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8" uniqueCount="1713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edmak, G; Judas, M</t>
  </si>
  <si>
    <t xml:space="preserve">Sedmak, Goran; Judas, Milos</t>
  </si>
  <si>
    <t xml:space="preserve">White Matter Interstitial Neurons in the Adult Human Brain: 3% of Cortical Neurons in Quest for Recognition</t>
  </si>
  <si>
    <t xml:space="preserve">CELLS</t>
  </si>
  <si>
    <t xml:space="preserve">English</t>
  </si>
  <si>
    <t xml:space="preserve">Review</t>
  </si>
  <si>
    <t xml:space="preserve">WMIN; subplate; human brain; stereology; epilepsy; schizophrenia; cerebral cortex</t>
  </si>
  <si>
    <t xml:space="preserve">DORSOLATERAL PREFRONTAL CORTEX; DINUCLEOTIDE PHOSPHATE DIAPHORASE; Y-IMMUNOREACTIVE NEURONS; TRANSIENT SUBPLATE ZONE; TEMPORAL-LOBE EPILEPSY; NEUROPEPTIDE-Y; CEREBRAL-CORTEX; DEVELOPMENTAL HISTORY; SOMATOSENSORY CORTEX; LAMINAR DISTRIBUTION</t>
  </si>
  <si>
    <t xml:space="preserve">White matter interstitial neurons (WMIN) are a subset of cortical neurons located in the subcortical white matter. Although they were fist described over 150 years ago, they are still largely unexplored and often considered a small, functionally insignificant neuronal population. WMIN are adult remnants of neurons located in the transient fetal subplate zone (SP). Following development, some of the SP neurons undergo apoptosis, and the remaining neurons are incorporated in the adult white matter as WMIN. In the adult human brain, WMIN are quite a large population of neurons comprising at least 3% of all cortical neurons (between 600 and 1100 million neurons). They include many of the morphological neuronal types that can be found in the overlying cerebral cortex. Furthermore, the phenotypic and molecular diversity of WMIN is similar to that of the overlying cortical neurons, expressing many glutamatergic and GABAergic biomarkers. WMIN are often considered a functionally unimportant subset of neurons. However, upon closer inspection of the scientific literature, it has been shown that WMIN are integrated in the cortical circuitry and that they exhibit diverse electrophysiological properties, send and receive axons from the cortex, and have active synaptic contacts. Based on these data, we are able to enumerate some of the potential WMIN roles, such as the control of the cerebral blood flow, sleep regulation, and the control of information flow through the cerebral cortex. Also, there is a number of studies indicating the involvement of WMIN in the pathophysiology of many brain disorders such as epilepsy, schizophrenia, Alzheimer's disease, etc. All of these data indicate that WMIN are a large population with an important function in the adult brain. Further investigation of WMIN could provide us with novel data crucial for an improved elucidation of the pathophysiology of many brain disorders. In this review, we provide an overview of the current WMIN literature, with an emphasis on studies conducted on the human brain.</t>
  </si>
  <si>
    <t xml:space="preserve">[Sedmak, Goran; Judas, Milos] Univ Zagreb, Croatian Inst Brain Res, Sch Med, Salata 12, Zagreb 10000, Croatia; [Sedmak, Goran; Judas, Milos] Ctr Excellence Basic Clin &amp; Translat Neurosci, Salata 12, Zagreb 10000, Croatia</t>
  </si>
  <si>
    <t xml:space="preserve">University of Zagreb</t>
  </si>
  <si>
    <t xml:space="preserve">Sedmak, G (corresponding author), Univ Zagreb, Croatian Inst Brain Res, Sch Med, Salata 12, Zagreb 10000, Croatia.;Sedmak, G (corresponding author), Ctr Excellence Basic Clin &amp; Translat Neurosci, Salata 12, Zagreb 10000, Croatia.</t>
  </si>
  <si>
    <t xml:space="preserve">gsedmak@hiim.hr; mjudas@hiim.hr</t>
  </si>
  <si>
    <t xml:space="preserve">Sedmak, Goran/AAK-3342-2021; Sedmak, Goran/AAB-3436-2019</t>
  </si>
  <si>
    <t xml:space="preserve">Sedmak, Goran/0000-0002-9049-2461; Sedmak, Goran/0000-0002-9049-2461</t>
  </si>
  <si>
    <t xml:space="preserve">European Union through the European Regional Development Fund, Operational Program Competitiveness and Cohesion [KK.01.1.1.01.007]</t>
  </si>
  <si>
    <t xml:space="preserve">European Union through the European Regional Development Fund, Operational Program Competitiveness and Cohesion</t>
  </si>
  <si>
    <t xml:space="preserve">This research was funded by the European Union through the European Regional Development Fund, Operational Program Competitiveness and Cohesion; grant agreement No. KK.01.1.1.01.007, CoRE-Neuron awarded to M.J.</t>
  </si>
  <si>
    <t xml:space="preserve">MDPI</t>
  </si>
  <si>
    <t xml:space="preserve">BASEL</t>
  </si>
  <si>
    <t xml:space="preserve">ST ALBAN-ANLAGE 66, CH-4052 BASEL, SWITZERLAND</t>
  </si>
  <si>
    <t xml:space="preserve">2073-4409</t>
  </si>
  <si>
    <t xml:space="preserve">CELLS-BASEL</t>
  </si>
  <si>
    <t xml:space="preserve">Cells</t>
  </si>
  <si>
    <t xml:space="preserve">JAN</t>
  </si>
  <si>
    <t xml:space="preserve">10.3390/cells10010190</t>
  </si>
  <si>
    <t xml:space="preserve">Cell Biology</t>
  </si>
  <si>
    <t xml:space="preserve">Science Citation Index Expanded (SCI-EXPANDED)</t>
  </si>
  <si>
    <t xml:space="preserve">PV4ZF</t>
  </si>
  <si>
    <t xml:space="preserve">Green Published, gold</t>
  </si>
  <si>
    <t xml:space="preserve">2023-04-19</t>
  </si>
  <si>
    <t xml:space="preserve">WOS:000609997000001</t>
  </si>
  <si>
    <t xml:space="preserve">Skaro, DB; Filipovic, N; Mizdrak, M; Durdov, MG; Solic, I; Kosovic, I; Lozic, M; Racetin, A; Juric, M; Ljutic, D; Vukojevic, K</t>
  </si>
  <si>
    <t xml:space="preserve">Skaro, Dijana Boric; Filipovic, Natalija; Mizdrak, Maja; Durdov, Merica Glavina; Solic, Ivana; Kosovic, Ivona; Lozic, Mirela; Racetin, Anita; Juric, Marija; Ljutic, Dragan; Vukojevic, Katarina</t>
  </si>
  <si>
    <t xml:space="preserve">SATB1 and PTEN expression patterns in biopsy proven kidney diseases</t>
  </si>
  <si>
    <t xml:space="preserve">ACTA HISTOCHEMICA</t>
  </si>
  <si>
    <t xml:space="preserve">Article</t>
  </si>
  <si>
    <t xml:space="preserve">PTEN; SATB1; Kidney; Nephropathy; Biopsy</t>
  </si>
  <si>
    <t xml:space="preserve">TUMOR-SUPPRESSOR PTEN; LUPUS NEPHRITIS; INHIBITION; DIFFERENTIATION; PHOSPHATASE; CELLS; GENE</t>
  </si>
  <si>
    <t xml:space="preserve">Background: In present study we investigated expression pattern of the special tissue markers. SATB1 and PTEN to evaluate possible influence in pathophysiology and development of various biopsy proven kidney diseases. Methods: The 32 kidney biopsy samples were analysed using light, immunofluorescence and electron microscopy. There were 19 samples in proliferative and 13 samples in non- proliferative group of renal diseases. As control group, 9 specimens of healthy kidney tissue taken after surgery of kidney tumour were used. SATB1 and PTEN markers were used for immunofluorescence staining. Analysed tissue structures were glomeruli, proximal convoluted tubules (PCT) and distal convoluted tubules (DCT). The number of SATB1 and PTEN cells were calculated and the data compared between kidney structures, disease groups and control specimens. Results: Both markers were positive in all investigated kidney structures, with expression generally, more prominent in tubular epithelial cells than in glomeruli, with the highest staining intensity rate as well as highest rate of both markers in DCT of proliferative diseases group (SATB1 64.5 %, PTEN 52 %). There was statistically significant difference in SATB1 expression in all tissue structures of interest in proliferative as well as non- proliferative group compared to control group (p &lt; 0.01-p &lt; 0.0001). PTEN expression were found significantly decreased in PCT of both disease groups in regard to control (PTEN 25.3 % and 23.8 % vs. 41.1 % (p &lt; 0.01 and p &lt; 0.001 respectively). Conclusion: SATB1 and PTEN could be considered as markers influenced in kidney disease development. SATB1/PTEN expression should be further investigated as useful markers of kidney disease activity as well as potential therapeutic target.</t>
  </si>
  <si>
    <t xml:space="preserve">[Skaro, Dijana Boric; Mizdrak, Maja; Ljutic, Dragan] Univ Hosp Ctr Split, Dept Nephrol, Split 21000, Croatia; [Filipovic, Natalija; Solic, Ivana; Kosovic, Ivona; Lozic, Mirela; Racetin, Anita; Juric, Marija; Vukojevic, Katarina] Univ Split, Dept Anat Histol &amp; Embryol, Sch Med, Soltanska 2, Split 21000, Croatia; [Durdov, Merica Glavina] Univ Hosp Ctr Split, Dept Pathol, Split 21000, Croatia; [Ljutic, Dragan] Univ Split, Split 21000, Croatia</t>
  </si>
  <si>
    <t xml:space="preserve">University of Split; University of Split; University of Split; University of Split</t>
  </si>
  <si>
    <t xml:space="preserve">Filipovic, N (corresponding author), Univ Split, Dept Anat Histol &amp; Embryol, Sch Med, Soltanska 2, Split 21000, Croatia.</t>
  </si>
  <si>
    <t xml:space="preserve">natalija.filipovic@mefst.hr</t>
  </si>
  <si>
    <t xml:space="preserve">Vukojevic, Katarina/AAU-1906-2020</t>
  </si>
  <si>
    <t xml:space="preserve">Vukojevic, Katarina/0000-0003-2182-2890; , merica/0000-0002-8292-9854; Filipovic, Natalija/0000-0002-8943-4109; Juric, Marija/0000-0001-7729-4041</t>
  </si>
  <si>
    <t xml:space="preserve">Croatian Science Foundation [IP-06-2016-2575]</t>
  </si>
  <si>
    <t xml:space="preserve">Croatian Science Foundation</t>
  </si>
  <si>
    <t xml:space="preserve">This work was supported by the Croatian Science Foundation (grant no. IP-06-2016-2575).</t>
  </si>
  <si>
    <t xml:space="preserve">ELSEVIER GMBH</t>
  </si>
  <si>
    <t xml:space="preserve">MUNICH</t>
  </si>
  <si>
    <t xml:space="preserve">HACKERBRUCKE 6, 80335 MUNICH, GERMANY</t>
  </si>
  <si>
    <t xml:space="preserve">0065-1281</t>
  </si>
  <si>
    <t xml:space="preserve">1618-0372</t>
  </si>
  <si>
    <t xml:space="preserve">ACTA HISTOCHEM</t>
  </si>
  <si>
    <t xml:space="preserve">Acta Histochem.</t>
  </si>
  <si>
    <t xml:space="preserve">DEC</t>
  </si>
  <si>
    <t xml:space="preserve">10.1016/j.acthis.2020.151631</t>
  </si>
  <si>
    <t xml:space="preserve">OY0PE</t>
  </si>
  <si>
    <t xml:space="preserve">WOS:000593955400007</t>
  </si>
  <si>
    <t xml:space="preserve">Benko, I; Hursa, G; Manola, S; Pavlovic, N; Radeljic, V; Norsic, DS; Spitek, G; Vlahek, V</t>
  </si>
  <si>
    <t xml:space="preserve">Benko, I.; Hursa, G.; Manola, S.; Pavlovic, N.; Radeljic, V.; Norsic, D. Soric; Spitek, G.; Vlahek, V.</t>
  </si>
  <si>
    <t xml:space="preserve">Effect of radiofrequency catheter ablation on quality of life in patients with Wolff Parkinson White syndrome</t>
  </si>
  <si>
    <t xml:space="preserve">EUROPEAN JOURNAL OF CARDIOVASCULAR NURSING</t>
  </si>
  <si>
    <t xml:space="preserve">[Benko, I.; Hursa, G.; Manola, S.; Pavlovic, N.; Radeljic, V.; Norsic, D. Soric; Spitek, G.; Vlahek, V.] Univ Hosp Sestre Milosrdnice, Inst Cardiol, Ctr Arrhythmias &amp; Cardiac Pacing, Zagreb, Croatia</t>
  </si>
  <si>
    <t xml:space="preserve">SAGE PUBLICATIONS LTD</t>
  </si>
  <si>
    <t xml:space="preserve">LONDON</t>
  </si>
  <si>
    <t xml:space="preserve">1 OLIVERS YARD, 55 CITY ROAD, LONDON EC1Y 1SP, ENGLAND</t>
  </si>
  <si>
    <t xml:space="preserve">1474-5151</t>
  </si>
  <si>
    <t xml:space="preserve">1873-1953</t>
  </si>
  <si>
    <t xml:space="preserve">EUR J CARDIOVASC NUR</t>
  </si>
  <si>
    <t xml:space="preserve">Eur. J. Cardiovasc. Nurs.</t>
  </si>
  <si>
    <t xml:space="preserve">JUN</t>
  </si>
  <si>
    <t xml:space="preserve">S36</t>
  </si>
  <si>
    <t xml:space="preserve">Cardiac &amp; Cardiovascular Systems; Nursing</t>
  </si>
  <si>
    <t xml:space="preserve">Science Citation Index Expanded (SCI-EXPANDED); Social Science Citation Index (SSCI)</t>
  </si>
  <si>
    <t xml:space="preserve">Cardiovascular System &amp; Cardiology; Nursing</t>
  </si>
  <si>
    <t xml:space="preserve">CK7KQ</t>
  </si>
  <si>
    <t xml:space="preserve">WOS:000356411700064</t>
  </si>
  <si>
    <t xml:space="preserve">Kostovic, I; Kostovic-Srzentic, M; Benjak, V; Jovanov-Milosevic, N; Rados, M</t>
  </si>
  <si>
    <t xml:space="preserve">Kostovic, Ivica; Kostovic-Srzentic, Mirna; Benjak, Vesna; Jovanov-Milosevic, Natasa; Rados, Milan</t>
  </si>
  <si>
    <t xml:space="preserve">Developmental dynamics of radial vulnerability in the cerebral compartments in preterm infants and neonates</t>
  </si>
  <si>
    <t xml:space="preserve">FRONTIERS IN NEUROLOGY</t>
  </si>
  <si>
    <t xml:space="preserve">white matter injury; subplate; transient cerebral compartments; radial vulnerability; preterm infants; corridors of axonal growth</t>
  </si>
  <si>
    <t xml:space="preserve">HUMAN FETAL-BRAIN; TERM-EQUIVALENT AGE; WHITE-MATTER; PERIVENTRICULAR LEUKOMALACIA; SUBPLATE NEURONS; LAMINAR ORGANIZATION; CORTICAL LAMINATION; TRANSIENT PATTERNS; DIFFUSION MRI; HUMAN NEWBORN</t>
  </si>
  <si>
    <t xml:space="preserve">The developmental vulnerability of different classes of axonal pathways in preterm white matter is not known. We propose that laminar compartments of the developing cerebral wall serve as spatial framework for axonal growth and evaluate potential of anatomical landmarks for understanding reorganization of the cerebral wall after perinatal lesions. The 3-T MRI (in vivo) and histological analysis were performed in a series of cases ranging from 22 postconceptional weeks to 3 years. For the follow-up scans, three groups of children (control, normotypic, and preterms with lesions) were examined at the term equivalent age and after the first year of life. MRI and histological abnormalities were analyzed in the following compartments: (a) periventricular, with periventricular fiber system; (b) intermediate, with periventricular crossroads, sagittal strata, and centrum semiovale; (c) superficial, composed of gyral white matter, subplate, and cortical plate. Vulnerability of thalamocortical pathways within the crossroads and sagittal strata seems to be characteristic for early preterms, while vulnerability of long association pathways in the centrum semiovale seems to be predominant feature of late preterms. The structural indicator of the lesion of the long association pathways is the loss of delineation between centrum semiovale and subplate remnant, which is possible substrate of the diffuse periventricular leukomalacia. The enhanced difference in MR signal intensity of centrum semiovale and subplate remnant, observed in damaged children after first year, we interpret as structural plasticity of intact short cortico-cortical fibers, which grow postnatally through U-zones and enter the cortex through the subplate remnant. Our findings indicate that radial distribution of MRI signal abnormalities in the cerebral compartments may be related to lesion of different classes of axonal pathways and have prognostic value for predicting the likely outcome of prenatal and perinatal lesions.</t>
  </si>
  <si>
    <t xml:space="preserve">[Kostovic, Ivica; Jovanov-Milosevic, Natasa; Rados, Milan] Univ Zagreb, Sch Med, Croatian Inst Brain Res, Salata 12, Zagreb 10000, Croatia; [Kostovic-Srzentic, Mirna] Univ Appl Hlth Sci, Dept Hlth Psychol, Zagreb, Croatia; [Benjak, Vesna] Univ Zagreb, Sch Med, Clin Hosp Ctr Zagreb, Dept Pediat, Zagreb 41001, Croatia</t>
  </si>
  <si>
    <t xml:space="preserve">University of Zagreb; University of Zagreb</t>
  </si>
  <si>
    <t xml:space="preserve">Rados, M (corresponding author), Univ Zagreb, Sch Med, Croatian Inst Brain Res, Salata 12, Zagreb 10000, Croatia.</t>
  </si>
  <si>
    <t xml:space="preserve">mrados3@yahoo.com</t>
  </si>
  <si>
    <t xml:space="preserve">Milošević, Nataša Jovanov/N-3622-2019</t>
  </si>
  <si>
    <t xml:space="preserve">Milošević, Nataša Jovanov/0000-0001-7897-6212</t>
  </si>
  <si>
    <t xml:space="preserve">Unity through Knowledge Fund; ADRIS Fund for project HIMRICO grant; University of Zagreb [1101275]</t>
  </si>
  <si>
    <t xml:space="preserve">Unity through Knowledge Fund; ADRIS Fund for project HIMRICO grant; University of Zagreb</t>
  </si>
  <si>
    <t xml:space="preserve">This research was supported by Unity through Knowledge Fund grant to Ivica Kostovic, ADRIS Fund for project HIMRICO grant to Natasa Jovanov-Milosevic, and University of Zagreb Grant No. 1101275 to Mario Vuksic. Authors gratefully acknowledge technical assistance of Goran Sedmak in graphical preparation of figures.</t>
  </si>
  <si>
    <t xml:space="preserve">FRONTIERS MEDIA SA</t>
  </si>
  <si>
    <t xml:space="preserve">LAUSANNE</t>
  </si>
  <si>
    <t xml:space="preserve">AVENUE DU TRIBUNAL FEDERAL 34, LAUSANNE, CH-1015, SWITZERLAND</t>
  </si>
  <si>
    <t xml:space="preserve">1664-2295</t>
  </si>
  <si>
    <t xml:space="preserve">FRONT NEUROL</t>
  </si>
  <si>
    <t xml:space="preserve">Front. Neurol.</t>
  </si>
  <si>
    <t xml:space="preserve">10.3389/fneur.2014.00139</t>
  </si>
  <si>
    <t xml:space="preserve">Clinical Neurology; Neurosciences</t>
  </si>
  <si>
    <t xml:space="preserve">Neurosciences &amp; Neurology</t>
  </si>
  <si>
    <t xml:space="preserve">V42QW</t>
  </si>
  <si>
    <t xml:space="preserve">gold, Green Published, Green Accepted</t>
  </si>
  <si>
    <t xml:space="preserve">WOS:000209629300134</t>
  </si>
  <si>
    <t xml:space="preserve">Stambuk, N; Konjevoda, P; Turcic, P; Sosic, H; Aralica, G; Babic, D; Seiwerth, S; Kastelan, Z; Kujundzic, RN; Wardega, P; Zutelija, JB; Gracanin, AG; Gabricevic, M</t>
  </si>
  <si>
    <t xml:space="preserve">Stambuk, Nikola; Konjevoda, Pasko; Turcic, Petra; Sosic, Hrvoje; Aralica, Gorana; Babic, Damir; Seiwerth, Sven; Kastelan, Zeljko; Kujundzic, Renata Novak; Wardega, Piotr; Zutelija, Jelena Barac; Gracanin, Ana Gudelj; Gabricevic, Mario</t>
  </si>
  <si>
    <t xml:space="preserve">Targeting Tumor Markers with Antisense Peptides: An Example of Human Prostate Specific Antigen</t>
  </si>
  <si>
    <t xml:space="preserve">INTERNATIONAL JOURNAL OF MOLECULAR SCIENCES</t>
  </si>
  <si>
    <t xml:space="preserve">neoplasm; prostate specific antigen; biomarker; antisense peptide; immunohistochemistry; nanomedicine</t>
  </si>
  <si>
    <t xml:space="preserve">SYNTHETIC PEPTIDES; WEB SERVER; PREDICTION; EPITOPES; COMPLEMENTARITY; PROTEINS; DESIGN; STANDARDIZATION; ANTIBODIES; AFFINITY</t>
  </si>
  <si>
    <t xml:space="preserve">The purpose of this paper was to outline the development of short peptide targeting of the human prostate specific antigen (hPSA), and to evaluate its effectiveness in staining PSA in human prostate cancer tissue. The targeting of the hPSA antigen by means of antisense peptide AVRDKVG was designed according to a three-step method involving: 1. The selection of the molecular target (hPSA epitope), 2. the modeling of an antisense peptide (paratope) based on the epitope sequence, and 3. the spectroscopic evaluation of sense-antisense peptide binding. We then modified standard hPSA immunohistochemical staining practice by using a biotinylated antisense peptide instead of the standard monoclonal antibody and compared the results of both procedures. Immunochemical testing on human tissue showed the applicability of the antisense peptide technology to human molecular targets. This methodology represents a new approach to deriving peptide ligands and potential lead compounds for the development of novel diagnostic substances, biopharmaceuticals and vaccines.</t>
  </si>
  <si>
    <t xml:space="preserve">[Stambuk, Nikola] Rudjer Boskovic Inst, Ctr Nucl Magnet Resonance, Bijenicka Cesta 54, HR-10000 Zagreb, Croatia; [Konjevoda, Pasko; Kujundzic, Renata Novak] Rudjer Boskovic Inst, Lab Epigen, Div Mol Med, Bijenicka Cesta 54, HR-10000 Zagreb, Croatia; [Turcic, Petra] Univ Zagreb, Fac Pharm &amp; Biochem, Dept Pharmacol, Domagojeva 2, HR-10000 Zagreb, Croatia; [Sosic, Hrvoje] Clin Hosp Ctr Split, Dept Urol, Soltanska 1, HR-21000 Split, Croatia; [Aralica, Gorana] Univ Hosp Dubrava, Avenija Gojka Suska 6, HR-10000 Zagreb, Croatia; [Aralica, Gorana; Babic, Damir; Seiwerth, Sven] Univ Zagreb, Sch Med, Dept Pathol, Salata 10, HR-10000 Zagreb, Croatia; [Babic, Damir; Seiwerth, Sven] Univ Hosp Ctr Zagreb, Dept Pathol, Kispaticeva 12, HR-10000 Zagreb, Croatia; [Kastelan, Zeljko] Univ Hosp Ctr Zagreb, Dept Urol, Kispaticeva 12, HR-10000 Zagreb, Croatia; [Wardega, Piotr] NanoTemper Technol Sp Zoo, Bobrzynskiego 14, PL-30348 Krakow, Poland; [Zutelija, Jelena Barac] Clin Hosp Ctr Sestre Milosrdnice, Clincal Dept Pathol Ljudevit Jurak, Vinogradska 29, Zagreb 10000, Croatia; [Gracanin, Ana Gudelj] Univ Zagreb, Dubrava Univ Hosp, Div Clin Immunol Allergol &amp; Rheumatol, Dept Internal Med,Sch Med, Avenija Gojka Suska 6, HR-10000 Zagreb, Croatia; [Gabricevic, Mario] Univ Zagreb, Fac Pharm &amp; Biochem, Dept Gen &amp; Inorgan Chem, Ante Kovacica 1, HR-10000 Zagreb, Croatia</t>
  </si>
  <si>
    <t xml:space="preserve">Rudjer Boskovic Institute; Rudjer Boskovic Institute; University of Zagreb; University of Split; University of Zagreb; University of Zagreb; University of Zagreb; University of Zagreb; University of Zagreb</t>
  </si>
  <si>
    <t xml:space="preserve">Stambuk, N (corresponding author), Rudjer Boskovic Inst, Ctr Nucl Magnet Resonance, Bijenicka Cesta 54, HR-10000 Zagreb, Croatia.;Turcic, P (corresponding author), Univ Zagreb, Fac Pharm &amp; Biochem, Dept Pharmacol, Domagojeva 2, HR-10000 Zagreb, Croatia.</t>
  </si>
  <si>
    <t xml:space="preserve">stambuk@irb.hr; pkonjev@irb.hr; petra.turcic@gmail.com; hsosic@gmail.com; garalica@kbd.hr; babic.damir@gmail.com; seiwerth@mef.hr; zeljko.kastelan@gmail.com; rnovak@irb.hr; piotr.wardega@nanotempertech.com; jelena.barac@kbcsm.hr; agudelj@kbd.hr; mariog@pharma.hr</t>
  </si>
  <si>
    <t xml:space="preserve">Novak Kujundzic, Renata/0000-0002-5391-4856; Stambuk, Nikola/0000-0002-7438-8090; Konjevoda, Pasko/0000-0003-3966-1132; Turcic, Petra/0000-0002-2621-8257</t>
  </si>
  <si>
    <t xml:space="preserve">Croatian Ministry of Science and Education [098-0982929-2524]</t>
  </si>
  <si>
    <t xml:space="preserve">Croatian Ministry of Science and Education(Ministry of Science, Education and Sports, Republic of Croatia)</t>
  </si>
  <si>
    <t xml:space="preserve">The support of the Croatian Ministry of Science and Education is gratefully acknowledged (grant No. 098-0982929-2524).</t>
  </si>
  <si>
    <t xml:space="preserve">1422-0067</t>
  </si>
  <si>
    <t xml:space="preserve">INT J MOL SCI</t>
  </si>
  <si>
    <t xml:space="preserve">Int. J. Mol. Sci.</t>
  </si>
  <si>
    <t xml:space="preserve">MAY 1</t>
  </si>
  <si>
    <t xml:space="preserve">10.3390/ijms20092090</t>
  </si>
  <si>
    <t xml:space="preserve">Biochemistry &amp; Molecular Biology; Chemistry, Multidisciplinary</t>
  </si>
  <si>
    <t xml:space="preserve">Biochemistry &amp; Molecular Biology; Chemistry</t>
  </si>
  <si>
    <t xml:space="preserve">IA7RK</t>
  </si>
  <si>
    <t xml:space="preserve">Green Accepted, Green Published, gold, Green Submitted</t>
  </si>
  <si>
    <t xml:space="preserve">WOS:000469753500037</t>
  </si>
  <si>
    <t xml:space="preserve">Tahiraj, E; Cubela, M; Ostojic, L; Rodek, J; Zenic, N; Sekulic, D; Lesnik, B</t>
  </si>
  <si>
    <t xml:space="preserve">Tahiraj, Enver; Cubela, Mladen; Ostojic, Ljerka; Rodek, Jelena; Zenic, Natasa; Sekulic, Damir; Lesnik, Blaz</t>
  </si>
  <si>
    <t xml:space="preserve">Prevalence and Factors Associated with Substance Use and Misuse among Kosovar Adolescents; Cross Sectional Study of Scholastic, Familial-, and Sports-Related Factors of Influence</t>
  </si>
  <si>
    <t xml:space="preserve">INTERNATIONAL JOURNAL OF ENVIRONMENTAL RESEARCH AND PUBLIC HEALTH</t>
  </si>
  <si>
    <t xml:space="preserve">substance abuse; association; sport; education</t>
  </si>
  <si>
    <t xml:space="preserve">ALCOHOL-CONSUMPTION; CIGARETTE-SMOKING; TOBACCO; HEALTH; ACHIEVEMENT; DRINKING; BENEFITS; ADULTS; YOUTH</t>
  </si>
  <si>
    <t xml:space="preserve">Adolescence is considered to be the most important period for the prevention of substance use and misuse (SUM). The aim of this study was to investigate the problem of SUM and to establish potentially important factors associated with SUM in Kosovar adolescents. Multi-stage simple random sampling was used to select participants. At the end of their high school education, 980 adolescents (623 females) ages 17 to 19 years old were enrolled in the study. The prevalence of smoking, alcohol consumption (measured by Alcohol Use Disorder Identification Test-AUDIT), and illegal drug use (dependent variables), as well as socio-demographic, scholastic, familial, and sports-related factors (independent variables), were assessed. Boys smoke cigarettes more often than girls with daily-smoking prevalence of 16% among boys and 9% among girls (OR = 1.85, 95% = CI 1.25-2.75). The prevalence of harmful drinking (i.e., AUDIT scores of &gt;10) is found to be alarming (41% and 37% for boys and girls, respectively; OR = 1.13, 95% CI = 0.87-1.48), while 17% of boys and 9% of girls used illegal drugs (OR = 2.01, 95% CI = 1.35-2.95). The behavioral grade (observed as: excellent-average-poor) is the factor that was most significantly correlated with SUM both in boys and girls, with lower behavioral grades among those adolescents who consume substances. In girls, lower maternal education levels were associated with a decreased likelihood of SUM, whereas sports achievement was negatively associated with risky drinking. In boys, sports achievement decreased the likelihood of daily smoking. Information on the factors associated with SUM should be disseminated among sports and school authorities.</t>
  </si>
  <si>
    <t xml:space="preserve">[Tahiraj, Enver] Minist Culture Youth &amp; Sport, Pristina 10000, Kosovo, Serbia; [Tahiraj, Enver] Coll Universi Bardhosh, Pristina 10000, Kosovo, Serbia; [Cubela, Mladen; Ostojic, Ljerka] Univ Mostar, Fac Med, Mostar 88000, Bosnia &amp; Herceg; [Ostojic, Ljerka; Rodek, Jelena; Zenic, Natasa; Sekulic, Damir] Univ Split, Fac Kinesiol, Split 21000, Croatia; [Ostojic, Ljerka] Acad Med Sci, Sarajevo 88000, Bosnia &amp; Herceg; [Sekulic, Damir] Univ Split, Dept Hlth Care Studies, Split 21000, Croatia; [Lesnik, Blaz] Univ Ljubljana, Fac Sport, Ljubljana 1000, Slovenia</t>
  </si>
  <si>
    <t xml:space="preserve">University of Mostar; University of Split; University of Split; University of Ljubljana</t>
  </si>
  <si>
    <t xml:space="preserve">Sekulic, D (corresponding author), Univ Split, Fac Kinesiol, Split 21000, Croatia.;Sekulic, D (corresponding author), Univ Split, Dept Hlth Care Studies, Split 21000, Croatia.</t>
  </si>
  <si>
    <t xml:space="preserve">envertahiraj@live.com; mladen.cubela@gmail.com; ljerka.ostojic@sve-mo.ba; jelena.rodek@kifst.hr; natasazenic@yahoo.com; dado@kifst.hr; blaz.lesnik@fsp.uni-lj.si</t>
  </si>
  <si>
    <t xml:space="preserve">Sekulic, Damir/D-4886-2017; Zenic, Natasa/D-7622-2017; Ostojic, Ljerka/D-8355-2017; Rodek, Jelena/D-8648-2017</t>
  </si>
  <si>
    <t xml:space="preserve">Sekulic, Damir/0000-0001-8022-7886; Zenic, Natasa/0000-0003-4421-8645; Rodek, Jelena/0000-0002-2474-793X</t>
  </si>
  <si>
    <t xml:space="preserve">1660-4601</t>
  </si>
  <si>
    <t xml:space="preserve">INT J ENV RES PUB HE</t>
  </si>
  <si>
    <t xml:space="preserve">Int. J. Environ. Res. Public Health</t>
  </si>
  <si>
    <t xml:space="preserve">MAY</t>
  </si>
  <si>
    <t xml:space="preserve">10.3390/ijerph13050502</t>
  </si>
  <si>
    <t xml:space="preserve">Environmental Sciences; Public, Environmental &amp; Occupational Health</t>
  </si>
  <si>
    <t xml:space="preserve">Environmental Sciences &amp; Ecology; Public, Environmental &amp; Occupational Health</t>
  </si>
  <si>
    <t xml:space="preserve">DN7LI</t>
  </si>
  <si>
    <t xml:space="preserve">Green Published, Green Submitted, gold</t>
  </si>
  <si>
    <t xml:space="preserve">WOS:000377256900059</t>
  </si>
  <si>
    <t xml:space="preserve">Stojkovic, R; Karminski-Zamola, G; Racane, L; Tralic-Kulenovic, V; Glavas-Obrovac, L; Ivankovic, S; Radacic, M</t>
  </si>
  <si>
    <t xml:space="preserve">Stojkovic, R.; Karminski-Zamola, G.; Racane, L.; Tralic-Kulenovic, V.; Glavas-Obrovac, L.; Ivankovic, S.; Radacic, M.</t>
  </si>
  <si>
    <t xml:space="preserve">Antitumor efficiency of novel fluoro-substituted 6-amino-2-phenylbenzothiazole hydrochloride salts in vitro and in vivo</t>
  </si>
  <si>
    <t xml:space="preserve">METHODS AND FINDINGS IN EXPERIMENTAL AND CLINICAL PHARMACOLOGY</t>
  </si>
  <si>
    <t xml:space="preserve">antiproliferative/antitumor activity; fluoro-substituted 6-amino-2-phenyl benzothiazole derivatives; in vitro/in vivo</t>
  </si>
  <si>
    <t xml:space="preserve">SOCIAL HOUSING CONDITION; MOUSE MAMMARY-TUMOR; THROMBOXANE A(2); ANTIMICROBIAL ACTIVITY; BIOLOGICAL-PROPERTIES; CARCINOMA SC115; BENZOTHIAZOLES; INHIBITOR; GROWTH; POTENT</t>
  </si>
  <si>
    <t xml:space="preserve">The purpose of this study was to investigate antitumor activity of novel fluoro-substituted 6-amino-2-phenylbenzothiazole hydrochloride salts in vitro and in vivo. A novel series of hydrochloride or dihydrochloride salts of the novel 2-(fluoro-substituted phenyl)-6-aminobenzothiazoles (5-7) have been prepared in multistep synthesis starting front 3- or 4-fluorobenzaldehydes and 2-amino-5-nitrothiophenol and evaluated for their antiproliferative activity against human cervical (HeLa), breast (MCF-7), colon (CaCO-2), and laryngeal (Hep-2) carcinomas and against fibroblast cell lines (WI-38). Also, antitumor activity of these compounds was evaluated in vitro and in vivo against murine melanoma (B16-F10), fibrosarcorna (FsaR). and squamous cell carcinoma (SCCVII). The tested compounds were found to exert good cytotoxic activity in vitro. The cytotoxic effect was selective, cell specific, and dose dependent, between 33 mu M or MCF-7 and 110 mu M for WI-38. Benzothiozoles reduced de novo protein aid DNA synthesis up to 75%. All examined benzothiazoles had significant antitumor activity in vivo against melanoma B16-F10, fibrosarcoma, and squamous cell carcinoma. The best therapeutic results were achieved when therapy started 7 clays after tumor cell implantation and when benzothiazoles were given repeatedly five times every 2 days, i.e., on day 7, 9, 11, 13, and 15 after transplantation of tumor cells. (c) 2006 Prous Science. All rights reserved.</t>
  </si>
  <si>
    <t xml:space="preserve">Rudjer Boskovic Inst, Div Mol Med, HR-10000 Zagreb, Croatia; Univ Zagreb, Fac Chem Engn &amp; Technol, Dept Organ Chem, Zagreb 41000, Croatia; Univ Zagreb, Fac Text Technol, Zagreb 41000, Croatia; Univ Osijek, Clin Hosp Osijek, Dept Nucl Med, Osijek, Croatia</t>
  </si>
  <si>
    <t xml:space="preserve">Rudjer Boskovic Institute; University of Zagreb; University of Zagreb; University of JJ Strossmayer Osijek</t>
  </si>
  <si>
    <t xml:space="preserve">Stojkovic, R (corresponding author), Rudjer Boskovic Inst, Div Mol Med, Bijenicka 54, HR-10000 Zagreb, Croatia.</t>
  </si>
  <si>
    <t xml:space="preserve">stojkov@irb.hr</t>
  </si>
  <si>
    <t xml:space="preserve">Stojkovic, Ranko/P-8849-2015; Stojkovic, Ranko/GXG-4867-2022; Glavas-Obrovac, Ljubica/ACL-8964-2022</t>
  </si>
  <si>
    <t xml:space="preserve">Stojkovic, Ranko/0000-0002-1095-4575; Stojkovic, Ranko/0000-0002-1095-4575; Ivankovic, Sinisa/0000-0001-7551-5111; Racane, Livio/0000-0002-2885-5890</t>
  </si>
  <si>
    <t xml:space="preserve">PROUS SCIENCE, SAU-THOMSON REUTERS</t>
  </si>
  <si>
    <t xml:space="preserve">BARCELONA</t>
  </si>
  <si>
    <t xml:space="preserve">398 PROVENCA, 08025 BARCELONA, SPAIN</t>
  </si>
  <si>
    <t xml:space="preserve">0379-0355</t>
  </si>
  <si>
    <t xml:space="preserve">2013-0155</t>
  </si>
  <si>
    <t xml:space="preserve">METHOD FIND EXP CLIN</t>
  </si>
  <si>
    <t xml:space="preserve">Methods Find. Exp. Clin. Pharmacol.</t>
  </si>
  <si>
    <t xml:space="preserve">JUL-AUG</t>
  </si>
  <si>
    <t xml:space="preserve">10.1358/mf.2006.28.6.1003559</t>
  </si>
  <si>
    <t xml:space="preserve">Pharmacology &amp; Pharmacy</t>
  </si>
  <si>
    <t xml:space="preserve">077IA</t>
  </si>
  <si>
    <t xml:space="preserve">WOS:000240021300001</t>
  </si>
  <si>
    <t xml:space="preserve">Dmitrovic, P; Picavet, P; Tutunaru, AC; Hamaide, A; Sandersen, C</t>
  </si>
  <si>
    <t xml:space="preserve">Dmitrovic, Petra; Picavet, Pierre; Tutunaru, Alexandru C.; Hamaide, Annick; Sandersen, Charlotte</t>
  </si>
  <si>
    <t xml:space="preserve">Management of sudden onset of bradycardia and arterial hypotension during phaeochromocytoma excision in a dog - a case report</t>
  </si>
  <si>
    <t xml:space="preserve">VETERINARSKI ARHIV</t>
  </si>
  <si>
    <t xml:space="preserve">pheochromocytoma; dog; anticholinergics; hypotension; bradycardia</t>
  </si>
  <si>
    <t xml:space="preserve">REMIFENTANIL</t>
  </si>
  <si>
    <t xml:space="preserve">An 11-year-old female spayed Shih Tzu was presented with a history of weight loss, lethargy and a heart murmur. After extensive diagnostics, an adrenal mass was discovered, suspected to be a pheochromocytoma, and surgical excision was planned. During anesthesia, no signs of catecholamine discharge were seen. However, sudden bradycardia and hypotension occurred, necessitating anticholinergic therapy. Such therapy is usually contraindicated in patients with pheochromocytoma due to the risk of significant tachycardia, cardiac arrhythmias, and arterial hypertension. No adverse effects were noted, and the dog recovered uneventfully from the procedure.</t>
  </si>
  <si>
    <t xml:space="preserve">[Dmitrovic, Petra] Univ Zagreb, Fac Vet Med, Zagreb, Croatia; [Picavet, Pierre; Tutunaru, Alexandru C.; Hamaide, Annick; Sandersen, Charlotte] Univ Liege, Fac Vet Med, Liege, Belgium; [Dmitrovic, Petra] Univ Zagreb, Fac Vet Med, Clin Surg Orthoped &amp; Ophthalmol, Heinzelova 55, Zagreb 10000, Croatia</t>
  </si>
  <si>
    <t xml:space="preserve">University of Zagreb; University of Liege; University of Zagreb</t>
  </si>
  <si>
    <t xml:space="preserve">Dmitrovic, P (corresponding author), Univ Zagreb, Fac Vet Med, Clin Surg Orthoped &amp; Ophthalmol, Heinzelova 55, Zagreb 10000, Croatia.</t>
  </si>
  <si>
    <t xml:space="preserve">petra.dmv@gmail.com</t>
  </si>
  <si>
    <t xml:space="preserve">Picavet, Pierre/AHC-5598-2022</t>
  </si>
  <si>
    <t xml:space="preserve">Picavet, Pierre/0000-0003-4265-1429</t>
  </si>
  <si>
    <t xml:space="preserve">UNIV ZAGREB VET FACULTY</t>
  </si>
  <si>
    <t xml:space="preserve">ZAGREB</t>
  </si>
  <si>
    <t xml:space="preserve">P O BOX 190, 41001 ZAGREB, CROATIA</t>
  </si>
  <si>
    <t xml:space="preserve">0372-5480</t>
  </si>
  <si>
    <t xml:space="preserve">1331-8055</t>
  </si>
  <si>
    <t xml:space="preserve">VET ARHIV</t>
  </si>
  <si>
    <t xml:space="preserve">Vet. Arh.</t>
  </si>
  <si>
    <t xml:space="preserve">10.24099/vet.arhiv.2177</t>
  </si>
  <si>
    <t xml:space="preserve">Veterinary Sciences</t>
  </si>
  <si>
    <t xml:space="preserve">9A4DM</t>
  </si>
  <si>
    <t xml:space="preserve">WOS:000934009800009</t>
  </si>
  <si>
    <t xml:space="preserve">Antulov, R; Weinstock-Guttman, B; Cox, JL; Hussein, S; Durfee, J; Caiola, C; Dwyer, MG; Bergsland, N; Abdelrahman, N; Stosic, M; Hojnacki, D; Munschauer, FE; Miletic, D; Zivadinov, R</t>
  </si>
  <si>
    <t xml:space="preserve">Antulov, R.; Weinstock-Guttman, B.; Cox, J. L.; Hussein, S.; Durfee, J.; Caiola, C.; Dwyer, M. G.; Bergsland, N.; Abdelrahman, N.; Stosic, M.; Hojnacki, D.; Munschauer, F. E.; Miletic, D.; Zivadinov, R.</t>
  </si>
  <si>
    <t xml:space="preserve">Gender-related differences in MS: a study of conventional and nonconventional MRI measures</t>
  </si>
  <si>
    <t xml:space="preserve">MULTIPLE SCLEROSIS JOURNAL</t>
  </si>
  <si>
    <t xml:space="preserve">gender; gray matter atrophy; multiple sclerosis; sex hormones; white matter atrophy</t>
  </si>
  <si>
    <t xml:space="preserve">MULTIPLE-SCLEROSIS PATIENTS; WHITE-MATTER VOLUME; ADULT HUMAN BRAINS; NEUROTROPHIC FACTOR; GLATIRAMER ACETATE; MONONUCLEAR-CELLS; SEXUAL-DIMORPHISM; PERIPHERAL-BLOOD; CONTROLLED TRIAL; CLINICAL-COURSE</t>
  </si>
  <si>
    <t xml:space="preserve">Background Studies showed gender-associated differences in multiple sclerosis (MS) disease evolution and in the evolution of conventional magnetic resonance imaging (MRI) findings. Objective The aim of this study was to investigate gender differences according to a number of conventional and nonconventional MRI measures in patients with MS. Methods We examined 763 consecutive patients with MS [499 (19.2% men) relapsing-remitting (RR), 230 (24.8% men) secondary-progressive, and 34 (44.1% men) primary-progressive], 32 (21.9% men) patients with clinically isolated syndrome (CIS), and 101 (30.7% men) normal controls (NC). Patients were assessed using conventional and nonconventional MRI measures. Gender-related MRI differences were investigated using general linear model analysis, corrected for MS disease type. Results In the total MS group, male patients showed lower normalized peripheral gray matter (GM) (P &lt; 0.001) and normalized GM (P = 0.011) volumes than female patients. Female patients presented lower normalized white matter (WM) volumes (P = 0.011). These gender effects were not observed in NC. Male patients also showed more advanced central atrophy (P = 0.022). In RRMS male patients, there was also a higher lateral ventricle volume (P = 0.001). The GM-WM normalized ratio was lower for male patients with MS compared with male NC (0.97 vs. 1.09, P &lt; 0.001) but not in patients with CIS compared with NC. Conclusions There were no significant gender-related differences regarding nonconventional MRI measures. GM and central atrophy are more advanced in male patients, whereas WM atrophy is more advanced in female patients. These gender-related MRI differences may be explained by the effect of sex hormones on brain damage and repair mechanisms. Multiple Sclerosis 2009; 15: 345-354. http://msj.sagepub.com</t>
  </si>
  <si>
    <t xml:space="preserve">[Zivadinov, R.] SUNY Buffalo, Sch Med &amp; Biomed Sci, Dept Neurol, Buffalo Neuroimaging Anal Ctr, Buffalo, NY 14203 USA; [Antulov, R.; Miletic, D.] Clin Hosp Ctr Rijeka, Dept Radiol, Rijeka, Croatia; [Weinstock-Guttman, B.; Hojnacki, D.; Munschauer, F. E.; Zivadinov, R.] SUNY Buffalo, Dept Neurol, Jacobs Neurol Inst, Buffalo, NY 14203 USA</t>
  </si>
  <si>
    <t xml:space="preserve">State University of New York (SUNY) System; State University of New York (SUNY) Buffalo; University of Rijeka; State University of New York (SUNY) System; State University of New York (SUNY) Buffalo</t>
  </si>
  <si>
    <t xml:space="preserve">Zivadinov, R (corresponding author), SUNY Buffalo, Sch Med &amp; Biomed Sci, Dept Neurol, Buffalo Neuroimaging Anal Ctr, 100 High St, Buffalo, NY 14203 USA.</t>
  </si>
  <si>
    <t xml:space="preserve">rzivadinov@bnac.net</t>
  </si>
  <si>
    <t xml:space="preserve">Weinstock-Guttman, Bianca/AAI-4694-2021; Bergsland, Niels/H-3077-2019; Zivadinov, Robert/Q-2054-2019; Abdelrahman, Nadir/GRR-4294-2022; Miletic, Damir/R-5132-2018</t>
  </si>
  <si>
    <t xml:space="preserve">Weinstock-Guttman, Bianca/0000-0001-6732-151X; Bergsland, Niels/0000-0002-7792-0433; Zivadinov, Robert/0000-0002-7799-1485; Miletic, Damir/0000-0003-2890-1890; Dwyer, Michael/0000-0003-4684-4658</t>
  </si>
  <si>
    <t xml:space="preserve">Jake Fellowship</t>
  </si>
  <si>
    <t xml:space="preserve">Dr Ronald Antulov was supported by the Dr Larry D. Jacobs Jog- for- the- Jake Fellowship. We also thank Eve Salczynski and Arpad Kelemen for technical support in the preparation of this manuscript.</t>
  </si>
  <si>
    <t xml:space="preserve">1352-4585</t>
  </si>
  <si>
    <t xml:space="preserve">1477-0970</t>
  </si>
  <si>
    <t xml:space="preserve">MULT SCLER J</t>
  </si>
  <si>
    <t xml:space="preserve">Mult. Scler. J.</t>
  </si>
  <si>
    <t xml:space="preserve">MAR</t>
  </si>
  <si>
    <t xml:space="preserve">10.1177/1352458508099479</t>
  </si>
  <si>
    <t xml:space="preserve">423AF</t>
  </si>
  <si>
    <t xml:space="preserve">WOS:000264468100011</t>
  </si>
  <si>
    <t xml:space="preserve">Grizelj, J; Katana, B; Dobranic, T; Prvanovic, N; Lipar, M; Vince, S; Stanin, D; Duricic, D; Greguric, GG; Samardzija, M</t>
  </si>
  <si>
    <t xml:space="preserve">Grizelj, J.; Katana, B.; Dobranic, T.; Prvanovic, Nikica; Lipar, Marija; Vince, S.; Stanin, D.; Duricic, D.; Greguric, Gracner Gordana; Samardzija, M.</t>
  </si>
  <si>
    <t xml:space="preserve">THE EFFICACY OF MILK EJECTION INDUCED BY LUTEAL OXYTOCIN AS A METHOD OF EARLY PREGNANCY DIAGNOSTICS IN COWS</t>
  </si>
  <si>
    <t xml:space="preserve">ACTA VETERINARIA-BEOGRAD</t>
  </si>
  <si>
    <t xml:space="preserve">cow; luteal oxytocin; milk progesterone; pregnancy diagnosis</t>
  </si>
  <si>
    <t xml:space="preserve">ESTROUS-CYCLE; PROGESTERONE; MORTALITY; CATTLE</t>
  </si>
  <si>
    <t xml:space="preserve">The aim of this research was to determine the accuracy and reliability of early diagnosis of pregnancy in cows using PGF(2 alpha) analogue. Namely in the case of corpus luteum (CL) presence, the release of luteal oxytocin is induced by intravenous administration of a non luteolytic dose of PGF(2 alpha). The research was performed in 30 lactating cows, 18-22 days after insemination, and three hours prior to evening milking. A teat cannula is placed in the left fore-teat. When the cisternal milk flow ceased, Dinoprost (256 mu g Dinolytic) was injected in the v. jugularis. If CL was present, the alveolar milk flow (559.4+/-83.7 mL) started 189+/-18 s later and early pregnancy could be presumed. If CL was no longer functional, the milk flow did not start again and the cow was considered not pregnant. Seventeen out of 30 cows were confirmed pregnant 35 days after insemination by ultrasound and 13 were found not pregnant. The accuracy of positive results is 100% and is identical to that obtained by ELISA of milk progesterone used as a reference method. The accuracy of negative results was lower (46.1% vs. 84.6%) (p&lt;0.05), because seven out of 13 non pregnant cows has responded to the milk ejection test. In spite of this disadvantage, the test approved as being inexpensive, rapid, and easy to interpret and is therefore very applicable, especially under field conditions. It can be applied i.e. 20 days after insemination. Progesterone rapid test from milk or by milk ejection test can be used with similar accuracy.</t>
  </si>
  <si>
    <t xml:space="preserve">[Grizelj, J.; Dobranic, T.; Prvanovic, Nikica; Lipar, Marija; Vince, S.; Stanin, D.; Greguric, Gracner Gordana; Samardzija, M.] Univ Zagreb, Fac Vet Med, Zagreb 41000, Croatia</t>
  </si>
  <si>
    <t xml:space="preserve">Samardzija, M (corresponding author), Fac Vet Med Zagreb, Clin Reprod &amp; Obstet, Heinzelova 55, Zagreb 10000, Croatia.</t>
  </si>
  <si>
    <t xml:space="preserve">smarko@vef.hr</t>
  </si>
  <si>
    <t xml:space="preserve">Đuričić, Dražen/AAG-9656-2019</t>
  </si>
  <si>
    <t xml:space="preserve">Đuričić, Dražen/0000-0002-8013-2091; Vince, Silvijo/0000-0002-1883-3225</t>
  </si>
  <si>
    <t xml:space="preserve">DE GRUYTER POLAND SP ZOO</t>
  </si>
  <si>
    <t xml:space="preserve">WARSAW</t>
  </si>
  <si>
    <t xml:space="preserve">BOGUMILA ZUGA 32A STR., 01-811 WARSAW, POLAND</t>
  </si>
  <si>
    <t xml:space="preserve">0567-8315</t>
  </si>
  <si>
    <t xml:space="preserve">1820-7448</t>
  </si>
  <si>
    <t xml:space="preserve">ACTA VET-BEOGRAD</t>
  </si>
  <si>
    <t xml:space="preserve">Acta Vet.-Beogr.</t>
  </si>
  <si>
    <t xml:space="preserve">5-6</t>
  </si>
  <si>
    <t xml:space="preserve">10.2298/AVB1006551G</t>
  </si>
  <si>
    <t xml:space="preserve">700VJ</t>
  </si>
  <si>
    <t xml:space="preserve">Green Submitted</t>
  </si>
  <si>
    <t xml:space="preserve">WOS:000285772100011</t>
  </si>
  <si>
    <t xml:space="preserve">Andonotopo, W; Kurjak, A; Kosuta, MI</t>
  </si>
  <si>
    <t xml:space="preserve">Behavior of an anencephalic fetus studied by 4D sonography</t>
  </si>
  <si>
    <t xml:space="preserve">JOURNAL OF MATERNAL-FETAL &amp; NEONATAL MEDICINE</t>
  </si>
  <si>
    <t xml:space="preserve">four-dimensional ultrasound; hand movement; fetal movement; fetal behavior; anencephaly</t>
  </si>
  <si>
    <t xml:space="preserve">FETAL</t>
  </si>
  <si>
    <t xml:space="preserve">Diagnosis of anencephaly during early pregnancy by ultrasound which is based on the demonstration of absent cranial vault and cerebral hemispheres, has been known for more than 25 years. Morphological records of abnormal and normal brain structure in anencephalic fetuses have been clearly understood. Nevertheless, there are still unknown facts about fetal behavior affected by anencephaly. Although abnormal motor behavior in anencephalic fetuses has been reported, detailed quantitative and qualitative study of the fetal behavior assessed by direct four-dimensional (4D) ultrasound does not exist. In the present case, we describe a comparison of fetal behavior between a fetus with anencephaly and a normal fetus at 19 weeks of pregnancy.</t>
  </si>
  <si>
    <t xml:space="preserve">Minist Hlth Republ Indonesia, Dept Hlth, Jakarta, Indonesia; Sveti Duh Hosp, Dept Obstet &amp; Gynecol, Sch Med, Zagreb, Croatia; Univ Zagreb, Dept Kinesiol Anthropol &amp; Methodol, Fac Kinesiol, Zagreb 41000, Croatia</t>
  </si>
  <si>
    <t xml:space="preserve">Ministry of Health - Indonesia; University of Zagreb; University of Zagreb, Faculty of Kinesiology</t>
  </si>
  <si>
    <t xml:space="preserve">Andonotopo, W (corresponding author), Sveti Duh Hosp, Dept Obstet &amp; Gynecol, Sch Med, Sveti Duh 64, Zagreb, Croatia.</t>
  </si>
  <si>
    <t xml:space="preserve">drwiku@yahoo.com</t>
  </si>
  <si>
    <t xml:space="preserve">Andonotopo, Wiku/0000-0001-9062-8501</t>
  </si>
  <si>
    <t xml:space="preserve">TAYLOR &amp; FRANCIS LTD</t>
  </si>
  <si>
    <t xml:space="preserve">ABINGDON</t>
  </si>
  <si>
    <t xml:space="preserve">2-4 PARK SQUARE, MILTON PARK, ABINGDON OR14 4RN, OXON, ENGLAND</t>
  </si>
  <si>
    <t xml:space="preserve">1476-7058</t>
  </si>
  <si>
    <t xml:space="preserve">1476-4954</t>
  </si>
  <si>
    <t xml:space="preserve">J MATERN-FETAL NEO M</t>
  </si>
  <si>
    <t xml:space="preserve">J. Matern.-Fetal Neonatal Med.</t>
  </si>
  <si>
    <t xml:space="preserve">FEB</t>
  </si>
  <si>
    <t xml:space="preserve">10.1080/14767050400028717</t>
  </si>
  <si>
    <t xml:space="preserve">Obstetrics &amp; Gynecology</t>
  </si>
  <si>
    <t xml:space="preserve">934AR</t>
  </si>
  <si>
    <t xml:space="preserve">WOS:000229679400014</t>
  </si>
  <si>
    <t xml:space="preserve">Scarpone, M; Cenko, E; Kedev, S; Stankovic, G; Vasiljevic, Z; Milicic, D; Vavlukis, M; Bergami, M; Manfrini, O; Badimon, L; Bugiardini, R</t>
  </si>
  <si>
    <t xml:space="preserve">Scarpone, M.; Cenko, E.; Kedev, S.; Stankovic, G.; Vasiljevic, Z.; Milicic, D.; Vavlukis, M.; Bergami, M.; Manfrini, O.; Badimon, L.; Bugiardini, R.</t>
  </si>
  <si>
    <t xml:space="preserve">Risk factors, revascularization therapies and cardiovascular mortality in countries with middle and low public health expenditure</t>
  </si>
  <si>
    <t xml:space="preserve">EUROPEAN HEART JOURNAL</t>
  </si>
  <si>
    <t xml:space="preserve">European-Society-of-Cardiology (ESC) Congress</t>
  </si>
  <si>
    <t xml:space="preserve">AUG 29-SEP 01, 2020</t>
  </si>
  <si>
    <t xml:space="preserve">ELECTR NETWORK</t>
  </si>
  <si>
    <t xml:space="preserve">[Scarpone, M.; Cenko, E.; Bergami, M.; Manfrini, O.; Bugiardini, R.] Univ Bologna, Bologna, Italy; [Kedev, S.; Vavlukis, M.] Univ Clin Cardiol, Skopje, North Macedonia; [Stankovic, G.] Clin Ctr Serbia, Dept Cardiol, Belgrade, Serbia; [Vasiljevic, Z.] Univ Belgrade, Belgrade, Serbia; [Milicic, D.] Univ Hosp Ctr Zagreb, Zagreb, Croatia; [Badimon, L.] Cardiovasc Res Ctr CSIC ICCC, Barcelona, Spain</t>
  </si>
  <si>
    <t xml:space="preserve">University of Bologna; Clinical Centre of Serbia; University of Belgrade; University of Zagreb; Consejo Superior de Investigaciones Cientificas (CSIC); CSIC - Institut Catala de Ciencies Cardiovasculars (ICCC)</t>
  </si>
  <si>
    <t xml:space="preserve">Bergami, Maria/GVS-8700-2022; Cenko, Edina/L-6438-2015; Kedev, Sasko/ABB-2637-2021; Stankovic, Goran/Q-8507-2019</t>
  </si>
  <si>
    <t xml:space="preserve">Cenko, Edina/0000-0001-8102-3324; Kedev, Sasko/0000-0003-4844-6434; Stankovic, Goran/0000-0002-9414-0885</t>
  </si>
  <si>
    <t xml:space="preserve">OXFORD UNIV PRESS</t>
  </si>
  <si>
    <t xml:space="preserve">OXFORD</t>
  </si>
  <si>
    <t xml:space="preserve">GREAT CLARENDON ST, OXFORD OX2 6DP, ENGLAND</t>
  </si>
  <si>
    <t xml:space="preserve">0195-668X</t>
  </si>
  <si>
    <t xml:space="preserve">1522-9645</t>
  </si>
  <si>
    <t xml:space="preserve">EUR HEART J</t>
  </si>
  <si>
    <t xml:space="preserve">Eur. Heart J.</t>
  </si>
  <si>
    <t xml:space="preserve">NOV</t>
  </si>
  <si>
    <t xml:space="preserve">Cardiac &amp; Cardiovascular Systems</t>
  </si>
  <si>
    <t xml:space="preserve">Science Citation Index Expanded (SCI-EXPANDED); Conference Proceedings Citation Index - Science (CPCI-S)</t>
  </si>
  <si>
    <t xml:space="preserve">Cardiovascular System &amp; Cardiology</t>
  </si>
  <si>
    <t xml:space="preserve">PP8LA</t>
  </si>
  <si>
    <t xml:space="preserve">WOS:000606106301634</t>
  </si>
  <si>
    <t xml:space="preserve">Dunkic, LF; Vuletic, G</t>
  </si>
  <si>
    <t xml:space="preserve">Dunkic, Lidija Fumic; Vuletic, Gorka</t>
  </si>
  <si>
    <t xml:space="preserve">PAIN AND ANXIETY EXPERIENCE IN THE CHOICE OF EPIDURAL ANALGESIA IN DELIVERY</t>
  </si>
  <si>
    <t xml:space="preserve">ACTA CLINICA CROATICA</t>
  </si>
  <si>
    <t xml:space="preserve">Epidural analgesia; Delivery; Pain; Anxiety</t>
  </si>
  <si>
    <t xml:space="preserve">LABOR PAIN; CHILDBIRTH; FEAR</t>
  </si>
  <si>
    <t xml:space="preserve">The experience of labor pain is a complex process that represents the interaction of the nociceptive stimulus within the physiologic process with a series of psychological factors. The aim of this study was to investigate the relation between the choice of epidural analgesia as a form of pain management and psychological state of woman in labor; moreover, whether the women in labor with a higher level of anxiety have a more intensive experience of pain during labor and therefore decide on epidural analgesia. Pain was evaluated by the visual analog scale, while the sensory and affective pain components were evaluated by the McGill Pain Questionnaire, and anxiety as a trait was measured with the State Trait Anxiety Inventory-form X. Women in labor with a higher level of anxiety had a significantly increased affective component of pain, but did not significantly more frequently decide on labor with epidural analgesia. The women having chosen epidural analgesia experienced more intense pain during delivery before epidural analgesia, with the sensory component of pain being less pronounced in the women in labor without epidural analgesia, while there was no difference in the affective component of pain.</t>
  </si>
  <si>
    <t xml:space="preserve">[Dunkic, Lidija Fumic] Sestre Milosrdnice Univ Hosp Ctr, Vinogradska C 29, HR-10000 Zagreb, Croatia; [Vuletic, Gorka] Josip Juraj Strossmayer Univ Osijek, Fac Humanities &amp; Social Sci Osijek, Osijek, Croatia; [Vuletic, Gorka] Univ Zagreb, Andrija 8Tampar Sch Publ Hlth, Sch Med, Zagreb, Croatia</t>
  </si>
  <si>
    <t xml:space="preserve">University of Zagreb; University of JJ Strossmayer Osijek; University of Zagreb</t>
  </si>
  <si>
    <t xml:space="preserve">Dunkic, LF (corresponding author), Sestre Milosrdnice Univ Hosp Ctr, Vinogradska C 29, HR-10000 Zagreb, Croatia.</t>
  </si>
  <si>
    <t xml:space="preserve">lidija.fumic.dunkic@gmail.com</t>
  </si>
  <si>
    <t xml:space="preserve">Vuletic, Gorka/AAT-1414-2020</t>
  </si>
  <si>
    <t xml:space="preserve">Vuletic, Gorka/0000-0002-6804-6860</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SEP</t>
  </si>
  <si>
    <t xml:space="preserve">10.20471/acc.2021.60.03.09</t>
  </si>
  <si>
    <t xml:space="preserve">Medicine, General &amp; Internal</t>
  </si>
  <si>
    <t xml:space="preserve">General &amp; Internal Medicine</t>
  </si>
  <si>
    <t xml:space="preserve">ZH4SP</t>
  </si>
  <si>
    <t xml:space="preserve">gold, Green Published</t>
  </si>
  <si>
    <t xml:space="preserve">WOS:000760930700006</t>
  </si>
  <si>
    <t xml:space="preserve">Badel, T; Marotti, M; Pavicin, IS; Podoreski, D; Kern, J</t>
  </si>
  <si>
    <t xml:space="preserve">Badel, T.; Marotti, M.; Pavicin, I. Savic; Podoreski, D.; Kern, J.</t>
  </si>
  <si>
    <t xml:space="preserve">TEMPOROMANDIBULAR JOINT DISORDER IN CHILDREN AND ADOLESCENTS COMPARED WITH ADULT PATIENT POPULATION</t>
  </si>
  <si>
    <t xml:space="preserve">PEDIATRIC RESEARCH</t>
  </si>
  <si>
    <t xml:space="preserve">[Badel, T.] Sch Dent Med, Dept Prosthodont, Zagreb, Croatia; [Marotti, M.; Podoreski, D.] Clin Hosp Sestre Milosrdnice, Dept Diagnost &amp; Intervent Radiol, Zagreb, Croatia; [Pavicin, I. Savic] Sch Dent Med, Dept Dent Anthropol, Zagreb, Croatia; [Kern, J.] Univ Zagreb, Sch Med, Sch Publ Hlth Andrija Stampar, Dept Med Stat Epidemiol &amp; Med Informat, Zagreb 41001, Croatia</t>
  </si>
  <si>
    <t xml:space="preserve">, jkern@snz.hr/AAR-8708-2021; Pavičin, Ivana Savić/N-8157-2015</t>
  </si>
  <si>
    <t xml:space="preserve">Pavičin, Ivana Savić/0000-0002-5210-1765</t>
  </si>
  <si>
    <t xml:space="preserve">NATURE PUBLISHING GROUP</t>
  </si>
  <si>
    <t xml:space="preserve">NEW YORK</t>
  </si>
  <si>
    <t xml:space="preserve">75 VARICK ST, 9TH FLR, NEW YORK, NY 10013-1917 USA</t>
  </si>
  <si>
    <t xml:space="preserve">0031-3998</t>
  </si>
  <si>
    <t xml:space="preserve">PEDIATR RES</t>
  </si>
  <si>
    <t xml:space="preserve">Pediatr. Res.</t>
  </si>
  <si>
    <t xml:space="preserve">10.1203/00006450-201011001-00549</t>
  </si>
  <si>
    <t xml:space="preserve">Pediatrics</t>
  </si>
  <si>
    <t xml:space="preserve">V25LO</t>
  </si>
  <si>
    <t xml:space="preserve">Green Accepted, Bronze</t>
  </si>
  <si>
    <t xml:space="preserve">WOS:000208479700548</t>
  </si>
  <si>
    <t xml:space="preserve">Spoljar, IB; Ivanac, G; Radovic, N; Divjak, E; Brkljacic, B</t>
  </si>
  <si>
    <t xml:space="preserve">Spoljar, I. Biondic; Ivanac, G.; Radovic, N.; Divjak, E.; Brkljacic, B.</t>
  </si>
  <si>
    <t xml:space="preserve">Potential role of shear wave elastography features in medullary breast cancer differentiation</t>
  </si>
  <si>
    <t xml:space="preserve">MEDICAL HYPOTHESES</t>
  </si>
  <si>
    <t xml:space="preserve">CONSERVING THERAPY; CARCINOMA; MASSES; US</t>
  </si>
  <si>
    <t xml:space="preserve">Shear wave sonoelastography is a valuable additional technique in differentiation between benign and malignant breast lesions. In this paper, a hypothesis of the potential role of this additional ultrasound technique as a very useful tool in differentiation of a medullary breast cancer subtype is proposed. Medullary breast cancer is a rare subtype, difficult for diagnosing, due to its benign radiologic features that can mislead to the wrong conclusion. After analyzing the results of nine patients diagnosed with medullary breast cancer and in comparison with two control groups (invasive ductal cancer of no specific type and fibroadenoma), we concluded that this breast cancer subtype shows specific elastography features based on qualitative and quantitative values.</t>
  </si>
  <si>
    <t xml:space="preserve">[Spoljar, I. Biondic; Ivanac, G.; Radovic, N.; Divjak, E.; Brkljacic, B.] Univ Hosp Dubrava, Dept Diagnost &amp; Intervent Radiol, Ave Gojka Suska 6, Zagreb, Croatia; [Ivanac, G.; Brkljacic, B.] Univ Zagreb, Sch Med, Salata 3b, Zagreb, Croatia</t>
  </si>
  <si>
    <t xml:space="preserve">Spoljar, IB (corresponding author), Univ Hosp Dubrava, Dept Diagnost &amp; Intervent Radiol, Ave Gojka Suska 6, Zagreb, Croatia.</t>
  </si>
  <si>
    <t xml:space="preserve">iva.biondic2409@gmail.com</t>
  </si>
  <si>
    <t xml:space="preserve">Divjak, Eugen/AAP-6993-2020</t>
  </si>
  <si>
    <t xml:space="preserve">Divjak, Eugen/0000-0002-9709-5450</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20.110021</t>
  </si>
  <si>
    <t xml:space="preserve">Medicine, Research &amp; Experimental</t>
  </si>
  <si>
    <t xml:space="preserve">Research &amp; Experimental Medicine</t>
  </si>
  <si>
    <t xml:space="preserve">PF3IY</t>
  </si>
  <si>
    <t xml:space="preserve">WOS:000598953600021</t>
  </si>
  <si>
    <t xml:space="preserve">Par, M; Spanovic, N; Marovic, D; Attin, T; Tarle, Z; Taubock, TT</t>
  </si>
  <si>
    <t xml:space="preserve">Par, Matej; Spanovic, Nika; Marovic, Danijela; Attin, Thomas; Tarle, Zrinka; Tauboeck, Tobias T.</t>
  </si>
  <si>
    <t xml:space="preserve">Rapid high-intensity light-curing of bulk-fill composites: A quantitative analysis of marginal integrity</t>
  </si>
  <si>
    <t xml:space="preserve">JOURNAL OF DENTISTRY</t>
  </si>
  <si>
    <t xml:space="preserve">Bulk-fill composites; Ultra-fast light-curing; Marginal adaptation; Chewing simulator; Thermo-mechanical loading</t>
  </si>
  <si>
    <t xml:space="preserve">RESIN COMPOSITES; GAP FORMATION; POLYMERIZATION SHRINKAGE; CLINICAL-PERFORMANCE; PHYSICAL-PROPERTIES; BOND STRENGTH; ADAPTATION; RESTORATIONS; CONVERSION; QUALITY</t>
  </si>
  <si>
    <t xml:space="preserve">Objectives: To investigate the effect of rapid high-intensity light-curing on the marginal integrity of four bulk-fill composites, including two materials specifically designed for high-intensity curing. Methods: Class V cavities were prepared on buccal surfaces of intact human molars with simulated pulpal pressure, filled in a single increment and light-cured using a conventional (10 s @ 1,340 mW/cm(2)) or high intensity (3 s @ 3,440 mW/cm2) protocol. The restorations were subjected to thermo-mechanical loading (TML) comprising 1,200,000 mechanical loading cycles and 3,000 thermocycles. Quantitative margin analysis was performed before and after TML using a scanning electron microscope, and the marginal integrity was expressed as percentage of continuous margin (PCM). Results: All PCM values measured before TML were statistically similar regardless of the material and curing protocol (p&gt;0.05). A statistically significant effect of the curing protocol (p = 0.021) was identified only after TML for one material. PCM was significantly diminished by TML (p&lt;0.001) for most combinations of material and curing protocol. The PCM values of the sculptable composites after TML were statistically similar regardless of the curing protocol (p&gt;0.05). Compared to these values, significantly lower PCM after TML was identified for the flowable composites cured with the high-intensity protocol (p = 0.001-0.045). Conclusion: In most cases, high-intensity and conventional curing generally led to similar marginal integrity. Although all of the investigated composites initially performed similarly well, the flowable composites light cured using the high-intensity protocol showed a significantly inferior marginal integrity compared to the sculptable composites after loading. Clinical significance: Rapid high-intensity light-curing cannot be recommended for flowable bulk-fill composites since it may compromise the tooth-restoration interface.</t>
  </si>
  <si>
    <t xml:space="preserve">[Par, Matej; Marovic, Danijela; Tarle, Zrinka] Univ Zagreb, Sch Dent Med, Dept Endodont &amp; Restorat Dent, Gunduliceva 5, Zagreb, Croatia; [Spanovic, Nika] Community Hlth Ctr, Zagreb, Croatia; [Attin, Thomas; Tauboeck, Tobias T.] Univ Zurich, Ctr Dent Med, Dept Conservat &amp; Prevent Dent, Plattenstr 11, Zurich, Switzerland</t>
  </si>
  <si>
    <t xml:space="preserve">University of Zagreb; University of Zagreb, School of Dental Medicine; University of Zurich</t>
  </si>
  <si>
    <t xml:space="preserve">Par, M (corresponding author), Univ Zurich, Ctr Dent Med, Dept Conservat &amp; Prevent Dent, Plattenstr 11, Zurich, Switzerland.</t>
  </si>
  <si>
    <t xml:space="preserve">mpar@sfzg.hr; marovic@sfzg.hr; thomas.attin@zzm.uzh.ch; tarle@sfzg.hr; tobias.tauboeck@zzm.uzh.ch</t>
  </si>
  <si>
    <t xml:space="preserve">Tauböck, Tobias/K-5814-2018; Attin, Thomas/ABF-9246-2020; Marovic, Danijela/ABD-9281-2020; Par, Matej/J-2019-2019</t>
  </si>
  <si>
    <t xml:space="preserve">Tauböck, Tobias/0000-0002-7761-2887; Marovic, Danijela/0000-0003-3104-5749; Par, Matej/0000-0002-2846-1840; Attin, Thomas/0000-0002-6141-1263</t>
  </si>
  <si>
    <t xml:space="preserve">Swiss Federal Department of Economic Affairs, Education and Research [2019.0221]; Croatian Science Foundation [IP-2019-04-6183]</t>
  </si>
  <si>
    <t xml:space="preserve">Swiss Federal Department of Economic Affairs, Education and Research; Croatian Science Foundation</t>
  </si>
  <si>
    <t xml:space="preserve">Matej Par's research stay at the University of Zurich was funded by a grant of the Swiss Federal Department of Economic Affairs, Education and Research (2019.0221). This study was supported by the Croatian Science Foundation (Project IP-2019-04-6183, Biomimetic intelligent composite materials).</t>
  </si>
  <si>
    <t xml:space="preserve">ELSEVIER SCI LTD</t>
  </si>
  <si>
    <t xml:space="preserve">THE BOULEVARD, LANGFORD LANE, KIDLINGTON, OXFORD OX5 1GB, OXON, ENGLAND</t>
  </si>
  <si>
    <t xml:space="preserve">0300-5712</t>
  </si>
  <si>
    <t xml:space="preserve">1879-176X</t>
  </si>
  <si>
    <t xml:space="preserve">J DENT</t>
  </si>
  <si>
    <t xml:space="preserve">J. Dent.</t>
  </si>
  <si>
    <t xml:space="preserve">AUG</t>
  </si>
  <si>
    <t xml:space="preserve">10.1016/j.jdent.2021.103708</t>
  </si>
  <si>
    <t xml:space="preserve">JUN 2021</t>
  </si>
  <si>
    <t xml:space="preserve">Dentistry, Oral Surgery &amp; Medicine</t>
  </si>
  <si>
    <t xml:space="preserve">TZ5IB</t>
  </si>
  <si>
    <t xml:space="preserve">Green Accepted</t>
  </si>
  <si>
    <t xml:space="preserve">WOS:000684505000007</t>
  </si>
  <si>
    <t xml:space="preserve">Kolcic, I; Polasek, O; Rudan, I</t>
  </si>
  <si>
    <t xml:space="preserve">Kolcic, I.; Polasek, O.; Rudan, I.</t>
  </si>
  <si>
    <t xml:space="preserve">Gender differences in spousal household material status estimation</t>
  </si>
  <si>
    <t xml:space="preserve">JOURNAL OF EPIDEMIOLOGY AND COMMUNITY HEALTH</t>
  </si>
  <si>
    <t xml:space="preserve">Letter</t>
  </si>
  <si>
    <t xml:space="preserve">[Kolcic, I.; Polasek, O.] Univ Zagreb, Sch Med, Andrija Stampar Sch Publ Hlth, Zagreb 10000, Croatia; [Rudan, I.] Univ Split, Sch Med, Split, Croatia; [Rudan, I.] Croatian Ctr Global Hlth, Split, Croatia</t>
  </si>
  <si>
    <t xml:space="preserve">University of Zagreb; University of Split</t>
  </si>
  <si>
    <t xml:space="preserve">Kolcic, I (corresponding author), Univ Zagreb, Sch Med, Andrija Stampar Sch Publ Hlth, Rockefellerova 4, Zagreb 10000, Croatia.</t>
  </si>
  <si>
    <t xml:space="preserve">ikolcic@snz.hr</t>
  </si>
  <si>
    <t xml:space="preserve">Kolcic, Ivana/E-2713-2017; Polasek, Ozren/B-6002-2011; Rudan, Igor/I-1467-2012</t>
  </si>
  <si>
    <t xml:space="preserve">Kolcic, Ivana/0000-0001-7918-6052; Polasek, Ozren/0000-0002-5765-1862; Rudan, Igor/0000-0001-6993-6884</t>
  </si>
  <si>
    <t xml:space="preserve">B M J PUBLISHING GROUP</t>
  </si>
  <si>
    <t xml:space="preserve">BRITISH MED ASSOC HOUSE, TAVISTOCK SQUARE, LONDON WC1H 9JR, ENGLAND</t>
  </si>
  <si>
    <t xml:space="preserve">0143-005X</t>
  </si>
  <si>
    <t xml:space="preserve">J EPIDEMIOL COMMUN H</t>
  </si>
  <si>
    <t xml:space="preserve">J. Epidemiol. Community Health</t>
  </si>
  <si>
    <t xml:space="preserve">10.1136/jech.2008.077123</t>
  </si>
  <si>
    <t xml:space="preserve">Public, Environmental &amp; Occupational Health</t>
  </si>
  <si>
    <t xml:space="preserve">393XC</t>
  </si>
  <si>
    <t xml:space="preserve">WOS:000262408800019</t>
  </si>
  <si>
    <t xml:space="preserve">Hayden, JC; Flood, M; Gavin, B; Marsanic, VB; McNicholas, F</t>
  </si>
  <si>
    <t xml:space="preserve">Hayden, John C.; Flood, Michelle; Gavin, Blanaid; Marsanic, Vlatka Boricevic; McNicholas, Fiona</t>
  </si>
  <si>
    <t xml:space="preserve">Barriers to medication entitlements after diagnosis of ADHD</t>
  </si>
  <si>
    <t xml:space="preserve">LANCET PSYCHIATRY</t>
  </si>
  <si>
    <t xml:space="preserve">[Hayden, John C.; Flood, Michelle] Royal Coll Surgeons Ireland, Sch Pharm, Dublin, Ireland; [Gavin, Blanaid; McNicholas, Fiona] Univ Coll Dublin, Sch Med &amp; Med Sci, Dept Child &amp; Adolescent Psychiat, Dublin, Ireland; [Marsanic, Vlatka Boricevic] Psychiat Hosp Children &amp; Youth, Zagreb, Croatia</t>
  </si>
  <si>
    <t xml:space="preserve">Royal College of Surgeons - Ireland; University College Dublin</t>
  </si>
  <si>
    <t xml:space="preserve">Hayden, JC (corresponding author), Royal Coll Surgeons Ireland, Sch Pharm, Dublin, Ireland.</t>
  </si>
  <si>
    <t xml:space="preserve">johnhayden@rcsi.ie</t>
  </si>
  <si>
    <t xml:space="preserve">Hayden, John/ABI-6599-2020; mcnicholas, fiona/AAW-5733-2020; Gavin, Blanaid Gavin/R-6789-2018; McNicholas, Fiona/AAC-6323-2021</t>
  </si>
  <si>
    <t xml:space="preserve">Hayden, John/0000-0003-3344-6888; Gavin, Blanaid Gavin/0000-0002-5338-906X; Flood, Michelle/0000-0002-8284-1780; mcnicholas, fiona/0000-0001-9428-6908</t>
  </si>
  <si>
    <t xml:space="preserve">2215-0374</t>
  </si>
  <si>
    <t xml:space="preserve">LANCET PSYCHIAT</t>
  </si>
  <si>
    <t xml:space="preserve">Lancet Psychiatry</t>
  </si>
  <si>
    <t xml:space="preserve">10.1016/S2215-0366(17)30468-6</t>
  </si>
  <si>
    <t xml:space="preserve">Psychiatry</t>
  </si>
  <si>
    <t xml:space="preserve">FQ9PB</t>
  </si>
  <si>
    <t xml:space="preserve">Bronze</t>
  </si>
  <si>
    <t xml:space="preserve">WOS:000418693100020</t>
  </si>
  <si>
    <t xml:space="preserve">Kumric, M; Borovac, JA; Kurir, TT; Bozic, J</t>
  </si>
  <si>
    <t xml:space="preserve">Kumric, Marko; Borovac, Josip A.; Kurir, Tina Ticinovic; Bozic, Josko</t>
  </si>
  <si>
    <t xml:space="preserve">Clinical Implications of Uric Acid in Heart Failure: A Comprehensive Review</t>
  </si>
  <si>
    <t xml:space="preserve">LIFE-BASEL</t>
  </si>
  <si>
    <t xml:space="preserve">uric acid; heart failure; biomarkers; OXIDATIVE stress</t>
  </si>
  <si>
    <t xml:space="preserve">XANTHINE-OXIDASE INHIBITION; CHRONIC KIDNEY-DISEASE; VASCULAR OXIDATIVE STRESS; MESENCHYMAL TRANSITION; CARDIOVASCULAR MORTALITY; LONG-TERM; ENDOTHELIAL DYSFUNCTION; DIASTOLIC DYSFUNCTION; MOLECULAR-MECHANISMS; EJECTION FRACTION</t>
  </si>
  <si>
    <t xml:space="preserve">Affecting more than 26 million people worldwide and with rising prevalence, heart failure (HF) represents a major global health problem. Hence, further research is needed in order to abate poor HF outcomes and mitigate significant expenses that burden health care systems. Based on available data, experts agree that there is an urgent need for a cost-effective prognostic biomarker in HF. Although a significant number of biomarkers have already been investigated in this setting, the clinical utility of adding biomarker evaluation to routine HF care still remains ambiguous. Specifically, in this review we focused on uric acid (UA), a purine metabolism detriment whose role as cardiovascular risk factor has been exhaustingly debated for decades. Multiple large population studies indicate that UA is an independent predictor of mortality in acute and chronic HF, making it a significant prognostic factor in both settings. High serum levels have been also associated with an increased incidence of HF, thus expanding the clinical utility of UA. Importantly, emerging data suggests that UA is also implicated in the pathogenesis of HF, which sheds light on UA as a feasible therapeutic target. Although to date clinical studies have not been able to prove the benefits of xanthine oxidase in HF patients, we discuss the putative role of UA and xanthine oxidase in the pathophysiology of HF as a therapeutic target.</t>
  </si>
  <si>
    <t xml:space="preserve">[Kumric, Marko; Borovac, Josip A.; Kurir, Tina Ticinovic; Bozic, Josko] Univ Split, Sch Med, Dept Pathophysiol, Split 21000, Croatia; [Borovac, Josip A.] Inst Emergency Med Split Dalmatia Cty ZHM SDZ, Split 21000, Croatia; [Kurir, Tina Ticinovic] Univ Hosp Split, Dept Endocrinol, Spinciceva 1, Split 21000, Croatia</t>
  </si>
  <si>
    <t xml:space="preserve">University of Split; University of Split</t>
  </si>
  <si>
    <t xml:space="preserve">Bozic, J (corresponding author), Univ Split, Sch Med, Dept Pathophysiol, Split 21000, Croatia.</t>
  </si>
  <si>
    <t xml:space="preserve">kumricjudo@gmail.com; jborovac@mefst.hr; tticinov@mefst.hr; josko.bozic@mefst.hr</t>
  </si>
  <si>
    <t xml:space="preserve">Borovac, Josip A./J-7282-2013; Bozic, Josko/E-1866-2017</t>
  </si>
  <si>
    <t xml:space="preserve">Borovac, Josip A./0000-0002-4878-8146; Bozic, Josko/0000-0003-1634-0635; Kumric, Marko/0000-0002-9696-3359</t>
  </si>
  <si>
    <t xml:space="preserve">2075-1729</t>
  </si>
  <si>
    <t xml:space="preserve">Life-Basel</t>
  </si>
  <si>
    <t xml:space="preserve">10.3390/life11010053</t>
  </si>
  <si>
    <t xml:space="preserve">Biology; Microbiology</t>
  </si>
  <si>
    <t xml:space="preserve">Life Sciences &amp; Biomedicine - Other Topics; Microbiology</t>
  </si>
  <si>
    <t xml:space="preserve">PW0XQ</t>
  </si>
  <si>
    <t xml:space="preserve">WOS:000610401000001</t>
  </si>
  <si>
    <t xml:space="preserve">Gasparovic, VE; Ahmetasevic, SG; Colic, A</t>
  </si>
  <si>
    <t xml:space="preserve">Gasparovic, Vesna Elvedi; Ahmetasevic, Snjezana Gveric; Colic, Ana</t>
  </si>
  <si>
    <t xml:space="preserve">Nucleated Red Blood Cells Count as First Prognostic Marker for Adverse Neonatal Outcome in Severe Preeclamptic Pregnancies</t>
  </si>
  <si>
    <t xml:space="preserve">COLLEGIUM ANTROPOLOGICUM</t>
  </si>
  <si>
    <t xml:space="preserve">nucleated red blood cells; preeclampsia; newborns; perinatal outcome</t>
  </si>
  <si>
    <t xml:space="preserve">PERINATAL ASPHYXIA; FETAL; PREDICTION; INDEX; WOMEN</t>
  </si>
  <si>
    <t xml:space="preserve">The purpose of this study was to determine acceptability of the nucleated red blood cells counts (NRBC) as early prognostic parameter for adverse outcome in preterm neonates born from pregnancies complicated with severe preeclampsia. We analysed 77 premature newborns who were born from pregnancies with severe preeclampsia during eight years (2004-2011) in our tertiary center Women with other pregnancy complications were excluded from the study, as well as newborns with malformations and chromosomal anomalies. Newborns were compared according to the count of nucleated red blood cells (NRBC) on the first day of life. Cut off of NRBC was determined at 40 per 100 white blood cells. We analyzed and compared birth weight, gestational age, Apgar scores in 1st and 5th minute, hypoglycemia in first day of life, need for respiratory support, neonatal infection and brain ultrasound findings at the day of discharge between the groups of newborns. We found significantly lower birth weight, gestational age and Apgar scores in case group (NRBC&gt;40) and significantly higher rate of infections, need for respiratory support, abnormal brain ultrasound findings, morbidity rate and adverse neonatal outcome compared to control newborns group. Increased count of nucleated red blood cells (NRBC) in preterm newborns born from pregnancies</t>
  </si>
  <si>
    <t xml:space="preserve">[Gasparovic, Vesna Elvedi] Univ Zagreb, Sch Med, Dept Obstet &amp; Gynaecol, Zagreb 41000, Croatia; [Ahmetasevic, Snjezana Gveric; Colic, Ana] Univ Zagreb, Sch Med, Dept Neonatol, Zagreb 10000, Croatia</t>
  </si>
  <si>
    <t xml:space="preserve">Gasparovic, VE (corresponding author), Univ Zagreb, Ctr Hosp, Univ Hosp Gynecol &amp; Obstet, Dept Obstet, Petrova 13, Zagreb 10000, Croatia.</t>
  </si>
  <si>
    <t xml:space="preserve">vesnagasparo@gmail.com</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031TB</t>
  </si>
  <si>
    <t xml:space="preserve">WOS:000310664100021</t>
  </si>
  <si>
    <t xml:space="preserve">Lucijanic, M; Jaksic, O</t>
  </si>
  <si>
    <t xml:space="preserve">Lucijanic, Marko; Jaksic, Ozren</t>
  </si>
  <si>
    <t xml:space="preserve">Progressive multifocal leukoencephalopathy during rituximab maintenance after rituximab and bendamustine treatment for relapsed follicular lymphoma</t>
  </si>
  <si>
    <t xml:space="preserve">ANNALS OF HEMATOLOGY</t>
  </si>
  <si>
    <t xml:space="preserve">ANEMIA</t>
  </si>
  <si>
    <t xml:space="preserve">[Lucijanic, Marko; Jaksic, Ozren] Univ Hosp Dubrava, Hematol Dept, Ave Gojka Suska 6, Zagreb 10000, Croatia; [Jaksic, Ozren] Univ Zagreb, Sch Med, Zagreb, Croatia</t>
  </si>
  <si>
    <t xml:space="preserve">Jaksic, O (corresponding author), Univ Hosp Dubrava, Hematol Dept, Ave Gojka Suska 6, Zagreb 10000, Croatia.;Jaksic, O (corresponding author), Univ Zagreb, Sch Med, Zagreb, Croatia.</t>
  </si>
  <si>
    <t xml:space="preserve">ojaksic@kbd.hr</t>
  </si>
  <si>
    <t xml:space="preserve">Lucijanic, Marko/AEJ-3313-2022; Jaksic, Ozren/ADP-9650-2022</t>
  </si>
  <si>
    <t xml:space="preserve">Lucijanic, Marko/0000-0002-1372-2040; Jaksic, Ozren/0000-0003-4026-285X</t>
  </si>
  <si>
    <t xml:space="preserve">SPRINGER</t>
  </si>
  <si>
    <t xml:space="preserve">ONE NEW YORK PLAZA, SUITE 4600, NEW YORK, NY, UNITED STATES</t>
  </si>
  <si>
    <t xml:space="preserve">0939-5555</t>
  </si>
  <si>
    <t xml:space="preserve">1432-0584</t>
  </si>
  <si>
    <t xml:space="preserve">ANN HEMATOL</t>
  </si>
  <si>
    <t xml:space="preserve">Ann. Hematol.</t>
  </si>
  <si>
    <t xml:space="preserve">10.1007/s00277-020-04143-x</t>
  </si>
  <si>
    <t xml:space="preserve">JUN 2020</t>
  </si>
  <si>
    <t xml:space="preserve">Hematology</t>
  </si>
  <si>
    <t xml:space="preserve">MZ0DV</t>
  </si>
  <si>
    <t xml:space="preserve">WOS:000541007400001</t>
  </si>
  <si>
    <t xml:space="preserve">Baldani, DP; Skrgatic, L; Ougouag, R; Kasum, M</t>
  </si>
  <si>
    <t xml:space="preserve">Baldani, Dinka Pavicic; Skrgatic, Lana; Ougouag, Roya; Kasum, Miro</t>
  </si>
  <si>
    <t xml:space="preserve">The cardiometabolic effect of current management of polycystic ovary syndrome: strategies of prevention and treatment</t>
  </si>
  <si>
    <t xml:space="preserve">GYNECOLOGICAL ENDOCRINOLOGY</t>
  </si>
  <si>
    <t xml:space="preserve">PCOS; cardiovascular risk factors; life style; insulin sensitizers; oral contraceptive pills; anti-androgens; cholesterol; treatment</t>
  </si>
  <si>
    <t xml:space="preserve">ESTRADIOL-CYPROTERONE ACETATE; LIFE-STYLE MODIFICATION; D-CHIRO-INOSITOL; OBESE WOMEN; DOUBLE-BLIND; ORAL-CONTRACEPTIVES; INSULIN SENSITIVITY; SYNDROME PCOS; WEIGHT-LOSS; LONG-TERM</t>
  </si>
  <si>
    <t xml:space="preserve">Polycystic ovary syndrome (PCOS) is the commonest endocrine disorder amongst women of reproductive age, which is characterized by reproductive and cardiometabolic disturbances with long-term health repercussions. Insulin resistance (IR), impaired glucose tolerance, type 2 diabetes mellitus (DM2), obesity and dyslipidemia occur more in women with PCOS than in age-comparable women without PCOS. Long term data regarding risks or benefits of medical intervention for metabolic dysfunction of PCOS are lacking. Therapies, such as oral contraceptives (OCPs) and anti-androgenic medications used to manage the reproductive manifestations of PCOS, may themselves be the cause of cardiometabolic perturbations. Hence, strategies regarding the management of reproductive issues in PCOS encompass a patient-specific tailored approach. Factors that influence the cardiometabolic side effects arising during treatment of the reproductive manifestations of PCOS (hirsutism/anovulation) are also discussed in this paper in order to build future strategies to minimize the overall cardiometabolic risk.</t>
  </si>
  <si>
    <t xml:space="preserve">[Baldani, Dinka Pavicic; Skrgatic, Lana; Kasum, Miro] Univ Zagreb, Clin Hosp Ctr Zagreb, Div Reprod Endocrinol &amp; Infertil, Dept Obstet &amp; Gynecol,Sch Med, Petrova 13, Zagreb 10000, Croatia; [Ougouag, Roya] Univ Zagreb, Sch Med, Zagreb, Croatia</t>
  </si>
  <si>
    <t xml:space="preserve">Kasum, M (corresponding author), Univ Zagreb, Clin Hosp Ctr Zagreb, Div Reprod Endocrinol &amp; Infertil, Dept Obstet &amp; Gynecol,Sch Med, Petrova 13, Zagreb 10000, Croatia.</t>
  </si>
  <si>
    <t xml:space="preserve">mkasum@gmail.com</t>
  </si>
  <si>
    <t xml:space="preserve">Baldani, Dinka Pavicic/E-1401-2016</t>
  </si>
  <si>
    <t xml:space="preserve">Baldani, Dinka Pavicic/0000-0002-3412-8024</t>
  </si>
  <si>
    <t xml:space="preserve">0951-3590</t>
  </si>
  <si>
    <t xml:space="preserve">1473-0766</t>
  </si>
  <si>
    <t xml:space="preserve">GYNECOL ENDOCRINOL</t>
  </si>
  <si>
    <t xml:space="preserve">Gynecol. Endocrinol.</t>
  </si>
  <si>
    <t xml:space="preserve">10.1080/09513590.2017.1381681</t>
  </si>
  <si>
    <t xml:space="preserve">Endocrinology &amp; Metabolism; Obstetrics &amp; Gynecology</t>
  </si>
  <si>
    <t xml:space="preserve">FU2WQ</t>
  </si>
  <si>
    <t xml:space="preserve">WOS:000423711100002</t>
  </si>
  <si>
    <t xml:space="preserve">Boraska, V; Skrabic, V; Zeggini, E; Groves, CJ; Buljubasic, M; Peruzovic, M; Zemunik, T</t>
  </si>
  <si>
    <t xml:space="preserve">Boraska, Vesna; Skrabic, Veselin; Zeggini, Eleftheria; Groves, Christopher James; Buljubasic, Maja; Peruzovic, Marijana; Zemunik, Tatijana</t>
  </si>
  <si>
    <t xml:space="preserve">Family-based analysis of vitamin D receptor gene polymorphisms and type 1 diabetes in the population of South Croatia</t>
  </si>
  <si>
    <t xml:space="preserve">JOURNAL OF HUMAN GENETICS</t>
  </si>
  <si>
    <t xml:space="preserve">type 1 diabetes; vitamin D receptor; TDT; polymorphism; genetic epidemiology; Croatia</t>
  </si>
  <si>
    <t xml:space="preserve">SUSCEPTIBILITY; ASSOCIATION</t>
  </si>
  <si>
    <t xml:space="preserve">Type 1 diabetes mellitus (T1DM) is a disease characterised by the autoimmune destruction of insulin-producing pancreatic beta cells. Vitamin D is a known immune system modulator and its effects are exerted via the vitamin D receptor (VDR). Several VDR gene single nucleotide polymorphisms (SNPs) have been commonly studied in relation to T1DM. The aim of this study was to evaluate the role of VDR gene variation in T1DM susceptibility by genotyping four SNPs (FokI-rs10735810, TaqI-rs731236, BsmI-rs1544410, and Tru9I-rs757343) in 160 case-parent trio samples from the population of South Croatia. We observed overtransmission of Tru9I allele G and undertransmission of the Tru9I-BsmI A-A haplotype from parents to affected children (P = 0.032, P = 0.002, respectively). These results indicate a possible role of the VDR gene in T1DM aetiology. In conclusion, this family-based study presents some evidence of association of specific VDR gene variants with T1DM in the population of South Croatia.</t>
  </si>
  <si>
    <t xml:space="preserve">[Boraska, Vesna; Peruzovic, Marijana; Zemunik, Tatijana] Univ Split, Sch Med, Dept Med Biol, Split 21000, Croatia; [Skrabic, Veselin] Clin Hosp Split, Dept Pediat, Split 21000, Croatia; [Zeggini, Eleftheria] Univ Oxford, Wellcome Trust Ctr Human Genet, Oxford, England; [Groves, Christopher James] Univ Oxford, Oxford Ctr Diabet Endocrinol &amp; Metab, Oxford, England; [Buljubasic, Maja] Univ Zagreb, Rudjer Boskovic Inst, Div Mol Biol, Zagreb 10000, Croatia</t>
  </si>
  <si>
    <t xml:space="preserve">University of Split; University of Split; University of Oxford; Wellcome Centre for Human Genetics; University of Oxford; Rudjer Boskovic Institute; University of Zagreb</t>
  </si>
  <si>
    <t xml:space="preserve">Boraska, V (corresponding author), Univ Split, Sch Med, Dept Med Biol, Split 21000, Croatia.</t>
  </si>
  <si>
    <t xml:space="preserve">vboraska@bsb.mefst.hr</t>
  </si>
  <si>
    <t xml:space="preserve">Buljubasic, Maja/E-1241-2017; škrabić, veselin/D-5564-2017; Perica, Vesna Boraska/D-8230-2017; Zemunik, Tatijana/D-8584-2017</t>
  </si>
  <si>
    <t xml:space="preserve">Buljubasic, Maja/0000-0003-2466-2036; škrabić, veselin/0000-0003-2995-8733; Perica, Vesna Boraska/0000-0003-3999-1529; Zemunik, Tatijana/0000-0001-8120-2891; Zeggini, Eleftheria/0000-0003-4238-659X; Skrabic, Veselin/0000-0001-9434-5306</t>
  </si>
  <si>
    <t xml:space="preserve">1434-5161</t>
  </si>
  <si>
    <t xml:space="preserve">1435-232X</t>
  </si>
  <si>
    <t xml:space="preserve">J HUM GENET</t>
  </si>
  <si>
    <t xml:space="preserve">J. Hum. Genet.</t>
  </si>
  <si>
    <t xml:space="preserve">10.1007/s10038-007-0234-2</t>
  </si>
  <si>
    <t xml:space="preserve">Genetics &amp; Heredity</t>
  </si>
  <si>
    <t xml:space="preserve">268IA</t>
  </si>
  <si>
    <t xml:space="preserve">WOS:000253572300003</t>
  </si>
  <si>
    <t xml:space="preserve">Jerman, M; Jankovic, S</t>
  </si>
  <si>
    <t xml:space="preserve">Jerman, Mateja; Jankovic, Sandra</t>
  </si>
  <si>
    <t xml:space="preserve">The Importance of Intangible Assets in the Hotel Industry: The Case of Croatia and Slovenia</t>
  </si>
  <si>
    <t xml:space="preserve">SCIENTIFIC ANNALS OF ECONOMICS AND BUSINESS</t>
  </si>
  <si>
    <t xml:space="preserve">intangible assets; hotel industry; financial performance; Slovenia; Croatia</t>
  </si>
  <si>
    <t xml:space="preserve">INFORMATION</t>
  </si>
  <si>
    <t xml:space="preserve">Studies show an increasing importance of intangible assets (hereinafter IA) and a positive relationship between IA and company performance. The purpose of this paper is to analyse the importance of IA for Croatian and Slovene hotel companies and to find out whether companies with a higher share of intangibles are also more profitable. The analysis is based on publicly available financial statements for the five-year period, from 2011 to 2015. The results show that the average share of IA presented in the balance sheets of the analysed hotel companies is low in both countries. Moreover, we could not find a statistically significant relationship between the share of IA and the selected financial performance indicators. The results of our study show that despite the emphasised importance of IA in literature, the publicly available financial data of the selected hotel companies provides very limited information on IA for external stakeholders.</t>
  </si>
  <si>
    <t xml:space="preserve">[Jerman, Mateja] Univ Primorska, Fac Management, Dept Accounting &amp; Auditing, Koper, Slovenia; [Jankovic, Sandra] Univ Rijeka, Fac Tourism &amp; Hospitality Management, Dept Accounting, Rijeka, Croatia</t>
  </si>
  <si>
    <t xml:space="preserve">University of Primorska; University of Rijeka</t>
  </si>
  <si>
    <t xml:space="preserve">Jerman, M (corresponding author), Univ Primorska, Fac Management, Dept Accounting &amp; Auditing, Koper, Slovenia.</t>
  </si>
  <si>
    <t xml:space="preserve">mateja.jerman@fm-kp.si; sandrai@fthm.hr</t>
  </si>
  <si>
    <t xml:space="preserve">Janković, Sandra/A-5316-2019</t>
  </si>
  <si>
    <t xml:space="preserve">Janković, Sandra/0000-0003-0826-9461</t>
  </si>
  <si>
    <t xml:space="preserve">ALEXANDRU IOAN CUZA UNIV IASI FAC ECONOMICS &amp; BUSINESS ADM</t>
  </si>
  <si>
    <t xml:space="preserve">IASI</t>
  </si>
  <si>
    <t xml:space="preserve">BD CAROL I NO 22, IASI, ROMANIA</t>
  </si>
  <si>
    <t xml:space="preserve">2501-1960</t>
  </si>
  <si>
    <t xml:space="preserve">2501-3165</t>
  </si>
  <si>
    <t xml:space="preserve">SCI ANN ECON BUS</t>
  </si>
  <si>
    <t xml:space="preserve">Sci. Ann. Econ. Bus.</t>
  </si>
  <si>
    <t xml:space="preserve">10.2478/saeb-2018-0017</t>
  </si>
  <si>
    <t xml:space="preserve">Economics</t>
  </si>
  <si>
    <t xml:space="preserve">Emerging Sources Citation Index (ESCI)</t>
  </si>
  <si>
    <t xml:space="preserve">Business &amp; Economics</t>
  </si>
  <si>
    <t xml:space="preserve">GZ8EY</t>
  </si>
  <si>
    <t xml:space="preserve">gold</t>
  </si>
  <si>
    <t xml:space="preserve">WOS:000449721000007</t>
  </si>
  <si>
    <t xml:space="preserve">Ambrozic, VP; Padova, M; Szirovicza, L; Vojnikovic, B</t>
  </si>
  <si>
    <t xml:space="preserve">Ambrozic, Vanda Pribacic; Padova, Milko; Szirovicza, Lajos; Vojnikovic, Bozo</t>
  </si>
  <si>
    <t xml:space="preserve">Anthropometrical Characteristics of the Population of the Island of Rab</t>
  </si>
  <si>
    <t xml:space="preserve">anthropometry; population structure; Rab</t>
  </si>
  <si>
    <t xml:space="preserve">BIOLOGICAL STRUCTURE; YUGOSLAVIA; DISTANCE; KORCULA; EXAMPLE; CROATIA; HVAR; PAG</t>
  </si>
  <si>
    <t xml:space="preserve">The paper presents the results of the population structure research oil the inhabitants of the Island of Rob by the analysis of anthropometric, continuous characteristics (morphological variables of head and body) on the representative sample of 601 adult persons (aged 18-75 years) from the settlements Banjol, Barbat, Lopar, Rab and Supetarska Draga (Figure 1). The aim was to investigate the possibility to confirm the existence of population groupings or divisions in one geographically limited area based on the analysis of continuous anthropometric variables. In other words, the purpose is to investigate the structure of the inhabitants in order to contribute to the explanation of its microevolution. The performed analysis shows partial anthropometric variability of the present day population that is confirmed by a series of biostatistics analyses. The analysis includes continuous (quantitative) characteristics, 36 anthropometric body variables and 14 anthropometric head variables. Heterogeneity among the groups of examinees is evaluated for separate phenotypic characteristics in order to obtain the data on the inhabitants' microevolution. The estimation performed on the total of 36 analyzed body variables showed the existence of statistically significant heterogeneities for 13 variables in men and for women in 8. By descriptive statistic procedures and by the estimation of heterogeneity, in space of the head related phenotypic characteristics, heterogeneity was found for 7 characteristics in men and for 5 in women. Discrimination analyses show that certain heterogeneity exists in some investigated continuous characteristics among individual populations. The results of the biological distances evaluation among the populations of the Island of Rob point to the separation of some populations, primarily of the inhabitants of Lopar.</t>
  </si>
  <si>
    <t xml:space="preserve">[Ambrozic, Vanda Pribacic; Szirovicza, Lajos] Inst Anthropol Res, Zagreb 10000, Croatia; [Padova, Milko] Gen Hosp Dubrovnik, Dept Urol, Dubrovnik, Croatia; [Vojnikovic, Bozo] Eye Polyclin Dr B Vojnikovic, Rijeka, Croatia</t>
  </si>
  <si>
    <t xml:space="preserve">Institute for Anthropological Research Zagreb; University of Rijeka</t>
  </si>
  <si>
    <t xml:space="preserve">Ambrozic, VP (corresponding author), Inst Anthropol Res, Gajeva 32, Zagreb 10000, Croatia.</t>
  </si>
  <si>
    <t xml:space="preserve">vanda.pribacic.ambrozic@inantro.hr</t>
  </si>
  <si>
    <t xml:space="preserve">543ZC</t>
  </si>
  <si>
    <t xml:space="preserve">WOS:000273619600050</t>
  </si>
  <si>
    <t xml:space="preserve">Cappelli, S; Randone, SB; Martinovic, D; Radic, M; Rednic, S; Tamas, MM; Damjanov, N; Pasalic, K; Allanore, Y; Bombardieri, S; Mosea, M; Talarico, R; Ioneseu, R; Opris, D; Czirjak, L; Kiss, C; Aringer, M; Tausche, AK; Cozzi, F; Matucci-Cerinic, MM</t>
  </si>
  <si>
    <t xml:space="preserve">Cappelli, S.; Randone, S. Bellando; Martinovic, D.; Radic, M.; Rednic, S.; Tamas, M. M.; Damjanov, N.; Pasalic, K.; Allanore, Y.; Bombardieri, S.; Mosea, M.; Talarico, R.; Ioneseu, R.; Opris, D.; Czirjak, L.; Kiss, C.; Aringer, M.; Tausche, A. K.; Cozzi, F.; Matucci-Cerinic, M. M.</t>
  </si>
  <si>
    <t xml:space="preserve">MIXED CONNECTIVE TISSUE DISEASE (MCTD): ONE DIAGNOSIS, MORE EVOLUTIONS</t>
  </si>
  <si>
    <t xml:space="preserve">CLINICAL AND EXPERIMENTAL RHEUMATOLOGY</t>
  </si>
  <si>
    <t xml:space="preserve">[Cappelli, S.; Randone, S. Bellando] Dept Biomed, Div Rheumatol, Florence, Italy; [Martinovic, D.; Radic, M.] Univ Hosp Split, Dept Rheumatol, Internal Clin, Split, Croatia; [Rednic, S.; Tamas, M. M.] Iuliu Hatieganu Univ Med &amp; Pharm, Dept Rheumatol, Cluj Napoca, Romania; [Damjanov, N.; Pasalic, K.; Matucci-Cerinic, M. M.] Univ Belgrade, Sch Med, Inst Rheumatol, Belgrade, Serbia; [Allanore, Y.] Rene Descartes Univ, Cochin Hosp, Sch Med, Dept Rheumatol, Paris, France; [Bombardieri, S.; Mosea, M.; Talarico, R.] Univ Pisa, Dept Internal Med, Div Rheumatol, Pisa, Italy; [Ioneseu, R.; Opris, D.] UMF Carol Davila, RCRD, Bucharest, Romania; [Czirjak, L.; Kiss, C.] Univ Pecs, Ctr Clin, Dept Immunol &amp; Rheumatol, Pecs, Hungary; [Aringer, M.; Tausche, A. K.] Univ Ctr Carl Gustav Carus, Dept Med 3, Div Rheumatol, Dresden, Germany; [Cozzi, F.] Univ Padua, Dept Clin &amp; Expt Med, Rheumatol Unit, Padua, Italy</t>
  </si>
  <si>
    <t xml:space="preserve">University of Split; Iuliu Hatieganu University of Medicine &amp; Pharmacy; University of Belgrade; UDICE-French Research Universities; Universite Paris Cite; Assistance Publique Hopitaux Paris (APHP); Hopital Universitaire Cochin - APHP; Universite de Franche-Comte; University of Pisa; Carol Davila University of Medicine &amp; Pharmacy; University of Pecs; Technische Universitat Dresden; University of Padua</t>
  </si>
  <si>
    <t xml:space="preserve">Aringer, Martin/AAJ-7641-2020; Radic, Mislav/H-3306-2017; Riemekasten, Gabriela/B-5019-2017; Rednic, Simona/F-3557-2011; Kaliterna, Dušanka Martinović/D-8672-2017; CERINIC, marco MATUCCI/AAO-2769-2020; Talarico, Rosaria/AAB-9004-2019</t>
  </si>
  <si>
    <t xml:space="preserve">Aringer, Martin/0000-0003-4471-8375; Radic, Mislav/0000-0003-0350-6800; </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MAR-APR</t>
  </si>
  <si>
    <t xml:space="preserve">S123</t>
  </si>
  <si>
    <t xml:space="preserve">S124</t>
  </si>
  <si>
    <t xml:space="preserve">Rheumatology</t>
  </si>
  <si>
    <t xml:space="preserve">616IT</t>
  </si>
  <si>
    <t xml:space="preserve">WOS:000279203200190</t>
  </si>
  <si>
    <t xml:space="preserve">Klancnik, M; Gluncic, I; Cikojevic, D</t>
  </si>
  <si>
    <t xml:space="preserve">Klancnik, Marisa; Gluncic, Ivo; Cikojevic, Drasko</t>
  </si>
  <si>
    <t xml:space="preserve">The role of contact endoscopy in screening for premalignant laryngeal lesions: A study of 141 patients</t>
  </si>
  <si>
    <t xml:space="preserve">ENT-EAR NOSE &amp; THROAT JOURNAL</t>
  </si>
  <si>
    <t xml:space="preserve">DIAGNOSIS; SMOKING; CANCER</t>
  </si>
  <si>
    <t xml:space="preserve">At their earliest stage, pathologic lesions of the laryngeal epithelium are macroscopically invisible. Ideally, these lesions should be detected before their clinical manifestations appear so that prompt management can be initiated. However, most diagnostic modalities are unable to detect early premalignant lesions. We conducted a retrospective study of the use of contact endoscopy in analyzing the vocal fold mucosal epithelium in adults who had been operated on at our hospital under general anesthesia for various nonlaryngeal diseases. After we identified 71 such patients who were smokers, we chose an almost equal number of nonsmokers (n = 70) for comparison purposes. In all, our study population was made up of 141 patients-51 men and 90 women, aged 21 to 78 years (mean: 52). All patients had normal findings on preoperative laryngeal endoscopy. Our goal was to determine if the routine use of this diagnostic modality is justified in selected cases. Contact endoscopy identified dysplastic vocal fold lesions in 4 patients and chronic laryngitis in 3; all 7 of these patients were smokers. Since early laryngeal lesions are not macroscopically evident, early detection of these changes by other means is associated with a better prognosis and easier management. Our study demonstrates that the use of contact endoscopy during general anesthesia as a standard diagnostic method in long-time cigarette smokers is fully justified.</t>
  </si>
  <si>
    <t xml:space="preserve">[Klancnik, Marisa; Gluncic, Ivo; Cikojevic, Drasko] Split Univ Hosp Ctr, Univ Dept ENT Head &amp; Neck Surg, HR-21000 Split, Croatia</t>
  </si>
  <si>
    <t xml:space="preserve">University of Split</t>
  </si>
  <si>
    <t xml:space="preserve">Cikojevic, D (corresponding author), Split Univ Hosp Ctr, Univ Dept ENT Head &amp; Neck Surg, Spinciceva 1, HR-21000 Split, Croatia.</t>
  </si>
  <si>
    <t xml:space="preserve">drasko.cikojevic@st.t-com.hr</t>
  </si>
  <si>
    <t xml:space="preserve">Cikojević, Draško/HCH-7037-2022</t>
  </si>
  <si>
    <t xml:space="preserve">Cikojević, Draško/0000-0002-8304-6359</t>
  </si>
  <si>
    <t xml:space="preserve">SAGE PUBLICATIONS INC</t>
  </si>
  <si>
    <t xml:space="preserve">THOUSAND OAKS</t>
  </si>
  <si>
    <t xml:space="preserve">2455 TELLER RD, THOUSAND OAKS, CA 91320 USA</t>
  </si>
  <si>
    <t xml:space="preserve">0145-5613</t>
  </si>
  <si>
    <t xml:space="preserve">1942-7522</t>
  </si>
  <si>
    <t xml:space="preserve">ENT-EAR NOSE THROAT</t>
  </si>
  <si>
    <t xml:space="preserve">ENT-Ear Nose Throat J.</t>
  </si>
  <si>
    <t xml:space="preserve">APR-MAY</t>
  </si>
  <si>
    <t xml:space="preserve">4-5</t>
  </si>
  <si>
    <t xml:space="preserve">10.1177/0145561314093004-514</t>
  </si>
  <si>
    <t xml:space="preserve">Otorhinolaryngology</t>
  </si>
  <si>
    <t xml:space="preserve">AG6RT</t>
  </si>
  <si>
    <t xml:space="preserve">WOS:000335546800014</t>
  </si>
  <si>
    <t xml:space="preserve">Peitl, V; Vidrih, B; Karlovic, Z; Getaldic, B; Peitl, M; Karlovic, D</t>
  </si>
  <si>
    <t xml:space="preserve">Peitl, Vjekoslav; Vidrih, Branka; Karlovic, Zoran; Getaldic, Biserka; Peitl, Milena; Karlovic, Dalibor</t>
  </si>
  <si>
    <t xml:space="preserve">Platelet serotonin concentration and depressive symptoms in patients with schizophrenia</t>
  </si>
  <si>
    <t xml:space="preserve">PSYCHIATRY RESEARCH</t>
  </si>
  <si>
    <t xml:space="preserve">Blood platelets; Serotonin; Schizophrenia; Depression; Psychiatric status rating scales</t>
  </si>
  <si>
    <t xml:space="preserve">5-HT LEVELS; NEGATIVE SYMPTOMS; PREVALENCE; EPISODE; SPECIFICITY; PSYCHOSES; SUICIDE; SCALE</t>
  </si>
  <si>
    <t xml:space="preserve">Depressive symptoms seem to be frequent in schizophrenia, but so far they have received less attention than other symptom domains. Impaired serotonergic neurotransmission has been implicated in the pathogenesis of depression and schizophrenia. The objectives of this study were to investigate platelet serotonin concentrations in schizophrenic patients with and without depressive symptoms, and to investigate the association between platelet serotonin concentrations and symptoms of schizophrenia, mostly depressive symptoms. A total of 364 patients were included in the study, 237 of which had significant depressive symptoms. Significant depressive symptoms were defined by the cut-off score of 7 or more on Calgary Depression Rating Scale (CDSS). Platelet serotonin concentrations were assessed by the enzyme-linked immunosorbent assay (ELISA). Prevalence of depression in patients with schizophrenia was 65.1%. Schizophrenic patients with depressive symptoms showed lower platelet serotonin concentrations (mean +/- SD; 490.6 +/- 401.2) compared to schizophrenic patients without depressive symptoms (mean SD; 660.9 +/- 471.5). An inverse correlation was established between platelet serotonin concentration and depressive symptoms, with more severe symptoms being associated with lower platelet serotonin concentrations. Depressive symptoms in schizophrenic patients may be associated with reduced concentrations of platelet serotonin. (C) 2016 Elsevier Ireland Ltd. All rights reserved.</t>
  </si>
  <si>
    <t xml:space="preserve">[Peitl, Vjekoslav; Vidrih, Branka; Karlovic, Zoran; Getaldic, Biserka; Peitl, Milena; Karlovic, Dalibor] Univ Hosp Ctr Sestre Milosrdnice, Dept Psychiat, Vinogradska Cesta 29, Zagreb 10000, Croatia; [Peitl, Vjekoslav; Vidrih, Branka; Karlovic, Dalibor] Croatian Catholic Univ, Zagreb, Croatia</t>
  </si>
  <si>
    <t xml:space="preserve">Karlovic, D (corresponding author), Univ Hosp Ctr Sestre Milosrdnice, Dept Psychiat, Vinogradska Cesta 29, Zagreb 10000, Croatia.</t>
  </si>
  <si>
    <t xml:space="preserve">dalibor.karlovic@gmail.com</t>
  </si>
  <si>
    <t xml:space="preserve">Peitl, Vjekoslav/Q-9358-2018; Karlovic, Zoran/ADQ-2047-2022</t>
  </si>
  <si>
    <t xml:space="preserve">Peitl, Vjekoslav/0000-0003-4163-6411; </t>
  </si>
  <si>
    <t xml:space="preserve">ELSEVIER IRELAND LTD</t>
  </si>
  <si>
    <t xml:space="preserve">CLARE</t>
  </si>
  <si>
    <t xml:space="preserve">ELSEVIER HOUSE, BROOKVALE PLAZA, EAST PARK SHANNON, CO, CLARE, 00000, IRELAND</t>
  </si>
  <si>
    <t xml:space="preserve">0165-1781</t>
  </si>
  <si>
    <t xml:space="preserve">PSYCHIAT RES</t>
  </si>
  <si>
    <t xml:space="preserve">Psychiatry Res.</t>
  </si>
  <si>
    <t xml:space="preserve">MAY 30</t>
  </si>
  <si>
    <t xml:space="preserve">10.1016/j.psychres.2016.03.006</t>
  </si>
  <si>
    <t xml:space="preserve">DM7LS</t>
  </si>
  <si>
    <t xml:space="preserve">WOS:000376542700016</t>
  </si>
  <si>
    <t xml:space="preserve">Zauhar, G; Radojcic, DS; Kaliman, Z; Schnurrer-Luke-Vrbanic, T; Jurkovic, S</t>
  </si>
  <si>
    <t xml:space="preserve">Zauhar, Gordana; Radojcic, Deni Smilovic; Kaliman, Zoran; Schnurrer-Luke-Vrbanic, Tea; Jurkovic, Slaven</t>
  </si>
  <si>
    <t xml:space="preserve">Determination of physiotherapy ultrasound beam quality parameters from images derived using thermochromic material</t>
  </si>
  <si>
    <t xml:space="preserve">ULTRASONICS</t>
  </si>
  <si>
    <t xml:space="preserve">Ultrasound therapy; Thermochromic material; Effective radiating area; Beam non - uniformity ratio</t>
  </si>
  <si>
    <t xml:space="preserve">PHANTOM</t>
  </si>
  <si>
    <t xml:space="preserve">The evaluation of the performance of nine physiotherapy ultrasound transducers used clinically was performed in the hospital environment using an acoustically absorbing thermocromic tile developed at the National Physical Laboratory (UK). The method consists of exposing an acoustic absorber tile, part of which contains a thermochromic pigment, to the ultrasonic beam, thereby forming an image of the intensity profile of the transducer. Images acquired using thermochromic materials were postprocessed in order to estimate effective radiating area (ERA) and beam nonuniformity ratio (BNR) for ultrasound transducers operating within the frequency range from 1.0 to 3.3 MHz, and nominal applied intensities in the range of 1-2 W/cm(2). Results of our measurements have shown that thermocromic tile can be used for quality control of ultrasound transducers in the hospital environment. Experimental results show that proposed method can be used to distinguish highly non - uniform ultrasound beams with high value of BNR. Influence of exposure duration on obtained ERA and BNR values was also analysed. Our results show that values for ERA increase with insonation time, while BNR values decrease. In order to compare our results with theory we have estimated temperature rise in thermochromic material experimentally and compare it with theoretical prediction.</t>
  </si>
  <si>
    <t xml:space="preserve">[Zauhar, Gordana; Jurkovic, Slaven] Univ Rijeka, Fac Med, Dept Med Phys &amp; Biophys, Brace Branchetta 20, Rijeka 51000, Croatia; [Zauhar, Gordana; Kaliman, Zoran] Univ Rijeka, Dept Phys, Radmile Matejcic 4, Rijeka 51000, Croatia; [Radojcic, Deni Smilovic; Schnurrer-Luke-Vrbanic, Tea; Jurkovic, Slaven] Clin Hosp Ctr Rijeka, Kresimirova 42, Rijeka 51000, Croatia</t>
  </si>
  <si>
    <t xml:space="preserve">University of Rijeka; University of Rijeka; University of Rijeka</t>
  </si>
  <si>
    <t xml:space="preserve">Zauhar, G (corresponding author), Univ Rijeka, Fac Med, Dept Med Phys &amp; Biophys, Brace Branchetta 20, Rijeka 51000, Croatia.</t>
  </si>
  <si>
    <t xml:space="preserve">gordana.zauhar@medri.uniri.hr; djenisr@medri.uniri.hr; kaliman@phy.uniri.hr; teaslv@medri.uniri.hr; slaven.jurkovic@medri.uniri.hr</t>
  </si>
  <si>
    <t xml:space="preserve">Žauhar, Gordana/G-5002-2018; Schnurrer Luke Vrbanic, Tea/R-6121-2018; jurkovic, slaven/T-1441-2018; kaliman, zoran/S-8276-2018; Smilovic Radojcic, Deni/S-9171-2018</t>
  </si>
  <si>
    <t xml:space="preserve">Žauhar, Gordana/0000-0002-5931-2872; Schnurrer Luke Vrbanic, Tea/0000-0002-9161-4328; jurkovic, slaven/0000-0001-7449-3889; kaliman, zoran/0000-0001-5838-5036; Smilovic Radojcic, Deni/0000-0002-7641-7596</t>
  </si>
  <si>
    <t xml:space="preserve">University of Rijeka [uniri-prirod-18-75]</t>
  </si>
  <si>
    <t xml:space="preserve">University of Rijeka</t>
  </si>
  <si>
    <t xml:space="preserve">This work was supported by the University of Rijeka under the project number: uniri-prirod-18-75.</t>
  </si>
  <si>
    <t xml:space="preserve">ELSEVIER</t>
  </si>
  <si>
    <t xml:space="preserve">AMSTERDAM</t>
  </si>
  <si>
    <t xml:space="preserve">RADARWEG 29, 1043 NX AMSTERDAM, NETHERLANDS</t>
  </si>
  <si>
    <t xml:space="preserve">0041-624X</t>
  </si>
  <si>
    <t xml:space="preserve">1874-9968</t>
  </si>
  <si>
    <t xml:space="preserve">Ultrasonics</t>
  </si>
  <si>
    <t xml:space="preserve">10.1016/j.ultras.2019.06.005</t>
  </si>
  <si>
    <t xml:space="preserve">Acoustics; Radiology, Nuclear Medicine &amp; Medical Imaging</t>
  </si>
  <si>
    <t xml:space="preserve">KB2FK</t>
  </si>
  <si>
    <t xml:space="preserve">WOS:000506315000012</t>
  </si>
  <si>
    <t xml:space="preserve">Gabric, D; Seiwerth, S; Baraba, A; Boras, VV</t>
  </si>
  <si>
    <t xml:space="preserve">Gabric, Dragana; Seiwerth, Sven; Baraba, Anja; Boras, Vanja Vucicevic</t>
  </si>
  <si>
    <t xml:space="preserve">Mandibular Osteonecrosis due to the Pulpal-Periodontal Syndrome: a Case Report and Review of the Literature</t>
  </si>
  <si>
    <t xml:space="preserve">ACTA STOMATOLOGICA CROATICA</t>
  </si>
  <si>
    <t xml:space="preserve">Mandible; Osteonecrosis; Dental Pulp Necrosis; Gram-Positive Cocci</t>
  </si>
  <si>
    <t xml:space="preserve">SEQUESTRATION; BONE; JAW; ULCERATION; NECROSIS</t>
  </si>
  <si>
    <t xml:space="preserve">Objective: Ishemic bone disease has multifactorial etiologies. Cronic dental infections should be eliminated to prevent osteonecrosis of the jaw. Case report: We report an unusual case of osteonecrosis due to the pulpal-peridontal syndrome and subsequent pulp necrosis. A case of 38 year old woman who presented with exposed bone, 8 mm in diameter, in the lingual area of the right lower third molar. The patient was otherwise healthy and was not taking any medications. A detailed medical history showed no previous diseases. Patient denied any type of local trauma. A complete blood count showed no abnormalities. The panoramic radiograph revealed a deep periodontal pocket between teeth 47 and 48. The CBCT revealed a deep periodontal pocket between molars and bone sequestrum of the lingual plate. Topical treatment consisted of adhesive periodontal dressing based on the cellulose and betamethasone oitnment together with orabase, without improvement. Therefore, peroral amoxycillin was prescribed for a week. Since there was no improvement, the third molar was removed as well as necrotic bone; the alveolar bone was remodelled and sutures were placed. After suturing, the whole area was covered using intraoral resorbable bandage. Microbial swab of the wound aspirate did not reveal polymorphonuclears or the presence of microorganisms. Microbial swab of the biopsy specimen of the necrotic bone particle and sequestrum showed a large amount of gram-positive coccae, however, polymorphonuclears were not found. Histopathological analysis revealed acute chronic inflammation. One week after the surgery, the area healed completely. Conclusion: This case highlights the fact that in some patients bone exposure might develop due to the pulpal-peridontal syndrome i.e. pulp necrosis.</t>
  </si>
  <si>
    <t xml:space="preserve">[Gabric, Dragana] Univ Zagreb, Univ Hosp Ctr Zagreb, Sch Dent Med, Dept Oral Surg, Gunduliceva 5, HR-10000 Zagreb, Croatia; [Seiwerth, Sven] Univ Zagreb, Univ Hosp Ctr Zagreb, Dept Pathol, Sch Med, Zagreb, Croatia; [Baraba, Anja] Univ Zagreb, Sch Dent Med, Dept Endodont &amp; Restorat Dent, Zagreb, Croatia; [Boras, Vanja Vucicevic] Univ Zagreb, Univ Hosp Ctr Zagreb, Sch Dent Med, Dept Oral Med, Zagreb, Croatia</t>
  </si>
  <si>
    <t xml:space="preserve">University of Zagreb; University of Zagreb, School of Dental Medicine; University of Zagreb; University of Zagreb; University of Zagreb, School of Dental Medicine; University of Zagreb; University of Zagreb, School of Dental Medicine</t>
  </si>
  <si>
    <t xml:space="preserve">Gabric, D (corresponding author), Univ Zagreb, Univ Hosp Ctr Zagreb, Sch Dent Med, Dept Oral Surg, Gunduliceva 5, HR-10000 Zagreb, Croatia.</t>
  </si>
  <si>
    <t xml:space="preserve">dgabric@sfzg.hr</t>
  </si>
  <si>
    <t xml:space="preserve">Gabrić, Dragana/E-6511-2018</t>
  </si>
  <si>
    <t xml:space="preserve">Gabrić, Dragana/0000-0003-0213-1170</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1/1/9</t>
  </si>
  <si>
    <t xml:space="preserve">GW9HX</t>
  </si>
  <si>
    <t xml:space="preserve">Green Accepted, Green Published, Green Submitted, gold</t>
  </si>
  <si>
    <t xml:space="preserve">WOS:000447296400009</t>
  </si>
  <si>
    <t xml:space="preserve">Jotanovic, Z; Mihelic, R; Sestan, B; Dembic, Z</t>
  </si>
  <si>
    <t xml:space="preserve">Jotanovic, Zdravko; Mihelic, Radovan; Sestan, Branko; Dembic, Zlatko</t>
  </si>
  <si>
    <t xml:space="preserve">Role of Interleukin-1 Inhibitors in Osteoarthritis An Evidence-Based Review</t>
  </si>
  <si>
    <t xml:space="preserve">DRUGS &amp; AGING</t>
  </si>
  <si>
    <t xml:space="preserve">RECEPTOR ACCESSORY PROTEIN; HUMAN ARTICULAR CHONDROCYTES; PAINFUL KNEE OSTEOARTHRITIS; NF-KAPPA-B; IL-1 RECEPTOR; DOUBLE-BLIND; INTRAARTICULAR INJECTION; GENE-TRANSFER; RHEUMATOID-ARTHRITIS; ANTICYTOKINE THERAPY</t>
  </si>
  <si>
    <t xml:space="preserve">Osteoarthritis (OA), the most common chronic musculoskeletal disease, represents a leading cause of disability in the elderly population worldwide. At present, there is no aetiological treatment for OA patients. Also, current therapeutic regimens for OA are only partially effective, and that is the main reason for most physicians' complaints. Therefore, one of the biggest challenges in the future will be to find the most appropriate therapy or therapies for OA. Currently, there are three basic modalities of treatment: nonpharmacological, pharmacological and surgical. Regarding pharmacological treatment, numerous molecular pathways involved in the pathophysiology of OA have been investigated as potential therapeutic targets. In preclinical and clinical trials, many compounds and agents have been tested, and some of them have already shown positive effects on the progression of knee and/or hip OA. One such possible pharmacological treatment of OA is anticytokine therapy. Interleukin-1 (IL-1), as a main inflammatory and catabolic cytokine in the pathophysiology of OA, represents one of the possible treatment targets. For specific inhibition of IL-1 production or activity, various treatment strategies could be used. These include the inhibition or modification of IL-1 action through the application of IL-1 receptor antagonist proteins, soluble IL-1 receptors, monoclonal antibodies against IL-1 or against IL-1 receptor I, blocking the formation of active IL-1 beta, blocking the IL-1 cellular signalling pathways, or using gene therapy. All the abovementioned treatment strategies for specific inhibition of IL-1 production or activity have been investigated in numerous preclinical and clinical studies. Some of these investigations led to the discovery of new potential drugs for the treatment of OA. However, the results of treatment with these drugs were not entirely satisfactory, and further research is required to achieve the desired goals of therapy.</t>
  </si>
  <si>
    <t xml:space="preserve">[Jotanovic, Zdravko; Mihelic, Radovan; Sestan, Branko] Univ Rijeka, Clin Orthopaed Surg Lovran, Sch Med, Rijeka, Croatia; [Dembic, Zlatko] Univ Oslo, Mol Genet Lab, Dept Oral Biol, Oslo, Norway</t>
  </si>
  <si>
    <t xml:space="preserve">University of Rijeka; University of Oslo</t>
  </si>
  <si>
    <t xml:space="preserve">Jotanovic, Z (corresponding author), Univ Rijeka, Clin Orthopaed Surg Lovran, Sch Med, Marsala Tita 1,POB 51415 Lovran, Rijeka, Croatia.</t>
  </si>
  <si>
    <t xml:space="preserve">zjotanov@inet.hr</t>
  </si>
  <si>
    <t xml:space="preserve">Jotanovic, Zdravko/AAJ-2145-2020; Dembic, Zlatko/A-1833-2008</t>
  </si>
  <si>
    <t xml:space="preserve">Dembic, Zlatko/0000-0002-9970-6497</t>
  </si>
  <si>
    <t xml:space="preserve">ADIS INT LTD</t>
  </si>
  <si>
    <t xml:space="preserve">NORTHCOTE</t>
  </si>
  <si>
    <t xml:space="preserve">5 THE WAREHOUSE WAY, NORTHCOTE 0627, AUCKLAND, NEW ZEALAND</t>
  </si>
  <si>
    <t xml:space="preserve">1170-229X</t>
  </si>
  <si>
    <t xml:space="preserve">1179-1969</t>
  </si>
  <si>
    <t xml:space="preserve">DRUG AGING</t>
  </si>
  <si>
    <t xml:space="preserve">Drugs Aging</t>
  </si>
  <si>
    <t xml:space="preserve">10.2165/11599350-000000000-00000</t>
  </si>
  <si>
    <t xml:space="preserve">Geriatrics &amp; Gerontology; Pharmacology &amp; Pharmacy</t>
  </si>
  <si>
    <t xml:space="preserve">945NN</t>
  </si>
  <si>
    <t xml:space="preserve">WOS:000304283300002</t>
  </si>
  <si>
    <t xml:space="preserve">Habek, M; Adamec, I; Pavlisa, G; Brinar, VV</t>
  </si>
  <si>
    <t xml:space="preserve">Habek, Mario; Adamec, Ivan; Pavlisa, Goran; Brinar, Vesna V.</t>
  </si>
  <si>
    <t xml:space="preserve">Diagnostic approach of patients with longitudinally extensive transverse myelitis</t>
  </si>
  <si>
    <t xml:space="preserve">ACTA NEUROLOGICA BELGICA</t>
  </si>
  <si>
    <t xml:space="preserve">Longitudinally extensive transverse myelitis; Neuromyelitis optica; Multiple sclerosis; Acute disseminated encephalomyelitis</t>
  </si>
  <si>
    <t xml:space="preserve">NEUROMYELITIS-OPTICA; DIFFERENTIAL-DIAGNOSIS; MULTIPLE-SCLEROSIS; COPPER DEFICIENCY; SPINAL-CORD; FOLLOW-UP; MYELOPATHY; ANTIBODIES; CRITERIA</t>
  </si>
  <si>
    <t xml:space="preserve">The aim of this study is to present a diagnostic and therapeutic approach in patients with LETM. In a period between June 2008 and June 2010, all patients who fulfilled criteria for LETM were included in the study. All patients underwent a standardized protocol of investigations presented in this paper. Ten patients were included (5 male, 5 female, with the age distribution from 24 to 70 years). Four patients were diagnosed with NMO/spatially limited NMO spectrum disorder, three patients were diagnosed with spinal cord ADEM, two multiple sclerosis (MS) and one patient with copper deficiency myelopathy. Laboratory support for the diagnosis of NMO was positive NMO-IgG antibody; for the diagnosis of ADEM signs of peripheral nervous system involvement on electromyoneurography; and for the diagnosis of MS brain MRI lesions typical for MS, as well as positive oligoclonal bands (OCB) in the cerebrospinal fluid (CSF). All cases with inflammatory myelopathy were treated either with steroids or plasma exchange and copper replacement was started in the case of copper deficiency. The mean time from the first symptom until the final diagnosis was 16.3 months (range 1 month to 7 years). As each of idiopathic inflammatory demyelinating diseases that can present with LETM have specific therapy, the postponement in making the correct diagnosis can lead to a poor recovery. In patients with LETM, a standardized diagnostic approach can result in a correct diagnosis and appropriate treatment.</t>
  </si>
  <si>
    <t xml:space="preserve">[Habek, Mario] Univ Zagreb, Sch Med, Dept Neurol, Zagreb 10000, Croatia; [Habek, Mario; Adamec, Ivan; Brinar, Vesna V.] Univ Hosp Ctr Zagreb, Refferal Ctr Demyelinating Dis Cent Nervous Syst, Dept Neurol, Zagreb, Croatia; [Pavlisa, Goran] Univ Hosp Ctr Zagreb, Dept Radiol, Zagreb, Croatia</t>
  </si>
  <si>
    <t xml:space="preserve">University of Zagreb; University of Zagreb; University of Zagreb</t>
  </si>
  <si>
    <t xml:space="preserve">Habek, M (corresponding author), Univ Zagreb, Sch Med, Dept Neurol, Kispaticeva 12, Zagreb 10000, Croatia.</t>
  </si>
  <si>
    <t xml:space="preserve">mhabek@mef.hr</t>
  </si>
  <si>
    <t xml:space="preserve">Habek, Mario/AFK-5922-2022; Pavlisa, Goran/AAD-9122-2020</t>
  </si>
  <si>
    <t xml:space="preserve">Habek, Mario/0000-0002-3360-1748; Adamec, Ivan/0000-0003-3873-6526</t>
  </si>
  <si>
    <t xml:space="preserve">SPRINGER HEIDELBERG</t>
  </si>
  <si>
    <t xml:space="preserve">HEIDELBERG</t>
  </si>
  <si>
    <t xml:space="preserve">TIERGARTENSTRASSE 17, D-69121 HEIDELBERG, GERMANY</t>
  </si>
  <si>
    <t xml:space="preserve">0300-9009</t>
  </si>
  <si>
    <t xml:space="preserve">ACTA NEUROL BELG</t>
  </si>
  <si>
    <t xml:space="preserve">Acta Neurol. Belg.</t>
  </si>
  <si>
    <t xml:space="preserve">10.1007/s13760-012-0006-4</t>
  </si>
  <si>
    <t xml:space="preserve">958HC</t>
  </si>
  <si>
    <t xml:space="preserve">WOS:000305226100008</t>
  </si>
  <si>
    <t xml:space="preserve">Ticac, B; Ticac, R; Rukavina, T; Kesovija, PG; Peclisic, D; Maljevac, B; Stareevic, R</t>
  </si>
  <si>
    <t xml:space="preserve">Ticac, Brigita; Ticac, Robert; Rukavina, Tomislav; Kesovija, Palmira Gregorovic; Peclisic, Dijana; Maljevac, Boris; Stareevic, Radan</t>
  </si>
  <si>
    <t xml:space="preserve">Microbial colonization of tracheoesophageal voice prostheses (Provox2) following total laryngectomy</t>
  </si>
  <si>
    <t xml:space="preserve">EUROPEAN ARCHIVES OF OTO-RHINO-LARYNGOLOGY</t>
  </si>
  <si>
    <t xml:space="preserve">Microbial colonization; Voice prostheses; Provox; Laryngectomy</t>
  </si>
  <si>
    <t xml:space="preserve">SILICONE-RUBBER; LOW-RESISTANCE; IN-VITRO; VOCAL REHABILITATION; BIOFILMS; REPLACEMENTS; BACTERIA; LIFETIME; FREQUENT; CANDIDA</t>
  </si>
  <si>
    <t xml:space="preserve">The purpose of this study was to determine the presence of individual microorganisms and the most frequent microbial combinations in the biofilm of the indwelling Provox2 voice prosthesis in situ. Furthermore, we wanted to evaluate the possible influence of biofilm composition on the mean and median lifetime of these voice prostheses. Over a 5-year period, implantation of a Provox2 voice prosthesis was performed in 85 patients, or 90% of the overall number of patients who underwent total laryngectomy. In total 100 implanted voice prostheses, at least one of every patient, were microbiologically processed immediately after being replaced. Out of the total of 292 isolates, 67% were bacteria and the remaining 33% were yeasts. The most frequently found yeast species on voice prostheses biofilms was C. albicans, followed by C. krusei and C. tropicalis. The most frequently isolated bacteria included Staphylococcus aureus, Psettdomonas aeruginosa, Escherichia coli, Proteus mirabilis, and Streptococcus agalactiae. Simultaneous presence of bacteria and fungi was established in 83% of the processed voice prostheses; in 16% of samples the biofilm contained only one or more bacterial species. The mean time of implantation was 238 days and the median lifetime of the device was 180 days. Dividing the prostheses in four groups according to the composition of biofilm revealed that the device lifetimes varied significantly between groups. The longest lifetime of voice prostheses was associated with the presence of single fungal isolate in combination with bacteria. There is a significant correlation between biofilm composition and the device life time.</t>
  </si>
  <si>
    <t xml:space="preserve">[Ticac, Brigita; Rukavina, Tomislav; Kesovija, Palmira Gregorovic] Teaching Inst Publ Hlth, Dept Microbiol, Rijeka 51000, Croatia; [Ticac, Brigita; Peclisic, Dijana; Maljevac, Boris; Stareevic, Radan] Clin Hosp Ctr Rijeka, Clin Otorhynolaryngol, Rijeka 51000, Croatia; [Ticac, Brigita] Univ Rijeka, Fac Med, Dept Microbiol &amp; Parasitol, Rijeka 51000, Croatia; [Rukavina, Tomislav] Univ Rijeka, Fac Med, Dept Social Med &amp; Epidemiol, Rijeka 51000, Croatia</t>
  </si>
  <si>
    <t xml:space="preserve">University of Rijeka; University of Rijeka; University of Rijeka; University of Rijeka</t>
  </si>
  <si>
    <t xml:space="preserve">Ticac, B (corresponding author), Teaching Inst Publ Hlth, Dept Microbiol, Kregimirova 52A, Rijeka 51000, Croatia.</t>
  </si>
  <si>
    <t xml:space="preserve">brigita.ticac@zzjzpgz.hr</t>
  </si>
  <si>
    <t xml:space="preserve">Tičac, Brigita/AAK-4183-2020; Rukavina, Tomislav/S-7367-2018; Tićac, Brigita/S-5216-2018; Marzic, Diana/S-9987-2018</t>
  </si>
  <si>
    <t xml:space="preserve">Rukavina, Tomislav/0000-0001-6817-3002; Tićac, Brigita/0000-0002-5466-799X; Marzic, Diana/0000-0002-7541-9178</t>
  </si>
  <si>
    <t xml:space="preserve">Ministry of Science, Education and Sport of the Republic of Croatia [062-0621273-0952, 062-0621273-0951]</t>
  </si>
  <si>
    <t xml:space="preserve">Ministry of Science, Education and Sport of the Republic of Croatia(Ministry of Science, Education and Sports, Republic of Croatia)</t>
  </si>
  <si>
    <t xml:space="preserve">The authors thank Prof. Frans JM Hilgers MD, PhD, for practical and theoretical training, and his critical review of manuscripts. This paper is partially financially supported by research grants 062-0621273-0952 and 062-0621273-0951 of the Ministry of Science, Education and Sport of the Republic of Croatia.</t>
  </si>
  <si>
    <t xml:space="preserve">233 SPRING ST, NEW YORK, NY 10013 USA</t>
  </si>
  <si>
    <t xml:space="preserve">0937-4477</t>
  </si>
  <si>
    <t xml:space="preserve">EUR ARCH OTO-RHINO-L</t>
  </si>
  <si>
    <t xml:space="preserve">Eur. Arch. Oto-Rhino-Laryn.</t>
  </si>
  <si>
    <t xml:space="preserve">OCT</t>
  </si>
  <si>
    <t xml:space="preserve">10.1007/s00405-010-1253-8</t>
  </si>
  <si>
    <t xml:space="preserve">650OI</t>
  </si>
  <si>
    <t xml:space="preserve">WOS:000281858500015</t>
  </si>
  <si>
    <t xml:space="preserve">Topic, MB; Desnica, B; Vickovic, N; Skuhala, T; Bayer, K; Bukovski, S</t>
  </si>
  <si>
    <t xml:space="preserve">Topic, Mirjana Balen; Desnica, Bosko; Vickovic, Ninoslava; Skuhala, Tomislava; Bayer, Kristijan; Bukovski, Suzana</t>
  </si>
  <si>
    <t xml:space="preserve">The polymicrobial Actinomyces naeslundii and Pseudomonas aeruginosa sepsis in a patient with ulcerative colitis 2 months after colonoscopy</t>
  </si>
  <si>
    <t xml:space="preserve">WIENER KLINISCHE WOCHENSCHRIFT</t>
  </si>
  <si>
    <t xml:space="preserve">Actinomyces sepsis; Ulcerative colitis; Colonoscopy; Ceftriaxone; Pseudocholelithiasis</t>
  </si>
  <si>
    <t xml:space="preserve">BILIARY PSEUDOLITHIASIS; CHILDREN</t>
  </si>
  <si>
    <t xml:space="preserve">We describe a case of an abrupt onset of polymicrobial Actinomyces naeslundii/Pseudomonas aeruginosa sepsis in a patient with a previously silent abdominal actinomycosis, developed 2 months after colonoscopy when the diagnosis of a left-sided ulcerative colitis was established. Prolonged high-dose ceftriax-one therapy was clinically effective, albeit accompanied by the development of a reversible pseudocholelithiasis that persisted for 5 months.</t>
  </si>
  <si>
    <t xml:space="preserve">[Topic, Mirjana Balen; Desnica, Bosko; Vickovic, Ninoslava; Skuhala, Tomislava; Bayer, Kristijan; Bukovski, Suzana] Univ Zagreb, Univ Hosp Infect Dis Dr Fran Mihaljevic, Sch Med, Zagreb 10000, Croatia</t>
  </si>
  <si>
    <t xml:space="preserve">Topic, MB (corresponding author), Univ Zagreb, Univ Hosp Infect Dis Dr Fran Mihaljevic, Sch Med, Mirogojska 8, Zagreb 10000, Croatia.</t>
  </si>
  <si>
    <t xml:space="preserve">mbalen@bfm.hr</t>
  </si>
  <si>
    <t xml:space="preserve">Balen Topic, Mirjana/0000-0002-4717-7212</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3-4</t>
  </si>
  <si>
    <t xml:space="preserve">10.1007/s00508-013-0471-7</t>
  </si>
  <si>
    <t xml:space="preserve">AD6TX</t>
  </si>
  <si>
    <t xml:space="preserve">WOS:000333395200011</t>
  </si>
  <si>
    <t xml:space="preserve">Huic, D; Mutvar, A; Corusic, A; Zekan, J; Babic, D; Dodig, D</t>
  </si>
  <si>
    <t xml:space="preserve">Huic, D.; Mutvar, A.; Corusic, A.; Zekan, J.; Babic, D.; Dodig, D.</t>
  </si>
  <si>
    <t xml:space="preserve">Sentinel lymph node biopsy in vulvar cancer</t>
  </si>
  <si>
    <t xml:space="preserve">EUROPEAN JOURNAL OF NUCLEAR MEDICINE AND MOLECULAR IMAGING</t>
  </si>
  <si>
    <t xml:space="preserve">Dept Nucl Med &amp; Radiat Protect, Zagreb, Croatia; Dept Gynecol Oncol, Zagreb, Croatia; Univ Hosp Ctr, Fac Med, Dept Pathol, Zagreb, Croatia</t>
  </si>
  <si>
    <t xml:space="preserve">233 SPRING STREET, NEW YORK, NY 10013 USA</t>
  </si>
  <si>
    <t xml:space="preserve">1619-7070</t>
  </si>
  <si>
    <t xml:space="preserve">EUR J NUCL MED MOL I</t>
  </si>
  <si>
    <t xml:space="preserve">Eur. J. Nucl. Med. Mol. Imaging</t>
  </si>
  <si>
    <t xml:space="preserve">S132</t>
  </si>
  <si>
    <t xml:space="preserve">Radiology, Nuclear Medicine &amp; Medical Imaging</t>
  </si>
  <si>
    <t xml:space="preserve">V43XI</t>
  </si>
  <si>
    <t xml:space="preserve">WOS:000202967400242</t>
  </si>
  <si>
    <t xml:space="preserve">C</t>
  </si>
  <si>
    <t xml:space="preserve">Hosnjak, AM; Pavlovic, A</t>
  </si>
  <si>
    <t xml:space="preserve">Hosnjak, Ana Marija; Pavlovic, Ana</t>
  </si>
  <si>
    <t xml:space="preserve">Older Adults Knowledge about using smart technology during the Covid-19 crisis -a qualitative pilot study</t>
  </si>
  <si>
    <t xml:space="preserve">IFAC PAPERSONLINE</t>
  </si>
  <si>
    <t xml:space="preserve">Proceedings Paper</t>
  </si>
  <si>
    <t xml:space="preserve">20th IFAC Conference on Technology, Culture, and International Stability (TECIS)</t>
  </si>
  <si>
    <t xml:space="preserve">SEP 14-17, 2021</t>
  </si>
  <si>
    <t xml:space="preserve">Moscow, RUSSIA</t>
  </si>
  <si>
    <t xml:space="preserve">smart technology; COVID-19; older people; Home for the elderly and infirm</t>
  </si>
  <si>
    <t xml:space="preserve">SOCIAL-ISOLATION; LONELINESS; PEOPLE; RISK</t>
  </si>
  <si>
    <t xml:space="preserve">Introduction: The exponential increase of the older population is coinciding with the growing challenges of digital technology in the different socio-cultural environments. This pilot study aimed to examine the knowledge of institutionalized elderly people about the use of technology and digital literacy and to analyze the perspectives of older users on the impact of smart technology on their lives during the Covid-19 pandemic. Methods: 10 users of the Home for the Elderly and Infirm Jordanol,ac. Zagreb participated in a semi -structured 1: 1 interview conducted in January 2021 after the approval of the Ethics Committee, respecting all epidemiologically prescribed measures. All narratives were recorded, then transcribed into tables. and went through a content analysis process. Results: All 10 participants (average age: 83.4) use and ov%-n a mobile device. but only 4 of them use smart devices. They mostly use ordinary calls for communication. and of the applications, with only 3 users. Viber. WhatsApp. and video calling are equally represented. Only one user uses Skype to communicate with their family. Discussion: Despite long-term isolation, respondents do not see technology as an opportunity to establish and maintain social contacts and do not have enough knowledge about using it. Most were educated on their own or by their families, which can be a good starting point for developing strategies in the form of activating volunteers who would teach the elderly about the possibilities of using digital content after the Covid crisis. Copyright (C) 2021 The Authors.</t>
  </si>
  <si>
    <t xml:space="preserve">[Hosnjak, Ana Marija] Univ Appl Hlth Sci, Zagreb 10000, Croatia; [Hosnjak, Ana Marija] Alma Mater Europaea ECM, Maribor 2000, Slovenia; [Pavlovic, Ana] Sestre Milosrdnice Univ Hosp Ctr, Zagreb 10000, Croatia</t>
  </si>
  <si>
    <t xml:space="preserve">Hosnjak, AM (corresponding author), Univ Appl Hlth Sci, Zagreb 10000, Croatia.;Hosnjak, AM (corresponding author), Alma Mater Europaea ECM, Maribor 2000, Slovenia.</t>
  </si>
  <si>
    <t xml:space="preserve">Anamarija.hosnjak@zvu.hr</t>
  </si>
  <si>
    <t xml:space="preserve">HOŠNJAK, ANA MARIJA/ACQ-3662-2022</t>
  </si>
  <si>
    <t xml:space="preserve">HOŠNJAK, ANA MARIJA/0000-0002-0083-3104</t>
  </si>
  <si>
    <t xml:space="preserve">2405-8963</t>
  </si>
  <si>
    <t xml:space="preserve">10.1016/j.ifacol.2021.10.529</t>
  </si>
  <si>
    <t xml:space="preserve">NOV 2021</t>
  </si>
  <si>
    <t xml:space="preserve">Automation &amp; Control Systems</t>
  </si>
  <si>
    <t xml:space="preserve">Conference Proceedings Citation Index - Science (CPCI-S)</t>
  </si>
  <si>
    <t xml:space="preserve">WX1LI</t>
  </si>
  <si>
    <t xml:space="preserve">WOS:000718365000122</t>
  </si>
  <si>
    <t xml:space="preserve">Randhawa, J; Ostojic, A; Vrhovac, R; Atallah, E; Verstovsek, S</t>
  </si>
  <si>
    <t xml:space="preserve">Randhawa, Jasleen; Ostojic, Alen; Vrhovac, Radovan; Atallah, Ehab; Verstovsek, Srdan</t>
  </si>
  <si>
    <t xml:space="preserve">Splenomegaly in myelofibrosis-new options for therapy and the therapeutic potential of Janus kinase 2 inhibitors</t>
  </si>
  <si>
    <t xml:space="preserve">JOURNAL OF HEMATOLOGY &amp; ONCOLOGY</t>
  </si>
  <si>
    <t xml:space="preserve">JAK2 inhibitor; Myeloproliferative neoplasms; Myelofibrosis; JAK2V617F mutation; Splenomegaly</t>
  </si>
  <si>
    <t xml:space="preserve">MYELOID METAPLASIA; ESSENTIAL THROMBOCYTHEMIA; POLYCYTHEMIA-VERA; JAK2 INHIBITOR; PHASE-2 TRIAL; LENALIDOMIDE THERAPY; V617F MUTATION; MANAGEMENT; EFFICACY; JAK2V617F</t>
  </si>
  <si>
    <t xml:space="preserve">Splenomegaly is a common sign of primary myelofibrosis (PMF), post-polycythemia vera myelofibrosis (post-PV MF), and post-essential thrombocythemia myelofibrosis (post-ET MF) that is associated with bothersome symptoms, which have a significant negative impact on patients' quality of life. It may also be present in patients with advanced polycythemia vera (PV) or essential thrombocythemia (ET). Until recently, none of the therapies used to treat MF were particularly effective in reducing splenomegaly. The discovery of an activating Janus kinase 2 (JAK2) activating mutation (JAK2V617F) that is present in almost all patients with PV and in about 50-60 % of patients with ET and PMF led to the initiation of several trials investigating the clinical effectiveness of various JAK2 (or JAK1/JAK2) inhibitors for the treatment of patients with ET, PV, and MF. Some of these trials have documented significant clinical benefit of JAK inhibitors, particularly in terms of regression of splenomegaly. In November 2011, the US Food and Drug Administration approved the use of the JAK1- and JAK2-selective inhibitor ruxolitinib for the treatment of patients with intermediate or high-risk myelofibrosis, including PMF, post-PV MF, and post-ET MF. This review discusses current therapeutic options for splenomegaly associated with primary or secondary MF and the treatment potential of the JAK inhibitors in this setting.</t>
  </si>
  <si>
    <t xml:space="preserve">[Verstovsek, Srdan] Univ Texas MD Anderson Canc Ctr, Dept Leukemia, Houston, TX 77030 USA; [Randhawa, Jasleen; Atallah, Ehab] Med Coll Wisconsin, Milwaukee, WI 53226 USA; [Ostojic, Alen; Vrhovac, Radovan] Univ Hosp Ctr Zagreb, Dept Internal Med, Div Hematol, Zagreb, Croatia; [Vrhovac, Radovan] Univ Zagreb, Sch Med, Zagreb 41001, Croatia</t>
  </si>
  <si>
    <t xml:space="preserve">University of Texas System; UTMD Anderson Cancer Center; Medical College of Wisconsin; University of Zagreb; University of Zagreb</t>
  </si>
  <si>
    <t xml:space="preserve">Verstovsek, S (corresponding author), Univ Texas MD Anderson Canc Ctr, Dept Leukemia, Houston, TX 77030 USA.</t>
  </si>
  <si>
    <t xml:space="preserve">sverstov@mdanderson.org</t>
  </si>
  <si>
    <t xml:space="preserve">Ostojic, Alen/J-6448-2012; Ostojic, Alen/AAF-2324-2019</t>
  </si>
  <si>
    <t xml:space="preserve">Ostojic, Alen/0000-0001-8324-2176; Ostojic, Alen/0000-0001-8324-2176; Verstovsek, MD, PhD, Professor of Medicine, Srdan/0000-0002-6912-8569</t>
  </si>
  <si>
    <t xml:space="preserve">Incyte Corporation</t>
  </si>
  <si>
    <t xml:space="preserve">Editorial assistance was provided by Maria Vinyll of the Curry Rockefeller Group and funded by Incyte Corporation. Additionally, we would like to thank Dr. Nicholas J. Sarlis, of Incyte Corporation, for stimulating discussions and helpful suggestions.</t>
  </si>
  <si>
    <t xml:space="preserve">BMC</t>
  </si>
  <si>
    <t xml:space="preserve">CAMPUS, 4 CRINAN ST, LONDON N1 9XW, ENGLAND</t>
  </si>
  <si>
    <t xml:space="preserve">1756-8722</t>
  </si>
  <si>
    <t xml:space="preserve">J HEMATOL ONCOL</t>
  </si>
  <si>
    <t xml:space="preserve">J. Hematol. Oncol.</t>
  </si>
  <si>
    <t xml:space="preserve">AUG 1</t>
  </si>
  <si>
    <t xml:space="preserve">10.1186/1756-8722-5-43</t>
  </si>
  <si>
    <t xml:space="preserve">Oncology; Hematology</t>
  </si>
  <si>
    <t xml:space="preserve">013ZG</t>
  </si>
  <si>
    <t xml:space="preserve">WOS:000309344200001</t>
  </si>
  <si>
    <t xml:space="preserve">Vrljicak, K; Batinic, D; Milosevic, D; Nizic-Stancin, L; Ludwig, M</t>
  </si>
  <si>
    <t xml:space="preserve">Vrljicak, Kristina; Batinic, Danica; Milosevic, Danko; Nizic-Stancin, Ljiljana; Ludwig, Michael</t>
  </si>
  <si>
    <t xml:space="preserve">A Boy with Dent-2 Disease</t>
  </si>
  <si>
    <t xml:space="preserve">Dent-2 disease; OCRL mutation; hypercalciuria; proteinuria</t>
  </si>
  <si>
    <t xml:space="preserve">LOWE-SYNDROME; HYPERCALCIURIA</t>
  </si>
  <si>
    <t xml:space="preserve">Dent-2 disease is an X-linked renal tubulopathy associated with mutations in OCRL gene. It is characterized by low-molecular weight proteinuria, hypercalciuria, nephrolithiasis/nephrocalcinosis and progressive renal failure. Patients may have some extra-renal symptoms of Lowe syndrome, such as peripheral cataracts, mental impairment, stunted growth or elevation of creatine kinase/lactate dehydrogenase. Our patient was suspected to suffer from Dent disease at 8 months of age because of proteinuria and hypercalciuria. He had no prominent extra-renal symptoms. OCRL mutation in exon 1 (c.217_218 del TT p.L73F, fs X1) was found. He was treated with amiloride + hydroclorthiazide and citrate with good results in reducing calciuria. His renal ultrasound, ophthalmologic and cardiologic examinations, mental development and other laboratory findings are normal till date.</t>
  </si>
  <si>
    <t xml:space="preserve">[Vrljicak, Kristina; Batinic, Danica; Milosevic, Danko; Nizic-Stancin, Ljiljana] Univ Zagreb, Zagreb Univ Hosp Ctr, Dept Pediat, Div Nephrol, Zagreb 10000, Croatia; [Ludwig, Michael] Univ Bonn, Dept Clin Chem &amp; Clin Pharmacol, D-5300 Bonn, Germany</t>
  </si>
  <si>
    <t xml:space="preserve">University of Zagreb; University of Bonn</t>
  </si>
  <si>
    <t xml:space="preserve">Vrljicak, K (corresponding author), Univ Zagreb, Zagreb Univ Hosp Ctr, Dept Pediat, Div Nephrol, Kispaticeva 12, Zagreb 10000, Croatia.</t>
  </si>
  <si>
    <t xml:space="preserve">kvrljicak@yahoo.com</t>
  </si>
  <si>
    <t xml:space="preserve">INST ANTHROPOLOGICAL RES, P O BOX 290, ULICA GRADA VUKOVARA 72/IV, 10000 ZAGREB, CROATIA</t>
  </si>
  <si>
    <t xml:space="preserve">837PC</t>
  </si>
  <si>
    <t xml:space="preserve">WOS:000296214700047</t>
  </si>
  <si>
    <t xml:space="preserve">Basic-Kes, V; Zavoreo, I; Bosnar-Puretic, M; Ivankovic, M; Bitunjac, M; Govori, V; Demarin, V</t>
  </si>
  <si>
    <t xml:space="preserve">Basic-Kes, Vanja; Zavoreo, Iris; Bosnar-Puretic, Marijana; Ivankovic, Mira; Bitunjac, Milan; Govori, Valbona; Demarin, Vida</t>
  </si>
  <si>
    <t xml:space="preserve">NEUROPATHIC PAIN</t>
  </si>
  <si>
    <t xml:space="preserve">Neuralgia, drug therapy; Pain, treatment; Pain measurement; Analgesics, therapeutic use; Drug therapy, combination</t>
  </si>
  <si>
    <t xml:space="preserve">LIDOCAINE PATCH RELIEVES; POSTHERPETIC NEURALGIA; DIABETIC-NEUROPATHY; CONTROLLED-TRIAL; RANDOMIZED-TRIAL; MANAGEMENT; MECHANISMS; SYMPTOMS; ANTIDEPRESSANTS; POLYNEUROPATHY</t>
  </si>
  <si>
    <t xml:space="preserve">Neuropathic pain refers to pain that originates from pathology of the nervous system. Common causes of neuropathic pain arc diabetes mellitus, reactivation of herpes zoster, nerve compression or radiculopathy, alcohol, chemotherapy or abuse of some drugs, and trigeminal neuralgia. Specific symptoms of neuropathic pain are mechanical allodynia and cold hyperalgesia. Drugs to treat neuropathic pain can be divided into adjuvant analgesics (antidepressants and anticonvulsants), opioids and topical agents. The use of multiple drug therapies is common in practice. Despite considerable increase in the number of randomized placebo-controlled trials in neuropathic pain in the last few years, the medical treatment of neuropathic pain is still far from being satisfactory, with less than half of patients achieving significant benefit with any pharmacological drug.</t>
  </si>
  <si>
    <t xml:space="preserve">[Basic-Kes, Vanja; Zavoreo, Iris; Demarin, Vida] Univ Zagreb, Sestre Milosrdnice Univ Hosp, Univ Dept Od Neurol, Reference Ctr Neurovasc Disorders, HR-10000 Zagreb, Croatia; [Basic-Kes, Vanja; Zavoreo, Iris; Demarin, Vida] Univ Zagreb, Sestre Milosrdnice Univ Hosp, Reference Ctr Headache, Minist Hlth &amp; Social Welf Republ Croatia, HR-10000 Zagreb, Croatia; [Ivankovic, Mira] Dubrovnik Gen Hosp, Dept Neurol, Dubrovnik, Croatia; [Bitunjac, Milan] Dr Josip Bencevic Gen Hosp, Dept Neurol, Slavonski Brod, Croatia; [Govori, Valbona] Prishtina Univ, Clin Ctr, Univ Dept Neurol, Prishtina, Kosovo, Serbia</t>
  </si>
  <si>
    <t xml:space="preserve">University of Zagreb; University of Zagreb; Universiteti i Prishtines</t>
  </si>
  <si>
    <t xml:space="preserve">Basic-Kes, V (corresponding author), Univ Zagreb, Sestre Milosrdnice Univ Hosp, Univ Dept Od Neurol, Reference Ctr Neurovasc Disorders, Vinogradska C 29, HR-10000 Zagreb, Croatia.</t>
  </si>
  <si>
    <t xml:space="preserve">vanjakes@net.hr</t>
  </si>
  <si>
    <t xml:space="preserve">Demarin, Vida/AAX-2395-2021</t>
  </si>
  <si>
    <t xml:space="preserve">Demarin, Vida/0000-0003-4942-259X</t>
  </si>
  <si>
    <t xml:space="preserve">535NU</t>
  </si>
  <si>
    <t xml:space="preserve">WOS:000272977900023</t>
  </si>
  <si>
    <t xml:space="preserve">Slavica, A; Cvetnic, Z; Konjevic, D; Janicki, Z; Severin, K; Dezdek, D; Staresina, V; Sindicic, M; Antic, J</t>
  </si>
  <si>
    <t xml:space="preserve">Slavica, Alen; Cvetnic, Zeljko; Konjevic, Dean; Janicki, Zdravko; Severin, Kresimir; Dezdek, Danko; Staresina, Vilim; Sindicic, Magda; Antic, Jelena</t>
  </si>
  <si>
    <t xml:space="preserve">Detection of Leptospira spp. serovars in wild boars (Sus scrofa) from continental Croatia</t>
  </si>
  <si>
    <t xml:space="preserve">Leptospira spp.; wild boar; Sus scrofa; serology; Croatia</t>
  </si>
  <si>
    <t xml:space="preserve">ZOONOTIC INFECTIONS; SMALL RODENTS; RISK-FACTORS; ANTIBODIES; PREVALENCE; INTERROGANS; RESERVOIRS; HUNTERS; MAMMALS; BERLIN</t>
  </si>
  <si>
    <t xml:space="preserve">Over a period of five years (2002-2007) a total of 351 wild boar (Sus scrofa) serum samples were collected during regular hunting procedures. All samples were tested by microscopic agglutination test (MAT) for the presence of specific antibodies (AB) to 12 Leptospira spp. serovars. At different sera dilutions (ranging from 100 to 3200) 112 samples (31.9%) were found positive to at least one pathogenic scrovar, and AB to nine Leptospira spp. serovars were detected: Australis, Pomona, Tarassovi, Sejroe, Grippotyphosa, Icterohaemorrhagiae, Ballum, Saxkoebing, and Bataviae. In total we recorded 147 positive reactions of which the majority (N = 101; 68.7%) were found positive at basic dilution (BD = 100), whereas 31.3% (N = 46) reactions were detected positive at higher dilutions. The most frequent serovar was Australis (33.3%), followed by the serovars Pomona (21.8%) and Tarassovi (14.3%), whilst the serovars Australis and Pomona recorded the highest AB titer (3200) and showed statistically significant frequency in cross-reactions (recorded in 23.8% cases). We found significant differences between AB prevalence in different age groups, with the highest distinction between detected positive samples in piglets (21.5%) and adult specimens (50.8%). According to the aerial distribution, the highest percentage of positive wild boar samples originated from lowland habitats in regions of Posavina (Novska - 46.8%, Kutina - 45.3%) and Slavonija and Baranja (Tikves - 43.6%). Considering the fact that the</t>
  </si>
  <si>
    <t xml:space="preserve">[Slavica, Alen; Konjevic, Dean; Janicki, Zdravko; Severin, Kresimir; Sindicic, Magda] Univ Zagreb, Fac Vet Med, Dept Game Biol Pathol &amp; Breeding, Zagreb 10000, Croatia; [Cvetnic, Zeljko; Dezdek, Danko] Croatian Vet Inst, Zagreb, Croatia; [Staresina, Vilim] Univ Zagreb, Fac Vet Med, Dept Microbiol &amp; Infect Dis Clin, Zagreb 10000, Croatia</t>
  </si>
  <si>
    <t xml:space="preserve">University of Zagreb; Croatian Veterinary Institute Zagreb; University of Zagreb</t>
  </si>
  <si>
    <t xml:space="preserve">Slavica, A (corresponding author), Univ Zagreb, Fac Vet Med, Dept Game Biol Pathol &amp; Breeding, Heinzelova 55, Zagreb 10000, Croatia.</t>
  </si>
  <si>
    <t xml:space="preserve">slavica@vef.hr</t>
  </si>
  <si>
    <t xml:space="preserve">Sindicic, Magda/AAF-3335-2020</t>
  </si>
  <si>
    <t xml:space="preserve">Sindicic, Magda/0000-0002-1391-3648</t>
  </si>
  <si>
    <t xml:space="preserve">Croatian Ministry of Science, Education and Sport</t>
  </si>
  <si>
    <t xml:space="preserve">Croatian Ministry of Science, Education and Sport(Ministry of Science, Education and Sports, Republic of Croatia)</t>
  </si>
  <si>
    <t xml:space="preserve">The Croatian Ministry of Science, Education and Sport supported this study through the approved scientific project Wildlife health monitoring.</t>
  </si>
  <si>
    <t xml:space="preserve">603YB</t>
  </si>
  <si>
    <t xml:space="preserve">WOS:000278242900009</t>
  </si>
  <si>
    <t xml:space="preserve">Filipovic, N; Guic, MM; Kosta, V; Vukojevic, K</t>
  </si>
  <si>
    <t xml:space="preserve">Filipovic, Natalija; Guic, Maja Marinovic; Kosta, Vana; Vukojevic, Katarina</t>
  </si>
  <si>
    <t xml:space="preserve">Cardiac innervations in diabetes mellitus-Anatomical evidence of neuropathy</t>
  </si>
  <si>
    <t xml:space="preserve">ANATOMICAL RECORD-ADVANCES IN INTEGRATIVE ANATOMY AND EVOLUTIONARY BIOLOGY</t>
  </si>
  <si>
    <t xml:space="preserve">Article; Early Access</t>
  </si>
  <si>
    <t xml:space="preserve">autonomic neuropathy; cardiac innervation; diabetes mellitus</t>
  </si>
  <si>
    <t xml:space="preserve">GENE-RELATED PEPTIDE; NERVE GROWTH-FACTOR; CARDIOVASCULAR AUTONOMIC NEUROPATHY; MYOCARDIAL SYMPATHETIC INNERVATION; VAGAL AFFERENT INNERVATION; HEART-RATE-VARIABILITY; CALCITONIN-GENE; SUBSTANCE-P; RAT-HEART; METAIODOBENZYLGUANIDINE UPTAKE</t>
  </si>
  <si>
    <t xml:space="preserve">The extensive innervations of the heart include a complex network of sympathetic, parasympathetic, and sensory nerves connected in loops that serve to regulate cardiac output. Metabolic dysfunction in diabetes affects many different organ systems, including the cardiovascular system; it causes cardiac arrhythmias, silent myocardial ischemia, and sudden cardiac death, among others. These conditions are associated with damage to the nerves that innervate the heart, cardiac autonomic neuropathy (CAN), which is caused by various pathophysiological mechanisms. In this review, the main facts about the anatomy of cardiac innervations and the current knowledge of CAN, its pathophysiological mechanisms, and its diagnostic approach are discussed. In addition, anatomical evidence for CAN from human and animal studies has been summarized.</t>
  </si>
  <si>
    <t xml:space="preserve">[Filipovic, Natalija; Vukojevic, Katarina] Univ Split, Dept Anat Histol &amp; Embryol, Lab Expt Neurocardiol, Sch Med, Soltanska 2, Split 21000, Croatia; [Guic, Maja Marinovic] Univ Hosp Split, Dept Diagnost &amp; Intervent Radiol, Split, Croatia; [Guic, Maja Marinovic] Univ Split, Univ Dept Hlth Studies, Split, Croatia; [Kosta, Vana] Univ Hosp Split, Dept Neurol, Split, Croatia</t>
  </si>
  <si>
    <t xml:space="preserve">Filipovic, N (corresponding author), Univ Split, Dept Anat Histol &amp; Embryol, Lab Expt Neurocardiol, Sch Med, Soltanska 2, Split 21000, Croatia.</t>
  </si>
  <si>
    <t xml:space="preserve">Vukojevic, Katarina/0000-0003-2182-2890; Filipovic, Natalija/0000-0002-8943-4109</t>
  </si>
  <si>
    <t xml:space="preserve">WILEY</t>
  </si>
  <si>
    <t xml:space="preserve">HOBOKEN</t>
  </si>
  <si>
    <t xml:space="preserve">111 RIVER ST, HOBOKEN 07030-5774, NJ USA</t>
  </si>
  <si>
    <t xml:space="preserve">1932-8486</t>
  </si>
  <si>
    <t xml:space="preserve">1932-8494</t>
  </si>
  <si>
    <t xml:space="preserve">ANAT REC</t>
  </si>
  <si>
    <t xml:space="preserve">Anat. Rec.</t>
  </si>
  <si>
    <t xml:space="preserve">10.1002/ar.25090</t>
  </si>
  <si>
    <t xml:space="preserve">OCT 2022</t>
  </si>
  <si>
    <t xml:space="preserve">Anatomy &amp; Morphology</t>
  </si>
  <si>
    <t xml:space="preserve">5J1ML</t>
  </si>
  <si>
    <t xml:space="preserve">WOS:000868809800001</t>
  </si>
  <si>
    <t xml:space="preserve">Bohacek, I; Bojanic, I; Smoljanovic, T</t>
  </si>
  <si>
    <t xml:space="preserve">Bohacek, Ivan; Bojanic, Ivan; Smoljanovic, Tomislav</t>
  </si>
  <si>
    <t xml:space="preserve">Injuries in adult amateur and/or masters rowers</t>
  </si>
  <si>
    <t xml:space="preserve">PHYSICAL THERAPY IN SPORT</t>
  </si>
  <si>
    <t xml:space="preserve">[Bohacek, Ivan; Bojanic, Ivan; Smoljanovic, Tomislav] Univ Zagreb, Zagreb Univ Hosp Ctr, Sch Med, Dept Orthopaed Surg, Salata 6, Zagreb 10000, Croatia</t>
  </si>
  <si>
    <t xml:space="preserve">Bohacek, I (corresponding author), Univ Zagreb, Zagreb Univ Hosp Ctr, Sch Med, Dept Orthopaed Surg, Salata 6, Zagreb 10000, Croatia.</t>
  </si>
  <si>
    <t xml:space="preserve">ibohacek@kbc-zagreb.hr</t>
  </si>
  <si>
    <t xml:space="preserve">Zu, Martina/AAE-3127-2022</t>
  </si>
  <si>
    <t xml:space="preserve">1466-853X</t>
  </si>
  <si>
    <t xml:space="preserve">PHYS THER SPORT</t>
  </si>
  <si>
    <t xml:space="preserve">Phys. Ther. Sport</t>
  </si>
  <si>
    <t xml:space="preserve">10.1016/j.ptsp.2020.01.008</t>
  </si>
  <si>
    <t xml:space="preserve">Rehabilitation; Sport Sciences</t>
  </si>
  <si>
    <t xml:space="preserve">KS7NE</t>
  </si>
  <si>
    <t xml:space="preserve">WOS:000518492600016</t>
  </si>
  <si>
    <t xml:space="preserve">Sedlic, M; Mahovic, D; Kruzliak, P</t>
  </si>
  <si>
    <t xml:space="preserve">Sedlic, Marija; Mahovic, Darija; Kruzliak, Peter</t>
  </si>
  <si>
    <t xml:space="preserve">Epidemiology of Primary Headaches Among 1,876 Adolescents: A Cross-Sectional Survey</t>
  </si>
  <si>
    <t xml:space="preserve">PAIN MEDICINE</t>
  </si>
  <si>
    <t xml:space="preserve">Primary Headache; Epidemiology; Adolescent; Migraine; Tension Type Headache</t>
  </si>
  <si>
    <t xml:space="preserve">TENSION-TYPE HEADACHE; GENERAL-POPULATION; MIGRAINE; PREVALENCE; CHILDREN; IMPACT</t>
  </si>
  <si>
    <t xml:space="preserve">Background. The main goal of our research was to perform an epidemiological study of migraine and tension-type headache (TTH) among high school students in the Republic of Croatia. Methods. The authors surveyed 1,876 students attending high schools in the Republic of Croatia using a self-administered 36-item questionnaire. Results. Among 1,876 students who completed the questionnaire, prevalence of migraine was 12.8% (17% in women and 8.1% in men) and prevalence of TTH was 38.3% (40.6% in women and 35.7% in men). Prevalence of migraine with TTH was 2.9% (3.1% in women and 2.7% in men). The authors found a significantly greater prevalence of migraine in female than in male students (OR = 2.3), as in TTH (OR = 1.23). Compared with students with TTH, migraine sufferers were more inclined to take medications (OR = 3.29) and use health care (OR = 8.12) and were more likely to smoke (OR = 2.34). Conclusion. The prevalence of primary headaches in Croatia is similar to that in other countries of the world. TTH is the most common primary headache, occurring later in relation to migraine, and both types are more common in females. Teenagers who suffer from migraines are more likely to smoke in comparison to TTH. Although migraine patients visit the doctor and take medications more frequently than those with TTH, both headaches are being underdiagnosed and undertreated.</t>
  </si>
  <si>
    <t xml:space="preserve">[Sedlic, Marija; Mahovic, Darija] Univ Zagreb, Sch Med, Zagreb 41000, Croatia; [Mahovic, Darija] Univ Zagreb, Sch Med, Dept Neurol, Univ Hosp Ctr, Kispaticeva 12, Zagreb 10000, Croatia; [Kruzliak, Peter] St Annes Univ Hosp, Dept Internal Med 2, Brno, Czech Republic</t>
  </si>
  <si>
    <t xml:space="preserve">University of Zagreb; University of Zagreb; St Anne's University Hospital Brno (FNUSA-ICRC)</t>
  </si>
  <si>
    <t xml:space="preserve">Mahovic, D (corresponding author), Univ Zagreb, Sch Med, Dept Neurol, Univ Hosp Ctr, Kispaticeva 12, Zagreb 10000, Croatia.;Kruzliak, P (corresponding author), Comenius Univ, Dept Pharmacol &amp; Toxicol, Fac Pharm, Odborarov 10, Bratislava 83232, Slovakia.</t>
  </si>
  <si>
    <t xml:space="preserve">darija.maho-vic@zg.t-com.hr; kruzliakpeter@gmail.com</t>
  </si>
  <si>
    <t xml:space="preserve">Ernoic, Marija/0000-0001-6586-9928</t>
  </si>
  <si>
    <t xml:space="preserve">1526-2375</t>
  </si>
  <si>
    <t xml:space="preserve">1526-4637</t>
  </si>
  <si>
    <t xml:space="preserve">PAIN MED</t>
  </si>
  <si>
    <t xml:space="preserve">Pain Med.</t>
  </si>
  <si>
    <t xml:space="preserve">10.1093/pm/pnv033</t>
  </si>
  <si>
    <t xml:space="preserve">Anesthesiology; Medicine, General &amp; Internal</t>
  </si>
  <si>
    <t xml:space="preserve">Anesthesiology; General &amp; Internal Medicine</t>
  </si>
  <si>
    <t xml:space="preserve">DI8DI</t>
  </si>
  <si>
    <t xml:space="preserve">WOS:000373731000022</t>
  </si>
  <si>
    <t xml:space="preserve">Hadzavdic, SL; Bartolic, L; Bradamante, M</t>
  </si>
  <si>
    <t xml:space="preserve">Hadzavdic, Suzana Ljubojevic; Bartolic, Lucija; Bradamante, Mirna</t>
  </si>
  <si>
    <t xml:space="preserve">Prolonged Treatment of Eosinophilic Erythema Annulare with Chloroquine</t>
  </si>
  <si>
    <t xml:space="preserve">ACTA DERMATOVENEROLOGICA CROATICA</t>
  </si>
  <si>
    <t xml:space="preserve">[Hadzavdic, Suzana Ljubojevic; Bradamante, Mirna] Univ Zagreb, Sch Med, Univ Hosp Ctr Zagreb, Dept Dermatol &amp; Venereol, Salata 4, Zagreb 10000, Croatia</t>
  </si>
  <si>
    <t xml:space="preserve">Hadzavdic, SL (corresponding author), Univ Zagreb, Sch Med, Univ Hosp Ctr Zagreb, Dept Dermatol &amp; Venereol, Salata 4, Zagreb 10000, Croatia.</t>
  </si>
  <si>
    <t xml:space="preserve">suzana.ljubojevic@gmail.com</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HE0AF</t>
  </si>
  <si>
    <t xml:space="preserve">WOS:000452927300012</t>
  </si>
  <si>
    <t xml:space="preserve">Carev, D; Saraga, M; Saraga-Babic, M</t>
  </si>
  <si>
    <t xml:space="preserve">Carev, Dominko; Saraga, Marijan; Saraga-Babic, Mirna</t>
  </si>
  <si>
    <t xml:space="preserve">Involvement of FGF and BMP family proteins and VEGF in early human kidney development</t>
  </si>
  <si>
    <t xml:space="preserve">HISTOLOGY AND HISTOPATHOLOGY</t>
  </si>
  <si>
    <t xml:space="preserve">FGF; BMP; VEGF; human kidney development</t>
  </si>
  <si>
    <t xml:space="preserve">BONE MORPHOGENETIC PROTEIN-7; ENDOTHELIAL GROWTH-FACTOR; BRANCHING MORPHOGENESIS; METANEPHRIC DEVELOPMENT; VERTEBRATE LIMB; NERVOUS-SYSTEM; IN-VITRO; EXPRESSION; NEPHROGENESIS; MESENCHYME</t>
  </si>
  <si>
    <t xml:space="preserve">The spatial and temporal pattern of the appearance of the fibroblast growth factor proteins (FGF-8 and FGF-10), the bone morphogenetic proteins (BMP-2/4 subfamily and BMP-7) and the vascular endothelial growth factor protein ( VEGF) was investigated in the human mesonephros and metanephros of the 5-9 week-old conceptuses. In the mesonephros, both FGF's and BMP's were found in all structures and their expression slightly decreased in the early fetal period. VEGF positivity appeared in all mesonephric structures, and increased in the fetal period coincidently with formation of the mesonephric blood vessel network. In the metanephros, FGF-8 first appeared only in the metanephric mesenchyme, but from the 7(th) week on, its reactivity increased and spread to other metanephric structures. FGF-10 positive cells appeared in all metanephric structures already in the 5(th) week, and slightly intensified with progression of development. Cell survival and nephrogenesis in the permanent kidney might be associated with the appearance of both growth factors. Both BMP-2/4 and BMP- 7 displayed a similar pattern of reactivity in all metanephric structures, and their reactivity intensified with advancing development. Alterations in their pattern of appearance might lead to the formation of small and dysplastic kidneys. Already in the earliest developmental stages, VEGF protein appeared in all metanephric structures. At later stages, VEGF showed more intense reaction in the collecting system than in the differentiating nephrons and interstitium. Due to VEGF involvement in vasculogenesis and angiogenesis, abnormal VEGF appearance might lead to impaired formation of the blood vessel network in the human permanent kidney.</t>
  </si>
  <si>
    <t xml:space="preserve">[Carev, Dominko; Saraga-Babic, Mirna] Univ Split, Sch Med, Dept Anat Histol &amp; Embryol, Split 21000, Croatia; [Saraga, Marijan] Univ Hosp Split, Dept Pediat, Split, Croatia</t>
  </si>
  <si>
    <t xml:space="preserve">Carev, D (corresponding author), Univ Split, Sch Med, Dept Anat Histol &amp; Embryol, Soltanska 2, Split 21000, Croatia.</t>
  </si>
  <si>
    <t xml:space="preserve">dominkocarev@yahoo.com</t>
  </si>
  <si>
    <t xml:space="preserve">Saraga, Marijan/E-7647-2017; Saraga-Babic, Mirna/D-6362-2017</t>
  </si>
  <si>
    <t xml:space="preserve">Saraga, Marijan/0000-0002-6855-163X; Saraga-Babic, Mirna/0000-0002-9776-2532; Carev, Dominko/0000-0001-9517-6516</t>
  </si>
  <si>
    <t xml:space="preserve">F HERNANDEZ</t>
  </si>
  <si>
    <t xml:space="preserve">MURCIA</t>
  </si>
  <si>
    <t xml:space="preserve">PLAZA FUENSANTA 2-7 C, 30008 MURCIA, SPAIN</t>
  </si>
  <si>
    <t xml:space="preserve">0213-3911</t>
  </si>
  <si>
    <t xml:space="preserve">HISTOL HISTOPATHOL</t>
  </si>
  <si>
    <t xml:space="preserve">Histol. Histopath.</t>
  </si>
  <si>
    <t xml:space="preserve">JUL</t>
  </si>
  <si>
    <t xml:space="preserve">Cell Biology; Pathology</t>
  </si>
  <si>
    <t xml:space="preserve">292MS</t>
  </si>
  <si>
    <t xml:space="preserve">WOS:000255271300009</t>
  </si>
  <si>
    <t xml:space="preserve">Rudes, M; Bilic, M; Jurlina, M; Prgomet, D</t>
  </si>
  <si>
    <t xml:space="preserve">Rudes, Mihael; Bilic, Mario; Jurlina, Martin; Prgomet, Drago</t>
  </si>
  <si>
    <t xml:space="preserve">Pectoralis Major Myocutaneous Flap in the Reconstructive Surgery of the Head and Neck - Our Experience</t>
  </si>
  <si>
    <t xml:space="preserve">Pectoralis major myocutaneous flap; head and neck reconstruction; complications</t>
  </si>
  <si>
    <t xml:space="preserve">FREE TISSUE TRANSFER; CANCER RECONSTRUCTION; MUSCULOCUTANEOUS FLAP; PEDICLED FLAP; ORAL-CAVITY; COMPLICATIONS; DEFECTS; COST; REPAIR</t>
  </si>
  <si>
    <t xml:space="preserve">The goal of this retrospective study is the evaluation of pectoralis major myocutaneous pedicle flap (PMMPF) reliability in clinical practice based on the analysis of the leading indication and postoperative complications. In the period from 2005 to 2011 at the University Department of Otorhinolaryngology and Head and Neck Surgery, Zagreb University Hospital Center, a total number of 27 PMMPF were used in the treatment of 26 patients. Indications for flap use were upper aerodigestive tract and soft tissue defects following resection of head and neck cancer. One-stage reconstructive technique was used in all patients. Basic demographic data, clinical stage of malignant disease, indications, postoperative complications and management of flap-related complications were systematically analyzed. In 24 cases (89%) leading indication for flap use was primary defect reconstruction following head and neck carcinoma resection and in 3 cases (11%)salvage, reconstruction following salivary fistula formation and flap-related complications. Tumor invaded skin in 2 (8%) cases, oral cavity in 1 (4%) case, oropharynx in 12 (46%) cases, larynx and/or hypopharynx in 10 (38%) cases and major salivary gland in 1 case (4%). Mucous defect occurred in 21 (81%), cutaneous defect in 3(11%) and muco-cutaneous defect in 2 patients (8%), respectively. 16 postoperative complications (59.3%) were recorded but only one patient (4%) sustained total flap necrosis. Previously irradiated patients had significantly higher postoperative complication rate. The rate of complications requiring surgical treatment was 25%. Although the overall complication rate was substantially high, PMMPF achieved desired reconstructive goal in 96% cases. Functional and aesthetic assessment was difficult due to the small series of patients. In conclusion, pectoralis major myocutaneous pedicle flap is still safe and acceptable reconstructive method in surgical treatment of patients with head and neck tumors.</t>
  </si>
  <si>
    <t xml:space="preserve">[Rudes, Mihael; Bilic, Mario; Jurlina, Martin; Prgomet, Drago] Univ Zagreb, Zagreb Univ Hosp Ctr, Univ Dept Otorhinolaryngol &amp; Head &amp; Neck Surg, Zagreb 10000, Croatia</t>
  </si>
  <si>
    <t xml:space="preserve">Rudes, M (corresponding author), Univ Zagreb, Zagreb Univ Hosp Ctr, Univ Dept Otorhinolaryngol &amp; Head &amp; Neck Surg, Kispaticeva 12, Zagreb 10000, Croatia.</t>
  </si>
  <si>
    <t xml:space="preserve">mihael.rudes@gmail.com</t>
  </si>
  <si>
    <t xml:space="preserve">070SF</t>
  </si>
  <si>
    <t xml:space="preserve">WOS:000313530600029</t>
  </si>
  <si>
    <t xml:space="preserve">Markotic, A; Kelava, T; Markotic, H; Silovski, H; Mrzljak, A</t>
  </si>
  <si>
    <t xml:space="preserve">Markotic, Antonio; Kelava, Tomislav; Markotic, Helena; Silovski, Hrvoje; Mrzljak, Anna</t>
  </si>
  <si>
    <t xml:space="preserve">Vitamin D in liver cancer: novel insights and future perspectives</t>
  </si>
  <si>
    <t xml:space="preserve">CROATIAN MEDICAL JOURNAL</t>
  </si>
  <si>
    <t xml:space="preserve">HUMAN HEPATOCELLULAR-CARCINOMA; D NUCLEAR RECEPTOR; CELLS IN-VITRO; D DEFICIENCY; 25-HYDROXYVITAMIN D; TUMOR-GROWTH; CHOLANGIOCARCINOMA; D-3; PROGRESSION; EXPRESSION</t>
  </si>
  <si>
    <t xml:space="preserve">Vitamin D has been a focus of attention in liver cancer due to its direct and indirect antineoplastic effects. This review critically evaluates data from recently published basic and clinical studies investigating the role of vitamin D in liver cancer. Basic studies indicate that vitamin D plays an impor tant role in liver cancer development by suppressing the activity of hepatic stellate cells and Kupffer cells. Furthermore, vitamin D has a direct anti-proliferative, anti-angiogenic, proapoptotic, and prodifferentiative effect on liver cancer cells. Recent investigation suggested several interesting mechanisms of these actions, such as inactivation of Notch signaling, p27 accumulation, and tyrosine-protein kinase Met/extracellular signal-regulated kinases inhibition. On the other hand, data from clinical observational studies, although promising, are still inconclusive. Unfortunately, studies on the effect of vitamin D supplementation were generally focused on short-term outcomes of chronic liver diseases (liver enzyme levels or elastographic finding); therefore, there are still no reliable data on the effect of vitamin D supplementation on liver cancer occurrence or survival.</t>
  </si>
  <si>
    <t xml:space="preserve">[Markotic, Antonio] Univ Mostar, Dept Physiol, Sch Med, Mostar, Bosnia &amp; Herceg; [Kelava, Tomislav] Univ Zagreb, Dept Physiol, Sch Med, Salata 3, Zagreb 10000, Croatia; [Markotic, Helena] Univ Hosp Mostar, Dept Internal Med, Mostar, Bosnia &amp; Herceg; [Silovski, Hrvoje] Univ Hosp Ctr Zagreb, Dept Surg, Zagreb, Croatia; [Mrzljak, Anna] Univ Hosp Ctr Zagreb, Dept Gastroenterol &amp; Hepatol, Zagreb, Croatia</t>
  </si>
  <si>
    <t xml:space="preserve">University of Mostar; University of Zagreb; University of Mostar; University of Zagreb; University of Zagreb</t>
  </si>
  <si>
    <t xml:space="preserve">Kelava, T (corresponding author), Univ Zagreb, Dept Physiol, Sch Med, Salata 3, Zagreb 10000, Croatia.</t>
  </si>
  <si>
    <t xml:space="preserve">tkelava@mef.hr</t>
  </si>
  <si>
    <t xml:space="preserve">Mrzljak, Anna/J-7465-2017</t>
  </si>
  <si>
    <t xml:space="preserve">Mrzljak, Anna/0000-0001-6270-2305</t>
  </si>
  <si>
    <t xml:space="preserve">MEDICINSKA NAKLADA</t>
  </si>
  <si>
    <t xml:space="preserve">VLASKA 69, HR-10000 ZAGREB, CROATIA</t>
  </si>
  <si>
    <t xml:space="preserve">0353-9504</t>
  </si>
  <si>
    <t xml:space="preserve">1332-8166</t>
  </si>
  <si>
    <t xml:space="preserve">CROAT MED J</t>
  </si>
  <si>
    <t xml:space="preserve">Croat. Med. J.</t>
  </si>
  <si>
    <t xml:space="preserve">APR</t>
  </si>
  <si>
    <t xml:space="preserve">10.3325/cmj.2022.63.187</t>
  </si>
  <si>
    <t xml:space="preserve">3B5NS</t>
  </si>
  <si>
    <t xml:space="preserve">WOS:000827988000010</t>
  </si>
  <si>
    <t xml:space="preserve">Mursic, M; Andreas, Z; Christian, L; Sabine, G; Dietrich, B</t>
  </si>
  <si>
    <t xml:space="preserve">Mursic, Miroslav; Andreas, Zuckermann; Christian, Loewe; Sabine, Greil; Dietrich, Beitzke</t>
  </si>
  <si>
    <t xml:space="preserve">Tacrolimus-induced left ventricular hypertrophy: insights with cardiac magnetic resonance mapping techniques</t>
  </si>
  <si>
    <t xml:space="preserve">EUROPEAN HEART JOURNAL-CARDIOVASCULAR IMAGING</t>
  </si>
  <si>
    <t xml:space="preserve">Editorial Material</t>
  </si>
  <si>
    <t xml:space="preserve">[Mursic, Miroslav] Clin Hosp Ctr Zagreb, Dept Radiol, Zagreb, Croatia; [Mursic, Miroslav; Christian, Loewe; Dietrich, Beitzke] Med Univ Vienna, Dept Biomed Imaging &amp; Image Guided Therapy, Wahringer Gurtel 18-20, A-1090 Vienna, Austria; [Andreas, Zuckermann] Med Univ Vienna, Dept Surg, Vienna, Austria; [Sabine, Greil] Med Univ Vienna, Dept Pediat Cardiol, Vienna, Austria</t>
  </si>
  <si>
    <t xml:space="preserve">University of Zagreb; Medical University of Vienna; Medical University of Vienna; Medical University of Vienna</t>
  </si>
  <si>
    <t xml:space="preserve">Dietrich, B (corresponding author), Med Univ Vienna, Dept Biomed Imaging &amp; Image Guided Therapy, Wahringer Gurtel 18-20, A-1090 Vienna, Austria.</t>
  </si>
  <si>
    <t xml:space="preserve">dietrich.beitzke@meduniwien.ac.at</t>
  </si>
  <si>
    <t xml:space="preserve">2047-2404</t>
  </si>
  <si>
    <t xml:space="preserve">2047-2412</t>
  </si>
  <si>
    <t xml:space="preserve">EUR HEART J-CARD IMG</t>
  </si>
  <si>
    <t xml:space="preserve">Eur. Heart J.-Cardiovasc. Imaging</t>
  </si>
  <si>
    <t xml:space="preserve">E78</t>
  </si>
  <si>
    <t xml:space="preserve">10.1093/ehjci/jeaa294</t>
  </si>
  <si>
    <t xml:space="preserve">Cardiac &amp; Cardiovascular Systems; Radiology, Nuclear Medicine &amp; Medical Imaging</t>
  </si>
  <si>
    <t xml:space="preserve">Cardiovascular System &amp; Cardiology; Radiology, Nuclear Medicine &amp; Medical Imaging</t>
  </si>
  <si>
    <t xml:space="preserve">SR6CS</t>
  </si>
  <si>
    <t xml:space="preserve">WOS:000661131100010</t>
  </si>
  <si>
    <t xml:space="preserve">Sarac, Z; Peric, B; Filipovic-Zore, I; Cabov, T; Biocic, J</t>
  </si>
  <si>
    <t xml:space="preserve">Sarac, Zdenko; Peric, Berislav; Filipovic-Zore, Irina; Cabov, Tomislav; Biocic, Josip</t>
  </si>
  <si>
    <t xml:space="preserve">Follicular Jaw Cysts</t>
  </si>
  <si>
    <t xml:space="preserve">follicular cyst; impacted tooth; retained tooth</t>
  </si>
  <si>
    <t xml:space="preserve">3RD MOLARS</t>
  </si>
  <si>
    <t xml:space="preserve">The aim of this study was to examine the occurrence, localization, size, ways of diagnosing and treatment of a follicular jaw cyst. Assessment of the patients' motives and their earlier health status was recorded, as well as their postoperative clinical course. Most of the patients were admitted because of pain, swelling, trismus, or other difficulties associated with cyst formation. Follicular cysts with persisting primary predecessor had an asymptomatic development, and were discovered after orthodontic examination or by chance. In most cases pathohistological finding and description of the formation have coincided with each other (p&lt;0.05). Cysts of different sizes were treated by different surgical approaches, most commonly alveolotomy and cystectomy in small cysts, while alveolotomy and cystectomy with suction or iodine tampon in large cysts. Cooperation of a dentist, an oral surgeon, a pathologist, and other specialists can lead to early diagnose and prevention of further growth of a follicular jaw cyst, thus preventing substantial bone damage.</t>
  </si>
  <si>
    <t xml:space="preserve">[Sarac, Zdenko] Univ Mostar, Dept Oral &amp; Maxilllofacial Surg, Fac Med, Mostar, Bosnia &amp; Herceg; [Peric, Berislav; Biocic, Josip] Univ Zagreb, Dept Oral &amp; Maxilllofacial Surg, Univ Hosp Dubrava, Sch Dent Med, Zagreb 41000, Croatia; [Filipovic-Zore, Irina; Cabov, Tomislav] Univ Rijeka, Dept Oral &amp; Maxilllofacial Surg, Univ Hosp Ctr Rijeka, Sch Med, Rijeka, Croatia</t>
  </si>
  <si>
    <t xml:space="preserve">University of Mostar; University of Zagreb; University of Zagreb, School of Dental Medicine; University of Rijeka</t>
  </si>
  <si>
    <t xml:space="preserve">Sarac, Z (corresponding author), Univ Mostar, Dept Maxillofacial Surg, Fac Med, Bijeli Brijeg Bb, Mostar, Bosnia &amp; Herceg.</t>
  </si>
  <si>
    <t xml:space="preserve">z-sarac@hotmail.com</t>
  </si>
  <si>
    <t xml:space="preserve">Zore, Irina Filipovic/AAJ-5576-2021; Ćabov, Tomislav/AAM-8165-2021; Ćabov, Tomislav/S-8159-2018</t>
  </si>
  <si>
    <t xml:space="preserve">Ćabov, Tomislav/0000-0002-8872-2811; Ćabov, Tomislav/0000-0002-8872-2811; Filipovic Zore, Irina/0000-0002-4265-1579</t>
  </si>
  <si>
    <t xml:space="preserve">577OB</t>
  </si>
  <si>
    <t xml:space="preserve">WOS:000276232100035</t>
  </si>
  <si>
    <t xml:space="preserve">Ibrahimagic, A; Kamberovic, F; Uzunovic, S; Bedenic, B; Idrizovic, E</t>
  </si>
  <si>
    <t xml:space="preserve">Ibrahimagic, Amir; Kamberovic, Farah; Uzunovic, Selma; Bedenic, Branka; Idrizovic, Emina</t>
  </si>
  <si>
    <t xml:space="preserve">Molecular characteristics and antibiotic resistance of Acinetobacter baumannii beta-lactamase-producing isolates, a predominance of intrinsic bla(OXA-51), and detection of TEM and CTX-M genes</t>
  </si>
  <si>
    <t xml:space="preserve">TURKISH JOURNAL OF MEDICAL SCIENCES</t>
  </si>
  <si>
    <t xml:space="preserve">Narrow-spectrum beta-lactamases; extended-spectrum beta-lactamases; oxacillinases; antibiotic resistance</t>
  </si>
  <si>
    <t xml:space="preserve">CARBAPENEM; IDENTIFICATION; BLOOD</t>
  </si>
  <si>
    <t xml:space="preserve">Background/aim: The aim of this study was to determine the molecular characteristics and antibiotic resistance of 13 (10 inpatient and three outpatient) Acinetobacter baumannii beta-lactamase-producing isolates collected in Bosnia and Herzegovina between December 2009 and May 2010. Materials and methods: Susceptibility testing was performed by disk diffusion and broth microdilution methods. The modified Hodge and combined disk test with EDTA/phenylboronic acid was used to screen for carbapenemase production. Production of extended spectrum beta-lactamases (ESBLs) was determined by double-disk synergy test. PCR was used to detect blaESBL/blacarb genes. Results: Ten (22.2%) inpatient and three (13.6%) outpatient isolates produced beta-lactamases, ESBLs, or oxacillinases. More than 50% of the isolates showed multidrug resistance. Resistance rates to gentamicin and ciprofloxacin of the inpatients and outpatients were 80.0%, 60.0%, 75.0%, and 25.0%, respectively. MICs of carbapenems for resistant isolates ranged from 32 to &gt; 256 mu g/mL. All ilmipenemresistant Acinetobacter baumannii strains contained bla(OXA-51). Three of the 10 inpatient isolates and one outpatient isolate containing bla(OXA-51) additionally produced other beta-lactamases (TEM/CTX-M/OXA-1). None of the inpatient or outpatient isolates were positive for other carbapenemases, especially acquired oxacillinases (bla(OXA-23) /bla(OXA-24) /bla(OXA-58) /bla(OXA-143)). Conclusion: Production of bla OXA-51 presents an emerging threat in imipenem-resistant Acinetobacter spp. from Bosnia and Herzegovina.</t>
  </si>
  <si>
    <t xml:space="preserve">[Ibrahimagic, Amir; Uzunovic, Selma; Idrizovic, Emina] Cantonal Publ Hlth Inst Zenica, Dept Lab Diagnost, Zenica, Bosnia &amp; Herceg; [Kamberovic, Farah] Univ Barcelona, Fac Biol, Barcelona, Spain; [Bedenic, Branka] Univ Zagreb, Sch Med, Zagreb, Croatia; [Bedenic, Branka] Clin Hosp Ctr Zagreb, Dept Clin &amp; Mol Microbiol, Zagreb, Croatia</t>
  </si>
  <si>
    <t xml:space="preserve">University of Barcelona; University of Zagreb; University of Zagreb</t>
  </si>
  <si>
    <t xml:space="preserve">Ibrahimagic, A (corresponding author), Cantonal Publ Hlth Inst Zenica, Dept Lab Diagnost, Zenica, Bosnia &amp; Herceg.</t>
  </si>
  <si>
    <t xml:space="preserve">ibrahimagic.amir@gmail.com</t>
  </si>
  <si>
    <t xml:space="preserve">Kamberovic, Farah/HMP-5410-2023</t>
  </si>
  <si>
    <t xml:space="preserve">Kamberovic, Farah/0000-0001-8444-0342</t>
  </si>
  <si>
    <t xml:space="preserve">TUBITAK SCIENTIFIC &amp; TECHNICAL RESEARCH COUNCIL TURKEY</t>
  </si>
  <si>
    <t xml:space="preserve">ANKARA</t>
  </si>
  <si>
    <t xml:space="preserve">ATATURK BULVARI NO 221, KAVAKLIDERE, ANKARA, 00000, TURKEY</t>
  </si>
  <si>
    <t xml:space="preserve">1300-0144</t>
  </si>
  <si>
    <t xml:space="preserve">1303-6165</t>
  </si>
  <si>
    <t xml:space="preserve">TURK J MED SCI</t>
  </si>
  <si>
    <t xml:space="preserve">Turk. J. Med. Sci.</t>
  </si>
  <si>
    <t xml:space="preserve">10.3906/sag-1507-180</t>
  </si>
  <si>
    <t xml:space="preserve">ES8TL</t>
  </si>
  <si>
    <t xml:space="preserve">WOS:000399829700050</t>
  </si>
  <si>
    <t xml:space="preserve">Bystricka, E; Vokurka, S; Brandejsova, R; Skardova, J; Pavlicova, V; Doskocilova, K; Hnidkova, I; Brojacova, D; Scudlova, J; Moravcova, K; Murdychova, E; Sedlackova, B; Nagyova, B; Wintnerova, J; Vylitova, L; Visokaiova, M; Mazur, E; Szwed-Kolinska, M; Styczynski, J; Legiec, M; Zygadlo, D; Gorican, IS; Ghelase, R; Moicean, A; Viirsalu, V; Telling, S; Idzan, S; Pfluger, C; Stefanska, M; Keinrath, B; Edl, S; Charley, C; Molina, CP</t>
  </si>
  <si>
    <t xml:space="preserve">Bystricka, E.; Vokurka, S.; Brandejsova, R.; Skardova, J.; Pavlicova, V.; Doskocilova, K.; Hnidkova, I.; Brojacova, D.; Scudlova, J.; Moravcova, K.; Murdychova, E.; Sedlackova, B.; Nagyova, B.; Wintnerova, J.; Vylitova, L.; Visokaiova, M.; Mazur, E.; Szwed-Kolinska, M.; Styczynski, J.; Legiec, M.; Zygadlo, D.; Gorican, I. Skoda; Ghelase, R.; Moicean, A.; Viirsalu, V.; Telling, S.; Idzan, S.; Pfluger, C.; Stefanska, M.; Keinrath, B.; Edl, S.; Charley, C.; Molina, C. Pino</t>
  </si>
  <si>
    <t xml:space="preserve">Current protective isolation policy within East, Middle and West European transplant centres - A pilot survey</t>
  </si>
  <si>
    <t xml:space="preserve">BONE MARROW TRANSPLANTATION</t>
  </si>
  <si>
    <t xml:space="preserve">35th Annual Meeting of the European-Group-for-Blood-and-Marrow-Transplantation</t>
  </si>
  <si>
    <t xml:space="preserve">MAR 29-APR 01, 2009</t>
  </si>
  <si>
    <t xml:space="preserve">Goteborg, SWEDEN</t>
  </si>
  <si>
    <t xml:space="preserve">[Bystricka, E.; Vokurka, S.; Brandejsova, R.; Skardova, J.] Univ Hosp, Plzen S10 2JF, Czech Republic; [Pavlicova, V.; Doskocilova, K.; Hnidkova, I.; Brojacova, D.] Univ Hosp, CH-4031 Hradec Kralove, Czech Republic; Univ Hosp, Olomouc, Czech Republic; [Moravcova, K.; Murdychova, E.; Sedlackova, B.; Nagyova, B.; Wintnerova, J.] Univ Hosp, Prague, Czech Republic; [Vylitova, L.] UHKT, Prague, Czech Republic; [Visokaiova, M.] Univ Hosp, Kosice, Slovakia; [Mazur, E.] Med Univ Silesia, Katowice, Poland; [Legiec, M.] Univ Sch Med, Lublin, Poland; [Zygadlo, D.] Univ Childrens Hosp, Krakow, Poland; [Gorican, I. Skoda] Univ Med Ctr, Ljubljana, Slovenia; [Ghelase, R.; Moicean, A.] Fundeni Univ Inst, Bucharest, Romania; [Viirsalu, V.; Telling, S.] Univ Hosp, Tartu, Estonia; [Idzan, S.] Univ Zagreb, Clin Hosp Ctr, Zagreb, Croatia; [Pfluger, C.] Univ Clin, Innsbruck, Austria; [Stefanska, M.] Zentrum Hamatol &amp; Med Onkol, Linz, Austria; [Keinrath, B.] Hanusch Hosp, Vienna, Austria; [Edl, S.] Wilhelminenspital Stadt Wien, Vienna, Austria; [Charley, C.] Royal Hallamshire Hosp, Sheffield, S Yorkshire, England; [Molina, C. Pino] Univ Basel Hosp, Basel, Switzerland</t>
  </si>
  <si>
    <t xml:space="preserve">University Hospital Plzen; University Hospital Olomouc; General University Hospital Prague; Institute of Hematology Prague; Medical University Silesia; Medical University of Lublin; University Medical Centre Ljubljana; Institutul Clinic Fundeni; University of Zagreb; WGKK - Hanusch Hospital; Wilhelminenspital; University of Sheffield; University of Basel</t>
  </si>
  <si>
    <t xml:space="preserve">STYCZYNSKI, JAN/D-3922-2014; VOKURKA, SAMUEL/I-5850-2018</t>
  </si>
  <si>
    <t xml:space="preserve">STYCZYNSKI, JAN/0000-0002-3158-119X; VOKURKA, SAMUEL/0000-0002-9556-1796</t>
  </si>
  <si>
    <t xml:space="preserve">MACMILLAN BUILDING, 4 CRINAN ST, LONDON N1 9XW, ENGLAND</t>
  </si>
  <si>
    <t xml:space="preserve">0268-3369</t>
  </si>
  <si>
    <t xml:space="preserve">BONE MARROW TRANSPL</t>
  </si>
  <si>
    <t xml:space="preserve">Bone Marrow Transplant.</t>
  </si>
  <si>
    <t xml:space="preserve">S329</t>
  </si>
  <si>
    <t xml:space="preserve">S330</t>
  </si>
  <si>
    <t xml:space="preserve">Biophysics; Oncology; Hematology; Immunology; Transplantation</t>
  </si>
  <si>
    <t xml:space="preserve">424DO</t>
  </si>
  <si>
    <t xml:space="preserve">WOS:000264545900846</t>
  </si>
  <si>
    <t xml:space="preserve">Haluzan, D; Davila, S; Antabak, A; Dobric, I; Stipic, J; Augustin, G; Ehrenfreund, T; Prlic, I</t>
  </si>
  <si>
    <t xml:space="preserve">Haluzan, Damir; Davila, Slavko; Antabak, Anko; Dobric, Ivan; Stipic, Jagoda; Augustin, Goran; Ehrenfreund, Tin; Prlic, Ivica</t>
  </si>
  <si>
    <t xml:space="preserve">Thermal changes during healing of distal radius fractures-Preliminary findings</t>
  </si>
  <si>
    <t xml:space="preserve">INJURY-INTERNATIONAL JOURNAL OF THE CARE OF THE INJURED</t>
  </si>
  <si>
    <t xml:space="preserve">Bone healing; Infrared thermography; Temperature changes; Distal radius; Fractures</t>
  </si>
  <si>
    <t xml:space="preserve">INFRARED THERMOGRAPHY; BONE TEMPERATURE; RISK</t>
  </si>
  <si>
    <t xml:space="preserve">Introduction: The bone healing process is very complex. In simple terms, bone healing comprises three basic steps, the inflammation phase, the repair phase and the remodelling phase. The increase in blood flow around the fracture during the healing process increases the temperature of the surrounding tissue. Infrared thermography is a method of measuring body temperature that can detect temperature changes during bone healing. Studies on the application of thermography in traumatology are scarce, and there are no studies of thermal changes during normal bone healing. The authors have tried to determine the dynamics of thermal changes during bone healing. Material and methods: The Flir ThermaCam B2 (FLIR Systems, Inc., Oregon, USA) was used for all measurements. Thermographic recordings were made one, three, five, 11 and 23 weeks after fracture. The contralateral, healthy, forearm was used for comparison. Results: A total of 25 patients of mean age 65.9 +/- 10.4 years (range 50-80 years) with fracture of the distal radius were examined in this study. The mean temperature difference between healthy and fractured distal forearm one week after fracture was 1.20 +/- 0.48 degrees C, three weeks after fracture was 1.42 +/- 0.54 degrees C, five weeks after fracture was 1.04 +/- 0.53 8C, 11 weeks after fracture was 0.50 +/- 0.30 degrees C, and 23 weeks after fracture was 0.22 +/- 0.25 degrees C. Conclusion: Preliminary findings during this research showed significant temperature changes during healing of distal radius fractures. Infrared thermography is a simple and reliable method in clinical practice that could be used as a good follow-up method in traumatology, but further investigations on more patients are needed. (C) 2015 Elsevier Ltd. All rights reserved.</t>
  </si>
  <si>
    <t xml:space="preserve">[Haluzan, Damir; Davila, Slavko; Antabak, Anko; Dobric, Ivan; Augustin, Goran; Ehrenfreund, Tin] Univ Hosp Ctr Zagreb, Dept Surg, Zagreb 10000, Croatia; [Davila, Slavko; Antabak, Anko; Dobric, Ivan; Augustin, Goran] Univ Zagreb, Sch Med, Zagreb 10000, Croatia; [Stipic, Jagoda] Univ Hosp Ctr Zagreb, Dept Neurol, Zagreb 10000, Croatia; [Prlic, Ivica] Inst Med Res &amp; Occupat Hlth, Zagreb 10000, Croatia</t>
  </si>
  <si>
    <t xml:space="preserve">University of Zagreb; University of Zagreb; University of Zagreb; Institute for Medical Research &amp; Occupational Health (IMROH)</t>
  </si>
  <si>
    <t xml:space="preserve">Haluzan, D (corresponding author), Univ Hosp Ctr Zagreb, Dept Surg, Kispaticeva 12, Zagreb 10000, Croatia.</t>
  </si>
  <si>
    <t xml:space="preserve">damir.haluzan@gmail.com</t>
  </si>
  <si>
    <t xml:space="preserve">Augustin, Goran/N-1912-2013</t>
  </si>
  <si>
    <t xml:space="preserve">Augustin, Goran/0000-0002-0202-3324</t>
  </si>
  <si>
    <t xml:space="preserve">0020-1383</t>
  </si>
  <si>
    <t xml:space="preserve">1879-0267</t>
  </si>
  <si>
    <t xml:space="preserve">INJURY</t>
  </si>
  <si>
    <t xml:space="preserve">Injury-Int. J. Care Inj.</t>
  </si>
  <si>
    <t xml:space="preserve">S103</t>
  </si>
  <si>
    <t xml:space="preserve">S106</t>
  </si>
  <si>
    <t xml:space="preserve">10.1016/j.injury.2015.10.046</t>
  </si>
  <si>
    <t xml:space="preserve">Critical Care Medicine; Emergency Medicine; Orthopedics; Surgery</t>
  </si>
  <si>
    <t xml:space="preserve">General &amp; Internal Medicine; Emergency Medicine; Orthopedics; Surgery</t>
  </si>
  <si>
    <t xml:space="preserve">CY3OQ</t>
  </si>
  <si>
    <t xml:space="preserve">WOS:000366319500023</t>
  </si>
  <si>
    <t xml:space="preserve">Pogorelic, Z; Anand, S; Krizanac, Z; Singh, A</t>
  </si>
  <si>
    <t xml:space="preserve">Pogorelic, Zenon; Anand, Sachit; Krizanac, Zvonimir; Singh, Apoorv</t>
  </si>
  <si>
    <t xml:space="preserve">Comparison of Recurrence and Complication Rates Following Laparoscopic Inguinal Hernia Repair among Preterm versus Full-Term Newborns: A Systematic Review and Meta-Analysis</t>
  </si>
  <si>
    <t xml:space="preserve">CHILDREN-BASEL</t>
  </si>
  <si>
    <t xml:space="preserve">inguinal hernia; children; preterm babies; laparoscopic hernia repair; herniotomy; complications</t>
  </si>
  <si>
    <t xml:space="preserve">PREMATURE-INFANTS; HERNIOTOMY; EXPERIENCE; MANAGEMENT; ANESTHESIA; OUTCOMES; SURGERY; AGE</t>
  </si>
  <si>
    <t xml:space="preserve">Background: Laparoscopic inguinal hernia repair (LHR) in children has been widely performed in the last decades, although it is still not sufficiently researched in preterm infants. This systematic review and meta-analysis compared the recurrence and complication rates following laparoscopic hernia repair among preterm (PT) versus full-term (FT) newborns. Methods: Scientific databases (PubMed, EMBASE, Scopus, and Web of Science databases) were systematically searched for relevant articles. The following terms were used: (laparoscopic hernia repair) AND (preterm). The inclusion criteria were all preterm newborns with a unilateral or bilateral inguinal hernia who underwent LHR. The main outcomes were the incidence of recurrence of hernia and the proportion of children developing postoperative complications in comparison with FT newborns following LHR. Results: The present meta-analysis included four comparative studies. Three studies had a retrospective study design while one was a prospective study. A total of 1702 children were included (PT n = 523, FT n = 1179). The incidence of hernia recurrence showed no significant difference between the PT versus FT groups (RR = 2.58, 95% CI 0.89-7.47, p = 0.08). A significantly higher incidence of complications was observed in the PT group compared to the FT group (RR = 4.05, 95% CI 2.11-7.77, p &lt; 0.0001). The PT group of newborns accounted for 81% and 72% of the major and minor complications. The major complications were either non-surgical (i.e., severe respiratory distress requiring reintubation with prolonged ventilation (or high-frequency ventilation), seizures, bradycardia), or surgical (i.e., hydroceles requiring operative intervention and umbilical port-site hernia). Conclusions: LHR in PT infants is associated with similar recurrence rates as in FT infants. However, the incidence of complications is significantly higher in PT versus FT infants.&lt;/p&gt;</t>
  </si>
  <si>
    <t xml:space="preserve">[Pogorelic, Zenon] Univ Hosp Split, Dept Pediat Surg, Split 21000, Croatia; [Pogorelic, Zenon] Univ Split, Sch Med, Dept Surg, Split 21000, Croatia; [Anand, Sachit] Kokilaben Dhirubhai Ambani Hosp, Dept Pediat Surg, Mumbai 400053, India; [Krizanac, Zvonimir] Univ Hosp Split, Dept Surg, Split 21000, Croatia; [Singh, Apoorv] AIIMS, Dept Pediat Surg, New Delhi 110029, India</t>
  </si>
  <si>
    <t xml:space="preserve">University of Split; University of Split; University of Split; All India Institute of Medical Sciences (AIIMS) New Delhi</t>
  </si>
  <si>
    <t xml:space="preserve">Anand, S (corresponding author), Kokilaben Dhirubhai Ambani Hosp, Dept Pediat Surg, Mumbai 400053, India.</t>
  </si>
  <si>
    <t xml:space="preserve">zpogorelic@gmail.com; drsachit_anand@outlook.com; zvonimir.krizanac@gmail.com; dr.singhapoorv@gmail.com</t>
  </si>
  <si>
    <t xml:space="preserve">Anand, Sachit/AAT-4233-2021; Pogorelic, Zenon/G-1250-2017</t>
  </si>
  <si>
    <t xml:space="preserve">Anand, Sachit/0000-0002-0447-2350; Pogorelic, Zenon/0000-0002-1517-720X; Singh, Apoorv/0000-0001-5365-5543; Krizanac, Zvonimir/0000-0002-4780-4677</t>
  </si>
  <si>
    <t xml:space="preserve">2227-9067</t>
  </si>
  <si>
    <t xml:space="preserve">Children-Basel</t>
  </si>
  <si>
    <t xml:space="preserve">10.3390/children8100853</t>
  </si>
  <si>
    <t xml:space="preserve">WO9KS</t>
  </si>
  <si>
    <t xml:space="preserve">WOS:000712764500001</t>
  </si>
  <si>
    <t xml:space="preserve">Plevnik, M; Vucetic, V; Sporis, G; Fiorentini, F; Milanovic, Z; Miskulin, M</t>
  </si>
  <si>
    <t xml:space="preserve">Plevnik, Matej; Vucetic, Vlatko; Sporis, Goran; Fiorentini, Fredi; Milanovic, Zoran; Miskulin, Mladen</t>
  </si>
  <si>
    <t xml:space="preserve">Physiological Responses in Male and Female 400m Sprinters</t>
  </si>
  <si>
    <t xml:space="preserve">CROATIAN JOURNAL OF EDUCATION-HRVATSKI CASOPIS ZA ODGOJ I OBRAZOVANJE</t>
  </si>
  <si>
    <t xml:space="preserve">athletes; metabolic differences; ventilation</t>
  </si>
  <si>
    <t xml:space="preserve">ENERGY SYSTEM CONTRIBUTION; GENDER DIFFERENCES; EXERCISE; MEN; PERFORMANCE</t>
  </si>
  <si>
    <t xml:space="preserve">The primary objective of this study was to determine the differences between male and female athletes competing in the 400m running event, in the parameters for the assessment of not only aerobic and anaerobic energy capacity but also other physiological parameters. Trained 400m (14 male and 14 female) track athletes volunteered to take part in this study. All subjects performed an incremental treadmill test (1 km/h speed increase per minute, 1.5% gradient). The parameters FVC and FEV1S in the male athletes were of higher values than in the female athletes, while there were no significant differences in FEV1S%. A statistically significant difference was found in the parameters for the assessment of aerobic energy capacity in favour of male athletes. Significantly higher values of anaerobic capacity were found in male sprinters (5.7 km/h) compared to female sprinters (4.5 km/h). In other physiological parameters such as HRmax values and HR at VT there were no statistically significant differences. It can be concluded that it is necessary to determine whether there are differences in these parameters between male and female sprinters which will result in a more organized plan for the collective training process. Studies like this can help coaches develop athletes' performance according to their abilities.</t>
  </si>
  <si>
    <t xml:space="preserve">[Plevnik, Matej] Univ Primorska, Sci &amp; Res Ctr Koper, Inst Kinesiol Res, Koper 6000, Slovenia; [Vucetic, Vlatko; Sporis, Goran] Univ Zagreb, Fac Kinesiol, Zagreb 10000, Croatia; [Fiorentini, Fredi] FC Hajduk, Split 21000, Croatia; [Milanovic, Zoran] Univ Nis, Fac Sport &amp; Phys Educ, Nish 18000, Serbia; [Miskulin, Mladen] Clin Hosp Sveti Duh, Dept Orthopaed, Zagreb, Croatia</t>
  </si>
  <si>
    <t xml:space="preserve">University of Primorska; University of Zagreb; University of Zagreb, Faculty of Kinesiology; University of Nis</t>
  </si>
  <si>
    <t xml:space="preserve">Plevnik, M (corresponding author), Univ Primorska, Sci &amp; Res Ctr Koper, Inst Kinesiol Res, Garibaldijeva 1, Koper 6000, Slovenia.</t>
  </si>
  <si>
    <t xml:space="preserve">matej.plevnik@zrs.upr.si; vvucetic@kif.hr; goran.sporis@kif.hr; fredi.fio@gmail.com; zoooro_85@yahoo.com; mladen.miskulin@zg.t-com.hr</t>
  </si>
  <si>
    <t xml:space="preserve">Plevnik, Matej/AAF-5746-2019; Milanovic, Zoran/ABE-5835-2020; Sporiš, Goran/AAB-6582-2020</t>
  </si>
  <si>
    <t xml:space="preserve">Milanovic, Zoran/0000-0002-3224-0506; Vucetic, Vlatko/0000-0002-1634-1518; Sporis, Goran/0000-0002-8372-7728</t>
  </si>
  <si>
    <t xml:space="preserve">FAC TEACHER EDUCATION</t>
  </si>
  <si>
    <t xml:space="preserve">UNIV ZAGREB, SAVSKA CESTA 77, ZAGREB, 00000, CROATIA</t>
  </si>
  <si>
    <t xml:space="preserve">1848-5189</t>
  </si>
  <si>
    <t xml:space="preserve">1848-5197</t>
  </si>
  <si>
    <t xml:space="preserve">CROAT J EDUC</t>
  </si>
  <si>
    <t xml:space="preserve">Croat. J. Educ.</t>
  </si>
  <si>
    <t xml:space="preserve">Education &amp; Educational Research</t>
  </si>
  <si>
    <t xml:space="preserve">AB2ZL</t>
  </si>
  <si>
    <t xml:space="preserve">WOS:000331661000005</t>
  </si>
  <si>
    <t xml:space="preserve">Ostojic, Z; Moro, G; Kvesic, A; Roth, S; Bekavac, J; Manojlovic, S</t>
  </si>
  <si>
    <t xml:space="preserve">Ostojic, Zdenko; Moro, Goran; Kvesic, Ante; Roth, Sandor; Bekavac, Josip; Manojlovic, Slavko</t>
  </si>
  <si>
    <t xml:space="preserve">Treatment of Peritrochanteric Fractures by the Use of Gamma Nail</t>
  </si>
  <si>
    <t xml:space="preserve">gamma nail; trochanteric fracture; distal locking; protrusion of the cervical screw</t>
  </si>
  <si>
    <t xml:space="preserve">COMPRESSION HIP SCREW; SUBTROCHANTERIC FRACTURES; FEMUR; PLATE</t>
  </si>
  <si>
    <t xml:space="preserve">The Gamma nail was designed to treat unstable intertrochanteric and subtrochanteric fractures. In this study we analysed a total of 60 patients (44 men and 16 women), who were surgically treated for the peritrochanteric fracture in period 2006-2007 at the University Hospital Mostar. After the surgical treatment good bone healing was achieved in 50 patients (83.3%). A total of five patients had delayed healing or protrusion of the cervical screw, and in two patients nails were not appropriately distally locked. During the follow-up period a total of 7 patients died. The average operation time was 40 minutes, and the average blood loss was 400 mL, which is a comparable result with the previously published studies. In conclusion, although most of the peritrochanteric fractures treated at the University Hospital Mostar were fixated by gamma nail, the final decision regarding the operational technique should be left to surgeon's judgment, since the efficacy of the treatment plan is highly dependent on experience of the operational team and surgeon's operational technique.</t>
  </si>
  <si>
    <t xml:space="preserve">[Ostojic, Zdenko; Moro, Goran] Univ Hosp Mostar, Dept Orthoped, Mostar, Bosnia &amp; Herceg; [Kvesic, Ante] Univ Hosp Mostar, Dept Pediat Surg, Mostar, Bosnia &amp; Herceg; [Roth, Sandor] Univ Hosp Ctr Rijeka, Inst Pediat Orthoped, Rijeka, Croatia; [Bekavac, Josip] Univ Hosp Ctr Split, Dept Orthoped, Split, Croatia; [Manojlovic, Slavko] Banja Luka Hosp, Dept Orthoped, Banja Luka, Bosnia &amp; Herceg</t>
  </si>
  <si>
    <t xml:space="preserve">University of Mostar; University of Mostar; University of Rijeka; University of Split</t>
  </si>
  <si>
    <t xml:space="preserve">Ostojic, Z (corresponding author), Univ Hosp Mostar, Dept Orthoped, Bijeli Brijeg Bb, Mostar, Bosnia &amp; Herceg.</t>
  </si>
  <si>
    <t xml:space="preserve">zdenkoostojic@net.hr</t>
  </si>
  <si>
    <t xml:space="preserve">WOS:000276232100041</t>
  </si>
  <si>
    <t xml:space="preserve">Juszczak, A; Pavic, T; Vuckovic, F; Bennett, AJ; Shah, N; Medvidovic, EP; Groves, CJ; Sekerija, M; Chandler, K; Burrows, C; Putarek, NR; Lovrencic, MV; Knezevic, JC; James, TJ; Gloyn, AL; Lauc, G; McCarthy, MI; Owen, KR; Gornik, O</t>
  </si>
  <si>
    <t xml:space="preserve">Juszczak, Agata; Pavic, Tamara; Vuckovic, Frano; Bennett, Amanda J.; Shah, Neha; Medvidovic, Edita Pape; Groves, Christopher J.; Sekerija, Mario; Chandler, Kyla; Burrows, Carla; Putarek, Natasa Rojnic; Lovrencic, Marijana Vucic; Knezevic, Jadranka Cuca; James, Tim J.; Gloyn, Anna L.; Lauc, Gordan; McCarthy, Mark I.; Owen, Katharine R.; Gornik, Olga</t>
  </si>
  <si>
    <t xml:space="preserve">Plasma Fucosylated Glycans and C-Reactive Protein as Biomarkers of HNF1A-MODY in Young Adult-Onset Nonautoimmune Diabetes</t>
  </si>
  <si>
    <t xml:space="preserve">DIABETES CARE</t>
  </si>
  <si>
    <t xml:space="preserve">NUCLEAR FACTOR-1-ALPHA GENE; I ALPHA-GENE; FUNCTIONAL-ANALYSIS; RARE VARIANTS; MUTATIONS; MODY; IDENTIFICATION; POPULATION; DIAGNOSIS; GLYCOSYLATION</t>
  </si>
  <si>
    <t xml:space="preserve">OBJECTIVE Maturity-onset diabetes of the young (MODY) due to variants in HNF1A is the most common type of monogenic diabetes. Frequent misdiagnosis results in missed opportunity to use sulfonylureas as first-line treatment. A nongenetic biomarker could improve selection of subjects for genetic testing and increase diagnosis rates. We previously reported that plasma levels of antennary fucosylated N-glycans and high-sensitivity C-reactive protein (hs-CRP) are reduced in individuals with HNF1A-MODY. In this study, we examined the potential use of N-glycans and hs-CRP in discriminating individuals with damaging HNF1A alleles from those without HNF1A variants in an unselected population of young adults with nonautoimmune diabetes. RESEARCH DESIGN AND METHODS We analyzed the plasma N-glycan profile, measured hs-CRP, and sequenced HNF1A in 989 individuals with diabetes diagnosed when younger than age 45, persistent endogenous insulin production, and absence of pancreatic autoimmunity. Systematic assessment of rare HNF1A variants was performed. RESULTS We identified 29 individuals harboring 25 rare HNF1A alleles, of which 3 were novel, and 12 (in 16 probands) were considered pathogenic. Antennary fucosylated N-glycans and hs-CRP were able to differentiate subjects with damaging HNF1A alleles from those without rare HNF1A alleles. Glycan GP30 had a receiver operating characteristic curve area under the curve (AUC) of 0.90 (88% sensitivity, 80% specificity, cutoff 0.70%), whereas hs-CRP had an AUC of 0.83 (88% sensitivity, 69% specificity, cutoff 0.81 mg/L). CONCLUSIONS Half of rare HNF1A sequence variants do not cause MODY. N-glycan profile and hs-CRP could both be used as tools, alone or as adjuncts to existing pathways, for identifying individuals at high risk of carrying a damaging HNF1A allele.</t>
  </si>
  <si>
    <t xml:space="preserve">[Juszczak, Agata; Bennett, Amanda J.; Groves, Christopher J.; Burrows, Carla; Gloyn, Anna L.; McCarthy, Mark I.; Owen, Katharine R.] Univ Oxford, Churchill Hosp, Oxford Ctr Diabet Endocrinol &amp; Metab, Oxford, England; [Juszczak, Agata; Groves, Christopher J.; Gloyn, Anna L.; McCarthy, Mark I.; Owen, Katharine R.] Oxford Univ Hosp NHS Fdn Trust, Oxford NIHR Biomed Res Ctr, John Radcliffe Hosp, Oxford, England; [Pavic, Tamara; Lauc, Gordan; Gornik, Olga] Univ Zagreb, Fac Pharm &amp; Biochem, Zagreb, Croatia; [Vuckovic, Frano; Lauc, Gordan] Genos Glycosci Res Lab, Zagreb, Croatia; [Shah, Neha; James, Tim J.] Oxford Univ Hosp Natl Hlth Serv Trust, Dept Clin Biochem, Oxford, England; [Medvidovic, Edita Pape] Zagreb Univ, Sch Med, Merkur Univ Hosp, Vuk Vrhovac Univ,Clin Diabet Endocrinol &amp; Metab D, Zagreb, Croatia; [Sekerija, Mario] Croatian Inst Publ Hlth, Zagreb, Croatia; [Sekerija, Mario] Univ Zagreb, Sch Med, Andrija Stampar Sch Publ Hlth, Zagreb, Croatia; [Chandler, Kyla] Univ Bristol, Bristol Med Sch, Diabet &amp; Metab, Bristol, Avon, England; [Putarek, Natasa Rojnic] Zagreb Univ, Sch Med, Univ Hosp Ctr Zagreb, Dept Pediat Endocrinol &amp; Diabet, Zagreb, Croatia; [Lovrencic, Marijana Vucic; Knezevic, Jadranka Cuca] Merkur Univ Hosp, Dept Clin Chem, Zagreb, Croatia; [Lovrencic, Marijana Vucic; Knezevic, Jadranka Cuca] Merkur Univ Hosp, Lab Med, Zagreb, Croatia; [Gloyn, Anna L.; McCarthy, Mark I.] Wellcome Ctr Human Genet, Oxford, England</t>
  </si>
  <si>
    <t xml:space="preserve">University of Oxford; Oxford University Hospitals NHS Foundation Trust; University of Oxford; University of Zagreb; Oxford University Hospitals NHS Foundation Trust; University of Zagreb; University of Zagreb; University of Bristol; University of Zagreb; University of Oxford; Wellcome Centre for Human Genetics</t>
  </si>
  <si>
    <t xml:space="preserve">Owen, KR (corresponding author), Univ Oxford, Churchill Hosp, Oxford Ctr Diabet Endocrinol &amp; Metab, Oxford, England.;Owen, KR (corresponding author), Oxford Univ Hosp NHS Fdn Trust, Oxford NIHR Biomed Res Ctr, John Radcliffe Hosp, Oxford, England.;Gornik, O (corresponding author), Univ Zagreb, Fac Pharm &amp; Biochem, Zagreb, Croatia.</t>
  </si>
  <si>
    <t xml:space="preserve">katharine.owen@drl.ox.ac.uk; ogornik@pharma.hr</t>
  </si>
  <si>
    <t xml:space="preserve">Pavić, Tamara/E-2345-2018; Sekerija, Mario/W-8550-2019; Lauc, Gordan/K-5864-2012; McCarthy, Mark/M-3763-2015</t>
  </si>
  <si>
    <t xml:space="preserve">Sekerija, Mario/0000-0001-7508-1501; Lauc, Gordan/0000-0003-1840-9560; Stambuk, Tamara/0000-0003-3174-120X; McCarthy, Mark/0000-0002-4393-0510; Vucic Lovrencic, Marijana/0000-0001-7365-0627; Burrows, Carla/0000-0002-6791-0549; Gloyn, Anna/0000-0003-1205-1844; Groves, Christopher/0000-0002-2386-4827; bennett, amanda/0000-0003-2140-8710</t>
  </si>
  <si>
    <t xml:space="preserve">European Foundation for Study of Diabetes/Novo Nordisk Research Grant; European Community's Seventh Framework Programme IntegraLife [315997]; Hrvatska Zaklada za Znanost (Croatian Science Foundation) [UIP-2014-09-7769]; Diabetes UK [14/0004735]; National Institute for Health Research Oxford Biomedical Research Centre; Wellcome Trust [095101/Z/10/Z, 200837/Z/16/Z]</t>
  </si>
  <si>
    <t xml:space="preserve">European Foundation for Study of Diabetes/Novo Nordisk Research Grant; European Community's Seventh Framework Programme IntegraLife; Hrvatska Zaklada za Znanost (Croatian Science Foundation); Diabetes UK(Diabetes UK); National Institute for Health Research Oxford Biomedical Research Centre(National Institute for Health Research (NIHR)); Wellcome Trust(Wellcome TrustEuropean Commission)</t>
  </si>
  <si>
    <t xml:space="preserve">This work was funded by European Foundation for Study of Diabetes/Novo Nordisk Research Grant, European Community's Seventh Framework Programme IntegraLife (contract number 315997), Hrvatska Zaklada za Znanost (Croatian Science Foundation) (UIP-2014-09-7769), Diabetes UK (reference number 14/0004735), and supported by the National Institute for Health Research Oxford Biomedical Research Centre. A.L.G. is a Wellcome Trust Senior Fellow in Basic Biomedical Science (095101/Z/10/Z and 200837/Z/16/Z). A.J. is a Diabetes UK George Alberti fellow.</t>
  </si>
  <si>
    <t xml:space="preserve">AMER DIABETES ASSOC</t>
  </si>
  <si>
    <t xml:space="preserve">ALEXANDRIA</t>
  </si>
  <si>
    <t xml:space="preserve">1701 N BEAUREGARD ST, ALEXANDRIA, VA 22311-1717 USA</t>
  </si>
  <si>
    <t xml:space="preserve">0149-5992</t>
  </si>
  <si>
    <t xml:space="preserve">1935-5548</t>
  </si>
  <si>
    <t xml:space="preserve">Diabetes Care</t>
  </si>
  <si>
    <t xml:space="preserve">JAN 1</t>
  </si>
  <si>
    <t xml:space="preserve">10.2337/dc18-0422</t>
  </si>
  <si>
    <t xml:space="preserve">Endocrinology &amp; Metabolism</t>
  </si>
  <si>
    <t xml:space="preserve">HF1DE</t>
  </si>
  <si>
    <t xml:space="preserve">WOS:000453904900013</t>
  </si>
  <si>
    <t xml:space="preserve">Markotic, A; Krajinovic, LC; Margaletic, J; Turk, N; Miletic-Medved, M; Zmak, L; Jankovic, M; Kurolt, IC; Soprek, S; Rode, OD; Milas, Z; Puljiz, I; Ledina, D; Hukic, M; Kuzman, I</t>
  </si>
  <si>
    <t xml:space="preserve">Markotic, Alemka; Krajinovic, Lidija Cvetko; Margaletic, Josip; Turk, Nenad; Miletic-Medved, Marica; Zmak, Ljiljana; Jankovic, Mateja; Kurolt, Ivan-Christian; Soprek, Silvija; Rode, Oktavija Dakovic; Milas, Zoran; Puljiz, Ivan; Ledina, Dragan; Hukic, Mirsada; Kuzman, Ilija</t>
  </si>
  <si>
    <t xml:space="preserve">Zoonoses and vector-borne diseases in Croatia - a multidisciplinary approach</t>
  </si>
  <si>
    <t xml:space="preserve">VETERINARIA ITALIANA</t>
  </si>
  <si>
    <t xml:space="preserve">Croatia; Emerging disease; Environment; Infection; One Health; Public health; Vector; Zoonosis</t>
  </si>
  <si>
    <t xml:space="preserve">MEDITERRANEAN SPOTTED-FEVER; POLYMERASE-CHAIN-REACTION; LYME BORRELIOSIS; VISCERAL LEISHMANIASIS; HEMORRHAGIC-FEVER; RENAL SYNDROME; EPIDEMIOLOGIC CHARACTERISTICS; INFECTIOUS-DISEASES; EMERGING ZOONOSES; SOUTHERN CROATIA</t>
  </si>
  <si>
    <t xml:space="preserve">Emerging and re-emerging infectious diseases create constant and serious concerns for public health. The majority of emerging infectious diseases (EID) are wildlife zoonotic diseases and vector-borne diseases. Croatia has a long tradition in the control, management and research of EID zoonotic diseases and vector-borne diseases. There has also been a long and advantageous tradition in the collaboration of different experts and professionals in EID research in Croatia involving physician clinicians in infectious diseases, microbiologists, pathologists, veterinarians and animal scientists, ecologists, forestry experts, wildlife scientists, public health specialists and epidemiologists and laboratory scientists. The University Hospital for Infectious Diseases in Zagreb established the Centre for Emerging and Re-emerging Infectious Diseases in liaison with national and international partners from Europe and the United States. This Centre is working in line with the 'One Health initiative' which recognises the inter-relationships between human, animal and environmental health.</t>
  </si>
  <si>
    <t xml:space="preserve">[Markotic, Alemka; Krajinovic, Lidija Cvetko; Kurolt, Ivan-Christian; Soprek, Silvija; Rode, Oktavija Dakovic; Puljiz, Ivan; Kuzman, Ilija] Univ Zagreb, Univ Hosp Infect Dis Dr Fran Mihaljevic, Zagreb 10000, Croatia; [Margaletic, Josip] Univ Zagreb, Fac Forestry, Zagreb 10000, Croatia; [Turk, Nenad; Milas, Zoran] Univ Zagreb, Fac Vet Med, Zagreb 10000, Croatia; [Miletic-Medved, Marica] Inst Publ Hlth Brodsko Posavska Cty, Slavonski Brod 35000, Croatia; [Zmak, Ljiljana] Univ Zagreb, Inst Publ Hlth, Zagreb 10000, Croatia; [Jankovic, Mateja] Univ Zagreb, Jordanovac Univ Hosp Lung Dis, Zagreb 10000, Croatia; [Ledina, Dragan] Univ Hosp Ctr, Split 21000, Croatia; [Hukic, Mirsada] Univ Sarajevo, Ctr Clin, Inst Microbiol, Sarajevo 71000, Bosnia &amp; Herceg</t>
  </si>
  <si>
    <t xml:space="preserve">University of Zagreb; University of Zagreb; University of Zagreb; University of Zagreb; University of Zagreb; University of Split; University of Sarajevo</t>
  </si>
  <si>
    <t xml:space="preserve">Markotic, A (corresponding author), Univ Zagreb, Univ Hosp Infect Dis Dr Fran Mihaljevic, Mirogojska Cesta 8, Zagreb 10000, Croatia.</t>
  </si>
  <si>
    <t xml:space="preserve">alemka.markotic@gmail.com</t>
  </si>
  <si>
    <t xml:space="preserve">Ledina, Dragan/H-7038-2017</t>
  </si>
  <si>
    <t xml:space="preserve">Ledina, Dragan/0000-0002-7574-9273; Kurolt, Ivan-Christian/0000-0001-9536-1009</t>
  </si>
  <si>
    <t xml:space="preserve">Croatian Ministry of Sciences, Education and Sports [143-1430115-0103, J-29/07]</t>
  </si>
  <si>
    <t xml:space="preserve">Croatian Ministry of Sciences, Education and Sports</t>
  </si>
  <si>
    <t xml:space="preserve">This work is supported by the projects 143-1430115-0103 and J-29/07 of the Croatian Ministry of Sciences, Education and Sports.</t>
  </si>
  <si>
    <t xml:space="preserve">IST ZOOPROFILATTICO SPERIMENTALE ABRUZZO &amp; MOLISE G CAPORALE-IZS A&amp;M</t>
  </si>
  <si>
    <t xml:space="preserve">TERAMO</t>
  </si>
  <si>
    <t xml:space="preserve">CAMPO BOARIO, TERAMO, 64100, ITALY</t>
  </si>
  <si>
    <t xml:space="preserve">0505-401X</t>
  </si>
  <si>
    <t xml:space="preserve">1828-1427</t>
  </si>
  <si>
    <t xml:space="preserve">VET ITAL</t>
  </si>
  <si>
    <t xml:space="preserve">Vet. Ital.</t>
  </si>
  <si>
    <t xml:space="preserve">JAN-MAR</t>
  </si>
  <si>
    <t xml:space="preserve">476JQ</t>
  </si>
  <si>
    <t xml:space="preserve">WOS:000268436700006</t>
  </si>
  <si>
    <t xml:space="preserve">Kastelan, M; Prpic-Massari, L; Brajac, I</t>
  </si>
  <si>
    <t xml:space="preserve">Kastelan, Marija; Prpic-Massari, Larisa; Brajac, Ines</t>
  </si>
  <si>
    <t xml:space="preserve">Apoptosis in Psoriasis</t>
  </si>
  <si>
    <t xml:space="preserve">apoptosis; Bcl-2 family proteins; Fas/FasL; perforin; psoriasis</t>
  </si>
  <si>
    <t xml:space="preserve">PROGRAMMED CELL-DEATH; KERATINOCYTE APOPTOSIS; PERFORIN EXPRESSION; NORMAL SKIN; FAS LIGAND; PATHOGENESIS; BCL-2; EPIDERMIS; DISEASE; PLAQUES</t>
  </si>
  <si>
    <t xml:space="preserve">Apoptosis is a process of programmed cell death that maintains homeostasis of the skin. Apoptotic cell death regulates keratinocyte proliferation and formation of stratum corneum. The process by which keratinocytes undergo apoptosis is a multistep program mediated by binding of specific death ligands to death receptors or by the release of effector cell granules. Dysfunctional apoptosis has an important role in the development of several skin diseases. Psoriasis is a common chronic inflammatory skin disease characterized by hyperproliferation with incomplete differentiation of epidermal keratinocytes and decreased keratinocyte apoptosis. Psoriatic keratinocytes possess an enhanced ability to resist apoptosis, which might be one of the key pathogenetic mechanisms in psoriasis. In addition, psoriasis is nowadays also recognized as the most prevalent autoimmune disease resulting from aberrant activation of both innate and adaptive immunity. However, the role of cell cytotoxicity mediated by cytotoxic CD8+ T cells and NK cells in psoriasis is as yet unclear. Here, we review the role of different apoptotic pathways in psoriasis.</t>
  </si>
  <si>
    <t xml:space="preserve">[Kastelan, Marija; Prpic-Massari, Larisa; Brajac, Ines] Rijeka Univ Hosp Ctr &amp; Sch Med, Univ Dept Dermatol &amp; Venereol, HR-51000 Rijeka, Croatia</t>
  </si>
  <si>
    <t xml:space="preserve">Kastelan, M (corresponding author), Rijeka Univ Hosp Ctr &amp; Sch Med, Univ Dept Dermatol &amp; Venereol, Kresimirova 42, HR-51000 Rijeka, Croatia.</t>
  </si>
  <si>
    <t xml:space="preserve">marijakastelan@yahoo.com</t>
  </si>
  <si>
    <t xml:space="preserve">Massari, Larisa Prpić/Q-1568-2018; Kaštelan, Marija/S-2288-2018; Brajac, Ines/S-3161-2018</t>
  </si>
  <si>
    <t xml:space="preserve">Massari, Larisa Prpić/0000-0003-3572-6197; Kaštelan, Marija/0000-0002-8318-8031; Brajac, Ines/0000-0003-1491-7998</t>
  </si>
  <si>
    <t xml:space="preserve">Ministry of Science, Education and Sports of the Republic of Croatia [0620390197]</t>
  </si>
  <si>
    <t xml:space="preserve">Ministry of Science, Education and Sports of the Republic of Croatia(Ministry of Science, Education and Sports, Republic of Croatia)</t>
  </si>
  <si>
    <t xml:space="preserve">This study was financially supported by the Ministry of Science, Education and Sports of the Republic of Croatia (No. 0620390197).</t>
  </si>
  <si>
    <t xml:space="preserve">509QI</t>
  </si>
  <si>
    <t xml:space="preserve">WOS:000271032800006</t>
  </si>
  <si>
    <t xml:space="preserve">Bosnic, Z; Saric, B; Vucic, D; Kovacevic, B; Marinic, N; Volaric, M; Majnaric, LT</t>
  </si>
  <si>
    <t xml:space="preserve">Bosnic, Zvonimir; Saric, Blazenka; Vucic, Domagoj; Kovacevic, Bozidar; Marinic, Nikica; Volaric, Mile; Majnaric, Ljiljana Trtica</t>
  </si>
  <si>
    <t xml:space="preserve">Alopecia in preexisting autoimmune thyroid disease in family medicine practice: can hyperprolactinemia induce hair loss? A case report</t>
  </si>
  <si>
    <t xml:space="preserve">ACTA DERMATOVENEROLOGICA ALPINA PANNONICA ET ADRIATICA</t>
  </si>
  <si>
    <t xml:space="preserve">alopecia; autoimmunity; hair loss; hyperprolactinemia</t>
  </si>
  <si>
    <t xml:space="preserve">ANDROGENETIC ALOPECIA; PREVALENCE</t>
  </si>
  <si>
    <t xml:space="preserve">Management of hair loss in women presents several challenges for general practitioners, who are the first in identifying its cause and consequences in everyday clinical practice. It is usually associated with multiple secondary factors, including endocrine disorders, drug side effects, and physical or emotional stress. We report a possible pathophysiological link between hyperprolactinemia and alopecia in a patient with preexisting autoimmune thyroid disease, which has not been documented in a significant number in the literature. A 27-year-old female patient with a previous history of an autoimmune thyroid disease on hormone substitution therapy presented to a family doctor with signs of frontal alopecia that had started several months previously. On examination, frontal alopecia was confirmed. Laboratory results and thyroid ultrasound confirmed autoimmune thyroid disease, with reduced parathyroid hormone and elevated prolactin. Her female sex hormones were in the normal range. Due to elevated prolactin levels, computed tomography of the pituitary gland was performed, which excluded any brain pathology. Based on available data, there is no published systematic analysis on hyperprolactinemia-induced alopecia in previous autoimmune diseases (large cohort studies). This report indicates that, due to moderately elevated prolactin values, consideration of alternative causes and further diagnostics are necessary to exclude a prolactin-producing tumor of the pituitary gland.</t>
  </si>
  <si>
    <t xml:space="preserve">[Bosnic, Zvonimir; Saric, Blazenka] Private Family Med Practice, Slavonski Brod, Croatia; [Bosnic, Zvonimir; Vucic, Domagoj; Marinic, Nikica] Josip Juraj Strossmayer Univ Osijek, Osijek, Croatia; [Bosnic, Zvonimir; Majnaric, Ljiljana Trtica] Josip Juraj Strossmayer Univ Osijek, Fac Dent Med &amp; Hlth, Dept Publ Hlth, Osijek, Croatia; [Bosnic, Zvonimir; Volaric, Mile; Majnaric, Ljiljana Trtica] Josip Juraj Strossmayer Univ Osijek, Fac Med, Dept Internal Med Family Med &amp; Hist Med, Osijek, Croatia; [Vucic, Domagoj; Kovacevic, Bozidar] Dr Josip Bencevic Gen Hosp, Slavonski Brod, Croatia</t>
  </si>
  <si>
    <t xml:space="preserve">University of JJ Strossmayer Osijek; University of JJ Strossmayer Osijek; University of JJ Strossmayer Osijek</t>
  </si>
  <si>
    <t xml:space="preserve">Bosnic, Z (corresponding author), Private Family Med Practice, Slavonski Brod, Croatia.;Bosnic, Z (corresponding author), Josip Juraj Strossmayer Univ Osijek, Osijek, Croatia.;Bosnic, Z (corresponding author), Josip Juraj Strossmayer Univ Osijek, Fac Dent Med &amp; Hlth, Dept Publ Hlth, Osijek, Croatia.;Bosnic, Z (corresponding author), Josip Juraj Strossmayer Univ Osijek, Fac Med, Dept Internal Med Family Med &amp; Hist Med, Osijek, Croatia.</t>
  </si>
  <si>
    <t xml:space="preserve">zbosnic191@gmail.com</t>
  </si>
  <si>
    <t xml:space="preserve">Volaric, Mile/ABG-6879-2021</t>
  </si>
  <si>
    <t xml:space="preserve">DERMATOVENEROLOGICAL SOC SLOVENIA</t>
  </si>
  <si>
    <t xml:space="preserve">LJUBLJAN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21.18</t>
  </si>
  <si>
    <t xml:space="preserve">TB1ZJ</t>
  </si>
  <si>
    <t xml:space="preserve">WOS:000667743400006</t>
  </si>
  <si>
    <t xml:space="preserve">Ivkic, B; Kosec, A; Vagic, D; Bedekovic, V</t>
  </si>
  <si>
    <t xml:space="preserve">Ivkic, Boris; Kosec, Andro; Vagic, Davor; Bedekovic, Vladimir</t>
  </si>
  <si>
    <t xml:space="preserve">Spontaneous massive extracapsular haemorrhage in a parathyroid carcinoma</t>
  </si>
  <si>
    <t xml:space="preserve">CLINICAL ENDOCRINOLOGY</t>
  </si>
  <si>
    <t xml:space="preserve">[Ivkic, Boris; Kosec, Andro; Bedekovic, Vladimir] Univ Hosp Ctr Sestre Milosrdnice, Zagreb Sch Med, Dept Otorhinolaryngol &amp; Head &amp; Neck Surg, Zagreb, Croatia; [Vagic, Davor] Univ Hosp Ctr Sestre Milosrdnice, Sch Dent Med, Dept Otorhinolaryngol &amp; Head &amp; Neck Surg, Zagreb, Croatia</t>
  </si>
  <si>
    <t xml:space="preserve">Kosec, A (corresponding author), Univ Zagreb, Univ Hosp Ctr Sestre Milosrdnice, Sch Med, Dept Otorhinolaryngol &amp; Head &amp; Neck Surg, Zagreb, Croatia.</t>
  </si>
  <si>
    <t xml:space="preserve">andro.kosec@yahoo.com</t>
  </si>
  <si>
    <t xml:space="preserve">Košec, Andro/S-4443-2019; Zu, Martina/AAE-3127-2022</t>
  </si>
  <si>
    <t xml:space="preserve">Košec, Andro/0000-0001-7864-2060; </t>
  </si>
  <si>
    <t xml:space="preserve">0300-0664</t>
  </si>
  <si>
    <t xml:space="preserve">1365-2265</t>
  </si>
  <si>
    <t xml:space="preserve">CLIN ENDOCRINOL</t>
  </si>
  <si>
    <t xml:space="preserve">Clin. Endocrinol.</t>
  </si>
  <si>
    <t xml:space="preserve">10.1111/cen.14113</t>
  </si>
  <si>
    <t xml:space="preserve">QJ0DH</t>
  </si>
  <si>
    <t xml:space="preserve">WOS:000619359900010</t>
  </si>
  <si>
    <t xml:space="preserve">Hecimovic, H; Stefulj, J; Cicin-Sain, L; Demarin, V; Jernej, B</t>
  </si>
  <si>
    <t xml:space="preserve">Hecimovic, Hrvoje; Stefulj, Jasminka; Cicin-Sain, Lipa; Demarin, Vida; Jernej, Branimir</t>
  </si>
  <si>
    <t xml:space="preserve">Association of serotonin transporter promoter (5-HTTLPR) and intron 2 (VNTR-2) polymorphisms with treatment response in temporal lobe epilepsy</t>
  </si>
  <si>
    <t xml:space="preserve">EPILEPSY RESEARCH</t>
  </si>
  <si>
    <t xml:space="preserve">Temporal lobe epilepsy; Serotonin; 5-HTTLPR; VNTR-2; Limbic system</t>
  </si>
  <si>
    <t xml:space="preserve">5-HT1A RECEPTOR-BINDING; AFFECTIVE-DISORDERS; PRONE RATS; GENE; DEPRESSION; ABNORMALITIES; ACTIVATION; EXPRESSION; NEURONS; REGION</t>
  </si>
  <si>
    <t xml:space="preserve">Purpose: Temporal lobe epilepsy (TLE) is the most common epilepsy and about 30% of patients have poorly controlled seizures. Neurobiology underlying responsiveness to medical treatment in TLE patients is unclear and there are currently no biological tests to predict course of the disease. Animal and human studies repeatedly suggested serotonergic dysfunction in subjects with TLE. We investigated association of serotonin transporter (5-HTT) gene polymorphisms with medical treatment response in patients with TLE. Methods: We analyzed 5-HIT gene linked polymorphic region (5-HTTLPR) in promoter and variable number of tandem repeats in the second intron of the 5-HIT gene (VNTR-2) in 101 consecutive subjects with TLE. Results: TLE patients with the combination of transcriptionally more efficient genotypes, i.e. 5-HTTLPR L/L and VNTR-2 12/12, had increased seizure refractoriness to antiepileptic medication therapy and shorter periods of seizure freedom, than subjects with other combinations of the 5-HTT genotypes. There were no other clinical or demographic differences among patient groups based on the 5-HIT genotypes. Conclusion: Combination of the 5-HIT genotypes linked with higher 5-HIT gene expression was found to be associated with worse response to optimal drug therapy. Further studies should determine potential role of this 5-HIT genotype polymorphism in epileptogenesis. (C) 2010 Elsevier B.V. All rights reserved.</t>
  </si>
  <si>
    <t xml:space="preserve">[Hecimovic, Hrvoje; Demarin, Vida] Univ Hosp, Zagreb Epilepsy Ctr, Dept Neurol, HR-10000 Zagreb, Croatia; [Stefulj, Jasminka; Cicin-Sain, Lipa; Jernej, Branimir] Rudjer Boskovic Inst, Lab Neurochem &amp; Mol Neurobiol, HR-10000 Zagreb, Croatia</t>
  </si>
  <si>
    <t xml:space="preserve">Rudjer Boskovic Institute</t>
  </si>
  <si>
    <t xml:space="preserve">Hecimovic, H (corresponding author), Univ Hosp, Zagreb Epilepsy Ctr, Dept Neurol, Vinogradska 29, HR-10000 Zagreb, Croatia.</t>
  </si>
  <si>
    <t xml:space="preserve">Hecimovic@inet.hr</t>
  </si>
  <si>
    <t xml:space="preserve">Demarin, Vida/AAX-2395-2021; Hecimovic, Hrvoje/AAQ-2039-2020; Stefulj, Jasminka/A-1267-2011</t>
  </si>
  <si>
    <t xml:space="preserve">Demarin, Vida/0000-0003-4942-259X; Stefulj, Jasminka/0000-0001-8593-9698; Hecimovic, Hrvoje/0000-0002-6567-8571; Cicin-Sain, Lipa/0000-0002-0222-3174</t>
  </si>
  <si>
    <t xml:space="preserve">Epilepsy Foundation; Croatian Ministry of Science, Education and Sport</t>
  </si>
  <si>
    <t xml:space="preserve">Epilepsy Foundation; Croatian Ministry of Science, Education and Sport(Ministry of Science, Education and Sports, Republic of Croatia)</t>
  </si>
  <si>
    <t xml:space="preserve">This work was supported by Epilepsy Foundation grant to HH and Croatian Ministry of Science, Education and Sport project to BJ.</t>
  </si>
  <si>
    <t xml:space="preserve">ELSEVIER SCIENCE BV</t>
  </si>
  <si>
    <t xml:space="preserve">PO BOX 211, 1000 AE AMSTERDAM, NETHERLANDS</t>
  </si>
  <si>
    <t xml:space="preserve">0920-1211</t>
  </si>
  <si>
    <t xml:space="preserve">EPILEPSY RES</t>
  </si>
  <si>
    <t xml:space="preserve">Epilepsy Res.</t>
  </si>
  <si>
    <t xml:space="preserve">10.1016/j.eplepsyres.2010.06.008</t>
  </si>
  <si>
    <t xml:space="preserve">Clinical Neurology</t>
  </si>
  <si>
    <t xml:space="preserve">660DH</t>
  </si>
  <si>
    <t xml:space="preserve">WOS:000282619100005</t>
  </si>
  <si>
    <t xml:space="preserve">Kjosevski, M; Tomic, DH; Dodovski, A</t>
  </si>
  <si>
    <t xml:space="preserve">Kjosevski, Miroslav; Tomic, Danijela Horvatek; Dodovski, Aleksandar</t>
  </si>
  <si>
    <t xml:space="preserve">IMPORTANCE AND IMPACT OF THE POULTRY RED MITE (DERMANYSSUS GALLINAE) IN LAYER FARMS - ANALYSIS OF FARMERS' PERCEPTION</t>
  </si>
  <si>
    <t xml:space="preserve">MACEDONIAN VETERINARY REVIEW</t>
  </si>
  <si>
    <t xml:space="preserve">poultry red mite; Dermanyssus gallinae; laying hens; biocides; Naive Bayes Classifier</t>
  </si>
  <si>
    <t xml:space="preserve">Poultry red mite (PRM), Dermanyssus gallinae, causes egg drop production, anemia and can be a vector in transmitting diseases. The PRM control mainly focuses on usage of the conventional chemical biocides. The objective of this study was to analyze the farmers' perception regarding the impact, management and control of PRM in Macedonian layer farms. The data were collected with direct on-site visits using a unified questionnaire. In total, 29 poultry farms (28% of farms in the country), all with conventional cages, were part of this study. The data were analyzed by descriptive statistics, inferential statistics and Naive Bayes Classifier technique. In 30% of the poultry farms the farmers had observed that the flock was infested with PRM. In total, 32 different treatments against PRM were reported from the farmers, and three of them were non-biocide treatments. The most used biocides (17% of the farms) were crude oil, Formalin, Neopitroid((R)) and disinfectants. The highest agreement regarding biocides application among the farms (38%) was before the production starts. Most of the farmers applied biocides routinely, before the infestation is evident (75%). The median costs for PRM treatment were 175(sic)per flock, higher in the infested farms 493 +/- 677(sic) compared to non - infested 100 +/- 71(sic), p&lt;0.05. None of the Macedonian farmers included in the study was using monitoring method for PRM infestation, contributing to poor data records. This study highlights the need of developing unified strategy for PRM control included in the Integrated Pest Management in poultry layer farms.</t>
  </si>
  <si>
    <t xml:space="preserve">[Kjosevski, Miroslav] Ss Cyril &amp; Methodius Univ Skopje, Fac Vet Med Skopje, Dept Anim Hyg &amp; Environm Protect, Skopje, North Macedonia; [Tomic, Danijela Horvatek] Univ Zagreb, Fac Vet Med, Dept Poultry Dis Clin, Zagreb, Croatia; [Dodovski, Aleksandar] Ss Cyril &amp; Methodius Univ Skopje, Fac Vet Med Skopje, Dept Avian Dis, Skopje, North Macedonia</t>
  </si>
  <si>
    <t xml:space="preserve">Kjosevski, M (corresponding author), Ss Cyril &amp; Methodius Univ Skopje, Fac Vet Med Skopje, Dept Anim Hyg &amp; Environm Protect, Skopje, North Macedonia.</t>
  </si>
  <si>
    <t xml:space="preserve">miro@fvm.ukim.edu.mk</t>
  </si>
  <si>
    <t xml:space="preserve">SCIENDO</t>
  </si>
  <si>
    <t xml:space="preserve">BOGUMILA ZUGA 32A, WARSAW, MAZOVIA, POLAND</t>
  </si>
  <si>
    <t xml:space="preserve">1409-7621</t>
  </si>
  <si>
    <t xml:space="preserve">1857-7415</t>
  </si>
  <si>
    <t xml:space="preserve">MACED VET REV</t>
  </si>
  <si>
    <t xml:space="preserve">Maced. Vet. Rev.</t>
  </si>
  <si>
    <t xml:space="preserve">10.2478/macvetrev-2021-0026</t>
  </si>
  <si>
    <t xml:space="preserve">VL7FN</t>
  </si>
  <si>
    <t xml:space="preserve">WOS:000906543600011</t>
  </si>
  <si>
    <t xml:space="preserve">Kesic, M; Mokrovic, G; Tvrdeic, A; Mise, B; Stefulj, J; Cicin-Sain, L</t>
  </si>
  <si>
    <t xml:space="preserve">Kesic, Maja; Mokrovic, Gordana; Tvrdeic, Ante; Mise, Branko; Stefulj, Jasminka; Cicin-Sain, Lipa</t>
  </si>
  <si>
    <t xml:space="preserve">Constitutive Serotonin Tone Modulates Molecular and Behavioral Response to Chronic Fluoxetine Treatment: A Study on Genetic Rat Model</t>
  </si>
  <si>
    <t xml:space="preserve">FRONTIERS IN PSYCHIATRY</t>
  </si>
  <si>
    <t xml:space="preserve">5-HT; serotonin transporter; animal model; SSRI; anxiety; depression</t>
  </si>
  <si>
    <t xml:space="preserve">ANXIETY-LIKE BEHAVIORS; ELEVATED PLUS-MAZE; PLATELET SEROTONIN; 5-HT2A RECEPTORS; ANIMAL-MODELS; TRANSPORTER; EXPRESSION; FLUVOXAMINE; BRAIN; DESENSITIZATION</t>
  </si>
  <si>
    <t xml:space="preserve">Selective serotonin reuptake inhibitors (SSRIs) are the most commonly prescribed medications for the treatment of mood disorders. Yet, individual response to SSRIs is highly variable, with only a portion of patients showing the desired therapeutic effect. To better understand the molecular basis underlying individual variability in response to SSRIs, here we comparatively studied behavioral and molecular consequences of chronic treatment with fluoxetine, a widely used SSRI, in two sublines of rats with constitutionally different serotonin (5HT) homeostasis: the high-5HT and low-5HT sublines. Platelet 5HT levels, a recognized indicator of SSRI efficacy, were decreased by fluoxetine treatment in both 5HT-sublines. On the other hand, biologically active plasma 5HT levels were reduced only in high-5HT rats. The anxiolytic effect of fluoxetine was also evident only in high-5HT rats, as supported by spatio-temporal and ethological behavioral measures in the elevated plus maze (EPM) test and exploratory behavior measures in the open field (OF) test. None of the behavioral EPM or OF measures were significantly altered by fluoxetine treatment in low-5HT rats. Unexpectedly, 5HT levels in cerebral cortices tended to be reduced only in low-5HT rats. Moreover, the effects of fluoxetine on cortical expression levels of 5HT-related proteins were also present only in low-5HT rats, with serotonin transporter (5HTT) and serotonin receptor type 1a (Htr1a) being down-regulated, while serotonin receptor type 4 (Htr4) was up-regulated by fluoxetine treatment. The obtained results support a role of individual 5HT tone as an important influencing factor on the biological actions of SSRI antidepressants.</t>
  </si>
  <si>
    <t xml:space="preserve">[Kesic, Maja; Mokrovic, Gordana; Stefulj, Jasminka; Cicin-Sain, Lipa] Ruder Baskovic Inst, Dept Mol Biol, Lab Neurochem &amp; Mol Neurobiol, Zagreb, Croatia; [Tvrdeic, Ante] Univ Zagreb, Sch Med, Dept Pharmacol, Zagreb, Croatia; [Mise, Branko] Univ Hosp Infect Dis, Zagreb, Croatia</t>
  </si>
  <si>
    <t xml:space="preserve">Rudjer Boskovic Institute; University of Zagreb</t>
  </si>
  <si>
    <t xml:space="preserve">Stefulj, J; Cicin-Sain, L (corresponding author), Ruder Baskovic Inst, Dept Mol Biol, Lab Neurochem &amp; Mol Neurobiol, Zagreb, Croatia.</t>
  </si>
  <si>
    <t xml:space="preserve">jasminka.stefulj@irb.hr; cicinsai@irb.hr</t>
  </si>
  <si>
    <t xml:space="preserve">Cicin-Sain, Lipa/0000-0002-0222-3174; Stefulj, Jasminka/0000-0001-8593-9698</t>
  </si>
  <si>
    <t xml:space="preserve">Croatian Science Foundation [IP-2014-09-7827]; Croatian Ministry of Science [098-108-1870-2395]; Scientific Centre of Excellence for Basic, Clinical, and Translational Neuroscience - European Union through the European Regional Development Fund [GA KK01.1.1.01.0007]</t>
  </si>
  <si>
    <t xml:space="preserve">Croatian Science Foundation; Croatian Ministry of Science(Ministry of Science, Education and Sports, Republic of Croatia); Scientific Centre of Excellence for Basic, Clinical, and Translational Neuroscience - European Union through the European Regional Development Fund</t>
  </si>
  <si>
    <t xml:space="preserve">This research was funded by Croatian Science Foundation (IP-2014-09-7827) and Croatian Ministry of Science (098-108-1870-2395) and co-financed by the Scientific Centre of Excellence for Basic, Clinical, and Translational Neuroscience (GA KK01.1.1.01.0007) funded by the European Union through the European Regional Development Fund.</t>
  </si>
  <si>
    <t xml:space="preserve">1664-0640</t>
  </si>
  <si>
    <t xml:space="preserve">FRONT PSYCHIATRY</t>
  </si>
  <si>
    <t xml:space="preserve">Front. Psychiatry</t>
  </si>
  <si>
    <t xml:space="preserve">OCT 1</t>
  </si>
  <si>
    <t xml:space="preserve">10.3389/fpsyt.2021.741222</t>
  </si>
  <si>
    <t xml:space="preserve">WH5WS</t>
  </si>
  <si>
    <t xml:space="preserve">WOS:000707748200001</t>
  </si>
  <si>
    <t xml:space="preserve">Cindro, PV; Krnic, M; Modun, D; Smajic, B; Vukovic, J</t>
  </si>
  <si>
    <t xml:space="preserve">Cindro, Pavle Vrebalov; Krnic, Mladen; Modun, Darko; Smajic, Bozo; Vukovic, Jonatan</t>
  </si>
  <si>
    <t xml:space="preserve">The differences between insulin glargine U300 and insulin degludec U100 in impact on the glycaemic variability, arterial stiffness and the lipid profiles in insulin naive patients suffering from type two diabetes mellitus - outcomes from cross-over open-label randomized trial</t>
  </si>
  <si>
    <t xml:space="preserve">BMC ENDOCRINE DISORDERS</t>
  </si>
  <si>
    <t xml:space="preserve">Diabetes mellitus type 2; Degludec; Glargine U300; Glucose variability; Arterial stiffness; Lipids</t>
  </si>
  <si>
    <t xml:space="preserve">OXIDATIVE STRESS; ENDOTHELIAL FUNCTION; GLUCOSE; HYPERGLYCEMIA; ASSOCIATION; ACTIVATION; THERAPY</t>
  </si>
  <si>
    <t xml:space="preserve">Background and aims: Diabetes mellitus type two is one of the major cardiovascular risk factors. Treatment of diabetes can reduce this risk, but the treatment options differ a lot in their risk-reducing capabilities. We compared the impact of insulin degludec (IDeg-100) and insulin glargine U300 (IGlar-300) on cardiovascular risk parameters - glycaemic variability (GV), arterial stiffness and lipid parameters - in insulin naive patients with DMT2. Methods: To 23 individuals who previously had uncontrolled DMT2 on two or more oral antidiabetic drugs, IGlar-300 and IDeg-100 were applied for 12 weeks and then switched in a cross over design manner. Prior and after of each insulin phase, we analysed biochemical parameters,7-point SMBG profile over three days and arterial stiffness which was assessed indirectly by measuring the augmentation index (AIx) on the principles of applanation tonometry. Results: There were no significant differences between IGlar-300 and IDeg-100 regarding reduction of mean glucose values and coefficient of variation (CV). Both insulins insignificantly reduced AIx for standardised pulse of 75 beats/min and without differences between them. IGlar-300 and IDeg-100 reduced triglycerides and increased HDL with no significant difference between the two insulins. IGlar-300 increased the total cholesterol level and IDeg-100 decreased total cholesterol, but without statistically significant difference. IGlar-300 increased LDL level by 0.508 mmol/L and IDeg-100 decreased LDL by 0.217 mmol/L, with statistically significant difference (p = 0.0215). Conclusions: This study did not show significant difference between IGlar-300 and IDeg-100 regarding glycaemic parameters and augmentation index using the same dose of 0.2 IU/kg for both insulins, but it has revealed possible differences in impact on lipid profile.</t>
  </si>
  <si>
    <t xml:space="preserve">[Cindro, Pavle Vrebalov; Vukovic, Jonatan] Univ Hosp Split, Dept Gastroenterol, Spinciceva 1, Split 21000, Croatia; [Krnic, Mladen] Univ Hosp Split, Dept Endocrinol, Soltanska 1, Split 21000, Croatia; [Modun, Darko] Univ Split, Sch Med, Dept Pharm, Soltanska 2, Split 21000, Croatia; [Krnic, Mladen] Univ Split, Sch Med, Dept Pathophysiol, Soltanska 2, Split 21000, Croatia; [Smajic, Bozo] Univ Split, Sch Med, Soltanska 2, Split 21000, Croatia</t>
  </si>
  <si>
    <t xml:space="preserve">University of Split; University of Split; University of Split; University of Split; University of Split</t>
  </si>
  <si>
    <t xml:space="preserve">Krnic, M (corresponding author), Univ Hosp Split, Dept Endocrinol, Soltanska 1, Split 21000, Croatia.;Krnic, M (corresponding author), Univ Split, Sch Med, Dept Pathophysiol, Soltanska 2, Split 21000, Croatia.</t>
  </si>
  <si>
    <t xml:space="preserve">mladen.krnic@gmail.com</t>
  </si>
  <si>
    <t xml:space="preserve">Krnic, Mladen/F-2396-2017</t>
  </si>
  <si>
    <t xml:space="preserve">Krnic, Mladen/0000-0002-3676-1608</t>
  </si>
  <si>
    <t xml:space="preserve">Salvus d.o.o. Croatia</t>
  </si>
  <si>
    <t xml:space="preserve">The authors wish to thank company Salvus d.o.o. Croatia for the financial support and donation of glucose meters and test stripes.</t>
  </si>
  <si>
    <t xml:space="preserve">1472-6823</t>
  </si>
  <si>
    <t xml:space="preserve">BMC ENDOCR DISORD</t>
  </si>
  <si>
    <t xml:space="preserve">BMC Endocr. Disord.</t>
  </si>
  <si>
    <t xml:space="preserve">APR 29</t>
  </si>
  <si>
    <t xml:space="preserve">10.1186/s12902-021-00746-1</t>
  </si>
  <si>
    <t xml:space="preserve">SI6AO</t>
  </si>
  <si>
    <t xml:space="preserve">WOS:000654908200003</t>
  </si>
  <si>
    <t xml:space="preserve">Marcinko, D; Jaksic, N; Filipcic, IS; Mustac, F</t>
  </si>
  <si>
    <t xml:space="preserve">Marcinko, Darko; Jaksic, Nenad; Simunovic Filipcic, Ivona; Mustac, Filip</t>
  </si>
  <si>
    <t xml:space="preserve">Contemporary psychological perspectives of personality disorders</t>
  </si>
  <si>
    <t xml:space="preserve">CURRENT OPINION IN PSYCHIATRY</t>
  </si>
  <si>
    <t xml:space="preserve">borderline personality disorder; dialectical behaviour therapy; mentalization based treatment; personality disorders; shame</t>
  </si>
  <si>
    <t xml:space="preserve">PATHOLOGICAL NARCISSISM; EMOTIONAL STIMULI; BIAS</t>
  </si>
  <si>
    <t xml:space="preserve">Purpose of review The aim of this study was to review the recent literature on contemporary psychological perspectives of personality disorders, including novel psychotherapeutic interventions aimed at these vulnerable individuals. Recent findings Among the various psychological theories and models of personality disorders, still the most popular and researched are psychodynamic, cognitive and interpersonal perspectives. More specifically, object relations theory, cognitive schema conceptualization and interpersonal circumplex model have produced the most empirical investigations of personality disorders in recent years. Latest work has suggested that all three perspectives have contributed to and are compatible with the dimensional personality disorders framework in DSM-5-AMPD and ICD-11 (including level of personality functioning and personality traits). These models have yielded specific psychological treatments of personality disorders; although most psychotherapies have been constructed for patients with borderline personality disorder (BPD), there is an increasing number of treatment modalities aimed at individuals with other forms of personality disorder, such as those with narcissistic or antisocial traits/disorders. More research into their effectiveness and long-term benefits is necessary. Novel research keeps updating our knowledge on the cause, manifestations and psychological treatments of personality disorders, particularly from psychodynamic, cognitive and interpersonal perspectives.</t>
  </si>
  <si>
    <t xml:space="preserve">[Marcinko, Darko; Jaksic, Nenad; Simunovic Filipcic, Ivona; Mustac, Filip] Univ Hosp Ctr Zagreb, Dept Psychiat &amp; Psychol Med, Kispaticeva 12, Zagreb 10000, Croatia; [Marcinko, Darko] Univ Zagreb, Sch Med, Zagreb, Croatia</t>
  </si>
  <si>
    <t xml:space="preserve">Marcinko, D (corresponding author), Univ Hosp Ctr Zagreb, Dept Psychiat &amp; Psychol Med, Kispaticeva 12, Zagreb 10000, Croatia.</t>
  </si>
  <si>
    <t xml:space="preserve">niarveda@gmail.com</t>
  </si>
  <si>
    <t xml:space="preserve">Mustač, Filip/AHI-7952-2022</t>
  </si>
  <si>
    <t xml:space="preserve">Mustač, Filip/0000-0003-2851-6183; Jaksic, Nenad/0000-0002-5286-720X; Simunovic Filipcic, Ivona/0000-0002-3265-0046</t>
  </si>
  <si>
    <t xml:space="preserve">LIPPINCOTT WILLIAMS &amp; WILKINS</t>
  </si>
  <si>
    <t xml:space="preserve">PHILADELPHIA</t>
  </si>
  <si>
    <t xml:space="preserve">TWO COMMERCE SQ, 2001 MARKET ST, PHILADELPHIA, PA 19103 USA</t>
  </si>
  <si>
    <t xml:space="preserve">0951-7367</t>
  </si>
  <si>
    <t xml:space="preserve">1473-6578</t>
  </si>
  <si>
    <t xml:space="preserve">CURR OPIN PSYCHIATR</t>
  </si>
  <si>
    <t xml:space="preserve">Curr. Opin. Psychiatr.</t>
  </si>
  <si>
    <t xml:space="preserve">10.1097/YCO.0000000000000732</t>
  </si>
  <si>
    <t xml:space="preserve">TP7GJ</t>
  </si>
  <si>
    <t xml:space="preserve">WOS:000677763800009</t>
  </si>
  <si>
    <t xml:space="preserve">Stemberger-Papic, S; Vrdoljak-Mozetic, D; Ostojic, DV; Rubesa-Mihaljevic, R; Manestar, M</t>
  </si>
  <si>
    <t xml:space="preserve">Stemberger-Papic, Snjezana; Vrdoljak-Mozetic, Danijela; Ostojic, Damjana Versa; Rubesa-Mihaljevic, Roberta; Manestar, Miljenko</t>
  </si>
  <si>
    <t xml:space="preserve">Evaluation of the HPV L1 Capsid Protein in Prognosis of Mild and Moderate Dysplasia of the Cervix Uteri</t>
  </si>
  <si>
    <t xml:space="preserve">cervical dysplasia; Pap smear; human papillomavirus; L1 capsid protein; immunostaining</t>
  </si>
  <si>
    <t xml:space="preserve">HUMAN-PAPILLOMAVIRUS INFECTION; FOLLOW-UP; LESIONS; EPIDEMIOLOGY; COMBINATION; CONIZATION; P16(INK4A); BEHAVIOR; BIOLOGY; CANCER</t>
  </si>
  <si>
    <t xml:space="preserve">Cervical intraepithelial neoplasia (CIN) can be detected in the cytologic smears years before invasive squamous cancer arises, but no reproducible morphologic criteria exist to predict behavior of cervical lesions. The possibility of predicting the clinical course of cervical lesions could be of high value in clinical practice and some women will spare of unnecessary treatment. HPV L1 capsid protein represents about 90% of the total protein on the surface of the virus and can be detected in mild to moderate dysplasia and rarely in severe dysplasia. The purpose of the study was to evaluate the use of immunodetection of HPV L1 protein on archival Pap smears with findings of mild and moderate dysplasia in predicting its clinical course. Immunochemical analyses with L1 antibody revealed positively stained nuclei of squamous epithelial cells in 56 of 114 smears (49.1%). The staining results were correlated with follow-up smears or with histologic verification. Regression (negativisation of the Pap smear for 24 months or longer) was noticed in 31 of 56 (55.4%) L1-positive cases and in 20 of 58 (34.5%) L1-negative cases. Persistent disease occured in 13 (23.2%) L1-positive cases and in 14 (24.1%) L1-negative cases. Progressive disease occured in 12 (21.4%) L1-positive cases and in 24 (41.4%) L1-negative cases. The difference in the clinical course between the L1-positive and L1-negative patients was statistically significant (p=0.025). Also, the difference in the clinical course of the L1-negative staining in the under-30 and over-30 years age group was statistically significant (p=0.04). For conclusion, our data confirm that immunostaining for HPV L1 capsid protein could offer prognostic information about mild and moderate intraepithelial cervical squamous lesions.</t>
  </si>
  <si>
    <t xml:space="preserve">[Stemberger-Papic, Snjezana; Vrdoljak-Mozetic, Danijela; Ostojic, Damjana Versa; Rubesa-Mihaljevic, Roberta] Rijeka Univ Hosp Ctr, Dept Gynaecol Cytol, Univ Dept Gynaecol &amp; Obstet, Rijeka 51000, Croatia; [Manestar, Miljenko] Rijeka Univ Hosp Ctr, Dept Gynaecol, Univ Dept Gynaecol &amp; Obstet, Rijeka 51000, Croatia; [Vrdoljak-Mozetic, Danijela] Rijeka Univ, Sch Med, Rijeka, Croatia</t>
  </si>
  <si>
    <t xml:space="preserve">Stemberger-Papic, S (corresponding author), Rijeka Univ Hosp Ctr, Dept Gynecol Cytol, Univ Dept Gynecol &amp; Obstet, Cambierieva 17-5, Rijeka 51000, Croatia.</t>
  </si>
  <si>
    <t xml:space="preserve">snjezana.stemberger@ri.t-com.hr</t>
  </si>
  <si>
    <t xml:space="preserve">Vrdoljak-Mozetic, Danijela/0000-0002-2964-8885</t>
  </si>
  <si>
    <t xml:space="preserve">634IV</t>
  </si>
  <si>
    <t xml:space="preserve">WOS:000280575200013</t>
  </si>
  <si>
    <t xml:space="preserve">Franic, T; Dodig, G; Kardum, G; Marcinko, D; Ujevic, A; Bilusic, M</t>
  </si>
  <si>
    <t xml:space="preserve">Franic, Tomislav; Dodig, Goran; Kardum, Goran; Marcinko, Darko; Ujevic, Ante; Bilusic, Marijo</t>
  </si>
  <si>
    <t xml:space="preserve">Early Adolescence and Suicidal Ideations in Croatia Sociodemographic, Behavioral, and Psychometric Correlates</t>
  </si>
  <si>
    <t xml:space="preserve">CRISIS-THE JOURNAL OF CRISIS INTERVENTION AND SUICIDE PREVENTION</t>
  </si>
  <si>
    <t xml:space="preserve">adolescents; gender; suicidal ideations; war; Croatia</t>
  </si>
  <si>
    <t xml:space="preserve">CHILDRENS-DEPRESSION-INVENTORY; GENDER DIFFERENCES; YOUNG ADOLESCENTS; COMMUNITY SAMPLE; SCHOOL-STUDENTS; SOCIAL SUPPORT; RISK-FACTORS; PSYCHOPATHOLOGY; WAR; AGE</t>
  </si>
  <si>
    <t xml:space="preserve">Background/Aims: Suicidal ideations (SI) indicate and predict psychological distress. We examined the prevalence of SI among early adolescents and its association with parental war participation, personal, behavioral, and sociodemographic characteristics. Methods: We performed a cross-sectional questionnaire study on 803 12-year-old adolescents. Data were collected using a sociodemographic questionnaire, the Junior Eysenck Personality Questionnaire and Children Depression Inventory. Unintentional injuries, physical fighting, and involvement in bullying behavior were assessed using questions from the World Health Organization (WHO) survey Health Behavior in School-aged Children. Suicidal ideations were assessed with three dichotomous items. Results: There were no gender differences in SI prevalence. SI in males were associated with lower maternal education, crowded families, birth order, parental war participation, physical fighting, being bullied, and substance use. In females, we found associations with lower parental educational level, number of brothers, lower perception of the relationship with parents, parental relationship, family cohesion and parental control, negative attitude toward school, rare church attendance, fighting, and being bully or bullied. Depressive symptoms and SI were associated in both genders. Conclusions: SI showed gender-specific associations that may partially be explained with parental war involvement. These findings may have potentially important clinical and preventive implications.</t>
  </si>
  <si>
    <t xml:space="preserve">[Franic, Tomislav; Dodig, Goran] Univ Split, Sch Med, Sect Child &amp; Adolescent Psychiat, Univ Hosp Split, Split 21000, Croatia; [Kardum, Goran] Univ Split, Sch Med, Dept Sci Methodol, Split 21000, Croatia; [Marcinko, Darko] Univ Zagreb, Sch Med, Univ Hosp Zagreb, Dept Psychiat, Zagreb 41000, Croatia; [Ujevic, Ante] Open Univ Split, Split, Croatia; [Bilusic, Marijo] Natl Canc Inst Bethesda, Med Oncol Branch, Bethesda, MD USA</t>
  </si>
  <si>
    <t xml:space="preserve">University of Split; University of Split; University of Zagreb; University of Split; National Institutes of Health (NIH) - USA; NIH National Cancer Institute (NCI)</t>
  </si>
  <si>
    <t xml:space="preserve">Franic, T (corresponding author), Univ Split, Sch Med, Sect Child &amp; Adolescent Psychiat, Spinciceva 1, Split 21000, Croatia.</t>
  </si>
  <si>
    <t xml:space="preserve">tomislav.franic@mefst.hr</t>
  </si>
  <si>
    <t xml:space="preserve">Franic, Tomislav/AAW-7084-2021; Bilusic, Marijo/A-2170-2019; Franić, Tomislav/H-1367-2017; Kardum, Goran/G-9526-2017</t>
  </si>
  <si>
    <t xml:space="preserve">Bilusic, Marijo/0000-0003-1020-689X; Franić, Tomislav/0000-0002-5240-7166; Kardum, Goran/0000-0002-5766-361X</t>
  </si>
  <si>
    <t xml:space="preserve">HOGREFE &amp; HUBER PUBLISHERS</t>
  </si>
  <si>
    <t xml:space="preserve">GOTTINGEN</t>
  </si>
  <si>
    <t xml:space="preserve">MERKELSTR 3, D-37085 GOTTINGEN, GERMANY</t>
  </si>
  <si>
    <t xml:space="preserve">0227-5910</t>
  </si>
  <si>
    <t xml:space="preserve">2151-2396</t>
  </si>
  <si>
    <t xml:space="preserve">CRISIS</t>
  </si>
  <si>
    <t xml:space="preserve">Crisis</t>
  </si>
  <si>
    <t xml:space="preserve">10.1027/0227-5910/a000107</t>
  </si>
  <si>
    <t xml:space="preserve">Psychiatry; Psychology, Multidisciplinary</t>
  </si>
  <si>
    <t xml:space="preserve">Psychiatry; Psychology</t>
  </si>
  <si>
    <t xml:space="preserve">866FU</t>
  </si>
  <si>
    <t xml:space="preserve">WOS:000298366700005</t>
  </si>
  <si>
    <t xml:space="preserve">Jukic, T; Franceschi, M; Blazekovic, I; Punda, M; Stanicic, J; Granic, R; Petranovic-Ovcaricek, P; Gladic-Nenadic, V; Sisko-Markos, I; Bosak-Butkovic, M; Sonicki, Z; Mihaljevic, I; Bedekovic, V; Frobe, A; Kusic, Z</t>
  </si>
  <si>
    <t xml:space="preserve">Jukic, T.; Franceschi, M.; Blazekovic, I.; Punda, M.; Stanicic, J.; Granic, R.; Petranovic-Ovcaricek, P.; Gladic-Nenadic, V.; Sisko-Markos, I.; Bosak-Butkovic, M.; Sonicki, Z.; Mihaljevic, I.; Bedekovic, V.; Frobe, A.; Kusic, Z.</t>
  </si>
  <si>
    <t xml:space="preserve">Long-term Outcome and Prognostic Features of Differentiated Thyroid Cancer Patients Treated at Croatian Referral Centre</t>
  </si>
  <si>
    <t xml:space="preserve">33rd Annual Congress of the European-Association-of-Nuclear-Medicine (EANM)</t>
  </si>
  <si>
    <t xml:space="preserve">OCT 22-30, 2020</t>
  </si>
  <si>
    <t xml:space="preserve">[Jukic, T.; Bosak-Butkovic, M.] Sestre Milosrdnice Univ Hosp Ctr, Zagreb, Croatia; [Jukic, T.; Sonicki, Z.] Univ Zagreb, Sch Med, Zagreb, Croatia; [Franceschi, M.; Blazekovic, I.; Punda, M.; Stanicic, J.; Granic, R.; Petranovic-Ovcaricek, P.; Gladic-Nenadic, V.; Sisko-Markos, I.; Frobe, A.] Sestre Milosrdnice Univ Hosp Ctr, Dept Nucl Med &amp; Oncol, Zagreb, Croatia; [Sonicki, Z.] Sch Publ Hlth Dr Andrija Stampar, Zagreb, Croatia; [Mihaljevic, I.] Josip Juraj Strossmayer Univ Osijek, Fac Med Osijek, Univ Hosp Osijek, Clin Inst Nucl Med &amp; Radiat Protect, Osijek, Croatia; [Bedekovic, V.] Univ Zagreb, Sch Med, Sestre Milosrdnice Univ Hosp Ctr, Dept Otorhinolaryngol Head &amp; Neck Surg, Zagreb, Croatia; [Kusic, Z.] Croatian Acad Sci &amp; Arts, Zagreb, Croatia</t>
  </si>
  <si>
    <t xml:space="preserve">University of Zagreb; University of Zagreb; University of Zagreb; University of JJ Strossmayer Osijek; University of Zagreb; Croatian Academy of Sciences &amp; Arts</t>
  </si>
  <si>
    <t xml:space="preserve">Fröbe, Ana/AAC-4619-2021</t>
  </si>
  <si>
    <t xml:space="preserve">1619-7089</t>
  </si>
  <si>
    <t xml:space="preserve">SUPPL 1</t>
  </si>
  <si>
    <t xml:space="preserve">SI</t>
  </si>
  <si>
    <t xml:space="preserve">OP-873</t>
  </si>
  <si>
    <t xml:space="preserve">S431</t>
  </si>
  <si>
    <t xml:space="preserve">NZ9MT</t>
  </si>
  <si>
    <t xml:space="preserve">WOS:000577424101065</t>
  </si>
  <si>
    <t xml:space="preserve">Mulic, R; Petricevic, J; Kljajic, Z; Poljak, NK; Ropac, D</t>
  </si>
  <si>
    <t xml:space="preserve">Mulic, Rosanda; Petricevic, Josko; Kljajic, Zlatko; Poljak, Nikola Kolja; Ropac, Darko</t>
  </si>
  <si>
    <t xml:space="preserve">Q Fever in Croatia: War-Induced Changes in Epidemiological Characteristics</t>
  </si>
  <si>
    <t xml:space="preserve">Q fever; epidemiology; Croatia</t>
  </si>
  <si>
    <t xml:space="preserve">The article describes the epidemiological characteristics of Q fever in Croatia, during the period before and after the Homeland War. In the ten years prior to the Homeland War (1983-1992) 1053 cases of Q fever were recorded, 16.2% (171) of which on islands and in coastal areas. In the period after the Homeland War (1995-2008), a total of 654 cases was recorded, 59.9% (392) of which on islands and in coastal areas. In addition to reduced incidence, geographic distribution of the disease also changed. Before the war, the highest morbidity rate was recorded in the Sisak-Moslavina County. After the war, the Split-Dalmatia County recorded the highest morbidity rate because in the post-war period sheep from Bosnia and Herzegovina went to this county for winter grazing. The disease might be relevant to the Croatian Army and other armed forces that stay in Croatia as part of NATO forces.</t>
  </si>
  <si>
    <t xml:space="preserve">[Mulic, Rosanda; Petricevic, Josko; Kljajic, Zlatko; Poljak, Nikola Kolja; Ropac, Darko] Split Univ, Sch Med, Dept Publ Hlth, Split 21000, Croatia; [Kljajic, Zlatko; Poljak, Nikola Kolja] Split Univ Hosp Ctr, Dept Othorhinolaringol, Split, Croatia</t>
  </si>
  <si>
    <t xml:space="preserve">Mulic, R (corresponding author), Split Univ, Sch Med, Dept Publ Hlth, Soltanska 2, Split 21000, Croatia.</t>
  </si>
  <si>
    <t xml:space="preserve">rosanda.mulic1@st.htnet.hr</t>
  </si>
  <si>
    <t xml:space="preserve">Mulic, Rosanda/D-6914-2017; ROPAC, DARKO/GZN-2311-2022; Kljajic, Zlatko/AAF-7601-2019; Poljak, Nikola/H-4296-2017</t>
  </si>
  <si>
    <t xml:space="preserve">Mulic, Rosanda/0000-0003-3334-9658</t>
  </si>
  <si>
    <t xml:space="preserve">669FZ</t>
  </si>
  <si>
    <t xml:space="preserve">WOS:000283334600011</t>
  </si>
  <si>
    <t xml:space="preserve">Ceovic, R; Smolkovic, N; Pasic, A; Kostovic, K; Hrsan, D</t>
  </si>
  <si>
    <t xml:space="preserve">Ceovic, Romana; Smolkovic, Nikolina; Pasic, Aida; Kostovic, Kresimir; Hrsan, Damir</t>
  </si>
  <si>
    <t xml:space="preserve">Multiple Basal Cell Carcinomas of Lower Legs with Stasis Dermatitis: A Therapeutic Challenge</t>
  </si>
  <si>
    <t xml:space="preserve">basal cell carcinoma; photodynamic therapy; cryotherapy; 5-fluorouracil; radiotherapy</t>
  </si>
  <si>
    <t xml:space="preserve">Basal cell carcinoma (BCC) is the most common cancer found in humans. It has several clinical appearances, among which nodular and superficial types are the most common forms. Nodular BCC appears mostly in head and neck regions, while its occurrence in lower legs is extremely rare. A case is presented of a 94-year-old patient diagnosed with multiple recurrent BCCs of lower legs with concomitant longstanding venous insufficiency and severe hypostatic alterations of the surrounding skin. Treatment of multiple BCCs of lower legs was a challenge because of its rarity, therapeutic resistance, and patient comorbidity. All available therapeutic modalities for non-melanoma skin cancer were applied. Epidermal malignant tumors in lower legs were treated with surgery, photodynamic therapy with aminolevulinic acid (ALA-PDT), cryotherapy, and chemotherapy with 5-fluorouracil (5-FU). Because of the extensiveness of tumors and chronic venous insufficiency, surgery and radiotherapy were not considered as favorable therapeutic modalities for the treatment of tumors on the extensor aspects of lower legs, consequently other non-surgical modalities were applied. In this case, topical therapy with 5-FU proved to be superior to ALA-PDT and cryotherapy in the treatment of nodular BCCs of lower legs.</t>
  </si>
  <si>
    <t xml:space="preserve">[Ceovic, Romana; Smolkovic, Nikolina; Pasic, Aida; Kostovic, Kresimir; Hrsan, Damir] Univ Zagreb, Univ Hosp Ctr Zagreb, Dept Dermatol &amp; Venereol, Sch Med, Zagreb 10000, Croatia</t>
  </si>
  <si>
    <t xml:space="preserve">Ceovic, R (corresponding author), Univ Zagreb, Univ Hosp Ctr Zagreb, Dept Dermatol &amp; Venereol, Sch Med, Salata 4, Zagreb 10000, Croatia.</t>
  </si>
  <si>
    <t xml:space="preserve">romana.ceovic@zg.htnet.hr</t>
  </si>
  <si>
    <t xml:space="preserve">Ceovic, Romana/HGE-5213-2022</t>
  </si>
  <si>
    <t xml:space="preserve">V34DZ</t>
  </si>
  <si>
    <t xml:space="preserve">WOS:000209068400009</t>
  </si>
  <si>
    <t xml:space="preserve">Makek, MJ; Pavlisa, G; Jakopovic, M; Redzepi, G; Zmak, L; Dugac, AV; Hecimovic, A; Mazuranic, I; Jaksch, P; Klepetko, W; Samarzija, M</t>
  </si>
  <si>
    <t xml:space="preserve">Makek, M. Jankovic; Pavlisa, G.; Jakopovic, M.; Redzepi, G.; Zmak, L.; Dugac, A. Vukic; Hecimovic, A.; Mazuranic, I.; Jaksch, P.; Klepetko, W.; Samarzija, M.</t>
  </si>
  <si>
    <t xml:space="preserve">Early onset of nontuberculous mycobacterial pulmonary disease contributes to the lethal outcome in lung transplant recipients: report of two cases and review of the literature</t>
  </si>
  <si>
    <t xml:space="preserve">TRANSPLANT INFECTIOUS DISEASE</t>
  </si>
  <si>
    <t xml:space="preserve">nontuberculous mycobacteria; nontuberculous mycobacterial pulmonary disease; lung transplantation; lethal outcome</t>
  </si>
  <si>
    <t xml:space="preserve">CYSTIC-FIBROSIS; CLINICAL-SIGNIFICANCE; ABSCESSUS INFECTION; PATIENT; RISK</t>
  </si>
  <si>
    <t xml:space="preserve">Lung transplant (LuTx) recipients represent a population at risk of nontuberculous mycobacterial pulmonary disease (NTM-PD). Yet the risk factors, the timing of NTM-PD after transplantation, and the association with allograft dysfunction all remain poorly defined. We report 2 cases of early-onset NTM-PD and review the literature, focusing on NTM-PD in LuTx recipients not colonized with NTM prior to transplantation. In addition, we summarize the main characteristics and differences between early- and late-onset disease.</t>
  </si>
  <si>
    <t xml:space="preserve">[Makek, M. Jankovic; Pavlisa, G.; Jakopovic, M.; Redzepi, G.; Dugac, A. Vukic; Hecimovic, A.; Samarzija, M.] Univ Hosp Ctr Zagreb, Dept Lung Dis, Jordanovac 104, Zagreb 10000, Croatia; [Makek, M. Jankovic; Pavlisa, G.; Jakopovic, M.; Mazuranic, I.; Samarzija, M.] Univ Zagreb, Sch Med, Zagreb 41001, Croatia; [Zmak, L.] Natl Inst Hlth, Natl Reference Lab Mycobacteria, Zagreb, Croatia; [Mazuranic, I.] Univ Hosp Ctr Zagreb, Dept Thorac Radiol, Zagreb 10000, Croatia; [Jaksch, P.; Klepetko, W.] Med Univ Vienna, Dept Surg, Div Thorac Surg, Vienna, Austria</t>
  </si>
  <si>
    <t xml:space="preserve">University of Zagreb; University of Zagreb; University of Zagreb; Medical University of Vienna</t>
  </si>
  <si>
    <t xml:space="preserve">Makek, MJ (corresponding author), Univ Hosp Ctr Zagreb, Dept Lung Dis, Jordanovac 104, Zagreb 10000, Croatia.</t>
  </si>
  <si>
    <t xml:space="preserve">mateja.jankovic@gmail.com</t>
  </si>
  <si>
    <t xml:space="preserve">jaksch, peter/0000-0003-4635-3242</t>
  </si>
  <si>
    <t xml:space="preserve">1398-2273</t>
  </si>
  <si>
    <t xml:space="preserve">1399-3062</t>
  </si>
  <si>
    <t xml:space="preserve">TRANSPL INFECT DIS</t>
  </si>
  <si>
    <t xml:space="preserve">Transpl. Infect. Dis.</t>
  </si>
  <si>
    <t xml:space="preserve">10.1111/tid.12481</t>
  </si>
  <si>
    <t xml:space="preserve">Immunology; Infectious Diseases; Transplantation</t>
  </si>
  <si>
    <t xml:space="preserve">DE2IA</t>
  </si>
  <si>
    <t xml:space="preserve">WOS:000370449800015</t>
  </si>
  <si>
    <t xml:space="preserve">Stimac, D; Jankovic, D; Peric, L; Anic, K; Nimsky, C</t>
  </si>
  <si>
    <t xml:space="preserve">Stimac, Dinko; Jankovic, Dragan; Peric, Ljiljana; Anic, Kata; Nimsky, Christopher</t>
  </si>
  <si>
    <t xml:space="preserve">Intracerebral Abscess Caused by Actinomyces israelii</t>
  </si>
  <si>
    <t xml:space="preserve">CUREUS</t>
  </si>
  <si>
    <t xml:space="preserve">actinomyces; brain abscess; surgery</t>
  </si>
  <si>
    <t xml:space="preserve">CEREBRAL ACTINOMYCOSIS; BRAIN</t>
  </si>
  <si>
    <t xml:space="preserve">We describe a case of 49-years old female with a medical history of penicillin allergy, who suffered from brain infection caused by Actinomyces israelii. Therefore, the available therapy was metronidazole, ceftriaxone, and chloramphenicol. Due to a deterioration of the general and neurological condition of the patient, it was decided to perform a scratch skin test on penicillin, which was negative. After that, penicillin was administrated parenterally. The patient showed no hypersensitive reaction. Improvement was achieved. The patient underwent three subsequent surgeries due to primary and recurrent brain abscesses. There was a distinct improvement in her clinical status. Two months after the second re-surgery, the control computed tomography showed complete regression of the abscess. Brain abscess caused by an Actinomycess israelii is very resistant to medication. However, surgical evacuation significantly accelerates the healing process. A good medication therapy is crucial and in most cases the drug of choice is penicillin. We emphasize the importance of a combined approach for treating this unusual brain infection.</t>
  </si>
  <si>
    <t xml:space="preserve">[Stimac, Dinko] Hlth Ctr Primorje Gorski Kotar Cty, Neurosurg, Rijeka, Croatia; [Jankovic, Dragan] Johannes Gutenberg Univ Mainz, Univ Med Ctr, Neurosurg, Mainz, Germany; [Jankovic, Dragan] Univ Zagreb, Med, Zagreb, Croatia; [Peric, Ljiljana; Anic, Kata] Univ Hosp Osijek, Infect Dis, Osijek, Croatia; [Nimsky, Christopher] Univ Marburg, Neurosurg, Marburg, Germany</t>
  </si>
  <si>
    <t xml:space="preserve">Johannes Gutenberg University of Mainz; University of Zagreb; Philipps University Marburg</t>
  </si>
  <si>
    <t xml:space="preserve">Stimac, D (corresponding author), Hlth Ctr Primorje Gorski Kotar Cty, Neurosurg, Rijeka, Croatia.</t>
  </si>
  <si>
    <t xml:space="preserve">dinkostimac@hotmail.com</t>
  </si>
  <si>
    <t xml:space="preserve">Janković, Dragan/I-5782-2016; Nimsky, Christopher/E-3702-2014</t>
  </si>
  <si>
    <t xml:space="preserve">Nimsky, Christopher/0000-0002-8216-9410</t>
  </si>
  <si>
    <t xml:space="preserve">CUREUS INC</t>
  </si>
  <si>
    <t xml:space="preserve">PALO ALTO</t>
  </si>
  <si>
    <t xml:space="preserve">PO BOX 61002, PALO ALTO, CA 94306 USA</t>
  </si>
  <si>
    <t xml:space="preserve">2168-8184</t>
  </si>
  <si>
    <t xml:space="preserve">Cureus</t>
  </si>
  <si>
    <t xml:space="preserve">DEC 13</t>
  </si>
  <si>
    <t xml:space="preserve">e12058</t>
  </si>
  <si>
    <t xml:space="preserve">10.7759/cureus.12058</t>
  </si>
  <si>
    <t xml:space="preserve">PE8LU</t>
  </si>
  <si>
    <t xml:space="preserve">WOS:000598613800012</t>
  </si>
  <si>
    <t xml:space="preserve">Kozaric-Kovacic, D; Borovecki, A</t>
  </si>
  <si>
    <t xml:space="preserve">Prevalence of psychotic comorbidity in combat-related post-traumatic stress disorder</t>
  </si>
  <si>
    <t xml:space="preserve">MILITARY MEDICINE</t>
  </si>
  <si>
    <t xml:space="preserve">PTSD; WAR; SYMPTOMS; VETERANS; SOLDIERS; PRISONERS</t>
  </si>
  <si>
    <t xml:space="preserve">Objective: We explored the prevalence of comorbidity of psychotic symptoms among Croatian war veterans with combatrelated post-traumatic stress disorder (PTSD) and the psychotic features among these patients, as well as the association between psychotic symptoms and personality disorders. Methods: The study included 680 men who had experienced combat stress and had diagnoses of PTSD confirmed before examination. They were compared with a group of 289 soldiers with combat experience under regular medical examination, who were still in active military service. The groups were matched in duration of combat experience, time elapsed between combat experience and the study, age, marital status, and education. Statistical analyses were performed using the t test and chi(2) test. Results: The study showed that 15% of war veterans had current chronic PTSD and 45% had PTSD with one or more comorbid diagnoses. Psychotic disorders with PTSD were confirmed for 17% of those patients and major depressive disorder with psychotic features for 15%. Depression and psychotic symptoms were more often found among patients without personality disorders. Also, we found that 9% of the war veterans who were still in active military service had some psychiatric disorders. Conclusions: Many patients demonstrated psychotic symptoms different from flashbacks and dissociative symptoms. Those psychotic symptoms are an integral part of PTSD and have a symbolic relation to the trauma.</t>
  </si>
  <si>
    <t xml:space="preserve">Univ Zagreb, Dubrava Univ Hosp, Dept Psychiat, Reg Ctr Psychotrauma,Natl Ctr Psychotrauma, Zagreb 10000, Croatia</t>
  </si>
  <si>
    <t xml:space="preserve">Kozaric-Kovacic, D (corresponding author), Univ Zagreb, Dubrava Univ Hosp, Dept Psychiat, Reg Ctr Psychotrauma,Natl Ctr Psychotrauma, Zagreb 10000, Croatia.</t>
  </si>
  <si>
    <t xml:space="preserve">0026-4075</t>
  </si>
  <si>
    <t xml:space="preserve">1930-613X</t>
  </si>
  <si>
    <t xml:space="preserve">MIL MED</t>
  </si>
  <si>
    <t xml:space="preserve">Milit. Med.</t>
  </si>
  <si>
    <t xml:space="preserve">10.7205/MILMED.170.3.223</t>
  </si>
  <si>
    <t xml:space="preserve">019JI</t>
  </si>
  <si>
    <t xml:space="preserve">WOS:000235831000011</t>
  </si>
  <si>
    <t xml:space="preserve">Zarkovic, K; Uchida, K; Kolenc, D; Hlupic, L; Zarkovic, N</t>
  </si>
  <si>
    <t xml:space="preserve">Zarkovic, Kamelija; Uchida, Koji; Kolenc, Danijela; Hlupic, Ljiljana; Zarkovic, Neven</t>
  </si>
  <si>
    <t xml:space="preserve">Tissue distribution of lipid peroxidation product acrolein in human colon carcinogenesis</t>
  </si>
  <si>
    <t xml:space="preserve">FREE RADICAL RESEARCH</t>
  </si>
  <si>
    <t xml:space="preserve">lipid peroxidation; acrolein; p53; 4-hydroxynonenal; oxidative stress; colon carcinogenesis</t>
  </si>
  <si>
    <t xml:space="preserve">PERSISTENT OXIDATIVE STRESS; COLORECTAL-CARCINOMA; GROWTH; MODULATION; ACTIVATION; MUTATIONS; INDUCTION; RADICALS; CELLS; APC</t>
  </si>
  <si>
    <t xml:space="preserve">Lipid peroxidation product acrolein, well-known pollutant in tobacco and automotive smoke, accumulates in vivo bound to proteins. It suppresses p53 synthesis acting as potent carcinogenic factor for oral, respiratory and bladder carcinomas, while its possible association with colon carcinogenesis was not studied so far. We used genuine monoclonal antibody to evaluate immunohistochemical distribution of acrolein-protein adducts in 113 human colon tumours. The presence of acrolein protein adducts was increasing with respect to colon carcinogenesis, from moderate appearance in tubular and villotubular low-grade adenomas to abundant and diffuse distribution in high-grade villotubular adenomas and Dukes A carcinomas. However, in advanced Dukes B and C carcinomas acrolein was hardly noticed, although, its protein adducts were found abundant in non-malignant colon epithelium of these patients. There was no relationship between p53 and acrolein distribution. According to these findings, acrolein seems to be lipid peroxidation product associated with transition from benign into malignant colon tumours.</t>
  </si>
  <si>
    <t xml:space="preserve">Rudjer Boskovic Inst, Div Mol Med, HR-10000 Zagreb, Croatia; Clin Hosp Ctr &amp; Med Fac, Div Pathol, Zagreb, Croatia; Nagoya Univ, Grad Sch Bioagr Sci, Nagoya, Aichi, Japan; Nagoya Univ, Inst Adv Res, Nagoya, Aichi, Japan</t>
  </si>
  <si>
    <t xml:space="preserve">Rudjer Boskovic Institute; Nagoya University; Nagoya University</t>
  </si>
  <si>
    <t xml:space="preserve">Zarkovic, N (corresponding author), Rudjer Boskovic Inst, Div Mol Med, Bijenicka 54, HR-10000 Zagreb, Croatia.</t>
  </si>
  <si>
    <t xml:space="preserve">zarkovic@irb.hr</t>
  </si>
  <si>
    <t xml:space="preserve">Zarkovic, Neven/AAG-5836-2019</t>
  </si>
  <si>
    <t xml:space="preserve">Zarkovic, Neven/0000-0001-5032-0369; Uchida, Koji/0000-0003-3894-5299</t>
  </si>
  <si>
    <t xml:space="preserve">1071-5762</t>
  </si>
  <si>
    <t xml:space="preserve">1029-2470</t>
  </si>
  <si>
    <t xml:space="preserve">FREE RADICAL RES</t>
  </si>
  <si>
    <t xml:space="preserve">Free Radic. Res.</t>
  </si>
  <si>
    <t xml:space="preserve">10.1080/10715760500370048</t>
  </si>
  <si>
    <t xml:space="preserve">Biochemistry &amp; Molecular Biology</t>
  </si>
  <si>
    <t xml:space="preserve">056EM</t>
  </si>
  <si>
    <t xml:space="preserve">WOS:000238504100001</t>
  </si>
  <si>
    <t xml:space="preserve">Uzunl, S; Sagud, M; Pivac, N</t>
  </si>
  <si>
    <t xml:space="preserve">Uzunl, Sandra; Sagud, Marina; Pivac, Nela</t>
  </si>
  <si>
    <t xml:space="preserve">BIOMARKERS OF DEPRESSION ASSOCIATED WITH COMORBID SOMATIC DISEASES</t>
  </si>
  <si>
    <t xml:space="preserve">PSYCHIATRIA DANUBINA</t>
  </si>
  <si>
    <t xml:space="preserve">biomarkers; depression; comorbid somatic disorders; HPA axis; inflammatory response; endothelial dysfunction</t>
  </si>
  <si>
    <t xml:space="preserve">HEART-RATE-VARIABILITY; ENDOTHELIAL DYSFUNCTION; INFLAMMATORY CYTOKINES; RISK; SYMPTOMS; SYSTEM; NEUROINFLAMMATION; MULTIMORBIDITY; PREVALENCE; CHALLENGE</t>
  </si>
  <si>
    <t xml:space="preserve">Depression is heterogeneous clinical entity with different clinical symptoms, that imply diverse biological underpinning, different molecular substrates and pathways. Besides different psychiatric comorbidities, depression is frequently interrelated with somatic diseases. Multi-morbidities, i.e. somatic diseases associated with depression, reduce quality of life, worsen clinical picture and increase mortality. The most frequent somatic diseases co-occurring with depression are cardiovascular and metabolic diseases. Vulnerable individuals will develop depression, and the goal in modern research and in precision/personalized medicine is to determine vulnerability factors associated with development of depression and to find easy available biomarkers of depression, especially comorbid with somatic diseases. This mini-review aimed to describe the latest published data (from 2015-20120) considering biomarkers of depression related to somatic diseases. Biomarkers related to inflammatory processes, atherosclerosis, imbalance of the hypothalamic-pituitary-adrenal axis, autonomic nerve system, sympathetic and parasympathetic nervous system, heart rate variability and endothelial dysfunction could improve the understanding of the underlying biological mechanisms of the common pathways of depression comorbid with somatic diseases. These targeted biomarkers might be used to reduce the symptoms, improve the treatment of these interrelated diseases, and decrease the morbidity and mortality.</t>
  </si>
  <si>
    <t xml:space="preserve">[Uzunl, Sandra] Univ Hosp Ctr Zagreb, Dept Anesthesiol Reanimatol &amp; Intens Care, Zagreb, Croatia; [Sagud, Marina] Univ Zagreb, Sch Med, Zagreb, Croatia; [Sagud, Marina] Univ Hosp Ctr Zagreb, Dept Psychiat &amp; Psychol Med, Zagreb, Croatia; [Pivac, Nela] Rudjer Boskovic Inst, Div Mol Med, Zagreb, Croatia</t>
  </si>
  <si>
    <t xml:space="preserve">University of Zagreb; University of Zagreb; University of Zagreb; Rudjer Boskovic Institute</t>
  </si>
  <si>
    <t xml:space="preserve">Pivac, N (corresponding author), Rudjer Boskovic Inst, Div Mol Med, Zagreb, Croatia.</t>
  </si>
  <si>
    <t xml:space="preserve">npivac@irb.hr</t>
  </si>
  <si>
    <t xml:space="preserve">Croatian Ministry of Science, Education and Sport [098-0982522-2455]; University of Zagreb [BM126]</t>
  </si>
  <si>
    <t xml:space="preserve">Croatian Ministry of Science, Education and Sport(Ministry of Science, Education and Sports, Republic of Croatia); University of Zagreb</t>
  </si>
  <si>
    <t xml:space="preserve">This work was supported in part by the Croatian Ministry of Science, Education and Sport (grant 098-0982522-2455) and by the project sponsored by the University of Zagreb, BM126. Sponsors had no involvement in study design; in the collection, analysis and interpretation of data.</t>
  </si>
  <si>
    <t xml:space="preserve">0353-5053</t>
  </si>
  <si>
    <t xml:space="preserve">1849-0867</t>
  </si>
  <si>
    <t xml:space="preserve">PSYCHIAT DANUB</t>
  </si>
  <si>
    <t xml:space="preserve">Psychiatr. Danub.</t>
  </si>
  <si>
    <t xml:space="preserve">S463</t>
  </si>
  <si>
    <t xml:space="preserve">S470</t>
  </si>
  <si>
    <t xml:space="preserve">WV9LF</t>
  </si>
  <si>
    <t xml:space="preserve">WOS:000717549900009</t>
  </si>
  <si>
    <t xml:space="preserve">Rudan, I; Boschi-Pinto, C; Biloglav, Z; Mulholland, K; Campbell, H</t>
  </si>
  <si>
    <t xml:space="preserve">Rudan, Igor; Boschi-Pinto, Cynthia; Biloglav, Zrinka; Mulholland, Kim; Campbell, Harry</t>
  </si>
  <si>
    <t xml:space="preserve">Epidemiology and etiology of childhood pneumonia</t>
  </si>
  <si>
    <t xml:space="preserve">BULLETIN OF THE WORLD HEALTH ORGANIZATION</t>
  </si>
  <si>
    <t xml:space="preserve">RESPIRATORY SYNCYTIAL VIRUS; PNEUMOCOCCAL CONJUGATE VACCINE; TRACT INFECTIONS; GAMBIAN CHILDREN; RISK-FACTORS; INFANTS; MENINGITIS; COMMUNITY; DISEASE; DEATHS</t>
  </si>
  <si>
    <t xml:space="preserve">Childhood pneumonia is the leading single cause of mortality in children aged less than 5 years. The incidence in this age group is estimated to be 0.29 episodes per child-year in developing and 0.05 episodes per child-year in developed countries. This translates into about 156 million new episodes each year worldwide, of which 151 million episodes are in the developing world. Most cases occur-in India (43 million), China (21 million) and Pakistan (10 million), with additional high numbers in Bangladesh, Indonesia and Nigeria (6 million each). Of all community cases, 7-13% are severe enough to be life-threatening and require hospitalization. Substantial evidence revealed that the leading risk factors contributing to pneumonia incidence are lack of exclusive breastfeeding, undernutrition, indoor air pollution, low birth weight, crowding and lack of measles immunization. Pneumonia is responsible for about 19% of all deaths in children aged less than 5 years, of which more than 70% take place in sub-Saharan Africa and south-east Asia. Although based on limited available evidence, recent studies have identified Streptococcus pneumoniae, Haemophilus influenzae and respiratory syncytial virus as the main pathogens associated with childhood pneumonia.</t>
  </si>
  <si>
    <t xml:space="preserve">[Rudan, Igor] Univ Split Med Sch, Croatian Ctr Global Hlth, Split 21000, Croatia; [Boschi-Pinto, Cynthia] WHO, Child &amp; Adolescent Hlth &amp; Dev, CH-1211 Geneva, Switzerland; [Biloglav, Zrinka] Andrija Stamper Sch Publ Hlth, Dept Epidemiol, Zagreb, Croatia; [Mulholland, Kim] London Sch Hyg &amp; Trop Med, Dept Epidemiol &amp; Populat Hlth, London WC1, England; [Campbell, Harry] Univ Edinburgh, Sch Med, Edinburgh, Midlothian, Scotland</t>
  </si>
  <si>
    <t xml:space="preserve">University of Split; World Health Organization; University of London; London School of Hygiene &amp; Tropical Medicine; University of Edinburgh</t>
  </si>
  <si>
    <t xml:space="preserve">Rudan, I (corresponding author), Univ Split Med Sch, Croatian Ctr Global Hlth, Soltanska 2, Split 21000, Croatia.</t>
  </si>
  <si>
    <t xml:space="preserve">irudan@hotmail.com</t>
  </si>
  <si>
    <t xml:space="preserve">Rudan, Igor/I-1467-2012; Pinto, Cynthia Boschi/AAA-6990-2020; Campbell, Harry/E-2959-2010</t>
  </si>
  <si>
    <t xml:space="preserve">Rudan, Igor/0000-0001-6993-6884; Pinto, Cynthia Boschi/0000-0002-0069-7974; Campbell, Harry/0000-0002-6169-6262</t>
  </si>
  <si>
    <t xml:space="preserve">WORLD HEALTH ORGANIZATION</t>
  </si>
  <si>
    <t xml:space="preserve">GENEVA 27</t>
  </si>
  <si>
    <t xml:space="preserve">MARKETING AND DISSEMINATION, CH-1211 GENEVA 27, SWITZERLAND</t>
  </si>
  <si>
    <t xml:space="preserve">0042-9686</t>
  </si>
  <si>
    <t xml:space="preserve">1564-0604</t>
  </si>
  <si>
    <t xml:space="preserve">B WORLD HEALTH ORGAN</t>
  </si>
  <si>
    <t xml:space="preserve">Bull. World Health Organ.</t>
  </si>
  <si>
    <t xml:space="preserve">10.2471/BLT.07.048769</t>
  </si>
  <si>
    <t xml:space="preserve">296PR</t>
  </si>
  <si>
    <t xml:space="preserve">Green Accepted, Green Published, Bronze, Green Submitted</t>
  </si>
  <si>
    <t xml:space="preserve">WOS:000255558800018</t>
  </si>
  <si>
    <t xml:space="preserve">Jukic, M; Lukinac, AM; Pozgain, I; Talapko, J; Jukic, M; Filakovic, P</t>
  </si>
  <si>
    <t xml:space="preserve">Jukic, Melita; Lukinac, Ana Marija; Pozgain, Ivan; Talapko, Jasminka; Jukic, Marko; Filakovic, Pavo</t>
  </si>
  <si>
    <t xml:space="preserve">The Role of Perceived Social Support in Assessing Posttraumatic Stress Disorder and Mental Health-Related Quality of Life in Veterans</t>
  </si>
  <si>
    <t xml:space="preserve">HEALTHCARE</t>
  </si>
  <si>
    <t xml:space="preserve">post-traumatic stress disorder; mental health-related quality of life; self-perceived social support; veterans; ex-prisoners of war</t>
  </si>
  <si>
    <t xml:space="preserve">WORLD-WAR-II; FOLLOW-UP; SOCIOECONOMIC-STATUS; VIETNAM VETERANS; FORMER PRISONERS; RISK-FACTORS; PTSD; SYMPTOMS; DEPRESSION; CAPTIVITY</t>
  </si>
  <si>
    <t xml:space="preserve">This study aims to establish the effect of self-perceived social support on the intensity of Post-Traumatic Stress Disorder (PTSD) symptoms and Mental Health-Related Quality of Life (MHRQoL) in veterans more than two decades after exposure to trauma in the Homeland War in Croatia, which took place from 1990 to 1995. The sample comprised 259 Croatian Homeland War veterans diagnosed with PTSD, with at least 6 months of combat experience. Among them, 90 subjects had also experienced imprisonment in enemy prison camps (at least 1 month of captivity). The subjects were evaluated using the questionnaire on self-perceived social support, sociodemographic questionnaire, PTSD self-report checklist (PCL-5) and Short Form (SF-36) Health Survey questionnaire. A general regression model analysis was performed to determine whether social support affected patients' MHRQoL and intensity of the PTSD symptoms. The obtained results showed that veterans who had a more positive perception of social support after the events of the war had less intense PTSD symptoms and better MHRQoL. Furthermore, captivity and socioeconomic status were shown to be important predictors of PTSD and MHRQoL. The nonimprisoned veteran group was more likely to develop more severe PTSD symptoms and have poorer MHRQoL compared to the group of former prisoners of war (ex-POWs). This could be due to better post-war care and social support, which ex-POWs received after their release from captivity.</t>
  </si>
  <si>
    <t xml:space="preserve">[Jukic, Melita] Vukovar &amp; Croatian Vet Hosp, Cty Gen Hosp, Dept Psychiat, Vukovar 32000, Croatia; [Jukic, Melita; Lukinac, Ana Marija] Josip Juraj Strossmayer Univ Osijek, Fac Med, Osijek 31000, Croatia; [Lukinac, Ana Marija] Univ Hosp Ctr Osijek, Dept Rheumatol Clin Immunol &amp; Allergol, Osijek 31000, Croatia; [Pozgain, Ivan] Univ Hosp Ctr Osijek, Psychiat Clin, Osijek 31000, Croatia; [Talapko, Jasminka; Filakovic, Pavo] Josip Juraj Strossmayer Univ Osijek, Fac Dent Med &amp; Hlth, Osijek 31000, Croatia; [Jukic, Marko] Josip Juraj Strossmayer Univ Osijek, Fac Food Technol Osijek, Osijek 31000, Croatia</t>
  </si>
  <si>
    <t xml:space="preserve">Jukic, M (corresponding author), Josip Juraj Strossmayer Univ Osijek, Fac Food Technol Osijek, Osijek 31000, Croatia.</t>
  </si>
  <si>
    <t xml:space="preserve">mjuki17@gmail.com; lukinac28@gmail.com; pozgain.ivan@kbo.hr; jtalapko@fdmz.hr; marko.jukic@ptfos.hr; pavo.filakovic@fdmz.hr</t>
  </si>
  <si>
    <t xml:space="preserve">Jukic, Marko/Q-5635-2018; Talapko, Jasminka/AAD-8690-2021</t>
  </si>
  <si>
    <t xml:space="preserve">Jukic, Marko/0000-0001-8790-5256; </t>
  </si>
  <si>
    <t xml:space="preserve">2227-9032</t>
  </si>
  <si>
    <t xml:space="preserve">HEALTHCARE-BASEL</t>
  </si>
  <si>
    <t xml:space="preserve">Healthcare</t>
  </si>
  <si>
    <t xml:space="preserve">10.3390/healthcare8040396</t>
  </si>
  <si>
    <t xml:space="preserve">Health Care Sciences &amp; Services; Health Policy &amp; Services</t>
  </si>
  <si>
    <t xml:space="preserve">Health Care Sciences &amp; Services</t>
  </si>
  <si>
    <t xml:space="preserve">PI9VW</t>
  </si>
  <si>
    <t xml:space="preserve">WOS:000601430400001</t>
  </si>
  <si>
    <t xml:space="preserve">Cvetko, A; Tijardovic, M; Bilandzija-Kus, I; Gornik, O</t>
  </si>
  <si>
    <t xml:space="preserve">Cvetko, Ana; Tijardovic, Marko; Bilandzija-Kus, Iva; Gornik, Olga</t>
  </si>
  <si>
    <t xml:space="preserve">Comparison of self-sampling blood collection for N-glycosylation analysis</t>
  </si>
  <si>
    <t xml:space="preserve">BMC RESEARCH NOTES</t>
  </si>
  <si>
    <t xml:space="preserve">Self-sampling; Glycan analysis; Plasma N-glycosylation; Comparability; Repeatability</t>
  </si>
  <si>
    <t xml:space="preserve">PROFILES; GLYCANS</t>
  </si>
  <si>
    <t xml:space="preserve">Objective Self-sampling of capillary blood provides easier sample collection, handling, and shipping compared to more invasive blood sampling via venepuncture. Recently, other means of capillary blood collection were introduced to the market, such as Neoteryx sticks and Noviplex cards. We tested the comparability of these two self-sampling methods, alongside dried blood spots (DBS), with plasma acquired from venepunctured blood in N-glycoprofiling of total proteins. We have also tested the intra-day repeatability of the three mentioned self-sampling methods. Capillary blood collection with Neoteryx, Noviplex and DBS was done following the manufacturers' instructions and N-glycoprofiling of released, fluorescently labelled N-glycans was performed with ultra-performance liquid chromatography. Results Comparability with plasma was assessed by calculating the relative deviance, which was 0.674 for DBS, 0.092 for Neoteryx sticks, and 0.069 for Noviplex cards. In repeatability testing, similar results were obtained, with Noviplex cards and Neoteryx sticks performing substantially better than DBS (CVs = 4.831% and 7.098%, compared to 14.305%, respectively). Our preliminary study on the use of Neoteryx and Noviplex self-sampling devices in glycoanalysis demonstrates their satisfactory performance in both the comparability and repeatability testing, however, they should be further tested in larger collaborations and cohorts.</t>
  </si>
  <si>
    <t xml:space="preserve">[Cvetko, Ana; Tijardovic, Marko; Gornik, Olga] Univ Zagreb, Fac Pharm &amp; Biochem, Ante Kovacica 1, Zagreb 10000, Croatia; [Bilandzija-Kus, Iva] Univ Hosp Ctr Zagreb, Zagreb 10000, Croatia</t>
  </si>
  <si>
    <t xml:space="preserve">Gornik, O (corresponding author), Univ Zagreb, Fac Pharm &amp; Biochem, Ante Kovacica 1, Zagreb 10000, Croatia.</t>
  </si>
  <si>
    <t xml:space="preserve">ogornik@pharma.unizg.hr</t>
  </si>
  <si>
    <t xml:space="preserve">Gornik, Olga/0000-0002-6157-6252; Cvetko, Ana/0000-0002-7134-2484; Tijardovic, Marko/0000-0001-7701-4329</t>
  </si>
  <si>
    <t xml:space="preserve">European Structural and Investments funding for the Croatian National Centre of Research Excellence in Personalized Healthcare [KK.01.1.1.01.0010]</t>
  </si>
  <si>
    <t xml:space="preserve">European Structural and Investments funding for the Croatian National Centre of Research Excellence in Personalized Healthcare</t>
  </si>
  <si>
    <t xml:space="preserve">This work was supported by European Structural and Investments funding for the Croatian National Centre of Research Excellence in Personalized Healthcare [contract #KK.01.1.1.01.0010].</t>
  </si>
  <si>
    <t xml:space="preserve">SPRINGERNATURE</t>
  </si>
  <si>
    <t xml:space="preserve">CAMPUS, 4 CRINAN ST, LONDON, N1 9XW, ENGLAND</t>
  </si>
  <si>
    <t xml:space="preserve">1756-0500</t>
  </si>
  <si>
    <t xml:space="preserve">BMC RES NOTES</t>
  </si>
  <si>
    <t xml:space="preserve">BMC Res. Notes</t>
  </si>
  <si>
    <t xml:space="preserve">FEB 16</t>
  </si>
  <si>
    <t xml:space="preserve">10.1186/s13104-022-05958-9</t>
  </si>
  <si>
    <t xml:space="preserve">Biology; Multidisciplinary Sciences</t>
  </si>
  <si>
    <t xml:space="preserve">Life Sciences &amp; Biomedicine - Other Topics; Science &amp; Technology - Other Topics</t>
  </si>
  <si>
    <t xml:space="preserve">ZB4FS</t>
  </si>
  <si>
    <t xml:space="preserve">WOS:000756800400001</t>
  </si>
  <si>
    <t xml:space="preserve">Synek, S; Vojnikovic, B</t>
  </si>
  <si>
    <t xml:space="preserve">Synek, Svatopluk; Vojnikovic, Bozo</t>
  </si>
  <si>
    <t xml:space="preserve">Intravitreal Bevacizumab with or Without Triamcinolone for Refractory Diabetic Macular Oedema</t>
  </si>
  <si>
    <t xml:space="preserve">bevacizumab; diabetic macular oedema</t>
  </si>
  <si>
    <t xml:space="preserve">RANDOMIZED CLINICAL-TRIAL; ENDOTHELIAL GROWTH-FACTOR; LASER TREATMENT; VISUAL-ACUITY; ACETONIDE; AVASTIN; PHOTOCOAGULATION; RETINOPATHY</t>
  </si>
  <si>
    <t xml:space="preserve">We evaluate the effect of intravitreal injections of Bevacizumab (IVB) alone or combined with triamcinolone (IVT) in the first injection for treatment of refractor), diabetic macular oedema (DME). Sixty eyes of sixty patients with refractory DME were included. Half of the receive injections of IVB (1.25 mg/0.05 mL) or combined IVB and IVT (1.25 mg/0.05 mL and 2 mg/0.05 mL respectively). The primary outcome measure was change in central macular thickness (CMT). Secondary outcome measures were change in best-corrected logMAR visual acuity (BCVA) and incidence of potential adverse events. Central macular thickness was reduced significantly in both the IVB and IVB/IVT groups. At week 24, CMT change compared to the baseline was -95.7 mu m (95% CI, -172.2 to -19.26) in the IVB group and -92.1 mu m (95% CI, -154.4 to -29.7) in the IVB/IVT group. There was not a significant difference between the IVB and the IVB/IVT groups (p=0.022). Improvement of BCVA was initiated at weeks 6 and 12 in the IVB/IVT and IVB groups respectively. In terms of BCVA change compared to the baseline at 24 weeks, the differences between the IVB and the IVB/IVT groups (p=0.006) were significant. Anterior Chamber reaction was noticed in six (20%) and six (20%) eyes respectively in the IVB and IVB/IVT groups the day after injection, and it resolved with no sequel. Elevation of IOP occurred in two eyes (6%) in the IVB/IVT group. Intravitreal injections of Bevacizumab had a beneficial effect on refractory DME in terms of CMT reduction and BCVA improvement. Addition of triamcinolone in the injection seemed to induce earlier visual improvement; however, it did not show any significant additive effect later during follow-up.</t>
  </si>
  <si>
    <t xml:space="preserve">[Synek, Svatopluk] Masaryk Univ, Dept Ophthalmol &amp; Optometry, St Anne Hosp, Fac Med, Brno, Czech Republic; [Vojnikovic, Bozo] Daily Eye Clin Dr Bozo Vojnikovic, Rijeka, Croatia</t>
  </si>
  <si>
    <t xml:space="preserve">Masaryk University Brno; St Anne's University Hospital Brno (FNUSA-ICRC)</t>
  </si>
  <si>
    <t xml:space="preserve">Synek, S (corresponding author), Dept Ophthalmol, Pekarska 53, Brno 65691, Czech Republic.</t>
  </si>
  <si>
    <t xml:space="preserve">svatopluk.synek@fnusa.cz</t>
  </si>
  <si>
    <t xml:space="preserve">Synek, Svatopluk/B-9815-2011</t>
  </si>
  <si>
    <t xml:space="preserve">677AI</t>
  </si>
  <si>
    <t xml:space="preserve">WOS:000283961100021</t>
  </si>
  <si>
    <t xml:space="preserve">Orsolic, N; Stajcar, D; Basic, I</t>
  </si>
  <si>
    <t xml:space="preserve">Orsolic, Nada; Stajcar, Damir; Basic, Ivan</t>
  </si>
  <si>
    <t xml:space="preserve">Propolis and its flavonoid compounds cause cytotoxicity on human urinary bladder transitional cell carcinoma in primary culture</t>
  </si>
  <si>
    <t xml:space="preserve">PERIODICUM BIOLOGORUM</t>
  </si>
  <si>
    <t xml:space="preserve">Propolis; Flavonoids; Human urinary bladder cancer; Cytotoxicity; Primary culture</t>
  </si>
  <si>
    <t xml:space="preserve">POLYPHENOLIC COMPOUNDS; TUMOR-GROWTH; MOLECULAR PATHOLOGY; CANCER; INHIBITION; ANTITUMOR; CYCLOOXYGENASE-2; CHEMOPREVENTION; ANGIOGENESIS; CHEMOTHERAPY</t>
  </si>
  <si>
    <t xml:space="preserve">Background and purpose: The flavonoids present in propolis are considered to be a rich source of chemopreventive agents since they have various therapeutic biological activities. This study was carried out to find whether propolis and its polyphenolic/flavonoid compounds may, induce cytotoxicity in primary culture of human urinary bladder transitional cell carcinoma (TCC) cells as compared to normal urinary bladder epithelial cells. Material and Methods: Pieces of TCC or normal bladder epithelial its' site were collected by transurethral surgery from patients in different stages (grade G1, G2, G3) of TCC. Single cell suspension from pieces of either TCC or normal bladder epithelial tissue was prepared according to standard laboratory, procedure. Incubation for cytotoxicity testing was carried out in RPMI-1640 medium with 20% FCS at 37 degrees C and with 5% CO2 with or without different concentration (50, 150, 300 mu g/ml) of test components. Results: The cytotoxicity of two preparations of propolis (water and ethanolic extract of propolis; WSDP or EEP) and its polyphenolic compounds (caffeic acid, naringin, chrysin, and quercetin) was determined using trypan blue exclusion assay. The findings suggest that EEP is the most effective in inhibition of urinary bladder TCC cell proliferation as compared to WSDP or single flavonoids derived from propolis. All test components showed no cytotoxic effect on normal epithelial cells. Conclusions: The result of this study may have considerable impact on the potential use of EEP as an adjuvant to surgery, to suppress or prevent tumor recurrence in urinary bladder since only a few anti-cancer drugs have been effective in tumor control. As immunomodulation by, BCG has been used to improve the results of surgery it is likely that propolis preparation (EEP) as an immunomodulating compound may be a substitute for mycobacterial treatment since propolis preparation or its polyphenolic components have expressed no side effect after treatment. However; the exact cancer chemoprevention mechanisms of propolis have to be elucidated.</t>
  </si>
  <si>
    <t xml:space="preserve">[Orsolic, Nada; Basic, Ivan] Univ Zagreb, Fac Sci, Dept Anim Physiol, Zagreb 10000, Croatia; [Stajcar, Damir] Gen Hosp, Dept Urol, Varazhdin 42000, Croatia</t>
  </si>
  <si>
    <t xml:space="preserve">Orsolic, N (corresponding author), Univ Zagreb, Fac Sci, Dept Anim Physiol, Rooseveltovtrg 6, Zagreb 10000, Croatia.</t>
  </si>
  <si>
    <t xml:space="preserve">norsolic@yahoo.com</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430CR</t>
  </si>
  <si>
    <t xml:space="preserve">WOS:000264966900018</t>
  </si>
  <si>
    <t xml:space="preserve">Slavica, A; Cvetnic, Z; Milas, Z; Janicki, Z; Turk, N; Konjevic, D; Severin, K; Toncic, J; Lipej, Z</t>
  </si>
  <si>
    <t xml:space="preserve">Slavica, A.; Cvetnic, Z.; Milas, Z.; Janicki, Z.; Turk, N.; Konjevic, D.; Severin, K.; Toncic, J.; Lipej, Z.</t>
  </si>
  <si>
    <t xml:space="preserve">Incidence of leptospiral antibodies in different game species over a 10-year period (1996-2005) in Croatia</t>
  </si>
  <si>
    <t xml:space="preserve">EUROPEAN JOURNAL OF WILDLIFE RESEARCH</t>
  </si>
  <si>
    <t xml:space="preserve">leptospirosis; game; serology; epidemiology; Croatia</t>
  </si>
  <si>
    <t xml:space="preserve">FAMILY LEPTOSPIRACEAE; SMALL MAMMALS; SMALL RODENTS; RESERVOIRS; RELATEDNESS; ENVIRONMENT; SEROGROUPS; SEROVARS; ANIMALS; CITY</t>
  </si>
  <si>
    <t xml:space="preserve">During the 10-year survey (1996-2005), a total of 868 blood samples from different game species in Croatia were analyzed for the presence of leptospiral antibodies. The specific antibodies (AB) were detected in 242 samples (27.88%). According to the species in red deer (Cervus elaphus), the antibodies against six different leptospiral serovars were found in 43 of 226 analyzed sera (19.02%). The most frequent antigen serovars in the deer population were Pomona and Ballum (with the same frequency of 23.6%), whereas the highest titer was recorded for serovar Sejroe (1:800). In the analyzed roe deer (Capreolus capreolus) serum samples, a low level of leptospiral antibodies (6.07%) was determined, with just two AB for antigen serovars-Australis and Sejroe. In wild boar (Sus scrofa), leptospiral antibodies were detected in 151 of 431 samples analyzed (35.03%), with AB for nine antigen serovars. The serovars most frequently found were Australis (48.70%) and Pomona (22.70%), and these serovars also recorded the highest titer (1:3,200). Among brown bear (Ursus arctos) samples, leptospiral antibodies were detected in 25.00% of the samples, with four AB for antigen serovars, of which the most frequent was Icterohaemorrhagiae (&gt; 40%). This serovar had the highest recorded titer (1:400). From 112 analyzed red fox (Vulpes vulpes) samples, leptospiral antibodies were found in 35 samples (31.25%). The determined antibodies were specific for four antigen serovars, of which the most frequent (46.2%) and with highest titer (1:1600) was serovar Australis. No antibodies (28/0) were recorded in mouflon (Ovis musimon). The most important game species from an epizootiological point of view in the studied area were certainly wild boar and red foxes. With strong serological reactions, these two species could be emphasized as important hosts for Leptospira interrogans sv. Australis in Croatia, but for their declaration as 'maintaining hosts,' isolation of sv. Australis is needed. According to aerial distribution, the highest number of positive samples from different game species was recorded in the central and eastern parts of Croatia, known as the 'historical natural foci' of leptospirosis-the regions of Posavina, Podravina, Slavonija, and Baranja. In contrast, the areas of Kordun and Gorski Kotar are declared as leptospira low-risk regions for the game species studied.</t>
  </si>
  <si>
    <t xml:space="preserve">[Slavica, A.; Janicki, Z.; Konjevic, D.; Severin, K.] Univ Zagreb, Dept Game Biol Pathol &amp; Breeding, Fac Vet Med, Zagreb 10000, Croatia; [Cvetnic, Z.; Toncic, J.; Lipej, Z.] Croatian Vet Inst, Zagreb 10000, Croatia; [Milas, Z.; Turk, N.] Fac Vet Med, Dept Microbiol &amp; Infect Dis Clin, Zagreb 10000, Croatia</t>
  </si>
  <si>
    <t xml:space="preserve">Slavica, A (corresponding author), Univ Zagreb, Dept Game Biol Pathol &amp; Breeding, Fac Vet Med, Heinzelova 55, Zagreb 10000, Croatia.</t>
  </si>
  <si>
    <t xml:space="preserve">1612-4642</t>
  </si>
  <si>
    <t xml:space="preserve">EUR J WILDLIFE RES</t>
  </si>
  <si>
    <t xml:space="preserve">Eur. J. Wildl. Res.</t>
  </si>
  <si>
    <t xml:space="preserve">10.1007/s10344-007-0150-y</t>
  </si>
  <si>
    <t xml:space="preserve">Ecology; Zoology</t>
  </si>
  <si>
    <t xml:space="preserve">Environmental Sciences &amp; Ecology; Zoology</t>
  </si>
  <si>
    <t xml:space="preserve">289ZB</t>
  </si>
  <si>
    <t xml:space="preserve">WOS:000255091300020</t>
  </si>
  <si>
    <t xml:space="preserve">Durakovic, Z; Durakovic, MM; Skavic, J; Gojanovic, MD</t>
  </si>
  <si>
    <t xml:space="preserve">Durakovic, Zijad; Durakovic, Marjeta Misigoj; Skavic, Josip; Gojanovic, Marija Definis</t>
  </si>
  <si>
    <t xml:space="preserve">Physical Activity and Sudden Cardiac Death in Elders - A Croatian Study</t>
  </si>
  <si>
    <t xml:space="preserve">elders; physical activity; sudden cardiac death</t>
  </si>
  <si>
    <t xml:space="preserve">PERFORMANCE; EXERCISE</t>
  </si>
  <si>
    <t xml:space="preserve">The paper deals with the sudden cardiac death in elders due to physical activity in Croatia and to compare it to other population groups who practice physical activity. The data are a part of a retrospective study dealing with 59 sudden death due to physical activity in men in Croatia: from January 1, 1988 to December 31, 2008. Fifteen aged 65 to 82 years were recreationally engaged in physical activity: six in swimming, four in tennis, one in driving a bicycle, one in jogging, two in bowling and one died during sexual act. Only one had symptoms of pectoral angina, two suffered from arterial hypertension, and two had congestive heart failure. Eleven were without symptoms before exercise. At forensic autopsy, fourteen had coronary heart disease, seven had critical coronary artery stenosis, three had occluded left descendens anterior coronary artery and four critical coronary stenosis, four had a recent myocardial infarctions, and eleven had myocardial scars due to previous myocardial infarctions. Twelve of them had left ventricular hypertrophy: 15-25 mm. In Croatia, about 7 per cent of the entire male population undertake recreational physical activity, while 13 per cent of them are elders. A sudden cardiac death due to recreational physical activity in elders reached 1.71/100 000 yearly, in the entire male population engaged in recreational physical exercise: 0.75/100 000 (p=0.05730), in the total male population aged 15-40 engaged in sports and recreational physical exercise: 0.57/100.0000 (p=0.00387), in young athletes: 0.15/100 000 (p=0.00000). Medical examination of all elderly persons has to be done before starting of recreational physical activity: by clinical examination, searching for risk factors for atherosclerosis, performing ECG at rest, stress ECG, and echocardiography and to repeat the medical examination at least once a year. Physical activity should start with a warm-up period and with a gradually increasing load, and usually not to exceed 6-7 metabolic equivalents (METs).</t>
  </si>
  <si>
    <t xml:space="preserve">[Durakovic, Zijad] Inst Anthropol Res, Dept Med Anthropol &amp; Epidemiol, Zagreb 10000, Croatia; [Durakovic, Marjeta Misigoj] Univ Zagreb, Fac Kinesiol, Dept Kinesiol Anthropol, Zagreb 41000, Croatia; [Skavic, Josip] Univ Zagreb, Sch Med, Dept Forens Med &amp; Criminol, Zagreb 41001, Croatia; [Gojanovic, Marija Definis] Univ Split, Sch Med, Univ Hosp Firule, Dept Pathol &amp; Forens Med, Split, Croatia</t>
  </si>
  <si>
    <t xml:space="preserve">Institute for Anthropological Research Zagreb; University of Zagreb; University of Zagreb, Faculty of Kinesiology; University of Zagreb; University of Split</t>
  </si>
  <si>
    <t xml:space="preserve">Durakovic, Z (corresponding author), Inst Anthropol Res, Dept Med Anthropol &amp; Epidemiol, Ljudevita Gaja St 32, Zagreb 10000, Croatia.</t>
  </si>
  <si>
    <t xml:space="preserve">zdurakovic@inantro.hr</t>
  </si>
  <si>
    <t xml:space="preserve">755HX</t>
  </si>
  <si>
    <t xml:space="preserve">WOS:000289920800019</t>
  </si>
  <si>
    <t xml:space="preserve">Novotny, Z; Gvozdenovic, A; Maldini, B</t>
  </si>
  <si>
    <t xml:space="preserve">Novotny, Zdenko; Gvozdenovic, Aleksandra; Maldini, Branka</t>
  </si>
  <si>
    <t xml:space="preserve">DIFFICULT AIRWAY IN ADVANCED BECHTEREW'S DISEASE: CASE REPORT</t>
  </si>
  <si>
    <t xml:space="preserve">Spondylitis, ankylosing; Intubation, intratracheal; Bronchoscopy; Bonfils rigid fiber bronchoscope; Fiberoptic intubation</t>
  </si>
  <si>
    <t xml:space="preserve">ANKYLOSING-SPONDYLITIS</t>
  </si>
  <si>
    <t xml:space="preserve">Advanced Bechterew's disease presents with increasing ossification of spinal column, from lower lumbar segments upwards, first causing impossibility to place spinal block in lumbar region, and later, due to stiffness of cervical spine, difficult intubation because of inability to extend and/or flex the neck during direct laryngoscopy and intubation. Mask ventilation, on the other hand, usually is possible. We report a case of a 77-year-old man scheduled for elective hernioplasty, with recently advanced Bechterew's disease. According to the recently accepted Mainz algorithm, we first intended to perform awake intubation through the nose by fiber bronchoscope. The bronchoscope passed easily down to tracheal bifurcation, but placing the endotracheal tube was unexpectedly impossible due to the consequences of broken nose the patient had suffered at the age of 8. Fiber bronchoscope was therefore retracted, and we used the Bonfils rigid fiberscope after induction of general anesthesia, achieving intubation in first attempt.</t>
  </si>
  <si>
    <t xml:space="preserve">[Novotny, Zdenko; Gvozdenovic, Aleksandra; Maldini, Branka] Sestre Milosrdnice Univ Hosp Ctr, Dept Anesthesiol Resuscitat &amp; Intens Med, HR-10000 Zagreb, Croatia</t>
  </si>
  <si>
    <t xml:space="preserve">Novotny, Z (corresponding author), Sestre Milosrdnice Univ Hosp Ctr, Dept Anesthesiol Resuscitat &amp; Intens Med, Vinogradska C 29, HR-10000 Zagreb, Croatia.</t>
  </si>
  <si>
    <t xml:space="preserve">zdenko.novotny@kbcsm.hr</t>
  </si>
  <si>
    <t xml:space="preserve">067MI</t>
  </si>
  <si>
    <t xml:space="preserve">WOS:000313298200015</t>
  </si>
  <si>
    <t xml:space="preserve">Karanovic, G; Karanovic, B; Stambuk, A</t>
  </si>
  <si>
    <t xml:space="preserve">Tonkovic, AM; Crnkovic, B</t>
  </si>
  <si>
    <t xml:space="preserve">Karanovic, Goran; Karanovic, Bisera; Stambuk, Ana</t>
  </si>
  <si>
    <t xml:space="preserve">IMPLEMENTATION OF METHODS AND TECHNIQUES FOR RISK MANAGEMENT AND RISK EVALUATION IN CROATIAN NON-FINANCIAL COMPANIES</t>
  </si>
  <si>
    <t xml:space="preserve">7TH INTERNATIONAL SCIENTIFIC SYMPOSIUM ECONOMY OF EASTERN CROATIA - VISION AND GROWTH</t>
  </si>
  <si>
    <t xml:space="preserve">Medunarodni Znanstveni Simpozij Gospodarstvo Istocne Hrvatske-Jucer Danas Sutra</t>
  </si>
  <si>
    <t xml:space="preserve">7th International Scientific Symposium on Economy of Eastern Croatia - Vision And Growth</t>
  </si>
  <si>
    <t xml:space="preserve">MAY 24-26, 2018</t>
  </si>
  <si>
    <t xml:space="preserve">Osijek, CROATIA</t>
  </si>
  <si>
    <t xml:space="preserve">Risk Management; non-financial companies; methods and techniques; Croatia</t>
  </si>
  <si>
    <t xml:space="preserve">ENTREPRENEURSHIP; SMES</t>
  </si>
  <si>
    <t xml:space="preserve">The Great Financial Crisis, which enveloped global financial markets at the beginning of the 21st century, had a significant negative impact on the Croatian economy, manifesting itself through long-term recession, a considerable number of liquidated small and medium-sized enterprises, a rising unemployment rate, as well as other negative economic indicators. Based on the above, the issue of implementation of methods and techniques for risk assessment in non-financial companies was put in the spotlight. The purpose of this paper is to explore the knowledge and use of methods and techniques in non-financial companies in Croatia. The Croatian economy is characterized by a high percentage of small and medium-sized companies. Therefore, the target group of the research conducted was focused on this sample. A structured survey questionnaire collected the primary data, which was then statistically processed. The survey covered more than 300 companies, having been conducted from October 2017 to January 2018. The main contribution of this research was the identification of risks that non-financial companies manage. In addition, the paper finds a low level of knowledge about the use of techniques and methods for managing and evaluating risks in the surveyed companies. In addition, the survey attempted to ascertain whether there was a designated person, or possibly a department, within the company in charge of risk management. Based on the conducted research it can be concluded that there is a significant need for additional education on risk management among non-financial companies in Croatia. Thanks to this analysis it can be construed that the lack of familiarity with the basic methods and techniques probably had an influence on the overall exposure of the economy to the last crisis. Finally, this research points to the weakness and unpreparedness of businesses in Croatia and their susceptibility to future shocks.</t>
  </si>
  <si>
    <t xml:space="preserve">[Karanovic, Goran] Univ Rijeka, Fac Tourism &amp; Hospitality Management, Primorska 42,Pp 97, Opatija 51410, Croatia; [Karanovic, Bisera] Business Sch PAR, Trg Rijecke Rezolucije 4, Rijeka 51000, Croatia; [Stambuk, Ana] Univ Rijeka, Fac Econ, Ivana Filipovica 4, Rijeka, Croatia</t>
  </si>
  <si>
    <t xml:space="preserve">University of Rijeka; University of Rijeka</t>
  </si>
  <si>
    <t xml:space="preserve">Karanovic, G (corresponding author), Univ Rijeka, Fac Tourism &amp; Hospitality Management, Primorska 42,Pp 97, Opatija 51410, Croatia.</t>
  </si>
  <si>
    <t xml:space="preserve">gorank@fthm.hr; bisera.karanovic@par.hr; ana.stambuk@efri.hr</t>
  </si>
  <si>
    <t xml:space="preserve">Štambuk, Ana/Y-9689-2018; Karanović, Goran/H-1617-2019</t>
  </si>
  <si>
    <t xml:space="preserve">Štambuk, Ana/0000-0002-5138-1662; Karanović, Goran/0000-0002-6515-935X</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Area Studies; Economics; Regional &amp; Urban Planning</t>
  </si>
  <si>
    <t xml:space="preserve">Conference Proceedings Citation Index - Social Science &amp;amp; Humanities (CPCI-SSH)</t>
  </si>
  <si>
    <t xml:space="preserve">Area Studies; Business &amp; Economics; Public Administration</t>
  </si>
  <si>
    <t xml:space="preserve">BK9UK</t>
  </si>
  <si>
    <t xml:space="preserve">WOS:000445029900066</t>
  </si>
  <si>
    <t xml:space="preserve">Culic, V; AlTurki, A; Proietti, R</t>
  </si>
  <si>
    <t xml:space="preserve">Culic, Viktor; AlTurki, Ahmed; Proietti, Riccardo</t>
  </si>
  <si>
    <t xml:space="preserve">The coronavirus disease-19 pandemic and acute coronary syndrome: a specific impact in the elderly</t>
  </si>
  <si>
    <t xml:space="preserve">JOURNAL OF GERIATRIC CARDIOLOGY</t>
  </si>
  <si>
    <t xml:space="preserve">ACUTE MYOCARDIAL-INFARCTION; SYMPTOM PRESENTATION; COVID-19; RISK; ADMISSIONS; MORTALITY; INTERVENTION; ASSOCIATION; LONELINESS; PREVALENCE</t>
  </si>
  <si>
    <t xml:space="preserve">[Culic, Viktor] Univ Hosp Ctr Split, Dept Cardiol &amp; Angiol, Split, Croatia; [Culic, Viktor] Univ Split, Sch Med, Split, Croatia; [AlTurki, Ahmed] McGill Univ, Hlth Ctr, Div Cardiol, Montreal, PQ, Canada; [Proietti, Riccardo] Univ Liverpool, Liverpool Ctr Cardiovasc Sci, Liverpool, Merseyside, England</t>
  </si>
  <si>
    <t xml:space="preserve">University of Split; University of Split; McGill University; University of Liverpool</t>
  </si>
  <si>
    <t xml:space="preserve">Culic, V (corresponding author), Univ Hosp Ctr Split, Dept Cardiol &amp; Angiol, Split, Croatia.;Culic, V (corresponding author), Univ Split, Sch Med, Split, Croatia.</t>
  </si>
  <si>
    <t xml:space="preserve">viktor.culic@st.t-com.hr</t>
  </si>
  <si>
    <t xml:space="preserve">Čulić, Viktor/E-7111-2017</t>
  </si>
  <si>
    <t xml:space="preserve">Čulić, Viktor/0000-0002-4026-0195</t>
  </si>
  <si>
    <t xml:space="preserve">SCIENCE PRESS</t>
  </si>
  <si>
    <t xml:space="preserve">BEIJING</t>
  </si>
  <si>
    <t xml:space="preserve">16 DONGHUANGCHENGGEN NORTH ST, BEIJING 100717, PEOPLES R CHINA</t>
  </si>
  <si>
    <t xml:space="preserve">1671-5411</t>
  </si>
  <si>
    <t xml:space="preserve">J GERIATR CARDIOL</t>
  </si>
  <si>
    <t xml:space="preserve">J. Geriatr. Cardiol.</t>
  </si>
  <si>
    <t xml:space="preserve">10.11909/j.issn.1671-5411.2022.05.001</t>
  </si>
  <si>
    <t xml:space="preserve">Cardiac &amp; Cardiovascular Systems; Geriatrics &amp; Gerontology</t>
  </si>
  <si>
    <t xml:space="preserve">Cardiovascular System &amp; Cardiology; Geriatrics &amp; Gerontology</t>
  </si>
  <si>
    <t xml:space="preserve">6P0XC</t>
  </si>
  <si>
    <t xml:space="preserve">WOS:000890658200001</t>
  </si>
  <si>
    <t xml:space="preserve">Vuckovic, M; Raos, H; Kovacevic, K; Oreskovic, J; Gelemanovic, A; Roguljic, M; Radic, J</t>
  </si>
  <si>
    <t xml:space="preserve">Vuckovic, Marijana; Raos, Hrvoje; Kovacevic, Katja; Oreskovic, Josip; Gelemanovic, Andrea; Roguljic, Marija; Radic, Josipa</t>
  </si>
  <si>
    <t xml:space="preserve">THE ASSOCIATION BETWEEN MUSCULAR STRENGTH, MUSCLE MASS AND DEPRESSION IN KIDNEY TRANSPLANT RECIPIENTS: A CROSS-SECTIONAL ANALYSIS</t>
  </si>
  <si>
    <t xml:space="preserve">NEPHROLOGY DIALYSIS TRANSPLANTATION</t>
  </si>
  <si>
    <t xml:space="preserve">57th ERA-EDTA Congress</t>
  </si>
  <si>
    <t xml:space="preserve">JUN 06-09, 2020</t>
  </si>
  <si>
    <t xml:space="preserve">[Vuckovic, Marijana; Raos, Hrvoje; Radic, Josipa] Univ Split, Sch Med, Split, Croatia; [Kovacevic, Katja; Oreskovic, Josip; Roguljic, Marija] Univ Split, Sch Med, Study Dent Med, Split, Croatia; [Gelemanovic, Andrea] MedILS Mediterranean Inst Life Sci, Split, Croatia; [Roguljic, Marija] Dept Oral Med &amp; Periodontol, Study Dent Med, Split, Croatia; [Radic, Josipa] Univ Hosp Ctr Split, Split, Croatia</t>
  </si>
  <si>
    <t xml:space="preserve">University of Split; University of Split; University of Split</t>
  </si>
  <si>
    <t xml:space="preserve">Gelemanović, Andrea/AAV-7338-2021; Radic, Mislav/H-3306-2017</t>
  </si>
  <si>
    <t xml:space="preserve">Radic, Mislav/0000-0003-0350-6800</t>
  </si>
  <si>
    <t xml:space="preserve">0931-0509</t>
  </si>
  <si>
    <t xml:space="preserve">1460-2385</t>
  </si>
  <si>
    <t xml:space="preserve">NEPHROL DIAL TRANSPL</t>
  </si>
  <si>
    <t xml:space="preserve">Nephrol. Dial. Transplant.</t>
  </si>
  <si>
    <t xml:space="preserve">P0939</t>
  </si>
  <si>
    <t xml:space="preserve">Transplantation; Urology &amp; Nephrology</t>
  </si>
  <si>
    <t xml:space="preserve">NE1XS</t>
  </si>
  <si>
    <t xml:space="preserve">WOS:000562392101315</t>
  </si>
  <si>
    <t xml:space="preserve">Kirchner, K; Gamulin, M; Kulis, T; Sievers, B; Kastelan, Z; Lessel, D</t>
  </si>
  <si>
    <t xml:space="preserve">Kirchner, Kira; Gamulin, Marija; Kulis, Tomislav; Sievers, Bianca; Kastelan, Zeljko; Lessel, Davor</t>
  </si>
  <si>
    <t xml:space="preserve">Comprehensive Clinical and Genetic Analysis of CHEK2 in Croatian Men with Prostate Cancer</t>
  </si>
  <si>
    <t xml:space="preserve">GENES</t>
  </si>
  <si>
    <t xml:space="preserve">CHEK2; prostate cancer; aggressive prostate cancer</t>
  </si>
  <si>
    <t xml:space="preserve">MUTATION; RISK; DNA; KINASE</t>
  </si>
  <si>
    <t xml:space="preserve">Germline pathogenic and likely pathogenic (P/LP) variants in CHEK2 have been associated with increased prostate cancer (PrCa) risk. Our objective was to analyze their occurrence in Croatian PrCa men and to evaluate the clinical characteristics of P/LP variant carriers. Therefore, we analyzed CHEK2 in 150 PrCa patients unselected for age of onset, family history of PrCa or clinical outcome, and the frequency of identified variants was compared to findings in 442 cancer-free men, of Croatian ancestry. We identified four PrCa cases harboring a P/LP variant in CHEK2 (4/150, 2.67%), which reached a statistical significance (p = 0.004) as compared to the control group. Patients with P/LP variants in CHEK2 developed PrCa almost 9 years earlier than individuals with CHEK2 wild-type alleles (8.9 years; p = 0.0198) and had an increased risk for lymph node involvement (p = 0.0047). No association was found between CHEK2 status and further clinical characteristics, including the Gleason score, occurrence of aggressive PrCa, the tumor or metastasis stage. However, carriers of the most common P/LP CHEK2 variant, the c.1100delC, p.Thr367Metfs15*, had a significantly higher Gleason score (p = 0.034), risk for lymph node involvement (p = 0.0001), and risk for developing aggressive PrCa (p = 0.027). Thus, in a Croatian population, CHEK2 P/LP variant carriers were associated with increased risk for early onset prostate cancer, and carriers of the c.1100delC, p.Thr367Metfs15* had increased risk for aggressive PrCa.</t>
  </si>
  <si>
    <t xml:space="preserve">[Kirchner, Kira; Sievers, Bianca; Lessel, Davor] Univ Med Ctr Hamburg Eppendorf, Inst Human Genet, D-20246 Hamburg, Germany; [Gamulin, Marija] Univ Zagreb Sch Med, Univ Hosp Ctr Zagreb, Dept Oncol, Zagreb 10000, Croatia; [Kulis, Tomislav; Kastelan, Zeljko] Univ Zagreb Sch Med, Univ Hosp Ctr Zagreb, Dept Urol, Zagreb 10000, Croatia</t>
  </si>
  <si>
    <t xml:space="preserve">University of Hamburg; University Medical Center Hamburg-Eppendorf; University of Zagreb; University of Zagreb</t>
  </si>
  <si>
    <t xml:space="preserve">Lessel, D (corresponding author), Univ Med Ctr Hamburg Eppendorf, Inst Human Genet, D-20246 Hamburg, Germany.</t>
  </si>
  <si>
    <t xml:space="preserve">d.lessel@uke.de</t>
  </si>
  <si>
    <t xml:space="preserve">Lessel, Davor/0000-0003-4496-244X</t>
  </si>
  <si>
    <t xml:space="preserve">German Cancer Aid (Deutsche Krebshilfe)</t>
  </si>
  <si>
    <t xml:space="preserve">German Cancer Aid (Deutsche Krebshilfe)(Deutsche Krebshilfe)</t>
  </si>
  <si>
    <t xml:space="preserve">This research was funded through the German Cancer Aid (Deutsche Krebshilfe) to D.L.</t>
  </si>
  <si>
    <t xml:space="preserve">2073-4425</t>
  </si>
  <si>
    <t xml:space="preserve">GENES-BASEL</t>
  </si>
  <si>
    <t xml:space="preserve">Genes</t>
  </si>
  <si>
    <t xml:space="preserve">10.3390/genes13111955</t>
  </si>
  <si>
    <t xml:space="preserve">6B4QC</t>
  </si>
  <si>
    <t xml:space="preserve">WOS:000881318300001</t>
  </si>
  <si>
    <t xml:space="preserve">Lamer, V; Lipozencic, J; Turcic, P</t>
  </si>
  <si>
    <t xml:space="preserve">Lamer, Vesna; Lipozencic, Jasna; Turcic, Petra</t>
  </si>
  <si>
    <t xml:space="preserve">Adverse Cutaneous Reactions to Psychopharmaceuticals</t>
  </si>
  <si>
    <t xml:space="preserve">adverse cutaneous reactions; psychoactive drugs</t>
  </si>
  <si>
    <t xml:space="preserve">STEVENS-JOHNSON-SYNDROME; TOXIC EPIDERMAL NECROLYSIS; ANTICONVULSANT HYPERSENSITIVITY SYNDROME; LAMOTRIGINE-ASSOCIATED RASH; DRUG SURVEILLANCE PROGRAM; SYSTEMIC SYMPTOMS DRESS; ERYTHEMA MULTIFORME; ANTIEPILEPTIC DRUGS; ALLERGIC REACTIONS; CROSS-SENSITIVITY</t>
  </si>
  <si>
    <t xml:space="preserve">Adverse cutaneous reactions to psychoactive drugs are common. They disturb and interrupt therapy often leading to non-compliance. The majority of adverse cutaneous reactions are benign if they are promptly recognized. Withdrawal of suspected drug is the first step for consequent treatment. As some adverse cutaneous reactions are life threatening, the most important action is to discontinue the drug usage promptly, thus minimizing morbidity. It is very important for physicians to be aware of the potentially serious adverse skin reactions to psychoactive drugs. Patients must be provided with simple information on these adverse effects.</t>
  </si>
  <si>
    <t xml:space="preserve">[Lamer, Vesna; Lipozencic, Jasna] Univ Zagreb, Ctr Hosp, Univ Dept Dermatol &amp; Venereol, HR-10000 Zagreb, Croatia; [Lamer, Vesna; Lipozencic, Jasna] Sch Med, HR-10000 Zagreb, Croatia; [Turcic, Petra] Univ Zagreb, Sch Pharm &amp; Biochem, Zagreb 41000, Croatia</t>
  </si>
  <si>
    <t xml:space="preserve">Lipozencic, J (corresponding author), Univ Zagreb, Ctr Hosp, Univ Dept Dermatol &amp; Venereol, Salata 4, HR-10000 Zagreb, Croatia.</t>
  </si>
  <si>
    <t xml:space="preserve">jasna.lipozencic@zg.htnet.hr</t>
  </si>
  <si>
    <t xml:space="preserve">Turčić, Petra/P-7864-2019</t>
  </si>
  <si>
    <t xml:space="preserve">Turčić, Petra/0000-0002-2621-8257</t>
  </si>
  <si>
    <t xml:space="preserve">602QJ</t>
  </si>
  <si>
    <t xml:space="preserve">WOS:000278153600010</t>
  </si>
  <si>
    <t xml:space="preserve">Franin, I; Grubisic, I; Grsic, LP; Kruslin, B</t>
  </si>
  <si>
    <t xml:space="preserve">Franin, I.; Grubisic, I.; Grsic, L. Postruzin; Kruslin, B.</t>
  </si>
  <si>
    <t xml:space="preserve">Ipsilateral renal agenesis accompanying cystic dysplasia of the rete testis in a young adult: a case report</t>
  </si>
  <si>
    <t xml:space="preserve">VIRCHOWS ARCHIV</t>
  </si>
  <si>
    <t xml:space="preserve">[Franin, I.] Univ Hosp Ctr Sestre Milosrdnice, Dept Pathol &amp; Cytol Ljudevit Jurak, Zagreb, Croatia</t>
  </si>
  <si>
    <t xml:space="preserve">0945-6317</t>
  </si>
  <si>
    <t xml:space="preserve">1432-2307</t>
  </si>
  <si>
    <t xml:space="preserve">VIRCHOWS ARCH</t>
  </si>
  <si>
    <t xml:space="preserve">Virchows Arch.</t>
  </si>
  <si>
    <t xml:space="preserve">E-PS-22-01</t>
  </si>
  <si>
    <t xml:space="preserve">S313</t>
  </si>
  <si>
    <t xml:space="preserve">Pathology</t>
  </si>
  <si>
    <t xml:space="preserve">UN1DD</t>
  </si>
  <si>
    <t xml:space="preserve">WOS:000693761000576</t>
  </si>
  <si>
    <t xml:space="preserve">Jaganjac, M; Almuraikhy, S; Al-Khelaifi, F; Al-Jaber, M; Bashah, M; Mazloum, NA; Zarkovic, K; Zarkovic, N; Waeg, G; Kafienah, W; Elrayess, MA</t>
  </si>
  <si>
    <t xml:space="preserve">Jaganjac, Morana; Almuraikhy, Shamma; Al-Khelaifi, Fatima; Al-Jaber, Mashael; Bashah, Moataz; Mazloum, Nayef A.; Zarkovic, Kamelija; Zarkovic, Neven; Waeg, Georg; Kafienah, Wael; Elrayess, Mohamed A.</t>
  </si>
  <si>
    <t xml:space="preserve">Combined metformin and insulin treatment reverses metabolically impaired omental adipogenesis and accumulation of 4-hydroxynonenal in obese diabetic patients</t>
  </si>
  <si>
    <t xml:space="preserve">REDOX BIOLOGY</t>
  </si>
  <si>
    <t xml:space="preserve">Obesity; Insulin resistance; T2DM; Omental fat; Adipogenesis; 4-hydroxynonenal; Metformin; Insulin</t>
  </si>
  <si>
    <t xml:space="preserve">HUMAN SUBCUTANEOUS ADIPOGENESIS; OXIDATIVE STRESS; ADIPOCYTE DIFFERENTIATION; LIPID-PEROXIDATION; PROTEIN ADDUCTS; ADIPOSE-TISSUE; STEM-CELLS; RESISTANCE; FAT; ACTIVATION</t>
  </si>
  <si>
    <t xml:space="preserve">Objective: Obesity-associated impaired fat accumulation in the visceral adipose tissue can lead to ectopic fat deposition and increased risk of insulin resistance and type 2 diabetes mellitus (T2DM). This study investigated whether impaired adipogenesis of omental (OM) adipose tissues and elevated 4-hydroxynonenal (4-HNE) accumulation contribute to this process, and if combined metformin and insulin treatment in T2DM patients could rescue this phenotype. Methods: OM adipose tissues were obtained from forty clinically well characterized obese individuals during weight reduction surgery. Levels of 4-HNE protein adducts, adipocyte size and number of macrophages were determined within these tissues by immunohistochemistry. Adipogenic capacity and gene expression profiles were assessed in preadipocytes derived from these tissues in relation to insulin resistance and in response to 4-HNE, metformin or combined metformin and insulin treatment. Results: Preadipocytes isolated from insulin resistant (IR) and T2DM individuals exhibited lower adipogenesis, marked by upregulation of anti-adipogenic genes, compared to preadipocytes derived from insulin sensitive (IS) individuals. Impaired adipogenesis was also associated with increased 4-HNE levels, smaller adipocytes and greater macrophage presence in the adipose tissues. Within the T2DM group, preadipocytes from combined metformin and insulin treated subset showed better in vitro adipogenesis compared to metformin alone, which was associated with less presence of macrophages and 4-HNE in the adipose tissues. Treatment of preadipocytes in vitro with 4-HNE reduced their adipogenesis and increased proliferation, even in the presence of metformin, which was partially rescued by the presence of insulin. Conclusion: This study reveals involvement of 4-HNE in the impaired OM adipogenesis-associated with insulin resistance and T2DM and provides a proof of concept that this impairment can be reversed by the synergistic action of insulin and metformin. Further studies are needed to evaluate involvement of 4-HNE in metabolically impaired abdominal adipogenesis and to confirm benefits of combined metformin-insulin therapy in T2DM patients.</t>
  </si>
  <si>
    <t xml:space="preserve">[Jaganjac, Morana; Almuraikhy, Shamma; Al-Khelaifi, Fatima; Al-Jaber, Mashael; Elrayess, Mohamed A.] Antidoping Lab Qatar, Doha, Qatar; [Almuraikhy, Shamma; Kafienah, Wael] Univ Bristol, Sch Cellular &amp; Mol Med, Bristol, Avon, England; [Bashah, Moataz] Hamad Med Corp, Bariatr &amp; Metab Surg, Doha, Qatar; [Mazloum, Nayef A.] Weill Cornell Med Qatar, Microbiol &amp; Immunol, Doha, Qatar; [Zarkovic, Kamelija] Univ Zagreb, Med Fac, Dept Pathol, Clin Hosp Ctr Zagreb, Zagreb, Croatia; [Zarkovic, Neven] Rudjer Boskovic Inst, Lab Oxidat Stress, Zagreb, Croatia; [Waeg, Georg] Karl Franzens Univ Graz, Inst Mol Biosci, Graz, Austria</t>
  </si>
  <si>
    <t xml:space="preserve">Anti Doping Laboratory (Qatar); University of Bristol; Hamad Medical Corporation; Qatar Foundation (QF); Weill Cornell Medical College Qatar; University of Zagreb; Rudjer Boskovic Institute; University of Graz</t>
  </si>
  <si>
    <t xml:space="preserve">Elrayess, MA (corresponding author), Antidoping Lab Qatar, Doha, Qatar.;Kafienah, W (corresponding author), Univ Bristol, Sch Cellular &amp; Mol Med, Bristol, Avon, England.</t>
  </si>
  <si>
    <t xml:space="preserve">W.Z.Kafienah@bristol.ac.uk; melrayess@adlqatar.qa</t>
  </si>
  <si>
    <t xml:space="preserve">Jaganjac, Morana/AAX-2526-2020; Elrayess, Mohamed/AAE-8804-2019; Zarkovic, Neven/AAG-5836-2019</t>
  </si>
  <si>
    <t xml:space="preserve">Jaganjac, Morana/0000-0001-5051-1843; Elrayess, Mohamed/0000-0003-3803-4604; Zarkovic, Neven/0000-0001-5032-0369; Kafienah, Wael/0000-0003-1487-6823</t>
  </si>
  <si>
    <t xml:space="preserve">Qatar National Research Fund (QNRF) [NPRP6-235-1-048]</t>
  </si>
  <si>
    <t xml:space="preserve">Qatar National Research Fund (QNRF)(National Research Foundation of KoreaQatar National Research Fund (QNRF))</t>
  </si>
  <si>
    <t xml:space="preserve">We would like to thank Qatar National Research Fund (QNRF) for funding this project (Grant number NPRP6-235-1-048).</t>
  </si>
  <si>
    <t xml:space="preserve">2213-2317</t>
  </si>
  <si>
    <t xml:space="preserve">REDOX BIOL</t>
  </si>
  <si>
    <t xml:space="preserve">Redox Biol.</t>
  </si>
  <si>
    <t xml:space="preserve">10.1016/j.redox.2017.03.012</t>
  </si>
  <si>
    <t xml:space="preserve">EX6CA</t>
  </si>
  <si>
    <t xml:space="preserve">Green Published, gold, Green Accepted</t>
  </si>
  <si>
    <t xml:space="preserve">WOS:000403328700044</t>
  </si>
  <si>
    <t xml:space="preserve">Jajic, Z; Rajnpreht, I; Kovacic, N; Lukic, IK; Velagic, V; Grubisic, F; Marusic, A; Grcevic, D</t>
  </si>
  <si>
    <t xml:space="preserve">Jajic, Zrinka; Rajnpreht, Ivana; Kovacic, Natasa; Lukic, Ivan Kresimir; Velagic, Vedran; Grubisic, Frane; Marusic, Ana; Grcevic, Danka</t>
  </si>
  <si>
    <t xml:space="preserve">Which clinical variables have the most significant correlation with quality of life evaluated by SF-36 survey in Croatian cohort of patient with ankylosing spondylitis and psoriatic arthritis?</t>
  </si>
  <si>
    <t xml:space="preserve">RHEUMATOLOGY INTERNATIONAL</t>
  </si>
  <si>
    <t xml:space="preserve">Ankylosing spondylitis; Psoriatic arthritis; Clinical variables; Quality of life; SF-36</t>
  </si>
  <si>
    <t xml:space="preserve">DISEASE-ACTIVITY; RADIOLOGICAL CHANGES; PHYSICAL FUNCTION; CLASSIFICATION; DEFINITION; JOINTS</t>
  </si>
  <si>
    <t xml:space="preserve">The aim of our study was to assess clinical variables with the best correlation to quality of life (QOL) assessed by medical outcome survey Short-Form 36 (SF-36) in patients with spondyloarthritides, including ankylosing spondylitis (AS) and psoriatic arthritis (PsA). We analyzed the cohort of 54 patients (22 patients with PsA and 32 patients with AS), who filled the Croatian version of SF-36. For each type of arthritis, patients were clinically evaluated using the extensive list of clinical variables categorized into subjective and objective group. For AS patients, subjective and objective variables (spinal mobility measurements, clinical assessment of spinal pain, patient assessments of disease activity and pain) correlated mainly with the physical functioning concept of SF-36. Patients assessments of fatigue correlated with the energy/fatigue subscale, whereas patient assessment of enthesial pain correlated with the pain subscale. Correlations between clinical variables and SF-36 concepts of PsA patients showed more diverse distribution than for AS. Objective variables (spinal mobility measurements, a 76-joint score, clinical assessment of spinal pain) correlated with concepts concerning physical health and pain. Several subjective patient assessments correlated with energy/fatigue, emotional well-being, pain and general health subscales. Both patient and physician assessment of PsA activity correlated with the role limitations due to emotional problems. Bath ankylosing spondylitis functional index (BASFI) had the strongest correlation with the physical functioning concept of SF-36 in both diseases. Our findings provide important information to help selecting the variables with strongest impact on QOL, for better planning the management strategies and achieving better rehabilitation results.</t>
  </si>
  <si>
    <t xml:space="preserve">[Grcevic, Danka] Univ Zagreb, Sch Med, Dept Physiol &amp; Immunol, Zagreb 10000, Croatia; [Jajic, Zrinka; Grubisic, Frane] Univ Zagreb, Sch Med, Dept Rheumatol &amp; Phys Med, Sisters Mercy Univ Hosp Ctr, Zagreb 10000, Croatia; [Rajnpreht, Ivana] Polyclin Sveta Nedelja, Sv Nedelja, Croatia; [Kovacic, Natasa] Univ Zagreb, Sch Med, Dept Anat, Zagreb 10000, Croatia; [Lukic, Ivan Kresimir; Marusic, Ana] Split Univ, Sch Med, Dept Res Biomed &amp; Hlth, Split, Croatia; [Velagic, Vedran] Univ Zagreb, Sch Med, Zagreb Univ Hosp, Dept Cardiol, Zagreb 10000, Croatia</t>
  </si>
  <si>
    <t xml:space="preserve">University of Zagreb; University of Zagreb; University of Zagreb; University of Split; University of Zagreb</t>
  </si>
  <si>
    <t xml:space="preserve">Grcevic, D (corresponding author), Univ Zagreb, Sch Med, Dept Physiol &amp; Immunol, Salata 3, Zagreb 10000, Croatia.</t>
  </si>
  <si>
    <t xml:space="preserve">dgrcevic@mef.hr</t>
  </si>
  <si>
    <t xml:space="preserve">Kovacic, Natasa/AAA-4598-2021; Grcevic, Danka/AAS-1666-2021; Marusic, Ana/E-7683-2013</t>
  </si>
  <si>
    <t xml:space="preserve">Grcevic, Danka/0000-0002-2365-8249; Marusic, Ana/0000-0001-6272-0917; Kovacic, Natasa/0000-0001-6042-2107</t>
  </si>
  <si>
    <t xml:space="preserve">Croatian Ministry of Science, Sport and Education [108-1080229-0142, 108-1080229-0140]</t>
  </si>
  <si>
    <t xml:space="preserve">Croatian Ministry of Science, Sport and Education</t>
  </si>
  <si>
    <t xml:space="preserve">This work was supported by the grants from the Croatian Ministry of Science, Sport and Education (108-1080229-0142, 108-1080229-0140). We thank Mrs. Katerina Zrinski-Petrovic for her technical assistance.</t>
  </si>
  <si>
    <t xml:space="preserve">0172-8172</t>
  </si>
  <si>
    <t xml:space="preserve">1437-160X</t>
  </si>
  <si>
    <t xml:space="preserve">RHEUMATOL INT</t>
  </si>
  <si>
    <t xml:space="preserve">Rheumatol. Int.</t>
  </si>
  <si>
    <t xml:space="preserve">10.1007/s00296-011-2190-6</t>
  </si>
  <si>
    <t xml:space="preserve">043AQ</t>
  </si>
  <si>
    <t xml:space="preserve">WOS:000311515300020</t>
  </si>
  <si>
    <t xml:space="preserve">Popovic, L; Mikecin, L; Kern, J</t>
  </si>
  <si>
    <t xml:space="preserve">Popovic, Ljiljana; Mikecin, Lili; Kern, J.</t>
  </si>
  <si>
    <t xml:space="preserve">The value of plasma cholinesterase in children with severe liver disease</t>
  </si>
  <si>
    <t xml:space="preserve">EUROPEAN JOURNAL OF ANAESTHESIOLOGY</t>
  </si>
  <si>
    <t xml:space="preserve">SERUM-CHOLINESTERASE</t>
  </si>
  <si>
    <t xml:space="preserve">[Popovic, Ljiljana; Mikecin, Lili] Univ Zagreb, Sch Med, Childrens Hosp, Dept Anesthesiol Reanimatol &amp; Intens Care, Zagreb 10000, Croatia; [Kern, J.] Univ Zagreb, Sch Med, Dept Med Stat Epidemiol &amp; Informat, Med Sch Andrija Stampar, Zagreb 10000, Croatia</t>
  </si>
  <si>
    <t xml:space="preserve">Popovic, L (corresponding author), Univ Zagreb, Sch Med, Childrens Hosp, Dept Anesthesiol Reanimatol &amp; Intens Care, Zagreb 10000, Croatia.</t>
  </si>
  <si>
    <t xml:space="preserve">lmikecin@yahoo.com</t>
  </si>
  <si>
    <t xml:space="preserve">KERN, JOSIPA/0000-0002-0896-3018</t>
  </si>
  <si>
    <t xml:space="preserve">0265-0215</t>
  </si>
  <si>
    <t xml:space="preserve">1365-2346</t>
  </si>
  <si>
    <t xml:space="preserve">EUR J ANAESTH</t>
  </si>
  <si>
    <t xml:space="preserve">Eur. J. Anaesth.</t>
  </si>
  <si>
    <t xml:space="preserve">10.1097/EJA.0b013e32831c880c</t>
  </si>
  <si>
    <t xml:space="preserve">Anesthesiology</t>
  </si>
  <si>
    <t xml:space="preserve">426OD</t>
  </si>
  <si>
    <t xml:space="preserve">WOS:000264716700020</t>
  </si>
  <si>
    <t xml:space="preserve">Marinic, I; Supek, F; Kovacic, Z; Rukavina, L; Jendricko, T; Kozaric-Kovacic, D</t>
  </si>
  <si>
    <t xml:space="preserve">Marinic, Igor; Supek, Fran; Kovacic, Zrnka; Rukavina, Lea; Jendricko, Tihana; Kozaric-Kovacic, Dragica</t>
  </si>
  <si>
    <t xml:space="preserve">Posttraumatic stress disorder: Diagnostic data analysis by data mining methodology</t>
  </si>
  <si>
    <t xml:space="preserve">COMBAT VETERANS; PTSD; SOLDIERS; SCALE</t>
  </si>
  <si>
    <t xml:space="preserve">Aim To use data mining methods in assessing diagnostic symptoms in posttraumatic stress disorder (PTSD). Methods The study included 102 inpatients: 51 with a diagnosis of PTSD and 51 with psychiatric diagnoses other than PTSD. Several models for predicting diagnosis were built using the random forest classifier, one of the intelligent data analysis methods. The first prediction model was based on a structured psychiatric interview, the second on psychiatric scales (Clinician-administered PTSD Scale - CAPS, Positive and Negative Syndrome Scale - PANSS, Hamilton Anxiety Scale - HAMA, and Hamilton Depression Scale - HAMD), and the third on combined data from both sources. Additional models placing more weight on one of the classes (PTSD or non-PTSD) were trained, and prototypes representing subgroups in the classes constructed. Results The first model was the most relevant for distinguishing PTSD diagnosis from comorbid diagnoses such as neurotic, stress-related, and somatoform disorders. The second model pointed out the scores obtained on the CAPS scale and additional PANSS scales, together with comorbid diagnoses of neurotic, stress-related, and somatoform disorders as most relevant. In the third model, psychiatric scales and the same group of comorbid diagnoses were found to be most relevant. Specialized models placing more weight on either the PTSD or non-PTSD class were able to better predict their targeted diagnoses at some expense of overall accuracy. Class subgroup prototypes mainly differed in values achieved on psychiatric scales and frequency of comorbid diagnoses. Conclusion Our work demonstrated the applicability of data mining methods for the analysis of structured psychiatric data for PTSD. In all models, the group of comorbid diagnoses, including neurotic, stress-related, and somatoform disorders, surfaced as important. The important attributes of the data, based on the structured psychiatric interview, were the current symptoms and conditions such as presence and degree of disability, hospitalizations, and duration of military service during the war, while CAPS total scores, symptoms of increased arousal, and PANSS additional criteria scores were indicated as relevant from the psychiatric symptom scales.</t>
  </si>
  <si>
    <t xml:space="preserve">Univ Zagreb, Dubrava Univ Hosp, Dept Psychiat, Referral Ctr Minist Hlth &amp; Social Welf Stress Rel, Zagreb 10000, Croatia; Rudjer Boskovic Inst, Lab Informat Syst, Dept Elect, Zagreb, Croatia; Univ Zagreb, Croatian Inst Brain Res, Sch Med, Zagreb 41000, Croatia; Bonifarm Polyclin Clin Pharmacol &amp; Toxicol, Zagreb, Croatia</t>
  </si>
  <si>
    <t xml:space="preserve">University of Zagreb; Rudjer Boskovic Institute; University of Zagreb</t>
  </si>
  <si>
    <t xml:space="preserve">Kozaric-Kovacic, D (corresponding author), Univ Zagreb, Dubrava Univ Hosp, Dept Psychiat, Referral Ctr Minist Hlth &amp; Social Welf Stress Rel, Avenija Gojka Suska 6, Zagreb 10000, Croatia.</t>
  </si>
  <si>
    <t xml:space="preserve">dkozaric_kovacic@yahoo.com</t>
  </si>
  <si>
    <t xml:space="preserve">Supek, Fran/B-2359-2012</t>
  </si>
  <si>
    <t xml:space="preserve">Supek, Fran/0000-0002-7811-6711</t>
  </si>
  <si>
    <t xml:space="preserve">163JD</t>
  </si>
  <si>
    <t xml:space="preserve">WOS:000246155000011</t>
  </si>
  <si>
    <t xml:space="preserve">Adamec, I; Habek, M</t>
  </si>
  <si>
    <t xml:space="preserve">Adamec, Ivan; Habek, Mario</t>
  </si>
  <si>
    <t xml:space="preserve">Ocrelizumab for Post-Alemtuzumab Paradoxical Disease Activity in Highly Active Multiple Sclerosis</t>
  </si>
  <si>
    <t xml:space="preserve">CLINICAL NEUROPHARMACOLOGY</t>
  </si>
  <si>
    <t xml:space="preserve">multiple sclerosis; alemtuzumab; ocrelizumab</t>
  </si>
  <si>
    <t xml:space="preserve">THERAPY</t>
  </si>
  <si>
    <t xml:space="preserve">Alemtuzumab is a humanized anti-CD52 antibody that is registered for treatment of highly active relapsing-remitting multiple sclerosis. Disease activity after alemtuzumab treatment is infrequent. It may be a result of lack of lymphocyte depletion due to development of neutralizing autoantibodies. On the other hand, severe disease activity has been described after alemtuzumab, which is suggested to be caused by B-cell hyperpopulation. We present a case of a person with multiple sclerosis with severe disease activation after alemtuzumab administration that may represent paradoxical B cell-mediated disease activity. The patient was successfully treated with ocrelizumab.</t>
  </si>
  <si>
    <t xml:space="preserve">[Adamec, Ivan; Habek, Mario] Univ Hosp Ctr Zagreb, Referral Ctr Auton Nervous Syst Disorders, Dept Neurol, Zagreb, Croatia; [Habek, Mario] Univ Zagreb, Sch Med, Zagreb, Croatia</t>
  </si>
  <si>
    <t xml:space="preserve">Habek, M (corresponding author), Univ Hosp Ctr Zagreb, Dept Neurol, Kispaticeva 12, HR-10000 Zagreb, Croatia.</t>
  </si>
  <si>
    <t xml:space="preserve">Habek, Mario/AFK-5922-2022</t>
  </si>
  <si>
    <t xml:space="preserve">Habek, Mario/0000-0002-3360-1748</t>
  </si>
  <si>
    <t xml:space="preserve">0362-5664</t>
  </si>
  <si>
    <t xml:space="preserve">1537-162X</t>
  </si>
  <si>
    <t xml:space="preserve">CLIN NEUROPHARMACOL</t>
  </si>
  <si>
    <t xml:space="preserve">Clin. Neuropharmacol.</t>
  </si>
  <si>
    <t xml:space="preserve">SEP-OCT</t>
  </si>
  <si>
    <t xml:space="preserve">10.1097/WNF.0000000000000522</t>
  </si>
  <si>
    <t xml:space="preserve">Clinical Neurology; Pharmacology &amp; Pharmacy</t>
  </si>
  <si>
    <t xml:space="preserve">Neurosciences &amp; Neurology; Pharmacology &amp; Pharmacy</t>
  </si>
  <si>
    <t xml:space="preserve">4V0YR</t>
  </si>
  <si>
    <t xml:space="preserve">WOS:000859212400006</t>
  </si>
  <si>
    <t xml:space="preserve">Roganovic, J; Letica-Crepulja, M; Dordevic, L</t>
  </si>
  <si>
    <t xml:space="preserve">Roganovic, Jelena; Letica-Crepulja, Marina; Dordevic, Luka</t>
  </si>
  <si>
    <t xml:space="preserve">Recurrent immune thrombocytopenic purpura in children</t>
  </si>
  <si>
    <t xml:space="preserve">PEDIATRIC HEMATOLOGY AND ONCOLOGY</t>
  </si>
  <si>
    <t xml:space="preserve">[Roganovic, Jelena; Letica-Crepulja, Marina] Childrens Hosp Rijeka, Dept Pediat, Div Hematol &amp; Oncol, HR-51000 Rijeka, Croatia; [Dordevic, Luka] Univ Trieste, Fac Pharm, Trieste, Italy</t>
  </si>
  <si>
    <t xml:space="preserve">University of Rijeka; University of Trieste</t>
  </si>
  <si>
    <t xml:space="preserve">Roganovic, J (corresponding author), Childrens Hosp Rijeka, Dept Pediat, Div Hematol &amp; Oncol, Istarska 43, HR-51000 Rijeka, Croatia.</t>
  </si>
  <si>
    <t xml:space="preserve">jelena.roganovic1@ri.t-com.hr</t>
  </si>
  <si>
    <t xml:space="preserve">Letica-Crepulja, Marina/P-4013-2015; Letica Crepulja, Marina/AAV-3287-2020</t>
  </si>
  <si>
    <t xml:space="preserve">Letica-Crepulja, Marina/0000-0003-1928-7980; Letica Crepulja, Marina/0000-0003-1928-7980; Roganovic, Jelena/0000-0002-7960-6069</t>
  </si>
  <si>
    <t xml:space="preserve">INFORMA HEALTHCARE</t>
  </si>
  <si>
    <t xml:space="preserve">TELEPHONE HOUSE, 69-77 PAUL STREET, LONDON EC2A 4LQ, ENGLAND</t>
  </si>
  <si>
    <t xml:space="preserve">0888-0018</t>
  </si>
  <si>
    <t xml:space="preserve">PEDIATR HEMAT ONCOL</t>
  </si>
  <si>
    <t xml:space="preserve">Pediatr. Hematol. Oncol.</t>
  </si>
  <si>
    <t xml:space="preserve">10.1080/08880010801938256</t>
  </si>
  <si>
    <t xml:space="preserve">Oncology; Hematology; Pediatrics</t>
  </si>
  <si>
    <t xml:space="preserve">292NW</t>
  </si>
  <si>
    <t xml:space="preserve">WOS:000255274400012</t>
  </si>
  <si>
    <t xml:space="preserve">Sutej, I; Peros, K; Trkulja, V; Rudez, I; Baric, D; Alajbeg, I; Pintaric, H; Stevanovic, R; Lepur, D</t>
  </si>
  <si>
    <t xml:space="preserve">Sutej, Ivana; Peros, Kristina; Trkulja, Vladimir; Rudez, Igor; Baric, Davor; Alajbeg, Ivan; Pintaric, Hrvoje; Stevanovic, Ranko; Lepur, Dragan</t>
  </si>
  <si>
    <t xml:space="preserve">The epidemiological and clinical features of odontogenic infective endocarditis</t>
  </si>
  <si>
    <t xml:space="preserve">EUROPEAN JOURNAL OF CLINICAL MICROBIOLOGY &amp; INFECTIOUS DISEASES</t>
  </si>
  <si>
    <t xml:space="preserve">Infective endocarditis; Odontogenic; Antibiotic; Prophylaxis</t>
  </si>
  <si>
    <t xml:space="preserve">SURGERY; ASSOCIATION; GUIDELINES; DIAGNOSIS; PROPHYLAXIS; POPULATION; PREVENTION; IMPACT</t>
  </si>
  <si>
    <t xml:space="preserve">Antibiotic prophylaxis (AP) of infective endocarditis (IE) in dental practice is a controversial topic. We evaluated the characteristics of the odontogenic IE and assessed the practice and sources of information pertaining to the topic utilized by the Croatian dentists. We conducted a retrospective review of consecutive medical charts of adult patients with IE, admitted to the University Hospital for Infectious Diseases in Zagreb, Croatia, between January 2007 and December 2017. In addition, a cross-sectional, self-reporting questionnaire survey was conducted with participation of 348 Croatian dentists. Of the 811 admissions for suspected IE (40.3% of all Croatian and 92.1% of all Zagreb hospitals), 386 patients were confirmed as definite IE: 68 with odontogenic IE and 318 with IE of other origin. Their first hospital admissions were analyzed. Definite odontogenic IE was defined as a positive echocardiographic result in conjunction with two separate positive blood cultures showing exclusive oral cavity pathogen or Streptococcus viridans associated with current or recent (&lt; 1 month) dental, periodontal, or oral cavity infection. The annual number of new odontogenic IE patients appeared constant over time. In 91.2% of the cases, odontogenic IE was not preceded by a dental procedure; poor oral health was found in 51.5% of patients, and 47.1% had no cardiac condition that increases the IE risk. In-hospital mortality was 5.1% with conservative treatment and 4.5% with cardiac surgery and was much lower for odontogenic IE than in non-odontogenic IE (14.6% and 34.4%, respectively). An increasing number of admissions for non-odontogenic IE were observed in parallel with an increasing number of staphylococcal IE. Surveyed dentists (500 invited, 69.6% responded) were aware of the AP recommendations, but were largely reluctant to treat patients at risk. In people with poor oral health, AP should be considered regardless of cardiac risk factors. Improvement of oral health should be the cornerstone of odontogenic IE prevention.</t>
  </si>
  <si>
    <t xml:space="preserve">[Sutej, Ivana; Peros, Kristina; Trkulja, Vladimir] Univ Zagreb, Sch Med, Dept Pharmacol, Zagreb, Croatia; [Rudez, Igor] Univ Zagreb, Dubrava Univ Hosp, Sch Med, Dept Cardiac &amp; Transplant Surg, Zagreb, Croatia; [Baric, Davor] Dubrava Univ Hosp, Dept Cardiac &amp; Transplant Surg, Zagreb, Croatia; [Alajbeg, Ivan] Univ Zagreb, Sch Dent Med, Dept Oral Med, Zagreb, Croatia; [Pintaric, Hrvoje] Univ Zagreb, Sisters Charity Univ Hosp Ctr, Sch Dent Med, Dept Internal Med, Zagreb, Croatia; [Stevanovic, Ranko] Univ Rijeka, Sch Med, Croatian Inst Publ Hlth, Zagreb, Croatia; [Lepur, Dragan] Univ Zagreb, Sch Dent Med, Dept Infect Dis, Zagreb, Croatia; [Lepur, Dragan] Univ Hosp Infect Dis Dr Fran Mihaljevic, Dept Intens Care Med &amp; Neuroinfect, Mirogojska 8, Zagreb 10000, Croatia</t>
  </si>
  <si>
    <t xml:space="preserve">University of Zagreb; University of Zagreb; University of Zagreb; University of Zagreb; University of Zagreb, School of Dental Medicine; University of Zagreb; University of Zagreb, School of Dental Medicine; University of Rijeka; University of Zagreb; University of Zagreb, School of Dental Medicine</t>
  </si>
  <si>
    <t xml:space="preserve">Lepur, D (corresponding author), Univ Zagreb, Sch Dent Med, Dept Infect Dis, Zagreb, Croatia.;Lepur, D (corresponding author), Univ Hosp Infect Dis Dr Fran Mihaljevic, Dept Intens Care Med &amp; Neuroinfect, Mirogojska 8, Zagreb 10000, Croatia.</t>
  </si>
  <si>
    <t xml:space="preserve">isutej@gmail.com; peros@sfzg.hr; vtrkulja@mef.hr; rudi@kbd.hr; dbaric@kbd.hr; alajbeg@sfzg.hr; hrvoje.pintaric@kbcsm.hr; ranko.stevanovic@hzjz.hr; dragan.lepur@xnet.hr</t>
  </si>
  <si>
    <t xml:space="preserve">Rudez, Igor/O-3950-2019; Sutej, Ivana/AAI-2503-2021</t>
  </si>
  <si>
    <t xml:space="preserve">Rudez, Igor/0000-0002-7735-6721; Sutej, Ivana/0000-0001-7654-0079</t>
  </si>
  <si>
    <t xml:space="preserve">0934-9723</t>
  </si>
  <si>
    <t xml:space="preserve">1435-4373</t>
  </si>
  <si>
    <t xml:space="preserve">EUR J CLIN MICROBIOL</t>
  </si>
  <si>
    <t xml:space="preserve">Eur. J. Clin. Microbiol. Infect. Dis.</t>
  </si>
  <si>
    <t xml:space="preserve">10.1007/s10096-019-03766-x</t>
  </si>
  <si>
    <t xml:space="preserve">NOV 2019</t>
  </si>
  <si>
    <t xml:space="preserve">Infectious Diseases; Microbiology</t>
  </si>
  <si>
    <t xml:space="preserve">KV8CO</t>
  </si>
  <si>
    <t xml:space="preserve">WOS:000501532000001</t>
  </si>
  <si>
    <t xml:space="preserve">Kurjak, A; Di Renzo, GC; Stanojevic, M</t>
  </si>
  <si>
    <t xml:space="preserve">Kurjak, Asim; Di Renzo, Gian Carlo; Stanojevic, Milan</t>
  </si>
  <si>
    <t xml:space="preserve">Globalization and perinatal medicine - How do we respond?</t>
  </si>
  <si>
    <t xml:space="preserve">Globalization; perinatal health; global crisis; knowledge society; maternal health; neonatal health</t>
  </si>
  <si>
    <t xml:space="preserve">MATERNAL MORTALITY; CARE</t>
  </si>
  <si>
    <t xml:space="preserve">Close to 1.5 billion people in the world, live in extreme poverty, a situation which is particularly stark in the developing world, where 80% of them live. Poor people have little or no access to qualified health services and education, and do not participate in the decisions critical to their day-to-day lives. Poverty cannot be defined solely in terms of lack of income. A person, a family, even a nation is not deemed poor only because of low economic resources. Little or no access to health services, lack of access to safe water and adequate nutrition, illiteracy or low educational level, and a distorted perception of rights and needs are also essential components of poverty. Expression of poverty in perinatal health care in developing countries are high maternal death and morbidity rates, huge perinatal and childhood losses, and high birth rates. There are good reasons to define it as a global tragedy in our time. Although the mankind has come quite far because the development of civilization and more advances in the health care were made during the past 100 years than in all previous human history, some inhabitants of our planet are not able to experience it. According to some data, every 3 s a newborn dies, and every minute a pregnant woman dies in the globalized world. All together over 10 million deaths every year, which indicates that health security is not strong enough. It is essential for improvement of these discouraging data to be aware that global health security is only as strong as its weakest link. The situation in perinatal health affected by the global crisis could be solved if the world community can agree on and enact comprehensive reforms in both economic and social areas, and on the national and international level.</t>
  </si>
  <si>
    <t xml:space="preserve">[Kurjak, Asim] Hammad Med Ctr, Dept Obstet &amp; Gynecol, Doha, Qatar; [Di Renzo, Gian Carlo] Univ Perugia, Dept Obstet &amp; Gynaecol, Ctr Perinatal &amp; Reprod Med, I-06100 Perugia, Italy; [Stanojevic, Milan] Univ Zagreb, Sch Med, Dept Obstet &amp; Gynecol, Neonatal Unit,Sveti Duh Gen Hosp, Zagreb 41001, Croatia</t>
  </si>
  <si>
    <t xml:space="preserve">Hamad Medical Corporation; University of Perugia; University of Zagreb</t>
  </si>
  <si>
    <t xml:space="preserve">Kurjak, A (corresponding author), Hammad Med Ctr, Dept Obstet &amp; Gynecol, Doha, Qatar.</t>
  </si>
  <si>
    <t xml:space="preserve">asim.kurjak@public.carnet.hr</t>
  </si>
  <si>
    <t xml:space="preserve">stanojevic, milan/HKW-6604-2023; Di Renzo, Gian C./P-3819-2017</t>
  </si>
  <si>
    <t xml:space="preserve">stanojevic, milan/0000-0002-3124-5575; Di Renzo, Gian C./0000-0003-4467-240X</t>
  </si>
  <si>
    <t xml:space="preserve">10.3109/14767050903105889</t>
  </si>
  <si>
    <t xml:space="preserve">567TX</t>
  </si>
  <si>
    <t xml:space="preserve">WOS:000275470600005</t>
  </si>
  <si>
    <t xml:space="preserve">Pogorelic, Z; Silov, N; Jukic, M; Baloevic, SE; Pericic, TP; Jeroncic, A</t>
  </si>
  <si>
    <t xml:space="preserve">Pogorelic, Zenon; Silov, Nikica; Jukic, Miro; Baloevic, Sara Elezovic; Pericic, Tina Poklepovic; Jeroncic, Ana</t>
  </si>
  <si>
    <t xml:space="preserve">Ertapenem Monotherapy versus Gentamicin Plus Metronidazole for Perforated Appendicitis in Pediatric Patients</t>
  </si>
  <si>
    <t xml:space="preserve">SURGICAL INFECTIONS</t>
  </si>
  <si>
    <t xml:space="preserve">appendicitis; childhood infection; ertapenem; gentamicin; metronidazole; perforated appendicitis</t>
  </si>
  <si>
    <t xml:space="preserve">TRIPLE-ANTIBIOTIC-THERAPY; LAPAROSCOPIC APPENDECTOMY; INTRAABDOMINAL INFECTIONS; CHILDREN</t>
  </si>
  <si>
    <t xml:space="preserve">Background: This study evaluated the efficacy and safety of ertapenem versus a combination of gentamicin plus metronidazole in pediatric patients with diffuse peritonitis attributable to perforated appendicitis. Methods: From January 2017 to January 2019, 80 pediatric patients with a median age of 13 years who underwent laparoscopic appendectomy because of perforated appendicitis with diffuse peritonitis were enrolled. The patients were randomly assigned to two groups of 40 patients each to receive ertapenem or combination therapy. The groups were compared regarding demographic/clinical data and outcomes of treatment. The main outcome measures were duration of hospitalization, time to achieving an afebrile state, post-operative complications, antibiotic treatment failure, and time to the start of enteral feeding. Results: The median length of the hospital stay was 5 and 8 days in the ertapenem and combination therapy groups, respectively (p &lt; 0.0001). Patients in the ertapenem group took two days less to become afebrile (p &lt; 0.0001). No post-operative complications were recorded in the ertapenem group, whereas in the combination therapy group, three complications were noted, but this difference was not significant (p = 0.2392). Furthermore, all patients in the ertapenem group responded to therapy, whereas in the combination therapy group, two antibiotic treatment failures were recorded, a diffrence that again was not significant (p = 0.4739). There was no difference in the time to the start of enteral feeding in the two groups. Conclusion: Both ertapenem and gentamicin plus metronidazole are safe and effective therapeutic options for the treatment of diffuse peritonitis in pediatric patients. Treatment with ertapenem results in lower complication rates, a shorter time to an afebrile state, and a shorter hospital stay.</t>
  </si>
  <si>
    <t xml:space="preserve">[Pogorelic, Zenon; Jukic, Miro; Baloevic, Sara Elezovic] Univ Hosp Split, Dept Pediat Surg, Spinciceva 1, Split 21000, Croatia; [Pogorelic, Zenon; Silov, Nikica] Univ Split, Sch Med, Split, Croatia; [Pericic, Tina Poklepovic; Jeroncic, Ana] Univ Split, Sch Med, Dept Res Biomed &amp; Hlth, Split, Croatia</t>
  </si>
  <si>
    <t xml:space="preserve">Pogorelic, Z (corresponding author), Univ Hosp Split, Dept Pediat Surg, Spinciceva 1, Split 21000, Croatia.</t>
  </si>
  <si>
    <t xml:space="preserve">zpogorelic@gmail.com</t>
  </si>
  <si>
    <t xml:space="preserve">Jeroncic, Ana/D-6191-2017; Jukić, Miro/ABG-2767-2021; Pogorelic, Zenon/G-1250-2017; Peričić, Tina Poklepović/G-8402-2017; Elezović Baloević, Sara/HGW-0403-2022</t>
  </si>
  <si>
    <t xml:space="preserve">Jeroncic, Ana/0000-0003-1621-1956; Jukić, Miro/0000-0002-8853-4335; Pogorelic, Zenon/0000-0002-1517-720X; Poklepovic Pericic, Tina/0000-0002-9686-5062</t>
  </si>
  <si>
    <t xml:space="preserve">MARY ANN LIEBERT, INC</t>
  </si>
  <si>
    <t xml:space="preserve">NEW ROCHELLE</t>
  </si>
  <si>
    <t xml:space="preserve">140 HUGUENOT STREET, 3RD FL, NEW ROCHELLE, NY 10801 USA</t>
  </si>
  <si>
    <t xml:space="preserve">1096-2964</t>
  </si>
  <si>
    <t xml:space="preserve">1557-8674</t>
  </si>
  <si>
    <t xml:space="preserve">SURG INFECT</t>
  </si>
  <si>
    <t xml:space="preserve">Surg. Infect.</t>
  </si>
  <si>
    <t xml:space="preserve">DEC 1</t>
  </si>
  <si>
    <t xml:space="preserve">10.1089/sur.2019.025</t>
  </si>
  <si>
    <t xml:space="preserve">MAY 2019</t>
  </si>
  <si>
    <t xml:space="preserve">Infectious Diseases; Surgery</t>
  </si>
  <si>
    <t xml:space="preserve">JN1AA</t>
  </si>
  <si>
    <t xml:space="preserve">WOS:000468175500001</t>
  </si>
  <si>
    <t xml:space="preserve">Tisma, VS; Basta-Juzbasic, A; Jaganjac, M; Brcic, L; Dobric, I; Lipozencic, J; Tatzber, F; Zarkovic, N; Poljak-Blazi, M</t>
  </si>
  <si>
    <t xml:space="preserve">Tisma, Vesna Sredoja; Basta-Juzbasic, Aleksandra; Jaganjac, Morana; Brcic, Luka; Dobric, Ivan; Lipozencic, Jasna; Tatzber, Franz; Zarkovic, Neven; Poljak-Blazi, Marija</t>
  </si>
  <si>
    <t xml:space="preserve">Oxidative stress and ferritin expression in the skin of patients with rosacea</t>
  </si>
  <si>
    <t xml:space="preserve">JOURNAL OF THE AMERICAN ACADEMY OF DERMATOLOGY</t>
  </si>
  <si>
    <t xml:space="preserve">HEME OXYGENASE; IRON; FIBROBLASTS; CATHELICIDIN; ULTRAVIOLET; INDUCTION; INCREASE; PEPTIDE; DAMAGE; METRONIDAZOLE</t>
  </si>
  <si>
    <t xml:space="preserve">Background: Rosacea is a common chronic light-sensitive inflammatory skin disease of unknown origin. The purpose of this work was to determine the parameters of oxidative stress, antioxidative capacity, and the pathophysiologic role of ferritin expression in skin cells of patients with rosacea. Objectives: The investigation consisted of measurements of serum peroxide levels, serum total antioxidative potential levels, and immunohistochemical analyses of ferritin in skin tissue samples. Results: Serum peroxide levels were significantly higher and serum total antioxidative potential levels were significantly lower in patients with rosacea than in healthy control subjects (P &lt; .05). Compared with control Subjects, the number of ferritin-positive cells was significantly higher (P &lt; .001) in skin samples from patients with rosacea, especially those with severe disease. Limitations: Patients with rosacea in the Study were aged 30 to 70 years (average age was 56 years). Younger patients with flushing only were not included according to the request of the ethics committee, limiting the use of diagnostic biopsies only to the necessary cases. Conclusion: The statistically significant differences in the expression of ferritin, higher peroxide levels, and lower antioxidative potential support the onset of systemic oxidative stress in patients with rosacea. (J Am Acad Dermatol 2009:60:270-6.)</t>
  </si>
  <si>
    <t xml:space="preserve">[Zarkovic, Neven] Rudjer Boskovic Inst, Lab Oxidat Stress, Div Mol Med, HR-10002 Zagreb, Croatia; [Tisma, Vesna Sredoja] Univ Zagreb, Dubrava Univ Hosp, Polyclin Dept Dermatol &amp; Venereol, Zagreb, Croatia; [Basta-Juzbasic, Aleksandra; Dobric, Ivan; Lipozencic, Jasna] Univ Zagreb, Ctr Hosp, Dept Dermatol &amp; Venerol, Zagreb 41000, Croatia; [Brcic, Luka] Univ Zagreb, Sch Med, Inst Pathol, Zagreb 41000, Croatia; [Tatzber, Franz; Zarkovic, Neven] KEG Co, Vienna, Austria</t>
  </si>
  <si>
    <t xml:space="preserve">Rudjer Boskovic Institute; University of Zagreb; University of Zagreb; University of Zagreb</t>
  </si>
  <si>
    <t xml:space="preserve">Zarkovic, N (corresponding author), Rudjer Boskovic Inst, Lab Oxidat Stress, Div Mol Med, Bijenicka 54, HR-10002 Zagreb, Croatia.</t>
  </si>
  <si>
    <t xml:space="preserve">Zarkovic, Neven/AAG-5836-2019; Jaganjac, Morana/AAX-2526-2020</t>
  </si>
  <si>
    <t xml:space="preserve">Zarkovic, Neven/0000-0001-5032-0369; Jaganjac, Morana/0000-0001-5051-1843; Brcic, Luka/0000-0002-9098-8416</t>
  </si>
  <si>
    <t xml:space="preserve">Croatian Ministry of Science, Education, and Sports; COST Action [B35]</t>
  </si>
  <si>
    <t xml:space="preserve">Croatian Ministry of Science, Education, and Sports(Ministry of Science, Education and Sports, Republic of Croatia); COST Action(European Cooperation in Science and Technology (COST))</t>
  </si>
  <si>
    <t xml:space="preserve">Supported by Croatian Ministry of Science, Education, and Sports and by COST Action B35.</t>
  </si>
  <si>
    <t xml:space="preserve">MOSBY-ELSEVIER</t>
  </si>
  <si>
    <t xml:space="preserve">360 PARK AVENUE SOUTH, NEW YORK, NY 10010-1710 USA</t>
  </si>
  <si>
    <t xml:space="preserve">0190-9622</t>
  </si>
  <si>
    <t xml:space="preserve">J AM ACAD DERMATOL</t>
  </si>
  <si>
    <t xml:space="preserve">J. Am. Acad. Dermatol.</t>
  </si>
  <si>
    <t xml:space="preserve">10.1016/j.jaad.2008.10.014</t>
  </si>
  <si>
    <t xml:space="preserve">396UW</t>
  </si>
  <si>
    <t xml:space="preserve">WOS:000262617700011</t>
  </si>
  <si>
    <t xml:space="preserve">Martinovic, D; Lupi-Ferandin, S; Tokic, D; Usljebrka, M; Rados, A; Pojatina, A; Kadic, S; Puizina, E; Mihovilovic, A; Kumric, M; Vilovic, M; Leskur, D; Bozic, J</t>
  </si>
  <si>
    <t xml:space="preserve">Martinovic, Dinko; Lupi-Ferandin, Slaven; Tokic, Daria; Usljebrka, Mislav; Rados, Andrija; Pojatina, Ante; Kadic, Sanja; Puizina, Ema; Mihovilovic, Ante; Kumric, Marko; Vilovic, Marino; Leskur, Dario; Bozic, Josko</t>
  </si>
  <si>
    <t xml:space="preserve">Objective Skin Quality Assessment after Reconstructive Procedures for Facial Skin Defects</t>
  </si>
  <si>
    <t xml:space="preserve">JOURNAL OF CLINICAL MEDICINE</t>
  </si>
  <si>
    <t xml:space="preserve">skin flap; skin graft; skin quality; reconstructive surgery; facial surgery</t>
  </si>
  <si>
    <t xml:space="preserve">FULL-THICKNESS; PERFORATOR FLAPS; STRATUM-CORNEUM; LOCAL FLAPS; GRAFTS; PIGMENTATION; CONTRACTION; EVOLUTION; SURGERY; INJURY</t>
  </si>
  <si>
    <t xml:space="preserve">Local random skin flaps and skin grafts are everyday surgical techniques used to reconstruct skin defects. Although their clinical advantages and disadvantages are well known, there are still uncertainties with respect to their long-term results. Hence, the aim of this study was to evaluate outcomes more than one-year post operatively using objective measurement devices. The study included 31 facial defects reconstructed with local random flap, 30 facial defects reconstructed with split-thickness skin grafts (STSGs) and 30 facial defects reconstructed with full-thickness skin grafts (FTSGs). Skin quality was objectively evaluated using MP6 noninvasive probes (Courage + Khazaka GmbH, Cologne, Germany), which measure melanin count, erythema, hydration, sebum, friction and transepidermal water loss. The results showed that there were no significant differences in melanin count, erythema, hydration, sebum level, friction value and transepidermal water loss (TEWL) between the site reconstructed with random local flaps and the same site on the healthy contralateral side of the face. However, both FTSGs and STSGs showed significantly higher levels in terms of TEWL and erythema, whereas the levels of hydration, sebum and friction were significantly lower compared to the healthy contralateral side. Moreover, STSGs resulted in a significant difference in melanin count. These findings imply that the complex pathophysiology of the wound-healing process possibly results in better skin-quality outcomes for random local flaps than skin autografts. Consequently, this suggests that random local flaps should be implemented whenever possible for the reconstruction of facial region defects.</t>
  </si>
  <si>
    <t xml:space="preserve">[Martinovic, Dinko; Lupi-Ferandin, Slaven; Usljebrka, Mislav; Rados, Andrija; Pojatina, Ante; Kadic, Sanja; Puizina, Ema; Mihovilovic, Ante] Univ Hosp Split, Dept Maxillofacial Surg, Split 21000, Croatia; [Martinovic, Dinko; Kumric, Marko; Vilovic, Marino; Bozic, Josko] Univ Split, Dept Pathophysiol, Sch Med, Split 21000, Croatia; [Tokic, Daria] Univ Hosp Split, Dept Anesthesiol &amp; Intens Care, Split 21000, Croatia; [Leskur, Dario] Univ Split, Dept Pharm, Sch Med, Split 21000, Croatia</t>
  </si>
  <si>
    <t xml:space="preserve">Bozic, J (corresponding author), Univ Split, Dept Pathophysiol, Sch Med, Split 21000, Croatia.</t>
  </si>
  <si>
    <t xml:space="preserve">dmartinovic@kbsplit.hr; slupi@mefst.hr; dtokic@kbsplit.hr; musljebrka@kbsplit.hr; arados@kbsplit.hr; apojatina@kbsplit.hr; skadic@kbsplit.hr; epuizina@kbsplit.hr; amihovilovic@kbsplit.hr; marko.kumric@mefst.hr; marino.vilovic@mefst.hr; dario.leskur@mefst.hr; josko.bozic@mefst.hr</t>
  </si>
  <si>
    <t xml:space="preserve">Bozic, Josko/E-1866-2017; Leskur, Dario/D-5582-2017; Vilovic, Marino/E-1730-2017</t>
  </si>
  <si>
    <t xml:space="preserve">Bozic, Josko/0000-0003-1634-0635; Leskur, Dario/0000-0002-5126-3869; Usljebrka, Mislav/0000-0001-9065-0397; Vilovic, Marino/0000-0002-5433-5063; Kadic, Sanja/0000-0001-8273-8612; Tokic, Daria/0000-0001-9508-4160; Kumric, Marko/0000-0002-9696-3359; Martinovic, Dinko/0000-0003-2060-5130; Rados, Andrija/0000-0002-9566-9713</t>
  </si>
  <si>
    <t xml:space="preserve">2077-0383</t>
  </si>
  <si>
    <t xml:space="preserve">J CLIN MED</t>
  </si>
  <si>
    <t xml:space="preserve">J. Clin. Med.</t>
  </si>
  <si>
    <t xml:space="preserve">10.3390/jcm11154471</t>
  </si>
  <si>
    <t xml:space="preserve">3T4IW</t>
  </si>
  <si>
    <t xml:space="preserve">WOS:000840241000001</t>
  </si>
  <si>
    <t xml:space="preserve">Domic, I; Budmir, J; Novak, I; Mravak-Stipetic, M; Lugovic-Mihic, L</t>
  </si>
  <si>
    <t xml:space="preserve">Domic, Iva; Budmir, Jozo; Novak, Ina; Mravak-Stipetic, Marinka; Lugovic-Mihic, Liborija</t>
  </si>
  <si>
    <t xml:space="preserve">PROCJENA ALERGIJA NA HRANU I ADITIVE U BOLESNIKA S ANGIOEDEMOM, SINDROMOM PEKUCIH USTA, HEILITISOM, GINGIVOSTOMATITISOM, ORALNIM LIHENOIDNIM REAKCIJAMA I PERORALNIM DERMATITISOM</t>
  </si>
  <si>
    <t xml:space="preserve">Additives; Allergy; Food; Oral diseases; Perioral diseases; Skin prick test; Patch test; Skin; Angioedema</t>
  </si>
  <si>
    <t xml:space="preserve">CONTACT ALLERGY; SERIES; DIAGNOSIS; RELEVANT</t>
  </si>
  <si>
    <t xml:space="preserve">Oral cavity and perioral area are constantly exposed to a variety of antigens, in-cluding food and additives, which have a potential role in the development of different oral mucosal and perioral cutaneous diseases since they can cause hypersensitivity reactions. Oral and perioral dis-eases mainly include angioedema, burning mouth syndrome, cheilitis, gingivostomatitis, oral lichenoid reactions, and perioral dermatitis. Previous studies were focused on delayed-type oral allergies by performing patch testing but did not include tests for immediate-type allergic reactions. Therefore, the objective of this study was to determine common nutritive and additive allergens in the prevalent oral and perioral diseases by using skin prick tests. Our study evaluated 230 participants, i.e. 180 patients with oral/perioral diseases (angioedema, burning mouth syndrome, cheilitis, gingivostomatitis, oral lichenoid reactions, and perioral dermatitis), and 50 healthy control subjects. The results of skin prick tests showed that immediate-type allergic reactions to food and additives were mostly seen in patients with burning mouth syndrome (40%) and cheilitis (33.3%), whereas allergies were least frequently observed in perioral dermatitis (10%) and gingivostomatitis (20%). Fruits, mushrooms, and vegetables were the most frequent causes of nutritive allergies in oral and perioral diseases. The most commonly identified additive allergens were glutaraldehyde, citric acid, and sodium glutamate. Study results sug-gest the possible association with nutritive and additive allergies be considered in cases of persistent oral mucosal or perioral skin disease accompanied by respective medical history.</t>
  </si>
  <si>
    <t xml:space="preserve">[Domic, Iva; Budmir, Jozo; Novak, Ina; Lugovic-Mihic, Liborija] Sestre Milosrdnice Univ Hosp Ctr, Dept Dermatovenereol, Vinogradska C 29, HR-10000 Zagreb, Croatia; [Mravak-Stipetic, Marinka; Lugovic-Mihic, Liborija] Univ Zagreb, Sch Dent Med, Zagreb, Croatia</t>
  </si>
  <si>
    <t xml:space="preserve">University of Zagreb; University of Zagreb; University of Zagreb, School of Dental Medicine</t>
  </si>
  <si>
    <t xml:space="preserve">Domic, I (corresponding author), Sestre Milosrdnice Univ Hosp Ctr, Dept Dermatovenereol, Vinogradska C 29, HR-10000 Zagreb, Croatia.</t>
  </si>
  <si>
    <t xml:space="preserve">iva.pozderac@gmail.com</t>
  </si>
  <si>
    <t xml:space="preserve">Lugovic-Mihic, Liborija/S-6560-2019; Mravak-Stipetić, Marinka/ADZ-1565-2022</t>
  </si>
  <si>
    <t xml:space="preserve">Lugovic-Mihic, Liborija/0000-0001-7494-5742; Mravak-Stipetić, Marinka/0000-0001-8845-8603</t>
  </si>
  <si>
    <t xml:space="preserve">10.20471/acc.2021.60.02.14</t>
  </si>
  <si>
    <t xml:space="preserve">WK5LZ</t>
  </si>
  <si>
    <t xml:space="preserve">WOS:000709768100015</t>
  </si>
  <si>
    <t xml:space="preserve">Banovic, V; Mikus, M; Kalafatic, D; Mandic, V; Oreskovic, S</t>
  </si>
  <si>
    <t xml:space="preserve">Banovic, Vladimir; Mikus, Mislav; Kalafatic, Drzislav; Mandic, Vjekoslav; Oreskovic, Slavko</t>
  </si>
  <si>
    <t xml:space="preserve">A 27-YEAR-OLD PATIENT WITH CONGENITAL BLADDER EXSTROPHY AND RECURRENT PELVIC ORGAN PROLAPSE: A CASE REPORT</t>
  </si>
  <si>
    <t xml:space="preserve">Bladder exstrophy; Pelvic organ prolapse; Pregnancy; Manchester-Fothergill procedure</t>
  </si>
  <si>
    <t xml:space="preserve">UTERINE PROLAPSE; VAGINAL HYSTERECTOMY; CERVICAL ELONGATION; MANCHESTER</t>
  </si>
  <si>
    <t xml:space="preserve">Bladder exstrophy (BE) is a rare congenital malformation estimated to occur in up to 1/250,000 female live births. The evidence supporting the incidence, uterine preservation and its overall fertility rate in patients with pelvic organ prolapse (POP) and BE is not precisely determined. We report a case of BE and POP in a 27-year-old nulliparous Caucasian. Due to the patient's strong fertility desire, considering her extensive surgical history background, our approach was to correct POP via the Manchester-Fothergill procedure. After 36 months, the patient was still asymptomatic with no evidence for prolapse recurrence. This case demonstrates diagnostic challenges and surgical dilemmas in treatment strategy for patients with BE and co-existent POP. Furthermore, routine long-term surveillance is necessary in terms of renal function, urinary continence, malignancy and possible obstetric issues.</t>
  </si>
  <si>
    <t xml:space="preserve">[Banovic, Vladimir; Mikus, Mislav; Kalafatic, Drzislav; Oreskovic, Slavko] Zagreb Univ Hosp Ctr, Dept Obstet &amp; Gynecol, Petrova 13, HR-10000 Zagreb, Croatia; [Mandic, Vjekoslav] Mostar Univ Hosp, Dept Obstet &amp; Gynecol, Mostar, Bosnia &amp; Herceg</t>
  </si>
  <si>
    <t xml:space="preserve">University of Zagreb; University of Mostar</t>
  </si>
  <si>
    <t xml:space="preserve">Kalafatic, D (corresponding author), Zagreb Univ Hosp Ctr, Dept Obstet &amp; Gynecol, Petrova 13, HR-10000 Zagreb, Croatia.</t>
  </si>
  <si>
    <t xml:space="preserve">drzislav.kalafatic12345@gmail.com</t>
  </si>
  <si>
    <t xml:space="preserve">10.20471/acc.2020.59.02.24</t>
  </si>
  <si>
    <t xml:space="preserve">NU9UF</t>
  </si>
  <si>
    <t xml:space="preserve">WOS:000573980000023</t>
  </si>
  <si>
    <t xml:space="preserve">Leko, MB; Perkovic, MN; Spanic, E; Strac, DS; Pleic, N; Vogrinc, Z; Gunjaca, I; Bezovan, D; Erjavec, GN; Klepac, N; Borovecki, F; Zemunik, T; Pivac, N; Hof, PR; Simic, G</t>
  </si>
  <si>
    <t xml:space="preserve">Leko, Mirjana Babic; Perkovic, Matea Nikolac; Spanic, Ena; Strac, Dubravka Svob; Pleic, Nikolina; Vogrinc, Zeljka; Gunjaca, Ivana; Bezovan, Dora; Erjavec, Gordana Nedic; Klepac, Natasa; Borovecki, Fran; Zemunik, Tatijana; Pivac, Nela; Hof, Patrick R.; Simic, Goran</t>
  </si>
  <si>
    <t xml:space="preserve">Serotonin Receptor Gene Polymorphisms Are Associated with Cerebrospinal Fluid, Genetic, and Neuropsychological Biomarkers of Alzheimer's Disease</t>
  </si>
  <si>
    <t xml:space="preserve">BIOMEDICINES</t>
  </si>
  <si>
    <t xml:space="preserve">Alzheimer's disease; 5-hydroxytryptamine (serotonin); 5HT receptors; biomarkers; cerebrospinal fluid; Mini-Mental State Examination; apolipoprotein E</t>
  </si>
  <si>
    <t xml:space="preserve">MILD COGNITIVE IMPAIRMENT; 5-HT6 RECEPTOR; NEUROPSYCHIATRIC SYMPTOMS; NEUROFIBRILLARY CHANGES; PSYCHOLOGICAL SYMPTOMS; DIAGNOSTIC GUIDELINES; NATIONAL INSTITUTE; GENDER-DIFFERENCE; BRAIN-STEM; DEPRESSION</t>
  </si>
  <si>
    <t xml:space="preserve">A decrease in serotonergic transmission throughout the brain is among the earliest pathological changes in Alzheimer's disease (AD). Serotonergic receptors are also affected in AD. Polymorphisms in genes of serotonin (5HT) receptors have been mostly associated with behavioral and psychological symptoms of dementia (BPSD). In this study, we examined if AD patients carrying different genotypes in 5HTR1B rs13212041, 5HTR2A rs6313 (T102C), 5HTR2C rs3813929 (-759C/T), and 5HTR6 rs1805054 (C267T) polymorphisms have a higher risk of faster disease progression (assessed by neuropsychological testing), are more prone to develop AD-related pathology (reflected by levels of cerebrospinal fluid [CSF] AD biomarkers), or have an association with an apolipoprotein E (APOE) haplotype. This study included 115 patients with AD, 53 patients with mild cognitive impairment (MCI), and 2701 healthy controls. AD biomarkers were determined in the CSF of AD and MCI patients using enzyme-linked immunosorbent assays (ELISA), while polymorphisms were determined using either TaqMan SNP Genotyping Assays or Illumina genotyping platforms. We detected a significant decrease in the CSF amyloid beta(1-42) (A beta(1-42)) and an increase in p-tau(181)/A beta(1-42) ratio in carriers of the T allele in the 5HTR2C rs3813929 (-759C/T) polymorphism. A significantly higher number of APOE epsilon 4 allele carriers was observed among individuals carrying a TT genotype within the 5HTR2A T102C polymorphism, a C allele within the 5HTR1B rs13212041 polymorphism, and a T allele within the 5HTR6 rs1805054 (C267T) polymorphism. Additionally, individuals carrying the C allele within the 5HTR1B rs13212041 polymorphism were significantly more represented among AD patients and had poorer performances on the Rey-Osterrieth test. Carriers of the T allele within the 5HTR6 rs1805054 had poorer performances on the MMSE and ADAS-Cog. As all four analyzed polymorphisms of serotonin receptor genes showed an association with either genetic, CSF, or neuropsychological biomarkers of AD, they deserve further investigation as potential early genetic biomarkers of AD.</t>
  </si>
  <si>
    <t xml:space="preserve">[Leko, Mirjana Babic; Spanic, Ena; Simic, Goran] Univ Zagreb, Croatian Inst Brain Res, Med Sch, Dept Neurosci, Zagreb 10000, Croatia; [Leko, Mirjana Babic; Pleic, Nikolina; Gunjaca, Ivana; Zemunik, Tatijana] Univ Split, Sch Med, Dept Med Biol, Split 21000, Croatia; [Perkovic, Matea Nikolac; Strac, Dubravka Svob; Erjavec, Gordana Nedic; Pivac, Nela] Inst Ruder Boskovic, Dept Mol Med, Zagreb 10000, Croatia; [Vogrinc, Zeljka] Univ Hosp Ctr Zagreb, Dept Lab Diagnost, Lab Neurobiochem, Zagreb 10000, Croatia; [Bezovan, Dora] Gen Hosp Zabok, Zabok 49210, Croatia; [Klepac, Natasa; Borovecki, Fran] Univ Hosp Ctr Zagreb, Dept Neurol, Zagreb 10000, Croatia; [Hof, Patrick R.] Icahn Sch Med Mt Sinai, Friedman Brain Inst, Ronald M Loeb Ctr Alzheimers Dis, Nash Family Dept Neurosci, New York, NY 10029 USA</t>
  </si>
  <si>
    <t xml:space="preserve">University of Zagreb; University of Split; Rudjer Boskovic Institute; University of Zagreb; University of Zagreb; Icahn School of Medicine at Mount Sinai</t>
  </si>
  <si>
    <t xml:space="preserve">Simic, G (corresponding author), Univ Zagreb, Croatian Inst Brain Res, Med Sch, Dept Neurosci, Zagreb 10000, Croatia.</t>
  </si>
  <si>
    <t xml:space="preserve">gsimic@hiim.hr</t>
  </si>
  <si>
    <t xml:space="preserve">Nedic Erjavec, Gordana/C-5149-2013; Šimić, Goran/A-9262-2013; Babić Leko, Mirjana/C-3514-2018; Pleić, Nikolina/ABE-6765-2021</t>
  </si>
  <si>
    <t xml:space="preserve">Nedic Erjavec, Gordana/0000-0002-0787-9340; Šimić, Goran/0000-0002-6339-9261; Babić Leko, Mirjana/0000-0003-4223-4190; Pleić, Nikolina/0000-0001-5672-871X; Svob Strac, Dubravka/0000-0001-6200-2405; Zemunik, Tatijana/0000-0001-8120-2891; Nikolac Perkovic, Matea/0000-0002-3113-0778</t>
  </si>
  <si>
    <t xml:space="preserve">Croatian Science Foundation [IP-2019-04-3584, IP-2014-09-9730, IP-2019-04-2593]; Scientific Center of Excellence for Basic, Clinical, and Translational Neuroscience CoRE-NEURO - European Union through the European Regional Development Fund [GA KK01.1.1.01.0007]; NIH [P30 AG066514]</t>
  </si>
  <si>
    <t xml:space="preserve">Croatian Science Foundation; Scientific Center of Excellence for Basic, Clinical, and Translational Neuroscience CoRE-NEURO - European Union through the European Regional Development Fund; NIH(United States Department of Health &amp; Human ServicesNational Institutes of Health (NIH) - USA)</t>
  </si>
  <si>
    <t xml:space="preserve">This work was funded by The Croatian Science Foundation grants IP-2019-04-3584 (Role of the blood-brain barrier, innate immunity, and tau protein oligomerization in the pathogenesis of Alzheimer's disease) and IP-2014-09-9730 (Tau protein hyperphosphorylation, aggregation, and trans-synaptic transfer in Alzheimer's disease: cerebrospinal fluid analysis and assessment of potential neuroprotective compounds) to G.S., IP-2019-04-2593 (Regulation of thyroid and parathyroid function and blood calcium homeostasis) to T.Z., and by the Scientific Center of Excellence for Basic, Clinical, and Translational Neuroscience CoRE-NEURO (Experimental and clinical research of hypoxic-ischemic damage in perinatal and adult brain; GA KK01.1.1.01.0007 funded by the European Union through the European Regional Development Fund), and in part by the NIH grant P30 AG066514 to P.R.H.</t>
  </si>
  <si>
    <t xml:space="preserve">2227-9059</t>
  </si>
  <si>
    <t xml:space="preserve">Biomedicines</t>
  </si>
  <si>
    <t xml:space="preserve">10.3390/biomedicines10123118</t>
  </si>
  <si>
    <t xml:space="preserve">Biochemistry &amp; Molecular Biology; Medicine, Research &amp; Experimental; Pharmacology &amp; Pharmacy</t>
  </si>
  <si>
    <t xml:space="preserve">Biochemistry &amp; Molecular Biology; Research &amp; Experimental Medicine; Pharmacology &amp; Pharmacy</t>
  </si>
  <si>
    <t xml:space="preserve">7G0OQ</t>
  </si>
  <si>
    <t xml:space="preserve">WOS:000902235700001</t>
  </si>
  <si>
    <t xml:space="preserve">Lisicar, I; Begovac, J; Zekan, S</t>
  </si>
  <si>
    <t xml:space="preserve">Lisicar, Iva; Begovac, Josip; Zekan, Sime</t>
  </si>
  <si>
    <t xml:space="preserve">A rare case of Fitz-Hugh-Curtis syndrome caused by Chlamydia trachomatis in an HIV-positive male patient</t>
  </si>
  <si>
    <t xml:space="preserve">SAGE OPEN MEDICAL CASE REPORTS</t>
  </si>
  <si>
    <t xml:space="preserve">Infectious diseases; Fitz-Hugh-Curtis syndrome; men who have sex with men; pelvic inflammatory disease; Chlamydia trachomatis; HIV</t>
  </si>
  <si>
    <t xml:space="preserve">SEXUALLY-TRANSMITTED-DISEASES; HOMOSEXUAL-MEN; PERITONITIS; INFECTION; PAIN</t>
  </si>
  <si>
    <t xml:space="preserve">Fitz-Hugh-Curtis syndrome, a rare complication of pelvic inflammatory disease, is an inflammation of the liver capsule (thus called perihepatitis) and the surrounding peritoneum. It occurs extremely rarely in men and is typically characterized by a sudden onset of severe pain in the right upper abdominal quadrant. Ultrasound examination of the liver does not reveal any morphologic changes, and liver function tests are usually normal. Computerized tomography shows the thickening of the perihepatic fat, but definitive diagnosis is only possible by direct visualization by laparoscopy or laparotomy. We present a 33-year-old HIV-positive man with Chlamydia trachomatis proctitis who developed severe right upper abdominal quadrant pain. Abdominal ultrasound did not show any liver pathology, while computerized tomography revealed hepatic capsular thickening. After 21 days of doxycycline therapy, the patient's symptoms subsided. Based on the clinical presentation and liver computerized tomography examination, the diagnosis of proctitis and the resulting Fitz-Hugh-Curtis syndrome was made. Although it is rarely seen in male patients, it should be a part of differential diagnosis in patients who present with right upper abdominal quadrant pain, especially in men who have sex with other men.</t>
  </si>
  <si>
    <t xml:space="preserve">[Lisicar, Iva; Begovac, Josip; Zekan, Sime] Univ Hosp Infect Dis Dr Fran Mihaljev, Mirogojska Cesta 8, Zagreb 10000, Croatia; [Begovac, Josip; Zekan, Sime] Univ Zagreb, Sch Med, Zagreb, Croatia</t>
  </si>
  <si>
    <t xml:space="preserve">Lisicar, I (corresponding author), Univ Hosp Infect Dis Dr Fran Mihaljev, Mirogojska Cesta 8, Zagreb 10000, Croatia.</t>
  </si>
  <si>
    <t xml:space="preserve">iva_lisicar@yahoo.com</t>
  </si>
  <si>
    <t xml:space="preserve">Begovac, Josip/AAI-5672-2021</t>
  </si>
  <si>
    <t xml:space="preserve">Begovac, Josip/0000-0003-2641-4327; Lisicar, Iva/0000-0002-8396-909X</t>
  </si>
  <si>
    <t xml:space="preserve">2050-313X</t>
  </si>
  <si>
    <t xml:space="preserve">SAGE OPEN MED CASE R</t>
  </si>
  <si>
    <t xml:space="preserve">SAGE Open Med. Case Rep.</t>
  </si>
  <si>
    <t xml:space="preserve">JAN 16</t>
  </si>
  <si>
    <t xml:space="preserve">2050313X18823592</t>
  </si>
  <si>
    <t xml:space="preserve">10.1177/2050313X18823592</t>
  </si>
  <si>
    <t xml:space="preserve">HI2QI</t>
  </si>
  <si>
    <t xml:space="preserve">Green Published, Green Accepted, gold</t>
  </si>
  <si>
    <t xml:space="preserve">WOS:000456289800001</t>
  </si>
  <si>
    <t xml:space="preserve">Solic, I; Racetin, A; Filipovic, N; Mardesic, S; Bocina, I; Galesic-Ljubanovic, D; Durdov, MG; Saraga-Babic, M; Vukojevic, K</t>
  </si>
  <si>
    <t xml:space="preserve">Solic, Ivana; Racetin, Anita; Filipovic, Natalija; Mardesic, Snjezana; Bocina, Ivana; Galesic-Ljubanovic, Danica; Glavina Durdov, Meri; Saraga-Babic, Mirna; Vukojevic, Katarina</t>
  </si>
  <si>
    <t xml:space="preserve">Expression Pattern of alpha-Tubulin, Inversin and Its Target Dishevelled-1 and Morphology of Primary Cilia in Normal Human Kidney Development and Diseases</t>
  </si>
  <si>
    <t xml:space="preserve">human kidney development; &amp;#945; -tubulin; inversin; DVL-1; MCDK; FSGS; CNF</t>
  </si>
  <si>
    <t xml:space="preserve">The spatiotemporal expression of alpha-tubulin, inversin and dishevelled-1 (DVL-1) proteins associated with the Wnt-signaling pathway, and primary cilia morphology were analyzed in developing kidneys (14th-38th developmental weeks), healthy postnatal (1.5- and 7-years old) and pathologically changed human kidneys, including multicystic dysplastic kidneys (MCDK), focal segmental glomerulosclerosis (FSGS) and nephrotic syndrome of the Finnish type (CNF). The analysis was performed by double immunofluorescence, electron microscopy, semiquantitative and statistical methods. Cytoplasmic co-expression of alpha-tubulin, inversin and DVL-1 was observed in the proximal convoluted tubules (pct), distal convoluted tubules (dct) and glomeruli (g) of analyzed tissues. During kidney development, the overall expression of alpha-tubulin, inversin and DVL-1 decreased, while in the postnatal period slightly increased. The highest expressions of alpha-tubulin and inversin characterized dct and g, while high DVL-1 characterized pct. alpha-tubulin, inversin and DVL-1 expression pattern in MCDK, FSGS and CNF kidneys significantly differed from the healthy control. Compared to healthy kidneys, pathologically changed kidneys had dysmorphic primary cilia. Different expression dynamics of alpha-tubulin, inversin and DVL-1 during kidney development could indicate that switch between the canonical and noncanonical Wnt-signaling is essential for normal kidney morphogenesis. In contrast, their disturbed expression in pathological kidneys might be associated with abnormal primary cilia, leading to chronic kidney diseases.</t>
  </si>
  <si>
    <t xml:space="preserve">[Solic, Ivana; Racetin, Anita; Filipovic, Natalija; Mardesic, Snjezana; Saraga-Babic, Mirna; Vukojevic, Katarina] Univ Split, Sch Med, Dept Anat Histol &amp; Embryol, Soltanska 2, Split 21000, Croatia; [Racetin, Anita; Mardesic, Snjezana; Vukojevic, Katarina] Univ Mostar, Dept Med Genet, Sch Med, Mostar 88000, Bosnia &amp; Herceg; [Bocina, Ivana] Univ Split, Dept Biol, Fac Sci, Split 21000, Croatia; [Galesic-Ljubanovic, Danica] Clin Hosp Dubrava, Dept Pathol, Zagreb 10000, Croatia; [Galesic-Ljubanovic, Danica] Univ Zagreb, Dept Pathol, Sch Med, Zagreb 10000, Croatia; [Glavina Durdov, Meri] Univ Hosp Split, Dept Pathol, Split 21000, Croatia; [Glavina Durdov, Meri] Univ Split, Sch Med, Dept Pathol, Soltanska 2, Split 21000, Croatia</t>
  </si>
  <si>
    <t xml:space="preserve">University of Split; University of Mostar; University of Split; University of Zagreb; University of Zagreb; University of Split; University of Split</t>
  </si>
  <si>
    <t xml:space="preserve">Vukojevic, K (corresponding author), Univ Split, Sch Med, Dept Anat Histol &amp; Embryol, Soltanska 2, Split 21000, Croatia.;Vukojevic, K (corresponding author), Univ Mostar, Dept Med Genet, Sch Med, Mostar 88000, Bosnia &amp; Herceg.</t>
  </si>
  <si>
    <t xml:space="preserve">ivana.solic@mefst.hr; anita.muic@mefst.hr; natalija.filipovic@mefst.hr; snjezana.mardesic.brakus@mefst.hr; ivana.bocina@pmfst.hr; danica.ljubanovic@mef.hr; merigdst@yahoo.co.uk; msb@mefst.hr; katarina.vukojevic@mefst.hr</t>
  </si>
  <si>
    <t xml:space="preserve">Saraga-Babic, Mirna/D-6362-2017; Bočina, Ivana/D-5637-2017; Vukojevic, Katarina/AAU-1906-2020</t>
  </si>
  <si>
    <t xml:space="preserve">Saraga-Babic, Mirna/0000-0002-9776-2532; Bočina, Ivana/0000-0002-3868-0828; Vukojevic, Katarina/0000-0003-2182-2890; Mardesic, Snjezana/0000-0001-7437-2518; Filipovic, Natalija/0000-0002-8943-4109</t>
  </si>
  <si>
    <t xml:space="preserve">Croatian Scientific Foundation (HRZZ) [IP-062016-2575]</t>
  </si>
  <si>
    <t xml:space="preserve">Croatian Scientific Foundation (HRZZ)</t>
  </si>
  <si>
    <t xml:space="preserve">This research was funded by the Croatian Scientific Foundation (HRZZ; grant no. IP-062016-2575) grant awarded to prof. Vukojevic.</t>
  </si>
  <si>
    <t xml:space="preserve">10.3390/ijms22073500</t>
  </si>
  <si>
    <t xml:space="preserve">RL0DR</t>
  </si>
  <si>
    <t xml:space="preserve">WOS:000638655600001</t>
  </si>
  <si>
    <t xml:space="preserve">Peckova, K; Ohe, C; Kuroda, N; Martinek, P; Bulimbasic, S; Montiel, DP; Lopez, J; Condom-Mundo, E; Daum, O; Rotterova, P; Hora, M; Michal, M; Hes, O</t>
  </si>
  <si>
    <t xml:space="preserve">Peckova, Kvetoslava; Ohe, Chisato; Kuroda, Naoto; Martinek, Petr; Bulimbasic, Stela; Montiel, Delia Perez; Lopez, Jose; Condom-Mundo, Enric; Daum, Ondrej; Rotterova, Pavla; Hora, Milan; Michal, Michal; Hes, Ondrej</t>
  </si>
  <si>
    <t xml:space="preserve">Chromophobe Renal Cell Carcinoma With Neuroendocrine Differentiation and Neuroendocrine-Like Features. Morphologic, Immunohistochemical, Ultrastructural, and ArrayCGH Analysis of 18 Cases</t>
  </si>
  <si>
    <t xml:space="preserve">LABORATORY INVESTIGATION</t>
  </si>
  <si>
    <t xml:space="preserve">104th Annual Meeting of the United-States-and-Canadian-Academy-of-Pathology</t>
  </si>
  <si>
    <t xml:space="preserve">MAR 21-27, 2015</t>
  </si>
  <si>
    <t xml:space="preserve">Boston, MA</t>
  </si>
  <si>
    <t xml:space="preserve">Charles Univ Prague, Plzen, Czech Republic; Charles Univ Hosp, Plzen, Czech Republic; Kansai Med Univ, Osaka, Japan; Red Cross Hosp, Kochi, Japan; Univ Hosp Dubrava, Zagreb, Croatia; Inst Nacl Cancerol, Mexico City, DF, Mexico; Cruces Univ Hosp, Baracaldo, Spain; Bellvitge Univ Hosp, Barcelona, Spain</t>
  </si>
  <si>
    <t xml:space="preserve">Charles University Prague; Charles University Prague; Kansai Medical University; Instituto Nacional de Cancerologia (INCAN); Hospital Universitario Cruces; Institut d'Investigacio Biomedica de Bellvitge (IDIBELL); Bellvitge University Hospital; University of Barcelona</t>
  </si>
  <si>
    <t xml:space="preserve">Hora, Milan/AAO-7896-2021</t>
  </si>
  <si>
    <t xml:space="preserve">Hora, Milan/0000-0002-5061-3687</t>
  </si>
  <si>
    <t xml:space="preserve">0023-6837</t>
  </si>
  <si>
    <t xml:space="preserve">1530-0307</t>
  </si>
  <si>
    <t xml:space="preserve">LAB INVEST</t>
  </si>
  <si>
    <t xml:space="preserve">Lab. Invest.</t>
  </si>
  <si>
    <t xml:space="preserve">250A</t>
  </si>
  <si>
    <t xml:space="preserve">Medicine, Research &amp; Experimental; Pathology</t>
  </si>
  <si>
    <t xml:space="preserve">Research &amp; Experimental Medicine; Pathology</t>
  </si>
  <si>
    <t xml:space="preserve">CA5KT</t>
  </si>
  <si>
    <t xml:space="preserve">WOS:000348948002014</t>
  </si>
  <si>
    <t xml:space="preserve">Muscaritoli, M; Krznaric, Z; Singer, P; Barazzoni, R; Cederholm, T; Golay, A; Van Gossum, A; Kennedy, N; Kreymann, G; Laviano, A; Pavic, T; Puljak, L; Sambunjak, D; Utrobicic, A; Schneider, SM</t>
  </si>
  <si>
    <t xml:space="preserve">Muscaritoli, Maurizio; Krznaric, Zeljko; Singer, Pierre; Barazzoni, Rocco; Cederholm, Tommy; Golay, Alain; Van Gossum, Andre; Kennedy, Nicholas; Kreymann, Georg; Laviano, Alessandro; Pavic, Tajana; Puljak, Livia; Sambunjak, Dario; Utrobicic, Ana; Schneider, Stephane M.</t>
  </si>
  <si>
    <t xml:space="preserve">Effectiveness and efficacy of nutritional therapy: A systematic review following Cochrane methodology</t>
  </si>
  <si>
    <t xml:space="preserve">CLINICAL NUTRITION</t>
  </si>
  <si>
    <t xml:space="preserve">Efficacy; Effectiveness; Nutritional therapy; Cochrane</t>
  </si>
  <si>
    <t xml:space="preserve">HEALTH ECONOMIC-IMPACT; QUALITY-OF-LIFE; COST-EFFECTIVENESS; CONTROLLED-TRIAL; ENTERAL IMMUNONUTRITION; MALNOURISHED PATIENTS; MEDICAL INPATIENTS; HEART-FAILURE; TERM OUTCOMES; HOSPITAL STAY</t>
  </si>
  <si>
    <t xml:space="preserve">Background &amp; aims: Disease-related malnutrition has deleterious consequences on patients' outcome and healthcare costs. The demonstration of improved outcome by appropriate nutritional management is on occasion difficult. The European Society of Clinical Nutrition and Metabolism (ESPEN) appointed the Nutrition Education Study Group (ESPEN-NESG) to increase recognition of nutritional knowledge and support in health services. Methods: To obtain the best available evidence on the potential effects of malnutrition on morbidity, mortality and hospital stay; cost of malnutrition; effect of nutritional treatment on outcome parameters and pharmaco-economics of nutritional therapy, a systematic review of the literature was performed following Cochrane methodology, to answer the following key questions: Q1) Is malnutrition an independent predictive factor for readmission within 30 days from hospital discharge? Q2) Does nutritional therapy reduce the risk of readmission within 30 days from hospital discharge? Q3) Is nutritional therapy cost-effective/does it reduce costs in hospitalized patients? and Q4) Is nutritional therapy cost effective/does it reduce costs in outpatients? Results: For Q1 six of 15 identified observational studies indicated that malnutrition was predictive of re-admissions, whereas the remainder did not. For Q2 nine randomized controlled trials and two meta analyses gave non-conclusive results whether re-admissions could be reduced by nutritional therapy. Economic benefit and cost-effectiveness of nutritional therapy was consistently reported in 16 identified studies for hospitalized patients (Q3), whereas the heterogeneous and limited corresponding data on out-patients (Q4) indicated cost-benefits in some selected sub-groups. Conclusions: This result of this review supports the use of nutritional therapy to reduce healthcare costs, most evident from large, homogeneous studies. In general, reports are too heterogeneous and overall of limited quality for conclusions on impact of malnutrition and its treatment on readmissions. (C) 2016 Elsevier Ltd and European Society for Clinical Nutrition and Metabolism. All rights reserved.</t>
  </si>
  <si>
    <t xml:space="preserve">[Muscaritoli, Maurizio; Laviano, Alessandro] Sapienza Univ Rome, Dept Clin Med, Viale Univ 37, I-00185 Rome, Italy; [Krznaric, Zeljko] Univ Zagreb, Sch Med, Clin Hosp Ctr Zagreb, Dept Gastroenterol, Zagreb, Croatia; [Krznaric, Zeljko] Univ Zagreb, Sch Med, Clin Hosp Ctr Zagreb, Ctr Clin Nutr, Zagreb, Croatia; [Singer, Pierre] Beilinson Med Ctr, Rabin Med Ctr, Gen Intens Care Dept, Petah Tiqwa, Israel; [Singer, Pierre] Beilinson Med Ctr, Rabin Med Ctr, Inst Nutr Res, Petah Tiqwa, Israel; [Barazzoni, Rocco] Univ Trieste, Dept Med Surg &amp; Hlth Sci, Trieste, Italy; [Cederholm, Tommy] Uppsala Univ, Uppsala Univ Hosp &amp; Publ Hlth &amp; Caring Sci, Dept Geriatr Med, Clin Nutr &amp; Metab, Uppsala, Sweden; [Golay, Alain] Geneva Univ Hosp, Serv Therapeut Educ Chron Dis, Villa Soleillane,Chemin Venel 7, CH-1206 Geneva, Switzerland; [Van Gossum, Andre] Free Univ Brussels, Hop Erasme, Clin Intestinal Dis &amp; Nutr Support, Dept Gastroenterol, Brussels, Belgium; [Kennedy, Nicholas] Trin Ctr Hlth Sci, Dept Clin Med, Dublin, Ireland; [Kreymann, Georg] Baxter Hlth Care SA Europe, CH-8010 Zurich, Switzerland; [Pavic, Tajana] Clin Hosp Ctr Sisters Mercy, Dept Gastroenterol &amp; Hepatol, Zagreb, Croatia; [Puljak, Livia; Utrobicic, Ana] Univ Split, Sch Med, Cochrane Croatia, Soltanska 2, Split, Croatia; [Sambunjak, Dario] Catholic Univ Croatia, Ctr Evidence Based Med &amp; Hlth Care, Dept Nursing, Ilica 242, Zagreb, Croatia; [Schneider, Stephane M.] Univ Hosp, Dept Gastroenterol &amp; Clin Nutr, Nice, France; [Schneider, Stephane M.] Univ Nice Sophia Antipolis, Nice, France</t>
  </si>
  <si>
    <t xml:space="preserve">Sapienza University Rome; University of Zagreb; University of Zagreb; Rabin Medical Center; Rabin Medical Center; University of Trieste; Uppsala University; University of Geneva; Universite Libre de Bruxelles; Vrije Universiteit Brussel; Trinity College Dublin; University of Split; CHU Nice; UDICE-French Research Universities; Universite Cote d'Azur</t>
  </si>
  <si>
    <t xml:space="preserve">Muscaritoli, M (corresponding author), Sapienza Univ Rome, Dept Clin Med, Viale Univ 37, I-00185 Rome, Italy.</t>
  </si>
  <si>
    <t xml:space="preserve">maurizio.muscaritoli@uniroma1.it</t>
  </si>
  <si>
    <t xml:space="preserve">Puljak, Livia/D-5080-2017; Schneider, Stephane/G-9511-2011; Pavic, Tajana/B-2705-2015</t>
  </si>
  <si>
    <t xml:space="preserve">Puljak, Livia/0000-0002-8467-6061; Schneider, Stephane/0000-0001-6256-8169; Pavic, Tajana/0000-0002-0370-5001; Utrobicic, Ana/0000-0001-9015-3593; Sambunjak, Dario/0000-0002-9016-2198</t>
  </si>
  <si>
    <t xml:space="preserve">0261-5614</t>
  </si>
  <si>
    <t xml:space="preserve">1532-1983</t>
  </si>
  <si>
    <t xml:space="preserve">CLIN NUTR</t>
  </si>
  <si>
    <t xml:space="preserve">Clin. Nutr.</t>
  </si>
  <si>
    <t xml:space="preserve">10.1016/j.clnu.2016.06.022</t>
  </si>
  <si>
    <t xml:space="preserve">Nutrition &amp; Dietetics</t>
  </si>
  <si>
    <t xml:space="preserve">EY9JP</t>
  </si>
  <si>
    <t xml:space="preserve">WOS:000404315200003</t>
  </si>
  <si>
    <t xml:space="preserve">Azizi, B; Budimir, A; Bago, I; Mehmeti, B; Jakovljevic, S; Kelmendi, J; Stanko, AP; Gabric, D</t>
  </si>
  <si>
    <t xml:space="preserve">Azizi, Bleron; Budimir, Ana; Bago, Ivona; Mehmeti, Blerim; Jakovljevic, Suzana; Kelmendi, Jeta; Stanko, Aleksandra Presecki; Gabric, Dragana</t>
  </si>
  <si>
    <t xml:space="preserve">Antimicrobial efficacy of photodynamic therapy and light-activated disinfection on contaminated zirconia implants: An in vitro study</t>
  </si>
  <si>
    <t xml:space="preserve">PHOTODIAGNOSIS AND PHOTODYNAMIC THERAPY</t>
  </si>
  <si>
    <t xml:space="preserve">Photodynamic therapy; Light-activated disinfection; Dental implants; Decontamination; Laser</t>
  </si>
  <si>
    <t xml:space="preserve">PERI-IMPLANTITIS; LETHAL PHOTOSENSITIZATION; BACTERIAL ADHESION; SURFACE-PROPERTIES; TITANIUM; LASER; DECONTAMINATION; DIODE; ACTINOMYCETEMCOMITANS</t>
  </si>
  <si>
    <t xml:space="preserve">Background: We aimed to evaluate the antimicrobial efficacy of photodynamic therapy (PDT) and light-activated disinfection (LAD) on zirconia dental implants contaminated with three bacterial species and investigate if the PDT and LAD cause implant surface alterations. Methods: Seventy-two zirconia dental implants were contaminated with a bacterial suspension of Prevotella intermedia, Actinomyces actinomycetemcomitans, and Porphyromonas gingivalis. The implants were subsequently randomly divided into four groups (n = 12 dental implants/each) according to the decontamination protocol: Group 1 (PDT1) - PDT (660 nm, 100 mW) with toluidine blue; Group 2 (PDT2) - PDT (660 nm, 100 mW) with phenothiazine chloride dye; Group 3 (LAD) light emitting diode (LED) with toluidine blue; and Group 4 (TB) toluidine blue without the application of light. Implants in the positive control (PC) group were treated with a 0.2% chlorhexidine-based solution, and implants assigned to the negative control (NC) group did not undergo any treatment. Each implant was then placed in tubes containing phosphate buffered saline (PBS) and vortexed for 60 s to remove the remaining bacteria from the implant surface. After 10-fold serial dilutions, 30 mu l of the suspension was plated on Brucella agar plates. After 72 h, the colony forming units (CFU) were counted. Distinctive colonies were confirmed with MALDI Biotyper. The implants were analyzed using scanning electron microscope (SEM) to evaluate the possible surface alterations due to PDT or LAD. Results: All study groups had significant reductions in the number of CFUs compared with the NC (p &lt; 0.05). PDT1, the PDT2, and the LAD groups had the largest bacterial reduction with respect to each bacterial species separately and the total bacterial count, and they were more efficient compared with the TB group (p &lt; 0.05). SEM analysis did not reveal any alterations of the implant surface after the treatment procedures. Conclusion: Both PDT protocols and LAD showed high and equal effectiveness in decontamination of zirconia dental implants.</t>
  </si>
  <si>
    <t xml:space="preserve">[Azizi, Bleron; Mehmeti, Blerim; Kelmendi, Jeta] Univ Zagreb, Sch Dent Med, Gunduliceva 5, Zagreb 10000, Croatia; [Budimir, Ana; Stanko, Aleksandra Presecki] Univ Hosp Ctr Zagreb, Dept Clin &amp; Mol Microbiol, Kispaticeva 12, Zagreb 10000, Croatia; [Bago, Ivona] Univ Zagreb, Sch Dent Med, Dept Endodont &amp; Restorat Dent, Gunduliceva 5, Zagreb 10000, Croatia; [Jakovljevic, Suzana] Univ Zagreb, Fac Mech Engn &amp; Naval Architecture, Dept Mat, Ivana Lucica 5, Zagreb 10002, Croatia; [Gabric, Dragana] Univ Zagreb, Sch Dent Med, Univ Hosp Ctr Zagreb, Dept Oral Surg, Gunduliceva 5, Zagreb 10000, Croatia</t>
  </si>
  <si>
    <t xml:space="preserve">University of Zagreb; University of Zagreb, School of Dental Medicine; University of Zagreb; University of Zagreb; University of Zagreb, School of Dental Medicine; University of Zagreb; University of Zagreb Faculty of Mechanical Engineering &amp; Naval Architecture; University of Zagreb; University of Zagreb, School of Dental Medicine</t>
  </si>
  <si>
    <t xml:space="preserve">Gabric, D (corresponding author), Univ Zagreb, Sch Dent Med, Univ Hosp Ctr Zagreb, Dept Oral Surg, Gunduliceva 5, Zagreb 10000, Croatia.</t>
  </si>
  <si>
    <t xml:space="preserve">Gabrić, Dragana/E-6511-2018; Jakovljević, Suzana/AAL-3083-2020</t>
  </si>
  <si>
    <t xml:space="preserve">Gabrić, Dragana/0000-0003-0213-1170; </t>
  </si>
  <si>
    <t xml:space="preserve">1572-1000</t>
  </si>
  <si>
    <t xml:space="preserve">1873-1597</t>
  </si>
  <si>
    <t xml:space="preserve">PHOTODIAGN PHOTODYN</t>
  </si>
  <si>
    <t xml:space="preserve">Photodiagnosis Photodyn. Ther.</t>
  </si>
  <si>
    <t xml:space="preserve">10.1016/j.pdpdt.2018.01.017</t>
  </si>
  <si>
    <t xml:space="preserve">Oncology</t>
  </si>
  <si>
    <t xml:space="preserve">GD6UP</t>
  </si>
  <si>
    <t xml:space="preserve">WOS:000430644200052</t>
  </si>
  <si>
    <t xml:space="preserve">Crnosija, L; Skoric, MK; Andabaka, M; Junakovic, A; Martinovic, V; Ivanovic, J; Mesaros, S; Pekmezovic, T; Drulovic, J; Habek, M</t>
  </si>
  <si>
    <t xml:space="preserve">Crnosija, L.; Skoric, M. Krbot; Andabaka, M.; Junakovic, A.; Martinovic, V.; Ivanovic, J.; Mesaros, S.; Pekmezovic, T.; Drulovic, J.; Habek, M.</t>
  </si>
  <si>
    <t xml:space="preserve">Autonomic nervous system dysfunction in people with neuromyelitis optica spectrum disorders</t>
  </si>
  <si>
    <t xml:space="preserve">34th Congress of the European-Committee-for-Treatment-and-Research-in-Multiple-Sclerosis (ECTRIMS)</t>
  </si>
  <si>
    <t xml:space="preserve">OCT 10-12, 2018</t>
  </si>
  <si>
    <t xml:space="preserve">Berlin, GERMANY</t>
  </si>
  <si>
    <t xml:space="preserve">[Crnosija, L.; Skoric, M. Krbot; Junakovic, A.; Habek, M.] Univ Hosp Ctr Zagreb, Zagreb, Croatia; [Skoric, M. Krbot] Fac Elect Engn &amp; Comp, Zagreb, Croatia; [Andabaka, M.; Martinovic, V.; Ivanovic, J.; Mesaros, S.; Drulovic, J.] Univ Belgrade, Clin Neurol, CCS, Fac Med, Belgrade, Serbia; [Pekmezovic, T.] Univ Belgrade, Inst Epidemiol, Fac Med, Belgrade, Serbia; [Habek, M.] Univ Zagreb, Sch Med, Zagreb, Croatia</t>
  </si>
  <si>
    <t xml:space="preserve">University of Zagreb; University of Zagreb; University of Belgrade; University of Belgrade; University of Zagreb</t>
  </si>
  <si>
    <t xml:space="preserve">Skoric, Magdalena Krbot/AEN-1275-2022; Habek, Mario/AFK-5922-2022</t>
  </si>
  <si>
    <t xml:space="preserve">Skoric, Magdalena Krbot/0000-0002-1087-3732; Habek, Mario/0000-0002-3360-1748</t>
  </si>
  <si>
    <t xml:space="preserve">Ministry of Education and Science, Republic of Serbia [175031]; Ministry of Education, Science and Technological Development, Republic of Serbia [175087, 175090]</t>
  </si>
  <si>
    <t xml:space="preserve">Ministry of Education and Science, Republic of Serbia; Ministry of Education, Science and Technological Development, Republic of Serbia</t>
  </si>
  <si>
    <t xml:space="preserve">Jelena Drulovic serves on scientific advisory boards for Bayer Schering Pharma, Merck Serono, Teva, Genzyme, a Sanofi Company, and received honoraria for speaking from Merck Serono, Teva, Bayer Schering, Genzyme, a Sanofi Company, Medis, Roche; and has also received research grant support from the Ministry of Education and Science, Republic of Serbia (project no. 175031).; Tatjana Pekmezovic has received compensation for consulting services, travel expenses for scientific meetings, and speaking honoraria from Bayer Schering Pharma, Merck Serono, Actavis/Teva, Roche, Gedeon Richter, Novartis; supported by a grant of the Ministry of Education, Science and Technological Development, Republic of Serbia (No. 175087 and 175090).</t>
  </si>
  <si>
    <t xml:space="preserve">EP1294</t>
  </si>
  <si>
    <t xml:space="preserve">GW4DP</t>
  </si>
  <si>
    <t xml:space="preserve">WOS:000446861402004</t>
  </si>
  <si>
    <t xml:space="preserve">Babic, Z; Gabric, ID; Pintaric, H</t>
  </si>
  <si>
    <t xml:space="preserve">Babic, Zdravko; Gabric, Ivo Darko; Pintaric, Hrvoje</t>
  </si>
  <si>
    <t xml:space="preserve">Successful Primary Percutaneous Coronary Intervention in the First Trimester of Pregnancy</t>
  </si>
  <si>
    <t xml:space="preserve">CATHETERIZATION AND CARDIOVASCULAR INTERVENTIONS</t>
  </si>
  <si>
    <t xml:space="preserve">acute myocardial infarction; pregnancy; primary PCI</t>
  </si>
  <si>
    <t xml:space="preserve">ACUTE MYOCARDIAL-INFARCTION</t>
  </si>
  <si>
    <t xml:space="preserve">A 28-year-old patient, medical nurse, in 10th week of her second pregnancy suffered ventricular fibrillation just after entering the waiting room of the emergency department. After she was successfully defibrillated, electrocardiography revealed a large acute anteroseptolateral ST elevation myocardial infarction. Urgent coronarography was done (premedication with 300 mg of aspirin and 600 mg of clopidogrel) with 90 min door-to-balloon time. Proximal left anterior descending occlusion was found, primary percutaneous coronary intervention was done using Amazonia CroCo 3.0/12 bare-metal stent, and Thrombolysis in Myocardial Infarction Ill flow was achieved. During the procedure, the patient was wrapped in lead apron. Because of postresuscitational agitation, procedure was done in intravenous anesthesia. The revealed risk factors were smoking and hypercholesterolemia. PAI-1 gene 4G/4G genotype and Apo E gene E2/E4 genotype were also found. Estimated X-ray dosage that fetus received during the procedure was 0.45 mSv, which is less than the upper safe limit in pregnancy. All drugs given to our patient (clopidogrel, aspirin, ivabradine, bisoprolol, anesthetics, low-molecular-weight heparin, and unfractionated heparin) have B or C Food and Drug Administration Pregnancy Category. Fetal ultrasonography showed normal fetal growth, and, after consultation with our team, the patient decided to maintain the pregnancy. Before discharge echocardiography showed left ventricle of normal size with anteroseptolateral hypokinesia, small apical aneurysm, left ventricular ejection fraction of 40-45%, and diastolic dysfunction grade II, without pulmonary hypertension. At the 36th week of pregnancy, the patient was hospitalized and closely monitored; clopidogrel and aspirin were discontinued, and low-molecular-weight heparin was administered. She gave birth to a normal boy by vaginal delivery with epidural anesthesia and without any complication. (C) 2011 Wiley-Liss, Inc.</t>
  </si>
  <si>
    <t xml:space="preserve">[Babic, Zdravko] Univ Hosp Sestre Milosrdnice, Dept Cardiovasc Dis, Coronary Care Unit, Zagreb 10000, Croatia</t>
  </si>
  <si>
    <t xml:space="preserve">Babic, Z (corresponding author), Univ Hosp Sestre Milosrdnice, Dept Cardiovasc Dis, Coronary Care Unit, Vinogradska 29, Zagreb 10000, Croatia.</t>
  </si>
  <si>
    <t xml:space="preserve">zbabic@net.hr</t>
  </si>
  <si>
    <t xml:space="preserve">WILEY-BLACKWELL</t>
  </si>
  <si>
    <t xml:space="preserve">MALDEN</t>
  </si>
  <si>
    <t xml:space="preserve">COMMERCE PLACE, 350 MAIN ST, MALDEN 02148, MA USA</t>
  </si>
  <si>
    <t xml:space="preserve">1522-1946</t>
  </si>
  <si>
    <t xml:space="preserve">CATHETER CARDIO INTE</t>
  </si>
  <si>
    <t xml:space="preserve">Catheter. Cardiovasc. Interv.</t>
  </si>
  <si>
    <t xml:space="preserve">MAR 1</t>
  </si>
  <si>
    <t xml:space="preserve">10.1002/ccd.22813</t>
  </si>
  <si>
    <t xml:space="preserve">727IV</t>
  </si>
  <si>
    <t xml:space="preserve">WOS:000287792800012</t>
  </si>
  <si>
    <t xml:space="preserve">Badel, T; Lovko, SK; Keros, J</t>
  </si>
  <si>
    <t xml:space="preserve">Badel, T.; Lovko, S. Kocijan; Keros, J.</t>
  </si>
  <si>
    <t xml:space="preserve">Bruxist behaviour in a patient with depression: A reported case</t>
  </si>
  <si>
    <t xml:space="preserve">EUROPEAN PSYCHIATRY</t>
  </si>
  <si>
    <t xml:space="preserve">[Badel, T.] Univ Zagreb, Sch Dent Med, Dept Prosthodont, Zagreb 41000, Croatia; [Lovko, S. Kocijan] Zabok Gen Hosp, Psychiat Outpatient Dept, Zabok, Croatia; [Keros, J.] Univ Zagreb, Sch Dent Med, Dept Dent Anthropol, Zagreb 41000, Croatia</t>
  </si>
  <si>
    <t xml:space="preserve">University of Zagreb; University of Zagreb, School of Dental Medicine; University of Zagreb; University of Zagreb, School of Dental Medicine</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S242</t>
  </si>
  <si>
    <t xml:space="preserve">10.1016/j.eurpsy.2008.01.461</t>
  </si>
  <si>
    <t xml:space="preserve">288LL</t>
  </si>
  <si>
    <t xml:space="preserve">WOS:000254987801114</t>
  </si>
  <si>
    <t xml:space="preserve">Urlic, I; Demoli, N; Pavan, J; Sutej, I; Basic, R; Negovetic Vranic, D</t>
  </si>
  <si>
    <t xml:space="preserve">Urlic, Iris; Demoli, Nazif; Pavan, Josip; Sutej, Ivana; Basic, Rebecca; Negovetic Vranic, Dubravka</t>
  </si>
  <si>
    <t xml:space="preserve">Measuring tooth vibrations induced during cavity preparation with time-averaged holography and its influence on near vision acuity in dentists</t>
  </si>
  <si>
    <t xml:space="preserve">DENTAL MATERIALS JOURNAL</t>
  </si>
  <si>
    <t xml:space="preserve">Tooth vibration; Dental handpiece; Visual acuity; Dentistry; Time-averaged holographic interferometry</t>
  </si>
  <si>
    <t xml:space="preserve">VISUAL-ACUITY</t>
  </si>
  <si>
    <t xml:space="preserve">The aim of this study was to quantify vibrations and their influence on visual acuity. The study consisted of two parts, laboratory and clinical. Time-averaged holographic interferometry (TAHI) method was used in laboratory for measuring the amplitude of tooth vibrations induced by dental handpiece. The amplitudes of tooth vibrations were measured for the three diameters and three speeds. The larger diameter coupled with increasing speed resulted in greater vibration amplitudes, whereby a maximum amplitude of less than one micrometer was detected. For quantifying the natural visual acuity for the corresponding tooth vibrations, we have used the clinical condition approach with miniaturized Snellen optotype as an assessing tool. Central visual acuity did not display variance in visual acuity at rest or under load. Results indicate that the vibrations induced during cavity preparation are not sufficient to negatively affect visual acuity of dentists.</t>
  </si>
  <si>
    <t xml:space="preserve">[Urlic, Iris; Pavan, Josip] Clin Hosp Dubrava, Dept Ophthalmol, Zagreb, Croatia; [Demoli, Nazif] Inst Phys, Coherent Opt Lab, Bijenicka 46, Zagreb 10000, Croatia; [Sutej, Ivana] Univ Zagreb, Sch Dent Med, Dept Pharmacol, Salata 11, Zagreb 10000, Croatia; [Basic, Rebecca] Univ Zagreb, Sch Dent Med, Gunduliceva 5, Zagreb 10000, Croatia; [Negovetic Vranic, Dubravka] Univ Zagreb, Sch Dent Med, Dept Pediat &amp; Prevent Dent, Gunduliceva 5, Zagreb 10000, Croatia</t>
  </si>
  <si>
    <t xml:space="preserve">University of Zagreb; Institute of Physics Zagreb; University of Zagreb; University of Zagreb, School of Dental Medicine; University of Zagreb; University of Zagreb, School of Dental Medicine; University of Zagreb; University of Zagreb, School of Dental Medicine</t>
  </si>
  <si>
    <t xml:space="preserve">Sutej, I (corresponding author), Univ Zagreb, Sch Dent Med, Dept Pharmacol, Salata 11, Zagreb 10000, Croatia.</t>
  </si>
  <si>
    <t xml:space="preserve">isutej@sfzg.hr</t>
  </si>
  <si>
    <t xml:space="preserve">Negovetic Vranic, Dubravka/AAD-5277-2019</t>
  </si>
  <si>
    <t xml:space="preserve">Negovetic Vranic, Dubravka/0000-0001-7632-2004; Sutej, Ivana/0000-0001-7654-0079</t>
  </si>
  <si>
    <t xml:space="preserve">JAPANESE SOC DENTAL MATERIALS DEVICES</t>
  </si>
  <si>
    <t xml:space="preserve">TOKYO</t>
  </si>
  <si>
    <t xml:space="preserve">C/O KOKU HOKEN KYOKAI, 1-43-9 KOMAGOME TS BDG, KOMAGOME, TOSHIMA-KU, TOKYO, 170-0003, JAPAN</t>
  </si>
  <si>
    <t xml:space="preserve">0287-4547</t>
  </si>
  <si>
    <t xml:space="preserve">DENT MATER J</t>
  </si>
  <si>
    <t xml:space="preserve">Dent. Mater. J.</t>
  </si>
  <si>
    <t xml:space="preserve">10.4012/dmj.2019-390</t>
  </si>
  <si>
    <t xml:space="preserve">Dentistry, Oral Surgery &amp; Medicine; Materials Science, Biomaterials</t>
  </si>
  <si>
    <t xml:space="preserve">Dentistry, Oral Surgery &amp; Medicine; Materials Science</t>
  </si>
  <si>
    <t xml:space="preserve">RP0UK</t>
  </si>
  <si>
    <t xml:space="preserve">WOS:000641451800016</t>
  </si>
  <si>
    <t xml:space="preserve">Radic, M; Overbury, RS</t>
  </si>
  <si>
    <t xml:space="preserve">Radic, Mislav; Overbury, Rebecca S.</t>
  </si>
  <si>
    <t xml:space="preserve">Capillaroscopy as a diagnostic tool in the diagnosis of mixed connective tissue disease (MCTD): a case report</t>
  </si>
  <si>
    <t xml:space="preserve">BMC RHEUMATOLOGY</t>
  </si>
  <si>
    <t xml:space="preserve">Juvenile mixed connective tissue disease; Mixed connective tissue disease; Capillaroscopy; Raynaud's phenomenon; Classification criteria</t>
  </si>
  <si>
    <t xml:space="preserve">SYSTEMIC-SCLEROSIS; NAILFOLD CAPILLAROSCOPY; CRITERIA; CLASSIFICATION; CHILDHOOD</t>
  </si>
  <si>
    <t xml:space="preserve">BackgroundThe concept of mixed connective tissue disease (MCTD) as a unique connective tissue disease has endured for half a century. Disease onset can be in adulthood (MCTD) or of juvenile onset (jMCTD) and is characterized by overlapping features of systemic lupus erythematosus (SLE), polymyositis or dermatomyositis (PM/DM) and systemic sclerosis (SSc). No universally accepted classification criteria for MCTD exists, however agreed upon overlapping disease features include the presence of high titers of U1 small nuclear ribonucleoprotein particle antibodies (U1snRNP) in the peripheral blood, Raynaud's phenomenon, synovitis, myositis and swollen hands or fingers. Characteristic capillaroscopy findings are commonly seen in MCTD and jMCTD, which may represent a crucial and key clue for classification as well as prognosis in these patients.Case presentationWe present a young male patient, with symptom onset as early as age 13, who was diagnosed with MCTD at age 16 and found to have high titers of anti-U1snRNP antibodies, Raynaud's phenomenon, synovitis, and swollen hands and fingers. Most interestingly, his video capillaroscopy at diagnosis was abnormal and revealed an active SSc-like pattern. His presentation and course are described.ConclusionsWe conclude that based on existing data, and as highlighted by this case presentation, nailfold video capillaroscopy should be included as an early screening tool for the detection of microangiopathy in patients with the diagnosis MCTD and jMCTD. Additionally, given its prevalence in this population at disease diagnosis, we recommend consideration be given to nailfold video capillaroscopy as a potentially important classification criteria and prognostic tool for jMCTD and MCTD.</t>
  </si>
  <si>
    <t xml:space="preserve">[Radic, Mislav] Univ Split, Dept Rheumatol &amp; Clin Immunoll, Split, Croatia; [Overbury, Rebecca S.] Univ Utah, Div Rheumatol, Dept Internal Med, 30 N 1900 E,Ste 4B200, Salt Lake City, UT 84132 USA</t>
  </si>
  <si>
    <t xml:space="preserve">University of Split; Utah System of Higher Education; University of Utah</t>
  </si>
  <si>
    <t xml:space="preserve">Overbury, RS (corresponding author), Univ Utah, Div Rheumatol, Dept Internal Med, 30 N 1900 E,Ste 4B200, Salt Lake City, UT 84132 USA.</t>
  </si>
  <si>
    <t xml:space="preserve">rebecca.overbury@hsc.utah.edu</t>
  </si>
  <si>
    <t xml:space="preserve">Radic, Mislav/H-3306-2017</t>
  </si>
  <si>
    <t xml:space="preserve">Radic, Mislav/0000-0003-0350-6800; Overbury, Rebecca/0000-0003-3008-9432</t>
  </si>
  <si>
    <t xml:space="preserve">2520-1026</t>
  </si>
  <si>
    <t xml:space="preserve">BMC RHEUMATOL</t>
  </si>
  <si>
    <t xml:space="preserve">BMC Rheumatol.</t>
  </si>
  <si>
    <t xml:space="preserve">MAR 19</t>
  </si>
  <si>
    <t xml:space="preserve">10.1186/s41927-021-00179-2</t>
  </si>
  <si>
    <t xml:space="preserve">RZ3TR</t>
  </si>
  <si>
    <t xml:space="preserve">WOS:000648520100001</t>
  </si>
  <si>
    <t xml:space="preserve">Mestrovic, T</t>
  </si>
  <si>
    <t xml:space="preserve">Mestrovic, Tomislav</t>
  </si>
  <si>
    <t xml:space="preserve">A microbial game of whack-a-mole: clinical case series of the urethral uncloaking phenomenon caused by Corynebacterium glucuronolyticum in men treated for Chlamydia trachomatis urethritis</t>
  </si>
  <si>
    <t xml:space="preserve">INFECTION</t>
  </si>
  <si>
    <t xml:space="preserve">Urethritis; Men; Chlamydia trachomatis; Corynebacterium glucuronolyticum</t>
  </si>
  <si>
    <t xml:space="preserve">PROSTATITIS</t>
  </si>
  <si>
    <t xml:space="preserve">Corynebacterium glucuronolyticum is a rare and neglected, but increasingly recognized bacterial agent of infectious urethritis and other genitourinary syndromes in men. This is the first description of its proclivity to resurface as a cause of sustained urethritis in male patients previously treated for Chlamydia trachomatis, which represents a phenomenon that has to be differentiated from a simple post-treatment overgrowth of a colonizing agent.</t>
  </si>
  <si>
    <t xml:space="preserve">[Mestrovic, Tomislav] Polyclin Dr Zora Profozic, Clin Microbiol &amp; Parasitol Unit, Bosutska 19, Zagreb 10000, Croatia; [Mestrovic, Tomislav] Univ Ctr Varazdin, Ulica 104,Brigade 3, Varazhdin 42000, Croatia</t>
  </si>
  <si>
    <t xml:space="preserve">University North - Croatia</t>
  </si>
  <si>
    <t xml:space="preserve">Mestrovic, T (corresponding author), Polyclin Dr Zora Profozic, Clin Microbiol &amp; Parasitol Unit, Bosutska 19, Zagreb 10000, Croatia.;Mestrovic, T (corresponding author), Univ Ctr Varazdin, Ulica 104,Brigade 3, Varazhdin 42000, Croatia.</t>
  </si>
  <si>
    <t xml:space="preserve">tomislav.mestrovic@unin.hr</t>
  </si>
  <si>
    <t xml:space="preserve">0300-8126</t>
  </si>
  <si>
    <t xml:space="preserve">1439-0973</t>
  </si>
  <si>
    <t xml:space="preserve">Infection</t>
  </si>
  <si>
    <t xml:space="preserve">10.1007/s15010-018-1211-8</t>
  </si>
  <si>
    <t xml:space="preserve">Infectious Diseases</t>
  </si>
  <si>
    <t xml:space="preserve">HL7YG</t>
  </si>
  <si>
    <t xml:space="preserve">WOS:000458957100019</t>
  </si>
  <si>
    <t xml:space="preserve">Loncaric, D; Dlacic, J; Pisnik, A</t>
  </si>
  <si>
    <t xml:space="preserve">Zadel, Z; Jurdana, DS</t>
  </si>
  <si>
    <t xml:space="preserve">Loncaric, Dina; Dlacic, Jasmina; Pisnik, Aleksandra</t>
  </si>
  <si>
    <t xml:space="preserve">ATTRACTING YOUNG TRAVELLERS TO A TOURIST DESTINATION: EXPLORING MILLENNIALS' DREAMS</t>
  </si>
  <si>
    <t xml:space="preserve">5TH INTERNATIONAL SCIENTIFIC CONFERENCE TOSEE - TOURISM IN SOUTHERN AND EASTERN EUROPE 2019 - CREATING INNOVATIVE TOURISM EXPERIENCES: THE WAY TO EXTEND THE TOURIST SEASON</t>
  </si>
  <si>
    <t xml:space="preserve">Tourism in South East Europe</t>
  </si>
  <si>
    <t xml:space="preserve">5th International Scientific Conference on Tourism in Southern and Eastern Europe (ToSEE 2019)</t>
  </si>
  <si>
    <t xml:space="preserve">MAY 16-18, 2019</t>
  </si>
  <si>
    <t xml:space="preserve">Opatija, CROATIA</t>
  </si>
  <si>
    <t xml:space="preserve">Millennials; tourist motivation; tourist destination</t>
  </si>
  <si>
    <t xml:space="preserve">INFORMATION SEARCH; MOTIVATIONS; EXPERIENCES; PUSH</t>
  </si>
  <si>
    <t xml:space="preserve">Purpose The purpose of this study is to examine Millennials' selection of future travel destinations especially destinations they dream to visit as well as to identify pull factors that attract them to dream destination. As Millennials are becoming dominant travel segment it is important to explore how they evaluate and based on what characteristics they select their dream destinations they plan to visit. Design/Methodology The empirical research aimed to explore Millennials' dream destination. Research framework is based on Morgan and Xu (2009) and Kapferer (2008) research. Also, information seeking patterns of Millennials are explored. Empirical research collected data of 420 European travel Millennials. Results were analysed using qualitative and quantitative research techniques. Findings Research results indicate that young travellers prefer to visit countries in South and Mediterranean Europe. Mainly choosing countries that are famous for their physical attributes and cultural interactions. Several pointed out beautiful nature, cultural heritage and sea &amp; sun. Dream travel destinations are chosen as they offer destination-oriented and socially-oriented attributes. Originality of the research The paper contributes to understanding Millennials motives for planning future tourist destinations. Also, it contributes to identifying Millennials' perspective in process of selecting future experience as tourists. The research results are valuable to marketing managers in tourist destinations to help them identify future travellers' motives in selecting a tourist destination.</t>
  </si>
  <si>
    <t xml:space="preserve">[Loncaric, Dina] Univ Rijeka, Fac Tourism &amp; Hospitality Management, Primorska 42,PP 97, Opatija 51410, Croatia; [Dlacic, Jasmina] Univ Rijeka, Fac Econ &amp; Business, Ivana Filipovica 4, Rijeka 51000, Croatia; [Pisnik, Aleksandra] Univ Maribor, Fac Econ &amp; Business, Razlagova 14, Maribor 2000, Slovenia</t>
  </si>
  <si>
    <t xml:space="preserve">University of Rijeka; University of Rijeka; University of Maribor</t>
  </si>
  <si>
    <t xml:space="preserve">Loncaric, D (corresponding author), Univ Rijeka, Fac Tourism &amp; Hospitality Management, Primorska 42,PP 97, Opatija 51410, Croatia.</t>
  </si>
  <si>
    <t xml:space="preserve">dina.loncaric@fthm.hr; jasmina.dlacic@efri.hr; aleksandra.pisnik@um.si</t>
  </si>
  <si>
    <t xml:space="preserve">Loncaric, Dina/C-9574-2016; Dlacic, Jasmina/I-4874-2018; Selinšek, Aleksandra/S-8808-2018</t>
  </si>
  <si>
    <t xml:space="preserve">Loncaric, Dina/0000-0003-2285-0252; Dlacic, Jasmina/0000-0002-3592-1876; Selinšek, Aleksandra/0000-0002-8680-4143</t>
  </si>
  <si>
    <t xml:space="preserve">University of Rijeka [uniri-drustv-18-235-1399]</t>
  </si>
  <si>
    <t xml:space="preserve">This paper has been supported by the University of Rijeka under the project number [uniri-drustv-18-235-1399].</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Hospitality, Leisure, Sport &amp; Tourism</t>
  </si>
  <si>
    <t xml:space="preserve">Social Sciences - Other Topics</t>
  </si>
  <si>
    <t xml:space="preserve">BO1SJ</t>
  </si>
  <si>
    <t xml:space="preserve">WOS:000502189700028</t>
  </si>
  <si>
    <t xml:space="preserve">Karlovcan, G; Kralj, T; Kramaric, M</t>
  </si>
  <si>
    <t xml:space="preserve">Karlovcan, Gordana; Kralj, Tamara; Kramaric, Milivoj</t>
  </si>
  <si>
    <t xml:space="preserve">Challenges of Home-Based Service for Children With Developmental Disorders: Challenging Behavior and Parenting Stress</t>
  </si>
  <si>
    <t xml:space="preserve">JOURNAL OF MENTAL HEALTH RESEARCH IN INTELLECTUAL DISABILITIES</t>
  </si>
  <si>
    <t xml:space="preserve">challenging behaviour; developmental disorders; family</t>
  </si>
  <si>
    <t xml:space="preserve">[Karlovcan, Gordana; Kralj, Tamara] Croatian Cerebral Palsy Assoc, Zagreb, Croatia; [Kramaric, Milivoj] Univ Zagreb, Univ Hosp Ctr Zagreb, Dept Psychiat, Sch Med, Zagreb, Croatia</t>
  </si>
  <si>
    <t xml:space="preserve">gordana.karlovcan@gmail.com; tamara.kralj@outlook.com; milivojkramaric@yahoo.com</t>
  </si>
  <si>
    <t xml:space="preserve">ROUTLEDGE JOURNALS, TAYLOR &amp; FRANCIS LTD</t>
  </si>
  <si>
    <t xml:space="preserve">2-4 PARK SQUARE, MILTON PARK, ABINGDON OX14 4RN, OXON, ENGLAND</t>
  </si>
  <si>
    <t xml:space="preserve">1931-5864</t>
  </si>
  <si>
    <t xml:space="preserve">1931-5872</t>
  </si>
  <si>
    <t xml:space="preserve">J MENT HEALTH RES IN</t>
  </si>
  <si>
    <t xml:space="preserve">J. Ment. Health Res. Intellect. Disabil.</t>
  </si>
  <si>
    <t xml:space="preserve">Education, Special; Psychiatry; Rehabilitation</t>
  </si>
  <si>
    <t xml:space="preserve">Education &amp; Educational Research; Psychiatry; Rehabilitation</t>
  </si>
  <si>
    <t xml:space="preserve">FF3EQ</t>
  </si>
  <si>
    <t xml:space="preserve">WOS:000408778700253</t>
  </si>
  <si>
    <t xml:space="preserve">De Mercanti, S; Cucci, A; Viglietta, E; Via, AG; Taverna, D; Cimino, D; Rolla, S; Bardina, V; Novelli, F; Vargas, J; Gibbin, M; Piazza, F; Vladic, A; Brinar, V; Habek, M; Cocco, E; Annovazzi, P; Horakova, D; Kovarova, I; Clerico, M; Durelli, L</t>
  </si>
  <si>
    <t xml:space="preserve">De Mercanti, Stefania; Cucci, Angele; Viglietta, Emanuela; Via, Alessandra Giai; Taverna, Daniela; Cimino, Daniela; Rolla, Simona; Bardina, Valentina; Novelli, Franco; Vargas, Joseph; Gibbin, Marco; Piazza, Federico; Vladic, Anton; Brinar, Vesna; Habek, Mario; Cocco, Eleonora; Annovazzi, Pietro; Horakova, Dana; Kovarova, Ivana; Clerico, Marinella; Durelli, Luca</t>
  </si>
  <si>
    <t xml:space="preserve">T Regulatories (Tregs) and Suppressor Cytokine mRNA (IL-10, TGF beta, IL-27) Increase after Alemtuzumab in MS: First 24 Month Immunological Report on 323 and 324 Genzyme Trials</t>
  </si>
  <si>
    <t xml:space="preserve">NEUROLOGY</t>
  </si>
  <si>
    <t xml:space="preserve">64th Annual Meeting of the American-Academy-of-Neurology (AAN)</t>
  </si>
  <si>
    <t xml:space="preserve">APR 21-28, 2012</t>
  </si>
  <si>
    <t xml:space="preserve">New Orleans, LA</t>
  </si>
  <si>
    <t xml:space="preserve">[De Mercanti, Stefania; Cucci, Angele; Viglietta, Emanuela; Via, Alessandra Giai; Vargas, Joseph; Gibbin, Marco; Piazza, Federico; Clerico, Marinella; Durelli, Luca] Univ Turin, San Luigi Gonzaga Med Sch, Div Neurol, Orbassano, TO, Italy; [Taverna, Daniela; Cimino, Daniela] Ctr Mol Biotechnol, Turin, Italy; [Rolla, Simona; Bardina, Valentina; Novelli, Franco] Univ Turin, San Giovanni Battista Hosp, Ctr Exp Res &amp; Med Studies, Turin, Italy; [Vladic, Anton] Sveti Duh Gen Hosp, Dept Neurol, Zagreb, Croatia; [Brinar, Vesna; Habek, Mario] Univ Zagreb, Ctr Hosp, Dept Neurol, Zagreb 41000, Croatia; [Cocco, Eleonora] Univ Cagliari, Osped Binaghi, Ctr Sclerosi Multipla, Cagliari, Italy; [Annovazzi, Pietro] Osped Gallarate, Ctr Studi Sclerosi Multipla, Gallarate, VA, Italy; [Horakova, Dana; Kovarova, Ivana] Gen Hosp, Neurol Clin, MS Ctr, Prague, Czech Republic</t>
  </si>
  <si>
    <t xml:space="preserve">University of Turin; A.O.U. Citta della Salute e della Scienza di Torino; AOU San Giovanni Battista-Molinette; University of Turin; University of Zagreb; University of Cagliari; General University Hospital Prague</t>
  </si>
  <si>
    <t xml:space="preserve">Horakova, Dana/D-4649-2011; Horakova, Dana/O-3598-2017; Habek, Mario/AFK-5922-2022; Kovarova, Ivana/P-5201-2017; CLERICO, MARINELLA/AAC-4605-2022; Rolla, Simona/K-8804-2016</t>
  </si>
  <si>
    <t xml:space="preserve">Horakova, Dana/0000-0003-1915-0036; Habek, Mario/0000-0002-3360-1748; Kovarova, Ivana/0000-0002-1568-5749; CLERICO, MARINELLA/0000-0002-8304-3190; Rolla, Simona/0000-0002-6371-7354</t>
  </si>
  <si>
    <t xml:space="preserve">530 WALNUT ST, PHILADELPHIA, PA 19106-3621 USA</t>
  </si>
  <si>
    <t xml:space="preserve">0028-3878</t>
  </si>
  <si>
    <t xml:space="preserve">Neurology</t>
  </si>
  <si>
    <t xml:space="preserve">P02.088</t>
  </si>
  <si>
    <t xml:space="preserve">931GQ</t>
  </si>
  <si>
    <t xml:space="preserve">WOS:000303204801204</t>
  </si>
  <si>
    <t xml:space="preserve">Lovatt, S; Wong, CW; Schwarz, K; Borovac, JA; Lo, T; Gunning, M; Phan, T; Patwala, A; Barker, D; Mallen, CD; Kwok, CS</t>
  </si>
  <si>
    <t xml:space="preserve">Lovatt, Saul; Wong, Chun Wai; Schwarz, Konstantin; Borovac, Josip A.; Lo, Ted; Gunning, Mark; Thanh Phan; Patwala, Ashish; Barker, Diane; Mallen, Christian D.; Kwok, Chun Shing</t>
  </si>
  <si>
    <t xml:space="preserve">Misdiagnosis of aortic dissection: A systematic review of the literature</t>
  </si>
  <si>
    <t xml:space="preserve">AMERICAN JOURNAL OF EMERGENCY MEDICINE</t>
  </si>
  <si>
    <t xml:space="preserve">Aortic dissection; Diagnosis; Misdiagnosis; Outcomes</t>
  </si>
  <si>
    <t xml:space="preserve">INTERNATIONAL REGISTRY; MANAGEMENT; FREQUENCY; DIAGNOSIS; FAILURE</t>
  </si>
  <si>
    <t xml:space="preserve">Background: Aortic dissection is a rare but potentially catastrophic condition. Misdiagnosis of aortic dissection is not uncommon as symptoms can overlap with other diagnoses. Objective: We conducted a systematic review to better understand the factors contributing to incorrect diagnosis of this condition. Methods: We searched MEDLINE and EMBASE for studies that evaluated the misdiagnosis of aortic dissection. The rate of misdiagnosis was pooled and results were narratively synthesized. Results: A total of 12 studies with were included with 1663 patients. The overall rate of misdiagnosis of aortic dissection was 33.8%. The proportion of patients presenting with chest pain, back pain and syncope were 67.5%, 24.8% and 6.8% respectively. The proportion of patients with pre-existing hypertension was 55.4%, 30.5% were smokers while the proportion of patients with coronary artery disease, previous cardiovascular surgery or surgical trauma and Marfan syndrome was 14.7%, 5.8%, and 3.7%, respectively. Factors related to misdiagnosis included the presence of symptoms and features associated with other diseases (such as acute coronary syndrome, stroke and pulmonary embolism), the absence of typical features (such as widened mediastinum on chest X-ray) or concurrent conditions such congestive heart failure. Factors associated with more accurate diagnosis included more comprehensive history taking and increased use of imaging. Conclusions: Misdiagnosis in patients with an eventual diagnosis of aortic dissection affects 1 in 3 patients. Clinicians should consider aortic dissection as differential diagnosis in patients with chest pain, back pain and syncope. Imaging should be used early to make the diagnosis when aortic dissection is suspected. (C) 2021 Published by Elsevier Inc.</t>
  </si>
  <si>
    <t xml:space="preserve">[Lovatt, Saul; Wong, Chun Wai; Lo, Ted; Gunning, Mark; Thanh Phan; Patwala, Ashish; Barker, Diane; Kwok, Chun Shing] Royal Stoke Univ Hosp, Dept Cardiol, Newcastle Rd, Stoke On Trent ST4 6QC, Staffs, England; [Schwarz, Konstantin] Karl Landsteiner Univ Hlth Sci, Dept Internal Med 3, Univ Hosp St Polten, Krems, Austria; [Borovac, Josip A.] Univ Hosp Split, Clin Heart &amp; Cardiovasc Dis, Split, Croatia; [Mallen, Christian D.; Kwok, Chun Shing] Keele Univ, Sch Med, Stoke On Trent, Staffs, England</t>
  </si>
  <si>
    <t xml:space="preserve">Royal Stoke University Hospital; University of Split; Keele University</t>
  </si>
  <si>
    <t xml:space="preserve">Kwok, CS (corresponding author), Royal Stoke Univ Hosp, Dept Cardiol, Newcastle Rd, Stoke On Trent ST4 6QC, Staffs, England.</t>
  </si>
  <si>
    <t xml:space="preserve">shingkwok@doctors.org.uk</t>
  </si>
  <si>
    <t xml:space="preserve">Borovac, Josip A./J-7282-2013</t>
  </si>
  <si>
    <t xml:space="preserve">Borovac, Josip A./0000-0002-4878-8146; Lovatt, Saul/0000-0001-8894-912X</t>
  </si>
  <si>
    <t xml:space="preserve">National Institute for Health Research (NIHR) Applied Research Collaboration West Midlands; National Institute for Health Research (NIHR) School for Primary Care Research; National Institute for Health Research (NIHR) Research Professorship in General Practice [NIHR-RP-2014-04-026]; BMS</t>
  </si>
  <si>
    <t xml:space="preserve">National Institute for Health Research (NIHR) Applied Research Collaboration West Midlands(National Institute for Health Research (NIHR)); National Institute for Health Research (NIHR) School for Primary Care Research(National Institute for Health Research (NIHR)); National Institute for Health Research (NIHR) Research Professorship in General Practice; BMS(Bristol-Myers Squibb)</t>
  </si>
  <si>
    <t xml:space="preserve">Christian Mallen is funded by the National Institute for Health Research (NIHR) Applied Research Collaboration West Midlands, the National Institute for Health Research (NIHR) School for Primary Care Research and a National Institute for Health Research (NIHR) Research Professorship in General Practice (NIHR-RP-2014-04-026) for this research project. The views expressed are those of the author(s) and not necessarily those of the (partner organization), the NHS, the NIHR or the Department of Health and Social Care. The Keele School of Medicine have received funding from BMS to support a non-pharmacological atrial fibrillation screening trial. None of the other authors have received any funding for this work.</t>
  </si>
  <si>
    <t xml:space="preserve">W B SAUNDERS CO-ELSEVIER INC</t>
  </si>
  <si>
    <t xml:space="preserve">1600 JOHN F KENNEDY BOULEVARD, STE 1800, PHILADELPHIA, PA 19103-2899 USA</t>
  </si>
  <si>
    <t xml:space="preserve">0735-6757</t>
  </si>
  <si>
    <t xml:space="preserve">1532-8171</t>
  </si>
  <si>
    <t xml:space="preserve">AM J EMERG MED</t>
  </si>
  <si>
    <t xml:space="preserve">Am. J. Emerg. Med.</t>
  </si>
  <si>
    <t xml:space="preserve">10.1016/j.ajem.2021.11.047</t>
  </si>
  <si>
    <t xml:space="preserve">Emergency Medicine</t>
  </si>
  <si>
    <t xml:space="preserve">3C7JE</t>
  </si>
  <si>
    <t xml:space="preserve">WOS:000828795600004</t>
  </si>
  <si>
    <t xml:space="preserve">Kucer, N; Kules, J; Rafaj, RB; Toncic, J; Vickovic, I; Stokovic, I; Potocnjak, D; Sostaric, B</t>
  </si>
  <si>
    <t xml:space="preserve">Kucer, Nada; Kules, Josipa; Rafaj, Renata Baric; Toncic, Josip; Vickovic, Ivan; Stokovic, Igor; Potocnjak, Dalibor; Sostaric, Branko</t>
  </si>
  <si>
    <t xml:space="preserve">Mineral concentrations in plasma of young and adult red deer</t>
  </si>
  <si>
    <t xml:space="preserve">mineral; electrolyte; ionized calcium; red deer; Cervus elaphus</t>
  </si>
  <si>
    <t xml:space="preserve">DAMA-DAMA L.; SERUM BIOCHEMISTRY; CERVUS-ELAPHUS; CALCIUM; VALUES; HEMATOLOGY; CALVES</t>
  </si>
  <si>
    <t xml:space="preserve">Eastern Croatia (Kopacki rit) is one of the most famous habitat of red deer (Cervus elaphus). Knowledge of normal electrolyte and mineral concentrations, together with other hematological and biochemical values, are essential for appropriate diagnosis of diseases and health control. The aim of this study was to determine mineral and electrolyte concentrations in young red deer population and compare them with adults. Serum total calcium (tCa), inorganic phosphorus (iP), total magnesium (tMg), total protein and albumin were determined by spectrophotometric analysis; and ionized calcium (Ca2+), magnesium (Mg2+), sodium (Na+), potassium (K+) and chloride (Cl-) concentrations were determined by ion-selective electrodes USE). Young animals showed significantly higher values of K+, tCa, Ca2+, Mg2+, iP and albumin, while Na+, Cl- and protein concentrations were lower. There was no significant difference in the tMg concentration and Ca2+/Mg2+ ratio in relation to age. In wild animals, these laboratory analyses are still in their very beginning due to difficulties in collecting data and lack of equipment in veterinary practice. Electrolyte and mineral values determined in this study can be considered reference data for health control and disease diagnosis.</t>
  </si>
  <si>
    <t xml:space="preserve">[Kucer, Nada; Potocnjak, Dalibor] Univ Zagreb, Fac Vet Med, Clin Internal Dis, Zagreb 10000, Croatia; [Kules, Josipa; Rafaj, Renata Baric] Univ Zagreb, Fac Vet Med, Dept Chem &amp; Biochem, Zagreb 10000, Croatia; [Toncic, Josip; Vickovic, Ivan] Inst Med Res &amp; Occupat Hlth, Zagreb 41000, Croatia; [Stokovic, Igor] Univ Zagreb, Fac Vet Med, Dept Anim Husb, Zagreb 10000, Croatia; [Sostaric, Branko] Vet Inst, Dept Pathol, Zagreb, Croatia</t>
  </si>
  <si>
    <t xml:space="preserve">University of Zagreb; University of Zagreb; Institute for Medical Research &amp; Occupational Health (IMROH); University of Zagreb</t>
  </si>
  <si>
    <t xml:space="preserve">Kucer, N (corresponding author), Univ Zagreb, Fac Vet Med, Clin Internal Dis, Heinzelova 55, Zagreb 10000, Croatia.</t>
  </si>
  <si>
    <t xml:space="preserve">nkucer@vef.hr</t>
  </si>
  <si>
    <t xml:space="preserve">Ministry of Science, Education and Sports of the Republic Croatia [048-0481153-1127, 053-0532266-2212]</t>
  </si>
  <si>
    <t xml:space="preserve">Ministry of Science, Education and Sports of the Republic Croatia(Ministry of Science, Education and Sports, Republic of Croatia)</t>
  </si>
  <si>
    <t xml:space="preserve">The present work was carried out within the framework of the project 048-0481153-1127 and 053-0532266-2212 of Ministry of Science, Education and Sports of the Republic Croatia. The data were partly presented at the 2nd FASAVA 2009 and 35th VMLDAC Congress (Bangkok, November 2009).</t>
  </si>
  <si>
    <t xml:space="preserve">202RK</t>
  </si>
  <si>
    <t xml:space="preserve">WOS:000323237100007</t>
  </si>
  <si>
    <t xml:space="preserve">Miskulin, M; Vrgoc, G; Sporis, G; Dulic, O; Gavrilovic, G; Milanovic, Z</t>
  </si>
  <si>
    <t xml:space="preserve">Miskulin, Mladen; Vrgoc, Goran; Sporis, Goran; Dulic, Oliver; Gavrilovic, Gordan; Milanovic, Zoran</t>
  </si>
  <si>
    <t xml:space="preserve">Single-row arthroscopic cuff repair with double-loaded anchors provides good shoulder function in long-term follow-up</t>
  </si>
  <si>
    <t xml:space="preserve">INTERNATIONAL ORTHOPAEDICS</t>
  </si>
  <si>
    <t xml:space="preserve">Shoulder; Arthroscopy; Rotator cuff tear; Large tear; Massive tear; Single row; Arthroscopic repair; Stiffness</t>
  </si>
  <si>
    <t xml:space="preserve">TEARS; INTEGRITY; TENDON; TRIAL; PAIN</t>
  </si>
  <si>
    <t xml:space="preserve">The purpose of this study was to evaluate the results of arthroscopic cuff reconstruction, which is currently preferred in our service, and to compare functional outcome after arthroscopic cuff reconstruction comparing different types and sizes of rotator cuff tears. We switched completely from open repair to the full-arthroscopic repair &gt; ten years ago, and since then, we are developing a technique that can produce the best results. Therefore, we decided to verify results. Seventy-two patients with rotator cuff tear underwent arthroscopic shoulder surgery. Single-row arthroscopic repair using double-loaded metal anchors and margin-convergence sutures with concomitant procedures were performed in all cases. All patients were assessed and classified before and after surgery using the Constant scoring system and the Oxford Shoulder Score. Tears were measured and classified as medium (1-3 cm), large(3-5 cm) and massive (&gt; 5 cm). The average age of participants was 59 +/- 9 years (33-76). There were five medium, 43 large and 23 massive tears. The average functional Constant score at the last follow-up was 91.68 +/- 10.62, and the Oxford score averaged 43.23 +/- 5.84 without statistically significant differences (p &gt; 0.05) among groups Best results were in the massive-tear group, with an overall Constant score of 98.60 +/- 2.61 and an average Oxford score of 47.60 +/- 0.55. Full recovery was obtained between six months and one year. We used our own modified rehabilitation protocol and found no postoperative stiffness in this series. Single-row arthroscopic rotator cuff repair using double-loaded metal anchors and margin-convergence sutures with concomitant procedures, when necessary, provides excellent results. Pain, range of motion, muscle strength and function were significantly improved after single-row repair among all morphological types of cuff lesions.</t>
  </si>
  <si>
    <t xml:space="preserve">[Miskulin, Mladen; Vrgoc, Goran] Clin Hosp Sveti Duh, Dept Orthoped, Zagreb, Croatia; [Sporis, Goran] Univ Zagreb, Fac Kinesiol, Zagreb 41000, Croatia; [Dulic, Oliver] Univ Belgrade, Inst Orthoped Surg Banjica Belgrade, Belgrade 11000, Serbia; [Gavrilovic, Gordan] Univ Belgrade, Inst Orthoped Surg Banjica, Belgrade 11000, Serbia; [Milanovic, Zoran] Univ Nis, Fac Sport &amp; Phys Educ, Nish, Serbia</t>
  </si>
  <si>
    <t xml:space="preserve">University of Zagreb; University of Zagreb, Faculty of Kinesiology; University of Belgrade; University of Belgrade; University of Nis</t>
  </si>
  <si>
    <t xml:space="preserve">Dulic, O (corresponding author), Univ Belgrade, Inst Orthoped Surg Banjica Belgrade, Mihajla Avramovica 28, Belgrade 11000, Serbia.</t>
  </si>
  <si>
    <t xml:space="preserve">odulic@eunet.rs</t>
  </si>
  <si>
    <t xml:space="preserve">Milanovic, Zoran/ABE-5835-2020; Dulic, Oliver/AAC-2352-2019; Sporiš, Goran/AAB-6582-2020</t>
  </si>
  <si>
    <t xml:space="preserve">Milanovic, Zoran/0000-0002-3224-0506; Dulic, Oliver/0000-0002-5914-9956; Vrgoc, Goran/0000-0002-4541-4659; Sporis, Goran/0000-0002-8372-7728</t>
  </si>
  <si>
    <t xml:space="preserve">0341-2695</t>
  </si>
  <si>
    <t xml:space="preserve">1432-5195</t>
  </si>
  <si>
    <t xml:space="preserve">INT ORTHOP</t>
  </si>
  <si>
    <t xml:space="preserve">Int. Orthop.</t>
  </si>
  <si>
    <t xml:space="preserve">10.1007/s00264-014-2557-x</t>
  </si>
  <si>
    <t xml:space="preserve">Orthopedics</t>
  </si>
  <si>
    <t xml:space="preserve">CB4XM</t>
  </si>
  <si>
    <t xml:space="preserve">WOS:000349631700004</t>
  </si>
  <si>
    <t xml:space="preserve">Potocnjak, I; Degoricija, V; Baudoin, DV; Culig, J; Jakovljevic, M</t>
  </si>
  <si>
    <t xml:space="preserve">Potocnjak, Ines; Degoricija, Vesna; Baudoin, Dina Vukicevic; Culig, Josip; Jakovljevic, Miro</t>
  </si>
  <si>
    <t xml:space="preserve">Cardiovascular side effects of psychopharmacologic therapy</t>
  </si>
  <si>
    <t xml:space="preserve">INTERNATIONAL JOURNAL OF CARDIOLOGY</t>
  </si>
  <si>
    <t xml:space="preserve">Psychopharmacology; Psychotropic drugs; Pharmacotherapy; Cardiovascular system; Side effects</t>
  </si>
  <si>
    <t xml:space="preserve">INCREASE TREATMENT EFFECTIVENESS; QTC PROLONGATION; ANTIPSYCHOTICS; SCHIZOPHRENIA; RISK; DEPRESSION; ARRHYTHMIA; DISEASE; EVENTS; DRUGS</t>
  </si>
  <si>
    <t xml:space="preserve">WHO defined in 1976 psychopharmaca as drugs affecting psychological functions, behaviour and self-perception. Psychopharmacology is the study of pharmacological agents that affect mental and emotional functions. Creative approach to psychopharmacotherapy reflects a transdisciplinary, integrative and person-centered psychiatry. Psychiatric disorders often occur in cardiac patients and can affect the clinical presentation and morbidity. Cardiovascular (CV) side effects (SE) caused by psychopharmaceutic agents require comprehensive attention. Therapeutic approach can increase placebo and decrease nocebo reactions. The main purpose of this review is to comprehend CV SE of psychotropic drugs (PD). Critical overview of CV SE of PD will be presented in this review. Search was directed but not limited to CV effects of psychopharmacological substances, namely antipsychotics, anxiolytics, hypnotics, sedatives, antidepressants and stimulants. Literature review was performed and data identified by searches of Medline and PubMed for period from 2004 to 2015. Only full articles and abstracts published in English were included. SE of PD are organized according to the following types of CV effects: cardiac and circulatory effects, abnormalities of cardiac repolarisation and arrhythmias and heart muscle disease. There is wide spectrum and various CV effects of PD. Results of this review are based on literature research. The reviewed data came largely from prevalence studies, case reports, and cross-sectional studies. Psychopharmacotherapy of psychiatric disorders is complex and when concomitantly present with CV disease, presentation of drug SEs can significantly contribute to illness course. Further development of creative psychopharmacotherapy is required to deal with CV effects of PD. (C) 2016 Elsevier Ireland Ltd. All rights reserved.</t>
  </si>
  <si>
    <t xml:space="preserve">[Potocnjak, Ines; Degoricija, Vesna; Baudoin, Dina Vukicevic] Univ Hosp Ctr Sisters Char, Vinogradska Cesta 29, Zagreb 10000, Croatia; [Degoricija, Vesna; Jakovljevic, Miro] Univ Zagreb, Sch Med, Salata 3, Zagreb 10000, Croatia; [Culig, Josip] Andrija Stampar Teaching Inst Publ Hlth, Dept Pharmacoepidemiol, Mirogojska 16, Zagreb 10000, Croatia; [Culig, Josip] Josip Juraj Strossmayer Univ Osijek, Sch Med, Dept Pharmacol, J Huttlera 4, Osijek 31000, Croatia; [Jakovljevic, Miro] Univ Hosp Ctr Zagreb, Dept Psychiat, Kispaticeva 12, Zagreb 10000, Croatia</t>
  </si>
  <si>
    <t xml:space="preserve">University of Zagreb; University of Zagreb; University of JJ Strossmayer Osijek; University of Zagreb</t>
  </si>
  <si>
    <t xml:space="preserve">Potocnjak, I (corresponding author), Univ Hosp Ctr Sisters Char, Vinogradska Cesta 29, Zagreb 10000, Croatia.</t>
  </si>
  <si>
    <t xml:space="preserve">ines.potocnjak@yahoo.com</t>
  </si>
  <si>
    <t xml:space="preserve">0167-5273</t>
  </si>
  <si>
    <t xml:space="preserve">1874-1754</t>
  </si>
  <si>
    <t xml:space="preserve">INT J CARDIOL</t>
  </si>
  <si>
    <t xml:space="preserve">Int. J. Cardiol.</t>
  </si>
  <si>
    <t xml:space="preserve">SEP 15</t>
  </si>
  <si>
    <t xml:space="preserve">10.1016/j.ijcard.2016.06.057</t>
  </si>
  <si>
    <t xml:space="preserve">DS5JG</t>
  </si>
  <si>
    <t xml:space="preserve">WOS:000380817400063</t>
  </si>
  <si>
    <t xml:space="preserve">Zeljezic, D; Zunec, S; Bjelis, M; Benkovic, V; Mladinic, M; Tariba, BL; Pavicic, I; Cermak, AMM; Kasuba, V; Milic, M; Pizent, A; Vrdoljak, AL; Kopjar, N</t>
  </si>
  <si>
    <t xml:space="preserve">Zeljezic, Davor; Zunec, Suzana; Bjelis, Marija; Benkovic, Vesna; Mladinic, Marin; Tariba, Blanka Lovakovic; Pavicic, Ivan; Cermak, Ana Marija Marjanovic; Kasuba, Vilena; Milic, Mirta; Pizent, Alica; Vrdoljak, Ana Lucic; Kopjar, Nevenka</t>
  </si>
  <si>
    <t xml:space="preserve">Effects of the chloro-s-triazine herbicide terbuthylazine on DNA integrity in human and mouse cells</t>
  </si>
  <si>
    <t xml:space="preserve">ENVIRONMENTAL SCIENCE AND POLLUTION RESEARCH</t>
  </si>
  <si>
    <t xml:space="preserve">Biomarkers of oxidative stress; Cell death; Comet assay; Cross-links; DNA instability; Genotoxicity; Herbicide; Human 8-hydroxyguanine DNA-glycosylase 1; Mouse</t>
  </si>
  <si>
    <t xml:space="preserve">PERIPHERAL-BLOOD LYMPHOCYTES; EARLY-LIFE STAGES; CURRENTLY USED PESTICIDES; ELECTROPHORESIS COMET ASSAY; ATRAZINE-BASED HERBICIDE; INTER-LABORATORY TRIAL; IN-VIVO GENOTOXICITY; CARP CYPRINUS-CARPIO; HUMAN HEPATOMA HEPG2; FALLAX-F-VIRGINALIS</t>
  </si>
  <si>
    <t xml:space="preserve">Terbuthylazine belongs to the chloro-s-triazine group of herbicides and acts primarily as a photosynthesis inhibitor. The mechanisms of action related to its exposure, relevant both in animals and humans, are still insufficiently investigated. This comprehensive study focused on the outcomes of terbuthylazine exposure at cell level in vitro, and a mice model in vivo. Experiments in vitro were conducted on whole human peripheral blood, isolated lymphocytes, and HepG2 cells exposed for 4 h to terbuthylazine at 8.00, 0.80, and 0.58 ng/mL, which is comparable with current reference values set by the European Commission in 2011. Terbuthylazine cytotoxicity was evaluated using dual fluorescent staining with ethidium bromide and acridine orange on lymphocytes, and CCK-8 colorimetric assay on HepG2 cells. The levels of DNA damage were measured using alkaline and hOGG1-modified comet assays. The potency of terbuthlyazine regarding induction of oxidative stress in vitro was studied using a battery of standard oxidative stress biomarkers. The in vivo experiment was conducted on Swiss albino mice exposed to terbuthlyazine in the form of an active substance and its formulated commercial product Radazin TZ-50 at a daily dose of 0.0035 mg/kg bw for 14 days. Following exposure, the DNA damage levels in leukocytes, bone marrow, liver, and kidney cells of the treated mice were measured using an alkaline comet assay. In vitro results suggested low terbuthylazine cytotoxicity in non-target cells. The highest tested concentration (8.00 ng/mL) reduced lymphocyte viability by 15%, mostly due to apoptosis, while cytotoxic effects in HepG2 cells at the same concentration were negligible. Acute in vitro exposure of human lymphocytes and HepG2 cells to terbuthylazine resulted in low-level DNA instability, as detected by the alkaline comet assay. Further characterization of the mechanisms behind the DNA damage obtained using the hOGG1-modified comet assay indicated that oxidative DNA damage did not prevail in the overall damage. This was further confirmed by the measured levels of oxidative stress markers, which were mostly comparable to control. Results obtained in mice indicate that both the active substance and formulated commercial product of terbuthylazine produced DNA instability in all of the studied cell types. We found that DNA in liver and kidney cells was more prone to direct toxic effects of the parent compound and its metabolites than DNA in leukocytes and bone marrow cells. The overall findings suggest the formation of reactive terbuthylazine metabolites capable of inducing DNA cross-links, which hinder DNA migration. These effects were most pronounced in liver cells in vivo and HepG2 cells in vitro. To provide a more accurate explanation of the observed effects, additional research is needed. Nevertheless, the present study provides evidence that terbuthylazine at concentrations comparable with current reference values possesses toxicological risk because it caused low-level DNA instability, both at cellular and animal organism level, which should be further established in forthcoming studies.</t>
  </si>
  <si>
    <t xml:space="preserve">[Zeljezic, Davor; Zunec, Suzana; Tariba, Blanka Lovakovic; Pavicic, Ivan; Cermak, Ana Marija Marjanovic; Kasuba, Vilena; Milic, Mirta; Pizent, Alica; Vrdoljak, Ana Lucic; Kopjar, Nevenka] Inst Med Res &amp; Occupat Hlth, Ksaverska C 2, HR-10000 Zagreb, Croatia; [Bjelis, Marija; Benkovic, Vesna] Univ Zagreb, Fac Sci, Zagreb, Croatia; [Mladinic, Marin] Xellia Ltd, Clin R&amp;D, Zagreb, Croatia</t>
  </si>
  <si>
    <t xml:space="preserve">Institute for Medical Research &amp; Occupational Health (IMROH); University of Zagreb</t>
  </si>
  <si>
    <t xml:space="preserve">Kopjar, N (corresponding author), Inst Med Res &amp; Occupat Hlth, Ksaverska C 2, HR-10000 Zagreb, Croatia.</t>
  </si>
  <si>
    <t xml:space="preserve">nkopjar@imi.hr</t>
  </si>
  <si>
    <t xml:space="preserve">Pizent, Alica/AAY-8363-2020; Milic, Mirta/T-4887-2018; Pavicic, Ivan/AAE-7923-2021</t>
  </si>
  <si>
    <t xml:space="preserve">Pizent, Alica/0000-0003-0216-0166; Milic, Mirta/0000-0002-9837-7185; Benkovic, Vesna/0000-0001-5201-3098; Pavicic, Ivan/0000-0003-2697-6514</t>
  </si>
  <si>
    <t xml:space="preserve">Organic Pollutants in Environment-Markers and Biomarkers of Toxicity (OPENTOX) - Croatian Science Foundation [8366]</t>
  </si>
  <si>
    <t xml:space="preserve">Organic Pollutants in Environment-Markers and Biomarkers of Toxicity (OPENTOX) - Croatian Science Foundation</t>
  </si>
  <si>
    <t xml:space="preserve">This work was financially supported by Project No. 8366 Organic Pollutants in Environment-Markers and Biomarkers of Toxicity (OPENTOX), funded by the Croatian Science Foundation.</t>
  </si>
  <si>
    <t xml:space="preserve">0944-1344</t>
  </si>
  <si>
    <t xml:space="preserve">1614-7499</t>
  </si>
  <si>
    <t xml:space="preserve">ENVIRON SCI POLLUT R</t>
  </si>
  <si>
    <t xml:space="preserve">Environ. Sci. Pollut. Res.</t>
  </si>
  <si>
    <t xml:space="preserve">10.1007/s11356-018-2046-7</t>
  </si>
  <si>
    <t xml:space="preserve">Environmental Sciences</t>
  </si>
  <si>
    <t xml:space="preserve">Environmental Sciences &amp; Ecology</t>
  </si>
  <si>
    <t xml:space="preserve">GL6CH</t>
  </si>
  <si>
    <t xml:space="preserve">WOS:000437264700076</t>
  </si>
  <si>
    <t xml:space="preserve">Djakovic, I; Rudman, SS; Gall, V; Kosec, A; Sandric, MM; Kosec, V</t>
  </si>
  <si>
    <t xml:space="preserve">Djakovic, Ivka; Rudman, Senka Sabolovic; Gall, Vesna; Kosec, Andro; Sandric, Marina Markus; Kosec, Vesna</t>
  </si>
  <si>
    <t xml:space="preserve">DO CHANGING DIAGNOSTIC CRITERIA FOR GESTATIONAL DIABETES INFLUENCE PREGNANCY OUTCOME?</t>
  </si>
  <si>
    <t xml:space="preserve">Diabetes, gestational, diagnosis; Fetal growth</t>
  </si>
  <si>
    <t xml:space="preserve">INTERNATIONAL ASSOCIATION; WOMEN</t>
  </si>
  <si>
    <t xml:space="preserve">The incidence of pregnancy related diabetes has been steadily increasing during the past decade. The aim of this retrospective study was to evaluate the type and prevalence of gestational diabetes complications after implementing new diagnostic criteria for gestational diabetes. The incidence of gestational diabetes, maternal age, mode of delivery and birth weight were analyzed. Study patients were divided into three groups. The first group consisted of patients who gave birth during 2005, the second group during 2011 and the third group during 2012. In 2005, the World Health Organization criteria were used on diagnosing gestational diabetes, whereas in 2011 and 2012 the criteria issued by the International Association of Diabetes and Pregnancy Study Groups were considered. There was no statistically significant difference among the groups according to maternal age, birth weight (p=0.203) and mode of delivery (p=0.883). Cesarean section was performed in about 30% of deliveries in all groups combined. There was no significant difference in the number of neonatal hypertrophy (p=0.348), although the distribution of hypertrophy showed a tendency towards higher values in 2005. The incidence of gestational diabetes was 2.2% in 2005, 6.6% in 2011 and 12% in 2012. In conclusion, difference in the incidence of pregnancy related diabetes appeared to have resulted directly from using different diagnostic criteria. The new criteria contributed to a relatively higher incidence of gestational diabetes but also achieved better gestational glycemic control and consequently better fetal growth regulation.</t>
  </si>
  <si>
    <t xml:space="preserve">[Djakovic, Ivka; Rudman, Senka Sabolovic; Gall, Vesna; Kosec, Vesna] Sestre Milosrdnice Univ Hosp Ctr, Univ Dept Gynecol &amp; Obstet, Vinogradska C 29, HR-10000 Zagreb, Croatia; [Kosec, Andro] Sestre Milosrdnice Univ Hosp Ctr, Univ Dept ENT &amp; Head &amp; Neck Surg, Zagreb, Croatia; [Sandric, Marina Markus] Natl Ctr External Evaluat Educ, Zagreb, Croatia</t>
  </si>
  <si>
    <t xml:space="preserve">Djakovic, I (corresponding author), Sestre Milosrdnice Univ Hosp Ctr, Univ Dept Gynecol &amp; Obstet, Vinogradska C 29, HR-10000 Zagreb, Croatia.</t>
  </si>
  <si>
    <t xml:space="preserve">ivkadj@yahoo.com</t>
  </si>
  <si>
    <t xml:space="preserve">Gall, Vesna/AAT-2570-2021; Košec, Andro/S-4443-2019</t>
  </si>
  <si>
    <t xml:space="preserve">Gall, Vesna/0000-0002-9744-1202; Košec, Andro/0000-0001-7864-2060; Djakovic, Ivka/0000-0003-2275-6389</t>
  </si>
  <si>
    <t xml:space="preserve">10.20471/acc.2016.55.03.11</t>
  </si>
  <si>
    <t xml:space="preserve">EC2HX</t>
  </si>
  <si>
    <t xml:space="preserve">gold, Green Published, Green Submitted</t>
  </si>
  <si>
    <t xml:space="preserve">WOS:000387933900011</t>
  </si>
  <si>
    <t xml:space="preserve">Vlajcic, Z; Zic, R; Stanec, S; Lambasa, S; Petrovecki, M; Stanec, Z</t>
  </si>
  <si>
    <t xml:space="preserve">Nipple-areola complex preservation - Predictive factors of neoplastic nipple-areold complex invasion</t>
  </si>
  <si>
    <t xml:space="preserve">ANNALS OF PLASTIC SURGERY</t>
  </si>
  <si>
    <t xml:space="preserve">NAC preservation; nipple; skin-sparing mastectomy</t>
  </si>
  <si>
    <t xml:space="preserve">SKIN-SPARING MASTECTOMY; BREAST-CANCER; RECONSTRUCTION; CONSERVATION; INVOLVEMENT; STAGE</t>
  </si>
  <si>
    <t xml:space="preserve">Recently, skin-sparing mastectomy (SSM) with nipple-areola complex (NAC) preservation has been promoted as an oncologically safe procedure in practice for selected patients. The criteria of selection have not been yet defined precisely. The focus of this study was to investigate predictive factors of NAC-base neoplastic involvement to define the indications for NAC preservation. A prospective clinical study was conducted of 108 randomly selected female patients with invasive breast cancer. Analyzed markers of NAC involvement were tumor-nipple distance (TND), tumor size, localization, histologic type, grade, lymphovascular invasion (LVI), site, and axillary lymph-node status. The definitive histologic findings of the NAC base were compared with analyzed markers and the frozen section results. NAC base was positive in 23.15% patients at definitive histology with false-negative results in 4.63% patients at intraoperative frozen section. Significant differences were found in TND, tumor size, axillary lymph-node status, and LVI. There were no significant differences in tumor grade and site and not enough cases for statistical evaluation in histologic type and localization. Clinical indications for NAC preservation, according to this study, include tumors &lt;= 2.5 cm, TND &gt; 4 cm, negative axillary lymph node status, and no LVI. Considering the possibility of pre- or intraoperative measurement, tumor size, and TND evaluation will result in the lowest possible mistakes in NAC preservation. Frozen section analyses of the NAC base, because of the false-negative possibility, could be deemed as a relative prognostic factor until definitive histologic findings. The presence of an extensive intraductal component (EIC) in the borderline cases of these criteria could be an additional argument for NAC removal.</t>
  </si>
  <si>
    <t xml:space="preserve">Univ Zagreb, Univ Hosp Dubrava, Dept Plast Surg, Biochem Lab, HR-10000 Zagreb, Croatia; Univ Zagreb, Univ Hosp Dubrava, Dept Pathol, Biochem Lab, HR-10000 Zagreb, Croatia; Univ Rijeka, Sch Med, Dept Comp Sci, Rijeka, Croatia</t>
  </si>
  <si>
    <t xml:space="preserve">University of Zagreb; University of Zagreb; University of Rijeka</t>
  </si>
  <si>
    <t xml:space="preserve">Vlajcic, Z (corresponding author), Univ Zagreb, Univ Hosp Dubrava, Dept Plast Surg, Biochem Lab, Av Gojka Suska 6, HR-10000 Zagreb, Croatia.</t>
  </si>
  <si>
    <t xml:space="preserve">zvlajcic@kbd.hr</t>
  </si>
  <si>
    <t xml:space="preserve">Zic, Rado/HNP-8656-2023</t>
  </si>
  <si>
    <t xml:space="preserve">Zic, Rado/0000-0001-9439-4570; Petrovecki, Mladen/0000-0003-3943-0561</t>
  </si>
  <si>
    <t xml:space="preserve">0148-7043</t>
  </si>
  <si>
    <t xml:space="preserve">1536-3708</t>
  </si>
  <si>
    <t xml:space="preserve">ANN PLAS SURG</t>
  </si>
  <si>
    <t xml:space="preserve">Ann. Plast. Surg.</t>
  </si>
  <si>
    <t xml:space="preserve">10.1097/01.sap.0000171680.49971.85</t>
  </si>
  <si>
    <t xml:space="preserve">Surgery</t>
  </si>
  <si>
    <t xml:space="preserve">958HO</t>
  </si>
  <si>
    <t xml:space="preserve">WOS:000231435500003</t>
  </si>
  <si>
    <t xml:space="preserve">Archibugi, L; Ciarfaglia, G; Cardenas-Jaen, K; Poropat, G; Korpela, T; Maisonneuve, P; Aparicio, JR; Casellas, JA; Arcidiacono, PG; Mariani, A; Stimac, D; Hauser, G; Udd, M; Kylanpaa, L; Rainio, M; Di Giulio, E; Vanella, G; Lohr, M; Valente, R; Arnelo, U; De Pretis, N; Gabbrielli, A; Brozzi, L; De-Madaria, E; Capurso, G</t>
  </si>
  <si>
    <t xml:space="preserve">Archibugi, L.; Ciarfaglia, G.; Cardenas-Jaen, K.; Poropat, G.; Korpela, T.; Maisonneuve, P.; Aparicio, J. R.; Casellas, J. A.; Arcidiacono, P. G.; Mariani, A.; Stimac, D.; Hauser, G.; Udd, M.; Kylanpaa, L.; Rainio, M.; Di Giulio, E.; Vanella, G.; Lohr, M.; Valente, R.; Arnelo, U.; De Pretis, N.; Gabbrielli, A.; Brozzi, L.; De-Madaria, E.; Capurso, G.</t>
  </si>
  <si>
    <t xml:space="preserve">STARK STUDY: MACHINE LEARNING APPROACH TO PREDICT POST-ERCP PANCREATITIS IN AN INTERNATIONAL MULTICENTER PROSPECTIVE COHORT STUDY</t>
  </si>
  <si>
    <t xml:space="preserve">DIGESTIVE AND LIVER DISEASE</t>
  </si>
  <si>
    <t xml:space="preserve">[Archibugi, L.; Arcidiacono, P. G.; Mariani, A.; Capurso, G.] Osped San Raffaele, Milan, Italy; [Cardenas-Jaen, K.; Aparicio, J. R.; Casellas, J. A.; De-Madaria, E.] Alicante Univ Gen Hosp, Alicante, Spain; [Poropat, G.; Stimac, D.; Hauser, G.] Univ Hosp Rijeka, Rijeka, Croatia; [Korpela, T.; Udd, M.; Kylanpaa, L.; Rainio, M.] Helsinki Univ Hosp, Helsinki, Finland; [Korpela, T.; Udd, M.; Kylanpaa, L.; Rainio, M.] Univ Helsinki, Helsinki, Finland; [Maisonneuve, P.] European Inst Oncol IRCCS, Milan, Italy; [Di Giulio, E.; Vanella, G.] Osped St Andrea, Rome, Italy; [Lohr, M.; Valente, R.; Arnelo, U.] Karolinska Univ Hosp, Stockholm, Sweden; [De Pretis, N.; Gabbrielli, A.; Brozzi, L.] Univ Verona, Verona, Italy</t>
  </si>
  <si>
    <t xml:space="preserve">Vita-Salute San Raffaele University; IRCCS Ospedale San Raffaele; General University Hospital of Alicante; University of Rijeka; University of Helsinki; Helsinki University Central Hospital; University of Helsinki; IRCCS European Institute of Oncology (IEO); Sapienza University Rome; Azienda Ospedaliera Sant'Andrea; Karolinska Institutet; Karolinska University Hospital; University of Verona</t>
  </si>
  <si>
    <t xml:space="preserve">Maisonneuve, Patrick/U-9789-2018; Poropat, Goran/Q-8152-2018; de-Madaria, Enrique/F-5225-2013</t>
  </si>
  <si>
    <t xml:space="preserve">Maisonneuve, Patrick/0000-0002-5309-4704; Poropat, Goran/0000-0002-2007-9452; de-Madaria, Enrique/0000-0002-2412-9541</t>
  </si>
  <si>
    <t xml:space="preserve">ELSEVIER SCIENCE INC</t>
  </si>
  <si>
    <t xml:space="preserve">STE 800, 230 PARK AVE, NEW YORK, NY 10169 USA</t>
  </si>
  <si>
    <t xml:space="preserve">1590-8658</t>
  </si>
  <si>
    <t xml:space="preserve">1878-3562</t>
  </si>
  <si>
    <t xml:space="preserve">DIGEST LIVER DIS</t>
  </si>
  <si>
    <t xml:space="preserve">Dig. Liver Dis.</t>
  </si>
  <si>
    <t xml:space="preserve">T03.01.2</t>
  </si>
  <si>
    <t xml:space="preserve">S95</t>
  </si>
  <si>
    <t xml:space="preserve">S96</t>
  </si>
  <si>
    <t xml:space="preserve">Gastroenterology &amp; Hepatology</t>
  </si>
  <si>
    <t xml:space="preserve">OE6EP</t>
  </si>
  <si>
    <t xml:space="preserve">WOS:000580622100201</t>
  </si>
  <si>
    <t xml:space="preserve">Musanovic, J; Folgieri, R; Gregoric, MA</t>
  </si>
  <si>
    <t xml:space="preserve">Alkier, R; Markovic, S; Peric, M</t>
  </si>
  <si>
    <t xml:space="preserve">Musanovic, Jelena; Folgieri, Raffaella; Gregoric, Maj A.</t>
  </si>
  <si>
    <t xml:space="preserve">SENTIMENT ANALYSIS AND MULTIMODAL APPROACH APPLIED TO SOCIAL MEDIA CONTENT IN HOSPITALITY INDUSTRY</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tourism; hospitality; social media; text analysis; sentiment analysis; Latent Dirichlett Allocation</t>
  </si>
  <si>
    <t xml:space="preserve">Purpose - The importance of the data gold rush that occurs in real time on various social media platforms is recognized by various tourism stakeholders and researcher. To extract knowledge from textual data, the purpose of this study is to apply text mining techniques to social media data. Methodology - Descriptive statistical analysis is conducted to quantify the activity of hotel brands on Facebook. The topic modelling technique Latent Dirichlet Allocation (LDA) is used to extract and validate knowledge from text data of 25 Croatian four- and five- star hotel brands that were active on social media in 2019. Sentiment analysis is used to identify personal attitudes expressed through user-generated text that hotel brands promote by posting messages on Facebook pages. Findings - The LDA analysis of the Croatian hotel posts extracted 6 topics: Wellbeing, Atmosphere, Promotion, Gastronomy, Surrounding and Satisfaction. The results of the sentiment analysis indicated that Facebook page followers are more likely to express positive sentiments reflecting an overall satisfaction with the promoted products, services and staff by hotel brands. Contribution - It is a unique study that provides an analysis of textual data in Croatian hospitality research. The application of the multimodal approach contributes to a better uses of contents in possible different strategies so that effective indicators can be given to perform an effective communication. This study provides recommendations, challenges, and current insights into applied communication strategies for marketers to increase a greater number of tourists visiting destinations.</t>
  </si>
  <si>
    <t xml:space="preserve">[Musanovic, Jelena; Gregoric, Maj A.] Univ Rijeka, Fac Tourism &amp; Hospitality Management, Dept Quantitat Econ, Primorska 46, Opatija 51410, Croatia; [Folgieri, Raffaella] Univ Milan, Dept Philosophy, Via Festa del Perdono 7, I-20122 Milan, Italy</t>
  </si>
  <si>
    <t xml:space="preserve">University of Rijeka; University of Milan</t>
  </si>
  <si>
    <t xml:space="preserve">Musanovic, J (corresponding author), Univ Rijeka, Fac Tourism &amp; Hospitality Management, Dept Quantitat Econ, Primorska 46, Opatija 51410, Croatia.</t>
  </si>
  <si>
    <t xml:space="preserve">jelenak@fthm.hr; raffaella.folgieri@unimi.it; majam@fthm.hr</t>
  </si>
  <si>
    <t xml:space="preserve">Musanovic, Jelena/L-6606-2015; Gregoric, Maja/N-7430-2018; Folgieri, Raffaella/H-7616-2012</t>
  </si>
  <si>
    <t xml:space="preserve">Musanovic, Jelena/0000-0002-1675-147X; Gregoric, Maja/0000-0001-6989-045X; Folgieri, Raffaella/0000-0002-0589-5275</t>
  </si>
  <si>
    <t xml:space="preserve">University of Rijeka [ZIPUNIRI-116-5-19]; Department of Philosophy Piero Martinetti of the University of Milan under the Project Departments of Excellence'' - Ministry of Education, University and Research (MIUR)</t>
  </si>
  <si>
    <t xml:space="preserve">University of Rijeka; Department of Philosophy Piero Martinetti of the University of Milan under the Project Departments of Excellence'' - Ministry of Education, University and Research (MIUR)</t>
  </si>
  <si>
    <t xml:space="preserve">This paper is the result of the scientific project,Analysis of human and corporate voice of tone on social media in hotel industrywhich is supported by the University of Rijeka (Project No. ZIPUNIRI-116-5-19). This research was funded by the Department of Philosophy Piero Martinetti of the University of Milan under the Project Departments of Excellence 2018-2022 awarded by the Ministry of Education, University and Research (MIUR).</t>
  </si>
  <si>
    <t xml:space="preserve">10.20867/tosee.06.36</t>
  </si>
  <si>
    <t xml:space="preserve">BT1NG</t>
  </si>
  <si>
    <t xml:space="preserve">WOS:000799241100036</t>
  </si>
  <si>
    <t xml:space="preserve">Delimar, D; Bohacek, I; Pecina, M; Bicanic, G</t>
  </si>
  <si>
    <t xml:space="preserve">Delimar, Domagoj; Bohacek, Ivan; Pecina, Marko; Bicanic, Goran</t>
  </si>
  <si>
    <t xml:space="preserve">Acetabular roof reconstruction with pedicled iliac graft: Ten years later</t>
  </si>
  <si>
    <t xml:space="preserve">EXPERIENCE</t>
  </si>
  <si>
    <t xml:space="preserve">[Delimar, Domagoj; Bohacek, Ivan; Bicanic, Goran] Univ Zagreb, Sch Med, Univ Hosp Ctr Zagreb, Dept Orthopaed Surg, Zagreb 10000, Croatia; [Pecina, Marko] Univ Zagreb, Sch Med, Dept Orthopaed Surg, Zagreb 10000, Croatia</t>
  </si>
  <si>
    <t xml:space="preserve">Bicanic, G (corresponding author), Univ Zagreb, Sch Med, Univ Hosp Ctr Zagreb, Dept Orthopaed Surg, Salata 7, Zagreb 10000, Croatia.</t>
  </si>
  <si>
    <t xml:space="preserve">domagoj.delimar@kbc-zagreb.hr; ivan.bohacek@gmail.com; marko.pecina@zg.t-com.hr; goran.bicanic@zg.t-com.hr</t>
  </si>
  <si>
    <t xml:space="preserve">Pecina, Marko/S-3009-2019; Pecina, Marko/AAG-2664-2020</t>
  </si>
  <si>
    <t xml:space="preserve">Pecina, Marko/0000-0002-8537-1761; Bicanic, Goran/0000-0003-2884-7775</t>
  </si>
  <si>
    <t xml:space="preserve">10.1007/s00264-013-2170-4</t>
  </si>
  <si>
    <t xml:space="preserve">293AR</t>
  </si>
  <si>
    <t xml:space="preserve">Green Published</t>
  </si>
  <si>
    <t xml:space="preserve">WOS:000329944300031</t>
  </si>
  <si>
    <t xml:space="preserve">Bencina, G; Buljan, M; Situm, M; Stevanovic, R; Benkovic, V</t>
  </si>
  <si>
    <t xml:space="preserve">Bencina, Goran; Buljan, Marija; Situm, Mirna; Stevanovic, Ranko; Benkovic, Vanesa</t>
  </si>
  <si>
    <t xml:space="preserve">Health and Economic Burden of Skin Melanoma in Croatia - Cost-of-illness Study</t>
  </si>
  <si>
    <t xml:space="preserve">skin cancer; melanoma; prevalence; burden; cost</t>
  </si>
  <si>
    <t xml:space="preserve">MALIGNANT-MELANOMA; METASTATIC MELANOMA; CUTANEOUS MELANOMA; DIAGNOSIS; MORTALITY; POPULATION; SURVIVAL; THERAPY; TRENDS</t>
  </si>
  <si>
    <t xml:space="preserve">Melanoma incidence is increasing, especially in the younger population. The aim of this study was to investigate the cost of this disease in the Croatian population and to identify costs through types of care and types of costs. The secondary goal was to estimate the prevalence of certain types of melanoma (as well as staging distribution) and to connect each stage and its prevalence in Croatia to related costs. A cost-of-illness analysis was performed, mainly including direct costs (monitoring, drugs, primary health care services, hospitalizations, and diagnostics). The calculations were based on data collected from Sestre milosrdnice University Hospital Center in Zagreb and from Cancer Registry Data. The number of patients with melanoma was calculated using the Markov model for melanoma staging and 5-year survival. The estimated total prevalence of melanoma in 2011 in Croatia was 2,180. The total cost of melanoma was estimated to 1,063,488 EUR, with 46% used for hospitalization and chemotherapy, 10% for dermatoscopy, and the remaining 17% being monitoring costs. The average cost per patient was estimated to range between 98 and 4,333 EUR depending on the stage of the disease. The cost of melanoma in the adult population in Croatia in a one-year timeframe accounted for as much as 0.04% of the total Croatian national health care budget for 2011. Study findings indicate the need for a clear strategy to achieve regular screening in order to detect the disease at an early stage.</t>
  </si>
  <si>
    <t xml:space="preserve">[Bencina, Goran] Merck Sharp &amp; Dohme Doo, Zagreb, Croatia; [Buljan, Marija; Situm, Mirna] Sestre Milosrdnice Univ Hosp Ctr, Dept Dermatovenereol, Zagreb, Croatia; [Stevanovic, Ranko] Croatian Inst Publ Hlth, Zagreb, Croatia; [Benkovic, Vanesa] Novartis, Zagreb, Croatia</t>
  </si>
  <si>
    <t xml:space="preserve">Bencina, G (corresponding author), Zagrebacka Cesta 130, Zagreb, Croatia.</t>
  </si>
  <si>
    <t xml:space="preserve">bencina.g@gmail.com</t>
  </si>
  <si>
    <t xml:space="preserve">Situm, Mirna/S-3206-2018</t>
  </si>
  <si>
    <t xml:space="preserve">Situm, Mirna/0000-0003-0316-7466; Bencina, Goran/0000-0001-6293-8211</t>
  </si>
  <si>
    <t xml:space="preserve">EV1RL</t>
  </si>
  <si>
    <t xml:space="preserve">WOS:000401523900001</t>
  </si>
  <si>
    <t xml:space="preserve">Samaniego, EA; Kalousek, V; Abdo, G; Ortega-Gutierrez, S</t>
  </si>
  <si>
    <t xml:space="preserve">Samaniego, Edgar A.; Kalousek, Vladimir; Abdo, German; Ortega-Gutierrez, Santiago</t>
  </si>
  <si>
    <t xml:space="preserve">Preliminary experience with Precipitating Hydrophobic Injectable Liquid (PHIL) in treating cerebral AVMs</t>
  </si>
  <si>
    <t xml:space="preserve">JOURNAL OF NEUROINTERVENTIONAL SURGERY</t>
  </si>
  <si>
    <t xml:space="preserve">ARTERIOVENOUS-MALFORMATIONS</t>
  </si>
  <si>
    <t xml:space="preserve">Objective To describe our early experience in treating cerebral arteriovenous malformations (AVMs) with the new Precipitating Hydrophobic Injectable Liquid (PHIL) embolic material. Materials and methods Between June and August 2015 five patients with cerebral AVMs were treated at two tertiary university hospitals. PHIL was used as complementary treatment to Onyx liquid embolic material or as the sole endovascular treatment. Results Five patients (average age 39 years (range 19-73)) with ruptured plexiform AVMs were treated. The group included one patient with Spetzler-Martin grade II AVMs, three grade III, and one grade IV. One grade II and two grade III AVMs were cured. A total of nine pedicles were embolized with an average of two pedicles per session. There were no procedural complications. One patient had a seizure after embolization but a brain CT scan showed no hemorrhage. Conclusions PHIL is a new embolic agent that can be used for the treatment of cerebral AVMs.</t>
  </si>
  <si>
    <t xml:space="preserve">[Samaniego, Edgar A.; Ortega-Gutierrez, Santiago] Univ Iowa, Div Intervent Neuroradiol Endovasc Neurosurg, Dept Neurol Neurosurg &amp; Radiol, Iowa City, IA 52242 USA; [Samaniego, Edgar A.; Abdo, German] Hosp Eugenio Espejo, Dept Neuroradiol Intervencionista, Quito, Ecuador; [Kalousek, Vladimir] Clin Hosp Ctr Sestre Milosrdnice, Dept Radiol, Zagreb, Croatia</t>
  </si>
  <si>
    <t xml:space="preserve">University of Iowa</t>
  </si>
  <si>
    <t xml:space="preserve">Samaniego, EA (corresponding author), Univ Iowa, Div Intervent Neuroradiol Endovasc Neurosurg, Dept Neurol Neurosurg &amp; Radiol, Iowa City, IA 52242 USA.</t>
  </si>
  <si>
    <t xml:space="preserve">edgarsama@gmail.com</t>
  </si>
  <si>
    <t xml:space="preserve">Samaniego, Edgar/AAQ-9254-2020</t>
  </si>
  <si>
    <t xml:space="preserve">Samaniego, Edgar/0000-0003-2764-2268; Ortega-Gutierrez, Santiago/0000-0002-3408-1297</t>
  </si>
  <si>
    <t xml:space="preserve">BMJ PUBLISHING GROUP</t>
  </si>
  <si>
    <t xml:space="preserve">1759-8478</t>
  </si>
  <si>
    <t xml:space="preserve">1759-8486</t>
  </si>
  <si>
    <t xml:space="preserve">J NEUROINTERV SURG</t>
  </si>
  <si>
    <t xml:space="preserve">J. NeuroInterventional Surg.</t>
  </si>
  <si>
    <t xml:space="preserve">10.1136/neurintsurg-2015-012210</t>
  </si>
  <si>
    <t xml:space="preserve">Neuroimaging; Surgery</t>
  </si>
  <si>
    <t xml:space="preserve">Neurosciences &amp; Neurology; Surgery</t>
  </si>
  <si>
    <t xml:space="preserve">EE0DU</t>
  </si>
  <si>
    <t xml:space="preserve">WOS:000389244700015</t>
  </si>
  <si>
    <t xml:space="preserve">Eric, AP; Eric, I; Curkovic, M; Dodig-Curkovic, K; Kralik, K; Kovac, V; Filakovic, P</t>
  </si>
  <si>
    <t xml:space="preserve">Eric, Anamarija Petek; Eric, Ivan; Curkovic, Mario; Dodig-Curkovic, Katarina; Kralik, Kristina; Kovac, Vlatka; Filakovic, Pavo</t>
  </si>
  <si>
    <t xml:space="preserve">THE TEMPERAMENT AND CHARACTER TRAITS IN PATIENTS WITH MAJOR DEPRESSIVE DISORDER AND BIPOLAR AFFECTIVE DISORDER WITH AND WITHOUT SUICIDE ATTEMPT</t>
  </si>
  <si>
    <t xml:space="preserve">major depressive disorder; bipolar disorder; suicide attempt; temperament and character</t>
  </si>
  <si>
    <t xml:space="preserve">RISK-FACTORS; COMPLETED SUICIDE; MOOD DISORDERS; PERSONALITY; BEHAVIOR; UNIPOLAR; SCHIZOPHRENIA; PREDICTORS; PROFILES; MODEL</t>
  </si>
  <si>
    <t xml:space="preserve">Background: Suicide and mood disorders (especially major depressive disorder (MDD) and bipolar affective disorder (BD)) represent a significant global health burden. Major depressive disorder and bipolar affective disorder have been associated with increased risk for suicide. Some specific suicide risk factors might be found in underlying individual personality traits. Specific personality features may predispose an individual to mood disorders (MDD or BD) hence increased suicide risk. The specificity of this research is in the assessment of personality features during the acute phase of illness immediately after suicide attempt which resulted in psychiatric inpatient treatment. Subjects and methods: The study included 119 unrelated Caucasian participants with MDD-severe depressive episode without psychotic symptoms (MDD) and BD-severe depressive episode without psychotic symptoms (BD-sDE). Both groups of patients with MDD and BD-sDE were divided into the suicide attempters and non-suicidal group. The diagnoses of the severe depressive episode without psychotic symptoms in major depressive disorder (MDD; F32.2) and bipolar disorder (BD-sDE; F31.4) were made according to ICD-10 (WHO 1992) diagnostic criteria. Methods of suicide attempts were also assessed according to ICD-10 and a self-report questionnaire, the Temperament and Character Inventory (TCI) was applied. Results: The participants who exhibited suicide attempt had significantly higher scores on harm-avoidance (HA) (p&lt;0.001), significantly lower score on persistence (PS) (p=0.037) and lower score, however not statistically significant, on novelty-seeking (NS) (p=0.319) regarding temperament dimensions. In character dimensions, the patients with suicidal attempt had significantly lower scores on self-directedness (SD) (p&lt;0.001) and significantly lower scores on cooperativeness (CO) (p=0.001). Conclusion: Patients who had suicide attempt may have some significantly different personality traits than non-suicidal patients with mood disorders. The combination of high harm-avoidance (HA) and low self-directedness (SD) may be specific for depressive episode while the combination of high HA, novelty-seeking (NS), and self-transcendence (ST) with low SD may be related to suicide attempts during the depressive episode in bipolar disorder. The novelty-seeking (NS), self-transcendence (ST) and self-directedness (SD) may be specific for suicidal group of bipolar patients.</t>
  </si>
  <si>
    <t xml:space="preserve">[Eric, Anamarija Petek] Univ Hosp Ctr Osijek, Dept Psychiat, J Huttler 4, Osijek 31000, Croatia; [Eric, Anamarija Petek; Dodig-Curkovic, Katarina; Filakovic, Pavo] Josip Juraj Strossmayer Univ Osijek, Med Sch Osijek, Dept Psychiat &amp; Psychol Med, Osijek, Croatia; [Eric, Ivan] Josip Juraj Strossmayer Univ Osijek, Univ Hosp Ctr Osijek, Med Sch Osijek, Dept Surg, Osijek, Croatia; [Curkovic, Mario] Josip Juraj Strossmayer Univ Osijek, Med Sch Osijek, Dept Family Med, Osijek, Croatia; [Dodig-Curkovic, Katarina; Kovac, Vlatka] Univ Hosp Ctr Osijek, Dept Child &amp; Adolescent Psychiat, Osijek, Croatia; [Kralik, Kristina] Josip Juraj Strossmayer Univ Osijek, Med Sch Osijek, Dept Biophys Med Stat &amp; Med Informat, Osijek, Croatia</t>
  </si>
  <si>
    <t xml:space="preserve">University of JJ Strossmayer Osijek; University of JJ Strossmayer Osijek; University of JJ Strossmayer Osijek; University of JJ Strossmayer Osijek</t>
  </si>
  <si>
    <t xml:space="preserve">Eric, AP (corresponding author), Univ Hosp Ctr Osijek, Dept Psychiat, J Huttler 4, Osijek 31000, Croatia.</t>
  </si>
  <si>
    <t xml:space="preserve">ana5ek@gmail.com</t>
  </si>
  <si>
    <t xml:space="preserve">Kralik, Kristina/HCI-4811-2022; Erić, Ivan/HHM-5997-2022</t>
  </si>
  <si>
    <t xml:space="preserve">Kralik, Kristina/0000-0002-4481-6365; </t>
  </si>
  <si>
    <t xml:space="preserve">FE8CM</t>
  </si>
  <si>
    <t xml:space="preserve">WOS:000408433200008</t>
  </si>
  <si>
    <t xml:space="preserve">Biban, P; Filipovic-Grcic, B; Biarent, D; Manzoni, P</t>
  </si>
  <si>
    <t xml:space="preserve">Biban, Paolo; Filipovic-Grcic, Boris; Biarent, Dominique; Manzoni, Paolo</t>
  </si>
  <si>
    <t xml:space="preserve">New cardiopulmonary resuscitation guidelines 2010: Managing the newly born in delivery room</t>
  </si>
  <si>
    <t xml:space="preserve">EARLY HUMAN DEVELOPMENT</t>
  </si>
  <si>
    <t xml:space="preserve">Article; Proceedings Paper</t>
  </si>
  <si>
    <t xml:space="preserve">2nd International Conference on Clinical Neonatology</t>
  </si>
  <si>
    <t xml:space="preserve">MAR 10-12, 2011</t>
  </si>
  <si>
    <t xml:space="preserve">Turin, ITALY</t>
  </si>
  <si>
    <t xml:space="preserve">Newborn; Delivery room; Cardiopulmonary resuscitation; Guidelines</t>
  </si>
  <si>
    <t xml:space="preserve">BIRTH-WEIGHT INFANTS; NEONATAL RESUSCITATION; MASK VENTILATION; PRETERM</t>
  </si>
  <si>
    <t xml:space="preserve">Most newborns are born vigorous and do not require neonatal resuscitation. However, about 10% of newborns require some type of resuscitative assistance at birth. Although the vast majority will require just assisted lung aeration, about 1% requires major interventions such as intubation, chest compressions, or medications. Recently, new evidence has prompted modifications in the international cardiopulmonary resuscitation (CPR) guidelines for both neonatal, paediatric and adult patients. Perinatal and neonatal health care providers must be aware of these changes in order to provide the most appropriate and evidence-based emergency interventions for newborns in the delivery room. The aim of this article is to provide an overview of the main recommended changes in neonatal resuscitation at birth, according to the publication of the international Liaison Committee on Resuscitation (ILCOR) in the CoSTR document (based on evidence of sciences) and the new 2010 guidelines released by the European Resuscitation Council (ERC), the American Heart Association (AHA), and the American Academy of Pediatrics (AAP). (C) 2011 Elsevier Ireland Ltd. All rights reserved.</t>
  </si>
  <si>
    <t xml:space="preserve">[Biban, Paolo] Azienda Osped Verona, Major City Hosp, Neonatal &amp; Paediat Intens Care Unit, Div Paediat, I-37126 Verona, Italy; [Filipovic-Grcic, Boris] Boris Filipovic Grcic NICU, Sch Med, Clin Hosp Ctr, Dept Paediat, Zagreb, Croatia; [Biarent, Dominique] Hop Univ Enfants, Paediat Intens Care Unit, Brussels, Belgium; [Manzoni, Paolo] Azienda Osped Regina Margherita S Anna, Neonatol &amp; Hosp NICU, Turin, Italy</t>
  </si>
  <si>
    <t xml:space="preserve">University of Verona; Azienda Ospedaliera Universitaria Integrata Verona</t>
  </si>
  <si>
    <t xml:space="preserve">Biban, P (corresponding author), Azienda Osped Verona, Major City Hosp, Neonatal &amp; Paediat Intens Care Unit, Div Paediat, Piazza Stefani 1, I-37126 Verona, Italy.</t>
  </si>
  <si>
    <t xml:space="preserve">paolo.biban@ospedaleuniverona.it</t>
  </si>
  <si>
    <t xml:space="preserve">Biban, Paolo/ABD-1352-2020</t>
  </si>
  <si>
    <t xml:space="preserve">Biban, Paolo/0000-0001-7073-6265</t>
  </si>
  <si>
    <t xml:space="preserve">0378-3782</t>
  </si>
  <si>
    <t xml:space="preserve">1872-6232</t>
  </si>
  <si>
    <t xml:space="preserve">EARLY HUM DEV</t>
  </si>
  <si>
    <t xml:space="preserve">Early Hum. Dev.</t>
  </si>
  <si>
    <t xml:space="preserve">S</t>
  </si>
  <si>
    <t xml:space="preserve">S9</t>
  </si>
  <si>
    <t xml:space="preserve">S11</t>
  </si>
  <si>
    <t xml:space="preserve">10.1016/j.earlhumdev.2011.01.002</t>
  </si>
  <si>
    <t xml:space="preserve">Obstetrics &amp; Gynecology; Pediatrics</t>
  </si>
  <si>
    <t xml:space="preserve">738GU</t>
  </si>
  <si>
    <t xml:space="preserve">WOS:000288629100004</t>
  </si>
  <si>
    <t xml:space="preserve">Paradzik, M; Bucevic-Popovic, V; Situm, M; Jaing, CJ; Degoricija, M; McLoughlin, KS; Ismail, SI; Punda-Polic, V; Terzic, J</t>
  </si>
  <si>
    <t xml:space="preserve">Association of Kaposi's sarcoma-associated herpesvirus (KSHV) with bladder cancer in Croatian patients</t>
  </si>
  <si>
    <t xml:space="preserve">TUMOR BIOLOGY</t>
  </si>
  <si>
    <t xml:space="preserve">Bladder cancer; Human herpesvirus 8; Kaposi's sarcoma-associated herpesvirus; Microarray</t>
  </si>
  <si>
    <t xml:space="preserve">HUMAN-PAPILLOMAVIRUS INFECTION; NF-KAPPA-B; DNA-SEQUENCES; CARCINOMA; BIOLOGY; RISK</t>
  </si>
  <si>
    <t xml:space="preserve">As the seventh most common human malignancy, bladder cancer represents a global health problem. In addition to well-recognized risk factors such as smoking and exposure to chemicals, various infectious agents have been implicated as cofactors in the pathogenesis of urothelial malignancies. The aim of the present study was to assess the possible association of viral infection and bladder cancer in Croatian patients. Biopsy specimens were collected from a total of 55 patients diagnosed with different stages of bladder cancer. Initial screening of DNA extracts for the presence of viruses on Lawrence Livermore Microbial Detection Array revealed Kaposi's sarcoma-associated herpesvirus (KSHV) in each of three randomly chosen biopsy specimens. The prevalence of infection with KSHV among study population was then examined by KSHV-specific polymerase chain reaction (PCR) and immunoblotting. By nested PCR, KSHV DNA was detected in 55 % of patients. KSHV, also known as human herpesvirus 8, is an infectious agent known to cause cancer. Its oncogenic potential is primarily recognized from its role in Kaposi's sarcoma, but it has also been involved in pathogenesis of two lymphoproliferative disorders. A high prevalence of KSHV infection in our study indicates that KSHV may play a role in tumorigenesis of bladder cancer and warrants further studies.</t>
  </si>
  <si>
    <t xml:space="preserve">Univ Split, Sch Med, Split 21000, Croatia; Univ Split, Fac Sci, Dept Chem, Split 21000, Croatia; Clin Hosp Split, Dept Urol, Split 21000, Croatia; Lawrence Livermore Natl Lab, Livermore, CA 94551 USA; Univ Jordan, Fac Med, Dept Biochem, Mol Biol Res Lab, Amman 11942, Jordan</t>
  </si>
  <si>
    <t xml:space="preserve">University of Split; University of Split; University of Split; United States Department of Energy (DOE); Lawrence Livermore National Laboratory; University of Jordan</t>
  </si>
  <si>
    <t xml:space="preserve">Terzic, J (corresponding author), Univ Split, Sch Med, Soltanska 2, Split 21000, Croatia.</t>
  </si>
  <si>
    <t xml:space="preserve">jterzic@mefst.hr</t>
  </si>
  <si>
    <t xml:space="preserve">Šitum, Marijan/E-4554-2017; Situm, Mirna/S-3206-2018; Popovic, Viljemka Bucevic/D-5649-2017; Degoricija, Marina/D-5578-2017</t>
  </si>
  <si>
    <t xml:space="preserve">Šitum, Marijan/0000-0003-4077-2059; Situm, Mirna/0000-0003-0316-7466; Popovic, Viljemka Bucevic/0000-0001-9927-1107; Degoricija, Marina/0000-0001-7023-9381; ismail, said/0000-0002-8425-4010; Jaing, Crystal/0000-0001-9933-3005; McLoughlin, Kevin/0000-0001-9651-4951; Terzic, Janos/0000-0003-3228-2076</t>
  </si>
  <si>
    <t xml:space="preserve">Croatian Ministry of Science, Education and Sports [216-000000-3348, 216-0481153-1148]</t>
  </si>
  <si>
    <t xml:space="preserve">Croatian Ministry of Science, Education and Sports(Ministry of Science, Education and Sports, Republic of Croatia)</t>
  </si>
  <si>
    <t xml:space="preserve">The authors want to thank to Mrs. Sandra Vujevic for excellent technical assistance during sample preparation and to Mr. James Thissen from Lawrence Livermore National Laboratory for his technical assistance in microarray experiments. We thank Prof. Ivan Dikic for providing us with many reagents needed for this study. This project was supported by the Croatian Ministry of Science, Education and Sports, grant number 216-000000-3348 to JT and grant number 216-0481153-1148 to VPP and by the city of Split support to JT laboratory.</t>
  </si>
  <si>
    <t xml:space="preserve">1010-4283</t>
  </si>
  <si>
    <t xml:space="preserve">1423-0380</t>
  </si>
  <si>
    <t xml:space="preserve">TUMOR BIOL</t>
  </si>
  <si>
    <t xml:space="preserve">Tumor Biol.</t>
  </si>
  <si>
    <t xml:space="preserve">10.1007/s13277-013-1079-2</t>
  </si>
  <si>
    <t xml:space="preserve">AA4UE</t>
  </si>
  <si>
    <t xml:space="preserve">WOS:000331091000073</t>
  </si>
  <si>
    <t xml:space="preserve">Matosevic, M; Lamot, L; Anticevic, D</t>
  </si>
  <si>
    <t xml:space="preserve">Matosevic, Matija; Lamot, Lovro; Anticevic, Darko</t>
  </si>
  <si>
    <t xml:space="preserve">CAMPTODACTYLY AND CLINODACTYLY - NEW UNDERSTANDING OF KNOWN DEFORMITIES</t>
  </si>
  <si>
    <t xml:space="preserve">Camptodactyly; Clinodactyly; Clinical presentation; Therapy</t>
  </si>
  <si>
    <t xml:space="preserve">CLASSIFICATION; OSTEOTOMY; ANOMALIES; HAND</t>
  </si>
  <si>
    <t xml:space="preserve">Camptodactyly and clinodactyly are most commonly considered just cosmetic defects, but they can pose a major diagnostic and therapeutic challenge, mainly because of their apparently similar clinical presentation. For years, experts have been arguing over definitions, descriptions, and therapeutic approaches to these deformities, with some favoring surgical approach, some advocating conservative treatment, while others are prone to use a combination of the aforementioned approaches. This article provides an overview of the current literature on two different entities, with emphasis on differences in clinical presentation and treatment modalities. This may improve the understanding and recognition of these deformities in children, and help the attending physician select the most appropriate therapy for the individual patient.</t>
  </si>
  <si>
    <t xml:space="preserve">[Matosevic, Matija; Lamot, Lovro] Univ Zagreb, Sch Med, Zagreb, Croatia; [Lamot, Lovro] Univ Zagreb, Univ Hosp Ctr Zagreb, Sch Med, Dept Pediat, Zagreb, Croatia; [Anticevic, Darko] Josip Juraj Strossmayer Univ Osijek, Fac Dent Med &amp; Hlth, Osijek, Croatia; [Anticevic, Darko] Sveta Katarina Special Hosp, Zabok, Croatia</t>
  </si>
  <si>
    <t xml:space="preserve">University of Zagreb; University of Zagreb; University of JJ Strossmayer Osijek</t>
  </si>
  <si>
    <t xml:space="preserve">Lamot, L (corresponding author), Univ Hosp Ctr Zagreb, Kispaticeva, HR-10000 Zagreb 12, Croatia.</t>
  </si>
  <si>
    <t xml:space="preserve">lovro.lamot@gmail.com</t>
  </si>
  <si>
    <t xml:space="preserve">Anticevic, Darko/AAZ-3300-2020; Lamot, Lovro/F-1041-2013</t>
  </si>
  <si>
    <t xml:space="preserve">Anticevic, Darko/0000-0001-6713-1273; Lamot, Lovro/0000-0002-7939-115X</t>
  </si>
  <si>
    <t xml:space="preserve">10.20471/acc.2021.60.03.24</t>
  </si>
  <si>
    <t xml:space="preserve">YU4OO</t>
  </si>
  <si>
    <t xml:space="preserve">WOS:000752024700002</t>
  </si>
  <si>
    <t xml:space="preserve">Sabat, AJ; Budimir, A; Nashev, D; Sa-Leao, R; van Dijl, JM; Laurent, F; Grundmann, H; Friedrich, AW</t>
  </si>
  <si>
    <t xml:space="preserve">Sabat, A. J.; Budimir, A.; Nashev, D.; Sa-Leao, R.; van Dijl, J. M.; Laurent, F.; Grundmann, H.; Friedrich, A. W.</t>
  </si>
  <si>
    <t xml:space="preserve">ESGEM</t>
  </si>
  <si>
    <t xml:space="preserve">Overview of molecular typing methods for outbreak detection and epidemiological surveillance</t>
  </si>
  <si>
    <t xml:space="preserve">EUROSURVEILLANCE</t>
  </si>
  <si>
    <t xml:space="preserve">FIELD GEL-ELECTROPHORESIS; RESISTANT STAPHYLOCOCCUS-AUREUS; ESCHERICHIA-COLI O157-H7; TANDEM-REPEAT ANALYSIS; METHICILLIN-RESISTANT; MULTIPLE-LOCUS; STREPTOCOCCUS-PNEUMONIAE; POPULATION-STRUCTURE; VIRULENCE GENES; EMM TYPE</t>
  </si>
  <si>
    <t xml:space="preserve">Typing methods for discriminating different bacterial isolates of the same species are essential epidemiological tools in infection prevention and control. Traditional typing systems based on phenotypes, such as serotype, biotype, phage-type, or antibiogram, have been used for many years. However, more recent methods that examine the relatedness of isolates at a molecular level have revolutionised our ability to differentiate among bacterial types and subtypes. Importantly, the development of molecular methods has provided new tools for enhanced surveillance and outbreak detection. This has resulted in better implementation of rational infection control programmes and efficient allocation of resources across Europe. The emergence of benchtop sequencers using next generation sequencing technology makes bacterial whole genome sequencing (WGS) feasible even in small research and clinical laboratories. WGS has already been used for the characterisation of bacterial isolates in several large outbreaks in Europe and, in the near future, is likely to replace currently used typing methodologies due to its ultimate resolution. However, WGS is still too laborious and time-consuming to obtain useful data in routine surveillance. Also, a largely unresolved question is how genome sequences must be examined for epidemiological characterisation. In the coming years, the lessons learnt from currently used molecular methods will allow us to condense the WGS data into epidemiologically useful information. On this basis, we have reviewed current and new molecular typing methods for outbreak detection and epidemiological surveillance of bacterial pathogens in clinical practice, aiming to give an overview of their specific advantages and disadvantages.</t>
  </si>
  <si>
    <t xml:space="preserve">[Sabat, A. J.; van Dijl, J. M.; Grundmann, H.; Friedrich, A. W.] Univ Groningen, Univ Med Ctr Groningen, Dept Med Microbiol, Groningen, Netherlands; [Budimir, A.] Clin Hosp Ctr Zagreb, Dept Clin Microbiol &amp; Mol Microbiol, Zagreb, Croatia; [Nashev, D.] Natl Ctr Infect &amp; Parasit Dis, Dept Microbiol, Sofia, Bulgaria; [Sa-Leao, R.] Inst Tecnol Quim &amp; Biol, Lab Mol Microbiol Human Pathogens, Oeiras, Portugal; [Laurent, F.] Univ Lyon, Hosp Civils Lyon, Natl Reference Ctr Staphylococci, Dept Bacteriol,Inserm,U81, Lyon, France; [ESGEM] European Soc Clin Microbiol &amp; Infect Dis, Basel, Switzerland</t>
  </si>
  <si>
    <t xml:space="preserve">University of Groningen; University of Zagreb; Ministry of Health Bulgaria; National Centre of Infectious &amp; Parasitic Diseases; CHU Lyon; Institut National de la Sante et de la Recherche Medicale (Inserm)</t>
  </si>
  <si>
    <t xml:space="preserve">Sabat, AJ (corresponding author), Univ Groningen, Univ Med Ctr Groningen, Dept Med Microbiol, Groningen, Netherlands.</t>
  </si>
  <si>
    <t xml:space="preserve">alex.friedrich@umcg.nl</t>
  </si>
  <si>
    <t xml:space="preserve">Friedrich, Alex/ABG-9823-2020; LAURENT, Frederic/AGM-0706-2022; Sá-Leão, Raquel/A-9341-2011; van Dijl, Jan Maarten/G-1205-2013; Laurent, Frederic/M-4719-2014</t>
  </si>
  <si>
    <t xml:space="preserve">Sá-Leão, Raquel/0000-0001-9804-827X; laurent, frederic/0000-0003-0609-9091</t>
  </si>
  <si>
    <t xml:space="preserve">Interreg IVa part of Dutch-German cross-border network [III-1-02=73, III-2-03=025]; European Commission; German Federal State of Nordrhein-Westfalen; German Federal State of Niedersachsen; Dutch province of Overijssel; Dutch province of Gelderland; Dutch province of Limburg; Top Institute Pharma [T4-213, T4-502]</t>
  </si>
  <si>
    <t xml:space="preserve">Interreg IVa part of Dutch-German cross-border network; European Commission(European CommissionEuropean Commission Joint Research Centre); German Federal State of Nordrhein-Westfalen; German Federal State of Niedersachsen; Dutch province of Overijssel; Dutch province of Gelderland; Dutch province of Limburg; Top Institute Pharma</t>
  </si>
  <si>
    <t xml:space="preserve">This work was supported by the Interreg IVa-funded projects EurSafety Heath-net (III-1-02=73) and SafeGuard (III-2-03=025), part of a Dutch-German cross-border network supported by the European Commission, the German Federal States of Nordrhein-Westfalen and Niedersachsen, and the Dutch provinces of Overijssel, Gelderland, and Limburg.; JMvD acknowledges financial support through the Top Institute Pharma projects T4-213 and T4-502.</t>
  </si>
  <si>
    <t xml:space="preserve">EUR CENTRE DIS PREVENTION &amp; CONTROL</t>
  </si>
  <si>
    <t xml:space="preserve">STOCKHOLM</t>
  </si>
  <si>
    <t xml:space="preserve">TOMTEBODAVAGEN 11A, STOCKHOLM, 171 83, SWEDEN</t>
  </si>
  <si>
    <t xml:space="preserve">1025-496X</t>
  </si>
  <si>
    <t xml:space="preserve">1560-7917</t>
  </si>
  <si>
    <t xml:space="preserve">Eurosurveillance</t>
  </si>
  <si>
    <t xml:space="preserve">JAN 24</t>
  </si>
  <si>
    <t xml:space="preserve">088DQ</t>
  </si>
  <si>
    <t xml:space="preserve">WOS:000314814400003</t>
  </si>
  <si>
    <t xml:space="preserve">Shameeva, U; Sobiech, P; Zhanabekova, G; Zhumageldiev, A; Ussenbayev, A; Khusainov, D; Wysocka, D; Snarska, A; Samardzija, M</t>
  </si>
  <si>
    <t xml:space="preserve">Shameeva, Uldana; Sobiech, Przemyslaw; Zhanabekova, Gulmira; Zhumageldiev, Akylbek; Ussenbayev, Altay; Khusainov, Denys; Wysocka, Dominika; Snarska, Anna; Samardzija, Marko</t>
  </si>
  <si>
    <t xml:space="preserve">The influence of different concentrations of feed additive, based on shell rock and bentonite, on the growth, blood and meat parameters of the African black ostrich (Struthio camelus) in south-east Kazakhstan</t>
  </si>
  <si>
    <t xml:space="preserve">African ostrich; feed additive; chromatography; ostrich meat</t>
  </si>
  <si>
    <t xml:space="preserve">PERSPECTIVE; NUTRITION</t>
  </si>
  <si>
    <t xml:space="preserve">Forty-eight 3-month old African ostrich females were divided into four groups: control and 3 experimental comprising 12 animals each. All the animals were fed the adopted diet and the experimental groups additionally received a feed supplement based on shell rock and bentonite, at a rate of 5 g/kg, 10 g/kg and 15 g/kg, respectively, for 9 months. At the beginning and the end of the experiment blood samples were collected for hematological and biochemical analyses. At the end of the experiment, 3 ostriches from each group were slaughtered and the quality of their meat was examined. At 12 months of age the weight of the birds in the experimental groups was significantly higher (P &lt;= 0.05) in comparison to the control group, by 11 kg, 13.3 kg or 16.4 kg, respectively. During the experiment, an increase in the number of red blood cells, leukocytes and hemoglobin was recorded, however all tested hematological parameters remained within the range of physiological values. The biochemical blood parameters in all groups of ostriches did not change significantly at the beginning and the end of experiment. However, the levels of total protein, glucose, Ca and P in the experimental groups showed an upward trend in correlation with the dosage of the tested feed additive. Feed additive contributed to a change in the chemical composition and biological value of the meat. In comparison with the control group, an increase in ash, fat, protein and energy content, the level of mineral elements and vitamins in the meat of the experimental ostriches was noted, in a reliable dependence on the inclusion rate of the feed additive (P &lt;= 0.05). We concluded that the use of feed additive positively affects body mass and hematological blood parameters, as well as the nutritional and biological value of ostrich meat.</t>
  </si>
  <si>
    <t xml:space="preserve">[Shameeva, Uldana; Zhanabekova, Gulmira; Zhumageldiev, Akylbek; Ussenbayev, Altay; Khusainov, Denys] Kazakh Natl Agrarian Univ, Alma Ata, Kazakhstan; [Sobiech, Przemyslaw; Wysocka, Dominika; Snarska, Anna] Univ Warmia &amp; Mazury, Fac Vet Med, Dept &amp; Clin Internal Dis, Olsztyn, Poland; [Samardzija, Marko] Univ Zagreb, Fac Vet Med, Clin Reprod &amp; Obstet, Zagreb, Croatia</t>
  </si>
  <si>
    <t xml:space="preserve">Kazakh National Agrarian University; University of Warmia &amp; Mazury; University of Zagreb</t>
  </si>
  <si>
    <t xml:space="preserve">Sobiech, P (corresponding author), Oczapowskiego 14 St, PL-10597 Olsztyn, Poland.</t>
  </si>
  <si>
    <t xml:space="preserve">psobiech@uwm.edu.pl</t>
  </si>
  <si>
    <t xml:space="preserve">Ussenbayev, Altay/AAO-4428-2020; Ussenbayev, Altay/HOC-4917-2023; Ussenbayev, Altay/P-5148-2019; Mikhdatovich, Khussainov Damir/N-5141-2017</t>
  </si>
  <si>
    <t xml:space="preserve">Ussenbayev, Altay/0000-0002-1508-7335; Mikhdatovich, Khussainov Damir/0000-0002-0244-8381</t>
  </si>
  <si>
    <t xml:space="preserve">10.24099/vet.arhiv.0020</t>
  </si>
  <si>
    <t xml:space="preserve">GI7LV</t>
  </si>
  <si>
    <t xml:space="preserve">WOS:000434684900010</t>
  </si>
  <si>
    <t xml:space="preserve">Vucicevic, Z; Degoricija, V; Alfirevic, Z; Sharma, M</t>
  </si>
  <si>
    <t xml:space="preserve">Vucicevic, Zeljko; Degoricija, Vesna; Alfirevic, Zrinka; Sharma, Mirella</t>
  </si>
  <si>
    <t xml:space="preserve">Inferior vena cava agenesia and a massive bilateral iliofemoral venous thrombosis</t>
  </si>
  <si>
    <t xml:space="preserve">ANGIOLOGY</t>
  </si>
  <si>
    <t xml:space="preserve">inferior vena cava agenesia; deep-venous thrombosis</t>
  </si>
  <si>
    <t xml:space="preserve">RISK-FACTOR; CONGENITAL ABSENCE; 4G/5G POLYMORPHISM; INTERRUPTION; HYPOPLASIA; GENE; LEG</t>
  </si>
  <si>
    <t xml:space="preserve">The absence of the inferior vena cava is a rare congenital anomaly and represents a modest risk for deep-venous thrombosis. When associated with genetic polymorphism or other hypercoagulable states, the risk can increase several times. A case of young man with the inferior vena cava agenesia and deep-venous thrombosis of both legs triggered by the physical effort is reported. The view that the congenital inferior vena cava malformation represents a predisposition to deep-venous thrombosis in spite of Well-developed collateral circulation is supported. In these circumstances, various external triggers (physical effort, hormonal contraception etc) may precipitate thrombosis. Because the patient had no other convincing and permanent risk factors for thrombosis, the lifelong anticoagulant therapy was not recommended.</t>
  </si>
  <si>
    <t xml:space="preserve">[Vucicevic, Zeljko; Degoricija, Vesna; Alfirevic, Zrinka; Sharma, Mirella] Univ Zagreb, Sestre Milosrdnice Univ Hosp, Univ Dept Med, Dept Emergency Med, Zagreb 10000, Croatia</t>
  </si>
  <si>
    <t xml:space="preserve">Vucicevic, Z (corresponding author), Univ Zagreb, Sestre Milosrdnice Univ Hosp, Univ Dept Med, Dept Emergency Med, Vinogradska Cesta 29, Zagreb 10000, Croatia.</t>
  </si>
  <si>
    <t xml:space="preserve">zeljko.vucicevic@zg.t-com.hr</t>
  </si>
  <si>
    <t xml:space="preserve">0003-3197</t>
  </si>
  <si>
    <t xml:space="preserve">1940-1574</t>
  </si>
  <si>
    <t xml:space="preserve">Angiology</t>
  </si>
  <si>
    <t xml:space="preserve">AUG-SEP</t>
  </si>
  <si>
    <t xml:space="preserve">10.1177/0003319707305350</t>
  </si>
  <si>
    <t xml:space="preserve">Peripheral Vascular Disease</t>
  </si>
  <si>
    <t xml:space="preserve">348YB</t>
  </si>
  <si>
    <t xml:space="preserve">WOS:000259244900020</t>
  </si>
  <si>
    <t xml:space="preserve">Tadin, T; Krpina, K; Stifter, S; Babarovic, E; Fuckar, Z; Jonjic, N</t>
  </si>
  <si>
    <t xml:space="preserve">Tadin, Tomislav; Krpina, Kristian; Stifter, Sanja; Babarovic, Emina; Fuckar, Zeljko; Jonjic, Nives</t>
  </si>
  <si>
    <t xml:space="preserve">Lower cyclooxygenase-2 expression is associated with recurrence of solitary non-muscle invasive bladder carcinoma</t>
  </si>
  <si>
    <t xml:space="preserve">DIAGNOSTIC PATHOLOGY</t>
  </si>
  <si>
    <t xml:space="preserve">Non-muscle invasive bladder cancer; Recurrence; Cyclooxygenase-2; Tumor infiltrating lymphocytes</t>
  </si>
  <si>
    <t xml:space="preserve">TRANSITIONAL-CELL CARCINOMA; CALMETTE-GUERIN; CANCER; COX-2; IMMUNOTHERAPY; TISSUE; RISK</t>
  </si>
  <si>
    <t xml:space="preserve">Background: A new modality is necessary to prevent recurrence of superficial bladder cancer after complete transurethral resection because of the high recurrence rate even with current prophylaxis protocols. Methods: In order to analyze the predictive value of cyclooxygenase-2 (COX-2) expression and tumor infiltrating lymphocytes (TILs) in recurrence of this disease tumor specimens from 127 patients with solitary papillary non-muscle invasive bladder cancer (NMIBC), 78 with recurrent disease and 49 without recurrence during follow up of minimum 5 years, were retrieved for tissue microarrays construction and immunohistochemical analysis. COX-2 expression was scored according to Allred's scoring protocol, while presence of TILs was categorized as absent (no) or present (yes) on whole tissue sections. Results: COX-2 immunoreactivity was presented in 70 (71%), weak in 16% and strong in 55% of cases, while 29 (29%) tumors were negative. TILs were present in 64 (58%) NMIBC, while 44 cases (41%) did not reveal mononuclear infiltration in tumoral stroma. Statistical analysis demonstrated a higher proportion of patients with recurrence in the group with the COX-2 score 0, and lower in the group with score 2 (p=0.0001, p=0.0101, respectively). In addition, a higher proportion of recurrent patients in the group with no TILs, and lower proportion in the group with TILs were found (p=0.009, p=0.009, respectively). Univariate and multivariate analysis revealed overexpression of COX-2 and presence of TILs as negative predictors. Conclusion: Patients with lower COX-2 expression and absence of TILs in NMIBC need to be followed up more vigorously and probably selected for adjuvant therapy.</t>
  </si>
  <si>
    <t xml:space="preserve">[Tadin, Tomislav] Hlth Ctr Rijeka, Ultrasound Diagnost Serv, Rijeka 51000, Croatia; [Krpina, Kristian; Fuckar, Zeljko] Univ Hosp Ctr Rijeka, Dept Urol, Rijeka 51000, Croatia; [Stifter, Sanja; Babarovic, Emina; Jonjic, Nives] Univ Rijeka, Dept Pathol, Fac Med, Rijeka 51000, Croatia</t>
  </si>
  <si>
    <t xml:space="preserve">Tadin, T (corresponding author), Hlth Ctr Rijeka, Ultrasound Diagnost Serv, Martina Kontusa 18, Rijeka 51000, Croatia.</t>
  </si>
  <si>
    <t xml:space="preserve">medicina_ri@inet.hr</t>
  </si>
  <si>
    <t xml:space="preserve">Jonjić, Nives/T-1474-2018</t>
  </si>
  <si>
    <t xml:space="preserve">Jonjić, Nives/0000-0003-2995-0766; stifter, sanja/0000-0001-8678-5483</t>
  </si>
  <si>
    <t xml:space="preserve">Ministry of Science, Education and Sports of the Republic of Croatia [062-0620095-0082]</t>
  </si>
  <si>
    <t xml:space="preserve">We thank our technicians Ozren Stanfel and Tihomila Busic for their excellent technical assistance. This work was supported by the Ministry of Science, Education and Sports of the Republic of Croatia (grant number 062-0620095-0082).</t>
  </si>
  <si>
    <t xml:space="preserve">1746-1596</t>
  </si>
  <si>
    <t xml:space="preserve">DIAGN PATHOL</t>
  </si>
  <si>
    <t xml:space="preserve">Diagn. Pathol.</t>
  </si>
  <si>
    <t xml:space="preserve">NOV 5</t>
  </si>
  <si>
    <t xml:space="preserve">10.1186/1746-1596-7-152</t>
  </si>
  <si>
    <t xml:space="preserve">057ZG</t>
  </si>
  <si>
    <t xml:space="preserve">WOS:000312602700001</t>
  </si>
  <si>
    <t xml:space="preserve">Poloni, J; Dos Santos, C; Simundic, A; Rotta, L</t>
  </si>
  <si>
    <t xml:space="preserve">Poloni, J.; Dos Santos, C.; Simundic, A.; Rotta, L.</t>
  </si>
  <si>
    <t xml:space="preserve">Urine sediment external quality assessment program in Brazil reveals the need for more education on epithelial cells morphology and clinical significance</t>
  </si>
  <si>
    <t xml:space="preserve">CLINICA CHIMICA ACTA</t>
  </si>
  <si>
    <t xml:space="preserve">IFCC WorldLab Congress</t>
  </si>
  <si>
    <t xml:space="preserve">JUN 26-30, 2022</t>
  </si>
  <si>
    <t xml:space="preserve">Seoul, SOUTH KOREA</t>
  </si>
  <si>
    <t xml:space="preserve">[Poloni, J.; Dos Santos, C.] Univ do Vale Rio Sinos, Sao Leopoldo, Brazil; [Poloni, J.] Controllab, Sao Leopoldo, Brazil; [Rotta, L.] Univ Fed Ciencias Saude, Porto Alegre, Brazil; [Simundic, A.] Univ Hosp Sveti Duh Zagreb, Zagreb, Croatia; [Simundic, A.] Univ Zagreb, Zagreb, Croatia</t>
  </si>
  <si>
    <t xml:space="preserve">Universidade Federal de Ciencias da Saude de Porto Alegre; University of Zagreb</t>
  </si>
  <si>
    <t xml:space="preserve">0009-8981</t>
  </si>
  <si>
    <t xml:space="preserve">1873-3492</t>
  </si>
  <si>
    <t xml:space="preserve">CLIN CHIM ACTA</t>
  </si>
  <si>
    <t xml:space="preserve">Clin. Chim. Acta</t>
  </si>
  <si>
    <t xml:space="preserve">M070</t>
  </si>
  <si>
    <t xml:space="preserve">S114</t>
  </si>
  <si>
    <t xml:space="preserve">S115</t>
  </si>
  <si>
    <t xml:space="preserve">10.1016/j.cca.2022.04.603</t>
  </si>
  <si>
    <t xml:space="preserve">Medical Laboratory Technology</t>
  </si>
  <si>
    <t xml:space="preserve">2D5EC</t>
  </si>
  <si>
    <t xml:space="preserve">WOS:000811569200230</t>
  </si>
  <si>
    <t xml:space="preserve">Mravak, S; Nadramija, D; Pulic, E; Njegovan-Zvonarevic, T; Bobic, J</t>
  </si>
  <si>
    <t xml:space="preserve">Mravak, Stela; Nadramija, D.; Pulic, E.; Njegovan-Zvonarevic, T.; Bobic, J.</t>
  </si>
  <si>
    <t xml:space="preserve">Virtual Therapist Project for Elderly and Brain Stroke Patients</t>
  </si>
  <si>
    <t xml:space="preserve">EUROPEAN JOURNAL OF PUBLIC HEALTH</t>
  </si>
  <si>
    <t xml:space="preserve">[Mravak, Stela] Minist Hlth Rpubl Croatia, Reference Ctr Elderly Healthcare, Ctr Gerontol, Zagreb, Croatia; [Nadramija, D.] Dept Commun &amp; Informat Technol, Zagreb, Croatia; [Pulic, E.; Njegovan-Zvonarevic, T.] Univ Appl Hlth Studies, Zagreb, Croatia; [Bobic, J.] Locomarine Doo, Zagreb, Croatia; [Mravak, Stela; Nadramija, D.] Publ Hlth Inst Dr Andrija Stampar, Zagreb, Croatia</t>
  </si>
  <si>
    <t xml:space="preserve">stela.mravak@stampar.hr</t>
  </si>
  <si>
    <t xml:space="preserve">1101-1262</t>
  </si>
  <si>
    <t xml:space="preserve">EUR J PUBLIC HEALTH</t>
  </si>
  <si>
    <t xml:space="preserve">Eur. J. Public Health</t>
  </si>
  <si>
    <t xml:space="preserve">027RH</t>
  </si>
  <si>
    <t xml:space="preserve">WOS:000310370400516</t>
  </si>
  <si>
    <t xml:space="preserve">Kerep, AZ; Pirsl, F; Steinberg, S; Mitchell, S; Curtis, L; Holtzman, N; Goklemez, S; Bilic, E; Cowen, E; Pichard, D; Joe, G; Comis, L; Im, A; Berger, A; Parsons-Wandell, L; Pulanic, D; Baird, K; Gress, R; Pavletic, S</t>
  </si>
  <si>
    <t xml:space="preserve">Kerep, Ana Zelic; Pirsl, Filip; Steinberg, Seth; Mitchell, Sandra; Curtis, Lauren; Holtzman, Noa; Goklemez, Sencer; Bilic, Ervina; Cowen, Edward; Pichard, Dominique; Joe, Galen; Comis, Leora; Im, Annie; Berger, Ann; Parsons-Wandell, Laura; Pulanic, Drazen; Baird, Kristin; Gress, Ronald; Pavletic, Steven</t>
  </si>
  <si>
    <t xml:space="preserve">Determinants and Clinical Significance of Musculoskeletal Symptoms in Patients With Chronic Graft-Versus-Host Disease</t>
  </si>
  <si>
    <t xml:space="preserve">HEMASPHERE</t>
  </si>
  <si>
    <t xml:space="preserve">QUALITY-OF-LIFE; CONSENSUS DEVELOPMENT PROJECT; CHRONIC GVHD; CRITERIA; TRIALS; INVOLVEMENT; PREVALENCE; VALIDATION; DIAGNOSIS; CANCER</t>
  </si>
  <si>
    <t xml:space="preserve">Musculoskeletal symptoms in chronic graft-versus-host disease (cGVHD) are rare manifestations contributing to disease burden. This study assesses the frequency of muscle cramps, joint and muscle aches, and muscle weakness in a cohort of patients severely affected by cGVHD. Three hundred thirty-four patients participated in the NCI natural history study of cGVHD (NCT00092235) from October 2004 to March 2017. Five-point Lee cGVHD Symptom Scale was dichotomized (less symptom bother-0, 1, 2; severe symptom bother-3, 4) and tested for associations with: Short Form 36 (SF36), 2-minute walk test, grip strength, joint range of motion, and human activity profile, clinical and laboratory data. Seventy-five point four percent of patients reported joint and muscle aches (36.8% severe, Lee Symptom Scale score 3-4), 74.3% muscle cramps (33.5% severe), and 82.34% muscle weakness (45.51% severe), which were associated with reduced functional capacity (SF36 Physical Component Scale, P &lt; 0.0001). Muscle cramps were associated with limited joint movement (P &lt; 0.0001) and skin manifestations (skin thickening, P = 0.0008; itchy skin, P = 0.0003). Muscle cramps did not show association with potential causative agents, such as concomitant calcineurin inhibitors therapy, statins, or use of antidiabetic drugs. Joint and muscle aches showed associations with multiple variables (including strong associations with mood symptoms and fatigue, P &lt; 0.0001). Muscle weakness was not associated with steroid dose, but was significantly associated with depression (P &lt; 0.0001) and anxiety (P = 0.0009). This study documents a high frequency of musculoskeletal symptoms in a cohort of adult patients with cGVHD. The multivariable logistic regression models showed that a joint set of factors were moderately well associated with musculoskeletal symptoms in this study.</t>
  </si>
  <si>
    <t xml:space="preserve">[Kerep, Ana Zelic; Pirsl, Filip; Curtis, Lauren; Holtzman, Noa; Goklemez, Sencer; Parsons-Wandell, Laura; Gress, Ronald; Pavletic, Steven] NCI, Immune Deficiency Cellular Therapy Program, Ctr Canc Res CCR, NIH, Bethesda, MD 20892 USA; [Kerep, Ana Zelic; Pulanic, Drazen] Univ Hosp Ctr Zagreb, Dept Internal Med, Div Hematol, Zagreb, Croatia; [Steinberg, Seth] NCI, Biostat &amp; Data Management Sect, CCR, NIH, Bethesda, MD 20892 USA; [Mitchell, Sandra] NCI, Outcomes Res Branch, Div Canc Control &amp; Populat Sci, CCR,NIH, Rockville, MD USA; [Bilic, Ervina] Univ Hosp Ctr Zagreb, Dept Neurol, Zagreb, Croatia; [Bilic, Ervina; Pulanic, Drazen] Univ Zagreb, Sch Med, Zagreb, Croatia; [Cowen, Edward; Pichard, Dominique] NIAMSD, Dermatol Branch, NIH, Bethesda, MD 20892 USA; [Joe, Galen; Comis, Leora] NIH, Rehabil Med Dept, Clin Ctr CC, Bldg 10, Bethesda, MD 20892 USA; [Im, Annie] Univ Pittsburgh, Med Ctr, Div Hematol Oncol, Pittsburgh, PA USA; [Berger, Ann] NIH, Dept Pain &amp; Palliat Care, CC, Bldg 10, Bethesda, MD 20892 USA; [Baird, Kristin] NCI, Pediat Oncol Branch, CCR, NIH, Bethesda, MD 20892 USA</t>
  </si>
  <si>
    <t xml:space="preserve">National Institutes of Health (NIH) - USA; NIH National Cancer Institute (NCI); University of Zagreb; National Institutes of Health (NIH) - USA; NIH National Cancer Institute (NCI); National Institutes of Health (NIH) - USA; NIH National Cancer Institute (NCI); University of Zagreb; University of Zagreb; National Institutes of Health (NIH) - USA; NIH National Institute of Arthritis &amp; Musculoskeletal &amp; Skin Diseases (NIAMS); National Institutes of Health (NIH) - USA; Pennsylvania Commonwealth System of Higher Education (PCSHE); University of Pittsburgh; National Institutes of Health (NIH) - USA; NIH Clinical Center (CC); National Institutes of Health (NIH) - USA; NIH National Cancer Institute (NCI)</t>
  </si>
  <si>
    <t xml:space="preserve">Kerep, AZ (corresponding author), NCI, Immune Deficiency Cellular Therapy Program, Ctr Canc Res CCR, NIH, Bethesda, MD 20892 USA.;Kerep, AZ (corresponding author), Univ Hosp Ctr Zagreb, Dept Internal Med, Div Hematol, Zagreb, Croatia.</t>
  </si>
  <si>
    <t xml:space="preserve">azelic987@gmail.com</t>
  </si>
  <si>
    <t xml:space="preserve">Pichard, Dominique/0000-0002-6492-622X</t>
  </si>
  <si>
    <t xml:space="preserve">Intramural Research Program of the NIH</t>
  </si>
  <si>
    <t xml:space="preserve">Intramural Research Program of the NIH(United States Department of Health &amp; Human ServicesNational Institutes of Health (NIH) - USA)</t>
  </si>
  <si>
    <t xml:space="preserve">This research was supported by the Intramural Research Program of the NIH.</t>
  </si>
  <si>
    <t xml:space="preserve">2572-9241</t>
  </si>
  <si>
    <t xml:space="preserve">Hemasphere</t>
  </si>
  <si>
    <t xml:space="preserve">e730</t>
  </si>
  <si>
    <t xml:space="preserve">10.1097/HS9.0000000000000730</t>
  </si>
  <si>
    <t xml:space="preserve">1R1OS</t>
  </si>
  <si>
    <t xml:space="preserve">WOS:000803147600001</t>
  </si>
  <si>
    <t xml:space="preserve">Barcot, O; Balarin, M; Gamulin, O; Jezek, D; Romac, P; Brnjas-Kraljevic, J</t>
  </si>
  <si>
    <t xml:space="preserve">Barcot, O.; Balarin, M.; Gamulin, O.; Jezek, D.; Romac, P.; Brnjas-Kraljevic, J.</t>
  </si>
  <si>
    <t xml:space="preserve">Investigation of spermatozoa and seminal plasma by Fourier transform infrared spectroscopy</t>
  </si>
  <si>
    <t xml:space="preserve">APPLIED SPECTROSCOPY</t>
  </si>
  <si>
    <t xml:space="preserve">Fourier transform infrared spectroscopy; FT-IR spectroscopy; human semen; spermatozoa; seminal plasma; principal component regression; PCR</t>
  </si>
  <si>
    <t xml:space="preserve">FT-IR MICROSPECTROSCOPY; HUMAN TISSUE; HUMAN-CELLS; NUCLEIC-ACIDS; HUMAN SPERM; HUMAN SEMEN; SPECTRA; TOOL; IDENTIFICATION; LEUKEMIA</t>
  </si>
  <si>
    <t xml:space="preserve">Fourier transform infrared (FT-IR) spectra of human spermatozoa and seminal plasma were recorded and analyzed. The procedure that was established for sample preparation enabled acquisition of reproducible spectra. The parameter I-1087/I-966 for controlling spectra reproducibility was defined. The assignment of bands was carried out using an empirical approach and the origin of the sperm specific doublet, the bands at 968 cm(-1) and 981 cm(-1), was determined. The principal component regression (PCR) algorithm was used to define the specific spectral regions correlating to characteristics of spermatozoa, such as concentration, straight-line velocity (VSL), and beat cross frequency (BCF). Then, simple spectral parameters, such as band intensities and band ratios, were tested to determine which one best correlates to characteristics of spermatozoa. The region of the amide I band, between 1700 cm(-1) and 1590 cm(-1), was defined as a specific spectral region that correlates to the concentration of spermatozoa. The parameter that gave the linear dependence to the concentration of spermatozoa was the intensity of the amide I band. For VSL, the bands between 1119 cm(-1) and 943 cm(-1) were defined as the specific spectral region. The relative amount of nucleic acids with respect to proteins showed linear dependence on the straight-line velocity of spermatozoa. BCF showed the best correlation to the bands between 3678 cm(-1) and 2749 cm(-1), which largely represent lipids and proteins. These results suggest that FT-IR spectroscopy can serve as an adjunct to conventional histopathology studies.</t>
  </si>
  <si>
    <t xml:space="preserve">Univ Zagreb, Sch Med, Dept Phys &amp; Biophys, Zagreb 10000, Croatia; Univ Zagreb, Sch Med, Dept Histol &amp; Embryol, Zagreb 10000, Croatia; Univ Zagreb, Sch Med, Vuk Vrhovac Univ Clin Diabet Endocrinol &amp; Metab D, Zagreb 10000, Croatia</t>
  </si>
  <si>
    <t xml:space="preserve">Gamulin, O (corresponding author), Univ Zagreb, Sch Med, Dept Phys &amp; Biophys, Salata 3, Zagreb 10000, Croatia.</t>
  </si>
  <si>
    <t xml:space="preserve">ozren@mef.hr</t>
  </si>
  <si>
    <t xml:space="preserve">Gamulin, Ozren/AAE-5468-2020; Barcot, Ognjen/AAS-7894-2020</t>
  </si>
  <si>
    <t xml:space="preserve">Barcot, Ognjen/0000-0003-0287-453X; Gamulin, Ozren/0000-0001-6046-9773; Jezek, Davor/0000-0002-1528-5462</t>
  </si>
  <si>
    <t xml:space="preserve">0003-7028</t>
  </si>
  <si>
    <t xml:space="preserve">1943-3530</t>
  </si>
  <si>
    <t xml:space="preserve">APPL SPECTROSC</t>
  </si>
  <si>
    <t xml:space="preserve">Appl. Spectrosc.</t>
  </si>
  <si>
    <t xml:space="preserve">10.1366/000370207780220804</t>
  </si>
  <si>
    <t xml:space="preserve">Instruments &amp; Instrumentation; Spectroscopy</t>
  </si>
  <si>
    <t xml:space="preserve">147AU</t>
  </si>
  <si>
    <t xml:space="preserve">WOS:000244976600009</t>
  </si>
  <si>
    <t xml:space="preserve">Nagy, E; Watine, J; Bunting, PS; Onody, R; Oosterhuis, WP; Rogic, D; Sandberg, S; Boda, K; Horvath, AR</t>
  </si>
  <si>
    <t xml:space="preserve">Nagy, Eva; Watine, Joseph; Bunting, Peter S.; Onody, Rita; Oosterhuis, Wytze P.; Rogic, Dunja; Sandberg, Sverre; Boda, Krisztina; Horvath, Andrea R.</t>
  </si>
  <si>
    <t xml:space="preserve">Do Guidelines for the Diagnosis and Monitoring of Diabetes Mellitus Fulfill the Criteria of Evidence-Based Guideline Development?</t>
  </si>
  <si>
    <t xml:space="preserve">CLINICAL CHEMISTRY</t>
  </si>
  <si>
    <t xml:space="preserve">CLINICAL-PRACTICE GUIDELINES; SYSTEMATIC REVIEWS; INTERNATIONAL SURVEY; LABORATORY MEDICINE; AMERICAN-COLLEGE; HEMOGLOBIN A(1C); PRIMARY-CARE; QUALITY; PRINCIPLES; INSTRUMENT</t>
  </si>
  <si>
    <t xml:space="preserve">BACKGROUND: Although the methodological quality of therapeutic guidelines (GLs) has been criticized, little is known regarding the quality of GLs that Make diagnostic recommendations. Therefore, we assessed the methodological quality of GLs providing diagnostic recommendations for managing diabetes mellitus (DM) and explored several reasons for differences in quality across these GLs. METHODs: After systematic searches of published and electronic resources dated between 1999 and 2007, 26 DM Us, published in English, were selected and scored for methodological quality using the AGREE Instrument. Subgroup analyses were performed based on the source, scope, length, origin, and date and type of publication of Us. Using a checklist, we collected laboratory-specific items within GLs thought to be important for interpretation of test results. RESULTS: The 26 diagnostic GLs had significant short-comings in methodological quality, according to the AGREE criteria. GLs from agencies that had clear procedures for GL development, were longer than 50 pages, or were published in electronic databases were of higher quality. Diagnostic GLs contained more preanalytical or analytical information than combined (i.e., diagnostic and therapeutic) recommendations, but the overall quality was not significantly different. The quality of GLs did not show much improvement over the time period investigated. CONCLUSIONS: The methodological shortcoming's of diagnostic Us in DIM raise questions regarding the validity of recommendations in these documents that may affect their implementation in practice. Our results suggest the need for standardization of GL terminology and for higher-quality, systematically developed recommendations based on explicit guideline development and reporting standards in laboratory medicine. (C) 2008 American Association for Clinical Chemistry</t>
  </si>
  <si>
    <t xml:space="preserve">[Nagy, Eva; Onody, Rita; Horvath, Andrea R.] Univ Szeged, Dept Clin Chem, Fac Med, H-6725 Szeged, Hungary; [Watine, Joseph] Hop Gen, Lab Biol Polyvalente, Rodez, France; [Bunting, Peter S.] Ottawa Hosp, Dept Pathol &amp; Lab Med, Ottawa, ON, Canada; [Oosterhuis, Wytze P.] Atrium Med Ctr, Dept Clin Chem, Heerlen, Netherlands; [Rogic, Dunja] Univ Zagreb, Sch Med, Clin Hosp Ctr, Inst Clin Lab Diag, Zagreb 41000, Croatia; [Sandberg, Sverre] Haukeland Hosp, Lab Clin Biochem, N-5021 Bergen, Norway; [Boda, Krisztina] Univ Szeged, Dept Med Informat, Fac Med, Szeged, Hungary</t>
  </si>
  <si>
    <t xml:space="preserve">Szeged University; University of Ottawa; Ottawa Hospital Research Institute; Atrium Medical Center; University of Zagreb; University of Bergen; Haukeland University Hospital; Szeged University</t>
  </si>
  <si>
    <t xml:space="preserve">Horvath, AR (corresponding author), Univ Szeged, Dept Clin Chem, Fac Med, Somogyi Bela Ter 1, H-6725 Szeged, Hungary.</t>
  </si>
  <si>
    <t xml:space="preserve">ahorvath@clab.szote.u-szeged.hu</t>
  </si>
  <si>
    <t xml:space="preserve">Watine, Joseph/I-3047-2019; Sandberg, Sverre/T-9304-2019; Oosterhuis, Wytze/AAG-2747-2020</t>
  </si>
  <si>
    <t xml:space="preserve">Sandberg, Sverre/0000-0001-9521-5087; Watine, Joseph/0000-0002-7881-0594; Horvath, Andrea/0000-0002-7474-3240; Boda, Krisztina/0000-0002-9937-0460</t>
  </si>
  <si>
    <t xml:space="preserve">OXFORD UNIV PRESS INC</t>
  </si>
  <si>
    <t xml:space="preserve">CARY</t>
  </si>
  <si>
    <t xml:space="preserve">JOURNALS DEPT, 2001 EVANS RD, CARY, NC 27513 USA</t>
  </si>
  <si>
    <t xml:space="preserve">0009-9147</t>
  </si>
  <si>
    <t xml:space="preserve">1530-8561</t>
  </si>
  <si>
    <t xml:space="preserve">CLIN CHEM</t>
  </si>
  <si>
    <t xml:space="preserve">Clin. Chem.</t>
  </si>
  <si>
    <t xml:space="preserve">10.1373/clinchem.2008.109082</t>
  </si>
  <si>
    <t xml:space="preserve">366AO</t>
  </si>
  <si>
    <t xml:space="preserve">hybrid</t>
  </si>
  <si>
    <t xml:space="preserve">WOS:000260452000017</t>
  </si>
  <si>
    <t xml:space="preserve">Konja, J; Rajic, L; Femenic, R; Bilic, E; Anicic, M</t>
  </si>
  <si>
    <t xml:space="preserve">Konja, J.; Rajic, L.; Femenic, R.; Bilic, E.; Anicic, M.</t>
  </si>
  <si>
    <t xml:space="preserve">MANAGEMENT OF PEDIATRIC HODGKIN LYMPHOMA IN CROATIA</t>
  </si>
  <si>
    <t xml:space="preserve">PEDIATRIC BLOOD &amp; CANCER</t>
  </si>
  <si>
    <t xml:space="preserve">[Konja, J.; Rajic, L.; Femenic, R.; Bilic, E.; Anicic, M.] Med Fac Zagreb, Univ Hosp Ctr, Univ Dept Pediat, Dept Hematol &amp; Oncol, Zagreb, Croatia</t>
  </si>
  <si>
    <t xml:space="preserve">WILEY PERIODICALS, INC</t>
  </si>
  <si>
    <t xml:space="preserve">COMMERCE PLACE, 350 MAIN STREET, MALDEN, MA 02148-529 USA</t>
  </si>
  <si>
    <t xml:space="preserve">1545-5009</t>
  </si>
  <si>
    <t xml:space="preserve">PEDIATR BLOOD CANCER</t>
  </si>
  <si>
    <t xml:space="preserve">Pediatr. Blood Cancer</t>
  </si>
  <si>
    <t xml:space="preserve">IV-4</t>
  </si>
  <si>
    <t xml:space="preserve">731TK</t>
  </si>
  <si>
    <t xml:space="preserve">WOS:000288132100071</t>
  </si>
  <si>
    <t xml:space="preserve">Brcic, L; Jakopovic, M; Misic, M; Seiwerth, F; Kern, I; Smojver-Jezek, S; Quehenberger, F; Samarzija, M; Seiwerth, S</t>
  </si>
  <si>
    <t xml:space="preserve">Brcic, Luka; Jakopovic, Marko; Misic, Marija; Seiwerth, Fran; Kern, Izidor; Smojver-Jezek, Silvana; Quehenberger, Franz; Samarzija, Miroslav; Seiwerth, Sven</t>
  </si>
  <si>
    <t xml:space="preserve">Analysis of the frequency of EGFR, KRAS and ALK mutations in patients with lung adenocarcinoma in Croatia</t>
  </si>
  <si>
    <t xml:space="preserve">Lung adenocarcinoma; EGFR; KRAS; ALK; Gender; Smoking</t>
  </si>
  <si>
    <t xml:space="preserve">GROWTH-FACTOR-RECEPTOR; EML4-ALK FUSION GENE; K-RAS MUTATIONS; CANCER PATIENTS; CELL; SMOKING; TUMOR; GEFITINIB; SPECTRUM; SMOKERS</t>
  </si>
  <si>
    <t xml:space="preserve">Background: Many studies have been published on the mutational status of patients with lung adenocarcinomas, and great population-based variability in mutation frequencies has been reported. The main objective of the present study was to analyze the EGFR, KRAS and ALK mutation status in a representative cohort of patients in Croatia with lung adenocarcinomas and to correlate the mutational status with clinical data. Methods: All patients who were newly diagnosed within 6 months with histologically proven primary lung adenocarcinomas were included. Mutational analyses for EGFR and KRAS mutations were performed in a cobas z 480 analyzer. ALK immunohistochemistry was performed using the D5F3 clone on Benchmark XT instrument. Clinical data were obtained from the medical records. Results: Of the 324 patients, 59.9 % were male. At the time of diagnosis, the patients ranged in age range from 35 to 88 years (median 63 years). Most of the patients were current smokers or former smokers (77.2 %). EGFR mutations were found in 15.7 % of the patients, and of these mutations, exon 19 deletion was the most common (45.1 %). KRAS mutations were present in 34.9 % of the patients, while 4.1 % of patients were ALK-positive. The statistical significance of the presence of mutations was detected for both gender and smoking. Conclusion: The detected mutation rates demonstrated a slightly higher prevalence of KRAS mutations, but not a higher prevalence of EGFR mutations or ALK gene rearrangement, in comparison with the rates found in other European countries. EGFR and ALK mutational status showed a statistically significant correlation with gender as well as with smoking, while KRAS mutation status showed a statistically significant correlation only with smoking.</t>
  </si>
  <si>
    <t xml:space="preserve">[Brcic, Luka] Med Univ Graz, Inst Pathol, Auenbruggerpl 25, A-8036 Graz, Austria; [Brcic, Luka; Misic, Marija; Seiwerth, Sven] Univ Zagreb, Sch Med, Inst Pathol, Zagreb, Croatia; [Jakopovic, Marko; Seiwerth, Fran; Samarzija, Miroslav] Univ Zagreb, Sch Med, Univ Hosp Ctr Zagreb, Dept Resp Dis Jordanovac, Zagreb, Croatia; [Kern, Izidor] Univ Clin Resp &amp; Allerg Dis, Cytol &amp; Pathol Lab, Golnik, Slovenia; [Smojver-Jezek, Silvana] Univ Hosp Ctr Zagreb, Clin Dept Pathol &amp; Cytol, Zagreb, Croatia; [Quehenberger, Franz] Graz Univ, Inst Med Informat Stat &amp; Documentat Med, Graz, Austria</t>
  </si>
  <si>
    <t xml:space="preserve">Medical University of Graz; University of Zagreb; University of Zagreb; University of Zagreb; University of Graz</t>
  </si>
  <si>
    <t xml:space="preserve">Brcic, L (corresponding author), Med Univ Graz, Inst Pathol, Auenbruggerpl 25, A-8036 Graz, Austria.;Brcic, L (corresponding author), Univ Zagreb, Sch Med, Inst Pathol, Zagreb, Croatia.</t>
  </si>
  <si>
    <t xml:space="preserve">luka.brcic@medunigraz.at</t>
  </si>
  <si>
    <t xml:space="preserve">Quehenberger, Franz/AAV-1446-2020; Quehenberger, Franz/N-8825-2019</t>
  </si>
  <si>
    <t xml:space="preserve">Quehenberger, Franz/0000-0003-0764-9497; Brcic, Luka/0000-0002-9098-8416</t>
  </si>
  <si>
    <t xml:space="preserve">Roche Croatia; Pfizer Croatia</t>
  </si>
  <si>
    <t xml:space="preserve">Roche Croatia; Pfizer Croatia(Pfizer)</t>
  </si>
  <si>
    <t xml:space="preserve">For this study, EGFR and KRAS Mutation Test Kits were donated by Roche Croatia. ALK antibodies were donated by Pfizer Croatia.</t>
  </si>
  <si>
    <t xml:space="preserve">SEP 21</t>
  </si>
  <si>
    <t xml:space="preserve">10.1186/s13000-016-0544-9</t>
  </si>
  <si>
    <t xml:space="preserve">DX9QH</t>
  </si>
  <si>
    <t xml:space="preserve">WOS:000384729700001</t>
  </si>
  <si>
    <t xml:space="preserve">Kopcinovic, LM; Juricic, G; Bokulic, A; Vukasovic, I; Celap, I; Cicak, H; Kocijancic, M; Milos, M; Lovric, M; Kupresanin, MS; Vlah, SH; Miletic, M</t>
  </si>
  <si>
    <t xml:space="preserve">Kopcinovic, Lara Milevoj; Juricic, Gordana; Bokulic, Adriana; Vukasovic, Ines; Celap, Ivana; Cicak, Helena; Kocijancic, Marija; Milos, Marija; Lovric, Mila; Kupresanin, Marija Siter; Vlah, Snjezana Hrabric; Miletic, Manuela</t>
  </si>
  <si>
    <t xml:space="preserve">Verification policies in Croatian medical biochemistry laboratories: a survey of the practice</t>
  </si>
  <si>
    <t xml:space="preserve">BIOCHEMIA MEDICA</t>
  </si>
  <si>
    <t xml:space="preserve">accreditation; examination procedures; verification; survey</t>
  </si>
  <si>
    <t xml:space="preserve">PERFORMANCE</t>
  </si>
  <si>
    <t xml:space="preserve">Introduction: The aim of this study was to screen practices used in verification procedures for methods/analysers among medical biochemistry laboratories (MBLs) in Croatia. We hypothesized that these procedures differ widely from laboratory to laboratory and wanted to gather specific data on steps used in the verification workflow. Materials and methods: In order to obtain data, an online survey was conducted. The survey, divided in two sections, contained 29 questions and statements addressing general characteristics and specific steps of the verification workflow of each individual MBL. The survey was disseminated among managers of all MBLs in Croatia. Results: A total of 108/196 (55%) laboratories participated in the survey. Forty nine MBLs were excluded from the second part of the survey: 14 have not implemented verification procedures, and 35 MBLs due to the absence of answers. The most relevant results of the second part of the survey showed that: 18/59 (0.31) of the responding MBLs have difficulties when defining acceptance criteria, 27/59 (0.46) used the Clinical and Laboratory Standards Institute protocol for precision estimation; the majority of MBLs used a median of 20 samples for method/analyser comparisons and estimated bias using internal quality control samples; reference intervals provided by external sources are mainly adopted; 60% of MBLs do not include linearity verification in their protocol and do not use the national document for the estimation of measurement uncertainty. Conclusions: Heterogeneous verification protocols are routinely utilized across Croatian MBLs which clearly confirms that a national document might help in the harmonization of verification procedures.</t>
  </si>
  <si>
    <t xml:space="preserve">[Kopcinovic, Lara Milevoj; Juricic, Gordana; Bokulic, Adriana; Vukasovic, Ines; Celap, Ivana; Cicak, Helena; Kocijancic, Marija; Milos, Marija; Lovric, Mila; Kupresanin, Marija Siter; Vlah, Snjezana Hrabric; Miletic, Manuela] Croatian Soc Med Biochem &amp; Lab Med &amp; Croatian Cha, Working Grp Method Verificat &amp; Validat, Zagreb, Croatia; [Kopcinovic, Lara Milevoj; Vukasovic, Ines; Celap, Ivana] Sestre Milosrdnice Univ Hosp Ctr, Dept Clin Chem, Zagreb, Croatia; [Juricic, Gordana] Gen Hosp Pula, Dept Lab Diagnost, Pula, Croatia; [Bokulic, Adriana] Sestre Milosrdnice Univ Hosp Ctr, Dept Oncol &amp; Nucl Med, Lab Endocrinol, Zagreb, Croatia; [Vukasovic, Ines] Catholic Univ Croatia, Sch Med, Zagreb, Croatia; [Cicak, Helena; Kupresanin, Marija Siter] Univ Hosp Sveti Duh, Dept Med Lab Diagnost, Zagreb, Croatia; [Kocijancic, Marija] Univ Clin Halle, Dept Lab Med, Cent Lab, Halle, Saale, Germany; [Milos, Marija; Lovric, Mila] Univ Hosp Ctr Zagreb, Dept Lab Diagnost, Zagreb, Croatia; [Milos, Marija] Univ Mostar, Fac Pharm, Mostar, Bosnia &amp; Herceg; [Lovric, Mila] Univ Zagreb, Fac Pharm &amp; Biochem, Zagreb, Croatia; [Lovric, Mila] Univ Zagreb, Sch Med, Zagreb, Croatia; [Vlah, Snjezana Hrabric] Clin Hosp Ctr Rijeka, Clin Dept Lab Diagnost, Rijeka, Croatia; [Miletic, Manuela] Zagreb Cty Hlth Ctr, Lab Med Biochem, Velika Gorica, Croatia</t>
  </si>
  <si>
    <t xml:space="preserve">University of Zagreb; University of Zagreb; Martin Luther University Halle Wittenberg; University of Zagreb; University of Mostar; University of Zagreb; University of Zagreb; University of Rijeka</t>
  </si>
  <si>
    <t xml:space="preserve">Kopcinovic, LM (corresponding author), Croatian Soc Med Biochem &amp; Lab Med &amp; Croatian Cha, Working Grp Method Verificat &amp; Validat, Zagreb, Croatia.;Kopcinovic, LM (corresponding author), Sestre Milosrdnice Univ Hosp Ctr, Dept Clin Chem, Zagreb, Croatia.</t>
  </si>
  <si>
    <t xml:space="preserve">laramilevoj@gmail.com</t>
  </si>
  <si>
    <t xml:space="preserve">Celap, Ivana/D-1964-2017</t>
  </si>
  <si>
    <t xml:space="preserve">Celap, Ivana/0000-0002-3982-5777; Juricic, Gordana/0000-0002-1937-8578</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22.020703</t>
  </si>
  <si>
    <t xml:space="preserve">0U0FD</t>
  </si>
  <si>
    <t xml:space="preserve">WOS:000787334600001</t>
  </si>
  <si>
    <t xml:space="preserve">Miletic, V; Relja, M</t>
  </si>
  <si>
    <t xml:space="preserve">Miletic, Vladimir; Relja, Maja</t>
  </si>
  <si>
    <t xml:space="preserve">Restless Legs Syndrome</t>
  </si>
  <si>
    <t xml:space="preserve">Restless legs syndrome; epidemiology; clinical feature; diagnosis; treatment</t>
  </si>
  <si>
    <t xml:space="preserve">DOPAMINE TRANSPORTER; DOUBLE-BLIND; RISK-FACTOR; BRAIN IRON; ASSOCIATION; SLEEP; DISEASE; AUGMENTATION; PREVALENCE; MOVEMENTS</t>
  </si>
  <si>
    <t xml:space="preserve">Being of the most frequent causes of insomnia, which in the end leads to chronic fatigue, inadequate performance of daily activities, and serious disruption of quality of living, restless legs syndrome (RLS) is nowadays not only a serious medical problem but a socio-economical one as well. Prevalence of the disorder in general population is estimated at 5 to 15%. Family history is positive in over 50% of idiopathic RLS patients which points to genetic basis of the disorder. The characteristics of the secondary or acquired form of RLS are symptoms that start later in life as well as a rapid progression of the disease. On the other hand, idiopathic RLS more often starts at a younger age and the prognoses are better. Over twenty disorders and conditions are brought in connection with secondary RLS. Although the cause of primary RLS is still unknown, there is a strong connection between central metabolism of iron as well as dopamine levels and RLS manifestation. A differential diagnosis of RLS includes a wide specter of motor and sensory disorders. Diagnosis is based on clinical features and the history of disease. To correctly diagnose idiopathic RLS one must first eliminate secondary causes of RLS and then also exclude any disorders with clinical features that mimic those of RLS. It has been estimated that some 20 to 25% of patients need pharmacological therapy. Best initial therapy is the application of nonergot dopamine agonists. Anticonvulsants, benzodiazepines and opioides can be given to patients who are refractory to dopaminergic therapy, those suffering from RLS with emphasized painful sensory component and those with RLS connected with insomnia</t>
  </si>
  <si>
    <t xml:space="preserve">[Relja, Maja] Univ Zagreb, Sch Med, Zagreb 10000, Croatia; Zagreb Univ Hosp Ctr, Dept Neurol, Zagreb 10000, Croatia</t>
  </si>
  <si>
    <t xml:space="preserve">Relja, M (corresponding author), Univ Zagreb, Sch Med, Kispaticeva 12, Zagreb 10000, Croatia.</t>
  </si>
  <si>
    <t xml:space="preserve">mrelja@mef.hr</t>
  </si>
  <si>
    <t xml:space="preserve">879AW</t>
  </si>
  <si>
    <t xml:space="preserve">WOS:000299303100060</t>
  </si>
  <si>
    <t xml:space="preserve">Bernecker, GA; Hudetz, D; Hirschmann, MT; Rohm, J</t>
  </si>
  <si>
    <t xml:space="preserve">Bernecker, Georg-Antonio; Hudetz, Damir; Hirschmann, Michael T.; Roehm, Julian</t>
  </si>
  <si>
    <t xml:space="preserve">Medial and lateral bucket handle meniscus tears with anterior cruciate ligament rupture A rare combination</t>
  </si>
  <si>
    <t xml:space="preserve">ARTHROSKOPIE</t>
  </si>
  <si>
    <t xml:space="preserve">German</t>
  </si>
  <si>
    <t xml:space="preserve">Knee joint; Combination injury; Anterior cruciate ligament tear; Meniscus tear; Quadruple sign</t>
  </si>
  <si>
    <t xml:space="preserve">This report describes the case and the reconstruction of combined medial and lateral bucket handle meniscus tears with an anterior cruciate ligament rupture. The patient was treated by a combination of outside-in and all-inside sutures and an ipsilateral quadruple hamstring autograft with an all-inside technique. As the result of a cycling accident a 47-year-old female patient suffered an external rotation valgus stress injury of the left knee joint. Magnetic resonance imaging (MRI) showed the quadruple sign, which is also reported as the Jack and Jill lesion, typical for the combination injury. The reconstruction was carried out 2 weeks after the accident. A postoperative arthrofibrosis with limited knee flexion required a revision arthroscopy with arthrolysis 4 months after the initial surgery. The patient remained asymptomatic 6 weeks after the arthrolysis and achieved an active knee flexion of 130 degrees. The purpose of this case report was to demonstrate this rare but complex knee injury outside the field of professional sports and the surgical treatment. The clinical and radiological follow-up control showed a reconstruction and reorganization of both the medial and lateral meniscus and the anterior cruciate ligament, with unrestricted and painless movement of the knee joint.</t>
  </si>
  <si>
    <t xml:space="preserve">[Bernecker, Georg-Antonio; Hirschmann, Michael T.; Roehm, Julian] Kantonsspital Baselland Bruderholz Liestal Laufen, Dept Orthopaed Surg &amp; Traumatol, CH-4101 Bruderholz, Switzerland; [Bernecker, Georg-Antonio; Hirschmann, Michael T.] Univ Basel, Basel, Switzerland; [Hudetz, Damir] Univ Hosp Sveti Duh, Zagreb, Croatia</t>
  </si>
  <si>
    <t xml:space="preserve">Kantonsspital Baselland; University of Basel</t>
  </si>
  <si>
    <t xml:space="preserve">Hirschmann, MT (corresponding author), Kantonsspital Baselland Bruderholz Liestal Laufen, Dept Orthopaed Surg &amp; Traumatol, CH-4101 Bruderholz, Switzerland.</t>
  </si>
  <si>
    <t xml:space="preserve">michael.hirschmann@unibas.ch</t>
  </si>
  <si>
    <t xml:space="preserve">University of Basel</t>
  </si>
  <si>
    <t xml:space="preserve">Open access funding provided by University of Basel</t>
  </si>
  <si>
    <t xml:space="preserve">0933-7946</t>
  </si>
  <si>
    <t xml:space="preserve">1434-3924</t>
  </si>
  <si>
    <t xml:space="preserve">Arthroskopie</t>
  </si>
  <si>
    <t xml:space="preserve">10.1007/s00142-021-00495-2</t>
  </si>
  <si>
    <t xml:space="preserve">OCT 2021</t>
  </si>
  <si>
    <t xml:space="preserve">XM5YT</t>
  </si>
  <si>
    <t xml:space="preserve">WOS:000712506300001</t>
  </si>
  <si>
    <t xml:space="preserve">Lunar, MM; Lepej, SZ; Tomazic, J; Vovko, TD; Pecavar, B; Turel, G; Maver, M; Poljak, M</t>
  </si>
  <si>
    <t xml:space="preserve">Lunar, Maja M.; Lepej, Snjezana Zidovec; Tomazic, Janez; Vovko, Tomaz D.; Pecavar, Blaz; Turel, Gabriele; Maver, Manja; Poljak, Mario</t>
  </si>
  <si>
    <t xml:space="preserve">HIV-1 transmitted drug resistance in Slovenia and its impact on predicted treatment effectiveness: 2011-2016 update</t>
  </si>
  <si>
    <t xml:space="preserve">PLOS ONE</t>
  </si>
  <si>
    <t xml:space="preserve">NON-B SUBTYPES; NAIVE PATIENTS; PREVALENCE; EUROPE; EPIDEMIOLOGY; TRANSMISSION; PERFORMANCE; POPULATION; SEQUENCES; GREECE</t>
  </si>
  <si>
    <t xml:space="preserve">HIV-positive individuals that have a detected transmitted drug resistance (TDR) at baseline have a higher risk of virological failure with antiretroviral therapy (ART). This study offers an update on the prevalence of TDR in Slovenia, looks for onward transmission of TDR, and reassesses the need for baseline drug resistance testing. Blinded questionnaires and partial pol sequences were obtained from 54.5% (168/308) of all of the patients diagnosed with HIV-1 from 2011 to 2016. Subtype B was detected in 82.7% (139/168) of patients, followed by subtype A (8.3%), subtype C (2.4%), and CRF01_AE (1.8%). Surveillance drug resistance mutations (SDRMs) were found in four individuals (2.4%), all of them men who have sex with men (MSM) and infected with subtype B. K103N was detected in two patients and T68D and T215D in one person each, corresponding to a prevalence of 0%, 1.2%, and 1.2% of TDR to protease inhibitors (PIs), nucleoside reverse transcriptase inhibitors (NRTIs), and non-NRTIs (NNRTIs), respectively. The impact of mutations on drug susceptibility was found to be most pronounced for NNRTIs. No forward spread of TDR within the country was observed; however, phylogenetic analysis revealed several new introductions of HIV into Slovenia in recent years, possibly due to increased risky behavior by MSM. This was indirectly confirmed by a substantial increase in syphilis cases and HIV-1 non-B sub-types during the study period. A drug-resistant HIV variant with good transmission fitness is thus more likely to be imported into Slovenia in the near future, and so TDR should be closely monitored.</t>
  </si>
  <si>
    <t xml:space="preserve">[Lunar, Maja M.; Poljak, Mario] Univ Ljubljana, Fac Med, Inst Microbiol &amp; Immunol, Ljubljana, Slovenia; [Lepej, Snjezana Zidovec] Dr Fran Mihaljevic Univ Hosp Infect Dis, Zagreb, Croatia; [Tomazic, Janez; Vovko, Tomaz D.; Pecavar, Blaz; Turel, Gabriele; Maver, Manja] Univ Ljubljana, Med Ctr, Dept Infect Dis, Ljubljana, Slovenia</t>
  </si>
  <si>
    <t xml:space="preserve">University of Ljubljana; University of Ljubljana</t>
  </si>
  <si>
    <t xml:space="preserve">Poljak, M (corresponding author), Univ Ljubljana, Fac Med, Inst Microbiol &amp; Immunol, Ljubljana, Slovenia.</t>
  </si>
  <si>
    <t xml:space="preserve">maria.poljak@mf.uni-lj.si</t>
  </si>
  <si>
    <t xml:space="preserve">Lunar, Maja/0000-0003-1262-338X</t>
  </si>
  <si>
    <t xml:space="preserve">PUBLIC LIBRARY SCIENCE</t>
  </si>
  <si>
    <t xml:space="preserve">SAN FRANCISCO</t>
  </si>
  <si>
    <t xml:space="preserve">1160 BATTERY STREET, STE 100, SAN FRANCISCO, CA 94111 USA</t>
  </si>
  <si>
    <t xml:space="preserve">1932-6203</t>
  </si>
  <si>
    <t xml:space="preserve">PLoS One</t>
  </si>
  <si>
    <t xml:space="preserve">APR 26</t>
  </si>
  <si>
    <t xml:space="preserve">e0196670</t>
  </si>
  <si>
    <t xml:space="preserve">10.1371/journal.pone.0196670</t>
  </si>
  <si>
    <t xml:space="preserve">Multidisciplinary Sciences</t>
  </si>
  <si>
    <t xml:space="preserve">Science &amp; Technology - Other Topics</t>
  </si>
  <si>
    <t xml:space="preserve">GE1WN</t>
  </si>
  <si>
    <t xml:space="preserve">Green Submitted, Green Published, gold</t>
  </si>
  <si>
    <t xml:space="preserve">WOS:000431007600116</t>
  </si>
  <si>
    <t xml:space="preserve">Tomas, D; Franjic, DB; Mijic, A; Kruslin, B</t>
  </si>
  <si>
    <t xml:space="preserve">Tomas, Davor; Franjic, Dario B.; Mijic, August; Kruslin, Bozo</t>
  </si>
  <si>
    <t xml:space="preserve">Malignant peripheral nerve sheath tumor with numerous signet-ring and lipoblast-like cells</t>
  </si>
  <si>
    <t xml:space="preserve">JOURNAL OF CUTANEOUS PATHOLOGY</t>
  </si>
  <si>
    <t xml:space="preserve">DIFFERENTIATION; PERINEURIOMA; NEOPLASM</t>
  </si>
  <si>
    <t xml:space="preserve">[Tomas, Davor; Kruslin, Bozo] Univ Zagreb, Ljudevit Jurak Univ, Dept Pathol, Zagreb, Croatia; [Franjic, Dario B.; Mijic, August] Univ Zagreb, Sestre Milosrdnice Univ Hosp, Univ Dept Surg, Zagreb, Croatia</t>
  </si>
  <si>
    <t xml:space="preserve">Tomas, D (corresponding author), Univ Zagreb, Ljudevit Jurak Univ, Dept Pathol, Zagreb, Croatia.</t>
  </si>
  <si>
    <t xml:space="preserve">dtomas@kbsm.hr</t>
  </si>
  <si>
    <t xml:space="preserve">Franjic, Bjorn Dario/0000-0002-4140-0196</t>
  </si>
  <si>
    <t xml:space="preserve">WILEY-BLACKWELL PUBLISHING, INC</t>
  </si>
  <si>
    <t xml:space="preserve">0303-6987</t>
  </si>
  <si>
    <t xml:space="preserve">J CUTAN PATHOL</t>
  </si>
  <si>
    <t xml:space="preserve">J. Cutan. Pathol.</t>
  </si>
  <si>
    <t xml:space="preserve">10.1111/j.1600-0560.2008.01005.x</t>
  </si>
  <si>
    <t xml:space="preserve">Dermatology; Pathology</t>
  </si>
  <si>
    <t xml:space="preserve">389XT</t>
  </si>
  <si>
    <t xml:space="preserve">WOS:000262129600015</t>
  </si>
  <si>
    <t xml:space="preserve">Arsov, B; Antunovic, R; Bilic, LK; Redzic, SH; Bilic, M</t>
  </si>
  <si>
    <t xml:space="preserve">Arsov, Borna; Antunovic, Romano; Bilic, Lana Kovac; Redzic, Selma Hodzic; Bilic, Mario</t>
  </si>
  <si>
    <t xml:space="preserve">Morphological, anatomical, radiological and clinical features of Mladina type 6 nasal septum deformations in humans</t>
  </si>
  <si>
    <t xml:space="preserve">Nasal septum; Nasal cavity; Respiration; Cartilage; Epistaxis</t>
  </si>
  <si>
    <t xml:space="preserve">DEFORMITIES; CHILDREN; NOSE</t>
  </si>
  <si>
    <t xml:space="preserve">PurposeThe objective of this study was to prove the higher frequency of the type 6 deformations overall compared to the results obtained by conventional diagnostic methods, such as computed tomography images and clinical examination.MethodsThe study was performed at the Institute of Anatomy, where a total of 114 randomly selected skulls were examined. The skulls were then scanned in a fixed position using the cone-beam technique (CBCT). The literature epidemiological data of the clinical incidence of type 6 in studies that also used Mladina classification were obtained.ResultsThere was a statistically significant difference (p&lt;0.0001) in the frequency of type 6 deformation as diagnosed by visual inspection (22.8%) and computed tomography (7.9%). The frequency obtained by CT imaging amounted 7.9% and was almost the same as the results obtained by a clinical examination which varied between 9 and 11%.ConclusionsThe frequency of type 6 nasal septal deformation is higher by visual inspection of the skulls than by computed tomography imaging at a level of significance of 0.05. The incidence of type 6 findings on coronal CT images of paranasal sinuses is approximately the same as that found with anterior rhinoscopy. Type 6, visible or concealed; probably have one-fourth to one-fifth people in population, so the number of clinically overlooked and/or unrecognized types 6 is much greater than we thought it to be.</t>
  </si>
  <si>
    <t xml:space="preserve">[Arsov, Borna; Antunovic, Romano; Bilic, Lana Kovac; Redzic, Selma Hodzic; Bilic, Mario] Univ Hosp Ctr Zagreb, Dept Otorhinolaryngol &amp; Head &amp; Neck Surg, Kispaticeva 12, Zagreb 10000, Croatia</t>
  </si>
  <si>
    <t xml:space="preserve">Bilic, M (corresponding author), Univ Hosp Ctr Zagreb, Dept Otorhinolaryngol &amp; Head &amp; Neck Surg, Kispaticeva 12, Zagreb 10000, Croatia.</t>
  </si>
  <si>
    <t xml:space="preserve">mario.bilic4@zg.t-com.hr</t>
  </si>
  <si>
    <t xml:space="preserve">Kovac Bilic, Lana/0000-0003-2526-2261</t>
  </si>
  <si>
    <t xml:space="preserve">1434-4726</t>
  </si>
  <si>
    <t xml:space="preserve">10.1007/s00405-020-06215-0</t>
  </si>
  <si>
    <t xml:space="preserve">PM1NC</t>
  </si>
  <si>
    <t xml:space="preserve">WOS:000603574100001</t>
  </si>
  <si>
    <t xml:space="preserve">Premuzic, V; Basic-Jukic, N; Jelakovic, B; Kes, P</t>
  </si>
  <si>
    <t xml:space="preserve">Premuzic, Vedran; Basic-Jukic, Nikolina; Jelakovic, Bojan; Kes, Petar</t>
  </si>
  <si>
    <t xml:space="preserve">Differences in CVVH vs. CVVHDF in the management of sepsis-induced acute kidney injury in critically ill patients</t>
  </si>
  <si>
    <t xml:space="preserve">JOURNAL OF ARTIFICIAL ORGANS</t>
  </si>
  <si>
    <t xml:space="preserve">Sepsis; Acute kidney injury; Survival; Continuous renal replacement therapy</t>
  </si>
  <si>
    <t xml:space="preserve">RENAL-REPLACEMENT THERAPY; HEMOFILTRATION; FAILURE; DEFINITIONS; INTENSITY; REMOVAL; CYTOKINES</t>
  </si>
  <si>
    <t xml:space="preserve">We hypothesized that patients with sepsis and AKI, especially patients without preserved renal function, and treated with continuous veno-venous hemodiafiltration (CVVHDF), have lower risk for mortality than patients treated with continuous veno-venous hemofiltration (CVVH). Patients were included if they fulfilled the diagnosis of severe sepsis or septic shock, suffered AKI and received continuous renal replacement therapy (CRRT) in intensive care unit. There were 62 patients treated by CVVH and 75 treated by CVVHDF. Mean survival time was longer in CVVHDF group with oliguric/anuric patients than in CVVH group. CVVH, and not classic risk factors, was associated with higher overall mortality in oliguric/anuric patients. In the linear regression model, hourly urine output was the strongest and positive predictor of longer survival. CVVHDF is according to our results a CRRT modality of choice for the treatment and lower mortality of septic patients with AKI where renal function is no longer preserved. CRRT has been associated with improved renal recovery, but it should be started earlier in AKI evolution with still preserved hourly urine output which is the most sensitive and prognostic marker of survival in septic patients with AKI.</t>
  </si>
  <si>
    <t xml:space="preserve">[Premuzic, Vedran; Basic-Jukic, Nikolina; Jelakovic, Bojan; Kes, Petar] Univ Hosp Ctr Zagreb, Dept Nephrol Hypertens Dialysis &amp; Transplantat, Kispaticeva 12, Zagreb 10000, Croatia</t>
  </si>
  <si>
    <t xml:space="preserve">Premuzic, V (corresponding author), Univ Hosp Ctr Zagreb, Dept Nephrol Hypertens Dialysis &amp; Transplantat, Kispaticeva 12, Zagreb 10000, Croatia.</t>
  </si>
  <si>
    <t xml:space="preserve">vpremuzic@gmail.com</t>
  </si>
  <si>
    <t xml:space="preserve">Basic-Jukic, Nikolina/AFR-5138-2022; Jelakovic, Bojan/J-2058-2017</t>
  </si>
  <si>
    <t xml:space="preserve">Basic-Jukic, Nikolina/0000-0002-0221-2758; Jelakovic, Bojan/0000-0002-2546-4632</t>
  </si>
  <si>
    <t xml:space="preserve">SPRINGER JAPAN KK</t>
  </si>
  <si>
    <t xml:space="preserve">SHIROYAMA TRUST TOWER 5F, 4-3-1 TORANOMON, MINATO-KU, TOKYO, 105-6005, JAPAN</t>
  </si>
  <si>
    <t xml:space="preserve">1434-7229</t>
  </si>
  <si>
    <t xml:space="preserve">1619-0904</t>
  </si>
  <si>
    <t xml:space="preserve">J ARTIF ORGANS</t>
  </si>
  <si>
    <t xml:space="preserve">J. Artif. Organs</t>
  </si>
  <si>
    <t xml:space="preserve">10.1007/s10047-017-0970-9</t>
  </si>
  <si>
    <t xml:space="preserve">Engineering, Biomedical; Transplantation</t>
  </si>
  <si>
    <t xml:space="preserve">Engineering; Transplantation</t>
  </si>
  <si>
    <t xml:space="preserve">FM8SI</t>
  </si>
  <si>
    <t xml:space="preserve">WOS:000415359400005</t>
  </si>
  <si>
    <t xml:space="preserve">Continuous Veno-Venous Hemofiltration Improves Survival of Patients With Congestive Heart Failure and Cardiorenal Syndrome Compared to Slow Continuous Ultrafiltration</t>
  </si>
  <si>
    <t xml:space="preserve">THERAPEUTIC APHERESIS AND DIALYSIS</t>
  </si>
  <si>
    <t xml:space="preserve">37th Annual Meeting of the Japanese-Society-for-Apheresis (JSFA)</t>
  </si>
  <si>
    <t xml:space="preserve">NOV 25-27, 2016</t>
  </si>
  <si>
    <t xml:space="preserve">Yokohama, JAPAN</t>
  </si>
  <si>
    <t xml:space="preserve">Cardiomyopathy; Cardiorenal syndrome; Continuous veno-venous hemofiltration; Hemofiltration; Ultrafiltration</t>
  </si>
  <si>
    <t xml:space="preserve">LYMPHOCYTE ADENOSINE-TRIPHOSPHATE; RENAL-TRANSPLANT RECIPIENTS; IMMUNE FUNCTION; ATP; DIALYSIS; CELLS; INFECTION; IMMUKNOW; JAPAN; ASSAY</t>
  </si>
  <si>
    <t xml:space="preserve">Continuous veno-venous hemofiltration (CVVH) could modulate the inflammatory response by removal of circulating cytokines and therefore improve cardiac function in patients with heart failure (HF). We hypothesized that patients with developed cardiorenal syndrome and treated with CVVH have lower risk for mortality than other patients treated with slow continuous ultrafiltration (SCUF). This was a prospective, longitudinal follow-up study for 24 months duration. In total, 120 patients were recruited from the intensive care units. Only patients with cardiorenal syndrome type 1 and 2 were enrolled. 54 CVVH and 23 SCUF patients survived. Mean survival time was longer in CVVH group with cardiomyopathy than in the SCUF group. When we compared patients with cardiomyopathy and hourly urine output &lt; 10 mL/h, mean survival time was significantly longer in patients treated with CVVH. This is the first study to analyze the impact of different CRRT modalities (CVVH vs. SCUF) on survival of patients with HF and who developed cardiorenal syndrome. Better survival in patients treated with CVVH, which is mostly pronounced in patients with cardiomyopathy, is a consequence of a better preserved hourly urine output. Longer survival in patients with cardiomyopathy is most probably related to cytokine removal by CVVH with smaller UF rates and longer duration of each treatment. Slow continuous ultrafiltration remains the method of choice in patients with HF and preserved renal function but in cases of developed cardiorenal syndrome is much inferior to CVVH.</t>
  </si>
  <si>
    <t xml:space="preserve">1744-9979</t>
  </si>
  <si>
    <t xml:space="preserve">1744-9987</t>
  </si>
  <si>
    <t xml:space="preserve">THER APHER DIAL</t>
  </si>
  <si>
    <t xml:space="preserve">Ther. Apher. Dial.</t>
  </si>
  <si>
    <t xml:space="preserve">10.1111/1744-9987.12516</t>
  </si>
  <si>
    <t xml:space="preserve">Hematology; Urology &amp; Nephrology</t>
  </si>
  <si>
    <t xml:space="preserve">EZ2IH</t>
  </si>
  <si>
    <t xml:space="preserve">WOS:000404532500011</t>
  </si>
  <si>
    <t xml:space="preserve">Hirs, I; Grbcic, P</t>
  </si>
  <si>
    <t xml:space="preserve">Hirs, Ivana; Grbcic, Patricia</t>
  </si>
  <si>
    <t xml:space="preserve">Cesarean section in spinal anesthesia on a patient with mesencephalic tumor and ventriculoperitoneal drainage -A case report-</t>
  </si>
  <si>
    <t xml:space="preserve">KOREAN JOURNAL OF ANESTHESIOLOGY</t>
  </si>
  <si>
    <t xml:space="preserve">Anesthesia spinal; Brain stem neoplasms; Cesarean section; Ventriculoperitonel shunt</t>
  </si>
  <si>
    <t xml:space="preserve">A seventeen-year-old pregnant woman with a mesencephalic tumor and ventriculoperitoneal (VP) drainage was admitted to the hospital at full term pregnancy to give birth. Elective cesarean section was performed because of her prime disease (mesencephalic tumor), breech position of the baby, gestational diabetes and expected weight of the baby of more than 4 kg. The operation was performed under spinal anesthesia. Spinal block was performed smoothly, using a pencil point spinal needle 27 G, at the L3-L4 intervertebral space, with hyperbaric bupivacaine 8 mg plus fentanyl 15 mu g. Sensory block Th 5 was reached within 5 minutes. The patient was hemodynamically stabile during the anesthesia and the procedure was uneventful. The woman developed no neurologic symptoms, and a healthy female child was born. This is the first case of a pregnant woman with a cerebral tumor and VP drainage on whom a successful delivery was performed with C-section under spinal anesthesia.</t>
  </si>
  <si>
    <t xml:space="preserve">[Hirs, Ivana; Grbcic, Patricia] Gen Hosp Varazdin, Dept Anesthesiol Reanimat &amp; Inets Care, 1 Mestrovica bb, Varazhdin 42000, Croatia</t>
  </si>
  <si>
    <t xml:space="preserve">Hirs, I (corresponding author), Gen Hosp Varazdin, Dept Anesthesiol Reanimat &amp; Inets Care, 1 Mestrovica bb, Varazhdin 42000, Croatia.</t>
  </si>
  <si>
    <t xml:space="preserve">ivana.hirs@gmail.com</t>
  </si>
  <si>
    <t xml:space="preserve">KOREAN SOC ANESTHESIOLOGISTS</t>
  </si>
  <si>
    <t xml:space="preserve">SEOUL</t>
  </si>
  <si>
    <t xml:space="preserve">1007 YONG SEONG BIZTEL BLDG, 109 HANGANG-DAERO, YONGSAN-GU, SEOUL, 140-750, SOUTH KOREA</t>
  </si>
  <si>
    <t xml:space="preserve">2005-6419</t>
  </si>
  <si>
    <t xml:space="preserve">2005-7563</t>
  </si>
  <si>
    <t xml:space="preserve">KOREAN J ANESTHESIOL</t>
  </si>
  <si>
    <t xml:space="preserve">Korean J. Anesthesiol.</t>
  </si>
  <si>
    <t xml:space="preserve">10.4097/kjae.2012.63.3.263</t>
  </si>
  <si>
    <t xml:space="preserve">V6T7I</t>
  </si>
  <si>
    <t xml:space="preserve">WOS:000420606500013</t>
  </si>
  <si>
    <t xml:space="preserve">Karlovic, D</t>
  </si>
  <si>
    <t xml:space="preserve">Karlovic, Dalibor</t>
  </si>
  <si>
    <t xml:space="preserve">The Painting of saints Apollonia, Blaise and Anthony the Abbot from the Treasury of Convent of Saint Mary in Zadar. Display of Three Patron Saints of the Oro-Facial Region</t>
  </si>
  <si>
    <t xml:space="preserve">Croatia; history of dentistry; dentistry; medicine in art</t>
  </si>
  <si>
    <t xml:space="preserve">The aim of this paper was to describe the painting of St. Anthony the Abbot in Glory, St. Blaise and St. Apollonia in historical medical/dental context. The painting belongs to the Benedictine Convent of St. Mary in Zadar, Croatia. St. Apollonia is worshipped as the patron saint of dentists and dentistry, protecting the teeth. St. Blaise is the patron saint of throat, mouth and cervico-facial region and worshipped as the patron saint by the ear, nose and throat specialists and maxillofacial surgeons, while St. Anthony the Abbot protects from the diseases of skin and mucosa, especially those caused by herpes virus. This oil on canvas was painted in baroque style in the early seventeenth century. It is interesting because it shows the three patron saints of the oro-facial region together. Furthermore, this painting witnesses the permanent presence of the cult of worshipping the patron saints of teeth, mouth and throat in Zadar, Croatia, and witnesses the existence of the parallel ways of providing the medical/dental care, both scientific and theurgic. This paper adds to the historical/dental heritage of Croatia, and shows that research of the sacral artistic heritage can add to the information about healthcare situation in a particular period.</t>
  </si>
  <si>
    <t xml:space="preserve">[Karlovic, Dalibor] Univ Hosp Sestre Milosrdnice, Univ Dept Psychiat, Vinogradska Cesta 29, HR-10000 Zagreb, Croatia</t>
  </si>
  <si>
    <t xml:space="preserve">Karlovic, D (corresponding author), Univ Hosp Sestre Milosrdnice, Univ Dept Psychiat, Vinogradska Cesta 29, HR-10000 Zagreb, Croatia.</t>
  </si>
  <si>
    <t xml:space="preserve">dalibor.karlovic@zg.htnet.hr</t>
  </si>
  <si>
    <t xml:space="preserve">VG5EY</t>
  </si>
  <si>
    <t xml:space="preserve">WOS:000447182300010</t>
  </si>
  <si>
    <t xml:space="preserve">Marinic, M; Zupancic-Salek, S</t>
  </si>
  <si>
    <t xml:space="preserve">Marinic, M.; Zupancic-Salek, S.</t>
  </si>
  <si>
    <t xml:space="preserve">Social support and economic stability as major determinants of self-esteem among persons with hemophilia</t>
  </si>
  <si>
    <t xml:space="preserve">HAEMOPHILIA</t>
  </si>
  <si>
    <t xml:space="preserve">[Marinic, M.] Inst Social Sci IVO PILAR, Zagreb, Croatia; [Zupancic-Salek, S.] Univ Hosp Ctr Zagreb REBRO, Natl Haemophilia Ctr, Zagreb, Croatia</t>
  </si>
  <si>
    <t xml:space="preserve">Salek, Zrinko/0000-0002-1279-4974</t>
  </si>
  <si>
    <t xml:space="preserve">1351-8216</t>
  </si>
  <si>
    <t xml:space="preserve">Haemophilia</t>
  </si>
  <si>
    <t xml:space="preserve">961IJ</t>
  </si>
  <si>
    <t xml:space="preserve">WOS:000305457801351</t>
  </si>
  <si>
    <t xml:space="preserve">Erjavec, GN; Perkovic, MN; Tudor, L; Uzun, S; Petrovic, ZK; Konjevod, M; Sagud, M; Kozumplik, O; Strac, DS; Peraica, T; Mimica, N; Mestrovic, AH; Zilic, D; Pivac, N</t>
  </si>
  <si>
    <t xml:space="preserve">Nedic Erjavec, Gordana; Nikolac Perkovic, Matea; Tudor, Lucija; Uzun, Suzana; Kovacic Petrovic, Zrnka; Konjevod, Marcela; Sagud, Marina; Kozumplik, Oliver; Svob Strac, Dubravka; Peraica, Tina; Mimica, Ninoslav; Havelka Mestrovic, Ana; Zilic, Denis; Pivac, Nela</t>
  </si>
  <si>
    <t xml:space="preserve">Moderating Effects of BDNF Genetic Variants and Smoking on Cognition in PTSD Veterans</t>
  </si>
  <si>
    <t xml:space="preserve">BIOMOLECULES</t>
  </si>
  <si>
    <t xml:space="preserve">PTSD; cognition; BDNF rs6265; BDNF rs56164415; war veterans; smoking</t>
  </si>
  <si>
    <t xml:space="preserve">POSTTRAUMATIC-STRESS-DISORDER; NEUROTROPHIC FACTOR BDNF; SECONDARY PSYCHOTIC FEATURES; ALZHEIMERS-DISEASE; VAL66MET POLYMORPHISM; NICOTINE DEPENDENCE; SUBSTANCE USE; HUMAN-MEMORY; ASSOCIATION; RISK</t>
  </si>
  <si>
    <t xml:space="preserve">Posttraumatic stress disorder (PTSD) is frequently associated with cognitive disturbances and high prevalence of smoking. This study evaluated cognition in war veterans with PTSD and control subjects, controlled for the effect of smoking and brain derived neurotrophic factor (BDNF) rs6265 and rs56164415 genotypes/alleles. Study included 643 male war veterans with combat related PTSD and 120 healthy controls. Genotyping was done by real time PCR. Cognitive disturbances were evaluated using the Positive and Negative Syndrome Scale (PANSS) cognition subscale and the Rey-Osterrieth Complex Figure (ROCF) test scores. Diagnosis (p &lt; 0.001), BDNF rs56164415 (p = 0.011) and smoking (p = 0.028) were significant predictors of the cognitive decline in subjects with PTSD. BDNF rs56164415 T alleles were more frequently found in subjects with PTSD, smokers and non-smokers, with impaired cognition, i.e., with the higher PANSS cognition subscale scores and with the lower ROCF immediate recall test scores. Presence of one or two BDNF rs56164415 T alleles was related to cognitive decline in PTSD. The T allele carriers with PTSD had advanced cognitive deterioration in smokers and nonsmokers with PTSD, and worse short-term visual memory function. Our findings emphasize the role of the BDNF rs56164415 T allele and smoking in cognitive dysfunction in war veterans with PTSD.</t>
  </si>
  <si>
    <t xml:space="preserve">[Nedic Erjavec, Gordana; Nikolac Perkovic, Matea; Tudor, Lucija; Konjevod, Marcela; Svob Strac, Dubravka; Pivac, Nela] Rudjer Boskovic Inst, Div Mol Med, Lab Mol Neuropsychiat, Zagreb 10000, Croatia; [Uzun, Suzana; Kovacic Petrovic, Zrnka; Kozumplik, Oliver; Mimica, Ninoslav] Univ Psychiat Hosp Vrapce, Dept Biol Psychiat &amp; Psychogeriatr, Zagreb 10090, Croatia; [Uzun, Suzana; Kozumplik, Oliver] Josip Juraj Strossmayer Univ Osijek, Sch Med, Osijek 31000, Croatia; [Kovacic Petrovic, Zrnka; Sagud, Marina; Mimica, Ninoslav] Univ Zagreb, Sch Med, Zagreb 10000, Croatia; [Sagud, Marina] Univ Hosp Ctr Zagreb, Dept Psychiat, Zagreb 10000, Croatia; [Peraica, Tina] Univ Hosp Dubrava, Dept Psychiat, Zagreb 10000, Croatia; [Havelka Mestrovic, Ana] Rochester Inst Technol Croatia, Zagreb 10000, Croatia; [Zilic, Denis] AXON LAB Doo, Zagreb 10000, Croatia</t>
  </si>
  <si>
    <t xml:space="preserve">Rudjer Boskovic Institute; University of JJ Strossmayer Osijek; University of Zagreb; University of Zagreb</t>
  </si>
  <si>
    <t xml:space="preserve">Pivac, N (corresponding author), Rudjer Boskovic Inst, Div Mol Med, Lab Mol Neuropsychiat, Zagreb 10000, Croatia.</t>
  </si>
  <si>
    <t xml:space="preserve">gnedic@irb.hr; mnikolac@irb.hr; Lucija.Tudor@irb.hr; suzana.uzun@gmail.com; zrnka.kovacic@gmail.com; marcela.konjevod@irb.hr; MarinaSagud@mail.com; okozumplik@hotmail.com; dsvob@irb.hr; tina.peraica@gmail.com; ninoslav.mimica@bolnica-vrapce.hr; havelka2@yahoo.com; Denis.Zilic@axonlab.com; npivac@irb.hr</t>
  </si>
  <si>
    <t xml:space="preserve">Havelka Mestrovic, Ana/HII-9821-2022; Nikolac Perkovic, Matea/E-7943-2013; Peraica, Tina/AAH-9215-2021; Nedic Erjavec, Gordana/C-5149-2013; Sagud, Marina/G-1265-2015</t>
  </si>
  <si>
    <t xml:space="preserve">Nikolac Perkovic, Matea/0000-0002-3113-0778; Nedic Erjavec, Gordana/0000-0002-0787-9340; Sagud, Marina/0000-0001-9620-2181; Peraica, Tina/0000-0001-7098-3282; Svob Strac, Dubravka/0000-0001-6200-2405; Mimica, Ninoslav/0000-0003-4552-0547</t>
  </si>
  <si>
    <t xml:space="preserve">Croatian Academy of Sciences and Arts [1452H05]</t>
  </si>
  <si>
    <t xml:space="preserve">Croatian Academy of Sciences and Arts</t>
  </si>
  <si>
    <t xml:space="preserve">This research was partially funded by the Croatian Academy of Sciences and Arts, project: The role of BDNF in cognitive alterations in PTSD-possible application in prevention and treatment of these symptoms, PI Nela Pivac, grant number 1452H05.</t>
  </si>
  <si>
    <t xml:space="preserve">2218-273X</t>
  </si>
  <si>
    <t xml:space="preserve">Biomolecules</t>
  </si>
  <si>
    <t xml:space="preserve">10.3390/biom11050641</t>
  </si>
  <si>
    <t xml:space="preserve">SG4IH</t>
  </si>
  <si>
    <t xml:space="preserve">WOS:000653404100001</t>
  </si>
  <si>
    <t xml:space="preserve">Azizi, B; Budimir, A; Mehmeti, B; Jakovljevic, S; Bago, I; Gjorgievska, E; Gabric, D</t>
  </si>
  <si>
    <t xml:space="preserve">Azizi, Bleron; Budimir, Ana; Mehmeti, Blerim; Jakovljevic, Suzana; Bago, Ivona; Gjorgievska, Elizabeta; Gabric, Dragana</t>
  </si>
  <si>
    <t xml:space="preserve">Antimicrobial Efficacy of Photodynamic Therapy and Light-Activated Disinfection Against Bacterial Species on Titanium Dental Implants</t>
  </si>
  <si>
    <t xml:space="preserve">INTERNATIONAL JOURNAL OF ORAL &amp; MAXILLOFACIAL IMPLANTS</t>
  </si>
  <si>
    <t xml:space="preserve">decontamination; dental implants; LAD; laser; PDT; photodynamic</t>
  </si>
  <si>
    <t xml:space="preserve">PERI-IMPLANTITIS; LETHAL PHOTOSENSITIZATION; NONSURGICAL TREATMENT; SURFACES; DECONTAMINATION; LASER; POWER</t>
  </si>
  <si>
    <t xml:space="preserve">Purpose: The aim of this study was to evaluate the efficacy of photodynamic therapy (PDT) and light-activated disinfection (LAD) against a 3-day-old bacterial suspension prepared from three different bacterial species present on titanium dental implants, and to analyze the possible alterations of the implant surfaces as a result of the PDT and LAD. Materials and Methods: The study was conducted on 72 titanium dental implants contaminated with a bacterial suspension prepared from three bacterial species: Prevotella intermedia, Aggregatibacter actinomycetemcomitans, and Porphyromonas gingivalis. The contaminated implants were incubated under anaerobic conditions for 72 hours and then were randomly divided into four experimental groups and two control groups (n = 12 each), according to the following treatment protocols: group 1 (PDT1): PDT (660 nm, 100 mW, 60 seconds) with toluidine blue; group 2 (PDT2): PDT (660 nm, 100 mW, 60 seconds) with phenothiazine chloride dye; group 3 (LAD): light-emitting diode (LED) with toluidine blue; group 4 (toluidine blue): treatment with only toluidine blue for 60 seconds. In the positive control group, the implants were treated with a 0.2% chlorhexidine-based solution for 60 seconds, and in the negative control group, no treatment was used. Results: The highest bacterial reduction was recorded in the PDT1 (98.3%) and PDT2 (97.8%) groups. The results of this study showed that there was a statistically significant reduction of bacteria in the PDT1 and PDT2 groups compared with the negative control group (P &lt; .05), individually for each bacterial species as well as for all three species together. LAD was less effective than PDT1 and PDT2, and did not show a statistically significant difference compared with the negative control or any other treatment group. Toluidine blue was the least effective treatment in terms of both the total bacterial count and the individual count for each bacterial species. Conclusion: Both PDT1 and PDT2 protocols showed a high efficacy against a 3-day-old bacterial biofilm on dental implants and were more effective compared with LAD.</t>
  </si>
  <si>
    <t xml:space="preserve">[Azizi, Bleron; Mehmeti, Blerim] Univ Zagreb, Sch Dent Med PhD Studies, Zagreb, Croatia; [Budimir, Ana] Univ Zagreb, Dept Clin &amp; Mol Microbiol, Univ Hosp Ctr Zagreb, Sch Dent Med, Zagreb, Croatia; [Jakovljevic, Suzana] Univ Zagreb, Fac Mech Engn &amp; Naval Architecture, Dept Mat, Zagreb, Croatia; [Bago, Ivona] Univ Zagreb, Sch Dent Med, Dept Endodont &amp; Restorat Dent, Zagreb, Croatia; [Gjorgievska, Elizabeta] Univ Ss Cyril &amp; Methodius, Fac Dent, Dept Pediat &amp; Prevent Dent, Skopje, North Macedonia; [Gabric, Dragana] Univ Zagreb, Dept Oral Surg, Univ Hosp Ctr Zagreb, Sch Dent Med, Gunduliceva 5, Zagreb 10000, Croatia</t>
  </si>
  <si>
    <t xml:space="preserve">University of Zagreb; University of Zagreb; University of Zagreb, School of Dental Medicine; University of Zagreb; University of Zagreb Faculty of Mechanical Engineering &amp; Naval Architecture; University of Zagreb; University of Zagreb, School of Dental Medicine; Saints Cyril &amp; Methodius University of Skopje; University of Zagreb; University of Zagreb, School of Dental Medicine</t>
  </si>
  <si>
    <t xml:space="preserve">Gabric, D (corresponding author), Univ Zagreb, Dept Oral Surg, Univ Hosp Ctr Zagreb, Sch Dent Med, Gunduliceva 5, Zagreb 10000, Croatia.</t>
  </si>
  <si>
    <t xml:space="preserve">Jakovljević, Suzana/AAL-3083-2020; Gjorgievska, Elizabeta/GZL-2414-2022; Gjorgievska, Elizabeta/AAB-3080-2021; Gabrić, Dragana/E-6511-2018</t>
  </si>
  <si>
    <t xml:space="preserve">QUINTESSENCE PUBLISHING CO INC</t>
  </si>
  <si>
    <t xml:space="preserve">HANOVER PARK</t>
  </si>
  <si>
    <t xml:space="preserve">4350 CHANDLER DRIVE, HANOVER PARK, IL 60133 USA</t>
  </si>
  <si>
    <t xml:space="preserve">0882-2786</t>
  </si>
  <si>
    <t xml:space="preserve">1942-4434</t>
  </si>
  <si>
    <t xml:space="preserve">INT J ORAL MAX IMPL</t>
  </si>
  <si>
    <t xml:space="preserve">Int. J. Oral Maxillofac. Implants</t>
  </si>
  <si>
    <t xml:space="preserve">10.11607/jomi.6423</t>
  </si>
  <si>
    <t xml:space="preserve">GT7IK</t>
  </si>
  <si>
    <t xml:space="preserve">WOS:000444699000016</t>
  </si>
  <si>
    <t xml:space="preserve">Rumbak, I; Zizic, V; Sokolic, L; Cvijetic, S; Kajfez, R; Baric, IC</t>
  </si>
  <si>
    <t xml:space="preserve">Rumbak, Ivana; Zizic, Vesna; Sokolic, Lea; Cvijetic, Selma; Kajfez, Romana; Baric, Irena Colic</t>
  </si>
  <si>
    <t xml:space="preserve">Bone mineral density is not associated with homocysteine level, folate and vitamin B-12 status</t>
  </si>
  <si>
    <t xml:space="preserve">ARCHIVES OF GYNECOLOGY AND OBSTETRICS</t>
  </si>
  <si>
    <t xml:space="preserve">Homocysteine; Bone mineral density; Folate; Vitamin B-12; Women; Alcohol consumption</t>
  </si>
  <si>
    <t xml:space="preserve">PLASMA TOTAL HOMOCYSTEINE; HIP FRACTURE; RISK-FACTORS; TURNOVER MARKERS; ELDERLY-WOMEN; POLYMORPHISM; C677T</t>
  </si>
  <si>
    <t xml:space="preserve">The relationship of homocysteine (Hcy), folate and vitamin B-12 with bone mineral density (BMD) has been studied in various populations but still remains inconsistent. The aim of this study was to test whether the levels of plasma Hcy, serum and red blood cell folate, and vitamin B-12 are related to BMD in the group of adult Croatian women regardless of menopausal status. Some other lifestyle and dietary habits like smoking, physical activity and alcohol consumption were also observed in relation to BMD. One-hundred and thirty-one women, aged 45-65 years participated in the study. BMD was measured using dual-energy X-ray absorptiometry. Measurements were made at the lumbar spine (L1-L4), left femoral neck, total femur and distal third of the radius. Plasma total Hcy, serum folate, red blood cell folate and serum vitamin B-12 were also determined. No significant correlations were found between Hcy, folate and/or vitamin B-12 and BMD of measured skeletal sites. Body mass index (BMI), age, as well as alcohol consumption were significantly correlated with BMD at the lumbar spine. Positive significant correlation was found between BMI and BMD at the femoral neck and total femur while BMI and age were significant predictors of BMD at the radius (multiple regression analysis). When only postmenopausal women were included, significant predictors of BMD at the lumbar spine were age, BMI, alcohol consumption and intake of hormone replacement therapy. Results of this study suggest that Hcy, folate or vitamin B-12 levels were not related to BMD in population of healthy Croatian women aged 45-65. In the group of postmenopausal Croatian women, beside BMI and age, alcohol consumption was significant positive predictor of BMD at the lumbar spine.</t>
  </si>
  <si>
    <t xml:space="preserve">[Rumbak, Ivana; Baric, Irena Colic] Univ Zagreb, Food Sci Lab, Fac Food Technol &amp; Biotechnol, Zagreb 10000, Croatia; [Zizic, Vesna] Childrens Hosp, Dept Lab Diag, Zagreb 10000, Croatia; [Sokolic, Lea] Univ Zagreb, Biol Chem Lab, Univ Clin Diabet Endocrinol &amp; Metab Dis Vuk Vrhov, Fac Med, Zagreb 10000, Croatia; [Cvijetic, Selma] Inst Med Res &amp; Occupat Hlth, Occupat Hlth &amp; Environm Med Unit, Zagreb 10000, Croatia; [Kajfez, Romana] Clinres Farmacija, Zagreb 10000, Croatia</t>
  </si>
  <si>
    <t xml:space="preserve">University of Zagreb; University of Zagreb; Institute for Medical Research &amp; Occupational Health (IMROH)</t>
  </si>
  <si>
    <t xml:space="preserve">Rumbak, I (corresponding author), Univ Zagreb, Food Sci Lab, Fac Food Technol &amp; Biotechnol, Pierottijeva 6, Zagreb 10000, Croatia.</t>
  </si>
  <si>
    <t xml:space="preserve">icecic@pbf.hr</t>
  </si>
  <si>
    <t xml:space="preserve">Ministry of Science, Education and Sport of the Republic of Croatia [058-0222411-2820]</t>
  </si>
  <si>
    <t xml:space="preserve">This study was approved and funded by The Ministry of Science, Education and Sport of the Republic of Croatia, as a part of scientific project Diet, Homocysteine and Bone Health (058-0222411-2820). Authors would like to thank the participants for their voluntary participation in study.</t>
  </si>
  <si>
    <t xml:space="preserve">0932-0067</t>
  </si>
  <si>
    <t xml:space="preserve">1432-0711</t>
  </si>
  <si>
    <t xml:space="preserve">ARCH GYNECOL OBSTET</t>
  </si>
  <si>
    <t xml:space="preserve">Arch. Gynecol. Obstet.</t>
  </si>
  <si>
    <t xml:space="preserve">10.1007/s00404-011-2079-3</t>
  </si>
  <si>
    <t xml:space="preserve">909DT</t>
  </si>
  <si>
    <t xml:space="preserve">WOS:000301543300016</t>
  </si>
  <si>
    <t xml:space="preserve">Adamec, I; Crnosija, L; Junakovic, A; Skoric, MK; Habek, M</t>
  </si>
  <si>
    <t xml:space="preserve">Adamec, Ivan; Crnosija, Luka; Junakovic, Anamari; Skoric, Magdalena Krbot; Habek, Mario</t>
  </si>
  <si>
    <t xml:space="preserve">Progressive multiple sclerosis patients have a higher burden of autonomic dysfunction compared to relapsing remitting phenotype</t>
  </si>
  <si>
    <t xml:space="preserve">CLINICAL NEUROPHYSIOLOGY</t>
  </si>
  <si>
    <t xml:space="preserve">Multiple sclerosis; Relapsing-remitting; Progressive; Autonomic nervous system; Composite autonomic scoring scale; Heart rate variability</t>
  </si>
  <si>
    <t xml:space="preserve">HEART-RATE-VARIABILITY; NATURAL-HISTORY; SCALE</t>
  </si>
  <si>
    <t xml:space="preserve">Objective: To determine autonomic dysfunction (AD) differences in patients with relapsing remitting multiple sclerosis (pwRRMS) and progressive MS (pwPMS). Methods: Composite autonomic scoring scale (CASS) and heart rate variability (HRV) were performed in 40 pwRRMS and 30 pwPMS. Results: pwPMS had a significantly higher sudomotor index and total CASS score compared to pwRRMS (p &lt; 0.001 and p &lt; 0.001, respectively). Disease duration positively correlated with sudomotor index and total CASS (r(s) = 0.409, p &lt; 0.001 and r(s) = 0.472, p &lt; 0.001, respectively), while the Expanded Disability Status Scale (EDSS) positively correlated with sudomotor index and total CASS (r(s) = 0.411, p &lt; 0.001 and r(s) = 0.402, p = 0.001, respectively) in all patients. Type of multiple sclerosis (pwRRMS or pwPMS) corrected for age, sex and disease duration, was a statistically significant predictor of CASS value (B = 1.215, p = 0.019). Compared to pwRRMS, pwPMS had a significantly lower standard deviation of NN intervals (SDNN), low frequency (LF), and high frequency (HF), during both the supine and tilt-up phases (all p-values &lt; 0.006). pwPMS had a significantly lower LF/HF (p = 0.008) during tilt-up. Conclusion: There is a significant difference in autonomic function in pwRRMS and pwPMS; with pwPMS having a higher burden of AD, which is particularly evident for sweating dysfunction. Significance: Further research is needed to establish whether parasympathetic and sudomotor dysfunction may serve as markers of progressive MS. (C) 2018 International Federation of Clinical Neurophysiology. Published by Elsevier B.V. All rights reserved.</t>
  </si>
  <si>
    <t xml:space="preserve">[Adamec, Ivan; Crnosija, Luka; Junakovic, Anamari; Skoric, Magdalena Krbot; Habek, Mario] Univ Hosp Ctr Zagreb, Dept Neurol, Referral Ctr Auton Nervous Syst Disorders, Zagreb, Croatia; [Habek, Mario] Univ Zagreb, Sch Med, Zagreb, Croatia</t>
  </si>
  <si>
    <t xml:space="preserve">Habek, Mario/AFK-5922-2022; Skoric, Magdalena Krbot/AEN-1275-2022</t>
  </si>
  <si>
    <t xml:space="preserve">Habek, Mario/0000-0002-3360-1748; Skoric, Magdalena Krbot/0000-0002-1087-3732; Adamec, Ivan/0000-0003-3873-6526; Crnosija, Luka/0000-0002-5245-1300</t>
  </si>
  <si>
    <t xml:space="preserve">University of Zagreb Research Grants</t>
  </si>
  <si>
    <t xml:space="preserve">This study was funded by the University okf Zagreb Research Grants for the years 2015/2016 and 2016/2017.</t>
  </si>
  <si>
    <t xml:space="preserve">1388-2457</t>
  </si>
  <si>
    <t xml:space="preserve">1872-8952</t>
  </si>
  <si>
    <t xml:space="preserve">CLIN NEUROPHYSIOL</t>
  </si>
  <si>
    <t xml:space="preserve">Clin. Neurophysiol.</t>
  </si>
  <si>
    <t xml:space="preserve">10.1016/j.clinph.2018.05.009</t>
  </si>
  <si>
    <t xml:space="preserve">GM5BB</t>
  </si>
  <si>
    <t xml:space="preserve">WOS:000438140900013</t>
  </si>
  <si>
    <t xml:space="preserve">Simunovic, M; Jukic, A; Paradzik, M; Supe-Domic, D; Stanisic, L; Degoricija, M; Hillestad, AH; Skrabic, V; Bozic, J</t>
  </si>
  <si>
    <t xml:space="preserve">Simunovic, Marko; Jukic, Andrija; Paradzik, Martina; Supe-Domic, Daniela; Stanisic, Lada; Degoricija, Marina; Hillestad, Anna Hummelvoll; Skrabic, Veselin; Bozic, Josko</t>
  </si>
  <si>
    <t xml:space="preserve">The Role of Urotensin-II in Obesity and Metabolic Syndrome in Pediatric Population</t>
  </si>
  <si>
    <t xml:space="preserve">urotensin-II; obesity; metabolic syndrome; hypertension; children; adolescents</t>
  </si>
  <si>
    <t xml:space="preserve">TYPE-2 DIABETES-MELLITUS; INSULIN-RESISTANCE; CHILDHOOD OBESITY; PUBERTAL CHANGES; CHILDREN; RECEPTOR; ASSOCIATION; RISK; HYPERTENSION; OVERWEIGHT</t>
  </si>
  <si>
    <t xml:space="preserve">Background: Urotensin-II (U-II) is a short cyclic peptide that is widely recognized as one of the most potent vasoconstrictors. U-II plays a role in the pathophysiology of MS, participating in the development of essential hypertension, insulin resistance, hyperglycemia, and a proinflammatory state. Methods: This study comprised 52 obese children and adolescents with a body mass index (BMI) z score &gt; 2, aged 10 to 18 years. Serum levels of U-II were assessed using an enzyme-linked immunosorbent assay along with other standard biochemical parameters. Results: Elevated serum levels of U-II were recorded in the group of obese subjects with MS when compared with the group of obese subjects without MS (4.99 (8.97-3.16) vs. 4.17 (5.17-2.03) ng/mL, median and IQR, p = 0.026). Furthermore, a subgroup of study subjects with high blood pressure had significantly higher U-II levels in comparison with the normotensive subgroup (4.98 (7.19-3.22) vs. 3.32 (5.06-1.97) ng/mL, p = 0.027), while the subgroup with a positive family history of high blood pressure had significantly higher U-II levels when compared with subjects who had a negative family history of elevated blood pressure (5.06 (6.83-4.45) vs. 3.32 (6.13-2.21) ng/mL, p = 0.039). Conclusions: To the best of the author's knowledge, this is the first study on the levels of U-II in obese children and adolescents, including a possible link to MS.</t>
  </si>
  <si>
    <t xml:space="preserve">[Simunovic, Marko; Skrabic, Veselin] Univ Hosp Split, Dept Pediat, Spinciceva 1, Split 21000, Croatia; [Simunovic, Marko; Skrabic, Veselin] Univ Split, Sch Med, Dept Pediat, Soltanska 2, Split 21000, Croatia; [Jukic, Andrija] Inst Emergency Med Split Dalmatia Cty, Spinciceva 1, Split 21000, Croatia; [Paradzik, Martina] Univ Hosp Split, Dept Ophthalmol, Spinciceva 1, Split 21000, Croatia; [Supe-Domic, Daniela; Stanisic, Lada] Univ Hosp Split, Dept Med Lab Diagnost, Spinciceva 1, Split 21000, Croatia; [Supe-Domic, Daniela] Univ Split, Dept Hlth Studies, Rudjera Boskov 35,PP 464, Split 21000, Croatia; [Degoricija, Marina] Univ Split, Sch Med, Dept Med Chem &amp; Biochem, Soltanska 2, Split 21000, Croatia; [Hillestad, Anna Hummelvoll] Sorlandet Hosp Flekkefjord, Internal Med Ward, Engvald Hansens Vei 6, N-4400 Flekkefjord, Norway; [Bozic, Josko] Univ Split, Sch Med, Dept Pathophysiol, Soltanska 2, Split 21000, Croatia</t>
  </si>
  <si>
    <t xml:space="preserve">University of Split; University of Split; University of Split; University of Split; University of Split; University of Split; University of Split</t>
  </si>
  <si>
    <t xml:space="preserve">Simunovic, M (corresponding author), Univ Hosp Split, Dept Pediat, Spinciceva 1, Split 21000, Croatia.;Simunovic, M (corresponding author), Univ Split, Sch Med, Dept Pediat, Soltanska 2, Split 21000, Croatia.</t>
  </si>
  <si>
    <t xml:space="preserve">markosimunovic@hotmail.com; andrija.jukic94@gmail.com; martina.paradzik@gmail.com; daniela.supedomic@gmail.com; lada.stanisic@kbsplit.hr; marina.degoricja@mefst.hr; anna.hillestad@gmail.com; vskrabic@kbsplit.hr; josko.bozic@mefst.hr</t>
  </si>
  <si>
    <t xml:space="preserve">Degoricija, Marina/D-5578-2017; Bozic, Josko/E-1866-2017</t>
  </si>
  <si>
    <t xml:space="preserve">Degoricija, Marina/0000-0001-7023-9381; Bozic, Josko/0000-0003-1634-0635; Simunovic, Marko/0000-0002-5720-0893; Skrabic, Veselin/0000-0001-9434-5306; Supe Domic, Daniela/0000-0002-5584-3182</t>
  </si>
  <si>
    <t xml:space="preserve">10.3390/children9020204</t>
  </si>
  <si>
    <t xml:space="preserve">ZO8MY</t>
  </si>
  <si>
    <t xml:space="preserve">WOS:000765982400001</t>
  </si>
  <si>
    <t xml:space="preserve">Duricic, D; Vince, S; Lojkic, M; Jelusic, S; Turk, R; Valpotic, H; Gracner, D; Macesic, N; Folnozic, I; Sostar, Z; Samardzija, M</t>
  </si>
  <si>
    <t xml:space="preserve">Duricic, D.; Vince, S.; Lojkic, M.; Jelusic, S.; Turk, R.; Valpotic, H.; Gracner, D.; Macesic, N.; Folnozic, I; Sostar, Z.; Samardzija, M.</t>
  </si>
  <si>
    <t xml:space="preserve">Effects of dietary clinoptilolite on reproductive performance, serum progesterone and insulin-like growth factor-1 concentrations in dairy cows during pregnancy and lactation</t>
  </si>
  <si>
    <t xml:space="preserve">POLISH JOURNAL OF VETERINARY SCIENCES</t>
  </si>
  <si>
    <t xml:space="preserve">dietary zeolite; endocrine status; reproduction; cows</t>
  </si>
  <si>
    <t xml:space="preserve">MILK-YIELD; HOLSTEIN; SUPPLEMENTATION; PARAMETERS; FERTILITY; TRAITS; CATTLE</t>
  </si>
  <si>
    <t xml:space="preserve">The objective of this study was to evaluate the effects of dietary zeolite clinoptilolite on reproductive performance, serum progesterone and insulin-like growth factor 1 (IGF-I) concentrations in 78 Holstein Friesian (HF) cows during pregnancy and lactation. The cows were divided into two groups comprising 40 (control group; CON) and 38 (CPL group) cows. To assess reproductive performance of HF cows the following variables were registered: the interval from calving to first insemination (days open to first service, DFS), the interval from calving to pregnancy (days open to pregnancy, DOP), and the number of services per pregnancy (NSP). The average values of progesterone (5.64 +/- 0.59 ng/mL vs. 5.16 +/- 0.64 ng/mL) were not statistically different (p&lt;0.05) and IGF-1 levels (400.17 +/- 17.72 ng/mL vs. 348.36 +/- 20.39 ng/mL) were higher in the CON than in the CPL group which received 50 g of clinoptilolite twice a day. However, in the CPL group ovarian cyclity resumed on days 40 and 60 postpartum. In addition,. DFS (p&lt;0.05) and DOP (p&gt;0.05) were shorter in the CPL than in the CON group (115.1 +/- 19.9 and 137.5 +/- 36.3 days vs. 124.2 +/- 17.3 and 143.8 +/- 33.5 days, respectively). During 305 days of lactation, milk production was higher in the CPL vs. CON (8325.5 +/- 628.8 kg vs. 8050 +/- 586.8 kg). The NSP was lower in the CPL than in CON group (1.91 vs. 2.14). The dietary clinoptilolite supplement had a positive influence on milk yield, exhibited modulating effects on endocrine status of dairy cows, and improved reproductive performance, with the decreased NSP, and fewer DFS and DOP.</t>
  </si>
  <si>
    <t xml:space="preserve">[Duricic, D.] Vet Practice Durdevac, Malinov Trg 7, Durdevac 48350, Croatia; [Vince, S.; Lojkic, M.; Macesic, N.; Folnozic, I; Samardzija, M.] Univ Zagreb, Fac Vet Med, Clin Obstet &amp; Reprod, Heinzelova 55, Zagreb 10000, Croatia; [Jelusic, S.; Sostar, Z.] Andrija Stampar Teaching Inst Publ Hlth, Mirogojska 16, Zagreb 10000, Croatia; [Turk, R.] Univ Zagreb, Fac Vet Med, Dept Pathophysiol, Heinzelova 55, Zagreb 10000, Croatia; [Valpotic, H.] Univ Zagreb, Fac Vet Med, Dept Anim Nutr &amp; Dietet, Heinzelova 55, Zagreb 10000, Croatia; [Gracner, D.] Univ Zagreb, Fac Vet Med, Clin Internal Dis, Heinzelova 55, Zagreb 10000, Croatia</t>
  </si>
  <si>
    <t xml:space="preserve">University of Zagreb; University of Zagreb; University of Zagreb; University of Zagreb; University of Zagreb</t>
  </si>
  <si>
    <t xml:space="preserve">Samardzija, M (corresponding author), Univ Zagreb, Fac Vet Med, Clin Obstet &amp; Reprod, Heinzelova 55, Zagreb 10000, Croatia.</t>
  </si>
  <si>
    <t xml:space="preserve">Đuričić, Dražen/0000-0002-8013-2091</t>
  </si>
  <si>
    <t xml:space="preserve">Croatian Scientific Foundation, Zagreb, Croatia [IP-2014-09-6601]</t>
  </si>
  <si>
    <t xml:space="preserve">Croatian Scientific Foundation, Zagreb, Croatia</t>
  </si>
  <si>
    <t xml:space="preserve">This work was supported by a grant from the Croatian Scientific Foundation, Zagreb, Croatia for the project no. IP-2014-09-6601, ModZeCow.</t>
  </si>
  <si>
    <t xml:space="preserve">POLSKA AKAD NAUK, POLISH ACAD SCIENCES, UNIV WARMIA &amp; MAZURY OLSZTYN</t>
  </si>
  <si>
    <t xml:space="preserve">WARSZAWA</t>
  </si>
  <si>
    <t xml:space="preserve">PL DEFILAD 1, WARSZAWA, 00-901, POLAND</t>
  </si>
  <si>
    <t xml:space="preserve">1505-1773</t>
  </si>
  <si>
    <t xml:space="preserve">2300-2557</t>
  </si>
  <si>
    <t xml:space="preserve">POL J VET SCI</t>
  </si>
  <si>
    <t xml:space="preserve">Pol. J. Vet. Sci.</t>
  </si>
  <si>
    <t xml:space="preserve">10.24425/pjvs.2020.132750</t>
  </si>
  <si>
    <t xml:space="preserve">KX4CQ</t>
  </si>
  <si>
    <t xml:space="preserve">WOS:000521828300009</t>
  </si>
  <si>
    <t xml:space="preserve">Jaganjac, M; Poljak-Blazi, M; Schaur, RJ; Zarkovic, K; Borovic, S; Cipak, A; Cindric, M; Uchida, K; Waeg, G; Zarkovic, N</t>
  </si>
  <si>
    <t xml:space="preserve">Jaganjac, M.; Poljak-Blazi, M.; Schaur, R. J.; Zarkovic, K.; Borovic, S.; Cipak, A.; Cindric, M.; Uchida, K.; Waeg, G.; Zarkovic, N.</t>
  </si>
  <si>
    <t xml:space="preserve">Elevated neutrophil elastase and acrolein-protein adducts are associated with W256 regression</t>
  </si>
  <si>
    <t xml:space="preserve">CLINICAL AND EXPERIMENTAL IMMUNOLOGY</t>
  </si>
  <si>
    <t xml:space="preserve">granulocytes; interleukin 17; lipid peroxidation; neutrophil elastase; tumour regression</t>
  </si>
  <si>
    <t xml:space="preserve">OXIDATIVE BURST; CANCER; MYELOPEROXIDASE; GRANULOCYTES; INVOLVEMENT; PHAGOCYTES; RESISTANCE; SYSTEM; AGENT; CELLS</t>
  </si>
  <si>
    <t xml:space="preserve">The involvement of granulocytes in immune response against cancer is not well understood. Depending on the cytokine milieu in which they act and on their oxidative burst, granulocytes may play either an inhibitory or stimulatory role in tumour growth. Unsaturated fatty acids, essential components of cellular membranes and storage lipids, are susceptible to granulocyte-derived reactive oxygen species (ROS). ROS can induce lipid peroxidation (LPO) resulting in the destruction of biomembranes. Thus, murine W256 tumour progressing and tumour regressing animal models were used to study the involvement of plasma inflammatory mediators and oxidative burst of circulating granulocytes in malignant destruction and detrimental tumour growth. The involvement of LPO-derived aldehydes (i.e. acrolein, 4-hydroxy-2-nonenal and malondialdehyde) and myeloperoxidase (MPO) appearance in the granulocyte anti-cancer response were further evaluated. The results obtained revealed a significant increase in neutrophil elastase in animals with regressing tumour. Furthermore, the presence of MPO in tumour microenvironment was accompanied by the formation of acrolein only 5 h after tumour transplantation and its presence increased during tumour regression. Later, at an early stage of tumour regression, the presence of other LPO-derived aldehydes were also observed. The results obtained suggest that elevated neutrophil elastase and initiation of LPO may play an important role in the tumour development leading to tumour regression.</t>
  </si>
  <si>
    <t xml:space="preserve">[Jaganjac, M.] Rudjer Boskovic Inst, Lab Oxidat Stress, Div Mol Med, Dept Mol Med, HR-10002 Zagreb, Croatia; [Zarkovic, K.; Cindric, M.] Univ Zagreb, Dept Pathol, Fac Med, Clin Hosp Ctr Zagreb, Zagreb 41000, Croatia; [Schaur, R. J.; Waeg, G.] Graz Univ, Inst Mol Biosci, Graz, Austria; [Uchida, K.] Nagoya Univ, Grad Sch Bioagr Sci, Lab Food &amp; Biodynam, Nagoya, Aichi 4648601, Japan</t>
  </si>
  <si>
    <t xml:space="preserve">Rudjer Boskovic Institute; University of Zagreb; University of Graz; Nagoya University</t>
  </si>
  <si>
    <t xml:space="preserve">Jaganjac, M (corresponding author), Rudjer Boskovic Inst, Lab Oxidat Stress, Div Mol Med, Dept Mol Med, Bijenicka 54, HR-10002 Zagreb, Croatia.</t>
  </si>
  <si>
    <t xml:space="preserve">morana.jaganjac@irb.hr</t>
  </si>
  <si>
    <t xml:space="preserve">Jaganjac, Morana/AAX-2526-2020; Zarkovic, Neven/AAG-5836-2019</t>
  </si>
  <si>
    <t xml:space="preserve">Jaganjac, Morana/0000-0001-5051-1843; Zarkovic, Neven/0000-0001-5032-0369; Uchida, Koji/0000-0003-3894-5299</t>
  </si>
  <si>
    <t xml:space="preserve">Croatian Ministry of Science, Education and Sports; COST B35 Action of the European Union</t>
  </si>
  <si>
    <t xml:space="preserve">Croatian Ministry of Science, Education and Sports(Ministry of Science, Education and Sports, Republic of Croatia); COST B35 Action of the European Union</t>
  </si>
  <si>
    <t xml:space="preserve">This study was supported by the Croatian Ministry of Science, Education and Sports and by the COST B35 Action of the European Union. The authors thank Mrs Nevenka Hirsl for her excellent technical assistance.</t>
  </si>
  <si>
    <t xml:space="preserve">0009-9104</t>
  </si>
  <si>
    <t xml:space="preserve">1365-2249</t>
  </si>
  <si>
    <t xml:space="preserve">CLIN EXP IMMUNOL</t>
  </si>
  <si>
    <t xml:space="preserve">Clin. Exp. Immunol.</t>
  </si>
  <si>
    <t xml:space="preserve">10.1111/j.1365-2249.2012.04639.x</t>
  </si>
  <si>
    <t xml:space="preserve">Immunology</t>
  </si>
  <si>
    <t xml:space="preserve">017PC</t>
  </si>
  <si>
    <t xml:space="preserve">WOS:000309601500008</t>
  </si>
  <si>
    <t xml:space="preserve">Vukicevic, S</t>
  </si>
  <si>
    <t xml:space="preserve">Vukicevic, Slobodan</t>
  </si>
  <si>
    <t xml:space="preserve">RECOMBINANT HUMAN BMP6 (RHBMP6) DELIVERED IN AUTOLOGOUS BLOOD COAGULUM IS A NOVEL THERAPY FOR BONE REGENERATION</t>
  </si>
  <si>
    <t xml:space="preserve">TISSUE ENGINEERING PART A</t>
  </si>
  <si>
    <t xml:space="preserve">6th World Congress of the Tissue-Engineering-and-Regenerative-Medicine-International-Society (TERMIS)</t>
  </si>
  <si>
    <t xml:space="preserve">NOV 15-19, 2021</t>
  </si>
  <si>
    <t xml:space="preserve">Maastricht, NETHERLANDS</t>
  </si>
  <si>
    <t xml:space="preserve">[Vukicevic, Slobodan] Univ Zagreb, Ctr Excellence Regenerat Med, Ctr Translat &amp; Clin Res, Lab Mineralized Tissues,Sch Med, Zagreb, Croatia</t>
  </si>
  <si>
    <t xml:space="preserve">slobodan.vukicevic@mef.hr</t>
  </si>
  <si>
    <t xml:space="preserve">Vukicevic, Slobodan/AEG-2646-2022</t>
  </si>
  <si>
    <t xml:space="preserve">Vukicevic, Slobodan/0000-0003-4076-0285</t>
  </si>
  <si>
    <t xml:space="preserve">1937-3341</t>
  </si>
  <si>
    <t xml:space="preserve">1937-335X</t>
  </si>
  <si>
    <t xml:space="preserve">TISSUE ENG PT A</t>
  </si>
  <si>
    <t xml:space="preserve">Tissue Eng. Part A</t>
  </si>
  <si>
    <t xml:space="preserve">S639</t>
  </si>
  <si>
    <t xml:space="preserve">Cell &amp; Tissue Engineering; Cell Biology; Engineering, Biomedical; Materials Science, Biomaterials</t>
  </si>
  <si>
    <t xml:space="preserve">Cell Biology; Engineering; Materials Science</t>
  </si>
  <si>
    <t xml:space="preserve">2R5YJ</t>
  </si>
  <si>
    <t xml:space="preserve">WOS:000821187303354</t>
  </si>
  <si>
    <t xml:space="preserve">Tomic, B; Smoljo, T; Lalic, H; Dembitz, V; Batinic, J; Batinic, D; Bedalov, A; Visnjic, D</t>
  </si>
  <si>
    <t xml:space="preserve">Tomic, Barbara; Smoljo, Tomislav; Lalic, Hrvoje; Dembitz, Vilma; Batinic, Josip; Batinic, Drago; Bedalov, Antonio; Visnjic, Dora</t>
  </si>
  <si>
    <t xml:space="preserve">Cytarabine-induced differentiation of AML cells depends on Chk1 activation and shares the mechanism with inhibitors of DHODH and pyrimidine synthesis</t>
  </si>
  <si>
    <t xml:space="preserve">SCIENTIFIC REPORTS</t>
  </si>
  <si>
    <t xml:space="preserve">ACUTE MYELOID-LEUKEMIA; STEM-CELLS; ARA-C; ENASIDENIB; ATR/CHK1</t>
  </si>
  <si>
    <t xml:space="preserve">Acute myeloid leukemia (AML) is characterized by arrested differentiation making differentiation therapy a promising treatment strategy. Recent success of inhibitors of mutated isocitrate dehydrogenase (IDH) invigorated interest in differentiation therapy of AML so that several new drugs have been proposed, including inhibitors of dihydroorotate dehydrogenase (DHODH), an enzyme in pyrimidine synthesis. Cytarabine, a backbone of standard AML therapy, is known to induce differentiation at low doses, but the mechanism is not completely elucidated. We have previously reported that 5-aminoimidazole-4-carboxamide ribonucleoside (AICAr) and brequinar, a DHODH inhibitor, induced differentiation of myeloid leukemia by activating the ataxia telangiectasia and Rad3-related (ATR)/checkpoint kinase 1 (Chk1) via pyrimidine depletion. In this study, using immunoblotting, flow cytometry analyses, pharmacologic inhibitors and genetic inactivation of Chk1 in myeloid leukemia cell lines, we show that low dose cytarabine induces differentiation by activating Chk1. In addition, cytarabine induces differentiation ex vivo in a subset of primary AML samples that are sensitive to AICAr and DHODH inhibitor. The results of our study suggest that leukemic cell differentiation stimulated by low doses of cytarabine depends on the activation of Chk1 and thus shares the same pathway as pyrimidine synthesis inhibitors.</t>
  </si>
  <si>
    <t xml:space="preserve">[Tomic, Barbara; Smoljo, Tomislav; Lalic, Hrvoje; Dembitz, Vilma; Visnjic, Dora] Univ Zagreb, Sch Med, Croatian Inst Brain Res, Salata 3, Zagreb 10000, Croatia; [Tomic, Barbara; Smoljo, Tomislav; Lalic, Hrvoje; Dembitz, Vilma; Batinic, Drago; Visnjic, Dora] Univ Zagreb, Dept Physiol, Sch Med, Zagreb, Croatia; [Batinic, Josip] Univ Hosp Ctr Zagreb, Dept Internal Med, Div Hematol, Zagreb, Croatia; [Batinic, Drago] Univ Hosp Ctr Zagreb, Dept Lab Immunol, Zagreb, Croatia; [Bedalov, Antonio] Fred Hutchinson Canc Res Ctr, Clin Res Div, 1124 Columbia St, Seattle, WA 98104 USA</t>
  </si>
  <si>
    <t xml:space="preserve">University of Zagreb; University of Zagreb; University of Zagreb; University of Zagreb; Fred Hutchinson Cancer Center</t>
  </si>
  <si>
    <t xml:space="preserve">Visnjic, D (corresponding author), Univ Zagreb, Sch Med, Croatian Inst Brain Res, Salata 3, Zagreb 10000, Croatia.;Visnjic, D (corresponding author), Univ Zagreb, Dept Physiol, Sch Med, Zagreb, Croatia.</t>
  </si>
  <si>
    <t xml:space="preserve">visnjic@mef.hr</t>
  </si>
  <si>
    <t xml:space="preserve">Batinić, Josip/GSM-6681-2022</t>
  </si>
  <si>
    <t xml:space="preserve">Lalic, Hrvoje/0000-0003-4078-4439</t>
  </si>
  <si>
    <t xml:space="preserve">Croatian Science Foundation [IP-2016-06-4581]; European Union through the ESF Operational Programme Efficient Human Resources 2014-2020 [DOK-2018-01-9599, DOK-2020-01-2873]; National Institute of Health [R01GM117446]; Scientific Centre of Excellence for Basic, Clinical and Translational Neuroscience (project Experimental and clinical research of hypoxic-ischemic damage in perinatal and adult brain) - European Union through the European Regional Development Fund [KK01.1.1.01.0007]</t>
  </si>
  <si>
    <t xml:space="preserve">Croatian Science Foundation; European Union through the ESF Operational Programme Efficient Human Resources 2014-2020; National Institute of Health(United States Department of Health &amp; Human ServicesNational Institutes of Health (NIH) - USA); Scientific Centre of Excellence for Basic, Clinical and Translational Neuroscience (project Experimental and clinical research of hypoxic-ischemic damage in perinatal and adult brain) - European Union through the European Regional Development Fund</t>
  </si>
  <si>
    <t xml:space="preserve">We thank Ms Marijana Andrijasevic, Ms Maja Rupcic and Ms Mladenka Hrkac for valuable technical help and support. This research was funded by Croatian Science Foundation under the projects IP-2016-06-4581, DOK-2018-01-9599 and DOK-2020-01-2873 by the European Union through the ESF Operational Programme Efficient Human Resources 2014-2020 (to DV), supported by National Institute of Health Grant R01GM117446 to AB,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NATURE PORTFOLIO</t>
  </si>
  <si>
    <t xml:space="preserve">BERLIN</t>
  </si>
  <si>
    <t xml:space="preserve">HEIDELBERGER PLATZ 3, BERLIN, 14197, GERMANY</t>
  </si>
  <si>
    <t xml:space="preserve">2045-2322</t>
  </si>
  <si>
    <t xml:space="preserve">SCI REP-UK</t>
  </si>
  <si>
    <t xml:space="preserve">Sci Rep</t>
  </si>
  <si>
    <t xml:space="preserve">JUL 5</t>
  </si>
  <si>
    <t xml:space="preserve">10.1038/s41598-022-15520-z</t>
  </si>
  <si>
    <t xml:space="preserve">2R6LL</t>
  </si>
  <si>
    <t xml:space="preserve">WOS:000821221500031</t>
  </si>
  <si>
    <t xml:space="preserve">Mrdenovic, S; Zhang, Y; Yin, LJ; Huang, WC; Chu, GCY; Wang, RX; Wu, JB; Paquette, R; Zhau, HE; Chung, LWK</t>
  </si>
  <si>
    <t xml:space="preserve">Mrdenovic, Stefan; Zhang, Yi; Yin Lijuan; Huang, Wen-Chin; Chu, Gina Chia-Yi; Wang, Ruoxiang; Wu, Jason Bojang; Paquette, Ronald; Zhau, Haiyen E.; Chung, Leland W. K.</t>
  </si>
  <si>
    <t xml:space="preserve">Novel Near-Infrared Heptamethine Carbocyanine Fluorescent Dye-Cisplatin Conjugate Demonstrates Significant Antitumor Activity and Overcomes Cisplatin Resistance in MYC-Driven TP53 Mutated Aggressive B-Cell Burkitt's Lymphoma</t>
  </si>
  <si>
    <t xml:space="preserve">BLOOD</t>
  </si>
  <si>
    <t xml:space="preserve">58th Annual Meeting and Exposition of the American-Society-of-Hematology (ASH)</t>
  </si>
  <si>
    <t xml:space="preserve">DEC 03-06, 2016</t>
  </si>
  <si>
    <t xml:space="preserve">San Diego, CA</t>
  </si>
  <si>
    <t xml:space="preserve">[Mrdenovic, Stefan; Yin Lijuan; Huang, Wen-Chin; Chu, Gina Chia-Yi; Wang, Ruoxiang; Wu, Jason Bojang; Paquette, Ronald; Zhau, Haiyen E.; Chung, Leland W. K.] Cedars Sinai Med Ctr, Dept Med, Div Hematol Oncol, Los Angeles, CA 90048 USA; [Mrdenovic, Stefan] Univ Hosp Osijek, Dept Internal Med, Div Hematol, Osijek, Croatia; [Zhang, Yi] Cedars Sinai Med Ctr, Biomed Imaging Res Inst, Los Angeles, CA 90048 USA; [Paquette, Ronald] Ronald Reagan UCLA Med Ctr, Dept Med, Div Hematol &amp; Med Oncol, Los Angeles, CA USA</t>
  </si>
  <si>
    <t xml:space="preserve">Cedars Sinai Medical Center; Cedars Sinai Medical Center; University of California System; University of California Los Angeles; University of California Los Angeles Medical Center; Ronald Reagan UCLA Medical Center</t>
  </si>
  <si>
    <t xml:space="preserve">Mrdenovic, Stefan/AEV-0857-2022</t>
  </si>
  <si>
    <t xml:space="preserve">AMER SOC HEMATOLOGY</t>
  </si>
  <si>
    <t xml:space="preserve">WASHINGTON</t>
  </si>
  <si>
    <t xml:space="preserve">2021 L ST NW, SUITE 900, WASHINGTON, DC 20036 USA</t>
  </si>
  <si>
    <t xml:space="preserve">0006-4971</t>
  </si>
  <si>
    <t xml:space="preserve">1528-0020</t>
  </si>
  <si>
    <t xml:space="preserve">Blood</t>
  </si>
  <si>
    <t xml:space="preserve">DEC 2</t>
  </si>
  <si>
    <t xml:space="preserve">10.1182/blood.V128.22.4173.4173</t>
  </si>
  <si>
    <t xml:space="preserve">EL2LX</t>
  </si>
  <si>
    <t xml:space="preserve">WOS:000394452308091</t>
  </si>
  <si>
    <t xml:space="preserve">Peric, S; Cerovski, B; Peric, P; Skegro, I; Tiljak, H</t>
  </si>
  <si>
    <t xml:space="preserve">Peric, Sanja; Cerovski, Branimir; Peric, Porin; Skegro, Ivan; Tiljak, Hrvoje</t>
  </si>
  <si>
    <t xml:space="preserve">Automated Static Perimetry: The Influence of Myopic Anisometropia on Evaluation of Visual Field</t>
  </si>
  <si>
    <t xml:space="preserve">myopia; anisometropia; automated static perimetry; visual field; visual field indices</t>
  </si>
  <si>
    <t xml:space="preserve">RISK-FACTORS</t>
  </si>
  <si>
    <t xml:space="preserve">The aim of study was to establish which level of myopic refractive error influences visual field defects in automated static perimetry, if these defects are typical, and if optimal correction normalized the visual field. The study included 100 patients (200 eyes) divided into three groups according to the severity of the myopic refractive error: group A (till -3.25 Dsph), group B (-3.50 Dsph to -5.25 Dsph) and group C (-5.50 Dsph to -8.00 Dsph). The control group included 20 emmetropes (40 eyes). This study confirms that optimal corrected and uncorrected myopia up to -3.25 Dsph does not produce quantitative visual field defects, when tested by static automated perimetry. Even in optimally corrected myopics, with myopia higher than -5.50 Dsph, visual field defects on gray scale can be found. Defects are in the intermediary zone with more prominent defects in the upper quadrants. Visual field indices (MD, MS, LV, RF) were completely normalized.</t>
  </si>
  <si>
    <t xml:space="preserve">[Peric, Sanja; Skegro, Ivan] Univ Zagreb, Zagreb Univ Hosp Ctr, Dept Ophthalmol, Zagreb 10000, Croatia; [Cerovski, Branimir] Univ Zagreb, Sch Med, Dept Ophthalmol, Zagreb 10000, Croatia; [Peric, Porin] Univ Zagreb, Sch Med, Dept Rheumatol, Zagreb 10000, Croatia; [Tiljak, Hrvoje] Univ Zagreb, Sch Med, Dept Family Practice, Zagreb 10000, Croatia</t>
  </si>
  <si>
    <t xml:space="preserve">University of Zagreb; University of Zagreb; University of Zagreb; University of Zagreb</t>
  </si>
  <si>
    <t xml:space="preserve">Peric, S (corresponding author), Univ Zagreb, Zagreb Univ Hosp Ctr, Dept Ophthalmol, Kispaticeva 12, Zagreb 10000, Croatia.</t>
  </si>
  <si>
    <t xml:space="preserve">pericsanj@gmail.com</t>
  </si>
  <si>
    <t xml:space="preserve">Perić, Sanja/AGV-1964-2022</t>
  </si>
  <si>
    <t xml:space="preserve">137SD</t>
  </si>
  <si>
    <t xml:space="preserve">WOS:000318456800015</t>
  </si>
  <si>
    <t xml:space="preserve">Dembitz, V; Lalic, H; Tomic, B; Smoljo, T; Batinic, J; Dubravcic, K; Batinic, D; Bedalov, A; Visnjic, D</t>
  </si>
  <si>
    <t xml:space="preserve">Dembitz, Vilma; Lalic, Hrvoje; Tomic, Barbara; Smoljo, Tomislav; Batinic, Josip; Dubravcic, Klara; Batinic, Drago; Bedalov, Antonio; Visnjic, Dora</t>
  </si>
  <si>
    <t xml:space="preserve">All-trans retinoic acid induces differentiation in primary acute myeloid leukemia blasts carrying an inversion of chromosome 16</t>
  </si>
  <si>
    <t xml:space="preserve">INTERNATIONAL JOURNAL OF HEMATOLOGY</t>
  </si>
  <si>
    <t xml:space="preserve">ATRA(1); Acute myeloid leukemia(2); Differentiation(3); Inversion of chromosome 16(4); CBFB-MYH11(5)</t>
  </si>
  <si>
    <t xml:space="preserve">ARSENIC TRIOXIDE; AML; INHIBITION; MUTATIONS; NPM1; CHEMOTHERAPY; COMBINATION; APOPTOSIS; CELLS; GENE</t>
  </si>
  <si>
    <t xml:space="preserve">All-trans retinoic acid (ATRA)-based therapy for acute promyelocytic leukemia (APL), a subtype of acute myeloid leukemia (AML), is the most successful example of differentiation therapy. Although ATRA can induce differentiation in some non-APL AML cell lines and primary blasts, clinical results of adding ATRA to standard therapy in non-APL AML patients have been inconsistent, probably due to use of different regimens and lack of diagnostic tools for identifying which patients may be sensitive to ATRA. In this study, we exposed primary blasts obtained from non-APL AML patients to ATRA to test for differentiation potential in vitro. We observed increased expression of differentiation markers, indicating a response to ATRA, in four out of fifteen primary AML samples. Three samples in which CD11b increased in response to ATRA had an inversion of chromosome 16 as well as the CBFB-MYH11 fusion gene, and the fourth sample was from a patient with KMT2A-rearranged, therapy-related AML. In conclusion, we identified a subgroup of non-APL AML patients with inv(16) and CBFB-MYH11 as the most sensitive to ATRA-mediated differentiation in vitro, and our results can help identify patients who may benefit from ATRA treatment.</t>
  </si>
  <si>
    <t xml:space="preserve">[Dembitz, Vilma; Lalic, Hrvoje; Tomic, Barbara; Smoljo, Tomislav; Visnjic, Dora] Univ Zagreb, Sch Med, Croatian Inst Brain Res, Lab Cell Biol, Zagreb, Croatia; [Dembitz, Vilma; Lalic, Hrvoje; Tomic, Barbara; Smoljo, Tomislav; Batinic, Drago; Visnjic, Dora] Univ Zagreb, Sch Med, Dept Physiol, Salata 3, Zagreb 10000, Croatia; [Batinic, Josip] Univ Hosp Ctr Zagreb, Dept Internal Med, Div Hematol, Zagreb, Croatia; [Dubravcic, Klara; Batinic, Drago] Univ Hosp Ctr Zagreb, Dept Lab Immunol, Zagreb, Croatia; [Bedalov, Antonio] Fred Hutchinson Canc Res Ctr, Clin Res Div, 1124 Columbia St, Seattle, WA 98104 USA</t>
  </si>
  <si>
    <t xml:space="preserve">Visnjic, D (corresponding author), Univ Zagreb, Sch Med, Croatian Inst Brain Res, Lab Cell Biol, Zagreb, Croatia.;Visnjic, D (corresponding author), Univ Zagreb, Sch Med, Dept Physiol, Salata 3, Zagreb 10000, Croatia.</t>
  </si>
  <si>
    <t xml:space="preserve">Batinić, Josip/GSM-6681-2022; Dubravcic, Klara/ABH-1997-2021</t>
  </si>
  <si>
    <t xml:space="preserve">Dubravcic, Klara/0000-0002-7329-3735; Lalic, Hrvoje/0000-0003-4078-4439; Smoljo, Tomislav/0000-0002-4067-5649</t>
  </si>
  <si>
    <t xml:space="preserve">Croatian Science Foundation [IP-2016-06-4581, DOK-2018-01-9599, DOK2020-01-2873]; European Union through the ESF Operational Programme Efficient Human Resources 2014-2020; Scientific Centre of Excellence for Basic, Clinical and Translational Neuroscience [GA KK01.1.1.01.0007]; European Union through the European Regional Development Fund</t>
  </si>
  <si>
    <t xml:space="preserve">Croatian Science Foundation; European Union through the ESF Operational Programme Efficient Human Resources 2014-2020; Scientific Centre of Excellence for Basic, Clinical and Translational Neuroscience; European Union through the European Regional Development Fund(European Commission)</t>
  </si>
  <si>
    <t xml:space="preserve">This work has been funded by Croatian Science Foundation under the projects IP-2016-06-4581, DOK-2018-01-9599 and DOK2020-01-2873 by the European Union through the ESF Operational Programme Efficient Human Resources 2014-2020 (to D.V.),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0925-5710</t>
  </si>
  <si>
    <t xml:space="preserve">1865-3774</t>
  </si>
  <si>
    <t xml:space="preserve">INT J HEMATOL</t>
  </si>
  <si>
    <t xml:space="preserve">Int. J. Hematol.</t>
  </si>
  <si>
    <t xml:space="preserve">10.1007/s12185-021-03224-5</t>
  </si>
  <si>
    <t xml:space="preserve">SEP 2021</t>
  </si>
  <si>
    <t xml:space="preserve">YH2IA</t>
  </si>
  <si>
    <t xml:space="preserve">WOS:000698074700001</t>
  </si>
  <si>
    <t xml:space="preserve">Kusulja, M; Atelj, A; Butic, I; Krajinovic, V; Vukelic, D</t>
  </si>
  <si>
    <t xml:space="preserve">Kusulja, Marija; Atelj, Anita; Butic, Iva; Krajinovic, Vladimir; Vukelic, Dalibor</t>
  </si>
  <si>
    <t xml:space="preserve">Capnocytophaga canimorsus Meningitis Complicating a Remote Dog Bite A Case Report</t>
  </si>
  <si>
    <t xml:space="preserve">INFECTIOUS DISEASES IN CLINICAL PRACTICE</t>
  </si>
  <si>
    <t xml:space="preserve">meningitis; Capnocytophaga; dog bite; DNA sequencing; influenza</t>
  </si>
  <si>
    <t xml:space="preserve">DIAGNOSIS; INFECTIONS</t>
  </si>
  <si>
    <t xml:space="preserve">Capnocytophaga canimorsus is a rare cause of disease in humans. This article reports a case of C. canimorsus meningitis in an adult previously immunocompetent woman but with concurrent influenza A infection. The diagnosis was made from a blood and cerebrospinal fluid culture using DNA sequencing, and the patient recovered well after a 21-day course of ceftriaxone. Based on our case report and other available literature on the subject, implications of exposure history, empirical bacterial meningitis treatment, and dog bite prevention are discussed.</t>
  </si>
  <si>
    <t xml:space="preserve">[Kusulja, Marija; Atelj, Anita; Butic, Iva; Krajinovic, Vladimir; Vukelic, Dalibor] Univ Zagreb, Univ Hosp Infect Dis Dr Fran Mihaljevic, Sch Med, Zagreb, Croatia</t>
  </si>
  <si>
    <t xml:space="preserve">Kusulja, M (corresponding author), Univ Zagreb, Univ Hosp Infect Dis Dr Fran Mihaljevic, Sch Med, Dept Intens Care &amp; Neuroinfectol, Mirogojska 8, Zagreb, Croatia.</t>
  </si>
  <si>
    <t xml:space="preserve">mkusulja@kusulja.com</t>
  </si>
  <si>
    <t xml:space="preserve">1056-9103</t>
  </si>
  <si>
    <t xml:space="preserve">1536-9943</t>
  </si>
  <si>
    <t xml:space="preserve">INFECT DIS CLIN PRAC</t>
  </si>
  <si>
    <t xml:space="preserve">Infect. Dis. Clin. Pract.</t>
  </si>
  <si>
    <t xml:space="preserve">E424</t>
  </si>
  <si>
    <t xml:space="preserve">E425</t>
  </si>
  <si>
    <t xml:space="preserve">10.1097/IPC.0000000000000981</t>
  </si>
  <si>
    <t xml:space="preserve">Immunology; Infectious Diseases</t>
  </si>
  <si>
    <t xml:space="preserve">WV3CY</t>
  </si>
  <si>
    <t xml:space="preserve">WOS:000717115400021</t>
  </si>
  <si>
    <t xml:space="preserve">Pavletic, M; Mazor, M; Lerga, M; Mileta, T; Zeleznjak, J; Ruzic, T; Ravlic, S; Palcevski, D; Kirincic, J; Meznaric, S; Miskovic, A; Materljan, M; Sustic, A; Lisnic, B; Lisnic, VJ</t>
  </si>
  <si>
    <t xml:space="preserve">Pavletic, Martina; Mazor, Marija; Lerga, Mate; Mileta, Tatjana; Zeleznjak, Jelena; Ruzic, Tina; Ravlic, Sanda; Palcevski, Dora; Kirincic, Jelena; Meznaric, Silvestar; Miskovic, Ana; Materljan, Maja; Sustic, Alan; Lisnic, Berislav; Juranic Lisnic, Vanda</t>
  </si>
  <si>
    <t xml:space="preserve">Fast, Reliable, and Simple Point-of-Care-like Adaptation of RT-qPCR for the Detection of SARS-CoV-2 for Use in Hospital Emergency Departments</t>
  </si>
  <si>
    <t xml:space="preserve">VIRUSES-BASEL</t>
  </si>
  <si>
    <t xml:space="preserve">SARS-CoV-2; qPCR; direct qPCR; dqPCR; point-of-care PCR; emergency department; molecular diagnostics; COVID-19</t>
  </si>
  <si>
    <t xml:space="preserve">TESTS</t>
  </si>
  <si>
    <t xml:space="preserve">During COVID-19 pandemics, the availability of testing has often been a limiting factor during patient admissions into the hospital. To circumvent this problem, we adapted an existing diagnostic assay, Seegene Allplex SARS-CoV-2, into a point-of-care-style direct qPCR (POC dqPCR) assay and implemented it in the Emergency Department of Clinical Hospital Center Rijeka, Croatia. In a 4-month analysis, we tested over 10,000 patients and demonstrated that POC-dqPCR is robust and reliable and can be successfully implemented in emergency departments and similar near-patient settings and can be performed by medical personnel with little prior experience in qPCR.</t>
  </si>
  <si>
    <t xml:space="preserve">[Pavletic, Martina; Lerga, Mate; Mileta, Tatjana; Palcevski, Dora; Kirincic, Jelena; Meznaric, Silvestar; Miskovic, Ana; Materljan, Maja] Clin Hosp Ctr Rijeka, Emergency Dept, Rijeka 51000, Croatia; [Pavletic, Martina; Lerga, Mate; Mileta, Tatjana; Sustic, Alan] Univ Rijeka, Dept Anesthesiol Reanimatol Intens Care &amp; Emergen, Fac Med, Rijeka 51000, Croatia; [Mazor, Marija; Zeleznjak, Jelena; Ruzic, Tina; Lisnic, Berislav; Juranic Lisnic, Vanda] Univ Rijeka, Ctr Prote, Fac Med, Rijeka 51000, Croatia; [Ravlic, Sanda] Univ Zagreb, Ctr Res &amp; Knowledge Transfer Biotechnol, Zagreb 10000, Croatia</t>
  </si>
  <si>
    <t xml:space="preserve">University of Rijeka; University of Rijeka; University of Rijeka; University of Zagreb</t>
  </si>
  <si>
    <t xml:space="preserve">Lisnic, VJ (corresponding author), Univ Rijeka, Ctr Prote, Fac Med, Rijeka 51000, Croatia.</t>
  </si>
  <si>
    <t xml:space="preserve">martinapavletic1@gmail.com; marija.mazor@uniri.hr; mate.lerga@gmail.com; mileta_tatjana@yahoo.com; elena.zeleznjak@uniri.hr; tjenus@uniri.hr; sravlic@unizg.hr; dora.palcevski@gmail.com; jelenakirincic@net.hr; silvestar.meznaric@student.uniri.hr; amiskovic@gmail.com; unakokic@gmail.com; alan.sustic@uniri.hr; berislav.lisnic@uniri.hr; vanda.juranic@uniri.hr</t>
  </si>
  <si>
    <t xml:space="preserve">Mazor, Marija/S-5544-2018; Zeleznjak, Jelena/S-5385-2018; Ruzic, Tina/O-3886-2018; Juranic Lisnic, Vanda/P-1176-2018</t>
  </si>
  <si>
    <t xml:space="preserve">Mazor, Marija/0000-0002-3670-6334; Zeleznjak, Jelena/0000-0001-6619-3675; Meznaric, Silvestar/0000-0001-5107-3670; Ruzic, Tina/0000-0002-1995-9620; Juranic Lisnic, Vanda/0000-0002-7182-8927</t>
  </si>
  <si>
    <t xml:space="preserve">1999-4915</t>
  </si>
  <si>
    <t xml:space="preserve">Viruses-Basel</t>
  </si>
  <si>
    <t xml:space="preserve">10.3390/v13122413</t>
  </si>
  <si>
    <t xml:space="preserve">Virology</t>
  </si>
  <si>
    <t xml:space="preserve">YG3IM</t>
  </si>
  <si>
    <t xml:space="preserve">WOS:000742386200001</t>
  </si>
  <si>
    <t xml:space="preserve">Yap, SC; Anic, A; Breskovic, T; Haas, A; Bhagwandien, RE; Jurisic, Z; Szili-Torok, T; Luik, A</t>
  </si>
  <si>
    <t xml:space="preserve">Yap, Sing-Chien; Anic, Ante; Breskovic, Toni; Haas, Annika; Bhagwandien, Rohit E.; Jurisic, Zrinka; Szili-Torok, Tamas; Luik, Armin</t>
  </si>
  <si>
    <t xml:space="preserve">Comparison of procedural efficacy and biophysical parameters between two competing cryoballoon technologies for pulmonary vein isolation: Insights from an initial multicenter experience</t>
  </si>
  <si>
    <t xml:space="preserve">JOURNAL OF CARDIOVASCULAR ELECTROPHYSIOLOGY</t>
  </si>
  <si>
    <t xml:space="preserve">atrial fibrillation; catheter ablation; cryoablation; cryoballoon; pulmonary vein isolation</t>
  </si>
  <si>
    <t xml:space="preserve">PAROXYSMAL ATRIAL-FIBRILLATION; IRRIGATED RADIOFREQUENCY ABLATION; MAPPING CATHETER; TIME; METAANALYSIS</t>
  </si>
  <si>
    <t xml:space="preserve">Introduction Recently a novel cryoballoon system (POLARx, Boston Scientific) became available for the treatment of atrial fibrillation. This cryoballoon is comparable with Arctic Front Advance Pro (AFA-Pro, Medtronic), however, it maintains a constant balloon pressure. We compared the procedural efficacy and biophysical characteristics of both systems. Methods One hundred and ten consecutive patients who underwent first-time cryoballoon ablation (POLARx: n = 57; AFA-Pro: n = 53) were included in this prospective cohort study. Results Acute isolation was achieved in 99.8% of all pulmonary veins (POLARx: 99.5% vs. AFA-Pro: 100%, p = 1.00). Total procedure time (81 vs. 67 min, p &lt; .001) and balloon in body time (51 vs. 35 min, p &lt; .001) were longer with POLARx. After a learning curve, these times were similar. Cryoablation with POLARx was associated with shorter time to balloon temperature -30 degrees C (27 vs. 31 s, p &lt; .001) and -40 degrees C (32 vs. 54 s, p &lt; .001), lower balloon nadir temperature (-55 degrees C vs. -47 degrees C, p &lt; .001), and longer thawing time till 0 degrees C (16 vs. 9 s, p &lt; .001). There were no differences in time-to-isolation (TTI; POLARx: 45 s vs. AFA-Pro 43 s, p = .441), however, POLARx was associated with a lower balloon temperature at TTI (-46 degrees C vs. -37 degrees C, p &lt; .001). Factors associated with acute isolation differed between groups. The incidence of phrenic nerve palsy was comparable (POLARx: 3.5% vs. AFA-Pro: 3.7%). Conclusion The novel cryoballoon is comparable to AFA-Pro and requires only a short learning curve to get used to the slightly different handling. It was associated with faster cooling rates and lower balloon temperatures but TTI was similar to AFA-Pro.</t>
  </si>
  <si>
    <t xml:space="preserve">[Yap, Sing-Chien; Bhagwandien, Rohit E.; Szili-Torok, Tamas] Erasmus MC, Univ Med Ctr Rotterdam, Dept Cardiol, Dr Molewaterpl 40, NL-3015 GD Rotterdam, Netherlands; [Anic, Ante; Breskovic, Toni; Jurisic, Zrinka] Clin Hosp Ctr Split, Dept Cardiol, Split, Croatia; [Haas, Annika; Luik, Armin] Univ Freiburg, Acad Teaching Hosp, Stadt Klinikum Karlsruhe, Med Klin 4, Karlsruhe, Germany</t>
  </si>
  <si>
    <t xml:space="preserve">Erasmus University Rotterdam; Erasmus MC; University of Split; Municipal Hospital Karlsruhe; University of Freiburg</t>
  </si>
  <si>
    <t xml:space="preserve">Yap, SC (corresponding author), Erasmus MC, Univ Med Ctr Rotterdam, Dept Cardiol, Dr Molewaterpl 40, NL-3015 GD Rotterdam, Netherlands.</t>
  </si>
  <si>
    <t xml:space="preserve">s.c.yap@erasmusmc.nl</t>
  </si>
  <si>
    <t xml:space="preserve">Luik, Armin/ABE-0996-2022; Yap, Sing-Chien/AAE-3225-2020</t>
  </si>
  <si>
    <t xml:space="preserve">Yap, Sing-Chien/0000-0003-4520-2725; Breskovic, Toni/0000-0001-7266-2087; Szili-Torok, Tamas/0000-0002-7165-8243</t>
  </si>
  <si>
    <t xml:space="preserve">1045-3873</t>
  </si>
  <si>
    <t xml:space="preserve">1540-8167</t>
  </si>
  <si>
    <t xml:space="preserve">J CARDIOVASC ELECTR</t>
  </si>
  <si>
    <t xml:space="preserve">J. Cardiovasc. Electrophysiol.</t>
  </si>
  <si>
    <t xml:space="preserve">10.1111/jce.14915</t>
  </si>
  <si>
    <t xml:space="preserve">FEB 2021</t>
  </si>
  <si>
    <t xml:space="preserve">QU2YJ</t>
  </si>
  <si>
    <t xml:space="preserve">WOS:000613323400001</t>
  </si>
  <si>
    <t xml:space="preserve">Sutlovic, D; Boric, I; Zulim, T; Vucinovic, A</t>
  </si>
  <si>
    <t xml:space="preserve">Sutlovic, Davorka; Boric, Igor; Zulim, Tamara; Vucinovic, Ana</t>
  </si>
  <si>
    <t xml:space="preserve">Identification process of skeletal remains from mass graves: Our experience and proposal guidelines</t>
  </si>
  <si>
    <t xml:space="preserve">LEGAL MEDICINE</t>
  </si>
  <si>
    <t xml:space="preserve">Mass graves; Identification; Bone samples; Femur; Skeletal remains; DNA analysis</t>
  </si>
  <si>
    <t xml:space="preserve">VICTIMS</t>
  </si>
  <si>
    <t xml:space="preserve">Aim of this paper is to present our experience and proposal guidelines for reducing the number of samples for DNA analysis of skeletal remains from mass graves, whether for scientific purpose or for the identification of mass graves victims. Therefore, the analysis of 94 bone fragments included the following measurements: femur length and the femoral head diameter, the diameter of the upper, wider portion and lower wider portion of the bone fragment, densitometry of the fragments and measurement of mass and volume of fragments. Bone density was determined on the basis of measured values of mass and volume. The results of fragment matching by physical analyses were compared with the pairing results obtained by previously conducted DNA analysis. Deviation in measured values of matching bone fragments that made a pair was calculated for all successfully matched fragments. By the results of DNA analysis 36 femoral pairs were successfully formed. Measured values were added to the DNA analysis. Out of 36 pairs, positively ascertained by the DNA analysis, 29 pairs were formed after adding the results of physical measurements and removing the data where femur samples were damaged. Total correspondence in measurements of the femoral length was noted in 25.9% pairs, while the correspondence within the 5% error was 100%. Density of the tested femurs was significantly different for the same person (DNA match), both for the left and the right femoral fragment. It would be optimal to choose only the whole-length left or right femur and thus reduce the number of samples by 50%. With regard to the results of our research and the observations deriving from them, as well as to the guidelines we used in the study, we suggested these guidelines be used both for scientific researches and to identify mass graves victims. (C) 2014 Elsevier Ireland Ltd. All rights reserved.</t>
  </si>
  <si>
    <t xml:space="preserve">[Sutlovic, Davorka] Univ Hosp Ctr Split, Dept Pathol &amp; Forens Med, Split 21000, Croatia; [Sutlovic, Davorka] Univ Split, Sch Med, Dept Forens Med, Split 21000, Croatia; [Boric, Igor] Gen Hosp Dubrovnik, Dept Pathol, Dubrovnik, Croatia; [Zulim, Tamara] Univ Split, Univ Dept Forens Sci, Split 21000, Croatia; [Vucinovic, Ana] Univ Split, Sch Med Split, Split 21000, Croatia</t>
  </si>
  <si>
    <t xml:space="preserve">Sutlovic, D (corresponding author), Univ Split, Sch Med, Dept Forens Med, Spinciceva 1, Split 21000, Croatia.</t>
  </si>
  <si>
    <t xml:space="preserve">dsutlov@kbsplit.hr</t>
  </si>
  <si>
    <t xml:space="preserve">Sutlovic, Davorka/AAA-1432-2019; Sutlovic, Davorka/E-1509-2017</t>
  </si>
  <si>
    <t xml:space="preserve">Sutlovic, Davorka/0000-0002-0102-7251</t>
  </si>
  <si>
    <t xml:space="preserve">Ministry of Science, Education and Sports of the Republic of Croatia [216-2160800-0655]</t>
  </si>
  <si>
    <t xml:space="preserve">This study was financially supported by a grant from the Ministry of Science, Education and Sports of the Republic of Croatia (Grant number 216-2160800-0655).</t>
  </si>
  <si>
    <t xml:space="preserve">1344-6223</t>
  </si>
  <si>
    <t xml:space="preserve">LEGAL MED-TOKYO</t>
  </si>
  <si>
    <t xml:space="preserve">Leg. Med.</t>
  </si>
  <si>
    <t xml:space="preserve">10.1016/j.legalmed.2014.11.002</t>
  </si>
  <si>
    <t xml:space="preserve">Medicine, Legal; Social Sciences, Biomedical</t>
  </si>
  <si>
    <t xml:space="preserve">Legal Medicine; Biomedical Social Sciences</t>
  </si>
  <si>
    <t xml:space="preserve">CD2SD</t>
  </si>
  <si>
    <t xml:space="preserve">WOS:000350928400006</t>
  </si>
  <si>
    <t xml:space="preserve">Nadalin, S; Flego, V; Pavlic, SD; Volaric, D; Badovinac, AR; Kapovic, M; Ristic, S</t>
  </si>
  <si>
    <t xml:space="preserve">Nadalin, Sergej; Flego, Veljko; Pavlic, Sanja Devic; Volaric, Darian; Badovinac, Andelka Radojcic; Kapovic, Miljenko; Ristic, Smiljana</t>
  </si>
  <si>
    <t xml:space="preserve">Association between the ACE-I/D polymorphism and nicotine dependence amongst patients with lung cancer</t>
  </si>
  <si>
    <t xml:space="preserve">BIOMEDICAL REPORTS</t>
  </si>
  <si>
    <t xml:space="preserve">angiotensin-converting enzyme gene; insertion; deletion polymorphism; lung cancer; nicotine dependence</t>
  </si>
  <si>
    <t xml:space="preserve">ANGIOTENSIN-CONVERTING ENZYME; GENE INSERTION/DELETION POLYMORPHISM; GENOME-WIDE ASSOCIATION; NITRIC-OXIDE; REPLACEMENT THERAPY; RECENT PROGRESS; SMOKING; SCHIZOPHRENIA; RISK; SUSCEPTIBILITY</t>
  </si>
  <si>
    <t xml:space="preserve">The biologically active peptide angiotensin II is cleaved from angiotensinogen by the renin and the angiotensin-converting enzyme (ACE), an enzymatic cascade known as the renin-angiotensin system (RAS). RAS may be important in the etiology of nicotine dependence by influencing dopaminergic signaling. In the present study, the association between an insertion/deletion (I/D) polymorphism of ACE and nicotine dependence amongst patients with lung cancer was assessed. To date, several studies have shown the relevance of this polymorphic variant in both nicotine dependence and lung cancer. However, the present study is the first to address the potential role of the ACE-I/D polymorphism in nicotine dependence among patients with lung cancer. Genotyping was performed in 305 patients with lung cancer (males/females, 214/91). Significantly more male smokers had the ACE-I allele compared with male non-smokers (44.9 vs. 20.0%; P&lt;0.05). The risk of smoking was similar to 5-fold higher for males with the ACE-I allele (ACE-II homozygous and ACE-ID heterozygous) vs. ACE-DD homozygous (odds ratio, 5.47; 95% confidence interval, 1.4-21.9; P=0.016). The pack-year smoking history in a subgroup of females with squamous cell carcinoma carrying the ACE-I allele was significantly lower compared with ACE-DD (37.1 +/- 14.1 vs. 57.0 +/- 29.1; F=4.5; P=0.046). The ACE-I/D polymorphism accounted for 17.6% of the smoking severity in this patient group (beta, -0.42; multiple R-2 change, 0.176; P=0.046). These results suggest that the ACE-I/D polymorphism contributes to the risk of nicotine dependence and smoking severity in lung cancer patients in a sex-specific manner.</t>
  </si>
  <si>
    <t xml:space="preserve">[Nadalin, Sergej; Pavlic, Sanja Devic; Volaric, Darian; Badovinac, Andelka Radojcic; Kapovic, Miljenko; Ristic, Smiljana] Univ Rijeka, Fac Med, Dept Med Biol &amp; Genet, Brace Branchetta 20, Rijeka 51000, Croatia; [Flego, Veljko] Univ Rijeka, Clin Hosp Ctr Rijeka, Dept Pulmonol, Rijeka 51000, Croatia; [Badovinac, Andelka Radojcic] Univ Rijeka, Dept Biotechnol, Rijeka 51000, Croatia</t>
  </si>
  <si>
    <t xml:space="preserve">Nadalin, S (corresponding author), Univ Rijeka, Fac Med, Dept Med Biol &amp; Genet, Brace Branchetta 20, Rijeka 51000, Croatia.</t>
  </si>
  <si>
    <t xml:space="preserve">sergej.nadalin@medri.uniri.hr</t>
  </si>
  <si>
    <t xml:space="preserve">Dević Pavlić, Sanja/Q-7922-2018; Volarić, Darian/AAO-2303-2021; Nadalin, Sergej/R-6189-2018</t>
  </si>
  <si>
    <t xml:space="preserve">Dević Pavlić, Sanja/0000-0001-8440-1722; Nadalin, Sergej/0000-0002-1601-9094</t>
  </si>
  <si>
    <t xml:space="preserve">University of Rijeka, Croatia [13.06.1.1.10, 13.11.1.2.10]</t>
  </si>
  <si>
    <t xml:space="preserve">University of Rijeka, Croatia</t>
  </si>
  <si>
    <t xml:space="preserve">This study was supported by grants from the University of Rijeka, Croatia (grant nos. 13.06.1.1.10, 13.11.1.2.10 and uniri-biomed-18-251).</t>
  </si>
  <si>
    <t xml:space="preserve">SPANDIDOS PUBL LTD</t>
  </si>
  <si>
    <t xml:space="preserve">ATHENS</t>
  </si>
  <si>
    <t xml:space="preserve">POB 18179, ATHENS, 116 10, GREECE</t>
  </si>
  <si>
    <t xml:space="preserve">2049-9434</t>
  </si>
  <si>
    <t xml:space="preserve">2049-9442</t>
  </si>
  <si>
    <t xml:space="preserve">BIOMED REP</t>
  </si>
  <si>
    <t xml:space="preserve">Biomed. Rep.</t>
  </si>
  <si>
    <t xml:space="preserve">10.3892/br.2020.1365</t>
  </si>
  <si>
    <t xml:space="preserve">PA2GI</t>
  </si>
  <si>
    <t xml:space="preserve">WOS:000595451200003</t>
  </si>
  <si>
    <t xml:space="preserve">Markic, J; Jeroncic, A; Polancec, D; Bosnjak, N; Markotic, A; Mestrovic, J; Culic, VC</t>
  </si>
  <si>
    <t xml:space="preserve">Markic, Josko; Jeroncic, A.; Polancec, D.; Bosnjak, N.; Markotic, A.; Mestrovic, J.; Culic, V. Cikes</t>
  </si>
  <si>
    <t xml:space="preserve">NEUTROPHIL CD15S IS A POTENTIALLY USEFUL BIOMARKER OF SERIOUS BACTERIAL INFECTION</t>
  </si>
  <si>
    <t xml:space="preserve">INTENSIVE CARE MEDICINE</t>
  </si>
  <si>
    <t xml:space="preserve">24th Annual Meeting of the European-Society-of-Paediatric-and-Neonatal-Intensive-Care</t>
  </si>
  <si>
    <t xml:space="preserve">JUN 12-15, 2013</t>
  </si>
  <si>
    <t xml:space="preserve">Rotterdam, NETHERLANDS</t>
  </si>
  <si>
    <t xml:space="preserve">[Markic, Josko; Mestrovic, J.] Univ Hosp Split, Pediat Intens Care Unit, Dept Pediat, Split, Croatia; [Jeroncic, A.] Univ Split, Sch Med, Dept Res Biomed &amp; Hlth, Split, Croatia; [Polancec, D.] Galapagos Res Ctr Ltd, Zagreb, Croatia; [Bosnjak, N.] Univ Hosp Split, Dept Med Lab Diagnost, Split, Croatia; [Markotic, A.; Culic, V. Cikes] Univ Split, Sch Med, Dept Med Chem &amp; Biochem, Split, Croatia</t>
  </si>
  <si>
    <t xml:space="preserve">Čulić, Vedrana Čikeš/D-5527-2017; Jeroncic, Ana/D-6191-2017; Mestrovic, Julije/D-5576-2017; Markic, Josko/C-2044-2008</t>
  </si>
  <si>
    <t xml:space="preserve">Čulić, Vedrana Čikeš/0000-0002-4415-4410; Jeroncic, Ana/0000-0003-1621-1956; Markic, Josko/0000-0001-9469-9278</t>
  </si>
  <si>
    <t xml:space="preserve">0342-4642</t>
  </si>
  <si>
    <t xml:space="preserve">1432-1238</t>
  </si>
  <si>
    <t xml:space="preserve">INTENS CARE MED</t>
  </si>
  <si>
    <t xml:space="preserve">Intensive Care Med.</t>
  </si>
  <si>
    <t xml:space="preserve">S88</t>
  </si>
  <si>
    <t xml:space="preserve">Critical Care Medicine</t>
  </si>
  <si>
    <t xml:space="preserve">AP9WC</t>
  </si>
  <si>
    <t xml:space="preserve">WOS:000342430900252</t>
  </si>
  <si>
    <t xml:space="preserve">Rogina-Car, B; Rogina, J; Bajsic, EG; Budimir, A</t>
  </si>
  <si>
    <t xml:space="preserve">Rogina-Car, Beti; Rogina, Josip; Govorcin Bajsic, Emi; Budimir, Ana</t>
  </si>
  <si>
    <t xml:space="preserve">Propolis - Eco-friendly natural antibacterial finish for nonwoven fabrics for medical application</t>
  </si>
  <si>
    <t xml:space="preserve">JOURNAL OF INDUSTRIAL TEXTILES</t>
  </si>
  <si>
    <t xml:space="preserve">Medical textile; propolis; cellulose; natural antibacterial finish; microbial barrier; Fourier-transform infrared-attenuated total reflection</t>
  </si>
  <si>
    <t xml:space="preserve">BIOLOGICAL PROPERTIES; CLINICAL APPLICATION; ETHANOL EXTRACT; FT-IR; COTTON; HONEY; TEXTILES; EEP</t>
  </si>
  <si>
    <t xml:space="preserve">The aim of this study was to develop biodegradable medical nonwoven fabrics with added value, focusing on environmentally friendly natural substances for use in wound care. Propolis, a natural antibiotic, with confirmed antimicrobial and anti-inflammatory action was used. It was used in two formulations: ethanol extract of propolis and powder of native propolis. In order to obtain an environmentally friendly product, no chemical binder was used. Three modified procedures of applying propolis by immersing and scattering were used. Antimicrobial effect of the performed treatment was tested according to standard EN ISO 20645:2004 on three types of bacteria: Gram-positive Staphylococcus aureus (ATCC 6538), Gram-negative Escherichia coli (ATCC 11229) and Klebsiella pneumonia (ATCC4352). In this study, the microbial barrier properties of textiles for two bacterial endospores were investigated, with the aim of determining the microorganism mechanical permeability of textile. Fourier-transform infrared-attenuated total reflection was used to investigate the structural changes of Tencel nonwoven fabrics/propolis samples. On the basis of the results it can be concluded that the application of bee products, in this case of propolis in both formulations, on Tencel nonwoven fabrics provides satisfactory antimicrobial effects and an effective microbial barrier. Obtained results show that treatments 1 and 3 provide better antibacterial properties, indicating the further development potential of these treatments. AATCC Test Method 79, Absorbency of Textiles, was used to test absorption. The results show an increase in the absorption time of finished samples. The absorption time of finished samples can be reduced if they are stacked in a layered structure.</t>
  </si>
  <si>
    <t xml:space="preserve">[Rogina-Car, Beti] Univ Zagreb, Fac Text Technol, Dept Clothing Technol, Prilaz Baruna Filipovica 28a, HR-10000 Zagreb, Croatia; [Rogina, Josip] Univ Zagreb, Fac Agr, Dept Fisheries Apiculture &amp; Special Zool, Zagreb, Croatia; [Govorcin Bajsic, Emi] Univ Zagreb, Fac Chem Engn &amp; Technol, Dept Polymer Engn &amp; Organ Chem Technol, Zagreb, Croatia; [Budimir, Ana] Univ Hosp Ctr Zagreb, Dept Clin &amp; Mol Microbiol, Zagreb, Croatia</t>
  </si>
  <si>
    <t xml:space="preserve">Rogina-Car, B (corresponding author), Univ Zagreb, Fac Text Technol, Dept Clothing Technol, Prilaz Baruna Filipovica 28a, HR-10000 Zagreb, Croatia.</t>
  </si>
  <si>
    <t xml:space="preserve">beti.rogina-car@ttf.hr</t>
  </si>
  <si>
    <t xml:space="preserve">Rogina-Car, Ph.D. Beti/AAL-5470-2020</t>
  </si>
  <si>
    <t xml:space="preserve">Rogina-Car, Ph.D. Beti/0000-0002-7322-3075</t>
  </si>
  <si>
    <t xml:space="preserve">1528-0837</t>
  </si>
  <si>
    <t xml:space="preserve">1530-8057</t>
  </si>
  <si>
    <t xml:space="preserve">J IND TEXT</t>
  </si>
  <si>
    <t xml:space="preserve">J. Ind. Text.</t>
  </si>
  <si>
    <t xml:space="preserve">10.1177/1528083718805711</t>
  </si>
  <si>
    <t xml:space="preserve">Materials Science, Textiles</t>
  </si>
  <si>
    <t xml:space="preserve">Materials Science</t>
  </si>
  <si>
    <t xml:space="preserve">KM9LG</t>
  </si>
  <si>
    <t xml:space="preserve">WOS:000514462000006</t>
  </si>
  <si>
    <t xml:space="preserve">Demarin, V; Bedekovic, MR; Puretic, MB; Pasic, MB</t>
  </si>
  <si>
    <t xml:space="preserve">Demarin, Vida; Bedekovic, Marina Roje; Puretic, Marijana Bosnar; Pasic, Marija Bosnjak</t>
  </si>
  <si>
    <t xml:space="preserve">ARTS, BRAIN AND COGNITION</t>
  </si>
  <si>
    <t xml:space="preserve">arts; brain; creativity; music therapy; neuroplasticity</t>
  </si>
  <si>
    <t xml:space="preserve">MUSIC; CREATIVITY; SPECIALIZATION; RECOVERY; POWER</t>
  </si>
  <si>
    <t xml:space="preserve">Art is a product of human creativity; it is a superior skill that can be learned by study, practice and observation. Modern neuroscience and neuroimaging enable study of the processes during artistic performance. Creative people have less marked hemispheric dominance. It was found that the right hemisphere is specialized for metaphoric thinking, playfulness, solution finding and synthesizing, it is the center of visualization, imagination and conceptualization, but the left hemisphere is still needed for artistic work to achieve balance. A specific functional organization of brain areas was found during visual art activities. Marked hemispheric dominance and area specialization is also very prominent for music perception. Brain is capable of making new connections, activating new pathways and unmasking secondary roads, it is plastic. Music is a strong stimulus for neuroplasticity. fMRI studies have shown reorganization of motor and auditory cortex in professional musicians. Other studies showed the changes in neurotransmitter and hormone serum levels in correlation to music. The most prominent connection between music and enhancement of performance or changing of neuropsychological activity was shown by studies involving Mozart's music from which the theory of The Mozart Effect was derived. Results of numerous studies showed that listening to music can improve cognition, motor skills and recovery after brain injury. In the field of visual art, brain lesion can lead to the visuospatial neglect, loss of details and significant impairment of artistic work while the lesions affecting the left hemisphere reveal new artistic dimensions, disinhibit the right hemisphere, work is more spontaneous and emotional with the gain of artistic quality. All kinds of arts (music, painting, dancing...) stimulate the brain. They should be part of treatment processes. Work of many artists is an excellent example for the interweaving the neurology and arts.</t>
  </si>
  <si>
    <t xml:space="preserve">[Demarin, Vida] Croatian Acad Sci &amp; Arts, Zrinski Trg 11, HR-10000 Zagreb, Croatia; [Bedekovic, Marina Roje; Puretic, Marijana Bosnar] Univ Hosp Ctr Sestre Milosrdnice, Univ Dept Neurol, Zagreb, Croatia; [Pasic, Marija Bosnjak] Univ Hosp Ctr Zagreb, Dept Neurol, Zagreb, Croatia</t>
  </si>
  <si>
    <t xml:space="preserve">Croatian Academy of Sciences &amp; Arts; University of Zagreb</t>
  </si>
  <si>
    <t xml:space="preserve">Demarin, V (corresponding author), Croatian Acad Sci &amp; Arts, Zrinski Trg 11, HR-10000 Zagreb, Croatia.;Demarin, V (corresponding author), Croatian Acad Sci &amp; Arts, Neurol, Zrinski Trg 11, HR-10000 Zagreb, Croatia.</t>
  </si>
  <si>
    <t xml:space="preserve">vida.demarin@gmail.com</t>
  </si>
  <si>
    <t xml:space="preserve">ED6CU</t>
  </si>
  <si>
    <t xml:space="preserve">WOS:000388943300006</t>
  </si>
  <si>
    <t xml:space="preserve">Breskovic, T; Valic, Z; Lipp, A; Heusser, K; Ivancev, V; Tank, J; Dzamonja, G; Jordan, J; Shoemaker, JK; Eterovic, D; Dujic, Z</t>
  </si>
  <si>
    <t xml:space="preserve">Breskovic, Toni; Valic, Zoran; Lipp, Axel; Heusser, Karsten; Ivancev, Vladimir; Tank, Jens; Dzamonja, Gordan; Jordan, Jens; Shoemaker, J. Kevin; Eterovic, Davor; Dujic, Zeljko</t>
  </si>
  <si>
    <t xml:space="preserve">Peripheral chemoreflex regulation of sympathetic vasomotor tone in apnea divers</t>
  </si>
  <si>
    <t xml:space="preserve">CLINICAL AUTONOMIC RESEARCH</t>
  </si>
  <si>
    <t xml:space="preserve">Isocapnic hypoxia; MSNA; Apnea; Breath-holding; Detraining</t>
  </si>
  <si>
    <t xml:space="preserve">OBSTRUCTIVE SLEEP-APNEA; BREATH-HOLD DIVERS; BLOOD-PRESSURE; NERVE ACTIVITY; HYPOXIA; HUMANS; HYPERCAPNIA; RESPONSES; SENSITIVITY; VENTILATION</t>
  </si>
  <si>
    <t xml:space="preserve">Involuntary apnea episodes in obstructive sleep apnea patients result in selective potentiation of peripheral chemoreceptor regulation of sympathetic vasomotor tone. Breath-hold diving is associated with repeated voluntary apnea episodes and massive arterial oxygen desaturation, which could also perturb chemoreflex function. We measured ventilation, heart rate, blood pressure, cardiac stroke volume, and muscle sympathetic nerve activity (MSNA) during isocapnic hypoxia in 11 breath-hold divers and eleven matched control subjects. The study was carried out at least 1 month after intense apnea training. Baseline MSNA frequency was 30 +/- A 4 bursts/min in control subjects and 31 +/- A 7 bursts/min in divers (ns). During hypoxia MSNA frequency and total activity increased similarly in both groups (30 and 66% in controls and 27 and 60% in divers, respectively). MSNA remained increased after termination of hypoxia and approached baseline measurements after 20 min. Hypoxia-induced stimulation of minute ventilation was similar in both groups, although in divers it was maintained by higher tidal volumes and lower breathing frequency compared with control subjects. In both groups, hypoxia-induced tachycardia drove an increase in cardiac output whereas total peripheral resistance decreased. Blood pressure remained unchanged. We conclude that after the end of intensive training/competition periods, apnea divers show normal peripheral chemoreflex regulation of ventilation and sympathetic vasomotor tone. Although voluntary apnea may not lead to sustained changes in sympathetic nervous system regulation, we cannot exclude the possibility that repeated sympathetic activation elicited by voluntary apnea imposes a burden on the cardiovascular system.</t>
  </si>
  <si>
    <t xml:space="preserve">[Breskovic, Toni; Valic, Zoran; Ivancev, Vladimir; Dujic, Zeljko] Univ Split, Dept Physiol, Sch Med, Split 21000, Croatia; [Lipp, Axel] Charite, Dept Neurol, Berlin, Germany; [Heusser, Karsten; Tank, Jens; Jordan, Jens] Hannover Med Sch, Inst Klin Pharmakol, D-30623 Hannover, Germany; [Dzamonja, Gordan] Clin Hosp Ctr, Dept Neurol, Split, Croatia; [Shoemaker, J. Kevin] Univ Western Ontario, Sch Kinesiol, Neurovasc Res Lab, London, ON, Canada; [Eterovic, Davor] Univ Split, Dept Biophys &amp; Sci Methodol, Sch Med, Split 21000, Croatia</t>
  </si>
  <si>
    <t xml:space="preserve">University of Split; Free University of Berlin; Humboldt University of Berlin; Charite Universitatsmedizin Berlin; Hannover Medical School; University of Split; Western University (University of Western Ontario); University of Split</t>
  </si>
  <si>
    <t xml:space="preserve">Dujic, Z (corresponding author), Univ Split, Dept Physiol, Sch Med, Soltanska 2, Split 21000, Croatia.</t>
  </si>
  <si>
    <t xml:space="preserve">zeljko.dujic@mefst.hr</t>
  </si>
  <si>
    <t xml:space="preserve">Shoemaker, Joel Kevin/L-2682-2013; Džamonja, Gordan/D-8384-2017; Valic, Zoran/D-8162-2017; dujic, zeljko/D-5549-2017; Eterovic, Davor/I-4006-2017; Ivančev, Vladimir/E-1304-2017</t>
  </si>
  <si>
    <t xml:space="preserve">Shoemaker, Joel Kevin/0000-0002-6794-5979; Džamonja, Gordan/0000-0002-4107-823X; Valic, Zoran/0000-0002-6078-4068; Ivančev, Vladimir/0000-0003-0056-2727; Tank, Jens/0000-0002-5672-1187; Heusser, Karsten/0000-0002-2571-5585; Breskovic, Toni/0000-0001-7266-2087; Dujic, Zeljko/0000-0002-6450-0130</t>
  </si>
  <si>
    <t xml:space="preserve">Croatian Ministry of Science, Education and Sports [216-2160133-0330, 216-2160133-0130]; Deutsche Forschungsgemeinschaft</t>
  </si>
  <si>
    <t xml:space="preserve">Croatian Ministry of Science, Education and Sports(Ministry of Science, Education and Sports, Republic of Croatia); Deutsche Forschungsgemeinschaft(German Research Foundation (DFG))</t>
  </si>
  <si>
    <t xml:space="preserve">This study was supported by the Croatian Ministry of Science, Education and Sports, Grants Nos. 216-2160133-0330 and 216-2160133-0130. K. H., J.T. and J.J. were supported by Deutsche Forschungsgemeinschaft grants. We would like to thank the support staff of the University of Split School of Medicine for facilitating this study and the subjects for their enthusiastic participation.</t>
  </si>
  <si>
    <t xml:space="preserve">0959-9851</t>
  </si>
  <si>
    <t xml:space="preserve">CLIN AUTON RES</t>
  </si>
  <si>
    <t xml:space="preserve">Clin. Auton. Res.</t>
  </si>
  <si>
    <t xml:space="preserve">10.1007/s10286-009-0034-1</t>
  </si>
  <si>
    <t xml:space="preserve">587SY</t>
  </si>
  <si>
    <t xml:space="preserve">WOS:000277014400002</t>
  </si>
  <si>
    <t xml:space="preserve">Grgurevic, I; Kujundzic, M; Banic, M; Kusec, R; Bokun, T; Vukelic-Markovic, M; Bogdanovic, Z; Lukic, A; Tsochatzis, E; Brkljacic, B</t>
  </si>
  <si>
    <t xml:space="preserve">Grgurevic, Ivica; Kujundzic, Milan; Banic, Marko; Kusec, Rajko; Bokun, Tomislav; Vukelic-Markovic, Mirjana; Bogdanovic, Zoran; Lukic, Anita; Tsochatzis, Emmanouil; Brkljacic, Boris</t>
  </si>
  <si>
    <t xml:space="preserve">Subtypes and clinical significance of common bile duct varices in portal vein thrombosis: diagnosis and follow-up by Doppler US and EUS</t>
  </si>
  <si>
    <t xml:space="preserve">ABDOMINAL RADIOLOGY</t>
  </si>
  <si>
    <t xml:space="preserve">Hypertension; Portal; Venous thrombosis; Cholestasis; Extrahepatic; Endosonography; Ultrasonography; Doppler</t>
  </si>
  <si>
    <t xml:space="preserve">BILIOPATHY; FEATURES; WALL</t>
  </si>
  <si>
    <t xml:space="preserve">To investigate (1) diagnostic performance of transabdominal color doppler ultrasound (US) and endoscopic ultrasound (EUS) for detection and sub-classification of common bile duct varices (CBDV) in patients with portal vein thrombosis (PVT), and (2) clinical significance and natural history of CBDV subtypes. During a 4-year period, 56 patients with PVT underwent US and EUS for the presence and subtypes of CBDV. Natural history was analyzed for patients who attended control visits. CBDV were diagnosed in 57 and 59 % of patients with US and EUS, respectively. In 19 % of patients, EUS revealed different CBDV subtypes than previously seen by US. The most common were paracholedochal (PCV), while the least common were epicholedochal (ECV) and Submucosal varices (SMV). Nine patients had obstructive jaundice and underwent ERCP which was complicated by hemobilia in two patients with SMV. Among eight patients who underwent control EUS (median follow-up 60 months), the form of CBDV remained unchanged. Two patients bled from esophageal varices, both with ECV. While abdominal US and EUS are equally sensitive for detection of CBDV, EUS allows more precise determination of CBDV subtype. Patients with SMV might be at increased risk of bleeding upon ERCP.</t>
  </si>
  <si>
    <t xml:space="preserve">[Grgurevic, Ivica; Kujundzic, Milan; Banic, Marko; Bokun, Tomislav] Univ Zagreb, Sch Med, Dept Gastroenterol, Div Liver Dis,Univ Hosp Dubrava, Av Gojka Suska 6, Zagreb 10000, Croatia; [Grgurevic, Ivica; Kujundzic, Milan; Bokun, Tomislav] Univ Zagreb, Sch Med, Fac Pharm &amp; Biochem, Zagreb 10000, Croatia; [Banic, Marko] Univ Rijeka, Sch Med, Rijeka, Croatia; [Kusec, Rajko] Univ Zagreb, Sch Med, Univ Hosp Dubrava, Dept Hematol, Zagreb 10000, Croatia; [Kusec, Rajko] Univ Zagreb, Sch Med, Univ Hosp Dubrava, Div Mol Diagnost &amp; Genet, Zagreb 10000, Croatia; [Vukelic-Markovic, Mirjana; Brkljacic, Boris] Univ Zagreb, Sch Med, Univ Hosp Dubrava, Dept Diagnost &amp; Intervent Radiol, Zagreb 10000, Croatia; [Bogdanovic, Zoran] Albert Einstein Coll Med, Jacobi Med Ctr, Dept Med, New York, NY USA; [Lukic, Anita] Varazdin Gen Hosp, Intens Care Unit, Varazhdin, Croatia; [Tsochatzis, Emmanouil] Royal Free Hosp, UCL Inst Liver &amp; Digest Hlth, Pond St, London NW3 2QG, England</t>
  </si>
  <si>
    <t xml:space="preserve">University of Zagreb; University of Zagreb; University of Rijeka; University of Zagreb; University of Zagreb; University of Zagreb; Jacobi Medical Center; Yeshiva University; University of London; University College London; Royal Free London NHS Foundation Trust; UCL Medical School</t>
  </si>
  <si>
    <t xml:space="preserve">Grgurevic, I (corresponding author), Univ Zagreb, Sch Med, Dept Gastroenterol, Div Liver Dis,Univ Hosp Dubrava, Av Gojka Suska 6, Zagreb 10000, Croatia.;Grgurevic, I (corresponding author), Univ Zagreb, Sch Med, Fac Pharm &amp; Biochem, Zagreb 10000, Croatia.</t>
  </si>
  <si>
    <t xml:space="preserve">ivica.grgurevic@zg.htnet.hr</t>
  </si>
  <si>
    <t xml:space="preserve">Kusec, Rajko/AAY-1365-2021; Lukic, Anita/AHB-5759-2022; Tsochatzis, Emmanuel A/A-1651-2012; Grgurevic, Ivica/AFW-2415-2022; Grgurevic, Ivica/AEN-2615-2022</t>
  </si>
  <si>
    <t xml:space="preserve">Tsochatzis, Emmanuel A/0000-0001-5069-2461; Grgurevic, Ivica/0000-0003-0520-3483; </t>
  </si>
  <si>
    <t xml:space="preserve">2366-004X</t>
  </si>
  <si>
    <t xml:space="preserve">2366-0058</t>
  </si>
  <si>
    <t xml:space="preserve">ABDOM RADIOL</t>
  </si>
  <si>
    <t xml:space="preserve">Abdom. Radiol.</t>
  </si>
  <si>
    <t xml:space="preserve">10.1007/s00261-015-0596-4</t>
  </si>
  <si>
    <t xml:space="preserve">DJ3MS</t>
  </si>
  <si>
    <t xml:space="preserve">WOS:000374110200010</t>
  </si>
  <si>
    <t xml:space="preserve">Micovic, V; Bencevic, H; Malatestinic, D; Sincic, BM; Kendel, G; Stefanac-Nadarevic, V</t>
  </si>
  <si>
    <t xml:space="preserve">Micovic, Vladimir; Bencevic, Henrietta; Malatestinic, Djulija; Sincic, Brankica Mijandrusic; Kendel, Gordana; Stefanac-Nadarevic, Vesna</t>
  </si>
  <si>
    <t xml:space="preserve">Inequalities in Health Related Quality of Life in Primorsko-Goranska County, Croatia. How Healthy are People Using Primary Health Care?</t>
  </si>
  <si>
    <t xml:space="preserve">EQ5D; population groups; health related quality of life; health status; health planning</t>
  </si>
  <si>
    <t xml:space="preserve">POPULATION; EUROQOL</t>
  </si>
  <si>
    <t xml:space="preserve">We present a cross sectional study on health related quality of life and EQ5D questionnaire practical use in Primorsko-goranska County in Croatia and inequalities in health between its sub regions with a potential application in regional policies social and healthcare organisation. Of 1066 participants that were patients at 42 family health physician's waiting room, women stood for 636 (59.7%) and men for 430 (40.3%). The most commonly reported problem was Pain/discomfort with 634 (59.5%) of all respondents and Anxiety/ldepression with 496 (46.6%). The worst health was reported within older age group and in a group with the lowest socio-economic status. Sub regional differences were found. The best health was reported in the suburbs of the town Rijeka and on the Islands, while the worst was reported in the Mountains. EQ5D is a simple and cost-effective instrument for measuring health related quality of life and recognising subgroups for identification of inequalities in the population.</t>
  </si>
  <si>
    <t xml:space="preserve">[Micovic, Vladimir; Bencevic, Henrietta; Malatestinic, Djulija; Kendel, Gordana] Teaching Inst Publ Hlth Primorsko Goranska Cty, Rijeka 51000, Croatia; [Sincic, Brankica Mijandrusic] Univ Hosp Rijeka, Dept Internal Med, Rijeka, Croatia; [Stefanac-Nadarevic, Vesna] Branch Off, Croatian Inst Hlth Insurance, Rijeka, Croatia</t>
  </si>
  <si>
    <t xml:space="preserve">Micovic, V (corresponding author), Teaching Inst Publ Hlth Primorsko Goranska Cty, Kresimirova 52A, Rijeka 51000, Croatia.</t>
  </si>
  <si>
    <t xml:space="preserve">ravnatelj@zzjzpgz.hr</t>
  </si>
  <si>
    <t xml:space="preserve">Mićović, Vladimir/R-4240-2018; Sincic, Brankica Mijandrusic/S-1584-2018; Jovanović, Gordana Kenđel/Q-5117-2018</t>
  </si>
  <si>
    <t xml:space="preserve">Mićović, Vladimir/0000-0002-0973-4823; Sincic, Brankica Mijandrusic/0000-0002-4795-3445; Jovanović, Gordana Kenđel/0000-0002-8694-8761</t>
  </si>
  <si>
    <t xml:space="preserve">380WK</t>
  </si>
  <si>
    <t xml:space="preserve">WOS:000261496600029</t>
  </si>
  <si>
    <t xml:space="preserve">Pavicic, T; Ruska, B; Adamec, I; Habek, M</t>
  </si>
  <si>
    <t xml:space="preserve">Pavicic, Tin; Ruska, Berislav; Adamec, Ivan; Habek, Mario</t>
  </si>
  <si>
    <t xml:space="preserve">Recurrent atrial fibrillation after pulse corticosteroid treatment for a relapse of multiple sclerosis</t>
  </si>
  <si>
    <t xml:space="preserve">MULTIPLE SCLEROSIS AND RELATED DISORDERS</t>
  </si>
  <si>
    <t xml:space="preserve">Relapse; Corticosteroids; Multiple sclerosis; Atrial fibrillation; Autonomic dysfunction</t>
  </si>
  <si>
    <t xml:space="preserve">RISK</t>
  </si>
  <si>
    <t xml:space="preserve">Standard therapy for a relapse of multiple sclerosis is a high dose pulse corticosteroid therapy. Cardiovascular adverse events ranging from palpitations to serious arrhythmias like atrial fibrillation and ventricular tachycardia have been associated with this treatment. The underlying mechanism behind the development of atrial fibrillation and treatment of multiple sclerosis relapse with steroids is still unclear. In this case, a 27-year-old male with multiple sclerosis is presented who developed atrial fibrillation on two occasions following two consecutive treatments with high dose methylprednisolone for the treatment of multiple sclerosis relapse. Extensive work-up revealed mild sympathetic autonomic system dysfunction. Based on this case and previous studies, we propose that a disturbed function of the autonomic system increases the risk of atrial fibrillation and/or other arrhythmias in people with multiple sclerosis.</t>
  </si>
  <si>
    <t xml:space="preserve">[Pavicic, Tin; Ruska, Berislav; Adamec, Ivan; Habek, Mario] Univ Hosp Ctr Zagreb, Dept Neurol, Referral Ctr Auton Nervous Syst Disorders, Zagreb, Croatia; [Habek, Mario] Univ Zagreb, Sch Med, Zagreb, Croatia</t>
  </si>
  <si>
    <t xml:space="preserve">2211-0348</t>
  </si>
  <si>
    <t xml:space="preserve">2211-0356</t>
  </si>
  <si>
    <t xml:space="preserve">MULT SCLER RELAT DIS</t>
  </si>
  <si>
    <t xml:space="preserve">Mult. Scler. Relat. Disord.</t>
  </si>
  <si>
    <t xml:space="preserve">10.1016/j.msard.2019.04.022</t>
  </si>
  <si>
    <t xml:space="preserve">ID9XA</t>
  </si>
  <si>
    <t xml:space="preserve">WOS:000472039300007</t>
  </si>
  <si>
    <t xml:space="preserve">Tederko, P; Mycielski, J; Angerova, Y; Denes, Z; Grabljevec, K; Ilieva, E; Ilieva, A; Moslavac, S; Popa, D; Takac, P; Krasuski, M; Tarnacka, B</t>
  </si>
  <si>
    <t xml:space="preserve">Tederko, Piotr; Mycielski, Jerzv; Angerova, Yvona; Denes, Zoltan; Grabljevec, Klemen; Ilieva, Elena; Ilieva, Aleksandra; Moslavac, Sasa; Popa, Daiana; Takac, Peter; Krasuski, Marek; Tarnacka, Beata</t>
  </si>
  <si>
    <t xml:space="preserve">Role of diversity in assembling of rehabilitation teams in Central Europe</t>
  </si>
  <si>
    <t xml:space="preserve">EUROPEAN JOURNAL OF PHYSICAL AND REHABILITATION MEDICINE</t>
  </si>
  <si>
    <t xml:space="preserve">Physical and rehabilitation medicine; Social participation; Allied health occupations</t>
  </si>
  <si>
    <t xml:space="preserve">MULTIDISCIPLINARY; MEDICINE; DISABILITIES; PEOPLE; HEALTH</t>
  </si>
  <si>
    <t xml:space="preserve">BACKGROUND: Multiprofessional teamwork in physical and rehabilitation medicine (PRM) allows achieving patient-centered goals in accordance with the assumptions of the bio-psycho-social model of functioning. Team composition and methods of collaboration depend of the specificity of goals to be achieved, as well local contextual factors. International comparative studies on rehabilitation teamwork are lacking. despite data on how teams differ between countries are crucial for the process of harmonization of PRM practice across Europe. AIM: To compare models of collaboration within rehabilitation teams in Central Europe. DESIGN: A cross-sectional explorative study. SETTING: The data were collected in Bulgaria, Croatia, Czech Republic, Hungary, Poland, Romania, Slovakia between February and June 2018. POPULATION: PRM physicians. METHODS: An anonymous questionnaire inquiring of rehabilitation teamwork details was spread through national PRM societies, and other organizations associating PRM physicians. An ordered logit regression was applied to analyze the results. RESULTS: Responses were obtained from 455 respondents. Significant differences between the studied countries in the composition of rehabilitation teams and frequencies of team meetings were detected. In the analyzed population of PRM physicians, we found positive associations between the chance of participation in team meetings and working in a hospital. the amount of time devoted to PRM practice, and older age. The chance for patients and caregivers to participate in rehabilitation team meetings was correlated with PRM physician's hospital practice, activity as a PRM teacher, older age and devoting more time to PRM practice. Country specificities of rehabilitation team content were analyzed with regards to local economic, legal, and historical backgrounds, and availability of human resources. Underrepresentation of key professionals (e.g. occupational therapists, orthotistsipmsthetists), inadequate distribution of professionals in healthcare and as well as outdated educational systems in some countries may affect the efficacy of the comprehensive care in rehabilitation. CONCLUSIONS: Central European countries differ in rehabilitation teamwork with regard to the contribution of professionals, meeting frequencies, and participation of patients and caregivers. Well-designed studies on teamwork models delineating ways to improve teamwork efficacy are in demand. CLINICAL REHABILITATION IMPACT: Between-country diversity of rehabilitation team content should be considered while planning activities aimed at European harmonization of PRM practice.</t>
  </si>
  <si>
    <t xml:space="preserve">[Tederko, Piotr; Tarnacka, Beata] Med Univ Warsaw, Fac Med, Dept Rehabil, Spartanska 1, PL-02637 Warsaw, Poland; [Tederko, Piotr; Krasuski, Marek; Tarnacka, Beata] Polish Rehabil Soc, Warsaw, Poland; [Mycielski, Jerzv] Univ Warsaw, Fac Econ, Dept Econometr &amp; Stat, Warsaw, Poland; [Angerova, Yvona] Charles Univ Prague, Fac Med 1, Dept Rehabil Med, Prague, Czech Republic; [Angerova, Yvona] Gen Teaching Hosp, Prague, Czech Republic; [Denes, Zoltan] Natl Inst Med Rehabil, Budapest, Hungary; [Grabljevec, Klemen] Univ Rehabil Inst, Ljubljana, Slovenia; [Ilieva, Elena; Ilieva, Aleksandra] Med Univ Plovdiv, Fac Med, Dept Phys &amp; Rehabil Med, Plovdiv, Bulgaria; [Moslavac, Sasa] Special Hosp Med Rehabil, Spinal Unit, Varazdinske Toplice, Croatia; [Popa, Daiana] Clin Rehabil Hosp Felix Spa, Oradea, Romania; [Takac, Peter] Safarik Univ, Fac Med, Dept Physiatty Balneol &amp; Med Rehabil, Kosice, Slovakia; [Takac, Peter] L Pasteur Univ Hosp, Kosice, Slovakia</t>
  </si>
  <si>
    <t xml:space="preserve">Medical University of Warsaw; University of Warsaw; Charles University Prague; General University Hospital Prague; University of Ljubljana; Medical University Plovdiv; University of Pavol Jozef Safarik Kosice</t>
  </si>
  <si>
    <t xml:space="preserve">Tederko, P (corresponding author), Med Univ Warsaw, Fac Med, Dept Rehabil, Spartanska 1, PL-02637 Warsaw, Poland.</t>
  </si>
  <si>
    <t xml:space="preserve">tederko.pl@gmail.com</t>
  </si>
  <si>
    <t xml:space="preserve">Denes, Zoltan/ABD-3470-2021; Angerova, Yvona/AAL-8925-2021; Moslavac, Saša/GZG-7859-2022; Tarnacka, Beata/HSH-5541-2023; daiana-mihaela, popa/AAH-4105-2021; Tederko, Piotr/U-7928-2018; Mycielski, Jerzy/G-9797-2019</t>
  </si>
  <si>
    <t xml:space="preserve">Moslavac, Saša/0000-0002-5327-0050; Takac, Peter/0000-0002-6615-1894; Tarnacka, Beata/0000-0001-9902-5969; Tederko, Piotr/0000-0002-2008-0357; Mycielski, Jerzy/0000-0003-4874-030X</t>
  </si>
  <si>
    <t xml:space="preserve">EDIZIONI MINERVA MEDICA</t>
  </si>
  <si>
    <t xml:space="preserve">TURIN</t>
  </si>
  <si>
    <t xml:space="preserve">CORSO BRAMANTE 83-85 INT JOURNALS DEPT., 10126 TURIN, ITALY</t>
  </si>
  <si>
    <t xml:space="preserve">1973-9087</t>
  </si>
  <si>
    <t xml:space="preserve">1973-9095</t>
  </si>
  <si>
    <t xml:space="preserve">EUR J PHYS REHAB MED</t>
  </si>
  <si>
    <t xml:space="preserve">Eur. J. Phys. Rehabil. Med.</t>
  </si>
  <si>
    <t xml:space="preserve">10.23736/S1973-9087.20.05904-3</t>
  </si>
  <si>
    <t xml:space="preserve">Rehabilitation</t>
  </si>
  <si>
    <t xml:space="preserve">LP7CU</t>
  </si>
  <si>
    <t xml:space="preserve">WOS:000534475700002</t>
  </si>
  <si>
    <t xml:space="preserve">Kutlesa, M; Novokmet, A; Mraovic, RJ; Barsic, B</t>
  </si>
  <si>
    <t xml:space="preserve">Kutlesa, Marko; Novokmet, Anda; Mraovic, Renata Josipovic; Barsic, Bruno</t>
  </si>
  <si>
    <t xml:space="preserve">Venovenous extracorporeal membrane oxygenation for ARDS: outcome analysis of a Croatian referral center for respiratory ECMO</t>
  </si>
  <si>
    <t xml:space="preserve">Extracorporeal membrane oxygenation; ARDS; Influenza; Heparin-induced thrombocytopenia</t>
  </si>
  <si>
    <t xml:space="preserve">DISTRESS-SYNDROME; DEFINITION; FAILURE</t>
  </si>
  <si>
    <t xml:space="preserve">Background The use of venovenous extracorporeal membrane oxygenation (VV-ECMO) as a rescue therapy in severe acute respiratory distress syndrome (ARDS) has become well established; however, the affirmation of evidence on VV-ECMO application and the analysis of patient outcomes after VV-ECMO treatment for ARDS continues. The aim of the study is to identify variables that affected the outcome of patients treated with VV-ECMO for severe ARDS outside a major ECMO center. Methods The study included adult patients with severe ARDS treated with ECMO at a tertiary care hospital in Zagreb, Croatia between October 2009 and July 2014. Patients were recruited from a prospective database. Results The study enrolled 40 patients, 20 of whom had H1N1-induced ARDS. The hospital mortality was 38%. The difference in mortality and long-term outcome in H1N1-induced ARDS as compared to non-H1N1- induced ARDS was not significant. Variables associated with mortality included immunosuppression, shock at time of admission, acute renal failure, occurrence of heparin-induced thrombocytopenia antibodies, nosocomial sepsis and duration of ECMO. Conclusions The results of our study indicate that ECMO use in severe ARDS is feasible with low mortality and identify or assert the variables associated with adverse outcomes.</t>
  </si>
  <si>
    <t xml:space="preserve">[Kutlesa, Marko; Barsic, Bruno] Univ Zagreb, Sch Med, Dept Intens Care Med &amp; Neuroinfectol, Univ Hosp Infect Dis Dr Fran Mihaljevic, Mirogojska 8, Zagreb 10000, Croatia; [Novokmet, Anda; Mraovic, Renata Josipovic] Univ Hosp Infect Dis Dr Fran Mihaljevic, Dept Intens Care Med &amp; Neuroinfectol, Zagreb 10000, Croatia</t>
  </si>
  <si>
    <t xml:space="preserve">Kutlesa, M (corresponding author), Univ Zagreb, Sch Med, Dept Intens Care Med &amp; Neuroinfectol, Univ Hosp Infect Dis Dr Fran Mihaljevic, Mirogojska 8, Zagreb 10000, Croatia.</t>
  </si>
  <si>
    <t xml:space="preserve">mkutlesa@bfm.hr</t>
  </si>
  <si>
    <t xml:space="preserve">13-14</t>
  </si>
  <si>
    <t xml:space="preserve">10.1007/s00508-016-1109-3</t>
  </si>
  <si>
    <t xml:space="preserve">FA5WZ</t>
  </si>
  <si>
    <t xml:space="preserve">WOS:000405516300008</t>
  </si>
  <si>
    <t xml:space="preserve">Mendek, S; Lugovic-Mihic, L; Fercek, I; Japundzic, I; Situm, M; Abram, M</t>
  </si>
  <si>
    <t xml:space="preserve">Mendek, Sanja; Lugovic-Mihic, Liborija; Fercek, Iva; Japundzic, Iva; Situm, Mirna; Abram, Maja</t>
  </si>
  <si>
    <t xml:space="preserve">THE PREVALENCE OF ONYCHOMYCOSIS IN THE ZAGREB AREA - THE ROLE OF SABOURAUD AGAR WITHOUT CYCLOHEXIMIDE IN DIAGNOSIS AND THERAPY</t>
  </si>
  <si>
    <t xml:space="preserve">Mycological examination; Onychomycosis; Dermatophytes; Nails; Biofilms; Non-dermatophyte fungi</t>
  </si>
  <si>
    <t xml:space="preserve">FREQUENCY</t>
  </si>
  <si>
    <t xml:space="preserve">Mycological analysis is considered the gold standard in the diagnosis of very common fungal diseases of nails. The purpose of the article is to present the prevalence of onychomycosis obtained by using direct microscopic examination (DME) and cultivation on Sabouraud media without cycloheximide. The quantitative retrospective research was conducted on 2706 patients of both sexes (mostly middle-aged to elderly) with various toenail lesions, who had undergone mycological analyses in the Mycological Laboratory of our Department of Dermatovenereology in 2013 and 2014. Analysis of the results obtained revealed that there were 35.4% of positive DME results; of these, there were 39.2% of dermatophytes, 59.1% of yeasts and 1.7% of molds. The percentage of dermatophytes (Trichophyton spp.) was twice as high in men as in women. A considerable percentage (12%) of mixed isolates was also observed. Particularly worrisome was the high percentage (one-third) of suppressed and insufficiently developed dermatophytes (a possible indicator of inappropriate preparation of patients for mycological analysis). Cultivation on culture media without cycloheximide requires frequent inspections because of the fast-growing molds while not allowing sporulation for a great number of dermatophytes. However, it has certain advantages, i.e. it offers an insight into the wide range of the present fungi. As part of the biofilm, they can be potentially pathogenic in dystrophic nails under certain circumstances because, according to our results, the percentage of dermatophytes does not change substantially with aging; however, what does change is the percentage of molds, yeasts and mixed isolates.</t>
  </si>
  <si>
    <t xml:space="preserve">[Mendek, Sanja; Lugovic-Mihic, Liborija; Fercek, Iva; Japundzic, Iva; Situm, Mirna] Sestre Milosrdnice Univ Hosp Ctr, Dept Dermatovenereol, Vinogradska C 29, HR-10000 Zagreb, Croatia; [Abram, Maja] Univ Rijeka, Sch Med, Dept Microbiol, Rijeka, Croatia</t>
  </si>
  <si>
    <t xml:space="preserve">University of Zagreb; University of Rijeka</t>
  </si>
  <si>
    <t xml:space="preserve">Mendek, S (corresponding author), Sestre Milosrdnice Univ Hosp Ctr, Dept Dermatovenereol, Vinogradska C 29, HR-10000 Zagreb, Croatia.</t>
  </si>
  <si>
    <t xml:space="preserve">sanjamendek@gmail.com</t>
  </si>
  <si>
    <t xml:space="preserve">Lugovic-Mihic, Liborija/S-6560-2019; Abram, Maja/N-6784-2018</t>
  </si>
  <si>
    <t xml:space="preserve">Lugovic-Mihic, Liborija/0000-0001-7494-5742; Abram, Maja/0000-0003-4113-098X</t>
  </si>
  <si>
    <t xml:space="preserve">10.20471/acc.2018.57.04.15</t>
  </si>
  <si>
    <t xml:space="preserve">HO6CB</t>
  </si>
  <si>
    <t xml:space="preserve">Green Published, gold, Green Submitted</t>
  </si>
  <si>
    <t xml:space="preserve">WOS:000461015100015</t>
  </si>
  <si>
    <t xml:space="preserve">Gruber, EN; Katic, M; Agius, M</t>
  </si>
  <si>
    <t xml:space="preserve">Gruber, E. N.; Katic, M.; Agius, M.</t>
  </si>
  <si>
    <t xml:space="preserve">The dynamics of stress and changes in the working conditions</t>
  </si>
  <si>
    <t xml:space="preserve">[Gruber, E. N.] Neuropsychiat Hosp Dr 1 Barbot, Popovaca, Croatia; [Katic, M.] Univ Zagreb, Sch Med, A Stampar Sch Publ Hlth, Zagreb 41000, Croatia; [Agius, M.] Univ Cambridge, Bedfordshire Ctr Mental Hlth Res Associat, Cambridge, England</t>
  </si>
  <si>
    <t xml:space="preserve">University of Zagreb; University of Cambridge</t>
  </si>
  <si>
    <t xml:space="preserve">S84</t>
  </si>
  <si>
    <t xml:space="preserve">10.1016/j.eurpsy.2008.01.678</t>
  </si>
  <si>
    <t xml:space="preserve">WOS:000254987800297</t>
  </si>
  <si>
    <t xml:space="preserve">Geraerts, E; Kozaric-Kovacic, D; Merckelbach, H; Peraica, T; Jelicic, M; Candel, I</t>
  </si>
  <si>
    <t xml:space="preserve">Geraerts, Elke; Kozaric-Kovacic, Dragica; Merckelbach, Harald; Peraica, Tina; Jelicic, Marko; Candel, Ingrid</t>
  </si>
  <si>
    <t xml:space="preserve">Detecting deception of war-related posttraumatic stress disorder</t>
  </si>
  <si>
    <t xml:space="preserve">JOURNAL OF FORENSIC PSYCHIATRY &amp; PSYCHOLOGY</t>
  </si>
  <si>
    <t xml:space="preserve">PTSD; posttraumatic stress disorder; malingering; trauma</t>
  </si>
  <si>
    <t xml:space="preserve">EMOTIONAL NUMBING TEST; COMPENSATION-SEEKING; FORENSIC ASSESSMENT; VETERANS; EXAGGERATION; SYMPTOMS; VIETNAM</t>
  </si>
  <si>
    <t xml:space="preserve">There is considerable concern about the ease with which posttraumatic stress disorder (PTSD) symptoms can be simulated, especially when compensation-seeking is a factor. The current study investigated whether the Morel Emotional Numbing Test (MENT) could discriminate between compensation-seeking and non-compensation-seeking war veterans: 49 compensation-seeking veterans and 70 veterans seeking treatment completed the MENT, an instrument aimed to detect overreporting of PTSD symptoms. Results showed that compensation-seeking war veterans scored significantly higher on the MENT than non-compensation-seeking war veterans. Also, the MENT's accuracy rates were very promising. This study shows that the MENT is an adequate tool for evaluating PTSD claims. We recommend using the MENT as a screening tool, whereby respondents above a certain cutoff should be evaluated more carefully to assess the degree to which their posttraumatic symptoms are genuine.</t>
  </si>
  <si>
    <t xml:space="preserve">[Geraerts, Elke] Maastricht Univ, Univ St Andrews, Sch Psychol, Dept Clin Psychol Sci, Maastricht, Netherlands; [Kozaric-Kovacic, Dragica; Peraica, Tina] Univ Zagreb, Dubrava Univ Hosp, Natl Ctr Psychotrauma, Zagreb, Croatia; [Merckelbach, Harald; Jelicic, Marko; Candel, Ingrid] Maastricht Univ, Dept Clin Psychol Sci, Maastricht, Netherlands; [Geraerts, Elke] Univ St Andrews, Sch Psychol, St Andrews KY16 9AJ, Fife, Scotland; [Geraerts, Elke; Merckelbach, Harald; Jelicic, Marko; Candel, Ingrid] Maastricht Univ, Dept Clin Psychol Sci, Maastricht, Netherlands; [Kozaric-Kovacic, Dragica; Peraica, Tina] Univ Zagreb, Dubrava Univ Hosp, Natl Ctr Psychotrauma, Zagreb, Croatia</t>
  </si>
  <si>
    <t xml:space="preserve">Maastricht University; University of Zagreb; Maastricht University; University of St Andrews; Maastricht University; University of Zagreb</t>
  </si>
  <si>
    <t xml:space="preserve">Geraerts, E (corresponding author), Univ St Andrews, Sch Psychol, St Andrews KY16 9AJ, Fife, Scotland.</t>
  </si>
  <si>
    <t xml:space="preserve">e.geraerts@psychology.unimaas.nl</t>
  </si>
  <si>
    <t xml:space="preserve">Peraica, Tina/AAH-9215-2021</t>
  </si>
  <si>
    <t xml:space="preserve">Peraica, Tina/0000-0001-7098-3282</t>
  </si>
  <si>
    <t xml:space="preserve">1478-9949</t>
  </si>
  <si>
    <t xml:space="preserve">1478-9957</t>
  </si>
  <si>
    <t xml:space="preserve">J FORENSIC PSYCHI PS</t>
  </si>
  <si>
    <t xml:space="preserve">J. Forensic Psychiatry Psychol.</t>
  </si>
  <si>
    <t xml:space="preserve">PII 906479245</t>
  </si>
  <si>
    <t xml:space="preserve">10.1080/14789940802340906</t>
  </si>
  <si>
    <t xml:space="preserve">Criminology &amp; Penology; Psychiatry</t>
  </si>
  <si>
    <t xml:space="preserve">426XT</t>
  </si>
  <si>
    <t xml:space="preserve">WOS:000264742400008</t>
  </si>
  <si>
    <t xml:space="preserve">Bokulic, A; Zec, I; Goreta, S; Gabaj, NN; Kocijancic, M; Hirsl, TS; Duras, A; Troha, M; Stanisic, L; Supe-Domic, D; Cosic, SJ; Duric, K; Marijancevic, D; Kupresanin, MS; Lukic, I; Pezo, A; Krleza, JL</t>
  </si>
  <si>
    <t xml:space="preserve">Bokulic, Adriana; Zec, Ivana; Goreta, Sanja; Gabaj, Nora Nikolac; Kocijancic, Marija; Hirsl, Tihana Serdar; Duras, Anamarija; Troha, Mateja; Stanisic, Lada; Supe-Domic, Daniela; Cosic, Sanda Jelisavac; Duric, Koraljka; Marijancevic, Domagoj; Kupresanin, Marija Siter; Lukic, Iva; Pezo, Alenka; Krleza, Jasna Lenicek</t>
  </si>
  <si>
    <t xml:space="preserve">Laboratory policies and practices for thyroid function tests in Croatia: survey on behalf of Working Group for Laboratory Endocrinology of the Croatian Society of Medical Biochemistry and Laboratory Medicine</t>
  </si>
  <si>
    <t xml:space="preserve">thyroid function test; standardization; survey</t>
  </si>
  <si>
    <t xml:space="preserve">SERUM THYROTROPIN; STANDARDIZATION; THYROXINE; GUIDELINES; TSH</t>
  </si>
  <si>
    <t xml:space="preserve">Introduction: Laboratory plays important part in screening, diagnosis, and management of thyroid disorders. The aim of this study was to estima-te current laboratory preanalytical, analytical and postanalytical practices and policies in Croatia.Materials and methods: Working Group for Laboratory Endocrinology of the Croatian Society of Medical Biochemistry and Laboratory Medicine designed a questionnaire with 27 questions and statements regarding practices and protocols in measuring thyroid function tests. The survey was sent to 111 medical biochemistry laboratories participating in external quality assurance scheme for thyroid hormones organized by Croatian Centre for Quality Assessment in Laboratory Medicine. Data is presented as absolute numbers and proportions.Results: Fifty-three participants returned the questionnaire. Response rate varied depending on question, yielding a total survey response rate of 46-48%. All respondents perform thyroid stimulating hormone (TSH). From all other thyroid tests, most performed is free thyroxine (37/53) and least TSH-stimulating immunoglobulin (1/53). Laboratories are using nine different immunoassay methods. One tenth of laboratories is verifying manufacturer's declared limit of quantification for TSH and one third is verifying implemented reference intervals for all performed tests. Most of la-boratories (91%) adopt the manufacturer's reference interval for adult population. Reference intervals for TSH are reported with different percentiles (90, 95 or 99 percentiles).Conclusion: This survey showed current practices and policies in Croatian laboratories regarding thyroid testing. The results identified some critical spots and will serve as a foundation in creating national guidelines in order to harmonize laboratory procedures in thyroid testing in Croatia.</t>
  </si>
  <si>
    <t xml:space="preserve">[Bokulic, Adriana; Zec, Ivana; Goreta, Sanja; Marijancevic, Domagoj] Sestre Milosrdnice Univ, Hosp Ctr, Dept Oncol &amp; Nucl Med, Lab Endocrinol, Zagreb, Croatia; [Gabaj, Nora Nikolac] Sestre Milosrdnice Univ, Hosp Ctr, Univ Dept Chem, Zagreb, Croatia; [Gabaj, Nora Nikolac] Univ Zagreb, Fac Pharm &amp; Biochem, Zagreb, Croatia; [Kocijancic, Marija] Univ Hosp Halle, Cent Lab, Halle, Germany; [Hirsl, Tihana Serdar] Synlab Hrvatska Polyclin Med Lab Diagnost, Med Biochem Lab, Zagreb, Croatia; [Duras, Anamarija] Gen Hosp Varazdin, Dept Med Biochem Lab, Varazhdin, Croatia; [Troha, Mateja] Dr Josip Bencevic Gen Hosp, Dept Lab Diagnost, Gen Hosp Dr, Slavonski Brod, Croatia; [Stanisic, Lada; Supe-Domic, Daniela] Univ Hosp Split, Dept Med Lab Diagnost, Split, Croatia; [Supe-Domic, Daniela] Univ Split, Dept Hlth Studies, Split, Croatia; [Cosic, Sanda Jelisavac] Univ Hosp Ctr Zagreb, Dept Nucl Med &amp; Radiat Protect, Zagreb, Croatia; [Duric, Koraljka] Special Hosp AGRAM, Med Biochem Lab, Zagreb, Croatia; [Kupresanin, Marija Siter] Univ Hosp Sveti Duh, Dept Med Lab Diagnost, Zagreb, Croatia; [Lukic, Iva] Univ Hosp Ctr Osijek, Dept Clin Lab Diagnost, Osijek, Croatia; [Pezo, Alenka] Primary Hlth Care Ctr Zagreb East, Med Biochem Lab, Zagreb, Croatia; [Krleza, Jasna Lenicek] Croatian Soc Med Biochem &amp; Lab Med CROQALM, Zagreb, Croatia; [Krleza, Jasna Lenicek] Childrens Hosp Zagreb, Dept Lab Diagnost, Zagreb, Croatia</t>
  </si>
  <si>
    <t xml:space="preserve">University of Zagreb; Martin Luther University Halle Wittenberg; University of Split; University of Split; University of Zagreb; University of Zagreb</t>
  </si>
  <si>
    <t xml:space="preserve">Bokulic, A (corresponding author), Sestre Milosrdnice Univ, Hosp Ctr, Dept Oncol &amp; Nucl Med, Lab Endocrinol, Zagreb, Croatia.</t>
  </si>
  <si>
    <t xml:space="preserve">adriana.bokulic@kbcsm.hr</t>
  </si>
  <si>
    <t xml:space="preserve">Supe Domic, Daniela/0000-0002-5584-3182</t>
  </si>
  <si>
    <t xml:space="preserve">10.11613/BM.2022.030702</t>
  </si>
  <si>
    <t xml:space="preserve">5K8WO</t>
  </si>
  <si>
    <t xml:space="preserve">WOS:000870000800004</t>
  </si>
  <si>
    <t xml:space="preserve">Zavoreo, I; Grzincic, T; Preksavec, M; Madzar, T; Kes, VB</t>
  </si>
  <si>
    <t xml:space="preserve">Zavoreo, Iris; Grzincic, Tihana; Preksavec, Marina; Madzar, Tomislav; Kes, Vanja Basic</t>
  </si>
  <si>
    <t xml:space="preserve">SEXUAL DYSFUNCTION AND INCIDENCE OF DEPRESSION IN MULTIPLE SCLEROSIS PATIENTS</t>
  </si>
  <si>
    <t xml:space="preserve">Multiple sclerosis; Sexual dysfunction, physiological; Sexual dysfunction, psychological; Depression</t>
  </si>
  <si>
    <t xml:space="preserve">RECOMMENDATIONS; MANAGEMENT</t>
  </si>
  <si>
    <t xml:space="preserve">Multiple sclerosis (MS) is one of the most common diseases of the central nervous system and usually occurs at the age when people would be expected to be in the prime of their sexual lives. In everyday practice, sexual dysfunction is underestimated because clinicians mostly concentrate on the classic neurologic deficits and often overlook symptoms that can seriously affect the quality of life. Our study included 98 patients (42 men and 56 women, mean age 35 +/- 12 years) with relapse from our MS register, with established diagnosis of relapsing remitting multiple sclerosis according to McDonald criteria. Patients completed the questionnaires (Sexual Satisfaction Scale, SSS and Beck Depression Scale BDS), and underwent neurological assessment (Expanded Disability Status Scale, EDSS). All patients were in the group with EDSS 2 to 4 points (mobile patients). There was no statistically significant difference in BDS and SSS values according to EDSS score. Correlation coefficients were calculated (BDS and SSS) for men (p=0.42) and women (p=0.44), yielding positive correlation. There was no statistically significant difference in BDS and SSS values according to gender, disease duration or immunomodulatory therapy. In our group of patients, despite low EDSS score (fully ambulatory without aid, self sufficient patients) we found positive correlation between sexual dysfunction and depression, showing that even in such patients the quality of life can be decreased. In conclusion, sexual dysfunction and depression are mostly under-recognized by neurologists because they are not part of routine testing; therefore, some additional questionnaires should be used in the evaluation in MS patients, even those with low EDSS score, in order to improve their quality of life.</t>
  </si>
  <si>
    <t xml:space="preserve">[Zavoreo, Iris; Kes, Vanja Basic] UHC Sestre Milosrdnice, Dept Neurol, Zagreb, Croatia; [Grzincic, Tihana; Preksavec, Marina] GH Bjelovar, Dept Neurol, Bjelovar, Croatia; [Madzar, Tomislav] Univ Zagreb, Sch Med, Zagreb 41000, Croatia; [Kes, Vanja Basic] Univ Osijek, Fac Med, Osijek, Croatia</t>
  </si>
  <si>
    <t xml:space="preserve">University of Zagreb; University of JJ Strossmayer Osijek</t>
  </si>
  <si>
    <t xml:space="preserve">Zavoreo, I (corresponding author), Sestre Milosrdnice Univ, Ctr Hosp, Dept Clin Neurol, Vinogradska C 29, HR-10000 Zagreb, Croatia.</t>
  </si>
  <si>
    <t xml:space="preserve">iris_zavoreo@yahoo.com</t>
  </si>
  <si>
    <t xml:space="preserve">10.20471/acc.2016.55.03.08</t>
  </si>
  <si>
    <t xml:space="preserve">gold, Green Submitted, Green Published</t>
  </si>
  <si>
    <t xml:space="preserve">WOS:000387933900008</t>
  </si>
  <si>
    <t xml:space="preserve">Skerk, V; Markovinovic, L; Zekan, S; Jaksic, J; Lepej, SZ; Markotic, A; Skerk, V; Radosevic, V; Cvitkovic, L; Begovac, J</t>
  </si>
  <si>
    <t xml:space="preserve">Skerk, Visnja; Markovinovic, L.; Zekan, S.; Jaksic, J.; Lepej, S. Zidovec; Markotic, A.; Skerk, Vedrana; Radosevic, V.; Cvitkovic, L.; Begovac, J.</t>
  </si>
  <si>
    <t xml:space="preserve">The Significance of Chlamydia trachomatis in Urethritis and Prostatitis - Differences in Therapeutic Approach - Croatian Experience</t>
  </si>
  <si>
    <t xml:space="preserve">JOURNAL OF CHEMOTHERAPY</t>
  </si>
  <si>
    <t xml:space="preserve">Chlamydia trachomatis; urethritis; prostatitis; treatment; azithromycin</t>
  </si>
  <si>
    <t xml:space="preserve">AZITHROMYCIN; INFECTION</t>
  </si>
  <si>
    <t xml:space="preserve">We examined a total of 1014 patients over 18 years of age; 252 with urethritis and 762 with chronic prostatitis syndrome. The mean age of patients with urethritis was 32.7 and with prostatitis syndrome 37.6 years. Clinical symptoms of urethritis were present from a few days to several months. In patients with chronic prostatitis syndrome, symptoms were present for at least 3 months. Chlamydia trachomatis alone was confirmed in 26 (10%) and in combination with Ureaplasma urealyticum in 6 (2%) patients with urethritis. In 171 (68%) patients with urethritis neither C. trachomatis nor U. urealyticum or Mycoplasma hominis were found. C. trachomatis alone was confirmed in 70 (9%), and in combination with other microorganisms in 7 (1%) patients with chronic prostatitis syndrome. In Croatia, the frequency of chronic chlamydial prostatitis has not significantly changed in the last 10 years, while the frequency of infections among adolescents decreased. The recommended regimen for acute chlamydial urethritis in Croatia is azithromycin 1.0 g as a single dose, and a total dose of 4-4.5 g azithromycin for chronic chlamydial prostatitis.</t>
  </si>
  <si>
    <t xml:space="preserve">[Skerk, Visnja; Markovinovic, L.; Zekan, S.; Lepej, S. Zidovec; Markotic, A.; Skerk, Vedrana; Begovac, J.] Univ Zagreb, Univ Hosp Infect Dis Dr Fran Mihaljevic, Zagreb 10000, Croatia; [Jaksic, J.; Cvitkovic, L.] PLIVA Hrvatska Doo, Zagreb, Croatia; [Radosevic, V.] Univ Zagreb, Sch Med, Dept Obstet &amp; Gynecol, Zagreb, Croatia</t>
  </si>
  <si>
    <t xml:space="preserve">Skerk, V (corresponding author), Univ Zagreb, Univ Hosp Infect Dis Dr Fran Mihaljevic, Mirogojska 8, Zagreb 10000, Croatia.</t>
  </si>
  <si>
    <t xml:space="preserve">vskerk@bfm.hr</t>
  </si>
  <si>
    <t xml:space="preserve">Begovac, Josip/AAI-5672-2021; Šimičević, Livija/HNS-8827-2023</t>
  </si>
  <si>
    <t xml:space="preserve">Begovac, Josip/0000-0003-2641-4327; Šimičević, Livija/0000-0002-2491-1920; Zekan, Sime/0000-0002-5987-3960</t>
  </si>
  <si>
    <t xml:space="preserve">Ministry of Science, Education and Sports of the Republic of Croatia [143-1080002-0050]</t>
  </si>
  <si>
    <t xml:space="preserve">Marija Fijucek for text editing and literature search, and medical nurses Danijela Mie, Jozefina Regkovic, Mirjana Stunja and Viktorija Rubinic for skillful clinical assistance.; This research is part of a scientific research project of the Ministry of Science, Education and Sports of the Republic of Croatia: Diagnosis and treatment of patients With prostatitis syndrome (no. 143-1080002-0050).</t>
  </si>
  <si>
    <t xml:space="preserve">1120-009X</t>
  </si>
  <si>
    <t xml:space="preserve">1973-9478</t>
  </si>
  <si>
    <t xml:space="preserve">J CHEMOTHERAPY</t>
  </si>
  <si>
    <t xml:space="preserve">J. Chemother.</t>
  </si>
  <si>
    <t xml:space="preserve">10.1179/joc.2009.21.1.63</t>
  </si>
  <si>
    <t xml:space="preserve">Oncology; Infectious Diseases; Pathology; Pharmacology &amp; Pharmacy</t>
  </si>
  <si>
    <t xml:space="preserve">418SH</t>
  </si>
  <si>
    <t xml:space="preserve">WOS:000264168400010</t>
  </si>
  <si>
    <t xml:space="preserve">Petric, D; Racki, V; Gaco, N; Kastelan, A; Graovac, M</t>
  </si>
  <si>
    <t xml:space="preserve">Petric, Daniela; Racki, Valentino; Gaco, Nadija; Kastelan, Ana; Graovac, Mirjana</t>
  </si>
  <si>
    <t xml:space="preserve">Retrospective Analysis of the Effectiveness and Tolerability of Long-Acting Paliperidone Palmitate Antipsychotic in Adolescent First-Episode Schizophrenia Patients</t>
  </si>
  <si>
    <t xml:space="preserve">JOURNAL OF CHILD AND ADOLESCENT PSYCHOPHARMACOLOGY</t>
  </si>
  <si>
    <t xml:space="preserve">paliperidone palmitate; schizophrenia; first-episode schizophrenia; antipsychotics; adolescents</t>
  </si>
  <si>
    <t xml:space="preserve">INJECTABLE ANTIPSYCHOTICS; RISPERIDONE; EFFICACY; CHILDREN; DISORDERS; INJECTION; SAFETY; DEPOT</t>
  </si>
  <si>
    <t xml:space="preserve">Objective: The aim of this study was to explore the effectiveness and tolerability of long-acting paliperidone palmitate antipsychotic in adolescent first-episode schizophrenia patients while comparing the results with the oral antipsychotic risperidone. Methods: This study is a retrospective, noninterventional study to assess the effectiveness and tolerability of long-acting injectable antipsychotic paliperidone palmitate in first-episode adolescent patients during the first 12 months of treatment compared with the oral antipsychotic risperidone. The data include general sociodemographic characteristics, number of hospitalizations, side effects, and the following clinical scales: Positive and Negative Syndrome Scale (PANSS), Personal and Social Performance Scale (PSP), Clinical Global Impression Improvement and Severity (CGI-I and CGI-S), and Treatment Satisfaction Questionnaire for Medication (TSQM). Results: During the 12-month study period significant improvement was registered in patients receiving both paliperidone palmitate and risperidone in the following scales: PANSS, PSP, CGI-I, and CGI-S. Patients receiving paliperidone palmitate had significantly greater improvement in PANSS, CGI-S, and PSP compared with the risperidone group. Patients receiving risperidone had significantly higher number of hospitalizations than the patients receiving paliperidone palmitate. The TSQM revealed that the patients who were receiving paliperidone palmitate achieved significantly higher scores on the convenience scale, global satisfaction, and on the overall result, whereas no difference was observed on the effectiveness scale. There were several side effects reported for paliperidone (5.5% hyperprolactinemia, 5.5% weight gain) and risperidone (5.5% hyperprolactinemia, 16.7% weight gain). Conclusions: In conclusion, paliperidone palmitate seems to be safe and effective in adolescent patients. Furthermore, it compared favorably with risperidone in the clinical response, side effects, and hospitalizations.</t>
  </si>
  <si>
    <t xml:space="preserve">[Petric, Daniela; Kastelan, Ana; Graovac, Mirjana] Clin Hosp Ctr Rijeka, Dept Child &amp; Adolescent Psychiat, Rijeka, Croatia; [Petric, Daniela; Gaco, Nadija; Kastelan, Ana; Graovac, Mirjana] Dept Emergency Med Licko Senjska Cty, Gospic, Croatia; [Racki, Valentino] Univ Rijeka, Fac Med, Dept Physiol &amp; Immunol, Brace Branchetta 20, Rijeka 51000, Croatia</t>
  </si>
  <si>
    <t xml:space="preserve">Racki, V (corresponding author), Univ Rijeka, Fac Med, Dept Physiol &amp; Immunol, Brace Branchetta 20, Rijeka 51000, Croatia.</t>
  </si>
  <si>
    <t xml:space="preserve">valentino.racki@uniri.hr</t>
  </si>
  <si>
    <t xml:space="preserve">Petrić, Daniela/V-7844-2019</t>
  </si>
  <si>
    <t xml:space="preserve">Petrić, Daniela/0000-0003-4390-7879; Racki, Valentino/0000-0003-3246-0506</t>
  </si>
  <si>
    <t xml:space="preserve">1044-5463</t>
  </si>
  <si>
    <t xml:space="preserve">1557-8992</t>
  </si>
  <si>
    <t xml:space="preserve">J CHILD ADOL PSYCHOP</t>
  </si>
  <si>
    <t xml:space="preserve">J. Child Adolesc. Psychopharmacol.</t>
  </si>
  <si>
    <t xml:space="preserve">APR 1</t>
  </si>
  <si>
    <t xml:space="preserve">10.1089/cap.2018.0044</t>
  </si>
  <si>
    <t xml:space="preserve">Pediatrics; Pharmacology &amp; Pharmacy; Psychiatry</t>
  </si>
  <si>
    <t xml:space="preserve">HS1GG</t>
  </si>
  <si>
    <t xml:space="preserve">WOS:000463609600005</t>
  </si>
  <si>
    <t xml:space="preserve">Kovacic, A; Tafra, D; Hrenovic, J; Goic-Barisic, I; Dumanic, T</t>
  </si>
  <si>
    <t xml:space="preserve">Kovacic, Ana; Tafra, Doris; Hrenovic, Jasna; Goic-Barisic, Ivana; Dumanic, Tina</t>
  </si>
  <si>
    <t xml:space="preserve">Survival of bacteria Pseudomonas aeruginosa in distilled water</t>
  </si>
  <si>
    <t xml:space="preserve">HRVATSKE VODE</t>
  </si>
  <si>
    <t xml:space="preserve">Croatian</t>
  </si>
  <si>
    <t xml:space="preserve">Pseudomonas aeruginosa; water quality; antibiotic resistance</t>
  </si>
  <si>
    <t xml:space="preserve">RISK-ASSESSMENT; GROWTH</t>
  </si>
  <si>
    <t xml:space="preserve">Pseudomonas aeruginosa is a Gram-negative aerobic bacterium that is widespread in waters of the environment. It is an opportunistic pathogen easily surviving unfavourable living conditions, such as a lack of nutrients. According to the ordinances in force, this bacterium must not be present in drinking water, finished products or waters for bathing and recreation. The objective of our research was to determine whether there were differences in survival of this bacterium with regard to the water type from which it was isolated. 10 P. aeruginosa isolates were selected from different water samples to test their survival in distilled water during 28 days. All isolates survived during the testing period. The isolate from a ship tank that was multiply disinfected with a chlorine solution had the highest survival rate whereas the isolate from the Cetina River's brackish water had the lowest survival rate. According to the antibiotic resistance profile, it was determined that exactly this isolate, together with the one from wastewater, had an unusual resistance phenotype that makes these two isolates closer to clinical strains. The new insights into bacterial survival in unfavourable living conditions are invaluable in identifying efficient methods for their suppression.</t>
  </si>
  <si>
    <t xml:space="preserve">[Kovacic, Ana; Dumanic, Tina] Nastavni Zavod Javno Zdravstvo Splitsko Dalmatins, Vukovarska 46, Split 21000, Croatia; [Tafra, Doris; Hrenovic, Jasna] Sveucilista Zagrebu, Prirodoslovno Matemat Fak, Rooseveltov Trg 6, Zagreb 10000, Croatia; [Goic-Barisic, Ivana] Sveucilista Splitu, Med Fak, Soltanska Ul 2, Split 21000, Croatia</t>
  </si>
  <si>
    <t xml:space="preserve">Kovacic, A (corresponding author), Nastavni Zavod Javno Zdravstvo Splitsko Dalmatins, Vukovarska 46, Split 21000, Croatia.</t>
  </si>
  <si>
    <t xml:space="preserve">ana.kovacic19@gmail.com</t>
  </si>
  <si>
    <t xml:space="preserve">Kovačič, Ana/HIK-1737-2022; Goic-Barisic, Ivana/D-7063-2017</t>
  </si>
  <si>
    <t xml:space="preserve">ULICA GRADA VUKOVARA 220 ILI, ZAGREB, 10000, CROATIA</t>
  </si>
  <si>
    <t xml:space="preserve">1330-1144</t>
  </si>
  <si>
    <t xml:space="preserve">HRVAT VODE</t>
  </si>
  <si>
    <t xml:space="preserve">Hrvat. Vode</t>
  </si>
  <si>
    <t xml:space="preserve">Water Resources</t>
  </si>
  <si>
    <t xml:space="preserve">GU1MJ</t>
  </si>
  <si>
    <t xml:space="preserve">WOS:000445026200002</t>
  </si>
  <si>
    <t xml:space="preserve">Vladusic, T; Hrascan, R; Kruslin, B; Pecina-Slaus, N; Perica, K; Bicanic, A; Vrhovac, I; Gamulin, M; Franekic, J</t>
  </si>
  <si>
    <t xml:space="preserve">Vladusic, Tomislav; Hrascan, Reno; Kruslin, Bozo; Pecina-Slaus, Nives; Perica, Kristina; Bicanic, Anamarija; Vrhovac, Ivana; Gamulin, Marija; Franekic, Jasna</t>
  </si>
  <si>
    <t xml:space="preserve">Histological Groups of Human Postpubertal Testicular Germ Cell Tumours Harbour Different Genetic Alterations</t>
  </si>
  <si>
    <t xml:space="preserve">ANTICANCER RESEARCH</t>
  </si>
  <si>
    <t xml:space="preserve">Loss of heterozygosity; microsatellite instability; TGCT; seminomas; non-seminomas</t>
  </si>
  <si>
    <t xml:space="preserve">CARCINOMA IN-SITU; FREQUENT EPIGENETIC INACTIVATION; MICROSATELLITE INSTABILITY; SIGNALING PATHWAYS; SUPPRESSOR GENES; GENOME-WIDE; P53; EXPRESSION; TESTIS; HETEROZYGOSITY</t>
  </si>
  <si>
    <t xml:space="preserve">Background: Testicular germ cell tumours are the most common malignancies in young males. Molecular biology studies of these tumours are often contradictory. Two histological groups, seminoma and non-seminoma, differ both morphologically and in malignant behaviour. Although a common cytogenetic feature is seen, namely the amplification of the 12p chromosomal region, the development mechanisms of less aggressive seminomas and more aggressive non-seminomas are unknown. Materials and Methods: Occurrence of structural genetic alterations was analyzed in 18 seminomas and 22 non-seminomas for genes involved in the malignant tumour phenotype: cadherin 1, Type 1, E-cadherin (Epithelial), CDH1; adenomatous polyposis coli, APC; NME/NM23 nucleoside diphosphate kinase I, NME1; tumour protein P53, TP53; cyclin-dependent kinase inhibitor 2A, CDKN2A; retinoblastoma 1, RB1; RAD51 recombinase, RAD51; mutS homolog 2, MSH2; MutL homolog 1, MLH1; breast cancer 1, early onset, BRCA1; BCL2-Associated X Protein, BAX; ATP-Binding Cassette, Sub-Family G (WHITE), Member 2, ABCG2. Genetic alterations, loss of heterozygosity and microsatellite instability, were analyzed using restriction fragment or micro satellite repeat length polymorphisms. Results: A difference in genetic alteration occurrence between seminomas and non-seminomas was observed. Conclusion: Occurrence of genetic alterations correlates with clinical behaviour of these tumours and may indicate that such alterations could occur early in the development of seminomas and non-seminomas.</t>
  </si>
  <si>
    <t xml:space="preserve">[Vladusic, Tomislav; Hrascan, Reno; Perica, Kristina; Bicanic, Anamarija; Franekic, Jasna] Univ Zagreb, Fac Food Technol &amp; Biotechnol, Dept Biochem Engn, Zagreb 10000, Croatia; [Kruslin, Bozo; Pecina-Slaus, Nives] Univ Zagreb, Sch Med, Zagreb 10000, Croatia; [Kruslin, Bozo] Sisters Mercy Univ Hosp, Ljudevit Jurak Dept Pathol, Zagreb, Croatia; [Pecina-Slaus, Nives] Croatian Inst Brain Res, Lab Neurooncol, Zagreb, Croatia; [Vrhovac, Ivana] Inst Med Res &amp; Occupat Hlth, Zagreb 41000, Croatia; [Gamulin, Marija] Rebro Univ Hosp Ctr, Dept Oncol, Zagreb, Croatia</t>
  </si>
  <si>
    <t xml:space="preserve">Vladusic, T (corresponding author), Univ Zagreb, Fac Food Technol &amp; Biotechnol, Pierottijeva 6, Zagreb 10000, Croatia.</t>
  </si>
  <si>
    <t xml:space="preserve">tvladusic@pbf.hr</t>
  </si>
  <si>
    <t xml:space="preserve">Vladusic, Tomislav/AAC-3987-2022; Pecina-Slaus, Nives/A-3942-2008; Pecina-Slaus, Nives/N-3472-2019</t>
  </si>
  <si>
    <t xml:space="preserve">Pecina-Slaus, Nives/0000-0002-3334-7671; Pecina-Slaus, Nives/0000-0002-3334-7671; Vrhovac Madunic, Ivana/0000-0002-4736-0885</t>
  </si>
  <si>
    <t xml:space="preserve">Ministry of Science and Technology, Republic of Croatia [058-0582261-2246]</t>
  </si>
  <si>
    <t xml:space="preserve">Ministry of Science and Technology, Republic of Croatia</t>
  </si>
  <si>
    <t xml:space="preserve">This work was supported by Grant 058-0582261-2246 from the Ministry of Science and Technology, Republic of Croatia. The Authors declare that they have no conflict of interest.</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AM3SP</t>
  </si>
  <si>
    <t xml:space="preserve">WOS:000339773400017</t>
  </si>
  <si>
    <t xml:space="preserve">Muzinic, V; Ramic, S; Zeljezic, D</t>
  </si>
  <si>
    <t xml:space="preserve">Muzinic, Vedran; Ramic, Snjezana; Zeljezic, Davor</t>
  </si>
  <si>
    <t xml:space="preserve">Chromosome Missegregation and Aneuploidy Induction in Human Peripheral Blood Lymphocytes In vitro by Low Concentrations of Chlorpyrifos, Imidacloprid and alpha-Cypermethrin</t>
  </si>
  <si>
    <t xml:space="preserve">ENVIRONMENTAL AND MOLECULAR MUTAGENESIS</t>
  </si>
  <si>
    <t xml:space="preserve">Chlorpyrifos; imidacloprid; alpha-cypermethrin; genotoxicity; aneuploidy; fluorescence in situ hybridization</t>
  </si>
  <si>
    <t xml:space="preserve">CULTURED HUMAN-LYMPHOCYTES; COMET ASSAY; MICRONUCLEUS ASSAY; MIS-SEGREGATION; NUCLEAR BUDS; DNA-DAMAGE; GENOTOXICITY; PESTICIDES; AGE; EXPOSURE</t>
  </si>
  <si>
    <t xml:space="preserve">Chlorpyrifos, imidacloprid, and alpha-cypermethrin are some of the most widely used insecticides in contemporary agriculture. However, their low-dose, nontarget genotoxic effects have not been extensively assayed. As one of the most relevant cancer biomarkers, we aimed to assess the aneuploidy due to chromosome missegregation during mitosis. To aim it we treated human lymphocytes in vitro with three concentrations of insecticides equivalents relevant for real scenario exposure assessed by regulatory agencies. We focused on chlorpyrifos as conventional and imidacloprid and alpha-cypermethrin as sustainable use insecticides. Cytokinesis-blocked micronucleus assay was performed coupled with fluorescence in situ hybridization (FISH) with directly labeled pancentromeric probes for chromosomes 9, 18, X and Y. None of the insecticides induced significant secondary DNA damage in terms of micronuclei (MN), nuclear buds (NB), or nucleoplasmic bridges (NPB). However, significant disbalances in chromosomes 9, 18, X and Y, and in insecticide-treated cells has been observed. According to recent studies, these disbalances in chromosome numbers may be atributted to defect sister chromatid cohesion which contribute to the increase of chromosome missegregation but not to micronuclei incidence. We conclude that tested insecticidal active substances exert chromosome missegregation effects at low concentrations, possibly by mechanism of sister chromatid cohesion. These findings may contribute to future risk assesments and understanding of insecticide mode of action on human genome. Environ. Mol. Mutagen. 60:72-84, 2019. (c) 2018 Wiley Periodicals, Inc.</t>
  </si>
  <si>
    <t xml:space="preserve">[Muzinic, Vedran; Zeljezic, Davor] Inst Med Res &amp; Occupat Hlth, Unit Mutagenesis, Zagreb, Croatia; [Ramic, Snjezana] Sestre Milosrdnice Univ Hosp Ctr, Dept Oncol Pathol, Zagreb, Croatia</t>
  </si>
  <si>
    <t xml:space="preserve">Muzinic, V (corresponding author), Ksaverska Cesta 2, Zagreb 10000, Croatia.</t>
  </si>
  <si>
    <t xml:space="preserve">vmuzinic@imi.hr</t>
  </si>
  <si>
    <t xml:space="preserve">Ramic, Snjezana/K-8650-2019</t>
  </si>
  <si>
    <t xml:space="preserve">Ramic, Snjezana/0000-0002-5916-8815</t>
  </si>
  <si>
    <t xml:space="preserve">Grant sponsor: Croatian Science Foundation.</t>
  </si>
  <si>
    <t xml:space="preserve">0893-6692</t>
  </si>
  <si>
    <t xml:space="preserve">1098-2280</t>
  </si>
  <si>
    <t xml:space="preserve">ENVIRON MOL MUTAGEN</t>
  </si>
  <si>
    <t xml:space="preserve">Environ. Mol. Mutagen.</t>
  </si>
  <si>
    <t xml:space="preserve">10.1002/em.22235</t>
  </si>
  <si>
    <t xml:space="preserve">Environmental Sciences; Genetics &amp; Heredity; Toxicology</t>
  </si>
  <si>
    <t xml:space="preserve">Environmental Sciences &amp; Ecology; Genetics &amp; Heredity; Toxicology</t>
  </si>
  <si>
    <t xml:space="preserve">HG4OX</t>
  </si>
  <si>
    <t xml:space="preserve">WOS:000454955900007</t>
  </si>
  <si>
    <t xml:space="preserve">Gashi, G; Mahovlic, V; Manxhuka-Kerliu, S; Podrimaj-Bytyqi, A; Gashi, L; Elezaj, IR</t>
  </si>
  <si>
    <t xml:space="preserve">Gashi, Goneta; Mahovlic, Vesna; Manxhuka-Kerliu, Suzana; Podrimaj-Bytyqi, Arjeta; Gashi, Luljeta; Elezaj, Isa R.</t>
  </si>
  <si>
    <t xml:space="preserve">The association between micronucleus, nucleoplasmic bridges, and nuclear buds frequency and the degree of uterine cervical lesions</t>
  </si>
  <si>
    <t xml:space="preserve">BIOMARKERS</t>
  </si>
  <si>
    <t xml:space="preserve">Micronucleus; genome instability; cancer risk</t>
  </si>
  <si>
    <t xml:space="preserve">CYTOKINESIS-BLOCKED MICRONUCLEUS; PERIPHERAL-BLOOD LYMPHOCYTES; HUMAN-PAPILLOMAVIRUS; DNA-DAMAGE; CHROMOSOMAL-ABERRATIONS; BUCCAL MUCOSA; CANCER-RISK; CYTOGENETIC BIOMARKERS; NATURAL-HISTORY; FOLLOW-UP</t>
  </si>
  <si>
    <t xml:space="preserve">Background and aim: The loss of genomic stability plays an important role in carcinogenesis. Therefore, it is imperative to use certain biomarkers of DNA damage due to genomic instability in order to predict cancer risk. The aim of this study was the evaluation of genomic instability in patients with cervical lesions.Materials and methods: We investigated the genetic damages in 80 subjects: 40 patients with high-grade squamous intraepithelial lesions (HSIL), 20 patients with invasive squamous cervical cancer (SCC) and 20 healthy women with a biomarker in two different tissues; the micronucleus (MN) test in peripheral blood lymphocytes (PBL), and in buccal exfoliated cells (BEC). This study also examined the frequency of other nuclear anomalies such as nucleoplasmic bridges (NPBs) and nuclear bunds (NBUDs) in PBL.Results: The frequency of MN in BEC, MN in PBL, NPB in PBL and NBUD in PBL were significantly higher (p&lt;0.001), in patients compared to controls. The DNA damages in BEC and PBL were correlated positively with histological grade of cervical lesions.Conclusion: Although larger studies are needed, our data support the predictive value of MN, NPB and NBUD as biomarkers of genomic instability for evaluation of risk level of cancer diseases.</t>
  </si>
  <si>
    <t xml:space="preserve">[Gashi, Goneta; Manxhuka-Kerliu, Suzana; Podrimaj-Bytyqi, Arjeta] Univ Prishtina, Fac Med, Dept Pathol, Prishtina, Kosovo; [Mahovlic, Vesna] Univ Hosp Ctr, Dept Pathol &amp; Cytol, Clin Unit Gynecol Cytol, Zagreb, Croatia; [Gashi, Luljeta] Univ Prishtina, Fac Med, Dept Radiol, Prishtina, Kosovo; [Elezaj, Isa R.] Univ Prishtina, Fac Nat Sci, Dept Biol, Prishtina, Kosovo</t>
  </si>
  <si>
    <t xml:space="preserve">Gashi, G (corresponding author), Univ Prishtina Hasan Prishtina, Fac Med, Inst Pathol, Rr Blvd Deshmoreve,Pn 10 000, Prishtina, Kosovo.</t>
  </si>
  <si>
    <t xml:space="preserve">goneta.gashi@uni-pr.edu</t>
  </si>
  <si>
    <t xml:space="preserve">1354-750X</t>
  </si>
  <si>
    <t xml:space="preserve">1366-5804</t>
  </si>
  <si>
    <t xml:space="preserve">Biomarkers</t>
  </si>
  <si>
    <t xml:space="preserve">10.1080/1354750X.2018.1428828</t>
  </si>
  <si>
    <t xml:space="preserve">Biotechnology &amp; Applied Microbiology; Toxicology</t>
  </si>
  <si>
    <t xml:space="preserve">GF1JI</t>
  </si>
  <si>
    <t xml:space="preserve">WOS:000431689700008</t>
  </si>
  <si>
    <t xml:space="preserve">Dodlek, N; Islamcevic, S; Milicevic, J; Vukoje, M; Sajnic, A; Karabatic, S; Anic, D; Perkovic, A; Susnjara, M; Ladenhauser, T; Jelincic, I</t>
  </si>
  <si>
    <t xml:space="preserve">Dodlek, N.; Islamcevic, S.; Milicevic, J.; Vukoje, M.; Sajnic, A.; Karabatic, S.; Anic, D.; Perkovic, A.; Susnjara, M.; Ladenhauser, T.; Jelincic, I.</t>
  </si>
  <si>
    <t xml:space="preserve">Cancer prevention awareness among Croatian AYA population</t>
  </si>
  <si>
    <t xml:space="preserve">ANNALS OF ONCOLOGY</t>
  </si>
  <si>
    <t xml:space="preserve">Annual Meeting of the European-Society-for-Medical-Oncology (ESMO)</t>
  </si>
  <si>
    <t xml:space="preserve">SEP 09-13, 2022</t>
  </si>
  <si>
    <t xml:space="preserve">[Dodlek, N.] Univ Hosp Ctr Osijek, Dept Oncol, Osijek, Croatia; [Islamcevic, S.; Vukoje, M.] KBC Univ Hosp Ctr Zagreb, Dept Pediat Hematol &amp; Oncol, Zagreb, Croatia; [Milicevic, J.; Perkovic, A.] KBC Univ Hosp Ctr Zagreb, Dept Oncol, Zagreb, Croatia; [Sajnic, A.] KBC Univ Hosp Ctr Zagreb, Dept Resp Dis Jordanovac, Zagreb, Croatia; [Karabatic, S.] KBC Zagreb, Dept Resp Dis Jordanovac, Clin Lung Dis Jordanovac, Zagreb, Croatia; [Anic, D.] Osijek Baranja Cty Hlth Ctr, Osijek, Croatia; [Susnjara, M.] KBC Univ Hosp Ctr Zagreb, Anestheziol, Zagreb, Croatia; [Ladenhauser, T.] KBC Osijek, Dept Oncol, Clin Med Ctr Osijek, Osijek, Croatia; [Jelincic, I.] Palliat Care, Fac Med &amp; Dent Hlth Osijek, Osijek, Croatia</t>
  </si>
  <si>
    <t xml:space="preserve">Sajnic, Andreja/C-5111-2018</t>
  </si>
  <si>
    <t xml:space="preserve">Sajnic, Andreja/0000-0001-5194-5221</t>
  </si>
  <si>
    <t xml:space="preserve">0923-7534</t>
  </si>
  <si>
    <t xml:space="preserve">1569-8041</t>
  </si>
  <si>
    <t xml:space="preserve">ANN ONCOL</t>
  </si>
  <si>
    <t xml:space="preserve">Ann. Oncol.</t>
  </si>
  <si>
    <t xml:space="preserve">CN14</t>
  </si>
  <si>
    <t xml:space="preserve">S1356</t>
  </si>
  <si>
    <t xml:space="preserve">10.1016/j.annonc.2022.07.326</t>
  </si>
  <si>
    <t xml:space="preserve">SEP 2022</t>
  </si>
  <si>
    <t xml:space="preserve">5F3IF</t>
  </si>
  <si>
    <t xml:space="preserve">WOS:000866211602344</t>
  </si>
  <si>
    <t xml:space="preserve">Plecko, M; Mahnik, A; Dimnjakovic, D; Bojanic, I</t>
  </si>
  <si>
    <t xml:space="preserve">Plecko, Mihovil; Mahnik, Alan; Dimnjakovic, Damjan; Bojanic, Ivan</t>
  </si>
  <si>
    <t xml:space="preserve">Arthroscopic removal as an effective treatment option for intra-articular osteoid osteoma of the knee</t>
  </si>
  <si>
    <t xml:space="preserve">WORLD JOURNAL OF ORTHOPEDICS</t>
  </si>
  <si>
    <t xml:space="preserve">Osteoid osteoma; Knee; Arthroscopy; Bone diseases; Surgical procedures; Operative; Pathology; Surgical</t>
  </si>
  <si>
    <t xml:space="preserve">EXCISION; RESECTION</t>
  </si>
  <si>
    <t xml:space="preserve">BACKGROUND Intra-articular osteoid osteoma (iaOO) can be found in 5.2% up to 10% of cases. They may cause non-specific symptoms, mimicking degenerative or traumatic pathologies. If iaOO is left untreated, it may lead to severe muscle atrophy, tenderness, swelling, and limited range of motion. Therefore, surgical treatment is recommended. The main goal of surgical treatment is complete removal or destruction of iaOO. AIM To evaluate the efficiency of arthroscopic removal of iaOO of the knee in our cases and cases available in the literature. METHODS Analysis of available hospital records of four patients with iaOO of the knee treated by arthroscopic removal from August 2005 to December 2015 at our Department was performed. All patients had a diagnosis of iaOO confirmed by histopathologic analysis. Additional literature review of cases of iaOO of the knee available on PubMed and Google Scholar was made. All cases of iaOO of the knee treated by arthroscopic or arthroscopically assisted removal were reviewed in order to further evaluate the efficiency of the method. RESULTS The average age of patients included in our study was 23.2 (range 16-37) years. The average duration of the symptoms prior to surgery was 14.2 (range 6-24) months. All of the patients had persistent knee pain. Three patients reported worsening of pain during the night, while two reported worsening of pain during activity. Three patients reported alleviation of pain on non-steroidal anti-inflammatory drugs (NSAIDs), while one patient reported partial alleviation of pain on NSAIDs. No intraoperative complications were noted, and the postoperative period was uneventful in all patients. The patients reported immediate pain relief in the postoperative period. No recurrence of the disease was noted in any of the patients during the follow-up period of at least 24 mo. The literature review revealed 14 cases with an average age of 27.6 (range 16-48) years and onset of symptoms 27.7 (range 6-108) months prior to surgery, with recurrence of the disease noted in a single case. CONCLUSION Arthroscopic removal is an efficient treatment method that allows excision of iaOO that is neither insufficient nor excessive, thus avoiding disease recurrence while obtaining adequate material for histopathologic analysis.</t>
  </si>
  <si>
    <t xml:space="preserve">[Plecko, Mihovil; Mahnik, Alan; Dimnjakovic, Damjan; Bojanic, Ivan] Univ Hosp Ctr Zagreb, Dept Orthoped Surg, Salata 7, Zagreb 10000, Croatia; [Bojanic, Ivan] Univ Zagreb, Sch Med, Dept Orthoped Surg, Zagreb 10000, Croatia</t>
  </si>
  <si>
    <t xml:space="preserve">Plecko, M (corresponding author), Univ Hosp Ctr Zagreb, Dept Orthoped Surg, Salata 7, Zagreb 10000, Croatia.</t>
  </si>
  <si>
    <t xml:space="preserve">mplecko@kbc-zagreb.hr</t>
  </si>
  <si>
    <t xml:space="preserve">Dimnjakovic, Damjan/ABE-5837-2021</t>
  </si>
  <si>
    <t xml:space="preserve">Dimnjakovic, Damjan/0000-0002-5726-4301</t>
  </si>
  <si>
    <t xml:space="preserve">BAISHIDENG PUBLISHING GROUP INC</t>
  </si>
  <si>
    <t xml:space="preserve">PLEASANTON</t>
  </si>
  <si>
    <t xml:space="preserve">7041 Koll Center Parkway, Suite 160, PLEASANTON, CA, UNITED STATES</t>
  </si>
  <si>
    <t xml:space="preserve">2218-5836</t>
  </si>
  <si>
    <t xml:space="preserve">WORLD J ORTHOP</t>
  </si>
  <si>
    <t xml:space="preserve">World J. Orthop.</t>
  </si>
  <si>
    <t xml:space="preserve">JUL 18</t>
  </si>
  <si>
    <t xml:space="preserve">10.5312/wjo.v12.i7.505</t>
  </si>
  <si>
    <t xml:space="preserve">TS1IT</t>
  </si>
  <si>
    <t xml:space="preserve">WOS:000679412100005</t>
  </si>
  <si>
    <t xml:space="preserve">Jadresin, O; Hojsak, I; Misak, Z; Kekez, AJ; Trbojevic, T; Ivkovic, L; Kolacek, S</t>
  </si>
  <si>
    <t xml:space="preserve">Jadresin, Oleg; Hojsak, Iva; Misak, Zrinjka; Kekez, Alemka Jaklin; Trbojevic, Tena; Ivkovic, Lana; Kolacek, Sanja</t>
  </si>
  <si>
    <t xml:space="preserve">Lactobacillus reuteri DSM 17938 in the Treatment of Functional Abdominal Pain in Children: RCT Study</t>
  </si>
  <si>
    <t xml:space="preserve">JOURNAL OF PEDIATRIC GASTROENTEROLOGY AND NUTRITION</t>
  </si>
  <si>
    <t xml:space="preserve">children; functional gastrointestinal disorders; L reuteri DSM 17938; probiotics</t>
  </si>
  <si>
    <t xml:space="preserve">IRRITABLE-BOWEL-SYNDROME; PLACEBO-CONTROLLED TRIAL; DOUBLE-BLIND; GASTROINTESTINAL DISORDERS; IMMUNE ACTIVATION; CLINICAL-TRIALS; PROBIOTICS; PREBIOTICS; CHANNEL; GG</t>
  </si>
  <si>
    <t xml:space="preserve">Objectives: Beneficial therapeutic effect of probiotics has been reported in children with the irritable bowel syndrome (IBS) but not consistently in other functional abdominal pain-related disorders. The aim of the present study was to investigate the effect of Lactobacillus reuteri DSM 17938 in the treatment of functional abdominal pain (FAP) and IBS in children. Methods: Children (age 4-18 years) referred to pediatric gastroenterologist at Children's Hospital Zagreb from May 2012 to December 2014, diagnosed as FAP or IBS, were randomized to receive L reuteri DSM 17938 10 8 CFU daily or placebo. The study was a prospective, randomized, double-blind, placebo-controlled parallel study. Symptoms were evaluated using Wong-Baker FACES pain rating scale for pain and Bristol scale for stool shape and consistence. Results: Data were analyzed for 55 children (26 in the intervention group and 29 in the placebo group). Children in the intervention group had significantly more days without pain (median 89.5 vs 51 days, P = 0.029). Abdominal pain was less severe in children taking probiotics during the second month (P&lt;0.05) and fourth month (P&lt;0.01). The 2 groups did not differ in the duration of abdominal pain, stool type, or absence from school. Both groups experienced significant reduction in the severity of abdominal pain from first to fourth month, with the reduction more prominent in the intervention group (P&lt;0.001 vs P = 0.004). Conclusions: Administration of L reuteri DSM 17938 was associated with a possible reduction of the intensity of pain and significantly more days without pain in children with FAP and IBS.</t>
  </si>
  <si>
    <t xml:space="preserve">[Jadresin, Oleg; Hojsak, Iva; Misak, Zrinjka; Trbojevic, Tena; Ivkovic, Lana; Kolacek, Sanja] Childrens Hosp Zagreb, Referral Ctr Pediat Gastroenterol &amp; Nutr, Klaiceva 16, Zagreb 10000, Croatia; [Kekez, Alemka Jaklin] Ctr Pediat Med Helena, Zagreb, Croatia</t>
  </si>
  <si>
    <t xml:space="preserve">Hojsak, I (corresponding author), Childrens Hosp Zagreb, Referral Ctr Pediat Gastroenterol &amp; Nutr, Klaiceva 16, Zagreb 10000, Croatia.</t>
  </si>
  <si>
    <t xml:space="preserve">ivahojsak@gmail.com</t>
  </si>
  <si>
    <t xml:space="preserve">Mišak, Zrinjka/ACT-9386-2022; Hojsak, Iva/AAI-8937-2020</t>
  </si>
  <si>
    <t xml:space="preserve">Hojsak, Iva/0000-0003-3262-5964</t>
  </si>
  <si>
    <t xml:space="preserve">0277-2116</t>
  </si>
  <si>
    <t xml:space="preserve">1536-4801</t>
  </si>
  <si>
    <t xml:space="preserve">J PEDIATR GASTR NUTR</t>
  </si>
  <si>
    <t xml:space="preserve">J. Pediatr. Gastroenterol. Nutr.</t>
  </si>
  <si>
    <t xml:space="preserve">10.1097/MPG.0000000000001478</t>
  </si>
  <si>
    <t xml:space="preserve">Gastroenterology &amp; Hepatology; Nutrition &amp; Dietetics; Pediatrics</t>
  </si>
  <si>
    <t xml:space="preserve">EX0GI</t>
  </si>
  <si>
    <t xml:space="preserve">WOS:000402897700025</t>
  </si>
  <si>
    <t xml:space="preserve">Levaj, I; Knezevic, I; Dimnjakovic, D; Smoljanovic, T; Bojanic, I</t>
  </si>
  <si>
    <t xml:space="preserve">Levaj, I; Knezevic, I; Dimnjakovic, D.; Smoljanovic, T.; Bojanic, I</t>
  </si>
  <si>
    <t xml:space="preserve">First Metatarsophalangeal Joint Arthroscopy of 36 Consecutive Cases</t>
  </si>
  <si>
    <t xml:space="preserve">ACTA CHIRURGIAE ORTHOPAEDICAE ET TRAUMATOLOGIAE CECHOSLOVACA</t>
  </si>
  <si>
    <t xml:space="preserve">arthroscopy; metatarsophalangeal joint; great toe; hallux rigidus; cheilectomy; sesamoid bone; sesamoidectomy</t>
  </si>
  <si>
    <t xml:space="preserve">HALLUX-RIGIDUS; CHEILECTOMY; SESAMOIDECTOMY</t>
  </si>
  <si>
    <t xml:space="preserve">PURPOSE OF THE STUDY In this study, we retrospectively reviewed a consecutive case series of first metatarsophalangeal (MTP) joint arthroscopies performed in our department over a span of six years. This study aimed to evaluate the efficacy and safety of arthroscopic treatment for various first MTP joint pathologies. MATERIAL AND METHODS A total of 36 patients that underwent first MTP joint arthroscopy between January 2014 and December 2019 were reviewed. The mean age at the time of surgery was 38.3 years (range, 14-65), with no gender predominance (19 males). All arthroscopies were performed by a single surgeon using a 2.7 mm arthroscope with a 30 viewing angle as well as other standard instruments with a diameter equal to or smaller than 3.5 mm. Postoperative results were assessed by a satisfaction questionnaire obtained during the telephone interview. For patients with sesamoid bone pathology ability to return to sports activities was also evaluated. RESULTS The far most common indication, in even twenty-nine patients, was hallux rigidus, five patients were treated for nonunion of sesamoid bone fracture, one patient had an osteochondral defect of the first metatarsal head and one was treated due to the development of arthrofibrosis following the open corrective procedure of hallux valgus. The mean follow-up was 31.2 months. Thirty-four patients responded to the satisfaction questionnaire. Thirty patients (88.2%) were either satisfied or very satisfied with the procedure and thirty-one (91.2%) of them stated that they would undergo the same procedure again. The satisfaction rate for patients with early stages of hallux rigidus (grade 1 and 2) was 90.4%. Only one patient in this group (2.8%) required open revision surgery due to recurrence of pain and joint stiffness. All patients with nonunion of sesamoid bone fracture were very satisfied with the procedure, and three out of four patients (75%) who were also competitive athletes resumed their sports activity at the same or improved level after the arthroscopy. Regarding arthroscopy-related complications we observed four cases (11.1%) of iatrogenic injury to dorsal sensory nerves of the great toe, resulting in only one permanent sensory impairment. DISCUSSION Considering the high satisfaction rate and low rate of complications in our study, as well as those published in the literature, we can suggest that arthroscopy of the first MTP joint is a safe and effective procedure. CONCLUSIONS Arthroscopy of the first MTP joint certainly has a place in the treatment of some pathological conditions of the first MTP joint, and in our opinion, it should be first-line surgical therapy for the initial stages of hallux rigidus and sesamoid bone pathology.</t>
  </si>
  <si>
    <t xml:space="preserve">[Levaj, I; Knezevic, I; Dimnjakovic, D.; Smoljanovic, T.; Bojanic, I] Univ Hosp Ctr Zagreb, Dept Orthopaed Surg, Salata 6-7, Zagreb 10000, Croatia; [Smoljanovic, T.; Bojanic, I] Univ Zagreb, Sch Med, Zagreb, Croatia</t>
  </si>
  <si>
    <t xml:space="preserve">Levaj, I (corresponding author), Univ Hosp Ctr Zagreb, Dept Orthopaed Surg, Salata 6-7, Zagreb 10000, Croatia.</t>
  </si>
  <si>
    <t xml:space="preserve">ivanlevaj@gmail.com</t>
  </si>
  <si>
    <t xml:space="preserve">GALEN SRO</t>
  </si>
  <si>
    <t xml:space="preserve">PRAGUE 5</t>
  </si>
  <si>
    <t xml:space="preserve">NA BELIDLE 34, PRAGUE 5, 150 00, CZECH REPUBLIC</t>
  </si>
  <si>
    <t xml:space="preserve">0001-5415</t>
  </si>
  <si>
    <t xml:space="preserve">ACTA CHIR ORTHOP TR</t>
  </si>
  <si>
    <t xml:space="preserve">Acta Chir. Orthop. Traumatol. Cechoslov.</t>
  </si>
  <si>
    <t xml:space="preserve">TI2UO</t>
  </si>
  <si>
    <t xml:space="preserve">WOS:000672650600007</t>
  </si>
  <si>
    <t xml:space="preserve">Kolacko, S; Predovic, J; Kokot, A; Bosnar, D; Brzovic-Saric, V; Saric, B; Balog, S; Milanovic, K; Ivastinovic, D</t>
  </si>
  <si>
    <t xml:space="preserve">Kolacko, Stefanija; Predovic, Jurica; Kokot, Antonio; Bosnar, Damir; Brzovic-Saric, Vlatka; Saric, Borna; Balog, Slaven; Milanovic, Kristina; Ivastinovic, Domagoj</t>
  </si>
  <si>
    <t xml:space="preserve">Do Gender, Age, Body Mass and Height Influence Eye Biometrical Properties in Young Adults? A Pilot Study</t>
  </si>
  <si>
    <t xml:space="preserve">biometry; cornea; optic nerve; anterior chamber; lens; crystalline</t>
  </si>
  <si>
    <t xml:space="preserve">CENTRAL CORNEAL THICKNESS; OCULAR BIOMETRY; REFRACTIVE ERROR; AXIAL LENGTH; POPULATION; ACCOMMODATION; ANTERIOR</t>
  </si>
  <si>
    <t xml:space="preserve">Background: Do gender, age, body mass and height influence eye biometrical properties in young adults? Methods: A total of 155 eyes (92 female, 63 male) of healthy subjects between the ages of 18 and 39 years were included in the study. The subjects' gender and age were recorded, and their body mass, height and biometrical properties of the eyes were measured. Results: The male subjects had significantly thicker and flatter corneas and lower minimal rim-to-disk ratios than the female subjects did. In both genders, age showed strong, negative correlations with anterior chamber depth and pupil diameter and a positive correlation with lens thickness. We also found significant, negative correlations between body height and mass with keratometry measurements, negative correlations between body height and optic disk rim area and rim volume, and positive correlations between body mass and axial length in both genders. Conclusions: Biometric eye parameters differ among people. In addition to age and gender, which are usually taken into consideration when interpreting ocular biometry findings, we strongly suggest that body height and mass should be also routinely considered when interpreting eye biometry data, as these factors have an impact on ocular biometry.</t>
  </si>
  <si>
    <t xml:space="preserve">[Kolacko, Stefanija; Predovic, Jurica; Bosnar, Damir; Brzovic-Saric, Vlatka; Saric, Borna] Univ Hosp Sveti Duh, Zagreb 10000, Croatia; [Kolacko, Stefanija] Josip Juraj Strossmayer Univ Osijek, Fac Dent Med &amp; Hlth, Dept Nursing &amp; Palliat Med, Osijek 31000, Croatia; [Predovic, Jurica; Bosnar, Damir] Josip Juraj Strossmayer Univ Osijek, Fac Dent Med &amp; Hlth, Dept Ophthalmol &amp; Optometry, Osijek 31000, Croatia; [Predovic, Jurica; Kokot, Antonio; Bosnar, Damir] Josip Juraj Strossmayer Univ Osijek, Fac Med, Dept Ophthalmol &amp; Optometry, Osijek 31000, Croatia; [Kokot, Antonio; Balog, Slaven; Milanovic, Kristina] Univ Josip Juraj Strossmayer, Fac Med, Dept Anat &amp; Neurosci, Osijek 31000, Croatia; [Balog, Slaven] Dr Balog Ophthalmol Clin, Osijek 31000, Croatia; [Ivastinovic, Domagoj] Med Univ Graz, Dept Ophthalmol, A-8036 Graz, Austria</t>
  </si>
  <si>
    <t xml:space="preserve">University of JJ Strossmayer Osijek; University of JJ Strossmayer Osijek; University of JJ Strossmayer Osijek; University of JJ Strossmayer Osijek; Medical University of Graz</t>
  </si>
  <si>
    <t xml:space="preserve">Predovic, J (corresponding author), Univ Hosp Sveti Duh, Zagreb 10000, Croatia.;Predovic, J (corresponding author), Josip Juraj Strossmayer Univ Osijek, Fac Dent Med &amp; Hlth, Dept Ophthalmol &amp; Optometry, Osijek 31000, Croatia.;Predovic, J; Kokot, A (corresponding author), Josip Juraj Strossmayer Univ Osijek, Fac Med, Dept Ophthalmol &amp; Optometry, Osijek 31000, Croatia.;Kokot, A (corresponding author), Univ Josip Juraj Strossmayer, Fac Med, Dept Anat &amp; Neurosci, Osijek 31000, Croatia.</t>
  </si>
  <si>
    <t xml:space="preserve">kolackostefy@gmail.com; jpredovi@kbsd.hr; kokotantonio@yahoo.com; damir.bosnar@gmail.com; brzsar@gmail.com; bornasaric@gmail.com; slavenbalog@gmail.com; krisscure@gmail.com; domagoj.ivastinovic@medunigraz.at</t>
  </si>
  <si>
    <t xml:space="preserve">Kokot, Antonio/HGB-2080-2022</t>
  </si>
  <si>
    <t xml:space="preserve">Predovic, Jurica/0000-0002-4399-3140; Kokot, Antonio/0000-0002-4836-7536</t>
  </si>
  <si>
    <t xml:space="preserve">10.3390/ijerph182111719</t>
  </si>
  <si>
    <t xml:space="preserve">WX0TT</t>
  </si>
  <si>
    <t xml:space="preserve">WOS:000718318300001</t>
  </si>
  <si>
    <t xml:space="preserve">Lalic, H; Kardum, LB; Kukuljan, M; Pavicic, MD; Kricka, O</t>
  </si>
  <si>
    <t xml:space="preserve">Lalic, Hrvoje; Kardum, Ljijana Bulat; Kukuljan, Melita; Pavicic, Milenka Dindic; Kricka, Ozren</t>
  </si>
  <si>
    <t xml:space="preserve">Advancement in the Mesothelioma Diagnostics in Primorsko-Goranska County of Croatia</t>
  </si>
  <si>
    <t xml:space="preserve">mesothelioma; occupational medicine; prevention; video assisted thoracoscopy; transthoracic biopsy</t>
  </si>
  <si>
    <t xml:space="preserve">MALIGNANT PLEURAL MESOTHELIOMA; TRANSTHORACIC NEEDLE-BIOPSY; DIFFERENTIAL-DIAGNOSIS; ENVIRONMENTAL EXPOSURE; ASBESTOS; CROCIDOLITE; NEOPLASIA; BENIGN</t>
  </si>
  <si>
    <t xml:space="preserve">The purpose is to find out whether the diagnostics and registration of patients with mesothelioma in the Littoral Mountainous County of Croatia corresponds to the world trends. Further, the intention was to show the incidence of the disease and suggest the measures of prevention in the county of 400.000 inhabitants and its center Rijeka with 140.000 people. To that purpose 43 patients with mesothelioma were monitored in two groups: 25 shipyard workers, mean age 66, and 18 workers in other occupations, mean age 62. Statistically the group did not differ significantly in the incidence of placks, left or right side effusion. The pleural puncture showed the significance (p &lt; 0.05) for incidence of rouse cells. In 20 patients out of 43 mesothelioma was confirmed by taking the material for pathohistology by means of VATS (video assisted thoracoscopy) and in 14 patients by TTB (transthoracic biopsy) with CT control. Spirometric values showed moderate restrictive difficulties. Although a considerable improvement in diagnosing mesothelioma has been achieved in the last five years an improved prevention activity by occupational medicine is required not only by periodic checkups of the exposed persons and examinations for retired workers with respiratory difficulties, but also by stimulating work case histories.</t>
  </si>
  <si>
    <t xml:space="preserve">[Lalic, Hrvoje] Univ Rijeka, Sch Med, Dept Occupat &amp; Environm Med, Rijeka 51000, Croatia; [Kardum, Ljijana Bulat] Univ Rijeka, Sch Med, Dept Pulmol, Rijeka 51000, Croatia; [Kukuljan, Melita] Univ Rijeka, Sch Med, Dept Radiol, Rijeka 51000, Croatia; [Pavicic, Milenka Dindic] Policlin Sunce Rijeka, Dept Radiol, Rijeka, Croatia; [Kricka, Ozren] Univ Hosp Ctr Rijeka, Dept Pulmol, Rijeka, Croatia</t>
  </si>
  <si>
    <t xml:space="preserve">Lalic, H (corresponding author), Univ Rijeka, Sch Med, Dept Occupat Med, Brentinijeva 5, Rijeka 51000, Croatia.</t>
  </si>
  <si>
    <t xml:space="preserve">hlalic@inet.hr</t>
  </si>
  <si>
    <t xml:space="preserve">Kukuljan, Melita/S-4553-2018; kukuljan, melita/R-4541-2019</t>
  </si>
  <si>
    <t xml:space="preserve">kukuljan, melita/0000-0002-4514-1400</t>
  </si>
  <si>
    <t xml:space="preserve">WOS:000273619600033</t>
  </si>
  <si>
    <t xml:space="preserve">Korac-Prlic, J; Degoricija, M; Vilovic, K; Vujevic, S; Terzic, J</t>
  </si>
  <si>
    <t xml:space="preserve">Galluzzi, L; Buque, A</t>
  </si>
  <si>
    <t xml:space="preserve">Korac-Prlic, Jelena; Degoricija, Marina; Vilovic, Katarina; Vujevic, Sandra; Terzic, Janos</t>
  </si>
  <si>
    <t xml:space="preserve">BBN-driven urinary bladder cancer mouse model</t>
  </si>
  <si>
    <t xml:space="preserve">CARCINOGEN-DRIVEN MOUSE MODELS OF ONCOGENESIS</t>
  </si>
  <si>
    <t xml:space="preserve">Methods in Cell Biology</t>
  </si>
  <si>
    <t xml:space="preserve">Review; Book Chapter</t>
  </si>
  <si>
    <t xml:space="preserve">SQUAMOUS DIFFERENTIATION; UROTHELIAL CARCINOMA; MICE; INDUCTION; N-BUTYL-N-(4-HYDROXYBUTYL)NITROSAMINE; STRAIN</t>
  </si>
  <si>
    <t xml:space="preserve">Around 3% of new cancer diagnoses and 2% of all cancer deaths every year are caused by urinary bladder cancer (BC). This indicates a great need for intensive studying of BC by using different approaches including indispensable mice models. The most common preclinical mouse model of bladder carcinogenesis relies on the use of a nitrosamine compound, N-butyl-N-(4-hydroxybutyl)-nitrosamine (BBN) which causes high-grade, invasive tumors in the urinary bladder. BBN-induced bladder cancer in mice recapitulates the histology and manifests genetic alterations similar to human muscle-invasive bladder cancer. Here we present a detailed protocol for the induction of BC in mice which is based on the administration of 0.05%-0.1% BBN in drinking water. Six-to-eight-week-old mice are treated orally with BBN for 12weeks and tumors are expected 8weeks after the termination of BBN regimen. Histopathologic examination of the lesions should be routinely assessed after hematoxylin and eosin staining by an experienced pathologist and it can vary from urothelial dysplasia to invasive bladder cancer with glandular and squamous divergent differentiation, the incidence of which might depend on the mouse strain, gender, BBN concentration and the timeline of the protocol. Utilizing half of the urinary bladder tissue for the isolation and analysis of RNA, DNA and proteins provides a comprehensive insight into the biology of BC and reduces the number of mice per study. Finally, the successful use of the BC model can facilitate fundamental biomedical discoveries leading to novel diagnostic and therapeutic approaches with clinical benefits.</t>
  </si>
  <si>
    <t xml:space="preserve">[Korac-Prlic, Jelena; Degoricija, Marina; Vujevic, Sandra; Terzic, Janos] Univ Split, Sch Med, Canc Res Lab, Split, Croatia; [Vilovic, Katarina] Univ Split, Sch Med, Univ Hosp Split, Dept Pathol, Split, Croatia</t>
  </si>
  <si>
    <t xml:space="preserve">Terzic, J (corresponding author), Univ Split, Sch Med, Canc Res Lab, Split, Croatia.</t>
  </si>
  <si>
    <t xml:space="preserve">janos.terzic@mefst.hr</t>
  </si>
  <si>
    <t xml:space="preserve">Prlic, Jelena Korac/I-7988-2012; Degoricija, Marina/D-5578-2017</t>
  </si>
  <si>
    <t xml:space="preserve">Prlic, Jelena Korac/0000-0002-7840-9979; Degoricija, Marina/0000-0001-7023-9381; Vilovic, Katarina/0000-0001-7052-8204; Terzic, Janos/0000-0003-3228-2076</t>
  </si>
  <si>
    <t xml:space="preserve">Croatian Science Foundation [IP-2014-09-1904, UIP-2019-04-6680]</t>
  </si>
  <si>
    <t xml:space="preserve">This work was supported by Croatian Science Foundation (Grant No: IP-2014-09-1904 to J.T., UIP-2019-04-6680 to J.K.P.).</t>
  </si>
  <si>
    <t xml:space="preserve">ELSEVIER ACADEMIC PRESS INC</t>
  </si>
  <si>
    <t xml:space="preserve">SAN DIEGO</t>
  </si>
  <si>
    <t xml:space="preserve">525 B STREET, SUITE 1900, SAN DIEGO, CA 92101-4495 USA</t>
  </si>
  <si>
    <t xml:space="preserve">0091-679X</t>
  </si>
  <si>
    <t xml:space="preserve">978-0-12-822534-9</t>
  </si>
  <si>
    <t xml:space="preserve">METHOD CELL BIOL</t>
  </si>
  <si>
    <t xml:space="preserve">Methods Cell Biol.</t>
  </si>
  <si>
    <t xml:space="preserve">10.1016/bs.mcb.2020.10.020</t>
  </si>
  <si>
    <t xml:space="preserve">Oncology; Immunology; Medicine, Research &amp; Experimental</t>
  </si>
  <si>
    <t xml:space="preserve">Book Citation Index – Science (BKCI-S); Science Citation Index Expanded (SCI-EXPANDED)</t>
  </si>
  <si>
    <t xml:space="preserve">Oncology; Immunology; Research &amp; Experimental Medicine</t>
  </si>
  <si>
    <t xml:space="preserve">BS2DI</t>
  </si>
  <si>
    <t xml:space="preserve">WOS:000700304600006</t>
  </si>
  <si>
    <t xml:space="preserve">Brezovec, E; Jezovita, J; Zoricic, Z</t>
  </si>
  <si>
    <t xml:space="preserve">Brezovec, Erik; Jezovita, Josip; Zoricic, Zoran</t>
  </si>
  <si>
    <t xml:space="preserve">THE ROLE OF SOCIAL INTEGRATION IN THE CLUBS OF TREATED ALCOHOLICS IN CROATIA</t>
  </si>
  <si>
    <t xml:space="preserve">INTERDISCIPLINARY DESCRIPTION OF COMPLEX SYSTEMS</t>
  </si>
  <si>
    <t xml:space="preserve">sick role; social integration; alcoholism; Clubs of Treated Alcoholics in Croatia</t>
  </si>
  <si>
    <t xml:space="preserve">NETWORKS; HEALTH</t>
  </si>
  <si>
    <t xml:space="preserve">Social integration and its role on a population's general health is an oft-debated concept; primarily through the sub-field of social epidemiology. This research takes the concept and correlates it with some aspects of physical and psychological well-being of the individual. However, there is a lack of the research discussing the roll of social integration in the addiction rehabilitation, especially in regard to alcoholism treatment. With that in mind, the main goal of this article is to discuss and identify the connection between the perception of social integration and the process of alcohol addiction treatment in the Clubs of Treated Alcoholics in Republic of Croatia. A discussion about the following subject is based on the theoretical redefinition of the Parsons Theory of a Sick Role. A synthesis of the empirical and theoretical level of analysis is constructed through the research, which has been conducted on the case of Clubs of Treated Alcoholics in Republic of Croatia. Through the convenience sampling method, there were 255 participants. Results have been showing a statistically significant connection between the sense of belonging in the rehabilitation group and the perception of the treatment success. Participants of the study who were more integrated in the rehabilitation group have found their treatment more successful.</t>
  </si>
  <si>
    <t xml:space="preserve">[Brezovec, Erik] Univ Zagreb, Dept Croatian Studies, Zagreb, Croatia; [Jezovita, Josip] Croatian Catholic Univ, Zagreb, Croatia; [Zoricic, Zoran] Univ Hosp Ctr Sisters Char, Zagreb, Croatia</t>
  </si>
  <si>
    <t xml:space="preserve">Brezovec, E (corresponding author), Hrvatski Studiji, Borongajska Cesta 83 D, HR-10000 Zagreb, Croatia.</t>
  </si>
  <si>
    <t xml:space="preserve">ebrezovec@hrstud.hr</t>
  </si>
  <si>
    <t xml:space="preserve">Ježovita, Josip/ABH-2039-2021</t>
  </si>
  <si>
    <t xml:space="preserve">Brezovec, Erik/0000-0002-6545-632X</t>
  </si>
  <si>
    <t xml:space="preserve">CROATIAN INTERDISCIPLINARY SOC</t>
  </si>
  <si>
    <t xml:space="preserve">SESVETE</t>
  </si>
  <si>
    <t xml:space="preserve">SIMUNCEVECKA 38B, SESVETE, HR-10360, CROATIA</t>
  </si>
  <si>
    <t xml:space="preserve">1334-4684</t>
  </si>
  <si>
    <t xml:space="preserve">1334-4676</t>
  </si>
  <si>
    <t xml:space="preserve">INTERDISCIP DESCR CO</t>
  </si>
  <si>
    <t xml:space="preserve">Interdiscip. Descr. Complex Syst.</t>
  </si>
  <si>
    <t xml:space="preserve">10.7906/indecs.18.1.3</t>
  </si>
  <si>
    <t xml:space="preserve">Social Sciences, Interdisciplinary</t>
  </si>
  <si>
    <t xml:space="preserve">KY7WW</t>
  </si>
  <si>
    <t xml:space="preserve">WOS:000522784600004</t>
  </si>
  <si>
    <t xml:space="preserve">Vranjes, IM; Jakab, J; Ivandic, M; Sijanovic, S; Zibar, L</t>
  </si>
  <si>
    <t xml:space="preserve">Vranjes, Iva Milic; Jakab, Jelena; Ivandic, Marul; Sijanovic, Sinisa; Zibar, Lada</t>
  </si>
  <si>
    <t xml:space="preserve">FEMALE SEXUAL FUNCTION OF HEALTHY WOMEN IN EASTERN CROATIA</t>
  </si>
  <si>
    <t xml:space="preserve">Female; Croatia; Sexual dysfunction; physiological; Depression; Anxiety; Patient health questionnaire</t>
  </si>
  <si>
    <t xml:space="preserve">SELF-REPORT INSTRUMENT; BACK-TRANSLATION; NATIONAL-SURVEY; INDEX FSFI; DYSFUNCTION; PREVALENCE; DEPRESSION; PHQ-9; ASSOCIATION; ATTITUDES</t>
  </si>
  <si>
    <t xml:space="preserve">The aim was to evaluate sexual function of healthy women in Croatia and the possible impact of depression, anxiety, and sociodemographic factors. A total of 204 healthy women filled in a basic sociodemographic questionnaire, the Patient Health Questionnaire-9, Anxiety Disorder-7, and Female Sexual Function Index (FSFI). Almost half of study subjects (47.1%) reported at least some degree of sexual dysfunction defined as an FSFI score lower than 26.55. Study results suggest sexual dysfunction of women in Croatia as a still unrecognized problem. More room in research and in the public must be given to this issue.</t>
  </si>
  <si>
    <t xml:space="preserve">[Vranjes, Iva Milic; Jakab, Jelena; Ivandic, Marul; Sijanovic, Sinisa; Zibar, Lada] Josip Juraj Strossmayer Univ Osijek, Fac Med, Osijek, Croatia; [Vranjes, Iva Milic; Sijanovic, Sinisa] Osijek Univ Hosp Ctr, Dept Gynecol &amp; Obstet, Osijek, Croatia; [Jakab, Jelena] Josip Juraj Strossmayer Univ Osijek, Fac Dent Med &amp; Hlth, Dept Pathophysiol, Crkvena 21, HR-31000 Osijek, Croatia; [Ivandic, Marul] Osijek Univ Hosp Ctr, Dept Cardiol, Osijek, Croatia; [Zibar, Lada] Osijek Univ Hosp Ctr, Dept Nephrol, Osijek, Croatia</t>
  </si>
  <si>
    <t xml:space="preserve">University of JJ Strossmayer Osijek; University of JJ Strossmayer Osijek</t>
  </si>
  <si>
    <t xml:space="preserve">Jakab, J (corresponding author), Josip Juraj Strossmayer Univ Osijek, Fac Dent Med &amp; Hlth, Dept Pathophysiol, Crkvena 21, HR-31000 Osijek, Croatia.</t>
  </si>
  <si>
    <t xml:space="preserve">jelena.jakab@fdmz.hr</t>
  </si>
  <si>
    <t xml:space="preserve">Milic Vranjes, Iva/0000-0001-8223-0974</t>
  </si>
  <si>
    <t xml:space="preserve">10.20471/acc.2019.58.04.12</t>
  </si>
  <si>
    <t xml:space="preserve">KU5RD</t>
  </si>
  <si>
    <t xml:space="preserve">WOS:000519768300012</t>
  </si>
  <si>
    <t xml:space="preserve">Obreli-Neto, PR; Pereira, LRL; Guidoni, CM; Baldoni, AD; Marusic, S; de Lyra, DP; de Almeida, KL; Pazete, ACM; do Nascimento, JD; Kos, M; Girotto, E; Kenji, R; Cuman, N</t>
  </si>
  <si>
    <t xml:space="preserve">Obreli-Neto, Paulo Roque; Leira Pereira, Leonardo Regis; Guidoni, Camilo Molino; Baldoni, Andre de Oliveira; Marusic, Srecko; de Lyra-Junior, Divaldo Pereira; de Almeida, Kelsen Luis; Montolezi Pazete, Ana Claudia; do Nascimento, Janaina Dutra; Kos, Mitja; Girotto, Edmarlon; Kenji, Roberto; Cuman, Nakamura</t>
  </si>
  <si>
    <t xml:space="preserve">Use of Simulated Patients to Evaluate Combined Oral Contraceptive Dispensing Practices of Community Pharmacists</t>
  </si>
  <si>
    <t xml:space="preserve">ANTIEPILEPTIC DRUGS; WOMENS; KNOWLEDGE; PILLS; RISK; CONTRAINDICATIONS; PRESCRIPTION; CARBAMAZEPINE; ATTITUDES; PERSONNEL</t>
  </si>
  <si>
    <t xml:space="preserve">Background: Combined oral contraceptive (COC) use is the most commonly used reversible method of birth control. The incorrect use of COCs is frequent and one of the most common causes of unintended pregnancies. Community pharmacists (CPs) are in a strategic position to improve COC use because they are the last health professional to interact with patients before drug use. Objective: To evaluate the COC dispensing practices of CPs in a developing country. Method: A cross-sectional study was conducted in community pharmacies of Assis and Ourinhos microregions, Brazil, between June 1, 2012, and October 30, 2012. Four simulated patients (SPs) (with counseled audio recording) visited community pharmacies with a prescription for Ciclo 21 (R) (a COC containing ethinyl estradiol 30 mcg + levonorgestrel 15 mcg). The audio recording of every SP visit was listened to independently by 3 researchers to evaluate the COC dispensing practice. The percentage of CPs who performed a screening for safe use of COCs (i.e., taking of patients' medical and family history, and measuring of blood pressure) and provided counseling, as well as the quality of the screening and counseling, were evaluated. Results: Of the 185 CPs contacted, 41 (22.2%) agreed to participate in the study and finished the study protocol. Only 3 CPs asked the SP a question (1 question asked by each professional), and all of the questions were closed-ended, viz., do you smoke? (n = 2) and what is your age? (n = 1). None of the CPs measured the patient's blood pressure. Six CPs provided counseling when dispensing COCs (drug dosing, 5 CPs; possible adverse effects, 2 CPs), and one CP provided counseling regarding both aspects. Conclusion: The CPs evaluated did not dispense COC appropriately and could influence in the occurrence of negatives therapeutic outcomes such as adverse effects and treatment failure.</t>
  </si>
  <si>
    <t xml:space="preserve">[Obreli-Neto, Paulo Roque; Cuman, Nakamura] Univ Estadual Maringa, Dept Pharmacol &amp; Therapeut, Maringa, Parana, Brazil; [Leira Pereira, Leonardo Regis; Baldoni, Andre de Oliveira] Univ Sao Paulo, Fac Pharmaceut Sci Ribeirao Preto, Dept Pharmaceut Sci, BR-14049 Ribeirao Preto, SP, Brazil; [Guidoni, Camilo Molino; Girotto, Edmarlon] Univ Estadual Londrina, Dept Pharmaceut Sci, Londrina, Parana, Brazil; [Marusic, Srecko] Univ Hosp Dubrava, Dept Clin Pharmacol, Zagreb, Croatia; [de Lyra-Junior, Divaldo Pereira] Univ Fed Sergipe, Lab Teaching &amp; Res Social Pharm, Sao Cristovao, Sergipe, Brazil; [de Almeida, Kelsen Luis; Montolezi Pazete, Ana Claudia; do Nascimento, Janaina Dutra] Fac Integradas Ourinhos, Dept Pharm, Sao Paulo, Brazil; [Kos, Mitja] Univ Ljubljana, Fac Pharm, Chair Social Pharm, Ljubljana, Slovenia</t>
  </si>
  <si>
    <t xml:space="preserve">Universidade Estadual de Maringa; Universidade de Sao Paulo; Universidade Estadual de Londrina; Universidade Federal de Sergipe; University of Ljubljana</t>
  </si>
  <si>
    <t xml:space="preserve">Obreli-Neto, PR (corresponding author), Univ Estadual Maringa, Dept Pharmacol &amp; Therapeut, Maringa, Parana, Brazil.</t>
  </si>
  <si>
    <t xml:space="preserve">paulorobreli@yahoo.com.br</t>
  </si>
  <si>
    <t xml:space="preserve">Junior, Divaldo Lyra/AAU-9987-2020; Lyra, Divaldo P/G-4622-2012; Pereira, Leonardo R L/J-9322-2012; Baldoni, André Oliveira/AAO-2675-2021; AO BALDONI, AO BALDONI/B-3219-2016; Kos, Mitja/C-7440-2019</t>
  </si>
  <si>
    <t xml:space="preserve">Junior, Divaldo Lyra/0000-0002-0266-0702; Lyra, Divaldo P/0000-0002-0266-0702; Pereira, Leonardo R L/0000-0002-8609-1390; AO BALDONI, AO BALDONI/0000-0001-6379-0415; Kos, Mitja/0000-0002-6801-6450</t>
  </si>
  <si>
    <t xml:space="preserve">DEC 4</t>
  </si>
  <si>
    <t xml:space="preserve">e79875</t>
  </si>
  <si>
    <t xml:space="preserve">10.1371/journal.pone.0079875</t>
  </si>
  <si>
    <t xml:space="preserve">265KD</t>
  </si>
  <si>
    <t xml:space="preserve">WOS:000327949300011</t>
  </si>
  <si>
    <t xml:space="preserve">Zagar, M; Vranjes, D; Bilic, E; Mitrovic, Z; Jurenic, D; Sostarko, M; Voglein, S</t>
  </si>
  <si>
    <t xml:space="preserve">Therapy of Guillain-Barre syndrome</t>
  </si>
  <si>
    <t xml:space="preserve">NEUROLOGIA CROATICA</t>
  </si>
  <si>
    <t xml:space="preserve">Guillain-Barre syndrome; therapy</t>
  </si>
  <si>
    <t xml:space="preserve">INFLAMMATORY DEMYELINATING POLYRADICULONEUROPATHY; MULTIFOCAL MOTOR NEUROPATHY; PLASMA-EXCHANGE; RANDOMIZED-TRIAL; INTRAVENOUS IMMUNOGLOBULIN; DOUBLE-BLIND; CROSS-OVER; POLYNEUROPATHY; METHYLPREDNISOLONE; INFECTIONS</t>
  </si>
  <si>
    <t xml:space="preserve">Guillain-Barre syndrome (GBS) is clinically defined as an acute peripheral neuropathy causing limb weakness and disorder of sensation that progress over a time period of several days to 4 weeks. GBS is considered to be an autoimmune disease triggered by a preceding bacterial or viral infection. Immune system responses to target epitopes in Schwann cells or myelin result in demyelinations. In acute motor axonal neuropathy, a type of GBS, immune responses cross-react with axolema causing axonal degeneration. The prognosis is generally favorable, yet it is a serious disease with a mortality of 1.5%-10%, whereas severe neurologic deficits persist in some 20% of patients. Treatment of GBS is divided into two arms: 1) management of paralyzed patients with intensive care and vetilatory support, prevention of deep venous thrombosis and contractures, management of pain and autonomic dysfunction; and 2) immunomodulating therapy to reduce the progressive course of GBS, presumably by limiting nerve damage. Plasma exchange reduces the duration of disability in GBS in comparison with standard supportive treatment. Many neurologists use a protocol where a total of 200-250 ml/kg body weight are exchanged over 7-10 days. Two plasma exchanges are sufficient in mild cases, whereas four exchanges are preferable in patients with moderate and severe disease. Plasma exchange is most effective when it is used within 7-15 days of the disease onset. Intravenous immunoglobulins accelerate recovery as much as plasma exchange. Patients should be treated with immunoglobulins (0.4 g/kg body weight/day for 5 days) within 14 days of the onset of weakness. Intravenous immunoglobulins administered after plasma exchange failed to provide better results than plasma exchange alone. The mehanisms by which immunoglobulins exert their beneficial effect may include a combined effect of complement inactivation, neutralization of idiopathic antibodies, cytokine inhibition, and saturation of Fc receptors on macrophages. Corticosteroids, prescribed for many inflammatory and autoimmune disorders, did not prove efficacious in GBS. A combination of intravenous immunoglobulins and intravenous methylprednisolone showed no significant outcome difference. Yet, corticosteroids may be useful in treating severe nerve trunk pain.</t>
  </si>
  <si>
    <t xml:space="preserve">Klin Bolnicki Cent Zagreb, Neurol Klin, Med Fak Sveucilista Zabrebu, Zagreb 10000, Croatia</t>
  </si>
  <si>
    <t xml:space="preserve">Zagar, M (corresponding author), Klin Bolnicki Cent Zagreb, Neurol Klin, Med Fak Sveucilista Zabrebu, Kispaticeva 12, Zagreb 10000, Croatia.</t>
  </si>
  <si>
    <t xml:space="preserve">mzagar2000@yahoo.com</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2</t>
  </si>
  <si>
    <t xml:space="preserve">014NF</t>
  </si>
  <si>
    <t xml:space="preserve">WOS:000235486200002</t>
  </si>
  <si>
    <t xml:space="preserve">Rukavina, I; Mortier, G; Van Laer, L; Frkovic, M; Dapic, T; Jelusic, M</t>
  </si>
  <si>
    <t xml:space="preserve">Rukavina, Iva; Mortier, Geert; Van Laer, Lut; Frkovic, Marijan; Dapic, Tomislav; Jelusic, Marija</t>
  </si>
  <si>
    <t xml:space="preserve">Mutation in the type II collagen gene (COL2AI) as a cause of primary osteoarthritis associated with mild spondyloepiphyseal involvement</t>
  </si>
  <si>
    <t xml:space="preserve">SEMINARS IN ARTHRITIS AND RHEUMATISM</t>
  </si>
  <si>
    <t xml:space="preserve">p.Gly204Val mutation; COL2A1; Early osteoarthritis; Spondyloepiphyseal dysplasia</t>
  </si>
  <si>
    <t xml:space="preserve">RADIOGRAPHIC OSTEOARTHRITIS; FEMORAL-HEAD; PHENOTYPE; DISORDER; DISEASE; FAMILY</t>
  </si>
  <si>
    <t xml:space="preserve">Objective: To define the clinical, radiologic and molecular characteristics of a patient with early progressive osteoarthritis and mild spondyloepiphyseal dysplasia. Methods: We describe an 18-year-old girl with early progressive osteoarthritis and mild spondyloepiphyseal dysplasia. The index case underwent a physical examination, anthropometric measurements and radiologic and laboratory studies. DNA of the patient and her only living parent (mother) was sequenced for the type II collagen gene (COL2A1). Results: Mild scoliosis was noticed in the proband at the age of 13 years. At the same age, she began to have arthralgia in almost all the joints and osteoarthritis progressed fast, necessitating a hip, knee and ankle prosthesis at the age of 18 years. She was eumorphic with no ocular or hearing abnormalities. Molecular testing of the COL2A1 gene revealed a p.Gly204Val mutation. The mutation was absent in the healthy mother. Conclusion: This patient provides further proof that an early osteoarthritic phenotype can be caused by a mutation in the COL2A1 gene. (C) 2014 Elsevier Inc. All rights reserved.</t>
  </si>
  <si>
    <t xml:space="preserve">[Rukavina, Iva; Frkovic, Marijan; Jelusic, Marija] Univ Zagreb, Sch Med, Univ Hosp Ctr Zagreb, Div Paediat Immunol &amp; Rheumatol,Dept Paediat, Zagreb 41001, Croatia; [Dapic, Tomislav] Univ Zagreb, Sch Med, Univ Hosp Ctr Zagreb, Dept Orthoped, Zagreb 41001, Croatia; [Mortier, Geert; Van Laer, Lut] Univ Antwerp Hosp, Dept Med Genet, Edegem, Belgium</t>
  </si>
  <si>
    <t xml:space="preserve">University of Zagreb; University of Zagreb; University of Antwerp</t>
  </si>
  <si>
    <t xml:space="preserve">Rukavina, I (corresponding author), Kispaticeva 12, Zagreb 10000, Croatia.</t>
  </si>
  <si>
    <t xml:space="preserve">iva_rukavina@hotmail.com</t>
  </si>
  <si>
    <t xml:space="preserve">Frkovic, Marijan/ABE-3906-2021; Mortier, Geert/D-2542-2012; Jelusic, Marija/HDN-5509-2022</t>
  </si>
  <si>
    <t xml:space="preserve">Frkovic, Marijan/0000-0002-1520-3375; Mortier, Geert/0000-0001-9871-4578; Jelusic, Marija/0000-0002-1728-4260</t>
  </si>
  <si>
    <t xml:space="preserve">0049-0172</t>
  </si>
  <si>
    <t xml:space="preserve">1532-866X</t>
  </si>
  <si>
    <t xml:space="preserve">SEMIN ARTHRITIS RHEU</t>
  </si>
  <si>
    <t xml:space="preserve">Semin. Arthritis Rheum.</t>
  </si>
  <si>
    <t xml:space="preserve">10.1016/j.semarthrit.2014.03.003</t>
  </si>
  <si>
    <t xml:space="preserve">AN3TG</t>
  </si>
  <si>
    <t xml:space="preserve">WOS:000340511000015</t>
  </si>
  <si>
    <t xml:space="preserve">Jaksic, N; Marcinko, D; Bjedov, S; Mustac, F; Bilic, V</t>
  </si>
  <si>
    <t xml:space="preserve">Jaksic, Nenad; Marcinko, Darko; Bjedov, Sarah; Mustac, Filip; Bilic, Vedran</t>
  </si>
  <si>
    <t xml:space="preserve">Personality Organization and Depressive Symptoms Among Psychiatric Outpatients The Mediating Role of Shame</t>
  </si>
  <si>
    <t xml:space="preserve">JOURNAL OF NERVOUS AND MENTAL DISEASE</t>
  </si>
  <si>
    <t xml:space="preserve">Personality organization; personality disorder; shame; shame-proneness; depression</t>
  </si>
  <si>
    <t xml:space="preserve">PATHOLOGICAL NARCISSISM; PSYCHOMETRIC PROPERTIES; DISORDER; INVENTORY; GUILT; EXPERIENCE; WOMEN; ASSOCIATION; PRONENESS; INFORMANT</t>
  </si>
  <si>
    <t xml:space="preserve">Previous research has demonstrated relations between lower level of personality organization (PO) and multiple indices of mental health disturbances. The goal of this research was to examine whether experience of shame would mediate the relationship between PO and depressive symptoms in a sample of 321 Croatian psychiatric outpatients (64% female; mean age, 38.67 years). The total PO level exhibited positive associations with depressive symptoms and with all three subscales of shame (p &lt; 0.01). Characterological, behavioral, and bodily shame showed significant mediating effects in the PO-depression relationship, while controlling for the influence of age and sex. PO level seems to be strongly related to depressive disturbances, with the experience of shame representing one of the underlying mechanisms of this relationship. Given that patients with personality disorders (i.e., low PO level) suffer from poorer treatment outcomes for major mental disorders, more emphasis should be placed on psychotherapeutic management of shame-proneness.</t>
  </si>
  <si>
    <t xml:space="preserve">[Jaksic, Nenad; Marcinko, Darko; Bjedov, Sarah; Mustac, Filip; Bilic, Vedran] Univ Hosp Ctr Zagreb, Dept Psychiat &amp; Psychol Med, Kispaticeva 12, Zagreb 10000, Croatia; [Marcinko, Darko; Bilic, Vedran] Univ Zagreb, Sch Med, Zagreb, Croatia</t>
  </si>
  <si>
    <t xml:space="preserve">Jaksic, N (corresponding author), Univ Hosp Ctr Zagreb, Dept Psychiat &amp; Psychol Med, Kispaticeva 12, Zagreb 10000, Croatia.</t>
  </si>
  <si>
    <t xml:space="preserve">nenad_jaksic@yahoo.com</t>
  </si>
  <si>
    <t xml:space="preserve">Mustač, Filip/0000-0003-2851-6183; Jaksic, Nenad/0000-0002-5286-720X</t>
  </si>
  <si>
    <t xml:space="preserve">0022-3018</t>
  </si>
  <si>
    <t xml:space="preserve">1539-736X</t>
  </si>
  <si>
    <t xml:space="preserve">J NERV MENT DIS</t>
  </si>
  <si>
    <t xml:space="preserve">J. Nerv. Ment. Dis.</t>
  </si>
  <si>
    <t xml:space="preserve">10.1097/NMD.0000000000001494</t>
  </si>
  <si>
    <t xml:space="preserve">Clinical Neurology; Psychiatry</t>
  </si>
  <si>
    <t xml:space="preserve">Neurosciences &amp; Neurology; Psychiatry</t>
  </si>
  <si>
    <t xml:space="preserve">3G4LH</t>
  </si>
  <si>
    <t xml:space="preserve">WOS:000831326000006</t>
  </si>
  <si>
    <t xml:space="preserve">Miklic, P; Skerlev, M; Budimcic, D; Lipozencic, J</t>
  </si>
  <si>
    <t xml:space="preserve">Miklic, Paola; Skerlev, Mihael; Budimcic, Dragomir; Lipozencic, Jasna</t>
  </si>
  <si>
    <t xml:space="preserve">The Frequency of Superficial Mycoses According to Agents Isolated During a Ten-Year Period (1999-2008) in Zagreb Area, Croatia</t>
  </si>
  <si>
    <t xml:space="preserve">dermatomycosis; tinea; dermatophytes; Zagreb area</t>
  </si>
  <si>
    <t xml:space="preserve">TINEA-CAPITIS; FUNGAL-INFECTIONS; NORTHERN GREECE; DERMATOPHYTOSES; EPIDEMIOLOGY; CRETE; ONYCHOMYCOSIS; CHILDREN</t>
  </si>
  <si>
    <t xml:space="preserve">Fungal infections involving the skin, hair and nails represent one of the most common mucocutaneous infections. Significant changes in the epidemiology, etiology and clinical pattern of mycotic infections have been observed during the last years. The aim of this retrospective study was to determine the incidence and the etiologic factors of superficial fungal infections in Zagreb area, Croatia, over a 10-year period (1999-2008). A total of 75828 samples obtained from 67 983 patients were analyzed. Dermatomycosis was verified by culture in 17410 (23%) samples obtained from 16086 patients. Female patients were more commonly affected than male (59% vs. 41%). Dermatophytes were responsible for 63% of all superficial fungal infections, followed by yeasts (36%) and molds (1%). Trichophyton (T) mentagrophytes (both var interdigitalis and var granulosa) was the most frequent dermatophyte isolated in 58% of all samples, followed by Microsporum (M). canis (29%) and T rubrum (10%). The most common clinical forms of dermatomycosis were onychomycosis (41%), tinea corporis (17%) and tinea pedis (12%). Candida spp. was mainly isolated from fingernail debris.</t>
  </si>
  <si>
    <t xml:space="preserve">[Miklic, Paola; Skerlev, Mihael; Budimcic, Dragomir; Lipozencic, Jasna] Zagreb Univ Hosp Ctr &amp; Sch Med, Univ Dept Dermatol &amp; Venereol, HR-10000 Zagreb, Croatia</t>
  </si>
  <si>
    <t xml:space="preserve">Miklic, P (corresponding author), Zagreb Univ Hosp Ctr &amp; Sch Med, Univ Dept Dermatol &amp; Venereol, Salata 4, HR-10000 Zagreb, Croatia.</t>
  </si>
  <si>
    <t xml:space="preserve">paolachewy@yahoo.com</t>
  </si>
  <si>
    <t xml:space="preserve">712TU</t>
  </si>
  <si>
    <t xml:space="preserve">WOS:000286689900003</t>
  </si>
  <si>
    <t xml:space="preserve">Bar-Oz, B; Diav-Citrin, O; Shechtman, S; Tellem, R; Arnon, J; Francetic, I; Berkovitch, M; Ornoy, A</t>
  </si>
  <si>
    <t xml:space="preserve">Bar-Oz, Benjamin; Diav-Citrin, Orna; Shechtman, Svetlana; Tellem, Rotem; Arnon, Judith; Francetic, Igor; Berkovitch, Matitiahu; Ornoy, Asher</t>
  </si>
  <si>
    <t xml:space="preserve">Pregnancy outcome after gestational exposure to the new macrolides: A prospective multi-center observational study</t>
  </si>
  <si>
    <t xml:space="preserve">EUROPEAN JOURNAL OF OBSTETRICS &amp; GYNECOLOGY AND REPRODUCTIVE BIOLOGY</t>
  </si>
  <si>
    <t xml:space="preserve">Macrolides; Azithromycin; Clarithromycin; Roxithromycin; Pregnancy; Congenital malformations</t>
  </si>
  <si>
    <t xml:space="preserve">ROXITHROMYCIN; ERYTHROMYCIN; CLARITHROMYCIN</t>
  </si>
  <si>
    <t xml:space="preserve">Objectives: To determine whether the use of the new macrolides (azithromycin, clarithromycin, roxithromycin) during the first trimester of pregnancy is associated with an increased risk of major malformations. Study design: In a prospective multi-center study, pregnancy outcome was compared between pregnant women exposed to one of the new macrolides during the first trimester of pregnancy and two comparison groups one exposed to other antibiotics and the other to other non-teratogenic medications. All women enrolled in the study called one of the three participating teratogen information services (TIS). Group I macrolides (n = 161), group 2 other antibiotics (n = 213) and group 3 non-teratogens (n = 740). Results: A total of 161 women exposed to the new macrolides (118 were exposed in the first trimester of pregnancy) and 953 from a comparison groups were followed up. The rate of major malformations in the study group was 4.1% compared to 2.1% in the other antibiotics exposed group (OR = 1.41, 95% CI 0.47-4.23) and 3.0% in the non-teratogens exposed group. The rate of elective terminations of pregnancy was significantly higher in the exposed group in compare to both comparison groups. Conclusion: Our study, although relatively small sized, suggests that the use of the new macrolides during the first trimester of pregnancy does not represent an increased risk for congenital malformations strong enough for an induced abortion after such an exposure. Elective terminations of pregnancy because of early exposure to these medications should be reconsidered. (C) 2008 Elsevier Ireland Ltd. All rights reserved.</t>
  </si>
  <si>
    <t xml:space="preserve">[Bar-Oz, Benjamin] Hadassah &amp; Hebrew Univ Med Ctr, Dept Neonatol, Jerusalem, Israel; [Diav-Citrin, Orna; Shechtman, Svetlana; Arnon, Judith; Ornoy, Asher] Israeli Minist Hlth, Israeli Teratogen Informat Serv, Jerusalem, Israel; [Tellem, Rotem] Tel Aviv Med Ctr &amp; Sch Med, Dept Internal Med, Tel Aviv, Israel; [Francetic, Igor] Univ Zagreb, Univ Hosp Rebro, Dept Med, Clin Pharmacol Unit, Zagreb, Croatia; [Berkovitch, Matitiahu] Assaf Harofeh Med Ctr, Drug Consultat Ctr, Clin Pharmacol &amp; Toxicol Unit, IL-70300 Zerifin, Israel</t>
  </si>
  <si>
    <t xml:space="preserve">Hebrew University of Jerusalem; Tel Aviv University; Sackler Faculty of Medicine; University of Zagreb; Shamir Medical Center (Assaf Harofeh); Tel Aviv University</t>
  </si>
  <si>
    <t xml:space="preserve">Bar-Oz, B (corresponding author), Hadassah &amp; Hebrew Univ Med Ctr, Dept Neonatol, Jerusalem, Israel.</t>
  </si>
  <si>
    <t xml:space="preserve">baroz@hadassah.org.il</t>
  </si>
  <si>
    <t xml:space="preserve">ornoy, asher/J-8038-2018</t>
  </si>
  <si>
    <t xml:space="preserve">ornoy, asher/0000-0002-7268-3512</t>
  </si>
  <si>
    <t xml:space="preserve">0301-2115</t>
  </si>
  <si>
    <t xml:space="preserve">1872-7654</t>
  </si>
  <si>
    <t xml:space="preserve">EUR J OBSTET GYN R B</t>
  </si>
  <si>
    <t xml:space="preserve">Eur. J. Obstet. Gynecol. Reprod. Biol.</t>
  </si>
  <si>
    <t xml:space="preserve">10.1016/j.ejogrb.2008.07.008</t>
  </si>
  <si>
    <t xml:space="preserve">Obstetrics &amp; Gynecology; Reproductive Biology</t>
  </si>
  <si>
    <t xml:space="preserve">378CD</t>
  </si>
  <si>
    <t xml:space="preserve">WOS:000261297800008</t>
  </si>
  <si>
    <t xml:space="preserve">Basic-Jukic, N; Katalinic, L; Jelakovic, B</t>
  </si>
  <si>
    <t xml:space="preserve">Basic-Jukic, Nikolina; Katalinic, Lea; Jelakovic, Bojan</t>
  </si>
  <si>
    <t xml:space="preserve">EDUCATIONAL LEVEL IS ASSOCIATED WITH ULTRAFILTRATION RATE, ADHERENCE TO DIETARY RECOMMENDATIONS AND USE OF PHOSPHATE BINDERS IN HEMODIALYSIS PATIENTS</t>
  </si>
  <si>
    <t xml:space="preserve">53rd ERA-EDTA Congress</t>
  </si>
  <si>
    <t xml:space="preserve">MAY 21-24, 2016</t>
  </si>
  <si>
    <t xml:space="preserve">Vienna, AUSTRIA</t>
  </si>
  <si>
    <t xml:space="preserve">[Basic-Jukic, Nikolina; Katalinic, Lea; Jelakovic, Bojan] Univ Hosp Ctr Zagreb, Dept Nephrol Arterial Hypertens Dialysis &amp; Transp, Zagreb, Croatia</t>
  </si>
  <si>
    <t xml:space="preserve">Jelakovic, Bojan/J-2058-2017; Basic-Jukic, Nikolina/AFR-5138-2022</t>
  </si>
  <si>
    <t xml:space="preserve">Jelakovic, Bojan/0000-0002-2546-4632; Basic-Jukic, Nikolina/0000-0002-0221-2758</t>
  </si>
  <si>
    <t xml:space="preserve">MP622</t>
  </si>
  <si>
    <t xml:space="preserve">DM8ZU</t>
  </si>
  <si>
    <t xml:space="preserve">WOS:000376653802401</t>
  </si>
  <si>
    <t xml:space="preserve">Bruch, L; Zadura, M; Waliszewski, M; Platonic, Z; Eranen, J; Scheller, B; Gotting, B; Herberger, D; Palmieri, C; Sinicropi, G; Motz, W</t>
  </si>
  <si>
    <t xml:space="preserve">Bruch, Leonhard; Zadura, Mariusz; Waliszewski, Matthias; Platonic, Zeljko; Eranen, Jaako; Scheller, Bruno; Goetting, Bettina; Herberger, Denny; Palmieri, Cataldo; Sinicropi, Giuseppe; Motz, Wolfgang</t>
  </si>
  <si>
    <t xml:space="preserve">Results From the International Drug Coated Balloon Registry for the Treatment of Bifurcations. Can a Bifurcation Be Treated Without Stents?</t>
  </si>
  <si>
    <t xml:space="preserve">JOURNAL OF INTERVENTIONAL CARDIOLOGY</t>
  </si>
  <si>
    <t xml:space="preserve">PERCUTANEOUS CORONARY INTERVENTION; ELUTING BALLOON; ARTERY-DISEASE; LESIONS; CONSENSUS; RECOMMENDATIONS; INFLATION</t>
  </si>
  <si>
    <t xml:space="preserve">Objectives: This observational study assessed the 9-month clinical outcomes in patients with coronary bifurcation lesions suitable for drug-coated balloon (DCB) angioplasty. It was the intention to use DCB's without additional stenting (DCB-only strategy) in selected patients for this chosen strategy. Bail-out main branch (MB) and/or side branch (SB) stenting, however, were permissible when flow limiting dissections or excessive recoil occurred. Background: A multitude of interventional strategies have been studied to treat bifurcation lesions. With the availability of DCB angioplasty, investigators have been using this interventional tool with the optional implantation of bare metal stents (BMS). Methods: This study is an international, prospective, multicenter registry enrolling patients with coronary bifurcation lesions including a side branch &gt;= 2 mm in diameter. Patients with stable angina and documented ischemia or selected forms of unstable angina due to a culprit bifurcation lesion of any Medina classification type were recruited. The primary endpoint was clinically driven target-lesion revascularization (TLR) at 9 months. Secondary endpoints included 9-month major adverse cardiac events (death, myocardial infarction, or TLR), technical success, in-hospital outcomes and vessel thrombosis rates. Results: A total 127 patients 66.1 +/- 10.1 years of age were enrolled. Demographic characteristics were 80.3% (102/127) male gender, 31.5% (40/127) diabetes, 91.3% (116/127) hypertension, 7.1% (9/127) ST-elevation myocardial infarction (STEMI), and 9.4% (12/127) non ST-elevation myocardial infarction (NSTEMI). The 130 lesions were treated with 184 DCB's and 64 BMS. In 53.8% (70/130) of all lesions the DCB-only strategy could be used while 34.6% (45/130) of lesions had at least 1 stent (BMS) in the main branch, 8.5% (11/130) had at least 1 stent in the side branch and 3.1% (4/130) needed at least 1 stent in the main and side branch. 94.5% patients (121/127) were available for follow-up after 9.8 +/- 2.0 months. The TLR rate was 4.6% in the absence of any thrombotic events in the treated vessels whereas the 9-month MACE rate was 6.2%. Conclusion: This observational study suggests that the DCB-only strategy is safe and effective to treat selected bifurcations while benefiting from a shortened dual antiplatelet therapy (DAPT).</t>
  </si>
  <si>
    <t xml:space="preserve">[Bruch, Leonhard] Unfallkrankenhaus Berlin, Berlin, Germany; [Zadura, Mariusz; Motz, Wolfgang] Klin Grp Dr Guth GmbH &amp; Co KG, Klinikum Karlsburg, Karlsburg, Germany; [Waliszewski, Matthias; Herberger, Denny] Med Sci Affairs B Braun Vasc Syst, Berlin, Germany; [Platonic, Zeljko] Clin Hosp Ctr Rijeka, Rijeka, Croatia; [Eranen, Jaako] Pohjois Karjalan Keskussairaala 1, Kokkola, Finland; [Scheller, Bruno] Univ Klinikum Saarlandes, Homburg, Germany; [Goetting, Bettina] Christliches Krankenhaus Quakenbruck gGmbH, Quakenbruck, Germany; [Palmieri, Cataldo] Osped Cuore G Pasquinucci, Massa, Italy; [Sinicropi, Giuseppe] Policlin Le Scotte Siena, Siena, Italy</t>
  </si>
  <si>
    <t xml:space="preserve">University of Rijeka; Universitatsklinikum des Saarlandes; University of Siena; University Hospital of Siena</t>
  </si>
  <si>
    <t xml:space="preserve">Bruch, L (corresponding author), Unfallkrankenhaus Berlin, Clin Internal Med, Innere Med Klin, Warener Str 7, D-12683 Berlin, Germany.</t>
  </si>
  <si>
    <t xml:space="preserve">leonhard.bruch@ukb.de</t>
  </si>
  <si>
    <t xml:space="preserve">Scheller, Bruno/S-5761-2016</t>
  </si>
  <si>
    <t xml:space="preserve">WILEY-HINDAWI</t>
  </si>
  <si>
    <t xml:space="preserve">ADAM HOUSE, 3RD FL, 1 FITZROY SQ, LONDON, WIT 5HE, ENGLAND</t>
  </si>
  <si>
    <t xml:space="preserve">0896-4327</t>
  </si>
  <si>
    <t xml:space="preserve">1540-8183</t>
  </si>
  <si>
    <t xml:space="preserve">J INTERV CARDIOL</t>
  </si>
  <si>
    <t xml:space="preserve">J. Interv. Cardiol.</t>
  </si>
  <si>
    <t xml:space="preserve">10.1111/joic.12301</t>
  </si>
  <si>
    <t xml:space="preserve">DY9CL</t>
  </si>
  <si>
    <t xml:space="preserve">WOS:000385430300004</t>
  </si>
  <si>
    <t xml:space="preserve">Contreras-Ruiz, J; Peternel, S; Gutierrez, CJ; Culav-Koscak, I; Reveiz, L; Silbermann-Reynoso, MD</t>
  </si>
  <si>
    <t xml:space="preserve">Contreras-Ruiz, Jose; Peternel, Sandra; Jimenez Gutierrez, Carlos; Culav-Koscak, Ivana; Reveiz, Ludovic; Silbermann-Reynoso, Maria de Lourdes</t>
  </si>
  <si>
    <t xml:space="preserve">Interventions for pityriasis rosea</t>
  </si>
  <si>
    <t xml:space="preserve">COCHRANE DATABASE OF SYSTEMATIC REVIEWS</t>
  </si>
  <si>
    <t xml:space="preserve">Anti-Infective Agents [therapeutic use]; Erythromycin [therapeutic use]; Glycyrrhizic Acid [therapeutic use]; Histamine H1 Antagonists [therapeutic use]; Pityriasis Rosea [drug therapy] [*therapy]; Randomized Controlled Trials as Topic; Adult; Female; Humans; Male</t>
  </si>
  <si>
    <t xml:space="preserve">HUMAN-HERPESVIRUS 7; POLYMERASE-CHAIN-REACTION; QUALITY-OF-LIFE; DOUBLE-BLIND; MONONUCLEAR-CELLS; UVB PHOTOTHERAPY; HERALD PATCH; ACYCLOVIR; PLASMA; HUMAN-HERPESVIRUS-7</t>
  </si>
  <si>
    <t xml:space="preserve">Background Pityriasis rosea is a scaly, itchy rash that mainly affects young adults and lasts for 2 to 12 weeks. The effects of many available treatments are uncertain. This is an update of a Cochrane Review first published in 2007. Objectives To assess the effects of interventions for the management of pityriasis rosea in any individual diagnosed by a medical practitioner. Search methods We updated our searches of the following databases to October 2018: the Cochrane Skin Specialised Register, CENTRAL, MEDLINE, Embase, and LILACS. We searched five trials registers. We also checked the reference lists of included and excluded studies, contacted trial authors, scanned the abstracts from major dermatology conference proceedings, and searched the CAB Abstracts database. We searched PubMed for adverse effects to November 2018. Selection criteria Randomised controlled trials of interventions in pityriasis rosea. Treatment could be given in a single therapy or in combination. Eligible comparators were no treatment, placebo, vehicle only, another active compound, or placebo radiation treatment. Data collection and analysis We used standard methodological procedures expected by the Cochrane. Our key outcomes were good or excellent rash improvement within two weeks, rated separately by the participant and medical practitioner; serious adverse events; resolution of itch within two weeks (participant-rated); reduction in itch score within two weeks (participant-rated); and minor participant-reported adverse events not requiring withdrawal of the treatment. Main results We included 14 trials (761 participants). In general, risk of selection bias was unclear or low, but risk of performance bias and reporting bias was high for 21% of the studies. Participant age ranged from 2 to 60 years, and sex ratio was similar. Disease severity was measured by various severity indices, which the included studies did not categorise. Six studies were conducted in India, three in Iran, two in the Philippines, and one each in Pakistan, the USA, and China. The included studies were conducted in dermatology departments and a paediatric clinic. Study duration ranged from 5 to 26 months. Three studies were funded by drug manufacturers; most studies did not report their funding source. The included studies assessed macrolide antibiotics, an antiviral agent, phototherapy, steroids and antihistamine, and Chinese medicine. None of the studies measured participant-rated good or excellent rash improvement. All reported outcomes were assessed within two weeks of treatment, except for adverse effects, which were measured throughout treatment. There is probably no difference between oral clarithromycin and placebo in itch resolution (risk ratio (RR) 0.84, 95% confidence interval (CI) 0.47 to 1.52; 1 study, 28 participants) or rash improvement (medical practitioner-rated) (RR 1.13, 95% CI 0.89 to 1.44; 1 study, 60 participants). For this comparison, there were no serious adverse events (1 study, 60 participants); minor adverse events and reduction in itch score were not measured; and all evidence was of moderate quality. When compared with placebo, erythromycin may lead to increased rash improvement (medical practitioner-rated) (RR 4.02, 95% CI 0.28 to 56.61; 2 studies, 86 participants, low-quality evidence); however, the 95% CI indicates that the result may also be compatible with a benefit of placebo, and there may be little or no difference between treatments. Itch resolution was not measured, but one study measured reduction in itch score, which is probably larger with erythromycin (MD 3.95, 95% CI 3.37 to 4.53; 34 participants, moderate-quality evidence). In the same single, small trial, none of the participants had a serious adverse event, and there was no clear difference between groups in minor adverse events, which included gastrointestinal upset (RR 2.00, CI 0.20 to 20.04; moderate-quality evidence). Two trials compared oral azithromycin to placebo or vitamins. There is probably no difference between groups in itch resolution (RR 0.83, 95% CI 0.28 to 2.48) or reduction in itch score (MD 0.04, 95% CI -0.35 to 0.43) (both outcomes based on one study; 70 participants, moderate-quality evidence). Low-quality evidence from two studies indicates there may be no difference between groups in rash improvement (medical practitioner-rated) (RR 1.02, 95% CI 0.52 to 2.00; 119 participants). In these same two studies, no serious adverse events were reported, and there was no clear difference between groups in minor adverse events, specifically mild abdominal pain (RR 5.82, 95% CI 0.72 to 47.10; moderate-quality evidence). Acyclovir was compared to placebo, vitamins, or no treatment in three trials (all moderate-quality evidence). Based on one trial (21 participants), itch resolution is probably higher with placebo than with acyclovir (RR 0.34, 95% CI 0.12 to 0.94); reduction in itch score was not measured. However, there is probably a significant difference between groups in rash improvement (medical practitioner-rated) in favour of acyclovir versus all comparators (RR 2.45, 95% CI 1.33 to 4.53; 3 studies, 141 participants). Based on the same three studies, there were no serious adverse events in either group, and there was probably no difference between groups in minor adverse events (only one participant in the placebo group experienced abdominal pain and diarrhoea). One trial compared acyclovir added to standard care (calamine lotion and oral cetirizine) versus standard care alone (24 participants). The addition of acyclovir may lead to increased itch resolution (RR 4.50, 95% CI 1.22 to 16.62) and reduction in itch score (MD 1.26, 95% CI 0.74 to 1.78) compared to standard care alone. Rash improvement (medical practitioner-rated) was not measured. The trial reported no serious adverse events in either group, and there may be no difference between groups in minor adverse events, such as headache (RR 7.00, 95% CI 0.40 to 122.44) (all results based on low-quality evidence). Authors' conclusions When compared with placebo or no treatment, oral acyclovir probably leads to increased good or excellent, medical practitioner-rated rash improvement. However, evidence for the effect of acyclovir on itch was inconclusive. We found low- to moderate-quality evidence that erythromycin probably reduces itch more than placebo. Small study sizes, heterogeneity, and bias in blinding and selective reporting limited our conclusions. Further research is needed to investigate different dose regimens of acyclovir and the effect of antivirals on pityriasis rosea.</t>
  </si>
  <si>
    <t xml:space="preserve">[Contreras-Ruiz, Jose] Hosp Gen Dr Manuel Gea Gonzalez, Dept Dermatol, Puente Piedra 150-T1-C111 Col Toriello Guerra, Mexico City 14050, DF, Mexico; [Peternel, Sandra] Clin Hosp Ctr Rijeka, Dept Dermatovenereol, Rijeka, Croatia; [Peternel, Sandra] Univ Rijeka, Fac Med, Rijeka, Croatia; [Jimenez Gutierrez, Carlos] Univ Tecnol Mexico, Laureate Int Univ, Adscrito Unidad Invest Traslac, Mexico City, DF, Mexico; [Culav-Koscak, Ivana] Gen Hosp Dr Ivo Pedisic, Dept Dermatol &amp; Venereol, Sisak, Croatia; [Silbermann-Reynoso, Maria de Lourdes] Univ Nottingham, Cochrane Skin Grp, Nottingham, England</t>
  </si>
  <si>
    <t xml:space="preserve">University of Rijeka; University of Rijeka; University of Nottingham</t>
  </si>
  <si>
    <t xml:space="preserve">Contreras-Ruiz, J (corresponding author), Hosp Gen Dr Manuel Gea Gonzalez, Dept Dermatol, Puente Piedra 150-T1-C111 Col Toriello Guerra, Mexico City 14050, DF, Mexico.</t>
  </si>
  <si>
    <t xml:space="preserve">contruiz@gmail.com</t>
  </si>
  <si>
    <t xml:space="preserve">Chuh, Antonio/G-4689-2012; Peternel, Sandra/O-2506-2018</t>
  </si>
  <si>
    <t xml:space="preserve">Peternel, Sandra/0000-0001-8590-0451</t>
  </si>
  <si>
    <t xml:space="preserve">National Institute for Health Research (NIHR), UK; NIHR, UK</t>
  </si>
  <si>
    <t xml:space="preserve">National Institute for Health Research (NIHR), UK(National Institute for Health Research (NIHR)); NIHR, UK(National Institute for Health Research (NIHR))</t>
  </si>
  <si>
    <t xml:space="preserve">External sources; The National Institute for Health Research (NIHR), UK.; The NIHR, UK, is the largest single funder of the Cochrane Skin Group.</t>
  </si>
  <si>
    <t xml:space="preserve">1469-493X</t>
  </si>
  <si>
    <t xml:space="preserve">1361-6137</t>
  </si>
  <si>
    <t xml:space="preserve">COCHRANE DB SYST REV</t>
  </si>
  <si>
    <t xml:space="preserve">Cochrane Database Syst Rev.</t>
  </si>
  <si>
    <t xml:space="preserve">CD005068</t>
  </si>
  <si>
    <t xml:space="preserve">10.1002/14651858.CD005068.pub3</t>
  </si>
  <si>
    <t xml:space="preserve">JJ1JC</t>
  </si>
  <si>
    <t xml:space="preserve">WOS:000493915900038</t>
  </si>
  <si>
    <t xml:space="preserve">Kafka, A; Bacic, M; Tomas, D; Zarkovic, K; Bukovac, A; Njiric, N; Mrak, G; Krsnik, Z; Pecina-Slaus, N</t>
  </si>
  <si>
    <t xml:space="preserve">Kafka, Anja; Bacic, Mateja; Tomas, Davor; Zarkovic, Kamelija; Bukovac, Anja; Njiric, Niko; Mrak, Goran; Krsnik, Zeljka; Pecina-Slaus, Nives</t>
  </si>
  <si>
    <t xml:space="preserve">Different behaviour of DVL1, DVL2, DVL3 in astrocytoma malignancy grades and their association to TCF1 and LEF1 upregulation</t>
  </si>
  <si>
    <t xml:space="preserve">JOURNAL OF CELLULAR AND MOLECULAR MEDICINE</t>
  </si>
  <si>
    <t xml:space="preserve">astrocytic brain tumours; Dishevelled; DVL1; DVL2; DVL3; transcription factors TCF1 &amp; LEF1; Wnt signalling</t>
  </si>
  <si>
    <t xml:space="preserve">CELL LUNG-CANCER; MICROSATELLITE INSTABILITY; BETA-CATENIN; SIGNALING PATHWAY; WNT PATHWAY; HUMAN COUNTERPART; POOR-PROGNOSIS; DISHEVELLED 2; LOW-LEVEL; GENE</t>
  </si>
  <si>
    <t xml:space="preserve">Key regulators of the Wnt signalling, DVL1, DVL2 and DVL3, in astrocytomas of different malignancy grades were investigated. Markers for DVL1, DVL2 and DVL3 were used to detect microsatellite instability (MSI) and gross deletions (LOH), while immunohistochemistry and immunoreactivity score were used to determine the signal strengths of the three DVL proteins and transcription factors of the pathway, TCF1 and LEF1. Our findings demonstrated that MSI at all three DVL loci was constantly found across tumour grades with the highest number in grade II (P = 0.008). Collectively, LOHs were more frequent in high-grade tumours than in low grade ones. LOHs of DVL3 gene were significantly associated with grade IV tumours (P = 0.007). The results on protein expressions indicated that high-grade tumours expressed less DVL1 protein as compared with low grade ones. A significant negative correlation was established between DVL1 expression and malignancy grades (P &lt; 0.001). The expression of DVL2 protein was found similar across grades, while DVL3 expression significantly increased with malignancy grades (P &lt; 0.001). The signal strengths of expressed DVL1 and DVL3 were negatively correlated (P = 0.002). However, TCF1 and LEF1 were both significantly upregulated and increasing with astrocytoma grades (P = 0.001). A positive correlation was established between DVL3 and both TCF1 (P = 0.020) and LEF1 (P = 0.006) suggesting their joint involvement in malignant progression. Our findings suggest that DVL1 and DVL2 may be involved during early stages of the disease, while DVL3 may have a role in later phases and together with TCF1 and LEF1 promotes the activation of Wnt signalling.</t>
  </si>
  <si>
    <t xml:space="preserve">[Kafka, Anja; Bukovac, Anja; Njiric, Niko; Pecina-Slaus, Nives] Univ Zagreb, Sch Med, Croatian Inst Brain Res, Lab Neurooncol, Zagreb, Croatia; [Kafka, Anja; Bukovac, Anja; Pecina-Slaus, Nives] Univ Zagreb, Sch Med, Dept Biol, Zagreb, Croatia; [Bacic, Mateja] Res Gate GmbH, Berlin, Germany; [Tomas, Davor; Zarkovic, Kamelija] Univ Zagreb, Sch Med, Dept Pathol, Zagreb, Croatia; [Tomas, Davor] Univ Hosp Ctr Sisters Char, Dept Pathol, Zagreb, Croatia; [Zarkovic, Kamelija] Univ Hosp Ctr Zagreb, Div Pathol, Zagreb, Croatia; [Njiric, Niko; Mrak, Goran] Univ Zagreb, Univ Hosp Ctr Zagreb, Sch Med, Dept Neurosurg, Zagreb, Croatia; [Krsnik, Zeljka] Univ Zagreb, Sch Med, Croatian Inst Brain Res, Dept Neurosci, Zagreb, Croatia</t>
  </si>
  <si>
    <t xml:space="preserve">University of Zagreb; University of Zagreb; University of Zagreb; University of Zagreb; University of Zagreb; University of Zagreb</t>
  </si>
  <si>
    <t xml:space="preserve">Pecina-Slaus, N (corresponding author), Univ Zagreb, Sch Med, Croatian Inst Brain Res, Lab Neurooncol, Zagreb, Croatia.</t>
  </si>
  <si>
    <t xml:space="preserve">nina@mef.hr</t>
  </si>
  <si>
    <t xml:space="preserve">Pecina-Slaus, Nives/A-3942-2008; Njirić, Niko/GXN-0609-2022; Krsnik, Zeljka/AAI-2999-2020; Pecina-Slaus, Nives/N-3472-2019</t>
  </si>
  <si>
    <t xml:space="preserve">Pecina-Slaus, Nives/0000-0002-3334-7671; Njirić, Niko/0000-0002-5249-9996; Krsnik, Zeljka/0000-0001-5238-6820; Pecina-Slaus, Nives/0000-0002-3334-7671</t>
  </si>
  <si>
    <t xml:space="preserve">Croatian Science Foundation [6625]; European Union through the European Regional Development Fund, Operational Programme Competitiveness and Cohesion [KK.01.1.1.01.0007]</t>
  </si>
  <si>
    <t xml:space="preserve">Croatian Science Foundation; European Union through the European Regional Development Fund, Operational Programme Competitiveness and Cohesion</t>
  </si>
  <si>
    <t xml:space="preserve">This work was supported by grant agreement no. 6625 from Croatian Science Foundation; co-financed by the European Union through the European Regional Development Fund, Operational Programme Competitiveness and Cohesion, grant agreement no. KK.01.1.1.01.0007, CoRE - Neuro.</t>
  </si>
  <si>
    <t xml:space="preserve">1582-4934</t>
  </si>
  <si>
    <t xml:space="preserve">J CELL MOL MED</t>
  </si>
  <si>
    <t xml:space="preserve">J. Cell. Mol. Med.</t>
  </si>
  <si>
    <t xml:space="preserve">10.1111/jcmm.13969</t>
  </si>
  <si>
    <t xml:space="preserve">Cell Biology; Medicine, Research &amp; Experimental</t>
  </si>
  <si>
    <t xml:space="preserve">Cell Biology; Research &amp; Experimental Medicine</t>
  </si>
  <si>
    <t xml:space="preserve">HF7MI</t>
  </si>
  <si>
    <t xml:space="preserve">WOS:000454423300056</t>
  </si>
  <si>
    <t xml:space="preserve">Erjavec, GN; Uzun, S; Perkovic, MN; Kozumplik, O; Strac, DS; Mimica, N; Hirasawa-Fujita, M; Domino, EF; Pivac, N</t>
  </si>
  <si>
    <t xml:space="preserve">Erjavec, Gordana Nedic; Uzun, Suzana; Perkovic, Matea Nikolac; Kozumplik, Oliver; Strac, Dubravka Svob; Mimica, Ninoslav; Hirasawa-Fujita, Mika; Domino, Edward F.; Pivac, Nela</t>
  </si>
  <si>
    <t xml:space="preserve">Cortisol in schizophrenia: No association with tobacco smoking, clinical symptoms or antipsychotic medication</t>
  </si>
  <si>
    <t xml:space="preserve">PROGRESS IN NEURO-PSYCHOPHARMACOLOGY &amp; BIOLOGICAL PSYCHIATRY</t>
  </si>
  <si>
    <t xml:space="preserve">Antipsychotic medication; Caucasians; Chlorpromazine equivalent doses; Cigarette smoking; Nicotine addiction; Salivary cortisol; Schizophrenia; Schizophrenia symptoms</t>
  </si>
  <si>
    <t xml:space="preserve">PITUITARY-ADRENAL AXIS; DEXAMETHASONE-SUPPRESSION TEST; SYNDROME SCALE PANSS; BIPOLAR DISORDER; PLASMA-CORTISOL; 1ST-EPISODE PSYCHOSIS; NICOTINE DEPENDENCE; PLATELET SEROTONIN; AWAKENING RESPONSE; CIGARETTE-SMOKING</t>
  </si>
  <si>
    <t xml:space="preserve">Cigarette smoking is associated with higher cortisol levels in healthy subjects. In schizophrenia this relationship is not clear. There are divergent results on the association between cortisol with smoking, clinical symptoms and medication in schizophrenia. This study evaluated this association in 196 Caucasian inpatients with schizophrenia (51.30 +/- 26.68 years old), subdivided into 123 smokers and 73 non-smokers. Basal salivary cortisol levels were measured twice, at 08.00 and 09.00 AM, 90-120 min after awakening. The effect of smoking on cortisol was evaluated according to current smoking status, the number of cigarettes/day and the nicotine addiction intensity. The influence of clinical symptoms and/or antipsychotic medication on cortisol was determined using the Positive and Negative Syndrome Scale (PANSS), and chlorpromazine equivalent doses. Non-smokers were older, received lower doses of antipsychotics, had higher PANSS scores, and had longer duration of illness than smokers. Salivary cortisol was similar in schizophrenic patients subdivided according to the smoking status, the number of cigarettes/day and nicotine addiction intensity. No significant correlation was found between salivary cortisol and PANSS scores, chlorpromazine equivalent doses, age of onset or the duration of illness. The findings revealed no association between salivary cortisol and smoking, nicotine addiction intensity, or clinical symptoms. Our preliminary data showed no correlation between salivary cortisol and chlorpromazine equivalent doses and/or antipsychotic medication. Our findings suggest that smoking does not affect the cortisol response in schizophrenic patients as it has been shown in healthy individuals. Future studies should investigate a possible desensitization of the stress system to smoking.</t>
  </si>
  <si>
    <t xml:space="preserve">[Erjavec, Gordana Nedic; Perkovic, Matea Nikolac; Strac, Dubravka Svob; Pivac, Nela] Rudjer Boskovic Inst, Div Mol Med, Bijenicka 54, Zagreb 10000, Croatia; [Uzun, Suzana; Kozumplik, Oliver; Mimica, Ninoslav] Clin Psychiat Vrapce, Zagreb, Croatia; [Hirasawa-Fujita, Mika; Domino, Edward F.] Univ Michigan, Dept Pharmacol, Ann Arbor, MI 48109 USA</t>
  </si>
  <si>
    <t xml:space="preserve">Rudjer Boskovic Institute; University of Michigan System; University of Michigan</t>
  </si>
  <si>
    <t xml:space="preserve">Pivac, N (corresponding author), Rudjer Boskovic Inst, Div Mol Med, Bijenicka 54, Zagreb 10000, Croatia.</t>
  </si>
  <si>
    <t xml:space="preserve">Nedic Erjavec, Gordana/C-5149-2013; Nikolac Perkovic, Matea/E-7943-2013</t>
  </si>
  <si>
    <t xml:space="preserve">Nedic Erjavec, Gordana/0000-0002-0787-9340; Nikolac Perkovic, Matea/0000-0002-3113-0778</t>
  </si>
  <si>
    <t xml:space="preserve">collaborative project The association between stress, genetic variants of the catechol-O-methyltransferase (COMT) and mu opioid receptor gene (OPRM1) polymorphisms and tobacco smoking in patients with schizophrenia</t>
  </si>
  <si>
    <t xml:space="preserve">This study was supported by the collaborative project The association between stress, genetic variants of the catechol-O-methyltransferase (COMT) and mu opioid receptor gene (OPRM1) polymorphisms and tobacco smoking in patients with schizophrenia lead by Nela Pivac and Ed Domino, among University of Michigan, Department of Pharmacology, Ann Arbor MI, USA, Ruder Boskovic Institute, Zagreb, Croatia and University Psychiatric Hospital Vrapce, Zagreb, Croatia. The funding source had no role in study design, collection, analysis and interpretation of data, writing of the report or in the decision to submit the article for publication.</t>
  </si>
  <si>
    <t xml:space="preserve">PERGAMON-ELSEVIER SCIENCE LTD</t>
  </si>
  <si>
    <t xml:space="preserve">THE BOULEVARD, LANGFORD LANE, KIDLINGTON, OXFORD OX5 1GB, ENGLAND</t>
  </si>
  <si>
    <t xml:space="preserve">0278-5846</t>
  </si>
  <si>
    <t xml:space="preserve">1878-4216</t>
  </si>
  <si>
    <t xml:space="preserve">PROG NEURO-PSYCHOPH</t>
  </si>
  <si>
    <t xml:space="preserve">Prog. Neuro-Psychopharmacol. Biol. Psychiatry</t>
  </si>
  <si>
    <t xml:space="preserve">JUL 3</t>
  </si>
  <si>
    <t xml:space="preserve">10.1016/j.pnpbp.2017.04.032</t>
  </si>
  <si>
    <t xml:space="preserve">Clinical Neurology; Neurosciences; Pharmacology &amp; Pharmacy; Psychiatry</t>
  </si>
  <si>
    <t xml:space="preserve">Neurosciences &amp; Neurology; Pharmacology &amp; Pharmacy; Psychiatry</t>
  </si>
  <si>
    <t xml:space="preserve">EY9GW</t>
  </si>
  <si>
    <t xml:space="preserve">WOS:000404308100029</t>
  </si>
  <si>
    <t xml:space="preserve">Badel, T; Pavicin, IS; Krapac, L; Zadravec, D; Rosic, D</t>
  </si>
  <si>
    <t xml:space="preserve">Badel, Tomislav; Pavicin, Ivana Savic; Krapac, Ladislav; Zadravec, Dijana; Rosic, Davorka</t>
  </si>
  <si>
    <t xml:space="preserve">Psoriatic Arthritis and Temporomandibular Joint Involvement - Literature Review with a Reported Case</t>
  </si>
  <si>
    <t xml:space="preserve">psoriasis; psoriatic arthritis; temporomandibular joint; magnetic resonance imaging</t>
  </si>
  <si>
    <t xml:space="preserve">CLASSIFICATION CRITERIA; ORAL PSORIASIS; NAIL PSORIASIS; DISORDERS; DISEASE; EPIDEMIOLOGY; PREVALENCE</t>
  </si>
  <si>
    <t xml:space="preserve">In addition to psoriasis, between 5% and 24% of patients will develop psoriatic arthritis simultaneously after or even prior to skin manifestations. Psoriatic arthritis belongs to the group of seronegative spondyloarthritis. Collaboration between a dermatologist and a rheumatologist plays a more important role in cases where there is a complete absence of clinical signs of psoriasis. Since rheumatic diseases may also involve the temporomandibular joints (TMJ), psoriatic arthritis can cause problems that are an aspect of systemic disease. In general, the clinical and radiological description of a population of patients suffering from psoriasis and/or psoriatic arthritis does not mention TMJ involvement. However, as is the case with intraoral psoriasis, psoriatic changes to the TMJ also show characteristic signs of erosion, deplaned condyles, and articular effusion. Magnetic resonance imaging has shown itself to be the gold standard in the diagnostics of joints afflicted by psoriatic arthritis and TMJ disorders, regardless of the existence of a systemic disease. This paper aims to present a review of the relevant literature describing different epidemiological, clinical, and radiological characteristics of psoriasis and psoriatic arthritis, with emphasis on the involvement of TMJs in the general manifestation of the disease, illustrated by a description of the clinical case of a 77-year-old female patient.</t>
  </si>
  <si>
    <t xml:space="preserve">[Badel, Tomislav] Univ Zagreb, Sch Dent Med, Dept Removable Prosthodont, Zagreb 10000, Croatia; [Pavicin, Ivana Savic] Univ Zagreb, Sch Dent Med, Dept Dent Anthropol, Zagreb 10000, Croatia; [Krapac, Ladislav] Polyclin Rehabilitacija Nova, Zagreb, Croatia; [Zadravec, Dijana] Sestre Milosrdnice Univ Hosp Ctr, Dept Diagnost &amp; Intervent Radiol, Zagreb, Croatia; [Rosic, Davorka] Polyclin Rheumat Dis Phys Therapy &amp; Rehabil Dr Dr, Zagreb, Croatia</t>
  </si>
  <si>
    <t xml:space="preserve">University of Zagreb; University of Zagreb, School of Dental Medicine; University of Zagreb; University of Zagreb, School of Dental Medicine; University of Zagreb</t>
  </si>
  <si>
    <t xml:space="preserve">Badel, T (corresponding author), Univ Zagreb, Sch Dent Med, Dept Removable Prosthodont, Zagreb 10000, Croatia.</t>
  </si>
  <si>
    <t xml:space="preserve">badel@sfzg.hr</t>
  </si>
  <si>
    <t xml:space="preserve">Pavičin, Ivana Savić/N-8157-2015</t>
  </si>
  <si>
    <t xml:space="preserve">AM2TQ</t>
  </si>
  <si>
    <t xml:space="preserve">WOS:000339704100007</t>
  </si>
  <si>
    <t xml:space="preserve">Kovacevic, P; Altabas, K; Klaric, I; Altabas, V; Kovacevic, K</t>
  </si>
  <si>
    <t xml:space="preserve">Kovacevic, Petra; Altabas, Karmela; Klaric, Iva; Altabas, Velimir; Kovacevic, Karla</t>
  </si>
  <si>
    <t xml:space="preserve">CORRELATION BETWEEN SARCOPENIA AND ORAL HEALTH IN PATIENTS ON CHRONIC HAEMODIALYSIS</t>
  </si>
  <si>
    <t xml:space="preserve">59th Congress of the European-Renal-Association (ERA)</t>
  </si>
  <si>
    <t xml:space="preserve">MAY 19-22, 2022</t>
  </si>
  <si>
    <t xml:space="preserve">Paris, FRANCE</t>
  </si>
  <si>
    <t xml:space="preserve">[Kovacevic, Petra] Univ Hosp Ctr Sestre Milosrdnice, Clin Rheumatol, Phys Med &amp; Rehabil, Zagreb, Croatia; [Altabas, Karmela] Univ Hosp Ctr Sestre milosrdnice, Dept Nephrol &amp; Dialysis, Clin Internal Dis, Zagreb, Croatia; [Klaric, Iva] Hlth Ctr Zagreb Ctr, Zagreb, Croatia; [Altabas, Velimir] Univ Hosp Ctr Sestre milosrdnice, Dept Endocrinol, Clin Internal Dis Diabet &amp; Metab Dis, Zagreb, Croatia; [Kovacevic, Karla] Croatian Inst Publ Hlth, Div Occupat Hlth, Zagreb, Croatia</t>
  </si>
  <si>
    <t xml:space="preserve">MO934</t>
  </si>
  <si>
    <t xml:space="preserve">I678</t>
  </si>
  <si>
    <t xml:space="preserve">2G1HY</t>
  </si>
  <si>
    <t xml:space="preserve">WOS:000813350703140</t>
  </si>
  <si>
    <t xml:space="preserve">Pigac, B; Dmitrovic, B; Maric, S; Masic, S</t>
  </si>
  <si>
    <t xml:space="preserve">Pigac, Biserka; Dmitrovic, Branko; Maric, Svjetlana; Masic, Silvija</t>
  </si>
  <si>
    <t xml:space="preserve">Cathepsin D and Its Prognostic Value in Neuroepithelial Brain Tumors</t>
  </si>
  <si>
    <t xml:space="preserve">cathepsin D; prognostic value; glioma; medulloblastoma</t>
  </si>
  <si>
    <t xml:space="preserve">HUMAN GLIOMA; EXTRACELLULAR-MATRIX; PROGRESSION; EXPRESSION; IMMUNOLOCALIZATION; INVASION; CANCER; LOCALIZATION; ENZYMES</t>
  </si>
  <si>
    <t xml:space="preserve">Expression of Cathepsin D (Cath D) in some primary neuroepithelial brain tumors and its prognostic value were studied. The research included 65 samples of human primary neuroepithelial brain tumors. There were 50 glial tumors (10 diffuse astrocytomas (DA), 15 anaplastic astrocytomas (AA), 25 glioblastomas (GB), 15 embryonic tumors (15 medulloblastomas (MB) as well as 5 samples of normal brain tissue. Immunohistochemical method was applied to monitor diffuse positive reaction in the cytoplasm of brain tumor cells, endothelial cells and tumor stromal cells and showed diffuse positive reaction for Cath D in the cytoplasm of brain tumor cells, endothelial cells and stromal cells in all analyzed samples of DA, AA, GB and MB as well as in microglial cells, neurons and in endothelial cells in all analyzed samples of normal brain tissue. Qualitative analysis of Cath D expression in the cytoplasm of brain tumor cells and endothelial cells as well as the percentage of brain tumor cells, endothelial cells and stromal cells immunopositive for Cath D showed that there was difference between analyzed brain tumor groups, but according to statistical tests the difference was not statistically significant. Survival correlated with the percentage of stromal cells immunopositive for Cath D. Survival prognosis was influenced by the percentage of stromal cells immunopositive for Cath D and tumor grade. The obtained results singled out the percentage of stromal cells immunopositive for Cath D as an independent parameter The results of this research on the prognostic value of Cath D in some primary brain tumors of neuroepithelial origin indicate that there is real possibility to use Cath D as an independent prognostic factor in human glioma progression and thus open up possibilities for further scientific research.</t>
  </si>
  <si>
    <t xml:space="preserve">[Maric, Svjetlana] JJ Strossmayer Univ, Sch Med, Dept Med Biol, Osijek 31000, Croatia; [Pigac, Biserka; Masic, Silvija] Varazdin Gen Hosp, Pathol Citol &amp; Forens Med Unit, Varazhdin, Croatia; [Dmitrovic, Branko] JJ Strossmayer Univ, Osijek Univ Hosp Ctr, Dept Pathol &amp; Forens Med, Osijek 31000, Croatia</t>
  </si>
  <si>
    <t xml:space="preserve">Maric, S (corresponding author), JJ Strossmayer Univ, Sch Med, Dept Med Biol, J Huttlera 4, Osijek 31000, Croatia.</t>
  </si>
  <si>
    <t xml:space="preserve">maric.svjetlana@yahoo.com</t>
  </si>
  <si>
    <t xml:space="preserve">Dmitrovic, Branko/AAP-4365-2020</t>
  </si>
  <si>
    <t xml:space="preserve">Dmitrovic, Branko/0000-0002-5797-8013</t>
  </si>
  <si>
    <t xml:space="preserve">922YI</t>
  </si>
  <si>
    <t xml:space="preserve">WOS:000302584400035</t>
  </si>
  <si>
    <t xml:space="preserve">Diklic, D; Sever, EK; Galic, N; Spajic, J; Prskalo, K</t>
  </si>
  <si>
    <t xml:space="preserve">Diklic, Dinka; Sever, Eva Klaric; Galic, Nada; Spajic, Jelena; Prskalo, Katica</t>
  </si>
  <si>
    <t xml:space="preserve">Attitudes of Students of Different Schools of University of Zagreb on Tooth Bleaching</t>
  </si>
  <si>
    <t xml:space="preserve">Tooth Bleaching; Oral Hygiene; Students; Attitude</t>
  </si>
  <si>
    <t xml:space="preserve">Objective: To compare the awareness that students from four different faculties within the University of Zagreb have of oral health and tooth bleaching procedure. Materials and Methods: The study included 158 subjects (both male and female) - 38 students from the School of Dental Medicine and 40 students from each of the following faculties: the School of Medicine, the Faculty of Economics and the Faculty of Civil Engineering. The respondents were asked to fill out the survey with multiple choices by marking the answers they considered correct. Results: Only 12% of the respondents followed the information on oral health. More than two thirds of all subjects brush their teeth twice a day, but there were no statistically significant differences between the subjects with respect to college or gender. More than half of the participants (55%) were satisfied, and 12% were completely satisfied with their dental appearance. About 80 % of the respondents were aware of differences between teeth bleaching and teeth polishing procedures, with greater prevalence among Dental Medicine and Medicine students. 80 % of all subjects would go to a dental office if they decided to whiten their teeth while less than a half (46 %) of all the subjects believed that a tooth bleaching has some adverse side-effects. Conclusions: There is a difference in knowledge on oral hygiene and tooth bleaching between the students from the School of Dental Medicine, the School of Medicine, the Faculty of Economics and those from the Faculty of Civil Engineering. Dental students have the best knowledge on tooth bleaching and oral health, which was in accordance with their educational guidance and level of education.</t>
  </si>
  <si>
    <t xml:space="preserve">[Diklic, Dinka; Spajic, Jelena] Community Hlth Ctr Zagreb, Zagreb, Croatia; [Sever, Eva Klaric; Galic, Nada; Prskalo, Katica] Univ Zagreb, Dept Endodont &amp; Restorat Dent, Sch Dent Med, Gunduliceva 5, Zagreb 10000, Croatia</t>
  </si>
  <si>
    <t xml:space="preserve">University of Zagreb; University of Zagreb, School of Dental Medicine</t>
  </si>
  <si>
    <t xml:space="preserve">Sever, EK (corresponding author), Univ Zagreb, Dept Endodont &amp; Restorat Dent, Sch Dent Med, Gunduliceva 5, Zagreb 10000, Croatia.</t>
  </si>
  <si>
    <t xml:space="preserve">eklaric@sfzg.hr</t>
  </si>
  <si>
    <t xml:space="preserve">Sever, Eva klaric/AAJ-4459-2021</t>
  </si>
  <si>
    <t xml:space="preserve">10.15644/asc50/4/3</t>
  </si>
  <si>
    <t xml:space="preserve">VG5KA</t>
  </si>
  <si>
    <t xml:space="preserve">WOS:000447295400003</t>
  </si>
  <si>
    <t xml:space="preserve">Slaus, M; Strinovic, D; Pecina-Slaus, N; Brkic, H; Balicevic, D; Petrovecki, V; Pecina, TC</t>
  </si>
  <si>
    <t xml:space="preserve">Slaus, Mario; Strinovic, Davor; Pecina-Slaus, Nives; Brkic, Hrvoje; Balicevic, Drinko; Petrovecki, Vedrana; Pecina, Tatjana Cicvara</t>
  </si>
  <si>
    <t xml:space="preserve">Identification and analysis of human remains recovered from wells from the 1991 War in Croatia</t>
  </si>
  <si>
    <t xml:space="preserve">FORENSIC SCIENCE INTERNATIONAL</t>
  </si>
  <si>
    <t xml:space="preserve">forensic anthropology; mass graves; positive identification; wells; 1991 War in Croatia</t>
  </si>
  <si>
    <t xml:space="preserve">GUNSHOT WOUNDS; AGE ESTIMATION; DENTAL IDENTIFICATION; SKELETAL REMAINS; PHASE-ANALYSIS; MASS GRAVES; VICTIMS; ANTHROPOLOGY; STATURE; DEATH</t>
  </si>
  <si>
    <t xml:space="preserve">From 1996 to the present, the remains of 61 individuals killed during the 1991 War in Croatia were recovered from both dried out and functioning wells. Positive identification was established in 60.7% or 37/61 cases. Remains recovered from the same geographical region but from non-well settings were identified in 77.4% or 1256/1623 cases. The purpose of this paper is to report on the taphonomic, demographic and trauma characteristics of remain; recovered from wells and identify factors responsible for the discrepancy in the identification ratios. The age and sex distributions in the well and non-well series were similar, as were the frequencies of recovered personal documents, jewelry and other artifacts. The taphonomic features of the remains were, however, significantly different. Preservation of remains was considerably better in non-well settings (1400/1623 or 86.3% compared to 40/61 or 65.5% in wells). Congruently, commingling of remains was more frequent in wells (26/61 or 42.6% compared to 77/1623 or 4.7% in non-well settings). In bodies recovered from non-well settings the preservation, state and commingling of the remains were strongly correlated with positive identification. None of these features were correlated with the identification of bodies from wells. Instead, identification of remains from wells was significantly affected by the presence or absence of water in the well. As both series have similar frequencies, and identical rankings of identification factors, the reason for the discrepancy in the identification ratios lies in the fact that by themselves, these factors were rarely sufficient for positive identification. In both series the majority of identifications (51.4% in the well, and 58.1 % in the non-well series) were established through a combination of biological and non-biological features. The significantly lower identification ratio in the well series resulted from the difficult recovery conditions in wells with significant amounts of water, and the negative effect that water had on the preservation of clothing, personal artifacts and some dental features. Significant differences were also noted in the types and locations of perimortem traumas. There is a significantly higher frequency of entrance gunshot wounds to the back of the head, suggestive of execution style murders, in the well series. (c) 2006 Elsevier Ireland Ltd. All rights reserved.</t>
  </si>
  <si>
    <t xml:space="preserve">Croatian Acad Sci &amp; Arts, Dept Archaeol, Zagreb 10000, Croatia; Univ Zagreb, Sch Med, Dept Forens Med &amp; Criminalist, Zagreb 10000, Croatia; Univ Zagreb, Sch Med, Dept Biol, Zagreb 10000, Croatia; Univ Zagreb, Sch Dent Med, Dept Dent Anthropol, Zagreb 10000, Croatia; Sister Mercy Hosp, Dept Pathol, Zagreb 10000, Croatia; Reg Hlth Ctr Zeljeznicar, Zagreb 10000, Croatia</t>
  </si>
  <si>
    <t xml:space="preserve">Croatian Academy of Sciences &amp; Arts; University of Zagreb; University of Zagreb; University of Zagreb; University of Zagreb, School of Dental Medicine</t>
  </si>
  <si>
    <t xml:space="preserve">Slaus, M (corresponding author), Croatian Acad Sci &amp; Arts, Dept Archaeol, Kovacica 5, Zagreb 10000, Croatia.</t>
  </si>
  <si>
    <t xml:space="preserve">mario.slaus@zg.htnet.hr</t>
  </si>
  <si>
    <t xml:space="preserve">Pecina-Slaus, Nives/N-3472-2019; Pecina-Slaus, Nives/A-3942-2008</t>
  </si>
  <si>
    <t xml:space="preserve">Pecina-Slaus, Nives/0000-0002-3334-7671; Pecina-Slaus, Nives/0000-0002-3334-7671; Brkic, Hrvoje/0000-0003-4284-7739</t>
  </si>
  <si>
    <t xml:space="preserve">0379-0738</t>
  </si>
  <si>
    <t xml:space="preserve">1872-6283</t>
  </si>
  <si>
    <t xml:space="preserve">FORENSIC SCI INT</t>
  </si>
  <si>
    <t xml:space="preserve">Forensic Sci.Int.</t>
  </si>
  <si>
    <t xml:space="preserve">AUG 24</t>
  </si>
  <si>
    <t xml:space="preserve">10.1016/j.forsciint.2006.10.003</t>
  </si>
  <si>
    <t xml:space="preserve">Medicine, Legal</t>
  </si>
  <si>
    <t xml:space="preserve">Legal Medicine</t>
  </si>
  <si>
    <t xml:space="preserve">206QP</t>
  </si>
  <si>
    <t xml:space="preserve">WOS:000249198300008</t>
  </si>
  <si>
    <t xml:space="preserve">Alajbeg, IZ; Lapic, I; Rogic, D; Vuletic, L; Andabak Rogulj, A; Illes, D; Zlataric, DK; Badel, T; Vrbanovic, E; Alajbeg, I</t>
  </si>
  <si>
    <t xml:space="preserve">Alajbeg, Iva Z.; Lapic, Ivana; Rogic, Dunja; Vuletic, Lea; Andabak Rogulj, Ana; Illes, Davor; Zlataric, Dubravka Knezovic; Badel, Tomislav; Vrbanovic, Ema; Alajbeg, Ivan</t>
  </si>
  <si>
    <t xml:space="preserve">Within-Subject Reliability and between-Subject Variability of Oxidative Stress Markers in Saliva of Healthy Subjects: A Longitudinal Pilot Study</t>
  </si>
  <si>
    <t xml:space="preserve">DISEASE MARKERS</t>
  </si>
  <si>
    <t xml:space="preserve">TOTAL ANTIOXIDANT CAPACITY; EPIDERMAL-GROWTH-FACTOR; NITRIC-OXIDE; TEMPOROMANDIBULAR-JOINT; DISEASE-ACTIVITY; SERUM; BIOMARKERS; MELATONIN; PROTEIN; DAMAGE</t>
  </si>
  <si>
    <t xml:space="preserve">The present study evaluated diurnal variations and day-to-day fluctuations of salivary oxidative stress (OS) markers in healthy adult individuals. Whole unstimulated saliva was collected at 2 time intervals over 3 consecutive days. Glutathione peroxidase (GPX), superoxide dismutase (SOD), total antioxidant capacity (TAC), and uric acid (UA) were analyzed using spectrophotometric methods, while 8-hydroxydeoxyguanosine (8-OHdG) and malondialdehyde (MDA) were determined using immunoassays. No significant differences for salivary OS markers between men and women were observed. For all examined OS markers, no significant day-to-day variations were demonstrated. Significant diurnal variations were found in salivary GPX, TAC and MDA levels. For SOD, TAC, GPX, and UA, good-to-moderate intraindividual coefficients of variations (CVs) were observed in more than 75% of the subjects. For MDA and 8-OHdG, intraindividual CVs &gt; 35% were observed in 60% and 40% of the subjects, respectively. Between-subject variance was wide for all examined OS markers (CV% 30.08%-85.70% ). Due to high intraindividual variability in the salivary concentrations of MDA and 8-OHdG, those markers cannot be reliably verified based on single measurements and multiple measurements over several days would provide more reliable information. Salivary SOD, TAC, GPX, and UA proved stable across three days of measurement.</t>
  </si>
  <si>
    <t xml:space="preserve">[Alajbeg, Iva Z.; Illes, Davor; Zlataric, Dubravka Knezovic; Badel, Tomislav; Vrbanovic, Ema] Univ Zagreb, Sch Dent Med, Dept Removable Prosthodont, Zagreb, Croatia; [Lapic, Ivana; Rogic, Dunja] Univ Hosp Ctr Zagreb, Dept Lab Diagnost, Zagreb, Croatia; [Vuletic, Lea] Univ Zagreb, Sch Dent Med, Dept Physiol, Zagreb, Croatia; [Andabak Rogulj, Ana; Alajbeg, Ivan] Univ Zagreb, Sch Dent Med, Dept Oral Med, Zagreb, Croatia; [Alajbeg, Ivan] Univ Hosp Ctr Zagreb, Dept Dent, Zagreb, Croatia</t>
  </si>
  <si>
    <t xml:space="preserve">University of Zagreb; University of Zagreb, School of Dental Medicine; University of Zagreb; University of Zagreb; University of Zagreb, School of Dental Medicine; University of Zagreb; University of Zagreb, School of Dental Medicine; University of Zagreb</t>
  </si>
  <si>
    <t xml:space="preserve">Alajbeg, IZ (corresponding author), Univ Zagreb, Sch Dent Med, Dept Removable Prosthodont, Zagreb, Croatia.</t>
  </si>
  <si>
    <t xml:space="preserve">ialajbeg@sfzg.hr</t>
  </si>
  <si>
    <t xml:space="preserve">Zlatarić, Dubravka Knezović/AAU-3924-2021; Alajbeg, Iva/AAF-6202-2021; Rogulj, Ana Andabak/AAD-4564-2021; Lapić, Ivana/AAM-1366-2020; Vrbanović, Ema/AAG-8098-2021; Vuletić, Lea/AAN-9785-2021</t>
  </si>
  <si>
    <t xml:space="preserve">Lapić, Ivana/0000-0002-0854-4526; Vrbanović, Ema/0000-0003-2881-851X; Alajbeg, Iva/0000-0001-8524-5661</t>
  </si>
  <si>
    <t xml:space="preserve">Croatian Science Foundation [IP-2014-09-3070]</t>
  </si>
  <si>
    <t xml:space="preserve">This work has been fully supported by the Croatian Science Foundation under Project no. IP-2014-09-3070. Details are available at http://www.hrzz.hr/default.aspx?id = 78&amp;3070&amp;2014-09.</t>
  </si>
  <si>
    <t xml:space="preserve">HINDAWI LTD</t>
  </si>
  <si>
    <t xml:space="preserve">ADAM HOUSE, 3RD FLR, 1 FITZROY SQ, LONDON, W1T 5HF, ENGLAND</t>
  </si>
  <si>
    <t xml:space="preserve">0278-0240</t>
  </si>
  <si>
    <t xml:space="preserve">1875-8630</t>
  </si>
  <si>
    <t xml:space="preserve">DIS MARKERS</t>
  </si>
  <si>
    <t xml:space="preserve">Dis. Markers</t>
  </si>
  <si>
    <t xml:space="preserve">10.1155/2017/2697464</t>
  </si>
  <si>
    <t xml:space="preserve">Biotechnology &amp; Applied Microbiology; Genetics &amp; Heredity; Medicine, Research &amp; Experimental; Pathology</t>
  </si>
  <si>
    <t xml:space="preserve">Biotechnology &amp; Applied Microbiology; Genetics &amp; Heredity; Research &amp; Experimental Medicine; Pathology</t>
  </si>
  <si>
    <t xml:space="preserve">FN9SA</t>
  </si>
  <si>
    <t xml:space="preserve">WOS:000416380800001</t>
  </si>
  <si>
    <t xml:space="preserve">Franciskovic-Bilinski, S; Bilinski, H; Grbac, R; Zunic, J; Necemer, M; Hanzel, D</t>
  </si>
  <si>
    <t xml:space="preserve">Franciskovic-Bilinski, S.; Bilinski, H.; Grbac, R.; Zunic, J.; Necemer, M.; Hanzel, D.</t>
  </si>
  <si>
    <t xml:space="preserve">Multidisciplinary work on barium contamination of the karstic upper Kupa River drainage basin (Croatia and Slovenia); calling for watershed management</t>
  </si>
  <si>
    <t xml:space="preserve">ENVIRONMENTAL GEOCHEMISTRY AND HEALTH</t>
  </si>
  <si>
    <t xml:space="preserve">barium contamination; barite waste characterization; karstic aquifers; health problems; Gorski Kotar; Croatia; Slovenia</t>
  </si>
  <si>
    <t xml:space="preserve">X-RAY-FLUORESCENCE; STREAM SEDIMENTS; QUALITY; PLANTS</t>
  </si>
  <si>
    <t xml:space="preserve">The present work was designed as an extension of a previous study of a barium anomaly observed in stream sediments of the Kupa River. In its upper part the Kupa River drains a region underlain by a trans-boundary aquifer. The river is a significant water resource in a region of tourism, sport, and fishing in both Croatia and Slovenia. The contamination source is situated in Homer (Lokve), Croatia, where barite was mined until 10 years ago. The barium processing waste material (&lt; 3-mm fraction) was carelessly deposited in gardens, forests, and into a sinkhole, which has an underground link with the Kupica River, a tributary of the Kupa River. Barium waste and stream sediments were analyzed using comparative techniques: X-ray diffraction (XRD), X-ray fluorescence (XRF), Mossbauer spectroscopy, and grain size analysis. XRD of the waste material identified the major minerals quartz, barite, and dolomite and the Fe-containing minor minerals muscovite and goethite. Barite was identified as a minor or trace mineral in the Kupica River sediments. XRF analysis of the waste material has shown Ba and Fe to be the predominant elements, Ca and K to be minor elements, and Mn, Zn, Sr, Pb, Co, Cu, As, Zr, Rb, Y, and Mo to be trace elements. Mossbauer spectroscopy performed at room temperature (RT) was used to study iron minerals, particularly to obtain information on the valence status of Fe ions. Grain size analysis of the waste material (&lt; 63-mu m fraction) has shown that it contains 23.5% clay-size material in comparison with 7-8% clay-size material in stream sediments. It is our aim to combine geochemical and medical methods to investigate the possible impact of waste disposal on human health in Lokve. At this stage of the work, concentrations of Ba and other toxic elements in the water compartment of the Kupica River (a source of drinking water) have not been monitored by Croatian Waters (name of the Croatian water authorities). The necessity of such measurements in future studies has been highlighted. A preliminary study of diseases diagnosed in Lokve shows that about 18% of the total inhabitants have serious medical problems. Diseases of the circulatory system, endocrine, nutritional, and metabolic diseases, neoplasms, and respiratory diseases predominate. This paper calls for further multidisciplinary research on the health effects of barium and trace elements, as well as for bioremediation of contaminated gardens and for watershed management of vulnerable karstic aquifers.</t>
  </si>
  <si>
    <t xml:space="preserve">Rudjer Boskovic Inst, Zagreb 10002, Croatia; Gen Med Serv Lokve, Lokve 51316, Croatia; Gen Hosp Karlovac, Karlovac 47000, Croatia; Jozef Stefan Inst, Ljubljana 1001, Slovenia</t>
  </si>
  <si>
    <t xml:space="preserve">Rudjer Boskovic Institute; Slovenian Academy of Sciences &amp; Arts (SASA); Jozef Stefan Institute</t>
  </si>
  <si>
    <t xml:space="preserve">Franciskovic-Bilinski, S (corresponding author), Rudjer Boskovic Inst, POB 180, Zagreb 10002, Croatia.</t>
  </si>
  <si>
    <t xml:space="preserve">francis@irb.hr</t>
  </si>
  <si>
    <t xml:space="preserve">Nečemer, Marijan/K-7712-2018; Hanzel, Darko/C-6211-2011</t>
  </si>
  <si>
    <t xml:space="preserve">Nečemer, Marijan/0000-0003-0547-104X; </t>
  </si>
  <si>
    <t xml:space="preserve">DORDRECHT</t>
  </si>
  <si>
    <t xml:space="preserve">VAN GODEWIJCKSTRAAT 30, 3311 GZ DORDRECHT, NETHERLANDS</t>
  </si>
  <si>
    <t xml:space="preserve">0269-4042</t>
  </si>
  <si>
    <t xml:space="preserve">1573-2983</t>
  </si>
  <si>
    <t xml:space="preserve">ENVIRON GEOCHEM HLTH</t>
  </si>
  <si>
    <t xml:space="preserve">Environ. Geochem. Health</t>
  </si>
  <si>
    <t xml:space="preserve">10.1007/s10653-006-9077-6</t>
  </si>
  <si>
    <t xml:space="preserve">Engineering, Environmental; Environmental Sciences; Public, Environmental &amp; Occupational Health; Water Resources</t>
  </si>
  <si>
    <t xml:space="preserve">Engineering; Environmental Sciences &amp; Ecology; Public, Environmental &amp; Occupational Health; Water Resources</t>
  </si>
  <si>
    <t xml:space="preserve">130SF</t>
  </si>
  <si>
    <t xml:space="preserve">WOS:000243818600008</t>
  </si>
  <si>
    <t xml:space="preserve">Duricic, D; Gelli, R; Turk, R; Folnozic, I; Suran, J; Gracner, D; Valpotic, H; Butkovic, I; Samardzija, M</t>
  </si>
  <si>
    <t xml:space="preserve">Duricic, Drazen; Gelli, Romana; Turk, Romana; Folnozic, Ivan; Suran, Jelena; Gracner, Damjan; Valpotic, Hrvoje; Butkovic, Ivan; Samardzija, Marko</t>
  </si>
  <si>
    <t xml:space="preserve">The influence of body condition score on serum metabolite profiles in Boer does before and after parturition</t>
  </si>
  <si>
    <t xml:space="preserve">body condition score; serum biochemical parameters; pregnancy; lactation; Boer goats</t>
  </si>
  <si>
    <t xml:space="preserve">BIOCHEMICAL PARAMETERS; REPRODUCTIVE-PERFORMANCE; OXIDATIVE STRESS; OVARIAN ACTIVITY; MILK-PRODUCTION; GOATS; BLOOD; MOBILIZATION; ADAPTATION; MANAGEMENT</t>
  </si>
  <si>
    <t xml:space="preserve">In goats, during the puerperal period, a lack of energy is one of the most frequent causes of sudden metabolic changes and the consequent reproductive disorders. The aim of our study was to assess the influence of the body condition on the serum profile of metabolites such as: total proteins (TP), albumin (ALB), triglycerides (TG), cholesterol (CHOL), glucose (GLU) and beta-hydroxybutirate (BHB) in Boer goats during late pregnancy (Day 120), at parturition (Day 0) as well as on Days 30 and 60 after parturition. A total of 15 female Boer goats (does), from a commercial farm in north western Croatia were used. The body condition status of the goats was established using the standard protocol for scoring. Based on the body condition score (BCS), each doe was categorized into one of three groups: group 1 (n = 5) or obese does with BCS &gt;= 3.50-5.00, group 2 (n = 5) or medium does with BCS &gt;= 2.75&lt;3.50 and group 3 (n = 5) or thin does with BCS &lt;2.75. The concentrations ofserum TP, ALB, TG, CHOL, GLU and BHB were measured spectrophotometrically. On Day 120 of pregnancy the level of TG was significantly higher (P&lt;0.05) in the obese does than the medium does. The levels of TP or CHOL were significantly higher (P&lt;0.05) in the obese than in the thin does on Day 30 and Day 60, respectively, following parturition. The recorded changes in the metabolites tested could be of significance for monitoring the metabolic status of goats during intensive production, and of practical interest for preventing/ controlling economic losses in goat breeding.</t>
  </si>
  <si>
    <t xml:space="preserve">[Gelli, Romana] Bormiamed Doo, Zagreb, Croatia; [Turk, Romana] Univ Zagreb, Fac Vet Med, Dept Pathophysiol, Zagreb, Croatia; [Folnozic, Ivan; Butkovic, Ivan; Samardzija, Marko] Univ Zagreb, Clin Obstet &amp; Reprod, Fac Vet Med, Heinzelova 55, Zagreb 10000, Croatia; [Suran, Jelena] Univ Zagreb, Dept Pharmacol &amp; Toxicol, Fac Vet Med, Zagreb, Croatia; [Gracner, Damjan] Univ Zagreb, Clin Internal Dis, Fac Vet Med, Zagreb, Croatia; [Valpotic, Hrvoje] Univ Zagreb, Dept Nutr &amp; Anim Husb, Fac Vet Med, Zagreb, Croatia</t>
  </si>
  <si>
    <t xml:space="preserve">Samardzija, M (corresponding author), Univ Zagreb, Clin Obstet &amp; Reprod, Fac Vet Med, Heinzelova 55, Zagreb 10000, Croatia.</t>
  </si>
  <si>
    <t xml:space="preserve">Suran, Jelena/AAU-8102-2020; Đuričić, Dražen/AAG-9656-2019</t>
  </si>
  <si>
    <t xml:space="preserve">10.24099/vet.arhiv.160512</t>
  </si>
  <si>
    <t xml:space="preserve">FI2XE</t>
  </si>
  <si>
    <t xml:space="preserve">WOS:000411813300002</t>
  </si>
  <si>
    <t xml:space="preserve">Loncar, A; Vojvodic, D; Komar, D</t>
  </si>
  <si>
    <t xml:space="preserve">Loncar, Ante; Vojvodic, Denis; Komar, Dragutin</t>
  </si>
  <si>
    <t xml:space="preserve">Fiber-Reinforced Polymers Part I: Basics and Construction Problems</t>
  </si>
  <si>
    <t xml:space="preserve">Dental Prosthesis; Composite Resins; Polymers; Silanes</t>
  </si>
  <si>
    <t xml:space="preserve">This article reviews the fracture problems of polymer materials for removable prostheses and the need for its reinforcement. The historical development of different attempts to strengthen the polymers all the way to the fiber-reinforcements is presented. Different materials can be used for polymer reinforcements: carbonated, aramidic, polyethylene and glass fibers, which are today most frequently used, creating composite materials with enhanced properties. Main features of the fibers in composites are greater rigidity and strength while the matrix provides the protection of the fibers as well as their position that gives the composite material the best properties. The border between the fiber and the matrix is somewhat dubious in a sense that there are often microfractures, caused by inclusion of air or impurities during the production process of composites that can weaken the mechanical properties of the material. Treating the fiber surface with adhesive agents, especially silanes, in order to enhance the grip between the fibers and polymer matrix, enhances the quality of the border.</t>
  </si>
  <si>
    <t xml:space="preserve">[Loncar, Ante] Hlth Ctr Zagreb Zapad, Prilaz Baruna Filipovica 11, HR-10000 Zagreb, Croatia; [Vojvodic, Denis; Komar, Dragutin] Univ Zagreb, Sch Dent Med, Dept Prosthodont, Zagreb, Croatia</t>
  </si>
  <si>
    <t xml:space="preserve">Loncar, A (corresponding author), Hlth Ctr Zagreb Zapad, Prilaz Baruna Filipovica 11, HR-10000 Zagreb, Croatia.</t>
  </si>
  <si>
    <t xml:space="preserve">VG5EW</t>
  </si>
  <si>
    <t xml:space="preserve">WOS:000447180500009</t>
  </si>
  <si>
    <t xml:space="preserve">Asic, A; Salazar, R; Storm, N; Dogan, S; Hoppner, W; Marjanovic, D; Primorac, D</t>
  </si>
  <si>
    <t xml:space="preserve">Asic, Adna; Salazar, Ramona; Storm, Niels; Dogan, Serkan; Hoeppner, Wolfgang; Marjanovic, Damir; Primorac, Dragan</t>
  </si>
  <si>
    <t xml:space="preserve">Population study of thrombophilic markers and pharmacogenetic markers of warfarin prevalence in Bosnia and Herzegovina</t>
  </si>
  <si>
    <t xml:space="preserve">11th ISABS Conference on Forensic and Anthropological Genetics and Mayo Clinic Lectures in Individualized Medicine</t>
  </si>
  <si>
    <t xml:space="preserve">JUN 17-22, 2019</t>
  </si>
  <si>
    <t xml:space="preserve">Split, CROATIA</t>
  </si>
  <si>
    <t xml:space="preserve">1691G-GREATER-THAN-A FV MUTATION; VKORC1 GENE POLYMORPHISMS; FACTOR-V-LEIDEN; FACTOR-XIII; VENOUS THROMBOEMBOLISM; ORAL ANTICOAGULANTS; RISK-FACTORS; ASSOCIATION; VARIANTS; SOFTWARE</t>
  </si>
  <si>
    <t xml:space="preserve">Aim To investigate the prevalence of common genetic variants that can serve as markers of thrombophilia and warfarin pharmacogenetics in Bosnia and Herzegovina. Methods The study was performed between August and October 2017 on 130 healthy unrelated adult volunteers from Bosnian-Herzegovinian population sample. The prevalence of the following genetic variants was determined: F5 c.1601G&gt;A (factor V Leiden), F2 c.*97G&gt;A (factor II or prothrombin mutation), F13A1 (factor XIII) c.103G&gt;T, MTH-FR (methylenetetrahydrofolate reductase) c.665C&gt;T and c.1286A&gt;C, as well as PAI-1 (plasminogen activator inhibitor 1) c.-816A&gt;G and c.-844G&gt;A as markers of thrombophilia risk, and *2 and *3 alleles of CYP2C9 (cytochrome P450 2C9) and five variants of VKORC1 (vitamin K epoxide reductase complex subunit 1) as markers of warfarin pharmacogenetics. DNA was isolated from buccal swabs using salting out method, while genotyping was performed using matrix-assisted laser desorption/ionization-time-of-flight mass spectrometry. Results Minor allele frequencies for two main thrombophilia risk factors, F5 c.1601G&gt;A and F2 c.*97G&gt;A were 0.023 and 0.008, respectively. Combined data for the markers of warfarin pharmacogenetics imply that 57.4% study participants can be expected to metabolize warfarin at an extensive, 40.3% at intermediate, and 2.3% at a poor rate. Conclusion This study reports the first extensive population genetic data for thrombophilia and warfarin pharmacogenetic markers in Bosnia and Herzegovina. Allele frequencies of genetic variants are within the general average for European populations, and their presence implies the necessity of introduction of personalized medicine in warfarin-mediated antithrombotic therapy.</t>
  </si>
  <si>
    <t xml:space="preserve">[Asic, Adna; Dogan, Serkan; Marjanovic, Damir] Int Burch Univ, Genet &amp; Bioengn, Sarajevo, Bosnia &amp; Herceg; [Salazar, Ramona; Storm, Niels; Hoeppner, Wolfgang] Lab Dr Heidrich &amp; Kollegen MVZ GmbH, Mol Genet, Hamburg, Germany; [Hoeppner, Wolfgang] BioGlobe GmbH, Hamburg, Germany; [Marjanovic, Damir] Univ Zagreb, Inst Anthropol Res, Zagreb, Croatia; [Primorac, Dragan] St Catherine Specialty Hosp, Zabok Zagreb, Croatia; [Primorac, Dragan] Penn State Univ, Eberly Coll Sci, University Pk, PA 16802 USA; [Primorac, Dragan] Univ Split, Sch Med, Split, Croatia; [Primorac, Dragan] Josip Juraj Strossmayer Univ Osijek, Sch Med, Osijek, Croatia; [Primorac, Dragan] Josip Juraj Strossmayer Univ Osijek, Fac Dent Med &amp; Hlth Osijek, Osijek, Croatia; [Primorac, Dragan] Univ Rijeka, Fac Med, Rijeka, Croatia; [Primorac, Dragan] Univ New Haven, Henry C Lee Coll Criminal Justice &amp; Forens Sci, West Haven, CT USA; [Primorac, Dragan] Childrens Hosp Srebrnjak, Zagreb, Croatia</t>
  </si>
  <si>
    <t xml:space="preserve">Institute for Anthropological Research Zagreb; University of Zagreb; Pennsylvania Commonwealth System of Higher Education (PCSHE); Pennsylvania State University; Pennsylvania State University - University Park; University of Split; University of JJ Strossmayer Osijek; University of JJ Strossmayer Osijek; University of Rijeka; University New Haven</t>
  </si>
  <si>
    <t xml:space="preserve">Asic, A (corresponding author), Int Burch Univ, Dept Genet &amp; Bioengn, Sarajevo 71210, Bosnia &amp; Herceg.</t>
  </si>
  <si>
    <t xml:space="preserve">adna.asic@ibu.edu.ba</t>
  </si>
  <si>
    <t xml:space="preserve">Dogan, Serkan/I-1162-2016; Primorac, Dragan/GYJ-1505-2022; Primorac, Dragan/ABF-6238-2020; Asic, Adna/D-2366-2018</t>
  </si>
  <si>
    <t xml:space="preserve">Dogan, Serkan/0000-0001-6932-7165; Asic, Adna/0000-0001-6197-9572</t>
  </si>
  <si>
    <t xml:space="preserve">10.3325/cmj.2019.60.212</t>
  </si>
  <si>
    <t xml:space="preserve">IM2KI</t>
  </si>
  <si>
    <t xml:space="preserve">WOS:000477821000004</t>
  </si>
  <si>
    <t xml:space="preserve">Ljunggren, O; Benhamou, CL; Dekker, J; Kapetanos, G; Kocjan, T; Langdahl, BL; Napoli, N; Petto, H; Nikolic, T; Lindh, E</t>
  </si>
  <si>
    <t xml:space="preserve">Ljunggren, O.; Benhamou, C. L.; Dekker, J.; Kapetanos, G.; Kocjan, T.; Langdahl, B. L.; Napoli, N.; Petto, H.; Nikolic, T.; Lindh, E.</t>
  </si>
  <si>
    <t xml:space="preserve">Study description and baseline characteristics of the population enrolled in a multinational observational study of extended teriparatide use (ExFOS)</t>
  </si>
  <si>
    <t xml:space="preserve">CURRENT MEDICAL RESEARCH AND OPINION</t>
  </si>
  <si>
    <t xml:space="preserve">Back pain; Fractures; Men; Observational study; Osteoporosis; Quality of life; Teriparatide</t>
  </si>
  <si>
    <t xml:space="preserve">GLUCOCORTICOID-INDUCED OSTEOPOROSIS; QUALITY-OF-LIFE; PARATHYROID-HORMONE 1-34; BONE-MINERAL DENSITY; POSTMENOPAUSAL WOMEN; SEQUENTIAL TREATMENT; VERTEBRAL FRACTURE; BACK-PAIN; MEN; ALENDRONATE</t>
  </si>
  <si>
    <t xml:space="preserve">Objective: To better characterize patients who are currently being prescribed teriparatide in Europe, this article describes the study design and baseline characteristics of participants of the Extended Forsteo* Observational Study (ExFOS). Research design and methods: ExFOS is a noninterventional, multicenter, prospective, observational study in men and women with osteoporosis treated with teriparatide during the course of normal clinical practice for up to 24 months and with a post-treatment follow-up of at least 18 months. Main outcome measures: Baseline characteristics, including history of fracture and back pain, and health-related quality of life (HRQoL, assessed using the EuroQol-5 Dimension [EQ-5D]). Results: Of 1607 patients enrolled, 90.9% were women. At baseline, mean (standard deviation [SD]) age was 70.3 (9.8) years, and 85.8% of patients had a history of fracture (64.7% with &gt;= 2 fragility fractures). Of those with historic fractures, 90.8% had vertebral fractures (67.8% had thoracic fractures). The mean (SD) of reported bone mineral density T-scores were -3.0 (1.2), -2.4 (1.0), and -2.5 (0.9) for lumbar spine, total hip (left), and femoral neck (left), respectively. Overall, 39.3% of patients had experienced &gt;= 1 fall during the 12 months before enrollment. At baseline, 11.4% of patients were osteoporosis-treatment naive and 15% were currently using glucocorticoids. The mean (SD) visual analog scale score for back pain during the last month was 50.7 (26.9), and 62.1% of patients experienced daily or almost daily back pain. The median EQ-5D health state value at baseline was 0.62 (first and third quartiles: 0.19, 0.74). Conclusions: Baseline characteristics of the ExFOS study cohort indicate that patients prescribed teriparatide in Europe have severe osteoporosis with highly prevalent vertebral fractures, frequent and disabling back pain, and a poor HRQoL, despite previous pharmacotherapy for osteoporosis. Limitations include non-randomization, lack of a comparator group, and patient self-report for data on prior medication and fracture history.</t>
  </si>
  <si>
    <t xml:space="preserve">[Ljunggren, O.] Uppsala Univ, Dept Med Sci, Uppsala, Sweden; [Benhamou, C. L.] Orleans Hosp, Orleans, France; [Dekker, J.] Levanger Hosp, Levanger, Norway; [Kapetanos, G.] Papageorgiou Gen Hosp, Thessaloniki, Greece; [Kocjan, T.] Univ Med Ctr, Ljubljana, Slovenia; [Langdahl, B. L.] Aarhus Univ Hosp, DK-8000 Aarhus, Denmark; [Napoli, N.] Univ Campus Biomed, Rome, Italy; [Petto, H.] Eli Lilly &amp; Co, Vienna, Austria; [Nikolic, T.] Univ Hosp, Zagreb, Croatia; [Lindh, E.] Eli Lilly &amp; Co, Solna, Sweden</t>
  </si>
  <si>
    <t xml:space="preserve">Uppsala University; Centre Hospitalier Regional d'Orleans; Papageorgiou Hospital; University Medical Centre Ljubljana; Aarhus University; University Campus Bio-Medico - Rome Italy; Eli Lilly; Eli Lilly</t>
  </si>
  <si>
    <t xml:space="preserve">Ljunggren, O (corresponding author), Univ Uppsala Hosp, Dept Med Sci, S-75185 Uppsala, Sweden.</t>
  </si>
  <si>
    <t xml:space="preserve">osten.ljunggren@medsci.uu.se</t>
  </si>
  <si>
    <t xml:space="preserve">Napoli, Nicola/K-8242-2016</t>
  </si>
  <si>
    <t xml:space="preserve">Napoli, Nicola/0000-0002-3091-8205</t>
  </si>
  <si>
    <t xml:space="preserve">Eli Lilly and Company</t>
  </si>
  <si>
    <t xml:space="preserve">Eli Lilly and Company(Eli Lilly)</t>
  </si>
  <si>
    <t xml:space="preserve">This study was sponsored by Eli Lilly and Company. The study sponsor participated in the data analysis.</t>
  </si>
  <si>
    <t xml:space="preserve">0300-7995</t>
  </si>
  <si>
    <t xml:space="preserve">1473-4877</t>
  </si>
  <si>
    <t xml:space="preserve">CURR MED RES OPIN</t>
  </si>
  <si>
    <t xml:space="preserve">Curr. Med. Res. Opin.</t>
  </si>
  <si>
    <t xml:space="preserve">10.1185/03007995.2014.907561</t>
  </si>
  <si>
    <t xml:space="preserve">Medicine, General &amp; Internal; Medicine, Research &amp; Experimental</t>
  </si>
  <si>
    <t xml:space="preserve">General &amp; Internal Medicine; Research &amp; Experimental Medicine</t>
  </si>
  <si>
    <t xml:space="preserve">AN1MN</t>
  </si>
  <si>
    <t xml:space="preserve">WOS:000340348100018</t>
  </si>
  <si>
    <t xml:space="preserve">Medic, MG; Gornik, I; Gasparovic, V</t>
  </si>
  <si>
    <t xml:space="preserve">Medic, Marijana Grgic; Gornik, Ivan; Gasparovic, Vladimir</t>
  </si>
  <si>
    <t xml:space="preserve">Hematologic malignancies in the medical intensive care unit - Outcomes and prognostic factors</t>
  </si>
  <si>
    <t xml:space="preserve">HEMATOLOGY</t>
  </si>
  <si>
    <t xml:space="preserve">Hematologic malignancies; ICU; Mechanical ventilation; Mortality</t>
  </si>
  <si>
    <t xml:space="preserve">ACUTE RESPIRATORY-FAILURE; CRITICALLY-ILL PATIENTS; STEM-CELL TRANSPLANTATION; NONINVASIVE VENTILATION; CANCER-PATIENTS; MECHANICAL VENTILATION; IMPROVED SURVIVAL; RANDOMIZED-TRIAL; SEPTIC SHOCK; SUPPORT</t>
  </si>
  <si>
    <t xml:space="preserve">Objectives: To analyze clinical characteristics, treatment, outcomes of critically ill patients with hematologic malignancies (HM) admitted to the medical intensive care unit (ICU) and to identify predictors of adverse outcome. Methods: We analyzed prospectively 170 patients. Data included: demographic characteristics, hematologic diagnosis, reasons for ICU admission, transplant status, the presence of neutropenia, acute physiology and chronic health evaluation-II and sequential organ failure assessment scores, and level of organ support. Predictors of ICU mortality were evaluated using univariate and multivariate analysis. Results: In total, 73% of patients had high-grade malignancy, 47.6% received intensive chemotherapy before admission, and 30% underwent hematologic stem cell transplantation procedure. In total, 116 (68.2%) of patients were mechanically ventilated; 88 (51.8%) required invasive mechanical ventilation (MV). Noninvasive ventilation started in 28 (16.5%) patients and was successful in 11 (6.5%). The ICU mortality rate was 53.5%, and the mortality of MV patients was 75.9%. Need for vasopressors at admission and MV were identified as independent predictors of fatal outcome. Conclusion: The ICU mortality of critically ill patients with HM is high, particularly in the group of MV. Need for vasopressors at admission and MV were independent predictors of ICU mortality. Majority of patients required invasive MV due to severe respiratory failure and non-invasive MV was sufficient only in small number of cases with favorable outcome.</t>
  </si>
  <si>
    <t xml:space="preserve">[Medic, Marijana Grgic; Gornik, Ivan; Gasparovic, Vladimir] Univ Hosp Ctr Zagreb, Dept Med, Intens Care Unit, Zagreb 10000, Croatia; [Gornik, Ivan; Gasparovic, Vladimir] Univ Zagreb, Sch Med, Zagreb 41001, Croatia</t>
  </si>
  <si>
    <t xml:space="preserve">Medic, MG (corresponding author), Univ Hosp Ctr Zagreb, Dept Med, Intens Care Unit, Kispaticeva 12, Zagreb 10000, Croatia.</t>
  </si>
  <si>
    <t xml:space="preserve">marijana.grgic@gmail.com</t>
  </si>
  <si>
    <t xml:space="preserve">1024-5332</t>
  </si>
  <si>
    <t xml:space="preserve">1607-8454</t>
  </si>
  <si>
    <t xml:space="preserve">10.1179/1607845414Y.0000000206</t>
  </si>
  <si>
    <t xml:space="preserve">CI0FF</t>
  </si>
  <si>
    <t xml:space="preserve">WOS:000354411200001</t>
  </si>
  <si>
    <t xml:space="preserve">Baudoin, T; Grgic, MV; Zadravec, D; Geber, G; Tomljenovic, D; Kalogjera, L</t>
  </si>
  <si>
    <t xml:space="preserve">Baudoin, Tomislav; Grgic, Marko Velimir; Zadravec, Dijana; Geber, Goran; Tomljenovic, Dejan; Kalogjera, Livije</t>
  </si>
  <si>
    <t xml:space="preserve">Algorithm for navigated ESS</t>
  </si>
  <si>
    <t xml:space="preserve">RHINOLOGY</t>
  </si>
  <si>
    <t xml:space="preserve">algorithm; endoscopic sinus surgery; navigation; NESS; chronic rhinosinusitis</t>
  </si>
  <si>
    <t xml:space="preserve">ENDOSCOPIC SINUS SURGERY; SYSTEM</t>
  </si>
  <si>
    <t xml:space="preserve">ENT navigation has given new opportunities in performing Endoscopic Sinus Surgery (ESS) and improving surgical outcome of the patients' treatment. ESS assisted by a navigation system could be called Navigated Endoscopic Sinus Surgery (NESS). As it is generally accepted that the NESS should be performed only in cases of complex anatomy and pathology, it has not yet been established as a state-of-the-art procedure and thus not used on a daily basis. This paper presents an algorithm for use of a navigation system for basic ESS in the treatment of chronic rhinosinusitis (CRS). The algorithm includes five units that should be highlighted using a navigation system. They are as follows: 1) nasal vestibule unit, 2) OMC unit, 3) anterior ethmoid unit, 4) posterior ethmoid unit, and 5) sphenoid unit. Each unit has a shape of a triangular pyramid and consists of at least four reference points or landmarks. As many landmarks as possible should be marked when determining one of the five units. Navigated orientation in each unit should always precede any surgical intervention, The algorithm should improve the learning curve of trainees and enable surgeons to use the navigation system routinely and systematically.</t>
  </si>
  <si>
    <t xml:space="preserve">[Baudoin, Tomislav; Grgic, Marko Velimir; Geber, Goran; Tomljenovic, Dejan; Kalogjera, Livije] Univ Zagreb, Sch Med, Sisters Mercy Univ Med Ctr, Dept Otorhinolaryngol Head &amp; Neck Surg, Zagreb 41001, Croatia; [Zadravec, Dijana] Univ Zagreb, Sch Med, Sisters Mercy Univ Med Ctr, Clin Dept Diagnost &amp; Intervent Radiol, Zagreb 41001, Croatia</t>
  </si>
  <si>
    <t xml:space="preserve">Baudoin, T (corresponding author), Sisters Mercy Univ Med Ctr, Dept Otorhinolaryngol Head &amp; Neck Surg, Vinogradska C 29, HR-10000 Zagreb, Croatia.</t>
  </si>
  <si>
    <t xml:space="preserve">tomislav.baudoin@gmail.com</t>
  </si>
  <si>
    <t xml:space="preserve">grgić, marko velimir/AAI-5792-2021</t>
  </si>
  <si>
    <t xml:space="preserve">grgić, marko velimir/0000-0003-4196-5303</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10.4193/Rhin12.212</t>
  </si>
  <si>
    <t xml:space="preserve">AC1PH</t>
  </si>
  <si>
    <t xml:space="preserve">WOS:000332268000008</t>
  </si>
  <si>
    <t xml:space="preserve">Reinisch, W; Jang, BI; Borzan, V; Lahat, A; Pukitis, A; Osipenko, M; Mostovoy, Y; Schreiber, S; Ben-Horin, S; Lee, SJ; Suh, JH; Lee, SG; Lee, JH; Ye, BD</t>
  </si>
  <si>
    <t xml:space="preserve">Reinisch, W.; Jang, B. I.; Borzan, V.; Lahat, A.; Pukitis, A.; Osipenko, M.; Mostovoy, Y.; Schreiber, S.; Ben-Horin, S.; Lee, S. J.; Suh, J. H.; Lee, S. G.; Lee, J. H.; Ye, B. D.</t>
  </si>
  <si>
    <t xml:space="preserve">A novel formulation of CT-P13 (infliximab biosimilar) for subcutaneous administration: 1-year result from a Phase I open-label randomised controlled trial in patients with active Crohn's disease</t>
  </si>
  <si>
    <t xml:space="preserve">JOURNAL OF CROHNS &amp; COLITIS</t>
  </si>
  <si>
    <t xml:space="preserve">[Reinisch, W.] Med Univ Vienna, Vienna, Austria; [Jang, B. I.] Yeungnam Univ Hosp, Daegu, South Korea; [Borzan, V.] Clin Hosp Ctr Osijek, Osijek, Croatia; [Lahat, A.] Sheba Med Ctr, Gastroenterol, Tel Hashomer, Israel; [Lahat, A.] Tel Aviv Univ, Sackler Sch Med, Tel Aviv, Israel; [Pukitis, A.] Pauls Stradins Clin Univ Hosp, Riga, Latvia; [Osipenko, M.] Novosibirsk State Med Univ, Novosibirsk, Russia; [Mostovoy, Y.] Private Small Scale Enterprise Med Ctr Pulse, Vinnytsya, Ukraine; [Schreiber, S.] Univ Hosp Schleswig Holstein, Kiel, Germany; [Ben-Horin, S.] Sheba Med Ctr, Tel Hashomer, Israel; [Lee, S. J.; Suh, J. H.; Lee, S. G.; Lee, J. H.] Celltrion Inc, Incheon, South Korea; [Ye, B. D.] Asan Med Ctr, Seoul, South Korea</t>
  </si>
  <si>
    <t xml:space="preserve">Medical University of Vienna; Yeungnam University; Yeungnam University Hospital; Chaim Sheba Medical Center; Tel Aviv University; Sackler Faculty of Medicine; Pauls Stradins Clinical University Hospital; Novosibirsk State Medical University; University of Kiel; Schleswig Holstein University Hospital; Chaim Sheba Medical Center; Celltrion</t>
  </si>
  <si>
    <t xml:space="preserve">Mostovoy, Yuriy/P-6371-2019; Ye, Byong Duk/AAF-4955-2020; Pukitis, Aldis/R-8031-2018</t>
  </si>
  <si>
    <t xml:space="preserve">Mostovoy, Yuriy/0000-0002-7041-1230; Ye, Byong Duk/0000-0001-6647-6325; Lee, Joon Ho/0000-0002-6272-3592</t>
  </si>
  <si>
    <t xml:space="preserve">1873-9946</t>
  </si>
  <si>
    <t xml:space="preserve">1876-4479</t>
  </si>
  <si>
    <t xml:space="preserve">J CROHNS COLITIS</t>
  </si>
  <si>
    <t xml:space="preserve">J. Crohns Colitis</t>
  </si>
  <si>
    <t xml:space="preserve">DOP62</t>
  </si>
  <si>
    <t xml:space="preserve">S66</t>
  </si>
  <si>
    <t xml:space="preserve">S67</t>
  </si>
  <si>
    <t xml:space="preserve">10.1093/ecco-jcc/jjy222.096</t>
  </si>
  <si>
    <t xml:space="preserve">HN9UA</t>
  </si>
  <si>
    <t xml:space="preserve">WOS:000460544500097</t>
  </si>
  <si>
    <t xml:space="preserve">Vukovic, P; Meattini, I; Lambertini, M; De Azambuja, E; Prat, A; Aftimos, PG; Lustberg, M; Kruljac, I; Morgan, G</t>
  </si>
  <si>
    <t xml:space="preserve">Vukovic, P.; Meattini, I.; Lambertini, M.; De Azambuja, E.; Prat, A.; Aftimos, P. G.; Lustberg, M.; Kruljac, I.; Morgan, G.</t>
  </si>
  <si>
    <t xml:space="preserve">Attitudes towards the use of stereotactic body radiation therapy in oligometastatic breast cancer: Results of an OncoAlert survey</t>
  </si>
  <si>
    <t xml:space="preserve">Congress of the European-Society-for-Medical-Oncology (ESMO)</t>
  </si>
  <si>
    <t xml:space="preserve">SEP 16-21, 2021</t>
  </si>
  <si>
    <t xml:space="preserve">[Vukovic, P.] Univ Hosp Tumors, Univ Hosp Ctr Sestre Milosrdnice, Dept Med Oncol, Zagreb, Croatia; [Meattini, I.] Azienda Osped Univ Careggi, Radiat Oncol Unit, Florence, Italy; [Meattini, I.] Azienda Osped Univ Careggi, Dept Clin &amp; Expt Biomed Sci Mario Serio, Florence, Italy; [Lambertini, M.] IRCCS Osped Policlin San Martino Hosp, Dept Med Oncol, Genoa, Italy; [De Azambuja, E.] Inst Jules Bordet, Acad Trials Promoting Team, Brussels, Belgium; [De Azambuja, E.] Univ Libre Bruxelles ULB, Brussels, Belgium; [Prat, A.] Hosp Clin Barcelona, Dept Med Oncol, Barcelona, Spain; [Aftimos, P. G.] Univ Libre Bruxelles, Inst Jules Bordet, Clin Trials Conduct Unit, Brussels, Belgium; [Lustberg, M.] Ohio State Univ, Med Ctr, Med Oncol Dept, Columbus, OH 43210 USA; [Kruljac, I.] Solmed Clin, Zagreb, Croatia; [Morgan, G.] Skane Univ Hosp, Oncol Dept, Lund, Sweden</t>
  </si>
  <si>
    <t xml:space="preserve">University of Florence; Azienda Ospedaliero Universitaria Careggi; University of Florence; Azienda Ospedaliero Universitaria Careggi; Institut Jules Bordet; Universite Libre de Bruxelles; University of Barcelona; Hospital Clinic de Barcelona; Institut Jules Bordet; Universite Libre de Bruxelles; University System of Ohio; Ohio State University; Lund University; Skane University Hospital</t>
  </si>
  <si>
    <t xml:space="preserve">Lambertini, Matteo/T-2563-2017</t>
  </si>
  <si>
    <t xml:space="preserve">Lambertini, Matteo/0000-0003-1797-5296</t>
  </si>
  <si>
    <t xml:space="preserve">316P</t>
  </si>
  <si>
    <t xml:space="preserve">S502</t>
  </si>
  <si>
    <t xml:space="preserve">S503</t>
  </si>
  <si>
    <t xml:space="preserve">10.1016/j.annonc.2021.08.599</t>
  </si>
  <si>
    <t xml:space="preserve">UX0GO</t>
  </si>
  <si>
    <t xml:space="preserve">WOS:000700527700295</t>
  </si>
  <si>
    <t xml:space="preserve">Skrlec, I; Milic, J; Heffer, M; Steiner, R; Peterlin, B; Wagner, J</t>
  </si>
  <si>
    <t xml:space="preserve">Skrlec, Ivana; Milic, Jakov; Heffer, Marija; Steiner, Robert; Peterlin, Borut; Wagner, Jasenka</t>
  </si>
  <si>
    <t xml:space="preserve">ASSOCIATION OF CIRCADIAN RHYTHM WITH MYOCARDIAL INFARCTION</t>
  </si>
  <si>
    <t xml:space="preserve">Cardiovascular diseases; Circadian rhythm; Myocardial infarction; Cause of death; Croatia</t>
  </si>
  <si>
    <t xml:space="preserve">DAYTIME SLEEPINESS; CHRONOTYPE; RISK; DEPRIVATION; DURATION</t>
  </si>
  <si>
    <t xml:space="preserve">Cardiovascular diseases are the world's leading cause of death. Human physiologic activities and state during illness are under the control of circadian rhythm.The aim of the study was to determine the potential association of chronotype and daytime sleepiness with susceptibility to myocardial infarction. We conducted a case-control study on 200 patients hospitalized due to myocardial infarction and 200 healthy controls. Systematic information on the past and present medical history was obtained from all participants. Chronotype was assessed using the Morningness-Eveningness Questionnaire (MEQ), and daytime sleepiness was assessed by the Epworth Sleepiness Scale (ESS). The mean age of the study population was 64 +/- 13 years, and 54.5% were male. There was no significant difference in MEQ(58.88 +/- 6.52 vs. 58.46 +/- 7.78, p=0.601) or ESS (5 (interquartile range, IQR 4-7.5) vs. 6 (IQR 3-8), p=0.912) score between patients and controls. Nevertheless, we found statistically significant differences related to risk factors for cardiovascular diseases, such as hypertension, dyslipidemia, and diabetes mellitus. However, there was no association of MEQ and ESS score with myocardial infarction in the study population.</t>
  </si>
  <si>
    <t xml:space="preserve">[Skrlec, Ivana; Milic, Jakov; Heffer, Marija; Wagner, Jasenka] Josip Juraj Strossmayer Univ Osijek, Dept Med Biol &amp; Genet, Fac Med, Osijek, Croatia; [Skrlec, Ivana] Josip Juraj Strossmayer Univ Osijek, Fac Dent Med &amp; Hlth, Dept Biol &amp; Chem, Osijek, Croatia; [Steiner, Robert] Osijek Univ, Dept Internal Med, Div Cardiovasc Dis &amp; Intens Care, Hosp Ctr, Osijek, Croatia; [Peterlin, Borut] Univ Med Ctr Ljubljana, Clin Inst Med Genet, Ljubljana, Slovenia</t>
  </si>
  <si>
    <t xml:space="preserve">University of JJ Strossmayer Osijek; University of JJ Strossmayer Osijek; University of JJ Strossmayer Osijek; University Medical Centre Ljubljana</t>
  </si>
  <si>
    <t xml:space="preserve">Skrlec, I (corresponding author), Fac Dent Med &amp; lealth, Dept Biol &amp; Chem, Crkvena 21, HR-31000 Osijek, Croatia.</t>
  </si>
  <si>
    <t xml:space="preserve">iskrlec@fdmz.hr</t>
  </si>
  <si>
    <t xml:space="preserve">Heffer, Marija/ABA-4694-2020; Milić, Jakov/AAI-6098-2020; Skrlec, Ivana/G-6363-2018; Škrlec, Ivana/M-1895-2019; Wagner, Jasenka/HHC-1374-2022</t>
  </si>
  <si>
    <t xml:space="preserve">Milić, Jakov/0000-0003-2543-2857; Skrlec, Ivana/0000-0003-1842-930X; Škrlec, Ivana/0000-0003-1842-930X; Wagner, Jasenka/0000-0002-1126-7523</t>
  </si>
  <si>
    <t xml:space="preserve">UNIOS project entitled Variation in Circadian Rhythm Genes in Patients with Myocardial Infarction at the Josip Juraj Strossmayer University of Osijek, Osijek, Croatia [IZIP-2014-150]</t>
  </si>
  <si>
    <t xml:space="preserve">UNIOS project entitled Variation in Circadian Rhythm Genes in Patients with Myocardial Infarction at the Josip Juraj Strossmayer University of Osijek, Osijek, Croatia</t>
  </si>
  <si>
    <t xml:space="preserve">This study was conducted at the Department of Medical Biology and Genetics, Faculty of Medicine, Josip Juraj Strossmayer University of Osijek, and was supported by the UNIOS project entitled Variation in Circadian Rhythm Genes in Patients with Myocardial Infarction at the Josip Juraj Strossmayer University of Osijek, Osijek, Croatia (grant no. IZIP-2014-150).</t>
  </si>
  <si>
    <t xml:space="preserve">10.20471/acc.2018.57.03.11</t>
  </si>
  <si>
    <t xml:space="preserve">HJ0AC</t>
  </si>
  <si>
    <t xml:space="preserve">WOS:000456818000011</t>
  </si>
  <si>
    <t xml:space="preserve">Bisof, V; Petranovic, MZ; Rakusic, Z; Samardzic, KR; Juretic, A</t>
  </si>
  <si>
    <t xml:space="preserve">Bisof, Vesna; Petranovic, Matea Zajc; Rakusic, Zoran; Samardzic, Kristina Ruza; Juretic, Antonio</t>
  </si>
  <si>
    <t xml:space="preserve">The prognostic and predictive value of excision repair cross-complementation group 1 (ERCC1) protein in 1288 patients with head and neck squamous cell carcinoma treated with platinum-based therapy: a meta-analysis</t>
  </si>
  <si>
    <t xml:space="preserve">ERCC1; Platinum-based chemotherapy; HNSCC; Chemoradiotherapy; Meta-analysis</t>
  </si>
  <si>
    <t xml:space="preserve">LOCALLY ADVANCED HEAD; NASOPHARYNGEAL CARCINOMA; ENDONUCLEASE ERCC1-XPF; DNA-REPAIR; IMMUNOHISTOCHEMICAL EXPRESSION; INDUCTION CHEMOTHERAPY; OBJECTIVE RESPONSE; LUNG; SURVIVAL; MARKER</t>
  </si>
  <si>
    <t xml:space="preserve">Excision repair cross-complementation group 1 (ERCC1) protein has been extensively investigated as a prognostic and predictive factor for platinum-based treatment in head and neck squamous cell carcinoma (HNSCC) but with inconsistent results. We performed the present meta-analysis to better elucidate this issue in advanced HNSCC. A literature search was conducted using the PubMed and Web of Science databases. The inclusion criteria were head and neck cancer patients with platinum-based treatment and evaluation of the correlation between ERCC1 expression and clinical outcomes [objective response rate (ORR), progression-free survival (PFS), and overall survival (OS), both unadjusted and adjusted estimates]. In high vs. low pooled analyses, high ERCC1 expression was associated with unfavorable OS [hazard ratio (HR) = 1.95, 95 % confidence interval (CI) 1.18-3.21, p = 0.009], PFS (HR = 2.39, 95 % CI 1.74-3.28, p = 0.000) and ORR (odds ratio = 0.48, 95 % CI 0.23-0.98, p = 0.044). In the subgroup analysis of adjusted OS estimates, ERCC1 was a predictor of shorter survival in Asians (HR = 3.13, 95 % CI 2.09-4.70, p = 0.000) and Caucasians (HR = 2.02, 95 % CI 1.32-3.07, p = 0.001) but of longer survival in South Americans (HR = 0.17, 95 % CI 0.07-0.40, p = 0.000). Immunohistochemistry proved to be of predictive value irrespective of used antibody (p = 0.009). In the stratified analysis according to the tumor site, ERCC1 expression was associated with OS in nasopharyngeal cancer (HR = 2.72, 95 % CI 1.79-4.13, p = 0.000). ERCC1 has a potential to become predictive and prognostic factor enabling treatment tailoring in HNSCC patients.</t>
  </si>
  <si>
    <t xml:space="preserve">[Bisof, Vesna; Rakusic, Zoran; Samardzic, Kristina Ruza; Juretic, Antonio] Univ Hosp Ctr Zagreb, Dept Oncol, Kispaticeva 12, Zagreb, Croatia; [Bisof, Vesna] Univ Osijek, Sch Med, Osijek, Croatia; [Petranovic, Matea Zajc] Inst Anthropol Res, Ljudevita Gaja 32, Zagreb, Croatia; [Juretic, Antonio] Univ Zagreb, Sch Med, Zagreb, Croatia</t>
  </si>
  <si>
    <t xml:space="preserve">University of Zagreb; University of JJ Strossmayer Osijek; Institute for Anthropological Research Zagreb; University of Zagreb</t>
  </si>
  <si>
    <t xml:space="preserve">Bisof, V (corresponding author), Univ Hosp Ctr Zagreb, Dept Oncol, Kispaticeva 12, Zagreb, Croatia.;Bisof, V (corresponding author), Univ Osijek, Sch Med, Osijek, Croatia.</t>
  </si>
  <si>
    <t xml:space="preserve">vesna.bisof@zg.t-com.hr</t>
  </si>
  <si>
    <t xml:space="preserve">Rakusic, Zoran/F-9542-2018; Zajc Petranović, Matea/HLP-6606-2023</t>
  </si>
  <si>
    <t xml:space="preserve">Zajc Petranović, Matea/0000-0002-8960-4446; Rakusic, Zoran/0000-0002-5148-336X</t>
  </si>
  <si>
    <t xml:space="preserve">10.1007/s00405-015-3710-x</t>
  </si>
  <si>
    <t xml:space="preserve">DT1TD</t>
  </si>
  <si>
    <t xml:space="preserve">WOS:000381264100005</t>
  </si>
  <si>
    <t xml:space="preserve">Vrdoljak, E; Szczylik, C; Mardiak, J; Sella, A; Kharkevich, G; Leyman, S; Zhang, K; Torday, L</t>
  </si>
  <si>
    <t xml:space="preserve">Vrdoljak, E.; Szczylik, C.; Mardiak, J.; Sella, A.; Kharkevich, G.; Leyman, S.; Zhang, K.; Torday, L.</t>
  </si>
  <si>
    <t xml:space="preserve">Use of bisphophonates in combination with sunitinib in renal cell cancer patients with bone metastases from the Expanded Access Study</t>
  </si>
  <si>
    <t xml:space="preserve">EUROPEAN JOURNAL OF CANCER</t>
  </si>
  <si>
    <t xml:space="preserve">European Cancer Congress 2013 - 17th ECCO / 38th ESMO / 32nd ESTRO</t>
  </si>
  <si>
    <t xml:space="preserve">SEP 27-OCT 01, 2013</t>
  </si>
  <si>
    <t xml:space="preserve">Amsterdam, NETHERLANDS</t>
  </si>
  <si>
    <t xml:space="preserve">[Vrdoljak, E.] Clin Hosp Split, Ctr Oncol, Split, Croatia; [Szczylik, C.] Cent Clin Hosp, Mil Inst Med, Dept Oncol, Warsaw, Poland; [Mardiak, J.] Natl Canc Inst, Dept Med Oncol, Bratislava, Slovakia; [Sella, A.] Asaf Harofeh Ctr Zerofin, Dept Oncol, Tel Aviv, Israel; [Kharkevich, G.] NN Blokhin Russian Canc Res Ctr, Biotherapy Dept, Moscow, Russia; [Leyman, S.] Pfizer Inc, Brussels, Belgium; [Zhang, K.] Pfizer Inc, La Jolla, CA USA; [Torday, L.] Albert Szent Gyorgyi Med Univ, Dept Pharmacol, H-6701 Szeged, Hungary</t>
  </si>
  <si>
    <t xml:space="preserve">University of Split; Military Institute of Aviation Medicine; National Institute of Oncology (NOU); N.N. Blokhin Russian Cancer Research Center; Pfizer; Pfizer; Szeged University</t>
  </si>
  <si>
    <t xml:space="preserve">Kharkevich, Galina/AAI-4671-2020; Torday, Laszlo/J-7899-2012</t>
  </si>
  <si>
    <t xml:space="preserve">Kharkevich, Galina/0000-0002-5487-2299; Torday, Laszlo/0000-0002-2911-5499</t>
  </si>
  <si>
    <t xml:space="preserve">0959-8049</t>
  </si>
  <si>
    <t xml:space="preserve">1879-0852</t>
  </si>
  <si>
    <t xml:space="preserve">EUR J CANCER</t>
  </si>
  <si>
    <t xml:space="preserve">Eur. J. Cancer</t>
  </si>
  <si>
    <t xml:space="preserve">S661</t>
  </si>
  <si>
    <t xml:space="preserve">250HY</t>
  </si>
  <si>
    <t xml:space="preserve">WOS:000326843604159</t>
  </si>
  <si>
    <t xml:space="preserve">Podrug, K; Sporea, I; Lupusoru, R; Pastrovic, F; Mustapic, S; Baldea, V; Bozin, T; Bokun, T; Salkic, N; Sirli, R; Popescu, A; Puljiz, Z; Grgurevic, I</t>
  </si>
  <si>
    <t xml:space="preserve">Podrug, Kristian; Sporea, Ioan; Lupusoru, Raluca; Pastrovic, Frane; Mustapic, Sanda; Baldea, Victor; Bozin, Tonci; Bokun, Tomislav; Salkic, Nermin; Sirli, Roxana; Popescu, Alina; Puljiz, Zeljko; Grgurevic, Ivica</t>
  </si>
  <si>
    <t xml:space="preserve">DIAGNOSTIC PERFORMANCE OF 2-D SHEAR-WAVE ELASTOGRAPHY WITH PROPAGATION MAPS AND ATTENUATION IMAGING IN PATIENTS WITH NON-ALCOHOLIC FATTY LIVER DISEASE</t>
  </si>
  <si>
    <t xml:space="preserve">ULTRASOUND IN MEDICINE AND BIOLOGY</t>
  </si>
  <si>
    <t xml:space="preserve">Liver fibrosis; Liver steatosis; Ultrasound-based elastography; Non-invasive methods; Diagnostic performance</t>
  </si>
  <si>
    <t xml:space="preserve">ULTRASOUND ELASTOGRAPHY; TRANSIENT ELASTOGRAPHY; STIFFNESS; FIBROSIS; RISK</t>
  </si>
  <si>
    <t xml:space="preserve">We aimed to investigate the diagnostic performance of new 2-D shear-wave elastography (SWE) with propagation maps and attenuation imaging (ATI) for quantification of fibrosis and steatosis in non-alcoholic fatty liver disease (NAFLD). Consecutive patients with NAFLD and healthy volunteers underwent liver stiffness measurement and steatosis quantification by means of vibration-controlled transient elastography coupled with the controlled attenuation parameter as the reference and by 2-D shear-wave elastography (2-D-SWE) with propagation maps and ATI as the investigational methods. We included 232 participants (164 in the NAFLD group and 68 in the healthy control group): 51.7%/49.3% women/men; mean age, 54.2 +/- 15.2 y; mean body mass index, 29.4 +/- 6.5 kg/m(2). Significant correlations were found between 2-D-SWE and vibration-controlled transient elastography (r = 0.71, p &lt; 0.0001) and between ATI and the controlled attenuation parameter (r = 0.72, p &lt; 0.0001). NAFLD-specific 2-D-SWE liver stiffness measurement cutoffs were as follows-F &gt;= 2: 7.9 kPa (area under the curve [AUC] = 0.91); F &gt;= 3: 10 kPa (AUC = 0.92); and F = 4: 11.4 kPa (AUC = 0.95). For steatosis, the best cutoffs by ATI were as follows-S1 = 0.73 dB/cm/MHz (AUC = 0.86); S2 = 0.76 dB/cm/MHz (AUC = 0.86); and S3 = 0.80 dB/cm/MHz (AUC = 0.83). According to Baveno VI criteria, the optimal 2-D-SWE liver stiffness measurement for diagnosing liver cirrhosis is 15.5 kPa (AUC = 0.94), and for ruling out compensated advanced chronic liver disease it is 9.2 kPa (AUC = 0.92). To conclude, 2-D-SWE with propagation maps and ATI is reliable for quantification of liver fibrosis and steatosis in patients with NAFLD. (C) 2021 World Federation for Ultrasound in Medicine &amp; Biology. All rights reserved.</t>
  </si>
  <si>
    <t xml:space="preserve">[Podrug, Kristian; Puljiz, Zeljko] Univ Split, Univ Hosp Ctr Split, Dept Gastroenterol &amp; Hepatol, Sch Med, Split, Croatia; [Sporea, Ioan; Lupusoru, Raluca; Baldea, Victor; Sirli, Roxana; Popescu, Alina] Victor Babes Univ Med &amp; Pharm, Dept Gastroenterol &amp; Hepatol, 156 Liviu Rebreanu St, Timisoara 300041, Timis, Romania; [Lupusoru, Raluca] Victor Babes Univ Med &amp; Pharm, Dept Funct Sci, Timisoara, Romania; [Pastrovic, Frane; Mustapic, Sanda; Bozin, Tonci; Bokun, Tomislav; Grgurevic, Ivica] Univ Zagreb, Univ Hosp Dubrava, Dept Gastroenterol Hepatol &amp; Clin Nutr, Sch Med, Zagreb, Croatia; [Salkic, Nermin] Univ Hosp Ctr Tuzla, Dept Gastroenterol &amp; Hepatol, Tuzla, Bosnia &amp; Herceg</t>
  </si>
  <si>
    <t xml:space="preserve">University of Split; Victor Babes University of Medicine &amp; Pharmacy, Timisoara; Victor Babes University of Medicine &amp; Pharmacy, Timisoara; University of Zagreb; University of Tuzla</t>
  </si>
  <si>
    <t xml:space="preserve">Sporea, I (corresponding author), Victor Babes Univ Med &amp; Pharm, Dept Gastroenterol &amp; Hepatol, 156 Liviu Rebreanu St, Timisoara 300041, Timis, Romania.</t>
  </si>
  <si>
    <t xml:space="preserve">isporea@umft.ro</t>
  </si>
  <si>
    <t xml:space="preserve">Grgurevic, Ivica/AEN-2615-2022; Sirli, Roxana/L-4202-2013; Podrug, Kristian/HJI-1323-2023; Lupusoru, Raluca/AAP-8830-2021; Grgurevic, Ivica/AFW-2415-2022</t>
  </si>
  <si>
    <t xml:space="preserve">Sirli, Roxana/0000-0002-0179-1014; Podrug, Kristian/0000-0001-8900-3045; Lupusoru, Raluca/0000-0002-7405-4779; Grgurevic, Ivica/0000-0003-0520-3483; Pastrovic, Frane/0000-0002-8467-3733</t>
  </si>
  <si>
    <t xml:space="preserve">0301-5629</t>
  </si>
  <si>
    <t xml:space="preserve">1879-291X</t>
  </si>
  <si>
    <t xml:space="preserve">ULTRASOUND MED BIOL</t>
  </si>
  <si>
    <t xml:space="preserve">Ultrasound Med. Biol.</t>
  </si>
  <si>
    <t xml:space="preserve">10.1016/j.ultrasmedbio.2021.03.025</t>
  </si>
  <si>
    <t xml:space="preserve">TE1XN</t>
  </si>
  <si>
    <t xml:space="preserve">WOS:000669809900012</t>
  </si>
  <si>
    <t xml:space="preserve">Juras, J; Ivanisevic, M; Oreskovic, S; Mihaljevic, S; Vujic, G; Delmis, J</t>
  </si>
  <si>
    <t xml:space="preserve">Juras, Josip; Ivanisevic, Marina; Oreskovic, Slavko; Mihaljevic, Slobodan; Vujic, Goran; Delmis, Josip</t>
  </si>
  <si>
    <t xml:space="preserve">Successful Delivery of Fetus with Fetal Inherited Thrombophilia After Two Fetal Deaths</t>
  </si>
  <si>
    <t xml:space="preserve">inherited thrombophilia; umbilical cord thrombosis; fetal death; amniocentesis; delivery</t>
  </si>
  <si>
    <t xml:space="preserve">A pregnant woman with inherited thrombophilia (factor II mutation - 20210A) had two late pregnancy losses. The first pregnancy was not well documented, but the second pregnancy was complicated by fetal thrombophilia and umbilical artery thrombosis, proven after fetal death. During the third pregnancy enoxaparine was introduced in the therapy and early amniocentesis was performed. Fetal thrombophilia was proven again. Early delivery was induced and performed with no complications, resulting in a live healthy infant. A history of miscarriages or recurrent fetal loss should raise suspicion of thrombophilia as a potential cause. It is debatable whether amniocentesis in pursuit of fetal thrombophilia should be performed and whether this will lead to a better perinatal outcome. When fetal thrombophilia is diagnosed, an earlier induction of delivery should be considered, taking into account the fetal extrauterine viability. The aforementioned approach of early delivery in cases of inherited fetal thrombophilia could be a possible solution for better perinatal outcomes.</t>
  </si>
  <si>
    <t xml:space="preserve">[Juras, Josip; Ivanisevic, Marina; Oreskovic, Slavko; Mihaljevic, Slobodan; Vujic, Goran; Delmis, Josip] Univ Zagreb, Univ Hosp Ctr Zagreb, Sch Med, Dept Obstet &amp; Gynecol, Zagreb 10000, Croatia</t>
  </si>
  <si>
    <t xml:space="preserve">Juras, J (corresponding author), Univ Zagreb, Univ Hosp Ctr Zagreb, Sch Med, Dept Obstet &amp; Gynecol, Kispaticeva 12, Zagreb 10000, Croatia.</t>
  </si>
  <si>
    <t xml:space="preserve">josipjuras@gmail.com</t>
  </si>
  <si>
    <t xml:space="preserve">Juras, Josip/0000-0002-1801-5732; Ivanisevic, Marina/0000-0001-6478-1174</t>
  </si>
  <si>
    <t xml:space="preserve">301UG</t>
  </si>
  <si>
    <t xml:space="preserve">WOS:000330557000043</t>
  </si>
  <si>
    <t xml:space="preserve">Kretic, D; Turk, T; Rotim, T; Saric, G</t>
  </si>
  <si>
    <t xml:space="preserve">Kretic, Domagoj; Turk, Tajana; Rotim, Tatjana; Saric, Gordan</t>
  </si>
  <si>
    <t xml:space="preserve">RELIABILITY OF ULTRASOUND MEASUREMENT OF MUSCLE THICKNESS IN PATIENTS WITH SUPRASPINATUS TENDON PATHOLOGY</t>
  </si>
  <si>
    <t xml:space="preserve">Rotator Cuff; Rotator Cuff Injuries; Ultrasonograpby; Magnetic Resonance Imaging; Tendon Injuries; Muscular Atrophy</t>
  </si>
  <si>
    <t xml:space="preserve">ROTATOR CUFF TEARS; ATROPHY; MRI; ULTRASONOGRAPHY; DEGENERATION</t>
  </si>
  <si>
    <t xml:space="preserve">Objectives of the study were to observe supraspinatus muscle thickness in patients with supraspinatus tendon pathology using ultrasound (US) and examining inter- and intra-rater reliability, and to compare muscle thickness with cross-sectional area (CSA) and occupation ratio measured by both US and magnetic resonance imaging (MRI). Me investigation was designed as a prospective cohort study. Two groups of patients were included in the study: 43 patients with tendon rupture and 44 patients without tendon rupture as a control group. A written consent was obtained from all patients.In both groups, muscle thickness, CSA and occupation ratio were measured with US, and CSA and occupation ratio with MRI. Study results showed statistically significant between-group differences. The mean supraspinatus muscle thickness measured by US was 14.01 mm and 19.83 mm in patients with and without tendon rupture, respectively. CSA and occupation ratio measured by US and MRI also showed statistically significant between-group differences. Pearson correlation coefficient between supraspinatus thickness and occupation ratio and CSA measured by US and MR1 showed strong to moderate correlation. US measurements showed moderate to strong intra- and inter-rater reliability. In conclusion, supraspinatus muscle thickness measurement by US is a reliable method for muscle atrophy evaluation and strongly correlates with other acknowledged methods.</t>
  </si>
  <si>
    <t xml:space="preserve">[Kretic, Domagoj; Turk, Tajana; Rotim, Tatjana; Saric, Gordan] Osijek Univ Hosp Ctr, Dept Diagnost &amp; Intervent Radiol, Josipa Huttlera 4, HR-31000 Osijek, Croatia</t>
  </si>
  <si>
    <t xml:space="preserve">Kretic, D (corresponding author), Osijek Univ Hosp Ctr, Dept Diagnost &amp; Intervent Radiol, Josipa Huttlera 4, HR-31000 Osijek, Croatia.</t>
  </si>
  <si>
    <t xml:space="preserve">dkretic@gmail.com</t>
  </si>
  <si>
    <t xml:space="preserve">10.20471/acc.2018.57.02.15</t>
  </si>
  <si>
    <t xml:space="preserve">GY6LZ</t>
  </si>
  <si>
    <t xml:space="preserve">WOS:000448701700015</t>
  </si>
  <si>
    <t xml:space="preserve">Kurbel, S; Marjanovic, K; Dmitrovic, B</t>
  </si>
  <si>
    <t xml:space="preserve">Kurbel, Sven; Marjanovic, Ksenija; Dmitrovic, Branko</t>
  </si>
  <si>
    <t xml:space="preserve">A model of immunohistochemical differences between invasive breast cancers and DCIS lesions tested on a consecutive case series of 1248 patients</t>
  </si>
  <si>
    <t xml:space="preserve">THEORETICAL BIOLOGY AND MEDICAL MODELLING</t>
  </si>
  <si>
    <t xml:space="preserve">CARCINOMA IN-SITU; PROGESTERONE-RECEPTOR; ESTROGEN; ACTIVIN; PHENOTYPE</t>
  </si>
  <si>
    <t xml:space="preserve">Background: A previous theoretic model (Tumour Biol 2013; 34: 1-7.) that breast tumor types differ in the relative rate of tissue invasion was elaborated and developed on a consecutive case series. Method: Histologic data of 68 ductal breast cancer in situ (DCIS) and 1180 invasive ductal cancer (IDC) patients were collected and analyzed. Results: ER(+)PgR(-) phenotype was more common in Luminal B2 than among the pooled Luminal A&amp;B1 (p = 0.0002), and more frequent in Luminal B1 than in Luminal A (p = 0.0167). The same phenotype was associated with the age older than 54 years in Luminal B1 and in B2 patients. HER2 type cancers were more frequent in older patients (p = 0.0038). Tumor progression from DCIS to IDC was found 39% faster than the average in Luminal B1 tumors, supporting the clinical importance of this tumor type. A rare combination of low Ki-67 in HER2 type cancers (only 14% of HER2 type cancers) showed very slow transition to IDC (occurring at only 53.55% of average progression rate), while triple-negative cancers progressed faster than the average, despite Ki-67 value (104.63% for low and 114.27% for high Ki-67 tumors). In three tumor types with positive steroid receptors the ER(+)PgR(-) phenotype showed slower IDC transition than the ER(+)PgR(+) phenotype of the same tumor type (difference in progression rate was 38% for Luminal A, 46% for Luminal B1 and 67% for Luminal B2 with Ki67 &gt; 14%). Triple-negative tumors in younger patients exceeded the expected average progression rate by 24%, while in HER2 type tumors, the rate of tissue invasion was in younger patients 20% lower than the expected value. Conclusions: The relative rate of tissue invasion differed substantialy among our patients. Differences depended on tumor types, steroid expression phenotypes and age. The dysfunctional ERs in the ER(+)PgR(-) phenotype showed slower rates of tissue invasion, suggesting that ligand binding to functional breast tumor ERs, beside promoting the PgR expression, possibly also promotes tumor transition to the invasive phase. In triple-negative tumors, an age dependent premenopausal mechanism possibly acted as an accelerator of tissue invasion, while faster tissue invasion by HER2-overexpressed tumors in older patients possibly depended on an unidentified mechanism that takes more time to be acquired, so it was less present in premenopausal patients.</t>
  </si>
  <si>
    <t xml:space="preserve">[Kurbel, Sven] Osijek Med Fac, Dept Physiol, Osijek, Croatia; [Marjanovic, Ksenija; Dmitrovic, Branko] Osijek Univ Hosp, Dept Pathol &amp; Forens Med, Osijek, Croatia</t>
  </si>
  <si>
    <t xml:space="preserve">University of JJ Strossmayer Osijek</t>
  </si>
  <si>
    <t xml:space="preserve">Kurbel, S (corresponding author), Osijek Med Fac, Dept Physiol, Osijek, Croatia.</t>
  </si>
  <si>
    <t xml:space="preserve">sven@jware.hr</t>
  </si>
  <si>
    <t xml:space="preserve">Croatian Ministry of Science and Education [219-2192382-2426, 219-2192382-2009]</t>
  </si>
  <si>
    <t xml:space="preserve">This work was funded through grants (219-2192382-2426 &amp; 219-2192382-2009) from the Croatian Ministry of Science and Education.</t>
  </si>
  <si>
    <t xml:space="preserve">1742-4682</t>
  </si>
  <si>
    <t xml:space="preserve">THEOR BIOL MED MODEL</t>
  </si>
  <si>
    <t xml:space="preserve">Theor. Biol. Med. Model.</t>
  </si>
  <si>
    <t xml:space="preserve">JUN 11</t>
  </si>
  <si>
    <t xml:space="preserve">10.1186/1742-4682-11-29</t>
  </si>
  <si>
    <t xml:space="preserve">Mathematical &amp; Computational Biology</t>
  </si>
  <si>
    <t xml:space="preserve">AJ2MH</t>
  </si>
  <si>
    <t xml:space="preserve">WOS:000337489600001</t>
  </si>
  <si>
    <t xml:space="preserve">Sisljagic, V; Jovanovic, S; Mrcela, T; Nikolic, V; Radic, R; Wertheimer, V; Kovac, T; Mrcela, M</t>
  </si>
  <si>
    <t xml:space="preserve">Sisljagic, Vladimir; Jovanovic, Savo; Mrcela, Tomislav; Nikolic, Vasilije; Radic, Radivoje; Wertheimer, Vjekoslav; Kovac, Tanja; Mrcela, Milanka</t>
  </si>
  <si>
    <t xml:space="preserve">Applicability of bovine tibia as a model in research on various osteosynthesis techniques</t>
  </si>
  <si>
    <t xml:space="preserve">bovine bone; human cadaver bone; osteosynthesis; biomechanics</t>
  </si>
  <si>
    <t xml:space="preserve">TOUGHNESS; BONE</t>
  </si>
  <si>
    <t xml:space="preserve">Background and Purpose: The main problem in experimental research in traumatology and orthopedics is unavailability of a large number of samples of human origin. In this research, standard and modified osteosyntheses were performed on bovine tibia to determine whether bovine tibia can be used as a model in biomechanical research on two or more methods of osteosynthesis. Materials and Methods: Investigations were carried out on six preparations of cadaveric human tibia and on six preparations of bovine tibia with the use of device for static and dynamic research on long bone model. The bones were artificially broken and then osteosynthesis was performed on them in two ways: applying the standard method and the modified method with bone cement. The aim of these investigations was to determine the size of the axial force and torsion moment that can be exerted to apply static and dynamic loading on the macerated cadaveric tibia and bovine tibia without breaking the bone or causing its permanent deformation. Results: Investigations conducted on preparations of bovine tibia and cadaveric human tibia showed that there was not even minimal deformation of the bovine tibia in both standard and modified osteosynthesis. There was no shift in torsion angle at all with all three values of torsion moment applied in these investigations. This result was obtained in both standard and modified osteosynthesis. The results showed that in both bovine and human preparations the loosening occurred sooner when standard osteosynthesis was applied. Conclusion: In conclusion, the bovine bone has good potential for use as material for biomechanical experiments.</t>
  </si>
  <si>
    <t xml:space="preserve">[Sisljagic, Vladimir] JJ Strossmayer Univ Osijek, Dept Surg, Fac Med, Osijek, Croatia; [Jovanovic, Savo] Clin Hosp Ctr Osijek, Dept Orthoped, Osijek, Croatia; [Mrcela, Tomislav] JJ Strossmayer Univ Osijek, Fac Elect Engn, Osijek, Croatia; [Nikolic, Vasilije; Radic, Radivoje; Wertheimer, Vjekoslav; Kovac, Tanja] JJ Strossmayer Univ Osijek, Fac Med, Dept Anat &amp; Neurosci, Osijek, Croatia; [Mrcela, Milanka] JJ Strossmayer Univ Osijek, Fac Med, Dept Pathol, Osijek, Croatia</t>
  </si>
  <si>
    <t xml:space="preserve">Sisljagic, V (corresponding author), JJ Strossmayer Univ Osijek, Dept Surg, Fac Med, Osijek, Croatia.</t>
  </si>
  <si>
    <t xml:space="preserve">zupan@ovz.hr</t>
  </si>
  <si>
    <t xml:space="preserve">597OS</t>
  </si>
  <si>
    <t xml:space="preserve">WOS:000277768200011</t>
  </si>
  <si>
    <t xml:space="preserve">Marcic, M; Marcic, L; Marcic, B</t>
  </si>
  <si>
    <t xml:space="preserve">Marcic, Marino; Marcic, Ljiljana; Marcic, Barbara</t>
  </si>
  <si>
    <t xml:space="preserve">SARS-CoV-2 Infection Causes Relapse of Kleine-Levin Syndrome: Case Report and Review of Literature</t>
  </si>
  <si>
    <t xml:space="preserve">NEUROLOGY INTERNATIONAL</t>
  </si>
  <si>
    <t xml:space="preserve">SARS-CoV-2; Kleine-Levin; hypersomnia; hyperphagia</t>
  </si>
  <si>
    <t xml:space="preserve">HYPERSOMNIA; DIAGNOSIS; RECURRENT</t>
  </si>
  <si>
    <t xml:space="preserve">Recurrent episodes of hypersomnia, hypersexuality, compulsive eating, behavioral and cognitive disturbances, are the basic clinical features of Kleine-Levin syndrome (KLS). Our case report describes a patient who was diagnosed with KLS at the age of 20. With appropriate therapy, the disease had a satisfactory course until patient had a moderate form of SARS-CoV-2 infection, which led to a significant exacerbation of all symptoms. SARS-CoV-2 virus can cause almost any neurological disease, and relapse of KLS is another evidence of neurotropicity of the virus.</t>
  </si>
  <si>
    <t xml:space="preserve">[Marcic, Marino] Univ Hosp Ctr Split, Dept Neurol, Spinciceva 1, Split 21000, Croatia; [Marcic, Ljiljana] Polyclin Medikol, Dept Radiol, Split 21000, Croatia; [Marcic, Barbara] Univ Mostar, Sch Med, Dept Histol, Mostar 88000, Bosnia &amp; Herceg</t>
  </si>
  <si>
    <t xml:space="preserve">University of Split; University of Mostar</t>
  </si>
  <si>
    <t xml:space="preserve">Marcic, M (corresponding author), Univ Hosp Ctr Split, Dept Neurol, Spinciceva 1, Split 21000, Croatia.</t>
  </si>
  <si>
    <t xml:space="preserve">marino.marcic@yahoo.com; lmarcic@mefst.hr; barbara.marcic@mef.sum.ba</t>
  </si>
  <si>
    <t xml:space="preserve">Marcic, Ljiljana/AAC-4074-2022; Marčić, Marino/AAC-4008-2022; Marčić, Ljiljana/HKO-2077-2023</t>
  </si>
  <si>
    <t xml:space="preserve">Marcic, Ljiljana/0000-0002-8949-5729; Marčić, Marino/0000-0003-2235-7468; Marčić, Ljiljana/0000-0002-8949-5729</t>
  </si>
  <si>
    <t xml:space="preserve">2035-8385</t>
  </si>
  <si>
    <t xml:space="preserve">2035-8377</t>
  </si>
  <si>
    <t xml:space="preserve">NEUROL INT</t>
  </si>
  <si>
    <t xml:space="preserve">Neurol. Int.</t>
  </si>
  <si>
    <t xml:space="preserve">10.3390/neurolint13030033</t>
  </si>
  <si>
    <t xml:space="preserve">UX9MN</t>
  </si>
  <si>
    <t xml:space="preserve">WOS:000701160200001</t>
  </si>
  <si>
    <t xml:space="preserve">Turk, N; Cukovic-Cavka, S; Korsic, M; Turk, Z; Vucelic, B</t>
  </si>
  <si>
    <t xml:space="preserve">Turk, Niksa; Cukovic-Cavka, Silvija; Korsic, Mirko; Turk, Zdenka; Vucelic, Boris</t>
  </si>
  <si>
    <t xml:space="preserve">Proinflammatory cytokines and receptor activator of nuclear factor kappa B-ligand/osteoprotegerin associated with bone deterioration in patients with Crohn's disease</t>
  </si>
  <si>
    <t xml:space="preserve">EUROPEAN JOURNAL OF GASTROENTEROLOGY &amp; HEPATOLOGY</t>
  </si>
  <si>
    <t xml:space="preserve">Crohn's disease; metabolic bone disease; osteoprotegerin; proinflammatory cytokines; receptor activator of nuclear factor kappa B-ligand</t>
  </si>
  <si>
    <t xml:space="preserve">INFLAMMATORY-BOWEL-DISEASE; MINERAL DENSITY; T-CELLS; INFLIXIMAB TREATMENT; OSTEOPROTEGERIN; METABOLISM; LIGAND; MECHANISMS; OSTEOPENIA; FRACTURES</t>
  </si>
  <si>
    <t xml:space="preserve">Objectives The high incidence of bone disease and the increasing evidence of Crohn's disease (CD) bone decline in corticosteroid users and nonusers suggest that bone metabolism is affected by inflammatory process. The aim of the study was to compare serum levels of proinflammatory cytokines, markers of bone turnover and regulatory molecules of osteoclast biogenesis, receptor activator of nuclear factor kappa B-ligand (RANKL) and osteoprotegerin (OPG), between naive and long-standing CD patients. Methods The study included 95 CD patients, 15 of them with newly diagnosed and previously untreated CD. The spine and hip bone mineral density was measured by dual-energy X-ray absorptiometry. Biochemical markers were determined by Immunoassay. Results Osteopenia was recorded at diagnosis in 53% of naive patients and osteoporosis was found in 26% of long-standing CD patients. The newly diagnosed patients showed correlation between TNF-alpha and soluble RANKL (sRANKL) (r=0.5; P=0.04), and this positive relationship characterized the study population as a whole (r=0.3; P=0.003). Analysis of the OPG and sRANKL relationship showed absence of correlation in patients with healthy skeleton, whereas an inverse correlation was found in those with osteopenia (r=-0.31; P=0.033) and osteoporosis (r=-0.48; P=0.028). In naive patients with reduced T score, the correlation between sRANKL and OPG was highly inverse (r=-0.8; P=0.02) and these patients were characterized by lower BMI, significantly higher level of proinflammatory cytokines, elevated C-reactive protein, and increased activity of free sRANKL and OPG. Conclusion Bone disease that accompanies CD at diagnosis suggests that bone metabolism is affected by the underlying inflammatory process per se, as probably confirmed by our finding of the central proinflammatory cytokine TNF-alpha being strongly associated with the osteoclastogenic mediator RANKL, and inversely with bone density. Eur J Gastroenterol Hepatol 21:159-166 (C) 2009 Wolters Kluwer Health vertical bar Lippincott Williams &amp; Wilkins.</t>
  </si>
  <si>
    <t xml:space="preserve">[Turk, Niksa] Zagreb Univ Hosp Ctr, Div Gastroenterol, Dept Gastroenterol, Univ Dept Med, HR-10000 Zagreb, Croatia; [Korsic, Mirko] Zagreb Univ Hosp Ctr, Dept Endocrinol, Univ Dept Med, HR-10000 Zagreb, Croatia; [Turk, Zdenka] Vuk Vrhovac Inst, Zagreb, Croatia</t>
  </si>
  <si>
    <t xml:space="preserve">Turk, N (corresponding author), Zagreb Univ Hosp Ctr, Div Gastroenterol, Dept Gastroenterol, Univ Dept Med, Kispaticeva 12, HR-10000 Zagreb, Croatia.</t>
  </si>
  <si>
    <t xml:space="preserve">niksa_turk@net.hr</t>
  </si>
  <si>
    <t xml:space="preserve">Cukovic-Cavka, Silvija/GVU-7566-2022</t>
  </si>
  <si>
    <t xml:space="preserve">Ministry of Science, Education and Sports of the Republic of Croatia [108-1081874-1917]</t>
  </si>
  <si>
    <t xml:space="preserve">This study has been supported by a grant from the Ministry of Science, Education and Sports of the Republic of Croatia (project no. 108-1081874-1917).</t>
  </si>
  <si>
    <t xml:space="preserve">0954-691X</t>
  </si>
  <si>
    <t xml:space="preserve">1473-5687</t>
  </si>
  <si>
    <t xml:space="preserve">EUR J GASTROEN HEPAT</t>
  </si>
  <si>
    <t xml:space="preserve">Eur. J. Gastroenterol. Hepatol.</t>
  </si>
  <si>
    <t xml:space="preserve">10.1097/MEG.0b013e3283200032</t>
  </si>
  <si>
    <t xml:space="preserve">403NB</t>
  </si>
  <si>
    <t xml:space="preserve">WOS:000263088200005</t>
  </si>
  <si>
    <t xml:space="preserve">Janovic, MB; Janovic, S; Lisak, MS; Medved, S; Ojdanic, O; Veronek, J</t>
  </si>
  <si>
    <t xml:space="preserve">Janovic, Maja Bajs; Janovic, Spiro; Lisak, Maja Separovic; Medved, Sara; Ojdanic, Oliver; Veronek, Jurica</t>
  </si>
  <si>
    <t xml:space="preserve">PHANTOM EARTHQUAKE SYNDROME - A PILOT STUDY AFTER ZAGREB AND BANOVINA 2020 EARTHQUAKE</t>
  </si>
  <si>
    <t xml:space="preserve">earthquake; distress; motion</t>
  </si>
  <si>
    <t xml:space="preserve">SURVIVORS</t>
  </si>
  <si>
    <t xml:space="preserve">Impact of earthquake on mental health is well-documented globally. A number of earthquake survivors after Zagreb and Banovina earthquake in the year 2020 reported a phenomenon of phantom earthquake. Telephone pilot study on phantom earthquake symptoms was conducted with semi-structured interview in earthquake survivors. Phantom earthquake is manifested as a false sense of earthquake-motion, accompanied with vegetative and motor symptoms with psychological distress and behavioral change that interfere with expected daily functioning. We propose an operational model for the phantom earthquake syndrome and discuss possible underlying neurobiological mechanisms to be further investigated in studying of the phantom earthquake syndrome.</t>
  </si>
  <si>
    <t xml:space="preserve">[Janovic, Maja Bajs; Janovic, Spiro; Lisak, Maja Separovic; Medved, Sara; Ojdanic, Oliver] Univ Hosp Ctr Zagreb, Dept Psychiat &amp; Psychol Med, Kispaticeva 12, Zagreb 10000, Croatia; [Veronek, Jurica] Univ North, Univ Ctr Varazdin, Varazhdin, Croatia</t>
  </si>
  <si>
    <t xml:space="preserve">University of Zagreb; University North - Croatia</t>
  </si>
  <si>
    <t xml:space="preserve">Janovic, MB (corresponding author), Univ Hosp Ctr Zagreb, Dept Psychiat &amp; Psychol Med, Kispaticeva 12, Zagreb 10000, Croatia.</t>
  </si>
  <si>
    <t xml:space="preserve">mbajs@yahoo.com</t>
  </si>
  <si>
    <t xml:space="preserve">S706</t>
  </si>
  <si>
    <t xml:space="preserve">S709</t>
  </si>
  <si>
    <t xml:space="preserve">WOS:000717549900050</t>
  </si>
  <si>
    <t xml:space="preserve">Petrc, AS; Mikinac, K; Edmonds, I</t>
  </si>
  <si>
    <t xml:space="preserve">Petrc, Alenka Suljic; Mikinac, Kresimir; Edmonds, Ivana</t>
  </si>
  <si>
    <t xml:space="preserve">STRATEGIC APPROACHES TO MENU TRANSLATION ANALYSIS</t>
  </si>
  <si>
    <t xml:space="preserve">menu; translation strategies; customer satisfaction; restaurant; sales increase</t>
  </si>
  <si>
    <t xml:space="preserve">RESTAURANT MENUS; FOOD</t>
  </si>
  <si>
    <t xml:space="preserve">The purpose of this research is to analyse the current quality of menu translations in restaurants in the Kvarner Region and to define the role of menus as a sales tool which can effectively influence on restaurant's image and profit. The aim of this research is to answer the question of how quality translated menus can help and contribute to better business and achieving customer satisfaction. In this research the existing theories and models of translation strategies were analyzed, among which a model for translation strategies that would be applicable to the Kvarner's restaurants. The research also used analytical methods based on sources obtained through a desk research, qualitative and quantitative methods to gather an in-depth understanding of how the existent restaurant menus are translated, while analyzing their quality and finding the possibility of eventual improvement. The conclusion is that the menu's aims consider communication and sales purposes, as well as achieving customer satisfaction. According to these objectives, the improvement of restaurant menu translations in foreign languages is needed. Quality translated menus are also a reflection of restaurant's image since they still serve the purpose of a business card that with its design, print, size, food, and facility information represent a symbol of restaurant's identity and theme. The main contribution of the paper is the analysis of menu translations and present strategies for translating which influence service quality and customer satisfaction. The research findings are an important contribution to future research of menu translations and restaurant offer in the Kvarner Region's restaurants.</t>
  </si>
  <si>
    <t xml:space="preserve">[Petrc, Alenka Suljic] Univ Rijeka, Fac Tourism &amp; Hospitality Management, Dept Foreign Languages Business, Primorska Ul 42,Pp 97, Opatija 51410, Croatia; [Mikinac, Kresimir] Univ Rijeka, Fac Tourism &amp; Hospitality Management, Dept Hospitality Gastron &amp; Restaurant Business, Primorska Ul 42,Pp 97, Opatija 51410, Croatia; [Edmonds, Ivana] Language Stars Centar, Sch Languages, Getalike 13 Divizije 20, Rijeka 51000, Croatia</t>
  </si>
  <si>
    <t xml:space="preserve">Petrc, AS (corresponding author), Univ Rijeka, Fac Tourism &amp; Hospitality Management, Dept Foreign Languages Business, Primorska Ul 42,Pp 97, Opatija 51410, Croatia.</t>
  </si>
  <si>
    <t xml:space="preserve">alenkasp@fthm.hr; kmikinac@fthm.hr; ivana.edmonds@hotmail.com</t>
  </si>
  <si>
    <t xml:space="preserve">Mikinac, Krešimir/AAA-4275-2021; Mikinac, Kresimir/AAU-7690-2020</t>
  </si>
  <si>
    <t xml:space="preserve">Mikinac, Kresimir/0000-0001-6787-4982</t>
  </si>
  <si>
    <t xml:space="preserve">10.20867/tosee.05.31</t>
  </si>
  <si>
    <t xml:space="preserve">WOS:000502189700048</t>
  </si>
  <si>
    <t xml:space="preserve">Rados, I; Badzek, S; Golem, H; Prejac, J; Gorsic, I; Kekez, D; Librenjak, N; Plestina, S</t>
  </si>
  <si>
    <t xml:space="preserve">Rados, Ivana; Badzek, Sasa; Golem, Hilda; Prejac, Juraj; Gorsic, Irma; Kekez, Domina; Librenjak, Niksa; Plestina, Stjepko</t>
  </si>
  <si>
    <t xml:space="preserve">Successful resection of hepatocellular cancer not amenable to Milan criteria and durable complete remission induced by systemic polichemotherapy after development of metastases - should we think about revising the current treatment guidelines in selected patients?</t>
  </si>
  <si>
    <t xml:space="preserve">WORLD JOURNAL OF SURGICAL ONCOLOGY</t>
  </si>
  <si>
    <t xml:space="preserve">HEPATITIS-B-VIRUS; RISK-FACTORS; LIVER-TRANSPLANTATION; CARCINOMA HCC; CHEMOTHERAPY; METFORMIN; THERAPY</t>
  </si>
  <si>
    <t xml:space="preserve">Objectives: To refresh clinical diagnostic and therapeutic dilemmas in patients presenting with hepatocellular cancer (HCC) and to report a rare success of systemic polichemotherapy in metastatic HCC. Methods: Case report of a patient with successfully resected HCC although initially deemed inoperable according to current guidelines, and who was successfully treated by systemic polichemotherapy after development of metastatic disease, resulting in a sustained complete remission. Results: We describe a 71-year-old female with HCC initially treated by atypical liver resection, although not amenable to initial surgery according to current treatment guidelines, which resulted in 6 months disease-free interval. After development of pulmonary metastases, the patient was treated by systemic polichemotherapy, due to local unavailability of novel biologic agents. After 3 months of chemotherapy biochemical remission was confirmed, and after 10 months of active treatment complete radiological remission was verified according to Response Evaluation Criteria in Solid Tumors (RECIST) criteria, now exceeding 9 months in duration. Conclusion: There is an increasing body of evidence that criteria for surgical interventions in HCC should be revised and expanded, and our case is an example of such an approach. Although novel biologic therapies are not widely available in all regions of the world due to their cost, currently there are no hard recommendations for use of chemotherapy in such areas. Since this is a large problem in clinical practice, we conclude that chemotherapy should be offered to selected patients of good performance status if novel agents are unavailable.</t>
  </si>
  <si>
    <t xml:space="preserve">[Rados, Ivana] Univ Zagreb, Fac Med, Zagreb 10000, Croatia; [Badzek, Sasa; Golem, Hilda; Prejac, Juraj; Gorsic, Irma; Kekez, Domina; Librenjak, Niksa; Plestina, Stjepko] Univ Hosp Ctr Zagreb, Div Gastrointestinal Malignancies, Dept Oncol, Zagreb 10000, Croatia</t>
  </si>
  <si>
    <t xml:space="preserve">Badzek, S (corresponding author), Univ Hosp Ctr Zagreb, Div Gastrointestinal Malignancies, Dept Oncol, Kispaticeva 12, Zagreb 10000, Croatia.</t>
  </si>
  <si>
    <t xml:space="preserve">sbadzek@kbc-zagreb.hr</t>
  </si>
  <si>
    <t xml:space="preserve">1477-7819</t>
  </si>
  <si>
    <t xml:space="preserve">WORLD J SURG ONCOL</t>
  </si>
  <si>
    <t xml:space="preserve">World J. Surg. Oncol.</t>
  </si>
  <si>
    <t xml:space="preserve">SEP 22</t>
  </si>
  <si>
    <t xml:space="preserve">10.1186/1477-7819-11-236</t>
  </si>
  <si>
    <t xml:space="preserve">Oncology; Surgery</t>
  </si>
  <si>
    <t xml:space="preserve">232VB</t>
  </si>
  <si>
    <t xml:space="preserve">WOS:000325521400001</t>
  </si>
  <si>
    <t xml:space="preserve">Kresina, HG; Kresina, S; Babic, SG; Ronoevio, D; Hero, ED; Ruzic, K; Sarilar, M</t>
  </si>
  <si>
    <t xml:space="preserve">Kresina, Helena Glibotic; Kresina, Sandro; Babic, Svjetlana Gasparovic; Ronoevio, Dobrica; Hero, Elizabeta Dadic; Ruzic, Klementina; Sarilar, Marijana</t>
  </si>
  <si>
    <t xml:space="preserve">Anxiety disorders in elderly in primary care of Primorsko-goranska County</t>
  </si>
  <si>
    <t xml:space="preserve">MENTAL-DISORDERS; GENERALIZED ANXIETY; PREVALENCE; EUROPE; EPIDEMIOLOGY; RECOGNITION; ADULTS; LIFE</t>
  </si>
  <si>
    <t xml:space="preserve">[Kresina, Helena Glibotic; Kresina, Sandro; Babic, Svjetlana Gasparovic; Ronoevio, Dobrica] Teaching Inst Publ Hlth Primorsko Goranska Cty, Rijeka, Croatia; [Hero, Elizabeta Dadic; Ruzic, Klementina] Univ Rijeka, Med Fac, Rijeka, Croatia; [Sarilar, Marijana] Neuropsychiat Hosp Dr Ivan Barbot, Popovaca, Croatia</t>
  </si>
  <si>
    <t xml:space="preserve">Kresina, HG (corresponding author), Teaching Inst Publ Hlth Primorsko Goranska Cty, Rijeka, Croatia.</t>
  </si>
  <si>
    <t xml:space="preserve">helena@zzjzpgz.hr</t>
  </si>
  <si>
    <t xml:space="preserve">BABIĆ, SVJETLANA GAŠPAROVIĆ/S-8553-2018; Ružić, Klementina/ABF-2997-2021; Dadić-Hero, Elizabeta/S-5432-2018</t>
  </si>
  <si>
    <t xml:space="preserve">BABIĆ, SVJETLANA GAŠPAROVIĆ/0000-0002-4815-862X; Ružić, Klementina/0000-0002-4696-5102; Dadić-Hero, Elizabeta/0000-0002-3119-5205</t>
  </si>
  <si>
    <t xml:space="preserve">AC0MO</t>
  </si>
  <si>
    <t xml:space="preserve">WOS:000332189600016</t>
  </si>
  <si>
    <t xml:space="preserve">Patrun, J; Okresa, L; Ivekovic, H; Rustemovic, N</t>
  </si>
  <si>
    <t xml:space="preserve">Patrun, Josipa; Okresa, Lucija; Ivekovic, Hrvoje; Rustemovic, Nadan</t>
  </si>
  <si>
    <t xml:space="preserve">Diagnostic Accuracy of NICE Classification System for Optical Recognition of Predictive Morphology of Colorectal Polyps</t>
  </si>
  <si>
    <t xml:space="preserve">GASTROENTEROLOGY RESEARCH AND PRACTICE</t>
  </si>
  <si>
    <t xml:space="preserve">COLONOSCOPY; VALIDATION; CARCINOMA; HISTOLOGY</t>
  </si>
  <si>
    <t xml:space="preserve">The NICE classification is an international endoscopic classification of colorectal neoplasia through a narrowband spectrum that on the basis of lesion colors, vascular pattern, and structure of the surface of the mucous membrane classifies colorectal neoplasms in three categories: type 1 as hyperplastic lesions, type 2 as adenomas, and type 3 as invasive tumors. The aim of this study was to verify diagnostic accuracy of the NICE classification system compared to the reference standard: histopathological analysis. This retrospective study was conducted by ten physicians on a sequential sample of 418 patients and 735 polyps. The total diagnostic accuracy of the NICE classification system is found to be 76.7%. Optical recognition is significantly better with larger polyps, high-risk lesions (HGIEN), and neoplastic lesions. This research has shown that the NICE classification system is at the moment inferior to histopathological analysis. However, it is noticed that some physicians achieve significantly better results, with the accuracy of diagnosis ranging from 59.5% to 84.2%. These results show that with proper training of physicians and the use of endoscope enhancements to improve image quality, the NICE classification system could in the future potentially replace the histopathological diagnosis process.</t>
  </si>
  <si>
    <t xml:space="preserve">[Patrun, Josipa; Okresa, Lucija; Rustemovic, Nadan] Univ Zagreb, Sch Med, Zagreb, Croatia; [Ivekovic, Hrvoje; Rustemovic, Nadan] Univ Hosp Ctr Zagreb, Dept Gastroenterol &amp; Hepatol, Zagreb, Croatia</t>
  </si>
  <si>
    <t xml:space="preserve">Patrun, J (corresponding author), Univ Zagreb, Sch Med, Zagreb, Croatia.</t>
  </si>
  <si>
    <t xml:space="preserve">josipa.patrun@gmail.com</t>
  </si>
  <si>
    <t xml:space="preserve">; Ivekovic, Hrvoje/D-2267-2011</t>
  </si>
  <si>
    <t xml:space="preserve">Okresa, Lucija/0000-0002-7031-2996; Ivekovic, Hrvoje/0000-0002-8740-2912; Patrun, Josipa/0000-0002-4590-8456</t>
  </si>
  <si>
    <t xml:space="preserve">1687-6121</t>
  </si>
  <si>
    <t xml:space="preserve">1687-630X</t>
  </si>
  <si>
    <t xml:space="preserve">GASTROENT RES PRACT</t>
  </si>
  <si>
    <t xml:space="preserve">Gastroenterol. Res. Pract.</t>
  </si>
  <si>
    <t xml:space="preserve">10.1155/2018/7531368</t>
  </si>
  <si>
    <t xml:space="preserve">GA5YT</t>
  </si>
  <si>
    <t xml:space="preserve">WOS:000428410600001</t>
  </si>
  <si>
    <t xml:space="preserve">Flegar, D; Filipovic, M; Sucur, A; Markotic, A; Lukac, N; Sisl, D; Matijasevic, MI; Jajic, Z; Kelava, T; Katavic, V; Kovacic, N; Grcevic, D</t>
  </si>
  <si>
    <t xml:space="preserve">Flegar, Darja; Filipovic, Masa; Sucur, Alan; Markotic, Antonio; Lukac, Nina; Sisl, Dino; Ikic Matijasevic, Marina; Jajic, Zrinka; Kelava, Tomislav; Katavic, Vedran; Kovacic, Natasa; Grcevic, Danka</t>
  </si>
  <si>
    <t xml:space="preserve">Preventive CCL2/CCR2 Axis Blockade Suppresses Osteoclast Activity in a Mouse Model of Rheumatoid Arthritis by Reducing Homing of CCR2(hi) Osteoclast Progenitors to the Affected Bone</t>
  </si>
  <si>
    <t xml:space="preserve">FRONTIERS IN IMMUNOLOGY</t>
  </si>
  <si>
    <t xml:space="preserve">inflammation; myeloid cells; osteoclasts; chemokines; mouse arthritis; human arthritis</t>
  </si>
  <si>
    <t xml:space="preserve">DOUBLE-BLIND; MINERAL DENSITY; CELLS; IDENTIFICATION; CCR5; RECRUITMENT; CONTRIBUTE; INDUCTION; MARROW; METHOTREXATE</t>
  </si>
  <si>
    <t xml:space="preserve">Detailed characterization of medullary and extramedullary reservoirs of osteoclast progenitors (OCPs) is required to understand the pathophysiology of increased periarticular and systemic bone resorption in arthritis. In this study, we focused on identifying the OCP population specifically induced by arthritis and the role of circulatory OCPs in inflammatory bone loss. In addition, we determined the relevant chemokine axis responsible for their migration, and targeted the attraction signal to reduce bone resorption in murine collagen-induced arthritis (CIA). OCPs were expanded in periarticular as well as circulatory compartment of arthritic mice, particularly the CCR2(hi) subset. This subset demonstrated enhanced osteoclastogenic activity in arthritis, whereas its migratory potential was susceptible to CCR2 blockade in vitro. Intravascular compartment of the periarticular area contained increased frequency of OCPs with the ability to home to the arthritic bone, as demonstrated in vivo by intravascular staining and adoptive transfer of splenic LysMcre/Ai9 tdTomato-expressing cells. Simultaneously, CCL2 levels were increased locally and systemically in arthritic mice. Mouse cohorts were treated with the small-molecule inhibitor (SMI) of CCR2 alone or in combination with methotrexate (MTX). Preventive CCR2/CCL2 axis blockade in vivo reduced bone resorption and OCP frequency, whereas combining with MTX treatment also decreased disease clinical score, number of active osteoclasts, and OCP differentiation potential. In conclusion, our study characterized the functional properties of two distinct OCP subsets in CIA, based on their CCR2 expression levels, implying that the CCR2(hi) circulatory-like subset is specifically induced by arthritis. Signaling through the CCL2/CCR2 axis contributes to OCP homing in the inflamed joints and to their increased osteoclastogenic potential. Therefore, addition of CCL2/CCR2 blockade early in the course of arthritis is a promising approach to reduce bone pathology.</t>
  </si>
  <si>
    <t xml:space="preserve">[Flegar, Darja; Filipovic, Masa; Sucur, Alan; Sisl, Dino; Kelava, Tomislav; Grcevic, Danka] Univ Zagreb, Dept Physiol &amp; Immunol, Sch Med, Zagreb, Croatia; [Flegar, Darja; Filipovic, Masa; Sucur, Alan; Lukac, Nina; Sisl, Dino; Kelava, Tomislav; Katavic, Vedran; Kovacic, Natasa; Grcevic, Danka] Univ Zagreb, Croatian Inst Brain Res, Sch Med, Lab Mol Immunol, Zagreb, Croatia; [Markotic, Antonio] Univ Clin Hosp Mostar, Ctr Clin Pharmacol, Mostar, Bosnia &amp; Herceg; [Markotic, Antonio] Univ Mostar, Sch Med, Dept Physiol, Mostar, Bosnia &amp; Herceg; [Lukac, Nina; Katavic, Vedran; Kovacic, Natasa] Univ Zagreb, Dept Anat, Sch Med, Zagreb, Croatia; [Ikic Matijasevic, Marina] Sveti Duh Univ Hosp, Dept Clin Immunol Rheumatol &amp; Pulmol, Zagreb, Croatia; [Jajic, Zrinka] Univ Zagreb, Sch Med, Dept Rheumatol Phys Med &amp; Rehabil, Hosp Ctr Sestre Milosrdnice, Zagreb, Croatia</t>
  </si>
  <si>
    <t xml:space="preserve">University of Zagreb; University of Zagreb; University of Mostar; University of Mostar; University of Zagreb; University of Zagreb</t>
  </si>
  <si>
    <t xml:space="preserve">Grcevic, D (corresponding author), Univ Zagreb, Dept Physiol &amp; Immunol, Sch Med, Zagreb, Croatia.;Grcevic, D (corresponding author), Univ Zagreb, Croatian Inst Brain Res, Sch Med, Lab Mol Immunol, Zagreb, Croatia.</t>
  </si>
  <si>
    <t xml:space="preserve">danka.grcevic@mef.hr</t>
  </si>
  <si>
    <t xml:space="preserve">Flegar, Darja/GWV-3374-2022; Šisl, Dino/HKM-7825-2023; Kovacic, Natasa/AAA-4598-2021</t>
  </si>
  <si>
    <t xml:space="preserve">Markotic, Antonio/0000-0002-0410-542X; Grcevic, Danka/0000-0002-2365-8249; Filipovic, Masa/0000-0003-2793-8675</t>
  </si>
  <si>
    <t xml:space="preserve">Croatian Science Foundation [IP-2018-01-2414, DOK-2018-09-4276, UIP-201705-1965]; Scientific Center of Excellence for Reproductive and Regenerative Medicine, Republic of Croatia; European Union through the European Regional Development Fund [KK.01.1.1.01.0008]</t>
  </si>
  <si>
    <t xml:space="preserve">Croatian Science Foundation; Scientific Center of Excellence for Reproductive and Regenerative Medicine, Republic of Croatia; European Union through the European Regional Development Fund(European Commission)</t>
  </si>
  <si>
    <t xml:space="preserve">This work was supported by grants from the Croatian Science Foundation (IP-2018-01-2414, DOK-2018-09-4276 and UIP-201705-1965), by the Scientific Center of Excellence for Reproductive and Regenerative Medicine, Republic of Croatia, and by the European Union through the European Regional Development Fund, under grant agreement No. KK.01.1.1.01.0008, project Reproductive and Regenerative Medicine - Exploring New Platforms and Potentials.</t>
  </si>
  <si>
    <t xml:space="preserve">1664-3224</t>
  </si>
  <si>
    <t xml:space="preserve">FRONT IMMUNOL</t>
  </si>
  <si>
    <t xml:space="preserve">Front. Immunol.</t>
  </si>
  <si>
    <t xml:space="preserve">DEC 3</t>
  </si>
  <si>
    <t xml:space="preserve">10.3389/fimmu.2021.767231</t>
  </si>
  <si>
    <t xml:space="preserve">XQ3IR</t>
  </si>
  <si>
    <t xml:space="preserve">WOS:000731442400001</t>
  </si>
  <si>
    <t xml:space="preserve">O'Connor, DJ; Sheean, ME; Hofer, MP; Tsigkos, S; Mariz, S; Fregonese, L; Larsson, K; Hivert, V; Westermark, K; Naumann-Winter, F; Stoyanova-Beninska, V; Barisic, I; Capovilla, G; Magrelli, A; Sepodes, B</t>
  </si>
  <si>
    <t xml:space="preserve">O'Connor, Daniel J.; Sheean, Maria E.; Hofer, Matthias P.; Tsigkos, Stelios; Mariz, Segundo; Fregonese, Laura; Larsson, Kristina; Hivert, Virginie; Westermark, Kerstin; Naumann-Winter, Frauke; Stoyanova-Beninska, Violeta; Barisic, Ingeborg; Capovilla, Giuseppe; Magrelli, Armando; Sepodes, Bruno</t>
  </si>
  <si>
    <t xml:space="preserve">Defining orphan conditions in the context of the European orphan regulation: challenges and evolution</t>
  </si>
  <si>
    <t xml:space="preserve">NATURE REVIEWS DRUG DISCOVERY</t>
  </si>
  <si>
    <t xml:space="preserve">The definition and acceptability of an orphan condition is pivotal for the assessment of European orphan medicinal product designation applications, and consequently the eligibility for incentives. Here, based on the experiences of the Committee for Orphan Medicinal Products, we discuss how to define orphan conditions in the context of the European regulatory framework.</t>
  </si>
  <si>
    <t xml:space="preserve">[O'Connor, Daniel J.] MHRA, London, England; [Sheean, Maria E.; Hofer, Matthias P.; Tsigkos, Stelios; Mariz, Segundo; Fregonese, Laura; Larsson, Kristina] EMA, London, England; [Sheean, Maria E.] MDC, Berlin, Germany; [Hivert, Virginie] EURORDIS Rare Dis, Paris, France; [Westermark, Kerstin] MPA, Uppsala, Sweden; [Naumann-Winter, Frauke] BfArM, Bonn, Germany; [Stoyanova-Beninska, Violeta] MEB, Utrecht, Netherlands; [Barisic, Ingeborg] Childrens Univ Hosp Zagreb, Zagreb, Croatia; [Capovilla, Giuseppe] C Poma Hosp, Mantua, Italy; [Magrelli, Armando] Ist Super Sanita, Rome, Italy; [Sepodes, Bruno] Univ Lisbon, Lisbon, Portugal</t>
  </si>
  <si>
    <t xml:space="preserve">Medical Products Agency; University of Zagreb; Hospital Carlo Poma; Istituto Superiore di Sanita (ISS); Universidade de Lisboa</t>
  </si>
  <si>
    <t xml:space="preserve">O'Connor, DJ (corresponding author), MHRA, London, England.</t>
  </si>
  <si>
    <t xml:space="preserve">daniel.oconnor@mhra.gov.uk</t>
  </si>
  <si>
    <t xml:space="preserve">Sepodes, Bruno/A-4838-2014; Magrelli, Armando/A-5478-2010; Barisic, Ingeborg/HDN-8784-2022; Magrelli, Armando/K-4330-2019</t>
  </si>
  <si>
    <t xml:space="preserve">Sepodes, Bruno/0000-0002-2761-0955; Magrelli, Armando/0000-0002-5036-3710; Magrelli, Armando/0000-0002-5036-3710</t>
  </si>
  <si>
    <t xml:space="preserve">1474-1776</t>
  </si>
  <si>
    <t xml:space="preserve">1474-1784</t>
  </si>
  <si>
    <t xml:space="preserve">NAT REV DRUG DISCOV</t>
  </si>
  <si>
    <t xml:space="preserve">Nat. Rev. Drug Discov.</t>
  </si>
  <si>
    <t xml:space="preserve">10.1038/nrd.2018.128</t>
  </si>
  <si>
    <t xml:space="preserve">Biotechnology &amp; Applied Microbiology; Pharmacology &amp; Pharmacy</t>
  </si>
  <si>
    <t xml:space="preserve">IG1CC</t>
  </si>
  <si>
    <t xml:space="preserve">WOS:000473526700001</t>
  </si>
  <si>
    <t xml:space="preserve">Braithwaite, B; Hnatek, L; Zierau, U; Camci, M; Akkersdijk, GJM; Nio, D; Sarlija, M; Ajduk, M; Santoro, P; Roche, E</t>
  </si>
  <si>
    <t xml:space="preserve">Braithwaite, B.; Hnatek, L.; Zierau, U.; Camci, M.; Akkersdijk, G. J. M.; Nio, D.; Sarlija, M.; Ajduk, M.; Santoro, P.; Roche, E.</t>
  </si>
  <si>
    <t xml:space="preserve">Radiofrequency-induced thermal therapy: results of a European multicentre study of resistive ablation of incompetent truncal varicose veins</t>
  </si>
  <si>
    <t xml:space="preserve">PHLEBOLOGY</t>
  </si>
  <si>
    <t xml:space="preserve">endovenous technique; endovascular treatment; varicose veins</t>
  </si>
  <si>
    <t xml:space="preserve">GREAT SAPHENOUS-VEIN; ENDOVENOUS LASER TREATMENT; RANDOMIZED CONTROLLED-TRIAL; INDUCED THERMOTHERAPY; LOCAL-ANESTHESIA; CLINICAL-TRIAL; RENAL TUMORS; BIPOLAR; RECANALIZATION; OBLITERATION</t>
  </si>
  <si>
    <t xml:space="preserve">Objectives: To investigate the effectiveness of bipolar radiofrequency-induced thermal therapy (RFITT) in a multicentre non-randomized study. Methods: Some 672 incompetent saphenous veins (85% great saphenous varicose vein, 15% short saphenous vein) in 462 patients (56.5% CEAP [clinical, aetiological, anatomical and pathological elements] class 3 or worse) were treated in eight European centres. Patients were assessed between 180 and 360 days postoperatively. Occlusion rates were determined by duplex ultrasound and compared with the power used for treatment, pull back rate and experience of the operating surgeon. Results: Complete occlusion rates of 98.4% were achieved when treatments were performed by an experienced operator (more than 20 cases), when the maximum power setting on the RFITT generator was between 18 and 20 Wand the applicator was withdrawn at a rate slower than 1.5 second/cm Conclusions: RFITT is efficacious, well tolerated by patients and has a low incidence of procedure-related post-operative complications.</t>
  </si>
  <si>
    <t xml:space="preserve">[Braithwaite, B.] Queens Med Ctr Vasc Surg, Nottingham NG7 2UH, England; [Hnatek, L.] Atlas Hosp, Zlin, Czech Republic; [Zierau, U.] Saphen Clin, Berlin, Germany; [Camci, M.] Mediapk Clin, Cologne, Germany; [Akkersdijk, G. J. M.; Nio, D.] Spaarne Hosp, Hoofddorp, Netherlands; [Sarlija, M.; Ajduk, M.] Univ Hosp Dubrava, Zagreb, Croatia; [Santoro, P.] Angiomedica, Rome, Italy; [Roche, E.] Platon Clin, Barcelona, Spain</t>
  </si>
  <si>
    <t xml:space="preserve">Spaarne Hospital</t>
  </si>
  <si>
    <t xml:space="preserve">Braithwaite, B (corresponding author), Queens Med Ctr Vasc Surg, Nottingham NG7 2UH, England.</t>
  </si>
  <si>
    <t xml:space="preserve">bruce.braithwaite@nhs.net</t>
  </si>
  <si>
    <t xml:space="preserve">Braithwaite, Bruce/AAG-3970-2019</t>
  </si>
  <si>
    <t xml:space="preserve">0268-3555</t>
  </si>
  <si>
    <t xml:space="preserve">Phlebology</t>
  </si>
  <si>
    <t xml:space="preserve">10.1258/phleb.2012.012013</t>
  </si>
  <si>
    <t xml:space="preserve">Surgery; Peripheral Vascular Disease</t>
  </si>
  <si>
    <t xml:space="preserve">Surgery; Cardiovascular System &amp; Cardiology</t>
  </si>
  <si>
    <t xml:space="preserve">114AP</t>
  </si>
  <si>
    <t xml:space="preserve">WOS:000316712400006</t>
  </si>
  <si>
    <t xml:space="preserve">Breljak, D; Brzica, H; Vrhovac, I; Micek, V; Karaica, D; Ljubojevic, M; Sekovanic, A; Jurasovic, J; Rasic, D; Peraica, M; Lovric, M; Schnedler, N; Henjakovic, M; Wegner, W; Burckhardt, G; Burckhardt, BC; Sabolic, I</t>
  </si>
  <si>
    <t xml:space="preserve">Breljak, Davorka; Brzica, Hrvoje; Vrhovac, Ivana; Micek, Vedran; Karaica, Dean; Ljubojevic, Marija; Sekovanic, Ankica; Jurasovic, Jasna; Rasic, Dubravka; Peraica, Maja; Lovric, Mila; Schnedler, Nina; Henjakovic, Maja; Wegner, Waja; Burckhardt, Gerhard; Burckhardt, Birgitta C.; Sabolic, Ivan</t>
  </si>
  <si>
    <t xml:space="preserve">In female rats, ethylene glycol treatment elevates protein expression of hepatic and renal oxalate transporter sat-1 (Slc26a1) without inducing hyperoxaluria</t>
  </si>
  <si>
    <t xml:space="preserve">ALCOHOL-DEHYDROGENASE ACTIVITY; SEX-HORMONES; CRYSTAL-FORMATION; STONE FORMATION; MESSENGER-RNA; KIDNEY; URINARY; PATHOPHYSIOLOGY; GLYOXYLATE; SECRETION</t>
  </si>
  <si>
    <t xml:space="preserve">Aim To investigate whether the sex-dependent expression of hepatic and renal oxalate transporter sat-1 (Slc26a1) changes in a rat model of ethylene glycol (EG)-induced hyperoxaluria. Methods Rats were given tap water (12 males and 12 females; controls) or EG (12 males and 12 females; 0.75% v/v in tap water) for one month. Oxaluric state was confirmed by biochemical parameters in blood plasma, urine, and tissues. Expression of sat-1 and rate-limiting enzymes of oxalate synthesis, alcohol dehydrogenase 1 (Adh1) and hydroxy-acid oxidase 1 (Hao1), was determined by immunocytochemistry (protein) and/or real time reverse transcription polymerase chain reaction (mRNA). Results EG-treated males had significantly higher (in mu mol/L; mean +/- standard deviation) plasma (59.7 +/- 27.2 vs 12.9 +/- 4.1, P &lt; 0.001) and urine (3716 +/- 1726 vs 241 +/- 204, P &lt; 0.001) oxalate levels, and more abundant oxalate crystaluria than controls, while the liver and kidney sat-1 protein and mRNA expression did not differ significantly between these groups. EG-treated females, in comparison with controls had significantly higher (in mu mol/L) serum oxalate levels (18.8 +/- 2.9 vs 11.6 +/- 4.9, P &lt; 0.001), unchanged urine oxalate levels, low oxalate crystaluria, and significantly higher expression (in relative fluorescence units) of the liver (1.59 +/- 0.61 vs 0.56 +/- 0.39, P = 0.006) and kidney (1.77 +/- 0.42 vs 0.69 +/- 0.27, P &lt; 0.001) sat-1 protein, but not mRNA. The mRNA expression of Adh1 was female-dominant and that of Hao1 male-dominant, but both were unaffected by EG treatment. Conclusions An increased expression of hepatic and renal oxalate transporting protein sat-1 in EG-treated female rats could protect from hyperoxaluria and oxalate urolithiasis.</t>
  </si>
  <si>
    <t xml:space="preserve">[Breljak, Davorka; Brzica, Hrvoje; Vrhovac, Ivana; Micek, Vedran; Karaica, Dean; Ljubojevic, Marija; Sabolic, Ivan] Inst Med Res &amp; Occupat Hlth, Mol Toxicol, Zagreb 10000, Croatia; [Sekovanic, Ankica; Jurasovic, Jasna] Inst Med Res &amp; Occupat Hlth, Analyt Toxicol &amp; Mineral Metab, Zagreb 10000, Croatia; [Rasic, Dubravka; Peraica, Maja] Inst Med Res &amp; Occupat Hlth, Toxicol Units, Zagreb 10000, Croatia; [Lovric, Mila] Univ Hosp Ctr, Clin Inst, Lab Diag, Zagreb, Croatia; [Schnedler, Nina; Henjakovic, Maja; Wegner, Waja; Burckhardt, Gerhard; Burckhardt, Birgitta C.] Univ Med Ctr Gottingen, Syst Physiol &amp; Pathophysiol, Gottingen, Germany</t>
  </si>
  <si>
    <t xml:space="preserve">Institute for Medical Research &amp; Occupational Health (IMROH); Institute for Medical Research &amp; Occupational Health (IMROH); Institute for Medical Research &amp; Occupational Health (IMROH); University of Zagreb; University of Gottingen</t>
  </si>
  <si>
    <t xml:space="preserve">Sabolic, I (corresponding author), Inst Med Res &amp; Occupat Hlth, Mol Toxicol, Ksaverska Cesta 2, Zagreb 10000, Croatia.</t>
  </si>
  <si>
    <t xml:space="preserve">sabolic@imi.hr</t>
  </si>
  <si>
    <t xml:space="preserve">Ljubojevic, Marija/AGP-4057-2022; Sekovanić, Ankica/GZM-0768-2022; Jurasovic, Jasna/ABD-9777-2020</t>
  </si>
  <si>
    <t xml:space="preserve">Jurasovic, Jasna/0000-0002-3183-7327; Breljak, Davorka/0000-0002-0580-4556</t>
  </si>
  <si>
    <t xml:space="preserve">Ministry for Science, Education, and Sports, Croatia [022-0222148-2146]; Deutsche Forschungsgemeinschaft [BU 998/4-2]</t>
  </si>
  <si>
    <t xml:space="preserve">Ministry for Science, Education, and Sports, Croatia(Ministry of Science, Education and Sports, Republic of Croatia); Deutsche Forschungsgemeinschaft(German Research Foundation (DFG))</t>
  </si>
  <si>
    <t xml:space="preserve">This work was supported by grants 022-0222148-2146 from the Ministry for Science, Education, and Sports, Croatia (I.S.), and Deutsche Forschungsgemeinschaft BU 998/4-2 (B.C.B.).</t>
  </si>
  <si>
    <t xml:space="preserve">10.3325/cmj.2015.56.447</t>
  </si>
  <si>
    <t xml:space="preserve">CW5GL</t>
  </si>
  <si>
    <t xml:space="preserve">WOS:000365023600006</t>
  </si>
  <si>
    <t xml:space="preserve">Frkovic, SH; Durisevic, IT; Trcic, RL; Sarnavka, V; Gornik, KC; Muzinic, D; Letica, L; Baric, I; Begovic, D</t>
  </si>
  <si>
    <t xml:space="preserve">Frkovic, Sands Huljev; Durisevic, Ivana Tonkovic; Trcic, Ruzica Lasan; Sarnavka, Vladimir; Gornik, Kristina Crkvenac; Muzinic, Dubravka; Letica, Ljiljana; Baric, Ivo; Begovic, Davor</t>
  </si>
  <si>
    <t xml:space="preserve">Pallister Killian Syndrome: Unusual Significant Postnatal Overgrowth in a Girl with otherwise Typical Presentation</t>
  </si>
  <si>
    <t xml:space="preserve">Pallister-Killian syndrome; isochromosome 12p; fibroblasts; overgrowth</t>
  </si>
  <si>
    <t xml:space="preserve">MOSAIC TETRASOMY 12P; PHENOTYPE; ISOCHROMOSOME-12P; HYBRIDIZATION; DIAGNOSIS</t>
  </si>
  <si>
    <t xml:space="preserve">Pallister Killian syndrome (PKS) is a rare genetic disorder caused by tetrasomy of the short arm of chromosome 12, revealed usually in mosaic distribution of an extra i(12)(p10) chromosome in fibroblasts. The syndrome presents with a recognizable pattern of findings including pigmentary skin changes, coarse face, high forehead, sparse anterior scalp hair, hypertelorism, seizures and progressive psychomotor developmental delay. It was first described independently by Pallister in 1977 and by Killian and Teschler-Nikola in 1981(1,2). We report a case of 21 month old girl with PKS and significant overgrowth. Cytogenetic analysis was performed using the GTG banding technique. The karyotype of cultured lymphocytes was normal. The karyotype from skin fibroblasts was established as mosaic tetrasomy of 12p 47,XX,+i(12) (p10)146,XX. The origin of the extra marker chromosome was determinated by fluorescence in situ hybridization with chromosome 12 specific DNA probes confirming that supernumerary marker is chromosome i(12p) in 68% of cells. Despite the excessive postnatal growth we found low serum growth hormone levels and reduced response to pharmacological stimulation test. This is also the first report of a postnatal patient in our country.</t>
  </si>
  <si>
    <t xml:space="preserve">[Frkovic, Sands Huljev; Durisevic, Ivana Tonkovic; Trcic, Ruzica Lasan; Sarnavka, Vladimir; Gornik, Kristina Crkvenac; Muzinic, Dubravka; Letica, Ljiljana; Baric, Ivo; Begovic, Davor] Univ Hosp Ctr Zagreb, Dept Pediat, Div Genet &amp; Metab, Zagreb 10000, Croatia; [Muzinic, Dubravka; Baric, Ivo; Begovic, Davor] Univ Zagreb, Sch Med, Zagreb 41001, Croatia</t>
  </si>
  <si>
    <t xml:space="preserve">Frkovic, SH (corresponding author), Univ Hosp Ctr Zagreb, Dept Pediat, Div Genet &amp; Metab, Kispaticeva 12, Zagreb 10000, Croatia.</t>
  </si>
  <si>
    <t xml:space="preserve">sanda.huljev@zg.t-com.hr</t>
  </si>
  <si>
    <t xml:space="preserve">587CI</t>
  </si>
  <si>
    <t xml:space="preserve">WOS:000276964400041</t>
  </si>
  <si>
    <t xml:space="preserve">Kusak, J; Rafaj, RB; Zvorc, Z; Huber, D; Forsek, J; Bedrica, L; Mrljak, V</t>
  </si>
  <si>
    <t xml:space="preserve">Effects of sex, age, body mass, and capturing method on hematologic values of brown bears in Croatia</t>
  </si>
  <si>
    <t xml:space="preserve">JOURNAL OF WILDLIFE DISEASES</t>
  </si>
  <si>
    <t xml:space="preserve">blood; Croatia; European brown bear; hematology; Ursus arctos</t>
  </si>
  <si>
    <t xml:space="preserve">URSUS-ARCTOS ARCTOS; GRIZZLY BEARS; BLOOD; PHYSIOLOGY</t>
  </si>
  <si>
    <t xml:space="preserve">Effects of various intrinsic and extrinsic factors on 17 hematologic values from 56 brown bears (Ursus arctos) sampled in Croatia from 1981 to 2005 were evaluated. Differences between female and male bears were detected for number of erythrocytes, sedimentation rate after 30 min, and number of leukocytes and segmented neutrophils. Significant differences between free-living vs. captive and snared vs. not snared bears were detected for the same three parameters: leukocytes, segmented neutrophils, and eosinophils. It was concluded that the physical exertion of bears snared by leg, rather than their free-living status, influenced differences of results among these groups. The obtained mean values are useful reference values for the species.</t>
  </si>
  <si>
    <t xml:space="preserve">Univ Zagreb, Fac Vet, Dept Biol, Zagreb 10000, Croatia; Univ Zagreb, Fac Vet, Clin Internal Dis, Zagreb 10000, Croatia</t>
  </si>
  <si>
    <t xml:space="preserve">Huber, D (corresponding author), Univ Zagreb, Fac Vet, Dept Biol, Heinzelova 55, Zagreb 10000, Croatia.</t>
  </si>
  <si>
    <t xml:space="preserve">huber@vef.hr</t>
  </si>
  <si>
    <t xml:space="preserve">Kusak, Josip/T-8344-2019</t>
  </si>
  <si>
    <t xml:space="preserve">Kusak, Josip/0000-0002-5544-6486; Huber, Djuro/0000-0002-3912-3812</t>
  </si>
  <si>
    <t xml:space="preserve">WILDLIFE DISEASE ASSOC, INC</t>
  </si>
  <si>
    <t xml:space="preserve">LAWRENCE</t>
  </si>
  <si>
    <t xml:space="preserve">810 EAST 10TH ST, LAWRENCE, KS 66044-8897 USA</t>
  </si>
  <si>
    <t xml:space="preserve">0090-3558</t>
  </si>
  <si>
    <t xml:space="preserve">1943-3700</t>
  </si>
  <si>
    <t xml:space="preserve">J WILDLIFE DIS</t>
  </si>
  <si>
    <t xml:space="preserve">J. Wildl. Dis.</t>
  </si>
  <si>
    <t xml:space="preserve">10.7589/0090-3558-41.4.843</t>
  </si>
  <si>
    <t xml:space="preserve">013AB</t>
  </si>
  <si>
    <t xml:space="preserve">Green Submitted, Bronze</t>
  </si>
  <si>
    <t xml:space="preserve">WOS:000235380900028</t>
  </si>
  <si>
    <t xml:space="preserve">Foss-Feig, JH; Murray, JD; Heeger, D; Savic, A; Offen, S; Diehl, C; Santamauro, N; Murray, PT; Srihari, V; Wang, XJ; Anticevic, A</t>
  </si>
  <si>
    <t xml:space="preserve">Foss-Feig, Jennifer H.; Murray, John D.; Heeger, David; Savic, Aleksandar; Offen, Shani; Diehl, Caroline; Santamauro, Nicole; Murray, Peter T.; Srihari, Vinod; Wang, Xiao-Jing; Anticevic, Alan</t>
  </si>
  <si>
    <t xml:space="preserve">Neural Correlates of Cortical Disinhibition During Visual Perception in Patients with Schizophrenia</t>
  </si>
  <si>
    <t xml:space="preserve">BIOLOGICAL PSYCHIATRY</t>
  </si>
  <si>
    <t xml:space="preserve">70th Annual Scientific Convention and Meeting of the Society-of-Biological-Psychiatry on Stress, Emotion, Neurodevelopment and Psychopathology</t>
  </si>
  <si>
    <t xml:space="preserve">MAY 14-16, 2015</t>
  </si>
  <si>
    <t xml:space="preserve">Toronto, CANADA</t>
  </si>
  <si>
    <t xml:space="preserve">schizophrenia; fMRI; vision; surround suppression; mechanisms</t>
  </si>
  <si>
    <t xml:space="preserve">[Foss-Feig, Jennifer H.] Yale Univ, Child Study Ctr, New Haven, CT USA; [Murray, John D.; Heeger, David; Offen, Shani; Wang, Xiao-Jing] NYU, Ctr Neural Sci, New York, NY 10003 USA; [Savic, Aleksandar] Univ Zagreb, Univ Psychiat Hosp Vrapce, Zagreb 41000, Croatia; [Diehl, Caroline; Santamauro, Nicole; Murray, Peter T.; Srihari, Vinod; Anticevic, Alan] Yale Univ, Dept Psychiat, New Haven, CT 06520 USA</t>
  </si>
  <si>
    <t xml:space="preserve">Yale University; New York University; University of Zagreb; Yale University</t>
  </si>
  <si>
    <t xml:space="preserve">murray, john/HKF-5992-2023; Srihari, Vinod H./B-9040-2018</t>
  </si>
  <si>
    <t xml:space="preserve">Srihari, Vinod H./0000-0003-1556-2332</t>
  </si>
  <si>
    <t xml:space="preserve">0006-3223</t>
  </si>
  <si>
    <t xml:space="preserve">1873-2402</t>
  </si>
  <si>
    <t xml:space="preserve">BIOL PSYCHIAT</t>
  </si>
  <si>
    <t xml:space="preserve">Biol. Psychiatry</t>
  </si>
  <si>
    <t xml:space="preserve">359S</t>
  </si>
  <si>
    <t xml:space="preserve">Neurosciences; Psychiatry</t>
  </si>
  <si>
    <t xml:space="preserve">CF0BM</t>
  </si>
  <si>
    <t xml:space="preserve">WOS:000352207502186</t>
  </si>
  <si>
    <t xml:space="preserve">Bujas, V; Schrockenfuchs, M; Klicko, N; Bras, M; Badovinac, S; Aras, JC</t>
  </si>
  <si>
    <t xml:space="preserve">Bujas, Vesna; Schroeckenfuchs, Martin; Klicko, Natasa; Bras, Marijana; Badovinac, Sonja; Aras, Jelena Cabo</t>
  </si>
  <si>
    <t xml:space="preserve">THE POWER OF TRANSFORMATION AND THE LEADERSHIP SUPPORTING IT - INCLUDING MENTAL HEALTH PERSPECTIVE</t>
  </si>
  <si>
    <t xml:space="preserve">VUCA world; change; transformation; leaders and leadership</t>
  </si>
  <si>
    <t xml:space="preserve">World in which we live in, has been changing so unpredictably in the recent years that has become more than ever volatile, uncertain, complex and ambiguous (VUCA) world. Especially in this post Covid-19 era in which extreme change has becomes our constant, economies around the world are suffering and today's organizations and institutions are broken. We can agree that our current approach is not working. Leadership in general and leaders of global mental health institutions in particular are failing on their goals and we have desperate needfor better leaders and leadership strategies in the future. In this article, authors are going to take a dive on the leadership perspective, transformation of organizations and institutions and try to narrow the gap and support leaders to become the best version of themselves. We are going to present our perspective on what is the future bringing us in terms ofleadership and leaders, as well as what would be the desired team dynamic within organizations or institutions.</t>
  </si>
  <si>
    <t xml:space="preserve">[Bujas, Vesna] AlphaChrom, Karlovacka Cesta 24, Zagreb 10000, Croatia; [Schroeckenfuchs, Martin] Dermapharm, Vienna, Austria; [Klicko, Natasa] Roche Turkey, Zagreb, Croatia; [Bras, Marijana] Univ Zagreb, Sch Med, Zagreb, Croatia; [Bras, Marijana] Univ Hosp Ctr Zagreb, Dept Psychiat &amp; Psychol Med, Zagreb, Croatia; [Badovinac, Sonja] Univ Hosp Ctr Zagreb, Dept Pulm Dis Jordanovac, Zagreb, Croatia</t>
  </si>
  <si>
    <t xml:space="preserve">Bujas, V (corresponding author), AlphaChrom, Karlovacka Cesta 24, Zagreb 10000, Croatia.</t>
  </si>
  <si>
    <t xml:space="preserve">vesna.bujas@gmail.com</t>
  </si>
  <si>
    <t xml:space="preserve">S686</t>
  </si>
  <si>
    <t xml:space="preserve">S690</t>
  </si>
  <si>
    <t xml:space="preserve">WOS:000717549900046</t>
  </si>
  <si>
    <t xml:space="preserve">Mladina, R; Skitarelic, N; Music, S; Ristic, M</t>
  </si>
  <si>
    <t xml:space="preserve">Mladina, R.; Skitarelic, N.; Music, S.; Ristic, M.</t>
  </si>
  <si>
    <t xml:space="preserve">A biofilm exists on healthy mucosa of the paranasal sinuses: a prospectively performed, blinded, scanning electron microscope study</t>
  </si>
  <si>
    <t xml:space="preserve">CLINICAL OTOLARYNGOLOGY</t>
  </si>
  <si>
    <t xml:space="preserve">BACTERIAL BIOFILMS; PSEUDOMONAS-AERUGINOSA; STAPHYLOCOCCUS-AUREUS</t>
  </si>
  <si>
    <t xml:space="preserve">Objectives: Based on our hypothesis that biofilm is nothing else but normal, otherwise abundantly colonised mucosal mucous blanket, the aim of this study was to check out whether bacterial biofilm exists exclusively at the diseased mucosal surfaces or at healthy mucosa of paranasal sinuses as well. Design: Prospective and blinded. Setting: Tertiary academic hospital. Participants: The patients suffering from the diseases not related to the chronic inflammation of the paranasal sinuses. Mucosal tissue samples from healthy sphenoid sinuses were taken from 48 patients who underwent pituitary gland surgery and from ethmoidal sinuses mucosa of the 17 patients who underwent endonasal endoscopic orbital decompression because of Graves' disease. Main outcome measures: The samples were submitted blindly along with similar samples from patients with chronic rhinosinusitis to two scanning electron microscope experts. In all samples the looked for the main signs of biofilm presence of: the 'towers', rod-shaped bacteria and water channels. Results: Signs of biofilm presence were found in 45 out of 48 pituitary gland surgery patients (94%) and in all of 17 EEOD patients (100%). Conclusions: Our study showed the presence of the biofilm at the surface of the healthy mucosa of the paranasal sinuses. This suggests that perhaps so called bacterial biofilm is nothing else but regular respiratory mucosal blanket, a part of the mucociliary system itself, containing a great number of bacteria.</t>
  </si>
  <si>
    <t xml:space="preserve">[Mladina, R.] Univ Zagreb, Univ Hosp Rebro, Dept Otolaryngol Head &amp; Neck Surg, Zagreb, Croatia; [Skitarelic, N.] Univ Zadar, Gen Hosp Zadar, Dept Otolaryngol Head &amp; Neck Surg, Zadar, Croatia; [Music, S.; Ristic, M.] Rudjer Boskovic Inst, Div Mat Chem, Zagreb, Croatia</t>
  </si>
  <si>
    <t xml:space="preserve">University of Zagreb; University of Zadar; Rudjer Boskovic Institute</t>
  </si>
  <si>
    <t xml:space="preserve">Skitarelic, N (corresponding author), Dept Otorhinolaryngol Head &amp; Neck Surg, Put Murvice 33, Zadar 23000, Croatia.</t>
  </si>
  <si>
    <t xml:space="preserve">neven.skitarelic@zd.t-com.hr</t>
  </si>
  <si>
    <t xml:space="preserve">Music, Svetozar/0000-0003-2089-5334; Ristic, Mira/0000-0003-0033-9840</t>
  </si>
  <si>
    <t xml:space="preserve">1749-4478</t>
  </si>
  <si>
    <t xml:space="preserve">1749-4486</t>
  </si>
  <si>
    <t xml:space="preserve">CLIN OTOLARYNGOL</t>
  </si>
  <si>
    <t xml:space="preserve">Clin. Otolaryngol.</t>
  </si>
  <si>
    <t xml:space="preserve">10.1111/j.1749-4486.2010.02097.x</t>
  </si>
  <si>
    <t xml:space="preserve">582MV</t>
  </si>
  <si>
    <t xml:space="preserve">WOS:000276602600003</t>
  </si>
  <si>
    <t xml:space="preserve">Brborovic, H; Brborovic, O; Mustajbegovic, J</t>
  </si>
  <si>
    <t xml:space="preserve">Brborovic, Hana; Brborovic, Ognjen; Mustajbegovic, Jadranka</t>
  </si>
  <si>
    <t xml:space="preserve">Looking for the Possible Association Between Stress, Presenteeism and Absenteeism Among Croatian Nurses: A Cross-Sectional Study</t>
  </si>
  <si>
    <t xml:space="preserve">IRANIAN JOURNAL OF PSYCHIATRY AND BEHAVIORAL SCIENCES</t>
  </si>
  <si>
    <t xml:space="preserve">Absenteeism; Nurse; Presenteeism; Stress; Work Performance</t>
  </si>
  <si>
    <t xml:space="preserve">HEALTH-ORGANIZATION HEALTH; PERCEIVED STRESS; SICKNESS ABSENCE; WORK PERFORMANCE; MEDICAL CONDITIONS; JOB DEMANDS; PREDICTORS; IMPACT; SCALE</t>
  </si>
  <si>
    <t xml:space="preserve">Background: Stress is an important occupational hazard in numerous occupations. The consequences of stress have been associated with a number of health conditions. Objectives: The aim of this study was to investigate whether nurses' perceived levels of stress are associated to presenteeism and absenteeism. Materials and Methods: In a cross-sectional study, conducted at a public general hospital in Croatia, medical nurses filled the perceived stress scale (PSS-10) and short-form of the World health organization health and work performance questionnaire (WHO HPQ). Results: Nurses experiencing absenteeism (26, 53%) had a little higher levels of stress (X = 18.85, SD = 7.31) when compared to those without absenteeism (X = 17.52, SD = 6.63), t (144) = 1.037, P = 0.301. Nurses with presenteeism (15.74%) had statistically significantly higher levels of stress (M = 21.42, SD = 5.62), compared to nurses without presenteeism (X = 17.35, SD = 6.84), t(144) = 2.47, P = 0.015. Linear regression (R-2 = 0.032, P = 0.036) showed an association between presenteeism and stress (B = 3.952, S.E. = 1.26, beta = 0.069). No association was found between absenteeism and stress. Conclusions: Although there is an association between presenteeism and stress, we cannot draw a causal line from this finding.</t>
  </si>
  <si>
    <t xml:space="preserve">[Brborovic, Hana; Mustajbegovic, Jadranka] Univ Zagreb, Sch Med, Andrija Stampar Sch Publ Hlth, Dept Environm &amp; Occupat Hlth &amp; Sports Med, Zagreb, Croatia; [Brborovic, Ognjen] Univ Zagreb, Sch Med, Andrija Stampar Sch Publ Hlth, Dept Social Med &amp; Org Hlth Care, Zagreb, Croatia</t>
  </si>
  <si>
    <t xml:space="preserve">Brborovic, H (corresponding author), Univ Zagreb, Sch Med, Dept Environm &amp; Occupat Hlth, Rockefellerova 4, Zagreb 10000, Croatia.</t>
  </si>
  <si>
    <t xml:space="preserve">hana.brborovic@snz.hr</t>
  </si>
  <si>
    <t xml:space="preserve">Brborovic, Ognjen/AAF-1651-2020; Brborović, Hana/ABD-4339-2020</t>
  </si>
  <si>
    <t xml:space="preserve">Brborović, Hana/0000-0003-0844-0054</t>
  </si>
  <si>
    <t xml:space="preserve">ministry of science, education and sports</t>
  </si>
  <si>
    <t xml:space="preserve">ministry of science, education and sports(Ministry of Science, Education and Sports, Republic of Croatia)</t>
  </si>
  <si>
    <t xml:space="preserve">The main author was employed by the project 'Health at the workplace and healthy working environment', 108-1080316-0300, financed by the ministry of science, education and sports. All funds for this study were provided by the project.</t>
  </si>
  <si>
    <t xml:space="preserve">KOWSAR PUBL</t>
  </si>
  <si>
    <t xml:space="preserve">HOENSBROEK</t>
  </si>
  <si>
    <t xml:space="preserve">PATERSWEG 22,, HOENSBROEK, LIMBURG 6431 GC, NETHERLANDS</t>
  </si>
  <si>
    <t xml:space="preserve">1735-8639</t>
  </si>
  <si>
    <t xml:space="preserve">1735-9287</t>
  </si>
  <si>
    <t xml:space="preserve">IRAN J PSYCHIATRY BE</t>
  </si>
  <si>
    <t xml:space="preserve">Iran. J. Psychiatry Behav. Sci.</t>
  </si>
  <si>
    <t xml:space="preserve">e4587</t>
  </si>
  <si>
    <t xml:space="preserve">10.17795/ijpbs-4587</t>
  </si>
  <si>
    <t xml:space="preserve">ES9WY</t>
  </si>
  <si>
    <t xml:space="preserve">Green Submitted, hybrid</t>
  </si>
  <si>
    <t xml:space="preserve">WOS:000399913900007</t>
  </si>
  <si>
    <t xml:space="preserve">Jeusic, M; Bukovac, LT; Malcic, I; Lukic, IK; Dubravcic, K; Batinic, D</t>
  </si>
  <si>
    <t xml:space="preserve">Regulatory T cells in juvenile idiopathic arthritis</t>
  </si>
  <si>
    <t xml:space="preserve">ANNALS OF THE RHEUMATIC DISEASES</t>
  </si>
  <si>
    <t xml:space="preserve">Annual European Congress of Rheumatology</t>
  </si>
  <si>
    <t xml:space="preserve">JUN 08-11, 2005</t>
  </si>
  <si>
    <t xml:space="preserve">Univ Zagreb, Univ Hosp Ctr, Dept Paediat Rheumatol, HR-10002 Zagreb, Croatia; Univ Zagreb, Sch Med, Dept Anat, HR-10002 Zagreb, Croatia; Univ Zagreb, Sch Med, Croatian Inst Brain Res, HR-10002 Zagreb, Croatia; Univ Zagreb, Univ Hosp Ctr, Dept Lab Immunol, HR-10002 Zagreb, Croatia</t>
  </si>
  <si>
    <t xml:space="preserve">Dubravcic, Klara/ABH-1997-2021</t>
  </si>
  <si>
    <t xml:space="preserve">Dubravcic, Klara/0000-0002-7329-3735</t>
  </si>
  <si>
    <t xml:space="preserve">0003-4967</t>
  </si>
  <si>
    <t xml:space="preserve">1468-2060</t>
  </si>
  <si>
    <t xml:space="preserve">ANN RHEUM DIS</t>
  </si>
  <si>
    <t xml:space="preserve">Ann. Rheum. Dis.</t>
  </si>
  <si>
    <t xml:space="preserve">937FD</t>
  </si>
  <si>
    <t xml:space="preserve">WOS:000229909100466</t>
  </si>
  <si>
    <t xml:space="preserve">Gabric, K; Matetic, A; Vilovic, M; Kurir, TT; Rusic, D; Galic, T; Jonjic, I; Bozic, J</t>
  </si>
  <si>
    <t xml:space="preserve">Gabric, Kresimir; Matetic, Andrija; Vilovic, Marino; Kurir, Tina Ticinovic; Rusic, Doris; Galic, Tea; Jonjic, Ivana; Bozic, Josko</t>
  </si>
  <si>
    <t xml:space="preserve">Health-related quality of life in type 2 diabetes mellitus patients with different risk for obstructive sleep apnea</t>
  </si>
  <si>
    <t xml:space="preserve">PATIENT PREFERENCE AND ADHERENCE</t>
  </si>
  <si>
    <t xml:space="preserve">quality of life; type 2 diabetes mellitus; obstructive sleep apnea; surveys and questionnaires</t>
  </si>
  <si>
    <t xml:space="preserve">POPULATION; PREVALENCE; ASSOCIATION; EPIDEMIOLOGY; FRAMEWORK; SEVERITY; MODERATE; ADULTS; SF-36; CARE</t>
  </si>
  <si>
    <t xml:space="preserve">Purpose: Our study primarily aimed to investigate health-related quality of life (HRQoL) in type 2 diabetes mellitus (T2DM) patients with different risk for obstructive sleep apnea (OSA). Patients and methods: This cross-sectional, questionnaire-based study included 466 adult patients with T2DM on regular visit to Center for Diabetes of University Hospital of Split from April to September 2017. All subjects underwent detailed anamnestical evaluation and physical examination with anthropometric measurements. Additionally, all subjects completed STOP (Snoring, Tiredness, Observed apnea, and high blood Pressure) questionnaire to assess risk for OSA, Epworth Sleepiness Scale to assess daytime sleepiness, and Medical Outcomes Study Short Form-36 (SF-36) instrument to evaluate HRQoL. Results: Most subjects (N=312, 67.0%) represented high-risk OSA group based on STOP questionnaire (STOP score &gt;= 2. Statistically significantly lower HRQoL scores in all SF-36 dimensions were found in T2DM patients with high risk for OSA compared to low-risk group (P&lt;0.001). STOP score showed statistically significant negative correlation with all SF-36 dimensions (P&lt;0.001). In multiple linear regression analysis, STOP score was confirmed as statistically significant independent predictor for all SF-36 components, adjusted for body mass index, age, glycated hemoglobin, and T2DM duration (P&lt;0.001). Conclusion: Our study found that high proportion of patients with T2DM are at high risk for OSA. Furthermore, we showed that group of T2DM patients with high risk for OSA has lower HRQoL in all SF-36 dimensions compared to low-risk patients.</t>
  </si>
  <si>
    <t xml:space="preserve">[Gabric, Kresimir; Matetic, Andrija; Vilovic, Marino; Kurir, Tina Ticinovic; Bozic, Josko] Univ Split, Sch Med, Dept Pathophysiol, Soltanska 2, Split 21000, Croatia; [Gabric, Kresimir; Jonjic, Ivana] Univ Eye Hosp Svjetlost, Zagreb, Croatia; [Rusic, Doris] Univ Split, Sch Med, Dept Pharm, Split, Croatia; [Galic, Tea] Univ Split, Sch Med, Study Dent Med, Split, Croatia</t>
  </si>
  <si>
    <t xml:space="preserve">Bozic, J (corresponding author), Univ Split, Sch Med, Dept Pathophysiol, Soltanska 2, Split 21000, Croatia.</t>
  </si>
  <si>
    <t xml:space="preserve">josko.bozic@mefst.hr</t>
  </si>
  <si>
    <t xml:space="preserve">Kurir, Tina Ticinovic/AAB-6068-2020; Rusic, Doris/O-8538-2018; Bozic, Josko/E-1866-2017; Bozic, Josko/O-1710-2019; Matetic, Andrija/AAK-2351-2020</t>
  </si>
  <si>
    <t xml:space="preserve">Rusic, Doris/0000-0002-7018-4947; Bozic, Josko/0000-0003-1634-0635; Bozic, Josko/0000-0003-1634-0635; Gabric, Kresimir/0000-0002-1308-0076</t>
  </si>
  <si>
    <t xml:space="preserve">DOVE MEDICAL PRESS LTD</t>
  </si>
  <si>
    <t xml:space="preserve">ALBANY</t>
  </si>
  <si>
    <t xml:space="preserve">PO BOX 300-008, ALBANY, AUCKLAND 0752, NEW ZEALAND</t>
  </si>
  <si>
    <t xml:space="preserve">1177-889X</t>
  </si>
  <si>
    <t xml:space="preserve">PATIENT PREFER ADHER</t>
  </si>
  <si>
    <t xml:space="preserve">Patient Prefer. Adherence</t>
  </si>
  <si>
    <t xml:space="preserve">10.2147/PPA.S165203</t>
  </si>
  <si>
    <t xml:space="preserve">GF5VG</t>
  </si>
  <si>
    <t xml:space="preserve">WOS:000432035300001</t>
  </si>
  <si>
    <t xml:space="preserve">MODERN PATHOLOGY</t>
  </si>
  <si>
    <t xml:space="preserve">0893-3952</t>
  </si>
  <si>
    <t xml:space="preserve">1530-0285</t>
  </si>
  <si>
    <t xml:space="preserve">MODERN PATHOL</t>
  </si>
  <si>
    <t xml:space="preserve">Mod. Pathol.</t>
  </si>
  <si>
    <t xml:space="preserve">CB3BF</t>
  </si>
  <si>
    <t xml:space="preserve">WOS:000349502201333</t>
  </si>
  <si>
    <t xml:space="preserve">Gurusamy, KS; Giljaca, V; Takwoingi, Y; Higgie, D; Poropat, G; Stimac, D; Davidson, BR</t>
  </si>
  <si>
    <t xml:space="preserve">Gurusamy, Kurinchi Selvan; Giljaca, Vanja; Takwoingi, Yemisi; Higgie, David; Poropat, Goran; Stimac, Davor; Davidson, Brian R.</t>
  </si>
  <si>
    <t xml:space="preserve">Endoscopic retrograde cholangiopancreatography versus intraoperative cholangiography for diagnosis of common bile duct stones</t>
  </si>
  <si>
    <t xml:space="preserve">MAGNETIC-RESONANCE CHOLANGIOPANCREATOGRAPHY; SELECTIVE OPERATIVE CHOLANGIOGRAPHY; ACUTE BILIARY PANCREATITIS; LAPAROSCOPIC CHOLECYSTECTOMY; SUSPECTED BILIARY; INTRADUCTAL ULTRASONOGRAPHY; INTRAVENOUS CHOLANGIOGRAPHY; SYSTEMATIC REVIEWS; SYMPTOMATIC CHOLEDOCHOLITHIASIS; GALLSTONE PANCREATITIS</t>
  </si>
  <si>
    <t xml:space="preserve">Background Endoscopic retrograde cholangiopancreatography (ERCP) and intraoperative cholangiography (IOC) are tests used in the diagnosis of common bile duct stones in people suspected of having common bile duct stones. There has been no systematic review of the diagnostic accuracy of ERCP and IOC. Objectives To determine and compare the accuracy of ERCP and IOC for the diagnosis of common bile duct stones. Search methods We searched MEDLINE, EMBASE, Science Citation Index Expanded, BIOSIS, and Clinicaltrials.gov to September 2012. To identify additional studies, we searched the references of included studies and systematic reviews identified from various databases (Database of Abstracts of Reviews of Effects (DARE)), Health Technology Assessment (HTA), Medion, and ARIF (Aggressive Research Intelligence Facility)). We did not restrict studies based on language or publication status, or whether data were collected prospectively or retrospectively. Selection criteria We included studies that provided the number of true positives, false positives, false negatives, and true negatives for ERCP or IOC. We only accepted studies that confirmed the presence of common bile duct stones by extraction of the stones (irrespective of whether this was done by surgical or endoscopic methods) for a positive test, and absence of common bile duct stones by surgical or endoscopic negative exploration of the common bile duct, or symptom-free follow-up for at least six months for a negative test as the reference standard in people suspected of having common bile duct stones. We included participants with or without prior diagnosis of cholelithiasis; with or without symptoms and complications of common bile duct stones; with or without prior treatment for common bile duct stones; and before or after cholecystectomy. At least two authors screened abstracts and selected studies for inclusion independently. Data collection and analysis Two authors independently collected data from each study. We used the bivariate model to summarise the sensitivity and specificity of the tests. Main results We identified five studies including 318 participants (180 participants with and 138 participants without common bile duct stones) that reported the diagnostic accuracy of ERCP and five studies including 654 participants (125 participants with and 529 participants without common bile duct stones) that reported the diagnostic accuracy of IOC. Most studies included people with symptoms (participants with jaundice or pancreatitis) suspected of having common bile duct stones based on blood tests, ultrasound, or both, prior to the performance of ERCP or IOC. Most studies included participants who had not previously undergone removal of the gallbladder (cholecystectomy). None of the included studies was of high methodological quality as evaluated by the QUADAS-2 tool (quality assessment tool for diagnostic accuracy studies). The sensitivities of ERCP ranged between 0.67 and 0.94 and the specificities ranged between 0.92 and 1.00. For ERCP, the summary sensitivity was 0.83 (95% confidence interval (CI) 0.72 to 0.90) and specificity was 0.99 (95% CI 0.94 to 1.00). The sensitivities of IOC ranged between 0.75 and 1.00 and the specificities ranged between 0.96 and 1.00. For IOC, the summary sensitivity was 0.99 (95% CI 0.83 to 1.00) and specificity was 0.99 (95% CI 0.95 to 1.00). For ERCP, at the median pre-test probability of common bile duct stones of 0.35 estimated from the included studies (i.e., 35% of people suspected of having common bile duct stones were confirmed to have gallstones by the reference standard), the post-test probabilities associated with positive test results was 0.97 (95% CI 0.88 to 0.99) and negative test results was 0.09 (95% CI 0.05 to 0.14). For IOC, at the median pre-test probability of common bile duct stones of 0.35, the post-test probabilities associated with positive test results was 0.98 (95% CI 0.85 to 1.00) and negative test results was 0.01 (95% CI 0.00 to 0.10). There was weak evidence of a difference in sensitivity (P value = 0.05) with IOC showing higher sensitivity than ERCP. There was no evidence of a difference in specificity (P value = 0.7) with both tests having similar specificity. Authors' conclusions Although the sensitivity of IOC appeared to be better than that of ERCP, this finding may be unreliable because none of the studies compared both tests in the same study populations and most of the studies were methodologically flawed. It appears that both tests were fairly accurate in guiding further invasive treatment as most people diagnosed with common bile duct stones by these tests had common bile duct stones. Some people may have common bile duct stones in spite of having a negative ERCP or IOC result. Such people may have to be re-tested if the clinical suspicion of common bile duct stones is very high because of their symptoms or persistently abnormal liver function tests. However, the results should be interpreted with caution given the limited quantity and quality of the evidence.</t>
  </si>
  <si>
    <t xml:space="preserve">[Gurusamy, Kurinchi Selvan; Davidson, Brian R.] UCL Med Sch, Dept Surg, London NW3 2PF, England; [Giljaca, Vanja; Poropat, Goran; Stimac, Davor] Clin Hosp Ctr Rijeka, Dept Gastroenterol, Rijeka, Croatia; [Takwoingi, Yemisi] Univ Birmingham, Publ Hlth Epidemiol &amp; Biostat, Birmingham, W Midlands, England; [Higgie, David] North Bristol NHS Trust, Bristol, Avon, England</t>
  </si>
  <si>
    <t xml:space="preserve">University of London; University College London; University of Rijeka; University of Birmingham; North Bristol NHS Trust</t>
  </si>
  <si>
    <t xml:space="preserve">Gurusamy, KS (corresponding author), UCL Med Sch, Royal Free Hosp, Dept Surg, Royal Free Campus,Rowland Hill St, London NW3 2PF, England.</t>
  </si>
  <si>
    <t xml:space="preserve">k.gurusamy@ucl.ac.uk</t>
  </si>
  <si>
    <t xml:space="preserve">Štimac, Davor/ABF-7086-2020; Stimac, Davor/S-7420-2018; Poropat, Goran/Q-8152-2018</t>
  </si>
  <si>
    <t xml:space="preserve">Stimac, Davor/0000-0001-8243-2453; Poropat, Goran/0000-0002-2007-9452; Takwoingi, Yemisi/0000-0002-5828-9746; Giljaca, Vanja/0000-0002-1719-0424; Gurusamy, Kurinchi/0000-0002-0313-9134</t>
  </si>
  <si>
    <t xml:space="preserve">National Institute for Health Research; National Institute for Health Research [10/4001/11] Funding Source: researchfish</t>
  </si>
  <si>
    <t xml:space="preserve">National Institute for Health Research(National Institute for Health Research (NIHR)); National Institute for Health Research(National Institute for Health Research (NIHR))</t>
  </si>
  <si>
    <t xml:space="preserve">This project was funded by the National Institute for Health Research.</t>
  </si>
  <si>
    <t xml:space="preserve">CD010339</t>
  </si>
  <si>
    <t xml:space="preserve">10.1002/14651858.CD010339.pub2</t>
  </si>
  <si>
    <t xml:space="preserve">CC6PB</t>
  </si>
  <si>
    <t xml:space="preserve">WOS:000350486800043</t>
  </si>
  <si>
    <t xml:space="preserve">Molcanov, K; Milasinovic, V; Ivic, N; Stilinovic, V; Kolaric, D; Kojic-Prodic, B</t>
  </si>
  <si>
    <t xml:space="preserve">Molcanov, Kresimir; Milasinovic, Valentina; Ivic, Nives; Stilinovic, Vladimir; Kolaric, Dinko; Kojic-Prodic, Biserka</t>
  </si>
  <si>
    <t xml:space="preserve">Influence of organic cations on the stacking of semiquinone radical anions</t>
  </si>
  <si>
    <t xml:space="preserve">CRYSTENGCOMM</t>
  </si>
  <si>
    <t xml:space="preserve">STRUCTURE VALIDATION; PANCAKE BOND; PI; SPIN; DISTANCES; CRYSTALS; DIMERS</t>
  </si>
  <si>
    <t xml:space="preserve">A series of seven novel salts of tetrachloro-and tetrabromosemiquinone radical anions with organic cations is prepared and structurally characterised by single-crystal X-ray diffraction. Four types of stacks of radical anions have been identified: i) stacks of pancake-bonded dimers (Peierls-distorted stacks), ii) stacks of pancake-bonded trimers, iii) stacks of equidistant radicals and iv) a novel type of equidistant stacks of partially charged radicals (charge: -1/2, imposed by a stoichiometry of 1 : 2). Cations play an important role in stabilisation of the stacks of radical anions; the structures with stacks of equidistant radicals include columns of cations. However, the structures having pancake-bonded dimers and trimers are accompanied by isolated pairs of cations.</t>
  </si>
  <si>
    <t xml:space="preserve">[Molcanov, Kresimir; Milasinovic, Valentina; Ivic, Nives; Kojic-Prodic, Biserka] Rudjer Boskovic Inst, Bijenicka 54, HR-10000 Zagreb, Croatia; [Stilinovic, Vladimir] Univ Zagreb, Fac Sci, Dept Chem, Horvatovac 102a, HR-10000 Zagreb, Croatia; [Kolaric, Dinko] Special Hosp Med Rehabil, Daruvarske Toplice, Julijev Pk 1, HR-43500 Daruvar, Croatia</t>
  </si>
  <si>
    <t xml:space="preserve">Molcanov, K (corresponding author), Rudjer Boskovic Inst, Bijenicka 54, HR-10000 Zagreb, Croatia.</t>
  </si>
  <si>
    <t xml:space="preserve">kmolcano@irb.hr</t>
  </si>
  <si>
    <t xml:space="preserve">Stilinović, Vladimir/AAY-4618-2021; Stilinović, Vladimir/AAU-2446-2021</t>
  </si>
  <si>
    <t xml:space="preserve">Stilinović, Vladimir/0000-0002-4383-5898; Milasinovic, Valentina/0000-0001-6761-876X</t>
  </si>
  <si>
    <t xml:space="preserve">Croatian Science Foundation [IP-2014-09-4079]</t>
  </si>
  <si>
    <t xml:space="preserve">This work was financed by the Croatian Science Foundation (grant no. IP-2014-09-4079).</t>
  </si>
  <si>
    <t xml:space="preserve">ROYAL SOC CHEMISTRY</t>
  </si>
  <si>
    <t xml:space="preserve">CAMBRIDGE</t>
  </si>
  <si>
    <t xml:space="preserve">THOMAS GRAHAM HOUSE, SCIENCE PARK, MILTON RD, CAMBRIDGE CB4 0WF, CAMBS, ENGLAND</t>
  </si>
  <si>
    <t xml:space="preserve">1466-8033</t>
  </si>
  <si>
    <t xml:space="preserve">Crystengcomm</t>
  </si>
  <si>
    <t xml:space="preserve">DEC 7</t>
  </si>
  <si>
    <t xml:space="preserve">10.1039/c9ce00919a</t>
  </si>
  <si>
    <t xml:space="preserve">Chemistry, Multidisciplinary; Crystallography</t>
  </si>
  <si>
    <t xml:space="preserve">Chemistry; Crystallography</t>
  </si>
  <si>
    <t xml:space="preserve">JY3OC</t>
  </si>
  <si>
    <t xml:space="preserve">WOS:000504327300016</t>
  </si>
  <si>
    <t xml:space="preserve">Qorolli, M; Hundozi-Hysenaj, H; Rexhepi, S; Rehxepi, B; Grazio, S</t>
  </si>
  <si>
    <t xml:space="preserve">Qorolli, Merita; Hundozi-Hysenaj, Hajrije; Rexhepi, Sylejman; Rehxepi, Blerta; Grazio, Simeon</t>
  </si>
  <si>
    <t xml:space="preserve">RAPID3 scores and hand outcome measurements in RA patients: a preliminary study</t>
  </si>
  <si>
    <t xml:space="preserve">CLINICAL RHEUMATOLOGY</t>
  </si>
  <si>
    <t xml:space="preserve">Function; Hand; RAPID3 scores; Rheumatoid arthritis</t>
  </si>
  <si>
    <t xml:space="preserve">HEALTH-ASSESSMENT QUESTIONNAIRE; EARLY RHEUMATOID-ARTHRITIS; DISEASE-ACTIVITY; ROUTINE ASSESSMENT; INDEX DATA; FOLLOW-UP; DISABILITY; GRIP; IMPAIRMENT; STRENGTH</t>
  </si>
  <si>
    <t xml:space="preserve">The Routine Assessment of Patient Index Data 3 (RAPID3) is a patient-reported disease activity measure used to assess physical function, pain, and global health in patients with rheumatoid arthritis (RA) without formal joint counts. Since hand involvement and its decreased function are hallmarks of RA, the aim of our study was to investigate the performance of RAPID3 scores with regard to hand function and to confirm previous findings that the RAPID3 score as a disease activity measure is strongly correlated with the DAS28 score. Sixty-eight consecutive patients with RA (85% female), aged 18-75 years, were included in the study and were recruited during their outpatient visit. Apart from demographic and clinical data, the obtained parameters of interest included RAPID3 scores and assessments of the function of the hand, namely, the signal of functional impairment (SOFI)-hand, grip strength, and pulp-to-palm distance, as well the Health Assessment Questionnaire- Disability Index (HAQ-DI) and DAS28 scores. Pearson's correlation coefficient, Student's t test and linear regression were used in the statistical analysis of the results. The significance was set to p &lt; 0.05. A positive correlation was found between RAPID3 scores and HAQ-DI scores, SOFI-hand scores, and pulp-to-palm distance, and negative correlation was observed between RAPID3 scores and grip strength. The order regarding the strength of correlations between RAPID3 scores and other variables (from the strongest to the weakest) was as follows: HAQ-DI, grip strength, SOFI-hand and pulp-to-palm distance. The hand assessment variables had stronger correlations with RAPID3 scores than with DAS28 scores. Our preliminary study showed that RAPID3 scores were strongly correlated with measurements of the functional ability of the hand, demonstrating that RAPID3 can be used as a measure of disease activity in clinical practice and to characterize hand function. Further studies are needed to confirm this result.</t>
  </si>
  <si>
    <t xml:space="preserve">[Qorolli, Merita; Hundozi-Hysenaj, Hajrije] Univ Clin Ctr Kosova, Clin Phys Med &amp; Rehabil, Prishtina, Kosovo; [Rexhepi, Sylejman; Rehxepi, Blerta] Univ Clin Ctr Kosova, Rheumatol Clin, Prishtina, Kosovo; [Grazio, Simeon] Clin Hosp Ctr Sisters Mercy, Univ Dept Rheumatol Phys &amp; Rehabil Med, Vinogradska C 29, Zagreb 10000, Croatia</t>
  </si>
  <si>
    <t xml:space="preserve">Universiteti i Prishtines; Universiteti i Prishtines</t>
  </si>
  <si>
    <t xml:space="preserve">Grazio, S (corresponding author), Clin Hosp Ctr Sisters Mercy, Univ Dept Rheumatol Phys &amp; Rehabil Med, Vinogradska C 29, Zagreb 10000, Croatia.</t>
  </si>
  <si>
    <t xml:space="preserve">simeon.grazio@zg.t-com.hr</t>
  </si>
  <si>
    <t xml:space="preserve">Qorolli, Merita/AAC-9046-2019</t>
  </si>
  <si>
    <t xml:space="preserve">Qorolli, Merita/0000-0003-3756-4494; Rexhepi, Sylejman/0000-0003-4839-9906</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16-3514-4</t>
  </si>
  <si>
    <t xml:space="preserve">EX2TJ</t>
  </si>
  <si>
    <t xml:space="preserve">WOS:000403079400022</t>
  </si>
  <si>
    <t xml:space="preserve">Puljak, L</t>
  </si>
  <si>
    <t xml:space="preserve">Puljak, Livia</t>
  </si>
  <si>
    <t xml:space="preserve">Prescribers' compliance is part of benefit-risk assessment of medicines and it can lead to failure of risk minimization measures and withdrawals of medicines</t>
  </si>
  <si>
    <t xml:space="preserve">[Puljak, Livia] Univ Split, Cochrane Croatia, Sch Med, Split, Croatia; [Puljak, Livia] Agcy Qual &amp; Accreditat Hlth Care &amp; Social Welf, Zagreb, Croatia</t>
  </si>
  <si>
    <t xml:space="preserve">Puljak, L (corresponding author), Univ Split, Sch Med, Lab Pain Res, Soltanska 2, Split 21000, Croatia.</t>
  </si>
  <si>
    <t xml:space="preserve">livia@mefst.hr</t>
  </si>
  <si>
    <t xml:space="preserve">Puljak, Livia/D-5080-2017</t>
  </si>
  <si>
    <t xml:space="preserve">Puljak, Livia/0000-0002-8467-6061</t>
  </si>
  <si>
    <t xml:space="preserve">JAN 2</t>
  </si>
  <si>
    <t xml:space="preserve">10.1080/03007995.2018.1528217</t>
  </si>
  <si>
    <t xml:space="preserve">HF2MO</t>
  </si>
  <si>
    <t xml:space="preserve">WOS:000454070800003</t>
  </si>
  <si>
    <t xml:space="preserve">Toncic, RJ; Kezic, S; Jakasa, I; Hadzavdic, SL; Balic, A; Petkovic, M; Pavicic, B; Zuzul, K; Marinovic, B</t>
  </si>
  <si>
    <t xml:space="preserve">Jurakic Toncic, R.; Kezic, S.; Jakasa, I.; Ljubojevic Hadzavdic, S.; Balic, A.; Petkovic, M.; Pavicic, B.; Zuzul, K.; Marinovic, B.</t>
  </si>
  <si>
    <t xml:space="preserve">Filaggrin loss-of-function mutations and levels of filaggrin degradation products in adult patients with atopic dermatitis in Croatia</t>
  </si>
  <si>
    <t xml:space="preserve">JOURNAL OF THE EUROPEAN ACADEMY OF DERMATOLOGY AND VENEREOLOGY</t>
  </si>
  <si>
    <t xml:space="preserve">ICHTHYOSIS VULGARIS; NULL MUTATIONS; SKIN BARRIER; ECZEMA; GENE; ASTHMA; SUSCEPTIBILITY; PREVALENT; RISK</t>
  </si>
  <si>
    <t xml:space="preserve">Background FLG loss-of-function mutations (FLG LOF) represent the strongest genetic risk factor for atopic dermatitis (AD) and are associated with early-onset and more severe disease. The prevalence of FLG mutations varies greatly across Europe. At present, there are no data on FLG mutation prevalence in Croatian AD patients. Objectives To investigate the prevalence of FLG LOF mutations in adult patients with AD and healthy controls. Next to measure the stratum corneum (SC) levels of filaggrin degradation products (NMF), transepidermal water loss (TEWL) and pH in lesional and non-lesional skin. Methods We recruited 100 AD patients with moderate to severe disease and 50 healthy controls. They were screened for three FLG mutations (R501X, 2282del4 and R2447X). Samples of the SC for NMF analysis were collected by adhesive tapes. TEWL and skin surface pH levels were determined on the lesional and non-lesional skin. Results The combined mutation frequency was 4% in the AD group, and all patients with FLG mutations were homozygous carriers. In the control group, no mutations were found. The most common FLG mutation in AD patients was 2282del4 (3%), followed by R501X (1%). As compared to healthy controls, NMF values were strongly reduced in lesional skin; however, no significant difference was found for non-lesional skin. AD patients had elevated TEWL in both lesional and non-lesional skin. The same pattern was observed for pH. Conclusions Our study expands understanding of the landscape of FLG mutations in the European population. The low frequency of FLG mutations and similar levels of filaggrin degradation products in healthy controls and in non-lesional skin of AD patients suggest that filaggrin deficiency does not confer a major risk for AD in the Croatian population.</t>
  </si>
  <si>
    <t xml:space="preserve">[Jurakic Toncic, R.; Ljubojevic Hadzavdic, S.; Balic, A.; Petkovic, M.; Pavicic, B.; Marinovic, B.] Univ Hosp Ctr, Univ Dept Dermatol &amp; Venereol, Zagreb, Croatia; [Jurakic Toncic, R.; Ljubojevic Hadzavdic, S.; Balic, A.; Petkovic, M.; Pavicic, B.; Zuzul, K.; Marinovic, B.] Univ Zagreb, Sch Med, Zagreb, Croatia; [Kezic, S.] Amsterdam UMC, Coronel Inst Occupat Hlth, Amsterdam, Netherlands; [Jakasa, I.] Univ Zagreb, Fac Food Technol &amp; Biotechnol, Dept Chem &amp; Biochem, Lab Analyt Chem, Zagreb, Croatia</t>
  </si>
  <si>
    <t xml:space="preserve">University of Zagreb; University of Zagreb; University of Amsterdam; University of Zagreb</t>
  </si>
  <si>
    <t xml:space="preserve">Toncic, RJ (corresponding author), Univ Hosp Ctr, Univ Dept Dermatol &amp; Venereol, Zagreb, Croatia.;Toncic, RJ (corresponding author), Univ Zagreb, Sch Med, Zagreb, Croatia.</t>
  </si>
  <si>
    <t xml:space="preserve">rjtoncic@gmail.com</t>
  </si>
  <si>
    <t xml:space="preserve">Tončić, Ružica Jurakić/AAL-2553-2021</t>
  </si>
  <si>
    <t xml:space="preserve">Tončić, Ružica Jurakić/0000-0002-4011-784X; Balic, Anamaria/0000-0002-2673-8113</t>
  </si>
  <si>
    <t xml:space="preserve">0926-9959</t>
  </si>
  <si>
    <t xml:space="preserve">1468-3083</t>
  </si>
  <si>
    <t xml:space="preserve">J EUR ACAD DERMATOL</t>
  </si>
  <si>
    <t xml:space="preserve">J. Eur. Acad. Dermatol. Venereol.</t>
  </si>
  <si>
    <t xml:space="preserve">10.1111/jdv.16232</t>
  </si>
  <si>
    <t xml:space="preserve">FEB 2020</t>
  </si>
  <si>
    <t xml:space="preserve">MZ2BW</t>
  </si>
  <si>
    <t xml:space="preserve">WOS:000516909700001</t>
  </si>
  <si>
    <t xml:space="preserve">Mijovic, B; Zdraveva, E; Bajsic, EG; Trcin, MT; Grguric, TH; Dekaris, I; Dolenec, T; Vrgoc, I</t>
  </si>
  <si>
    <t xml:space="preserve">Li, Y; Xu, WL</t>
  </si>
  <si>
    <t xml:space="preserve">Mijovic, Budimir; Zdraveva, Emilija; Bajsic, Emi Govorcin; Trcin, Mirna Tominac; Grguric, Tamara Holjevac; Dekaris, Iva; Dolenec, Tamara; Vrgoc, Ivana</t>
  </si>
  <si>
    <t xml:space="preserve">An Insight into Development of Electrospun Cells Scaffolds</t>
  </si>
  <si>
    <t xml:space="preserve">TEXTILE BIOENGINEERING AND INFORMATICS SYMPOSIUM PROCEEDINGS, 2017, VOL. 1</t>
  </si>
  <si>
    <t xml:space="preserve">Textile Bioengineering and Informatics Symposium Proceedings</t>
  </si>
  <si>
    <t xml:space="preserve">10th Textile Bioengineering and Informatics Symposium (TBIS 2017)</t>
  </si>
  <si>
    <t xml:space="preserve">MAY 16-19, 2017</t>
  </si>
  <si>
    <t xml:space="preserve">Wuhan Text Univ, Wuhan, PEOPLES R CHINA</t>
  </si>
  <si>
    <t xml:space="preserve">Wuhan Text Univ</t>
  </si>
  <si>
    <t xml:space="preserve">Scaffolds; Solution; Melt; Electrospinning; Skin Cells; Ocular Cells</t>
  </si>
  <si>
    <t xml:space="preserve">NANOFIBROUS SCAFFOLDS; DIFFERENTIATION; INFILTRATION; REGENERATION; COLLAGEN</t>
  </si>
  <si>
    <t xml:space="preserve">This paper work is based on a brief discussion of a recent project proposal, approved by the Croatian Science Foundation. The project proposal focuses on the application of the technique of electrospinning in the development of scaffold prototype to be used for in vitro culture of ocular and skin cells. A brief review was also conducted on recent studies focusing on the usage of electrospinning combined with other advanced techniques for the fabrication of materials used for biomedical applications. The project itself has proposed scaffolds fabrication combining both solution and melt electrospinning.</t>
  </si>
  <si>
    <t xml:space="preserve">[Mijovic, Budimir; Zdraveva, Emilija] Univ Zagreb, Fac Textile Technol, Prilaz Baruna Filipovica 28a, Zagreb 10000, Croatia; [Bajsic, Emi Govorcin] Univ Zagreb, Fac Chem Engn &amp; Technol, Trg Marka Marulica 19, Zagreb 10000, Croatia; [Trcin, Mirna Tominac; Dolenec, Tamara; Vrgoc, Ivana] Tissue Bank Univ, Dept Traumatol, Univ Hosp Ctr Sestre Milosrdnice, Zagreb 10000, Croatia; [Grguric, Tamara Holjevac] Univ Zagreb, Fac Met, Aleja Narodnih Heroja 3, Sisak, Croatia; [Dekaris, Iva] Univ Rijeka, Med Fac, Zagreb &amp; Dept Ophthalmol, Specialty Eye Hosp Svjetlost, Rijeka 51000, Croatia</t>
  </si>
  <si>
    <t xml:space="preserve">University of Zagreb; University of Zagreb; University of Zagreb; University of Rijeka</t>
  </si>
  <si>
    <t xml:space="preserve">Mijovic, B (corresponding author), Univ Zagreb, Fac Textile Technol, Prilaz Baruna Filipovica 28a, Zagreb 10000, Croatia.</t>
  </si>
  <si>
    <t xml:space="preserve">budimir.mijovic@ttf.hr</t>
  </si>
  <si>
    <t xml:space="preserve">Grgurić, Tamara/GSD-5269-2022; Dekaris, Iva/AAM-8799-2020</t>
  </si>
  <si>
    <t xml:space="preserve">Croatian Science Foundation [IP-2016-06-6878]; Custom Tailored Fibrous Scaffold Prototype for Tissue Cells Culture via Combined Electrospinning, COMBOELECTROSPUN</t>
  </si>
  <si>
    <t xml:space="preserve">Croatian Science Foundation; Custom Tailored Fibrous Scaffold Prototype for Tissue Cells Culture via Combined Electrospinning, COMBOELECTROSPUN</t>
  </si>
  <si>
    <t xml:space="preserve">This work has been fully supported by Croatian Science Foundation under the project IP-2016-06-6878, Custom Tailored Fibrous Scaffold Prototype for Tissue Cells Culture via Combined Electrospinning, COMBOELECTROSPUN.</t>
  </si>
  <si>
    <t xml:space="preserve">TEXTILE BIOENGINEERING &amp; INFORMATICS SOCIETY LTD</t>
  </si>
  <si>
    <t xml:space="preserve">HONG KONG SAR</t>
  </si>
  <si>
    <t xml:space="preserve">TBIS 2010 SECRETARIAT MN104, HONG KONG POLYTECHNIC UNIV, HONG KONG SAR, 0000, PEOPLES R CHINA</t>
  </si>
  <si>
    <t xml:space="preserve">1942-3438</t>
  </si>
  <si>
    <t xml:space="preserve">TEXT BIOENG INFORM S</t>
  </si>
  <si>
    <t xml:space="preserve">BI4ZN</t>
  </si>
  <si>
    <t xml:space="preserve">WOS:000412143300008</t>
  </si>
  <si>
    <t xml:space="preserve">Papes, D; Jeroncic, A; Ozimec, E</t>
  </si>
  <si>
    <t xml:space="preserve">Papes, Dino; Jeroncic, Ana; Ozimec, Elizabeta</t>
  </si>
  <si>
    <t xml:space="preserve">Redundancy and methodological issues in articles on COVID-19</t>
  </si>
  <si>
    <t xml:space="preserve">EUROPEAN JOURNAL OF CLINICAL INVESTIGATION</t>
  </si>
  <si>
    <t xml:space="preserve">[Papes, Dino] Univ Hosp Ctr Zagreb, Dept Surg, Kispaticeva 12, Zagreb 10000, Croatia; [Jeroncic, Ana] Univ Split, Sch Med, Dept Res Biomed &amp; Hlth, Split, Croatia; [Ozimec, Elizabeta] Holy Spirit Clin Hosp, Dept Neonatol, Zagreb, Croatia</t>
  </si>
  <si>
    <t xml:space="preserve">Papes, D (corresponding author), Univ Hosp Ctr Zagreb, Dept Surg, Kispaticeva 12, Zagreb 10000, Croatia.</t>
  </si>
  <si>
    <t xml:space="preserve">dinopapes@gmail.com</t>
  </si>
  <si>
    <t xml:space="preserve">Jeroncic, Ana/D-6191-2017</t>
  </si>
  <si>
    <t xml:space="preserve">Jeroncic, Ana/0000-0003-1621-1956</t>
  </si>
  <si>
    <t xml:space="preserve">0014-2972</t>
  </si>
  <si>
    <t xml:space="preserve">1365-2362</t>
  </si>
  <si>
    <t xml:space="preserve">EUR J CLIN INVEST</t>
  </si>
  <si>
    <t xml:space="preserve">Eur. J. Clin. Invest.</t>
  </si>
  <si>
    <t xml:space="preserve">e13301</t>
  </si>
  <si>
    <t xml:space="preserve">10.1111/eci.13301</t>
  </si>
  <si>
    <t xml:space="preserve">MW2TF</t>
  </si>
  <si>
    <t xml:space="preserve">WOS:000541772300001</t>
  </si>
  <si>
    <t xml:space="preserve">Panek, M; Antunovic, M; Pribolsan, L; Ivkovic, A; Gotic, M; Vukasovic, A; Mihalic, KC; Pusic, M; Jurkin, T; Marijanovic, I</t>
  </si>
  <si>
    <t xml:space="preserve">Panek, Marina; Antunovic, Maja; Pribolsan, Lidija; Ivkovic, Alan; Gotic, Marijan; Vukasovic, Andreja; Mihalic, Katarina Caput; Pusic, Maja; Jurkin, Tanja; Marijanovic, Inga</t>
  </si>
  <si>
    <t xml:space="preserve">Bone Tissue Engineering in a Perfusion Bioreactor Using Dexamethasone-Loaded Peptide Hydrogel</t>
  </si>
  <si>
    <t xml:space="preserve">MATERIALS</t>
  </si>
  <si>
    <t xml:space="preserve">hydrogel; RADA 16-I; dexamethasone; perfusion bioreactor; osteodifferentiation; human mesenchymal stem cells</t>
  </si>
  <si>
    <t xml:space="preserve">MESENCHYMAL STEM-CELLS; SELF-COMPLEMENTARY OLIGOPEPTIDE; ASSEMBLING PEPTIDES; IN-VITRO; CHONDROGENESIS; RELEASE</t>
  </si>
  <si>
    <t xml:space="preserve">The main goal of this study was the formation of bone tissue using dexamethasone (DEX)-loaded [COCH3]-RADARADARADARADA-[CONH2] (RADA 16-I) scaffold that has the ability to release optimal DEX concentration under perfusion force. Bone-marrow samples were collected from three patients during a hip arthroplasty. Human mesenchymal stem cells (hMSCs) were isolated and propagated in vitro in order to be seeded on scaffolds made of DEX-loaded RADA 16-I hydrogel in a perfusion bioreactor. DEX concentrations were as follows: 4 x 10(-3), 4 x 10(-4) and 4 x 10(-5) M. After 21 days in a perfusion bioreactor, tissue was analyzed by scanning electron microscopy (SEM) and histology. Markers of osteogenic differentiation were quantified by real-time polymerase chain reaction (RT-PCR) and immunocytochemistry. Minerals were quantified and detected by the von Kossa method. In addition, DEX release from the scaffold in a perfusion bioreactor was assessed. The osteoblast differentiation was confirmed by the expression analysis of osteoblast-related genes (alkaline phosphatase (ALP), collagen I (COL1A1) and osteocalcin (OC). The hematoxylin/eosin staining confirmed the presence of cells and connective tissue, while SEM revealed morphological characteristics of cells, extracellular matrix and minerals-three main components of mature bone tissue. Immunocytochemical detection of collagen I is in concordance with given results, supporting the conclusion that scaffold with DEX concentration of 4 x 10(-4) M has the optimal engineered tissue morphology. The best-engineered bone tissue is produced on scaffold loaded with 4 x 10(-4) M DEX with a perfusion rate of 0.1 mL/min for 21 days. Differentiation of hMSCs on DEX-loaded RADA 16-I scaffold under perfusion force has a high potential for application in regenerative orthopedics.</t>
  </si>
  <si>
    <t xml:space="preserve">[Panek, Marina; Antunovic, Maja; Pribolsan, Lidija; Mihalic, Katarina Caput; Pusic, Maja; Marijanovic, Inga] Univ Zagreb, Fac Sci, Dept Biol, Zagreb 10000, Croatia; [Panek, Marina] Univ Zagreb, Sch Med, Ctr Translat &amp; Clin Res, Zagreb 10000, Croatia; [Ivkovic, Alan; Vukasovic, Andreja] Univ Zagreb, Sch Med, Dept Histol &amp; Embryol, Zagreb 10000, Croatia; [Ivkovic, Alan] Univ Hosp Sveti Duh, Dept Orthopaed Surg, Zagreb 10000, Croatia; [Ivkovic, Alan] Univ Rijeka, Dept Biotechnol, Rijeka 51000, Croatia; [Gotic, Marijan; Jurkin, Tanja] Rudjer Boskovic Inst, Dept Chem Mat, Zagreb 10000, Croatia</t>
  </si>
  <si>
    <t xml:space="preserve">University of Zagreb; University of Zagreb; University of Zagreb; University of Rijeka; Rudjer Boskovic Institute</t>
  </si>
  <si>
    <t xml:space="preserve">Marijanovic, I (corresponding author), Univ Zagreb, Fac Sci, Dept Biol, Zagreb 10000, Croatia.</t>
  </si>
  <si>
    <t xml:space="preserve">marinapanek@gmail.com; maja.antunovic@biol.pmf.hr; lidija.pribolsan@gmail.com; alan.ivkovic@gmail.com; gotic@irb.hr; andreja_vukasovic@yahoo.com; katarina.caput.mihalic@biol.pmf.hr; maja.pusic@biol.pmf.hr; Tanja.Jurkin@irb.hr; ingam@biol.pmf.hr</t>
  </si>
  <si>
    <t xml:space="preserve">Ivkovic, Alan/V-8656-2019; Antunovic, Maja/AAB-2683-2020</t>
  </si>
  <si>
    <t xml:space="preserve">Ivkovic, Alan/0000-0003-0236-6244; Antunovic, Maja/0000-0002-8233-0059; Jurkin, Tanja/0000-0002-8973-5091; Pusic, Maja/0000-0003-0458-7729; (Marijanovic) Urlic, Inga/0000-0001-7321-2192</t>
  </si>
  <si>
    <t xml:space="preserve">Centre for Research, Development and Technology Transfer in Croatia for Proof of Concept [PoC5_1_82]; Croatian science foundation [2634]; QuantixLie centre of excellence; Croatian government; European union through the European regional development fund-the competitiveness and cohesion operational programme [KK.01.1.1.01]</t>
  </si>
  <si>
    <t xml:space="preserve">Centre for Research, Development and Technology Transfer in Croatia for Proof of Concept; Croatian science foundation; QuantixLie centre of excellence; Croatian government; European union through the European regional development fund-the competitiveness and cohesion operational programme</t>
  </si>
  <si>
    <t xml:space="preserve">This research was funded by Centre for Research, Development and Technology Transfer in Croatia for Proof of Concept, grant number PoC5_1_82. This work has been partially supported by the Croatian science foundation under project 2634 and by the QuantixLie centre of excellence, a project co-financed by the Croatian government and the European union through the European regional development fund-the competitiveness and cohesion operational programme (KK.01.1.1.01).</t>
  </si>
  <si>
    <t xml:space="preserve">1996-1944</t>
  </si>
  <si>
    <t xml:space="preserve">Materials</t>
  </si>
  <si>
    <t xml:space="preserve">10.3390/ma12060919</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HT1ZX</t>
  </si>
  <si>
    <t xml:space="preserve">Green Submitted, gold, Green Published</t>
  </si>
  <si>
    <t xml:space="preserve">WOS:000464364100001</t>
  </si>
  <si>
    <t xml:space="preserve">Bumber, Z; Krizanac, S; Janjanin, S; Bilic, M; Bumber, B</t>
  </si>
  <si>
    <t xml:space="preserve">Bumber, Zeljko; Krizanac, Simun; Janjanin, Sasa; Bilic, Mario; Bumber, Boris</t>
  </si>
  <si>
    <t xml:space="preserve">Extranotochordal extralaryngeal chordoma: A case report</t>
  </si>
  <si>
    <t xml:space="preserve">AURIS NASUS LARYNX</t>
  </si>
  <si>
    <t xml:space="preserve">Chordoma; Notochord; Extranotochordal chordoma; Cervical chordoma; Physaliphorous cell</t>
  </si>
  <si>
    <t xml:space="preserve">SINUSES; NASAL</t>
  </si>
  <si>
    <t xml:space="preserve">Chordomas are rare, malignant, slowly growing neoplasms which develop from vestigial remnants of the fetal notochord. Most chordomas arise in the sacrococcygeal and spheno-occipital region. Extranotochordal chordomas are extremely unusual. A case of extranotochordal chordoma with extralaryngeal localization is described. A 73-year-old male presented with swallowing difficulties and hoarseness. Contrast-enhanced magnetic resonance imaging of the neck revealed a well-encapsulated tumor mass that was well enhanced and located in the left retrolaryngeal space at the level of C4, dislocating the larynx to the right. Left radical neck dissection and tumor extirpation were performed. The tumor had not invaded cervical vertebra and the surrounding soft tissue but superficial erosions of the ossificated thyroid and cricoid cartilage were found. High-power pathologic examination and immunohistochemistry defined the lesion as a dedifferentiated type of chordoma. The patient received adjuvant radiotherapy. Four years after the surgery, the patient has been free from tumor recurrence. (C) 2008 Elsevier Ireland Ltd. All rights reserved.</t>
  </si>
  <si>
    <t xml:space="preserve">[Bumber, Zeljko; Janjanin, Sasa; Bilic, Mario] Univ Zagreb, Ctr Hosp, Univ Dept ENT Head &amp; Neck Surg, Zagreb 10000, Croatia; [Krizanac, Simun] Univ Zagreb, Sch Med, Dept Pathol, Zagreb 10000, Croatia</t>
  </si>
  <si>
    <t xml:space="preserve">Janjanin, S (corresponding author), Univ Zagreb, Ctr Hosp, Univ Dept ENT Head &amp; Neck Surg, Salata 4, Zagreb 10000, Croatia.</t>
  </si>
  <si>
    <t xml:space="preserve">s_janjanin@yahoo.com</t>
  </si>
  <si>
    <t xml:space="preserve">0385-8146</t>
  </si>
  <si>
    <t xml:space="preserve">1879-1476</t>
  </si>
  <si>
    <t xml:space="preserve">Auris Nasus Larynx</t>
  </si>
  <si>
    <t xml:space="preserve">10.1016/j.anl.2007.12.009</t>
  </si>
  <si>
    <t xml:space="preserve">399SE</t>
  </si>
  <si>
    <t xml:space="preserve">WOS:000262818800026</t>
  </si>
  <si>
    <t xml:space="preserve">Medvedec, M; Poluta, M</t>
  </si>
  <si>
    <t xml:space="preserve">Eskola, H; Vaisanen, O; Viik, J; Hyttinen, J</t>
  </si>
  <si>
    <t xml:space="preserve">Medvedec, M.; Poluta, M.</t>
  </si>
  <si>
    <t xml:space="preserve">Clinical Engineering Revisited: the Grip of Leadership - Part 2</t>
  </si>
  <si>
    <t xml:space="preserve">EMBEC &amp; NBC 2017</t>
  </si>
  <si>
    <t xml:space="preserve">IFMBE Proceedings</t>
  </si>
  <si>
    <t xml:space="preserve">Joint Conference of the European Medical and Biological Engineering Conference (EMBEC) / Nordic-Baltic Conference on Biomedical Engineering and Medical Physics (NBC)</t>
  </si>
  <si>
    <t xml:space="preserve">JUN, 2017</t>
  </si>
  <si>
    <t xml:space="preserve">Tampere, FINLAND</t>
  </si>
  <si>
    <t xml:space="preserve">clinical engineering; legislation; registration; certification; survey</t>
  </si>
  <si>
    <t xml:space="preserve">A survey on two fundamental questions - Q(A): What is Clinical Engineering (CE)?, and Q(B): How can International Federation for Medical and Biological Engineering (IFMBE) with its partners advance CE globally? - was e-mailed to the Clinical Engineering Division of the IFMBE (CED/IFMBE) members at large. The survey actually consists of ten sub-questions Q(A)1-Q(A)5 and Q(B)1-Q(B)S. This work presents feedback of the CED/IFMBE leadership related to question Q(B). The survey response rate was 35% (18/51). The answer on question 'Q(B)1: Do/can we legislate?' was 'Yes' in 9/17 (53%) cases, and 'No' in 8/17 (47%) cases. The answer on question 'Q(B)2: Do we register?' was 'Yes' in 11/16 (69%) cases, 'No' in 4/16 (25%) cases, and ambiguous in 1/16 (6%) case. The answer on question 'Q(B)3: Do we certify?' was 'Yes' in 15/17 (88%) cases, and 'No' in 2/17 (12%) cases. The answers on question Q(B)4 were descriptive, and on question 'QB5: Do we support accredited CE undergraduate programs?' were `Yes' in 9/12 (75%) cases, and 'No' in 3/12 (25%) cases. Corresponding white paper of the CED/IFMBE is to be published.</t>
  </si>
  <si>
    <t xml:space="preserve">[Medvedec, M.] Univ Hosp Ctr Zagreb, Dept Nucl Med &amp; Radiat Protect, Kispaticeva 12, Zagreb, Croatia; [Poluta, M.] Western Cape Govt, Dept Hlth, Cape Town, South Africa</t>
  </si>
  <si>
    <t xml:space="preserve">Medvedec, M (corresponding author), Univ Hosp Ctr Zagreb, Dept Nucl Med &amp; Radiat Protect, Kispaticeva 12, Zagreb, Croatia.</t>
  </si>
  <si>
    <t xml:space="preserve">mario.medvedec@kbc-zagreb.hr</t>
  </si>
  <si>
    <t xml:space="preserve">SPRINGER-VERLAG SINGAPORE PTE LTD</t>
  </si>
  <si>
    <t xml:space="preserve">SINGAPORE</t>
  </si>
  <si>
    <t xml:space="preserve">152 BEACH ROAD, #21-01/04 GATEWAY EAST, SINGAPORE, 189721, SINGAPORE</t>
  </si>
  <si>
    <t xml:space="preserve">1680-0737</t>
  </si>
  <si>
    <t xml:space="preserve">978-981-10-5122-7; 978-981-10-5121-0</t>
  </si>
  <si>
    <t xml:space="preserve">IFMBE PROC</t>
  </si>
  <si>
    <t xml:space="preserve">10.1007/978-981-10-5122-7_115</t>
  </si>
  <si>
    <t xml:space="preserve">Engineering, Biomedical</t>
  </si>
  <si>
    <t xml:space="preserve">Engineering</t>
  </si>
  <si>
    <t xml:space="preserve">BL3JO</t>
  </si>
  <si>
    <t xml:space="preserve">WOS:000449778900115</t>
  </si>
  <si>
    <t xml:space="preserve">Pavisic, R; Dodig, I; Horvatic, A; Mijic, L; Sedic, M; Linaric, MR; Sovulj, IG; Preocanin, T; Krajacic, MB; Cindric, M</t>
  </si>
  <si>
    <t xml:space="preserve">Pavisic, Renata; Dodig, Ivana; Horvatic, Anita; Mijic, Lucija; Sedic, Mirela; Linaric, Masa Rajic; Sovulj, Ita Gruic; Preocanin, Tajana; Krajacic, Mirjana Bukvic; Cindric, Mario</t>
  </si>
  <si>
    <t xml:space="preserve">Differences between reversible (self-association) and irreversible aggregation of rHuG-CSF in carbohydrate and polyol formulations</t>
  </si>
  <si>
    <t xml:space="preserve">EUROPEAN JOURNAL OF PHARMACEUTICS AND BIOPHARMACEUTICS</t>
  </si>
  <si>
    <t xml:space="preserve">Aggregation; Self-association; rHuG-CSF; Stabiliser; Asymmetric field-flow fractionation; Size-exclusion chromatography</t>
  </si>
  <si>
    <t xml:space="preserve">COLONY-STIMULATING FACTOR; PROTEIN AGGREGATION; SCANNING CALORIMETRY; ANALYTICAL ULTRACENTRIFUGATION; BENZYL ALCOHOL; KINETICS; IMMUNOGLOBULIN; TEMPERATURE; STABILITY; PH</t>
  </si>
  <si>
    <t xml:space="preserve">Severe immunogenic and other debilitating human disorders potentially induced by protein aggregates have brought this phenomenon into the focus of biopharmaceutical science over the past decade. Depending on its driving forces, the process induced in the model protein rHuG-CSF may be either reversible or irreversible, resulting in the assembly of self-associated protein species or irreversible aggregates of various final morphologies. The aim of our work was to investigate the correlation between irreversible and reversible aggregation and the protective effect of non-specific formulation stabilisers, selected from the group of carbohydrates and polyols including trehalose, xylitol, cellobiitol, turanose, cellobiose, leucrose, lactitol, lyxose, and sorbitol, against both irreversible protein aggregation and reversible self-association processes of the rHuG-CSF. The formation of irreversible aggregates was thermally induced and evaluated using differential scanning calorimetry and size-exclusion chromatography. As opposed to the irreversible aggregation process, the process of self-association was induced by the agitation experiment by directly augmenting the protein solution contact surfaces. Absence of statistical connectivity between different stabilisers' ability to inhibit self-association or aggregation reactions indicates that these are two distinct physicochemical processes with different formulation stabilizing outcomes. Reaction mechanism of thermally induced aggregation observed in the study was in line with published literature data, while the reaction mechanism for self-association process was postulated. The postulate has been verified experimentally by isothermal calorimetry and agitation set of experiments conducted after size-exclusion chromatography and asymmetrical flow field-flow fractionation separation of monomeric, dimeric, trimeric, oligomeric, and large self-associated forms detected on multi-angle light scattering, fluorescence, UV, and refractive index detectors. Besides defining the mechanism and kinetic of self-association in stabilized rHuG-CSF formulations, special attention was also paid to the shifts and ranks of the free energy of the aggregation or self-association transition states. (C) 2010 Elsevier B.V. All rights reserved.</t>
  </si>
  <si>
    <t xml:space="preserve">[Cindric, Mario] Univ Zagreb, Rudjer Boskovic Inst, Dept Mol Med, Zagreb 10000, Croatia; [Pavisic, Renata] Hosp Zagreb, Zagreb, Croatia; [Linaric, Masa Rajic] PLIVA Res &amp; Dev, Zagreb, Croatia; [Sovulj, Ita Gruic; Preocanin, Tajana] Univ Zagreb, Dept Chem, Zagreb 41000, Croatia; [Krajacic, Mirjana Bukvic] GlaxoSmithKline Res Ctr, Zagreb, Croatia</t>
  </si>
  <si>
    <t xml:space="preserve">Rudjer Boskovic Institute; University of Zagreb; University of Zagreb; GlaxoSmithKline</t>
  </si>
  <si>
    <t xml:space="preserve">Cindric, M (corresponding author), Univ Zagreb, Rudjer Boskovic Inst, Dept Mol Med, Bijenicka Cesta 54, Zagreb 10000, Croatia.</t>
  </si>
  <si>
    <t xml:space="preserve">mario.cindric@irb.hr</t>
  </si>
  <si>
    <t xml:space="preserve">Horvatic, Anita/M-8933-2019; Sedić, Mirela/R-4346-2018; Begović, Tajana/AAP-2402-2020</t>
  </si>
  <si>
    <t xml:space="preserve">Horvatic, Anita/0000-0001-9625-1450; Sedić, Mirela/0000-0003-4679-1541; Begović, Tajana/0000-0002-6670-6503; Gruic-Sovulj, Ita/0000-0002-3930-8323</t>
  </si>
  <si>
    <t xml:space="preserve">0939-6411</t>
  </si>
  <si>
    <t xml:space="preserve">1873-3441</t>
  </si>
  <si>
    <t xml:space="preserve">EUR J PHARM BIOPHARM</t>
  </si>
  <si>
    <t xml:space="preserve">Eur. J. Pharm. Biopharm.</t>
  </si>
  <si>
    <t xml:space="preserve">10.1016/j.ejpb.2010.09.006</t>
  </si>
  <si>
    <t xml:space="preserve">694FH</t>
  </si>
  <si>
    <t xml:space="preserve">WOS:000285279900005</t>
  </si>
  <si>
    <t xml:space="preserve">Adamkova, V; Marekovic, I; Szabo, J; Pojnar, L; Billova, S; Herceg, SH; Kuraieva, A; Mozejko-Pastewka, B</t>
  </si>
  <si>
    <t xml:space="preserve">Adamkova, V; Marekovic, I; Szabo, J.; Pojnar, L.; Billova, S.; Herceg, S. Horvat; Kuraieva, A.; Mozejko-Pastewka, B.</t>
  </si>
  <si>
    <t xml:space="preserve">Antimicrobial activity of ceftazidime-avibactam and comparators against Pseudomonas aeruginosa and Enterobacterales collected in Croatia, Czech Republic, Hungary, Poland, Latvia and Lithuania: ATLAS Surveillance Program, 2019</t>
  </si>
  <si>
    <t xml:space="preserve">Ceftazidime-avibactam; Pseudomonas aeruginosa; Enterobacterales; Antimicrobial surveillance; ATLAS; Difficult-to-treat</t>
  </si>
  <si>
    <t xml:space="preserve">IN-VITRO SUSCEPTIBILITY; GLOBAL SURVEILLANCE; ESCHERICHIA-COLI; DOUBLE-BLIND; INFECTIONS; MEROPENEM; STRAINS</t>
  </si>
  <si>
    <t xml:space="preserve">Antimicrobial susceptibility of clinical isolates collected from sites in central Europe in 2019 was tested by CLSI broth microdilution method and EUCAST breakpoints. Most active were amikacin, ceftazidime-avibactam and colistin; respectively, susceptibility rates among P. aeruginosa (n = 701) were 89.2%, 92.2% and 99.9%; difficult-to-treat (DTR) isolates, 62.5%, 37.5% and 100%; multidrug-resistant (MDR) isolates, 68.3%, 72.9% and 99.5%; meropenem-resistant (MEM-R), metallo-beta-lactamase-negative (MBL-negative) isolates, 72.8%, 78.6% and 100%. Among Enterobacterales (n = 1639), susceptibility to ceftazidime-avibactam, colistin and tigecycline was &gt;= 97.9%; MDR Enterobacterales, 96.8%, 94.4% and 100%, respectively; DTR isolates, &gt;= 76.2% to ceftazidime-avibactam and colistin; MEM-R, MBL-negative isolates, &gt;= 90.0% to ceftazidime-avibactam and colistin.</t>
  </si>
  <si>
    <t xml:space="preserve">[Adamkova, V] Gen Univ Hosp, Inst Med Biochem &amp; Lab Diagnost, Prague, Czech Republic; [Marekovic, I] Univ Hosp Ctr Zagreb, Dept Clin &amp; Mol Microbiol, Zagreb, Croatia; [Szabo, J.] Univ Debrecen, Fac Med, Dept Med Microbiol, Debrecen, Hungary; [Pojnar, L.] Univ Hosp, Dept Microbiol, Krakow, Poland; [Billova, S.] Pfizer Spol Sro, Prague, Czech Republic; [Herceg, S. Horvat] Pfizer Croatia, Zagreb, Croatia; [Kuraieva, A.] Pfizer Export BV RO, Kiev, Ukraine; [Mozejko-Pastewka, B.] Pfizer Polska Sp Zoo, Warsaw, Poland</t>
  </si>
  <si>
    <t xml:space="preserve">General University Hospital Prague; University of Zagreb; University of Debrecen; Pfizer; Pfizer; Pfizer; Pfizer</t>
  </si>
  <si>
    <t xml:space="preserve">Pojnar, L (corresponding author), Univ Hosp, Dept Microbiol, Krakow, Poland.</t>
  </si>
  <si>
    <t xml:space="preserve">sabina.billova@pfizer.com</t>
  </si>
  <si>
    <t xml:space="preserve">Pojnar, Lukasz/0000-0001-7139-9635</t>
  </si>
  <si>
    <t xml:space="preserve">Pfizer</t>
  </si>
  <si>
    <t xml:space="preserve">Pfizer(Pfizer)</t>
  </si>
  <si>
    <t xml:space="preserve">This study is funded by Pfizer. Pfizer were involved in study design and the decision to submit the work for publication. Medical writing support was provided by Wendy Hartley, PhD, at Micron Research Ltd. (Ely, UK), and was funded by Pfizer. Micron Research Ltd. also provided data management services which were funded by Pfizer.</t>
  </si>
  <si>
    <t xml:space="preserve">10.1007/s10096-022-04452-1</t>
  </si>
  <si>
    <t xml:space="preserve">MAY 2022</t>
  </si>
  <si>
    <t xml:space="preserve">1U7LI</t>
  </si>
  <si>
    <t xml:space="preserve">Green Published, hybrid</t>
  </si>
  <si>
    <t xml:space="preserve">WOS:000799533900001</t>
  </si>
  <si>
    <t xml:space="preserve">Beck, R; Vojta, L; Mrljak, V; Marinculic, A; Beck, A; Zivicnjak, T; Caccio, SM</t>
  </si>
  <si>
    <t xml:space="preserve">Beck, Reja; Vojta, Lea; Mrljak, Vladimir; Marinculic, Albert; Beck, Ana; Zivicnjak, Tatjana; Caccio, Simone M.</t>
  </si>
  <si>
    <t xml:space="preserve">Diversity of Babesia and Theileria species in symptomatic and asymptomatic dogs in Croatia</t>
  </si>
  <si>
    <t xml:space="preserve">INTERNATIONAL JOURNAL FOR PARASITOLOGY</t>
  </si>
  <si>
    <t xml:space="preserve">Babesia; Theileria; Dogs; Molecular detection; Sequence analysis</t>
  </si>
  <si>
    <t xml:space="preserve">NATURALLY INFECTED-DOGS; GIBSONI ASIAN GENOTYPE; RIBOSOMAL-RNA GENES; CANIS-VOGELI; MOLECULAR CHARACTERIZATION; SOUTHERN EUROPE; NORTH-CAROLINA; DOMESTIC DOGS; SPAIN; PCR</t>
  </si>
  <si>
    <t xml:space="preserve">Babesiosis, the disease caused by tick-borne hematozoan parasites of the genus Babesia, is particularly common in dogs, and is caused by several large species of Babesia, as well as by an increasing number of small species of Babesia, some of which appear to be more closely related to members of the genus Theileria. In this work, blood samples were collected from 848 randomly selected, asymptomatic dogs and from 81 symptomatic dogs, microscopically positive for Babesia, and characterised by PCR and sequence analysis of a fragment of the ssrRNA gene. A prevalence of 3.42% (29 of 848) was found in asymptomatic dogs and sequence analysis revealed the presence of Babesia canis canis in 20 dogs (69%), Babesia gibsoni in six dogs (21%), Babesia canis vogeli in two dogs (7%) and Theileria annae in one dog (3%). In the group of symptomatic dogs, which were all positive by PCR, B. canis canis was the predominant species (78 dogs, or 96%), followed by single infections with B. canis vogeli, Babesia caballi and Theileria equi. Our study has confirmed that dogs are infected with a wide range of both large and small piroplasm species and subspecies, including B. caballi and T equi, two parasites usually found in horses. The detection of the pathogenic species B. canis canis and B. gibsoni in asymptomatic dogs indicates that the relationship between parasite species/subspecies and clinical signs of infection in dogs deserves further investigation. Finally, the identities of the tick vectors transmitting T. annae and B. caballi remain to be elucidated. (C) 2009 Australian Society for Parasitology Inc. Published by Elsevier Ltd. All rights reserved.</t>
  </si>
  <si>
    <t xml:space="preserve">[Beck, Reja; Vojta, Lea; Marinculic, Albert; Zivicnjak, Tatjana] Univ Zagreb, Dept Parasitol &amp; Parasit Dis Clin, Fac Vet Med, Heinzelova 55,POB 466, Zagreb 10000, Croatia; [Mrljak, Vladimir] Univ Zagreb, Dept Pathol, Fac Vet Med, Zagreb 10000, Croatia; [Beck, Ana] Univ Zagreb, Clin Internal Dis, Fac Vet Med, Zagreb 10000, Croatia; [Caccio, Simone M.] Ist Super Sanita, Dept Infect Parasit &amp; Immunomediated Dis, I-00161 Rome, Italy</t>
  </si>
  <si>
    <t xml:space="preserve">University of Zagreb; University of Zagreb; University of Zagreb; Istituto Superiore di Sanita (ISS)</t>
  </si>
  <si>
    <t xml:space="preserve">Beck, R (corresponding author), Univ Zagreb, Dept Parasitol &amp; Parasit Dis Clin, Fac Vet Med, Heinzelova 55,POB 466, Zagreb 10000, Croatia.</t>
  </si>
  <si>
    <t xml:space="preserve">relja.beck@gmail.com</t>
  </si>
  <si>
    <t xml:space="preserve">Caccio, Simone M/K-9278-2015; Vojta, Lea/J-3942-2012</t>
  </si>
  <si>
    <t xml:space="preserve">Vojta, Lea/0000-0003-0040-0760; Mrljak, Vladimir/0000-0002-0723-7815; Beck, Ana/0000-0003-3646-5638</t>
  </si>
  <si>
    <t xml:space="preserve">Ministry of Science, Education and Sports of the Republic of Croatia [053-0532266-2220, 053-0532266-42224]</t>
  </si>
  <si>
    <t xml:space="preserve">This study was supported by Grants 053-0532266-2220 and 053-0532266-42224 of the Ministry of Science, Education and Sports of the Republic of Croatia.</t>
  </si>
  <si>
    <t xml:space="preserve">0020-7519</t>
  </si>
  <si>
    <t xml:space="preserve">1879-0135</t>
  </si>
  <si>
    <t xml:space="preserve">INT J PARASITOL</t>
  </si>
  <si>
    <t xml:space="preserve">Int. J. Parasit.</t>
  </si>
  <si>
    <t xml:space="preserve">10.1016/j.ijpara.2008.12.005</t>
  </si>
  <si>
    <t xml:space="preserve">Parasitology</t>
  </si>
  <si>
    <t xml:space="preserve">440QI</t>
  </si>
  <si>
    <t xml:space="preserve">WOS:000265714400011</t>
  </si>
  <si>
    <t xml:space="preserve">Papes, D</t>
  </si>
  <si>
    <t xml:space="preserve">Papes, Dino</t>
  </si>
  <si>
    <t xml:space="preserve">A Review of Arterial Grafts Used for Microvascular Arterial Reconstruction</t>
  </si>
  <si>
    <t xml:space="preserve">JOURNAL OF HAND AND MICROSURGERY</t>
  </si>
  <si>
    <t xml:space="preserve">microvascular; artery grafts; arterial grafts</t>
  </si>
  <si>
    <t xml:space="preserve">SAPHENOUS-VEIN GRAFTS; FREE-FLAP; CORONARY-BYPASS; RADIAL ARTERY; REPLANTATION; CONDUIT; ANATOMY; REVASCULARIZATION; HYPOTHENAR; SURGERY</t>
  </si>
  <si>
    <t xml:space="preserve">Arterial grafts are sometimes used in microvascular reconstruction and their clinical benefit over standard venous grafts is unknown. To determine arterial graft utilization in clinical microvascular arterial reconstruction, a review of the literature was done. PubMed search resulted with 4,352 finds, and after screening for relevance, 11 articles reporting on 55 arterial grafts were analyzed. All reports were retrospective studies, case reports, and case series, with no randomized controlled trials. Two retrospective series reported better patency of arterial versus venous grafts in upper-limb revascularization for chronic occlusion, but the findings were highly biased. Better patency of arterial grafts did not lead to higher rate of clinical improvement. Antiplatelet and lipid-lowering agents seem to be underused in venous graft recipients and use of no-touch venous grafting has not been reported. Based on the available data, routine use of arterial grafts cannot be recommended. Studies that show better patency of arterial grafts in hand revascularization for chronic vascular insufficiency are retrospective and biased, so a randomized controlled trial is needed.</t>
  </si>
  <si>
    <t xml:space="preserve">[Papes, Dino] Univ Hosp Ctr Zagreb, Dept Surg Pediat &amp; Vasc Surg, Kispaticeva 12, Zagreb 10000, Croatia</t>
  </si>
  <si>
    <t xml:space="preserve">Papes, D (corresponding author), Univ Hosp Ctr Zagreb, Dept Surg Pediat &amp; Vasc Surg, Kispaticeva 12, Zagreb 10000, Croatia.</t>
  </si>
  <si>
    <t xml:space="preserve">GEORG THIEME VERLAG KG</t>
  </si>
  <si>
    <t xml:space="preserve">STUTTGART</t>
  </si>
  <si>
    <t xml:space="preserve">RUDIGERSTR 14, D-70469 STUTTGART, GERMANY</t>
  </si>
  <si>
    <t xml:space="preserve">0974-3227</t>
  </si>
  <si>
    <t xml:space="preserve">0974-6897</t>
  </si>
  <si>
    <t xml:space="preserve">J HAND MICROSURG</t>
  </si>
  <si>
    <t xml:space="preserve">J. Hand Microsurg.</t>
  </si>
  <si>
    <t xml:space="preserve">10.1055/s-0040-1716588</t>
  </si>
  <si>
    <t xml:space="preserve">SEP 2020</t>
  </si>
  <si>
    <t xml:space="preserve">UN1DF</t>
  </si>
  <si>
    <t xml:space="preserve">WOS:000570167000013</t>
  </si>
  <si>
    <t xml:space="preserve">Herak, DC; Milos, M; Prpic, S; Zadro, R</t>
  </si>
  <si>
    <t xml:space="preserve">Herak, Desiree Coen; Milos, Marija; Prpic, Snjezana; Zadro, Renata</t>
  </si>
  <si>
    <t xml:space="preserve">Comparison of analytical performances of the automated chromogenic and one-stage factor VIII assays</t>
  </si>
  <si>
    <t xml:space="preserve">[Herak, Desiree Coen; Milos, Marija; Zadro, Renata] Univ Hosp Ctr Zagreb, Dept Lab Diagnost, Zagreb, Croatia; [Prpic, Snjezana] Med Biochem Lab Dunja Horvat, Sisak, Croatia; [Zadro, Renata] Fac Pharm &amp; Biochem, Zagreb, Croatia</t>
  </si>
  <si>
    <t xml:space="preserve">Zadro, Renata/L-8801-2018; Herak, Desiree Coen/J-4037-2019</t>
  </si>
  <si>
    <t xml:space="preserve">Zadro, Renata/0000-0003-1590-0514; Herak, Desiree Coen/0000-0001-8327-9913</t>
  </si>
  <si>
    <t xml:space="preserve">1365-2516</t>
  </si>
  <si>
    <t xml:space="preserve">W-P-029 (5</t>
  </si>
  <si>
    <t xml:space="preserve">GF5FZ</t>
  </si>
  <si>
    <t xml:space="preserve">WOS:000431993300076</t>
  </si>
  <si>
    <t xml:space="preserve">Skoric, MK; Cifrek, M; Krois, I; Jerbic, AB; Isgum, V</t>
  </si>
  <si>
    <t xml:space="preserve">Badnjevic, A</t>
  </si>
  <si>
    <t xml:space="preserve">Skoric, Magdalena Krbot; Cifrek, Mario; Krois, Igor; Jerbic, Ana Branka; ISgum, Velimir</t>
  </si>
  <si>
    <t xml:space="preserve">The electrode setup for vibratory evoked potentials</t>
  </si>
  <si>
    <t xml:space="preserve">PROCEEDINGS OF THE INTERNATIONAL CONFERENCE ON MEDICAL AND BIOLOGICAL ENGINEERING 2017 (CMBEBIH 2017)</t>
  </si>
  <si>
    <t xml:space="preserve">International Conference on Medical and Biological Engineering in Bosnia and Herzegovina (CMBEBIH)</t>
  </si>
  <si>
    <t xml:space="preserve">MAR 16-18, 2017</t>
  </si>
  <si>
    <t xml:space="preserve">Sarajevo, BOSNIA &amp; HERCEG</t>
  </si>
  <si>
    <t xml:space="preserve">the sense of vibration; vibratory evoked potentials; vibratory stimulation; number of electrodes</t>
  </si>
  <si>
    <t xml:space="preserve">TUNING FORK; SENSE</t>
  </si>
  <si>
    <t xml:space="preserve">The difficulties related to the sense of vibration could be characteristics of the specific neurological disorders, so there is a need for measurable and quantifiable information about its functionality. Currently used methods for testing the sense of vibration do not provide appropriate information, and new method of vibratory stimulation was introduced in the area of the neurophysio-logical research. Method provides repeatable and quantifiable information about the evoked cortical activity, but there was a need for information about the functional integrity of the whole vibratory sensory pathways. The result of this research was the electrode setup that provides information from the Erb's point through the levels of the cervical spine to the contralateral sensory area at the cortex. Also, the setup consists only of four electrodes for each side of the stimulation (six electrodes all together, because electrodes positioned on the cervical spinal cord are common for both sides of the body), which reduce time necessary for preparation and allows better use for clinical purposes.</t>
  </si>
  <si>
    <t xml:space="preserve">[Skoric, Magdalena Krbot] Univ Hosp Ctr Zagreb, Dept Neurol, Kispaticeva 12, HR-10000 Zagreb, Croatia; [Cifrek, Mario; Krois, Igor] Univ Zagreb, Fac Elect Engn &amp; Comp, Zagreb, Croatia; [Jerbic, Ana Branka; ISgum, Velimir] Univ Zagreb, Zagreb, Croatia</t>
  </si>
  <si>
    <t xml:space="preserve">Skoric, MK (corresponding author), Univ Hosp Ctr Zagreb, Dept Neurol, Kispaticeva 12, HR-10000 Zagreb, Croatia.</t>
  </si>
  <si>
    <t xml:space="preserve">mkrbot@gmail.com</t>
  </si>
  <si>
    <t xml:space="preserve">Skoric, Magdalena Krbot/AEN-1275-2022; Cifrek, Mario/N-5182-2019; Cifrek, Mario/S-9753-2018</t>
  </si>
  <si>
    <t xml:space="preserve">Skoric, Magdalena Krbot/0000-0002-1087-3732; Cifrek, Mario/0000-0002-7554-0824; Cifrek, Mario/0000-0002-7554-0824</t>
  </si>
  <si>
    <t xml:space="preserve">978-981-10-4166-2; 978-981-10-4165-5</t>
  </si>
  <si>
    <t xml:space="preserve">10.1007/978-981-10-4166-2_84</t>
  </si>
  <si>
    <t xml:space="preserve">BM3QE</t>
  </si>
  <si>
    <t xml:space="preserve">WOS:000462537100084</t>
  </si>
  <si>
    <t xml:space="preserve">Markovic, S; Jankovic, SR</t>
  </si>
  <si>
    <t xml:space="preserve">Markovic, Suzana; Jankovic, Sanja Raspor</t>
  </si>
  <si>
    <t xml:space="preserve">EXPLORING THE RELATIONSHIP BETWEEN SERVICE QUALITY AND CUSTOMER SATISFACTION IN CROATIAN HOTEL INDUSTRY</t>
  </si>
  <si>
    <t xml:space="preserve">TOURISM AND HOSPITALITY MANAGEMENT-CROATIA</t>
  </si>
  <si>
    <t xml:space="preserve">service quality; customer satisfaction; SERVQUAL; statistical analysis; hotel industry; Croatia</t>
  </si>
  <si>
    <t xml:space="preserve">Purpose - The purpose of the present study was to examine the relationship between service quality and customer satisfaction. The main objective was to discuss the impact of perceived service quality dimensions on customer satisfaction in the hotel industry in Croatia. Methodology - The data were collected using self-administered questionnaire. The questionnaire consisted of three parts. First, perceived service quality was measured using modified SERVQUAL model. Second, customer satisfaction was operationalized with one variable, representing overall satisfaction measure. Third, demographic variables were included. Questionnaires were distributed to domestic and international hotel guests in the Opatija Riviera (Croatia). Descriptive analysis, factor analysis, reliability analysis, correlation analysis, and multiple regression analysis were performed to analyze the data. Findings - Factor analysis identified four dimensions of perceived service quality, namely reliability, empathy and competence of staff, accessibility and tangibles. Multiple regression analysis showed that reliability, accessibility and tangibles had a significant and positive effect on overall customer satisfaction. On the other hand, empathy and competence of staff positively influenced hotel guests' satisfaction, but this impact was not statistically significant when other dimensions were involved. These results indicate that hotel service quality is indeed a significant predictor of customer satisfaction. Thus, improving hotel service quality, results with higher satisfaction levels of hotel guests. Value/originality - The present study focuses on determining relative importance of perceived hotel service quality dimensions in relation to customer satisfaction, reporting the findings from Croatia. Therefore, it contributes to the existing literature on service quality and customer satisfaction relationship in hotel industry.</t>
  </si>
  <si>
    <t xml:space="preserve">[Markovic, Suzana] Univ Rijeka, Fac Tourism &amp; Hospitality Management Opatija, Primorska 42,Pp 97, HR-51410 Opatija, Croatia; [Jankovic, Sanja Raspor] Polytech Rijeka, HR-51000 Rijeka, Croatia</t>
  </si>
  <si>
    <t xml:space="preserve">University of Rijeka; Polytechnic Rijeka</t>
  </si>
  <si>
    <t xml:space="preserve">Markovic, S (corresponding author), Univ Rijeka, Fac Tourism &amp; Hospitality Management Opatija, Primorska 42,Pp 97, HR-51410 Opatija, Croatia.</t>
  </si>
  <si>
    <t xml:space="preserve">suzanam@fthm.hr; sraspor@veleri.hr</t>
  </si>
  <si>
    <t xml:space="preserve">MARKOVIC, SUZANA/H-5738-2019; Jankovic, Sanja Raspor/AAU-1633-2021</t>
  </si>
  <si>
    <t xml:space="preserve">MARKOVIC, SUZANA/0000-0001-7035-1293; Raspor Jankovic, Sanja/0000-0001-9365-9231</t>
  </si>
  <si>
    <t xml:space="preserve">PRIMORSKA 42, P P 97, OPATIJA, 51410, CROATIA</t>
  </si>
  <si>
    <t xml:space="preserve">1330-7533</t>
  </si>
  <si>
    <t xml:space="preserve">1847-3377</t>
  </si>
  <si>
    <t xml:space="preserve">TOUR HOSP MANAG-CROA</t>
  </si>
  <si>
    <t xml:space="preserve">Tour. Hosp. Manag.-Croat.</t>
  </si>
  <si>
    <t xml:space="preserve">VE0JI</t>
  </si>
  <si>
    <t xml:space="preserve">WOS:000438248300002</t>
  </si>
  <si>
    <t xml:space="preserve">Elvedi-Gasparovic, V; Klepac-Pulanic, T; Peter, B</t>
  </si>
  <si>
    <t xml:space="preserve">Maternal and fetal outcome in elective versus emergency caesarean section in a developing country</t>
  </si>
  <si>
    <t xml:space="preserve">caesarean section; decision-to-delivery interval (DDI); maternal and fetal outcome</t>
  </si>
  <si>
    <t xml:space="preserve">DECISION-TO-DELIVERY; UTERINE RUPTURE; COMPLICATIONS; INTERVAL; LABOR; TRIAL; BIRTH</t>
  </si>
  <si>
    <t xml:space="preserve">As the other major European countries, Croatia has also seen a marked increase in the rate of caesarean sections. The aim of this study was to determine the most common reasons for caesarean section, to compare emergency and elective caesarean section in regard to intraoperative and postoperative complications in both mother and child, and to assess the decision-to-delivery interval (DDI) in our clinic in comparison to current recommendations. Analyzing the results of our research we can say that the new-borns in the group with the elective caesarean section had considerably better Apgar index score in the first minute (p=0.00056) and in the fifth minute (p=0.054) than the children born in the group with emergency caesarean section. Children from the group with elective caesarean section had also less frequent asphyxia (p=0.02315) and considerably less frequent resuscitation (p=0.0143) than the children from the group with emergency caesarean sections. Only 39.73% of the emergency caesarean sections were performed within the golden standard-period of 30 minutes. Regarding the data from the literature our results are similar with the ones from developed countries and 30 minute current standard seem to be not achievable.</t>
  </si>
  <si>
    <t xml:space="preserve">Zagazig Univ, Sch Med, Dept Obstet &amp; Gynecol, Neonatal Intens Care Unit, Zagreb 10000, Croatia; Outpatient Clin Zagreb E, Zagreb, Croatia</t>
  </si>
  <si>
    <t xml:space="preserve">Elvedi-Gasparovic, V (corresponding author), Zagazig Univ, Sch Med, Dept Obstet &amp; Gynecol, Neonatal Intens Care Unit, Petrova 13, Zagreb 10000, Croatia.</t>
  </si>
  <si>
    <t xml:space="preserve">030CR</t>
  </si>
  <si>
    <t xml:space="preserve">WOS:000236611400016</t>
  </si>
  <si>
    <t xml:space="preserve">Jani, A; Lu, L; Zimmerman, M; Ljubanovic, D; Edelstein, C</t>
  </si>
  <si>
    <t xml:space="preserve">Jani, Alkesh; Lu, Li; Zimmerman, Michael; Ljubanovic, Danica; Edelstein, Charles</t>
  </si>
  <si>
    <t xml:space="preserve">Caspase-3 activation in a porcine kidney model of extended criteria donation</t>
  </si>
  <si>
    <t xml:space="preserve">AMERICAN JOURNAL OF TRANSPLANTATION</t>
  </si>
  <si>
    <t xml:space="preserve">8th American Transplant Congress</t>
  </si>
  <si>
    <t xml:space="preserve">MAY 31-JUN 04, 2008</t>
  </si>
  <si>
    <t xml:space="preserve">Univ Colorado, Hlth Sci Ctr, Dept Nephrol, Denver, CO USA; Univ Colorado, Hlth Sci Ctr, Dept Transplant Surg, Denver, CO USA; [Zimmerman, Michael] Univ Zagreb, Univ Hosp Dubrava, Dept Pathol, Zagreb, Croatia</t>
  </si>
  <si>
    <t xml:space="preserve">University of Colorado System; University of Colorado Anschutz Medical Campus; University of Colorado Denver; University of Colorado System; University of Colorado Anschutz Medical Campus; University of Colorado Denver; University of Zagreb</t>
  </si>
  <si>
    <t xml:space="preserve">1600-6135</t>
  </si>
  <si>
    <t xml:space="preserve">AM J TRANSPLANT</t>
  </si>
  <si>
    <t xml:space="preserve">Am. J. Transplant.</t>
  </si>
  <si>
    <t xml:space="preserve">Surgery; Transplantation</t>
  </si>
  <si>
    <t xml:space="preserve">299NV</t>
  </si>
  <si>
    <t xml:space="preserve">WOS:000255763201356</t>
  </si>
  <si>
    <t xml:space="preserve">Boban, M; Persic, V; Miletic, B; Kovacicek, K; Madzar, Z</t>
  </si>
  <si>
    <t xml:space="preserve">Boban, M.; Persic, V.; Miletic, B.; Kovacicek, K.; Madzar, Z.</t>
  </si>
  <si>
    <t xml:space="preserve">Heart Surgery Stems Increased Nutritional Risk, Expressed during the Course of Stationary Rehabilitation</t>
  </si>
  <si>
    <t xml:space="preserve">ANNALS OF NUTRITION AND METABOLISM</t>
  </si>
  <si>
    <t xml:space="preserve">Nutritional risk screening; NRS-2002; Postoperative rehabilitation; Ischemic heart disease; Valvular heart disease</t>
  </si>
  <si>
    <t xml:space="preserve">BODY-MASS INDEX; WEIGHT-LOSS; MALNUTRITION; IMPACT</t>
  </si>
  <si>
    <t xml:space="preserve">Background: Cardiovascular diseases are a vast global health burden. Despite common prevalence, current knowledge and investigations concerning nutritional aspects are limited. Characteristics and dynamics of nutritional risk are not entirely known for most of the entities, disease stages or treatment-induced fluctuations. This study assessed the effects of heart surgery on unintentional weight loss and nutritional risk using the NRS-2002. Methods: A noninterventional study that included patients scheduled for rehabilitation 1-6 months after heart surgery was performed. Evaluation included routine cardiovascular diagnostics and review of medical histories. Documented baseline weight was available for &gt;85% of the patients. Nutritional risk screening was performed with the standardized NRS-2002 questionnaire. Results:A total of 145 patients were involved, with a mean age of 65.3 +/- 11.5 years in a range of 23-84 years. The male to female ratio was 121:24 (83.4%16.6%), respectively. Coronary artery bypass graft surgery (CABG) was performed in 89 patients (61.4%), valvular surgery (VS) in 34 (23.4%) and combined operations (CABG + VS) in 22 (15.2%). Percentage weight loss history was 11.1 +/- 3.4% in a range of 0-20.1%, while NRS-2002 was 4.77 +/- 1.05 in a range of 1-6. Increased nutritional risk (NRS-2002 &gt;= 3) was found in nearly all patients. Combined ischemic and valvular etiology displayed the highest values of NRS-2002 (5.0 +/- 1.2). Patient age and creatinine showed significant correlations with NRS-2002 (Rho = 0.521, p &lt;0.001 and Rho = 0.335, p &lt;0.001, respectively). Conclusion: Increased nutritional risk was found to be frequently prevalent in patients scheduled for rehabilitation after heart surgery. Risk was found to be in relation with underlying coronary artery disease as well as with the age of patients and parameters of renal function. Routine application of nutritional risk screening appears to be a valuable clinical tool for detecting this relevant connorbidity, particularly since no connection was found with traditional anthroponnetrics. (C) 2013 S. Karger AG, Basel</t>
  </si>
  <si>
    <t xml:space="preserve">[Boban, M.; Persic, V.; Miletic, B.; Madzar, Z.] Univ Hosp Thalassotherapia Opatija, Dept Cardiol, Opatija 51440, Croatia; [Boban, M.; Persic, V.; Madzar, Z.] Univ Rijeka, Sch Med, Rijeka, Croatia; [Boban, M.; Persic, V.] Univ Osijek, Sch Med, Osijek, Croatia; [Kovacicek, K.] Univ Zagreb, Zagreb 41000, Croatia</t>
  </si>
  <si>
    <t xml:space="preserve">University of Rijeka; University of JJ Strossmayer Osijek; University of Zagreb</t>
  </si>
  <si>
    <t xml:space="preserve">Boban, M (corresponding author), Univ Hosp Thalassotherapia Opatija, Dept Cardiol, Marasala Tita 188-1, Opatija 51440, Croatia.</t>
  </si>
  <si>
    <t xml:space="preserve">marcoboban@yahoo.com</t>
  </si>
  <si>
    <t xml:space="preserve">Persic, Viktor/P-6367-2018; Miletic, Bojan/ABB-7356-2021</t>
  </si>
  <si>
    <t xml:space="preserve">Persic, Viktor/0000-0003-4473-5431; Miletic, Bojan/0000-0002-8787-9550</t>
  </si>
  <si>
    <t xml:space="preserve">KARGER</t>
  </si>
  <si>
    <t xml:space="preserve">ALLSCHWILERSTRASSE 10, CH-4009 BASEL, SWITZERLAND</t>
  </si>
  <si>
    <t xml:space="preserve">0250-6807</t>
  </si>
  <si>
    <t xml:space="preserve">1421-9697</t>
  </si>
  <si>
    <t xml:space="preserve">ANN NUTR METAB</t>
  </si>
  <si>
    <t xml:space="preserve">Ann. Nutr. Metab.</t>
  </si>
  <si>
    <t xml:space="preserve">10.1159/000350044</t>
  </si>
  <si>
    <t xml:space="preserve">Endocrinology &amp; Metabolism; Nutrition &amp; Dietetics</t>
  </si>
  <si>
    <t xml:space="preserve">231AQ</t>
  </si>
  <si>
    <t xml:space="preserve">WOS:000325385800003</t>
  </si>
  <si>
    <t xml:space="preserve">Vucemilo, L; Znaor, T; Kulis, T; Sekerija, M; Znaor, A</t>
  </si>
  <si>
    <t xml:space="preserve">Vucemilo, Luka; Znaor, Tin; Kulis, Tomislav; Sekerija, Mario; Znaor, Ariana</t>
  </si>
  <si>
    <t xml:space="preserve">THYROID CANCER INCIDENCE AND MORTALITY TRENDS IN CROATIA 1988-2010</t>
  </si>
  <si>
    <t xml:space="preserve">Thyroid neoplasms - epidemiology; Thyroid neoplasms - trends; Croatia</t>
  </si>
  <si>
    <t xml:space="preserve">INCREASING INCIDENCE; UNITED-STATES; EPIDEMIOLOGY</t>
  </si>
  <si>
    <t xml:space="preserve">The aim of our study was to describe and interpret national trends in thyroid cancer in Croatian men and women during the 1988-2010 period, to better understand the incidence and mortality trends in comparison with other populations, and to determine the proportion of certain histologic subtypes of thyroid cancer and their impact on these trends. Using information from the Croatian National Cancer Registry and WHO Mortality Database, we estimated trends in the age-standardized incidence and mortality rates by joinpoint regression analysis. Thyroid cancer incidence increased in both women and men during the study period, with the estimated annual percent change (EAPC) of 6.4% and 5.5%, with no joinpoints identified. A significant decrease in mortality (EAPC -2.1%) was observed in women, while in men mortality rates decreased nonsignificantly (EAPC -1.3%). A statistically significant incidence increase was observed only for papillary carcinomas with annual incidence increase by 6.7% for women and 7.9% for men. During the study period, thyroid cancer showed an incidence increase in Croatia with persistent and steady decrease in mortality in women and statistically nonsignificant decrease in mortality in men. The increase in papillary carcinomas led to the thyroid cancer incidence increase and also affected the thyroid cancer mortality decrease in women. The trends observed are similar to those in other European countries and require additional analysis to determine all factors that have an effect on them.</t>
  </si>
  <si>
    <t xml:space="preserve">[Vucemilo, Luka; Znaor, Tin] Univ Zagreb, Merkur Univ Hosp, Dept Ear Nose &amp; Throat Dis &amp; Head &amp; Neck Surg, Zagreb 41000, Croatia; [Kulis, Tomislav] Univ Zagreb, Zagreb Univ Hosp Ctr, Dept Urol, Zagreb 41000, Croatia; [Sekerija, Mario; Znaor, Ariana] Univ Zagreb, Croatian Natl Inst Publ Hlth, Zagreb 41000, Croatia; [Znaor, Ariana] Univ Zagreb, Sch Med, Andrija Stampar Sch Publ Hlth, Zagreb 41001, Croatia</t>
  </si>
  <si>
    <t xml:space="preserve">Vucemilo, L (corresponding author), Merkur Univ Hosp, Dept Ear Nose &amp; Throat Dis &amp; Head &amp; Neck Surg, Zajceva 19, HR-10000 Zagreb, Croatia.</t>
  </si>
  <si>
    <t xml:space="preserve">lukavucemilo@yahoo.com</t>
  </si>
  <si>
    <t xml:space="preserve">Znaor, Ariana/H-6718-2019; Sekerija, Mario/W-8550-2019; Kulis, Tomislav/AAF-5565-2020</t>
  </si>
  <si>
    <t xml:space="preserve">Sekerija, Mario/0000-0001-7508-1501; Vucemilo, Luka/0000-0002-9089-7477</t>
  </si>
  <si>
    <t xml:space="preserve">CH7PS</t>
  </si>
  <si>
    <t xml:space="preserve">WOS:000354229700006</t>
  </si>
  <si>
    <t xml:space="preserve">Dubur, F; Dusek, T; Kos, J; Borso, G; Kastelan, D; Kastelan, Z; Korsic, M; Kuzmanic, D; Laganovic, M; Pecin, I; Renar, I; Vukovic, I; Jelakovic, B</t>
  </si>
  <si>
    <t xml:space="preserve">Dubur, F.; Dusek, T.; Kos, J.; Borso, G.; Kastelan, D.; Kastelan, Z.; Korsic, M.; Kuzmanic, D.; Laganovic, M.; Pecin, I.; Renar, I.; Vukovic, I.; Jelakovic, B.</t>
  </si>
  <si>
    <t xml:space="preserve">Clinical Characteristics of Patients with Adrenal Incidentaloma</t>
  </si>
  <si>
    <t xml:space="preserve">KIDNEY &amp; BLOOD PRESSURE RESEARCH</t>
  </si>
  <si>
    <t xml:space="preserve">[Dubur, F.; Dusek, T.; Kastelan, D.; Korsic, M.; Renar, I.] Univ Zagreb, Sch Med, UHC Zagreb, Dept Endocrinol, Zagreb 41001, Croatia; [Kos, J.; Borso, G.; Kuzmanic, D.; Laganovic, M.; Vukovic, I.; Jelakovic, B.] Univ Zagreb, Sch Med, UHC Zagreb, Dept Nephrol &amp; Arterial Hypertens, Zagreb 41001, Croatia; [Kastelan, Z.] Univ Zagreb, Sch Med, UHC Zagreb, Urol Clin, Zagreb 41001, Croatia; [Pecin, I.] Univ Zagreb, Sch Med, UHC Zagreb, Dept Metab Dis, Zagreb 41001, Croatia</t>
  </si>
  <si>
    <t xml:space="preserve">Jelakovic, Bojan/J-2058-2017; Kastelan, Darko/AAJ-4740-2020; Laganović, Mario/CAG-4680-2022</t>
  </si>
  <si>
    <t xml:space="preserve">Jelakovic, Bojan/0000-0002-2546-4632; Laganović, Mario/0000-0002-0240-4178</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58</t>
  </si>
  <si>
    <t xml:space="preserve">Bumber, B; Hodzic-Redzic, S; Prgomet, D; Bura, M; Kavanagh, MM</t>
  </si>
  <si>
    <t xml:space="preserve">Bumber, Boris; Hodzic-Redzic, Selma; Prgomet, Drago; Bura, Miljenko; Kavanagh, Marcel Marjanovic</t>
  </si>
  <si>
    <t xml:space="preserve">Spontaneous Resolution of Fourth Branchial Fistula Following Thyroid Surgery: Case Report</t>
  </si>
  <si>
    <t xml:space="preserve">INDIAN JOURNAL OF OTOLARYNGOLOGY AND HEAD &amp; NECK SURGERY</t>
  </si>
  <si>
    <t xml:space="preserve">Pyriform sinus; Cysts; Thyroid cancer; Follicular; Neck; Barium</t>
  </si>
  <si>
    <t xml:space="preserve">POUCH SINUS; MANAGEMENT</t>
  </si>
  <si>
    <t xml:space="preserve">Fourth branchial pouch anomalies represent one of the rarest types of all branchial apparatus anomalies. They appear in the first lifedecade in a form of recurrent left-sided neck masses which demands surgical treatment. Accidental finding, appearance later in life and spontaneous resolving are really rare. We present a case of a 43-year-old man with accidental finding of asymptomatic fourth pouch cyst and fistula following follicular thyroid cancer surgery. The day after the surgery, suction bottle was filled with little white crumbs and the wound started to suppurate. Barium swallow revealed the presence of a fistulous canal that arose from the left pyriform sinus. Meanwhile, the pathologist confirmed the presence of a lateral neck cyst within this thyroid lobe. The patient was operated on but fistulous canal was not visualized. In the meantime, wound discharge ceased spontaneously. At 1-year follow up, the patient was still well and free from any symptoms. These anomalies may manifest not only in childhood but may stay asymptomatic for a long time. It seems that the fistula can resolve spontaneously and that conservative approach is an alternative to multiple surgical procedures.</t>
  </si>
  <si>
    <t xml:space="preserve">[Bumber, Boris; Hodzic-Redzic, Selma; Prgomet, Drago; Bura, Miljenko; Kavanagh, Marcel Marjanovic] Zagreb Univ Hosp Ctr, Univ Dept ENT Head &amp; Neck Surg, Kispaticeva 12, Zagreb 10000, Croatia</t>
  </si>
  <si>
    <t xml:space="preserve">Hodzic-Redzic, S (corresponding author), Zagreb Univ Hosp Ctr, Univ Dept ENT Head &amp; Neck Surg, Kispaticeva 12, Zagreb 10000, Croatia.</t>
  </si>
  <si>
    <t xml:space="preserve">borisbumber@yahoo.com; sellhodzic@gmail.com; dprgomet2@gmail.com; miljenko.bura@zg.t-com.hr; mmarjano@kbc-zagreb.hr</t>
  </si>
  <si>
    <t xml:space="preserve">Marjanovic Kavanagh, Marcel/0000-0001-9084-6787</t>
  </si>
  <si>
    <t xml:space="preserve">SPRINGER INDIA</t>
  </si>
  <si>
    <t xml:space="preserve">NEW DELHI</t>
  </si>
  <si>
    <t xml:space="preserve">7TH FLOOR, VIJAYA BUILDING, 17, BARAKHAMBA ROAD, NEW DELHI, 110 001, INDIA</t>
  </si>
  <si>
    <t xml:space="preserve">2231-3796</t>
  </si>
  <si>
    <t xml:space="preserve">0973-7707</t>
  </si>
  <si>
    <t xml:space="preserve">INDIAN J OTOLARYNGOL</t>
  </si>
  <si>
    <t xml:space="preserve">Indian J. Otolaryngol. Head Neck Surg.</t>
  </si>
  <si>
    <t xml:space="preserve">10.1007/s12070-019-01588-z</t>
  </si>
  <si>
    <t xml:space="preserve">KV1JE</t>
  </si>
  <si>
    <t xml:space="preserve">WOS:000520180100172</t>
  </si>
  <si>
    <t xml:space="preserve">Bozovic, IB; Stankovic, A; Zivkovic, M; Vranekovic, J; Mahulja-Stamenkovic, V; Brajenovic-Milic, B</t>
  </si>
  <si>
    <t xml:space="preserve">Bozovic, Ivana Babic; Stankovic, Aleksandra; Zivkovic, Maja; Vranekovic, Jadranka; Mahulja-Stamenkovic, Vesna; Brajenovic-Milic, Bojana</t>
  </si>
  <si>
    <t xml:space="preserve">Maternal LINE-1 methylation and congenital heart defects in Down syndrome</t>
  </si>
  <si>
    <t xml:space="preserve">CHROMOSOME RESEARCH</t>
  </si>
  <si>
    <t xml:space="preserve">[Bozovic, Ivana Babic; Vranekovic, Jadranka; Brajenovic-Milic, Bojana] Univ Rijeka, Dept Biol &amp; Med Genet, Sch Med, Rijeka, Croatia; [Stankovic, Aleksandra; Zivkovic, Maja] Univ Belgrade, VINcA Inst Nucl Sci, Lab Radiobiol &amp; Mol Genet, Belgrade, Serbia; [Mahulja-Stamenkovic, Vesna] Rijeka Univ Hosp, Dept Obstet &amp; Gynecol, Rijeka, Croatia</t>
  </si>
  <si>
    <t xml:space="preserve">University of Rijeka; University of Belgrade; University of Rijeka</t>
  </si>
  <si>
    <t xml:space="preserve">Brajenovic-Milic, Bojana/C-4275-2014</t>
  </si>
  <si>
    <t xml:space="preserve">Brajenovic-Milic, Bojana/0000-0002-9440-9346</t>
  </si>
  <si>
    <t xml:space="preserve">0967-3849</t>
  </si>
  <si>
    <t xml:space="preserve">1573-6849</t>
  </si>
  <si>
    <t xml:space="preserve">CHROMOSOME RES</t>
  </si>
  <si>
    <t xml:space="preserve">Chromosome Res.</t>
  </si>
  <si>
    <t xml:space="preserve">1.P42</t>
  </si>
  <si>
    <t xml:space="preserve">S54</t>
  </si>
  <si>
    <t xml:space="preserve">S55</t>
  </si>
  <si>
    <t xml:space="preserve">Biochemistry &amp; Molecular Biology; Genetics &amp; Heredity</t>
  </si>
  <si>
    <t xml:space="preserve">VB0IV</t>
  </si>
  <si>
    <t xml:space="preserve">WOS:000411861000088</t>
  </si>
  <si>
    <t xml:space="preserve">Polic-Vizintin, M; Tripkovic, I; Kukulj, S; Leppee, M; Culig, J</t>
  </si>
  <si>
    <t xml:space="preserve">The epidemiology of tracheal, bronchial and lung cancer in Croatia</t>
  </si>
  <si>
    <t xml:space="preserve">LUNG CANCER</t>
  </si>
  <si>
    <t xml:space="preserve">11th World Conference on Lung Cancer</t>
  </si>
  <si>
    <t xml:space="preserve">JUL 03-06, 2005</t>
  </si>
  <si>
    <t xml:space="preserve">Barcelona, SPAIN</t>
  </si>
  <si>
    <t xml:space="preserve">Univ Zagreb, Inst Publ Hlth, HR-10002 Zagreb, Croatia; Inst Publ Hlth, Split, Dalmatia County, Croatia; Univ Zagreb, Jordanovac Univ Hosp Lung Dis, HR-10002 Zagreb, Croatia</t>
  </si>
  <si>
    <t xml:space="preserve">0169-5002</t>
  </si>
  <si>
    <t xml:space="preserve">Lung Cancer</t>
  </si>
  <si>
    <t xml:space="preserve">S196</t>
  </si>
  <si>
    <t xml:space="preserve">Oncology; Respiratory System</t>
  </si>
  <si>
    <t xml:space="preserve">956NV</t>
  </si>
  <si>
    <t xml:space="preserve">WOS:000231307801229</t>
  </si>
  <si>
    <t xml:space="preserve">Situm, M; Lugovic-Mihic, L; Bulat, V; Peternel, R; Vojnikovic, B; Martinis, M; Toth, I</t>
  </si>
  <si>
    <t xml:space="preserve">Situm, Mirna; Lugovic-Mihic, Liborija; Bulat, Vedrana; Peternel, Renata; Vojnikovic, Bozo; Martinis, Mladen; Toth, Ivan</t>
  </si>
  <si>
    <t xml:space="preserve">Dermatological Aspects of Contact Dermatitis from Eyeglass Frames and Optical Materials</t>
  </si>
  <si>
    <t xml:space="preserve">contact dermatitis; eyeglass frames; allergy; irritant; patch test</t>
  </si>
  <si>
    <t xml:space="preserve">SPECTACLE FRAMES; EYELID DERMATITIS; NICKEL; ALLERGY</t>
  </si>
  <si>
    <t xml:space="preserve">Although contact dermatitis (CD) from eyeglass frames is uncommon, occasionally it may be encountered. Various substances may cause allergic CD, including metals, cosmetics, plastics, rubber, solvents, antioxidants, dyes, and waxes, some of which can be found in the average eyeglass frame. Recently, it has been determined that plasticizers, UV stabilizers and nickel are the most common allergens. Thus CD from eyeglass frames should be suspected in patients with retroauricular dermatitis or with lesions on the point of contact with the skin. Sometimes, the question is raised whether skin lesions result from allergy or just irritation. It has also been found that the varnish applied to eyeglass frames could be a source of nickel. Sometimes, although the frame looks silver or gold, it may contain nickel. Additionally, palladium or titanium eyeglass frames have also been reported to result in allergic CD. Some titanium frames contain palladium, which may cause CD. Plastic frames occasionally present the problem as they contain a combination of materials, making it difficult to determine the exact composition. Most plastic glasses are made of zyl or propionate, and may contain other materials, such as nylon, carbon, polycarbonate, optyl and polyamid. Patch (epicutaneous) test on contact allergens with analysis of softened scrapings from frames is a valuable diagnostic method for these patients. Although topical corticosteroid therapy results in transient clinical resolution, they do not preclude recurrences and changing frame material is often the only solution for these patients. Additionally, hypoallergenic eyeglass frames are also available on the market.</t>
  </si>
  <si>
    <t xml:space="preserve">[Situm, Mirna; Lugovic-Mihic, Liborija; Bulat, Vedrana] Univ Zagreb, Sestre Milosrdnice Univ Hosp Ctr, Dept Dermatol &amp; Venereol, Zagreb 10000, Croatia; [Peternel, Renata; Martinis, Mladen; Toth, Ivan] Velika Gorica Univ Appl Sci, Velika Gorica, Croatia; [Vojnikovic, Bozo] Dr B Vojnikovic Eye Polyclin, Rijeka, Croatia</t>
  </si>
  <si>
    <t xml:space="preserve">Situm, M (corresponding author), Univ Zagreb, Sestre Milosrdnice Univ Hosp Ctr, Dept Dermatol &amp; Venereol, Vinogradska Cesta 29, Zagreb 10000, Croatia.</t>
  </si>
  <si>
    <t xml:space="preserve">mirna.situm@kbsm.hr</t>
  </si>
  <si>
    <t xml:space="preserve">Situm, Mirna/S-3206-2018; Lugovic-Mihic, Liborija/S-6560-2019; Bulat, Vedrana/ABH-5395-2020</t>
  </si>
  <si>
    <t xml:space="preserve">Situm, Mirna/0000-0003-0316-7466; Lugovic-Mihic, Liborija/0000-0001-7494-5742; Bulat, Vedrana/0000-0001-7415-991X</t>
  </si>
  <si>
    <t xml:space="preserve">WOS:000318456800005</t>
  </si>
  <si>
    <t xml:space="preserve">Bedenic, B; Firis, N; Elvei-Gasparovic, V; Krilanovic, M; Matanovic, K; Stimac, I; Luxner, J; Vranes, J; Mestrovic, T; Zarfel, G; Grisold, A</t>
  </si>
  <si>
    <t xml:space="preserve">Bedenic, Branka; Firis, Natasa; Elvei-Gasparovic, Vesna; Krilanovic, Marija; Matanovic, Kresimir; Stimac, Iva; Luxner, Josefa; Vranes, Jasmina; Mestrovic, Tomislav; Zarfel, Gernot; Grisold, Andrea</t>
  </si>
  <si>
    <t xml:space="preserve">Emergence of multidrug-resistant Proteus mirabilis in a long-term care facility in Croatia</t>
  </si>
  <si>
    <t xml:space="preserve">CMY-16; Proteus mirabilis; AmpC beta-lactamases; Conjugative plasmid; Clonal dissemination</t>
  </si>
  <si>
    <t xml:space="preserve">PLASMID-MEDIATED AMPC; SPECTRUM BETA-LACTAMASES; ESCHERICHIA-COLI; MOLECULAR CHARACTERIZATION; KLEBSIELLA SPP.; EPIDEMIOLOGY; SPREAD; PCR; CEPHALOSPORINASES; IDENTIFICATION</t>
  </si>
  <si>
    <t xml:space="preserve">An increased frequency of Proteus mirabilis isolates resistant to expanded-spectrum cephalosporins was observed recently in a long-term care facility in Zagreb (Godan). The aim of this study was the molecular characterization of resistance mechanisms to new cephalosporins in P. mirabilis isolates from this nursing home. Thirty-eight isolates collected from 2013-2015 showing reduced susceptibility to ceftazidime were investigated. Antibiotic susceptibilities were determined by broth microdilution method. Inhibitor-based tests were performed to detect extended-spectrum (ESBLs) and AmpC beta-lactamases. AmpC beta-lactamases were characterized by polymerase chain reaction (PCR) followed by sequencing of bla (ampC) genes. Quinolone resistance determinants (qnr genes) were characterized by PCR. Genotyping of the isolates was performed by repetitive element sequence (rep)-PCR and pulsed-field gel electrophoresis (PFGE). Presence of an AmpC beta-lactamase was confirmed in all isolates by combined-disk test with phenylboronic acid. All isolates were resistant to amoxicillin alone and combined with clavulanate, cefotaxime, ceftriaxone, cefoxitin, and ciprofloxacin; but susceptible to cefepime, imipenem, and meropenem. PCR followed by sequencing using primers targeting bla (ampc) genes revealed CMY-16 beta-lactamase in all but one strain. Bla (cmy-16) was carried by a non-conjugative plasmid which did not belong to any known plasmid-based replicon typing (PBRT) group. Rep-PCR identified one large clone consisting of 15 isolates, three pairs or related isolates, one triplet, and four singletons. PFGE confirmed the clonality of the isolates. This is the first report of multidrug resistant P. mirabilis in a nursing home in Croatia. Cephalosporin resistance was due to plasmid-mediated AmpC beta-lactamase CMY-16.</t>
  </si>
  <si>
    <t xml:space="preserve">[Bedenic, Branka] Univ Zagreb, Sch Med, Dept Microbiol, Salata 3, Zagreb, Croatia; [Bedenic, Branka; Firis, Natasa] Clin Hosp Ctr Zagreb, Clin Dept Clin &amp; Mol Microbiol, Kispaticeva 12, Zagreb 10000, Croatia; [Elvei-Gasparovic, Vesna] Univ Zagreb, Sch Med, Univ Hosp Ctr Zagreb, Dept Gynecol &amp; Obstet, Zagreb, Croatia; [Krilanovic, Marija] Publ Hlth Inst Dubrovnik Neretva Cty, Dept Microbiol, Dubrovnik, Croatia; [Matanovic, Kresimir; Stimac, Iva] Univ Zagreb, Fac Vet Med, Dept Microbiol &amp; Infect Dis Clin, Zagreb, Croatia; [Luxner, Josefa; Zarfel, Gernot; Grisold, Andrea] Med Univ Graz, Inst Hyg Microbiol &amp; Environm Med, Graz, Austria; [Vranes, Jasmina] Univ Zagreb, Zagreb Inst Publ Hlth Andrija Stampar, Sch Med, Zagreb, Croatia; [Mestrovic, Tomislav] Polyclin Dr Zora Profozic, Zagreb, Croatia</t>
  </si>
  <si>
    <t xml:space="preserve">University of Zagreb; University of Zagreb; University of Zagreb; University of Zagreb; Medical University of Graz; University of Zagreb</t>
  </si>
  <si>
    <t xml:space="preserve">Bedenic, B (corresponding author), Univ Zagreb, Sch Med, Dept Microbiol, Salata 3, Zagreb, Croatia.</t>
  </si>
  <si>
    <t xml:space="preserve">branka.bedenic@kbc-zagreb.hr</t>
  </si>
  <si>
    <t xml:space="preserve">Grisold, Andrea/0000-0002-6937-521X; Zarfel, Gernot/0000-0003-1592-4559</t>
  </si>
  <si>
    <t xml:space="preserve">11-12</t>
  </si>
  <si>
    <t xml:space="preserve">10.1007/s00508-016-1005-x</t>
  </si>
  <si>
    <t xml:space="preserve">DP8WY</t>
  </si>
  <si>
    <t xml:space="preserve">WOS:000378779800002</t>
  </si>
  <si>
    <t xml:space="preserve">Padjen, I; Erceg, M; Cerovec, M; Mayer, M; Stevanovic, R; Anic, B</t>
  </si>
  <si>
    <t xml:space="preserve">Padjen, I.; Erceg, M.; Cerovec, M.; Mayer, M.; Stevanovic, R.; Anic, B.</t>
  </si>
  <si>
    <t xml:space="preserve">FEATURES ASSOCIATED WITH OUT-OF-HOSPITAL DEATH IN A GROUP OF PATIENTS WITH SYSTEMIC LUPUS ERYTHEMATOSUS DECEASED OVER A 10-YEAR PERIOD</t>
  </si>
  <si>
    <t xml:space="preserve">out-of-hospital death; outcome; mortality</t>
  </si>
  <si>
    <t xml:space="preserve">[Padjen, I.; Cerovec, M.; Mayer, M.; Anic, B.] Univ Zagreb, Div Clin Immunol &amp; Rheumatol, UHC Zagreb, Sch Med, Zagreb, Croatia; [Erceg, M.; Stevanovic, R.] Croatian Inst Publ Hlth, Zagreb, Croatia</t>
  </si>
  <si>
    <t xml:space="preserve">Anić, Branimir/ACE-5588-2022; Padjen, Ivan/V-1888-2019; Mayer, Miroslav/I-8192-2012</t>
  </si>
  <si>
    <t xml:space="preserve">Mayer, Miroslav/0000-0001-9951-6610</t>
  </si>
  <si>
    <t xml:space="preserve">1593-098X</t>
  </si>
  <si>
    <t xml:space="preserve">PT8B:126</t>
  </si>
  <si>
    <t xml:space="preserve">S93</t>
  </si>
  <si>
    <t xml:space="preserve">S94</t>
  </si>
  <si>
    <t xml:space="preserve">GG1UY</t>
  </si>
  <si>
    <t xml:space="preserve">WOS:000432474100236</t>
  </si>
  <si>
    <t xml:space="preserve">Huic, D; Golubic, A; Nemir, EP</t>
  </si>
  <si>
    <t xml:space="preserve">Huic, D.; Golubic, A.; Nemir, E. Pasini</t>
  </si>
  <si>
    <t xml:space="preserve">The value of PET/CT in patients with primary hyperparathyroidism and negative or inconclusive neck ultrasound and MIBI scintigraphy</t>
  </si>
  <si>
    <t xml:space="preserve">[Huic, D.; Golubic, A.; Nemir, E. Pasini] Univ Hosp Ctr Zagreb, Dept Nucl Med &amp; Radiat Protect, Zagreb, Croatia; [Huic, D.] Sch Med Zagreb, Zagreb, Croatia</t>
  </si>
  <si>
    <t xml:space="preserve">Golubic, Anja Tea/ABD-4328-2021</t>
  </si>
  <si>
    <t xml:space="preserve">Golubic, Anja Tea/0000-0002-1113-3840</t>
  </si>
  <si>
    <t xml:space="preserve">OP-268</t>
  </si>
  <si>
    <t xml:space="preserve">S136</t>
  </si>
  <si>
    <t xml:space="preserve">WOS:000577424100236</t>
  </si>
  <si>
    <t xml:space="preserve">Krstacic, A; Krstacic, G; Gamberger, D</t>
  </si>
  <si>
    <t xml:space="preserve">Krstacic, A.; Krstacic, G.; Gamberger, D.</t>
  </si>
  <si>
    <t xml:space="preserve">Risk factors analysis based on a sub-group of patients with stroke</t>
  </si>
  <si>
    <t xml:space="preserve">EUROPEAN JOURNAL OF NEUROLOGY</t>
  </si>
  <si>
    <t xml:space="preserve">Univ Zagreb, Hosp Traumatol, Dept Neurol, Zagreb 41000, Croatia; Rudjer Boskovic Inst, Inst Cardiovasc Dis &amp; Rehabil, Zagreb, Croatia; Rudjer Boskovic Inst, Dept Elect, Zagreb, Croatia</t>
  </si>
  <si>
    <t xml:space="preserve">University of Zagreb; Rudjer Boskovic Institute; Rudjer Boskovic Institute</t>
  </si>
  <si>
    <t xml:space="preserve">Gamberger, Dragan/J-3752-2012</t>
  </si>
  <si>
    <t xml:space="preserve">BLACKWELL PUBLISHING</t>
  </si>
  <si>
    <t xml:space="preserve">9600 GARSINGTON RD, OXFORD OX4 2DQ, OXON, ENGLAND</t>
  </si>
  <si>
    <t xml:space="preserve">1351-5101</t>
  </si>
  <si>
    <t xml:space="preserve">EUR J NEUROL</t>
  </si>
  <si>
    <t xml:space="preserve">Eur. J. Neurol.</t>
  </si>
  <si>
    <t xml:space="preserve">084HE</t>
  </si>
  <si>
    <t xml:space="preserve">WOS:000240523200592</t>
  </si>
  <si>
    <t xml:space="preserve">Nadarevic, T; Nadarevic, VS</t>
  </si>
  <si>
    <t xml:space="preserve">Nadarevic, Tin; Nadarevic, Vesna Stefanac</t>
  </si>
  <si>
    <t xml:space="preserve">IN HONOUR OF ASCLEPIUS AND ORPHEUS - TEN YEARS OF ACTIVITIES ON THE POPULARIZATION OF CONNECTIONS BETWEEN MEDICINE AND MUSIC</t>
  </si>
  <si>
    <t xml:space="preserve">ACTA MEDICO-HISTORICA ADRIATICA</t>
  </si>
  <si>
    <t xml:space="preserve">music; medicine; humanism; concerts</t>
  </si>
  <si>
    <t xml:space="preserve">Art is defined as the expression or application of the human creative skill and imagination, producing works to be appreciated primarily for their beauty or emotional power. Ars medica and, Ars musica represent two concepts which have been mutually intertwined since the ancient times. Through history, many extraordinary physicians have shown talent towards making and performing music. Guided by the passion for medicine and music, since 2006 the students from the University of Rijeka, Faculty of Medicine have founded an informal group named, In honour of Asclepius and Orpheus under the aegis of the Croatian Scientific Society for the History of Health Culture. The group organizes many musical activities such as concerts, musical recitals and events, among which are the most important - the traditional annual concert of Croatian medical students and the European Medical Students Orchestra and Choir project. Apart from Rijeka, they performed several times in Ljubljana, Zagreb, Pula, Karlovac, Krk, Opatija and Crikvenica. The members of this group plan their future work guided by the principles that motivate every physician-musician - art.</t>
  </si>
  <si>
    <t xml:space="preserve">[Nadarevic, Tin] Klin Bolnicki Ctr, Klin Zavod Radiol, Rijeka, Croatia; [Nadarevic, Vesna Stefanac] Med Fak Sveucilista Rijeci, Katedra Obiteljsku Med, Rijeka, Croatia</t>
  </si>
  <si>
    <t xml:space="preserve">Nadarevic, T (corresponding author), Skrljevo 63, Skrljevo 51223, Croatia.</t>
  </si>
  <si>
    <t xml:space="preserve">tin.nadarevic@gmail.com</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FR7JV</t>
  </si>
  <si>
    <t xml:space="preserve">WOS:000419245000005</t>
  </si>
  <si>
    <t xml:space="preserve">Lovrencic-Huzjan, A; Rundek, T; Katsnelson, MJ</t>
  </si>
  <si>
    <t xml:space="preserve">Lovrencic-Huzjan, Arijana; Rundek, Tatjana; Katsnelson, Michael J.</t>
  </si>
  <si>
    <t xml:space="preserve">Carotid Disease and Stroke</t>
  </si>
  <si>
    <t xml:space="preserve">STROKE RESEARCH AND TREATMENT</t>
  </si>
  <si>
    <t xml:space="preserve">[Lovrencic-Huzjan, Arijana] Univ Hosp Ctr Sisters Mercy, Dept Neurol, Vinogradska 29, Zagreb 10000, Croatia; [Rundek, Tatjana; Katsnelson, Michael J.] Univ Miami, Miller Sch Med, Dept Neurol, Miami, FL 33136 USA</t>
  </si>
  <si>
    <t xml:space="preserve">University of Miami</t>
  </si>
  <si>
    <t xml:space="preserve">Lovrencic-Huzjan, A (corresponding author), Univ Hosp Ctr Sisters Mercy, Dept Neurol, Vinogradska 29, Zagreb 10000, Croatia.</t>
  </si>
  <si>
    <t xml:space="preserve">arijana.lovrencic-huzjan@zg.htnet.hr</t>
  </si>
  <si>
    <t xml:space="preserve">Lovrencic-Huzjan, Arijana/0000-0002-6911-4159</t>
  </si>
  <si>
    <t xml:space="preserve">2090-8105</t>
  </si>
  <si>
    <t xml:space="preserve">2042-0056</t>
  </si>
  <si>
    <t xml:space="preserve">STROKE RES TREAT</t>
  </si>
  <si>
    <t xml:space="preserve">Stroke Res. Treat.</t>
  </si>
  <si>
    <t xml:space="preserve">10.1155/2012/264752</t>
  </si>
  <si>
    <t xml:space="preserve">V17MX</t>
  </si>
  <si>
    <t xml:space="preserve">WOS:000214689000012</t>
  </si>
  <si>
    <t xml:space="preserve">Hecimovic, H; Santos, J; Price, JL; Sheline, YI; Mintune, MA; Snyder, AZ; Christensen, JJ; Carter, J; Vahle, V; Gilliam, FG</t>
  </si>
  <si>
    <t xml:space="preserve">Hecimovic, Hrvoje; Santos, Juan; Price, Joseph L.; Sheline, Yvette I.; Mintune, Mark A.; Snyder, Abraham Z.; Christensen, Jon J.; Carter, Jewell; Vahle, Victoria; Gilliam, Frank G.</t>
  </si>
  <si>
    <t xml:space="preserve">Severe hippocampal atrophy is not associated with depression in temporal lobe epilepsy</t>
  </si>
  <si>
    <t xml:space="preserve">EPILEPSY &amp; BEHAVIOR</t>
  </si>
  <si>
    <t xml:space="preserve">Hippocampus; Depression; Temporal lobe epilepsy; Quantitative MRI; Beck Depression Inventory</t>
  </si>
  <si>
    <t xml:space="preserve">RECURRENT MAJOR DEPRESSION; PREFRONTAL CORTEX; PSYCHIATRIC HISTORY; VOLUME LOSS; SCLEROSIS; COMORBIDITY; INVENTORY; LOBECTOMY; SYMPTOMS; PREDICTS</t>
  </si>
  <si>
    <t xml:space="preserve">Depression in temporal lobe epilepsy (TLE) is common, is a strong predictor of subjective disability, and may have unique pathophysiological characteristics. Previous studies showed that reduced hippocampal volume is associated with significant depressive symptoms in patients with TLE. We utilized regions of interest analysis of high-resolution brain MRI and a reliable and valid measure of depressive symptoms to evaluate 28 consecutive adult subjects with video-EEG-confirmed TLE. Regions of interest were based on prior human and animal studies of mood and behavioral dysfunction. Forty-three percent of the entire group had significant symptoms of depression, defined by a Beck Depression Inventory (BDI) score of greater than 15. Total hippocampal volumes were significantly smaller in the group with BDI &lt; 15, (p &lt; 0.007). None of the subjects in the quartile with the smallest left hippocampal volume had a BDI score greater than 15 compared with 57% of the subjects in the upper three quartiles (p &lt; 0.008). No other limbic brain structures (amygdala, subcallosal gyrus, subgenual gyrus, gyrus rectus), or total cerebral volume were associated with depressive symptoms. Adequate hippocampal integrity may be necessary to maintain depression symptoms in mesial temporal lobe epilepsy. This finding also supports the possibility of a unique mechanism for depression in mesial temporal lobe epilepsy, such as hyperexcitable neuronal influence on the limbic network. (C) 2014 Elsevier Inc. All rights reserved.</t>
  </si>
  <si>
    <t xml:space="preserve">[Hecimovic, Hrvoje] Univ Hosp, Dept Neurol, Zagreb 10000, Croatia; [Santos, Juan] Univ Maimonides, Dept Psiquiat, Buenos Aires, DF, Argentina; [Price, Joseph L.] Washington Univ, Dept Anat &amp; Neurobiol, St Louis, MO USA; [Sheline, Yvette I.; Carter, Jewell; Vahle, Victoria] Washington Univ, Dept Neurol, St Louis, MO USA; [Sheline, Yvette I.; Mintune, Mark A.] Washington Univ, Dept Psychiat, St Louis, MO USA; [Sheline, Yvette I.; Mintune, Mark A.; Snyder, Abraham Z.; Christensen, Jon J.] Washington Univ, Dept Radiol, St Louis, MO USA; [Gilliam, Frank G.] Penn State Univ, Dept Neurol, Hershey, PA USA</t>
  </si>
  <si>
    <t xml:space="preserve">Washington University (WUSTL); Washington University (WUSTL); Washington University (WUSTL); Washington University (WUSTL); Pennsylvania Commonwealth System of Higher Education (PCSHE); Pennsylvania State University; Penn State Health</t>
  </si>
  <si>
    <t xml:space="preserve">Hecimovic, H (corresponding author), Univ Hosp, Dept Neurol, Vinogradska 29, Zagreb 10000, Croatia.</t>
  </si>
  <si>
    <t xml:space="preserve">hrvoje.hecimovic@gmail.com</t>
  </si>
  <si>
    <t xml:space="preserve">Hecimovic, Hrvoje/AAQ-2039-2020</t>
  </si>
  <si>
    <t xml:space="preserve">Hecimovic, Hrvoje/0000-0002-6567-8571; Sheline, Yvette/0000-0002-6929-9659</t>
  </si>
  <si>
    <t xml:space="preserve">National Institutes of Health [NS40808, NS047551]; Epilepsy Foundation</t>
  </si>
  <si>
    <t xml:space="preserve">National Institutes of Health(United States Department of Health &amp; Human ServicesNational Institutes of Health (NIH) - USA); Epilepsy Foundation</t>
  </si>
  <si>
    <t xml:space="preserve">We thank M. M. Rundle, J. Frye, and K. W. Clark for their help in collecting the neuroimaging data. This work was supported by the National Institutes of Health grants [NS40808 and NS047551 to F.G.] and the Epilepsy Foundation Fellowship to H.H.</t>
  </si>
  <si>
    <t xml:space="preserve">ACADEMIC PRESS INC ELSEVIER SCIENCE</t>
  </si>
  <si>
    <t xml:space="preserve">525 B ST, STE 1900, SAN DIEGO, CA 92101-4495 USA</t>
  </si>
  <si>
    <t xml:space="preserve">1525-5050</t>
  </si>
  <si>
    <t xml:space="preserve">1525-5069</t>
  </si>
  <si>
    <t xml:space="preserve">EPILEPSY BEHAV</t>
  </si>
  <si>
    <t xml:space="preserve">Epilepsy Behav.</t>
  </si>
  <si>
    <t xml:space="preserve">10.1016/j.yebeh.2014.02.034</t>
  </si>
  <si>
    <t xml:space="preserve">Behavioral Sciences; Clinical Neurology; Psychiatry</t>
  </si>
  <si>
    <t xml:space="preserve">Behavioral Sciences; Neurosciences &amp; Neurology; Psychiatry</t>
  </si>
  <si>
    <t xml:space="preserve">AG5GN</t>
  </si>
  <si>
    <t xml:space="preserve">WOS:000335447600003</t>
  </si>
  <si>
    <t xml:space="preserve">Habek, M; Brinar, VV; Hajnsek, S</t>
  </si>
  <si>
    <t xml:space="preserve">Habek, Mario; Brinar, Vesna V.; Hajnsek, Sanja</t>
  </si>
  <si>
    <t xml:space="preserve">The association of multiple sclerosis and Hodgkin's disease: the role of Epstein-Barr virus infection</t>
  </si>
  <si>
    <t xml:space="preserve">MULTIPLE SCLEROSIS</t>
  </si>
  <si>
    <t xml:space="preserve">aetiology; Epstein-Barr virus; Hodgkin's disease; multiple sclerosis; multiple sclerosis trait</t>
  </si>
  <si>
    <t xml:space="preserve">LYMPHOMA; TRAIT</t>
  </si>
  <si>
    <t xml:space="preserve">The aetiology of multiple sclerosis ( MS) is still an unresolved question. Several recently reported studies are implicating Epstein - Barr virus ( EBV) as one of the key players in MS pathogenesis. We present a 21- year- old male patient with a history of EBV- related infectious mononucleosis in puberty and Hodgkin's disease two years previously treated with irradiation and chemotherapy. The patient presented with spastic paraparesis that resolved promptly on corticosteroid treatment. There were no signs of Hodgkin's disease relapse. In the next three years he had three more bouts of the disease and he was diagnosed with relapse - remitting MS. There is evidence of EBV involvement in MS pathogenesis; the association of MS with EBV- related infectious mononucleosis and Hodgkin's disease being just one of them. Although there are many unanswered questions, it is clear that without EBV seropositivity MS in adults is extremely rare.</t>
  </si>
  <si>
    <t xml:space="preserve">[Habek, Mario; Brinar, Vesna V.; Hajnsek, Sanja] Univ Zagreb, Univ Dept Neurol, Zagreb Sch Med, Referral Ctr Demyelinating Dis Cent Nervous Syst, HR-10000 Zagreb, Croatia; [Habek, Mario; Brinar, Vesna V.; Hajnsek, Sanja] Univ Zagreb, Univ Hosp Ctr, Zagreb, Croatia</t>
  </si>
  <si>
    <t xml:space="preserve">Habek, M (corresponding author), Univ Zagreb, Univ Dept Neurol, Zagreb Sch Med, Referral Ctr Demyelinating Dis Cent Nervous Syst, Kispaticeva 12, HR-10000 Zagreb, Croatia.</t>
  </si>
  <si>
    <t xml:space="preserve">MULT SCLER</t>
  </si>
  <si>
    <t xml:space="preserve">Mult. Scler.</t>
  </si>
  <si>
    <t xml:space="preserve">10.1177/1352458507082600</t>
  </si>
  <si>
    <t xml:space="preserve">277MK</t>
  </si>
  <si>
    <t xml:space="preserve">WOS:000254216600025</t>
  </si>
  <si>
    <t xml:space="preserve">Babic-Bosanac, S; Dzakula, A</t>
  </si>
  <si>
    <t xml:space="preserve">Babic-Bosanac, Sanja; Dzakula, Aleksandar</t>
  </si>
  <si>
    <t xml:space="preserve">Patients' Rights in the Republic of Croatia</t>
  </si>
  <si>
    <t xml:space="preserve">EUROPEAN JOURNAL OF HEALTH LAW</t>
  </si>
  <si>
    <t xml:space="preserve">As one of the first transition countries in Central and Southeast Europe, the Republic of Croatia, through comprehensive health service legislation, has made a significant step forward in aligning its standards in the protection of patients' right to those that exist in the developed western democracies. However, the legislation on patients' rights is still not having any significant effect on improving the position of patients in the health system. In this paper, the emphasis is on presenting the legal solutions from the recent Act on the Protection of Patients' Rights, including an analysis of the causes of the existing discrepancy between the legal standards and the actual position of patients in Croatia.</t>
  </si>
  <si>
    <t xml:space="preserve">[Babic-Bosanac, Sanja] Univ Zagreb, Sch Med, Andrija Stampar Sch Publ Hlth, Med Sociol &amp; Hlth Econ, Zagreb, Croatia; [Dzakula, Aleksandar] Univ Zagreb, Sch Med, Andrija Stampar Sch Publ Hlth, Social Med &amp; Org Hlth Care, Zagreb, Croatia</t>
  </si>
  <si>
    <t xml:space="preserve">Babic-Bosanac, S (corresponding author), Univ Zagreb, Sch Med, Andrija Stampar Sch Publ Hlth, Med Sociol &amp; Hlth Econ, Zagreb, Croatia.</t>
  </si>
  <si>
    <t xml:space="preserve">sbabic@snz.hr</t>
  </si>
  <si>
    <t xml:space="preserve">Fišter, Kristina/A-9823-2018; Borovecki, Ana/ABF-6921-2020; Fišter, Kristina/AAG-3211-2022; Fišter, Kristina/AFK-4501-2022</t>
  </si>
  <si>
    <t xml:space="preserve">Fišter, Kristina/0000-0002-5160-4694; Fišter, Kristina/0000-0002-5160-4694; Fišter, Kristina/0000-0002-5160-4694; Dzakula, Aleksandar/0000-0002-0013-3108</t>
  </si>
  <si>
    <t xml:space="preserve">BRILL ACADEMIC PUBLISHERS</t>
  </si>
  <si>
    <t xml:space="preserve">LEIDEN</t>
  </si>
  <si>
    <t xml:space="preserve">PLANTIJNSTRAAT 2, P O BOX 9000, 2300 PA LEIDEN, NETHERLANDS</t>
  </si>
  <si>
    <t xml:space="preserve">0929-0273</t>
  </si>
  <si>
    <t xml:space="preserve">1571-8093</t>
  </si>
  <si>
    <t xml:space="preserve">EUR J HEALTH LAW</t>
  </si>
  <si>
    <t xml:space="preserve">Eur. J. Health Law</t>
  </si>
  <si>
    <t xml:space="preserve">10.1163/157180906779160265</t>
  </si>
  <si>
    <t xml:space="preserve">Law</t>
  </si>
  <si>
    <t xml:space="preserve">Government &amp; Law</t>
  </si>
  <si>
    <t xml:space="preserve">V66ZM</t>
  </si>
  <si>
    <t xml:space="preserve">WOS:000211274100004</t>
  </si>
  <si>
    <t xml:space="preserve">De Potter, T; Reddy, V; Neuzil, P; Rackauskas, G; Anic, A; Grimaldi, M; Di Biase, L; Natale, A</t>
  </si>
  <si>
    <t xml:space="preserve">De Potter, T.; Reddy, V.; Neuzil, P.; Rackauskas, G.; Anic, A.; Grimaldi, M.; Di Biase, L.; Natale, A.</t>
  </si>
  <si>
    <t xml:space="preserve">Acute safety and performance outcomes from the inspIRE trial using a novel pulsed field ablation system for the treatment of paroxysmal atrial fibrillation</t>
  </si>
  <si>
    <t xml:space="preserve">[De Potter, T.] Olv Hosp Aalst, Aalst, Belgium; [Reddy, V.; Neuzil, P.] Na Homolce Hosp, Dept Cardiol, Prague, Czech Republic; [Rackauskas, G.; Natale, A.] Vilnius Univ Hosp, Santaros Klin, Vilnius, Lithuania; [Anic, A.] Univ Hosp Ctr Split, Split, Croatia; [Grimaldi, M.; Di Biase, L.] Osped Gen Reg F Miuli UOC, Cardiol Arrhythmias Unit, Bari, Italy</t>
  </si>
  <si>
    <t xml:space="preserve">Na Homolce Hospital; Vilnius University Hospital Santariskiu Klinikos; University of Split</t>
  </si>
  <si>
    <t xml:space="preserve">Rackauskas, Gediminas/GSN-0681-2022</t>
  </si>
  <si>
    <t xml:space="preserve">Biosense Webster, Inc.</t>
  </si>
  <si>
    <t xml:space="preserve">inspIRE is a company-sponsored study funded by Biosense Webster, Inc.</t>
  </si>
  <si>
    <t xml:space="preserve">XA2AO</t>
  </si>
  <si>
    <t xml:space="preserve">WOS:000720456900335</t>
  </si>
  <si>
    <t xml:space="preserve">Males, Z; Drvar, DL; Duka, I; Zuzul, K</t>
  </si>
  <si>
    <t xml:space="preserve">Males, Zeljan; Drvar, Daniela Ledic; Duka, Ivan; Zuzul, Kristina</t>
  </si>
  <si>
    <t xml:space="preserve">Application of medicinal plants in several dermatovenerological entities</t>
  </si>
  <si>
    <t xml:space="preserve">ACTA PHARMACEUTICA</t>
  </si>
  <si>
    <t xml:space="preserve">medicinal plants; vitiligo; alopecia; psoriasis; genital warts</t>
  </si>
  <si>
    <t xml:space="preserve">POLYPODIUM-LEUCOTOMOS EXTRACT; OBSERVER-BLIND; PSORIASIS; CAPSAICIN; EFFICACY; VITILIGO; SAFETY; TRIAL</t>
  </si>
  <si>
    <t xml:space="preserve">Treatment of skin conditions with medicinal plants has been an ongoing human activity lasting over thousands of years. The use of specific plant species developed regionally, based on local flora. Commonly used medicinal plants for dermatological complaints are: Phlebodium aureum (L.) J. Sm., Ginkgo biloba L., Rosmarinus officinalis L., Panax ginseng C.A.Mey., Allium cepa L., Aloe vera (L.) Burm.f., Capsicum annuum L., Berberis aquifolium Pursh, Camellia sinensis ( L.) Kuntze, and Podophyllum peltatum L. The demand for complementary therapeutics is an emerging trend due to the awareness of potential side effects that synt-he-tic drugs might cause. More scientific evidence and better documentation are needed before advising dermatologic patients on herbal medicinal treatment. Standardised ex-tracts and formulations with proven clinical efficacy should be developed for this cause. Here provided review entails the use of herbal medicinal products in the treatment of frequent chronic skin diseases, such as vitiligo, alopecia, psoriasis and genital warts.</t>
  </si>
  <si>
    <t xml:space="preserve">[Males, Zeljan; Duka, Ivan] Univ Zagreb, Dept Pharmaceut Bot, Fac Pharm &amp; Biochem, Zagreb 10000, Croatia; [Drvar, Daniela Ledic] Univ Zagreb, Univ Hosp Ctr Zagreb, Sch Med, Dept Dermatol &amp; Venereol, Zagreb 10000, Croatia; [Zuzul, Kristina] Private Dermatol &amp; Venereol Clin Dr Nada Videnic, Karlovac 47000, Croatia</t>
  </si>
  <si>
    <t xml:space="preserve">Males, Z (corresponding author), Univ Zagreb, Dept Pharmaceut Bot, Fac Pharm &amp; Biochem, Zagreb 10000, Croatia.</t>
  </si>
  <si>
    <t xml:space="preserve">zmales@pharma.hr</t>
  </si>
  <si>
    <t xml:space="preserve">Duka, Ivan/AAH-4378-2019</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2478/acph-2019-0045</t>
  </si>
  <si>
    <t xml:space="preserve">JJ1BS</t>
  </si>
  <si>
    <t xml:space="preserve">WOS:000493896000005</t>
  </si>
  <si>
    <t xml:space="preserve">Culic, V; Betz, RC; Refke, M; Fumic, K; Pavelic, J</t>
  </si>
  <si>
    <t xml:space="preserve">Culic, Vida; Betz, Regina C.; Refke, Melanie; Fumic, Ksenija; Pavelic, Jasminka</t>
  </si>
  <si>
    <t xml:space="preserve">Tyrosinemia type II (Richner-Hanhart syndrome): A new mutation in the TAT gene</t>
  </si>
  <si>
    <t xml:space="preserve">EUROPEAN JOURNAL OF MEDICAL GENETICS</t>
  </si>
  <si>
    <t xml:space="preserve">Exon 12; Mutation; TAT gene; Tyrosinemia type II</t>
  </si>
  <si>
    <t xml:space="preserve">OCULOCUTANEOUS TYROSINEMIA; AMINOTRANSFERASE GENE; IDENTIFICATION</t>
  </si>
  <si>
    <t xml:space="preserve">In the present study we report the clinical features and the molecular genetic investigation of the tyrosine aminotransferase ( TAT) gene in a young girl from Croatia with Richner-Hanhart syndrome, mainly suffering from photophobia, hyperkeratosis of the palmes and soles and slight neurological abnormalities. Sequencing analysis of the TAT gene revealed a novel homozygous missense mutation c.1250G &gt; A (p.R417Q) in exon 12, and herewith confirmed the clinical diagnosis. Showing the first symptoms in babyhood, at the age of 8 years it was for the first time clinically diagnosed that the patient suffers from tyrosinemia type II and a therapy with tyrosine and phenylalanine reduced diet has been started successfully. All symptoms disappeared within 2-4 weeks. Since that time, we have been following the girl until today for more than ten years. She is in a good condition, and attends the normal high school program. (C) 2010 Elsevier Masson SAS. All rights reserved.</t>
  </si>
  <si>
    <t xml:space="preserve">[Pavelic, Jasminka] Rudjer Boskovic Inst, Div Mol Med, Zagreb 10000, Croatia; [Culic, Vida] Univ Hosp Split, Dept Pediat, Div Med Genet, Split 21000, Croatia; [Betz, Regina C.; Refke, Melanie] Univ Bonn, Inst Human Genet, D-5300 Bonn, Germany; [Fumic, Ksenija] Univ Hosp Zagreb, Inst Lab Diag, Zagreb 10000, Croatia</t>
  </si>
  <si>
    <t xml:space="preserve">Rudjer Boskovic Institute; University of Split; University of Bonn; University of Zagreb</t>
  </si>
  <si>
    <t xml:space="preserve">Pavelic, J (corresponding author), Rudjer Boskovic Inst, Div Mol Med, Bijenicka 54, Zagreb 10000, Croatia.</t>
  </si>
  <si>
    <t xml:space="preserve">jpavelic@irb.hr</t>
  </si>
  <si>
    <t xml:space="preserve">Betz, Regina C/E-8591-2011</t>
  </si>
  <si>
    <t xml:space="preserve">Betz, Regina C/0000-0001-5024-3623; Culic, Vida/0000-0003-1352-4914</t>
  </si>
  <si>
    <t xml:space="preserve">Ministry of Science, Education and Sports, Republic of Croatia [098-0982464-2394]</t>
  </si>
  <si>
    <t xml:space="preserve">Ministry of Science, Education and Sports, Republic of Croatia(Ministry of Science, Education and Sports, Republic of Croatia)</t>
  </si>
  <si>
    <t xml:space="preserve">This work was supported by the grant number 098-0982464-2394 from the Ministry of Science, Education and Sports, Republic of Croatia.</t>
  </si>
  <si>
    <t xml:space="preserve">1769-7212</t>
  </si>
  <si>
    <t xml:space="preserve">EUR J MED GENET</t>
  </si>
  <si>
    <t xml:space="preserve">Eur. J. Med. Genet.</t>
  </si>
  <si>
    <t xml:space="preserve">MAY-JUN</t>
  </si>
  <si>
    <t xml:space="preserve">10.1016/j.ejmg.2010.11.013</t>
  </si>
  <si>
    <t xml:space="preserve">805QR</t>
  </si>
  <si>
    <t xml:space="preserve">WOS:000293744600001</t>
  </si>
  <si>
    <t xml:space="preserve">Kotseva, K; Jennings, C; De Backer, G; De Bacquer, D; Amouyel, P; Gaita, D; Keil, U; Pajak, A; Reiner, Z; Wood, D</t>
  </si>
  <si>
    <t xml:space="preserve">Kotseva, K.; Jennings, C.; De Backer, G.; De Bacquer, D.; Amouyel, P.; Gaita, D.; Keil, U.; Pajak, A.; Reiner, Z.; Wood, D.</t>
  </si>
  <si>
    <t xml:space="preserve">EUROASPIRE Study Grp</t>
  </si>
  <si>
    <t xml:space="preserve">EUROASPIRE III: Risk factor and therapeutic management in people at high risk of developing cardiovascular disease from 12 European countries</t>
  </si>
  <si>
    <t xml:space="preserve">[Kotseva, K.; Jennings, C.; Wood, D.] Univ London Imperial Coll Sci Technol &amp; Med, Natl Heart &amp; Lung Inst, London, England; [De Backer, G.; De Bacquer, D.] Univ Ghent, B-9000 Ghent, Belgium; [Amouyel, P.] Inst Pasteur, F-59019 Lille, France; [Gaita, D.] Inst Cardiovasc Dis, Timisoara, Romania; [Keil, U.] Inst Epidemiol &amp; Social Med, Munster, Germany; [Pajak, A.] Inst Clin Epidemiol &amp; Populat Studies, Krakow, Poland; [Reiner, Z.] Univ Hosp Rebro, Zagreb, Croatia</t>
  </si>
  <si>
    <t xml:space="preserve">Imperial College London; Ghent University; Le Reseau International des Instituts Pasteur (RIIP); Universite de Lille - ISITE; Institut Pasteur Lille</t>
  </si>
  <si>
    <t xml:space="preserve">Gaita, Dan/AGT-0656-2022; De Backer, Guy/AAI-4607-2021; De Bacquer, Dirk/HGU-3191-2022</t>
  </si>
  <si>
    <t xml:space="preserve">Kotseva, Kornelia/0000-0003-0469-9413</t>
  </si>
  <si>
    <t xml:space="preserve">V28TH</t>
  </si>
  <si>
    <t xml:space="preserve">WOS:000208702603001</t>
  </si>
  <si>
    <t xml:space="preserve">Sutlovic, D; Scepanovic, A; Bosnjak, M; Versic-Bratincevic, M; Definis-Gojanovic, M</t>
  </si>
  <si>
    <t xml:space="preserve">Sutlovic, Davorka; Scepanovic, Antonija; Bosnjak, Marinko; Versic-Bratincevic, Maja; Definis-Gojanovic, Marija</t>
  </si>
  <si>
    <t xml:space="preserve">The Role of Alcohol in Road Traffic Accidents With Fatal Outcome: 10-Year Period in Croatia Split-Dalmatia County</t>
  </si>
  <si>
    <t xml:space="preserve">TRAFFIC INJURY PREVENTION</t>
  </si>
  <si>
    <t xml:space="preserve">alcohol; BAC; DUI; toxicology; traffic</t>
  </si>
  <si>
    <t xml:space="preserve">RISK; DEATHS; YOUNG</t>
  </si>
  <si>
    <t xml:space="preserve">Objective: The aim of the study was to investigate the relationship between alcohol consumption and fatal road traffic accidents that took place in Split-Dalmatia County (Croatia) during a 10-year period (from August 2001 to August 2011). Methods: A retrospective analysis of 474 autopsy reports was performed, with an emphasis on 337 toxicologal findings of blood alcohol concentration (BAC) and the mode of participation in traffic (driver, passenger, pedestrian, or cyclist). Relations between the BAC, the weekday on which death occurred, victim's age and gender, and differences according to 3 successive legislation periods within the observed time frame were analyzed. The BAC was measured by gas chromatography with headspace and flame ionization detection. Results: Alcohol was regarded as a contributive death factor if BAC was positive; that is, higher than 0.5g/kg. BAC was positive in 177 cases. Most often it was the car driver who had a positive BAC. Victims of traffic accidents were mostly male drivers, and those accidents were more often associated with alcohol consumption. Consumption of alcohol produced a significant increase in culpability. Conclusion: The results of our study show that alcohol remains one of the main contributing factors of traffic accidents in Split-Dalmatia County. Unfortunately, legislation changes regarding the allowed BAC did not cause any reduction in casualties among drivers driving under the influence of alcohol (DUIA). Chi-square test of the number of total driver victims and driver victims who were DUIA revealed no significant difference (P=.173).</t>
  </si>
  <si>
    <t xml:space="preserve">[Sutlovic, Davorka; Definis-Gojanovic, Marija] Univ Hosp Ctr Split, Dept Pathol &amp; Forens Med, Split, Croatia; [Sutlovic, Davorka; Versic-Bratincevic, Maja; Definis-Gojanovic, Marija] Split Univ Sch Med, Dept Forens Med, Split, Croatia; [Scepanovic, Antonija; Bosnjak, Marinko] Split Univ Sch Med, Split, Croatia</t>
  </si>
  <si>
    <t xml:space="preserve">Sutlovic, D (corresponding author), Split Univ Hosp &amp; Sch Med, Dept Pathol &amp; Forens Med, Spinciceva 1, Split 21000, Croatia.</t>
  </si>
  <si>
    <t xml:space="preserve">Sutlovic, Davorka/AAA-1432-2019; Sutlovic, Davorka/E-1509-2017; Veršić Bratinčević, Maja/AAT-1657-2021; Bratincevic, Maja Versic/AAS-9882-2021</t>
  </si>
  <si>
    <t xml:space="preserve">Sutlovic, Davorka/0000-0002-0102-7251; Veršić Bratinčević, Maja/0000-0002-8654-4740; </t>
  </si>
  <si>
    <t xml:space="preserve">TAYLOR &amp; FRANCIS INC</t>
  </si>
  <si>
    <t xml:space="preserve">530 WALNUT STREET, STE 850, PHILADELPHIA, PA 19106 USA</t>
  </si>
  <si>
    <t xml:space="preserve">1538-9588</t>
  </si>
  <si>
    <t xml:space="preserve">1538-957X</t>
  </si>
  <si>
    <t xml:space="preserve">TRAFFIC INJ PREV</t>
  </si>
  <si>
    <t xml:space="preserve">Traffic Inj. Prev.</t>
  </si>
  <si>
    <t xml:space="preserve">APR 3</t>
  </si>
  <si>
    <t xml:space="preserve">10.1080/15389588.2013.804915</t>
  </si>
  <si>
    <t xml:space="preserve">Public, Environmental &amp; Occupational Health; Transportation</t>
  </si>
  <si>
    <t xml:space="preserve">279AM</t>
  </si>
  <si>
    <t xml:space="preserve">WOS:000328931000002</t>
  </si>
  <si>
    <t xml:space="preserve">Linsak, Z; Linsak, DT; Glad, M; Cenov, A; Coklo, M; Coklo, M; Manestar, D; Micovic, V</t>
  </si>
  <si>
    <t xml:space="preserve">Linsak, Zeljko; Linsak, Dijana Tomic; Glad, Marin; Cenov, Arijana; Coklo, Mirna; Coklo, Miran; Manestar, Dubravko; Micovic, Vladimir</t>
  </si>
  <si>
    <t xml:space="preserve">Ecotoxicological Characterization of Marine Sediment in Kostrena Coastal Area</t>
  </si>
  <si>
    <t xml:space="preserve">marine sediment; PAHs; PCBs; heavy metals; toxicity test; Vibrio fisheri</t>
  </si>
  <si>
    <t xml:space="preserve">POLYCYCLIC AROMATIC-HYDROCARBONS; HEAVY-METALS; BACTERIAL BIOLUMINESCENCE; ADRIATIC SEA; TOXICITY; CROATIA; POLLUTANTS; SEAWATER; SAMPLES</t>
  </si>
  <si>
    <t xml:space="preserve">Samples of marine sediment were taken on 4 selected sites close to the shipyard industry in Kostrena coastal area. Concentration of polycyclic aromatic hydrocarbons (PAHs), polychlorinated biphenyls (PCBs) and heavy metals (Cu, Pb, Zn, Hg, Fe) were analyzed from chemical-analytical and toxicological aspect. For toxicity detection, the bacterial bioluminescence test (Vibrio fisheri) was used. Concentration of total PAHs varied in the range from 697 to 7807 mu g/kg dry weight in marine sediments. The concentration of PCBs in sediment was 1.1 mg/kg dry weight. The highest concentrations of heavy metals were found at the station within the shipyard. PAH toxicity was not correlated with the toxic potential of sediments. The obtained results indicate a high degree of environmental risk, especially at stations within the shipyard, with the 54% possibility of toxic effects. Chemical determination of the concentration of conventional pollutants is not sufficient for assessing the quality of the marine environment and it is necessary to use other approaches in order to evaluate the biological impact.</t>
  </si>
  <si>
    <t xml:space="preserve">[Linsak, Zeljko; Linsak, Dijana Tomic; Glad, Marin; Cenov, Arijana; Coklo, Mirna; Micovic, Vladimir] Teaching Inst Publ Hlth Primorsko Goranska Cty, Rijeka 51000, Croatia; [Linsak, Zeljko; Micovic, Vladimir] Univ Rijeka, Sch Med, Dept Environm Hlth, Rijeka, Croatia; [Coklo, Miran] Univ Rijeka, Sch Med, Dept Forens Med, Rijeka, Croatia; [Manestar, Dubravko] Univ Rijeka, Rijeka Univ Hosp Ctr, Clin Otorhinolaryngol Head &amp; Neck Surg, Rijeka, Croatia</t>
  </si>
  <si>
    <t xml:space="preserve">Linsak, Z (corresponding author), Teaching Inst Publ Hlth Primorsko Goranska Cty, Kresimirova 52 A, Rijeka 51000, Croatia.</t>
  </si>
  <si>
    <t xml:space="preserve">zamjenik@zzjzpgz.hr</t>
  </si>
  <si>
    <t xml:space="preserve">Linšak, Dijana Tomić/AAX-1771-2020; Glad, Marin/S-5373-2018; Manestar, Dubravko/AAP-8905-2020; Cenov, Arijana/S-8048-2018; Manestar, Dubravko/AAL-7929-2020; Linšak, Željko/AAX-1764-2020; Mićović, Vladimir/R-4240-2018</t>
  </si>
  <si>
    <t xml:space="preserve">Linšak, Dijana Tomić/0000-0002-7333-7611; Glad, Marin/0000-0001-9567-3897; Manestar, Dubravko/0000-0001-8908-1617; Cenov, Arijana/0000-0002-6731-7868; Mićović, Vladimir/0000-0002-0973-4823</t>
  </si>
  <si>
    <t xml:space="preserve">076ZY</t>
  </si>
  <si>
    <t xml:space="preserve">WOS:000313998900046</t>
  </si>
  <si>
    <t xml:space="preserve">Gabelic, T; Radmilovic, M; Posavec, V; Skvorc, A; Boskovic, M; Adamec, I; Milivojevic, I; Barun, B; Habek, M</t>
  </si>
  <si>
    <t xml:space="preserve">Gabelic, Tereza; Radmilovic, Marin; Posavec, Vanja; Skvorc, Ana; Boskovic, Mateja; Adamec, Ivan; Milivojevic, Iva; Barun, Barbara; Habek, Mario</t>
  </si>
  <si>
    <t xml:space="preserve">Differences in oligoclonal bands and visual evoked potentials in patients with radiologically and clinically isolated syndrome</t>
  </si>
  <si>
    <t xml:space="preserve">Clinically isolated syndrome; Radiologically isolated syndrome; Oligoclonal bands; Visual evoked potentials</t>
  </si>
  <si>
    <t xml:space="preserve">MULTIPLE-SCLEROSIS; CEREBROSPINAL-FLUID; CONVERSION; DIAGNOSIS; MRI; CSF; CRITERIA</t>
  </si>
  <si>
    <t xml:space="preserve">The aim of this study was to determine the prevalence of cerebrospinal fluid (CSF) and visual evoked potentials (VEP) abnormalities, and ANA titers in patients with either clinically or radiologically isolated syndrome (CIS and RIS). We gathered records from 330 hospitalized patients diagnosed with CIS/RIS within a 3-year period. Symptoms, CSF findings, VEP and ANA titers were analyzed. Incomplete transverse myelitis was the presenting symptom in 32.7 %, optic neuritis in 22.7 %, brainstem/cerebellar symptoms in 19.4 %, hemispheral symptoms in 2.7 % and multifocal symptoms in 15.2 % of patients in the CIS cohort. We identified 24 (7.3 %) patients with atypical or no symptoms-RIS cohort. Positive oligoclonal bands (OCB) were found in 75.5 % patients. When we divided the patients into CIS and RIS groups, the presence of OCB was 82.4 and 44 %, respectively. VEP were performed in 87.3 % patients and prolonged latencies were found in 39.6 % of them (43.8 and 14.3 % in the CIS and RIS cohort, respectively). ANA were positive in 15.2 % (14.7 and 16 % in the CIS and RIS cohort, respectively) of patients. RIS patients had statistically significant lower percentages of positive OCB and positive VEP (P = 0.002 and 0.001, respectively). Detection of OCB and VEP still has an important role for satisfying the no better explanation for the clinical presentation criteria when presented with a patient with a first radiological demyelinating episode.</t>
  </si>
  <si>
    <t xml:space="preserve">[Gabelic, Tereza; Adamec, Ivan; Barun, Barbara; Habek, Mario] Univ Hosp Ctr Zagreb, Referral Ctr Demyelinating Dis Cent Nervous Syst, Dept Neurol, Zagreb 10000, Croatia; [Radmilovic, Marin; Posavec, Vanja; Skvorc, Ana; Boskovic, Mateja; Barun, Barbara; Habek, Mario] Univ Zagreb, Sch Med, Zagreb 41001, Croatia; [Milivojevic, Iva] Gen Hosp Zadar, Dept Phys Med &amp; Rehabil, Zadar, Croatia</t>
  </si>
  <si>
    <t xml:space="preserve">University of Zagreb; University of Zagreb; University of Zadar</t>
  </si>
  <si>
    <t xml:space="preserve">Habek, M (corresponding author), Univ Hosp Ctr Zagreb, Referral Ctr Demyelinating Dis Cent Nervous Syst, Dept Neurol, Kispaticeva 12, Zagreb 10000, Croatia.</t>
  </si>
  <si>
    <t xml:space="preserve">2240-2993</t>
  </si>
  <si>
    <t xml:space="preserve">10.1007/s13760-012-0106-1</t>
  </si>
  <si>
    <t xml:space="preserve">107OF</t>
  </si>
  <si>
    <t xml:space="preserve">WOS:000316226800004</t>
  </si>
  <si>
    <t xml:space="preserve">Hodzic, S; Alibegovic, DJ</t>
  </si>
  <si>
    <t xml:space="preserve">Hodzic, Sabina; Alibegovic, Dubravka Jurlina</t>
  </si>
  <si>
    <t xml:space="preserve">THE EFFICIENCY OF REGIONAL GOVERNMENT EXPENDITURE IN SMART TOURIST DESTINATION: THE CASE OF CROATIA</t>
  </si>
  <si>
    <t xml:space="preserve">expenditures; regional government; data envelopment analysis; smart tourism destination; Croatia</t>
  </si>
  <si>
    <t xml:space="preserve">PERFORMANCE; MANAGEMENT; INDUSTRY</t>
  </si>
  <si>
    <t xml:space="preserve">Purpose Regional and local governments have recognized the importance of tourism for the regional economy, especially when it comes to budget revenues and expenditures. Efficiency is crucial for making sure beneficiaries receive the best-possible services in a given tourist destination. Therefore, the aim of this paper is to analyze the efficiency of regional government expenditures in 20 Croatian counties in the 2011-2016 period. Methodology A data envelopment analysis (DEA) was applied to analyze the efficiency of regional government expenditures in smart tourist destinations. This is a non -parametric linear programming method for assessing the efficiency and productivity of decision-makingunits. For the purpose of this empirical investigation, 20 Croatian counties were observed, along with their average budget expenditures, in the 2011-2016 period. Findings The results of the empirical analysis showed that there are an equal number of coastal and inland Croatian counties when it comes to regional government expenditure efficiency. This is interesting to mention, since more international tourists are gravitating towards smart tourist destinations located on the Croatian coastline, especially in the summer season. The results may provide regional and local governments with more information on the concept of smartness when it comes to tourist destinations, and their potential for sustainable development and economic growth. Contribution This paper provides an empirical analysis on the efficiency of regional government expenditures in 20 Croatian counties in the 2011-2016 period. Its theoretical contribution consists of presenting the smartness concept and its importance for tourist destinations.</t>
  </si>
  <si>
    <t xml:space="preserve">[Hodzic, Sabina] Univ Rijeka, Fac Tourism &amp; Hospitality Management, Dept Publ Finance, Primorska 42, Opatija 51410, Croatia; [Alibegovic, Dubravka Jurlina] Inst Econ, Dept Local &amp; Reg Dev, Trg JF Kennedyja 7, Zagreb 10000, Croatia</t>
  </si>
  <si>
    <t xml:space="preserve">University of Rijeka; Institute of Economics Zagreb (EIZ); University of Zagreb</t>
  </si>
  <si>
    <t xml:space="preserve">Hodzic, S (corresponding author), Univ Rijeka, Fac Tourism &amp; Hospitality Management, Dept Publ Finance, Primorska 42, Opatija 51410, Croatia.</t>
  </si>
  <si>
    <t xml:space="preserve">sabinah@fthm.hr; djurlina@eizg.hr</t>
  </si>
  <si>
    <t xml:space="preserve">Hodzic, Sabina/R-3405-2018</t>
  </si>
  <si>
    <t xml:space="preserve">Hodzic, Sabina/0000-0002-4202-3548</t>
  </si>
  <si>
    <t xml:space="preserve">University of Rijeka [ZP UNIRI 7/18]</t>
  </si>
  <si>
    <t xml:space="preserve">This paper has been financially supported by the University of Rijeka, for the project ZP UNIRI 7/18.</t>
  </si>
  <si>
    <t xml:space="preserve">WOS:000502189700021</t>
  </si>
  <si>
    <t xml:space="preserve">Peric, M; Wise, N; Dragicevic, D</t>
  </si>
  <si>
    <t xml:space="preserve">Peric, Marko; Wise, Nicholas; Dragicevic, Daniel</t>
  </si>
  <si>
    <t xml:space="preserve">Suggesting a service research agenda in sports tourism: working experience(s) into business models</t>
  </si>
  <si>
    <t xml:space="preserve">SPORT BUSINESS AND MANAGEMENT-AN INTERNATIONAL JOURNAL</t>
  </si>
  <si>
    <t xml:space="preserve">Business models; Experience economy; Sport tourism</t>
  </si>
  <si>
    <t xml:space="preserve">EVENT TOURISM; DETERMINANTS; EXPENDITURE; MOTIVATION; TYPOLOGY</t>
  </si>
  <si>
    <t xml:space="preserve">Purpose - Business models describe how value is delivered to customers/consumers. When considering sport tourism, the focus on delivering value shifts to the sport experiences being offered in a destination. The purpose of this paper is to fulfil a void that links concept of business models to the area of sport tourism management by integrating notions of experience. Design/methodology/approach - To merge these areas, a review of literature identifies key approaches and missing links. This paper determines research gaps to propose a new holistic research agenda for sport services - specifically relevant to sport tourism. Findings - This paper addresses types of sport experiences, economic dimensions of experiences and business models to determine capabilities of delivering different types of experiences. These inter-related fields of analysis represent a platform for both academic and business stakeholders to shape the future of delivering sport tourism experiences based on seeking a wider range of motivations in a specific spatial and activity context. Originality/value - A series of research questions and proposals are identified to support the need for future research. Extending understandings of experience in relation to consumer demand has the potential to result in practical elements of sought after experiences being incorporated into business models - aimed at delivering service value.</t>
  </si>
  <si>
    <t xml:space="preserve">[Peric, Marko] Univ Rijeka, Fac Tourism &amp; Hospitality Management, Dept Management, Opatija, Croatia; [Wise, Nicholas] Liverpool John Moores Univ, Liverpool, Merseyside, England; [Dragicevic, Daniel] Univ Rijeka, Dept Micro &amp; Macroecon, Opatija, Croatia</t>
  </si>
  <si>
    <t xml:space="preserve">University of Rijeka; Liverpool John Moores University; University of Rijeka</t>
  </si>
  <si>
    <t xml:space="preserve">Wise, N (corresponding author), Liverpool John Moores Univ, Liverpool, Merseyside, England.</t>
  </si>
  <si>
    <t xml:space="preserve">nwise5@kent.edu</t>
  </si>
  <si>
    <t xml:space="preserve">Wise, Nicholas/S-1083-2018; Peric, Marko/Q-6495-2018; Wise, Nicholas/ABD-8154-2020; Dragičević, Daniel/O-2272-2018</t>
  </si>
  <si>
    <t xml:space="preserve">Wise, Nicholas/0000-0002-4154-8932; Peric, Marko/0000-0002-2828-4709; Wise, Nicholas/0000-0002-4154-8932; Dragičević, Daniel/0000-0001-7115-8380</t>
  </si>
  <si>
    <t xml:space="preserve">Croatian Science Foundation [UIP-2014-09-1214]; Faculty of Tourism and Hospitality Management [UIP-2014-09-1214]</t>
  </si>
  <si>
    <t xml:space="preserve">Croatian Science Foundation; Faculty of Tourism and Hospitality Management</t>
  </si>
  <si>
    <t xml:space="preserve">This work was supported by the Croatian Science Foundation under Grant UIP-2014-09-1214; Faculty of Tourism and Hospitality Management under Grant UIP-2014-09-1214.</t>
  </si>
  <si>
    <t xml:space="preserve">EMERALD GROUP PUBLISHING LTD</t>
  </si>
  <si>
    <t xml:space="preserve">BINGLEY</t>
  </si>
  <si>
    <t xml:space="preserve">HOWARD HOUSE, WAGON LANE, BINGLEY BD16 1WA, W YORKSHIRE, ENGLAND</t>
  </si>
  <si>
    <t xml:space="preserve">2042-678X</t>
  </si>
  <si>
    <t xml:space="preserve">2042-6798</t>
  </si>
  <si>
    <t xml:space="preserve">SPORT BUS MANAG</t>
  </si>
  <si>
    <t xml:space="preserve">Sport Bus. Manag.</t>
  </si>
  <si>
    <t xml:space="preserve">10.1108/SBM-09-2015-0031</t>
  </si>
  <si>
    <t xml:space="preserve">EQ3CW</t>
  </si>
  <si>
    <t xml:space="preserve">WOS:000397949700004</t>
  </si>
  <si>
    <t xml:space="preserve">Musulin, J; Stifanic, D; Zulijani, A; Cabov, T; Dekanic, A; Car, Z</t>
  </si>
  <si>
    <t xml:space="preserve">Musulin, Jelena; Stifanic, Daniel; Zulijani, Ana; Cabov, Tomislav; Dekanic, Andrea; Car, Zlatan</t>
  </si>
  <si>
    <t xml:space="preserve">An Enhanced Histopathology Analysis: An AI-Based System for Multiclass Grading of Oral Squamous Cell Carcinoma and Segmenting of Epithelial and Stromal Tissue</t>
  </si>
  <si>
    <t xml:space="preserve">CANCERS</t>
  </si>
  <si>
    <t xml:space="preserve">AI-based system; data preprocessing; histopathological images; oral squamous cell carcinoma</t>
  </si>
  <si>
    <t xml:space="preserve">CLASSIFICATION; CANCER; DIAGNOSIS; FRAMEWORK; PATHOLOGY; HEAD</t>
  </si>
  <si>
    <t xml:space="preserve">Simple Summary An established dataset of histopathology images obtained by biopsy and reviewed by two pathologists is used to create a two-stage oral squamous cell carcinoma diagnostic AI-based system. In the first stage, automated multiclass grading of OSCC is performed to improve the objectivity and reproducibility of histopathological examination. Furthermore, in the second stage, semantic segmentation of OSCC on epithelial and stromal tissue is performed in order to assist the clinician in discovering new informative features. Proposed AI-system based on deep convolutional neural networks and preprocessing methods achieved satisfactory results in terms of multiclass grading and segmenting. This research is the first step in analysing the tumor microenvironment, i.e., tumor-stroma ratio and segmentation of the microenvironment cells. Oral squamous cell carcinoma is most frequent histological neoplasm of head and neck cancers, and although it is localized in a region that is accessible to see and can be detected very early, this usually does not occur. The standard procedure for the diagnosis of oral cancer is based on histopathological examination, however, the main problem in this kind of procedure is tumor heterogeneity where a subjective component of the examination could directly impact patient-specific treatment intervention. For this reason, artificial intelligence (AI) algorithms are widely used as computational aid in the diagnosis for classification and segmentation of tumors, in order to reduce inter- and intra-observer variability. In this research, a two-stage AI-based system for automatic multiclass grading (the first stage) and segmentation of the epithelial and stromal tissue (the second stage) from oral histopathological images is proposed in order to assist the clinician in oral squamous cell carcinoma diagnosis. The integration of Xception and SWT resulted in the highest classification value of 0.963 (sigma = 0.042) AUCmacro and 0.966 (sigma = 0.027) AUCmicro while using DeepLabv3+ along with Xception_65 as backbone and data preprocessing, semantic segmentation prediction resulted in 0.878 (sigma = 0.027) mIOU and 0.955 (sigma = 0.014) F1 score. Obtained results reveal that the proposed AI-based system has great potential in the diagnosis of OSCC.</t>
  </si>
  <si>
    <t xml:space="preserve">[Musulin, Jelena; Stifanic, Daniel; Car, Zlatan] Univ Rijeka, Fac Engn, Vukovarska 58, Rijeka 51000, Croatia; [Zulijani, Ana] Clin Hosp Ctr Rijeka, Dept Oral Surg, Kresimirova Ul 40, Rijeka 51000, Croatia; [Cabov, Tomislav] Univ Rijeka, Fac Med Dent, Kresimirova Ul 40, Rijeka 51000, Croatia; [Dekanic, Andrea] Clin Hosp Ctr Rijeka, Dept Pathol &amp; Cytol, Kresimirova Ul 42, Rijeka 51000, Croatia; [Dekanic, Andrea] Univ Rijeka, Fac Med, Ul Brace Branchetta 20-1, Rijeka 51000, Croatia</t>
  </si>
  <si>
    <t xml:space="preserve">University of Rijeka; University of Rijeka; University of Rijeka; University of Rijeka; University of Rijeka</t>
  </si>
  <si>
    <t xml:space="preserve">Stifanic, D (corresponding author), Univ Rijeka, Fac Engn, Vukovarska 58, Rijeka 51000, Croatia.;Cabov, T (corresponding author), Univ Rijeka, Fac Med Dent, Kresimirova Ul 40, Rijeka 51000, Croatia.</t>
  </si>
  <si>
    <t xml:space="preserve">jmusulin@riteh.hr; dstifanic@riteh.hr; ana.zulijani@sz.uniri.hr; tomislav.cabov@fdmri.uniri.hr; andrea.dekanic@medri.uniri.hr; car@riteh.hr</t>
  </si>
  <si>
    <t xml:space="preserve">Dekanic, Andrea/ABA-4621-2021; Štifanić, Daniel/AAR-5284-2020; Musulin, Jelena/AAR-5265-2020; Zulijani, Ana/AAM-4754-2021; Car, Zlatan/L-6484-2015; Ćabov, Tomislav/AAM-8165-2021</t>
  </si>
  <si>
    <t xml:space="preserve">Štifanić, Daniel/0000-0001-9396-2441; Musulin, Jelena/0000-0002-5213-1550; Zulijani, Ana/0000-0003-2618-2263; Car, Zlatan/0000-0003-2817-9252; Ćabov, Tomislav/0000-0002-8872-2811; Dekanic, Andrea/0000-0003-1723-6354</t>
  </si>
  <si>
    <t xml:space="preserve">CEEPUS network [CIII-HR-0108]; European Regional Development Fund [KK.01.1.1.01.0009, KK.01.2.2.03.0004]; University of Rijeka scientific grant [uniri-tehnic-18-275-1447]; CEI project COVIDAi [305.6019-20]</t>
  </si>
  <si>
    <t xml:space="preserve">CEEPUS network; European Regional Development Fund(European Commission); University of Rijeka scientific grant; CEI project COVIDAi</t>
  </si>
  <si>
    <t xml:space="preserve">This research has been (partly) supported by the CEEPUS network CIII-HR-0108, European Regional Development Fund under the grant KK.01.1.1.01.0009 (DATACROSS), project CEKOM under the grant KK.01.2.2.03.0004, CEI project COVIDAi (305.6019-20) and University of Rijeka scientific grant uniri-tehnic-18-275-1447.</t>
  </si>
  <si>
    <t xml:space="preserve">2072-6694</t>
  </si>
  <si>
    <t xml:space="preserve">Cancers</t>
  </si>
  <si>
    <t xml:space="preserve">10.3390/cancers13081784</t>
  </si>
  <si>
    <t xml:space="preserve">RS8KO</t>
  </si>
  <si>
    <t xml:space="preserve">WOS:000644022100001</t>
  </si>
  <si>
    <t xml:space="preserve">Jerkovic, D; Tadin, A; Gavic, L; Vladislavic, NZ; Grgic, N; Macan, D</t>
  </si>
  <si>
    <t xml:space="preserve">Jerkovic, Daniel; Tadin, Antonija; Gavic, Lidia; Vladislavic, Nada Zorica; Grgic, Nino; Macan, Darko</t>
  </si>
  <si>
    <t xml:space="preserve">Effect of orally administered magnesium on postoperative pain level and trismus after surgical removal of the lower third molars: a randomized, double-blind, placebo-controlled trial</t>
  </si>
  <si>
    <t xml:space="preserve">CLINICAL ORAL INVESTIGATIONS</t>
  </si>
  <si>
    <t xml:space="preserve">Magnesium citrate; Third molar; Surgical removal of third molar; Pain; Trismus</t>
  </si>
  <si>
    <t xml:space="preserve">SMOOTH-MUSCLE; SULFATE; SURGERY; REQUIREMENTS; REMIFENTANIL; EXPERIENCE; ANALGESIA; PROPOFOL</t>
  </si>
  <si>
    <t xml:space="preserve">Objectives Pain and trismus are the most common postoperative complications following a surgical removal of the lower third molar. This randomized, double-blind, placebo-controlled clinical trial evaluated the effect of orally administrated magnesium on postoperative pain and trismus after surgical removal of the lower third molars. Materials and methods The study was conducted on 80 participants who were divided into two groups. Each group took different oral forms of magnesium citrate. Participants in both groups had their two lower molars surgically removed. For one randomly selected third molar, participants received either magnesium citrate tablets or lozenges. For the surgical removal of the lower third molar of the opposite side, the participants received either placebo tablets or lozenges. The data were analyzed using the Wilcoxon signed-ranked test, the Mann-Whitney U test, and the Spearman rank-order correlation with the level of significance set at p &lt; 0.05. This manuscript was written in accordance with the Consort recommendation. Results The results show a statistically significant lower pain level at all tested times (24 h, 48 h, and 72 h postoperatively) for participants who used magnesium preparations in lozenges (p = 0.012, p = 0.013, and p &lt;= 0.001) as well as in tablet form (p &lt;= 0.001) compared to placebo. The results also show a statistically significant greater mouth opening ability at all tested times (24 h, 48 h, and 72 h postoperatively) between magnesium preparations and the placebo (p &lt;= 0.001). Conclusion Orally administered magnesium (either lozenges or tablets) before and after a lower third molar surgical removal significantly reduces pain intensity and the degree of trismus in the postoperative period.</t>
  </si>
  <si>
    <t xml:space="preserve">[Jerkovic, Daniel] Univ Split, Clin Hosp Ctr, Sch Med, Dept Maxillofacial Surg,Study Dent Med, Spinciceva 1, Split 21000, Croatia; [Tadin, Antonija] Univ Split, Sch Med, Study Dent Med, Dept Restorat Dent Med &amp; Endodont, Split, Croatia; [Gavic, Lidia] Univ Split, Sch Med, Study Dent Med, Dept Oral Med &amp; Periodontol, Split, Croatia; [Vladislavic, Nada Zorica; Grgic, Nino] Univ Zagreb, Sch Dent Med, Zagreb, Croatia; [Macan, Darko] Univ Zagreb, Univ Hosp Dubrava, Sch Dent Med, Dept Maxillofacial &amp; Oral Surg, Zagreb, Croatia</t>
  </si>
  <si>
    <t xml:space="preserve">University of Split; University of Split; University of Split; University of Zagreb; University of Zagreb, School of Dental Medicine; University of Zagreb; University of Zagreb, School of Dental Medicine</t>
  </si>
  <si>
    <t xml:space="preserve">Jerkovic, D (corresponding author), Univ Split, Clin Hosp Ctr, Sch Med, Dept Maxillofacial Surg,Study Dent Med, Spinciceva 1, Split 21000, Croatia.</t>
  </si>
  <si>
    <t xml:space="preserve">djerkovic@sfzg.hr</t>
  </si>
  <si>
    <t xml:space="preserve">Tadin, Antonija/H-6094-2017; Tadin, Antonija/ABC-2240-2021; Tadin, Antonija/ABD-3143-2021; Gavic, Lidia/H-6092-2017; Macan, Darko/U-8341-2018</t>
  </si>
  <si>
    <t xml:space="preserve">Tadin, Antonija/0000-0002-5365-9816; Tadin, Antonija/0000-0002-5365-9816; Tadin, Antonija/0000-0002-5365-9816; Gavic, Lidia/0000-0003-2882-934X; Macan, Darko/0000-0001-8632-8186</t>
  </si>
  <si>
    <t xml:space="preserve">1432-6981</t>
  </si>
  <si>
    <t xml:space="preserve">1436-3771</t>
  </si>
  <si>
    <t xml:space="preserve">CLIN ORAL INVEST</t>
  </si>
  <si>
    <t xml:space="preserve">Clin. Oral Investig.</t>
  </si>
  <si>
    <t xml:space="preserve">10.1007/s00784-020-03335-z</t>
  </si>
  <si>
    <t xml:space="preserve">MAY 2020</t>
  </si>
  <si>
    <t xml:space="preserve">OR1PW</t>
  </si>
  <si>
    <t xml:space="preserve">WOS:000534465600001</t>
  </si>
  <si>
    <t xml:space="preserve">Curcic, IB; Berkovic, MC; Kuna, L; Roguljic, H; Smolic, R; Varzic, SC; Jukic, LV; Smolic, M</t>
  </si>
  <si>
    <t xml:space="preserve">Curcic, Ines Bilic; Berkovic, Maja Cigrovski; Kuna, Lucija; Roguljic, Hrvoje; Smolic, Robert; Varzic, Silvija Canecki; Jukic, Lucija Virovic; Smolic, Martina</t>
  </si>
  <si>
    <t xml:space="preserve">Obesity Paradox in Chronic Liver Diseases: Product of Bias or a Real Thing?</t>
  </si>
  <si>
    <t xml:space="preserve">JOURNAL OF CLINICAL AND TRANSLATIONAL HEPATOLOGY</t>
  </si>
  <si>
    <t xml:space="preserve">Obesity paradox; Chronic liver disease; NAFLD; NASH; Cirrhosis</t>
  </si>
  <si>
    <t xml:space="preserve">BODY-MASS INDEX; RISK-FACTOR; NUTRITIONAL ASSESSMENT; SARCOPENIC OBESITY; PROGNOSTIC-FACTORS; DIABETES-MELLITUS; HEART; MORTALITY; CIRRHOSIS; ASSOCIATION</t>
  </si>
  <si>
    <t xml:space="preserve">In recent years, evidence supporting the theory of obesity paradox has increased, showing that obese/overweight people with prevalent chronic diseases experience lower mortality compared with patients of normal weight. So far, evidence is most comprehensive in cardiovascular and chronic renal diseases; however, published studies are prone to many biases, enabling us to reach a definite conclusion. Available data in chronic liver disease is scarce and ambiguous. Obesity is traditionally associated with nonalcoholic fatty liver disease and steatosis in viral hepatitis and as such one would not expect the obesity paradox to be a real possibility in liver disease. Yet, there seem to be new data indicating the opposite - the obesity paradox exists in severe and end-stage liver cirrhosis, which could be attributed to a better lean mass in patients with higher body mass index, meaning that sarcopenia, as one of the most important prognostic factors of survival, is less likely to be present. Nonetheless, the problem of various methodological problems addressing the association between body weight and mortality, which is present both in liver disease and other chronic diseases, are preventing us from attaining an unanimous conclusion. Still, we should be aware that the obesity paradox might be true, especially in severe and end-stage illness. This suggests focusing our efforts toward preserving or building up fat-free mass and decreasing inflammatory activity responsible for catabolism and sarcopenia, and implying that the underlaying cause should be treated.</t>
  </si>
  <si>
    <t xml:space="preserve">[Curcic, Ines Bilic; Roguljic, Hrvoje; Smolic, Martina] JJ Strossmayer Univ Osijek, Fac Med, Dept Pharmacol, Osijek, Croatia; [Curcic, Ines Bilic; Varzic, Silvija Canecki] Josip Juraj Strossmayer Univ Osijek, Osijek Univ Hosp Ctr, Fac Med, Dept Diabet Endocrinol &amp; Metab Disorders, Osijek, Croatia; [Berkovic, Maja Cigrovski] Univ Hosp Ctr Sestre Milosrdnice, Dept Endocrinol Diabet &amp; Metab, Zagreb, Croatia; [Kuna, Lucija; Smolic, Martina] JJ Strossmayer Univ Osijek, Fac Dent Med &amp; Hlth, Dept Pharmacol &amp; Biochem, Osijek, Croatia; [Roguljic, Hrvoje] Osijek Univ Hosp, Dept Cardiovasc Dis, Osijek, Croatia; [Smolic, Robert] Josip Juraj Strossmayer Univ Osijek, Osijek Univ Hosp Ctr, Fac Med, Dept Gastroenterol &amp; Hepatol, Osijek, Croatia; [Smolic, Robert] Josip Juraj Strossmayer Univ Osijek, Fac Med, Dept Pathophysiol, Osijek, Croatia; [Varzic, Silvija Canecki] Josip Juraj Strossmayer Univ Osijek, Fac Med, Dept Internal Med, Osijek, Croatia; [Jukic, Lucija Virovic] Univ Zagreb, Sisters Mercy Univ Hosp, Dept Gastroenterol &amp; Hepatol, Sch Med, Zagreb, Croatia</t>
  </si>
  <si>
    <t xml:space="preserve">University of JJ Strossmayer Osijek; University of JJ Strossmayer Osijek; University of JJ Strossmayer Osijek; University of JJ Strossmayer Osijek; University of JJ Strossmayer Osijek; University of JJ Strossmayer Osijek; University of Zagreb</t>
  </si>
  <si>
    <t xml:space="preserve">Smolic, M (corresponding author), JJ Strossmayer Univ Osijek, Dept Pharmacol, Fac Med Osijek, J Huttlera 4, Osijek 31000, Croatia.</t>
  </si>
  <si>
    <t xml:space="preserve">martina.smolic@mefos.hr</t>
  </si>
  <si>
    <t xml:space="preserve">Berkovic, Maja Cigrovski/AAB-7735-2019; Jukić, Lucija Virović/AAF-4397-2020</t>
  </si>
  <si>
    <t xml:space="preserve">Berkovic, Maja Cigrovski/0000-0003-0750-9785; </t>
  </si>
  <si>
    <t xml:space="preserve">XIA &amp; HE PUBLISHING INC</t>
  </si>
  <si>
    <t xml:space="preserve">SUGAR LAND</t>
  </si>
  <si>
    <t xml:space="preserve">14090 SOUTHWEST FREEWAY, STE 300, SUGAR LAND, TX 77478 USA</t>
  </si>
  <si>
    <t xml:space="preserve">2225-0719</t>
  </si>
  <si>
    <t xml:space="preserve">2310-8819</t>
  </si>
  <si>
    <t xml:space="preserve">J CLIN TRANSL HEPATO</t>
  </si>
  <si>
    <t xml:space="preserve">J. Clin. Transl. Hepatol.</t>
  </si>
  <si>
    <t xml:space="preserve">JUL-SEP</t>
  </si>
  <si>
    <t xml:space="preserve">10.14218/JCTH.2019.00029</t>
  </si>
  <si>
    <t xml:space="preserve">JI3RU</t>
  </si>
  <si>
    <t xml:space="preserve">WOS:000493386200011</t>
  </si>
  <si>
    <t xml:space="preserve">Sahebkar, A; Pecin, I; Tedeschi-Reiner, E; Derosa, G; Maffioli, P; Reiner, Z</t>
  </si>
  <si>
    <t xml:space="preserve">Sahebkar, Amirhossein; Pecin, Ivan; Tedeschi-Reiner, Eugenia; Derosa, Giuseppe; Maffioli, Pamela; Reiner, Zeljko</t>
  </si>
  <si>
    <t xml:space="preserve">Effects of statin therapy on augmentation index as a measure of arterial stiffness: A systematic review and meta-analysis</t>
  </si>
  <si>
    <t xml:space="preserve">ENDOTHELIAL FUNCTION; AORTIC STIFFNESS; ATORVASTATIN; DISEASE; SIMVASTATIN; ASSOCIATION; HYPERTENSION; INFLAMMATION; CHOLESTEROL; DYSFUNCTION</t>
  </si>
  <si>
    <t xml:space="preserve">Objective: To evaluate the effects of statin therapy on augmentation index (AIx) as a measure of arterial stiffness using a meta-analysis of clinical trials. Methods: The search included PubMed-Medline, Embase, SCOPUS, Web of Science and Google Scholar databases to identify randomized controlled trials investigating the effects of statin therapy on arterial stiffness measured as AIx. A random-effects model and generic inverse variance method were used for quantitative data synthesis. Sensitivity analysis was conducted using the leave-one-out method. Random-effects meta-regression was performed using unrestricted maximum likelihood method to evaluate the impact of potential confounders. Results: 18 trials examining the effects of statin therapy on arterial stiffness were included. A significant reduction in aortic AIx following statin therapy was proven (WMD: -2.40%, 95% CI: -4.59, -0.21, p = 0.032; I-2: 51.20%). HR-adjusted AIx 75% values also revealed a significant improvement by statin therapy (WMD: -5.04%, 95% CI: -7.81, -2.27, p &lt; 0.001; I-2: 0%), but not when analysis was restricted to unadjusted AIx values (WMD: -2.30%, 95% CI: -4.83, 0.23, p = 0.075; I-2: 53.83%). There was no significant change in carotid (WMD: -2.75%, 95% CI: -8.06, 2.56, p = 0.309; I-2: 26.86%) and peripheral (WMD: 0.25%, 95% CI: -3.31, 3.82, p = 0.889; I-2: 72.19%) AIx due to statin treatment. There was also no difference in the effect size calculated for different statins subgroups. The impact of statins on AIx was independent of LDL-cholesterol level (slope: 0.05; 95% CI: -0.02, 0.13; p = 0.181). Conclusion: Statin therapy causes a significant reduction in aortic AIx which is independent of LDL-cholesterol changes. (C) 2016 Published by Elsevier Ireland Ltd.</t>
  </si>
  <si>
    <t xml:space="preserve">[Sahebkar, Amirhossein] Mashhad Univ Med Sci, Res Ctr, Mashhad, Iran; [Sahebkar, Amirhossein] Univ Western Australia, Royal Perth Hosp, Sch Med &amp; Pharmacol, Metab Res Ctr, Perth, WA 6009, Australia; [Pecin, Ivan; Reiner, Zeljko] Univ Hosp Ctr Zagreb, Dept Internal Med, Kispaticeva 12, Zagreb, Croatia; [Tedeschi-Reiner, Eugenia] Univ Osijek, Univ Hosp Ctr Sestre Milosrdnice, Vinogradska Cesta 29, Zagreb 10000, Croatia; [Derosa, Giuseppe; Maffioli, Pamela] Univ Pavia, Dept Internal Med &amp; Therapeut, Fdn IRCCS Policlin S Matteo, Via Palestro 3, I-27100 Pavia, Italy; [Derosa, Giuseppe] Univ Pavia, Ctr Study Endocrine Metab Pathophysiol &amp; Clin Res, Via Palestro 3, I-27100 Pavia, Italy; [Derosa, Giuseppe] Univ Pavia, Mol Med Lab, Via Palestro 3, I-27100 Pavia, Italy; [Maffioli, Pamela] Univ Pavia, PhD Sch Expt Med, Via Palestro 3, I-27100 Pavia, Italy</t>
  </si>
  <si>
    <t xml:space="preserve">Mashhad University Medical Science; Royal Perth Hospital; University of Western Australia; University of Zagreb; University of JJ Strossmayer Osijek; IRCCS Fondazione San Matteo; University of Pavia; University of Pavia; University of Pavia; University of Pavia</t>
  </si>
  <si>
    <t xml:space="preserve">Reiner, Z (corresponding author), Univ Zagreb, Dept Internal Med, Univ Hosp Ctr Zagreb, Sch Med, Kispaticeva 12, Zagreb 10000, Croatia.</t>
  </si>
  <si>
    <t xml:space="preserve">zreiner@kbc-zagreb.hr</t>
  </si>
  <si>
    <t xml:space="preserve">Sahebkar, Amirhossein/B-5124-2018; Maffioli, Pamela/ABH-3390-2021; Derosa, Giuseppe/H-8571-2019</t>
  </si>
  <si>
    <t xml:space="preserve">Maffioli, Pamela/0000-0002-4285-6507; Derosa, Giuseppe/0000-0003-3573-4760</t>
  </si>
  <si>
    <t xml:space="preserve">JUN 1</t>
  </si>
  <si>
    <t xml:space="preserve">10.1016/j.ijcard.2016.03.010</t>
  </si>
  <si>
    <t xml:space="preserve">DJ8PO</t>
  </si>
  <si>
    <t xml:space="preserve">WOS:000374474600042</t>
  </si>
  <si>
    <t xml:space="preserve">Ludwig, H; Adam, Z; Tothova, E; Hajek, R; Labar, B; Egyed, M; Spicka, I; Gisslinger, H; Drach, J; Kuhn, I; Hinke, A; Zojer, N</t>
  </si>
  <si>
    <t xml:space="preserve">Ludwig, Heinz; Adam, Zdenek; Tothova, Elena; Hajek, Roman; Labar, Boris; Egyed, Miklos; Spicka, Ivan; Gisslinger, Heinz; Drach, Johannes; Kuhn, Ingrid; Hinke, Axel; Zojer, Niklas</t>
  </si>
  <si>
    <t xml:space="preserve">Thalidomide maintenance treatment increases progression-free but not overall survival in elderly patients with myeloma</t>
  </si>
  <si>
    <t xml:space="preserve">HAEMATOLOGICA-THE HEMATOLOGY JOURNAL</t>
  </si>
  <si>
    <t xml:space="preserve">thalidomide; thalidomide-interferon; progression-free survival; overall survival</t>
  </si>
  <si>
    <t xml:space="preserve">MULTIPLE-MYELOMA; CELL TRANSPLANTATION; RANDOMIZED TRIALS; IMPROVES SURVIVAL; THERAPY; MELPHALAN; DEXAMETHASONE; PREDNISONE; INTERFERON; INDUCTION</t>
  </si>
  <si>
    <t xml:space="preserve">Background Thalidomide maintenance therapy after stem cell transplantation resulted in increased progression-free survival and overall survival in a few trials, but its role in non-transplant eligible patients with multiple myeloma remains unclear. This study assessed the impact of thalidomide-interferon in comparison to interferon maintenance therapy in elderly patients with multiple myeloma. Design and Methods Of 289 elderly patients with multiple myeloma who were randomized to thalidomide-dexamethasone or melphalan-prednisolone induction therapy, 137 finally completed 9 cycles of induction therapy with stable disease or better and thereby qualified for maintenance treatment. Of these, 128 have been randomized to either thalidomide-interferon or interferon alone. Primary study endpoints were progression-free survival and response rates; secondary endpoints were overall survival, toxicity and quality of life. Results Thalidomide-interferon maintenance therapy led to a significantly longer progression-free survival compared to interferon (27.7 vs. 13.2 months, P=0.0068), but overall survival was similar in both groups (52.6 vs. 51.4 months, P=0.81) and did not differ between patients aged 75 years or older, or younger patients (P=0.39). Survival after disease progression tended to be shorter in patients on thalidomide-interferon maintenance therapy (P=0.056). Progression-free survival and overall survival tended to be shorter in patients with adverse cytogenetic (FISH) findings compared to the standard risk group but differences were not significant (P=0.084 and P=0.082, respectively). Patients on thalidomide-interferon presented with more neuropathy (P=0.0015), constipation (P=0.0004), skin toxicity (P=0.0041) and elevated creatinine (P=0.026). Conclusions Thalidomide plus interferon maintenance therapy increased progression-free survival but not overall survival and was associated with slightly more toxicity than maintenance with interferon alone.</t>
  </si>
  <si>
    <t xml:space="preserve">[Ludwig, Heinz] Wilhelminenspital Stadt Wien, Ctr Oncol &amp; Hematol, Dept Med 1, Vienna, Austria; [Adam, Zdenek; Hajek, Roman] Masaryk Univ, Fac Med, Brno, Czech Republic; [Adam, Zdenek; Hajek, Roman] Masaryk Univ, Fac Hosp Brno, Dept Internal Med &amp; Hematooncol, Brno, Czech Republic; [Tothova, Elena] Univ Hosp L Pasteur, Dept Hematol &amp; Oncohematol, Kosice, Slovakia; [Labar, Boris] Clin Hosp Rebro, Dept Internal Med, Zagreb, Croatia; [Egyed, Miklos] Kaposi Mor Teaching Hosp, Dept Internal Med, Kaposvar, Hungary; [Spicka, Ivan] Charles Univ Prague, Internal Clin 1, Prague, Czech Republic; [Gisslinger, Heinz] Med Univ Vienna, Dept Med 1, Div Hematol &amp; Hemostaseol, Vienna, Austria; [Drach, Johannes] Med Univ Vienna, Dept Med 1, Div Oncol, Vienna, Austria; [Kuhn, Ingrid] Schering Plough Inc, Vienna, Austria; [Hinke, Axel] WISP Res Inst, Langenfeld, Germany</t>
  </si>
  <si>
    <t xml:space="preserve">Wilhelminenspital; Masaryk University Brno; Masaryk University Brno; University Hospital Brno; Charles University Prague; Medical University of Vienna; Medical University of Vienna; Merck &amp; Company</t>
  </si>
  <si>
    <t xml:space="preserve">Ludwig, H (corresponding author), Wilhelminenspital Stadt Wien, Ctr Oncol &amp; Hematol, Dept Med 1, Vienna, Austria.</t>
  </si>
  <si>
    <t xml:space="preserve">heinz.ludwig@wienkav.at</t>
  </si>
  <si>
    <t xml:space="preserve">Hajek, Roman/I-6639-2017</t>
  </si>
  <si>
    <t xml:space="preserve">Hajek, Roman/0000-0001-6955-6267; Spicka, Ivan/0000-0002-5451-5283</t>
  </si>
  <si>
    <t xml:space="preserve">Austrian Forum against Cancer; Austrian Health authorities; Association of Austrian Social Insurance Carriers; Schering-Plough;  [MSM0021622434];  [LC06027]</t>
  </si>
  <si>
    <t xml:space="preserve">Austrian Forum against Cancer; Austrian Health authorities; Association of Austrian Social Insurance Carriers; Schering-Plough(Merck &amp; CompanySchering Plough Corporation); ; </t>
  </si>
  <si>
    <t xml:space="preserve">Funding: this work was supported by the Austrian Forum against Cancer, by the Austrian Health authorities, the Association of Austrian Social Insurance Carriers, and partly by an investigational grant from Schering-Plough. Sample collections in the Czech Republic were supported by MSM0021622434 and LC06027.</t>
  </si>
  <si>
    <t xml:space="preserve">FERRATA STORTI FOUNDATION</t>
  </si>
  <si>
    <t xml:space="preserve">PAVIA</t>
  </si>
  <si>
    <t xml:space="preserve">VIA GIUSEPPE BELLI 4, 27100 PAVIA, ITALY</t>
  </si>
  <si>
    <t xml:space="preserve">0390-6078</t>
  </si>
  <si>
    <t xml:space="preserve">HAEMATOL-HEMATOL J</t>
  </si>
  <si>
    <t xml:space="preserve">Haematol-Hematol. J.</t>
  </si>
  <si>
    <t xml:space="preserve">10.3324/haematol.2009.020586</t>
  </si>
  <si>
    <t xml:space="preserve">651NA</t>
  </si>
  <si>
    <t xml:space="preserve">WOS:000281933200018</t>
  </si>
  <si>
    <t xml:space="preserve">Marusic, Z; Korsa, L; Calonje, E</t>
  </si>
  <si>
    <t xml:space="preserve">Marusic, Zlatko; Korsa, Lea; Calonje, Eduardo</t>
  </si>
  <si>
    <t xml:space="preserve">Dermal hyperneury</t>
  </si>
  <si>
    <t xml:space="preserve">CLINICS IN DERMATOLOGY</t>
  </si>
  <si>
    <t xml:space="preserve">MULTIPLE ENDOCRINE NEOPLASIA; MUCOCUTANEOUS NEUROMAS; NOTALGIA-PARESTHETICA; NODULAR PRURIGO; HAMARTOMA; GENE</t>
  </si>
  <si>
    <t xml:space="preserve">Dermal hyperneury (DN) is a rarely reported form of small nerve hypertrophy characterized by an exaggerated size and prominence of dermal nerve fibers. Clinically, it can present with or without visible lesions, within a syndrome or sporadically, and in solitary or multiple fashion. The syndromes most commonly associated with DN include multiple endocrine neoplasia 2B and 2A, neurofibromatosis type II, and Cowden syndrome. Patients with syndrome-associated DN have an increased risk for various malignancies. Sporadic DN has been reported either in association with cutaneous tumors/reactive lesions, such as nodular prurigo, or in idiopathic form, where it can present with multiple DN lesions. There is a morphologic overlap between mucocutaneous neuromas and DN, as the former can have the appearance of either bulkier circumscribed lesions or tortuous and hyperplastic nerves more akin to DN. Epithelial sheath neuroma also shares a similar appearance to DN, from which it can be distinguished by a squamoid-appearing and thickened perineurium. Crown Copyright (c) 2020 Published by Elsevier Inc. All rights reserved.</t>
  </si>
  <si>
    <t xml:space="preserve">[Marusic, Zlatko; Korsa, Lea] Univ Hosp Ctr Zagreb, Dept Pathol, Zagreb, Croatia; [Calonje, Eduardo] St Thomas Hosp, St Johns Inst Dermatol, London, England</t>
  </si>
  <si>
    <t xml:space="preserve">University of Zagreb; Guy's &amp; St Thomas' NHS Foundation Trust; University of London; King's College London</t>
  </si>
  <si>
    <t xml:space="preserve">Calonje, E (corresponding author), St Thomas Hosp, St Johns Inst Dermatol, London, England.</t>
  </si>
  <si>
    <t xml:space="preserve">jaime.calonje@kcl.ac.uk</t>
  </si>
  <si>
    <t xml:space="preserve">0738-081X</t>
  </si>
  <si>
    <t xml:space="preserve">1879-1131</t>
  </si>
  <si>
    <t xml:space="preserve">CLIN DERMATOL</t>
  </si>
  <si>
    <t xml:space="preserve">Clin. Dermatol.</t>
  </si>
  <si>
    <t xml:space="preserve">10.1016/j.clindermatol.2020.10.008</t>
  </si>
  <si>
    <t xml:space="preserve">JUL 2021</t>
  </si>
  <si>
    <t xml:space="preserve">TK8FO</t>
  </si>
  <si>
    <t xml:space="preserve">WOS:000674389300020</t>
  </si>
  <si>
    <t xml:space="preserve">Kaptoge, S; Scollen, S; Boonen, S; Lyritis, G; Poor, G; Nuti, R; Vaz, AL; Bhalla, A; Benevolenskaya, LI; Jajic, I; Todd, CJ; Cano, RP; Khaw, KT; Armas, JB; Da Silva, JA; Kruk, M; Lorenc, R; Dunning, A; Reeve, J</t>
  </si>
  <si>
    <t xml:space="preserve">Association between TGF-beta and LRP 5 &amp; 6 genetic polymorphisms with fracture risk and bone mineral density in the EPOS study</t>
  </si>
  <si>
    <t xml:space="preserve">JOURNAL OF BONE AND MINERAL RESEARCH</t>
  </si>
  <si>
    <t xml:space="preserve">Annual Meeting of the Bone-Research-Society</t>
  </si>
  <si>
    <t xml:space="preserve">JUL 05-06, 2006</t>
  </si>
  <si>
    <t xml:space="preserve">Southampton, ENGLAND</t>
  </si>
  <si>
    <t xml:space="preserve">Univ Cambridge, Strangeways Res Lab, Cambridge CB2 1TN, England; Univ Hosp, Louvain, Belgium; Univ Athens, GR-10679 Athens, Greece; Natl Inst Rheumatism &amp; Physiotherapy, Budapest, Hungary; Univ Siena, I-53100 Siena, Italy; Hosp San Joao, Oporto, Portugal; Royal Natl Hosp Rheumat Dis, Bath BA1 1RL, Avon, England; Inst Rheumatol, Moscow, Russia; Clin Hosp, Zagreb, Croatia; Univ Hosp, Graz, Austria; Univ Szczecin, Sch Med, Szczecin, Poland; Asturia Gen Hosp, E-33006 Oviedo, Spain; Charles Univ, Prague, Czech Republic; Inst Rheumat Dis, Piestany, Slovakia; Univ Manchester, Sch Nursing Midwifery &amp; Social Work, Manchester M13 9PL, Lancs, England; Univ Seville, Dept Med, Seville, Spain; Univ Cambridge, Clin Gerontol Unit, Cambridge CB2 1TN, England; Hosp Angra Herismo, SEEBMO, Azores, Portugal; Clin Reumatol, Coimbra, Portugal; Childrens Mem Hlth Inst, Warsaw, Poland</t>
  </si>
  <si>
    <t xml:space="preserve">University of Cambridge; National &amp; Kapodistrian University of Athens; National Institute Rheumatology &amp; Physiotherapy; University of Siena; Sao Joao Hospital; Royal National Hospital for Rheumatic Diseases (RNHRD); University of Szczecin; Charles University Prague; University of Manchester; University of Sevilla; University of Cambridge; Children's Memorial Health Institute</t>
  </si>
  <si>
    <t xml:space="preserve">Reeve, Jonathan/C-7551-2012; Khaw, Kay-Tee/AAZ-3209-2021</t>
  </si>
  <si>
    <t xml:space="preserve">Reeve, Jonathan/0000-0002-4364-2682; </t>
  </si>
  <si>
    <t xml:space="preserve">AMER SOC BONE &amp; MINERAL RES</t>
  </si>
  <si>
    <t xml:space="preserve">2025 M ST, N W, STE 800, WASHINGTON, DC 20036-3309 USA</t>
  </si>
  <si>
    <t xml:space="preserve">0884-0431</t>
  </si>
  <si>
    <t xml:space="preserve">J BONE MINER RES</t>
  </si>
  <si>
    <t xml:space="preserve">J. Bone Miner. Res.</t>
  </si>
  <si>
    <t xml:space="preserve">Conference Proceedings Citation Index - Science (CPCI-S); Science Citation Index Expanded (SCI-EXPANDED)</t>
  </si>
  <si>
    <t xml:space="preserve">057MW</t>
  </si>
  <si>
    <t xml:space="preserve">WOS:000238600900077</t>
  </si>
  <si>
    <t xml:space="preserve">Vucinovic, A; Bukic, J; Rusic, D; Leskur, D; Perisin, AS; Cohadzic, T; Luksic, M; Modun, D</t>
  </si>
  <si>
    <t xml:space="preserve">Vucinovic, Ana; Bukic, Josipa; Rusic, Doris; Leskur, Dario; Perisin, Ana Seselja; Cohadzic, Tin; Luksic, Marko; Modun, Darko</t>
  </si>
  <si>
    <t xml:space="preserve">Investigation of Biomedical Students' Knowledge on Glaucoma Reveals a Need for Education: A Cross-Sectional Study</t>
  </si>
  <si>
    <t xml:space="preserve">glaucoma; education; knowledge; students; medicine; pharmacy</t>
  </si>
  <si>
    <t xml:space="preserve">AWARENESS</t>
  </si>
  <si>
    <t xml:space="preserve">Background: Glaucoma has been recognized as one of the leading global causes of irreversible blindness. Patients with primary open-angle glaucoma rarely present with visual symptoms, at least early in the course of the disease. It is important to recognize and treat the disease before there are irreversible changes. Methods: This cross-sectional study was conducted at the University of Split School of Medicine from October to November 2021. Participants were biomedical students who completed a questionnaire. Results: In total, 312 students participated in this study. Interestingly, only 12.2% of students identified that primary open-angle glaucoma was asymptomatic. Only 42.6% of all students recognized glaucoma as being the main cause of irreversible blindness. Pharmacy students less frequently recognized high blood pressure and diabetes mellitus as risk factors for glaucoma. Students who completed an ophthalmology course more frequently recognized that successful glaucoma treatment prevents blindness, compared to students who did not complete the course, 79.1% vs. 48.7%, p &lt; 0.001. Conclusion: The results showed that students' knowledge on the subject is low, even after they passed their ophthalmology course. However, knowledge of glaucoma is crucial for early disease identification and the prevention of blindness. Therefore, it is important that all future health care professionals acquire adequate education.</t>
  </si>
  <si>
    <t xml:space="preserve">[Vucinovic, Ana] Univ Hosp Ctr Split, Dept Ophthalmol, Spinciceva 1, Split 21000, Croatia; [Bukic, Josipa; Rusic, Doris; Leskur, Dario; Perisin, Ana Seselja; Luksic, Marko; Modun, Darko] Univ Split, Sch Med, Dept Pharm, Soltanska 2, Split 21000, Croatia; [Cohadzic, Tin] Univ Hosp Ctr Split, Dept Pediat Surg, Split 21000, Croatia</t>
  </si>
  <si>
    <t xml:space="preserve">Bukic, J (corresponding author), Univ Split, Sch Med, Dept Pharm, Soltanska 2, Split 21000, Croatia.</t>
  </si>
  <si>
    <t xml:space="preserve">ayucinovic@kbsplit.hr; ibukic@mefst.hr; drusic@mefst.hr; dleskur@mefst.hr; aperisin@mefst.hr; tcohadzic@kbsplit.hr; bluksic@mefst.hr; dmodun@mefst.hr</t>
  </si>
  <si>
    <t xml:space="preserve">Leskur, Dario/D-5582-2017; Rusic, Doris/O-8538-2018; Modun, Darko/D-8590-2017; Bukic, Josipa/D-5580-2017</t>
  </si>
  <si>
    <t xml:space="preserve">Leskur, Dario/0000-0002-5126-3869; Rusic, Doris/0000-0002-7018-4947; Modun, Darko/0000-0001-9508-9383; Bukic, Josipa/0000-0002-9316-5538; Seselja Perisin, Ana/0000-0001-7927-5311</t>
  </si>
  <si>
    <t xml:space="preserve">10.3390/healthcare10071241</t>
  </si>
  <si>
    <t xml:space="preserve">3J2SS</t>
  </si>
  <si>
    <t xml:space="preserve">WOS:000833250900001</t>
  </si>
  <si>
    <t xml:space="preserve">Peterkovic, V; Trkulja, V; Kutlesa, M; Krajinovic, V; Lepur, D</t>
  </si>
  <si>
    <t xml:space="preserve">Peterkovic, Vjerislav; Trkulja, Vladimir; Kutlesa, Marko; Krajinovic, Vladimir; Lepur, Dragan</t>
  </si>
  <si>
    <t xml:space="preserve">Dexamethasone for adult community-acquired bacterial meningitis: 20 years of experience in daily practice</t>
  </si>
  <si>
    <t xml:space="preserve">JOURNAL OF NEUROLOGY</t>
  </si>
  <si>
    <t xml:space="preserve">Adults; Community-acquired bacterial meningitis; S. pneumoniae, dexamethasone</t>
  </si>
  <si>
    <t xml:space="preserve">PATHOPHYSIOLOGY; MANAGEMENT; CHILDREN; DAMAGE</t>
  </si>
  <si>
    <t xml:space="preserve">The aim of the study was to assess adjunctive intravenous dexamethasone in adult community-acquired bacterial meningitis (BM) in daily practice. Analysis of consecutive patients (1990-2009) with acute community-acquired bacterial meningitis in a single centre in Zagreb, Croatia, N = 304. Adjusted relative risks [RR, dexamethasone vs. no dexamethasone (control)] of Glasgow Outcome Scale (GOS) = 1 (death) and GOS = 5 (full recovery) at discharge/end of specific treatment were estimated considering demographics; co-morbidity; BM pathogenesis and on-admission characteristics, and cerebrospinal fluid (CSF) inflammation markers; causative agent and antibiotic use. Two hundred forty (79%) patients had proven BM (43.1% Streptococcus pneumoniae, any other agent a parts per thousand currency sign8.2%). No independent effects of dexamethasone on GOS = 1 or GOS = 5 were observed in the entire cohort (dexamethasone n = 119, control n = 185; RR = 1.06, 95% CI 0.77-1.45 and RR = 0.99, CI 0.83-1.20, respectively), microbiologically proven disease (dexamethasone n = 104, control n = 136; RR = 0.97, CI 0.69-1.38 and RR = 1.03, CI 0.82-1.28), pneumococcal disease (dexamethasone n = 71, control n = 60; RR = 0.95, CI 0.53-1.70 and RR = 0.82, CI 0.57-1.18), and also in other BM, subgroups based on consciousness disturbance, CSF markers, prior use of antibiotics and timing of appropriate antibiotic treatment. CSF markers did not predict the outcomes. Conclusions: Our experience does not substantiate the reported benefits of adjunctive dexamethasone in adult BM. Socio-economic and methodological factors do not seem to explain this discrepancy. Empirical use of dexamethasone in this setting appears controversial.</t>
  </si>
  <si>
    <t xml:space="preserve">[Kutlesa, Marko; Krajinovic, Vladimir; Lepur, Dragan] Univ Zagreb, Univ Hosp Infect Dis Dr Fran Mihaljevic, Dept Intens Care Med &amp; Neuroinfectol, HR-10002 Zagreb, Croatia; [Peterkovic, Vjerislav] Univ Zagreb, Univ Hosp Ctr, Dept Neurosurg, HR-10002 Zagreb, Croatia; [Trkulja, Vladimir] Univ Zagreb, Sch Med, Dept Pharmacol, HR-10002 Zagreb, Croatia</t>
  </si>
  <si>
    <t xml:space="preserve">Lepur, D (corresponding author), Univ Zagreb, Univ Hosp Infect Dis Dr Fran Mihaljevic, Dept Intens Care Med &amp; Neuroinfectol, Mirogojska 8, HR-10002 Zagreb, Croatia.</t>
  </si>
  <si>
    <t xml:space="preserve">vpeterkovic@gmail.com; vtrkulja@mef.hr; marko.kutlescha@gmail.com; vkrajinovic@bfm.hr; lepurix@inet.hr</t>
  </si>
  <si>
    <t xml:space="preserve">0340-5354</t>
  </si>
  <si>
    <t xml:space="preserve">1432-1459</t>
  </si>
  <si>
    <t xml:space="preserve">J NEUROL</t>
  </si>
  <si>
    <t xml:space="preserve">J. Neurol.</t>
  </si>
  <si>
    <t xml:space="preserve">10.1007/s00415-011-6150-6</t>
  </si>
  <si>
    <t xml:space="preserve">887QD</t>
  </si>
  <si>
    <t xml:space="preserve">WOS:000299942600003</t>
  </si>
  <si>
    <t xml:space="preserve">Maniscalco, V; Marrani, E; Lamot, L; Lionetti, P; Simonini, G</t>
  </si>
  <si>
    <t xml:space="preserve">Maniscalco, Valerio; Marrani, Edoardo; Lamot, Lovro; Lionetti, Paolo; Simonini, Gabriele</t>
  </si>
  <si>
    <t xml:space="preserve">The conundrum of juvenile spondyloarthritis classification: Many names for a single disease? Lesson learned from an instructive clinical case</t>
  </si>
  <si>
    <t xml:space="preserve">INTERNATIONAL JOURNAL OF RHEUMATIC DISEASES</t>
  </si>
  <si>
    <t xml:space="preserve">arthritis associated to inflammatory bowel disease; chronic non-bacterial osteomyelitis; juvenile idiopathic arthritis classification; juvenile spondyloarthritis; SAPHO syndrome</t>
  </si>
  <si>
    <t xml:space="preserve">Pediatric rheumatic diseases are often characterized by an evolving phenotype, resulting in diagnostic dilemma for physicians involved in their management. Although several classification criteria are used in childhood to uniform patients' diagnoses, several conditions share similar clinical features and therefore their classifications may overlap or be ambiguous. This is particularly paradigmatic for the classification of juvenile spondyloarthritis (JSpA), as the currently available criteria do not encompass their complexity. The differential diagnosis of sacroiliitis is often challenging for clinicians and requires considering several conditions, which include infective, neoplastic and rheumatic diseases. We report the case of a 13-year-old boy with an evolving clinical phenotype; its progression shows the wide differential diagnosis required in pediatric rheumatic diseases and emphasizes the issues of the actual classification system.</t>
  </si>
  <si>
    <t xml:space="preserve">[Maniscalco, Valerio; Marrani, Edoardo; Simonini, Gabriele] Univ Florence, Anna Meyer Childrens Univ Hosp, Rheumatol Unit, Florence, Italy; [Lamot, Lovro] Sestre Milosrdnice Univ Hosp, Dept Pediat, Div Clin Immunol &amp; Rheumatol, Zagreb, Croatia; [Lamot, Lovro] Univ Zagreb, Sch Med, Dept Pediat, Zagreb, Croatia; [Lionetti, Paolo] Anna Meyer Childrens Univ Hosp, Gastroenterol Unit, Florence, Italy; [Lionetti, Paolo; Simonini, Gabriele] Univ Florence, NEUROFARBA Dept, Florence, Italy</t>
  </si>
  <si>
    <t xml:space="preserve">University of Florence; Azienda Ospedaliera Universitaria (AOU) MEYER; University of Zagreb; University of Florence; Azienda Ospedaliera Universitaria (AOU) MEYER; University of Florence</t>
  </si>
  <si>
    <t xml:space="preserve">Maniscalco, V (corresponding author), Anna Meyer Childrens Univ Hosp, Rheumatol Unit, Viale Gaetano Pieraccini 24, I-50139 Florence, Italy.</t>
  </si>
  <si>
    <t xml:space="preserve">vale.maniscalco@gmail.com</t>
  </si>
  <si>
    <t xml:space="preserve">Marrani, Edoardo/AAC-4078-2022; Lamot, Lovro/F-1041-2013; SIMONINI, Gabriele/K-2647-2018; Marrani, Edoardo/HJY-8145-2023; Maniscalco, Valerio/HIR-1882-2022</t>
  </si>
  <si>
    <t xml:space="preserve">Marrani, Edoardo/0000-0002-0346-3268; Lamot, Lovro/0000-0002-7939-115X; SIMONINI, Gabriele/0000-0002-5919-4861; Maniscalco, Valerio/0000-0003-3287-846X</t>
  </si>
  <si>
    <t xml:space="preserve">1756-1841</t>
  </si>
  <si>
    <t xml:space="preserve">1756-185X</t>
  </si>
  <si>
    <t xml:space="preserve">INT J RHEUM DIS</t>
  </si>
  <si>
    <t xml:space="preserve">Int. J. Rheum. Dis.</t>
  </si>
  <si>
    <t xml:space="preserve">10.1111/1756-185X.13922</t>
  </si>
  <si>
    <t xml:space="preserve">JUL 2020</t>
  </si>
  <si>
    <t xml:space="preserve">NP2ZR</t>
  </si>
  <si>
    <t xml:space="preserve">WOS:000553636600001</t>
  </si>
  <si>
    <t xml:space="preserve">Markic, Josko; Jeroncic, Ana; Polancec, Denis; Bosnjak, Nada; Markotic, Anita; Mestrovic, Julije; Culic, Vedrana Cikes</t>
  </si>
  <si>
    <t xml:space="preserve">CD15s is a potential biomarker of serious bacterial infection in infants admitted to hospital</t>
  </si>
  <si>
    <t xml:space="preserve">EUROPEAN JOURNAL OF PEDIATRICS</t>
  </si>
  <si>
    <t xml:space="preserve">Infant; Infection; Biomarkers; Antigens; CD15s; CD11b; CD64</t>
  </si>
  <si>
    <t xml:space="preserve">NEUTROPHIL CD11B EXPRESSION; SURFACE-ANTIGEN EXPRESSION; BIRTH-WEIGHT INFANTS; C-REACTIVE PROTEIN; NEONATAL SEPSIS; DIAGNOSTIC MARKER; CD64 EXPRESSION; EMERGENCY-DEPARTMENT; FEBRILE CHILDREN; FEVER</t>
  </si>
  <si>
    <t xml:space="preserve">Early recognition of serious bacterial infection (SBI) in children is essential for better treatment outcome. Flow cytometry analysis of neutrophil surface molecules has been more frequently utilized as a tool for diagnosis of infection. The infants (n = 105) under 6 months of age presenting to the pediatric emergency department with fever without apparent source who were hospitalized with suspicion of having SBI were enrolled in this prospective study. Sixty-nine infants were included into the training pool and were classified into bacterial or viral infection group. Validation pool consisted of 36 infants. The values of white blood cells counts, absolute neutrophil count (ANC), C-reactive protein (CRP), procalcitonin (PCT), neutrophil CD11b, CD15s and CD64 expression, and the percentage (%CD15s+) and absolute count (AC-CD15s+) of CD15s+ neutrophils were determined. In infants with SBI, %CD15s+ was 10.5 times more likely to be higher than the cut-off value. ANC, CRP, PCT, CD64, and AC-CD15s+ were also found as useful biomarkers for differentiation between bacterial and viral infection. The best fit multivariate logistic regression model included CRP, PCT, and %CD15s+ as strong predictors of SBI. The model's sensitivity (87 %) and specificity (83 %) indicated high model's accuracy. After validation on independent dataset, model's accuracy maintained high: 86 % sensitivity and 93 % specificity, confirming its reliability and supporting CRP, PCT, and %CD15s+ as real predictors. The findings of this study support assumption made in the literature on significance of CD15s in inflammation processes. Also, this study demonstrated for the first time that CD15s is potentially valuable biomarker of SBI in infants.</t>
  </si>
  <si>
    <t xml:space="preserve">[Markic, Josko; Mestrovic, Julije] Univ Hosp Split, Dept Pediat, Pediat Intens Care Unit, Split 21000, Croatia; [Jeroncic, Ana] Univ Split, Sch Med, Dept Res Biomed &amp; Hlth, Split 21000, Croatia; [Polancec, Denis] Galapagos Res Ctr Ltd, Zagreb 10000, Croatia; [Bosnjak, Nada] Univ Hosp Split, Dept Med Lab Diagnost, Split 21000, Croatia; [Markotic, Anita; Culic, Vedrana Cikes] Univ Split, Sch Med, Dept Med Chem &amp; Biochem, Split 21000, Croatia</t>
  </si>
  <si>
    <t xml:space="preserve">Markic, J (corresponding author), Univ Hosp Split, Dept Pediat, Pediat Intens Care Unit, Spinciceva 1, Split 21000, Croatia.</t>
  </si>
  <si>
    <t xml:space="preserve">jmarkic@mefst.hr</t>
  </si>
  <si>
    <t xml:space="preserve">Markic, Josko/C-2044-2008; Jeroncic, Ana/D-6191-2017; Markotic, Anita/D-4980-2017; Čulić, Vedrana Čikeš/D-5527-2017; Mestrovic, Julije/D-5576-2017</t>
  </si>
  <si>
    <t xml:space="preserve">Markic, Josko/0000-0001-9469-9278; Jeroncic, Ana/0000-0003-1621-1956; Markotic, Anita/0000-0002-6118-6975; Čulić, Vedrana Čikeš/0000-0002-4415-4410; </t>
  </si>
  <si>
    <t xml:space="preserve">Croatian Ministry of Science, Education and Sport [216-2160133-0066]</t>
  </si>
  <si>
    <t xml:space="preserve">This study was supported in part by the Croatian Ministry of Science, Education and Sport Grant No. 216-2160133-0066.</t>
  </si>
  <si>
    <t xml:space="preserve">0340-6199</t>
  </si>
  <si>
    <t xml:space="preserve">EUR J PEDIATR</t>
  </si>
  <si>
    <t xml:space="preserve">Eur. J. Pediatr.</t>
  </si>
  <si>
    <t xml:space="preserve">10.1007/s00431-013-2047-y</t>
  </si>
  <si>
    <t xml:space="preserve">223OX</t>
  </si>
  <si>
    <t xml:space="preserve">WOS:000324816900012</t>
  </si>
  <si>
    <t xml:space="preserve">Dobec-Meic, B; Puljic, I; Kalousek, M</t>
  </si>
  <si>
    <t xml:space="preserve">Dobec-Meic, B.; Puljic, I.; Kalousek, M.</t>
  </si>
  <si>
    <t xml:space="preserve">PREVALENCE OF MULTIPLE SCLEROSIS IN VARAZDIN REGION</t>
  </si>
  <si>
    <t xml:space="preserve">prevalence; multiple sclerosis; Varazdin County</t>
  </si>
  <si>
    <t xml:space="preserve">EPIDEMIOLOGY; CROATIA</t>
  </si>
  <si>
    <t xml:space="preserve">This descriptive epidemiological study of multiple sclerosis was conducted in the Varazdin County, Republic of Croatia. The prevalence of multiple sclerosis as the basic epidemiological parameter was for the first time calculated for the mentioned area. The results obtained indicate the geographical area the Varazdin County to be a high risk zone for multiple sclerosis.</t>
  </si>
  <si>
    <t xml:space="preserve">[Dobec-Meic, B.; Puljic, I.] Jordanovac Univ Hosp Pulm Dis, Univ Dept Thorac Radiol, HR-10000 Zagreb, Croatia; [Kalousek, M.] Nemetova Polyclin, Zagreb, Croatia</t>
  </si>
  <si>
    <t xml:space="preserve">Puljic, I (corresponding author), Jordanovac Univ Hosp Pulm Dis, Univ Dept Thorac Radiol, Jordanovac 104, HR-10000 Zagreb, Croatia.</t>
  </si>
  <si>
    <t xml:space="preserve">ipuljic@inet.hr</t>
  </si>
  <si>
    <t xml:space="preserve">398FB</t>
  </si>
  <si>
    <t xml:space="preserve">WOS:000262716900001</t>
  </si>
  <si>
    <t xml:space="preserve">Glodic, G; Samarzija, M; Sabol, I; Kardum, LB; Vladic, VC; Dzubur, F; Jakopovic, M; Kuhtic, I; Marusic, A; Mihelcic, D; Grle, SP; Strelec, D; Sklebar, T; Sola, AM; Zmak, L; van Ingen, J; Makek, MJ</t>
  </si>
  <si>
    <t xml:space="preserve">Glodic, Goran; Samarzija, Miroslav; Sabol, Ivan; Kardum, Ljiljana Bulat; Vladic, Vesna Carevic; Dzubur, Feda; Jakopovic, Marko; Kuhtic, Ivana; Marusic, Ante; Mihelcic, Dina; Grle, Sanja Popovic; Strelec, Drazen; Sklebar, Tomislav; Sola, Ana Marija; Zmak, Ljiljana; van Ingen, Jakko; Makek, Mateja Jankovic</t>
  </si>
  <si>
    <t xml:space="preserve">Risk factors for nontuberculous mycobacterial pulmonary disease (NTM-PD) in Croatia</t>
  </si>
  <si>
    <t xml:space="preserve">Nontuberculous mycobacteria; Inhaled corticosteroids (ICS); Risk factors; Patient characteristics</t>
  </si>
  <si>
    <t xml:space="preserve">INFECTION; WOMEN</t>
  </si>
  <si>
    <t xml:space="preserve">Background The incidence, geographical distribution and clinical relevance of different nontuberculous mycobacteria (NTM) in Croatia are well described. There are few data on the risk factors for developing NTM pulmonary disease (NTM-PD) in this setting. Methods We conducted a retrospective cohort study on all Croatian residents with NTM isolated from respiratory samples in the period from 2006 to 2015 with follow-up to 2018. The American Thoracic Society/Infectious Diseases Society of America (ATS/IDSA) guidelines were used to establish NTM-PD diagnosis. Clinical, radiological and treatment data were collected from hospital records. Results Risk analysis calculations were made on the 439 isolation episodes that were classified as definitive NTM-PD (n = 137) or no disease (n = 302). Female gender, presence of bronchiectasis, low BMI and long-term systemic corticosteroid treatment were independent risk factors associated with NTM-PD. Hemoptysis and malaise were presenting symptoms independently associated with NTM-PD. Chronic obstructive pulmonary disease (COPD) and low/moderate dose inhaled corticosteroid (ICS) treatment were not associated with NTM-PD. High dose ICS treatment was a significant risk factor for developing NTM-PD (aOR = 4.73, CI 1.69-13.23 p = 0.003). Conclusion The NTM-PD patients in Croatia are similar to those in other published cohorts in terms of their characteristics and risk factors. The significant dose-dependent association between ICS use and NTM-PD adds to the body of evidence suggesting that high dose ICS use is associated with NTM-PD.</t>
  </si>
  <si>
    <t xml:space="preserve">[Glodic, Goran; Samarzija, Miroslav; Dzubur, Feda; Jakopovic, Marko; Mihelcic, Dina; Grle, Sanja Popovic; Makek, Mateja Jankovic] Univ Hosp Ctr Zagreb, Clin Resp Dis Jordanovac, Zagreb, Croatia; [Samarzija, Miroslav; Dzubur, Feda; Jakopovic, Marko; Grle, Sanja Popovic; Sklebar, Tomislav; Zmak, Ljiljana; Makek, Mateja Jankovic] Univ Zagreb, Sch Med, Zagreb, Croatia; [Sabol, Ivan] Rudjer Boskovic Inst, Div Mol Med, Lab Mol Virol &amp; Bacteriol, Zagreb, Croatia; [Kardum, Ljiljana Bulat] Clin Hosp Ctr Rijeka, Dept Resp Dis, Rijeka, Croatia; [Vladic, Vesna Carevic] Gen Hosp Dubrovnik, Dubrovnik, Croatia; [Kuhtic, Ivana; Marusic, Ante] Univ Hosp Ctr Zagreb, Clin Radiol, Zagreb, Croatia; [Strelec, Drazen] Hosp Pulm Dis &amp; TBC Klenovnik, Klenovnik, Croatia; [Sola, Ana Marija] Special Hosp Resp Dis Rockefellerova, Zagreb, Croatia; [Zmak, Ljiljana] Croatian Inst Publ Hlth, Natl Mycobacteria Reference Lab, Zagreb, Croatia; [van Ingen, Jakko] Radboud Univ Nijmegen Med Ctr, Dept Med Microbiol, Nijmegen, Netherlands</t>
  </si>
  <si>
    <t xml:space="preserve">University of Zagreb; University of Zagreb; Rudjer Boskovic Institute; University of Rijeka; University of Zagreb; Radboud University Nijmegen</t>
  </si>
  <si>
    <t xml:space="preserve">Glodic, G (corresponding author), Univ Hosp Ctr Zagreb, Clin Resp Dis Jordanovac, Zagreb, Croatia.</t>
  </si>
  <si>
    <t xml:space="preserve">glodic.goran@gmail.com</t>
  </si>
  <si>
    <t xml:space="preserve">Sabol, Ivan/B-7455-2012</t>
  </si>
  <si>
    <t xml:space="preserve">Sabol, Ivan/0000-0002-5753-8528; Sola, Ana-Marija/0000-0003-2833-7994; Kuhtic, Ivana/0000-0003-2002-4715</t>
  </si>
  <si>
    <t xml:space="preserve">21-22</t>
  </si>
  <si>
    <t xml:space="preserve">10.1007/s00508-021-01923-x</t>
  </si>
  <si>
    <t xml:space="preserve">AUG 2021</t>
  </si>
  <si>
    <t xml:space="preserve">WZ3SQ</t>
  </si>
  <si>
    <t xml:space="preserve">WOS:000685602100002</t>
  </si>
  <si>
    <t xml:space="preserve">Pecotic, R; Dodig, IP; Valic, M; Ivkovic, N; Dogas, Z</t>
  </si>
  <si>
    <t xml:space="preserve">Pecotic, Renata; Dodig, Ivana Pavlinac; Valic, Maja; Ivkovic, Natalija; Dogas, Zoran</t>
  </si>
  <si>
    <t xml:space="preserve">The evaluation of the Croatian version of the Epworth sleepiness scale and STOP questionnaire as screening tools for obstructive sleep apnea syndrome</t>
  </si>
  <si>
    <t xml:space="preserve">SLEEP AND BREATHING</t>
  </si>
  <si>
    <t xml:space="preserve">Obstructive sleep apnea; Questionnaires; STOP questionnaire; Epworth sleepiness scale; Validation studies</t>
  </si>
  <si>
    <t xml:space="preserve">DAYTIME SLEEPINESS; VALIDITY; SCORES; RELIABILITY; NARCOLEPSY; VALIDATION; DIAGNOSIS; ETHNICITY; INSOMNIA; AGE</t>
  </si>
  <si>
    <t xml:space="preserve">Growing awareness of obstructive sleep apnea syndrome (OSAS) has increased the need for concise and reliable screening tools. The Epworth sleepiness scale (ESS) has been validated in numerous languages and ethnic groups, since it was originally designed for the English-speaking population. The STOP questionnaire was developed as a novel OSAS screening tool in surgical patients, but has not been validated in the general population. The present study was undertaken to provide reliable and validated ESS in the Croatian language and to evaluate the ESS and STOP as screening instruments for OSAS. The Croatian version of ESS and STOP questionnaire was administered to 217 patients referred to the Split Sleep Medicine Center and 208 healthy control subjects. Test-retest reliability was investigated in 20 healthy subjects. The ESS score was significantly higher for the patients referred to the Split Sleep Medicine Center compared to the control group (8.2 +/- 5.0 vs. 5.9 +/- 3.8, p &lt; 0.001). Cronbach's alpha coefficient for the ESS Croatian version was 0.84 indicating an excellent internal consistency. Reproducibility revealed no significant difference in each item or in the total ESS scores. Receiver operating curve of the ESS for identification of cases with AHI &gt; 5/h was 0.64, and for the STOP questionnaire, it was 0.84. Both ESS and STOP questionnaires successfully distinguished healthy subjects from subjects with OSAS. The STOP questionnaire had better probability to correctly predict high-risk patients for OSAS compared to ESS. We propose that the STOP questionnaire could be used as an easy-to-use and accurate screening tool in identification of patients with risk for OSAS in the general population, but it has not been tested in the Croatian population yet.</t>
  </si>
  <si>
    <t xml:space="preserve">[Pecotic, Renata; Dodig, Ivana Pavlinac; Valic, Maja; Dogas, Zoran] Univ Split, Sch Med, Dept Neurosci, Split 21000, Croatia; [Pecotic, Renata; Dodig, Ivana Pavlinac; Valic, Maja; Ivkovic, Natalija; Dogas, Zoran] Univ Split, Sch Med, Split Sleep Med Ctr, Split 21000, Croatia</t>
  </si>
  <si>
    <t xml:space="preserve">Pecotic, R (corresponding author), Univ Split, Sch Med, Dept Neurosci, Soltanska 2, Split 21000, Croatia.</t>
  </si>
  <si>
    <t xml:space="preserve">renata.pecotic@mefst.hr</t>
  </si>
  <si>
    <t xml:space="preserve">Pecotic, Renata/E-2797-2017; Dogas, Zoran/E-3269-2017; Valic, Maja/E-2763-2017; Dodig, Ivana Pavlinac/H-8879-2018</t>
  </si>
  <si>
    <t xml:space="preserve">Pecotic, Renata/0000-0003-3519-2201; Dogas, Zoran/0000-0003-3138-3887; Valic, Maja/0000-0001-9001-3718; Dodig, Ivana Pavlinac/0000-0002-5464-9716</t>
  </si>
  <si>
    <t xml:space="preserve">Croatian Ministry of Science, Education and Sport [216-2163166-0513, 216-2163166-3342]</t>
  </si>
  <si>
    <t xml:space="preserve">The authors thank Jelena Baricevic for her technical assistance; professor Goran Racic from the Department of ENT, Head and Neck Surgery, Split University Hospital, Split, Croatia, for patient recruitment and all participating patients for their cooperation; and Jasmina Rogulj, Prof., MSc., from the University of Split School of Medicine, for the language correction of the manuscript. This work has been supported by the Croatian Ministry of Science, Education and Sport grants 216-2163166-0513 and 216-2163166-3342.</t>
  </si>
  <si>
    <t xml:space="preserve">1520-9512</t>
  </si>
  <si>
    <t xml:space="preserve">SLEEP BREATH</t>
  </si>
  <si>
    <t xml:space="preserve">Sleep Breath.</t>
  </si>
  <si>
    <t xml:space="preserve">10.1007/s11325-011-0578-x</t>
  </si>
  <si>
    <t xml:space="preserve">Clinical Neurology; Respiratory System</t>
  </si>
  <si>
    <t xml:space="preserve">Neurosciences &amp; Neurology; Respiratory System</t>
  </si>
  <si>
    <t xml:space="preserve">996FC</t>
  </si>
  <si>
    <t xml:space="preserve">WOS:000308069100031</t>
  </si>
  <si>
    <t xml:space="preserve">Oreskovic, J; Kovacevic, K; Vuckovic, M; Raos, H; Roguljic, M; Gelemanovic, A; Radic, J</t>
  </si>
  <si>
    <t xml:space="preserve">Oreskovic, Josip; Kovacevic, Katja; Vuckovic, Marijana; Raos, Hrvoje; Roguljic, Marija; Gelemanovic, Andrea; Radic, Josipa</t>
  </si>
  <si>
    <t xml:space="preserve">ARTERIAL STIFFNESS AND PERIODONTITIS IN PERITONEAL DIALYSIS PATIENTS: ARE THEY RELATED?</t>
  </si>
  <si>
    <t xml:space="preserve">[Oreskovic, Josip; Kovacevic, Katja; Roguljic, Marija] Univ Split, Sch Med, Study Dent Med, Split, Croatia; [Vuckovic, Marijana; Raos, Hrvoje; Radic, Josipa] Univ Split, Sch Med, Split, Croatia; [Roguljic, Marija] Univ Split, Sch Med, Dept Oral Med &amp; Periodontol, Split, Croatia; [Gelemanovic, Andrea] MedILS Mediterranean Inst Life Sci, Split, Croatia; [Radic, Josipa] Univ Hosp Ctr Split, Split, Croatia</t>
  </si>
  <si>
    <t xml:space="preserve">P1206</t>
  </si>
  <si>
    <t xml:space="preserve">WOS:000562392101501</t>
  </si>
  <si>
    <t xml:space="preserve">Holc, L; Hojs, R; Cikes, N; Ambrozic, A; Cucnik, S; Kveder, T; Rozman, B; Pahor, A</t>
  </si>
  <si>
    <t xml:space="preserve">Holc, Lztok; Hojs, Radovan; Cikes, Nada; Ambrozic, Ales; Cucnik, Sasa; Kveder, Tanja; Rozman, Blaz; Pahor, Artur</t>
  </si>
  <si>
    <t xml:space="preserve">Antiphospholipid antibodies and atherosclerosis: Insights from Rheumatoid arthritis - A five-year follow-up study</t>
  </si>
  <si>
    <t xml:space="preserve">IMMUNOBIOLOGY</t>
  </si>
  <si>
    <t xml:space="preserve">Atherosclerosis; Atherosclerotic plaques; Homocysteine; IgA anti-beta 2 glycoprotein I antibodies; Intima-media thickness; Rheumatoid arthritis</t>
  </si>
  <si>
    <t xml:space="preserve">INTIMA-MEDIA THICKNESS; APOLIPOPROTEIN-A-I; PLASMA HOMOCYSTEINE; RISK-FACTOR; LIPID PROFILE; ANTICARDIOLIPIN; LIPOPROTEIN(A); CHOLESTEROL; WOMEN; HYPERHOMOCYSTEINAEMIA</t>
  </si>
  <si>
    <t xml:space="preserve">Objectives: Life expectancy in rheumatoid arthritis (RA) patients is reduced by 3-10 years, probably due to cerebrovascular and cardiovascular diseases associated with atherosclerosis. In the present study, we wanted to verify if previously reported IgA anti-beta 2-glycoprotein I (2GPI) antibodies possibly represented an independent risk factor for atherosclerosis in RA patients during a longer period of follow up. Methods: The follow-up study (after 5.5 years) comprised all initially included patients and controls (premenopausal women, non-diabetic, normotensive at the start of the study), except for two RA patients (one died and one not available). The same clinical, laboratory and ultrasound assessments were performed. Results: Patients and controls were divided into three categories: Intima-media thickness (IMT) progressors, plaque progressors, IMT and plaque progressors. In controls, 55% represented IMT progressors and 5% IMT and plaque progressors. No statistically significant differences were detected comparing the progressors with delta (Delta = difference between follow-up and baseline study for each group in a time span of 5.5 years) LDL cholesterol, homocysteine and IgA anti-beta 2GPI. In patients, there were 48.5% IMT progressors, 5.8% plaque progressors and 19.1% IMT and plaque progressors. The progression was statistically significant associated with the levels of Delta homocysteine and Delta apolipoprotein B but not with LDL cholesterol and IgA anti-beta 2GPI. Conclusions: The follow-up study showed advanced atherosclerosis in RA patients compared to sex and age matched controls. However, we were not able to confirm our initial impression that IgA anti-beta 2GPI might represent an independent risk factor for atherosclerosis. (C) 2011 Elsevier GmbH. All rights reserved.</t>
  </si>
  <si>
    <t xml:space="preserve">[Holc, Lztok] Univ Med Ctr Maribor, Dept Rheumatol, Div Internal Med, SI-2000 Maribor, Slovenia; [Hojs, Radovan] Univ Med Ctr Maribor, Dept Nephrol, SI-2000 Maribor, Slovenia; [Cikes, Nada] Univ Zagreb, Sch Med, Univ Hosp Ctr, Dept Clin Immunol &amp; Rheumatol, Zagreb 41001, Croatia; [Ambrozic, Ales; Cucnik, Sasa; Kveder, Tanja; Rozman, Blaz] Univ Med Ctr Ljubljana, Clin Dept Rhcumatol, Ljubljana, Slovenia</t>
  </si>
  <si>
    <t xml:space="preserve">University of Maribor; University of Maribor; University of Zagreb; University Medical Centre Ljubljana</t>
  </si>
  <si>
    <t xml:space="preserve">Holc, L (corresponding author), Univ Med Ctr Maribor, Dept Rheumatol, Div Internal Med, Ljubljanska 5, SI-2000 Maribor, Slovenia.</t>
  </si>
  <si>
    <t xml:space="preserve">iztok.holc@guest.arnes.si</t>
  </si>
  <si>
    <t xml:space="preserve">Ambrožič, Aleš/HIR-8784-2022</t>
  </si>
  <si>
    <t xml:space="preserve">Ambrožič, Aleš/0000-0001-7588-1488; Hojs, Radovan/0000-0001-9735-6959</t>
  </si>
  <si>
    <t xml:space="preserve">0171-2985</t>
  </si>
  <si>
    <t xml:space="preserve">1878-3279</t>
  </si>
  <si>
    <t xml:space="preserve">Immunobiology</t>
  </si>
  <si>
    <t xml:space="preserve">10.1016/j.imbio.2011.05.008</t>
  </si>
  <si>
    <t xml:space="preserve">859NL</t>
  </si>
  <si>
    <t xml:space="preserve">WOS:000297883000012</t>
  </si>
  <si>
    <t xml:space="preserve">Aberle, N; Bukvic, BK; Vuckovic, M; Blekic, M</t>
  </si>
  <si>
    <t xml:space="preserve">Aberle, N.; Kljaic Bukvic, B.; Vuckovic, M.; Blekic, M.</t>
  </si>
  <si>
    <t xml:space="preserve">The exposure to tobacco smoke in children with wheezing</t>
  </si>
  <si>
    <t xml:space="preserve">ALLERGY</t>
  </si>
  <si>
    <t xml:space="preserve">World Allergy and Asthma Congress of the European-Academy-of-Allergy-and-Clinical-Immunology and World-Allergy-Organization</t>
  </si>
  <si>
    <t xml:space="preserve">JUN 22-26, 2013</t>
  </si>
  <si>
    <t xml:space="preserve">Milan, ITALY</t>
  </si>
  <si>
    <t xml:space="preserve">[Aberle, N.; Kljaic Bukvic, B.; Vuckovic, M.; Blekic, M.] Gen Hosp Dr Josip Bencev, Dept Paediat, Slavonski Brod, Croatia; [Aberle, N.] Josip Juraj Strossmayer Univ Osijek, Osijek, Croatia</t>
  </si>
  <si>
    <t xml:space="preserve">0105-4538</t>
  </si>
  <si>
    <t xml:space="preserve">1398-9995</t>
  </si>
  <si>
    <t xml:space="preserve">Allergy</t>
  </si>
  <si>
    <t xml:space="preserve">Allergy; Immunology</t>
  </si>
  <si>
    <t xml:space="preserve">227VH</t>
  </si>
  <si>
    <t xml:space="preserve">WOS:000325142904098</t>
  </si>
  <si>
    <t xml:space="preserve">Mameletzi, D; Anifanti, M; Baotic, K; Bernetti, A; Budincevic, H; Zuna, PC; Deligiannis, A; Dennehy, Z; Ferrari, A; Forgione, D; Hrvoje, J; Ilardi, M; Kiss-Szeman, BS; Koutlianos, N; Kovarova, I; Mangone, M; Paoloni, M; Rapoliene, L; Razbadauskas, A; Skarbaliene, A; Skarbalius, E; Kouidi, E</t>
  </si>
  <si>
    <t xml:space="preserve">Mameletzi, Dimitra; Anifanti, Maria; Baotic, Kristina; Bernetti, Andrea; Budincevic, Hrvoje; Zuna, Petra Crnac; Deligiannis, Asterios; Dennehy, Zekie; Ferrari, Andrea; Forgione, Dolores; Hrvoje, Jurlina; Ilardi, Maura; Kiss-Szeman, Borbala Sara; Koutlianos, Nikolaos; Kovarova, Iveta; Mangone, Massimiliano; Paoloni, Marco; Rapoliene, Lolita; Razbadauskas, Arturas; Skarbaliene, Aelita; Skarbalius, Egidijus; Kouidi, Evangelia</t>
  </si>
  <si>
    <t xml:space="preserve">Identification of Good Practices in Long-Term Exercise-Based Rehabilitation Programs in Stroke Patients</t>
  </si>
  <si>
    <t xml:space="preserve">BIOMED RESEARCH INTERNATIONAL</t>
  </si>
  <si>
    <t xml:space="preserve">BALANCE; GUIDELINES; SURVIVORS; MOBILITY; WALKING; EUROPE</t>
  </si>
  <si>
    <t xml:space="preserve">Physical activity is an important factor for primary and secondary stroke prevention. The process of stroke rehabilitation includes early and late physical activity and exercise, which prevents further stoke and improve patients' quality of life. MY WAY project, an ERASMUS+ SPORT program, is aimed at analyzing and developing or transferring best innovative practices related to physical activity and exercise enhancing health in poststroke patients. The aim of the study was to identify, analyze, and present the good practices and strategies to encourage participation in sport and physical activity and engage and motivate chronic stroke patients to perform physical activity changing their lifestyle and to maintain a high adherence to long-term exercise-based rehabilitation programs. Our results demonstrated that unified European stroke long-term exercise-based rehabilitation guidelines do not exist. It seems that low training frequency with high aerobic exercise intensity may be optimal for improved physical performance and quality of life in combination with a high adherence. It is important to optimize the training protocols suitable for each patient. The continuous education and training of the specialized professionals in this field and the presence of adequate structures and cooperation between different healthcare centers are important contributors. The clear objective for each country should be to systematically make the necessary steps to enhance overall exercise-based stroke rehabilitation attendance in the long term. Long-term interventions to support the importance of physical exercise and lifelong exercise-based rehabilitation in chronic stroke patients should be created, what coincides with the goal of the MY WAY project.</t>
  </si>
  <si>
    <t xml:space="preserve">[Mameletzi, Dimitra; Anifanti, Maria; Deligiannis, Asterios; Koutlianos, Nikolaos; Kouidi, Evangelia] Aristotle Univ Thessaloniki, Lab Sports Med, Thessaloniki, Greece; [Baotic, Kristina; Budincevic, Hrvoje; Zuna, Petra Crnac; Hrvoje, Jurlina] Croatian Stroke Soc, Zagreb, Croatia; [Baotic, Kristina] Sveti Duh Univ Hosp, Dept Phys Med &amp; Rehabil, Zagreb, Croatia; [Bernetti, Andrea; Mangone, Massimiliano; Paoloni, Marco] Sapienza Univ, Dept Anat Histol Legal &amp; Locomotor Sci, Rome, Italy; [Budincevic, Hrvoje; Zuna, Petra Crnac] Sveti Duh Univ Hosp, Dept Neurol, Stroke &amp; Intens Care Unit, Zagreb, Croatia; [Budincevic, Hrvoje] Univ JJ Strossmayer, Fac Med, Osijek, Croatia; [Dennehy, Zekie; Kiss-Szeman, Borbala Sara; Kovarova, Iveta] CEREBRUM Assoc People Acquired Brain Injuries &amp; T, Brno, Czech Republic; [Ferrari, Andrea; Forgione, Dolores; Ilardi, Maura] Ist Europeo Sviluppo Socio Econ ISES, Rome, Italy; [Hrvoje, Jurlina] Dom Zdravlja Zagrebacke Zupanije, Velika Gorica, Croatia; [Rapoliene, Lolita; Razbadauskas, Arturas; Skarbaliene, Aelita; Skarbalius, Egidijus] Klaipeda Univ, Klaipeda, Lithuania</t>
  </si>
  <si>
    <t xml:space="preserve">Aristotle University of Thessaloniki; Sapienza University Rome; University of JJ Strossmayer Osijek; Klaipeda University</t>
  </si>
  <si>
    <t xml:space="preserve">Kouidi, E (corresponding author), Aristotle Univ Thessaloniki, Lab Sports Med, Thessaloniki, Greece.</t>
  </si>
  <si>
    <t xml:space="preserve">mamel@phed.auth.gr; manyfant@phed.auth.gr; kristinabaotic@gmail.com; andrea.bernetti@uniroma1.it; hbudincevic@gmail.com; petra.crnac@gmail.com; adeligia@phed.auth.gr; dennehy.zekie@gmail.com; info@associazioneises.org; dolores.forgione@associazioneises.org; hrvjurlina@gmail.com; maurailardi@boto.it; borbala.kiss.szeman@cerebrum2007.cz; koutlian@phed.auth.gr; ive.kovarova@gmail.com; massimiliano.mangone@uniroma1.it; marco.paoloni@uniroma1.it; lolita.rapoliene@inbox.lt; arturas.razbadauskas@gmail.com; aelita.skarbaliene@gmail.com; e.skarbalius@gmail.com; kouidi@phed.auth.gr</t>
  </si>
  <si>
    <t xml:space="preserve">Razbadauskas, Arturas/GYI-8985-2022</t>
  </si>
  <si>
    <t xml:space="preserve">Mameletzi, Dimitra/0000-0002-3829-2307; Budincevic, Hrvoje/0000-0002-0184-8949; Skarbaliene, Aelita/0000-0002-5782-0937; Rapoliene, Lolita/0000-0002-5089-4095; Deligiannis, Asterios/0000-0001-7765-1897; Crnac Zuna, Petra/0000-0003-0901-5033</t>
  </si>
  <si>
    <t xml:space="preserve">2314-6133</t>
  </si>
  <si>
    <t xml:space="preserve">2314-6141</t>
  </si>
  <si>
    <t xml:space="preserve">BIOMED RES INT</t>
  </si>
  <si>
    <t xml:space="preserve">Biomed Res. Int.</t>
  </si>
  <si>
    <t xml:space="preserve">SEP 27</t>
  </si>
  <si>
    <t xml:space="preserve">10.1155/2021/9202716</t>
  </si>
  <si>
    <t xml:space="preserve">Biotechnology &amp; Applied Microbiology; Medicine, Research &amp; Experimental</t>
  </si>
  <si>
    <t xml:space="preserve">Biotechnology &amp; Applied Microbiology; Research &amp; Experimental Medicine</t>
  </si>
  <si>
    <t xml:space="preserve">XI4JR</t>
  </si>
  <si>
    <t xml:space="preserve">WOS:000726080500005</t>
  </si>
  <si>
    <t xml:space="preserve">Hojsak, I; Matic, K; Sila, S; Trivic, I; Misak, Z; Kolacek, S</t>
  </si>
  <si>
    <t xml:space="preserve">Hojsak, Iva; Matic, Karlo; Sila, Sara; Trivic, Ivana; Misak, Zrinjka; Kolacek, Sanja</t>
  </si>
  <si>
    <t xml:space="preserve">Characteristics of polymeric formula and route of delivery of exclusive enteral nutrition have no effect on disease outcome and weight gain in pediatric Crohn's disease</t>
  </si>
  <si>
    <t xml:space="preserve">Crohn's disease; Enteral nutrition; Naso-gastric tube; Polymeric feeds</t>
  </si>
  <si>
    <t xml:space="preserve">INFLAMMATORY-BOWEL-DISEASE; BODY-COMPOSITION; PRIMARY THERAPY; ELEMENTAL DIET; CHILDREN; MUCOSAL; CORTICOSTEROIDS; ADOLESCENTS; MANAGEMENT; REMISSION</t>
  </si>
  <si>
    <t xml:space="preserve">Background &amp; aims: This study aimed to evaluate the effect of the route of exclusive enteral nutrition (EEN) delivery (orally or via nasogastric (NG) tube) and type of polymeric formula (with taste vs tasteless and isocaloric vs hypercaloric) on the disease outcome and nutritional status in children with Crohn's disease (CD). Methods: This was a single center retrospective study which included all CD patients whose active disease at diagnosis was treated with EEN in the period from October 2007 to November 2017. All patients received polymeric formula orally or through a NG tube, which was based on the physicians and child's preference. Results: A total of 92 CD patients were included in the study (mean age 13.6 +/- 3.0 years; 45.7% female). Overall, 42 (45.7%) patients received EEN via NG tube until the end of the EEN period. Remission was achieved in 71 (77.2%) children. There was no difference in the EEN failure status, remission duration, inflammatory markers, and weight gain at the end of the EEN period between oral intake and NG tube groups. None of the factors including age, disease location, type of formula (with taste vs tasteless and isocaloric vs hypercaloric) and mode of delivery (orally vs through NG tube for the whole duration of EEN) demonstrated an association with EEN failure. Conclusion: This study failed to demonstrate an effect of the route of EEN delivery and the characteristics of the polymeric formula on the outcome of treatment in pediatric patients with CD. (C) 2019 Elsevier Ltd and European Society for Clinical Nutrition and Metabolism. All rights reserved.</t>
  </si>
  <si>
    <t xml:space="preserve">[Hojsak, Iva; Sila, Sara; Trivic, Ivana; Misak, Zrinjka; Kolacek, Sanja] Childrens Hosp Zagreb, Referral Ctr Pediat Gastroenterol &amp; Nutr, Klaiceva 16, Zagreb, Croatia; [Hojsak, Iva; Matic, Karlo; Misak, Zrinjka; Kolacek, Sanja] Univ Zagreb, Sch Med, Zagreb, Croatia; [Hojsak, Iva] Univ JJ Strossmayer, Sch Med, Osijek, Croatia</t>
  </si>
  <si>
    <t xml:space="preserve">Hojsak, I (corresponding author), Childrens Hosp Zagreb, Referral Ctr Pediat Gastroenterol &amp; Nutr, Klaiceva 16, Zagreb, Croatia.</t>
  </si>
  <si>
    <t xml:space="preserve">Zu, Martina/AAE-3127-2022; Mišak, Zrinjka/ACT-9386-2022</t>
  </si>
  <si>
    <t xml:space="preserve">Trivic, Ivana/0000-0002-7357-4510</t>
  </si>
  <si>
    <t xml:space="preserve">10.1016/j.clnu.2019.04.015</t>
  </si>
  <si>
    <t xml:space="preserve">LG1EZ</t>
  </si>
  <si>
    <t xml:space="preserve">WOS:000527854300014</t>
  </si>
  <si>
    <t xml:space="preserve">Majnaric-Trtica, L; Vitale, B; Martinis, M; Reiner, Z</t>
  </si>
  <si>
    <t xml:space="preserve">Majnaric-Trtica, Ljiljana; Vitale, Branko; Martinis, Mladen; Reiner, Zeljko</t>
  </si>
  <si>
    <t xml:space="preserve">A View at the Future - A Dynamical, Protocol-based and Computationally Intensive Approach in Cardiovascular Risk Assessment</t>
  </si>
  <si>
    <t xml:space="preserve">cardiovascular risk assessment; new approach; systems biology; systematic health data record; computation; protocol-based prediction</t>
  </si>
  <si>
    <t xml:space="preserve">CORONARY-HEART-DISEASE; HOMOCYSTEINE; HYPERHOMOCYSTEINEMIA; PATHOGENESIS; POPULATION; PREVALENCE; DETERMINANTS; DEFICIENCY; ACTIVATION; PREVENTION</t>
  </si>
  <si>
    <t xml:space="preserve">Knowledge of cardiovascular risk factors is increasing. At the same time, risk estimation becomes more and more difficult. The need for a more comprehensive, but more individually based approach is evident. To achieve this aim, we propose a systems biology approach in cardiovascular risk assessment. This means that a large amount of health data, describing many aspects of the health-status of patients, is collected and computed and the results are compared with existing knowledge. Finally, a clinical model is created, which can be the first step in ongoing research protocol, aimed at assessing cardiovascular risk. By using this approach, all potentially relevant risk factors can be identified on a small sample. Moreover; risk groups can be more specifically defined, based on the natural clustering of data, according to their predictive load. We tested this possibility on an example of hyperhomocysteinemia which is a well-known complex cardiovascular risk factor.</t>
  </si>
  <si>
    <t xml:space="preserve">[Majnaric-Trtica, Ljiljana] JJ Strossmayer Univ Osijek, Dept Family Med, Sch Med, Osijek, Croatia; [Vitale, Branko; Martinis, Mladen] Rudjer Boskovic Inst, Zagreb, Croatia; [Reiner, Zeljko] Univ Zagreb, Sch Med, Dept Internal Med, Zagreb 41001, Croatia</t>
  </si>
  <si>
    <t xml:space="preserve">University of JJ Strossmayer Osijek; Rudjer Boskovic Institute; University of Zagreb</t>
  </si>
  <si>
    <t xml:space="preserve">Majnaric-Trtica, L (corresponding author), Strossmayerova 105, Osijek 31000, Croatia.</t>
  </si>
  <si>
    <t xml:space="preserve">ljiljana.majnaric@hi.t-com.hr</t>
  </si>
  <si>
    <t xml:space="preserve">MAJNARIC, LJILJANA/0000-0003-1330-2254</t>
  </si>
  <si>
    <t xml:space="preserve">WOS:000280575200016</t>
  </si>
  <si>
    <t xml:space="preserve">Valpotic, H; Samardzija, M; Terzic, S; Vince, S; Speranda, M; Lackovic, G; Habrun, B; Mas, N; Duricic, D; Kocila, P; Markovic, F; Valpotic, I</t>
  </si>
  <si>
    <t xml:space="preserve">Valpotic, Hrvoje; Samardzija, Marko; Terzic, Svjetlana; Vince, Silvijo; Speranda, Marcela; Lackovic, Gordana; Habrun, Boris; Mas, Nora; Duricic, Drazen; Kocila, Predrag; Markovic, Franjo; Valpotic, Ivica</t>
  </si>
  <si>
    <t xml:space="preserve">Effect of mannan oligosaccharide supplementation on blood and intestinal immune cells, bacteria numbers and performance in weaned pigs</t>
  </si>
  <si>
    <t xml:space="preserve">ACTA VETERINARIA BRNO</t>
  </si>
  <si>
    <t xml:space="preserve">Immunity; gut microbiota; growth; swine</t>
  </si>
  <si>
    <t xml:space="preserve">WEANLING PIGS; GROWTH-PERFORMANCE; ESCHERICHIA-COLI; NURSERY PIGS; NUTRIENT DIGESTIBILITY; PHOSPHORYLATED MANNANS; WEANING PIGS; YEAST; PIGLETS; RECRUITMENT</t>
  </si>
  <si>
    <t xml:space="preserve">In animal production, alternative strategies to the use of antibiotic growth promoters have stimulated research of dietary supplements to increase resistance, reduce post-weaning gut disorders and growth checks in pigs. This study was performed to determine the influence of dietary mannan oligosaccharide as a potential alternative to antibiotic growth promoters in weaned pigs on: (1) proliferation of circulating and intestinal immune cell subsets, (2) incidence and severity of diarrhoea, and (3) performance during 35 days of trial. Forty-six pigs from a commercial farm were divided into two groups comprising 23 pigs each and treated at 4 weeks of age as follows: controls received standard weaner diet, whereas diet for principals was supplemented with 0.2% of mannan oligosaccharide. The pigs were monitored/sampled on daily, weekly or monthly basis for feed efficiency, growth rate, diarrhoea severity scores, blood samples, rectal swabs and intesinal samples for bacterial isolation/counts and immunohistology/histomorphometry analyses. The principals were heavier (P &lt; 0.05) at 28 days and grew faster between days 7 and 28 compared to controls. Total diarrhoea score recorded in these pigs was decreased by 20.37%. Total bacterial load in jejunum was decreased in these pigs (23 x 10(7) vs. 19 x 10(8) colony forming units/ml) at day 35. Between days 28 and 35 or days 21 and 28, the principals increased in proportions of circulating CD45(+), CD4(+), CD21(+), CD8(+) cells (P &lt; 0.01), respectively. These pigs had increased (P &lt; 0.05) the number of CD45RA(+) cells in interfollicular and follicular areas of ileal Payer's patches at day 35. We concluded that dietary modulation with mannan oligosaccharide resulted in stimulation of immune responses and reduced number of gut microbiota, but not necessarily promoting the growth of pigs.</t>
  </si>
  <si>
    <t xml:space="preserve">[Valpotic, Hrvoje; Samardzija, Marko; Vince, Silvijo; Mas, Nora; Valpotic, Ivica] Univ Zagreb, Fac Vet, Clin Obstet &amp; Reprod, Heinzelova 55, Zagreb 10000, Croatia; [Terzic, Svjetlana; Habrun, Boris] Croatian Vet Inst, Zagreb, Croatia; [Speranda, Marcela] Univ Osijek, Fac Agr, Osijek, Croatia; [Lackovic, Gordana] Univ Zagreb, Div Biol, Fac Sci, Zagreb, Croatia; [Kocila, Predrag] Anim Feed Factory, Cakovec, Croatia; [Markovic, Franjo] Belupo Dd Koprivnica, Koprivnica, Croatia</t>
  </si>
  <si>
    <t xml:space="preserve">University of Zagreb; Croatian Veterinary Institute Zagreb; University of JJ Strossmayer Osijek; University of Zagreb</t>
  </si>
  <si>
    <t xml:space="preserve">Samardzija, M (corresponding author), Univ Zagreb, Fac Vet, Clin Obstet &amp; Reprod, Heinzelova 55, Zagreb 10000, Croatia.</t>
  </si>
  <si>
    <t xml:space="preserve">Speranda, Marcela/GWZ-8300-2022; Đuričić, Dražen/AAG-9656-2019</t>
  </si>
  <si>
    <t xml:space="preserve">Ministry of Science, Education and Sport of Croatia [053-0532265-2255, 079-0793448-3438]</t>
  </si>
  <si>
    <t xml:space="preserve">Ministry of Science, Education and Sport of Croatia(Ministry of Science, Education and Sports, Republic of Croatia)</t>
  </si>
  <si>
    <t xml:space="preserve">The current study was supported by the grants 053-0532265-2255 and 079-0793448-3438 from the Ministry of Science, Education and Sport of Croatia. The authors declare that they have no conflict of interest.</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t>
  </si>
  <si>
    <t xml:space="preserve">10.2754/avb201685030267</t>
  </si>
  <si>
    <t xml:space="preserve">DZ7US</t>
  </si>
  <si>
    <t xml:space="preserve">gold, Green Submitted</t>
  </si>
  <si>
    <t xml:space="preserve">WOS:000386073500010</t>
  </si>
  <si>
    <t xml:space="preserve">Gasparovic, I; Cizmarevic, NS; Lovrecic, L; Perkovic, O; Lavtar, P; Sepcic, J; Jazbec, SS; Kapovic, M; Peterlin, B; Ristic, S</t>
  </si>
  <si>
    <t xml:space="preserve">Gasparovic, Iva; Cizmarevic, Nada Starcevic; Lovrecic, Luca; Perkovic, Olivio; Lavtar, Polona; Sepcic, Juraj; Jazbec, Sasa Sega; Kapovic, Miljenko; Peterlin, Borut; Ristic, Smiljana</t>
  </si>
  <si>
    <t xml:space="preserve">MMP-2-1575 G/A polymorphism modifies the onset of optic neuritis as a first presenting symptom in MS?</t>
  </si>
  <si>
    <t xml:space="preserve">JOURNAL OF NEUROIMMUNOLOGY</t>
  </si>
  <si>
    <t xml:space="preserve">Multiple sclerosis; Optic neuritis; MMP-2; MMP-9; Susceptibility; Age of disease onset</t>
  </si>
  <si>
    <t xml:space="preserve">MATRIX METALLOPROTEINASE-2; MATRIX-METALLOPROTEINASE-9; GENE; SUSCEPTIBILITY</t>
  </si>
  <si>
    <t xml:space="preserve">Previous studies show altered activities of matrix metalloproteinase (MMP)-2 and MMP-9 in serum and cerebrospinal fluid of multiple sclerosis (MS) and neuromyelitis optica (NMO) patients. Optic neuritis (ON) is a common symptom of both disorders. Here we investigated the impacts of MMP-2 - 1575 G/A and MMP-9 - 1562 C/T gene polymorphisms on disease phenotype in 100 MS patients with ON as a first symptom and 376 MS patients with other initial symptomatology. The MMP-2 - 1575 G/A polymorphism led to a 5-year-earlier age of disease onset in MS patients with ON as a first symptom (p = 0.009). (C) 2015 Elsevier B.V. All rights reserved.</t>
  </si>
  <si>
    <t xml:space="preserve">[Gasparovic, Iva; Perkovic, Olivio] Clin Hosp Ctr Rijeka, Dept Neurol, Rijeka, Croatia; [Cizmarevic, Nada Starcevic; Kapovic, Miljenko; Ristic, Smiljana] Univ Rijeka, Sch Med, Dept Biol &amp; Med Genet, Rijeka 51000, Croatia; [Lovrecic, Luca; Lavtar, Polona; Peterlin, Borut] Univ Med Ctr, Clin Inst Med Genet, Ljubljana, Slovenia; [Sepcic, Juraj] Univ Rijeka, Sch Med, Postgrad Studies, Rijeka 51000, Croatia; [Jazbec, Sasa Sega] Univ Med Ctr, Dept Neurol, Ljubljana, Slovenia</t>
  </si>
  <si>
    <t xml:space="preserve">University of Rijeka; University of Rijeka; University Medical Centre Ljubljana; University of Rijeka; University Medical Centre Ljubljana</t>
  </si>
  <si>
    <t xml:space="preserve">Ristic, S (corresponding author), Univ Rijeka, Sch Med, Dept Biol &amp; Med Genet, Brace Branchetta 20, Rijeka 51000, Croatia.</t>
  </si>
  <si>
    <t xml:space="preserve">smiljana.ristic@medri.uniri.hr</t>
  </si>
  <si>
    <t xml:space="preserve">Čizmarević, Nada Starčević/AAO-5262-2021; Gašparović-Curtini, Iva/S-8674-2018; Starčević Čizmarević, Nada/S-4488-2018; Kapović, Miljenko/S-8310-2018; Peterlin, Borut/C-6086-2011; Lovrecic, Luca/S-8196-2018; Ristić, Smiljana/R-5713-2018; sepčić, juraj/S-7687-2018</t>
  </si>
  <si>
    <t xml:space="preserve">Čizmarević, Nada Starčević/0000-0002-7779-0237; Gašparović-Curtini, Iva/0000-0001-8498-6708; Starčević Čizmarević, Nada/0000-0002-7779-0237; Kapović, Miljenko/0000-0002-8466-1011; Peterlin, Borut/0000-0001-7824-4978; Lovrecic, Luca/0000-0003-4119-9530; Ristić, Smiljana/0000-0002-5484-6445; sepčić, juraj/0000-0002-5669-7981</t>
  </si>
  <si>
    <t xml:space="preserve">University of Rijeka, Republic of Croatia [13.06.1.1.10]; National Research Agency of the Republic of Slovenia [J3-3628]</t>
  </si>
  <si>
    <t xml:space="preserve">University of Rijeka, Republic of Croatia; National Research Agency of the Republic of Slovenia(Slovenian Research Agency - Slovenia)</t>
  </si>
  <si>
    <t xml:space="preserve">This work was supported by the University of Rijeka, Republic of Croatia (grant number 13.06.1.1.10) and the National Research Agency of the Republic of Slovenia (grant number J3-3628). The authors express their special gratitude to the participants in this study.</t>
  </si>
  <si>
    <t xml:space="preserve">0165-5728</t>
  </si>
  <si>
    <t xml:space="preserve">1872-8421</t>
  </si>
  <si>
    <t xml:space="preserve">J NEUROIMMUNOL</t>
  </si>
  <si>
    <t xml:space="preserve">J. Neuroimmunol.</t>
  </si>
  <si>
    <t xml:space="preserve">10.1016/j.jneuroim.2015.06.014</t>
  </si>
  <si>
    <t xml:space="preserve">Immunology; Neurosciences</t>
  </si>
  <si>
    <t xml:space="preserve">Immunology; Neurosciences &amp; Neurology</t>
  </si>
  <si>
    <t xml:space="preserve">CQ9RG</t>
  </si>
  <si>
    <t xml:space="preserve">WOS:000360952100003</t>
  </si>
  <si>
    <t xml:space="preserve">Badel, T; Marotti, M; Pavicin, IS; Basic-Kes, V</t>
  </si>
  <si>
    <t xml:space="preserve">Badel, Tomislav; Marotti, Miljenko; Pavicin, Ivana Savic; Basic-Kes, Vanja</t>
  </si>
  <si>
    <t xml:space="preserve">TEMPOROMANDIBULAR DISORDERS AND OCCLUSION</t>
  </si>
  <si>
    <t xml:space="preserve">Dental occlusion; Temporomandibular disorders; Splint; Prostbodontic treatment; Orofacial pain</t>
  </si>
  <si>
    <t xml:space="preserve">DISK DISPLACEMENT; JOINT; SYMPTOMS; SIGNS; PERCEPTION; CHILDREN; RISK; PAIN</t>
  </si>
  <si>
    <t xml:space="preserve">Occlusion has an important place within the multifactorial concept of the temporomandibular disorder (TMD) etiopathogenesis as well as in every form of dental treatment. The modern concept of treatment of these disorders differentiates initial and definitive forms of treatment. The aim of this paper is to analyze recent viewpoints on the role of occlusion in the etiopathogenesis and treatment of TMDs. Masticatory muscles and temporomandibular joints are directly connected with occlusal relations and TMDs are traditionally linked with occlusal disorders. The initial occlusal treatment can be applied to all TMD patients, regardless of their having intact teeth with respect to physiological occlusal relations and in patients in need of orthodontic or prosthodontic treatment or an oral surgical procedure. On managing TMD patients, there are doubts about the indications for definitive treatment and whether there has been a possibility of treating a painful TMD by reversible treatment modalities, that is, by initial treatment. Other types of orofacial pain such as trigeminal neuralgia can be comorbid with TMDs but also result in unnecessary procedures on the teeth and prosthodontic work if they are not recognized. Although dental profession mainly recognizes the importance of occlusal treatment of TMD problems, their relationship is controversial because it is not strictly demonstrated in numerous scientific studies. Occlusion is not the dominant cause of TMD problems.</t>
  </si>
  <si>
    <t xml:space="preserve">[Badel, Tomislav] Univ Zagreb, Sch Dent Med, Dept Removable Prosthodont, HR-10000 Zagreb, Croatia; [Marotti, Miljenko] Sestre Milosrdnice Univ Hosp Ctr, Dept Diagnost &amp; Intervent Radiol, Zagreb, Croatia; [Pavicin, Ivana Savic] Univ Zagreb, Sch Dent Med, Dept Dent Anthropol, HR-10000 Zagreb, Croatia; [Basic-Kes, Vanja] Sestre Milosrdnice Univ Hosp Ctr, Univ Dept Neurol, Zagreb, Croatia</t>
  </si>
  <si>
    <t xml:space="preserve">University of Zagreb; University of Zagreb, School of Dental Medicine; University of Zagreb; University of Zagreb; University of Zagreb, School of Dental Medicine; University of Zagreb</t>
  </si>
  <si>
    <t xml:space="preserve">Badel, T (corresponding author), Univ Zagreb, Sch Dent Med, Dept Removable Prosthodont, Gunduliceva 5, HR-10000 Zagreb, Croatia.</t>
  </si>
  <si>
    <t xml:space="preserve">WOS:000313298200007</t>
  </si>
  <si>
    <t xml:space="preserve">Prukner-Radovcic, E; Luschow, D; Grozdanic, IC; Tisljar, M; Mazija, H; Vranesic, D; Hafez, HM</t>
  </si>
  <si>
    <t xml:space="preserve">Prukner-Radovcic, E.; Lueschow, D.; Grozdanic, I. Ciglar; Tisljar, M.; Mazija, H.; Vranesic, D.; Hafez, H. M.</t>
  </si>
  <si>
    <t xml:space="preserve">Isolation and molecular biological investigations of avian poxviruses from chickens, a turkey, and a pigeon in Croatia</t>
  </si>
  <si>
    <t xml:space="preserve">AVIAN DISEASES</t>
  </si>
  <si>
    <t xml:space="preserve">avian poxvirus; chicken; pigeon; turkey; reticuloendotheliosis virus</t>
  </si>
  <si>
    <t xml:space="preserve">POLYMERASE CHAIN-REACTION; RETICULOENDOTHELIOSIS-VIRUS; FOWLPOX-VIRUS; STRAINS; SEQUENCES; FIELD; INFECTION</t>
  </si>
  <si>
    <t xml:space="preserve">In the last 3 yr, several outbreaks of avian poxviruses (APVs) have been observed in different parts of Croatia. Four strains of APVs, from chickens, a pigeon, and a turkey, were isolated from cutaneous lesions by inoculation onto the chorioallantoic membranes (CAM) of 12-day-old specific-pathogen-free chicken embryos. The resulting proliferative CAM lesions contained eosinophilic cytoplasmic inclusion bodies. The characteristic viral particles of poxvirus were detected in the infected CAM and also in the infected tissues by transmission electron microscopy. Further identification and differentiation of the four various APVs were carried out by the use of a polymerase chain reaction (PCR) combined with restriction enzyme analysis. Using one primer set, which framed a region within the APV 4b core protein gene, it was possible to detect APV-specific DNA from all four tested isolates. PCR results revealed no recognizable differences in size of amplified fragments between the different APVs from chickens, turkey, and pigeon. Restriction enzyme analysis of PCR products using NlaIII showed the same cleavage pattern for turkey and chicken isolates and a different one for the pigeon isolate. Multiplex PCR for direct detection of APV and reticuloendotheliosis virus (REV) was carried out to determine the possible integration of REV in the genome of isolated APVs. The obtained results revealed that REV was present in chicken and turkey strains of poxviruses, whereas the pigeon isolate was negative. It is not known whether the avipoxvirus vaccine strain used in Croatia is contaminated with REV or if the REV is naturally contaminating Croatian field strains of fowl poxvirus. The latter is indicated by the negative REV finding in the pigeon, which was not vaccinated. The results of the present study indicate the reemergence of fowlpox in Croatia, where infections have not been recorded since 1963 and never confirmed etiologically.</t>
  </si>
  <si>
    <t xml:space="preserve">Univ Zagreb, Fac Med Vet, Dept Poultry Dis, Zagreb 10000, Croatia; Free Univ Berlin, Inst Poultry Dis, D-14163 Berlin, Germany; Croat Vet Inst, Poultry Ctr, Zagreb 10000, Croatia; Univ Zagreb, Clin Hosp Dubrava, Dept Pathol, Zagreb 10000, Croatia</t>
  </si>
  <si>
    <t xml:space="preserve">University of Zagreb; Free University of Berlin; University of Zagreb</t>
  </si>
  <si>
    <t xml:space="preserve">Prukner-Radovcic, E (corresponding author), Univ Zagreb, Fac Med Vet, Dept Poultry Dis, Heinzelova 55, Zagreb 10000, Croatia.</t>
  </si>
  <si>
    <t xml:space="preserve">Prukner-Radovcic, Estella/AAB-3271-2019</t>
  </si>
  <si>
    <t xml:space="preserve">AMER ASSOC AVIAN PATHOLOGISTS</t>
  </si>
  <si>
    <t xml:space="preserve">953 COLLEGE STATION RD, ATHENS, GA 30602-4875 USA</t>
  </si>
  <si>
    <t xml:space="preserve">0005-2086</t>
  </si>
  <si>
    <t xml:space="preserve">AVIAN DIS</t>
  </si>
  <si>
    <t xml:space="preserve">Avian Dis.</t>
  </si>
  <si>
    <t xml:space="preserve">10.1637/7506-012006R.1</t>
  </si>
  <si>
    <t xml:space="preserve">088DU</t>
  </si>
  <si>
    <t xml:space="preserve">WOS:000240792500021</t>
  </si>
  <si>
    <t xml:space="preserve">John, MT; Reissmann, DR; Celebic, A; Baba, K; Kende, D; Larsson, P; Rener-Sitar, K</t>
  </si>
  <si>
    <t xml:space="preserve">John, Mike T.; Reissmann, Daniel R.; Celebic, Asja; Baba, Kazuyoshi; Kende, Dora; Larsson, Pernilla; Rener-Sitar, Ksenija</t>
  </si>
  <si>
    <t xml:space="preserve">Integration of oral health-related quality of life instruments</t>
  </si>
  <si>
    <t xml:space="preserve">Oral health-related quality of life; Measurement; Questionnaire; Cross-sectional study; Validity; Dimensionality</t>
  </si>
  <si>
    <t xml:space="preserve">IMPACT PROFILE QUESTIONNAIRE; PSYCHOMETRIC PROPERTIES; ELDERLY JAPANESE; SWEDISH VERSION; GERMAN VERSION; GOHAI; VALIDATION; POPULATION; TRANSLATION; ADAPTATION</t>
  </si>
  <si>
    <t xml:space="preserve">Objectives: To integrate items from two widely used oral health-related quality of life (OHRQoL) questionnaires, the General Oral Health Assessment Index (GOHAI) and the Oral Impacts on Daily Performances (OIDP), as well as culturally-specific items of the Oral Health Impact Profile (OHIP) into a four-dimensional OHRQoL model consisting of Oral Function,Orofacial Pain, Orofacial Appearance, and Psychosocial Impact. Methods: Subjects came from an ancillary study of the Dimensions of Oral Health-Related Quality of Life Project (N = 267 patients, mean age +/- SD: 54.0 +/- 17.2 years, 58% women.) Patients filled in the original 49 items of OHIP and 22 additional OHRQoL items in a cross-sectional study. These additional items consisted of 7 culturally specific OHIP items and 15 GOHAI or OIDP items with unique content not covered in OHIP-49. Before data collection, three experts hypothesized to which of the four OHRQoL dimensions these items belong. Hypotheses were tested in correlation analyses between the 22 items and the four dimension scores that were derived from OHIP-49. Results: Five of the 22 items did not provide sufficient information to which dimension they belong. In 16 of the remaining 17 items, the pattern of correlation coefficients fitted experts' a priori hypotheses. Acceptance of 16 of the 17 hypotheses was interpreted as evidence that additional (not in OHIP-49 contained) OHRQoL items can be assigned to Oral Function, Orofacial Pain, Orofacial Appearance, and Psychosocial Impact. Conclusion: Items of three OHRQoL instruments can be integrated into a dimensional OHRQoL model consisting of Oral Function, Orofacial Pain, Orofacial Appearance, and Psychosocial Impact. Clinical significance: Oral Function, Orofacial Pain, Orofacial Appearance, and Psychosocial Impact can serve as a simple and clinically appealing set of oral health-related quality of life (OHRQoL) dimensions and therefore provide an opportunity for simpler, but psychometrically improved OHRQoL measurement in the future. (C) 2016 Elsevier Ltd. All rights reserved.</t>
  </si>
  <si>
    <t xml:space="preserve">[John, Mike T.] Univ Minnesota, Dept Diagnost &amp; Biol Sci, 7-536 Moos Tower 515 Delaware St SE, Minneapolis, MN 55455 USA; [Reissmann, Daniel R.] Univ Med Ctr Hamburg Eppendorf, Dept Prosthet Dent, Ctr Dent &amp; Oral Med, Hamburg, Germany; [Celebic, Asja] Univ Zagreb, Dept Prosthodont, Zagreb, Croatia; [Celebic, Asja] Sch Dent Med, Zagreb, Croatia; [Celebic, Asja] Clin Hosp Ctr, Zagreb, Croatia; [Baba, Kazuyoshi] Showa Univ, Dept Prosthodont, Tokyo, Japan; [Kende, Dora] Univ Pecs, Dept Prosthodont, Pecs, Hungary; [Larsson, Pernilla] Ctr Oral Rehabil, Prosthet Dent, Norrkoping, Sweden; [Rener-Sitar, Ksenija] Univ Ljubljana, Dept Prosthodont, Ljubljana, Slovenia; [Rener-Sitar, Ksenija] Univ Med Ctr Ljubljana, Univ Dent Clin, Dept Prosthodont, Ljubljana, Slovenia</t>
  </si>
  <si>
    <t xml:space="preserve">University of Minnesota System; University of Minnesota Twin Cities; University of Hamburg; University Medical Center Hamburg-Eppendorf; University of Zagreb; Showa University; University of Pecs; University of Ljubljana; University Medical Centre Ljubljana</t>
  </si>
  <si>
    <t xml:space="preserve">John, MT (corresponding author), Univ Minnesota, Dept Diagnost &amp; Biol Sci, 7-536 Moos Tower 515 Delaware St SE, Minneapolis, MN 55455 USA.</t>
  </si>
  <si>
    <t xml:space="preserve">mtjohn@umn.edu</t>
  </si>
  <si>
    <t xml:space="preserve">Reissmann, Daniel R/E-8268-2010; Celebic, Asja/AAK-1505-2020; Baba, Kazuyoshi/AAY-2304-2021</t>
  </si>
  <si>
    <t xml:space="preserve">Reissmann, Daniel R/0000-0003-3588-5665; Celebic, Asja/0000-0001-5985-8966; Baba, Kazuyoshi/0000-0001-8025-2168; John, Mike/0000-0002-5169-7691</t>
  </si>
  <si>
    <t xml:space="preserve">National Institute of Dental and Craniofacial Research of the National Institutes of Health [R01DE022331]</t>
  </si>
  <si>
    <t xml:space="preserve">National Institute of Dental and Craniofacial Research of the National Institutes of Health(United States Department of Health &amp; Human ServicesNational Institutes of Health (NIH) - USANIH National Institute of Dental &amp; Craniofacial Research (NIDCR))</t>
  </si>
  <si>
    <t xml:space="preserve">Research reported in this publication was supported by the National Institute of Dental and Craniofacial Research of the National Institutes of Health under Award Number R01DE022331.</t>
  </si>
  <si>
    <t xml:space="preserve">10.1016/j.jdent.2016.06.006</t>
  </si>
  <si>
    <t xml:space="preserve">DY1QN</t>
  </si>
  <si>
    <t xml:space="preserve">Green Accepted, Green Published</t>
  </si>
  <si>
    <t xml:space="preserve">WOS:000384869600005</t>
  </si>
  <si>
    <t xml:space="preserve">Kuzman, MR; Nawka, A; Andlauer, O; Giacco, D; Jauhar, S; Jovanovic, N; Pantovic, M; Riese, F; Fiorillo, A</t>
  </si>
  <si>
    <t xml:space="preserve">Kuzman, M. Rojnic; Nawka, A.; Andlauer, O.; Giacco, D.; Jauhar, S.; Jovanovic, N.; Pantovic, M.; Riese, F.; Fiorillo, A.</t>
  </si>
  <si>
    <t xml:space="preserve">RESEARCH IN PSYCHIATRY TODAY - IS THERE A PLACE FOR EARLY CAREER PSYCHIATRISTS?</t>
  </si>
  <si>
    <t xml:space="preserve">[Kuzman, M. Rojnic; Jovanovic, N.] Univ Zagreb, Ctr Hosp, Zagreb 41000, Croatia; [Kuzman, M. Rojnic; Jovanovic, N.] Zagreb Sch Med, Zagreb, Croatia; [Nawka, A.] Charles Univ Prague, Fac Med, Prague, Czech Republic; [Andlauer, O.] Besancon Univ Hosp, Besancon, France; [Giacco, D.; Fiorillo, A.] Univ Naples Federico II, SUN, Naples, Italy; [Jauhar, S.] Leverndale Hosp, Glasgow, Lanark, Scotland; [Pantovic, M.] Univ Clin Ctr Serbia, Belgrade, Serbia; [Riese, F.] Psychiat Univ Hosp Zurich, Zurich, Switzerland</t>
  </si>
  <si>
    <t xml:space="preserve">University of Zagreb; University of Zagreb; Charles University Prague; Universite de Franche-Comte; CHU Besancon; University of Naples Federico II; Clinical Centre of Serbia; University of Zurich</t>
  </si>
  <si>
    <t xml:space="preserve">Nawka, Alexander/O-7259-2017; Fiorillo, Andrea/AHH-4551-2022; Riese, Florian/I-1887-2019</t>
  </si>
  <si>
    <t xml:space="preserve">Nawka, Alexander/0000-0002-5564-8694; Fiorillo, Andrea/0000-0002-6926-0762; Riese, Florian/0000-0001-5531-5833</t>
  </si>
  <si>
    <t xml:space="preserve">P-888</t>
  </si>
  <si>
    <t xml:space="preserve">977WL</t>
  </si>
  <si>
    <t xml:space="preserve">WOS:000306695401508</t>
  </si>
  <si>
    <t xml:space="preserve">Salaric, I; Sabalic, M; Alajbeg, I</t>
  </si>
  <si>
    <t xml:space="preserve">Salaric, Ivan; Sabalic, Maja; Alajbeg, Ivan</t>
  </si>
  <si>
    <t xml:space="preserve">Opiorphin in burning mouth syndrome patients: a case-control study</t>
  </si>
  <si>
    <t xml:space="preserve">Opiorphin; Burning mouth syndrome; Saliva; Chromatography; Liquid; Spectrometry; Mass</t>
  </si>
  <si>
    <t xml:space="preserve">UNDERLYING MECHANISMS; TOLERANCE; MOTILITY; GENE</t>
  </si>
  <si>
    <t xml:space="preserve">Opiorphin is a pentapeptide isolated from human saliva that suppresses pain from chemically induced inflammation and acute physical pain. Burning mouth syndrome (BMS) is a chronic condition of a burning sensation in the mouth, where no underlying dental or medical cause can be identified. We aimed to measure the level of opiorphin in whole unstimulated (UWS) and stimulated (SWS) saliva of patients with BMS. Originally developed and validated LC-MS/MS method was used for opiorphin quantification. Samples were obtained from 29 BMS patients and 29 age- and sex-matched controls. The average concentration of opiorphin in UWS and SWS in the BMS group was 8.13 +/- 6.45 and 5.82 +/- 3.59 ng/ml, respectively. Opiorphin in BMS patients' UWS was significantly higher, compared to the control group (t = 2.5898; p = 0.0122). SWS opiorphin levels were higher, but not significantly, in BMS patients than in controls. Our results indicate that higher quantities of salivary opiorphin in BMS may be a consequence of chronic pain, but we cannot exclude that they occur as a result of emotional and behavioral imbalances possibly associated with BMS. To our knowledge, this is the first original article measuring opiorphin in a pain disorder. Opiorphin may be a measurable biomarker for chronic pain, which could help in objectifying otherwise exclusively a subjective experience. Increased opiorphin could serve as a universal objective indicator of painful conditions. Since opiorphin may also reflect emotional and socio-relational imbalances occurring with BMS, it could as well represent a biomarker for BMS. Knowledge on opiorphin's involvement in pain pathways could contribute to developing new clinical diagnostic methods for BMS.</t>
  </si>
  <si>
    <t xml:space="preserve">[Salaric, Ivan] Univ Zagreb, Sch Dent Med, Univ Hosp Dubrava, Dept Oral &amp; Maxillofacial Surg, Av Gojka Suska 6, Zagreb 10000, Croatia; [Sabalic, Maja] Kings Coll London, Guys Hosp, Dept Craniofacial Dev &amp; Stem Cell Biol, London SE1 9RT, England; [Alajbeg, Ivan] Univ Zagreb, Sch Dent Med, Dept OralMedicine, Gunduliceva 5, Zagreb 10000, Croatia; [Alajbeg, Ivan] Univ Hosp Ctr Zagreb, Gunduliceva 5, Zagreb 10000, Croatia</t>
  </si>
  <si>
    <t xml:space="preserve">University of Zagreb; University of Zagreb, School of Dental Medicine; Guy's &amp; St Thomas' NHS Foundation Trust; University of London; King's College London; University of Zagreb; University of Zagreb, School of Dental Medicine; University of Zagreb</t>
  </si>
  <si>
    <t xml:space="preserve">Alajbeg, I (corresponding author), Univ Zagreb, Sch Dent Med, Dept OralMedicine, Gunduliceva 5, Zagreb 10000, Croatia.;Alajbeg, I (corresponding author), Univ Hosp Ctr Zagreb, Gunduliceva 5, Zagreb 10000, Croatia.</t>
  </si>
  <si>
    <t xml:space="preserve">alajbeg@sfzg.hr</t>
  </si>
  <si>
    <t xml:space="preserve">Salarić, Ivan/AAI-1273-2021</t>
  </si>
  <si>
    <t xml:space="preserve">Salaric, Ivan/0000-0001-8390-8185; Sabalic, Maja/0000-0001-5356-5273</t>
  </si>
  <si>
    <t xml:space="preserve">Croatian Science Foundation [3070]</t>
  </si>
  <si>
    <t xml:space="preserve">The work was supported by the Croatian Science Foundation grant no. 3070 (The role of oxidative stress and opiorphin in temporomandibular disorders, PI: Assoc. Prof. Iva Alajbeg).</t>
  </si>
  <si>
    <t xml:space="preserve">10.1007/s00784-016-2031-9</t>
  </si>
  <si>
    <t xml:space="preserve">FD9CI</t>
  </si>
  <si>
    <t xml:space="preserve">WOS:000407820000026</t>
  </si>
  <si>
    <t xml:space="preserve">Milicevic, G; Gavranovic, Z</t>
  </si>
  <si>
    <t xml:space="preserve">Milicevic, Goran; Gavranovic, Zeljka</t>
  </si>
  <si>
    <t xml:space="preserve">Mechanism of postsystolic contraction and of multiple myocardial contractions during each single cardiac cycle</t>
  </si>
  <si>
    <t xml:space="preserve">ISCHEMIC-MYOCARDIUM; ATRIOVENTRICULAR NODE; INFARCTION; RECOVERY; CONDUCTION; REENTRY; HEART</t>
  </si>
  <si>
    <t xml:space="preserve">Postsystolic contraction and other forms of phenomenon of multiple myocardial contractions are characterised by secondary or even tertiary contraction that follow regular one during each single cardiac cycle, triggered by a single Sinus node impulse. These additional contractions occur at circumscribed areas of different myocardial regions, in many cardiac patients and healthy Subjects. The mechanism of onset and perpetuation of the phenomenon is unknown. Our hypothesis is based on idea of existence of accessory, dead-end, slow-conducting, low-voltage pathways, derived from atrioventricular node or the bundle of His. Secondary contraction could occur in the following way: sinus node impulse divides into two pathways, the main atrioventricular conduction axis that depolarises the entire myocardium and the accessory pathway that depolarises again target region of myocardium where it ends blindly. Slow conduction through such accessory pathway enables a delay of secondary depolarisation needed to overcome the absolute refractory period of the myocardium following the 'regular' contraction. Electrocardiographic signal of a postsystolic potential is not visible at body Surface because the pathway is low-voltage. The purpose of multiple myocardial contractions could be, although rarely, completing of current ejection, but more often, in the case of postsystolic contraction it could be a postsystolic tightening of the myocardium which would influence the regular contraction of the next cardiac cycle with the aim to reverse or prevent ventricular remodelling. In those circumstances, regional pathological function of ventricles (deformation of remodelled ventricle during the contraction. maybe during the relaxation as well, and furthermore asynchronous, but otherwise suboptimal contraction as well) Would be detected by hypothetical myocardial receptors for strain and stretch, which would activate and sustain the function of accessory dead-end pathways by a neuroendocrine feed-back mechanism. The hypothesis is supported by anatomical findings of dead-end tracts originating from atrioventricular node and disappearing in the muscular part of interventricular septum. Extensive differences in the velocity of impulse propagation, which exist along the conduction system, allow the possibility that the accessory pathways are of slow-conducting properties. Low-amplitude signal of such pathways was confirmed by our intracardiac electrophysiological recording. Feed-back mechanism based on myocardial receptors for strain and stretch is a relevant option, keeping in mind well-known receptor based regulatory mechanisms across the cardiovascular system. The phenomenon is easily detectible, but hard to explain, so even considering herein presented hypothesis implies a need for change of settled perception of myocardial kinetics, and of physiological and pathological function of conducting system. (C) 2009 Elsevier Ltd. All rights reserved.</t>
  </si>
  <si>
    <t xml:space="preserve">[Milicevic, Goran; Gavranovic, Zeljka] Univ Zagreb, Gen Hosp Sveti Duh, Dept Cardiol, Med Sch Osijek, Zagreb 10000, Croatia</t>
  </si>
  <si>
    <t xml:space="preserve">Milicevic, G (corresponding author), Univ Zagreb, Gen Hosp Sveti Duh, Dept Cardiol, Med Sch Osijek, Sveti Duh 64, Zagreb 10000, Croatia.</t>
  </si>
  <si>
    <t xml:space="preserve">gmilicevic@mefos.hr</t>
  </si>
  <si>
    <t xml:space="preserve">Ministry of Science, Education and Sport of the Republic of Croatia [219-0000000-3344]</t>
  </si>
  <si>
    <t xml:space="preserve">The study was supported by the Project 219-0000000-3344 of the Ministry of Science, Education and Sport of the Republic of Croatia.</t>
  </si>
  <si>
    <t xml:space="preserve">10.1016/j.mehy.2009.09.048</t>
  </si>
  <si>
    <t xml:space="preserve">569OV</t>
  </si>
  <si>
    <t xml:space="preserve">WOS:000275608000027</t>
  </si>
  <si>
    <t xml:space="preserve">Goren, A; Wei, L; Tan, YM; Kovacevic, M; McCoy, J; Lotti, T</t>
  </si>
  <si>
    <t xml:space="preserve">Goren, Andy; Wei, Liu; Tan, Yimei; Kovacevic, Maja; McCoy, John; Lotti, Torello</t>
  </si>
  <si>
    <t xml:space="preserve">Frontal pattern hair loss among Chinese women is frequently associated with ponytail hairstyle</t>
  </si>
  <si>
    <t xml:space="preserve">DERMATOLOGIC THERAPY</t>
  </si>
  <si>
    <t xml:space="preserve">alopecia; traction</t>
  </si>
  <si>
    <t xml:space="preserve">TRACTION ALOPECIA</t>
  </si>
  <si>
    <t xml:space="preserve">Female alopecia patients in China often present with a frontal pattern hair loss. This feature is seen less frequently in western women. Women in China frequently style their hair in a ponytail. Thus, we hypothesized that the high prevalence of frontal pattern hair loss in Chinese women is due to traction alopecia. To better understand this, we studied 43 women presenting frontal alopecia at a hair clinic. Among the women presenting frontal alopecia, 79% reported styling their hair in a ponytail four or more days per week for an average period of 10 years. To our knowledge, this is the first study to elucidate the cause of frequent frontal alopecia in Chinese women. Although cultural style changes are difficult to change, we believe that awareness of the medical implications of frequent ponytail styling will reduce the rate of frontal alopecia among Chinese women.</t>
  </si>
  <si>
    <t xml:space="preserve">[Goren, Andy; Lotti, Torello] Univ Rome G Marconi, Rome, Italy; [Goren, Andy] Hairmore Hosp Beijing, Beijing, Peoples R China; [Wei, Liu] PLA, Gen Hosp Air Force, Beijing, Peoples R China; [Tan, Yimei] Shanghai Skin Dis Hosp, Skin &amp; Cosmet Res Dept, Shanghai, Peoples R China; [Kovacevic, Maja] Sestre Milosrdnice Univ Hosp Ctr, Dept Dermatovenereol, Zagreb 10000, Croatia; [McCoy, John] Appl Biol Inc, Irvine, CA USA</t>
  </si>
  <si>
    <t xml:space="preserve">Guglielmo Marconi University; University of Zagreb</t>
  </si>
  <si>
    <t xml:space="preserve">Kovacevic, M (corresponding author), Sestre Milosrdnice Univ Hosp Ctr, Dept Dermatovenereol, Zagreb 10000, Croatia.</t>
  </si>
  <si>
    <t xml:space="preserve">kovacevic.maja01@gmail.com</t>
  </si>
  <si>
    <t xml:space="preserve">Goren, Andy/0000-0002-8190-2289; Kovacevic, Maja/0000-0001-6579-5535</t>
  </si>
  <si>
    <t xml:space="preserve">1396-0296</t>
  </si>
  <si>
    <t xml:space="preserve">1529-8019</t>
  </si>
  <si>
    <t xml:space="preserve">DERMATOL THER</t>
  </si>
  <si>
    <t xml:space="preserve">Dermatol. Ther.</t>
  </si>
  <si>
    <t xml:space="preserve">JAN-FEB</t>
  </si>
  <si>
    <t xml:space="preserve">e12784</t>
  </si>
  <si>
    <t xml:space="preserve">10.1111/dth.12784</t>
  </si>
  <si>
    <t xml:space="preserve">HK2RN</t>
  </si>
  <si>
    <t xml:space="preserve">WOS:000457760600017</t>
  </si>
  <si>
    <t xml:space="preserve">Jelusic, M; Frkovic, M; Batinic, D; Milosevic, D; Srsen, S; Malcic, I</t>
  </si>
  <si>
    <t xml:space="preserve">Jelusic, M.; Frkovic, M.; Batinic, D.; Milosevic, D.; Srsen, S.; Malcic, I.</t>
  </si>
  <si>
    <t xml:space="preserve">Effects of rituximab therapy in 9 children with refractory systemic lupus erythematosus and ANCA positive vasculitis single centre experience</t>
  </si>
  <si>
    <t xml:space="preserve">11th International Congress on Systemic Lupus Erythematosus</t>
  </si>
  <si>
    <t xml:space="preserve">SEP 02-06, 2015</t>
  </si>
  <si>
    <t xml:space="preserve">[Jelusic, M.; Frkovic, M.; Srsen, S.; Malcic, I.] Univ Zagreb, Sch Med, Univ Hosp Ctr Zagreb, Div Paediat Rheumatol &amp; Immunol,Dept Paediat, Zagreb 41001, Croatia; [Batinic, D.; Milosevic, D.] Univ Zagreb, Sch Med, Univ Hosp Ctr Zagreb, Div Paediat Nephrol,Dept Paediat, Zagreb 41001, Croatia</t>
  </si>
  <si>
    <t xml:space="preserve">Frkovic, Marijan/ABE-3906-2021; Jelusic, Marija/HDN-5509-2022; Srsen, Sasa/D-9853-2017</t>
  </si>
  <si>
    <t xml:space="preserve">Frkovic, Marijan/0000-0002-1520-3375; Jelusic, Marija/0000-0002-1728-4260; Srsen, Sasa/0000-0001-6555-2613</t>
  </si>
  <si>
    <t xml:space="preserve">P7.02</t>
  </si>
  <si>
    <t xml:space="preserve">S69</t>
  </si>
  <si>
    <t xml:space="preserve">CQ2HY</t>
  </si>
  <si>
    <t xml:space="preserve">WOS:000360421900249</t>
  </si>
  <si>
    <t xml:space="preserve">Filic, V; Vladic, A; Stefulj, J; Cicin-Sain, L; Balija, M; Sucic, Z; Jernej, B</t>
  </si>
  <si>
    <t xml:space="preserve">Monoamine oxidases A and B gene polymorphisms in migraine patients</t>
  </si>
  <si>
    <t xml:space="preserve">JOURNAL OF THE NEUROLOGICAL SCIENCES</t>
  </si>
  <si>
    <t xml:space="preserve">migraine; monoamine oxidase; polymorphism; serotonin; noradrenaline; platelet</t>
  </si>
  <si>
    <t xml:space="preserve">FUNCTIONAL POLYMORPHISM; PROMOTER POLYMORPHISM; MAOA GENE; ASSOCIATION; SEROTONIN; ALLELE; CORTEX; BRAIN</t>
  </si>
  <si>
    <t xml:space="preserve">Abnormal cortical activity and brainstem functioning are considered the possible etiopathogenetic factors of migraine. Monoamine oxidase A and B (MAO-A and -B) regulate the levels of monoamine neurotransmitters, so changes in their activity could participate in migraine pathogenesis. We have investigated the possible association of MAO-A and -B alleles and haplotypes with two common types of migraine, i.e. migraine without aura (MO) and migraine with aura (MA), on the sample of 110 migraineours (80 MO and 30 MA) and 150 controls. MAO-A promoter and MAO-B intron 13 polymorphisms were genotyped by the PCR-based methods. In addition, we have reevaluated the reported association between MAO-B intron 13 polymorphism and platelet MAO-B activity. The platelet MAO-B activity was determined fluorimetrically using kynuramine as a substrate. We have found a tendency toward association of the shorter variant of MAO-A gene promoter with migraine without aura in mate subjects. Regarding investigated MAO-B polymorphism, no association with migraine or with platelet MAO-B activity was found. The suggestive association of the variant in MAO-A gene with migraine is considered worthy of independent replication. On the other hand, further studies on MAO-B polymorphism. in migraine do not seem promising. (C) 2004 Elsevier B.V. All rights reserved.</t>
  </si>
  <si>
    <t xml:space="preserve">Rudjer Boskovic Inst, Dept Mol Biol, Lab Neurochem &amp; Mol Neurobiol, HR-10000 Zagreb, Croatia; Univ Zagreb, Sveti Duh Gen Hosp, Dept Neurol, HR-10002 Zagreb, Croatia; Univ Zagreb, Sveti Duh Gen Hosp, Dept Radiol, HR-10002 Zagreb, Croatia; Croatian Inst Transfus Med, Zagreb, Croatia</t>
  </si>
  <si>
    <t xml:space="preserve">Rudjer Boskovic Institute; University of Zagreb; University of Zagreb</t>
  </si>
  <si>
    <t xml:space="preserve">Jernej, B (corresponding author), Rudjer Boskovic Inst, Dept Mol Biol, Lab Neurochem &amp; Mol Neurobiol, Bijenicka 54, HR-10000 Zagreb, Croatia.</t>
  </si>
  <si>
    <t xml:space="preserve">jernej@rudjer.irb.hr</t>
  </si>
  <si>
    <t xml:space="preserve">Filić, Vedrana/ABH-5748-2020; Stefulj, Jasminka/A-1267-2011</t>
  </si>
  <si>
    <t xml:space="preserve">Filić, Vedrana/0000-0001-6597-1607; Stefulj, Jasminka/0000-0001-8593-9698; Cicin-Sain, Lipa/0000-0002-0222-3174</t>
  </si>
  <si>
    <t xml:space="preserve">0022-510X</t>
  </si>
  <si>
    <t xml:space="preserve">1878-5883</t>
  </si>
  <si>
    <t xml:space="preserve">J NEUROL SCI</t>
  </si>
  <si>
    <t xml:space="preserve">J. Neurol. Sci.</t>
  </si>
  <si>
    <t xml:space="preserve">FEB 15</t>
  </si>
  <si>
    <t xml:space="preserve">10.1016/j.jns.2004.11.045</t>
  </si>
  <si>
    <t xml:space="preserve">898VL</t>
  </si>
  <si>
    <t xml:space="preserve">WOS:000227104200006</t>
  </si>
  <si>
    <t xml:space="preserve">Toncic, RJ; Petkovic, M; Susic, SM; Ceovic, R; Argenziano, G</t>
  </si>
  <si>
    <t xml:space="preserve">Toncic, Ruzica Jurakic; Petkovic, Mikela; Susic, Slobodna Murat; Ceovic, Romana; Argenziano, Giuseppe</t>
  </si>
  <si>
    <t xml:space="preserve">Use of dermatoscopy in the detection of squamous cell carcinoma in a patient with recessive dystrophic epidermolysis bullosa</t>
  </si>
  <si>
    <t xml:space="preserve">DERMATOLOGY PRACTICAL &amp; CONCEPTUAL</t>
  </si>
  <si>
    <t xml:space="preserve">severe generalized recessive dystrophic bullous epidermolysis; squamous cell carcinoma; dermoscopy; nonmelanoma skin cancer</t>
  </si>
  <si>
    <t xml:space="preserve">[Toncic, Ruzica Jurakic; Susic, Slobodna Murat; Ceovic, Romana] Univ Zagreb, Univ Hosp Ctr Zagreb, Dept Dermatol &amp; Venereol, Sch Med, Zagreb 10000, Croatia; [Petkovic, Mikela] Polyclin Nola, Zagreb, Croatia; [Argenziano, Giuseppe] Univ Campania, Dermatol Unit, Naples, Italy</t>
  </si>
  <si>
    <t xml:space="preserve">University of Zagreb; Universita della Campania Vanvitelli</t>
  </si>
  <si>
    <t xml:space="preserve">Toncic, RJ (corresponding author), Univ Zagreb, Univ Hosp Ctr Zagreb, Dept Dermatol &amp; Venereol, Sch Med, Zagreb 10000, Croatia.</t>
  </si>
  <si>
    <t xml:space="preserve">Tončić, Ružica Jurakić/AAL-2553-2021; Ceovic, Romana/HGE-5213-2022</t>
  </si>
  <si>
    <t xml:space="preserve">Tončić, Ružica Jurakić/0000-0002-4011-784X; </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10.5826/dpc.0803a15</t>
  </si>
  <si>
    <t xml:space="preserve">VJ3JM</t>
  </si>
  <si>
    <t xml:space="preserve">WOS:000580861500015</t>
  </si>
  <si>
    <t xml:space="preserve">Ljubojevic, S; Lipozencic, J; Turcic, P</t>
  </si>
  <si>
    <t xml:space="preserve">Ljubojevic, Suzana; Lipozencic, Jasna; Turcic, Petra</t>
  </si>
  <si>
    <t xml:space="preserve">Perioral dermatitis</t>
  </si>
  <si>
    <t xml:space="preserve">rosacea-like dermatitis; steroid facial dermatitis; papulopustular facial dermatitis</t>
  </si>
  <si>
    <t xml:space="preserve">STEROID-INDUCED ROSACEA; TACROLIMUS OINTMENT</t>
  </si>
  <si>
    <t xml:space="preserve">Perioral dermatitis is an inflammatory facial skin disorder that predominantly affects women. It is rarely diagnosed in children. The etiology of perioral dermatitis is unknown; however, uncritical use of topical corticosteroids often precedes skin lesions. There is a written diagnostic work-up, differential diagnosis and treatment.</t>
  </si>
  <si>
    <t xml:space="preserve">[Ljubojevic, Suzana; Lipozencic, Jasna] Univ Zagreb, Ctr Hosp, Univ Dept Dermatol &amp; Venereol, HR-10000 Zagreb, Croatia; [Ljubojevic, Suzana; Lipozencic, Jasna] Univ Zagreb, Sch Med, HR-10000 Zagreb, Croatia; [Turcic, Petra] Univ Zagreb, Fac Pharm &amp; Biochem, HR-10000 Zagreb, Croatia</t>
  </si>
  <si>
    <t xml:space="preserve">Ljubojevic, S (corresponding author), Univ Zagreb, Ctr Hosp, Univ Dept Dermatol &amp; Venereol, Salata 4, HR-10000 Zagreb, Croatia.</t>
  </si>
  <si>
    <t xml:space="preserve">suzana.ljubojevic@t-com.hr</t>
  </si>
  <si>
    <t xml:space="preserve">Schwarz, Thomas/A-9148-2010; Turčić, Petra/P-7864-2019</t>
  </si>
  <si>
    <t xml:space="preserve">328PC</t>
  </si>
  <si>
    <t xml:space="preserve">WOS:000257809300009</t>
  </si>
  <si>
    <t xml:space="preserve">Jaksic, N; Marcinko, D; Skocic, M; Jovanovic, N; Rebernjak, B; Ogrodniczuk, JS</t>
  </si>
  <si>
    <t xml:space="preserve">Jaksic, N.; Marcinko, D.; Skocic, M.; Jovanovic, N.; Rebernjak, B.; Ogrodniczuk, J. S.</t>
  </si>
  <si>
    <t xml:space="preserve">Pathological Narcissism and Suicidal Tendencies in Psychiatric Outpatients: Mediating Role of Shame Experiences</t>
  </si>
  <si>
    <t xml:space="preserve">[Jaksic, N.; Marcinko, D.; Skocic, M.; Jovanovic, N.] Univ Hosp Ctr Zagreb, Dept Psychiat, Zagreb, Croatia; [Rebernjak, B.] Fac Humanities &amp; Social Sci, Dept Psychol, Zagreb, Croatia; [Ogrodniczuk, J. S.] Univ British Columbia, Dept Psychiat, Vancouver, BC, Canada</t>
  </si>
  <si>
    <t xml:space="preserve">University of Zagreb; University of Zagreb; University of British Columbia</t>
  </si>
  <si>
    <t xml:space="preserve">1778-3585</t>
  </si>
  <si>
    <t xml:space="preserve">MAR 28</t>
  </si>
  <si>
    <t xml:space="preserve">10.1016/S0924-9338(15)30532-0</t>
  </si>
  <si>
    <t xml:space="preserve">CR1WS</t>
  </si>
  <si>
    <t xml:space="preserve">WOS:000361116601318</t>
  </si>
  <si>
    <t xml:space="preserve">Galic, G; Tomic, M; Galesic, K; Kvesic, A; Soljic, M; Mozetic, V; Loncar, Z; Maricic, A; Martinovic, Z</t>
  </si>
  <si>
    <t xml:space="preserve">Galic, Gordan; Tomic, Monika; Galesic, Kresimir; Kvesic, Ante; Soljic, Martina; Mozetic, Vladimir; Loncar, Zdravka; Maricic, Anton; Martinovic, Zeljko</t>
  </si>
  <si>
    <t xml:space="preserve">Hypoalbuminemia and Complication Incidence in Hemodialysed Uremic Patients</t>
  </si>
  <si>
    <t xml:space="preserve">chronic renal failure; haemodialysis; hypoalbuminemia; complications</t>
  </si>
  <si>
    <t xml:space="preserve">C-REACTIVE PROTEIN; SERUM-ALBUMIN; RISK-FACTORS; DIALYSIS PATIENTS; VASCULAR ACCESS; CARDIOVASCULAR MORTALITY; INFLAMMATION; MORBIDITY; DISEASE; INFECTIONS</t>
  </si>
  <si>
    <t xml:space="preserve">Discussions whether hypoalbuminemia is just a marker for the malnutrition-inflammation syndrome as well as for the increased morbidity and mortality of those patients or is it an etiological factor; are becoming more and more intense. In this research of the relation between hypoalbuminemia and the complications that threaten the vascular access with special reference to infection, and consequently to the life of the patients treated with chronic haemodialysis, we have chosen 120 patients with terminal renal insufficiency (ESRD) treated at the Clinical Hospital Mostar by chronic haemodialysis. The chosen patients for this study were observed throughout a time period of 18 months. Only the patients who, at the moment of starting the research did not exhibit either a local or a systemic infection, as well as no signs of any other complication that might have endangered the vascular access and consequently the life of the patient, were selected. From the 120 (100.0%) patients, 86.8% of them had a serum albumin level below 40,0 g/L. By analysing the research results of the clinical material, it has been established that in patients with serum albumin level below 40.0 g/L, the infection incidence was significantly higher than in those patients with the albumin level above 40.0 g/L (chi(2) = 7.215 P = 0.0077). The complication incidence is significantly higher (chi(2) = 9.92 P = 0.0022) among the patients with serum albumin level below 40.0 g/L, than in those patients with higher serum level. Among the patients with a serum albumin level lower than 40,0 g/L, the sepses incidence was significantly higher (chi(2) = 4.77 P 0.03), than among those patients with a serum albumin level above this value. However, the difference in incidence of local infection of the vascular access between the group of patients with a serum albumin level below 40.0 g/L and those patients with albumin level above this value is not significant (chi(2) = 0.65 P = 0.69). The total infection incidence in the 120 observed patients was 3.8 episodes per 100 patient months, and within the parameters mentioned by other authors.</t>
  </si>
  <si>
    <t xml:space="preserve">[Galic, Gordan] Clin Hosp Mostar, Akad Ivana Zovko 14, Mostar 88000, Bosnia &amp; Herceg; [Mozetic, Vladimir; Maricic, Anton] Univ Hosp Ctr Rijeka, Rijeka, Croatia; [Martinovic, Zeljko] Franciscan Hosp Dr Mato Nikolic, Nova Bila, Bosnia &amp; Herceg</t>
  </si>
  <si>
    <t xml:space="preserve">University of Mostar; University of Rijeka</t>
  </si>
  <si>
    <t xml:space="preserve">Galic, G (corresponding author), Clin Hosp Mostar, Akad Ivana Zovko 14, Mostar 88000, Bosnia &amp; Herceg.</t>
  </si>
  <si>
    <t xml:space="preserve">Šoljić, Martina/HTL-9943-2023</t>
  </si>
  <si>
    <t xml:space="preserve">Šoljić, Martina/0000-0002-1710-1807</t>
  </si>
  <si>
    <t xml:space="preserve">471OI</t>
  </si>
  <si>
    <t xml:space="preserve">WOS:000268067400031</t>
  </si>
  <si>
    <t xml:space="preserve">Situm, M; Buljan, M; Cavka, V; Di Biagio, NS; Sebetic, K; Poduje, S</t>
  </si>
  <si>
    <t xml:space="preserve">Situm, Mirna; Buljan, Marija; Cavka, Vlatka; Di Biagio, Nevena Skroza; Sebetic, Klaudija; Poduje, Sanja</t>
  </si>
  <si>
    <t xml:space="preserve">Prevention of complications in dermatosurgery</t>
  </si>
  <si>
    <t xml:space="preserve">dermatosurgery; cutaneous surgery; surgical complications; bleeding</t>
  </si>
  <si>
    <t xml:space="preserve">DERMATOLOGICAL SURGERY; ANTIBIOTIC-PROPHYLAXIS; MANAGEMENT</t>
  </si>
  <si>
    <t xml:space="preserve">Dermatosurgery has become ever more popular and important in recent years, mostly due to the increasing prevalence of skin malignancies. It also encompasses a wide variety of methods to remove or modify skin tissue for numerous cosmetic reasons. Nowadays, many dermatologists provide complete dermatologic care for their patients, including surgery. Therefore, it is important to be aware of the possible complications and to be able to manage them properly. Complications in cutaneous surgery are not very often, but they can be serious and worrisome including bleeding, infections, allergic reactions, syncope, wound dehiscence, necrosis, and others. In this article special attention is given to bleeding, which is the most common complication in this field. The best way to reduce the number of possible complications is to recognize patients at risk. Thus, complete history and physical examination are required before performing any dermatosurgical operation.</t>
  </si>
  <si>
    <t xml:space="preserve">[Situm, Mirna; Buljan, Marija; Cavka, Vlatka; Sebetic, Klaudija; Poduje, Sanja] Univ Zagreb, Sestre Milosrdnice Univ Hosp, Univ Dept Dermatol &amp; Venereol, HR-10000 Zagreb, Croatia; [Di Biagio, Nevena Skroza] Univ Roma La Sapienza, Univ Dept Dermatovenereol, Rome, Italy</t>
  </si>
  <si>
    <t xml:space="preserve">University of Zagreb; Sapienza University Rome</t>
  </si>
  <si>
    <t xml:space="preserve">Buljan, M (corresponding author), Univ Zagreb, Sestre Milosrdnice Univ Hosp, Univ Dept Dermatol &amp; Venereol, Vinogradska Cesta 29, HR-10000 Zagreb, Croatia.</t>
  </si>
  <si>
    <t xml:space="preserve">buljan.marija@gmail.com</t>
  </si>
  <si>
    <t xml:space="preserve">Situm, Mirna/0000-0003-0316-7466</t>
  </si>
  <si>
    <t xml:space="preserve">WOS:000257809300010</t>
  </si>
  <si>
    <t xml:space="preserve">Pasic, A; Lipozencic, J; Ceovic, R; Kostovic, K</t>
  </si>
  <si>
    <t xml:space="preserve">Pasic, Aida; Lipozencic, Jasna; Ceovic, Romana; Kostovic, Kresimir</t>
  </si>
  <si>
    <t xml:space="preserve">The Genetics of Psoriasis - Selected Novelties in 2008</t>
  </si>
  <si>
    <t xml:space="preserve">psoriasis; genetics</t>
  </si>
  <si>
    <t xml:space="preserve">GENOME-WIDE; SUSCEPTIBILITY LOCUS; FAMILIAL PSORIASIS; PROMOTER; POLYMORPHISMS; GENES; IDENTIFICATION; ASSOCIATION; PSORS1; REGION</t>
  </si>
  <si>
    <t xml:space="preserve">The genetic background of psoriasis is clearly demonstrated by the familial occurrence, data from epidemiological studies, twin studies, and results of genome-wide scan investigations. In the last years, molecular genetics analyses have permitted new insights into psoriasis. A number of studies indicate the likely genomic location of psoriasis susceptibility genes and suggest their possible identity and function. According to current concepts, psoriasis is caused by the interplay of multiple genes and different trigger factors, and the disease is classified in the group of genetically complex diseases. The first associated locus (PSORS1) resides within the HLA region (6p21.3). Strong association of HLA-Cw6 allele at this locus was first reported in Finnish population over 26 years ago. However, the exact location of PSORS1 gene remains controversial due to extensive linkage disequilibrium across the region. Two genes lying within this interval have been intensively studied with respect to their role in psoriasis susceptibility: HCR and corneodesmosin (CDSN). The precise location of PSORS 1 is under intense screening. Other candidate loci identified by genetic linkage research include PSORS 2 (17q25), PSORS 3 (4q34), PSORS 4 (1q21), PSORS 5 (3q21), PSORS 6 (19p13), PSORS 7 (1p32), PSORS 8 (16q) and PSORS 9 (4q31). Despite a large body of new data, the extent of genetic heterogeneity and the role of environmental triggers and modifier genes have not yet been clarified. The isolation of novel susceptibility genes will provide an insight into the precise pathways that control the disease. Such pathways will also reveal additional candidate genes that can be tested for molecular alterations resulting in the disease.</t>
  </si>
  <si>
    <t xml:space="preserve">[Pasic, Aida; Lipozencic, Jasna; Ceovic, Romana; Kostovic, Kresimir] Zagreb Univ Hosp Ctr &amp; Sch Med, Univ Dept Dermatol &amp; Venereol, HR-10000 Zagreb, Croatia</t>
  </si>
  <si>
    <t xml:space="preserve">Pasic, A (corresponding author), Zagreb Univ Hosp Ctr &amp; Sch Med, Univ Dept Dermatol &amp; Venereol, Salata 4, HR-10000 Zagreb, Croatia.</t>
  </si>
  <si>
    <t xml:space="preserve">aida.pasic1@gmail.com</t>
  </si>
  <si>
    <t xml:space="preserve">WOS:000271032800005</t>
  </si>
  <si>
    <t xml:space="preserve">Mladinov, M; Sedmak, G; Fuller, HR; Leko, MB; Mayer, D; Kirincich, J; Stajduhar, A; Borovecki, F; Hof, PR; Simic, G</t>
  </si>
  <si>
    <t xml:space="preserve">Mladinov, Mihovil; Sedmak, Goran; Fuller, Heidi R.; Leko, Mirjana Babic; Mayer, Davor; Kirincich, Jason; Stajduhar, Andrija; Borovecki, Fran; Hof, Patrick R.; Simic, Goran</t>
  </si>
  <si>
    <t xml:space="preserve">GENE EXPRESSION PROFILING OF THE DORSOLATERAL AND MEDIAL ORBITOFRONTAL CORTEX IN SCHIZOPHRENIA</t>
  </si>
  <si>
    <t xml:space="preserve">TRANSLATIONAL NEUROSCIENCE</t>
  </si>
  <si>
    <t xml:space="preserve">Brain asymmetry; Dorsolateral prefrontal cortex; Gene expression; Orbitofrontal cortex; Schizophrenia; Transcriptomics</t>
  </si>
  <si>
    <t xml:space="preserve">PREFRONTAL CORTEX; COPY NUMBER; MICROARRAY ANALYSIS; CANDIDATE GENES; PROTEIN; MITOCHONDRIAL; PSYCHOSIS; BRAIN; RISK; SUSCEPTIBILITY</t>
  </si>
  <si>
    <t xml:space="preserve">Schizophrenia is a complex polygenic disorder of unknown etiology. Over 3,000 candidate genes associated with schizophrenia have been reported, most of which being mentioned only once. Alterations in cognitive processing -working memory, metacognition and mentalization - represent a core feature of schizophrenia, which indicates the involvement of the prefrontal cortex in the pathophysiology of this disorder. Hence we compared the gene expression in postmortem tissue from the left and right dorsolateral prefrontal cortex (DLPFC, Brodmann's area 46), and the medial part of the orbitofrontal cortex (MOFC, Brodmann's area 11/12), in six patients with schizophrenia and six control brains. Although in the past decade several studies performed transcriptome profiling in schizophrenia, this is the first study to investigate both hemispheres, providing new knowledge about possible brain asymmetry at the level of gene expression and its relation to schizophrenia. We found that in the left hemisphere, twelve genes from the DLPFC and eight genes from the MOFC were differentially expressed in patients with schizophrenia compared to controls. In the right hemisphere there was only one gene differentially expressed in the MOFC. We reproduce the involvement of previously reported genes TARDBP and HNRNPC in the pathogenesis of schizophrenia, and report seven novel genes: SART1, KAT7, C1D, NPM1, EVI2A, XGY2, and TTTY15. As the differentially expressed genes only partially overlap with previous studies that analyzed other brain regions, our findings indicate the importance of considering prefrontal cortical regions, especially those in the left hemisphere, for obtaining disease-relevant insights.</t>
  </si>
  <si>
    <t xml:space="preserve">[Mladinov, Mihovil; Sedmak, Goran; Leko, Mirjana Babic; Kirincich, Jason; Stajduhar, Andrija; Simic, Goran] Univ Zagreb, Sch Med, Croatian Inst Brain Res, Dept Neurosci, Zagreb, Croatia; [Mladinov, Mihovil] Univ Tubingen, Dept Psychiat &amp; Psychotherapy, Tubingen, Germany; [Fuller, Heidi R.] RJAH Orthopaed Hosp, Wolfson Ctr Inherited Neuromuscular Dis, Oswestry SY10 7AG, Shrops, England; [Fuller, Heidi R.] Keele Univ, Inst Sci &amp; Technol Med, Keele ST5 5BG, Staffs, England; [Mayer, Davor] Univ Zagreb, Sch Med, Dept Forens Med, Zagreb, Croatia; [Borovecki, Fran] Univ Clin Hosp Zagreb, Dept Neurol, Zagreb, Croatia; [Hof, Patrick R.] Icahn Sch Med Mt Sinai, Fishberg Dept Neurosci, New York, NY 10029 USA; [Hof, Patrick R.] Icahn Sch Med Mt Sinai, Friedman Brain Inst, New York, NY 10029 USA</t>
  </si>
  <si>
    <t xml:space="preserve">University of Zagreb; Eberhard Karls University of Tubingen; Keele University; Keele University; University of Zagreb; Icahn School of Medicine at Mount Sinai; Icahn School of Medicine at Mount Sinai</t>
  </si>
  <si>
    <t xml:space="preserve">Simic, G (corresponding author), Univ Zagreb, Sch Med, Croatian Inst Brain Res, Dept Neurosci, Zagreb, Croatia.</t>
  </si>
  <si>
    <t xml:space="preserve">Sedmak, Goran/AAB-3436-2019; Babić Leko, Mirjana/ABG-3331-2021; Šimić, Goran/GZA-9931-2022; Štajduhar, Andrija/ABG-8568-2020; Šimić, Goran/A-9262-2013; Babić Leko, Mirjana/C-3514-2018; Sedmak, Goran/AAK-3342-2021</t>
  </si>
  <si>
    <t xml:space="preserve">Sedmak, Goran/0000-0002-9049-2461; Babić Leko, Mirjana/0000-0003-4223-4190; Šimić, Goran/0000-0002-6339-9261; Babić Leko, Mirjana/0000-0003-4223-4190; Sedmak, Goran/0000-0002-9049-2461; Fuller, Heidi/0000-0002-2858-869X</t>
  </si>
  <si>
    <t xml:space="preserve">Croatian Science Foundation [IP-2014-09-9730]; Parkinson&amp;apos;s UK [K-1206] Funding Source: researchfish</t>
  </si>
  <si>
    <t xml:space="preserve">Croatian Science Foundation; Parkinson&amp;apos;s UK(Parkinson&amp;apos;s UK)</t>
  </si>
  <si>
    <t xml:space="preserve">The authors declare to have no conflicts of interest. Authors' contributions: GS conceived and designed the study, interpreted the results and prepared the article. MM, GS and DM were involved in acquisition and analysis of data and, together with FB, performed the microarray analysis. HRF, GS and AS performed the statistical analysis. MM, HRF, MBL, JK, and PRH helped with drafting the article and revising it critically for important intellectual content. All authors contributed edits and approved the contents of the manuscript. GS received funding from the Croatian Science Foundation (IP-2014-09-9730).</t>
  </si>
  <si>
    <t xml:space="preserve">DE GRUYTER POLAND SP Z O O</t>
  </si>
  <si>
    <t xml:space="preserve">BOGUMILA ZUGA 32A STR, 01-811 WARSAW, MAZOVIA, POLAND</t>
  </si>
  <si>
    <t xml:space="preserve">2081-3856</t>
  </si>
  <si>
    <t xml:space="preserve">2081-6936</t>
  </si>
  <si>
    <t xml:space="preserve">TRANSL NEUROSCI</t>
  </si>
  <si>
    <t xml:space="preserve">Transl. Neurosci.</t>
  </si>
  <si>
    <t xml:space="preserve">10.1515/tnsci-2016-0021</t>
  </si>
  <si>
    <t xml:space="preserve">Neurosciences</t>
  </si>
  <si>
    <t xml:space="preserve">EF6HO</t>
  </si>
  <si>
    <t xml:space="preserve">Green Accepted, Green Published, gold</t>
  </si>
  <si>
    <t xml:space="preserve">WOS:000390431900006</t>
  </si>
  <si>
    <t xml:space="preserve">Mitrecic, D; Bilic, E; Gajovic, S</t>
  </si>
  <si>
    <t xml:space="preserve">Mitrecic, Dinko; Bilic, Ervina; Gajovic, Srecko</t>
  </si>
  <si>
    <t xml:space="preserve">How Croatian patients suffering from amyotrophic lateral sclerosis have been turned into medical tourists - a comment on a medical and social phenomenon</t>
  </si>
  <si>
    <t xml:space="preserve">COMMUNICATION</t>
  </si>
  <si>
    <t xml:space="preserve">[Mitrecic, Dinko; Gajovic, Srecko] Univ Zagreb, Sch Med, Croatian Inst Brain Res, Lab Stem Cells,Sect Neurogenet Cytogenet &amp; Dev Ge, Zagreb 41001, Croatia; [Bilic, Ervina] Univ Zagreb, Sch Med, Univ Hosp Ctr Zagreb,Dept Neurol, Referral Ctr Neuromuscular Dis &amp; Clin Electromyon, Zagreb 41001, Croatia; [Gajovic, Srecko] Croatian Med Journal, Zagreb, Croatia</t>
  </si>
  <si>
    <t xml:space="preserve">Mitrecic, D (corresponding author), Univ Zagreb, Sch Med, Croatian Inst Brain Res, Lab Stem Cells,Sect Neurogenet Cytogenet &amp; Dev Ge, Zagreb 41001, Croatia.</t>
  </si>
  <si>
    <t xml:space="preserve">dominic@mef.hr</t>
  </si>
  <si>
    <t xml:space="preserve">Gajovic, Srecko/Z-1720-2018</t>
  </si>
  <si>
    <t xml:space="preserve">Gajovic, Srecko/0000-0001-8668-5239; Mitrecic, Dinko/0000-0003-4836-1721</t>
  </si>
  <si>
    <t xml:space="preserve">10.3325/cmj.2014.55.443</t>
  </si>
  <si>
    <t xml:space="preserve">AU1JF</t>
  </si>
  <si>
    <t xml:space="preserve">gold, Green Accepted, Green Published, Green Submitted</t>
  </si>
  <si>
    <t xml:space="preserve">WOS:000345376300002</t>
  </si>
  <si>
    <t xml:space="preserve">Klarica, M; Rados, M; Vukic, M; Oreskovic, D</t>
  </si>
  <si>
    <t xml:space="preserve">Klarica, Marijan; Rados, Milan; Vukic, Miroslav; Oreskovic, Darko</t>
  </si>
  <si>
    <t xml:space="preserve">The physiology and pathophysiology of cerebrospinal fluid: new evidence</t>
  </si>
  <si>
    <t xml:space="preserve">NORMAL-PRESSURE HYDROCEPHALUS; HYDRODYNAMICS</t>
  </si>
  <si>
    <t xml:space="preserve">[Klarica, Marijan; Rados, Milan] Zagreb Univ, Dept Pharmacol, Sch Med, Zagreb, Croatia; [Klarica, Marijan; Rados, Milan] Zagreb Univ, Croatian Inst Brain Res, Sch Med, Zagreb, Croatia; [Vukic, Miroslav] Zagreb Univ, Dept Neurosurg, Clin Hosp Ctr Zagreb, Sch Med, Zagreb, Croatia; [Oreskovic, Darko] Rudjer Boskovic Inst, Dept Mol Biol, Zagreb, Croatia</t>
  </si>
  <si>
    <t xml:space="preserve">Klarica, M (corresponding author), Zagreb Univ, Dept Pharmacol, Sch Med, Zagreb, Croatia.;Klarica, M (corresponding author), Zagreb Univ, Croatian Inst Brain Res, Sch Med, Zagreb, Croatia.</t>
  </si>
  <si>
    <t xml:space="preserve">marijan.klarica@mef.hr</t>
  </si>
  <si>
    <t xml:space="preserve">10.3325/cmj.2021.62.307</t>
  </si>
  <si>
    <t xml:space="preserve">UL5KV</t>
  </si>
  <si>
    <t xml:space="preserve">WOS:000692690600001</t>
  </si>
  <si>
    <t xml:space="preserve">Mrnjavac, E; Pavia, N; Vujic, V</t>
  </si>
  <si>
    <t xml:space="preserve">Mrnjavac, Edna; Pavia, Nadia; Vujic, Vidoje</t>
  </si>
  <si>
    <t xml:space="preserve">Interdisciplinarity in Higher Education Courses for Tourism: The Case of Croatia</t>
  </si>
  <si>
    <t xml:space="preserve">JOURNAL OF TEACHING IN TRAVEL &amp; TOURISM</t>
  </si>
  <si>
    <t xml:space="preserve">undergraduate courses; interdisciplinarity; multi-disciplinarity; European courses; Croatian courses; systems approach; curriculum model</t>
  </si>
  <si>
    <t xml:space="preserve">This article aims to demonstrate the similarities and differences between undergraduate tourism curricula in Europe and the Republic of Croatia from an interdisciplinary perspective. Research has revealed similarities relating to the duration, titles, and number of courses. The frequencies of occurrence of noneconomic subjects in European and Croatian courses are alike, although the scope of interdisciplinarity in European courses is much broader. The article puts together a model of an undergraduate tourism program based on interdisciplinarity and multidisciplinarity in Croatia. A scenario for developing interdisciplinarity in tourism curricula, which pursues a holistic approach and the general systems theory, is selected.</t>
  </si>
  <si>
    <t xml:space="preserve">[Mrnjavac, Edna; Pavia, Nadia; Vujic, Vidoje] Univ Rijeka, Opatija, Croatia</t>
  </si>
  <si>
    <t xml:space="preserve">Mrnjavac, E (corresponding author), Univ Rijeka, Fac Tourism &amp; Hospitality Management, Ika 42 pp 97, Opatija 51410, Croatia.</t>
  </si>
  <si>
    <t xml:space="preserve">ednam@fthm.hr</t>
  </si>
  <si>
    <t xml:space="preserve">Mrnjavac, Edna/AAK-9128-2021; Pavia, Nadia/AAG-8157-2021</t>
  </si>
  <si>
    <t xml:space="preserve">Pavia, Nadia/0000-0002-1084-1394</t>
  </si>
  <si>
    <t xml:space="preserve">1531-3220</t>
  </si>
  <si>
    <t xml:space="preserve">1531-3239</t>
  </si>
  <si>
    <t xml:space="preserve">J TEACH TRAVEL TOUR</t>
  </si>
  <si>
    <t xml:space="preserve">J. Teach. Travel Tour.</t>
  </si>
  <si>
    <t xml:space="preserve">10.1080/15313220.2012.650062</t>
  </si>
  <si>
    <t xml:space="preserve">VB2AG</t>
  </si>
  <si>
    <t xml:space="preserve">WOS:000414841500003</t>
  </si>
  <si>
    <t xml:space="preserve">Jurcevic, JP; Jurcevic, M; Jagic, M; Jazbec, A; Mandic, K; Mandic, JJ</t>
  </si>
  <si>
    <t xml:space="preserve">Jurcevic, Jasenka Petrovic; Jurcevic, Marko; Jagic, Mateja; Jazbec, Anamarija; Mandic, Kresimir; Mandic, Jelena Juri</t>
  </si>
  <si>
    <t xml:space="preserve">Influence of Clinically Active Graves Ophthalmopathy on Spherical Equivalent and Visual Acuity '</t>
  </si>
  <si>
    <t xml:space="preserve">CLINICAL OPHTHALMOLOGY</t>
  </si>
  <si>
    <t xml:space="preserve">Graves? ophthalmopathy; clinical activity score; refractive error; spherical equivalent; visual acuity</t>
  </si>
  <si>
    <t xml:space="preserve">ACQUIRED HYPEROPIA; BREAK-UP; REFRACTION; ABERRATIONS; ASTIGMATISM; IMPACT; LIFE; LIDS</t>
  </si>
  <si>
    <t xml:space="preserve">Purpose: Clinical experience regarding the fluctuations of the refractive error of the eye during the different stages of Graves' ophthalmopathy observed through outpatient clinic frequent check-ups points towards an underestimated and often overlooked problem. Published data about it are sparse. The clinical manifestations of Graves' ophthalmopathy can be understood from the perspective of compartment syndrome and literature implies how such changes can affect the refractive error and consequently, the visual acuity. The purpose of the study was to explore how the clinical activity score of Graves' ophthalmopathy affects refractive error and visual acuity.Patients and Methods: The study was prospective and observational, including 60 eyes of 30 patients with clinically active Graves' ophthalmopathy. All the patients were monitored and evaluated over a period of 36 months by the clinical activity score, spherical equivalent and visual acuity. All the observed parameters were statistically analyzed.Results: The mean values of spherical equivalent and visual acuity throughout the observed period showed continuous fluctuation. Repeated measure analysis of variance showed statistically significant differences in visual acuity and spherical equivalent over the observed period. There was a statistically significant positive correlation between visual acuity and clinical activity score. The correlation between spherical equivalent and clinical activity score was also positive but not statistically significant.Conclusion: A decrease in the clinical activity score is either the result of a spontaneously resolving course of Graves' ophthalmo-pathy or a consequence of treatment, so lowering in fluctuation of refractive error and improved visual acuity may be associated with a reduction in orbital inflammation.</t>
  </si>
  <si>
    <t xml:space="preserve">[Jurcevic, Jasenka Petrovic] Med Sch Univ Zagreb, Programme Biomed &amp; Hlth, Zagreb, Croatia; [Jurcevic, Marko] Univ Zagreb, Dept Elect Engn Fundamentals &amp; Measurements, Fac Elect Engn &amp; Comp, Zagreb, Croatia; [Jagic, Mateja] Special Hosp Svjetlost, Dept Refract Surg, Zagreb, Croatia; [Jazbec, Anamarija] Univ Zagreb, Dept Forest Inventory &amp; Management, Fac Forestry &amp; Wood Technol, Zagreb HR-10000, Croatia; [Mandic, Kresimir; Mandic, Jelena Juri] Univ Hosp Ctr Zagreb, Clin Dept Ophthalmol, Zagreb, Croatia; [Jurcevic, Jasenka Petrovic] Univ Zagreb, Med Sch, Salata 4a, Zagreb, Croatia</t>
  </si>
  <si>
    <t xml:space="preserve">Jurcevic, JP (corresponding author), Univ Zagreb, Med Sch, Salata 4a, Zagreb, Croatia.</t>
  </si>
  <si>
    <t xml:space="preserve">jpetrovic@mef.hr</t>
  </si>
  <si>
    <t xml:space="preserve">Jagic, Mateja/HLH-3405-2023</t>
  </si>
  <si>
    <t xml:space="preserve">Jagic, Mateja/0000-0001-7183-6399; Jurcevic, Marko/0000-0002-3328-7541</t>
  </si>
  <si>
    <t xml:space="preserve">1177-5483</t>
  </si>
  <si>
    <t xml:space="preserve">CLIN OPHTHALMOL</t>
  </si>
  <si>
    <t xml:space="preserve">Clin. Ophthalmol.</t>
  </si>
  <si>
    <t xml:space="preserve">10.2147/OPTH.S369677</t>
  </si>
  <si>
    <t xml:space="preserve">Ophthalmology</t>
  </si>
  <si>
    <t xml:space="preserve">3K8SR</t>
  </si>
  <si>
    <t xml:space="preserve">WOS:000834344800001</t>
  </si>
  <si>
    <t xml:space="preserve">Dimnjakovic, D; Bojanic, I</t>
  </si>
  <si>
    <t xml:space="preserve">Dimnjakovic, Damjan; Bojanic, Ivan</t>
  </si>
  <si>
    <t xml:space="preserve">Knee arthroscopy without the use of the tourniquet could enhance the use of the Y sign for determining optimal placement of the anteromedial portal</t>
  </si>
  <si>
    <t xml:space="preserve">SURGICAL AND RADIOLOGIC ANATOMY</t>
  </si>
  <si>
    <t xml:space="preserve">[Dimnjakovic, Damjan; Bojanic, Ivan] Univ Hosp Ctr Zagreb, Dept Orthoped Surg, Salata 6-7, Zagreb 10000, Croatia; [Bojanic, Ivan] Univ Zagreb, Sch Med, Zagreb, Croatia</t>
  </si>
  <si>
    <t xml:space="preserve">Dimnjakovic, D (corresponding author), Univ Hosp Ctr Zagreb, Dept Orthoped Surg, Salata 6-7, Zagreb 10000, Croatia.</t>
  </si>
  <si>
    <t xml:space="preserve">ddimnjak@gmail.com</t>
  </si>
  <si>
    <t xml:space="preserve">Zu, Martina/AAE-3127-2022; Dimnjakovic, Damjan/ABE-5837-2021</t>
  </si>
  <si>
    <t xml:space="preserve">SPRINGER FRANCE</t>
  </si>
  <si>
    <t xml:space="preserve">22 RUE DE PALESTRO, PARIS, 75002, FRANCE</t>
  </si>
  <si>
    <t xml:space="preserve">0930-1038</t>
  </si>
  <si>
    <t xml:space="preserve">1279-8517</t>
  </si>
  <si>
    <t xml:space="preserve">SURG RADIOL ANAT</t>
  </si>
  <si>
    <t xml:space="preserve">Surg. Radiol. Anat.</t>
  </si>
  <si>
    <t xml:space="preserve">10.1007/s00276-019-02360-2</t>
  </si>
  <si>
    <t xml:space="preserve">Anatomy &amp; Morphology; Radiology, Nuclear Medicine &amp; Medical Imaging; Surgery</t>
  </si>
  <si>
    <t xml:space="preserve">LG6HA</t>
  </si>
  <si>
    <t xml:space="preserve">WOS:000528198500003</t>
  </si>
  <si>
    <t xml:space="preserve">Kvesic, M; Samanic, I; Novak, A; Fredotovic, A; Dzelalija, M; Kamenjarin, J; Barisic, IG; Tonkic, M; Maravic, A</t>
  </si>
  <si>
    <t xml:space="preserve">Kvesic, Marija; Samanic, Ivica; Novak, Anita; Fredotovic, Zeljana; Dzelalija, Mia; Kamenjarin, Juraj; Goic Barisic, Ivana; Tonkic, Marija; Maravic, Ana</t>
  </si>
  <si>
    <t xml:space="preserve">Submarine Outfalls of Treated Wastewater Effluents are Sources of Extensively- and Multidrug-Resistant KPC- and OXA-48-Producing Enterobacteriaceae in Coastal Marine Environment</t>
  </si>
  <si>
    <t xml:space="preserve">FRONTIERS IN MICROBIOLOGY</t>
  </si>
  <si>
    <t xml:space="preserve">carbapenemase-producing Enterobacteriaceae; marine environment; coastal waters; Croatia; KPC; OXA-48</t>
  </si>
  <si>
    <t xml:space="preserve">CARBAPENEMASE-PRODUCING ENTEROBACTERIACEAE; KLEBSIELLA-PNEUMONIAE; ESCHERICHIA-COLI; PSEUDOMONAS-AERUGINOSA; PLASMID; GENES; DISSEMINATION; MICROBIOME; DIVERSITY; BACTERIA</t>
  </si>
  <si>
    <t xml:space="preserve">The rapid and ongoing spread of carbapenemase-producing Enterobacteriaceae has led to a global health threat. However, a limited number of studies have addressed this problem in the marine environment. We investigated their emergence in the coastal waters of the central Adriatic Sea (Croatia), which are recipients of submarine effluents from two wastewater treatment plants. Fifteen KPC-producing Enterobacteriaceae (nine Escherichia coli, four Klebsiella pneumoniae and two Citrobacter freundii) were recovered, and susceptibility testing to 14 antimicrobials from 10 classes showed that four isolates were extensively drug resistant (XDR) and two were resistant to colistin. After ERIC and BOX-PCR typing, eight isolates were selected for whole genome sequencing. The E. coli isolates belonged to serotype O21:H27 and sequence type (ST) 2795, while K. pneumoniae isolates were assigned to STs 37 and 534. Large-scale genome analysis revealed an arsenal of 137 genes conferring resistance to 19 antimicrobial drug classes, 35 genes associated with virulence, and 20 plasmid replicons. The isolates simultaneously carried 43-90 genes encoding for antibiotic resistance, while four isolates co-harbored carbapenemase genes bla(KPC-2) and bla(OXA-48). The bla(OXA-48) was associated with IncL-type plasmids in E. coli and K. pneumoniae. Importantly, the bla(KPC-2) in four E. coli isolates was located on ~40 kb IncP6 broad-host-range plasmids which recently emerged as bla(KPC-2) vesicles, providing first report of these bla(KPC-2)-bearing resistance plasmids circulating in E. coli in Europe. This study also represents the first evidence of XDR and potentially virulent strains of KPC-producing E. coli in coastal waters and the co-occurrence of bla(KPC-2) and bla(OXA-48) carbapenemase genes in this species. The leakage of these strains through submarine effluents into coastal waters is of concern, indicating a reservoir of this infectious threat in the marine environment.</t>
  </si>
  <si>
    <t xml:space="preserve">[Kvesic, Marija] Univ Split, Ctr Excellence Sci &amp; Technol, Integrat Mediterranean Reg, Split, Croatia; [Kvesic, Marija] Univ Split, Fac Sci, Doctoral Study Biophys, Split, Croatia; [Samanic, Ivica; Fredotovic, Zeljana; Dzelalija, Mia; Kamenjarin, Juraj; Maravic, Ana] Univ Split, Fac Sci, Dept Biol, Split, Croatia; [Novak, Anita; Goic Barisic, Ivana; Tonkic, Marija] Univ Split, Sch Med, Split, Croatia; [Novak, Anita; Goic Barisic, Ivana; Tonkic, Marija] Univ Hosp Split, Split, Croatia</t>
  </si>
  <si>
    <t xml:space="preserve">Maravic, A (corresponding author), Univ Split, Fac Sci, Dept Biol, Split, Croatia.</t>
  </si>
  <si>
    <t xml:space="preserve">ana.maravic@pmfst.hr</t>
  </si>
  <si>
    <t xml:space="preserve">Dželalija, Mia/ABA-9147-2021; Novak, Anita/D-5634-2017; Maravić, Ana/D-4953-2017; Fredotović, Željana/D-5724-2017</t>
  </si>
  <si>
    <t xml:space="preserve">Novak, Anita/0000-0002-6330-4058; Maravić, Ana/0000-0001-5235-6656; Fredotović, Željana/0000-0001-6897-2445; Kvesic Ivankovic, Marija/0000-0001-7009-5947; Dzelalija, Mia/0000-0002-7284-9519</t>
  </si>
  <si>
    <t xml:space="preserve">Croatian Science Foundation [UIP-2019-04-9778]; project STIM-REI through the European Regional Development Fund-the Operational Programme Competitiveness and Cohesion 2014-2020 [KK.01.1.1.01.0003, KK.01.1.1.01]; Croatian Academy of Sciences and Arts; Ministry of Science and Education of Republic of Croatia; European Union [KK.01.1.1.04.0064]</t>
  </si>
  <si>
    <t xml:space="preserve">Croatian Science Foundation; project STIM-REI through the European Regional Development Fund-the Operational Programme Competitiveness and Cohesion 2014-2020; Croatian Academy of Sciences and Arts; Ministry of Science and Education of Republic of Croatia; European Union(European Commission)</t>
  </si>
  <si>
    <t xml:space="preserve">This research was funded by the Croatian Science Foundation (grant number UIP-2019-04-9778), project STIM-REI (KK.01.1.1.01.0003) through the European Regional Development Fund-the Operational Programme Competitiveness and Cohesion 2014-2020 (KK.01.1.1.01), Croatian Academy of Sciences and Arts, and the annual funds for institutional financing of scientific activity from Ministry of Science and Education of Republic of Croatia. The project CAAT Coastal Auto-purification Assessment Technology funded by European Union from European Structural and Investment Funds 20142020 (KK.01.1.1.04.0064).</t>
  </si>
  <si>
    <t xml:space="preserve">1664-302X</t>
  </si>
  <si>
    <t xml:space="preserve">FRONT MICROBIOL</t>
  </si>
  <si>
    <t xml:space="preserve">Front. Microbiol.</t>
  </si>
  <si>
    <t xml:space="preserve">MAY 6</t>
  </si>
  <si>
    <t xml:space="preserve">10.3389/fmicb.2022.858821</t>
  </si>
  <si>
    <t xml:space="preserve">Microbiology</t>
  </si>
  <si>
    <t xml:space="preserve">1K6UI</t>
  </si>
  <si>
    <t xml:space="preserve">WOS:000798732800001</t>
  </si>
  <si>
    <t xml:space="preserve">Ivanda, S; Gavic, L; Galic, T; Tadin, A</t>
  </si>
  <si>
    <t xml:space="preserve">Ivanda, Stipe; Gavic, Lidia; Galic, Tea; Tadin, Antonija</t>
  </si>
  <si>
    <t xml:space="preserve">School teachers' knowledge and experience about emergency management of traumatic dental injuries: A questionnaire-based online cross-sectional survey</t>
  </si>
  <si>
    <t xml:space="preserve">DENTAL TRAUMATOLOGY</t>
  </si>
  <si>
    <t xml:space="preserve">dental trauma; emergency procedures; knowledge; survey; teachers</t>
  </si>
  <si>
    <t xml:space="preserve">LAY KNOWLEDGE; INCISORS; CHILDREN; IMPACT; CARE</t>
  </si>
  <si>
    <t xml:space="preserve">Background/Aim: Dental trauma is one of the critical oral health problems in childhood and adolescence that can affect an individual's quality of life. Teachers may witness a dental injury on many occasions, and they are likely to be involved at the site of an accident. Hence, they should be capable of managing prompt and correct emergency treatment at the accident site. The aim of this cross-sectional study was to assess the level of knowledge and experience of Croatian elementary and high school teachers concerning dental trauma. Materials and Methods: A questionnaire-based cross-sectional online survey was conducted to determine knowledge and experience about traumatic dental injuries among 803 full-time working elementary and high school teachers. The inclusion criteria were full-time employment at the time of data collection with at least 1 year of teaching experience. Retirement (teachers aged &gt;= 65 years) and unwillingness to participate in the survey were the exclusion criteria. The Student t test or one-way ANOVA, with Tukey's post hoc was used to evaluate the obtained data. The level of significance was set at p =.05. Results: The overall mean level of teachers' knowledge regarding emergency management of dental trauma was 6.6 +/- 2.5 points, out of a maximum possible score of 14. There were no significant differences in knowledge among teachers from lower elementary, upper elementary, and high school education (6.9 +/- 2.5, 6.5 +/- 2.4 vs 6.4 +/- 2.6 points, respectively; p =.140). Teachers who had personally experienced dental trauma showed better knowledge (7.2 +/- 2.6 vs 6.4 +/- 2.5 points; p =.001). Conclusion: The knowledge of emergency management of dental trauma among elementary and high school teachers in Croatia is low. Since most of the participants expressed willingness for future education regarding this subject, educational programs are recommended.</t>
  </si>
  <si>
    <t xml:space="preserve">[Ivanda, Stipe; Gavic, Lidia; Tadin, Antonija] Univ Split, Sch Med, Study Dent Med, Dept Restorat Dent Med &amp; Endodont, Split, Croatia; [Gavic, Lidia; Tadin, Antonija] Clin Hosp Ctr Split, Dept Maxillofacial Surg, Split, Croatia; [Galic, Tea] Univ Split, Dept Prosthodont, Sch Med, Study Dent Med, Split, Croatia</t>
  </si>
  <si>
    <t xml:space="preserve">Tadin, A (corresponding author), Sch Med, Study Dent Med, Dept Restorat Dent Med &amp; Endodont, Soltanska 2, Split 21000, Croatia.</t>
  </si>
  <si>
    <t xml:space="preserve">atadin@mefst.hr</t>
  </si>
  <si>
    <t xml:space="preserve">Tadin, Antonija/ABC-2240-2021; Tadin, Antonija/ABD-3143-2021; Tadin, Antonija/H-6094-2017</t>
  </si>
  <si>
    <t xml:space="preserve">Tadin, Antonija/0000-0002-5365-9816; Tadin, Antonija/0000-0002-5365-9816; Tadin, Antonija/0000-0002-5365-9816</t>
  </si>
  <si>
    <t xml:space="preserve">1600-4469</t>
  </si>
  <si>
    <t xml:space="preserve">1600-9657</t>
  </si>
  <si>
    <t xml:space="preserve">DENT TRAUMATOL</t>
  </si>
  <si>
    <t xml:space="preserve">Dent. Traumatol.</t>
  </si>
  <si>
    <t xml:space="preserve">10.1111/edt.12669</t>
  </si>
  <si>
    <t xml:space="preserve">YY9KF</t>
  </si>
  <si>
    <t xml:space="preserve">WOS:000617803500001</t>
  </si>
  <si>
    <t xml:space="preserve">Stula, I; Kojundzic, SL; Guic, MM; Novak, K</t>
  </si>
  <si>
    <t xml:space="preserve">Stula, Ivana; Kojundzic, Sanja L.; Guic, Maja M.; Novak, Katarina</t>
  </si>
  <si>
    <t xml:space="preserve">Carotid artery stenosis in correlation with neck and carotid artery anatomy</t>
  </si>
  <si>
    <t xml:space="preserve">VASCULAR</t>
  </si>
  <si>
    <t xml:space="preserve">Carotid stenosis; carotid anatomy; neck anatomy; sternocleidomastoid muscle; carotid space; computed tomography angiography</t>
  </si>
  <si>
    <t xml:space="preserve">BIFURCATION GEOMETRY; RISK-FACTORS; WALL SHEAR; ATHEROSCLEROSIS; PLAQUE; LOCALIZATION; COMPRESSION; MECHANICS; ANGLE</t>
  </si>
  <si>
    <t xml:space="preserve">Objectives The purpose of this study was to examine the relationship between neck anatomy, especially its largest muscle - sternocleidomastoid and carotid space, with carotid artery anatomy and stenosis. Methods We analysed 102 computed tomography carotid angiograms. The study included the measurement of the neck and sternocleidomastoid length, diameter and volume and the size of the carotid space. Analysis of carotid artery geometry, the length, angle and height of carotid artery bifurcation and the direction of the internal carotid artery origin was also included. Results We found a positive correlation only between the neck and carotid length. There was no correlation between other neck characteristics and a carotid anatomy or internal carotid artery stenosis. Direction of internal carotid artery origin was significantly different (p &lt; 0.01) between the left and right sides. Conclusions We have not found a correlation between the size of sternocleidomastoid and carotid space and carotid stenosis as a hypothetical factor for atherosclerosis. Also, the degree of carotid artery stenosis did not correlate with other neck and carotid measurements. Neck and carotid anatomy correlated only in their lengths. The left internal carotid artery showed mostly posterolateral origin, and right internal carotid artery had no predominate direction.</t>
  </si>
  <si>
    <t xml:space="preserve">[Stula, Ivana; Kojundzic, Sanja L.; Guic, Maja M.] Univ Hosp Split, Dept Diagnost &amp; Intervent Radiol, Spinciceva 1, Split 21000, Croatia; [Stula, Ivana; Kojundzic, Sanja L.; Novak, Katarina] Univ Split, Sch Med, Split, Croatia; [Stula, Ivana; Kojundzic, Sanja L.; Guic, Maja M.] Univ Split, Dept Hlth Studies, Split, Croatia</t>
  </si>
  <si>
    <t xml:space="preserve">Stula, I (corresponding author), Univ Hosp Split, Dept Diagnost &amp; Intervent Radiol, Spinciceva 1, Split 21000, Croatia.</t>
  </si>
  <si>
    <t xml:space="preserve">stulaivana@gmail.com</t>
  </si>
  <si>
    <t xml:space="preserve">Lovric Kojundzic, Sanja/E-3007-2017</t>
  </si>
  <si>
    <t xml:space="preserve">Lovric Kojundzic, Sanja/0000-0002-9975-2100</t>
  </si>
  <si>
    <t xml:space="preserve">1708-5381</t>
  </si>
  <si>
    <t xml:space="preserve">1708-539X</t>
  </si>
  <si>
    <t xml:space="preserve">Vascular</t>
  </si>
  <si>
    <t xml:space="preserve">10.1177/17085381211018603</t>
  </si>
  <si>
    <t xml:space="preserve">MAY 2021</t>
  </si>
  <si>
    <t xml:space="preserve">1H5KI</t>
  </si>
  <si>
    <t xml:space="preserve">WOS:000664566100001</t>
  </si>
  <si>
    <t xml:space="preserve">Hudorovic, N; Lovricevic, I; Brkic, P; Ahel, Z; Vicic-Hudorovic, V</t>
  </si>
  <si>
    <t xml:space="preserve">Hudorovic, Narcis; Lovricevic, Ivo; Brkic, Petar; Ahel, Zaky; Vicic-Hudorovic, Visnja</t>
  </si>
  <si>
    <t xml:space="preserve">RENAL REPLACEMENT THERAPIES AFTER ABDOMINAL AORTIC ANEURYSM REPAIR - A REVIEW</t>
  </si>
  <si>
    <t xml:space="preserve">Renal replacement therapy; Acute renal failure; Oxidative stress; Abdominal aortic aneurysm</t>
  </si>
  <si>
    <t xml:space="preserve">CONTINUOUS VENOVENOUS HEMOFILTRATION; CONTINUOUS ARTERIOVENOUS HEMOFILTRATION; INFLAMMATORY RESPONSE SYNDROME; INTENSIVE-CARE PATIENTS; OPEN SURGICAL REPAIR; ACUTE KIDNEY INJURY; CARDIAC-SURGERY; ENDOVASCULAR REPAIR; RANDOMIZED-TRIAL; SEPTIC PATIENTS</t>
  </si>
  <si>
    <t xml:space="preserve">The objective of this review is to assess the incidence of postoperative acute renal failure that necessitates the application of hemofiltration and to determine the factors that influence the outcome in patients undergoing surgical repair of abdominal aortic aneurysm. In addition, the review aims to assess the outcomes of postoperative early hemofiltration as compared to late intensive hemofiltration. Different forms of renal replacement therapies for use in abdominal aortic aneurysm surgery patients are discussed. Electronic literature searches were performed using Pubmed, Medline, Embase, Sumsearch, Cinahil, The Cochrane Central Register of Controlled Trials and Excerpta Medica. The search identified 419 potentially eligible studies, of which 119 were excluded based on the title and abstract. Of the remaining 300 studies, full articles were collected and re-evaluated. Forty-five articles satisfied our inclusion criteria, of which only 12 were of the IA Level of evidence. The search results indicated that the underlying disease, its severity and stage, the etiology of acute renal failure, clinical and hemodynamic status of the patient, the resources available, and different costs of therapy might all influence the choice of the renal replacement therapy strategy. However, clear guidelines on renal replacement therapy duration are still lacking. Moreover, it is not known whether in acute renal failure patients undergoing abdominal aortic aneurysm surgery, renal replacement therapy modalities can eliminate significant amounts of clinically relevant inflammatory mediators. This review gives current information available in the literature on the possible mechanisms underlying acute renal failure and recent developments in continuous renal replacement treatment modalities.</t>
  </si>
  <si>
    <t xml:space="preserve">[Hudorovic, Narcis; Lovricevic, Ivo; Brkic, Petar] Sestre Milosrdnice Univ Hosp Ctr, Dept Vasc Surg, HR-10000 Zagreb, Croatia; [Ahel, Zaky] Dr Zaky Polyclin Internal Med &amp; Urol, Zagreb, Croatia; [Vicic-Hudorovic, Visnja] Vrapce Nursing Sch, Zagreb, Croatia</t>
  </si>
  <si>
    <t xml:space="preserve">Hudorovic, N (corresponding author), Sestre Milosrdnice Univ Hosp Ctr, Dept Vasc Surg, Vinogradska C 29, HR-10000 Zagreb, Croatia.</t>
  </si>
  <si>
    <t xml:space="preserve">narcis.hudorovic@zg.htnet.hr</t>
  </si>
  <si>
    <t xml:space="preserve">898RL</t>
  </si>
  <si>
    <t xml:space="preserve">WOS:000300759400014</t>
  </si>
  <si>
    <t xml:space="preserve">Habek, M</t>
  </si>
  <si>
    <t xml:space="preserve">Habek, M.</t>
  </si>
  <si>
    <t xml:space="preserve">Aphasia and multiple sclerosis</t>
  </si>
  <si>
    <t xml:space="preserve">DISSEMINATED ENCEPHALOMYELITIS</t>
  </si>
  <si>
    <t xml:space="preserve">Univ Zagreb, Dept Neurol, Sch Med, HR-10000 Zagreb, Croatia; Univ Hosp Ctr, HR-10000 Zagreb, Croatia</t>
  </si>
  <si>
    <t xml:space="preserve">Habek, M (corresponding author), Univ Zagreb, Dept Neurol, Sch Med, Kispaticeva 12, HR-10000 Zagreb, Croatia.</t>
  </si>
  <si>
    <t xml:space="preserve">10.1191/135248506ms1353xx</t>
  </si>
  <si>
    <t xml:space="preserve">069FG</t>
  </si>
  <si>
    <t xml:space="preserve">WOS:000239431200021</t>
  </si>
  <si>
    <t xml:space="preserve">Brdar, D; Gunjaca, I; Pleic, N; Torlak, V; Knezevic, P; Punda, A; Polasek, O; Hayward, C; Zemunik, T</t>
  </si>
  <si>
    <t xml:space="preserve">Brdar, Dubravka; Gunjaca, Ivana; Pleic, Nikolina; Torlak, Vesela; Knezevic, Petra; Punda, Ante; Polasek, Ozren; Hayward, Caroline; Zemunik, Tatijana</t>
  </si>
  <si>
    <t xml:space="preserve">The effect of food groups and nutrients on thyroid hormone levels in healthy individuals</t>
  </si>
  <si>
    <t xml:space="preserve">NUTRITION</t>
  </si>
  <si>
    <t xml:space="preserve">TSH; fT4; fT3; Diet; Nutrition</t>
  </si>
  <si>
    <t xml:space="preserve">RISK; TSH; ENERGY; GLUCOSE; PROTEIN; ASSOCIATION; METABOLISM; SELENIUM; SMOKING; INSULIN</t>
  </si>
  <si>
    <t xml:space="preserve">Objectives: The aim of the study was to analyze the association of dietary groups (groups of food items) with thyroid hormone levels in healthy individuals. Methods: This cross-sectional study enrolled 4585 healthy individuals from the Dalmatian region of south Croatia with measurements of plasma free triiodothyronine (fT3), free thyroxine (fT4), and thyroid-stimulating hormone (TSH) levels. Dietary intake was assessed according to data of the completed food frequency questionnaire, containing 58 food items. Principal component analysis was performed to reduce food items into dietary groups, followed by linear regression analyses to test the association between dietary groups and fT3, fT4, and TSH levels. Results: Among the 4585 healthy individuals, we observed lower plasma fT3 and fT4 levels and higher TSH levels in women than in men. Smokers were found to have significantly lower TSH levels than non-smokers and ex-smokers, and participants with higher fasting glucose levels had higher fT4 levels. Different dietary groups (factors) showed association with fT3, fT4, and TSH levels. It was observed that dietary factors (with frequent consumption of fruit juices, Cedevita vitamin drink, and non-alcoholic drinks) that negatively affected TSH levels simultaneously had a positive effect on fT4, satisfying the expected pattern of effects. Conclusions: In our study, frequent consumption of foods with a high glycemic index showed a positive association with fT3 and fT4 levels and a negative association with TSH levels, whereas foods rich in saturated fatty acids and with a high protein concentration showed a negative association with fT3 and fT4 levels. (c) 2021 Elsevier Inc. All rights reserved.</t>
  </si>
  <si>
    <t xml:space="preserve">[Brdar, Dubravka; Torlak, Vesela; Punda, Ante; Zemunik, Tatijana] Univ Hosp Split, Dept Nucl Med, Split, Croatia; [Gunjaca, Ivana; Pleic, Nikolina; Knezevic, Petra; Zemunik, Tatijana] Univ Split, Sch Med, Dept Med Biol, Split, Croatia; [Polasek, Ozren] Univ Split, Sch Med, Dept Publ Hlth, Split, Croatia; [Hayward, Caroline] Univ Edinburgh, Western Gen Hosp, Inst Genet &amp; Mol Med, MRC Human Genet Unit, Crewe Rd, Edinburgh, Midlothian, Scotland</t>
  </si>
  <si>
    <t xml:space="preserve">University of Split; University of Split; University of Split; University of Edinburgh</t>
  </si>
  <si>
    <t xml:space="preserve">Zemunik, T (corresponding author), Univ Hosp Split, Dept Nucl Med, Split, Croatia.;Zemunik, T (corresponding author), Univ Split, Sch Med, Dept Med Biol, Split, Croatia.</t>
  </si>
  <si>
    <t xml:space="preserve">tzemunik@mefst.hr</t>
  </si>
  <si>
    <t xml:space="preserve">Polasek, Ozren/B-6002-2011; Pleić, Nikolina/ABE-6765-2021; Gunjača, Ivana/D-8224-2017</t>
  </si>
  <si>
    <t xml:space="preserve">Polasek, Ozren/0000-0002-5765-1862; Pleić, Nikolina/0000-0001-5672-871X; Gunjača, Ivana/0000-0002-7056-6443; Zemunik, Tatijana/0000-0001-8120-2891</t>
  </si>
  <si>
    <t xml:space="preserve">Croatian Science Foundation [2593, 8875]; Medi-cal Research Council (UK) [LSHG-CT-2006018947]; Republic of Croatia Ministry of Science, Educa-tion, and Sports [216-1080315-0302]; CEKOM (Ministry of Economy, Entrepreneurship, and Crafts); Croa-tian National Centre of Research Excellence in Personalized Healthcare [KK.01.1.1.01.0010]; Centre of Competence in Molecular Diagnostics [KK.01.2.2.03.0006]; MRC University Unit Programme [MC_UU_00007/10]; MRC [MC_UU_00007/10] Funding Source: UKRI</t>
  </si>
  <si>
    <t xml:space="preserve">Croatian Science Foundation; Medi-cal Research Council (UK)(UK Research &amp; Innovation (UKRI)Medical Research Council UK (MRC)); Republic of Croatia Ministry of Science, Educa-tion, and Sports(Ministry of Science, Education and Sports, Republic of Croatia); CEKOM (Ministry of Economy, Entrepreneurship, and Crafts); Croa-tian National Centre of Research Excellence in Personalized Healthcare; Centre of Competence in Molecular Diagnostics; MRC University Unit Programme(UK Research &amp; Innovation (UKRI)Medical Research Council UK (MRC)); MRC(UK Research &amp; Innovation (UKRI)Medical Research Council UK (MRC))</t>
  </si>
  <si>
    <t xml:space="preserve">This work was supported by the Croatian Science Foundation under the project Regulation of Thyroid and Parathyroid Function and Blood Calcium Homeostasis (grant2593) . The 10 001 Dalmatians project was funded by grants from the Medi-cal Research Council (UK) , European Commission Framework 6 project EUROSPAN (contract LSHG-CT-2006018947) , the Republic of Croatia Ministry of Science, Educa-tion, and Sports (grant216-1080315-0302) , the Croatian Science Foundation (grant8875) , CEKOM (Ministry of Economy, Entrepreneurship, and Crafts) , the Croa-tian National Centre of Research Excellence in Personalized Healthcare (grantKK.01.1.1.01.0010) , and the Centre of Competence in Molecular Diagnostics (KK.01.2.2.03.0006) . The work of C. H. was supported by the MRC University Unit Programme Grant MC_UU_00007/10 (QTL in Health and Disease) .</t>
  </si>
  <si>
    <t xml:space="preserve">0899-9007</t>
  </si>
  <si>
    <t xml:space="preserve">1873-1244</t>
  </si>
  <si>
    <t xml:space="preserve">Nutrition</t>
  </si>
  <si>
    <t xml:space="preserve">NOV-DEC</t>
  </si>
  <si>
    <t xml:space="preserve">91-92</t>
  </si>
  <si>
    <t xml:space="preserve">10.1016/j.nut.2021.111394</t>
  </si>
  <si>
    <t xml:space="preserve">UZ1QL</t>
  </si>
  <si>
    <t xml:space="preserve">WOS:000701986200026</t>
  </si>
  <si>
    <t xml:space="preserve">Grechenig, S; Hohenberger, G; Bakota, B; Staresinic, M; Grechenig, P; Ernstberger, A</t>
  </si>
  <si>
    <t xml:space="preserve">Grechenig, Stephan; Hohenberger, Gloria; Bakota, Bore; Staresinic, Mario; Grechenig, Peter; Ernstberger, Antonio</t>
  </si>
  <si>
    <t xml:space="preserve">Humeral shaft cerclage wiring: a safe technique to prevent radial nerve injury</t>
  </si>
  <si>
    <t xml:space="preserve">periprosthetic fracture; humerus; cerclage; radial nerve injury</t>
  </si>
  <si>
    <t xml:space="preserve">FRACTURES</t>
  </si>
  <si>
    <t xml:space="preserve">Humeral periprosthetic fractures are a challenging problem and their occurrence has increased, particularly over the last decade. The role of cerclage wires or cables in these fractures includes revisions with longer stems, and augmentation of a plate osteosynthesis in which the stem does not allow additional screw placement or structural bone grafts as supplementary fixation. These procedures are demanding because of the proximity of the radial nerve within the operating field. Placing a cerclage wire or cable around the fractured fragments offers a simple and safe procedure to avoid radial nerve injury or palsy in the treatment of complex humeral shaft fractures. This new technique is a simple and safe procedure to place a cerclage wire or cable around the humeral shaft. (C) 2017 Elsevier Ltd. All rights reserved.</t>
  </si>
  <si>
    <t xml:space="preserve">[Grechenig, Stephan; Ernstberger, Antonio] Univ Regensburg, Clin Trauma Surg, D-93053 Regensburg, Germany; [Hohenberger, Gloria; Grechenig, Peter] Karl Franzens Univ Graz, Clin Trauma Surg, A-8010 Graz, Austria; [Bakota, Bore] Brighton &amp; Sussex Univ Hosp NHS Trust, Trauma &amp; Orthopaed Dept, Brighton, E Sussex, England; [Staresinic, Mario] Univ Hosp Merkur, Zagreb, Croatia</t>
  </si>
  <si>
    <t xml:space="preserve">University of Regensburg; University of Graz; Brighton and Sussex University Hospitals NHS Trust; University of Brighton</t>
  </si>
  <si>
    <t xml:space="preserve">Grechenig, S (corresponding author), Univ Regensburg, Clin Trauma Surg, D-93053 Regensburg, Germany.</t>
  </si>
  <si>
    <t xml:space="preserve">stephan.grechenig@klinik.uni-regensburg.de</t>
  </si>
  <si>
    <t xml:space="preserve">Institute of Anatomy Graz</t>
  </si>
  <si>
    <t xml:space="preserve">We thank the Institute of Anatomy Graz for supporting the study with specimens and expertise. We thank Zafar Ahmad and Zaid AlWattar for their help.</t>
  </si>
  <si>
    <t xml:space="preserve">S12</t>
  </si>
  <si>
    <t xml:space="preserve">S14</t>
  </si>
  <si>
    <t xml:space="preserve">FN3XR</t>
  </si>
  <si>
    <t xml:space="preserve">WOS:000415936300003</t>
  </si>
  <si>
    <t xml:space="preserve">Kapes, J; Keca, K; Fugosic, N; Tankovic, AC</t>
  </si>
  <si>
    <t xml:space="preserve">Kapes, Jelena; Keca, Karla; Fugosic, Nikolina; Tankovic, Ana Cuic</t>
  </si>
  <si>
    <t xml:space="preserve">MANAGEMENT RESPONSE STRATEGIES TO A NEGATIVE ONLINE REVIEW: INFLUENCE ON POTENTIAL GUESTS' TRUST</t>
  </si>
  <si>
    <t xml:space="preserve">negative online review; management response; response strategy; user-generated media; trust</t>
  </si>
  <si>
    <t xml:space="preserve">WORD-OF-MOUTH; REBUILDING TRUST; SERVICE QUALITY; SOCIAL MEDIA; CONSUMERS; HOSPITALITY; PERFORMANCE; IMPACT; CARE; COMMUNICATION</t>
  </si>
  <si>
    <t xml:space="preserve">Purpose - The paper aims to identify the main hotel management response strategies to a negative online review and examine their influence on the trust of potential guests reading reviews in user-generated media. Design - Five response strategies that emerged from the literature were empirically tested: personalization, empathy, confession, denial, and excuse. A mixed-method was applied, and the research was conducted in two phases using a qualitative method with a scenario-based approach and a quantitative research using the PLS-SEM method. Methodology/Approach - A focus group was used to provide a basis for the survey. The survey included one real negative hotel review and five hypothetical responses written according to the five observed strategies. Each response was followed by a set of statements examining the level of trust. A total of 435 questionnaires completed. The influence of each strategy on trust was tested individually. Findings - The results show that personalization, empathy, and confession as response strategies positively influence the trust of potential guests, whereas denial and excuse as response strategies have a negative effect on trust. Originality of the research - The research systematizes previous literature and identifies the main response strategies to a negative online review. It empirically tests all five strategies so that they can be observed in relation to each other. Moreover, this research includes the concept of trust as a dependent variable. The results can help scholars to build further models and hotel managers to understand how they should respond to negative online reviewsy.</t>
  </si>
  <si>
    <t xml:space="preserve">[Kapes, Jelena; Tankovic, Ana Cuic] Univ Rijeka, Fac Tourism &amp; Hospitality Management, Primorska 46,Pp 97, Opatija 51410, Croatia; [Keca, Karla] Ernst &amp; Young Savjetovanje Doo, Radnicka Cesta 50, Zagreb 10000, Croatia; [Fugosic, Nikolina] Srednja Skola Hrvatski Kralj Zvonimir, Vinogradska 3, Krk 51500, Croatia</t>
  </si>
  <si>
    <t xml:space="preserve">Kapes, J (corresponding author), Univ Rijeka, Fac Tourism &amp; Hospitality Management, Primorska 46,Pp 97, Opatija 51410, Croatia.</t>
  </si>
  <si>
    <t xml:space="preserve">jelena.kapes@fthm.hr; karla.keca@gmail.com; fugosic.nikolina@gmail.com; anact@fthm.hr</t>
  </si>
  <si>
    <t xml:space="preserve">Kapeš, Jelena/AAA-7868-2021; Čuić Tanković, Ana/I-9211-2016</t>
  </si>
  <si>
    <t xml:space="preserve">Kapeš, Jelena/0000-0003-0563-219X; Čuić Tanković, Ana/0000-0002-4383-684X</t>
  </si>
  <si>
    <t xml:space="preserve">10.20867/thm.28.1.1</t>
  </si>
  <si>
    <t xml:space="preserve">ZU8AR</t>
  </si>
  <si>
    <t xml:space="preserve">WOS:000770061600001</t>
  </si>
  <si>
    <t xml:space="preserve">De Servi, B; Meloni, M; Saaid, A; Culig, J</t>
  </si>
  <si>
    <t xml:space="preserve">De Servi, Barbara; Meloni, Marisa; Saaid, Amina; Culig, Josip</t>
  </si>
  <si>
    <t xml:space="preserve">In vitro Comparison of Safety and Efficacy of Diluted Isotonic Seawater and Electrodialyzed Seawater for Nasal Hygiene</t>
  </si>
  <si>
    <t xml:space="preserve">MEDICAL DEVICES-EVIDENCE AND RESEARCH</t>
  </si>
  <si>
    <t xml:space="preserve">nasal irrigation; electrolyte balance; homeostasis; medical device; nasal mucosa</t>
  </si>
  <si>
    <t xml:space="preserve">ATP RELEASE; AQUAPORINS; EXPRESSION; IRRIGATION; BLIND; MODEL</t>
  </si>
  <si>
    <t xml:space="preserve">Background: Nasal irrigation is often used for managing sinonasal conditions and maintaining nasal hygiene, which is critical to overall nasal health and to provide protection against airborne contaminants and pathogens. However, studies comparing efficacies of different solutions are needed. Purpose: This in vitro study evaluated the ionic balance of an isotonic diluted seawater solution (Sterimar Nasal Hygiene, SNH) and its safety and efficacy for regular nasal hygiene in comparison to electrodialyzed seawater (EDS). Materials and Methods: Ionic balance of SNH, EDS and pure seawater was measured by mass spectrometry and chromatography to be compared to the ionic balance of human plasma as reported in the literature. Safety was measured through cytotoxicity (lactate dehydrogenase release) and pro-inflammation (interleukin-8 secretion) assays using a 3D-reconstituted human nasal epithelium model. For efficacy, adenosine 5'-triphosphate (ATP) release assays, and histological (alcian blue) and immunohistochemical (aquaporin 3) stainings were performed on tissues under hypotonic challenge where saline solution was used as the negative control. Results: Compared to EDS, the ionic balance of SNH was more similar to human plasma and pure seawater. SNH reduced hypotonic stress-associated ATP release and maintained tissue morphology more effectively and lastingly compared to EDS. Both solutions were safe to use on nasal epithelium, as neither of them caused cytotoxicity or induced (pro-) inflammation. Conclusion: In comparison to EDS, this study confirms the safety and efficacy of SNH in maintaining good nasal hygiene consistent with its benefits reported in clinical trials.</t>
  </si>
  <si>
    <t xml:space="preserve">[De Servi, Barbara; Meloni, Marisa] VitroScreen SrL, In Vitro Res Labs, Via Mose Bianchi 103, I-20149 Milan, Italy; [Saaid, Amina] Lab Fumouze, Dept R&amp;D &amp; Innovat, Levallois Perret, France; [Culig, Josip] Univ Appl Hlth Sci, Dept Pharmacol &amp; Clin Pharmacol, Zagreb, Croatia</t>
  </si>
  <si>
    <t xml:space="preserve">De Servi, B (corresponding author), VitroScreen SrL, In Vitro Res Labs, Via Mose Bianchi 103, I-20149 Milan, Italy.</t>
  </si>
  <si>
    <t xml:space="preserve">barbara.deservi@vitroscreen.com</t>
  </si>
  <si>
    <t xml:space="preserve">Church &amp; Dwight, Co., Inc.</t>
  </si>
  <si>
    <t xml:space="preserve">This study has been sponsored by Church &amp; Dwight, Co., Inc.</t>
  </si>
  <si>
    <t xml:space="preserve">1179-1470</t>
  </si>
  <si>
    <t xml:space="preserve">MED DEVICES-EVID RES</t>
  </si>
  <si>
    <t xml:space="preserve">MED. DEVICES-EVID. RES.</t>
  </si>
  <si>
    <t xml:space="preserve">10.2147/MDER.S285593</t>
  </si>
  <si>
    <t xml:space="preserve">PC9EZ</t>
  </si>
  <si>
    <t xml:space="preserve">WOS:000597301900001</t>
  </si>
  <si>
    <t xml:space="preserve">Zadro, I; Barun, B; Habek, M; Brinar, VV</t>
  </si>
  <si>
    <t xml:space="preserve">Zadro, Ivana; Barun, Barbara; Habek, Mario; Brinar, Vesna V.</t>
  </si>
  <si>
    <t xml:space="preserve">Isolated cranial nerve palsies in multiple sclerosis</t>
  </si>
  <si>
    <t xml:space="preserve">CLINICAL NEUROLOGY AND NEUROSURGERY</t>
  </si>
  <si>
    <t xml:space="preserve">Cranial nerves; Multiple sclerosis; Magnetic resonance imaging</t>
  </si>
  <si>
    <t xml:space="preserve">TRIGEMINAL NEURALGIA; PARALYSIS; 4TH; 3RD</t>
  </si>
  <si>
    <t xml:space="preserve">Data on patients with multiple sclerosis and cranial nerve involvement as a presenting sign or a sign of disease exacerbation were retrospectively analyzed. Isolated cranial nerve involvement was present in 10.4% out of 483 patients, either as a presenting symptom (7.3%) or a 0 symptom of disease relapse (3.1%). Trigeminal nerve was most frequently involved, followed by facial, abducens, Oculomotor and cochlear nerves. Only 54% of patients had brainstem MRI lesion that Could explain the symptoms. As multiple sclerosis is a disease characterized by multiple neurological symptoms, while early diagnosis and therapy are critical for the prognosis and course of the disease, the diagnosis of multiple sclerosis should be considered in young adults with cranial nerve involvement. (C) 2008 Elsevier B.V. All rights reserved.</t>
  </si>
  <si>
    <t xml:space="preserve">Univ Zagreb, Zagreb Sch Med, Univ Dept Neurol, Referral Ctr Demyelinating Dis Cent Nervous Syst, HR-10000 Zagreb, Croatia; Univ Zagreb, Univ Hosp Ctr, Zagreb, Croatia</t>
  </si>
  <si>
    <t xml:space="preserve">Zadro, I (corresponding author), Univ Zagreb, Zagreb Sch Med, Univ Dept Neurol, Referral Ctr Demyelinating Dis Cent Nervous Syst, Kispaticeva 12, HR-10000 Zagreb, Croatia.</t>
  </si>
  <si>
    <t xml:space="preserve">ivana.zadro@zg.t-com.hr</t>
  </si>
  <si>
    <t xml:space="preserve">0303-8467</t>
  </si>
  <si>
    <t xml:space="preserve">CLIN NEUROL NEUROSUR</t>
  </si>
  <si>
    <t xml:space="preserve">Clin. Neurol. Neurosurg.</t>
  </si>
  <si>
    <t xml:space="preserve">10.1016/j.clineuro.2008.02.009</t>
  </si>
  <si>
    <t xml:space="preserve">Clinical Neurology; Surgery</t>
  </si>
  <si>
    <t xml:space="preserve">372ZY</t>
  </si>
  <si>
    <t xml:space="preserve">WOS:000260942000004</t>
  </si>
  <si>
    <t xml:space="preserve">Patekar, MB; Milunovic, V; Jakobac, KM; Perica, D; Rogulj, IM; Kursar, M; Planinc-Peraica, A; Kolonic, SO</t>
  </si>
  <si>
    <t xml:space="preserve">Patekar, Martina Bogeljic; Milunovic, Vibor; Jakobac, Karla Misura; Perica, Drazen; Rogulj, Inga Mandac; Kursar, Marin; Planinc-Peraica, Ana; Kolonic, Slobodanka Ostojic</t>
  </si>
  <si>
    <t xml:space="preserve">BENDAMUSTINE: AN OLD DRUG IN THE NEW ERA FOR PATIENTS WITH NON-HODGKIN LYMPHOMAS AND CHRONIC LYMPHOCYTIC LEUKEMIA</t>
  </si>
  <si>
    <t xml:space="preserve">Bendamustine hydrochloride; Alkylating agents; Lymphoma; non-Hodgkin; Rituximab; Leukemia; lymphocytic; chronic; B-cell; Obinutuzumab</t>
  </si>
  <si>
    <t xml:space="preserve">MULTICENTER PHASE-II; PREVIOUSLY UNTREATED PATIENTS; MANTLE-CELL LYMPHOMAS; CLINICAL-PRACTICE GUIDELINES; INDOLENT B-CELL; R-CHOP/R-CVP; PLUS RITUXIMAB; OPEN-LABEL; RELAPSED INDOLENT; IN-VITRO</t>
  </si>
  <si>
    <t xml:space="preserve">The aim of this review is to present data on bendamustine, a non-cross resistant alkylating agent, alone or in combination for treatment of non-Hodgkin lymphoma (NHL) and chronic lymphocytic leukemia (CLL). Bendamustine is currently approved for rituximab-resistant indolent NHL and CLL in patients not fit for conventional chemotherapy. Recent studies have shown superiority of bendamustine combination with rituximab (B-R) in first line treatment of indolent NHLs and mantle cell lymphoma, suggesting a shift of the standard of care in this setting. B-R regimen has also shown efficacy in relapsed setting suggesting the possible treatment option for patients failing conventional chemotherapy. In rituximab-resistant NHL, the recent GADOLIN study exploring the addition of obinutuzumab to bendamustine has yielded impressive result changing the standard of care in this hard-to-treat population. Concerning CLL, despite inferiority to the standard of care in young fit patients, as defined in CLL10 study, B-R has yielded a more beneficial toxicity profile and its use in first line treatment should be decided individually. In relapsed setting, the addition of ibrutinib to B-R has shown superior results compared to B-R alone, possibly changing the paradigm of treatment of relapsed CLL. In conclusion, bendamustine as a single agent or in combinations has shown activity with acceptable toxic profile in the treatment of patients with indolent NHLs or CLL without del(17p) mutation.</t>
  </si>
  <si>
    <t xml:space="preserve">[Patekar, Martina Bogeljic; Milunovic, Vibor; Jakobac, Karla Misura; Rogulj, Inga Mandac; Kursar, Marin; Planinc-Peraica, Ana; Kolonic, Slobodanka Ostojic] Merkur Univ Hosp, Div Hematol, Zajceva Ul 19, HR-10000 Zagreb, Croatia; [Milunovic, Vibor] Georgetown Univ, Lombardi Comprehens Canc Ctr, Washington, DC USA; [Perica, Drazen; Planinc-Peraica, Ana; Kolonic, Slobodanka Ostojic] Univ Zagreb, Sch Med, Zagreb, Croatia</t>
  </si>
  <si>
    <t xml:space="preserve">Georgetown University; University of Zagreb</t>
  </si>
  <si>
    <t xml:space="preserve">Patekar, MB (corresponding author), Merkur Univ Hosp, Div Hematol, Zajceva Ul 19, HR-10000 Zagreb, Croatia.</t>
  </si>
  <si>
    <t xml:space="preserve">bogeljic.patekar@gmail.com</t>
  </si>
  <si>
    <t xml:space="preserve">Perica, Drazen/0000-0002-5180-2922; MANDAC SMOLJANOVIC, INGA/0000-0001-5234-9464</t>
  </si>
  <si>
    <t xml:space="preserve">10.20471/acc.2018.57.03.18</t>
  </si>
  <si>
    <t xml:space="preserve">WOS:000456818000018</t>
  </si>
  <si>
    <t xml:space="preserve">Boras, VV; Fucic, A; Virag, M; Gabric, D; Blivajs, I; Tomasovic-Loncaric, C; Rakusic, Z; Bisof, V; Le Novere, N; Vrdoljak, DV</t>
  </si>
  <si>
    <t xml:space="preserve">Boras, Vanja Vucicevic; Fucic, Aleksandra; Virag, Mihajlo; Gabric, Dragana; Blivajs, Igor; Tomasovic-Loncaric, Cedna; Rakusic, Zoran; Bisof, Vesna; Le Novere, Nicolas; Vrdoljak, Danko Velimir</t>
  </si>
  <si>
    <t xml:space="preserve">Significance of stroma in biology of oral squamous cell carcinoma</t>
  </si>
  <si>
    <t xml:space="preserve">TUMORI JOURNAL</t>
  </si>
  <si>
    <t xml:space="preserve">Biomarker; Cytokines; Estrogen receptor; OSCC; Stroma androgen receptor</t>
  </si>
  <si>
    <t xml:space="preserve">CANCER-ASSOCIATED FIBROBLASTS; MYOFIBROBLAST APPEARANCE; VEGF EXPRESSION; TUMOR; HEAD; INTERLEUKIN-6; INVASION; TRENDS; ROLES; 17-BETA-ESTRADIOL</t>
  </si>
  <si>
    <t xml:space="preserve">The worldwide annual incidence of oral squamous cell carcinoma (OSCC) is over 300,000 cases with a mortality rate of 48%. This cancer type accounts for 90% of all oral cancers, with the highest incidence in men over 50 years of age. A significantly increased risk of developing OSCC exists among smokers and people who consume alcohol daily. OSCC is an aggressive cancer that metastasizes rapidly. Despite the development of new therapies in the treatment of OSCC, no significant increase in 5-year survival has been recorded in the past decades. The latest research suggests focus should be put on examining tumor stroma activation within OSCC, as the stroma may contain cells that can produce signal molecules and a microenvironment crucial for the development of metastases. The aim of this review is to provide an insight into the factors that activate OSCC stroma and hence faciliate neoplastic progression. It is based on the currently available data on the role and interaction between metalloproteinases, cytokines, growth factors, hypoxia factor and extracellular adhesion proteins in the stroma of OSCC and neoplastic cells. Their interplay is additionally presented using the Systems Biology Graphical Notation in order to sublimate the collected knowledge and enable the more efficient recognition of possible new biomarkers in the diagnostics and follow-up of OSCC or in finding new therapeutic targets.</t>
  </si>
  <si>
    <t xml:space="preserve">[Boras, Vanja Vucicevic; Gabric, Dragana] Univ Zagreb, Sch Dent, Dept Oral Med, Zagreb, Croatia; [Boras, Vanja Vucicevic] Clin Hosp Ctr Zagreb, Dent Dept, Zagreb, Croatia; [Fucic, Aleksandra] Inst Med Res &amp; Occupat Hlth, Ksaverska Cesta 2, Zagreb 10001, Croatia; [Virag, Mihajlo; Blivajs, Igor] Clin Hosp Ctr Dubrava, Dept Oral &amp; Maxillofacial Surg, Zagreb, Croatia; [Virag, Mihajlo] Univ Zagreb, Med Fac, Dept Maxillofacial Surg &amp; Dent, Zagreb, Croatia; [Tomasovic-Loncaric, Cedna] Clin Hosp Ctr Dubrava, Dept Pathol, Zagreb, Croatia; [Rakusic, Zoran; Bisof, Vesna] Clin Hosp Ctr Zagreb, Dept Oncol, Zagreb, Croatia; [Rakusic, Zoran] Univ Zagreb, Med Fac, Dept Clin Oncol, Zagreb, Croatia; [Bisof, Vesna] Univ Osijek, Med Fac, Dept Nucl Med &amp; Oncol, Osijek, Croatia; [Le Novere, Nicolas] Babraham Inst, Biomath, Cambridge, England; [Vrdoljak, Danko Velimir] Clin Hosp Ctr Sisters Of Mercy, Clin Tumours, Dept Oncoplast &amp; Reconstruct Surg, Zagreb, Croatia</t>
  </si>
  <si>
    <t xml:space="preserve">University of Zagreb; University of Zagreb, School of Dental Medicine; University of Zagreb; Institute for Medical Research &amp; Occupational Health (IMROH); University of Zagreb; University of Zagreb; University of Zagreb; University of JJ Strossmayer Osijek; UK Research &amp; Innovation (UKRI); Biotechnology and Biological Sciences Research Council (BBSRC); Babraham Institute</t>
  </si>
  <si>
    <t xml:space="preserve">Fucic, A (corresponding author), Inst Med Res &amp; Occupat Hlth, Ksaverska Cesta 2, Zagreb 10001, Croatia.</t>
  </si>
  <si>
    <t xml:space="preserve">afucic@imi.hr</t>
  </si>
  <si>
    <t xml:space="preserve">Rakusic, Zoran/F-9542-2018; Gabrić, Dragana/E-6511-2018</t>
  </si>
  <si>
    <t xml:space="preserve">Gabrić, Dragana/0000-0003-0213-1170; Velimir Vrdoljak, Danko/0000-0002-6203-1326; Rakusic, Zoran/0000-0002-5148-336X</t>
  </si>
  <si>
    <t xml:space="preserve">Croatian Science Foundation [I-1925-2015]; Biotechnology and Biological Sciences Research Council [BBS/E/B/000C0417] Funding Source: researchfish; BBSRC [BBS/E/B/000C0417] Funding Source: UKRI</t>
  </si>
  <si>
    <t xml:space="preserve">Croatian Science Foundation; Biotechnology and Biological Sciences Research Council(UK Research &amp; Innovation (UKRI)Biotechnology and Biological Sciences Research Council (BBSRC)); BBSRC(UK Research &amp; Innovation (UKRI)Biotechnology and Biological Sciences Research Council (BBSRC))</t>
  </si>
  <si>
    <t xml:space="preserve">This project was supported by the Croatian Science Foundation under the title The role of androgen and estrogen receptors in active stroma of oral cancer and their influence on patients' survival (I-1925-2015).</t>
  </si>
  <si>
    <t xml:space="preserve">0300-8916</t>
  </si>
  <si>
    <t xml:space="preserve">2038-2529</t>
  </si>
  <si>
    <t xml:space="preserve">TUMORI J</t>
  </si>
  <si>
    <t xml:space="preserve">Tumori J.</t>
  </si>
  <si>
    <t xml:space="preserve">10.5301/tj.5000673</t>
  </si>
  <si>
    <t xml:space="preserve">GI7KW</t>
  </si>
  <si>
    <t xml:space="preserve">WOS:000434682400002</t>
  </si>
  <si>
    <t xml:space="preserve">Grizelj, J; Spoljaric, B; Dobranic, T; Lojkic, M; Davila, FS; Samardzija, M; Samartzi, F; Getz, I; Vince, S</t>
  </si>
  <si>
    <t xml:space="preserve">Grizelj, Juraj; Spoljaric, Branimira; Dobranic, Tomislav; Lojkic, Martina; Sanchez Davila, Fernando; Samardzija, Marko; Samartzi, Foteini; Getz, Iva; Vince, Silvijo</t>
  </si>
  <si>
    <t xml:space="preserve">Efficiency analysis of standard and day 0 superovulatory protocols in Boer breed goats</t>
  </si>
  <si>
    <t xml:space="preserve">goat; superovulation; dominant follicle; follicular population; embryo; superovulatory success</t>
  </si>
  <si>
    <t xml:space="preserve">OVARIAN RESPONSE; DAIRY GOATS; PROGESTERONE CONCENTRATIONS; REPRODUCTIVE-PERFORMANCE; FOLLICULAR DYNAMICS; EMBRYO-TRANSFER; FSH TREATMENT; SEASON; CROATIA; GROWTH</t>
  </si>
  <si>
    <t xml:space="preserve">The aim of this research was to investigate the ovarian influence on the success of two superovulatory protocols in goats. Fifteen goats were used twice in the study in a crossover design: once within the control group where standard protocol was applied, and the other time in a modified, day 0 group, where no dominant follicle was present and the follicular cohort was homogenous (Day 0 protocol). All the animals were synchronized with vaginal pessaries and superovulated with 6 decreasing doses of pFSH. Although the day 0 protocol significantly decreased the presence of the dominant follicle before the start of the superovulation treatment; it did not improve the superovulatory success. Fifty-four percent of goats in the control group had a dominant follicle which exerted a negative influence on the number of transferable embryos. The other 46% of goats from the same group had a very good superovulatory response, which improved the overall response of the control group in comparison with the day 0 group. Another reason for the lower superovulatory success of the day 0 protocol was the smaller number of second and third category follicles (3.5-5.5 mm in size) at the onset of the superovulation protocol, that positively correlated with the number of the transferable embryos (r=0.67; P&lt;0.05). In Boer goats, for the success of superovulatory treatment, the number of follicles of a certain size before the start of the superovulatory treatment has an effect as important as the effect of dominance. The application of the FSH hormone should start at the time when a suitable number of follicles belonging to the second category are present on the ovaries when performing the day 0 protocol.</t>
  </si>
  <si>
    <t xml:space="preserve">[Grizelj, Juraj; Spoljaric, Branimira; Dobranic, Tomislav; Lojkic, Martina; Samardzija, Marko; Getz, Iva; Vince, Silvijo] Univ Zagreb, Fac Vet Med, Clin Obstet &amp; Reprod, Vjekoslava Heinzela 55, Zagreb 10000, Croatia; [Sanchez Davila, Fernando] Autonomous Univ Nuevo Leon, Fac Agr, Lab Anim Reprod, Marin, Nuevo Leon, Mexico; [Samartzi, Foteini] Hellen Agr Org, Vet Res Inst, Thermi, Greece</t>
  </si>
  <si>
    <t xml:space="preserve">Vince, S (corresponding author), Univ Zagreb, Fac Vet Med, Clin Obstet &amp; Reprod, Vjekoslava Heinzela 55, Zagreb 10000, Croatia.</t>
  </si>
  <si>
    <t xml:space="preserve">svince@vef.hr</t>
  </si>
  <si>
    <t xml:space="preserve">Špoljarić, Branimira/GRE-9986-2022; Davila, Fernando Sanchez/AAF-7489-2021; Špoljarić, Branimira/GPF-8425-2022; SAMARTZI, Foteini/C-3659-2009</t>
  </si>
  <si>
    <t xml:space="preserve">Davila, Fernando Sanchez/0000-0003-1576-6845; SAMARTZI, Foteini/0000-0003-3209-4219; Grizelj, Juraj/0000-0001-5963-3409; Spoljaric, Branimira/0000-0002-6950-6750; Vince, Silvijo/0000-0002-1883-3225</t>
  </si>
  <si>
    <t xml:space="preserve">Agence Universitaire de la Francophonie project (AUF) L'optimisation des parametres de reproduction, de genetique et de sante pour l'amelioration de la production des troupeaux de chevres</t>
  </si>
  <si>
    <t xml:space="preserve">This research was partially supported by the Agence Universitaire de la Francophonie project (AUF) L'optimisation des parametres de reproduction, de genetique et de sante pour l'amelioration de la production des troupeaux de chevres.</t>
  </si>
  <si>
    <t xml:space="preserve">10.24099/vet.arhiv.160317</t>
  </si>
  <si>
    <t xml:space="preserve">EY9DQ</t>
  </si>
  <si>
    <t xml:space="preserve">Green Published, Green Accepted, Bronze</t>
  </si>
  <si>
    <t xml:space="preserve">WOS:000404299700008</t>
  </si>
  <si>
    <t xml:space="preserve">Simundic, AM; Cadamuro, J; Cornes, M</t>
  </si>
  <si>
    <t xml:space="preserve">Simundic, Ana-Maria; Cadamuro, Janne; Cornes, Michael</t>
  </si>
  <si>
    <t xml:space="preserve">Biochemia Medica introduces new section: Pre-analytical mysteries</t>
  </si>
  <si>
    <t xml:space="preserve">[Simundic, Ana-Maria] Biochem Med, Zagreb, Croatia; [Simundic, Ana-Maria] Univ Hosp Sveti Duh, Dept Med Lab Diagnost, Zagreb, Croatia; [Cadamuro, Janne; Cornes, Michael] Biochem Med, Preanalyt Mysteries, Zagreb, Croatia; [Cadamuro, Janne] Paracelsus Med Univ, Dept Lab Med, Salzburg, Austria; [Cornes, Michael] Worcestershire Acute Hosp NHS Trust, Worcester, England</t>
  </si>
  <si>
    <t xml:space="preserve">Paracelsus Private Medical University</t>
  </si>
  <si>
    <t xml:space="preserve">Simundic, AM (corresponding author), Biochem Med, Zagreb, Croatia.;Simundic, AM (corresponding author), Univ Hosp Sveti Duh, Dept Med Lab Diagnost, Zagreb, Croatia.</t>
  </si>
  <si>
    <t xml:space="preserve">am.simundic@gmail.com</t>
  </si>
  <si>
    <t xml:space="preserve">Cornes, Mike/K-3166-2019</t>
  </si>
  <si>
    <t xml:space="preserve">10.11613/BM.2017.044</t>
  </si>
  <si>
    <t xml:space="preserve">EZ1YC</t>
  </si>
  <si>
    <t xml:space="preserve">WOS:000404505700019</t>
  </si>
  <si>
    <t xml:space="preserve">Pavlak, M; Stojkovic, R; Radacic-Aumiler, M; Kasnar-Samprec, J; Jercic, J; Vlahovic, K; Zinic, B; Radacic, M</t>
  </si>
  <si>
    <t xml:space="preserve">Antitumor activity of novel N-sulfonylpyrimidine derivatives on the growth of anaplastic mammary carcinoma in vivo</t>
  </si>
  <si>
    <t xml:space="preserve">JOURNAL OF CANCER RESEARCH AND CLINICAL ONCOLOGY</t>
  </si>
  <si>
    <t xml:space="preserve">N-1-sulfonylcytosine derivatives; mice; anaplastic mammary carcinoma; antitumor activity</t>
  </si>
  <si>
    <t xml:space="preserve">SOCIAL HOUSING CONDITION; NUCLEOSIDE ANALOGS; BREAST-CANCER; TUMOR; CHEMOTHERAPY; CAPECITABINE; PHARMACOKINETICS; CYCLOPHOSPHAMIDE; FLUOROURACIL; PHARMACOLOGY</t>
  </si>
  <si>
    <t xml:space="preserve">Purpose: The purpose of this study was to investigate in vivo antitumor activity of newly synthesized N-sulfonylpyrimidine derivatives 1-(p-toluenesulfonyl)cytosine (4H), 1-(p-toluenesulfonyl)cytosine hydrochloride (4HxHCl) and zinc(II) complex of 1-(p-toluenesulfonyl)cytosine (4K). Materials and methods: In order to do that we have used mouse anaplastic mammary carcinoma (AMCa). Tumor cells (10(6)) in a volume of 0.02 ml were transplanted into the thigh of the right hind leg of CBA mice. All compounds were dissolved in distilled water immediately before injecting to animals. Results: Antitumor effect of these compounds depends on drug doses and time interval between tumor transplantation and drug application. Further the efficacy of these compounds depends on number of drug injections, i. e. whether drug was given in single or in multiple doses. Multiple doses of 400 mg/kg of 1-(p-toluenesulfonyl)cytosine (4H) showed good antitumor effect when applied on day 1, 3, 5, 7 and 9 after tumor transplantation. Still good but slightly lower antitumor effect was also achieved when that compound was given in a single dose (1,200 mg/kg) on day 1 after tumor transplantation. The longest period of tumor growth time was obtained after application of 1-(p-toluenesulfonyl)cytosine hydrochloride (4HxHCl) given as a single dose (300 mg/kg) on day 1 or on day 6 after tumor implantation. However, antitumor effect of zinc(II) complex of 1-(p-toluenesulfonyl)cytosine (4K) was very strong when 300 mg/kg was given on day 1 or day 6, while this effect was slightly lower when drug (200 mg/kg/inj) was given on day 1, 3, 5, 7 and 9 or on day 6, 8, 10, 12 and 14. Conclusion: In this work it has been found that N-1-sulfonylcytosine derivatives have strong antitumor activity against mouse mammary carcinoma which is a good reason for further research of these compounds both in experimental and preclinical studies.</t>
  </si>
  <si>
    <t xml:space="preserve">Univ Zagreb, Fac Vet Med, Dept Biol, Zagreb 10000, Croatia; Rudjer Boskovic Inst, Dept Mol Med, Zagreb 10001, Croatia; Univ Zagreb, Childrens Hosp, Zagreb 10000, Croatia; Rudjer Boskovic Inst, Dept Organ Chem &amp; Biochem, Zagreb 10001, Croatia</t>
  </si>
  <si>
    <t xml:space="preserve">University of Zagreb; Rudjer Boskovic Institute; University of Zagreb; Rudjer Boskovic Institute</t>
  </si>
  <si>
    <t xml:space="preserve">Pavlak, M (corresponding author), Univ Zagreb, Fac Vet Med, Dept Biol, Heinzelova 55, Zagreb 10000, Croatia.</t>
  </si>
  <si>
    <t xml:space="preserve">marina.pavlak@vef.hr</t>
  </si>
  <si>
    <t xml:space="preserve">von Ohain, Jelena Pabst/G-1929-2015; Stojkovic, Ranko/P-8849-2015; Stojkovic, Ranko/GXG-4867-2022</t>
  </si>
  <si>
    <t xml:space="preserve">von Ohain, Jelena Pabst/0000-0001-7947-8637; Stojkovic, Ranko/0000-0002-1095-4575; Stojkovic, Ranko/0000-0002-1095-4575; Zinic, Biserka/0000-0002-1536-7142</t>
  </si>
  <si>
    <t xml:space="preserve">0171-5216</t>
  </si>
  <si>
    <t xml:space="preserve">1432-1335</t>
  </si>
  <si>
    <t xml:space="preserve">J CANCER RES CLIN</t>
  </si>
  <si>
    <t xml:space="preserve">J. Cancer Res. Clin. Oncol.</t>
  </si>
  <si>
    <t xml:space="preserve">10.1007/s00432-005-0026-z</t>
  </si>
  <si>
    <t xml:space="preserve">984SS</t>
  </si>
  <si>
    <t xml:space="preserve">WOS:000233325200009</t>
  </si>
  <si>
    <t xml:space="preserve">Bobinac, D; Maric, I; Zoricic, S; Spanjol, J; Dordevic, G; Mustac, E; Fuckar, E</t>
  </si>
  <si>
    <t xml:space="preserve">Expression of bone morphogenetic proteins in human metastatic prostate and breast cancer</t>
  </si>
  <si>
    <t xml:space="preserve">MESSENGER-RNA EXPRESSION; GROWTH-FACTORS; CELL-LINES; IDENTIFICATION; RECEPTORS; BENIGN</t>
  </si>
  <si>
    <t xml:space="preserve">Aim To analyze the expression of bone morphogenetic proteins (BMPs) in prostate and breast cancers with established metastasis in bone, where prostate cancer causes osteoblastic metastases, and breast cancer osteolytic metastases. Methods Primary tumor specimens from 20 patients with prostate cancer and 15 with breast cancer were studied for BMP-2/4,-3,-5,-6 and -7 immunohistochemistry. All patients had multiple bone metastases proven by bone scan. We also examined BMPs expression in normal prostate and breast tissues. BMPs expression was compared with clinicopathological and biochemical parameters. Results Cytoplasmic BMPs immunostaining was observed in both prostate cancer and normal prostate tissue. Expression of BMP-2/4,-5,-6, and -7 proteins was detected in all normal prostate samples, with the predominance of BMP-2/4 (87.8 +/- 11.4% positive cells) and BMP-7 (94.6 +/- 0.9% positive cells). In prostate cancer tissues, we found variable expression of all BMPs. BMP-2/4 (83 +/- 11.6% positive cells) was predominantly expressed in prostate carcinoma, whereas the expression of BMP-7 (24.3 +/- 19.2% positive cells) was significantly lower than in the normal prostate. In all breast cancers tissues, we found nuclear staining only for BMP-7. In normal breast tissue, the BMP expression was not detectable. The percent of BMP-7 positive cells in breast cancer (86.4 +/- 7.3%) was higher than in prostatic cancer. Comparing BMP expression levels and clinicopathological parameters, we did not find statistical difference, except for serum alkaline phosphatase, which was significantly higher in patients with prostate cancer. Conclusion The expression of BMPs differs between prostate and breast cancer cells. Identifying the BMP proteins in cancers may be useful for monitoring the tumor status with reference to metastases.</t>
  </si>
  <si>
    <t xml:space="preserve">Rijeka Univ, Sch Med, Dept Anat, Rijeka 51000, Croatia; Rijeka Univ Hosp, Dept Surg, Rijeka, Croatia; Rijeka Univ, Sch Med, Dept Pathol, Rijeka 51000, Croatia</t>
  </si>
  <si>
    <t xml:space="preserve">Bobinac, D (corresponding author), Rijeka Univ, Sch Med, Dept Anat, B Branchetta 20, Rijeka 51000, Croatia.</t>
  </si>
  <si>
    <t xml:space="preserve">dragica.bobinac@medri.hr</t>
  </si>
  <si>
    <t xml:space="preserve">Bobinac, dragica/S-2851-2018; Zoricic Cvek, Sanja/S-7446-2018; Mustac, Elvira/S-8474-2018; Maric, Ivana/O-3877-2018; Spanjol, Josip/O-3756-2018</t>
  </si>
  <si>
    <t xml:space="preserve">Bobinac, dragica/0000-0002-6998-9799; Zoricic Cvek, Sanja/0000-0003-0032-717X; Mustac, Elvira/0000-0001-5884-5434; Maric, Ivana/0000-0001-9318-5726; Spanjol, Josip/0000-0001-9686-3393; Spanjol, Josip/0000-0002-5551-8128</t>
  </si>
  <si>
    <t xml:space="preserve">925DC</t>
  </si>
  <si>
    <t xml:space="preserve">WOS:000229030700008</t>
  </si>
  <si>
    <t xml:space="preserve">Domitrovic, R; Rashed, K; Cvijanovic, O; Vladimir-Knezevic, S; Skoda, M; Visnic, A</t>
  </si>
  <si>
    <t xml:space="preserve">Domitrovic, Robert; Rashed, Khaled; Cvijanovic, Olga; Vladimir-Knezevic, Sanda; Skoda, Marko; Visnic, Alenka</t>
  </si>
  <si>
    <t xml:space="preserve">Myricitrin exhibits antioxidant, anti-inflammatory and antifibrotic activity in carbon tetrachloride-intoxicated mice</t>
  </si>
  <si>
    <t xml:space="preserve">CHEMICO-BIOLOGICAL INTERACTIONS</t>
  </si>
  <si>
    <t xml:space="preserve">Myricetin-3-O-alpha-rhamnoside (myricitrin); Silymarin; Hepatotoxicity; Antioxidant activity; Inflammation; Hepatic fibrosis</t>
  </si>
  <si>
    <t xml:space="preserve">CCL4-INDUCED LIVER-INJURY; FLAVONOID MYRICITRIN; OXIDATIVE STRESS; HEPATOTOXICITY; ACTIVATION; DAMAGE; FIBROSIS; EXTRACT; KINASE; CELLS</t>
  </si>
  <si>
    <t xml:space="preserve">Myricetin-3-O-alpha-rhamnoside (myricitrin) is a naturally occurring phenolic compound which possesses antioxidant and anti-inflammatory activity. The aim of this study was to determine the hepatoprotective effects of myricitrin. Myricitrin at doses of 10,30 and 100 mg/kg and silymarin at dose of 100 mg/kg were administered to BALB/cN mice by oral gavage, once daily for two consecutive days following carbon tetrachloride (CCl4)-intoxication. Myricitrin significantly ameliorated CCl4-induced increase in serum aspartate transaminase (AST) and alanine transaminase (ALT) levels and histopathological changes in the liver. Hepatic oxidative stress was reduced by myricitrin, as evidenced by the decrease in lipid peroxidation, with concomitant increase in glutathione (GSH) level and cytochrome P450 2E1 (CYP2E1) expression. In addition, cyclooxygenase-2 (COX-2) and tumor necrosis factor-alpha (TNF-alpha) overexpression in the liver was reduced, suggesting the suppression of inflammation. The expression of transforming growth factor-betal (TGF-beta 1) and alpha-smooth muscle actin (alpha-SMA) was markedly ameliorated, indicating the inhibition of profibrotic response. Myricitrin also improved the regeneration of hepatic tissue after CCl4-intoxication, as evidenced by increased proliferating cell nuclear antigen (PCNA) expression. The results of the current study suggest that myricitrin exhibits a significant hepatoprotective activity. Myricitrin provided better hepatoprotection when compared to silymarin, which is consistent with its higher in vitro antioxidant potential. (C) 2015 Elsevier Ireland Ltd. All rights reserved.</t>
  </si>
  <si>
    <t xml:space="preserve">[Domitrovic, Robert] Univ Rijeka, Dept Chem &amp; Biochem, Fac Med, Rijeka 51000, Croatia; [Rashed, Khaled] Natl Res Ctr, Dept Pharmacognosy, Giza, Egypt; [Cvijanovic, Olga] Univ Rijeka, Fac Med, Dept Anat, Rijeka, Croatia; [Vladimir-Knezevic, Sanda] Univ Zagreb, Fac Pharm &amp; Biochem, Depatrment Pharmacognosy, Zagreb 41000, Croatia; [Skoda, Marko] Univ Rijeka, Fac Med, Dept Physiol &amp; Immunol, Rijeka, Croatia; [Visnic, Alenka] Pozega Gen Cty Hosp, Pakrac, Croatia</t>
  </si>
  <si>
    <t xml:space="preserve">University of Rijeka; Egyptian Knowledge Bank (EKB); National Research Centre (NRC); University of Rijeka; University of Zagreb; University of Rijeka</t>
  </si>
  <si>
    <t xml:space="preserve">Domitrovic, R (corresponding author), Univ Rijeka, Dept Chem &amp; Biochem, Fac Med, B Branchetta 20, Rijeka 51000, Croatia.</t>
  </si>
  <si>
    <t xml:space="preserve">robert.domitrovic@medri.uniri.hr</t>
  </si>
  <si>
    <t xml:space="preserve">Domitrovic, Robert/C-4276-2014; Peloza, Olga Cvijanović/S-4662-2018; Peloza, Olga Cvijanovic/AAM-4924-2020</t>
  </si>
  <si>
    <t xml:space="preserve">Domitrovic, Robert/0000-0002-1235-504X; Peloza, Olga Cvijanović/0000-0002-4381-8529; Peloza, Olga Cvijanovic/0000-0002-4381-8529; Rashed, khaled/0000-0003-0476-9098</t>
  </si>
  <si>
    <t xml:space="preserve">Ministry of Science, Education and Sport, Republic of Croatia [062-0000000-3554, 006-0061117-1238]; University of Rijeka [13.06.1.2.24]</t>
  </si>
  <si>
    <t xml:space="preserve">Ministry of Science, Education and Sport, Republic of Croatia(Ministry of Science, Education and Sports, Republic of Croatia); University of Rijeka</t>
  </si>
  <si>
    <t xml:space="preserve">This research was supported by the Ministry of Science, Education and Sport, Republic of Croatia (Projects 062-0000000-3554 and 006-0061117-1238) and the University of Rijeka (Project 13.06.1.2.24).</t>
  </si>
  <si>
    <t xml:space="preserve">0009-2797</t>
  </si>
  <si>
    <t xml:space="preserve">1872-7786</t>
  </si>
  <si>
    <t xml:space="preserve">CHEM-BIOL INTERACT</t>
  </si>
  <si>
    <t xml:space="preserve">Chem.-Biol. Interact.</t>
  </si>
  <si>
    <t xml:space="preserve">MAR 25</t>
  </si>
  <si>
    <t xml:space="preserve">10.1016/j.cbi.2015.01.030</t>
  </si>
  <si>
    <t xml:space="preserve">Biochemistry &amp; Molecular Biology; Pharmacology &amp; Pharmacy; Toxicology</t>
  </si>
  <si>
    <t xml:space="preserve">CE9TA</t>
  </si>
  <si>
    <t xml:space="preserve">WOS:000352185100003</t>
  </si>
  <si>
    <t xml:space="preserve">Matkovic, Z; Miravitlles, M</t>
  </si>
  <si>
    <t xml:space="preserve">Matkovic, Zinka; Miravitlles, Marc</t>
  </si>
  <si>
    <t xml:space="preserve">Chronic bronchial infection in COPD. Is there an infective phenotype?</t>
  </si>
  <si>
    <t xml:space="preserve">RESPIRATORY MEDICINE</t>
  </si>
  <si>
    <t xml:space="preserve">Bacteria; Chronic obstructive pulmonary disease; Phenotypes; Colonisation; Exacerbation; Infection; Microorganisms</t>
  </si>
  <si>
    <t xml:space="preserve">OBSTRUCTIVE PULMONARY-DISEASE; NONTYPABLE HAEMOPHILUS-INFLUENZAE; CHLAMYDIA-PNEUMONIAE INFECTION; LOWER AIRWAY BACTERIAL; QUALITY-OF-LIFE; ACUTE EXACERBATIONS; RESPIRATORY VIRUSES; LUNG-FUNCTION; MORAXELLA-CATARRHALIS; INFLAMMATORY MARKERS</t>
  </si>
  <si>
    <t xml:space="preserve">Microorganisms, particularly bacteria, are frequently found in the lower airways of COPD patients, both in stable state and during exacerbations. The host-pathogen relationship in COPD is a complex, dynamic process characterised by frequent changes in pathogens, their strains and loads, and subsequent host immune responses. Exacerbations are detrimental events in the course of COPD and evidence suggests that 70% may be caused by microorganisms. When considering bacterial exacerbations, recent findings based on molecular typing have demonstrated that the acquisition of new strains of bacteria or antigenic changes in pre-existing strains are the most important triggers for exacerbation onset. Even in clinically stable COPD patients the presence of microorganisms in their lower airways may cause harmful effects and induce chronic low-grade airway inflammation leading to increased exacerbation frequency, an accelerated decline in lung function and impaired health-related quality of life. Besides intraluminal localisation in the distal airways, bacteria can be found in the bronchial walls and parenchymal lung tissue of COPD patients. Therefore, the isolation of pathogenic bacteria in stable COPD should be considered as a form of chronic infection rather than colonisation. This new approach may have important implications for the management of patients with COPD. (c) 2012 Elsevier Ltd. All rights reserved.</t>
  </si>
  <si>
    <t xml:space="preserve">[Miravitlles, Marc] Hosp Clin Barcelona, Serv Pneumol, Ciber Enfermedades Resp CIBERES, Inst Invest Biomed August Pi &amp; Sunyer IDIBAPS, E-08036 Barcelona, Spain; [Matkovic, Zinka] Univ Hosp Dubrava, Zagreb, Croatia</t>
  </si>
  <si>
    <t xml:space="preserve">CIBER - Centro de Investigacion Biomedica en Red; CIBERES; University of Barcelona; Hospital Clinic de Barcelona; IDIBAPS</t>
  </si>
  <si>
    <t xml:space="preserve">Miravitlles, M (corresponding author), Hosp Clin Barcelona, Serv Pneumol, Ciber Enfermedades Resp CIBERES, Inst Invest Biomed August Pi &amp; Sunyer IDIBAPS, Villarroel 170, E-08036 Barcelona, Spain.</t>
  </si>
  <si>
    <t xml:space="preserve">marcm@separ.es</t>
  </si>
  <si>
    <t xml:space="preserve">Miravitlles, Marc/AAH-5284-2019</t>
  </si>
  <si>
    <t xml:space="preserve">Miravitlles, Marc/0000-0002-9850-9520</t>
  </si>
  <si>
    <t xml:space="preserve">joint European Respiratory Society/Spanish Society of Pneumology and Thoracic Surgery (ERS/SEPAR) LTRF fellowship [47-2010]; Boehringer Ingelheim; Pfizer; AstraZeneca; Bayer Schering; Novartis; Talecris; Nycomed; Merck; Sharp Dohme; GSK; Almirall</t>
  </si>
  <si>
    <t xml:space="preserve">joint European Respiratory Society/Spanish Society of Pneumology and Thoracic Surgery (ERS/SEPAR) LTRF fellowship; Boehringer Ingelheim(Boehringer Ingelheim); Pfizer(Pfizer); AstraZeneca(AstraZeneca); Bayer Schering(Bayer AG); Novartis(Novartis); Talecris; Nycomed; Merck(Merck &amp; Company); Sharp Dohme; GSK(GlaxoSmithKline); Almirall(Almirall)</t>
  </si>
  <si>
    <t xml:space="preserve">Dr. Zinka Matkovic from the University Hospital Dubrava, Zagreb, Croatia, is the recipient of a joint European Respiratory Society/Spanish Society of Pneumology and Thoracic Surgery (ERS/SEPAR) LTRF fellowship 47-2010.; Marc Miravitlles has received speaker fees from Boehringer Ingelheim, Pfizer, AstraZeneca, Bayer Schering, Novartis, Talecris, Nycomed, Merck, Sharp &amp; Dohme and Novartis, consulting fees from Boehringer Ingelheim, Pfizer, GSK, AstraZeneca, Bayer Schering, Novartis, Almirall, Merck, Sharp &amp; Dohme and Nycomed and grant support from Talecris.</t>
  </si>
  <si>
    <t xml:space="preserve">W B SAUNDERS CO LTD</t>
  </si>
  <si>
    <t xml:space="preserve">32 JAMESTOWN RD, LONDON NW1 7BY, ENGLAND</t>
  </si>
  <si>
    <t xml:space="preserve">0954-6111</t>
  </si>
  <si>
    <t xml:space="preserve">1532-3064</t>
  </si>
  <si>
    <t xml:space="preserve">RESP MED</t>
  </si>
  <si>
    <t xml:space="preserve">Respir. Med.</t>
  </si>
  <si>
    <t xml:space="preserve">10.1016/j.rmed.2012.10.024</t>
  </si>
  <si>
    <t xml:space="preserve">Cardiac &amp; Cardiovascular Systems; Respiratory System</t>
  </si>
  <si>
    <t xml:space="preserve">Cardiovascular System &amp; Cardiology; Respiratory System</t>
  </si>
  <si>
    <t xml:space="preserve">078XY</t>
  </si>
  <si>
    <t xml:space="preserve">Bronze, Green Published</t>
  </si>
  <si>
    <t xml:space="preserve">WOS:000314135600002</t>
  </si>
  <si>
    <t xml:space="preserve">Pesic, M; Pesic, S; Baban Bulat, M</t>
  </si>
  <si>
    <t xml:space="preserve">Barkovic, D; Crnkovic, B; Dernoscheg, KH; Pap, N; Runzheimer, B; Wentzel, D</t>
  </si>
  <si>
    <t xml:space="preserve">Pesic, Mirko; Pesic, Sanja; Baban Bulat, Marija</t>
  </si>
  <si>
    <t xml:space="preserve">FREE MOVEMENT OF WORKERS: THE CASE OF HEALTH CARE WORKERS MIGRATING WITHIN THE EU</t>
  </si>
  <si>
    <t xml:space="preserve">INTERDISCIPLINARY MANAGEMENT RESEARCH XIV (IMR 2018)</t>
  </si>
  <si>
    <t xml:space="preserve">Interdisciplinary Management Research-Interdisziplinare Managementforschung</t>
  </si>
  <si>
    <t xml:space="preserve">Interdisciplinary Management Research XIV (IMR) Conference</t>
  </si>
  <si>
    <t xml:space="preserve">MAY 18-20, 2018</t>
  </si>
  <si>
    <t xml:space="preserve">European Union; migrations; health; management</t>
  </si>
  <si>
    <t xml:space="preserve">Freedom of movement of workers as a narrower area of freedom of movement of persons is one of the four fundamental rights of the internal market of the European Union. Entering the European Union is a chance for workers entering the country to migrate and find better working conditions. Special attention is given to the migration of healthcare workers which for years have been a major problem for the development of health system and disorders within the same in counties from which workers are migrating. After the big enlargement of European Union in 2004 when ten new members joined and another two members in 2007, the greatest progress was made in the migration of health workers, but not as much as expected. The main problem that arises as a result of migration is increased differences in the development of the health system between Western and Eastern Europe and the lack of workforce. There are still differences in the development of the health system and sufficient levels of the workforce are still not reached. Both mentioned things are needed to develop high quality of health system in terms of quality of health service and quality of cash flow, Health management is currently one of the major topics at the level of the Republic of Croatia, but at the European level the same problem also exists, and solving models need to be found.</t>
  </si>
  <si>
    <t xml:space="preserve">[Pesic, Mirko] Josip Juraj Strossmayer Univ Osijek, Fac Med, Osijek, Croatia; [Pesic, Sanja] Univ Hosp Osijek, Financial Dept, Osijek, Croatia; [Baban Bulat, Marija] Fac Econ, Osijek, Croatia</t>
  </si>
  <si>
    <t xml:space="preserve">Pesic, M (corresponding author), Josip Juraj Strossmayer Univ Osijek, Fac Med, Osijek, Croatia.</t>
  </si>
  <si>
    <t xml:space="preserve">mpesic@mefos.hr; pesic.sanja@kbco.hr; marija.babanbulat@gmail.com</t>
  </si>
  <si>
    <t xml:space="preserve">Pešić, Mirko/HGF-0962-2022; Pešić, Sanja/HHC-1526-2022</t>
  </si>
  <si>
    <t xml:space="preserve">1847-0408</t>
  </si>
  <si>
    <t xml:space="preserve">INTERDISC MANAG RES</t>
  </si>
  <si>
    <t xml:space="preserve">Business; Business, Finance; Economics; Management</t>
  </si>
  <si>
    <t xml:space="preserve">BM9DQ</t>
  </si>
  <si>
    <t xml:space="preserve">WOS:000470808300054</t>
  </si>
  <si>
    <t xml:space="preserve">Stein, A; Vrazic, H; Semmler, V; Kolb, C</t>
  </si>
  <si>
    <t xml:space="preserve">Stein, Andreas; Vrazic, Hrvoje; Semmler, Verena; Kolb, Christof</t>
  </si>
  <si>
    <t xml:space="preserve">Extensive asymptomatic pulmonary air embolism during CRT-implantation</t>
  </si>
  <si>
    <t xml:space="preserve">ACTA CARDIOLOGICA</t>
  </si>
  <si>
    <t xml:space="preserve">Air embolism; cardiac resynchronisation therapy; complication</t>
  </si>
  <si>
    <t xml:space="preserve">INSERTION; THERAPY</t>
  </si>
  <si>
    <t xml:space="preserve">This report presents a case of pulmonary air embolism during implantation of a cardiac resynchronisation therapy system. For left ventricular pacing the thinnest available coronary sinus lead was used in association with a standard subclavian vein introducer sheath. It is hypothesised that the difference of size between the small lead diameter and the subclavian vein introducer sheath may have predisposed to air entry into the venous system.</t>
  </si>
  <si>
    <t xml:space="preserve">[Stein, Andreas; Vrazic, Hrvoje; Semmler, Verena; Kolb, Christof] Tech Univ Munich, Deutsch Herzzentrum Munchen, Klin Herz &amp; Kreislauferkrankungen, Fac Med, D-80636 Munich, Germany; [Stein, Andreas; Vrazic, Hrvoje; Semmler, Verena; Kolb, Christof] Tech Univ Munich, Fac Med, Med Klin Klinikum Rechts Isar 1, Munich, Germany; [Vrazic, Hrvoje] Univ Hosp Dubrava, Dept Internal Med, Div Cardiol, Zagreb, Croatia</t>
  </si>
  <si>
    <t xml:space="preserve">German Heart Centre Munich; Technical University of Munich; Technical University of Munich</t>
  </si>
  <si>
    <t xml:space="preserve">Kolb, C (corresponding author), Tech Univ Munich, Deutsch Herzzentrum Munchen, Klin Herz &amp; Kreislauferkrankungen, Fac Med, Lazarettstr 36, D-80636 Munich, Germany.</t>
  </si>
  <si>
    <t xml:space="preserve">kolb@dhm.mhn.de</t>
  </si>
  <si>
    <t xml:space="preserve">Vrazic, Hrvoje/0000-0001-8151-9899</t>
  </si>
  <si>
    <t xml:space="preserve">European Heart Rhythm Association (EHRA); Biotronik; Boston Scientific; Medtronic; Sorin; St. Jude Medical; Stereotaxis</t>
  </si>
  <si>
    <t xml:space="preserve">European Heart Rhythm Association (EHRA); Biotronik; Boston Scientific(Boston Scientific); Medtronic(Medtronic); Sorin; St. Jude Medical(St. Jude Medical); Stereotaxis</t>
  </si>
  <si>
    <t xml:space="preserve">Dr. Vrazic was supported by a training fellowship of the European Heart Rhythm Association (EHRA). Dr. Kolb has received lecture fees and travel support from Biotronik, Boston Scientific, Medtronic, Sorin and St. Jude Medical. He has been or is an advisor for Biotronik and Sorin and has performed/performs clinical trials which have been or are financially supported by Biotronik, Medtronic, Sorin, St. Jude Medical and Stereotaxis. The other authors declare no conflict of interest.</t>
  </si>
  <si>
    <t xml:space="preserve">0001-5385</t>
  </si>
  <si>
    <t xml:space="preserve">1784-973X</t>
  </si>
  <si>
    <t xml:space="preserve">ACTA CARDIOL</t>
  </si>
  <si>
    <t xml:space="preserve">Acta Cardiol.</t>
  </si>
  <si>
    <t xml:space="preserve">10.1080/AC.67.5.2174136</t>
  </si>
  <si>
    <t xml:space="preserve">025MC</t>
  </si>
  <si>
    <t xml:space="preserve">WOS:000310192400013</t>
  </si>
  <si>
    <t xml:space="preserve">Kopriva, I; Hadzija, MP; Hadzija, M; Aralica, G</t>
  </si>
  <si>
    <t xml:space="preserve">Kopriva, Ivica; Hadzija, Marijana Popovic; Hadzija, Mirko; Aralica, Gorana</t>
  </si>
  <si>
    <t xml:space="preserve">Offset-sparsity decomposition for automated enhancement of color microscopic image of stained specimen in histopathology</t>
  </si>
  <si>
    <t xml:space="preserve">JOURNAL OF BIOMEDICAL OPTICS</t>
  </si>
  <si>
    <t xml:space="preserve">color microscopic image enhancement; offset removal; fast proximal gradient; histopathology</t>
  </si>
  <si>
    <t xml:space="preserve">THRESHOLDING ALGORITHM; MODEL; REPRESENTATIONS; STANDARDIZATION</t>
  </si>
  <si>
    <t xml:space="preserve">We propose an offset-sparsity decomposition method for the enhancement of a color microscopic image of a stained specimen. The method decomposes vectorized spectral images into offset terms and sparse terms. A sparse term represents an enhanced image, and an offset term represents a shadow. The related optimization problem is solved by computational improvement of the accelerated proximal gradient method used initially to solve the related rank-sparsity decomposition problem. Removal of an image-adapted color offset yields an enhanced image with improved colorimetric differences among the histological structures. This is verified by a no-reference colorfulness measure estimated from 35 specimens of the human liver, 1 specimen of the mouse liver stained with hematoxylin and eosin, 6 specimens of the mouse liver stained with Sudan III, and 3 specimens of the human liver stained with the anti-CD34 monoclonal antibody. The colorimetric difference improves on average by 43.86% with a 99% confidence interval (CI) of [35.35%, 51.62%]. Furthermore, according to the mean opinion score, estimated on the basis of the evaluations of five pathologists, images enhanced by the proposed method exhibit an average quality improvement of 16.60% with a 99% CI of [10.46%, 22.73%]. (C) 2015 Society of Photo-Optical Instrumentation Engineers (SPIE)</t>
  </si>
  <si>
    <t xml:space="preserve">[Kopriva, Ivica] Rudjer Boskovic Inst, Div Laser &amp; Atom R&amp;D, Zagreb 10002, Croatia; [Hadzija, Marijana Popovic; Hadzija, Mirko] Rudjer Boskovic Inst, Div Mol Med, Zagreb 10002, Croatia; [Aralica, Gorana] Clin Hosp Dubrava, Dept Pathol &amp; Cytol, Zagreb 10000, Croatia; [Aralica, Gorana] Univ Zagreb, Sch Med, Zagreb 10000, Croatia</t>
  </si>
  <si>
    <t xml:space="preserve">Rudjer Boskovic Institute; Rudjer Boskovic Institute; University of Zagreb; University of Zagreb</t>
  </si>
  <si>
    <t xml:space="preserve">Kopriva, I (corresponding author), Rudjer Boskovic Inst, Div Laser &amp; Atom R&amp;D, Bijenicka Cesta 54, Zagreb 10002, Croatia.</t>
  </si>
  <si>
    <t xml:space="preserve">ikopriva@irb.hr</t>
  </si>
  <si>
    <t xml:space="preserve">Hadzija, Marijana Popovic/AAV-6519-2021</t>
  </si>
  <si>
    <t xml:space="preserve">Croatian Science Foundation [9.01/232]</t>
  </si>
  <si>
    <t xml:space="preserve">This work has been supported through Grant 9.01/232 Nonlinear Component Analysis with Applications in Chemometrics and Pathology funded by the Croatian Science Foundation. We would like to express our sincere gratitude to Arijana Pacic and Petar Senjug for grading images of stained specimens and images produced by enhancement algorithms.</t>
  </si>
  <si>
    <t xml:space="preserve">SPIE-SOC PHOTO-OPTICAL INSTRUMENTATION ENGINEERS</t>
  </si>
  <si>
    <t xml:space="preserve">BELLINGHAM</t>
  </si>
  <si>
    <t xml:space="preserve">1000 20TH ST, PO BOX 10, BELLINGHAM, WA 98225 USA</t>
  </si>
  <si>
    <t xml:space="preserve">1083-3668</t>
  </si>
  <si>
    <t xml:space="preserve">1560-2281</t>
  </si>
  <si>
    <t xml:space="preserve">J BIOMED OPT</t>
  </si>
  <si>
    <t xml:space="preserve">J. Biomed. Opt.</t>
  </si>
  <si>
    <t xml:space="preserve">10.1117/1.JBO.20.7.076012</t>
  </si>
  <si>
    <t xml:space="preserve">Biochemical Research Methods; Optics; Radiology, Nuclear Medicine &amp; Medical Imaging</t>
  </si>
  <si>
    <t xml:space="preserve">Biochemistry &amp; Molecular Biology; Optics; Radiology, Nuclear Medicine &amp; Medical Imaging</t>
  </si>
  <si>
    <t xml:space="preserve">CP3YZ</t>
  </si>
  <si>
    <t xml:space="preserve">Green Published, Green Submitted</t>
  </si>
  <si>
    <t xml:space="preserve">WOS:000359820300023</t>
  </si>
  <si>
    <t xml:space="preserve">Bohac, M; Koncarevic, M; Pasalic, A; Biscevic, A; Merlak, M; Gabric, N; Patel, S</t>
  </si>
  <si>
    <t xml:space="preserve">Bohac, Maja; Koncarevic, Mateja; Pasalic, Adi; Biscevic, Alma; Merlak, Maja; Gabric, Nikica; Patel, Sudi</t>
  </si>
  <si>
    <t xml:space="preserve">Incidence and Clinical Characteristics of Post LASIK Ectasia: A Review of over 30,000 LASIK Cases</t>
  </si>
  <si>
    <t xml:space="preserve">SEMINARS IN OPHTHALMOLOGY</t>
  </si>
  <si>
    <t xml:space="preserve">LASIK; ectasia; corneal tomography; keratoconus; microkeratome</t>
  </si>
  <si>
    <t xml:space="preserve">IN-SITU-KERATOMILEUSIS; PREOPERATIVE RISK-FACTORS; CORNEAL ECTASIA; KERATOREFRACTIVE SURGERY; SCORE SYSTEM; LONG-TERM; KERATECTASIA; TOPOGRAPHY; EYES; BIOMECHANICS</t>
  </si>
  <si>
    <t xml:space="preserve">Purpose: To report the incidence of postoperative ectasia after laser in situ keratomileusis (LASIK). Methods: A retrospective case review of 30,167 eyes (16,732 patients) was conducted following LASIK between August 2007 and August 2015. The follow-up was between 2 and 8 years. Tomography was performed after 2 years postop. After identifying cases of ectasia, the charts of these patients were examined to identify any common factors that may have predisposed them to develop ectasia. Results: Ten eyes of seven patients developed post-LASIK ectasia. Eight eyes had been treated for myopia and myopic astigmatism, two eyes for mixed astigmatism. There were no cases of ectasia after LASIK for hyperopia. All 10 cases of ectasia had a flap that was created using the Moria M2 mechanical microkeratome (average flap thickness 118.15 +/- 12.88 mu m) and refractive error corrected using the Wavelight Allegretto excimer laser. Retrospectively, most prevalent risk factors were thin cornea (&lt;= 500 mu m, 50% of cases), anterior topographic map irregularities (e.g., asymmetric bow tie, 40% of cases), Ectasia Risk Score &gt; 3 (40% of cases), percent tissue thickness alteration &gt;= 40% (20% of cases) and low residual stromal bed (&lt;= 300 mu m, 30% of cases). One eye had no identifiable risk factors. In the retrospective chart review 14.97% (4,506) of all the eyes had similar risk factors to the cases that went on to develop ectasia. Conclusion: The incidence of ectasia was 0.033% over 8 years. The incidence could be higher as some cases may destabilize beyond this period and some patients were lost to follow-up asymptomatic of any clinical signs. Other intrinsic factors may trigger the development of post LASIK ectasia. The current widely accepted risk factors are not sufficiently rigorous for screening out potential ectasia from developing after LASIK. There is a need to augment accuracy with higher sensitivity and specificity.</t>
  </si>
  <si>
    <t xml:space="preserve">[Bohac, Maja; Koncarevic, Mateja; Pasalic, Adi; Biscevic, Alma; Gabric, Nikica; Patel, Sudi] Univ Rijeka, Specialty Eye Hosp Svjetlost, Sch Med, Zagreb, Croatia; [Merlak, Maja] Univ Rijeka, Sch Med, Dept Ophthalmol, Rijeka, Croatia; [Patel, Sudi] NHS Natl Serv Scotland, Edinburgh, Midlothian, Scotland</t>
  </si>
  <si>
    <t xml:space="preserve">University of Rijeka; University of Rijeka; NHS National Services Scotland</t>
  </si>
  <si>
    <t xml:space="preserve">Bohac, M (corresponding author), Heinzelova 39, Zagreb 10000, Croatia.</t>
  </si>
  <si>
    <t xml:space="preserve">maja.bohac@svjetlost.hr</t>
  </si>
  <si>
    <t xml:space="preserve">Jagic, Mateja/HLH-3405-2023; Patel, Sudi/ABE-8015-2021; Bohac, Maja/AAQ-3011-2021; Biscevic, Alma/AAF-3894-2019; Merlak, Maja/O-8447-2019; Pašalić, Adis/HPC-6449-2023; Biscevic, Alma/AAY-3938-2020; Bohac, Maja/AAQ-2942-2021</t>
  </si>
  <si>
    <t xml:space="preserve">Jagic, Mateja/0000-0001-7183-6399; Biscevic, Alma/0000-0002-6496-2853; Pašalić, Adis/0009-0005-2125-7387; Bohac, Maja/0000-0002-4312-3284; Merlak, Maja/0000-0003-3280-2115</t>
  </si>
  <si>
    <t xml:space="preserve">0882-0538</t>
  </si>
  <si>
    <t xml:space="preserve">1744-5205</t>
  </si>
  <si>
    <t xml:space="preserve">SEMIN OPHTHALMOL</t>
  </si>
  <si>
    <t xml:space="preserve">Semin. Ophthalmol.</t>
  </si>
  <si>
    <t xml:space="preserve">NOV 17</t>
  </si>
  <si>
    <t xml:space="preserve">7-8</t>
  </si>
  <si>
    <t xml:space="preserve">10.1080/08820538.2018.1539183</t>
  </si>
  <si>
    <t xml:space="preserve">HA6WT</t>
  </si>
  <si>
    <t xml:space="preserve">WOS:000450422900006</t>
  </si>
  <si>
    <t xml:space="preserve">Saftic, D; Zinic, B; Glavas-Obrovac, L; Studzinska, M; Paradowska, E; Lesnikowski, ZJ</t>
  </si>
  <si>
    <t xml:space="preserve">Saftic, Dijana; Zinic, Biserka; Glavas-Obrovac, Ljubica; Studzinska, Miroslawa; Paradowska, Edyta; Lesnikowski, Zbigniew J.</t>
  </si>
  <si>
    <t xml:space="preserve">Synthesis and in vitro evaluation of antiviral and cytostatic properties of novel 8-triazolyl acyclovir derivatives</t>
  </si>
  <si>
    <t xml:space="preserve">NUCLEOSIDES NUCLEOTIDES &amp; NUCLEIC ACIDS</t>
  </si>
  <si>
    <t xml:space="preserve">8-Triazolyl acyclovir; 1; 4-disubstituted 1; 2; 3-triazole; cytotoxic activity; antiviral activity</t>
  </si>
  <si>
    <t xml:space="preserve">BIOLOGICAL EVALUATION; ANTITUMOR-ACTIVITY; CYCLOADDITION; NUCLEOSIDE; ANALOGS; ACYCLONUCLEOSIDES; ALKYNES; AZIDES; DRUGS; RING</t>
  </si>
  <si>
    <t xml:space="preserve">As a part of the research aimed on identification of new nucleobase derivatives with improved biological properties, a series of novel 8-substituted acyclovir derivatives were synthesized. The 8-azidoguanosine 4 and novel 8-azidoacyclovir 9 were synthesized from commercially available guanosine 1 and acyclovir 6 which were transformed into 8-bromopurine derivatives 2 and 7 and hydrazine derivatives 3 and 8, respectively. 8-Triazolylguanosine 5 and 8-triazolylacyclovir analogs 10-12 were successfully synthesized via the Cu(I) catalyzed 1,3-dipolar cycloaddition reaction of azides 4 and 9 with propargyl alcohol, 4-pentyn-1-ol and 5-hexyn-1-ol. The novel 1,4-disubstituted 1,2,3-triazolyl compounds 5, 10-12 were evaluated for antiviral activity against selected DNA and RNA viruses and cytostatic activity against normal Madine Darby canine kidney (MDCK I) cells, and seven tumor cell lines (HeLa, CaCo-2, NCI-H358, Jurkat, K562, Raji and HuT78). While tested compounds exerted no antiviral activity at nontoxic concentrations, the 8-triazolyl acyclovir derivative 10, with the shortest alkyl substituent at the C-4 of triazole ring, was found to be the most active against the CaCo-2 cell line. [GRAPHICS]</t>
  </si>
  <si>
    <t xml:space="preserve">[Saftic, Dijana; Zinic, Biserka] Rudjer Boskovic Inst, Div Organ Chem &amp; Biochem, Zagreb, Croatia; [Glavas-Obrovac, Ljubica] Fac Med, Dept Chem Biochem &amp; Clin Chem, Osijek, Croatia; [Studzinska, Miroslawa; Paradowska, Edyta; Lesnikowski, Zbigniew J.] Polish Acad Sci, Inst Med Biol, Lab Mol Virol &amp; Biol Chem, Lodz, Poland</t>
  </si>
  <si>
    <t xml:space="preserve">Rudjer Boskovic Institute; University of JJ Strossmayer Osijek; Polish Academy of Sciences; Institute of Medical Biology of the Polish Academy of Sciences</t>
  </si>
  <si>
    <t xml:space="preserve">Zinic, B (corresponding author), Rudjer Boskovic Inst, Div Organ Chem &amp; Biochem, Lab Biomol Interact &amp; Spect, Bijenicka Cesta 54, Zagreb 10000, Croatia.</t>
  </si>
  <si>
    <t xml:space="preserve">bzinic@irb.hr</t>
  </si>
  <si>
    <t xml:space="preserve">Glavas-Obrovac, Ljubica/ACL-8964-2022; Lesnikowski, Zbigniew/AAG-7006-2020</t>
  </si>
  <si>
    <t xml:space="preserve">Lesnikowski, Zbigniew/0000-0003-3158-5796; Paradowska, Edyta/0000-0001-9446-0136; Zinic, Biserka/0000-0002-1536-7142</t>
  </si>
  <si>
    <t xml:space="preserve">Ministry of Science, Education and Sport of Croatia [098-0982914-2935, 219-0982914-2176]; Croatian Science Foundation [HRZZ-1477]; National Science Center, Poland [2015/16/W/ST5/00413]; J.J. Strossmayer University of Osijek [IZIP-2016, VIF2015-MEFOS-2]; IMB PAS</t>
  </si>
  <si>
    <t xml:space="preserve">Ministry of Science, Education and Sport of Croatia(Ministry of Science, Education and Sports, Republic of Croatia); Croatian Science Foundation; National Science Center, Poland(National Science Centre, Poland); J.J. Strossmayer University of Osijek; IMB PAS</t>
  </si>
  <si>
    <t xml:space="preserve">The authors gratefully acknowledge financial support from the Ministry of Science, Education and Sport of Croatia (grants 098-0982914-2935, 219-0982914-2176); Croatian Science Foundation (grant HRZZ-1477); National Science Center, Poland (grant 2015/16/W/ST5/00413); J.J. Strossmayer University of Osijek supporting grant to Lj. Glavas-Obrovac (IZIP-2016) and VIF2015-MEFOS-2. Additionally, contributions from the Statutory Fund of IMB PAS are also gratefully acknowledged.</t>
  </si>
  <si>
    <t xml:space="preserve">1525-7770</t>
  </si>
  <si>
    <t xml:space="preserve">1532-2335</t>
  </si>
  <si>
    <t xml:space="preserve">NUCLEOS NUCLEOT NUCL</t>
  </si>
  <si>
    <t xml:space="preserve">Nucleosides Nucleotides Nucleic Acids</t>
  </si>
  <si>
    <t xml:space="preserve">10.1080/15257770.2018.1485932</t>
  </si>
  <si>
    <t xml:space="preserve">Science Citation Index Expanded (SCI-EXPANDED); Index Chemicus (IC)</t>
  </si>
  <si>
    <t xml:space="preserve">HJ3JB</t>
  </si>
  <si>
    <t xml:space="preserve">WOS:000457065200003</t>
  </si>
  <si>
    <t xml:space="preserve">Mestrovic, J; Pogorelic, Z; Drmic-Hofman, I; Vilovic, K; Todoric, D; Popovic, M</t>
  </si>
  <si>
    <t xml:space="preserve">Mestrovic, Jakov; Pogorelic, Zenon; Drmic-Hofman, Irena; Vilovic, Katarina; Todoric, Davor; Popovic, Marijana</t>
  </si>
  <si>
    <t xml:space="preserve">Protective effect of urapidil on testicular torsion-detorsion injury in rats</t>
  </si>
  <si>
    <t xml:space="preserve">SURGERY TODAY</t>
  </si>
  <si>
    <t xml:space="preserve">Urapidil; Low-molecular weight heparin; Testicular torsion; Ischemia-reperfusion damage; Malondialdehyde; Superoxide dismutase; Glutathione peroxidase; Apoptosis</t>
  </si>
  <si>
    <t xml:space="preserve">ISCHEMIA-REPERFUSION INJURY; OXIDATIVE STRESS; INFARCT SIZE; GENERATION; APOPTOSIS; HEPARIN; CELLS; DOG</t>
  </si>
  <si>
    <t xml:space="preserve">The aim of this study was to investigate the effect of urapidil and low-molecular weight heparin (LMWH) on testicular torsion-detorsion injury in rats. Thirty-two male Sprague-Dawley rats were used. In the torsion-detorsion (T/D) group, the left testis was twisted at 720A degrees for 3 h. After 3 h of reperfusion, the testis was removed. Urapidil or LMWH was administered intraperitoneally 30 min before detorsion in the treatment groups. Unilateral testicular torsion-detorsion caused significant increases in the malondialdehyde level and apoptosis and significant decreases in the superoxide dismutase (SOD) and glutathione peroxidase (GPx) activities in ipsilateral testes (p &lt; 0.001). The rats treated with urapidil had a significant decrease in the malondialdehyde level and apoptosis and significant increases in the SOD and GPx activities in ipsilateral testes compared to the T/D group (p &lt; 0.001). Animals treated with LMWH showed non-significant reductions in malondialdehyde levels and apoptosis compared to the T/D group. In addition, no significant difference in the SOD activities (p = 0.52) between the groups was found. The increase in the GPx activities was significant in the LMWH group compared to the T/D group (p &lt; 0.001). The administration of urapidil before detorsion prevents ischemia/reperfusion cellular damage in testicular tissue. LMWH was not found to have a beneficial effect on testicular T/D injury in rats.</t>
  </si>
  <si>
    <t xml:space="preserve">[Mestrovic, Jakov; Pogorelic, Zenon; Todoric, Davor] Split Univ Hosp Ctr, Dept Pediat Surg, Spinciceva 1, Split 21000, Croatia; [Mestrovic, Jakov; Pogorelic, Zenon; Drmic-Hofman, Irena; Vilovic, Katarina; Todoric, Davor; Popovic, Marijana] Split Univ, Sch Med, Spinciceva 1, Split 21000, Croatia; [Drmic-Hofman, Irena] Univ Split, Sch Med, Dept Med Chem &amp; Biochem, Spinciceva 1, Split 21000, Croatia; [Drmic-Hofman, Irena; Vilovic, Katarina; Popovic, Marijana] Split Univ Hosp Ctr, Dept Pathol Forens Med &amp; Cytol, Spinciceva 1, Split 21000, Croatia</t>
  </si>
  <si>
    <t xml:space="preserve">Pogorelic, Z (corresponding author), Split Univ Hosp Ctr, Dept Pediat Surg, Spinciceva 1, Split 21000, Croatia.;Pogorelic, Z (corresponding author), Split Univ, Sch Med, Spinciceva 1, Split 21000, Croatia.</t>
  </si>
  <si>
    <t xml:space="preserve">Popovic, Marijana/D-8223-2017; Drmic Hofman, Irena/D-5026-2017; Pogorelic, Zenon/G-1250-2017</t>
  </si>
  <si>
    <t xml:space="preserve">Popovic, Marijana/0000-0001-8973-1392; Drmic Hofman, Irena/0000-0002-4986-9589; Pogorelic, Zenon/0000-0002-1517-720X</t>
  </si>
  <si>
    <t xml:space="preserve">0941-1291</t>
  </si>
  <si>
    <t xml:space="preserve">1436-2813</t>
  </si>
  <si>
    <t xml:space="preserve">SURG TODAY</t>
  </si>
  <si>
    <t xml:space="preserve">Surg. Today</t>
  </si>
  <si>
    <t xml:space="preserve">10.1007/s00595-016-1388-3</t>
  </si>
  <si>
    <t xml:space="preserve">EK8FE</t>
  </si>
  <si>
    <t xml:space="preserve">WOS:000394158500016</t>
  </si>
  <si>
    <t xml:space="preserve">Kill, A; Tabeling, C; Undeutsch, R; Kuhl, AA; Gunther, J; Radic, M; Becker, MO; Heidecke, H; Worm, M; Witzenrath, M; Burmester, GR; Dragun, D; Riemekasten, G</t>
  </si>
  <si>
    <t xml:space="preserve">Kill, Angela; Tabeling, Christoph; Undeutsch, Reinmar; Kuehl, Anja A.; Guenther, Jeannine; Radic, Mislav; Becker, Mike O.; Heidecke, Harald; Worm, Margitta; Witzenrath, Martin; Burmester, Gerd-Ruediger; Dragun, Duska; Riemekasten, Gabriela</t>
  </si>
  <si>
    <t xml:space="preserve">Autoantibodies to angiotensin and endothelin receptors in systemic sclerosis induce cellular and systemic events associated with disease pathogenesis</t>
  </si>
  <si>
    <t xml:space="preserve">ARTHRITIS RESEARCH &amp; THERAPY</t>
  </si>
  <si>
    <t xml:space="preserve">SKIN; INTERLEUKIN-8; FIBROSIS; MODEL; CLASSIFICATION; HYPERTENSION; EXPRESSION; ANTIBODIES; CHEMOKINES; VALSARTAN</t>
  </si>
  <si>
    <t xml:space="preserve">Introduction: Vasculopathy, inflammatory fibrosis and functional autoantibodies (Abs) are major manifestations of systemic sclerosis (SSc). Abs directed against the angiotensin II type 1 receptor (AT1R) and endothelin-1 type A receptor (ETAR) are associated with characteristic disease features including vascular, inflammatory, and fibrotic complications indicating their role in SSc pathogenesis. Therefore, the impact of anti-AT(1)R and anti-ETAR Abs on initiation of inflammation and fibrosis was analyzed. Methods: Anti-AT(1)R and anti-ETAR Ab-positive immunoglobulin G (IgG) from SSc patients (SSc-IgG) was used for experiments. Healthy donor IgG served as a normal control, and AT(1)R and ETAR activation was inhibited by antagonists. Protein expression was measured with ELISA, mRNA expression with real time-PCR, endothelial repair with a scratch assay, and collagen expression with immunocytochemistry. Transendothelial neutrophil migration was measured with a culture insert system, and neutrophil ROS activation with immunofluorescence. Neutrophils in bronchoalveolar lavage fluids (BALFs) were analyzed microscopically after passive transfer of SSc-IgG or NC-IgG into na ve C57BL/6J mice. KC plasma levels were quantified by a suspension array system. Histologic analyses were performed by using light microscopy. Results: Anti-AT(1)R and anti-ETAR Ab-positive SSc-IgG induced activation of human microvascular endothelial cells (HMEC-1). Elevated protein and mRNA levels of the proinflammatory chemokine interleukin-8 (IL-8, CXCL8) and elevated mRNA levels of the vascular cell adhesion molecule-1 (VCAM-1) were induced in HMEC-1. Furthermore, activation of HMEC-1 with SSc-IgG increased neutrophil migration through an endothelial cell layer and activation of reactive oxygen species (ROS). SSc-IgG decreased HMEC-1 wound repair and induced type I collagen production in healthy donor skin fibroblasts. Effects of migration, wound repair, and collagen expression were dependent on the Ab-levels. Passive transfer of anti-AT(1)R and anti-ETAR Ab-positive SSc-IgG into na ve C57BL/6J mice increased neutrophil BALF counts. In parallel, increased levels of the murine functional IL-8 homologue, chemokine KC, were found in the plasma of SSc-IgG-treated mice as well as structural alterations of the lungs. Conclusions: We conclude that angiotensin and endothelin-receptor activation via anti-AT(1)R and anti-ETAR Abs mediate pathogenic effects, indicating their contribution to pathogenesis of SSc. Therefore, anti-AT(1)R and anti-ETAR Abs could provide novel targets for therapeutic intervention in the treatment of SSc.</t>
  </si>
  <si>
    <t xml:space="preserve">[Kill, Angela; Undeutsch, Reinmar; Guenther, Jeannine; Riemekasten, Gabriela] German Rheumatism Res Ctr DRFZ, Berlin, Germany; [Kill, Angela; Undeutsch, Reinmar; Guenther, Jeannine; Radic, Mislav; Becker, Mike O.; Burmester, Gerd-Ruediger; Riemekasten, Gabriela] Univ Hosp Charite, Dept Rheumatol &amp; Clin Immunol, D-10117 Berlin, Germany; [Tabeling, Christoph; Witzenrath, Martin] Univ Hosp Charite, Dept Infect Dis &amp; Pulm Med, D-10117 Berlin, Germany; [Kuehl, Anja A.] Univ Hosp Charite, Dept Innere Med, D-10117 Berlin, Germany; [Radic, Mislav] Univ Hosp Split, Dept Rheumatol &amp; Clin Immunol, Split, Croatia; [Heidecke, Harald] CellTrend GmbH, Luckenwalde, Germany; [Worm, Margitta] Univ Hosp Charite, Dept Dermatol, Berlin, Germany; [Dragun, Duska] Univ Hosp Charite, Dept Nephrol &amp; Intens Care Med, Berlin, Germany</t>
  </si>
  <si>
    <t xml:space="preserve">Deutsches Rheuma-Forschungszentrum (DRFZ); Free University of Berlin; Humboldt University of Berlin; Charite Universitatsmedizin Berlin; Free University of Berlin; Humboldt University of Berlin; Charite Universitatsmedizin Berlin; Free University of Berlin; Humboldt University of Berlin; Charite Universitatsmedizin Berlin; University of Split; Free University of Berlin; Humboldt University of Berlin; Charite Universitatsmedizin Berlin; Free University of Berlin; Humboldt University of Berlin; Charite Universitatsmedizin Berlin</t>
  </si>
  <si>
    <t xml:space="preserve">Riemekasten, G (corresponding author), German Rheumatism Res Ctr DRFZ, Berlin, Germany.</t>
  </si>
  <si>
    <t xml:space="preserve">Gabriela.Riemekasten@charite.de</t>
  </si>
  <si>
    <t xml:space="preserve">Radic, Mislav/H-3306-2017; Burmester, Gerd R./AAY-7514-2020; Riemekasten, Gabriela/B-5019-2017</t>
  </si>
  <si>
    <t xml:space="preserve">Radic, Mislav/0000-0003-0350-6800; Worm, Margitta/0000-0002-3449-1245; Tabeling, Christoph/0000-0001-9189-4318; Dragun, Duska/0000-0002-0310-9269; Kuhl, Anja/0000-0003-2293-5387</t>
  </si>
  <si>
    <t xml:space="preserve">1478-6354</t>
  </si>
  <si>
    <t xml:space="preserve">1478-6362</t>
  </si>
  <si>
    <t xml:space="preserve">ARTHRITIS RES THER</t>
  </si>
  <si>
    <t xml:space="preserve">Arthritis Res. Ther.</t>
  </si>
  <si>
    <t xml:space="preserve">R29</t>
  </si>
  <si>
    <t xml:space="preserve">10.1186/ar4457</t>
  </si>
  <si>
    <t xml:space="preserve">AG1BA</t>
  </si>
  <si>
    <t xml:space="preserve">WOS:000335148700028</t>
  </si>
  <si>
    <t xml:space="preserve">Badel, T; Lovko, SK; Podoreski, D; Savic Pavcin, I; Kern, J</t>
  </si>
  <si>
    <t xml:space="preserve">Badel, Tomislav; Lovko, Sandra Kocijan; Podoreski, Dijana; Savic Pavcin, Ivana; Kern, Josipa</t>
  </si>
  <si>
    <t xml:space="preserve">Anxiety, splint treatment and clinical characteristics of patients with osteoarthritis of temporomandibular joint and dental students a pilot study</t>
  </si>
  <si>
    <t xml:space="preserve">MEDICINSKI GLASNIK</t>
  </si>
  <si>
    <t xml:space="preserve">temporomandibular joint; osteoarthritis; magnetic resonance imaging; anxiety</t>
  </si>
  <si>
    <t xml:space="preserve">OCCLUSAL APPLIANCE THERAPY; DISORDERS; ETIOLOGY</t>
  </si>
  <si>
    <t xml:space="preserve">The aim of this study was to evaluate the use of splint treatment for therapy of osteoarthritis of temporomandibular joint, and to compare the level of anxiety (State-Trait Anxiety Inventory, STAI) and clinical characteristics between 16 patients and 20 asymptomatic dental school students. Magnetic resonance imaging (MRI) was used for all subjects. Dental students showed a statistically significant higher capacity of mouth opening (p &lt; 0.05), and lower level of anxiety (p &lt; 0.05 for STAI 1, and p &lt; 0.001 for STAI 2) than patients. Patients who had suffered chronic pain before splint treatment had a higher value of anxiety by STAI 1 test (p &lt; 0.05).</t>
  </si>
  <si>
    <t xml:space="preserve">[Badel, Tomislav] Univ Zagreb, Sch Dent Med, Dept Prosthodont, Gunduliceva 5, Zagreb 10000, Croatia; [Lovko, Sandra Kocijan] Gen Hosp Zabok, Psychiat Outpatient Dept, Zabok, Croatia; [Podoreski, Dijana] Univ Zagreb, Clin Hosp Sestre Milosrdnice, Dept Diagnost &amp; Intervent Radiol, Zagreb 41000, Croatia; [Savic Pavcin, Ivana] Univ Zagreb, Sch Dent Med, Dept Dent Anthropol, Zagreb 41000, Croatia; [Kern, Josipa] Univ Zagreb, Sch Med, Sch Publ Hlth Andrija Stampar, Dept Med Stat Epidemiol &amp; Med Informat, Zagreb 41001, Croatia</t>
  </si>
  <si>
    <t xml:space="preserve">Badel, T (corresponding author), Univ Zagreb, Sch Dent Med, Dept Prosthodont, Gunduliceva 5, Zagreb 10000, Croatia.</t>
  </si>
  <si>
    <t xml:space="preserve">Pavičin, Ivana Savić/N-8157-2015; , jkern@snz.hr/AAR-8708-2021</t>
  </si>
  <si>
    <t xml:space="preserve">Pavičin, Ivana Savić/0000-0002-5210-1765; KERN, JOSIPA/0000-0002-0896-3018</t>
  </si>
  <si>
    <t xml:space="preserve">Ministry of Science, Education and Sports, Republic of Croatia [065-0650445-0441, 065-0650448-0438]</t>
  </si>
  <si>
    <t xml:space="preserve">This study is a part of the scientific projects No. 065-0650445-0441 and 065-0650448-0438 supported by the Ministry of Science, Education and Sports, Republic of Croatia.</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730UU</t>
  </si>
  <si>
    <t xml:space="preserve">WOS:000288061100011</t>
  </si>
  <si>
    <t xml:space="preserve">Mikolasevic, I; Zanko, VL; Jakopcic, I; Domislovic, V; Mijic, A; Stevanovic, T; Delija, B; Bokun, T; Kujundzic, PD; Ostojic, A; Kanizaj, TF; Grgurevic, I; Krznaric, Z; Stimac, D; Targher, G</t>
  </si>
  <si>
    <t xml:space="preserve">Mikolasevic, I.; Zanko, V. Lukenda; Jakopcic, I.; Domislovic, V.; Mijic, A.; Stevanovic, T.; Delija, B.; Bokun, T.; Kujundzic, P. Dinjar; Ostojic, A.; Kanizaj, T. Filipec; Grgurevic, I.; Krznaric, Z.; Stimac, D.; Targher, G.</t>
  </si>
  <si>
    <t xml:space="preserve">Prospective evaluation of non-alcoholic fatty liver disease by elastographic methods of liver steatosis and fibrosis; controlled attenuation parameter and liver stiffness measurements</t>
  </si>
  <si>
    <t xml:space="preserve">JOURNAL OF DIABETES AND ITS COMPLICATIONS</t>
  </si>
  <si>
    <t xml:space="preserve">Controlled attenuation parameter; Liver stiffness measurements; Fibroscan; Nonalcoholic fatty liver disease</t>
  </si>
  <si>
    <t xml:space="preserve">CHRONIC KIDNEY-DISEASE; TRANSIENT ELASTOGRAPHY; HEPATOCELLULAR-CARCINOMA; NONINVASIVE EVALUATION; EPIDEMIOLOGY; FIBROSCAN(R); PROVEN; RISK; CAP</t>
  </si>
  <si>
    <t xml:space="preserve">Aims: To examine the temporal changes of both controlled attenuation parameter (CAP) and liver stiffness measurements (LSM), assessed by Fibroscan, in a large sample of patients with non-alcoholic fatty liver disease (NAFLD). Methods: In this prospective, observational study, we consecutively enrolled 507 adult individuals with Fibroscan-defined NAFLD who were followed for a mean period of 21.2 +/- 11.7 months. Results: During the follow-up period, 84 patients (16.5%) had a progression of CAP of at least 20% with a median time of 39.93 months, while 201 (39.6%) patients had a progression of LSM of at least 20% with median time of 30.46 months. There were significant differences in the proportion of LSM progression across body mass index (BMI) categories, with obese patients having the highest risk of progression over the follow-up (hazard ratio 1.66; 95%Cl 1.23-2.25). Multivariable regression analysis showed that BMI and serum creatinine levels were the strongest predictors for CAP progression in the whole population, while HOMA-estimated insulin resistance was an independent predictor of LSM progression over time in the subgroup of obese patients. Conclusion: This prospective study shows for the first time that the progression risk of both liver steatosis and fibrosis, detected non-invasively by Fibroscan, is relevant and shares essentially the same metabolic risk factors that are associated with NAFLD progression detected by other invasive methods. (C) 2019 Elsevier Inc. All rights reserved.</t>
  </si>
  <si>
    <t xml:space="preserve">[Mikolasevic, I.; Stimac, D.] UHC Rijeka, Dept Gastroenterol, Rijeka, Croatia; [Mikolasevic, I.; Jakopcic, I.; Mijic, A.; Stevanovic, T.; Delija, B.; Stimac, D.] Sch Med, Rijeka, Croatia; [Zanko, V. Lukenda] Dr Josip Bencevic Gen Hosp, Dept Internal Med, Slavonski Brod, Croatia; [Domislovic, V.; Krznaric, Z.] UHC Zagreb, Dept Gastroenterol &amp; Hepatol, Zagreb, Croatia; [Bokun, T.; Grgurevic, I.] UH Dubrava, Dept Gastroenterol &amp; Hepatol, Zagreb, Croatia; [Mikolasevic, I.; Kujundzic, P. Dinjar; Ostojic, A.; Kanizaj, T. Filipec] UH Merkur, Dept Gastroenterol, Zagreb, Croatia; [Kanizaj, T. Filipec; Grgurevic, I.; Krznaric, Z.] Sch Med, Zagreb, Croatia; [Targher, G.] Univ &amp; Azienda Osped Univ Integrata Verona, Dept Med, Sect Endocrinol Diabet &amp; Metab, Verona, Italy</t>
  </si>
  <si>
    <t xml:space="preserve">University of Rijeka; University of Rijeka; University of Zagreb; University of Verona; Azienda Ospedaliera Universitaria Integrata Verona</t>
  </si>
  <si>
    <t xml:space="preserve">Mikolasevic, I (corresponding author), UHC Rijeka, Dept Gastroenterol, Rijeka, Croatia.</t>
  </si>
  <si>
    <t xml:space="preserve">ivana.mikolasevic@gmail.com</t>
  </si>
  <si>
    <t xml:space="preserve">Kanizaj, Tajana Filipec/AAQ-6438-2020; Domislovic, Viktor/ABA-5963-2020; Štimac, Davor/ABF-7086-2020; Grgurevic, Ivica/AFW-2415-2022; Grgurevic, Ivica/AEN-2615-2022; Zu, Martina/AAE-3127-2022</t>
  </si>
  <si>
    <t xml:space="preserve">Kanizaj, Tajana Filipec/0000-0002-9828-8916; Domislovic, Viktor/0000-0002-3715-5730; Grgurevic, Ivica/0000-0003-0520-3483; Ostojic, Ana/0000-0003-4234-4461; Targher, Giovanni/0000-0002-4325-3900</t>
  </si>
  <si>
    <t xml:space="preserve">1056-8727</t>
  </si>
  <si>
    <t xml:space="preserve">1873-460X</t>
  </si>
  <si>
    <t xml:space="preserve">J DIABETES COMPLICAT</t>
  </si>
  <si>
    <t xml:space="preserve">J. Diabetes Complications</t>
  </si>
  <si>
    <t xml:space="preserve">10.1016/j.jdiacomp.2019.107512</t>
  </si>
  <si>
    <t xml:space="preserve">KO3KH</t>
  </si>
  <si>
    <t xml:space="preserve">WOS:000515446800008</t>
  </si>
  <si>
    <t xml:space="preserve">Vidovic, A; Vilibic, M; Markotic, A; Sabioncello, A; Gotovac, K; Folnegovic-Smalc, V; Dekaris, D</t>
  </si>
  <si>
    <t xml:space="preserve">Vidovic, Andelko; Vilibic, Maja; Markotic, Alemka; Sabioncello, Ante; Gotovac, Katja; Folnegovic-Smalc, Vera; Dekaris, Dragan</t>
  </si>
  <si>
    <t xml:space="preserve">Baseline level of platelet-leukocyte aggregates, platelet CD63 expression, and soluble P-selectin concentration in patients with posttraumatic stress disorder: A pilot study</t>
  </si>
  <si>
    <t xml:space="preserve">war veterans; cardiovascular disease; flow cytometry</t>
  </si>
  <si>
    <t xml:space="preserve">CORONARY-HEART-DISEASE; PLASMA NOREPINEPHRINE; DEPRESSED-PATIENTS; RISK-FACTORS; ACTIVATION; ADHESION; SURFACE; SEVERITY; VETERANS; RECEPTOR</t>
  </si>
  <si>
    <t xml:space="preserve">Platelets may have an important role in the development of cardiovascular disease (CVD) as a result of chronic stress. We conducted a pilot study to evaluate the effect of posttraumatic stress disorder (PTSD) on baseline platelet activation. platelet-leukocyte aggregates (PLA) and CD63 expression were measured by flow cytometry, and soluble (s)P-selectin concentration was determined in sera of 20 Croatian male combat veterans with PTSD and 20 healthy civilians. Groups were matched in sex, age, body mass index (BMI) and traditional CVD risk factors. Our data showed no differences in measured parameters. Other platelet activation markers should be determined and a larger sample size used in future studies. (c) 2006 Elsevier Ireland Ltd. All rights reserved.</t>
  </si>
  <si>
    <t xml:space="preserve">Inst Immunol, Dept Cellular Immunol, HR-10000 Zagreb, Croatia; Univ Dept Psychiat, Psychiat Hosp Vrapce, HR-10090 Zagreb, Croatia</t>
  </si>
  <si>
    <t xml:space="preserve">Vidovic, A (corresponding author), Inst Immunol, Dept Cellular Immunol, Rockefellerova 10, HR-10000 Zagreb, Croatia.</t>
  </si>
  <si>
    <t xml:space="preserve">avidovic@imz.hr</t>
  </si>
  <si>
    <t xml:space="preserve">1872-7123</t>
  </si>
  <si>
    <t xml:space="preserve">MAR 30</t>
  </si>
  <si>
    <t xml:space="preserve">10.1016/j.psychres.2006.05.004</t>
  </si>
  <si>
    <t xml:space="preserve">157HH</t>
  </si>
  <si>
    <t xml:space="preserve">WOS:000245708900013</t>
  </si>
  <si>
    <t xml:space="preserve">Vranes, HS; Djakovic, I; Vranes, H; Vrljicak, M; Kraljevic, Z</t>
  </si>
  <si>
    <t xml:space="preserve">Vranes, Hrvojka Soljacic; Djakovic, Ivka; Vranes, Hrvoje; Vrljicak, Marija; Kraljevic, Zdenko</t>
  </si>
  <si>
    <t xml:space="preserve">CHANGES IN SEX LIFE AFTER CHILDBIRTH</t>
  </si>
  <si>
    <t xml:space="preserve">pregnancy; secundigravidae; sexintercourse; sexual desire</t>
  </si>
  <si>
    <t xml:space="preserve">POSTPARTUM WOMEN; SEXUALITY; PREGNANCY; BIRTH</t>
  </si>
  <si>
    <t xml:space="preserve">Background: Childbirth is major event in the life of closer and extended family. The aim of this study is to explore sex desire after childbirth and challenges for usual rhythm of intercourse. Subjects and methods: We studied 113 women who filled up questionnaire at the follow up examination. Inclusion criteria were: all women were secundigravidae and time between pregnancies was more than a year. Women anonymously filled out a survey with question on the time before first intercourse after delivery, frequency of sexual intercourse after delivery, sexual desire after delivery, sexual desire of partner after delivery, reasons for postponing sexual intercourse after delivery and frequency of intercourse in the first year after delivery. Results: Most women had same number of intercourse after delivery like before pregnancy (Hi-square test: chi(2)(2)=22.04, p&lt;0.0001). Significant proportion of women find their partners sexual desire to be the same like in the pre-pregnancy period (Hisquare test: chi(2)(2)=64.64, p&lt;0.0001). Most women had intercourse once a week (several times a month) during first year after delivery (Hi-square test: chi(2)(3)=91.93, p&lt;0.001). Fatigue, sleep deprivation, bad mood and lack of time are the most common reasons for intercourse postponement. Most women find life conditions to be very good. They do not find that they neglect their children and partners find them attractive. Conclusion: Sex life after delivery is still taboo in most countries. Women should have the information that sex life after delivery will turn to normal after a certain time.</t>
  </si>
  <si>
    <t xml:space="preserve">[Vranes, Hrvojka Soljacic; Djakovic, Ivka; Kraljevic, Zdenko] Sestre Milosrdnice Univ Hosp Ctr, Dept Gynaecol &amp; Obstet, Vinogradska 29, Zagreb 10000, Croatia; [Vranes, Hrvoje] Univ Zagreb, Fac Med, Zagreb, Croatia; [Vrljicak, Marija] Univ Rijeka, Fac Med, Rijeka, Croatia</t>
  </si>
  <si>
    <t xml:space="preserve">Djakovic, I (corresponding author), Sestre Milosrdnice Univ Hosp Ctr, Dept Gynaecol &amp; Obstet, Vinogradska 29, Zagreb 10000, Croatia.</t>
  </si>
  <si>
    <t xml:space="preserve">NN9DD</t>
  </si>
  <si>
    <t xml:space="preserve">WOS:000569086600019</t>
  </si>
  <si>
    <t xml:space="preserve">Knezevic, I; Bojanic, I</t>
  </si>
  <si>
    <t xml:space="preserve">Knezevic, Igor; Bojanic, Ivan</t>
  </si>
  <si>
    <t xml:space="preserve">Comparison of arthroscopy versus percutaneous radiofrequency thermal ablation for the management of intra- and juxta-articular elbow osteoid osteoma: case series and a literature review</t>
  </si>
  <si>
    <t xml:space="preserve">BMC MUSCULOSKELETAL DISORDERS</t>
  </si>
  <si>
    <t xml:space="preserve">Elbow; Arthroscopy; Radiofrequency ablation; Intra-articular; Tumours; Benign neoplasms; Osteoid osteoma</t>
  </si>
  <si>
    <t xml:space="preserve">COMPUTED-TOMOGRAPHY; CHILDREN; DIAGNOSIS; REMOVAL</t>
  </si>
  <si>
    <t xml:space="preserve">Background Today, intra-articular and juxta-articular osteoid osteomas are treated with arthroscopy and radiofrequency thermal ablation. However, for the case of an elbow joint, arguments are made for the use of a minimally invasive technique to be the optimal choice. This study aims to analyse our experiences of arthroscopically treated elbow osteoid osteomas and to compare it with the published results of both techniques. Methods The retrospective study analyses the patients who underwent elbow arthroscopy ablation of an elbow osteoid osteoma at a single institution from January 2014 until March 2020. Clinical and diagnostic features, success and treatment failure rates, complications and tumour recurrence rates were all compared to 13 studies of intra-articular elbow osteoid osteoma arthroscopic ablation and 15 studies involving radiofrequency thermal ablation of intra-articular osteoid osteoma within different joints. Results Four males and two females, with a mean age of 19.3 years, were encompassed. All the patients had immediate postoperative pain relief and improved range of motion. No tumour recurrences were observed during a median of 21.7 months. The literature review yielded 86.4% success rate, 68.2% successful biopsies, one minor complication and no recurrences following the arthroscopic ablation of an elbow osteoid osteoma; while radiofrequency thermal ablation of an intra-articular elbow osteoid osteoma yielded 96.3% success rate, 33.3% successful biopsies, no complications and 3.7% recurrence rate. Conclusions Our results are consistent with the published literature proving that arthroscopic ablation is an efficient method with low treatment failure rates and no recurrences in treating intra- and juxta-articular elbow osteoid osteomas. Advantages of arthroscopic ablation stem from the ability to visualise and safely deal with the lesion and the joint's reactive changes resulting in high biopsy rates, no recurrences and better postoperative elbow's range of motion. Still, the technique selection should be personalised considering the medical expertise of every institution.</t>
  </si>
  <si>
    <t xml:space="preserve">[Knezevic, Igor; Bojanic, Ivan] Univ Hosp Ctr Zagreb, Dept Orthopaed Surg, Salata 6-7, Zagreb 10000, Croatia; [Bojanic, Ivan] Univ Zagreb, Sch Med, Zagreb 10000, Croatia</t>
  </si>
  <si>
    <t xml:space="preserve">Knezevic, I (corresponding author), Univ Hosp Ctr Zagreb, Dept Orthopaed Surg, Salata 6-7, Zagreb 10000, Croatia.</t>
  </si>
  <si>
    <t xml:space="preserve">dr.igor.knezevic@gmail.com</t>
  </si>
  <si>
    <t xml:space="preserve">bojanic, ivan/0000-0002-4236-9637; Knezevic, Igor/0000-0002-7946-2085</t>
  </si>
  <si>
    <t xml:space="preserve">1471-2474</t>
  </si>
  <si>
    <t xml:space="preserve">BMC MUSCULOSKEL DIS</t>
  </si>
  <si>
    <t xml:space="preserve">BMC Musculoskelet. Disord.</t>
  </si>
  <si>
    <t xml:space="preserve">10.1186/s12891-022-05244-6</t>
  </si>
  <si>
    <t xml:space="preserve">Orthopedics; Rheumatology</t>
  </si>
  <si>
    <t xml:space="preserve">ZZ4PQ</t>
  </si>
  <si>
    <t xml:space="preserve">WOS:000773253300003</t>
  </si>
  <si>
    <t xml:space="preserve">Franzoni, A; Markova-Car, E; Devic-Pavlic, S; Jurisic, D; Puppin, C; Mio, C; De Luca, M; Petruz, G; Damante, G; Pavelic, SK</t>
  </si>
  <si>
    <t xml:space="preserve">Franzoni, Alessandra; Markova-Car, Elitza; Devic-Pavlic, Sanja; Jurisic, Davor; Puppin, Cinzia; Mio, Catia; De Luca, Marila; Petruz, Giulia; Damante, Giuseppe; Pavelic, Sandra Kraljevic</t>
  </si>
  <si>
    <t xml:space="preserve">A polymorphic GGC repeat in the NPAS2 gene and its association with melanoma</t>
  </si>
  <si>
    <t xml:space="preserve">EXPERIMENTAL BIOLOGY AND MEDICINE</t>
  </si>
  <si>
    <t xml:space="preserve">NPAS2; clock genes; microsatellite repeats; melanoma</t>
  </si>
  <si>
    <t xml:space="preserve">MAMMALIAN CIRCADIAN CLOCK; REV-ERB-ALPHA; DNA-DAMAGE RESPONSE; TUMOR-SUPPRESSOR; CANCER; TRANSCRIPTION; EXPRESSION; COMPONENT; RHYTHMS; DISEASE</t>
  </si>
  <si>
    <t xml:space="preserve">Circadian clock regulation in mammals is controlled by feedback loops of a set of circadian genes. One of these circadian genes, NPAS2, encodes for a member of the bHLH-PAS class of transcription factors and is expressed in the forebrain and in some peripheral organs such as liver and skin. Other biological processes are also regulated by circadian genes. For example, NPAS2 is involved in cell proliferation, DNA damage repair and malignant transformation. Aberrant expression of clock genes has been previously observed in melanoma which led to our effort to sequence the NPAS2 promoter region in this cancer type. The NPAS2 putative promoter and 50 untranslated region of ninety-three melanoma patients and ninety-six control subjects were sequenced and several variants were identified. Among these is a novel microsatellite comprising a GGC repeat with different alleles ranging from 7 to 13 repeats located in the 50 untranslated exon. Homozygosity of an allele with nine repeats (9/9) was more prevalent in melanoma than in control subjects (22.6% and 13.5%, respectively, P: 0.0206) suggesting that some NPAS2 variants might contribute to melanoma susceptibility.</t>
  </si>
  <si>
    <t xml:space="preserve">[Franzoni, Alessandra] Azienda Osped Univ Udine, Med Genet Inst, I-33017 Udine, Italy; [Markova-Car, Elitza; Devic-Pavlic, Sanja; Pavelic, Sandra Kraljevic] Univ Rijeka, Dept Biotechnol, Ctr High Throughput Technol, Rijeka 51000, Croatia; [Jurisic, Davor] Univ Hosp Ctr Rijeka, Dept Plast &amp; Reconstruct Surg, Clin Surg, Rijeka 51000, Croatia; [Puppin, Cinzia; Mio, Catia; De Luca, Marila; Petruz, Giulia; Damante, Giuseppe] Univ Udine, Dept Med &amp; Biol Sci, I-33100 Udine, Italy</t>
  </si>
  <si>
    <t xml:space="preserve">University of Udine; University Hospital of Udine; University of Rijeka; University of Rijeka; University of Udine</t>
  </si>
  <si>
    <t xml:space="preserve">Pavelic, SK (corresponding author), Univ Rijeka, Dept Biotechnol, Ctr High Throughput Technol, Rijeka 51000, Croatia.</t>
  </si>
  <si>
    <t xml:space="preserve">sandrakp@biotech.uniri.hr</t>
  </si>
  <si>
    <t xml:space="preserve">Ass.Prof.Ph.D. Davor Jurisic, M.D. FEBOPRAS/R-9986-2018; Dević Pavlić, Sanja/Q-7922-2018; Damante, Giuseppe/AAC-5200-2022; mio, catia/AAW-1604-2021; Markova-Car, Elitza Petkova/R-6810-2018; Pavelić, Sandra Kraljević/J-3864-2012</t>
  </si>
  <si>
    <t xml:space="preserve">Ass.Prof.Ph.D. Davor Jurisic, M.D. FEBOPRAS/0000-0003-1948-6963; Dević Pavlić, Sanja/0000-0001-8440-1722; mio, catia/0000-0002-6245-8266; Markova-Car, Elitza Petkova/0000-0001-6979-0731; Pavelić, Sandra Kraljević/0000-0003-0491-673X; Damante, Giuseppe/0000-0003-2312-4009</t>
  </si>
  <si>
    <t xml:space="preserve">European Regional Development Fund (ERDF); University of Rijeka research grant [13.11.1.1.11]</t>
  </si>
  <si>
    <t xml:space="preserve">European Regional Development Fund (ERDF)(European Commission); University of Rijeka research grant</t>
  </si>
  <si>
    <t xml:space="preserve">We greatly appreciate access to equipment in possession of University of Rijeka within the project Research Infrastructure for Campus-based Laboratories at University of Rijeka,'' co-financed by European Regional Development Fund (ERDF). This research was funded through University of Rijeka research grant 13.11.1.1.11.</t>
  </si>
  <si>
    <t xml:space="preserve">1535-3702</t>
  </si>
  <si>
    <t xml:space="preserve">1535-3699</t>
  </si>
  <si>
    <t xml:space="preserve">EXP BIOL MED</t>
  </si>
  <si>
    <t xml:space="preserve">Exp. Biol. Med.</t>
  </si>
  <si>
    <t xml:space="preserve">10.1177/1535370217724093</t>
  </si>
  <si>
    <t xml:space="preserve">FI2ZU</t>
  </si>
  <si>
    <t xml:space="preserve">WOS:000411824700011</t>
  </si>
  <si>
    <t xml:space="preserve">Dzakula, A; Sogoric, S; Sklebar, I</t>
  </si>
  <si>
    <t xml:space="preserve">Dzakula, Aleksandar; Sogoric, Selma; Sklebar, Ivan</t>
  </si>
  <si>
    <t xml:space="preserve">Decentralisation of health care in Croatia - Teaching mode and challenges?</t>
  </si>
  <si>
    <t xml:space="preserve">International Conference of Health Care Organization and Management</t>
  </si>
  <si>
    <t xml:space="preserve">MAR, 2007</t>
  </si>
  <si>
    <t xml:space="preserve">Maribor, SLOVENIA</t>
  </si>
  <si>
    <t xml:space="preserve">decentralization; management; health care reform; policy; transition</t>
  </si>
  <si>
    <t xml:space="preserve">SETTINGS; POLICY</t>
  </si>
  <si>
    <t xml:space="preserve">The precondition for implementation of decentralisation in health care is the education and empowerment of medical professionals and local politicians for management and decision-making. The decentralisation in health care has to be planned to suit the needs of regions and population (bottom-up), and not to follow the uniform model devised by the central government. The processes of decentralisation can have a negative effect on the quality of health care, increase prices and emphasise inequity in health. The poorly managed decentralisation can slow down the development and block the changes.</t>
  </si>
  <si>
    <t xml:space="preserve">[Dzakula, Aleksandar; Sogoric, Selma] Univ Zagreb, Sch Med, Dept Social Med &amp; Org Hlth Care, Sch Publ Hlth Andrija Stampar, Zagreb 10000, Croatia</t>
  </si>
  <si>
    <t xml:space="preserve">Dzakula, A (corresponding author), Univ Zagreb, Sch Med, Dept Social Med &amp; Org Hlth Care, Sch Publ Hlth Andrija Stampar, Rockefellerova 4, Zagreb 10000, Croatia.</t>
  </si>
  <si>
    <t xml:space="preserve">adzakula@snz.hr</t>
  </si>
  <si>
    <t xml:space="preserve">Šklebar, Ivan/AAM-4802-2021</t>
  </si>
  <si>
    <t xml:space="preserve">281SJ</t>
  </si>
  <si>
    <t xml:space="preserve">WOS:000254518900003</t>
  </si>
  <si>
    <t xml:space="preserve">Butorac, D; Djakovic, I; Kosec, V; Kopjar, M; Kuna, K</t>
  </si>
  <si>
    <t xml:space="preserve">Butorac, Draian; Djakovic, Ivka; Kosec, Vesna; Kopjar, Miroslav; Kuna, Krunoslav</t>
  </si>
  <si>
    <t xml:space="preserve">SPONTANEOUS RUPTURE OF INTERNAL ILIAC ARTERY IN PREGNANCY: CASE REPORT</t>
  </si>
  <si>
    <t xml:space="preserve">Iliac artery; Pregnancy; Abdominalpain; Abdomen; acute; Cesarean section</t>
  </si>
  <si>
    <t xml:space="preserve">ANEURYSMS; MANAGEMENT</t>
  </si>
  <si>
    <t xml:space="preserve">Rupture of the internal iliac artery is a rare complication in pregnancy that is associated with maternal and fetal morbidity and mortality. We present a case of a 30-year-old primipara admitted to our department in 39th week of gestation after sudden onset of intense abdominal pain. On admission, the patient was pale, tachycardiac, but with normal blood pressure and afebrile. Symptoms of acute abdomen were clear and surgery was indicated. Diagnosis was confirmed during cesarean section. Enlarged gravid uterus compressed the ruptured artery and prevented heavier bleeding. Acute bleeding due to arterial rupture causes severe symptoms, predominantly abdominal pain. Changes in blood count become significant some time after the onset of rupture. As the gravid uterus compressed the arterial rupture, preoperative bleeding was by far less abundant than the bleeding after the baby had been delivered and the size of the uterus decreased. Any cause of acute abdomen during pregnancy (abruption of the placenta, spleen rupture, visceral artery thrombosis) requires urgent surgical treatment, as well as intraoperative and postoperative intensive treatment. Rupture of the internal iliac artery is a rare complication in pregnancy, but has to be considered as a differential diagnosis of abdominal pain.</t>
  </si>
  <si>
    <t xml:space="preserve">[Butorac, Draian; Djakovic, Ivka; Kosec, Vesna; Kuna, Krunoslav] Sestre Milosrdnice Univ Hosp Ctr, Dept Gynecol &amp; Obstet, Vinogradska C 29, HR-10000 Zagreb, Croatia; [Kopjar, Miroslav] Dubrovnik Int Univ, Dubrovnik, Croatia</t>
  </si>
  <si>
    <t xml:space="preserve">Djakovic, I (corresponding author), Sestre Milosrdnice Univ Hosp Ctr, Dept Gynecol &amp; Obstet, Vinogradska C 29, HR-10000 Zagreb, Croatia.</t>
  </si>
  <si>
    <t xml:space="preserve">Djakovic, Ivka/0000-0003-2275-6389</t>
  </si>
  <si>
    <t xml:space="preserve">10.20471/acc.2018.57.01.20</t>
  </si>
  <si>
    <t xml:space="preserve">GK8TU</t>
  </si>
  <si>
    <t xml:space="preserve">WOS:000436502400020</t>
  </si>
  <si>
    <t xml:space="preserve">Gulan, G; Sumanovac, A; Jurdana, H; Leo, GL</t>
  </si>
  <si>
    <t xml:space="preserve">Gulan, Gordan; Sumanovac, Antun; Jurdana, Hari; Leo Gulan</t>
  </si>
  <si>
    <t xml:space="preserve">Y sign: new landmark for anteromedial portal placement in knee arthroscopy</t>
  </si>
  <si>
    <t xml:space="preserve">Arthroscopy; Knee; Anteromedial portal; Landmarks</t>
  </si>
  <si>
    <t xml:space="preserve">Purpose During arthroscopy training process, determination of anteromedial portal is more difficult in contrast with anterolateral portal and frequently results in suboptimal position, and longer operating times. The aim of our study was to identify an anatomical landmark which could facilitate anteromedial portal placement. Methods The relationship of the cutaneous veins at the anteromedial side of the knee was analysed regarding the optimally placed anteromedial portal and anatomical landmarks of the anteromedial part of the knee in 70 patients undergoing knee arthroscopy. The study was designed as case series. Results In 70% of the patients, the joining of the cutaneous veins was seen after transillumination resembling Y letter. In the remaining 30% of patients, a solitary vein with a curve which corresponds to the joining point was observed. The curve and the joining was located adjacent to optimally placed anteromedial portal measured 2 cm +/- 0.3 from the medial patellar tendon border, and 1.1 cm +/- 0.1 from the palpable edge of the medial tibial plateau. Conclusions The Y sign can assist knee arthroscopy trainees in anteromedial portal placement, with the resulting avoidance of multiple puncturing of the skin with the needle, shorter operating room times to find the optimal portal placement, and potential reduction of damage to intraarticular structures.</t>
  </si>
  <si>
    <t xml:space="preserve">[Gulan, Gordan; Jurdana, Hari] Univ Rijeka, Med Fac, Clin Orthopaed Surg Lovran, Setaliste Marsala Tita 1, HR-51415 Lovran, Croatia; [Sumanovac, Antun] Josip Juraj Strossmayer Univ Osijek, Fac Med, Dept Anat &amp; Neurosci, Cara Hadrijana 10E, HR-31000 Osijek, Croatia; [Sumanovac, Antun] Cty Gen Hosp Vinkovci, Dept Orthopaed &amp; Traumatol, Zvonarska 57, HR-32100 Vinkovci, Croatia; [Leo Gulan] Univ Rijeka, Univ Hosp Rijeka, Med Fac, Kresimirova 42, HR-51000 Rijeka, Croatia</t>
  </si>
  <si>
    <t xml:space="preserve">University of Rijeka; University of JJ Strossmayer Osijek; University of Rijeka</t>
  </si>
  <si>
    <t xml:space="preserve">Sumanovac, A (corresponding author), Josip Juraj Strossmayer Univ Osijek, Fac Med, Dept Anat &amp; Neurosci, Cara Hadrijana 10E, HR-31000 Osijek, Croatia.;Sumanovac, A (corresponding author), Cty Gen Hosp Vinkovci, Dept Orthopaed &amp; Traumatol, Zvonarska 57, HR-32100 Vinkovci, Croatia.</t>
  </si>
  <si>
    <t xml:space="preserve">antun.sumanovac@gmail.com</t>
  </si>
  <si>
    <t xml:space="preserve">Šumanovac, Antun/AAC-6835-2019</t>
  </si>
  <si>
    <t xml:space="preserve">Šumanovac, Antun/0000-0001-9173-6686</t>
  </si>
  <si>
    <t xml:space="preserve">10.1007/s00276-019-02281-0</t>
  </si>
  <si>
    <t xml:space="preserve">JM6ED</t>
  </si>
  <si>
    <t xml:space="preserve">WOS:000496304500009</t>
  </si>
  <si>
    <t xml:space="preserve">Vuletic, L; Spalj, S; Rogic, D; Peros, K</t>
  </si>
  <si>
    <t xml:space="preserve">Vuletic, Lea; Spalj, Stjepan; Rogic, Dunja; Peros, Kristina</t>
  </si>
  <si>
    <t xml:space="preserve">The rise in glucose concentration in saliva samples mixed with test foods monitored using a glucometer: An observational pilot study</t>
  </si>
  <si>
    <t xml:space="preserve">JOURNAL OF ORAL BIOSCIENCES</t>
  </si>
  <si>
    <t xml:space="preserve">Salivary amylase activity; Starch hydrolysis; Unstimulated saliva; Glucose concentration</t>
  </si>
  <si>
    <t xml:space="preserve">ALPHA-AMYLASE; DENTAL-CARIES; STARCH; DIGESTION; PLAQUE</t>
  </si>
  <si>
    <t xml:space="preserve">Objectives: The aim of this study was to quantify the changes in glucose concentration in unstimulated saliva samples mixed with finely crushed salted sticks or oat meal using a readily available portable glucometer. Methods: Glucose measurements were taken every 10 min during a 1 h monitoring period, for a total of 14 saliva samples mixed with test foods. Salivary amylase activity was measured immediately after saliva collection (T0) and after 1h (T60). Level of salivary amylase activity was correlated with an increase in glucose concentration. Results: We observed significant differences in the rate of increase in glucose concentration between the two different test foods, with salted sticks leading to greater increase in glucose concentration. No significant association was found between salivary amylase activity and the rate of increase in glucose concentration. The mean level of amylase activity at T60 was higher than that at T0, but this difference was not significant. Conclusions: This pilot study presents glucose release rate characteristics from specific food particles mixed with saliva in vitro suggesting that the same process takes place in the oral cavity. However, the characteristics of this process when occurring in the mouth would expectedly be modified by different factors such as rinsing effect of salivary flow, oral temperature, etc. Prolonged release of low molecular carbohydrates such as maltose and glucose from food particles can be considered cariogenic and therefore unfavorable for individuals with other risk factors contributing to the development of dental caries. (C) 2019 Japanese Association for Oral Biology. Published by Elsevier B.V. All rights reserved.</t>
  </si>
  <si>
    <t xml:space="preserve">[Vuletic, Lea] Univ Zagreb, Sch Dent Med, Dept Physiol, Salata 3, Zagreb 10000, Croatia; [Spalj, Stjepan] Univ Rijeka, Fac Med, Dept Orthodont, Kresimirova 40, Rijeka 51000, Croatia; [Rogic, Dunja] Clin Hosp Ctr Zagreb, Clin Inst Lab Diagnost, Kispaticeva 12, Zagreb 10000, Croatia; [Peros, Kristina] Univ Zagreb, Sch Dent Med, Dept Pharmacol, Salata 11, Zagreb 10000, Croatia</t>
  </si>
  <si>
    <t xml:space="preserve">University of Zagreb; University of Zagreb, School of Dental Medicine; University of Rijeka; University of Zagreb; University of Zagreb; University of Zagreb, School of Dental Medicine</t>
  </si>
  <si>
    <t xml:space="preserve">Vuletic, L (corresponding author), Univ Zagreb, Sch Dent Med, Dept Physiol, Salata 3, Zagreb 10000, Croatia.</t>
  </si>
  <si>
    <t xml:space="preserve">vuletic@sfzg.hr; stjepan.spalj@medri.uniri.hr; dunjarogic@hotmail.com; peros@sfzg.hr</t>
  </si>
  <si>
    <t xml:space="preserve">Spalj, Stjepan/ABL-4801-2022; Vuletić, Lea/AAN-9785-2021; Spalj, Stjepan/O-5970-2018</t>
  </si>
  <si>
    <t xml:space="preserve">Spalj, Stjepan/0000-0003-4836-3903</t>
  </si>
  <si>
    <t xml:space="preserve">1349-0079</t>
  </si>
  <si>
    <t xml:space="preserve">1880-3865</t>
  </si>
  <si>
    <t xml:space="preserve">J ORAL BIOSCI</t>
  </si>
  <si>
    <t xml:space="preserve">J. Oral Biosci.</t>
  </si>
  <si>
    <t xml:space="preserve">10.1016/j.job.2019.10.001</t>
  </si>
  <si>
    <t xml:space="preserve">JU9PH</t>
  </si>
  <si>
    <t xml:space="preserve">WOS:000501999100002</t>
  </si>
  <si>
    <t xml:space="preserve">Jendricko, T; Vidovic, A; Grubisic-Ilic, M; Romic, Z; Kovacic, Z; Kozaric-Kovacic, D</t>
  </si>
  <si>
    <t xml:space="preserve">Jendricko, Tihana; Vidovic, Andelko; Grubisic-Ilic, Mirjana; Romic, Zeljko; Kovacic, Zrnka; Kozaric-Kovacic, Dragica</t>
  </si>
  <si>
    <t xml:space="preserve">Homocysteine and serum lipids concentration in male war veterans with posttraumatic stress disorder</t>
  </si>
  <si>
    <t xml:space="preserve">Cardiovascular diseases; Cholesterol; Homocysteine; Lipoproteins; Post-traumatic stress disorder; Triglycerides</t>
  </si>
  <si>
    <t xml:space="preserve">PLASMA TOTAL HOMOCYSTEINE; MAJOR DEPRESSIVE DISORDER; CARDIOVASCULAR-DISEASES; RISK-FACTOR; FOLATE; ANXIETY; COMORBIDITY; METABOLISM; SYMPTOMS; HYPERHOMOCYST(E)INEMIA</t>
  </si>
  <si>
    <t xml:space="preserve">The evidence of increased cardiovascular disease (CVD) risk in posttraumatic stress disorder (PTSD) is accumulating. The present study aimed to determine whether chronic, combat-related PTSD is associated with serum lipid and homocysteine concentrations that could indicate higher CVD risk. The authors tested 66 war veterans with PTSD, 33 war veterans without PTSD, and 42 healthy volunteers for serum concentrations of homocysteine, total cholesterol, high density lipoprotein cholesterol (HDL-C), low density lipoprotein cholesterol (LDL-C) and triglycerides. All the subjects were men and the analyses were adjusted for age, body mass index and smoking. Potential influences of depression, anxiety, and psychotic symptoms on the outcome measures were checked by introducing the scores from the Hamilton Depression Rating Scale (HAM-D-17), the Hamilton Anxiety Scale (HAMA), and the Positive and Negative Syndrome Scale (PANSS) into the overall statistical model. No differences in total cholesterol, LDL-C, HDL-C and triglycerides were found between the groups. Nonsmoking PTSD war veterans had higher homocysteine concentrations (mean=10.4 mu mol/L, SD=1.7) when compared to non-smoking war veterans without PTSD (mean=8.2 mu mol/L, SD=4.0, P=0.014) and both smoking (mean=8.7 mu mol/L, SD=2.3. P=0.008) and non-smoking healthy volunteers (mean=8.8 mu mol/L, SD=2.2, P=0.021). The results of our cross-sectional study are possibly confounded by many factors, especially behavioral and life-style related which are difficult to control comprehensively and might have influenced serum lipids and homocysteine concentration in a complex manner. An increase in the homocysteine concentration observed in the non-smoking PTSD patients needs further investigation with a carefully designed prospective study to confirm associated, possibly enhanced CVD risk. (C) 2008 Elsevier Inc. All rights reserved.</t>
  </si>
  <si>
    <t xml:space="preserve">[Jendricko, Tihana; Vidovic, Andelko; Grubisic-Ilic, Mirjana; Kozaric-Kovacic, Dragica] Univ Zagreb, Univ Hosp Dubrava, Dept Psychiat, Refferal Ctr Minist Hlth &amp; Social Welf Stress Rel, HR-10000 Zagreb, Croatia; [Romic, Zeljko] Univ Zagreb, Univ Hosp Dubrava, Clin Dept Lab Diagnost, HR-10000 Zagreb, Croatia; [Kovacic, Zrnka] Univ Zagreb, Sch Med, Croatian Inst Brain Res, Zagreb 41000, Croatia</t>
  </si>
  <si>
    <t xml:space="preserve">Kozaric-Kovacic, D (corresponding author), Univ Zagreb, Univ Hosp Dubrava, Dept Psychiat, Refferal Ctr Minist Hlth &amp; Social Welf Stress Rel, Ave Gojka Suska 6, HR-10000 Zagreb, Croatia.</t>
  </si>
  <si>
    <t xml:space="preserve">FEB 1</t>
  </si>
  <si>
    <t xml:space="preserve">10.1016/j.pnpbp.2008.11.002</t>
  </si>
  <si>
    <t xml:space="preserve">405GX</t>
  </si>
  <si>
    <t xml:space="preserve">WOS:000263212200024</t>
  </si>
  <si>
    <t xml:space="preserve">Crnosija, L; Gabelic, T; Barun, B; Adamec, I; Skoric, MK; Habek, M</t>
  </si>
  <si>
    <t xml:space="preserve">Crnosija, L.; Gabelic, T.; Barun, B.; Adamec, I.; Krbot Skoric, M.; Habek, M.</t>
  </si>
  <si>
    <t xml:space="preserve">Evoked potentials can predict future disability in people with clinically isolated syndrome</t>
  </si>
  <si>
    <t xml:space="preserve">clinically isolated syndrome; EP score; evoked potentials; multiple sclerosis; progression</t>
  </si>
  <si>
    <t xml:space="preserve">BRAIN-STEM LESIONS; MULTIPLE-SCLEROSIS; MYOGENIC POTENTIALS; DIAGNOSIS; ABNORMALITIES; PROGRESSION; MRI</t>
  </si>
  <si>
    <t xml:space="preserve">Background and purpose The aim was to evaluate whether the addition of evoked potentials (EPs) which evaluate brainstem function to the EP score improves its ability to predict disease progression in people with clinically isolated syndrome (pwCIS). Methods For 94 pwCIS, data on disease activity and progression after 2.9 (1.4-4.1) years of follow-up were available. Baseline characteristics included magnetic resonance imaging (MRI) parameters, visual EPs, auditory EPs, somatosensory EPs of the median and tibial nerves, vestibular evoked myogenic potentials and tongue somatosensory EPs. Results A multivariable regression model including age, sex, total number of T2 lesions on baseline MRI and EP score &gt;13 showed that the total number of T2 lesions on baseline MRI and EP score &gt;13 increase the likelihood for sustained accumulation of disability (SAD). After controlling for age, sex and the total number of T2 lesions on baseline MRI, the hazard of SAD for participants with EP score &gt;13 is 4.093 times that of participants with EP score &lt;= 13. EP score &gt;13 also increases the likelihood for progression measured with a composite measure of progression which uses the Expanded Disability Status Scale, the nine-hole peg test and the timed 25-ft walk (exp(B) = 5.577, 95% confidence interval 1.520-20.468, P = 0.01). Conclusion The addition of EPs that evaluate brainstem function to the EP score enables prediction of the progression of disability in pwCIS.</t>
  </si>
  <si>
    <t xml:space="preserve">[Crnosija, L.; Gabelic, T.; Barun, B.; Adamec, I.; Krbot Skoric, M.; Habek, M.] Univ Hosp Ctr Zagreb, Referral Ctr Auton Nervous Syst Disorders, Dept Neurol, Zagreb, Croatia; [Gabelic, T.; Barun, B.; Habek, M.] Univ Zagreb, Sch Med, Zagreb, Croatia; [Krbot Skoric, M.] Univ Zagreb, Fac Elect Engn &amp; Comp, Zagreb, Croatia</t>
  </si>
  <si>
    <t xml:space="preserve">Habek, M (corresponding author), Univ Hosp Ctr Zagreb, Dept Neurol, Kispaticeva 12, Zagreb, Croatia.</t>
  </si>
  <si>
    <t xml:space="preserve">Skoric, Magdalena Krbot/0000-0002-1087-3732; Habek, Mario/0000-0002-3360-1748; Crnosija, Luka/0000-0002-5245-1300; Adamec, Ivan/0000-0003-3873-6526</t>
  </si>
  <si>
    <t xml:space="preserve">Installation Research project of the Croatian Science Foundation [2622]</t>
  </si>
  <si>
    <t xml:space="preserve">Installation Research project of the Croatian Science Foundation</t>
  </si>
  <si>
    <t xml:space="preserve">This study was funded by the Installation Research project 2622 of the Croatian Science Foundation.</t>
  </si>
  <si>
    <t xml:space="preserve">1468-1331</t>
  </si>
  <si>
    <t xml:space="preserve">10.1111/ene.14100</t>
  </si>
  <si>
    <t xml:space="preserve">OCT 2019</t>
  </si>
  <si>
    <t xml:space="preserve">LP3FX</t>
  </si>
  <si>
    <t xml:space="preserve">WOS:000492402400001</t>
  </si>
  <si>
    <t xml:space="preserve">Hrabak-Paar, M</t>
  </si>
  <si>
    <t xml:space="preserve">Hrabak-Paar, Maja</t>
  </si>
  <si>
    <t xml:space="preserve">Intense Adrenal Enhancement: A CT Feature of Cardiogenic Shock</t>
  </si>
  <si>
    <t xml:space="preserve">CARDIOVASCULAR AND INTERVENTIONAL RADIOLOGY</t>
  </si>
  <si>
    <t xml:space="preserve">Cardiogenic shock; Adrenal glands; Computed tomography; Intense adrenal enhancement; CT angiography</t>
  </si>
  <si>
    <t xml:space="preserve">HYPOVOLEMIC SHOCK; HYPOPERFUSION COMPLEX; CHILDREN; GLANDS; SIGN</t>
  </si>
  <si>
    <t xml:space="preserve">In this report, images of intense adrenal enhancement in a 79-year-old female patient with right-sided heart failure and severe tricuspid insufficiency are presented. Only two cases of intense adrenal enhancement as a sign of cardiogenic shock were previously reported in the literature. Intense adrenal enhancement could be one of the earliest CT signs of cardiogenic shock. Its presence should be immediately reported to the referring physician as a sign of significant hemodynamic instability warranting early critical-care management.</t>
  </si>
  <si>
    <t xml:space="preserve">[Hrabak-Paar, Maja] Univ Zagreb, Sch Med, Univ Hosp Ctr Zagreb, Dept Diagnost &amp; Intervent Radiol, Kispaticeva 12, Zagreb 10000, Croatia</t>
  </si>
  <si>
    <t xml:space="preserve">Hrabak-Paar, M (corresponding author), Univ Zagreb, Sch Med, Univ Hosp Ctr Zagreb, Dept Diagnost &amp; Intervent Radiol, Kispaticeva 12, Zagreb 10000, Croatia.</t>
  </si>
  <si>
    <t xml:space="preserve">maja.hrabak.paar@mef.hr</t>
  </si>
  <si>
    <t xml:space="preserve">Hrabak Paar, Maja/AAU-7196-2020</t>
  </si>
  <si>
    <t xml:space="preserve">Hrabak Paar, Maja/0000-0002-0390-8466</t>
  </si>
  <si>
    <t xml:space="preserve">Marie Curie FP7-PEOPLE-COFUND program NEWFELPRO</t>
  </si>
  <si>
    <t xml:space="preserve">Dr. Hrabak-Paar reports grants from Marie Curie FP7-PEOPLE-2011-COFUND program NEWFELPRO, during the conduct of the study.</t>
  </si>
  <si>
    <t xml:space="preserve">0174-1551</t>
  </si>
  <si>
    <t xml:space="preserve">1432-086X</t>
  </si>
  <si>
    <t xml:space="preserve">CARDIOVASC INTER RAD</t>
  </si>
  <si>
    <t xml:space="preserve">Cardiovasc. Interv. Radiol.</t>
  </si>
  <si>
    <t xml:space="preserve">10.1007/s00270-015-1142-z</t>
  </si>
  <si>
    <t xml:space="preserve">DC5IH</t>
  </si>
  <si>
    <t xml:space="preserve">WOS:000369254200019</t>
  </si>
  <si>
    <t xml:space="preserve">Stipancic, Z; Leko, N; Teskera, T; Jelakovic, B</t>
  </si>
  <si>
    <t xml:space="preserve">Stipancic, Z.; Leko, N.; Teskera, T.; Jelakovic, B.</t>
  </si>
  <si>
    <t xml:space="preserve">Endemic (Balkan) nephropathy remains a significant medical problem in the Bosnian endemic region</t>
  </si>
  <si>
    <t xml:space="preserve">Gen Hosp Dr Josip Slavonski Brod Croatia, Slavonski Brod, Croatia; Croatian Ctr Endem Nephropathol, Slavonski Brod, Croatia; Univ Zagreb, Sch Med, Zagreb 41001, Croatia; Ctr Dialysis Odzak, Odzak, Bosnia &amp; Herceg</t>
  </si>
  <si>
    <t xml:space="preserve">Jelakovic, Bojan/J-2058-2017</t>
  </si>
  <si>
    <t xml:space="preserve">Jelakovic, Bojan/0000-0002-2546-4632</t>
  </si>
  <si>
    <t xml:space="preserve">111ID</t>
  </si>
  <si>
    <t xml:space="preserve">WOS:000242443700041</t>
  </si>
  <si>
    <t xml:space="preserve">Baric, A; Brcic, L; Gracan, S; Lovric, VT; Gunjaca, I; Simunac, M; Boban, M; Zemunik, T; Polasek, O; Barbalic, M; Punda, A; Perica, VB</t>
  </si>
  <si>
    <t xml:space="preserve">Baric, A.; Brcic, L.; Gracan, S.; Lovric, V. Torlak; Gunjaca, I.; Simunac, M.; Boban, M.; Zemunik, T.; Polasek, O.; Barbalic, M.; Punda, A.; Perica, V. Boraska</t>
  </si>
  <si>
    <t xml:space="preserve">Association of established hypothyroidism associated genetic variants with Hashimoto's thyroiditis</t>
  </si>
  <si>
    <t xml:space="preserve">Annual Congress of the European-Association-of-Nuclear-Medicine (EANM)</t>
  </si>
  <si>
    <t xml:space="preserve">OCT 15-19, 2016</t>
  </si>
  <si>
    <t xml:space="preserve">[Baric, A.; Gracan, S.; Lovric, V. Torlak; Simunac, M.; Punda, A.] Univ Hosp Split, Dept Nucl Med, Split, Croatia; [Brcic, L.; Gunjaca, I.; Zemunik, T.; Barbalic, M.; Perica, V. Boraska] Univ Split, Dept Med Biol, Sch Med, Split, Croatia; [Polasek, O.] Univ Split, Dept Epidemiol, Sch Med, Split, Croatia</t>
  </si>
  <si>
    <t xml:space="preserve">Abdelhafez, Yasser G/J-4663-2012; Barbalić, Maja/E-2161-2017; Gunjača, Ivana/D-8224-2017; Román, Fermín Segovia/M-3306-2014; Moreno, Rafa/E-3216-2018; Olsen, Birgitte B/U-2382-2017; Zemunik, Tatijana/D-8584-2017; Polasek, Ozren/B-6002-2011</t>
  </si>
  <si>
    <t xml:space="preserve">Abdelhafez, Yasser G/0000-0002-1989-3094; Barbalić, Maja/0000-0001-8914-1691; Gunjača, Ivana/0000-0002-7056-6443; Román, Fermín Segovia/0000-0003-1940-8834; Moreno, Rafa/0000-0003-4475-2063; Olsen, Birgitte B/0000-0002-6130-0387; Zemunik, Tatijana/0000-0001-8120-2891; Polasek, Ozren/0000-0002-5765-1862</t>
  </si>
  <si>
    <t xml:space="preserve">P201</t>
  </si>
  <si>
    <t xml:space="preserve">S606</t>
  </si>
  <si>
    <t xml:space="preserve">S607</t>
  </si>
  <si>
    <t xml:space="preserve">EH5HF</t>
  </si>
  <si>
    <t xml:space="preserve">WOS:000391802500310</t>
  </si>
  <si>
    <t xml:space="preserve">Zobel, R; Tkalcic, S; Buic, V; Pipal, I; Geres, D; Samardzija, M</t>
  </si>
  <si>
    <t xml:space="preserve">Zobel, Robert; Tkalcic, Suzana; Buic, Vlatka; Pipal, Ivana; Geres, Darko; Samardzija, Marko</t>
  </si>
  <si>
    <t xml:space="preserve">Repeat breeder syndrome in dairy cows: influence of breed and age on its prevalence and the success of a hormone therapy</t>
  </si>
  <si>
    <t xml:space="preserve">TURKISH JOURNAL OF VETERINARY &amp; ANIMAL SCIENCES</t>
  </si>
  <si>
    <t xml:space="preserve">Repeat breeder syndrome; cattle; Croatia; prevalence; treatment</t>
  </si>
  <si>
    <t xml:space="preserve">SYNCHRONIZATION; PGF(2-ALPHA); FERTILITY; OVULATION; CATTLE; RATES</t>
  </si>
  <si>
    <t xml:space="preserve">The aim of this study was to establish the prevalence of repeat breeder syndrome (RBS) in different breeds and reproductive ages of cattle in central Croatia and to assess the effectiveness of hormone therapy as a treatment option. A total of 1088 dairy cows were observed, 218 heifers and 870 multiparous cows. After the third unsuccessful artificial insemination (n = 164) and a thorough clinical and gynecological examination, the cows were tested for sexually transmitted diseases. An RBS diagnosis was based on failure to conceive, negative laboratory tests for sexually transmitted diseases, and the absence of other reproductive disorders. The highest prevalence of RBS was found in crossbreed cows, followed by the Holstein-Friesian, Red Holstein, and Simmental breeds. RBS was not detected in cows of the Swiss Brown breed. The prevalence of RBS was significantly higher in heifers in comparison to multiparous cows. Cows diagnosed with RBS were administrated hormone therapy based on the Double Ovsynch protocol with applications of gonadotropin-releasing hormone (GnRH) and a prostaglandin analogue (cloprostenol). This hormone treatment resulted in a higher conception rate in all treated animals and significantly impacted the culling rate due to the subfertility.</t>
  </si>
  <si>
    <t xml:space="preserve">[Zobel, Robert; Buic, Vlatka; Pipal, Ivana] VETMED Doo, Popovaca, Croatia; [Tkalcic, Suzana] Western Univ Hlth Sci, Coll Vet Med, Pomona, CA USA; [Geres, Darko; Samardzija, Marko] Univ Zagreb, Fac Vet Med, Clin Obstet &amp; Reprod, Zagreb 41000, Croatia</t>
  </si>
  <si>
    <t xml:space="preserve">Western University of Health Sciences; University of Zagreb</t>
  </si>
  <si>
    <t xml:space="preserve">Zobel, R (corresponding author), VETMED Doo, Popovaca, Croatia.</t>
  </si>
  <si>
    <t xml:space="preserve">robert.zobel@sk.t-com.hr</t>
  </si>
  <si>
    <t xml:space="preserve">SCIENTIFIC TECHNICAL RESEARCH COUNCIL TURKEY-TUBITAK</t>
  </si>
  <si>
    <t xml:space="preserve">ATATURK BULVARI NO 221, KAVAKLIDERE, TR-06100 ANKARA, TURKEY</t>
  </si>
  <si>
    <t xml:space="preserve">1300-0128</t>
  </si>
  <si>
    <t xml:space="preserve">TURK J VET ANIM SCI</t>
  </si>
  <si>
    <t xml:space="preserve">Turk. J. Vet. Anim. Sci.</t>
  </si>
  <si>
    <t xml:space="preserve">10.3906/vet-1001-236</t>
  </si>
  <si>
    <t xml:space="preserve">875IA</t>
  </si>
  <si>
    <t xml:space="preserve">Bronze, Green Submitted</t>
  </si>
  <si>
    <t xml:space="preserve">WOS:000299022400005</t>
  </si>
  <si>
    <t xml:space="preserve">Batinac, T; Zamolo, G; Hadzisejdic, I</t>
  </si>
  <si>
    <t xml:space="preserve">Batinac, Tanja; Zamolo, Gordana; Hadzisejdic, Ita</t>
  </si>
  <si>
    <t xml:space="preserve">Telomerase in anti-tumor response</t>
  </si>
  <si>
    <t xml:space="preserve">SQUAMOUS-CELL CARCINOMA; T-LYMPHOCYTES; REVERSE-TRANSCRIPTASE; MELANOCYTIC LESIONS; HUMAN FIBROBLASTS; HTERT EXPRESSION; LIFE-SPAN; APOPTOSIS; HEAD; NECK</t>
  </si>
  <si>
    <t xml:space="preserve">Telomerase is responsible for maintaining the length of telomeres at the end of chromosomes. It protects chromosomes from degradation and aberrant recombination during replication prolonging the life span of the cell. Human telomerase reverse transcriptase (hTERT) is highly expressed in &gt; 85% of cancer cells but its expression is repressed in most human somatic cells. It has been shown that expression of human telomerase reverse transcriptase greatly extends the life span of both human CD8+ and CD4+ T cells during activation and proliferation. hTERT-positive tumor cells can induce cytotoxic T lymphocyte response as well as T helper response. On the other hand, it is possible that cytotoxic immune response to hTERT-positive tumor cells can cause autoimmune reaction directed against T cells in a tumor bearing host. This could lead to apoptosis and decreased number of activated T cells and insufficient anti-tumor immunity resulting in tumor progression. (c) 2006 Elsevier Ltd. All rights reserved.</t>
  </si>
  <si>
    <t xml:space="preserve">Univ Rijeka, Fac Med, Dept Pathol, Rijeka 51000, Croatia; Rijeka Univ Hosp, Dept Dermatovenerol, Rijeka 51000, Croatia</t>
  </si>
  <si>
    <t xml:space="preserve">Zamolo, G (corresponding author), Univ Rijeka, Fac Med, Dept Pathol, B Branchetta 20, Rijeka 51000, Croatia.</t>
  </si>
  <si>
    <t xml:space="preserve">gordanazamolo@yahoo.com</t>
  </si>
  <si>
    <t xml:space="preserve">Batinac, Tanja/R-9484-2018; Hadžisejdić, Ita/S-8493-2018; Zamolo, Gordana/S-2515-2018</t>
  </si>
  <si>
    <t xml:space="preserve">Batinac, Tanja/0000-0002-3482-1937; Hadžisejdić, Ita/0000-0003-1800-3552; Zamolo, Gordana/0000-0002-7702-1876</t>
  </si>
  <si>
    <t xml:space="preserve">10.1016/j.mehy.2006.07.001</t>
  </si>
  <si>
    <t xml:space="preserve">114GH</t>
  </si>
  <si>
    <t xml:space="preserve">WOS:000242654200020</t>
  </si>
  <si>
    <t xml:space="preserve">Serman, L; Zunic, I; Vrsaljko, N; Grbesa, D; Gjurcevic, E; Matasin, Z; Martic, TN; Jakus, FB; Gajger, IT; Serman, A</t>
  </si>
  <si>
    <t xml:space="preserve">Serman, Ljiljana; Zunic, Iris; Vrsaljko, Nina; Grbesa, Durdica; Gjurcevic, Emil; Matasin, Zeljka; Martic, Tamara Nikuseva; Jakus, Floriana Bulic; Gajger, Ivana Tlak; Serman, Alan</t>
  </si>
  <si>
    <t xml:space="preserve">Structural changes in the rat placenta during the last third of gestation discovered by stereology</t>
  </si>
  <si>
    <t xml:space="preserve">BOSNIAN JOURNAL OF BASIC MEDICAL SCIENCES</t>
  </si>
  <si>
    <t xml:space="preserve">Stereology; placenta; trophoblast giant cells; glycogenic cells</t>
  </si>
  <si>
    <t xml:space="preserve">MORPHOLOGY; PREGNANCY</t>
  </si>
  <si>
    <t xml:space="preserve">Structural changes in the rat placenta during the last third of gestation were for the first time assessed by stereology. Fischer female rats were euthanized on the day 16 or day 19 of gestation, and 35 placentas were collected. Three randomly selected placentas from each group were sterelogically analyzed for the absolute volume. The proportion of the glycogenic cells and the trophoblast giant cells (TGC) in the basal part of the placenta was calculated using volume density. The absolute volume of the rat placenta on the day 16 of gestation was determined as 0.0638 cm(3). The labyrinth comprised 0.0274 cm(3), the basal plate 0.0271 cm(3) and the decidua 0.0093 cm(3). On the day 19 of gestation, the absolute volume of the placenta was 0.1627 cm(3), the labyrinth occupied 0.0922 cm(3), the basal plate 0.0596 cm(3) and the decidua 0.0109 cm(3). The volume density of trophoblast giant cells was 0.174 cm(0) on the day 16 and 0.107 cm(0) on the day 19 of gestation. The glycogenic cells comprised 0.379 percentage of the basal plate on the day 16 and 0.236 on the day 19 of gestation. We conclude that the absolute volume of the whole placenta and the labyrinth has increased from day 16 to the day 19 of gestation. In contrast, the volume density of glycogenic cells and trophoblast giant cells was higher on the day 16 than on the day 19 of gestation, probably due to the intensive trophoblast invasion during that time.</t>
  </si>
  <si>
    <t xml:space="preserve">[Serman, Ljiljana; Zunic, Iris; Vrsaljko, Nina; Martic, Tamara Nikuseva; Jakus, Floriana Bulic] Univ Zagreb, Sch Med, Dept Biol, Zagreb 10000, Croatia; [Grbesa, Durdica] Univ Zagreb, Sch Med, Dept Histol &amp; Embryol, Zagreb 10000, Croatia; [Gjurcevic, Emil; Matasin, Zeljka; Gajger, Ivana Tlak] Univ Zagreb, Fac Vet Med, Dept Biol &amp; Pathol Fish &amp; Bees, Zagreb 10000, Croatia; [Serman, Alan] Clin Hosp Sveti Duh, Dept Obstet &amp; Gynaecol, Zagreb, Croatia</t>
  </si>
  <si>
    <t xml:space="preserve">Serman, L (corresponding author), Univ Zagreb, Sch Med, Dept Biol, Salata 3, Zagreb 10000, Croatia.</t>
  </si>
  <si>
    <t xml:space="preserve">sermanl@mef.hr</t>
  </si>
  <si>
    <t xml:space="preserve">Ivana, Tlak Gajger/AAH-4071-2019; Nikuseva-Martic, Tamara/ABH-8741-2020</t>
  </si>
  <si>
    <t xml:space="preserve">Nikuseva-Martic, Tamara/0000-0002-6410-0970; Tlak Gajger, Ivana/0000-0002-4480-3599; Zunic Isasegi, Iris/0000-0003-0282-003X</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5.1.244</t>
  </si>
  <si>
    <t xml:space="preserve">CD5GP</t>
  </si>
  <si>
    <t xml:space="preserve">Green Submitted, Green Accepted, Bronze, Green Published</t>
  </si>
  <si>
    <t xml:space="preserve">WOS:000351116300004</t>
  </si>
  <si>
    <t xml:space="preserve">Kulisic, SM; Lipozencic, J; Gregurek, G; Lackovic, G; Juric-Lekic, G</t>
  </si>
  <si>
    <t xml:space="preserve">Kulisic, Sandra Marinovic; Lipozencic, Jasna; Gregurek, Gordana; Lackovic, Gordana; Juric-Lekic, Gordana</t>
  </si>
  <si>
    <t xml:space="preserve">Expression of E-Selectin in the Skin of Patients with Atopic Dermatitis: Morphometric Study</t>
  </si>
  <si>
    <t xml:space="preserve">atopic dermatitis; skin; adhesion molecules; E-selectin</t>
  </si>
  <si>
    <t xml:space="preserve">ADHESION MOLECULES</t>
  </si>
  <si>
    <t xml:space="preserve">Adhesion molecules may play an important role in the homing of T-cell subsets into allergen-exposed skin of atopic individuals. The aim of this study was to examine the expression of adhesion molecules in atopic dermatitis skin lesions. Biopsies were obtained from lesions in 30 adult patients with atopic dermatitis and 10 healthy adults as controls. Biopsy specimens were studied by immunohistochemistry for the expression of E-selectin in epidermis and dermis cells. Results showed significant changes in the epithelial cell expression of E-selectin, which were especially pronounced in vascular endothelium of the dermis of atopic dermatitis patients.</t>
  </si>
  <si>
    <t xml:space="preserve">[Kulisic, Sandra Marinovic; Lipozencic, Jasna] Univ Zagreb, Sch Med, Dept Dermatol &amp; Venereol, Univ Hosp Ctr Zagreb, HR-10000 Zagreb, Croatia; [Juric-Lekic, Gordana] Univ Zagreb, Sch Med, Dept Histol &amp; Embryol, HR-10000 Zagreb, Croatia; [Gregurek, Gordana; Lackovic, Gordana] Univ Zagreb, Sch Med, Fac Sci, Dept Biol, HR-10000 Zagreb, Croatia</t>
  </si>
  <si>
    <t xml:space="preserve">Kulisic, SM (corresponding author), Univ Zagreb, Sch Med, Dept Dermatol &amp; Venereol, Univ Hosp Ctr Zagreb, Salata 4, HR-10000 Zagreb, Croatia.</t>
  </si>
  <si>
    <t xml:space="preserve">sandra.marinovic@zg.htnet.hr</t>
  </si>
  <si>
    <t xml:space="preserve">712TV</t>
  </si>
  <si>
    <t xml:space="preserve">WOS:000286690000001</t>
  </si>
  <si>
    <t xml:space="preserve">Glaska, D; Rahelic, V; Guzek, D; Jaworska, K; Bival, S; Giljevic, Z; Pavic, E</t>
  </si>
  <si>
    <t xml:space="preserve">Glaska, Dominika; Rahelic, Valentina; Guzek, Dominika; Jaworska, Kamila; Bival, Sandra; Giljevic, Zlatko; Pavic, Eva</t>
  </si>
  <si>
    <t xml:space="preserve">Dietary Health-Related Risk Factors for Women in the Polish and Croatian Population Based on the Nutritional Behaviors of Junior Health Professionals</t>
  </si>
  <si>
    <t xml:space="preserve">SUSTAINABILITY</t>
  </si>
  <si>
    <t xml:space="preserve">diet; nutrition; intake; public health; health professionals; dietary risk</t>
  </si>
  <si>
    <t xml:space="preserve">REGISTERED DIETITIAN NUTRITIONISTS; VITAMIN-D; ORTHOREXIA NERVOSA; IRON-DEFICIENCY; BONE HEALTH; STUDENTS; DIETETICS; CALCIUM; IMPACT; NURSES</t>
  </si>
  <si>
    <t xml:space="preserve">In Poland and Croatia, similarly as for a number of European countries, anemia and osteoporosis are common diet-related diseases in women, while for both the proper nutritional behaviors and preventive education are crucial. However, for the proper nutritional education there are some barriers, including those associated with an educator, his own nutritional behaviors and beliefs. The aim of the study was to assess the dietary health risk factors for women in the Polish and Croatian population based on the nutritional behaviors of junior health professionals. The study was conducted in Polish (n = 70) and Croatian (n = 80) female students of the faculties associated with public health at the universities in capital cities. Their diets were assessed based on 3-day dietary records. Nutritional value and consumption of food products, as well as the dietary risk factors for anemia and osteoporosis, were compared. While assessing the risk factors for anemia, in the Polish group, the higher intake of iron and folate, as well as vitamin B-12 per 1000 kcal, was observed; and for folate, the higher frequency of inadequate intake was stated for Croatian women. While assessing the risk factors for osteoporosis, in the Polish group, compared with the Croatian, the higher intake of calcium per 1000 kcal was observed, but for vitamin D, there were no differences. Differences of the intake between the Polish and the Croatian group of junior health professionals may result in various dietary health risks for women. Based on the assessment of dietary intake, for anemia, compared to Polish women, a higher risk may be indicated for Croatian women, but for osteoporosis, similar risks may be indicated for Polish and Croatian women. Therefore, for public health, adequate nutritional education of junior health professionals is necessary.</t>
  </si>
  <si>
    <t xml:space="preserve">[Glaska, Dominika; Jaworska, Kamila] WULS SGGW, Fac Human Nutr &amp; Consumer Sci, Dept Dietet, 159c Nowoursynowska Str, PL-02776 Warsaw, Poland; [Rahelic, Valentina; Bival, Sandra; Pavic, Eva] Univ Hosp Ctr Zagreb, Dept Nutr &amp; Dietet, 12 Kispaticeva Str, Zagreb 10000, Croatia; [Guzek, Dominika] WULS SGGW, Fac Human Nutr &amp; Consumer Sci, Dept Org &amp; Consumpt Econ, 159c Nowoursynowska Str, PL-02776 Warsaw, Poland; [Giljevic, Zlatko] Univ Hosp Ctr, Dept Internal Med, 12 Kispaticeva Str, Zagreb 10000, Croatia; [Giljevic, Zlatko] Univ Zagreb, Sch Med, Dept Internal Med, 3 Salata Str, Zagreb 10000, Croatia</t>
  </si>
  <si>
    <t xml:space="preserve">Warsaw University of Life Sciences; University of Zagreb; Warsaw University of Life Sciences; University of Zagreb; University of Zagreb</t>
  </si>
  <si>
    <t xml:space="preserve">Glaska, D (corresponding author), WULS SGGW, Fac Human Nutr &amp; Consumer Sci, Dept Dietet, 159c Nowoursynowska Str, PL-02776 Warsaw, Poland.</t>
  </si>
  <si>
    <t xml:space="preserve">dominika_glabska@sggw.pl; valentina.rahelic@kbc-zagreb.hr; dominika_guzek@sggw.pl; jaworska@onet.eu; sandra.bival@kbc-zagreb.hr; zlatko.giljevic@kbc-zagreb.hr; eva.pavic@kbc-zagreb.hr</t>
  </si>
  <si>
    <t xml:space="preserve">Głąbska, Dominika/H-8442-2019; Rahelić, Valentina/GXZ-7491-2022; Guzek, Dominika/B-8475-2013</t>
  </si>
  <si>
    <t xml:space="preserve">Głąbska, Dominika/0000-0001-8588-7357; Rahelić, Valentina/0000-0002-2579-560X; Guzek, Dominika/0000-0002-0784-3604</t>
  </si>
  <si>
    <t xml:space="preserve">Polish Ministry of Science and Higher Education; Faculty of Human Nutrition and Consumer Sciences, Warsaw University of Life Sciences (WULS)</t>
  </si>
  <si>
    <t xml:space="preserve">Polish Ministry of Science and Higher Education(Ministry of Science and Higher Education, Poland); Faculty of Human Nutrition and Consumer Sciences, Warsaw University of Life Sciences (WULS)</t>
  </si>
  <si>
    <t xml:space="preserve">The research was financed by the Polish Ministry of Science and Higher Education with funds from the Faculty of Human Nutrition and Consumer Sciences, Warsaw University of Life Sciences (WULS), for scientific research.</t>
  </si>
  <si>
    <t xml:space="preserve">2071-1050</t>
  </si>
  <si>
    <t xml:space="preserve">SUSTAINABILITY-BASEL</t>
  </si>
  <si>
    <t xml:space="preserve">Sustainability</t>
  </si>
  <si>
    <t xml:space="preserve">10.3390/su11185073</t>
  </si>
  <si>
    <t xml:space="preserve">Green &amp; Sustainable Science &amp; Technology; Environmental Sciences; Environmental Studies</t>
  </si>
  <si>
    <t xml:space="preserve">Science &amp; Technology - Other Topics; Environmental Sciences &amp; Ecology</t>
  </si>
  <si>
    <t xml:space="preserve">JC2KA</t>
  </si>
  <si>
    <t xml:space="preserve">WOS:000489104700259</t>
  </si>
  <si>
    <t xml:space="preserve">Galic, I; Lauc, T; Brkic, H; Vodanovic, M; Galic, E; Biazevic, MGH; Brakus, I; Badrov, J; Cameriere, R</t>
  </si>
  <si>
    <t xml:space="preserve">Galic, Ivan; Lauc, Tomislav; Brkic, Hrvoje; Vodanovic, Marin; Galic, Elizabeta; Biazevic, Maria Gabriela Haye; Brakus, Ivan; Badrov, Jozo; Cameriere, Roberto</t>
  </si>
  <si>
    <t xml:space="preserve">Cameriere's third molar maturity index in assessing age of majority</t>
  </si>
  <si>
    <t xml:space="preserve">Age estimation; Third molar maturity index; Croatia; Accompanied minors; Illegal immigration; Forensic Anthropology Population Data</t>
  </si>
  <si>
    <t xml:space="preserve">TEST CHRONOLOGICAL AGE; OPEN APICES; DENTAL AGE; TOOTH DEVELOPMENT; PULP/TOOTH RATIO; CHILDREN; TEETH; IDENTIFICATION; ERUPTION; CANINES</t>
  </si>
  <si>
    <t xml:space="preserve">Estimation of chronological age of an individual is one of the main challenges in forensic science. Legally to be able to treat a person as a minor or an adult, it is necessary to determine whether their age of majority (if they are older or younger than 18, in most countries). Methods for estimating age are especially important when an individual in question lacks personal documents or other means of identification. As the dental age differs in various populations, the aim of this study was to evaluate applicability of third molar method for assessing age of majority in Croatia. Cameriere's third molar maturity index (I-3M) value of 0.08, measured by the open apices of the teeth, was verified in sample of 1336 panoramic images aged between 14 and 23 years. Chronological age gradually decreased as I-3M increased in both genders. Males showed statistically significant advanced maturation when I-3M was between 0.0 and 0.3 value. The results indicate that the sensitivity of the test for 0.08 value was 84.3% (95% CI 80.6%, 87.5%) for females and 91.2% (95% CI 88.7%, 93.1) for males. Specificity was 95.4% (95% CI 92.5%, 97.5%) and 91.9% (95% CI 88.8%, 94.3%). The proportions of accurately classified males were 88.8% and that of females 91.5%. The estimated post-test probabilities, of individuals, in other word the probability that a Croatian individual with an I-3M &lt; 0.08 is 18 years or older is 94.5% for females, and 96.5% for males. With high accuracy, the third molar maturity index should be used as a determinant of the age of majority in Croatia. (C) 2015 Elsevier Ireland Ltd. All rights reserved.</t>
  </si>
  <si>
    <t xml:space="preserve">[Galic, Ivan; Brakus, Ivan] Univ Split, Sch Med, Dept Res Biomed &amp; Hlth, Split, Croatia; [Galic, Ivan; Brakus, Ivan] Univ Split, Sch Med, Dept Res Dent Med, Split, Croatia; [Galic, Ivan; Brakus, Ivan; Badrov, Jozo] Univ Hosp Ctr Split, Split, Croatia; [Lauc, Tomislav] Univ Zagreb, Fac Social Sci &amp; Humanities, Dept Anthropol, Zagreb 41000, Croatia; [Lauc, Tomislav] Univ Osijek, Fac Med, Dept Otorinolaringol &amp; Maxillofacial Surg, Osijek, Croatia; [Brkic, Hrvoje] Univ Hosp Ctr Zagreb, Zagreb, Croatia; [Brkic, Hrvoje; Vodanovic, Marin] Univ Zagreb, Sch Dent Med, Zagreb 41000, Croatia; [Galic, Elizabeta] Split Dalmatia Cty Community Hlth Ctr, Split, Croatia; [Biazevic, Maria Gabriela Haye] Univ Sao Paulo, Fac Odontol, Dept Odontol Social, Sao Paulo, Brazil; [Cameriere, Roberto] Univ Macerata, Inst Legal Med, AgEstimat Project, Macerata, Italy</t>
  </si>
  <si>
    <t xml:space="preserve">University of Split; University of Split; University of Split; University of Zagreb; University of JJ Strossmayer Osijek; University of Zagreb; University of Zagreb; University of Zagreb, School of Dental Medicine; Universidade de Sao Paulo; University of Macerata</t>
  </si>
  <si>
    <t xml:space="preserve">Lauc, T (corresponding author), Univ Zagreb, Fac Social Sci &amp; Humanities, Dept Anthropol, Zagreb 41000, Croatia.</t>
  </si>
  <si>
    <t xml:space="preserve">tomislav.lauc@ffzg.hr</t>
  </si>
  <si>
    <t xml:space="preserve">Vodanovic, Marin/AFL-7021-2022; Galic, Ivan/H-1241-2017; Vodanovic, Marin/AFV-5996-2022; Lauc, Tomislav/W-2037-2019; Biazevic, Maria GH/B-7169-2013</t>
  </si>
  <si>
    <t xml:space="preserve">Vodanovic, Marin/0000-0002-1935-8657; Galic, Ivan/0000-0003-0387-9535; Vodanovic, Marin/0000-0002-1935-8657; Biazevic, Maria GH/0000-0001-6326-5805; cameriere, roberto/0000-0002-3775-2244; Brakus, Ivan/0000-0002-3208-5091; Lauc, Tomislav/0000-0002-4163-0856; Brkic, Hrvoje/0000-0003-4284-7739</t>
  </si>
  <si>
    <t xml:space="preserve">191.e1</t>
  </si>
  <si>
    <t xml:space="preserve">10.1016/j.forsciint.2015.04.030</t>
  </si>
  <si>
    <t xml:space="preserve">CJ9IQ</t>
  </si>
  <si>
    <t xml:space="preserve">WOS:000355816200029</t>
  </si>
  <si>
    <t xml:space="preserve">Crnkovic, M; Matijevic-Mikelic, V; Demarin, V; Kosicek, T; Morovic, S; Grazio, S</t>
  </si>
  <si>
    <t xml:space="preserve">Crnkovic, Maja; Matijevic-Mikelic, Valentina; Demarin, Vida; Kosicek, Tena; Morovic, Sandra; Grazio, Simeon</t>
  </si>
  <si>
    <t xml:space="preserve">RISK FACTORS FOR GROSS MOTOR DYSFUNCTION OF LOWER LIMBS IN CHILDREN</t>
  </si>
  <si>
    <t xml:space="preserve">Lower extremity; Infant, premature; Cerebral palsy; Developmental disabilities; Motor skills</t>
  </si>
  <si>
    <t xml:space="preserve">The aim of this study was to identify risk factors for neurological development in children aged 1 to 3 years with a mild paraparesis form of motor development of lower extremities. Identification and follow-up of the neurorisk factors is important for early detection of neurodevelopmental deviations as well as for initiating early therapeutic treatments, which can improve the processes of brain plasticity and lead to recovery of the damaged function. Analysis of risk factors in children with paraparesis form of development revealed complicated pregnancy such as maternal diseases, fetal growth retardation or placental immaturity in 48% of these children; 26% of children were born before or after the term, and 34% had complications during delivery such as cesarean section or breech birth. In the present study, 80% of children with motor disabilities flower extremities had Apgar index 10, 8% Apgar index 9, and only 12% had Apgar index lower than 8. Only 10% of 50 study children had normal ultrasound results, whereas cranial ultrasound abnormalities such as periventricular hemorrhage and intraventricular hemorrhage were recorded in 62% of the children.</t>
  </si>
  <si>
    <t xml:space="preserve">[Crnkovic, Maja] Sestre Milosrdnice Univ Hosp Ctr, Univ Dept Rheumatol Phys Med &amp; Rehabil, Dept Pediat Rehabil, HR-10000 Zagreb, Croatia; [Demarin, Vida; Morovic, Sandra] Sestre Milosrdnice Univ Hosp Ctr, Univ Dept Neurol, HR-10000 Zagreb, Croatia</t>
  </si>
  <si>
    <t xml:space="preserve">Crnkovic, M (corresponding author), Sestre Milosrdnice Univ Hosp Ctr, Univ Dept Rheumatol Phys Med &amp; Rehabil, Dept Pediat Rehabil, Vinogradska C 29, HR-10000 Zagreb, Croatia.</t>
  </si>
  <si>
    <t xml:space="preserve">crnkovic_maja1@yahoo.com</t>
  </si>
  <si>
    <t xml:space="preserve">Matijević, Valentina/HTN-7847-2023; Demarin, Vida/AAX-2395-2021</t>
  </si>
  <si>
    <t xml:space="preserve">Matijević, Valentina/0000-0003-0096-2034; Demarin, Vida/0000-0003-4942-259X</t>
  </si>
  <si>
    <t xml:space="preserve">WOS:000300759400008</t>
  </si>
  <si>
    <t xml:space="preserve">Simundic, AM</t>
  </si>
  <si>
    <t xml:space="preserve">Simundic, Ana-Maria</t>
  </si>
  <si>
    <t xml:space="preserve">Diagnostic Accuracy-Part 1 Basic Concepts: Sensitivity and Specificity, ROC Analysis, STARD Statement</t>
  </si>
  <si>
    <t xml:space="preserve">POINT OF CARE</t>
  </si>
  <si>
    <t xml:space="preserve">[Simundic, Ana-Maria] Univ Zagreb, Univ Hosp Sestre Milosrdnice, Univ Dept Chem, Fac Pharm &amp; Biochem,Sch Med, Zagreb, Croatia</t>
  </si>
  <si>
    <t xml:space="preserve">Simundic, AM (corresponding author), Univ Zagreb, Univ Hosp Sestre Milosrdnice, Univ Dept Chem, Fac Pharm &amp; Biochem,Sch Med, Zagreb, Croatia.</t>
  </si>
  <si>
    <t xml:space="preserve">Simundic, Ana-Maria/0000-0002-2391-5241</t>
  </si>
  <si>
    <t xml:space="preserve">1533-029X</t>
  </si>
  <si>
    <t xml:space="preserve">1533-0303</t>
  </si>
  <si>
    <t xml:space="preserve">POINT CARE</t>
  </si>
  <si>
    <t xml:space="preserve">Point Care</t>
  </si>
  <si>
    <t xml:space="preserve">10.1097/POC.0b013e318246a5d6</t>
  </si>
  <si>
    <t xml:space="preserve">V2Z7L</t>
  </si>
  <si>
    <t xml:space="preserve">WOS:000218058800003</t>
  </si>
  <si>
    <t xml:space="preserve">Skerk, V; Pintaric, H; Delic-Brkljacic, D; Popovic, Z; Hecimovic, H</t>
  </si>
  <si>
    <t xml:space="preserve">Skerk, Vedrana; Pintaric, Hrvoje; Delic-Brkljacic, Diana; Popovic, Zvonimir; Hecimovic, Hrvoje</t>
  </si>
  <si>
    <t xml:space="preserve">ORTHOSTATIC INTOLERANCE: POSTURAL ORTHOSTATIC TACHYCARDIA SYNDROME WITH OVERLAPPING VASOVAGAL SYNCOPE</t>
  </si>
  <si>
    <t xml:space="preserve">Postural orthostatic tachycardia syndrome; Syncope; Dysautonomia</t>
  </si>
  <si>
    <t xml:space="preserve">A 28-year-old female with a history of situational syncope and a new-onset right sided hemiparesis is described. Tilt-up table test revealed the postural orthostatic tachycardia syndrome followed by vasovagal syncope. Neurological and internal medicine tests showed no particular disorders. The patient underwent autonomic physical training and the tilt-up test performed three months later showed improvement of the autonomic system in terms of lower heart beat rate of the postural orthostatic tachycardia syndrome and longer duration of the test. This case report describes longstanding idiopathic dysautonomia that can be improved by nonpharmacological treatment, while reminding that this medical condition may also be the cause of syncope.</t>
  </si>
  <si>
    <t xml:space="preserve">[Skerk, Vedrana; Pintaric, Hrvoje; Delic-Brkljacic, Diana] Sestre Milosrdnice Univ Hosp Ctr, Univ Dept Med, Dept Cardiol, HR-10000 Zagreb, Croatia; [Popovic, Zvonimir] Josip Juraj Strossmayer Univ, Sch Med, Osijek, Croatia; [Hecimovic, Hrvoje] Sestre Milosrdnice Univ Hosp Ctr, Zagreb Epilepsy Ctr, Univ Dept Neurol, HR-10000 Zagreb, Croatia</t>
  </si>
  <si>
    <t xml:space="preserve">Skerk, V (corresponding author), Sestre Milosrdnice Univ Hosp Ctr, Univ Dept Med, Dept Cardiol, Vinogradska C 29, HR-10000 Zagreb, Croatia.</t>
  </si>
  <si>
    <t xml:space="preserve">vedranaskerk@gmail.com</t>
  </si>
  <si>
    <t xml:space="preserve">Popovic, Zvonimir/0000-0003-3397-7726; Hecimovic, Hrvoje/0000-0002-6567-8571</t>
  </si>
  <si>
    <t xml:space="preserve">983XF</t>
  </si>
  <si>
    <t xml:space="preserve">WOS:000307151300015</t>
  </si>
  <si>
    <t xml:space="preserve">Sedic, B; Ivezic, SS; Petrak, O; Ilic, B</t>
  </si>
  <si>
    <t xml:space="preserve">Sedic, Biserka; Ivezic, Sladana Strkalj; Petrak, Olivera; Ilic, Boris</t>
  </si>
  <si>
    <t xml:space="preserve">DIFFERENCES IN RESILIENCE, SELF-STIGMA AND MENTAL HEALTH RECOVERY BETWEEN PATIENTS WITH SCHIZOPHRENIA AND DEPRESSION</t>
  </si>
  <si>
    <t xml:space="preserve">resilience; self-stigma; psychiatric illness; schizophrenia; rehabilitation; stress resistance</t>
  </si>
  <si>
    <t xml:space="preserve">[Sedic, Biserka; Ilic, Boris] Univ Appl Hlth Sci, Dept Nursing, Zagreb, Croatia; [Ivezic, Sladana Strkalj] Univ Psychiat Hosp Vrapce, Dept Social Psychiat, Zagreb, Croatia; [Petrak, Olivera] Univ Appl Hlth Sci, Dept Psychol, Zagreb, Croatia</t>
  </si>
  <si>
    <t xml:space="preserve">Ilić, Boris/AAW-2128-2020</t>
  </si>
  <si>
    <t xml:space="preserve">Ilić, Boris/0000-0003-3990-5627</t>
  </si>
  <si>
    <t xml:space="preserve">S195</t>
  </si>
  <si>
    <t xml:space="preserve">TA3TQ</t>
  </si>
  <si>
    <t xml:space="preserve">WOS:000667173800093</t>
  </si>
  <si>
    <t xml:space="preserve">Aksamija, A; Horvat, G; Habek, D; Zalac, D; Jendris, E</t>
  </si>
  <si>
    <t xml:space="preserve">Aksamija, Alenka; Horvat, Gordana; Habek, Dubravko; Zalac, Damir; Jendris, Eva</t>
  </si>
  <si>
    <t xml:space="preserve">NITROFURANTOIN-INDUCED ACUTE LIVER DAMAGE IN PREGNANCY</t>
  </si>
  <si>
    <t xml:space="preserve">ARHIV ZA HIGIJENU RADA I TOKSIKOLOGIJU-ARCHIVES OF INDUSTRIAL HYGIENE AND TOXICOLOGY</t>
  </si>
  <si>
    <t xml:space="preserve">antibiotic; hepatotoxicity; pregnant woman; therapy</t>
  </si>
  <si>
    <t xml:space="preserve">HEPATOTOXICITY; HEPATITIS; INJURY</t>
  </si>
  <si>
    <t xml:space="preserve">This article presents a rare case of acute toxic hepatitis in thirty-one-year old primigravida. In the 36(th) week of gestation, the patient was introduced nitrofurantoin 100 mg a day due to symptoms of dysuria and enterococcus isolated from urine culture. After induced delivery at term because of hypertension, repeated laboratory findings showed increased aspartate aminotransferase (AST) and alanine aminotransferase (ALT) and negative hepatitis C and B markers. The patient was subicteric at the time. Coagulation and complete blood count values were within the normal range. Nitrofurantoin therapy was discontinued. Abdominal ultrasound was normal with the exception of a slight hepatomegaly without any lesions, focal or diffuse. Given that discontinuation of nitrofurantion and introduction of methylprednisolon therapy significantly lowered liver enzyme levels, restoring most of them to normal, we concluded that this was probably the case of toxic liver damage caused by nitrofurantoin.</t>
  </si>
  <si>
    <t xml:space="preserve">[Aksamija, Alenka; Horvat, Gordana; Habek, Dubravko; Zalac, Damir] Univ Zagreb, Gen Hosp Sveti Duh, Dept Obstet &amp; Gynaecol, HR-10000 Zagreb, Croatia; [Jendris, Eva] Polyclin Sunce, Dept Obstet &amp; Gynaecol, Zagreb, Croatia</t>
  </si>
  <si>
    <t xml:space="preserve">Habek, D (corresponding author), Univ Zagreb, Gen Hosp Sveti Duh, Dept Obstet &amp; Gynaecol, Sveti Duh 64, HR-10000 Zagreb, Croatia.</t>
  </si>
  <si>
    <t xml:space="preserve">Dubravko.habek@os.t-com.hr</t>
  </si>
  <si>
    <t xml:space="preserve">Habek, Dubravko/0000-0002-7675-7064</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0-2009-1940</t>
  </si>
  <si>
    <t xml:space="preserve">Public, Environmental &amp; Occupational Health; Toxicology</t>
  </si>
  <si>
    <t xml:space="preserve">501ZJ</t>
  </si>
  <si>
    <t xml:space="preserve">WOS:000270423100010</t>
  </si>
  <si>
    <t xml:space="preserve">Martinac, M; Babic, D; Bevanda, M; Vasilj, I; Glibo, DB; Karlovic, D; Jakovljevic, M</t>
  </si>
  <si>
    <t xml:space="preserve">Martinac, Marko; Babic, Dragan; Bevanda, Milenko; Vasilj, Ivan; Glibo, Danijela Bevanda; Karlovic, Dalibor; Jakovljevic, Miro</t>
  </si>
  <si>
    <t xml:space="preserve">ACTIVITY OF THE HYPOTHALAMIC-PITUITARY-ADRENAL AXIS AND INFLAMMATORY MEDIATORS IN MAJOR DEPRESSIVE DISORDER WITH OR WITHOUT METABOLIC SYNDROME</t>
  </si>
  <si>
    <t xml:space="preserve">depressive disorder; metabolic syndrome; inflammatory mediators; HPA axis; cortisol</t>
  </si>
  <si>
    <t xml:space="preserve">C-REACTIVE PROTEIN; CORONARY-HEART-DISEASE; NECROSIS-FACTOR-ALPHA; INSULIN-RESISTANCE; VISCERAL FAT; CARDIOVASCULAR-DISEASE; IMMUNE ACTIVATION; NATIONAL-HEALTH; CHRONIC STRESS; YOUNG-ADULTS</t>
  </si>
  <si>
    <t xml:space="preserve">Background: The aim of the present study was to explore the differences in serum CRP, IL-6, TNF-alpha, ACTH and cortisol among patients with major depressive disorder with or without metabolic syndrome (MS) compared to a healthy control group. Subjects and methods: The MDD study group consisted of 80 patients (mean age of 50.03 +/- 9.55 years). The control group was recruited from the hospital personnel and it consisted of 40 examinees (mean age of 47.20 +/- 7.99 years). All patients who participated in the study were diagnosed with depressive disorder using MINI questionnaire, and Hamilton rating scale for depression. Diagnosis of the metabolic syndrome was set by NCEP ATP III criteria. Results: Examinees with depression but without MS had significantly more cortisol concentration when compared to the control group. CRP was significantly higher in the MDD group when compared to the control group and in MDD+MS group when compared to the control group. IL6 serum levels were significantly higher in the MDD group when compared to the healthy control group, and in MDD+MS group when compared to the healthy control group. ACTH had significant independent predictive values for abdominal obesity. Levels of TNF-alpha were statistically significant independent predictors for hyperglycaemia. Statistically significant predictive values for MDD were found for cortisol, and IL-6. Conclusion: Results shown here emphasise the importance of neuroendocrine and inflammatory factors in pathogenesis of depressive disorder and MS. Further prospective research is necessary to clarify possible causal relationship between depression and MS. It is necessary to investigate the possibility of a joint biological mechanism in pathogenesis of these two disorders with the special attention given to the disturbances in the immune system.</t>
  </si>
  <si>
    <t xml:space="preserve">[Martinac, Marko] Mostar Hlth Ctr, Mostar Ctr Mental Hlth, Mostar 88000, Bosnia &amp; Herceg; [Babic, Dragan] Mostar Univ Hosp, Clin Dept Psychiat, Mostar, Bosnia &amp; Herceg; [Bevanda, Milenko; Glibo, Danijela Bevanda] Mostar Univ Hosp, Clin Dept Internal Med, Mostar, Bosnia &amp; Herceg; [Karlovic, Dalibor] Sestre Milosrdnice Univ Hosp Ctr, Clin Dept Psychiat, Zagreb, Croatia; [Martinac, Marko; Babic, Dragan; Bevanda, Milenko; Vasilj, Ivan] Univ Mostar, Sch Med, Mostar, Bosnia &amp; Herceg; [Jakovljevic, Miro] Univ Hosp Ctr Zagreb, Clin Dept Psychiat, Zagreb, Croatia</t>
  </si>
  <si>
    <t xml:space="preserve">University of Mostar; University of Mostar; University of Mostar; University of Zagreb; University of Mostar; University of Zagreb</t>
  </si>
  <si>
    <t xml:space="preserve">Martinac, M (corresponding author), Mostar Hlth Ctr, Mostar Ctr Mental Hlth, Mostar 88000, Bosnia &amp; Herceg.</t>
  </si>
  <si>
    <t xml:space="preserve">marko.martinac@tel.net.ba</t>
  </si>
  <si>
    <t xml:space="preserve">10.24869/psyd.2017.39</t>
  </si>
  <si>
    <t xml:space="preserve">EQ3RO</t>
  </si>
  <si>
    <t xml:space="preserve">WOS:000397990400006</t>
  </si>
  <si>
    <t xml:space="preserve">Kordic, K; Sakic, K; Oberhofer, D</t>
  </si>
  <si>
    <t xml:space="preserve">Kordic, Kresimir; Sakic, Katarina; Oberhofer, Dagmar</t>
  </si>
  <si>
    <t xml:space="preserve">ANALYSIS OF BLOOD PRESSURE CHANGES IN PATIENTS UNDERGOING TOTAL HIP OR KNEE REPLACEMENT IN SPINAL AND GENERAL ANESTHESIA</t>
  </si>
  <si>
    <t xml:space="preserve">Total hip replacement; Total knee replacement; Arterial hypertension; Regional anesthesia; General anesthesia</t>
  </si>
  <si>
    <t xml:space="preserve">BODY-MASS INDEX; TASK-FORCE; HYPERTENSION; GUIDELINES; MANAGEMENT; BURDEN; ESC</t>
  </si>
  <si>
    <t xml:space="preserve">The aim of this study was to analyze hemodynamic changes in hypertensive and normotensive patients undergoing total hip or knee replacement in spinal and general anesthesia. Eighty patients who underwent total hip or knee replacement surgery in the period between July 2010 and February 2011 at Sveti Duh University Hospital were retrospectively evaluated. Seventeen patients underwent the operation in general anesthesia and 63 patients in regional anesthesia. They were allocated into groups of normotensive (n=24) or hypertensive patients (n=56). The anthropologic and hematologic parameters of normotensive and hypertensive patients were compared, as well as their blood pressures immediately before and during the operation. Blood pressure immediately before anesthesia induction, the highest and the lowest intraoperative blood pressures were recorded. Blood pressure immediately before anesthesia induction was significantly higher in hypertensive patients who underwent the operation in regional anesthesia compared to normotensive patients (158.48 mm Hg vs. 144.71 mm Hg, P &lt; 0.01). The highest intraoperative systolic blood pressure was also significantly higher in hypertensive patients operated on in regional anesthesia compared to normotensive patients (161.20 mm Hg vs. 146.76 mm Hg, P &lt; 0.01). The difference between the highest and the lowest intraoperative systolic blood pressure was significantly greater in hypertensive patients undergoing the operation in regional anesthesia compared to normotensive patients (46.41 mm Hg vs. 35.88 mm Hg, P &lt; 0.05). The results presented in this paper indicate that the fluctuations of intraoperative blood pressure were greater and the highest intraoperative systolic blood pressure was higher in hypertensive compared to normotensive patients undergoing the operation in regional anesthesia. In our study, there were no significant differences in intraoperative blood pressure between hypertensive and normotensive patients who underwent the operation in general anesthesia.</t>
  </si>
  <si>
    <t xml:space="preserve">[Kordic, Kresimir; Sakic, Katarina; Oberhofer, Dagmar] Sveti Duh Univ Hosp, Univ Dept Anesthesiol Resuscitat &amp; Intens Care, Zagreb, Croatia</t>
  </si>
  <si>
    <t xml:space="preserve">Kordic, K (corresponding author), Vatrogasna 15, HR-10000 Zagreb, Croatia.</t>
  </si>
  <si>
    <t xml:space="preserve">kordic.kresimir@gmail.com</t>
  </si>
  <si>
    <t xml:space="preserve">WOS:000307151300003</t>
  </si>
  <si>
    <t xml:space="preserve">Hojsak, I; Lacaille, F; Gupte, GL; Koglmeier, J</t>
  </si>
  <si>
    <t xml:space="preserve">Hojsak, Iva; Lacaille, Florence; Gupte, Girish L.; Koglmeier, Jutta</t>
  </si>
  <si>
    <t xml:space="preserve">Central Line in Long-term Parenteral Nutrition in Children: A European Survey</t>
  </si>
  <si>
    <t xml:space="preserve">central line; children; home parenteral nutrition; intestinal failure</t>
  </si>
  <si>
    <t xml:space="preserve">BLOOD-STREAM INFECTIONS; CENTRAL VENOUS CATHETER; CARDIAC-TAMPONADE; POVIDONE-IODINE; ETHANOL LOCKS; THROMBOSIS; CARE; HOME; METAANALYSIS; RISK</t>
  </si>
  <si>
    <t xml:space="preserve">Background and Aims: The guidelines for the insertion and maintenance of the central venous catheter (CVC) in children on long-term parenteral nutrition (PN) were published 12 years ago and studies evaluating the outcomes are limited. Therefore, the aim of the present study was to perform a survey about criteria for CVC insertion and maintenance in intestinal failure/rehabilitation centers treating children on home PN. Methods: An online cross-sectional survey based on previous European Society of Paediatric Gastroenterology, Hepatology and Nutrition PN guidelines was distributed electronically to the members of the European Society of Paediatric Gastroenterology, Hepatology and Nutrition networking group, Network for intestinal Failure and Transplantation in Europe and tertiary pediatric gastroenterology centers in Europe. Results: Overall, 55 responses from 49 centers in 18 European countries and Israel were collected. The majority of respondents were from the United Kingdom (10, 19%), followed by Germany (7, 13%) and France (6, 11%). Eleven centers (21%) cared for &gt;30 patients, 8 (15%) centers between 20 and 30 patients, 18 (34%) centers between 10 and 20 patients, and 16 (30%) &lt;10 patients on home PN. There was a high variability in the majority of answers to the cross-sectional survey. Conclusions: CVC insertion and maintenance in children on home PN varies largely amongst centers in Europe. These differences could be at least partially explained by the lack of updated guidelines and limited evidence. There is an urgent need for collaborative research to make recommendations about the best possible practice.</t>
  </si>
  <si>
    <t xml:space="preserve">[Hojsak, Iva] Univ Zagreb, Sch Med, Childrens Hosp Zagreb, Zagreb, Croatia; [Hojsak, Iva] JJ Strossmayer Univ, Sch Med, Osijek, Croatia; [Lacaille, Florence] Necker Enfants Malad Hop, Serv Gastroenterol Hepatol Nutr Pediat, Paris, France; [Gupte, Girish L.] Birminghams Womens &amp; Childrens Hosp, Liver Unit &amp; Small Bowel Transplantat, Birmingham, AL USA; [Koglmeier, Jutta] Hosp Children NHS Fdn Trust, Dept Paediat Gastroenterol, Div Intestinal Failure &amp; Rehabil, Great Ormond St, London, England</t>
  </si>
  <si>
    <t xml:space="preserve">University of Zagreb; University of JJ Strossmayer Osijek; UDICE-French Research Universities; Universite Paris Cite; Assistance Publique Hopitaux Paris (APHP); Hopital Universitaire Necker-Enfants Malades - APHP; University of London; University College London; Great Ormond Street Hospital for Children NHS Foundation Trust</t>
  </si>
  <si>
    <t xml:space="preserve">Hojsak, Iva/AAI-8937-2020</t>
  </si>
  <si>
    <t xml:space="preserve">Hojsak, Iva/0000-0003-3262-5964; Gupte, Girish/0000-0002-9026-1583</t>
  </si>
  <si>
    <t xml:space="preserve">10.1097/MPG.0000000000002064</t>
  </si>
  <si>
    <t xml:space="preserve">GR0YR</t>
  </si>
  <si>
    <t xml:space="preserve">WOS:000442252100027</t>
  </si>
  <si>
    <t xml:space="preserve">Pereza, N; Severinski, S; Ostojic, S; Volk, M; Maver, A; Dekanic, KB; Kapovic, M; Peterlin, B</t>
  </si>
  <si>
    <t xml:space="preserve">Pereza, Nina; Severinski, Srecko; Ostojic, Sasa; Volk, Marija; Maver, Ales; Dekanic, Kristina Baraba; Kapovic, Miljenko; Peterlin, Borut</t>
  </si>
  <si>
    <t xml:space="preserve">Cornelia de Lange syndrome caused by heterozygous deletions of chromosome 8q24: Comments on the article by Pereza et al. [2012]</t>
  </si>
  <si>
    <t xml:space="preserve">AMERICAN JOURNAL OF MEDICAL GENETICS PART A</t>
  </si>
  <si>
    <t xml:space="preserve">Cornelia de Lange syndrome; chromosome deletion; Langer-Giedion syndrome</t>
  </si>
  <si>
    <t xml:space="preserve">RAD21 MUTATIONS; PHENOTYPE; GIEDION</t>
  </si>
  <si>
    <t xml:space="preserve">In the March issue of the Journal in 2012, we reported on a girl with Langer-Giedion syndrome (LGS) phenotype and a 7.5Mb interstitial deletion at 8q23.3q24.13, encompassing the EXT1, but not the TRPS1 gene. Recent discoveries have shown that heterozygous intragenic mutations or contiguous gene deletions including the RAD21 gene, which is located downstream of the TRPS1 gene, are the cause of Cornelia de Lange syndrome-4. Considering that the interstitial deletion in our patient included the RAD21 and 30 other RefSeq genes, we would like to suggest a revision of the diagnosis reported in our previous paper and compare our patient to other reported patients with Cornelia de Lange syndrome-4 caused by heterozygous deletions of chromosome 8q24. (c) 2015 Wiley Periodicals, Inc.</t>
  </si>
  <si>
    <t xml:space="preserve">[Pereza, Nina; Ostojic, Sasa; Kapovic, Miljenko] Univ Rijeka, Fac Med, Dept Biol &amp; Med Genet, Rijeka 51000, Croatia; [Severinski, Srecko; Dekanic, Kristina Baraba] Clin Hosp Ctr Rijeka, Clin Childrens Dis, Dept Intens Care Neurol &amp; Metab Dis, Rijeka, Croatia; [Volk, Marija; Maver, Ales; Peterlin, Borut] UMC Ljubljana, Inst Med Genet, Dept Obstet &amp; Gynaecol, Ljubljana, Slovenia</t>
  </si>
  <si>
    <t xml:space="preserve">University of Rijeka; University of Rijeka; University Medical Centre Ljubljana</t>
  </si>
  <si>
    <t xml:space="preserve">Pereza, N (corresponding author), Univ Rijeka, Fac Med, Dept Biol &amp; Med Genet, B Branchetta 20, Rijeka 51000, Croatia.</t>
  </si>
  <si>
    <t xml:space="preserve">nina.pereza@medri.uniri.hr</t>
  </si>
  <si>
    <t xml:space="preserve">Ostojić, Saša/S-8968-2018; Pereza, Nina/O-4275-2018; Peterlin, Borut/C-6086-2011; Kapović, Miljenko/S-8310-2018</t>
  </si>
  <si>
    <t xml:space="preserve">Ostojić, Saša/0000-0001-7134-4335; Pereza, Nina/0000-0001-6725-7618; Peterlin, Borut/0000-0001-7824-4978; Kapović, Miljenko/0000-0002-8466-1011</t>
  </si>
  <si>
    <t xml:space="preserve">1552-4825</t>
  </si>
  <si>
    <t xml:space="preserve">1552-4833</t>
  </si>
  <si>
    <t xml:space="preserve">AM J MED GENET A</t>
  </si>
  <si>
    <t xml:space="preserve">Am. J. Med. Genet. A</t>
  </si>
  <si>
    <t xml:space="preserve">10.1002/ajmg.a.36974</t>
  </si>
  <si>
    <t xml:space="preserve">CJ1WV</t>
  </si>
  <si>
    <t xml:space="preserve">WOS:000355276700045</t>
  </si>
  <si>
    <t xml:space="preserve">Hnatesen, D; Pavic, R; Rados, I; Dimitrijevic, I; Budrovac, D; Cebohin, M; Gusar, I</t>
  </si>
  <si>
    <t xml:space="preserve">Hnatesen, Dijana; Pavic, Roman; Rados, Ivan; Dimitrijevic, Iva; Budrovac, Dino; Cebohin, Maja; Gusar, Ivana</t>
  </si>
  <si>
    <t xml:space="preserve">Quality of Life and Mental Distress in Patients with Chronic Low Back Pain: A Cross-Sectional Study</t>
  </si>
  <si>
    <t xml:space="preserve">chronic pain; low back pain; quality of life; SF-36; pain measurement; CORE-OM</t>
  </si>
  <si>
    <t xml:space="preserve">PSYCHOLOGICAL DISTRESS; GLOBAL BURDEN; HEALTH SURVEY; DEPRESSION; PREVALENCE; MANAGEMENT; FRAMEWORK; DISORDERS; DISEASE; IMPACT</t>
  </si>
  <si>
    <t xml:space="preserve">The aim of this study was to examine the levels of health-related quality of life (HRQoL), pain intensity, and mental distress in participants with chronic low back pain (CLBP), and to examine the differences in the HRQoL of participants with respect to mental distress and the correlations of the examined variables. Data were collected from 148 patients using the SF-36 Health Status Questionnaire (SF-36), the Clinical Outcomes in Routine Evaluation-Outcome Measure (CORE-OM) questionnaire, and the visual-analog pain scale (VAS). The results indicate poorer self-assessment of physical health (M-e = 28.1) compared to mental health (M-e = 39.4). Participants with higher levels of mental distress reported significant emotional limitations (p = 0.003), lower energy (p &lt; 0.001), poorer psychological health (p &lt; 0.001) and social functioning (p &lt; 0.001), more pain (p = 0.007), and, ultimately, poorer general health (p &lt; 0.001). The level of mental distress was related to the level of HRQoL, while a correlation with the level of pain of the participants was not found. The study results indicate a connection between the presence of mental distress and almost all aspects of HRQoL in participants with CLBP.</t>
  </si>
  <si>
    <t xml:space="preserve">[Hnatesen, Dijana; Pavic, Roman; Rados, Ivan; Budrovac, Dino; Cebohin, Maja; Gusar, Ivana] Josip Juraj Strossmayer Univ Osijek, Fac Med, Osijek 31000, Croatia; [Hnatesen, Dijana; Cebohin, Maja] Josip Juraj Strossmayer Univ Osijek, Nursing Inst Prof Radivoje Radic, Fac Dent Med &amp; Hlth Osijek, Osijek 31000, Croatia; [Hnatesen, Dijana; Rados, Ivan; Dimitrijevic, Iva; Budrovac, Dino] Univ Hosp Osijek, Clin Dept Pain Management, Osijek 31000, Croatia; [Pavic, Roman] Univ Hosp Ctr Sestre Milosrdnice, Clin Hosp Traumatol, Zagreb 10000, Croatia; [Cebohin, Maja] Med Sch Osijek, Osijek 31000, Croatia; [Gusar, Ivana] Univ Zadar, Dept Hlth Studies, Zadar 23000, Croatia</t>
  </si>
  <si>
    <t xml:space="preserve">University of JJ Strossmayer Osijek; University of JJ Strossmayer Osijek; University of Zadar</t>
  </si>
  <si>
    <t xml:space="preserve">Rados, I (corresponding author), Josip Juraj Strossmayer Univ Osijek, Fac Med, Osijek 31000, Croatia.;Rados, I (corresponding author), Univ Hosp Osijek, Clin Dept Pain Management, Osijek 31000, Croatia.</t>
  </si>
  <si>
    <t xml:space="preserve">irados11@gmail.com</t>
  </si>
  <si>
    <t xml:space="preserve">Gusar, Ivana/GXV-5193-2022; Pavic, Roman/HJY-8106-2023</t>
  </si>
  <si>
    <t xml:space="preserve">Gusar, Ivana/0000-0002-4829-1543; Pavic, Roman/0000-0002-9780-2506; Cebohin, Maja/0000-0002-1197-0104; Budrovac, Dino/0000-0002-9572-4831; Hnatesen, Dijana/0000-0001-9036-3232</t>
  </si>
  <si>
    <t xml:space="preserve">10.3390/ijerph191710657</t>
  </si>
  <si>
    <t xml:space="preserve">4K5AS</t>
  </si>
  <si>
    <t xml:space="preserve">WOS:000851963000001</t>
  </si>
  <si>
    <t xml:space="preserve">Cavka, M; Jankovic, I; Sikanjic, PR; Tieinovic, N; Rados, S; Ivanac, G; Brkljacic, B</t>
  </si>
  <si>
    <t xml:space="preserve">Cavka, Mislav; Jankovic, Ivor; Sikanjic, Petra Rajic; Tieinovic, Nino; Rados, Stipe; Ivanac, Gordana; Brkljacic, Boris</t>
  </si>
  <si>
    <t xml:space="preserve">Insights into a Mummy: A Paleoradiological Analysis</t>
  </si>
  <si>
    <t xml:space="preserve">paleoradiology; mummies; paleopathology; CT</t>
  </si>
  <si>
    <t xml:space="preserve">The aim of the study was to analyze possible human skeletal remains within the wrappings of a mummy from the Archaeological Museum, Zagreb, Croatia through the use of the multidetector CT (MDCT) technology. Plain X-ray films and MDCT images of the mummy were taken in both frontal and lateral views. In a single volumetric acquisition of the whole body by MDCT, 0.75 mm axial slices were obtained and combined with sagittal and coronal reformatting and three-dimensional (3D) reconstruction. Sex and age was assessed visually using standard anthropological methods. The results suggest that the mummy was of an adult female, most likely over 40 years of age at death. Pathologies observed included degenerative changes on the vertebral column and healed fractures of the lower right arm. Damage of the ethmoid bone at the roof of the nasal cavity was most likely caused by mortuary brain removal practice. Remnants of a resin and an unusual object were found inside the cranial cavity. An elongated metal object and additional three metal belts can be seen on the lower portion of the body. All internal organs were removed and thoracic and abdominal cavities were filled with various substances, most likely mud and pieces of linen cloth. Our results show that the MDCT is a very useful technique for assessing the human remains in archeological samples, especially in comparison to the use of plain film (X-ray), where important details are obscured and 3D imaging impossible.</t>
  </si>
  <si>
    <t xml:space="preserve">[Cavka, Mislav; Jankovic, Ivor; Sikanjic, Petra Rajic] Inst Anthropol Res, Zagreb 10000, Croatia; [Cavka, Mislav; Tieinovic, Nino; Rados, Stipe; Ivanac, Gordana; Brkljacic, Boris] Dubrava Univ Hosp, Dept Diagnost &amp; Intervent Radiol, Zagreb, Croatia</t>
  </si>
  <si>
    <t xml:space="preserve">Institute for Anthropological Research Zagreb; University of Zagreb</t>
  </si>
  <si>
    <t xml:space="preserve">Jankovic, I (corresponding author), Inst Anthropol Res, Gajeva 32, Zagreb 10000, Croatia.</t>
  </si>
  <si>
    <t xml:space="preserve">ivorjankovic@inantro.hr</t>
  </si>
  <si>
    <t xml:space="preserve">Rados, Stipe/0000-0003-2183-3506; Jankovic, Ivor/0000-0001-5175-6885; Brkljacic, Boris/0000-0002-5353-5821</t>
  </si>
  <si>
    <t xml:space="preserve">WOS:000283334600002</t>
  </si>
  <si>
    <t xml:space="preserve">Habek, M; Barun, B; Ozretic, D; Brinar, VV</t>
  </si>
  <si>
    <t xml:space="preserve">Habek, Mario; Barun, Barbara; Ozretic, David; Brinar, Vesna V.</t>
  </si>
  <si>
    <t xml:space="preserve">Encephalopathy and hearing loss in a young woman with demyelinating lesions on her brain MRI D. Susac's syndrome</t>
  </si>
  <si>
    <t xml:space="preserve">JOURNAL OF CLINICAL NEUROSCIENCE</t>
  </si>
  <si>
    <t xml:space="preserve">MULTIPLE-SCLEROSIS</t>
  </si>
  <si>
    <t xml:space="preserve">[Habek, Mario; Barun, Barbara; Brinar, Vesna V.] Univ Zagreb, Sch Med, Dept Neurol, HR-10000 Zagreb, Croatia; [Habek, Mario; Barun, Barbara; Brinar, Vesna V.] Univ Hosp Ctr Zagreb, Dept Neurol, Referral Ctr Demyelinating Dis Cent Nervous Syst, Zagreb, Croatia; [Ozretic, David] Univ Hosp Ctr Zagreb, Dept Radiol, Zagreb, Croatia</t>
  </si>
  <si>
    <t xml:space="preserve">Habek, M (corresponding author), Univ Zagreb, Sch Med, Dept Neurol, Kispaticeva 12, HR-10000 Zagreb, Croatia.</t>
  </si>
  <si>
    <t xml:space="preserve">0967-5868</t>
  </si>
  <si>
    <t xml:space="preserve">J CLIN NEUROSCI</t>
  </si>
  <si>
    <t xml:space="preserve">J. Clin. Neurosci.</t>
  </si>
  <si>
    <t xml:space="preserve">10.1016/j.jocn.2009.11.035</t>
  </si>
  <si>
    <t xml:space="preserve">705JF</t>
  </si>
  <si>
    <t xml:space="preserve">WOS:000286124000011</t>
  </si>
  <si>
    <t xml:space="preserve">Badel, T; Marotti, M; Pavicin, IS; Dulcic, N; Zadravec, D; Kern, J</t>
  </si>
  <si>
    <t xml:space="preserve">Badel, Tomislav; Marotti, Miljenko; Pavicin, Ivana Savic; Dulcic, Niksa; Zadravec, Dijana; Kern, Josipa</t>
  </si>
  <si>
    <t xml:space="preserve">Temporomandibular disorders - validity of clinical diagnostics compared to magnetic resonance imaging</t>
  </si>
  <si>
    <t xml:space="preserve">temporomandibular disorders; magnetic resonance imaging; validity; manual functional analysis</t>
  </si>
  <si>
    <t xml:space="preserve">AXIS-I DIAGNOSES; PATIENT POPULATION; ORTHOPEDIC TESTS; JOINT; PREVALENCE; CRITERIA; PAIN</t>
  </si>
  <si>
    <t xml:space="preserve">Background and Purpose: Orthopedic examination techniques of the musculoskeletal system contribute to the successful diagnostics of temporomandibular disorders (TMD). The purpose of this study is to determine the validity of TMD clinical diagnostics by comparing the findings of manual functional analysis (MFA) and the results of MRI of temporomandibular joint (TMJ). The diagnostic significance of limited mouth opening and pain upon passive mouth opening were taken into consideration. Materials and Methods: 59 patients with clinical signs and symptoms of TMD were examined consecutively. There was a subgroup comprising 40 patients diagnosed with DD. Clinical diagnoses were made by means of MFA. MRI was the gold standard in the assessment of clinical diagnostics validity in certain diagnoses of DD (partial with reduction, complete with reduction, complete without reduction), as well as in the diagnostic significance of limited mouth opening (&lt;40 mm) and pain upon passive mouth opening. Results and Conclusion: Validity of MFA in diagnostics of TMD showed maximal sensitivity of 100% and specificity of 57%. Matching of TMD diagnoses between findings of MM and MRI was 95%. Sensitivity of MFA for certain diagnoses of DD was from 67 to 78%. Lower values were determined for active mouth opening (&lt;40 mm) for certain diagnoses of DD (from 25 to 35%), while the sensitivity for findings of pain in the TMJ on passive mouth opening was 86%. By using compression and joint play technique, the existing clinical diagnostics for specific diagnostics of subgroups as well as for various TMD diagnoses was enhanced.</t>
  </si>
  <si>
    <t xml:space="preserve">[Badel, Tomislav; Dulcic, Niksa] Univ Zagreb, Dept Prosthodont, Sch Dent Med, Zagreb 10000, Croatia; [Marotti, Miljenko; Zadravec, Dijana] Univ Zagreb, Dept Diagnost &amp; Intervent Radiol, Clin Hosp Sestre Milosrdnice, Zagreb 10000, Croatia; [Pavicin, Ivana Savic] Univ Zagreb, Dept Dent Anthropol, Sch Dent Med, Zagreb 10000, Croatia; [Kern, Josipa] Univ Zagreb, Dept Med Stat Epidemiol &amp; Med Informat, Sch Publ Hlth Andrija Stampar, Sch Med, Zagreb 10000, Croatia</t>
  </si>
  <si>
    <t xml:space="preserve">Badel, T (corresponding author), Univ Zagreb, Dept Prosthodont, Sch Dent Med, Gunduliceva 5, Zagreb 10000, Croatia.</t>
  </si>
  <si>
    <t xml:space="preserve">Dulcic, Niksa/P-2931-2019; , jkern@snz.hr/AAR-8708-2021; Pavičin, Ivana Savić/N-8157-2015</t>
  </si>
  <si>
    <t xml:space="preserve">Dulcic, Niksa/0000-0002-8536-000X; Pavičin, Ivana Savić/0000-0002-5210-1765; KERN, JOSIPA/0000-0002-0896-3018</t>
  </si>
  <si>
    <t xml:space="preserve">864DC</t>
  </si>
  <si>
    <t xml:space="preserve">WOS:000298216200018</t>
  </si>
  <si>
    <t xml:space="preserve">Vaduganathan, M; Claggett, B; Anker, SD; Perrone, SV; Janssens, SP; Milicic, D; Arango, JL; Packer, M; McMurray, JJ; Solomon, S</t>
  </si>
  <si>
    <t xml:space="preserve">Vaduganathan, Muthiah; Claggett, Brian; Anker, Stefan D.; Perrone, Sergio V., Sr.; Janssens, Stefan P.; Milicic, Davor; Arango, Juan L.; Packer, Milton; McMurray, John J.; Solomon, Scott</t>
  </si>
  <si>
    <t xml:space="preserve">Prior Heart Failure Hospitalization, Clinical Outcomes, and Effect of Sacubitril/Valsartan Compared With Valsartan in Heart Failure With Preserved Ejection Fraction</t>
  </si>
  <si>
    <t xml:space="preserve">CIRCULATION</t>
  </si>
  <si>
    <t xml:space="preserve">Resuscitation Science Symposium (ReSS)</t>
  </si>
  <si>
    <t xml:space="preserve">NOV 16-17, 2019</t>
  </si>
  <si>
    <t xml:space="preserve">Philadelphia, PA</t>
  </si>
  <si>
    <t xml:space="preserve">[Vaduganathan, Muthiah] Brigham &amp; Womens Hosp, Div Cardiovasc, Cambridge, MA USA; [Claggett, Brian; Solomon, Scott] Brigham &amp; Womens Hosp, 75 Francis St, Boston, MA 02115 USA; [Anker, Stefan D.] Charite Univ Med Berlin, Berlin, Germany; [Perrone, Sergio V., Sr.] Inst Fleni, Div Cardiovasc, Buenos Aires, DF, Argentina; [Janssens, Stefan P.] Univ Hosp Gasthuisberg, Leuven, Belgium; [Milicic, Davor] Univ Cardiovasc Clin, Zagreb, Croatia; [Arango, Juan L.] Novartis Pharma Logist Inc, Guatemala City, Guatemala; [Packer, Milton] Baylor Heart &amp; Vasc Inst, Div Cardiovasc, Dallas, TX USA; [McMurray, John J.] BHF Cardiovasc Res Ctr, Glasgow, Lanark, Scotland</t>
  </si>
  <si>
    <t xml:space="preserve">Harvard University; Brigham &amp; Women's Hospital; Harvard University; Brigham &amp; Women's Hospital; Free University of Berlin; Humboldt University of Berlin; Charite Universitatsmedizin Berlin; KU Leuven; University Hospital Leuven; University of Glasgow</t>
  </si>
  <si>
    <t xml:space="preserve">0009-7322</t>
  </si>
  <si>
    <t xml:space="preserve">1524-4539</t>
  </si>
  <si>
    <t xml:space="preserve">Circulation</t>
  </si>
  <si>
    <t xml:space="preserve">DEC 17</t>
  </si>
  <si>
    <t xml:space="preserve">E995</t>
  </si>
  <si>
    <t xml:space="preserve">E996</t>
  </si>
  <si>
    <t xml:space="preserve">Cardiac &amp; Cardiovascular Systems; Peripheral Vascular Disease</t>
  </si>
  <si>
    <t xml:space="preserve">KE0CJ</t>
  </si>
  <si>
    <t xml:space="preserve">WOS:000508228600078</t>
  </si>
  <si>
    <t xml:space="preserve">Josifova, T; Plestina-Borjan, I; Henrich, PB</t>
  </si>
  <si>
    <t xml:space="preserve">Josifova, Tatjana; Plestina-Borjan, Ivna; Henrich, Paul Bernhard</t>
  </si>
  <si>
    <t xml:space="preserve">Proliferative diabetic retinopathy: predictive and preventive measures at hypoxia induced retinal changes</t>
  </si>
  <si>
    <t xml:space="preserve">EPMA JOURNAL</t>
  </si>
  <si>
    <t xml:space="preserve">Proliferative diabetic retinopathy; Innovative molecular-imaging technology; New classification and guidelines; Prediction/prevention at initial stages; Intravitreal drug application; Individualized treatment algorithms</t>
  </si>
  <si>
    <t xml:space="preserve">Retinal vasculature changes in diabetic patients are most common cause of blindness among eye diseases. Numerous studies have explored the role of the agiogenic factors in the progression of diabetic retinopathy (DR). The balance between angiogenic and antiangiogenic factors has a determining role in the DR progression. Current treatment modalities include laser photocoagulation, intravitreal drug application, and pars plana vitrectomy (ppv). These maneuvers are employed with occurrence of advanced retinal changes. New diagnostic approaches can provide better information for the initial retinal changes thereby requiring a new DR classification and treatment guidelines. The results that are expected from Diabetic Retinopathy Clinical Research Network (DRCR) are at the level where prediction and prevention can not be made. Innovative molecular-imaging technology, can pave the way for application of novel clinical approaches. Identification of pathology-specific biomarkers and their application to diagnosis and treatment, support the individualized treatment algorithms.</t>
  </si>
  <si>
    <t xml:space="preserve">[Josifova, Tatjana; Henrich, Paul Bernhard] Univ Basel Hosp, Dept Ophthalmol, Mittlere Str 91, CH-4031 Basel, Switzerland; [Plestina-Borjan, Ivna] Univ Hosp Split, Dept Ophthalmol, Split, Croatia</t>
  </si>
  <si>
    <t xml:space="preserve">University of Basel; University of Split</t>
  </si>
  <si>
    <t xml:space="preserve">Josifova, T (corresponding author), Univ Basel Hosp, Dept Ophthalmol, Mittlere Str 91, CH-4031 Basel, Switzerland.</t>
  </si>
  <si>
    <t xml:space="preserve">tjosifova@uhbs.ch</t>
  </si>
  <si>
    <t xml:space="preserve">SPRINGER INTERNATIONAL PUBLISHING AG</t>
  </si>
  <si>
    <t xml:space="preserve">CHAM</t>
  </si>
  <si>
    <t xml:space="preserve">GEWERBESTRASSE 11, CHAM, CH-6330, SWITZERLAND</t>
  </si>
  <si>
    <t xml:space="preserve">1878-5085</t>
  </si>
  <si>
    <t xml:space="preserve">EPMA J</t>
  </si>
  <si>
    <t xml:space="preserve">EPMA J.</t>
  </si>
  <si>
    <t xml:space="preserve">10.1007/s13167-010-0003-8</t>
  </si>
  <si>
    <t xml:space="preserve">V4R1D</t>
  </si>
  <si>
    <t xml:space="preserve">hybrid, Green Published</t>
  </si>
  <si>
    <t xml:space="preserve">WOS:000219186400008</t>
  </si>
  <si>
    <t xml:space="preserve">Akcay, A; Nguyen, Q; He, ZB; Turkmen, K; Lee, DW; Hernando, AA; Altmann, C; Toker, A; Pacic, A; Ljubanovic, DG; Jani, A; Faubel, S; Edelstein, CL</t>
  </si>
  <si>
    <t xml:space="preserve">Akcay, Ali; Quocan Nguyen; He, Zhibin; Turkmen, Kultigin; Lee, Dong Won; Hernando, Ana Andres; Altmann, Christopher; Toker, Aysun; Pacic, Arijana; Ljubanovic, Danica Galesic; Jani, Alkesh; Faubel, Sarah; Edelstein, Charles L.</t>
  </si>
  <si>
    <t xml:space="preserve">IL-33 Exacerbates Acute Kidney Injury</t>
  </si>
  <si>
    <t xml:space="preserve">JOURNAL OF THE AMERICAN SOCIETY OF NEPHROLOGY</t>
  </si>
  <si>
    <t xml:space="preserve">ACUTE-RENAL-FAILURE; THROMBOTIC MICROANGIOPATHY; ST2 RECEPTOR; INTERLEUKIN-33; CHEMOTHERAPY; APOPTOSIS; MICE; NEUTROPHIL; EXPRESSION; CHEMOKINE</t>
  </si>
  <si>
    <t xml:space="preserve">Inflammation contributes to the pathogenesis of acute kidney injury (AKI). IL-33 is a proinflammatory cytokine, but its role in AKI is unknown. Here we observed increased protein expression of full-length IL-33 in the kidney following induction of AKI with cisplatin. To determine whether IL-33 promotes injury, we administered soluble ST2 (sST2), a fusion protein that neutralizes IL-33 activity by acting as a decoy receptor. Compared with cisplatin-induced AKI in untreated mice, mice treated with sST2 had fewer CD4 T cells infiltrate the kidney, lower serum creatinine, and reduced acute tubular necrosis (ATN) and apoptosis. In contrast, administration of recombinant IL-33 (rIL-33) exacerbated cisplatin-induced AKI, measured by an increase in CD4 T cell infiltration, serum creatinine, ATN, and apoptosis; this did not occur in CD4-deficient mice, suggesting that CD4 T cells mediate the injurious effect of IL-33. Wildtype mice that received cisplatin and rIL-33 also had higher levels of the proinflammatory chemokine CXCL1, which CD T cells produce, in the kidney compared with CD4-deficient mice. Mice deficient in the CXCL1 receptor also had lower serum creatinine, ATN, and apoptosis than wildtype mice following cisplatin-induced AKI. Taken together, IL-33 promotes AKI through CD4 T cell-mediated production of CXCL1. These data suggest that inhibiting IL-33 or CXCL1 may have therapeutic potential in AKI.</t>
  </si>
  <si>
    <t xml:space="preserve">[Akcay, Ali; Quocan Nguyen; He, Zhibin; Turkmen, Kultigin; Lee, Dong Won; Hernando, Ana Andres; Altmann, Christopher; Toker, Aysun; Jani, Alkesh; Faubel, Sarah; Edelstein, Charles L.] Univ Colorado, Div Renal Dis &amp; Hypertens, Denver, CO 80262 USA; [Pacic, Arijana; Ljubanovic, Danica Galesic] Univ Zagreb, Sch Med, Univ Hosp Dubrava, Zagreb 41001, Croatia</t>
  </si>
  <si>
    <t xml:space="preserve">University of Colorado System; University of Colorado Denver; University of Zagreb</t>
  </si>
  <si>
    <t xml:space="preserve">Edelstein, CL (corresponding author), Univ Colorado, Div Renal Dis &amp; Hypertens, Box C281,12700 E 19th Ave, Denver, CO 80262 USA.</t>
  </si>
  <si>
    <t xml:space="preserve">charles.edelstein@ucdenver.edu</t>
  </si>
  <si>
    <t xml:space="preserve">Turkmen, Kultigin/AFR-4244-2022</t>
  </si>
  <si>
    <t xml:space="preserve">Turkmen, Kultigin/0000-0002-1667-7716; Andres-Hernando, Ana/0000-0002-0676-0188</t>
  </si>
  <si>
    <t xml:space="preserve">Fatih University School of Medicine, Department of Nephrology, Ankara, Turkey; Turkish Society of Nephrology; Pusan National University, Pusan, Korea;  [RO1DK056851];  [RO1DK056851S1];  [KO8DK069512];  [R01HL095363]</t>
  </si>
  <si>
    <t xml:space="preserve">Fatih University School of Medicine, Department of Nephrology, Ankara, Turkey; Turkish Society of Nephrology; Pusan National University, Pusan, Korea; ; ; ; </t>
  </si>
  <si>
    <t xml:space="preserve">This work was supported by RO1DK056851 and RO1DK056851S1 to CLE, KO8DK069512 to A.J., and R01HL095363 to S.F. Ali Akcay was supported by Fatih University School of Medicine, Department of Nephrology, Ankara, Turkey. Kultigin Turkmen was supported by the Turkish Society of Nephrology. Dong Won Lee was supported by Pusan National University, Pusan, Korea.</t>
  </si>
  <si>
    <t xml:space="preserve">AMER SOC NEPHROLOGY</t>
  </si>
  <si>
    <t xml:space="preserve">1725 I ST, NW STE 510, WASHINGTON, DC 20006 USA</t>
  </si>
  <si>
    <t xml:space="preserve">1046-6673</t>
  </si>
  <si>
    <t xml:space="preserve">1533-3450</t>
  </si>
  <si>
    <t xml:space="preserve">J AM SOC NEPHROL</t>
  </si>
  <si>
    <t xml:space="preserve">J. Am. Soc. Nephrol.</t>
  </si>
  <si>
    <t xml:space="preserve">10.1681/ASN.2010091011</t>
  </si>
  <si>
    <t xml:space="preserve">Urology &amp; Nephrology</t>
  </si>
  <si>
    <t xml:space="preserve">862ES</t>
  </si>
  <si>
    <t xml:space="preserve">WOS:000298073200014</t>
  </si>
  <si>
    <t xml:space="preserve">Loncar, A; Vojvodic, D; Matejicek, F; Jerolimov, V</t>
  </si>
  <si>
    <t xml:space="preserve">Loncar, Ante; Vojvodic, Denis; Matejicek, Franjo; Jerolimov, Vjekoslav</t>
  </si>
  <si>
    <t xml:space="preserve">Flexural Strength of Denture Base Materials</t>
  </si>
  <si>
    <t xml:space="preserve">polymers; dental materials; dentures</t>
  </si>
  <si>
    <t xml:space="preserve">Fractures of polymer material are one of the most frequent reasons for repair of removable dentures. Therefore, there is a continuous strive to strengthen them, and polymer materials of high resistance to fracture are being developed. The aim of this study was to determine the flexural strength of Ivocap Plus High Impact (Ivoclar Vivadent, Schaan, Liechtenstein) material using the method of short bar together with the injectional method of polymerization, as well as comparison of flexural strength of Meliodent Heat Cure material with the use of classic pressure-heat polymerization, immediately after polymerization and after artificial ageing by storage at 37 degrees C during 28 days and thermocycling. The study showed significantly higher values of flexural strength (130.1-150.65 MPa) of Ivocap Plus compared to Meliodent (109.2-110.3 MPa) in groups of samples tested after polymerization and storage in water. In the group of samples tested after thermocycling there was no significant difference (148.75 compared to 156.25 MPa). Furthermore, there was no significant difference between the samples of same material although the procedure of artificial ageing was performed.</t>
  </si>
  <si>
    <t xml:space="preserve">[Loncar, Ante] Hlth Ctr Zapad, Zagreb, Croatia; [Vojvodic, Denis; Jerolimov, Vjekoslav] Univ Zagreb, Sch Dent Med, Dept Prosthodont, Zagreb, Croatia; [Matejicek, Franjo] Univ Josip Juraj Strossmayer Osijek, Sch Engn Slavonski Brod, Slavonski Brod, Croatia</t>
  </si>
  <si>
    <t xml:space="preserve">University of Zagreb; University of Zagreb, School of Dental Medicine; University of JJ Strossmayer Osijek</t>
  </si>
  <si>
    <t xml:space="preserve">Loncar, A (corresponding author), DZ Zapad, Prilaz Baruna Filipovica 11, HR-10000 Zagreb, Croatia.</t>
  </si>
  <si>
    <t xml:space="preserve">anteloncar@zg.t-com.hr</t>
  </si>
  <si>
    <t xml:space="preserve">VG5EX</t>
  </si>
  <si>
    <t xml:space="preserve">WOS:000447181400006</t>
  </si>
  <si>
    <t xml:space="preserve">Barun, B; Adamec, I; Lovric, M; Habek, M</t>
  </si>
  <si>
    <t xml:space="preserve">Barun, Barbara; Adamec, Ivan; Lovric, Mila; Habek, Mario</t>
  </si>
  <si>
    <t xml:space="preserve">Postural orthostatic tachycardia syndrome: additional phenotypic feature of neuromyelitis optica spectrum disorder</t>
  </si>
  <si>
    <t xml:space="preserve">NEUROLOGICAL SCIENCES</t>
  </si>
  <si>
    <t xml:space="preserve">NMO; POTS; Hiccups; Hypersomnia</t>
  </si>
  <si>
    <t xml:space="preserve">LESIONS</t>
  </si>
  <si>
    <t xml:space="preserve">[Barun, Barbara; Adamec, Ivan; Habek, Mario] Univ Hosp Ctr Zagreb, Dept Neurol, Referral Ctr Demyelinating Dis Cent Nervous Syst, Zagreb 10000, Croatia; [Lovric, Mila] Univ Hosp Ctr Zagreb, Dept Lab Diagnost, Zagreb 10000, Croatia; [Habek, Mario] Univ Zagreb, Sch Med, Zagreb 41001, Croatia</t>
  </si>
  <si>
    <t xml:space="preserve">Habek, M (corresponding author), Univ Hosp Ctr Zagreb, Dept Neurol, Referral Ctr Demyelinating Dis Cent Nervous Syst, Kispaticeva 12, Zagreb 10000, Croatia.</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4-1810-9</t>
  </si>
  <si>
    <t xml:space="preserve">AP9YP</t>
  </si>
  <si>
    <t xml:space="preserve">WOS:000342438400023</t>
  </si>
  <si>
    <t xml:space="preserve">Augustin, G; Davila, S; Udiljak, T; Vedrina, DS; Bagatin, D</t>
  </si>
  <si>
    <t xml:space="preserve">Augustin, Goran; Davila, Slavko; Udiljak, Toma; Vedrina, Denis Stjepan; Bagatin, Dinko</t>
  </si>
  <si>
    <t xml:space="preserve">Determination of spatial distribution of increase in bone temperature during drilling by infrared thermography: preliminary report</t>
  </si>
  <si>
    <t xml:space="preserve">ARCHIVES OF ORTHOPAEDIC AND TRAUMA SURGERY</t>
  </si>
  <si>
    <t xml:space="preserve">Thermal osteonecrosis; Bone drilling; Infrared thermography; Spatial distribution; Temperature</t>
  </si>
  <si>
    <t xml:space="preserve">MEDOFF SLIDING PLATE; CORTICAL BONE; FRACTURES; INJURY; RABBIT; SCREW</t>
  </si>
  <si>
    <t xml:space="preserve">During the drilling of the bone, the temperature could increase above 47A degrees C and cause irreversible osteonecrosis. The spatial distribution of increase in bone temperature could only be presumed using several thermocouples around the drilling site. The aim of this study was to use infrared thermographic camera for determination of spatial distribution of increase in bone temperature during drilling. One combination of drill parameters was used (drill diameter 4.5 mm; drill speed 1,820 rpm; feed-rate 84 mm/min; drill point angle 100A degrees) without external irrigation on room temperature of 26A degrees C. The increase in bone temperature during drilling was analyzed with infrared thermographic camera in two perpendicular planes. Thermographic pictures were taken before drilling, during drilling with measurement of maximal temperature values and after extraction of the drill from the bone. The thermographic picture shows that the increase in bone temperature has irregular shape with maximal increase along cortical bone, which is the most compact component of the bone. The width of this area with the temperature above critical level is three times broader than the width of cortical bone. From the front, the distribution of increase in bone temperature follows the form of the cortical bone (segment of a ring), which is the most compact part and causes the highest resistance to drilling and subsequent friction. Thermography showed that increase in bone temperature spreads through cortical bone, which is the most compact and dense part, and generates highest frictional heat during drilling. The medullar cavity, because of its gelatinous structure, contributes only to thermal dissipation.</t>
  </si>
  <si>
    <t xml:space="preserve">[Augustin, Goran; Davila, Slavko; Bagatin, Dinko] Univ Hosp Ctr Zagreb, Dept Surg, Zagreb 10000, Croatia; [Udiljak, Toma] Univ Zagreb, Dept Technol, Fac Mech Engn &amp; Naval Architecture, Chair Machine Tools, Zagreb 10000, Croatia; [Vedrina, Denis Stjepan] Univ Zagreb, Dept Measurement &amp; Proc Control, Fac Chem Engn &amp; Technol, Zagreb 10000, Croatia</t>
  </si>
  <si>
    <t xml:space="preserve">University of Zagreb; University of Zagreb; University of Zagreb Faculty of Mechanical Engineering &amp; Naval Architecture; University of Zagreb</t>
  </si>
  <si>
    <t xml:space="preserve">Augustin, G (corresponding author), Univ Hosp Ctr Zagreb, Dept Surg, Kispaticeva 12, Zagreb 10000, Croatia.</t>
  </si>
  <si>
    <t xml:space="preserve">augustin.goran@gmail.com</t>
  </si>
  <si>
    <t xml:space="preserve">The Ministry of Science, Education and Sports</t>
  </si>
  <si>
    <t xml:space="preserve">The Ministry of Science, Education and Sports(Ministry of Science, Education and Sports, Republic of Croatia)</t>
  </si>
  <si>
    <t xml:space="preserve">This experiment is a part of the scientific project Biomechanics of fractures and fracture healing and is supported by The Ministry of Science, Education and Sports.</t>
  </si>
  <si>
    <t xml:space="preserve">0936-8051</t>
  </si>
  <si>
    <t xml:space="preserve">ARCH ORTHOP TRAUM SU</t>
  </si>
  <si>
    <t xml:space="preserve">Arch. Orthop. Trauma Surg.</t>
  </si>
  <si>
    <t xml:space="preserve">10.1007/s00402-008-0630-x</t>
  </si>
  <si>
    <t xml:space="preserve">Orthopedics; Surgery</t>
  </si>
  <si>
    <t xml:space="preserve">428NC</t>
  </si>
  <si>
    <t xml:space="preserve">WOS:000264854100021</t>
  </si>
  <si>
    <t xml:space="preserve">Sporis, D; Habek, M; Mubrin, Z; Poljakovic, Z; Hajnsek, S; Bence-Zigman, Z</t>
  </si>
  <si>
    <t xml:space="preserve">Sporis, Davor; Habek, Mario; Mubrin, Zdenko; Poljakovic, Zdravka; Hajnsek, Sanja; Bence-Zigman, Zdenka</t>
  </si>
  <si>
    <t xml:space="preserve">Psychosis and EEG abnormalities as manifestations of Hashimoto encephalopathy</t>
  </si>
  <si>
    <t xml:space="preserve">COGNITIVE AND BEHAVIORAL NEUROLOGY</t>
  </si>
  <si>
    <t xml:space="preserve">Hashimoto encephalopathy; psychosis; EEG; vasculitis</t>
  </si>
  <si>
    <t xml:space="preserve">AUTOIMMUNE-THYROIDITIS</t>
  </si>
  <si>
    <t xml:space="preserve">Hashimoto encephalopathy (HE) is a distinct form of encephalopathy, which can manifest itself with purely psychiatric symptoms. A 38-year-old female with history of rheumatoid arthritis was treated with psychotropic drugs for a couple of years in psychiatric structures because of the onset of depressive symptoms, psychoticlike manifestations, and impairment of cognitive functions. The electroencephalography (EEG) was characterized by general slowing with high voltage (2 to 3Hz) delta biphasic and triphasic waves. Once a firm diagnosis of HE was made, corticosteroid treatment resulted in resolution of her psychiatric symptoms, marked EEG improvement, and partial improvement in her cognitive functions. HE should be suspected in young females with history of autoimmune disorders and EEG abnormalities.</t>
  </si>
  <si>
    <t xml:space="preserve">Univ Zagreb, Ctr Hosp, Univ Dept Neurol, HR-10000 Zagreb, Croatia; Univ Zagreb, Sch Med, Univ Dept Neurol, HR-10000 Zagreb, Croatia; Univ Zagreb, Sch Med, Dept Nucl Med &amp; Radiat Protect, HR-10000 Zagreb, Croatia</t>
  </si>
  <si>
    <t xml:space="preserve">Habek, M (corresponding author), Univ Zagreb, Ctr Hosp, Univ Dept Neurol, Kispaticeva 12, HR-10000 Zagreb, Croatia.</t>
  </si>
  <si>
    <t xml:space="preserve">1543-3633</t>
  </si>
  <si>
    <t xml:space="preserve">COGN BEHAV NEUROL</t>
  </si>
  <si>
    <t xml:space="preserve">Cogn. Behav. Neurol.</t>
  </si>
  <si>
    <t xml:space="preserve">10.1097/WNN.0b013e31804c702e</t>
  </si>
  <si>
    <t xml:space="preserve">Behavioral Sciences; Clinical Neurology</t>
  </si>
  <si>
    <t xml:space="preserve">Behavioral Sciences; Neurosciences &amp; Neurology</t>
  </si>
  <si>
    <t xml:space="preserve">180UH</t>
  </si>
  <si>
    <t xml:space="preserve">WOS:000247391100011</t>
  </si>
  <si>
    <t xml:space="preserve">Coles, A; Brinar, V; Arnold, D; Cohen, J; Confavreux, C; Fox, E; Hartung, H; Havrdova, E; Selmaj, K; Weiner, H; Giovannoni, G; Stojanovic, M; Lake, S; Margolin, D; Panzara, M; Compston, A</t>
  </si>
  <si>
    <t xml:space="preserve">Coles, Alasdair; Brinar, Vesna; Arnold, Douglas; Cohen, Jeffrey; Confavreux, Christian; Fox, Edward; Hartung, Hans; Havrdova, Eva; Selmaj, Krzysztof; Weiner, Howard; Giovannoni, Gavin; Stojanovic, Miroslav; Lake, Stephen; Margolin, David; Panzara, Michael; Compston, Alastair</t>
  </si>
  <si>
    <t xml:space="preserve">Efficacy and Safety Results from Comparison of Alemtuzumab and Rebif (R) Efficacy in Multiple Sclerosis I (CARE-MS I): A Phase 3 Study in Relapsing-Remitting Treatment-Naive Patients</t>
  </si>
  <si>
    <t xml:space="preserve">[Coles, Alasdair] Univ Cambridge, Cambridge, England; [Brinar, Vesna] Clin Hosp Ctr Zagreb, Zagreb, Croatia; [Arnold, Douglas] McGill Univ, Montreal, PQ, Canada; [Cohen, Jeffrey] Cleveland Clin, Solon, OH USA; [Confavreux, Christian] Univ Lyon 1, F-69365 Lyon, France; [Fox, Edward] Univ Texas Med Branch, Round Rock, TX USA; [Hartung, Hans] Univ Dusseldorf, D-40225 Dusseldorf, Germany; [Havrdova, Eva] Charles Univ Prague, Prague 2, Czech Republic; [Selmaj, Krzysztof] Med Univ Lodz, Warsaw, Poland; [Weiner, Howard] Brigham &amp; Womens Hosp, Boston, MA 02115 USA; [Giovannoni, Gavin] BARTS &amp; London Ctr Neurosci, London, England; [Stojanovic, Miroslav] Clin Ctr Kragujevac, Kragujevac, Serbia; [Lake, Stephen] Genzyme, Newton, MA USA; [Margolin, David; Panzara, Michael] Genzyme, Cambridge, MA USA; [Compston, Alastair] Addenbrookes Hosp, Hills Cambridge, England</t>
  </si>
  <si>
    <t xml:space="preserve">University of Cambridge; University of Zagreb; McGill University; Cleveland Clinic Foundation; UDICE-French Research Universities; Universite Claude Bernard Lyon 1; University of Texas System; University of Texas Medical Branch Galveston; Heinrich Heine University Dusseldorf; Charles University Prague; Medical University Lodz; Harvard University; Brigham &amp; Women's Hospital; Sanofi-Aventis; Genzyme Corporation; Sanofi-Aventis; Genzyme Corporation; Cambridge University Hospitals NHS Foundation Trust; Addenbrooke's Hospital</t>
  </si>
  <si>
    <t xml:space="preserve">Havrdova, Eva Kubala/P-4892-2017; Stojanovic, Miroslav/HMO-6960-2023</t>
  </si>
  <si>
    <t xml:space="preserve">Havrdova, Eva Kubala/0000-0002-9543-4359; </t>
  </si>
  <si>
    <t xml:space="preserve">S01006</t>
  </si>
  <si>
    <t xml:space="preserve">WOS:000303204800382</t>
  </si>
  <si>
    <t xml:space="preserve">Loncaric-Katusini, M; Milosevic, M; Zilic, A; Miskovic, P; Majeric-Kogler, V; Zunic, J</t>
  </si>
  <si>
    <t xml:space="preserve">Loncaric-Katusini, Mirjana; Milosevic, Milan; Zilic, Antonio; Miskovic, Petar; Majeric-Kogler, Visnja; Zunic, Josip</t>
  </si>
  <si>
    <t xml:space="preserve">PRACTICAL CHRONIC PAIN ASSESSMENT TOOLS IN CLINICAL PRACTICE</t>
  </si>
  <si>
    <t xml:space="preserve">Chronic Pain; Primary Care; Family Practice; Pain Measurement; Sleep</t>
  </si>
  <si>
    <t xml:space="preserve">CHRONIC NONCANCER PAIN; SLEEP DISTURBANCE; PRIMARY-CARE; FOLLOW-UP; TRIALS; MANAGEMENT; COMMUNITY; IMPACT</t>
  </si>
  <si>
    <t xml:space="preserve">The aim of the study was to show the role of tools in the evaluation of chronic pain (CP) in general practitioner (GP) everyday clinical practice. The study was done by analyzing electronic database of the first visits of 1090 CP patients referred to the Pain Clinic of the Karlovac General Hospital, Karlovac, Croatia, by their GPs. All patient records were analyzed according to the cause of CP, strongest pain a week before the examination, quality of sleep, and the Patients' Global Impression of Change scale. All statistical analyses were done using the IBM SPSS Statistics version 19.0.0.1 (www.spss.com). CP predominantly occurs in older age group. Patients with musculoskeletal pain accounted for the highest percentage (n=316; 29%), followed by those with neuropathic pain (n=253; 23.20%) and those with low back pain (n=225; 20.60%). The mean pain intensity rating scale score was 8.3 +/- 1.8 a week before the examination and the mean quality of sleep score was 6.8 +/- 1.9. Moderate and severe sleep quality disorder was significantly present in patients over 65 years of age (p=0.007), patients with musculoskeletal and neuropathic pain, back pain, and those having rated Patients' Global Impression of Change scale as worsening (p=0.001). The severity of pain and poor quality of sleep are the leading causes of deterioration of the Patients' Global Impression of Change scale in patients suffering from musculoskeletal and neuropathic pain. In order to treat CP comprehensively, it is important for GPs to evaluate the outcomes of clinical treatment using tools for CP assessment.</t>
  </si>
  <si>
    <t xml:space="preserve">[Loncaric-Katusini, Mirjana; Zilic, Antonio; Miskovic, Petar; Zunic, Josip] Karlovac Gen Hosp, Andrije Stampara 3, HR-47000 Karlovac CHRONIC PAI, Croatia; [Milosevic, Milan] Univ Zagreb, Sch Med, Andrija Stampar Sch Publ Hlth, Zagreb 41001, Croatia; [Majeric-Kogler, Visnja] Univ Zagreb, Sch Med, Zagreb 41001, Croatia</t>
  </si>
  <si>
    <t xml:space="preserve">Loncaric-Katusini, M (corresponding author), Karlovac Gen Hosp, Andrije Stampara 3, HR-47000 Karlovac CHRONIC PAI, Croatia.</t>
  </si>
  <si>
    <t xml:space="preserve">mloncaric@bolnica-karlovac.hr</t>
  </si>
  <si>
    <t xml:space="preserve">Milosevic, Milan/0000-0001-9008-7645</t>
  </si>
  <si>
    <t xml:space="preserve">DI5CY</t>
  </si>
  <si>
    <t xml:space="preserve">WOS:000373517700002</t>
  </si>
  <si>
    <t xml:space="preserve">Rozankovic, M; Marasanov, SM; Vukic, M</t>
  </si>
  <si>
    <t xml:space="preserve">Rozankovic, Marjan; Marasanov, Sergej M.; Vukic, Miroslav</t>
  </si>
  <si>
    <t xml:space="preserve">Cervical Disk Replacement With Discover Versus Fusion in a Single-Level Cervical Disk Disease A Prospective Single-Center Randomized Trial With a Minimum 2-Year Follow-up</t>
  </si>
  <si>
    <t xml:space="preserve">CLINICAL SPINE SURGERY</t>
  </si>
  <si>
    <t xml:space="preserve">ACDF; arthroplasty; cervical disk disease; Discover Artificial Cervical Disc</t>
  </si>
  <si>
    <t xml:space="preserve">FOLLOW-UP; PRODISC-C; ROENTGENOGRAPHIC FINDINGS; DEGENERATIVE DISEASE; INTERVERTEBRAL DISCS; PLATE STABILIZATION; CLINICAL ARTICLE; ARTIFICIAL DISC; ADJACENT; SPINE</t>
  </si>
  <si>
    <t xml:space="preserve">Study Design: Prospective randomized study. Objective: To compare the clinical outcome after Discover arthroplasty versus anterior cervical discectomy and fusion (ACDF) in patients treated for symptomatic single-level cervical disk disease. Summary of Background Data: ACDF is still the gold standard for surgical treatment of cervical spine degenerative disk disease. However, results of many studies suggest that it may cause degenerative changes at levels immediately above and below the fusion, known as adjacent segment degenerative disease. Cervical arthroplasty has recently been introduced as an alternative to standard procedure of ACDF. It showed decreased surgical morbidity, decreased complications from postoperative immobilization, and an earlier return to previous level of function. Materials and Methods: A total of 105 consecutive patients with single-level cervical disk disease, producing radiculopathy and/or myelopathy were randomly divided into groups to undergo ACDF or Discover arthroplasty. All patients were evaluated with preoperative and postoperative serial radiographic studies and clinically, using Neck Disability Index, Visual Analog Scale and neurological status at 3, 6, 12, and 24 months. Results: The results of our study indicate that cervical arthroplasty using Discover Artificial Cervical Disc provides favorable clinical and radiologic outcomes in a follow-up period of 24 months. There has been significant improvement in clinical parameters, Visual Analog Scale and Neck Disability Index, at 3, 6, 12, and 24 months in arthroplasty group comparing to control group. Conclusion: The Discover artificial cervical disc replacement offers favorable outcome compared with ACDF for a single-level cervical disk disease at short-term and long-term follow-up.</t>
  </si>
  <si>
    <t xml:space="preserve">[Rozankovic, Marjan; Marasanov, Sergej M.; Vukic, Miroslav] Univ Zagreb, Sch Med, Dept Neurosurg, Zagreb, Croatia</t>
  </si>
  <si>
    <t xml:space="preserve">Rozankovic, M (corresponding author), KBC Zagreb, Klin Neurokirurgiju, Kispaticeva 12, Zagreb 10000, Croatia.</t>
  </si>
  <si>
    <t xml:space="preserve">mrozankovic@gmail.com</t>
  </si>
  <si>
    <t xml:space="preserve">2380-0186</t>
  </si>
  <si>
    <t xml:space="preserve">CLIN SPINE SURG</t>
  </si>
  <si>
    <t xml:space="preserve">Clin. Spine Surg.</t>
  </si>
  <si>
    <t xml:space="preserve">E515</t>
  </si>
  <si>
    <t xml:space="preserve">E522</t>
  </si>
  <si>
    <t xml:space="preserve">10.1097/BSD.0000000000000170</t>
  </si>
  <si>
    <t xml:space="preserve">Clinical Neurology; Orthopedics</t>
  </si>
  <si>
    <t xml:space="preserve">Neurosciences &amp; Neurology; Orthopedics</t>
  </si>
  <si>
    <t xml:space="preserve">EV5IC</t>
  </si>
  <si>
    <t xml:space="preserve">WOS:000401796700004</t>
  </si>
  <si>
    <t xml:space="preserve">Katalinic, I; Budimir, A; Bosnjak, Z; Jakovljevic, S; Anic, I</t>
  </si>
  <si>
    <t xml:space="preserve">Katalinic, Ivan; Budimir, Ana; Bosnjak, Zrinka; Jakovljevic, Suzana; Anic, Ivica</t>
  </si>
  <si>
    <t xml:space="preserve">The photo-activated and photo-thermal effect of the 445/970 nm diode laser on the mixed biofilm inside root canals of human teeth in vitro: A pilot study</t>
  </si>
  <si>
    <t xml:space="preserve">Endodontics; Diode laser; PAD; 970 nm; 445 nm; Antimicrobial photodynamic therapy</t>
  </si>
  <si>
    <t xml:space="preserve">KILL ENTEROCOCCUS-FAECALIS; BLUE-LIGHT INACTIVATION; PHOTODYNAMIC THERAPY; SODIUM-HYPOCHLORITE; ANTIMICROBIAL ACTIVITY; FILLED TEETH; EFFICACY; INSTRUMENTATION; BACTERIA; MICROORGANISMS</t>
  </si>
  <si>
    <t xml:space="preserve">Aims: 1) Evaluation of the photo-thermal (PT) and photo-activated (PAD) antibacterial effect of the 445/970 nm diode laser on E. faecalis, S. aureus and C. albicans mixed biofilms grown together inside root canals of human teeth. 2) Defining a potentially efficient clinical protocol for safe and predictable usage in endodontic procedures. Methodology: The root canals of 100 extracted human teeth with single straight canals were prepared with ProTaper NEXT files, sterilized, contaminated with a combination of three cultures (E. faecalis, S. aureus, C. albicans) and incubated for 15 days. The samples were randomly distributed into three groups (n = 20) and treated as follows: Group 1 (G1) - the 445 nm photo-thermal (PT) effect, Group 2 (G2) - a combination of the 445 nm and 970 nm PT effect, Group 3 (G3) - the 445 nm photo-activated (PAD) effect with 0.1% riboflavin, Group 4 (G4) - a combination of 3% sodium hypochlorite (NaOCl) and the 445 nm PAD effect. Four samples were used as positive control (non-treated) and four as a negative control. 12 aditional samples were used as a control for the G4 (3% NaOCl rinse without the laser). The number of viable microbes in each canal was determined by the colony forming unit (CFU) count. Results: A statistically significant reduction in the microbial population after all treatments was observed (P &lt; 0.001). Groups 2 and 3 showed similar results, both better than Group 1. Group 4 produced the best results. Conclusions: The 445 nm PAD protocol has a stronger antimicrobial effect than the 445 nm PT protocol. Prolonged exposure time to laser light and a combination of wavelengths (445/970 PT protocol) helps in the reduction of microbes. C. albicans appears to be more sensitive to laser irradiation than the other bacteria tested in this study. Following current results, tested laser protocols could be recommended for clinical usage but only as an adjunct to classic NaOCl rinse since alone they are not able to completely eradicate all microorganisms.</t>
  </si>
  <si>
    <t xml:space="preserve">[Katalinic, Ivan; Anic, Ivica] Univ Zagreb, Sch Dent Med, Dept Endodont &amp; Restorat Dent, Gunduliceva, Zagreb 10000, Croatia; [Budimir, Ana; Bosnjak, Zrinka] Univ Hosp Ctr Zagreb, Dept Clin &amp; Mol Microbiol, Kispaticeva 12, Zagreb 10000, Croatia; [Jakovljevic, Suzana] Univ Zagreb, Fac Mech Engn &amp; Naval Architecture, Dept Mat, Luciceva 1, Zagreb 10000, Croatia</t>
  </si>
  <si>
    <t xml:space="preserve">University of Zagreb; University of Zagreb, School of Dental Medicine; University of Zagreb; University of Zagreb; University of Zagreb Faculty of Mechanical Engineering &amp; Naval Architecture</t>
  </si>
  <si>
    <t xml:space="preserve">Katalinic, I (corresponding author), Svarcova 22, Zagreb 10000, Croatia.</t>
  </si>
  <si>
    <t xml:space="preserve">ikatalinic87@gmail.com; abudimir@kbc-zagreb.hr; zrinkabosnjak@gmail.com; suzana.jakovljevic@fsb.hr; anic@sfzg.hr</t>
  </si>
  <si>
    <t xml:space="preserve">Jakovljević, Suzana/AAL-3083-2020</t>
  </si>
  <si>
    <t xml:space="preserve">10.1016/j.pdpdt.2019.04.014</t>
  </si>
  <si>
    <t xml:space="preserve">IH2NB</t>
  </si>
  <si>
    <t xml:space="preserve">WOS:000474330400047</t>
  </si>
  <si>
    <t xml:space="preserve">Medica, I; Rudolf, G; Balaban, M; Peterlin, B</t>
  </si>
  <si>
    <t xml:space="preserve">Medica, Igor; Rudolf, Gorazd; Balaban, Manuela; Peterlin, Borut</t>
  </si>
  <si>
    <t xml:space="preserve">C.35delG/ GJB2 and del(GJB6-D13S1830) mutations in Croatians with prelingual non-syndromic hearing impairment</t>
  </si>
  <si>
    <t xml:space="preserve">BMC EAR NOSE AND THROAT DISORDERS</t>
  </si>
  <si>
    <t xml:space="preserve">CONNEXIN 26 GENE; DEAFNESS; DFNB1; PREVALENCE; VARIANTS; SPECTRUM; 35DELG; FORM</t>
  </si>
  <si>
    <t xml:space="preserve">Background: C.35delG/GJB2 mutation is the most frequent genetic cause of deafness in Caucasians. Another frequent mutation in some Caucasian populations is del(GJB6-D13S1830). Both GJB2 and GJB6 genes belong to the same DFNB1 locus and when the two mutations are found in combination in a hearing-impaired person, a digenic pattern of inheritance is suggested. Methods: We examined 63 Croatian subjects (25 familial and 38 sporadic cases) with prelingual non-syndromic hearing impairment by polymerase chain reaction for the presence of the c.35delG/ GJB2 and the del(GJB6-D13S1830) mutations. Results: Of the 63 unrelated hearing-impaired subjects, the mutation c.35delG/GJB2 was found in 21 subjects (33.3%). In 5 of them the mutation was found in the heterozygous state, all of them being compound heterozygotes, as sequencing revealed a second mutation within the coding region of the gene in 3 subjects, and a splice site mutation in 2 subjects. The del(GJB6-D13S1830) mutation was not found in the investigated hearing-impaired Croatian subjects. Conclusion: Our results contribute to the knowledge of geographic distribution and population genetics of the GJB2 and GJB6 mutations in the Europeans.</t>
  </si>
  <si>
    <t xml:space="preserve">[Medica, Igor; Rudolf, Gorazd; Balaban, Manuela; Peterlin, Borut] Univ Med Ctr Ljubljana, Dept Obstet &amp; Gynaecol, Div Med Genet, Slajmerjeva 3, Ljubljana 1000, Slovenia; [Medica, Igor; Balaban, Manuela] Outpatient Paediat Clin Pula, Pula 52100, Croatia</t>
  </si>
  <si>
    <t xml:space="preserve">University Medical Centre Ljubljana</t>
  </si>
  <si>
    <t xml:space="preserve">Medica, I (corresponding author), Univ Med Ctr Ljubljana, Dept Obstet &amp; Gynaecol, Div Med Genet, Slajmerjeva 3, Ljubljana 1000, Slovenia.</t>
  </si>
  <si>
    <t xml:space="preserve">igor.medica@pu.htnet.hr; gorazd.rudolf@medicinska-genetika.com; manuela.balaban2@pu.htnet.hr; borut.peterlin@guest.arnes.si</t>
  </si>
  <si>
    <t xml:space="preserve">Health Department of the Istria County, Croatia; Ministry of Education, Science and Sport, Republic of Slovenia [J3-2370]</t>
  </si>
  <si>
    <t xml:space="preserve">Health Department of the Istria County, Croatia; Ministry of Education, Science and Sport, Republic of Slovenia</t>
  </si>
  <si>
    <t xml:space="preserve">The study was performed with financial support of the Health Department of the Istria County, Croatia, and the Ministry of Education, Science and Sport, Republic of Slovenia, Grant no. J3-2370. The authors wish to thank Ms M. Pirc and Mrs P. Duff for revising the English text and Mrs S. Piljan Pauletic for technical assistance.</t>
  </si>
  <si>
    <t xml:space="preserve">1472-6815</t>
  </si>
  <si>
    <t xml:space="preserve">BMC EAR NOSE THROAT</t>
  </si>
  <si>
    <t xml:space="preserve">BMC Ear Nose Throat Disord.</t>
  </si>
  <si>
    <t xml:space="preserve">DEC 8</t>
  </si>
  <si>
    <t xml:space="preserve">10.1186/1472-6815-5-11</t>
  </si>
  <si>
    <t xml:space="preserve">V52BZ</t>
  </si>
  <si>
    <t xml:space="preserve">WOS:000210266600001</t>
  </si>
  <si>
    <t xml:space="preserve">Bedekovic, V; Leventic, M; Jelavic, B; Trotic, R; Ries, M; Kostic, M; Lauc, T</t>
  </si>
  <si>
    <t xml:space="preserve">Bedekovic, Vladimir; Leventic, Miro; Jelavic, Boris; Trotic, Robert; Ries, Mihael; Kostic, Mirjana; Lauc, Tomislav</t>
  </si>
  <si>
    <t xml:space="preserve">A Rare Case of Recurrent Mucoepidermoid Carcinoma of the Nasal Vestibule</t>
  </si>
  <si>
    <t xml:space="preserve">CASE REPORTS IN ONCOLOGICAL MEDICINE</t>
  </si>
  <si>
    <t xml:space="preserve">FLAPS</t>
  </si>
  <si>
    <t xml:space="preserve">We report a rare case of a large recurrent mucoepidermoid carcinoma (RMEC) in an 81-year-old female smoker, which has originated in the right nasal vestibule. The recurrent tumour was inadequately treated for 6 years. It was a slow-growing tumour for 3 years and then began to enlarge at a higher pace. In the next three years it has covered a large part of the face. The patient had refused any medical treatment. The tumour caused breathing and swallowing difficulties. Because of the profuse bleeding from the tumour, the patient underwent emergency surgery. Surgical treatment consisted of rhinectomy and resection of the central upper lip and part of the right cheek. The facial defect was reconstructed immediately. Recovery fromsurgery was fast with no complications. Postoperative Multislice Computed Tomography scan showed no metastases so the patient did not receive any chemotherapy or radiotherapy. During a 2.5 years' follow-up period there was no recurrence of the disease.</t>
  </si>
  <si>
    <t xml:space="preserve">[Bedekovic, Vladimir; Trotic, Robert; Ries, Mihael] Univ Zagreb, Sisters Mercy Univ Hosp Ctr, Dept Otorhinolaryngol &amp; Head &amp; Neck Surg, Sch Med, Zagreb, Croatia; [Leventic, Miro; Jelavic, Boris] Univ Mostar, Dept Otorhinolaryngol &amp; Head &amp; Neck Surg, Sch Med, Mostar, Bosnia &amp; Herceg; [Kostic, Mirjana] Croatian Hlth Insurance Fund, Sch Med, Zagreb, Croatia; [Lauc, Tomislav] Dent Clin Apolonia, Sch Dent Med, Zagreb, Croatia</t>
  </si>
  <si>
    <t xml:space="preserve">Kostic, M (corresponding author), Croatian Hlth Insurance Fund, Sch Med, Zagreb, Croatia.</t>
  </si>
  <si>
    <t xml:space="preserve">mirjana.kostic@hzzo.hr</t>
  </si>
  <si>
    <t xml:space="preserve">Lauc, Tomislav/W-2037-2019</t>
  </si>
  <si>
    <t xml:space="preserve">Lauc, Tomislav/0000-0002-4163-0856; Ries, Mihael/0000-0002-9543-8130</t>
  </si>
  <si>
    <t xml:space="preserve">2090-6706</t>
  </si>
  <si>
    <t xml:space="preserve">2090-6714</t>
  </si>
  <si>
    <t xml:space="preserve">CASE REP ONCOL MED</t>
  </si>
  <si>
    <t xml:space="preserve">Case Rep. Oncol. Med.</t>
  </si>
  <si>
    <t xml:space="preserve">10.1155/2017/1421204</t>
  </si>
  <si>
    <t xml:space="preserve">FG8UN</t>
  </si>
  <si>
    <t xml:space="preserve">Green Published, Green Accepted, gold, Green Submitted</t>
  </si>
  <si>
    <t xml:space="preserve">WOS:000410713400001</t>
  </si>
  <si>
    <t xml:space="preserve">Delibasic, M; Ivanis, M; Pupavac, D; Shilina, M</t>
  </si>
  <si>
    <t xml:space="preserve">Delibasic, Milica; Ivanis, Marija; Pupavac, Drago; Shilina, Marina</t>
  </si>
  <si>
    <t xml:space="preserve">Modeling Citizens Satisfaction With Higher Education: A Case Study of Rijeka</t>
  </si>
  <si>
    <t xml:space="preserve">MONTENEGRIN JOURNAL OF ECONOMICS</t>
  </si>
  <si>
    <t xml:space="preserve">Higher education; Satisfaction; Citizens of Rijeka</t>
  </si>
  <si>
    <t xml:space="preserve">ACCESS</t>
  </si>
  <si>
    <t xml:space="preserve">The research subject of this paper is the satisfaction of the citizens of Rijeka with higher education as a public service. The papers aims to a) determine the elements of the construct of citizen satisfaction with higher education as a public service and identify opportunities to enhance citizen satisfaction, that is, raise it to a considerably higher level, and b) to contribute to the creation of higher-education policies in modern circumstances to ensure that all members of society are satisfied with this public service. Research starts from the main hypothesis that most of Rijeka's citizens are satisfied with higher education as a public service. Auxiliary hypotheses are also formulated. The main and auxiliary hypotheses are tested using descriptive statistics, cluster analysis, the t-test and variance analysis (ANOVA). The main conclusion of this paper is that the satisfaction of Rijeka's citizens with the quality of services provided by higher education is above average, in particular with the availability of occupations provided by the various types of faculties. On the other hand, the citizens of Rijeka are dissatisfied with the ties between businesses (employers) and the academic community, and with the low degree to which jobs are ensured for top students. Statistically significant differences, with regard to the level of satisfaction with higher education as a public service, are evident among citizens with different educational backgrounds.</t>
  </si>
  <si>
    <t xml:space="preserve">[Delibasic, Milica] Univ Mediterranean, Fac Business Studies, Podgorica, Montenegro; [Delibasic, Milica] Univ Montenegro, Maritime Fac Kotor, Podgorica, Montenegro; [Ivanis, Marija] Univ Rijeka, Fac Tourism &amp; Hospitality Management, Opatija, Croatia; [Pupavac, Drago] Polytech Rijeka, Rijeka, Croatia; [Shilina, Marina] Plekhanov Russian Univ Econ, Moscow, Russia</t>
  </si>
  <si>
    <t xml:space="preserve">University of Montenegro; University of Rijeka; Polytechnic Rijeka; Plekhanov Russian University of Economics</t>
  </si>
  <si>
    <t xml:space="preserve">Delibasic, M (corresponding author), Univ Mediterranean, Fac Business Studies, Podgorica, Montenegro.;Delibasic, M (corresponding author), Univ Montenegro, Maritime Fac Kotor, Podgorica, Montenegro.</t>
  </si>
  <si>
    <t xml:space="preserve">23.mildel@gmail.com; mivanis@fthm.hr; drago.pupavac@veleri.hr; Shilina.MG@rea.ru</t>
  </si>
  <si>
    <t xml:space="preserve">ECONOMIC LABORATORY TRANSITION RESEARCH PODGORICA-ELIT</t>
  </si>
  <si>
    <t xml:space="preserve">PODGORICA</t>
  </si>
  <si>
    <t xml:space="preserve">DZ VASINGTONA 4-5, PODGORICA, 00000, MONTENEGRO</t>
  </si>
  <si>
    <t xml:space="preserve">1800-5845</t>
  </si>
  <si>
    <t xml:space="preserve">1800-6698</t>
  </si>
  <si>
    <t xml:space="preserve">MONTENEGRIN J ECON</t>
  </si>
  <si>
    <t xml:space="preserve">Montenegrin J. Econ.</t>
  </si>
  <si>
    <t xml:space="preserve">10.14254/1800-5845/2022.18-4.12</t>
  </si>
  <si>
    <t xml:space="preserve">4X8HC</t>
  </si>
  <si>
    <t xml:space="preserve">WOS:000861076800011</t>
  </si>
  <si>
    <t xml:space="preserve">Frobe, A; Jones, G; Bokulic, T; Mrcela, I; Budanec, M; Murgic, J; Jaksic, B; Prpic, M; Bolanca, A; Kusic, Z</t>
  </si>
  <si>
    <t xml:space="preserve">Froebe, Ana; Jones, Glenn; Bokulic, Tomislav; Mrcela, Iva; Budanec, Mirjana; Murgic, Jure; Jaksic, Blanka; Prpic, Marin; Bolanca, Ante; Kusic, Zvonko</t>
  </si>
  <si>
    <t xml:space="preserve">High-dose-rate Brachytherapy and Concurrent Chemoradiotherapy Followed by Surgery for Stage Ib-IIb Cervical Cancer: Single Institution Experience</t>
  </si>
  <si>
    <t xml:space="preserve">Cervical cancer; high-dose-rate brachytherapy; concomitant chemoradiotherapy; surgery</t>
  </si>
  <si>
    <t xml:space="preserve">BULKY RESIDUAL DISEASE; RADIATION-THERAPY; UTERINE CERVIX; EXTRAFASCIAL HYSTERECTOMY; CHEMORADIATION THERAPY; ADJUVANT HYSTERECTOMY; PELVIC IRRADIATION; RANDOMIZED-TRIAL; CARCINOMA; RADIOTHERAPY</t>
  </si>
  <si>
    <t xml:space="preserve">Background: There are still controversies about the benefit of surgery after concurrent radiochemotherapy (CRT) for locally advanced cervical cancer. The aim of this study was to evaluate toxicity, local tumor control and overall survival of surgery after CRT in stage IB-IIB cervical cancer. Patients and Methods: Between 2002 and 2008, 24 patients with stage IB-IIB cervical cancer were treated with external-beam radiotherapy concomitantly with chemotherapy. High-dose rate brachytherapy fractions were given once weekly. Radical hysterectomy was undertaken after a median of 42 days. Results: Overall survival at five years was estimated at 75% (95% confidence interval=52-88%) and sustained thereafter through to 8.9 years. No patient experienced local failure in the surgical bed. Postoperative complications were recorded in two patients. Conclusion: Surgery after CRT in stage IB-IIB cervical cancer is safe and leads to better local control of the disease and overall survival.</t>
  </si>
  <si>
    <t xml:space="preserve">[Froebe, Ana; Bokulic, Tomislav; Mrcela, Iva; Budanec, Mirjana; Murgic, Jure; Jaksic, Blanka; Prpic, Marin; Bolanca, Ante; Kusic, Zvonko] Univ Hosp Sestre Milosrdnice, Dept Oncol &amp; Nucl Med, Zagreb 10000, Croatia; [Jones, Glenn] Univ Toronto, Credit Valley Hosp, Dept Radiat Oncol, Mississauga, ON L5L 1C6, Canada</t>
  </si>
  <si>
    <t xml:space="preserve">University of Toronto; Trillium Health Partners; Credit Valley Hospital; University Toronto Mississauga</t>
  </si>
  <si>
    <t xml:space="preserve">Frobe, A (corresponding author), Univ Hosp Sestre Milosrdnice, Dept Oncol &amp; Nucl Med, Vinogradska Str 29, Zagreb 10000, Croatia.</t>
  </si>
  <si>
    <t xml:space="preserve">afrobe@irb.hr</t>
  </si>
  <si>
    <t xml:space="preserve">Fröbe, Ana/AAC-4619-2021; Bokulic, Tomislav/N-8064-2014; Mrčela, Iva/AAB-1596-2022; Murgic, Jure/AAW-1821-2021</t>
  </si>
  <si>
    <t xml:space="preserve">Bokulic, Tomislav/0000-0003-3974-6662; Murgic, Jure/0000-0001-8152-0494; Prpic, Marin/0000-0002-4471-7279; Frobe, Ana/0000-0002-5834-9841</t>
  </si>
  <si>
    <t xml:space="preserve">AK9WW</t>
  </si>
  <si>
    <t xml:space="preserve">WOS:000338780300089</t>
  </si>
  <si>
    <t xml:space="preserve">Piljac-Zegarac, J; Samec, D; Piljac, A; Mesic, A; Tkalcec, Z</t>
  </si>
  <si>
    <t xml:space="preserve">Piljac-Zegarac, Jasenka; Samec, Dunja; Piljac, Ante; Mesic, Armin; Tkalcec, Zdenko</t>
  </si>
  <si>
    <t xml:space="preserve">Antioxidant Properties of Extracts of Wild Medicinal Mushroom Species from Croatia</t>
  </si>
  <si>
    <t xml:space="preserve">INTERNATIONAL JOURNAL OF MEDICINAL MUSHROOMS</t>
  </si>
  <si>
    <t xml:space="preserve">Auricularia auricula-judae; Sarcoscypha austriaca; Strobilurus esculentus; medicinal mushrooms; total phenols; antioxidant activity; radical scavenging; reducing power</t>
  </si>
  <si>
    <t xml:space="preserve">EDIBLE MUSHROOMS; TOTAL PHENOLICS; CAPACITY; POWER</t>
  </si>
  <si>
    <t xml:space="preserve">Antioxidant activity and total phenol (TP) content of methanol and water extracts of three wild Croatian mushroom species Auricularia auricula-judae (Bull.) Quel., Sarcoscypha austriaca (Sacc.) Boud., and Strobilurus esculentus (Wulfen) Singer were determined and compared with the values obtained for extracts of four cultivated mushrooms Agaricus bisporus (J.E. Lange) Imbach (brown and white strains), Pleurotus ostreatus (Jacq.) P. Kumm., and Lentinus edodes (Berk.) Singer. Spectrophotometric determination of the TP content was performed using the Folin-Ciocalteu method, while antioxidant activity was measured in a reaction with 1,1-diphenyl-2-picrylhydrazyl radical (DPPH assay) and ferric-tripyridyltriazine (Fe3+-TPTZ) complex (FRAP assay). On the average, 5.8-fold higher TP content was observed for water in comparison to methanol extracts of all analyzed mushrooms. Consequently, antioxidant activity was also higher for water extracts, which is evident from the obtained higher values in the FRAP assay and lower EC50 values in the DPPH assay. Among the three tested wild species, the water extract of S. esculentus exhibited the highest concentration of TP, 8.12 mg/g gallic acid equivalents (GAE), the highest reducing power, 19.42 mmol Fe2+/kg, and the best radical scavenging properties, EC50 = 13.5 mg/mL.</t>
  </si>
  <si>
    <t xml:space="preserve">[Piljac-Zegarac, Jasenka; Samec, Dunja] Rudjer Boskovic Inst, Dept Mol Biol, Zagreb 10000, Croatia; [Piljac, Ante] Univ Clin Diabet Endocrinol &amp; Metab Disorders Vuk, Zagreb 10000, Croatia; [Mesic, Armin; Tkalcec, Zdenko] Inst Ruder Boskovic, Div Marine &amp; Environm Res, Zagreb 10000, Croatia</t>
  </si>
  <si>
    <t xml:space="preserve">Rudjer Boskovic Institute; Rudjer Boskovic Institute</t>
  </si>
  <si>
    <t xml:space="preserve">Piljac-Zegarac, J (corresponding author), Rudjer Boskovic Inst, Dept Mol Biol, Bijenicka C 54,POB 180, Zagreb 10000, Croatia.</t>
  </si>
  <si>
    <t xml:space="preserve">Jasenka.Piljac.Zegarac@irb.hr</t>
  </si>
  <si>
    <t xml:space="preserve">Tkalčec, Zdenko/ABF-2269-2020; Mešić, Armin/AAJ-1858-2020; Šamec, Dunja/F-4726-2011</t>
  </si>
  <si>
    <t xml:space="preserve">Mešić, Armin/0000-0002-4479-600X; Šamec, Dunja/0000-0002-0600-6847; Tkalcec, Zdenko/0000-0002-1148-9425</t>
  </si>
  <si>
    <t xml:space="preserve">Croatian Ministry of Science, Education and Sports [E38/2005]</t>
  </si>
  <si>
    <t xml:space="preserve">This research has been financially supported by the TEST program-technological research and implementation project no. E38/2005 financed by the Croatian Ministry of Science, Education and Sports.</t>
  </si>
  <si>
    <t xml:space="preserve">BEGELL HOUSE INC</t>
  </si>
  <si>
    <t xml:space="preserve">DANBURY</t>
  </si>
  <si>
    <t xml:space="preserve">50 NORTH ST, DANBURY, CT 06810 USA</t>
  </si>
  <si>
    <t xml:space="preserve">1521-9437</t>
  </si>
  <si>
    <t xml:space="preserve">1940-4344</t>
  </si>
  <si>
    <t xml:space="preserve">INT J MED MUSHROOMS</t>
  </si>
  <si>
    <t xml:space="preserve">Int. J. Med. Mushrooms</t>
  </si>
  <si>
    <t xml:space="preserve">10.1615/IntJMedMushr.v13.i3.50</t>
  </si>
  <si>
    <t xml:space="preserve">Biochemistry &amp; Molecular Biology; Plant Sciences; Mycology; Pharmacology &amp; Pharmacy</t>
  </si>
  <si>
    <t xml:space="preserve">788AZ</t>
  </si>
  <si>
    <t xml:space="preserve">WOS:000292419100005</t>
  </si>
  <si>
    <t xml:space="preserve">Butorac-Ahel, I; Flajsman-Raspor, S; Grgic, I; Subat-Dezulovic, M</t>
  </si>
  <si>
    <t xml:space="preserve">Butorac-Ahel, Ivona; Flajsman-Raspor, Sanja; Grgic, Ivana; Subat-Dezulovic, Mirna</t>
  </si>
  <si>
    <t xml:space="preserve">The development of renal scarring in patients with febrile urinary tract infections does not correlate with vesicoureteral reflux</t>
  </si>
  <si>
    <t xml:space="preserve">PEDIATRIC NEPHROLOGY</t>
  </si>
  <si>
    <t xml:space="preserve">[Butorac-Ahel, Ivona; Grgic, Ivana] Clin Med Ctr Rijeka, Dept Pediat Nephrol, Rijeka, Croatia; [Flajsman-Raspor, Sanja; Subat-Dezulovic, Mirna] Univ Sch Med Rijeka, Dept Pediat Nephrol, Rijeka, Croatia</t>
  </si>
  <si>
    <t xml:space="preserve">0931-041X</t>
  </si>
  <si>
    <t xml:space="preserve">PEDIATR NEPHROL</t>
  </si>
  <si>
    <t xml:space="preserve">Pediatr. Nephrol.</t>
  </si>
  <si>
    <t xml:space="preserve">Pediatrics; Urology &amp; Nephrology</t>
  </si>
  <si>
    <t xml:space="preserve">985NT</t>
  </si>
  <si>
    <t xml:space="preserve">WOS:000307274100340</t>
  </si>
  <si>
    <t xml:space="preserve">Culig, J; Mlinaric-Dzepina, A; Leppee, M; Vranes, J</t>
  </si>
  <si>
    <t xml:space="preserve">Culig, Josip; Mlinaric-Dzepina, Ana; Leppee, Marcel; Vranes, Jasmina</t>
  </si>
  <si>
    <t xml:space="preserve">Resistance of uropathogenic strains of Escherichia coli in pregnant women and other women in generative ages in comparison with antibiotics consumption in Zagreb</t>
  </si>
  <si>
    <t xml:space="preserve">urinary tract infections; drug utilization; pregnancy</t>
  </si>
  <si>
    <t xml:space="preserve">ASYMPTOMATIC BACTERIURIA; DRUGS; PRESCRIPTION; LACTATION</t>
  </si>
  <si>
    <t xml:space="preserve">Aim To compare resistance of uropathogenic strains fo Escherichia coli (UPEC) to antibiotics in women in generative ages and pregnant women during two year period (2004 and 2008) in Zagreb, and comparison of resistance and the consumption of antibiotics. Methods The standard disk-diffusion method was used for sensitivity testing to 16 diferenct antibiotics. Data on antibiotic utilization were used to calculate the number of defined daily doses (DDD) and (DDD per 1000 inhabitants using Anatomical-Therapeutic-Chemical/DDD methodology). Data on antibiotic consumption during pregnancy were collected using a questionnaire filled in by 893 women after delivery. Results During 2004 resistance of UPEC to antimicrobial drugs was not different in pregnant and in nin-pregnant women with the exception of amoxicillin and nitrofurantoin, with statistically higher resistance in pregnant women (p &lt; 0.01). Four years later the statistically higher resistance to norfloxacin was observed in non-pregnant women (p &lt; 0.01).Comparing the resistance in 2004 and 2008, int eh both groups of women at statistically significant decrease of resistance to cefalexin and nitrofurantoin as detected (p &lt; 0.01). Outpatient utilization of antimicrobial drugs in Zagreb increased significantly, from 32 to 39 DDD/1000 inhabitants per dat. The msot used antibiotic was co-amoxiclav, and its utilization increased from 9.6 to 12.2 DDD/1000/day. Amoxicillin and co-amoxiclav were used during pregnancy by 9.6% interviewed women.</t>
  </si>
  <si>
    <t xml:space="preserve">[Culig, Josip; Leppee, Marcel] Zavod Javno Zdravstvo Dr Andrija Stampar, Referentni Ctr Farmakoepidemiol, Zagreb 10000, Croatia; [Culig, Josip] Sveuciliste Josipa Jurja Strossmayera, Fak Med, Katedra Farmakol, Osijek, Croatia; [Mlinaric-Dzepina, Ana; Vranes, Jasmina] Zavod Javno Zdravstvo Dr Andrija Stampar, Sluzba Mikrobiol, Zagreb 10000, Croatia; [Vranes, Jasmina] Med Fak Sveucilista Zagrebu, Katedra Med Mikrobiol &amp; Parazitol, Zagreb, Croatia</t>
  </si>
  <si>
    <t xml:space="preserve">University of JJ Strossmayer Osijek; University of Zagreb</t>
  </si>
  <si>
    <t xml:space="preserve">Leppee, M (corresponding author), Zavod Javno Zdravstvo Dr Andrija Stampar, Ctr Farmakoepidemiol, Mirogojska 16, Zagreb 10000, Croatia.</t>
  </si>
  <si>
    <t xml:space="preserve">marcel.leppee@stampar.hr</t>
  </si>
  <si>
    <t xml:space="preserve">565SF</t>
  </si>
  <si>
    <t xml:space="preserve">WOS:000275314000008</t>
  </si>
  <si>
    <t xml:space="preserve">Kresic, G; Mrduljas, N</t>
  </si>
  <si>
    <t xml:space="preserve">Kresic, G.; Mrduljas, N.</t>
  </si>
  <si>
    <t xml:space="preserve">THE RELATIONSHIP BETWEEN KNOWLEDGE AND THE USE OF NUTRITION INFORMATION ON FOOD PACKAGE</t>
  </si>
  <si>
    <t xml:space="preserve">ACTA ALIMENTARIA</t>
  </si>
  <si>
    <t xml:space="preserve">consumer behaviour; education; food label; nutrition knowledge</t>
  </si>
  <si>
    <t xml:space="preserve">DIETARY-INTAKE; LABELS</t>
  </si>
  <si>
    <t xml:space="preserve">Nutrition labelling, soon obligatory for all food circulating on the EU market, is a topic of interest since being an important tool that shapes consumers 'conscious food choices. The study tested the influence of nutrition knowledge on the use of labelled nutrition information on 200 Croatian consumers. A comprehensive three-section questionnaire comprising demographic data, a nutrition knowledge test, and questions about the use of nutrition information provided on food labels was employed. Cluster analysis identified three participating clusters (having good, medium, or poor nutrition knowledge). Answers to 70% of the questionnaire items were correct, but the application of nutrition knowledge in an everyday food selection scored low. Best knowledgeable participants (middle-aged with university degree) tend to browse the nutrition label per se, information on sugar content, fat content, the list of ingredients, and the list of additives. The same group of consumers consider nutrition labelling policy helpful and find the information provided on nutrition labels understandable and useful in conscious food choices. Multivariate logistic regression confirmed the use of labelled nutrition information to be significantly influenced by education and nutrition knowledge. Bottom-line, consumers consider nutrition labelling important, but do not pay close attention to information on certain nutrients.</t>
  </si>
  <si>
    <t xml:space="preserve">[Kresic, G.; Mrduljas, N.] Univ Rijeka, Fac Tourism &amp; Hospitality Management, Dept Food &amp; Nutr, Primorska 42,POB 97, Opatija 51410, Croatia</t>
  </si>
  <si>
    <t xml:space="preserve">Kresic, G (corresponding author), Univ Rijeka, Fac Tourism &amp; Hospitality Management, Dept Food &amp; Nutr, Primorska 42,POB 97, Opatija 51410, Croatia.</t>
  </si>
  <si>
    <t xml:space="preserve">Greta.Kresic@fthm.hr</t>
  </si>
  <si>
    <t xml:space="preserve">Kresic, Greta/B-6282-2015; Liović, Nikolina/G-2884-2018; Kresic, Greta/AAA-5753-2021; Liovic, Nikolina/N-4610-2019</t>
  </si>
  <si>
    <t xml:space="preserve">Liović, Nikolina/0000-0002-0133-2213; Kresic, Greta/0000-0002-3432-2687; Liovic, Nikolina/0000-0002-0133-2213</t>
  </si>
  <si>
    <t xml:space="preserve">AKADEMIAI KIADO ZRT</t>
  </si>
  <si>
    <t xml:space="preserve">BUDAPEST</t>
  </si>
  <si>
    <t xml:space="preserve">BUDAFOKI UT 187-189-A-3, H-1117 BUDAPEST, HUNGARY</t>
  </si>
  <si>
    <t xml:space="preserve">0139-3006</t>
  </si>
  <si>
    <t xml:space="preserve">1588-2535</t>
  </si>
  <si>
    <t xml:space="preserve">ACTA ALIMENT HUNG</t>
  </si>
  <si>
    <t xml:space="preserve">Acta Aliment.</t>
  </si>
  <si>
    <t xml:space="preserve">10.1556/AAlim.2015.0014</t>
  </si>
  <si>
    <t xml:space="preserve">Food Science &amp; Technology; Nutrition &amp; Dietetics</t>
  </si>
  <si>
    <t xml:space="preserve">DG1BL</t>
  </si>
  <si>
    <t xml:space="preserve">WOS:000371800000005</t>
  </si>
  <si>
    <t xml:space="preserve">Baric, L; Drenjancevic, I; Matic, A; Susnjara, P; Stupin, M; Kolobaric, N; Kolar, L; Mihaljevic, Z; Stupin, A</t>
  </si>
  <si>
    <t xml:space="preserve">Baric, Lidija; Drenjancevic, Ines; Matic, Anita; Susnjara, Petar; Stupin, Marko; Kolobaric, Nikolina; Kolar, Luka; Mihaljevic, Zrinka; Stupin, Ana</t>
  </si>
  <si>
    <t xml:space="preserve">THE EFFECT OF 7-DAY HIGH-SALT DIET ON SERUM ANTIOXIDANT ENZYMES PROTEIN CONCENTRATIONS: DOES ANTIOXIDANT VITAMINS SUPPLEMENTATION MATTER?</t>
  </si>
  <si>
    <t xml:space="preserve">JOURNAL OF HYPERTENSION</t>
  </si>
  <si>
    <t xml:space="preserve">[Baric, Lidija; Drenjancevic, Ines; Matic, Anita; Susnjara, Petar; Stupin, Marko; Kolobaric, Nikolina; Kolar, Luka; Mihaljevic, Zrinka; Stupin, Ana] Josip Juraj Strossmayer Univ Osijek, Dept Physiol &amp; Immunol, Fac Med, Osijek, Croatia; [Stupin, Marko] Osijek Univ Hosp, Dept Cardiovasc Dis, Osijek, Croatia; [Stupin, Ana] Josip Juraj Strossmayer Univ Osijek, Fac Dent Med &amp; Hlth, Osijek, Croatia</t>
  </si>
  <si>
    <t xml:space="preserve">Kolar, Luka/HME-2309-2023</t>
  </si>
  <si>
    <t xml:space="preserve">0263-6352</t>
  </si>
  <si>
    <t xml:space="preserve">1473-5598</t>
  </si>
  <si>
    <t xml:space="preserve">J HYPERTENS</t>
  </si>
  <si>
    <t xml:space="preserve">J. Hypertens.</t>
  </si>
  <si>
    <t xml:space="preserve">E156</t>
  </si>
  <si>
    <t xml:space="preserve">TI2EK</t>
  </si>
  <si>
    <t xml:space="preserve">WOS:000672599902038</t>
  </si>
  <si>
    <t xml:space="preserve">Dickerman, S; Barsic, B; Bayer, A; Cecchi, E; Chu, V; Crowley, AL; Naber, C; Park, L; Tribouilloy, C; Wang, A</t>
  </si>
  <si>
    <t xml:space="preserve">Dickerman, Stuart; Barsic, Bruno; Bayer, Arnold; Cecchi, Enrico; Chu, Vivian; Crowley, Anna Lisa; Naber, Christoph; Park, Lawrence; Tribouilloy, Christophe; Wang, Andrew</t>
  </si>
  <si>
    <t xml:space="preserve">Vegetation Size Does Not Affect Stroke Risk in Infective Endocarditis After 5 Days of Effective Antimicrobial Therapy: An Analysis From the International Collaboration on Endocarditis-Prospective Cohort Study (ICE-PCS)</t>
  </si>
  <si>
    <t xml:space="preserve">NYU Sch Med, New York, NY USA; Univ Hosp Infect Dis, Zagreb, Croatia; Harbor UCLA Med Cntr, Torrance, CA USA; Maria Vittoria Hosp, Turin, Italy; Duke Univ, Med Ctr, Durham, NC USA; Univ Hosp, Essen, Germany</t>
  </si>
  <si>
    <t xml:space="preserve">New York University; University of California System; University of California Los Angeles; University of California Los Angeles Medical Center; Maria Vittoria Hospital; Duke University; University of Duisburg Essen</t>
  </si>
  <si>
    <t xml:space="preserve">Wang, Andrew/0000-0001-8729-0933</t>
  </si>
  <si>
    <t xml:space="preserve">NOV 23</t>
  </si>
  <si>
    <t xml:space="preserve">A18475</t>
  </si>
  <si>
    <t xml:space="preserve">V21UD</t>
  </si>
  <si>
    <t xml:space="preserve">WOS:000208231602849</t>
  </si>
  <si>
    <t xml:space="preserve">Huber, D; Mami, M; Smajlovi, A; Musulin, A</t>
  </si>
  <si>
    <t xml:space="preserve">Huber, Doroteja; Mami, Marija; Smajlovi, Ana; Musulin, Andrija</t>
  </si>
  <si>
    <t xml:space="preserve">Ovarian Suture Granuloma Resembling a Tumor in a Bitch</t>
  </si>
  <si>
    <t xml:space="preserve">TOPICS IN COMPANION ANIMAL MEDICINE</t>
  </si>
  <si>
    <t xml:space="preserve">bitch; granuloma; histopathology; ovariohysterectomy; radiology; suture reaction</t>
  </si>
  <si>
    <t xml:space="preserve">REMNANT SYNDROME; OVARIOHYSTERECTOMY; FISTULA; HYDRONEPHROSIS; SECONDARY</t>
  </si>
  <si>
    <t xml:space="preserve">Ovariohysterectomy is a common surgical procedure performed on female dogs throughout the world. One rare complication is the development of granulomas as a reaction to sutures. Granulomas can grossly and on diagnostic imaging mimic neoplasia, which can present a diagnostic challenge. We present a rare case of ovarian suture granuloma, which resembled a tumor on diagnostic imaging. A 5-year-old, spayed, mixed breed bitch was presented for anorexia and apathy lasting for a week. On clinical examination fever, dehydration, enlarged lymph nodes, and a tense abdomen were evident. Radiology and ultrasound revealed a 9 cm x 7 cm mass at the location of the left ovary, presumed to be a tumor. The mass was removed on laparotomy and submitted for histopathology which diagnosed granulomatous inflammation as a reaction to a foreign body (most consistently with suture reaction). The current case presents a rare late complication of ovariohysterectomy in the form of a suture granuloma. The case emphasizes the need for additional diagnostic procedures for etiologic diagnosis of masses encountered in the abdomen, especially histopathology, as diagnostic imaging cannot distinguish inflammation from neoplasia.(c) 2022 Elsevier Inc. All rights reserved.</t>
  </si>
  <si>
    <t xml:space="preserve">[Huber, Doroteja] Univ Zagreb, Fac Vet Med, Dept Vet Pathol, Zagreb 10000, Croatia; [Mami, Marija] Univ Zagreb, Fac Vet Med, Dept Radiol, Ultrasound Diagnost &amp; Phys Therapy, Zagreb 10000, Croatia; [Mami, Marija; Smajlovi, Ana; Musulin, Andrija] Univ Zagreb, Orthopaed &amp; Ophthalmol Clin Fac Vet Med, Surg, Zagreb 10000, Croatia; [Huber, Doroteja] Univ Zagreb, Univ Mag Med Vet, Fac Vet Med, Dept Vet Pathol, Heinzelova 55, Zagreb 10000, Croatia</t>
  </si>
  <si>
    <t xml:space="preserve">Huber, D (corresponding author), Univ Zagreb, Univ Mag Med Vet, Fac Vet Med, Dept Vet Pathol, Heinzelova 55, Zagreb 10000, Croatia.</t>
  </si>
  <si>
    <t xml:space="preserve">dhuber@vef.hr</t>
  </si>
  <si>
    <t xml:space="preserve">Huber, Doroteja/0000-0003-2360-2904</t>
  </si>
  <si>
    <t xml:space="preserve">1938-9736</t>
  </si>
  <si>
    <t xml:space="preserve">1946-9837</t>
  </si>
  <si>
    <t xml:space="preserve">TOP COMPANION ANIM M</t>
  </si>
  <si>
    <t xml:space="preserve">Top. Companion Anim. Med.</t>
  </si>
  <si>
    <t xml:space="preserve">10.1016/j.tcam.2022.100675</t>
  </si>
  <si>
    <t xml:space="preserve">2H5UM</t>
  </si>
  <si>
    <t xml:space="preserve">WOS:000814359400001</t>
  </si>
  <si>
    <t xml:space="preserve">Pogorelic, Z; Kadic, S; Milunovic, KP; Pintaric, I; Jukic, M; Furlan, D</t>
  </si>
  <si>
    <t xml:space="preserve">Pogorelic, Z.; Kadic, S.; Milunovic, K. P.; Pintaric, I.; Jukic, M.; Furlan, D.</t>
  </si>
  <si>
    <t xml:space="preserve">Flexible intramedullary nailing for treatment of proximal humeral and humeral shaft fractures in children: A retrospective series of 118 cases</t>
  </si>
  <si>
    <t xml:space="preserve">ORTHOPAEDICS &amp; TRAUMATOLOGY-SURGERY &amp; RESEARCH</t>
  </si>
  <si>
    <t xml:space="preserve">Fracture; Humerus; Children; Titanium elastic nails; Elastic stable intramedullary nailing; Flexible intramedullary nailing</t>
  </si>
  <si>
    <t xml:space="preserve">Background: The aim of this study was to analyze outcomes of treatment and complications in children treated with flexible intramedullary nailing (FIN) due to humeral fracture. Hypothesis: The FIN for treatment of humeral fractures in children would allow an early functional and cast-free follow-up with a quick pain reduction and low complication rate. Patients and methods: From May 2002 until May 2016 case records of all children who underwent fixation with titanium intramedullary nails because of humeral fracture were retrospectively reviewed. The study included 118 patients treated with FIN for proximal humeral or humeral shaft fracture. The average age at the time of trauma was 12 years. Mean follow-up was 77 months. Left hand was affected in 51% of patients. The most common mechanism of injury was fall (n = 58), followed by sports injuries, road traffic accidents, pathological fractures, motorbike accidents and bicycle riding. Results: There were no residual valgus/varum deformities. All patients achieved complete radiographic healing at a mean of 7.5 weeks. Nine complications were recorded: 1 humeral shaft fracture in patient with osteogenesis imperfecta, 4 entry site skin irritations, 2 skin infections and 2 radial nerve injuries. There were no cases of delayed union, nonunion or mal-union. After removal of the nails, all patients regained full function and all complications resolved. Discussion: The FIN for humeral fractures is a minimally invasive, simple and well reproducible technique with very low complication rate. Conclusion: The FIN for treatment of humeral fractures shows very good functional and cosmetic results. It allows an early functional and cast-free follow-up with a quick pain reduction. (C) 2017 Elsevier Masson SAS. All rights reserved.</t>
  </si>
  <si>
    <t xml:space="preserve">[Pogorelic, Z.; Milunovic, K. P.; Jukic, M.; Furlan, D.] Univ Hosp Split, Dept Pediat Surg, Spinciceva 1, Split 21000, Croatia; [Pogorelic, Z.; Kadic, S.; Pintaric, I.] Univ Split, Sch Med, Soltanska 2, Split 21000, Croatia; [Pintaric, I.] Univ Split, Sch Med, Dept Anat, Soltanska 2, Split 21000, Croatia</t>
  </si>
  <si>
    <t xml:space="preserve">Jukić, Miro/ABG-2767-2021; Pogorelic, Zenon/G-1250-2017</t>
  </si>
  <si>
    <t xml:space="preserve">Jukić, Miro/0000-0002-8853-4335; Pogorelic, Zenon/0000-0002-1517-720X; Kadic, Sanja/0000-0001-8273-8612</t>
  </si>
  <si>
    <t xml:space="preserve">ELSEVIER MASSON, CORP OFF</t>
  </si>
  <si>
    <t xml:space="preserve">65 CAMILLE DESMOULINS CS50083 ISSY-LES-MOULINEAUX, 92442 PARIS, FRANCE</t>
  </si>
  <si>
    <t xml:space="preserve">1877-0568</t>
  </si>
  <si>
    <t xml:space="preserve">ORTHOP TRAUMATOL-SUR</t>
  </si>
  <si>
    <t xml:space="preserve">Orthop. Traumatol.-Surg. Res.</t>
  </si>
  <si>
    <t xml:space="preserve">10.1016/j.otsr.2017.02.007</t>
  </si>
  <si>
    <t xml:space="preserve">FG6WW</t>
  </si>
  <si>
    <t xml:space="preserve">WOS:000410540000024</t>
  </si>
  <si>
    <t xml:space="preserve">Pasini, M; Kotarski, V; Skerk, V; Markotic, A; Tambic Andrasevic, A; Lepej, SZ; Malekovic, G; Sternak, SL; Skerk, V</t>
  </si>
  <si>
    <t xml:space="preserve">Pasini, Miram; Kotarski, Viktor; Skerk, Vedrana; Markotic, Alemka; Tambic Andrasevic, Arjana; Lepej, Snjezana Zidovec; Malekovic, Gordan; Sternak, Suncanica Ljubin; Skerk, Visnja</t>
  </si>
  <si>
    <t xml:space="preserve">The significance of Chlamydia trachomatis in prostatitis syndrome</t>
  </si>
  <si>
    <t xml:space="preserve">Prostatitis; Chlamydia trachomatis; Diagnostics; aetiology</t>
  </si>
  <si>
    <t xml:space="preserve">BACTERIAL PROSTATITIS; ETIOLOGY</t>
  </si>
  <si>
    <t xml:space="preserve">Research and publication expenses were supported in part by the Croatian Science Foundation and PLIVA Croatia Ltd. (project no. 04/30 'Research on the aetiology, epidemiology, diagnostics, and treatment of patients with prostatitis syndrome').</t>
  </si>
  <si>
    <t xml:space="preserve">[Pasini, Miram] Univ Hosp Ctr Zagreb, Zagreb, Croatia; [Kotarski, Viktor; Markotic, Alemka; Tambic Andrasevic, Arjana; Lepej, Snjezana Zidovec; Skerk, Visnja] Univ Hosp Infect Dis Dr Fran Mihaljevic, Mirogojska 8, Zagreb 10000, Croatia; [Skerk, Vedrana] Univ Hosp Ctr Sisters Charitiy, Internal Med Clin, Zagreb, Croatia; [Malekovic, Gordan] Pliva Croatia Ltd, Zagreb, Croatia; [Sternak, Suncanica Ljubin] Croatian Natl Inst Publ Hlth, Zagreb, Croatia; [Skerk, Visnja] Univ Zagreb, Sch Dent Med, Zagreb 41000, Croatia</t>
  </si>
  <si>
    <t xml:space="preserve">University of Zagreb; Teva Pharmaceutical Industries; Pliva; University of Zagreb; University of Zagreb, School of Dental Medicine</t>
  </si>
  <si>
    <t xml:space="preserve">Skerk, V (corresponding author), Univ Hosp Infect Dis Dr Fran Mihaljevic, Mirogojska 8, Zagreb 10000, Croatia.</t>
  </si>
  <si>
    <t xml:space="preserve">ANDRASEVIC, ARJANA TAMBIC/AAL-1521-2021</t>
  </si>
  <si>
    <t xml:space="preserve">10.1179/1973947814Y.0000000165</t>
  </si>
  <si>
    <t xml:space="preserve">AU5HL</t>
  </si>
  <si>
    <t xml:space="preserve">WOS:000345637500013</t>
  </si>
  <si>
    <t xml:space="preserve">Jozinovic, A; Subaric, D; Ackar, D; Babic, J; Orkic, V; Guberac, S; Milicevic, B</t>
  </si>
  <si>
    <t xml:space="preserve">Jozinovic, Antun; Subaric, Drago; Ackar, Durdica; Babic, Jurislav; Orkic, Vedran; Guberac, Suncica; Milicevic, Borislav</t>
  </si>
  <si>
    <t xml:space="preserve">Food Industry By-Products as Raw Materials in the Production of Value-Added Corn Snack Products</t>
  </si>
  <si>
    <t xml:space="preserve">FOODS</t>
  </si>
  <si>
    <t xml:space="preserve">by-products; extrusion; corn snacks; chemical composition; nutritional value</t>
  </si>
  <si>
    <t xml:space="preserve">BREWERS SPENT GRAIN; TWIN-SCREW EXTRUSION; SUGAR-BEET FIBER; DIETARY FIBER; APPLE POMACE; PHYSICOCHEMICAL PROPERTIES; EXTRUDED SNACKS; COOKING; STARCH; FLOUR</t>
  </si>
  <si>
    <t xml:space="preserve">The addition of brewer's spent grain (BSG), sugar beet pulp (SBP) and apple pomace (AP), on the nutritional properties of directly expanded snack products based on corn grits was investigated. Snack products were produced in a laboratory single screw extruder with the addition of 5, 10 and 15% d. m. of these by-products in corn grits. Chemical composition, total phenolic content, antioxidant activity, dietary fiber, resistant starch, starch damage and pasting properties of the mixtures and extruded samples were determined. Extrusion process and by-product additions had a significant effect on the proximate chemical composition. All three by-products increased contents of both soluble and insoluble dietary fiber, while the extrusion caused a reduction of insoluble fiber and increase of soluble fiber. After the extrusion process starch damage and antioxidant activity increased, while resistant starch content and total polyphenol content decreased. According to obtained results, it can be concluded that the investigated by-products can be used in the production of nutritionally more valuable corn snacks.</t>
  </si>
  <si>
    <t xml:space="preserve">[Jozinovic, Antun; Subaric, Drago; Ackar, Durdica; Babic, Jurislav; Milicevic, Borislav] Josip Juraj Strossmayer Univ Osijek, Fac Food Technol Osijek, Franje Kuhaca 18, Osijek 31000, Croatia; [Jozinovic, Antun; Subaric, Drago; Ackar, Durdica; Babic, Jurislav; Milicevic, Borislav] Josip Juraj Strossmayer Univ Osijek, Sci Ctr Excellence Personalized Hlth Care, Trg Sv Trojstva 3, Osijek 31000, Croatia; [Orkic, Vedran; Guberac, Suncica] Josip Juraj Strossmayer Univ Osijek, Fac Agrobiotech Sci Osijek, Vladimira Preloga 1, Osijek 31000, Croatia; [Milicevic, Borislav] Polytech Pozega, Dept Agr, Vukovarska 17, Pozega 34000, Croatia</t>
  </si>
  <si>
    <t xml:space="preserve">Jozinovic, A (corresponding author), Josip Juraj Strossmayer Univ Osijek, Fac Food Technol Osijek, Franje Kuhaca 18, Osijek 31000, Croatia.;Jozinovic, A (corresponding author), Josip Juraj Strossmayer Univ Osijek, Sci Ctr Excellence Personalized Hlth Care, Trg Sv Trojstva 3, Osijek 31000, Croatia.</t>
  </si>
  <si>
    <t xml:space="preserve">ajozinovic@ptfos.hr; drago.subaric@ptfos.hr; dackar@ptfos.hr; jurislav.babic@ptfos.hr; vedran.orkic@fazos.hr; suncica.guberac@fazos.hr; borislav.milicevic@ptfos.hr</t>
  </si>
  <si>
    <t xml:space="preserve">Ačkar, Đurđica/AAB-3876-2020; Babic, Jurislav/I-3178-2018</t>
  </si>
  <si>
    <t xml:space="preserve">Ačkar, Đurđica/0000-0003-4257-2907; Subaric, Drago/0000-0002-6956-5814; Babic, Jurislav/0000-0002-6453-1850; Jozinovic, Antun/0000-0001-9627-1013</t>
  </si>
  <si>
    <t xml:space="preserve">Croatian Science Foundation [1321]</t>
  </si>
  <si>
    <t xml:space="preserve">This research was funded by Croatian Science Foundation under the project 1321.</t>
  </si>
  <si>
    <t xml:space="preserve">2304-8158</t>
  </si>
  <si>
    <t xml:space="preserve">Foods</t>
  </si>
  <si>
    <t xml:space="preserve">10.3390/foods10050946</t>
  </si>
  <si>
    <t xml:space="preserve">Food Science &amp; Technology</t>
  </si>
  <si>
    <t xml:space="preserve">SH0WR</t>
  </si>
  <si>
    <t xml:space="preserve">WOS:000653858700001</t>
  </si>
  <si>
    <t xml:space="preserve">Vladislavic, NZ; Tadin, A; Gavic, L; Jerkovic, D; Franic, I; Verzak, Z</t>
  </si>
  <si>
    <t xml:space="preserve">Vladislavic, Nada Zorica; Tadin, Antonija; Gavic, Lidia; Jerkovic, Daniel; Franic, Ivana; Verzak, Zeljko</t>
  </si>
  <si>
    <t xml:space="preserve">In vivo evaluation of whitening toothpaste efficiency and patient treatment satisfaction: a randomized controlled trial</t>
  </si>
  <si>
    <t xml:space="preserve">Color measurement; Toothpaste; Tooth whitening; Tooth color; Patient satisfaction; Side effects</t>
  </si>
  <si>
    <t xml:space="preserve">COLOR-DIFFERENCE; THRESHOLDS; EFFICACY</t>
  </si>
  <si>
    <t xml:space="preserve">Objectives To assess the whitening efficiency and patient satisfaction after usage of commercially available toothpastes with the different whitening ingredients. Materials and methods This randomized controlled trial study comprised 161 participants who were randomly divided into eight groups based on used whitening or control/conventional toothpaste (Colgate Max Expert White [CMEW], n = 20; Signal Daily White [SDW], n = 20; Himalaya Sparkly White Herbalis [HSWH], n = 20; Signal White System [SWS], n = 20; Rembrandt Deeply White + Peroxide [RDWP], n = 20; Splat Extreme White [SEW], n = 20; Splat White Plus [SWP], n = 21; and Kalodont Multi Repair [control], n = 20). Tooth color and color change were evaluated using a spectrophotometer (CIELAB coordinates, Delta E-ab*, Delta E-00, whiteness index change [Delta WID]). Measurements were performed at baseline, 30 days and 60 days after the beginning of treatment, and 30 days after completing treatment - follow-up. Side effects and satisfaction with the whitening outcome were reported throughout the questionnaire. Results The results for Delta L*, Delta a*, and Delta b* showed an increase in lightness and decrease in yellowness for all tested whitening toothpastes compared to the control group after 30 days of use (p &lt;= 0.05). Also, significant tooth color difference (Delta E-ab*, Delta E-00) and whiteness index change (Delta WID) were recorded for all tested whitening toothpastes 30 days and 60 days from the beginning of use (p &lt;= 0.05). Toothpaste containing a combination of urea peroxide and enzyme ingredients (SEW) demonstrated the highest and the longest whitening effect. Conclusions Whitening toothpastes can show perceptibly whitening effect after a short time of usage, but without a long-lasting impact. Trial registration ClinicalTrials.gov: NCT04460755</t>
  </si>
  <si>
    <t xml:space="preserve">[Vladislavic, Nada Zorica; Verzak, Zeljko] Univ Hosp Ctr Zagreb, Dept Dent Med, Zagreb, Croatia; [Tadin, Antonija; Gavic, Lidia] Univ Split, Dept Restorat Dent Med &amp; Endodont, Study Dent Med, Sch Med, Soltanska 2, Split 21000, Croatia; [Tadin, Antonija; Gavic, Lidia; Jerkovic, Daniel] Clin Hosp Ctr Split, Dept Maxillofacial Surg, Split, Croatia; [Franic, Ivana] Univ Split, Univ Dept Hlth Studies, Dept Med Lab Diagnost, Split, Croatia; [Verzak, Zeljko] Univ Zagreb, Sch Dent Med, Dept Pediat &amp; Prevent Dent, Zagreb, Croatia</t>
  </si>
  <si>
    <t xml:space="preserve">University of Zagreb; University of Split; University of Split; University of Split; University of Zagreb; University of Zagreb, School of Dental Medicine</t>
  </si>
  <si>
    <t xml:space="preserve">Tadin, A (corresponding author), Univ Split, Dept Restorat Dent Med &amp; Endodont, Study Dent Med, Sch Med, Soltanska 2, Split 21000, Croatia.;Tadin, A (corresponding author), Clin Hosp Ctr Split, Dept Maxillofacial Surg, Split, Croatia.</t>
  </si>
  <si>
    <t xml:space="preserve">Tadin, Antonija/H-6094-2017; Tadin, Antonija/ABC-2240-2021; Tadin, Antonija/ABD-3143-2021</t>
  </si>
  <si>
    <t xml:space="preserve">Tadin, Antonija/0000-0002-5365-9816; Tadin, Antonija/0000-0002-5365-9816; Tadin, Antonija/0000-0002-5365-9816; Zorica Vladislavic, Nada/0000-0001-7946-9853</t>
  </si>
  <si>
    <t xml:space="preserve">10.1007/s00784-021-04052-x</t>
  </si>
  <si>
    <t xml:space="preserve">YN6HJ</t>
  </si>
  <si>
    <t xml:space="preserve">WOS:000672431900001</t>
  </si>
  <si>
    <t xml:space="preserve">Muck-Seler, D; Presecki, P; Mimica, N; Mustapic, M; Pivac, N; Babic, A; Nedic, G; Folnegovic-Smalc, V</t>
  </si>
  <si>
    <t xml:space="preserve">Muck-Seler, Dorotea; Presecki, Paola; Mimica, Ninoslav; Mustapic, Maja; Pivac, Nela; Babic, Ana; Nedic, Gordana; Folnegovic-Smalc, Vera</t>
  </si>
  <si>
    <t xml:space="preserve">Platelet serotonin concentration and monoamine oxidase type B activity in female patients in early, middle and late phase of Alzheimer's disease</t>
  </si>
  <si>
    <t xml:space="preserve">Alzheimer's disease; Blood platelets; Monoamine oxidase type B; Phase of Alzheimer's disease; Serotonin</t>
  </si>
  <si>
    <t xml:space="preserve">PERIPHERAL BIOCHEMICAL MARKERS; POSTTRAUMATIC-STRESS-DISORDER; MAO INTRON-13 POLYMORPHISM; TRYPTOPHAN DEPLETION; PATHOGENIC MECHANISMS; MAJOR DEPRESSION; AMINO-ACID; DEMENTIA; BRAIN; ALCOHOLISM</t>
  </si>
  <si>
    <t xml:space="preserve">Alzheimer's disease (AD) is a progressive, neurodegenerative disorder with unclear aetiology. Cognitive impairment in AD might be associated with altered serotonergic system. The aim of the study was to determine platelet serotonin (5-HT) concentrations and platelet monoamine oxidase type B (MAO-B) activity in patients with different severity of AD. Platelet 5-HT concentrations and MAO-B activity were determined spectrofluorimetrically in 74 female patients with AD (NINCDS-ADRDA, DSM-IV-TR criteria), subdivided according to the Mini Mental State Examination (MMSE) scores in three groups with a) 23 patients in early (MMSE scores 19-24), b) 23 patients in middle (MMSE 10-18), and c) 28 patients in late (MMSE 0-9) phase of AD, and in 49 age-matched healthy women. Platelet 5-HT concentrations and MAO-B activity were similar between all patients with AD and healthy subjects, but were significantly lower in patients in the late phase of AD than in other phases of AD, and in healthy controls. The significant correlations were found between MMSE scores and platelet 5-HT concentrations, MAO-B activity and age. Lower platelet 5-HT concentration and MAO-B activity in the late phase of AD suggested that these markers might indicate severity and/or clinical progress of AD. (C) 2009 Elsevier Inc. All rights reserved.</t>
  </si>
  <si>
    <t xml:space="preserve">[Muck-Seler, Dorotea; Mustapic, Maja; Pivac, Nela; Babic, Ana; Nedic, Gordana] Rudjer Boskovic Inst, Div Mol Med, HR-10000 Zagreb, Croatia; [Presecki, Paola] Psychiat Hosp Sveti Ivan, HR-10090 Zagreb, Croatia; [Mimica, Ninoslav; Folnegovic-Smalc, Vera] Psychiat Hosp Vrapce, Univ Dept Psychiat, HR-10090 Zagreb, Croatia; [Mimica, Ninoslav; Folnegovic-Smalc, Vera] Univ Zagreb, Sch Med, HR-10000 Zagreb, Croatia</t>
  </si>
  <si>
    <t xml:space="preserve">Muck-Seler, D (corresponding author), Rudjer Boskovic Inst, Div Mol Med, Lab Mol Neuropsychiat, POB 180, HR-10002 Zagreb, Croatia.</t>
  </si>
  <si>
    <t xml:space="preserve">seler@irb.hr</t>
  </si>
  <si>
    <t xml:space="preserve">Nedic Erjavec, Gordana/C-5149-2013; Mustapic, Maja/AAV-3212-2020; , Dorotea/H-3076-2011</t>
  </si>
  <si>
    <t xml:space="preserve">Nedic Erjavec, Gordana/0000-0002-0787-9340; Pivac, Nela/0000-0003-3591-4868; Mustapic, Maja/0000-0003-0511-2047</t>
  </si>
  <si>
    <t xml:space="preserve">Croatian Ministry of Science, Education and Sport [098-0982522-2455, 098-0982522-2457, 108-1081870-2418]</t>
  </si>
  <si>
    <t xml:space="preserve">The authors are indebted to the staff of the Psychiatric Hospital Vrapce. The study was supported by the Croatian Ministry of Science, Education and Sport, grants numbers 098-0982522-2455, 098-0982522-2457 and 108-1081870-2418.</t>
  </si>
  <si>
    <t xml:space="preserve">10.1016/j.pnpbp.2009.07.004</t>
  </si>
  <si>
    <t xml:space="preserve">500GA</t>
  </si>
  <si>
    <t xml:space="preserve">WOS:000270285500021</t>
  </si>
  <si>
    <t xml:space="preserve">Sharman, J; Liberati, AM; Silva, RS; Aurer, I; Robbins, J; Rosenberg, JA; Khan, T; Alcasid, A</t>
  </si>
  <si>
    <t xml:space="preserve">Sharman, Jeff; Liberati, Anna Marina; Silva, Rodrigo Santucci; Aurer, Igor; Robbins, Jeffery; Rosenberg, Julie Ann; Khan, Tahira; Alcasid, Ann</t>
  </si>
  <si>
    <t xml:space="preserve">A Randomized, Double-Blind Efficacy and Safety Study of PF-05280586 (a Potential Rituximab Biosimilar) Compared with Rituximab Reference Product (MabThera (R)) in Subjects with Previously Untreated CD20-Positive, Low Tumor Burden Follicular Lymphoma (LTB-FL)</t>
  </si>
  <si>
    <t xml:space="preserve">60th Annual Meeting of the American-Society-of-Hematology (ASH)</t>
  </si>
  <si>
    <t xml:space="preserve">DEC 01-04, 2018</t>
  </si>
  <si>
    <t xml:space="preserve">[Sharman, Jeff] Willamette Valley Canc Inst &amp; Res Ctr, Springfield, OR USA; [Liberati, Anna Marina] AO Santa Maria, Dept Hematol, Terni, Italy; [Silva, Rodrigo Santucci] Inst Hemomed Oncol &amp; Hematol, Sao Paulo, Brazil; [Aurer, Igor] Univ Hosp Ctr Zagreb, Dept Internal Med, Div Hematol, Zagreb, Croatia; [Aurer, Igor] Univ Zagreb, Sch Med, Zagreb, Croatia; [Robbins, Jeffery; Rosenberg, Julie Ann; Khan, Tahira] Pfizer Inc, Groton, CT 06340 USA; [Alcasid, Ann] Pfizer Inc, New York, NY USA</t>
  </si>
  <si>
    <t xml:space="preserve">University of Zagreb; University of Zagreb; Pfizer; Pfizer</t>
  </si>
  <si>
    <t xml:space="preserve">Silva, Rodrigo/GXM-7197-2022</t>
  </si>
  <si>
    <t xml:space="preserve">NOV 29</t>
  </si>
  <si>
    <t xml:space="preserve">10.1182/blood-2018-99-111248</t>
  </si>
  <si>
    <t xml:space="preserve">HG2ZL</t>
  </si>
  <si>
    <t xml:space="preserve">WOS:000454837601103</t>
  </si>
  <si>
    <t xml:space="preserve">Mesaros-Devcic, I; Tomljanovic, I; Mikolasevic, I; Dvornik, S; Vujicic, B; Pavetic-Persic, M; Racki, S</t>
  </si>
  <si>
    <t xml:space="preserve">Mesaros-Devcic, Iva; Tomljanovic, Irena; Mikolasevic, Ivana; Dvornik, Stefica; Vujicic, Bozidar; Pavetic-Persic, Martina; Racki, Sanjin</t>
  </si>
  <si>
    <t xml:space="preserve">Survival of Patients Treated with Online Hemodiafiltration Compared to Conventional Hemodialysis</t>
  </si>
  <si>
    <t xml:space="preserve">hemodiafiltration; hemodialysis; mortality; membranes; survival</t>
  </si>
  <si>
    <t xml:space="preserve">PATIENTS RECEIVING HEMODIAFILTRATION; STAGE RENAL-DISEASE; CARDIOVASCULAR-DISEASE; MORTALITY RISK; UREMIA; STRESS; FLUX</t>
  </si>
  <si>
    <t xml:space="preserve">Accumulating data from observational studies showed that online hemodiafiltration (OLHDF) might improve survival in chronic hemodialysis (HD) patients. According to this data, the aim of our study was to investigate whether there was a difference in survival of patients treated with OLHDF compared to standard, conventional HD. We included 85 prevalent patients with end-stage renal disease (ESRD) treated with HD as a method of renal replacement therapy (RRT) for more than three months. Patients were previously treated with HD and divided into two groups: in 42 patients new treatment with OLHDF was introduced, and 43 patients were treated with HD. Both groups were followed over a period of 36 months. The study showed significantly better survival of patients treated with OLHDF, compared to the survival of patients treated with HD in the whole study population, as well as in the subgroups of diabetics, of patients who were on RRT with HD for more than five years and of the patients who were older than 65 years. In the nondiabetics, patients who were on RRT for less than five years and in the patients who were younger than 65 years, survival results in the OLHDF group were not significantly better compared to those in the HD group. As in our study, there are accumulating data from observational studies that HDF may improve survival in chronic HD patients, but new, prospective randomized trials are needed to support evidence about this hypothesis.</t>
  </si>
  <si>
    <t xml:space="preserve">[Mesaros-Devcic, Iva; Tomljanovic, Irena] Dialysis Ctr Fresenius Med Care, Delnice, Croatia; [Mikolasevic, Ivana; Pavetic-Persic, Martina; Racki, Sanjin] Univ Rijeka, Univ Hosp Ctr Rijeka, Dept Nephrol &amp; Dialysis, Div Internal Med, Rijeka, Croatia; [Dvornik, Stefica; Vujicic, Bozidar] Univ Rijeka, Univ Hosp Ctr Rijeka, Dept Lab Diagnost, Rijeka, Croatia</t>
  </si>
  <si>
    <t xml:space="preserve">Racki, S (corresponding author), UniversityHosp Ctr Rijeka, Div Internal Med, Dept Nephrol &amp; Dialysis, Tome Strizica 3, Rijeka 51000, Croatia.</t>
  </si>
  <si>
    <t xml:space="preserve">sanjin.racki@me.com</t>
  </si>
  <si>
    <t xml:space="preserve">Dvornik, Stefica/R-5802-2018; Vujicic, Bozidar/HLX-7434-2023; Rački, Sanjin/H-6237-2013</t>
  </si>
  <si>
    <t xml:space="preserve">Dvornik, Stefica/0000-0001-5295-7857; Rački, Sanjin/0000-0002-3736-0929</t>
  </si>
  <si>
    <t xml:space="preserve">245SK</t>
  </si>
  <si>
    <t xml:space="preserve">WOS:000326483900023</t>
  </si>
  <si>
    <t xml:space="preserve">Boban-Blagaic, A; Sikiric, P; Turcic, P; Radic, B; Blagaic, V</t>
  </si>
  <si>
    <t xml:space="preserve">Boban-Blagaic, A.; Sikiric, P.; Turcic, P.; Radic, B.; Blagaic, V</t>
  </si>
  <si>
    <t xml:space="preserve">THE INFLUENCE OF STABLE GASTRIC PENTADECAPEPTIDE BPC 157 ON MORPHINE ANALGESIA AND MORPHINE WITHDRAWAL IN MICE</t>
  </si>
  <si>
    <t xml:space="preserve">BASIC &amp; CLINICAL PHARMACOLOGY &amp; TOXICOLOGY</t>
  </si>
  <si>
    <t xml:space="preserve">[Boban-Blagaic, A.; Sikiric, P.; Radic, B.] Univ Zagreb, Sch Med, Dept Pharmacol, Zagreb 41001, Croatia; [Turcic, P.] Univ Zagreb, Fac Pharmaceut &amp; Biochem, Dept Pharmacol, Zagreb, Croatia; [Blagaic, V] Univ Zagreb, Sveti Duh Gen Hosp, Dept Obstet &amp; Gynecol, Zagreb, Croatia</t>
  </si>
  <si>
    <t xml:space="preserve">1742-7835</t>
  </si>
  <si>
    <t xml:space="preserve">BASIC CLIN PHARMACOL</t>
  </si>
  <si>
    <t xml:space="preserve">Basic Clin. Pharmacol. Toxicol.</t>
  </si>
  <si>
    <t xml:space="preserve">Pharmacology &amp; Pharmacy; Toxicology</t>
  </si>
  <si>
    <t xml:space="preserve">463JL</t>
  </si>
  <si>
    <t xml:space="preserve">WOS:000267428100236</t>
  </si>
  <si>
    <t xml:space="preserve">Bruketa, T; Augustin, G; Staroveski, T; Klaic, M; Brezak, D; Capak, H; Dobric, I</t>
  </si>
  <si>
    <t xml:space="preserve">Bruketa, Tomislav; Augustin, Goran; Staroveski, Tomislav; Klaic, Miho; Brezak, Danko; Capak, Hrvoje; Dobric, Ivan</t>
  </si>
  <si>
    <t xml:space="preserve">Distribution of coolant during drilling with open type internally cooled medical steel drill</t>
  </si>
  <si>
    <t xml:space="preserve">Open type internally cooled drill; Intramedullary coolant distribution</t>
  </si>
  <si>
    <t xml:space="preserve">INTRAMEDULLARY PRESSURE; BONE; HEAT; TEMPERATURE; INTRAVASATION; PATHOGENESIS; EMBOLISM</t>
  </si>
  <si>
    <t xml:space="preserve">Introduction: Internally cooled bone drills with an open system, conduct coolant directly to the point of contact of cutting surface of the drill and the bone and lower the temperature at the drilling site. During bone drilling with internally cooled drills of open type, there is a possibility that coolant enters the intramedullary canal and has an adverse effect on intramedullary pressure. In this research, the intramedullary distribution of the coolant during and after drilling was analyzed. Materials and Methods: Specially constructed open type internally cooled medical steel drills were used. Experimental studies were conducted on the porcine femoral bone diaphysis. Coolant (saline) was mixed with water-soluble contrast agent and x-ray images of the distribution of coolant during and after drilling were taken with different regimes of drilling (drill rotational speed from 1300 rpm to 5000 rpm, and coolant flow rate from 0,6 1/min to 1,35 1/min). Results: An x-ray images showed that coolant did not spread from the borehole and has not spread intramedullary with any combination of coolant flow and drill rotation regimes. Conclusion: Coolant does not disperse into the intramedullary canal outside of the borehole in given flow ranges (0,6-1,35 1/min) and drill rotational speed regimes (1300-5000 rpm). Open type internally cooled can safely be used for bone drilling. (C) 2020 Elsevier Ltd. All rights reserved.</t>
  </si>
  <si>
    <t xml:space="preserve">[Bruketa, Tomislav; Augustin, Goran; Dobric, Ivan] Univ Zagreb, Univ Hosp Ctr Zagreb, Dept Surg, Kispaticeva 12, Zagreb 10000, Croatia; [Bruketa, Tomislav; Augustin, Goran; Dobric, Ivan] Univ Zagreb, Sch Med, Kispaticeva 12, Zagreb 10000, Croatia; [Staroveski, Tomislav; Klaic, Miho; Brezak, Danko] Univ Zagreb, Fac Mech Engn &amp; Naval Architecture, Dept Technol, Ivana Lucica 5, Zagreb 10000, Croatia; [Capak, Hrvoje] Univ Zagreb, Fac Vet Med, Dept Radiol Ultrasound Diagnost &amp; Phys Therapy, Heinzelova 55, Zagreb 10000, Croatia</t>
  </si>
  <si>
    <t xml:space="preserve">University of Zagreb; University of Zagreb; University of Zagreb; University of Zagreb Faculty of Mechanical Engineering &amp; Naval Architecture; University of Zagreb</t>
  </si>
  <si>
    <t xml:space="preserve">Bruketa, T (corresponding author), Univ Zagreb, Univ Hosp Ctr Zagreb, Dept Surg, Kispaticeva 12, Zagreb 10000, Croatia.;Bruketa, T (corresponding author), Univ Zagreb, Sch Med, Kispaticeva 12, Zagreb 10000, Croatia.</t>
  </si>
  <si>
    <t xml:space="preserve">tbruketa@gmail.com; augustin.goran@gmail.com; tomislav.staroveski@fsb.hr; miho.klaic@fsb.hr; danko.brezak@gmail.com; hcapak@vef.hr; ivandobricmd@gmail.com</t>
  </si>
  <si>
    <t xml:space="preserve">Augustin, Goran/0000-0002-0202-3324; Bruketa, Tomislav/0000-0001-5892-2444</t>
  </si>
  <si>
    <t xml:space="preserve">Croatian Science Foundation [IP-09-2014-9870]</t>
  </si>
  <si>
    <t xml:space="preserve">This work has been fully supported by the Croatian Science Foundation and it is a part of the project Advanced Drilling Systems in Bone and Joint Surgery (number: IP-09-2014-9870).</t>
  </si>
  <si>
    <t xml:space="preserve">S32</t>
  </si>
  <si>
    <t xml:space="preserve">S37</t>
  </si>
  <si>
    <t xml:space="preserve">10.1016/j.injury.2020.09.013</t>
  </si>
  <si>
    <t xml:space="preserve">UX3NP</t>
  </si>
  <si>
    <t xml:space="preserve">WOS:000700750500008</t>
  </si>
  <si>
    <t xml:space="preserve">Gulan, G; Sestan, B; Jotanovic, Z; Madarevic, T; Mikacevic, M; Ravlic-Gulan, J; Rapan, S; Jovanovic, S</t>
  </si>
  <si>
    <t xml:space="preserve">Gulan, Gordan; Sestan, Branko; Jotanovic, Zdravko; Madarevic, Tomislav; Mikacevic, Marijan; Ravlic-Gulan, Jagoda; Rapan, Sasa; Jovanovic, Savo</t>
  </si>
  <si>
    <t xml:space="preserve">Open Total Talar Dislocation with Extrusion (Missing Talus)</t>
  </si>
  <si>
    <t xml:space="preserve">talus; dislocations; arthrodesis</t>
  </si>
  <si>
    <t xml:space="preserve">EXTRUDED TALUS; REIMPLANTATION; FRACTURES</t>
  </si>
  <si>
    <t xml:space="preserve">Open total dislocation of a talus with extrusion (missing talus) is an extremely rare injury. We present a case of a 63-year old male who sustained an open total lateral dislocation of the right talus with extrusion and without a concomitant fracture after a fall from a small height. Tibiocalcaneonavicular arthrodesis was performed. Arthrodesis failed, and due to painfull and unstable ankle, rearthrodesis was performed two years later, successefully. Because of rarity of this kind of injury, hers importance for foot function, previously described various treatment options and absence of guidelines, herewith we propose, according to our experience and review of literature, the algoritham for the treatment of this rare injury.</t>
  </si>
  <si>
    <t xml:space="preserve">[Rapan, Sasa; Jovanovic, Savo] Univ Osijek, Dept Orthopaed Surg, Sch Med, Osijek, Croatia; [Gulan, Gordan; Sestan, Branko; Jotanovic, Zdravko; Madarevic, Tomislav; Mikacevic, Marijan] Univ Rijeka, Clin Orthopaed Surg Lovran, Sch Med, Rijeka, Croatia; [Ravlic-Gulan, Jagoda] Univ Rijeka, Dept Physiol &amp; Pathophysiol, Sch Med, Rijeka, Croatia</t>
  </si>
  <si>
    <t xml:space="preserve">University of JJ Strossmayer Osijek; University of Rijeka; University of Rijeka</t>
  </si>
  <si>
    <t xml:space="preserve">Gulan, G (corresponding author), Univ Rijeka, Clin Orthopaed Surg Lovran, Sch Med, M Tita 1, Lovran 51415, Croatia.</t>
  </si>
  <si>
    <t xml:space="preserve">gordang@medri.hr</t>
  </si>
  <si>
    <t xml:space="preserve">Madarevic, Tomislav/X-2422-2018; Jotanovic, Zdravko/AAJ-2145-2020</t>
  </si>
  <si>
    <t xml:space="preserve">WOS:000268067400048</t>
  </si>
  <si>
    <t xml:space="preserve">Husedzinovic, I; Bradic, N; Goranovic, T</t>
  </si>
  <si>
    <t xml:space="preserve">Husedzinovic, Ino; Bradic, Nikola; Goranovic, Tanja</t>
  </si>
  <si>
    <t xml:space="preserve">Vasoactive agents</t>
  </si>
  <si>
    <t xml:space="preserve">SIGNA VITAE</t>
  </si>
  <si>
    <t xml:space="preserve">vasoactive agents; inotropic agents; levosimendan; phosphodiesterase III inhibitors</t>
  </si>
  <si>
    <t xml:space="preserve">CORONARY-ARTERY-BYPASS; DOUBLE-BLIND; HEART-FAILURE; CONTROLLED TRIAL; LEVOSIMENDAN; VASOPRESSIN; TEZOSENTAN; EFFICACY; SAFETY; SHOCK</t>
  </si>
  <si>
    <t xml:space="preserve">This article is a short review of vasoactive drugs which are in use in todays clinical practice. In the past century, development of vasoactive drugs went through several phases. All of these drugs are today divided into several groups, depending on their place of action, pharmacological pathways and/or effects on target organ or organ system. Hence, many different agents are today in clinical practice, we have shown comparison between them. These agents provide new directions in the treatment of cardiovascular compromise, suggesting that the primary goal of therapy is to produce a vasodilatory effect of the circulation rather than to reverse hemodynamic failure by using inotropic agents, with their inherent risks and side effects.</t>
  </si>
  <si>
    <t xml:space="preserve">[Husedzinovic, Ino; Bradic, Nikola; Goranovic, Tanja] Univ Zagreb, Univ Hosp Dubrava, Dept Anesthesiol Reanimatol &amp; Intens Care Med, Zagreb 10000, Croatia</t>
  </si>
  <si>
    <t xml:space="preserve">Husedzinovic, I (corresponding author), Univ Zagreb, Univ Hosp Dubrava, Dept Anesthesiol Reanimatol &amp; Intens Care Med, Gojko Susak Ave 6, Zagreb 10000, Croatia.</t>
  </si>
  <si>
    <t xml:space="preserve">inoh@kbd.hr</t>
  </si>
  <si>
    <t xml:space="preserve">PHARMAMED MADO LTD</t>
  </si>
  <si>
    <t xml:space="preserve">ZATISJE 8 G, ZAGREB, 10000, CROATIA</t>
  </si>
  <si>
    <t xml:space="preserve">1334-5605</t>
  </si>
  <si>
    <t xml:space="preserve">Signa Vitae</t>
  </si>
  <si>
    <t xml:space="preserve">10.22514/SV11.102006.1</t>
  </si>
  <si>
    <t xml:space="preserve">342OV</t>
  </si>
  <si>
    <t xml:space="preserve">WOS:000258794300002</t>
  </si>
  <si>
    <t xml:space="preserve">Vince, S; Duricic, D; Valpotic, H; Gracner, D; Folnozic, I; Spoljaric, B; Sobiech, P; Samardzija, M</t>
  </si>
  <si>
    <t xml:space="preserve">Vince, Silvijo; Duricic, Drazen; Valpotic, Hrvoje; Gracner, Damjan; Folnozic, Ivan; Spoljaric, Branimira; Sobiech, Przemyslaw; Samardzija, Marko</t>
  </si>
  <si>
    <t xml:space="preserve">Risk factors and prevalence of subclinical ketosis in dairy cows in Croatia</t>
  </si>
  <si>
    <t xml:space="preserve">beta-hydroxybutyrate (BHBA); subclinical ketosis; risk factor; cow</t>
  </si>
  <si>
    <t xml:space="preserve">PROTEIN PERCENTAGE; MILK-YIELD; HEALTH; FAT; CATTLE; TESTS; BLOOD; RATIO</t>
  </si>
  <si>
    <t xml:space="preserve">The purpose of this study was to assess the risks or associations between the prevalence of subclinical ketosis (SCK) and some periparturient diseases in Holstein cows, by determining beta-hydroxybutyrate (BHBA) serum levels using a Precision Xceed (R) BHBA meter (Abbott, USA) or spectrophotometer, and to evaluate the reproductive performance of cows positive for SCK. The study was conducted on 841 cows, from 107 randomly selected farms, aged 2-8 years, divided into two groups: positive (POS = BHBA level= 1200 mu mol/L), with clinical or SCK, and a negative (control) group (NEG = BHBA level&lt; 1200 mu mol/L). Blood samples were collected from lactating cows in the period between 1-15 days after parturition. There was a positive correlation (r = 0.99; P&lt; 0.0001) between BHBA determined spectrophotometrically and by using Precision meter. The correlation between BHBA concentration and milk yield (total lactation) was not significant (r = 0.04; P = 0.26). The POS group of cows had a significantly higher mean lactation yield (P&lt; 0.001) than the NEG group of cows (7076 kg vs. 6409 kg). The cows in the NEG group had a significantly shorter period of median days open to pregnancy (MDOP) compared to the POS group (124 vs. 138; P&lt; 0.0001). The hazard ratio (HR) for days open to pregnancy (DOP) in the POS group of cows was 0.66 (P&lt; 0.0001). The results showed that multiparous cows had 1.41 times more chance of being affected with SCK than primiparous cows. The prevalence of SCK was 15.8% in Holstein cows from central, northern, northwestern and eastern parts of Croatia. About 55.6% of the cows with SCK were affected by some of the observed periparturient diseases (relative risk was 1.91; P = 0.001).</t>
  </si>
  <si>
    <t xml:space="preserve">[Vince, Silvijo; Folnozic, Ivan; Spoljaric, Branimira; Samardzija, Marko] Univ Zagreb, Clin Obstet &amp; Reprod, Fac Vet Med, Zagreb, Croatia; [Duricic, Drazen] Vet Practice Doo, Durdevac, Croatia; [Valpotic, Hrvoje] Univ Zagreb, Dept Nutr &amp; Anim Husb, Fac Vet Med, Zagreb, Croatia; [Gracner, Damjan] Univ Zagreb, Clin Internal Dis, Fac Vet Med, Zagreb, Croatia; [Sobiech, Przemyslaw] Univ Warmia &amp; Mazury, Dept Internal Dis, Fac Vet Med, Olsztyn, Poland</t>
  </si>
  <si>
    <t xml:space="preserve">University of Zagreb; University of Zagreb; University of Zagreb; University of Warmia &amp; Mazury</t>
  </si>
  <si>
    <t xml:space="preserve">Samardzija, M (corresponding author), Univ Zagreb, Fac Vet Med, Heinzelova 55, Zagreb 10000, Croatia.</t>
  </si>
  <si>
    <t xml:space="preserve">Špoljarić, Branimira/GPF-8425-2022; Špoljarić, Branimira/GRE-9986-2022; Đuričić, Dražen/AAG-9656-2019</t>
  </si>
  <si>
    <t xml:space="preserve">Đuričić, Dražen/0000-0002-8013-2091; Spoljaric, Branimira/0000-0002-6950-6750; Vince, Silvijo/0000-0002-1883-3225</t>
  </si>
  <si>
    <t xml:space="preserve">EO3PH</t>
  </si>
  <si>
    <t xml:space="preserve">WOS:000396606200002</t>
  </si>
  <si>
    <t xml:space="preserve">Hero, ED; Ruzic, K; Medved, P; MacDonald, E; Vorkapic, ST</t>
  </si>
  <si>
    <t xml:space="preserve">Hero, E. Dadic; Ruzic, K.; Medved, P.; MacDonald, E.; Vorkapic, S. Tatalovic</t>
  </si>
  <si>
    <t xml:space="preserve">COMPLIANCE WITH TREATMENT - A PREREQUISITE FOR DIAGNOSING AND TREATMENT EFFICACY</t>
  </si>
  <si>
    <t xml:space="preserve">Bipolar I disorder; diagnostics; therapy; compliance</t>
  </si>
  <si>
    <t xml:space="preserve">[Ruzic, K.] Univ Hosp Ctr Rijeka, Sch Med, Dept Psychiat, Rijeka, Croatia; [Hero, E. Dadic] Univ Hosp Ctr Rijeka, Sch Med, Dept Social Med &amp; Epidemiol, Rijeka, Croatia; [Medved, P.] Univ Derby, Derby DE22 1GB, England; [MacDonald, E.] Univ Derby, Hilton, England; [Vorkapic, S. Tatalovic] Univ Rijeka, Dept Presch Educ, Teacher Educ Coll Rijeka, Rijeka, Croatia</t>
  </si>
  <si>
    <t xml:space="preserve">University of Rijeka; University of Rijeka; University of Derby; University of Derby; University of Rijeka</t>
  </si>
  <si>
    <t xml:space="preserve">Vorkapic, Sanja Tatalovic/AAO-9418-2020; Ružić, Klementina/ABF-2997-2021; Vorkapić, Sanja Tatalović/N-7348-2018</t>
  </si>
  <si>
    <t xml:space="preserve">Ružić, Klementina/0000-0002-4696-5102; Vorkapić, Sanja Tatalović/0000-0002-9170-8455</t>
  </si>
  <si>
    <t xml:space="preserve">V21RX</t>
  </si>
  <si>
    <t xml:space="preserve">WOS:000208225800241</t>
  </si>
  <si>
    <t xml:space="preserve">Matijatko, V; Kis, I; Torti, M; Brkljacic, M; Kucer, N; Rafaj, RB; Grden, D; Zivicnjak, T; Mrljak, V</t>
  </si>
  <si>
    <t xml:space="preserve">Matijatko, Vesna; Kis, Ivana; Torti, Marin; Brkljacic, Mirna; Kucer, Nada; Rafaj, Renata Baric; Grden, Darko; Zivicnjak, Tanja; Mrljak, Vladimir</t>
  </si>
  <si>
    <t xml:space="preserve">Septic shock in canine babesiosis</t>
  </si>
  <si>
    <t xml:space="preserve">VETERINARY PARASITOLOGY</t>
  </si>
  <si>
    <t xml:space="preserve">Babesiosis; Dog; Septic shock; Sepsis; SIRS; MODS; Blood pressure</t>
  </si>
  <si>
    <t xml:space="preserve">INFLAMMATORY RESPONSE SYNDROME; NECROSIS-FACTOR-ALPHA; NITRIC-OXIDE; CLINICOPATHOLOGICAL FINDINGS; FALCIPARUM-MALARIA; ORGAN FAILURE; SOUTH-AFRICA; DOGS; SEPSIS; COMPLICATION</t>
  </si>
  <si>
    <t xml:space="preserve">The records of all canine patients (86) that had been diagnosed with babesiosis and that were admitted to the Clinic for Internal Diseases, Faculty of Veterinary Medicine, Zagreb from January 2007 to December 2007 were reviewed retrospectively. All dogs that had been diagnosed with canine babesiosis and that had systemic inflammatory response syndrome (SIRS) followed by multiple organ dysfunction syndrome (MODS), and refractory hypotension, were included in this study. Of 86 patients diagnosed with canine babesiosis that were admitted during the study period, 10 had evidence of septic shock and were included in this study. Seven of the 10 dogs had a level of parasitaemia above 1%,with the highest level being 20.2%, seven of the 10 dogs were anaemic and three of the 10 dogs were leucopoenic. Thrombocytopenia was present in nine dogs. Hypoglycaemia was noted in two dogs, and bilirubinaemia in nine dogs. Four patients had involvement of two organs, five had involvement of three organs, and one had involvement of four organs. The organ that was most frequently involved was the kidney (nine cases). Central nervous system dysfunction was the rarest complication noted (one case). The mortality rate in non-septic shock canine babesiosis was 2.6%. All dogs that developed septic shock died between the first and the fourth day after admission. The 100% mortality rate that is reported here reflects the fact that in cases in which progression of the inflammatory response leads to the development of septic shock, an unfavourable outcome should be expected. (C) 2009 Elsevier B.V. All rights reserved.</t>
  </si>
  <si>
    <t xml:space="preserve">[Matijatko, Vesna; Kis, Ivana; Torti, Marin; Brkljacic, Mirna; Kucer, Nada; Grden, Darko; Mrljak, Vladimir] Univ Zagreb, Clin Internal Dis, Fac Vet Med, Zagreb 10000, Croatia; [Rafaj, Renata Baric] Univ Zagreb, Dept Chem &amp; Biochem, Fac Vet Med, Zagreb 10000, Croatia; [Zivicnjak, Tanja] Univ Zagreb, Dept Parasitol, Fac Vet Med, Zagreb 10000, Croatia</t>
  </si>
  <si>
    <t xml:space="preserve">Matijatko, V (corresponding author), Univ Zagreb, Clin Internal Dis, Fac Vet Med, Heinzelova 55, Zagreb 10000, Croatia.</t>
  </si>
  <si>
    <t xml:space="preserve">vmatijatko@vip.hr</t>
  </si>
  <si>
    <t xml:space="preserve">Grden, Darko/AAM-6440-2020; Matijatko, Vesna/AGO-7679-2022</t>
  </si>
  <si>
    <t xml:space="preserve">Matijatko, Vesna/0000-0002-1468-7881; Mrljak, Vladimir/0000-0002-0723-7815; Torti, Marin/0000-0001-9260-743X</t>
  </si>
  <si>
    <t xml:space="preserve">Ministry of Science, Education and Sports of the Republic of Croatia [053-0532266-2220]</t>
  </si>
  <si>
    <t xml:space="preserve">This research was supported partially by the Ministry of Science, Education and Sports of the Republic of Croatia (Project No. 053-0532266-2220).</t>
  </si>
  <si>
    <t xml:space="preserve">0304-4017</t>
  </si>
  <si>
    <t xml:space="preserve">VET PARASITOL</t>
  </si>
  <si>
    <t xml:space="preserve">Vet. Parasitol.</t>
  </si>
  <si>
    <t xml:space="preserve">JUN 10</t>
  </si>
  <si>
    <t xml:space="preserve">10.1016/j.vetpar.2009.03.011</t>
  </si>
  <si>
    <t xml:space="preserve">Parasitology; Veterinary Sciences</t>
  </si>
  <si>
    <t xml:space="preserve">458JL</t>
  </si>
  <si>
    <t xml:space="preserve">WOS:000267014000012</t>
  </si>
  <si>
    <t xml:space="preserve">Simundic, AM; Filipi, P; Vrtaric, A; Miler, M; Gabaj, NN; Kocsis, A; Avram, S; Barhanovic, NG; Bulo, A; Cadamuro, J; van Dongen-Lases, E; Eker, P; Vital-e-Silva, A; Homsak, E; Ibarz, M; Labudovic, D; Nybo, M; Pivovarnikova, H; Shmidt, I; Siodmiak, J; Sumarac, Z; Vitkus, D</t>
  </si>
  <si>
    <t xml:space="preserve">Simundic, Ana-Maria; Filipi, Petra; Vrtaric, Alen; Miler, Marijana; Gabaj, Nora Nikolac; Kocsis, Andrea; Avram, Sanja; Barhanovic, Najdana Gligorovic; Bulo, Anyla; Cadamuro, Janne; van Dongen-Lases, Edmee; Eker, Pinar; Vital-e-Silva, Andre; Homsak, Evgenija; Ibarz, Mercedes; Labudovic, Danica; Nybo, Mads; Pivovarnikova, Hedviga; Shmidt, Inna; Siodmiak, Joanna; Sumarac, Zorica; Vitkus, Dalius</t>
  </si>
  <si>
    <t xml:space="preserve">Patient's knowledge and awareness about the effect of the over-the-counter (OTC) drugs and dietary supplements on laboratory test results: a survey in 18 European countries</t>
  </si>
  <si>
    <t xml:space="preserve">CLINICAL CHEMISTRY AND LABORATORY MEDICINE</t>
  </si>
  <si>
    <t xml:space="preserve">diagnostic errors; dietary supplements; over-the-counter drugs; preanalytical phase; preanalytical variability</t>
  </si>
  <si>
    <t xml:space="preserve">BIOCHEMICAL PARAMETERS; MYOCARDIAL-INFARCTION; SELF-MEDICATION; EXTRACT; MEDICINES; PROPOLIS; VITAMIN; SAFETY</t>
  </si>
  <si>
    <t xml:space="preserve">Background: Nowadays over-the-counter (OTC) drugs and dietary supplements are widely used. Their use can have a significant impact on the validity of laboratory results. The aim of this multicenter European study was to determine the frequency of consumption of various dietary products and OTC drugs among patients and explore their level of knowledge and awareness about the potential impact of various products on laboratory test results. Methods: Eighteen European countries participated in this study. The survey was carried out anonymously on a subsequent series of outpatients (n =200) in each participating country. Included were patients who were referred to the laboratory for blood sampling and who voluntarily agreed to participate in the study. The survey included questions about the frequency of consumption of various products, awareness of the importance of informing physicians and laboratory staff about it and information about influence of preanalytical factors in general on laboratory test results. Results: In total, 68% of patients were regularly taking at least one OTC drug or dietary supplement. The frequency of patients consuming at least one OTC drug or dietary supplement differed between countries (p = 0.001). Vitamins (38%), minerals (34%), cranberry juice (20%), acetylsalicylic acid (ASA) (17%) and omega fatty acids (17%) were the most commonly used in our study. Conclusions: The use of various OTC drugs and dietary supplements is highly prevalent in Europe and patients are often not willing to disclose this information to the laboratory staff and ordering physician. The education of both patients and healthcare staff is needed.</t>
  </si>
  <si>
    <t xml:space="preserve">[Simundic, Ana-Maria] Clin Hosp Sveti Duh, Dept Med Lab Diagnost, Zagreb, Croatia; [Filipi, Petra] Univ Hosp Ctr Split, Dept Med Lab Diagnost, Split, Croatia; [Vrtaric, Alen; Miler, Marijana; Gabaj, Nora Nikolac] Univ Hosp Ctr Sestre Milosrdnice, Dept Clin Chem, Zagreb, Croatia; [Kocsis, Andrea] Josa Univ Hosp, Dept Lab Diagnost, Fehergyarmat, Nyirbator, Hungary; [Avram, Sanja] Univ Clin Ctr Republ Srpska, Dept Lab Diagnost, Banja Luka, Bosnia &amp; Herceg; [Barhanovic, Najdana Gligorovic] Clin Ctr Montenegro, Ctr Clin Lab Diagnost, Podgorica, Montenegro; [Bulo, Anyla] Univ Med, Univ Hosp Ctr Mother Teresa, Clin Biochem Lab, Lab Dept, Tirana, Albania; [Cadamuro, Janne] Paracelsus Med Univ, Univ Hosp Salzburg, Dept Lab Med, Salzburg, Austria; [van Dongen-Lases, Edmee] Acad Med Ctr, Dept Clin Chem, Amsterdam, Netherlands; [Eker, Pinar] Umraniye Res &amp; Training Hosp, Istanbul, Turkey; [Vital-e-Silva, Andre] Sao Joao Hosp Ctr, Dept Clin Pathol, Porto, Portugal; [Homsak, Evgenija] Univ Clin Ctr Maribor, Dept Lab Diagnost, Maribor, Slovenia; [Ibarz, Mercedes] Univ Hosp Arnau de Vilanova, IRBLleida, Lab Med Dept, Lleida, Spain; [Labudovic, Danica] SsCyril &amp; Methodius Univ Skopje, Sch Med, Dept ME Biochem, Skopje, Macedonia; [Nybo, Mads] Odense Univ Hosp, Dept Clin Biochem &amp; Pharmacol, Odense, Denmark; [Pivovarnikova, Hedviga] Synlab Slovakia Sr Presov, Hosp Jan Adam Reiman, Private Diagnost Lab, Presov, Slovakia; [Shmidt, Inna] Clin Hosp St Luke, Clin Diagnost Lab, St Petersburg, Russia; [Siodmiak, Joanna] Nicolaus Copernicus Univ Torun, Coll Med Bydgoszcz, Dept Lab Med, Bydgoszcz, Poland; [Sumarac, Zorica] Clin Ctr Serbia, Ctr Med Biochem, Policlin Lab Diagnost Dept, Belgrade, Serbia; [Vitkus, Dalius] Vilnius Univ, Inst Biomed Sci, Fac Med, Dept Physiol Biochem Microbiol &amp; Lab Med, Vilnius, Lithuania</t>
  </si>
  <si>
    <t xml:space="preserve">University of Split; University Hospital Center Mother Teresa (QSUT); Paracelsus Private Medical University; University of Amsterdam; Academic Medical Center Amsterdam; Istanbul Umraniye Training &amp; Research Hospital; Sao Joao Hospital; University of Maribor; University of Southern Denmark; Odense University Hospital; Nicolaus Copernicus University; Ludwik Rydygier Collegium Medicum; Clinical Centre of Serbia; Vilnius University</t>
  </si>
  <si>
    <t xml:space="preserve">Simundic, AM (corresponding author), Clin Hosp Sveti Duh, Dept Med Lab Diagnost, Zagreb, Croatia.</t>
  </si>
  <si>
    <t xml:space="preserve">Vitkus, Dalius/GSE-1721-2022; EKER, PINAR/AAI-5216-2021; Vitkus, Dalius/GPX-1669-2022; Siodmiak, Joanna/G-4735-2014</t>
  </si>
  <si>
    <t xml:space="preserve">EKER, PINAR/0000-0001-6514-8047; Siodmiak, Joanna/0000-0002-7374-9122; Ibarz, Mercedes/0000-0003-0590-946X; Nybo, Mads/0000-0002-3029-2855; Labudovik, Danica/0000-0003-0019-2105</t>
  </si>
  <si>
    <t xml:space="preserve">WALTER DE GRUYTER GMBH</t>
  </si>
  <si>
    <t xml:space="preserve">GENTHINER STRASSE 13, D-10785 BERLIN, GERMANY</t>
  </si>
  <si>
    <t xml:space="preserve">1434-6621</t>
  </si>
  <si>
    <t xml:space="preserve">1437-4331</t>
  </si>
  <si>
    <t xml:space="preserve">CLIN CHEM LAB MED</t>
  </si>
  <si>
    <t xml:space="preserve">Clin. Chem. Lab. Med.</t>
  </si>
  <si>
    <t xml:space="preserve">10.1515/cclm-2018-0579</t>
  </si>
  <si>
    <t xml:space="preserve">HH4SS</t>
  </si>
  <si>
    <t xml:space="preserve">WOS:000455716500018</t>
  </si>
  <si>
    <t xml:space="preserve">Laskarin, G; Gulic, T; Gacanin, LG; Dominovic, M; Haller, H; Rukavina, D</t>
  </si>
  <si>
    <t xml:space="preserve">Laskarin, Gordana; Gulic, Tamara; Gacanin, Lana Glavan; Dominovic, Marin; Haller, Herman; Rukavina, Daniel</t>
  </si>
  <si>
    <t xml:space="preserve">Assessing whether progesterone-matured dendritic cells are responsible for retention of fertilization products in missed abortion</t>
  </si>
  <si>
    <t xml:space="preserve">NATURAL-KILLER-CELLS; DECIDUAL LYMPHOCYTES; IMMUNE-RESPONSES; PREGNANCY; INTERLEUKIN-15; EXPRESSION; PERFORIN; HORMONES; DIFFERENTIATION; MATURATION</t>
  </si>
  <si>
    <t xml:space="preserve">We hypothesize that progesterone causes tolerogenic maturation of myeloid dendritic cells (DCs) in human decidua of threatened miscarriage or missed abortion characterized by a distinct phenotype and cytokine production, including reduction of the main NK cell proliferation and cytotoxic factor interleukin (IL)-15. During DC/NK cell interaction, progesterone-shaped DCs cannot efficiently multiply or equip NK cells with the cytotoxic mediators peforin and granulysin, which might harm trophoblasts and induce abortion. We propose that the presence, and maturation stage of decidual myeloid DCs be investigated using semi-quantitative immunohistological analyses and/or double-color immuno-fluorescent labeling of DC lineage and activation markers. The spatial arrangement of granulysin + cells, NKp46 + NK cells, DCs, and trophoblasts might provide information about their mutual interactions in vivo. Multiple flow cytometry analyses of NK-receptors would provide insight into NK cell activation status. NK cell activation status could be also assessed by cytotoxicity assays against trophoblast cell lines, or isolated cognate extra-villous trophoblast cells. A correlation between decidual progesterone concentration or IL-15 expression, and the degree of DC maturation or the frequency of granulysin + cells, might help to elucidate the mechanism of abortion retention in utero.</t>
  </si>
  <si>
    <t xml:space="preserve">[Laskarin, Gordana; Gulic, Tamara; Dominovic, Marin; Rukavina, Daniel] Univ Rijeka, Fac Med, Dept Physiol &amp; Immunol, B Branchetta 20, Rijeka 51000, Croatia; [Laskarin, Gordana] Hosp Med Rehabil Hearth &amp; Lung Dis &amp; Rheumatism T, M Tita 188, Opatija 51410, Croatia; [Gacanin, Lana Glavan; Haller, Herman] Univ Rijeka, Clin Hosp, Dept Obstet &amp; Gynecol, Kresimirova 42a, Rijeka 51000, Croatia; [Rukavina, Daniel] Croatian Acad Sci &amp; Arts, Dept Biomed Sci Rijeka, R Matejcic 2, Rijeka 51000, Croatia</t>
  </si>
  <si>
    <t xml:space="preserve">University of Rijeka; University of Rijeka; Croatian Academy of Sciences &amp; Arts</t>
  </si>
  <si>
    <t xml:space="preserve">Laskarin, G (corresponding author), Univ Rijeka, Fac Med, Dept Physiol &amp; Immunol, B Branchetta 20, Rijeka 51000, Croatia.</t>
  </si>
  <si>
    <t xml:space="preserve">gordana.laskarin@uniri.hr; tamara.gulic@uniri.hr; iana.glavan.gacanin@uniri.hr; marin.dominovic@uniri.hr; herman.haller@uniri.hr; daniel.rukavina@uniri.hr</t>
  </si>
  <si>
    <t xml:space="preserve">Gulic, Tamara/O-3742-2018; Haller, Herman/S-9600-2018; Gulic, Tamara/S-9536-2019; Laskarin, Gordana/O-6972-2018; Rukavina, Daniel/Q-4467-2018</t>
  </si>
  <si>
    <t xml:space="preserve">Gulic, Tamara/0000-0001-5734-1728; Haller, Herman/0000-0002-1575-8936; Laskarin, Gordana/0000-0002-6134-155X; Rukavina, Daniel/0000-0003-1660-8443</t>
  </si>
  <si>
    <t xml:space="preserve">University of Rijeka [13.06.1.1.06]</t>
  </si>
  <si>
    <t xml:space="preserve">The preliminary experiments supporting this hypothesis were financed by the University of Rijeka (No. 13.06.1.1.06).</t>
  </si>
  <si>
    <t xml:space="preserve">10.1016/j.mehy.2018.04.008</t>
  </si>
  <si>
    <t xml:space="preserve">GR0FN</t>
  </si>
  <si>
    <t xml:space="preserve">WOS:000442189900033</t>
  </si>
  <si>
    <t xml:space="preserve">Belusic-Gobic, M; Zubovic, A; Predrijevac, A; Harmicar, D; Cerovic, R; Gobic, SU; Zubovic, L</t>
  </si>
  <si>
    <t xml:space="preserve">Belusic-Gobic, Margita; Zubovic, Arijan; Predrijevac, Anamarija; Harmicar, David; Cerovic, Robert; Gobic, Silvana Udovic; Zubovic, Lorena</t>
  </si>
  <si>
    <t xml:space="preserve">Microbiology of wound infection after oral cancer surgery</t>
  </si>
  <si>
    <t xml:space="preserve">JOURNAL OF CRANIO-MAXILLOFACIAL SURGERY</t>
  </si>
  <si>
    <t xml:space="preserve">Oral cancer; Wound infection; Isolated microorganism</t>
  </si>
  <si>
    <t xml:space="preserve">CLEAN-CONTAMINATED HEAD; RISK-FACTORS; MULTIVARIATE-ANALYSIS; NECK-SURGERY; MAJOR HEAD; COMPLICATIONS; PROPHYLAXIS; CLINDAMYCIN; CAVITY</t>
  </si>
  <si>
    <t xml:space="preserve">Introduction: The aim of present study is to investigate the most common infection pathogen found in the postoperative wounds, following surgical treatment of oral and oropharyngeal cancer, in order to identify the most suitable antibiotic treatment. Patients and methods: We analyzed patients with squamous cell cancer of oral and oropharyngeal region. In patients who developed postoperative wound infection, wound swabs were taken from three different sites: the cannula, wounds on the neck and wounds in the oral cavity. Results: In total 195 patients were included. The postoperative wound infection was detected in 115 patients (59%). In average, the swabs were taken 8 days after the surgery. The similar bacterial species from all three sites were detected in 24 patients (12,3%). In comparison, we found that there was statistically significant difference in the bacteria abundance from all three sites (p=0,031). There were significantly more bacteria in the wounds of the neck than cannula (p=0,007) and in the wounds in the oral cavity than cannula (p=0,002). No statistically significant difference between the wound on the neck and in the oral cavity was found. The most frequently isolated bacterial family was Enterobacteriaceae. Other more commonly isolated bacteria species were Staphylococcus spp. (G+), Pseudomonas aeruginosa (G-), Corynebacteruim spp. (G +) and Acinetobacter baumanii (G-). Conclusion: Based on the most commonly isolated groups of pathogens we concluded that probably the best empiric antibiotic treatment of wound infections until antibiogram is completed might be achieved from the group of aminoglycosides or quinolones. Antibiotic therapy should be reviewed if necessary when antibiogram is completed. (C) 2020 European Association for Cranio-Maxillo-Facial Surgery. Published by Elsevier Ltd. All rights reserved.</t>
  </si>
  <si>
    <t xml:space="preserve">[Belusic-Gobic, Margita; Zubovic, Arijan; Harmicar, David; Cerovic, Robert] Univ Hosp Ctr Rijeka, Clin Maxillofacial Surg, Tome Strizica 3, Rijeka 51000, Croatia; [Predrijevac, Anamarija] Univ Rijeka, Dept Anesthesiol Reanimatol &amp; Intens Care, Rijeka, Croatia; [Gobic, Silvana Udovic] Teaching Inst Publ Hlth Primorsko Goranska Countr, Mycrobiol Dept, Med Microbiol &amp; Parasitol, Rijeka, Croatia; [Zubovic, Lorena] Univ Trento, Dept Cellular Computat &amp; Integrat Biol CIBIO, Lab Mol &amp; Cellular Neurobiol, Trento, Italy</t>
  </si>
  <si>
    <t xml:space="preserve">University of Rijeka; University of Rijeka; University of Trento</t>
  </si>
  <si>
    <t xml:space="preserve">Zubovic, A (corresponding author), Univ Hosp Ctr Rijeka, Clin Maxillofacial Surg, Tome Strizica 3, Rijeka 51000, Croatia.</t>
  </si>
  <si>
    <t xml:space="preserve">arijan.zubovic@gmail.com</t>
  </si>
  <si>
    <t xml:space="preserve">Harmicar, David/0000-0003-3994-3340</t>
  </si>
  <si>
    <t xml:space="preserve">1010-5182</t>
  </si>
  <si>
    <t xml:space="preserve">1878-4119</t>
  </si>
  <si>
    <t xml:space="preserve">J CRANIO MAXILL SURG</t>
  </si>
  <si>
    <t xml:space="preserve">J. Cranio-MaxilloFac. Surg.</t>
  </si>
  <si>
    <t xml:space="preserve">10.1016/j.jcms.2020.05.011</t>
  </si>
  <si>
    <t xml:space="preserve">Dentistry, Oral Surgery &amp; Medicine; Surgery</t>
  </si>
  <si>
    <t xml:space="preserve">MB0DN</t>
  </si>
  <si>
    <t xml:space="preserve">WOS:000542279900012</t>
  </si>
  <si>
    <t xml:space="preserve">Pegan, A; Rasic, I; Kosec, A; Solter, D; Vagic, D; Bedekovic, V; Ivkic, M</t>
  </si>
  <si>
    <t xml:space="preserve">Pegan, Alan; Rasic, Ivan; Kosec, Andro; Solter, Darko; Vagic, Davor; Bedekovic, Vladimir; Ivkic, Mirko</t>
  </si>
  <si>
    <t xml:space="preserve">TYPE II HYPOPHARYNGEAL DEFECT RECONSTRUCTION - A SINGLE INSTITUTION EXPERIENCE</t>
  </si>
  <si>
    <t xml:space="preserve">Hypopharyngeal neoplasms; Reconstructive surgical procedures; Free tissue flaps; Enteral nutrition; Postoperative complications; Croatia</t>
  </si>
  <si>
    <t xml:space="preserve">FREE-FLAP RECONSTRUCTION; CARCINOMA</t>
  </si>
  <si>
    <t xml:space="preserve">There are several options for hypopharyngeal reconstruction depending on defect size. Reconstructive options include primary closure, local flaps, regional axial flaps or regional intestinal flaps, and free flap transfer with skin or intestinal free flaps. The preferred method of reconstruction should minimize early postoperative complications that prolong hospital stay and/or become life threatening, ensure early restoration of function and decrease donor site morbidity. The purpose of this study was to evaluate functional outcomes of different flap reconstruction methods in type II hypopharyngeal defects. In this non-randomized retrospective cohort study, data on 31 (27 male and four female) patients were collected over a 10-year period of single institution type II hypopharyngeal defect reconstructions. The following measures of functional outcome were extracted from patient medical histories: postoperative complications (flap failure, fistula formation, donor site related complications), hospital stay in days and swallowing function after 14 days, 1 month and 6 months. There were nine patients in the radial forearm free flap (RFFF) reconstruction group, seven in the jejunum reconstruction group, and 15 in the gastric tube reconstruction group. In the RFFF group, three patients experienced flap failure; in the jejunal transfer group, no donor site morbidity was observed; whereas three patients from the gastric tube reconstruction group had minor abdominal skin wound dehiscence. Out of the 3 different reconstructive methods, RFFF was most likely to fail. The mean duration of hospital stay was 22.6 days, being shortest in the RFFF group. There were no significant differences in early postoperative swallowing function among the groups. The choice of flap used for hypopharynx reconstruction should be driven by donor site factors and functional outcomes. When assessing type II hypopharyngeal defect reconstruction results, the findings of this study suggest that free jejunal flaps and gastric tubes off er superior functional results in comparison with RFFFs.</t>
  </si>
  <si>
    <t xml:space="preserve">[Pegan, Alan; Rasic, Ivan; Kosec, Andro; Solter, Darko; Vagic, Davor; Bedekovic, Vladimir; Ivkic, Mirko] Univ Zagreb, Sestre Milosrdnice Univ Hosp Ctr, Sch Med, Dept Otorhinolaryngol &amp; Head &amp; Neck Surg, Zagreb, Croatia</t>
  </si>
  <si>
    <t xml:space="preserve">Pegan, A (corresponding author), Sestre Milosrdnice Univ Hosp Ctr, Dept Otorhinolaryngol &amp; Head &amp; Neck Surg, Vinogradska C 29, HR-10000 Zagreb, Croatia.</t>
  </si>
  <si>
    <t xml:space="preserve">alanpegan13@gmail.com</t>
  </si>
  <si>
    <t xml:space="preserve">Košec, Andro/S-4443-2019</t>
  </si>
  <si>
    <t xml:space="preserve">Košec, Andro/0000-0001-7864-2060</t>
  </si>
  <si>
    <t xml:space="preserve">10.20471/acc.2018.57.04.10</t>
  </si>
  <si>
    <t xml:space="preserve">WOS:000461015100010</t>
  </si>
  <si>
    <t xml:space="preserve">Stemberga, V; Bralic, M; Coklo, M; Cuculic, D; Bosnar, A</t>
  </si>
  <si>
    <t xml:space="preserve">Stemberga, Valter; Bralic, Marina; Coklo, Miran; Cuculic, Drazen; Bosnar, Alan</t>
  </si>
  <si>
    <t xml:space="preserve">Suicidal Drowning in Southwestern Croatia A 25-Year Review</t>
  </si>
  <si>
    <t xml:space="preserve">AMERICAN JOURNAL OF FORENSIC MEDICINE AND PATHOLOGY</t>
  </si>
  <si>
    <t xml:space="preserve">drowning; forensic science; suicide; water wells</t>
  </si>
  <si>
    <t xml:space="preserve">We designed a retrospective study to analyze suicidal drowning deaths occurring between 1981 and 2005. During the study period there were 134 cases of suicidal drowning accounting 10% of all suicides, and 31% of all drowning deaths. Of the 134 drowning suicides, 76 (57%) incidents occurred in the sea, 46 (34%) in water wells, 8 (6%) in rivers, and 4 (3%) in bathtubs. During the study period, cases of suicidal drowning were not identified in males and females under the age of 20. In females aged 65 years and older, drowning represents the most common type of suicide. Commonly, the victims were sober at the time of the incident. Cases of suicidal drowning committed in water wells are unexpectedly high, considering abundance of salt water.</t>
  </si>
  <si>
    <t xml:space="preserve">[Stemberga, Valter; Coklo, Miran; Cuculic, Drazen; Bosnar, Alan] Univ Rijeka, Dept Forens Med, Sch Med, Rijeka 51000, Croatia; [Bralic, Marina] Univ Hosp Rijeka, Dept Neurol, Rijeka, Croatia</t>
  </si>
  <si>
    <t xml:space="preserve">Stemberga, V (corresponding author), Univ Rijeka, Dept Forens Med, Sch Med, B Branchetta 20, Rijeka 51000, Croatia.</t>
  </si>
  <si>
    <t xml:space="preserve">valter.stemberga@pu.t-com.hr</t>
  </si>
  <si>
    <t xml:space="preserve">Bralic, Marina/AFM-0513-2022; Cuculić, Dražen/Q-2620-2018; Bralic, Marina/AAH-2886-2022</t>
  </si>
  <si>
    <t xml:space="preserve">Cuculić, Dražen/0000-0003-4056-0478; Bralic, Marina/0000-0003-4206-2405</t>
  </si>
  <si>
    <t xml:space="preserve">0195-7910</t>
  </si>
  <si>
    <t xml:space="preserve">1533-404X</t>
  </si>
  <si>
    <t xml:space="preserve">AM J FOREN MED PATH</t>
  </si>
  <si>
    <t xml:space="preserve">Am. J. Forensic Med. Pathol.</t>
  </si>
  <si>
    <t xml:space="preserve">10.1097/PAF.0b013e3181c215c8</t>
  </si>
  <si>
    <t xml:space="preserve">Medicine, Legal; Pathology</t>
  </si>
  <si>
    <t xml:space="preserve">Legal Medicine; Pathology</t>
  </si>
  <si>
    <t xml:space="preserve">564XD</t>
  </si>
  <si>
    <t xml:space="preserve">WOS:000275250900012</t>
  </si>
  <si>
    <t xml:space="preserve">Fuckar, D; Dekanic, A; Stifter, S; Mustac, E; Krstulja, M; Dobrila, F; Jonjic, N</t>
  </si>
  <si>
    <t xml:space="preserve">VEGF expression is associated with negative estrogen receptor status in patients with breast cancer</t>
  </si>
  <si>
    <t xml:space="preserve">INTERNATIONAL JOURNAL OF SURGICAL PATHOLOGY</t>
  </si>
  <si>
    <t xml:space="preserve">breast neoplasm; vascular endothelial growth factor A; premenopause; postmenopause; receptors; estrogen; immunohistochemistry</t>
  </si>
  <si>
    <t xml:space="preserve">ENDOTHELIAL GROWTH-FACTOR; OVEREXPRESSION; ANGIOGENESIS; CELLS</t>
  </si>
  <si>
    <t xml:space="preserve">The aim of this study was to analyze the association between vascular endothelial growth factor (VEGF) expression on tumor cells and other clinicopathologic parameters in breast cancer that Could give additional information oil its prognostic significance. Immunohistochemical analysis of expression of VEGF, estrogen (ER) and progesterone receptor (PR), HER-2/neu, and Ki67 was performed in 233 breast cancers. VEGF expression estimated semiquantitatively was correlated with all the above-mentioned parameters as well as with clinicopathologic characteristics of breast cancer such as menopausal status of patients, tumor size, histologic and nuclear grade, vascular invasion, and lymph node status. Most of the tumor cells and some stromal components expressed VEGF. A higher percentage of VEGF-positive tumor cells was present in premenopausal patients and in ER-negative tumors. In postmenopausal patients tumors with a higher expression of VEGF were associated not only with ER-negative but also with HER-2/neu-positive tumor cells. These ER-negative tumors were characterized by a higher proliferative activity. Angiogenic switch as well as proliferative activity of breast cancer cells probably are unfavorably dependent on estrogen activity. This negative correlation between VEGF expression and ER status may not only shed more light on tumor biology but may also have future therapeutic implications.</t>
  </si>
  <si>
    <t xml:space="preserve">Univ Rijeka, Dept Pathol, Sch Med, Rijeka 51000, Croatia; Univ Rijeka, Ctr Hosp, Univ Dept Surg, Rijeka, Croatia</t>
  </si>
  <si>
    <t xml:space="preserve">Jonjic, N (corresponding author), Univ Rijeka, Dept Pathol, Sch Med, Br Branchetta 20, Rijeka 51000, Croatia.</t>
  </si>
  <si>
    <t xml:space="preserve">Mustać, Elvira/S-8474-2018; Cupic, Dora Fuckar/S-4245-2018; Krstulja, Mira/S-9110-2018; Dekanić, Andrea/S-1022-2018; Cupic, Dora Fuckar/AAO-8693-2020; Jonjic, Nives/T-1474-2018</t>
  </si>
  <si>
    <t xml:space="preserve">Mustać, Elvira/0000-0001-5884-5434; Cupic, Dora Fuckar/0000-0001-6909-1631; Krstulja, Mira/0000-0001-6449-2831; Dekanić, Andrea/0000-0003-0625-7483; Cupic, Dora Fuckar/0000-0001-6909-1631; stifter, sanja/0000-0001-8678-5483; Dekanic, Andrea/0000-0003-1723-6354; Jonjic, Nives/0000-0003-2995-0766</t>
  </si>
  <si>
    <t xml:space="preserve">1066-8969</t>
  </si>
  <si>
    <t xml:space="preserve">1940-2465</t>
  </si>
  <si>
    <t xml:space="preserve">INT J SURG PATHOL</t>
  </si>
  <si>
    <t xml:space="preserve">Int. J. Surg. Pathol.</t>
  </si>
  <si>
    <t xml:space="preserve">10.1177/106689690601400109</t>
  </si>
  <si>
    <t xml:space="preserve">Pathology; Surgery</t>
  </si>
  <si>
    <t xml:space="preserve">009CC</t>
  </si>
  <si>
    <t xml:space="preserve">WOS:000235087700009</t>
  </si>
  <si>
    <t xml:space="preserve">Persic, S; Mihic, LL; Budimir, J; Situm, M; Bulat, V; Krolo, I</t>
  </si>
  <si>
    <t xml:space="preserve">Persic, Sanja; Mihic, Liborija Lugovic; Budimir, Jozo; Situm, Mirna; Bulat, Vedrana; Krolo, Iva</t>
  </si>
  <si>
    <t xml:space="preserve">ORAL LESIONS IN PATIENTS WITH LICHEN PLANUS</t>
  </si>
  <si>
    <t xml:space="preserve">Lichen Planus; Mouth Mucosa, pathology; Lichen Planus, Oral, diagnosis; Licehn Planus, Oral, pathology; Lichen Planus, Oral, complications</t>
  </si>
  <si>
    <t xml:space="preserve">Forty patients with lichen planus admitted to University Department of Dermatology and Venereology, Sestre milosrdnice University Hospital in Zagreb during the 2004-2006 period were assigned to this retrospective stud, In these 40 patients (27 female and 13 male), lichen planus was diagnosed on the basis of clinical presentation, laboratory findings and histopathologic analysis. The results obtained indicated an increased prevalence of lichen planus in middle-aged patients (40% of patients were aged 40-60), with a significant female predominance (67.5% vs. 32.5%). The majority of patients with lichen planus presented with both cutaneous and oral lesions (62.5%), one third of cases had only cutaneous lesions (35%), and only one patient had isolated oral lesions (2.5%). The initial symptoms in patients with lichen planus usually manifested on the skin (82.5%), in oral cavity (5%), or both simultaneously. Oral lesions Usually developed on buccal mucosa (88.5%) in the form of Wickham's striae. All patients were administered topical therapy (corticosteroids, keratolytics), while 55% of patients were given both systemic and topical therapy (corticosteroids, retinoids). Phototherapy was used in 27.5% of patients. The management of patients with oral lichen planus lesions requires to multidisciplinary approach including dermatologists and oral pathologists, general practitioners, as well as ENT specialists, internal medicine specialists, and others.</t>
  </si>
  <si>
    <t xml:space="preserve">[Mihic, Liborija Lugovic; Situm, Mirna; Bulat, Vedrana; Krolo, Iva] Univ Zagreb, Sestre Milosrdnice Univ Hosp, Univ Dept Dermatol &amp; Venereol, HR-10000 Zagreb, Croatia; [Persic, Sanja; Budimir, Jozo] Univ Zagreb, Sch Dent Med, Zagreb 41000, Croatia</t>
  </si>
  <si>
    <t xml:space="preserve">Mihic, LL (corresponding author), Univ Zagreb, Sestre Milosrdnice Univ Hosp, Univ Dept Dermatol &amp; Venereol, Vinogradska C 29, HR-10000 Zagreb, Croatia.</t>
  </si>
  <si>
    <t xml:space="preserve">liborija@yahoo.com</t>
  </si>
  <si>
    <t xml:space="preserve">Kiršić, Sanja Peršić/AAJ-4410-2021; Bulat, Vedrana/ABH-5395-2020; Situm, Mirna/S-3206-2018</t>
  </si>
  <si>
    <t xml:space="preserve">Bulat, Vedrana/0000-0001-7415-991X; Situm, Mirna/0000-0003-0316-7466</t>
  </si>
  <si>
    <t xml:space="preserve">361VQ</t>
  </si>
  <si>
    <t xml:space="preserve">WOS:000260155800005</t>
  </si>
  <si>
    <t xml:space="preserve">Juric, I; Jukic, NB; Katalinic, L; Kes, P</t>
  </si>
  <si>
    <t xml:space="preserve">Juric, Ivana; Jukic, Nikolina Basic; Katalinic, Lea; Kes, Petar</t>
  </si>
  <si>
    <t xml:space="preserve">PREVALENCE OF DECREASED GFR IN CROATIAN POPULATION AGED &gt;= 80 YEARS - OLDEST OLD  USING COCKROFT -GAULT, MDRD AND CKD -EPI FORMULA</t>
  </si>
  <si>
    <t xml:space="preserve">52nd Congress of the European-Renal-Association-European-Dialysis-and-Transplant-Assocation</t>
  </si>
  <si>
    <t xml:space="preserve">MAY 28-31, 2015</t>
  </si>
  <si>
    <t xml:space="preserve">London, ENGLAND</t>
  </si>
  <si>
    <t xml:space="preserve">[Juric, Ivana; Jukic, Nikolina Basic; Katalinic, Lea; Kes, Petar] Univ Hosp Ctr Zagreb, Dept Nephrol Arterial Hypertens Dialysis &amp; Transp, Zagreb, Croatia</t>
  </si>
  <si>
    <t xml:space="preserve">SP363</t>
  </si>
  <si>
    <t xml:space="preserve">10.1093/ndt/gfv192.29</t>
  </si>
  <si>
    <t xml:space="preserve">CR3FD</t>
  </si>
  <si>
    <t xml:space="preserve">WOS:000361215102229</t>
  </si>
  <si>
    <t xml:space="preserve">Peitl, V; Margetic, BA; Vidrih, B; Karlovic, D</t>
  </si>
  <si>
    <t xml:space="preserve">Peitl, Vjekoslav; Margetic, Branka Aukst; Vidrih, Branka; Karlovic, Dalibor</t>
  </si>
  <si>
    <t xml:space="preserve">The Impact of Long-acting Paliperidone in Reducing Hospitalizations and Clinical Severity in Recent Onset Schizophrenia: A Mirror-image Study in Real-world Clinical Setting</t>
  </si>
  <si>
    <t xml:space="preserve">CLINICAL PSYCHOPHARMACOLOGY AND NEUROSCIENCE</t>
  </si>
  <si>
    <t xml:space="preserve">Antipsychotic agents; Paliperidone palmitate; Pragmatic clinical trials; Psychotic disorders</t>
  </si>
  <si>
    <t xml:space="preserve">INJECTABLE ANTIPSYCHOTICS; CANNABIS USE; 1ST EPISODE; CGI-S; PALMITATE; METAANALYSIS; PSYCHOSIS; RELAPSE; RISK; ASSOCIATION</t>
  </si>
  <si>
    <t xml:space="preserve">Objective: Schizophrenia is a debilitating disease that disrupts the lives of many affected individuals and exerts a toll on the health system. Only few studies assessed once-monthly injectable formulation of paliperidone palmitate (PP-1M) and other long-acting antipsychotics in recent onset schizophrenia (ROS). To evaluate whether PP-1M is efficacious in reducing frequency and length of hospitalizations and psychosis symptom severity in patients with ROS. Methods: This mirror-image study included 112 patients, suffering from ROS admitted in a psychiatric ward and successively treated with PP-1M for 1-year. Other psychotic disorders were excluded. We collected socio-demographic data of all subjects included, number and days of hospitalization, as well as Clinical Global Impression-Severity scale (CGI-S) and Clinician-Rated Dimensions of Psychosis Symptom Severity (CRDPSS) scores at the initiation and after 1-year of Results: After 1-year PP-1M treatment, mean scores of both CGI and CRDPSS significantly decreased (p &lt; 0.001), as well as the mean number of hospitalizations (p = 0.002) and total hospitalization days (p &lt; 0.001) in comparison with those of the previous year. Conclusion: Our results suggest that PP-1M can be considered as an important therapeutic option in patients with ROS. Its use led to a meaningful reduction in the patient's use of hospital services, as well as a significant clinical improvement of psychotic symptoms in our sample.</t>
  </si>
  <si>
    <t xml:space="preserve">[Peitl, Vjekoslav; Margetic, Branka Aukst; Vidrih, Branka; Karlovic, Dalibor] Univ Hosp Ctr Sestre Milosrdnice, Dept Psychiat, Vinogradska Cesta 29, Zagreb 10000, Croatia; [Peitl, Vjekoslav; Margetic, Branka Aukst; Vidrih, Branka; Karlovic, Dalibor] Catholic Univ Croatia, Zagreb, Croatia</t>
  </si>
  <si>
    <t xml:space="preserve">Peitl, Vjekoslav/Q-9358-2018; Aukst Margetic, Branka/GNW-5632-2022</t>
  </si>
  <si>
    <t xml:space="preserve">Peitl, Vjekoslav/0000-0003-4163-6411; Aukst Margetic, Branka/0000-0002-7830-224X</t>
  </si>
  <si>
    <t xml:space="preserve">KOREAN COLL NEUROPSYCHOPHARMACOLOGY</t>
  </si>
  <si>
    <t xml:space="preserve">RN 1003 OFFICETEL 40, 63-RO YEONGDEUNGPO-GU, SEOUL, 150-731, SOUTH KOREA</t>
  </si>
  <si>
    <t xml:space="preserve">1738-1088</t>
  </si>
  <si>
    <t xml:space="preserve">2093-4327</t>
  </si>
  <si>
    <t xml:space="preserve">CLIN PSYCHOPHARM NEU</t>
  </si>
  <si>
    <t xml:space="preserve">Clin. Psychopharmacol. Neurosci.</t>
  </si>
  <si>
    <t xml:space="preserve">10.9758/cpn.2022.20.1.118</t>
  </si>
  <si>
    <t xml:space="preserve">Neurosciences; Pharmacology &amp; Pharmacy</t>
  </si>
  <si>
    <t xml:space="preserve">YO5VQ</t>
  </si>
  <si>
    <t xml:space="preserve">WOS:000748009300003</t>
  </si>
  <si>
    <t xml:space="preserve">Agnic, I; Vukojevic, K; Saraga-Babic, M; Filipovic, N; Grkovic, I</t>
  </si>
  <si>
    <t xml:space="preserve">Agnic, Ivan; Vukojevic, Katarina; Saraga-Babic, Mirna; Filipovic, Natalija; Grkovic, Ivica</t>
  </si>
  <si>
    <t xml:space="preserve">Isoflurane post-conditioning stimulates the proliferative phase of myocardial recovery in an ischemia-reperfusion model of heart injury in rats</t>
  </si>
  <si>
    <t xml:space="preserve">Myocardial infarction; Ischemia-reperfusion model; VEGF; PECAM/CD31; Nestin</t>
  </si>
  <si>
    <t xml:space="preserve">ENDOTHELIAL-CELLS; EXTRACELLULAR-MATRIX; NESTIN EXPRESSION; INFARCTION; CARDIOPROTECTION; MYOFIBROBLASTS; ANGIOGENESIS; SEVOFLURANE; ACTIVATION; PROTECTION</t>
  </si>
  <si>
    <t xml:space="preserve">The application of isoflurane in a post-conditioning manner, during early reperfusion following a period of coronary occlusion, has numerous beneficial effects on the ischemic myocardium, including reduction of infarct size. It does so by stimulating a sequence of well studied anti-apoptotic pro-survival mechanisms in a similar manner to various 'ischemic' pre-/post-conditioning approaches which achieve their cardio protective effects in both laboratory and clinical situations. Proliferation of newly formed blood vessels, resulting in formation of highly vascularized granulation tissue, is an essential stage of infarct healing. It can be evaluated by detecting various angiogenic factors, including vascular endothelial growth factor (VEGF) and platelet endothelial cell adhesion molecule-1 (PECAM-1/CD31) or by quantification of expression of vascular smooth muscle progenitors, such as Nestin. Expression of these three markers was used to evaluate the effect of early isoflurane post-conditioning in ischemia-reperfusion type cardiac injury. A large reduction in infarct size (59.3% of control), and marked increase of expression of VEGF (43.4%), PECAM-1/CD31 (136%) and Nestin (77.9%) was found in experimental animals when compared to control animals that did not receive isoflurane treatment. Hence, based on our results, we can emphasize two morphologically detectable benefits of isoflurane post-conditioning: a marked reduction in infarct size and much better organization/vascularization of necrotic tissue.</t>
  </si>
  <si>
    <t xml:space="preserve">[Agnic, Ivan] Univ Hosp Split, Dept Anesthesiol, Split, Croatia; [Vukojevic, Katarina; Saraga-Babic, Mirna; Filipovic, Natalija; Grkovic, Ivica] Univ Split, Sch Med, Dept Anat Histol &amp; Embryol, Split 21000, Croatia</t>
  </si>
  <si>
    <t xml:space="preserve">Grkovic, I (corresponding author), Univ Split, Sch Med, Dept Anat Histol &amp; Embryol, Soltanska 2, Split 21000, Croatia.</t>
  </si>
  <si>
    <t xml:space="preserve">ivica.grkovic@mefst.hr</t>
  </si>
  <si>
    <t xml:space="preserve">Saraga-Babic, Mirna/D-6362-2017; Vukojevic, Katarina/D-5246-2017; Grković, Ivica/D-8728-2017; Filipovic, Natalija/D-4964-2017; Vukojevic, Katarina/AAU-1906-2020; Agnic, Ivan/D-7090-2017</t>
  </si>
  <si>
    <t xml:space="preserve">Saraga-Babic, Mirna/0000-0002-9776-2532; Vukojevic, Katarina/0000-0003-2182-2890; Grković, Ivica/0000-0001-9010-2091; Filipovic, Natalija/0000-0002-8943-4109; Vukojevic, Katarina/0000-0003-2182-2890; Agnic, Ivan/0000-0002-9005-7558</t>
  </si>
  <si>
    <t xml:space="preserve">Ministry of Science, Education and Sports, Republic of Croatia [216-2160528-0067, 021-2160528-0507]</t>
  </si>
  <si>
    <t xml:space="preserve">The authors thank Mrs. Asija Miletic for her skillful technical assistance. This study was funded by the Ministry of Science, Education and Sports, Republic of Croatia (Project no. 216-2160528-0067) and (Project no. 021-2160528-0507) whose support is gratefully acknowledged.</t>
  </si>
  <si>
    <t xml:space="preserve">1699-5848</t>
  </si>
  <si>
    <t xml:space="preserve">281SW</t>
  </si>
  <si>
    <t xml:space="preserve">WOS:000329122300009</t>
  </si>
  <si>
    <t xml:space="preserve">Mladinic, M; Kopjar, N; Milic, M; Dasovic, AB; Huzak, M; Zeljezic, D</t>
  </si>
  <si>
    <t xml:space="preserve">Mladinic, Marin; Kopjar, Nevenka; Milic, Mirta; Dasovic, Andrea Buljevic; Huzak, Miljenko; Zeljezic, Davor</t>
  </si>
  <si>
    <t xml:space="preserve">Genomic instability in a healthy elderly population: a pilot study of possible cytogenetic markers related to ageing</t>
  </si>
  <si>
    <t xml:space="preserve">MUTAGENESIS</t>
  </si>
  <si>
    <t xml:space="preserve">OXIDATIVE DNA-DAMAGE; PERIPHERAL-BLOOD LYMPHOCYTES; AGE-RELATED INCREASES; DOUBLE-STRAND BREAKS; CHROMOSOMAL-ABERRATIONS; CANCER-RISK; COMET ASSAY; REPAIR; CELLS; GENE</t>
  </si>
  <si>
    <t xml:space="preserve">Accumulation of DNA damage may play a significant role in the aetiology of the ageing process. Although genomic lesions increase the risk of cancer, many elderly individuals do not suffer from neoplasia in spite of their late age. We aimed to evaluate the rate of genome integrity impairment among elderly subjects without recorded chronic or inflammatory diseases and malignancies. Thirty-one generally healthy elderly subjects (age 69.3 +/- 3.7 years) were studied. Subjects matched control subjects by gender and lifestyle factors. Frequencies of structural chromosome aberrations and translocations applying fluorescence in situ hybridization chromosome painting probes, levels of primary DNA damage and oxidative lesions cleaved by hOGG1 enzyme using alkaline and hOGG1-modified comet assay were recorded in peripheral blood leukocytes. Also, susceptibility of the genome to H(2)O(2)-induced damage as a marker of antioxidative status was evaluated. Translocation yields and rates of chromatid breaks and acentric fragments were significantly higher among elderly subjects. Furthermore, a significant increase in the level of primary genome lesions and hOGG1-sensitive sites in DNA was detected, while the results of the comet assay following H(2)O(2) pre-treatment suggested decreased levels of antioxidant protection in leukocytes. The results obtained may indicate that accumulation of genome damage observed in leukocytes of elderly subjects as surrogate cells is intertwined with the ageing process. Taking this into consideration with the medical records of the study subjects, the results support other authors' findings that the accumulation of basal genome damage might not inevitably trigger the mechanism that enforces induced development of neoplasia.</t>
  </si>
  <si>
    <t xml:space="preserve">[Mladinic, Marin; Kopjar, Nevenka; Milic, Mirta; Zeljezic, Davor] Inst Med Res &amp; Occupat Hlth, Div Mutagenesis, Zagreb 10000, Croatia; [Dasovic, Andrea Buljevic] Univ Hosp Ctr, Zagreb 10000, Croatia; [Huzak, Miljenko] Univ Zagreb, Dept Math, Fac Sci, Zagreb 10000, Croatia</t>
  </si>
  <si>
    <t xml:space="preserve">Institute for Medical Research &amp; Occupational Health (IMROH); University of Zagreb; University of Zagreb</t>
  </si>
  <si>
    <t xml:space="preserve">Zeljezic, D (corresponding author), Inst Med Res &amp; Occupat Hlth, Div Mutagenesis, Ksaverska 2, Zagreb 10000, Croatia.</t>
  </si>
  <si>
    <t xml:space="preserve">dzeljezi@imi.hr</t>
  </si>
  <si>
    <t xml:space="preserve">Milic, Mirta/T-4887-2018</t>
  </si>
  <si>
    <t xml:space="preserve">Milic, Mirta/0000-0002-9837-7185; /0000-0002-5997-6986</t>
  </si>
  <si>
    <t xml:space="preserve">Ministry of Science, Education, and Sports [022-02221482137]</t>
  </si>
  <si>
    <t xml:space="preserve">Ministry of Science, Education, and Sports(Ministry of Science, Education and Sports, Republic of Croatia)</t>
  </si>
  <si>
    <t xml:space="preserve">Ministry of Science, Education, and Sports (022-02221482137).</t>
  </si>
  <si>
    <t xml:space="preserve">0267-8357</t>
  </si>
  <si>
    <t xml:space="preserve">Mutagenesis</t>
  </si>
  <si>
    <t xml:space="preserve">10.1093/mutage/geq027</t>
  </si>
  <si>
    <t xml:space="preserve">Genetics &amp; Heredity; Toxicology</t>
  </si>
  <si>
    <t xml:space="preserve">644BQ</t>
  </si>
  <si>
    <t xml:space="preserve">WOS:000281345800004</t>
  </si>
  <si>
    <t xml:space="preserve">Prpic-Massari, L; Kastelan, M; Brajac, I; Cabrijan, L; Zamolo, G; Massari, D</t>
  </si>
  <si>
    <t xml:space="preserve">Prpic-Massari, Larisa; Kastelan, Marija; Brajac, Ines; Cabrijan, Leo; Zamolo, Gordana; Massari, Drazen</t>
  </si>
  <si>
    <t xml:space="preserve">Bowel-associated dermatosis-arthritis syndrome in a patient with appendicitis</t>
  </si>
  <si>
    <t xml:space="preserve">MEDICAL SCIENCE MONITOR</t>
  </si>
  <si>
    <t xml:space="preserve">bowel-associated dermatosis-arthritis syndrome; BADAS; bowel bypass syndrome; appendicitis; appendectomy</t>
  </si>
  <si>
    <t xml:space="preserve">BYPASS SYNDROME; CROHNS-DISEASE</t>
  </si>
  <si>
    <t xml:space="preserve">Background: Bowel-associated dermatosis syndrome (BADAS) is defined by the presence of pustular vasculitic skin usually associated with blind loops, either after Billroth II or Ileojejunal bypass surgery or caused by chronic inflammatory bowel disease such as Crohn's disease or ulcerative colitis. Case Report: A 50-yesr-old patient with an unusual case of pustulo hemorrhagic vasculitis over the lower arms arid legs that appeared ten days before the first symptons of appendicitis, partially regressed, arid reappeared five days after appendectomy. Laboratory tests showed anemia, ail elevated erythrocyte sedimentation rate, and c-reactive protein as well as a polyclonal increase ill IgG and IgA levels, erythrocyturia arid proteinuria. Histopathological examination of a skin biopsy indicated the suspected diagnosis. During hospitalization the patient developed arthropathy with swelling of the metacarpophalangeal arid interphalailgeal joints and ankles. The patient was treated with systemic antibiotics and corticosteroids, which caused resolution of the symptons. Comclusions: This report speculates that appendicitis was the possible cause of BADAS ill this case.</t>
  </si>
  <si>
    <t xml:space="preserve">Univ Rijeka, Fac Med, Dept Dermatovenerol, Rijeka, Croatia; Univ Rijeka, Fac Med, Dept Pathol, Rijeka, Croatia; Thalassotherapia Opatija, Dept Rehabil Med, Opatija, Croatia</t>
  </si>
  <si>
    <t xml:space="preserve">Prpic-Massari, L (corresponding author), Clin Hosp Ctr Rijeka, Dept Dermatol, Kresimirova 42, HR-51000 Rijeka, Croatia.</t>
  </si>
  <si>
    <t xml:space="preserve">larisaprpic@yahoo.com</t>
  </si>
  <si>
    <t xml:space="preserve">Brajac, Ines/S-3161-2018; Kaštelan, Marija/S-2288-2018; Massari, Larisa Prpić/Q-1568-2018; Zamolo, Gordana/S-2515-2018</t>
  </si>
  <si>
    <t xml:space="preserve">Brajac, Ines/0000-0003-1491-7998; Kaštelan, Marija/0000-0002-8318-8031; Massari, Larisa Prpić/0000-0003-3572-6197; Zamolo, Gordana/0000-0002-7702-1876</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S97</t>
  </si>
  <si>
    <t xml:space="preserve">CS100</t>
  </si>
  <si>
    <t xml:space="preserve">199SV</t>
  </si>
  <si>
    <t xml:space="preserve">WOS:000248716400012</t>
  </si>
  <si>
    <t xml:space="preserve">Jakovac, H; Ferencic, A; Stemberger, C; Vitezic, BM; Cuculic, D</t>
  </si>
  <si>
    <t xml:space="preserve">Jakovac, Hrvoje; Ferencic, Antun; Stemberger, Christophe; Vitezic, Bojana Mohar; Cuculic, Drazen</t>
  </si>
  <si>
    <t xml:space="preserve">Detection of SARS-CoV-2 Antigens in the AV-Node of a Cardiac Conduction System-A Case Report</t>
  </si>
  <si>
    <t xml:space="preserve">TROPICAL MEDICINE AND INFECTIOUS DISEASE</t>
  </si>
  <si>
    <t xml:space="preserve">COVID-19; SARS-CoV-2; spike protein; nucleocapsid protein; AV-node; cardiac conduction system; cardiac arrhythmia</t>
  </si>
  <si>
    <t xml:space="preserve">COVID-19; MECHANISMS</t>
  </si>
  <si>
    <t xml:space="preserve">Mounting evidence indicates that new arrhythmic events frequently occur during and after coronavirus disease (COVID-19), posing additional mortality risk in older-aged and critically ill patients. However, the underlying mechanisms and cardio pathological substrates of COVID-related arrhythmias have not been clarified yet. Here, we report findings of severe acute respiratory syndrome coronavirus 2 (SARS-CoV-2) antigens and genes in the atrioventricular node (AV-node) of a cardiac conduction system, pointing to its direct infection as a possible arrhythmogenic factor.</t>
  </si>
  <si>
    <t xml:space="preserve">[Jakovac, Hrvoje] Univ Rijeka, Fac Med, Dept Physiol Immunol &amp; Pathophysiol, Rijeka 51000, Croatia; [Ferencic, Antun; Cuculic, Drazen] Univ Rijeka, Fac Med, Dept Forens Med &amp; Criminalist, Rijeka 51000, Croatia; [Stemberger, Christophe] Clin Hosp Ctr Rijeka, Dept Pathol, Rijeka 51000, Croatia; [Vitezic, Bojana Mohar] Univ Rijeka, Fac Med, Dept Microbiol &amp; Parasitol, Rijeka 51000, Croatia</t>
  </si>
  <si>
    <t xml:space="preserve">Jakovac, H (corresponding author), Univ Rijeka, Fac Med, Dept Physiol Immunol &amp; Pathophysiol, Rijeka 51000, Croatia.</t>
  </si>
  <si>
    <t xml:space="preserve">hrvoje.jakovac@medri.uniri.hr; antun.ferencic@medri.uniri.hr; chstemberger@medri.uniri.hr; bojana.mohar@medri.uniri.hr; drazen.cuculic@medri.uniri.hr</t>
  </si>
  <si>
    <t xml:space="preserve">Vitezic, Bojana Mohar/R-9763-2018; Jakovac, Hrvoje/P-6514-2018; Ferencic, Antun/T-1920-2018</t>
  </si>
  <si>
    <t xml:space="preserve">Vitezic, Bojana Mohar/0000-0002-0766-4112; Jakovac, Hrvoje/0000-0001-8174-5124; Ferencic, Antun/0000-0002-2166-7264</t>
  </si>
  <si>
    <t xml:space="preserve">University of Rijeka [uniri-biomed-18-187]</t>
  </si>
  <si>
    <t xml:space="preserve">The report was supported by the University of Rijeka (grant number uniri-biomed-18-187).</t>
  </si>
  <si>
    <t xml:space="preserve">2414-6366</t>
  </si>
  <si>
    <t xml:space="preserve">TROP MED INFECT DIS</t>
  </si>
  <si>
    <t xml:space="preserve">Trop. Med. Infect. Dis.</t>
  </si>
  <si>
    <t xml:space="preserve">10.3390/tropicalmed7030043</t>
  </si>
  <si>
    <t xml:space="preserve">Infectious Diseases; Parasitology; Tropical Medicine</t>
  </si>
  <si>
    <t xml:space="preserve">0A9HU</t>
  </si>
  <si>
    <t xml:space="preserve">WOS:000774257900001</t>
  </si>
  <si>
    <t xml:space="preserve">Vince, A; Lepej, SZ; Kurelac, I; Barsic, B; Kozic, S; Klinar, I; Zarkovic, K</t>
  </si>
  <si>
    <t xml:space="preserve">Vince, Adriana; Lepej, Snjezana Zidovec; Kurelac, Ivan; Barsic, Bruno; Kozic, Sanja; Klinar, Igor; Zarkovic, Kamelia</t>
  </si>
  <si>
    <t xml:space="preserve">Virological and immunological characteristics of fatal Epstein-Barr virus mononucleosis in a 17-year-old Caucasian male presenting with meningoencephalitis and hemophagocytic syndrome</t>
  </si>
  <si>
    <t xml:space="preserve">JOURNAL OF NEUROVIROLOGY</t>
  </si>
  <si>
    <t xml:space="preserve">fatal EBV meningoencephalitis; hemophagocytic syndrome; infectious mononucleosis; interferon-gamma</t>
  </si>
  <si>
    <t xml:space="preserve">INFECTIOUS-MONONUCLEOSIS; CEREBROSPINAL-FLUID; T-CELLS; LYMPHOCYTES; LYMPHOMA; NECROSIS; PATIENT</t>
  </si>
  <si>
    <t xml:space="preserve">In this report, the authors present a detailed immunological and virological assessment of an immunocompetent 17-year-old Caucasian male with a fatal Epstein-Barr virus (EBV) infectious mononucleosis presenting with meningoencephalitis and hemophagocytic syndrome. The patient with serologically confirmed EBV infectious mononucleosis was admitted to the hospital because of 3 weeks' fever. Fine-needle aspiration of lymph nodes showed reactive hyperplasia with prominent hemophagocytosis. Percentages of intracellular interferon-gamma (IFN-gamma) in CD4(+) and CD8(+) T cells in the peripheral blood progressively increased during the course of disease (10.2% and 8.5% on day 35; 30.1% and 53.2% on day 44; 42.2% and 75.2% on day 50; 36.1% and 50.6% on day 59, respectively). On day 50, the patient developed meningoencephalitis. Brain computed tomography (CT) was normal. Brain magnetic resonance imaging (MRI) showed multifocal inflammatory lesions in frontal and temporal cortex of the right hemisphere as well as severe perivascular inflammatory reaction. The patient was treated with steroids, cyclosporin A, and methotrexate intratecally. Following treatment, EBV viremia in the blood and cerebrospinal fluid (CSF) decreased from pretreatment values (54,490 copies of EBV DNA/ml and 39,500 copies/ml, respectively) to 8715 copies/ml in the blood and 14,690 in the CSE Despite treatment, the patient remained unconscious and died of sepsis and pneumonia 3 months after initial symptoms. Immunohistochemical staining showed the presence of EBV in both perivascular infiltrates and grey matter. Enhanced Th1 response as shown by high levels of IFN-gamma in peripheral blood lymphocytes may be a predictor of severe complications during acute EBV infection. Early implementation of immunosuppressive therapy in these patients should be considered.</t>
  </si>
  <si>
    <t xml:space="preserve">Univ Zagreb, Univ Hosp Infect Dis Dr Fran Mihaljevic, Dept Viral Hepatitis, Lab mol Diagnost, Zagreb, Croatia; Univ Zagreb, Univ Hosp Infect Dis Dr Fran Mihaljevic, Div Cellular Immunol, Zagreb, Croatia; Univ Zagreb, Univ Hosp Infect Dis Dr Fran Mihaljevic, Dept Neuroinfect &amp; Intens Care Med, Zagreb, Croatia; Univ Zagreb, Sch Med, Dept Neuropathol, Zagreb 41001, Croatia</t>
  </si>
  <si>
    <t xml:space="preserve">Lepej, SZ (corresponding author), Univ Zagreb, Univ Hosp Infect Dis, Lab Mol Diagnost &amp; Cellular Immun, Mirogojska 8, CRO-10000 Zagreb, Croatia.</t>
  </si>
  <si>
    <t xml:space="preserve">Snjezana.Zidovec.Lepej@bfm.hr</t>
  </si>
  <si>
    <t xml:space="preserve">Vince, Adriana/ABE-1754-2021</t>
  </si>
  <si>
    <t xml:space="preserve">Vince, Adriana/0000-0003-2355-6573</t>
  </si>
  <si>
    <t xml:space="preserve">1355-0284</t>
  </si>
  <si>
    <t xml:space="preserve">1538-2443</t>
  </si>
  <si>
    <t xml:space="preserve">J NEUROVIROL</t>
  </si>
  <si>
    <t xml:space="preserve">J. Neurovirol.</t>
  </si>
  <si>
    <t xml:space="preserve">10.1080/13550280701447042</t>
  </si>
  <si>
    <t xml:space="preserve">Neurosciences; Virology</t>
  </si>
  <si>
    <t xml:space="preserve">Neurosciences &amp; Neurology; Virology</t>
  </si>
  <si>
    <t xml:space="preserve">210AY</t>
  </si>
  <si>
    <t xml:space="preserve">WOS:000249430300011</t>
  </si>
  <si>
    <t xml:space="preserve">Lalic, H; Bukmir, L; Ferhatovic, M</t>
  </si>
  <si>
    <t xml:space="preserve">Lalic, Hrvoje; Bukmir, Leonardo; Ferhatovic, Mensur</t>
  </si>
  <si>
    <t xml:space="preserve">Simulation of working conditions by maximum work load on firefighters</t>
  </si>
  <si>
    <t xml:space="preserve">Conference on Anthropological Perspectives on the Obesity Pandemic in Women</t>
  </si>
  <si>
    <t xml:space="preserve">JUN, 2006</t>
  </si>
  <si>
    <t xml:space="preserve">Havar, CROATIA</t>
  </si>
  <si>
    <t xml:space="preserve">firefighters; load tests; occupational medicine</t>
  </si>
  <si>
    <t xml:space="preserve">RESPONSES; INJURIES; EXERCISE; RECRUITS; FITNESS; STRESS; HEALTH; RISK</t>
  </si>
  <si>
    <t xml:space="preserve">The aim of this research is to find out whether the firefighter manpower is adequate to the requirements in the field under the most severe conditions. It also attempts to test whether firefighters working ability corresponds to their age. To that purpose 220 Croatian firefighters from the Littoral Mountainous county, 99 professional firefighters from the city of Rijeka, 45 professional firefighters from its suburbs and 76 volunteer firefighters from the suburbs were submitted to load test, fitness test - stepping on the bench for three minutes, repetitive power test - sit - ups lasting 1 minute, and a leap - explosive power test. The fitness test was repeated carrying Drager's respiratory apparatus PSS 100 with compressed air, so respiratory values were compared before and after the burden of the respiratory apparatus. The results have shown that professional firefighters from the city have the mean increased body mass index (BMI) 26, and professionals from the suburbs BMI 27. In spite of the increased body mass they showed good fitness, spirometric values before and after the load showed neither restrictive nor obstructive ventilation difficulties, which indicates a good condition of cardio, respiratory system and also adequate protective equipment. The initial hypothesis has been confirmed: with age, equipped with personnel does not necessarily mean operative equipment, because linear regressive analyses have shown a negative correlation coefficient in relation to repetitive and explosive power Also, on the average somewhat younger Volunteer firefighters are stronger in performing the repetitive power test (p &lt; 0.05) compared to professional firefighters. Occupational medicine should suggest administrative health measures to improve the accelerated retirement plan and shorten the shifts so that all available firefighters could instantaneously be included in the field intervention.</t>
  </si>
  <si>
    <t xml:space="preserve">Univ Rijeka, Dept Occupat &amp; Environm Med, Sch Med, Hlth Ctr Littoral Mountainous Cty, Rijeka 51000, Croatia; Univ Rijeka, Dept Gen Practice Med, Sch Med, Hlth Ctr Littoral Mountainous Cty, Rijeka 51000, Croatia; Publ Firefighting Dept, Rijeka, Croatia</t>
  </si>
  <si>
    <t xml:space="preserve">Lalic, H (corresponding author), Univ Rijeka, Dept Occupat Med, Sch Med, Brace Branchetta 22, Rijeka 51000, Croatia.</t>
  </si>
  <si>
    <t xml:space="preserve">Bukmir, Leonardo/P-9434-2018</t>
  </si>
  <si>
    <t xml:space="preserve">Bukmir, Leonardo/0000-0002-1980-9665</t>
  </si>
  <si>
    <t xml:space="preserve">Social Science Citation Index (SSCI); Conference Proceedings Citation Index - Social Science &amp;amp; Humanities (CPCI-SSH)</t>
  </si>
  <si>
    <t xml:space="preserve">154XY</t>
  </si>
  <si>
    <t xml:space="preserve">WOS:000245542900021</t>
  </si>
  <si>
    <t xml:space="preserve">Kutlesa, M; Barsic, B</t>
  </si>
  <si>
    <t xml:space="preserve">Kutlesa, Marko; Barsic, Bruno</t>
  </si>
  <si>
    <t xml:space="preserve">Development of the first adult respiratory extracorporeal membrane oxygenation center in Croatia under emergency circumstances</t>
  </si>
  <si>
    <t xml:space="preserve">INTERNATIONAL JOURNAL OF ARTIFICIAL ORGANS</t>
  </si>
  <si>
    <t xml:space="preserve">ARDS; ECMO center; Extracorporeal membrane oxygenation</t>
  </si>
  <si>
    <t xml:space="preserve">SUPPORT; FAILURE; ECMO</t>
  </si>
  <si>
    <t xml:space="preserve">Introduction: We report on the challenges of establishing a successful adult respiratory extracorporeal membrane oxygenation (ECMO) center in a developing country like Croatia under emergency conditions. We further introduce measures that would improve the outcome of patients treated with ECMO for respiratory failure at the national level. Methods: 100 consecutive adult patients treated with venovenous (VV) ECMO for acute respiratory failure were enrolled to the database prospectively from October 2009 until June 2016. A review of methodology in establishing an adult respiratory ECMO center is provided. Results: 7 years after the establishment of the first respiratory ECMO center in Croatia the hospital mortality was 44% and ECMO procedure survival was 71%. With this data, our results are comparable to an average extracorporeal life support organization (ELSO) center. Conclusions: Our results demonstrate that a successful adult respiratory ECMO center can be established under emergency conditions even in less developed countries like Croatia. Today Croatia's respiratory ECMO network is insufficiently organized and the Ministry of Health should provide a comprehensive, national, ECMO network strategy. Currently, and contrary to the opinion of the world's leading experts, any hospital in Croatia is allowed to perform the ECMO procedure without any control or validation. Only if health-policy makers in Croatia reconsider this issue will we be able to provide the best care possible for respiratory ECMO patients at the national level.</t>
  </si>
  <si>
    <t xml:space="preserve">[Kutlesa, Marko; Barsic, Bruno] Univ Zagreb, Sch Med, Dr Fran Mihaljevic Univ Hosp Infect Dis, Dept Intens Care Med &amp; Neuroinfectol, Zagreb, Croatia</t>
  </si>
  <si>
    <t xml:space="preserve">Kutlesa, M (corresponding author), Dr Fran Mihaljevic Univ Hosp Infect Dis, Dept Intens Care Med &amp; Neuroinfectol, Mirogojska 8, Zagreb 10000, Croatia.</t>
  </si>
  <si>
    <t xml:space="preserve">WICHTIG PUBLISHING</t>
  </si>
  <si>
    <t xml:space="preserve">72/74 VIA FRIULI, 20135 MILAN, ITALY</t>
  </si>
  <si>
    <t xml:space="preserve">0391-3988</t>
  </si>
  <si>
    <t xml:space="preserve">1724-6040</t>
  </si>
  <si>
    <t xml:space="preserve">INT J ARTIF ORGANS</t>
  </si>
  <si>
    <t xml:space="preserve">Int. J. Artif. Organs</t>
  </si>
  <si>
    <t xml:space="preserve">10.5301/ijao.5000540</t>
  </si>
  <si>
    <t xml:space="preserve">EK8GP</t>
  </si>
  <si>
    <t xml:space="preserve">WOS:000394162200002</t>
  </si>
  <si>
    <t xml:space="preserve">Vilibic-Cavlek, T; Kolaric, B; Bogdanic, M; Tabain, I; Beader, N</t>
  </si>
  <si>
    <t xml:space="preserve">Vilibic-Cavlek, Tatjana; Kolaric, Branko; Bogdanic, Maja; Tabain, Irena; Beader, Natasa</t>
  </si>
  <si>
    <t xml:space="preserve">HERPES GROUP VIRUSES: A SEROPREVALENCE STUDY IN HEMODIALYSIS PATIENTS</t>
  </si>
  <si>
    <t xml:space="preserve">Herpesvirus 1, human; Herpesvirus 3, human; Cytomegalovirus, herpesvirus 4, human; Renal dialysis; Croatia</t>
  </si>
  <si>
    <t xml:space="preserve">VARICELLA-ZOSTER-VIRUS; RENAL-TRANSPLANT RECIPIENTS; CYTOMEGALOVIRUS; INFECTION; COMPLICATIONS</t>
  </si>
  <si>
    <t xml:space="preserve">Herpes group viruses (herpes simplex virus, HSV; varicella-zoster virus, VZV; cytomegalovirus, CMV; and Epstein-Barr virus, EBV) remain an important cause of morbidity in immunocompromised persons. The aim of the study was to analyze the prevalence of HSV-1, HSV-2, VZV, CMV and EBV in patients undergoing hemodialysis. During a three-year period (2013-2015), 152 consecutive serum samples from hemodialysis patients and 150 healthy subjects (control group) were tested for the presence of IgM/IgG antibodies to herpes group viruses. Serologic tests were performed using a commercial enzyme-linked immunosorbent assay (ELISA) or enzyme-linked immunofluorescent assay (ELFA). Hemodialysis patients showed significantly higher CMV IgG seropositivity compared to controls (88.2% vs. 78.7%, p=0.011). In addition, seroprevalence rates of HSV-1 and VZV were higher in hemodialysis patients; however, these differences did not reach statistical significance (85.5% vs. 80.0%, p=0.054 and 99.3% vs. 96.0%, p=0.051, respectively). The prevalence of HSV-2 and EBV was similar in both groups (12.5% vs. 12.7%, p=0.137 and 98.0% vs. 95.3%, p=0.113, respectively). There was no difference in IgG seropositivity according to gender and place of residence. Logistic regression showed that older age was a significant predictor for CMV and EBV IgG seropositivity (increase in age by one year: CMV OR=1.055; 95%CI=1.030-1.080 and EBV OR=1.075, 95%CI=1.023-1.130).</t>
  </si>
  <si>
    <t xml:space="preserve">[Vilibic-Cavlek, Tatjana; Bogdanic, Maja; Tabain, Irena] Croatian Inst Publ Hlth, Dept Virol, Rockefellerova 12, HR-10000 Zagreb, Croatia; [Vilibic-Cavlek, Tatjana; Beader, Natasa] Univ Zagreb, Sch Med, Zagreb, Croatia; [Kolaric, Branko] Andrija Stampar Teaching Inst Publ Hlth, Dept Epidemiol, Zagreb, Croatia; [Kolaric, Branko] Univ Rijeka, Sch Med, Rijeka, Croatia; [Beader, Natasa] Zagreb Univ Hosp Ctr, Zagreb, Croatia</t>
  </si>
  <si>
    <t xml:space="preserve">University of Zagreb; University of Zagreb; University of Rijeka; University of Zagreb</t>
  </si>
  <si>
    <t xml:space="preserve">Vilibic-Cavlek, T (corresponding author), Croatian Inst Publ Hlth, Dept Virol, Rockefellerova 12, HR-10000 Zagreb, Croatia.</t>
  </si>
  <si>
    <t xml:space="preserve">tatjana.vilibic-cavlek@hzjz.hr</t>
  </si>
  <si>
    <t xml:space="preserve">Vilibić-Čavlek, Tatjana/AAI-2010-2019; Kolaric, Branko/P-2087-2018</t>
  </si>
  <si>
    <t xml:space="preserve">Kolaric, Branko/0000-0002-0884-4043</t>
  </si>
  <si>
    <t xml:space="preserve">10.20471/acc.2017.56.02.08</t>
  </si>
  <si>
    <t xml:space="preserve">FC0YO</t>
  </si>
  <si>
    <t xml:space="preserve">WOS:000406564800008</t>
  </si>
  <si>
    <t xml:space="preserve">Orlewska, E; Ancuta, I; Anic, B; Codrenau, C; Damjanov, N; Djukic, P; Ionescu, R; Marinchev, L; Nasonov, EL; Peets, T; Praprotnik, S; Rashkov, R; Skoupa, J; Tlustochowicz, W; Tlustochowicz, M; Tomsic, M; Veldi, T; Vojinovic, J; Wiland, P</t>
  </si>
  <si>
    <t xml:space="preserve">Orlewska, Ewa; Ancuta, Ioan; Anic, Branimir; Codrenau, Catalin; Damjanov, Nemanja; Djukic, Predrag; Ionescu, Ruxandra; Marinchev, Lubomir; Nasonov, Evgeny L.; Peets, Tonu; Praprotnik, Sonja; Rashkov, Rasho; Skoupa, Jana; Tlustochowicz, Witold; Tlustochowicz, Malgorzata; Tomsic, Matija; Veldi, Tiina; Vojinovic, Jelena; Wiland, Piotr</t>
  </si>
  <si>
    <t xml:space="preserve">Access to biologic treatment for rheumatoid arthritis in Central and Eastern European (CEE) countries</t>
  </si>
  <si>
    <t xml:space="preserve">rheumatoid arthritis; biologic treatment; guideline; health services accessibility</t>
  </si>
  <si>
    <t xml:space="preserve">DIRECT COSTS</t>
  </si>
  <si>
    <t xml:space="preserve">Background: The aim of this study was to assess and compare patients' access to biologic anti-RA drugs in selected Central and Eastern European (CEE) countries and to analyze the determinants of differences between countries. Material/ Methods: This is a multi-country survey study, based on a combination of desk research and direct contact with national RA stakeholders. Data was collected using a pre-defined questionnaire. Affordability was measured using an affordability index, calculated comparing the index of health care expenditures to the price index, using Poland as an index of 1. Results: The percentage of patients on biologic treatment in 2009 was highest in Hungary (5% RA patients on biologic treatment), followed by Slovenia (4.5%), Slovakia (3.5%), Czech Republic (2.92%), Romania (2.2%), Estonia (1.8%), and Croatia, Serbia, Poland (below 1.5%). Infliximab, etanercept, adalimumab and rituximab were included in the reimbursement system in all countries, but abatacept and tocilizumab were included only in Slovakia. In Slovenia, public payer covered 75% of the price, and 25% is covered by supplementary health insurance; in Bulgaria public payer covered 50% of etanercept and adalimumab costs, and 75% of rituximab cost. In other countries, biologic drugs are reimbursed at 100%. Affordability index for biologic drugs was the lowest in Slovenia (0.4). In each country national guidelines define which patients are eligible for biologic treatment. Disease Activity Score (DAS28) of over 5.1 and failure of 2 or more disease-modifying anti-RA drugs, including methotrexate, are commonly used criteria. Conclusions: The most important factors limiting access to biologic anti-RA treatment in the CEE region are macroeconomic conditions and restrictive treatment guidelines.</t>
  </si>
  <si>
    <t xml:space="preserve">[Ancuta, Ioan] Clin Inst Ion Catacuzino, Bucharest, Romania; [Anic, Branimir] Clin Hosp Zagreb, Zagreb, Croatia; [Codrenau, Catalin] Method Rheumatol Ctr Prof Dr Ion Stoia, Bucharest, Romania; [Damjanov, Nemanja] Inst Rheumatol, Beograd, Serbia; [Djukic, Predrag] Consultant Hlth Econ &amp; Management, Beograd, Serbia; [Ionescu, Ruxandra] Univ Med, St Maria UMF Carol Davila Hosp, Bucharest, Romania; [Marinchev, Lubomir; Rashkov, Rasho] Univ Hosp St Ivan Rilski, Sofia, Bulgaria; [Nasonov, Evgeny L.] RAMS, Inst Rheumatol, Moscow, Russia; [Peets, Tonu] E Tallinn Cent Hosp, Dept Rheumatol, Tallinn, Estonia; [Praprotnik, Sonja; Tomsic, Matija] Univ Med Ctr, Ljubljana, Slovenia; [Skoupa, Jana] Pharma Projects Sro, Prague, Czech Republic; [Tlustochowicz, Witold] Mil Med Inst, Warsaw, Poland; [Tlustochowicz, Malgorzata; Veldi, Tiina] E Tallin Cent Hosp, Tallinn, Estonia; [Vojinovic, Jelena] Klinieki Ctr Nis, Nish, Serbia; [Wiland, Piotr] Med Univ Wroclaw, Wroclaw, Poland; [Orlewska, Ewa] Ctr Pharmacoecon, Warsaw, Poland</t>
  </si>
  <si>
    <t xml:space="preserve">University of Zagreb; Carol Davila University of Medicine &amp; Pharmacy; Medical University Sofia; Russian Academy of Medical Sciences; University Medical Centre Ljubljana; Military Medical Institute; Wroclaw Medical University</t>
  </si>
  <si>
    <t xml:space="preserve">Orlewska, E (corresponding author), Ctr Pharmacoecon, Warsaw, Poland.</t>
  </si>
  <si>
    <t xml:space="preserve">ewaorlewska@go2.pl</t>
  </si>
  <si>
    <t xml:space="preserve">Anić, Branimir/ACE-5588-2022; ANCUTA, IOAN/AEG-1964-2022; Vojinovic, Jelena/V-6726-2019; Orlewska, Ewa/HMW-0385-2023</t>
  </si>
  <si>
    <t xml:space="preserve">Vojinovic, Jelena/0000-0002-6701-3370; Anic, Branimir/0000-0003-4940-0577</t>
  </si>
  <si>
    <t xml:space="preserve">Roche</t>
  </si>
  <si>
    <t xml:space="preserve">Roche(Roche Holding)</t>
  </si>
  <si>
    <t xml:space="preserve">This research was financed by Roche and carried out by the Centre for Pharmacoeconomics, Warsaw, Poland in cooperation with clinical experts from selected CEE countries</t>
  </si>
  <si>
    <t xml:space="preserve">SR1</t>
  </si>
  <si>
    <t xml:space="preserve">SR13</t>
  </si>
  <si>
    <t xml:space="preserve">10.12659/MSM.881697</t>
  </si>
  <si>
    <t xml:space="preserve">748FC</t>
  </si>
  <si>
    <t xml:space="preserve">WOS:000289374400002</t>
  </si>
  <si>
    <t xml:space="preserve">Brcic, I; Horner, S; Thaler, D; Demarin, V; Klein, GE; Niederkorn, K</t>
  </si>
  <si>
    <t xml:space="preserve">Brcic, Iva; Horner, Susanna; Thaler, Daniela; Demarin, Vida; Klein, Guenther Erich; Niederkorn, Kurt</t>
  </si>
  <si>
    <t xml:space="preserve">Improved cerebral vasoreactivity following percutaneous transluminal angioplasty with stenting of high-grade internal carotid artery stenosis</t>
  </si>
  <si>
    <t xml:space="preserve">CEREBROVASCULAR DISEASES</t>
  </si>
  <si>
    <t xml:space="preserve">carotid stenosis; carotid artery stenting; transcranial Doppler sonography; vasomotor reactivity</t>
  </si>
  <si>
    <t xml:space="preserve">CEREBROVASCULAR REACTIVITY; TRANSCRANIAL DOPPLER; ENDARTERECTOMY; HEMODYNAMICS; STROKE; TOMOGRAPHY; OCCLUSIONS; PERFUSION; DISEASE; RISK</t>
  </si>
  <si>
    <t xml:space="preserve">Background: sThe aim of this study was to assess the effects of percutaneous transluminal angioplasty with stenting on cerebral vasoreactivity in carotid stenosis (CS). Methods: We studied the changes in the middle cerebral artery using transcranial Doppler and the breath-holding index (BHI) after hypercapnia in 33 patients with CS (15 symptomatic, 18 asymptomatic) before and 1 day and 1 month after stenting. Results: One day after stenting, the BHI significantly increased (p &lt; 0.01) on the previously stenotic side in all patients. One month after stenting, the BHI was significantly higher on the contralateral side of asymptomatic (p &lt; 0.05) and symptomatic patients (p &lt; 0.01). Conclusion: Percutaneous transluminal angioplasty with stenting results in increasing improvement close to normalization of impaired cerebral vasoreactivity in patients with symptomatic and asymptomatic high-grade CS. Copyright (C) 2008 S. Karger AG, Basel.</t>
  </si>
  <si>
    <t xml:space="preserve">[Brcic, Iva; Horner, Susanna; Thaler, Daniela] Med Univ Graz, Dept Neurol, AT-8036 Graz, Austria; [Klein, Guenther Erich; Niederkorn, Kurt] Med Univ Graz, Dept Radiol, AT-8036 Graz, Austria; [Demarin, Vida] Univ Zagreb, Sestre Milosrdnice Univ Hosp, Dept Neurol, Zagreb, Croatia</t>
  </si>
  <si>
    <t xml:space="preserve">Medical University of Graz; Medical University of Graz; University of Zagreb</t>
  </si>
  <si>
    <t xml:space="preserve">Niederkorn, K (corresponding author), Med Univ Graz, Dept Neurol, Auenbruggerpl 22, AT-8036 Graz, Austria.</t>
  </si>
  <si>
    <t xml:space="preserve">kurt.niederkorn@meduni-graz.at</t>
  </si>
  <si>
    <t xml:space="preserve">Demarin, Vida/0000-0003-4942-259X; Brcic, Iva/0000-0001-9847-0171</t>
  </si>
  <si>
    <t xml:space="preserve">1015-9770</t>
  </si>
  <si>
    <t xml:space="preserve">1421-9786</t>
  </si>
  <si>
    <t xml:space="preserve">CEREBROVASC DIS</t>
  </si>
  <si>
    <t xml:space="preserve">Cerebrovasc. Dis.</t>
  </si>
  <si>
    <t xml:space="preserve">10.1159/000132201</t>
  </si>
  <si>
    <t xml:space="preserve">Clinical Neurology; Peripheral Vascular Disease</t>
  </si>
  <si>
    <t xml:space="preserve">Neurosciences &amp; Neurology; Cardiovascular System &amp; Cardiology</t>
  </si>
  <si>
    <t xml:space="preserve">323WS</t>
  </si>
  <si>
    <t xml:space="preserve">WOS:000257479700007</t>
  </si>
  <si>
    <t xml:space="preserve">Zupanc, TA; Korva, M; Markotic, A</t>
  </si>
  <si>
    <t xml:space="preserve">Zupanc, Tatjana Avsic; Korva, Misa; Markotic, Alemka</t>
  </si>
  <si>
    <t xml:space="preserve">HFRS and hantaviruses in the Balkans/South-East Europe</t>
  </si>
  <si>
    <t xml:space="preserve">VIRUS RESEARCH</t>
  </si>
  <si>
    <t xml:space="preserve">Hantavirus; HFRS; Balkan; South-East Europe</t>
  </si>
  <si>
    <t xml:space="preserve">CONGO HEMORRHAGIC-FEVER; RENAL SYNDROME HFRS; DOBRAVA HANTAVIRUS; DOBRAVA/BELGRADE VIRUS; MOLECULAR EVIDENCE; GENETIC DETECTION; HANTAAN VIRUS; SLOVENIA; CROATIA; INFECTIONS</t>
  </si>
  <si>
    <t xml:space="preserve">Hemorrhagic fever with renal syndrome is endemic in the Balkans with epidemic outbreaks and sporadic cases that have been recorded yearly since the disease was first recognized. The incidence of Balkan HFRS is modest, with approximately one hundred cases reported in most years. Seroepidemiological investigations conducted in several Balkan countries revealed an overall seroprevalence of 6% in Bosnia and Herzegovina, 1.6% in Croatia, 4% in Greece and 1.7% in Slovenia, respectively. The complex ecology of the Balkan Peninsula supports the existence of diverse rodent and insectivore species which harbor several pathogenic and non-pathogenic hantaviruses. Among them only Dobrava (DOBV) and Puumala (PUUV) viruses are associated with disease in humans. Comprehensive clinical studies compared clinical signs and symptoms between patients infected with either virus. A spectrum of clinical picture of the disease ranges from mild illness typical of PUUV infections to a severe form with fulminant hemorrhagic fever and an overall mortality rate of 9.8% among DOBV infected patients. While severe DOBV cases are recognized from Slovenia in the North to Greece in the South, PUUV infections are more frequent in northern part of the area. Balkans represent an area with a potential need for hantavirus vaccines, but due to co-existence of DOBV and PUUV causing HFRS in the same region, a universal vaccine is required. (C) 2014 The Authors. Published by Elsevier B.V. All rights reserved.</t>
  </si>
  <si>
    <t xml:space="preserve">[Zupanc, Tatjana Avsic; Korva, Misa] Univ Ljubljana, Fac Med, Inst Microbiol &amp; Immunol, Ljubljana, Slovenia; [Markotic, Alemka] Univ Hosp Infect Dis, Res Dept, Zagreb, Croatia</t>
  </si>
  <si>
    <t xml:space="preserve">University of Ljubljana</t>
  </si>
  <si>
    <t xml:space="preserve">Zupanc, TA (corresponding author), Univ Ljubljana, Fac Med, Inst Microbiol &amp; Immunol, Ljubljana, Slovenia.</t>
  </si>
  <si>
    <t xml:space="preserve">tatjana.avsic@mf.uni-lj.si</t>
  </si>
  <si>
    <t xml:space="preserve">AVSIC ZUPANC, TATJANA/0000-0001-6243-0688; Korva, Misa/0000-0003-1501-1004</t>
  </si>
  <si>
    <t xml:space="preserve">0168-1702</t>
  </si>
  <si>
    <t xml:space="preserve">1872-7492</t>
  </si>
  <si>
    <t xml:space="preserve">VIRUS RES</t>
  </si>
  <si>
    <t xml:space="preserve">Virus Res.</t>
  </si>
  <si>
    <t xml:space="preserve">JUL 17</t>
  </si>
  <si>
    <t xml:space="preserve">10.1016/j.virusres.2013.12.042</t>
  </si>
  <si>
    <t xml:space="preserve">AL6CO</t>
  </si>
  <si>
    <t xml:space="preserve">WOS:000339220000006</t>
  </si>
  <si>
    <t xml:space="preserve">Crnkovic, T; Trkulja, V; Bilic, R; Gaspar, D; Kolundzic, R</t>
  </si>
  <si>
    <t xml:space="preserve">Crnkovic, T.; Trkulja, V.; Bilic, R.; Gaspar, D.; Kolundzic, R.</t>
  </si>
  <si>
    <t xml:space="preserve">Carpal tunnel and median nerve volume changes after tunnel release in patients with the carpal tunnel syndrome: a magnetic resonance imaging (MRI) study</t>
  </si>
  <si>
    <t xml:space="preserve">Carpal tunnel syndrome; Carpal tunnel release; Median nerve volume; Carpal tunnel volume</t>
  </si>
  <si>
    <t xml:space="preserve">INTERNAL NEUROLYSIS; MORPHOLOGIC CHANGES; RECONSTRUCTION; DIMENSIONS; LIGAMENT</t>
  </si>
  <si>
    <t xml:space="preserve">Purpose Our aim was to study the dynamics of the post-surgical canal and nerve volumes and their relationships to objective [electromyoneurography (EMNG)] and subjective (pain) outcomes. Methods Forty-seven patients with carpal tunnel syndrome (CTS) (median age 52, range 23-75 years) with a prominent narrowing of the median nerve within the canal (observed during carpal tunnel release) were evaluated clinically using EMNG and magnetic resonance imagining (MRI) before and at 90 and 180 days post-surgery. Results Canal and nerve volumes increased, EMNG findings improved and pain resolved during the follow-up. Increase in tunnel volume was independently associated with increased nerve volume. A greater post-surgical nerve volume was independently associated with a more prominent resolution of pain, but not with the extent of EMNG improvement, whereas EMNG improvement was not associated with pain resolution. Conclusions Data confirm that MRI can detect even modest changes in the carpal tunnel and median nerve volume and that tunnel release results in tunnel and nerve-volume increases that are paralleled by EMNG and clinical improvements. Taken together, these observations suggest that MRI could be used to objectivise persistent post-surgical difficulties in CTS patients.</t>
  </si>
  <si>
    <t xml:space="preserve">[Crnkovic, T.; Gaspar, D.] Cty Gen Hosp Pozega, Dept Orthoped &amp; Trauma Surg, Osjecka 107, Osijek 34000, Croatia; [Crnkovic, T.; Gaspar, D.] Josip Juraj Strossmayer Univ, Sch Med, Osijek, Croatia; [Trkulja, V.] Univ Zagreb, Sch Med, Zagreb 41001, Croatia; [Bilic, R.] Bilic Vis Polyclin, Zagreb, Croatia; [Kolundzic, R.] Univ Hosp Ctr Sestre Milosrdnice, Dept Trauma Surg, Zagreb, Croatia</t>
  </si>
  <si>
    <t xml:space="preserve">Crnkovic, T (corresponding author), Cty Gen Hosp Pozega, Dept Orthoped &amp; Trauma Surg, Osjecka 107, Osijek 34000, Croatia.;Crnkovic, T (corresponding author), Josip Juraj Strossmayer Univ, Sch Med, Osijek, Croatia.</t>
  </si>
  <si>
    <t xml:space="preserve">tomislav_crnkovic@inet.hr</t>
  </si>
  <si>
    <t xml:space="preserve">Pozega, General County Hospital/X-7568-2019; Crnković, Tomislav/AAI-8970-2020</t>
  </si>
  <si>
    <t xml:space="preserve">10.1007/s00264-015-3052-8</t>
  </si>
  <si>
    <t xml:space="preserve">DN9VK</t>
  </si>
  <si>
    <t xml:space="preserve">WOS:000377428600017</t>
  </si>
  <si>
    <t xml:space="preserve">Kaarvatn, MH; Vrbanec, J; Kulic, A; Knezevic, J; Petricevic, B; Balen, S; Vrbanec, D; Dembic, Z</t>
  </si>
  <si>
    <t xml:space="preserve">Kaarvatn, M. H.; Vrbanec, J.; Kulic, A.; Knezevic, J.; Petricevic, B.; Balen, S.; Vrbanec, D.; Dembic, Z.</t>
  </si>
  <si>
    <t xml:space="preserve">Single Nucleotide Polymorphism in the Interleukin 12B Gene is Associated with Risk for Breast Cancer Development</t>
  </si>
  <si>
    <t xml:space="preserve">SCANDINAVIAN JOURNAL OF IMMUNOLOGY</t>
  </si>
  <si>
    <t xml:space="preserve">T-CELLS; DENDRITIC CELLS; SUSCEPTIBILITY; IL-12; CYTOKINE; EXPRESSION; SURVEILLANCE; MALIGNANCY; INDUCTION; IDIOTYPE</t>
  </si>
  <si>
    <t xml:space="preserve">We analysed the association of a single nucleotide polymorphism (SNP) in the gene encoding the IL-12 subunit p40 (IL12B, rs3212227, A&gt;C) with breast cancer. The SNPs allelic and genotypic frequencies were compared between patients (n = 191) and healthy (n = 194) women in a casecontrol study from Croatia. The major allele (A) was associated with susceptibility to breast cancer (P = 0.003; OR = 1.67; 95% CI: 1.172.38). Likewise, the minor allele (C) was significantly correlated with protection (P = 0.003; OR = 0.60; 95% CI: 0.420.86). At the genotype level, AA homozygosity was significantly associated with predisposition to disease (P = 0.013; OR = 1.68, 95% CI: 1.092.59), whereas the minor allele homozygosity (CC) was correlated with protection to disease (P = 0.020, OR = 0.28, 95% CI: 0.090.91). The heterozygous genotype showed no significant correlation with disease. The product of the IL12B gene (IL-12 p40) can either form a homodimeric cytokine or be part of two pro-inflammatory (IL-12 and IL-23) cytokines. It is presently unclear whether the major allele is associated with higher or lower protein levels of IL-12 p40 and IL-12 p70, which are critical in inflammation and adaptive immune responses. However, as the A allele is high producer of IL12B (p40) mRNA, these results might imply that higher levels of IL-12 p40 (either as homodimers or joined with one or both of the other two subunits) predispose to breast cancer.</t>
  </si>
  <si>
    <t xml:space="preserve">[Kaarvatn, M. H.; Vrbanec, J.; Dembic, Z.] Univ Oslo, Dept Oral Biol, Fac Dent, Mol Genet Lab, N-0316 Oslo, Norway; [Kaarvatn, M. H.] Univ Oslo, Sch Med, N-0316 Oslo, Norway; [Vrbanec, J.] Univ Zagreb, Sch Med, Zagreb 41001, Croatia; [Kulic, A.; Petricevic, B.; Vrbanec, D.] Univ Zagreb, Sch Med, Univ Hosp Ctr Zagreb, Dept Med Oncol,Div Oncol, Zagreb 41001, Croatia; [Knezevic, J.] Rudjer Boskovic Inst, Div Mol Med, Zagreb, Croatia; [Balen, S.] Univ Rijeka, Sch Med, Univ Hosp Ctr Rijeka, Clin Inst Transfus Med, Rijeka, Croatia</t>
  </si>
  <si>
    <t xml:space="preserve">University of Oslo; University of Oslo; University of Zagreb; University of Zagreb; Rudjer Boskovic Institute; University of Rijeka</t>
  </si>
  <si>
    <t xml:space="preserve">Dembic, Z (corresponding author), Univ Oslo, Dept Oral Biol, Fac Dent, Mol Genet Lab, Sognsvannsveien 10,PB 1052 Blindern, N-0316 Oslo, Norway.</t>
  </si>
  <si>
    <t xml:space="preserve">zlatkod@odont.uio.no</t>
  </si>
  <si>
    <t xml:space="preserve">Dembic, Zlatko/A-1833-2008; Balen, Sanja/S-5253-2018</t>
  </si>
  <si>
    <t xml:space="preserve">Dembic, Zlatko/0000-0002-9970-6497; Balen, Sanja/0000-0003-2408-6868; Knezevic, Jelena/0000-0002-3152-3563</t>
  </si>
  <si>
    <t xml:space="preserve">0300-9475</t>
  </si>
  <si>
    <t xml:space="preserve">1365-3083</t>
  </si>
  <si>
    <t xml:space="preserve">SCAND J IMMUNOL</t>
  </si>
  <si>
    <t xml:space="preserve">Scand. J. Immunol.</t>
  </si>
  <si>
    <t xml:space="preserve">10.1111/j.1365-3083.2012.02736.x</t>
  </si>
  <si>
    <t xml:space="preserve">996MV</t>
  </si>
  <si>
    <t xml:space="preserve">WOS:000308094200016</t>
  </si>
  <si>
    <t xml:space="preserve">Caric, D; Tomas, SZ; Filipovic, N; Soljic, V; Benzon, B; Glumac, S; Rakovac, I; Vukojevic, K</t>
  </si>
  <si>
    <t xml:space="preserve">Caric, Davor; Zekic Tomas, Sandra; Filipovic, Natalija; Soljic, Violeta; Benzon, Benjamin; Glumac, Sandro; Rakovac, Ivan; Vukojevic, Katarina</t>
  </si>
  <si>
    <t xml:space="preserve">Expression Pattern of iNOS, BCL-2 and MMP-9 in the Hip Synovium Tissue of Patients with Osteoarthritis</t>
  </si>
  <si>
    <t xml:space="preserve">osteoarthritis; Hip; iNOS; BCL-2; MMP-9; cartilage; subchondral tissue; synovia</t>
  </si>
  <si>
    <t xml:space="preserve">Hip osteoarthritis (HOA) is characterized by degradation of the cartilage and synovitis. However, the pathohistological effects of synovial tissue inflammation on HOA are not clear. The aim of this study was to evaluate the expression of iNOS, BCL-2 and MMP-9 markers in different synovial cell populations. A total of 32 patients were evaluated retrospectively. Age, sex, height, weight, body mass index were recorded and lymphocyte, fibrocytes and macrophages were analysed in tissue sections. Osteoarthritis cartilage histopathology assessment system (OARSI), Western Ontario and McMaster Universities Osteoarthritis Index (WOMAC), Krenn score, Harris Hip Score (HHS) and Kellgren-Lawrence (K-L) grading of the hip joints were performed. Total hip arthroplasty was performed on 32 patients and controls. Patients were divided into two groups according to their disease severity. The tissues were immunohistochemically analysed. K-L grade and Krenn score differ between all three groups, but also between moderate and severe OA. Synovial lining cell layer, resident cells in stroma and especially inflammatory infiltration were increasing with severity of OA. iNOS expression in both intima and subintima was positively correlated with Krenn score in moderate and severe osteoarthritis (OA) groups. Expression of BCL-2 in intima of severe OA patients was positively correlated with Krenn score. In conclusion, iNOS, BCL-2 and MMP-9 are involved in the regulation of HOA. Our study indicates a relationship between the pathohistological features, the synovial inflammation and the cartilage condition at the time of hip replacement due to OA or femoral neck fracture.</t>
  </si>
  <si>
    <t xml:space="preserve">[Caric, Davor] Univ Hosp Split, Dept Orthopaed &amp; Traumatol, Spinciceva 1, Split 21000, Croatia; [Zekic Tomas, Sandra] Univ Hosp Split, Dept Pathol Forens Med &amp; Cytol, Spinciceva 1, Split 21000, Croatia; [Filipovic, Natalija; Benzon, Benjamin; Vukojevic, Katarina] Univ Hosp Split, Dept Anat Histol &amp; Embryol, Sch Med, Soltanska 2, Split 21000, Croatia; [Soljic, Violeta; Vukojevic, Katarina] Univ Mostar, Dept Histol &amp; Embryol, Sch Med, Kralja Petra Kresimira IV, Mostar 88000, Bosnia &amp; Herceg; [Glumac, Sandro] Univ Hosp Split, Dept Anesthesiol &amp; Intens Care, Spinciceva 1, Split 21000, Croatia; [Rakovac, Ivan] Juraj Dobrila Univ Pula, Dept Nat &amp; Hlth Sci, Zagrebacka Ul 30, Pula 52100, Croatia</t>
  </si>
  <si>
    <t xml:space="preserve">University of Split; University of Split; University of Split; University of Mostar; University of Split; University of Juraj Dobrila Pula</t>
  </si>
  <si>
    <t xml:space="preserve">Vukojevic, K (corresponding author), Univ Hosp Split, Dept Anat Histol &amp; Embryol, Sch Med, Soltanska 2, Split 21000, Croatia.;Vukojevic, K (corresponding author), Univ Mostar, Dept Histol &amp; Embryol, Sch Med, Kralja Petra Kresimira IV, Mostar 88000, Bosnia &amp; Herceg.</t>
  </si>
  <si>
    <t xml:space="preserve">caric.davor@gmail.com; szekic@mefst.hr; natalija.filipovic@mefst.hr; violeta.soljic@mef.sum.ba; benjamin.benzon@mefst.hr; sandro.glumac@gmail.com; ivan.rakovac@gmail.com; katarina.vukojevic@mefst.hr</t>
  </si>
  <si>
    <t xml:space="preserve">Vukojevic, Katarina/AAU-1906-2020; Čarić, Davor/ADM-5987-2022</t>
  </si>
  <si>
    <t xml:space="preserve">Vukojevic, Katarina/0000-0003-2182-2890; Čarić, Davor/0000-0003-2999-4937; Filipovic, Natalija/0000-0002-8943-4109; Glumac, Sandro/0000-0002-9533-1261; Zekic Tomas, Sandra/0000-0003-2964-5171</t>
  </si>
  <si>
    <t xml:space="preserve">10.3390/ijms22031489</t>
  </si>
  <si>
    <t xml:space="preserve">QD2AE</t>
  </si>
  <si>
    <t xml:space="preserve">WOS:000615327200001</t>
  </si>
  <si>
    <t xml:space="preserve">Barisic, N; Muller, JS; Paucic-Kirincic, E; Gazdik, M; Lah-Tomulic, K; Pertl, A; Sertic, J; Zurak, N; Lochmuller, H; Abicht, A</t>
  </si>
  <si>
    <t xml:space="preserve">Clinical variability of CMS-EA (congenital myasthenic syndrome with episodic apnea) due to identical CHAT mutations in two infants</t>
  </si>
  <si>
    <t xml:space="preserve">EUROPEAN JOURNAL OF PAEDIATRIC NEUROLOGY</t>
  </si>
  <si>
    <t xml:space="preserve">Congenital myasthenic syndrome; Episodic apnea; CHAT mutation; Chotine acetyltransferase (ChAT)</t>
  </si>
  <si>
    <t xml:space="preserve">PLATE ACETYLCHOLINESTERASE DEFICIENCY; CHOLINE-ACETYLTRANSFERASE MUTATIONS; NEUROMUSCULAR-JUNCTION; GENE; EXPRESSION; SYSTEM; DEATH; COLQ</t>
  </si>
  <si>
    <t xml:space="preserve">Congenital myasthenic syndromes (CMS) result from mutations in various synapse-associated genes. Mutations in the choline acetyltransferase (CHAT) gene cause a presynaptic CMS associated with episodic apnea (CMS-EA). We present two unrelated Croatian children affected by CMS-EA. Beside other clinical findings characteristic for CMS, both patients manifested intermittent apneas since early infancy. Whereas the course of disease is mild in the female patient (patient 2), the mate patient (patient 1) experienced recurrent and severe episodes of apnea despite adequate treatment with AChE-inhibitors and shows a global developmental delay with delayed myelination and signs of hypoxic-ischemic injury in brain imaging. Interestingly, sequencing of the CHAT gene revealed identical, compound heterozygous mutations S694C and T354M in both children. These findings are in Line with a remarkable clinical heterogeneity observed in patients with CHAT mutations and emphasize the potential role of apneic crises for the development of secondary hypoxic brain damage and psychomotor retardation. (C) 2004 European Paediatric Neurology Society. Published by Elsevier Ltd. ALL rights reserved.</t>
  </si>
  <si>
    <t xml:space="preserve">Univ Zagreb, Sch Med, Dept Pediat, Zagreb 41000, Croatia; Univ Munich, Friedrich Baur Inst, Dept Neurol, Munich, Germany; Univ Munich, Friedrich Baur Inst, Gene Ctr, Munich, Germany; Childrens Hosp Kantrida, Dept Pediat, Rijeka, Croatia; Clin Med Ctr Zagreb, Genet Lab, Zagreb, Croatia; Univ Zagreb, Sch Med, Dept Neurol, Zagreb 41000, Croatia</t>
  </si>
  <si>
    <t xml:space="preserve">University of Zagreb; University of Munich; University of Munich; University of Rijeka; University of Zagreb</t>
  </si>
  <si>
    <t xml:space="preserve">Abicht, A (corresponding author), Genzentrum Munchen, Feodor Lynen Str 25, D-81377 Munich, Germany.</t>
  </si>
  <si>
    <t xml:space="preserve">abicht@tmb.uni-muenchen.de</t>
  </si>
  <si>
    <t xml:space="preserve">Lochmuller, Hanns/0000-0003-2324-8001; Lah Tomulic, Kristina/0000-0003-4021-1606</t>
  </si>
  <si>
    <t xml:space="preserve">1090-3798</t>
  </si>
  <si>
    <t xml:space="preserve">1532-2130</t>
  </si>
  <si>
    <t xml:space="preserve">EUR J PAEDIATR NEURO</t>
  </si>
  <si>
    <t xml:space="preserve">Eur. J. Paediatr. Neurol.</t>
  </si>
  <si>
    <t xml:space="preserve">10.1016/j.ejpn.2004.10.008</t>
  </si>
  <si>
    <t xml:space="preserve">Clinical Neurology; Pediatrics</t>
  </si>
  <si>
    <t xml:space="preserve">Neurosciences &amp; Neurology; Pediatrics</t>
  </si>
  <si>
    <t xml:space="preserve">902CD</t>
  </si>
  <si>
    <t xml:space="preserve">WOS:000227328000003</t>
  </si>
  <si>
    <t xml:space="preserve">Bakota, B; Chan, G; Staresinic, M; Rajput, V; Phadnis, J; Korac, Z</t>
  </si>
  <si>
    <t xml:space="preserve">Bakota, Bore; Chan, Gareth; Staresinic, Mario; Rajput, Vishal; Phadnis, Joideep; Korac, Zelimir</t>
  </si>
  <si>
    <t xml:space="preserve">Safe intramedullary fixation of displaced midshaft clavicle fractures with 2.5 mm Kirschner wires - technique description and a two-part versus multifragmentary fracture fixation outcome comparison</t>
  </si>
  <si>
    <t xml:space="preserve">clavicle; fracture; intramedullary fixation; K-wire; Kirschner wire; complications; non-union; midshaft; displaced</t>
  </si>
  <si>
    <t xml:space="preserve">PLATE FIXATION; NONOPERATIVE TREATMENT; RECONSTRUCTION PLATE; EXTERNAL FIXATION; COMPLICATIONS; METAANALYSIS; NONUNION; RISK</t>
  </si>
  <si>
    <t xml:space="preserve">Introduction: The aim of this study was to present a modified Murray and Schwarz 2.5-mm Kirschner wire (K-wire) intramedullary (IM) technique for fixation of displaced midshaft clavicle fractures (DMCF), and to compare the differences in treatment outcome of two-part (Robinson 2B.1)and multifragmentary (Robinson 2B.2) DMCF. Methods: A retrospective analysis of 91 patients who underwent IM fixation with a 2.5-mm K-wire for DMCF and had a 1-year post-operative follow-up between 2000 and 2012 was performed. The patients were allocated into two groups: Robinson 2B.1 (n = 64) and Robinson 2B.2 (n = 27). Assessed outcomes were non-union, reoperation rate, wire migration and infection. Results: There was no statistically significant difference in the rate of non-union (2B.1, 2B.2; 3.13%, 7.41%; p = 0.365), reoperation (2B.1, 2B.2; 3.13%, 7.41%; p = 0.365), K-wire migration (2B.1, 2B.2; 0.00%, 0.00%; p = 1.00) and clavicle shortening at 12-months (2B.1, 2B.2; 3.13%, 7.41%; p = 0.365). Conclusion: Intramedullary clavicle fixation with a 2.5-mmK-wire is a safe surgical technique. 2B.1 injuries treated with 2.5-mm IM K-wire fixation have relatively improved outcome compared with displaced 2B.2 fractures for both non-union and reoperation rates. There were no occurrences of implant migration with either 2B.1 or 2B.2 injuries, and a non-significant difference in implant irritation was documented with IM K-fixation. The non-union rate with K-wire IM fixation of 2B.1 injuries concords with the published results of other IM devices and thus this technique should be added to the surgeon's armamentarium when considering surgical treatment of such injuries. (C) 2017 Elsevier Ltd. All rights reserved.</t>
  </si>
  <si>
    <t xml:space="preserve">[Bakota, Bore; Chan, Gareth; Phadnis, Joideep] Brighton &amp; Sussex Univ Hosp NHS Trust, Dept Trauma &amp; Orthopaed, Eastern Rd, Brighton BN2 5BE, E Sussex, England; [Bakota, Bore; Korac, Zelimir] Gen Hosp Karlovac, Dept Trauma &amp; Orthopaed, Karlovac, Croatia; [Staresinic, Mario] Univ Hosp Merkur, Dept Trauma &amp; Orthopaed, Zagreb, Croatia; [Rajput, Vishal] United Lincolnshire Hosp NHS Trust, Pilgrim Hosp, Dept Trauma &amp; Orthopaed, Lincoln, England</t>
  </si>
  <si>
    <t xml:space="preserve">Brighton and Sussex University Hospitals NHS Trust; University of Brighton</t>
  </si>
  <si>
    <t xml:space="preserve">Bakota, B (corresponding author), Brighton &amp; Sussex Univ Hosp NHS Trust, Dept Trauma &amp; Orthopaed, Eastern Rd, Brighton BN2 5BE, E Sussex, England.</t>
  </si>
  <si>
    <t xml:space="preserve">borebakota@yahoo.com</t>
  </si>
  <si>
    <t xml:space="preserve">Chan, Gareth/ABD-3401-2020</t>
  </si>
  <si>
    <t xml:space="preserve">Chan, Gareth/0000-0002-5885-6229</t>
  </si>
  <si>
    <t xml:space="preserve">S27</t>
  </si>
  <si>
    <t xml:space="preserve">S33</t>
  </si>
  <si>
    <t xml:space="preserve">WOS:000415936300006</t>
  </si>
  <si>
    <t xml:space="preserve">Curkovic, M; Kosec, A; Savic, A</t>
  </si>
  <si>
    <t xml:space="preserve">Curkovic, Marko; Kosec, Andro; Savic, Aleksandar</t>
  </si>
  <si>
    <t xml:space="preserve">The Meaning and Influence of Time-Related Dropout Dynamics in Antidepressant Studies: Reassessing Current Approaches</t>
  </si>
  <si>
    <t xml:space="preserve">PSYCHOTHERAPY AND PSYCHOSOMATICS</t>
  </si>
  <si>
    <t xml:space="preserve">RANDOMIZED CLINICAL-TRIALS</t>
  </si>
  <si>
    <t xml:space="preserve">[Curkovic, Marko; Savic, Aleksandar] Univ Zagreb, Univ Psychiat Hosp Vrapce, Sch Med, Dept Diagnost &amp; Intens Care, Bolnicka Cesta 32, HR-10000 Zagreb, Croatia; [Kosec, Andro] Univ Hosp Ctr Sestre Milosrdnice, Dept Otorhinolaryngol &amp; Head &amp; Neck Surg, Zagreb, Croatia</t>
  </si>
  <si>
    <t xml:space="preserve">Curkovic, M (corresponding author), Univ Zagreb, Univ Psychiat Hosp Vrapce, Sch Med, Dept Diagnost &amp; Intens Care, Bolnicka Cesta 32, HR-10000 Zagreb, Croatia.</t>
  </si>
  <si>
    <t xml:space="preserve">markocurak@gmail.com</t>
  </si>
  <si>
    <t xml:space="preserve">Košec, Andro/S-4443-2019; Curkovic, Marko/Y-7693-2018</t>
  </si>
  <si>
    <t xml:space="preserve">Košec, Andro/0000-0001-7864-2060; Curkovic, Marko/0000-0002-4855-2133</t>
  </si>
  <si>
    <t xml:space="preserve">0033-3190</t>
  </si>
  <si>
    <t xml:space="preserve">1423-0348</t>
  </si>
  <si>
    <t xml:space="preserve">PSYCHOTHER PSYCHOSOM</t>
  </si>
  <si>
    <t xml:space="preserve">Psychother. Psychosom.</t>
  </si>
  <si>
    <t xml:space="preserve">10.1159/000496498</t>
  </si>
  <si>
    <t xml:space="preserve">HP9WP</t>
  </si>
  <si>
    <t xml:space="preserve">WOS:000462044000005</t>
  </si>
  <si>
    <t xml:space="preserve">Gopcevic, A; Vucic, M; Lovrencic-Huzjan, A; Vukovic, V; Busic, M; Vargek-Solter, V; Schmidt, S; Kovacic, N; Rotim, K; Demarin, V</t>
  </si>
  <si>
    <t xml:space="preserve">Gopcevic, Aleksandar; Vucic, Marinko; Lovrencic-Huzjan, Arijana; Vukovic, Vlasta; Busic, Mirela; Vargek-Solter, Vesna; Schmidt, Sasa; Kovacic, Natasa; Rotim, Kresimir; Demarin, Vida</t>
  </si>
  <si>
    <t xml:space="preserve">INCREASED DONOR RATE AT SESTRE MILOSRDNICE UNIVERSITY HOSPITAL</t>
  </si>
  <si>
    <t xml:space="preserve">Attitude to health; Health policy; Tissue and organ procurement, legislation and jurisprudence; Croatia; Sestre milosrdnice University Hospital, Zagreb</t>
  </si>
  <si>
    <t xml:space="preserve">ORGAN DONATION; IMPROVEMENT; NUMBER; IMPACT</t>
  </si>
  <si>
    <t xml:space="preserve">The rate of organ donation reflects the level of the respective society and country development. In Croatia, attempts have been made to increase this rate. As a consequence, the number of potential donors with confirmed brain death was observed to have steadily increased during the 2004-2008 period. Data on all potential donors where the confirmation procedure for brain death was completed were retrieved and analyzed. The percentage of donors out of all persons diagnosed with brain death and all deaths recorded at the Central Intensive Care Unit and at all Hospital departments was calculated. The mean number or organs per donor was also calculated. During the 2004-2008 period, the number of donors per brain death persons was 5/unknown, 6/10, 8/13, 11/13 and 18/20; mean age 51, 50, 39, 48 and 44; donor rate per Central Intensive Care Unit deaths 5.9%, 5.6%, 5.8%, 10.4% and 12.1%; donor rate per all hospital deaths 0.4%, 0.5%, 0.5%, 1.5% and 1.9%; and number of organs per donor 1.6, 2.4, 2.6, 3.0 and 2.7, respectively. Study results showed a steady increase in the number of donors and organs per donor at Sestre milosrdnice University Hospital during the 2004-2008 period. More intensive education should be organized at medical schools and for medical professionals to identify brain death persons and potential donors. In addition, mass media campaigns should improve public awareness and perception of the issue.</t>
  </si>
  <si>
    <t xml:space="preserve">[Lovrencic-Huzjan, Arijana; Vukovic, Vlasta; Vargek-Solter, Vesna; Demarin, Vida] Univ Zagreb, Sestre Milosrdnice Univ Hosp, Univ Dept Neurol, Reference Ctr Neurovasc Disorders, HR-10000 Zagreb, Croatia; [Gopcevic, Aleksandar; Vucic, Marinko; Kovacic, Natasa] Univ Zagreb, Sestre Milosrdnice Univ Hosp, Dept Anesthesiol, HR-10000 Zagreb, Croatia; [Lovrencic-Huzjan, Arijana; Vukovic, Vlasta; Vargek-Solter, Vesna; Demarin, Vida] Univ Zagreb, Sestre Milosrdnice Univ Hosp, Reference Ctr Headache, Minist Hlth &amp; Social Welf Republ Croatia, HR-10000 Zagreb, Croatia; [Schmidt, Sasa] Univ Zagreb, Sestre Milosrdnice Univ Hosp, Dept Diagnost &amp; Intervent Radiol, HR-10000 Zagreb, Croatia; [Rotim, Kresimir] Univ Zagreb, Sestre Milosrdnice Univ Hosp, Dept Neurosurg, HR-10000 Zagreb, Croatia</t>
  </si>
  <si>
    <t xml:space="preserve">Lovrencic-Huzjan, A (corresponding author), Univ Zagreb, Sestre Milosrdnice Univ Hosp, Univ Dept Neurol, Reference Ctr Neurovasc Disorders, Vinogradska C 29, HR-10000 Zagreb, Croatia.</t>
  </si>
  <si>
    <t xml:space="preserve">arijana.lovrencic-huzjan@zg.t-com.hr</t>
  </si>
  <si>
    <t xml:space="preserve">Demarin, Vida/0000-0003-4942-259X; Kovacic, Natasa/0000-0001-6042-2107; Lovrencic-Huzjan, Arijana/0000-0002-6911-4159</t>
  </si>
  <si>
    <t xml:space="preserve">WOS:000272977900016</t>
  </si>
  <si>
    <t xml:space="preserve">Par, M; Repusic, I; Skenderovic, H; Milat, O; Spajic, J; Tarle, Z</t>
  </si>
  <si>
    <t xml:space="preserve">Par, Matej; Repusic, Igor; Skenderovic, Hrvoje; Milat, Ognjen; Spajic, Jelena; Tarle, Zrinka</t>
  </si>
  <si>
    <t xml:space="preserve">The effects of extended curing time and radiant energy on microhardness and temperature rise of conventional and bulk-fill resin composites</t>
  </si>
  <si>
    <t xml:space="preserve">Resin composites; Radiant energy; Microhardness; Temperature; Polywave; Monowave</t>
  </si>
  <si>
    <t xml:space="preserve">PULP CHAMBER TEMPERATURE; INCREMENT THICKNESS; KNOOP MICROHARDNESS; THERMAL EMISSION; IRRADIATION TIME; LIGHT; POLYMERIZATION; CONVERSION; HALOGEN; POLYWAVE</t>
  </si>
  <si>
    <t xml:space="preserve">Objectives To investigate radiant energy, microhardness, and temperature rise in eight resin composites cured with a blue or violet-blue curing unit, using a curing protocol which exceeded manufacturer recommendations. Materials and methods Cylindrical composite specimens (d = 8 mm, h = 2 or 4 mm, n = 5 per experimental group) were light-cured for 30 s. Light transmittance through specimens was recorded in real time to calculate radiant energy delivered to the specimen bottom. Vickers microhardness was used to evaluate the polymerization effectiveness at depth. Temperature rise at the bottom of the specimens was measured in real time using a T-type thermocouple. Results Radiant energy delivered from the blue and violet-blue curing unit amounted to 19.4 and 28.6 J/cm(2), which was 19 and 13% lower than specified by the manufacturer. Radiant energies at bottom surfaces (0.2-7.5 J/cm(2)) were significantly affected by material, thickness, and curing unit. All of the composites reached 80% of maximum microhardness at clinically relevant layer thicknesses. The benefit of using the higher-irradiance violet-blue curing unit was identified only in composites containing alternative photoinitiators. Temperature rise during curing ranged from 4.4 to 9.3 degrees C and was significantly reduced by curing with the lower-intensity blue curing unit and by increasing layer thickness. Conclusion Curing for 30 s, which can be regarded as extended considering manufacturer specifications, produced radiant energies which are in line with the recommendations from the current scientific literature, leading to adequate curing efficiency and acceptable temperature rise.</t>
  </si>
  <si>
    <t xml:space="preserve">[Par, Matej; Tarle, Zrinka] Univ Zagreb, Sch Dent Med, Dept Endodont &amp; Restorat Dent, Gunduliceva 5, Zagreb, Croatia; [Repusic, Igor; Spajic, Jelena] Ctr Community Hlth, Zagreb, Croatia; [Skenderovic, Hrvoje; Milat, Ognjen] Inst Phys, Bijenicka Cesta 46, Zagreb, Croatia</t>
  </si>
  <si>
    <t xml:space="preserve">University of Zagreb; University of Zagreb, School of Dental Medicine; Institute of Physics Zagreb</t>
  </si>
  <si>
    <t xml:space="preserve">Par, M (corresponding author), Univ Zagreb, Sch Dent Med, Dept Endodont &amp; Restorat Dent, Gunduliceva 5, Zagreb, Croatia.</t>
  </si>
  <si>
    <t xml:space="preserve">mpar@inet.hr; hrvoje@ifs.hr; milat@ifs.hr; tarle@sfzg.hr</t>
  </si>
  <si>
    <t xml:space="preserve">Par, Matej/J-2019-2019; Skenderovic, Hrvoje S/C-7522-2009</t>
  </si>
  <si>
    <t xml:space="preserve">Par, Matej/0000-0002-2846-1840; Skenderovic, Hrvoje S/0000-0001-7050-937X</t>
  </si>
  <si>
    <t xml:space="preserve">10.1007/s00784-019-02807-1</t>
  </si>
  <si>
    <t xml:space="preserve">JD9FD</t>
  </si>
  <si>
    <t xml:space="preserve">WOS:000490291600012</t>
  </si>
  <si>
    <t xml:space="preserve">Panic, H; Gjurasin, B; Santini, M; Kutlesa, M; Papic, N</t>
  </si>
  <si>
    <t xml:space="preserve">Panic, Hana; Gjurasin, Branimir; Santini, Marija; Kutlesa, Marko; Papic, Neven</t>
  </si>
  <si>
    <t xml:space="preserve">Etiology and Outcomes of Healthcare-Associated Meningitis and Ventriculitis-A Single Center Cohort Study</t>
  </si>
  <si>
    <t xml:space="preserve">INFECTIOUS DISEASE REPORTS</t>
  </si>
  <si>
    <t xml:space="preserve">healthcare-associated meningitis and ventriculitis; postoperative meningitis; HCAMV; nosocomial infections; Acinetobacter baumannii</t>
  </si>
  <si>
    <t xml:space="preserve">CEREBROSPINAL-FLUID SHUNT; POLYMERASE-CHAIN-REACTION; RISK-FACTORS; NOSOCOMIAL MENINGITIS; BACTERIAL-MENINGITIS; DIAGNOSIS; INFECTIONS; MANAGEMENT; PCR; CRANIOTOMY</t>
  </si>
  <si>
    <t xml:space="preserve">Healthcare associated meningitis and ventriculitis (HCAMV) are serious complications of neurosurgical procedures. We conducted a retrospective cohort study of patients with HCAMV treated at the University Hospital for Infectious Diseases Zagreb during the 2013-2019 period. A total of 144 patients with 151 episodes of HCAMV were included. The most common indications for neurosurgical procedures were brain tumor, hemorrhage and hydrocephalus. Etiology was identified in 90 (59.6%) episodes (either positive CSF culture or positive PCR), and in other 61 (40.39%) the diagnosis of HCAMV was made based on clinical and CSF parameters, without microbiologic confirmation. Carbapenem-resistant Acinetobacter baumannii was the most common pathogen (15.89%), followed by Staphylococcus aureus (13.91%), Pseudomonas aeruginosa (13.25%) and Coagulase negative staphylococci (7.95%). Overall, 24 (16.3%) patients died, and the majority had adverse outcomes, persistent vegetative state (8, 5.56%) and severe disability (31, 21.53%). The worst clinical outcomes were observed in A. baumannii infections. High rate of complications, the need for external ventricular drainage (re)placement often complicated with nosocomial infections and prolonged stay in intensive care units were observed. Clinicians should be aware of local microbial epidemiology on guiding proper empirical antimicrobial treatment in patients with HCAMV.</t>
  </si>
  <si>
    <t xml:space="preserve">[Panic, Hana; Santini, Marija; Kutlesa, Marko; Papic, Neven] Univ Zagreb, Sch Med, Salata 3b, Zagreb 10000, Croatia; [Gjurasin, Branimir; Santini, Marija; Kutlesa, Marko] Univ Hosp Infect Dis Zagreb, Dept Adult Intens Care &amp; Neuroinfect, Mirogojska 8, Zagreb 10000, Croatia; [Papic, Neven] Univ Hosp Infect Dis Zagreb, Dept Viral Hepatitis, Mirogojska 8, Zagreb 10000, Croatia</t>
  </si>
  <si>
    <t xml:space="preserve">Gjurasin, B (corresponding author), Univ Hosp Infect Dis Zagreb, Dept Adult Intens Care &amp; Neuroinfect, Mirogojska 8, Zagreb 10000, Croatia.</t>
  </si>
  <si>
    <t xml:space="preserve">hanaapanic@gmail.com; bgjurasin@bfm.hr; msantini@bfm.hr; mkutlesa@bfm.hr; npapic@bfm.hr</t>
  </si>
  <si>
    <t xml:space="preserve">Panic, Hana/0000-0001-8214-4953</t>
  </si>
  <si>
    <t xml:space="preserve">2036-7449</t>
  </si>
  <si>
    <t xml:space="preserve">INFECT DIS REP</t>
  </si>
  <si>
    <t xml:space="preserve">Infect. Dis. Rep.</t>
  </si>
  <si>
    <t xml:space="preserve">10.3390/idr14030045</t>
  </si>
  <si>
    <t xml:space="preserve">2M3QV</t>
  </si>
  <si>
    <t xml:space="preserve">WOS:000817619200001</t>
  </si>
  <si>
    <t xml:space="preserve">Supe, S; Poljakovic, Z; Bozina, N; Matijevic, V; Bazina, A; Miismas, A</t>
  </si>
  <si>
    <t xml:space="preserve">Supe, S.; Poljakovic, Z.; Bozina, N.; Matijevic, V.; Bazina, A.; Miismas, A.</t>
  </si>
  <si>
    <t xml:space="preserve">Prevalence of combinatorial genetic polymorphisms of CYP2C9 and VKORC1 in acute stroke patients: implications for warfarin management</t>
  </si>
  <si>
    <t xml:space="preserve">16th Congress of the European-Federation-of-Neurological-Societies (EFNS)</t>
  </si>
  <si>
    <t xml:space="preserve">SEP 08-11, 2012</t>
  </si>
  <si>
    <t xml:space="preserve">Stockholm, SWEDEN</t>
  </si>
  <si>
    <t xml:space="preserve">[Supe, S.] Univ Zagreb, Sch Med, Univ Hosp Ctr Zagreb, Dept Neurol, Zagreb 41001, Croatia; [Bozina, N.] Univ Zagreb, Sch Med, Dept Pharmacol, Zagreb 41001, Croatia</t>
  </si>
  <si>
    <t xml:space="preserve">Matijević, Valentina/HTN-7847-2023</t>
  </si>
  <si>
    <t xml:space="preserve">Matijević, Valentina/0000-0003-0096-2034</t>
  </si>
  <si>
    <t xml:space="preserve">014FD</t>
  </si>
  <si>
    <t xml:space="preserve">WOS:000309359700314</t>
  </si>
  <si>
    <t xml:space="preserve">Ivanis, M; Pavlovic, N</t>
  </si>
  <si>
    <t xml:space="preserve">Ivanis, Marija; Pavlovic, Nebojsa</t>
  </si>
  <si>
    <t xml:space="preserve">UNIVERSAL VALUES AND ETICAL BEHAVIOUR OF HOTEL MANAGERS IN CROATIA</t>
  </si>
  <si>
    <t xml:space="preserve">INTERNATIONAL JOURNAL FOR QUALITY RESEARCH</t>
  </si>
  <si>
    <t xml:space="preserve">ethical behaviour; strategic managers; hotel companies; Schwartz theory of universal (personal) values; Croatia</t>
  </si>
  <si>
    <t xml:space="preserve">DECISION-MAKING; PERSONAL VALUES</t>
  </si>
  <si>
    <t xml:space="preserve">Personal values are seen as a higher level of attitudes and they reflect the general view on life and the world, dispositions aimed for achieving goals that are desirable and valuable for human-universal values in the structure of human personality that it strongly and permanently run on certain activities. It is found that ethical behavior have long been associated with personal values and that personal values in personal value systems of universalism, benevolence, tradition, conformism, security and independence are positively and significantly correlated with ethical behaviour, whereas universal values in personal value systems of power, achievement, hedonism and incentive are negatively and significantly correlated with ethical behaviour. This study presents the results of empirical research on personal value systems and ethical / unethical behavior among hotel strategic managers in large hotel companies in Croatia.</t>
  </si>
  <si>
    <t xml:space="preserve">[Ivanis, Marija] Univ Rijeka, Fac Tourism &amp; Hospitality Management, Dept Knowledge Management, Rijeka, Croatia; [Pavlovic, Nebojsa] Univ Kragujevac, Fac Hotel &amp; Tourism, Vrnjacka Banja, Serbia</t>
  </si>
  <si>
    <t xml:space="preserve">University of Rijeka; University of Kragujevac</t>
  </si>
  <si>
    <t xml:space="preserve">Pavlovic, N (corresponding author), Univ Kragujevac, Fac Hotel &amp; Tourism, Vrnjacka Banja, Serbia.</t>
  </si>
  <si>
    <t xml:space="preserve">racapn@gmail.com</t>
  </si>
  <si>
    <t xml:space="preserve">Ivaniš, Marija/AAG-2892-2021</t>
  </si>
  <si>
    <t xml:space="preserve">Pavlovic, Nebojsa/0000-0002-3981-7945</t>
  </si>
  <si>
    <t xml:space="preserve">UNIV MONTENENGRO, CENTER QUALITY</t>
  </si>
  <si>
    <t xml:space="preserve">UNIV MONTENENGRO, CENTER QUALITY, PODGORICA, 00000, MONTENEGRO</t>
  </si>
  <si>
    <t xml:space="preserve">1800-6450</t>
  </si>
  <si>
    <t xml:space="preserve">1800-7473</t>
  </si>
  <si>
    <t xml:space="preserve">INT J QUAL RES</t>
  </si>
  <si>
    <t xml:space="preserve">Int. J. Qual. Res.</t>
  </si>
  <si>
    <t xml:space="preserve">10.18421/IJQR11.03-12</t>
  </si>
  <si>
    <t xml:space="preserve">Engineering, Industrial</t>
  </si>
  <si>
    <t xml:space="preserve">FG8TR</t>
  </si>
  <si>
    <t xml:space="preserve">WOS:000410711000013</t>
  </si>
  <si>
    <t xml:space="preserve">Kutlesa, M; Lepur, D; Bukovski, S; Lepur, NK; Barsic, B</t>
  </si>
  <si>
    <t xml:space="preserve">Kutlesa, Marko; Lepur, Dragan; Bukovski, Suzana; Lepur, Nevija Kalabric; Barsic, Bruno</t>
  </si>
  <si>
    <t xml:space="preserve">Listeria monocytogenes Meningitis Associated with Rhabdomyolysis and Acute Renal Failure</t>
  </si>
  <si>
    <t xml:space="preserve">NEUROCRITICAL CARE</t>
  </si>
  <si>
    <t xml:space="preserve">Listeria monocytogenes; Rhabdomyolysis; Meningitis; Creatine kinase; Acute renal failure</t>
  </si>
  <si>
    <t xml:space="preserve">Numerous systemic infections are capable of inducing myositis and rhabdomyolysis. Clinical course of the disease is in the great majority of patients benign and without development of renal dysfunction. However, serious consequences are possible if acute renal failure (ARF) occurs, especially in critically ill patients. Patient with Listeria monocytogenes meningitis associated with rhabdomyolysis and acute non-oliguric ARF is presented. Sixty-nine-year-old white male was admitted to our intensive care unit because of listerial meningitis. The course of the disease was complicated with rhabdomyolysis and non-oliguric ARF. After antimicrobial treatment with parenteral trimethoprim-sulfamethoxazole and 4 days of continuous veno-venous hemodiafiltration (CVVHDF) the patient recovered. We report a case of listerial meningitis complicated with non-oliguric ARF. Rhabdomyolysis should be considered in all patients with infection and increased CK, especially if consciousness is impaired is altered. Furthermore, despite the normal diuresis ARF could be present and result in adverse consequences. We infer that timely diagnosis and treatment should improve the outcome of infection-induced rhabdomyolysis and could prevent a proportion of associated ARF.</t>
  </si>
  <si>
    <t xml:space="preserve">[Kutlesa, Marko; Lepur, Dragan; Barsic, Bruno] Univ Zagreb, Univ Hosp Infect Dis Dr Fran Mihaljevic, Dept Neuroinfect &amp; Intens Care Med, Zagreb 10000, Croatia; [Bukovski, Suzana] Univ Zagreb, Univ Hosp Infect Dis Dr Fran Mihaljevic, Dept Microbiol, Zagreb 10000, Croatia</t>
  </si>
  <si>
    <t xml:space="preserve">Kutlesa, M (corresponding author), Univ Zagreb, Univ Hosp Infect Dis Dr Fran Mihaljevic, Dept Neuroinfect &amp; Intens Care Med, Mirogojska 8, Zagreb 10000, Croatia.</t>
  </si>
  <si>
    <t xml:space="preserve">kutlesam@yahoo.com; lepurix@inet.hr; sbukovski@bfm.hr; bruno.barsic@bfm.hr</t>
  </si>
  <si>
    <t xml:space="preserve">HUMANA PRESS INC</t>
  </si>
  <si>
    <t xml:space="preserve">TOTOWA</t>
  </si>
  <si>
    <t xml:space="preserve">999 RIVERVIEW DRIVE SUITE 208, TOTOWA, NJ 07512 USA</t>
  </si>
  <si>
    <t xml:space="preserve">1541-6933</t>
  </si>
  <si>
    <t xml:space="preserve">NEUROCRIT CARE</t>
  </si>
  <si>
    <t xml:space="preserve">Neurocrit. Care</t>
  </si>
  <si>
    <t xml:space="preserve">10.1007/s12028-008-9114-7</t>
  </si>
  <si>
    <t xml:space="preserve">Critical Care Medicine; Clinical Neurology</t>
  </si>
  <si>
    <t xml:space="preserve">General &amp; Internal Medicine; Neurosciences &amp; Neurology</t>
  </si>
  <si>
    <t xml:space="preserve">397GZ</t>
  </si>
  <si>
    <t xml:space="preserve">WOS:000262652200010</t>
  </si>
  <si>
    <t xml:space="preserve">Miljanovic, M; Sindik, J; Milunovic, V; Skoc, VK; Bras, M; Dordevic, V</t>
  </si>
  <si>
    <t xml:space="preserve">Miljanovic, Maja; Sindik, Josko; Milunovic, Vibor; Skoc, Vesna Kralj; Bras, Marijana; Dordevic, Veljko</t>
  </si>
  <si>
    <t xml:space="preserve">FACTOR STRUCTURE AND CUT-OFF SCORES OF THE HOSPITAL ANXIETY AND DEPRESSION SCALE (HADS) IN A CROATIAN SAMPLE OF ADULT PATIENTS SUFFERING FROM ADVANCED CANCER</t>
  </si>
  <si>
    <t xml:space="preserve">cancer; depression; anxiety; HADS; factor structure; cut-off scores</t>
  </si>
  <si>
    <t xml:space="preserve">PREVALENCE; VALIDATION</t>
  </si>
  <si>
    <t xml:space="preserve">Background: Patients with cancer should be systematically screened for psychological problems at key points in their pathway. Usage of self-report scales for measuring anxiety and depression (such as Hospital Anxiety and Depression scale (HADS)) is a very practical method for detecting anxiety and depression. The aim of this research was to determine latent structure, reliability and cutoff scores of HADS in a Croatian sample of adult patients suffering from advanced metastatic cancer. Subjects and methods: According to inclusion and exclusion criteria, participant were recruited at University Hospital Centre Zagreb (N=46; January 2015) and Clinical Hospital Centre 'Sisters of Mercy' (N=29; April 2015). All participants underwent short structured psychodiagnostic interview, cognitive evaluation (usingMontreal Cognitive Assessment (MoCA) test) and were given HADS. Results: When using PCA separately for the items of each original scale of HADS, only four items for the component Depression satisfactorily saturate principal component and when using PCA for all the items, only seven items from the original scale satisfactorily saturate unique principal component. Maximum Likelihood extraction method showed that only four items from the original scale satisfactorily saturated the theoretical scales. Conclusions: The results show that the best solution to use HADS, in defined Croatian population, is as one-dimensional screening instrument (Cronbach's alpha coefficient of internal consistency=0.774) with cut-off score 11/12.</t>
  </si>
  <si>
    <t xml:space="preserve">[Miljanovic, Maja] Dept Hlth Technol Assessment, Dept Qual &amp; Educ Hlth Care &amp; Social Welf, Zagreb, Croatia; [Sindik, Josko] Inst Anthropol Res, Zagreb, Croatia; [Milunovic, Vibor] Clin Hosp Merkur, Dept Hematol, Zagreb, Croatia; [Skoc, Vesna Kralj] Univ Hosp Ctr Zagreb, Dept Oncol, Zagreb, Croatia; [Bras, Marijana; Dordevic, Veljko] Univ Hosp Ctr Zagreb, Dept Psychol Med, Zagreb, Croatia</t>
  </si>
  <si>
    <t xml:space="preserve">Institute for Anthropological Research Zagreb; University of Zagreb; University of Zagreb</t>
  </si>
  <si>
    <t xml:space="preserve">Miljanovic, M (corresponding author), Agcy Qual &amp; Educ Hlth Care &amp; Social Welf, Planinska 13, Zagreb 10000, Croatia.</t>
  </si>
  <si>
    <t xml:space="preserve">maya.boban@gmail.com</t>
  </si>
  <si>
    <t xml:space="preserve">Adris Foundation</t>
  </si>
  <si>
    <t xml:space="preserve">This research is part of project Palliative care in Croatia: attitudes and need medical personnel and patients suffering from advanced cancer coordinated by Center for Palliative Medicine, Medical Ethics and Communication Skills (CEPAMET) and funded by Adris Foundation. First author would like to appreciate the cooperation and coordination of the hospital director and all the staff of University Hospital Centre Zagreb, Department of Oncology and Clinical Hospital Centre, Sisters of Mercy, Clinic for Tumors, including all the participants of the study.</t>
  </si>
  <si>
    <t xml:space="preserve">10.24869/psyd.2017.451</t>
  </si>
  <si>
    <t xml:space="preserve">FP9WI</t>
  </si>
  <si>
    <t xml:space="preserve">WOS:000417999500008</t>
  </si>
  <si>
    <t xml:space="preserve">Tepavcevic, J; Josipovic, M; Milojica, V</t>
  </si>
  <si>
    <t xml:space="preserve">Grima, S; Ozen, E; Boz, H</t>
  </si>
  <si>
    <t xml:space="preserve">Tepavcevic, Jelena; Josipovic, Melita; Milojica, Vedran</t>
  </si>
  <si>
    <t xml:space="preserve">DETERMINING THE RELATIONSHIP BETWEEN JOB SATISFACTION, DEPENDENCE ON TIPS AND TURNOVER INTENTIONS: THE CASE OF HOTEL EMPLOYEES</t>
  </si>
  <si>
    <t xml:space="preserve">CONTEMPORARY ISSUES IN SOCIAL SCIENCE</t>
  </si>
  <si>
    <t xml:space="preserve">Contemporary Studies in Economic and Financial Analysis</t>
  </si>
  <si>
    <t xml:space="preserve">Article; Book Chapter</t>
  </si>
  <si>
    <t xml:space="preserve">Dependence on tips; job satisfaction; hotel; employees; turnover intentions; management</t>
  </si>
  <si>
    <t xml:space="preserve">ORGANIZATIONAL COMMITMENT; TIPPING BEHAVIOR; INSECURITY; PERFORMANCE; WORK; UNCERTAINTY; INVOLVEMENT; ENGAGEMENT; HARASSMENT</t>
  </si>
  <si>
    <t xml:space="preserve">Introduction: Considering the facts that hospitality employees belong to the category of low paid workers, tips are an important source of their incomes. It is very important to determine the nature of the relationship between dependence on tips among hotel employees on their job satisfaction due to the possible influence on their turnover intentions. Aim: The aim of this chapter was to investigate the relationship between job satisfaction, the dependence on tips and turnover intentions among hotel employees. Method: Data were collected during spring 2020 in the hotels on the territory of the Republic of Serbia. A total of 213 employees from different departments were included in the research. Findings: Correlation analysis showed that there is a small negative correlation between job satisfaction and turnover intentions. Significant medium correlation is calculated between dependence on tips and turnover intentions. Significant negative correlation exists between job satisfaction and dependence on tips.</t>
  </si>
  <si>
    <t xml:space="preserve">[Tepavcevic, Jelena; Josipovic, Melita] Univ Novi Sad, Dept Geog Tourism &amp; Hotel Management, Fac Sci, Novi Sad, Serbia; [Milojica, Vedran] Univ Rijeka, Fac Tourism, Rijeka, Croatia; [Milojica, Vedran] Univ Rijeka, Hosp Management Opatija, Rijeka, Croatia</t>
  </si>
  <si>
    <t xml:space="preserve">University of Novi Sad; University of Rijeka; University of Rijeka</t>
  </si>
  <si>
    <t xml:space="preserve">Tepavcevic, J (corresponding author), Univ Novi Sad, Dept Geog Tourism &amp; Hotel Management, Fac Sci, Novi Sad, Serbia.</t>
  </si>
  <si>
    <t xml:space="preserve">HOWARD HOUSE, WAGON LANE, BINGLEY, W YORKSHIRE BD16 1WA, ENGLAND</t>
  </si>
  <si>
    <t xml:space="preserve">1569-3759</t>
  </si>
  <si>
    <t xml:space="preserve">978-1-80043-930-6; 978-1-80043-931-3</t>
  </si>
  <si>
    <t xml:space="preserve">CONTEMP STUD ECON FI</t>
  </si>
  <si>
    <t xml:space="preserve">10.1108/S1569-375920210000106003</t>
  </si>
  <si>
    <t xml:space="preserve">Economics; Management; Social Sciences, Interdisciplinary</t>
  </si>
  <si>
    <t xml:space="preserve">Book Citation Index – Social Sciences &amp; Humanities (BKCI-SSH)</t>
  </si>
  <si>
    <t xml:space="preserve">Business &amp; Economics; Social Sciences - Other Topics</t>
  </si>
  <si>
    <t xml:space="preserve">BT6TY</t>
  </si>
  <si>
    <t xml:space="preserve">WOS:000844036900005</t>
  </si>
  <si>
    <t xml:space="preserve">Konja, J; Rajic, L; Culic, S; Roganovic, J; Bilic, E; Femenic, R; Trcic, RL; Batinic, D; Jakovljevic, G; Anicic, M</t>
  </si>
  <si>
    <t xml:space="preserve">Konja, J.; Rajic, L.; Culic, S.; Roganovic, J.; Bilic, E.; Femenic, R.; Trcic, R. Lasan; Batinic, D.; Jakovljevic, G.; Anicic, M.</t>
  </si>
  <si>
    <t xml:space="preserve">IMPROVED THERAPEUTIC OUTCOME IN CHILDREN WITH ACUTE LYMPHOBLASTIC LEUKEMIA IN CROATIA</t>
  </si>
  <si>
    <t xml:space="preserve">37th Congress of the European-Society-for-Medical-Oncology (ESMO)</t>
  </si>
  <si>
    <t xml:space="preserve">SEP 28-OCT 02, 2012</t>
  </si>
  <si>
    <t xml:space="preserve">[Konja, J.; Rajic, L.; Culic, S.; Roganovic, J.; Bilic, E.; Femenic, R.; Trcic, R. Lasan; Batinic, D.; Jakovljevic, G.; Anicic, M.] Univ Zagreb, Sch Med, Univ Hosp Ctr Zagreb, Dept Pediat Hematol Oncol, Zagreb 41001, Croatia</t>
  </si>
  <si>
    <t xml:space="preserve">014XL</t>
  </si>
  <si>
    <t xml:space="preserve">WOS:000309409002042</t>
  </si>
  <si>
    <t xml:space="preserve">Ivkovic, A; Faj, D; Kasabasic, M; Sovilj, MP; paKrn, I; Branilovic, MG; Brkic, H</t>
  </si>
  <si>
    <t xml:space="preserve">Ivkovic, Ana; Faj, Dario; Kasabasic, Mladen; Sovilj, Marina Poje; paKrn, Ivana; Branilovic, Marina Grabar; Brkic, Hrvoje</t>
  </si>
  <si>
    <t xml:space="preserve">The influence of shielding reinforcement in a vault with limited dimensions on the neutron dose equivalent in vicinity of medical electron linear accelerator</t>
  </si>
  <si>
    <t xml:space="preserve">RADIOLOGY AND ONCOLOGY</t>
  </si>
  <si>
    <t xml:space="preserve">vault reconstruction; Co-60 decommission; Monte Carlo simulations; CR-39; neutron dose equivalent</t>
  </si>
  <si>
    <t xml:space="preserve">MV; RADIOTHERAPY</t>
  </si>
  <si>
    <t xml:space="preserve">Background. High energy electron linear accelerators (LINACs) producing photon beams with energies higher than 10 MeV are widely used in radiation therapy. In these beams, fast neutrons are generated, which results in undesired contamination of the therapeutic beam. In this study, measurements and Monte Carlo (MC) simulations were used to obtain neutron spectra and dose equivalents in vicinity of linear accelerator. Materials and methods. LINAC Siemens Oncor Expression in Osijek University Hospital is placed in vault that was previously used for Co-60 machine. Then, the shielding of the vault was enhanced using lead and steel plates. Measurements of neutron dose equivalent around LINAC and the vault were done using CR-39 solid state nuclear track detectors. To compensate energy dependence of detectors, neutron energy spectra was calculated in measuring positions using MC simulations. Results. The vault is a source of photoneutrons, but a vast majority of neutrons originates from accelerator head. Neutron spectra obtained from MC simulations show significant changes between the measuring positions. Annual neutron dose equivalent per year was estimated to be less than 324 mu Sv in the measuring points outside of the vault. Conclusions. Since detectors used in this paper are very dependent on neutron energy, it is extremely important to know the neutron spectra in measuring points. Though, patient dosimetry should include neutrons, estimated annual neutron doses outside the vault were far below exposure limit of ionizing radiation for workers.</t>
  </si>
  <si>
    <t xml:space="preserve">[Ivkovic, Ana; Faj, Dario; Kasabasic, Mladen; paKrn, Ivana; Brkic, Hrvoje] JJ Strossmayer Univ Osijek, Fac Med, Osijek, Croatia; [Ivkovic, Ana; Kasabasic, Mladen] Univ Hosp Osijek, Osijek, Croatia; [Faj, Dario; paKrn, Ivana; Brkic, Hrvoje] JJ Strossmayer Univ Osijek, Fac Dent Med &amp; Hlth, Osijek, Croatia; [Sovilj, Marina Poje] JJ Strossmayer Univ Osijek, Dept Phys, Osijek, Croatia; [Branilovic, Marina Grabar] Rudjer Boskovic Inst, Dept Organ Chem &amp; Biochem, Zagreb, Croatia</t>
  </si>
  <si>
    <t xml:space="preserve">University of JJ Strossmayer Osijek; University of JJ Strossmayer Osijek; University of JJ Strossmayer Osijek; Rudjer Boskovic Institute</t>
  </si>
  <si>
    <t xml:space="preserve">Brkic, H (corresponding author), Fac Med Osijek, J Huttlera 4, Osijek 31000, Croatia.</t>
  </si>
  <si>
    <t xml:space="preserve">hbrkic@mefos.hr</t>
  </si>
  <si>
    <t xml:space="preserve">Brkić, Hrvoje/B-8477-2013; Faj, Dario/HTP-5263-2023; Sovilj, Marina Poje/K-3620-2014; Branilović, Marina Grabar/ABG-1855-2020</t>
  </si>
  <si>
    <t xml:space="preserve">Brkić, Hrvoje/0000-0001-6692-6875; Faj, Dario/0000-0002-4111-5459; Sovilj, Marina Poje/0000-0003-0381-8556; Kasabasic, Mladen/0000-0002-6707-4317; Ivkovic, Ana/0000-0001-7667-9214; Grabar Branilovic, Marina/0000-0001-5742-4830</t>
  </si>
  <si>
    <t xml:space="preserve">J. J Strossmayer University</t>
  </si>
  <si>
    <t xml:space="preserve">The study was financed by J. J Strossmayer University project ZUP2018</t>
  </si>
  <si>
    <t xml:space="preserve">1318-2099</t>
  </si>
  <si>
    <t xml:space="preserve">1581-3207</t>
  </si>
  <si>
    <t xml:space="preserve">RADIOL ONCOL</t>
  </si>
  <si>
    <t xml:space="preserve">Radiol. Oncol.</t>
  </si>
  <si>
    <t xml:space="preserve">10.2478/raon-2020-0024</t>
  </si>
  <si>
    <t xml:space="preserve">Oncology; Radiology, Nuclear Medicine &amp; Medical Imaging</t>
  </si>
  <si>
    <t xml:space="preserve">LU0JR</t>
  </si>
  <si>
    <t xml:space="preserve">WOS:000537450400013</t>
  </si>
  <si>
    <t xml:space="preserve">Kahan, Z; Petruzelka, L; Eniu, A; Anghel, R; Koynov, K; Vrbanec, D; Lang, I; Ahlers, S; Brodowicz, T; Zielinski, C</t>
  </si>
  <si>
    <t xml:space="preserve">Kahan, Zsuzsanna; Petruzelka, Lubos; Eniu, Alexandru; Anghel, Rodica; Koynov, Krassimir; Vrbanec, Damir; Lang, Istvan; Ahlers, Silke; Brodowicz, Thomas; Zielinski, Christoph</t>
  </si>
  <si>
    <t xml:space="preserve">First-line bevacizumab (BEV) plus chemotherapy for hormone receptor-positive metastatic breast cancer (mBC): Subgroup analysis of the open-label non-inferiority TURANDOT phase III trial.</t>
  </si>
  <si>
    <t xml:space="preserve">CANCER RESEARCH</t>
  </si>
  <si>
    <t xml:space="preserve">104th Annual Meeting of the American-Association-for-Cancer-Research (AACR)</t>
  </si>
  <si>
    <t xml:space="preserve">APR 06-10, 2013</t>
  </si>
  <si>
    <t xml:space="preserve">Washington, DC</t>
  </si>
  <si>
    <t xml:space="preserve">[Kahan, Zsuzsanna] Univ Szeged, Szeged, Hungary; [Petruzelka, Lubos] Charles Univ Prague, Prague, Czech Republic; [Eniu, Alexandru] Inst Canc Res, Cluj Napoca, Romania; [Anghel, Rodica] Univ Med &amp; Pharm Bucharest, Bucharest, Romania; [Koynov, Krassimir] Univ Hosp, Sofia, Bulgaria; [Vrbanec, Damir] Univ Hosp Rebro, Zagreb, Croatia; [Lang, Istvan] Natl Inst Oncol, Budapest, Hungary; [Ahlers, Silke] IST GmbH, Mannheim, Germany; [Brodowicz, Thomas; Zielinski, Christoph] Med Univ Vienna, Vienna, Austria; [Brodowicz, Thomas; Zielinski, Christoph] CECOG, Vienna, Austria</t>
  </si>
  <si>
    <t xml:space="preserve">Szeged University; Charles University Prague; Oncology Institute Prof. Dr. Ion Chiricuta; Carol Davila University of Medicine &amp; Pharmacy; Medical University Sofia; National Institute of Oncology Hungary; IST GmbH - Innovation Systems Technology; Medical University of Vienna</t>
  </si>
  <si>
    <t xml:space="preserve">Eniu, Alexandru/ABD-1687-2020; Anghel, Rodica/AAW-5390-2020; Petruzelka, Lubos/A-2750-2017</t>
  </si>
  <si>
    <t xml:space="preserve">Eniu, Alexandru/0000-0001-6666-5599; Petruzelka, Lubos/0000-0002-4397-0635</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APR 15</t>
  </si>
  <si>
    <t xml:space="preserve">LB177</t>
  </si>
  <si>
    <t xml:space="preserve">10.1158/1538-7445.AM2013-LB-177</t>
  </si>
  <si>
    <t xml:space="preserve">AA6PP</t>
  </si>
  <si>
    <t xml:space="preserve">WOS:000331220601111</t>
  </si>
  <si>
    <t xml:space="preserve">Rumbak, I; Satalic, Z; Keser, I; Krbavcic, IP; Giljevic, Z; Zadro, Z; Baric, IC</t>
  </si>
  <si>
    <t xml:space="preserve">Rumbak, Ivana; Satalic, Zvonimir; Keser, Irena; Krbavcic, Ines Panjkota; Giljevic, Zlatko; Zadro, Zvonko; Baric, Irena Colic</t>
  </si>
  <si>
    <t xml:space="preserve">Diet Quality in Elderly Nursing Home Residents Evaluated by Diet Quality Index Revised (DQI-R)</t>
  </si>
  <si>
    <t xml:space="preserve">dietary assessment; Diet Quality Index Revised (DQI-R); elderly</t>
  </si>
  <si>
    <t xml:space="preserve">CORONARY-HEART-DISEASE; NUTRIENT ADEQUACY; NUTRITIONAL QUALITY; BETA-CAROTENE; ENERGY-INTAKE; LUNG-CANCER; FOOD GROUPS; LIFE-STYLE; RISK; PATTERNS</t>
  </si>
  <si>
    <t xml:space="preserve">The objective of this research was to evaluate diet quality in elderly nursing home residents and to point out the critical dietary components. The participants (277 females and 62 males) were recruited from all elderly nursing homes in Zagreb and each of elderly nursing homes was equally represented in this study. The age of subjects was ranging from 61 to 93 years; most of the females (53.4%) and males (53.2%) were between 70 and 80 years old. The dietary data from the multi pass 24-hour recall were used to compute the Diet Quality Index Revised (DQI-R). DQI-R is an instrument that provides a summary assessment of a diet's overall healthfulness and is based on ten different aspects, including recommendations for both nutrient and food types. Pearson correlation analysis was used to compare the total DQI-R score with dietetic parameters and t-test was calculated between mean values of all the components of DQI-R as well as for total DQI-R score for men and women. The mean DQI-R score for the 339 sample was 62.1 +/- 11.7. The biggest number of participants satisfied recommendations about dietary cholesterol intake (88.5 % of participants) and dietary moderation score (71.1% of participants) but nobody satisfied recommendation about dietary diversity score. Only 3.2% of subjects had an adequate calcium intake (6.5% of male participants and only 2.5% of female participants). Recommended servings of fruit intake were satisfied by 19.8% of population, 30.4% satisfied vegetables recommendations and 38.6% recommendations for grains. According to DQI-R, beside positive dietary habits regarding dietary moderation and dietary cholesterol intake the population of elderly nursing home residents in the capital of Croatia needs improvement in other dietary habits in order to enhance successful aging.</t>
  </si>
  <si>
    <t xml:space="preserve">[Rumbak, Ivana; Satalic, Zvonimir; Keser, Irena; Krbavcic, Ines Panjkota; Baric, Irena Colic] Univ Zagreb, Fac Food Technol &amp; Biotechnol, Lab Food Chem &amp; Nutr, Zagreb 10000, Croatia; [Giljevic, Zlatko] Univ Zagreb, Ctr Hosp, Dept Internal Med, Div Endocrinol, Zagreb 10000, Croatia; [Zadro, Zvonko] Univ Zagreb, Sch Med, Dept Anat, Zagreb 10000, Croatia</t>
  </si>
  <si>
    <t xml:space="preserve">Rumbak, I (corresponding author), Univ Zagreb, Fac Food Technol &amp; Biotechnol, Lab Food Chem &amp; Nutr, Pierottijeva 6, Zagreb 10000, Croatia.</t>
  </si>
  <si>
    <t xml:space="preserve">Panjkota Krbavcic, Ines/AFN-4898-2022; Keser, Irena/HCG-9266-2022; Satalic, Zvonimir/F-4335-2010</t>
  </si>
  <si>
    <t xml:space="preserve">Panjkota Krbavcic, Ines/0000-0003-3201-3837; Satalic, Zvonimir/0000-0001-7688-2765</t>
  </si>
  <si>
    <t xml:space="preserve">WOS:000280575200033</t>
  </si>
  <si>
    <t xml:space="preserve">Prevalence of rare F5 variants in general population from Bosnia and Herzegovina</t>
  </si>
  <si>
    <t xml:space="preserve">MOLECULAR BIOLOGY REPORTS</t>
  </si>
  <si>
    <t xml:space="preserve">Bosnia and Herzegovina; Factor V Asp2194Gly; Factor V Leiden; Factor V Met2120Thr; Rare Factor V variants; Thrombophilia</t>
  </si>
  <si>
    <t xml:space="preserve">COAGULATION-FACTOR-V; FACTOR VHR2 HAPLOTYPE; VENOUS THROMBOEMBOLISM; MUTATION; RISK; POLYMORPHISMS; THROMBOPHILIA; RESISTANCE; THROMBOSIS; SOFTWARE</t>
  </si>
  <si>
    <t xml:space="preserve">Human gene F5, encoding coagulation factor V, was previously reported to be highly polymorphic. Apart from FV Leiden, several other rare variants have been detected in clinical practice and associated with thrombotic events, especially in cases when patient's phenotype and FV Leiden genotype were not in agreement. In this study, the prevalence of 17 rare F5 variants has been studied on a sample of 130 healthy adult individuals from the general Bosnian-Herzegovinian population. DNA was isolated from buccal swab samples, while genotyping was performed using MALDI-TOF MS method. The results have shown that Asp2194Gly and Met2120Thr are polymorphic in the study population with minor allele frequencies of 0.077 and 0.073, respectively. Additionally, these two variants were mutually exclusive with FV Leiden and none of them was positively associated with participants' family history of cardiovascular or cerebrovascular diseases. While the obtained results are in agreement with previously reported data for the general Caucasian populations, it is worth noting that only two rare F5 variants were detected in the study population, albeit at considerable frequencies. Still, scientific information on rare F5 variants is rather scarce and further studies aiming to assess functional importance of these variants, as well as their role as prothrombotic factors are necessary.</t>
  </si>
  <si>
    <t xml:space="preserve">[Asic, Adna; Dogan, Serkan; Marjanovic, Damir] Int Burch Univ, Dept Genet &amp; Bioengn, Sarajevo 71000, Bosnia &amp; Herceg; [Salazar, Ramona; Storm, Niels; Hoeppner, Wolfgang] Lab Dr Heidrich &amp; Kollegen MVZ GmbH, Stuvkamp 22, D-22081 Hamburg, Germany; [Hoeppner, Wolfgang] BioGlobe GmbH, Grandweg 64, D-22529 Hamburg, Germany; [Marjanovic, Damir] Univ Zagreb, Inst Anthropol Res, Ljudevita Gaja 32, Zagreb 10000, Croatia; [Primorac, Dragan] St Catherine Specialty Hosp, Zagreb, Croatia; [Primorac, Dragan] St Catherine Specialty Hosp, Zabok, Croatia; [Primorac, Dragan] Univ Split, Sch Med, Soltanska 2, Split 21000, Croatia; [Primorac, Dragan] Univ Osijek, Sch Med, Ul Cara Hadrijana 10, Osijek 31000, Croatia; [Primorac, Dragan] Univ Rijeka, Sch Med, Ul Brace Branchetta 20-1, Rijeka 51000, Croatia; [Primorac, Dragan] Penn State Univ, Eberly Coll Sci, 517 Thomas St, State Coll, PA 16803 USA; [Primorac, Dragan] Univ New Haven, Henry C Lee Coll Criminal Justice &amp; Forens Sci, 300 Boston Post Rd, West Haven, CT 06516 USA</t>
  </si>
  <si>
    <t xml:space="preserve">Institute for Anthropological Research Zagreb; University of Zagreb; University of Split; University of JJ Strossmayer Osijek; University of Rijeka; Pennsylvania Commonwealth System of Higher Education (PCSHE); Pennsylvania State University; University New Haven</t>
  </si>
  <si>
    <t xml:space="preserve">Asic, A (corresponding author), Int Burch Univ, Dept Genet &amp; Bioengn, Sarajevo 71000, Bosnia &amp; Herceg.</t>
  </si>
  <si>
    <t xml:space="preserve">Primorac, Dragan/GYJ-1505-2022; Asic, Adna/D-2366-2018</t>
  </si>
  <si>
    <t xml:space="preserve">Asic, Adna/0000-0001-6197-9572</t>
  </si>
  <si>
    <t xml:space="preserve">0301-4851</t>
  </si>
  <si>
    <t xml:space="preserve">1573-4978</t>
  </si>
  <si>
    <t xml:space="preserve">MOL BIOL REP</t>
  </si>
  <si>
    <t xml:space="preserve">Mol. Biol. Rep.</t>
  </si>
  <si>
    <t xml:space="preserve">10.1007/s11033-021-06519-2</t>
  </si>
  <si>
    <t xml:space="preserve">TQ9IP</t>
  </si>
  <si>
    <t xml:space="preserve">WOS:000669151100005</t>
  </si>
  <si>
    <t xml:space="preserve">Milunovic, V; Rogulj, IM; Planinc-Peraica, A; Bulycheva, E; Ostojic, SK</t>
  </si>
  <si>
    <t xml:space="preserve">Milunovic, Vibor; Rogulj, Inga Mandac; Planinc-Peraica, Ana; Bulycheva, Ekaterina; Ostojic, Slobodanka Kolonic</t>
  </si>
  <si>
    <t xml:space="preserve">The role of microRNA in myelodysplastic syndromes: beyond DNA methylation and histone modification</t>
  </si>
  <si>
    <t xml:space="preserve">EUROPEAN JOURNAL OF HAEMATOLOGY</t>
  </si>
  <si>
    <t xml:space="preserve">myelodysplastic syndromes; microRNA; epigenetics; oncogenesis; biological marker</t>
  </si>
  <si>
    <t xml:space="preserve">POOR-PROGNOSIS; SCORING SYSTEM; EXPRESSION; MUTATIONS; HYPERMETHYLATION; TRANSFORMATION; PATHOGENESIS; PROGRESSION; P15(INK4B); MECHANISM</t>
  </si>
  <si>
    <t xml:space="preserve">Myelodysplastic syndromes (MDS) are heterogeneous group of hematologic disorders of mostly elderly and based on distinct clinical phenotypes. Current paradigm of their pathogenesis relies on somatic gene mutations combined with the predisposing defective osteohematopoietic niche, but due to the breakout in epigenetic research scientific focus has steered toward two most common epigenetic modifications: methylation mechanisms and histone modification. At the same time, relatively few studies have been undertaken regarding the third epigenetic pathway - microRNAs - in MDS. The main aim of this review is to provide the basics of microRNA biology and function in oncogenesis, showing the complexity of mechanisms behind this single-stranded 22 nucleotides long RNA molecule, with further focus on its implication in MDS pathology and clinical context. By extensive literature search, we have shown enough evidence for their deregulation in MDS. However, few studies have addressed the issue on pathogenic events in MDS and its association with specific microRNAs. Preliminary research in clinical setting has shown the possible utility of microRNAs in terms of prognosis and therapy, although we are only beginning to understand various implications of microRNAs in MDS and further extensive research is warranted to answer multiple questions arising from interconnection of this epigenetic mechanism in MDS.</t>
  </si>
  <si>
    <t xml:space="preserve">[Milunovic, Vibor; Rogulj, Inga Mandac; Planinc-Peraica, Ana; Ostojic, Slobodanka Kolonic] Clin Hosp Ctr Merkur, Div Hematol, Zagreb, Croatia; [Milunovic, Vibor] Georgetown Univ, Lombardi Comprehens Canc Ctr, Reservoir Rd E501, Washington, DC 20007 USA; [Planinc-Peraica, Ana; Ostojic, Slobodanka Kolonic] Univ Zagreb, Sch Med, Zagreb 41001, Croatia; [Bulycheva, Ekaterina] Tech Univ Dresden, Med Klin &amp; Poliklin 1, Univ Klinikum Carl Gustav Carus, D-01062 Dresden, Germany</t>
  </si>
  <si>
    <t xml:space="preserve">Georgetown University; University of Zagreb; Technische Universitat Dresden; Carl Gustav Carus University Hospital</t>
  </si>
  <si>
    <t xml:space="preserve">Milunovic, V (corresponding author), Georgetown Univ, Lombardi Comprehens Canc Ctr, Reservoir Rd E501, Washington, DC 20007 USA.</t>
  </si>
  <si>
    <t xml:space="preserve">v_milunov@net.hr</t>
  </si>
  <si>
    <t xml:space="preserve">Balaian, Ekaterina/0000-0002-2915-2046; Milunovic, Vibor/0000-0003-0069-6688; MANDAC SMOLJANOVIC, INGA/0000-0001-5234-9464</t>
  </si>
  <si>
    <t xml:space="preserve">0902-4441</t>
  </si>
  <si>
    <t xml:space="preserve">1600-0609</t>
  </si>
  <si>
    <t xml:space="preserve">EUR J HAEMATOL</t>
  </si>
  <si>
    <t xml:space="preserve">Eur. J. Haematol.</t>
  </si>
  <si>
    <t xml:space="preserve">10.1111/ejh.12735</t>
  </si>
  <si>
    <t xml:space="preserve">DL8HN</t>
  </si>
  <si>
    <t xml:space="preserve">WOS:000375881900004</t>
  </si>
  <si>
    <t xml:space="preserve">Vrdoljak, D; Markovic, BB; Kranjcevic, K; Vucak, J; Lalic, DI</t>
  </si>
  <si>
    <t xml:space="preserve">Vrdoljak, Davorka; Markovic, Biserka Bergman; Kranjcevic, Ksenija; Vucak, Jasna; Lalic, Dragica Ivezic</t>
  </si>
  <si>
    <t xml:space="preserve">Short form of the mini nutritional assessment is a better proxy for nutritional status in elderly than the body mass index: cross-sectional study</t>
  </si>
  <si>
    <t xml:space="preserve">HEALTHY AGING RESEARCH</t>
  </si>
  <si>
    <t xml:space="preserve">ALL-CAUSE MORTALITY; MALNUTRITION; ASSOCIATION; HEALTH; RISK; MNA</t>
  </si>
  <si>
    <t xml:space="preserve">Background: Malnutrition increases with age, but elderly nutritional status is difficult to ascertain and may be region-specific. The objective of this study was to define the cut-off value for body mass index (BMI) indicative of malnutrition in the elderly Croatian population. Methods: This was a cross-sectional study of the multicenter, randomized controlled trial conducted in 59 Croatian general practices between May 2008 -August 2010 (Cardiovascular Risk and Intervention Study in Croatia [ CRISIC-fm], trial Registration Code: ISRCTN31857696). A total of 738 participants aged = 65 were surveyed using a CRISIC- fmquestionnaire, including the Mini Nutritional Assessment-Short Form (MNA-SF) scale and body weight and height. The association between BMI and MNA-SF was tested using the chi-squared test and contingency coefficient. Receiver Operating Characteristic Curve (ROC) analysis was used to assess predictive value of BMI for malnutrition in relation to MNA-SF and ROC curve to determine the best cut-off value of BMI relative to the MNA-SF. Results: Twelve (2.4%) participants were at risk of malnutrition by the MNA-SF. ROC curve indicated that a BMI threshold as high as 26.5 kg/m(2) is needed to identify 66% of these at risk for malnutrition elderly according to the MNA- SF (area under the curve [AUC]: 0.80, P&lt; 0.001). A BMI cut-off value of 24.5 kg/m(2) has a sensitivity of 50% and a specificity of 86%. Conclusions: Higher BMI values, up to 24.5 kg/m(2), should be considered as thresholds for better detecting elderly malnutrition. The current BMI cut- off value (&lt; 18.5 kg/ m(2)) is not applicable to elderly Croatians.</t>
  </si>
  <si>
    <t xml:space="preserve">[Vrdoljak, Davorka] Univ Split, Sch Med, Dept Family Med, Split, Croatia; [Markovic, Biserka Bergman; Kranjcevic, Ksenija] Zagreb Univ, Sch Med, Dept Family Med, Zagreb, Croatia; [Vucak, Jasna] GPs Off, Sukosan, Croatia; [Lalic, Dragica Ivezic] GPs Off, Hlth Ctr Novska, Rajic, Croatia</t>
  </si>
  <si>
    <t xml:space="preserve">University of Split; University of Zagreb</t>
  </si>
  <si>
    <t xml:space="preserve">Vrdoljak, D (corresponding author), Univ Split, Sch Med, Dept Family Med, Split, Croatia.</t>
  </si>
  <si>
    <t xml:space="preserve">davorka.vrdoljak@mefst.hr</t>
  </si>
  <si>
    <t xml:space="preserve">REHON</t>
  </si>
  <si>
    <t xml:space="preserve">HEALTHY AGING RESEARCH, REHON, 00000, FRANCE</t>
  </si>
  <si>
    <t xml:space="preserve">2261-7434</t>
  </si>
  <si>
    <t xml:space="preserve">HEALTHY AGING RES</t>
  </si>
  <si>
    <t xml:space="preserve">Healthy Aging Res.</t>
  </si>
  <si>
    <t xml:space="preserve">10.12715/har.2014.3.9</t>
  </si>
  <si>
    <t xml:space="preserve">Geriatrics &amp; Gerontology</t>
  </si>
  <si>
    <t xml:space="preserve">V4B8Y</t>
  </si>
  <si>
    <t xml:space="preserve">WOS:000218790700009</t>
  </si>
  <si>
    <t xml:space="preserve">Begic, M; Pecenkovic, S; Gajdosik, MS; Josic, D; Muller, E</t>
  </si>
  <si>
    <t xml:space="preserve">Begic, Marija; Pecenkovic, Suzana; Gajdosik, Martina Srajer; Josic, Djuro; Mueller, Egbert</t>
  </si>
  <si>
    <t xml:space="preserve">Salt-tolerant cation exchanger-containing sulfate groups as a viable alternative for mixed-mode type and heparin-based affinity resins</t>
  </si>
  <si>
    <t xml:space="preserve">BIOTECHNOLOGY JOURNAL</t>
  </si>
  <si>
    <t xml:space="preserve">hydrophobicity; lysozyme binding capacity; salt-tolerant cation exchanger; sulfate and sulfonium-type; vitamin K dependent clotting factors</t>
  </si>
  <si>
    <t xml:space="preserve">CHARGE INDUCTION CHROMATOGRAPHY; FACTOR-IX; HUMAN PLASMA; PROTEINS; PURIFICATION; CONCENTRATE; ADSORPTION; SEPARATION</t>
  </si>
  <si>
    <t xml:space="preserve">Ion-exchange chromatography is still one of the most popular protein separation techniques. Before chromatographic separation, the high salt concentration in various samples necessitates additional steps. Therefore, low salt tolerance of ion-exchange resins is a drawback that needs to be addressed. Herein, the differences in salt tolerance and hydrophobicity of strong cation-exchange TOYOPEARL resins of sulfonium and sulfate-types were investigated. Despite only a minor structural difference, differences in selectivity and salt tolerance between the sulfate and sulfonic groups were detected. In silico calculations were also carried out for model substances representing the sulfonium and sulfate groups, wherein significant differences in hydrophobicity was observed. These experiments confirmed the hypothesis that the salt tolerance, higher affinity, and selectivity for certain vitamin K dependent clotting factors are interrelated and dependent on the presence of the sulfate group. Separation of clotting factor IX from the prothrombin complex concentrate further to confirmed the affinity for these proteins. The results show that the use of only a resin with the sulfate ligand and not with the sulfonic acid ligand allows for a facile and rapid separation of clotting factor IX and other vitamin K dependent clotting factors.</t>
  </si>
  <si>
    <t xml:space="preserve">[Begic, Marija; Josic, Djuro] Univ Juraj Dobrila, Fac Med, Pula, Croatia; [Pecenkovic, Suzana] Gen Hosp Pula, Pula, Croatia; [Gajdosik, Martina Srajer] Josip Juraj Strossmayer Univ Osijek, Dept Chem, Osijek, Croatia; [Josic, Djuro] Brown Univ, Warren Alpert Med Sch, Providence, RI 02912 USA; [Mueller, Egbert] Tosoh Biosci, Leuschnerpk 4, D-64347 Griesheim, Hessen, Germany</t>
  </si>
  <si>
    <t xml:space="preserve">University of JJ Strossmayer Osijek; Brown University</t>
  </si>
  <si>
    <t xml:space="preserve">Muller, E (corresponding author), Tosoh Biosci, Leuschnerpk 4, D-64347 Griesheim, Hessen, Germany.</t>
  </si>
  <si>
    <t xml:space="preserve">egbert.mueller@tosoh.com</t>
  </si>
  <si>
    <t xml:space="preserve">Šrajer Gajdošik, Martina/I-1436-2019</t>
  </si>
  <si>
    <t xml:space="preserve">Šrajer Gajdošik, Martina/0000-0002-8790-9465</t>
  </si>
  <si>
    <t xml:space="preserve">WILEY-V C H VERLAG GMBH</t>
  </si>
  <si>
    <t xml:space="preserve">WEINHEIM</t>
  </si>
  <si>
    <t xml:space="preserve">POSTFACH 101161, 69451 WEINHEIM, GERMANY</t>
  </si>
  <si>
    <t xml:space="preserve">1860-6768</t>
  </si>
  <si>
    <t xml:space="preserve">1860-7314</t>
  </si>
  <si>
    <t xml:space="preserve">BIOTECHNOL J</t>
  </si>
  <si>
    <t xml:space="preserve">Biotechnol. J.</t>
  </si>
  <si>
    <t xml:space="preserve">e2100100</t>
  </si>
  <si>
    <t xml:space="preserve">10.1002/biot.202100100</t>
  </si>
  <si>
    <t xml:space="preserve">Biochemical Research Methods; Biotechnology &amp; Applied Microbiology</t>
  </si>
  <si>
    <t xml:space="preserve">Biochemistry &amp; Molecular Biology; Biotechnology &amp; Applied Microbiology</t>
  </si>
  <si>
    <t xml:space="preserve">WQ7IY</t>
  </si>
  <si>
    <t xml:space="preserve">WOS:000685757800001</t>
  </si>
  <si>
    <t xml:space="preserve">Pavlak, M; Vrkic, V; Cvitkovic, D; Separovic, S; Gaspar, A; Tadic, M</t>
  </si>
  <si>
    <t xml:space="preserve">Pavlak, Marina; Vrkic, Vanja; Cvitkovic, Denis; Separovic, Sanja; Gaspar, Andelko; Tadic, Marko</t>
  </si>
  <si>
    <t xml:space="preserve">Some epidemiological aspects of classical swine fever in Croatia (2006-2008)</t>
  </si>
  <si>
    <t xml:space="preserve">classical swine fever; Croatia; occurrence; time interval; risk factors</t>
  </si>
  <si>
    <t xml:space="preserve">WILD BOAR; DESCRIPTIVE EPIDEMIOLOGY; CONTROL STRATEGY; NETHERLANDS; OUTBREAK; VIRUS; POPULATION; ANTIBODIES; DISEASE; EUROPE</t>
  </si>
  <si>
    <t xml:space="preserve">The aim of this study was to present some aspects of epidemiological features of the classical swine fever (CSF) epidemic in Croatia between 2006 and 2008. Pig production before the CSF epidemic in the Vukovar-Sirmium County and the influence of some risk factors such as swill feeding and contact with wild boars, as well as temporal characteristics of the occurrence of CSF outbreaks have been investigated. The temporal data related to the occurrence of CSF outbreaks in Croatia and the data on pig production in the Vukovar-Sirmium County have been analyzed. The data related to pig production included the number of agricultural households keeping pigs, that is, the number of small pig farms and number of pigs in the Vukovar-Sirmium County. The data related to the occurrence of the CSF epidemic in Croatia included the days of occurrence of outbreaks and the time interval between two outbreaks from 17 July 2006 until 7 May 2008. The first outbreak of CSF occurred in the eastern part of Croatia in three municipalities of the Vukovar-Sirmium County, then spread into another 11 counties. At the time of CSF occurrence, there were 1,178 small pig farms observed and 16,034 pigs in that area. From the point of view of risk factors, at 532 (45.16%) out of the 1,178 observed pig farms, pigs were kept extensively while at 252 of them (21.39%) pigs were swill-fed. The analysis of the distribution of the number of CSF outbreaks by day diagnosed shows that new outbreaks were recorded 70 times at intervals of a minimum of one day and maximum of 86 days during the 621 days of the epidemic. The time interval between two new outbreaks was usually up to 10 clays, mostly one clay. The highest number of new outbreaks registered in the same day was 8 on the 235(th) day from the beginning of the epidemic.</t>
  </si>
  <si>
    <t xml:space="preserve">[Pavlak, Marina; Cvitkovic, Denis; Tadic, Marko] Univ Zagreb, Fac Vet Med, Dept Vet Econ &amp; Analyt Epidemiol, Zagreb 10000, Croatia; [Vrkic, Vanja] Univ Zagreb, Fac Vet Med, Dept Parasitol, Zagreb 10000, Croatia; [Separovic, Sanja] Univ Zagreb, Fac Vet Med, Parasit Dis Clin, Zagreb 10000, Croatia</t>
  </si>
  <si>
    <t xml:space="preserve">Pavlak, M (corresponding author), Univ Zagreb, Fac Vet Med, Dept Vet Econ &amp; Analyt Epidemiol, Heinzelova 55, Zagreb 10000, Croatia.</t>
  </si>
  <si>
    <t xml:space="preserve">CVITKOVIC, DENIS/HKN-1727-2023</t>
  </si>
  <si>
    <t xml:space="preserve">734NM</t>
  </si>
  <si>
    <t xml:space="preserve">WOS:000288340800006</t>
  </si>
  <si>
    <t xml:space="preserve">Puhanic, P; Eric, S; Talapko, J; Skrlec, I</t>
  </si>
  <si>
    <t xml:space="preserve">Puhanic, Patricija; Eric, Suzana; Talapko, Jasminka; Skrlec, Ivana</t>
  </si>
  <si>
    <t xml:space="preserve">Job Satisfaction and Burnout in Croatian Physiotherapists</t>
  </si>
  <si>
    <t xml:space="preserve">burnout; disengagement; exhaustion; job satisfaction; physiotherapists</t>
  </si>
  <si>
    <t xml:space="preserve">WORK-RELATED STRESS; HEALTH; DEMANDS; PROFESSIONALS; INSTRUMENTS; PREVALENCE; VALIDATION; PREDICTORS; THERAPISTS; RESOURCES</t>
  </si>
  <si>
    <t xml:space="preserve">Background: Physiotherapists are important healthcare professionals in modern and multidisciplinary health forces. However, they are exposed to a high risk of occupational burnout, which is associated with reduced job satisfaction. Job satisfaction is essential for medical professionals because it directly influences patient safety and the quality of medical care. Therefore, this study aimed to determine the association between sociodemographic variables of Croatian physiotherapists, job satisfaction, and occupational burnout. Methods: A cross-sectional study was performed among 404 physiotherapists using a sociodemographic questionnaire, the Job Descriptive Index (JDI), and Oldenburg Burnout Inventory (OLBI). Results: The study group of Croatian physiotherapists was marked by a high level of job satisfaction and occupational burnout. However, a higher level of occupational burnout is associated with lower job satisfaction. The main determinants of job satisfaction were younger age, female gender, less work experience, and married or partnership. At the same time, a higher level of occupational burnout was associated with working in government institutions and being single. Conclusions: As a reaction to psychological stress at work with the main components of exhaustion and disengagement, occupational burnout is negatively associated with job satisfaction. Therefore, assessing the factors influencing job satisfaction and burnout in the workplace can help develop physiotherapists' mental health prevention strategies.</t>
  </si>
  <si>
    <t xml:space="preserve">[Puhanic, Patricija; Talapko, Jasminka; Skrlec, Ivana] Josip Juraj Strossmayer Univ Osijek, Fac Dent Med &amp; Hlth, Osijek 31000, Croatia; [Eric, Suzana] Clin Hosp Ctr Osijek, Dept Radiotherapy &amp; Oncol, Osijek 31000, Croatia; [Eric, Suzana] Josip Juraj Strossmayer Univ Osijek, Sch Med, Osijek 31000, Croatia</t>
  </si>
  <si>
    <t xml:space="preserve">Skrlec, I (corresponding author), Josip Juraj Strossmayer Univ Osijek, Fac Dent Med &amp; Hlth, Osijek 31000, Croatia.</t>
  </si>
  <si>
    <t xml:space="preserve">ppuhanic24@gmail.com; eric.suzana@kbo.hr; jtalapko@fdmz.hr; iskrlec@fdmz.hr</t>
  </si>
  <si>
    <t xml:space="preserve">Škrlec, Ivana/M-1895-2019</t>
  </si>
  <si>
    <t xml:space="preserve">Škrlec, Ivana/0000-0003-1842-930X; Talapko, Jasminka/0000-0001-5957-0807</t>
  </si>
  <si>
    <t xml:space="preserve">10.3390/healthcare10050905</t>
  </si>
  <si>
    <t xml:space="preserve">1R5UL</t>
  </si>
  <si>
    <t xml:space="preserve">WOS:000803434400001</t>
  </si>
  <si>
    <t xml:space="preserve">Ristic, S; Pavlic, SD; Nadalin, S; Cizmarevic, NS</t>
  </si>
  <si>
    <t xml:space="preserve">Ristic, Smiljana; Pavlic, Sanja Devic; Nadalin, Sergej; Cizmarevic, Nada Starcevic</t>
  </si>
  <si>
    <t xml:space="preserve">ACE I/D polymorphism and epidemiological findings for COVID-19: One year after the pandemic outbreak in Europe</t>
  </si>
  <si>
    <t xml:space="preserve">JOURNAL OF INFECTION</t>
  </si>
  <si>
    <t xml:space="preserve">ALLELE</t>
  </si>
  <si>
    <t xml:space="preserve">[Ristic, Smiljana; Pavlic, Sanja Devic; Cizmarevic, Nada Starcevic] Univ Rijeka, Dept Med Biol &amp; Genet, Fac Med, Rijeka 51000, Croatia; [Nadalin, Sergej] Dr Josip Bencevic Gen Hosp, Dept Psychiat, Slavonski Brod, Croatia</t>
  </si>
  <si>
    <t xml:space="preserve">Ristic, S (corresponding author), Univ Rijeka, Dept Med Biol &amp; Genet, Fac Med, Rijeka 51000, Croatia.</t>
  </si>
  <si>
    <t xml:space="preserve">smiljana.ristic@uniri.hr; sanja.devic@uniri.hr; sergej.nadalin@uniri.hr; nadasc@uniri.hr</t>
  </si>
  <si>
    <t xml:space="preserve">Dević Pavlić, Sanja/Q-7922-2018</t>
  </si>
  <si>
    <t xml:space="preserve">Dević Pavlić, Sanja/0000-0001-8440-1722</t>
  </si>
  <si>
    <t xml:space="preserve">University of Rijeka, Croatia [uniri-biomed-18-137]</t>
  </si>
  <si>
    <t xml:space="preserve">This work was supported by the University of Rijeka, Croatia (uniri-biomed-18-137).</t>
  </si>
  <si>
    <t xml:space="preserve">0163-4453</t>
  </si>
  <si>
    <t xml:space="preserve">1532-2742</t>
  </si>
  <si>
    <t xml:space="preserve">J INFECTION</t>
  </si>
  <si>
    <t xml:space="preserve">J. Infect.</t>
  </si>
  <si>
    <t xml:space="preserve">10.1016/j.jinf.2021.06.002</t>
  </si>
  <si>
    <t xml:space="preserve">UI0ZP</t>
  </si>
  <si>
    <t xml:space="preserve">WOS:000690346900024</t>
  </si>
  <si>
    <t xml:space="preserve">Relja, M; Miletic, V; Albanese, A; Bhatia, K; Dressler, DM; Ferreira, J; Krauss, JK; Moro, E; Lin, J; Stamelou, M; Tijssen, M; Vidailhet, MJD</t>
  </si>
  <si>
    <t xml:space="preserve">Relja, M.; Miletic, V.; Albanese, A.; Bhatia, K.; Dressler, D. M.; Ferreira, J.; Krauss, J. K.; Moro, E.; Lin, J.; Stamelou, M.; Tijssen, M.; Vidailhet, M. J. D.</t>
  </si>
  <si>
    <t xml:space="preserve">Dystonia in Europe: a survey towards care from patients perspectives</t>
  </si>
  <si>
    <t xml:space="preserve">5th Congress of the European-Academy-of-Neurology (EAN)</t>
  </si>
  <si>
    <t xml:space="preserve">JUN 29-JUL 02, 2019</t>
  </si>
  <si>
    <t xml:space="preserve">Oslo, NORWAY</t>
  </si>
  <si>
    <t xml:space="preserve">[Miletic, V.] Univ Hosp Ctr Zagreb, Neurol, Zagreb, Croatia; [Bhatia, K.] UCL Inst Neurol, Sobell Dept Motor Neurosci &amp; Movement Disorders, London, England; [Lin, J.] Evelina Children Hosp, Dept Neurol, London, England; [Tijssen, M.] Univ Med Ctr Groningen, Neurol, Groningen, Netherlands</t>
  </si>
  <si>
    <t xml:space="preserve">University of Zagreb; University of London; University College London; University of Groningen</t>
  </si>
  <si>
    <t xml:space="preserve">O3227</t>
  </si>
  <si>
    <t xml:space="preserve">IH4RY</t>
  </si>
  <si>
    <t xml:space="preserve">WOS:000474481000155</t>
  </si>
  <si>
    <t xml:space="preserve">Idrizovic, K; Zenic, N; Tahiraj, E; Rausavljevic, N; Sekulic, D</t>
  </si>
  <si>
    <t xml:space="preserve">Idrizovic, Kemal; Zenic, Natasa; Tahiraj, Enver; Rausavljevic, Nikola; Sekulic, Damir</t>
  </si>
  <si>
    <t xml:space="preserve">CIGARETTE SMOKING AMONG 17-18 YEAR OLD ADOLESCENTS PREVALENCE AND ASSOCIATION WITH SOCIODEMOGRAPHIC, FAMILIAL, SPORT, AND SCHOLASTIC FACTORS</t>
  </si>
  <si>
    <t xml:space="preserve">MEDYCYNA PRACY</t>
  </si>
  <si>
    <t xml:space="preserve">predictors; logistic regression; substance; physical exercising; cigarette smoking; adolescents</t>
  </si>
  <si>
    <t xml:space="preserve">SUBSTANCE USE; ACADEMIC-ACHIEVEMENT; PARENTAL FACTORS; SCHOOL-STUDENTS; MISUSE; CONSUMPTION; BEHAVIOR</t>
  </si>
  <si>
    <t xml:space="preserve">Though adolescence is recognised as a critical period for smoking prevention, there is a lack of research focused on this issue in Kosovo. The aim of this study has been to examine the gender-specific factors of influence (predictors) for smoking among adolescents in Pristina, Kosovo. Material and Methods: The study sample comprised 1002 adolescents at the age of 17-18 (366 boys, 636 girls), all of whom were in the school's 12th grade. The predictors included sociodemographic variables, familial (i.e., parental)-monitoring, parents' educational background, and sport-related factors. The Chi(2) and forward stepwise logistic regression analyses with a dichotomous criterion (smoking vs. non-smoking) were applied. Results: The influence of smoking was high (31% and 40% smokers, including 7% and 12% daily smokers for girls and boys, respectively). The regression model revealed more frequent absence from school (odds raio (OR): 1.544; 95% confidence interval (CI): 1.063-2.243), more unexcused school absences (OR: 1.360; 95% CI: 1.029-1.796), and frequent parental questioning (OR: 1.530, 95% CI: 1.020-2.295) to be significant predictors of smoking among boys. For girls, a higher risk of smoking was associated with lower scholastic achievement (OR: 1.467; 95% CI: 1.089-1.977), more frequent absence from school (OR: 1.565; 95% CI: 1.137-2.155), increased conflict with parents (OR: 1.979; 95% CI: 1.405-2.789), and a self-declared perception of less parental care (OR: 0.602; 95% CI: 0.377-0.962). Sports were not found to be strongly related to smoking. However, a high risk of daily smoking was found among boys who participated in team sports and subsequently quit. Conclusions: This study reinforces the need for gender and culture-specific approaches to studying the factors that influence smoking among adolescents.</t>
  </si>
  <si>
    <t xml:space="preserve">[Idrizovic, Kemal] Univ Podgorica, Fac Sport &amp; Phys Educ, Podgorica, Montenegro; [Zenic, Natasa; Rausavljevic, Nikola; Sekulic, Damir] Univ Split, Fac Kinesiol, Split 21000, Croatia; [Sekulic, Damir] Univ Split, Univ Dept Hlth Care Studies, Split 21000, Croatia</t>
  </si>
  <si>
    <t xml:space="preserve">Sekulic, D (corresponding author), Univ Split, Teslina 6, Split 21000, Croatia.</t>
  </si>
  <si>
    <t xml:space="preserve">dado@kifst.hr</t>
  </si>
  <si>
    <t xml:space="preserve">Idrizovic, Kemal/ABA-1771-2022; Sekulic, Damir/D-4886-2017; Zenic, Natasa/D-7622-2017</t>
  </si>
  <si>
    <t xml:space="preserve">Sekulic, Damir/0000-0001-8022-7886; Zenic, Natasa/0000-0003-4421-8645</t>
  </si>
  <si>
    <t xml:space="preserve">INST MEDYCYNY PRACY</t>
  </si>
  <si>
    <t xml:space="preserve">LODZ</t>
  </si>
  <si>
    <t xml:space="preserve">UL SW TERESY 8, LODZ, 00000, POLAND</t>
  </si>
  <si>
    <t xml:space="preserve">0465-5893</t>
  </si>
  <si>
    <t xml:space="preserve">MED PR</t>
  </si>
  <si>
    <t xml:space="preserve">Med. Pr.</t>
  </si>
  <si>
    <t xml:space="preserve">10.13075/mp.5893.00104</t>
  </si>
  <si>
    <t xml:space="preserve">CP8ZQ</t>
  </si>
  <si>
    <t xml:space="preserve">Green Submitted, gold</t>
  </si>
  <si>
    <t xml:space="preserve">WOS:000360183900002</t>
  </si>
  <si>
    <t xml:space="preserve">Sahebkar, A; Simental-Mendia, LE; Mikhailidis, DP; Pirro, M; Banach, M; Sirtori, CR; Reiner, Z</t>
  </si>
  <si>
    <t xml:space="preserve">Sahebkar, Amirhossein; Simental-Mendia, Luis E.; Mikhailidis, Dimitri P.; Pirro, Matteo; Banach, Maciej; Sirtori, Cesare R.; Reiner, Zeljko</t>
  </si>
  <si>
    <t xml:space="preserve">Effect of omega-3 supplements on plasma apolipoprotein C-III concentrations: a systematic review and meta-analysis of randomized controlled trials</t>
  </si>
  <si>
    <t xml:space="preserve">ANNALS OF MEDICINE</t>
  </si>
  <si>
    <t xml:space="preserve">Omega-3 fatty acids; PUFA; eicosapentaenoic acid; docosahexaenoic acid; cardiovascular disease; coronary heart disease</t>
  </si>
  <si>
    <t xml:space="preserve">POLYUNSATURATED FATTY-ACIDS; DENSITY-LIPOPROTEIN CHOLESTEROL; TYPE-2 DIABETES-MELLITUS; OF-FUNCTION MUTATIONS; ESTER AMR101 THERAPY; EICOSAPENTAENOIC ACID; DOUBLE-BLIND; CARDIOVASCULAR-DISEASE; HIGH TRIGLYCERIDES; OMEGA-3-FATTY-ACID SUPPLEMENTATION</t>
  </si>
  <si>
    <t xml:space="preserve">Background: Apolipoprotein C-III (apo C-III) is a key regulator of triglycerides metabolism. The aim of this meta-analysis was to assess the effect of fish omega-3 polyunsaturated fatty acids (PUFAs) on apo C-III levels.Methods: Randomized placebo-controlled trials investigating the impact of omega-3 on apo C-III levels were searched in PubMed-Medline, SCOPUS, Web of Science and Google Scholar. A random-effects model and generic inverse variance method were used for quantitative data synthesis. Sensitivity analysis was conducted using the leave-one-out method. A weighted random-effects meta-regression was performed to evaluate the impact of potential confounders on glycemic parameters.Results: This meta-analysis comprising 2062 subjects showed a significant reduction of apo C-III concentrations following treatment with omega-3 (WMD: -22.18mg/L, 95% confidence interval: -31.61, -12.75, p&lt;.001; I-2: 88.24%). Subgroup analysis showed a significant reduction of plasma apo C-III concentrations by eicosapentaenoic acid (EPA) ethyl esters but not omega-3 carboxylic acids or omega-3 ethyl esters. There was a greater apo C-III reduction with only EPA as compared with supplements containing EPA and docosahexaenoic acid (DHA) or only DHA. A positive association between the apo C-III-lowering effect of omega-3 with baseline apo C-III concentrations and treatment duration was found.Conclusions: This meta-analysis has shown that omega-3 PUFAs might significantly decrease apo C-III.</t>
  </si>
  <si>
    <t xml:space="preserve">[Sahebkar, Amirhossein] Mashhad Univ Med Sci, Biotechnol Res Ctr, Mashhad, Iran; [Simental-Mendia, Luis E.] Mexican Social Secur Inst, Biomed Res Unit, Durango, Mexico; [Mikhailidis, Dimitri P.] UCL, Med Sch, Dept Clin Biochem, Royal Free Hosp Campus, London, England; [Pirro, Matteo] Univ Perugia, Dept Med, Unit Internal Med Angiol &amp; Arteriosclerosis Dis, Perugia, Italy; [Banach, Maciej] Med Univ Lodz, WAM Univ Hosp Lodz, Dept Hypertens, Lodz, Poland; [Banach, Maciej] PMMHRI, Lodz, Poland; [Sirtori, Cesare R.] ASST Grande Osped Metropolitano Niguarda, Ctr Dislipidemie, Milan, Italy; [Reiner, Zeljko] Univ Zagreb, Univ Hosp Ctr Zagreb, Sch Med, Dept Internal Med, Kispaticeva 12, Zagreb 10000, Croatia</t>
  </si>
  <si>
    <t xml:space="preserve">Mashhad University Medical Science; Instituto Mexicano del Seguro Social; University of London; University College London; University of Perugia; Medical University Lodz; University of Zagreb</t>
  </si>
  <si>
    <t xml:space="preserve">Reiner, Z (corresponding author), Univ Zagreb, Univ Hosp Ctr Zagreb, Sch Med, Dept Internal Med, Kispaticeva 12, Zagreb 10000, Croatia.</t>
  </si>
  <si>
    <t xml:space="preserve">Banach, Maciej/A-1271-2009; Pirro, Matteo/AAC-2318-2022; Mikhailidis, Dimitri P/A-1869-2013; Sahebkar, Amirhossein/B-5124-2018</t>
  </si>
  <si>
    <t xml:space="preserve">Banach, Maciej/0000-0001-6690-6874; Mikhailidis, Dimitri P/0000-0002-9566-2263; Pirro, Matteo/0000-0002-5527-4821; Reiner, Zeljko/0000-0002-4932-4212</t>
  </si>
  <si>
    <t xml:space="preserve">0785-3890</t>
  </si>
  <si>
    <t xml:space="preserve">1365-2060</t>
  </si>
  <si>
    <t xml:space="preserve">ANN MED</t>
  </si>
  <si>
    <t xml:space="preserve">Ann. Med.</t>
  </si>
  <si>
    <t xml:space="preserve">10.1080/07853890.2018.1511919</t>
  </si>
  <si>
    <t xml:space="preserve">HL2TK</t>
  </si>
  <si>
    <t xml:space="preserve">WOS:000458559600004</t>
  </si>
  <si>
    <t xml:space="preserve">Ceovic, R; Lipozencic, J; Pasic, A; Kostovic, K</t>
  </si>
  <si>
    <t xml:space="preserve">Ceovic, Romana; Lipozencic, Jasna; Pasic, Aida; Kostovic, Kresimir</t>
  </si>
  <si>
    <t xml:space="preserve">Psoriasis in Pregnancy: A Review of Most Important Literature Data</t>
  </si>
  <si>
    <t xml:space="preserve">psoriasis; pregnancy; pre-pregnancy period; safe therapeutic options</t>
  </si>
  <si>
    <t xml:space="preserve">PHOTOCHEMOTHERAPY PUVA; SALICYLIC-ACID; SAFETY; WOMEN; OUTCOMES; TRANSPLANTATION; METHOTREXATE; ISOTRETINOIN; ANTHRALIN; RISK</t>
  </si>
  <si>
    <t xml:space="preserve">In women with psoriasis, the course of the disease during conception, pregnancy and delivery generally does not differ from other individuals involved. In psoriasis patients, pre-pregnancy period offers time to learn about the hereditary nature of the disease, the effect of hormonal changes and acceptable treatments during pregnancy. In the majority of patients, psoriasis improved during pregnancy and worsened six weeks after delivery. Women should tell their dermatologist early if they plan to become pregnant and the treatment during pregnancy should be considered carefully. This article provides a short review of the most important literature data on therapeutic options for psoriasis in pregnancy.</t>
  </si>
  <si>
    <t xml:space="preserve">[Ceovic, Romana; Lipozencic, Jasna; Pasic, Aida; Kostovic, Kresimir] Zagreb Univ Hosp Ctr &amp; Sch Med, Univ Dept Dermatol &amp; Venereol, HR-10000 Zagreb, Croatia</t>
  </si>
  <si>
    <t xml:space="preserve">Ceovic, R (corresponding author), Zagreb Univ Hosp Ctr &amp; Sch Med, Univ Dept Dermatol &amp; Venereol, Salata 4, HR-10000 Zagreb, Croatia.</t>
  </si>
  <si>
    <t xml:space="preserve">WOS:000271032800008</t>
  </si>
  <si>
    <t xml:space="preserve">Kurbel, S; Rapan, S</t>
  </si>
  <si>
    <t xml:space="preserve">Kurbel, Sven; Rapan, Sasa</t>
  </si>
  <si>
    <t xml:space="preserve">Evolution of human posture and bipedal locomotion within a provisional time frame of harsh climate changes</t>
  </si>
  <si>
    <t xml:space="preserve">human locomotion; Eurasian climate; H. Sapiens; H. Neanderthalis; insolation; vitamin D; ricketts</t>
  </si>
  <si>
    <t xml:space="preserve">NEANDERTHAL; DUST; EUROPE; RECORD; LOESS</t>
  </si>
  <si>
    <t xml:space="preserve">In this review paper several emerging issues related to development of human posture and locomotion are arranged in a provisional time frame. Accumulated evidences show that the Eurasian climate was often cold and arid with abundant dust in the atmosphere during the last 500 Ky. These dusty periods of cold, aridity and low insolation lasted from 360 to 340 Kya, 270 to 255 Kya, 170 to 130 Kya, 80 to 60 and finally 40 to 10 Kya. They coincide with migrations of Neanderthals and H. sapiens out of Africa, suggesting that harsh climates might have been important factors in forcing global migrations of our ancestors. When reaching the middle Eurasian latitudes, with reduced sun exposure due to dusty atmosphere and no sea food, our ancestors developed a deficit of vitamin D with compromised locomotion of young individuals due to rickets. This problem of bone maturation made a strong selection pressure toward lighter skin pigmentation. New evidences suggest that skin pigmentation genes in our genome came from the Neanderthals. They have survived several dusty periods, under the selection pressure of becoming pale skinned during their more than 400 Ky in Eurasia. On the other hand, H. sapiens came much later from Africa. Long-legged modern men could easily chase smaller prays, while groups of slower Neanderthals proambushed larger prays. Fossil evidence suggests that both hominid species lived in the same areas for thousands of years, until the final survivors turned out to be mixed individuals, possibly of Caucasian phenotype although with pale skin genes inherited from their Neanderthal ancestors.</t>
  </si>
  <si>
    <t xml:space="preserve">Osijek Med Fac, Dept Physiol, Osijek 31000, Croatia; Osijek Univ Hosp, Dept Ortoped Surg, Osijek 31000, Croatia</t>
  </si>
  <si>
    <t xml:space="preserve">Kurbel, S (corresponding author), Osijek Med Fac, J Huttlera 4, Osijek 31000, Croatia.</t>
  </si>
  <si>
    <t xml:space="preserve">CJ5XQ</t>
  </si>
  <si>
    <t xml:space="preserve">WOS:000355567400003</t>
  </si>
  <si>
    <t xml:space="preserve">Klancnik, M; Cikojevic, D; Gluncic, I; Racic, G</t>
  </si>
  <si>
    <t xml:space="preserve">Klancnik, Marisa; Cikojevic, Drasko; Gluncic, Ivo; Racic, Goran</t>
  </si>
  <si>
    <t xml:space="preserve">EUSTACHIAN TUBE FUNCTION IN SECRETORY OTITIS PROGNOSIS</t>
  </si>
  <si>
    <t xml:space="preserve">PAEDIATRIA CROATICA</t>
  </si>
  <si>
    <t xml:space="preserve">MIDDLE EAR VENTILATION; EUSTACHIAN TUBE; CHILD, PRESCHOOL; CHILD; ADOLESCENT</t>
  </si>
  <si>
    <t xml:space="preserve">RISK-FACTORS; MEDIA; EFFUSION; CHILDREN; INSERTION; ALLERGY</t>
  </si>
  <si>
    <t xml:space="preserve">The aim of the study was to assess the relationship between the classification of Eustachian tube functions and the prognosis of the development of secretory otitis media. The study included 66 children (116 ears) aged 3 to 14 years with chronic otitis media with effusion. Tympanocentesis was performed after unsuccessful conservative treatment. During the period of wearing tympanostomy tubes, equalizing of air pressure at both ends of the Eustachian tube was assessed by tubotympanometry at I, 3, 6 and 12 months. Study children were divided into four groups according to the ability of equalizing air pressure. Study results pointed to the following conclusions: equalization of air pressure was worse in children aged 3-8 was than in those aged 5-14; and the results of eustachian tube Junctions were best after 1-year period of wearing tympanostomy tubes.</t>
  </si>
  <si>
    <t xml:space="preserve">[Klancnik, Marisa; Cikojevic, Drasko; Gluncic, Ivo; Racic, Goran] KBC Split, Klin Bolesti Uha Grla &amp; Nosa Kirurgijom Glave &amp; V, Split 21000, Croatia</t>
  </si>
  <si>
    <t xml:space="preserve">Cikojevic, D (corresponding author), KBC Split, Klin Bolesti Uha Grla &amp; Nosa Kirurgijom Glave &amp; V, Spinciceva 1, Split 21000, Croatia.</t>
  </si>
  <si>
    <t xml:space="preserve">drasko.ciko-jevic@st.i-com.hr</t>
  </si>
  <si>
    <t xml:space="preserve">CHILDRENS HOSPITAL ZAGREB</t>
  </si>
  <si>
    <t xml:space="preserve">KLAICEVA 16, ZAGREB, 10000, CROATIA</t>
  </si>
  <si>
    <t xml:space="preserve">1330-1403</t>
  </si>
  <si>
    <t xml:space="preserve">PAEDIATR CROAT</t>
  </si>
  <si>
    <t xml:space="preserve">Paediatr. Croat.</t>
  </si>
  <si>
    <t xml:space="preserve">836QS</t>
  </si>
  <si>
    <t xml:space="preserve">WOS:000296126800009</t>
  </si>
  <si>
    <t xml:space="preserve">Vukelic, D; Trkulja, V; Salkovic-Petrisic, M</t>
  </si>
  <si>
    <t xml:space="preserve">Vukelic, Dalibor; Trkulja, Vladimir; Salkovic-Petrisic, Melita</t>
  </si>
  <si>
    <t xml:space="preserve">Single Oral Dose of Azithromycin Versus 5 Days of Oral Erythromycin or No Antibiotic in Treatment of Campylobacter Enterocolitis in Children: A Prospective Randomized Assessor-Blind Study</t>
  </si>
  <si>
    <t xml:space="preserve">azithromycin; campylobacter enterocolitis; children; erythromycin</t>
  </si>
  <si>
    <t xml:space="preserve">RAPID DETECTION; JEJUNI; INFECTION; ENTERITIS; IMMUNOASSAY; RESISTANCE; TRAVELERS; THAILAND; TRIAL</t>
  </si>
  <si>
    <t xml:space="preserve">Objective: To evaluate efficacy of a single oral azithromycin dose versus standard oral erythromycin regimen or no antibiotic for Campylobacter enterocolitis in children younger than or equal to 12 years of age. Patients and Methods: Randomized parallel group assessor-blind trial testing for inequality in efficacy between treatments was done. Patients (N = 120) were enrolled at less than or equal to 48 hours since disease onset to receive erythromycin 50 mg kg(-1) day-(1) for 5 days, single-dose azithromycin 20 mg/kg or 30 mg/kg, or no antibiotic (no treatment control) (1 : 1 : 1 : 1). Antibiotics were commenced 8 to 10 hours after enrollment. Patients were assessed at 24-hour intervals for 6 days. Results: In the intent-to-treat analysis, Campylobacter eradication was achieved in 20 of 30 controls and in all of the patients treated with antibiotic. Incidence of clinical cure during the observed period was 15 of 30 in the control, 14 of 30 in the erythromycin, 20 of 30 in the lower, and 25 of 30 in the higher azithromycin dose group. With adjustment forage, sex, baseline disease severity, and disease duration before enrollment, only azithromycin 30 mg/kg was superior to no treatment: incidence ratio (IR) 1.76 (95% confidence interval [CI] 1.11-2.87). It was also superior to erythromycin (IR 1.80, 97.5% CI 1.13-2.84). Regarding time to clinical cure, only azithromycin 30 mg/kg was superior to no treatment (adjusted hazard ratio [HR] 4.90, 95% CI 2.44-9.84). It was also superior to erythromycin (HR 4.17, 97.5% CI 1.91-9.09). All treatments were well tolerated. Conclusions: The administration of single oral dose of azithromycin 30 mg/kg early after disease onset effectively eradicates the pathogen and accelerates clinical cure in childhood Campylobacter enterocolitis. It is clinically superior to an early commenced 5-day erythromycin regimen, which apparently conveys no clinically relevant benefit over no antibiotic treatment.</t>
  </si>
  <si>
    <t xml:space="preserve">[Vukelic, Dalibor] Univ Zagreb, Univ Hosp Infect Dis Dr Fran Mihaljevic, HR-10000 Zagreb, Croatia; [Trkulja, Vladimir; Salkovic-Petrisic, Melita] Univ Zagreb, Sch Med, Dept Pharmacol, Zagreb 41001, Croatia</t>
  </si>
  <si>
    <t xml:space="preserve">Vukelic, D (corresponding author), Univ Zagreb, Univ Hosp Infect Dis Dr Fran Mihaljevic, Mirogojska 8, HR-10000 Zagreb, Croatia.</t>
  </si>
  <si>
    <t xml:space="preserve">dvukelic@bfm.hr</t>
  </si>
  <si>
    <t xml:space="preserve">10.1097/MPG.0b013e3181a87104</t>
  </si>
  <si>
    <t xml:space="preserve">574ZB</t>
  </si>
  <si>
    <t xml:space="preserve">WOS:000276031600012</t>
  </si>
  <si>
    <t xml:space="preserve">Habek, M; Skoric, MK; Crnosija, L; Gabelic, T; Barun, B; Adamec, I</t>
  </si>
  <si>
    <t xml:space="preserve">Habek, Mario; Skoric, Magdalena Krbot; Crnosija, Luka; Gabelic, Tereza; Barun, Barbara; Adamec, Ivan</t>
  </si>
  <si>
    <t xml:space="preserve">Postural Orthostatic Tachycardia Predicts Early Conversion to Multiple Sclerosis after Clinically Isolated Syndrome</t>
  </si>
  <si>
    <t xml:space="preserve">EUROPEAN NEUROLOGY</t>
  </si>
  <si>
    <t xml:space="preserve">Clinically isolated syndrome; Multiple sclerosis; Postural orthostatic tachycardia syndrome; Autonomic nervous system</t>
  </si>
  <si>
    <t xml:space="preserve">AUTONOMIC DYSFUNCTION</t>
  </si>
  <si>
    <t xml:space="preserve">Background/Aims: There have been suggestions that interactions exist between the autonomic nervous system (ANS) and the immune system functions in multiple sclerosis (MS). We aimed to evaluate the ANS dysfunction, more specifically postural orthostatic tachycardia syndrome (POTS), as a possible predictor of conversion to MS in patients with clinically isolated syndrome (CIS). Methods: In this observational, prospective, longitudinal study, 84 patients were enrolled (56 females, mean age 32.9 +/- 8.9 years). Disease activity during a 6-month period was monitored (relapses and/or MRI disease activity indicated by new T2 or T1 enhancing lesions), and the following predictors analyzed: age, Expanded Disability Status Scale, MRI midbrain, pontine or medulla oblongata lesions, and POTS on the head up tilt test. Results: POTS was identified in 8 (9.5%) patients. Of 84 patients, 62 (73.8%) completed the 6-month follow-up, and 28 (45.2%) patients converted to MS. Results of the multivariate regression analysis revealed age (10-year increase) and POTS as significant predictors of early conversion to MS (OR 2.34, 95% CI 1.15-4.78, p = 0.019 and OR 12.40, 95% CI 1.13-136.62, p = 0.040). The logistic model was statistically significant, (2)(X) (6) = 13.885, p = 0.031. Conclusion: POTS may be an indicator of a more active disease course in CIS patients and possibly be used as a prognostic factor. (C) 2017 S. Karger AG, Basel</t>
  </si>
  <si>
    <t xml:space="preserve">[Habek, Mario; Crnosija, Luka] Univ Zagreb, Sch Med, Zagreb, Croatia; [Habek, Mario; Skoric, Magdalena Krbot; Gabelic, Tereza; Barun, Barbara; Adamec, Ivan] Univ Hosp Ctr Zagreb, Dept Neurol, Referral Ctr Auton Nervous Syst Disorders, Zagreb, Croatia</t>
  </si>
  <si>
    <t xml:space="preserve">Habek, M (corresponding author), Univ Hosp Ctr Zagreb, Univ Dept Neurol, Kispaticeva 12, HR-10000 Zagreb, Croatia.</t>
  </si>
  <si>
    <t xml:space="preserve">Habek, Mario/0000-0002-3360-1748; Skoric, Magdalena Krbot/0000-0002-1087-3732; Crnosija, Luka/0000-0002-5245-1300; Adamec, Ivan/0000-0003-3873-6526</t>
  </si>
  <si>
    <t xml:space="preserve">Croatian Science Foundation [HRZZ UIP-11-2013-2622]</t>
  </si>
  <si>
    <t xml:space="preserve">This study was funded by the Installation Research project HRZZ UIP-11-2013-2622 of the Croatian Science Foundation.</t>
  </si>
  <si>
    <t xml:space="preserve">0014-3022</t>
  </si>
  <si>
    <t xml:space="preserve">1421-9913</t>
  </si>
  <si>
    <t xml:space="preserve">EUR NEUROL</t>
  </si>
  <si>
    <t xml:space="preserve">Eur. Neurol.</t>
  </si>
  <si>
    <t xml:space="preserve">10.1159/000469707</t>
  </si>
  <si>
    <t xml:space="preserve">EX2DV</t>
  </si>
  <si>
    <t xml:space="preserve">WOS:000403036600005</t>
  </si>
  <si>
    <t xml:space="preserve">Markovic, S; Jankovic, SR; Racz, A; Mitrovic, S</t>
  </si>
  <si>
    <t xml:space="preserve">Milohnic, I; Jurdana, DS</t>
  </si>
  <si>
    <t xml:space="preserve">Markovic, Suzana; Jankovic, Sanja Raspor; Racz, Aleksandar; Mitrovic, Srdan</t>
  </si>
  <si>
    <t xml:space="preserve">EMPIRICAL VALIDATION OF DEMOGRAPHIC CHARACTERISTICS' ROLE IN VISITOR EXPERIENCE: THE CASE OF ZAGREB CHRISTMAS MARKET</t>
  </si>
  <si>
    <t xml:space="preserve">TOURISM &amp; HOSPITALITY INDUSTRY 2018: TRENDS AND CHALLENGES</t>
  </si>
  <si>
    <t xml:space="preserve">24th Biennial International Congress on Tourism and Hospitality Industry (THI)</t>
  </si>
  <si>
    <t xml:space="preserve">APR, 2018</t>
  </si>
  <si>
    <t xml:space="preserve">event experience; experience measurement; satisfaction; loyalty; demographic characteristics</t>
  </si>
  <si>
    <t xml:space="preserve">SATISFACTION; LOYALTY; QUALITY; EMOTION; MODEL</t>
  </si>
  <si>
    <t xml:space="preserve">Purpose - Christmas Markets have become important contributors to the winter tourism activities. They have become popular events, attracting different types of visitors, from young people and families with children, to work colleagues and senior travelers. The purpose of the present research was to examine the potential differences in visitors' perceptions of the Christmas Market experience with regard to different demographic groups. Methodology - Data were gathered using an on-site questionnaire. The questionnaire measured the event's atmospherics (ambience, layout/design, service encounter/social interaction), respondents' emotions, respondents' event satisfaction, respondents' event loyalty, and demographic data. Demographic characteristics included gender, age, number of previous visits, level of education, country of residence, marital status, number of people in group, and length of stay. Descriptive analysis and t-test were conducted using data collected from visitors attending the Zagreb Christmas Market during December 2017 and January 2018. Findings - The research findings reveled, in general, similar perceptions of the Christmas Market experience between male and female visitors, as well as between domestic and foreign ones. Contribution - The findings generated from this research can contribute to enabling event and festival managers and marketing organizations to better understand specific groups of visitors as well as to establish efficient marketing and promotion strategies.</t>
  </si>
  <si>
    <t xml:space="preserve">[Markovic, Suzana] Univ Rijeka, Fac Tourism &amp; Hospitality Management, Dept Quantitat Econ, Primorska 42,Pp 97, Opatija 51410, Croatia; [Jankovic, Sanja Raspor] Polytech Rijeka, Trpimirova 2-V, Opatija 51000, Croatia; [Racz, Aleksandar] Univ Appl Hlth Sci, Mlinarska 36, Zagreb 10000, Croatia; [Racz, Aleksandar; Mitrovic, Srdan] Univ Rijeka, Fac Tourism &amp; Hospitality Management, Primorska 42,Pp 97, Opatija 51410, Croatia</t>
  </si>
  <si>
    <t xml:space="preserve">Markovic, S (corresponding author), Univ Rijeka, Fac Tourism &amp; Hospitality Management, Dept Quantitat Econ, Primorska 42,Pp 97, Opatija 51410, Croatia.</t>
  </si>
  <si>
    <t xml:space="preserve">suzanam@fthm.hr; sraspor@veleri.hr; aracz@zvu.hr; mitrovic.srdan@gmail.com</t>
  </si>
  <si>
    <t xml:space="preserve">Racz, aleksandar/R-8322-2019; Jankovic, Sanja Raspor/AAU-1633-2021</t>
  </si>
  <si>
    <t xml:space="preserve">Racz, aleksandar/0000-0002-3118-2623; </t>
  </si>
  <si>
    <t xml:space="preserve">University of Rijeka [ZP UNIRI 3/17]</t>
  </si>
  <si>
    <t xml:space="preserve">This paper is the result of the scientific project New Approaches to Measuring Visitor Experience in the Tourist Destination, which is supported by the University of Rijeka (project ZP UNIRI 3/17).</t>
  </si>
  <si>
    <t xml:space="preserve">BO6KA</t>
  </si>
  <si>
    <t xml:space="preserve">WOS:000520590000019</t>
  </si>
  <si>
    <t xml:space="preserve">Hoda, MA; Laszlo, V; Pirker, C; Ghanim, B; Klikovits, T; Jakopovic, M; Samarzija, M; Zochbauer, S; Dome, B; Brcic, L; Berger, W; Grusch, M; Klepetko, W; Hegedus, B</t>
  </si>
  <si>
    <t xml:space="preserve">Hoda, Mir A.; Laszlo, Viktoria; Pirker, Christine; Ghanim, Bahil; Klikovits, Thomas; Jakopovic, Marko; Samarzija, Miroslav; Zoechbauer, Sabine; Dome, Balazs; Brcic, Luka; Berger, Walter; Grusch, Michael; Klepetko, Walter; Hegedus, Balazs</t>
  </si>
  <si>
    <t xml:space="preserve">THE TUMOR SUPPRESSOR INTEGRIN-ALPHA 7 IS FREQUENTLY DOWNREGULATED IN MALIGNANT PLEURAL MESOTHELIOMA: BIOLOGICAL AND PROGNOSTIC CONSEQUENCES</t>
  </si>
  <si>
    <t xml:space="preserve">JOURNAL OF THORACIC ONCOLOGY</t>
  </si>
  <si>
    <t xml:space="preserve">Pleural mesothelioma; Integrins; Prognostic factor; tumor suppressor gene</t>
  </si>
  <si>
    <t xml:space="preserve">[Hoda, Mir A.; Laszlo, Viktoria; Ghanim, Bahil; Klikovits, Thomas; Klepetko, Walter] Med Univ Vienna, Div Thorac Surg, Vienna, Austria; [Pirker, Christine; Berger, Walter; Grusch, Michael] Med Univ Vienna, Inst Canc Res, Vienna, Austria; [Jakopovic, Marko; Samarzija, Miroslav] Univ Hosp Ctr Zagreb, Dept Resp Dis Jordanovac, Zagreb, Croatia; [Zoechbauer, Sabine] Med Univ Vienna, Div Oncol, Vienna, Austria; [Dome, Balazs; Hegedus, Balazs] Med Univ Vienna, Div Thorac Surg, Translat Thorac Oncol Lab, Vienna, Austria; [Brcic, Luka] Univ Hosp Ctr Zagreb, Dept Pathol, Zagreb, Croatia</t>
  </si>
  <si>
    <t xml:space="preserve">Medical University of Vienna; Medical University of Vienna; University of Zagreb; Medical University of Vienna; Medical University of Vienna; University of Zagreb</t>
  </si>
  <si>
    <t xml:space="preserve">Hegedus, Balazs/B-6076-2008; laszlo, viktoria/A-4667-2017; Ghanim, Bahil/ABE-8767-2020; Grusch, Michael/C-1183-2008; Hegedus, Balazs/HKE-7559-2023</t>
  </si>
  <si>
    <t xml:space="preserve">Hegedus, Balazs/0000-0002-4341-4153; laszlo, viktoria/0000-0002-6567-3965; Grusch, Michael/0000-0001-5486-9340; Hegedus, Balazs/0000-0002-4341-4153</t>
  </si>
  <si>
    <t xml:space="preserve">1556-0864</t>
  </si>
  <si>
    <t xml:space="preserve">1556-1380</t>
  </si>
  <si>
    <t xml:space="preserve">J THORAC ONCOL</t>
  </si>
  <si>
    <t xml:space="preserve">J. Thorac. Oncol.</t>
  </si>
  <si>
    <t xml:space="preserve">S1095</t>
  </si>
  <si>
    <t xml:space="preserve">AM1RE</t>
  </si>
  <si>
    <t xml:space="preserve">WOS:000339624905173</t>
  </si>
  <si>
    <t xml:space="preserve">Glibo, M; Serman, A; Karin-Kujundzic, V; Vlatkovic, IB; Miskovic, B; Vranic, S; Serman, L</t>
  </si>
  <si>
    <t xml:space="preserve">Glibo, Mislav; Serman, Alan; Karin-Kujundzic, Valentina; Vlatkovic, Ivanka Bekavac; Miskovic, Berivoj; Vranic, Semir; Serman, Ljiljana</t>
  </si>
  <si>
    <t xml:space="preserve">The role of glycogen synthase kinase 3 (GSK3) in cancer with emphasis on ovarian cancer development and progression: A comprehensive review</t>
  </si>
  <si>
    <t xml:space="preserve">GSK3; ovarian cancer; therapeutic target</t>
  </si>
  <si>
    <t xml:space="preserve">FACTOR-KAPPA-B; WNT-SIGNALING PATHWAY; CELL-CYCLE ARREST; URSOLIC ACID; E-CADHERIN; MESENCHYMAL TRANSITION; 3-BETA INHIBITORS; BETA-CATENIN; COLORECTAL-CANCER; INDUCED APOPTOSIS</t>
  </si>
  <si>
    <t xml:space="preserve">Glycogen synthase kinase 3 (GSK3) is a monomeric serine-threonine kinase discovered in 1980 in a rat skeletal muscle. It has been involved in various cellular processes including embryogenesis, immune response, inflammation, apoptosis, autophagy, wound healing, neurodegeneration, and carcinogenesis. GSK3 exists in two different isoforms, GSK3 alpha, and GSK3 beta, both containing seven antiparallel beta-plates, a short linking part and an alpha helix, but coded by different genes and variously expressed in human tissues. In the current review, we comprehensively appraise the current literature on the role of GSK3 in various cancers with emphasis on ovarian carcinoma. Our findings indicate that the role of GSK3 in ovarian cancer development cannot be decisively determined as the currently available data support both prooncogenic and tumor-suppressive effects. Likewise, the clinical impact of GSK3 expression on ovarian cancer patients and its potential therapeutic implications are also limited. Further studies are needed to fully elucidate the pathophysiological and clinical implications of GSK3 activity in ovarian cancer.</t>
  </si>
  <si>
    <t xml:space="preserve">[Glibo, Mislav; Karin-Kujundzic, Valentina; Serman, Ljiljana] Univ Zagreb, Sch Med, Dept Biol, Zagreb, Croatia; [Serman, Alan; Karin-Kujundzic, Valentina; Vlatkovic, Ivanka Bekavac; Miskovic, Berivoj; Serman, Ljiljana] Univ Zagreb, Ctr Excellence Reprod &amp; Regenerat Med, Sch Med, Zagreb, Croatia; [Serman, Alan; Vlatkovic, Ivanka Bekavac; Miskovic, Berivoj] Univ Zagreb, Sch Med, Dept Obstet &amp; Gynecol, Zagreb, Croatia; [Serman, Alan; Vlatkovic, Ivanka Bekavac; Miskovic, Berivoj] Clin Hosp Sveti Duh, Clin Obstet &amp; Gynecol, Sveti Duh 64, Zagreb 10000, Croatia; [Vranic, Semir] Qatar Univ, Coll Med, QU Hlth, Doha, Qatar</t>
  </si>
  <si>
    <t xml:space="preserve">University of Zagreb; University of Zagreb; University of Zagreb; Qatar University</t>
  </si>
  <si>
    <t xml:space="preserve">Serman, A (corresponding author), Clin Hosp Sveti Duh, Clin Obstet &amp; Gynecol, Sveti Duh 64, Zagreb 10000, Croatia.</t>
  </si>
  <si>
    <t xml:space="preserve">sermana@mef.hr</t>
  </si>
  <si>
    <t xml:space="preserve">Vranic, Semir/I-6823-2019</t>
  </si>
  <si>
    <t xml:space="preserve">Vranic, Semir/0000-0001-9743-7265</t>
  </si>
  <si>
    <t xml:space="preserve">European Union through the Europe Regional Development Fund, Operational Programme Competitiveness and Cohesion [KK.01.1.1.01.0008]</t>
  </si>
  <si>
    <t xml:space="preserve">European Union through the Europe Regional Development Fund, Operational Programme Competitiveness and Cohesion</t>
  </si>
  <si>
    <t xml:space="preserve">This publication was co-financed by the European Union through the Europe Regional Development Fund, Operational Programme Competitiveness and Cohesion, under grant agreement No. KK.01.1.1.01.0008, Reproductive and Regenerative Medicine - Exploring New Platforms and Potentials.</t>
  </si>
  <si>
    <t xml:space="preserve">10.17305/bjbms.2020.5036</t>
  </si>
  <si>
    <t xml:space="preserve">PU0CO</t>
  </si>
  <si>
    <t xml:space="preserve">WOS:000608975800002</t>
  </si>
  <si>
    <t xml:space="preserve">Vidovic, T; Bogdanic, N; Roje, Z; Roje, M</t>
  </si>
  <si>
    <t xml:space="preserve">Vidovic, T.; Bogdanic, N.; Roje, Z.; Roje, M.</t>
  </si>
  <si>
    <t xml:space="preserve">Assessing knowledge of allergic rhinitis among final year medical and pharmacy students in Croatia-Curriculum change necessity?</t>
  </si>
  <si>
    <t xml:space="preserve">Congress of the European-Academy-of-Allergy-and-Clinical-Immunology (EAACI)</t>
  </si>
  <si>
    <t xml:space="preserve">MAY 26-30, 2018</t>
  </si>
  <si>
    <t xml:space="preserve">Munich, GERMANY</t>
  </si>
  <si>
    <t xml:space="preserve">[Vidovic, T.] Zagreb City Pharm, Zagreb, Croatia; [Bogdanic, N.] Univ Hosp Infect Dis Dr Fran Mihaljevic, Zagreb, Croatia; [Roje, M.] Child &amp; Youth Protect Ctr Zagreb, Zagreb, Croatia</t>
  </si>
  <si>
    <t xml:space="preserve">GQ5BD</t>
  </si>
  <si>
    <t xml:space="preserve">WOS:000441690402169</t>
  </si>
  <si>
    <t xml:space="preserve">Ciuleanu, T; Nikolic, V; Shacham-Shmueli, E; Vrbanec, D; Plate, S; Mrsic-Krmpotic, Z; Kahan, Z; Purkalne, G; Brodowicz, T; Zielinski, C</t>
  </si>
  <si>
    <t xml:space="preserve">Ciuleanu, Tudor; Nikolic, Vladimir; Shacham-Shmueli, Einat; Vrbanec, Damir; Plate, Signe; Mrsic-Krmpotic, Zrinka; Kahan, Zsuzsanna; Purkalne, Gunta; Brodowicz, Thomas; Zielinski, Christoph</t>
  </si>
  <si>
    <t xml:space="preserve">CETUXIMAB WEEKLY (Q1W) VERSUS EVERY TWO WEEKS (Q2W) PLUS FOLFOX4 AS FIRST-LINE THERAPY IN PATIENTS (PTS) WITH KRAS WILD-TYPE (WT) METASTATIC COLORECTAL CANCER (MCRC)</t>
  </si>
  <si>
    <t xml:space="preserve">13th World Congress on Gastrointestinal Cancer of the European-Society-for-Medical-Oncology (ESMO)</t>
  </si>
  <si>
    <t xml:space="preserve">JUN 22-25, 2011</t>
  </si>
  <si>
    <t xml:space="preserve">[Ciuleanu, Tudor] Inst Oncol, IL-69978 Cluj Napoca, Romania; [Nikolic, Vladimir] Inst Oncol &amp; Radiotherapy, Belgrade, Serbia; [Shacham-Shmueli, Einat] Tel Aviv Univ, Tel Aviv Sourasky Med Ctr, Dept Oncol, Tel Aviv, Israel; [Vrbanec, Damir] Univ Zagreb, Univ Hosp Zagreb Rebro, HR-10002 Zagreb, Croatia; [Plate, Signe] Latvian Ctr Oncol, Riga, Latvia; [Mrsic-Krmpotic, Zrinka] Univ Zagreb, Univ Hosp Tumors, HR-10002 Zagreb, Croatia; [Kahan, Zsuzsanna] Semmelweis Univ, Dep Diagnost Radiol &amp; Oncotherapy, Budapest, Hungary; [Purkalne, Gunta] P Stradins Univ Hosp, Riga, Latvia; [Brodowicz, Thomas; Zielinski, Christoph] Med Univ Vienna, Div Clin Oncol, Vienna, Austria</t>
  </si>
  <si>
    <t xml:space="preserve">Institute for Oncology &amp; Radiology of Serbia (IORS); Tel Aviv University; Sackler Faculty of Medicine; Tel Aviv Sourasky Medical Center; University of Zagreb; University of Zagreb; Semmelweis University; Pauls Stradins Clinical University Hospital; Medical University of Vienna</t>
  </si>
  <si>
    <t xml:space="preserve">Ciuleanu, Tudor-Eliade/ABH-8452-2020; Shacham-Shmueli, Einat/AAO-5068-2021</t>
  </si>
  <si>
    <t xml:space="preserve">v22</t>
  </si>
  <si>
    <t xml:space="preserve">772TR</t>
  </si>
  <si>
    <t xml:space="preserve">WOS:000291260100037</t>
  </si>
  <si>
    <t xml:space="preserve">Kovac, I; Medved, V; Ostojic, L</t>
  </si>
  <si>
    <t xml:space="preserve">Kovac, Ida; Medved, Vladimir; Ostojic, Ljerka</t>
  </si>
  <si>
    <t xml:space="preserve">Spatial, Temporal and Kinematic Characteristics of Traumatic Transtibial Amputees' Gait</t>
  </si>
  <si>
    <t xml:space="preserve">biomechanics; kinematic gait analysis; locomotion; traumatic transtibial amputation</t>
  </si>
  <si>
    <t xml:space="preserve">Presented study gives findings of temporal-spatial kinematic gait analysis in 12 male adults, war trauma transtibial (TT) amputees fitted with prosthesis compared to 12 able-bodied persons. Results disclose asymmetries between the amputated, prosthetic and healthy legs of amputees, as well as between TT amputees and non-disabled persons. Amputees in comparison with able-bodied persons, generally, showed significantly increased swing-time (ms) (p&lt;0.01). Prosthetic, right legs of amputees showed decreased stance-phase (ins and % GC) (p&lt;0.01) and increased swing-time (ms) (p&lt;0.05), compared with right legs of able-bodied persons while statistical significance was reached (p&lt;0.01) for decreased stance-time (% stride and ms), increased swing-time (% stride and ins), decreased swing velocity (m/s), increased anterior step length and decreased stride length (p&lt;0.05), compared with contra lateral, left legs of amputees. Our conclusion is that instrumented kinematic gait analysis study is able to provide assessment about the way prosthetic TT amputees walk.</t>
  </si>
  <si>
    <t xml:space="preserve">[Kovac, Ida] Univ Hosp Ctr Zagreb, Inst Rehabil &amp; Orthoped Devices, Zagreb 10000, Croatia; [Medved, Vladimir] Univ Zagreb, Fac Kinesiol, Zagreb 41000, Croatia; [Ostojic, Ljerka] Univ Mostar, Fac Med, Mostar, Bosnia &amp; Herceg</t>
  </si>
  <si>
    <t xml:space="preserve">University of Zagreb; University of Zagreb; University of Zagreb, Faculty of Kinesiology; University of Mostar</t>
  </si>
  <si>
    <t xml:space="preserve">Kovac, I (corresponding author), Univ Hosp Ctr Zagreb, Inst Rehabil &amp; Orthoped Devices, Bozidareviceva 11, Zagreb 10000, Croatia.</t>
  </si>
  <si>
    <t xml:space="preserve">idakovac@mail.inet.hr</t>
  </si>
  <si>
    <t xml:space="preserve">Ostojic, Ljerka/D-8355-2017</t>
  </si>
  <si>
    <t xml:space="preserve">WOS:000276232100034</t>
  </si>
  <si>
    <t xml:space="preserve">Bezek, T; Bingulac-Popovic, J; Bagatin, D; Petlevski, R; Jukic, I</t>
  </si>
  <si>
    <t xml:space="preserve">Bezek, Tamara; Bingulac-Popovic, Jasna; Bagatin, Dinko; Petlevski, Roberta; Jukic, Irena</t>
  </si>
  <si>
    <t xml:space="preserve">ABO BLOOD GROUP GENOTYPES IN WOMEN WITH BREAST CANCER</t>
  </si>
  <si>
    <t xml:space="preserve">ABO blood groups; Breast cancer; ABO genotypes; ABO phenotypes</t>
  </si>
  <si>
    <t xml:space="preserve">RISK; COHORT</t>
  </si>
  <si>
    <t xml:space="preserve">ABO blood group is a risk factor for several cancers, but it is not clear yet whether the risk of breast cancer is greater in particular ABO blood type carriers. The aim of this casecontrol study was to examine the correlation between ABO blood group genotypes, estrogen receptor (ER), progesterone receptor (PR) and HER2 status as tumor grade markers (I-III), and the occurrence of breast cancer.The research included 59 patients with invasive breast cancer and 80 asymptomatic, healthy women, blood donors. Genomic DNA was isolated using QIAampDNA Blood Mini Kit (QIAGEN, Germany). Genotyping was performed using in-house polymerase chain reaction with sequence-specific primers (PCR SSP) method. Comparison of genotypes and phenotypes of ABO blood groups between patients and control group yielded p&gt;0.05. There was no statistical significance of correlation between ABO genotypes/phenotypes in either patient group or control group. Testing the significance of different tumor grade occurrence, and ER, PR and HER2/neu status showed no statistical significance in the occurrence of a particular tumor grade, or in ER, PR and HER2/neu status as tumor markers in O1A1 genotype compared to non-O1A1 genotypes. Our study results confirmed that there was no correlation between ABO blood type genotypes/phenotypes and breast cancer in study groups.</t>
  </si>
  <si>
    <t xml:space="preserve">[Bezek, Tamara; Bingulac-Popovic, Jasna] Croatian Inst Transfus Med, Mol Diagnost Dept, Petrova 3, HR-10000 Zagreb, Croatia; [Bagatin, Dinko] Bagatin Clin, Zagreb, Croatia; [Bagatin, Dinko] Josip Juraj Strossmayer Univ Osijek, Fac Dent Med &amp; Hlth Osijek, Osijek, Croatia; [Petlevski, Roberta] Univ Zagreb, Fac Pharm &amp; Biochem, Zagreb, Croatia; [Jukic, Irena] Croatian Inst Transfus Med, Med Dept, Zagreb, Croatia; [Jukic, Irena] Josip Juraj Strossmayer Univ Osijek, Fac Med, Osijek, Croatia</t>
  </si>
  <si>
    <t xml:space="preserve">University of JJ Strossmayer Osijek; University of Zagreb; University of JJ Strossmayer Osijek</t>
  </si>
  <si>
    <t xml:space="preserve">Bingulac-Popovic, J (corresponding author), Croatian Inst Transfus Med, Mol Diagnost Dept, Petrova 3, HR-10000 Zagreb, Croatia.</t>
  </si>
  <si>
    <t xml:space="preserve">jasna.bingulac-popovic@hztm.hr</t>
  </si>
  <si>
    <t xml:space="preserve">Bingulac-Popovic, Jasna/0000-0002-9449-3154</t>
  </si>
  <si>
    <t xml:space="preserve">10.20471/acc.2021.60.03.03</t>
  </si>
  <si>
    <t xml:space="preserve">WOS:000760930700002</t>
  </si>
  <si>
    <t xml:space="preserve">Kaufman, J; Caric, D; Vukojevic, K</t>
  </si>
  <si>
    <t xml:space="preserve">Kaufman, Julian; Caric, Davor; Vukojevic, Katarina</t>
  </si>
  <si>
    <t xml:space="preserve">Expression pattern of Syndecan-1 and HSP-70 in hip tissue of patients with osteoarthritis</t>
  </si>
  <si>
    <t xml:space="preserve">JOURNAL OF ORTHOPAEDICS</t>
  </si>
  <si>
    <t xml:space="preserve">Osteoarthritis; Hip; Syndecan-1; HSP-70; Cartilage; Subchondral tissue</t>
  </si>
  <si>
    <t xml:space="preserve">Objectives: We investigated the expression of Syndecan-1 and HSP-70 in synovial, chondral and subchondral tissue in the hips of patients with osteoarthritis (OA). Methods: Total hip arthroplasty was performed on 6 patients and 3 controls. Patients were divided into two groups according to disease severity. The tissues were immunohistochemically analyzed. Results: Cartilage and subchondral tissue in patients with severe OA contained abundant positive cells with a mean positive percentage of 94,51 +/- 5% and 78,95 +/- 14% for Syndecan-1 and 94,42 +/- 5% and 75,67 +/- 17% for HSP-70, respectively. Conclusion: In conclusion, HSP-70 and Syndecan-1 might play a role in the onset and regulation of OA in the hip.</t>
  </si>
  <si>
    <t xml:space="preserve">[Kaufman, Julian; Vukojevic, Katarina] Univ Split, Dept Anat Histol &amp; Embryol, Sch Med, Soltanska 2, Split 21000, Croatia; [Caric, Davor] KBC Split Krizine, Dept Orthoped Surg &amp; Traumatol, Soltanska 1, Split 21000, Croatia</t>
  </si>
  <si>
    <t xml:space="preserve">Vukojevic, K (corresponding author), Univ Split, Dept Anat Histol &amp; Embryol, Sch Med, Soltanska 2, Split 21000, Croatia.</t>
  </si>
  <si>
    <t xml:space="preserve">julian_kaufman@yahoo.de; caric.davor@gmail.com; katarina.vukojevic@mefst.hr</t>
  </si>
  <si>
    <t xml:space="preserve">Čarić, Davor/ADM-5987-2022; Vukojevic, Katarina/AAU-1906-2020</t>
  </si>
  <si>
    <t xml:space="preserve">Čarić, Davor/0000-0003-2999-4937; Vukojevic, Katarina/0000-0003-2182-2890</t>
  </si>
  <si>
    <t xml:space="preserve">0972-978X</t>
  </si>
  <si>
    <t xml:space="preserve">J ORTHOP</t>
  </si>
  <si>
    <t xml:space="preserve">J. Orthop.</t>
  </si>
  <si>
    <t xml:space="preserve">10.1016/j.jor.2019.08.019</t>
  </si>
  <si>
    <t xml:space="preserve">KF9QW</t>
  </si>
  <si>
    <t xml:space="preserve">WOS:000509578600030</t>
  </si>
  <si>
    <t xml:space="preserve">Nestrasil, I; Nguyen, C; Vaneckova, M; Burgetova, A; Murgasova, L; Zeman, J; Ramadza, DP; Baric, I; Almassy, Z; Jurickova, K; Bzduch, V; Tylki-Szymanska, A; Magner, M</t>
  </si>
  <si>
    <t xml:space="preserve">Nestrasil, Igor; Nguyen, Carol; Vaneckova, Manuela; Burgetova, Andrea; Murgasova, Lenka; Zeman, Jiri; Ramadza, Danijela Petkovic; Baric, Ivo; Almassy, Zsuzsanna; Jurickova, Katarina; Bzduch, Vladimir; Tylki-Szymanska, Anna; Magner, Martin</t>
  </si>
  <si>
    <t xml:space="preserve">Neuroradiological brain phenotype in mucopolysaccharidosis type II patients from 5 European countries</t>
  </si>
  <si>
    <t xml:space="preserve">MOLECULAR GENETICS AND METABOLISM</t>
  </si>
  <si>
    <t xml:space="preserve">We're Organizing Research for Lysosomal Diseases (WORLD) Symposium</t>
  </si>
  <si>
    <t xml:space="preserve">FEB 05-09, 2018</t>
  </si>
  <si>
    <t xml:space="preserve">[Nestrasil, Igor; Nguyen, Carol] Univ Minnesota, Minneapolis, MN USA; [Vaneckova, Manuela; Burgetova, Andrea; Murgasova, Lenka; Zeman, Jiri; Magner, Martin] Charles Univ Prague, Prague, Czech Republic; [Vaneckova, Manuela; Burgetova, Andrea; Zeman, Jiri; Magner, Martin] Gen Univ Hosp, Prague, Czech Republic; [Murgasova, Lenka] Univ Hosp Motol, Prague, Czech Republic; [Ramadza, Danijela Petkovic; Baric, Ivo] Univ Hosp Ctr, Zagreb, Croatia; [Almassy, Zsuzsanna] Heim Pal Childrens Hosp, Budapest, Hungary; [Jurickova, Katarina; Bzduch, Vladimir] Comenius Univ, Bratislava, Slovakia; [Jurickova, Katarina; Bzduch, Vladimir] Childrens Fac Hosp, Bratislava, Slovakia; [Tylki-Szymanska, Anna] Childrens Mem Hlth Inst, Warsaw, Poland</t>
  </si>
  <si>
    <t xml:space="preserve">University of Minnesota System; University of Minnesota Twin Cities; Charles University Prague; General University Hospital Prague; Motol University Hospital; University of Zagreb; Comenius University Bratislava; Children's Memorial Health Institute</t>
  </si>
  <si>
    <t xml:space="preserve">Nestrasil, Igor/ABG-7030-2020; Zeman, Jiri/K-2691-2017; Petković Ramadža, Danijela/AAQ-7287-2021</t>
  </si>
  <si>
    <t xml:space="preserve">Nestrasil, Igor/0000-0002-3833-1484; Zeman, Jiri/0000-0002-2678-7919; Petković Ramadža, Danijela/0000-0002-8562-153X</t>
  </si>
  <si>
    <t xml:space="preserve">National Institutes of Health [U54NS065768]; RVO-VFN [64165/2012]</t>
  </si>
  <si>
    <t xml:space="preserve">National Institutes of Health(United States Department of Health &amp; Human ServicesNational Institutes of Health (NIH) - USA); RVO-VFN</t>
  </si>
  <si>
    <t xml:space="preserve">This work was supported by the National Institutes of Health (U54NS065768) and by the RVO-VFN 64165/2012.</t>
  </si>
  <si>
    <t xml:space="preserve">1096-7192</t>
  </si>
  <si>
    <t xml:space="preserve">1096-7206</t>
  </si>
  <si>
    <t xml:space="preserve">MOL GENET METAB</t>
  </si>
  <si>
    <t xml:space="preserve">Mol. Genet. Metab.</t>
  </si>
  <si>
    <t xml:space="preserve">S105</t>
  </si>
  <si>
    <t xml:space="preserve">10.1016/j.ymgme.2017.12.277</t>
  </si>
  <si>
    <t xml:space="preserve">Endocrinology &amp; Metabolism; Genetics &amp; Heredity; Medicine, Research &amp; Experimental</t>
  </si>
  <si>
    <t xml:space="preserve">Endocrinology &amp; Metabolism; Genetics &amp; Heredity; Research &amp; Experimental Medicine</t>
  </si>
  <si>
    <t xml:space="preserve">FW0EI</t>
  </si>
  <si>
    <t xml:space="preserve">WOS:000424963800270</t>
  </si>
  <si>
    <t xml:space="preserve">Muljacic, A; Poljak-Guberina, R; Zivkovic, O; Bilic, V; Guberina, M; Crvenkovic, D</t>
  </si>
  <si>
    <t xml:space="preserve">Muljacic, Ante; Poljak-Guberina, Renata; Zivkovic, Ognjen; Bilic, Vide; Guberina, Marko; Crvenkovic, Dalibor</t>
  </si>
  <si>
    <t xml:space="preserve">Course and Rate of Post-Fracture Bone Healing in Correlation with Bone-Specific Alkaline Phosphatase and Bone Callus Formation</t>
  </si>
  <si>
    <t xml:space="preserve">alkaline phosphatase; callus; healing rate</t>
  </si>
  <si>
    <t xml:space="preserve">FIBROBLAST-GROWTH-FACTOR; SEVERE HEAD-INJURY; PROCOLLAGEN; INDICATOR; PLASMA</t>
  </si>
  <si>
    <t xml:space="preserve">Alkaline phosphatase (ALP) and bone-specific alkaline phosphatase (S-bone ALP) activities may serve as markers of the course and rate of bone healing after sustained fractures. The aim of this study was to examine whether the assessment of S-bone ALP as a biochemical parameter in the early posttraumatic phase may indicate the course of fracture healing. To date, the methods used to monitor the bone healing process have been based on the patients' assessment and the radiographic findings. In view of the fact that patient opinion is highly subjective, that the radiographic findings depend on the radiologist's experience and that the monitoring of bone healing is a long-lasting process, measurements of biochemical parameters appear to be the only objective evidence of the changes occurring during bone regeneration. In this study, the activity of bone-specific alkaline phosphatase was measured in the serum of 41 patients who had sustained long bone fractures. The participants included 26 males and 15 females, aged 15 to 80 years. All patients were treated surgically. The activity of S-bone ALP was assessed every seven days over a period of 4 weeks. The study patients were followed up radiologically for several months. Our research showed that the increase of alkaline phosphatase correlated with an increase of S-bone ALP levels. In addition, changes in ALP levels on days 7 and 14 as compared to those on day I post injury were associated with changes in S-bone ALP levels on the same day. Likewise, the callus volume correlated with the decrease, no change or increase in the levels of ALP and S-bone ALP in the same way. Based on these results, it may be concluded that monitoring changes in the biochemical parameters alkaline phosphatase and bone-specific alkaline phosphatase allows early detection of fracture healing rates. A minor increase in the activity or no change in the level of the biochemical parameters ALP and S-bone ALP in the period of the first two weeks indicates successful fracture fixation, rapid bone healing and the formation of a minimal or insignificant callus. A major increase in the activity of the biochemical parameters ALP and S-bone ALP in the period of the first two weeks indicates inadequate fracture fixation, delayed bone healing and the formation of a visible and significant callus.</t>
  </si>
  <si>
    <t xml:space="preserve">[Muljacic, Ante; Bilic, Vide] Univ Zagreb, Univ Hosp Ctr Sestre Milosrdnice, Univ Dept Traumatol, Zagreb 41000, Croatia; [Poljak-Guberina, Renata] Univ Split, Sch Med, Dept Prosthodont, Split 21000, Croatia; [Zivkovic, Ognjen] Univ Zagreb, Univ Hosp Ctr Zagreb, Inst Rehabil &amp; Orthoaped Aids, Zagreb 41000, Croatia; [Guberina, Marko] Med Ctr Tresnjevka, Zagreb, Croatia; [Crvenkovic, Dalibor] Univ Zagreb, Univ Hosp Sveti Duh, Dept Surg, Abdominal Surg Div, Zagreb 41000, Croatia</t>
  </si>
  <si>
    <t xml:space="preserve">University of Zagreb; University of Split; University of Zagreb; University of Zagreb</t>
  </si>
  <si>
    <t xml:space="preserve">Poljak-Guberina, R (corresponding author), Univ Split, Sch Med, Dept Prosthodont, Soltanska 2, Split 21000, Croatia.</t>
  </si>
  <si>
    <t xml:space="preserve">poljak@sfzg.hr</t>
  </si>
  <si>
    <t xml:space="preserve">Poljak-Guberina, Renata/H-6056-2017</t>
  </si>
  <si>
    <t xml:space="preserve">WOS:000330557000032</t>
  </si>
  <si>
    <t xml:space="preserve">Baskovic, M; Zupancic, B; Dominkovic, A; Cizmic, A; Jezek, D</t>
  </si>
  <si>
    <t xml:space="preserve">Baskovic, Marko; Zupancic, Bozidar; Dominkovic, Ana; Cizmic, Ante; Jezek, Davor</t>
  </si>
  <si>
    <t xml:space="preserve">The Correlation of Leukocyte Count and Percentage of Segmented Neutrophils with Pathohistological Findings of Appendix in Children</t>
  </si>
  <si>
    <t xml:space="preserve">INTERNATIONAL JOURNAL OF PEDIATRICS-MASHHAD</t>
  </si>
  <si>
    <t xml:space="preserve">Appendicitis; Children; Leukocytes; Segmented neutrophils</t>
  </si>
  <si>
    <t xml:space="preserve">BLOOD-CELL COUNT; NEGATIVE APPENDECTOMY RATE; C-REACTIVE PROTEIN; PEDIATRIC APPENDICITIS; DIAGNOSIS; SCORE</t>
  </si>
  <si>
    <t xml:space="preserve">Background: Appendicitis is the most common indication for an emergency operation in children's age. Although none of the laboratory values has not high sensitivity and specificity for the diagnosis of appendicitis, leukocyte count and the percentage of segmented neutrophils are most commonly used. The aim of this study was to determine whether there is a statistically significant correlation between leukocyte count and the percentage of segmented neutrophils compared to the pathohistological finding of appendix in children. Materials and Methods: We retrospectively analyzed the data in the period from 1 January 2016 to 31 December 2016. The analysis was made on 211 patients (from the Children's Hospital Zagreb, Croatia). Spearman's correlation coefficient (r(s)) was calculated. We determined the specificity and sensitivity of leukocyte count and the percentage of segmented neutrophils used in the calculation of Alvorado and Pediatric Appendicitis score. Results: The results of the research have shown that the correlation between leukocyte count and the pathohistological findings is weak (r(s) = 0.29, p = 3.61*10(-8)); while there is no correlation between the percentage of segmented neutrophils and pathohistological findings (r(s) = 0.18, p = 7.08*10(-5)). The sensitivity of leukocyte count is 93% and the specificity is 30%, while the sensitivity to the percentage of segmented neutrophils is 71% and the specificity is 50%. The Receiver Operating Characteristic (ROC) curve analysis for leukocytes shows area under the curve of 0.648, while for segmented neutrophils of 0.574. Conclusion: Given the correlation results obtained, the clinical experience of physicians will still have one of the leading roles in diagnosing acute appendicitis in children.</t>
  </si>
  <si>
    <t xml:space="preserve">[Baskovic, Marko; Zupancic, Bozidar; Cizmic, Ante] Childrens Hosp Zagreb, Dept Pediat Surg, Klaiceva 16, Zagreb 10000, Croatia; [Dominkovic, Ana] Univ Zagreb, Sch Med, Salata 3, Zagreb 10000, Croatia; [Jezek, Davor] Univ Zagreb, Sch Med, Dept Histol &amp; Embriol, Salata 3, Zagreb 10000, Croatia</t>
  </si>
  <si>
    <t xml:space="preserve">Baskovic, M (corresponding author), Childrens Hosp Zagreb, Dept Pediat Surg, Klaiceva 16, Zagreb 10000, Croatia.</t>
  </si>
  <si>
    <t xml:space="preserve">baskovic.marko@gmail.com</t>
  </si>
  <si>
    <t xml:space="preserve">Jezek, Davor/ABF-5692-2020; Bašković, Marko/N-3983-2018</t>
  </si>
  <si>
    <t xml:space="preserve">Bašković, Marko/0000-0003-4218-6184</t>
  </si>
  <si>
    <t xml:space="preserve">MASHHAD UNIV MED SCIENCES</t>
  </si>
  <si>
    <t xml:space="preserve">MASHHAD</t>
  </si>
  <si>
    <t xml:space="preserve">VICE-CHANCELLOR FOR RES CTR OFF IJBMS, DANESHGAH ST, PO BOX 9138813944 - 445, MASHHAD, 00000, IRAN</t>
  </si>
  <si>
    <t xml:space="preserve">2345-5047</t>
  </si>
  <si>
    <t xml:space="preserve">2345-5055</t>
  </si>
  <si>
    <t xml:space="preserve">INT J PEDIATR-MASSHA</t>
  </si>
  <si>
    <t xml:space="preserve">Int. J. Pediatr.-Masshad</t>
  </si>
  <si>
    <t xml:space="preserve">10.22038/ijp.2017.26748.2304</t>
  </si>
  <si>
    <t xml:space="preserve">GB0OR</t>
  </si>
  <si>
    <t xml:space="preserve">WOS:000428746600007</t>
  </si>
  <si>
    <t xml:space="preserve">Pecotic, R; Dodig, IP; Valic, M; Galic, T; Kalcina, LL; Ivkovic, N; Dogas, Z</t>
  </si>
  <si>
    <t xml:space="preserve">Pecotic, Renata; Dodig, Ivana Pavlinac; Valic, Maja; Galic, Tea; Kalcina, Linda Lusic; Ivkovic, Natalija; Dogas, Zoran</t>
  </si>
  <si>
    <t xml:space="preserve">Effects of CPAP therapy on cognitive and psychomotor performances in patients with severe obstructive sleep apnea: a prospective 1-year study</t>
  </si>
  <si>
    <t xml:space="preserve">Obstructive sleep apnea; Continuous positive airway pressure; Cognitive; Psychomotor; Sleepiness</t>
  </si>
  <si>
    <t xml:space="preserve">POSITIVE AIRWAY PRESSURE; NEUROCOGNITIVE FUNCTION; MOTOR; DYSFUNCTION; PARAMETERS; HYPOPNEA; IMPACT; LIFE</t>
  </si>
  <si>
    <t xml:space="preserve">Study objectivesWe prospectively investigated the effects of continuous positive airway pressure (CPAP) on long-term cognitive and psychomotor performances, and excessive daytime sleepiness in severe obstructive sleep apnea (OSA) patients.MethodsA total of 40 patients were recruited and 23 patients with severe OSA fully completed the study protocol to investigate the effects of CPAP therapy on psychomotor performance at 1, 3, and 6months and 1year following initiation of the therapy. Psychomotor CRD-series tests measuring reaction times of light stimulus perception, solving simple arithmetic operations, and complex psychomotor limb coordination, were used in this study. The data collected following CPAP therapy were compared to baseline values prior to the CPAP treatment for each patient.ResultsAll of the measured variables improved following CPAP treatment. However, the most pronounced effect was observed in improvement of reaction times to complex psychomotor limb coordination test (p&lt;0.05). Self-reported evaluation of excessive daytime sleepiness measured by Epworth Sleepiness Scale (ESS) showed significant decrease from 10.01.1 before to 3.5 +/- 0.5 (p&lt;0.001), after 1year on CPAP therapy.Conclusionsp id=ParThe CPAP therapy improved cognitive and psychomotor performance on CRD-series tests with the most significant improvement observed in complex psychomotor limb coordination of severe OSA patients.</t>
  </si>
  <si>
    <t xml:space="preserve">[Pecotic, Renata; Dodig, Ivana Pavlinac; Valic, Maja; Galic, Tea; Kalcina, Linda Lusic; Dogas, Zoran] Univ Split, Dept Neurosci, Sch Med, Soltanska 2, Split 21000, Croatia; [Pecotic, Renata; Dodig, Ivana Pavlinac; Valic, Maja; Kalcina, Linda Lusic; Dogas, Zoran] Univ Split, Split Sleep Med, Sch Med, Soltanska 2, Split 21000, Croatia; [Galic, Tea] Univ Split, Study Dent Med, Sch Med, Split, Croatia; [Ivkovic, Natalija] Univ Hosp Split, Split Sleep Med Ctr, Split, Croatia; [Ivkovic, Natalija] Univ Split, Sch Med, Split, Croatia</t>
  </si>
  <si>
    <t xml:space="preserve">Pecotic, R (corresponding author), Univ Split, Dept Neurosci, Sch Med, Soltanska 2, Split 21000, Croatia.;Pecotic, R (corresponding author), Univ Split, Split Sleep Med, Sch Med, Soltanska 2, Split 21000, Croatia.</t>
  </si>
  <si>
    <t xml:space="preserve">Dodig, Ivana Pavlinac/H-8879-2018; Pecotic, Renata/E-2797-2017; Lusic Kalcina, Linda/ABA-3963-2021; Valic, Maja/E-2763-2017</t>
  </si>
  <si>
    <t xml:space="preserve">Dodig, Ivana Pavlinac/0000-0002-5464-9716; Pecotic, Renata/0000-0003-3519-2201; Lusic Kalcina, Linda/0000-0001-5356-8263; Valic, Maja/0000-0001-9001-3718</t>
  </si>
  <si>
    <t xml:space="preserve">Croatian Science Foundation [IP-11-2013-5935]</t>
  </si>
  <si>
    <t xml:space="preserve">Croatian Science Foundation provided financial support in the form of grant #IP-11-2013-5935 funding.</t>
  </si>
  <si>
    <t xml:space="preserve">1522-1709</t>
  </si>
  <si>
    <t xml:space="preserve">10.1007/s11325-018-1642-6</t>
  </si>
  <si>
    <t xml:space="preserve">HQ8CF</t>
  </si>
  <si>
    <t xml:space="preserve">WOS:000462650800005</t>
  </si>
  <si>
    <t xml:space="preserve">Filipovic-Grcic, I; Payen, D</t>
  </si>
  <si>
    <t xml:space="preserve">Pinsky, MR; Teboul, JL; Vincent, JL</t>
  </si>
  <si>
    <t xml:space="preserve">Filipovic-Grcic, Ina; Payen, Didier</t>
  </si>
  <si>
    <t xml:space="preserve">Pulmonary Artery Catheter</t>
  </si>
  <si>
    <t xml:space="preserve">HEMODYNAMIC MONITORING</t>
  </si>
  <si>
    <t xml:space="preserve">Lessons from the ICU</t>
  </si>
  <si>
    <t xml:space="preserve">CRITICALLY-ILL PATIENTS; RIGHT HEART CATHETERIZATION; VENOUS CONGESTION; CARDIAC-OUTPUT; KIDNEY INJURY; PRESSURE; SHOCK; FLOW; CARE; PHYSIOLOGY</t>
  </si>
  <si>
    <t xml:space="preserve">[Filipovic-Grcic, Ina] Gen Hosp Dubrovnik, European Med Ctr, Dept Anesthesiol &amp; Intens Care, Dubrovnik, Croatia; [Payen, Didier] Univ Paris 07, Sorbonne Cite, UMR INSERM 1109, Hop Lariboisiere,AP HP, Paris, France</t>
  </si>
  <si>
    <t xml:space="preserve">UDICE-French Research Universities; Universite Paris Cite; Assistance Publique Hopitaux Paris (APHP); Hopital Universitaire Lariboisiere-Fernand-Widal - APHP</t>
  </si>
  <si>
    <t xml:space="preserve">Filipovic-Grcic, I (corresponding author), Gen Hosp Dubrovnik, European Med Ctr, Dept Anesthesiol &amp; Intens Care, Dubrovnik, Croatia.</t>
  </si>
  <si>
    <t xml:space="preserve">inafg@yahoo.com; dpayen1234@orange.fr</t>
  </si>
  <si>
    <t xml:space="preserve">2522-5928</t>
  </si>
  <si>
    <t xml:space="preserve">2522-5936</t>
  </si>
  <si>
    <t xml:space="preserve">978-3-319-69269-2; 978-3-319-69268-5</t>
  </si>
  <si>
    <t xml:space="preserve">LESSONS ICU</t>
  </si>
  <si>
    <t xml:space="preserve">10.1007/978-3-319-69269-2_25</t>
  </si>
  <si>
    <t xml:space="preserve">10.1007/978-3-319-69269-2</t>
  </si>
  <si>
    <t xml:space="preserve">Cardiac &amp; Cardiovascular Systems; Emergency Medicine</t>
  </si>
  <si>
    <t xml:space="preserve">Book Citation Index – Science (BKCI-S)</t>
  </si>
  <si>
    <t xml:space="preserve">Cardiovascular System &amp; Cardiology; Emergency Medicine</t>
  </si>
  <si>
    <t xml:space="preserve">BQ6KC</t>
  </si>
  <si>
    <t xml:space="preserve">WOS:000612346900027</t>
  </si>
  <si>
    <t xml:space="preserve">Ioannou, P; Karakonstantis, S; Schouten, J; Kostyanev, T; Charani, E; Vlahovic-Palcevski, V; Kofteridis, DP</t>
  </si>
  <si>
    <t xml:space="preserve">Ioannou, Petros; Karakonstantis, Stamatis; Schouten, Jeroen; Kostyanev, Tomislav; Charani, Esmita; Vlahovic-Palcevski, Vera; Kofteridis, Diamantis P.</t>
  </si>
  <si>
    <t xml:space="preserve">ESCMID Study Grp Antimicrobial Ste</t>
  </si>
  <si>
    <t xml:space="preserve">Indications for medical antibiotic prophylaxis and potential targets for antimicrobial stewardship intervention: a narrative review</t>
  </si>
  <si>
    <t xml:space="preserve">CLINICAL MICROBIOLOGY AND INFECTION</t>
  </si>
  <si>
    <t xml:space="preserve">Antibiotic prophylaxis; Antimicrobial resistance; Antimicrobial stewardship; Drug resistance; Microbial</t>
  </si>
  <si>
    <t xml:space="preserve">URINARY-TRACT-INFECTIONS; SPONTANEOUS BACTERIAL PERITONITIS; CLINICAL-PRACTICE GUIDELINE; MENINGOCOCCAL DISEASE; AMERICAN-ACADEMY; EARLY MANAGEMENT; OPEN FRACTURES; PRIMARY-CARE; DOUBLE-BLIND; PELVIC PAIN</t>
  </si>
  <si>
    <t xml:space="preserve">Background: Most of the antimicrobial stewardship (AMS) literature has focused on antimicrobial consumption for the treatment of infections, for the prophylaxis of surgical site infection and for the prevention of endocarditis. The role of AMS for medical antibiotic prophylaxis (AP) has not been adequately addressed. Aims: To identify targets for AMS interventions for medical AP in adult patients. Sources: Targeted searches were conducted in PubMed. Content: The various indications for medical AP and relevant evidence from practice guidelines are outlined. The following were identified as potential targets for AMS interventions: (a) addressing underutilization of antibiotic-sparing strategies (e.g. for recurrent urinary tract infections, recurrent soft-tissue infections, recurrent exacerbations associated with bronchiectasis or chronic obstructive pulmonary disease), (b) reducing unnecessary AP beyond recommended indications (e.g. for acute pancreatitis, bite wounds, or urinary catheter manipulations), (c) reducing the use of AP with a broader spectrum than necessary, (d) reducing the use of AP for longer than the recommended duration (e.g. AP for prevention of osteomyelitis in open fractures or AP in high-risk neutropenia), (e) evaluating the role of antibiotic cycling to prevent the emergence of resistance during prolonged AP (e.g. in recurrent urinary tract infections or prophylaxis for spontaneous bacterial peritonitis), and (f) addressing research gaps regarding appropriate indications or antibiotic regimens for medical prophylaxis. (C) 2021 European Society of Clinical Microbiology and Infectious Diseases. Published by Elsevier Ltd. All rights reserved.</t>
  </si>
  <si>
    <t xml:space="preserve">[Ioannou, Petros; Karakonstantis, Stamatis; Kofteridis, Diamantis P.] Univ Hosp Heraklion, Dept Internal Med &amp; Infect Dis, Iraklion 71110, Crete, Greece; [Schouten, Jeroen] Radboud Univ Nijmegen, Dept Intens Care Med, Med Ctr, Nijmegen, Netherlands; [Kostyanev, Tomislav] Univ Antwerp, Vaccine &amp; Infect Dis Inst, Lab Med Microbiol, Antwerp, Belgium; [Charani, Esmita] Imperial Coll London, Hlth Protect Res Unit Healthcare Associated Infec, London, England; [Vlahovic-Palcevski, Vera] Univ Rijeka, Univ Hosp Rijeka, Med Fac, Dept Clin Pharmacol, Rijeka, Croatia; [Vlahovic-Palcevski, Vera] Univ Rijeka, Fac Hlth Studies, Rijeka, Croatia</t>
  </si>
  <si>
    <t xml:space="preserve">University Hospital of Heraklion; Radboud University Nijmegen; University of Antwerp; Imperial College London; University of Rijeka; University of Rijeka</t>
  </si>
  <si>
    <t xml:space="preserve">Kofteridis, DP (corresponding author), Univ Hosp Heraklion, Dept Internal Med &amp; Infect Dis, Iraklion 71110, Crete, Greece.</t>
  </si>
  <si>
    <t xml:space="preserve">kofterid@uoc.gr</t>
  </si>
  <si>
    <t xml:space="preserve">Kostyanev, Tomislav/HNS-3467-2023</t>
  </si>
  <si>
    <t xml:space="preserve">Charani, Esmita/0000-0002-5938-1202; Kostyanev, Tomislav/0000-0002-1259-4876</t>
  </si>
  <si>
    <t xml:space="preserve">1198-743X</t>
  </si>
  <si>
    <t xml:space="preserve">1469-0691</t>
  </si>
  <si>
    <t xml:space="preserve">CLIN MICROBIOL INFEC</t>
  </si>
  <si>
    <t xml:space="preserve">Clin. Microbiol. Infect.</t>
  </si>
  <si>
    <t xml:space="preserve">10.1016/j.cmi.2021.10.001</t>
  </si>
  <si>
    <t xml:space="preserve">MAR 2022</t>
  </si>
  <si>
    <t xml:space="preserve">2R3LL</t>
  </si>
  <si>
    <t xml:space="preserve">WOS:000821013600009</t>
  </si>
  <si>
    <t xml:space="preserve">Nedic, S; Vakanjac, S; Samardzija, M; Borozan, S</t>
  </si>
  <si>
    <t xml:space="preserve">Nedic, Svetlana; Vakanjac, Slobodanka; Samardzija, Marko; Borozan, Suncica</t>
  </si>
  <si>
    <t xml:space="preserve">Paraoxonase 1 in bovine milk and blood as marker of subclinical mastitis caused by Staphylococcus aureus</t>
  </si>
  <si>
    <t xml:space="preserve">RESEARCH IN VETERINARY SCIENCE</t>
  </si>
  <si>
    <t xml:space="preserve">Lipid profile; Oxidative stress; PON1 activity in milk; Staphylococcus aureus; Cows</t>
  </si>
  <si>
    <t xml:space="preserve">HIGH-DENSITY-LIPOPROTEIN; OXIDATIVE STRESS; SERUM PARAOXONASE; PON1 ACTIVITY; INTRAMAMMARY INFECTIONS; METABOLIC ADAPTATION; HYDROGEN-PEROXIDE; GRANULOSA-CELLS; DAIRY HEIFERS; ANTIOXIDANTS</t>
  </si>
  <si>
    <t xml:space="preserve">The aim of this study was to determine serum lipid values and parameters of oxidative stress in blood and milk of cows with subclinical mastitis (SCM) caused by Staphylococcus aureus and to establish association between these parameters. The study was performed on total of 104 cows assigned into control group of healthy animals (n = 12) and two groups of cows with SCM, either SCM1 group (n = 37) with &lt; 1000 CFU/mL of S. aureus or SCM2 group (n = 55) with &gt;= 1000 CFU/mL of causative agent in milk. Significantly lower serum concentrations of high density lipoprotein-cholesterol (HDL-C) in SCM2 group and higher low density lipoprotein-cholesterol (LDL-C) in both SCM groups were recorded. Significantly lower paraoxonase-1 (PON1) activity and higher lipid hydroperoxides (LOOH) concentration in blood and milk were recorded in both groups of SCM cows vs control. In blood serum of cows from SCM2 group significantly higher concentrations of hydrogen peroxide (H2O2) and malondialdehyde (MDA), but significantly lower total antioxidative capacity (TAC) were obtained. In milk serum of SCM cows were detected significantly higher concentrations of H2O2 and MDA, but significantly lower TAC vs control. There was a significant positive correlation between PON1 in serum with HDL-C, but negative correlation with LDL-C and LOOH. In milk, PON1 negatively correlated with LOOH and somatic cell counts (SCC). Strong positive correlation was obtained between PON1 in blood and milk. Oxidative stress and inflammatory reaction induced by SCM significantly lowered PON1 activity in blood and milk of affected cows.</t>
  </si>
  <si>
    <t xml:space="preserve">[Nedic, Svetlana; Vakanjac, Slobodanka] Univ Belgrade, Fac Vet Med, Dept Reprod Fertil &amp; Artificial Inseminat, Belgrade, Serbia; [Samardzija, Marko] Univ Zagreb, Fac Vet Med, Clin Obstet &amp; Reprod, Heinzelova 55, HR-10000 Zagreb, Croatia; [Borozan, Suncica] Univ Belgrade, Fac Vet Med, Dept Chem, Belgrade, Serbia</t>
  </si>
  <si>
    <t xml:space="preserve">University of Belgrade; University of Zagreb; University of Belgrade</t>
  </si>
  <si>
    <t xml:space="preserve">Samardzija, M (corresponding author), Univ Zagreb, Fac Vet Med, Clin Obstet &amp; Reprod, Heinzelova 55, HR-10000 Zagreb, Croatia.</t>
  </si>
  <si>
    <t xml:space="preserve">Nedic, Svetlana/HSG-9395-2023</t>
  </si>
  <si>
    <t xml:space="preserve">Nedic, Svetlana/0000-0001-8584-3653; Borozan, Suncica/0000-0002-6404-397X; slobodanka, vakanjac/0000-0003-2812-7559</t>
  </si>
  <si>
    <t xml:space="preserve">0034-5288</t>
  </si>
  <si>
    <t xml:space="preserve">1532-2661</t>
  </si>
  <si>
    <t xml:space="preserve">RES VET SCI</t>
  </si>
  <si>
    <t xml:space="preserve">Res. Vet. Sci.</t>
  </si>
  <si>
    <t xml:space="preserve">10.1016/j.rvsc.2019.07.016</t>
  </si>
  <si>
    <t xml:space="preserve">IW0IN</t>
  </si>
  <si>
    <t xml:space="preserve">WOS:000484645700046</t>
  </si>
  <si>
    <t xml:space="preserve">Sokol, I; Toma, M; Krnic, M; Macan, AM; Drenjancevic, D; Liekens, S; Raic-Malic, S; Kraljevic, TG</t>
  </si>
  <si>
    <t xml:space="preserve">Sokol, Ivana; Toma, Mateja; Krnic, Mia; Macan, Andrijana Mescic; Drenjancevic, Domagoj; Liekens, Sandra; Raic-Malic, Silvana; Kraljevic, Tatjana Gazivoda</t>
  </si>
  <si>
    <t xml:space="preserve">Transition metal-catalyzed synthesis of new 3-substituted coumarin derivatives as antibacterial and cytostatic agents</t>
  </si>
  <si>
    <t xml:space="preserve">FUTURE MEDICINAL CHEMISTRY</t>
  </si>
  <si>
    <t xml:space="preserve">1,2,3-triazole; 3-substituted coumarin; antibacterial; antitumor; click reaction; coumarin; Sonogashira coupling; Suzuki-Miyaura coupling</t>
  </si>
  <si>
    <t xml:space="preserve">IN-VITRO; ANTICANCER; FERROCENE; RESISTANCE; DISCOVERY</t>
  </si>
  <si>
    <t xml:space="preserve">The aim of this study was to synthesize new coumarin-based compounds and evaluate their antibacterial and antitumor potential. Results: Using transition metal-catalyzed reactions, a series of 7-hydroxycoumarin derivatives were synthesized with aliphatic and aryl moiety attached directly at C-3 of the coumarin ring and through the ethynyl or 1,2,3-triazole linker. The 3-substituted coumarin derivative bearing bistrifluoromethylphenyl at the C-4 position of 1,2,3-triazole (33) showed strong and selective antiproliferative activity against cervical carcinoma cells. The 7-hydroxy-4-methylcoumarin with a phenyl ring directly attached to coumarin at C-3 (10) showed good potency against the methicillin-resistant Staphylococcus aureus and vancomycin-resistant strains. Conclusion: The most active coumarin derivatives owe their antiproliferative potential to the 3,5-ditrifluoromethylphenyl substituent (in 33) and antibacterial activity to the aromatic moiety (in 10); their structure can be optimized further for improved effect. [GRAPHICS] .</t>
  </si>
  <si>
    <t xml:space="preserve">[Sokol, Ivana; Toma, Mateja; Krnic, Mia; Macan, Andrijana Mescic; Raic-Malic, Silvana; Kraljevic, Tatjana Gazivoda] Univ Zagreb, Fac Chem Engn &amp; Technol, Dept Organ Chem, Marulicev Trg 20, HR-10000 Zagreb, Croatia; [Drenjancevic, Domagoj] Univ Hosp Ctr Osijek, Dept Infectol, Div Clin Microbiol, Josipa Humplera 4, HR-31000 Osijek, Croatia; [Drenjancevic, Domagoj] Univ Hosp Ctr Osijek, HCAI, Josipa Humplera 4, HR-31000 Osijek, Croatia; [Drenjancevic, Domagoj] Univ Osijek, Dept Microbiol Parasitol &amp; Clin Lab Diagnost, Josipa Humplera 4, HR-31000 Osijek, Croatia; [Liekens, Sandra] Rega Inst Med Res, Dept Microbiol &amp; Immunol, Herestr 49, B-3000 Leuven, Belgium</t>
  </si>
  <si>
    <t xml:space="preserve">University of Zagreb; University of JJ Strossmayer Osijek; KU Leuven</t>
  </si>
  <si>
    <t xml:space="preserve">Kraljevic, TG (corresponding author), Univ Zagreb, Fac Chem Engn &amp; Technol, Dept Organ Chem, Marulicev Trg 20, HR-10000 Zagreb, Croatia.</t>
  </si>
  <si>
    <t xml:space="preserve">tgazivod@fkit.hr</t>
  </si>
  <si>
    <t xml:space="preserve">Toma, Mateja/0000-0002-7535-1345; Raic-Malic, Silvana/0000-0001-5021-8970</t>
  </si>
  <si>
    <t xml:space="preserve">Croatian Science Foundation [HRZZ-IP-201801-4682]</t>
  </si>
  <si>
    <t xml:space="preserve">The authors gratefully acknowledge the financial support of the Croatian Science Foundation under the project HRZZ-IP-201801-4682. The authors have no other relevant affiliations or financial involvement with any organization or entity with a financial interest in or financial conflict with the subject matter or materials discussed in the manuscript apart from those disclosed. This manuscript has been written by its authors alone and edited by a professional editor.</t>
  </si>
  <si>
    <t xml:space="preserve">FUTURE SCI LTD</t>
  </si>
  <si>
    <t xml:space="preserve">UNITED HOUSE, 2 ALBERT PL, LONDON, N3 1QB, ENGLAND</t>
  </si>
  <si>
    <t xml:space="preserve">1756-8919</t>
  </si>
  <si>
    <t xml:space="preserve">1756-8927</t>
  </si>
  <si>
    <t xml:space="preserve">FUTURE MED CHEM</t>
  </si>
  <si>
    <t xml:space="preserve">Future Med. Chem.</t>
  </si>
  <si>
    <t xml:space="preserve">10.4155/fmc-2021-0161</t>
  </si>
  <si>
    <t xml:space="preserve">Chemistry, Medicinal</t>
  </si>
  <si>
    <t xml:space="preserve">WI1CY</t>
  </si>
  <si>
    <t xml:space="preserve">WOS:000697499200001</t>
  </si>
  <si>
    <t xml:space="preserve">Jukic, T; Martic, AJ; Ivankovic, S; Antica, M; Jukic, DP; Rotim, C; Jurin, M</t>
  </si>
  <si>
    <t xml:space="preserve">Jukic, Tomislav; Martic, Ana Jurin; Ivankovic, Sinisa; Antica, Mariastefania; Jukic, Doroteja Pavan; Rotim, Cecilija; Jurin, Mislav</t>
  </si>
  <si>
    <t xml:space="preserve">THE ROLE OF REGULATORY T LYMPHOCYTES IN IMMUNE CONTROL OF MC-2 FIBROSARCOMA</t>
  </si>
  <si>
    <t xml:space="preserve">Regulatory T lymphocytes; Tumor growth; Specific monoclonal antibodies; Experimental mice</t>
  </si>
  <si>
    <t xml:space="preserve">ANTI-CD25 MONOCLONAL-ANTIBODY; CELL RESPONSES; IN-VITRO; TUMOR; INHIBITION; DEPLETION; REQUIREMENT; STRATEGIES; CARCINOMA; PANCREAS</t>
  </si>
  <si>
    <t xml:space="preserve">The role of T regulatory lymphocytes (T-reg) particularly in cancer is well known. The goal of the present study was to determine the contribution of these lymphocytes in the regulation of anti-tumor immunity of CBA/HZgr mice against MC-2 fibrosarcoma (4th generation of methylcholanthrene induced tumor). The levels of T lymphocytes (CD4+, CD8+ and CD4+CD25+) were determined 8 and 20 days after tumor transplantation. Further, the role of CD4+CD25+ (T-regs) in tumor-host interaction was evaluated in vitro and in vivo by using specific monoclonal antibodies. We found that splenocytes of both control and T-reg depleted tumor bearing mice strongly but differently re inhibited growth of tumor cells in vitro. While splenocytes of untreated mice exhibited significant decrease of this activity (from 74.4% to 62.6% and 32.95%), the splenocytes of T-reg depleted mice showed increase of this activity (from 79.5% to 84.3% and 86.2%) from day 6 to day 13 and day 21 after tumor grafting, respectively. Further, upon i.v. injecting specific monoclonal anti-T-reg antibody tumor immediately prior to tumor cell intracutaneous transplantation, the tumor was rejected after initial growth. In treated mice, the incidence of T-reg cells was very low initially, reaching normal values two weeks later. These animals were shown to be resistant to tumor transplantation four months later.</t>
  </si>
  <si>
    <t xml:space="preserve">[Jukic, Tomislav] Josip Juraj Strossmayer Univ Osijek, Dept Internal Med Family Med &amp; Hist Med, Fac Med, Osijek, Croatia; [Martic, Ana Jurin] Cakovec Cty Hosp, Cakovec, Croatia; [Martic, Ana Jurin] Josip Juraj Strossmayer Univ Osijek, Fac Dent Med &amp; Hlth, Osijek, Croatia; [Ivankovic, Sinisa; Jurin, Mislav] Rudjer Boskovic Inst, Div Mol Med, Bijenicka 54, HR-10000 Zagreb, Croatia; [Antica, Mariastefania] Rudjer Boskovic Inst, Div Mol Biol, Zagreb, Croatia; [Jukic, Doroteja Pavan] Josip Juraj Strossmayer Univ Osijek, Dept Dept Gynecol &amp; Obstet, Fac Med, Osijek, Croatia; [Rotim, Cecilija] Dr Andrija Stampar Teaching Inst Publ Hlth, Zagreb, Croatia</t>
  </si>
  <si>
    <t xml:space="preserve">University of JJ Strossmayer Osijek; University of JJ Strossmayer Osijek; Rudjer Boskovic Institute; Rudjer Boskovic Institute; University of JJ Strossmayer Osijek</t>
  </si>
  <si>
    <t xml:space="preserve">Jurin, M (corresponding author), Rudjer Boskovic Inst, Div Mol Med, Bijenicka 54, HR-10000 Zagreb, Croatia.</t>
  </si>
  <si>
    <t xml:space="preserve">jurin@irb.hr</t>
  </si>
  <si>
    <t xml:space="preserve">Antica, Mariastefania/A-6515-2009</t>
  </si>
  <si>
    <t xml:space="preserve">Antica, Mariastefania/0000-0001-8449-1078; Ivankovic, Sinisa/0000-0001-7551-5111</t>
  </si>
  <si>
    <t xml:space="preserve">Ministry of Science, Education and Sports of the Republic of Croatia [009899, 1-08-198]</t>
  </si>
  <si>
    <t xml:space="preserve">This study was supported by the Ministry of Science, Education and Sports of the Republic of Croatia (grant no. 009899 and 1-08-198).</t>
  </si>
  <si>
    <t xml:space="preserve">10.20471/acc.2020.59.02.20</t>
  </si>
  <si>
    <t xml:space="preserve">WOS:000573980000019</t>
  </si>
  <si>
    <t xml:space="preserve">Lugovic, L; Pusic, J; Situm, M; Buljan, M; Bulat, V; Sebetic, K; Soldo-Belic, A</t>
  </si>
  <si>
    <t xml:space="preserve">Lugovic, Liborija; Pusic, Jana; Situm, Mirna; Buljan, Marija; Bulat, Vedrana; Sebetic, Klaudija; Soldo-Belic, Antica</t>
  </si>
  <si>
    <t xml:space="preserve">Acroangiodermatitis (Pseudo-Kaposi Sarcoma): Three case reports</t>
  </si>
  <si>
    <t xml:space="preserve">acroangiodermatitis; pseudo-Kaposi sarcoma; chronic venous insufficiency</t>
  </si>
  <si>
    <t xml:space="preserve">ACRO-ANGIODERMATITIS</t>
  </si>
  <si>
    <t xml:space="preserve">Acroangiodermatitis (synonym pseudo-Kaposi sarcoma) is a dermatological condition characterized by purple-colored nodules, plaques or patches, mostly on the extensor surfaces of lower extremities, usually in patients with chronic venous insufficiency and arteriovenous malformations of the legs, but also in hemodialysis patients with iatrogenic arteriovenous shunts, paralyzed limbs and amputation stumps. Acroangiodermatitis in patients with chronic venous insufficiency manifests usually as bilateral skin lesions located on the dorsa of the feet, halux and second toe, or on the medial aspect of lower legs. Acroangiodermatitis may look like Kaposi sarcoma, but in contrast to Kaposi sarcoma, acroangiodermatitis is not characterized by progression of changes, and there is a lack of spindle cells and silt-like vessels on histopathologic analysis. Three cases of acroangiodermatitis encountered in our clinical practice are described. The patients presented with livid-erythematous patches on lower legs and skin changes connected with chronic venous insufficiency, treated at the Department Phlebology Unit. Results of the histopathologic analysis indicated acroangiodermatitis. Thus, in clinical practice it is important to recognize acroangiodermatitis and to exclude Kaposi sarcoma, as sometimes there is similarity with this entity. Topical therapy with neutral and local corticosteroid preparations is often useful, however, the use of compressive bandages and dermatologic follow up are recommended.</t>
  </si>
  <si>
    <t xml:space="preserve">[Lugovic, Liborija; Pusic, Jana; Situm, Mirna; Buljan, Marija; Bulat, Vedrana; Sebetic, Klaudija; Soldo-Belic, Antica] Univ Zagreb, Sestre Milosrdnice Univ Hosp, Univ Dept Dermatol &amp; Venereol, Vinogradska Cesta 29, HR-10000 Zagreb, Croatia</t>
  </si>
  <si>
    <t xml:space="preserve">Lugovic, L (corresponding author), Univ Zagreb, Sestre Milosrdnice Univ Hosp, Univ Dept Dermatol &amp; Venereol, Vinogradska Cesta 29, HR-10000 Zagreb, Croatia.</t>
  </si>
  <si>
    <t xml:space="preserve">Situm, Mirna/S-3206-2018; Bulat, Vedrana/ABH-5395-2020; Lugovic-Mihic, Liborija/S-6560-2019</t>
  </si>
  <si>
    <t xml:space="preserve">Situm, Mirna/0000-0003-0316-7466; Bulat, Vedrana/0000-0001-7415-991X; Lugovic-Mihic, Liborija/0000-0001-7494-5742</t>
  </si>
  <si>
    <t xml:space="preserve">277XS</t>
  </si>
  <si>
    <t xml:space="preserve">WOS:000254248600005</t>
  </si>
  <si>
    <t xml:space="preserve">Sikora, M; Verzak, Z; Matijevic, M; Vcev, A; Siber, S; Music, L; Carek, A</t>
  </si>
  <si>
    <t xml:space="preserve">Sikora, Miroslav; Verzak, Zeljko; Matijevic, Marko; Vcev, Aleksandar; Siber, Stjepan; Music, Larisa; Carek, Andreja</t>
  </si>
  <si>
    <t xml:space="preserve">ANXIETY AND DEPRESSION SCORES IN PATIENTS WITH BURNING MOUTH SYNDROME</t>
  </si>
  <si>
    <t xml:space="preserve">burning mouth syndrome; anxiety; depression</t>
  </si>
  <si>
    <t xml:space="preserve">PERSONALITY-CHARACTERISTICS; DISORDERS; INVENTORY; PROFILE; SCALE; PAIN</t>
  </si>
  <si>
    <t xml:space="preserve">Background: Burning mouth syndrome is a condition of unknown etiology, characterized by burning symptoms on the otherwise clinically healthy oral mucosa. Central and/or peripheral neuropathy is one of the proposed causes for this condition. Psychological component in these patients is also very present, as it is known that BMS patients exhibit high levels of pain, anxiety, and depression. The aim of this study was to evaluate anxiety and depression among patients with burning mouth syndrome and a control group. We also further review and discuss the literature available on this subject. Subjects and methods: A total of 93 subjects, divided into two groups, participated in this study. The group of patients with BMS included 43 participants, while the control group consisted of 50 participants. Self-reported STAI (State anxiety and Trait anxiety) and BDI questionnaires were used to evaluate anxiety and depression in subjects in both groups. Results: BMS group had higher average total scores of state anxiety, trait anxiety and depression. The difference between the BMS group and control group was statistically significant for state anxiety scores and BDI scores. Conclusion: We might conclude that BMS patients are more anxious (state) and depressed when compared with the control group. However, they do not differ from the control group regarding anxiety as a trait. Thus we might conclude that feeling of anxiety in general starts after the BMS symptoms first occur and last for a longer period of time.</t>
  </si>
  <si>
    <t xml:space="preserve">[Sikora, Miroslav; Matijevic, Marko; Siber, Stjepan] Univ Osijek, Dept Dent Med, Fac Med, Osijek, Croatia; [Verzak, Zeljko] Univ Zagreb, Sch Dent Med, Dept Paediat &amp; Prevent Dent, Zagreb, Croatia; [Verzak, Zeljko] Univ Hosp Ctr Zagreb, Zagreb, Croatia; [Vcev, Aleksandar] Univ Osijek, Fac Med, Dept Internal Med Family Med &amp; Hist Med, Osijek, Croatia; [Music, Larisa] Univ Zagreb, Sch Dent Med, Dept Periodontol, Gunduliceva 5, Zagreb 10000, Croatia; [Carek, Andreja] Univ Zagreb, Sch Dent Med, Dept Fixed Prosthodont, Zagreb, Croatia</t>
  </si>
  <si>
    <t xml:space="preserve">University of JJ Strossmayer Osijek; University of Zagreb; University of Zagreb, School of Dental Medicine; University of Zagreb; University of JJ Strossmayer Osijek; University of Zagreb; University of Zagreb, School of Dental Medicine; University of Zagreb; University of Zagreb, School of Dental Medicine</t>
  </si>
  <si>
    <t xml:space="preserve">Music, L (corresponding author), Univ Zagreb, Sch Dent Med, Dept Periodontol, Gunduliceva 5, Zagreb 10000, Croatia.</t>
  </si>
  <si>
    <t xml:space="preserve">lmusic@sfzg.hr</t>
  </si>
  <si>
    <t xml:space="preserve">Marko, Matijević/AAK-7499-2021; Music, Larisa/AAS-7278-2021; Matijevic, Marko/S-9469-2018</t>
  </si>
  <si>
    <t xml:space="preserve">Music, Larisa/0000-0002-2946-2124; Matijevic, Marko/0000-0001-8585-4942</t>
  </si>
  <si>
    <t xml:space="preserve">10.24869/psyd.2018.466</t>
  </si>
  <si>
    <t xml:space="preserve">HB3ZN</t>
  </si>
  <si>
    <t xml:space="preserve">Green Published, Bronze</t>
  </si>
  <si>
    <t xml:space="preserve">WOS:000450991500012</t>
  </si>
  <si>
    <t xml:space="preserve">Golubovic, V; Golubovic, S</t>
  </si>
  <si>
    <t xml:space="preserve">Golubovic, Vesna; Golubovic, Snjezana</t>
  </si>
  <si>
    <t xml:space="preserve">Anaesthesia for the preeclamptics patient?</t>
  </si>
  <si>
    <t xml:space="preserve">preeclampsia; regional anaesthesia</t>
  </si>
  <si>
    <t xml:space="preserve">CESAREAN DELIVERY; EPIDURAL-ANESTHESIA; SPINAL-ANESTHESIA; BUPIVACAINE; PREGNANCY; FENTANYL; SECTION</t>
  </si>
  <si>
    <t xml:space="preserve">Preeclampsia is a multi system disorder of unknown exact origin in pregnancy. Three mayor signs of preeclamsia are: hypertension, oedema and proteinuria . Treatement is symptomatic,delivery contributes to cessation of symptomes, but not immidiately. Anesthesia and analgesia for labour can be epidural, spinal or combined epidural-spinal there are safe according to new dana in literaure, but always paying attention to coagulation status. The major problem is to control hypertension but also to avoide hypotensive episodes that contribute to mothers and childs morbidity and mortality.</t>
  </si>
  <si>
    <t xml:space="preserve">[Golubovic, Vesna] Univ Rijeka, Sch Med, Dept Anesthesiol Reanimatol &amp; Intens Care Therapy, Rijeka, Croatia; [Golubovic, Snjezana] Univ Sch Med, Clin Hosp Ctr Rijeka, Dept Anesthesiol &amp; Intens Care Therapy, Rijeka, Croatia</t>
  </si>
  <si>
    <t xml:space="preserve">Golubovic, V (corresponding author), Univ Rijeka, Sch Med, Dept Anesthesiol Reanimat &amp; Intens Care Therapy, Rijeka, Croatia.</t>
  </si>
  <si>
    <t xml:space="preserve">vesna.golubovic@medri.hr</t>
  </si>
  <si>
    <t xml:space="preserve">237ZU</t>
  </si>
  <si>
    <t xml:space="preserve">WOS:000325911000040</t>
  </si>
  <si>
    <t xml:space="preserve">Popic, B; Kopic, A; Holik, D; Dinjar, K; Kopic, V; Matijevic, M; Popic, F</t>
  </si>
  <si>
    <t xml:space="preserve">Popic, Bruno; Kopic, Andrijana; Holik, Dubravka; Dinjar, Kristijan; Kopic, Vlatko; Matijevic, Marko; Popic, Fran</t>
  </si>
  <si>
    <t xml:space="preserve">Lateral orbital wall reconstruction after basal cell carcinoma penetration-Case report</t>
  </si>
  <si>
    <t xml:space="preserve">FRONTIERS IN SURGERY</t>
  </si>
  <si>
    <t xml:space="preserve">lateral orbital wall; basal cell carcinoma; penetration; reconstruction; titanium mesh</t>
  </si>
  <si>
    <t xml:space="preserve">PERINEURAL SPREAD; EXENTERATION; MANAGEMENT; INVASION; IMPLANTS; TUMORS</t>
  </si>
  <si>
    <t xml:space="preserve">Advanced periorbital basal cell carcinomas may necessitate orbital exenteration and consequent vision loss, which significantly reduces patients' life quality. Orbital reconstruction is a demanding surgical procedure due to the complex orbital anatomy and vital structures located in the orbit. In this report, we presented an 83-year-old patient with advanced basal cell carcinoma that had expanded into the orbit. An orbitotomy was performed to remove the tumor completely while preserving the eye function. Orbital reconstruction was performed by a standard surgical method using a titanium mesh modeled according to a natural phantom skull. This maintained the eye function and achieved satisfactory facial esthetics.</t>
  </si>
  <si>
    <t xml:space="preserve">[Popic, Bruno; Dinjar, Kristijan; Kopic, Vlatko] Osijek Univ Hosp Ctr, Dept Maxillofacial &amp; Oral Surg, Osijek, Croatia; [Kopic, Andrijana] Osijek Univ Hosp Ctr, Dept Ophthalmol, Osijek, Croatia; [Kopic, Andrijana; Dinjar, Kristijan; Kopic, Vlatko] Josip Juraj Strossmayer Univ Osijek, Sch Med, Osijek, Croatia; [Holik, Dubravka] Josip Juraj Strossmayer Univ Osijek, Fac Dent Med &amp; Hlth, Osijek, Croatia; [Matijevic, Marko; Popic, Fran] Community Healthcare Ctr Osijek Baranja Cty, Dent Practice, Osijek, Croatia</t>
  </si>
  <si>
    <t xml:space="preserve">Kopic, A (corresponding author), Osijek Univ Hosp Ctr, Dept Ophthalmol, Osijek, Croatia.;Kopic, A (corresponding author), Josip Juraj Strossmayer Univ Osijek, Sch Med, Osijek, Croatia.</t>
  </si>
  <si>
    <t xml:space="preserve">andrijanakopic@gmail.com</t>
  </si>
  <si>
    <t xml:space="preserve">Matijevic, Marko/S-9469-2018</t>
  </si>
  <si>
    <t xml:space="preserve">Matijevic, Marko/0000-0001-8585-4942</t>
  </si>
  <si>
    <t xml:space="preserve">2296-875X</t>
  </si>
  <si>
    <t xml:space="preserve">FRONT SURG</t>
  </si>
  <si>
    <t xml:space="preserve">Front. Surg.</t>
  </si>
  <si>
    <t xml:space="preserve">SEP 5</t>
  </si>
  <si>
    <t xml:space="preserve">10.3389/fsurg.2022.925824</t>
  </si>
  <si>
    <t xml:space="preserve">4X7UZ</t>
  </si>
  <si>
    <t xml:space="preserve">WOS:000861044000001</t>
  </si>
  <si>
    <t xml:space="preserve">Pogorelic, Z; Rikalo, M; Jukic, M; Katic, J; Juric, I; Furlan, D; Budimir, D; Biocic, M</t>
  </si>
  <si>
    <t xml:space="preserve">Pogorelic, Zenon; Rikalo, Marijana; Jukic, Miro; Katic, Josip; Juric, Ivo; Furlan, Dubravko; Budimir, Drazen; Biocic, Mihovil</t>
  </si>
  <si>
    <t xml:space="preserve">Modified Marcy repair for indirect inguinal hernia in children: a 24-year single-center experience of 6826 pediatric patients</t>
  </si>
  <si>
    <t xml:space="preserve">Inguinal hernia; Children; Marcy repair</t>
  </si>
  <si>
    <t xml:space="preserve">PATENT PROCESSUS-VAGINALIS; PERCUTANEOUS EXTRAPERITONEAL CLOSURE</t>
  </si>
  <si>
    <t xml:space="preserve">To evaluate the management and outcomes of modified Marcy repair for inguinal hernia in a large series of children. We analyzed the case records of 6826 pediatric patients who underwent surgery for inguinal hernia between January, 1991 and January, 2015 at Split University Hospital in Croatia. The following parameters were examined: sex, age, location of the hernia, intraoperative or postoperative complications, recurrence, and surgical method. The 6826 patients included 4751 boys and 2075 girls operated on for inguinal hernia. The mean age was 3.5 years, and mean followup was 14 years. Right-side predominance was noted with 59.50 % right hernia repairs, 33.72 % left hernia repairs, and 6.78 % bilateral hernia repairs. There were 6410 (93.90 %) elective procedures and 416 (6.10 %) emergency procedures for incarceration. The mean duration of surgery was 26 min (14-90 min), and the mean hospital stay was 1 day. Marcy repair was the most commonly performed operation (95.76 %), whereas Ferguson's technique was performed in only 3.98 % of the children. The overall recurrence rate was 0.43 %, with a recurrence rate of 0.36 % for Marcy repair and 1.83 % for Ferguson repair (p = 0.0003). Modified Marcy hernia repair is a safe and effective procedure for inguinal hernia in children with excellent outcomes and a low incidence of recurrence.</t>
  </si>
  <si>
    <t xml:space="preserve">[Pogorelic, Zenon; Jukic, Miro; Juric, Ivo; Furlan, Dubravko; Budimir, Drazen; Biocic, Mihovil] Split Univ, Ctr Hosp, Dept Pediat Surg, Spinciceva 1, Split 21000, Croatia; [Pogorelic, Zenon; Jukic, Miro; Juric, Ivo; Furlan, Dubravko; Budimir, Drazen; Biocic, Mihovil] Split Univ, Sch Med, Spinciceva 1, Split 21000, Croatia; [Rikalo, Marijana; Katic, Josip] Univ Split, Sch Med, Soltanska 2, Split 21000, Croatia</t>
  </si>
  <si>
    <t xml:space="preserve">Pogorelic, Z (corresponding author), Split Univ, Ctr Hosp, Dept Pediat Surg, Spinciceva 1, Split 21000, Croatia.;Pogorelic, Z (corresponding author), Split Univ, Sch Med, Spinciceva 1, Split 21000, Croatia.</t>
  </si>
  <si>
    <t xml:space="preserve">Pogorelic, Zenon/G-1250-2017; Jurić, Ivo/H-6286-2017; Jukić, Miro/ABG-2767-2021</t>
  </si>
  <si>
    <t xml:space="preserve">Pogorelic, Zenon/0000-0002-1517-720X; Jukić, Miro/0000-0002-8853-4335</t>
  </si>
  <si>
    <t xml:space="preserve">10.1007/s00595-016-1352-2</t>
  </si>
  <si>
    <t xml:space="preserve">EE8WD</t>
  </si>
  <si>
    <t xml:space="preserve">WOS:000389906500015</t>
  </si>
  <si>
    <t xml:space="preserve">Markovic, I; Pejanovic-Skobic, N; Bozina, N; Sporis, IS; Sporis, D; Basic, S</t>
  </si>
  <si>
    <t xml:space="preserve">Markovic, Ivana; Pejanovic-Skobic, Natasa; Bozina, Nada; Sporis, Ivana Susak; Sporis, Davor; Basic, Silvio</t>
  </si>
  <si>
    <t xml:space="preserve">The lack of influence of IVS5-91 G&gt;A polymorphism of the SCN1A gene on efficacy of lamotrigine in patients with focal epilepsy</t>
  </si>
  <si>
    <t xml:space="preserve">NEUROLOGICAL RESEARCH</t>
  </si>
  <si>
    <t xml:space="preserve">Epilepsy; lamotrigine; SCN1A; polymorphism</t>
  </si>
  <si>
    <t xml:space="preserve">GATED SODIUM-CHANNELS; ANTIEPILEPTIC DRUGS; FUNCTIONAL POLYMORPHISM; SPLICE VARIANTS; CARBAMAZEPINE; ASSOCIATION; SCN2A; RESPONSIVENESS; PHENYTOIN; SEIZURES</t>
  </si>
  <si>
    <t xml:space="preserve">Background: IVS5-91G&gt;A (rs3812718) polymorphism of the sodium voltage-gated channel alpha subunit 1 (SCN1A) gene has been associated with inadequate responsiveness to common antiepileptic drugs which act as sodium channel blockers. This study was performed to investigate the effect of IVS5-91G&gt;A (rs3812718) polymorphism on lamotrigine (LTG) efficacy in a cohort of patients with non-lesional focal epilepsy taking LTG as monotherapy. Methods: A total of 100 of patients with non-lesional focal epilepsy on LTG monotherapy was included in this prospective interventional study. After reaching a stable dose of LTG patients were followed-up for 12 consecutive months. LTG responsiveness was defined as a 75% or more reduction in seizure frequency on a stable dose of LTG. Genotyping was performed at the end of the study using standard procedures and data were correlated with clinical data. Results: There were no significant differences in the prevalence of responsiveness to LTG between carriers of different genotypes. Average maintenance LTG doses in the responder group differed by genotype in the order AA&gt;GA&gt;GG, but these differences did not reach statistical significance. Conclusion: Our data suggest lack of association between SCN1A IVS5-91G&gt;A (rs3812718) polymorphism and response to LTG.</t>
  </si>
  <si>
    <t xml:space="preserve">[Markovic, Ivana; Sporis, Ivana Susak; Sporis, Davor; Basic, Silvio] Univ Hosp Dubrava, Dept Neurol, Av Gojka Suska 6, Zagreb 10000, Croatia; [Markovic, Ivana; Sporis, Ivana Susak; Sporis, Davor; Basic, Silvio] JJ Strossmayer Univ, Fac Dent Med &amp; Hlth, Osijek, Croatia; [Pejanovic-Skobic, Natasa] Univ Clin Hosp Mostar, Clin Neurol, Mostar, Bosnia &amp; Herceg; [Bozina, Nada] Univ Hosp Ctr Zagreb, Dept Lab Diagnost, Div Pharmacogen &amp; Therapy Individualizat, Zagreb, Croatia; [Bozina, Nada] Zagreb Univ, Dept Pharmacol, Sch Med, Zagreb, Croatia</t>
  </si>
  <si>
    <t xml:space="preserve">University of JJ Strossmayer Osijek; University of Mostar; University of Zagreb; University of Zagreb</t>
  </si>
  <si>
    <t xml:space="preserve">Markovic, I (corresponding author), Univ Hosp Dubrava, Dept Neurol, Av Gojka Suska 6, Zagreb 10000, Croatia.</t>
  </si>
  <si>
    <t xml:space="preserve">imarkovi@kbd.hr</t>
  </si>
  <si>
    <t xml:space="preserve">Markovic, Ivana/AAF-8530-2019; BASIC, SILVIO/AAH-5312-2020</t>
  </si>
  <si>
    <t xml:space="preserve">Markovic, Ivana/0000-0002-0113-8373; Susak Sporis, Ivana/0000-0002-7812-4148; Pejanovic - Skobic, Natasa/0000-0001-5486-6924</t>
  </si>
  <si>
    <t xml:space="preserve">0161-6412</t>
  </si>
  <si>
    <t xml:space="preserve">1743-1328</t>
  </si>
  <si>
    <t xml:space="preserve">NEUROL RES</t>
  </si>
  <si>
    <t xml:space="preserve">Neurol. Res.</t>
  </si>
  <si>
    <t xml:space="preserve">OCT 3</t>
  </si>
  <si>
    <t xml:space="preserve">10.1080/01616412.2019.1635321</t>
  </si>
  <si>
    <t xml:space="preserve">JUN 2019</t>
  </si>
  <si>
    <t xml:space="preserve">JE3QP</t>
  </si>
  <si>
    <t xml:space="preserve">WOS:000473884000001</t>
  </si>
  <si>
    <t xml:space="preserve">Brumini, M; Slaj, M; Katic, V; Pavlic, A; Zrinski, MT; Spalj, S</t>
  </si>
  <si>
    <t xml:space="preserve">Brumini, Martina; Slaj, Martina; Katic, Visnja; Pavlic, Andrej; Zrinski, Magda Trinajstic; Spalj, Stjepan</t>
  </si>
  <si>
    <t xml:space="preserve">Parental influence is the most important predictor of child's orthodontic treatment demand in a preadolescent age</t>
  </si>
  <si>
    <t xml:space="preserve">ODONTOLOGY</t>
  </si>
  <si>
    <t xml:space="preserve">Quality of life; Adolescent; Parents; Index of orthodontic treatment need; Reproducibility of results</t>
  </si>
  <si>
    <t xml:space="preserve">QUALITY-OF-LIFE; TREATMENT NEED; SHORT-FORM; PSYCHOMETRIC PROPERTIES; IMPACT; QUESTIONNAIRE; MALOCCLUSION; EXPECTATIONS; TRANSLATION; ADOLESCENTS</t>
  </si>
  <si>
    <t xml:space="preserve">The aim was to explore the predictive value of objective treatment need, impaired quality of life, and parental influence on orthodontic treatment demand in preadolescents and adolescents. A secondary goal was to validate 16-item Child Perceptions Questionnaire for the 11-14 year age group (CPQ11-14): item-impact and stepwise-regression short-forms. A convenience sample of 287 participants (55% female) was used for validation. Internal consistency, test-retest reliability, and convergent validity were evaluated. Predictors of treatment demand were explored in 197 orthodontic patients: 93 preadolescents (51% females), 104 adolescents (55% females). Hierarchical linear regression and multilevel logistic regression models were used to explore the predictive power of age, gender, objective treatment need, impaired quality of life and parental influence on treatment demand. CPQ11-14 regression short-form had acceptable psychometric properties. Significant linear predictors of treatment demand were impaired emotional well-being (EW) (beta = 0.335, p = 0.002), parental influence (beta = 0.221, p = 0.002), and malocclusion severity (beta = 0.152, p = 0.025). In logistic regression, parental influence was revealed as the most important predictor of treatment demand in preadolescents, OR = 7.7 (95% confidence interval CI 2.4-25.1; p = 0.001); objective treatment need in adolescents, OR = 4.5 (95% CI 1.5-12.9; p = 0.006). The increase of impairment in EW by one scalar point increased treatment demand by 1.4 (95% CI 1.1-1.9; p = 0.017) in preadolescents; 1.3 (95% CI 1.0-1.7; p = 0.021) in adolescents. Greater parental agreement and motivation for treatment could result in higher preadolescents' cooperation. Orthodontic treatment in adolescents might be more effective with the patient-oriented approach.</t>
  </si>
  <si>
    <t xml:space="preserve">[Brumini, Martina] Community Hlth Ctr Primorsko Goranska Cty, Kresimirova 52A, Rijeka 51000, Croatia; [Slaj, Martina] Univ Zagreb, Sch Dent Med, Dept Orthodont, Gunduliceva 5, Zagreb 10000, Croatia; [Katic, Visnja; Pavlic, Andrej; Zrinski, Magda Trinajstic; Spalj, Stjepan] Univ Rijeka, Fac Med, Dept Orthodont, Kresimirova 40, Rijeka 51000, Croatia</t>
  </si>
  <si>
    <t xml:space="preserve">University of Zagreb; University of Zagreb, School of Dental Medicine; University of Rijeka</t>
  </si>
  <si>
    <t xml:space="preserve">Brumini, M (corresponding author), Community Hlth Ctr Primorsko Goranska Cty, Kresimirova 52A, Rijeka 51000, Croatia.</t>
  </si>
  <si>
    <t xml:space="preserve">martina.brumini@gmail.com</t>
  </si>
  <si>
    <t xml:space="preserve">Spalj, Stjepan/ABL-4801-2022; Katic, Visnja/HJH-5559-2023; Spalj, Stjepan/O-5970-2018; brumini, martina/L-7746-2017; Pavlić, Andrej/AAO-4512-2021; Katic, Visnja/AHA-7528-2022; Trinajstic Zrinski, Magda/R-8038-2018</t>
  </si>
  <si>
    <t xml:space="preserve">Katic, Visnja/0000-0003-3299-8306; Spalj, Stjepan/0000-0003-4836-3903; brumini, martina/0000-0002-0826-2377; Pavlić, Andrej/0000-0003-4426-5329; Katic, Visnja/0000-0003-3299-8306; Trinajstic Zrinski, Magda/0000-0002-0175-1071</t>
  </si>
  <si>
    <t xml:space="preserve">University of Rijeka [13.06.2.1.53, uniri-biomed-18-22]</t>
  </si>
  <si>
    <t xml:space="preserve">The research was supported by the University of Rijeka Grant no. 13.06.2.1.53 and Grant no. uniri-biomed-18-22.</t>
  </si>
  <si>
    <t xml:space="preserve">1618-1247</t>
  </si>
  <si>
    <t xml:space="preserve">1618-1255</t>
  </si>
  <si>
    <t xml:space="preserve">Odontology</t>
  </si>
  <si>
    <t xml:space="preserve">10.1007/s10266-019-00447-1</t>
  </si>
  <si>
    <t xml:space="preserve">KJ5LX</t>
  </si>
  <si>
    <t xml:space="preserve">WOS:000512103000012</t>
  </si>
  <si>
    <t xml:space="preserve">Bozina, T; Ganoci, L; Karacic, E; Simicevic, L; Vrkic-Kirhmajer, M; Klarica-Domjanovic, I; Kriz, T; Sertic, Z; Bozina, N</t>
  </si>
  <si>
    <t xml:space="preserve">Bozina, Tamara; Ganoci, Lana; Karacic, Ena; Simicevic, Livija; Vrkic-Kirhmajer, Majda; Klarica-Domjanovic, Iva; Kriz, Tena; Sertic, Zrinka; Bozina, Nada</t>
  </si>
  <si>
    <t xml:space="preserve">ABCG2 and SLCO1B1 gene polymorphisms in the Croatian population</t>
  </si>
  <si>
    <t xml:space="preserve">ANNALS OF HUMAN BIOLOGY</t>
  </si>
  <si>
    <t xml:space="preserve">Croatian population; ABCG2; SLCO1B1; drug transporters; gene polymorphism</t>
  </si>
  <si>
    <t xml:space="preserve">INTERNATIONAL TRANSPORTER CONSORTIUM; SINGLE-NUCLEOTIDE POLYMORPHISMS; ADVERSE DRUG-REACTIONS; MARKEDLY AFFECTS; INDUCED MYOPATHY; POLYPEPTIDE 1B1; RISK-FACTORS; OATP-C; PHARMACOKINETICS; VARIANTS</t>
  </si>
  <si>
    <t xml:space="preserve">Background: Organic anion-transporting polypeptide 1B1 (OATP1B1) and the ATP-binding cassette subfamily G member 2, ABCG2, are important transporters involved in the transport of endogenous substrates and xenobiotics, including drugs. Genetic polymorphisms of these transporters have effect on transporter activity. There is significant interethnic variability in the frequency of allele variants. Aim: To determined allele and genotype frequencies of ABCG2 and SLCO1B1 genes in Croatian populations of European descent. Subjects and methods: A total of 905 subjects (482 women) were included. Genotyping for ABCG2 c.421C &gt; A (rs2231142) and for SLCO1B1 c.521T &gt; C (rs4149056), was performed by real-time polymerase chain reaction (PCR) using TaqMan (R) DME Genotyping Assays. Results: For ABCG2 c.421C &gt; A, the frequency of CC, CA and AA genotypes was 81.4%, 17.8% and 0.8% respectively. The frequency of variant ABCG2 421 A allele was 9.7%. For SLCO1B1 c.521T &gt; C, the frequency of TT, TC and CC genotypes was 61.7%, 34.8% and 3.5% respectively. The frequency of variant SLCO1B1 521 C allele was 20.9%. Conclusion: The frequency of the ABCG2 and SLCO1B1 allelic variants and genotypes in the Croatian population is in accordance with other European populations. Pharmacogenetic analysis can serve to individualise drug therapy and minimise the risk of developing adverse drug reactions.</t>
  </si>
  <si>
    <t xml:space="preserve">[Bozina, Tamara] Univ Zagreb, Dept Med Chem Biochem &amp; Biochem, Sch Med, Zagreb, Croatia; [Ganoci, Lana; Simicevic, Livija] Univ Hosp Ctr Zagreb, Dept Lab Diagnost, Div Pharmacogen &amp; Therapy Individualizat, Zagreb, Croatia; [Karacic, Ena] Univ Zagreb, Fac Pharm &amp; Biochem, Zagreb, Croatia; [Vrkic-Kirhmajer, Majda] Univ Zagreb, Univ Hosp Ctr Zagreb, Dept Cardiovasc Dis Zagreb, Sch Med, Zagreb, Croatia; [Klarica-Domjanovic, Iva] Croatian Agcy Med Prod &amp; Med Devices, Zagreb, Croatia; [Kriz, Tena] Univ Hosp Ctr Sestre Milosrdnice, Dept Ophthalmol, Zagreb, Croatia; [Sertic, Zrinka] Univ Hosp Ctr Zagreb, Dept Emergency Med, Zagreb, Croatia; [Bozina, Nada] Univ Zagreb, Dept Pharmacol, Sch Med, Zagreb, Croatia; [Bozina, Nada] Univ Zagreb, Dept Pharmacol, Sch Med, Salata 11, Zagreb 10000, Croatia</t>
  </si>
  <si>
    <t xml:space="preserve">University of Zagreb; University of Zagreb; University of Zagreb; University of Zagreb; University of Zagreb; University of Zagreb; University of Zagreb</t>
  </si>
  <si>
    <t xml:space="preserve">Bozina, N (corresponding author), Univ Zagreb, Dept Pharmacol, Sch Med, Salata 11, Zagreb 10000, Croatia.</t>
  </si>
  <si>
    <t xml:space="preserve">nada.bozina@mef.hr</t>
  </si>
  <si>
    <t xml:space="preserve">Šimičević, Livija/HNS-8827-2023</t>
  </si>
  <si>
    <t xml:space="preserve">Šimičević, Livija/0000-0002-2491-1920</t>
  </si>
  <si>
    <t xml:space="preserve">Croatian Science Foundation [UIP-2020-02-8189]</t>
  </si>
  <si>
    <t xml:space="preserve">The research was partly funded by the grant from the Croatian Science Foundation for the Installation Research Projects [UIP-2020-02-8189] Pharmacogenomics in prediction of cardiovascular drugs adverse reaction (PGx-CardioDrug).</t>
  </si>
  <si>
    <t xml:space="preserve">0301-4460</t>
  </si>
  <si>
    <t xml:space="preserve">1464-5033</t>
  </si>
  <si>
    <t xml:space="preserve">ANN HUM BIOL</t>
  </si>
  <si>
    <t xml:space="preserve">Ann. Hum. Biol.</t>
  </si>
  <si>
    <t xml:space="preserve">10.1080/03014460.2022.2140826</t>
  </si>
  <si>
    <t xml:space="preserve">NOV 2022</t>
  </si>
  <si>
    <t xml:space="preserve">Anthropology; Biology; Public, Environmental &amp; Occupational Health</t>
  </si>
  <si>
    <t xml:space="preserve">Anthropology; Life Sciences &amp; Biomedicine - Other Topics; Public, Environmental &amp; Occupational Health</t>
  </si>
  <si>
    <t xml:space="preserve">9L0NG</t>
  </si>
  <si>
    <t xml:space="preserve">WOS:000896841500001</t>
  </si>
  <si>
    <t xml:space="preserve">Ivic-Hofmam, I; Cvitkovic, A; Kalc, B; Vilibic-Cavlek, T; Pandak, N; Maric, Z; Juric, D</t>
  </si>
  <si>
    <t xml:space="preserve">Ivic-Hofmam, Igor; Cvitkovic, Ante; Kaic, Bernard; Vilibic-Cavlek, Tatjana; Pandak, Nenad; Maric, Zorana; Juric, Dragana</t>
  </si>
  <si>
    <t xml:space="preserve">Simultaneous chickenpox and measles infection among migrant children who stayed in Italy during the second half of June 2011</t>
  </si>
  <si>
    <t xml:space="preserve">CLINICS AND PRACTICE</t>
  </si>
  <si>
    <t xml:space="preserve">simultaneous chickenpox; measles infection</t>
  </si>
  <si>
    <t xml:space="preserve">INHIBITION; VARICELLA; LESIONS; RASH</t>
  </si>
  <si>
    <t xml:space="preserve">We are reporting on a household outbreak of measles, in which cases of simultaneous measles and chickenpox infection occured in children of a family who resided in Italy during the incubation period (June 2011). In three children, fever and generalized confluent macular rash were the dominant symptoms. Serology testing revealed simultaneous measles and chickenpox infection in four children.</t>
  </si>
  <si>
    <t xml:space="preserve">[Ivic-Hofmam, Igor; Cvitkovic, Ante; Maric, Zorana; Juric, Dragana] Brodsko Posavska Cty Inst Publ Hlth, Slavonski Brod, Croatia; [Kaic, Bernard] Croatian Natl Inst Publ Hlth, Dept Infect Dis Epidemiol, Zagreb, Croatia; [Kaic, Bernard] Croatian Natl Inst Publ Hlth, Dept Virol, Zagreb, Croatia; [Pandak, Nenad] Dr Josip Bencevic Gen Hosp, Slavonski Brod, Croatia</t>
  </si>
  <si>
    <t xml:space="preserve">Ivic-Hofmam, I (corresponding author), Brodsko Posavska Cty Inst Publ Hlth, Slavonski Brod, Croatia.</t>
  </si>
  <si>
    <t xml:space="preserve">igor.ivic78@gmail.com</t>
  </si>
  <si>
    <t xml:space="preserve">Vilibić-Čavlek, Tatjana/AAI-2010-2019; Pandak, Nenad/AAS-6470-2020</t>
  </si>
  <si>
    <t xml:space="preserve">Pandak, Nenad/0000-0002-4379-6219</t>
  </si>
  <si>
    <t xml:space="preserve">PAGEPRESS PUBL</t>
  </si>
  <si>
    <t xml:space="preserve">MEDITGROUP, VIA G BELLI, 4, PAVIA, 27100, ITALY</t>
  </si>
  <si>
    <t xml:space="preserve">2039-7275</t>
  </si>
  <si>
    <t xml:space="preserve">2039-7283</t>
  </si>
  <si>
    <t xml:space="preserve">CLINICS PRACT</t>
  </si>
  <si>
    <t xml:space="preserve">Clin. Pract.</t>
  </si>
  <si>
    <t xml:space="preserve">e113</t>
  </si>
  <si>
    <t xml:space="preserve">10.4081/cp.2011.e113</t>
  </si>
  <si>
    <t xml:space="preserve">V25EP</t>
  </si>
  <si>
    <t xml:space="preserve">WOS:000215208200033</t>
  </si>
  <si>
    <t xml:space="preserve">Tomas, SZ; Prusac, IK; Roje, D; Tadin, I</t>
  </si>
  <si>
    <t xml:space="preserve">Tomas, S. Z.; Prusac, I. K.; Roje, D.; Tadin, I.</t>
  </si>
  <si>
    <t xml:space="preserve">Trophoblast Apoptosis in Placentas from Pregnancies Complicated by Preeclampsia</t>
  </si>
  <si>
    <t xml:space="preserve">GYNECOLOGIC AND OBSTETRIC INVESTIGATION</t>
  </si>
  <si>
    <t xml:space="preserve">Preeclampsia; Placenta; Apoptosis; Fas ligand; Bcl-2; Proliferation marker Ki-67; Syncytial knots</t>
  </si>
  <si>
    <t xml:space="preserve">FAS LIGAND; EXPRESSION; CASCADE; 1ST</t>
  </si>
  <si>
    <t xml:space="preserve">Aims: To assess trophoblast apoptosis separately in the cytotrophoblast, syncytiotrophoblast, total villous trophoblast, syncytial knots and syncytial knot formation, and to investigate the expression of apoptotic factors Fas ligand (FasL), Bcl-2 and proliferation marker Ki-67 in the trophoblast of placentas from preeclamptic patients. Methods: The study included placental samples from 25 preeclamptic and 25 normal pregnancies. For the detection of apoptosis and proliferation, antibody M30 and antibody against Ki-67 antigen were used. Expression of FasL and Bcl-2 was assessed using semi-quantitative HSCORE method. Syncytial knots were expressed as the number of syncytial knots per individual villus and as the total number of syncytial knots in each placental sample. Results: Trophoblast apoptosis, number of syncytial knots per individual villus and the total number of syncytial knots in each placental sample were significantly higher in preeclamptic placentas than in control group placentas. FasL expression was significantly less, and Bcl-2 expression significantly greater in the villus trophoblast among the study subjects compared with controls. There was no difference in the trophoblast proliferation between groups. Conclusion: Our findings might suggest that increased apoptosis and syncytial knot formation combined with reduced FasL expression could be involved in pathophysiological mechanisms of preeclampsia. Copyright (C) 2011 S. Karger AG, Basel</t>
  </si>
  <si>
    <t xml:space="preserve">[Tomas, S. Z.] Univ Split Sch Med, HR-21000 Split, Croatia; [Prusac, I. K.] Univ Split Sch Med, Dept Pathol Forens Med &amp; Cytol, HR-21000 Split, Croatia; [Roje, D.; Tadin, I.] Univ Split Sch Med, Dept Gynecol &amp; Obstet, HR-21000 Split, Croatia; Univ Hosp Split, Split, Croatia</t>
  </si>
  <si>
    <t xml:space="preserve">Tomas, SZ (corresponding author), Univ Split Sch Med, Soltanska 2, HR-21000 Split, Croatia.</t>
  </si>
  <si>
    <t xml:space="preserve">szekic@mefst.hr</t>
  </si>
  <si>
    <t xml:space="preserve">Kuzmic Prusac, Ivana/E-2732-2017</t>
  </si>
  <si>
    <t xml:space="preserve">kuzmic prusac, ivana/0000-0001-5875-3839; Roje, Damir/0000-0003-1557-9628; Zekic Tomas, Sandra/0000-0003-2964-5171</t>
  </si>
  <si>
    <t xml:space="preserve">Ministry of Science, Education and Sports of the Republic of Croatia [216-0000000-0533]</t>
  </si>
  <si>
    <t xml:space="preserve">The authors wish to thank the Ministry of Science, Education and Sports of the Republic of Croatia (scientific project No. 216-0000000-0533) for their financial support as well as Dr. Dijana Gugic for her kind assistance with language editing.</t>
  </si>
  <si>
    <t xml:space="preserve">0378-7346</t>
  </si>
  <si>
    <t xml:space="preserve">1423-002X</t>
  </si>
  <si>
    <t xml:space="preserve">GYNECOL OBSTET INVES</t>
  </si>
  <si>
    <t xml:space="preserve">Gynecol.Obstet.Invest.</t>
  </si>
  <si>
    <t xml:space="preserve">10.1159/000320289</t>
  </si>
  <si>
    <t xml:space="preserve">779BW</t>
  </si>
  <si>
    <t xml:space="preserve">WOS:000291754100007</t>
  </si>
  <si>
    <t xml:space="preserve">Augustin, G; Davila, S; Mihoci, K; Udiljak, T; Vedrina, DS; Antabak, A</t>
  </si>
  <si>
    <t xml:space="preserve">Augustin, Goran; Davila, Slavko; Mihoci, Kristijan; Udiljak, Toma; Vedrina, Denis Stjepan; Antabak, Anko</t>
  </si>
  <si>
    <t xml:space="preserve">Thermal osteonecrosis and bone drilling parameters revisited</t>
  </si>
  <si>
    <t xml:space="preserve">thermal osteonecrosis; bone drilling</t>
  </si>
  <si>
    <t xml:space="preserve">MEDOFF SLIDING PLATE; CORTICAL BONE; TEMPERATURE-CHANGES; SCREW-PLATE; FRACTURES; FIXATION; IRRIGATION; FAILURE; RABBIT; SPEED</t>
  </si>
  <si>
    <t xml:space="preserve">Introduction During the drilling of the bone, the temperature could increase above 47 degrees C and cause irreversible osteonecrosis. The result is weakened contact of implants with bone and possible loss of rigid fixation. The aim of this study was to find an optimal condition where the increase in bone temperature during bone drilling process would be minimal. Materials and methods Influence of different drill parameters was evaluated on the increase of bone temperature. Drill diameters were 2.5, 3.2 and 4.5 mm; drill speed 188, 462, 1,140 and 1,820 rpm; feed-rate 24, 56, 84 and 196 mm/min; drill point angle 80 degrees, 100 degrees and 120 degrees and external irrigation with water of 26 degrees C. Results Combinations of drill speed and drill diameter with the use of external irrigation produced temperatures far below critical. Without external irrigation, temperature values for the same combination of parameters ranged 31.4-55.5 degrees C. Temperatures above critical were recorded using 4.5 mm drill with higher drill speeds (1,140 and 1,820 rpm). There was no statistical significance of different drill point angles on the increase or decrease of bone temperature. The higher the feed-rate the lower the increase of bone temperature. Conclusions The external irrigation is the most important cooling factor. With all combinations of parameters used, external irrigation maintained the bone temperature below 47 degrees C. The increase in drill diameter and drill speed caused increase in bone temperature. The changes in drill point angle did not show significant influence in the increase of the bone temperature. With the increase in feed-rate, increase in bone temperature is lower.</t>
  </si>
  <si>
    <t xml:space="preserve">Univ Zagreb, Univ Hosp Ctr Zagreb, Dept Surg, Zagreb 10000, Croatia; Chair Machine Tools, Dept Technol, Fac Mech Engn &amp; Naval Architecture, Zagreb, Croatia; Univ Zagreb, Fac Chem Engn &amp; Technol, Dept Measurement &amp; Procee Control, Zagreb, Croatia</t>
  </si>
  <si>
    <t xml:space="preserve">Augustin, G (corresponding author), Univ Zagreb, Univ Hosp Ctr Zagreb, Dept Surg, Kispaticeva 12, Zagreb 10000, Croatia.</t>
  </si>
  <si>
    <t xml:space="preserve">Augustin.goran@gmail.com</t>
  </si>
  <si>
    <t xml:space="preserve">1434-3916</t>
  </si>
  <si>
    <t xml:space="preserve">10.1007/s00402-007-0427-3</t>
  </si>
  <si>
    <t xml:space="preserve">226HF</t>
  </si>
  <si>
    <t xml:space="preserve">WOS:000250578200014</t>
  </si>
  <si>
    <t xml:space="preserve">Bukovac, A; Kafka, A; Raguz, M; Brlek, P; Dragicevic, K; Muller, D; Pecina-Slaus, N</t>
  </si>
  <si>
    <t xml:space="preserve">Bukovac, Anja; Kafka, Anja; Raguz, Marina; Brlek, Petar; Dragicevic, Katarina; Muller, Danko; Pecina-Slaus, Nives</t>
  </si>
  <si>
    <t xml:space="preserve">Are We Benign? What Can Wnt Signaling Pathway and Epithelial to Mesenchymal Transition Tell Us about Intracranial Meningioma Progression</t>
  </si>
  <si>
    <t xml:space="preserve">epithelial to mesenchymal transition (EMT); Wnt signaling pathway; E-cadherin; N-cadherin; TWIST1; SNAIL and SLUG; &amp;#946; -catenin; intracranial meningioma</t>
  </si>
  <si>
    <t xml:space="preserve">E-CADHERIN; MICROSATELLITE INSTABILITY; GENOMIC INSTABILITY; BETA-CATENIN; TRANSCRIPTION FACTORS; ALTERED EXPRESSION; SNAIL EXPRESSION; CHROMOSOME 16Q; CELL CARCINOMA; TWIST</t>
  </si>
  <si>
    <t xml:space="preserve">Simple Summary Intracranial meningiomas are one of the most common primary brain tumors. Although mostly benign, a small portion may exhibit aggressive and malignant characteristics leading to higher recurrence and mortality rate. Detecting the molecular profiles and genes that are involved in meningioma progression can lead to better stratification of patients and more efficient and targeted treatments. The results of this study reveal the role of main actors of the Wnt signaling pathway (beta-catenin) and epithelial to mesenchymal transition (E-cadherin, N-cadherin, TWIST1, SNAIL and SLUG) in progression of these tumors, potentially bringing novel biomarkers in diagnostics and molecular targets for therapeutic interventions. Epithelial to mesenchymal transition (EMT), which is characterized by the reduced expression of E-cadherin and increased expression of N-cadherin, plays an important role in the tumor invasion and metastasis. Classical Wnt signaling pathway has a tight link with EMT and it has been shown that nuclear translocation of beta-catenin can induce EMT. This research has showed that genes that are involved in cadherin switch, CDH1 and CDH2, play a role in meningioma progression. Increased N-cadherin expression in relation to E-cadherin was recorded. In meningioma, transcription factors SNAIL, SLUG, and TWIST1 demonstrated strong expression in relation to E- and N-cadherin. The expression of SNAIL and SLUG was significantly associated with higher grades (p = 0.001), indicating their role in meningioma progression. Higher grades also recorded an increased expression of total beta-catenin followed by an increased expression of its active form (p = 0.000). This research brings the results of genetic and protein analyzes of important molecules that are involved in Wnt and EMT signaling pathways and reveals their role in intracranial meningioma. The results of this study offer guidelines and new markers of progression for future research and reveal new molecular targets of therapeutic interventions.</t>
  </si>
  <si>
    <t xml:space="preserve">[Bukovac, Anja; Kafka, Anja; Brlek, Petar; Dragicevic, Katarina; Pecina-Slaus, Nives] Univ Zagreb, Croatian Inst Brain Res, Sch Med, Lab Neurooncol, Zagreb 10000, Croatia; [Bukovac, Anja; Kafka, Anja; Pecina-Slaus, Nives] Univ Zagreb, Sch Med, Dept Biol, Zagreb 10000, Croatia; [Raguz, Marina] Univ Hosp Dubrava, Dept Neurosurg, Zagreb 10000, Croatia; [Muller, Danko] Univ Hosp Dubrava, Dept Pathol &amp; Cytol, Zagreb 10000, Croatia</t>
  </si>
  <si>
    <t xml:space="preserve">Pecina-Slaus, N (corresponding author), Univ Zagreb, Croatian Inst Brain Res, Sch Med, Lab Neurooncol, Zagreb 10000, Croatia.;Pecina-Slaus, N (corresponding author), Univ Zagreb, Sch Med, Dept Biol, Zagreb 10000, Croatia.</t>
  </si>
  <si>
    <t xml:space="preserve">anja.bukovac@mef.hr; anja.kafka@mef.hr; marinaraguz@gmail.com; pbrlek@gmail.com; dragicevic1996@gmail.com; danko.mueller@yahoo.com; nives.pecina.slaus@mef.hr</t>
  </si>
  <si>
    <t xml:space="preserve">Pecina-Slaus, Nives/A-3942-2008</t>
  </si>
  <si>
    <t xml:space="preserve">Pecina-Slaus, Nives/0000-0002-3334-7671; Brlek, Petar/0000-0001-8022-4095; Dragicevic, Katarina/0000-0002-0214-9189</t>
  </si>
  <si>
    <t xml:space="preserve">Croatian Science Foundation [6625, DOK-2015-10]; Scientific Centre of Excellence for Basic, Clinical and Translational Neuroscience (project Experimental and clinical research of hypoxic-ischemic damage in perinatal and adult brain) - European Union through the European Regional Development Fund) [GA KK01.1.1.01.0007]</t>
  </si>
  <si>
    <t xml:space="preserve">Croatian Science Foundation; Scientific Centre of Excellence for Basic, Clinical and Translational Neuroscience (project Experimental and clinical research of hypoxic-ischemic damage in perinatal and adult brain) - European Union through the European Regional Development Fund)</t>
  </si>
  <si>
    <t xml:space="preserve">This research was supported by Grant no. 6625 WNT4EMT-The Role of Wnt signaling in Epithelial to Mesenchymal Transition and Young Researchers' Career Development ProjectTraining New Doctoral Students (DOK-2015-10) from Croatian Science Foundation. Research was funded/This publication was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0.3390/cancers13071633</t>
  </si>
  <si>
    <t xml:space="preserve">RK5JL</t>
  </si>
  <si>
    <t xml:space="preserve">WOS:000638332300001</t>
  </si>
  <si>
    <t xml:space="preserve">Ljubin-Sternak, S; Lukic-Grlic, A; Fiore, L; Di Bartolo, I; Ruggeri, FM; Bukovski-Simfonoski, S; Mlinaric-Galinovic, G</t>
  </si>
  <si>
    <t xml:space="preserve">Ljubin-Sternak, S.; Lukic-Grlic, A.; Fiore, L.; Di Bartolo, I.; Ruggeri, F. M.; Bukovski-Simfonoski, S.; Mlinaric-Galinovic, G.</t>
  </si>
  <si>
    <t xml:space="preserve">Norovirus genotypes involved in the outbreaks of gastroenteritis in croatia during the winter season 2004-2005</t>
  </si>
  <si>
    <t xml:space="preserve">ACTA VIROLOGICA</t>
  </si>
  <si>
    <t xml:space="preserve">norovirus; genotype; outbreak; gastroenteritis; Croatia</t>
  </si>
  <si>
    <t xml:space="preserve">NORWALK-LIKE VIRUSES; ROUND-STRUCTURED VIRUSES; MOLECULAR EPIDEMIOLOGY; HUMAN CALICIVIRUS; YOUNG-CHILDREN; UNITED-STATES; PCR; INFECTIONS; STRAIN; CLASSIFICATION</t>
  </si>
  <si>
    <t xml:space="preserve">Seven outbreaks and four sporadic cases of the non-bacterial gastroenteritis caused by a norovirus (NoV) were detected in Croatia between November 2004 and February 2005. An enzyme immunoassay (EIA) and three different RT-PCRs for the viral polymerase (ORFI RT-PCR) and genogroup: 1 (GI) or II (GII) of capsid gene regions (GI-ORF2 RT-PCR; GII-ORF2 RT-PCR) were performed to detect NoV in 21 stool samples. To characterize NoVs, sequencing of the ORFI region was performed on 12 RT-PCR positive samples, whereas the ORF2 region was sequenced for 5 cases. Four outbreaks were caused by the genotype GII.4 (Lordsdale) and one outbreak was caused by the genotype GI.1 (Norwalk). One of the outbreaks was characterized as potentially mixed GII.4 and GI.1 infection. In the monitored period, genotype GII.4 dominated as the cause of noroviral infections in adults.</t>
  </si>
  <si>
    <t xml:space="preserve">Croatian Natl Inst Publ Hlth, Dept Virol, Zagreb 10000, Croatia; Childrens Hosp, Dept Diagnost Labs, Zagreb 10000, Croatia; Ist Super Sanita, Dept Infect Parasit &amp; Immunomediated Dis, I-00161 Rome, Italy; Ist Super Sanita, Dept Food Safety &amp; Vet Publ Hlth, I-00161 Rome, Italy; Univ Hosp Infect Dis, Dept Microbiol, Zagreb 10000, Croatia</t>
  </si>
  <si>
    <t xml:space="preserve">Istituto Superiore di Sanita (ISS); Istituto Superiore di Sanita (ISS)</t>
  </si>
  <si>
    <t xml:space="preserve">Ljubin-Sternak, S (corresponding author), Croatian Natl Inst Publ Hlth, Dept Virol, Zagreb 10000, Croatia.</t>
  </si>
  <si>
    <t xml:space="preserve">sljsternak@hzjz.hr</t>
  </si>
  <si>
    <t xml:space="preserve">Di Bartolo, Ilaria/C-9947-2015; Di Bartolo, Ilaria/AAB-3761-2019; Ruggeri, Franco M/B-5707-2013</t>
  </si>
  <si>
    <t xml:space="preserve">Di Bartolo, Ilaria/0000-0001-5674-1332; Di Bartolo, Ilaria/0000-0001-5674-1332; </t>
  </si>
  <si>
    <t xml:space="preserve">AEPRESS SRO</t>
  </si>
  <si>
    <t xml:space="preserve">BRATISLAVA</t>
  </si>
  <si>
    <t xml:space="preserve">BAJZOVA 7, BRATISLAVA, 821 08, SLOVAKIA</t>
  </si>
  <si>
    <t xml:space="preserve">0001-723X</t>
  </si>
  <si>
    <t xml:space="preserve">1336-2305</t>
  </si>
  <si>
    <t xml:space="preserve">ACTA VIROL</t>
  </si>
  <si>
    <t xml:space="preserve">Acta Virol.</t>
  </si>
  <si>
    <t xml:space="preserve">224XW</t>
  </si>
  <si>
    <t xml:space="preserve">WOS:000250482700007</t>
  </si>
  <si>
    <t xml:space="preserve">Hojsak, I</t>
  </si>
  <si>
    <t xml:space="preserve">Guandalini, S; Indrio, F</t>
  </si>
  <si>
    <t xml:space="preserve">Hojsak, Iva</t>
  </si>
  <si>
    <t xml:space="preserve">Probiotics in Functional Gastrointestinal Disorders</t>
  </si>
  <si>
    <t xml:space="preserve">PROBIOTICS AND CHILD GASTROINTESTINAL HEALTH: ADVANCES IN MICROBIOLOGY, INFECTIOUS DISEASES AND PUBLIC HEALTH, VOL 10</t>
  </si>
  <si>
    <t xml:space="preserve">Advances in Experimental Medicine and Biology</t>
  </si>
  <si>
    <t xml:space="preserve">Functional abdominal pain; Infantile colic; Irritable bowel syndrome; Lactobacillus; Probiotics</t>
  </si>
  <si>
    <t xml:space="preserve">IRRITABLE-BOWEL-SYNDROME; REUTERI DSM 17938; LACTOBACILLUS-RHAMNOSUS GG; PLACEBO-CONTROLLED TRIAL; DOUBLE-BLIND; ABDOMINAL-PAIN; CHILDHOOD CONSTIPATION; INTESTINAL MICROBIOTA; MOLECULAR ANALYSIS; COLONIC TRANSIT</t>
  </si>
  <si>
    <t xml:space="preserve">Infantile colic, constipation, functional abdominal pain (FAP), and irritable bowel syndrome (IBS) are the most common functional gastrointestinal disorders (FGID). This chapter will review current evidence on the role of probiotics in the treatment of these FGID. The etiology of FGID is considered multifactorial, but the importance of intestinal microbiota in their development has been repeatedly emphasized. As a consequence, the potential role of probiotics in their treatment is being increasingly scrutinized. Presently, the strongest evidence of efficacy is for the use of Lactobacillus reuteri (L reuteri) DSM 17938 at the dose of 10(8) CFU/day for the treatment of infantile colic in breastfed infants. Limited, yet encouraging, evidence exists for Lactobacillus rhamnosus GG (LGG) at the dose of 3 x 10(9) CFU and for a multi-strain preparation for the treatment of IBS. In the treatment of FAP, there is some evidence for the use of L reuteri DSM 17938 at the dose of at least 10(8) CFU/day.</t>
  </si>
  <si>
    <t xml:space="preserve">[Hojsak, Iva] Childrens Hosp Zagreb, Referral Ctr Pediat Gastroenterol &amp; Nutr, Zagreb, Croatia; [Hojsak, Iva] Univ Zagreb, Sch Med, Zagreb, Croatia; [Hojsak, Iva] Univ JJ Strossmayer, Sch Med Osijek, Osijek, Croatia</t>
  </si>
  <si>
    <t xml:space="preserve">Hojsak, I (corresponding author), Childrens Hosp Zagreb, Referral Ctr Pediat Gastroenterol &amp; Nutr, Zagreb, Croatia.;Hojsak, I (corresponding author), Univ Zagreb, Sch Med, Zagreb, Croatia.;Hojsak, I (corresponding author), Univ JJ Strossmayer, Sch Med Osijek, Osijek, Croatia.</t>
  </si>
  <si>
    <t xml:space="preserve">0065-2598</t>
  </si>
  <si>
    <t xml:space="preserve">2214-8019</t>
  </si>
  <si>
    <t xml:space="preserve">978-3-030-14636-8; 978-3-030-14635-1</t>
  </si>
  <si>
    <t xml:space="preserve">ADV EXP MED BIOL</t>
  </si>
  <si>
    <t xml:space="preserve">Adv.Exp.Med.Biol.</t>
  </si>
  <si>
    <t xml:space="preserve">10.1007/5584_2018_321</t>
  </si>
  <si>
    <t xml:space="preserve">10.1007/978-3-030-14636-8</t>
  </si>
  <si>
    <t xml:space="preserve">Gastroenterology &amp; Hepatology; Medicine, Research &amp; Experimental; Microbiology; Pediatrics</t>
  </si>
  <si>
    <t xml:space="preserve">Gastroenterology &amp; Hepatology; Research &amp; Experimental Medicine; Microbiology; Pediatrics</t>
  </si>
  <si>
    <t xml:space="preserve">BO5BD</t>
  </si>
  <si>
    <t xml:space="preserve">WOS:000516709100011</t>
  </si>
  <si>
    <t xml:space="preserve">Prebeg, D; Katunaric, M; Budimir, A; Pavelic, B; Segovic, S; Anic, I</t>
  </si>
  <si>
    <t xml:space="preserve">Prebeg, Domagoj; Katunaric, Marina; Budimir, Ana; Pavelic, Bozidar; Segovic, Sanja; Anic, Ivica</t>
  </si>
  <si>
    <t xml:space="preserve">Antimicrobial Effect of Ozone Made by KP Syringe of High-Frequency Ozone Generator</t>
  </si>
  <si>
    <t xml:space="preserve">Dental Pulp Cavity; Root Canal Therapy; Anti-Bacterial Agents; Ozone; Enterococcus faecalis; Staphylococcus aureus; Staphylococcus epidermidis</t>
  </si>
  <si>
    <t xml:space="preserve">ENTEROCOCCUS-FAECALIS; GASEOUS OZONE; EFFICACY; BIOFILM; IRRIGATION</t>
  </si>
  <si>
    <t xml:space="preserve">Aim: The aim of this study was to evaluate in vitro the antibacterial effect of ozone on suspension of three different bacteria inoculated in prepared canals of extracted human teeth. Material and methods: Ozone was produced by special KP syringe of high frequency ozone generator Ozonytron (Biozonix, Munchen, Germany) from aspirated atmospheric air by dielectric barrier discharge and applied through the tip of the syringe to the prepared root canal. The microorganisms used were Enterococcus faecalis, Staphylococcus aureus and Staphylococcus epidermidis. Results: However, none of the methods was 100% effective against the three bacterial types in suspension. Application of ozone significantly decreased the absolute count of microorganisms (89.3%), as well as the count of each type of bacteria separately (Staphylococcus aureus 94.0 %; Staphylococcus epidermidis 88.6% and Enterococcus faecalis 79.7%). Ozone generated by KP syringe was statistically more effective compared to NaOCl as positive control, for Staphylococcus aureus and Staphylococcus epidermidis. Conclusion: The absolute count of Enterococcus faecalis was statistically decreased without a statistically significant difference between the tested group and positive control, respectively. Among the three types of bacteria in suspension, KP probe had the lowest antimicrobial effect against Enterococcus faecalis.</t>
  </si>
  <si>
    <t xml:space="preserve">[Prebeg, Domagoj] Univ Zagreb, Sch Dent Med, Postgrad Doctoral Study Dent Med, Zagreb, Croatia; [Katunaric, Marina; Pavelic, Bozidar; Segovic, Sanja; Anic, Ivica] Univ Zagreb, Sch Dent Med, Dept Endodont &amp; Restorate Dent Med, Gunduliceva 5, Zagreb 10000, Croatia; [Budimir, Ana] Univ Dent Clin Zagreb, Zagreb, Croatia</t>
  </si>
  <si>
    <t xml:space="preserve">Pavelic, B (corresponding author), Univ Zagreb, Sch Dent Med, Dept Endodont &amp; Restorate Dent Med, Gunduliceva 5, Zagreb 10000, Croatia.</t>
  </si>
  <si>
    <t xml:space="preserve">pavelic@sfzg.hr</t>
  </si>
  <si>
    <t xml:space="preserve">10.15644/asc50/2/6</t>
  </si>
  <si>
    <t xml:space="preserve">VG5JX</t>
  </si>
  <si>
    <t xml:space="preserve">WOS:000447293600006</t>
  </si>
  <si>
    <t xml:space="preserve">Plasc, ID; Peraica, T; Grubisic-Ilic, M; Rak, D; Sakoman, AJ; Kozaric-Kovacic, D</t>
  </si>
  <si>
    <t xml:space="preserve">Plasc, Ivana Dijanic; Peraica, Tina; Grubisic-Ilic, Mirjana; Rak, Davor; Sakoman, Andrea Jambrosic; Kozaric-Kovacic, Dragica</t>
  </si>
  <si>
    <t xml:space="preserve">Psychiatric heredity and posttraumatic stress disorder: Survey study of war veterans</t>
  </si>
  <si>
    <t xml:space="preserve">MALE VIETNAM VETERANS; RISK-FACTORS; TRAUMATIC MEMORIES; SOCIAL SUPPORT; COMORBIDITY; PTSD; DEPRESSION; VICTIMS; SCHIZOPHRENIA; DETERMINANT</t>
  </si>
  <si>
    <t xml:space="preserve">Aim To explore the prevalence of psychiatric heredity (family history of psychiatric illness, alcohol dependence disorder, and suicidality) and its association with the diagnosis of stress-related disorders in Croatian war veterans established during psychiatric examination. Methods The study included 415 war veterans who were psychiatrically assessed and diagnosed by the same psychiatrist during an expert examination conducted for the purposes of compensation seeking. Data were collected by a structured diagnostic procedure. Results There was no significant correlation between psychiatric heredity of psychiatric illness, alcohol dependence, or suicidality and diagnosis of posttraumatic stress disorder (PTSD) or PTSD with psychiatric comorbidity. Diagnoses of psychosis or psychosis with comorbidity significantly correlated with psychiatric heredity (phi = 0.111; P = 0.023). There was a statistically significant correlation between maternal psychiatric illness and the patients' diagnoses of partial PTSD or partial PTSD with comorbidity (phi = 0.104; P = 0.035) and psychosis or psychosis with comorbidity (phi = 0.113; P = 0.022); paternal psychiatric illness and the patients' diagnoses of psychosis or psychosis with comorbidity (phi = 0.130; P = 0.008), alcohol dependence or alcohol dependence with comorbidity (phi = 0.166; P = 0.001); psychiatric illness in the primary family with the patients' psychosis or psychosis with comorbidity (phi = 0.115; P = 0.019); alcohol dependence in the primary family with the patients' personality disorder or personality disorder with comorbidity (phi = 0.099; P = 0.044); and suicidality in the primary family and a diagnosis of personality disorder or personality disorder with comorbidity (phi = 0.128; P = 0.009). Conclusion The study confirmed that parental and familial positive history of psychiatric disorders puts the individual at higher risk for developing psychiatric illness or alcohol or drug dependence disorder. Psychiatric heredity might not be necessary for the individual who was exposed to severe combat-related events to develop symptoms of PTSD.</t>
  </si>
  <si>
    <t xml:space="preserve">Univ Zagreb, Univ Hosp Dubrava,Dept Psychiat, Minist Hlth &amp; Social Welf Stress Related Disorder, Referral Ctr,Reg Ctr Psychotrauma, Zagreb 10000, Croatia</t>
  </si>
  <si>
    <t xml:space="preserve">Kozaric-Kovacic, D (corresponding author), Univ Zagreb, Univ Hosp Dubrava,Dept Psychiat, Minist Hlth &amp; Social Welf Stress Related Disorder, Referral Ctr,Reg Ctr Psychotrauma, Ave Gojka Suska 6, Zagreb 10000, Croatia.</t>
  </si>
  <si>
    <t xml:space="preserve">WOS:000246155000007</t>
  </si>
  <si>
    <t xml:space="preserve">Dzamonja, G; Tank, J; Heusser, K; Palada, I; Valic, Z; Bakovic, D; Obad, A; Ivancev, V; Breskovic, T; Diedrich, A; Luft, FC; Dujic, Z; Jordan, J</t>
  </si>
  <si>
    <t xml:space="preserve">Dzamonja, Gordan; Tank, Jens; Heusser, Karsten; Palada, Ivan; Valic, Zoran; Bakovic, Darija; Obad, Ante; Ivancev, Vladimir; Breskovic, Toni; Diedrich, Andre; Luft, Friedrich C.; Dujic, Zeljko; Jordan, Jens</t>
  </si>
  <si>
    <t xml:space="preserve">Glossopharyngeal insufflation induces cardioinhibitory syncope in apnea divers</t>
  </si>
  <si>
    <t xml:space="preserve">Syncope; Apnea; Sympathetic nervous system; Parasympathetic nervous system; Microneurography</t>
  </si>
  <si>
    <t xml:space="preserve">Apnea divers increase intrathoracic pressure voluntarily by taking a deep breath followed by glossopharyngeal insufflation. Because apnea divers sometimes experience hypotension and syncope during the maneuver, they may serve as a model to study the mechanisms of syncope. We recorded changes in hemodynamics and sympathetic vasomotor tone with microneurography during breath holding with glossopharyngeal insufflation. Five men became hypotensive and fainted during breath holding with glossopharyngeal insufflation within the first minute. In four divers, heart rate dropped suddenly to a minimum of 38 +/- 4 beats/min. Therefore, cardioinhibitory syncope was more common than low cardiac output syncope.</t>
  </si>
  <si>
    <t xml:space="preserve">[Tank, Jens; Heusser, Karsten; Jordan, Jens] Hannover Med Sch, Inst Clin Pharmacol, D-30625 Hannover, Germany; [Dzamonja, Gordan] Clin Hosp Split, Dept Neurol, Split, Croatia; [Palada, Ivan; Valic, Zoran; Bakovic, Darija; Obad, Ante; Ivancev, Vladimir; Breskovic, Toni; Dujic, Zeljko] Univ Split, Sch Med, Dept Physiol, Split, Croatia; [Diedrich, Andre] Vanderbilt Univ, Sch Med, Div Clin Pharmacol, Dept Med, Nashville, TN 37212 USA; [Luft, Friedrich C.] Fac Med Charite, Expt &amp; Clin Res Ctr, Berlin, Germany; [Luft, Friedrich C.] Max Delbruck Ctr Mol Med, Berlin, Germany</t>
  </si>
  <si>
    <t xml:space="preserve">Hannover Medical School; University of Split; University of Split; Vanderbilt University; Free University of Berlin; Humboldt University of Berlin; Charite Universitatsmedizin Berlin; Helmholtz Association; Max Delbruck Center for Molecular Medicine</t>
  </si>
  <si>
    <t xml:space="preserve">Tank, J (corresponding author), Hannover Med Sch, Inst Clin Pharmacol, Carl Neuberg Str 1, D-30625 Hannover, Germany.</t>
  </si>
  <si>
    <t xml:space="preserve">tank.jens@mh-hannover.de</t>
  </si>
  <si>
    <t xml:space="preserve">Džamonja, Gordan/D-8384-2017; dujic, zeljko/D-5549-2017; Obad, Ante/F-9120-2017; Ivančev, Vladimir/E-1304-2017; Valic, Zoran/D-8162-2017</t>
  </si>
  <si>
    <t xml:space="preserve">Džamonja, Gordan/0000-0002-4107-823X; Ivančev, Vladimir/0000-0003-0056-2727; Valic, Zoran/0000-0002-6078-4068; Tank, Jens/0000-0002-5672-1187; Obad, Ante/0000-0002-0377-4621; Heusser, Karsten/0000-0002-2571-5585; Luft, Friedrich/0000-0002-8635-1199; Dujic, Zeljko/0000-0002-6450-0130; Breskovic, Toni/0000-0001-7266-2087</t>
  </si>
  <si>
    <t xml:space="preserve">Croatian Ministry of Science, Education and Sports [216-2160133-0130]</t>
  </si>
  <si>
    <t xml:space="preserve">We thank the divers for their enthusiastic participation. The Croatian Ministry of Science, Education and Sports, Grant No. 216-2160133-0130 supported the study.</t>
  </si>
  <si>
    <t xml:space="preserve">1619-1560</t>
  </si>
  <si>
    <t xml:space="preserve">10.1007/s10286-010-0075-5</t>
  </si>
  <si>
    <t xml:space="preserve">691LL</t>
  </si>
  <si>
    <t xml:space="preserve">WOS:000285081200006</t>
  </si>
  <si>
    <t xml:space="preserve">Jukic, M; Rastija, V; Opacak-Bernardi, T; Stolic, I; Krstulovic, L; Bajic, M; Glavas-Obrovac, L</t>
  </si>
  <si>
    <t xml:space="preserve">Jukic, Marijana; Rastija, Vesna; Opacak-Bernardi, Teuta; Stolic, Ivana; Krstulovic, Luka; Bajic, Miroslav; Glavas-Obrovac, Ljubica</t>
  </si>
  <si>
    <t xml:space="preserve">Antitumor activity of 3,4-ethylenedioxythiophene derivatives and quantitative structure-activity relationship analysis</t>
  </si>
  <si>
    <t xml:space="preserve">JOURNAL OF MOLECULAR STRUCTURE</t>
  </si>
  <si>
    <t xml:space="preserve">Antitumor agents; Heterocycles; Computational chemistry; QSAR; Drug research; Cell culturing</t>
  </si>
  <si>
    <t xml:space="preserve">BINDING-PROPERTIES; BCUT DESCRIPTORS; QSAR MODELS; DNA; VALIDATION; AGENTS; NANOPARTICLES; AMIDINES; CANCER</t>
  </si>
  <si>
    <t xml:space="preserve">The aim of this study was to evaluate nine newly synthesized amidine derivatives of 3,4- ethylenedioxythiophene (3,4-EDOT) for their cytotoxic activity against a panel of human cancer cell lines and to perform a quantitative structure activity relationship (QSAR) analysis for the antitumor activity of a total of 27 3,4-ethylenedioxythiophene derivatives. Induction of apoptosis was investigated on the selected compounds, along with delivery options for the optimization of activity. The best obtained QSAR models include the following group of descriptors: BCUT, WHIM, 2D autocorrelations, 3D-MoRSE, GETAWAY descriptors, 2D frequency fingerprint and information indices. Obtained QSAR models should be relieved in elucidation of important physicochemical and structural requirements for this biological activity. Highly potent molecules have a symmetrical arrangement of substituents along the x axis, high frequency of distance between N and O atoms at topological distance 9, as well as between C and N atoms at topological distance 10, and more C atoms located at topological distances 6 and 3. Based on the conclusion given in the QSAR analysis, a new compound with possible great activity was proposed. (C) 2016 Elsevier B.V. All rights reserved.</t>
  </si>
  <si>
    <t xml:space="preserve">[Jukic, Marijana; Opacak-Bernardi, Teuta; Glavas-Obrovac, Ljubica] JJ Strossmayer Univ Osijek, Fac Med, Dept Chem Biochem &amp; Clin Chem, Osijek, Croatia; [Rastija, Vesna] JJ Strossmayer Univ Osijek, Fac Agr, Dept Chem, Osijek, Croatia; [Stolic, Ivana; Krstulovic, Luka; Bajic, Miroslav] Univ Zagreb, Fac Vet Med, Dept Chem &amp; Biochem, Zagreb 41000, Croatia</t>
  </si>
  <si>
    <t xml:space="preserve">University of JJ Strossmayer Osijek; University of JJ Strossmayer Osijek; University of Zagreb</t>
  </si>
  <si>
    <t xml:space="preserve">Rastija, V (corresponding author), JJ Strossmayer Univ Osijek, Fac Agr, Dept Chem, Osijek, Croatia.</t>
  </si>
  <si>
    <t xml:space="preserve">marijanajukic@mefos.hr; vrastija@pfos.hr; tbernardi@mefos.hr; stolic@vef.hr; lkrstulovic@vef.hr; mbajic@vef.hr; lgobrovac@mefos.hr</t>
  </si>
  <si>
    <t xml:space="preserve">Rastija, Vesna/AAJ-4786-2020; Glavas-Obrovac, Ljubica/ACL-8964-2022</t>
  </si>
  <si>
    <t xml:space="preserve">0022-2860</t>
  </si>
  <si>
    <t xml:space="preserve">1872-8014</t>
  </si>
  <si>
    <t xml:space="preserve">J MOL STRUCT</t>
  </si>
  <si>
    <t xml:space="preserve">J. Mol. Struct.</t>
  </si>
  <si>
    <t xml:space="preserve">APR 5</t>
  </si>
  <si>
    <t xml:space="preserve">10.1016/j.molstruc.2016.11.074</t>
  </si>
  <si>
    <t xml:space="preserve">Chemistry, Physical</t>
  </si>
  <si>
    <t xml:space="preserve">Chemistry</t>
  </si>
  <si>
    <t xml:space="preserve">EK4XT</t>
  </si>
  <si>
    <t xml:space="preserve">WOS:000393931900007</t>
  </si>
  <si>
    <t xml:space="preserve">Romic, B; Romic, I; Petrovic, I; Romic, M; Romic, R; Romic, M; Mance, M; Pavlek, G</t>
  </si>
  <si>
    <t xml:space="preserve">Romic, Bosko; Romic, Ivan; Petrovic, Igor; Romic, Marijan; Romic, Renata; Romic, Matija; Mance, Marko; Pavlek, Goran</t>
  </si>
  <si>
    <t xml:space="preserve">A Synchronous Occurrence of Hepatocellular Carcinoma and Echinoccocal Liver Cyst - Can Parasite Promote Carcinogenesis? Literature Review and Classification Proposal</t>
  </si>
  <si>
    <t xml:space="preserve">CHIRURGIA</t>
  </si>
  <si>
    <t xml:space="preserve">HCC; hydatid cyst; liver; surgery</t>
  </si>
  <si>
    <t xml:space="preserve">Concomitant presence of hydatid cyst and hepatocellular carcinoma is a very rare clinical scenario especially in a previously non-diseased liver. Including our case here reported, there are 12 cases of synchronous HCC and hydatid cyst found in the scientific literature and 3 of them were found in a patient with non-diseased liver. We provide detailed review of all reported cases with additional highlights on etiology, pathogenesis, diagnosis, treatment and outcomes of both HCC and echinococcal disease. Although there is a small number of patients, possible relation between these 2 liver lesions should be investigated and standardized classification should be established. This will help us to understand the nature of HCC carcinogenesis, identify diagnostic features of liver lesions and choose the most appropriate type of treatment.</t>
  </si>
  <si>
    <t xml:space="preserve">[Romic, Bosko; Romic, Ivan; Petrovic, Igor; Mance, Marko; Pavlek, Goran] Univ Hosp Ctr Zagreb, Dept Surg, Kispaticeva 12, Zagreb 1000, Croatia; [Romic, Marijan] KB Sestre Milosrdnice, Dept Surg, Zagreb, Croatia; [Romic, Renata] Family Med Ctr, Zagreb, Croatia; [Romic, Matija] KB Sestre Milosrdnice, Dept Nucl Med, Zagreb, Croatia</t>
  </si>
  <si>
    <t xml:space="preserve">Romic, I (corresponding author), Univ Hosp Ctr Zagreb, Dept Surg, Kispaticeva 12, Zagreb 1000, Croatia.</t>
  </si>
  <si>
    <t xml:space="preserve">i.romic@gmail.com</t>
  </si>
  <si>
    <t xml:space="preserve">Romic, Ivan/ABF-2138-2021</t>
  </si>
  <si>
    <t xml:space="preserve">Romic, Ivan/0000-0003-4545-2118; Petrovic, Igor/0000-0002-9642-3774</t>
  </si>
  <si>
    <t xml:space="preserve">EDITURA CELSIUS</t>
  </si>
  <si>
    <t xml:space="preserve">ILFOV-BUCHAREST</t>
  </si>
  <si>
    <t xml:space="preserve">ALEEA AVIATIEI, NO 25, VOLUNTARI, ILFOV-BUCHAREST, 00000, ROMANIA</t>
  </si>
  <si>
    <t xml:space="preserve">1221-9118</t>
  </si>
  <si>
    <t xml:space="preserve">1842-368X</t>
  </si>
  <si>
    <t xml:space="preserve">CHIRURGIA-BUCHAREST</t>
  </si>
  <si>
    <t xml:space="preserve">Chirurgia</t>
  </si>
  <si>
    <t xml:space="preserve">VI5IA</t>
  </si>
  <si>
    <t xml:space="preserve">WOS:000492708300002</t>
  </si>
  <si>
    <t xml:space="preserve">Basan, L; Dlacic, J; Trezner, Z</t>
  </si>
  <si>
    <t xml:space="preserve">Basan, Lorena; Dlacic, Jasmina; Trezner, Zeljko</t>
  </si>
  <si>
    <t xml:space="preserve">COMMUNICATION WITH MARKET SEGMENTS - TRAVEL AGENCIES' PERSPECTIVE</t>
  </si>
  <si>
    <t xml:space="preserve">target market segments; marketing communication means; travel agencies' business orientation; Croatian travel agencies</t>
  </si>
  <si>
    <t xml:space="preserve">Purpose - The purpose of this paper is to research the travel agencies' communication with market segments. Communication with market segments takes into account marketing communication means as well as the implementation of different business orientations. Design - Special emphasis is placed on the use of different marketing communication means and their efficiency. Research also explores business orientation adaptation when approaching different market segments. Methodology - In exploring marketing communication means, insights from Van der Merve (2003) were used. A selling orientation-customer orientation (SOCO) scale (Periatt, LeMay and Chakrabarty 2004) was implemented for exploring travel agencies' business orientation. In exploring travellers' motivations, insights from Ruzic, Turkalj and Racic (2003), and Tomas Summer (2010) were used. Findings - Research results indicate that additional efforts should be made in restructuring travel agencies' promotional budgets. Marketing communication means are not used according to the efficiency of their allocation. Therefore, the efficiency of marketing communication means used for reaching target markets should be taken into account. Additionally, travel agencies adapt their business orientation according to the importance of market segments. But future development and interaction with market segments should also be taken into account when adapting business orientation. Originality of this research - The originality is evident in the insights it provides about travel agencies' communication efforts on target markets. It is original because it applies a selling orientation-customer orientation to a travel agency setting, and its research results indicate that business orientation implementation depends on the target market.</t>
  </si>
  <si>
    <t xml:space="preserve">[Basan, Lorena] Univ Rijeka, Fac Tourism &amp; Hospitality Management, Opatija Primorska 42,POB 97, Opatija 51410, Croatia; [Dlacic, Jasmina] Univ Rijeka, Fac Econ, Rijeka 51000, Croatia; [Trezner, Zeljko] Assoc Croatian Travel Agencies, Zagreb 10000, Croatia</t>
  </si>
  <si>
    <t xml:space="preserve">Basan, L (corresponding author), Univ Rijeka, Fac Tourism &amp; Hospitality Management, Opatija Primorska 42,POB 97, Opatija 51410, Croatia.</t>
  </si>
  <si>
    <t xml:space="preserve">Lorena.Basan@fthm.hr; jasmina.dlacic@ri.t-com.hr; Zeljko.Trezner@uhpa.hr</t>
  </si>
  <si>
    <t xml:space="preserve">Dlacic, Jasmina/I-4874-2018; Bašan, Lorena/AAJ-6317-2020</t>
  </si>
  <si>
    <t xml:space="preserve">Dlacic, Jasmina/0000-0002-3592-1876; Bašan, Lorena/0000-0002-9951-5965</t>
  </si>
  <si>
    <t xml:space="preserve">VE0JF</t>
  </si>
  <si>
    <t xml:space="preserve">WOS:000438247200005</t>
  </si>
  <si>
    <t xml:space="preserve">Cabov, T; Fuchs, PN; Zulijani, A; Ercegovic, LC; Marelic, S</t>
  </si>
  <si>
    <t xml:space="preserve">Cabov, Tomislav; Fuchs, Petra Nola; Zulijani, Ana; Ercegovic, Lucija Cabov; Marelic, Srdan</t>
  </si>
  <si>
    <t xml:space="preserve">ODONTOMAS: PEDIATRIC CASE REPORT AND REVIEW OF THE LITERATURE</t>
  </si>
  <si>
    <t xml:space="preserve">Odontogenic tumors; Odontoma; Tooth; impacted; Pediatric dentistry</t>
  </si>
  <si>
    <t xml:space="preserve">COMPLEX ODONTOMA; IMPACTED TEETH</t>
  </si>
  <si>
    <t xml:space="preserve">Odontomas are benign odontogenic tumors formed from epithelial and mesenchymal cells. They are mostly associated with disorders of tooth eruption, causing impaction and/or delayed tooth eruption, and are an accidental finding on routine radiological examination. The aim of this paper is to present current findings in the etiology and treatment of odontomas, as well as the clinical and radiographic features, describing a case that is rarely found in the literature. A case of multiple complex odontoma in the mandible of an 11-year-old boy is presented, causing impaction of the first permanent right molar, 46. The treatment consisted of surgical enucleation of the multiple complex odontoma with preservation of the impacted tooth, monitoring clinically and radiologically its spontaneous eruption followed by final orthodontic alignment. Odontomas are not an everyday part of clinical practice and given that they are most commonly associated with permanent tooth impaction, it is extremely important to have knowledge of their clinical and radiological features. Early diagnostics and appropriate treatment result in better diagnosis, thus increasing the possibility of preserving the impacted teeth.</t>
  </si>
  <si>
    <t xml:space="preserve">[Cabov, Tomislav; Fuchs, Petra Nola] Univ Rijeka, Fac Med Dent, Dept Oral Surg, Rijeka, Croatia; [Zulijani, Ana] Rijeka Univ Hosp Ctr, Dept Oral Surg, Kresimirova 40, HR-51000 Rijeka, Croatia; [Fuchs, Petra Nola; Ercegovic, Lucija Cabov] Zagreb Dent Polyclin, Zagreb, Croatia</t>
  </si>
  <si>
    <t xml:space="preserve">Zulijani, A (corresponding author), Rijeka Univ Hosp Ctr, Dept Oral Surg, Kresimirova 40, HR-51000 Rijeka, Croatia.</t>
  </si>
  <si>
    <t xml:space="preserve">ana.zulijani@gmail.com</t>
  </si>
  <si>
    <t xml:space="preserve">Ćabov, Tomislav/AAM-8165-2021</t>
  </si>
  <si>
    <t xml:space="preserve">Ćabov, Tomislav/0000-0002-8872-2811; Zulijani, Ana/0000-0003-2618-2263</t>
  </si>
  <si>
    <t xml:space="preserve">10.20471/acc.2021.60.01.22</t>
  </si>
  <si>
    <t xml:space="preserve">TL2JU</t>
  </si>
  <si>
    <t xml:space="preserve">WOS:000674681800023</t>
  </si>
  <si>
    <t xml:space="preserve">Soderman, M; Pavic, L; Edner, G; Holmin, S; Andersson, T</t>
  </si>
  <si>
    <t xml:space="preserve">Soderman, Michael; Pavic, Ladislav; Edner, Goran; Holmin, Staffan; Andersson, Tommy</t>
  </si>
  <si>
    <t xml:space="preserve">The Natural History of Dural Arteriovenous Shunts: The Toronto Experience Response</t>
  </si>
  <si>
    <t xml:space="preserve">STROKE</t>
  </si>
  <si>
    <t xml:space="preserve">FISTULAS</t>
  </si>
  <si>
    <t xml:space="preserve">[Soderman, Michael; Holmin, Staffan; Andersson, Tommy] Karolinska Univ Hosp, Dept Neuroradiol, Stockholm, Sweden; [Pavic, Ladislav] Univ Zagreb, Univ Hosp Dubrava, Dept Radiol, Zagreb, Croatia; [Edner, Goran] Karolinska Univ Hosp, Dept Neurosurg, Stockholm, Sweden</t>
  </si>
  <si>
    <t xml:space="preserve">Karolinska Institutet; Karolinska University Hospital; University of Zagreb; Karolinska Institutet; Karolinska University Hospital</t>
  </si>
  <si>
    <t xml:space="preserve">Soderman, M (corresponding author), Karolinska Univ Hosp, Dept Neuroradiol, Stockholm, Sweden.</t>
  </si>
  <si>
    <t xml:space="preserve">0039-2499</t>
  </si>
  <si>
    <t xml:space="preserve">Stroke</t>
  </si>
  <si>
    <t xml:space="preserve">E413</t>
  </si>
  <si>
    <t xml:space="preserve">E414</t>
  </si>
  <si>
    <t xml:space="preserve">10.1161/STROKEAHA.108.545541</t>
  </si>
  <si>
    <t xml:space="preserve">438UB</t>
  </si>
  <si>
    <t xml:space="preserve">WOS:000265579800105</t>
  </si>
  <si>
    <t xml:space="preserve">Cokolic, M; Lalic, NM; Micic, D; Mirosevic, G; Majanovic, SK; Lefterov, IN; Graur, M</t>
  </si>
  <si>
    <t xml:space="preserve">Cokolic, Miro; Lalic, Nebojsa M.; Micic, Dragan; Mirosevic, Gorana; Majanovic, Sanja Klobucar; Lefterov, Ivaylo N.; Graur, Mariana</t>
  </si>
  <si>
    <t xml:space="preserve">Patterns of diabetes care in Slovenia, Croatia, Serbia, Bulgaria and Romania</t>
  </si>
  <si>
    <t xml:space="preserve">Type 2 diabetes; Clinical practice; HbA1c measurement rate; Glycemic control; Diabetes therapy</t>
  </si>
  <si>
    <t xml:space="preserve">HEMOGLOBIN A1C; BLOOD-GLUCOSE; TYPE-2; A(1C)</t>
  </si>
  <si>
    <t xml:space="preserve">Background National guidelines for treating type 2 diabetes in the Balkans generally follow European guidelines. The current study was undertaken to estimate the rate of glycated hemoglobin (HbA1c) measurements and level of HbA1c control in diabetic patients treated in regular clinical practice settings in the Balkans and to evaluate if providing HbA1c measurements improves adherence to treatment guidelines. Methods This cross-sectional study enrolled type 2 diabetic patients treated by 79 primary care physicians and 102 specialists. The participants were provided with HbA1c measuring devices to measure HbA1c during regular office visits and a physician survey evaluated HbA1c the results feedback. Relevant clinical, demographic, drug treatment and specialist referral data were extracted from patient charts. Descriptive statistics and stepwise multivariate regression analysis were used. Results Among 1853 patients included (average age 63.5 +/- 10.7 years, 51% male) the average diabetes duration was 8.9 +/- 7.1 years, 40% of patients had HbA1c measured every 6 months and 34% every 12 months (or less frequently). The rate of 6-month measurement was higher among specialists (43%) vs. primary care physicians (32%, p &lt; 0.01). The average HbA1c was 7.3 +/- 1.5 and 35% of patients achieved the target HbA1c level of &lt; 6.5%. Metformin monotherapy was prescribed to 28% of patients and metformin + sulphonylurea to 23%, 55% of patients on metformin monotherapy and 32% of patients on dual therapy metformin + sulphonylurea achieved the target HbA1c &lt; 6.5%. Treatment remained unchanged in 91% and was stepped up in only 7.2% of patients. Physicians were not surprised (in 79% of patients) or were pleasantly surprised (in 11%) by the HbA1c results at the time of visit. Average diabetes duration and patient use of home glucometers were associated with the level of disease control. Conclusions The rates of HbA1c measurements remain low in the Balkans, although higher among specialists. Over 60% of patients, mostly treated with traditional oral antidiabetics did not achieve disease control. Providing convenient HbA1c measurement devices was not associated with a marked change in diabetes management. Future research is needed to evaluate the impact of these treatment patterns on long-term outcomes and costs to society.</t>
  </si>
  <si>
    <t xml:space="preserve">[Cokolic, Miro] Univ Med Ctr Maribor, Dept Endocrinol &amp; Diabet, Ljubljanska Ulica 5, Maribor 2000, Slovenia; [Lalic, Nebojsa M.; Micic, Dragan] Clin Ctr Serbia, Clin Endocrinol Diabet &amp; Metabol Dis, Belgrade, Serbia; [Mirosevic, Gorana] Clin Hosp Ctr Sisters Mercy, Dept Endocrinol Diabet &amp; Metabol Dis Mladen Sekso, Zagreb, Croatia; [Majanovic, Sanja Klobucar] Univ Hosp Rijeka, Dept Internal Med, Div Endocrinol Diabet &amp; Metab Disorders, Rijeka, Croatia; [Lefterov, Ivaylo N.] Diagnost Consultat Ctr XII, Sofia, Bulgaria; [Graur, Mariana] Grigore T Popa Univ Med &amp; Pharm, Iasi, Romania</t>
  </si>
  <si>
    <t xml:space="preserve">University of Maribor; Clinical Centre of Serbia; University of Rijeka; Grigore T Popa University of Medicine &amp; Pharmacy</t>
  </si>
  <si>
    <t xml:space="preserve">Cokolic, M (corresponding author), Univ Med Ctr Maribor, Dept Endocrinol &amp; Diabet, Ljubljanska Ulica 5, Maribor 2000, Slovenia.</t>
  </si>
  <si>
    <t xml:space="preserve">miro.cokolic@ukc-mb.si; lalicnm@gmail.com; micicd@eunet.rs; goranamirosevic1@net.hr; sanja.klobucarm@gmail.com; ilefterov@dir.bg; graur.mariana@gmail.com</t>
  </si>
  <si>
    <t xml:space="preserve">Mirosevic, Gorana/AAK-9294-2021; Klobučar, Marko/S-4170-2018; Majanovic, Sanja Klobucar/P-5969-2018</t>
  </si>
  <si>
    <t xml:space="preserve">Klobučar, Marko/0000-0002-8625-126X; Majanovic, Sanja Klobucar/0000-0002-0287-4735; Lalic, Nebojsa/0000-0002-8082-6560</t>
  </si>
  <si>
    <t xml:space="preserve">Merck Sharp &amp; Dohme d.o.o., Zagreb, Croatia; Merck Sharp &amp; Dohme, Bucharest, Romania; Merck Sharp &amp; Dohme, Sofia, Bulgaria; MSD Idea, Inc., Belgrade, Serbia; Merck Sharp &amp; Dohme, inovativna zdravila d.o.o., Ljubljana, Slovenia</t>
  </si>
  <si>
    <t xml:space="preserve">Funding for this research was provided by Merck Sharp &amp; Dohme d.o.o., Zagreb, Croatia; Merck Sharp &amp; Dohme, Bucharest, Romania; Merck Sharp &amp; Dohme, Sofia, Bulgaria; MSD Idea, Inc., Belgrade, Serbia; Merck Sharp &amp; Dohme, inovativna zdravila d.o.o., Ljubljana, Slovenia. Participating physicians were funded for their enrollment of patients.</t>
  </si>
  <si>
    <t xml:space="preserve">10.1007/s00508-016-1143-1</t>
  </si>
  <si>
    <t xml:space="preserve">EQ5KR</t>
  </si>
  <si>
    <t xml:space="preserve">WOS:000398122100007</t>
  </si>
  <si>
    <t xml:space="preserve">Dzakula, A; Polasek, O; Sosic, Z; Voncina, L; Paviekovic, G; Brborovic, O</t>
  </si>
  <si>
    <t xml:space="preserve">Importance of health care issues in 2005 presidential elections in Croatia</t>
  </si>
  <si>
    <t xml:space="preserve">Health and health care provision are among the most important and politically sensitive public service areas. Politicians carefully incorporate health care program changes in their political agendas to gain votes. However, knowing health care priorities of the electoral body is not useful only to politicians, but also to health policy makers, as it enables them to target the most problematic areas in health care. We conducted a telephone survey of representative sample of voters (n=643) immediately before the presidential elections in Croatia in 2005, to determine the possible differences in health care priorities between left-wing and right-wing voters, and found a high level of homogeneity in their opinions. Health care organization, corruption, and financing issues were identified as the top priorities by both left- and right-wing voters. This agreement in voters' expectations, probably caused by a similar frame of mind of Croatian citizens inherited from pre-democratic times of self-government, could be used by health policy makers to rationally invest the means and efforts in dealing with the most problematic health care issues.</t>
  </si>
  <si>
    <t xml:space="preserve">Univ Zagreb, Sch Med, Andrija Stampar Sch Publ Hlth, Dept Social Med &amp; Hlth Care Org, Zagreb 10000, Croatia; Univ Zagreb, Sch Med, Andrija Stampar Sch Publ Hlth, Dept Med Stat Epidemiol &amp; Med Informat, Zagreb 10000, Croatia; Univ Edinburgh, Dept Publ Hlth Sci, Edinburgh EH8 9AG, Midlothian, Scotland</t>
  </si>
  <si>
    <t xml:space="preserve">University of Zagreb; University of Zagreb; University of Edinburgh</t>
  </si>
  <si>
    <t xml:space="preserve">Dzakula, A (corresponding author), Univ Zagreb, Sch Med, Andrija Stampar Sch Publ Hlth, Dept Social Med &amp; Hlth Care Org, Rockfellerova 4, Zagreb 10000, Croatia.</t>
  </si>
  <si>
    <t xml:space="preserve">Brborovic, Ognjen/AAF-1651-2020; Polasek, Ozren/B-6002-2011</t>
  </si>
  <si>
    <t xml:space="preserve">Polasek, Ozren/0000-0002-5765-1862; Dzakula, Aleksandar/0000-0002-0013-3108</t>
  </si>
  <si>
    <t xml:space="preserve">056HQ</t>
  </si>
  <si>
    <t xml:space="preserve">WOS:000238513300019</t>
  </si>
  <si>
    <t xml:space="preserve">Park, W; Sendula-Jengic, V; Nah, SS; Chae, H</t>
  </si>
  <si>
    <t xml:space="preserve">Park, Wansu; Sendula-Jengic, Vesna; Nah, Seong Su; Chae, Han</t>
  </si>
  <si>
    <t xml:space="preserve">Scientific Evidence for Korean Medicine and Its Integrative Medical Research 2017</t>
  </si>
  <si>
    <t xml:space="preserve">EVIDENCE-BASED COMPLEMENTARY AND ALTERNATIVE MEDICINE</t>
  </si>
  <si>
    <t xml:space="preserve">[Park, Wansu] Gachon Univ, Dept Pathol, Coll Korean Med, Seongnam, South Korea; [Sendula-Jengic, Vesna] Rijeka Univ, Psychiat Hosp Rab, Rab, Croatia; [Nah, Seong Su] Boston Univ, Sch Med, Boston, MA 02118 USA; [Chae, Han] Pusan Natl Univ, Sch Korean Med, Div Longev &amp; Biofunct Med, Busan, South Korea</t>
  </si>
  <si>
    <t xml:space="preserve">Gachon University; University of Rijeka; Boston University; Pusan National University</t>
  </si>
  <si>
    <t xml:space="preserve">Park, W (corresponding author), Gachon Univ, Dept Pathol, Coll Korean Med, Seongnam, South Korea.</t>
  </si>
  <si>
    <t xml:space="preserve">pws98@gachon.ac.kr</t>
  </si>
  <si>
    <t xml:space="preserve">Sendula Jengic, Vesna/U-2499-2018; Park, Wansu/AAE-3859-2020</t>
  </si>
  <si>
    <t xml:space="preserve">Sendula Jengic, Vesna/0000-0003-2126-3793; Park, Wansu/0000-0001-8752-4365; Chae, Han/0000-0002-8698-8229</t>
  </si>
  <si>
    <t xml:space="preserve">1741-427X</t>
  </si>
  <si>
    <t xml:space="preserve">1741-4288</t>
  </si>
  <si>
    <t xml:space="preserve">EVID-BASED COMPL ALT</t>
  </si>
  <si>
    <t xml:space="preserve">Evid.-based Complement Altern. Med.</t>
  </si>
  <si>
    <t xml:space="preserve">10.1155/2018/1498020</t>
  </si>
  <si>
    <t xml:space="preserve">Integrative &amp; Complementary Medicine</t>
  </si>
  <si>
    <t xml:space="preserve">FT3AN</t>
  </si>
  <si>
    <t xml:space="preserve">WOS:000423018100001</t>
  </si>
  <si>
    <t xml:space="preserve">Ciraj-Bjelac, O; Beganovic, A; Faj, D; Ivanovic, S; Videnovic, I; Rehani, M</t>
  </si>
  <si>
    <t xml:space="preserve">Ciraj-Bjelac, O.; Beganovic, A.; Faj, D.; Ivanovic, S.; Videnovic, I.; Rehani, M.</t>
  </si>
  <si>
    <t xml:space="preserve">STATUS OF RADIATION PROTECTION IN INTERVENTIONAL CARDIOLOGY IN FOUR EAST EUROPEAN COUNTRIES</t>
  </si>
  <si>
    <t xml:space="preserve">RADIATION PROTECTION DOSIMETRY</t>
  </si>
  <si>
    <t xml:space="preserve">SKIN; EXPOSURE</t>
  </si>
  <si>
    <t xml:space="preserve">Level of staff and patient radiation protection in interventional cardiology in four counties (Bosnia and Herzegovina, Croatia, Montenegro and Serbia) as a part of International Atomic Energy Agency project (RER/9/093) are presented. Patient doses were assessed in terms of air kerma area product (KAP), peak skin dose (PSD) or air kerma at interventional reference point (K-IRP). Results were available from nine hospitals: 775 patients for KAP, 157 for PSD and 437 for K-IRP. Eight centres reported KAP &gt; 100 Gy cm(2) and five centres reported values &gt; 200 Gy cm(2). From patients monitored in terms of PSD, 14 (9 %) had PSD &gt; 2 Gy and 6 (3 %) patients from those monitored in terms of K-IRP had value &gt; 5 Gy, indicating risk of skin injury. The results indicate need for optimisation and dose monitoring in complex fluoroscopically guided cardiology interventions.</t>
  </si>
  <si>
    <t xml:space="preserve">[Ciraj-Bjelac, O.] Vinca Inst Nucl Sci, Radiat &amp; Environm Protect Dept, Belgrade 11001, Serbia; [Beganovic, A.] Univ Sarajevo, Sarajevo 71000, Bosnia &amp; Herceg; [Faj, D.] Univ Hosp Osijek, Osijek, Croatia; [Ivanovic, S.] Clin Ctr Montenegro, Podgorica, Montenegro; [Videnovic, I.; Rehani, M.] IAEA, A-1400 Vienna, Austria</t>
  </si>
  <si>
    <t xml:space="preserve">University of Belgrade; University of Sarajevo; International Atomic Energy Agency</t>
  </si>
  <si>
    <t xml:space="preserve">Ciraj-Bjelac, O (corresponding author), Vinca Inst Nucl Sci, Radiat &amp; Environm Protect Dept, MP Alasa 12-14,POB 522, Belgrade 11001, Serbia.</t>
  </si>
  <si>
    <t xml:space="preserve">ociraj@vinca.rs</t>
  </si>
  <si>
    <t xml:space="preserve">Bjelac, Olivera Ciraj/AAM-7817-2020; Faj, Dario/HTP-5263-2023; VIDENOVIC, IVAN/AFL-8635-2022; Rehani, Madan/A-5198-2010; VIDENOVIC, IVAN/AAG-8863-2022</t>
  </si>
  <si>
    <t xml:space="preserve">Bjelac, Olivera Ciraj/0000-0001-9577-011X; Faj, Dario/0000-0002-4111-5459; Rehani, Madan/0000-0003-3519-1516; </t>
  </si>
  <si>
    <t xml:space="preserve">International Atomic Energy Agency [RER/9/093]</t>
  </si>
  <si>
    <t xml:space="preserve">International Atomic Energy Agency(International Atomic Energy Agency)</t>
  </si>
  <si>
    <t xml:space="preserve">The work was supported by the Technical Cooperation projects of the International Atomic Energy Agency, RER/9/093 and the Governments of the participating countries.</t>
  </si>
  <si>
    <t xml:space="preserve">0144-8420</t>
  </si>
  <si>
    <t xml:space="preserve">1742-3406</t>
  </si>
  <si>
    <t xml:space="preserve">RADIAT PROT DOSIM</t>
  </si>
  <si>
    <t xml:space="preserve">Radiat. Prot. Dosim.</t>
  </si>
  <si>
    <t xml:space="preserve">10.1093/rpd/ncr268</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839HG</t>
  </si>
  <si>
    <t xml:space="preserve">WOS:000296355500014</t>
  </si>
  <si>
    <t xml:space="preserve">Kust, D; Murgic, J; Vukovic, P; Kruljac, I; Prpic, M; Zilic, A; Lengyel, C; Wdowiak, K; Simaskaite, L; Gunaydin, UM; Sedlar, IT; Fountzilas, E; Janzic, U; Coroian, I; Durutovic, I; Pellegrino, B; Petrova, M; Huti, E; Napolskaia, E; Seruga, B; Balenovic, A; Frobe, A; Luetic, K</t>
  </si>
  <si>
    <t xml:space="preserve">Kust, Davor; Murgic, Jure; Vukovic, Petra; Kruljac, Ivan; Prpic, Marin; Zilic, Ana; Lengyel, Csongor; Wdowiak, Kamil; Simaskaite, Lina; Gunaydin, Ulug Mutlu; Sedlar, Ivana Tica; Fountzilas, Elena; Janzic, Urska; Coroian, Iulia; Durutovic, Ivana; Pellegrino, Benedetta; Petrova, Mila; Huti, Emiljana; Napolskaia, Elena; Seruga, Bostjan; Balenovic, Antonija; Frobe, Ana; Luetic, Kresimir</t>
  </si>
  <si>
    <t xml:space="preserve">Oncologist Burnout Syndrome in Eastern Europe: Results of the Multinational Survey</t>
  </si>
  <si>
    <t xml:space="preserve">JCO ONCOLOGY PRACTICE</t>
  </si>
  <si>
    <t xml:space="preserve">PROFESSIONAL BURNOUT; CARE; COUNTRIES; CANCER; HEALTH; SATISFACTION; PHYSICIANS; IMPACT</t>
  </si>
  <si>
    <t xml:space="preserve">PURPOSE:Burnout is defined as a three-dimensional syndrome-emotional exhaustion (EE), depersonalization (DP), and reduced personal accomplishment (PA)-caused by chronic occupational stress. The aim of the current study was to investigate the prevalence of burnout among oncologists in Eastern Europe and to identify the contributing factors.METHODS:The study was conducted as an online survey between October 2017 and March 2018. Oncologists (including medical, radiation, clinical, and surgical oncologists) from 19 countries were invited to participate. The survey consisted of 30 questions, including the standardized burnout instrument, Maslach Burnout Inventory, and eight demographic questions. Burnout risk was scored according to the scoring manual for health care workers.RESULTS:The study included 637 oncologists. Overall, 28% were at low or intermediate risk and 72% were at high risk for burnout. Forty-four percent of participants were at high risk for EE, 28.7% for DP, and 47.3% for PA. EE risk was associated with female sex. DP risk was highest among clinical and radiation oncologists, whereas PA risk was positively correlated with years of service, percentage of cancer deaths, and availability of the number of oncologists. In multivariate logistic regression analysis, burnout was significantly associated with standardized cancer mortality and fewer years of practice.CONCLUSION:Burnout among oncologists in Eastern Europe is high, and younger oncologists are the most vulnerable group. Preventive measures should be taken to address this issue, which negatively affects optimal care delivery and poses a threat to oncologists' health and well-being.</t>
  </si>
  <si>
    <t xml:space="preserve">[Kust, Davor; Murgic, Jure; Prpic, Marin; Frobe, Ana] Univ Hosp Ctr Sestre Milosrdnice, Dept Oncol &amp; Nucl Med, Vinogradska Cesta 29, Zagreb 10000, Croatia; [Vukovic, Petra] Univ Hosp Tumors, Univ Hosp Ctr Sestre Milosrdnice, Dept Med Oncol, Zagreb, Croatia; [Kruljac, Ivan] Univ Hosp Ctr Sestre Milosrdnice, Dept Internal Med, Zagreb, Croatia; [Prpic, Marin; Frobe, Ana] Univ Zagreb, Sch Dent Med, Zagreb, Croatia; [Zilic, Ana] Inst Oncol &amp; Radiol Serbia, Intens Oncol &amp; Support Care Dept, Clin Med Oncol, Belgrade, Serbia; [Lengyel, Csongor] Acratus, Budapest, Hungary; [Wdowiak, Kamil] Med Univ Silesia, Dept Internal Med &amp; Oncol Chemotherapy, Katowice, Poland; [Simaskaite, Lina] Hosp Lithuanian Univ Hlth Sci, Dept Oncol &amp; Hematol, Kaunas, Lithuania; [Gunaydin, Ulug Mutlu] Istanbul Medeniyet Univ, Dept Med Oncol, Istanbul, Turkey; [Sedlar, Ivana Tica] Univ Hosp Mostar, Clin Oncol, Mostar, Bosnia &amp; Herceg; [Fountzilas, Elena] Euromed Gen Clin, Dept Med Oncol, Thessaloniki, Greece; [Janzic, Urska] Univ Clin Golnik, Med Oncol Unit, Golnik, Slovenia; [Coroian, Iulia] Oncol Inst Prof Dr I Chiricuta, Med Oncol Dept, Cluj Napoca, Romania; [Durutovic, Ivana] Clin Ctr Montenegro, Clin Oncol &amp; Radiotherapy, Podgorica, Montenegro; [Pellegrino, Benedetta] Univ Hosp Parma, Dept Med Oncol, Parma, Italy; [Petrova, Mila] Multi Profile Hosp Act Treatment Nadezhda, Dept Med Oncol, Sofia, Bulgaria; [Huti, Emiljana] Amer Hosp Tirana II, Dept Oncol, Tirana, Albania; [Napolskaia, Elena] Clin Sci Pract Ctr Specialized Kinds Med Care Onc, Outpatient Dept, St Petersburg, Russia; [Seruga, Bostjan] Inst Oncol Ljubljana, Div Med Oncol, Ljubljana, Slovenia; [Balenovic, Antonija] Zagreb Ctr, Hlth Ctr, Zagreb, Croatia; [Luetic, Kresimir] Clin Hosp Sveti Duh, Dept Gastroenterol &amp; Hepatol, Zagreb, Croatia</t>
  </si>
  <si>
    <t xml:space="preserve">University of Zagreb; University of Zagreb, School of Dental Medicine; Institute for Oncology &amp; Radiology of Serbia (IORS); Medical University Silesia; Hospital of Lithuanian University of Health Sciences Kauno Klinikos; Istanbul Medeniyet University; University of Mostar; University Clinic Golnik; Oncology Institute Prof. Dr. Ion Chiricuta; University of Parma; University Hospital of Parma; Institute of Oncology - Slovenia</t>
  </si>
  <si>
    <t xml:space="preserve">Kust, D (corresponding author), Univ Hosp Ctr Sestre Milosrdnice, Dept Oncol &amp; Nucl Med, Vinogradska Cesta 29, Zagreb 10000, Croatia.</t>
  </si>
  <si>
    <t xml:space="preserve">davor.kust@gmail.com</t>
  </si>
  <si>
    <t xml:space="preserve">PELLEGRINO, BENEDETTA/J-3926-2016; Fröbe, Ana/AAC-4619-2021; Murgic, Jure/AAW-1821-2021</t>
  </si>
  <si>
    <t xml:space="preserve">PELLEGRINO, BENEDETTA/0000-0001-9353-7445; Murgic, Jure/0000-0001-8152-0494; Frobe, Ana/0000-0002-5834-9841; Lengyel, Csongor Gyorgy/0000-0001-7767-516X; Wdowiak, Kamil/0000-0001-8176-4245</t>
  </si>
  <si>
    <t xml:space="preserve">Croatian Medical Chamber</t>
  </si>
  <si>
    <t xml:space="preserve">Supported by the Croatian Medical Chamber. The authors thank Vera Jokic, MD (Institute of Oncology and Radiology of Serbia, Belgrade, Serbia), Aleksandra Pusica, MD (Institute of Oncology and Radiology of Serbia, Belgrade, Serbia), and Gorana Matovina Brko, MD (Oncology Institute of Vojvodina, Sremska Kamenica, Serbia) for their help in the data collection process.</t>
  </si>
  <si>
    <t xml:space="preserve">AMER SOC CLINICAL ONCOLOGY</t>
  </si>
  <si>
    <t xml:space="preserve">2318 MILL ROAD, STE 800, ALEXANDRIA, VA 22314 USA</t>
  </si>
  <si>
    <t xml:space="preserve">2688-1527</t>
  </si>
  <si>
    <t xml:space="preserve">2688-1535</t>
  </si>
  <si>
    <t xml:space="preserve">JCO ONCOL PRACT</t>
  </si>
  <si>
    <t xml:space="preserve">JCO Oncol. Pract.</t>
  </si>
  <si>
    <t xml:space="preserve">10.1200/JOP.19.00470</t>
  </si>
  <si>
    <t xml:space="preserve">LO5DT</t>
  </si>
  <si>
    <t xml:space="preserve">WOS:000533649000016</t>
  </si>
  <si>
    <t xml:space="preserve">Szkultecka-Debek, M; Miernik, K; Stelmachowski, J; Jakovljevic, M; Jukic, V; Aadamsoo, K; Janno, S; Bitter, I; Tolna, J; Jarema, M; Jankovic, S; Pecenak, J; Vavrusova, L; Tavcar, R; Walczak, J; Talbot, D; Augustynska, J</t>
  </si>
  <si>
    <t xml:space="preserve">Szkultecka-Debek, Monika; Miernik, Katarzyna; Stelmachowski, Jaroslaw; Jakovljevic, Miro; Jukic, Vlado; Aadamsoo, Kaire; Janno, Sven; Bitter, Istvan; Tolna, Judit; Jarema, Marek; Jankovic, Slobodan; Pecenak, Jan; Vavrusova, Livia; Tavcar, Rok; Walczak, Jacek; Talbot, Darren; Augustynska, Joanna</t>
  </si>
  <si>
    <t xml:space="preserve">SCHIZOPHRENIA CAUSES SIGNIFICANT BURDEN TO PATIENTS' AND CAREGIVERS' LIVES</t>
  </si>
  <si>
    <t xml:space="preserve">schizophrenia; burden of disease; retrospective data collection; patients; caregivers</t>
  </si>
  <si>
    <t xml:space="preserve">PEOPLE; DEPRESSION</t>
  </si>
  <si>
    <t xml:space="preserve">Background: Schizophrenia is a serious public health problem and is ranked among the most disabling diseases in the world. The sub-study presented here was part of a larger project to characterize the burden of schizophrenia on healthcare systems and on individuals living with the disease in Central and Eastern Europe (CEE).\ Aims: This sub-study aimed to assess and analyze the impact of schizophrenia on many aspects of the lives of patients and caregivers. Methods: Psychiatrists from selected centers in seven Central and Eastern European countries were asked to complete a questionnaire in order to collect information about the disease history, characteristics, treatment protocols and resources used for each randomly selected patient. All data were statistically analyzed and compared between countries. Results: Data from 961 patients with schizophrenia (mean age 40.7 years, 45.1% female) were included in the analysis. The mean number of days spent in hospital per patient per year across all seven countries was 25.3 days. Hospitalization occurred on average once per year, with psychiatrist visits 9.4 times per year. Of the patients in the study, 61% were single, 12% divorced and 22% married or cohabiting. Almost 84% were living with relatives or a partner; only 17% lived alone and, on average, 25% of patients received support from social workers. Relatives provided care for approximately 60% of patients and 4% of them had to stop working in order to do so. Twenty-nine percent of the patients were unemployed, and 56% received a disability pension or were retired, with only 19% in full-time employment or education. Conclusion: Schizophrenia has a significant effect on the lives of patients and caregivers and impacts their social integration.</t>
  </si>
  <si>
    <t xml:space="preserve">[Szkultecka-Debek, Monika] Roche Polska Sp Zoo, Ul Domaniewska 39 B, PL-02672 Warsaw, Poland; [Miernik, Katarzyna; Stelmachowski, Jaroslaw; Walczak, Jacek; Augustynska, Joanna] Arcana Inst, Krakow, Poland; [Jakovljevic, Miro] Univ Hosp Ctr Zagreb, Dept Psychiat, Zagreb, Croatia; [Jukic, Vlado] Psychiat Hosp Vrapce, Zagreb, Croatia; [Aadamsoo, Kaire] North Estonia Med Ctr, Psychiat Clin, Tallinn, Estonia; [Janno, Sven] Tartu Univ Hosp, Tartu, Estonia; [Bitter, Istvan; Tolna, Judit] Semmelweis Univ, Budapest, Hungary; [Jarema, Marek] Inst Psychiat &amp; Neurol, Warsaw, Poland; [Jankovic, Slobodan] Univ Kragujevac, Fac Med Sci, Kragujevac, Serbia; [Pecenak, Jan] Comenius Univ, Fac Med, Bratislava, Slovakia; [Vavrusova, Livia] Private Psychiat Off, Bratislava, Slovakia; [Tavcar, Rok] Univ Psychiat Clin Ljubljana, Ljubljana, Slovenia; [Talbot, Darren] F Hoffmann La Roche Ltd, Basel, Switzerland</t>
  </si>
  <si>
    <t xml:space="preserve">University of Zagreb; Semmelweis University; Institute of Psychiatry &amp; Neurology; University of Kragujevac; Comenius University Bratislava; University Medical Centre Ljubljana; Roche Holding</t>
  </si>
  <si>
    <t xml:space="preserve">Szkultecka-Debek, M (corresponding author), Roche Polska Sp Zoo, Ul Domaniewska 39 B, PL-02672 Warsaw, Poland.</t>
  </si>
  <si>
    <t xml:space="preserve">monika.szkultecka-debek@roche.com</t>
  </si>
  <si>
    <t xml:space="preserve">Bitter, Istvan/J-8196-2017; Szkultecka-Debek, Monika/AAN-2282-2021; Jankovic, Slobodan/Q-4607-2016</t>
  </si>
  <si>
    <t xml:space="preserve">Bitter, Istvan/0000-0002-9464-4709; Szkultecka-Debek, Monika/0000-0003-3025-8427; Jankovic, Slobodan/0000-0002-1519-8828; Jarema, Marek/0000-0001-5267-5315</t>
  </si>
  <si>
    <t xml:space="preserve">F. Hoffmann-La Roche, Ltd.</t>
  </si>
  <si>
    <t xml:space="preserve">F. Hoffmann-La Roche, Ltd.(Hoffmann-La Roche)</t>
  </si>
  <si>
    <t xml:space="preserve">The authors received editorial support from inVentiv Medical Communications, which was funded by F. Hoffmann-La Roche, Ltd.</t>
  </si>
  <si>
    <t xml:space="preserve">DU0FS</t>
  </si>
  <si>
    <t xml:space="preserve">WOS:000381878100001</t>
  </si>
  <si>
    <t xml:space="preserve">Heusser, K; Dzamonja, G; Tank, J; Palada, I; Valic, Z; Bakovic, D; Obad, A; Ivancev, V; Breskovic, T; Diedrich, A; Joyner, MJ; Luft, FC; Jordan, J; Dujic, Z</t>
  </si>
  <si>
    <t xml:space="preserve">Heusser, Karsten; Dzamonja, Gordan; Tank, Jens; Palada, Ivan; Valic, Zoran; Bakovic, Darija; Obad, Ante; Ivancev, Vladimir; Breskovic, Toni; Diedrich, Andre; Joyner, Michael J.; Luft, Friedrich C.; Jordan, Jens; Dujic, Zeljko</t>
  </si>
  <si>
    <t xml:space="preserve">Cardiovascular Regulation During Apnea in Elite Divers</t>
  </si>
  <si>
    <t xml:space="preserve">HYPERTENSION</t>
  </si>
  <si>
    <t xml:space="preserve">baroreflex; breath-hold diving; chemoreflex; diving response; sympathetic nervous system</t>
  </si>
  <si>
    <t xml:space="preserve">SYMPATHETIC-NERVE ACTIVITY; BREATH-HOLD DIVERS; DIVING RESPONSE; VOLUNTARY APNEA; BLOOD-PRESSURE; SLEEP-APNEA; HEART-RATE; HUMANS; MUSCLE; HYPOXIA</t>
  </si>
  <si>
    <t xml:space="preserve">Involuntary apnea during sleep elicits sustained arterial hypertension through sympathetic activation; however, little is known about voluntary apnea, particularly in elite athletes. Their physiological adjustments are largely unknown. We measured blood pressure, heart rate, hemoglobin oxygen saturation, muscle sympathetic nerve activity, and vascular resistance before and during maximal end-inspiratory breath holds in 20 elite divers and in 15 matched control subjects. At baseline, arterial pressure and heart rate were similar in both groups. Maximal apnea time was longer in divers (1.7 +/- 0.4 versus 3.9 +/- 1.1 minutes; P &lt; 0.0001), and it was accompanied by marked oxygen desaturation (97.6 +/- 0.7% versus 77.6 +/- 13.9%; P &lt; 0.0001). At the end of apnea, divers showed a &gt; 5-fold greater muscle sympathetic nerve activity increase (P &lt; 0.01) with a massively increased pressor response compared with control subjects (9 +/- 5 versus 32 +/- 15 mm Hg; P &lt; 0.001). Vascular resistance increased in both groups, but more so in divers (79 +/- 46% versus 140 +/- 82%; P &lt; 0.01). Heart rate did not change in either group. The rise in muscle sympathetic nerve activity correlated with oxygen desaturation (r(2)=0.26; P &lt; 0.01) and with the increase in mean arterial pressure (r(2)=0.40; P &lt; 0.0001). In elite divers, breath holds for several minutes result in an excessive chemoreflex activation of sympathetic vasoconstrictor activity. Extensive sympathetically mediated peripheral vasoconstriction may help to maintain adequate oxygen supply to vital organs under asphyxic conditions that untrained subjects are not able to tolerate voluntarily. Our results are relevant to conditions featuring periodic apnea. (Hypertension. 2009; 53: 719-724.)</t>
  </si>
  <si>
    <t xml:space="preserve">[Heusser, Karsten; Tank, Jens; Jordan, Jens] Hannover Med Sch, Inst Clin Pharmacol, D-30625 Hannover, Germany; [Dzamonja, Gordan] Clin Hosp Split, Dept Neurol, Split, Croatia; [Palada, Ivan; Valic, Zoran; Bakovic, Darija; Obad, Ante; Ivancev, Vladimir; Breskovic, Toni; Dujic, Zeljko] Univ Split, Sch Med, Dept Physiol, Split, Croatia; [Diedrich, Andre] Vanderbilt Univ, Auton Dysfunct Serv, Nashville, TN USA; [Joyner, Michael J.] Mayo Clin, Coll Med, Dept Anesthesiol, Rochester, MN USA; [Luft, Friedrich C.] Max Delbrueck Ctr, Charite, Expt &amp; Clin Res Ctr, Berlin, Germany; [Luft, Friedrich C.] HELIOS Klin, Berlin, Germany</t>
  </si>
  <si>
    <t xml:space="preserve">Hannover Medical School; University of Split; University of Split; Vanderbilt University; Mayo Clinic; Free University of Berlin; Humboldt University of Berlin; Charite Universitatsmedizin Berlin; Helmholtz Association; Max Delbruck Center for Molecular Medicine; Helios Kliniken</t>
  </si>
  <si>
    <t xml:space="preserve">Heusser, K (corresponding author), Hannover Med Sch, Inst Clin Pharmacol, Carl Neuberg Str 1, D-30625 Hannover, Germany.</t>
  </si>
  <si>
    <t xml:space="preserve">karsten.heusser@gmx.de</t>
  </si>
  <si>
    <t xml:space="preserve">dujic, zeljko/D-5549-2017; Obad, Ante/F-9120-2017; Džamonja, Gordan/D-8384-2017; Ivančev, Vladimir/E-1304-2017; Valic, Zoran/D-8162-2017</t>
  </si>
  <si>
    <t xml:space="preserve">Džamonja, Gordan/0000-0002-4107-823X; Ivančev, Vladimir/0000-0003-0056-2727; Valic, Zoran/0000-0002-6078-4068; Luft, Friedrich/0000-0002-8635-1199; Obad, Ante/0000-0002-0377-4621; Heusser, Karsten/0000-0002-2571-5585; Breskovic, Toni/0000-0001-7266-2087; Tank, Jens/0000-0002-5672-1187; Dujic, Zeljko/0000-0002-6450-0130</t>
  </si>
  <si>
    <t xml:space="preserve">The Croatian Ministry of Science, Education, and Sports [216-2160133-0330, 216-2160133-0130]; The Deutsche Forschungsgemeinschaft; Mayo Foundation</t>
  </si>
  <si>
    <t xml:space="preserve">The Croatian Ministry of Science, Education, and Sports(Ministry of Science, Education and Sports, Republic of Croatia); The Deutsche Forschungsgemeinschaft(German Research Foundation (DFG)); Mayo Foundation</t>
  </si>
  <si>
    <t xml:space="preserve">The Croatian Ministry of Science, Education, and Sports (grants 216-2160133-0330 and 216-2160133-0130) supported the work. The Deutsche Forschungsgemeinschaft supported K.H., J.T., and J.J., and the Mayo Foundation supported M.J.J.</t>
  </si>
  <si>
    <t xml:space="preserve">0194-911X</t>
  </si>
  <si>
    <t xml:space="preserve">1524-4563</t>
  </si>
  <si>
    <t xml:space="preserve">Hypertension</t>
  </si>
  <si>
    <t xml:space="preserve">10.1161/HYPERTENSIONAHA.108.127530</t>
  </si>
  <si>
    <t xml:space="preserve">421EH</t>
  </si>
  <si>
    <t xml:space="preserve">WOS:000264341400027</t>
  </si>
  <si>
    <t xml:space="preserve">Dumic, J; Goreta, SS; Colic-Cvrlje, V; Mihaljevic, I</t>
  </si>
  <si>
    <t xml:space="preserve">Dumic, J.; Goreta, S. S.; Colic-Cvrlje, V.; Mihaljevic, I.</t>
  </si>
  <si>
    <t xml:space="preserve">Hepatitis B escape mutants among patients with different types of chronic hepatitis B infection</t>
  </si>
  <si>
    <t xml:space="preserve">FEBS JOURNAL</t>
  </si>
  <si>
    <t xml:space="preserve">38th Congress of the Federation-of-European-Biochemical-Societies (FEBS)</t>
  </si>
  <si>
    <t xml:space="preserve">JUL 06-11, 2013</t>
  </si>
  <si>
    <t xml:space="preserve">Saint Petersburg, RUSSIA</t>
  </si>
  <si>
    <t xml:space="preserve">[Dumic, J.] Univ Zagreb, Fac Pharm &amp; Biochem, Zagreb 41000, Croatia; [Goreta, S. S.] Univ Zagreb, Croatian Inst Tran, Fac Pharm &amp; Biochem, Zagreb 41000, Croatia; [Colic-Cvrlje, V.] Univ Zagreb, Sch Med, Univ Hosp Merkur, Zagreb 41001, Croatia; [Mihaljevic, I.] Croatian Inst Transfus Med, Zagreb, Croatia</t>
  </si>
  <si>
    <t xml:space="preserve">1742-464X</t>
  </si>
  <si>
    <t xml:space="preserve">1742-4658</t>
  </si>
  <si>
    <t xml:space="preserve">FEBS J</t>
  </si>
  <si>
    <t xml:space="preserve">FEBS J.</t>
  </si>
  <si>
    <t xml:space="preserve">238CV</t>
  </si>
  <si>
    <t xml:space="preserve">WOS:000325919202148</t>
  </si>
  <si>
    <t xml:space="preserve">Marjanovic, D; Pojskic, N; Davoren, J; Kovacevic, L; Durmic, A; Bakal, N; Drobnic, K; Primorac, D; Skaro, V; Bajrovic, K; Hadziselimovic, R</t>
  </si>
  <si>
    <t xml:space="preserve">Marjanovic, Damir; Pojskic, Naris; Davoren, Jon; Kovacevic, Lejla; Durmic, Adaleta; Bakal, Narcisa; Drobnic, Katja; Primorac, Dragan; Skaro, Vedrana; Bajrovic, Kasim; Hadziselimovic, Rifat</t>
  </si>
  <si>
    <t xml:space="preserve">Population data at two short tandem repeat loci D2S1338 and D19S433 in the sample of multinational Bosnia and Herzegovina residents</t>
  </si>
  <si>
    <t xml:space="preserve">JOURNAL OF FORENSIC SCIENCES</t>
  </si>
  <si>
    <t xml:space="preserve">forensic science; DNA typing; short tandem repeats; D2S1338; D19S433; population data; Bosnia; Herzegovina</t>
  </si>
  <si>
    <t xml:space="preserve">AMPF/STR IDENTIFILER LOCI; ALLELE FREQUENCIES</t>
  </si>
  <si>
    <t xml:space="preserve">Inst Genet Engn &amp; Biotechnol, Sarajevo 71000, Bosnia &amp; Herceg; Rudjer Boskovic Inst, Ctr Integrat Genom Mol Diagnost Cell &amp; Gene Thera, Zagreb, Croatia; Int Commiss Missing Persons, Sarajevo 71000, Bosnia &amp; Herceg; Minist Interior, Forens Lab, Ljubljana 1501, Slovenia; Minist Interior, Res Ctr, Ljubljana 1501, Slovenia; Univ Hosp Split, Lab Clin &amp; Forens Genet, Split 21000, Croatia</t>
  </si>
  <si>
    <t xml:space="preserve">University of Sarajevo; Rudjer Boskovic Institute; University of Split</t>
  </si>
  <si>
    <t xml:space="preserve">Marjanovic, D (corresponding author), Inst Genet Engn &amp; Biotechnol, Kemalbegova 10, Sarajevo 71000, Bosnia &amp; Herceg.</t>
  </si>
  <si>
    <t xml:space="preserve">damir.marjanovic@ingeb.ba</t>
  </si>
  <si>
    <t xml:space="preserve">Primorac, Dragan/ABF-6238-2020; Bajrovic, Kasim/AAC-3004-2020; Primorac, Dragan/GYJ-1505-2022; Primorac, Dragan/I-6941-2017; Pojskic, Naris/AAE-1898-2019</t>
  </si>
  <si>
    <t xml:space="preserve">Pojskic, Naris/0000-0001-6765-2976; Durmic-Pasic, Adaleta/0000-0002-5022-6185; Bajrovic, Kasim/0000-0002-7927-2417; Marjanovic, Damir/0000-0002-7472-4525; Skaro, Vedrana/0000-0002-8275-867X</t>
  </si>
  <si>
    <t xml:space="preserve">0022-1198</t>
  </si>
  <si>
    <t xml:space="preserve">J FORENSIC SCI</t>
  </si>
  <si>
    <t xml:space="preserve">J. Forensic Sci.</t>
  </si>
  <si>
    <t xml:space="preserve">10.1111/j.1556-4029.2006.00250.x</t>
  </si>
  <si>
    <t xml:space="preserve">087WO</t>
  </si>
  <si>
    <t xml:space="preserve">WOS:000240773700048</t>
  </si>
  <si>
    <t xml:space="preserve">Hadzisejdic, I; Mustac, E; Krstulja, M; Franjic, N; Stimac, D</t>
  </si>
  <si>
    <t xml:space="preserve">Hadzisejdic, Ita; Mustac, Elvira; Krstulja, Mira; Franjic, Neven; Stimac, Davor</t>
  </si>
  <si>
    <t xml:space="preserve">Thoracic aortic aneurysm rupture into the esophagus</t>
  </si>
  <si>
    <t xml:space="preserve">FORENSIC SCIENCE MEDICINE AND PATHOLOGY</t>
  </si>
  <si>
    <t xml:space="preserve">AORTOESOPHAGEAL FISTULA</t>
  </si>
  <si>
    <t xml:space="preserve">[Hadzisejdic, Ita; Mustac, Elvira; Krstulja, Mira] Univ Rijeka, Dept Pathol, Sch Med, Rijeka 51000, Croatia; [Franjic, Neven; Stimac, Davor] Univ Rijeka, Sch Med, Dept Internal Med, Rijeka 51000, Croatia</t>
  </si>
  <si>
    <t xml:space="preserve">Mustac, E (corresponding author), Univ Rijeka, Dept Pathol, Sch Med, B Branchetta 20, Rijeka 51000, Croatia.</t>
  </si>
  <si>
    <t xml:space="preserve">elviram@mamed.medri.hr</t>
  </si>
  <si>
    <t xml:space="preserve">Mustać, Elvira/S-8474-2018; Štimac, Davor/ABF-7086-2020; Krstulja, Mira/S-9110-2018; Hadžisejdić, Ita/S-8493-2018; Stimac, Davor/S-7420-2018</t>
  </si>
  <si>
    <t xml:space="preserve">Mustać, Elvira/0000-0001-5884-5434; Krstulja, Mira/0000-0001-6449-2831; Hadžisejdić, Ita/0000-0003-1800-3552; Stimac, Davor/0000-0001-8243-2453</t>
  </si>
  <si>
    <t xml:space="preserve">1547-769X</t>
  </si>
  <si>
    <t xml:space="preserve">FORENSIC SCI MED PAT</t>
  </si>
  <si>
    <t xml:space="preserve">Forensic Sci. Med. Pathol.</t>
  </si>
  <si>
    <t xml:space="preserve">10.1007/s12024-011-9281-2</t>
  </si>
  <si>
    <t xml:space="preserve">977RN</t>
  </si>
  <si>
    <t xml:space="preserve">WOS:000306682200021</t>
  </si>
  <si>
    <t xml:space="preserve">Sarac, MC; Milosevic, SA; Vrazic, D; Jakovac, M</t>
  </si>
  <si>
    <t xml:space="preserve">Sarac, Martina Calusic; Milosevic, Sandra Anic; Vrazic, Domagoj; Jakovac, Marko</t>
  </si>
  <si>
    <t xml:space="preserve">Impact of Gingival Margin Asymmetries on the Smile Esthetic Perception of Dental Specialists, Doctors of Dental Medicine, Students, and Laypeople: a Comparative Pilot Study</t>
  </si>
  <si>
    <t xml:space="preserve">Gingiva; Incisor; Dental Esthetics; Smiling</t>
  </si>
  <si>
    <t xml:space="preserve">LAYPERSONS; PROFESSIONALS</t>
  </si>
  <si>
    <t xml:space="preserve">Objective: To evaluate the perceptions of altered incisor gingival position among dental specialists, dentists, dental students, and laypeople. Material and methods: Four digital smile photographs with altered gingival margin position of the right maxillary incisor (0, 1, 2, and 3 mm) were presented to a sample of 232 respondents (71.1% female; 28.9% male): 42 dental specialists. 63 dentists, 33 dental students (1st to 3rd year), 38 dental students (4th to 6th year) and 56 laypeople. The questionnaire consisted of four randomly displayed photographs, administered via Google Form, and respondents were asked to rate the images on a scale from 1 to 5, from the least attractive to the most attractive. A statistical analysis was performed using the TIBCO Statistica program (v. 133.0, TIBCO Software Inc., Palo Alto. CA, USA; 2017). According to the Shapiro-Wilk's test, the data were not distributed normally. The Kruskal-Wallis test with post hoc multiple comparisons with the Bonferroni adjustment were used to compare group esthetic scores and to determine the threshold levels of deviation at which each group was discriminated between esthetic and non-esthetic situations. Results: Median values of esthetic scores decreased in all groups as the gingival asymmetries increased. Dental professionals were significantly more critical of esthetics than laypeople in all levels of asymmetry. The greatest difference was found for 2 mm of gingival asymmetry (p=0.002). Conclusion: From the results of our study, we can conclude that the perception of gingival asymmetries in the esthetic zone of smile differs among dental specialists, doctors, students, and laypeople. Dental specialists, doctors, and clinical students were more critical of these asymmetries, while preclinical students and laypeople noticed only 2 mm or more of gingival asymmetry of central incisors.</t>
  </si>
  <si>
    <t xml:space="preserve">[Sarac, Martina Calusic] Osijek Baranja Cty Hlth Ctr, Osijek, Croatia; [Milosevic, Sandra Anic] Univ Zagreb, Sch Dent Med, Dept Orthodont, Zagreb, Croatia; [Vrazic, Domagoj] Univ Zagreb, Sch Dent Med, Dept Periodontol, Zagreb, Croatia; [Jakovac, Marko] Univ Zagreb, Dept Fixed Prosthodont, Sch Dent Med, Gunduliceva 5, Zagreb 10000, Croatia</t>
  </si>
  <si>
    <t xml:space="preserve">University of Zagreb; University of Zagreb, School of Dental Medicine; University of Zagreb; University of Zagreb, School of Dental Medicine; University of Zagreb; University of Zagreb, School of Dental Medicine</t>
  </si>
  <si>
    <t xml:space="preserve">Jakovac, M (corresponding author), Univ Zagreb, Dept Fixed Prosthodont, Sch Dent Med, Gunduliceva 5, Zagreb 10000, Croatia.</t>
  </si>
  <si>
    <t xml:space="preserve">jakovac@sfzg.hr</t>
  </si>
  <si>
    <t xml:space="preserve">10.15644/asc56/2/7</t>
  </si>
  <si>
    <t xml:space="preserve">2G0CR</t>
  </si>
  <si>
    <t xml:space="preserve">WOS:000813268900007</t>
  </si>
  <si>
    <t xml:space="preserve">Konjevoda, S; Canovic, S; Pastar, Z; Tabain, I; Savic, V; Barbic, L; Dzelalija, B; Vukojevic, K; Stevanovic, V; Mardesic, S; Kosovic, I; Vilibic-Cavlek, T</t>
  </si>
  <si>
    <t xml:space="preserve">Konjevoda, Suzana; Canovic, Samir; Pastar, Zrinjka; Tabain, Irena; Savic, Vladimir; Barbic, Ljubo; Dzelalija, Boris; Vukojevic, Katarina; Stevanovic, Vladimir; Mardesic, Snjezana; Kosovic, Ivona; Vilibic-Cavlek, Tatjana</t>
  </si>
  <si>
    <t xml:space="preserve">Ophthalmic manifestations of novel coronaviruses: precautionary measures and diagnostic possibilities</t>
  </si>
  <si>
    <t xml:space="preserve">JOURNAL OF GLOBAL HEALTH</t>
  </si>
  <si>
    <t xml:space="preserve">[Konjevoda, Suzana; Canovic, Samir; Dzelalija, Boris] Gen Hosp Zadar, Zadar, Croatia; [Pastar, Zrinjka] Univ Zadar, Zadar, Croatia; [Tabain, Irena; Vilibic-Cavlek, Tatjana] Croatian Inst Publ Hlth, Zagreb, Croatia; [Savic, Vladimir] Croatian Vet Inst, Zagreb, Croatia; [Barbic, Ljubo; Stevanovic, Vladimir] Univ Zagreb, Fac Vet Med, Zagreb, Croatia; [Vukojevic, Katarina; Mardesic, Snjezana; Kosovic, Ivona] Univ Split, Sch Med, Soltanska 2, Split 21000, Croatia; [Vilibic-Cavlek, Tatjana] Univ Zagreb, Sch Med, Zagreb, Croatia</t>
  </si>
  <si>
    <t xml:space="preserve">University of Zadar; University of Zadar; Croatian Veterinary Institute Zagreb; University of Zagreb; University of Split; University of Zagreb</t>
  </si>
  <si>
    <t xml:space="preserve">Vukojevic, K (corresponding author), Univ Split, Sch Med, Soltanska 2, Split 21000, Croatia.</t>
  </si>
  <si>
    <t xml:space="preserve">kvukojev@gmail.com</t>
  </si>
  <si>
    <t xml:space="preserve">Vukojevic, Katarina/AAU-1906-2020; Konjevoda, Suzana/GQQ-1812-2022; Vilibić-Čavlek, Tatjana/AAI-2010-2019; Barbić, Ljubo/AAD-7037-2021; Dzelalija, Boris/E-2662-2017</t>
  </si>
  <si>
    <t xml:space="preserve">Vukojevic, Katarina/0000-0003-2182-2890; Konjevoda, Suzana/0000-0003-3979-6790; Savic, Vladimir/0000-0003-0398-5346; Mardesic, Snjezana/0000-0001-7437-2518; Barbic, Ljubo/0000-0002-5170-947X; Dzelalija, Boris/0000-0003-4875-0196</t>
  </si>
  <si>
    <t xml:space="preserve">UNIV EDINBURGH, GLOBAL HEALTH SOC</t>
  </si>
  <si>
    <t xml:space="preserve">CENTRE POPULATION HEALTH SCIENCES, OLD MEDICAL SCH, TEVIOT PL, EDINBURGH, EH8 9AG, SCOTLAND</t>
  </si>
  <si>
    <t xml:space="preserve">2047-2978</t>
  </si>
  <si>
    <t xml:space="preserve">2047-2986</t>
  </si>
  <si>
    <t xml:space="preserve">J GLOB HEALTH</t>
  </si>
  <si>
    <t xml:space="preserve">J. Glob. Health</t>
  </si>
  <si>
    <t xml:space="preserve">10.7189/jogh.10.010340</t>
  </si>
  <si>
    <t xml:space="preserve">MM1DB</t>
  </si>
  <si>
    <t xml:space="preserve">WOS:000549898000047</t>
  </si>
  <si>
    <t xml:space="preserve">Juric, I; Katalinic, L; Furic-Cunko, V; Basic-Jukic, N</t>
  </si>
  <si>
    <t xml:space="preserve">Juric, Ivana; Katalinic, Lea; Furic-Cunko, Vesna; Basic-Jukic, Nikolina</t>
  </si>
  <si>
    <t xml:space="preserve">Myelodysplastic syndrome in a kidney transplant recipient after SARS-CoV-2 infection: can SARS-CoV-2 induce myelodysplastic syndrome?</t>
  </si>
  <si>
    <t xml:space="preserve">INTERNATIONAL UROLOGY AND NEPHROLOGY</t>
  </si>
  <si>
    <t xml:space="preserve">Myelodysplastic syndrome; SARS-CoV-2; COVID-19; Kidney transplantation</t>
  </si>
  <si>
    <t xml:space="preserve">VIRUS</t>
  </si>
  <si>
    <t xml:space="preserve">[Juric, Ivana; Katalinic, Lea; Furic-Cunko, Vesna; Basic-Jukic, Nikolina] Univ Hosp Ctr Zagreb, Dept Nephrol Arterial Hypertens Dialysis &amp; Transp, Kispaticeva 12, Zagreb 10000, Croatia</t>
  </si>
  <si>
    <t xml:space="preserve">Juric, I (corresponding author), Univ Hosp Ctr Zagreb, Dept Nephrol Arterial Hypertens Dialysis &amp; Transp, Kispaticeva 12, Zagreb 10000, Croatia.</t>
  </si>
  <si>
    <t xml:space="preserve">ivanajuric1980@gmail.com; lea_katalinic@hotmail.com; nina_basic@net.hr</t>
  </si>
  <si>
    <t xml:space="preserve">Basic-Jukic, Nikolina/AFR-5138-2022</t>
  </si>
  <si>
    <t xml:space="preserve">Basic-Jukic, Nikolina/0000-0002-0221-2758; Juric, Ivana/0000-0003-2312-3938</t>
  </si>
  <si>
    <t xml:space="preserve">0301-1623</t>
  </si>
  <si>
    <t xml:space="preserve">1573-2584</t>
  </si>
  <si>
    <t xml:space="preserve">INT UROL NEPHROL</t>
  </si>
  <si>
    <t xml:space="preserve">Int. Urol. Nephrol.</t>
  </si>
  <si>
    <t xml:space="preserve">10.1007/s11255-021-03069-1</t>
  </si>
  <si>
    <t xml:space="preserve">2A0OR</t>
  </si>
  <si>
    <t xml:space="preserve">WOS:000721659300002</t>
  </si>
  <si>
    <t xml:space="preserve">Anand, S; Krishnan, N; Pogorelic, Z</t>
  </si>
  <si>
    <t xml:space="preserve">Anand, Sachit; Krishnan, Nellai; Pogorelic, Zenon</t>
  </si>
  <si>
    <t xml:space="preserve">Utility of Laparoscopic Approach of Orchiopexy for Palpable Cryptorchidism: A Systematic Review and Meta-Analysis</t>
  </si>
  <si>
    <t xml:space="preserve">undescended testes; palpable cryptorchidism; laparoscopy; testicular atrophy; laparoscopic orchiopexy; orchiopexy</t>
  </si>
  <si>
    <t xml:space="preserve">UNDESCENDED TESTES; SINGLE; ORCHIDOPEXY; HISTORY</t>
  </si>
  <si>
    <t xml:space="preserve">Background: Traditional open orchiopexy is still a standard of treatment for palpable undescended testicles. Recently several authors reported successful results using a laparoscopic approach in the treatment of palpable cryptorchidism. The present systematic review and meta-analysis investigated the utility of laparoscopic orchiopexy for palpable cryptorchidism. Methods: Scientific databases (PubMed, Scopus, Web of Science, and EMBASE) were systematically searched for relevant articles using the following terms: (palpable cryptorchidism or palpable undescended testes) AND (laparoscopic orchiopexy or laparoscopic orchiopexy). The inclusion criteria were all children with unilateral or bilateral palpable undescended testes who underwent laparoscopic orchiopexy (LO) compared to children who underwent conventional open orchiopexy (CO). The main outcomes were the proportion of children requiring redo-orchiopexy and the incidence of postoperative complications. Secondary outcomes were duration and the cost of surgery. Results: The final meta-analysis included five studies involving 705 children; LO, n = 369 (52.3%) and CO, n = 336 (47.7%). The majority of the included patients had unilateral palpable cryptorchidism. No significant differences were found in regard to average age at the time of surgery and follow-up periods between the investigated groups. No statistically significant differences were found in regard to redo-orchiopexy rates (RR = 0.22, 95% CI 0.03-1.88, p = 0.17), early complications (RR = 0.66, 95% CI 0.21-2.08, p = 0.48) and incidence of testicular atrophy (RR = 0.36, 95% CI 0.03-3.88, p = 0.40). No significant differences in the operative duration were observed among the groups. Laparoscopy was associated with higher costs in most of the studies. Conclusion: LO is safe and effective in children with palpable cryptorchidism. The rates of redo-orchiopexy as well as an incidence of early complications and testicular atrophy rates are comparable to CO.</t>
  </si>
  <si>
    <t xml:space="preserve">[Anand, Sachit] Kokilaben Dhirubhai Ambani Hosp, Dept Pediat Surg, Mumbai 400053, Maharashtra, India; [Krishnan, Nellai] AIIMS, Dept Pediat Surg, New Delhi 110029, India; [Pogorelic, Zenon] Univ Hosp Split, Dept Pediat Surg, Split 21000, Croatia; [Pogorelic, Zenon] Univ Split, Sch Med, Dept Surg, Split 21000, Croatia</t>
  </si>
  <si>
    <t xml:space="preserve">All India Institute of Medical Sciences (AIIMS) New Delhi; University of Split; University of Split</t>
  </si>
  <si>
    <t xml:space="preserve">Pogorelic, Z (corresponding author), Univ Hosp Split, Dept Pediat Surg, Split 21000, Croatia.;Pogorelic, Z (corresponding author), Univ Split, Sch Med, Dept Surg, Split 21000, Croatia.</t>
  </si>
  <si>
    <t xml:space="preserve">kanusachit@gmail.com; nellai93@gmail.com; zpogorelic@gmail.com</t>
  </si>
  <si>
    <t xml:space="preserve">Pogorelic, Zenon/G-1250-2017; Anand, Sachit/AAT-4233-2021</t>
  </si>
  <si>
    <t xml:space="preserve">Pogorelic, Zenon/0000-0002-1517-720X; Anand, Sachit/0000-0002-0447-2350; Krishnan, Nellai/0000-0002-7303-2754</t>
  </si>
  <si>
    <t xml:space="preserve">10.3390/children8080677</t>
  </si>
  <si>
    <t xml:space="preserve">UF9RD</t>
  </si>
  <si>
    <t xml:space="preserve">WOS:000688902300001</t>
  </si>
  <si>
    <t xml:space="preserve">Lojkic, M; Uvodic, S; Getz, I; Samardzija, M; Aladrovic, J; Macesic, N; Karadjole, T; Bacic, G; Matkovic, M; Benic, M</t>
  </si>
  <si>
    <t xml:space="preserve">Lojkic, Martina; Uvodic, Sara; Getz, Iva; Samardzija, Marko; Aladrovic, Jasna; Macesic, Nino; Karadjole, Tugomir; Bacic, Goran; Matkovic, Mario; Benic, Miroslav</t>
  </si>
  <si>
    <t xml:space="preserve">The influence of follicle size on the developmental kinetics of bovine embryos</t>
  </si>
  <si>
    <t xml:space="preserve">oocyte; follicle size; developmental competence; cleavage; cow</t>
  </si>
  <si>
    <t xml:space="preserve">IN-VITRO; 1ST CLEAVAGE; OOCYTE QUALITY; COMPETENCE; FERTILIZATION; INSEMINATION; MATURATION; STAGE; EXPRESSION; MORPHOLOGY</t>
  </si>
  <si>
    <t xml:space="preserve">The aim of the present study was to investigate the effect of follicle size on the kinetics of the first cleavage and subsequent blastocyst development of bovine embryos. Cumulus oocytes complexes (COCs), aspirated from small (&lt;5 mm) and large (&gt;5 mm) follicles of abattoir-derived ovaries, were graded for their morphological appearance, and were cultured to assess their developmental competence. In order to study the kinetics of early cleavage, the number of cleaved embryos was recorded at 24, 27, 30, 33, 36 and 48 hours post insemination (hpi). Morula and blastocyst development was recorded on days 5, 6, 7 and 8. A rapid rise in the rate of cleaved embryos was observed by 27 hpi, for oocytes collected both from &lt;5 mm and &gt; 5 mm follicles. However, oocytes recovered from follicles &gt; 5 mm cleaved in significantly higher proportion at 24 to 30 hpi, which was reflected in a higher overall cleavage rate at 48 hpi. The kinetics of early cleavage were consistent with the subsequent development of the embryos, that is, the oocytes from &gt; 5 mm follicles which completed the first cell division faster developed to morula stage on Day 5 and blastocyst stage on Days 6 and 7 in a higher proportion than oocytes from &lt;5 mm follicles. The hatching rate on Day 9 was significantly higher when oocytes originated from &gt; 5 mm follicles. The total cell number was not affected by follicle size. The results showed that oocytes derived from &gt; 5 mm follicles displayed higher developmental competence than oocytes from &lt;5 mm follicles, in terms of timing of first cleavage, timing of blastocyst development and overall blastocyst rate. The selection of oocytes based on follicle size and kinetics of cleavage could be useful tools in selecting the best embryos for transfer.</t>
  </si>
  <si>
    <t xml:space="preserve">[Lojkic, Martina; Getz, Iva; Samardzija, Marko; Macesic, Nino; Karadjole, Tugomir; Bacic, Goran] Univ Zagreb, Fac Vet Med, Clin Reprod &amp; Obstet, Heinzelova 55, Zagreb 10000, Croatia; [Uvodic, Sara] Univ Zagreb, Fac Vet Med, Zagreb, Croatia; [Aladrovic, Jasna] Univ Zagreb, Fac Vet Med, Dept Physiol &amp; Radiobiol, Zagreb, Croatia; [Matkovic, Mario] Ctr Reprod &amp; Anim Breeding Croatia, Krizhevci, Croatia; [Benic, Miroslav] Croatian Vet Inst, Zagreb, Croatia</t>
  </si>
  <si>
    <t xml:space="preserve">University of Zagreb; University of Zagreb; University of Zagreb; Croatian Veterinary Institute Zagreb</t>
  </si>
  <si>
    <t xml:space="preserve">Lojkic, M (corresponding author), Univ Zagreb, Fac Vet Med, Clin Reprod &amp; Obstet, Heinzelova 55, Zagreb 10000, Croatia.</t>
  </si>
  <si>
    <t xml:space="preserve">mlojkic@vef.hr</t>
  </si>
  <si>
    <t xml:space="preserve">Macesic, Nino/0000-0003-4156-9431</t>
  </si>
  <si>
    <t xml:space="preserve">DY4AN</t>
  </si>
  <si>
    <t xml:space="preserve">WOS:000385041500002</t>
  </si>
  <si>
    <t xml:space="preserve">Skvrce, NM; Sarinic, VM; Mucalo, I; Krnic, D; Bozina, N; Tomic, S</t>
  </si>
  <si>
    <t xml:space="preserve">Skvrce, Nikica Miroevic; Sarinic, Viola Macolic; Mucalo, Iva; Krnic, Darko; Bozina, Nada; Tomic, Sinisa</t>
  </si>
  <si>
    <t xml:space="preserve">Adverse drug reactions caused by drug-drug interactions reported to Croatian Agency for Medicinal Products and Medical Devices: a retrospective observational study</t>
  </si>
  <si>
    <t xml:space="preserve">EMERGENCY-DEPARTMENT VISITS; HOSPITAL-ADMISSIONS; ELDERLY PATIENTS; CLINICAL-RELEVANCE; DETECTING SIGNALS; POTENTIAL RISKS; DATABASE; EVENTS; PREVENTION; PHARMACOVIGILANCE</t>
  </si>
  <si>
    <t xml:space="preserve">Aim To analyze potential and actual drug-drug interactions reported to the Spontaneous Reporting Database of the Croatian Agency for Medicinal Products and Medical Devices (HALMED) and determine their incidence. Methods In this retrospective observational study performed from March 2005 to December 2008, we detected potential and actual drug-drug interactions using interaction programs and analyzed them. Results HALMED received 1209 reports involving at least two drugs. There were 468 (38.7%) reports on potential drug-drug interactions, 94 of which (7.8% of total reports) were actual drug-drug interactions. Among actual drug-drug interaction reports, the proportion of serious adverse drug reactions (53 out of 94) and the number of drugs (n = 4) was significantly higher (P &lt; 0.001) than among the remaining reports (580 out of 1982; n = 2, respectively). Actual drug-drug interactions most frequently involved nervous system agents (34.0%), and interactions caused by antiplatelet, anticoagulant, and non-steroidal anti-inflammatory drugs were in most cases serious. In only 12 out of 94 reports, actual drug-drug interactions were recognized by the reporter. Conclusion The study confirmed that the Spontaneous Reporting Database was a valuable resource for detecting actual drug-drug interactions. Also, it identified drugs leading to serious adverse drug reactions and deaths, thus indicating the areas which should be in the focus of health care education.</t>
  </si>
  <si>
    <t xml:space="preserve">[Skvrce, Nikica Miroevic; Sarinic, Viola Macolic; Krnic, Darko] Agcy Med Prod &amp; Med Devices, Pharmacovigilance Dept, Zagreb, Croatia; [Mucalo, Iva] Univ Zagreb, Ctr Appl Chem, Fac Pharm &amp; Biochem, Zagreb 41000, Croatia; [Bozina, Nada] Univ Sch Med, Dept Lab Diagnost, Zagreb, Croatia; [Bozina, Nada] Univ Hosp Ctr, Zagreb, Croatia</t>
  </si>
  <si>
    <t xml:space="preserve">Skvrce, NM (corresponding author), Agcy Med Prod &amp; Med Devices HALMED, Pharmacovigilance Dept, Ksaverska Cesta 4, HR-10000 Zagreb, Croatia.</t>
  </si>
  <si>
    <t xml:space="preserve">10.3325/cmj.2011.52.604</t>
  </si>
  <si>
    <t xml:space="preserve">848UG</t>
  </si>
  <si>
    <t xml:space="preserve">WOS:000297080000004</t>
  </si>
  <si>
    <t xml:space="preserve">Dvorakova, L; Vlaskova, H; Sarajlija, A; Ramadza, DP; Poupetova, H; Hruba, E; Hlavata, A; Bzduch, V; Peskova, K; Storkanova, G; Kecman, B; Djordjevic, M; Baric, I; Fumic, K; Barisic, I; Reboun, M; Kulhanek, J; Zeman, J; Magner, M</t>
  </si>
  <si>
    <t xml:space="preserve">Dvorakova, L.; Vlaskova, H.; Sarajlija, A.; Ramadza, D. P.; Poupetova, H.; Hruba, E.; Hlavata, A.; Bzduch, V.; Peskova, K.; Storkanova, G.; Kecman, B.; Djordjevic, M.; Baric, I.; Fumic, K.; Barisic, I.; Reboun, M.; Kulhanek, J.; Zeman, J.; Magner, M.</t>
  </si>
  <si>
    <t xml:space="preserve">Genotype-phenotype correlation in 44 Czech, Slovak, Croatian and Serbian patients with mucopolysaccharidosis type II</t>
  </si>
  <si>
    <t xml:space="preserve">CLINICAL GENETICS</t>
  </si>
  <si>
    <t xml:space="preserve">genotype-phenotype correlation; Hunter syndrome; MPS II; mucopolysaccharidosis type II; Slavic origin</t>
  </si>
  <si>
    <t xml:space="preserve">HUNTER-SYNDROME; IDURONATE-2-SULFATASE GENE; IDS GENE; MOLECULAR ANALYSIS; MUTATION ANALYSIS; DISEASE; IDENTIFICATION; EXPRESSION; FAMILIES; SPECTRUM</t>
  </si>
  <si>
    <t xml:space="preserve">Mucopolysaccharidosis type II (Hunter syndrome, MPS II, OMIM 309900) is an X-linked lysosomal storage disorder caused by deficiency of iduronate-2-sulfatase (IDS). We analyzed clinical and laboratory data from 44 Slavic patients with this disease. In total, 21 Czech, 7 Slovak, 9 Croatian and 7 Serbian patients (43 M/1 F) were included in the study (median age 11.0 years, range 1.2-43 years). Birth prevalence ranged from 1:69,223 (Serbia) to 1:192,626 (Czech Rep.). In the majority of patients (71%), the disease manifested in infancy. Cognitive functions were normal in 10 patients. Four, six and 24 patients had mild, moderate, and severe developmental delay, respectively, typically subsequent to developmental regression (59%). Residual enzyme activity showed no predictive value, and estimation of glycosaminoglycans (GAGs) had only limited importance for prognosis. Mutation analysis performed in 36 families led to the identification of 12 novel mutations, eight of which were small deletions/insertions. Large deletions/rearrangements and all but one small deletion/insertion led to a severe phenotype. This genotype-phenotype correlation was also identified in six cases with recurrent missense mutations. Based on patient genotype, the severity of the disease may be predicted with high probability in approximately half of MPS II patients.</t>
  </si>
  <si>
    <t xml:space="preserve">[Dvorakova, L.; Vlaskova, H.; Poupetova, H.; Hruba, E.; Peskova, K.; Storkanova, G.; Reboun, M.; Zeman, J.] Charles Univ Prague, Fac Med 1, Inst Inherited Metab Disorders, Prague, Czech Republic; [Dvorakova, L.; Vlaskova, H.; Poupetova, H.; Hruba, E.; Peskova, K.; Storkanova, G.; Reboun, M.; Kulhanek, J.; Zeman, J.; Magner, M.] Gen Univ Hosp, Prague, Czech Republic; [Sarajlija, A.; Kecman, B.; Djordjevic, M.] Mother &amp; Child Hlth Care Inst Serbia, Dept Metab &amp; Clin Genet, Belgrade, Serbia; [Sarajlija, A.; Djordjevic, M.] Univ Belgrade, Sch Med, Belgrade, Serbia; [Ramadza, D. P.] Univ Hosp Ctr, Dept Pediat, Zagreb, Croatia; [Hlavata, A.] Bratislava Univ, Childrens Hosp, Comenius Univ, Med Sch,Dept Pediat 2, Bratislava, Slovakia; [Bzduch, V.] Bratislava Univ, Childrens Hosp, Comenius Univ, Med Sch,Dept Pediat 1, Bratislava, Slovakia; [Baric, I.] Univ Hosp Ctr, Dept Pediat, Zagreb, Croatia; [Baric, I.] Univ Zagreb, Sch Med, Zagreb, Croatia; [Fumic, K.] Univ Hosp Ctr Zagreb, Dept Lab Diagnost, Zagreb, Croatia; [Fumic, K.] Sch Med, Zagreb, Croatia; [Barisic, I.] Childrens Hosp Zagreb, Sch Med, Dept Paediat, Zagreb, Croatia; [Kulhanek, J.; Zeman, J.; Magner, M.] Charles Univ Prague, Fac Med 1, Dept Paediat &amp; Adolescent Med, Ke Karlovu 2, Prague 12808, Czech Republic</t>
  </si>
  <si>
    <t xml:space="preserve">Charles University Prague; General University Hospital Prague; University of Belgrade; University of Zagreb; Comenius University Bratislava; Comenius University Bratislava; University of Zagreb; University of Zagreb; University of Zagreb; University of Zagreb; Charles University Prague</t>
  </si>
  <si>
    <t xml:space="preserve">Magner, M (corresponding author), Charles Univ Prague, Fac Med 1, Dept Paediat &amp; Adolescent Med, Ke Karlovu 2, Prague 12808, Czech Republic.;Magner, M (corresponding author), Gen Univ Hosp Prague, Ke Karlovu 2, Prague 12808, Czech Republic.</t>
  </si>
  <si>
    <t xml:space="preserve">martin.magner@vfn.cz</t>
  </si>
  <si>
    <t xml:space="preserve">Řeboun, Martin/AAE-2437-2019; Magner, Martin/J-3553-2017; Poupetova, Helena/K-1921-2017; Pešková, Karolína/N-6292-2017; Dvorakova, Lenka/F-5011-2017; Zeman, Jiri/K-2691-2017; Petković Ramadža, Danijela/AAQ-7287-2021; Vlaskova, Hana/F-6768-2017; Storkanova, Gabriela/F-6769-2017; Barisic, Ingeborg/HDN-8784-2022</t>
  </si>
  <si>
    <t xml:space="preserve">Řeboun, Martin/0000-0003-4270-9432; Magner, Martin/0000-0002-5883-9509; Poupetova, Helena/0000-0002-8230-757X; Pešková, Karolína/0000-0002-0193-1478; Dvorakova, Lenka/0000-0002-1620-3211; Zeman, Jiri/0000-0002-2678-7919; Petković Ramadža, Danijela/0000-0002-8562-153X; Vlaskova, Hana/0000-0003-4197-3100; Storkanova, Gabriela/0000-0002-4775-6230; Zeman, Jiri/0000-0003-3336-7872</t>
  </si>
  <si>
    <t xml:space="preserve">Charles University [PRVOUK P24/LF1/3, UNCE 204011, GAUK 580716]; Ministry of Health, Czech Republic [64165/2012]</t>
  </si>
  <si>
    <t xml:space="preserve">Charles University; Ministry of Health, Czech Republic(Ministry of Health, Czech RepublicCzech Republic Government)</t>
  </si>
  <si>
    <t xml:space="preserve">We would like to thank to Prof. Eduard Paschke (University Hospital of Youth and Adolescence Medicine, Medical University of Graz, Austria), Dr. Anne-Kartin Giese (Albrecht-Kossel-Institute for Neurodegeneration, University of Rostock, Germany) for providing the molecular-genetic analyses of some Croatian and Serbian patients. Institutional support was provided by PRVOUK P24/LF1/3 (Charles University), UNCE 204011 (Charles University), RVO-VFN 64165/2012 (Ministry of Health, Czech Republic), and GAUK 580716 (Charles University). All contributors have reviewed the manuscript, approved the final version, consented to its submission to the journal, and agreed with the presented data analyses and conclusions. M. M. has received lecture honoraria, consultancy fee and travel expenses from Shire Human Genetic Therapies. This support did not have any influence on the study design, the data collection, the data analysis, the writing of the report, or the decision to submit the article for publication.</t>
  </si>
  <si>
    <t xml:space="preserve">0009-9163</t>
  </si>
  <si>
    <t xml:space="preserve">1399-0004</t>
  </si>
  <si>
    <t xml:space="preserve">CLIN GENET</t>
  </si>
  <si>
    <t xml:space="preserve">Clin. Genet.</t>
  </si>
  <si>
    <t xml:space="preserve">10.1111/cge.12927</t>
  </si>
  <si>
    <t xml:space="preserve">ES2JA</t>
  </si>
  <si>
    <t xml:space="preserve">WOS:000399353200017</t>
  </si>
  <si>
    <t xml:space="preserve">Bergstrom, G; Redfors, B; Angeras, O; Dworeck, C; Shao, YZ; Haraldsson, I; Petursson, P; Milicic, D; Wedel, H; Albertsson, P; Ramunddal, T; Rosengren, A; Omerovic, E</t>
  </si>
  <si>
    <t xml:space="preserve">Bergstrom, Goran; Redfors, Bjorn; Angeras, Oskar; Dworeck, Christian; Shao, Yangzhen; Haraldsson, Inger; Petursson, Petur; Milicic, Davor; Wedel, Hans; Albertsson, Per; Ramunddal, Truls; Rosengren, Annika; Omerovic, Elmir</t>
  </si>
  <si>
    <t xml:space="preserve">Low socioeconomic status of a patient's residential area is associated with worse prognosis after acute myocardial infarction in Sweden</t>
  </si>
  <si>
    <t xml:space="preserve">Myocardial infarction; Mortality; Socioeconomic status; Inequalities in health</t>
  </si>
  <si>
    <t xml:space="preserve">CORONARY-HEART-DISEASE; CARDIOVASCULAR-DISEASE; RISK-FACTORS; HEALTH; MORTALITY; NEIGHBORHOOD; ADHERENCE; COUNTRIES; INCOME</t>
  </si>
  <si>
    <t xml:space="preserve">Introduction: Previous studies have established a relationship between socioeconomic status (SES) and survival in coronary heart disease. Acute cardiac care in Sweden is considered to be excellent and independent of SES. We studied the influence of area-level socioeconomic status on mortality after hospitalization for acute myocardial infarction (AMI) between 1995 and 2013 in the Gothenburg metropolitan area, which has little over 800,000 inhabitants and includes three city hospitals. Methods: Data were obtained from the SWEDEHEART registry (Swedish Websystem for Enhancement of Evidence-Based Care in Heart Disease Evaluated According to Recommended Therapies) and the Swedish Central Bureau of Statistics for patients hospitalized for ST-elevation myocardial infarction (STEMI) and non-STEMI in the city of Gothenburg in Western Sweden. The groups were compared using Cox proportional hazards regression and logistic regression. Results: 10,895 (36% female) patients were hospitalized due to AMI during the study period. Patients residing in areas with lower SES had higher rates of smoking and diabetes (P &lt; 0.001), and were also at increased risk of developing complications, including heart failure and cardiogenic shock (P &lt; 0.05). Living in an area with lower SES associated with increased risk of dying after an AMI also in models adjusted for risk factors (P &lt; 0.05). Conclusion: Also in a country with strong egalitarian traditions, lower SES associates with worse prognosis after AMI, an association that persists after adjustments for differences in traditional cardiovascular risk factors. (C) 2014 Elsevier Ireland Ltd. All rights reserved.</t>
  </si>
  <si>
    <t xml:space="preserve">[Redfors, Bjorn; Angeras, Oskar; Dworeck, Christian; Shao, Yangzhen; Haraldsson, Inger; Petursson, Petur; Albertsson, Per; Ramunddal, Truls; Omerovic, Elmir] Sahlgrens Univ Hosp, Dept Cardiol, Gothenburg, Sweden; [Milicic, Davor] Univ Hosp Ctr, Dept Cardiol, Zagreb, Croatia; [Bergstrom, Goran; Wedel, Hans; Rosengren, Annika] Gothenburg Univ, Inst Med, Dept Mol &amp; Clin Med, Gothenburg, Sweden</t>
  </si>
  <si>
    <t xml:space="preserve">Sahlgrenska University Hospital; University of Zagreb; University of Gothenburg</t>
  </si>
  <si>
    <t xml:space="preserve">Omerovic, E (corresponding author), Sahlgrens Univ Hosp, Dept Cardiol, Gothenburg, Sweden.</t>
  </si>
  <si>
    <t xml:space="preserve">elmir@wlab.gu.se</t>
  </si>
  <si>
    <t xml:space="preserve">Redfors, Björn/Z-6367-2019; Milicic, Davor/U-4225-2019; Dworeck, Christian/N-1123-2014</t>
  </si>
  <si>
    <t xml:space="preserve">Redfors, Björn/0000-0002-4155-4451; Bergstrom, Goran/0000-0003-4289-5722; Dworeck, Christian/0000-0002-2012-5818; Rosengren, Annika/0000-0002-5409-6605</t>
  </si>
  <si>
    <t xml:space="preserve">AFA Insurance [AFA 110115]; Swedish Heart and Lung Foundation [HLF 20120670]; Swedish Scientific Research Council [VR 2008-2487]; ALF Vastra Gotaland; University of Gothenburg, Sweden [ALFGBG 141131]</t>
  </si>
  <si>
    <t xml:space="preserve">AFA Insurance; Swedish Heart and Lung Foundation(Swedish Heart-Lung Foundation); Swedish Scientific Research Council(Swedish Research Council); ALF Vastra Gotaland; University of Gothenburg, Sweden</t>
  </si>
  <si>
    <t xml:space="preserve">This work was supported by AFA Insurance [AFA 110115]; Swedish Heart and Lung Foundation [HLF 20120670]; Swedish Scientific Research Council [VR 2008-2487]; ALF Vastra Gotaland; and University of Gothenburg, Sweden [ALFGBG 141131].</t>
  </si>
  <si>
    <t xml:space="preserve">10.1016/j.ijcard.2014.12.060</t>
  </si>
  <si>
    <t xml:space="preserve">CE6DU</t>
  </si>
  <si>
    <t xml:space="preserve">WOS:000351927600048</t>
  </si>
  <si>
    <t xml:space="preserve">Cerovac, A; Hudic, I; Softic, D; Habek, D</t>
  </si>
  <si>
    <t xml:space="preserve">Cerovac, Anis; Hudic, Igor; Softic, Dzenana; Habek, Dubravko</t>
  </si>
  <si>
    <t xml:space="preserve">Perimortem Caesarean section because of a live fetus: case report and literature review</t>
  </si>
  <si>
    <t xml:space="preserve">WIENER MEDIZINISCHE WOCHENSCHRIFT</t>
  </si>
  <si>
    <t xml:space="preserve">Review; Early Access</t>
  </si>
  <si>
    <t xml:space="preserve">Cardiopulmonary resuscitation; Maternal mortality; Parturition; Pregnancy; Resuscitative hysterotomy</t>
  </si>
  <si>
    <t xml:space="preserve">HOSPITAL CARDIAC-ARREST; CARDIOPULMONARY ARREST; PREGNANCY; MANAGEMENT; DELIVERY; OUTCOMES</t>
  </si>
  <si>
    <t xml:space="preserve">Background Perimortem Caesarean section (PMCS) is a rare surgical procedure that is potentially lifesaving for mother and child. Aim To describes a live fetus 1 h after maternal cardiac arrest and a rare hospital surgical event, PMCS. Case report We report on a 22-year-old gravida 1 para 1 woman who had a convulsive loss of consciousness at 31 weeks' gestation. A convulsive loss of consciousness was accompanied by profuse vomiting of gastric contents. Cardiopulmonary resuscitation was initiated. Fetal heartbeats were recorded and the patient was referred to the Clinic for Gynecology and Obstetrics. Perimortem Caesarean section was performed. Neonatal cardiopulmonary resuscitation was initiated, but the infant was pronounced dead after 60 min of attempted resuscitation. Maternal cardiopulmonary resuscitation was without success and it was abandoned following discussion with family members. Conclusion A cooperative team approach is the key factor to producing a good perinatal outcome.</t>
  </si>
  <si>
    <t xml:space="preserve">[Cerovac, Anis] Gen Hosp Tesanj, Dept Gynaecol &amp; Obstet, Brace Pobr 17, Tesanj 74260, Bosnia &amp; Herceg; [Cerovac, Anis] Univ Tuzla, Dept Anat, Sch Med, Tuzla, Bosnia &amp; Herceg; [Hudic, Igor; Softic, Dzenana] Univ Clin Ctr Tuzla, Clin Gynaecol &amp; Obstet, Tuzla, Bosnia &amp; Herceg; [Habek, Dubravko] Croatian Catholic Univ Zagreb, Univ Dept Gynecol &amp; Obstet, Clin Hosp, Sveti Duh Zagreb, Zagreb, Croatia</t>
  </si>
  <si>
    <t xml:space="preserve">University of Tuzla; University of Tuzla</t>
  </si>
  <si>
    <t xml:space="preserve">Cerovac, A (corresponding author), Gen Hosp Tesanj, Dept Gynaecol &amp; Obstet, Brace Pobr 17, Tesanj 74260, Bosnia &amp; Herceg.;Cerovac, A (corresponding author), Univ Tuzla, Dept Anat, Sch Med, Tuzla, Bosnia &amp; Herceg.</t>
  </si>
  <si>
    <t xml:space="preserve">cerovac.anis@gmail.com</t>
  </si>
  <si>
    <t xml:space="preserve">Habek, Dubravko/0000-0002-7675-7064; Cerovac, Anis/0000-0002-7209-382X</t>
  </si>
  <si>
    <t xml:space="preserve">0043-5341</t>
  </si>
  <si>
    <t xml:space="preserve">1563-258X</t>
  </si>
  <si>
    <t xml:space="preserve">WIEN MED WOCHENSCHR</t>
  </si>
  <si>
    <t xml:space="preserve">Wien. Med. Wochenschr.</t>
  </si>
  <si>
    <t xml:space="preserve">10.1007/s10354-021-00847-5</t>
  </si>
  <si>
    <t xml:space="preserve">RX6QL</t>
  </si>
  <si>
    <t xml:space="preserve">WOS:000647345800002</t>
  </si>
  <si>
    <t xml:space="preserve">Markic, J; Ridge, AL</t>
  </si>
  <si>
    <t xml:space="preserve">Markic, Josko; Ridge, Anna Louise</t>
  </si>
  <si>
    <t xml:space="preserve">Promethazine in the treatment of postoperative nausea and vomiting: a systematic review</t>
  </si>
  <si>
    <t xml:space="preserve">promethazine; postoperative nausea and vomiting; treatment</t>
  </si>
  <si>
    <t xml:space="preserve">PATIENT-CONTROLLED ANALGESIA; REDUCES NAUSEA; RISK SCORE; ANTIEMETICS; PROPHYLAXIS; DROPERIDOL; ONDANSETRON; EFFICACY; MORPHINE; SURGERY</t>
  </si>
  <si>
    <t xml:space="preserve">Postoperative nausea and vomiting (PONV) is among the most important concerns of patients undergoing surgery. The incidence ranges from 30% to 70%. The incidence of PONV correlates with a number of risk factors a patient possesses. Patient-related risk factors in adults are: female gender, history of PONV, duration of surgery &gt; 60 min, nonsmoking status, history of motion sickness, and postoperative use of opioids. Risk factors in children are: duration of surgery &gt;= 30 minutes, age &gt;= 3 years, strabismus surgery, and a history of PONV in the patient, parent or sibling. Treatment of PONV includes various classes of medications and none of them is entirely effective. If it is necessary to use combination therapy, then medicines with different sites of activity should be used. Promethazine is a phenothiazine derivate available as a medicine since its introduction in 1946. In this article, a search was performed to identify all published papers and reports evaluating the effectiveness of promethazine for the management of postoperative nausea and vomiting in adults and children. The results of this review support the finding that promethazine is not recommended as a first-line agent in the treatment of PONV, but can be considered for use as a rescue antiemetic.</t>
  </si>
  <si>
    <t xml:space="preserve">[Markic, Josko] Univ Hosp Split, Dept Pediat, Pediat Intens Care Unit, Splil 21000, Croatia; [Ridge, Anna Louise] Balfour Hosp, Kirkwall KW15 1BH, Orkney, Scotland</t>
  </si>
  <si>
    <t xml:space="preserve">Markic, J (corresponding author), Univ Hosp Split, Dept Pediat, Pediat Intens Care Unit, Spinciceva 1, Splil 21000, Croatia.</t>
  </si>
  <si>
    <t xml:space="preserve">jmarkic@kbsplit.hr</t>
  </si>
  <si>
    <t xml:space="preserve">Markic, Josko/C-2044-2008</t>
  </si>
  <si>
    <t xml:space="preserve">Markic, Josko/0000-0001-9469-9278</t>
  </si>
  <si>
    <t xml:space="preserve">10.22514/SV62.102011.1</t>
  </si>
  <si>
    <t xml:space="preserve">863PW</t>
  </si>
  <si>
    <t xml:space="preserve">WOS:000298179500001</t>
  </si>
  <si>
    <t xml:space="preserve">Habek, M; Brinar, VV; Mubrin, Z; Barun, B; Zarkovic, K</t>
  </si>
  <si>
    <t xml:space="preserve">Habek, Mario; Brinar, Vesna V.; Mubrin, Zdenko; Barun, Barbara; Zarkovic, Kamelija</t>
  </si>
  <si>
    <t xml:space="preserve">Bilateral thalamic astrocytoma</t>
  </si>
  <si>
    <t xml:space="preserve">JOURNAL OF NEURO-ONCOLOGY</t>
  </si>
  <si>
    <t xml:space="preserve">bilateral thalamic astrocytoma; dementia; MRI</t>
  </si>
  <si>
    <t xml:space="preserve">We present a 68-year-old woman who presented with symptoms of frontotemporal dementia. Brain MRI revealed tumor mass in both thalami and according to WHO classification, the tumor corresponded to diffuse fibrillary astrocytoma grade II. This case points to the role of neuroimaging in patients presenting with classical symptoms of dementia.</t>
  </si>
  <si>
    <t xml:space="preserve">Univ Zagreb, Zagreb Sch Med, Univ Dept Neurol, Zagreb 10000, Croatia; Univ Zagreb, Univ Hosp Ctr, Zagreb 10000, Croatia; Univ Zagreb, Zagreb Sch Med, Dept Neuropathol, Zagreb, Croatia</t>
  </si>
  <si>
    <t xml:space="preserve">Habek, M (corresponding author), Univ Zagreb, Zagreb Sch Med, Univ Dept Neurol, Kispaticeva 12, Zagreb 10000, Croatia.</t>
  </si>
  <si>
    <t xml:space="preserve">Zarkovic, Neven/AAG-5836-2019; Habek, Mario/AFK-5922-2022</t>
  </si>
  <si>
    <t xml:space="preserve">Zarkovic, Neven/0000-0001-5032-0369; Habek, Mario/0000-0002-3360-1748</t>
  </si>
  <si>
    <t xml:space="preserve">0167-594X</t>
  </si>
  <si>
    <t xml:space="preserve">J NEURO-ONCOL</t>
  </si>
  <si>
    <t xml:space="preserve">J. Neuro-Oncol.</t>
  </si>
  <si>
    <t xml:space="preserve">10.1007/s11060-007-9404-5</t>
  </si>
  <si>
    <t xml:space="preserve">Oncology; Clinical Neurology</t>
  </si>
  <si>
    <t xml:space="preserve">Oncology; Neurosciences &amp; Neurology</t>
  </si>
  <si>
    <t xml:space="preserve">193VN</t>
  </si>
  <si>
    <t xml:space="preserve">WOS:000248303400007</t>
  </si>
  <si>
    <t xml:space="preserve">Repovecki, S; Erjavec, GN; Uzun, S; Tudor, L; Perkovic, MN; Konjevod, M; Kozumplik, O; Strac, DS; Petrovic, ZK; Mimica, N; Pivac, N</t>
  </si>
  <si>
    <t xml:space="preserve">Repovecki, Senka; Erjavec, Gordana Nedic; Uzun, Suzana; Tudor, Lucija; Perkovic, Matea Nikolac; Konjevod, Marcela; Kozumplik, Oliver; Strac, Dubravka Svob; Petrovic, Zrnka Kovacic; Mimica, Ninoslav; Pivac, Nela</t>
  </si>
  <si>
    <t xml:space="preserve">Reduced Platelet MAO-B Activity Is Associated with Psychotic, Positive, and Depressive Symptoms in PTSD</t>
  </si>
  <si>
    <t xml:space="preserve">PTSD; platelet MAO-B activity; clinical symptoms; PANSS; CAPS</t>
  </si>
  <si>
    <t xml:space="preserve">POSTTRAUMATIC-STRESS-DISORDER; MONOAMINE-OXIDASE ACTIVITY; INTRON-13 POLYMORPHISM; ALCOHOL DEPENDENCE; PERSONALITY; MARKERS; SCALE; PSYCHOPATHOLOGY; SCHIZOPHRENICS; NEUROENDOCRINE</t>
  </si>
  <si>
    <t xml:space="preserve">Post-traumatic stress disorder (PTSD) is a trauma-related disorder. Platelet monoamine oxidase (MAO-B) is a peripheral biomarker associated with various symptoms in different psychopathologies, but its role in PTSD or different symptoms in PTSD is not clear. This study elucidated the association between platelet MAO-B activity and clinical symptoms occurring in PTSD. Platelet MAO-B activity was determined in 1053 male Caucasian subjects: 559 war veterans with PTSD (DSM-5 criteria), 62 combat exposed veterans who did not develop PTSD, and 432 non-combat exposed healthy controls. Clinical symptoms in PTSD were determined using CAPS and PANSS. Platelet MAO-B activity, controlled for the effect of smoking, was significantly increased in PTSD with severe versus mild and moderate traumatic symptoms, and was significantly decreased in PTSD subjects with severe versus mild positive, psychotic, and depressive symptoms. This finding was further confirmed with reduced platelet MAO-B activity in PTSD veterans with severe versus mild individual items of the PANSS-depressed, PANSS-psychotic, and PANSS-positive subscales. Altered platelet MAO-B activity, controlled for the possible confounders, was associated with the development and severity of different symptoms occurring in PTSD. These findings confirmed the role of platelet MAO-B activity as a peripheral marker of various psychopathological symptoms.</t>
  </si>
  <si>
    <t xml:space="preserve">[Repovecki, Senka; Uzun, Suzana; Kozumplik, Oliver; Petrovic, Zrnka Kovacic; Mimica, Ninoslav] Univ Psychiat Hosp Vrapce, Zagreb 10000, Croatia; [Erjavec, Gordana Nedic; Tudor, Lucija; Perkovic, Matea Nikolac; Konjevod, Marcela; Strac, Dubravka Svob; Pivac, Nela] Rudjer Boskovic Inst, Div Mol Med, Lab Mol Neuropsychiat, Zagreb 10000, Croatia; [Uzun, Suzana; Mimica, Ninoslav] Univ Zagreb, Sch Med, Zagreb 10000, Croatia</t>
  </si>
  <si>
    <t xml:space="preserve">srepovecki@gmail.com; gnedic@irb.hr; suzana.uzun@gmail.com; ltudor@irb.hr; mnikolac@irb.hr; mkonjev@irb.hr; okozumplik@hotmail.com; dsvob@irb.hr; zrnka.kovacic@gmail.com; nino.mimica@gmail.com; npivac@irb.hr</t>
  </si>
  <si>
    <t xml:space="preserve">Nedic Erjavec, Gordana/0000-0002-0787-9340; Nikolac Perkovic, Matea/0000-0002-3113-0778; Svob Strac, Dubravka/0000-0001-6200-2405</t>
  </si>
  <si>
    <t xml:space="preserve">Croatian Science Foundation [IP-2014-09-4289]</t>
  </si>
  <si>
    <t xml:space="preserve">This study was funded by the Croatian Science Foundation, project No. IP-2014-09-4289.</t>
  </si>
  <si>
    <t xml:space="preserve">10.3390/biom12050736</t>
  </si>
  <si>
    <t xml:space="preserve">1P2PX</t>
  </si>
  <si>
    <t xml:space="preserve">WOS:000801858300001</t>
  </si>
  <si>
    <t xml:space="preserve">Zadel, Z; Seric, N; Dervisevic, L</t>
  </si>
  <si>
    <t xml:space="preserve">Zadel, Zrinka; Seric, Nikolina; Dervisevic, Lejla</t>
  </si>
  <si>
    <t xml:space="preserve">RESIDENTS' ATTITUDES TOWARDS THE IMPACT OF MATERIAL HERITAGE IN UNDEVELOPED AREAS: ZENICA-DOBOJ CANTON CASE STUDY</t>
  </si>
  <si>
    <t xml:space="preserve">cultural tourism; material heritage; tourist product; local residents</t>
  </si>
  <si>
    <t xml:space="preserve">CULTURAL-HERITAGE; TOURISM</t>
  </si>
  <si>
    <t xml:space="preserve">Purpose - This paper will explore the importance of material cultural heritage as a factor of an area's tourism development. Zenica-Doboj Canton is located in the central part of Bosnia and Herzegovina. Canton's development of its tourist offer could be based on its material cultural and historical heritage and tourism in that area could take place throughout the year if other offers of services and products enabled it. This paper has a theoretical and an empirical value since both quantitative and qualitative methods will be used. Methodology - In addition to this, desk research of the existing literature will be carried out and the secondary data will be used to analyze the current state of tourism. Furthermore, authors will conduct an empirical research using qualitative methods of analysis. The empirical research is based on a structured questionnaire. More precisely, the local population of the Zenica-Doboj Canton will be questioned by using a sampling method in order to determine their role and importance in the product of cultural tourism. Based on the conducted survey through the SWOT analysis, the advantages and disadvantages of cultural tourism will be determined. Findings - The positive conclusion of the survey is that residents see cultural tourism as the most representative form of tourism in the Zenica-Doboj Canton whose development could significantly improve the economic situation of this particular area. A model for a product development will be presented in this paper on the basis of the obtained results. Contribution It is concluded that the population's interest opens up the possibility of adapting the offer to tourists. Therefore, it is necessary to include the local population in the product formation because they are part of the product.</t>
  </si>
  <si>
    <t xml:space="preserve">[Zadel, Zrinka; Seric, Nikolina] Univ Rijeka, Fac Tourism &amp; Hospitality Management, Tourism Dept, Primorska 42,Pp 97, Opatija 51410, Croatia; [Dervisevic, Lejla] Hotel Dubrovnik, Skolska 10, Zenica 72000, Bosnia &amp; Herceg</t>
  </si>
  <si>
    <t xml:space="preserve">Zadel, Z (corresponding author), Univ Rijeka, Fac Tourism &amp; Hospitality Management, Tourism Dept, Primorska 42,Pp 97, Opatija 51410, Croatia.</t>
  </si>
  <si>
    <t xml:space="preserve">zrinkas@fthm.hr; nseric@fthm.hr; info@hoteldubrovnik.ba</t>
  </si>
  <si>
    <t xml:space="preserve">Zadel, Zrinka/AAT-4342-2020</t>
  </si>
  <si>
    <t xml:space="preserve">Zadel, Zrinka/0000-0003-4582-8592</t>
  </si>
  <si>
    <t xml:space="preserve">10.20867/tosee.05.37</t>
  </si>
  <si>
    <t xml:space="preserve">WOS:000502189700055</t>
  </si>
  <si>
    <t xml:space="preserve">Petrik, J; Verbanac, D; Fabijanec, M; Hulina-Tomaskovic, A; Ceri, A; Somborac-Bacura, A; Petlevski, R; Rajkovic, MG; Rumora, L; Kruslin, B; Stefanovic, M; Ljubicic, N; Barsic, N; Hanzek, A; Bockor, L; Celap, I; Demirovic, A; Barisic, K</t>
  </si>
  <si>
    <t xml:space="preserve">Petrik, Jozsef; Verbanac, Donatella; Fabijanec, Marija; Hulina-Tomaskovic, Andrea; Ceri, Andrea; Somborac-Bacura, Anita; Petlevski, Roberta; Grdic Rajkovic, Marija; Rumora, Lada; Kruslin, Bozo; Stefanovic, Mario; Ljubicic, Neven; Barsic, Neven; Hanzek, Antonija; Bockor, Luka; Celap, Ivana; Demirovic, Alma; Barisic, Karmela</t>
  </si>
  <si>
    <t xml:space="preserve">Circulating Tumor Cells in Colorectal Cancer: Detection Systems and Clinical Utility</t>
  </si>
  <si>
    <t xml:space="preserve">colorectal cancer; liquid biopsy; circulating tumor cells; CTC clusters; viable CTCs; isolation techniques; detection methods; clinical utility</t>
  </si>
  <si>
    <t xml:space="preserve">PERIPHERAL-BLOOD; LIQUID BIOPSY; CHEMOTHERAPY; SURVIVAL; THERAPY; PROGRESSION; EXPRESSION; DIAGNOSIS; COHORT</t>
  </si>
  <si>
    <t xml:space="preserve">Colorectal cancer (CRC) is the third most common cancer worldwide. The high mortality from CRC is mainly related to metastasis affecting distant organs and their function. Dissemination of tumor cells from the primary tumor and hematogeneous spread are considered crucial in the formation of tumor metastases. The analysis of circulating tumor cells (CTCs) and CTC clusters in the blood can be used for the early detection of invasive cancer. Moreover, CTCs have a prognostic significance in the monitoring of a malignant disease or the response to chemotherapy. This work presents an overview of the research conducted on CTCs with the aim of finding suitable detection systems and assessing the possibility of clinical applications in patients with CRC.</t>
  </si>
  <si>
    <t xml:space="preserve">[Petrik, Jozsef; Verbanac, Donatella; Fabijanec, Marija; Hulina-Tomaskovic, Andrea; Ceri, Andrea; Somborac-Bacura, Anita; Petlevski, Roberta; Grdic Rajkovic, Marija; Rumora, Lada; Stefanovic, Mario; Celap, Ivana; Barisic, Karmela] Univ Zagreb, Fac Pharm &amp; Biochem, Dept Med Biochem &amp; Hematol, Ante Kovacica 1, Zagreb 10000, Croatia; [Kruslin, Bozo; Ljubicic, Neven; Barsic, Neven] Univ Zagreb, Sch Med, Salata 3, Zagreb 10000, Croatia; [Kruslin, Bozo; Demirovic, Alma] Univ Zagreb, Univ Hosp Ctr Sestre Milosrdnice, Dept Pathol &amp; Cytol Ljudevit Jurak, Vinogradska 29, Zagreb 10000, Croatia; [Stefanovic, Mario] Univ Zagreb, Univ Hosp Ctr Sestre milosrdnice, Dept Clin Chem, Vinogradska 29, Zagreb, Croatia; [Ljubicic, Neven; Barsic, Neven] Univ Zagreb, Univ Hosp Ctr Sestre Milosrdnice, Div Gastroenterol &amp; Hepatol, Dept Internal Med, Vinogradska 29, Zagreb 10000, Croatia; [Ljubicic, Neven; Demirovic, Alma] Univ Zagreb, Sch Dent Med, Gunduliceva 5, Zagreb 10000, Croatia; [Hanzek, Antonija] Univ Nimes, UPR CHROME, 7 Pl Gabriel Peri, F-30000 Nimes, France; [Bockor, Luka] Inst Anthropol Res, Ctr Appl Bioanthropol, Ljudevita Gaja 32, Zagreb 10000, Croatia</t>
  </si>
  <si>
    <t xml:space="preserve">University of Zagreb; University of Zagreb; University of Zagreb; University of Zagreb; University of Zagreb; University of Zagreb; University of Zagreb, School of Dental Medicine; Universite de Nimes; Institute for Anthropological Research Zagreb</t>
  </si>
  <si>
    <t xml:space="preserve">Petrik, J (corresponding author), Univ Zagreb, Fac Pharm &amp; Biochem, Dept Med Biochem &amp; Hematol, Ante Kovacica 1, Zagreb 10000, Croatia.</t>
  </si>
  <si>
    <t xml:space="preserve">jozsef.petrik@pharma.unizg.hr</t>
  </si>
  <si>
    <t xml:space="preserve">Celap, Ivana/D-1964-2017; Stefanovic, Mario/T-2516-2017</t>
  </si>
  <si>
    <t xml:space="preserve">Celap, Ivana/0000-0002-3982-5777; Hanzek, Antonija/0000-0003-0143-1470; Stefanovic, Mario/0000-0002-3965-3231; Verbanac, Donatella/0000-0002-9106-1604</t>
  </si>
  <si>
    <t xml:space="preserve">Croatian Science Foundation [IP-2019-04-4624]</t>
  </si>
  <si>
    <t xml:space="preserve">This research was funded by the Croatian Science Foundation, grant number IP-2019-04-4624 (project CRCMolProfil-Genetic, protein and RNA profiling of colorectal cancer using liquid biopsy).</t>
  </si>
  <si>
    <t xml:space="preserve">10.3390/ijms232113582</t>
  </si>
  <si>
    <t xml:space="preserve">6C8FI</t>
  </si>
  <si>
    <t xml:space="preserve">WOS:000882242400001</t>
  </si>
  <si>
    <t xml:space="preserve">Fucek, M; Dika, Z; Karanovic, S; Brinar, IV; Premuzic, V; Kos, J; Cvitkovic, A; Misic, M; Samardzic, J; Rogic, D; Jelakovic, B</t>
  </si>
  <si>
    <t xml:space="preserve">Fucek, Mirjana; Dika, Zivka; Karanovic, Sandra; Brinar, Ivana Vukovic; Premuzic, Vedran; Kos, Jelena; Cvitkovic, Ante; Misic, Maja; Samardzic, Josip; Rogic, Dunja; Jelakovic, Bojan</t>
  </si>
  <si>
    <t xml:space="preserve">Reliability of CKD-EPI predictive equation in estimating chronic kidney disease prevalence in the Croatian endemic nephropathy area</t>
  </si>
  <si>
    <t xml:space="preserve">chronic kidney disease; estimated glomerular filtration rate; predictive equation; endemic nephropathy</t>
  </si>
  <si>
    <t xml:space="preserve">GLOMERULAR-FILTRATION-RATE</t>
  </si>
  <si>
    <t xml:space="preserve">Introduction: Chronic kidney disease (CKD) is a significant public health problem and it is not possible to precisely predict its progression to terminal renal failure. According to current guidelines, CKD stages are classified based on the estimated glomerular filtration rate (eGFR) and albuminuria. Aims of this study were to determine the reliability of predictive equation in estimation of CKD prevalence in Croatian areas with endemic nephropathy (EN), compare the results with non-endemic areas, and to determine if the prevalence of CKD stages 3-5 was increased in subjects with EN. Materials and methods: A total of 1573 inhabitants of the Croatian Posavina rural area from 6 endemic and 3 non-endemic villages were enrolled. Participants were classified according to the modified criteria of the World Health Organization for EN. Estimated GFR was calculated using Chronic Kidney Disease Epidemiology Collaboration equation (CKD-EPI). Results: The results showed a very high CKD prevalence in the Croatian rural area (19%). CKD prevalence was significantly higher in EN then in non EN villages with the lowest eGFR value in diseased subgroup. Conclusions: eGFR correlated significantly with the diagnosis of EN. Kidney function assessment using CKD-EPI predictive equation proved to be a good marker in differentiating the study subgroups, remained as one of the diagnostic criteria for EN.</t>
  </si>
  <si>
    <t xml:space="preserve">[Fucek, Mirjana; Rogic, Dunja] Univ Zagreb, Sch Med, Univ Hosp Ctr Zagreb, Dept Lab Diagnost, Zagreb, Croatia; [Dika, Zivka; Karanovic, Sandra; Brinar, Ivana Vukovic; Premuzic, Vedran; Kos, Jelena; Jelakovic, Bojan] Univ Zagreb, Sch Med, Univ Hosp Ctr Zagreb, Dept Nephrol Hypertens &amp; Dialysis, Zagreb, Croatia; [Cvitkovic, Ante] Brodsko Posavska Cty, Inst Publ Hlth, Slavonski Brod, Croatia; [Misic, Maja; Samardzic, Josip] Dr Josip Bencevic Gen Hosp, Dept Pathol, Slavonski Brod, Croatia</t>
  </si>
  <si>
    <t xml:space="preserve">Fucek, M (corresponding author), Univ Zagreb, Sch Med, Univ Hosp Ctr Zagreb, Dept Lab Diagnost, Zagreb, Croatia.</t>
  </si>
  <si>
    <t xml:space="preserve">mfucek@kbc-zagreb.hr</t>
  </si>
  <si>
    <t xml:space="preserve">Dika, Zivka/AAY-9023-2021; Karanovic Stambuk, Sandra/N-4574-2013; Jelakovic, Bojan/J-2058-2017; Dika, Živka/AAX-7621-2021</t>
  </si>
  <si>
    <t xml:space="preserve">Karanovic Stambuk, Sandra/0000-0003-2696-5305; Jelakovic, Bojan/0000-0002-2546-4632; </t>
  </si>
  <si>
    <t xml:space="preserve">Croatian Ministry of Science research project [108-0000000329]</t>
  </si>
  <si>
    <t xml:space="preserve">Croatian Ministry of Science research project</t>
  </si>
  <si>
    <t xml:space="preserve">The study was part of the Croatian Ministry of Science research project entitled Endemic Nephropathy in Croatia: Epidemiology, Diagnosis, Etiology (108-0000000329).</t>
  </si>
  <si>
    <t xml:space="preserve">10.11613/BM.2018.010701</t>
  </si>
  <si>
    <t xml:space="preserve">FW8WH</t>
  </si>
  <si>
    <t xml:space="preserve">WOS:000425617200004</t>
  </si>
  <si>
    <t xml:space="preserve">Goklemez, S; Saligan, LN; Pirsl, F; Holtzman, NG; Ostojic, A; Steinberg, SM; Hakim, FT; Rose, JJ; Kang, ZG; Yu, YK; Cao, L; Mitchell, SA; Im, A; Pavletic, SZ</t>
  </si>
  <si>
    <t xml:space="preserve">Goklemez, Sencer; Saligan, Leorey N.; Pirsl, Filip; Holtzman, Noa G.; Ostojic, Alen; Steinberg, Seth M.; Hakim, Frances T.; Rose, Jeremy J.; Kang, Zhigang; Yu, Yunkai; Cao, Liang; Mitchell, Sandra A.; Im, Annie; Pavletic, Steven Z.</t>
  </si>
  <si>
    <t xml:space="preserve">Clinical characterization and cytokine profile of fatigue in hematologic malignancy patients with chronic graft-versus-host disease</t>
  </si>
  <si>
    <t xml:space="preserve">QUALITY-OF-LIFE; CANCER-RELATED FATIGUE; COGNITIVE-BEHAVIOR THERAPY; SF-36 VITALITY SCALE; LONG-TERM SURVIVORS; CHRONIC GVHD; RISK-FACTORS; DEPRESSION; SLEEP; SYMPTOMS</t>
  </si>
  <si>
    <t xml:space="preserve">Limited information is available regarding clinical and biological properties of fatigue in patients with chronic graft-versus-host disease (cGvHD). Patients with moderate-to-severe cGvHD per NIH criteria were enrolled on a cross-sectional study and categorized as fatigued if SF-36 vitality score was &lt;40. Clinical and laboratory parameters of fatigued (n = 109) and nonfatigued patients (n = 72) were compared. In univariate analysis, walk velocity, NIH joint-fascia score, human activity profile, and SF-36 physical and mental health self-report scales were correlates of fatigue. No cGvHD biomarkers were associated with fatigue. NIH joint score, Lee sleep and depression questions, and PG-SGA activities and function score jointly predicted fatigue. Though higher rates of depression and insomnia were reported in the fatigued group, antidepressant or sleep aid use did not differ between groups. Survival ratio was not significantly different by fatigue status. Pathophysiology of fatigue in patients with cGvHD is complex and may involve mechanisms unrelated to disease activity. Patients with cGvHD experiencing fatigue had higher rates of untreated depression and insomnia, highlighting the need to focus clinical management of these conditions to improve health-related quality of life.</t>
  </si>
  <si>
    <t xml:space="preserve">[Goklemez, Sencer; Pirsl, Filip; Holtzman, Noa G.; Ostojic, Alen; Hakim, Frances T.; Rose, Jeremy J.; Kang, Zhigang; Yu, Yunkai; Cao, Liang; Pavletic, Steven Z.] NCI, Immune Deficiency &amp; Cellular Therapy Program, NIH, Bethesda, MD 20892 USA; [Saligan, Leorey N.] NINR, NIH, Bethesda, MD 20892 USA; [Ostojic, Alen] Univ Hosp Ctr Zagreb, Dept Internal Med, Zagreb, Croatia; [Steinberg, Seth M.] NCI, Biostat &amp; Data Management Sect, NIH, Bethesda, MD 20892 USA; [Mitchell, Sandra A.] NCI, Div Canc Control &amp; Populat Sci, NIH, Bethesda, MD 20892 USA; [Im, Annie] Univ Pittsburgh, Med Ctr, Hillman Canc Ctr, Pittsburgh, PA USA; [Goklemez, Sencer] Univ Cincinnati, Med Ctr, Cincinnati, OH 45267 USA</t>
  </si>
  <si>
    <t xml:space="preserve">National Institutes of Health (NIH) - USA; NIH National Cancer Institute (NCI); National Institutes of Health (NIH) - USA; NIH National Institute of Nursing Research (NINR); University of Zagreb; National Institutes of Health (NIH) - USA; NIH National Cancer Institute (NCI); National Institutes of Health (NIH) - USA; NIH National Cancer Institute (NCI); Pennsylvania Commonwealth System of Higher Education (PCSHE); University of Pittsburgh; University System of Ohio; University of Cincinnati</t>
  </si>
  <si>
    <t xml:space="preserve">Pavletic, SZ (corresponding author), NCI, Immune Deficiency &amp; Cellular Therapy Program, NIH, Bethesda, MD 20892 USA.</t>
  </si>
  <si>
    <t xml:space="preserve">pavletis@mail.nih.gov</t>
  </si>
  <si>
    <t xml:space="preserve">Cao, Liang/K-7806-2017</t>
  </si>
  <si>
    <t xml:space="preserve">Cao, Liang/0000-0001-7293-8338; Pirsl, Filip/0000-0001-7919-0211; Kang, zhigang/0000-0003-3444-4315</t>
  </si>
  <si>
    <t xml:space="preserve">Intramural Research Program of the National Institutes Health, Center for Cancer Research, National Cancer Institute</t>
  </si>
  <si>
    <t xml:space="preserve">m The authors thank all the patients and their families for their participation in the National Institutes of Health chronic GVHD natural history study. This work was supported by the Intramural Research Program of the National Institutes Health, Center for Cancer Research, National Cancer Institute. The views expressed in this work are of the authors and do not represent the official views of the National Institutes of Health or the US Government.</t>
  </si>
  <si>
    <t xml:space="preserve">1476-5365</t>
  </si>
  <si>
    <t xml:space="preserve">10.1038/s41409-021-01419-2</t>
  </si>
  <si>
    <t xml:space="preserve">XG5JE</t>
  </si>
  <si>
    <t xml:space="preserve">WOS:000688383900002</t>
  </si>
  <si>
    <t xml:space="preserve">Colombo, A; Proietti, R; Culic, V; Lipovetzky, N; Viecca, M; Danna, P</t>
  </si>
  <si>
    <t xml:space="preserve">Colombo, Alessandro; Proietti, Riccardo; Culic, Viktor; Lipovetzky, Nestor; Viecca, Maurizio; Danna, Paolo</t>
  </si>
  <si>
    <t xml:space="preserve">Triggers of acute myocardial infarction: a neglected piece of the puzzle</t>
  </si>
  <si>
    <t xml:space="preserve">JOURNAL OF CARDIOVASCULAR MEDICINE</t>
  </si>
  <si>
    <t xml:space="preserve">population attributable fraction; acute myocardial infarction; triggers</t>
  </si>
  <si>
    <t xml:space="preserve">ACUTE CORONARY SYNDROMES; HEAVY PHYSICAL EXERTION; ACUTE CARDIAC EVENTS; AMERICAN-HEART-ASSOCIATION; POSSIBLE EXTERNAL TRIGGERS; CASE-CROSSOVER ANALYSIS; PNEUMOCOCCAL VACCINATION; SEXUAL-ACTIVITY; AIR-POLLUTION; CARDIOVASCULAR-DISEASE</t>
  </si>
  <si>
    <t xml:space="preserve">The existence of specific risk factors for the development of coronary heart disease, both chronic and acute, has been extensively investigated and is well understood by cardiology professionals. Diabetes, hypertension, hypercholesterolemia, psychological patterns and smoking are assumed to interact in a complex way with individual heritable predisposition, thus determining the long-term probability of coronary disease. However, the possibility that defined circumstances and activities may act as immediate triggers of acute coronary syndromes, particularly acute myocardial infarction, has not been given comparable attention in clinical research. For example, the recently issued 2012 European guidelines on cardiovascular disease prevention completely overlook the topic of triggers and their possible prevention. This review presents a picture of the most reliable evidence regarding the triggering of myocardial infarction and contributes to further investigation in the field.</t>
  </si>
  <si>
    <t xml:space="preserve">[Colombo, Alessandro; Proietti, Riccardo; Viecca, Maurizio; Danna, Paolo] Luigi Sacco Hosp, Dept Cardiol, Milan, Italy; [Culic, Viktor] Univ Hosp Ctr, Div Cardiol, Split, Croatia; [Lipovetzky, Nestor] Maccabi Healthcare Serv, Tel Aviv, Israel</t>
  </si>
  <si>
    <t xml:space="preserve">University of Milan; Luigi Sacco Hospital; University of Split</t>
  </si>
  <si>
    <t xml:space="preserve">Proietti, R (corresponding author), Luigi Sacco Hosp, Dept Cardiol, Via GB Grassi 74, Milan, Italy.</t>
  </si>
  <si>
    <t xml:space="preserve">proietti.riccardo@hsacco.it</t>
  </si>
  <si>
    <t xml:space="preserve">Čulić, Viktor/0000-0002-4026-0195; Proietti, Riccardo/0000-0003-4113-7030</t>
  </si>
  <si>
    <t xml:space="preserve">1558-2027</t>
  </si>
  <si>
    <t xml:space="preserve">1558-2035</t>
  </si>
  <si>
    <t xml:space="preserve">J CARDIOVASC MED</t>
  </si>
  <si>
    <t xml:space="preserve">J. Cardiovasc. Med.</t>
  </si>
  <si>
    <t xml:space="preserve">10.2459/JCM.0b013e3283641351</t>
  </si>
  <si>
    <t xml:space="preserve">AH1PB</t>
  </si>
  <si>
    <t xml:space="preserve">WOS:000335892200001</t>
  </si>
  <si>
    <t xml:space="preserve">Neto, PRO; Nobili, A; Marusic, S; Pilger, D; Guidoni, CM; Baldoni, AD; Cruciol-Souza, JM; da Cruz, AN; Gaeti, WP; Cuman, RKN</t>
  </si>
  <si>
    <t xml:space="preserve">Obreli Neto, Paulo Roque; Nobili, Alessandro; Marusic, Srecko; Pilger, Diogo; Guidoni, Camilo Molino; Baldoni, Andre de Oliveira; Cruciol-Souza, Joice Mara; da Cruz, Alessandra Negri; Gaeti, Walderez Penteado; Nakamura Cuman, Roberto Kenji</t>
  </si>
  <si>
    <t xml:space="preserve">Prevalence and Predictors of Potential Drug-Drug Interactions in the Elderly: A Cross-Sectional Study in the Brazilian Primary Public Health System</t>
  </si>
  <si>
    <t xml:space="preserve">JOURNAL OF PHARMACY AND PHARMACEUTICAL SCIENCES</t>
  </si>
  <si>
    <t xml:space="preserve">MEDICAL PATIENTS; BEERS CRITERIA; CARE; OUTPATIENTS; DISEASE; POPULATION; EXPOSURE; THAILAND; AGE</t>
  </si>
  <si>
    <t xml:space="preserve">Purpose. The primary objective of this study was to investigate the prevalence of clinically important potential drug-drug interactions (DDIs) in elderly patients attending the public primary health care system in Brazil. The secondary objective was to investigate possible predictors of potential DDIs. Methods. A cross-sectional study was carried out in 5 Brazilian cities located in the Ourinhos Micro-region, Sao Paulo State, between November 2010 and April 2011. The selected sample was divided according to the presence (exposed) or absence (unexposed) of one or more potential DDIs (defined as the presence of a minimum 5-day overlap in supply of an interacting drug pair). Data were collected from medical prescriptions and patients' medical records. Potential DDIs (rated major or moderate) were identified using 4 DDI-checker programs. Logistic regression analysis was used to study potential DDI predictors. Results. The prevalence of clinically important potential DDIs found during the study period was 47.4%. Female sex (OR = 2.49 [95% CI 2.29-2.75]), diagnosis of = 3 diseases (OR = 6.43 [95% CI 3.25-12.44]), and diagnosis of hypertension (OR = 1.68 [95% CI 1.23-2.41]) were associated with potential DDIs. The adjusted OR increased from 0.90 [95% CI 0.82-1.03] in patients aged 60 - 64 years to 4.03 [95% CI 3.79 - 4.28] in those aged 75 years or older. Drug therapy regimens involving = 2 prescribers (OR = 1.39 [95% CI 1.17-1.67]), = 3 drugs (OR = 3.21 [95% CI 2.78-3.59]), = 2 ATC codes (OR = 1.19 [95% CI 1.12-1.29]), = 2 drugs acting on cytochrome P450 (OR = 2.24 [95% CI 2.07-2.46]), and ATC codes B (OR = 1.89 [95% CI 1.05-2.08]) and C (OR = 4.01 [95% CI 3.55-4.57]) were associated with potential DDIs. Conclusion. Special care should be taken with the prescription and therapeutic follow-up of patients who present characteristics identified as predictors. Knowledge of potential DDI predictors could aid in developing preventive practices and policies that allow public health services to better manage this situation.</t>
  </si>
  <si>
    <t xml:space="preserve">[Obreli Neto, Paulo Roque; Gaeti, Walderez Penteado; Nakamura Cuman, Roberto Kenji] Univ Estadual Maringa, Dept Pharmacol &amp; Therapeut, Maringa, Parana, Brazil; [Nobili, Alessandro] Ist Ric Farmacol, Lab Qual Assessment Geriatr Therapies &amp; Serv, Milan, Italy; [Nobili, Alessandro] Ist Ric Farmacol, Drug Informat Serv Elderly, Milan, Italy; [Marusic, Srecko] Univ Hosp Dubrava, Dept Clin Pharmacol, Zagreb, Croatia; [Pilger, Diogo] Univ Fed Bahia, Dept Med, Salvador, BA, Brazil; [Guidoni, Camilo Molino; Baldoni, Andre de Oliveira] Univ Sao Paulo, Dept Pharmaceut Sci, Ribeirao Preto, SP, Brazil; [Cruciol-Souza, Joice Mara] Univ Estadual Londrina, Dept Pharmaceut Sci, Londrina, PR, Brazil; [da Cruz, Alessandra Negri] Fac Integradas Ourinhos, Dept Pharm, Ourinhos, SP, Brazil</t>
  </si>
  <si>
    <t xml:space="preserve">Universidade Estadual de Maringa; Universidade Federal da Bahia; Universidade de Sao Paulo; Universidade Estadual de Londrina</t>
  </si>
  <si>
    <t xml:space="preserve">Neto, PRO (corresponding author), Univ Estadual Maringa, Dept Pharmacol &amp; Therapeut, Ave Colombo 5790, Maringa, Parana, Brazil.</t>
  </si>
  <si>
    <t xml:space="preserve">AO BALDONI, AO BALDONI/B-3219-2016; Baldoni, André Oliveira/AAO-2675-2021; Gaeti, Walderez/P-3026-2014; Alessandro, Nobili/AAA-7512-2020; Cruciol, Joice Mara/AFD-5827-2022; Cuman, Roberto Kenji Nakamura/AAK-4480-2021; Nobili, Alessandro/ABG-4516-2020</t>
  </si>
  <si>
    <t xml:space="preserve">AO BALDONI, AO BALDONI/0000-0001-6379-0415; Cuman, Roberto Kenji Nakamura/0000-0002-4906-887X; Nobili, Alessandro/0000-0002-7813-0572; Cruciol, Joice/0000-0002-2207-8963; Pilger, Diogo Andre/0000-0002-6773-6480</t>
  </si>
  <si>
    <t xml:space="preserve">Fundacao de Apoio ao Desenvolvimento Cientifico (FADEC)</t>
  </si>
  <si>
    <t xml:space="preserve">We acknowledge the employees that registered patient identification and complementary information in the prescriptions and retained them. This study was supported by Fundacao de Apoio ao Desenvolvimento Cientifico (FADEC).</t>
  </si>
  <si>
    <t xml:space="preserve">CANADIAN SOC PHARMACEUTICAL SCIENCES</t>
  </si>
  <si>
    <t xml:space="preserve">EDMONTON</t>
  </si>
  <si>
    <t xml:space="preserve">3118 DENTISTRY-PHARMACY CENTRE UNIV ALBERTA CAMPUS, EDMONTON, ALBERTA T6G2N8, CANADA</t>
  </si>
  <si>
    <t xml:space="preserve">1482-1826</t>
  </si>
  <si>
    <t xml:space="preserve">J PHARM PHARM SCI</t>
  </si>
  <si>
    <t xml:space="preserve">J. Pharm. Pharm. Sci.</t>
  </si>
  <si>
    <t xml:space="preserve">10.18433/J37K5W</t>
  </si>
  <si>
    <t xml:space="preserve">961HG</t>
  </si>
  <si>
    <t xml:space="preserve">WOS:000305454300007</t>
  </si>
  <si>
    <t xml:space="preserve">Lugovic-Mihic, L; Blagec, T; Japundzic, I; Skroza, N; Adzajic, MD; Mravak-Stipetic, M</t>
  </si>
  <si>
    <t xml:space="preserve">Lugovic-Mihic, Liborija; Blagec, Tadeja; Japundzic, Iva; Skroza, Nevena; Adzajic, Marija Delas; Mravak-Stipetic, Marinka</t>
  </si>
  <si>
    <t xml:space="preserve">Diagnostic management of cheilitis: an approach based on a recent proposal for cheilitis classification</t>
  </si>
  <si>
    <t xml:space="preserve">cheilitis; classification; lips; diagnosis; management; lip inflammation</t>
  </si>
  <si>
    <t xml:space="preserve">DISCOID LUPUS-ERYTHEMATOSUS; SQUAMOUS-CELL CARCINOMA; ACTINIC CHEILITIS; ANGULAR CHEILITIS; CONTACT ALLERGY; EXFOLIATIVE CHEILITIS; ORAL MANIFESTATIONS; GLANDULARIS; MOUTH; DISEASE</t>
  </si>
  <si>
    <t xml:space="preserve">Currently, there are no clear recommendations for diagnostic management of lip inflammation and cheilitis, which is evident in the varied nomenclature and subtypes found in medical literature on cheilitis. This can confound diagnostic management. We therefore recently put forth a proposal for cheilitis classification, defining three groups of cheilitis based on duration and etiology: mainly reversible cheilitis, mainly irreversible cheilitis, and cheilitis connected to other diseases. The most common forms of cheilitis are the reversible types, usually of short duration and commonly easily resolved or treated. In contrast, irreversible types of cheilitis are rare, are harder to treat, and are confirmed only after a biopsy of an inflamed lesion. To correctly diagnose and manage the different types, practitioners must consider several factors, including visible manifestations of the disease, related diseases and symptoms, personal habits, weather conditions, allergies, nutritional deficiencies, and results from tissue swabs and biopsies. In addition, multispecialty collaboration and communication involving dermatology, oral pathology, clinical immunology, otorhinolaryngology, rheumatology, and other fields can be crucial for patient outcome. We believe our classification system would be of great benefit to researchers, patients, and doctors by simplifying both nomenclature and disease recognition, thus ensuring timely and adequate treatment.</t>
  </si>
  <si>
    <t xml:space="preserve">[Lugovic-Mihic, Liborija; Blagec, Tadeja; Japundzic, Iva; Adzajic, Marija Delas] Univ Hosp Ctr Sestre Milosrdnice, Dept Dermatovenereol, Zagreb, Croatia; [Lugovic-Mihic, Liborija; Blagec, Tadeja; Japundzic, Iva; Mravak-Stipetic, Marinka] Univ Zagreb, Sch Dent Med, Zagreb, Croatia; [Skroza, Nevena] Sapienza Univ Rome Polo Pontino, Dermatol Unit Daniele Innocenzi, Rome, Italy; [Mravak-Stipetic, Marinka] Univ Zagreb, Sch Dent Med, Dept Oral Med, Zagreb, Croatia</t>
  </si>
  <si>
    <t xml:space="preserve">University of Zagreb; University of Zagreb, School of Dental Medicine; Sapienza University Rome; University of Zagreb; University of Zagreb, School of Dental Medicine</t>
  </si>
  <si>
    <t xml:space="preserve">Japundzic, I (corresponding author), Univ Hosp Ctr Sestre Milosrdnice, Dept Dermatovenereol, Zagreb, Croatia.;Japundzic, I (corresponding author), Univ Zagreb, Sch Dent Med, Zagreb, Croatia.</t>
  </si>
  <si>
    <t xml:space="preserve">iva.japundzic@gmail.com</t>
  </si>
  <si>
    <t xml:space="preserve">Mravak-Stipetić, Marinka/ADZ-1565-2022; Lugovic-Mihic, Liborija/S-6560-2019</t>
  </si>
  <si>
    <t xml:space="preserve">Mravak-Stipetić, Marinka/0000-0001-8845-8603; Lugovic-Mihic, Liborija/0000-0001-7494-5742</t>
  </si>
  <si>
    <t xml:space="preserve">10.15570/actaapa.2020.16</t>
  </si>
  <si>
    <t xml:space="preserve">ME7HI</t>
  </si>
  <si>
    <t xml:space="preserve">WOS:000544825900005</t>
  </si>
  <si>
    <t xml:space="preserve">Jaki, V; Majnaric, D; Jurmanovic, J; Bazulic, Z</t>
  </si>
  <si>
    <t xml:space="preserve">Jaki, Vesna; Majnaric, Darko; Jurmanovic, Jadranka; Bazulic, Zeljka</t>
  </si>
  <si>
    <t xml:space="preserve">Isolation and identification of yeasts in milk samples from cows' mammary glands</t>
  </si>
  <si>
    <t xml:space="preserve">MLJEKARSTVO</t>
  </si>
  <si>
    <t xml:space="preserve">yeasts; cow's milk; mastitis</t>
  </si>
  <si>
    <t xml:space="preserve">MYCOTIC MASTITIS</t>
  </si>
  <si>
    <t xml:space="preserve">The purpose of this study was to isolate fungi from the milk of cow udder quarters with clinical mastitis. The samples were delivered in Veterinary laboratory in Krizevci during a routine mastitis diagnostics. Milk samples were cultured on Columbia agar (Merck, KgaA, Darmstadt, Germany) with 5 % ovine blood, Sabouraud 4 % maltose agar (Merck, KgaA, Darmstadt, Germany) and Rice extract agar (Merck, KgaA, Darmstadt, Germany). The final diagnosis was established regarding to the results of the API 20 C AUX systems (bioMerieux, Lyon, France). All of the fungal isolates were yeasts, genera Candida spp. (76.2 %) and Trichosporon spp. (23.8 %). The most prevalent species were: C. quilliermondi (21.4 %), C. krusei/inconspicua (11.9 %) and Trichosporon mucoides (14.3 %).</t>
  </si>
  <si>
    <t xml:space="preserve">[Jaki, Vesna; Majnaric, Darko; Jurmanovic, Jadranka] Hrvatski Vet Inst Zagreb Vet Zavod Krizevci, Krizhevci, Croatia; [Bazulic, Zeljka] Zavod Javno Zdravstvo Grada Zagreba, Zagreb, Croatia</t>
  </si>
  <si>
    <t xml:space="preserve">Jaki, V (corresponding author), Hrvatski Vet Inst Zagreb Vet Zavod Krizevci, Zakmardijeva 10, Krizhevci, Croatia.</t>
  </si>
  <si>
    <t xml:space="preserve">CROATIAN DAIRY UNION</t>
  </si>
  <si>
    <t xml:space="preserve">ILICA 31-III, ZAGREB, 10000, CROATIA</t>
  </si>
  <si>
    <t xml:space="preserve">0026-704X</t>
  </si>
  <si>
    <t xml:space="preserve">Mljekarstvo</t>
  </si>
  <si>
    <t xml:space="preserve">APR-JUN</t>
  </si>
  <si>
    <t xml:space="preserve">Agriculture, Dairy &amp; Animal Science</t>
  </si>
  <si>
    <t xml:space="preserve">Agriculture</t>
  </si>
  <si>
    <t xml:space="preserve">329GY</t>
  </si>
  <si>
    <t xml:space="preserve">WOS:000257856200003</t>
  </si>
  <si>
    <t xml:space="preserve">Bilusic, T; Blazevic, I; Dropulic, AM; Markic, J; Bratanic, A; Kokeza, A</t>
  </si>
  <si>
    <t xml:space="preserve">Bilusic, T.; Blazevic, I; Dropulic, A. M.; Markic, Josko; Bratanic, A.; Kokeza, A.</t>
  </si>
  <si>
    <t xml:space="preserve">GASTROINTESTINAL STABILITY OF CAROTENOIDS FROM RAW AND FREEZE-DRIED VEGETABLES</t>
  </si>
  <si>
    <t xml:space="preserve">ITALIAN JOURNAL OF FOOD SCIENCE</t>
  </si>
  <si>
    <t xml:space="preserve">carotenoids; in vitro digestion; lycopene; beta-carotene</t>
  </si>
  <si>
    <t xml:space="preserve">SPECTRAL CHARACTERISTICS; LYCOPENE; FRUITS; FOODS; BIOACCESSIBILITY; MICELLARIZATION; BIOAVAILABILITY; DIGESTION; ISOMERS</t>
  </si>
  <si>
    <t xml:space="preserve">In this study, the gastrointestinal stability of carotenoids (lycopene and beta-carotene) extracted from raw and freeze-dried samples of tomato, carrot and red pepper was investigated. Extracted carotenoids fractions (lycopene and beta-carotene) were submitted to a two-phase in vitro digestion process using human gastrointestinal enzymes. The use of freeze-drying has a strong effect on the enhancement of the gastrointestinal stability of carotenoid, especially after simulated intestinal phase. In addition, the effect of pH on carotenoid stability is much lower in freeze-dried plant material than in raw samples of tomato, carrot and red pepper. The food matrix also plays important role in carotenoids gastrointestinal stability rate, which was found to be the most stable in red pepper.</t>
  </si>
  <si>
    <t xml:space="preserve">[Bilusic, T.; Blazevic, I; Dropulic, A. M.; Kokeza, A.] Univ Split, Fac Chem &amp; Technol, Rudera Boskovica 35, Split 21000, Croatia; [Markic, Josko] Univ Hosp Split, Spinciceva 1, Split 21000, Croatia; [Markic, Josko] Univ Split, Sch Med, Soltanska 2, Split 21000, Croatia; [Bratanic, A.] Univ Hosp Split, Div Gastroenterol &amp; Hepatol, Spinaciceva 1, Split 21000, Croatia</t>
  </si>
  <si>
    <t xml:space="preserve">Bilusic, T (corresponding author), Univ Split, Fac Chem &amp; Technol, Rudera Boskovica 35, Split 21000, Croatia.</t>
  </si>
  <si>
    <t xml:space="preserve">tea@ktf-split.hr</t>
  </si>
  <si>
    <t xml:space="preserve">Markic, Josko/C-2044-2008; Blažević, Ivica/D-5228-2017; Bilusic, Tea/E-2689-2017</t>
  </si>
  <si>
    <t xml:space="preserve">Markic, Josko/0000-0001-9469-9278; Blažević, Ivica/0000-0002-0715-3216; Bilusic, Tea/0000-0001-8834-9562</t>
  </si>
  <si>
    <t xml:space="preserve">CHIRIOTTI EDITORI</t>
  </si>
  <si>
    <t xml:space="preserve">PINEROLO</t>
  </si>
  <si>
    <t xml:space="preserve">PO BOX 66, 10064 PINEROLO, ITALY</t>
  </si>
  <si>
    <t xml:space="preserve">1120-1770</t>
  </si>
  <si>
    <t xml:space="preserve">2239-5687</t>
  </si>
  <si>
    <t xml:space="preserve">ITAL J FOOD SCI</t>
  </si>
  <si>
    <t xml:space="preserve">Ital. J. Food Sci.</t>
  </si>
  <si>
    <t xml:space="preserve">HL1XX</t>
  </si>
  <si>
    <t xml:space="preserve">WOS:000458498900014</t>
  </si>
  <si>
    <t xml:space="preserve">Vranekovic, J; Bozovic, IB; Cizmarevic, NS; Buretic-Tomljanovic, A; Ristic, S; Petrovic, O; Kapovic, M; Brajenovic-Milic, B</t>
  </si>
  <si>
    <t xml:space="preserve">Vranekovic, Jadranka; Bozovic, Ivana Babic; Cizmarevic, Nada Starcevic; Buretic-Tomljanovic, Alena; Ristic, Smiljana; Petrovic, Oleg; Kapovic, Miljenko; Brajenovic-Milic, Bojana</t>
  </si>
  <si>
    <t xml:space="preserve">Functional inference of methylenetetrahydrofolate reductase gene polymorphisms on enzyme stability as a potential risk factor for Down syndrome in Croatia</t>
  </si>
  <si>
    <t xml:space="preserve">Down syndrome; enzyme configuration; MTHFR; polymorphisms</t>
  </si>
  <si>
    <t xml:space="preserve">FOLATE METABOLISM; MATERNAL RISK; HOMOCYSTEINE METABOLISM; COMMON POLYMORPHISMS; A1298C POLYMORPHISMS; MTHFR; C677T; ASSOCIATION; MUTATION; METHYLATION</t>
  </si>
  <si>
    <t xml:space="preserve">Understanding the biochemical structure and function of the methylenetetrahydrofolate reductase gene (MTHFR) provides new evidence in elucidating the risk of having a child with Down syndrome (DS) in association with two common MTHFR polymorphisms, C677T and A1298C. The aim of this study was to evaluate the risk for DS according to the presence of MTHFR C677T and A1298C polymorphisms as well as the stability of the enzyme configuration. This study included mothers from Croatia with a liveborn DS child (n = 102) or DS pregnancy (n = 9) and mothers with a healthy child (n = 141). MTHFR C677T and A1298C polymorphisms were assessed by PCR-RFLP. Allele/genotype frequencies differences were determined using chi(2) test. Odds ratio and the 95% confidence intervals were calculated to evaluate the effects of different alleles/genotypes. No statistically significant differences were found between the frequencies of allele/genotype or genotype combinations of the MTHFR C677T and A1298C polymorphisms in the case and the control groups. Additionally, the observed frequencies of the stable (677CC/1298AA, 677CC/1298AC, 677CC/1298CC) and unstable (677CT/1298AA, 677CT/1298AC, 677TT/1298AA) enzyme configurations were not significantly different. We found no evidence to support the possibility that MTHFR polymorphisms and the stability of the enzyme configurations were associated with risk of having a child with DS in Croatian population.</t>
  </si>
  <si>
    <t xml:space="preserve">[Vranekovic, Jadranka; Bozovic, Ivana Babic; Cizmarevic, Nada Starcevic; Buretic-Tomljanovic, Alena; Ristic, Smiljana; Kapovic, Miljenko; Brajenovic-Milic, Bojana] Univ Rijeka, Sch Med, Dept Biol &amp; Med Genet, Rijeka 51000, Croatia; [Petrovic, Oleg] Rijeka Univ Hosp, Dept Obstet &amp; Gynecol, Rijeka, Croatia</t>
  </si>
  <si>
    <t xml:space="preserve">Brajenovic-Milic, B (corresponding author), Univ Rijeka, Sch Med, Dept Biol &amp; Med Genet, Brace Branchetta 20, Rijeka 51000, Croatia.</t>
  </si>
  <si>
    <t xml:space="preserve">bojana@medri.hr</t>
  </si>
  <si>
    <t xml:space="preserve">Buretić-Tomljanović, Alena/K-2056-2019; Brajenovic-Milic, Bojana/C-4275-2014; Starčević Čizmarević, Nada/S-4488-2018; Čizmarević, Nada Starčević/AAO-5262-2021; Buretic-Tomljanovic, Alena/S-3985-2018; VRANEKOVIĆ, JADRANKA/I-4219-2014; Babic Bozovic, Ivana/T-1112-2018; Ristić, Smiljana/R-5713-2018; PETROVIĆ, OLEG/P-6348-2018; Kapović, Miljenko/S-8310-2018</t>
  </si>
  <si>
    <t xml:space="preserve">Buretić-Tomljanović, Alena/0000-0002-9840-1245; Brajenovic-Milic, Bojana/0000-0002-9440-9346; Starčević Čizmarević, Nada/0000-0002-7779-0237; Čizmarević, Nada Starčević/0000-0002-7779-0237; Buretic-Tomljanovic, Alena/0000-0002-9840-1245; VRANEKOVIĆ, JADRANKA/0000-0001-6365-5686; Babic Bozovic, Ivana/0000-0002-6071-4430; Ristić, Smiljana/0000-0002-5484-6445; PETROVIĆ, OLEG/0000-0002-5660-7624; Kapović, Miljenko/0000-0002-8466-1011</t>
  </si>
  <si>
    <t xml:space="preserve">Ministry of Science, Education and Sports, Zagreb, Croatia [062-0000000-1349]</t>
  </si>
  <si>
    <t xml:space="preserve">Ministry of Science, Education and Sports, Zagreb, Croatia(Ministry of Science, Education and Sports, Republic of Croatia)</t>
  </si>
  <si>
    <t xml:space="preserve">This study was, in part, supported by a grant (No. 062-0000000-1349) from the Ministry of Science, Education and Sports, Zagreb, Croatia. The authors are thankful to all the mothers who participated in the study as well as Down's Syndrome Association presidents who helped us in collecting samples.</t>
  </si>
  <si>
    <t xml:space="preserve">10.3233/DMA-2010-0704</t>
  </si>
  <si>
    <t xml:space="preserve">617ZW</t>
  </si>
  <si>
    <t xml:space="preserve">WOS:000279321700005</t>
  </si>
  <si>
    <t xml:space="preserve">Blekic, M; Bukvic, BK; Johnson, D; Aberle, N; Custovic, A; Simpson, A</t>
  </si>
  <si>
    <t xml:space="preserve">Blekic, M.; Bukvic, Kljaic B.; Johnson, D.; Aberle, N.; Custovic, A.; Simpson, A.</t>
  </si>
  <si>
    <t xml:space="preserve">Haplotype tagging single nucleotide polymorphisms in 17q12-21 are associated with asthma among Croatian children</t>
  </si>
  <si>
    <t xml:space="preserve">29th Congress of the European-Academy-of-Allergy-and-Clinical-Immunology (EAACI)</t>
  </si>
  <si>
    <t xml:space="preserve">JUN 05-09, 2010</t>
  </si>
  <si>
    <t xml:space="preserve">[Blekic, M.; Bukvic, Kljaic B.; Aberle, N.] Gen Hosp, Dept Paediat, Fac Med Osijek, Slavonski Brod, Croatia; [Johnson, D.; Custovic, A.; Simpson, A.] Univ Manchester, Sch Translat Med, Manchester, Lancs, England</t>
  </si>
  <si>
    <t xml:space="preserve">University of Manchester</t>
  </si>
  <si>
    <t xml:space="preserve">Custovic, Adnan/A-2435-2012</t>
  </si>
  <si>
    <t xml:space="preserve">Custovic, Adnan/0000-0001-5218-7071</t>
  </si>
  <si>
    <t xml:space="preserve">286IR</t>
  </si>
  <si>
    <t xml:space="preserve">WOS:000329462103092</t>
  </si>
  <si>
    <t xml:space="preserve">Voncina, L; Godman, BB; Vlahovic-Palcevski, V; Bennie, M; Bishop, I</t>
  </si>
  <si>
    <t xml:space="preserve">Voncina, Luka; Godman, Brian B.; Vlahovic-Palcevski, Vera; Bennie, Marion; Bishop, Iain</t>
  </si>
  <si>
    <t xml:space="preserve">Recent Policies To Enhance Renin-Angiotensin Prescribing Efficiency in Europe; Implications for the Future</t>
  </si>
  <si>
    <t xml:space="preserve">PHARMACOEPIDEMIOLOGY AND DRUG SAFETY</t>
  </si>
  <si>
    <t xml:space="preserve">[Voncina, Luka] Croatian Inst Hlth Insurance, Zagreb, Croatia; [Godman, Brian B.] Karolinska Univ Hosp, Div Clin Pharmacol, Stockholm, Sweden; [Vlahovic-Palcevski, Vera] Univ Hosp Rijeka, Rijeka, Croatia; [Bennie, Marion] Univ Strathclyde, Strathclyde Inst Pharm &amp; Biomed Sci, Glasgow, Lanark, Scotland; [Bennie, Marion; Bishop, Iain] NHS Natl Serv Scotland, Informat Serv Div, Edinburgh, Midlothian, Scotland</t>
  </si>
  <si>
    <t xml:space="preserve">Karolinska Institutet; Karolinska University Hospital; University of Rijeka; University of Strathclyde; NHS National Services Scotland</t>
  </si>
  <si>
    <t xml:space="preserve">Godman, Brian/R-8897-2019</t>
  </si>
  <si>
    <t xml:space="preserve">1053-8569</t>
  </si>
  <si>
    <t xml:space="preserve">PHARMACOEPIDEM DR S</t>
  </si>
  <si>
    <t xml:space="preserve">Pharmacoepidemiol. Drug Saf.</t>
  </si>
  <si>
    <t xml:space="preserve">S210</t>
  </si>
  <si>
    <t xml:space="preserve">Public, Environmental &amp; Occupational Health; Pharmacology &amp; Pharmacy</t>
  </si>
  <si>
    <t xml:space="preserve">821AG</t>
  </si>
  <si>
    <t xml:space="preserve">WOS:000294946600465</t>
  </si>
  <si>
    <t xml:space="preserve">Mucalo, I; Jovanovski, E; Rahelic, D; Bozikov, V; Romic, Z; Vuksan, V</t>
  </si>
  <si>
    <t xml:space="preserve">Mucalo, Iva; Jovanovski, Elena; Rahelic, Dario; Bozikov, Velimir; Romic, Zeljko; Vuksan, Vladimir</t>
  </si>
  <si>
    <t xml:space="preserve">Effect of American ginseng (Panax quinquefolius L.) on arterial stiffness in subjects with type-2 diabetes and concomitant hypertension</t>
  </si>
  <si>
    <t xml:space="preserve">JOURNAL OF ETHNOPHARMACOLOGY</t>
  </si>
  <si>
    <t xml:space="preserve">American ginseng; Panax quinquefolius; Arterial stiffness; Augmentation index; Blood pressure; Vascular</t>
  </si>
  <si>
    <t xml:space="preserve">KOREAN RED GINSENG; BLOOD-PRESSURE; NITRIC-OXIDE; WAVE REFLECTIONS; GINSENOSIDES; ENDOTHELIUM; DISEASE; DRUGS; TERM</t>
  </si>
  <si>
    <t xml:space="preserve">Ethnopharmacological relevance: Substantial pre-clinical and some clinical data are available showing that Asian ginseng (Panax ginseng CA. Meyer) varieties or its particular ginsenosides exert a vasodilatating effect, thus may modulate vascular function. However, the clinical evidence for American ginseng (Panax quinquefolius L.) is scarce. Therefore, this study evaluates the effect of American ginseng (AG) on arterial stiffness, as measured by augmentation index (AI), and blood pressure (BP), in type 2 diabetes patients with concomitant hypertension. Materials and methods: Using a double-blind, placebo-controlled, parallel design, each participant was randomized to either the selected AG extract or placebo at daily dose of 3 g for 12 weeks as an adjunct to their usual antihypertensive and anti-diabetic therapy (diet and/or medications). AI and BP were measured by applanation tonometry at baseline and after 12 weeks of treatment. Results: A total of 64 individuals with well-controlled essential hypertension and type 2 diabetes (gender: 22 M:42 F, age:63 +/- 9.3 years, BP: 145 +/- 10.8/84 +/- 8.0 mmHg, HbA1c: 7.0 +/- 1.3%, fasting blood glucose (FBG): 8.1 +/- 2.3 mmol/L) completed the study. Compared to placebo, 3 g of AG significantly lowered radial AI by 5.3% (P=0.041) and systolic BP by 11.7% (P &lt;0.001) at 12 weeks. No effect was observed with diastolic BP. Conclusions: Addition of AG extract to conventional therapy in diabetes with concomitant hypertension improved arterial stiffness and attenuated systolic BP, thus warrants further investigation on long-term endothelial parameters before recommended as an adjunct treatment. (C) 2013 Elsevier Ireland Ltd. All rights reserved.</t>
  </si>
  <si>
    <t xml:space="preserve">[Mucalo, Iva] Univ Zagreb, Fac Pharm &amp; Biochem, Ctr Appl Pharm, Zagreb 10000, Croatia; [Mucalo, Iva; Rahelic, Dario; Bozikov, Velimir] Univ Zagreb, Dubrava Univ Hosp, Dept Endocrinol Diabet &amp; Metab Dis, Zagreb 10000, Croatia; [Jovanovski, Elena; Vuksan, Vladimir] St Michaels Hosp, LiKaShing Knowledge Inst, Clin Nutr &amp; Risk Factor Modificat Ctr, Toronto, ON M5C 2T2, Canada; [Romic, Zeljko] Univ Zagreb, Dubrava Univ Hosp, Clin Dept Lab Diagnost, Zagreb 10000, Croatia; [Vuksan, Vladimir] Univ Toronto, Fac Med, Dept Nutr Sci, Toronto, ON M5S 3E2, Canada; [Vuksan, Vladimir] Univ Toronto, Fac Med, Dept Med, Toronto, ON M5S 3E2, Canada</t>
  </si>
  <si>
    <t xml:space="preserve">University of Zagreb; University of Zagreb; University of Toronto; Saint Michaels Hospital Toronto; University of Zagreb; University of Toronto; University of Toronto</t>
  </si>
  <si>
    <t xml:space="preserve">Mucalo, I (corresponding author), Univ Zagreb, Fac Pharm &amp; Biochem, Ctr Appl Pharm, A Kovacica 1, Zagreb 10000, Croatia.</t>
  </si>
  <si>
    <t xml:space="preserve">imucalo@pharma.hr</t>
  </si>
  <si>
    <t xml:space="preserve">Rahelic, Dario/AAL-5736-2020; Vuksan, Vladimir/T-2647-2018</t>
  </si>
  <si>
    <t xml:space="preserve">Vuksan, Vladimir/0000-0001-8541-4058</t>
  </si>
  <si>
    <t xml:space="preserve">Ontario Ministry of Agriculture and Rural Affairs, Ontario, Canada; Ontario Ginseng Grower's Association, Simcoe, Canada</t>
  </si>
  <si>
    <t xml:space="preserve">This research was in part supported by the Ontario Ministry of Agriculture and Rural Affairs, Ontario, Canada and Ontario Ginseng Grower's Association, Simcoe, Canada. The study material was provided by the Ontario Ginseng Grower's Association, Simcoe, Canada. We would also like to thank Dr. Y.C. Ma of Canadian Phytopharmaceuticals Corporation, Richmond, Canada for producing the AG extract and Dr. Paula Brown at BCIT's Natural Health and Food Products Research Group, Burnaby, Canada for chemical analysis of ginsenosides.</t>
  </si>
  <si>
    <t xml:space="preserve">0378-8741</t>
  </si>
  <si>
    <t xml:space="preserve">1872-7573</t>
  </si>
  <si>
    <t xml:space="preserve">J ETHNOPHARMACOL</t>
  </si>
  <si>
    <t xml:space="preserve">J. Ethnopharmacol.</t>
  </si>
  <si>
    <t xml:space="preserve">OCT 28</t>
  </si>
  <si>
    <t xml:space="preserve">10.1016/j.jep.2013.08.015</t>
  </si>
  <si>
    <t xml:space="preserve">Plant Sciences; Chemistry, Medicinal; Integrative &amp; Complementary Medicine; Pharmacology &amp; Pharmacy</t>
  </si>
  <si>
    <t xml:space="preserve">Plant Sciences; Pharmacology &amp; Pharmacy; Integrative &amp; Complementary Medicine</t>
  </si>
  <si>
    <t xml:space="preserve">252IM</t>
  </si>
  <si>
    <t xml:space="preserve">WOS:000326998400015</t>
  </si>
  <si>
    <t xml:space="preserve">Lukinovic, J; Bilic, M</t>
  </si>
  <si>
    <t xml:space="preserve">Lukinovic, Juraj; Bilic, Mario</t>
  </si>
  <si>
    <t xml:space="preserve">OVERVIEW OF THYROID SURGERY COMPLICATIONS</t>
  </si>
  <si>
    <t xml:space="preserve">thyroid surgery; complications; hypocalcemia; thyroidectomy</t>
  </si>
  <si>
    <t xml:space="preserve">RISK-FACTORS; HYPOCALCEMIA; IDENTIFICATION; MANAGEMENT; DIAGNOSIS</t>
  </si>
  <si>
    <t xml:space="preserve">Introduction: The most obvious indication for thyroid surgery is malignancy, but other indications are also not rare. As with any other surgical procedure, those surgeries also carry risks which can be classified as minor or major. Discussion: In this overview, we present minor (seroma, scarring) and major complications of thyroid surgery (recurrent nerve injury, hypoparathyroidism, and bleeding). We discuss the possibilities of prevention and treatment of each of those complications. Conclusion: In recent years, thyroid surgery is becoming safer due to the development of new surgical, hemostatic, and other techniques such as intraoperative monitoring of the recurrent laryngeal nerve and parathyroid gland detection.</t>
  </si>
  <si>
    <t xml:space="preserve">[Lukinovic, Juraj; Bilic, Mario] Zagreb Univ Hosp Ctr, Univ Dept Otolaryngol &amp; Head &amp; Neck Surg, Kispaticeva 12, Zagreb 10000, Croatia</t>
  </si>
  <si>
    <t xml:space="preserve">Bilic, M (corresponding author), Zagreb Univ Hosp Ctr, Univ Dept Otolaryngol &amp; Head &amp; Neck Surg, Kispaticeva 12, Zagreb 10000, Croatia.</t>
  </si>
  <si>
    <t xml:space="preserve">10.20471/acc.2020.59.s1.10</t>
  </si>
  <si>
    <t xml:space="preserve">PL4FW</t>
  </si>
  <si>
    <t xml:space="preserve">WOS:000603080800010</t>
  </si>
  <si>
    <t xml:space="preserve">Borovac, JA; Novak, K; Bozic, J; Glavas, D</t>
  </si>
  <si>
    <t xml:space="preserve">Borovac, Josip Andelo; Novak, Katarina; Bozic, Josko; Glavas, Duska</t>
  </si>
  <si>
    <t xml:space="preserve">The midrange left ventricular ejection fraction (LVEF) is associated with higher all-cause mortality during the 1-year follow-up compared to preserved LVEF among real-world patients with acute heart failure: a single-center propensity score-matched analysis</t>
  </si>
  <si>
    <t xml:space="preserve">HEART AND VESSELS</t>
  </si>
  <si>
    <t xml:space="preserve">Heart decompensation; Heart failure; Mortality; Patient readmission; HFmrEF</t>
  </si>
  <si>
    <t xml:space="preserve">EUROPEAN-SOCIETY; HOSPITAL MANAGEMENT; MEDICAL THERAPY; TASK-FORCE; OUTCOMES; CARDIOLOGY; COLLABORATION; EPIDEMIOLOGY; DYSFUNCTION; BORDERLINE</t>
  </si>
  <si>
    <t xml:space="preserve">The objectives of the study were to characterize and compare different acute heart failure (AHF) subgroups according to left-ventricular ejection fraction (LVEF) in terms of all-cause mortality and HF-related readmissions during the 1-year follow-up (FU). Three hundred and fifty-six AHF patients admitted to Cardiology ward and/or CCU were retrospectively included in the study and analyzed during the 1-year FU. Patients were stratified according to LVEF as those with preserved (HFpEF), midrange (HFmrEF) and reduced LVEF (HFrEF). During the FU period, 148 (43.3%) patients died, and 116 HF-related readmission events were recorded. HFmrEF group had significantly higher standardized all-cause mortality rate, unadjusted for age, compared to HFpEF group and significantly lower than HFrEF group (41 vs. 18 and 41 vs. 62.5 events per 100 patient-years; (2)=41.08, p&lt;0.001 and (2)=16.62, p&lt;0.001, respectively). A propensity score-matched analysis in which all HF groups were matched for age and other covariates confirmed that HFmrEF group had significantly higher all-cause mortality rate than HFpEF group ((2)=15.66, p&lt;0.001) while no significant differences in readmission rates were observed across all groups (p=NS). The hazard risk for a composite endpoint of death and readmission was highest in HFrEF group (HR 6.53, 95% CI 3.53-12.08, p&lt;0.001), followed by HFmrEF group (HR 3.30, 95% CI 1.86-5.87, p&lt;0.001) when compared to HFpEF group set as a reference. Among AHF patients, the HFmrEF phenotype was associated with significantly higher all-cause mortality compared to HFpEF, during the 1-year FU. This finding might implicate more stringent clinical approach towards this patient group.</t>
  </si>
  <si>
    <t xml:space="preserve">[Borovac, Josip Andelo; Bozic, Josko] Univ Split, Dept Pathophysiol, Sch Med, Soltanska 2, Split 21000, Croatia; [Novak, Katarina; Glavas, Duska] Univ Hosp Split, Div Cardiol, Dept Internal Med, Spinciceva 1, Split 21000, Croatia; [Glavas, Duska] Croatian Cardiac Soc, Working Grp Heart Failure, Kispaticeva 12, Zagreb 10000, Croatia</t>
  </si>
  <si>
    <t xml:space="preserve">Borovac, JA (corresponding author), Univ Split, Dept Pathophysiol, Sch Med, Soltanska 2, Split 21000, Croatia.</t>
  </si>
  <si>
    <t xml:space="preserve">jborovac@mefst.hr</t>
  </si>
  <si>
    <t xml:space="preserve">Bozic, Josko/E-1866-2017; Bozic, Josko/O-1710-2019; Borovac, Josip A./J-7282-2013</t>
  </si>
  <si>
    <t xml:space="preserve">Bozic, Josko/0000-0003-1634-0635; Bozic, Josko/0000-0003-1634-0635; Borovac, Josip A./0000-0002-4878-8146</t>
  </si>
  <si>
    <t xml:space="preserve">0910-8327</t>
  </si>
  <si>
    <t xml:space="preserve">1615-2573</t>
  </si>
  <si>
    <t xml:space="preserve">HEART VESSELS</t>
  </si>
  <si>
    <t xml:space="preserve">Heart Vessels</t>
  </si>
  <si>
    <t xml:space="preserve">10.1007/s00380-018-1249-7</t>
  </si>
  <si>
    <t xml:space="preserve">HK0IH</t>
  </si>
  <si>
    <t xml:space="preserve">WOS:000457581800008</t>
  </si>
  <si>
    <t xml:space="preserve">Ratkovic, M; Radunovic, D; Prelevic, V; Jukic, NB; Dapcevic, M; Gledovic, B; Smolovic, B; Ilic, S; Raicevic, D</t>
  </si>
  <si>
    <t xml:space="preserve">Ratkovic, Marina; Radunovic, Danilo; Prelevic, Vladimir; Jukic, Nikolina Basic; Dapcevic, Milena; Gledovic, Branka; Smolovic, Brigita; Ilic, Srdja; Raicevic, Danica</t>
  </si>
  <si>
    <t xml:space="preserve">HEPATORENAL SYNDROME IN KIDNEY TRANSPLANT RECIPIENT</t>
  </si>
  <si>
    <t xml:space="preserve">TRANSPLANT INTERNATIONAL</t>
  </si>
  <si>
    <t xml:space="preserve">[Ratkovic, Marina; Radunovic, Danilo; Prelevic, Vladimir; Gledovic, Branka] Clin Ctr Montenegro, Podgorica, Montenegro; [Jukic, Nikolina Basic] Clin Hosp Ctr Zagreb, Dept &amp; Arterial Hypertens Nephrol Dialysis &amp; Tran, Zagreb, Croatia; [Dapcevic, Milena] Clin Ctr Montenegro, Dept Hematol, Podgorica, Montenegro; [Smolovic, Brigita] Clin Ctr Montenegro, Gastroeneterohepatol Dept, Podgorica, Montenegro; [Ilic, Srdja; Raicevic, Danica] Clin Ctr Montenegro, Dept Radiol, Podgorica, Montenegro</t>
  </si>
  <si>
    <t xml:space="preserve">0934-0874</t>
  </si>
  <si>
    <t xml:space="preserve">1432-2277</t>
  </si>
  <si>
    <t xml:space="preserve">TRANSPL INT</t>
  </si>
  <si>
    <t xml:space="preserve">Transpl. Int.</t>
  </si>
  <si>
    <t xml:space="preserve">P453</t>
  </si>
  <si>
    <t xml:space="preserve">FI1JG</t>
  </si>
  <si>
    <t xml:space="preserve">WOS:000411688505081</t>
  </si>
  <si>
    <t xml:space="preserve">Cala, K; Pilas, V; Strinic, D; Cubrilo-Turek, M; Maric, N; Halle, ZB</t>
  </si>
  <si>
    <t xml:space="preserve">Cala, Kresimir; Pilas, Vladimir; Strinic, Dean; Cubrilo-Turek, Mirjana; Maric, Nikolina; Halle, Zeljka Belosic</t>
  </si>
  <si>
    <t xml:space="preserve">End-tidal carbon dioxide concentration monitoring during cardiopulmonary resuscitation as a prognostic indicator for survival</t>
  </si>
  <si>
    <t xml:space="preserve">2nd Mediterranean Congress on Critical Care Medicine</t>
  </si>
  <si>
    <t xml:space="preserve">JUN 04-07, 2007</t>
  </si>
  <si>
    <t xml:space="preserve">Brijuni Isl, CROATIA</t>
  </si>
  <si>
    <t xml:space="preserve">carbon dioxide; capnography; cardiopulmonary resuscitation</t>
  </si>
  <si>
    <t xml:space="preserve">SUDDEN CARDIAC DEATH; UNITED-STATES; ARREST</t>
  </si>
  <si>
    <t xml:space="preserve">Aim:. Analysis of end-tidal carbon dioxide concentration (EtCO(2)) dynamics during cardiopulmonary resuscitation (CPR) and EtCO2 correlation to the outcome. Methods: This prospective observational study included 21 consecutive patients with episode of cardiac arrest after admission to our general medical intensive care unit (ICU). All patients were mechanically ventilated via endotracheal tube and standard resuscitation procedures were performed. EtCO(2) was measured continuously with an infrared absorption carbon dioxide analyzer. Initial values and values measured after 5 and 30 minutes of CPR were analyzed. Results: CPR was successful in 6 patients and spontaneous circulation was restored. Although there was no significant difference in initial EtCO(2) values (11.5 vs. 11.1), there was a difference in later measurements (20.5 vs. 12.5; 24.7 vs. 4.75). Conclusion: The measurement of EtCO(2) concentration during CPR correlates with the restitution of circulation and may be a practical, non-invasive indicator of a successful resuscitation.</t>
  </si>
  <si>
    <t xml:space="preserve">Univ Zagreb, Gen Hosp Sveti Duh, Dept Emergency &amp; Intens Care Med, Zagreb 10000, Croatia</t>
  </si>
  <si>
    <t xml:space="preserve">Cala, K (corresponding author), Univ Zagreb, Gen Hosp Sveti Duh, Dept Emergency &amp; Intens Care Med, Ulica Sveti Duh 64, Zagreb 10000, Croatia.</t>
  </si>
  <si>
    <t xml:space="preserve">kresimircala@hotmail.com</t>
  </si>
  <si>
    <t xml:space="preserve">Cala, Kresimir/A-1272-2010</t>
  </si>
  <si>
    <t xml:space="preserve">UNIV HOSPITAL ZAGREB, SCHOOL MEDICINE</t>
  </si>
  <si>
    <t xml:space="preserve">DEPT NEUROLOGY, KISPATICEVA 12, 10000 ZAGREB, CROATIA</t>
  </si>
  <si>
    <t xml:space="preserve">193LF</t>
  </si>
  <si>
    <t xml:space="preserve">WOS:000248274800004</t>
  </si>
  <si>
    <t xml:space="preserve">Sega-Jazbec, S; Barun, B; Ledinek, AH; Fabekovac, V; Skoric, MK; Habek, M</t>
  </si>
  <si>
    <t xml:space="preserve">Sega-Jazbec, Sasa; Barun, Barbara; Ledinek, Alenka Horvat; Fabekovac, Visnja; Skoric, Magdalena Krbot; Habek, Mario</t>
  </si>
  <si>
    <t xml:space="preserve">Management of infusion related reactions associated with alemtuzumab in patients with multiple sclerosis</t>
  </si>
  <si>
    <t xml:space="preserve">Alemtuzumab; Infusion associated reactions; Multiple sclerosis</t>
  </si>
  <si>
    <t xml:space="preserve">CONTROLLED PHASE-3 TRIAL</t>
  </si>
  <si>
    <t xml:space="preserve">Objective: Infusion-associated reactions (IARs) occur in &gt; 90% patients with multiple sclerosis (MS) treated with alemtuzumab. We aimed to study the frequency of IARs at 2 sites using 5 days of steroids (1 g/day of IV methylprednisolone), but otherwise distinct protocols. Methods: This was retrospective chart review of 38 consecutive MS patients who were treated with alemtuzumab from June 2015 till February 2017 at Department of Neurology, University Hospital Center Zagreb, Croatia and Department of Neurology, University Medical Center Ljubljana, Slovenia. Results: Seventeen patients (44.7%) did not experience IARs. Skin reactions and fever were the most common IARs attributed to alemtuzumab infusions and they were most frequent on Day 5 and Day 1, respectively. We have observed significant differences in the occurrence of fever (p = 0.005) depending on the site of alemtuzumab administration which could be explained by different antipyretics used; fever was absent in the Slovenian cohort because high dose intravenous metamizole was administered. Two out of 9 treatment naive, and 19 out of 29 patients who previously received immunomodulatory treatment had IARs (chi(2) = 5.208, p = 0.022). Conclusion: Modified premedication scheme consisting of 1 g/day of IV methylprednisolone throughout all 5 days of alemtuzumab treatment may reduce overall IARs. Intravenous administration of antipyretics may work better than oral administration.</t>
  </si>
  <si>
    <t xml:space="preserve">[Sega-Jazbec, Sasa; Ledinek, Alenka Horvat] Univ Med Ctr Ljubljana, Dept Neurol, Ljubljana, Slovenia; [Barun, Barbara; Fabekovac, Visnja; Skoric, Magdalena Krbot; Habek, Mario] Univ Hosp Ctr Zagreb, Dept Neurol, Kispaticeva 12, HR-10000 Zagreb, Croatia; [Habek, Mario] Univ Zagreb, Sch Med, Zagreb, Croatia</t>
  </si>
  <si>
    <t xml:space="preserve">University Medical Centre Ljubljana; University of Zagreb; University of Zagreb</t>
  </si>
  <si>
    <t xml:space="preserve">10.1016/j.msard.2017.07.019</t>
  </si>
  <si>
    <t xml:space="preserve">FM2LQ</t>
  </si>
  <si>
    <t xml:space="preserve">WOS:000414816700032</t>
  </si>
  <si>
    <t xml:space="preserve">Forzoni, L; Morovic, S; Semplici, P; Corsi, M; Ricci, S; Tortoli, P</t>
  </si>
  <si>
    <t xml:space="preserve">Nowicki, A; Litniewski, J; Kujawska, T</t>
  </si>
  <si>
    <t xml:space="preserve">Forzoni, Leonardo; Morovic, Sandra; Semplici, Paolo; Corsi, Massino; Ricci, Stefano; Tortoli, Piero</t>
  </si>
  <si>
    <t xml:space="preserve">Detection of Reflux in Jugular and Vertebral Veins Through Directional Multigate Quality Doppler Profiles</t>
  </si>
  <si>
    <t xml:space="preserve">ACOUSTICAL IMAGING, VOL 31</t>
  </si>
  <si>
    <t xml:space="preserve">Acoustical Imaging</t>
  </si>
  <si>
    <t xml:space="preserve">31st International Symposium on Acoustical Imaging</t>
  </si>
  <si>
    <t xml:space="preserve">APR 10-13, 2011</t>
  </si>
  <si>
    <t xml:space="preserve">Warsaw, POLAND</t>
  </si>
  <si>
    <t xml:space="preserve">Multigate spectral doppler; QDP DIR; CCSVI; Reflux; Flow direction inversion; IJV; VV; Venous insufficiency</t>
  </si>
  <si>
    <t xml:space="preserve">CEREBROSPINAL VENOUS INSUFFICIENCY; MULTIPLE-SCLEROSIS; HEMODYNAMICS</t>
  </si>
  <si>
    <t xml:space="preserve">Chronic Cerebro-Spinal Venous Insufficiency (CCSVI) is a medical condition where deoxygenated blood flows from the veins surrounding the brain and spine is slowed down or blocked in its return to the heart. The diagnosis and severity of CCSVI can be assessed by investigating the possible presence and the extent of such reflux and/or blockage in neck veins and intracranial veins, with the patient in both sitting and supine positions. During such examinations, B-Mode and Color Doppler ultrasound are not always capable of accurately detect the flow behavior in all subjects. For a reliable diagnosis of the CCSVI syndrome, an advanced Multigate Spectral Doppler technology (QDP) and an appropriate Directional Algorithm (DIR Software) have been developed. QDP is a technique processing the echo signals backscattered from multiple depths along the US beam to produce and display in real-time the so-called spectral profile. At the same time, the DIR Algorithm performs an additional elaboration of the Multigate Doppler spectra in order to highlight the flow direction in real-time. This paper reports the in vitro and in vivo experiments made to compare the performance of Color Doppler and QDP DIR methods in neck veins reflux assessment. Pulsed Wave Doppler limitations are described as well. The greater sensitivity, optimized axial and frequency resolution and increased discrimination capabilities of QDP DIR are demonstrated regarding slow/weak and/or precisely localized flows.</t>
  </si>
  <si>
    <t xml:space="preserve">[Forzoni, Leonardo; Semplici, Paolo; Corsi, Massino] Esaote SpA, Via Caciolle 15, I-50127 Florence, Italy; [Morovic, Sandra] Sestre Milosrdnice Univ Hosp, Dept Neurol, Zagreb, Croatia; [Ricci, Stefano; Tortoli, Piero] Univ Florence, Elect &amp; Telecommun Dept, Microelect Syst Design Lab, I-50121 Florence, Italy</t>
  </si>
  <si>
    <t xml:space="preserve">University of Florence</t>
  </si>
  <si>
    <t xml:space="preserve">Forzoni, L (corresponding author), Esaote SpA, Via Caciolle 15, I-50127 Florence, Italy.</t>
  </si>
  <si>
    <t xml:space="preserve">leonardo.forzoni@esaote.com</t>
  </si>
  <si>
    <t xml:space="preserve">Tortoli, Piero/A-3254-2012; Ricci, Stefano/A-9160-2008</t>
  </si>
  <si>
    <t xml:space="preserve">Tortoli, Piero/0000-0002-7984-3128; Ricci, Stefano/0000-0002-7410-6057</t>
  </si>
  <si>
    <t xml:space="preserve">PO BOX 17, 3300 AA DORDRECHT, NETHERLANDS</t>
  </si>
  <si>
    <t xml:space="preserve">0270-5117</t>
  </si>
  <si>
    <t xml:space="preserve">978-94-007-2619-2; 978-94-007-2618-5</t>
  </si>
  <si>
    <t xml:space="preserve">ACOUST IMAG</t>
  </si>
  <si>
    <t xml:space="preserve">10.1007/978-94-007-2619-2_7</t>
  </si>
  <si>
    <t xml:space="preserve">BDC04</t>
  </si>
  <si>
    <t xml:space="preserve">WOS:000312533900007</t>
  </si>
  <si>
    <t xml:space="preserve">Roje, Z; Racic, G; Kardum, G</t>
  </si>
  <si>
    <t xml:space="preserve">Roje, Zeljka; Racic, Goran; Kardum, Goran</t>
  </si>
  <si>
    <t xml:space="preserve">Efficacy and Safety of Inferior Turbinate Coblation-Channeling in the Treatment of Nasal Obstructions</t>
  </si>
  <si>
    <t xml:space="preserve">nasal obstruction; turbinates; surgery; rhinomanometry; treatment outcome</t>
  </si>
  <si>
    <t xml:space="preserve">VOLUMETRIC TISSUE REDUCTION; RADIOFREQUENCY TREATMENT; HYPERTROPHY; ABLATION</t>
  </si>
  <si>
    <t xml:space="preserve">The aim of this study was to evaluate the safety and effectiveness of coblation-channeling in the treatment of inferior turbinate hypertrophy. The study was conducted in the Department of ENT, Head and Neck Surgery, Split University Hospital Center; Split, Croatia. Fifty-two patients with inferior turbinate hypertrophy who were refractory to medical therapy were evaluated for coblation. The procedures were performed under local anesthesia using an ArthroCare ReFlexUltra 45 wand; three subinucosal channels were made per turbinate. Clinical examinations, a questionnaire on individual nasal symptoms (hyposmia, nasal drainage and post-nasal drip), a 10-cm visual analog scale (VAS) grading general nasal obstructions, and rhinomanometry before and 8 weeks after the treatment were administered to assess treatment outcomes. No adverse effects were encountered. Nasal breathing was significantly improved in all patients, decreasing the VAS from a median of 7 (range 2-9) to 1 (range 0-3) (p &lt; 0.001). Total nasal resistance decreased from 0.44 Pa +/- 0.50 to 0.24 Pa +/- 0.11 (p=0.005). Improvement was statistically significant for all three symptoms (hyposmia [p=0.005], nasal drainage [p=0.003] and post-nasal drip [p &lt; 0.001]). In this paper, we demonstrate that coblation-channeling of the hypertrophic inferior turbinate is an effective and safe way to reduce nasal obstruction symptoms.</t>
  </si>
  <si>
    <t xml:space="preserve">[Roje, Zeljka; Racic, Goran] Univ Split, Split Univ Hosp Ctr, Dept ENT Head &amp; Neck Surg, Split 21000, Croatia; [Kardum, Goran] Univ Split, Sch Med, Dept Neurosci &amp; Sci Methodol, Split 21000, Croatia</t>
  </si>
  <si>
    <t xml:space="preserve">Roje, Z (corresponding author), Univ Split, Split Univ Hosp Ctr, Dept ENT Head &amp; Neck Surg, Spinciceva 1, Split 21000, Croatia.</t>
  </si>
  <si>
    <t xml:space="preserve">zroje@kbsplit.hr</t>
  </si>
  <si>
    <t xml:space="preserve">Kardum, Goran/G-9526-2017</t>
  </si>
  <si>
    <t xml:space="preserve">Kardum, Goran/0000-0002-5766-361X</t>
  </si>
  <si>
    <t xml:space="preserve">WOS:000289920800026</t>
  </si>
  <si>
    <t xml:space="preserve">Supanc, V; Sonicki, Z; Vukasovic, I; Solter, VV; Zavoreo, I; Kes, VB</t>
  </si>
  <si>
    <t xml:space="preserve">Supanc, Visnja; Sonicki, Zdenko; Vukasovic, Ines; Solter, Vesna V.; Zavoreo, Iris; Kes, Vanja B.</t>
  </si>
  <si>
    <t xml:space="preserve">The Role of Classic Risk Factors and Prothrombotic Factor Gene Mutations in Ischemic Stroke Risk Development in Young and Middle-Aged Individuals</t>
  </si>
  <si>
    <t xml:space="preserve">JOURNAL OF STROKE &amp; CEREBROVASCULAR DISEASES</t>
  </si>
  <si>
    <t xml:space="preserve">Genetics; ischemic stroke; risk factors; young adults</t>
  </si>
  <si>
    <t xml:space="preserve">PREVALENCE; DISEASE; COHORT; ADULTS; FABRY</t>
  </si>
  <si>
    <t xml:space="preserve">Background: In young individuals, a genetically predisposing hypercoagulability and classic modifying risk factors can act synergistically on the ischemic stroke risk development. The aim of the study was to compare the prevalence of classic vascular risk factors and polymorphisms of the G20210A coagulation factor II (prothrombin), Arg506Glu coagulation factor V Leiden, C677T methylenetetrahydrofolate reductase (MTHFR), and 4G/5G plasminogen activator inhibitor-1 (PAI-1) and the impact of these gene mutations and classic vascular risk factors on the overall stroke risk in individuals aged 55 years or younger. Methods: The study included 155 stroke patients aged 55 years or younger and 150 control subjects. Stroke prevalence and odds ratio (OR) were assessed for the following parameters: G20210A prothrombin, Arg506Glu factor V Leiden, C677T MTHFR, and 4G/5G PAI-1 polymorphisms; total number of study polymorphisms in a particular subject (genetic sum); and classic vascular risk factors of hypertension, obesity, diabetes mellitus, cigarette smoking, hypercholesterolemia, hypertriglyceridemia, and elevated levels of low-density lipoprotein (LDL) cholesterol and very low-density lipoprotein cholesterol. Results: The prevalence of hypertension (P &lt; .001), smoking (P &lt; .001), decreased HDL cholesterol levels (P &lt; .001), obesity (P = .001), elevated LDL cholesterol (P = .036), C677T MTHFR polymorphism (P &lt; .001), and genetic sum was significantly higher in the group of stroke patients. The following parameters were found to act as independent risk factors for ischemic stroke: decreased HDL cholesterol level (P &lt; .001; OR 4.618; 95% confidence interval [CI] 2.381-8.957); hypertension (P = .001; OR 2.839; 95% CI 1.519-5.305); obesity (P = .040; OR 2.148; 95% CI 1.036-4.457); smoking (P = .001; OR 2.502; 95% CI 1.436-4.359); and genetic sum as a continuous variable (P &lt; .01; OR 2.307; 95% CI 1.638-3.250). Conclusions: Gene mutations of the procoagulable and proatherosclerotic factors investigated exerted a synergistic action in the development of overall risk of ischemic stroke in young and middle-aged individuals.</t>
  </si>
  <si>
    <t xml:space="preserve">[Supanc, Visnja; Solter, Vesna V.; Zavoreo, Iris; Kes, Vanja B.] Sestre milosrdnice Univ, Ctr Hosp, Univ Dept Neurol, Zagreb 10000, Croatia; [Sonicki, Zdenko] Univ Zagreb, Sch Med, Andrija Stampar Sch Publ Hlth, Dept Med Stat Epidemiol &amp; Med Informat, Zagreb 41001, Croatia; [Vukasovic, Ines] Sestre milosrdnice Univ, Ctr Hosp, Univ Dept Chem, Zagreb 10000, Croatia</t>
  </si>
  <si>
    <t xml:space="preserve">Supanc, V (corresponding author), Sestre milosrdnice Univ, Ctr Hosp, Univ Dept Neurol, Vinogradska Cesta 29, Zagreb 10000, Croatia.</t>
  </si>
  <si>
    <t xml:space="preserve">visnjasupanc@inet.hr</t>
  </si>
  <si>
    <t xml:space="preserve">Sonicki, Zdenko/AAB-5296-2020</t>
  </si>
  <si>
    <t xml:space="preserve">1052-3057</t>
  </si>
  <si>
    <t xml:space="preserve">1532-8511</t>
  </si>
  <si>
    <t xml:space="preserve">J STROKE CEREBROVASC</t>
  </si>
  <si>
    <t xml:space="preserve">J. Stroke Cerebrovasc. Dis.</t>
  </si>
  <si>
    <t xml:space="preserve">E171</t>
  </si>
  <si>
    <t xml:space="preserve">E176</t>
  </si>
  <si>
    <t xml:space="preserve">10.1016/j.jstrokecerebrovasdis.2013.09.025</t>
  </si>
  <si>
    <t xml:space="preserve">Neurosciences; Peripheral Vascular Disease</t>
  </si>
  <si>
    <t xml:space="preserve">AD2GZ</t>
  </si>
  <si>
    <t xml:space="preserve">WOS:000333053900005</t>
  </si>
  <si>
    <t xml:space="preserve">Third case of 8q23.3-q24.13 deletion in a patient with Langer-Giedion syndrome phenotype without TRPS1 gene deletion</t>
  </si>
  <si>
    <t xml:space="preserve">dysmorphology; microdeletion; multiple hereditary exostoses; precocious puberty</t>
  </si>
  <si>
    <t xml:space="preserve">HEREDITARY MULTIPLE EXOSTOSES; RHINO-PHALANGEAL-SYNDROME; TRICHORHINOPHALANGEAL SYNDROME; INTERSTITIAL DELETION; MENTAL-RETARDATION; SHORTEST REGION; OVERLAP; PROTEIN; GIRL; 8Q24</t>
  </si>
  <si>
    <t xml:space="preserve">LangerGiedion syndrome (LGS) is a contiguous gene syndrome caused by a hemizygous deletion on chromosome 8q23.3-q24.11 involving TRPS1 and EXT1 genes. We report on a girl with LGS phenotype and a 7.5?Mb interstitial deletion at chromosome 8q23.3-q24.13. Array-comparative genomic hybridization (a-CGH) revealed a deletion encompassing only the EXT1 and not the TRPS1 gene. Even though the deletion of TRPS1 and EXT1 genes is responsible for craniofacial and skeletal features of LGS, there have been previous reports of patients with LGS phenotype and 8q24 deletions leaving the TRPS1 gene intact. To our knowledge, this is the third such case. Our patient differs from previously reported LGS patients without TRPS1 gene deletion in that she has the typical LGS facial dysmorphism and skeletal abnormalities. However, the girl is of normal height and has only a mild developmental delay. Additionally, she has dyslalia and premature adrenarche classified as Tanner stage 3 premature pubarche which have not yet been described as features of LGS. We examine the molecular breakpoints and phenotypes of our patient and previously reported cases. (c) 2012 Wiley Periodicals, Inc.</t>
  </si>
  <si>
    <t xml:space="preserve">[Pereza, Nina; Ostojic, Sasa; Kapovic, Miljenko] Univ Rijeka, Dept Biol &amp; Med Genet, Fac Med, Rijeka 51000, Croatia; [Severinski, Srecko; Dekanic, Kristina Baraba] Clin Hosp Ctr Rijeka, Clin Childrens Dis, Dept Intens Care Neurol &amp; Metab Dis, Rijeka, Croatia; [Volk, Marija; Maver, Ales; Peterlin, Borut] UMC Ljubljana, Dept Gynaecol &amp; Obsert, Inst Med Genet, Ljubljana, Slovenia</t>
  </si>
  <si>
    <t xml:space="preserve">Pereza, N (corresponding author), Univ Rijeka, Dept Biol &amp; Med Genet, Fac Med, B Branchetta 20, Rijeka 51000, Croatia.</t>
  </si>
  <si>
    <t xml:space="preserve">nina.pereza@xnet.hr</t>
  </si>
  <si>
    <t xml:space="preserve">Pereza, Nina/O-4275-2018; Kapović, Miljenko/S-8310-2018; Peterlin, Borut/C-6086-2011; Ostojić, Saša/S-8968-2018</t>
  </si>
  <si>
    <t xml:space="preserve">Pereza, Nina/0000-0001-6725-7618; Kapović, Miljenko/0000-0002-8466-1011; Peterlin, Borut/0000-0001-7824-4978; Ostojić, Saša/0000-0001-7134-4335; Maver, Ales/0000-0002-9826-0534</t>
  </si>
  <si>
    <t xml:space="preserve">158A</t>
  </si>
  <si>
    <t xml:space="preserve">10.1002/ajmg.a.35201</t>
  </si>
  <si>
    <t xml:space="preserve">895LU</t>
  </si>
  <si>
    <t xml:space="preserve">WOS:000300498500029</t>
  </si>
  <si>
    <t xml:space="preserve">Brecevic, L; Rincic, M; Krsnik, Z; Sedmak, G; Hamid, AB; Kosyakova, N; Galic, I; Liehr, T; Borovecki, F</t>
  </si>
  <si>
    <t xml:space="preserve">Brecevic, Lukrecija; Rincic, Martina; Krsnik, Zeljka; Sedmak, Goran; Hamid, Ahmed B.; Kosyakova, Nadezda; Galic, Ivan; Liehr, Thomas; Borovecki, Fran</t>
  </si>
  <si>
    <t xml:space="preserve">ASSOCIATION OF NEW DELETION/DUPLICATION REGION AT CHROMOSOME 1P21 WITH INTELLECTUAL DISABILITY, SEVERE SPEECH DEFICIT AND AUTISM SPECTRUM DISORDER-LIKE BEHAVIOR: AN ALL-IN APPROACH TO SOLVING THE DPYD ENIGMA</t>
  </si>
  <si>
    <t xml:space="preserve">Neuronal homeostasis; Neurodevelopmental genes; Overlapping phenotypes; Common fragile site FRA1E; Epigenetics; Non-coding RNAs; Transposons; Tc1/mariner family of transposable elements; Human brain transcriptome; Bones and dental anomalies</t>
  </si>
  <si>
    <t xml:space="preserve">DIHYDROPYRIMIDINE DEHYDROGENASE GENE; SMALL SUPERNUMERARY MARKER; LONG NONCODING RNAS; NATURAL ANTISENSE TRANSCRIPTS; HUMAN L1 RETROTRANSPOSON; FLUOROPYRIMIDINE-RELATED TOXICITY; LARGE INTRAGENIC REARRANGEMENTS; NON-LTR RETROTRANSPOSONS; TRACT-BINDING-PROTEINS; COMMON FRAGILE SITES</t>
  </si>
  <si>
    <t xml:space="preserve">We describe an as yet unreported neocentric small supernumerary marker chromosome (sSMC) derived from chromosome 1p21.3p21.2. It was present in 80% of the lymphocytes in a male patient with intellectual disability, severe speech deficit, mild dysmorphic features, and hyperactivity with elements of autism spectrum disorder (ASD). Several important neurodevelopmental genes are affected by the 3.56 Mb copy number gain of 1p21.3p21.2, which may be considered reciprocal in gene content to the recently recognized 1p21.3 microdeletion syndrome. Both 1p21.3 deletions and the presented duplication display overlapping symptoms, fitting the same disorder category. Contribution of coding and non-coding genes to the phenotype is discussed in the light of cellular and intercellular homeostasis disequilibrium. In line with this the presented 1p21.3p21.2 copy number gain correlated to 1p21.3 microdeletion syndrome verifies the hypothesis of a cumulative effect of the number of deregulated genes - homeostasis disequilibrium leading to overlapping phenotypes between microdeletion and microduplication syndromes. Although miR-137 appears to be the major player in the 1p21.3p21.2 region, deregulation of the DPYD (dihydropyrimidine dehydrogenase) gene may potentially affect neighboring genes underlying the overlapping symptoms present in both the copy number loss and copy number gain of 1p21. Namely, the all-in approach revealed that DPYD is a complex gene whose expression is epigenetically regulated by long non-coding RNAs (lncRNAs) within the locus. Furthermore, the long interspersed nuclear element-1 (LINE-1) L1MC1 transposon inserted in DPYD intronic transcript 1 (DPYD-IT1) lncRNA with its parasites, TcMAR-Tigger5b and pair of Alu repeats appears to be the weakest link within the DPYD gene liable to break. Identification of the precise mechanism through which DPYD is epigenetically regulated, and underlying reasons why exactly the break (FRA1E) happens, will consequently pave the way toward preventing severe toxicity to the antineoplastic drug 5-fluorouracil (5-FU) and development of the causative therapy for the dihydropyrimidine dehydrogenase deficiency.</t>
  </si>
  <si>
    <t xml:space="preserve">[Brecevic, Lukrecija; Rincic, Martina; Krsnik, Zeljka; Sedmak, Goran] Univ Zagreb Med Sch, Croatian Inst Brain Res, Zagreb 10000, Croatia; [Brecevic, Lukrecija; Rincic, Martina; Borovecki, Fran] Univ Zagreb Med Sch, Univ Hosp Ctr Zagreb, Dept Funct Genom, Ctr Translat &amp; Clin Res, Zagreb 10000, Croatia; [Rincic, Martina; Hamid, Ahmed B.; Kosyakova, Nadezda; Liehr, Thomas] Univ Jena, Jena Univ Hosp, Inst Human Genet, D-07743 Jena, Germany; [Galic, Ivan] Ctr Rehabil Stancic, Stancic Bb 10370, Stancic, Croatia</t>
  </si>
  <si>
    <t xml:space="preserve">University of Zagreb; University of Zagreb; Friedrich Schiller University of Jena</t>
  </si>
  <si>
    <t xml:space="preserve">Brecevic, L (corresponding author), Univ Zagreb Med Sch, Croatian Inst Brain Res, Salata 12, Zagreb 10000, Croatia.</t>
  </si>
  <si>
    <t xml:space="preserve">lbr25@hotmail.com</t>
  </si>
  <si>
    <t xml:space="preserve">Krsnik, Zeljka/AAI-2999-2020; Rincic, Martina/AAG-5025-2020; Liehr, Thomas/H-2852-2019; Rincic, Martina/GSN-1160-2022; Sedmak, Goran/AAB-3436-2019; Sedmak, Goran/AAK-3342-2021</t>
  </si>
  <si>
    <t xml:space="preserve">Krsnik, Zeljka/0000-0001-5238-6820; Rincic, Martina/0000-0003-0390-5967; Liehr, Thomas/0000-0003-1672-3054; Rincic, Martina/0000-0003-0390-5967; Sedmak, Goran/0000-0002-9049-2461; Sedmak, Goran/0000-0002-9049-2461</t>
  </si>
  <si>
    <t xml:space="preserve">Croatian Ministry of Science Education and Sport [108-1081870-1888]; Business Innovation Croatian Agency - Croatian Institute for Technology BICRO-HIT; DAAD; Else Kroner Fresenius Stiftung [2011_A42]</t>
  </si>
  <si>
    <t xml:space="preserve">Croatian Ministry of Science Education and Sport(Ministry of Science, Education and Sports, Republic of Croatia); Business Innovation Croatian Agency - Croatian Institute for Technology BICRO-HIT; DAAD(Deutscher Akademischer Austausch Dienst (DAAD)); Else Kroner Fresenius Stiftung</t>
  </si>
  <si>
    <t xml:space="preserve">Supported in parts by the Croatian Ministry of Science Education and Sport, project No. 108-1081870-1888 (to LB); Business Innovation Croatian Agency - Croatian Institute for Technology BICRO-HIT, project: Targeted aCGH microarrays for diagnostics of neurodevelopmental diseases (to FB); IBRO RHP (to ZK); and DAAD and Else Kroner Fresenius Stiftung (2011_A42) (to ABH). Conflict of interest statement: The authors of this work declare that they have no competing interests.</t>
  </si>
  <si>
    <t xml:space="preserve">DE GRUYTER POLAND SP Z O O, BOGUMILA ZUGA 32A STR, 01-811 WARSAW, POLAND</t>
  </si>
  <si>
    <t xml:space="preserve">10.1515/tnsci-2015-0007</t>
  </si>
  <si>
    <t xml:space="preserve">CC8VE</t>
  </si>
  <si>
    <t xml:space="preserve">WOS:000350645900007</t>
  </si>
  <si>
    <t xml:space="preserve">Lovrencic-Huzjan, A; Bosnar-Puretic, M; Hustic, I; Kobasic, I; Budisic, M; Coric, L; Roje-Bedekovic, M</t>
  </si>
  <si>
    <t xml:space="preserve">Lovrencic-Huzjan, Arijana; Bosnar-Puretic, Marijana; Hustic, Ivana; Kobasic, Ivana; Budisic, Mislav; Coric, Lejla; Roje-Bedekovic, Marina</t>
  </si>
  <si>
    <t xml:space="preserve">OPTIC NERVE SHEATH SONOGRAPHY IS A PROMISING TOOL FOR ASSESSMENT OF RAISED INTRACRANIAL PRESSURE IN PATIENTS ADMITTED TO NEUROLOGICAL INTENSIVE CARE UNIT</t>
  </si>
  <si>
    <t xml:space="preserve">Optic nerve; Brain injuries; traumatic; Intracranial pressure; Ultrasonography</t>
  </si>
  <si>
    <t xml:space="preserve">HYPERACUTE STAGE; ULTRASONOGRAPHY; DIAMETER</t>
  </si>
  <si>
    <t xml:space="preserve">Optic nerve sheath diameter (ONSD) enlargement is detectable in traumatic brain injury patients with raised intracranial pressure (ICP). The aim was to assess its value in neurological patients suspected to have increased ICP. Patient clinical imaging data and hospitalization outcome were analyzed. Patients were divided into groups according to brain pathology and level of consciousness with Glasgow Coma Score (GCS). Poor hospitalization outcome was assessed by modified Rankin scale (mRS) &gt;3. Data obtained by ocular sonography performed in acute setting were compared with data of 100 control subjects. Data were expressed as mean +/- SD. Intergroup comparison was performed by Student's t-test. Data of 34 patients (63 +/- 16 years) were suitable for analysis, including 8 primary intracerebral hemorrhage (PICH), 8 subarachnoid hemorrhage (SAH), 12 PICH or SAH and intraventricular hemorrhage (IVH), 4 tumors and 2 ischemic strokes. The mean ONSD was 5.86 +/- 0.69 mm in patients versus 4.38 +/- 0.41 mm in controls (p&lt;0.01). ONSD was 6.28+0.61 mm in patients with GCS &lt;8 and 5.77+0.55 mm in other patients (p&lt;0.05). ONSD was 5.72 +/- 0.59 mm in PICH versus 6.20 +/- 0.65 mm in PICH/SAH with IVH (p=0.1). ONSD was 5.73 +/- 0.38 mm in SAH in comparison to PICH/SAH with IVH (p=0.05). There was no statistically significant difference in optic nerve diameter between patients and controls (2.48 +/- 0.28 mm vs. 2.39 +/- 0.33 mm; p&gt;0.05). Pronounced enlargement of ONSD was observed in patients with ICH or SAH with IVH, and in patients with GCS &lt;8. Enlarged ONSD was associated with poor neurological outcome (mRS &gt;3).</t>
  </si>
  <si>
    <t xml:space="preserve">[Lovrencic-Huzjan, Arijana; Bosnar-Puretic, Marijana; Hustic, Ivana; Kobasic, Ivana; Budisic, Mislav; Coric, Lejla; Roje-Bedekovic, Marina] Sestre Milosrdnice Univ Hosp Ctr, Dept Neurol, Vinogradska C 29, HR-10000 Zagreb, Croatia; [Lovrencic-Huzjan, Arijana; Bosnar-Puretic, Marijana; Hustic, Ivana; Kobasic, Ivana; Budisic, Mislav; Coric, Lejla; Roje-Bedekovic, Marina] Univ Zagreb, Sch Med, Zagreb, Croatia; [Lovrencic-Huzjan, Arijana] Univ Zagreb, Sch Dent Med, Zagreb, Croatia</t>
  </si>
  <si>
    <t xml:space="preserve">University of Zagreb; University of Zagreb; University of Zagreb; University of Zagreb, School of Dental Medicine</t>
  </si>
  <si>
    <t xml:space="preserve">Lovrencic-Huzjan, A (corresponding author), Sestre Milosrdnice Univ Hosp Ctr, Dept Neurol, Vinogradska C 29, HR-10000 Zagreb, Croatia.</t>
  </si>
  <si>
    <t xml:space="preserve">arijana.huzjan@gmail.com</t>
  </si>
  <si>
    <t xml:space="preserve">10.20471/acc.2020.59.01.06</t>
  </si>
  <si>
    <t xml:space="preserve">NW6YG</t>
  </si>
  <si>
    <t xml:space="preserve">WOS:000575161900006</t>
  </si>
  <si>
    <t xml:space="preserve">Basic-Jukic, N</t>
  </si>
  <si>
    <t xml:space="preserve">Basic-Jukic, N.</t>
  </si>
  <si>
    <t xml:space="preserve">Trichoblastoma Cutis in a Renal Transplant Recipient: A Case Report</t>
  </si>
  <si>
    <t xml:space="preserve">TRANSPLANTATION PROCEEDINGS</t>
  </si>
  <si>
    <t xml:space="preserve">Trichoblastoma is rare, benign skin neoplasm that may be difficult to distinguish from malignant baso-cellular skin cancer. Renal transplant recipients are at increased risk for development of skin malignancies. Resection and histopathological evaluation of a suspicious lesion is mandatory to determine malignant skin changes. We present the first reported case of trichoblastoma in a renal transplant recipient. Proper diagnosis enables less aggressive resection and maintenance of the same immunosuppressive protocol.</t>
  </si>
  <si>
    <t xml:space="preserve">[Basic-Jukic, N.] Univ Zagreb, Univ Hosp Ctr Zagreb, Dept Nephrol Arterial Hypertens Dialysis &amp; Transp, Zagreb, Croatia; [Basic-Jukic, N.] Univ Zagreb, Sch Med, Zagreb, Croatia</t>
  </si>
  <si>
    <t xml:space="preserve">Basic-Jukic, N (corresponding author), Univ Zagreb, Univ Hosp Ctr Zagreb, Dept Nephrol Arterial Hypertens Dialysis &amp; Transp, Zagreb, Croatia.;Basic-Jukic, N (corresponding author), Univ Zagreb, Sch Med, Zagreb, Croatia.</t>
  </si>
  <si>
    <t xml:space="preserve">nina_basic@net.hr</t>
  </si>
  <si>
    <t xml:space="preserve">Basic-Jukic, Nikolina/0000-0002-0221-2758</t>
  </si>
  <si>
    <t xml:space="preserve">360 PARK AVE SOUTH, NEW YORK, NY 10010-1710 USA</t>
  </si>
  <si>
    <t xml:space="preserve">0041-1345</t>
  </si>
  <si>
    <t xml:space="preserve">1873-2623</t>
  </si>
  <si>
    <t xml:space="preserve">TRANSPL P</t>
  </si>
  <si>
    <t xml:space="preserve">Transplant. Proc.</t>
  </si>
  <si>
    <t xml:space="preserve">10.1016/j.transproceed.2016.12.003</t>
  </si>
  <si>
    <t xml:space="preserve">Immunology; Surgery; Transplantation</t>
  </si>
  <si>
    <t xml:space="preserve">EL9GC</t>
  </si>
  <si>
    <t xml:space="preserve">WOS:000394927300024</t>
  </si>
  <si>
    <t xml:space="preserve">Kusulja, M; Santini, M</t>
  </si>
  <si>
    <t xml:space="preserve">Kusulja, Marija; Santini, Marija</t>
  </si>
  <si>
    <t xml:space="preserve">Decompressive craniectomy as salvage treatment in herpes simplex encephalitis: Two case reports</t>
  </si>
  <si>
    <t xml:space="preserve">INTERNATIONAL JOURNAL OF INFECTIOUS DISEASES</t>
  </si>
  <si>
    <t xml:space="preserve">Brain edema; Decompressive craniectomy; Encephalitis; Herpes simplex virus; Intracranial hypertension</t>
  </si>
  <si>
    <t xml:space="preserve">MANAGEMENT</t>
  </si>
  <si>
    <t xml:space="preserve">Herpes simplex encephalitis is a rare disease with significant morbidity and mortality, although targeted therapy is widely available. This report presents two cases of herpes simplex encephalitis in previously healthy, young adults treated with acyclovir, who developed severe brain edema. Decompressive craniectomy prevented imminent brain herniation and a fatal outcome in both of these patients. (C) 2018 The Authors. Published by Elsevier Ltd on behalf of International Society for Infectious Diseases. This is an open access article under the CC BY-NC-ND license (http://creativecommons.org/licenses/by-nc-nd/4.0/).</t>
  </si>
  <si>
    <t xml:space="preserve">[Kusulja, Marija; Santini, Marija] Univ Hosp Infect Dis Dr Fran Mihaljevic, Dept Neuroinfect &amp; Intens Care Med, Zagreb, Croatia; [Santini, Marija] Univ Zagreb, Sch Med, Zagreb, Croatia</t>
  </si>
  <si>
    <t xml:space="preserve">Kusulja, M (corresponding author), Univ Hosp Infect Dis Dr Fran Mihaljevic, Mirogojska 8, Zagreb 10000, Croatia.</t>
  </si>
  <si>
    <t xml:space="preserve">mkusulja@kusulja.con</t>
  </si>
  <si>
    <t xml:space="preserve">1201-9712</t>
  </si>
  <si>
    <t xml:space="preserve">1878-3511</t>
  </si>
  <si>
    <t xml:space="preserve">INT J INFECT DIS</t>
  </si>
  <si>
    <t xml:space="preserve">Int. J. Infect. Dis.</t>
  </si>
  <si>
    <t xml:space="preserve">10.1016/j.ijid.2018.05.016</t>
  </si>
  <si>
    <t xml:space="preserve">GO8NU</t>
  </si>
  <si>
    <t xml:space="preserve">WOS:000440348300008</t>
  </si>
  <si>
    <t xml:space="preserve">Stankovic, M; Dordevic, D; Andrasic, S; Tomac, Z; Vlahovic, T; Franic, M; Vidranski, T; Krakan, I; Sporis, G; Trajkovic, N</t>
  </si>
  <si>
    <t xml:space="preserve">Stankovic, Mima; Dordevic, Dusan; Andrasic, Slobodan; Tomac, Zvonimir; Vlahovic, Tomislav; Franic, Miljenko; Vidranski, Tihomir; Krakan, Ivan; Sporis, Goran; Trajkovic, Nebojsa</t>
  </si>
  <si>
    <t xml:space="preserve">Gym Versus Home-Based Training During Transition Period in Adolescent Soccer Players: Effects on Physical Performance</t>
  </si>
  <si>
    <t xml:space="preserve">JOURNAL OF MENS HEALTH</t>
  </si>
  <si>
    <t xml:space="preserve">off-season; young players; speed; agility; explosive power; BMI</t>
  </si>
  <si>
    <t xml:space="preserve">BODY-COMPOSITION; STRENGTH; ELITE; PROGRAMS; LEVEL; ADAPTATIONS; FOOTBALL; MATURITY; POWER</t>
  </si>
  <si>
    <t xml:space="preserve">Background: After the in-season period where trainings and games are consistant, players have the rest period, during which the volume and stress are reduced, which allows physical and mental recovery. Instead of having too much free time in transition period, the players should work on their fitness, in order to reduce the side effects of inactivity in transition period. The modern soccer demands the highest quality professional and scientific approach, especially with adolescents. I fence, the aim of this study was to determine gym versus home-based training during transition period in adolescent soccer players. Methods: The sample of participants was 34 adolescent male soccer players (16-18 years old). They were randomly allocated to experimental (GYM; N=16) and control group (HOME; N=18). The transition period itself lasted 3 weeks and it was separated by a weekly micro cycle, where players have done different activities each week. The procedures have included anthropometry (body height, mass and Body Mass Index), flexibility (sit and reach), vertical jump tests (countermovement jump, countermovement jump with arm swing and squat jump), running speed (sprint at 5 m, 10 m and 20 m) and agility (Illinois Agility Test). Kolmogorov-Smimov test was used for distribution normality, while a repeated measurement (2 x Analysis of variance) was used to calculate the interactions, major effects for time (pretest vs. posttest) and group (GYM vs. HOME), with additional Cohen's effect size. Results: The study results showed that physical performance variables, in both groups, were partially maintained, while in while running speed and agility showed small deterioration. Conclusions: It is enitial to carefully design the trainings and to work on the shortcomings of soccer players in transition period, because that is the only period when they can make up due to lack of time.</t>
  </si>
  <si>
    <t xml:space="preserve">[Stankovic, Mima; Dordevic, Dusan; Trajkovic, Nebojsa] Univ Nis, Fac Sport &amp; Phys Educ, Nish 18000, Serbia; [Andrasic, Slobodan] Univ Novi Sad, Fac Econ, Subotica 24000, Serbia; [Tomac, Zvonimir] Univ Osijek, Fac Kinesiol, Osijek 31000, Croatia; [Vlahovic, Tomislav] State Hosp Sestre Milosrdnice, Dept Traumatol, Zagreb 10000, Croatia; [Franic, Miljenko] Clin Hosp Dubrava, Dept Traumatol &amp; Orthoped, Zagreb 10000, Croatia; [Franic, Miljenko] Univ Appl Sci, Zagreb 10000, Croatia; [Franic, Miljenko] Univ Osijek, Josip Juraj Strossmayer Sch Med, Osijek 31000, Croatia; [Franic, Miljenko] Univ Zagreb, Sch Med, Zagreb 10000, Croatia; [Vidranski, Tihomir; Krakan, Ivan; Sporis, Goran] Univ Zagreb, Fac Kinesiol, Zagreb 10110, Croatia</t>
  </si>
  <si>
    <t xml:space="preserve">University of Nis; University of Novi Sad; University of JJ Strossmayer Osijek; University of Zagreb; University of JJ Strossmayer Osijek; University of Zagreb; University of Zagreb; University of Zagreb, Faculty of Kinesiology</t>
  </si>
  <si>
    <t xml:space="preserve">Stankovic, M (corresponding author), Univ Nis, Fac Sport &amp; Phys Educ, Nish 18000, Serbia.</t>
  </si>
  <si>
    <t xml:space="preserve">mima.stankovic974@gmail.com</t>
  </si>
  <si>
    <t xml:space="preserve">Stankovic, Mima/0000-0003-3328-0830</t>
  </si>
  <si>
    <t xml:space="preserve">IMR PRESS</t>
  </si>
  <si>
    <t xml:space="preserve">ROBINSON</t>
  </si>
  <si>
    <t xml:space="preserve">112 ROBINSON RD, ROBINSON, SINGAPORE</t>
  </si>
  <si>
    <t xml:space="preserve">1875-6867</t>
  </si>
  <si>
    <t xml:space="preserve">1875-6859</t>
  </si>
  <si>
    <t xml:space="preserve">J MENS HEALTH</t>
  </si>
  <si>
    <t xml:space="preserve">J. Mens Health</t>
  </si>
  <si>
    <t xml:space="preserve">10.31083/j.jomh1806134</t>
  </si>
  <si>
    <t xml:space="preserve">JUN 2022</t>
  </si>
  <si>
    <t xml:space="preserve">2S9BX</t>
  </si>
  <si>
    <t xml:space="preserve">WOS:000810398400001</t>
  </si>
  <si>
    <t xml:space="preserve">Hrabak-Paar, M; Hubner, M; Stern-Padovan, R; Lusic, M</t>
  </si>
  <si>
    <t xml:space="preserve">Hrabak-Paar, Maja; Huebner, Marisa; Stern-Padovan, Ranka; Lusic, Mario</t>
  </si>
  <si>
    <t xml:space="preserve">Hemangioma of the Interatrial Septum: CT and MRI Features</t>
  </si>
  <si>
    <t xml:space="preserve">Cardiac hemangioma; Primary cardiac tumor; Cardiac magnetic resonance imaging; Computed tomography</t>
  </si>
  <si>
    <t xml:space="preserve">CARDIAC TUMORS</t>
  </si>
  <si>
    <t xml:space="preserve">Hemangioma of the heart is a rare primary benign tumor mainly appearing as enhancing, homogenous, well-circumscribed mass. We report a case of a 61-year-old asymptomatic woman, whose echocardiography showed a cardiac mass, which was described as the atypical myxoma of the right atrium. For further imaging, contrast-enhanced computed tomography and cardiac magnetic resonance imaging were undertaken, which showed a tumor located in the interatrial septum with imaging characteristics of hemangioma. In the literature, cardiac hemangioma is usually described as an intensely enhancing mass. In our opinion, early peripheral puddling of contrast material with filling in on delayed images is a typical pattern of its enhancement. This characteristic, in addition to high signal intensity on T2-weighted images, allows differentiation of a hemangioma from other benign and malignant tumors.</t>
  </si>
  <si>
    <t xml:space="preserve">[Hrabak-Paar, Maja; Stern-Padovan, Ranka; Lusic, Mario] Univ Zagreb, Sch Med, Univ Hosp Ctr Zagreb, Dept Diagnost &amp; Intervent Radiol, Zagreb 10000, Croatia; [Huebner, Marisa] Univ Hosp Mainz, D-55131 Mainz, Germany</t>
  </si>
  <si>
    <t xml:space="preserve">University of Zagreb; University Hospital Mainz</t>
  </si>
  <si>
    <t xml:space="preserve">majahrabak@gmail.com</t>
  </si>
  <si>
    <t xml:space="preserve">S90</t>
  </si>
  <si>
    <t xml:space="preserve">10.1007/s00270-010-0062-1</t>
  </si>
  <si>
    <t xml:space="preserve">721AG</t>
  </si>
  <si>
    <t xml:space="preserve">WOS:000287323200020</t>
  </si>
  <si>
    <t xml:space="preserve">Dewailly, D; Alebic, MS; Duhamel, A; Stojanovic, N</t>
  </si>
  <si>
    <t xml:space="preserve">Dewailly, D.; Alebic, M. S.; Duhamel, A.; Stojanovic, N.</t>
  </si>
  <si>
    <t xml:space="preserve">Using cluster analysis to identify a homogeneous subpopulation of women with polycystic ovarian morphology in a population of non-hyperandrogenic women with regular menstrual cycles</t>
  </si>
  <si>
    <t xml:space="preserve">HUMAN REPRODUCTION</t>
  </si>
  <si>
    <t xml:space="preserve">anti-Mullerian hormone; polycystic ovarian morphology; ovarian follicle; polycystic ovary syndrome; ultrasonography</t>
  </si>
  <si>
    <t xml:space="preserve">ANTI-MULLERIAN HORMONE; DIAGNOSTIC-CRITERIA; SYNDROME PCOS; ULTRASOUND; ROTTERDAM; CONSENSUS; DEFINITIONS; PREVALENCE; MEDICINE; EXCESS</t>
  </si>
  <si>
    <t xml:space="preserve">Can cluster analysis can be used to identify a homogeneous subpopulation of women with polycystic ovarian morphology (PCOM) within a very large population of control women in a non-subjective way? Identification and exclusion of the cluster corresponding to women with PCOM from controls improved the diagnostic power of serum anti-Mullerian hormone (AMH) level and follicle number per ovary (FNPO) in discriminating between women with or without polycystic ovary syndrome (PCOS). There is disagreement as to whether women with PCOM should be excluded from the control population when establishing FNPO and AMH diagnostic thresholds for the definition of PCOS and how to identify such women. It has been demonstrated that cluster analysis can detect women with PCOM within the control population through a set of classifying variables among which the most relevant was AMH. The adequacy of this approach has not been confirmed in other clinical settings. This was a retrospective study using clinical and laboratory data derived from the computerized database. The data were collected from March 2011 to May 2013. The study included 893 patients referred for routine infertility evaluation and treatment. The patients were divided into three groups: (i) the control group (n = 621) included women with regular menstrual cycles and no signs of hyperandrogenism (HA), (ii) the full-blown PCOS group (n = 95) consisted of women who were diagnosed as having PCOS based on the presence of both HA and oligo/amenorrhoea (OA), (iii) the mild PCOS group included women with only two items of the Rotterdam classification, i.e. PCOM at ultrasonography according to the FNPO threshold of 12 or more and either OA (n = 110) or HA (n = 67). After exclusion of women with PCOM from the controls, the AMH threshold of 28 pmol/l with specificity 97.5% and sensitivity 84.2% [area under the curve (AUC) 0.948 (95% confidence interval (CI) 0.915-0.982)] and FNPO threshold of 12 with specificity 92.5% and sensitivity 83.2% [AUC 0.940 (95% CI 0.909-0.971)] for identifying PCOS were derived from the receiver operating characteristic curve analysis. The AMH threshold of 28 pmol/l had the same specificity for discriminating the mild and the full-blown PCOS phenotypes from controls. There was no selection bias other than being evaluated for infertility treatment, however, this could also be considered as a limitation of the study as these women may not necessarily be a representative sample of the general population. The study demonstrated that serum AMH has intrinsically a very high potency to detect women with PCOM within a control group. However, the AMH threshold is specific for this method and clinical setting. AMH threshold value for the definition of PCOM is method specific and cannot be universally applied. This study confirmed the results of previous studies that cluster analysis can identify women with PCOM within the very large control population without using a predefined diagnostic threshold for FNPO, and that AMH can detect women with PCOM with a high specificity. The exclusion of PCOM women from the controls by using a cluster analysis should be considered when establishing reference intervals and decision threshold values for various parameters used to characterize PCOS. The authors have no funding/competing interest(s) to declare.</t>
  </si>
  <si>
    <t xml:space="preserve">[Dewailly, D.] CHRU Lille, Hop Jeane de Flandre, Serv Gynecol Endocrinienne &amp; Med Reprod, F-59037 Lille, France; [Alebic, M. S.] Merkur Univ Hosp, Dept Human Reprod, Zagreb 10000, Croatia; [Duhamel, A.] Univ Lille Nord France, Unite Biostat, EA2694, Lille, France; [Stojanovic, N.] Merkur Univ Hosp, Dept Med Biochem &amp; Lab Med, Zagreb 10000, Croatia</t>
  </si>
  <si>
    <t xml:space="preserve">Universite de Lille - ISITE; CHU Lille; Universite de Lille - ISITE; Universite de Lille</t>
  </si>
  <si>
    <t xml:space="preserve">Dewailly, D (corresponding author), CHRU Lille, Hop Jeane de Flandre, Serv Gynecol Endocrinienne &amp; Med Reprod, F-59037 Lille, France.</t>
  </si>
  <si>
    <t xml:space="preserve">didier.dewailly@chru-lille.fr</t>
  </si>
  <si>
    <t xml:space="preserve">DEWAILLY, DIDIER/0000-0001-8521-5163</t>
  </si>
  <si>
    <t xml:space="preserve">0268-1161</t>
  </si>
  <si>
    <t xml:space="preserve">1460-2350</t>
  </si>
  <si>
    <t xml:space="preserve">HUM REPROD</t>
  </si>
  <si>
    <t xml:space="preserve">Hum. Reprod.</t>
  </si>
  <si>
    <t xml:space="preserve">10.1093/humrep/deu242</t>
  </si>
  <si>
    <t xml:space="preserve">AT1EJ</t>
  </si>
  <si>
    <t xml:space="preserve">WOS:000344675700023</t>
  </si>
  <si>
    <t xml:space="preserve">Milic, M; Gossler, W; Brauer, S; Milic, M; Seric, V; Klaric, MS; Despot, DJ; Pavicic, I; Cermak, AMM; Ljubojevic, M; Vrcek, IV</t>
  </si>
  <si>
    <t xml:space="preserve">Milic, Mirta; Goessler, Walter; Braeuer, Simone; Milic, Marija; Seric, Vatroslav; Klaric, Maja Segvic; Despot, Danijela Jaksic; Pavicic, Ivan; Cermak, Ana Marija Marjanovic; Ljubojevic, Marija; Vrcek, Ivana Vinkovic</t>
  </si>
  <si>
    <t xml:space="preserve">Correlation of buccal micronucleus cytome assay parameters with arsenic and its species measured in urine from people in Eastern Croatia</t>
  </si>
  <si>
    <t xml:space="preserve">TOXICOLOGY LETTERS</t>
  </si>
  <si>
    <t xml:space="preserve">53rd Congress of the European-Societies-of-Toxicology (EUROTOX)</t>
  </si>
  <si>
    <t xml:space="preserve">SEP 10-13, 2017</t>
  </si>
  <si>
    <t xml:space="preserve">Bratislava, SLOVAKIA</t>
  </si>
  <si>
    <t xml:space="preserve">[Milic, Mirta] Inst Med Res &amp; Occupat Hlth, Mutagenesis Unit, Zagreb, Croatia; [Goessler, Walter; Braeuer, Simone] Karl Franzens Univ Graz, Inst Chem, Graz, Austria; [Milic, Marija; Seric, Vatroslav] Osijek Univ Hosp, Dept Clin Lab Diagnost, Osijek, Croatia; [Milic, Marija; Seric, Vatroslav] Univ Osijek, Fac Med, Osijek, Croatia; [Klaric, Maja Segvic; Despot, Danijela Jaksic] Univ Zagreb, Fac Pharm &amp; Biochem, Dept Microbiol, Zagreb, Croatia; [Pavicic, Ivan; Cermak, Ana Marija Marjanovic] Inst Med Res &amp; Occupat Hlth, Radiat Dosimetry &amp; Radiobiol Unit, Zagreb, Croatia; [Ljubojevic, Marija] Inst Med Res &amp; Occupat Hlth, Mol Toxicol Unit, Zagreb, Croatia; [Vrcek, Ivana Vinkovic] Inst Med Res &amp; Occupat Hlth, Analyt Toxicol &amp; Mineral Metab Unit, Zagreb, Croatia; [Vrcek, Ivana Vinkovic] Catholic Univ Croatia, Zagreb, Croatia</t>
  </si>
  <si>
    <t xml:space="preserve">Institute for Medical Research &amp; Occupational Health (IMROH); University of Graz; University of JJ Strossmayer Osijek; University of Zagreb; Institute for Medical Research &amp; Occupational Health (IMROH); Institute for Medical Research &amp; Occupational Health (IMROH); Institute for Medical Research &amp; Occupational Health (IMROH)</t>
  </si>
  <si>
    <t xml:space="preserve">Braeuer, Simone/AIF-3706-2022; Braeuer, Simone/AAL-2971-2021; Milic, Mirta/T-4887-2018; Pavicic, Ivan/AAE-7923-2021; Ljubojevic, Marija/AGP-4057-2022; Vrcek, Ivana Vinkovic/N-1315-2015; Šegvić Klarić, Maja/ABF-1327-2020</t>
  </si>
  <si>
    <t xml:space="preserve">Braeuer, Simone/0000-0002-0975-9051; Braeuer, Simone/0000-0002-0975-9051; Milic, Mirta/0000-0002-9837-7185; Vrcek, Ivana Vinkovic/0000-0003-1382-5581; Šegvić Klarić, Maja/0000-0003-1923-6542</t>
  </si>
  <si>
    <t xml:space="preserve">0378-4274</t>
  </si>
  <si>
    <t xml:space="preserve">1879-3169</t>
  </si>
  <si>
    <t xml:space="preserve">TOXICOL LETT</t>
  </si>
  <si>
    <t xml:space="preserve">Toxicol. Lett.</t>
  </si>
  <si>
    <t xml:space="preserve">OCT 20</t>
  </si>
  <si>
    <t xml:space="preserve">P-06-01-30</t>
  </si>
  <si>
    <t xml:space="preserve">S211</t>
  </si>
  <si>
    <t xml:space="preserve">10.1016/j.toxlet.2017.07.581</t>
  </si>
  <si>
    <t xml:space="preserve">Toxicology</t>
  </si>
  <si>
    <t xml:space="preserve">FW7FX</t>
  </si>
  <si>
    <t xml:space="preserve">WOS:000425486700520</t>
  </si>
  <si>
    <t xml:space="preserve">Premuzic, V; Jelakovic, B</t>
  </si>
  <si>
    <t xml:space="preserve">Premuzic, Vedran; Jelakovic, Bojan</t>
  </si>
  <si>
    <t xml:space="preserve">Different circadian patterns of arterial stiffness are responsible for increased cardiovascular mortality in hemodialyzed patients</t>
  </si>
  <si>
    <t xml:space="preserve">PHYSIOLOGICAL REPORTS</t>
  </si>
  <si>
    <t xml:space="preserve">ambulatory; arterial stiffness; cardiovascular; hemodialysis; survival</t>
  </si>
  <si>
    <t xml:space="preserve">PULSE-WAVE VELOCITY; BLOOD-PRESSURE PATTERNS; CHRONIC KIDNEY-DISEASE; ALL-CAUSE MORTALITY; AORTIC STIFFNESS; CONSENSUS DOCUMENT; DIALYSIS PATIENTS; EUROPEAN-SOCIETY; PREDICTION; EVENTS</t>
  </si>
  <si>
    <t xml:space="preserve">We hypothesized that volume changes during 48-h are associated with different circadian patterns of arterial stiffness on non-dialysis day compared to dialysis day and that the night-time increase of arterial stiffness is associated with higher mortality. The patients whose night-time mean pulse wave velocity levels drop or rise more than 0.5 m/s compared with the day-time period were defined as pulse wave velocity dippers and risers. The patients whose night-time mean augmentation index drop or rise more than 10% compared with the day-time period were defined as augmentation index dippers and risers. There was significantly higher number of patients with dipping and rising pattern of augmentation index and pulse wave velocity on non-dialysis day when compared to dialysis day. On the non-dialysis day both nocturnal augmentation index and pulse wave velocity levels were higher in deceased group with significantly higher number of augmentation index and pulse wave velocity dippers when compared to survived patients. In the linear regression model, the strongest association of survival was with augmentation index and pulse wave velocity risers on the non-dialysis day. On logistic regression only pulse wave velocity rising pattern on non-dialysis day had increased HR of 1.78 for cardiovascular mortality. The present study is the first which analyzed circadian patterns of arterial stiffness in patients on hemodialysis and compared their impact on cardiovascular mortality. A significantly greater number of patients had an augmentation index and pulse wave velocity rising pattern in the deceased group compared to the survived group of patients. Survival had the strongest association with augmentation index and pulse wave velocity risers on the non-dialysis day.</t>
  </si>
  <si>
    <t xml:space="preserve">[Premuzic, Vedran; Jelakovic, Bojan] Univ Hosp Ctr Zagreb, Dept Nephrol Hypertens Dialysis &amp; Transplantat, Kispaticeva 12, Zagreb 10000, Croatia; [Premuzic, Vedran; Jelakovic, Bojan] Sch Med, Zagreb, Croatia</t>
  </si>
  <si>
    <t xml:space="preserve">2051-817X</t>
  </si>
  <si>
    <t xml:space="preserve">PHYSIOL REP</t>
  </si>
  <si>
    <t xml:space="preserve">PHYSIOL. REP.</t>
  </si>
  <si>
    <t xml:space="preserve">e15082</t>
  </si>
  <si>
    <t xml:space="preserve">10.14814/phy2.15082</t>
  </si>
  <si>
    <t xml:space="preserve">Physiology</t>
  </si>
  <si>
    <t xml:space="preserve">WX1KD</t>
  </si>
  <si>
    <t xml:space="preserve">WOS:000718361800028</t>
  </si>
  <si>
    <t xml:space="preserve">Fodor, L; Premuzic, V; Ivkovic, V; Perkov, D; Laganovic, M; Vrkic, TZ; Dika, Z; Zivko, M; Jelakovic, B</t>
  </si>
  <si>
    <t xml:space="preserve">Fodor, Ljiljana; Premuzic, Vedran; Ivkovic, Vanja; Perkov, Drazen; Laganovic, Mario; Vrkic, Tajana Zeljkovic; Dika, Zivka; Zivko, Marijana; Jelakovic, Bojan</t>
  </si>
  <si>
    <t xml:space="preserve">Arterial stiffness in atherosclerotic renovascular hypertension</t>
  </si>
  <si>
    <t xml:space="preserve">arterial stiffness; atherosclerotic renovascular hypertension; renal artery stenosis; revascularization</t>
  </si>
  <si>
    <t xml:space="preserve">PULSE-WAVE VELOCITY; CENTRAL BLOOD-PRESSURE; ANGIOTENSIN RECEPTOR BLOCKADE; RENAL SYMPATHETIC DENERVATION; EXPERT CONSENSUS DOCUMENT; ALL-CAUSE MORTALITY; RESISTANT HYPERTENSION; CENTRAL HEMODYNAMICS; CARDIOVASCULAR EVENTS; AUGMENTATION INDEX</t>
  </si>
  <si>
    <t xml:space="preserve">Objective: Arterial stiffness is an independent cardiovascular risk factor. Aging, high blood pressure and increased renin-angiotensin system activity contribute to increased arterial stiffness in patients with atherosclerotic renovascular hypertension (aRVH). A literature search failed to identify any study related to this topic. Therefore, our aim was to determine the arterial stiffness in patients with aRVH and analyze whether stenting in addition to multifactorial drug therapy has beneficial effects on markers of stiffness and the clinical course. Methods: In this 6-month longitudinal study, 37 patients with refractory hypertension and unilateral aRVH were enrolled. After stenting, all patients received multifactorial dug therapy including 80 mg of telmisartan. Arterial stiffness indices were determined using Arteriograph. The control group consisted of 44 patients with essential hypertension. Results: There were no differences in brachial blood pressure values between the two groups (P&gt;0.05). At baseline, adjusted pulse wave velocity (PWV) was higher in aRVH patients than that of essential hypertensive patients (12.8 +/- 0.4 vs. 11.6 +/- 0.3 m/s; P = 0.029). In the aRVH group, at the end of the follow-up, a significant decrease in the aortic augmentation index (37.7 +/- 9.9 vs. 33.7 +/- 11.4; P = 0.02) without changes in PWV was observed (P&gt;0.05). Conclusion: This study is the first to show that arterial stiffness is higher in patients with refractory aRVH than in those with essential hypertension. Multifactorial therapy based on stenting and intensive medical treatment reduced central blood pressure and augmentation index. Failure to obtain PWV reduction is likely a consequence of the present irreversible structural vessel changes. Longer follow-up might enable us to resolve whether arterial stiffness indices have better predictive ability in patients with aRVH than brachial blood pressure.</t>
  </si>
  <si>
    <t xml:space="preserve">[Fodor, Ljiljana; Premuzic, Vedran; Ivkovic, Vanja; Laganovic, Mario; Vrkic, Tajana Zeljkovic; Dika, Zivka; Zivko, Marijana; Jelakovic, Bojan] Univ Zagreb, Sch Med, Dept Nephrol Hypertens Dialysis &amp; Transplantat, Zagreb 41001, Croatia; [Perkov, Drazen] Univ Zagreb, Sch Med, Univ Hosp Zagreb, Dept Diagnost &amp; Intervent Radiol, Zagreb 41001, Croatia</t>
  </si>
  <si>
    <t xml:space="preserve">Jelakovic, B (corresponding author), Univ Zagreb, Sch Med, Univ Hosp Zagreb, Dept Nephrol Hypertens Dialysis &amp; Transplantat, Kispaticeva 12, Zagreb 41001, Croatia.</t>
  </si>
  <si>
    <t xml:space="preserve">jelakovicbojan@gmail.com</t>
  </si>
  <si>
    <t xml:space="preserve">Laganović, Mario/CAG-4680-2022; FODOR, LJILJANA/Y-6988-2019; Jelakovic, Bojan/J-2058-2017; Dika, Živka/AAX-7621-2021; Dika, Zivka/AAY-9023-2021</t>
  </si>
  <si>
    <t xml:space="preserve">Laganović, Mario/0000-0002-0240-4178; Jelakovic, Bojan/0000-0002-2546-4632; </t>
  </si>
  <si>
    <t xml:space="preserve">Society for Nephrology Development', Siget 22a, Zagreb, Croatia</t>
  </si>
  <si>
    <t xml:space="preserve">Research grant was obtained from the Society for Nephrology Development: 'Professor Milovan Radonic?', Siget 22a, Zagreb, Croatia.</t>
  </si>
  <si>
    <t xml:space="preserve">10.1097/HJH.0000000000000324</t>
  </si>
  <si>
    <t xml:space="preserve">AR0FS</t>
  </si>
  <si>
    <t xml:space="preserve">WOS:000343245200017</t>
  </si>
  <si>
    <t xml:space="preserve">Matkovic, A; Rupcic, T; Knjaz, D</t>
  </si>
  <si>
    <t xml:space="preserve">Matkovic, Andro; Rupcic, Tomislav; Knjaz, Damir</t>
  </si>
  <si>
    <t xml:space="preserve">PHYSIOLOGICAL LOAD OF REFEREES DURING BASKETBALL GAMES</t>
  </si>
  <si>
    <t xml:space="preserve">KINESIOLOGY</t>
  </si>
  <si>
    <t xml:space="preserve">heart rate; aerobic capacity; anaerobic threshold</t>
  </si>
  <si>
    <t xml:space="preserve">ASSOCIATION FOOTBALL; DEMANDS; COMPETITION</t>
  </si>
  <si>
    <t xml:space="preserve">The objective of this study was to establish physiological loads elite basketball referees sustain during competitive games. Thirty-one referees (age: 33.35 +/- 5.17 years, body mass: 88.04 +/- 7.47 kg, height: 186.37 +/- 5.40 cm), all classified as A-list referees of the 1st Croatian Basketball League, were subjected to progressive spiroergometric testing on the treadmill in order to determine the anaerobic threshold (V-slope method). The referees were monitored electrocardiographically for the establishment of physiological load during competitive games. Their heart rate (HR) was measured during the games using a POLAR RS400 cardiotachometer. The level of physiological load was determined according to individual work intensity zones that had been determined using laboratory testing for each subject separately. The lowest intensity zone of load was below 79% of HR at the ventilatory threshold, the following zone included HRs between 80 and 89% of HR at the ventilatory threshold, then between 90 and 100% of HR at the ventilatory threshold, whereas the highest zone was above the HR at the ventilatory threshold. The time each subject spent in a particular intensity zone was determined and expressed as a percentage of the total game time. The average HR during a game was 131.52 +/- 9.10 bpm, that is, 77.34 +/- 6.05% of the HR at the anaerobic threshold. It was established that the referees spent 50% of the total game time in zones of high aerobic load (extensive and intensive aerobic zone), whereas if we only examine the time during the quarters, then this percentage amounts up to 60%. The referees spent only 1-2% of the total game time in the anaerobic energetic process load zone. There were no significant differences between younger and older referees in physiological load they sustain during the games. These findings indicate basketball referees must possess a high aerobic capacity to withstand physiological load during a basketball game.</t>
  </si>
  <si>
    <t xml:space="preserve">[Matkovic, Andro] Merkur Univ Hosp, Dept Diagnost &amp; Intervent Radiol, Zagreb, Croatia; [Rupcic, Tomislav; Knjaz, Damir] Univ Zagreb, Fac Kinesiol, Zagreb 10000, Croatia</t>
  </si>
  <si>
    <t xml:space="preserve">University of Zagreb; University of Zagreb, Faculty of Kinesiology</t>
  </si>
  <si>
    <t xml:space="preserve">Rupcic, T (corresponding author), Univ Zagreb, Fac Kinesiol, Horvacanski Zavoj 15, Zagreb 10000, Croatia.</t>
  </si>
  <si>
    <t xml:space="preserve">tomislav.rupcic@kif.hr</t>
  </si>
  <si>
    <t xml:space="preserve">Knjaz, Damir/AGX-5416-2022; Matković, Andro/ABG-5278-2021</t>
  </si>
  <si>
    <t xml:space="preserve">Matković, Andro/0000-0002-0824-4988; RUPCIC, TOMISLAV/0000-0002-5919-7069</t>
  </si>
  <si>
    <t xml:space="preserve">UNIV ZAGREB, FAC KINESIOLOGY</t>
  </si>
  <si>
    <t xml:space="preserve">HORVACANSKI ZAVOJ 15, ZAGREB, 10000, CROATIA</t>
  </si>
  <si>
    <t xml:space="preserve">1331-1441</t>
  </si>
  <si>
    <t xml:space="preserve">Kinesiology</t>
  </si>
  <si>
    <t xml:space="preserve">AZ6QL</t>
  </si>
  <si>
    <t xml:space="preserve">WOS:000348343700014</t>
  </si>
  <si>
    <t xml:space="preserve">Kovacevic, M; McCoy, J; Shapiro, J; Sinclair, R; Vano-Galvan, S; Goldust, M; Situm, M; Goren, A</t>
  </si>
  <si>
    <t xml:space="preserve">Kovacevic, Maja; McCoy, John; Shapiro, Jerry; Sinclair, Rodney; Vano-Galvan, Sergio; Goldust, Mohamad; Situm, Mirna; Goren, Andy</t>
  </si>
  <si>
    <t xml:space="preserve">Novel After Minoxidil spray improves topical minoxidil compliance and hair style manageability</t>
  </si>
  <si>
    <t xml:space="preserve">JOURNAL OF COSMETIC DERMATOLOGY</t>
  </si>
  <si>
    <t xml:space="preserve">female pattern hair loss; hair growth; minoxidil</t>
  </si>
  <si>
    <t xml:space="preserve">Background Topical minoxidil is the only US FDA-approved drug for the treatment of female pattern hair loss (FPHL). While the safety profile of topical minoxidil is excellent, the efficacy of minoxidil in hair growth is extremely low. A recent survey of 8000 people observed that only 4% of hair loss patients using an over-the-counter minoxidil were very satisfied with their results. In contrast, in clinical studies with an intervening physician, approximately 30%-40% of patients demonstrate an appreciable benefit. Compliance with topical drug regimens is often a major obstacle, limiting their effectiveness. Topical minoxidil leaves a greasy residue on the hair, which is especially problematic for women who do not wash their hair daily. Aims We set out to develop an After Minoxidil companion spray to minoxidil that removes residual minoxidil from the hair, where it is not needed, yet leaves minoxidil on the scalp where it is required. We hypothesized that improving the cosmetic properties of minoxidil would improve patient compliance with the drug and subsequently improve clinical outcomes. Methods A cohort of 20 FPHL patients was recruited to use the novel After Minoxidil spray and report changes in hair quality on a Likert scale. Results In our cohort of FPHL patients, the novel After Minoxidil spray restored ease of styling and reduced greasiness to preminoxidil level in 65% and 85% of subjects, respectively. The average reduction in perceived greasiness was 78%. Importantly, 70% of subjects interviewed stated they would likely continue to use the minoxidil and After Minoxidil treatment regimen for 6 months, vs 0% willing to use minoxidil alone. Conclusion The novel After Minoxidil spray improved ease of hair styling and reduced greasiness following application of topical minoxidil; thus, the novel After Minoxidil spray may help improve drug compliance and efficacy.</t>
  </si>
  <si>
    <t xml:space="preserve">[Kovacevic, Maja; Situm, Mirna] Univ Hosp Ctr Sestre Milosrdnice, Dept Dermatol &amp; Venereol, Zagreb, Croatia; [McCoy, John; Goren, Andy] Appl Biol, Irvine, CA 92614 USA; [Shapiro, Jerry] NYU, Dept Dermatol, Langone Med Ctr, New York, NY 10016 USA; [Sinclair, Rodney] Univ Melbourne, Dept Med, Melbourne, Vic, Australia; [Vano-Galvan, Sergio] Univ Alcala, Ramon y Cajal Hosp, Dermatol Dept, IRYCIS,Trichol Unit, Madrid, Spain; [Goldust, Mohamad] Univ Rome G Marconi, Rome, Italy; [Goldust, Mohamad] Univ Hosp Basel, Dept Dermatol, Basel, Switzerland; [Goren, Andy] Clin Hosp Ctr Sestre Milosrdnice, Dept Dermatol &amp; Venereol, Zagreb, Croatia</t>
  </si>
  <si>
    <t xml:space="preserve">New York University; NYU Langone Medical Center; University of Melbourne; Universidad de Alcala; Guglielmo Marconi University; University of Basel</t>
  </si>
  <si>
    <t xml:space="preserve">McCoy, J (corresponding author), Appl Biol, Irvine, CA 92614 USA.</t>
  </si>
  <si>
    <t xml:space="preserve">johnm@appliedbiology.com</t>
  </si>
  <si>
    <t xml:space="preserve">Sinclair, Rodney/0000-0001-6751-1428; Kovacevic, Maja/0000-0001-6579-5535; Vano-Galvan, Sergio/0000-0003-2773-7494; Goren, Andy/0000-0002-8190-2289</t>
  </si>
  <si>
    <t xml:space="preserve">1473-2130</t>
  </si>
  <si>
    <t xml:space="preserve">1473-2165</t>
  </si>
  <si>
    <t xml:space="preserve">J COSMET DERMATOL-US</t>
  </si>
  <si>
    <t xml:space="preserve">J. Cosmet. Dermatol.</t>
  </si>
  <si>
    <t xml:space="preserve">10.1111/jocd.13630</t>
  </si>
  <si>
    <t xml:space="preserve">AUG 2020</t>
  </si>
  <si>
    <t xml:space="preserve">NR0QT</t>
  </si>
  <si>
    <t xml:space="preserve">WOS:000562466600001</t>
  </si>
  <si>
    <t xml:space="preserve">Knezevic, J; Jarza-Davila, N; Anusic, M; Mlinaric-Dzepina, A; Vranes, J</t>
  </si>
  <si>
    <t xml:space="preserve">Knezevic, Jasna; Jarza-Davila, Neda; Anusic, Maja; Mlinaric-Dzepina, Ana; Vranes, Jasmina</t>
  </si>
  <si>
    <t xml:space="preserve">Characteristics of uropathogens in outpatient catheter-associated urinary tract infections</t>
  </si>
  <si>
    <t xml:space="preserve">Urinary catheters; urinary tract infections; antibiotic resistance</t>
  </si>
  <si>
    <t xml:space="preserve">RISK-FACTORS; CIPROFLOXACIN RESISTANCE</t>
  </si>
  <si>
    <t xml:space="preserve">During the two years period the prevalence of uropathogens responsible for catheter-associated urinary tract infection (CAUTI) in outpatients was investigated including their differences in antimicrobial susceptibility according to the age and gender. Indwelling urinary catheter (IUC) constitutes 0.3% of all processed urine samples. Significant bacteriuria was found in 92.5% of IUC, and polimicrobial ethiology in 63.2%. The most CAUTI (79.3%) Was found in elderly male patients (&gt;65 years). The most frequently isolated uropathogens were Esherichia coli and other Enterobacteriaceae. Pseudomonas aeruginosa, and enterococci. The very high resistance of all Enterobacteriaceae to beta-lactams, fluoroquinolones, and co-trimoxazole was observed with significantly much higher fluoroquinolone (p&lt;0.01) and co-trimoxazole (p&lt;0.05) resistance in elderly male patients as compared with younger ones.</t>
  </si>
  <si>
    <t xml:space="preserve">[Knezevic, Jasna; Jarza-Davila, Neda; Anusic, Maja; Mlinaric-Dzepina, Ana; Vranes, Jasmina] Zavod Javno Zdravstvo Dr Andrija Stampar, Sluzba Mikrobiol, Zagreb 10000, Croatia; [Vranes, Jasmina] Med Fak Sveucilista Zagrebu, Katedra Bakteriol Virol &amp; Parazitol, Zagreb, Croatia</t>
  </si>
  <si>
    <t xml:space="preserve">Knezevic, J (corresponding author), Zavod Javno Zdravstvo Dr Andrija Stampar, Sluzba Mikrobiol, Mirogojska 16, Zagreb 10000, Croatia.</t>
  </si>
  <si>
    <t xml:space="preserve">jasna.knezevic@stampar.hr</t>
  </si>
  <si>
    <t xml:space="preserve">WOS:000275314000013</t>
  </si>
  <si>
    <t xml:space="preserve">Fassil, H; Bassim, CW; Mays, J; Edwards, D; Baird, K; Steinberg, SM; Williams, KM; Cowen, EW; Mitchell, SA; Hakim, FT; Taylor, T; Avila, D; Zhang, D; Grkovic, L; Datiles, M; Gress, RE; Pavletic, SZ</t>
  </si>
  <si>
    <t xml:space="preserve">Fassil, H.; Bassim, C. W.; Mays, J.; Edwards, D.; Baird, K.; Steinberg, S. M.; Williams, K. M.; Cowen, E. W.; Mitchell, S. A.; Hakim, F. T.; Taylor, T.; Avila, D.; Zhang, D.; Grkovic, L.; Datiles, M.; Gress, R. E.; Pavletic, S. Z.</t>
  </si>
  <si>
    <t xml:space="preserve">Oral Chronic Graft-vs.-Host Disease Characterization Using the NIH Scale</t>
  </si>
  <si>
    <t xml:space="preserve">JOURNAL OF DENTAL RESEARCH</t>
  </si>
  <si>
    <t xml:space="preserve">autoimmunity; oral medicine; inflammation; stem cell(s); oral diagnosis; clinical practice guidelines</t>
  </si>
  <si>
    <t xml:space="preserve">CONSENSUS DEVELOPMENT PROJECT; CLINICAL-TRIALS; THERAPEUTIC RESPONSE; CRITERIA; TRANSPLANTATION; DIAGNOSIS</t>
  </si>
  <si>
    <t xml:space="preserve">Chronic graft-vs.-host disease (cGVHD) is a complication of allogeneic hematopoietic stem cell transplantation (alloHSCT). Oral cGVHD is manifested by mucosal, salivary, and/or sclerotic changes that have been linked to pain and poor quality of life. Our aim was to describe the demographic, clinical, and laboratory markers of oral cGVHD in alloHSCT patients (N = 187) enrolled in a cGVHD cross-sectional study at the NIH (#NCT00331968). We propose a meaningful and reproducible measure of disease defined by a cutoff point reflecting clinical minimally detectable change (0-2 = no oral cGVHD, 3-15 = oral cGVHD) on the 15-point NIH cGVHD clinician assessment scale. Forty-four patients had oral cGVHD. Oral cGVHD was associated with a quiescent or de novo type of cGVHD onset (p = 0.05), higher cGVHD severity (p = 0.033), lower albumin (p = 0.0008), higher total complement (p = 0.012), greater bother from foods or oral ulcers and greater mouth pain, and sensitivity (p &lt; 0.0001). Multivariable logistic regression modeling with albumin, mouth pain, and total complement was 74.3% predictive of oral cGVHD and 80.2% predictive of non-oral cGVHD. We propose the use of &gt;2 points on the NIH scale as a reproducible definition of clinically significant oral cGVHD, which may be useful in clinical settings or as eligibility criterion or as an endpoint in clinical trials.</t>
  </si>
  <si>
    <t xml:space="preserve">[Fassil, H.; Williams, K. M.; Hakim, F. T.; Taylor, T.; Avila, D.; Grkovic, L.; Gress, R. E.; Pavletic, S. Z.] NCI, Expt Transplantat &amp; Immunol Branch, NIH, Bethesda, MD 20892 USA; [Fassil, H.] Tufts Univ, Sch Dent Med, Medford, MA 02155 USA; [Baird, K.] NCI, Pediat Oncol Branch, Bethesda, MD 20892 USA; [Steinberg, S. M.; Zhang, D.] NCI, Biostat &amp; Data Management Sect, Off Clin Director, Ctr Canc Res, Bethesda, MD 20892 USA; [Cowen, E. W.] NCI, Dermatol Branch, Bethesda, MD 20892 USA; [Mitchell, S. A.] NCI, Div Canc Control &amp; Populat Sci, Bethesda, MD 20892 USA; [Grkovic, L.] Clin Hosp Ctr Zagreb, Div Hematol, Dept Internal Med, Zagreb, Croatia; [Datiles, M.] NEI, NIH, Bethesda, MD 20892 USA</t>
  </si>
  <si>
    <t xml:space="preserve">National Institutes of Health (NIH) - USA; NIH National Cancer Institute (NCI); Tufts University;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University of Zagreb; National Institutes of Health (NIH) - USA; NIH National Eye Institute (NEI)</t>
  </si>
  <si>
    <t xml:space="preserve">Fassil, H (corresponding author), NCI, Expt Transplantat &amp; Immunol Branch, NIH, 10 Ctr Dr, Bethesda, MD 20892 USA.</t>
  </si>
  <si>
    <t xml:space="preserve">helen.fassil@tufts.edu</t>
  </si>
  <si>
    <t xml:space="preserve">Mays, Jacqueline/AFP-2985-2022; Datiles, Manuel/S-1206-2019</t>
  </si>
  <si>
    <t xml:space="preserve">Baird, Kristin/0000-0002-1650-8269; Mays, Jacqueline/0000-0002-4472-9974; Datiles, Manuel III B./0000-0003-4660-1664</t>
  </si>
  <si>
    <t xml:space="preserve">Clinical Research Training Program; Pfizer Inc.; NIH Intramural Research Program of the National Cancer Institute</t>
  </si>
  <si>
    <t xml:space="preserve">Clinical Research Training Program; Pfizer Inc.(Pfizer); NIH Intramural Research Program of the National Cancer Institute</t>
  </si>
  <si>
    <t xml:space="preserve">This study was supported by the Clinical Research Training Program, supported by Pfizer Inc. and the NIH Intramural Research Program of the National Cancer Institute. The authors declare no potential conflicts of interest with respect to the authorship and/or publication of this article.</t>
  </si>
  <si>
    <t xml:space="preserve">0022-0345</t>
  </si>
  <si>
    <t xml:space="preserve">1544-0591</t>
  </si>
  <si>
    <t xml:space="preserve">J DENT RES</t>
  </si>
  <si>
    <t xml:space="preserve">J. Dent. Res.</t>
  </si>
  <si>
    <t xml:space="preserve">S45</t>
  </si>
  <si>
    <t xml:space="preserve">S51</t>
  </si>
  <si>
    <t xml:space="preserve">10.1177/0022034512450881</t>
  </si>
  <si>
    <t xml:space="preserve">984KX</t>
  </si>
  <si>
    <t xml:space="preserve">WOS:000307189700008</t>
  </si>
  <si>
    <t xml:space="preserve">Rincic, M; Rados, M; Krsnik, Z; Gotovac, K; Borovecki, F; Liehr, T; Brecevic, L</t>
  </si>
  <si>
    <t xml:space="preserve">Rincic, Martina; Rados, Milan; Krsnik, Zeljka; Gotovac, Kristina; Borovecki, Fran; Liehr, Thomas; Brecevic, Lukrecija</t>
  </si>
  <si>
    <t xml:space="preserve">Complex intrachromosomal rearrangement in 1q leading to 1q32.2 microdeletion: a potential role of SRGAP2 in the gyrification of cerebral cortex</t>
  </si>
  <si>
    <t xml:space="preserve">MOLECULAR CYTOGENETICS</t>
  </si>
  <si>
    <t xml:space="preserve">DER-WOUDE-SYNDROME; AUTOMATED 3-D EXTRACTION; INTELLECTUAL DISABILITY; MOLECULAR-MECHANISMS; COREPRESSOR COMPLEX; VAN; GENE; BRAIN; DELETION; RECEPTOR</t>
  </si>
  <si>
    <t xml:space="preserve">Background: Van der Woude syndrome (MIM: 119300, VWS) is a dominantly inherited and the most common orofacial clefting syndrome; it accounts for similar to 2 % of all cleft lip and palate cases. Intellectual disability (ID) is characterized by significant limitations, both in intellectual functioning (cognitive deficit) and in adaptive behavior as expressed in conceptual, social and practical adaptive skills. Karyotyping has been the first standard test for the detection of genetic imbalance in patients with ID for more than 35 years. Advances in genetic diagnosis have laid chromosomal microarrays (CMA) as a new standard and first first-line test for diagnosis of patients with ID, as well as other conditions, such as autism spectrum disorders or multiple congenital anomalies. Case Presentation: The present case was initially studied due to unexplained cognitive deficit. Physical examination at the age of 18 years revealed cleft palate, lower lip pits and hypodontia, accompanied with other dysmorphic features and absence of speech. Brain MRI uncovered significantly reduced overall volume of gray matter and cortical gyrification. Banding cytogenetics revealed an indistinct intrachromosomal rearrangement in the long arm of one chromosome 1, and subsequent microarray analyses identified a 5.56 Mb deletion in 1q32.1-1q32.3, encompassing 52 genes; included were the entire IRF6 gene (whose mutations/deletions underlay VWS) and SRGAP2, a gene with an important role in neuronal migration during development of cerebral cortex. Besides, a duplication in 3q26.32 (1.9 Mb in size) comprising TBL1XR1 gene was identified. Multicolor banding for chromosome 1 and molecular cytogenetics applying a battery of locus-specific probes covering 1q32.1 to 1q44 characterized a four breakpoint-insertional-rearrangement-event, resulting in 1q32.1-1q32.3 deletion. Conclusions: Considering that the human-specific three-fold segmental duplication of SRGAP2 gene evolutionary corresponds to the beginning of neocortical expansion, we hypothesize that aberrations in SRGAP2 are strong candidates underlying specific brain abnormalities, namely reduced volume of grey matter and reduced gyrification.</t>
  </si>
  <si>
    <t xml:space="preserve">[Rincic, Martina; Rados, Milan; Krsnik, Zeljka; Brecevic, Lukrecija] Univ Zagreb, Sch Med, Croatian Inst Brain Res, Salata 12, Zagreb 10000, Croatia; [Gotovac, Kristina; Borovecki, Fran] Univ Zagreb, Sch Med, Ctr Translat &amp; Clin Res, Dept Funct Genom, Salata 2, Zagreb 10000, Croatia; [Gotovac, Kristina; Borovecki, Fran] Univ Hosp Ctr Zagreb, Salata 2, Zagreb 10000, Croatia; [Borovecki, Fran] Univ Hosp Ctr Zagreb, Dept Neurol, Kispaticeva 12, Zagreb 10000, Croatia; [Liehr, Thomas] Univ Jena, Jena Univ Hosp, Inst Human Genet, Kollegiengasse 10, D-07743 Jena, Germany</t>
  </si>
  <si>
    <t xml:space="preserve">University of Zagreb; University of Zagreb; University of Zagreb; University of Zagreb; Friedrich Schiller University of Jena</t>
  </si>
  <si>
    <t xml:space="preserve">Rincic, M (corresponding author), Univ Zagreb, Sch Med, Croatian Inst Brain Res, Salata 12, Zagreb 10000, Croatia.</t>
  </si>
  <si>
    <t xml:space="preserve">mrincic@hiim.hr</t>
  </si>
  <si>
    <t xml:space="preserve">Liehr, Thomas/H-2852-2019; , WaNgtJ/AAR-7045-2020; Rincic, Martina/AAG-5025-2020; Rincic, Martina/GSN-1160-2022; Krsnik, Zeljka/AAI-2999-2020</t>
  </si>
  <si>
    <t xml:space="preserve">Liehr, Thomas/0000-0003-1672-3054; Rincic, Martina/0000-0003-0390-5967; Rincic, Martina/0000-0003-0390-5967; Krsnik, Zeljka/0000-0001-5238-6820</t>
  </si>
  <si>
    <t xml:space="preserve">Croatian Ministry of Science Education and Sport; Business Innovation Croatian Agency - Croatian Institute for Technology BICRO-HIT; Croatian Academy of Sciences and Arts Foundation; University of Zagreb research support; Parkinson&amp;apos;s UK [K-1206] Funding Source: researchfish</t>
  </si>
  <si>
    <t xml:space="preserve">Croatian Ministry of Science Education and Sport(Ministry of Science, Education and Sports, Republic of Croatia); Business Innovation Croatian Agency - Croatian Institute for Technology BICRO-HIT; Croatian Academy of Sciences and Arts Foundation; University of Zagreb research support; Parkinson&amp;apos;s UK(Parkinson&amp;apos;s UK)</t>
  </si>
  <si>
    <t xml:space="preserve">We are grateful to the patient and her foster parents for participating in this study. We want to thank Professor Ivica Kostovic for all the help and constructive conversation during the writing. This work was supported in parts by the Croatian Ministry of Science Education and Sport (LB); Business Innovation Croatian Agency - Croatian Institute for Technology BICRO-HIT (FB) and Croatian Academy of Sciences and Arts Foundation and University of Zagreb research support (ZK).</t>
  </si>
  <si>
    <t xml:space="preserve">1755-8166</t>
  </si>
  <si>
    <t xml:space="preserve">MOL CYTOGENET</t>
  </si>
  <si>
    <t xml:space="preserve">Mol. Cytogenet.</t>
  </si>
  <si>
    <t xml:space="preserve">FEB 20</t>
  </si>
  <si>
    <t xml:space="preserve">10.1186/s13039-016-0221-4</t>
  </si>
  <si>
    <t xml:space="preserve">DE7TD</t>
  </si>
  <si>
    <t xml:space="preserve">WOS:000370838700001</t>
  </si>
  <si>
    <t xml:space="preserve">Lang, VB; Baretic, M</t>
  </si>
  <si>
    <t xml:space="preserve">Lang, Valerija Bralic; Baretic, Maja</t>
  </si>
  <si>
    <t xml:space="preserve">Continuous glucose monitoring in primary care practice: Beside numbers</t>
  </si>
  <si>
    <t xml:space="preserve">PRIMARY CARE DIABETES</t>
  </si>
  <si>
    <t xml:space="preserve">[Lang, Valerija Bralic] Univ Zagreb, Dept Family Med, Sch Med, Zagreb, Croatia; [Baretic, Maja] Univ Hosp Ctr Zagreb, Dept Endocrinol, Zagreb, Croatia</t>
  </si>
  <si>
    <t xml:space="preserve">Lang, VB (corresponding author), Univ Zagreb, Dept Family Med, Sch Med, Zagreb, Croatia.</t>
  </si>
  <si>
    <t xml:space="preserve">valerija.bralic@mef.hr</t>
  </si>
  <si>
    <t xml:space="preserve">Baretić, Maja/AFJ-0980-2022</t>
  </si>
  <si>
    <t xml:space="preserve">Baretić, Maja/0000-0002-7242-8407</t>
  </si>
  <si>
    <t xml:space="preserve">1751-9918</t>
  </si>
  <si>
    <t xml:space="preserve">1878-0210</t>
  </si>
  <si>
    <t xml:space="preserve">PRIM CARE DIABETES</t>
  </si>
  <si>
    <t xml:space="preserve">Prim. Care Diabetes</t>
  </si>
  <si>
    <t xml:space="preserve">10.1016/j.pcd.2021.09.008</t>
  </si>
  <si>
    <t xml:space="preserve">Endocrinology &amp; Metabolism; Primary Health Care</t>
  </si>
  <si>
    <t xml:space="preserve">Endocrinology &amp; Metabolism; General &amp; Internal Medicine</t>
  </si>
  <si>
    <t xml:space="preserve">YJ0NL</t>
  </si>
  <si>
    <t xml:space="preserve">WOS:000744235900001</t>
  </si>
  <si>
    <t xml:space="preserve">Vidan-Jeras, B; Dubois, V; Grubic, Z; Ligeiro, D; Poli, F; Buhler, S; Tiercy, JM</t>
  </si>
  <si>
    <t xml:space="preserve">Vidan-Jeras, Blanka; Dubois, Valerie; Grubic, Zorana; Ligeiro, Dario; Poli, Francesca; Buhler, Stephane; Tiercy, Jean-Marie</t>
  </si>
  <si>
    <t xml:space="preserve">RESOLUTION OF HLA-DRB1*14:01:01G, DQB1*03:01:01G AND B*44:02:01G AMBIGUITIES IN 6 EUROPEAN POPULATION GROUPS: HIGH VARIABILITY IN THE RELATIVE RATIOS</t>
  </si>
  <si>
    <t xml:space="preserve">TISSUE ANTIGENS</t>
  </si>
  <si>
    <t xml:space="preserve">Joint 16th International HLA and Immunogenetics Workshop/26th European Federation for Immunogenetics Conference/23rd British-Society-of-Histocompatibility-and-Immunogenetics Conference</t>
  </si>
  <si>
    <t xml:space="preserve">MAY 31-JUN 03, 2012</t>
  </si>
  <si>
    <t xml:space="preserve">Liverpool, ENGLAND</t>
  </si>
  <si>
    <t xml:space="preserve">[Vidan-Jeras, Blanka] Blood Transfus Ctr Slovenia, Ljubljana, Slovenia; [Dubois, Valerie] EFS Rhone Alpes, Lyon, France; [Grubic, Zorana] Univ Hosp Ctr Zagreb, Zagreb, Croatia; [Ligeiro, Dario] Ctr Histocompatibilidade Sul, Lisbon, Portugal; [Poli, Francesca] Osped Maggiore Policlin, Milan, Italy; [Buhler, Stephane] Univ Geneva, Dept Genet &amp; Evolut, Geneva, Switzerland; [Tiercy, Jean-Marie] Univ Hosp Geneva, Geneva, Switzerland</t>
  </si>
  <si>
    <t xml:space="preserve">University of Zagreb; IRCCS Ca Granda Ospedale Maggiore Policlinico; University of Geneva; University of Geneva</t>
  </si>
  <si>
    <t xml:space="preserve">blanka.vidan-jeras@ztm.si</t>
  </si>
  <si>
    <t xml:space="preserve">Buhler, Stephane/HNR-9120-2023</t>
  </si>
  <si>
    <t xml:space="preserve">Buhler, Stephane/0000-0001-6675-5287</t>
  </si>
  <si>
    <t xml:space="preserve">0001-2815</t>
  </si>
  <si>
    <t xml:space="preserve">Tissue Antigens</t>
  </si>
  <si>
    <t xml:space="preserve">Cell Biology; Immunology; Pathology</t>
  </si>
  <si>
    <t xml:space="preserve">935DT</t>
  </si>
  <si>
    <t xml:space="preserve">WOS:000303499800395</t>
  </si>
  <si>
    <t xml:space="preserve">Pecina-Slaus, N; Eva-Martic, TN; Beros, V; Tomas, D</t>
  </si>
  <si>
    <t xml:space="preserve">Pecina-Slaus, Nives; Eva-Martic, Tamara Niku; Beros, Vili; Tomas, Davor</t>
  </si>
  <si>
    <t xml:space="preserve">Genetic alterations of E-cadherin and beta-catenin in germinoma and teratoma: Report of two central nervous system cases</t>
  </si>
  <si>
    <t xml:space="preserve">PATHOLOGY &amp; ONCOLOGY RESEARCH</t>
  </si>
  <si>
    <t xml:space="preserve">germinoma; teratoma; E-cadherin gene (CDH1); beta-catenin gene (CTNNB1); Wnt signaling pathway</t>
  </si>
  <si>
    <t xml:space="preserve">GERM-CELL TUMORS; PATHWAY; CANCER; MEDULLOBLASTOMA; ONCOGENESIS; EXPRESSION; COMPONENTS</t>
  </si>
  <si>
    <t xml:space="preserve">The genetic basis as well as mechanisms of development of germ cell tumors of the CNS are still unexplained. In the present article changes of E-cadherin (CDH1) and beta-catenin (CTNNB1) genes in two CNS germ cell tumors are reported. Both gene products are components of adherens junctions, but are also involved in the Wnt signaling pathway. A case of germinoma of the central nervous system and a case of spinal channel teratoma were tested for loss of heterozygosity (LOH) of E-cadherin gene by PCR amplification of tetranucleotide polymorphism (D16S752). Changes of beta-catenin were tested by heteroduplex method. Both germ cell tumors analyzed demonstrated LOH of the CDH1 gene. Analysis of exon 3 of the CTNNB1 gene showed additional band in the germinoma, suggesting that this sample harbors mutation in the beta-catenin gene. Immunostaining showed that LOHs in our samples were accompanied with the absence of E-cadherin protein. We also investigated E-cadherin expression in four other germinomas, of which three were negative and one was mildly positive. Our findings may contribute to better understanding of the genetic profile of germ cell tumors.</t>
  </si>
  <si>
    <t xml:space="preserve">[Pecina-Slaus, Nives; Eva-Martic, Tamara Niku] Univ Zagreb, Sch Med, Croatian Inst Brain Res, Lab Neurooncol, HR-10000 Zagreb, Croatia; [Pecina-Slaus, Nives; Eva-Martic, Tamara Niku] Univ Zagreb, Sch Med, Dept Biol, HR-10000 Zagreb, Croatia; [Beros, Vili] Univ Hosp Sisters Char, Dept Neurosurg, Zagreb, Croatia; [Tomas, Davor] Univ Hosp Sisters Char, Ljudevit Jurak Dept Pathol, Zagreb, Croatia</t>
  </si>
  <si>
    <t xml:space="preserve">Pecina-Slaus, N (corresponding author), Univ Zagreb, Sch Med, Croatian Inst Brain Res, Lab Neurooncol, Alata 3, HR-10000 Zagreb, Croatia.</t>
  </si>
  <si>
    <t xml:space="preserve">Pecina-Slaus, Nives/A-3942-2008; Pecina-Slaus, Nives/N-3472-2019</t>
  </si>
  <si>
    <t xml:space="preserve">Pecina-Slaus, Nives/0000-0002-3334-7671; Pecina-Slaus, Nives/0000-0002-3334-7671</t>
  </si>
  <si>
    <t xml:space="preserve">1219-4956</t>
  </si>
  <si>
    <t xml:space="preserve">1532-2807</t>
  </si>
  <si>
    <t xml:space="preserve">PATHOL ONCOL RES</t>
  </si>
  <si>
    <t xml:space="preserve">Pathol. Oncol. Res.</t>
  </si>
  <si>
    <t xml:space="preserve">Oncology; Pathology</t>
  </si>
  <si>
    <t xml:space="preserve">261MI</t>
  </si>
  <si>
    <t xml:space="preserve">WOS:000253082900016</t>
  </si>
  <si>
    <t xml:space="preserve">Vecek, A; Tomas, Z; Petranovic, MZ; Vecek, N; Skaric-Juric, T; Narancic, NS; Arch-Vecek, B; Milicic, J</t>
  </si>
  <si>
    <t xml:space="preserve">Vecek, Andrea; Tomas, Zeljka; Petranovic, Matea Zajc; Vecek, Nenad; Skaric-Juric, Tatjana; Narancic, Nina Smolej; Arch-Vecek, Branka; Milicic, Jasna</t>
  </si>
  <si>
    <t xml:space="preserve">Secular Trend in Height Mirrors Socio-economic Changes: A Study of Adolescent Population From Zagreb, Croatia</t>
  </si>
  <si>
    <t xml:space="preserve">ANTHROPOLOGIST</t>
  </si>
  <si>
    <t xml:space="preserve">Body Height; Secular Trend; Adolescence; Socio-economic Factors; War; Zagreb; Croatia</t>
  </si>
  <si>
    <t xml:space="preserve">SCHOOL-CHILDREN; GROWTH-PATTERNS; ADULT HEIGHT; MENARCHE; AGE; WEIGHT; IMPACT; WOMEN; WAR</t>
  </si>
  <si>
    <t xml:space="preserve">The aim of this study was to examine the height in adolescent population of Zagreb (15-19 years) and to evaluate possible impact of war on secular changes from 1990 to 2010. Randomly selected adolescents of both sexes were surveyed three times in that period, in 1990, 1997 and in 2010. Mean heights were compared between sexes as well as between surveys using the One-way ANOVA. ANOVA Tukey HDS post hoc test was used to determine which survey differed from the others. A trend of decline in height was present in all five female age groups. However, the differences were significant only for 15-year-olds, when comparing 1990 to 2010 survey (p=0.007). The total mean height in girls, over the 20-year-period, decreased by 17.4 mm (p&lt;0.001). In contrast to that, boys' height did not change in a 20-year period. When put in a broader socio-economic context, the decline in height detected in 1997 might be a result of the worsening of living conditions during and after the Croatian War of Independence (1991-1995). However, regardless of economic stability that was established after the war, the mean age-at-menarche in 2010 declined in comparison to both 1990 and 1997, causing an earlier halt in the growth of long bones and shorter stature. These results are in concordance with recent hypothesis (Dubois et al. 2012) that the influence of the environment on height is less evident in boys than in girls.</t>
  </si>
  <si>
    <t xml:space="preserve">[Tomas, Zeljka; Petranovic, Matea Zajc; Skaric-Juric, Tatjana; Narancic, Nina Smolej; Milicic, Jasna] Inst Anthropol Res, Zagreb 10000, Croatia; [Vecek, Andrea] Inst Publ Hlth, Zagreb 10000, Croatia; [Vecek, Nenad] Clin Hosp Ctr, Div Perinatal Med, Dept Obstet &amp; Gynecol, Zagreb 10000, Croatia; [Arch-Vecek, Branka] Polyclin Sunce, Zagreb 10000, Croatia</t>
  </si>
  <si>
    <t xml:space="preserve">Institute for Anthropological Research Zagreb</t>
  </si>
  <si>
    <t xml:space="preserve">Milicic, J (corresponding author), Inst Anthropol Res, Gajeva 32, Zagreb 10000, Croatia.</t>
  </si>
  <si>
    <t xml:space="preserve">Jasna.Milicic@inantro.hr</t>
  </si>
  <si>
    <t xml:space="preserve">Skaric-Juric, Tatjana/H-5997-2011; Zajc Petranović, Matea/HLP-6606-2023</t>
  </si>
  <si>
    <t xml:space="preserve">Zajc Petranović, Matea/0000-0002-8960-4446; Skaric-Juric, Tatjana/0000-0003-3708-6170</t>
  </si>
  <si>
    <t xml:space="preserve">Ministry of Science, Education and Sports of the Republic of Croatia [196-1962766-2747, 196-1962766-2736]</t>
  </si>
  <si>
    <t xml:space="preserve">We thank to the study participants, their parents and to the administration and employees of schools included in this surveys. This study was supported by the Ministry of Science, Education and Sports of the Republic of Croatia (projects: 196-1962766-2747; 196-1962766-2736).</t>
  </si>
  <si>
    <t xml:space="preserve">KAMLA-RAJ ENTERPRISES</t>
  </si>
  <si>
    <t xml:space="preserve">GURGAON</t>
  </si>
  <si>
    <t xml:space="preserve">B2-GROUND FLR, SOUTH CITY II, GURGAON, HARYANA 122 018, INDIA</t>
  </si>
  <si>
    <t xml:space="preserve">0972-0073</t>
  </si>
  <si>
    <t xml:space="preserve">Anthropologist</t>
  </si>
  <si>
    <t xml:space="preserve">10.1080/09720073.2012.11891257</t>
  </si>
  <si>
    <t xml:space="preserve">Anthropology; Multidisciplinary Sciences; Social Sciences, Interdisciplinary</t>
  </si>
  <si>
    <t xml:space="preserve">Anthropology; Science &amp; Technology - Other Topics; Social Sciences - Other Topics</t>
  </si>
  <si>
    <t xml:space="preserve">970YL</t>
  </si>
  <si>
    <t xml:space="preserve">WOS:000306168300010</t>
  </si>
  <si>
    <t xml:space="preserve">Basic-Jukic, Nikolina</t>
  </si>
  <si>
    <t xml:space="preserve">Can hyperimmune anti-CMV globulin substitute for convalescent plasma for treatment of COVID-19?</t>
  </si>
  <si>
    <t xml:space="preserve">COVID-19; SARS-CoV-2; Renal transplantation; Hyperimmune anti-CMV globulin</t>
  </si>
  <si>
    <t xml:space="preserve">Information on treatment of COVID-19 infection in renal transplant recipients is scarce, especially in symptomatic patients and patients with recent major clinical events. This group of patients suffers from different opportunistic infections which may coexist with COVID-19. Currently available expert opinions suggest reduction of immunosuppression therapy for renal transplant recipients with symptomatic COVID-19 infection with either antiviral drugs, hydroxychloroquine and/or azithromycin. Inspired by our experience in treatment of CMV pneumonia and literature data on the potential benefit of convalescent plasma for treatment of different viral diseases we suggest use of the hyperimmune anti-CMV gamma globulins in addition to other available therapies. Besides the immunosuppression reduction which is supposed to be beneficial, immunoglobulins with their immunomodulatory effects and possible antiviral role, may increase a possibility for favorable outcome.</t>
  </si>
  <si>
    <t xml:space="preserve">[Basic-Jukic, Nikolina] Univ Zagreb, Univ Hosp Ctr Zagreb, Sch Med, Dept Nephrol Arterial Hypertens Dialysis &amp; Transp, Zagreb, Croatia</t>
  </si>
  <si>
    <t xml:space="preserve">Basic-Jukic, N (corresponding author), Univ Zagreb, Univ Hosp Ctr Zagreb, Sch Med, Dept Nephrol Arterial Hypertens Dialysis &amp; Transp, Zagreb, Croatia.</t>
  </si>
  <si>
    <t xml:space="preserve">nbasic@knc-zagreb.hr</t>
  </si>
  <si>
    <t xml:space="preserve">Basic-Jukic, Nikolina/AFR-5138-2022; Zu, Martina/AAE-3127-2022</t>
  </si>
  <si>
    <t xml:space="preserve">Basic-Jukic, Nikolina/0000-0002-0221-2758; </t>
  </si>
  <si>
    <t xml:space="preserve">10.1016/j.mehy.2020.109903</t>
  </si>
  <si>
    <t xml:space="preserve">TD7FQ</t>
  </si>
  <si>
    <t xml:space="preserve">WOS:000669488400036</t>
  </si>
  <si>
    <t xml:space="preserve">Krajinovic, V; Tambic Andrasevic, A; Barsic, B</t>
  </si>
  <si>
    <t xml:space="preserve">Krajinovic, V.; Tambic Andrasevic, Arjana; Barsic, B.</t>
  </si>
  <si>
    <t xml:space="preserve">Tricuspidal valve endocarditis due to Yersinia enterocolitica</t>
  </si>
  <si>
    <t xml:space="preserve">INFECTIVE ENDOCARDITIS</t>
  </si>
  <si>
    <t xml:space="preserve">Univ Zagreb, Univ Hosp Infect Dis Dr Fran Mihaljevic, Mirogojska Cesta 8, HR-10000 Zagreb, Croatia</t>
  </si>
  <si>
    <t xml:space="preserve">Krajinovic, V (corresponding author), Univ Zagreb, Univ Hosp Infect Dis Dr Fran Mihaljevic, Mirogojska Cesta 8, HR-10000 Zagreb, Croatia.</t>
  </si>
  <si>
    <t xml:space="preserve">vladimir_krajinovic@yahoo.com</t>
  </si>
  <si>
    <t xml:space="preserve">10.1007/s15010-007-6069-0</t>
  </si>
  <si>
    <t xml:space="preserve">178SD</t>
  </si>
  <si>
    <t xml:space="preserve">WOS:000247239500016</t>
  </si>
  <si>
    <t xml:space="preserve">Durinec, P; Rados, J; Katalinic-Jankovic, V; Jukic, IL; Kostovic, K</t>
  </si>
  <si>
    <t xml:space="preserve">Durinec, Paola; Rados, Jaka; Katalinic-Jankovic, Vera; Jukic, Ines Lakos; Kostovic, Kresimir</t>
  </si>
  <si>
    <t xml:space="preserve">Mycobacterium marinum Infection of the Hand in an Immunocompromised Aquarium Hobbyist</t>
  </si>
  <si>
    <t xml:space="preserve">Mycobacterium marinum; skin infection; aquarium; clarithromycin; rifampicin</t>
  </si>
  <si>
    <t xml:space="preserve">PATHOGENIC MYCOBACTERIUM; CUTANEOUS INFECTIONS; SKIN; PREVENTION; EXPOSURE</t>
  </si>
  <si>
    <t xml:space="preserve">M. marinum, a nontuberculous mycobacterium, is a rare human pathogen widely distributed in the aquatic environment. In the previous century, epidemics took place due to inadequately chlorinated swimming pool water. Nowadays the majority of infections are acquired through contact of previously damaged skin with contaminated fish tank water. We present a case of M. marinum infection of the hand in an aquarium hobbyist which stayed unrecognized for 2 years. After confirming the correct diagnosis, the patient was successfully treated with a regiment containing clarithromycin and rifampicin. The aim of this paper is to raise the awareness of the possibility of M. marinum infection when encountered with non-healing nodular/verrucous/ulcerative lesions of the extremities.</t>
  </si>
  <si>
    <t xml:space="preserve">[Durinec, Paola; Rados, Jaka; Jukic, Ines Lakos; Kostovic, Kresimir] Univ Zagreb, Sch Med, Univ Hosp Ctr Zagreb, Dept Dermatol &amp; Venereol, Salata 4, Zagreb 10000, Croatia; [Katalinic-Jankovic, Vera] Croatian Natl Inst Publ Hlth, Mycobacteria Dept, Zagreb, Croatia</t>
  </si>
  <si>
    <t xml:space="preserve">Durinec, P (corresponding author), Univ Zagreb, Sch Med, Univ Hosp Ctr Zagreb, Dept Dermatol &amp; Venereol, Salata 4, Zagreb 10000, Croatia.</t>
  </si>
  <si>
    <t xml:space="preserve">pdjurinec@gmail.com</t>
  </si>
  <si>
    <t xml:space="preserve">WOS:000401523900011</t>
  </si>
  <si>
    <t xml:space="preserve">Millot, F; Guilhot, J; Suttorp, M; Sedlacek, P; de Bont, ESJM; Li, CK; Kalwak, K; Lausen, B; Srdjana, C; Dresse, MF; Biondi, A; Baruchel, A</t>
  </si>
  <si>
    <t xml:space="preserve">Millot, Frederic; Guilhot, Joelle; Suttorp, Meinolf; Sedlacek, Petr; de Bont, Eveline S. J. M.; Li, Chi Kong; Kalwak, Krzysztof; Lausen, Birgitte; Srdjana, Culic; Dresse, Marie-Francoise; Biondi, Andrea; Baruchel, Andre</t>
  </si>
  <si>
    <t xml:space="preserve">The Experience of the International Registry for Chronic Myeloid Leukemia (CML) in Children and Adolescents (I-CML-Ped Study): Pronostic Consideration</t>
  </si>
  <si>
    <t xml:space="preserve">[Millot, Frederic] Univ Hosp, Poitiers, France; [Guilhot, Joelle] CHU Poitiers, Poitiers, France; [Suttorp, Meinolf] Univ Klinikum Carl Gustav Carus, Dresden, Germany; [Sedlacek, Petr] Univ Hosp Motol, Prague, Czech Republic; [de Bont, Eveline S. J. M.] Dutch Childrens Oncol Grp, Groningen, Netherlands; [Li, Chi Kong] Chinese Univ Hong Kong, Shatin, Hong Kong, Peoples R China; [Kalwak, Krzysztof] Wroclaw Med Univ, Wroclaw, Poland; [Lausen, Birgitte] Rigshosp, DK-2100 Copenhagen, Denmark; [Srdjana, Culic] Clin Hosp Ctr Split, Split, Croatia; [Dresse, Marie-Francoise] CHR Citadelle, Liege, Belgium; [Biondi, Andrea] Univ Milano Bicocca, Fdn MBBM Osped San Gerardo, Monza, Italy; [Baruchel, Andre] Hop Robert Debre, AP HP, F-75019 Paris, France; [Baruchel, Andre] Univ Paris Diderot, Paris, France</t>
  </si>
  <si>
    <t xml:space="preserve">CHU Poitiers; Universite de Poitiers; CHU Poitiers; Universite de Poitiers; Technische Universitat Dresden; Carl Gustav Carus University Hospital; Motol University Hospital; Dutch Childhood Oncology Group; Chinese University of Hong Kong; Wroclaw Medical University; Rigshospitalet; University of Copenhagen; University of Split; University of Milano-Bicocca; UDICE-French Research Universities; Universite Paris Cite; Assistance Publique Hopitaux Paris (APHP); Hopital Universitaire Robert-Debre - APHP; UDICE-French Research Universities; Universite Paris Cite</t>
  </si>
  <si>
    <t xml:space="preserve">Kalwak, Krzysztof/U-1724-2019; Biondi, Andrea/AAX-1865-2020; Biondi, Andrea/K-9997-2016; Li, Chi-kong/J-8456-2013</t>
  </si>
  <si>
    <t xml:space="preserve">Kalwak, Krzysztof/0000-0003-1174-5799; Biondi, Andrea/0000-0002-6757-6173; Li, Chi-kong/0000-0002-2810-5758</t>
  </si>
  <si>
    <t xml:space="preserve">DEC 6</t>
  </si>
  <si>
    <t xml:space="preserve">CA9KQ</t>
  </si>
  <si>
    <t xml:space="preserve">WOS:000349242701028</t>
  </si>
  <si>
    <t xml:space="preserve">Turk, T; Rubin, O; Saric, G; Misevic, T; Kopacin, V; Kovac, D; Ivkovic, V; Farkas, V; Seric, V</t>
  </si>
  <si>
    <t xml:space="preserve">Turk, Tajana; Rubin, Otmar; Saric, Gordan; Misevic, Tonci; Kopacin, Vjekoslav; Kovac, Damir; Ivkovic, Vedran; Farkas, Vedran; Seric, Vatroslav</t>
  </si>
  <si>
    <t xml:space="preserve">INFLAMMATORY RESPONSE FOLLOWING PERIPHERAL ENDOVASCULAR TREATMENT CORRELATES WITH THE EXTENT OF PERIPROCEDURAL ARTERIAL INJURY</t>
  </si>
  <si>
    <t xml:space="preserve">C-reactive protein; Fibrinogen; Stents; Angiography; Endovascular procedures; Angioplasty</t>
  </si>
  <si>
    <t xml:space="preserve">C-REACTIVE PROTEIN; STENT IMPLANTATION; RESTENOSIS; FIBRINOGEN; ATHEROSCLEROSIS; FEMOROPOPLITEAL; ANGIOPLASTY; ASSOCIATION; CYTOKINES; DISEASE</t>
  </si>
  <si>
    <t xml:space="preserve">The aim was to examine whether the postprocedural change in C-reactive protein (CRP) and fibrinogen levels was associated with the extent of periprocedural arterial injury caused by endovascular treatment (EVT). The study recruited 71 patients undergoing EVT. Eighty-four patients that underwent angiography served as a control group. CRP and fibrinogen were measured at baseline, and at 8, 24 and 48 hours following the procedure. In all experimental group patients, lesion complexity, percutaneous transluminal angioplasty (PTA) treated segment length, balloon inflation time and stented segment length were recorded. There was significant increase in plasma CRP and fibrinogen levels 48 hours following EVT (p&lt;0.001). There was no significant difference in CRP and fibrinogen levels among different TASC groups. CRP levels were significantly higher in stent subgroup compared to PTA subgroup. Significant positive correlation was found between PTA treated segment length and CRP increase between 8 and 24 hours following EVT (r=0.313, p=0.02), balloon inflation time and CRP increase in the aforementioned time frame (r=0.270, p=0.03), as well as between CRP increase at 8 hours and stented segment length (r=0.535, p=0.01). This study showed that the arterial injury caused by EVT reflected on the level of inflammatory biomarkers.</t>
  </si>
  <si>
    <t xml:space="preserve">[Turk, Tajana; Rubin, Otmar; Saric, Gordan; Misevic, Tonci; Kopacin, Vjekoslav] Josip Juraj Strossmayer Univ Osijek, Dept Diagnost &amp; Intervent Radiol, Fac Med, Osijek, Croatia; [Kovac, Damir; Ivkovic, Vedran; Farkas, Vedran] Josip Juraj Strossmayer Univ Osijek, Dept Surg, Fac Med, Osijek, Croatia; [Seric, Vatroslav] Josip Juraj Strossmayer Univ Osijek, Dept Chem Biochem &amp; Clin Chem, Fac Med, Osijek, Croatia</t>
  </si>
  <si>
    <t xml:space="preserve">Turk, T (corresponding author), Osijek Univ Hosp Ctr, Dept Diagnost &amp; Intervent Radiol, J Huttlera 4, HR-31000 Osijek, Croatia.</t>
  </si>
  <si>
    <t xml:space="preserve">turk.tajana@gmail.com</t>
  </si>
  <si>
    <t xml:space="preserve">Kopačin, Vjekoslav/GYU-7133-2022</t>
  </si>
  <si>
    <t xml:space="preserve">Kopačin, Vjekoslav/0000-0002-3854-6602</t>
  </si>
  <si>
    <t xml:space="preserve">10.20471/acc.2018.57.04.04</t>
  </si>
  <si>
    <t xml:space="preserve">WOS:000461015100004</t>
  </si>
  <si>
    <t xml:space="preserve">Prskalo, K; Sever, EK; Aleric, I; Jelic, TA; Zaja, I</t>
  </si>
  <si>
    <t xml:space="preserve">Prskalo, Katica; Sever, Eva Klaric; Aleric, Ivan; Jelic, Tatjana Antonic; Zaja, Ivona</t>
  </si>
  <si>
    <t xml:space="preserve">RISK FACTORS ASSOCIATED WITH BLACK TOOTH STAIN</t>
  </si>
  <si>
    <t xml:space="preserve">Teeth; Black pigmentation; Diet; Saliva</t>
  </si>
  <si>
    <t xml:space="preserve">DISCOLORATION; ENAMEL; DENTIN; CHILDREN; CARIES</t>
  </si>
  <si>
    <t xml:space="preserve">The aim of the study was to show whether there is any influence of food, drink or drug intake on the formation of tooth discoloration. A total of 500 patients aged 15-25 years were examined to take part in the study. Of these, 60 patients were selected and divided into two groups of 30 patients each. Group 1 included patients with black pigmentation on vestibular/oral tooth surfaces. Group 2 included patients without discoloration (control). Data were recorded in a questionnaire. Atomic absorption spectrometry was used to determine elements in discoloration samples. The Caries Risk Test (CRT) buffer was used to assess buffer capacity of saliva, while CRT bacteria were used to determine the presence of Streptococcus mutans and Lactobacillus spp. Statistically significant between group differences were found for the intake of collard greens and beets (p&lt;0.05), but not for other vegetables. As for drink consumption, patients with pigmentation reported less wine intake (p&lt;0.05) than those without pigmentation. There was no difference according to drug intake between patients with and without pigmentation. Patients with pigmentation were older, smoked and had lower saliva pH with lower presence of Streptococcus mutans than those without pigmentation (p&lt;0.05). In tooth discoloration samples, there were traces of calcium, magnesium, iron, copper and zinc. The appearance of tooth discoloration is influenced by many factors, among which diet and saliva seem to be very important. Our study showed that patients with black pigmentation used to take more beets, while patients without pigmentation were taking more collard greens and red wine.</t>
  </si>
  <si>
    <t xml:space="preserve">[Prskalo, Katica; Sever, Eva Klaric] Univ Zagreb, Sch Dent Med, Dept Endodont &amp; Restorat Dent, Zagreb, Croatia; [Aleric, Ivan] Josip Juraj Strossmayer Univ, Sch Med, Osijek, Croatia; [Aleric, Ivan] Zagreb Univ, Hosp Ctr, Zagreb, Croatia; [Jelic, Tatjana Antonic] Rudjer Boskovic Inst, Zagreb, Croatia; [Zaja, Ivona] Zaja Private Dent Practice, Zagreb, Croatia</t>
  </si>
  <si>
    <t xml:space="preserve">University of Zagreb; University of Zagreb, School of Dental Medicine; University of JJ Strossmayer Osijek; University of Zagreb; Rudjer Boskovic Institute</t>
  </si>
  <si>
    <t xml:space="preserve">Sever, EK (corresponding author), Sch Dent Med, Dept Endodont &amp; Restorat Dent, Gunduliceva 5, HR-10000 Zagreb, Croatia.</t>
  </si>
  <si>
    <t xml:space="preserve">Sever, Eva klaric/AAJ-4459-2021; Žura Žaja, Ivona/HLW-9423-2023</t>
  </si>
  <si>
    <t xml:space="preserve">Ministry of Science, Education and Sports, Republic of Croatia [065-352851-410]</t>
  </si>
  <si>
    <t xml:space="preserve">The study was supported by grant No. 065-352851-410, Ministry of Science, Education and Sports, Republic of Croatia.</t>
  </si>
  <si>
    <t xml:space="preserve">10.20471/acc.2017.56.01.05</t>
  </si>
  <si>
    <t xml:space="preserve">EV5DO</t>
  </si>
  <si>
    <t xml:space="preserve">WOS:000401782900005</t>
  </si>
  <si>
    <t xml:space="preserve">Salha, T; Andrijevic, D; Vrselja, Z; Seric, V; Radic, R; Curic, G</t>
  </si>
  <si>
    <t xml:space="preserve">Salha, Tamer; Andrijevic, David; Vrselja, Zvonimir; Seric, Vatroslav; Radic, Radivoje; Curic, Goran</t>
  </si>
  <si>
    <t xml:space="preserve">CHEMERIN BLOOD LEVELS ARE ASSOCIATED WITH MRI MEASURED VOLUMES OF ABDOMINAL ADIPOSE TISSUE COMPARTMENTS AND LIFESTYLE CHOICES</t>
  </si>
  <si>
    <t xml:space="preserve">Obesity; Cytokines - blood; Magnetic resonance imaging; Fibrinogen; Abdominal fat; Adipokines; Intra-abdominal fat; Lifestyle; Smoking</t>
  </si>
  <si>
    <t xml:space="preserve">SUBSCAPULAR SKINFOLD THICKNESS; GROWTH-FACTOR-I; SERUM CHEMERIN; METABOLIC SYNDROME; INSULIN-RESISTANCE; OBESE ADULTS; VISCERAL FAT; WEIGHT-LOSS; ADIPOGENESIS; INFLAMMATION</t>
  </si>
  <si>
    <t xml:space="preserve">Obesity is a low-grade chronic inflammatory state, in which a cytokine chemerin with its immunometabolic modulation has an important role. We aimed to study in a healthy population relationships between serum chemerin levels, lifestyle choices and magnetic resonance imaging (MRI) assessed volumes of abdominal visceral (VAT) and subcutaneous (SAT) adipose tissues, which have different cytokine expression profiles. Overall, 73 healthy participants undertook lifestyle questionnaire and underwent anthropometric measurements along with MRI scanning of abdominal SAT and VAT. Furthermore, complete blood count was determined along with chemerin and fibrinogen serum levels. Regression model for prediction of chemerin serum levels was built after controlling for sex, age and anthropometric measures. Median serum chemerin was 141 (125-195) ng/mL. Serum chemerin had a moderate positive correlation with SAT and VAT volumes. The two most important predictors of chemerin levels were MRI detected SAT and thigh circumference. Independently, chemerin levels were associated with smoking, preference of salty food, and favoring flavor/simplicity of preparation over nutritional value of the food. Serum chemerin seems to be more strongly correlated with the volume of abdominal SAT than VAT, with certain lifestyle choices influencing chemerin levels independently of abdominal fat.</t>
  </si>
  <si>
    <t xml:space="preserve">[Salha, Tamer] Osijek Univ Hosp Ctr, Dept Radiol, J Huttlera 4, HR-31000 Osijek, Croatia; [Andrijevic, David] Josip Juraj Strossmayer Univ Osijek, Sch Med, Osijek, Croatia; [Vrselja, Zvonimir] Yale Sch Med, Dept Neurosci, New Haven, CT USA; [Seric, Vatroslav] Osijek Univ Hosp Ctr, Dept Med Biochem, Osijek, Croatia; [Radic, Radivoje] Josip Juraj Strossmayer Univ Osijek, Sch Med, Dept Anat &amp; Neurosci, Osijek, Croatia; [Curic, Goran] Univ Bonn, Inst Forens Med, Bonn, Germany</t>
  </si>
  <si>
    <t xml:space="preserve">University of JJ Strossmayer Osijek; Yale University; University of JJ Strossmayer Osijek; University of Bonn</t>
  </si>
  <si>
    <t xml:space="preserve">Salha, T (corresponding author), Osijek Univ Hosp Ctr, Dept Radiol, J Huttlera 4, HR-31000 Osijek, Croatia.</t>
  </si>
  <si>
    <t xml:space="preserve">tsalha007@gmail.com</t>
  </si>
  <si>
    <t xml:space="preserve">Curic, Goran/AAP-4324-2020</t>
  </si>
  <si>
    <t xml:space="preserve">Curic, Goran/0000-0003-3681-3401; Andrijevic, David/0000-0002-5703-3837</t>
  </si>
  <si>
    <t xml:space="preserve">10.20471/acc.2017.56.04.13</t>
  </si>
  <si>
    <t xml:space="preserve">FY5RM</t>
  </si>
  <si>
    <t xml:space="preserve">WOS:000426891900013</t>
  </si>
  <si>
    <t xml:space="preserve">Novak, A; Muzinic, NR; Culic, VC; Bozic, J; Kurir, TT; Ferhatovic, L; Puljak, L; Markotic, A</t>
  </si>
  <si>
    <t xml:space="preserve">Novak, Anela; Muzinic, Nikolina Rezic; Culic, Vedrana Cikes; Bozic, Josko; Kurir, Tina Ticinovic; Ferhatovic, Lejla; Puljak, Livia; Markotic, Anita</t>
  </si>
  <si>
    <t xml:space="preserve">Renal distribution of ganglioside GM3 in rat models of types 1 and 2 diabetes</t>
  </si>
  <si>
    <t xml:space="preserve">JOURNAL OF PHYSIOLOGY AND BIOCHEMISTRY</t>
  </si>
  <si>
    <t xml:space="preserve">Rat; Diabetes mellitus; Streptozotocin; Kidney; GM3</t>
  </si>
  <si>
    <t xml:space="preserve">INDUCED INSULIN-RESISTANCE; SIGNAL-TRANSDUCTION; EXPRESSION; ACTIVATION; RECEPTOR; DISSOCIATION; ORGANIZATION; INVOLVEMENT; CAVEOLIN-1; GLOMERULI</t>
  </si>
  <si>
    <t xml:space="preserve">Ganglioside GM3 is particularly abundant in the kidney tissue and is thought to play an important role in the maintenance of the charge-selective filtration barrier of glomeruli. Altered expression of ganglioside GM3 was pathologically related with glomerular hypertrophy occurring in diabetic human and rat kidneys. Considering the role of GM3 ganglioside in kidney function, the aim of this study was to determine the difference in expression of GM3 ganglioside in glomeruli and tubules using immunofluorescence microscopy both in rat models of types 1 and 2 diabetes mellitus. Diabetes was induced with streptozotocin (55 mg/kg for type 1 diabetes and 35 mg/kg for type 2 diabetes) injection to male Sprague-Dawley rats which were fed with normal pellet diet (type 1 diabetes) or high-fat diet (type 2 diabetes). Rats were sacrificed 2 weeks after diabetes induction, frozen renal sections were stained with primary antibody GM3(Neu5Ac) and visualized by secondary antibody coupled with Texas red. In addition, renal gangliosides GM3 were analyzed by high-performance thin-layer chromatography followed by GM3 immunostaining. Immunofluorescent microscopy detected 1.7-fold higher GM3 expression in tubules and 1.25-fold higher GM3 in glomeruli of type 1 diabetes mellitus compared with control group. Type 2 diabetes mellitus rats showed slight GM3 increase in whole kidney, unchanged GM3 in glomeruli, but significant higher GM3 expression in tubules, compared with control animals. Taking into consideration increased tubular GM3 content in both types of diabetes, we could hypothesize the role of GM3 in early pathogenesis of diabetic nephropathy.</t>
  </si>
  <si>
    <t xml:space="preserve">[Novak, Anela] Univ Hosp Split, Dept Internal Med, Endocrinol Sect, Split, Croatia; [Muzinic, Nikolina Rezic; Culic, Vedrana Cikes; Markotic, Anita] Univ Split, Sch Med, Dept Med Chem &amp; Biochem, Split 21000, Croatia; [Bozic, Josko] Univ Split, Sch Med, Dept Physiol, Split 21000, Croatia; [Kurir, Tina Ticinovic] Univ Split, Sch Med, Dept Pathophysiol, Soltanska 2, Split 21000, Croatia; [Ferhatovic, Lejla; Puljak, Livia] Univ Split, Sch Med, Dept Anat Histol &amp; Embryol, Split 21000, Croatia</t>
  </si>
  <si>
    <t xml:space="preserve">Kurir, TT (corresponding author), Univ Split, Sch Med, Dept Pathophysiol, Soltanska 2, Split 21000, Croatia.</t>
  </si>
  <si>
    <t xml:space="preserve">tina.ticinovic.kurir@mefst.hr</t>
  </si>
  <si>
    <t xml:space="preserve">Bozic, Josko/O-1710-2019; Puljak, Livia/D-5080-2017; Bozic, Josko/E-1866-2017; Čulić, Vedrana Čikeš/D-5527-2017; Kurir, Tina Ticinovic/AAB-6068-2020; Markotic, Anita/D-4980-2017; Ticinovic Kurir, Tina/E-1887-2017; Mužinić, Nikolina Režić/D-6889-2017</t>
  </si>
  <si>
    <t xml:space="preserve">Bozic, Josko/0000-0003-1634-0635; Puljak, Livia/0000-0002-8467-6061; Bozic, Josko/0000-0003-1634-0635; Čulić, Vedrana Čikeš/0000-0002-4415-4410; Markotic, Anita/0000-0002-6118-6975; Ticinovic Kurir, Tina/0000-0001-5975-5393; Mužinić, Nikolina Režić/0000-0002-9628-1067</t>
  </si>
  <si>
    <t xml:space="preserve">Ministry of Science, Education and Sports, Republic of Croatia; Croatian Science Foundation [NZZ 02.05./28]</t>
  </si>
  <si>
    <t xml:space="preserve">Ministry of Science, Education and Sports, Republic of Croatia(Ministry of Science, Education and Sports, Republic of Croatia); Croatian Science Foundation</t>
  </si>
  <si>
    <t xml:space="preserve">Data shown resulted from scientific project Pathobiochemistry of glycosphingolipid antigens carried out by support of Ministry of Science, Education and Sports, Republic of Croatia and Croatian Science Foundation grant NZZ 02.05./28. We express our warmest thanks to Prof. Dr. J. Muthing (Institute for Hygiene, University of Munster, Germany) for his kind gift of anti-GM3 antibody.</t>
  </si>
  <si>
    <t xml:space="preserve">1138-7548</t>
  </si>
  <si>
    <t xml:space="preserve">1877-8755</t>
  </si>
  <si>
    <t xml:space="preserve">J PHYSIOL BIOCHEM</t>
  </si>
  <si>
    <t xml:space="preserve">J. Physiol. Biochem.</t>
  </si>
  <si>
    <t xml:space="preserve">10.1007/s13105-013-0249-4</t>
  </si>
  <si>
    <t xml:space="preserve">Biochemistry &amp; Molecular Biology; Physiology</t>
  </si>
  <si>
    <t xml:space="preserve">253EE</t>
  </si>
  <si>
    <t xml:space="preserve">WOS:000327064200006</t>
  </si>
  <si>
    <t xml:space="preserve">Skoric, MK; Crnosija, L; Gabelic, T; Adamec, I; Habek, M</t>
  </si>
  <si>
    <t xml:space="preserve">Skoric, Magdalena Krbot; Crnosija, Luka; Gabelic, Tereza; Adamec, Ivan; Habek, Mario</t>
  </si>
  <si>
    <t xml:space="preserve">Relationship Between Sensory Dysfunction and Walking Speed in Patients With Clinically Isolated Syndrome</t>
  </si>
  <si>
    <t xml:space="preserve">JOURNAL OF CLINICAL NEUROPHYSIOLOGY</t>
  </si>
  <si>
    <t xml:space="preserve">Somatosensory-evoked potentials; Tibial nerve; Multiple sclerosis; Walking; T25FW</t>
  </si>
  <si>
    <t xml:space="preserve">MULTIPLE-SCLEROSIS; OUTCOME MEASURE; DISABILITY; PEOPLE; BALANCE; GAIT; IMPAIRMENT; SENSATION; EDSS</t>
  </si>
  <si>
    <t xml:space="preserve">Purpose: The aim of this study was to investigate a relationship between sensory dysfunction examined with somatosensory-evoked potentials of the posterior tibial nerve (tSSEP) and walking speed in patients with clinically isolated syndrome. Methods: In 120 patients (mean age 32.2 +/- 8.7 years, 84 females), Expanded Disability Status Scale (EDSS), timed 25-foot walk test (T25FW), brain and spinal cord MRI, and tSSEP were performed. P40 latencies and N22a-P40 interlatencies were analyzed, and the z-score for each latency was calculated and combined into total tSSEP z-score. Results: T25FW significantly correlated with total tSSEP z-score (rs = 0.211; P = 0.021). When looking at each component of the tSSEP separately, T25FW significantly correlated with z-scores of P40 wave latencies (rs = 0.223; P = 0.014) and N22a-P40 interlatencies (rs = 0.241; P = 0.008) of the left side. There were no significant correlations with N22a wave latencies. Patients who presented with transverse myelitis (N = 41) and patients who had spinal cord lesions on MRI (N = 53) had significantly higher total tSSEP z-score compared with other patients (0.07 vs. -0.28, P = 0.019 and 20.02 vs. 20.38 P = 0.023; respectively). Somatosensory-evoked potentials of the posterior tibial nerve z-score corrected for age, sex, cervical spinal cord MRI lesions, and total number of supratentorial T2 lesions was a statistically significant predictor for T25FW (B = 0.267, P = 0.023). Conclusions: Spinal somatosensory dysfunction is one of the factors associated with reduction in walking speed in early patients with multiple sclerosis. Somatosensory-evoked potentials of the posterior tibial nerve may potentially be useful in identifying patients at higher risk for the development of walking impairment in the future.</t>
  </si>
  <si>
    <t xml:space="preserve">[Skoric, Magdalena Krbot; Gabelic, Tereza; Adamec, Ivan; Habek, Mario] Univ Hosp Ctr Zagreb, Dept Neurol, Referral Ctr Auton Nervous Syst Disorders, Zagreb, Croatia; [Crnosija, Luka; Habek, Mario] Univ Zagreb, Sch Med, Zagreb, Croatia</t>
  </si>
  <si>
    <t xml:space="preserve">Croatian Science Foundation [2622]</t>
  </si>
  <si>
    <t xml:space="preserve">0736-0258</t>
  </si>
  <si>
    <t xml:space="preserve">1537-1603</t>
  </si>
  <si>
    <t xml:space="preserve">J CLIN NEUROPHYSIOL</t>
  </si>
  <si>
    <t xml:space="preserve">J. Clin. Neurophysiol.</t>
  </si>
  <si>
    <t xml:space="preserve">10.1097/WNP.0000000000000431</t>
  </si>
  <si>
    <t xml:space="preserve">GB9RR</t>
  </si>
  <si>
    <t xml:space="preserve">WOS:000429412000012</t>
  </si>
  <si>
    <t xml:space="preserve">Geric, M; Domijan, AM; Gluscic, V; Janusic, R; Sarcevic, B; Garaj-Vrhovac, V</t>
  </si>
  <si>
    <t xml:space="preserve">Geric, Marko; Domijan, Ana Marija; Gluscic, Valentina; Janusic, Renato; Sarcevic, Bozena; Garaj-Vrhovac, Vera</t>
  </si>
  <si>
    <t xml:space="preserve">Cytogenetic status and oxidative stress parameters in patients with thyroid diseases</t>
  </si>
  <si>
    <t xml:space="preserve">MUTATION RESEARCH-GENETIC TOXICOLOGY AND ENVIRONMENTAL MUTAGENESIS</t>
  </si>
  <si>
    <t xml:space="preserve">Thyroid cancer; Human biomonitoring; Biomarkers; B-Raf; Ret</t>
  </si>
  <si>
    <t xml:space="preserve">PERIPHERAL-BLOOD LYMPHOCYTES; BODY-MASS INDEX; DNA-DAMAGE; CANCER PATIENTS; COMET ASSAY; LIPID-PEROXIDATION; THERAPEUTIC TARGET; RISK; FREQUENCY; BRAF</t>
  </si>
  <si>
    <t xml:space="preserve">Since the incidence of cancer has increased over the years, adequate prevention programmes are needed. Thyroid cancer is one of the fastest growing cancer types in the world. In this study we performed a case control study of 100 untreated patients with thyroid diseases (papillary thyroid cancer, follicular thyroid adenoma, and other thyroid diseases) and 1.00 control volunteers. Oxidative status differed among the two investigated groups. The patients' group had 1.60-fold higher concentrations of malondialdehyde and 1.26-fold higher concentrations of protein carbonyls. At the same time, the concentrations of glutathione and catalase activity were by 32% and 35% lower, respectively. A similar effect was observed for the cytogenetic status where higher comet assay tail intensity (1.84-fold) and the total numbers of chromosome aberrations (1.47-fold), micronuclei (2.32-fold), nucleoplasmic bridges (3.98-fold), and nuclear buds (2.34-fold) were detected. As for protein expression in thyroid tissue, 97.89% were positive for either B-Raf or Ret. Interestingly, the papillary thyroid cancer patients more frequently expressed B-Raf proteins compared to the follicular thyroid adenoma patients and patients with other thyroid diseases. Human biomonitoring studies enable a risk assessment of general population, such data could be used to identify risk subgroups. (C) 2016 Elsevier B.V. All rights reserved.</t>
  </si>
  <si>
    <t xml:space="preserve">[Geric, Marko; Garaj-Vrhovac, Vera] Inst Med Res &amp; Occupat Hlth, Mutagenesis Unit, Zagreb 10000, Croatia; [Domijan, Ana Marija] Fac Pharm &amp; Biochem, Dept Pharmaceut Bot, Zagreb 10000, Croatia; [Gluscic, Valentina] Inst Med Res &amp; Occupat Hlth, Toxicol Unit, Zagreb 10000, Croatia; [Janusic, Renato] Univ Hosp Tumours, Dept Head &amp; Neck Surg, Zagreb 10000, Croatia; [Sarcevic, Bozena] Univ Hosp Tumours, Dept Pathol, Zagreb 10000, Croatia</t>
  </si>
  <si>
    <t xml:space="preserve">Institute for Medical Research &amp; Occupational Health (IMROH); University of Zagreb; Institute for Medical Research &amp; Occupational Health (IMROH)</t>
  </si>
  <si>
    <t xml:space="preserve">Garaj-Vrhovac, V (corresponding author), Inst Med Res &amp; Occupat Hlth, Ksaverska Cesta 2, Zagreb 10000, Croatia.</t>
  </si>
  <si>
    <t xml:space="preserve">vgaraj@imi.hr</t>
  </si>
  <si>
    <t xml:space="preserve">Geric, Marko/0000-0002-5886-4106</t>
  </si>
  <si>
    <t xml:space="preserve">Ministry of Science, Education and Sports of the Republic of Croatia [022-0222148-2125, 022-0222148-2142]</t>
  </si>
  <si>
    <t xml:space="preserve">Supported by the institutional funding and Ministry of Science, Education and Sports of the Republic of Croatia (Grant No. 022-0222148-2125 and 022-0222148-2142). We would like to thank M. Peraica for providing necessary equipment, D. Rasic for HPLC analysis assistance, Z. Acimovic for immunohistochemical support, and all technicians performing blood sampling and laboratory chemicals preparation.</t>
  </si>
  <si>
    <t xml:space="preserve">1383-5718</t>
  </si>
  <si>
    <t xml:space="preserve">1879-3592</t>
  </si>
  <si>
    <t xml:space="preserve">MUTAT RES-GEN TOX EN</t>
  </si>
  <si>
    <t xml:space="preserve">Mutat. Res. Genet. Toxicol. Environ. Mutagen.</t>
  </si>
  <si>
    <t xml:space="preserve">NOV 1</t>
  </si>
  <si>
    <t xml:space="preserve">10.1016/j.mrgentox.2016.09.010</t>
  </si>
  <si>
    <t xml:space="preserve">Biotechnology &amp; Applied Microbiology; Genetics &amp; Heredity; Toxicology</t>
  </si>
  <si>
    <t xml:space="preserve">EB6WA</t>
  </si>
  <si>
    <t xml:space="preserve">WOS:000387525100004</t>
  </si>
  <si>
    <t xml:space="preserve">Begovac, J; Oroz, M; Lepej, SZ</t>
  </si>
  <si>
    <t xml:space="preserve">Begovac, J.; Oroz, M.; Lepej, S. Zidovec</t>
  </si>
  <si>
    <t xml:space="preserve">Identification of HIV-1 transmission clusters in Croatia, 2014-2017: evidence for the forward spread of HIV-1 resistant variants</t>
  </si>
  <si>
    <t xml:space="preserve">HIV MEDICINE</t>
  </si>
  <si>
    <t xml:space="preserve">[Begovac, J.; Oroz, M.] Univ Zagreb, Sch Med, Zagreb, Croatia; [Begovac, J.; Lepej, S. Zidovec] Univ Hosp Infect Dis Dr Fran Mihaljevic, Zagreb, Croatia; [Lepej, S. Zidovec] Univ Zagreb, Fac Sci, Zagreb, Croatia</t>
  </si>
  <si>
    <t xml:space="preserve">1464-2662</t>
  </si>
  <si>
    <t xml:space="preserve">1468-1293</t>
  </si>
  <si>
    <t xml:space="preserve">HIV MED</t>
  </si>
  <si>
    <t xml:space="preserve">HIV Med.</t>
  </si>
  <si>
    <t xml:space="preserve">PE13/18</t>
  </si>
  <si>
    <t xml:space="preserve">JK2QA</t>
  </si>
  <si>
    <t xml:space="preserve">WOS:000494690300363</t>
  </si>
  <si>
    <t xml:space="preserve">Matanovic, K; Severin, K; Martinkovic, F; Simpraga, M; Janicki, Z; Barisic, J</t>
  </si>
  <si>
    <t xml:space="preserve">Matanovic, K.; Severin, K.; Martinkovic, F.; Simpraga, M.; Janicki, Z.; Barisic, J.</t>
  </si>
  <si>
    <t xml:space="preserve">Hematological and biochemical changes in organically farmed sheep naturally infected with Fasciola hepatica</t>
  </si>
  <si>
    <t xml:space="preserve">PARASITOLOGY RESEARCH</t>
  </si>
  <si>
    <t xml:space="preserve">OVINE FASCIOLIASIS; INDICATORS</t>
  </si>
  <si>
    <t xml:space="preserve">A naturally occurring outbreak of fasciolosis in a group of 20 Merinolandschaf (German Merino) sheep was studied. Hematological and blood biochemical values in sheep spontaneously infected with liver fluke Fasciola hepatica were compared with equivalent values in 20 parasite-free sheep from organically farmed flock. Investigated animals were kept in outdoor system, on pastures covered with swamps, which remain flooded after rainy season. Significantly lower red blood cell (RBC) count, lymphocytes, hemoglobin (Hb), packed cell volume (PCV), mean corpuscular hemoglobin concentration (MCHC), aspartate aminotransferase (AST), blood urea nitrogen (BUN), creatinine, and albumin were recorded in sheep from the infected herd, whereas white blood cell (WBC) count, eosinophil, segmented and band neutrophil count, mean corpuscular volume (MCV), gamma-glutamyl transferase (GGT), concentrations of glucose, and globulins were significantly higher than in the parasite free herd. No significant correlation between the investigated blood parameters and the number of F. hepatica eggs in the feces was detected. This study shows that hematological and biochemical values can be useful in early diagnosis and prognosis of sheep fasciolosis.</t>
  </si>
  <si>
    <t xml:space="preserve">Univ Zagreb, Fac Vet Med, Dept Physiol &amp; Radiobiol, Zagreb 10000, Croatia; Univ Zagreb, Fac Vet Med, Dept Game biol Pathol &amp; Breeding, Zagreb 10000, Croatia; Univ Zagreb, Fac Vet Med, Dept Parasitiol &amp; Parasit Dis Clin, Zagreb 10000, Croatia</t>
  </si>
  <si>
    <t xml:space="preserve">Matanovic, K (corresponding author), Univ Zagreb, Fac Vet Med, Dept Physiol &amp; Radiobiol, Heinzelova 55, Zagreb 10000, Croatia.</t>
  </si>
  <si>
    <t xml:space="preserve">kmatanov@vef.hr</t>
  </si>
  <si>
    <t xml:space="preserve">Martinkovic, Franjo/ADG-2831-2022</t>
  </si>
  <si>
    <t xml:space="preserve">0932-0113</t>
  </si>
  <si>
    <t xml:space="preserve">1432-1955</t>
  </si>
  <si>
    <t xml:space="preserve">PARASITOL RES</t>
  </si>
  <si>
    <t xml:space="preserve">Parasitol. Res.</t>
  </si>
  <si>
    <t xml:space="preserve">10.1007/s00436-007-0709-2</t>
  </si>
  <si>
    <t xml:space="preserve">217AG</t>
  </si>
  <si>
    <t xml:space="preserve">WOS:000249919900028</t>
  </si>
  <si>
    <t xml:space="preserve">Benkovic, G; Rimac, H; Males, Z; Tomic, S; Loncar, Z; Bojic, M</t>
  </si>
  <si>
    <t xml:space="preserve">Benkovic, Goran; Rimac, Hrvoje; Males, Zeljan; Tomic, Sinisa; Loncar, Zoran; Bojic, Mirza</t>
  </si>
  <si>
    <t xml:space="preserve">Characterization of O-demethylations and Aromatic Hydroxylations Mediated by Cytochromes P450 in the Metabolism of Flavonoid Aglycons</t>
  </si>
  <si>
    <t xml:space="preserve">CROATICA CHEMICA ACTA</t>
  </si>
  <si>
    <t xml:space="preserve">flavonoids; human liver microsomes; cytochromes P450; enzyme kinetics</t>
  </si>
  <si>
    <t xml:space="preserve">HUMAN LIVER-MICROSOMES; IN-VITRO METABOLISM; DIETARY FLAVONOIDS; OXIDATIVE-METABOLISM; RAT-LIVER; PHASE-I; GENISTEIN; CYP1A2; DAIDZEIN; BIOTRANSFORMATION</t>
  </si>
  <si>
    <t xml:space="preserve">One of the most important groups of metabolic enzymes is cytochrome P450 superfamily. These enzymes are important in terms of the catalytic diversity and the large number of xenobiotics that are detoxified or activated by converting to reactive metabolites. Flavonoids are xenobiotics to which humans are exposed through diet. Data on their oxidative metabolism mediated by cytochromes P450 are limited. The aim of this study was to determine the enzymatic kinetics of O-demethylation and aromatic hydroxylation of flavonoid aglycons on recombinant cytochrome P450 enzymes and human liver microsomes systems. The study was performed on ten flavonoids, namely 3,7-dihydroxyflavone, 7-hydroxyflavone, acacetin, apigenin, flavone, galangin, kaempferol, naringenin, sakuranetin, and tangeretin using liquid chromatography coupled with mass spectrometry and UV detector. Most relevant enzyme involved in metabolism of flavonoid aglycons is CYP1A2, and its catalytic effectiveness ranges from 0.5 to 2.9 x 10(6) M-1 min(-1). Having in mind high expression and involvement of CYP1A2 in metabolism of xenobiotics including drugs, and its intraindividual differences in expression and activity, potential of drug-flavonoid competitive interactions/inhibitions should be considered when consuming dietary supplement and foods rich in flavonoids.</t>
  </si>
  <si>
    <t xml:space="preserve">[Benkovic, Goran; Tomic, Sinisa] Agcy Med Prod &amp; Med Devices, Ksaverska Cesta 4, HR-10000 Zagreb, Croatia; [Rimac, Hrvoje; Bojic, Mirza] Univ Zagreb, Fac Pharm &amp; Biochem, Dept Pharmaceut Chem, A Kovacica 1, HR-10000 Zagreb, Croatia; [Males, Zeljan] Univ Zagreb, Fac Pharm &amp; Biochem, Dept Pharmaceut Bot, Schrottova 39, HR-10000 Zagreb, Croatia; [Loncar, Zoran] Clin Hosp Ctr Sisters Char, Clin Traumatol, Draskoviceva 19, HR-10000 Zagreb, Croatia</t>
  </si>
  <si>
    <t xml:space="preserve">Bojic, M (corresponding author), Univ Zagreb, Fac Pharm &amp; Biochem, Dept Pharmaceut Chem, A Kovacica 1, HR-10000 Zagreb, Croatia.</t>
  </si>
  <si>
    <t xml:space="preserve">mbojic@pharma.hr</t>
  </si>
  <si>
    <t xml:space="preserve">Bojić, Mirza/AAV-6721-2020; Rimac, Hrvoje/E-8383-2016</t>
  </si>
  <si>
    <t xml:space="preserve">Rimac, Hrvoje/0000-0001-7232-6489</t>
  </si>
  <si>
    <t xml:space="preserve">Croatian Science Foundation [UIP-2014-09-5704]</t>
  </si>
  <si>
    <t xml:space="preserve">This research was supported by the Croatian Science Foundation under the project UIP-2014-09-5704 (M.B.).</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3528</t>
  </si>
  <si>
    <t xml:space="preserve">Chemistry, Multidisciplinary</t>
  </si>
  <si>
    <t xml:space="preserve">IJ0QJ</t>
  </si>
  <si>
    <t xml:space="preserve">WOS:000475604300012</t>
  </si>
  <si>
    <t xml:space="preserve">Frech, T; Pierce, J; Stoddard, G; McNeill, C; Radic, M; Reems, JA</t>
  </si>
  <si>
    <t xml:space="preserve">Frech, Tracy; Pierce, Jan; Stoddard, Greg; McNeill, Constance; Radic, Mislav; Reems, Jo-Anna</t>
  </si>
  <si>
    <t xml:space="preserve">Amniotic Membrane Dressings Provide an Effective Treatment for Systemic Sclerosis Digital Ulcers</t>
  </si>
  <si>
    <t xml:space="preserve">ARTHRITIS &amp; RHEUMATOLOGY</t>
  </si>
  <si>
    <t xml:space="preserve">[Frech, Tracy] Univ Utah, Div Rheumatol, Salt Lake City, UT USA; [Frech, Tracy] Salt Lake VAMC, Salt Lake City, UT USA; [Pierce, Jan; Reems, Jo-Anna] Univ Utah, Regenerat Med, Salt Lake City, UT USA; [Stoddard, Greg] Univ Utah, Study Design &amp; Biostat Core, Salt Lake City, UT USA; [McNeill, Constance] Univ Utah Hosp &amp; Clin, Salt Lake City, UT USA; [Radic, Mislav] Univ Hosp Split, Split, Croatia</t>
  </si>
  <si>
    <t xml:space="preserve">Utah System of Higher Education; University of Utah; US Department of Veterans Affairs; Utah System of Higher Education; University of Utah; Utah System of Higher Education; University of Utah; Utah System of Higher Education; University of Utah; University of Utah Hospital; University of Split</t>
  </si>
  <si>
    <t xml:space="preserve">2326-5191</t>
  </si>
  <si>
    <t xml:space="preserve">2326-5205</t>
  </si>
  <si>
    <t xml:space="preserve">ARTHRITIS RHEUMATOL</t>
  </si>
  <si>
    <t xml:space="preserve">Arthritis Rheumatol.</t>
  </si>
  <si>
    <t xml:space="preserve">KC9BW</t>
  </si>
  <si>
    <t xml:space="preserve">WOS:000507466901148</t>
  </si>
  <si>
    <t xml:space="preserve">Brodowicz, T; Steiner, I; Beslija, S; Ciuleanu, TE; Inbar, M; Krzakowski, M; Kahan, Z; Tzekova, V; Vrbanec, D</t>
  </si>
  <si>
    <t xml:space="preserve">Brodowicz, T.; Steiner, I.; Beslija, S.; Ciuleanu, T. E.; Inbar, M.; Krzakowski, M.; Kahan, Z.; Tzekova, V.; Vrbanec, D.</t>
  </si>
  <si>
    <t xml:space="preserve">Time interval between final protocol approval (FPA) and inclusion of the first patient into randomized clinical trials (RCTs) performed by the Central European Cooperative Oncology Group (CECOG): A 10-year experience</t>
  </si>
  <si>
    <t xml:space="preserve">JOURNAL OF CLINICAL ONCOLOGY</t>
  </si>
  <si>
    <t xml:space="preserve">45th Annual Meeting of the American-Society-of-Clinical-Oncology</t>
  </si>
  <si>
    <t xml:space="preserve">MAY 29-JUN 02, 2009</t>
  </si>
  <si>
    <t xml:space="preserve">Orlando, FL</t>
  </si>
  <si>
    <t xml:space="preserve">Med Univ Vienna, Vienna, Austria; Univ Sarajevo, Ctr Clin, Sarajevo 71000, Bosnia &amp; Herceg; Univ Med, Cluj Napoca, Romania; Tel Aviv Med Ctr &amp; Sch Med, Tel Aviv, Israel; Maria Skolodowska Curie Mem Canc Ctr, Warsaw, Poland; Onkotherapias Klin, Szeged, Hungary; Univ Hosp Queen Joanna, Sofia, Bulgaria; Univ Hosp Rebro, Zagreb, Croatia</t>
  </si>
  <si>
    <t xml:space="preserve">Medical University of Vienna; University of Sarajevo; Iuliu Hatieganu University of Medicine &amp; Pharmacy; Tel Aviv University; Sackler Faculty of Medicine; Medical University Sofia</t>
  </si>
  <si>
    <t xml:space="preserve">Ciuleanu, Tudor Eliade/C-3996-2011; Ciuleanu, Tudor-Eliade/ABH-8452-2020</t>
  </si>
  <si>
    <t xml:space="preserve">0732-183X</t>
  </si>
  <si>
    <t xml:space="preserve">J CLIN ONCOL</t>
  </si>
  <si>
    <t xml:space="preserve">J. Clin. Oncol.</t>
  </si>
  <si>
    <t xml:space="preserve">MAY 20</t>
  </si>
  <si>
    <t xml:space="preserve">582OF</t>
  </si>
  <si>
    <t xml:space="preserve">WOS:000276606604395</t>
  </si>
  <si>
    <t xml:space="preserve">van Duijnhoven, FH; Rovers, JP; Engelmann, K; Krajina, Z; Purkiss, SF; Zoetmulder, FAN; Vogl, TJ; Terpstra, OT</t>
  </si>
  <si>
    <t xml:space="preserve">Photodynamic therapy with 5,10,15,20-tetrakis(m-hydroxyphenyl) bacteriochlorin for colorectal liver metastases is safe and feasible: Results from a phase I study</t>
  </si>
  <si>
    <t xml:space="preserve">ANNALS OF SURGICAL ONCOLOGY</t>
  </si>
  <si>
    <t xml:space="preserve">photodynamic therapy; liver metastases; colorectal cancer; phase I</t>
  </si>
  <si>
    <t xml:space="preserve">LASER-INDUCED THERMOTHERAPY; RADIOFREQUENCY ABLATION; HEPATIC METASTASES; TISSUE; MODEL; META-TETRA(HYDROXYPHENYL)CHLORIN; BIODISTRIBUTION; CARCINOMA; CRITERIA; CANCER</t>
  </si>
  <si>
    <t xml:space="preserve">Background: The prognosis for patients with liver metastases from colorectal carcinoma is limited because of the low number of patients who are eligible for curative hepatic resection. In this phase I study, 31 liver metastases in 24 patients with nonresectable metastases from colorectal carcinoma were treated with photodynamic therapy (PDT). Methods: The photosensitizer 5,10,15,20-tetrakis(m-hydroxyphenyl)bacteriochlorin (mTHPBC) was intravenously administered in a dose of .6 mg/kg (n = 12) or .3 mg/kg (n = 12). After 120 hours (n = 18) or 48 hours (n = 6), tumors were illuminated for 300 to 600 seconds through percutaneously inserted optical fibers with a light dose of 60 J/cm of diffuser (740 nm). Results: Tumor necrosis at I month after PDT was achieved in all treated lesions. Laser treatment was associated with mild pain (n = 8) and transient subclinical hepatotoxicity (n = 21). In one patient, PDT damage to the pancreas was inflicted, and in another patient, PDT damage of the skin occurred, but no serious clinical complications from PDT were reported. Administration of .6 mg/kg of mTHPBC led to transient phlebitis in 10 patients, and 3 patients experienced mild skin phototoxicity after excess light exposure. Conclusions: Colorectal liver metastases that are ineligible for resection can be safely and effectively treated with interstitial mTHPBC-based PDT.</t>
  </si>
  <si>
    <t xml:space="preserve">Leiden Univ, Med Ctr, Dept Surg, NL-2300 RC Leiden, Netherlands; Univ Frankfurt, Zentrum Radiol, D-6000 Frankfurt, Germany; Clin Hosp Osijek, Dept Radiotherapy &amp; Oncol, Osijek, Croatia; Royal London Hosp, Dept Surg, London E1 1BB, England; Netherlands Canc Inst, Slotervaart Hosp, Dept Med Oncol, Amsterdam, Netherlands</t>
  </si>
  <si>
    <t xml:space="preserve">Leiden University; Leiden University Medical Center (LUMC); Leiden University - Excl LUMC; Goethe University Frankfurt; Barts Health NHS Trust; Royal London Hospital; Netherlands Cancer Institute; Slotervaart Hospital</t>
  </si>
  <si>
    <t xml:space="preserve">Terpstra, OT (corresponding author), Leiden Univ, Med Ctr, Dept Surg, K6-R,Albinusdreef 2, NL-2300 RC Leiden, Netherlands.</t>
  </si>
  <si>
    <t xml:space="preserve">o.t.terpstra@lumc.nl</t>
  </si>
  <si>
    <t xml:space="preserve">1068-9265</t>
  </si>
  <si>
    <t xml:space="preserve">1534-4681</t>
  </si>
  <si>
    <t xml:space="preserve">ANN SURG ONCOL</t>
  </si>
  <si>
    <t xml:space="preserve">Ann. Surg. Oncol.</t>
  </si>
  <si>
    <t xml:space="preserve">10.1245/ASO.2005.09.005</t>
  </si>
  <si>
    <t xml:space="preserve">968DR</t>
  </si>
  <si>
    <t xml:space="preserve">WOS:000232142600007</t>
  </si>
  <si>
    <t xml:space="preserve">Ljubojevic, S; Lipozencic, J</t>
  </si>
  <si>
    <t xml:space="preserve">Ljubojevic, Suzana; Lipozencic, Jasna</t>
  </si>
  <si>
    <t xml:space="preserve">Autoimmune bullous diseases associations</t>
  </si>
  <si>
    <t xml:space="preserve">SYSTEMIC-LUPUS-ERYTHEMATOSUS; LINEAR IGA-DISEASE; SUBCORNEAL PUSTULAR DERMATOSIS; HUMAN-IMMUNODEFICIENCY-VIRUS; PRIMARY BILIARY-CIRRHOSIS; DENDRITIC CELL-SARCOMA; CHRONIC LYMPHOCYTIC-LEUKEMIA; INDUCED PEMPHIGUS-VULGARIS; OF-THE-LITERATURE; HUMAN-HERPESVIRUS-8 DNA-SEQUENCES</t>
  </si>
  <si>
    <t xml:space="preserve">The presence of one autoimmune disorder helps lead to the discovery of other autoimmune conditions. It is thought that diseases in which autoimmunity is a feature tend to be associated together more often than one can ascribe to chance. A variety of diseases have been implicated in the onset of intraepidermal and subepidermal autoimmune diseases. The presence of one autoimmune disease should alert the physician to watch for a second immunologic disorder. A list of autoimmune bullous diseases associations includes autoimmune bullous diseases, pemphigus, pemphigoid, epidermolysis bullosa acquisita, dermatitis herpetiformis (Duhring), linear immunoglobulin A disease, and multiple autoimmune syndrome. (C) 2012 Elsevier Inc. All rights reserved.</t>
  </si>
  <si>
    <t xml:space="preserve">[Ljubojevic, Suzana; Lipozencic, Jasna] Univ Zagreb, Univ Hosp Ctr Zagreb, Sch Med, Univ Dept Dermatol &amp; Venereol, Zagreb 10000, Croatia</t>
  </si>
  <si>
    <t xml:space="preserve">Ljubojevic, S (corresponding author), Univ Zagreb, Univ Hosp Ctr Zagreb, Sch Med, Univ Dept Dermatol &amp; Venereol, Salata 4, Zagreb 10000, Croatia.</t>
  </si>
  <si>
    <t xml:space="preserve">suzana.ljubojevic@zg.t-com.hr</t>
  </si>
  <si>
    <t xml:space="preserve">10.1016/j.clindermatol.2011.03.006</t>
  </si>
  <si>
    <t xml:space="preserve">864BS</t>
  </si>
  <si>
    <t xml:space="preserve">WOS:000298212600003</t>
  </si>
  <si>
    <t xml:space="preserve">Trivic, I; Hojsak, I</t>
  </si>
  <si>
    <t xml:space="preserve">Trivic, Ivana; Hojsak, Iva</t>
  </si>
  <si>
    <t xml:space="preserve">Evaluation and Treatment of Malnutrition and Associated Gastrointestinal Complications in Children with Cerebral Palsy</t>
  </si>
  <si>
    <t xml:space="preserve">PEDIATRIC GASTROENTEROLOGY HEPATOLOGY &amp; NUTRITION</t>
  </si>
  <si>
    <t xml:space="preserve">Children; Cerebral palsy; Malnutrition; Nutritional assessment; Diet therapy</t>
  </si>
  <si>
    <t xml:space="preserve">NORTH-AMERICAN-SOCIETY; GASTROESOPHAGEAL-REFLUX; BODY-COMPOSITION; PEDIATRIC-GASTROENTEROLOGY; ENTERAL NUTRITION; EUROPEAN-SOCIETY; GASTROSTOMY; GROWTH; CONSTIPATION; PREVALENCE</t>
  </si>
  <si>
    <t xml:space="preserve">The majority of children with cerebral palsy (CP) have feeding difficulties and are especially prone to malnutrition. The early involvement of a multidisciplinary team should aim to prevent malnutrition and provide adequate nutritional support. Thorough nutritional assessment, including body composition, should be a prerequisite for the nutritional intervention. As in typically-developed children nutritional support should start with dietary advice and the modification of oral feeding, if safe and acceptable. However, for prolonged feeding, in the presence of unsafe swallowing and inadequate oral intake, enteral nutrition should be promptly initiated and early gastrostomy placement should be evaluated and discussed with parents/caregivers. Gastrointestinal problems (oropharyngeal dysfunction, gastroesophageal disease, and constipation) in children with CP are frequent and should be actively detected and adequately treated as they can further worsen the feeding process and nutritional status.</t>
  </si>
  <si>
    <t xml:space="preserve">[Trivic, Ivana; Hojsak, Iva] Childrens Hosp Zagreb, Referral Ctr Pediat Gastroenterol &amp; Nutr, Klaiceva 16, Zagreb, Croatia; [Hojsak, Iva] Univ Zagreb, Sch Med, Zagreb, Croatia; [Hojsak, Iva] Josip Juraj Strossmayer Univ Osijek, Sch Med, Osijek, Croatia</t>
  </si>
  <si>
    <t xml:space="preserve">Hojsak, Iva/0000-0003-3262-5964; Trivic, Ivana/0000-0002-7357-4510</t>
  </si>
  <si>
    <t xml:space="preserve">KOREAN SOC PEDIATRIC GASTROENTEROLOGY &amp; NUTRITION</t>
  </si>
  <si>
    <t xml:space="preserve">301 DONGSUNG-DONG 25-I, JONGNO-GU, SEOUL, 301 DONGSUNG, SOUTH KOREA</t>
  </si>
  <si>
    <t xml:space="preserve">2234-8646</t>
  </si>
  <si>
    <t xml:space="preserve">2234-8840</t>
  </si>
  <si>
    <t xml:space="preserve">PEDIATR GASTROENTERO</t>
  </si>
  <si>
    <t xml:space="preserve">Pediatr. Gastroenterol. Hepatol. Nutr.</t>
  </si>
  <si>
    <t xml:space="preserve">10.5223/pghn.2019.22.2.122</t>
  </si>
  <si>
    <t xml:space="preserve">HQ0NH</t>
  </si>
  <si>
    <t xml:space="preserve">Green Submitted, Green Published, hybrid</t>
  </si>
  <si>
    <t xml:space="preserve">WOS:000462091300002</t>
  </si>
  <si>
    <t xml:space="preserve">Sahebkar, A; Catena, C; Ray, KK; Vallejo-Vaz, AJ; Reiner, Z; Sechi, LA; Colussi, G</t>
  </si>
  <si>
    <t xml:space="preserve">Sahebkar, Amirhossein; Catena, Cristiana; Ray, Kausik K.; Vallejo-Vaz, Antonio J.; Reiner, Zeljko; Sechi, Leonardo A.; Colussi, GianLuca</t>
  </si>
  <si>
    <t xml:space="preserve">Impact of statin therapy on plasma levels of plasminogen activator inhibitor-1 A systematic review and meta-analysis of randomised controlled trials</t>
  </si>
  <si>
    <t xml:space="preserve">THROMBOSIS AND HAEMOSTASIS</t>
  </si>
  <si>
    <t xml:space="preserve">Plasminogen activator inhibitor-1; hypolipidaemic agents; atherosclerosis; cardiovascular disease; meta-analysis</t>
  </si>
  <si>
    <t xml:space="preserve">CORONARY ATHEROSCLEROSIS; MYOCARDIAL-INFARCTION; ENDOTHELIAL FUNCTION; PROTHROMBOTIC STATE; ATORVASTATIN TREATMENT; POSTMENOPAUSAL WOMEN; DIABETIC-PATIENTS; RISK-FACTORS; FLUVASTATIN; SIMVASTATIN</t>
  </si>
  <si>
    <t xml:space="preserve">Elevated plasma levels of the pro-thrombotic and pro-inflammatory factor plasminogen activator inhibitor-1 (PAI-1) may contribute to the pathogenesis of atherosclerotic cardiovascular disease. Beyond their lipid-lowering effect, statins have been shown to modulate plasma PAI-1 levels but evidence from individual randomised controlled trials (RCTs) is controversial. Therefore, we aimed to assess the potential effects of statin therapy on plasma PAI-1 concentration through a meta-analysis of RCTs. We searched Medline and SCOPUS databases (up to October 3, 2014) to identify RCTs investigating the effect of statin therapy on plasma PAI-1 concentrations. We performed random-effects meta-analysis and assessed heterogeneity (I-2 test, subgroup and sensitivity analyses) and publication bias (funnel plot, Egger and trim and fill tests). Sixteen RCTs (comprising 19 treatment arms) were included and pooled analyses showed a significant effect of statins in reducing plasma PAI-1 concen-trations (weighted mean difference WMD: -15.72 ng/ml, 95 % confidence interval [CI]: -25.01, -6.43,). In subgroup analysis, this effect remained significant in with lipophilic statins (atorvastatin and simvastatin) (WMD: -21.32 ng/ml, 95 % CI: -32.73, -9.91, I-2=99 %) and particularly atorvastatin (WMD: -20.88 ng/mL, 95 % CI: -28.79, -12.97, I-2=97 %). In the meta-regression analysis, the impact of statins on PAI-1 did not correlate with the administered dose, duration of treatment and changes in plasma LDL-cholesterol concentrations. Finally, evidence of publication bias was observed. In conclusion, taking into account the limit of heterogeneity between studies, the present meta-analysis suggests that statin therapy (mainly atorvastatin) significantly lowers plasma PAI-1 concentrations.</t>
  </si>
  <si>
    <t xml:space="preserve">[Sahebkar, Amirhossein] Mashhad Univ Med Sci, Biotechnol Res Ctr, Mashhad, Iran; [Sahebkar, Amirhossein] Univ Western Australia, Sch Med &amp; Pharmacol, Royal Perth Hosp, Metab Res Ctr, Perth, WA, Australia; [Catena, Cristiana; Sechi, Leonardo A.; Colussi, GianLuca] Univ Udine, Dept Expt &amp; Clin Med Sci, Med Clin, Udine, Italy; [Ray, Kausik K.; Vallejo-Vaz, Antonio J.] Imperial Coll London, Sch Publ Hlth, Dept Publ Hlth &amp; Primary Care, London, England; [Reiner, Zeljko] Univ Zagreb, Sch Med, Univ Hosp Ctr Zagreb, Dept Internal Med, Zagreb, Croatia</t>
  </si>
  <si>
    <t xml:space="preserve">Mashhad University Medical Science; Royal Perth Hospital; University of Western Australia; University of Udine; Imperial College London; University of Zagreb</t>
  </si>
  <si>
    <t xml:space="preserve">Colussi, G (corresponding author), Univ Udine, Univ Hosp, Med Clin, Bldg 8,1st Floor, I-33100 Udine, Italy.</t>
  </si>
  <si>
    <t xml:space="preserve">gianluca.colussi@uniud.it</t>
  </si>
  <si>
    <t xml:space="preserve">Vallejo-Vaz, Antonio J./AAT-9301-2021; Ray, Kausik/Z-2055-2019; Colussi, GianLuca/I-2061-2012; Sahebkar, Amirhossein/B-5124-2018</t>
  </si>
  <si>
    <t xml:space="preserve">Vallejo-Vaz, Antonio J./0000-0001-7954-1253; Colussi, GianLuca/0000-0003-1673-540X; Ray, Kosh/0000-0002-7166-060X</t>
  </si>
  <si>
    <t xml:space="preserve">0340-6245</t>
  </si>
  <si>
    <t xml:space="preserve">2567-689X</t>
  </si>
  <si>
    <t xml:space="preserve">THROMB HAEMOSTASIS</t>
  </si>
  <si>
    <t xml:space="preserve">Thromb. Haemost.</t>
  </si>
  <si>
    <t xml:space="preserve">10.1160/TH15-10-0770</t>
  </si>
  <si>
    <t xml:space="preserve">Hematology; Peripheral Vascular Disease</t>
  </si>
  <si>
    <t xml:space="preserve">Hematology; Cardiovascular System &amp; Cardiology</t>
  </si>
  <si>
    <t xml:space="preserve">DQ8XM</t>
  </si>
  <si>
    <t xml:space="preserve">WOS:000379495000018</t>
  </si>
  <si>
    <t xml:space="preserve">Lazic-Mosler, E; Jukic, IL; Murat-Susic, S; Husar, K; Skerlev, M; Bukvic Mokos, Z; Ishii, N; Hashimoto, T; Marinovic, B</t>
  </si>
  <si>
    <t xml:space="preserve">Lazic-Mosler, Elvira; Jukic, Ines Lakos; Murat-Susic, Slobodna; Husar, Karmela; Skerlev, Mihael; Bukvic Mokos, Zrinka; Ishii, Norito; Hashimoto, Takashi; Marinovic, Branka</t>
  </si>
  <si>
    <t xml:space="preserve">Inflammatory epidermolysis bullosa acquisita in a 4-year-old girl</t>
  </si>
  <si>
    <t xml:space="preserve">JOURNAL OF DERMATOLOGY</t>
  </si>
  <si>
    <t xml:space="preserve">acquired epidermolysis bullosa; bullous skin disease; childhood blistering; epidermolysis bullosa aquisita antigen; inflammatory epidermolysis bullosa aquisita</t>
  </si>
  <si>
    <t xml:space="preserve">VII COLLAGEN; AUTOANTIBODIES; ANTIGEN; DOMAINS</t>
  </si>
  <si>
    <t xml:space="preserve">This study presents a case of linear immunoglobulin A dermatosis-like epidermolysis bullosa acquisita in a 4-year-old girl showing rapid, widespread and inflammatory skin lesions. The diagnosis was confirmed by histopathology, direct and indirect immunofluorescence, various immunoblotting analyses and enzyme-linked immunosorbent assays. Despite the severe clinical manifestations, the disease was successfully controlled by combination therapy of oral prednisolone and dapsone.</t>
  </si>
  <si>
    <t xml:space="preserve">[Lazic-Mosler, Elvira] Gen Hosp Dr Ivo Pedis, Dept Dermatol &amp; Venereol, Sisak, Croatia; [Lazic-Mosler, Elvira] Univ Zagreb, Sch Med, Dept Anat, Zagreb 41001, Croatia; [Jukic, Ines Lakos; Murat-Susic, Slobodna; Husar, Karmela; Skerlev, Mihael; Bukvic Mokos, Zrinka; Marinovic, Branka] Univ Hosp Ctr Zagreb, Univ Dept Dermatol &amp; Venereol, Zagreb 10000, Croatia; [Jukic, Ines Lakos; Murat-Susic, Slobodna; Husar, Karmela; Skerlev, Mihael; Bukvic Mokos, Zrinka; Marinovic, Branka] Univ Zagreb, Sch Med, Zagreb 41001, Croatia; [Ishii, Norito; Hashimoto, Takashi] Kurume Univ, Sch Med, Dept Dermatol, Kurume, Fukuoka 830, Japan; [Ishii, Norito; Hashimoto, Takashi] Kurume Univ, Inst Cutaneous Cell Biol, Kurume, Fukuoka 830, Japan</t>
  </si>
  <si>
    <t xml:space="preserve">University of Zagreb; University of Zagreb; University of Zagreb; Kurume University; Kurume University</t>
  </si>
  <si>
    <t xml:space="preserve">Marinovic, B (corresponding author), Univ Hosp Ctr Zagreb, Univ Dept Dermatol &amp; Venereol, Salata 4, Zagreb 10000, Croatia.</t>
  </si>
  <si>
    <t xml:space="preserve">branka.marinovic@kbc-zagreb.hr</t>
  </si>
  <si>
    <t xml:space="preserve">Hashimoto, Takashi/H-6947-2019</t>
  </si>
  <si>
    <t xml:space="preserve">Hashimoto, Takashi/0000-0002-0144-3255; Lazic Mosler, Elvira/0000-0003-3186-6280</t>
  </si>
  <si>
    <t xml:space="preserve">0385-2407</t>
  </si>
  <si>
    <t xml:space="preserve">1346-8138</t>
  </si>
  <si>
    <t xml:space="preserve">J DERMATOL</t>
  </si>
  <si>
    <t xml:space="preserve">J. Dermatol.</t>
  </si>
  <si>
    <t xml:space="preserve">10.1111/1346-8138.12958</t>
  </si>
  <si>
    <t xml:space="preserve">CU5ML</t>
  </si>
  <si>
    <t xml:space="preserve">WOS:000363576200012</t>
  </si>
  <si>
    <t xml:space="preserve">Drvar, DL; Vlahinic, T; Males, Z; Turcic, P; Ceovic, R</t>
  </si>
  <si>
    <t xml:space="preserve">Drvar, Daniela Ledic; Vlahinic, Tomislav; Males, Zeljan; Turcic, Petra; Ceovic, Romana</t>
  </si>
  <si>
    <t xml:space="preserve">A modern approach to the treatment of plaque psoriasis</t>
  </si>
  <si>
    <t xml:space="preserve">psoriasis; topical treatment; conventional systemic therapy; small molecules; biologicals</t>
  </si>
  <si>
    <t xml:space="preserve">TO-SEVERE PSORIASIS; DOUBLE-BLIND; UPDATE; APREMILAST; EFFICACY; METAANALYSIS; USTEKINUMAB; SECUKINUMAB; COMBINATION; INFLIXIMAB</t>
  </si>
  <si>
    <t xml:space="preserve">Psoriasis is a common chronic inflammatory skin disease which affects 0.5-1 % of children and 2-3 % of the adult population. In Croatia, 1.6 % of the population suffer from psoriasis. Distribution of the disease is bimodal, with the first peak at the age of 20-30, and the second at the age of 50-60. The etiopathogenesis of the disease is multifactorial, the key factors being genetic predisposition combined with immunological disorders, environmental factors and skin barrier damage. There are several clinical variants of the disease. The main signalling pathways in psoriasis include TNF-alpha, IL-23 and IL-17. Topical agents are used for the treatment of the mild form, and the systemic conventional therapy is used for the treatment of moderate to severe forms of the disease. In cases where's no response, or intolerance or contraindications are present, new targeted medications are to be administered. Development in the field of immunogenetics of psoriasis leads to personalized medicine.</t>
  </si>
  <si>
    <t xml:space="preserve">[Drvar, Daniela Ledic; Ceovic, Romana] Univ Zagreb, Univ Hosp Ctr Zagreb, Sch Med, Dept Dermatol &amp; Venereol, HR-10000 Zagreb, Croatia; [Vlahinic, Tomislav] Dubrovnik Gen Hosp, Dept Infect Dis &amp; Dermatovenereol, HR-20000 Dubrovnik, Croatia; [Males, Zeljan] Univ Zagreb, Fac Pharm &amp; Biochem, Dept Pharmaceut Bot, HR-10000 Zagreb, Croatia; [Turcic, Petra] Univ Zagreb, Fac Pharm &amp; Biochem, Dept Pharmacol, HR-10000 Zagreb, Croatia</t>
  </si>
  <si>
    <t xml:space="preserve">Drvar, DL (corresponding author), Univ Zagreb, Univ Hosp Ctr Zagreb, Sch Med, Dept Dermatol &amp; Venereol, HR-10000 Zagreb, Croatia.</t>
  </si>
  <si>
    <t xml:space="preserve">dledic@kbc-zagreb.hr</t>
  </si>
  <si>
    <t xml:space="preserve">10.2478/acph-2019-0047</t>
  </si>
  <si>
    <t xml:space="preserve">WOS:000493896000004</t>
  </si>
  <si>
    <t xml:space="preserve">Pavlovic, O; Hudolin, T; Miskulin, I; Bulimbasic, S; Coric, M; Perkovic, J; Zekulic, T</t>
  </si>
  <si>
    <t xml:space="preserve">Pavlovic, Oliver; Hudolin, Tvrtko; Miskulin, Ivan; Bulimbasic, Stela; Coric, Marijana; Perkovic, Josip; Zekulic, Toni</t>
  </si>
  <si>
    <t xml:space="preserve">Immunohistochemical Expression of Wnt-4 Protein in Clear Cell Renal Carcinoma</t>
  </si>
  <si>
    <t xml:space="preserve">clear cell renal carcinoma; Wnt signaling pathway; Wnt-4 protein; immunohistochemistry</t>
  </si>
  <si>
    <t xml:space="preserve">Wingless binding integration site proteins (Wnt) have an important role in normal kidney development and in various kidney diseases. They are required for complete epithelial differentiation and normal nephron formation. Changes in these proteins could also have important role in carcinogenesis. This study included 185 patients with clear cell renal carcinoma (ccRCC) in whom immunohistochemical expression of Wnt-4 protein in healthy and tumorous tissue after surgery was investigated. There was higher expression of Wnt-4 in healthy than in tumor tissue. No difference between Fuhrman's grade and Wnt-4 expression was found. A poor negative correlation between tumor size and Wnt-4 expression was found. Patients with suspected metastatic diseases had higher Wnt-4 expression. There was no difference in survival rates between Wnt-4 negative and positive groups. In our study we have shown that high Wnt-4 expression in healthy tissue decreases in low-grade tumors but then increases in high-grade tumors, suggesting that tumor progression requires Wnt-4 activation or reactivation.</t>
  </si>
  <si>
    <t xml:space="preserve">[Pavlovic, Oliver; Perkovic, Josip] Univ Hosp Ctr Osijek, Dept Urol, Osijek 31000, Croatia; [Pavlovic, Oliver; Perkovic, Josip] Josip Juraj Strossmayer Univ Osijek, Dept Surg Urol Orthoped &amp; Phys &amp; Rehabil Med, Fac Med Osijek, Osijek 31000, Croatia; [Hudolin, Tvrtko; Zekulic, Toni] Univ Hosp Ctr Zagreb, Dept Urol, Zagreb 10000, Croatia; [Hudolin, Tvrtko; Bulimbasic, Stela; Coric, Marijana] Univ Zagreb, Zagreb Sch Med, Zagreb 10000, Croatia; [Miskulin, Ivan] Josip Juraj Strossmayer Univ Osijek, Fac Med Osijek, Dept Publ Hlth, Osijek 31000, Croatia; [Bulimbasic, Stela; Coric, Marijana] Univ Hosp Ctr Zagreb, Dept Pathol &amp; Cytol, Zagreb 10000, Croatia</t>
  </si>
  <si>
    <t xml:space="preserve">University of JJ Strossmayer Osijek; University of Zagreb; University of Zagreb; University of JJ Strossmayer Osijek; University of Zagreb</t>
  </si>
  <si>
    <t xml:space="preserve">Hudolin, T (corresponding author), Univ Hosp Ctr Zagreb, Dept Urol, Zagreb 10000, Croatia.;Hudolin, T (corresponding author), Univ Zagreb, Zagreb Sch Med, Zagreb 10000, Croatia.</t>
  </si>
  <si>
    <t xml:space="preserve">oliver.pavlovic@mefos.hr; tvrtkohudolin@gmail.com; ivan.miskulin@mefos.hr; stela.bulimbasic@gmail.com; marijanacoric17@gmail.com; jperkovic@gmail.com; toni.zekulic@gmail.com</t>
  </si>
  <si>
    <t xml:space="preserve">Pavlovic, Oliver/HHC-1497-2022; Miskulin, Ivan/B-9034-2016</t>
  </si>
  <si>
    <t xml:space="preserve">Pavlovic, Oliver/0000-0003-4571-3197; Zekulic, Toni/0000-0002-3498-0217; Miskulin, Ivan/0000-0001-7238-2341</t>
  </si>
  <si>
    <t xml:space="preserve">10.3390/jcm10245795</t>
  </si>
  <si>
    <t xml:space="preserve">YB4LO</t>
  </si>
  <si>
    <t xml:space="preserve">WOS:000738986200001</t>
  </si>
  <si>
    <t xml:space="preserve">Dabelic, N; Jukic, T; Frobe, A</t>
  </si>
  <si>
    <t xml:space="preserve">Dabelic, Nina; Jukic, Tomislav; Frobe, Ana</t>
  </si>
  <si>
    <t xml:space="preserve">MEDULLARY THYROID CANCER - FEATURE REVIEW AND UPDATE ON SYSTEMIC TREATMENT</t>
  </si>
  <si>
    <t xml:space="preserve">medullary thyroid cancer; RET proto-oncogene; molecular targeted therapy; treatment; update</t>
  </si>
  <si>
    <t xml:space="preserve">TYROSINE-KINASE INHIBITORS; ANTIGEN DOUBLING-TIMES; ASSOCIATION GUIDELINES; PROGNOSTIC-SIGNIFICANCE; SERUM CALCITONIN; PHASE-II; CARCINOMA; MANAGEMENT; RET; VANDETANIB</t>
  </si>
  <si>
    <t xml:space="preserve">Medullary thyroid carcinoma (MTC) is a rare malignancy that originates from parafollicular (C cells) of the thyroid and accounts for 2-4% of all thyroid malignancies. MTC may be sporadic or inherited, the latter as part of the MEN 2 syndromes. Germline mutations in the RET proto-oncogene (REarranged during Transfection) are driver mutations in hereditary MTC, whereas somatic RET mutations and, less frequently, RAS mutations, have been described in tumor tissues of sporadic MTC. Genetic screening for germline mutations in RET proto-oncogene identifies gene carriers of germline mutations. That enables primary prevention (the avoidance of disease onset by total prophylactic thyroidectomy), or at least secondary prevention (early detection) of the disease. Radical surgery with complete tumor resection is still pivotal in attaining cure for MTC. Despite recent advances, the treatment of advanced, metastatic, and progressive MTC remains challenging. Metastatic MTC can have an indolent clinical course; therefore, it is necessary to assess which patient to cure and when to initiate the treatment. Multidisciplinary boards of various specialists involved in the diagnostics and therapy of the patients with MTC in highly specialized centers with a high volume of patients provide optimal patient management. Multikinase inhibitors (MKI) vandetanib and cabozantinib were approved for the treatment of progressive or symptomatic metastatic/unresectable MTC. Although these treatments have been shown to improve progression-free survival (PFS) with higher overall response rates (ORR) compared with placebo, no MKI has been shown to increase the overall survival (OS) yet, except in the subgroup of patients with RETM918T-mutations on cabozantinib therapy. As these drugs are nonselective, significant off-target toxicities may occur. Recently, next-generation small-molecule tyrosine kinase inhibitors (TKIs) have been developed. These highly selective RET-inhibitors are specifically designed for highly potent and selective targeting of oncogenic RET alterations, making them promising drugs for the treatment of advanced MTC. The selective RET-inhibitor selpercatinib has been very recently registered for the treatment of RET-mutated thyroid cancer.</t>
  </si>
  <si>
    <t xml:space="preserve">[Dabelic, Nina; Jukic, Tomislav; Frobe, Ana] Sestre Milosrdnice Univ Hosp Ctr, Dept Oncol &amp; Nucl Med, Vinogradska 29, Zagreb 10000, Croatia; [Jukic, Tomislav] Univ Zagreb, Sch Med, Zagreb, Croatia; [Frobe, Ana] Univ Zagreb, Sch Dent Med, Zagreb, Croatia</t>
  </si>
  <si>
    <t xml:space="preserve">Dabelic, N (corresponding author), Sestre Milosrdnice Univ Hosp Ctr, Dept Oncol &amp; Nucl Med, Vinogradska 29, Zagreb 10000, Croatia.</t>
  </si>
  <si>
    <t xml:space="preserve">nina.dabelic@kbcsm.hr</t>
  </si>
  <si>
    <t xml:space="preserve">Fröbe, Ana/AAC-4619-2021; Zu, Martina/AAE-3127-2022</t>
  </si>
  <si>
    <t xml:space="preserve">10.20471/acc.2020.59.s1.06</t>
  </si>
  <si>
    <t xml:space="preserve">WOS:000603080800006</t>
  </si>
  <si>
    <t xml:space="preserve">Kucer, N; Marin, H; Gotic, J; Kules, J; Trsan, J; Kajin, F; Rafaj, RB</t>
  </si>
  <si>
    <t xml:space="preserve">Kucer, Nada; Marin, Hana; Gotic, Jelena; Kules, Josipa; Trsan, Jurica; Kajin, Filip; Rafaj, Renata Baric</t>
  </si>
  <si>
    <t xml:space="preserve">Evaluation of thyroid function abnormalities in sixty dogs naturally infected with Babesia canis</t>
  </si>
  <si>
    <t xml:space="preserve">dogs; babesiosis; nonthyroidal illness; transthyretin</t>
  </si>
  <si>
    <t xml:space="preserve">NONTHYROIDAL ILLNESS SYNDROME; SYSTEMIC INFLAMMATORY RESPONSES; THYROXINE-BINDING GLOBULIN; SERUM-PROTEIN RESPONSE; CATS</t>
  </si>
  <si>
    <t xml:space="preserve">Canine babesiosis is world-wide tick-borne disease characterized by erythrocyte destruction, haemolysis and inflammatory response, with increased serum concentrations of positive acute phase proteins and a decrease in negative acute phase proteins. Some of the negative acute phase proteins function as carriers of thyroid hormones, so the goal of this study was to determine the non-thyroidal illness syndrome in dogs with babesiosis. The study included 60 dogs with babesiosis and 26 healthy dogs. Serum concentrations of thyroxine, thyrotropin and transthyretin were determined using ELISA methods, while albumin concentrations were measured using spectrophotometric methods. Statistical analysis of the data demonstrated a significant decrease in thyroxine, transthyretin and albumin in dogs with babesiosis, while thyrotropin concentrations were did not differ significantly in comparison with healthy dogs. The results obtained indicate the presence of a non-thyroidal illness. Decreased albumin and transthyretin probably represent one of the mechanisms which contribute to this syndrome in canine babesiosis.</t>
  </si>
  <si>
    <t xml:space="preserve">[Kucer, Nada; Gotic, Jelena; Kules, Josipa; Trsan, Jurica; Kajin, Filip] Univ Zagreb, Fac Vet Med, Clin Internal Dis, Zagreb, Croatia; [Marin, Hana] Vet Practice Nera, Zagreb, Croatia; [Rafaj, Renata Baric] Univ Zagreb, Fac Vet Med, Dept Chem &amp; Biochem, Heinzelova 55, Zagreb 10000, Croatia</t>
  </si>
  <si>
    <t xml:space="preserve">Rafaj, RB (corresponding author), Univ Zagreb, Fac Vet Med, Dept Chem &amp; Biochem, Heinzelova 55, Zagreb 10000, Croatia.</t>
  </si>
  <si>
    <t xml:space="preserve">rrafaj@vef.hr</t>
  </si>
  <si>
    <t xml:space="preserve">10.24099/vet.arhiv.0543</t>
  </si>
  <si>
    <t xml:space="preserve">HN3ZS</t>
  </si>
  <si>
    <t xml:space="preserve">WOS:000460124600005</t>
  </si>
  <si>
    <t xml:space="preserve">Nadalin, S; Jakovac, H; Peitl, V; Karlovic, D; Buretic-Tomljanovic, A</t>
  </si>
  <si>
    <t xml:space="preserve">Nadalin, Sergej; Jakovac, Hrvoje; Peitl, Vjekoslav; Karlovic, Dalibor; Buretic-Tomljanovic, Alena</t>
  </si>
  <si>
    <t xml:space="preserve">Dysregulated inflammation may predispose patients with serious mental illnesses to severe COVID-19</t>
  </si>
  <si>
    <t xml:space="preserve">MOLECULAR MEDICINE REPORTS</t>
  </si>
  <si>
    <t xml:space="preserve">angiotensin-converting enzyme; diet; inflammation; coronavirus disease 2019; psychotropic drugs; serious mental illness; smoking</t>
  </si>
  <si>
    <t xml:space="preserve">ANGIOTENSIN-CONVERTING ENZYME; GENE INSERTION/DELETION POLYMORPHISM; VITAMIN-D; CIGARETTE-SMOKING; CARDIOVASCULAR RISK; CLINICAL-OUTCOMES; PHYSICAL-ACTIVITY; BIPOLAR DISORDER; D DEFICIENCY; SCHIZOPHRENIA</t>
  </si>
  <si>
    <t xml:space="preserve">Genetic and nongenetic factors associated with an increased inflammatory response may mediate a link between severe coronavirus disease 2019 (COVID-19) and serious mental illness (SMI). However, systematic assessment of inflammatory response-related factors associated with SMI that could influence COVID-19 outcomes is lacking. In the present review, dietary patterns, smoking and the use of psychotropic medications are discussed as potential extrinsic risk factors and angiotensin-converting enzyme (ACE) insertion/deletion (I/D) gene polymorphisms are considered as potential intrinsic risk factors. A genetics-based prediction model for SMI using ACE-I/D genotyping is also proposed for use in patients experiencing severe COVID-19. Furthermore, the literature suggests that ACE inhibitors may have protective effects against SMI or severe COVID-19, which is often linked to hypertension and other cardiovascular comorbidities. For this reason, we hypothesize that using these medications to treat patients with severe COVID-19 might yield improved outcomes, including in the context of SMI associated with COVID-19.</t>
  </si>
  <si>
    <t xml:space="preserve">[Nadalin, Sergej; Buretic-Tomljanovic, Alena] Univ Rijeka, Dept Med Biol &amp; Genet, Fac Med, Brace Branchetta 20, Rijeka 51000, Croatia; [Nadalin, Sergej] Dr Josip Bencevic Gen Hosp, Dept Psychiat, Slavonski Brod 35000, Croatia; [Jakovac, Hrvoje] Univ Rijeka, Dept Physiol &amp; Immunol, Fac Med, Rijeka 51000, Croatia; [Peitl, Vjekoslav; Karlovic, Dalibor] Sestre Milosrdnice Univ Hosp Ctr, Dept Psychiat, Zagreb 10000, Croatia; [Peitl, Vjekoslav; Karlovic, Dalibor] Catholic Univ Croatia, Zagreb 10000, Croatia</t>
  </si>
  <si>
    <t xml:space="preserve">University of Rijeka; University of Rijeka; University of Zagreb</t>
  </si>
  <si>
    <t xml:space="preserve">Nadalin, S (corresponding author), Univ Rijeka, Dept Med Biol &amp; Genet, Fac Med, Brace Branchetta 20, Rijeka 51000, Croatia.</t>
  </si>
  <si>
    <t xml:space="preserve">Peitl, Vjekoslav/Q-9358-2018</t>
  </si>
  <si>
    <t xml:space="preserve">Peitl, Vjekoslav/0000-0003-4163-6411</t>
  </si>
  <si>
    <t xml:space="preserve">University of Rijeka, Croatia [17.07.2.1.10, uniri-biomed-18-251]</t>
  </si>
  <si>
    <t xml:space="preserve">This study was supported bygrants from the University of Rijeka, Croatia (grant nos. 17.07.2.1.10 and uniri-biomed-18-251). The university had no further role in the study design; data collection, analysis or interpretation; or the decision to submit this paper for publication.</t>
  </si>
  <si>
    <t xml:space="preserve">1791-2997</t>
  </si>
  <si>
    <t xml:space="preserve">1791-3004</t>
  </si>
  <si>
    <t xml:space="preserve">MOL MED REP</t>
  </si>
  <si>
    <t xml:space="preserve">Mol. Med. Rep.</t>
  </si>
  <si>
    <t xml:space="preserve">10.3892/mmr.2021.12250</t>
  </si>
  <si>
    <t xml:space="preserve">Oncology; Medicine, Research &amp; Experimental</t>
  </si>
  <si>
    <t xml:space="preserve">Oncology; Research &amp; Experimental Medicine</t>
  </si>
  <si>
    <t xml:space="preserve">TF3KU</t>
  </si>
  <si>
    <t xml:space="preserve">WOS:000670615100001</t>
  </si>
  <si>
    <t xml:space="preserve">Habek, M; Adamec, I; Gabelic, T; Brinar, V</t>
  </si>
  <si>
    <t xml:space="preserve">Habek, Mario; Adamec, Ivan; Gabelic, Tereza; Brinar, Vesna V.</t>
  </si>
  <si>
    <t xml:space="preserve">Treatment of facial myokymia in multiple sclerosis with botulinum toxin</t>
  </si>
  <si>
    <t xml:space="preserve">Myokymia; Botulinum toxin; Multiple sclerosis</t>
  </si>
  <si>
    <t xml:space="preserve">[Habek, Mario] Zagreb Sch Med, Univ Dept Neurol, Referral Ctr Demyelinating Dis Cent Nervous Syst, Zagreb 10000, Croatia; Univ Hosp Ctr, Zagreb 10000, Croatia</t>
  </si>
  <si>
    <t xml:space="preserve">Habek, M (corresponding author), Zagreb Sch Med, Univ Dept Neurol, Referral Ctr Demyelinating Dis Cent Nervous Syst, Kispaticeva 12, Zagreb 10000, Croatia.</t>
  </si>
  <si>
    <t xml:space="preserve">10.1007/s13760-012-0092-3</t>
  </si>
  <si>
    <t xml:space="preserve">051JQ</t>
  </si>
  <si>
    <t xml:space="preserve">WOS:000312122900024</t>
  </si>
  <si>
    <t xml:space="preserve">Schuster, S; Kokic, IS; Gasparovic, VE; Ajdukovic, D</t>
  </si>
  <si>
    <t xml:space="preserve">Milanovic, D; Sporis, G; Salaj, S; Skegro, D</t>
  </si>
  <si>
    <t xml:space="preserve">Schuster, Snjezana; Kokic, Iva Sklempe; Gasparovic, Vesna Elvedi; Ajdukovic, Dea</t>
  </si>
  <si>
    <t xml:space="preserve">A MULTIDISCIPLINARY APPROACH TO SEXUAL DYSFUNCTION IN FEMALE ATHLETES</t>
  </si>
  <si>
    <t xml:space="preserve">8TH INTERNATIONAL SCIENTIFIC CONFERENCE ON KINESIOLOGY</t>
  </si>
  <si>
    <t xml:space="preserve">8th International Scientific Conference on Kinesiology</t>
  </si>
  <si>
    <t xml:space="preserve">MAY 10-14, 2017</t>
  </si>
  <si>
    <t xml:space="preserve">[Schuster, Snjezana; Ajdukovic, Dea] Univ Appl Hlth Sci, Study Physiotherapy, Zagreb, Croatia; [Kokic, Iva Sklempe] Coll Appl Sci Lavoslav Ruzicka, Dept Hlth Studies, Vukovar, Croatia; [Gasparovic, Vesna Elvedi] Clin Hosp Ctr Zagreb, Clin Female Dis &amp; Obstet, Zagreb, Croatia; [Ajdukovic, Dea] Univ Clin Vuk Vrhovac, Clin Hosp Ctr Merkur, Zagreb, Croatia</t>
  </si>
  <si>
    <t xml:space="preserve">Schuster, S (corresponding author), Univ Appl Hlth Sci, Study Physiotherapy, Zagreb, Croatia.</t>
  </si>
  <si>
    <t xml:space="preserve">Kokic, Iva Sklempe/N-4015-2016</t>
  </si>
  <si>
    <t xml:space="preserve">Kokic, Iva Sklempe/0000-0002-6558-3900</t>
  </si>
  <si>
    <t xml:space="preserve">HORVACANSKI ZAVOJ 15, ZAGREB, HR-10000, CROATIA</t>
  </si>
  <si>
    <t xml:space="preserve">978-953-317-049-7</t>
  </si>
  <si>
    <t xml:space="preserve">Sport Sciences</t>
  </si>
  <si>
    <t xml:space="preserve">BH9PU</t>
  </si>
  <si>
    <t xml:space="preserve">WOS:000404245100039</t>
  </si>
  <si>
    <t xml:space="preserve">Galinovic, I; Vukovic, V; Troselj, M; Antic, S; Demarin, V</t>
  </si>
  <si>
    <t xml:space="preserve">Galinovic, Ivana; Vukovic, Vlasta; Troselj, Mario; Antic, Sonja; Demarin, Vida</t>
  </si>
  <si>
    <t xml:space="preserve">Migraine and Tension-Type Headache in Medical Students: A Questionnaire Study</t>
  </si>
  <si>
    <t xml:space="preserve">headache; medical students; migraine; tension-type headache; questionnaire study</t>
  </si>
  <si>
    <t xml:space="preserve">CLINICAL CHARACTERISTICS; PREVALENCE; BURDEN</t>
  </si>
  <si>
    <t xml:space="preserve">The purpose of our study was to perform an epidemiological study of migraine and tension-type headache (TTH) in medical students (MS) at University of Zagreb Medical School and to determine whether there are differences in prevalence, trigger factors, health care utilization and self-medication between sixth year and first year MS. This study included 314 students who answered a questionnaire from October to November 2003. The prevalence of migraine was 8.86% in first year students and 10.90% in sixth year students while the prevalence of TTH was 60.13% and 57.69% respectively. Female students suffered from migraines significantly more often than male students (p =0.017). Female students with migraine linked their headaches to their menstrual cycle significantly more often than female students with TTH (p =0.011). Significantly more first year students have visited a doctor concerning their headaches than sixth year students. Also, there is a significantly higher level of self-medication amongst sixth year students. Our study has shown that a relatively large percent of MS suffers from TTH; a low percent is seeking medical advice for headaches, the majority is self-medicated, and an unacceptably low percentage is taking triptans for migraine.</t>
  </si>
  <si>
    <t xml:space="preserve">[Galinovic, Ivana; Vukovic, Vlasta; Antic, Sonja; Demarin, Vida] Univ Hosp Sestre Milosrdnice, Dept Neurol, Reference Ctr Neurovasc Disorders Republ Croatia, HR-10000 Zagreb, Croatia; [Troselj, Mario] Croatian Natl Inst Publ Hlth, Zagreb, Croatia</t>
  </si>
  <si>
    <t xml:space="preserve">Galinovic, I (corresponding author), Univ Hosp Sestre Milosrdnice, Univ Dept Neurol, Vinogradska C 29, HR-10000 Zagreb, Croatia.</t>
  </si>
  <si>
    <t xml:space="preserve">ivana.galinovic@inet.hr</t>
  </si>
  <si>
    <t xml:space="preserve">Demarin, Vida/0000-0003-4942-259X; Galinovic, Ivana/0000-0003-4904-8251</t>
  </si>
  <si>
    <t xml:space="preserve">436WZ</t>
  </si>
  <si>
    <t xml:space="preserve">WOS:000265448100025</t>
  </si>
  <si>
    <t xml:space="preserve">Petrovic, T; Uzunovic, S; Barisic, I; Luxner, J; Grisold, A; Zarfel, G; Ibrahimagic, A; Jakovac, S; Slacanac, D; Bedenic, B</t>
  </si>
  <si>
    <t xml:space="preserve">Petrovic, Tanja; Uzunovic, Selma; Barisic, Ivan; Luxner, Josefa; Grisold, Andrea; Zarfel, Gernot; Ibrahimagic, Amir; Jakovac, Sanja; Slacanac, Domagoj; Bedenic, Branka</t>
  </si>
  <si>
    <t xml:space="preserve">Arrival of carbapenem-hydrolyzing-oxacillinases in Acinetobacter baumannii in Bosnia and Herzegovina</t>
  </si>
  <si>
    <t xml:space="preserve">INFECTION GENETICS AND EVOLUTION</t>
  </si>
  <si>
    <t xml:space="preserve">Acinetobacter baumannii; Carbapenem-hydrolyzing oxacillinases; OXA-40; OXA-23; Resistance</t>
  </si>
  <si>
    <t xml:space="preserve">METALLO-BETA-LACTAMASE; MULTIPLEX PCR; HOSPITAL SPREAD; RESISTANCE; PSEUDOMONAS; GENES; SPP.; OUTBREAK; DISSEMINATION; INFECTIONS</t>
  </si>
  <si>
    <t xml:space="preserve">Multidrug-resistant Acinetobacter baumannii (MDR-AB) is an important threat for critically ill patients. It can infect the respiratory tract, blood, soft tissues, urinary tract and central nervous system. Recently, carbapenem-resistance was observed in A. baumannii clinical isolates from Bosnia and Herzegovina. This prompted us to analyze these isolates with regards to genotypic diversity, antibiotic susceptibility and occurrence of acquired carbapenem resistance genes. Twelve carbapenem-resistant isolates were collected at a University hospital during two different periods of 2011 and 2015-2016: four isolates in 2011 and eight isolates 2015-2016 and compared to determine the dynamic changes in carbapenemase resistance mechanisms and population structure. All twelve isolates were positive for intrinsic bla(OXA-51-like), nine for bla(OXA-40-like) and one for the bla(OXA-23-like) gene. ISAba1 was found upstream of bla(OXA-51) in all and upstream of bla(OXA-23-like) gene in one isolate. Sequencing of the selected PCR products revealed the presence of OXA-72 beta-lactamase (strain 1) and OXA-23 beta-lactamase (strain 41). WGS of the selected isolate (AB 5) revealed the presence of bla(OXA-72), chromosomal genes bla(OXA-69) and bla(ADC). Moreover, the aac (3)-1a and aadA1 genes encoding aminogly-coside resistance, and sul1encoding sulphonamide resistance were identified. PFGE and rep-PCR revealed two clones containing highly similar isolates positive for OXA-40-like; one from 2011 and the other from 2015 to 2016. Implementation of hospital hygiene measures, screening of the patients on admission for carriage of MDR-AB, and the early and accurate detection, with restriction of antibiotic use should be recommended to control the spread of these important hospital pathogenes. To our knowledge, this is the first report of A. baumannii isolates producing carbapenem-hydrolyzing oxacillinases (CHDL) from Bosnia and Herzegovina.</t>
  </si>
  <si>
    <t xml:space="preserve">[Petrovic, Tanja; Jakovac, Sanja] Univ Hosp Mostar, Mostar, Bosnia &amp; Herceg; [Uzunovic, Selma; Ibrahimagic, Amir] Cantonal Publ Hlth Inst Zenica, Dept Lab Diagnost, Zenica, Bosnia &amp; Herceg; [Barisic, Ivan] Austrian Inst Technol, Mol Diagnost, IT, Vienna, Austria; [Luxner, Josefa; Grisold, Andrea; Zarfel, Gernot] Med Univ Graz, Inst Hyg Microbiol &amp; Environm Med, Neue Stiftingtalstr Graz, Graz, Austria; [Slacanac, Domagoj; Bedenic, Branka] Univ Zagreb, Sch Med, Dept Microbiol, Salata 3b, Zagreb 10000, Croatia; [Bedenic, Branka] Univ Hosp Ctr Zagreb, Dept Clin &amp; Mol Microbiol, Zagreb, Croatia</t>
  </si>
  <si>
    <t xml:space="preserve">University of Mostar; Austrian Institute of Technology (AIT); Medical University of Graz; University of Zagreb; University of Zagreb</t>
  </si>
  <si>
    <t xml:space="preserve">Bedenic, B (corresponding author), Univ Zagreb, Sch Med, Dept Microbiol, Salata 3b, Zagreb 10000, Croatia.</t>
  </si>
  <si>
    <t xml:space="preserve">tnjptrvc@yahoo.co.uk; selma_kamb@yahoo.com; Ivan.Barisic@ait.ac.at; josefa.luxner@medunigraz.at; andrea.grisold@medunigraz.at; gernot.zarfel@medunigraz.at; ibrahimagic.amir@gmail.com; sanjamaljkovic@yahoo.com; domagoj.slacanac@gmail.com; branka.bedenic@kbc-zagreb.hr</t>
  </si>
  <si>
    <t xml:space="preserve">Grisold, Andrea/0000-0002-6937-521X; Barisic, Ivan/0000-0002-1301-6197</t>
  </si>
  <si>
    <t xml:space="preserve">1567-1348</t>
  </si>
  <si>
    <t xml:space="preserve">1567-7257</t>
  </si>
  <si>
    <t xml:space="preserve">INFECT GENET EVOL</t>
  </si>
  <si>
    <t xml:space="preserve">Infect. Genet. Evol.</t>
  </si>
  <si>
    <t xml:space="preserve">10.1016/j.meegid.2017.12.021</t>
  </si>
  <si>
    <t xml:space="preserve">FW4VV</t>
  </si>
  <si>
    <t xml:space="preserve">WOS:000425314100022</t>
  </si>
  <si>
    <t xml:space="preserve">Vrbanec, D; Petricevic, B</t>
  </si>
  <si>
    <t xml:space="preserve">Vrbanec, Damir; Petricevic, Branka</t>
  </si>
  <si>
    <t xml:space="preserve">Estrogen and progesterone receptor status in primary breast cancer - A study of 11,273 patients from the year 1990 to 2002</t>
  </si>
  <si>
    <t xml:space="preserve">estrogen receptor; progesterone receptor; breast cancer</t>
  </si>
  <si>
    <t xml:space="preserve">TISSUE; ASSAYS</t>
  </si>
  <si>
    <t xml:space="preserve">The aim of this study was to gain insight of the breast cancer hormone receptor status of our patients, its stratification according to age as well as its changes during the period of 13 years. 11,273 patients with primary breast cancer from several towns in Croatia were included in this study. Patients' tumour specimens were collected from 1990 to 2002 and were analysed on estrogen (ER) and progesterone (PR) receptors in the Laboratory of the Department of Medical Oncology, University Hospital Centre Zagreb. More than half of our breast cancer patients had ER positive tumours (54.3%). We observed ER + tumours increased with age continuously, with highest percentage in the age group of 70 to 79 years (68.1%). Similarly, proportion of PR + tumours was higher in the older age groups, being the highest between 40 and 49 years (55.9%). During 13 years of the study, the increase in frequency and proportion of ER + tumours was observed (from 52% in 1990 to 62% in 2002) and decrease of PR + tumours (56% to 53%). We confirm previous findings that the risk of hormone dependent breast cancer increases with aging. Risk of ER + breast cancer increased for 10% from 1990 to 2002 and PR + tumours decreased for 3.5% in the same period.</t>
  </si>
  <si>
    <t xml:space="preserve">Univ Hosp Ctr Zagreb, Dept Med Oncol, Div Oncol, Zagreb 10000, Croatia; Univ Zagreb, Sch Med, Dept Pathophysiol, Zagreb 41000, Croatia</t>
  </si>
  <si>
    <t xml:space="preserve">Vrbanec, D (corresponding author), Univ Hosp Ctr Zagreb, Dept Med Oncol, Div Oncol, Kispaticeva 12, Zagreb 10000, Croatia.</t>
  </si>
  <si>
    <t xml:space="preserve">damir.vrbanec@zg.htnet.hr</t>
  </si>
  <si>
    <t xml:space="preserve">188ID</t>
  </si>
  <si>
    <t xml:space="preserve">WOS:000247912700025</t>
  </si>
  <si>
    <t xml:space="preserve">Komso, M; Karuc, E; Knez, NN; Mrdjen, A</t>
  </si>
  <si>
    <t xml:space="preserve">Komso, M.; Karuc, E.; Knez, N. Narancic; Mrdjen, A.</t>
  </si>
  <si>
    <t xml:space="preserve">Dissection of ascending aorta: A case report</t>
  </si>
  <si>
    <t xml:space="preserve">20th Meeting of the European Society of Neurosonology and Cerebral Hemodynamics</t>
  </si>
  <si>
    <t xml:space="preserve">MAY 07-11, 2015</t>
  </si>
  <si>
    <t xml:space="preserve">Zadar, CROATIA</t>
  </si>
  <si>
    <t xml:space="preserve">[Komso, M.; Karuc, E.; Knez, N. Narancic; Mrdjen, A.] Univ Zadar, Gen Hosp Zadar, Dept Neurol, Dept Anesthesiol Reanimatol &amp; Intes Care, Zadar, Croatia</t>
  </si>
  <si>
    <t xml:space="preserve">University of Zadar</t>
  </si>
  <si>
    <t xml:space="preserve">P49</t>
  </si>
  <si>
    <t xml:space="preserve">CI8IK</t>
  </si>
  <si>
    <t xml:space="preserve">WOS:000355015800105</t>
  </si>
  <si>
    <t xml:space="preserve">Rutten-van Molken, M; Rocca, J; Huic, M; Hoedemakers, M; Karimi, M</t>
  </si>
  <si>
    <t xml:space="preserve">Rutten-van Molken, Maureen; Rocca, Josep; Huic, Mirjana; Hoedemakers, Maaike; Karimi, Milad</t>
  </si>
  <si>
    <t xml:space="preserve">Multi-Criteria Decision Analyses of integrated care for multi-morbidity: results of four case studies from the SELFIE project</t>
  </si>
  <si>
    <t xml:space="preserve">INTERNATIONAL JOURNAL OF INTEGRATED CARE</t>
  </si>
  <si>
    <t xml:space="preserve">evaluation; positive health; multi-criteria decision analysis; integrated care; multi-morbidity</t>
  </si>
  <si>
    <t xml:space="preserve">[Rutten-van Molken, Maureen; Hoedemakers, Maaike; Karimi, Milad] Erasmus Univ, Sch Hlth Policy &amp; Management, Rotterdam, Netherlands; [Rocca, Josep] Univ Barcelona, Inst Invest Biomed August Pi i Sunyer IDIBAPS, Hosp Clin Barcelona, Barcelona, Spain; [Huic, Mirjana] Agcy Qual &amp; Accreditat Hlth Care &amp; Social Welf, Zagreb, Croatia</t>
  </si>
  <si>
    <t xml:space="preserve">Erasmus University Rotterdam; University of Barcelona; Hospital Clinic de Barcelona; IDIBAPS</t>
  </si>
  <si>
    <t xml:space="preserve">Huic, Mirjana/CAA-0289-2022</t>
  </si>
  <si>
    <t xml:space="preserve">UBIQUITY PRESS LTD</t>
  </si>
  <si>
    <t xml:space="preserve">2N, 6 OSBORNE ST, LONDON, E1 6TD, ENGLAND</t>
  </si>
  <si>
    <t xml:space="preserve">1568-4156</t>
  </si>
  <si>
    <t xml:space="preserve">INT J INTEGR CARE</t>
  </si>
  <si>
    <t xml:space="preserve">Int. J. Integr. Care</t>
  </si>
  <si>
    <t xml:space="preserve">A218</t>
  </si>
  <si>
    <t xml:space="preserve">10.5334/ijic.s3218</t>
  </si>
  <si>
    <t xml:space="preserve">JI9IQ</t>
  </si>
  <si>
    <t xml:space="preserve">WOS:000493776000216</t>
  </si>
  <si>
    <t xml:space="preserve">Zaja, IZ; Samardzija, M; Vince, S; Vilic, M; Majic-Balic, I; Duricic, D; Milinkovic-Tur, S</t>
  </si>
  <si>
    <t xml:space="preserve">Zaja, Ivona Zura; Samardzija, Marko; Vince, Silvijo; Vilic, Marinko; Majic-Balic, Ivanka; Duricic, Drazen; Milinkovic-Tur, Suzana</t>
  </si>
  <si>
    <t xml:space="preserve">Differences in seminal plasma and spermatozoa antioxidative systems and seminal plasma lipid and protein levels among boar breeds and hybrid genetic traits</t>
  </si>
  <si>
    <t xml:space="preserve">ANIMAL REPRODUCTION SCIENCE</t>
  </si>
  <si>
    <t xml:space="preserve">Seminal plasma; Spermatozoa; Biochemical variables; Antioxidative system indicators; Boar</t>
  </si>
  <si>
    <t xml:space="preserve">SUPEROXIDE-DISMUTASE; DENSITY-LIPOPROTEIN; SPERM CAPACITATION; REPRODUCTIVE-TRACT; MAJOR PROTEINS; SEMEN QUALITY; CHOLESTEROL; CRYOPRESERVATION; FERTILITY; SURVIVAL</t>
  </si>
  <si>
    <t xml:space="preserve">The objectives of this study were to determine the influence of breed and hybrid genetic traits of boars on lipid and protein concentrations and antioxidative system variables in seminal plasma (SP) and spermatozoa and their correlations with semen quality variables. Semen samples from 27 boars: Swedish Landraces (SL), German Landraces (GL), Large Whites (LW), Pietrains (P) and Pig Improvement Company hybrids (PIC-hybrid), aged from 1.5 to 3 years old, were collected. SP was spectrophotometrically analyzed to determine total cholesterol (TC), high-density lipoprotein cholesterol (HDL-C), low density lipoprotein cholesterol (LDL-C), triacylglycerol (TAG), total protein (TP), albumin, and zinc concentrations. The antioxidative system in SP and spermatozoa was established spectrophotometrically by determining total antioxidative status (TAS), total superoxide dismutase (TSOD) and glutathione peroxidase (GSH-Px) parameters, as well as copper-zinc superoxide dismutase (CuZnSOD) and manganese superoxide dismutase (MnSOD) activity in spermatozoa. The hybrid boars had higher (P &lt; 0.05) SP concentrations of: TC, LDL-C and TAG than P and GL; HDL-C than P, GL and SL; and TP than P and LW. PIC-hybrid had lower values (P &lt; 0.05) in spermatozoa of: TAS and CuZnSOD than SL; TSOD and GSH-Px than SL and P; and MnSOD than SL and LW. Differences in SP and spermatozoa antioxidative system variables and the significant differences in SP protein and lipid variables exist among boars of different breeds and hybrid. Novel data and observed differences in semen variables among boar breeds and hybrids and their correlations with semen quality parameters in this study could contribute to better assessment of boar semen quality. (C) 2016 Elsevier B.V. All rights reserved.</t>
  </si>
  <si>
    <t xml:space="preserve">[Zaja, Ivona Zura; Samardzija, Marko; Vince, Silvijo; Vilic, Marinko; Milinkovic-Tur, Suzana] Univ Zagreb, Fac Vet Med, Zagreb 41000, Croatia; [Majic-Balic, Ivanka] Ctr Reprod &amp; Anim Breeding Croatia Doo, Zagreb, Croatia; [Duricic, Drazen] Vet Practice Durdevac, Djurdjevac, Croatia</t>
  </si>
  <si>
    <t xml:space="preserve">Samardzija, M (corresponding author), Univ Zagreb, Fac Vet Med, Clin Obstet &amp; Reprod, Zagreb 41000, Croatia.</t>
  </si>
  <si>
    <t xml:space="preserve">Đuričić, Dražen/AAG-9656-2019; Žura Žaja, Ivona/HLW-9423-2023</t>
  </si>
  <si>
    <t xml:space="preserve">0378-4320</t>
  </si>
  <si>
    <t xml:space="preserve">1873-2232</t>
  </si>
  <si>
    <t xml:space="preserve">ANIM REPROD SCI</t>
  </si>
  <si>
    <t xml:space="preserve">Anim. Reprod. Sci.</t>
  </si>
  <si>
    <t xml:space="preserve">10.1016/j.anireprosci.2016.04.006</t>
  </si>
  <si>
    <t xml:space="preserve">Agriculture, Dairy &amp; Animal Science; Reproductive Biology; Veterinary Sciences</t>
  </si>
  <si>
    <t xml:space="preserve">Agriculture; Reproductive Biology; Veterinary Sciences</t>
  </si>
  <si>
    <t xml:space="preserve">DP7IR</t>
  </si>
  <si>
    <t xml:space="preserve">WOS:000378672900009</t>
  </si>
  <si>
    <t xml:space="preserve">Adamec, I; Ozretic, D; Habek, M</t>
  </si>
  <si>
    <t xml:space="preserve">Adamec, Ivan; Ozretic, David; Habek, Mario</t>
  </si>
  <si>
    <t xml:space="preserve">Autonomic dysfunction in multiple sclerosis presenting with postural orthostatic tachycardia</t>
  </si>
  <si>
    <t xml:space="preserve">[Adamec, Ivan; Habek, Mario] Univ Hosp Ctr Zagreb, Dept Neurol, Refferal Ctr Demyelinating Dis Cent Nervous Syst, HR-10000 Zagreb, Croatia; [Ozretic, David] Univ Hosp Ctr Zagreb, Dept Radiol, HR-10000 Zagreb, Croatia; [Habek, Mario] Univ Zagreb, Sch Med, Dept Neurol, Zagreb 41001, Croatia</t>
  </si>
  <si>
    <t xml:space="preserve">Habek, M (corresponding author), Univ Hosp Ctr Zagreb, Dept Neurol, Refferal Ctr Demyelinating Dis Cent Nervous Syst, Kispaticeva 12, HR-10000 Zagreb, Croatia.</t>
  </si>
  <si>
    <t xml:space="preserve">10.1007/s13760-012-0158-2</t>
  </si>
  <si>
    <t xml:space="preserve">209BP</t>
  </si>
  <si>
    <t xml:space="preserve">WOS:000323729100021</t>
  </si>
  <si>
    <t xml:space="preserve">Kopjar, T; Petricevic, M; Gasparovic, H; Svetina, L; Milicic, D; Biocina, B</t>
  </si>
  <si>
    <t xml:space="preserve">Kopjar, Tomislav; Petricevic, Mate; Gasparovic, Hrvoje; Svetina, Lucija; Milicic, Davor; Biocina, Bojan</t>
  </si>
  <si>
    <t xml:space="preserve">Postoperative Atrial Fibrillation Is Associated With High On-Aspirin Platelet Reactivity</t>
  </si>
  <si>
    <t xml:space="preserve">ANNALS OF THORACIC SURGERY</t>
  </si>
  <si>
    <t xml:space="preserve">CONTROLLED-TRIAL NCT01159639; DUAL ANTIPLATELET THERAPY; ACUTE CORONARY SYNDROMES; ARTERY-BYPASS GRAFT; WHOLE-BLOOD; CLOPIDOGREL; RESISTANCE; MORTALITY; SURGERY; ABNORMALITIES</t>
  </si>
  <si>
    <t xml:space="preserve">Background. Atrial fibrillation (AF) contributes to a prothrombotic state through platelet activation. It is unclear whether increased platelet aggregability in patients with AF is caused by the underlying cardiovascular condition rather than the arrhythmia per se. We investigated the effect of postoperative atrial fibrillation (POAF) on platelet reactivity after coronary artery bypass grafting (CABG). Methods. This study is a post hoc analysis from a randomized controlled trial (ClinicalTrials.gov: NCT01159639) based on patients undergoing elective primary CABG. Patients were dichotomized according to POAF. Postoperative platelet function testing with arachidonic acid as the platelet agonist (ASPI test) was used to define high on-aspirin platelet reactivity (HAPR). DASPI presented the difference between pre- and post-operative ASPI test values. To account for the isolated effect of POAF on platelet reactivity, a propensity score analysis was applied. Results. Overall incidence of POAF was 23% (92 of 398 patients). HAPR was detected in 54% (214 of 398) of patients. HAPR was more prevalent among patients with POAF when compared with patients without POAF (64.1% versus 50.7%; odds ratio [OR], 1.74; 95% confidence interval [CI], 1.08-2.82; p = 0.023). The propensity score model produced a subcohort of patients that was well balanced for comorbidities. When compared with the matched group without POAF, the POAF group maintained its prevalence for HAPR (64.1% versus 45.7%; OR, 2.13; 95% CI, 1.18-3.85; p = 0.012) and had greater DASPI values (15.0 [IQR, 0.0-36.0] vs 8.0 [IQR, -5.5-19.5]; p = 0.030). Conclusions. The main finding of our study indicates there is added platelet activation in patients with POAF after CABG before and after controlling for pathologic conditions through propensity matching. The present study does not prove a causal association between POAF and HAPR. (C) 2015 by The Society of Thoracic Surgeons</t>
  </si>
  <si>
    <t xml:space="preserve">[Kopjar, Tomislav; Petricevic, Mate; Gasparovic, Hrvoje; Svetina, Lucija; Milicic, Davor; Biocina, Bojan] Univ Zagreb, Sch Med, Univ Hosp Ctr Zagreb, Dept Cardiac Surg,Cardiovasc Dis, Zagreb 10000, Croatia</t>
  </si>
  <si>
    <t xml:space="preserve">Kopjar, T (corresponding author), Univ Zagreb, Sch Med, Univ Hosp Ctr Zagreb, Dept Cardiac Surg,Cardiovasc Dis, Kispaticeva 12, Zagreb 10000, Croatia.</t>
  </si>
  <si>
    <t xml:space="preserve">tkopjar@gmail.com</t>
  </si>
  <si>
    <t xml:space="preserve">Kopjar, Tomislav/I-1365-2019; Milicic, Davor/U-4225-2019; Petričević, Mate/AAA-7861-2020</t>
  </si>
  <si>
    <t xml:space="preserve">Kopjar, Tomislav/0000-0002-4745-999X; Petricevic, Mate/0000-0002-2083-7751; Gasparovic, Hrvoje/0000-0002-2492-3702</t>
  </si>
  <si>
    <t xml:space="preserve">0003-4975</t>
  </si>
  <si>
    <t xml:space="preserve">1552-6259</t>
  </si>
  <si>
    <t xml:space="preserve">ANN THORAC SURG</t>
  </si>
  <si>
    <t xml:space="preserve">Ann. Thorac. Surg.</t>
  </si>
  <si>
    <t xml:space="preserve">10.1016/j.athoracsur.2015.05.001</t>
  </si>
  <si>
    <t xml:space="preserve">Cardiac &amp; Cardiovascular Systems; Respiratory System; Surgery</t>
  </si>
  <si>
    <t xml:space="preserve">Cardiovascular System &amp; Cardiology; Respiratory System; Surgery</t>
  </si>
  <si>
    <t xml:space="preserve">CX6OM</t>
  </si>
  <si>
    <t xml:space="preserve">WOS:000365820400040</t>
  </si>
  <si>
    <t xml:space="preserve">Selthofer, R; Nikolic, V; Mrcela, T; Radic, R; Leksan, I; Dinjar, K; Selthofer-Relatic, K</t>
  </si>
  <si>
    <t xml:space="preserve">Selthofer, Robert; Nikolic, Vasilije; Mrcela, Tomislav; Radic, Radivoje; Leksan, Igor; Dinjar, Kristijan; Selthofer-Relatic, Kristina</t>
  </si>
  <si>
    <t xml:space="preserve">Real Mineral Density of the Sternum</t>
  </si>
  <si>
    <t xml:space="preserve">sternum; bone mineral density; osteoporosis; median sternotomy</t>
  </si>
  <si>
    <t xml:space="preserve">X-RAY ABSORPTIOMETRY; MEDIAN STERNOTOMY; BONE PROPERTIES; CLOSURE; WOMEN; FRAGILITY</t>
  </si>
  <si>
    <t xml:space="preserve">Mineral density of the sternum is insufficiently known. The aim of this research was to investigate mineralisation of the sternum and collect normative data on mineral density of the standard male and female sternum in elderly people (average age of female samples was 64 and male's was 62 years). The research was conducted on 93 cadaveric sternums, 56 male and 37 female samples. To determine regional mineral density of the sternum each sample was cut into six bony segments (Figure 1). Mineral density of every segment was determined using the method of ashing. Male sternums were on average denser than female ones in all segments. Average mineral density of the manubrium in women was 0.169 g/cm(3) and 0.220 g/cm(3) in men. Average mineral density of the body of the sternum also showed existence of sex difference; it was 0.160 g/cm(3) in women and 0.227 g/cm(3) in men. Both male and female sternums showed identical mineral density distribution. Mineral density of the manubrium and the body was roughly equal, while the analysis of longitudinal segments showed that the central part of both the manubrium and the body of the sternum was denser than lateral parts. Complex determination of the real mineral density for defined segments of the sternum and analysis of the obtained results were used to create the map of mineral density of the sternum in men and women (Figure 2). Maximum density values were four times greater than minimum density values for analysed samples. These data showed that osteoporosis also occurs on the sternum. Loss of structure and lower mineral density decrease the sternum quality and increase the risk of sternal dehiscence after median sternotomy.</t>
  </si>
  <si>
    <t xml:space="preserve">[Selthofer, Robert; Nikolic, Vasilije; Radic, Radivoje; Leksan, Igor; Dinjar, Kristijan] JJ Strossmayer Univ Osijek, Dept Anat, Sch Med, Osijek, Croatia; [Mrcela, Tomislav] JJ Strossmayer Univ Osijek, Fac Elect Engn, Osijek, Croatia; [Selthofer-Relatic, Kristina] Osijek Univ, Ctr Hosp, Dept Cardiol, Osijek, Croatia</t>
  </si>
  <si>
    <t xml:space="preserve">Selthofer, R (corresponding author), JJ Strossmayer Univ Osijek, Dept Anat, Sch Med, Huttlerova 4, Osijek, Croatia.</t>
  </si>
  <si>
    <t xml:space="preserve">selthofer.robert@kbo.hr</t>
  </si>
  <si>
    <t xml:space="preserve">WOS:000283334600041</t>
  </si>
  <si>
    <t xml:space="preserve">Kalinic, D; Stefanovic, LB; Jeroncic, A; Mimica, N; Dodig, G; Delas, I</t>
  </si>
  <si>
    <t xml:space="preserve">Kalinic, Dubravka; Stefanovic, Leda Borovac; Jeroncic, Ana; Mimica, Ninoslav; Dodig, Goran; Delas, Ivancica</t>
  </si>
  <si>
    <t xml:space="preserve">Eicosapentaenoic acid in serum lipids could be inversely correlated with severity of clinical symptomatology in Croatian war veterans with posttraumatic stress disorder</t>
  </si>
  <si>
    <t xml:space="preserve">ESSENTIAL FATTY-ACIDS; ADMINISTERED PTSD SCALE; RANDOMIZED CONTROLLED-TRIAL; PSYCHIATRIC-DISORDERS; MAJOR DEPRESSION; FISH CONSUMPTION; OMEGA-3-FATTY-ACIDS; SYMPTOMS; ANXIETY; HEALTH</t>
  </si>
  <si>
    <t xml:space="preserve">Aim To explore the association between plasma fatty acids composition and the severity of clinical symptoms in Croatian war veterans with posttraumatic stress disorder (PTSD). Methods This cross-sectional study included 62 men diagnosed with PTSD caused by combat activities during the War in Croatia 1991-1995. Clinician-Administered PTSD Scale (CAPS), Hamilton Anxiety Rating Scale (HAM-A), and Hamilton Depression Rating Scale (HAM-D-17) were used. Plasma fatty acids composition was determined by gas chromatography. Data about life-style habits were collected by a structured interview. To evaluate the association between plasma fatty acid levels and PTSD severity scales, multivariate general linear models (GLM) were applied while controlling for different confounders. Results Significant negative correlations were found between plasma eicosapentaenoic acid (EPA, 20: 5n-3) level and the scores on psychological scales (t = -0.326, P &lt; 0.001 for CAPS; t-0.304, P = 0.001 for HAM-A; and t = -0.345, P &lt; 0.001 for HAM-D-17). GLM confirmed that PTSD severity was affected by EPA (Wilks'A = 0.763-0.805, P = 0.006-0.018, eta(p) 0.195-0.237), arachidonic acid (AA)/EPA (Wilks'A = 0.699-0.757, P = 0.004, eta(p) 0.243-0.301), and dairy products consumption (Wilks'A = 0.760-0.791, P = 0.045-0.088, eta(p) 0.128-0.111). No other fatty acid or dietary/lifestyle variable was significant (P = 0.362-0.633). Conclusion The study suggests that lower EPA levels are associated with the severity of clinical symptoms in PTSD.</t>
  </si>
  <si>
    <t xml:space="preserve">[Kalinic, Dubravka; Mimica, Ninoslav] Univ Zagreb, Sch Med, Dept Psychiat &amp; Psychol Med, HR-10000 Zagreb, Croatia; [Kalinic, Dubravka; Mimica, Ninoslav] Univ Psychiat Hosp Vrapce, Dept Biol Psychiat &amp; Psychogeriatr, Zagreb, Croatia; [Stefanovic, Leda Borovac; Delas, Ivancica] Univ Zagreb, Sch Med, Dept Chem &amp; Biochem, HR-10000 Zagreb, Croatia; [Jeroncic, Ana] Univ Split, Sch Med, Dept Res Biomed &amp; Hlth, Split, Croatia; [Dodig, Goran] Univ Split, Sch Med, Univ Hosp Split, Dept Psychiat, Split, Croatia</t>
  </si>
  <si>
    <t xml:space="preserve">University of Zagreb; University of Zagreb; University of Split; University of Split</t>
  </si>
  <si>
    <t xml:space="preserve">Delas, I (corresponding author), Univ Zagreb, Sch Med, Dept Chem &amp; Biochem, Salata 3, HR-10000 Zagreb, Croatia.</t>
  </si>
  <si>
    <t xml:space="preserve">ivancica.delas@mef.hr</t>
  </si>
  <si>
    <t xml:space="preserve">Ministry of Science, Education and Sports of the Republic of Croatia [0108068]; Croatian Academy of Science and Art (HAZU)</t>
  </si>
  <si>
    <t xml:space="preserve">Ministry of Science, Education and Sports of the Republic of Croatia(Ministry of Science, Education and Sports, Republic of Croatia); Croatian Academy of Science and Art (HAZU)</t>
  </si>
  <si>
    <t xml:space="preserve">This work was financially supported by the Ministry of Science, Education and Sports of the Republic of Croatia (grant No. 0108068) and by the Croatian Academy of Science and Art (HAZU).</t>
  </si>
  <si>
    <t xml:space="preserve">10.3325/cmj.2014.55.27</t>
  </si>
  <si>
    <t xml:space="preserve">AE0OU</t>
  </si>
  <si>
    <t xml:space="preserve">WOS:000333666400006</t>
  </si>
  <si>
    <t xml:space="preserve">Bene, R; Beck, N; Vajda, B; Popovic, S; Cosic, K; Demarin, V</t>
  </si>
  <si>
    <t xml:space="preserve">Bene, Raphael; Beck, Natko; Vajda, Branimir; Popovic, Sinisa; Cosic, Kresimir; Demarin, Vida</t>
  </si>
  <si>
    <t xml:space="preserve">Interface providers in stroke neurorehabilitation</t>
  </si>
  <si>
    <t xml:space="preserve">INDUCED MOVEMENT THERAPY; VIRTUAL-REALITY; MOTOR REHABILITATION; FUNCTIONAL RECOVERY; MIRROR; REORGANIZATION; ENVIRONMENTS; BIOFEEDBACK; EXTREMITIES; EXERCISE</t>
  </si>
  <si>
    <t xml:space="preserve">Every year 15 million people worldwide suffer a stroke, when the blood supply to the brain is blocked or when a blood vessel in the brain bursts. After a stroke, specific pattern of cortical reorganization has been described (1). During the past few years, three principles for remodeling motor cortex; forced use of the affected limb (2, 3,), constraining the unaffected limb (5), and massed practice (6), showed very promising results (7, 8, 9, 10) But the question remains: What's the most effective way to reach restoration of the whole body movement? Advances in clinical neurology, embodied cognitive neuroscience and computer technology have made possible the emergence of a new set of neuro rehabilitation tools, helping physiatrists and neurologist to find evidence-based answers in the form of clinical trials. Interface here are define as a point of interaction helping communication between the patient and his own body, using feedback and feedforward signals.</t>
  </si>
  <si>
    <t xml:space="preserve">[Bene, Raphael] Univ Hosp Ctr Sestre Milosrdnice, Dept Neurol, Zagreb 10000, Croatia; [Beck, Natko] Univ Hosp Sveti Duh, Dept Radiol, Zagreb 10000, Croatia; [Vajda, Branimir] Med Ctr Vires Refotae, Zagreb 10000, Croatia; [Popovic, Sinisa; Cosic, Kresimir] Univ Zagreb, Lab Interact Simulat Syst, Fac Elect Engn &amp; Computating, Zagreb 10000, Croatia; [Demarin, Vida] Med Ctr Aviva, Zagreb 10000, Croatia</t>
  </si>
  <si>
    <t xml:space="preserve">Demarin, V (corresponding author), Med Ctr Aviva, Nemetova 2, Zagreb 10000, Croatia.</t>
  </si>
  <si>
    <t xml:space="preserve">vida.demarin@zg.t-com.hr</t>
  </si>
  <si>
    <t xml:space="preserve">Demarin, Vida/AAX-2395-2021; Popović, Siniša/ABZ-3508-2022</t>
  </si>
  <si>
    <t xml:space="preserve">Demarin, Vida/0000-0003-4942-259X; Popović, Siniša/0000-0001-6026-9261</t>
  </si>
  <si>
    <t xml:space="preserve">079UZ</t>
  </si>
  <si>
    <t xml:space="preserve">WOS:000314199000025</t>
  </si>
  <si>
    <t xml:space="preserve">Ljubojevic, M; Orct, T; Micek, V; Karaica, D; Jurasovic, J; Breljak, D; Madunic, IV; Rasic, D; Jovanovic, IN; Peraica, M; Geric, M; Gajski, G; Oguic, SK; Rogic, D; Nanic, L; Rubelj, I; Sabolic, I</t>
  </si>
  <si>
    <t xml:space="preserve">Ljubojevic, Marija; Orct, Tatjana; Micek, Vedran; Karaica, Dean; Jurasovic, Jasna; Breljak, Davorka; Madunic, Ivana Vrhovac; Rasic, Dubravka; Jovanovic, Ivana Novak; Peraica, Maja; Geric, Marko; Gajski, Goran; Oguic, Sasa Kralik; Rogic, Dunja; Nanic, Lucia; Rubelj, Ivica; Sabolic, Ivan</t>
  </si>
  <si>
    <t xml:space="preserve">Sex-dependent expression of metallothioneins MT1 and MT2 and concentrations of trace elements in rat liver and kidney tissues: Effect of gonadectomy</t>
  </si>
  <si>
    <t xml:space="preserve">JOURNAL OF TRACE ELEMENTS IN MEDICINE AND BIOLOGY</t>
  </si>
  <si>
    <t xml:space="preserve">End-point RT-PCR; ICP-MS; Immunocytochemistry; Oxidative status; Sex differences; Sex hormones; Western blotting</t>
  </si>
  <si>
    <t xml:space="preserve">OXIDATIVE STRESS; GENE-EXPRESSION; IRON OVERLOAD; NULL MICE; CADMIUM; INDUCTION; TOXICITY; HEPATOTOXICITY; ACCUMULATION; DIFFERENCE</t>
  </si>
  <si>
    <t xml:space="preserve">Metallothioneins (MTs) exhibit binding affinity for several essential and toxic trace elements. Previous studies in rodents indicated sex differences in the hepatic and renal expression of MTs and concentrations of various elements. The mechanism responsible for these differences has not been resolved. Here, in the liver and kidney tissues of sham-operated and gonadectomized male and female rats we determined the expression of MT1 and MT2 (MT1&amp;2) mRNA by RT-PCR, abundance of MT1&amp;2 proteins by Western blotting and immunocytochemistry, concentrations of essential (Fe, Zn, Cu, Co) and toxic (Cd, Hg, Pb) elements by ICP-MS, and oxidative status parameters (SOD, GPx, MDA, GSH) by biochemical methods. In both organs, the expression of MT1&amp;2 mRNA and MT1&amp;2 proteins was female-dominant, upregulated by castration, and downregulated by ovariectomy. Concentrations of Fe in the liver and Co in the kidneys followed the same pattern. Most other elements (Zn, Cu, Cd, Hg) exhibited female- or male-dominant sex differences, affected by gonadectomy in one or both organs. Pb was sex- and gonadectomy-unaffected. GPx and MDA were elevated and associated with the highest concentrations of Fe only in the female liver. We conclude that the sex-dependent expression of MT1&amp;2 mRNA and proteins in the rat liver and kidneys may include different mechanisms. In the liver, the female-dominant tissue concentrations of Fe may generate oxidative stress which is a potent enhancer of MTs production, whereas in kidneys, the female-dominant expression of MTs may be unrelated to Fe-mediated oxidative stress.</t>
  </si>
  <si>
    <t xml:space="preserve">[Ljubojevic, Marija; Karaica, Dean; Breljak, Davorka; Madunic, Ivana Vrhovac; Sabolic, Ivan] Inst Med Res &amp; Occupat Hlth, Mol Toxicol Unit, Ksaverska Cesta 2, Zagreb 10000, Croatia; [Orct, Tatjana; Jurasovic, Jasna] Inst Med Res &amp; Occupat Hlth, Analyt Toxicol &amp; Mineral Metab Unit, Zagreb, Croatia; [Micek, Vedran] Inst Med Res &amp; Occupat Hlth, Anim Breeding Unit, Zagreb, Croatia; [Rasic, Dubravka; Jovanovic, Ivana Novak; Peraica, Maja] Inst Med Res &amp; Occupat Hlth, Toxicol Unit, Zagreb, Croatia; [Geric, Marko; Gajski, Goran] Inst Med Res &amp; Occupat Hlth, Mutagenesis Unit, Zagreb, Croatia; [Oguic, Sasa Kralik; Rogic, Dunja] Clin Hosp Ctr, Clin Inst Lab Diagnost, Zagreb, Croatia; [Nanic, Lucia; Rubelj, Ivica] Rudjer Boskovic Inst, Div Mol Biol, Lab Mol &amp; Cellular Biol, Zagreb, Croatia</t>
  </si>
  <si>
    <t xml:space="preserve">Institute for Medical Research &amp; Occupational Health (IMROH); Institute for Medical Research &amp; Occupational Health (IMROH); Institute for Medical Research &amp; Occupational Health (IMROH); Institute for Medical Research &amp; Occupational Health (IMROH); Institute for Medical Research &amp; Occupational Health (IMROH); Rudjer Boskovic Institute</t>
  </si>
  <si>
    <t xml:space="preserve">Sabolic, I (corresponding author), Inst Med Res &amp; Occupat Hlth, Mol Toxicol Unit, Ksaverska Cesta 2, Zagreb 10000, Croatia.</t>
  </si>
  <si>
    <t xml:space="preserve">Ljubojevic, Marija/AGP-4057-2022; Jurasovic, Jasna/ABD-9777-2020; Gajski, Goran/AAM-9234-2021</t>
  </si>
  <si>
    <t xml:space="preserve">Jurasovic, Jasna/0000-0002-3183-7327; Gajski, Goran/0000-0002-1886-1453; Breljak, Davorka/0000-0002-0580-4556; Vrhovac Madunic, Ivana/0000-0002-4736-0885</t>
  </si>
  <si>
    <t xml:space="preserve">Croatian Science Foundation [IP-11-2013-1481]</t>
  </si>
  <si>
    <t xml:space="preserve">The authors thank Mrs. Ljiljana Babic for technical assistance and Mr. Makso Herman for language editing. This work was supported by grant IP-11-2013-1481 (AGEMETAR) from the Croatian Science Foundation.</t>
  </si>
  <si>
    <t xml:space="preserve">0946-672X</t>
  </si>
  <si>
    <t xml:space="preserve">J TRACE ELEM MED BIO</t>
  </si>
  <si>
    <t xml:space="preserve">J. Trace Elem. Med. Biol.</t>
  </si>
  <si>
    <t xml:space="preserve">10.1016/j.jtemb.2019.02.010</t>
  </si>
  <si>
    <t xml:space="preserve">Biochemistry &amp; Molecular Biology; Endocrinology &amp; Metabolism</t>
  </si>
  <si>
    <t xml:space="preserve">JP0RX</t>
  </si>
  <si>
    <t xml:space="preserve">WOS:000497982700016</t>
  </si>
  <si>
    <t xml:space="preserve">Mrakovcic, L; Wildburger, R; Jaganjac, M; Cindric, M; Cipak, A; Sunjic, SB; Waeg, G; Milankovic, AM; Zarkovic, N</t>
  </si>
  <si>
    <t xml:space="preserve">Mrakovcic, Lidija; Wildburger, Renate; Jaganjac, Morana; Cindric, Marina; Cipak, Ana; Sunjic, Suzana Borovic; Waeg, Georg; Milankovic, Andrea M.; Zarkovic, Neven</t>
  </si>
  <si>
    <t xml:space="preserve">Lipid peroxidation product 4-hydroxynonenal as factor of oxidative homeostasis supporting bone regeneration with bioactive glasses</t>
  </si>
  <si>
    <t xml:space="preserve">ACTA BIOCHIMICA POLONICA</t>
  </si>
  <si>
    <t xml:space="preserve">Open Workshop on Natural and Synthetic Antioxidants</t>
  </si>
  <si>
    <t xml:space="preserve">SEP 25-26, 2009</t>
  </si>
  <si>
    <t xml:space="preserve">Rzeszow, POLAND</t>
  </si>
  <si>
    <t xml:space="preserve">bone regeneration; bioactive glass; lipid peroxidation; 4-hydroxynonenal; oxidative homeostasis</t>
  </si>
  <si>
    <t xml:space="preserve">TRAUMATIC BRAIN INJURY; IN-VITRO; GROWTH; CELLS; DIFFERENTIATION; SCAFFOLDS; OSTEOBLASTS; ACTIVATION; CERAMICS</t>
  </si>
  <si>
    <t xml:space="preserve">Bone regeneration is a process of vital importance since fractures of long bones and large joints have a highly deleterious impact on both, individuals and society. Numerous attempts have been undertaken to alleviate this severe medical and social problem by development of novel bioactive materials, among which bioactive glass is the most attractive because of its osteoconductive and osteostimulative properties. Since lipid peroxidation is an important component of systematic stress response in patients with traumatic brain injuries and bone fractures, studies have been undertaken of the molecular mechanisms of the involvement of 4-hydroxynonenal (HNE), an end product of lipid peroxidation, in cellular growth regulation. We found that HNE generated in bone cells grown in vitro on the surfaces of bioactive glasses 4555 and 13-93. This raises an interesting possibility of combined action of HNE and ionic bioglass dissolution products in enhanced osteogenesis probably through a mitogen-activated protein kinase (MAPK) pathway. While the proposed mechanism still has to be elucidated, the finding of HNE generation on bioglass offers a new interpretation of the osteoinducting mechanisms of bioglass and suggests the possibility of tissue engineering based on manipulations of oxidative homeostasis.</t>
  </si>
  <si>
    <t xml:space="preserve">[Mrakovcic, Lidija; Jaganjac, Morana; Cipak, Ana; Sunjic, Suzana Borovic; Zarkovic, Neven] Rudjer Boskovic Inst, Dept Mol Med, Zagreb, Croatia; [Wildburger, Renate] Med Univ, LKH Clin Traumatol, Graz, Austria; [Cindric, Marina] Clin Hosp Ctr Zagreb, Fac Med, Dept Pathol, Zagreb, Croatia; [Waeg, Georg] Karl Franzens Univ Graz, Inst Mol Biosci, Graz, Austria; [Milankovic, Andrea M.] Rudjer Boskovic Inst, NMR Ctr, Zagreb, Croatia</t>
  </si>
  <si>
    <t xml:space="preserve">Rudjer Boskovic Institute; Medical University of Graz; University of Zagreb; University of Graz; Rudjer Boskovic Institute</t>
  </si>
  <si>
    <t xml:space="preserve">Zarkovic, N (corresponding author), Rudjer Boskovic Inst, Dept Mol Med, Zagreb, Croatia.</t>
  </si>
  <si>
    <t xml:space="preserve">Jaganjac, Morana/AAX-2526-2020; Zarkovic, Neven/AAG-5836-2019; Milkovic, Lidija/F-5097-2019</t>
  </si>
  <si>
    <t xml:space="preserve">Jaganjac, Morana/0000-0001-5051-1843; Zarkovic, Neven/0000-0001-5032-0369; Milkovic, Lidija/0000-0002-4484-039X</t>
  </si>
  <si>
    <t xml:space="preserve">PASTEURA 3, 02-093 WARSAW, POLAND</t>
  </si>
  <si>
    <t xml:space="preserve">0001-527X</t>
  </si>
  <si>
    <t xml:space="preserve">ACTA BIOCHIM POL</t>
  </si>
  <si>
    <t xml:space="preserve">Acta Biochim. Pol.</t>
  </si>
  <si>
    <t xml:space="preserve">619GJ</t>
  </si>
  <si>
    <t xml:space="preserve">WOS:000279416900007</t>
  </si>
  <si>
    <t xml:space="preserve">Ticac, B; Volarevic, N; Kesovija, P; Farkas, M; Peruc, D; Udovic-Gobic, S; Rukavina, T</t>
  </si>
  <si>
    <t xml:space="preserve">Ticac, Brigita; Volarevic, Nilia; Kesovija, Palmira; Farkas, Maja; Peruc, Dolores; Udovic-Gobic, Silvana; Rukavina, Tomislav</t>
  </si>
  <si>
    <t xml:space="preserve">Urinary Tract Infections Caused by Extended-Spectrum beta-lactamase (ESBL) - Producing Enterobacteria in Outpatients from Primorsko-Goranska County, Croatia</t>
  </si>
  <si>
    <t xml:space="preserve">extended spectrum beta-lactamases (ESBL); uropathogens; urinary tract infections</t>
  </si>
  <si>
    <t xml:space="preserve">RESISTANCE; PREVALENCE; BACTERIA</t>
  </si>
  <si>
    <t xml:space="preserve">The aim of this study was to report the prevalence of uropathogens and the frequency of extended spectrum beta-lactamases (ESBL) producing strains isolated from urine of outpatients in Primorsko-Goranska County in Croatia. We have retrospectively analyzed the results of 44, 321 urine cultures from January 01, 2008 till June 30, 2009. The study showed that ESBL production was confirmed in 189 (1,8%) of the total of 10,757 isolates. Rates of ESBL-producing isolates were 19%, 016%, and 5.2% for Klebisella pneumoniae, Escherichia coli and Proteus mirabillis, respectively. Geographic variations in pathogen occurrence and susceptibility profiles require continuous monitoring to provide information to guide the empiric therapeutic options.</t>
  </si>
  <si>
    <t xml:space="preserve">[Ticac, Brigita; Volarevic, Nilia; Kesovija, Palmira; Farkas, Maja; Peruc, Dolores; Udovic-Gobic, Silvana; Rukavina, Tomislav] Nastavni Zavod Javno Zdravstvo Primorsko Goranske, Mikrobiol Odjel, Rijeka 51000, Croatia; [Ticac, Brigita] Med Fak Sveucilista Rijeci, Zavod Mikrobiol &amp; Parazitol, Rijeka, Croatia; [Rukavina, Tomislav] Med Fak Sveucilista Rijeci, Katedra Socijalnu Med &amp; Epidemiol, Rijeka, Croatia</t>
  </si>
  <si>
    <t xml:space="preserve">Ticac, B (corresponding author), Nastavni Zavod Javno Zdravstvo Primorsko Goranske, Mikrobiol Odjel, Kresimirova 52A, Rijeka 51000, Croatia.</t>
  </si>
  <si>
    <t xml:space="preserve">Peruč, Dolores/R-7760-2018; Tićac, Brigita/S-5216-2018; Rukavina, Tomislav/S-7367-2018; Tičac, Brigita/AAK-4183-2020</t>
  </si>
  <si>
    <t xml:space="preserve">Peruč, Dolores/0000-0002-1933-2692; Tićac, Brigita/0000-0002-5466-799X; Rukavina, Tomislav/0000-0001-6817-3002; </t>
  </si>
  <si>
    <t xml:space="preserve">WOS:000275314000012</t>
  </si>
  <si>
    <t xml:space="preserve">Mrzljak, A; Dinjar-Kujundzic, P; Jemersic, L; Vilibic-Cavlek, T</t>
  </si>
  <si>
    <t xml:space="preserve">Mrzljak, Anna; Dinjar-Kujundzic, Petra; Jemersic, Lorena; Vilibic-Cavlek, Tatjana</t>
  </si>
  <si>
    <t xml:space="preserve">The Burden of Hepatitis E Infection in Chronic Liver Diseases in Croatia</t>
  </si>
  <si>
    <t xml:space="preserve">VECTOR-BORNE AND ZOONOTIC DISEASES</t>
  </si>
  <si>
    <t xml:space="preserve">hepatitis E virus; chronic liver disease; seroprevalence; alcohol-related liver disease; hepatocellular carcinoma</t>
  </si>
  <si>
    <t xml:space="preserve">E VIRUS</t>
  </si>
  <si>
    <t xml:space="preserve">In patients with chronic liver disease (CLD), hepatitis E virus (HEV) may lead to decompensation and death. We tested 438 CLD patients (71.0% male; age 23-84 years) for HEV-IgG antibodies. Reactive samples were tested for HEV-IgM antibodies using ELISA. IgM positive samples were tested for HEV RNA using RT-PCR. HEV-IgG antibodies were found in 15.1% of patients, whereas 4.5% of IgG positive patients had detectable IgM antibodies. Not a single patient tested HEV RNA positive. Seroprevalence increased with age, from 9.7% (&lt;45 years) to 17.4% (&gt;60 years,p = 0.368). There was no difference in HEV-IgG seropositivity related to gender, level of education, geographic region, area of residence, liver disease, or hepatocellular carcinoma presence. Previous exposure to HEV was detected in 15.1% of patients, corresponding with the data from other endemic European regions. Despite the high local exposure, we did not find any evidence of acute or chronic hepatitis E among CLD patients.</t>
  </si>
  <si>
    <t xml:space="preserve">[Mrzljak, Anna; Dinjar-Kujundzic, Petra] Merkur Univ Hosp, Dept Med, Zagreb, Croatia; [Mrzljak, Anna; Vilibic-Cavlek, Tatjana] Univ Zagreb, Sch Med, Zajceva 19, Zagreb 10000, Croatia; [Jemersic, Lorena] Croatian Vet Inst, Zagreb, Croatia; [Vilibic-Cavlek, Tatjana] Croatian Inst Publ Hlth, Dept Virol, Zagreb, Croatia</t>
  </si>
  <si>
    <t xml:space="preserve">University of Zagreb; Croatian Veterinary Institute Zagreb</t>
  </si>
  <si>
    <t xml:space="preserve">Mrzljak, A (corresponding author), Univ Zagreb, Sch Med, Zajceva 19, Zagreb 10000, Croatia.</t>
  </si>
  <si>
    <t xml:space="preserve">anna.mrzljak@mef.hr</t>
  </si>
  <si>
    <t xml:space="preserve">Mrzljak, Anna/J-7465-2017; Vilibić-Čavlek, Tatjana/AAI-2010-2019</t>
  </si>
  <si>
    <t xml:space="preserve">Mrzljak, Anna/0000-0001-6270-2305; Jemersic, Lorena/0000-0002-8379-4787</t>
  </si>
  <si>
    <t xml:space="preserve">Zaklada Adris'' Grant</t>
  </si>
  <si>
    <t xml:space="preserve">This study was supported by the Zaklada Adris'' Grant for the project Hepatitis E virus infection before and after solid-solid organ transplantation in Croatia,'' Transplant Centre, Merkur University Hospital Merkur (to A.M.).</t>
  </si>
  <si>
    <t xml:space="preserve">1530-3667</t>
  </si>
  <si>
    <t xml:space="preserve">1557-7759</t>
  </si>
  <si>
    <t xml:space="preserve">VECTOR-BORNE ZOONOT</t>
  </si>
  <si>
    <t xml:space="preserve">Vector-Borne Zoonotic Dis.</t>
  </si>
  <si>
    <t xml:space="preserve">10.1089/vbz.2020.2676</t>
  </si>
  <si>
    <t xml:space="preserve">Public, Environmental &amp; Occupational Health; Infectious Diseases</t>
  </si>
  <si>
    <t xml:space="preserve">PN5DO</t>
  </si>
  <si>
    <t xml:space="preserve">WOS:000566795700001</t>
  </si>
  <si>
    <t xml:space="preserve">Domislovic, V; Dapic, K; Simicevic, L; Vrkic, TZ; Josipovic, J; Laganovic, M; Fucek, M; Rogic, D; Sertic, J; Jelakovic, A; Dika, Z; Kos, J; Karanovic, S; Brinar, IV; Gellineo, L; Jelakovic, B</t>
  </si>
  <si>
    <t xml:space="preserve">Domislovic, V.; Dapic, K.; Simicevic, L.; Vrkic, T. Zeljkovic; Josipovic, J.; Laganovic, M.; Fucek, M.; Rogic, D.; Sertic, J.; Jelakovic, A.; Dika, Z.; Kos, J.; Karanovic, S.; Brinar, I. Vukovic; Gellineo, L.; Jelakovic, B.</t>
  </si>
  <si>
    <t xml:space="preserve">PREHYPERTENSION AND SINGLE NUCLEOTIDE POLYMORPHISM RS13333226 OF THE UROMODULIN (UMOD) GENE</t>
  </si>
  <si>
    <t xml:space="preserve">[Domislovic, V.; Dapic, K.; Dika, Z.; Karanovic, S.; Brinar, I. Vukovic; Jelakovic, B.] Univ Zagreb, Dept Nephrol Hypertens Dialysis &amp; Transplantat, Sch Med, UHC Zagreb, Zagreb, Croatia; [Simicevic, L.; Fucek, M.; Rogic, D.; Sertic, J.] UHC Zagreb, Dept Clin Lab Diagnost, Zagreb, Croatia; [Vrkic, T. Zeljkovic; Laganovic, M.; Jelakovic, A.; Kos, J.; Gellineo, L.] UHC Zagreb, Dept Nephrol Hypertens Dialysis &amp; Transplantat, Zagreb, Croatia; [Josipovic, J.] UHC Sestre Milosrdnice, Dept Nephrol &amp; Dialysis, Zagreb, Croatia</t>
  </si>
  <si>
    <t xml:space="preserve">Domislovic, Viktor/ABA-5963-2020; Dika, Zivka/AAY-9023-2021; Šimičević, Livija/HNS-8827-2023; Jelakovic, Bojan/J-2058-2017; Karanovic Stambuk, Sandra/N-4574-2013; Dika, Živka/AAX-7621-2021; Laganović, Mario/CAG-4680-2022; Jelaković, Ana/HLH-2435-2023</t>
  </si>
  <si>
    <t xml:space="preserve">Domislovic, Viktor/0000-0002-3715-5730; Šimičević, Livija/0000-0002-2491-1920; Jelakovic, Bojan/0000-0002-2546-4632; Karanovic Stambuk, Sandra/0000-0003-2696-5305; Laganović, Mario/0000-0002-0240-4178; Jelaković, Ana/0000-0002-9262-4667</t>
  </si>
  <si>
    <t xml:space="preserve">PP.30.29</t>
  </si>
  <si>
    <t xml:space="preserve">E336</t>
  </si>
  <si>
    <t xml:space="preserve">10.1097/01.hjh.0000523999.98833.c4</t>
  </si>
  <si>
    <t xml:space="preserve">VH8SY</t>
  </si>
  <si>
    <t xml:space="preserve">WOS:000456877503158</t>
  </si>
  <si>
    <t xml:space="preserve">Filipcic, IS; Bajic, Z; Filipcic, I</t>
  </si>
  <si>
    <t xml:space="preserve">Filipcic, Ivona Simunovic; Bajic, Zarko; Filipcic, Igor</t>
  </si>
  <si>
    <t xml:space="preserve">The onset and accumulation of physical multimorbidity in severe and common mental disorders</t>
  </si>
  <si>
    <t xml:space="preserve">chronic medical condition; comorbidity; mental disorders; multimorbidity; physical health</t>
  </si>
  <si>
    <t xml:space="preserve">SCHIZOPHRENIA SPECTRUM DISORDERS; CHRONIC SOMATIC DISEASES; HEALTH-CARE UTILIZATION; QUALITY-OF-LIFE; MEDICAL COMORBIDITY; COMPARATIVE METAANALYSIS; GENERAL-POPULATION; DEPRESSION; ILLNESS; PREVALENCE</t>
  </si>
  <si>
    <t xml:space="preserve">Purpose of review Despite of the heightened risks and burdens of physical comorbidities across the entire spectrum of mental disorders, relatively little is known about physical multimorbidity in this population. The aim of this narrative review is to present recent data regarding the onset and accumulation of physical multimorbidity and to assess its impact on the onset, course, treatment, and outcomes of mental disorders. Recent findings A substantial body of literature shows increased risk of physical multimorbidity among people with mental disorders. The disparity in physical multimorbidity occurs even before the diagnosis of mental disorder, and the younger age group appears to be at particular risk. Numerous patterns of association between mental disorders and medical disorders involving multiple organ systems have been identified. Physical multimorbidity affects people with mental disorders across their life spans, is associated with a wide range of unfavorable outcomes and presents significant clinical and public health concerns. To address physical health inequalities among people with mental disorders compared with the general population, we must focus on the physical health from the very first point of contact with a mental health service. Treatment of mental disorders must be customized to meet the needs of patients with different physical multimorbidity patterns. Future work is needed to clarify how physical multimorbidity influences mental disorder treatment outcomes.</t>
  </si>
  <si>
    <t xml:space="preserve">[Filipcic, Ivona Simunovic] Univ Hosp Ctr Zagreb, Dept Psychiat &amp; Psychol Med, Zagreb, Croatia; [Bajic, Zarko; Filipcic, Igor] Psychiat Hosp Sveti Ivan, Jankomir 11,Pp68, HR-10090 Zagreb, Croatia; [Filipcic, Igor] Univ Zagreb, Sch Med, Zagreb, Croatia; [Filipcic, Igor] Josip Juraj Strossmayer Univ Osijek, Fac Dent Med &amp; Hlth, Osijek, Croatia</t>
  </si>
  <si>
    <t xml:space="preserve">Filipcic, I (corresponding author), Psychiat Hosp Sveti Ivan, Jankomir 11,Pp68, HR-10090 Zagreb, Croatia.</t>
  </si>
  <si>
    <t xml:space="preserve">igor.filipcic@pbsvi.hr</t>
  </si>
  <si>
    <t xml:space="preserve">Bajić, Žarko/AAE-9243-2019; Filipčić, Igor/ABA-8542-2020; Filipčić, Ivona Šimunović/AAC-8790-2019</t>
  </si>
  <si>
    <t xml:space="preserve">Bajić, Žarko/0000-0002-7983-6892; Filipčić, Ivona Šimunović/0000-0002-3265-0046</t>
  </si>
  <si>
    <t xml:space="preserve">10.1097/YCO.0000000000000635</t>
  </si>
  <si>
    <t xml:space="preserve">NC5RR</t>
  </si>
  <si>
    <t xml:space="preserve">WOS:000561273200008</t>
  </si>
  <si>
    <t xml:space="preserve">Petricevic, M; Biocina, B</t>
  </si>
  <si>
    <t xml:space="preserve">Petricevic, Mate; Biocina, Bojan</t>
  </si>
  <si>
    <t xml:space="preserve">Prevalence and clinical significance of elevated preoperative glycosylated hemoglobin in diabetic patients scheduled for coronary artery surgery</t>
  </si>
  <si>
    <t xml:space="preserve">EUROPEAN JOURNAL OF CARDIO-THORACIC SURGERY</t>
  </si>
  <si>
    <t xml:space="preserve">Glycosylated hemoglobin; Coronary surgery; Diabetes mellitus; Platelet function</t>
  </si>
  <si>
    <t xml:space="preserve">BYPASS-SURGERY; ASPIRIN</t>
  </si>
  <si>
    <t xml:space="preserve">[Petricevic, Mate; Biocina, Bojan] Univ Hosp Ctr Zagreb, Dept Cardiac Surg, Zagreb, Croatia</t>
  </si>
  <si>
    <t xml:space="preserve">Petricevic, M (corresponding author), Univ Zagreb, Sch Med, Dept Cardiac Surg, Kispaticeva 12, Zagreb 10000, Croatia.</t>
  </si>
  <si>
    <t xml:space="preserve">petricevic.mate@gmail.com</t>
  </si>
  <si>
    <t xml:space="preserve">Petričević, Mate/AAA-7861-2020</t>
  </si>
  <si>
    <t xml:space="preserve">Petricevic, Mate/0000-0002-2083-7751</t>
  </si>
  <si>
    <t xml:space="preserve">1010-7940</t>
  </si>
  <si>
    <t xml:space="preserve">EUR J CARDIO-THORAC</t>
  </si>
  <si>
    <t xml:space="preserve">Eur. J. Cardio-Thorac. Surg.</t>
  </si>
  <si>
    <t xml:space="preserve">10.1016/j.ejcts.2011.06.006</t>
  </si>
  <si>
    <t xml:space="preserve">891ST</t>
  </si>
  <si>
    <t xml:space="preserve">WOS:000300237600067</t>
  </si>
  <si>
    <t xml:space="preserve">Turina, ISB; Smolcic, VS</t>
  </si>
  <si>
    <t xml:space="preserve">Turina, Iva Sorta-Bilajac; Smolcic, Vesna Supak</t>
  </si>
  <si>
    <t xml:space="preserve">INFORMED CONSENT IN CROATIAN CLINICAL LABORATORY PRACTICE - CURRENT ISSUES AND FUTURE PERSPECTIVES</t>
  </si>
  <si>
    <t xml:space="preserve">Informed consent; Biochemistry; Clinical laboratory services; Croatia</t>
  </si>
  <si>
    <t xml:space="preserve">This paper deliberates on the place and role of informed consent in everyday clinical laboratory practice. Taking into account international ethical guidelines such as the UNESCO Universal Declaration on Bioethics and Human Rights, the Declaration of Helsinki of the World Medical Association, and Croatian national laws and codes such as the Act on the Protection of Patients' Rights, the Act on Medical Biochemistry, the Code of Ethics of Medical Biochemists and Medical Deontology, the Act on Healthcare Services, and the Code of Ethics of the Croatian Chamber of Healthcare Workers, an overview is given on the actual implementation of the aforementioned recommendations and regulations. A distinction between consent to a medical procedure and consent to enrolment in a research protocol is strongly stressed out. Special emphasis is placed on the role of specialists in laboratory medicine and masters of medical biochemistry in the process of obtaining informed consent. The design of an 'informed consent interview' is to be taken into consideration. Additional deliberation is needed on the option of 'broad consent'. It is concluded that informed consent should represent an important and routine activity within Croatian clinical laboratories.</t>
  </si>
  <si>
    <t xml:space="preserve">[Turina, Iva Sorta-Bilajac] Teaching Inst Publ Hlth Primorje Gorski Kotar Cty, Dept Social Med, Kresimirova 52a, HR-51000 Rijeka, Croatia; [Turina, Iva Sorta-Bilajac] Univ Rijeka, Sch Med, Dept Environm Med, Rijeka, Croatia; [Smolcic, Vesna Supak] Rijeka Univ Hosp Ctr, Clin Dept Lab Diagnost, Rijeka, Croatia; [Smolcic, Vesna Supak] Univ Rijeka, Sch Med, Dept Med Informat, Rijeka, Croatia</t>
  </si>
  <si>
    <t xml:space="preserve">Turina, ISB (corresponding author), Teaching Inst Publ Hlth Primorje Gorski Kotar Cty, Dept Social Med, Kresimirova 52a, HR-51000 Rijeka, Croatia.</t>
  </si>
  <si>
    <t xml:space="preserve">iva.sorta-bilajac@zzjzpgz.hr</t>
  </si>
  <si>
    <t xml:space="preserve">Supak Smolcic, Vesna/0000-0002-0539-6513</t>
  </si>
  <si>
    <t xml:space="preserve">10.20471/acc.2019.58.03.14</t>
  </si>
  <si>
    <t xml:space="preserve">JX6TD</t>
  </si>
  <si>
    <t xml:space="preserve">WOS:000503863900014</t>
  </si>
  <si>
    <t xml:space="preserve">Cicin-Sain, L; Matosic, A; Mokrovic, G; Balija, M; Marusic, S; Jernej, B</t>
  </si>
  <si>
    <t xml:space="preserve">Cicin-Sain, Lipa; Matosic, Ana; Mokrovic, Gordana; Balija, Melita; Marusic, Srdjan; Jernej, Branimir</t>
  </si>
  <si>
    <t xml:space="preserve">Platelet monoamine oxidase kinetics, alcoholism subtypes and cigarette smoking</t>
  </si>
  <si>
    <t xml:space="preserve">NEUROPSYCHOBIOLOGY</t>
  </si>
  <si>
    <t xml:space="preserve">platelets; monoamine oxidase; alcoholism subtypes; serotonin; cigarette smoking; alcohol withdrawal</t>
  </si>
  <si>
    <t xml:space="preserve">MAO ACTIVITY; PROLACTIN RESPONSE; PERSONALITY; INHIBITION; TOBACCO; TYPE-1; ASSOCIATIONS; DEPENDENCE; SUBGROUPS; GENDER</t>
  </si>
  <si>
    <t xml:space="preserve">In trying to dissociate the effect of alcohol and tobacco use on platelet monoamine oxidase-B (MAO- B) activity, we compared the enzyme kinetics in controls (n = 66) and alcohol-dependent patients ( n = 81), subdivided according to the severity of both, alcohol and tobacco use. Platelet MAO- B kinetics was measured spectrophotofluorimetrically in chronic alcohol intoxication and after 3 weeks abstinence. In alcoholic patients, an increased Michaelis-Menten constant (16%, p &lt; 0.01) was shown, notwithstanding smoking status. Maximal velocity did not differ between patients and controls when adjusted for smoking. In cigarette smokers, a highly significant dose-dependent reduction of platelet MAO velocity (40%, p &lt; 0.001) was demonstrated, with a similar degree of reduction in patients and controls. Tobacco use itself had no influence on MAO affinity. No differences were shown between subtype 1 and 2 alcoholics, or between the day of admission and the 21st day of abstinence. In conclusion, it seems that both, alcohol and tobacco consumption, may contribute to the lowering of overall platelet MAO-B activity. The effect of alcohol is small, due to interference with substrate binding, and not alteration of catalytic activity. In contrast, the effect of cigarette smoking is pronounced and relates to the dose-dependent reduction of platelet MAO velocity, with no influence on its affinity. Copyright (c) 2008 S. Karger AG, Basel.</t>
  </si>
  <si>
    <t xml:space="preserve">[Cicin-Sain, Lipa; Mokrovic, Gordana; Jernej, Branimir] Rudjer Boskovic Inst, Lab Neurochem &amp; Mol Neurobiol, HR-10000 Zagreb, Croatia; [Matosic, Ana; Marusic, Srdjan] Univ Zagreb, Sestre Milosrdnice Univ Hosp, Dept Psychiat, Zagreb, Croatia; [Balija, Melita] Croatian Inst Transfus Med, Zagreb, Croatia</t>
  </si>
  <si>
    <t xml:space="preserve">Cicin-Sain, L (corresponding author), Rudjer Boskovic Inst, Lab Neurochem &amp; Mol Neurobiol, Bijenicka Cesta 54,POB 1016, HR-10000 Zagreb, Croatia.</t>
  </si>
  <si>
    <t xml:space="preserve">cicinsai@irb.hr</t>
  </si>
  <si>
    <t xml:space="preserve">Cicin-Sain, Lipa/0000-0002-0222-3174</t>
  </si>
  <si>
    <t xml:space="preserve">0302-282X</t>
  </si>
  <si>
    <t xml:space="preserve">1423-0224</t>
  </si>
  <si>
    <t xml:space="preserve">Neuropsychobiology</t>
  </si>
  <si>
    <t xml:space="preserve">2-3</t>
  </si>
  <si>
    <t xml:space="preserve">10.1159/000115780</t>
  </si>
  <si>
    <t xml:space="preserve">Neurosciences; Psychiatry; Psychology</t>
  </si>
  <si>
    <t xml:space="preserve">Neurosciences &amp; Neurology; Psychiatry; Psychology</t>
  </si>
  <si>
    <t xml:space="preserve">260MN</t>
  </si>
  <si>
    <t xml:space="preserve">WOS:000253014500013</t>
  </si>
  <si>
    <t xml:space="preserve">Sergi, C; Kos, M</t>
  </si>
  <si>
    <t xml:space="preserve">Sergi, Consolato; Kos, Marina</t>
  </si>
  <si>
    <t xml:space="preserve">Bilateral Wilms'Tumor in Trisomy 18 Syndrome: Case Report and Critical Review of the Literature</t>
  </si>
  <si>
    <t xml:space="preserve">ANNALS OF CLINICAL AND LABORATORY SCIENCE</t>
  </si>
  <si>
    <t xml:space="preserve">trisomy 18; nephroblastoma; karyotype</t>
  </si>
  <si>
    <t xml:space="preserve">TUMOR; MANAGEMENT; KIDNEY; GIRL</t>
  </si>
  <si>
    <t xml:space="preserve">We present a patient with trisomy 18 syndrome and bilateral Wilms' tumor representing the second case of the literature. Physicians should remain alert to the possibility of WT in patients with trisomy 18 who may survive beyond infancy. In this event, it may be essential to consider periodic abdominal ultrasound for screening purposes. A critical review of the literature is presented.</t>
  </si>
  <si>
    <t xml:space="preserve">[Sergi, Consolato] Wuhan Univ Sci &amp; Technol, Tianyou Hosp, Wuhan, Hubei, Peoples R China; [Sergi, Consolato] Hubei Univ Technol, Inst Biomed &amp; Pharmaceut Sci, Wuhan, Hubei, Peoples R China; [Sergi, Consolato] Univ Alberta, Dept Lab Med &amp; Pathol, 8440 112 St, Edmonton, AB, Canada; [Sergi, Consolato] Stollery Childrens Hosp, Edmonton, AB, Canada; [Kos, Marina] Univ Hosp Ctr Sestre Milosrdnice, Clin Dept Pathol, Zagreb, Croatia; [Kos, Marina] Univ Zagreb, Med Sch, Zagreb, Croatia</t>
  </si>
  <si>
    <t xml:space="preserve">Wuhan University of Science &amp; Technology; Hubei University of Technology; University of Alberta; Stollery Children's Hospital; University of Zagreb</t>
  </si>
  <si>
    <t xml:space="preserve">Sergi, C (corresponding author), Univ Alberta, Dept Lab Med &amp; Pathol, 8440 112 St, Edmonton, AB, Canada.</t>
  </si>
  <si>
    <t xml:space="preserve">sergi@ualberta.ca</t>
  </si>
  <si>
    <t xml:space="preserve">Sergi, Consolato/A-1126-2009</t>
  </si>
  <si>
    <t xml:space="preserve">ASSOC CLINICAL SCIENTISTS</t>
  </si>
  <si>
    <t xml:space="preserve">MIDDLEBURY</t>
  </si>
  <si>
    <t xml:space="preserve">PO BOX 1287, MIDDLEBURY, VT 05753 USA</t>
  </si>
  <si>
    <t xml:space="preserve">0091-7370</t>
  </si>
  <si>
    <t xml:space="preserve">1550-8080</t>
  </si>
  <si>
    <t xml:space="preserve">ANN CLIN LAB SCI</t>
  </si>
  <si>
    <t xml:space="preserve">Ann. Clin. Lab. Sci.</t>
  </si>
  <si>
    <t xml:space="preserve">GM2ML</t>
  </si>
  <si>
    <t xml:space="preserve">WOS:000437920300017</t>
  </si>
  <si>
    <t xml:space="preserve">Penezic, L; Kulis, T; Hudolin, T; Zekulic, T; Saic, H; Kastelan, Z</t>
  </si>
  <si>
    <t xml:space="preserve">Penezic, Luka; Kulis, Tomislav; Hudolin, Tvrtko; Zekulic, Toni; Saic, Hrvoje; Kastelan, Zeljko</t>
  </si>
  <si>
    <t xml:space="preserve">LAPAROSCOPIC RADICAL PROSTATECTOMY: SINGLE CENTER CASE SERIES</t>
  </si>
  <si>
    <t xml:space="preserve">Laparoscopy; Radical prostatectomy; Learning curve; Case series</t>
  </si>
  <si>
    <t xml:space="preserve">ERECTILE FUNCTION; LEARNING-CURVE; SURGERY</t>
  </si>
  <si>
    <t xml:space="preserve">Laparoscopic radical prostatectomy (LRP) is traditionally characterized as a technically difficult procedure with a long learning curve but it is successfully performed worldwide. The aim of this paper was to assess the initial learning curve and clinical outcomes for LRP in our center. We performed a retrospective study including 63 LRP cases, in the course of 22 months, performed by 2 urologists, with no previous LRP experience. All patients were previously assessed by a multidisciplinary team and were selected on the basis of low and intermediate risk disease attributes according to the classification of prostate cancer risk groups of the European Association of Urology. The main outcomes of follow-up are procedure duration, estimated blood loss, complications, positive surgical margins, biochemical relapse and urinary continence. The median follow-up was 19.6 months. The median procedure duration was 196.8 minutes and median blood loss 257.1 mL. Significant decrease in both outcomes was observed when comparing first and last cases in the series. There were 5 (7.9%) Clavien Dindo grade II complications. Undetectable prostate specific antigen (PSA) was observed in 59 (93.6%) patients, and fifty-five patients (87.3%) were continent. Following a methodical learning approach, LRP can be safely mastered with favorable outcomes.</t>
  </si>
  <si>
    <t xml:space="preserve">[Penezic, Luka; Kulis, Tomislav; Hudolin, Tvrtko; Zekulic, Toni; Saic, Hrvoje; Kastelan, Zeljko] Univ Hosp Ctr Zagreb, Univ Zagreb Sch Med, Dept Urol, Kispaticeva 12, Zagreb 10000, Croatia</t>
  </si>
  <si>
    <t xml:space="preserve">Kulis, T (corresponding author), Univ Hosp Ctr Zagreb, Univ Zagreb Sch Med, Dept Urol, Kispaticeva 12, Zagreb 10000, Croatia.</t>
  </si>
  <si>
    <t xml:space="preserve">tkulis@kbc-zagreb.hr</t>
  </si>
  <si>
    <t xml:space="preserve">10.20471/acc.2022.61.s3.2</t>
  </si>
  <si>
    <t xml:space="preserve">7I6XZ</t>
  </si>
  <si>
    <t xml:space="preserve">WOS:000904029800003</t>
  </si>
  <si>
    <t xml:space="preserve">Kavran, AK; Cerovic, L; Jelusic, A</t>
  </si>
  <si>
    <t xml:space="preserve">Tonkovic, AM</t>
  </si>
  <si>
    <t xml:space="preserve">Kavran, Andrijana Kos; Cerovic, Ljerka; Jelusic, Adriana</t>
  </si>
  <si>
    <t xml:space="preserve">SOCIALLY RESPONSIBLE CONSUMER BEHAVIOUR</t>
  </si>
  <si>
    <t xml:space="preserve">4. MEDUNARODNI ZNANSTVENI SIMPOZIJ GOSPODARSTVO ISTOCNE HRVATSKE - VIZIJA I RAZVOJ</t>
  </si>
  <si>
    <t xml:space="preserve">4th International Scientific Symposium on Economy of Eastern Croatia - Vision and Growth</t>
  </si>
  <si>
    <t xml:space="preserve">MAY 21-23, 2015</t>
  </si>
  <si>
    <t xml:space="preserve">consumer behaviour; social responsibility; altruism; measurement scales; income</t>
  </si>
  <si>
    <t xml:space="preserve">The purpose of this paper is to examine the concept of social responsibility and to contribute to understanding of socially responsible consumer behaviour, that is, to determine the connection between certain models of behaviour of socially responsible consumers and movement of their income. The paper uses existing knowledge in the field of consumer preferences and utility, altruism and responsibility of an individual towards society and community. Methodologically, the paper relies on the consumer behaviour measurement scales of other researchers and TPB theory of human behaviour. The paper defines three dimensions of consumer social responsibility, socially responsible investment, green products, and good consumers, deepening the understanding of consumers social responsibility as qualitative basis for further scientific research, confirming the main scientific hypothesis of paper, and rejects the research hypothesis about positive correlation between consumers income and their willingness to allocate income for products of socially responsible companies.</t>
  </si>
  <si>
    <t xml:space="preserve">[Kavran, Andrijana Kos] Fac Econ Rijeka, Polytech Medimurje Cakovec, Bana Josipa Jelacica 22a, Cakovec 40000, Croatia; [Cerovic, Ljerka] Fac Econ Rijeka, Rijeka 51000, Croatia; [Jelusic, Adriana] Fac Tourism &amp; Hospitality Management, Opatija 51410, Croatia</t>
  </si>
  <si>
    <t xml:space="preserve">Kavran, AK (corresponding author), Fac Econ Rijeka, Polytech Medimurje Cakovec, Bana Josipa Jelacica 22a, Cakovec 40000, Croatia.</t>
  </si>
  <si>
    <t xml:space="preserve">andrijana.kos.kavran@mev.hr; cerovic@efri.hr; adrianas@fthm.hr</t>
  </si>
  <si>
    <t xml:space="preserve">Jelusic, Adriana/AAB-4701-2021</t>
  </si>
  <si>
    <t xml:space="preserve">EKONOMSKI FAKULTET OSIJEKU-FAC ECONOMICS OSIJEK</t>
  </si>
  <si>
    <t xml:space="preserve">GAJEV TRG 7, OSIJEK, 31 000, CROATIA</t>
  </si>
  <si>
    <t xml:space="preserve">Business; Economics; Regional &amp; Urban Planning</t>
  </si>
  <si>
    <t xml:space="preserve">Business &amp; Economics; Public Administration</t>
  </si>
  <si>
    <t xml:space="preserve">BE4GH</t>
  </si>
  <si>
    <t xml:space="preserve">WOS:000371683100070</t>
  </si>
  <si>
    <t xml:space="preserve">Trettin, A; Modun, D; Madunic, S; Vukovic, J; Radman, M; Batkai, S; Thum, T; Jordan, J; Tsikas, D</t>
  </si>
  <si>
    <t xml:space="preserve">Trettin, Arne; Modun, Darko; Madunic, Sanja; Vukovic, Jonatan; Radman, Maja; Batkai, Sandor; Thum, Thomas; Jordan, Jens; Tsikas, Dimitrios</t>
  </si>
  <si>
    <t xml:space="preserve">LC-MS/MS and GC-MS/MS measurement of plasma and urine di-paracetamol and 3-nitro-paracetamol: Proof-of-concept studies on a novel human model of oxidative stress based on oral paracetamol administration</t>
  </si>
  <si>
    <t xml:space="preserve">JOURNAL OF CHROMATOGRAPHY B-ANALYTICAL TECHNOLOGIES IN THE BIOMEDICAL AND LIFE SCIENCES</t>
  </si>
  <si>
    <t xml:space="preserve">Clinical trial; Dimerization; Human model; Nitration; Oxidative stress; Tandem mass spectrometry</t>
  </si>
  <si>
    <t xml:space="preserve">TANDEM MASS-SPECTROMETRY; PERFORMANCE LIQUID-CHROMATOGRAPHY; HORSERADISH-PEROXIDASE; ACETAMINOPHEN; GLUTATHIONE; QUANTIFICATION; METABOLITES; CONJUGATE; ACID; HEPATOTOXICITY</t>
  </si>
  <si>
    <t xml:space="preserve">Paracetamol (acetaminophen) is a widely used safe analgesic drug when administered at therapeutic doses. Given the chemical reactivity of its phenolic group towards electrophilic species, we assumed that detection of paracetamol metabolites distinctly different from its known phase I metabolite Nacetyl-p-benzoquinone imine (NAPQI) and the phase II glucuronic, sulfuric and mercapturic acids in biological samples upon oral administration of paracetamol (e.g., a 500-mg tablet) may represent a novel model of oxidative stress in humans. Such potential paracetamol metabolites are di-paracetamol and 3-nitro-paracetamol, in analogy to the well-investigated endogenous biomarkers di-tyrosine and 3-nitro-tyrosine. Di-paracetamol and 3-nitro-paracetamol are known to be formed both by enzymatic and non-enzymatic routes. In the present work we report on mouse and human pilot studies on the formation and appearance of di-paracetamol and 3-nitro-paracetamol in blood of mice intraperitoneally administered paracetamol, as well as in plasma and urine samples of healthy subjects who received a 500-mg paracetamol tablet or placebo. For the analysis of di-paracetamol and 3-nitro-paracetamol in plasma and urine samples, analytes were extracted by solvent extraction with ethyl acetate and subsequently analyzed by LC-MS/MS without and with derivatization with pentafluorobenzyl bromide. GC-MS/MS was used to detect 3-nitro-paracetamol and quantify paracetamol as pentafluorobenzyl derivatives. Our studies indicate that di-paracetamol and 3-nitro-paracetamol appear in plasma and urine when paracetamol is given orally to healthy humans at the therapeutic dosage of 5-7 mg/kg. The molar ratio of di-paracetamol to paracetamol in urine was determined to be 1:535 in the paracetamol group and 1:6844 in the placebo group; the molar ratio of 3-nitro-paracetamol to paracetamol in urine was determined to be 1:199 in the paracetamol group and 1:8657 in the placebo group. Our studies suggest that a fraction of circulating and excretory di-paracetamol and 3-nitro-paracetamol may be formed artefactually during sample workup including derivatization. Further studies based on the quantitative determination of di-paracetamol and 3-nitro-paracetamol in biological samples by LC-MS/MS and/or GC-MS/MS using stable-isotope labeled analogues as internal standards are warranted to test the utility of paracetamol as a probe of oxidative stress in animals and in humans in health and disease. (C) 2014 Elsevier B.V. All rights reserved.</t>
  </si>
  <si>
    <t xml:space="preserve">[Trettin, Arne; Jordan, Jens; Tsikas, Dimitrios] Hannover Med Sch, Inst Clin Pharmacol, D-30625 Hannover, Germany; [Modun, Darko] Univ Split, Sch Med, Dept Pharmacol, Split 21000, Croatia; [Madunic, Sanja; Vukovic, Jonatan; Radman, Maja] Univ Hosp Split, Dept Internal Med, Split 21000, Croatia; [Batkai, Sandor; Thum, Thomas] Hannover Med Sch, IFB TX, Inst Mol &amp; Translat Therapeut Strategies, D-30625 Hannover, Germany; [Thum, Thomas] Hannover Med Sch, Excellence Cluster REBIRTH, D-30625 Hannover, Germany</t>
  </si>
  <si>
    <t xml:space="preserve">Hannover Medical School; University of Split; University of Split; Hannover Medical School; Hannover Medical School</t>
  </si>
  <si>
    <t xml:space="preserve">Tsikas, D (corresponding author), Hannover Med Sch, Inst Clin Pharmacol, Carl Neuberg Str 1, D-30625 Hannover, Germany.</t>
  </si>
  <si>
    <t xml:space="preserve">tsikas.dimitros@mh-hannover.de</t>
  </si>
  <si>
    <t xml:space="preserve">Modun, Darko/AAG-5988-2021; Modun, Darko/D-8590-2017; Batkai, Sandor/H-7983-2014; Radman, Maja/H-2891-2017</t>
  </si>
  <si>
    <t xml:space="preserve">Modun, Darko/0000-0001-9508-9383; Modun, Darko/0000-0001-9508-9383; Thum, Thomas/0000-0003-4360-1511</t>
  </si>
  <si>
    <t xml:space="preserve">1570-0232</t>
  </si>
  <si>
    <t xml:space="preserve">1873-376X</t>
  </si>
  <si>
    <t xml:space="preserve">J CHROMATOGR B</t>
  </si>
  <si>
    <t xml:space="preserve">J. Chromatogr. B</t>
  </si>
  <si>
    <t xml:space="preserve">MAY 15</t>
  </si>
  <si>
    <t xml:space="preserve">10.1016/j.jchromb.2014.03.031</t>
  </si>
  <si>
    <t xml:space="preserve">Biochemical Research Methods; Chemistry, Analytical</t>
  </si>
  <si>
    <t xml:space="preserve">AH9OK</t>
  </si>
  <si>
    <t xml:space="preserve">WOS:000336471500012</t>
  </si>
  <si>
    <t xml:space="preserve">Smolec, O; Kos, J; Vnuk, D; Babic, T; Bottegaro, NB</t>
  </si>
  <si>
    <t xml:space="preserve">Smolec, O.; Kos, J.; Vnuk, D.; Babic, T.; Bottegaro, N. B.</t>
  </si>
  <si>
    <t xml:space="preserve">Abdominal ventral hernia in a pigeon (Columba livia): a case report</t>
  </si>
  <si>
    <t xml:space="preserve">VETERINARNI MEDICINA</t>
  </si>
  <si>
    <t xml:space="preserve">pigeon; hernia; repair; adhesion</t>
  </si>
  <si>
    <t xml:space="preserve">PLASMINOGEN ACTIVATORS; UMBILICAL HERNIAS</t>
  </si>
  <si>
    <t xml:space="preserve">Reports of abdominal hernias in birds are often not clearly described. Abdominal hernias have been characterized as a separation in the aponeurosis of the abdominal musculature on the ventral midline. In this article one case of abdominal hernia is described. A painless, reducibile swelling was located in the ventral abdominal region close to the cloaca. Surgical repair was performed because the bird was stable clinically and an hernioraphy was indicated. A ventral midline celiotomy was performed. For repair of the abdominal hernia the abdominal muscles and skin were sutured in a standard two-layer closure using a simple continuous suture pattern. This procedure is safe and uncomplicated and this approach can be recommended as a curative method for abdominal hernia repair.</t>
  </si>
  <si>
    <t xml:space="preserve">[Smolec, O.; Kos, J.; Vnuk, D.; Babic, T.; Bottegaro, N. B.] Univ Zagreb, Fac Vet Med, Zgreb, Croatia</t>
  </si>
  <si>
    <t xml:space="preserve">Smolec, O (corresponding author), Univ Vet Med Zagreb, Clin Surg Orthoped &amp; Ophtalmol, Heinzelova 55, Zagreb 10000, Croatia.</t>
  </si>
  <si>
    <t xml:space="preserve">osmolec@vef.hr</t>
  </si>
  <si>
    <t xml:space="preserve">Vnuk, Dražen/AAG-8774-2020</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89/2009-VETMED</t>
  </si>
  <si>
    <t xml:space="preserve">481CJ</t>
  </si>
  <si>
    <t xml:space="preserve">WOS:000268784300005</t>
  </si>
  <si>
    <t xml:space="preserve">Murgic, L; Grubisic, F; Jajic, Z</t>
  </si>
  <si>
    <t xml:space="preserve">Murgic, Lucija; Grubisic, Frane; Jajic, Zrinka</t>
  </si>
  <si>
    <t xml:space="preserve">UNRECOGNIZED OCHRONOSIS - A CASE REPORT</t>
  </si>
  <si>
    <t xml:space="preserve">Alkaptonuria, diagnosis; Alkaptonuria, complications; Ochronosis, diagnosis; Ochronosis, complications; Pigmentation disorders, etiology; Arthritis, diagnosis; Case report</t>
  </si>
  <si>
    <t xml:space="preserve">MULTIPLE JOINT REPLACEMENT; ALKAPTONURIA; ARTHROPATHY</t>
  </si>
  <si>
    <t xml:space="preserve">Alkaptonuria is a rare metabolic disorder characterized by a deficiency of the homogentisic acid oxidase enzyme. The result is accumulation of homogentisic acid in collagenous structures throughout the body, especially in fibrous and cartilaginous tissue. This leads to gradual development of a phenomenon known as ochronosis. Characteristic features of ochronosis are urine darkening, progressive scleral pigmentation, subcutaneous cartilage pigmentation (for example, ear cartilage and nails) and degenerative ochronotic arthropathy resembling osteoarthritis. In addition, cardiovascular and genitourinary systems are also affected. Alkaptonuric ochronosis is particularly interesting because it can be detected based only on clinical signs and medical history. Herein we present a patient with typical signs and symptoms such as darkening of urine, pigmented sclerae, nails and car cartilage, manifesting arthritis in his fifth decade. Additional clinical examination indicated alkaptonuria, which was unrecognized in childhood.</t>
  </si>
  <si>
    <t xml:space="preserve">[Murgic, Lucija; Grubisic, Frane; Jajic, Zrinka] Univ Zagreb, Sestre Milosrdnice Univ Hosp, Univ Dept Rheumatol Phys Med &amp; Rehabil, Zagreb, Croatia</t>
  </si>
  <si>
    <t xml:space="preserve">Murgic, L (corresponding author), Ilocka 3, HR-10000 Zagreb, Croatia.</t>
  </si>
  <si>
    <t xml:space="preserve">lucija.fabijanic@zg.t-com.hr</t>
  </si>
  <si>
    <t xml:space="preserve">WOS:000260155800008</t>
  </si>
  <si>
    <t xml:space="preserve">Mrzljak, A; Vilibic-Cavlek, T</t>
  </si>
  <si>
    <t xml:space="preserve">Mrzljak, Anna; Vilibic-Cavlek, Tatjana</t>
  </si>
  <si>
    <t xml:space="preserve">EPIDEMIOLOGY OF HEPATITIS E VIRUS IN CROATIA: A NARRATIVE MINI-REVIEW</t>
  </si>
  <si>
    <t xml:space="preserve">hepatitis E virus; Croatia; transplant; hemodialysis; epidemiology</t>
  </si>
  <si>
    <t xml:space="preserve">SEROPREVALENCE</t>
  </si>
  <si>
    <t xml:space="preserve">Hepatitis E virus (HEV) infection is an emerging public health problem worldwide, mainly presenting as acute self-limiting hepatitis, but extra-hepatic manifestations, as well as chronic hepatitis in immunocompromised populations, have been more commonly recognized. The seroprevalence ranges from 0.6% to 52.5% in Europe, depending on the geographical region and population group tested. This narrative review focuses on HEV epidemiology in Croatia. The seroprevalence studies show that HEV is widespread in Croatia, with significant differences among population groups; healthcare professionals (2.7%), pregnant women (2.9%), general population (3.4%), injecting drug users (6.1%), animal-related professions (4.0-8.1%), alcohol abusers (8.9%), war-related PTSD patients (8.6%), patients with chronic liver diseases (15.1%), blood donors (21.5%), patients after liver transplantation (24.4%) and patients on hemodialysis (5.2-43.4%). The data show that HEV IgG positivity increases with age and is higher in continental than coastal parts of Croatia and in suburban and rural areas. Phylogenetic analysis show that all detected HEV strains in Croatia were identified as genotype 3. Since the emerging trends of HEV spreading are likely to continue, continuous surveillance is important, especially in immunocompromised persons at risk of chronic hepatitis E.</t>
  </si>
  <si>
    <t xml:space="preserve">[Mrzljak, Anna] Univ Hosp Ctr Zagreb, Dept Gastroenterol &amp; Hepatol, Kispaticeva 12, Zagreb 10000, Croatia; [Mrzljak, Anna; Vilibic-Cavlek, Tatjana] Univ Zagreb, Sch Med, Zagreb 10000, Croatia; [Vilibic-Cavlek, Tatjana] Croatian Inst Publ Hlth, Dept Virol, Zagreb 10000, Croatia</t>
  </si>
  <si>
    <t xml:space="preserve">Mrzljak, A (corresponding author), Univ Hosp Ctr Zagreb, Dept Gastroenterol &amp; Hepatol, Kispaticeva 12, Zagreb 10000, Croatia.</t>
  </si>
  <si>
    <t xml:space="preserve">Vilibić-Čavlek, Tatjana/AAI-2010-2019; Mrzljak, Anna/J-7465-2017</t>
  </si>
  <si>
    <t xml:space="preserve">10.20471/acc.2021.60.s1.08</t>
  </si>
  <si>
    <t xml:space="preserve">TK7FR</t>
  </si>
  <si>
    <t xml:space="preserve">WOS:000674321100008</t>
  </si>
  <si>
    <t xml:space="preserve">Tudor, L; Konjevod, M; Perkovic, MN; Strac, DS; Erjavec, GN; Uzun, S; Kozumplik, O; Sagud, M; Petrovic, ZK; Pivac, N</t>
  </si>
  <si>
    <t xml:space="preserve">Tudor, Lucija; Konjevod, Marcela; Perkovic, Matea Nikolac; Strac, Dubravka Svob; Erjavec, Gordana Nedic; Uzun, Suzana; Kozumplik, Oliver; Sagud, Marina; Petrovic, Zrnka Kovacic; Pivac, Nela</t>
  </si>
  <si>
    <t xml:space="preserve">Genetic Variants of the Brain-Derived Neurotrophic Factor and Metabolic Indices in Veterans With Posttraumatic Stress Disorder</t>
  </si>
  <si>
    <t xml:space="preserve">BDNF; Val66Met; C270T; BMI; plasma lipid levels; metabolic indices; PTSD</t>
  </si>
  <si>
    <t xml:space="preserve">BDNF VAL66MET POLYMORPHISM; BODY-MASS INDEX; ACTIVITY-DEPENDENT SECRETION; CARDIOVASCULAR RISK-FACTORS; SERUM-LIPID CONCENTRATIONS; PLASMA-LEVELS; INSULIN-RESISTANCE; EATING-DISORDERS; ASSOCIATION; OBESITY</t>
  </si>
  <si>
    <t xml:space="preserve">Posttraumatic stress disorder (PTSD) is a trauma and stressor related disorder that may develop after exposure to an event that involved the actual or possible threat of death, violence or serious injury. Its molecular underpinning is still not clear. Brain-derived neurotrophic factor (BDNF) modulates neuronal processes such as the response to stress, but also weight control, energy and glucose homeostasis. Plasma BDNF levels and a functional BDNF Val66Met (rs6265) polymorphism were reported to be associated with PTSD, as well as with increased body mass index (BMI) and dyslipidaemia in healthy subjects and patients with cardio-metabolic diseases, but these results are controversial. The other frequently studied BDNF polymorphism, C270T (rs56164415), has been associated with the development of different neuropsychiatric symptoms/disorders. As far as we are aware, there are no data on the association of BDNF Val66Met and C270T polymorphisms with metabolic indices in PTSD. Due to high rates of obesity and dyslipidaemia in PTSD, the aim of this study was to elucidate the association of BDNF Val66Met and C270T polymorphisms with BMI and lipid levels in veterans with PTSD. We hypothesized that BDNF variants contribute to susceptibility to metabolic disturbances in PTSD. The study included 333 Caucasian males with combat related PTSD, diagnosed according to DSM-5 criteria. Genotyping of the BDNF Val66Met and C270T polymorphisms was performed using the real-time PCR method. Results were analyzed using hierarchical multiple linear regression and the Mann-Whitney test, with p-value corrected to 0.005. The results showed that BDNF Val66Met and BDNF C270T polymorphisms were not significantly associated with BMI, total cholesterol, LDL-cholesterol, HDL-cholesterol or triglycerides. Although the BDNF C270T polymorphism was nominally associated only with HDL-cholesterol in veterans with PTSD, this significance disappeared after controlling for the effect of age. Namely, slightly higher plasma HDL values in T allele carriers, compared to CC homozygotes, were associated with differences in age. Our results, controlled for the critical covariates, revealed that BDNF Val66Met and C270T were not significantly associated with metabolic indices in veterans with PTSD and that these genetic variants do not contribute to susceptibility to metabolic disturbances in PTSD.</t>
  </si>
  <si>
    <t xml:space="preserve">[Tudor, Lucija; Konjevod, Marcela; Perkovic, Matea Nikolac; Strac, Dubravka Svob; Erjavec, Gordana Nedic; Pivac, Nela] Rudjer Boskovic Inst, Lab Mol Neuropsychiat, Div Mol Med, Zagreb, Croatia; [Uzun, Suzana; Kozumplik, Oliver; Petrovic, Zrnka Kovacic] Univ Psychiat Hosp Vrapce, Dept Biol Psychiat &amp; Psychogeriatry, Zagreb, Croatia; [Uzun, Suzana; Kozumplik, Oliver] Josip Juraj Strossmayer Univ Osijek, Fac Med, Osijek, Croatia; [Sagud, Marina] Univ Zagreb, Sch Med, Zagreb, Croatia; [Sagud, Marina] Univ Hosp Ctr Zagreb, Dept Psychiat, Zagreb, Croatia; [Petrovic, Zrnka Kovacic] Univ Zagreb, Sch Med, Croatian Inst Brain Res, Dept Psychopharmacol, Zagreb, Croatia</t>
  </si>
  <si>
    <t xml:space="preserve">Rudjer Boskovic Institute; University of JJ Strossmayer Osijek; University of Zagreb; University of Zagreb; University of Zagreb</t>
  </si>
  <si>
    <t xml:space="preserve">Pivac, N (corresponding author), Rudjer Boskovic Inst, Lab Mol Neuropsychiat, Div Mol Med, Zagreb, Croatia.</t>
  </si>
  <si>
    <t xml:space="preserve">Nedic Erjavec, Gordana/C-5149-2013; Nikolac Perkovic, Matea/E-7943-2013; Konjevod, Marcela/AAU-8840-2020; Sagud, Marina/G-1265-2015</t>
  </si>
  <si>
    <t xml:space="preserve">Nedic Erjavec, Gordana/0000-0002-0787-9340; Nikolac Perkovic, Matea/0000-0002-3113-0778; Sagud, Marina/0000-0001-9620-2181</t>
  </si>
  <si>
    <t xml:space="preserve">This work has been supported by the Croatian Science Foundation, project No. IP-2014-09-4289 Glycogene-PTSD: Genomic and glycomic biomarkers for PTSD; PI: NP.</t>
  </si>
  <si>
    <t xml:space="preserve">NOV 27</t>
  </si>
  <si>
    <t xml:space="preserve">10.3389/fpsyt.2018.00637</t>
  </si>
  <si>
    <t xml:space="preserve">HB9OL</t>
  </si>
  <si>
    <t xml:space="preserve">WOS:000451421100001</t>
  </si>
  <si>
    <t xml:space="preserve">Sanchez-Mazas, A; Nunes, JM; Andreani, M; Grubic, Z; Middleton, D; Buhler, S; Fleischhauer, K</t>
  </si>
  <si>
    <t xml:space="preserve">Sanchez-Mazas, Alicia; Nunes, Jose M.; Andreani, Marco; Grubic, Zorana; Middleton, Derek; Buhler, Stephane; Fleischhauer, Katharina</t>
  </si>
  <si>
    <t xml:space="preserve">CONFIRMED OR WELL-DETERMINED (CWD) HLA HAPLOTYPES IN EUROPE: A PRELIMINARY CATALOGUE OF THE EFI POPULATION GENETICS WORKING GROUP</t>
  </si>
  <si>
    <t xml:space="preserve">HLA</t>
  </si>
  <si>
    <t xml:space="preserve">[Sanchez-Mazas, Alicia; Nunes, Jose M.] Univ Geneva, Geneva, Switzerland; [Andreani, Marco] Polyclin Tor Vergata, IME Fdn, Lab Immunogenet &amp; Transplant Biol, Rome, Italy; [Grubic, Zorana] Univ Hosp Ctr Zagreb, Zagreb, Croatia; [Middleton, Derek] Royal Liverpool &amp; Broadgreen Univ Hosp, Liverpool, Merseyside, England; [Buhler, Stephane] Geneva Univ Hosp, Geneva, Switzerland; [Fleischhauer, Katharina] Essen Univ Hosp, Essen, Germany</t>
  </si>
  <si>
    <t xml:space="preserve">University of Geneva; University of Rome Tor Vergata; University of Zagreb; Royal Liverpool &amp; Broadgreen University Hospitals NHS Trust; Royal Liverpool University Hospital; University of Geneva; University of Duisburg Essen</t>
  </si>
  <si>
    <t xml:space="preserve">alicia.sanchez-mazas@unige.ch</t>
  </si>
  <si>
    <t xml:space="preserve">Buhler, Stephane/HNR-9120-2023; Andreani, Marco/AAA-5208-2020</t>
  </si>
  <si>
    <t xml:space="preserve">Buhler, Stephane/0000-0001-6675-5287; Andreani, Marco/0000-0003-3451-3624</t>
  </si>
  <si>
    <t xml:space="preserve">2059-2302</t>
  </si>
  <si>
    <t xml:space="preserve">2059-2310</t>
  </si>
  <si>
    <t xml:space="preserve">P179</t>
  </si>
  <si>
    <t xml:space="preserve">GD1WA</t>
  </si>
  <si>
    <t xml:space="preserve">WOS:000430290800239</t>
  </si>
  <si>
    <t xml:space="preserve">Mehulic, K; Schauperl, Z; Cvrljak-Tomic, I; Badel, T</t>
  </si>
  <si>
    <t xml:space="preserve">Mehulic, Ketij; Schauperl, Zdravko; Cvrljak-Tomic, Ivana; Badel, Tomislav</t>
  </si>
  <si>
    <t xml:space="preserve">A Method for Testing Abrasive Wear of Aesthetic Prosthetic Materials</t>
  </si>
  <si>
    <t xml:space="preserve">abrasive wear; polymers; dental ceramics</t>
  </si>
  <si>
    <t xml:space="preserve">Friction and wear occur due to the contact of surfaces which are more or less rough. During abrasive wear the extrusion of material occurs, caused by hard particles which apply pressure toward the surface or slide along it (three-body abrasive wear) or by hard protrusions (two-body abrasive wear). Because of demands to provide a satisfactory aesthetic mastication surface the clinician is faced with the problem of the choice of material for veneering. The article describes a method for testing abrasive wear of pairs of tooth-prosthetic material for veneering. In order to test the method two different prosthetic veneering materials were tested (polymer material SR Chromasit, Ivoclar and Clay ceramic, Sign-Ivoclar) on a modified Taber abraser, in dry conditions. Significant differences were determined in the wear scars on specimens of the tested materials. The method enables the testing of specimens of different materials mutually or in a pair with a natural tooth, under different loading and with or without a third body (food or artificial saliva), which in clinical practice represents valuable data during the choice of the type of construction and veneering material.</t>
  </si>
  <si>
    <t xml:space="preserve">[Mehulic, Ketij; Badel, Tomislav] Sveucilista Zagrebu, Protetiku Stomatoloskog Fak, Zavod Stomatolosku, Zagreb, Croatia; [Schauperl, Zdravko] Sveucilista Zagrebu, Fak Strojarstva &amp; Brodogradnje, Zagreb, Croatia; [Cvrljak-Tomic, Ivana] Stomatoloska Ordinacija Dr I Mrsic, Zagreb, Croatia</t>
  </si>
  <si>
    <t xml:space="preserve">University of Zagreb; University of Zagreb; University of Zagreb Faculty of Mechanical Engineering &amp; Naval Architecture</t>
  </si>
  <si>
    <t xml:space="preserve">Mehulic, K (corresponding author), Sveucilista Zagrebu, Zavod Stomatolosku Protetiku, Gunduliceva 5, Zagreb 10000, Croatia.</t>
  </si>
  <si>
    <t xml:space="preserve">mehulic@sfzg.hr</t>
  </si>
  <si>
    <t xml:space="preserve">VG4QQ</t>
  </si>
  <si>
    <t xml:space="preserve">WOS:000446971800004</t>
  </si>
  <si>
    <t xml:space="preserve">Vilovic, T; Bozic, J; Furlan, SZ; Vilovic, M; Kumric, M; Martinovic, D; Rusic, D; Rada, M; Tomicic, M</t>
  </si>
  <si>
    <t xml:space="preserve">Vilovic, Tina; Bozic, Josko; Zuzic Furlan, Sanja; Vilovic, Marino; Kumric, Marko; Martinovic, Dinko; Rusic, Doris; Rada, Marko; Tomicic, Marion</t>
  </si>
  <si>
    <t xml:space="preserve">Mental Health Well-Being and Attitudes on Mental Health Disorders among Family Physicians during COVID-19 Pandemic: A Connection with Resilience and Healthy Lifestyle</t>
  </si>
  <si>
    <t xml:space="preserve">COVID-19; mental health; help-seeking; family physician; primary care; resilience; healthy lifestyle</t>
  </si>
  <si>
    <t xml:space="preserve">COPING STRATEGIES; PSYCHOLOGICAL DISTRESS; BURNOUT; WORKERS; SATISFACTION; POPULATION; FRONTLINE; OUTCOMES; SEEKING; STRESS</t>
  </si>
  <si>
    <t xml:space="preserve">Family physicians (FPs) are exposed to high amounts of stress, and could be susceptible to the development of mental health disorders (MHD), especially after the emergence of the COVID-19 pandemic. The aim of the current study was to assess MHD history, attitudes toward MHDs and stress-coping strategies in FPs. An additional goal was to estimate their comprehensive well-being and investigate connections with resilience and a healthy lifestyle. A total of 483 FPs submitted their responses via online survey. MHD attitudes were assessed with the according questionnaires, while burnout levels, healthy lifestyle, resilience, job and life satisfaction were estimated with validated scales. Results have shown that 32.5% of FPs disclosed positive MHD history, while 68.7% used professional help. Resilience and healthy lifestyle levels were significantly higher in MHD negative FPs (p &lt; 0.001), while burnout levels were lower (p &lt; 0.001). Moreover, healthy lifestyle (beta = 0.03, p &lt; 0.001) was an independent correlate of resilience, while healthy lifestyle (beta = -0.35, p &lt; 0.001, and resilience (beta = -1.82, p &lt; 0.001) were of burnout levels. Finally, resilience (OR = 0.387, p &lt; 0.001) and healthy lifestyle (OR = 0.970, p = 0.021) were shown as independent predictors of positive MHD history status. Strong promotion and education of FP population regarding resilience and healthy lifestyle should be utilized in practice in order to alleviate the possibility of mental health disturbances and the according consequences.</t>
  </si>
  <si>
    <t xml:space="preserve">[Vilovic, Tina; Zuzic Furlan, Sanja; Rada, Marko; Tomicic, Marion] Univ Split, Sch Med, Dept Family Med, Split 21000, Croatia; [Vilovic, Tina; Zuzic Furlan, Sanja; Rada, Marko; Tomicic, Marion] Split Dalmatia Hlth Ctr, Dept Family Med, Split 21000, Croatia; [Bozic, Josko; Vilovic, Marino; Kumric, Marko; Martinovic, Dinko] Univ Split, Sch Med, Dept Pathophysiol, Split 21000, Croatia; [Rusic, Doris] Univ Split, Sch Med, Dept Pharm, Split 21000, Croatia</t>
  </si>
  <si>
    <t xml:space="preserve">Tomicic, M (corresponding author), Univ Split, Sch Med, Dept Family Med, Split 21000, Croatia.;Tomicic, M (corresponding author), Split Dalmatia Hlth Ctr, Dept Family Med, Split 21000, Croatia.</t>
  </si>
  <si>
    <t xml:space="preserve">tvilovic@mefst.hr; josko.bozic@mefst.hr; sanja.zuzic@dz-sdz.hr; marino.vilovic@mefst.hr; marko.kumric@mefst.hr; dinko.martinovic@mefst.hr; doris.rusic@mefst.hr; ravnatelj@dz-sdz.hr; marion.tomicic@mefst.hr</t>
  </si>
  <si>
    <t xml:space="preserve">Bozic, Josko/E-1866-2017; Rusic, Doris/O-8538-2018; Vilovic, Marino/E-1730-2017</t>
  </si>
  <si>
    <t xml:space="preserve">Bozic, Josko/0000-0003-1634-0635; Rusic, Doris/0000-0002-7018-4947; Kumric, Marko/0000-0002-9696-3359; Vilovic, Marino/0000-0002-5433-5063; Tomicic, Marion/0000-0003-2148-3227; Zuzic Furlan, Sanja/0000-0001-9778-6182; Martinovic, Dinko/0000-0003-2060-5130</t>
  </si>
  <si>
    <t xml:space="preserve">10.3390/jcm11020438</t>
  </si>
  <si>
    <t xml:space="preserve">YN4JQ</t>
  </si>
  <si>
    <t xml:space="preserve">WOS:000747226800001</t>
  </si>
  <si>
    <t xml:space="preserve">Mrzljak, A; Jurekovic, Z; Pavicic-Saric, J; Stevanovic, V; Tabain, I; Hruskar, Z; Mikulic, D; Barbic, L; Vilibic-Cavlek, T</t>
  </si>
  <si>
    <t xml:space="preserve">Mrzljak, Anna; Jurekovic, Zeljka; Pavicic-Saric, Jadranka; Stevanovic, Vladimir; Tabain, Irena; Hruskar, Zeljka; Mikulic, Danko; Barbic, Ljubo; Vilibic-Cavlek, Tatjana</t>
  </si>
  <si>
    <t xml:space="preserve">Seroprevalence of SARS-CoV-2 in Croatian solid-organ transplant recipients</t>
  </si>
  <si>
    <t xml:space="preserve">COVID-19; seroprevalence; solid-organ transplant recipients; SARS-CoV-2 antibodies</t>
  </si>
  <si>
    <t xml:space="preserve">Introduction: The data on the coronavirus disease (COVID-19) in solid-organ transplant recipients (SOTRs) in Croatia is unknown. The aim of this study was to analyze the seroprevalence of severe acute respiratory syndrome coronavirus 2 (SARS-CoV-2) in Croatian SOTRs. Materials and methods: From 7 September to 27 November 2020 (beginning of the second COVID-19 pandemic wave), a cross-sectional screening for COVID-19 was performed in the adult outpatient liver (LTRs; N = 280) and kidney transplant recipients (KTRs; N = 232). Serum samples were ini-tially tested for SARS-CoV-2 IgG antibodies using a commercial enzyme-linked immunosorbent assay (ELISA; Vircell Microbiologists, Granada, Spain). All positive samples were confirmed using a virus neutralization test (VNT). Data on risk exposure and COVID-19 related symptoms were collected using a questionnaire. Results: The transplanted cohort's seroprevalence detected by ELISA and VNT was 20.1% and 3.1%, respectively. Neutralizing (NT) antibodies de-veloped in 15.6% of anti-SARS-CoV-2 ELISA IgG positive SOTRs. The difference in seropositivity rates between LTRs and KTRs was not statistically significant (ELISA 21.1% vs. 19.0%, P = 0.554; VNT 3.6% vs. 2.6%, P = 0.082). Overall VNT positivity rates were higher in patients who reported participation in large community events (5.9% vs. 1.0%; P = 0.027) as well as in patients who reported COVID-19 related symptoms in the past six months. In addition, symptomatic VNT positive patients showed significantly higher (P = 0.031) NT antibody titers (median 128, interquartile range (IQR) = 32-128) compared to asymptomatic patients (median 16, IQR = 16-48). Conclusions: This study showed that 15.6% of anti-SARS-CoV-2 ELISA positive Croatian SOTRs developed NT antibodies indicating protective immu-nity. Further studies are needed to determine the dynamic of NT antibodies and COVID-19 immunity duration in immunocompromised populations such as LTRs and KTRs.</t>
  </si>
  <si>
    <t xml:space="preserve">[Mrzljak, Anna] Univ Hosp Ctr Zagreb, Dept Gastroenterol &amp; Hepatol, Zagreb, Croatia; [Mrzljak, Anna; Vilibic-Cavlek, Tatjana] Univ Zagreb, Sch Med, Zagreb, Croatia; [Jurekovic, Zeljka; Pavicic-Saric, Jadranka; Mikulic, Danko] Merkur Univ Hosp, Transplant Ctr, Zagreb, Croatia; [Stevanovic, Vladimir; Barbic, Ljubo] Univ Zagreb, Fac Vet Med, Dept Microbiol &amp; Infect Dis Clin, Zagreb, Croatia; [Tabain, Irena; Hruskar, Zeljka; Vilibic-Cavlek, Tatjana] Croatian Inst Publ Hlth, Dept Virol, Zagreb, Croatia</t>
  </si>
  <si>
    <t xml:space="preserve">Mrzljak, A (corresponding author), Univ Hosp Ctr Zagreb, Dept Gastroenterol &amp; Hepatol, Zagreb, Croatia.;Mrzljak, A (corresponding author), Univ Zagreb, Sch Med, Zagreb, Croatia.</t>
  </si>
  <si>
    <t xml:space="preserve">anna.mrzljak@gmail.com</t>
  </si>
  <si>
    <t xml:space="preserve">Mrzljak, Anna/0000-0001-6270-2305; Pavicic Saric, Jadranka/0000-0003-4124-8056; Hruskar, Zeljka/0000-0002-9078-1773</t>
  </si>
  <si>
    <t xml:space="preserve">Medis Adria doo grant</t>
  </si>
  <si>
    <t xml:space="preserve">The study was supported by the Medis Adria doo grant. The authors thank Ljiljana Milasincic, Ljiljana Antolasic, Sanja Krizanic, Klementina Bedekovic, Ema Gmajnic, Stefica Markovic, Marija Dorotic and Ivana Mrnjec for technical assistance.</t>
  </si>
  <si>
    <t xml:space="preserve">10.11613/BM.2021.030901</t>
  </si>
  <si>
    <t xml:space="preserve">WU4OM</t>
  </si>
  <si>
    <t xml:space="preserve">WOS:000716526100006</t>
  </si>
  <si>
    <t xml:space="preserve">Matej, A; Zeljko, R; Boras, V; Gabric, D; Terlevic, D; Pelivan, I; Ana, AR</t>
  </si>
  <si>
    <t xml:space="preserve">Matej, Andabak; Zeljko, Rotim; Boras, VanjaVucicevic; Gabric, Dragana; Terlevic, Diana; Pelivan, Ivica; Ana, Andabak-Rogulj</t>
  </si>
  <si>
    <t xml:space="preserve">Local Complications Of Dental Implant Treatment.</t>
  </si>
  <si>
    <t xml:space="preserve">RESEARCH JOURNAL OF PHARMACEUTICAL BIOLOGICAL AND CHEMICAL SCIENCES</t>
  </si>
  <si>
    <t xml:space="preserve">local complications; dental implant; unsucessful implant treatment; bone loss</t>
  </si>
  <si>
    <t xml:space="preserve">PERI-IMPLANTITIS; OCCLUSAL OVERLOAD; SYSTEMIC FACTORS; RISK-FACTORS; BONE REACTIONS; SURVIVAL; IMPACT; TISSUE; DISEASES; RATES</t>
  </si>
  <si>
    <t xml:space="preserve">Many factors can be connected to unsuccessful implant treatment. Factors can be divided in two categories - local and systemic. From previous data it is known that local factors such as periodontal disease, insufficient oral hygiene and smoking have the biggest influence at unsuccessful implant treatment. Furthermore, some implant factors such as diameter, length and type of implant might affect the success of this treatment. Furthermore, place of implant insertion in the bone and consequential load can influence the success of implant treatment. Therefore, the aim of this study was to review existing literature regarding local complications in dental implant treatment. Pubmed was searched and 51 articles have been found. We might conclude that periodontal disease, insufficient oral hygiene, smoking and hyposalivation have significant influence at unsuccessful implant treatment. Furthermore, diameter, length and type of implant surface might affect the success of this treatment. Implant insertion in the posterior parts of the bone and especially in maxilla when compared to the mandible might also result in the worse outcome. Low density bone may contribute to failed osseo integration which results in implant failure. Last but not least, occlusal overload also influences the success of implant treatment causing peri-implant marginal bone loss.</t>
  </si>
  <si>
    <t xml:space="preserve">[Matej, Andabak] Clin Hosp Dubrava, AvenijaGojkaSuska 6, Zagreb 10000, Croatia; [Zeljko, Rotim] Private Dent Practice Rotim, Zagreb, Croatia; [Boras, VanjaVucicevic; Ana, Andabak-Rogulj] Univ Zagreb, Sch Dent Med, Dept Oral Med, Gunduliceva 5, Zagreb, Croatia; [Gabric, Dragana] Univ Zagreb, Sch Dent Med, Dept Oral Surg, Gunduliceva 5, Zagreb, Croatia; [Pelivan, Ivica] Univ Zagreb, Sch Dent Med, Dept Prosthodont, Gunduliceva 5, Zagreb, Croatia</t>
  </si>
  <si>
    <t xml:space="preserve">University of Zagreb; University of Zagreb; University of Zagreb, School of Dental Medicine; University of Zagreb; University of Zagreb, School of Dental Medicine; University of Zagreb; University of Zagreb, School of Dental Medicine</t>
  </si>
  <si>
    <t xml:space="preserve">Ana, AR (corresponding author), Univ Zagreb, Sch Dent Med, Dept Oral Med, Gunduliceva 5, Zagreb, Croatia.</t>
  </si>
  <si>
    <t xml:space="preserve">Pelivan, Ivica/F-4462-2019; Gabrić, Dragana/E-6511-2018</t>
  </si>
  <si>
    <t xml:space="preserve">Pelivan, Ivica/0000-0002-6394-7969; Gabrić, Dragana/0000-0003-0213-1170</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FG8JF</t>
  </si>
  <si>
    <t xml:space="preserve">WOS:000410676300104</t>
  </si>
  <si>
    <t xml:space="preserve">Kogler, VM; Bandic, D; Kogler, J; Misak, VB; Sakan, S</t>
  </si>
  <si>
    <t xml:space="preserve">Kogler, Visnja Majeric; Bandic, Danijela; Kogler, Jana; Misak, Vilka Bekavac; Sakan, Sanja</t>
  </si>
  <si>
    <t xml:space="preserve">Effect of postoperative pain therapy on surgical outcome</t>
  </si>
  <si>
    <t xml:space="preserve">EPIDURAL-ANESTHESIA; ANALGESIA</t>
  </si>
  <si>
    <t xml:space="preserve">Although efficient treatment of post-surgical pain is considered to be a pre-condition for a normal course of the post-surgical period, epidemiological show that a significant number of patients still suffer, intense pain after major surgery. Intense nociceptive somantic and visceral post-surgical pain has in the last ten years been considered the most important development of endocrine and neurohumoral disorders in the immediate Post-surgical period, (the vital organ functional disorders, occurence Of serious postoperative complications and prolonged hospitalisation.) The effects of successful perioperative analgesia on the course and outcome of surgical patients remains disputable, particularly because there is no consensus on the optimal procedure or specific pain therapy. The multimodal analgesia (defined as use of NSAIDs, COX-2 inhibitors or paracetamol in combination with i.v. opioid PCA) results in an opioid sparing effect. However, this opioid reduction does not consistently result in decreased opioid side effects. The overall negative outcome effects by i.v. opioids PCA correspond well with minor effects on postoperative dynamic pain, stress response and organ dysfunctions. At present the entire role of perioperative epidural technique on patient outcome is unclear Also, the advantages of epidural analgesia have to be balanced against their rise and cost. The concept of multi-modal analgesia is an area of most importance and where future research efforts should focus on the combination of several techniques such as continuous peripheral nerve-blocks, continuous wound-infusion of local anaesthetics, NSAIDs/COX-2 inhibitors, paracetamol, alpha-2 agonists, ketamine, dextromethorphane, gabapentin/pregabalin, glucocorticoids etc.</t>
  </si>
  <si>
    <t xml:space="preserve">[Kogler, Visnja Majeric; Bandic, Danijela; Misak, Vilka Bekavac; Sakan, Sanja] Univ Zagreb, Univ Hosp Ctr Zagreb Rebro, Dept Anesthesiol Reanimatol &amp; Intens Care Zagreb, Zagreb 10000, Croatia; [Kogler, Jana] Univ Zagreb, Univ Hosp Ctr Zagreb, Chest Dis, Dept Anesthesiol &amp; Intens Care Jordanovac, Zagreb 10000, Croatia</t>
  </si>
  <si>
    <t xml:space="preserve">Kogler, VM (corresponding author), Univ Zagreb, Univ Hosp Ctr Zagreb Rebro, Dept Anesthesiol Reanimatol &amp; Intens Care Zagreb, Kispaticeva 12, Zagreb 10000, Croatia.</t>
  </si>
  <si>
    <t xml:space="preserve">vkogler1944@yahoo.co.uk</t>
  </si>
  <si>
    <t xml:space="preserve">Sakan, Sanja/GQH-4567-2022</t>
  </si>
  <si>
    <t xml:space="preserve">481VT</t>
  </si>
  <si>
    <t xml:space="preserve">WOS:000268841100011</t>
  </si>
  <si>
    <t xml:space="preserve">Gulin, D; Planinic, Z; Habek, JC; Sikic, J</t>
  </si>
  <si>
    <t xml:space="preserve">Gulin, Dario; Planinic, Zrinka; Habek, Jasna Cerkez; Sikic, Jozica</t>
  </si>
  <si>
    <t xml:space="preserve">Is there a place for angiotensin receptor-neprilysin inhibitors in the treatment of heart failure patients after heart transplantation?</t>
  </si>
  <si>
    <t xml:space="preserve">INDIAN JOURNAL OF PHARMACOLOGY</t>
  </si>
  <si>
    <t xml:space="preserve">Heart failure; heart transplantation; sacubitril; valsartan</t>
  </si>
  <si>
    <t xml:space="preserve">WORKING FORMULATION; NOMENCLATURE; DIAGNOSIS</t>
  </si>
  <si>
    <t xml:space="preserve">We present a case report of a heart failure patient after heart transplantation due to end-stage ischemic cardiomyopathy with significant clinical and echocardiographic improvement 3 months after the introduction of sacubitril/valsartan, an angiotensin receptor-neprilysin inhibitor. This new class of drugs is proved to be beneficial in heart failure patients, especially with reduced ejection fraction (HFrEF), but they have not yet been used in heart failure patients after heart transplantation. We believe that the increase of left ventricular systolic function, improvement of global longitudinal strain, and reduction of pulmonary hypertension with consequent clinical recovery in our patient may have been caused by sacubitril/valsartan.</t>
  </si>
  <si>
    <t xml:space="preserve">[Gulin, Dario; Planinic, Zrinka; Habek, Jasna Cerkez; Sikic, Jozica] Univ Hosp Sveti Duh, Dept Cardiovasc Dis, Sveti Duh 64, Zagreb 10000, Croatia; [Gulin, Dario; Sikic, Jozica] Univ Zagreb, Sch Med, Zagreb, Croatia; [Habek, Jasna Cerkez] Croatian Catholic Univ, Zagreb, Croatia</t>
  </si>
  <si>
    <t xml:space="preserve">Gulin, D (corresponding author), Univ Hosp Sveti Duh, Dept Cardiovasc Dis, Sveti Duh 64, Zagreb 10000, Croatia.</t>
  </si>
  <si>
    <t xml:space="preserve">dariogulin@gmail.com</t>
  </si>
  <si>
    <t xml:space="preserve">Sikic, Jozica/GXG-0013-2022</t>
  </si>
  <si>
    <t xml:space="preserve">Planinic, Zrinka/0000-0001-8664-3338</t>
  </si>
  <si>
    <t xml:space="preserve">WOLTERS KLUWER MEDKNOW PUBLICATIONS</t>
  </si>
  <si>
    <t xml:space="preserve">MUMBAI</t>
  </si>
  <si>
    <t xml:space="preserve">WOLTERS KLUWER INDIA PVT LTD , A-202, 2ND FLR, QUBE, C T S  NO 1498A-2 VILLAGE MAROL, ANDHERI EAST, MUMBAI, 400059, INDIA</t>
  </si>
  <si>
    <t xml:space="preserve">0253-7613</t>
  </si>
  <si>
    <t xml:space="preserve">1998-3751</t>
  </si>
  <si>
    <t xml:space="preserve">INDIAN J PHARMACOL</t>
  </si>
  <si>
    <t xml:space="preserve">Indian J. Pharmacol.</t>
  </si>
  <si>
    <t xml:space="preserve">10.4103/ijp.IJP_562_18</t>
  </si>
  <si>
    <t xml:space="preserve">KH6BM</t>
  </si>
  <si>
    <t xml:space="preserve">WOS:000510735100008</t>
  </si>
  <si>
    <t xml:space="preserve">Simicic, P; Grgic, I; Santak, M; Vince, A; Lepej, SZ</t>
  </si>
  <si>
    <t xml:space="preserve">Simicic, Petra; Grgic, Ivana; Santak, Maja; Vince, Adriana; Lepej, Snjezana Zidovec</t>
  </si>
  <si>
    <t xml:space="preserve">Frequency of baseline NS5A resistance-associated substitutions in patients infected with genotype 1 of hepatitis C virus in Croatia</t>
  </si>
  <si>
    <t xml:space="preserve">MICROBIAL PATHOGENESIS</t>
  </si>
  <si>
    <t xml:space="preserve">Hepatitis C virus; Genotype 1; Resistance-associated substitutions; Direct-acting antivirals; Population-based sequencing</t>
  </si>
  <si>
    <t xml:space="preserve">TREATMENT-NAIVE PATIENTS; PREVALENCE; POLYMORPHISMS; EPIDEMIOLOGY; MECHANISMS; INHIBITORS; VARIANTS; SUBTYPES</t>
  </si>
  <si>
    <t xml:space="preserve">The backbone of current treatment for chronic Hepatitis C virus (HCV) infection are direct-acting antivirals targeting viral nonstructural proteins (NS3, NS4A, NS5A, NS5B). To date, there are six NS5A inhibitors approved for treatment of chronic HCV infection. The presence of drug-associated resistance substitutions is mainly due to fast error-prone replication, showing differential frequency between genotypes and subtypes. The aim of this study was to determine the frequency of baseline resistance to NS5A protein inhibitors in patients with genotype 1 HCV in Croatia. Resistance-associated substitutions (RAS) were detected by Sanger sequencing of HCV NS5A region amplified from 84 patients followed by phylogenetic analysis and analysis with Geno2Pheno algorithm. The frequency of NS5A RAS was 14.3% and highly dependent on viral subtype. The overall frequency of NS5A RAS was higher in patients infected with HCV subtype 1b (24.2%) than in those infected with HCV subtype la (7.8%). Overall, three resistance-conferring mutations were detected (Q30R, M28T and Y93H) along with two mutations (M28V and L31I) that cause reduced susceptibility to NS5A inhibitors. Analysis of the sequences showed two distinct subtype la clades with RAS detected in 4.3% (1/23) Glade I and 10.7% (3/28) Glade II sequences. Only a few distinct NS5A RAS were detected suggesting a high degree of homogeneity of the viral population. High frequency of clinically relevant NS5A RAS in Croatia suggest that the analysis of frequency and patterns of resistance mutations in local populations and evaluation of their possible clinical impact could be beneficial.</t>
  </si>
  <si>
    <t xml:space="preserve">[Simicic, Petra; Grgic, Ivana; Lepej, Snjezana Zidovec] Univ Hosp Infect Dis Zagreb, Dept Immunol &amp; Mol Diagnost, Mirogojska 8, Zagreb, Croatia; [Santak, Maja] Univ Zagreb, Ctr Res &amp; Knowledge Transfer Biotechnol, Lab Mol Biomed, Rockfellerova 10, Zagreb, Croatia; [Vince, Adriana] Univ Zagreb, Sch Med, Salata Ul 2, Zagreb, Croatia; [Vince, Adriana] Univ Hosp Infect Dis Zagreb, Dept Viral Hepatitis, Mirogojska 8, Zagreb, Croatia</t>
  </si>
  <si>
    <t xml:space="preserve">Simicic, P (corresponding author), Univ Hosp Infect Dis Zagreb, Dept Immunol &amp; Mol Diagnost, Mirogojska 8, Zagreb, Croatia.</t>
  </si>
  <si>
    <t xml:space="preserve">petrasimicic@gmail.com</t>
  </si>
  <si>
    <t xml:space="preserve">Šantak, Maja/AAY-5654-2020; Šantak, Maja/AAX-3385-2021; Vince, Adriana/ABE-1754-2021</t>
  </si>
  <si>
    <t xml:space="preserve">Santak, Maja/0000-0003-1489-1003</t>
  </si>
  <si>
    <t xml:space="preserve">Croatian Science Foundation as a part of a research project Infectomics Study of Human Liver Nonparenchymal Cells in Chronic hepatitis C [HRZZ-IP-11-2013-424]; grant Strengthening the capacity of CerVirVac for research in virus immunology and vaccinology [KK.01.1.1.01.0006]; European Regional Development Fund</t>
  </si>
  <si>
    <t xml:space="preserve">Croatian Science Foundation as a part of a research project Infectomics Study of Human Liver Nonparenchymal Cells in Chronic hepatitis C; grant Strengthening the capacity of CerVirVac for research in virus immunology and vaccinology; European Regional Development Fund(European Commission)</t>
  </si>
  <si>
    <t xml:space="preserve">This publication was supported by Croatian Science Foundation as a part of a research project Infectomics Study of Human Liver Nonparenchymal Cells in Chronic hepatitis C, HRZZ-IP-11-2013-424, an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ACADEMIC PRESS LTD- ELSEVIER SCIENCE LTD</t>
  </si>
  <si>
    <t xml:space="preserve">24-28 OVAL RD, LONDON NW1 7DX, ENGLAND</t>
  </si>
  <si>
    <t xml:space="preserve">0882-4010</t>
  </si>
  <si>
    <t xml:space="preserve">1096-1208</t>
  </si>
  <si>
    <t xml:space="preserve">MICROB PATHOGENESIS</t>
  </si>
  <si>
    <t xml:space="preserve">Microb. Pathog.</t>
  </si>
  <si>
    <t xml:space="preserve">10.1016/j.micpath.2019.103694</t>
  </si>
  <si>
    <t xml:space="preserve">Immunology; Microbiology</t>
  </si>
  <si>
    <t xml:space="preserve">JP5WC</t>
  </si>
  <si>
    <t xml:space="preserve">WOS:000498333600028</t>
  </si>
  <si>
    <t xml:space="preserve">Kuzman, MR; Medved, V; Terzic, J; Krainc, D</t>
  </si>
  <si>
    <t xml:space="preserve">Kuzman, Martina Rojnic; Medved, Vesna; Terzic, Janos; Krainc, Dimitri</t>
  </si>
  <si>
    <t xml:space="preserve">Genome-wide expression analysis of peripheral blood identifies candidate biomarkers for schizophrenia</t>
  </si>
  <si>
    <t xml:space="preserve">JOURNAL OF PSYCHIATRIC RESEARCH</t>
  </si>
  <si>
    <t xml:space="preserve">Schizophrenia; Gene expression; Biomarkers; Blood; DAAM2</t>
  </si>
  <si>
    <t xml:space="preserve">GENE-EXPRESSION; BIPOLAR DISORDER; UP-REGULATION; ASSOCIATION; LYMPHOCYTES; DISCORDANT; LEUKOCYTES; DIAGNOSIS; RECEPTOR</t>
  </si>
  <si>
    <t xml:space="preserve">The aim of this study was to analyze gene expression in blood of patients with newly-diagnosed schizophrenia during their first psychotic episode and subsequent remission. Whole blood samples were obtained from 32 untreated patients presenting with their first psychotic episode suggestive of schizophrenia and 32 age- and gender-matched controls. Using Affymetrix micoarrays, we identified significantly altered expression of 180 gene probes in psychotic patients compared to controls. A subset of four significantly changed genes was further confirmed with QRT-PCR. The following genes were significantly altered in patients: glucose transporter, SLC2A3 (p &lt; 0.001) and actin assembly factor DAAM2 (p &lt; 0,001) were increased, whereas translation, zinc metallopeptidase, neurolysin 1 and myosin C were significantly decreased (p &lt; 0.05). Expression of these candidate markers was also analyzed in a longitudinal study (12-24 months) in 12 patients who achieved full remission. Interestingly. expression of DAAM2 returned to control levels in patients who were in remission after their first psychotic episode, suggesting that its expression correlates with diseases progression and/or response to treatment. In summary, we identified changes of gene expression from peripheral blood which might help discriminate patients with schizophrenia from controls. While these results are promising, especially for DAAM2 whose polymorphic variants have been found significantly associated with schizophrenia, it will be important to analyze larger cohorts of patients in order to firmly establish changes in gene expression as blood markers of schizophrenia. (C) 2009 Elsevier Ltd. All rights reserved.</t>
  </si>
  <si>
    <t xml:space="preserve">[Kuzman, Martina Rojnic; Medved, Vesna] Zagreb Univ Hosp Ctr, Dept Psychiat, Zagreb 10000, Croatia; [Kuzman, Martina Rojnic; Medved, Vesna] Zagreb Sch Med, Zagreb 10000, Croatia; [Terzic, Janos] Univ Split, Split Med Sch, Dept Immunol, Split 21000, Croatia; [Krainc, Dimitri] Harvard Univ, Sch Med, Boston, MA 02109 USA; [Krainc, Dimitri] Massachusetts Gen Hosp, Boston, MA 02109 USA; [Krainc, Dimitri] Mediterranean Inst Life Sci, Split 21000, Croatia</t>
  </si>
  <si>
    <t xml:space="preserve">University of Zagreb; University of Zagreb; University of Split; Harvard University; Harvard Medical School; Harvard University; Massachusetts General Hospital</t>
  </si>
  <si>
    <t xml:space="preserve">Kuzman, MR (corresponding author), Zagreb Univ Hosp Ctr, Dept Psychiat, Kispaticeva 12, Zagreb 10000, Croatia.</t>
  </si>
  <si>
    <t xml:space="preserve">mrojnic@gmail.com</t>
  </si>
  <si>
    <t xml:space="preserve">Terzic, Janos/0000-0003-3228-2076</t>
  </si>
  <si>
    <t xml:space="preserve">0022-3956</t>
  </si>
  <si>
    <t xml:space="preserve">1879-1379</t>
  </si>
  <si>
    <t xml:space="preserve">J PSYCHIATR RES</t>
  </si>
  <si>
    <t xml:space="preserve">J. Psychiatr. Res.</t>
  </si>
  <si>
    <t xml:space="preserve">10.1016/j.jpsychires.2009.03.005</t>
  </si>
  <si>
    <t xml:space="preserve">504NP</t>
  </si>
  <si>
    <t xml:space="preserve">WOS:000270624000003</t>
  </si>
  <si>
    <t xml:space="preserve">Berkovic, MC; Jokic, M; Marout, J; Radosevic, S; Zjacic-Rotkvic, V; Kapitanovic, S</t>
  </si>
  <si>
    <t xml:space="preserve">Berkovic, Maja Cigrovski; Jokic, Mladen; Marout, Jasminka; Radosevic, Senka; Zjacic-Rotkvic, Vanja; Kapitanovic, Sanja</t>
  </si>
  <si>
    <t xml:space="preserve">IL-2-330 T/G SNP and serum values-potential new tumor markers in neuroendocrine tumors of the gastrointestinal tract and pancreas (GEP-NETs)</t>
  </si>
  <si>
    <t xml:space="preserve">JOURNAL OF MOLECULAR MEDICINE-JMM</t>
  </si>
  <si>
    <t xml:space="preserve">IL-2; Regulatory polymorphism; GEP-NET; Susceptibility; Tumor marker</t>
  </si>
  <si>
    <t xml:space="preserve">GROWTH-FACTOR; MOLECULAR-GENETICS; RECEPTOR; EXPRESSION; CYTOKINES; CELLS; GUT</t>
  </si>
  <si>
    <t xml:space="preserve">Cytokines participate in tumorigenesis of gastroenteropancreatic neuroendocrine tumors (GEP-NETs). Single nucleotide polymorphisms (SNPs) in cytokine genes influence expression of proteins and are evaluated in cancer susceptibility. The aim of this study was to evaluate IL-2 -330 T/G SNP and susceptibility to GEP-NETs, and analyze the correlation between G-allele and IL-2 serum values in GEP-NET patients. Moreover we assessed the value of IL-2 as a tumor serum marker. IL-2 -330 T/G SNP was examined in 101 patients and 150 healthy volunteers and IL-2 serum levels in patients and 20 controls. Patients' IL-2 serum levels were compared to IL-2 -330 T/G genotypes and tumor functional status and finally with known markers such as chromogranin A (CgA) and 5-hydroxyindolacetic acid (5-HIAA). There was a significant difference in genotype distribution of the IL-2 -330 polymorphisms between GEP-NET and control group (p = 0.0006) as well as in the frequency of G-allele (p = 0.010). G-allele correlated with higher IL-2 serum levels (p = 0.028) and elevated in all patients, being highest in patients with functional tumors (p = 0.039). Compared to CgA and 5-HIAA, IL-2 was more specific in detecting GEP-NET patients (p &lt; 0.0001 and p &lt; 0.0001, respectively). Our results indicate importance of IL-2 in GEP-NET development and biochemical diagnosis.</t>
  </si>
  <si>
    <t xml:space="preserve">[Berkovic, Maja Cigrovski; Marout, Jasminka; Zjacic-Rotkvic, Vanja] Univ Hosp Sestre Molisrdnice, Dept Diabet Endocrinol &amp; Metab, Zagreb 10000, Croatia; [Jokic, Mladen; Kapitanovic, Sanja] Rudjer Boskovic Inst, Div Mol Med, Zagreb, Croatia; [Radosevic, Senka] Pliva Croatia Ltd, Res &amp; Dev, Zagreb, Croatia</t>
  </si>
  <si>
    <t xml:space="preserve">Rudjer Boskovic Institute; Teva Pharmaceutical Industries; Pliva</t>
  </si>
  <si>
    <t xml:space="preserve">Berkovic, MC (corresponding author), Univ Hosp Sestre Molisrdnice, Dept Diabet Endocrinol &amp; Metab, Vinogradska 29, Zagreb 10000, Croatia.</t>
  </si>
  <si>
    <t xml:space="preserve">mberkovi@globalnet.hr</t>
  </si>
  <si>
    <t xml:space="preserve">Berkovic, Maja Cigrovski/AAB-7735-2019</t>
  </si>
  <si>
    <t xml:space="preserve">Berkovic, Maja Cigrovski/0000-0003-0750-9785; Kapitanovic, Sanja/0000-0001-8788-3085</t>
  </si>
  <si>
    <t xml:space="preserve">Ministry of Science, Republic of Croatia [098-0982464-2508, 134-1342428-0491]</t>
  </si>
  <si>
    <t xml:space="preserve">Ministry of Science, Republic of Croatia</t>
  </si>
  <si>
    <t xml:space="preserve">This work was supported by grants number 098-0982464-2508 and 134-1342428-0491 from the Ministry of Science, Republic of Croatia.</t>
  </si>
  <si>
    <t xml:space="preserve">0946-2716</t>
  </si>
  <si>
    <t xml:space="preserve">1432-1440</t>
  </si>
  <si>
    <t xml:space="preserve">J MOL MED</t>
  </si>
  <si>
    <t xml:space="preserve">J. Mol. Med.</t>
  </si>
  <si>
    <t xml:space="preserve">10.1007/s00109-009-0581-x</t>
  </si>
  <si>
    <t xml:space="preserve">Genetics &amp; Heredity; Medicine, Research &amp; Experimental</t>
  </si>
  <si>
    <t xml:space="preserve">Genetics &amp; Heredity; Research &amp; Experimental Medicine</t>
  </si>
  <si>
    <t xml:space="preserve">573IG</t>
  </si>
  <si>
    <t xml:space="preserve">WOS:000275905300012</t>
  </si>
  <si>
    <t xml:space="preserve">Bozicevic, I; Manathunge, A; Beneragama, S; Gadjaweera, C</t>
  </si>
  <si>
    <t xml:space="preserve">Bozicevic, Ivana; Manathunge, Ariyaratne; Beneragama, Sriyakanthi; Gadjaweera, Chathrini</t>
  </si>
  <si>
    <t xml:space="preserve">Beach boys in Galle, Sri Lanka: multiple HIV risk behaviours and potential for HIV bridging</t>
  </si>
  <si>
    <t xml:space="preserve">BMC PUBLIC HEALTH</t>
  </si>
  <si>
    <t xml:space="preserve">HIV; Transactional sex; Tourists; Sri Lanka</t>
  </si>
  <si>
    <t xml:space="preserve">FEMALE TOURISTS; SEXUAL HEALTH; CASUAL SEX; MEN; WOMEN; METAANALYSIS; POPULATION</t>
  </si>
  <si>
    <t xml:space="preserve">Background There are limited data globally on HIV in men who engage in casual and transactional sex with female tourists. Methods In 2018 we carried out a respondent-driven sampling (RDS) survey among beach boys in Galle, Sri Lanka, to determine prevalence of HIV and other infections, HIV risk behaviours and utilisation of HIV prevention services. Eligibility criteria included men who cruise in and around beach areas and who had anal and/or vaginal sex with female or male tourists in the 12 months before the survey. Results We recruited 373 beach boys. Approximately 49.6% of the participants were married, while 45.7% were single and 4.7% divorced, separated or widowed. A lower percentage of beach boys reported regular partners in the past 12 months (52.3%) compared to casual partners (95.4%). Condom use at last sex with a casual partner was higher (76.7%) compared to condom use with regular partners (58.3%). Condom use at last sex with a tourist was reported by 75.3%. Ever receiving money, goods or services in exchange for sex was reported by 39.7%. For 85.5% of beach boys who sold sex, the last paying partner was a tourist (85.5%) and a woman (82.0%). In the past 12 months before the survey, 32.3% of beach boys paid money for sex, and 99.5% did so from women. Ever been tested for HIV was reported by 35.3, and 69.1% of those were tested in the 6 months before the survey. In the adjusted multivariate analysis, significant correlates of never testing for HIV were lack of comprehensive knowledge about HIV and unprotected last sexual intercourse with tourists. The prevalent infections were: HIV, 0.3% (95% CI 0.0-0.4%); syphilis, 0.5% (0.0-1.2%); herpes virus type-2, 5.0% (2.5-7.5%). Conclusions There are low level HIV and syphilis prevalence among beach boys in Galle but a high level of sexual risk taking. Beach boys may be acting as a bridge for HIV transmission between higher-risk groups (paying female tourists, men who have sex with men) and lower-risk heterosexual female population in Sri Lanka. More research is needed in South-East Asia on men who trade sexual services to female and male tourists.</t>
  </si>
  <si>
    <t xml:space="preserve">[Bozicevic, Ivana] Univ Zagreb, World Hlth Org Collaborating Ctr HIV Strateg Info, Sch Med, Zagreb, Croatia; [Manathunge, Ariyaratne; Beneragama, Sriyakanthi; Gadjaweera, Chathrini] Minist Hlth, Natl STD AIDS Control Programme, Colombo, Sri Lanka</t>
  </si>
  <si>
    <t xml:space="preserve">Bozicevic, I (corresponding author), Univ Zagreb, World Hlth Org Collaborating Ctr HIV Strateg Info, Sch Med, Zagreb, Croatia.</t>
  </si>
  <si>
    <t xml:space="preserve">Ivana.Bozicevic23@gmail.com</t>
  </si>
  <si>
    <t xml:space="preserve">Manathunge, Ariyaratne/0000-0001-9514-9227</t>
  </si>
  <si>
    <t xml:space="preserve">New Funding Model Grant, 2016-2018 of the Global Fund. to Fight AIDS, Tuberculosis and Malaria</t>
  </si>
  <si>
    <t xml:space="preserve">The study was funded by the New Funding Model Grant, 2016-2018 of the Global Fund. to Fight AIDS, Tuberculosis and Malaria (https://www.theglobalfund.org/en/).The funders had no role in study design, data collection and analysis, decision to publish, or preparation of the manuscript.</t>
  </si>
  <si>
    <t xml:space="preserve">1471-2458</t>
  </si>
  <si>
    <t xml:space="preserve">BMC Public Health</t>
  </si>
  <si>
    <t xml:space="preserve">OCT 23</t>
  </si>
  <si>
    <t xml:space="preserve">10.1186/s12889-020-09699-x</t>
  </si>
  <si>
    <t xml:space="preserve">ON0TF</t>
  </si>
  <si>
    <t xml:space="preserve">WOS:000586424200009</t>
  </si>
  <si>
    <t xml:space="preserve">Prenc, E; Pulanic, D; Pucic-Bakovic, M; Pezer, M; Desnica, L; Vrhovac, R; Nemet, D; Pavletic, SZ</t>
  </si>
  <si>
    <t xml:space="preserve">Prenc, Ema; Pulanic, Drazen; Pucic-Bakovic, Maja; Pezer, Marija; Desnica, Lana; Vrhovac, Radovan; Nemet, Damir; Pavletic, Steven Z.</t>
  </si>
  <si>
    <t xml:space="preserve">Potential of glycosylation research in graft versus host disease after allogeneic hematopoietic stem cell transplantation</t>
  </si>
  <si>
    <t xml:space="preserve">BIOCHIMICA ET BIOPHYSICA ACTA-GENERAL SUBJECTS</t>
  </si>
  <si>
    <t xml:space="preserve">Glycan; Glycosylation; Graft versus host disease; Hematopoietic stem cell transplantation</t>
  </si>
  <si>
    <t xml:space="preserve">CONSENSUS DEVELOPMENT PROJECT; MEASURING THERAPEUTIC RESPONSE; SYSTEMIC-LUPUS-ERYTHEMATOSUS; CLINICAL-TRIALS; CHRONIC GVHD; ACTIVATING FACTOR; B-CELLS; ANCILLARY THERAPY; SJOGRENS-SYNDROME; N-GLYCOSYLATION</t>
  </si>
  <si>
    <t xml:space="preserve">Background: Glycans, complex oligosaccharides, are directly involved in almost every biological process, have a fundamental role in the immune system, and are probably involved in nearly every human disease. However, glycosylation has been greatly ignored in the area of allogeneic hematopoietic stem cell transplantation (alloHSCT) and graft versus host disease (GVHD). Both acute and chronic GVHD are multisystemic debilitating immunological disturbances arising after alloHSCT. Scope of review: In this paper, we review the glycosylation research already done in the field of alloHSCT and GVHD and evaluate further potential of glycan analysis in GVHD by looking into resembling inflammatory and autoimmune conditions. Major Conclusions: Glycan research could bring significant improvement in alloHSCI. procedure with reduction in following complications, such as GVHD. Identifying glycan patterns that induce self-tolerance and the ones that cause the auto- and allo-immune response could lead to innovative and tissue-specific immunomodulative therapy instead of the current immunosuppressive treatment, enabling preservation of the graft-versus-tumor effect. Moreover, improved glycan pattern analyses could offer a more complete assessment and greatly needed dynamic biomarkers for GVHD. General significance: This review is written with a goal to encourage glycan research in the field of alloHSCT and GVHD as a perspective tool leading to improved engraftment, discovery of much needed biomarkers for GVHD, enabling an appropriate therapy and improved monitoring of therapeutic response. This article is part of a Special Issue entitled Glycans in personalised medicine Guest Editor: Professor Gordan Lauc. (C) 2016 Elsevier B.V. All rights reserved.</t>
  </si>
  <si>
    <t xml:space="preserve">[Prenc, Ema] Croatian Cooperat Grp Hematol Dis, Zagreb, Croatia; [Pulanic, Drazen; Desnica, Lana; Vrhovac, Radovan; Nemet, Damir] Univ Hosp Ctr Zagreb, Dept Internal Med, Div Haematol, Zagreb, Croatia; [Pulanic, Drazen; Vrhovac, Radovan; Nemet, Damir] Univ Zagreb, Sch Med, Zagreb, Croatia; [Pulanic, Drazen; Nemet, Damir] JJ Strossmayer Univ Osijek, Fac Med Osijek, Osijek, Croatia; [Pucic-Bakovic, Maja; Pezer, Marija] Genos Glycosci Res Lab, Zagreb, Croatia; [Pavletic, Steven Z.] NCI, Graft Versus Host &amp; Autoimmun Sect, Expt Transplantat &amp; Immunol Branch, NIH, Bethesda, MD 20892 USA</t>
  </si>
  <si>
    <t xml:space="preserve">University of Zagreb; University of Zagreb; University of JJ Strossmayer Osijek; National Institutes of Health (NIH) - USA; NIH National Cancer Institute (NCI)</t>
  </si>
  <si>
    <t xml:space="preserve">Pulanic, D (corresponding author), Kispaticeva 12, Zagreb 10000, Croatia.</t>
  </si>
  <si>
    <t xml:space="preserve">dpulanic@yahoo.com</t>
  </si>
  <si>
    <t xml:space="preserve">Pucic-Bakovic, Maja/0000-0003-0866-623X</t>
  </si>
  <si>
    <t xml:space="preserve">Unity Through Knowledge Fund, Croatia; European Commission [278535, 305280, 324400, 315997]; intramural program of the National Cancer Institute, Center for Cancer Research, National Institutes of Health, USA</t>
  </si>
  <si>
    <t xml:space="preserve">Unity Through Knowledge Fund, Croatia; European Commission(European CommissionEuropean Commission Joint Research Centre); intramural program of the National Cancer Institute, Center for Cancer Research, National Institutes of Health, USA</t>
  </si>
  <si>
    <t xml:space="preserve">This work is supported in part by the Unity Through Knowledge Fund, Croatia (project Clinical and biological factors determining severity and activity of chronic Graft-versus-Host Disease after allogeneic hematopoietic stem cell transplantion), the European Commission HighGlycan (contract no. 278535), MIMOmics (contract no. 305280), HTP-GlycoMet (contract no. 324400), IntegraLife (contract no. 315997) grants, and in part by the intramural program of the National Cancer Institute, Center for Cancer Research, National Institutes of Health, USA.</t>
  </si>
  <si>
    <t xml:space="preserve">0304-4165</t>
  </si>
  <si>
    <t xml:space="preserve">1872-8006</t>
  </si>
  <si>
    <t xml:space="preserve">BBA-GEN SUBJECTS</t>
  </si>
  <si>
    <t xml:space="preserve">Biochim. Biophys. Acta-Gen. Subj.</t>
  </si>
  <si>
    <t xml:space="preserve">10.1016/j.bbagen.2016.02.015</t>
  </si>
  <si>
    <t xml:space="preserve">Biochemistry &amp; Molecular Biology; Biophysics</t>
  </si>
  <si>
    <t xml:space="preserve">DQ5WB</t>
  </si>
  <si>
    <t xml:space="preserve">WOS:000379274800006</t>
  </si>
  <si>
    <t xml:space="preserve">Breer, K; Glavas-Obrovac, L; Suver, M; Hikishima, S; Hashimoto, M; Yokomatsu, T; Wielgus-Kutrowska, B; Magnowska, L; Bzowska, A</t>
  </si>
  <si>
    <t xml:space="preserve">Breer, Katarzyna; Glavas-Obrovac, Ljubica; Suver, Mirjana; Hikishima, Sadao; Hashimoto, Mariko; Yokomatsu, Tsutomu; Wielgus-Kutrowska, Beata; Magnowska, Lucyna; Bzowska, Agnieszka</t>
  </si>
  <si>
    <t xml:space="preserve">9-Deazaguanine derivatives connected by a linker to difluoromethylene phosphonic acid are slow-binding picomolar inhibitors of trimeric purine nucleoside phosphorylase</t>
  </si>
  <si>
    <t xml:space="preserve">9-deazaguanine; multisubstrate analogue inhibitors; purine nucleoside phosphorylase; slow-binding inhibitors; tight-binding inhibitors</t>
  </si>
  <si>
    <t xml:space="preserve">MULTISUBSTRATE ANALOG INHIBITORS; AUTOIMMUNE THYROID-DISEASE; CANCER CELL-LINES; CALF SPLEEN; CRYSTAL-STRUCTURE; ANTITUMOR-ACTIVITY; CLINICAL-ASPECTS; DRUG-DELIVERY; STATE; MECHANISM</t>
  </si>
  <si>
    <t xml:space="preserve">Genetic deficiency of purine nucleoside phosphorylase (PNP; EC 2.4.2.1) activity leads to a severe selective disorder of T-cell function. Therefore, potent inhibitors of mammalian PNP are expected to act as selective immunosuppressive agents against, for example, T-cell cancers and some autoimmune diseases. 9-(5',5'-difluoro-5'-phosphonopentyl)-9-deazaguanine (DFPP-DG) was found to be a slow-and tight-binding inhibitor of mammalian PNP. The inhibition constant at equilibrium (1 mm phosphate concentration) with calf spleen PNP was shown to be K-i(eq) = 85 +/- 13 pm (pH 7.0, 25 degrees C), whereas the apparent inhibition constant determined by classical methods was two orders of magnitude higher (K-i(app) = 4.4 +/- 0.6 nm). The rate constant for formation of the enzyme /inhibitor reversible complex is (8.4 +/- 0.5) x 10(5) M-1.s(-1), which is a value that is too low to be diffusioncontrolled. The picomolar binding of DFPP-DG was con. rmed by. uorimetric titration, which led to a dissociation constant of 254 pm (68% con. dence interval is 147-389 pm). Stopped-flow experiments, together with the above data, are most consistent with a two-step binding mechanism: E + I -&gt; (EI) &lt;-&gt; (EI)*. The rate constants for reversible enzyme /inhibitor complex formation (EI), and for the conformational change (EI) &lt;-&gt; (EI)*, are k(on1) = (17.46 +/- 0.05) x 10(5) M-1.s(-1), k(off1) = (0.021 +/- 0.003) s(-1), k(on2) = (1.22 +/- 0.08) s(-1) and k(off2) = (0.024 +/- 0.005) s(-1), respectively. This leads to inhibition constants for the first (EI) and second (EI)* complexes of K-i = 12.1 nM (68% confidence interval is 8.7-15.5 nm) and K-i(*) = 237 pm (68% confidence interval is 123-401 pm), respectively. At a concentration of 10(-4) m, DFPP-DG exhibits weak, but statistically significant, inhibition of the growth of cell lines sensible to inhibition of PNP activity, such as human adult T-cell leukaemia and lymphoma (Jurkat, HuT78 and CCRF-CEM). Similar inhibitory activities of the tested compound were noted on the growth of lymphocytes collected from patients with Hashimoto's thyroiditis and Graves' disease. The observed weak cytotoxicity may be a result of poor membrane permeability.</t>
  </si>
  <si>
    <t xml:space="preserve">[Breer, Katarzyna; Wielgus-Kutrowska, Beata; Magnowska, Lucyna; Bzowska, Agnieszka] Warsaw Univ, Inst Expt Phys, Dept Biophys, PL-02089 Warsaw, Poland; [Glavas-Obrovac, Ljubica; Suver, Mirjana] Univ JJ Strossmayer, Univ Hosp Osijek, Osijek, Croatia; [Hikishima, Sadao; Hashimoto, Mariko; Yokomatsu, Tsutomu] Tokyo Univ Pharm &amp; Life Sci, Sch Pharm, Tokyo, Japan; [Glavas-Obrovac, Ljubica; Suver, Mirjana] Univ JJ Strossmayer, Sch Med, Osijek, Croatia</t>
  </si>
  <si>
    <t xml:space="preserve">University of Warsaw; University of JJ Strossmayer Osijek; Tokyo University of Pharmacy &amp; Life Sciences; University of JJ Strossmayer Osijek</t>
  </si>
  <si>
    <t xml:space="preserve">Bzowska, A (corresponding author), Warsaw Univ, Inst Expt Phys, Dept Biophys, Zwirki &amp; Wigury 93, PL-02089 Warsaw, Poland.</t>
  </si>
  <si>
    <t xml:space="preserve">abzowska@biogeo.uw.edu.pl</t>
  </si>
  <si>
    <t xml:space="preserve">Glavas-Obrovac, Ljubica/ACL-8964-2022</t>
  </si>
  <si>
    <t xml:space="preserve">Bzowska, Agnieszka/0000-0002-3976-429X; Wielgus-Kutrowska, Beata/0000-0002-5049-864X</t>
  </si>
  <si>
    <t xml:space="preserve">Polish Ministry of Science and Higher Education [N301 003 31/0042]; Croatian Ministry of Science, Education and Sports [219-0982914-2176]; Ministry of Education, Culture, Sports, Science and Technology of Japan</t>
  </si>
  <si>
    <t xml:space="preserve">Polish Ministry of Science and Higher Education(Ministry of Science and Higher Education, Poland); Croatian Ministry of Science, Education and Sports(Ministry of Science, Education and Sports, Republic of Croatia); Ministry of Education, Culture, Sports, Science and Technology of Japan(Ministry of Education, Culture, Sports, Science and Technology, Japan (MEXT))</t>
  </si>
  <si>
    <t xml:space="preserve">The authors thank Professor Vern L. Schramm for providing the sample of immucillin H and Professor David Shugar for careful reading of the manuscript. This study was supported by the Polish Ministry of Science and Higher Education N301 003 31/0042, Croatian Ministry of Science, Education and Sports grant No 219-0982914-2176 and the Ministry of Education, Culture, Sports, Science and Technology of Japan.</t>
  </si>
  <si>
    <t xml:space="preserve">10.1111/j.1742-4658.2010.07598.x</t>
  </si>
  <si>
    <t xml:space="preserve">569WW</t>
  </si>
  <si>
    <t xml:space="preserve">WOS:000275634500014</t>
  </si>
  <si>
    <t xml:space="preserve">Pavelic, SK; Sedic, M; Hock, K; Vucinic, S; Jurisic, D; Gehrig, P; Scott, M; Schlapbach, R; Cacev, T; Kapitanovic, S; Pavelic, K</t>
  </si>
  <si>
    <t xml:space="preserve">Pavelic, Sandra Kraljevic; Sedic, Mirela; Hock, Karlo; Vucinic, Srdan; Jurisic, Davor; Gehrig, Peter; Scott, Mike; Schlapbach, Ralph; Cacev, Tamara; Kapitanovic, Sanja; Pavelic, Kresimir</t>
  </si>
  <si>
    <t xml:space="preserve">An integrated proteomics approach for studying the molecular pathogenesis of Dupuytren's disease</t>
  </si>
  <si>
    <t xml:space="preserve">JOURNAL OF PATHOLOGY</t>
  </si>
  <si>
    <t xml:space="preserve">Akt; bioinformatics; cytoskeleton; Dupuytren's disease; proteomics</t>
  </si>
  <si>
    <t xml:space="preserve">RECEPTOR-INTERACTING PROTEIN; ALPHA-B-CRYSTALLIN; FREE-RADICALS; EXTRACELLULAR-MATRIX; ALPHA-3(VI) CHAIN; INDUCED APOPTOSIS; OXIDATIVE DAMAGE; CELL-SURVIVAL; I RECEPTOR; CONTRACTURE</t>
  </si>
  <si>
    <t xml:space="preserve">Dupuytren's disease (DD) is a fibromatosis characterized by non-malignant transformation of palmar fascia leading to permanent contraction of one or more fingers. Despite the extensive knowledge of its clinical pathogenesis, the aetiology of this disease remains obscure. In the present paper, we report for the first time on the proteomic profiling of diseased versus unaffected patient-matched palmar fasciae tissues from DD patients using two-dimensional gel electrophoresis coupled with mass spectrometry analysis. The herein identified proteins were then used to create the protein-protein interaction network (interactome). Such an integrated approach revealed the involvement of several different molecular processes related to DD progression, including extra- and intra-cellular signalling, oxidative stress, cytoskeletal changes, and alterations in cellular metabolism. In particular, autocrine regulation through ERBB-2 and IGF-1R receptors and the Akt signalling pathway have emerged as novel components of pro-survival signalling in Dupuytren's fibroblasts and thus might provide a basis for a new therapeutic strategy in Dupuytren's disease. Copyright (C) 2008 Pathological Society of Great Britain and Ireland. Published by John Wiley &amp; Sons, Ltd.</t>
  </si>
  <si>
    <t xml:space="preserve">[Pavelic, Sandra Kraljevic; Sedic, Mirela; Hock, Karlo; Vucinic, Srdan; Cacev, Tamara; Kapitanovic, Sanja; Pavelic, Kresimir] Rudjer Boskovic Inst, Div Mol Med, Zagreb 10000, Croatia; [Pavelic, Sandra Kraljevic; Pavelic, Kresimir] Univ Rijeka, Dept Biotechnol, Rijeka 51000, Croatia; [Jurisic, Davor] Clin Hosp Rijeka, Dept Plast &amp; Reconstruct Surg, Rijeka 51000, Croatia; [Gehrig, Peter; Scott, Mike; Schlapbach, Ralph] Funct Genom Ctr Zurich, CH-8057 Zurich, Switzerland</t>
  </si>
  <si>
    <t xml:space="preserve">Rudjer Boskovic Institute; University of Rijeka; University of Rijeka</t>
  </si>
  <si>
    <t xml:space="preserve">Pavelic, K (corresponding author), Rudjer Boskovic Inst, Div Mol Med, Bijenicka Cesta 54, Zagreb 10000, Croatia.</t>
  </si>
  <si>
    <t xml:space="preserve">skraljevic@irb.hr; pavelic@irb.hr</t>
  </si>
  <si>
    <t xml:space="preserve">Sedić, Mirela/R-4346-2018; Ass.Prof.Ph.D. Davor Jurisic, M.D. FEBOPRAS/R-9986-2018; Pavelić, Krešimir/T-2002-2018; Cacev, Tamara/B-1237-2015; Schlapbach, Ralph/R-8234-2016; Pavelić, Sandra Kraljević/J-3864-2012</t>
  </si>
  <si>
    <t xml:space="preserve">Sedić, Mirela/0000-0003-4679-1541; Ass.Prof.Ph.D. Davor Jurisic, M.D. FEBOPRAS/0000-0003-1948-6963; Pavelić, Krešimir/0000-0001-7706-6858; Cacev, Tamara/0000-0002-8160-2980; Pavelić, Sandra Kraljević/0000-0003-0491-673X; Hock, Karlo/0000-0001-7858-1130; Kapitanovic, Sanja/0000-0001-8788-3085; Schlapbach, Ralph/0000-0002-7488-4262</t>
  </si>
  <si>
    <t xml:space="preserve">Croatian Ministry of Science, Education and Sport's [098-0982464-2393]; JEZGRE-TEST 'Centre for integrative genomics, molecular diagnostic, cell and gene therapy' [14M09800]; National Employment and Development Agency [14V09809]; Functional Genomics Center Zurich</t>
  </si>
  <si>
    <t xml:space="preserve">Croatian Ministry of Science, Education and Sport's(Ministry of Science, Education and Sports, Republic of Croatia); JEZGRE-TEST 'Centre for integrative genomics, molecular diagnostic, cell and gene therapy'; National Employment and Development Agency; Functional Genomics Center Zurich</t>
  </si>
  <si>
    <t xml:space="preserve">We would like to thank Stipe Splivalo for assistance with the graphical preparation of the interactome map, and Professor Peter Stambrook, PhD, for useful suggestions during the preparation of the manuscript. This paper was financially supported by the Croatian Ministry of Science, Education and Sport's grants entitled 'Molecular characteristic of myofibroblasts derived from Dupuytren's contracture' (098-0982464-2393), JEZGRE-TEST 'Centre for integrative genomics, molecular diagnostic, cell and gene therapy' (14M09800), and the National Employment and Development Agency grant 'Development of a drug intended for treating the Dupuytren's disease patients' (14V09809). Parts of the proteomics study were performed at and financed by the Functional Genomics Center Zurich.</t>
  </si>
  <si>
    <t xml:space="preserve">0022-3417</t>
  </si>
  <si>
    <t xml:space="preserve">1096-9896</t>
  </si>
  <si>
    <t xml:space="preserve">J PATHOL</t>
  </si>
  <si>
    <t xml:space="preserve">J. Pathol.</t>
  </si>
  <si>
    <t xml:space="preserve">10.1002/path.2483</t>
  </si>
  <si>
    <t xml:space="preserve">413PZ</t>
  </si>
  <si>
    <t xml:space="preserve">WOS:000263806300008</t>
  </si>
  <si>
    <t xml:space="preserve">Saric, JP; Zenko, J; Bevanda, M; El Bevanda, D</t>
  </si>
  <si>
    <t xml:space="preserve">Saric, Jadranka Pavicic; Zenko, Jelena; Bevanda, Milenko; El Bevanda, Danij</t>
  </si>
  <si>
    <t xml:space="preserve">LIVER TRANSPLANTATION AND ALLERGY: TRANSPLANT-ACQUIRED FOOD ALLERGY</t>
  </si>
  <si>
    <t xml:space="preserve">food allergy; transplantation; transplant-acquired food allergy</t>
  </si>
  <si>
    <t xml:space="preserve">PEANUT ALLERGY; IGE</t>
  </si>
  <si>
    <t xml:space="preserve">Transplant-acquired food allergy is a well known phenomenon especially linked to liver transplants. Risk factors lie both in transplant recipient and transplant donor - age of recipient and the maturity of immune regulatory mechanisms, family history of atopy in recipient, young age of the donor and atopic history in donor. The exact mechanism has not yet been established and there are many different explanations of this pathophysiologic process. Transplanted liver is a large and well perfused organ, rich in pluripotent hematopoietic stem cells and donor's IgE antibodies that can alter immunological response in the host. Some studies suggest that post-transplant immunosuppression with tacrolimus is linked to an increased occurrence of IgE-mediated sensitization and manifestation of allergic disease. Research in the field of transplant-acquired food allergy is not important only for transplant patients and physicians involved but also for understanding the mechanism of food allergy development in general population and potentially reducing this global health concerning issue.</t>
  </si>
  <si>
    <t xml:space="preserve">[Saric, Jadranka Pavicic; Zenko, Jelena] Univ Hosp Merkur, Dept Anestesiol Reanimatol &amp; Intens Care, Zajceva 19, Zagreb 10000, Croatia; [Bevanda, Milenko; El Bevanda, Danij] Univ Hosp Mostar, Dept Internal Med, Mostar, Bosnia &amp; Herceg</t>
  </si>
  <si>
    <t xml:space="preserve">University of Mostar</t>
  </si>
  <si>
    <t xml:space="preserve">Saric, JP (corresponding author), Univ Hosp Merkur, Dept Anestesiol Reanimatol &amp; Intens Care, Zajceva 19, Zagreb 10000, Croatia.</t>
  </si>
  <si>
    <t xml:space="preserve">jpavicic58@gmail.com</t>
  </si>
  <si>
    <t xml:space="preserve">HR7SC</t>
  </si>
  <si>
    <t xml:space="preserve">WOS:000463354000009</t>
  </si>
  <si>
    <t xml:space="preserve">Bojanic, I; Knezevic, I; Dimnjakovic, D</t>
  </si>
  <si>
    <t xml:space="preserve">Bojanic, Ivan; Knezevic, Igor; Dimnjakovic, Damjan</t>
  </si>
  <si>
    <t xml:space="preserve">Importance of Space-Occupying Anatomical Variations in Peroneal Tendoscopy</t>
  </si>
  <si>
    <t xml:space="preserve">FOOT &amp; ANKLE INTERNATIONAL</t>
  </si>
  <si>
    <t xml:space="preserve">peroneal tendons; tendoscopy; ankle anatomy; low-lying muscle belly; tendon tear</t>
  </si>
  <si>
    <t xml:space="preserve">Background: We hypothesized that peroneal tendons disorders are more commonly associated with anatomical variations, which could overcrowd the retrofibular groove. Methods: This single-center retrospective case study covered 84 consecutive cases that had undergone peroneal tendoscopy. Peroneal tendoscopy was performed on 82 patients, predominantly female (3:1) with a median age of 46 years. The preoperative evaluation and all the procedures were performed by a single surgeon using a standardized technique. Results: Two patients required revision surgery 8 and 52 months after the index procedure due to persistent posterolateral ankle pain. Peroneal tendoscopy was performed as a solitary procedure in 45.1% (37/82) of cases, while the remaining cases involved peroneal tendoscopy as a supplementary procedure. Low-lying peroneus brevis muscle belly (LLMB) was the most common finding in this series in 53.7% (44/82) of cases. In 41.5% (34/82) of cases, longitudinal tears of the peroneus brevis tendon were noted. Some patients presented with more than 1 concomitant peroneal tendon pathology. The LLMB was observed in 23.5% (8/34) of cases with a longitudinal tear of the peroneus brevis tendon. Conclusion: Peroneal tendon anatomical variations, especially LLMB, were associated with the presence of peroneus brevis tendon ruptures and intrasheath peroneal tendon subluxations as well as posttraumatic posterolateral ankle pain. Due to high rates of undiagnosed and misdiagnosed cases of LLMB preoperatively, we believe special care should be taken to recognize it during tendoscopy. Peroneal tendoscopy is a high-efficiency, low-complication method to treat some peroneal tendon conditions.</t>
  </si>
  <si>
    <t xml:space="preserve">[Bojanic, Ivan; Knezevic, Igor; Dimnjakovic, Damjan] Univ Hosp Ctr Zagreb, Dept Orthoped Surg, Salata 6-7, Zagreb 10000, Croatia; [Bojanic, Ivan] Univ Zagreb, Sch Med, Dept Orthoped Surg, Zagreb, Croatia</t>
  </si>
  <si>
    <t xml:space="preserve">Knezevic, I (corresponding author), Univ Hosp Ctr Zagreb, Dept Orthoped Surg, Salata 6-7, Zagreb 10000, Croatia.</t>
  </si>
  <si>
    <t xml:space="preserve">Dimnjakovic, Damjan/0000-0002-5726-4301; Knezevic, Igor/0000-0002-7946-2085</t>
  </si>
  <si>
    <t xml:space="preserve">1071-1007</t>
  </si>
  <si>
    <t xml:space="preserve">1944-7876</t>
  </si>
  <si>
    <t xml:space="preserve">FOOT ANKLE INT</t>
  </si>
  <si>
    <t xml:space="preserve">Foot Ankle Int.</t>
  </si>
  <si>
    <t xml:space="preserve">10.1177/1071100720966325</t>
  </si>
  <si>
    <t xml:space="preserve">RO2MR</t>
  </si>
  <si>
    <t xml:space="preserve">WOS:000640880600007</t>
  </si>
  <si>
    <t xml:space="preserve">Kovacevic, M; Tamarut, T; Jonjic, N; Braut, A; Kovacevic, M</t>
  </si>
  <si>
    <t xml:space="preserve">Kovacevic, Maja; Tamarut, Tomislav; Jonjic, Nives; Braut, Alen; Kovacevic, Miljenko</t>
  </si>
  <si>
    <t xml:space="preserve">The transition from pulpitis to periapical periodontitis in dogs' teeth</t>
  </si>
  <si>
    <t xml:space="preserve">AUSTRALIAN ENDODONTIC JOURNAL</t>
  </si>
  <si>
    <t xml:space="preserve">dental pulp diseases; dogs; histology; periapical periodontitis</t>
  </si>
  <si>
    <t xml:space="preserve">TISSUE-REACTIONS; HOST MEDIATORS; LESIONS; EXPOSURE; INFLAMMATION; MOLARS; CELLS; RATS; BONE</t>
  </si>
  <si>
    <t xml:space="preserve">The purpose of the study was to histologically analyse transition from pulpitis to periapical periodontitis on dog's teeth. Pulps of mandibular premolars (37 roots) were exposed using a low-speed handpiece. Teeth were left open to the oral environment for 20, 35, 50 and 65 days. After the experimental period animals were sacrificed. Undemineralised teeth with surrounding bone, embedded in methylmetacrylate, were prepared for standard histological analysis. All teeth with pulpitis (five roots), regardless of the experimental period, had acute serose periapical periodontitis. All teeth (15 roots) with partial pulp necrosis had subacute periapical periodontitis. Teeth with complete pulp necrosis (19 roots) had chronic periapical periodontitis and in one case suppurative apical periodontitis. The condition of the pulp correlates with the histopathological findings of periapical tissue in the open types of pulp infection. Acute periapical periodontitis begins during pulpitis and can occur before 20 days of pulp exposure in the dog.</t>
  </si>
  <si>
    <t xml:space="preserve">[Kovacevic, Maja; Tamarut, Tomislav; Braut, Alen] Univ Rijeka, Fac Med, Sch Dent, Dept Dent Pathol, Rijeka, Croatia; [Jonjic, Nives] Univ Rijeka, Fac Med, Dept Pathol, Rijeka, Croatia; [Kovacevic, Miljenko] Univ Hosp Rijeka, Dept Surg, Rijeka, Croatia</t>
  </si>
  <si>
    <t xml:space="preserve">Kovacevic, M (corresponding author), Mihanoviceca 13, Rijeka 51000, Croatia.</t>
  </si>
  <si>
    <t xml:space="preserve">komaja@inet.hr</t>
  </si>
  <si>
    <t xml:space="preserve">Braut, Alen/AAP-1093-2021; Jonjic, Nives/T-1474-2018</t>
  </si>
  <si>
    <t xml:space="preserve">Jonjic, Nives/0000-0003-2995-0766; Braut, Alen/0000-0001-6070-2221</t>
  </si>
  <si>
    <t xml:space="preserve">1329-1947</t>
  </si>
  <si>
    <t xml:space="preserve">AUST ENDOD J</t>
  </si>
  <si>
    <t xml:space="preserve">Aust. Endod. J.</t>
  </si>
  <si>
    <t xml:space="preserve">10.1111/j.1747-4477.2008.00120.x</t>
  </si>
  <si>
    <t xml:space="preserve">385VH</t>
  </si>
  <si>
    <t xml:space="preserve">WOS:000261841200002</t>
  </si>
  <si>
    <t xml:space="preserve">Dzepina, D; Kalogjera, L; Baudoin, T</t>
  </si>
  <si>
    <t xml:space="preserve">Dzepina, Davor; Kalogjera, Livije; Baudoin, Tomislav</t>
  </si>
  <si>
    <t xml:space="preserve">Recurrent Sinonasal Melanoma - Report of Five Surgical Cases and Short Literature Review</t>
  </si>
  <si>
    <t xml:space="preserve">sinonasal melanoma; surgery; recurrence; survival</t>
  </si>
  <si>
    <t xml:space="preserve">MUCOSAL MELANOMA; MALIGNANT-MELANOMA; NECK; HEAD; TRACT; SINUSES</t>
  </si>
  <si>
    <t xml:space="preserve">The aim of this study is to present five surgical cases of recurrent sinonasal melanoma. We report the clinical course of this highly malignant disease and give a brief overview of the relevant literature. For the purpose of our presentation, inclusion criteria for all patients were initally negative surgical margins, surgery with curative intent without implementation of radiotherapy, and absence of distant metastatic spread at presentation (MO). They were diagnosed and treated at the same ENT/Head and Neck Surgery department and had clear surgical margins following first resection. The majority of five cases had local recurrences (average two) which were all amenable to at least one salvage operation. In conclusion, despite extensive disease at presentation, we recommend repeated attempts at local surgical salvage. However; this decision must be carefully considered, respecting postoperative quality of life, the estimated life expectancy as well as general socioeconomic issues in each particular case.</t>
  </si>
  <si>
    <t xml:space="preserve">[Dzepina, Davor; Kalogjera, Livije; Baudoin, Tomislav] Univ Zagreb, Sestre Milosrdnice Univ Hosp Ctr, Dept ENT Head &amp; Neck Surg, Zagreb 10000, Croatia; [Kalogjera, Livije; Baudoin, Tomislav] Univ Zagreb, Sch Med, Zagreb 10000, Croatia</t>
  </si>
  <si>
    <t xml:space="preserve">Dzepina, D (corresponding author), Univ Zagreb, Sestre Milosrdnice Univ Hosp Ctr, Dept ENT Head &amp; Neck Surg, Vinogradska 29, Zagreb 10000, Croatia.</t>
  </si>
  <si>
    <t xml:space="preserve">WOS:000313530600038</t>
  </si>
  <si>
    <t xml:space="preserve">Fitzcharles, MA; McDougall, J; Ste-Marie, PA; Padjen, I</t>
  </si>
  <si>
    <t xml:space="preserve">Fitzcharles, Mary-Ann; McDougall, Jason; Ste-Marie, Peter A.; Padjen, Ivan</t>
  </si>
  <si>
    <t xml:space="preserve">Clinical implications for cannabinoid use in the rheumatic diseases: Potential for help or harm?</t>
  </si>
  <si>
    <t xml:space="preserve">ARTHRITIS AND RHEUMATISM</t>
  </si>
  <si>
    <t xml:space="preserve">NEUROPATHIC PAIN; RAT MODEL; TACTILE ALLODYNIA; OROMUCOSAL SPRAY; DIABETIC MICE; AJULEMIC ACID; UP-REGULATION; YOUNG-ADULTS; RECEPTORS; CANNABIDIOL</t>
  </si>
  <si>
    <t xml:space="preserve">[Fitzcharles, Mary-Ann; Ste-Marie, Peter A.] McGill Univ, Ctr Hlth, Montreal, PQ, Canada; [McDougall, Jason] Dalhousie Univ, Halifax, NS, Canada; [Ste-Marie, Peter A.] Univ Montreal, Montreal, PQ, Canada; [Padjen, Ivan] Univ Zagreb, Zagreb 41000, Croatia; [Padjen, Ivan] Univ Hosp Ctr Zagreb, Zagreb, Croatia</t>
  </si>
  <si>
    <t xml:space="preserve">McGill University; Dalhousie University; Universite de Montreal; University of Zagreb; University of Zagreb</t>
  </si>
  <si>
    <t xml:space="preserve">Fitzcharles, MA (corresponding author), Montreal Gen Hosp, 1650 Cedar Ave, Montreal, PQ H3G 1A4, Canada.</t>
  </si>
  <si>
    <t xml:space="preserve">mary-ann.fitzcharles@muhc.mcgill.ca</t>
  </si>
  <si>
    <t xml:space="preserve">Fitzcharles, Mary-Ann/AAB-1818-2020; Padjen, Ivan/V-1888-2019; McDougall, Jason/AAK-2373-2020</t>
  </si>
  <si>
    <t xml:space="preserve">Ste-Marie, Peter A./0000-0002-0404-9982; McDougall, Jason/0000-0003-4529-3428</t>
  </si>
  <si>
    <t xml:space="preserve">Eli Lilly; Janssen; Pfizer; Purdue Pharma</t>
  </si>
  <si>
    <t xml:space="preserve">Eli Lilly(Eli Lilly); Janssen(Johnson &amp; JohnsonJohnson &amp; Johnson USAJanssen Biotech Inc); Pfizer(Pfizer); Purdue Pharma</t>
  </si>
  <si>
    <t xml:space="preserve">Dr. Fitzcharles has received consulting fees, speaking fees, and/or honoraria from Eli Lilly, Janssen, Pfizer, and Purdue Pharma (less than $10,000 each) and has provided expert testimony regarding pain related to rheumatic conditions for the plaintiff and the defense in court trials. Dr. McDougall has received consulting fees from Eli Lilly (less than $10,000).</t>
  </si>
  <si>
    <t xml:space="preserve">0004-3591</t>
  </si>
  <si>
    <t xml:space="preserve">1529-0131</t>
  </si>
  <si>
    <t xml:space="preserve">ARTHRITIS RHEUM-US</t>
  </si>
  <si>
    <t xml:space="preserve">Arthritis Rheum.</t>
  </si>
  <si>
    <t xml:space="preserve">10.1002/art.34522</t>
  </si>
  <si>
    <t xml:space="preserve">980PX</t>
  </si>
  <si>
    <t xml:space="preserve">WOS:000306906500001</t>
  </si>
  <si>
    <t xml:space="preserve">Grizelj, B; Oreskovic, S; Mikus, M; Banovic, V; Kalafatic, D; Goldstajn, MS</t>
  </si>
  <si>
    <t xml:space="preserve">Grizelj, Boris; Oreskovic, Slavko; Mikus, Mislav; Banovic, Vladimir; Kalafatic, Drzislav; Goldstajn, Marina Sprem</t>
  </si>
  <si>
    <t xml:space="preserve">OVERACTIVE BLADDER OR ANXIETY: WHICH CAME FIRST?</t>
  </si>
  <si>
    <t xml:space="preserve">overactive bladder; anxiety; pathophysiology; treatment</t>
  </si>
  <si>
    <t xml:space="preserve">QUALITY-OF-LIFE; URINARY-INCONTINENCE; SYMPTOMS; WOMEN; EPIDEMIOLOGY; DEPRESSION; PREVALENCE; DULOXETINE; SYSTEM</t>
  </si>
  <si>
    <t xml:space="preserve">Objective: Although available diagnostic criteria are intelligible, combination of OAB and anxiety in the same patient presents a perfect example of medical causality dilemma, commonly stated as the question: which came first: the chicken or the egg?. The aim of this review article is to address available insights in bidirectional association between OAB and anxiety. Methods: In this review article, we included different types of studies whose results are presented as relative risk (RR) or odds ratio (OR) with a 95% accuracy. A literature search was conducted with the use of the PubMed and EMBASE electronic databases focusing on identifying articles published in English between 1990 and 2020. Results: The electronic searches, after duplicate records removal, provided a total of 126 citations. Of these, 107 were excluded after title/abstract screening (not relevant to the review). We examined the full text of 19 publications remaining to summarize possible mechanisms between OAB and anxiety. According to examined literature, our result synthesis provides insight in epidemiology, pathophysiology, diagnostic and therapeutic approach of both conditions. Conclusion: Temporal relationship between OAB and anxiety is not very well documented because available longitudinal cohort studies are limited. The limitation of the published literature is that most were population-based symptom studies demonstrating high risk of bias. Although data from analysed studies suggest that anxiety and OAB and anxiety might be casually related, studies provided on clinical population are warranted. In addition to the traditional urologic factors, we recommend that psychosocial factors such as anxiety should be assessed routinely in patients with OAB.</t>
  </si>
  <si>
    <t xml:space="preserve">[Grizelj, Boris] Univ Mostar, Fac Med, Mostar, Bosnia &amp; Herceg; [Oreskovic, Slavko; Mikus, Mislav; Banovic, Vladimir; Kalafatic, Drzislav; Goldstajn, Marina Sprem] Univ Hosp Ctr Zagreb, Dept Obstet &amp; Gynecol, Petrova 13, Zagreb 10000, Croatia; [Oreskovic, Slavko; Mikus, Mislav; Banovic, Vladimir; Kalafatic, Drzislav; Goldstajn, Marina Sprem] Univ Zagreb, Sch Med, Zagreb, Croatia</t>
  </si>
  <si>
    <t xml:space="preserve">University of Mostar; University of Zagreb; University of Zagreb</t>
  </si>
  <si>
    <t xml:space="preserve">Mikus, M (corresponding author), Univ Hosp Ctr Zagreb, Dept Obstet &amp; Gynecol, Petrova 13, Zagreb 10000, Croatia.</t>
  </si>
  <si>
    <t xml:space="preserve">m.mikus19@gmail.com</t>
  </si>
  <si>
    <t xml:space="preserve">Sprem Goldstajn, Marina/GXA-3303-2022</t>
  </si>
  <si>
    <t xml:space="preserve">10.24869/psyd.2021.485</t>
  </si>
  <si>
    <t xml:space="preserve">XU0LF</t>
  </si>
  <si>
    <t xml:space="preserve">WOS:000733967200004</t>
  </si>
  <si>
    <t xml:space="preserve">Matusan-Ilijas, K; Damante, G; Fabbro, D; Dordevic, G; Hadzisejdic, I; Grahovac, M; Maric, I; Spanjol, J; Grahovac, B; Jonjic, N; Lucin, K</t>
  </si>
  <si>
    <t xml:space="preserve">Matusan-Ilijas, Koviljka; Damante, Giuseppe; Fabbro, Dora; Dordevic, Gordana; Hadzisejdic, Ita; Grahovac, Maja; Maric, Ivana; Spanjol, Josip; Grahovac, Blazenka; Jonjic, Nives; Lucin, Ksenija</t>
  </si>
  <si>
    <t xml:space="preserve">Osteopontin expression correlates with nuclear factor-kappa B activation and apoptosis downregulation in clear cell renal cell carcinoma</t>
  </si>
  <si>
    <t xml:space="preserve">PATHOLOGY RESEARCH AND PRACTICE</t>
  </si>
  <si>
    <t xml:space="preserve">Apoptosis; Carcinoma; Renal cell; Nuclear factor kappa B; Osteopontin</t>
  </si>
  <si>
    <t xml:space="preserve">RELA TRANSCRIPTION FACTOR; CANCER CELLS; CRUCIAL ROLE; NF-KB; SURVIVAL; PATHWAY; PROGRESSION; KINASE; ALPHA; CYCLOOXYGENASE-2</t>
  </si>
  <si>
    <t xml:space="preserve">Osteopontin (OPN) is a phosphoglycoprotein implicated in tumorigenesis and tumor cell metastasis. Apoptosis inhibition is one of the mechanisms that contribute to development and progression of cancer, and might be initiated by OPN interaction with tumor cells. The aim of this study was to analyze the relation between OPN and nuclear factor-kappa B (NF-kappa B) expression in clear cell renal cell carcinoma (CCRCC), as well as their relation to apoptotic activity of tumor cells. Expression of OPN protein and p65 NF-kappa B subunit was analyzed immunohistochemically in 87 CCRCC samples, and compared mutually and with apoptotic index. Expression of OPN mRNA was analyzed using quantitative real-time PCR and compared with OPN and NF-kappa B protein expression in 22 CCRCC samples. Statistical analysis showed an association of p65 NF-kappa B with OPN mRNA (p = 0.015) and protein (p &lt; 0.001). Also, we found an inverse relationship of OPN with NF-kappa B protein expression and apoptotic activity of tumor cells (p = 0.006 and p = 0.022, respectively). Our results indicate that p65 NF-kappa B signaling pathway may be involved in OPN-mediated CCRCC progression, partly by protecting tumor cells from apoptosis. Therefore, both molecules can constitute potential targets for therapeutic intervention in CCRCC. (C) 2010 Elsevier GmbH. All rights reserved.</t>
  </si>
  <si>
    <t xml:space="preserve">[Matusan-Ilijas, Koviljka; Dordevic, Gordana; Hadzisejdic, Ita; Grahovac, Blazenka; Jonjic, Nives; Lucin, Ksenija] Rijeka Univ, Sch Med, Dept Pathol, Rijeka 51000, Croatia; [Damante, Giuseppe] Univ Udine, Dept Biomed Sci &amp; Technol, I-33100 Udine, Italy; [Fabbro, Dora] Univ Hosp Santa Maria della Misericordia, Udine, Italy; [Grahovac, Maja] Univ Munich, Dept Dermatol, Munich, Germany; [Maric, Ivana] Rijeka Univ, Sch Med, Dept Anat, Rijeka 51000, Croatia; [Spanjol, Josip] Clin Hosp Ctr Rijeka, Dept Urol, Rijeka, Croatia</t>
  </si>
  <si>
    <t xml:space="preserve">University of Rijeka; University of Udine; Hospital Santa Maria della Misericordia; University of Munich; University of Rijeka; University of Rijeka</t>
  </si>
  <si>
    <t xml:space="preserve">Matusan-Ilijas, K (corresponding author), Rijeka Univ, Sch Med, Dept Pathol, Brace Branchetta 20, Rijeka 51000, Croatia.</t>
  </si>
  <si>
    <t xml:space="preserve">kmatusan@medri.hr</t>
  </si>
  <si>
    <t xml:space="preserve">Hadžisejdić, Ita/S-8493-2018; Matušan Ilijaš, Koviljka/S-7464-2018; Maric, Ivana/O-3877-2018; Damante, Giuseppe/AAC-5200-2022; Grahovac, Blazenka/AAN-7200-2020; Spanjol, Josip/O-3756-2018; Grahovac, Blazenka/S-2679-2018; Jonjic, Nives/T-1474-2018</t>
  </si>
  <si>
    <t xml:space="preserve">Hadžisejdić, Ita/0000-0003-1800-3552; Matušan Ilijaš, Koviljka/0000-0003-0757-4229; Maric, Ivana/0000-0001-9318-5726; Spanjol, Josip/0000-0002-5551-8128; Grahovac, Blazenka/0000-0001-7783-2081; Spanjol, Josip/0000-0001-9686-3393; Damante, Giuseppe/0000-0003-2312-4009; Jonjic, Nives/0000-0003-2995-0766</t>
  </si>
  <si>
    <t xml:space="preserve">Ministry of Science. Education, and Sports of the Republic of Croatia [062-0620095-0078]; Alpe-Adria Research Grant; MIUR, Italy</t>
  </si>
  <si>
    <t xml:space="preserve">Ministry of Science. Education, and Sports of the Republic of Croatia(Ministry of Science, Education and Sports, Republic of Croatia); Alpe-Adria Research Grant; MIUR, Italy(Ministry of Education, Universities and Research (MIUR))</t>
  </si>
  <si>
    <t xml:space="preserve">This work was supported by the Ministry of Science. Education, and Sports of the Republic of Croatia (grant 062-0620095-0078), Alpe-Adria Research Grant and MIUR grant, Italy. We thank Mrs. Tanja Kovacevic and Mr. Ozren Stanfel for their excellent technical support.</t>
  </si>
  <si>
    <t xml:space="preserve">ELSEVIER GMBH, URBAN &amp; FISCHER VERLAG</t>
  </si>
  <si>
    <t xml:space="preserve">JENA</t>
  </si>
  <si>
    <t xml:space="preserve">OFFICE JENA, P O BOX 100537, 07705 JENA, GERMANY</t>
  </si>
  <si>
    <t xml:space="preserve">0344-0338</t>
  </si>
  <si>
    <t xml:space="preserve">PATHOL RES PRACT</t>
  </si>
  <si>
    <t xml:space="preserve">Pathol. Res. Pract.</t>
  </si>
  <si>
    <t xml:space="preserve">10.1016/j.prp.2010.11.004</t>
  </si>
  <si>
    <t xml:space="preserve">743IL</t>
  </si>
  <si>
    <t xml:space="preserve">WOS:000289011900006</t>
  </si>
  <si>
    <t xml:space="preserve">Gorisek, NM; Oreskovic, S; But, I</t>
  </si>
  <si>
    <t xml:space="preserve">Gorisek, Nina Miksic; Oreskovic, Slavko; But, Igor</t>
  </si>
  <si>
    <t xml:space="preserve">Salmonella Ovarian Abscess in Young Girl Presented as Acute Abdomen - Case Report</t>
  </si>
  <si>
    <t xml:space="preserve">ovary abscess; Salmonella staleyville; pelvic inflammation</t>
  </si>
  <si>
    <t xml:space="preserve">Ovarian abscess in young sexually non-active girls can represent a diagnostic challenge. 15-years old girl was admitted to the Clinic for Gynaecology and Obstetrics under the suspicion of torsion of an ovarian cyst. Her clinical status deteriorated after the admission with development of acute abdomen. Laparoscopic exploration was performed and unilateral ovarian abscess was found without involvement of other pelvic structures. The surgical proceedure was minimal invasive for a young girl and Salmonella staleyville was isolated from pus. Solitary ovarian abscess can be of hematogenous origin and the causative pathogens are different from pathogens usually involved in pelvic inflammatory disease. To avoid later fertility problems it is of great importance to treat infections in pelvic region correctly according to the isolated microorganism and that surgery is the least invasive.</t>
  </si>
  <si>
    <t xml:space="preserve">[Oreskovic, Slavko] Univ Zagreb, Zagreb Univ Hosp Ctr, Dept Gynecol &amp; Obstet, Zagreb 10000, Croatia; [Gorisek, Nina Miksic] Univ Maribor, Med Ctr, Dept Infect Dis, SLO-2000 Maribor, Slovenia; [But, Igor] Univ Maribor, Med Ctr, Div Gynaecol &amp; Obstet, SLO-2000 Maribor, Slovenia</t>
  </si>
  <si>
    <t xml:space="preserve">University of Zagreb; University of Maribor; University of Maribor</t>
  </si>
  <si>
    <t xml:space="preserve">Oreskovic, S (corresponding author), Univ Zagreb, Zagreb Univ Hosp Ctr, Dept Gynecol &amp; Obstet, Petrova 13, Zagreb 10000, Croatia.</t>
  </si>
  <si>
    <t xml:space="preserve">predstojnik_gin@kbc-zagreb.hr</t>
  </si>
  <si>
    <t xml:space="preserve">BUT, IGOR/I-1581-2019</t>
  </si>
  <si>
    <t xml:space="preserve">WOS:000289920800040</t>
  </si>
  <si>
    <t xml:space="preserve">Malcic, I; Saric, D; Kniewald, H; Dilber, D; Bartonicek, D; Mustapic, Z</t>
  </si>
  <si>
    <t xml:space="preserve">Malcic, Ivan; Saric, Dalibor; Kniewald, Hrvoje; Dilber, Daniel; Bartonicek, Dorotea; Mustapic, Zeljka</t>
  </si>
  <si>
    <t xml:space="preserve">MEDICAL GUIDELINES FOR THE MANAGEMENT OF ADULTS WITH CONGENITAL HEART DISEASE</t>
  </si>
  <si>
    <t xml:space="preserve">10th Congress of the Croatian Paediatric Society / 9th Congress of the Croatian Society of Paediatric Nurses Association</t>
  </si>
  <si>
    <t xml:space="preserve">OCT 18-21, 2012</t>
  </si>
  <si>
    <t xml:space="preserve">Pula, CROATIA</t>
  </si>
  <si>
    <t xml:space="preserve">HEART DISEASES-congenital; GUIDELINES AS TOPIC; CHILD; ADULT</t>
  </si>
  <si>
    <t xml:space="preserve">FOLLOW-UP; EISENMENGER-SYNDROME; RISK-FACTORS; CARDIOLOGY; STENOSIS; RECOMMENDATIONS; TRANSPOSITION; MULTICENTER; COARCTATION; TETRALOGY</t>
  </si>
  <si>
    <t xml:space="preserve">This review describes the needs and problems of grown-up congenital heart (GUCH) patients and provides recommendations for medical care organization, education and training of specialists. Advances ill diagnostic methods as well as in surgical and medical care of infants and children with congenital heart disease have resulted in one of the most successful rehabilitation programs that medicine has witnessed. This is why 85% of the children with congenital heart diseases reach adulthood. Owing to excellent diagnostic procedures, cardiac surgery, anesthesiology, intensive care units, rhythmology and cooperation with European cardiac centers, the survival of children with cardiac diseases in Croatia is the same. However appropriate system of care for this group of patients in cooperation with adult cardiologists has not yet been developed. This review may serve as an incentive for the organization of GUCH patient care in our country.</t>
  </si>
  <si>
    <t xml:space="preserve">[Malcic, Ivan; Saric, Dalibor; Kniewald, Hrvoje; Dilber, Daniel; Bartonicek, Dorotea; Mustapic, Zeljka] Zavod Pedijatrijsku Kardiol, KBC Zagreb, Klin Pedijatriju, Referentni Ctr Pedijatrijsku Kardiol RH, Zagreb 10000, Croatia</t>
  </si>
  <si>
    <t xml:space="preserve">Malcic, I (corresponding author), Zavod Pedijatrijsku Kardiol, KBC Zagreb, Klin Pedijatriju, Referentni Ctr Pedijatrijsku Kardiol RH, Kispaticeva 12, Zagreb 10000, Croatia.</t>
  </si>
  <si>
    <t xml:space="preserve">048AZ</t>
  </si>
  <si>
    <t xml:space="preserve">WOS:000311883900011</t>
  </si>
  <si>
    <t xml:space="preserve">Vasilyev, SA; Skryabin, NA; Kashevarova, AA; Tolmacheva, EN; Savchenko, RR; Vasilyeva, OY; Lopatkina, ME; Zarubin, AA; Fishman, VS; Belyaeva, EO; Filippova, MO; Shorina, AR; Maslennikov, AB; Shestovskikh, OL; Gayner, TA; Culic, V; Vulic, R; Nazarenko, LP; Lebedev, IN</t>
  </si>
  <si>
    <t xml:space="preserve">Vasilyev, Stanislav A.; Skryabin, Nikolay A.; Kashevarova, Anna A.; Tolmacheva, Ekaterina N.; Savchenko, Renata R.; Vasilyeva, Oksana Yu.; Lopatkina, Maria E.; Zarubin, Alexei A.; Fishman, Veniamin S.; Belyaeva, Elena O.; Filippova, Miroslava O.; Shorina, Asia R.; Maslennikov, Arkadiy B.; Shestovskikh, Olga L.; Gayner, Tatyana A.; Culic, Vida; Vulic, Robert; Nazarenko, Lyudmila P.; Lebedev, Igor N.</t>
  </si>
  <si>
    <t xml:space="preserve">Differential DNA Methylation of the IMMP2L Gene in Families with Maternally Inherited 7q31.1 Microdeletions is Associated with Intellectual Disability and Developmental Delay</t>
  </si>
  <si>
    <t xml:space="preserve">CYTOGENETIC AND GENOME RESEARCH</t>
  </si>
  <si>
    <t xml:space="preserve">IMMP2L; Deletion; Copy number variation; DNA methylation; Incomplete penetrance</t>
  </si>
  <si>
    <t xml:space="preserve">Most copy number variations (CNVs) in the human genome display incomplete penetrance with unknown underlying mechanisms. One such mechanism may be epigenetic modification, particularly DNA methylation. The IMMP2L gene is located in a critical region for autism susceptibility on chromosome 7q (AUTS1). The level of DNA methylation was assessed by bisulfite sequencing of 87 CpG sites in the IMMP2L gene in 3 families with maternally inherited 7q31.1 microdeletions affecting the IMMP2L gene alone. Bisulfite sequencing revealed comparable levels of DNA methylation in the probands, healthy siblings without microdeletions, and their fathers. In contrast, a reduced DNA methylation index and increased IMMP2L expression were observed in lymphocytes from the healthy mothers compared with the probands. A number of genes were upregulated in the healthy mothers compared to controls and downregulated in probands compared to mothers. These genes were enriched in components of the ribosome and electron transport chain, as well as oxidative phosphorylation and various degenerative conditions. Differential expression in probands and mothers with IMMP2L deletions relative to controls may be due to compensatory processes in healthy mothers with IMMP2L deletions and disturbances of these processes in probands with intellectual disability. The results suggest a possible partial compensation for IMMP2L gene haploinsufficiency in healthy mothers with the 7q31.1 microdeletion by reducing the DNA methylation level. Differential DNA methylation of intragenic CpG sites may affect the phenotypic manifestation of CNVs and explain the incomplete penetrance of chromosomal microdeletions.</t>
  </si>
  <si>
    <t xml:space="preserve">[Vasilyev, Stanislav A.; Skryabin, Nikolay A.; Kashevarova, Anna A.; Tolmacheva, Ekaterina N.; Savchenko, Renata R.; Vasilyeva, Oksana Yu.; Lopatkina, Maria E.; Zarubin, Alexei A.; Belyaeva, Elena O.; Filippova, Miroslava O.; Nazarenko, Lyudmila P.; Lebedev, Igor N.] Tomsk Natl Res Med Ctr, Res Inst Med Genet, Tomsk, Russia; [Fishman, Veniamin S.] SB RAS, Inst Cytol &amp; Genet, Novosibirsk, Russia; [Shorina, Asia R.; Maslennikov, Arkadiy B.] Novosibirsk City Clin Hosp, Novosibirsk, Russia; [Shestovskikh, Olga L.] City Perinatal Clin Ctr, Omsk, Russia; [Gayner, Tatyana A.] Grp Co Ctr New Med Technol, Novosibirsk, Russia; [Gayner, Tatyana A.] SB RAS, Inst Chem Biol &amp; Fundamental Med, Novosibirsk, Russia; [Culic, Vida; Vulic, Robert] Gynecol &amp; Obstet Private Outpatient Clin, Split, Croatia</t>
  </si>
  <si>
    <t xml:space="preserve">Russian Academy of Sciences; Tomsk National Research Medical Center; Research Institute of Medical Genetics - Tomsk; Russian Academy of Sciences; Institute of Cytology &amp; Genetics ICG SB RAS; Institute of Chemical Biology &amp; Fundamental Medicine, Siberian Branch of the RAS; Russian Academy of Sciences</t>
  </si>
  <si>
    <t xml:space="preserve">Vasilyev, SA (corresponding author), Tomsk Natl Res Med Ctr, Res Inst Med Genet, Tomsk, Russia.</t>
  </si>
  <si>
    <t xml:space="preserve">stas.vasilyev@gmail.com</t>
  </si>
  <si>
    <t xml:space="preserve">Kashevarova, Anna/P-6993-2014; Nazarenko, Ludmila/A-9466-2014; Fishman, Veniamin/R-8892-2016; Tolmacheva, Ekaterina N/P-5379-2014; Savchenko, Renata/E-9278-2018; Vasilyev, Stanislav/C-5296-2014; Zarubin, Aleksei/H-7476-2017; Lebedev, Igor/O-2470-2019; Skryabin, Nikolay/A-7862-2014; Belyaeva, Elena/R-8927-2016</t>
  </si>
  <si>
    <t xml:space="preserve">Kashevarova, Anna/0000-0002-0716-4302; Nazarenko, Ludmila/0000-0002-1861-433X; Fishman, Veniamin/0000-0002-5573-3100; Tolmacheva, Ekaterina N/0000-0001-6427-3276; Savchenko, Renata/0000-0003-3839-3543; Vasilyev, Stanislav/0000-0002-5301-070X; Zarubin, Aleksei/0000-0001-6568-6339; Lebedev, Igor/0000-0002-0482-8046; Skryabin, Nikolay/0000-0002-2491-3141; Belyaeva, Elena/0000-0003-4956-5689</t>
  </si>
  <si>
    <t xml:space="preserve">Russian Science Foundation [16-15-10229]; Ministry of Science and Higher Education of Russian Federation; Research Institute of Medical Genetics, Tomsk National Research Medical Centre, Russian Academy of Sciences, Tomsk [AAAA-A19-119020890005-5]; Russian Science Foundation [16-15-10229] Funding Source: Russian Science Foundation</t>
  </si>
  <si>
    <t xml:space="preserve">Russian Science Foundation(Russian Science Foundation (RSF)); Ministry of Science and Higher Education of Russian Federation; Research Institute of Medical Genetics, Tomsk National Research Medical Centre, Russian Academy of Sciences, Tomsk; Russian Science Foundation(Russian Science Foundation (RSF))</t>
  </si>
  <si>
    <t xml:space="preserve">This study was supported by the Russian Science Foundation (project 16-15-10229) and by the state contract between the Ministry of Science and Higher Education of Russian Federation and Research Institute of Medical Genetics, Tomsk National Research Medical Centre, Russian Academy of Sciences, Tomsk (registration no. AAAA-A19-119020890005-5). The sponsors had no role in the design, methods, subject recruitment, data collection, analysis, or preparation of the manuscript.</t>
  </si>
  <si>
    <t xml:space="preserve">1424-8581</t>
  </si>
  <si>
    <t xml:space="preserve">1424-859X</t>
  </si>
  <si>
    <t xml:space="preserve">CYTOGENET GENOME RES</t>
  </si>
  <si>
    <t xml:space="preserve">Cytogenet. Genome Res.</t>
  </si>
  <si>
    <t xml:space="preserve">10.1159/000514491</t>
  </si>
  <si>
    <t xml:space="preserve">APR 2021</t>
  </si>
  <si>
    <t xml:space="preserve">Cell Biology; Genetics &amp; Heredity</t>
  </si>
  <si>
    <t xml:space="preserve">TT4RM</t>
  </si>
  <si>
    <t xml:space="preserve">WOS:000640284400001</t>
  </si>
  <si>
    <t xml:space="preserve">Burri, M; Ackermann, K; Malcic, I; Horer, J</t>
  </si>
  <si>
    <t xml:space="preserve">Burri, Melchior; Ackermann, Kilian; Malcic, Ivan; Hoerer, Juergen</t>
  </si>
  <si>
    <t xml:space="preserve">Huge Coronary Fistula From the Left Anterior Descending Coronary Artery to the Right Ventricle in a Newborn: A Rare Congenital Anomaly</t>
  </si>
  <si>
    <t xml:space="preserve">PEDIATRIC CARDIOLOGY</t>
  </si>
  <si>
    <t xml:space="preserve">Heart defects; Congenital; Coronary artery fistula; Neonate</t>
  </si>
  <si>
    <t xml:space="preserve">INSTITUTIONAL EXPERIENCE</t>
  </si>
  <si>
    <t xml:space="preserve">We present a case of a neonate with a huge congenital fistula from the left anterior descending coronary artery to the right ventricle and additional heart defects. The circumflex coronary artery was supplied by the right coronary artery. The fistula was closed surgically at both ends.</t>
  </si>
  <si>
    <t xml:space="preserve">[Burri, Melchior; Hoerer, Juergen] Tech Univ Munich, German Heart Ctr Munich, Dept Cardiovasc Surg, D-80636 Munich, Germany; [Ackermann, Kilian] Tech Univ Munich, German Heart Ctr Munich, Dept Pediat Cardiol &amp; Congenital Heart Dis, D-80636 Munich, Germany; [Malcic, Ivan] Clin Hosp Ctr Rebro, Pediat Cardiol Unit, Zagreb, Croatia</t>
  </si>
  <si>
    <t xml:space="preserve">German Heart Centre Munich; Technical University of Munich; German Heart Centre Munich; Technical University of Munich</t>
  </si>
  <si>
    <t xml:space="preserve">Burri, M (corresponding author), Tech Univ Munich, German Heart Ctr Munich, Dept Cardiovasc Surg, D-80636 Munich, Germany.</t>
  </si>
  <si>
    <t xml:space="preserve">melchiorburri@msn.com</t>
  </si>
  <si>
    <t xml:space="preserve">0172-0643</t>
  </si>
  <si>
    <t xml:space="preserve">PEDIATR CARDIOL</t>
  </si>
  <si>
    <t xml:space="preserve">Pediatr. Cardiol.</t>
  </si>
  <si>
    <t xml:space="preserve">10.1007/s00246-012-0419-0</t>
  </si>
  <si>
    <t xml:space="preserve">Cardiac &amp; Cardiovascular Systems; Pediatrics</t>
  </si>
  <si>
    <t xml:space="preserve">Cardiovascular System &amp; Cardiology; Pediatrics</t>
  </si>
  <si>
    <t xml:space="preserve">046VH</t>
  </si>
  <si>
    <t xml:space="preserve">WOS:000311792000038</t>
  </si>
  <si>
    <t xml:space="preserve">Rumora, L; Milevoj, L; Popovic-Grle, S; Barisic, K; Grubisic, TZ; Cepelak, I</t>
  </si>
  <si>
    <t xml:space="preserve">Rumora, Lada; Milevoj, Lara; Popovic-Grle, Sanja; Barisic, Karmela; Grubisic, Tihana Zanic; Cepelak, Ivana</t>
  </si>
  <si>
    <t xml:space="preserve">Reduction in peripheral blood leukocyte heat shock proteins 27 and 70 expression in chronic obstructive pulmonary disease</t>
  </si>
  <si>
    <t xml:space="preserve">Congress of the Croatian-Society-of-Biochemistry-and-Molecular-Biology</t>
  </si>
  <si>
    <t xml:space="preserve">OCT 03-07, 2006</t>
  </si>
  <si>
    <t xml:space="preserve">Vodice, CROATIA</t>
  </si>
  <si>
    <t xml:space="preserve">COPD; oxidative stress; Hsp27; Hsp70; leukocytes</t>
  </si>
  <si>
    <t xml:space="preserve">HEAT-SHOCK PROTEINS; SMOKING-CESSATION; AIRWAY INFLAMMATION; OXIDATIVE STRESS; HSP70; PATHWAY; ACTIVATION; CHAPERONE; SYMPTOMS; THERAPY</t>
  </si>
  <si>
    <t xml:space="preserve">Chronic obstructive pulmonary disease (COPD) is characterized by chronic local and systemic inflammation, and increased oxidative stress. Changes in peripheral blood leukocyte counts or in the fractions of leukocyte subsets might be implicated in the development of this disease. In this study, increased monocyte fraction was observed in COPD non-smokers. In light COPD smokers, the fraction of neutrophils was significantly increased along with significantly decreased lymphocyte fraction and lung function parameters. Heat shock proteins (Hsps) could stimulate antioxidant defence of cells by decreasing intracellular levels of reactive oxygen particles (ROS) and by neutralizing toxic effects of oxidized proteins. This study showed that the expression of Hsps in leukocytes was influenced by health and smoking status. Hsp70 and Hsp27 were significantly decreased in COPD ex-smokers and healthy smokers, but the most striking suppression in Hsps expression was detected in COPD smokers. It is suggested that this decline in Hsps intracellular levels could be implicated in the pathogenesis of COPD.</t>
  </si>
  <si>
    <t xml:space="preserve">[Rumora, Lada; Barisic, Karmela; Grubisic, Tihana Zanic; Cepelak, Ivana] Univ Zagreb, Dept Med Biochem &amp; Haematol, Fac Pharm &amp; Biochem, HR-10000 Zagreb, Croatia; [Milevoj, Lara] Univ Hosp Traumatol, Dept Lab Diagnost, HR-10000 Zagreb, Croatia; [Popovic-Grle, Sanja] Univ Zagreb, Univ Hosp Lung Dis Jordanovac, Sch Med, HR-10000 Zagreb, Croatia</t>
  </si>
  <si>
    <t xml:space="preserve">Rumora, L (corresponding author), Univ Zagreb, Dept Med Biochem &amp; Haematol, Fac Pharm &amp; Biochem, Domagojeva 2, HR-10000 Zagreb, Croatia.</t>
  </si>
  <si>
    <t xml:space="preserve">lrumora@pharma.hr</t>
  </si>
  <si>
    <t xml:space="preserve">Barisic, Karmela/S-6800-2018</t>
  </si>
  <si>
    <t xml:space="preserve">Barisic, Karmela/0000-0001-9666-5514</t>
  </si>
  <si>
    <t xml:space="preserve">302AD</t>
  </si>
  <si>
    <t xml:space="preserve">WOS:000255937300010</t>
  </si>
  <si>
    <t xml:space="preserve">Mujic, A; Grdovic, N; Mujic, I; Mihailovic, M; Zivkovic, J; Poznanovic, G; Vidakovic, M</t>
  </si>
  <si>
    <t xml:space="preserve">Mujic, Aida; Grdovic, Nevena; Mujic, Ibrahim; Mihailovic, Mirjana; Zivkovic, Jelena; Poznanovic, Goran; Vidakovic, Melita</t>
  </si>
  <si>
    <t xml:space="preserve">Antioxidative effects of phenolic extracts from chestnut leaves, catkins and spiny burs in streptozotocin-treated rat pancreatic beta-cells</t>
  </si>
  <si>
    <t xml:space="preserve">FOOD CHEMISTRY</t>
  </si>
  <si>
    <t xml:space="preserve">Oxidative stress; Phenolic-rich chestnut extracts; Antioxidative activity; DNA damage; Cell death</t>
  </si>
  <si>
    <t xml:space="preserve">CORYLUS-AVELLANA L.; OXIDATIVE STRESS; ALMOND; DAMAGE; DEATH; HULLS; SHELL</t>
  </si>
  <si>
    <t xml:space="preserve">Oxidative stress plays a central role in the onset of diabetes which is characterised by progressive pancreatic beta-cell failure. We studied the ability of phenolic extracts prepared from chestnut leaf, catkin and spiny burs to prevent oxidative stress-induced beta-cell (Rin-5F) death. The Rin-5F cell death was induced by treatment with the diabetogenic agent streptozotocin (STZ) and the protective effects of the chestnut extracts were assessed after cells treatment with a STZ/extracts mixture. The chestnut extracts increased cell viability by protecting DNA from oxidative damage and by enhancing the natural antioxidant system. Moreover, the chestnut extracts had a significant impact on the cell's redox-status which was observed as an increase in the levels of reduced glutathione. Chestnut extracts were capable of inhibiting lipid peroxidation, which was manifested as a lowering of malondialdehyde levels. We concluded that chestnut extracts increased cell viability after STZ treatment as a result of their antioxidative properties. (C) 2010 Elsevier Ltd. All rights reserved.</t>
  </si>
  <si>
    <t xml:space="preserve">[Grdovic, Nevena; Mihailovic, Mirjana; Poznanovic, Goran; Vidakovic, Melita] Univ Belgrade, Inst Biol Res, Belgrade 11060, Serbia; [Mujic, Aida] Clin Hosp Ctr Rijeka, Dept Transfus Med, Rijeka 51000, Croatia; [Mujic, Ibrahim] Univ Bihac, Biotech Fac, Bihac 77000, Bosnia &amp; Herceg; [Zivkovic, Jelena] Fac Med Sci Nis, Dept Pharm, Nish 18000, Serbia</t>
  </si>
  <si>
    <t xml:space="preserve">University of Belgrade; University of Rijeka</t>
  </si>
  <si>
    <t xml:space="preserve">Vidakovic, M (corresponding author), Univ Belgrade, Inst Biol Res, Bulevar Despota Stefana 142, Belgrade 11060, Serbia.</t>
  </si>
  <si>
    <t xml:space="preserve">melita@ibiss.bg.ac.rs</t>
  </si>
  <si>
    <t xml:space="preserve">Poznanovic, Goran/E-6349-2015; Vidaković, Melita/G-6747-2016; Zivkovic, Jelena Vladeta/AAA-3213-2020; Mihailovic, Mirjana/E-6308-2015</t>
  </si>
  <si>
    <t xml:space="preserve">Poznanovic, Goran/0000-0003-0839-7017; Vidaković, Melita/0000-0001-8410-6264; Zivkovic, Jelena Vladeta/0000-0002-1130-2173; Mihailovic, Mirjana/0000-0002-8097-1186; Grdovic, Nevena/0000-0003-1504-4578</t>
  </si>
  <si>
    <t xml:space="preserve">Ministry of Science and Technological Development of the Republic of Serbia [143002]</t>
  </si>
  <si>
    <t xml:space="preserve">Ministry of Science and Technological Development of the Republic of Serbia(Ministry of Education, Science &amp; Technological Development, Serbia)</t>
  </si>
  <si>
    <t xml:space="preserve">This work was supported by the Ministry of Science and Technological Development of the Republic of Serbia, Grant No. 143002.</t>
  </si>
  <si>
    <t xml:space="preserve">0308-8146</t>
  </si>
  <si>
    <t xml:space="preserve">1873-7072</t>
  </si>
  <si>
    <t xml:space="preserve">FOOD CHEM</t>
  </si>
  <si>
    <t xml:space="preserve">Food Chem.</t>
  </si>
  <si>
    <t xml:space="preserve">10.1016/j.foodchem.2010.08.068</t>
  </si>
  <si>
    <t xml:space="preserve">Chemistry, Applied; Food Science &amp; Technology; Nutrition &amp; Dietetics</t>
  </si>
  <si>
    <t xml:space="preserve">Chemistry; Food Science &amp; Technology; Nutrition &amp; Dietetics</t>
  </si>
  <si>
    <t xml:space="preserve">687ZX</t>
  </si>
  <si>
    <t xml:space="preserve">WOS:000284818400005</t>
  </si>
  <si>
    <t xml:space="preserve">Liker, M; Lukac, IK; Burnac, IL; Bojanic, I; Raos, M; Cepulic, BG</t>
  </si>
  <si>
    <t xml:space="preserve">Liker, M.; Lukac, I. K.; Burnac, I. L.; Bojanic, I; Raos, M.; Cepulic, B. G.</t>
  </si>
  <si>
    <t xml:space="preserve">Utilisation patterns of group O red blood cell transfusion by ABO and D non-identical recipients in large academic hospital</t>
  </si>
  <si>
    <t xml:space="preserve">TRANSFUSION CLINIQUE ET BIOLOGIQUE</t>
  </si>
  <si>
    <t xml:space="preserve">O RBCs; ABO non-identical; Inventory; Transfusion</t>
  </si>
  <si>
    <t xml:space="preserve">COLLECTION</t>
  </si>
  <si>
    <t xml:space="preserve">Objectives. - Several studies have raised concerns that transfusion of O red blood cells (RBCs) to ABO and D non-identical recipients can intensify group O inventory shortages. The aim of this study was to retrospectively analyse particular clinical indications and polices responsible for O RBCs use by ABO and D non-identical recipients, as well as to assess the impact of this practice on the overall utilisation of O RBCs. Material and methods. - Data of all transfused RBCs from 2014 to 2018 were extracted from the comprehensive database of transfusion service. Extracted variables included date of transfusion, ABO and D group of the transfused RBCs and recipients, recipient's demographic, and specific characteristics regarding transfusion requirements. Results. - Over a 5-year period, 124,220 RBCs were transfused: 38,962 (31.4%) group O D+ and 9109 (7.3%) group O D-. ABO and D non-identical recipient received 4842 (10.1%) of all administered O RBCs: 2880 (7.4%) of all transfused O D+ and 1962 (21.5%) of all transfused O D- RBCs. The common indications for this practice were: ABO and D mismatched hematopoietic stem cell transplantation (HSCT) (52.5%), infants under the age of 4 months (18.6%), shortage of ABO identical RBCs (9.0%), phenotype-matched RBCs (8,1%), and urgent transfusion (7.2%). Conclusions. - A significant proportion of O RBCs was transfused to ABO and D non-identical recipients, mainly due to transfusion of ABO and D mismatched HSCT recipients. However, the proportion of all transfused RBCs O D+ and especially O D-remained relatively low. (C) 2021 Societe francaise de transfusion sanguine (SFTS). Published by Elsevier Masson SAS. All rights reserved.</t>
  </si>
  <si>
    <t xml:space="preserve">[Liker, M.; Burnac, I. L.; Bojanic, I; Raos, M.; Cepulic, B. G.] Univ Hosp Ctr Zagreb, Clin Dept Transfus Med &amp; Transplantat Biol, Kispaticeva 12, Zagreb 10000, Croatia; [Lukac, I. K.] Gen Hosp Gospic, Gospic, Croatia; [Bojanic, I; Raos, M.; Cepulic, B. G.] Univ Appl Hlth Sci Zagreb, Zagreb, Croatia; [Bojanic, I; Cepulic, B. G.] Univ Zagreb, Sch Med, Zagreb, Croatia; [Cepulic, B. G.] Univ Split, Dept Hlth Studies, Split, Croatia</t>
  </si>
  <si>
    <t xml:space="preserve">University of Zagreb; University of Zagreb; University of Split</t>
  </si>
  <si>
    <t xml:space="preserve">Liker, M (corresponding author), Univ Hosp Ctr Zagreb, Clin Dept Transfus Med &amp; Transplantat Biol, Kispaticeva 12, Zagreb 10000, Croatia.</t>
  </si>
  <si>
    <t xml:space="preserve">milica.liker@kbc-zagreb.hr</t>
  </si>
  <si>
    <t xml:space="preserve">Liker, Milica/AAD-6149-2022</t>
  </si>
  <si>
    <t xml:space="preserve">ISSY-LES-MOULINEAUX</t>
  </si>
  <si>
    <t xml:space="preserve">65 RUE CAMILLE DESMOULINS, CS50083, 92442 ISSY-LES-MOULINEAUX, FRANCE</t>
  </si>
  <si>
    <t xml:space="preserve">1246-7820</t>
  </si>
  <si>
    <t xml:space="preserve">TRANSFUS CLIN BIOL</t>
  </si>
  <si>
    <t xml:space="preserve">Transfu. Clin. Biol.</t>
  </si>
  <si>
    <t xml:space="preserve">10.1016/j.tracli.2021.01.005</t>
  </si>
  <si>
    <t xml:space="preserve">Hematology; Immunology</t>
  </si>
  <si>
    <t xml:space="preserve">XW5OC</t>
  </si>
  <si>
    <t xml:space="preserve">WOS:000735667400014</t>
  </si>
  <si>
    <t xml:space="preserve">Karin, Z; Gilic, B; Domic, DS; Sarac, Z; Ercegovic, K; Zenic, N; Uljevic, O; Peric, M; Markic, J</t>
  </si>
  <si>
    <t xml:space="preserve">Karin, Zeljka; Gilic, Barbara; Domic, Daniela Supe; Sarac, Zdenko; Ercegovic, Katarina; Zenic, Natasa; Uljevic, Ognjen; Peric, Mia; Markic, Josko</t>
  </si>
  <si>
    <t xml:space="preserve">Vitamin D Status and Analysis of Specific Correlates in Preschool Children: A Cross-Sectional Study in Southern Croatia</t>
  </si>
  <si>
    <t xml:space="preserve">25(OH)D; prevalence; physical activity; preschool children; body mass index</t>
  </si>
  <si>
    <t xml:space="preserve">25-HYDROXYVITAMIN D LEVELS; PHYSICAL-ACTIVITY; D DEFICIENCY; POSTMENOPAUSAL WOMEN; OBESE CHILDREN; D-RECEPTOR; ADOLESCENTS; ADIPOSITY; DETERMINANTS; ASSOCIATIONS</t>
  </si>
  <si>
    <t xml:space="preserve">Vitamin D deficiency is a globally important problem, particularly in children, but there is a lack of information regarding this deficiency in preschool children from southeastern Europe. This study aimed to establish the levels of 25-hydroxyvitamin D (25(OH)D) and associations of gender, time spent outdoors, physical activity (PA), and body mass index (as predictors) with the 25(OH)D level (outcome) in healthy preschool children. The participants were preschoolers (all 5-6 years of age) from southern Croatia. All the participants were tested during their mandatory medical examination 6-7 months prior to school enrollment. The PA was obtained using the preschool-age physical activity questionnaire (Pre-PAQ), which categorizes PA into five levels (from sedentary to vigorous PA). The prevalence of 25(OH)D deficiency was high: 58% of the children had 25(OH)D levels of &lt;50 nmol/L (deficiency), and an additional 29% had an insufficient level of 25(OH)D (50-75 nmol/L). Boys had higher levels of 25(OH)D than girls. A multinomial regression using 25(OH)D categories as the outcome and a sufficient level (&gt;75 nmol/L) as the reference value identified gender as the only significant predictor of 25(OH)D status, with boys being at lower risk for 25(OH)D deficiency than girls. These results showed a high prevalence of 25(OH)D deficiency in preschoolers from the southern part of Croatia, which is additionally alarming based on the geographical position of the studied region (42 degrees N) and its high number of sunshine hours (&gt;2600 h per year). Future studies examining other potential correlates of 25(OH)D in the region are warranted.</t>
  </si>
  <si>
    <t xml:space="preserve">[Karin, Zeljka; Ercegovic, Katarina] Teaching Inst Publ Hlth Split Dalmatian Cty, Split 21000, Croatia; [Gilic, Barbara; Zenic, Natasa; Uljevic, Ognjen; Peric, Mia] Univ Split, Fac Kinesiol, Split 21000, Croatia; [Domic, Daniela Supe] Univ Hosp Split, Dept Med Lab Diagnost, Split 21000, Croatia; [Sarac, Zdenko] Univ Mostar, Sch Med, Mostar 88000, Bosnia &amp; Herceg; [Markic, Josko] Univ Hosp Split, Dept Pediat, Split 21000, Croatia; [Markic, Josko] Univ Split, Sch Med, Split 21000, Croatia</t>
  </si>
  <si>
    <t xml:space="preserve">University of Split; University of Split; University of Mostar; University of Split; University of Split</t>
  </si>
  <si>
    <t xml:space="preserve">Zenic, N (corresponding author), Univ Split, Fac Kinesiol, Split 21000, Croatia.</t>
  </si>
  <si>
    <t xml:space="preserve">karinzeljka@gmail.com; barbara.gilic@outlook.com; daniela.supedomic@gmail.com; z-sarac@hotmail.com; kercegovic75@gmail.com; natasazenic@yahoo.com; ouljevic@kifst.hr; mia.peric@kifst.hr; jmarkic@mefst.hr</t>
  </si>
  <si>
    <t xml:space="preserve">Markic, Josko/C-2044-2008; Zenic, Natasa/D-7622-2017; Šupe-Domić, Daniela/Y-3169-2019; Gilic, Barbara/AAG-5901-2021</t>
  </si>
  <si>
    <t xml:space="preserve">Markic, Josko/0000-0001-9469-9278; Zenic, Natasa/0000-0003-4421-8645; Šupe-Domić, Daniela/0000-0002-5584-3182; Gilic, Barbara/0000-0002-8868-7315</t>
  </si>
  <si>
    <t xml:space="preserve">University of Split, Split, Croatia</t>
  </si>
  <si>
    <t xml:space="preserve">The APC was funded by the University of Split, Split, Croatia.</t>
  </si>
  <si>
    <t xml:space="preserve">10.3390/ijerph15112503</t>
  </si>
  <si>
    <t xml:space="preserve">HC2OB</t>
  </si>
  <si>
    <t xml:space="preserve">WOS:000451640500177</t>
  </si>
  <si>
    <t xml:space="preserve">Jukic, M; Biuk, I; Pogorelic, Z</t>
  </si>
  <si>
    <t xml:space="preserve">Jukic, Miro; Biuk, Ivona; Pogorelic, Zenon</t>
  </si>
  <si>
    <t xml:space="preserve">The Incidence and Causes of Unplanned Reoperations as a Quality Indicator in Pediatric Surgery</t>
  </si>
  <si>
    <t xml:space="preserve">unplanned reoperation; uROR; pediatric surgery; quality indicator; quality of surgical care; complications; treatment outcome</t>
  </si>
  <si>
    <t xml:space="preserve">OF-CARE; COMPLICATIONS; NEUROSURGERY; RETURN</t>
  </si>
  <si>
    <t xml:space="preserve">Background: Unplanned return to the operating room (uROR) within the 30-day postoperative period can be used as a quality indicator in pediatric surgery. The aim of this study was to investigate and evaluate uROR as a quality indicator. Methods: The case records of pediatric patients who underwent reoperation within the 30-day period after primary surgery, from 1 January 2018 to 31 December 2020 were retrospectively reviewed. The primary outcome of the study was the rate of uROR as a quality indicator in pediatric surgery. Secondary outcomes were indications for primary and secondary surgery, types and management of complications, factors that led to uROR, length of hospital stay, duration of surgery and anesthesia, and starting time of surgery. Results: A total of 3982 surgical procedures, under general anesthesia, were performed during the three-year study period (2018, n = 1432; 2019, n = 1435; 2020, n = 1115). Elective and emergency surgeries were performed in 3032 (76.1%) and 950 (23.9%) patients, respectively. During the study period 19 (0.5%) pediatric patients, with the median age of 11 years (IQR 3, 16), underwent uROR within the 30-day postoperative period. The uROR incidence was 6 (0.4%), 6 (0.4%), and 7 (0.6%) for years 2018, 2019, and 2020, respectively (p = 0.697). The incidence of uROR was significantly higher in males (n = 14; 73.7%) than in females (n = 5; 26.3%) (p = 0.002). The share of unplanned reoperations in studied period was 4.5 times higher in primarily emergency surgeries compared to primarily elective surgeries (p &lt; 0.001). The difference in incidence was 0.9% (95% CI, 0.4-1.4). Out of children that underwent uROR within the 30-day period after elective procedures, 50% had American Society of Anesthesiologists (ASA) score three or higher (p = 0.016). The most common procedure which led to uROR was appendectomy (n = 5, 26.3%) while the errors in surgical technique were the most common cause for uROR (n = 11, 57.9%). Conclusion: Unplanned reoperations within the 30-day period after the initial surgical procedure can be a good quality indicator in pediatric surgery. Risk factors associated with uROR are emergency surgery, male gender, and ASA score &gt;= 3 in elective pediatric surgery.</t>
  </si>
  <si>
    <t xml:space="preserve">[Jukic, Miro; Pogorelic, Zenon] Univ Hosp Split, Dept Pediat Surg, Spinciceva 1, Split 21000, Croatia; [Jukic, Miro; Biuk, Ivona; Pogorelic, Zenon] Univ Split, Sch Med, Dept Surg, Soltanska 2, Split 21000, Croatia</t>
  </si>
  <si>
    <t xml:space="preserve">Jukic, M (corresponding author), Univ Hosp Split, Dept Pediat Surg, Spinciceva 1, Split 21000, Croatia.;Jukic, M (corresponding author), Univ Split, Sch Med, Dept Surg, Soltanska 2, Split 21000, Croatia.</t>
  </si>
  <si>
    <t xml:space="preserve">mirojukic.mefst@gmail.com; biukivona@gmail.com; zpogorelic@gmail.com</t>
  </si>
  <si>
    <t xml:space="preserve">; Pogorelic, Zenon/G-1250-2017</t>
  </si>
  <si>
    <t xml:space="preserve">Jukic, Miro/0000-0002-8853-4335; Pogorelic, Zenon/0000-0002-1517-720X</t>
  </si>
  <si>
    <t xml:space="preserve">10.3390/children9010106</t>
  </si>
  <si>
    <t xml:space="preserve">YR2BN</t>
  </si>
  <si>
    <t xml:space="preserve">WOS:000749802000001</t>
  </si>
  <si>
    <t xml:space="preserve">Vukovic, V; Mikula, I; Kesic, MJ; Bedekovic, MR; Morovic, S; Lovrencic-Huzjan, A; Demarin, V</t>
  </si>
  <si>
    <t xml:space="preserve">Vukovic, V.; Mikula, I.; Kesic, M. J.; Bedekovic, M. R.; Morovic, S.; Lovrencic-Huzjan, A.; Demarin, V.</t>
  </si>
  <si>
    <t xml:space="preserve">Perception of stroke in Croatia - knowledge of stroke signs and risk factors amongst neurological outpatients</t>
  </si>
  <si>
    <t xml:space="preserve">knowledge; risk factors; stroke; stroke signs</t>
  </si>
  <si>
    <t xml:space="preserve">AMERICAN-HEART-ASSOCIATION; TRANSIENT ISCHEMIC ATTACK; WARNING SIGNS; AWARENESS; SYMPTOMS; PREVALENCE; TRENDS</t>
  </si>
  <si>
    <t xml:space="preserve">Background and purpose: The aim of this hospital-based survey was to determine baseline stroke knowledge in Croatian population attending the outpatient services at the Department of Neurology. Methods: A multiple choice questionnaire was designed, divided into three sections: (i) demographic data, (ii) knowledge of stroke risk factors and stroke signs and (iii) actions the patients would undertake if confronted with risk of stroke and information resources regarding health. Results: The analysis included 720 respondents (54.9% women). The respondents most frequently indicated stroke symptoms as following: speech disorder 82%, paresthesiae on one side of the body 71%, weakness of arm or leg 55%, unsteady gait 55%, malaise 53%, monocular loss of vision 44%. The risk factors most frequently identified were hypertension 64%, stress 61%, smoking 59%, elevated lipids 53%, obesity 52%, coagulation disorder 47%, alcoholism 45%, low-physical activity 42%, elderly age 39%, cardiac diseases 38%, weather changes 34%, drugs 33% and diabetes 32%. If confronted with stroke signs 37% of respondents would consult the general practitioner and 31% would call 911 or go to a neurologist. Amongst patients with a risk factor, only diabetics were aware that their risk factor might cause stroke (P &lt; 0.001). Respondents with lowest education had the least knowledge regarding stroke signs (P &lt; 0.01). Discussion: The results of this study indicate that respondents showed a fair knowledge about stroke signs and risk factors for stroke. The results of our study will help to create and plan programmes for improvement of public health in Croatia.</t>
  </si>
  <si>
    <t xml:space="preserve">[Vukovic, V.; Mikula, I.; Kesic, M. J.; Bedekovic, M. R.; Morovic, S.; Lovrencic-Huzjan, A.; Demarin, V.] Univ Hosp Sestre Milosrdnice, Univ Dept Neurol, Reference Ctr Neurovasc Disorders Republ Croatia, Zagreb 10000, Croatia</t>
  </si>
  <si>
    <t xml:space="preserve">Vukovic, V (corresponding author), Univ Hosp Sestre Milosrdnice, Univ Dept Neurol, Reference Ctr Neurovasc Disorders Republ Croatia, Vinogradska C 29, Zagreb 10000, Croatia.</t>
  </si>
  <si>
    <t xml:space="preserve">vlasta.vukovic@uclmail.net</t>
  </si>
  <si>
    <t xml:space="preserve">Demarin, Vida/0000-0003-4942-259X; Lovrencic-Huzjan, Arijana/0000-0002-6911-4159</t>
  </si>
  <si>
    <t xml:space="preserve">10.1111/j.1468-1331.2009.02652.x</t>
  </si>
  <si>
    <t xml:space="preserve">481EZ</t>
  </si>
  <si>
    <t xml:space="preserve">WOS:000268791500018</t>
  </si>
  <si>
    <t xml:space="preserve">Stolic, I; Miskovic, K; Piantanida, I; Loncar, MB; Glavas-Obrovac, L; Bajic, M</t>
  </si>
  <si>
    <t xml:space="preserve">Stolic, Ivana; Miskovic, Katarina; Piantanida, Ivo; Loncar, Mirela Baus; Glavas-Obrovac, Ljubica; Bajic, Miroslav</t>
  </si>
  <si>
    <t xml:space="preserve">Synthesis, DNA/RNA affinity and antitumour activity of new aromatic diamidines linked by 3,4-ethylenedioxythiophene</t>
  </si>
  <si>
    <t xml:space="preserve">EUROPEAN JOURNAL OF MEDICINAL CHEMISTRY</t>
  </si>
  <si>
    <t xml:space="preserve">Diphenylamidine; 3,4-Ethylenedioxythiophene; DNA/RNA binding; Antitumour activity</t>
  </si>
  <si>
    <t xml:space="preserve">DNA MINOR-GROOVE; CELL-CYCLE ARREST; PENTAMIDINE ANALOGS; BIS-BENZIMIDAZOLES; CIRCULAR-DICHROISM; FURAMIDINE ANALOGS; BINDING-PROPERTIES; TUMOR-CELLS; DERIVATIVES; SYSTEMS</t>
  </si>
  <si>
    <t xml:space="preserve">A series of novel 2,5-bis(amidinophenyl)-3,4-ethylenedioxythiophenes (5-10 and 15) has been synthesized. Compounds 5-10 bind to the DNA minor groove as the dominant binding site and strongly stabilize the double helix of ct-DNA. Surprisingly, the same compounds also thermally stabilize ds-RNA, whereby most of them form stacked dimers along the RNA double helix. The only exception is compound 15 which, due to its structural features, showed no interaction with DNA or RNA. Compounds 5-10 have shown a moderate to strong cytotoxic effect (GI(50) = 1.5-9.0 mu M) on a panel of seven tumour cell lines. The diimidazoline derivative 9, due to its highest inhibitory potential on the growth of all tested tumour cell lines, was investigated in more detail by testing its ability to enter into cells and influence the cell cycle. Compound 9 (5 mu M) was internalized successfully in cell cytoplasm during a 30-min incubation period, followed by nuclear localization upon 90-min incubation. Significant arrest in HeLa cells in the G2/M phase, shown by cell cycle analysis at an equitoxic (50 mu M) concentration, suggests interaction of a studied compound with cellular DNA as the main mode of biological action. (C) 2010 Elsevier Masson SAS. All rights reserved.</t>
  </si>
  <si>
    <t xml:space="preserve">[Miskovic, Katarina; Loncar, Mirela Baus; Glavas-Obrovac, Ljubica] JJ Strossmayer Univ Osijek, Lab Funct Genom &amp; Tissue Culture, Sch Med, Osijek 31000, Croatia; [Stolic, Ivana; Bajic, Miroslav] Univ Zagreb, Dept Chem &amp; Biochem, Fac Vet Med, Zagreb 10000, Croatia; [Piantanida, Ivo] Rudjer Boskovic Inst, Div Organ Chem &amp; Biochem, Zagreb, Croatia; [Loncar, Mirela Baus] Rudjer Boskovic Inst, Div Mol Med, Zagreb, Croatia; [Glavas-Obrovac, Ljubica] Clin Hosp Ctr Osijek, Clin Inst Nucl Med &amp; Rad Protect, Osijek, Croatia</t>
  </si>
  <si>
    <t xml:space="preserve">University of JJ Strossmayer Osijek; University of Zagreb; Rudjer Boskovic Institute; Rudjer Boskovic Institute</t>
  </si>
  <si>
    <t xml:space="preserve">Glavas-Obrovac, L (corresponding author), JJ Strossmayer Univ Osijek, Lab Funct Genom &amp; Tissue Culture, Sch Med, Osijek 31000, Croatia.</t>
  </si>
  <si>
    <t xml:space="preserve">glavas-obrovac.ljubica@kbo.hr; mbajic@vef.hr</t>
  </si>
  <si>
    <t xml:space="preserve">Loncar, Mirela Baus/O-7953-2019; Piantanida, Ivo/L-9230-2019; Piantanida, Ivo/J-3868-2012; Glavas-Obrovac, Ljubica/ACL-8964-2022</t>
  </si>
  <si>
    <t xml:space="preserve">Piantanida, Ivo/0000-0002-9933-446X; Piantanida, Ivo/0000-0002-9933-446X; </t>
  </si>
  <si>
    <t xml:space="preserve">Ministry of Science, Education and Sports of the Republic of Croatia [219-0982914-2176, 219-0982914-2179, 053-0982914-2965, 098-0982914-2918]</t>
  </si>
  <si>
    <t xml:space="preserve">The authors thank Carl F. Verkoelen, PhD, Erasmus Medical Center Rotterdam, Rotterdam, The Netherlands, for providing MDCK cells, Ruder Boskovic Institute, Department of Molecular Medicine, Laboratory for Systematic Biomedicine, for their help with FACS analysis and Igor Bratos, PLIVA Croatia Ltd., Research &amp; Development, for providing high-resolution mass spectral analyses. The Ministry of Science, Education and Sports of the Republic of Croatia financially supported this work through Grants No: 219-0982914-2176, 219-0982914-2179, 053-0982914-2965 and 098-0982914-2918.</t>
  </si>
  <si>
    <t xml:space="preserve">0223-5234</t>
  </si>
  <si>
    <t xml:space="preserve">1768-3254</t>
  </si>
  <si>
    <t xml:space="preserve">EUR J MED CHEM</t>
  </si>
  <si>
    <t xml:space="preserve">Eur. J. Med. Chem.</t>
  </si>
  <si>
    <t xml:space="preserve">10.1016/j.ejmech.2010.12.010</t>
  </si>
  <si>
    <t xml:space="preserve">725AL</t>
  </si>
  <si>
    <t xml:space="preserve">WOS:000287617500029</t>
  </si>
  <si>
    <t xml:space="preserve">Bukovac, A; Dragicevic, K; Kafka, A; Oreskovic, D; Cesarec-Augustinovic, S; Pecina-Slaus, N</t>
  </si>
  <si>
    <t xml:space="preserve">Bukovac, Anja; Dragicevic, Katarina; Kafka, Anja; Oreskovic, Darko; Cesarec-Augustinovic, Sanja; Pecina-Slaus, Nives</t>
  </si>
  <si>
    <t xml:space="preserve">Decoding the Role of DVL1 in Intracranial Meningioma</t>
  </si>
  <si>
    <t xml:space="preserve">DVL1; PDZ domain; beta-catenin; Wnt signaling pathway; intracranial meningioma</t>
  </si>
  <si>
    <t xml:space="preserve">CENTRAL-NERVOUS-SYSTEM; HUMAN COUNTERPART; UP-REGULATION; BETA-CATENIN; LUNG-CANCER; BRAIN; EXPRESSION; OVEREXPRESSION; TUMORS; GENE</t>
  </si>
  <si>
    <t xml:space="preserve">In the search for molecular candidates for targeted meningioma therapies, increasing attention has been paid to the role of signaling pathways in the development and progression of intracranial meningiomas. Although it is well known that the Wnt signaling pathway is involved in meningioma progression, the role of its central mediator, DVL1, is still unclear. In order to investigate the influence of DVL1 gene alterations on the progression of human intracranial meningioma, we focused on its central PDZ domain, which is responsible for DVL interaction with the Fzd receptor and the phosphorylation of DVL mediated through the casein kinases CK1 and CK2. A genetic analysis of genomic instability revealed the existence of microsatellite instability in 9.09% and the loss of heterozygosity in 6.06% of the samples. The sequencing of the PDZ gene region showed repetitive deletions of two bases located in intron 7 and exon 8, and a duplication in intron 8 in most samples, with different outcomes on the biological function of the DVL1 protein. Immunohistochemistry revealed that the nuclear expression of DVL1 was significantly correlated with a higher expression of active beta-catenin (p = 0.029) and a higher meningioma grade (p = 0.030), which leads to the conclusion that it could be used as biomarker for meningioma progression and the activation of the Wnt signaling pathway.</t>
  </si>
  <si>
    <t xml:space="preserve">[Bukovac, Anja; Kafka, Anja; Pecina-Slaus, Nives] Univ Zagreb, Sch Med, Croatian Inst Brain Res, Lab Neurooncol, Zagreb 10000, Croatia; [Bukovac, Anja; Kafka, Anja; Pecina-Slaus, Nives] Univ Zagreb, Sch Med, Dept Biol, Zagreb 10000, Croatia; [Dragicevic, Katarina] Univ Copenhagen, Biotech Res &amp; Innovat Ctr, DK-2200 Copenhagen, Denmark; [Oreskovic, Darko] Univ Hosp Dubrava, Dept Neurosurg, Zagreb 10000, Croatia; [Cesarec-Augustinovic, Sanja] Clin Hosp Ctr Sestre Milosrdnice, Ljudevit Jurak Dept Pathol &amp; Cytol, Zagreb 10000, Croatia</t>
  </si>
  <si>
    <t xml:space="preserve">University of Zagreb; University of Zagreb; University of Copenhagen</t>
  </si>
  <si>
    <t xml:space="preserve">Bukovac, A (corresponding author), Univ Zagreb, Sch Med, Croatian Inst Brain Res, Lab Neurooncol, Zagreb 10000, Croatia.;Bukovac, A (corresponding author), Univ Zagreb, Sch Med, Dept Biol, Zagreb 10000, Croatia.</t>
  </si>
  <si>
    <t xml:space="preserve">anja.kafka@mef.hr; katarina.dragicevic@bric.ku.dk; anja.bukovac@mef.hr; darkoreskov@gmail.com; sanja.cesarec@kbcsm.hr; nina@mef.hr</t>
  </si>
  <si>
    <t xml:space="preserve">Pecina-Slaus, Nives/0000-0002-3334-7671; Cesarec Augustinovic, Sanja/0000-0002-3087-7837; Bukovac, Anja/0000-0001-6587-8314; Dragicevic, Katarina/0000-0002-0214-9189</t>
  </si>
  <si>
    <t xml:space="preserve">Scientific Centre of Excellence for Basic, Clinical, and Translational Neuroscience by European Union through the European Regional Development Fund [GA KK01.1.1.01.0007]</t>
  </si>
  <si>
    <t xml:space="preserve">Scientific Centre of Excellence for Basic, Clinical, and Translational Neuroscience by European Union through the European Regional Development Fund</t>
  </si>
  <si>
    <t xml:space="preserve">This research was fund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0.3390/ijms222111996</t>
  </si>
  <si>
    <t xml:space="preserve">WZ6PK</t>
  </si>
  <si>
    <t xml:space="preserve">WOS:000720087400001</t>
  </si>
  <si>
    <t xml:space="preserve">Knezevic, P; Tarle, M; Fratric, LI; Tarle, A; Knezevic-Krajina, H; Macan, D</t>
  </si>
  <si>
    <t xml:space="preserve">Knezevic, Predrag; Tarle, Marko; Fratric, Lucija Ida; Tarle, Antonia; Knezevic-Krajina, Hana; Macan, Darko</t>
  </si>
  <si>
    <t xml:space="preserve">Gingival Hypertrophy in a Child with Hyaline Fibromatosis Syndrome</t>
  </si>
  <si>
    <t xml:space="preserve">Systemic Hyalinosis; Gingival Hypertrophy; Gingivectomy; Extracellular Matrix; ANTXR2 gene</t>
  </si>
  <si>
    <t xml:space="preserve">SYSTEMIC HYALINOSIS; MUTATIONS</t>
  </si>
  <si>
    <t xml:space="preserve">Hyaline fibromatosis syndrome (HFS) is a rare autosomal recessive genetic disorder characterized by accumulation of hyalinized fibrous tissue with cutaneous, mucosal, osteoarticular, and systemic involvement. The condition is caused by a mutation of ANTXR2 gene that results in a faulty synthesis of a transmembrane protein which leads up to excessive deposition of hyaline material in extracellular space. The first signs may be present at birth or appear during infancy, and joint stiffness is the first, most common, symptom. Other manifestations include joint contractures, hyperpigmented macules over bony prominences of the joints, and gingival hypertrophy. The symptom that raises suspicion of HFS is present later, along with subcutaneous growths. The progression of the disease includes em teropathy with extensive protein loss, chronic diarrhea and frequent infections. We present a case of a five-year-old girl with severe gingival hypertrophy that caused difficulties in eating and speaking. To the best of our knowledge, this is also the first patient in Croatia with a confirmed ANTXR2 gene mutation described in the literature.</t>
  </si>
  <si>
    <t xml:space="preserve">[Knezevic, Predrag; Tarle, Marko; Macan, Darko] Univ Hosp Dubrava, Dept Maxillofacial &amp; Oral Surg, Zagreb, Croatia; [Knezevic, Predrag; Tarle, Antonia; Macan, Darko] Univ Zagreb, Sch Dent Med, Zagreb, Croatia; [Tarle, Marko; Knezevic-Krajina, Hana] Univ Zagreb, Sch Med, Zagreb, Croatia; [Fratric, Lucija Ida] Kustec Dent Polyclin, Zagreb, Croatia</t>
  </si>
  <si>
    <t xml:space="preserve">University of Zagreb; University of Zagreb, School of Dental Medicine; University of Zagreb</t>
  </si>
  <si>
    <t xml:space="preserve">Tarle, M (corresponding author), Univ Zagreb, Sch Med, Univ Hosp Dubrava, Dept Maxillofacial &amp; Oral Surg, Ave Gojko Susak 6, Zagreb 10000, Croatia.</t>
  </si>
  <si>
    <t xml:space="preserve">tarlemarko1@gmail.com</t>
  </si>
  <si>
    <t xml:space="preserve">Tarle, Marko/ABA-6422-2020</t>
  </si>
  <si>
    <t xml:space="preserve">10.15644/asc54/1/8</t>
  </si>
  <si>
    <t xml:space="preserve">MA1WE</t>
  </si>
  <si>
    <t xml:space="preserve">WOS:000541707500009</t>
  </si>
  <si>
    <t xml:space="preserve">Cosic, K; Popovic, S; Horvat, M; Kukolja, D; Dropuljic, B; Kovac, B; Jakovljevic, M</t>
  </si>
  <si>
    <t xml:space="preserve">Cosic, Kresimir; Popovic, Sinisa; Horvat, Marko; Kukolja, Davor; Dropuljic, Branimir; Kovac, Bernard; Jakovljevic, Miro</t>
  </si>
  <si>
    <t xml:space="preserve">COMPUTER-AIDED PSYCHOTHERAPY BASED ON MULTIMODAL ELICITATION, ESTIMATION AND REGULATION OF EMOTION</t>
  </si>
  <si>
    <t xml:space="preserve">emotion elicitation; multimodal stimulation; cognitive appraisal; multimodal features; emotion estimation; physiological; acoustic; linguistic; facial features</t>
  </si>
  <si>
    <t xml:space="preserve">LIFE EVENTS; STRESS; AMYGDALA; MODELS</t>
  </si>
  <si>
    <t xml:space="preserve">Contemporary psychiatry is looking at affective sciences to understand human behavior, cognition and the mind in health and disease. Since it has been recognized that emotions have a pivotal role for the human mind, an ever increasing number of laboratories and research centers are interested in affective sciences, affective neuroscience, affective psychology and affective psychopathology. Therefore, this paper presents multidisciplinary research results of Laboratory for Interactive Simulation System at Faculty of Electrical Engineering and Computing, University of Zagreb in the stress resilience. Patient's distortion in emotional processing of multimodal input stimuli is predominantly consequence of his/her cognitive deficit which is result of their individual mental health disorders. These emotional distortions in patient's multimodal physiological, facial, acoustic, and linguistic features related to presented stimulation can be used as indicator of patient's mental illness. Real-time processing and analysis of patient's multimodal response related to annotated input stimuli is based on appropriate machine learning methods from computer science. Comprehensive longitudinal multimodal analysis of patient's emotion, mood, feelings, attention, motivation, decision-making, and working memory in synchronization with multimodal stimuli provides extremely valuable big database for data mining, machine learning and machine reasoning. Presented multimedia stimuli sequence includes personalized images, movies and sounds, as well as semantically congruent narratives. Simultaneously, with stimuli presentation patient provides subjective emotional ratings of presented stimuli in terms of subjective units of discomfort/distress, discrete emotions, or valence and arousal. These subjective emotional ratings of input stimuli and corresponding physiological, speech, and facial output features provides enough information for evaluation of patient's cognitive appraisal deficit. Aggregated real-time visualization of this information provides valuable assistance in patient mental state diagnostics enabling therapist deeper and broader insights into dynamics and progress of the psychotherapy.</t>
  </si>
  <si>
    <t xml:space="preserve">[Cosic, Kresimir; Popovic, Sinisa; Horvat, Marko; Kukolja, Davor; Dropuljic, Branimir; Kovac, Bernard] Univ Zagreb, Fac Elect Engn &amp; Comp, Zagreb 10000, Croatia; [Jakovljevic, Miro] Univ Hosp Ctr Zagreb, Dept Psychiat, Zagreb, Croatia</t>
  </si>
  <si>
    <t xml:space="preserve">Popovic, S (corresponding author), Univ Zagreb, Fac Elect Engn &amp; Comp, Unska 3, Zagreb 10000, Croatia.</t>
  </si>
  <si>
    <t xml:space="preserve">sinisa.popovic@fer.hr</t>
  </si>
  <si>
    <t xml:space="preserve">Dropuljic, Branimir/ABD-7579-2021; Popović, Siniša/ABZ-3508-2022</t>
  </si>
  <si>
    <t xml:space="preserve">Popović, Siniša/0000-0001-6026-9261; Horvat, Marko/0000-0002-3439-7216</t>
  </si>
  <si>
    <t xml:space="preserve">Ministry of Science, Education and Sports of the Republic of Croatia</t>
  </si>
  <si>
    <t xml:space="preserve">This research has been partially supported by the Ministry of Science, Education and Sports of the Republic of Croatia.</t>
  </si>
  <si>
    <t xml:space="preserve">AK7TG</t>
  </si>
  <si>
    <t xml:space="preserve">WOS:000338630000025</t>
  </si>
  <si>
    <t xml:space="preserve">Babarovic, E; Zamolo, G; Mustac, E; Strcic, M</t>
  </si>
  <si>
    <t xml:space="preserve">Babarovic, Emina; Zamolo, Gordana; Mustac, Elvira; Strcic, Miroslav</t>
  </si>
  <si>
    <t xml:space="preserve">High grade angiosarcoma arising in fibroadenoma</t>
  </si>
  <si>
    <t xml:space="preserve">Breast; fibroadenoma; primary angiosarcoma; mastectomy</t>
  </si>
  <si>
    <t xml:space="preserve">EPITHELIOID ANGIOSARCOMA; PROGNOSTIC-FACTORS; BREAST; CARCINOMA; CANCER</t>
  </si>
  <si>
    <t xml:space="preserve">Primary angiosarcoma of the breast is a rare tumour that account for fewer than 0.05% of all malignant mammary tumours. Angiosarcoma may have an perfidious clinical onset. Radiologic findings are often nonspecific and may appear completely normal in one-third of cases with primary angiosarcoma. The prognosis is usually poor because of the high rates of local recurrence and early development of metastases. Aggressive surgical resection is the mainstay of treatment. The role of adjuvant therapy has not yet been well established. Here we present a case of a 53 year old, postmenopausal women with primary angiosarcoma arising in fibroadenoma. To our knowledge, this is the first case described in the literature to date.</t>
  </si>
  <si>
    <t xml:space="preserve">[Babarovic, Emina; Zamolo, Gordana; Mustac, Elvira] Univ Rijeka, Sch Med, Dept Pathol, Rijeka, Croatia; [Strcic, Miroslav] Rijeka Univ Hosp Ctr, Dept Gen Surg, Rijeka, Croatia</t>
  </si>
  <si>
    <t xml:space="preserve">Babarovic, E (corresponding author), Univ Rijeka, Sch Med, Dept Pathol, Brace Branchetta 20, Rijeka, Croatia.</t>
  </si>
  <si>
    <t xml:space="preserve">esinozic@gmail.com</t>
  </si>
  <si>
    <t xml:space="preserve">Zamolo, Gordana/S-2515-2018; Mustać, Elvira/S-8474-2018</t>
  </si>
  <si>
    <t xml:space="preserve">Zamolo, Gordana/0000-0002-7702-1876; Mustać, Elvira/0000-0001-5884-5434</t>
  </si>
  <si>
    <t xml:space="preserve">DEC 20</t>
  </si>
  <si>
    <t xml:space="preserve">10.1186/1746-1596-6-125</t>
  </si>
  <si>
    <t xml:space="preserve">896QF</t>
  </si>
  <si>
    <t xml:space="preserve">WOS:000300584000001</t>
  </si>
  <si>
    <t xml:space="preserve">Ivancic-Jelecki, J; Baricevic, M; Santak, M; Harcet, M; Tesovic, G; Della Marina, BM; Forcic, D</t>
  </si>
  <si>
    <t xml:space="preserve">Ivancic-Jelecki, Jelena; Baricevic, Marijana; Santak, Maja; Harcet, Matija; Tesovic, Goran; Della Marina, Branka Marusic; Forcic, Dubravko</t>
  </si>
  <si>
    <t xml:space="preserve">The first genetic characterization of a D4 measles virus strain derived from a patient with subacute sclerosing panencephalitis</t>
  </si>
  <si>
    <t xml:space="preserve">Measles virus; D4 genotype; SSPE; Genetic characterization</t>
  </si>
  <si>
    <t xml:space="preserve">TERM-FOLLOW-UP; FUSION PROTEIN; MOLECULAR EPIDEMIOLOGY; BIASED HYPERMUTATION; CELL-FUSION; HEMAGGLUTININ; PROGENITOR; MUTATIONS; SSPE; VARIABILITY</t>
  </si>
  <si>
    <t xml:space="preserve">Measles virus (MV) strains derived from patients with subacute sclerosing panencephalitis (SSPE), SSPE strains, possess numerous mutations when compared to viruses belonging to the same genotype and circulating in similar time period. Although many SSPE strains have been extensively characterized, none of them belongs to D4 genotype which currently predominates in Europe where it has caused a number of recent outbreaks/epidemics. We sequenced an MV derived from a patient with long-term SSPE; the virus was named MVs/Zagreb.-CRO/30.06[D4] (SSPE). Initial genetic analysis showed that it belongs to D4 genotype. The sequences of genes encoding matrix and fusion proteins indicate premature protein terminations. Putative hemagglutin (H) protein is lengthened for 20 amino acids, which is the longest H protein elongation so far found in SSPE viruses. Nucleotides 1421 A, 1422 G, 1507 C and 1542 C in nucleoprotein gene open reading frame seem to be specific for this D4 strain, differentiating it from other D4 non-SSPE strains. Besides, a unique mutation at position 543 of H protein was found, histidine instead of tyrosine. As persistent MV infections are initially established by normal wild-type MV strains, the presented comparative analyses describe alterations that could be involved in the maintenance of persistent infection, disease development and progression. (c) 2013 Elsevier B.V. All rights reserved.</t>
  </si>
  <si>
    <t xml:space="preserve">[Ivancic-Jelecki, Jelena; Baricevic, Marijana; Santak, Maja; Forcic, Dubravko] Inst Immunol Inc, Mol Biomed Unit, Zagreb 10000, Croatia; [Harcet, Matija] Rudjer Boskovic Inst, Div Mol Biol, Mol Genet Lab, Zagreb 10002, Croatia; [Tesovic, Goran] Univ Hosp Infect Dis, Pediat Infect Dis Dept, Zagreb 10000, Croatia; [Della Marina, Branka Marusic] Children Hosp Zagreb, Dept Neuropediat, Zagreb 10000, Croatia</t>
  </si>
  <si>
    <t xml:space="preserve">Imunoloski zavod (The Institute of Immunology) Zagreb; Rudjer Boskovic Institute</t>
  </si>
  <si>
    <t xml:space="preserve">Ivancic-Jelecki, J (corresponding author), Inst Immunol Inc, Mol Biomed Unit, Rockefeller St 10, Zagreb 10000, Croatia.</t>
  </si>
  <si>
    <t xml:space="preserve">jivancic@imz.hr</t>
  </si>
  <si>
    <t xml:space="preserve">Šantak, Maja/AAY-5654-2020; Šantak, Maja/AAX-3385-2021</t>
  </si>
  <si>
    <t xml:space="preserve">Ministry of science, education and sports of the Republic of Croatia [021-0212432-3123]</t>
  </si>
  <si>
    <t xml:space="preserve">Ministry of science, education and sports of the Republic of Croatia(Ministry of Science, Education and Sports, Republic of Croatia)</t>
  </si>
  <si>
    <t xml:space="preserve">The authors thank T. Kosutic-Gulija for useful comments and suggestions. This work was supported by the Ministry of science, education and sports of the Republic of Croatia (Grant number 021-0212432-3123 to M.S.).</t>
  </si>
  <si>
    <t xml:space="preserve">10.1016/j.meegid.2013.03.032</t>
  </si>
  <si>
    <t xml:space="preserve">175MS</t>
  </si>
  <si>
    <t xml:space="preserve">WOS:000321235400010</t>
  </si>
  <si>
    <t xml:space="preserve">Vukadin, S; Khaznadar, F; Kizivat, T; Vcev, A; Smolic, M</t>
  </si>
  <si>
    <t xml:space="preserve">Vukadin, Sonja; Khaznadar, Farah; Kizivat, Tomislav; Vcev, Aleksandar; Smolic, Martina</t>
  </si>
  <si>
    <t xml:space="preserve">Molecular Mechanisms of Resistance to Immune Checkpoint Inhibitors in Melanoma Treatment: An Update</t>
  </si>
  <si>
    <t xml:space="preserve">melanoma; drug resistance; immune check-point inhibitors; immunotherapy; ipilimumab; pembrolizumab; nivolumab</t>
  </si>
  <si>
    <t xml:space="preserve">REGULATORY T-CELLS; DENDRITIC CELLS; METASTATIC MELANOMA; ACQUIRED-RESISTANCE; MUTATION BURDEN; CTLA-4; TIM-3; EXPRESSION; ACTIVATION; IPILIMUMAB</t>
  </si>
  <si>
    <t xml:space="preserve">Over the past decade, immune checkpoint inhibitors (ICI) have revolutionized the treatment of advanced melanoma and ensured significant improvement in overall survival versus chemotherapy. ICI or targeted therapy are now the first line treatment in advanced melanoma, depending on the tumor v-raf murine sarcoma viral oncogene homolog B1 (BRAF) mutational status. While these new approaches have changed the outcomes for many patients, a significant proportion of them still experience lack of response, known as primary resistance. Mechanisms of primary drug resistance are not fully elucidated. However, many alterations have been found in ICI-resistant melanomas and possibly contribute to that outcome. Furthermore, some tumors which initially responded to ICI treatment ultimately developed mechanisms of acquired resistance and subsequent tumor progression. In this review, we give an overview of tumor primary and acquired resistance mechanisms to ICI and discuss future perspectives with regards to new molecular targets and combinatorial therapies.</t>
  </si>
  <si>
    <t xml:space="preserve">[Vukadin, Sonja; Khaznadar, Farah; Smolic, Martina] Josip Juraj Strossmayer Univ Osijek, Fac Dent Med &amp; Hlth Osijek, Dept Pharmacol &amp; Biochem, Osijek 31000, Croatia; [Vukadin, Sonja; Smolic, Martina] Josip Juraj Strossmayer Univ Osijek, Fac Med, Dept Pharmacol, Osijek 31000, Croatia; [Kizivat, Tomislav] Univ Hosp Osijek, Clin Inst Nucl Med &amp; Radiat Protect, Osijek 31000, Croatia; [Kizivat, Tomislav] Josip Juraj Strossmayer Univ Osijek, Fac Med Osijek, Dept Nucl Med &amp; Oncol, Osijek 31000, Croatia; [Vcev, Aleksandar] Josip Juraj Strossmayer Univ Osijek, Fac Dent Med &amp; Hlth Osijek, Dept Pathophysiol Physiol &amp; Immunol, Osijek 31000, Croatia; [Vcev, Aleksandar] Josip Juraj Strossmayer Univ Osijek, Fac Med Osijek, Dept Pathophysiol, Osijek 31000, Croatia; [Vcev, Aleksandar] Univ Hosp Osijek, Dept Internal Med, Osijek 31000, Croatia</t>
  </si>
  <si>
    <t xml:space="preserve">University of JJ Strossmayer Osijek; University of JJ Strossmayer Osijek; University of JJ Strossmayer Osijek; University of JJ Strossmayer Osijek; University of JJ Strossmayer Osijek</t>
  </si>
  <si>
    <t xml:space="preserve">Smolic, M (corresponding author), Josip Juraj Strossmayer Univ Osijek, Fac Dent Med &amp; Hlth Osijek, Dept Pharmacol &amp; Biochem, Osijek 31000, Croatia.;Smolic, M (corresponding author), Josip Juraj Strossmayer Univ Osijek, Fac Med, Dept Pharmacol, Osijek 31000, Croatia.</t>
  </si>
  <si>
    <t xml:space="preserve">sonja.vukadin@fdmz.hr; farah.khaznadar.8@gmail.com; tomislavkizivat@gmail.com; avcev@fdmz.hr; martina.smolic@mefos.hr</t>
  </si>
  <si>
    <t xml:space="preserve">Kizivat, Tomislav/L-2024-2017</t>
  </si>
  <si>
    <t xml:space="preserve">Kizivat, Tomislav/0000-0002-2523-6007</t>
  </si>
  <si>
    <t xml:space="preserve">Croatian Ministry of Science and Education [IP7-FDMZ-2020]</t>
  </si>
  <si>
    <t xml:space="preserve">This research received no external funding. The article processing charge (APC) was funded by the grant from the Croatian Ministry of Science and Education dedicated to multi-year institutional funding of scientific activity at the Josip Juraj Strossmayer University of Osijek, Faculty of Dental Medicine and Health Osijek, Croatia-grant number IP7-FDMZ-2020 (to M.S.)</t>
  </si>
  <si>
    <t xml:space="preserve">10.3390/biomedicines9070835</t>
  </si>
  <si>
    <t xml:space="preserve">TO0VO</t>
  </si>
  <si>
    <t xml:space="preserve">WOS:000676641100001</t>
  </si>
  <si>
    <t xml:space="preserve">Arsov, T; Sestan, M; Cekada, N; Frkovic, M; Andrews, D; He, YK; Shen, N; Vinuesa, CG; Jelusic, M</t>
  </si>
  <si>
    <t xml:space="preserve">Arsov, Todor; Sestan, Mario; Cekada, Nastasia; Frkovic, Marijan; Andrews, Dan; He, Yuke; Shen, Nan; Vinuesa, Carola G.; Jelusic, Marija</t>
  </si>
  <si>
    <t xml:space="preserve">Systemic lupus erythematosus: A new autoimmune disorder in Kabuki syndrome</t>
  </si>
  <si>
    <t xml:space="preserve">Kabuki syndrome; KMT2D; Systemic lupus erythematosus; Whole genome sequencing</t>
  </si>
  <si>
    <t xml:space="preserve">PULSE METHYLPREDNISOLONE; MYCOPHENOLATE-MOFETIL; AMERICAN-COLLEGE; CYCLOPHOSPHAMIDE; ASSOCIATION; GENES</t>
  </si>
  <si>
    <t xml:space="preserve">We report a case of a 17-year-old Caucasian girl with syndromic features of clinically unrecognized Kabuki syndrome (KS), who developed systemic lupus erythematosus (SLE). Diagnosis of KS was established after whole exome sequencing (WES) and detection of de novo frameshift lbp deletion in histone-lysine N-methyltransferase 2D gene (KMT2D). The pathogenic variant in exon 34 (c.8626delC: 55 reads C, 56 reads delC), has not been described previously and is predicted to truncate the protein (p.Gln2876Serfs*34) resulting in KMT2D loss of function. Notwithstanding that patients with KS have a substantial susceptibility to various autoimmune diseases, to the best of our knowledge this is the first report of an SLE and KS association. The exact relationship between the two conditions in our patient is difficult to determine with certainty, as a number of clinical features, including positive antiphospholipid antibodies, persistent hypogammaglobulinemia and the episode of convulsions may occur in both conditions, suggesting potential overlap of KS and SLE. The combination of a high susceptibility towards infections and an autoimmune disorder present a great challenge when trying to achieve the optimum therapy which will enable the patient to stay on the thin line of remission. This case report emphasizes the value of WES as a powerful tool for the diagnosis of rare disorders and/or unusual disease presentations of possible genetic cause.</t>
  </si>
  <si>
    <t xml:space="preserve">[Arsov, Todor; Andrews, Dan; He, Yuke; Shen, Nan; Vinuesa, Carola G.] Australian Natl Univ, Ctr Personalised Immunol CACPI, Canberra, ACT, Australia; [Arsov, Todor; Andrews, Dan; He, Yuke; Shen, Nan; Vinuesa, Carola G.] Jiao Tong Univ, Renji Hosp, Shanghai, Peoples R China; [Sestan, Mario; Cekada, Nastasia; Frkovic, Marijan; Jelusic, Marija] Univ Zagreb, Div Rheumatol &amp; Immunol, Dept Paediat, Univ Hosp Ctr Zagreb,Sch Med, Zagreb, Croatia</t>
  </si>
  <si>
    <t xml:space="preserve">Australian National University; Shanghai Jiao Tong University; University of Zagreb</t>
  </si>
  <si>
    <t xml:space="preserve">Jelusic, M (corresponding author), Univ Zagreb, Div Rheumatol &amp; Immunol, Referral Ctr Paediat &amp; Adolescent Rheumatol Repub, Sch Med,Dept Paediat,Univ Hosp Ctr Zagreb, Kispaticeva 12, HR-10000 Zagreb, Croatia.</t>
  </si>
  <si>
    <t xml:space="preserve">marija.jelusic@mef.hr</t>
  </si>
  <si>
    <t xml:space="preserve">Frkovic, Marijan/ABE-3906-2021; Vinuesa, Carola G/B-1108-2010; Shen, Nan/AGK-6807-2022; Andrews, Dan/ABG-4815-2020; Jelusic, Marija/HDN-5509-2022; Sestan, Mario/GXG-8076-2022; He, Yuke/GXF-6551-2022</t>
  </si>
  <si>
    <t xml:space="preserve">Frkovic, Marijan/0000-0002-1520-3375; Vinuesa, Carola G/0000-0001-9799-0298; Jelusic, Marija/0000-0002-1728-4260; Sestan, Mario/0000-0003-1092-6491; He, Yuke/0000-0002-6716-198X; Andrews, Dan/0000-0003-3922-6376</t>
  </si>
  <si>
    <t xml:space="preserve">NHMRC Centre of Research Excellence grant (2015-2019) [APP1079648]; NSFC [81771760]</t>
  </si>
  <si>
    <t xml:space="preserve">NHMRC Centre of Research Excellence grant (2015-2019)(National Health and Medical Research Council (NHMRC) of Australia); NSFC(National Natural Science Foundation of China (NSFC))</t>
  </si>
  <si>
    <t xml:space="preserve">NHMRC Centre of Research Excellence grant (2015-2019) APP1079648 entitled Genetic and cellular analysis of autoimmune and inflammatory disease and NSFC Research Grant Number 81771760 Identification of autophagy-related genes in SAPHO syndrome.</t>
  </si>
  <si>
    <t xml:space="preserve">1878-0849</t>
  </si>
  <si>
    <t xml:space="preserve">10.1016/j.ejmg.2018.09.005</t>
  </si>
  <si>
    <t xml:space="preserve">IB2QY</t>
  </si>
  <si>
    <t xml:space="preserve">WOS:000470115000013</t>
  </si>
  <si>
    <t xml:space="preserve">Soric, T; Brodic, I; Mertens, E; Sagastume, D; Dolanc, I; Jonjic, A; Delale, EA; Mavar, M; Missoni, S; Penalvo, JL; Coklo, M</t>
  </si>
  <si>
    <t xml:space="preserve">Soric, Tamara; Brodic, Ivona; Mertens, Elly; Sagastume, Diana; Dolanc, Ivan; Jonjic, Antonija; Delale, Eva Andela; Mavar, Mladen; Missoni, Sasa; Penalvo, Jose L.; Coklo, Miran</t>
  </si>
  <si>
    <t xml:space="preserve">Evaluation of the Food Choice Motives before and during the COVID-19 Pandemic: A Cross-Sectional Study of 1232 Adults from Croatia</t>
  </si>
  <si>
    <t xml:space="preserve">NUTRIENTS</t>
  </si>
  <si>
    <t xml:space="preserve">COVID-19; Croatia; determinants; food choice; Food Choice Questionnaire (FCQ); lockdown; motives; SARS-CoV-2</t>
  </si>
  <si>
    <t xml:space="preserve">QUESTIONNAIRE; LOCKDOWN; IMPACT</t>
  </si>
  <si>
    <t xml:space="preserve">The coronavirus disease 2019 pandemic brought changes to almost every segment of our lives, including dietary habits. We present one among several studies, and the first on the Croatian population, aiming at investigating changes of food choice motives before and during the pandemic. The study was performed in June 2021 as an online-based survey, using a 36-item Food Choice Questionnaire applied for both the periods before and during the pandemic. The final sample consisted of 1232 adults living in Croatia. Sensory appeal was ranked as the number one most important food choice motive before, whereas health was ranked as the number one most important food choice motive during the pandemic. Ethical concern was reported as the least important food choice motive both before and during the pandemic. In women, natural content (p = 0.002), health, convenience, price, weight control, familiarity, and ethical concern (all p &lt; 0.001) became more important during the pandemic, while price (p = 0.009), weight control, familiarity, and ethical concern (all p &lt; 0.001) became more relevant for men. All together, these can be considered favorable changes toward optimal diets and may result in beneficial influences on health and lifestyle. Education strategies and efficiently tackling misinformation are prerequisites for informed food choice, which will ensure long-lasting positive effects of such changes.</t>
  </si>
  <si>
    <t xml:space="preserve">[Soric, Tamara; Mavar, Mladen] Psychiat Hosp Ugljan, Otockih Dragovoljaca 42, Ugljan 23275, Croatia; [Brodic, Ivona] Nutr ID Ltd, Vranovina 30, Zagreb 10000, Croatia; [Mertens, Elly; Sagastume, Diana; Penalvo, Jose L.] Inst Trop Med, Unit Noncommun Dis, Nationalestr 155, B-2000 Antwerp, Belgium; [Dolanc, Ivan; Jonjic, Antonija; Coklo, Miran] Inst Anthropol Res, Ctr Appl Bioanthropol, Ljudevita Gaja 32, Zagreb 10000, Croatia; [Missoni, Sasa] Inst Anthropol Res, Ljudevita Gaja 32, Zagreb 10000, Croatia</t>
  </si>
  <si>
    <t xml:space="preserve">Institute of Tropical Medicine (ITM); Institute for Anthropological Research Zagreb; Institute for Anthropological Research Zagreb</t>
  </si>
  <si>
    <t xml:space="preserve">Soric, T (corresponding author), Psychiat Hosp Ugljan, Otockih Dragovoljaca 42, Ugljan 23275, Croatia.</t>
  </si>
  <si>
    <t xml:space="preserve">tamara.novoselic@pbu.hr; ivona.nutricionist@gmail.com; ellymertens@itg.be; dsagastume@itg.be; ivan.dolanc@inantro.hr; antonija.jonjic@inantro.hr; eva.andela.delale@inantro.hr; ravnatelj@pbu.hr; sasa.missoni@inantro.hr; jpenalvo@itg.be; miran.coklo@inantro.hr</t>
  </si>
  <si>
    <t xml:space="preserve">Penalvo, Jose L./AAA-9210-2020; Sagastume, Diana/HGB-0564-2022</t>
  </si>
  <si>
    <t xml:space="preserve">Penalvo, Jose L./0000-0003-0096-6238; Mertens, Elly/0000-0003-4957-4235; Sagastume, Diana/0000-0002-9130-854X; Delale, Eva Andela/0000-0001-7242-0336</t>
  </si>
  <si>
    <t xml:space="preserve">Centre for Applied Bioanthropology of the Institute for Anthropological Research, Zagreb, Croatia; Psychiatric Hospital Ugljan, Ugljan, Croatia; Institute of Tropical Medicine, Antwerp, Belgium</t>
  </si>
  <si>
    <t xml:space="preserve">The CFC CRO-BE project is an international collaborative project completely funded by the involved institutions (Centre for Applied Bioanthropology of the Institute for Anthropological Research, Zagreb, Croatia; Psychiatric Hospital Ugljan, Ugljan, Croatia; and Institute of Tropical Medicine, Antwerp, Belgium), with no external funding sources.</t>
  </si>
  <si>
    <t xml:space="preserve">2072-6643</t>
  </si>
  <si>
    <t xml:space="preserve">Nutrients</t>
  </si>
  <si>
    <t xml:space="preserve">10.3390/nu13093165</t>
  </si>
  <si>
    <t xml:space="preserve">UW4OC</t>
  </si>
  <si>
    <t xml:space="preserve">WOS:000700136300001</t>
  </si>
  <si>
    <t xml:space="preserve">Prugger, C; Keil, U; Wellmann, J; de Bacquer, D; de Backer, G; Ambrosio, GB; Reiner, Z; Gaita, D; Wood, D; Kotseva, K; Heidrich, J</t>
  </si>
  <si>
    <t xml:space="preserve">Prugger, Christof; Keil, Ulrich; Wellmann, Juergen; de Bacquer, Dirk; de Backer, Guy; Ambrosio, Giovanni Battista; Reiner, Zeljko; Gaita, Dan; Wood, David; Kotseva, Kornelia; Heidrich, Jan</t>
  </si>
  <si>
    <t xml:space="preserve">EUROASPIRE III Study Grp</t>
  </si>
  <si>
    <t xml:space="preserve">Blood pressure control and knowledge of target blood pressure in coronary patients across Europe: results from the EUROASPIRE III survey</t>
  </si>
  <si>
    <t xml:space="preserve">blood pressure; coronary heart disease; Europe; knowledge; prevention and control</t>
  </si>
  <si>
    <t xml:space="preserve">RISK-FACTORS; HEART-DISEASE; GLOBAL BURDEN; HYPERTENSION; PREVENTION; GUIDELINES; PREDICTORS; MORTALITY</t>
  </si>
  <si>
    <t xml:space="preserve">Background Blood pressure management is a key issue among patients with coronary heart disease (CHD). The present study aimed to identify particular patient groups that may need to be specifically targeted in secondary prevention of CHD. Methods EUROASPIRE III is a cross-sectional study conducted in 2006-2007 among patients up to 80 years of age hospitalized for CHD. Patients from 76 centres in 22 European regions were examined on average 15 months after hospitalization. Logistic regression analysis was applied to investigate factors associated with blood pressure control and knowledge of target blood pressure using the cut-point of less than 140/90 mmHg. Results Among 7649 patients using antihypertensive medication 50.4% achieved blood pressure control and 49.4% provided accurate knowledge of target blood pressure. Obese patients were less likely to show controlled blood pressure [odds ratio (OR) 0.72, 95% confidence interval (CI) 0.65-0.80] and accurate knowledge of blood pressure target values (OR 0.80, 95% CI 0.72-0.90). Dyslipidaemia was negatively associated with blood pressure control and accurate target knowledge. Patients with diabetes mellitus less frequently achieved blood pressure control (OR 0.89, 95% CI 0.79-0.99). Accurate knowledge of target blood pressure was positively related to blood pressure control (OR 1.12, 95% CI 1.00-1.24). Patients who received advice by a health professional to reduce salt intake, to reduce weight, and to increase physical activity more frequently showed accurate knowledge of blood pressure target values. Conclusion Blood pressure control and knowledge of target blood pressure are inappropriate in the European high-risk population of coronary patients. Particularly CHD patients with obesity, diabetes, and dyslipidaemia need better management and control of elevated blood pressure. J Hypertens 29: 1641-1648 (C) 2011 Wolters Kluwer Health | Lippincott Williams &amp; Wilkins.</t>
  </si>
  <si>
    <t xml:space="preserve">[Prugger, Christof; Keil, Ulrich; Wellmann, Juergen; Heidrich, Jan] Univ Munster, Inst Epidemiol &amp; Social Med, D-48149 Munster, Germany; [de Bacquer, Dirk; de Backer, Guy] Univ Ghent, Dept Publ Hlth, B-9000 Ghent, Belgium; [Ambrosio, Giovanni Battista] Venice City Hosp, Dept Internal Med, Venice, Italy; [Reiner, Zeljko] Univ Hosp Ctr Zagreb, Dept Internal Med, Zagreb, Croatia; [Gaita, Dan] Univ Med &amp; Farm Timisoara, Inst Cardiovasc Dis, Timisoara, Romania; [Wood, David; Kotseva, Kornelia] Univ London Imperial Coll Sci Technol &amp; Med, Natl Heart &amp; Lung Inst, Dept Cardiovasc Med, London, England</t>
  </si>
  <si>
    <t xml:space="preserve">University of Munster; Ghent University; University of Zagreb; Victor Babes University of Medicine &amp; Pharmacy, Timisoara; Imperial College London</t>
  </si>
  <si>
    <t xml:space="preserve">Keil, U (corresponding author), Univ Munster, Inst Epidemiol &amp; Social Med, Domagkstr 3, D-48149 Munster, Germany.</t>
  </si>
  <si>
    <t xml:space="preserve">keilu@uni-muenster.de</t>
  </si>
  <si>
    <t xml:space="preserve">De Backer, Guy/AAI-4607-2021; Vrazic, Hrvoje/F-6450-2012; Ambrosio, Giuseppe/C-6596-2013; Eftychiou, Christos/AAN-2126-2021; De Bacquer, Dirk/HGU-3191-2022; Gaita, Dan/AGT-0656-2022; Koltunov, Igor E/M-2516-2017; BUIGUES, CRISTINA/S-1182-2018</t>
  </si>
  <si>
    <t xml:space="preserve">Ambrosio, Giuseppe/0000-0002-9677-980X; Eftychiou, Christos/0000-0001-7637-3434; Koltunov, Igor E/0000-0003-3958-9265; Amouyel, Philippe/0000-0001-9088-234X; Prugger, Christof/0000-0003-1845-0950; Chocova, Monica/0000-0002-8856-0293; Kotseva, Kornelia/0000-0003-0469-9413; Cooney, Marie Therese/0000-0002-9837-7716; De Bacquer, Dirk/0000-0002-3202-7238; Demerouti, Eftychia/0000-0003-2032-7775; Lehto, Seppo/0000-0003-0414-5285; BUIGUES, CRISTINA/0000-0002-8031-4215</t>
  </si>
  <si>
    <t xml:space="preserve">AstraZeneca; Bristol-Myers Squibb; GlaxoSmithKline; Pfizer; Sanofi-Aventis; Servier; Merck/Schering-Plough; Novartis; European Society of Cardiology (ESC)</t>
  </si>
  <si>
    <t xml:space="preserve">AstraZeneca(AstraZeneca); Bristol-Myers Squibb(Bristol-Myers Squibb); GlaxoSmithKline(GlaxoSmithKline); Pfizer(Pfizer); Sanofi-Aventis(Sanofi-Aventis); Servier(Servier); Merck/Schering-Plough(Merck &amp; CompanySchering Plough Corporation); Novartis(Novartis); European Society of Cardiology (ESC)</t>
  </si>
  <si>
    <t xml:space="preserve">The study was funded through unconditional educational grants provided to the European Society of Cardiology by the following companies: AstraZeneca, Bristol-Myers Squibb, GlaxoSmithKline, Pfizer, Sanofi-Aventis, Servier; Sponsors: Merck/Schering-Plough, Novartis.; The EUROASPIRE III survey was carried out under the auspices of the European Society of Cardiology (ESC), Euro Heart Survey programme. EUROASPIRE was originally an initiative of the ESC Working Group on Epidemiology and Prevention and the first EUROASPIRE survey was undertaken as part of work of the Joint ESC/EAS/ESH Implementation Group on Coronary Prevention.</t>
  </si>
  <si>
    <t xml:space="preserve">10.1097/HJH.0b013e328348efa7</t>
  </si>
  <si>
    <t xml:space="preserve">791TL</t>
  </si>
  <si>
    <t xml:space="preserve">WOS:000292688400023</t>
  </si>
  <si>
    <t xml:space="preserve">Veir, Z; Fuchs, N; Mijatovic, D; Kunjko, K; Beader, N</t>
  </si>
  <si>
    <t xml:space="preserve">Veir, Zoran; Fuchs, Nino; Mijatovic, Davor; Kunjko, Kristijan; Beader, Natasa</t>
  </si>
  <si>
    <t xml:space="preserve">Abdominal Wall Defect Reconstructed by Breast Flaps Using a Mercedes Closure Pattern</t>
  </si>
  <si>
    <t xml:space="preserve">AESTHETIC PLASTIC SURGERY</t>
  </si>
  <si>
    <t xml:space="preserve">Abdominal plastic surgery; Reconstructive techniques; Bipedicle flap; Breast flaps</t>
  </si>
  <si>
    <t xml:space="preserve">VENTRAL HERNIA REPAIR; INFECTION; MESH</t>
  </si>
  <si>
    <t xml:space="preserve">Surgery of the abdominal cavity may lead to postoperative defects to the ventricular segment of the abdominal wall. The reconstruction of these defects, especially in the area of the median line, represents an issue during the course of healing due to the role of the abdominal cavity in respiratory processes. Reconstructive surgical procedure was performed on an infected vast defect to the ventral segment of the abdominal wall in a 77-year-old woman by a modified Mercedes closure pattern, i.e., by combining three fasciocutaneous flaps: bipedicle flap of the upper segment of the abdominal wall and two sliding breast flaps. Application of a modified complex Mercedes closure pattern was successful and positively affected the redistribution of pressure forces at the places where the edges of the wound were in contact. The applied and described technique of closing the abdominal cavity decreased the possibility of infection to the prosthetic material, because direct contact between the sutures and the prosthetic no longer existed. This journal requires that authors assign a level of evidence to each article. For a full description of these Evidence-Based Medicine ratings, please refer to the Table of Contents or the online Instructions to Authors www.springer.com/00266.</t>
  </si>
  <si>
    <t xml:space="preserve">[Veir, Zoran; Fuchs, Nino; Mijatovic, Davor; Kunjko, Kristijan; Beader, Natasa] Univ Hosp Ctr Zagreb, Dept Plast Surg, Kispaticeva 12, HR-10000 Zagreb, Croatia; [Veir, Zoran] Josip Juraj Strossmayer Univ Osijek, Fac Med, Osijek, Croatia</t>
  </si>
  <si>
    <t xml:space="preserve">Fuchs, N (corresponding author), Univ Hosp Ctr Zagreb, Dept Plast Surg, Kispaticeva 12, HR-10000 Zagreb, Croatia.</t>
  </si>
  <si>
    <t xml:space="preserve">ninofuchs84@gmail.com</t>
  </si>
  <si>
    <t xml:space="preserve">Fuchs, Nino/0000-0002-3691-1346</t>
  </si>
  <si>
    <t xml:space="preserve">0364-216X</t>
  </si>
  <si>
    <t xml:space="preserve">1432-5241</t>
  </si>
  <si>
    <t xml:space="preserve">AESTHET PLAST SURG</t>
  </si>
  <si>
    <t xml:space="preserve">Aesthet. Plast. Surg.</t>
  </si>
  <si>
    <t xml:space="preserve">10.1007/s00266-016-0626-9</t>
  </si>
  <si>
    <t xml:space="preserve">DM5UH</t>
  </si>
  <si>
    <t xml:space="preserve">WOS:000376415200008</t>
  </si>
  <si>
    <t xml:space="preserve">Golubic, AT; Pasini, E; Zuvic, M; Kuna, SK; Samardzic, T; Despot, M; Huic, D</t>
  </si>
  <si>
    <t xml:space="preserve">Golubic, A. T.; Pasini, E.; Zuvic, M.; Kuna, S. Kusacic; Samardzic, T.; Despot, M.; Huic, D.</t>
  </si>
  <si>
    <t xml:space="preserve">F-18-DOPA PET/CT in medullary thyroid carcinoma patients</t>
  </si>
  <si>
    <t xml:space="preserve">[Golubic, A. T.; Pasini, E.; Zuvic, M.; Kuna, S. Kusacic; Samardzic, T.; Despot, M.; Huic, D.] Univ Hosp Ctr Zagreb, Dept Nucl Med &amp; Radiat Protect, Zagreb, Croatia; [Kuna, S. Kusacic; Huic, D.] Univ Zagreb, Sch Med, Zagreb, Croatia</t>
  </si>
  <si>
    <t xml:space="preserve">EP-0611</t>
  </si>
  <si>
    <t xml:space="preserve">S692</t>
  </si>
  <si>
    <t xml:space="preserve">VH7VV</t>
  </si>
  <si>
    <t xml:space="preserve">WOS:000455019402364</t>
  </si>
  <si>
    <t xml:space="preserve">Kurjak, A; Pooh, RK; Merce, LT; Carrera, JM; Salihagic-Kadic, A; Andonotopo, W</t>
  </si>
  <si>
    <t xml:space="preserve">Structural and functional early human development assessed by three-dimensional and four-dimensional sonography</t>
  </si>
  <si>
    <t xml:space="preserve">FERTILITY AND STERILITY</t>
  </si>
  <si>
    <t xml:space="preserve">first trimester; sonoembryology; brain function; three-dimensional ultrasound; four-dimensional ultrasound</t>
  </si>
  <si>
    <t xml:space="preserve">PRENATAL-DIAGNOSIS; CONJOINED TWINS; FETAL BEHAVIOR; COLOR DOPPLER; HUMAN EMBRYO; BLOOD-FLOW; ULTRASOUND; ULTRASONOGRAPHY; PREGNANCY; EMERGENCE</t>
  </si>
  <si>
    <t xml:space="preserve">Objective: To summarise the role of three-dimensional and four-dimensional ultrasound in the assessment of early human development. Design; Review of literature. Setting: Ultrasound research center and obstetrics and gynecology department in a tertiary care facility. band obstetrics and gynecology department in a tertiary care facility. Result(s), The introduction of high-frequency transvaginal tranducers has resulted in remarkable progress in ultrasonographic visualization of early embryos and fetuses and the development of sonoembryology. Further- more; recent introduction of three-dimensional and four-dimensional ultrasounds combined with the transvaginal approach has produced more objective and accurate information on embryonal and early fetal development: For the first time parallel analyses of structural and functional parameters in the first 12 weeks of gestation possible . Conclusion(s). The anatomy and physiology of placental and embryonic development is a field where medicine exerts its greatest impact on early-pregnancy at present time, and it opens fascinating aspects of embryonic p of those stages of growth rely heavily on three-dimensional and four-dimensional sonography, one of the most promising forms of noninvasive diagnostics today and embryological phenomenon, once matters for textbooks are now routinely recorded with outstanding clarity.</t>
  </si>
  <si>
    <t xml:space="preserve">Univ Zagreb, Sveti Duh Hosp, Sch Med, Dept Obstet &amp; Gynecol, Zagreb 41000, Croatia; Univ Zagreb, Sveti Duh Hosp, Sch Med, Dept Physiol, Zagreb 41000, Croatia; Natl Kagawa Childrens Hosp, Div Maternal Fetal Med, Ctr Maternal Fetal &amp; Neonatal Med, Kagawa, Japan; Int Ruber Hosp, Assisted Reprod Unit, Madrid, Spain; Inst Univ Dexeus, Dept Obstet &amp; Gynecol, Barcelona, Spain; Minist Hlth, Dept Hlth, Jakarta, Indonesia</t>
  </si>
  <si>
    <t xml:space="preserve">University of Zagreb; University of Zagreb; Ministry of Health - Indonesia</t>
  </si>
  <si>
    <t xml:space="preserve">Kurjak, A (corresponding author), Univ Zagreb, Sveti Duh Hosp, Sch Med, Dept Obstet &amp; Gynecol, Sveti Duh 64, Zagreb 41000, Croatia.</t>
  </si>
  <si>
    <t xml:space="preserve">asim.kurjak@public.srce.hr</t>
  </si>
  <si>
    <t xml:space="preserve">0015-0282</t>
  </si>
  <si>
    <t xml:space="preserve">1556-5653</t>
  </si>
  <si>
    <t xml:space="preserve">FERTIL STERIL</t>
  </si>
  <si>
    <t xml:space="preserve">Fertil. Steril.</t>
  </si>
  <si>
    <t xml:space="preserve">10.1016/j.fertnstert.2005.03.084</t>
  </si>
  <si>
    <t xml:space="preserve">985GO</t>
  </si>
  <si>
    <t xml:space="preserve">WOS:000233365500001</t>
  </si>
  <si>
    <t xml:space="preserve">Andabaka, T; Globocnik, T; Vukelic, D; Esposito, S; Barsic, B</t>
  </si>
  <si>
    <t xml:space="preserve">Andabaka, Tea; Globocnik, Tina; Vukelic, Dalibor; Esposito, Susanna; Barsic, Bruno</t>
  </si>
  <si>
    <t xml:space="preserve">Parental administration of antipyretics to children with upper respiratory tract infections without consultation with a physician</t>
  </si>
  <si>
    <t xml:space="preserve">MEDICATION USE; FEVER; PARACETAMOL; ASTHMA; GUIDELINES; MANAGEMENT; CHILDHOOD; IBUPROFEN; ASPIRIN; ECZEMA</t>
  </si>
  <si>
    <t xml:space="preserve">Aim To evaluate the administration of antipyretics to children with upper respiratory tract infections (URTI) by their parents or guardians without consultation with physicians, and compare epidemiological and clinical characteristics of patients who received antipyretics and of untreated patients. Methods A prospective observational study was performed in three pediatric clinics in Zagreb, Croatia, from March to June 2002. A total of 171 children aged from 2 to 14 years with symptoms and signs of URTI lasting more than 2 days and fever above 38 C lasting more than 2 days were included in the study. Data were collected on the usage of antipyretics, patients' demographic and epidemiological characteristics, and clinical signs and symptoms. Results Antipyretics, predominantly paracetamol, were used in 29.8% of patients. Their usage was less frequent in children attending day-care centers (49% of treated and 70% of untreated children, P=0.014) and in children with reiterated URTIs (33.3% of treated and 55.8% of untreated children, P=0.008). However, it was more frequent in children with recent URTIs in the family (33.3% of treated and 7.5% of untreated children, P &lt; 0.001). Overall, most clinical signs and symptoms of URTI were notably less pronounced in patients treated with antipyretics. Conclusions Antipyretics use correlated with less pronounced clinical signs and symptoms of infection, which indicates their anti-inflammatory activity, but also with negative effects such as lethargy. It is necessary to educate parents on the positive and negative aspects of antipyretics use and on the optimal choice of an antipyretic drug.</t>
  </si>
  <si>
    <t xml:space="preserve">[Andabaka, Tea] Ewopharma Ltd, Zagreb, Croatia; [Globocnik, Tina; Vukelic, Dalibor; Barsic, Bruno] Dr Fran Mihaljevic Hosp Infect Dis, Zagreb, Croatia; [Vukelic, Dalibor; Barsic, Bruno] Univ Zagreb, Sch Med, Zagreb 41001, Croatia; [Esposito, Susanna] Univ Milan, Dept Maternal &amp; Pediat Sci, Fdn IRCCS Ca Granda Osped Maggiore Policlin, Milan, Italy</t>
  </si>
  <si>
    <t xml:space="preserve">University of Zagreb; IRCCS Ca Granda Ospedale Maggiore Policlinico; University of Milan</t>
  </si>
  <si>
    <t xml:space="preserve">Andabaka, T (corresponding author), 11 Podbrezje 8, Zagreb, Croatia.</t>
  </si>
  <si>
    <t xml:space="preserve">tea.andabaka@gmail.com</t>
  </si>
  <si>
    <t xml:space="preserve">Esposito, Susanna/K-3475-2016; Esposito, Susanna/AAA-8275-2022</t>
  </si>
  <si>
    <t xml:space="preserve">Esposito, Susanna/0000-0003-4103-2837; Esposito, Susanna/0000-0003-4103-2837</t>
  </si>
  <si>
    <t xml:space="preserve">Clinical Trials Department, PLIVA Hrvatska Ltd, Ulica grada Vukovara 49, Zagreb, Croatia</t>
  </si>
  <si>
    <t xml:space="preserve">This study was sponsored by the Clinical Trials Department, PLIVA Hrvatska Ltd, Ulica grada Vukovara 49, Zagreb, Croatia.</t>
  </si>
  <si>
    <t xml:space="preserve">10.3325/cmj.2011.52.48</t>
  </si>
  <si>
    <t xml:space="preserve">730OD</t>
  </si>
  <si>
    <t xml:space="preserve">WOS:000288042400008</t>
  </si>
  <si>
    <t xml:space="preserve">Demarin, V; Lovrencic-Huzjan, A; Basic, S; Basic-Kes, V; Bielen, I; Breitenfeld, T; Brkljacic, B; Cambi-Sapunar, L; Jurjevic, A; Kadojic, D; Krolo, I; Lovricevic, I; Lusic, I; Rados, M; Rotim, K; Rundek, T; Schmidt, S; Trkanjec, Z; Vargek-Solter, V; Vidjak, V; Vukovic, V</t>
  </si>
  <si>
    <t xml:space="preserve">Demarin, Vida; Lovrencic-Huzjan, Arijana; Basic, Silvio; Basic-Kes, Vanja; Bielen, Ivan; Breitenfeld, Tomislav; Brkljacic, Boris; Cambi-Sapunar, Liana; Jurjevic, Anton; Kadojic, Drago; Krolo, Ivan; Lovricevic, Ivo; Lusic, Ivo; Rados, Marko; Rotim, Kresimir; Rundek, Tanja; Schmidt, Sasa; Trkanjec, Zlatko; Vargek-Solter, Vesna; Vidjak, Vinko; Vukovic, Vlasta</t>
  </si>
  <si>
    <t xml:space="preserve">Croatian Soc Neurovasc Disorders; Croatian Soc Neurology; Croatian Soc Ultrasound Med Biol; Croatian Soc Radiology; Croatian Soc Vasc Surg; Croatian Soc Neurosurg</t>
  </si>
  <si>
    <t xml:space="preserve">RECOMMENDATIONS FOR THE MANAGEMENT OF PATIENTS WITH CAROTID STENOSIS</t>
  </si>
  <si>
    <t xml:space="preserve">Carotid stenosis; guidelines; carotid endarterectomy; stent placement; duplex sonography</t>
  </si>
  <si>
    <t xml:space="preserve">TRANSIENT ISCHEMIC ATTACK; RANDOMIZED CONTROLLED-TRIALS; STENT-PROTECTED ANGIOPLASTY; HEALTH-CARE PROFESSIONALS; SHORT-TERM PROGNOSIS; SECONDARY PREVENTION; ANTIPLATELET THERAPY; MINOR STROKE; ENDOVASCULAR TREATMENT; VASCULAR EVENTS</t>
  </si>
  <si>
    <t xml:space="preserve">These are evidence based guidelines for the management of patients with carotid stenosis, developed and endorsed by Croatian Society of Neurovascular Disorders, Croatian Society of Neurology, Croatian Society of Ultrasound in Medicine and Biology, Croatian Society for Radiology, Croatian Society of Vascular Surgery and Croatian Society of Neurosurgery. They consist of recommendations for noninvasive screening of patients with carotid stenosis, best medical treatment and interventions such as carotid endarterectomy and stent placement based on international randomized clinical trials.</t>
  </si>
  <si>
    <t xml:space="preserve">[Demarin, Vida; Lovrencic-Huzjan, Arijana; Basic-Kes, Vanja; Breitenfeld, Tomislav; Trkanjec, Zlatko; Vargek-Solter, Vesna; Vukovic, Vlasta] Minist Hlth &amp; Social Welf Republ Croatia, Univ Dept Neurol, Sestre Milosrdnice Univ Hosp, Referral Ctr Neurovasc Disorders, Zagreb, Croatia; [Basic, Silvio] Dubrava Univ Hosp, Univ Dept Neurol, Zagreb, Croatia; [Bielen, Ivan] Sveti Duh Univ Hosp, Zagreb, Croatia; [Brkljacic, Boris] Dubrava Univ Hosp, Univ Dept Diagnost &amp; Intervent Radiol, Zagreb, Croatia; [Cambi-Sapunar, Liana] Split Univ Hosp Ctr, Univ Dept Diagnost &amp; Intervent Radiol, Split, Croatia; [Jurjevic, Anton] Rijeka Univ Hosp Ctr, Univ Dept Neurol, Rijeka, Croatia; [Kadojic, Drago] Osijek Univ Hosp Ctr, Univ Dept Neurol, Osijek, Croatia; [Krolo, Ivan; Schmidt, Sasa] Sestre Milosrdnice Univ Hosp, Univ Dept Diagnost &amp; Intervent Radiol, Zagreb, Croatia; [Lovricevic, Ivo] Sestre Milosrdnice Univ Hosp, Univ Dept Surg, Zagreb, Croatia; [Lusic, Ivo] Split Univ Hosp Ctr, Univ Dept Neurol, Split, Croatia; [Rados, Marko] Univ Zagreb, Ctr Hosp, Univ Dept Diagnost &amp; Intervent Radiol, Zagreb 41000, Croatia; [Rotim, Kresimir] Sestre Milosrdnice Univ Hosp, Univ Dept Neurosurg, Zagreb, Croatia; [Rundek, Tanja] Univ Miami, Miller Sch Med, Dept Neurol, Clin Translat Res Div, Miami, FL 33136 USA; [Vidjak, Vinko] Merkur Univ Hosp, Univ Dept Diagnost &amp; Intervent Radiol, Zagreb, Croatia</t>
  </si>
  <si>
    <t xml:space="preserve">University of Zagreb; University of Zagreb; University of Split; University of Rijeka; University of Split; University of Zagreb; University of Miami</t>
  </si>
  <si>
    <t xml:space="preserve">Demarin, V (corresponding author), Minist Hlth &amp; Social Welf Republ Croatia, Univ Dept Neurol, Sestre Milosrdnice Univ Hosp, Referral Ctr Neurovasc Disorders, Zagreb, Croatia.</t>
  </si>
  <si>
    <t xml:space="preserve">Lusic, Ivo/D-7706-2017; Demarin, Vida/AAX-2395-2021; BASIC, SILVIO/AAH-5312-2020</t>
  </si>
  <si>
    <t xml:space="preserve">Lusic, Ivo/0000-0002-0642-8257; Demarin, Vida/0000-0003-4942-259X; Lovrencic-Huzjan, Arijana/0000-0002-6911-4159; Trkanjec, Zlatko/0000-0003-0862-3176; Brkljacic, Boris/0000-0002-5353-5821</t>
  </si>
  <si>
    <t xml:space="preserve">624FY</t>
  </si>
  <si>
    <t xml:space="preserve">WOS:000279803500016</t>
  </si>
  <si>
    <t xml:space="preserve">Sasso, A; Legovic, M; Maricic, BM; Pavlic, A; Spalj, S</t>
  </si>
  <si>
    <t xml:space="preserve">Sasso, Anja; Legovic, Mario; Maricic, Barbara Mady; Pavlic, Andrej; Spalj, Stjepan</t>
  </si>
  <si>
    <t xml:space="preserve">Secular trend of earlier onset and decelerated development of third molars: Evidence from Croatia</t>
  </si>
  <si>
    <t xml:space="preserve">Secular trend; Third molar; Mineralisation of teeth; Panoramic radiography; Croatia</t>
  </si>
  <si>
    <t xml:space="preserve">3RD-MOLAR DEVELOPMENT; CHRONOLOGICAL AGE; RADIOGRAPHIC EVALUATION; MIXED DENTITION; SKELETAL SAMPLE; CHILDREN; POPULATION; TEETH; DIMENSIONS; MENARCHE</t>
  </si>
  <si>
    <t xml:space="preserve">The purpose of this study was to evaluate the influence of the secular trend on development of third molars in 30 years period in Littoral region of Croatia. A total of 1103 panoramic radiographs of subjects aged from 6 to 18 years were analysed. First group comprised 531 panoramic radiographs (258 girls) taken from year period 1977 till 1979 and second group 572 radiographs (325 girls) taken from year period 2007 till 2009. Demirjian's method was used to determine the developmental stage of third molars. A secular trend in 30 years period was observed as earlier onset of third molars development in boys (6 months on average maxillary and 11 months mandibular) and girls (6 months for maxillary and 4 months for mandibular). Now-a-days, an increase in mineralisation for one Demirjian stage occurs at a slower pace of 5.2 months in boys and 3.4 in girls in maxilla and 2.3 or 2 months in mandible for boys and girls, respectively. The study showed a secular trend present as earlier onset but decelerated development of third molars in both genders and both jaws. (C) 2015 Elsevier Ireland Ltd. All rights reserved.</t>
  </si>
  <si>
    <t xml:space="preserve">[Sasso, Anja] Publ Hlth Ctr, Kostrena 51221, Croatia; [Legovic, Mario] Private Dent Practice IG, Porec 52440, Croatia; [Maricic, Barbara Mady] Private Dent Practice, Rijeka 51000, Croatia; [Pavlic, Andrej; Spalj, Stjepan] Univ Rijeka, Sch Med, Dept Orthodont, Rijeka 51000, Croatia</t>
  </si>
  <si>
    <t xml:space="preserve">Pavlic, A (corresponding author), Univ Rijeka, Sch Med, Dept Orthodont, Kresimirova 40, Rijeka 51000, Croatia.</t>
  </si>
  <si>
    <t xml:space="preserve">andrej.pavlic2@medri.uniri.hr</t>
  </si>
  <si>
    <t xml:space="preserve">Pavlić, Andrej/AAO-4512-2021; Pavlic, Andrej/O-3164-2018; Spalj, Stjepan/O-5970-2018; Spalj, Stjepan/ABL-4801-2022</t>
  </si>
  <si>
    <t xml:space="preserve">Pavlić, Andrej/0000-0003-4426-5329; Pavlic, Andrej/0000-0003-4426-5329; Spalj, Stjepan/0000-0003-4836-3903; </t>
  </si>
  <si>
    <t xml:space="preserve">Ministry of Science, Education and Sport Republic of Croatia [062-0653147-0500]; University of Rijeka [13.06.2.1.53]</t>
  </si>
  <si>
    <t xml:space="preserve">Ministry of Science, Education and Sport Republic of Croatia(Ministry of Science, Education and Sports, Republic of Croatia); University of Rijeka</t>
  </si>
  <si>
    <t xml:space="preserve">This work has been supported in part by the grants of Ministry of Science, Education and Sport Republic of Croatia (062-0653147-0500; principle investigator Mario Legovic), and University of Rijeka (13.06.2.1.53; principle investigator Stjepan Spalj).</t>
  </si>
  <si>
    <t xml:space="preserve">10.1016/j.forsciint.2015.02.002</t>
  </si>
  <si>
    <t xml:space="preserve">CE6LG</t>
  </si>
  <si>
    <t xml:space="preserve">WOS:000351947300034</t>
  </si>
  <si>
    <t xml:space="preserve">Vukojevic, K; Raguz, F; Saraga, M; Filipovic, N; Bocina, I; Kero, D; Dnrdov, MG; Martinovic, V; Saraga-Babic, M</t>
  </si>
  <si>
    <t xml:space="preserve">Vukojevic, Katarina; Raguz, Fila; Saraga, Marijan; Filipovic, Natalija; Bocina, Ivana; Kero, Darko; Dnrdov, Merica Glavina; Martinovic, Vlatka; Saraga-Babic, Mirna</t>
  </si>
  <si>
    <t xml:space="preserve">Glomeruli from patients with nephrin mutations show increased number of ciliated and poorly differentiated podocytes</t>
  </si>
  <si>
    <t xml:space="preserve">Kidney development; Podocytes; Nephrin; Primary cilia; Nestin; CNF</t>
  </si>
  <si>
    <t xml:space="preserve">ANTI-APOPTOTIC FACTORS; PLANAR CELL POLARITY; NESTIN EXPRESSION; ADULT; PROLIFERATION; MECHANISM; PROTEINS; TUBULIN; GROWTH</t>
  </si>
  <si>
    <t xml:space="preserve">Background: Podocytes are postmitotic, highly specialized cells which maintain the glomerular filtration barrier (GFB). Their injury is characterized by foot processes effacement and change in protein expression leading to proteinuria and end-stage kidney disease. Methods: Our study focuses on the morphological and immunohistochemical changes of human podocytes during normal development and postnatal period, compared to congenital nephrotic syndrome of the Finnish type (CNF). Kidney tissues taken from 17 human conceptuses 8th-38th weeks old, two healthy and three CNF kidneys were embedded in paraffin for immunohistochemical or double immunofluorescence methods, or were embedded in resin for electron microscopy. Paraffin sections were stained with markers for proliferation (Ki-67), proteins nephrin and nestin, and alpha-tubulin. Quantification of positive cells were performed using Mann Whitney and Kruskal-Wallis test. Results: Tissue analysis showed that proliferation of podocytes gradually decreased during development and disappeared in postnatal period. Decrease in number of ciliated glomerular cells and visceral podocytes (from 47% to 3%), and parietal epithelial cells (from 32% to 7%) characterized normal development. Nestin and nephrin co-expressed in developing podocytes in different cellular compartments. During development, nephrin expression increased (from 17% to 75%) and postnatally changed its pattern, while nestin positive glomerular cells decreased from 98% to 40%. CNF glomeruli displayed increased number of immature ciliated podocytes (6%) and parietal epithelial cells (9%). Conclusion: Changes in cytoplasmic alpha-tubulin expression and reduced nephrin expression (20%) indicating association of incomplete podocyte maturation with failure of GFB function and appearance of prenatal proteinuria in CNF patients.</t>
  </si>
  <si>
    <t xml:space="preserve">[Vukojevic, Katarina; Filipovic, Natalija; Saraga-Babic, Mirna] Univ Split, Sch Med, Dept Anat Histol &amp; Embryol, Soltanska 2, Split 21000, Croatia; [Vukojevic, Katarina; Raguz, Fila] Univ Mostar, Sch Med, Dept Histol &amp; Embryol, Mostar, Bosnia &amp; Herceg; [Saraga, Marijan] Univ Hosp Split, Dept Pediat, Split, Croatia; [Bocina, Ivana] Univ Split, Fac Sci, Dept Biol, Split, Croatia; [Kero, Darko] Univ Split, Sch Med, Split, Croatia; [Dnrdov, Merica Glavina] Univ Hosp Split, Dept Pathol, Split, Croatia; [Martinovic, Vlatka] Univ Hosp Mostar, Dept Pediat Surg, Mostar, Bosnia &amp; Herceg</t>
  </si>
  <si>
    <t xml:space="preserve">University of Split; University of Mostar; University of Split; University of Split; University of Split; University of Split; University of Mostar</t>
  </si>
  <si>
    <t xml:space="preserve">Vukojevic, K; Saraga-Babic, M (corresponding author), Univ Split, Sch Med, Dept Anat Histol &amp; Embryol, Soltanska 2, Split 21000, Croatia.</t>
  </si>
  <si>
    <t xml:space="preserve">katarina.vukojevic@mefst.hr; msb@mefst.hr</t>
  </si>
  <si>
    <t xml:space="preserve">Saraga, Marijan/E-7647-2017; Filipovic, Natalija/D-4964-2017; Saraga-Babic, Mirna/D-6362-2017; Kero, Darko/D-6026-2017; Vukojevic, Katarina/AAU-1906-2020; Bočina, Ivana/D-5637-2017</t>
  </si>
  <si>
    <t xml:space="preserve">Saraga, Marijan/0000-0002-6855-163X; Filipovic, Natalija/0000-0002-8943-4109; Saraga-Babic, Mirna/0000-0002-9776-2532; Vukojevic, Katarina/0000-0003-2182-2890; Bočina, Ivana/0000-0002-3868-0828; , merica/0000-0002-8292-9854</t>
  </si>
  <si>
    <t xml:space="preserve">University of Split School of Medicine Institutional grant for excellence 2016; Croatian Science Foundation [IP-06-2016-2575]; Ministry of Science, Education and Sports of the Republic of Croatia [021-2160528-0507]; splitsko-dalmatinska zupanija 2017; Jacanje kapaciteta za razvoj istrazivanja i dijagnostike bolesti bubrega</t>
  </si>
  <si>
    <t xml:space="preserve">University of Split School of Medicine Institutional grant for excellence 2016; Croatian Science Foundation; Ministry of Science, Education and Sports of the Republic of Croatia(Ministry of Science, Education and Sports, Republic of Croatia); splitsko-dalmatinska zupanija 2017; Jacanje kapaciteta za razvoj istrazivanja i dijagnostike bolesti bubrega</t>
  </si>
  <si>
    <t xml:space="preserve">This work was supported by the University of Split School of Medicine Institutional grant for excellence 2016; Croatian Science Foundation (grant no. IP-06-2016-2575); Ministry of Science, Education and Sports of the Republic of Croatia (grant no. 021-2160528-0507); splitsko-dalmatinska zupanija 2017; Jacanje kapaciteta za razvoj istrazivanja i dijagnostike bolesti bubrega.</t>
  </si>
  <si>
    <t xml:space="preserve">10.1016/j.acthis.2018.08.015</t>
  </si>
  <si>
    <t xml:space="preserve">HJ3KB</t>
  </si>
  <si>
    <t xml:space="preserve">WOS:000457068700007</t>
  </si>
  <si>
    <t xml:space="preserve">Kuvezdic, KG; Aurer, I; Ries, S; Sucic, M; Glamocak, MM; Ilic, I; Basic-Kinda, S; Radman, I; Labar, B</t>
  </si>
  <si>
    <t xml:space="preserve">Kuvezdic, Koraljka Gjadrov; Aurer, Igor; Ries, Suncica; Sucic, Mirna; Glamocak, Mirjana Markovic; Ilic, Ivana; Basic-Kinda, Sandra; Radman, Ivo; Labar, Boris</t>
  </si>
  <si>
    <t xml:space="preserve">FNA Based Diagnosis of Head and Neck Nodal Lymphoma</t>
  </si>
  <si>
    <t xml:space="preserve">fine needle aspiration; lymphoma; head and neck; WHO</t>
  </si>
  <si>
    <t xml:space="preserve">FINE-NEEDLE-ASPIRATION; NON-HODGKINS-LYMPHOMAS; T-CELL LYMPHOMA; FLOW-CYTOMETRY; RECURRENT LYMPHOMA; IMMUNOPHENOTYPIC APPROACH; CYTOLOGY; CLASSIFICATION; SUBCLASSIFICATION; DISEASE</t>
  </si>
  <si>
    <t xml:space="preserve">Fine-needle aspiration (FNA) biopsy has become a well established technique in the diagnosis, staging, and follow-up of patients with head and neck lesions. As in lymphoma diagnostics, FNA serves as a screening method in evaluating potentially affected lymph node for open or core biopsy. According to the World Health Organization classification of lymphoid neoplasms, today it is important to recognize cell morphology and reveal its phenotype, then combine it with different genotypic information and clinical data to provide appropriate therapy. The aim of this study was to assess the efficacy of FNA and immunocytochemistry based lymphoma diagnostic in head and neck region. We conducted a retrospective study during a period of three years where cases with either FNA diagnosis or clinical suspicion of newly recognized or relapsing lymphoma were reviewed. In the study were included patients that were referred to our laboratory from hematology department, in whom head and neck lymphadenopathia was found and lymph node FNA preceded other procedures. Two hundred eighty-five aspirations from 248 patients fulfilled study criteria. Adequate specimens were diagnosed as lymphoma in 100 cases (36%), in 65 male and 35 female patients, 76 in patients with newly discovered disease and 24 in patients with prior lymphoma diagnosis. Overall sensitivity of FNA specimens in the diagnosis of head and neck lymphomas was 90%, specificity 88%, predictive value of a positive result 97%, and predictive value of negative result 61%. Based on our results FNA corroborated with immunophenotyping by immunocytochemistry can be method of choice in primary lymphoma diagnosis as a method complementary to histopathology in lymphoma diagnostics.</t>
  </si>
  <si>
    <t xml:space="preserve">[Kuvezdic, Koraljka Gjadrov; Ries, Suncica; Sucic, Mirna; Glamocak, Mirjana Markovic; Ilic, Ivana] Univ Hosp Ctr Zagreb, Dept Pathol &amp; Cytol, Zagreb 10000, Croatia; [Aurer, Igor; Basic-Kinda, Sandra; Radman, Ivo; Labar, Boris] Univ Hosp Ctr Zagreb, Dept Internal Med, Div Hematol, Zagreb 10000, Croatia; [Aurer, Igor; Sucic, Mirna; Labar, Boris] Univ Zagreb, Sch Med, Zagreb 41001, Croatia; [Kuvezdic, Koraljka Gjadrov; Ries, Suncica; Ilic, Ivana] Univ Appl Hlth Studies, Zagreb, Croatia</t>
  </si>
  <si>
    <t xml:space="preserve">Kuvezdic, KG (corresponding author), Univ Hosp Ctr Zagreb, Dept Pathol &amp; Cytol, Kispaticeva 12, Zagreb 10000, Croatia.</t>
  </si>
  <si>
    <t xml:space="preserve">gjadrov@yahoo.co.uk</t>
  </si>
  <si>
    <t xml:space="preserve">WOS:000276964400002</t>
  </si>
  <si>
    <t xml:space="preserve">Ground Reaction Force Analysis in Traumatic Transtibial Amputees' Gait</t>
  </si>
  <si>
    <t xml:space="preserve">biomechanics; kinetic gait analysis; locomotion; traumatic transtibial amputation</t>
  </si>
  <si>
    <t xml:space="preserve">BELOW-KNEE AMPUTATIONS; LOWER-LIMB AMPUTEES; WEIGHT-BEARING; FOOT; WALKING; ADULTS; SACH</t>
  </si>
  <si>
    <t xml:space="preserve">The study gives up findings of ground reaction force (GRF) measurement in traumatic transtibial amputees (TT) equipped with prosthesis. Results disclose significant asymmetries between the amputated and healthy legs, as well as between transtibial amputees and non-disabled persons. Decreased GRF of prosthesis (max. horizontal force Fx2 and medio-lateral Fy1 (p&lt;0.05), max. vertical force Fz1 during the loading response phase and Fz3 - max. vertical force in late terminal stance; Fx 1 - max. horizontal force and Fy 2 - max. lateral force) were registered in comparison to healthy legs of amputees. The only exception represents vertical force Fz2 showing lager magnitude on prosthetic legs (p&lt;0.1). Nearly all forces (Fz1 and Fz3 - max. vertical force, Fx1 and Fx2 - max. horizontal forces and Fy1- max. medial force) were decreased for prosthetic legs in comparison to the healthy legs of amputees and to able-bodied persons.</t>
  </si>
  <si>
    <t xml:space="preserve">[Kovac, Ida] Univ Hosp Ctr Zagreb, Inst Rehabil &amp; Orthoped Devices, Zagreb 10000, Croatia; [Medved, Vladimir] Univ Zagreb, Fac Kinesiol, Zagreb 41000, Croatia; [Ostojic, Ljerka] Univ Mostar, Sch Med, Mostar, Bosnia &amp; Herceg</t>
  </si>
  <si>
    <t xml:space="preserve">543CF</t>
  </si>
  <si>
    <t xml:space="preserve">WOS:000273546800018</t>
  </si>
  <si>
    <t xml:space="preserve">Markovic, S; Horvat, J; Mitrovic, S</t>
  </si>
  <si>
    <t xml:space="preserve">Markovic, Suzana; Horvat, Jasna; Mitrovic, Srdan</t>
  </si>
  <si>
    <t xml:space="preserve">MEASURING WINE AND FOOD FESTIVAL VISITOR'S PERSONALITY TRAITS AND EXPERIENCES</t>
  </si>
  <si>
    <t xml:space="preserve">wine tourism; wine festival; festival experience quality; visitor personality traits; quantitative analysis</t>
  </si>
  <si>
    <t xml:space="preserve">TOURISM; SCALE; NEOPHOBIA; INVOLVEMENT</t>
  </si>
  <si>
    <t xml:space="preserve">Wine festivals have become vital parts of the wine tourism experience and are slowly morphing into lifestyle experience events that bring exposure to wineries and wine destinations. The purpose of the research was to measure visitors wine and food involvement and neophobia, and to compare these traits with regard to visitor demographics. Additionally, research explored the relationship of food related personality traits, experience quality dimension and outcomes such as satisfaction and loyalty. Data was collected using an on-site questionnaire that measured selected constructs during the VinoCOM festival on 24th and 25th November 2017. Descriptive and bivariate statistics were used to analyze collected data. The research findings revealed that visitors have high levels of involvement and low levels of neophobia with significant differences found among return visitors, first-time visitors and visitors with high and low-income level.</t>
  </si>
  <si>
    <t xml:space="preserve">[Markovic, Suzana; Mitrovic, Srdan] Univ Rijeka, Fac Tourism &amp; Hospitality Management Opatija, Primorska 42,Pp 97, Opatija 51410, Croatia; [Horvat, Jasna] Univ JJ Strossmayer Osijek, Fac Econ, Dept Quantitat Econ, Trg Ljudevita Gaja 7, Osijek 31000, Croatia</t>
  </si>
  <si>
    <t xml:space="preserve">University of Rijeka; University of JJ Strossmayer Osijek</t>
  </si>
  <si>
    <t xml:space="preserve">Markovic, S (corresponding author), Univ Rijeka, Fac Tourism &amp; Hospitality Management Opatija, Primorska 42,Pp 97, Opatija 51410, Croatia.</t>
  </si>
  <si>
    <t xml:space="preserve">suzanam@fthm.hr; jasna@efos.hr; mitrovic.srdan@gmail.com</t>
  </si>
  <si>
    <t xml:space="preserve">MARKOVIC, SUZANA/H-5738-2019; Horvat, Jasna/AAC-5827-2022</t>
  </si>
  <si>
    <t xml:space="preserve">Horvat, Jasna/0000-0001-9665-1470</t>
  </si>
  <si>
    <t xml:space="preserve">WOS:000445029900086</t>
  </si>
  <si>
    <t xml:space="preserve">Benkovic, V; Knezevic, AH; Brozovic, G; Knezevic, F; Dikic, D; Bevanda, M; Basic, I; Orsolic, N</t>
  </si>
  <si>
    <t xml:space="preserve">Benkovic, V.; Knezevic, A. Horvat; Brozovic, G.; Knezevic, F.; Dikic, D.; Bevanda, M.; Basic, I.; Orsolic, N.</t>
  </si>
  <si>
    <t xml:space="preserve">Enhanced antitumor activity of irinotecan combined with propolis and its polyphenolic compounds on Ehrlich ascites tumor in mice</t>
  </si>
  <si>
    <t xml:space="preserve">BIOMEDICINE &amp; PHARMACOTHERAPY</t>
  </si>
  <si>
    <t xml:space="preserve">Ehrlich ascites tumor; propolis; flavonoids; irinotecan; tumor growth</t>
  </si>
  <si>
    <t xml:space="preserve">FLAVONOIDS; CANCER</t>
  </si>
  <si>
    <t xml:space="preserve">The effects of the anticancer drug irinotecan combined with ethanolic extract of propolis (EEP), a water-soluble derivate of propolis (WSDP), quercetin and naringin on the growth of Ehrlich ascites tumor (EAT) and the life span of tumor-bearing Swiss albino mice were studied. Test components were given to mice intraperitoneally (i.p.) at doses of 100 mg kg(-1) for three consecutive days before the i.p. injection of EAT cells (1 x 10(6)). Irinotecan was administered i.p. at dose of 50 mg kg(-1) on days 1, 13, and 19 after tumor cell inoculation. The results clearly demonstrate the synergistic action of irinotecan and EEP on survival time. These results suggest that clinical trials using a propolis preparation EEP combined with irinotecan may be beneficial in maximizing antitumor activity and minimizing post-chemotherapeutic reactions to the cytostatic drug. (c) 2007 Elsevier Masson SAS. All rights reserved.</t>
  </si>
  <si>
    <t xml:space="preserve">Univ Zagreb, Fac Sci, Dept Anim Physiol, Zagreb 10000, Croatia; Univ Zagreb, Univ Hosp Tumors, Zagreb 10000, Croatia; Clin Hosp, Interna Clin, Mostar 88000, Bosnia &amp; Herceg</t>
  </si>
  <si>
    <t xml:space="preserve">Orsolic, N (corresponding author), Univ Zagreb, Fac Sci, Dept Anim Physiol, Rooseveltov Trg 6, Zagreb 10000, Croatia.</t>
  </si>
  <si>
    <t xml:space="preserve">Benkovic, Vesna/0000-0001-5201-3098; Dikic, Domagoj/0000-0003-0909-3488</t>
  </si>
  <si>
    <t xml:space="preserve">0753-3322</t>
  </si>
  <si>
    <t xml:space="preserve">1950-6007</t>
  </si>
  <si>
    <t xml:space="preserve">BIOMED PHARMACOTHER</t>
  </si>
  <si>
    <t xml:space="preserve">Biomed. Pharmacother.</t>
  </si>
  <si>
    <t xml:space="preserve">10.1016/j.biopha.2007.02.012</t>
  </si>
  <si>
    <t xml:space="preserve">Medicine, Research &amp; Experimental; Pharmacology &amp; Pharmacy</t>
  </si>
  <si>
    <t xml:space="preserve">Research &amp; Experimental Medicine; Pharmacology &amp; Pharmacy</t>
  </si>
  <si>
    <t xml:space="preserve">190EZ</t>
  </si>
  <si>
    <t xml:space="preserve">WOS:000248042100009</t>
  </si>
  <si>
    <t xml:space="preserve">Klancnik, A; Gobin, I; Jersek, B; Mozina, SS; Vuckovic, D; Znidaric, MT; Abram, M</t>
  </si>
  <si>
    <t xml:space="preserve">Klancnik, Anja; Gobin, Ivana; Jersek, Barbara; Mozina, Sonja Smole; Vuckovic, Darinka; Znidaric, Magda Tusek; Abram, Maja</t>
  </si>
  <si>
    <t xml:space="preserve">Adhesion of Campylobacter jejuni Is Increased in Association with Foodborne Bacteria</t>
  </si>
  <si>
    <t xml:space="preserve">MICROORGANISMS</t>
  </si>
  <si>
    <t xml:space="preserve">adhesion; abiotic/biotic surface; Campylobacter jejuni; co-culture; survival; pathogenicity</t>
  </si>
  <si>
    <t xml:space="preserve">LISTERIA-MONOCYTOGENES; BIOFILM FORMATION; STRESS-RESPONSE; SURVIVAL; VIRULENCE; AGGREGATION; TEMPERATURE; INVASION; CELLS</t>
  </si>
  <si>
    <t xml:space="preserve">The aim of this study was to evaluate Campylobacter jejuni NTCT 11168 adhesion to abiotic and biotic surfaces when grown in co-culture with Escherichia coli ATCC 11229 and/or Listeria monocytogenes 4b. Adhesion of C. jejuni to polystyrene and to Caco-2 cells and Acanthamoeba castellanii was lower for at least 3 log CFU/mL compared to E. coli and L. monocytogenes. Electron micrographs of ultrathin sections revealed interactions of C. jejuni with host cells. In co-culture with E. coli and L. monocytogenes, adhesion of C. jejuni to all tested surfaces was significantly increased for more than 1 log CFU/mL. There was 10% higher aggregation for C. jejuni than for other pathogens, and high co-aggregation of co-cultures of C. jejuni with E. coli and L. monocytogenes. These data show that C. jejuni in co-cultures with E. coli and L. monocytogenes present significantly higher risk than C. jejuni as mono-cultures, which need to be taken into account in risk evaluation. C. jejuni adhesion is a prerequisite for their colonization, biofilm formation, and further contamination of the environment. C. jejuni survival under adverse conditions as a factor in their pathogenicity and depends on their adhesion to different surfaces, not only as individual strains, but also in co-cultures with other bacteria like E. coli and L. monocytogenes.</t>
  </si>
  <si>
    <t xml:space="preserve">[Klancnik, Anja; Jersek, Barbara; Mozina, Sonja Smole] Univ Ljubljana, Biotech Fac, Dept Food Sci &amp; Technol, Jamnikarjeva 101, SI-1000 Ljubljana, Slovenia; [Gobin, Ivana; Vuckovic, Darinka; Abram, Maja] Univ Rijeka, Fac Med, Dept Microbiol, Brace Branchetta 20-1, HR-51000 Rijeka, Croatia; [Znidaric, Magda Tusek] Natl Inst Biol, Dept Biotechnol &amp; Syst Biol, Vecna Pot 111, SI-1000 Ljubljana, Slovenia; [Abram, Maja] Clin Hosp Ctr Rijeka, Dept Clin Microbiol, Kresimirova 42, HR-51000 Rijeka, Croatia</t>
  </si>
  <si>
    <t xml:space="preserve">University of Ljubljana; University of Rijeka; National Institute of Biology - Slovenia; University of Rijeka</t>
  </si>
  <si>
    <t xml:space="preserve">Klancnik, A (corresponding author), Univ Ljubljana, Biotech Fac, Dept Food Sci &amp; Technol, Jamnikarjeva 101, SI-1000 Ljubljana, Slovenia.</t>
  </si>
  <si>
    <t xml:space="preserve">anja.klancnik@bf.uni-lj.si; ivanagobin@yahoo.co.uk; barbka.jersek@bf.uni-lj.si; Sonja.Smole@bf.uni-lj.si; darinka.vuckovic@medri.uniri.hr; Magda.Tusek.Znidaric@nib.si; maja.abram@medri.uniri.hr</t>
  </si>
  <si>
    <t xml:space="preserve">Gobin, Ivana/O-6889-2018; Vučković, Darinka/N-6782-2018; Abram, Maja/N-6784-2018</t>
  </si>
  <si>
    <t xml:space="preserve">Gobin, Ivana/0000-0002-8956-4675; Vučković, Darinka/0000-0003-1266-3891; Abram, Maja/0000-0003-4113-098X</t>
  </si>
  <si>
    <t xml:space="preserve">Slovenian Research Agency [P4-0116, J4-9299]; University of Rijeka, Croatia [13.06.2.2.60, 13.06.1.1.07]</t>
  </si>
  <si>
    <t xml:space="preserve">Slovenian Research Agency(Slovenian Research Agency - Slovenia); University of Rijeka, Croatia</t>
  </si>
  <si>
    <t xml:space="preserve">The study was funded by the Slovenian Research Agency (Grant No. P4-0116 and J4-9299), and the University of Rijeka, Croatia (Grant No. 13.06.2.2.60 and 13.06.1.1.07).</t>
  </si>
  <si>
    <t xml:space="preserve">2076-2607</t>
  </si>
  <si>
    <t xml:space="preserve">Microorganisms</t>
  </si>
  <si>
    <t xml:space="preserve">10.3390/microorganisms8020201</t>
  </si>
  <si>
    <t xml:space="preserve">KU3NP</t>
  </si>
  <si>
    <t xml:space="preserve">WOS:000519618200057</t>
  </si>
  <si>
    <t xml:space="preserve">Dhurat, R; Daruwalla, S; Pai, SR; Kovacevic, M; McCoy, J; Shapiro, J; Sinclair, R; Vano-Galvan, S; Goren, A</t>
  </si>
  <si>
    <t xml:space="preserve">Dhurat, Rachita; Daruwalla, Sanober; Pai, Suraj; Kovacevic, Maja; McCoy, John; Shapiro, Jerry; Sinclair, Rod; Vano-Galvan, Sergio; Goren, Andy</t>
  </si>
  <si>
    <t xml:space="preserve">SULT1A1 (Minoxidil Sulfotransferase) enzyme booster significantly improves response to topical minoxidil for hair regrowth</t>
  </si>
  <si>
    <t xml:space="preserve">alopecia; minoxidil; sulfotransferase</t>
  </si>
  <si>
    <t xml:space="preserve">ANDROGENETIC ALOPECIA</t>
  </si>
  <si>
    <t xml:space="preserve">Background Minoxidil is a widely used over-the-counter topical treatment for hair loss. The response rate for topical minoxidil is relatively low. Minoxidil is a pro-drug, converted to its active form, minoxidil sulfate, by SULT1A1 enzymes located in the scalp. Recently, a novel topical formula that increases the activity of SULT1A1 in hair follicles was reported. Aims To evaluate any benefit of applying the SULT1A1 enzyme booster prior to daily 5% minoxidil treatment. Methods Male androgenic alopecia patients were recruited to a randomized blinded placebo-controlled study. Patients were randomized to receive 5% topical minoxidil plus the novel formula or minoxidil plus a sham adjuvant. Patient's hair growth was monitored using global photography over 60 days. Results Twenty-four males with androgenic alopecia (Norwood scale average 4.4, range 2-6) were randomized and completed the trial: 12 in the active arm and 12 in placebo. 75% of the subjects who used the SULT1A1 adjuvant with their daily minoxidil treatments for 60 days regrew hair versus 33% of those using the placebo adjuvant (p = 0.023). Conclusions In a small cohort of androgenetic alopecia men, adding the SULT1A1 adjuvant to their daily minoxidil treatment regimen improved hair regrowth.</t>
  </si>
  <si>
    <t xml:space="preserve">[Dhurat, Rachita; Daruwalla, Sanober; Pai, Suraj] LTM Med Coll &amp; Hosp Sion, Dept Dermatol, Mumbai, Maharashtra, India; [Kovacevic, Maja] Univ Hosp Ctr Sestre Milosrdnice, Dept Dermatol &amp; Venereol, Zagreb, Croatia; [McCoy, John; Goren, Andy] Appl Biol, Irvine, CA USA; [Shapiro, Jerry] NYU, Dept Dermatol, Langone Med Ctr, New York, NY 10016 USA; [Sinclair, Rod] Univ Melbourne, Dept Med, East Melbourne, Vic, Australia; [Vano-Galvan, Sergio] Univ Alcala, Dept Dermatol, Trichol Unit, Ramon y Cajal Hosp,IRYCIS, Madrid, Spain; [Goren, Andy] Clin Hosp Ctr Sestre Milosrdnice, Dept Dermatol &amp; Venereol, Zagreb, Croatia</t>
  </si>
  <si>
    <t xml:space="preserve">New York University; NYU Langone Medical Center; University of Melbourne; Universidad de Alcala</t>
  </si>
  <si>
    <t xml:space="preserve">McCoy, J (corresponding author), Appl Biol Inc, 17780 Fitch, Irvine, CA 92614 USA.</t>
  </si>
  <si>
    <t xml:space="preserve">Sinclair, Rodney/0000-0001-6751-1428; Goren, Andy/0000-0002-8190-2289; Kovacevic, Maja/0000-0001-6579-5535</t>
  </si>
  <si>
    <t xml:space="preserve">Applied Biology, Inc.</t>
  </si>
  <si>
    <t xml:space="preserve">This investigator-initiated trial was not funded. Applied Biology, Inc. provided study materials at no cost</t>
  </si>
  <si>
    <t xml:space="preserve">10.1111/jocd.14299</t>
  </si>
  <si>
    <t xml:space="preserve">XU7OW</t>
  </si>
  <si>
    <t xml:space="preserve">WOS:000668216700001</t>
  </si>
  <si>
    <t xml:space="preserve">Salaric, I; Karmelic, I; Lovric, J; Rozman, M; Brajdic, D; Zajc, I; Cvrljevic, I; Bazdaric, K; Macan, D</t>
  </si>
  <si>
    <t xml:space="preserve">Salaric, Ivan; Karmelic, Ivana; Lovric, Jasna; Rozman, Marko; Brajdic, Davor; Zajc, Ivan; Cvrljevic, Igor; Bazdaric, Ksenija; Macan, Darko</t>
  </si>
  <si>
    <t xml:space="preserve">Salivary melatonin and squamous cell carcinoma antigen 1 levels in patients with oral squamous cell carcinoma</t>
  </si>
  <si>
    <t xml:space="preserve">BRITISH JOURNAL OF CANCER</t>
  </si>
  <si>
    <t xml:space="preserve">National-Cancer-Research-Institute (NCRI) Cancer Conference</t>
  </si>
  <si>
    <t xml:space="preserve">NOV 04-06, 2018</t>
  </si>
  <si>
    <t xml:space="preserve">Glasgow, SCOTLAND</t>
  </si>
  <si>
    <t xml:space="preserve">[Salaric, Ivan; Brajdic, Davor; Zajc, Ivan; Macan, Darko] Univ Zagreb, Univ Hosp Dubrava, Dept Oral &amp; Maxillofacial Surg, Sch Dent Med, Zagreb, Croatia; [Karmelic, Ivana; Lovric, Jasna] Univ Zagreb, Dept Chem &amp; Biochem, Sch Med, Zagreb, Croatia; [Rozman, Marko] Rudjer Boskovic Inst, Div Phys Chem, Zagreb, Croatia; [Cvrljevic, Igor] Univ Hosp Dubrava, Dept Oral &amp; Maxillofacial Surg, Zagreb, Croatia; [Bazdaric, Ksenija] Rijeka Univ, Dept Med Informat, Sch Med, Zagreb, Croatia</t>
  </si>
  <si>
    <t xml:space="preserve">University of Zagreb; University of Zagreb, School of Dental Medicine; University of Zagreb; Rudjer Boskovic Institute; University of Rijeka</t>
  </si>
  <si>
    <t xml:space="preserve">Karmelić, Ivana/AAQ-1191-2021; Macan, Darko/V-4314-2019; Salarić, Ivan/AAI-1273-2021; Bazdaric, Ksenija/O-3160-2018</t>
  </si>
  <si>
    <t xml:space="preserve">Karmelić, Ivana/0000-0002-9611-6280; Macan, Darko/0000-0001-8632-8186; Bazdaric, Ksenija/0000-0002-2977-3686</t>
  </si>
  <si>
    <t xml:space="preserve">Croatian Science Foundation [IP-09-2014-9376]</t>
  </si>
  <si>
    <t xml:space="preserve">Funded by Croatian Science Foundation (IP-09-2014-9376)</t>
  </si>
  <si>
    <t xml:space="preserve">0007-0920</t>
  </si>
  <si>
    <t xml:space="preserve">1532-1827</t>
  </si>
  <si>
    <t xml:space="preserve">BRIT J CANCER</t>
  </si>
  <si>
    <t xml:space="preserve">Br. J. Cancer</t>
  </si>
  <si>
    <t xml:space="preserve">NOV 8</t>
  </si>
  <si>
    <t xml:space="preserve">HM2HB</t>
  </si>
  <si>
    <t xml:space="preserve">WOS:000459278300076</t>
  </si>
  <si>
    <t xml:space="preserve">Habek, D</t>
  </si>
  <si>
    <t xml:space="preserve">Habek, Dubravko</t>
  </si>
  <si>
    <t xml:space="preserve">Severe refractory bilateral shoulder dystocia released with digital hooking (Bourgeois-Siegemundin) manoeuvre</t>
  </si>
  <si>
    <t xml:space="preserve">JOURNAL OF OBSTETRICS AND GYNAECOLOGY</t>
  </si>
  <si>
    <t xml:space="preserve">[Habek, Dubravko] Croatian Catholic Univ, Sveti Duh Univ Hosp, Univ Dept Obstet &amp; Gynecol, Sveti Duh 64, HR-10000 Zagreb, Croatia</t>
  </si>
  <si>
    <t xml:space="preserve">Habek, D (corresponding author), Croatian Catholic Univ, Sveti Duh Univ Hosp, Univ Dept Obstet &amp; Gynecol, Sveti Duh 64, HR-10000 Zagreb, Croatia.</t>
  </si>
  <si>
    <t xml:space="preserve">dubravko.habek@os.t-com.hr</t>
  </si>
  <si>
    <t xml:space="preserve">0144-3615</t>
  </si>
  <si>
    <t xml:space="preserve">1364-6893</t>
  </si>
  <si>
    <t xml:space="preserve">J OBSTET GYNAECOL</t>
  </si>
  <si>
    <t xml:space="preserve">J. Obstet. Gynaecol.</t>
  </si>
  <si>
    <t xml:space="preserve">10.1080/01443615.2018.1499077</t>
  </si>
  <si>
    <t xml:space="preserve">HT2XW</t>
  </si>
  <si>
    <t xml:space="preserve">WOS:000464428600036</t>
  </si>
  <si>
    <t xml:space="preserve">Jordanova, V; Maric, NP; Alikaj, V; Bajs, M; Cavic, T; Iosub, D; Mihai, A; Szalontay, A; Sartorius, N</t>
  </si>
  <si>
    <t xml:space="preserve">Jordanova, V.; Maric, N. P.; Alikaj, V.; Bajs, M.; Cavic, T.; Iosub, D.; Mihai, A.; Szalontay, A.; Sartorius, N.</t>
  </si>
  <si>
    <t xml:space="preserve">Prescribing practices in psychiatric hospitals in Eastern Europe</t>
  </si>
  <si>
    <t xml:space="preserve">Psychotropic prescribing; Patterns; Monotherapy; Polypharmacy; Evidence-based practice</t>
  </si>
  <si>
    <t xml:space="preserve">ANTIPSYCHOTIC POLYPHARMACY; SCHIZOPHRENIA; PRESCRIPTION; PATTERNS; MEDICATION; INPATIENTS; SERBIA; DRUGS; ASIA</t>
  </si>
  <si>
    <t xml:space="preserve">Background: There has been no evidence about the prescribing practices in psychiatric care in Eastern Europe. Aims: To examine the patterns of psychotropic prescribing in five countries of Eastern Europe. Method: We conducted a one-day census of psychiatric treatments used in eight psychiatric hospitals in Albania, Croatia, Macedonia, Serbia and Romania. We examined clinical records and medication charts of 1304 patients. Results: The use of polypharmacy was frequent across all diagnostic groups. Only 6.8% of patients were on monotherapy. The mean number of prescribed drugs was 2.8 (SD 0.97) with 26.5% receiving two drugs, 42.1% receiving three drugs and 22.1% being prescribed four or more psychotropic drugs. Typical antipsychotics were prescribed to 63% and atypical antipsychotics to 40% of patients with psychosis. Older generations of antidepressants were prescribed to 29% of patients with depression. Anxiolitic drugs were prescribed to 20.4% and benzodiazepines to 68.5% of patients. One third of patients received an anticholinergic drug on a regular basis. Conclusions: Older generation antipsychotics and antidepressants were used more frequently than in the countries of Western Europe. Psychotropic polypharmacy is a common practice. There is a need for adopting more evidence-based practice in psychiatric care in these countries. (C) 2010 Elsevier Masson SAS. All rights reserved.</t>
  </si>
  <si>
    <t xml:space="preserve">[Jordanova, V.] Univ London Imperial Coll Sci Technol &amp; Med, Claybrook Ctr, London W6 8RP, England; [Maric, N. P.] Univ Belgrade, Inst Psychiat, KSS, Belgrade 11001, Serbia; [Maric, N. P.] Univ Belgrade, Sch Med, Belgrade 11001, Serbia; [Alikaj, V.] Univ Hosp Mother Teresa, Tirana, Albania; [Bajs, M.] Clin Hosp Ctr Zagreb, Zagreb, Croatia; [Cavic, T.] Inst Neuropsychiat Dr Laza Lazarevic, Belgrade, Serbia; [Iosub, D.] Ctr Hosp, Dept Psychiat, F-67170 Brumath, France; [Mihai, A.] Univ Med &amp; Pharm, Targu Mures, Romania; [Szalontay, A.] Univ Med &amp; Pharm, Iasi, Romania; [Sartorius, N.] Univ Geneva, Geneva, Switzerland</t>
  </si>
  <si>
    <t xml:space="preserve">Imperial College London; University of Belgrade; University of Belgrade; University Hospital Center Mother Teresa (QSUT); University of Zagreb; George Emil Palade University of Medicine, Pharmacy, Science, &amp; Technology of Targu Mures; Grigore T Popa University of Medicine &amp; Pharmacy; University of Geneva</t>
  </si>
  <si>
    <t xml:space="preserve">Jordanova, V (corresponding author), Univ London Imperial Coll Sci Technol &amp; Med, Claybrook Ctr, Charing Cross Hosp Campus,St Dunstans Rd, London W6 8RP, England.</t>
  </si>
  <si>
    <t xml:space="preserve">vj22@le.ac.uk</t>
  </si>
  <si>
    <t xml:space="preserve">Mihai, Adriana/C-3299-2011; Szalontay, Andreea Silvana/GXZ-9004-2022; Maric, Nadja/AAP-2722-2020</t>
  </si>
  <si>
    <t xml:space="preserve">Mihai, Adriana/0000-0003-1474-0133; Maric, Nadja/0000-0002-7051-853X</t>
  </si>
  <si>
    <t xml:space="preserve">Berlin Summer School, Germany</t>
  </si>
  <si>
    <t xml:space="preserve">We thank Dr Ilco Sarlamanov (Strumica) for his support. The study was supported by a grant from the Berlin Summer School, Germany.</t>
  </si>
  <si>
    <t xml:space="preserve">10.1016/j.eurpsy.2010.05.005</t>
  </si>
  <si>
    <t xml:space="preserve">838EV</t>
  </si>
  <si>
    <t xml:space="preserve">WOS:000296270500003</t>
  </si>
  <si>
    <t xml:space="preserve">Cvitanu, S; Britvic, D; Filipcic, I; Franciskovic, T</t>
  </si>
  <si>
    <t xml:space="preserve">Cvitanu, Slobodanka; Britvic, Dolores; Filipcic, Igor; Franciskovic, Tanja</t>
  </si>
  <si>
    <t xml:space="preserve">PREDICTORS OF CHRONIC COMBAT-RELATED POST-TRAUMATIC STRESS DISORDER GROUP PSYCHOTHERAPY FAVORABLE OUTCOMES; A PROSPECTIVE COHORT STUDY IN CROATIA</t>
  </si>
  <si>
    <t xml:space="preserve">PTSD; combat; group psychotherapy; psychotherapy outcome; Croatia</t>
  </si>
  <si>
    <t xml:space="preserve">QUALITY-OF-LIFE; PERSONALITY-TRAITS; LONG-TERM; VETERANS; PTSD; SYMPTOMS; SOMATIZATION; COMORBIDITY; EXPOSURE; THERAPY</t>
  </si>
  <si>
    <t xml:space="preserve">Background: Combat-related chronic post-traumatic stress disorder (PTSD) is a therapeutically resistant disorder of the fluctuating course. The success of a group psychotherapy is partial. The aim of this paper is to determine baseline characteristics of veterans for whom a group psychotherapy will be the effective psychotherapeutic treatment. Subjects and methods: We performed this prospective cohort study in two geographically distant institutions: Regional Psychotrauma Center at the Psychiatric Clinic Split, and the Daily Hospital of the Psychiatric Hospital Sveti Ivan Zagreb, Croatia. We selected a consecutive sample of 86 veterans with combat-related chronic PTSD admitted to the group psychotherapy during 2009-2012. The primary outcome was &gt;= 5% improvement in PTSD symptoms severity measured by Mississippi Scale for Combat-Related PTSD and adjusted for the baseline Mississippi scale score. Predictors were participants' 17 baseline sociodemographic and clinical characteristics and psychological features like personality traits, stress-coping mechanisms, and depression. Results: We identified two patients' segments with significantly higher likelihood for the favorable treatment outcome. The first one were patients with the low score (&lt;= 8) on the phobia scale and high score (&gt;= 7) on the hysterical personality scale. In this segment 100% of patients experienced a favorable treatment outcome. The second one were the patiens with a higher score (&gt;8) on the phobia scale, the low score (&lt;= 12) on the free-floating anxiety scale and the high score &gt;= 8) on the obsession scale. In this segment, 64% experienced the favorable treatment outcome. Conclusion: The favorable outcome of the group psychotherapy of PTSD symptoms severity in patients with combat-related chronic PTSD can be predicted before the start of the treatment. The favorable outcome should be expected in patients with the low phobia and pronounced hysteria personality traits, or in patients with higher phobia, but with low free-floating anxiety and low obsession.</t>
  </si>
  <si>
    <t xml:space="preserve">[Cvitanu, Slobodanka; Filipcic, Igor] Psychiat Hosp Sveti Ivan, Zagreb, Croatia; [Britvic, Dolores] Univ Split, Sch Med, Dept Psychiat, Soltanska 2, Split 21000, Croatia; [Franciskovic, Tanja] Univ Rijeka, Sch Med, Dept Psychiat &amp; Psychol Med, Rijeka, Croatia</t>
  </si>
  <si>
    <t xml:space="preserve">University of Split; University of Rijeka</t>
  </si>
  <si>
    <t xml:space="preserve">Britvic, D (corresponding author), Univ Split, Sch Med, Dept Psychiat, Soltanska 2, Split 21000, Croatia.</t>
  </si>
  <si>
    <t xml:space="preserve">doloresbritvic@gmail.com</t>
  </si>
  <si>
    <t xml:space="preserve">10.31219/osf.io/fas2m</t>
  </si>
  <si>
    <t xml:space="preserve">APR 2022</t>
  </si>
  <si>
    <t xml:space="preserve">1C4EA</t>
  </si>
  <si>
    <t xml:space="preserve">Green Submitted, Green Published</t>
  </si>
  <si>
    <t xml:space="preserve">WOS:000793073300001</t>
  </si>
  <si>
    <t xml:space="preserve">Friberg, VJ; Bencic, G; Zoric-Geber, M; Derk, BA; Knezevic, T; Vatavuk, Z; Friberg, TR</t>
  </si>
  <si>
    <t xml:space="preserve">Friberg, Vesna Jurisic; Bencic, Goran; Zoric-Geber, Mia; Derk, Biljana Andrijevic; Knezevic, Tamara; Vatavuk, Zoran; Friberg, Thomas R.</t>
  </si>
  <si>
    <t xml:space="preserve">Morphologic Changes in the Retinal Periphery in Patients with Age-Related Macular Disease and Controls. The Croatian OPERA (Optos PERipheral RetinA) Study</t>
  </si>
  <si>
    <t xml:space="preserve">INVESTIGATIVE OPHTHALMOLOGY &amp; VISUAL SCIENCE</t>
  </si>
  <si>
    <t xml:space="preserve">412 age-related macular degeneration; 552 imaging methods (CT, FA, ICG, MRI, OCT, RTA, SLO, ultrasound); 504 drusen</t>
  </si>
  <si>
    <t xml:space="preserve">[Friberg, Vesna Jurisic; Bencic, Goran; Zoric-Geber, Mia; Derk, Biljana Andrijevic; Vatavuk, Zoran; Friberg, Thomas R.] Kbc Sestre Milosrdnice, Ophthalmol, Zagreb, Croatia; [Friberg, Vesna Jurisic; Bencic, Goran; Zoric-Geber, Mia; Derk, Biljana Andrijevic; Vatavuk, Zoran; Friberg, Thomas R.] Univ Zagreb, Zagreb, Croatia; [Friberg, Vesna Jurisic] UPMC, Ophthalmol, Childrens Hosp, Pittsburgh, PA USA; [Knezevic, Tamara] Polyclin Ghetaldus, Ophthalmol, Zagreb, Croatia; [Friberg, Thomas R.] Univ Pittsburgh, UPMC Eye Ctr, Ophthalmol, Pittsburgh, PA USA</t>
  </si>
  <si>
    <t xml:space="preserve">University of Zagreb; Pennsylvania Commonwealth System of Higher Education (PCSHE); University of Pittsburgh; Pennsylvania Commonwealth System of Higher Education (PCSHE); University of Pittsburgh</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VC2FT</t>
  </si>
  <si>
    <t xml:space="preserve">WOS:000433203502147</t>
  </si>
  <si>
    <t xml:space="preserve">Durante-Mangoni, E; Barsic, B; Ragone, E; Delahaye, F; Klein, J; Tripodi, MF; Pappas, P; Carosi, G; Cabell, C; Utili, R</t>
  </si>
  <si>
    <t xml:space="preserve">Durante-Mangoni, E.; Barsic, B.; Ragone, E.; Delahaye, F.; Klein, J.; Tripodi, M.-F.; Pappas, P.; Carosi, G.; Cabell, C.; Utili, R.</t>
  </si>
  <si>
    <t xml:space="preserve">ICE PCS Grp</t>
  </si>
  <si>
    <t xml:space="preserve">Neurologic complications of infective endocarditis in the elderly: results of the International Collaboration on Endocarditis Prospective Cohort Study</t>
  </si>
  <si>
    <t xml:space="preserve">CLINICAL RESEARCH IN CARDIOLOGY</t>
  </si>
  <si>
    <t xml:space="preserve">Univ Naples 2, Naples, Italy; Univ Zagreb, Univ Hosp Infect Dis, Zagreb, Croatia; Hop Louis Pradel, Bron, France; St Thomas Hosp, London, England; ICE Coordinating Ctr, Durham, NC USA; Univ Brescia, Brescia, Italy; Duke Univ, Med Ctr, Durham, NC USA</t>
  </si>
  <si>
    <t xml:space="preserve">Universita della Campania Vanvitelli; University of Zagreb; CHU Lyon; Guy's &amp; St Thomas' NHS Foundation Trust; University of Brescia; Duke University</t>
  </si>
  <si>
    <t xml:space="preserve">1861-0684</t>
  </si>
  <si>
    <t xml:space="preserve">CLIN RES CARDIOL</t>
  </si>
  <si>
    <t xml:space="preserve">Clin. Res. Cardiol.</t>
  </si>
  <si>
    <t xml:space="preserve">169UL</t>
  </si>
  <si>
    <t xml:space="preserve">WOS:000246617500069</t>
  </si>
  <si>
    <t xml:space="preserve">Ciraj-Bjelac, O; Faj, D; Stimac, D; Kosutic, D; Arandjic, D; Brkic, H</t>
  </si>
  <si>
    <t xml:space="preserve">Ciraj-Bjelac, Olivera; Faj, Dario; Stimac, Damir; Kosutic, Dusko; Arandjic, Danijela; Brkic, Hrvoje</t>
  </si>
  <si>
    <t xml:space="preserve">Good reasons to implement quality assurance in nationwide breast cancer screening programs in Croatia and Serbia: Results from a pilot study</t>
  </si>
  <si>
    <t xml:space="preserve">EUROPEAN JOURNAL OF RADIOLOGY</t>
  </si>
  <si>
    <t xml:space="preserve">Mammography; Image quality; Dose; Quality control</t>
  </si>
  <si>
    <t xml:space="preserve">IMAGE QUALITY; FILM MAMMOGRAPHY</t>
  </si>
  <si>
    <t xml:space="preserve">The purpose of this study is to investigate the need for and the possible achievements of a comprehensive QA programme and to look at effects of simple corrective actions on image quality in Croatia and in Serbia. The paper focuses on activities related to the technical and radiological aspects of QA. The methodology consisted of two phases. The aim of the first phase was the initial assessment of mammography practice in terms of image quality, patient dose and equipment performance in selected number of mammography units in Croatia and Serbia. Subsequently, corrective actions were suggested and implemented. Then the same parameters were re-assessed. Most of the suggested corrective actions were simple, low-cost and possible to implement immediately, as these were related to working habits in mammography units, such as film processing and darkroom conditions. It has been demonstrated how simple quantitative assessment of image quality can be used for optimisation purposes. Analysis of image quality parameters as OD, gradient and contrast demonstrated general similarities between mammography practices in Croatia and Serbia. The applied methodology should be expanded to larger number of hospitals and applied on a regular basis. (C) 2009 Elsevier Ireland Ltd. All rights reserved.</t>
  </si>
  <si>
    <t xml:space="preserve">[Ciraj-Bjelac, Olivera; Kosutic, Dusko; Arandjic, Danijela] Vinca Inst Nucl Sci, Radiat Protect Lab, Belgrade 11001, Serbia; [Faj, Dario; Stimac, Damir] Univ Hosp Osijek, Osijek 31000, Croatia; [Brkic, Hrvoje] Univ Osijek, Fac Med, Osijek 31000, Croatia</t>
  </si>
  <si>
    <t xml:space="preserve">University of Belgrade; University of JJ Strossmayer Osijek</t>
  </si>
  <si>
    <t xml:space="preserve">Ciraj-Bjelac, O (corresponding author), Vinca Inst Nucl Sci, Radiat Protect Lab, MP Alasa 12 14,POB 522, Belgrade 11001, Serbia.</t>
  </si>
  <si>
    <t xml:space="preserve">ociraj@vinca.rs; faj.dario@kbo.hr; damir@stimac.org; kosdus@vinca.rs; darandjic@vinca.rs; hbrkic@gmail.com</t>
  </si>
  <si>
    <t xml:space="preserve">Bjelac, Olivera Ciraj/AAM-7817-2020; Faj, Dario/HTP-5263-2023; Brkić, Hrvoje/B-8477-2013</t>
  </si>
  <si>
    <t xml:space="preserve">Bjelac, Olivera Ciraj/0000-0001-9577-011X; Faj, Dario/0000-0002-4111-5459; Brkić, Hrvoje/0000-0001-6692-6875</t>
  </si>
  <si>
    <t xml:space="preserve">International Atomic Energy Agency [RER/9/093]; Serbian Ministry of Sciences [141041]; Croatian Ministry of Sciences [286-0000000-3212]</t>
  </si>
  <si>
    <t xml:space="preserve">International Atomic Energy Agency(International Atomic Energy Agency); Serbian Ministry of Sciences(Ministry of Education, Science &amp; Technological Development, Serbia); Croatian Ministry of Sciences</t>
  </si>
  <si>
    <t xml:space="preserve">This work was supported by International Atomic Energy Agency through Technical Cooperation Project Strengthening Radiological Protection of Patients and Medical Exposure Control (RER/9/093) and in part by Serbian Ministry of Sciences [141041] and Croatian Ministry of Sciences [286-0000000-3212]. The authors would like to express gratitude to the members of the radiology department teams from hospitals in Croatia and Serbia who contributed to this survey.</t>
  </si>
  <si>
    <t xml:space="preserve">0720-048X</t>
  </si>
  <si>
    <t xml:space="preserve">1872-7727</t>
  </si>
  <si>
    <t xml:space="preserve">EUR J RADIOL</t>
  </si>
  <si>
    <t xml:space="preserve">Eur. J. Radiol.</t>
  </si>
  <si>
    <t xml:space="preserve">10.1016/j.ejrad.2009.10.004</t>
  </si>
  <si>
    <t xml:space="preserve">750OO</t>
  </si>
  <si>
    <t xml:space="preserve">WOS:000289558000018</t>
  </si>
  <si>
    <t xml:space="preserve">Bulj, N; Potocnjak, I; Sharma, M; Pintaric, H; Degoricija, V</t>
  </si>
  <si>
    <t xml:space="preserve">Bulj, Nikola; Potocnjak, Ines; Sharma, Mirella; Pintaric, Hrvoje; Degoricija, Vesna</t>
  </si>
  <si>
    <t xml:space="preserve">Timing of troponin T measurements in triage of pulmonary embolism patients</t>
  </si>
  <si>
    <t xml:space="preserve">RIGHT-VENTRICULAR DYSFUNCTION; RISK STRATIFICATION; PROGNOSTIC VALUE; NORMOTENSIVE PATIENTS; OUTPATIENT; BIOMARKERS; DIAGNOSIS; STRATEGY</t>
  </si>
  <si>
    <t xml:space="preserve">Aim To determine the appropriate timing of cardiac troponin T (cTnT) measurement for the early triage of pulmonary embolism (PE) patients. Methods In this single-center prospective study, PE was confirmed in all patients using computed tomography. 104 consecutive patients were divided into three groups (high-risk, intermediate, and low-risk) based on their hemodynamic status and echocardiographic signs of right ventricular dysfunction. cTnT levels were measured on admission and then after 6, 24, 48, and 72 hours with threshold values greater than 0.1 ng/mL. Results Intermediate-risk PE patients had higher cTnT levels than low-risk patients already in the first measurement (P = 0.037). Elevated cTnT levels significantly correlated with disease severity after 6 hours (intermediate vs low risk patients, P = 0.016, all three groups, P = 0.009). Conclusion In hemodynamically stable patients, increased cTnT level on admission differentiated intermediate from low-risk patients and could be used as an important element for the appropriate triage of patients.</t>
  </si>
  <si>
    <t xml:space="preserve">[Bulj, Nikola; Degoricija, Vesna] Univ Zagreb, Sch Med, Zagreb 41001, Croatia; [Bulj, Nikola; Potocnjak, Ines; Sharma, Mirella; Pintaric, Hrvoje; Degoricija, Vesna] Sestre Milosrdnice Univ Hosp Ctr, Dept Med, Zagreb, Croatia; [Pintaric, Hrvoje] Univ Zagreb, Sch Dent Med, Zagreb 41000, Croatia</t>
  </si>
  <si>
    <t xml:space="preserve">Bulj, N (corresponding author), Dept Med, Vinogradska Cesta 29, Zagreb 10000, Croatia.</t>
  </si>
  <si>
    <t xml:space="preserve">nikolabulj@gmail.com</t>
  </si>
  <si>
    <t xml:space="preserve">Pintarić, Hrvoje/M-5443-2017</t>
  </si>
  <si>
    <t xml:space="preserve">Pintarić, Hrvoje/0000-0002-7741-4194</t>
  </si>
  <si>
    <t xml:space="preserve">10.3325/cmj.2013.54.561</t>
  </si>
  <si>
    <t xml:space="preserve">291KE</t>
  </si>
  <si>
    <t xml:space="preserve">gold, Green Published, Green Submitted, Green Accepted</t>
  </si>
  <si>
    <t xml:space="preserve">WOS:000329826800008</t>
  </si>
  <si>
    <t xml:space="preserve">Nenadic, VG; Markos, IS; Punda, M; Blazekovic, I; Franceschi, M; Frobe, A; Jukic, T</t>
  </si>
  <si>
    <t xml:space="preserve">Nenadic, Vedrana Gladic; Markos, Ines Sisko; Punda, Marija; Blazekovic, Ivan; Franceschi, Maja; Frobe, Ana; Jukic, Tomislav</t>
  </si>
  <si>
    <t xml:space="preserve">Tc-99m-MIBI SPECT/CT SCINTIGRAPHY AND ULTRASOUND OF THE ANTERIOR NECK REGION IN DIAGNOSING PARATHYROID GLAND PATHOLOGY IN PATIENTS WITH THYROID NODULES</t>
  </si>
  <si>
    <t xml:space="preserve">Tc-99m-MIBI, SPECT/CT; Hyperparathyroidism; Parathyroid hormone; Fine needle aspiration</t>
  </si>
  <si>
    <t xml:space="preserve">FINE-NEEDLE-ASPIRATION; SESTAMIBI; SENSITIVITY</t>
  </si>
  <si>
    <t xml:space="preserve">Parathyroid scintigraphy with Tc-99m-MIBI is an imaging technique used in nuclear medicine and performed in patients with suspected hyperparathyroidism (HPT). The objective of this study was to evaluate the role of this technique in patients who, along with suspected HPT, also have thyroid nodules. Retrospective analysis included a period of 8 years (2006-2013). The study included 91 patients with clinical or laboratory suspected HPT. Pathologic changes in parathyroid glands were demonstrated in 47 (70%) of 67 patients with positive scintigraphy. Pathologic changes in parathyroid glands were not evident in the remaining 20 (30%) patients. Out of nine patients with negative scintigraphy results but with suspected enlargement of the parathyroid gland examined by ultrasound, eight (89%) patients did not show pathologic changes in the parathyroid gland, whereas one (11%) patient had evident changes. Eight (54%) of 15 patients with suspected scintigraphy had positive ultrasound findings, as well as fine needle aspiration cytology (FNAC) findings with parathyroid hormone (PTH) determination in the aspirate. Seven (46%) patients had negative FNAC findings and PTH in the aspirate. The study showed scintigraphy to have high sensitivity (98%) in detecting patients with pathologic changes in the parathyroid glands. In patients with suspected HPT, scintigraphy needs to be combined with FNAC and PTH determination in the aspirate due to its low specificity of 28%.</t>
  </si>
  <si>
    <t xml:space="preserve">[Nenadic, Vedrana Gladic; Markos, Ines Sisko; Punda, Marija; Blazekovic, Ivan; Franceschi, Maja; Frobe, Ana; Jukic, Tomislav] Sestre Milosrdnice Univ Hosp Ctr, Dept Oncol &amp; Nucl Med, Vinogradska C 29, HR-10000 Zagreb, Croatia</t>
  </si>
  <si>
    <t xml:space="preserve">Nenadic, VG (corresponding author), Sestre Milosrdnice Univ Hosp Ctr, Dept Oncol &amp; Nucl Med, Vinogradska C 29, HR-10000 Zagreb, Croatia.</t>
  </si>
  <si>
    <t xml:space="preserve">vedrana.gladic@kbcsm.hr</t>
  </si>
  <si>
    <t xml:space="preserve">10.20471/acc.2021.60.03.12</t>
  </si>
  <si>
    <t xml:space="preserve">WOS:000760930700008</t>
  </si>
  <si>
    <t xml:space="preserve">Stanicic, J; Kust, D; Matesa, N; Kusic, Z</t>
  </si>
  <si>
    <t xml:space="preserve">Stanicic, Josip; Kust, Davor; Matesa, Neven; Kusic, Zvonko</t>
  </si>
  <si>
    <t xml:space="preserve">MALIGNANCY RISK WITH ATYPIA OF UNDETERMINED SIGNIFICANCE FINDING ON THYROID NODULE FNA: CLINICAL EXPERIENCE FROM A TERTIARY INSTITUTION</t>
  </si>
  <si>
    <t xml:space="preserve">Biopsy, fine-needle; Thyroid nodule; Thyroid neoplasms; Cytodiagnosis; Adenocarcinoma, follicular</t>
  </si>
  <si>
    <t xml:space="preserve">BETHESDA SYSTEM; CYTOPATHOLOGY; IMPACT</t>
  </si>
  <si>
    <t xml:space="preserve">The Bethesda System for Reporting Thyroid Cytopathology from 2009 introduced a new category in thyroid nodule fine-needle aspiration (FNA) findings named atypia of undetermined significance (AUS), which usually appears in around 5% of FNA findings. Our study aimed to assess the utility of AUS finding in determining the risk of malignancy in thyroid nodules. In our study, 160 patients with AUS finding on initial FNA were regularly followed-up. Total and specific malignancy rates were calculated after receiving histopathologic confirmation or histopathologic/cytologic exclusion of malignancy. Eventually 80 (50%) patients were referred to surgery, with malignancy rate of 37.5% on histopathology. Another 52 (32.5%) patients were confirmed to have benign nodules on repeat FNA. After combining results obtained from histopathologic reports with those obtained from cytologic follow-up, total malignancy rate was 22.72%. However, malignancy was confirmed in only one (5.26%) of 19 patients with AUS finding on repeat FNA with surgical and histopathologic follow-up. In conclusion, FNA is an extremely useful tool for clinicians to discriminate patients to be referred to surgery and those that can be followed-up safely without the need for further invasive procedures.</t>
  </si>
  <si>
    <t xml:space="preserve">[Stanicic, Josip; Kust, Davor; Matesa, Neven; Kusic, Zvonko] Sestre Milosrdnice Univ Hosp Ctr, Dept Oncol &amp; Nucl Med, Vinogradska C 29, HR-10000 Zagreb, Croatia</t>
  </si>
  <si>
    <t xml:space="preserve">Stanicic, J (corresponding author), Sestre Milosrdnice Univ Hosp Ctr, Dept Oncol &amp; Nucl Med, Vinogradska C 29, HR-10000 Zagreb, Croatia.</t>
  </si>
  <si>
    <t xml:space="preserve">josip.stanicic@kbcsm.hr</t>
  </si>
  <si>
    <t xml:space="preserve">Matesa, Neven/AGE-8893-2022</t>
  </si>
  <si>
    <t xml:space="preserve">Matesa, Neven/0009-0002-5533-9020</t>
  </si>
  <si>
    <t xml:space="preserve">10.20471/acc.2019.58.02.17</t>
  </si>
  <si>
    <t xml:space="preserve">IV6JK</t>
  </si>
  <si>
    <t xml:space="preserve">WOS:000484374500017</t>
  </si>
  <si>
    <t xml:space="preserve">Sahebkara, A; Simental-Mendia, LE; Reiner, Z; Kovanen, PT; Simental-Mendia, M; Bianconi, V; Pirro, M</t>
  </si>
  <si>
    <t xml:space="preserve">Sahebkar, Amirhossein; Simental-Mendia, Luis E.; Reiner, Zeljko; Kovanen, Petri T.; Simental-Mendia, Mario; Bianconi, Vanessa; Pirro, Matteo</t>
  </si>
  <si>
    <t xml:space="preserve">Effect of orlistat on plasma lipids and body weight: A systematic review and meta-analysis of 33 randomized controlled trials</t>
  </si>
  <si>
    <t xml:space="preserve">PHARMACOLOGICAL RESEARCH</t>
  </si>
  <si>
    <t xml:space="preserve">Body weight; Lipoprotein; Nutrition; Obesity; Orlistat</t>
  </si>
  <si>
    <t xml:space="preserve">HIGH-DENSITY-LIPOPROTEIN; CARDIOVASCULAR RISK-FACTORS; CORONARY-HEART-DISEASE; OBESE-PATIENTS; DOUBLE-BLIND; LIPASE INHIBITOR; BLOOD-PRESSURE; SERUM-LIPIDS; CHOLESTEROL; EFFICACY</t>
  </si>
  <si>
    <t xml:space="preserve">Orlistat, an inhibitor of intestinal lipase, promotes body weight reduction. The lipid-lowering efficacy of orlistat is controversial and the effect of orlistat-induced body weight reduction on lipid changes has not been explored in meta-regression analyses. A systematic literature search was conducted to identify randomized controlled trials investigating the efficacy of orlistat on plasma total, low-density lipoprotein and high-density lipoprotein cholesterol, triglycerides and lipoprotein(a) levels. Thirty-three studies were included in the meta-analysis (5522 and 4210 participants in the orlistat therapy and control groups, respectively). Orlistat reduced body weight (weighted mean difference: -2.12, p &lt; 0.001), total cholesterol (weighted mean difference: -0.30 mmol/L, p &lt; 0.001), low-density lipoprotein cholesterol (weighted mean difference: -0.27 mmol/L, p &lt; 0.001), high-density lipoprotein cholesterol (weighted mean difference: -0.034 mmol/L, p &lt; 0.001) and triglyceride (weighted mean difference: -0.09 mmol/L, p &lt; 0.001) concentrations, while no effect on lipoprotein(a) was observed. Total-and low-density lipoprotein cholesterol-lowering were associated negatively with duration of orlistat treatment and positively with body weight changes. In conclusion, Orlistat treatment slightly reduces cholesterol and triglyceride levels, but not lipoprotein(a) levels. Total-and low-density lipoprotein cholesterol levels reductions are more consistent in patients with greater body weight reduction and shorter duration of orlistat treatment. (C) 2017 Elsevier Ltd. All rights reserved.</t>
  </si>
  <si>
    <t xml:space="preserve">[Sahebkar, Amirhossein] Mashhad Univ Med Sci, Biotechnol Res Ctr, Mashhad 9177948564, Iran; [Simental-Mendia, Luis E.] Mexican Social Secur Inst, Biomed Res Unit, Durango, Mexico; [Reiner, Zeljko] Univ Zagreb, Sch Med, Dept Internal Med, Univ Hosp Ctr Zagreb, Zagreb, Croatia; [Kovanen, Petri T.] Wihuri Res Inst, Helsinki, Finland; [Simental-Mendia, Mario] Autonomous Univ Nuevo Leon, Fac Med, Dept Biochem &amp; Mol Med, Monterrey, NL, Mexico; [Bianconi, Vanessa; Pirro, Matteo] Univ Perugia, Dept Med, Unit Internal Med, Perugia, Italy</t>
  </si>
  <si>
    <t xml:space="preserve">Mashhad University Medical Science; Instituto Mexicano del Seguro Social; University of Zagreb; Wihuri Research Institute; Universidad Autonoma de Nuevo Leon; University of Perugia</t>
  </si>
  <si>
    <t xml:space="preserve">Pirro, M (corresponding author), Hosp Santa Maria Misericordia, Piazza Lucio Severi 1, I-06156 Perugia, Italy.</t>
  </si>
  <si>
    <t xml:space="preserve">matteo.pirro@unipg.it</t>
  </si>
  <si>
    <t xml:space="preserve">Simental-Mendía, Mario/X-1405-2019; Bianconi, Vanessa/AAC-2058-2019; Pirro, Matteo/AAC-2318-2022; Sahebkar, Amirhossein/B-5124-2018</t>
  </si>
  <si>
    <t xml:space="preserve">Simental-Mendía, Mario/0000-0002-7179-494X; Bianconi, Vanessa/0000-0001-6987-9349; </t>
  </si>
  <si>
    <t xml:space="preserve">1043-6618</t>
  </si>
  <si>
    <t xml:space="preserve">1096-1186</t>
  </si>
  <si>
    <t xml:space="preserve">PHARMACOL RES</t>
  </si>
  <si>
    <t xml:space="preserve">Pharmacol. Res.</t>
  </si>
  <si>
    <t xml:space="preserve">10.1016/j.phrs.2017.05.022</t>
  </si>
  <si>
    <t xml:space="preserve">FC0YT</t>
  </si>
  <si>
    <t xml:space="preserve">WOS:000406565300006</t>
  </si>
  <si>
    <t xml:space="preserve">Popovic, L; Alavuk, S; Kovacevic, T</t>
  </si>
  <si>
    <t xml:space="preserve">Popovic, L.; Alavuk, S.; Kovacevic, T.</t>
  </si>
  <si>
    <t xml:space="preserve">PLASMA CHOLINESTERASE ACTIVITY IN CHILDREN WITH INFECTIVE ENDOCARDITIS</t>
  </si>
  <si>
    <t xml:space="preserve">INTERNATIONAL JOURNAL OF ANTIMICROBIAL AGENTS</t>
  </si>
  <si>
    <t xml:space="preserve">12th International Symposium on Modern Concepts in Endocarditis and Cardiovascular Infections</t>
  </si>
  <si>
    <t xml:space="preserve">MAY 19-21, 2013</t>
  </si>
  <si>
    <t xml:space="preserve">Dubrovnik, CROATIA</t>
  </si>
  <si>
    <t xml:space="preserve">[Popovic, L.; Alavuk, S.; Kovacevic, T.] Univ Zagreb, Med Sch Zagreb, Childrens Hosp Zagreb, Dept Anesthesiol Reanimatol &amp; Intens Care, Zagreb 41000, Croatia</t>
  </si>
  <si>
    <t xml:space="preserve">ljiljana.popovic1@gmail.com</t>
  </si>
  <si>
    <t xml:space="preserve">0924-8579</t>
  </si>
  <si>
    <t xml:space="preserve">INT J ANTIMICROB AG</t>
  </si>
  <si>
    <t xml:space="preserve">Int. J. Antimicrob. Agents</t>
  </si>
  <si>
    <t xml:space="preserve">10.1016/S0924-8579(13)70049-9</t>
  </si>
  <si>
    <t xml:space="preserve">Infectious Diseases; Microbiology; Pharmacology &amp; Pharmacy</t>
  </si>
  <si>
    <t xml:space="preserve">171KR</t>
  </si>
  <si>
    <t xml:space="preserve">WOS:000320927100048</t>
  </si>
  <si>
    <t xml:space="preserve">Kolacek, S</t>
  </si>
  <si>
    <t xml:space="preserve">Koletzko, B; Bhatia, J; Bhutta, ZA; Cooper, P; Makrides, M; Uauy, R; Wang, W</t>
  </si>
  <si>
    <t xml:space="preserve">Kolacek, Sanja</t>
  </si>
  <si>
    <t xml:space="preserve">Enteral Nutritional Support</t>
  </si>
  <si>
    <t xml:space="preserve">PEDIATRIC NUTRITION IN PRACTICE, 2ND EDITION</t>
  </si>
  <si>
    <t xml:space="preserve">World Review of Nutrition and Dietetics</t>
  </si>
  <si>
    <t xml:space="preserve">Enteral nutrition; Indications; Formulations; Administration; Tube feeding</t>
  </si>
  <si>
    <t xml:space="preserve">ESPGHAN COMMITTEE; FORMULAS; CHILDREN</t>
  </si>
  <si>
    <t xml:space="preserve">Childrens Hosp Zagreb, Dept Pediat, Referral Ctr Pediat Gastroenterol &amp; Nutr, HR-10000 Zagreb, Croatia</t>
  </si>
  <si>
    <t xml:space="preserve">Kolacek, S (corresponding author), Childrens Hosp Zagreb, Dept Pediat, Referral Ctr Pediat Gastroenterol &amp; Nutr, Klaiceva 16, HR-10000 Zagreb, Croatia.</t>
  </si>
  <si>
    <t xml:space="preserve">sanja.kolacek@kdb.hr</t>
  </si>
  <si>
    <t xml:space="preserve">POSTFACH, CH-4009 BASEL, SWITZERLAND</t>
  </si>
  <si>
    <t xml:space="preserve">0084-2230</t>
  </si>
  <si>
    <t xml:space="preserve">978-3-318-02691-7; 978-3-318-02690-0</t>
  </si>
  <si>
    <t xml:space="preserve">WORLD REV NUTR DIET</t>
  </si>
  <si>
    <t xml:space="preserve">World Rev.Nutr.Diet.</t>
  </si>
  <si>
    <t xml:space="preserve">10.1159/000360330</t>
  </si>
  <si>
    <t xml:space="preserve">10.1159/isbn.978-3-318-02691-7</t>
  </si>
  <si>
    <t xml:space="preserve">Nutrition &amp; Dietetics; Pediatrics</t>
  </si>
  <si>
    <t xml:space="preserve">BD3CI</t>
  </si>
  <si>
    <t xml:space="preserve">WOS:000359469200030</t>
  </si>
  <si>
    <t xml:space="preserve">Vrsalovic, M; Presecki, AV; Aboyans, V</t>
  </si>
  <si>
    <t xml:space="preserve">Vrsalovic, Mislav; Presecki, Ana Vrsalovic; Aboyans, Victor</t>
  </si>
  <si>
    <t xml:space="preserve">N-terminal pro-brain natriuretic peptide and short-term mortality in acute aortic dissection: A meta-analysis</t>
  </si>
  <si>
    <t xml:space="preserve">CLINICAL CARDIOLOGY</t>
  </si>
  <si>
    <t xml:space="preserve">aortic dissection; brain natriuretic peptide; meta-analysis; mortality</t>
  </si>
  <si>
    <t xml:space="preserve">C-REACTIVE PROTEIN; INTERNATIONAL REGISTRY; HYPERTENSION; INSIGHTS; OUTCOMES; INJURY</t>
  </si>
  <si>
    <t xml:space="preserve">Background Acute aortic dissection (AAD) is a life-threatening medical emergency that requires immediate diagnosis and rapid treatment. There is a paucity of data on the role of biomarkers in risk stratification of patients with AAD. Hypothesis N-terminal pro-brain natriuretic peptide (NT-proBNP) is associated with short-term mortality in AAD patients. Methods We systematically searched Medline and Scopus to identify all observational cohort studies published before January 2020 that compared outcome (short-term mortality) in patients with AAD with high vs low levels of baseline NT-proBNP combining terms brain natriuretic peptide and aortic dissection. A meta-analysis was conducted using the generic inverse variance method. Heterogeneity between studies was investigated using the Cochrane's Q test andI(2)statistic. Results Four studies were included in final analysis including a total of 950 patients, and 105 (11%) patients died. Baseline NT-proBNP concentrations were significantly higher in nonsurvivors (median 2240 pg/mL, range 1678-16 347 pg/mL) when compared to survivors (665 pg/mL, 328-1252 pg/mL). Elevated NT-proBNP values were significantly associated with an increased risk of short-term mortality (odds ratio 4.13, 95% CI [confidence interval] 2.33-7.33), with low heterogeneity (I-2= 8.77%, Cochran Q = 2.19,P= .33), and no publication bias. The pooled standardized mean difference between groups was 1.28 (95% CI 0.99-1.56), with low heterogeneity (I-2= 38.73%, Cochran Q = 3.26,P= .19). Conclusion Elevated NT-proBNP levels on admission are associated with an increased risk of short-term mortality in AAD.</t>
  </si>
  <si>
    <t xml:space="preserve">[Vrsalovic, Mislav] Univ Zagreb, Sch Med, Zagreb, Croatia; [Vrsalovic, Mislav] Sestre Milosrdnice Univ Hosp Ctr, Dept Cardiol, Vinogradska 29, Zagreb 10000, Croatia; [Presecki, Ana Vrsalovic] Univ Zagreb, Fac Chem Engn &amp; Technol, Zagreb, Croatia; [Aboyans, Victor] Dupuytren Univ Hosp, Dept Cardiol, Limoges, France; [Aboyans, Victor] Limoges Univ, INSERM 1094, Limoges, France</t>
  </si>
  <si>
    <t xml:space="preserve">University of Zagreb; University of Zagreb; University of Zagreb; CHU Limoges; Institut National de la Sante et de la Recherche Medicale (Inserm)</t>
  </si>
  <si>
    <t xml:space="preserve">Vrsalovic, M (corresponding author), Sestre Milosrdnice Univ Hosp Ctr, Dept Cardiol, Vinogradska 29, Zagreb 10000, Croatia.</t>
  </si>
  <si>
    <t xml:space="preserve">mislav.vrsalovic@gmail.com</t>
  </si>
  <si>
    <t xml:space="preserve">Vrsalovic Presecki, Ana/0000-0002-0247-4483</t>
  </si>
  <si>
    <t xml:space="preserve">0160-9289</t>
  </si>
  <si>
    <t xml:space="preserve">1932-8737</t>
  </si>
  <si>
    <t xml:space="preserve">CLIN CARDIOL</t>
  </si>
  <si>
    <t xml:space="preserve">Clin. Cardiol.</t>
  </si>
  <si>
    <t xml:space="preserve">10.1002/clc.23436</t>
  </si>
  <si>
    <t xml:space="preserve">OQ2LT</t>
  </si>
  <si>
    <t xml:space="preserve">WOS:000559261800001</t>
  </si>
  <si>
    <t xml:space="preserve">Kumric, M; Kurir, TT; Borovac, JA; Bozic, J</t>
  </si>
  <si>
    <t xml:space="preserve">Kumric, Marko; Ticinovic Kurir, Tina; Borovac, Josip A.; Bozic, Josko</t>
  </si>
  <si>
    <t xml:space="preserve">Role of novel biomarkers in diabetic cardiomyopathy</t>
  </si>
  <si>
    <t xml:space="preserve">WORLD JOURNAL OF DIABETES</t>
  </si>
  <si>
    <t xml:space="preserve">Diabetic cardiomyopathy; Heart failure; Biomarkers; Diabetes mellitus; Cardiomyopathy</t>
  </si>
  <si>
    <t xml:space="preserve">GROWTH-DIFFERENTIATION FACTOR-15; LONG NONCODING RNAS; VENTRICULAR DIASTOLIC DYSFUNCTION; GLOBAL LONGITUDINAL STRAIN; EPICARDIAL ADIPOSE-TISSUE; CONGESTIVE-HEART-FAILURE; 2013 ACCF/AHA GUIDELINE; ASSOCIATION TASK-FORCE; INSULIN-RESISTANCE; ACTIVIN-A</t>
  </si>
  <si>
    <t xml:space="preserve">Diabetic cardiomyopathy (DCM) is commonly defined as cardiomyopathy in patients with diabetes mellitus in the absence of coronary artery disease and hypertension. As DCM is now recognized as a cause of substantial morbidity and mortality among patients with diabetes mellitus and clinical diagnosis is still inappropriate, various expert groups struggled to identify a suitable biomarker that will help in the recognition and management of DCM, with little success so far. Hence, we thought it important to address the role of biomarkers that have shown potential in either human or animal studies and which could eventually result in mitigating the poor outcomes of DCM. Among the array of biomarkers we thoroughly analyzed, long noncoding ribonucleic acids, soluble form of suppression of tumorigenicity 2 and galectin-3 seem to be most beneficial for DCM detection, as their plasma/serum levels accurately correlate with the early stages of DCM. The combination of relatively inexpensive and accurate speckle tracking echocardiography with some of the highlighted biomarkers may be a promising screening method for newly diagnosed diabetes mellitus type 2 patients. The purpose of the screening test would be to direct affected patients to more specific confirmation tests. This perspective is in concordance with current guidelines that accentuate the importance of an interdisciplinary team-based approach.</t>
  </si>
  <si>
    <t xml:space="preserve">[Kumric, Marko; Ticinovic Kurir, Tina; Borovac, Josip A.; Bozic, Josko] Univ Split, Sch Med, Dept Pathophysiol, Soltanska 2, CRO-21000 Split, Croatia; [Ticinovic Kurir, Tina] Univ Hosp Split, Dept Endocrinol, CRO-21000 Split, Croatia; [Borovac, Josip A.] Inst Emergency Med Split Dalmatia Cty, Emergency Med, CRO-21000 Split, Croatia</t>
  </si>
  <si>
    <t xml:space="preserve">Bozic, J (corresponding author), Univ Split, Sch Med, Dept Pathophysiol, Soltanska 2, CRO-21000 Split, Croatia.</t>
  </si>
  <si>
    <t xml:space="preserve">Bozic, Josko/E-1866-2017; Kumrić, Marko/ABA-5467-2021; Borovac, Josip A./J-7282-2013</t>
  </si>
  <si>
    <t xml:space="preserve">Bozic, Josko/0000-0003-1634-0635; Kumrić, Marko/0000-0002-9696-3359; Borovac, Josip A./0000-0002-4878-8146</t>
  </si>
  <si>
    <t xml:space="preserve">1948-9358</t>
  </si>
  <si>
    <t xml:space="preserve">WORLD J DIABETES</t>
  </si>
  <si>
    <t xml:space="preserve">World J. Diabetes</t>
  </si>
  <si>
    <t xml:space="preserve">JUN 15</t>
  </si>
  <si>
    <t xml:space="preserve">10.4239/wjd.v12.i6.685</t>
  </si>
  <si>
    <t xml:space="preserve">SU4BX</t>
  </si>
  <si>
    <t xml:space="preserve">WOS:000663086300001</t>
  </si>
  <si>
    <t xml:space="preserve">Emanuele, E; Minoretti, P; Altabas, K; Gaeta, E; Altabas, V</t>
  </si>
  <si>
    <t xml:space="preserve">Emanuele, Enzo; Minoretti, Piercarlo; Altabas, Karmela; Gaeta, Elio; Altabas, Velimir</t>
  </si>
  <si>
    <t xml:space="preserve">Adiponectin expression in subcutaneous adipose tissue is reduced in women with cellulite</t>
  </si>
  <si>
    <t xml:space="preserve">INTERNATIONAL JOURNAL OF DERMATOLOGY</t>
  </si>
  <si>
    <t xml:space="preserve">FAT; LEPTIN; MEN</t>
  </si>
  <si>
    <t xml:space="preserve">Background Cellulite, which appears as orange peel-type or cottage cheese-like dimpling of the skin on the thighs and buttocks, is a complex, multifactorial, cosmetic disorder of the subcutaneous fat layer and the overlying superficial skin. Adiponectin is an adipocyte-derived hormone mainly produced by subcutaneous fat that shows important protective anti-inflammatory and vasodilatory effects. We hypothesized that adiponectin expressed in the subcutaneous adipose tissue (SAT) might play a role in the pathogenesis of cellulite. We reasoned that a reduction in the expression of adiponectin - a humoral vasodilator - in the SAT of cellulite areas might contribute to the altered microcirculation frequently found in these regions. Methods A total of 15 lean (body mass index [BMI] &lt; 25 kg/m2) women with cellulite and 15 age- and BMI-matched women without cellulite participated in this study. Real-time reverse transcription polymerase chain reaction (RT-PCR) was used to assess adiponectin gene expression. Plasma adiponectin levels were measured using a commercial enzyme immunoassay kit. Results Adiponectin mRNA expression in the SAT of the gluteal region was significantly lower in areas with cellulite compared with those without (12.6 +/- 3.1 AU versus 16.6 +/- 4.1 AU; P = 0.006). However, plasma adiponectin levels did not differ between women with (20.3 +/- 7.3 mu g/ml) and without (19.3 +/- 6.1 mu g/ml) cellulite (P = 0.69). Conclusions Adiponectin expression is significantly reduced in the SAT in areas affected by cellulite. Our findings provide novel insights into the nature of cellulite and may give clues to the treatment of this cosmetic issue.</t>
  </si>
  <si>
    <t xml:space="preserve">[Emanuele, Enzo] Univ Pavia, Dept Hlth Sci, I-27100 Pavia, Italy; [Minoretti, Piercarlo; Gaeta, Elio] Univ Pavia, Dept Morphol Epidemiol &amp; Clin Sci, I-27100 Pavia, Italy; [Altabas, Velimir] Univ Hosp Sestre Milosrdnice, Dept Endocrinol Diabet &amp; Metab Dis, Zagreb, Croatia; [Altabas, Karmela] Univ Hosp Sestre Milosrdnice, Dept Nephrol, Zagreb, Croatia</t>
  </si>
  <si>
    <t xml:space="preserve">University of Pavia; University of Pavia</t>
  </si>
  <si>
    <t xml:space="preserve">Emanuele, E (corresponding author), Univ Pavia, Dept Hlth Sci, Via Bassi 21, I-27100 Pavia, Italy.</t>
  </si>
  <si>
    <t xml:space="preserve">enzo.em@libero.it</t>
  </si>
  <si>
    <t xml:space="preserve">Emanuele, Enzo/0000-0002-4356-9366</t>
  </si>
  <si>
    <t xml:space="preserve">0011-9059</t>
  </si>
  <si>
    <t xml:space="preserve">1365-4632</t>
  </si>
  <si>
    <t xml:space="preserve">INT J DERMATOL</t>
  </si>
  <si>
    <t xml:space="preserve">Int. J. Dermatol.</t>
  </si>
  <si>
    <t xml:space="preserve">10.1111/j.1365-4632.2010.04713.x</t>
  </si>
  <si>
    <t xml:space="preserve">737DA</t>
  </si>
  <si>
    <t xml:space="preserve">WOS:000288547600005</t>
  </si>
  <si>
    <t xml:space="preserve">Grivceva-Panovska, V; Kosnik, M; Korosec, P; Andrejevic, S; Karadza-Lapic, L; Rijavec, M</t>
  </si>
  <si>
    <t xml:space="preserve">Grivceva-Panovska, Vesna; Kosnik, Mitja; Korosec, Peter; Andrejevic, Sladana; Karadza-Lapic, Ljerka; Rijavec, Matija</t>
  </si>
  <si>
    <t xml:space="preserve">Hereditary angioedema due to C1-inhibitor deficiency in Macedonia: clinical characteristics, novel SERPING1 mutations and genetic factors modifying the clinical phenotype</t>
  </si>
  <si>
    <t xml:space="preserve">Hereditary angioedema; C1 inhibitor; SERPING1 gene; Macedonia</t>
  </si>
  <si>
    <t xml:space="preserve">C1 INHIBITOR DEFICIENCY; FAMILIES; SPECTRUM; SEQUENCE</t>
  </si>
  <si>
    <t xml:space="preserve">Objective: Hereditary angioedema due to C1 inhibitor deficiency (C1-INH-HAE) is a rare disease, characterized by swellings. We aimed to characterize on a clinical and molecular basis C1-INH-HAE patients in the Republic of Macedonia. Results: All 15 patients from six unrelated families were diagnosed with C1-INH-HAE type I, with a mean age of symptom onset of 11 years and an average delay of diagnosis of seven years. Patients reported on average 31 angioedema attacks/year, with a median clinical severity score (CSS) of 7. We identified three known mutations and two new mutations (c.813_818delCAACAA and c.1488T &gt; G) that were reported for the first time. To address the genotype-phenotype association, a pooled analysis including 78 C1-INH-HAE south-eastern European patients was performed, with additional analysis of F12-46C/T and KLKB1-428G/A polymorphisms. We demonstrated that patients with nonsense and frameshift mutations, large deletions/insertions, splicing defects and mutations at Arg444 exhibited an increased CSS compared with missense mutations, excluding mutations at Arg444. In addition, the CC F12-46C/T polymorphism was suggestive of earlier disease onset. Discussion: Genetic analysis helped identify the molecular basis of C1-INH-HAE given that causative mutations in SERPING1 were detected in all patients, including an infant before the appearance of clinical symptoms. We identified two novel mutations and further corroborated the genotype-phenotype relationship, wherein mutations with a clear effect on C1-INH function predispose patients to a more severe disease phenotype and CC F12-46C/T predisposes patients to earlier disease onset.</t>
  </si>
  <si>
    <t xml:space="preserve">[Grivceva-Panovska, Vesna] Ss Cyril &amp; Methudius Univ, Sch Med, Dermatol Clin, Skopje, North Macedonia; [Kosnik, Mitja; Korosec, Peter; Rijavec, Matija] Univ Clin Resp &amp; Allerg Dis Golnik, Golnik 36, Golnik 4204, Slovenia; [Kosnik, Mitja] Med Fac, Ljubljana, Slovenia; [Andrejevic, Sladana] Clin Ctr Serbia, Clin Allergol &amp; Immunol, Belgrade, Serbia; [Karadza-Lapic, Ljerka] Gen Hosp Sibenik, Shibenik, Croatia</t>
  </si>
  <si>
    <t xml:space="preserve">University Clinic Golnik; Clinical Centre of Serbia</t>
  </si>
  <si>
    <t xml:space="preserve">Rijavec, M (corresponding author), Univ Clin Resp &amp; Allerg Dis Golnik, Golnik 36, Golnik 4204, Slovenia.</t>
  </si>
  <si>
    <t xml:space="preserve">matija.rijavec@klinika-golnik.si</t>
  </si>
  <si>
    <t xml:space="preserve">Košnik, Mitja/AAI-2295-2019</t>
  </si>
  <si>
    <t xml:space="preserve">Košnik, Mitja/0000-0002-4701-7374; Rijavec, Matija/0000-0002-2596-4952</t>
  </si>
  <si>
    <t xml:space="preserve">Public Agency for Research Activities of the Republic of Slovenia [P3-0360]</t>
  </si>
  <si>
    <t xml:space="preserve">Public Agency for Research Activities of the Republic of Slovenia(Slovenian Research Agency - Slovenia)</t>
  </si>
  <si>
    <t xml:space="preserve">This work was supported by the Public Agency for Research Activities of the Republic of Slovenia [grant no. P3-0360].</t>
  </si>
  <si>
    <t xml:space="preserve">10.1080/07853890.2018.1449959</t>
  </si>
  <si>
    <t xml:space="preserve">GA9PO</t>
  </si>
  <si>
    <t xml:space="preserve">WOS:000428673500009</t>
  </si>
  <si>
    <t xml:space="preserve">Trcin, MT; Dekaris, I; Mijovic, B; Bujic, M; Zdraveva, E; Dolenec, T; Pauk-Gulic, M; Primorac, D; Crnjac, J; Spoljaric, B; Mrsic, G; Kuna, K; Spoljaric, D; Popovic, M</t>
  </si>
  <si>
    <t xml:space="preserve">Trcin, Mirna Tominac; Dekaris, Iva; Mijovic, Budimir; Bujic, Marina; Zdraveva, Emilija; Dolenec, Tamara; Pauk-Gulic, Maja; Primorac, Dragan; Crnjac, Josip; Spoljaric, Branimira; Mrsic, Gordan; Kuna, Krunoslav; Spoljaric, Daniel; Popovic, Maja</t>
  </si>
  <si>
    <t xml:space="preserve">Synthetic vs natural scaffolds for human limbal stem cells</t>
  </si>
  <si>
    <t xml:space="preserve">EPITHELIAL-CELLS; AMNIOTIC MEMBRANE; SURFACE; CULTURE; TRANSPLANTATION; PROLIFERATION; SUPPRESSION; EXPRESSION; PHENOTYPE; APOPTOSIS</t>
  </si>
  <si>
    <t xml:space="preserve">Aim To investigate the impact of synthetic electrospun polyurethane (PU) and polycaprolactone (PCL) nanoscaffolds, before and after hydrolytic surface modification, on viability and differentiation of cultured human eye epithelial cells, in comparison with natural scaffolds: fibrin and human amniotic membrane. Methods Human placenta was taken at elective cesarean delivery. Fibrin scaffolds were prepared from commercial fibrin glue kits. Nanoscaffolds were fabricated by electrospinning. Limbal cells were isolated from surpluses of human cadaveric cornea and seeded on feeder 3T3 cells. The scaffolds used for viability testing and immunofluorescence analysis were amniotic membrane, fibrin, PU, and PCL nanoscaffolds, with or without prior NaOH treatment. Results Scanning electron microscope photographs of all tested scaffolds showed good colony spreading of seeded limbal cells. There was a significant difference in viability performance between cells with highest viability cultured on tissue culture plastic and cells cultured on all other scaffolds. On the other hand, electrospun PU, PCL, and electrospun PCL treated with NaOH had more than 80% of limbal cells positive for stem cell marker p63 compared to only 27% of p63 positive cells on fibrin. Conclusion Natural scaffolds, fibrin and amniotic membrane, showed better cell viability than electrospun scaffolds. On the contrary, high percentages of p63 positive cells obtained on these scaffolds still makes them good candidates for efficient delivery systems for therapeutic purposes.</t>
  </si>
  <si>
    <t xml:space="preserve">[Trcin, Mirna Tominac; Bujic, Marina; Dolenec, Tamara] Univ Dept Traumatol, Tissue Bank, Univ Hosp Ctr Sestre Milosrdnice, Zagreb, Croatia; [Dekaris, Iva; Pauk-Gulic, Maja] Specialty Eye Hosp Svjetlost, Zagreb, Croatia; [Dekaris, Iva; Pauk-Gulic, Maja] Univ Rijeka, Dept Ophthalmol, Fac Med, Rijeka, Croatia; [Mijovic, Budimir; Zdraveva, Emilija] Univ Zagreb, Fac Text Technol, Dept Basic Nat &amp; Tech Sci, Zagreb 41000, Croatia; [Primorac, Dragan] Penn State Univ, Eberly Coll Sci, University Pk, PA 16802 USA; [Primorac, Dragan] Univ New Haven, Henry C Lee Coll Criminal Justice &amp; Forens Sci, West Haven, CT USA; [Primorac, Dragan] Univ Osijek, Sch Med, Osijek, Croatia; [Primorac, Dragan] Univ Split, Sch Med, Split, Croatia; [Primorac, Dragan; Crnjac, Josip] Univ Split, Univ Dept Forens Sci, Split, Croatia; [Spoljaric, Branimira; Spoljaric, Daniel] Univ Zagreb, Fac Vet Med, Zagreb 41000, Croatia; [Mrsic, Gordan] Forens Sci Ctr Ivan Vucetic, Zagreb, Croatia; [Kuna, Krunoslav] Univ Hosp Ctr Sestre Milosrdnice, Dept Gynecol &amp; Obstet, Zagreb, Croatia</t>
  </si>
  <si>
    <t xml:space="preserve">University of Rijeka; University of Zagreb; Pennsylvania Commonwealth System of Higher Education (PCSHE); Pennsylvania State University; Pennsylvania State University - University Park; University New Haven; University of JJ Strossmayer Osijek; University of Split; University of Split; University of Zagreb</t>
  </si>
  <si>
    <t xml:space="preserve">Popovic, M (corresponding author), Univ Zagreb, Fac Vet Med, Dept Biol, Heinzelova 55, Zagreb 41000, Croatia.</t>
  </si>
  <si>
    <t xml:space="preserve">mpopovic22@gmail.com</t>
  </si>
  <si>
    <t xml:space="preserve">Primorac, Dragan/GYJ-1505-2022; Primorac, Dragan/I-6941-2017; Crnjac, Josip/D-2994-2017; Dekaris, Iva/AAM-8799-2020; Špoljarić, Branimira/GRE-9986-2022; Primorac, Dragan/ABF-6238-2020</t>
  </si>
  <si>
    <t xml:space="preserve">Crnjac, Josip/0000-0002-2329-9952; Spoljaric, Branimira/0000-0002-6950-6750; Dekaris, Iva/0000-0003-4133-9783</t>
  </si>
  <si>
    <t xml:space="preserve">10.3325/cmj.2015.56.246</t>
  </si>
  <si>
    <t xml:space="preserve">CM1YH</t>
  </si>
  <si>
    <t xml:space="preserve">WOS:000357476000009</t>
  </si>
  <si>
    <t xml:space="preserve">Piculjan, A; Sustic, M; Brumini, G; Kuharic, J; Sustic, A</t>
  </si>
  <si>
    <t xml:space="preserve">Piculjan, Ana; Sustic, Marko; Brumini, Gordana; Kuharic, Janja; Sustic, Alan</t>
  </si>
  <si>
    <t xml:space="preserve">Reliability of B-line quantification by different-level observers and a software algorithm using point-of-care lung ultrasound</t>
  </si>
  <si>
    <t xml:space="preserve">JOURNAL OF CLINICAL MONITORING AND COMPUTING</t>
  </si>
  <si>
    <t xml:space="preserve">B-lines; Inter-observer reliability; Intra-observer reliability; Lung ultrasonography</t>
  </si>
  <si>
    <t xml:space="preserve">HEART-FAILURE; SEPSIS; DIAGNOSIS</t>
  </si>
  <si>
    <t xml:space="preserve">Quantification of B-lines on lung ultrasonographs is operator-dependent and considered a semi-quantitative method. To avoid this variability, we designed a software algorithm for counting B-lines. We compared the number of B-lines obtained in real-time by observers with three different levels of experience and by the software algorithm, and analyzed intra-rater variability in terms of the estimated number of B-lines in two successive examinations. Forty mechanically ventilated adult (&gt;= 18 years) intensive care unit patients were included in this prospective study. All patients underwent two consecutive ultrasound examinations for B-lines detection by three human observers (OB1 = high, OB2 = medium, OB3 = low level of experience) and by the software (OBS). Ultrasound scans were obtained on the anterior right and left thoracic side along the midclavicular line, in the second and fourth intercostal space; B-lines counting for each position lasted 10 s. To assess intra-observer variability, a second ultrasound scan was obtained 15-30 min after the first scan. For all lung zones, the intraclass correlation for B-lines counting between OB1 and OB2 was 0.663; between OB1 and OB3, 0.559; and between OB1 and OBS, 0.710. OBS had a better concordance coefficient (0.752) between the first and the second measurements than did the human observers. Our results show that the software algorithm for B-lines counting is a potentially promising alternative when observers have little lung ultrasound experience.</t>
  </si>
  <si>
    <t xml:space="preserve">[Piculjan, Ana; Kuharic, Janja; Sustic, Alan] Univ Rijeka, Dept Anesthesiol Reanimatol Intens Care &amp; Emergen, Fac Med, Br Branchetta 20, Rijeka 51000, Croatia; [Sustic, Marko] Univ Rijeka, Dept Histol &amp; Embryol, Fac Med, Rijeka, Croatia; [Brumini, Gordana] Univ Rijeka, Fac Hlth Studies, Dept Basic Med Sci, Rijeka, Croatia; [Sustic, Alan] Univ Rijeka, Fac Hlth Studies, Dept Clin Med Sci 2, Rijeka, Croatia</t>
  </si>
  <si>
    <t xml:space="preserve">Sustic, A (corresponding author), Univ Rijeka, Dept Anesthesiol Reanimatol Intens Care &amp; Emergen, Fac Med, Br Branchetta 20, Rijeka 51000, Croatia.;Sustic, A (corresponding author), Univ Rijeka, Fac Hlth Studies, Dept Clin Med Sci 2, Rijeka, Croatia.</t>
  </si>
  <si>
    <t xml:space="preserve">alan.sustic@uniri.hr</t>
  </si>
  <si>
    <t xml:space="preserve">Tarčuković, Janja/P-9468-2018; Piculjan, Ana/P-9653-2018</t>
  </si>
  <si>
    <t xml:space="preserve">Tarčuković, Janja/0000-0002-3591-0341; Sustic, Marko/0000-0001-8213-0578; Piculjan, Ana/0000-0002-9982-2850; Sustic, Alan/0000-0001-8393-4332</t>
  </si>
  <si>
    <t xml:space="preserve">1387-1307</t>
  </si>
  <si>
    <t xml:space="preserve">1573-2614</t>
  </si>
  <si>
    <t xml:space="preserve">J CLIN MONIT COMPUT</t>
  </si>
  <si>
    <t xml:space="preserve">J. Clin. Monitor. Comp.</t>
  </si>
  <si>
    <t xml:space="preserve">10.1007/s10877-019-00440-7</t>
  </si>
  <si>
    <t xml:space="preserve">DEC 2019</t>
  </si>
  <si>
    <t xml:space="preserve">NY8UD</t>
  </si>
  <si>
    <t xml:space="preserve">WOS:000568286200001</t>
  </si>
  <si>
    <t xml:space="preserve">Bazadona, D; Miletic, V</t>
  </si>
  <si>
    <t xml:space="preserve">Bazadona, Danira; Miletic, Vladimir</t>
  </si>
  <si>
    <t xml:space="preserve">Preserved ability to cycle in patient with progressive supranuclear palsy-parkinsonism</t>
  </si>
  <si>
    <t xml:space="preserve">Parkinson's disease; Atypical parkinsonism; Cycling ability; Freezing of gait</t>
  </si>
  <si>
    <t xml:space="preserve">ATYPICAL PARKINSONISM</t>
  </si>
  <si>
    <t xml:space="preserve">[Bazadona, Danira; Miletic, Vladimir] Univ Hosp Ctr Zagreb, Dept Neurol, Referral Ctr Movement Disorders, Kispaticeva 12, Zagreb 10000, Croatia</t>
  </si>
  <si>
    <t xml:space="preserve">Miletic, V (corresponding author), Univ Hosp Ctr Zagreb, Dept Neurol, Referral Ctr Movement Disorders, Kispaticeva 12, Zagreb 10000, Croatia.</t>
  </si>
  <si>
    <t xml:space="preserve">vladimir.miletic@gmail.com</t>
  </si>
  <si>
    <t xml:space="preserve">10.1007/s10072-016-2735-2</t>
  </si>
  <si>
    <t xml:space="preserve">EM2AJ</t>
  </si>
  <si>
    <t xml:space="preserve">WOS:000395118500021</t>
  </si>
  <si>
    <t xml:space="preserve">D'Ambrosio, A; Cotoia, A; Beck, R; Salatto, P; Zibar, L; Cinnella, G</t>
  </si>
  <si>
    <t xml:space="preserve">D'Ambrosio, Alessandro; Cotoia, Antonella; Beck, Renata; Salatto, Potito; Zibar, Lada; Cinnella, Gilda</t>
  </si>
  <si>
    <t xml:space="preserve">Impedance cardiography as tool for continuous hemodynamic monitoring during cesarean section: randomized, prospective double blind study</t>
  </si>
  <si>
    <t xml:space="preserve">BMC ANESTHESIOLOGY</t>
  </si>
  <si>
    <t xml:space="preserve">Impedance Cardiography; Hemodynamics; Cesarean section; Levobupivacaine; Hypotension</t>
  </si>
  <si>
    <t xml:space="preserve">SPINAL-ANESTHESIA; MATERNAL HEMODYNAMICS; DELIVERY; LEVOBUPIVACAINE; HYPOTENSION; PARTURIENTS; BUPIVACAINE; PREGNANCY; TRIAL</t>
  </si>
  <si>
    <t xml:space="preserve">Background: Impedance Cardiography (ICG) is a non-invasive tool for continuous hemodynamic monitoring. Aims of our study were to assess the utility of ICG to evaluate the hemodynamic impact of 6 mg (GL6) vs 8 mg (GL8) levobupivacaine combined with fentanyl in healthy patients undergoing elective cesarean section; secondary, to compare the duration and quality of analgesia and anesthesia. Methods: Sixty-two women receiving combined spinal-epidural (CSE) for elective cesarean delivery were randomly allocated to GL6 or GL8 groups. Mean arterial pressure (MAP), cardiac index (CI), systemic vascular resistance index (SVRI), heart rate (HR), stroke volume index (SVI) were recorded from Tbaseline to 31 min after CSE by ICG. Sensory and motor blocks, patients and surgeons satisfaction, neonatal data were also recorded. Results: Fifteen of 32 patients in GL6 and 15 of 30 patients in GL8 experienced hypotension at T2 vs Tbaseline (P&lt;.001) and SVRI reduction (P=.035 and P&lt;.001 respectively). MAP, CI and SVRI were always slightly higher in GL6 vs GL8. HR and SVI remained stable until the end of surgery in all patients. Total ephedrine requirements was higher in GL8 (P=.010). The onset and offset time of sensory and motor block were similar in both groups, but the number of patients with motor block was lower in GL6 vs GL8 (P=.001). Patients and surgeon satisfaction scores, the number of patients needed systemic rescue doses, neonatal data were similar in both groups. Conclusions: ICG is a useful noninvasive tool to monitor continuously hemodynamics during cesarean section. The hemodynamic stability, the satisfying sensory block and rapid mobilization provided by low levobupivacaine dose may be particularly advantageous in obstetric patients.</t>
  </si>
  <si>
    <t xml:space="preserve">[D'Ambrosio, Alessandro; Cotoia, Antonella; Beck, Renata; Salatto, Potito; Cinnella, Gilda] Univ Foggia, Univ Hosp Foggia, Dept Anesthesia Intens Care &amp; Pain Therapy, Foggia, Italy; [Zibar, Lada] Univ Osijek, Dept Pathophysiol, Fac Med, Osijek, Croatia; [Zibar, Lada] Osijek Univ Hosp, Inst Nephrol, Osijek, Croatia</t>
  </si>
  <si>
    <t xml:space="preserve">University of Foggia; University of JJ Strossmayer Osijek</t>
  </si>
  <si>
    <t xml:space="preserve">Cotoia, A (corresponding author), Univ Foggia, Univ Hosp Foggia, Dept Anesthesia Intens Care &amp; Pain Therapy, Foggia, Italy.</t>
  </si>
  <si>
    <t xml:space="preserve">antonella.cotoia@unifg.it</t>
  </si>
  <si>
    <t xml:space="preserve">Cinnella, Gilda/O-2987-2016</t>
  </si>
  <si>
    <t xml:space="preserve">Cinnella, Gilda/0000-0001-9864-2893; Cotoia, Antonella/0000-0002-0154-0418; Beck, Renata/0000-0001-8352-7219</t>
  </si>
  <si>
    <t xml:space="preserve">BIOMED CENTRAL LTD</t>
  </si>
  <si>
    <t xml:space="preserve">236 GRAYS INN RD, FLOOR 6, LONDON WC1X 8HL, ENGLAND</t>
  </si>
  <si>
    <t xml:space="preserve">1471-2253</t>
  </si>
  <si>
    <t xml:space="preserve">BMC ANESTHESIOL</t>
  </si>
  <si>
    <t xml:space="preserve">BMC Anesthesiol.</t>
  </si>
  <si>
    <t xml:space="preserve">MAR 27</t>
  </si>
  <si>
    <t xml:space="preserve">10.1186/s12871-018-0498-4</t>
  </si>
  <si>
    <t xml:space="preserve">GB2YR</t>
  </si>
  <si>
    <t xml:space="preserve">WOS:000428922400002</t>
  </si>
  <si>
    <t xml:space="preserve">Zele-Starcevic, L; Plecko, V; Tripkovic, V; Budimir, A; Bedenic, B; Topalovic, Z</t>
  </si>
  <si>
    <t xml:space="preserve">Zele-Starcevic, Lidija; Plecko, Vanda; Tripkovic, Vesna; Budimir, Ana; Bedenic, Branka; Topalovic, Zlatko</t>
  </si>
  <si>
    <t xml:space="preserve">Detection and typing of human papillomaviruses by restriction fragment length polymorphism in women with different cytology</t>
  </si>
  <si>
    <t xml:space="preserve">HPV; RFLP; genotyping; vaccines</t>
  </si>
  <si>
    <t xml:space="preserve">NORMAL CERVICAL SMEARS; POLYMERASE-CHAIN-REACTION; HIGH-RISK; CROATIAN WOMEN; INTRAEPITHELIAL NEOPLASIA; HPV TYPES; CANCER; PREVALENCE; INFECTION; LESIONS</t>
  </si>
  <si>
    <t xml:space="preserve">Aim The aim of this study was to determine a percentage, of high risk genotypes which are included in the current vaccines in women with different cytology and on the basis of obtained results to evaluate the protective activity of the current vaccines. Methods Endocervical swabs were taken from 70 women with different cervical cytology (25 women with CIN 1, 25 women with CIN 2/3 and 20 women with negative cytology). The samples were tested by PCR method Using MY09/MY11 primers to determinate the HPV status, especially the percentage of high risk genotypes which are not included in the current vaccines. Genotyping was done by RFLP method. Results In as much as 38.8% of all samples high risk genotypes (hrHPV), not included in the current vaccine, were detected; in a group of women with normal cytology hrHPV genotypes were found in 29.9% samples. HrHPV were found in 47%, and 64% of samples taken from women with normal cytology and CIN 1, respectively, while in women with CIN 2/3 hrHPV were found in 94%. Conclusion These results indicate that in more than in one third of tested women the current available vaccines would be of minimal protective activity, but Further studies which should include more women are needed.</t>
  </si>
  <si>
    <t xml:space="preserve">[Zele-Starcevic, Lidija; Plecko, Vanda; Tripkovic, Vesna; Budimir, Ana; Bedenic, Branka] Klin Boln Ctr Zagreb, Klin Zavod Klin &amp; Mol Mikrobiol, Zagreb 10000, Croatia; [Plecko, Vanda; Budimir, Ana; Bedenic, Branka] Fak Sveucilista Zagrebu, Zavod Med Mikrobiol &amp; Parazitol Med, Zagreb, Croatia; [Topalovic, Zlatko] Dom Zdravlja Ctr, Zagreb, Croatia</t>
  </si>
  <si>
    <t xml:space="preserve">Zele-Starcevic, L (corresponding author), Klin Boln Ctr Zagreb, Klin Zavod Klin &amp; Mol Mikrobiol, Kispaticeva 12, Zagreb 10000, Croatia.</t>
  </si>
  <si>
    <t xml:space="preserve">lidija.zele@zg.t-com.hr</t>
  </si>
  <si>
    <t xml:space="preserve">WOS:000275314000011</t>
  </si>
  <si>
    <t xml:space="preserve">Milardovic, S; Kerekovic, I; Derrico, R; Rumenjak, V</t>
  </si>
  <si>
    <t xml:space="preserve">Milardovic, Stjepan; Kerekovic, Irena; Derrico, Romano; Rumenjak, Vlatko</t>
  </si>
  <si>
    <t xml:space="preserve">A novel method for flow injection analysis of total antioxidant capacity using enzymatically produced ABTS(center dot+) and biamperometric detector containing interdigitated electrode</t>
  </si>
  <si>
    <t xml:space="preserve">TALANTA</t>
  </si>
  <si>
    <t xml:space="preserve">interdigitated electrodes; antioxidant; ABTS(center dot+)vertical bar ABTS redox couple; biamperometry; trolox</t>
  </si>
  <si>
    <t xml:space="preserve">ULTRAMICROELECTRODE ARRAYS; MICROELECTRODES; PLASMA; ABTS</t>
  </si>
  <si>
    <t xml:space="preserve">Application of interdigitated array microelectrodes as electrochemical sensors for determination of antioxidant capacity is reported. Electrochemical measurements with interdigitated electrodes (IDE) were studied in both stationary solutions and the flow system. The method is based on biamperometric measurements using ABTS(center dot+)vertical bar ABTS redox couple in phosphate buffer solution, pH 7.40. During analysis, the ABTS radical cation was enzymatically produced by peroxidase in a tubular flow-through reactor. The performance of bioreactor was tested at different concentrations of immobilized enzyme, ABTS and hydrogen peroxide. The influence of flow rate on proper operation of the bioreactor was also studied. The results of antioxidant activity were determined using Trolox as a standard. The applied IDE detector accomplished good sensitivity of 0.3 nA/mu M of Trolox and offered linear range between 20 to 500 mu M of Trolox. The comparison of results (R-2 = 0.9915) for antioxidant activity between spectroscopic and FIA biamperometric measurements by interdigitated electrodes confirmed the applicability of the proposed method for determination of antioxidant capacity. (c) 2006 Elsevier B.V. All rights reserved.</t>
  </si>
  <si>
    <t xml:space="preserve">Univ Zagreb, Dept Gen &amp; Inorgan Chem, Fac Chem Engn &amp; Technol, HR-10000 Zagreb, Croatia; Univ Zagreb, Sveti Duh Gen Hosp, HR-10000 Zagreb, Croatia</t>
  </si>
  <si>
    <t xml:space="preserve">Milardovic, S (corresponding author), Univ Zagreb, Dept Gen &amp; Inorgan Chem, Fac Chem Engn &amp; Technol, Marulicev Trg 19, HR-10000 Zagreb, Croatia.</t>
  </si>
  <si>
    <t xml:space="preserve">stjepan.milardovic@fkit.hr</t>
  </si>
  <si>
    <t xml:space="preserve">0039-9140</t>
  </si>
  <si>
    <t xml:space="preserve">1873-3573</t>
  </si>
  <si>
    <t xml:space="preserve">Talanta</t>
  </si>
  <si>
    <t xml:space="preserve">JAN 15</t>
  </si>
  <si>
    <t xml:space="preserve">10.1016/j.talanta.2006.03.042</t>
  </si>
  <si>
    <t xml:space="preserve">Chemistry, Analytical</t>
  </si>
  <si>
    <t xml:space="preserve">134CG</t>
  </si>
  <si>
    <t xml:space="preserve">WOS:000244059600033</t>
  </si>
  <si>
    <t xml:space="preserve">Dumitru, MM; Szczegielniak, AR; Anastasova, Z; Acar, M; Vyglazova, O; Laufer, S; Kukic, S; Janicijevic, SM; Lucev, N; Pavalache, C; Dvoracek, B</t>
  </si>
  <si>
    <t xml:space="preserve">Dumitru, Maria Magdalena; Szczegielniak, Anna Rebeka; Anastasova, Zulijana; Acar, Murat; Vyglazova, Olga; Laufer, Sebastian; Kukic, Selma; Janicijevic, Slavica Minic; Lucev, Nikolina; Pavalache, Cristina; Dvoracek, Boris</t>
  </si>
  <si>
    <t xml:space="preserve">THE 16TH BERLIN SUMMER SCHOOL - PSYCHIATRY AS A SCIENCE AND AS A PROFESSION: PHYSICAL ACTIVITY, EXERCISE AND MENTAL DISORDERS</t>
  </si>
  <si>
    <t xml:space="preserve">[Dumitru, Maria Magdalena] Andrei Saguna Univ, Constanta, Romania; [Szczegielniak, Anna Rebeka] Med Univ Silesia, Katowice, Poland; [Anastasova, Zulijana] NCHD, Cork, Ireland; [Acar, Murat] Ersin Arslan Res &amp; Training Hosp, Gaziantep, Turkey; [Vyglazova, Olga] Dergachi Cent Reg Hosp, Kharkov, Ukraine; [Laufer, Sebastian] Charite, Berlin, Germany; [Kukic, Selma] Mental Hlth Project Bosnia &amp; Herzegovina, Sarajevo, Bosnia &amp; Herceg; [Janicijevic, Slavica Minic] Univ Kragujevac, Fac Med Sci, Kragujevac, Serbia; [Lucev, Nikolina] Sveti Ivan Psychiat Hosp, Zagreb, Croatia; [Pavalache, Cristina] Clin Psychiat Hosp, Kishinev, Moldova; [Dvoracek, Boris] Natl Inst Mental Hlth, Prague, Czech Republic</t>
  </si>
  <si>
    <t xml:space="preserve">Medical University Silesia; Dr. Ersin Arslan Education &amp; Research Hospital; Free University of Berlin; Humboldt University of Berlin; Charite Universitatsmedizin Berlin; University of Kragujevac; National Institute of Mental Health - Czech Republic</t>
  </si>
  <si>
    <t xml:space="preserve">Dumitru, MM (corresponding author), Andrei Saguna Univ, Constanta, Romania.</t>
  </si>
  <si>
    <t xml:space="preserve">dumitru_magda2002@yahoo.com</t>
  </si>
  <si>
    <t xml:space="preserve">FP9VR</t>
  </si>
  <si>
    <t xml:space="preserve">WOS:000417997800020</t>
  </si>
  <si>
    <t xml:space="preserve">Gusar, I; Canovic, S; Ljubicic, M; Sare, S; Peric, S; Caktas, IL; Kovacevic, P; Pastar, Z; Konjevoda, S</t>
  </si>
  <si>
    <t xml:space="preserve">Gusar, Ivana; Canovic, Samir; Ljubicic, Marija; Sare, Sonja; Peric, Sanja; Caktas, Ivan Ljudevit; Kovacevic, Petra; Pastar, Zrinjka; Konjevoda, Suzana</t>
  </si>
  <si>
    <t xml:space="preserve">RELIGIOUSNESS, ANXIETY AND DEPRESSION IN PATIENTS WITH GLAUCOMA, AGE-RELATED MACULAR DEGENERATION AND DIABETIC RETINOPATHY</t>
  </si>
  <si>
    <t xml:space="preserve">glaucoma; age-related macular degeneration; diabetic retinopathy; religion, anxiety; depression</t>
  </si>
  <si>
    <t xml:space="preserve">[Gusar, Ivana; Ljubicic, Marija; Sare, Sonja; Pastar, Zrinjka; Konjevoda, Suzana] Univ Zadar, Dept Hlth Studies, Zadar, Croatia; [Gusar, Ivana] Josip Juraj Strossmayer Univ Osijek, Fac Med, Osijek, Croatia; [Canovic, Samir; Konjevoda, Suzana] Zadar Gen Hosp, Dept Ophthalmol, Zadar, Croatia; [Ljubicic, Marija] Zadar Gen Hosp, Dept Pediat, Zadar, Croatia; [Sare, Sonja] Med Sch Ante Kuzmanica Zadar, Zadar, Croatia; [Peric, Sanja] Clin Hosp Ctr Zagreb, Dept Ophthalmol, Zagreb, Croatia; [Peric, Sanja] Univ Zagreb, Sch Med, Zagreb, Croatia; [Caktas, Ivan Ljudevit] Terme Topusko, Topusko, Croatia; [Kovacevic, Petra] Univ Mostar, Fac Med, Mostar, Bosnia &amp; Herceg</t>
  </si>
  <si>
    <t xml:space="preserve">University of Zadar; University of JJ Strossmayer Osijek; University of Zadar; University of Zadar; University of Zagreb; University of Zagreb; University of Mostar</t>
  </si>
  <si>
    <t xml:space="preserve">Gusar, Ivana/GXV-5193-2022; Konjevoda, Suzana/GQQ-1812-2022; Ljubicic, Marija/H-8041-2016</t>
  </si>
  <si>
    <t xml:space="preserve">Gusar, Ivana/0000-0002-4829-1543; Konjevoda, Suzana/0000-0003-3979-6790; Ljubicic, Marija/0000-0001-6200-0426</t>
  </si>
  <si>
    <t xml:space="preserve">S182</t>
  </si>
  <si>
    <t xml:space="preserve">WOS:000667173800069</t>
  </si>
  <si>
    <t xml:space="preserve">Dukic, W; Delija, B; Lesic, S; Dubravica, I; Derossi, D</t>
  </si>
  <si>
    <t xml:space="preserve">Dukic, W.; Delija, B.; Lesic, S.; Dubravica, I.; Derossi, D.</t>
  </si>
  <si>
    <t xml:space="preserve">Radiopacity of Flowable Composite by a Digital Technique</t>
  </si>
  <si>
    <t xml:space="preserve">OPERATIVE DENTISTRY</t>
  </si>
  <si>
    <t xml:space="preserve">AESTHETIC RESTORATIVE MATERIALS; PACKABLE RESIN COMPOSITES; X-RAY SYSTEM; DENTAL MATERIALS; RADIOGRAPHIC DIAGNOSIS; SECONDARY CARIES; LUTING CEMENTS; INTERNAL VOIDS; MICROLEAKAGE; LINERS</t>
  </si>
  <si>
    <t xml:space="preserve">The aim of this in vitro study was to evaluate the radiopacity of 19 current dental flowable composite materials by a digital technique. Digital radiographs were obtained with a CCD sensor using an aluminum step wedge, a 1-mm-thick tooth slice, and a 1-mm-thick flowable composite specimen using five different combinations of exposure and voltage. The radiopacity in pixels was determined using Digora 2.6. software. The equivalent thickness of aluminum for each material was then calculated based on the calibration curve. All of the tested flowable composite materials had higher radiopacities than that of dentin, but in almost every combination of exposure and voltage, there were some composite materials that exhibited radiopacities equal to or slightly greater than enamel p&gt;alpha; alpha=0.01). Of the flowable composite materials tested, 37% showed lower radiopacities than enamel, and 21% of the tested materials had higher radiopacities than the 3-mm aluminum equivalent. The highest radiopacity at all exposure values was produced by the Majesty Flow and Charisma Opal Flow materials, which had radiopacities almost twice that of enamel. Flowable composite materials should have radiopacities greater than that of enamel (ISO 4049), an important consideration for the introduction of new materials to the market. The digital radiopacity analysis techniques used in this study provide an easy, reliable, rapid, and precise method to characterize radiopacity of dental flowable composite materials.</t>
  </si>
  <si>
    <t xml:space="preserve">[Dukic, W.; Derossi, D.] Univ Zagreb, Sch Dent Med, Zagreb 10000, Croatia; [Lesic, S.] Publ Hlth Ctr Stitar, Stitar, Zupanja, Croatia; [Dubravica, I.] Private Dent Centar Dubravica, Vodice, Croatia</t>
  </si>
  <si>
    <t xml:space="preserve">Dukic, W (corresponding author), Univ Zagreb, Sch Dent Med, Gunduliceva 5, Zagreb 10000, Croatia.</t>
  </si>
  <si>
    <t xml:space="preserve">dukic@sfzg.hr</t>
  </si>
  <si>
    <t xml:space="preserve">Dukic, Walter/AAQ-2782-2020; Dukić, Walter/ABA-7400-2020</t>
  </si>
  <si>
    <t xml:space="preserve">Dukić, Walter/0000-0003-3094-1787</t>
  </si>
  <si>
    <t xml:space="preserve">OPERATIVE DENTISTRY INC</t>
  </si>
  <si>
    <t xml:space="preserve">INDIANAPOLIS</t>
  </si>
  <si>
    <t xml:space="preserve">INDIANA UNIV SCHOOL DENTISTRY, ROOM S411, 1121 WEST MICHIGAN ST, INDIANAPOLIS, IN 46202-5186 USA</t>
  </si>
  <si>
    <t xml:space="preserve">0361-7734</t>
  </si>
  <si>
    <t xml:space="preserve">1559-2863</t>
  </si>
  <si>
    <t xml:space="preserve">OPER DENT</t>
  </si>
  <si>
    <t xml:space="preserve">Oper. Dent.</t>
  </si>
  <si>
    <t xml:space="preserve">10.2341/12.166-L</t>
  </si>
  <si>
    <t xml:space="preserve">142VI</t>
  </si>
  <si>
    <t xml:space="preserve">WOS:000318825300009</t>
  </si>
  <si>
    <t xml:space="preserve">Brekalo, Z; Kvesic, A; Galic, G; Kukic-Brusic, S; Martinovic, V; Jonovska, S</t>
  </si>
  <si>
    <t xml:space="preserve">Brekalo, Zdrinko; Kvesic, Ante; Galic, Gordan; Kukic-Brusic, Sofija; Martinovic, Vlatka; Jonovska, Suzana</t>
  </si>
  <si>
    <t xml:space="preserve">Burkitt's lymphoma in the boy: Infiltration in the stomach, colon and the retroperitoneum - Ileocecal invagination</t>
  </si>
  <si>
    <t xml:space="preserve">children; Burkitt's lymphoma; invagination; diagnosis; treatment</t>
  </si>
  <si>
    <t xml:space="preserve">GASTROINTESTINAL LYMPHOMA; MALIGNANT-LYMPHOMA; INTUSSUSCEPTION; CHILDREN</t>
  </si>
  <si>
    <t xml:space="preserve">A 4-year-old boy was hospitalised because showing signs of weakness, slight pain in the abdomen and while urinating. The symptoms occurred 7 days before hospitalisation. The boy did not vomit, nor did he have the urge to vomit, the defecation was regular showing no traces of blood. The physical visit a soft and painless tumefaction was confirmed ileocecally. The echography tests and the computed tomography suggested invagination, not excluding the second substrate. Barium enema showed irreductible invagination. The operative test showed that it was about the ileocolic invagination with extreme thickening of the cecum, the ascedental colon, the intestine and the retroperitoneum walls. A resection of the small intestine and a ileocolic anastomosis was performed. The pathohistological test shows the primar abdominal Burkitt's lymphoma. In spite of the subsequent therapy the boy dies three weeks after the first symptoms' manifestation. We, herewith, suggest at the importance of the echography analysis when diagnosing the Burkitt's tumor and give advantage to this analysis against the computerized tomography. We also point at the huge level of malignancy of the Burkitt's tumor in this boy.</t>
  </si>
  <si>
    <t xml:space="preserve">[Brekalo, Zdrinko; Kvesic, Ante; Galic, Gordan; Martinovic, Vlatka] Univ Hosp, Clin Surg &amp; Urol, Mostar 88000, Kralja Turtka B, Bosnia &amp; Herceg; [Kukic-Brusic, Sofija; Jonovska, Suzana] Univ Hosp Ctr, Dept Radiol, Rijeka, Croatia</t>
  </si>
  <si>
    <t xml:space="preserve">Brekalo, Z (corresponding author), Univ Hosp, Clin Surg &amp; Urol, Mostar 88000, Kralja Turtka B, Bosnia &amp; Herceg.</t>
  </si>
  <si>
    <t xml:space="preserve">Brekalo, Zdrinko/S-9719-2018</t>
  </si>
  <si>
    <t xml:space="preserve">Brekalo, Zdrinko/0000-0002-2200-3726</t>
  </si>
  <si>
    <t xml:space="preserve">250NU</t>
  </si>
  <si>
    <t xml:space="preserve">WOS:000252308100044</t>
  </si>
  <si>
    <t xml:space="preserve">Sobocanec, S; Balog, T; Saric, A; Macak-Safranko, Z; Stroser, M; Zarkovic, K; Zarkovic, N; Stojkovic, R; Ivankovic, S; Marotti, T</t>
  </si>
  <si>
    <t xml:space="preserve">Sobocanec, Sandra; Balog, Tihomir; Saric, Ana; Macak-Safranko, Zeljka; Stroser, Marina; Zarkovic, Kamelija; Zarkovic, Neven; Stojkovic, Ranko; Ivankovic, Sinisa; Marotti, Tatjana</t>
  </si>
  <si>
    <t xml:space="preserve">Antitumor effect of Croatian propolis as a consequence of diverse sex-related dihydropyrimidine dehydrogenase (DPD) protein expression</t>
  </si>
  <si>
    <t xml:space="preserve">PHYTOMEDICINE</t>
  </si>
  <si>
    <t xml:space="preserve">Propolis; Mammary carcinoma; DPD; Tumor growth; Metastasis; Gender-related</t>
  </si>
  <si>
    <t xml:space="preserve">POLYPHENOLIC COMPOUNDS; CANCER PREVENTION; NUDE-MICE; IN-VIVO; FLAVONOIDS; CELLS; TUMOR; 5-FLUOROURACIL; CHEMOTHERAPY; RESISTANCE</t>
  </si>
  <si>
    <t xml:space="preserve">The aim of this study was to detect the antitumor properties of Croatian propolis in BALB/c male and female mice injected wills 4T1 mammary carcinoma. Furthermore, the gender-dependence of this effect and the possible involvement of combined effect of propolis and 5-Fluorouracil (5FU) on dihydropyrimidine dehydrogenase (DPD) transcriptional and translational level, were determined. In combination with 5FU propolis treatment induced gender-related effects. The results of the study revealed that pretreatment of mice with propol is combined with 5FU treatment prolonged the suppressive effect of 5FU on tumor growth and reduced the number of metastasis only in male mice. Only males pretreated with propolis prior to 5FU administration had decreased DPD protein level indicating higher sensitivity to 5FU. Thus, beneficial effects of propolis in male tumor-bearing mice treated with h 5FU might be explained by increased sensitivity to 5FU as the result of translationally downregulated DPD. (C) 2011 Elsevier GmbH. All rights reserved.</t>
  </si>
  <si>
    <t xml:space="preserve">[Sobocanec, Sandra; Balog, Tihomir; Saric, Ana; Macak-Safranko, Zeljka; Stroser, Marina; Zarkovic, Neven; Stojkovic, Ranko; Ivankovic, Sinisa; Marotti, Tatjana] Rudjer Boskovic Inst, Div Mol Med, Zagreb 10000, Croatia; [Zarkovic, Kamelija] Univ Zagreb, Sch Med, Dept Pathol, Clin Ctr Zagreb, Zagreb 41001, Croatia</t>
  </si>
  <si>
    <t xml:space="preserve">Sobocanec, S (corresponding author), Rudjer Boskovic Inst, Div Mol Med, Bijenicka 54, Zagreb 10000, Croatia.</t>
  </si>
  <si>
    <t xml:space="preserve">ssoboc@irb.hr</t>
  </si>
  <si>
    <t xml:space="preserve">Sobocanec, Sandra/AAP-1416-2020; Stojkovic, Ranko/P-8849-2015; Stojkovic, Ranko/GXG-4867-2022; Zarkovic, Neven/AAG-5836-2019</t>
  </si>
  <si>
    <t xml:space="preserve">Stojkovic, Ranko/0000-0002-1095-4575; Stojkovic, Ranko/0000-0002-1095-4575; Zarkovic, Neven/0000-0001-5032-0369; Balog, Tihomir/0000-0001-7983-868X; Ivankovic, Sinisa/0000-0001-7551-5111; Sobocanec, Sandra/0000-0001-8915-6009</t>
  </si>
  <si>
    <t xml:space="preserve">Croatian Ministry of Science, Education, and Sport [098-0982464-1647]</t>
  </si>
  <si>
    <t xml:space="preserve">Croatian Ministry of Science, Education, and Sport(Ministry of Science, Education and Sports, Republic of Croatia)</t>
  </si>
  <si>
    <t xml:space="preserve">This study was supported by Croatian Ministry of Science, Education, and Sport (grant no. 098-0982464-1647). The authors thank Masakazu Fukushima, Ph.D. Taiho Pharmaceutical Co., Kawauchi Takushima, Japan. The authors also thank Iva Pesun Medimorec for technical assistance.</t>
  </si>
  <si>
    <t xml:space="preserve">0944-7113</t>
  </si>
  <si>
    <t xml:space="preserve">Phytomedicine</t>
  </si>
  <si>
    <t xml:space="preserve">JUL 15</t>
  </si>
  <si>
    <t xml:space="preserve">10.1016/j.phymed.2011.01.015</t>
  </si>
  <si>
    <t xml:space="preserve">812FJ</t>
  </si>
  <si>
    <t xml:space="preserve">WOS:000294276200009</t>
  </si>
  <si>
    <t xml:space="preserve">Burian, R; Jizawi, A; Scott, F; Schadelin, S; Raez, C; Muenst-Soysal, S; Vlaijnic, T; Obermann, E; Dellas, S; Forte, S; Marusic, Z; Appenzeller, T; Oertle, P; Seung-Zln, N; Zaugg, G; Liepelt, M; Zihlman, G; Lim, R; Loparic, M; Plodinec, M</t>
  </si>
  <si>
    <t xml:space="preserve">Burian, Rosemarie; Jizawi, Ahmed; Scott, Flora; Schadelin, Sabine; Raez, Christian; Muenst-Soysal, Simone; Vlaijnic, Tatjana; Obermann, Ellen; Dellas, Sophie; Forte, Serafino; Marusic, Zlatko; Appenzeller, Tobias; Oertle, Philipp; Seung-Zln, Nam; Zaugg, Gregory; Liepelt, Milan; Zihlman, Gabriel; Lim, Roderick; Loparic, Marko; Plodinec, Marija</t>
  </si>
  <si>
    <t xml:space="preserve">First clinical validation of the physical biomarker based on the nanomechanical tissue profiling for rapid breast cancer diagnosis, prognosis and predication of treatment outcome</t>
  </si>
  <si>
    <t xml:space="preserve">AACR Annual Meeting</t>
  </si>
  <si>
    <t xml:space="preserve">JUN 22-24, 2020</t>
  </si>
  <si>
    <t xml:space="preserve">[Burian, Rosemarie; Jizawi, Ahmed; Scott, Flora; Schadelin, Sabine; Raez, Christian; Muenst-Soysal, Simone; Vlaijnic, Tatjana; Dellas, Sophie] Univ Hosp Basel, Basel, Switzerland; [Obermann, Ellen] Univ Basel, Basel, Switzerland; [Obermann, Ellen] Kantonsspital Luzern, Basel, Switzerland; [Forte, Serafino] Radiol Praxis Lenzburg, Lenzburg, Switzerland; [Marusic, Zlatko] Univ Hosp Ctr Zagreb, Zagreb, Croatia; [Appenzeller, Tobias; Oertle, Philipp; Seung-Zln, Nam; Zaugg, Gregory; Liepelt, Milan; Loparic, Marko] ARTIDIS Ltd, Basel, Switzerland; [Zihlman, Gabriel; Lim, Roderick; Plodinec, Marija] Univ Basel, Biozentrum, Basel, Switzerland; [Lim, Roderick; Plodinec, Marija] Univ Basel, Swiss Nanosci Inst, Basel, Switzerland</t>
  </si>
  <si>
    <t xml:space="preserve">University of Basel; University of Basel; Lucerne Cantonal Hospital; University of Zagreb; University of Basel; University of Basel</t>
  </si>
  <si>
    <t xml:space="preserve">LB-273</t>
  </si>
  <si>
    <t xml:space="preserve">10.1158/1538-7445.AM2020-LB-273</t>
  </si>
  <si>
    <t xml:space="preserve">OS3IP</t>
  </si>
  <si>
    <t xml:space="preserve">WOS:000590059302341</t>
  </si>
  <si>
    <t xml:space="preserve">Acute Peritonitis Caused by Staphylococcus capitis in a Peritoneal Dialysis Patient</t>
  </si>
  <si>
    <t xml:space="preserve">PERITONEAL DIALYSIS INTERNATIONAL</t>
  </si>
  <si>
    <t xml:space="preserve">Acute peritonitis; peritoneal dialysis; Staphylococcus capitis</t>
  </si>
  <si>
    <t xml:space="preserve">Acute peritonitis remains the most common complication of peritoneal dialysis (PD), with coagulase-negative staphylococci (CoNS) reported to account for more than 25% of peritonitis episodes (1). Staphylococcus capitis is a gram-positive, catalase-positive CoNS that was originally identified as a commensal on the skin of the human scalp (2). Advancement of microbiological technologies for bacterial identification enables diagnosis of previously unknown causes of acute peritonitis. This is the first reported case of acute peritonitis in a PD patient caused by S. capitis.</t>
  </si>
  <si>
    <t xml:space="preserve">[Basic-Jukic, Nikolina] Univ Zagreb, Sch Med, Univ Hosp Ctr Zagreb, Dept Nephrol Arterial Hypertens Dialysis &amp; Transp, Kispaticeva, Croatia; [Basic-Jukic, Nikolina] Univ Osijek, Kispaticeva, Croatia</t>
  </si>
  <si>
    <t xml:space="preserve">Basic-Jukic, N (corresponding author), Univ Zagreb, Sch Med, Univ Hosp Ctr Zagreb, Dept Nephrol Arterial Hypertens Dialysis &amp; Transp, Kispaticeva, Croatia.;Basic-Jukic, N (corresponding author), Univ Osijek, Kispaticeva, Croatia.</t>
  </si>
  <si>
    <t xml:space="preserve">MULTIMED INC</t>
  </si>
  <si>
    <t xml:space="preserve">TORONTO</t>
  </si>
  <si>
    <t xml:space="preserve">66 MARTIN ST, TORONTO, ON L9T 2R2, CANADA</t>
  </si>
  <si>
    <t xml:space="preserve">0896-8608</t>
  </si>
  <si>
    <t xml:space="preserve">PERITON DIALYSIS INT</t>
  </si>
  <si>
    <t xml:space="preserve">Perit. Dial. Int.</t>
  </si>
  <si>
    <t xml:space="preserve">U171</t>
  </si>
  <si>
    <t xml:space="preserve">10.3747/pdi.2016.00083</t>
  </si>
  <si>
    <t xml:space="preserve">EK1ID</t>
  </si>
  <si>
    <t xml:space="preserve">WOS:000393678100019</t>
  </si>
  <si>
    <t xml:space="preserve">Milosevic, D; Batinic, D; Vrljicak, K; Nizic, L; Turudic, D; Hovinga, JAK</t>
  </si>
  <si>
    <t xml:space="preserve">Milosevic, D.; Batinic, D.; Vrljicak, K.; Nizic, Lj.; Turudic, D.; Hovinga, J. A. Kremer</t>
  </si>
  <si>
    <t xml:space="preserve">A child with specific ADAMTS-13 gene defect</t>
  </si>
  <si>
    <t xml:space="preserve">[Milosevic, D.; Batinic, D.; Vrljicak, K.; Nizic, Lj.; Turudic, D.] Univ Zagreb, Sch Med, Univ Childrens Hosp Zagreb, Dept Nephrol, Zagreb 41001, Croatia; [Hovinga, J. A. Kremer] Univ Hosp Bern, Inselspital, Hemostasis Res Lab, CH-3010 Bern, Switzerland; [Hovinga, J. A. Kremer] Univ Bern, Bern, Switzerland</t>
  </si>
  <si>
    <t xml:space="preserve">University of Zagreb; University of Bern; University Hospital of Bern; University of Bern</t>
  </si>
  <si>
    <t xml:space="preserve">Turudic, Daniel/AAB-8554-2022; Hovinga, Johanna A Kremer/M-3482-2013</t>
  </si>
  <si>
    <t xml:space="preserve">Turudic, Daniel/0000-0002-6598-7489; Hovinga, Johanna A Kremer/0000-0002-1300-7135</t>
  </si>
  <si>
    <t xml:space="preserve">798YT</t>
  </si>
  <si>
    <t xml:space="preserve">WOS:000293248800268</t>
  </si>
  <si>
    <t xml:space="preserve">Milos, M; Herak, DC; Antovic, JP; Soutari, NMH; Pavic, J; Zupancic-Salek, S; Zadro, R</t>
  </si>
  <si>
    <t xml:space="preserve">Milos, M.; Coen Herak, D.; Antovic, J. P.; Soutari, Mahmoud Hourani N.; Pavic, J.; Zupancic-Salek, S.; Zadro, R.</t>
  </si>
  <si>
    <t xml:space="preserve">USEFULNESS OF GLOBAL HEMOSTASIS ASSAYS IN HEMOPHILIA A PATIENTS WITH DISCREPANT BLEEDING PHENOTYPE</t>
  </si>
  <si>
    <t xml:space="preserve">HAEMATOLOGICA</t>
  </si>
  <si>
    <t xml:space="preserve">Joint Conference of 10th BIC International Conference (BIC) and 3rd International Conference on Inhibitors in Hemophilia (Inhibitors)</t>
  </si>
  <si>
    <t xml:space="preserve">SEP 06-08, 2019</t>
  </si>
  <si>
    <t xml:space="preserve">Genoa, ITALY</t>
  </si>
  <si>
    <t xml:space="preserve">[Milos, M.; Coen Herak, D.; Zadro, R.] Univ Hosp Ctr Zagreb, Dept Lab Diagnost, Zagreb, Croatia; [Antovic, J. P.; Soutari, Mahmoud Hourani N.] Karolinska Inst, Inst Mol Med &amp; Surg, Dept Coagulat Res, Stockholm, Sweden; [Antovic, J. P.; Soutari, Mahmoud Hourani N.] Karolinska Univ Hosp, Dept Clin Chem, Stockholm, Sweden; [Pavic, J.] Gen Cty Hosp Livno, Dept Med Biochem, Livno, Bosnia &amp; Herceg; [Pavic, J.] Gen Cty Hosp Livno, Hematol Lab, Livno, Bosnia &amp; Herceg; [Zupancic-Salek, S.] Univ Hosp Ctr Zagreb, Dept Med, Zagreb, Croatia; [Zadro, R.] Univ Zagreb, Fac Pharm &amp; Biochem, Zagreb, Croatia</t>
  </si>
  <si>
    <t xml:space="preserve">University of Zagreb; Karolinska Institutet; Karolinska Institutet; Karolinska University Hospital; University of Zagreb; University of Zagreb</t>
  </si>
  <si>
    <t xml:space="preserve">marijamilos1@yahoo.com</t>
  </si>
  <si>
    <t xml:space="preserve">Herak, Desiree Coen/J-4037-2019; Zadro, Renata/L-8801-2018</t>
  </si>
  <si>
    <t xml:space="preserve">Herak, Desiree Coen/0000-0001-8327-9913; Zadro, Renata/0000-0003-1590-0514</t>
  </si>
  <si>
    <t xml:space="preserve">Haematologica</t>
  </si>
  <si>
    <t xml:space="preserve">SEP 9</t>
  </si>
  <si>
    <t xml:space="preserve">PO-09</t>
  </si>
  <si>
    <t xml:space="preserve">JB4EP</t>
  </si>
  <si>
    <t xml:space="preserve">WOS:000488508900022</t>
  </si>
  <si>
    <t xml:space="preserve">Bosnir, J; Puntaric, D; Galic, A; Skes, I; Dijanic, T; Klaric, M; Grgic, M; Curkovic, M; Smit, Z</t>
  </si>
  <si>
    <t xml:space="preserve">Bosnir, Jasna; Puntaric, Dinko; Galic, Antonija; Skes, Ivo; Dijanic, Tomislav; Klaric, Maja; Grgic, Matijana; Curkovic, Mario; Smit, Zdenko</t>
  </si>
  <si>
    <t xml:space="preserve">Migration of phthalates from plastic containers into soft drinks and mineral water</t>
  </si>
  <si>
    <t xml:space="preserve">FOOD TECHNOLOGY AND BIOTECHNOLOGY</t>
  </si>
  <si>
    <t xml:space="preserve">phthalates; soft drinks; plastic containers; preservatives; pH; food safety</t>
  </si>
  <si>
    <t xml:space="preserve">N-BUTYL PHTHALATE; BABY FOOD; IN-VITRO; ESTERS; EXPOSURE; TOXICITY</t>
  </si>
  <si>
    <t xml:space="preserve">The aim of this study was to determine the level of phthalate migration from plastic containers to soft drinks and mineral water and to identify a possible relationship between the amount and type of phthalate migration, type of preservative used, and the pH of the sample. The analysis included 45 samples of products packed in containers made from polyethylene terephthalate. The samples were divided into 5 groups: group 1 (N=9), soft drinks preserved with orthophosphoric acid; group 2 (N=14), soft drinks preserved with Na-benzoate; group 3 (N=5), soft drinks preserved with K-sorbate; group 4 (N=8), soft drinks preserved with a combination of Na-benzoate and K-sorbate; and group 5 (N=9), mineral water without preservatives. The samples were analyzed by the method of gas chromatography, with a detection limit of 0.005 mu g/L. The mean pool phthalate level and mean pH value were 91.67 mu g/L and 2.82 +/- 0.30 in group 1; 116.93 mu g/L and 2.75 +/- 0.32 in group 2; 819.40 mu g/L and 2.88 +/- 0.15 in group 3; 542.63 mu g/L and 2.82 +/- 0.54 in group 4; and 20.22 mu g/L and 5.82 +/- 1.26 in group 5, respectively The highest rate of migration to soft drinks was recorded for dimethyl phthalate, ranging from 53.51 to 92.73 %, whereas dibutyl phthalate and diethylhexyl phthalate showed highest rate of migration to the mineral water (56.04 and 43.42 %, respectively). The highest level of phthalate migration from plastic containers to soft drinks was found in the products preserved with K-sorbate. The rate of phthalate migration appears to be influenced also by the drink pH, i.e. the lower the pH value, the greater the phthalate migration. Dimethyl phthalate showed highest migration to preserved drinks as an acidic medium, which might stimulate modification in the composition of plastic containers according to the type and composition of the product. Additional studies in a greater number of samples are needed. Although the phthalate levels measured in these samples pose no risk for human health, it should be borne in mind that the accumulation of small individual amounts taken with time may increase the lifelong phthalate exposure and eventually threaten the exposed person's life.</t>
  </si>
  <si>
    <t xml:space="preserve">Zagreb Publ Hlth Inst, HR-10000 Zagreb, Croatia; Osijek Baranya Publ Hlth Inst, HR-31000 Osijek, Croatia; Osijek Hlth Ctr, HR-31000 Osijek, Croatia</t>
  </si>
  <si>
    <t xml:space="preserve">Puntaric, D (corresponding author), Zagreb Publ Hlth Inst, Mirogojska Cesta 16, HR-10000 Zagreb, Croatia.</t>
  </si>
  <si>
    <t xml:space="preserve">dinko.puntaric@publichealth-zagreb.hr</t>
  </si>
  <si>
    <t xml:space="preserve">Bošnir, Jasna/HJP-5987-2023; Miskulin, Maja/B-9488-2016</t>
  </si>
  <si>
    <t xml:space="preserve">Miskulin, Maja/0000-0001-7330-3019</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Biotechnology &amp; Applied Microbiology; Food Science &amp; Technology</t>
  </si>
  <si>
    <t xml:space="preserve">150LT</t>
  </si>
  <si>
    <t xml:space="preserve">WOS:000245219000014</t>
  </si>
  <si>
    <t xml:space="preserve">Mihalj, M; Bujak, M; Butkovic, J; Zubcic, Z; Levak, MT; Ces, J; Kopic, V; Loncar, MB; Mihalj, H</t>
  </si>
  <si>
    <t xml:space="preserve">Mihalj, Martina; Bujak, Maro; Butkovic, Josip; Zubcic, Zeljko; Tolusic Levak, Maja; Ces, Josip; Kopic, Vlatko; Baus Loncar, Mirela; Mihalj, Hrvoje</t>
  </si>
  <si>
    <t xml:space="preserve">Differential Expression of TFF1 and TFF3 in Patients Suffering from Chronic Rhinosinusitis with Nasal Polyposis</t>
  </si>
  <si>
    <t xml:space="preserve">trefoil factor family; chronic rhinosinusitis; nasal polyposis</t>
  </si>
  <si>
    <t xml:space="preserve">FACTOR FAMILY PEPTIDES; TREFOIL FACTORS; MICE LACKING; INFECTION; MUCOSA; GENES; PS2</t>
  </si>
  <si>
    <t xml:space="preserve">Trefoil family factor (TFF) proteins contribute to antimicrobial defense and the maintenance of sinonasal epithelial barrier integrity. Dysregulation of TFF expression may be involved in the development of chronic inflammation and tissue remodeling characteristically found in chronic rhinosinusitis with nasal polyposis (CRSwNP). Expressions of TFF1 and TFF3 were determined in specimens of middle nasal turbinate (MNT-0), bulla ethmoidalis (BE), and nasal polyps (NP) from CRSwNP patients (n = 29) and inferior nasal turbinate from a group of control patients (underwent nasal septoplasty, n = 25). An additional MNT sample was collected 6 months after functional endoscopic sinus surgery (FESS, MNT-6). TFF1 mRNA levels were significantly reduced in all specimens by approximately three- to five-fold, while TFF3 was increased in MNT-0, as compared with controls. Six months after surgery their levels were reversed to control values. CRSwNP patients with S. epidermidis isolated from sinus swabs showed upregulation of TFF3 in MNT and NP as compared with patients with sterile swabs. Target gene regulation was not affected by the presence of type 2 inflammation in patients with confirmed allergy. Results of this study imply participation of TFFs genes in the development of CRSwNP.</t>
  </si>
  <si>
    <t xml:space="preserve">[Mihalj, Martina; Tolusic Levak, Maja] Univ Hosp Osijek, Dept Dermatol &amp; Venereol, Osijek 31000, Croatia; [Mihalj, Martina] Univ Osijek, Dept Physiol &amp; Immunol, Fac Med, Osijek 31000, Croatia; [Bujak, Maro] Rudjer Boskovic Inst, Dept Chem Mat, Zagreb 10000, Croatia; [Butkovic, Josip; Kopic, Vlatko] Univ Hosp Osijek, Dept Maxillofacial Surg, Osijek 310000, Croatia; [Butkovic, Josip; Zubcic, Zeljko; Kopic, Vlatko; Mihalj, Hrvoje] Univ Osijek, Dept Otorhinolaryngol &amp; Maxillofacial Surg, Fac Med, Osijek 31000, Croatia; [Zubcic, Zeljko; Mihalj, Hrvoje] Univ Hosp Osijek, Dept Otorhinolaryngol &amp; Head &amp; Neck Surg, Osijek 31000, Croatia; [Tolusic Levak, Maja] Univ Osijek, Dept Histol &amp; Embryol, Fac Med, Osijek 31000, Croatia; [Ces, Josip] Dent Ctr Ces, Osijek 31000, Croatia; [Baus Loncar, Mirela] Rudjer Boskovic Inst, Dept Mol Med, Zagreb 10000, Croatia</t>
  </si>
  <si>
    <t xml:space="preserve">University of JJ Strossmayer Osijek; Rudjer Boskovic Institute; University of JJ Strossmayer Osijek; University of JJ Strossmayer Osijek; Rudjer Boskovic Institute</t>
  </si>
  <si>
    <t xml:space="preserve">Mihalj, H (corresponding author), Univ Osijek, Dept Otorhinolaryngol &amp; Maxillofacial Surg, Fac Med, Osijek 31000, Croatia.;Mihalj, H (corresponding author), Univ Hosp Osijek, Dept Otorhinolaryngol &amp; Head &amp; Neck Surg, Osijek 31000, Croatia.;Loncar, MB (corresponding author), Rudjer Boskovic Inst, Dept Mol Med, Zagreb 10000, Croatia.</t>
  </si>
  <si>
    <t xml:space="preserve">martina.mihalj@mefos.hr; Maro.Bujak@irb.hr; butkovic.josip@kbo.hr; zubcic.zeljko@kbo.hr; mtolusic@mefos.hr; josip.ces@gmail.com; kopic.vlatko@kbo.hr; Mirela.Baus.Loncar@irb.hr; hrvoje.mihalj@gmail.com</t>
  </si>
  <si>
    <t xml:space="preserve">Mihalj, Martina/S-6906-2018</t>
  </si>
  <si>
    <t xml:space="preserve">Mihalj, Martina/0000-0002-5734-5849; Butkovic, Josip/0000-0002-2312-6170</t>
  </si>
  <si>
    <t xml:space="preserve">Ministry of Science, Education and Sports of Republic of Croatia [219-0982914-2179]; Croatian Science Foundation [IP-06-2016-2717]</t>
  </si>
  <si>
    <t xml:space="preserve">Ministry of Science, Education and Sports of Republic of Croatia(Ministry of Science, Education and Sports, Republic of Croatia); Croatian Science Foundation</t>
  </si>
  <si>
    <t xml:space="preserve">This research was partially funded by the Ministry of Science, Education and Sports of Republic of Croatia, grant number 219-0982914-2179 and Croatian Science Foundation grant IP-06-2016-2717 to M.B.L.</t>
  </si>
  <si>
    <t xml:space="preserve">10.3390/ijms20215461</t>
  </si>
  <si>
    <t xml:space="preserve">JQ4VU</t>
  </si>
  <si>
    <t xml:space="preserve">WOS:000498946100219</t>
  </si>
  <si>
    <t xml:space="preserve">Clinical Engineering Revisited: the Grip of Leadership - Part 1</t>
  </si>
  <si>
    <t xml:space="preserve">clinical engineering; biomedical engineering; health technology management; health professionals; survey</t>
  </si>
  <si>
    <t xml:space="preserve">A survey on two fundamental questions - Q(A): What is Clinical Engineering (CE)?, and Q(B): How can International Federation for Medical and Biological Engineering (IFMBE) with its partners advance CE globally? - was e-mailed to the Clinical Engineering Division of the IFMBE (CED/IFMBE) members at large. The survey actually consists of ten sub-questions Q(A)1-Q(A)5 and Q(B)1-Q(B)5. This work presents answers and discussion of the CED/IFMBE leadership related to question QA. The survey response rate was 35% (18/51). CE is not equal to biomedical engineering (BME), but a subset of BME for 16/18 (89%) responders, and a kind of new identity associated with BME in 2/18 (11%) cases. CE is not equal to health technology management (HTM) for 17/17 (100%) responders, but 11/17 (65%) stated that CE encompasses HTM, 5/17 (29%) stated that CE and HTM are two sets that intersect, and 1/17 (6%) stated that CE is a subset of HTM. CE practitioners are health professionals for 94% (17/18) responders, and are not in 1/18 (6%) cases. CE is not for engineers only in 13/18 (72%) responses, and it is for engineers only in 5/18 (28%) responses. Corresponding white paper of the CED/IFMBE is expected to be published soon.</t>
  </si>
  <si>
    <t xml:space="preserve">10.1007/978-981-10-5122-7_201</t>
  </si>
  <si>
    <t xml:space="preserve">WOS:000449778900201</t>
  </si>
  <si>
    <t xml:space="preserve">Lepur, D; Vranjican, Z; Himbele, J; Klinar, I; Barsic, B</t>
  </si>
  <si>
    <t xml:space="preserve">Chlamydia pneumoniae infection as a trigger for a Cagan's syndrome</t>
  </si>
  <si>
    <t xml:space="preserve">Cogan; vascutitis; Chlamydia pneumoniae</t>
  </si>
  <si>
    <t xml:space="preserve">COGANS-SYNDROME; INNER-EAR; VASCULITIS</t>
  </si>
  <si>
    <t xml:space="preserve">Cogan's syndrome is often preceded by upper respiratory tract symptoms. The only reported specific agent possibly involved in pathogenesis of the Cogan's syndrome was Clamydia pneumoniae. Positive IgA, IgM and IgG antibodies against C. pneumoniae in our patient suggest possibility of Chlamydia's role as a trigger for the vascutitis. (c) 2005 The British Infection Society. Published by Elsevier Ltd. All. rights reserved.</t>
  </si>
  <si>
    <t xml:space="preserve">Univ Hosp Dis Dr Fran Mihaljevic, Dept Neuroinfect &amp; Intens Care Med, Zagreb 10000, Croatia</t>
  </si>
  <si>
    <t xml:space="preserve">Lepur, D (corresponding author), Univ Hosp Dis Dr Fran Mihaljevic, Dept Neuroinfect &amp; Intens Care Med, Mirogojska 8, Zagreb 10000, Croatia.</t>
  </si>
  <si>
    <t xml:space="preserve">lepurix@inet.hr</t>
  </si>
  <si>
    <t xml:space="preserve">10.1016/j.jinf.2005.04.008</t>
  </si>
  <si>
    <t xml:space="preserve">028LX</t>
  </si>
  <si>
    <t xml:space="preserve">WOS:000236490100010</t>
  </si>
  <si>
    <t xml:space="preserve">Mikic, M; Sestak, A; Volaric, M; Rudan, S; Majnaric, LT</t>
  </si>
  <si>
    <t xml:space="preserve">Mikic, Misel; Sestak, Anamarija; Volaric, Mile; Rudan, Stjepan; Majnaric, Ljiljana Trtica</t>
  </si>
  <si>
    <t xml:space="preserve">Seasonality of the Cardiac Biomarker Troponin in the Eastern Croatian Population</t>
  </si>
  <si>
    <t xml:space="preserve">high sensitive cardiac troponin assay; hospital emergency admission unit register; seasonality of cardiovascular events; cardiovascular triggering factors</t>
  </si>
  <si>
    <t xml:space="preserve">ACUTE MYOCARDIAL-INFARCTION; COLD WEATHER; TIME; DISEASE; ONSET</t>
  </si>
  <si>
    <t xml:space="preserve">Background: The seasonality of acute myocardial infarction and progressive heart failure has been well established so far. Cardiac troponins (cTns) are organ-specific, not disease-specific, biomarkers. The seasonality of cTns has not been reported before. Methods: Data were collected from the emergency admission unit of a community hospital in eastern Croatia for each month of the year 2014 covering the number of patients whose doctors requested high-sensitivity cTn I (hs-cTn I) testing, the number of positive test results and hospital admissions. Results: The proportion of patients with positive test results was 15.75% (350 patients out of 2221 patients referred to testing), with the males being outnumbered by the females (F: 57.15%, M: 42.85%) (p = 0.069). The month with the highest number of patients with positive test results was December, whereas the month with the lowest number of those patients was January (p &lt; 0.001). The highest numbers of patients referred to testing (30.9%) and of those with positive test results (50.8%) were found in the oldest age group (76+). Conclusion: Tracking the results of cTns testing during patient admissions to emergency departments would be a more effective approach from a public health perspective than tracking the number of patients diagnosed with a particular cardiovascular (CV) disease and could be used as a research approach to guide a search for precipitating factors for CV disease specific to a local community.</t>
  </si>
  <si>
    <t xml:space="preserve">[Mikic, Misel] Gen Hosp Vinkovci, Emergency Admiss Unit Lab, Vladimira Gortana 25, Vinkovci 32100, Croatia; [Mikic, Misel; Sestak, Anamarija; Volaric, Mile] Josip Juraj Strossmayer Univ Osijek, Fac Med, Josipa Huttlera 4, Osijek 31000, Croatia; [Sestak, Anamarija] Gen Hosp Vukovar, Dept Otorhinolaryngol, Zupanijska Ulica 35, Vukovar 32000, Croatia; [Rudan, Stjepan; Majnaric, Ljiljana Trtica] Fac Dent Med &amp; Hlth, Dept Publ Hlth, Crkvena 21, Osijek 31000, Croatia; [Majnaric, Ljiljana Trtica] Josip Juraj Strossmayer Univ Osijek, Fac Med, Dept Internal Med Family Med &amp; Hist Med, Josipa Huttlera 4, Osijek 31000, Croatia</t>
  </si>
  <si>
    <t xml:space="preserve">Sestak, A (corresponding author), Josip Juraj Strossmayer Univ Osijek, Fac Med, Josipa Huttlera 4, Osijek 31000, Croatia.;Sestak, A (corresponding author), Gen Hosp Vukovar, Dept Otorhinolaryngol, Zupanijska Ulica 35, Vukovar 32000, Croatia.</t>
  </si>
  <si>
    <t xml:space="preserve">mikic.misel@gmail.com; annamarijasestak@gmail.com; mvolaric@gmail.com; info@fdmz.hr; ljiljana.majnaric@mefos.hr</t>
  </si>
  <si>
    <t xml:space="preserve">University of Osijek, Croatia [VIF2106-MEFOS-31]</t>
  </si>
  <si>
    <t xml:space="preserve">University of Osijek, Croatia</t>
  </si>
  <si>
    <t xml:space="preserve">The work was partially supported by the University of Osijek, Croatia under the grant Risk factors for visit-to-visit blood glucose variability in DM2 patients, No. VIF2106-MEFOS-31.</t>
  </si>
  <si>
    <t xml:space="preserve">10.3390/jcm7120520</t>
  </si>
  <si>
    <t xml:space="preserve">HH0LW</t>
  </si>
  <si>
    <t xml:space="preserve">WOS:000455409100057</t>
  </si>
  <si>
    <t xml:space="preserve">Kasnar, AM; Juric, K; Franic, A; Ceovic, R</t>
  </si>
  <si>
    <t xml:space="preserve">Kasnar, Ana-Maria; Juric, Karla; Franic, Ana; Ceovic, Romana</t>
  </si>
  <si>
    <t xml:space="preserve">Current Knowledge on Psoriasis During the Covid-19 Pandemic</t>
  </si>
  <si>
    <t xml:space="preserve">psoriasis; COVID-19; treatment; biologic therapy; vaccination</t>
  </si>
  <si>
    <t xml:space="preserve">Psoriasis is a chronic inflammatory disease associated with a defective epidermal barrier, in which the immune system is already activated in lesional sites of the skin, and it is thus possible that affected individuals can have different immunologic rates of viral response. This is especially important in the era of the novel coronavirus disease (COVID-19) that is affecting the entire world. Patients with psoriasis are often receiving systemic therapy which includes immunosuppressive and biologic therapy, so this new infectious disease has raised concerns among dermatologists regarding psoriasis treatment. Some of the risk factors of psoriasis are obesity, diabetes mellitus, and hypertension - all of which are diseases linked with negative outcomes and higher severity of COVID-19. Psoriasis is mediated by inflammatory cells and proinflammatory cytokines such as IL-17, IL-23, IFN-gamma, and TNF-alpha, and patients with skin diseases have been shown to be more susceptible to COVID-19 infection, but with a less severe disease course. As an anti-inflammatory agent, vitamin D could play a significant role in the future as a possible treatment for reducing the risk and severity of psoriasis and COVID-19. It has been suggested that patients treated with biologic therapy should continue treatment, as it has not been shown to cause severe complications of the COVID-19 disease. Preventive measures, including vaccination, should be taken to minimize the risk of infection and severity of the clinical outcome.</t>
  </si>
  <si>
    <t xml:space="preserve">[Kasnar, Ana-Maria; Juric, Karla; Franic, Ana] Univ Zagreb, Sch Med, Zagreb, Croatia; [Ceovic, Romana] Univ Zagreb, Univ Hosp Ctr Zagreb, Dept Dermatovenereol, Sch Med, Kispaticeva 12, Zagreb 10000, Croatia</t>
  </si>
  <si>
    <t xml:space="preserve">Ceovic, R (corresponding author), Univ Zagreb, Univ Hosp Ctr Zagreb, Dept Dermatovenereol, Sch Med, Kispaticeva 12, Zagreb 10000, Croatia.</t>
  </si>
  <si>
    <t xml:space="preserve">romana.ceovic@mef.hr</t>
  </si>
  <si>
    <t xml:space="preserve">9E5YJ</t>
  </si>
  <si>
    <t xml:space="preserve">WOS:000936860600006</t>
  </si>
  <si>
    <t xml:space="preserve">Ivankovic, S; Coric, V; Paic, F; Peles, AM; Svagusa, T; Kalamar, V; Petricevic, M; Biocina, B</t>
  </si>
  <si>
    <t xml:space="preserve">Ivankovic, Stjepan; Coric, Vedran; Paic, Frane; Peles, Alma Mihaljevic; Svagusa, Tomo; Kalamar, Viktor; Petricevic, Mate; Biocina, Bojan</t>
  </si>
  <si>
    <t xml:space="preserve">The Association of Preoperative Depression, and C-Reactive Protein Levels with a Postoperative Length of Stay in Patients Undergoing Coronary Artery Bypass Grafting</t>
  </si>
  <si>
    <t xml:space="preserve">APPLIED SCIENCES-BASEL</t>
  </si>
  <si>
    <t xml:space="preserve">coronary artery bypass grafting; depression; C-reactive protein; postoperative length of stay</t>
  </si>
  <si>
    <t xml:space="preserve">HOSPITAL STAY; PERIPHERAL CYTOKINE; INVENTORY-II; DISEASE; INFLAMMATION; SURGERY; SENSITIVITY; HEART; METAANALYSIS; MEDIATION</t>
  </si>
  <si>
    <t xml:space="preserve">This study aimed to explore the role of preoperative and postoperative C-reactive protein (CRP) levels in mediating the association between the preoperative depression symptoms and postoperative length of stay in patients undergoing coronary artery bypass grafting (CABG). Preoperative depression symptoms of 212 elective CABG patients were measured using the Beck Depression Inventory (BDI-II). The patient's demographic and clinical parameters were collected from medical records prior to surgery. Patients were followed up during their in-hospital stay to measure early (1-3 days post-surgery) and persistent (4-6 days post-surgery) CRP response to CABG surgery. The higher persistent CRP response was significantly (p &lt; 0.001) associated with a longer postoperative hospital stay. The binary logistic regression analysis confirmed the association of persistent CRP change with prolonged hospital stay (OR = 1.017, 95% CI = 1.005-1.029, p = 0.009). However, when the gender subgroups were analyzed separately, that remained significant (OR = 1.016, 95% CI = 1.004-1.028, p = 0.005) only for the male subgroup. There was no significant association between elevated BDI-II depression scores and longer postoperative hospital stay. Additionally, no significant influence of BDI-II scores on preoperative or postoperative CRP levels, or vice versa, was detected. Further work is needed to explore the extent and pathways through which depression might influence the postoperative recovery of CABG patients.</t>
  </si>
  <si>
    <t xml:space="preserve">[Ivankovic, Stjepan; Petricevic, Mate] Univ Split, Univ Hosp Ctr Split, Sch Med, Dept Cardiac Surg, Spinciceva 1, Split 21000, Croatia; [Coric, Vedran] Prince Faisal Bin Khalid Cardiac Ctr PFKCC, Dept Cardiac Surg, Abha 62521, Saudi Arabia; [Paic, Frane] Univ Zagreb, Sch Med, Dept Med Biol &amp; Genet, Lab Epigenet &amp; Mol Med, Salata 3, Zagreb 10000, Croatia; [Peles, Alma Mihaljevic] Univ Zagreb, Univ Hosp Ctr Zagreb, Sch Med, Dept Psychiat, Kispaticeva 12, Zagreb 10000, Croatia; [Svagusa, Tomo] Univ Hosp Dubrava, Dept Cardiol, Ave Gojka Suska 6, Zagreb 10000, Croatia; [Kalamar, Viktor] Univ Zagreb, Univ Hosp Ctr Sestre Milosrdnice, Sch Med, Dept Thorac Surg, Vinogradska Cesta 29, Zagreb 10000, Croatia; [Biocina, Bojan] Univ Zagreb, Univ Hosp Ctr Zagreb, Sch Med, Dept Cardiac Surg, Kispaticeva 12, Zagreb 10000, Croatia</t>
  </si>
  <si>
    <t xml:space="preserve">University of Split; University of Zagreb; University of Zagreb; University of Zagreb; University of Zagreb</t>
  </si>
  <si>
    <t xml:space="preserve">Ivankovic, S (corresponding author), Univ Split, Univ Hosp Ctr Split, Sch Med, Dept Cardiac Surg, Spinciceva 1, Split 21000, Croatia.</t>
  </si>
  <si>
    <t xml:space="preserve">stjepan_ivankovic@yahoo.com</t>
  </si>
  <si>
    <t xml:space="preserve">paic, frane/C-1227-2015</t>
  </si>
  <si>
    <t xml:space="preserve">paic, frane/0000-0001-9688-8582; Svagusa, Tomo/0000-0002-2036-1239; Mihaljevic Peles, Alma/0000-0003-3742-0757</t>
  </si>
  <si>
    <t xml:space="preserve">2076-3417</t>
  </si>
  <si>
    <t xml:space="preserve">APPL SCI-BASEL</t>
  </si>
  <si>
    <t xml:space="preserve">Appl. Sci.-Basel</t>
  </si>
  <si>
    <t xml:space="preserve">10.3390/app122010201</t>
  </si>
  <si>
    <t xml:space="preserve">Chemistry, Multidisciplinary; Engineering, Multidisciplinary; Materials Science, Multidisciplinary; Physics, Applied</t>
  </si>
  <si>
    <t xml:space="preserve">Chemistry; Engineering; Materials Science; Physics</t>
  </si>
  <si>
    <t xml:space="preserve">5O2IY</t>
  </si>
  <si>
    <t xml:space="preserve">WOS:000872304700001</t>
  </si>
  <si>
    <t xml:space="preserve">Feder-Mengus, C; Wyler, S; Hudolin, T; Ruszat, R; Bubendorf, L; Chiarugi, A; Pittelli, M; Weber, WP; Bachmann, A; Gasser, TC; Sulser, T; Heberer, M; Spagnoli, GC; Provenzano, M</t>
  </si>
  <si>
    <t xml:space="preserve">Feder-Mengus, Chantal; Wyler, Stephen; Hudolin, Tvrtko; Ruszat, Robin; Bubendorf, Lukas; Chiarugi, Alberto; Pittelli, Maria; Weber, Walter P.; Bachmann, Alexander; Gasser, Thomas C.; Sulser, Tullio; Heberer, Michael; Spagnoli, Giulio C.; Provenzano, Maurizio</t>
  </si>
  <si>
    <t xml:space="preserve">High expression of indoleamine 2,3-dioxygenase gene in prostate cancer</t>
  </si>
  <si>
    <t xml:space="preserve">Benign prostatic hyperplasia; Indoleamine 2,3-dioxygenase; Immunosuppression; Kynurenine; Prostate cancer</t>
  </si>
  <si>
    <t xml:space="preserve">TRANSFORMING GROWTH-FACTOR-BETA-1; ENDOTHELIAL-CELLS; TGF-BETA; T-CELLS; GROWTH; CARCINOMA; RECEPTOR; INTERLEUKIN-6; HYPERPLASIA; CYTOKINES</t>
  </si>
  <si>
    <t xml:space="preserve">Arginase 2, inducible- and endothelial-nitric-oxide synthase (NOS and eNOS), indoleamine 2,3-dioxygenase (IDO) and TGF-beta, might impair immune functions in prostate cancer (PCA) patients. However, their expression was not comparatively analysed in PCA and benign prostatic hyperplasia (BPH). We evaluated the expression of these genes in PCA and BPH tissues. Seventy-six patients (42 BPH, 34 PCA) were enrolled. Arginase 2, eNOS and NOS gene expression was similar in BPH and PCA tissues. TGF-beta 1 gene expression was higher in BPH than in PCA tissues (p = 0.035). IDO gene expression was more frequently detectable (p = 0.00007) and quantitatively higher (p = 0.00001) in PCA tissues than in BPH. IDO protein, expressed in endothelial cells from both BPH and PCA, was detectable in tumour cells in PCA showing evidence of high specific gene expression. In these patients, IDO gene expression correlated with kynurenine/tryptophan ratio in sera. Thus high expression of IDO gene is specifically detectable in PCA. (C) 2008 Elsevier Ltd. All rights reserved.</t>
  </si>
  <si>
    <t xml:space="preserve">[Feder-Mengus, Chantal; Wyler, Stephen; Ruszat, Robin; Weber, Walter P.; Heberer, Michael; Spagnoli, Giulio C.; Provenzano, Maurizio] Univ Basel Hosp, Dept Biomed, ICFS, CH-4031 Basel, Switzerland; [Feder-Mengus, Chantal; Wyler, Stephen; Ruszat, Robin; Weber, Walter P.; Heberer, Michael; Spagnoli, Giulio C.; Provenzano, Maurizio] Univ Basel Hosp, Dept Surg, ICFS, CH-4031 Basel, Switzerland; [Hudolin, Tvrtko] Clin Hosp Ctr, Dept Urol, Zagreb, Croatia; [Bubendorf, Lukas] Univ Basel Hosp, Dept Pathol, CH-4031 Basel, Switzerland; [Bachmann, Alexander; Gasser, Thomas C.] Univ Basel Hosp, Dept Urol, CH-4031 Basel, Switzerland; [Sulser, Tullio; Provenzano, Maurizio] Univ Zurich Hosp, Dept Urol, CH-8091 Zurich, Switzerland; [Chiarugi, Alberto; Pittelli, Maria] Univ Florence, Dept Preclin &amp; Clin Pharmacol, I-50121 Florence, Italy</t>
  </si>
  <si>
    <t xml:space="preserve">University of Basel; University of Basel; University of Basel; University of Basel; University of Zurich; University Zurich Hospital; University of Florence</t>
  </si>
  <si>
    <t xml:space="preserve">Feder-Mengus, C (corresponding author), Univ Basel Hosp, Dept Surg, ICFS, CH-4031 Basel, Switzerland.</t>
  </si>
  <si>
    <t xml:space="preserve">cfeder@uhbs.ch</t>
  </si>
  <si>
    <t xml:space="preserve">Bubendorfl, Lukas/H-5880-2011; Bubendorf, Lukas/G-5299-2015</t>
  </si>
  <si>
    <t xml:space="preserve">Bubendorf, Lukas/0000-0001-5970-1803</t>
  </si>
  <si>
    <t xml:space="preserve">10.1016/j.ejca.2008.05.023</t>
  </si>
  <si>
    <t xml:space="preserve">374CU</t>
  </si>
  <si>
    <t xml:space="preserve">WOS:000261020800026</t>
  </si>
  <si>
    <t xml:space="preserve">Waszak, PM; Modric, M; Paturej, A; Malyshev, SM; Przygocka, A; Garnier, H; Szmuda, T</t>
  </si>
  <si>
    <t xml:space="preserve">Waszak, Przemyslaw M.; Modric, Marta; Paturej, Agnieszka; Malyshev, Stanislav M.; Przygocka, Agnieszka; Garnier, Hanna; Szmuda, Tomasz</t>
  </si>
  <si>
    <t xml:space="preserve">Spinal Cord Stimulation in Failed Back Surgery Syndrome: Review of Clinical Use, Quality of Life and Cost-Effectiveness</t>
  </si>
  <si>
    <t xml:space="preserve">ASIAN SPINE JOURNAL</t>
  </si>
  <si>
    <t xml:space="preserve">Spinal cord stimulation; Failed back surgery syndrome; Low back pain; Pain management</t>
  </si>
  <si>
    <t xml:space="preserve">REGIONAL PAIN SYNDROME; CONVENTIONAL MEDICAL-MANAGEMENT; RANDOMIZED CONTROLLED-TRIAL; CHRONIC NEUROPATHIC PAIN; LEG PAIN; PRACTICE GUIDELINE; DISC HERNIATION; COMPLEX PAIN; FOLLOW-UP; MULTICENTER</t>
  </si>
  <si>
    <t xml:space="preserve">Failed back surgery syndrome (FBSS) is complex and recurrent chronic pain after spinal surgery. Several important patient and surgery related risk factors play roles in development of FBSS. Inadequate selection of the candidates for the spinal surgeries is one of the most crucial causes. The guidelines suggest that conservative management featuring pharmacologic approaches and rehabilitation should be introduced first. For therapy-refractory FBSS, spinal cord stimulation (SCS) is recommended in selected patients. Treatment efficacy for FBSS has increased over the years with the majority of patients experiencing pain relief and reduced medicinal load. Improved quality of life can also be achieved using SCS. Cost-effectiveness of SCS still remains unclear. However evidence for SCS role in FBSS is controversial, SCS can be beneficial for carefully classified patients.</t>
  </si>
  <si>
    <t xml:space="preserve">[Waszak, Przemyslaw M.] Janusz Korczak Mem Voivodeship Hosp, Slupsk, Poland; [Modric, Marta] Varazdin Gen Hosp, Varazhdin, Croatia; [Paturej, Agnieszka] Med Univ Gdansk, Dept Neurosurg, Students Sci Assoc, Gdansk, Poland; [Malyshev, Stanislav M.] Fed Almazov North West Med Res Ctr, St Petersburg, Russia; [Przygocka, Agnieszka] Poznan Univ Med Sci, Poznan, Poland; [Garnier, Hanna] Med Univ Gdansk, Gdansk, Poland; [Szmuda, Tomasz] Med Univ Gdansk, Dept Neurosurg, Gdansk, Poland</t>
  </si>
  <si>
    <t xml:space="preserve">Fahrenheit Universities; Medical University Gdansk; Almazov National Medical Research Centre; Poznan University of Medical Sciences; Fahrenheit Universities; Medical University Gdansk; Fahrenheit Universities; Medical University Gdansk</t>
  </si>
  <si>
    <t xml:space="preserve">Waszak, PM (corresponding author), Janusz Korczak Mem Voivodeship Hosp Slupsk, Ul Prof Lotha 26, PL-76200 Slupsk, Poland.</t>
  </si>
  <si>
    <t xml:space="preserve">p.waszak@gumed.edu.pl</t>
  </si>
  <si>
    <t xml:space="preserve">Malyshev, Stanislav/ABG-5121-2021; Waszak, Przemyslaw/AAB-7294-2020; Szmuda, Tomasz/AAC-3575-2020; Garnier, Hanna/AAP-4312-2021</t>
  </si>
  <si>
    <t xml:space="preserve">Malyshev, Stanislav/0000-0002-4381-347X; Waszak, Przemyslaw/0000-0002-5749-2611; Szmuda, Tomasz/0000-0003-1904-6773; Garnier, Hanna/0000-0001-7045-9915</t>
  </si>
  <si>
    <t xml:space="preserve">KOREAN SOC SPINE SURGERY</t>
  </si>
  <si>
    <t xml:space="preserve">DEPT ORTHOPAEDIC SURGERY, YONSEI UNIV, COLL MEDICINE, SEOUL, 120-752, SOUTH KOREA</t>
  </si>
  <si>
    <t xml:space="preserve">1976-1902</t>
  </si>
  <si>
    <t xml:space="preserve">1976-7846</t>
  </si>
  <si>
    <t xml:space="preserve">ASIAN SPINE J</t>
  </si>
  <si>
    <t xml:space="preserve">Asian Spine J.</t>
  </si>
  <si>
    <t xml:space="preserve">10.4184/asj.2016.10.6.1195</t>
  </si>
  <si>
    <t xml:space="preserve">EV1RP</t>
  </si>
  <si>
    <t xml:space="preserve">WOS:000401524300026</t>
  </si>
  <si>
    <t xml:space="preserve">Nossent, J; Cikes, N; Kiss, E; Marchesoni, A; Nassonova, V; Mosca, M; Olesinska, M; Pokorny, G; Rozman, B; Schneider, M; Vlachoyiannopoulos, P; Swaak, A</t>
  </si>
  <si>
    <t xml:space="preserve">Nossent, J.; Cikes, N.; Kiss, E.; Marchesoni, A.; Nassonova, V.; Mosca, M.; Olesinska, M.; Pokorny, G.; Rozman, B.; Schneider, M.; Vlachoyiannopoulos, P.; Swaak, A.</t>
  </si>
  <si>
    <t xml:space="preserve">Current causes of death in systemic lupus erythemathus in Europe, 2000-2004. Relation to disease activity and acrued damage</t>
  </si>
  <si>
    <t xml:space="preserve">Annual European Congress of Rheumatology (EULAR 2007)</t>
  </si>
  <si>
    <t xml:space="preserve">JUN 13-16, 2007</t>
  </si>
  <si>
    <t xml:space="preserve">[Nossent, J.] Univ Tromso Hosp, Tromso, Norway; [Cikes, N.] Univ Zagreb, Univ Hosp, Zagreb, Croatia; [Kiss, E.] Univ Debrecen, Dept Internal Med 3, Debrecen, Hungary; [Marchesoni, A.] Istituto Ortoped Gaetano Pini, Rheumatol Unit, Milan, Italy; [Nassonova, V.] Inst Rheumatol, Moscow, Russia; [Mosca, M.] Univ Pisa, Pisa, Italy; [Olesinska, M.] Inst Rheumatol, Warsaw, Poland; [Pokorny, G.] Univ Szeged, City Hosp, Szeged, Hungary; [Rozman, B.] Dr Peter Drzaj Hosp, Ljubljana, Slovenia; [Schneider, M.] Univ Dusseldorf, Dusseldorf, Germany; [Vlachoyiannopoulos, P.] Natl Tech Univ Athens, Sch Med, Athens, Greece; [Swaak, A.] Ikazia Ziekenhuis, Rotterdam, Netherlands</t>
  </si>
  <si>
    <t xml:space="preserve">UiT The Arctic University of Tromso; University Hospital of North Norway; University of Zagreb; University of Debrecen; ASST Gaetano Pini CTO; University of Pisa; Szeged University; Heinrich Heine University Dusseldorf; Athens Medical School; National &amp; Kapodistrian University of Athens; National Technical University of Athens</t>
  </si>
  <si>
    <t xml:space="preserve">Olesinska, Marzena/P-6759-2019</t>
  </si>
  <si>
    <t xml:space="preserve">Olesinska, Marzena/0000-0003-3028-1061</t>
  </si>
  <si>
    <t xml:space="preserve">261SU</t>
  </si>
  <si>
    <t xml:space="preserve">WOS:000253101102048</t>
  </si>
  <si>
    <t xml:space="preserve">Zore, Z; Boras, I; Stanec, M; Oresic, T; Zore, IF</t>
  </si>
  <si>
    <t xml:space="preserve">Zore, Zvonimir; Boras, Ivanka; Stanec, Mladen; Oresic, Tomislav; Zore, Irina Filipovic</t>
  </si>
  <si>
    <t xml:space="preserve">INFLUENCE OF HORMONAL STATUS ON THERMOGRAPHY FINDINGS IN BREAST CANCER</t>
  </si>
  <si>
    <t xml:space="preserve">Infrared thermography; Hormone receptors; Breast cancer</t>
  </si>
  <si>
    <t xml:space="preserve">PROGESTERONE-RECEPTORS; CARCINOMA; ESTROGEN; HER2</t>
  </si>
  <si>
    <t xml:space="preserve">The aim of this study was to investigate the association of infrared imaging findings and hormone receptor (estrogen and progesterone). status in breast cancers. The study was carried out at Department of Surgical Oncology and Department of Pathology, Sestre milosrdnice University Hospital Center, in collaboration with licensed infrared thermography experts. The study involved 75 female patients with invasive breast tumors. Thermography findings were compared with different irnmunohistochernical findings (hormone status positive or negative). Seventy-five female patients aged 36 to 86 years, mean age 64+/-11.36 years, were examined. The tumor itself and the breast containing the tumor were statistically significantly warmer (p&lt;0.001) than the healthy breast in all study patients. There was no statistically significant difference (p&gt;0.05) between patients with positive and those with negative estrogen receptors. Unlike all previously published results of various thermographic studies, results obtained in this study on the hormone receptor status analyzed and its impact on thermographic findings indicated that estrogen negative tumors had a higher maximum and average temperature than estrogen positive tumors. It was also observed that estrogen negative tumors had lower impact on warming of the entire breast, and that maximum and average temperature of the affected breast was higher in estrogen positive tumors. Arithmetic means of maximum and average tumor temperatures were statistically significantly higher for progesterone negative tumors compared with progesterone positive tumors (p&lt;0.05). Thermographic findings correlated with the specific hormonal status of breast invasive tumors, which reflects the biological behavior of tumors as well as their clinical variables.</t>
  </si>
  <si>
    <t xml:space="preserve">[Zore, Zvonimir; Stanec, Mladen; Oresic, Tomislav] Sestre Milosrdnice Univ Hosp Ctr, Dept Surg Oncol, HR-10000 Zagreb, Croatia; [Boras, Ivanka] Univ Sch Mech Engn &amp; Naval Architecture, Dept Thermodynam, Zagreb, Croatia; [Zore, Irina Filipovic] Univ Zagreb, Sch Dent Med, Dept Oral Surg, Zagreb 41000, Croatia</t>
  </si>
  <si>
    <t xml:space="preserve">Zore, Z (corresponding author), Sestre Milosrdnice Univ Hosp Ctr, Dept Surg Oncol, Ilica 197, HR-10000 Zagreb, Croatia.</t>
  </si>
  <si>
    <t xml:space="preserve">zore.zvonimir@gmail.com</t>
  </si>
  <si>
    <t xml:space="preserve">Zore, Irina Filipovic/AAJ-5576-2021</t>
  </si>
  <si>
    <t xml:space="preserve">Boras, Ivanka/0000-0002-8280-9377; Filipovic Zore, Irina/0000-0002-4265-1579</t>
  </si>
  <si>
    <t xml:space="preserve">172SO</t>
  </si>
  <si>
    <t xml:space="preserve">WOS:000321025400006</t>
  </si>
  <si>
    <t xml:space="preserve">Verbanac, D; Jain, SC; Jain, N; Chand, M; Paljetak, HC; Matijasic, M; Peric, M; Stepanic, V; Saso, L</t>
  </si>
  <si>
    <t xml:space="preserve">Verbanac, Donatella; Jain, Subhash C.; Jain, Nidhi; Chand, Mahesh; Paljetak, Hana Cipcic; Matijasic, Mario; Peric, Mihaela; Stepanic, Visnja; Saso, Luciano</t>
  </si>
  <si>
    <t xml:space="preserve">An efficient and convenient microwave-assisted chemical synthesis of (thio)xanthones with additional in vitro and in silico characterization</t>
  </si>
  <si>
    <t xml:space="preserve">BIOORGANIC &amp; MEDICINAL CHEMISTRY</t>
  </si>
  <si>
    <t xml:space="preserve">Xanthones; Microwave synthesis; Lewis acid; Antibacterial; Cytotoxicity</t>
  </si>
  <si>
    <t xml:space="preserve">NATURALLY-OCCURRING XANTHONES; ALPHA-GLUCOSIDASE INHIBITORS; NATURAL-PRODUCTS; DRUG DISCOVERY; DERIVATIVES; HYCANTHONE; ACTIVATION; PRECURSORS; SYNTHASE; GROWTH</t>
  </si>
  <si>
    <t xml:space="preserve">Xanthones and their thio-derivatives are a class of pleiotropic compounds with various reported pharmacological and biological activities. Although these activities are mainly determined in laboratory conditions, the class itself has a great potential to be utilized as promising chemical scaffold for the synthesis of new drug candidates. One of the main obstacles in utilization of these compounds was related to the difficulties in their chemical synthesis. Most of the known methods require two steps, and are limited to specific reagents not applicable to a large number of starting materials. In this paper a new and improved method for chemical synthesis of xanthones is presented. By applying a new procedure, we have successfully obtained these compounds with the desired regioselectivity in a shorter reaction time (50 s) and with better yield (&gt;80%). Finally, the preliminary in vitro screenings on different bacterial species and cytotoxicity assessment, as well as in silico activity evaluation were performed. The obtained results confirm potential pharmacological use of this class of molecules. (C) 2012 Elsevier Ltd. All rights reserved.</t>
  </si>
  <si>
    <t xml:space="preserve">[Verbanac, Donatella] Univ Zagreb, Dept Intercellular Commun, Ctr Translat &amp; Clin Res, Sch Med, Zagreb 10000, Croatia; [Jain, Subhash C.; Jain, Nidhi; Chand, Mahesh] Univ Delhi, Dept Chem, Delhi 110007, India; [Stepanic, Visnja] Rudjer Boskovic Inst, Div Mol Med, Lab Epigen, Zagreb 10000, Croatia; [Saso, Luciano] Univ Roma La Sapienza, Dept Physiol &amp; Pharmacol Vittorio Ersparmer, Rome, Italy</t>
  </si>
  <si>
    <t xml:space="preserve">University of Zagreb; University of Delhi; Rudjer Boskovic Institute; Sapienza University Rome</t>
  </si>
  <si>
    <t xml:space="preserve">Verbanac, D (corresponding author), Univ Zagreb, Dept Intercellular Commun, Ctr Translat &amp; Clin Res, Sch Med, Salata 3, Zagreb 10000, Croatia.</t>
  </si>
  <si>
    <t xml:space="preserve">donatella.verbanac@mef.hr</t>
  </si>
  <si>
    <t xml:space="preserve">Verbanac, Donatella/AAN-1947-2021; Stepanic, Visnja/AFW-0865-2022; saso, luciano/F-6306-2012</t>
  </si>
  <si>
    <t xml:space="preserve">Verbanac, Donatella/0000-0002-9106-1604; Stepanic, Visnja/0000-0001-9518-4153; saso, luciano/0000-0003-4530-8706; Jain, Nidhi/0000-0001-8645-430X</t>
  </si>
  <si>
    <t xml:space="preserve">Italian Ministry for Education, University and Research, General Management; Ministry of Science, Education and Sports of the Republic of Croatia [108-1081874-2419, 098-0982464-2511]</t>
  </si>
  <si>
    <t xml:space="preserve">Italian Ministry for Education, University and Research, General Management; Ministry of Science, Education and Sports of the Republic of Croatia(Ministry of Science, Education and Sports, Republic of Croatia)</t>
  </si>
  <si>
    <t xml:space="preserve">The financial support from the Italian Ministry for Education, University and Research, General Management for the internationalization of scientific research is gratefully acknowledged. The screening results were supported by the grants of the Ministry of Science, Education and Sports of the Republic of Croatia: 108-1081874-2419 (PI Prof. Nada Cikes, MD, PhD) and 098-0982464-2511 (PI Koraljka Gall Troselj, MD, PhD). Authors are grateful to Anja Baresic, PhD and Jennifer Parish for editing the manuscript.</t>
  </si>
  <si>
    <t xml:space="preserve">0968-0896</t>
  </si>
  <si>
    <t xml:space="preserve">BIOORGAN MED CHEM</t>
  </si>
  <si>
    <t xml:space="preserve">Bioorg. Med. Chem.</t>
  </si>
  <si>
    <t xml:space="preserve">10.1016/j.bmc.2012.03.074</t>
  </si>
  <si>
    <t xml:space="preserve">Biochemistry &amp; Molecular Biology; Chemistry, Medicinal; Chemistry, Organic</t>
  </si>
  <si>
    <t xml:space="preserve">Science Citation Index Expanded (SCI-EXPANDED); Current Chemical Reactions (CCR-EXPANDED)</t>
  </si>
  <si>
    <t xml:space="preserve">Biochemistry &amp; Molecular Biology; Pharmacology &amp; Pharmacy; Chemistry</t>
  </si>
  <si>
    <t xml:space="preserve">935PG</t>
  </si>
  <si>
    <t xml:space="preserve">WOS:000303530900004</t>
  </si>
  <si>
    <t xml:space="preserve">Durakovic, N; Peric, Z; Kusec, V; Desnica, L; Pulanic, D; Vrhovac, R; Pavletic, SZ; Nemet, D</t>
  </si>
  <si>
    <t xml:space="preserve">Durakovic, N.; Peric, Z.; Kusec, V.; Desnica, L.; Pulanic, D.; Vrhovac, R.; Pavletic, S. Z.; Nemet, D.</t>
  </si>
  <si>
    <t xml:space="preserve">Glycoprotein YKL40: a Novel Biomarker of Chronic Graft Versus Host Disease Activity?</t>
  </si>
  <si>
    <t xml:space="preserve">42nd Annual Meeting of the European-Society-for-Blood-and-Marrow-Transplantation</t>
  </si>
  <si>
    <t xml:space="preserve">APR 03-06, 2016</t>
  </si>
  <si>
    <t xml:space="preserve">Valencia, SPAIN</t>
  </si>
  <si>
    <t xml:space="preserve">[Durakovic, N.; Peric, Z.; Pulanic, D.; Vrhovac, R.; Nemet, D.] Univ Zagreb, Sch Med, UHC Zagreb, Hematol, Zagreb 41001, Croatia; [Kusec, V.] UHC Zagreb, Clin Div Lab Diagnost, Zagreb, Croatia; [Desnica, L.] UHC Zagreb, Hematol, Zagreb, Croatia; [Pavletic, S. Z.] NCI, Graft Versus Host &amp; Autoimmun Unit, Bethesda, MD 20892 USA</t>
  </si>
  <si>
    <t xml:space="preserve">University of Zagreb; University of Zagreb; University of Zagreb; National Institutes of Health (NIH) - USA; NIH National Cancer Institute (NCI)</t>
  </si>
  <si>
    <t xml:space="preserve">P490</t>
  </si>
  <si>
    <t xml:space="preserve">S373</t>
  </si>
  <si>
    <t xml:space="preserve">S374</t>
  </si>
  <si>
    <t xml:space="preserve">DI2VR</t>
  </si>
  <si>
    <t xml:space="preserve">WOS:000373357601116</t>
  </si>
  <si>
    <t xml:space="preserve">Krolo, I; Kasumovic, A; Radman, I; Pavic, P</t>
  </si>
  <si>
    <t xml:space="preserve">Krolo, Iva; Kasumovic, Aida; Radman, Ivana; Pavic, Pavao</t>
  </si>
  <si>
    <t xml:space="preserve">Corneal cross-linking for treatment of progressive keratoconus in a patient with Alport syndrome: A case report</t>
  </si>
  <si>
    <t xml:space="preserve">EUROPEAN JOURNAL OF OPHTHALMOLOGY</t>
  </si>
  <si>
    <t xml:space="preserve">Corneal topography; imaging systems; refractive surgery; corneal topography; keratometry; cornea; external disease; diseases of the ocular surface; ocular surface surgery</t>
  </si>
  <si>
    <t xml:space="preserve">Purpose: Ocular features of Alport syndrome include anterior lenticonus, posterior polymorphous corneal dystrophy, and fleck-and-dot retinopathy in most cases. Keratoconus in such patients has been rarely mentioned in previous studies. To our knowledge, this is the first report of corneal cross-linking for halting the progression of keratoconus in a patient with Alport syndrome. Case report: A 22-year-old male was referred for his initial corneal topography, after he was already prescribed with rigid gas-permeable contact lenses. Alport syndrome was diagnosed in his infancy and gene COL4A5 mutation was confirmed. Ophthalmological evaluation confirmed keratoconus. One-year follow-up showed a progression on his right eye and standard corneal cross-linking was performed. Stabilization of the disease marked by normalization in visual function and corneal tomography values was noticed 1 year after the procedure. Conclusions: When diagnosing ocular clinical findings of Alport syndrome, keratoconus should be considered. Standard corneal cross-linking protocol can halt its progression.</t>
  </si>
  <si>
    <t xml:space="preserve">[Krolo, Iva; Kasumovic, Aida; Radman, Ivana] Univ Hosp Ctr Sestre Milosrdnice, Univ Dept Ophthalmol, Vinogradska Cesta 29, Zagreb 1000, Croatia; [Pavic, Pavao] Univ Zagreb, Sch Med, Zagreb, Croatia</t>
  </si>
  <si>
    <t xml:space="preserve">Kasumovic, A (corresponding author), Univ Hosp Ctr Sestre Milosrdnice, Univ Dept Ophthalmol, Vinogradska Cesta 29, Zagreb 1000, Croatia.</t>
  </si>
  <si>
    <t xml:space="preserve">aidakasumovic1@hotmail.com</t>
  </si>
  <si>
    <t xml:space="preserve">Kasumovic Becirevic, Aida/0000-0003-0948-6513</t>
  </si>
  <si>
    <t xml:space="preserve">1120-6721</t>
  </si>
  <si>
    <t xml:space="preserve">1724-6016</t>
  </si>
  <si>
    <t xml:space="preserve">EUR J OPHTHALMOL</t>
  </si>
  <si>
    <t xml:space="preserve">Eur. J. Ophthalmol.</t>
  </si>
  <si>
    <t xml:space="preserve">10.1177/1120672121997672</t>
  </si>
  <si>
    <t xml:space="preserve">UB5GU</t>
  </si>
  <si>
    <t xml:space="preserve">WOS:000679205400001</t>
  </si>
  <si>
    <t xml:space="preserve">Ciuleanu, T; Scheithauer, W; Kurteva, G; Ocvirk, J; Koza, I; Papamichael, D; Vrbanec, D; Brodowicz, T; Beslija, S; Zielinski, C</t>
  </si>
  <si>
    <t xml:space="preserve">Ciuleanu, T.; Scheithauer, W.; Kurteva, G.; Ocvirk, J.; Koza, I; Papamichael, D.; Vrbanec, D.; Brodowicz, T.; Beslija, S.; Zielinski, C.</t>
  </si>
  <si>
    <t xml:space="preserve">A randomized, open-label cecog phase II study evaluating the efficacy and safety of FOLFOX6+cetuximab and FOLFIRI plus cetuximab as first-line therapy in metastatic colorectal cancer (MCRC)</t>
  </si>
  <si>
    <t xml:space="preserve">10th World Congress on Gastrointestinal Cancer</t>
  </si>
  <si>
    <t xml:space="preserve">JUN 25-28, 2008</t>
  </si>
  <si>
    <t xml:space="preserve">[Ciuleanu, T.] Inst Oncol Cluj, BU-1157 Aden Malla, Romania; [Scheithauer, W.; Brodowicz, T.; Zielinski, C.] Med Univ Vienna, Div Oncol, Dept Med 1, Vienna, Austria; [Kurteva, G.] Natl Oncol Ctr, SBALO, Sofia, Bulgaria; [Ocvirk, J.] Inst Oncol, Lublijana, Slovenia; [Koza, I] Natl Canc Inst, Bratislava, Slovakia; [Papamichael, D.] Bank Cyprus Oncol Ctr, Nicosia, Cyprus; [Vrbanec, D.] Univ Zagreb, Univ Hosp Rebro, Zagreb, Croatia; [Beslija, S.] Inst Oncol, Sarajevo, Bosnia &amp; Herceg</t>
  </si>
  <si>
    <t xml:space="preserve">Medical University of Vienna; National Oncology Center - Bulgaria; Institute of Oncology - Slovenia; National Institute of Oncology (NOU); University of Zagreb</t>
  </si>
  <si>
    <t xml:space="preserve">330OD</t>
  </si>
  <si>
    <t xml:space="preserve">WOS:000257951800061</t>
  </si>
  <si>
    <t xml:space="preserve">EUROASPIRE III: LIFESTYLE, RISK FACTOR AND THERAPEUTIC MANAGEMENT IN PEOPLE AT HIGH RISK OF DEVELOPING CARDIOVASCULAR DISEASE FROM 12 EUROPEAN REGIONS</t>
  </si>
  <si>
    <t xml:space="preserve">HEART</t>
  </si>
  <si>
    <t xml:space="preserve">Annual Scientific Conference of the British-Cardiovascular-Society</t>
  </si>
  <si>
    <t xml:space="preserve">JUN 01-03, 2009</t>
  </si>
  <si>
    <t xml:space="preserve">[Kotseva, K.; Jennings, C.; Wood, D.] Univ London Imperial Coll Sci Technol &amp; Med, NHLI, B-9000 London, England; [De Backer, G.; De Bacquer, D.] Univ Ghent, Dept Publ Hlth, F-59019 Ghent, Belgium; [Amouyel, P.] Inst Pasteur, Lille, France; [Gaita, D.] Inst Cardiovasc Dis, Timisoara, Romania; [Keil, U.] Univ Munster, Inst Epidemiol &amp; Social Med, Munster, Germany; [Pajak, A.] Inst Publ Hlth, Krakow, Poland; [Reiner, Z.] Univ Zagreb, Univ Hosp Rebro, Zagreb, Croatia</t>
  </si>
  <si>
    <t xml:space="preserve">Imperial College London; Ghent University; Le Reseau International des Instituts Pasteur (RIIP); Universite de Lille - ISITE; Institut Pasteur Lille; University of Munster; Jagiellonian University; Collegium Medicum Jagiellonian University; University of Zagreb</t>
  </si>
  <si>
    <t xml:space="preserve">1355-6037</t>
  </si>
  <si>
    <t xml:space="preserve">Heart</t>
  </si>
  <si>
    <t xml:space="preserve">A6</t>
  </si>
  <si>
    <t xml:space="preserve">456UQ</t>
  </si>
  <si>
    <t xml:space="preserve">WOS:000266877300011</t>
  </si>
  <si>
    <t xml:space="preserve">Milosevic, D; Vodanovic, M; Galic, I; Subasic, M</t>
  </si>
  <si>
    <t xml:space="preserve">Milosevic, Denis; Vodanovic, Marin; Galic, Ivan; Subasic, Marko</t>
  </si>
  <si>
    <t xml:space="preserve">Automated estimation of chronological age from panoramic dental X-ray images using deep learning</t>
  </si>
  <si>
    <t xml:space="preserve">EXPERT SYSTEMS WITH APPLICATIONS</t>
  </si>
  <si>
    <t xml:space="preserve">Age estimation; Convolutional neural network; Deep learning; Forensic odontology; Image processing; Medical image analysis</t>
  </si>
  <si>
    <t xml:space="preserve">ARTIFICIAL-INTELLIGENCE; NEURAL-NETWORKS; OPEN APICES; 1ST MOLAR; CALCIFICATION; POPULATION; INDICATOR; CHILDREN; BOSNIA; GENDER</t>
  </si>
  <si>
    <t xml:space="preserve">Age estimation is a key component in forensic analysis, be it in legal proceedings or archeological research. Current methods in forensic odontology are based on manual measurements of a wide array of morphometric parameters, typically from dental x-ray images, and occasionally from material remains. While those parameters follow a set progression during human development, thereby allowing current methods to precisely estimate the age of juveniles, estimation for adults and seniors proves to be more difficult. In this study, we explore the applicability of deep learning to the problem of chronological age estimation. We determine the best convolutional neural network model derived from state-of-the-art architectures, we determine the best performing model parameters using pretrained general-purpose vision model parameters as the starting point, and we perform ablation experiments to highlight which anatomical regions of the dental system contribute the most to the estimation. The proposed approach attains the lowest estimation error in literature for adult and senior subjects, which we verify on one of the largest datasets of panoramic dental x-ray images in literature. The dataset consists of 4035 panoramic dental x-ray images of male and female subjects with ages between 19 and 90 years. This study also evaluates the feasibility of the proposed model for age estimations of individual teeth, achieving an estimation error competitive with current methods while being fully automated. The estimation error is verified on our dataset of 76416 individual tooth images, which is the largest dataset to date in forensic odontology literature. Unlike current methods, dental alterations, decay, illnesses, or missing teeth do not pose a problem to the proposed model. With a median estimation error of 2.95 years for panoramic dental x-ray images and 4.68 years for individual teeth, and by deriving the model from state-of-the-art architectures, verifying those results on the largest dataset in forensic odontology literature and demonstrating the importance of different anatomical regions of the dental system for estimation, this study sets the baseline for future research of automated chronological age estimation in forensic odontology.</t>
  </si>
  <si>
    <t xml:space="preserve">[Milosevic, Denis; Subasic, Marko] Univ Zagreb, Fac Elect Engn &amp; Comp, Unksa Ul 3, Zagreb, Croatia; [Vodanovic, Marin] Univ Zagreb, Sch Dent Med, Gunduliceva Ul 5, Zagreb, Croatia; [Galic, Ivan] Univ Hosp, Ctr Split, Split, Croatia</t>
  </si>
  <si>
    <t xml:space="preserve">University of Zagreb; University of Zagreb; University of Zagreb, School of Dental Medicine; University of Split</t>
  </si>
  <si>
    <t xml:space="preserve">Milosevic, D (corresponding author), Univ Zagreb, Fac Elect Engn &amp; Comp, Unksa Ul 3, Zagreb, Croatia.</t>
  </si>
  <si>
    <t xml:space="preserve">denis.milosevic@fer.hr; vodanovic@sfzg.hr; ivan.galic.st@gmail.com; marko.subasic@fer.hr</t>
  </si>
  <si>
    <t xml:space="preserve">Vodanovic, Marin/AFV-5996-2022; Milošević, Denis/ABF-8633-2021; Galic, Ivan/H-1241-2017; Vodanovic, Marin/AFL-7021-2022</t>
  </si>
  <si>
    <t xml:space="preserve">Vodanovic, Marin/0000-0002-1935-8657; Milošević, Denis/0000-0002-4214-178X; Galic, Ivan/0000-0003-0387-9535; Vodanovic, Marin/0000-0002-1935-8657</t>
  </si>
  <si>
    <t xml:space="preserve">European Regional Development Fund [KK.01.1.1.01.0009]; Croatian Science Foundation, Republic of Croatia [IP-2020-02-9423]; NVIDIA Corporation</t>
  </si>
  <si>
    <t xml:space="preserve">European Regional Development Fund(European Commission); Croatian Science Foundation, Republic of Croatia; NVIDIA Corporation</t>
  </si>
  <si>
    <t xml:space="preserve">This research has been supported by the European Regional Development Fund under the grant KK.01.1.1.01.0009 (DATACROSS). This research has been partially supported by the Croatian Science Foundation, Republic of Croatia (project IP-2020-02-9423). We also gratefully acknowledge the support of NVIDIA Corporation with the donation of the Titan Xp GPU used for this research.</t>
  </si>
  <si>
    <t xml:space="preserve">0957-4174</t>
  </si>
  <si>
    <t xml:space="preserve">1873-6793</t>
  </si>
  <si>
    <t xml:space="preserve">EXPERT SYST APPL</t>
  </si>
  <si>
    <t xml:space="preserve">Expert Syst. Appl.</t>
  </si>
  <si>
    <t xml:space="preserve">10.1016/j.eswa.2021.116038</t>
  </si>
  <si>
    <t xml:space="preserve">Computer Science, Artificial Intelligence; Engineering, Electrical &amp; Electronic; Operations Research &amp; Management Science</t>
  </si>
  <si>
    <t xml:space="preserve">Computer Science; Engineering; Operations Research &amp; Management Science</t>
  </si>
  <si>
    <t xml:space="preserve">WW1HP</t>
  </si>
  <si>
    <t xml:space="preserve">WOS:000717676900006</t>
  </si>
  <si>
    <t xml:space="preserve">Jelec, K; Sukalic, S; Friganovic, A</t>
  </si>
  <si>
    <t xml:space="preserve">Jelec, Katarina; Sukalic, Sabina; Friganovic, Adriano</t>
  </si>
  <si>
    <t xml:space="preserve">Nursing and Implementation of Modern Technology</t>
  </si>
  <si>
    <t xml:space="preserve">nursing; modern technology; nursing challenges; education</t>
  </si>
  <si>
    <t xml:space="preserve">NURSES; TIME</t>
  </si>
  <si>
    <t xml:space="preserve">Introduction. Implementation of technology in health care has become a global trend. The society modernization has led to the increasing development of technology and information systems. Nurses in everyday work encounter with the application of communications and information technologies. The implementation of modern technology in nursing increases nurses efficiency, but it is also changing the way of care for patients. Implementation of modern technology in nursing is the result of interactions between technical skills, culture and social acceptance in the working environment. Aim. The aim of this article was to investigate the application of modern technology in nursing and how it affects the nursing profession, what competencies are required for the introduction of technology and the role of nurses in the process. Materials and methods. PubMed database, OJIN base (Online Journal of Issues in Nursing), HCA (Hospital Corporation of America) were searched with the aim of finding appropriate studies and articles. Keywords which were used: nursing, modern technology, nursing challenges, education. Results. During a search of the databases, we found seven articles of which according to the inclusion criteria for this study we used three. Data from the literature that was used showed that the application of modern technology in nursing is still in the initial process of adaptation. Conclusion. Modern technology in the nursing profession is in its infancy, a lot of factors are contributing to slower development such as high cost, a shortage of nurses and training of medical staff to work with the new technology.</t>
  </si>
  <si>
    <t xml:space="preserve">[Jelec, Katarina; Sukalic, Sabina] Univ Appl Hlth Sci, Zagreb, Croatia; [Friganovic, Adriano] Univ Appl Hlth Sci, Dept Nursing, Zagreb, Croatia; [Friganovic, Adriano] Univ Hosp Zagreb, Dept Anesthesiol &amp; Intens Med, Kispaticeva 12, Zagreb 10000, Croatia</t>
  </si>
  <si>
    <t xml:space="preserve">Friganovic, A (corresponding author), Univ Hosp Zagreb, Dept Anesthesiol &amp; Intens Med, Kispaticeva 12, Zagreb 10000, Croatia.</t>
  </si>
  <si>
    <t xml:space="preserve">adriano@hdmsarist.hr</t>
  </si>
  <si>
    <t xml:space="preserve">Friganovic, Adriano/AAM-3895-2020</t>
  </si>
  <si>
    <t xml:space="preserve">Friganovic, Adriano/0000-0002-9528-6464</t>
  </si>
  <si>
    <t xml:space="preserve">10.22514/SV121.102016.3</t>
  </si>
  <si>
    <t xml:space="preserve">EI3UK</t>
  </si>
  <si>
    <t xml:space="preserve">WOS:000392417200003</t>
  </si>
  <si>
    <t xml:space="preserve">Ferk, S; Simeon, P; Mehicic, GP; Kalenic, S; Anic, L; Jukic Krmek, S</t>
  </si>
  <si>
    <t xml:space="preserve">Ferk, Suzana; Simeon, Paris; Mehicic, Goranka Prpic; Kalenic, Smilja; Anic, Lvica; Jukic Krmek, Silvana</t>
  </si>
  <si>
    <t xml:space="preserve">Antibacterial effect of the materials for the root canal filling, bases and material for the cavity fillings</t>
  </si>
  <si>
    <t xml:space="preserve">Serbo-Croatian</t>
  </si>
  <si>
    <t xml:space="preserve">antibacterial effect; material for root-canal fillings; glass ionomer cements; phosphate cement; amalgam; gutta-percha; Zink Oxide / Eugenol cement</t>
  </si>
  <si>
    <t xml:space="preserve">GLASS-IONOMER CEMENTS; ANTIMICROBIAL ACTIVITY; DENTINAL TUBULES; AGAR DIFFUSION; SEALERS</t>
  </si>
  <si>
    <t xml:space="preserve">Aim To assess antimicrobial effects of the materials used in the endodontic treatment of the teeth. Methods The following root-canal fillings were examined: Ketac Endo, AH Plus, Diaket, and guttapercha, by means of the agar diffusion test. As for the base materials, Zink Oxide / Eugenol cement, glass-ionomere cements Fuji II LC Improved, Ketac Cem, and phosphate cement and Harvard cement were investigated. Finally, of the materials for final cavity filling, amalgam, Ketac Molar and Fuji II LC Improved were tested. In the present research, the following bacteria were applied: Streptococcus mutans, Streptotoccus mitis, Lactobacillus species, Staphylococcus aureus, Enterococcus faecalis, and polymicrobial suspention. For each individual bacterium tested, material samples were placed on the inoculated plates of blood-agar. Results Antibacterial effects were confirmed in the following materials: root-canal fillings - Diaket, AH Plus, Ketac Endo; bases - Zink Oxide / Eugenol cement, phosphat cement and Harvard cement. No antibacterial effect was established in: amalgam, gutta-percha, Fuji II LC Improved, Ketac Cem and Ketac Molar. Diaket showed a statistically more significant antibacterial effect in comparison with AH Plus, Ketac Endo, and gutta-percha (p(s.mitis)&lt;0.05; P-s.mutans&lt;0.05; P-lactobacillus&lt;0.05; P-enterococcus&lt;0.05; of the base materials, however, a somewhat stronger antimicrobial P-staphilococcus&lt;0.05; P-polymicrobial&lt;0.05); effect was found in phosphate cement, Harvard cement, and Zink Oxide / Eugenol (ZnOE) (p&lt;0.05) as compared with Fuji 11 LC Improved and Ketac Cem. Conclusion According to the results of this study, and considering the fact that all cavity-filling materials failed to show any antimicrobial effect at all, when choosing the materials for root-canal fillings, and for bases, advantage should be given to those with the manifested strongest antibacterial effect, namely Diaket and phosphate cement. Key words: antibacterial effect, material for root-canal fillings, glass ionomer cements, phosphate cement, amalgam, gutta-percha, Zink Oxide / Eugenol cement.</t>
  </si>
  <si>
    <t xml:space="preserve">[Simeon, Paris; Mehicic, Goranka Prpic; Anic, Lvica; Jukic Krmek, Silvana] Stomatoloski Fak Sveucilista Zagrebu, Zavod Endodonciju &amp; Restaurativnu Stomatol, Gunduliceva 5, Zagreb 10000, Croatia; [Ferk, Suzana] Privatna Ordinacija Dr Ferk, Zagreb, Croatia; [Kalenic, Smilja] Sveucilista Zagrebu, Fak Med, Zagreb, Croatia</t>
  </si>
  <si>
    <t xml:space="preserve">Jukic Krmek, S (corresponding author), Stomatoloski Fak Sveucilista Zagrebu, Zavod Endodonciju &amp; Restaurativnu Stomatol, Gunduliceva 5, Zagreb 10000, Croatia.</t>
  </si>
  <si>
    <t xml:space="preserve">jukic@sfzg.hr</t>
  </si>
  <si>
    <t xml:space="preserve">Jukić Krmek, Silvana/AAH-2214-2021</t>
  </si>
  <si>
    <t xml:space="preserve">Jukić Krmek, Silvana/0000-0002-2305-4082</t>
  </si>
  <si>
    <t xml:space="preserve">WOS:000288061100008</t>
  </si>
  <si>
    <t xml:space="preserve">Starcevic-Klasan, G; Cvijanovic, O; Peharec, S; Zulle, M; Arbanas, J; Jokic, NI; Bakarcic, D; Malnar-Dragojevic, D; Bobinac, D</t>
  </si>
  <si>
    <t xml:space="preserve">Starcevic-Klasan, Gordana; Cvijanovic, Olga; Peharec, Stanislav; Zulle, Mijenka; Arbanas, Juraj; Jokic, Nataga Ivanic; Bakarcic, Danko; Malnar-Dragojevic, Daniela; Bobinac, Dragica</t>
  </si>
  <si>
    <t xml:space="preserve">Anthropometric parameters as predictors for iliopsoas muscle strength in healthy girls and in girls with adolescent idiopathic scoliosis</t>
  </si>
  <si>
    <t xml:space="preserve">33rd School of Biological Anthropology</t>
  </si>
  <si>
    <t xml:space="preserve">Zagreb, CROATIA</t>
  </si>
  <si>
    <t xml:space="preserve">adolescent girls; scoliosis; dynamometer; iliopsoas muscle; reliability; multiple regression analysis</t>
  </si>
  <si>
    <t xml:space="preserve">LUMBAR SPINE; PSOAS MUSCLE; FORCE; VALUES</t>
  </si>
  <si>
    <t xml:space="preserve">In this study iliopsoas muscle strength was measured by portable dynamometer and it was explored to what extent independent predictors (age, body weight, body height and body mass index) affect iliopsoas strength in healthy subjects and in subjects with adolescent idiopathic scoliosis. The study population was consisted of 183 girls (90 healthy girls and 93 girls with adolescent idiopathic scoliosis). Student t test analysis showed no differences in maximal voluntary isometric contraction between healthy girls and girls with scoliosis. Independent variables predicted significantly iliopsoas strength in healthy group (r=0.96, p &lt;0.01) and in scoliosis group (r=0.94, p &lt;0.001). Separate analysis with respect to types of scoliosis demonstrated that independent variables significantly predict iliopsoas strength in right thoracic (r=0.97, p&lt;0.01), left thoracic (r=0.98, p=0.004), right thoracic lumbar (r=0.97, p&lt;0.01) and left lumbar (r=0.96, p&lt;0.01) scoliosis subgroups. In healthy girls iliopsoas strength was mostly predicted by body weight, followed by body height and body mass index. In girls with scoliosis body weigth was the strongest predictor of iliopsoas strength and was followed by curvature angle degree.</t>
  </si>
  <si>
    <t xml:space="preserve">[Starcevic-Klasan, Gordana; Cvijanovic, Olga; Zulle, Mijenka; Arbanas, Juraj; Malnar-Dragojevic, Daniela; Bobinac, Dragica] Univ Rijeka, Sch Med, Dept Anat, Rijeka 51000, Croatia; [Peharec, Stanislav] Polyclin Phys Med &amp; Rehabil Pula, Pula, Croatia; [Jokic, Nataga Ivanic; Bakarcic, Danko] Univ Rijeka, Sch Med, Dept Clin Pedodont, Rijeka 51000, Croatia</t>
  </si>
  <si>
    <t xml:space="preserve">Cvijanovic, O (corresponding author), Univ Rijeka, Sch Med, Dept Anat, B Branchetta 20, Rijeka 51000, Croatia.</t>
  </si>
  <si>
    <t xml:space="preserve">olgac@medri.hr</t>
  </si>
  <si>
    <t xml:space="preserve">Malnar, Daniela/S-5334-2018; Bakarcic, Danko/P-7339-2018; Bakarcic, Danko/N-8675-2019; Bobinac, Dragica/S-2851-2018; Ivancic Jokic, Natasa/P-7402-2018; Starcevic-Klasan, Gordana/HSE-7196-2023; Peloza, Olga Cvijanovic/AAM-4924-2020; Arbanas, Juraj/R-4336-2018; Peloza, Olga Cvijanović/S-4662-2018; Bakarčić, Danko/HRD-2599-2023; Starcevic-Klasan, Gordana/R-8626-2018</t>
  </si>
  <si>
    <t xml:space="preserve">Malnar, Daniela/0000-0002-1903-6420; Bakarcic, Danko/0000-0002-1680-1174; Bakarcic, Danko/0000-0002-1680-1174; Bobinac, Dragica/0000-0002-6998-9799; Ivancic Jokic, Natasa/0000-0002-2688-0590; Starcevic-Klasan, Gordana/0000-0001-7252-2340; Peloza, Olga Cvijanovic/0000-0002-4381-8529; Arbanas, Juraj/0000-0001-5646-6182; Peloza, Olga Cvijanović/0000-0002-4381-8529; Starcevic-Klasan, Gordana/0000-0001-7252-2340</t>
  </si>
  <si>
    <t xml:space="preserve">329FD</t>
  </si>
  <si>
    <t xml:space="preserve">WOS:000257851400021</t>
  </si>
  <si>
    <t xml:space="preserve">Stojanovic-Spehar, S; Blazekovic-Milakovic, S; Bergman-Markovic, B; Vrca-Botica, M; Matijasevic, I</t>
  </si>
  <si>
    <t xml:space="preserve">Stojanovic-Spehar, Stanislava; Blazekovic-Milakovic, Sanja; Bergman-Markovic, Biserka; Vrca-Botica, Marija; Matijasevic, Ivana</t>
  </si>
  <si>
    <t xml:space="preserve">Prescribing antibiotics to preschool children in primary health care in Croatia</t>
  </si>
  <si>
    <t xml:space="preserve">antibiotics; preschool children; primary health care; socioeconomic factors; symptoms; diagnosis</t>
  </si>
  <si>
    <t xml:space="preserve">RESPIRATORY-TRACT INFECTIONS; PRESCRIPTION; CONSULTATIONS; MANAGEMENT; DANISH; FEVER; RISK; AGE</t>
  </si>
  <si>
    <t xml:space="preserve">The use of antibiotics depends on cultural and socioeconomic factors, physician's characteristics as well as on microbiological considerations. Aim of our study was to asses antibiotic prescription among preschool children in primary health care in Croatia in relation to socioeconomic factors, symptoms and diagnoses, and type of health care provider Retrospective longitudinal survey was conducted in 7 teaching primary health care offices in the Croatian capital of Zagreb during 2004, among 1700 preschool children. Antibiotics were prescribed to 611 (46%) children. Significantly more antibiotics were prescribed to boys (66.7%, P=0.024) and to children whose parents had lower educational level. Most frequently antibiotics were prescribed for the symptoms such as fever (32%), cough (32.5%), nasal discharge (12%), and for the diagnoses such as respiratory diseases (J00-J99) (40%), infectious and parasitic diseases (A00-A99) (31 %), and diseases of the middle ear and mastoid (H60-H95) (15%). Logistic regression analyses also predicted correlation of antibiotic prescriptions with socioeconomic factors, symptoms and diagnoses and health care of pediatrician. Prescription of antibiotics for preschool children in primary health care in Croatia related to socioeconomic factors, type of health care provider, certain symptoms and diagnosis groups which should be taken into account when assessing and planning primary health care for preschool children.</t>
  </si>
  <si>
    <t xml:space="preserve">[Stojanovic-Spehar, Stanislava; Blazekovic-Milakovic, Sanja; Bergman-Markovic, Biserka; Vrca-Botica, Marija] Univ Zagreb, Sch Med, Andrija Stampar Sch Publ Hlth, Dept Family Med, Zagreb 41000, Croatia; [Matijasevic, Ivana] Hlth Ctr Zagreb Zapad, Zagreb, Croatia</t>
  </si>
  <si>
    <t xml:space="preserve">Stojanovic-Spehar, S (corresponding author), GP Off Stanislava Stojanovic Spehar, Dragutina Golika 34A, Zagreb 10000, Croatia.</t>
  </si>
  <si>
    <t xml:space="preserve">stanislava.stojanovic-spehar@zg.htnet.hr</t>
  </si>
  <si>
    <t xml:space="preserve">285AB</t>
  </si>
  <si>
    <t xml:space="preserve">WOS:000254748600020</t>
  </si>
  <si>
    <t xml:space="preserve">Kopjar, N; Milas, I; Garaj-Vrhovac, V; Gamulin, M</t>
  </si>
  <si>
    <t xml:space="preserve">Kopjar, N.; Milas, I.; Garaj-Vrhovac, V.; Gamulin, M.</t>
  </si>
  <si>
    <t xml:space="preserve">Alkaline comet assay study with breast cancer patients: evaluation of baseline and chemotherapy-induced DNA damage in non-target cells</t>
  </si>
  <si>
    <t xml:space="preserve">CLINICAL AND EXPERIMENTAL MEDICINE</t>
  </si>
  <si>
    <t xml:space="preserve">breast cancer; alkaline comet assay; DNA damage; chemotherapy protocols; interindividual differences</t>
  </si>
  <si>
    <t xml:space="preserve">GEL-ELECTROPHORESIS ASSAY; ADJUVANT CHEMOTHERAPY; PERIPHERAL LYMPHOCYTES; MISMATCH REPAIR; RISK-ASSESSMENT; CROSS-LINKING; IN-VITRO; DRUGS; CYCLOPHOSPHAMIDE; METHOTREXATE</t>
  </si>
  <si>
    <t xml:space="preserve">The sensitivity of the alkaline comet assay for the evaluation of baseline and treatment-induced DNA damage in white blood cells of breast cancer patients receiving adjuvant chemotherapy according to three conventional anthracycline- and cyclophosphamide-containing protocols was investigated. Additionally, baseline DNA damage in cancer patients was compared with the levels of DNA damage recorded in healthy women. Altogether 30 patients with diagnosed breast cancer and 30 female blood donors with no known familial history of breast cancer participated in the study. Alkaline comet assay was performed according to standard protocol and DNA migration in peripheral blood leukocytes was measured by a computer-based image analysis system. For each subject the frequency of damaged cells, i.e., long-tailed nuclei (LTN) with tail length exceeding 95th percentile for the considered parameter among controls, is also reported. Breast cancer patients had significantly increased background levels of DNA damage in their peripheral blood leukocytes as compared to healthy women. Prior to the chemotherapy, a majority of patients showed a statistically significant increase in the number of LTN compared to healthy blood donors. Marked interindividual variations in baseline DNA damage among patients were recorded, some of them related to the disease stage and status. The present study confirmed the alkaline comet assay as a sensitive technique able to detect significantly elevated DNA migration in blood cells of patients already one hour after completion of the first cycle of chemotherapy. Administration of antineoplastic drugs in three chemotherapy protocols studied induced a similar increase of primary DNA damage in nontarget cells. The evaluation of the LTN frequencies indicates the best response to the protocol containing cyclophosphamide, methotrexate and 5-fluorouracil (CMF). Our results point to the significance of simultaneous evaluation of DNA migration and frequency of LTN in the same subject and approved the use of alkaline comet assay as a suitable method for the routine detection of critical DNA lesions produced after administration of antineoplastic drugs in the clinical settings.</t>
  </si>
  <si>
    <t xml:space="preserve">Inst Med Res &amp; Occupat Hlth, Mutagenesis Unit, HR-10000 Zagreb, Croatia; Univ Zagreb, Univ Hosp Tumors, Zagreb, Croatia; Univ Zagreb, Univ Hosp Ctr Rebro, Zagreb, Croatia</t>
  </si>
  <si>
    <t xml:space="preserve">Kopjar, N (corresponding author), Inst Med Res &amp; Occupat Hlth, Mutagenesis Unit, Ksaverska 2, HR-10000 Zagreb, Croatia.</t>
  </si>
  <si>
    <t xml:space="preserve">Milas, Ivan/0000-0002-2083-1085</t>
  </si>
  <si>
    <t xml:space="preserve">1591-8890</t>
  </si>
  <si>
    <t xml:space="preserve">1591-9528</t>
  </si>
  <si>
    <t xml:space="preserve">CLIN EXP MED</t>
  </si>
  <si>
    <t xml:space="preserve">Clin. Exper. Med.</t>
  </si>
  <si>
    <t xml:space="preserve">10.1007/s10238-006-0113-8</t>
  </si>
  <si>
    <t xml:space="preserve">122KU</t>
  </si>
  <si>
    <t xml:space="preserve">WOS:000243226700006</t>
  </si>
  <si>
    <t xml:space="preserve">Rudic, JS; Poropat, G; Krstic, MN; Bjelakovic, G; Gluud, C</t>
  </si>
  <si>
    <t xml:space="preserve">Rudic, Jelena S.; Poropat, Goran; Krstic, Miodrag N.; Bjelakovic, Goran; Gluud, Christian</t>
  </si>
  <si>
    <t xml:space="preserve">Bezafibrate for primary biliary cirrhosis</t>
  </si>
  <si>
    <t xml:space="preserve">TRIAL SEQUENTIAL-ANALYSIS; COMBINATION THERAPY; URSODEOXYCHOLIC ACID; EMPIRICAL-EVIDENCE; RANDOMIZED-TRIALS; INFORMATION SIZE; CLINICAL-TRIALS; BIAS; EXPRESSION; EFFICACY</t>
  </si>
  <si>
    <t xml:space="preserve">Background Treatment of primary biliary cirrhosis is complicated. There are studies suggesting that bezafibrate, alone or in combination with ursodeoxycholic acid (UDCA), is effective in the treatment of primary biliary cirrhosis, but no systematic review has summarised the evidence yet. Objectives To assess the beneficial and harmful effects of bezafibrate in patients with primary biliary cirrhosis. Search methods The Cochrane Hepato-Biliary Group Controlled Trials Register, The Cochrane Central Register of Controlled Trials (CENTRAL) in The Cochrane Library, MEDLINE, EMBASE, Science Citation Index Expanded, LILACS, Clinicaltrials.gov, the WHO International Clinical Trials Registry Platform, and full text searches were conducted until November 2011. The searches in Chinese Bio-medical Literature Database, China Network Knowledge Information, Chinese Science Journal Database, Chinese Medical Citation Index, Wanfang Database, and full text searches were conducted until January 2011. Manufacturers and authors were contacted. Selection criteria All randomised clinical trials comparing bezafibrate at any dose or regimen in patients with primary biliary cirrhosis with placebo or no intervention, or with another drug. Any concomitant interventions were allowed if received equally by all treatment groups in a trial. Data collection and analysis Two authors extracted data. RevMan Analysis was used for statistical analysis of dichotomous data with risk ratio (RR) or risk difference (RD), and of continuous data with mean difference (MD), both with 95% confidence intervals (CI). Methodological domains were used to assess risk of systematic errors (bias). Trial sequential analysis was used to control for random errors (play of chance). Main results Six trials with 151 Japanese patients were included. All trials had high risk of bias. Four trials compared bezafibrate plus UDCA with no intervention plus UDCA (referenced as bezafibrate versus no intervention in the remaining text), and two trials compared bezafibrate with UDCA. No patient died and no patient developed liver-related complications in any of the included trials. Bezafibrate was without significant effects on the occurrence of adverse events compared with no intervention (5/32 (16%) versus 0/28 (0%)) (RR 5.40, 95% CI 0.69 to 42.32; 3 trials with 60 patients; I-2 = 0%) or with UDCA (2/32 (6%) versus 0/37 (0%)) (RR 6.19, 95% CI 0.31 to 122.05; 2 trials with 69 patients; I-2 = 0%). Bezafibrate significantly decreased the activity of serum alkaline phosphatases compared with no intervention (MD -186.04 U/L, 95% CI -249.03 to -123.04; 4 trials with 79 patients; I-2 = 34%) and when compared with UDCA (MD -162.90 U/L, 95% CI -199.68 to -126.12; 2 trials with 48 patients; I-2 = 0%). These results were supported by trial sequential analyses. Bezafibrate compared with no intervention significantly decreased plasma immunoglobulin M (MD -164.00 mg/dl, 95% CI -259.47 to -68.53; 3 trials with 50 patients; I-2 = 46%) and serum bilirubin concentration (MD -0.19 mg/dl, 95% CI -0.38 to -0.00; 2 trials with 34 patients; I-2 = 0%). However, the latter two results were not supported by trial sequential analyses. Bezafibrate compared with no intervention had no significant effect on the activity of serum gamma-glutamyltransferase (MD -1.22 U/L, 95% CI -11.97 to 9.52; 4 trials with 79 patients; I-2 = 42%) and serum alanine aminotransferase (MD -5.61 U/L, 95% CI -24.50 to 13.27; 2 trials with 35 patients; I-2 = 34%). Bezafibrate compared with UDCA had no significant effect on the activity of serumgamma-glutamyltransferase (MD38.44 U/L, 95% CI -180.67 to 257.55; 2 trials with 49 patients; I-2 = 89%), serumalanine aminotransferase (MD-2.34 U/L, 95% CI -34.73 to 30.06; 2 trials with 49 patients; I-2 = 95%), and plasma immunoglobulin Mconcentration (MD -20.23 mg/dl, 95% CI 218.71 to 178.25; 2 trials with 41 patients; I-2 = 90%) in random-effects model meta-analyses, but bezafibrate significantly decreased the activity of serum gamma-glutamyltransferase (MD -58.18, 95% CI -76.49 to -39.88; 2 trials with 49 patients; I-2 = 89%), serum alanine aminotransferase (MD -13.94, 95% CI -18.78 to -9.09; 2 trials with 49 patients; I-2 = 95%), and plasma immunoglobulin M concentration (MD -99.90, 95% CI -130.72 to -69.07; 2 trials with 41 patients; I-2 = 90%) in fixed-effect model meta-analyses. One patient had bezafibrate withdrawn due to an adverse event compared to no intervention (RD 0.03, 95% CI -0.09 to 0.16; 2 trials with 60 patients; I-2 = 0%). Authors' conclusions This systematic review did not demonstrate any effect of bezafibrate versus no intervention onmortality, liver-related morbidity, adverse events, and pruritus in patients with primary biliary cirrhosis. Furthermore, we found no significant effects of bezafibrate on mortality, liver-related morbidity, or adverse events when compared with ursodeoxycholic acid, None of the trials assessed quality of life or fatigue. The data seem to indicate a possible positive intervention effect of bezafibrate on some liver biochemistry measures compared with the control group, but the observed effects could be due to systematic errors or random errors. We need more randomised clinical trials on the effects of bezafibrate on primary biliary cirrhosis with low risks of systematic errors and random errors.</t>
  </si>
  <si>
    <t xml:space="preserve">[Rudic, Jelena S.] Clin Ctr Serbia, Gastroenterol Clin, Dept Hepatol, Belgrade, Serbia; [Poropat, Goran] Clin Hosp Ctr Rijeka, Dept Gastroenterol, Rijeka, Croatia; [Krstic, Miodrag N.] Univ Belgrade, Fac Med, Clin Ctr Serbia, Gastroenterol Clin, Belgrade, Serbia; [Bjelakovic, Goran] Univ Nis, Fac Med, Dept Internal Med, Nish, Serbia; [Rudic, Jelena S.; Bjelakovic, Goran; Gluud, Christian] Copenhagen Univ Hosp, Rigshosp, Cochrane Hepatobiliary Grp, Copenhagen Trial Unit,Ctr Clin Intervent Res,Dept, Copenhagen, Denmark</t>
  </si>
  <si>
    <t xml:space="preserve">Clinical Centre of Serbia; University of Rijeka; Clinical Centre of Serbia; University of Belgrade; University of Nis; Rigshospitalet; University of Copenhagen</t>
  </si>
  <si>
    <t xml:space="preserve">Rudic, JS (corresponding author), Clin Ctr Serbia, Gastroenterol Clin, Dept Hepatol, Belgrade, Serbia.</t>
  </si>
  <si>
    <t xml:space="preserve">jelena_rudic@yahoo.com</t>
  </si>
  <si>
    <t xml:space="preserve">Poropat, Goran/Q-8152-2018; Gluud, Christian N/HGB-3191-2022; Gluud, Christian/AAY-1027-2021</t>
  </si>
  <si>
    <t xml:space="preserve">Poropat, Goran/0000-0002-2007-9452; Gluud, Christian N/0000-0002-8861-0799; Gluud, Christian/0000-0002-8861-0799; Bjelakovic, Goran/0000-0002-3796-9945</t>
  </si>
  <si>
    <t xml:space="preserve">Cochrane Hepato-Biliary Group, Copenhagen Trial Unit, Centre for Clinical Intervention Research, Rigshospitalet, Denmark; Ministry of Science, Serbia [41004]; Clinic of Gastroenterology, Clinical Centre of Serbia, Belgrade, Serbia</t>
  </si>
  <si>
    <t xml:space="preserve">Cochrane Hepato-Biliary Group, Copenhagen Trial Unit, Centre for Clinical Intervention Research, Rigshospitalet, Denmark; Ministry of Science, Serbia(Ministry of Education, Science &amp; Technological Development, Serbia); Clinic of Gastroenterology, Clinical Centre of Serbia, Belgrade, Serbia</t>
  </si>
  <si>
    <t xml:space="preserve">The Cochrane Hepato-Biliary Group, Copenhagen Trial Unit, Centre for Clinical Intervention Research, Rigshospitalet, Denmark.; Ministry of Science (Grant No. 41004), Serbia.; Clinic of Gastroenterology, Clinical Centre of Serbia, Belgrade, Serbia.</t>
  </si>
  <si>
    <t xml:space="preserve">CD009145</t>
  </si>
  <si>
    <t xml:space="preserve">10.1002/14651858.CD009145.pub2</t>
  </si>
  <si>
    <t xml:space="preserve">878XS</t>
  </si>
  <si>
    <t xml:space="preserve">WOS:000299291100062</t>
  </si>
  <si>
    <t xml:space="preserve">Blagec, T; Glavina, A; Spiljak, B; Beslic, I; Bulat, V; Lugovic-Mihic, L</t>
  </si>
  <si>
    <t xml:space="preserve">Blagec, Tadeja; Glavina, Ana; Spiljak, Bruno; Beslic, Iva; Bulat, Vedrana; Lugovic-Mihic, Liborija</t>
  </si>
  <si>
    <t xml:space="preserve">Cheilitis: A cross-sectional study-multiple factors involved in the aetiology and clinical features</t>
  </si>
  <si>
    <t xml:space="preserve">ORAL DISEASES</t>
  </si>
  <si>
    <t xml:space="preserve">aetiology; allergy; cheilitis; comorbidity; habits; mental stress; vitamins</t>
  </si>
  <si>
    <t xml:space="preserve">ORAL MUCOSAL LESIONS; DERMATITIS; STRESS; DEFICIENCY</t>
  </si>
  <si>
    <t xml:space="preserve">Objective Since the aetiologies of cheilitis are broad and overlapping, the purpose of this cross-sectional clinical study was to examine the multiple factors involved in aetiology and the disease's clinical features. Subjects and Methods We analysed cheilitis prevalence, demography, clinical features, patients' habits, psychological stress, systemic diseases, vitamin B9, B12 and iron serum levels and allergy test results in a total of 130 subjects with cheilitis, plus 22 healthy subjects. Results The most common cheilitis types were: cheilitis simplex and eczematous cheilitis (28.5%); herpetic cheilitis (16.9%); and exfoliative and angular cheilitis (7.7%). Concerning bad habits, there was a significant association/connection between self-reported saliva at the corners of the mouth and angular cheilitis, and between lip licking/biting and exfoliative cheilitis. Common associated conditions were skin diseases (56.5%) and atopy (84%). Vitamin B9 and B12 serum and iron values were mostly within the normal reference range. The patients suffering from herpetic cheilitis had significantly higher psychological/mental stress levels than the control group. Conclusion To our knowledge, this is the first study of cheilitis patients that has simultaneously analysed aetiological factors, characteristics of the disease and diagnostic parameters.</t>
  </si>
  <si>
    <t xml:space="preserve">[Blagec, Tadeja; Spiljak, Bruno; Beslic, Iva; Lugovic-Mihic, Liborija] Univ Zagreb, Sch Dent Med, Zagreb, Croatia; [Blagec, Tadeja; Spiljak, Bruno; Beslic, Iva; Bulat, Vedrana; Lugovic-Mihic, Liborija] Univ Hosp Ctr Sestre Milosrdnice, Dept Dermatovenereol, Vinogradskacesta 29, Zagreb 10000, Croatia; [Glavina, Ana] Univ Split, Sch Med, Dept Oral Med &amp; Periodontol, Split, Croatia</t>
  </si>
  <si>
    <t xml:space="preserve">University of Zagreb; University of Zagreb, School of Dental Medicine; University of Split</t>
  </si>
  <si>
    <t xml:space="preserve">Beslic, I (corresponding author), Univ Hosp Ctr Sestre Milosrdnice, Dept Dermatovenereol, Vinogradskacesta 29, Zagreb 10000, Croatia.</t>
  </si>
  <si>
    <t xml:space="preserve">ivaaabukvic@gmail.com</t>
  </si>
  <si>
    <t xml:space="preserve">Lugovic-Mihic, Liborija/S-6560-2019; Glavina, Ana/ABK-2259-2022</t>
  </si>
  <si>
    <t xml:space="preserve">Lugovic-Mihic, Liborija/0000-0001-7494-5742; Glavina, Ana/0000-0003-2137-9665; Spiljak, Bruno/0000-0003-2545-4474</t>
  </si>
  <si>
    <t xml:space="preserve">1354-523X</t>
  </si>
  <si>
    <t xml:space="preserve">1601-0825</t>
  </si>
  <si>
    <t xml:space="preserve">ORAL DIS</t>
  </si>
  <si>
    <t xml:space="preserve">Oral Dis.</t>
  </si>
  <si>
    <t xml:space="preserve">10.1111/odi.14359</t>
  </si>
  <si>
    <t xml:space="preserve">4J7TA</t>
  </si>
  <si>
    <t xml:space="preserve">WOS:000851466100001</t>
  </si>
  <si>
    <t xml:space="preserve">Stulhofer, A; Arbanas, G</t>
  </si>
  <si>
    <t xml:space="preserve">Stulhofer, Aleksandar; Arbanas, Goran</t>
  </si>
  <si>
    <t xml:space="preserve">Sex Therapy in a Cultural Context</t>
  </si>
  <si>
    <t xml:space="preserve">ARCHIVES OF SEXUAL BEHAVIOR</t>
  </si>
  <si>
    <t xml:space="preserve">[Arbanas, Goran] Gen Hosp Karlovac, Dept Psychiat, Day Care Ctr, Karlovac 47000, Croatia; [Stulhofer, Aleksandar] Univ Zagreb, Fac Humanities &amp; Social Sci, Dept Sociol, Sexol Unit, Zagreb 41000, Croatia</t>
  </si>
  <si>
    <t xml:space="preserve">Arbanas, G (corresponding author), Gen Hosp Karlovac, Dept Psychiat, Day Care Ctr, A Stampara 3, Karlovac 47000, Croatia.</t>
  </si>
  <si>
    <t xml:space="preserve">goran.arbanas@ka.t-com.hr</t>
  </si>
  <si>
    <t xml:space="preserve">Arbanas, Goran/O-5471-2018</t>
  </si>
  <si>
    <t xml:space="preserve">Arbanas, Goran/0000-0002-2770-0942; Stulhofer, Aleksandar/0000-0001-5138-3644</t>
  </si>
  <si>
    <t xml:space="preserve">SPRINGER/PLENUM PUBLISHERS</t>
  </si>
  <si>
    <t xml:space="preserve">0004-0002</t>
  </si>
  <si>
    <t xml:space="preserve">1573-2800</t>
  </si>
  <si>
    <t xml:space="preserve">ARCH SEX BEHAV</t>
  </si>
  <si>
    <t xml:space="preserve">Arch. Sex. Behav.</t>
  </si>
  <si>
    <t xml:space="preserve">10.1007/s10508-009-9490-x</t>
  </si>
  <si>
    <t xml:space="preserve">Psychology, Clinical; Social Sciences, Interdisciplinary</t>
  </si>
  <si>
    <t xml:space="preserve">Psychology; Social Sciences - Other Topics</t>
  </si>
  <si>
    <t xml:space="preserve">530CE</t>
  </si>
  <si>
    <t xml:space="preserve">WOS:000272565700023</t>
  </si>
  <si>
    <t xml:space="preserve">Gungl, A; Crnkovic, S; Biasin, V; Marsh, L; Sahu-Osen, A; Stacher-Priehse, E; Brcic, L; Schneider, F; Cikes, N; Ghanim, B; Klepetko, W; Odler, B; Kovacs, G; Eferl, R; Olschewski, H; Olschewski, A; Kwapiszewska, G</t>
  </si>
  <si>
    <t xml:space="preserve">Gungl, Anna; Crnkovic, Slaven; Biasin, Valentina; Marsh, Leigh; Sahu-Osen, Anita; Stacher-Priehse, Elvira; Brcic, Luka; Schneider, F.; Cikes, N.; Ghanim, Bahil; Klepetko, Walter; Odler, Balazs; Kovacs, Gabor; Eferl, Robert; Olschewski, Horst; Olschewski, Andrea; Kwapiszewska, Grazyna</t>
  </si>
  <si>
    <t xml:space="preserve">Fra-2 induces IL-1/IL-6-driven parenchymal and vascular remodelling in systemic sclerosis</t>
  </si>
  <si>
    <t xml:space="preserve">[Gungl, Anna; Crnkovic, Slaven; Olschewski, Andrea; Kwapiszewska, Grazyna] Med Univ Graz, Dept Physiol, Graz, Austria; [Crnkovic, Slaven; Biasin, Valentina; Marsh, Leigh; Sahu-Osen, Anita; Stacher-Priehse, Elvira; Ghanim, Bahil; Odler, Balazs; Kovacs, Gabor; Olschewski, Andrea; Kwapiszewska, Grazyna] Ludwig Boltzmann Inst Lung Vasc Res, Graz, Austria; [Stacher-Priehse, Elvira; Brcic, Luka] Med Univ Graz, Dept Pathol, Graz, Austria; [Schneider, F.] Univ Pittsburgh, Dept Pathol, Med Ctr, Pittsburgh, PA USA; [Cikes, N.] Univ Hosp Ctr Zagreb, Div Clin Immunol &amp; Rheumatol, Zagreb, Croatia; [Ghanim, Bahil; Klepetko, Walter] Med Univ Vienna, Div Thorac Surg, Dept Surg, Vienna, Austria; [Odler, Balazs] Semmelweis Univ, Dept Pulmonol, Budapest, Hungary; [Kovacs, Gabor; Olschewski, Horst] Med Univ Graz, Div Pulmonol, Graz, Austria; [Eferl, Robert] Med Univ Vienna, Inst Canc Res, Vienna, Austria</t>
  </si>
  <si>
    <t xml:space="preserve">Medical University of Graz; Ludwig Boltzmann Institute; Medical University of Graz; Pennsylvania Commonwealth System of Higher Education (PCSHE); University of Pittsburgh; University of Zagreb; Medical University of Vienna; Semmelweis University; Medical University of Graz; Medical University of Vienna</t>
  </si>
  <si>
    <t xml:space="preserve">Ghanim, Bahil/ABE-8767-2020; Olschewski, Horst/L-3547-2019; Marsh, Leigh/AAB-5125-2021</t>
  </si>
  <si>
    <t xml:space="preserve">Olschewski, Horst/0000-0002-2834-7466; Marsh, Leigh/0000-0002-1754-9249</t>
  </si>
  <si>
    <t xml:space="preserve">19-20</t>
  </si>
  <si>
    <t xml:space="preserve">P05</t>
  </si>
  <si>
    <t xml:space="preserve">DY8GM</t>
  </si>
  <si>
    <t xml:space="preserve">WOS:000385367100059</t>
  </si>
  <si>
    <t xml:space="preserve">Khunti, K; Berkovic, MC; Geelhoed-Duijvestijn, P; Ludvik, B; Moberg, E; Lekdorf, JB; Gydesen, H; Pedersen-Bjergaard, U</t>
  </si>
  <si>
    <t xml:space="preserve">Khunti, K.; Berkovic, M. Cigrovski; Geelhoed-Duijvestijn, P.; Ludvik, B.; Moberg, E.; Lekdorf, J. Barner; Gydesen, H.; Pedersen-Bjergaard, U.</t>
  </si>
  <si>
    <t xml:space="preserve">Regional variation in patient definitions and rates of hypoglycaemia: findings from the HAT study of 27,585 people with type 1 and type 2 diabetes on insulin</t>
  </si>
  <si>
    <t xml:space="preserve">DIABETOLOGIA</t>
  </si>
  <si>
    <t xml:space="preserve">51st Annual Meeting of the European-Association-for-the-Study-of-Diabetes (EASD)</t>
  </si>
  <si>
    <t xml:space="preserve">SEP 14-18, 2015</t>
  </si>
  <si>
    <t xml:space="preserve">[Khunti, K.] Univ Leicester, Diabet Res Unit, Leicester LE1 7RH, Leics, England; [Berkovic, M. Cigrovski] Univ Hosp Sestre Milosrdnice, Zagreb, Croatia; [Geelhoed-Duijvestijn, P.] Med Ctr Haaglanden, The Hague, Netherlands; [Ludvik, B.] Med Univ Vienna, Vienna, Austria; [Moberg, E.] Karolinska Inst, Stockholm, Sweden; [Lekdorf, J. Barner; Gydesen, H.] Novo Nordisk AS, Soborg, Denmark; [Pedersen-Bjergaard, U.] Nordsjaellands Hosp Hillerod, Hillerod, Denmark</t>
  </si>
  <si>
    <t xml:space="preserve">University of Leicester; Haaglanden Medical Center; Medical University of Vienna; Karolinska Institutet; Novo Nordisk; University of Copenhagen</t>
  </si>
  <si>
    <t xml:space="preserve">/ABC-9527-2021; Berkovic, Maja Cigrovski/AAB-7735-2019; Geelhoed-Duijvestijn, Petronella/ABE-7031-2021; Pedersen-Bjergaard, Ulrik/AAI-2425-2019</t>
  </si>
  <si>
    <t xml:space="preserve">0012-186X</t>
  </si>
  <si>
    <t xml:space="preserve">1432-0428</t>
  </si>
  <si>
    <t xml:space="preserve">Diabetologia</t>
  </si>
  <si>
    <t xml:space="preserve">S460</t>
  </si>
  <si>
    <t xml:space="preserve">CP3ZE</t>
  </si>
  <si>
    <t xml:space="preserve">WOS:000359820902211</t>
  </si>
  <si>
    <t xml:space="preserve">Ferencic, SF; Gnjidic, Z</t>
  </si>
  <si>
    <t xml:space="preserve">Sellar region surgery in Croatia in the first half of 20th century</t>
  </si>
  <si>
    <t xml:space="preserve">TRANSSPHENOIDAL SURGERY; PITUITARY; EVOLUTION</t>
  </si>
  <si>
    <t xml:space="preserve">We reconstructed the historical development of surgical approaches to the pituitary gland, which were used in Croatia in the first half of the 20th century, on the basis of earliest clinical case reports and descriptions of initial surgical attempts. The first published case report on surgical treatment of acromegaly was described, as well as the review of 11 patients with pituitary disease admitted to the Ophthalmology Clinic in Zagreb in the period 1925-1927. The earliest 5 reports on pituitary surgery dating from 1925 were analyzed to reveal the circumstances that led to the development of transsphenoidal approach as a method of choice in Croatia, when this technique was becoming obsolete in other parts of the world. Frequent modifications of surgical approaches to sellar region have been shown a suitable historical-medical model for analysis of changes in surgical trends.</t>
  </si>
  <si>
    <t xml:space="preserve">Croatian Acad Sci &amp; Arts, Div Hist Med Sci, Dept Hist &amp; Philosophy Sci, Zagreb 10000, Croatia; Sisters Mercy Univ Hosp, Dept Neurosurg, Zagreb, Croatia</t>
  </si>
  <si>
    <t xml:space="preserve">Croatian Academy of Sciences &amp; Arts</t>
  </si>
  <si>
    <t xml:space="preserve">Ferencic, SF (corresponding author), Croatian Acad Sci &amp; Arts, Div Hist Med Sci, Dept Hist &amp; Philosophy Sci, Gunduliceva 24-III, Zagreb 10000, Croatia.</t>
  </si>
  <si>
    <t xml:space="preserve">stella@hazu.hr</t>
  </si>
  <si>
    <t xml:space="preserve">039PC</t>
  </si>
  <si>
    <t xml:space="preserve">WOS:000237317700015</t>
  </si>
  <si>
    <t xml:space="preserve">Jurjevic, RL; Podnar, T; Vesel, S</t>
  </si>
  <si>
    <t xml:space="preserve">Jurjevic, Rajka Lulic; Podnar, Tomaz; Vesel, Samo</t>
  </si>
  <si>
    <t xml:space="preserve">Diagnosis, clinical features, management, and post-natal follow-up of fetal tachycardias</t>
  </si>
  <si>
    <t xml:space="preserve">CARDIOLOGY IN THE YOUNG</t>
  </si>
  <si>
    <t xml:space="preserve">Fetal medicine; arrhythmia; outcome</t>
  </si>
  <si>
    <t xml:space="preserve">SUPRAVENTRICULAR TACHYCARDIA; CARDIAC-ARRHYTHMIAS; ATRIOVENTRICULAR-BLOCK; RHYTHM PATTERNS; DOPPLER; ATRIAL; DYSRHYTHMIAS; FLECAINIDE; FETUS; TACHYARRHYTHMIAS</t>
  </si>
  <si>
    <t xml:space="preserve">Objective: To evaluate the diagnosis, clinical features, management and post-natal follow-up in consecutive fetuses identified with tachycardia. Methods: We reviewed consecutive fetuses with tachycardia identified in a single tertiary institution between January, 2001, and December, 2008. We considered several options for management, including no treatment but close surveillance, trans-placental antiarrhythmic therapy in fetuses presenting prior to 36 weeks of gestation, and delivery and treatment as a neonate for fetuses presenting after 36 weeks of gestation. Data was gathered by a review of prenatal and postnatal documentation. Results: Among 29 fetuses with tachycardia, 21 had supraventricular tachycardia with to 1 conduction, 4 had atrial flutter, 3 had atrial tachycardia, while the remaining fetus had ventricular tachycardia. Of the group, 8 fetuses (27.6%) were hydropic. Transplacental administration of antiarrhythmic drugs was used in just over half the fetuses, delivery and treatment as a neonate in one-quarter, and no intervention but close surveillance in one-sixth of the case. Twenty-six of 29 fetuses (89.7%) were born alive. Only patients with fetal hydrops suffered mortality, with 37.5% of this group dying, this being statistically significant, with the value of p equal to 0.03, when compared to non-hydropic fetuses. Only 3 patients (11.5%) were receiving antiarrhythmic prophylaxis beyond the first year of life. Conclusion: A significant proportion of fetal tachycardias recognized before 36 weeks of gestation can be treated successfully by transplacental administration of antiarrhythmic drugs. Fetuses presenting after 36 weeks of gestation can be effectively managed postnatally. The long-term prognosis for fetuses diagnosed with tachycardia is excellent, with the abnormal rhythm resolving spontaneously during the first year of life in most of them.</t>
  </si>
  <si>
    <t xml:space="preserve">[Podnar, Tomaz; Vesel, Samo] Univ Med Ctr Ljubljana, Dept Paediat, Cardiol Unit, SI-1000 Ljubljana, Slovenia; [Jurjevic, Rajka Lulic] Childrens Hosp Srebrnjak, Cardiol Unit, Zagreb, Croatia</t>
  </si>
  <si>
    <t xml:space="preserve">Vesel, S (corresponding author), Univ Med Ctr Ljubljana, Dept Paediat, Cardiol Unit, Bohoriceva 20, SI-1000 Ljubljana, Slovenia.</t>
  </si>
  <si>
    <t xml:space="preserve">samo.vesel@mf.uni-lj.si</t>
  </si>
  <si>
    <t xml:space="preserve">Slovenian Agency for Research [P3-0343]</t>
  </si>
  <si>
    <t xml:space="preserve">Slovenian Agency for Research(Slovenian Research Agency - Slovenia)</t>
  </si>
  <si>
    <t xml:space="preserve">T.P. and S.V were supported in part by the Slovenian Agency for Research grant # P3-0343.</t>
  </si>
  <si>
    <t xml:space="preserve">CAMBRIDGE UNIV PRESS</t>
  </si>
  <si>
    <t xml:space="preserve">EDINBURGH BLDG, SHAFTESBURY RD, CB2 8RU CAMBRIDGE, ENGLAND</t>
  </si>
  <si>
    <t xml:space="preserve">1047-9511</t>
  </si>
  <si>
    <t xml:space="preserve">1467-1107</t>
  </si>
  <si>
    <t xml:space="preserve">CARDIOL YOUNG</t>
  </si>
  <si>
    <t xml:space="preserve">Cardiol. Young</t>
  </si>
  <si>
    <t xml:space="preserve">10.1017/S1047951109990497</t>
  </si>
  <si>
    <t xml:space="preserve">521PP</t>
  </si>
  <si>
    <t xml:space="preserve">WOS:000271934500012</t>
  </si>
  <si>
    <t xml:space="preserve">Debruyne, FMJ; Gres, AA; Bantschev, AV; Tzvetkov, M; Grdovic, K</t>
  </si>
  <si>
    <t xml:space="preserve">Debruyne, F. M. J.; Gres, A. A.; Bantschev, A. V.; Tzvetkov, M.; Grdovic, K.</t>
  </si>
  <si>
    <t xml:space="preserve">LHRH antagonist cetrorelix for symptomatic BPH: Prolonged improvement beyond end of treatment in placebo-controlled trials</t>
  </si>
  <si>
    <t xml:space="preserve">EUROPEAN UROLOGY SUPPLEMENTS</t>
  </si>
  <si>
    <t xml:space="preserve">[Debruyne, F. M. J.] Andros Mannenklinik, Dept Urol, Amhem, Netherlands; [Gres, A. A.] MOKB, Urol Clin, Minsk, BELARUS; [Bantschev, A. V.] Higher Med Inst IP Pavlov, Urol Clin, Plovdiv, Bulgaria; [Tzvetkov, M.] Med Univ, Urol Clin, Sofia, Bulgaria; [Grdovic, K.] Gen Hosp Zadar, Dept Urol, Zadar, Croatia</t>
  </si>
  <si>
    <t xml:space="preserve">Medical University Plovdiv; Medical University Varna; Medical University Sofia; University of Zadar</t>
  </si>
  <si>
    <t xml:space="preserve">1569-9056</t>
  </si>
  <si>
    <t xml:space="preserve">1878-1500</t>
  </si>
  <si>
    <t xml:space="preserve">EUR UROL SUPPL</t>
  </si>
  <si>
    <t xml:space="preserve">Eur. Urol. Suppl.</t>
  </si>
  <si>
    <t xml:space="preserve">10.1016/S1569-9056(08)60397-8</t>
  </si>
  <si>
    <t xml:space="preserve">272DQ</t>
  </si>
  <si>
    <t xml:space="preserve">WOS:000253839800394</t>
  </si>
  <si>
    <t xml:space="preserve">Stulhofer, A; Kuljanic, K; Buzina, DS</t>
  </si>
  <si>
    <t xml:space="preserve">Stulhofer, Aleksandar; Kuljanic, Karin; Buzina, Daska Stulhofer</t>
  </si>
  <si>
    <t xml:space="preserve">Sexual Health Difficulties in a Population-Based Sample of Croatian Women Aged 18-35 and the Effects of the Dual (Career and Motherhood) Role</t>
  </si>
  <si>
    <t xml:space="preserve">JOURNAL OF SEXUAL MEDICINE</t>
  </si>
  <si>
    <t xml:space="preserve">Female Sexual Difficulties; Sexual Satisfaction; Employment; Parenthood</t>
  </si>
  <si>
    <t xml:space="preserve">HELP-SEEKING BEHAVIOR; NATIONAL-SURVEY; EARNER COUPLE; UNITED-STATES; PREVALENCE; DYSFUNCTION; DISTRESS; ATTITUDES; BRITAIN; LIFE</t>
  </si>
  <si>
    <t xml:space="preserve">Introduction. The prevalence of sexual health difficulties among women in Croatia is presently unknown. Although women under 40 years of age may be exposed to the most intense demands of the dual role (career and motherhood), they are often assumed to be at lower risk for sexual difficulties. Aim. To assess the prevalence of sexual difficulties in a population-based study of women aged 18-35 and to explore the possible impact of the dual role on female sexual health. Methods. The study was carried out in April 2010 on a multistage probability sample of 1,000 women aged 18-35 years. The response rate was 37.3% (1,680 women refused to participate). Multivariate logistic regression was used to analyze the correlates of sexual difficulties, including the dual role. Main Outcome Measures. The prevalence of the four most common female sexual health difficulties (lack of desire, lubrication difficulties, inability to reach orgasm, and pain during intercourse) were measured using the one-item indicators from the Global Study of Sexual Attitudes and Behaviors. Results. Among coitally experienced women (N=870), 27.6% reported having a lack of desire, 23.6% pain during sexual intercourse, 23.1% inability to reach orgasm, and 18.5% difficulties with genital lubrication. All four difficulties were negatively associated with sexual satisfaction, but only the lack of sexual interest and inability to reach orgasm seemed to substantially decrease sexual well-being. In multivariate analyses, age, education, being in a steady relationship or married, and partner communication about sexuality were significant correlates of reported sexual difficulties. The dual role was not a significant predictor of sexual health difficulties. Conclusions. A substantial proportion of participants reported one or more sexual health difficulties that lasted for at least 2 months. Women in the dual role were not at an increased risk of experiencing difficulties in sexual functioning. Stulhofer A, Kuljanic K, and Buzina DS. Sexual health difficulties in a population-based sample of Croatian women aged 18-35 and the effects of the dual (career and motherhood) role. J Sex Med 2011;8:1314-1321.</t>
  </si>
  <si>
    <t xml:space="preserve">[Stulhofer, Aleksandar] Univ Zagreb, Fac Humanities &amp; Social Sci, Dept Sociol, Sexol Unit, Zagreb 10000, Croatia; [Kuljanic, Karin] Univ Hosp Ctr Rijeka, Dept Gynecol &amp; Obstet, Psychol Unit, Rijeka, Croatia; [Buzina, Daska Stulhofer] Univ Hosp Ctr Zagreb, Dept Dermatol &amp; Venereol, Zagreb, Croatia</t>
  </si>
  <si>
    <t xml:space="preserve">University of Zagreb; University of Rijeka; University of Zagreb</t>
  </si>
  <si>
    <t xml:space="preserve">Stulhofer, A (corresponding author), Univ Zagreb, Fac Humanities &amp; Social Sci, Dept Sociol, Sexol Unit, I Lucica 3, Zagreb 10000, Croatia.</t>
  </si>
  <si>
    <t xml:space="preserve">astulhof@ffzg.hr</t>
  </si>
  <si>
    <t xml:space="preserve">Kuljanic, Karin/S-9692-2018</t>
  </si>
  <si>
    <t xml:space="preserve">Kuljanic, Karin/0000-0002-3268-2101; Stulhofer, Aleksandar/0000-0001-5138-3644</t>
  </si>
  <si>
    <t xml:space="preserve">Bayer Schering Pharma-Croatia</t>
  </si>
  <si>
    <t xml:space="preserve">The original survey was commissioned and funded by Bayer Schering Pharma-Croatia, and carried out by a commercial research firm. The first author was offered the opportunity to append the questionnaire with a limited number of sexuality-related indicators. The choice of indicators was not conditioned or restricted by the funding party and the author had unrestricted access to the data. The authors received no financial support for this study.</t>
  </si>
  <si>
    <t xml:space="preserve">1743-6095</t>
  </si>
  <si>
    <t xml:space="preserve">1743-6109</t>
  </si>
  <si>
    <t xml:space="preserve">J SEX MED</t>
  </si>
  <si>
    <t xml:space="preserve">J. Sex. Med.</t>
  </si>
  <si>
    <t xml:space="preserve">10.1111/j.1743-6109.2010.02100.x</t>
  </si>
  <si>
    <t xml:space="preserve">754YI</t>
  </si>
  <si>
    <t xml:space="preserve">WOS:000289893400006</t>
  </si>
  <si>
    <t xml:space="preserve">Stefanic, M; Tokic, S</t>
  </si>
  <si>
    <t xml:space="preserve">Stefanic, Mario; Tokic, Stana</t>
  </si>
  <si>
    <t xml:space="preserve">Serum 25-hydoxyvitamin D concentrations in relation to Hashimoto's thyroiditis: a systematic review, meta-analysis and meta-regression of observational studies</t>
  </si>
  <si>
    <t xml:space="preserve">EUROPEAN JOURNAL OF NUTRITION</t>
  </si>
  <si>
    <t xml:space="preserve">Vitamin D; Thyroiditis; Autoimmune; Meta-analysis; Effect modifier; Epidemiologic</t>
  </si>
  <si>
    <t xml:space="preserve">VITAMIN-D STATUS; QUALITY-OF-LIFE; HEALTH-RELATED QUALITY; BODY-MASS INDEX; D DEFICIENCY; D LEVEL; AUTOIMMUNE-THYROIDITIS; SOCIOECONOMIC-STATUS; HYPOVITAMINOSIS D; HORMONE THERAPY</t>
  </si>
  <si>
    <t xml:space="preserve">Purpose Available evidence on the relation between vitamin D status and Hashimoto's thyroiditis (HT) remains inconsistent. We conducted a meta-analysis of serum 25-hydoxyvitamin [25(OH)D] concentrations in HT, and examined how the strength of this relationship varies as a function of several moderating factors. Methods Twenty-six observational, case-control studies, published before Feb 20, 2018, were located using Google Scholar, PubMed, Web of Science, SCOPUS, LILACS and SCIELO. Study quality was assessed and random-effects models were used, along with univariate mixed-effect meta-regression, for all analyses. Results The 25 studies (2695 cases, 2263 controls) confirmed lower serum 25(OH)D concentrations in HT compared to healthy controls, with Cohen's d - 0.62 (95% CI - 0.89, - 0.34; P = 1.5 x 10(-5)) and substantial heterogeneity between studies. HT showed an odds ratio (OR) of 3.21 (1.94-5.3; P = 5.7 x 10(-6)) for 25(OH)D deficiency (cut-off 20 ng/mL) against healthy controls. A corrected Cohen's d of - 0.43 [(- 0.76, - 0.09), P = 0.013] was obtained by trim-and-fill adjustment for publication bias. The association was consistent across Asian and European studies, pediatric and adult population, high- and moderate-quality studies. Near-equatorial latitudes (&lt; 35 degrees N/S, P = 3.4 x 10(-4)) and moderate-income economy (gross national income (GNI) 1000 &lt; US$ &lt; 12,000, P = 0.012) were associated with more discrepant 25(OH)D concentrations between the groups. Higher latitude (P = 0.0047), and higher mean body mass index (P = 0.006, 10 studies) were associated with smaller Cohen's d by univariate meta-regression, with evidence of nonlinear moderation by GNI (P = 3.5 x 10(-6)), and mean serum thyrotropin in affected individuals (P = 0.017, 21 studies). Conclusion The present work shows a significant association between circulating 25(OH)D and HT, partly resolves mixed findings by identifying the empirical moderators contributing to overall heterogeneity, and highlights HT patient groups and the conditions under which the association is strongest.</t>
  </si>
  <si>
    <t xml:space="preserve">[Stefanic, Mario] Univ Osijek, Fac Med, Dept Nucl Med &amp; Oncol, J Huttlera 4, HR-31000 Osijek, Croatia; [Tokic, Stana] Univ Osijek, Fac Med, Dept Med Chem Biochem &amp; Clin Chem, J Huttlera 4, HR-31000 Osijek, Croatia</t>
  </si>
  <si>
    <t xml:space="preserve">Tokic, S (corresponding author), Univ Osijek, Fac Med, Dept Med Chem Biochem &amp; Clin Chem, J Huttlera 4, HR-31000 Osijek, Croatia.</t>
  </si>
  <si>
    <t xml:space="preserve">stokic@mefos.hr</t>
  </si>
  <si>
    <t xml:space="preserve">Tokic, Stana/AAW-8299-2021</t>
  </si>
  <si>
    <t xml:space="preserve">Stefanic, Mario/0000-0001-8995-6137; Tokic, Stana/0000-0003-0136-7720</t>
  </si>
  <si>
    <t xml:space="preserve">1436-6207</t>
  </si>
  <si>
    <t xml:space="preserve">1436-6215</t>
  </si>
  <si>
    <t xml:space="preserve">EUR J NUTR</t>
  </si>
  <si>
    <t xml:space="preserve">Eur. J. Nutr.</t>
  </si>
  <si>
    <t xml:space="preserve">10.1007/s00394-019-01991-w</t>
  </si>
  <si>
    <t xml:space="preserve">KX2WD</t>
  </si>
  <si>
    <t xml:space="preserve">WOS:000521741500002</t>
  </si>
  <si>
    <t xml:space="preserve">Selvatici, R; Trabanelli, C; Buldrini, B; Fini, S; Gualandi, F; Rimessi, P; Neri, M; Fortunato, F; Potulska, A; Emandi, A; Lehman, I; Herczegfalvi, A; Guergueltcheva, V; Kyriakides, T; Sifi, Y; Molnar, M; Burnyte, B; Shatillo, A; Vlodavets, D; Ferlini, A</t>
  </si>
  <si>
    <t xml:space="preserve">Selvatici, R.; Trabanelli, C.; Buldrini, B.; Fini, S.; Gualandi, F.; Rimessi, P.; Neri, M.; Fortunato, F.; Potulska, A.; Emandi, A.; Lehman, I.; Herczegfalvi, A.; Guergueltcheva, V.; Kyriakides, T.; Sifi, Y.; Molnar, M.; Burnyte, B.; Shatillo, A.; Vlodavets, D.; Ferlini, A.</t>
  </si>
  <si>
    <t xml:space="preserve">DMD gene molecular genetic characterization in Eastern Europe and non European countries</t>
  </si>
  <si>
    <t xml:space="preserve">NEUROMUSCULAR DISORDERS</t>
  </si>
  <si>
    <t xml:space="preserve">24th International Annual Congress of the World-Muscle-Society (WMS)</t>
  </si>
  <si>
    <t xml:space="preserve">OCT 01-05, 2019</t>
  </si>
  <si>
    <t xml:space="preserve">Copenhagen, DENMARK</t>
  </si>
  <si>
    <t xml:space="preserve">[Selvatici, R.; Trabanelli, C.; Buldrini, B.; Fini, S.; Gualandi, F.; Rimessi, P.; Neri, M.; Fortunato, F.; Ferlini, A.] Med Genet Unit UNIFE, Ferrara, Italy; [Potulska, A.] Dept Neurol, Warsaw, Poland; [Emandi, A.] Louis Turcanu Hosp, Timisoara, Romania; [Lehman, I.] Univ Hosp Ctr, Zagreb, Croatia; [Herczegfalvi, A.] Semmelweis Univ, Budapest, Hungary; [Guergueltcheva, V.] Sofia Med Univ, Sofia, Bulgaria; [Sifi, Y.] CHU BenBadis Constantine, Costantine, Algeria; [Molnar, M.] Semmelweis Univ, Budapest, Hungary; [Burnyte, B.] Ctr Med Genet VUH, Vilnius, Lithuania; [Vlodavets, D.] Ctr Genet Med, Moscow, Russia</t>
  </si>
  <si>
    <t xml:space="preserve">University of Zagreb; Semmelweis University; Medical University Sofia; Semmelweis University</t>
  </si>
  <si>
    <t xml:space="preserve">Fortunato, Fernanda/AFC-8269-2022; Selvatici, Rita/K-3741-2018; Kyriakides, Theodoros/AAW-4251-2021; Neri, Marcella/GNP-6503-2022</t>
  </si>
  <si>
    <t xml:space="preserve">Fortunato, Fernanda/0000-0003-0232-196X; Selvatici, Rita/0000-0002-3099-0100; Neri, Marcella/0000-0001-6133-9831</t>
  </si>
  <si>
    <t xml:space="preserve">0960-8966</t>
  </si>
  <si>
    <t xml:space="preserve">1873-2364</t>
  </si>
  <si>
    <t xml:space="preserve">NEUROMUSCULAR DISORD</t>
  </si>
  <si>
    <t xml:space="preserve">Neuromusc. Disord.</t>
  </si>
  <si>
    <t xml:space="preserve">EP.61</t>
  </si>
  <si>
    <t xml:space="preserve">S170</t>
  </si>
  <si>
    <t xml:space="preserve">10.1016/j.nmd.2019.06.467</t>
  </si>
  <si>
    <t xml:space="preserve">JA3ZR</t>
  </si>
  <si>
    <t xml:space="preserve">WOS:000487768600454</t>
  </si>
  <si>
    <t xml:space="preserve">Sudarevic, K; Jurela, A; Repic, D; Jokic, D; Mikic, IM; Pejda, S</t>
  </si>
  <si>
    <t xml:space="preserve">Sudarevic, Karlo; Jurela, Antonija; Repic, Dario; Jokic, Drazen; Mikic, Ivana Medvedec; Pejda, Slavica</t>
  </si>
  <si>
    <t xml:space="preserve">ORAL HEALTH CHANGES DURING EARLY PHASE OF ORTHODONTIC TREATMENT</t>
  </si>
  <si>
    <t xml:space="preserve">Dental enamel; Dental caries; Decayed, Missing and Filled surface index; Streptococcus mutans; Streptococcus sobrinus; Orthodontic appliances</t>
  </si>
  <si>
    <t xml:space="preserve">POLYMERASE-CHAIN-REACTION; STREPTOCOCCUS-MUTANS; FOLLOW-UP; BRACKETS; SOBRINUS; CHILDREN; SALIVA; RISK; DEMINERALIZATION; ADOLESCENTS</t>
  </si>
  <si>
    <t xml:space="preserve">The aim of the study was to assess the influence of fixed orthodontic appliance on Streptococcus (S.) mutans and S. sobrinus counts in orthodontic patients with regard to their previous caries experience (Decayed, Missing and Filled Teeth (DMFT) index) during the first 12 weeks of orthodontic treatment. Twenty-two patients that satisfied inclusion criteria (healthy systemic and periodontal condition, avoidance of antibiotic therapy and antiseptic mouthwashes in the past three months) were included. All clinical measurements took place prior to and 12 weeks after fixed orthodontic appliance placement, in the following order: 1) stimulated saliva flow (SS); 2) Simplified Oral Hygiene Index (OHI-S); and 3) DMFT. The method of polymerase chain reaction (PCR) was used to detect the presence of S. mutans and S. sobrinus at T1 and T2. T-test showed significant increase in DMFT index and SS between Ti and T2. Results also indicated significant improvement in OHI-S index. By use of the PCR method, S. mutans was detected in two patients at Ti. At T2, two more patients had S. mutans, but the increase was not statistically significant. Using the same method, S. sobrinus was detected only in two patients at T2. In conclusion, fixed orthodontic appliances did not induce statistically significant changes in caries microflora even in the presence of enhanced oral hygiene habits.</t>
  </si>
  <si>
    <t xml:space="preserve">[Repic, Dario; Mikic, Ivana Medvedec; Pejda, Slavica] Univ Split, Sch Med, HR-21000 Split, Croatia; [Jokic, Drazen] Dubrava Univ Hosp, Dept Oral &amp; Maxillofacial Surg, Zagreb, Croatia</t>
  </si>
  <si>
    <t xml:space="preserve">Pejda, S (corresponding author), Univ Split, Sch Med, Soltanska 2, HR-21000 Split, Croatia.</t>
  </si>
  <si>
    <t xml:space="preserve">spejda@gmail.com</t>
  </si>
  <si>
    <t xml:space="preserve">Medvedec Mikic, Ivana/G-6069-2017; Health, Journal of Oral Hygiene/GZG-9433-2022; Mikić, Ivana Medvedec/AAQ-9345-2021</t>
  </si>
  <si>
    <t xml:space="preserve">Health, Journal of Oral Hygiene/0000-0002-1908-8458; Mikić, Ivana Medvedec/0000-0003-0202-3399; Jokic, Drazen/0000-0002-7738-0916</t>
  </si>
  <si>
    <t xml:space="preserve">CD6GL</t>
  </si>
  <si>
    <t xml:space="preserve">WOS:000351187500003</t>
  </si>
  <si>
    <t xml:space="preserve">Babic, M; Strac, DS; Muck-Seler, D; Pivac, N; Stanic, G; Hof, PR; Simic, G</t>
  </si>
  <si>
    <t xml:space="preserve">Babic, Mirjana; Strac, Dubravka Svob; Mueck-Seler, Dorotea; Pivac, Nela; Stanic, Gabrijela; Hof, Patrick R.; Simic, Goran</t>
  </si>
  <si>
    <t xml:space="preserve">Update on the core and developing cerebrospinal fluid biomarkers for Alzheimer disease</t>
  </si>
  <si>
    <t xml:space="preserve">MILD COGNITIVE IMPAIRMENT; PHOSPHORYLATED TAU-PROTEIN; CSF TOTAL-TAU; CREUTZFELDT-JAKOB-DISEASE; BETA-AMYLOID 1-42; DIFFERENTIAL-DIAGNOSIS; LONGITUDINAL STABILITY; PREDICT PROGRESSION; HYPOTHETICAL MODEL; PLASMA BIOMARKERS</t>
  </si>
  <si>
    <t xml:space="preserve">Alzheimer disease (AD) is a complex neurodegenerative disorder, whose prevalence will dramatically rise by 2050. Despite numerous clinical trials investigating this disease, there is still no effective treatment. Many trials showed negative or inconclusive results, possibly because they recruited only patients with severe disease, who had not undergone disease-modifying therapies in preclinical stages of AD before severe degeneration occurred. Detection of AD in asymptomatic at risk individuals (and a few presymptomatic individuals who carry an autosomal dominant monogenic AD mutation) remains impractical in many of clinical situations and is possible only with reliable biomarkers. In addition to early diagnosis of AD, biomarkers should serve for monitoring disease progression and response to therapy. To date, the most promising biomarkers are cerebrospinal fluid (CSF) and neuroimaging biomarkers. Core CSF biomarkers (amyloid beta(1-42), total tau, and phosphorylated tau) showed a high diagnostic accuracy but were still unreliable for preclinical detection of AD. Hence, there is an urgent need for detection and validation of novel CSF biomarkers that would enable early diagnosis of AD in asymptomatic individuals. This article reviews recent research advances on biomarkers for AD, focusing mainly on the CSF biomarkers. In addition to core CSF biomarkers, the potential usefulness of novel CSF biomarkers is discussed.</t>
  </si>
  <si>
    <t xml:space="preserve">[Babic, Mirjana; Simic, Goran] Univ Zagreb, Sch Med, Croatian Inst Brain Res, Dept Neurosci, Zagreb 10000, Croatia; [Strac, Dubravka Svob; Mueck-Seler, Dorotea; Pivac, Nela] Rudjer Boskovic Inst, Dept Mol Med, Zagreb, Croatia; [Stanic, Gabrijela] Sveti Duh Clin Hosp, Dept Pathol &amp; Cytol, Zagreb, Croatia; [Hof, Patrick R.] Icahn Sch Med Mt Sinai, Fishberg Dept Neurosci, New York, NY 10029 USA; [Hof, Patrick R.] Icahn Sch Med Mt Sinai, Friedman Brain Inst, New York, NY 10029 USA</t>
  </si>
  <si>
    <t xml:space="preserve">University of Zagreb; Rudjer Boskovic Institute; Icahn School of Medicine at Mount Sinai; Icahn School of Medicine at Mount Sinai</t>
  </si>
  <si>
    <t xml:space="preserve">Simic, G (corresponding author), Univ Zagreb, Sch Med, Croatian Inst Brain Res, Salata 12, Zagreb 10000, Croatia.</t>
  </si>
  <si>
    <t xml:space="preserve">Šimić, Goran/A-9262-2013; Babić Leko, Mirjana/ABG-3331-2021; Babić Leko, Mirjana/C-3514-2018; Šimić, Goran/GZA-9931-2022</t>
  </si>
  <si>
    <t xml:space="preserve">Šimić, Goran/0000-0002-6339-9261; Babić Leko, Mirjana/0000-0003-4223-4190; Babić Leko, Mirjana/0000-0003-4223-4190; Pivac, Nela/0000-0003-3591-4868</t>
  </si>
  <si>
    <t xml:space="preserve">Croatian Science Foundation [09/16]; Croatian Ministry of Science, Education and Sports [108-1081870-1942]; NIH [P50 AG005138]; CMST COST Action [CM1103]; HEP; FEBS</t>
  </si>
  <si>
    <t xml:space="preserve">Croatian Science Foundation; Croatian Ministry of Science, Education and Sports(Ministry of Science, Education and Sports, Republic of Croatia); NIH(United States Department of Health &amp; Human ServicesNational Institutes of Health (NIH) - USA); CMST COST Action; HEP; FEBS</t>
  </si>
  <si>
    <t xml:space="preserve">This work was funded by the Croatian Science Foundation grant No. 09/16 Detection and Tracking of Biological Markers for early Therapeutic Intervention in Sporadic Alzheimer's Disease to GS, by the Croatian Ministry of Science, Education and Sports grant No. 108-1081870-1942 Phosphorylation of Tau Proteins During Development and Alzheimer's Disease to GS, in part by NIH grant P50 AG005138 to PRH, CMST COST Action CM1103, and HEP donation and FEBS short term fellowship to MB.</t>
  </si>
  <si>
    <t xml:space="preserve">10.3325/cmj.2014.55.347</t>
  </si>
  <si>
    <t xml:space="preserve">AU1IT</t>
  </si>
  <si>
    <t xml:space="preserve">Green Submitted, Green Published, gold, Green Accepted</t>
  </si>
  <si>
    <t xml:space="preserve">WOS:000345375000008</t>
  </si>
  <si>
    <t xml:space="preserve">Kochupurakkal, BS; Wang, ZGC; Hua, T; Culhane, AC; Rodig, SJ; Rajkovic-Molek, K; Lazaro, JB; Richardson, AL; Biswas, DK; Iglehart, JD</t>
  </si>
  <si>
    <t xml:space="preserve">Kochupurakkal, Bose S.; Wang, Zhigang C.; Hua, Tony; Culhane, Aedin C.; Rodig, Scott J.; Rajkovic-Molek, Koraljka; Lazaro, Jean-Bernard; Richardson, Andrea L.; Biswas, Debajit K.; Iglehart, J. Dirk</t>
  </si>
  <si>
    <t xml:space="preserve">RelA-Induced Interferon Response Negatively Regulates Proliferation</t>
  </si>
  <si>
    <t xml:space="preserve">NF-KAPPA-B; MAMMARY EPITHELIAL-CELLS; HUMAN BREAST-CANCER; KINASE 4/6 INHIBITOR; FACTOR-I; CYCLE ARREST; SECRETORY PHENOTYPE; THERAPEUTIC TARGET; TRANSGENIC MICE; GENE-EXPRESSION</t>
  </si>
  <si>
    <t xml:space="preserve">Both oncogenic and tumor-suppressor activities are attributed to the Nuclear Factor kappa B (NF-kB) pathway. Moreover, NF-kB may positively or negatively regulate proliferation. The molecular determinants of these opposing roles of NF-kB are unclear. Using primary human mammary epithelial cells (HMEC) as a model, we show that increased RelA levels and consequent increase in basal transcriptional activity of RelA induces IRF1, a target gene. Induced IRF1 upregulates STAT1 and IRF7, and in consort, these factors induce the expression of interferon response genes. Activation of the interferon pathway down-regulates CDK4 and up-regulates p27 resulting in Rb hypo-phosphorylation and cell cycle arrest. Stimulation of HMEC with IFN-gamma elicits similar phenotypic and molecular changes suggesting that basal activity of RelA and IFN-gamma converge on IRF1 to regulate proliferation. The anti-proliferative RelA-IRF1-CDK4 signaling axis is retained in ER+/HER2-breast tumors analyzed by The Cancer Genome Atlas (TCGA). Using immuno-histochemical analysis of breast tumors, we confirm the negative correlation between RelA levels and proliferation rate in ER+/HER2-breast tumors. These findings attribute an anti-proliferative tumor-suppressor role to basal RelA activity. Inactivation of Rb, down-regulation of RelA or IRF1, or upregulation of CDK4 or IRF2 rescues the RelA-IRF1-CDK4 induced proliferation arrest in HMEC and are points of disruption in aggressive tumors. Activity of the RelA-IRF1-CDK4 axis may explain favorable response to CDK4/6 inhibition observed in patients with ER+ Rb competent tumors.</t>
  </si>
  <si>
    <t xml:space="preserve">[Kochupurakkal, Bose S.; Wang, Zhigang C.; Hua, Tony; Lazaro, Jean-Bernard; Richardson, Andrea L.; Biswas, Debajit K.; Iglehart, J. Dirk] Dana Farber Canc Inst, Dept Canc Biol, Boston, MA 02115 USA; [Culhane, Aedin C.] Dana Farber Canc Inst, Dept Biostat &amp; Computat Biol, Boston, MA 02115 USA; [Rodig, Scott J.; Richardson, Andrea L.] Brigham &amp; Womens Hosp, Dept Pathol, Boston, MA 02115 USA; [Iglehart, J. Dirk] Brigham &amp; Womens Hosp, Dept Surg, Boston, MA 02115 USA; [Rajkovic-Molek, Koraljka] Clin Hosp Ctr Rijeka, Dept Cytol, Rijeka, Croatia</t>
  </si>
  <si>
    <t xml:space="preserve">Harvard University; Dana-Farber Cancer Institute; Harvard University; Dana-Farber Cancer Institute; Harvard University; Brigham &amp; Women's Hospital; Harvard University; Brigham &amp; Women's Hospital; University of Rijeka</t>
  </si>
  <si>
    <t xml:space="preserve">Kochupurakkal, BS (corresponding author), Dana Farber Canc Inst, Dept Canc Biol, Boston, MA 02115 USA.</t>
  </si>
  <si>
    <t xml:space="preserve">bose_kochupurakkal@dfci.harvard.edu; jiglehart@partners.org</t>
  </si>
  <si>
    <t xml:space="preserve">Rajković-Molek, Koraljka/T-2097-2018; Rodig, Scott/Y-3889-2019; Culhane, Aedin C/AAG-8490-2019</t>
  </si>
  <si>
    <t xml:space="preserve">Rajković-Molek, Koraljka/0000-0003-3245-5125; Culhane, Aedin C/0000-0002-1395-9734</t>
  </si>
  <si>
    <t xml:space="preserve">DF/HCC SPORE [CA89393]; Women's Cancer Program at Dana-Farber Cancer Institute; Teri Brodeur Fellowship; Hale Family Fellowship</t>
  </si>
  <si>
    <t xml:space="preserve">DF/HCC SPORE; Women's Cancer Program at Dana-Farber Cancer Institute; Teri Brodeur Fellowship; Hale Family Fellowship</t>
  </si>
  <si>
    <t xml:space="preserve">The research was supported by the DF/HCC SPORE (CA89393) and the Women's Cancer Program at Dana-Farber Cancer Institute. BSK is a recipient of the Teri Brodeur and Hale Family Fellowships.</t>
  </si>
  <si>
    <t xml:space="preserve">OCT 13</t>
  </si>
  <si>
    <t xml:space="preserve">e0140243</t>
  </si>
  <si>
    <t xml:space="preserve">10.1371/journal.pone.0140243</t>
  </si>
  <si>
    <t xml:space="preserve">CT6ZJ</t>
  </si>
  <si>
    <t xml:space="preserve">WOS:000362962300071</t>
  </si>
  <si>
    <t xml:space="preserve">Fistrek, M; Karanovic, S; Lela, IV; Pecin, I; Fucek, M; Misic, M; Premuzic, V; Kos, J; Dika, Z; Medved, MM; Bitunjac, M; Cvitkovic, A; Cvoriscec, D; Kuzmanic, D; Laganovic, M; Reiner, Z; Jelakovic, B</t>
  </si>
  <si>
    <t xml:space="preserve">Fistrek, M.; Karanovic, S.; Lela, I. Vukovic; Pecin, I.; Fucek, M.; Misic, M.; Premuzic, V.; Kos, J.; Dika, Z.; Medved, M. Miletic; Bitunjac, M.; Cvitkovic, A.; Cvoriscec, D.; Kuzmanic, D.; Laganovic, M.; Reiner, Z.; Jelakovic, B.</t>
  </si>
  <si>
    <t xml:space="preserve">CHARACTERISTICS OF PREHYPERTENSION</t>
  </si>
  <si>
    <t xml:space="preserve">20th Annual Meeting of the European-Society-of-Hypertension</t>
  </si>
  <si>
    <t xml:space="preserve">JUN 18-21, 2010</t>
  </si>
  <si>
    <t xml:space="preserve">[Fistrek, M.; Karanovic, S.; Lela, I. Vukovic; Premuzic, V.; Kos, J.; Dika, Z.; Kuzmanic, D.; Laganovic, M.; Jelakovic, B.] Univ Zagreb, Sch Med, Univ Hosp Ctr, Dep Nephrol &amp; Art Hypertens, Zagreb 41001, Croatia; [Pecin, I.; Reiner, Z.] Univ Zagreb, Sch Med, Univ Hosp Ctr, Dept Metab Dis, Zagreb 41001, Croatia; [Fucek, M.; Misic, M.] Gen Hosp Josip Bencev, Dept Citol, Slavonski Brod, Croatia; [Medved, M. Miletic; Bitunjac, M.; Cvitkovic, A.] Inst Publ Hlth Slavonski Brod, Slavonski Brod, Croatia; [Cvoriscec, D.] Univ Zagreb, Sch Med, Univ Hosp Ctr, Dep Lab Diagnost, Zagreb 41001, Croatia</t>
  </si>
  <si>
    <t xml:space="preserve">Dika, Živka/AAX-7621-2021; Laganović, Mario/CAG-4680-2022; Dika, Zivka/AAY-9023-2021; Karanovic Stambuk, Sandra/N-4574-2013; Jelakovic, Bojan/J-2058-2017</t>
  </si>
  <si>
    <t xml:space="preserve">Laganović, Mario/0000-0002-0240-4178; Karanovic Stambuk, Sandra/0000-0003-2696-5305; Jelakovic, Bojan/0000-0002-2546-4632</t>
  </si>
  <si>
    <t xml:space="preserve">A</t>
  </si>
  <si>
    <t xml:space="preserve">E316</t>
  </si>
  <si>
    <t xml:space="preserve">E317</t>
  </si>
  <si>
    <t xml:space="preserve">10.1097/01.hjh.0000379153.03219.0e</t>
  </si>
  <si>
    <t xml:space="preserve">665GM</t>
  </si>
  <si>
    <t xml:space="preserve">WOS:000283023403345</t>
  </si>
  <si>
    <t xml:space="preserve">Rukavina, TV; Brborovic, O; Fazlic, H; Dzakula, A; Cusa, BV</t>
  </si>
  <si>
    <t xml:space="preserve">Rukavina, Tea Vukusic; Brborovic, Ognjen; Fazlic, Hana; Dzakula, Aleksandar; Cusa, Bjanka Vuksan</t>
  </si>
  <si>
    <t xml:space="preserve">Prevalence and Five-Year Cumulative Incidence of Psychological Distress: the CroHort study</t>
  </si>
  <si>
    <t xml:space="preserve">psychological distress; prevalence; cumulative incidence; CroHort</t>
  </si>
  <si>
    <t xml:space="preserve">The aims of this paper are to investigate the change in prevalence of psychological distress (PD), to investigate the cumulative incidence of the psychological distress and to indicate are there any differences between genders and various age groups in Croatian adult population. Psychological distress status was measured by the five-item Mental Health Scale (MHI-5) of the Short Form questionnaire (SF-36). Psychological distress was present in 28.5% (95% CI 25.7%-31.2%) of men and 32.1% (95% CI 30.1%-34.0%) of women in 2003. In 2008 PD was present in 33.0% (95% CI 30.1%-35.9%) of men and 34.1% (95% CI 32.1%-36.0%) of women. The highest incidence of PD, both for men and women, was in the oldest age group (&gt;65 years). Results of this study demonstrating the fact that every third adult men and woman in Croatia are in psychological distress, the fact that there is an increase in PD prevalence for men and women should be taken into account in the future mental health policy planning.</t>
  </si>
  <si>
    <t xml:space="preserve">[Rukavina, Tea Vukusic; Brborovic, Ognjen; Fazlic, Hana; Dzakula, Aleksandar] Univ Zagreb, Sch Med, Andrija Stampar Sch Publ Hlth, Zagreb 10000, Croatia; [Cusa, Bjanka Vuksan] Zagreb Univ Hosp Ctr, Dept Psychiat, Zagreb, Croatia</t>
  </si>
  <si>
    <t xml:space="preserve">Rukavina, TV (corresponding author), Univ Zagreb, Sch Med, Andrija Stampar Sch Publ Hlth, Rockefellerova 4, Zagreb 10000, Croatia.</t>
  </si>
  <si>
    <t xml:space="preserve">tvukusic@snz.hr</t>
  </si>
  <si>
    <t xml:space="preserve">Vukusic Rukavina, Tea/ABH-3238-2021; Brborovic, Ognjen/AAF-1651-2020</t>
  </si>
  <si>
    <t xml:space="preserve">Vukusic Rukavina, Tea/0000-0002-6466-9024</t>
  </si>
  <si>
    <t xml:space="preserve">880JC</t>
  </si>
  <si>
    <t xml:space="preserve">WOS:000299402400019</t>
  </si>
  <si>
    <t xml:space="preserve">Simic, G; Tkalcic, M; Vukic, V; Mulc, D; Spanic, E; Sagud, M; Olucha-Bordonau, FE; Vuksic, M; Hof, PR</t>
  </si>
  <si>
    <t xml:space="preserve">Simic, Goran; Tkalcic, Mladenka; Vukic, Vana; Mulc, Damir; Spanic, Ena; Sagud, Marina; Olucha-Bordonau, Francisco E.; Vuksic, Mario; Hof, Patrick R.</t>
  </si>
  <si>
    <t xml:space="preserve">Understanding Emotions: Origins and Roles of the Amygdala</t>
  </si>
  <si>
    <t xml:space="preserve">amygdala; emotion; evolution; fear; anxiety</t>
  </si>
  <si>
    <t xml:space="preserve">VENTROMEDIAL PREFRONTAL CORTEX; SOMATIC MARKER HYPOTHESIS; MACAQUE MONKEY AMYGDALA; ACUTE ALCOHOL-CONSUMPTION; AUTONOMIC NERVOUS-SYSTEM; ANTERIOR INSULAR CORTEX; DECISION-MAKING; LATERAL NUCLEUS; AGE-DIFFERENCES; NEURAL BASIS</t>
  </si>
  <si>
    <t xml:space="preserve">Emotions arise from activations of specialized neuronal populations in several parts of the cerebral cortex, notably the anterior cingulate, insula, ventromedial prefrontal, and subcortical structures, such as the amygdala, ventral striatum, putamen, caudate nucleus, and ventral tegmental area. Feelings are conscious, emotional experiences of these activations that contribute to neuronal networks mediating thoughts, language, and behavior, thus enhancing the ability to predict, learn, and reappraise stimuli and situations in the environment based on previous experiences. Contemporary theories of emotion converge around the key role of the amygdala as the central subcortical emotional brain structure that constantly evaluates and integrates a variety of sensory information from the surroundings and assigns them appropriate values of emotional dimensions, such as valence, intensity, and approachability. The amygdala participates in the regulation of autonomic and endocrine functions, decision-making and adaptations of instinctive and motivational behaviors to changes in the environment through implicit associative learning, changes in short- and long-term synaptic plasticity, and activation of the fight-or-flight response via efferent projections from its central nucleus to cortical and subcortical structures.</t>
  </si>
  <si>
    <t xml:space="preserve">[Simic, Goran; Vukic, Vana; Spanic, Ena; Vuksic, Mario] Univ Zagreb, Croatian Inst Brain Res, Dept Neurosci, Med Sch, Zagreb 10000, Croatia; [Tkalcic, Mladenka] Univ Rijeka, Fac Humanities &amp; Social Sci, Dept Psychol, Rijeka 51000, Croatia; [Mulc, Damir] Univ Psychiat Hosp Vrapce, Zagreb 10090, Croatia; [Sagud, Marina] Clin Hosp Ctr Zagreb, Dept Psychiat, Zagreb 10000, Croatia; [Sagud, Marina] Univ Zagreb, Sch Med, Zagreb 10000, Croatia; [Olucha-Bordonau, Francisco E.] Univ Jaume 1, Sch Med Sci, Dept Med, Castellon De La Plana 12071, Spain; [Hof, Patrick R.] Icahn Sch Med Mt Sinai, Nash Family Dept Neurosci, New York, NY 07305 USA; [Hof, Patrick R.] Icahn Sch Med Mt Sinai, Friedman Brain Inst, New York, NY 07305 USA</t>
  </si>
  <si>
    <t xml:space="preserve">University of Zagreb; University of Rijeka; University of Zagreb; University of Zagreb; Universitat Jaume I; Icahn School of Medicine at Mount Sinai; Icahn School of Medicine at Mount Sinai</t>
  </si>
  <si>
    <t xml:space="preserve">Simic, G (corresponding author), Univ Zagreb, Croatian Inst Brain Res, Dept Neurosci, Med Sch, Zagreb 10000, Croatia.</t>
  </si>
  <si>
    <t xml:space="preserve">gsimic@hiim.hr; mlat@ffri.hr; vukic.vana@gmail.com; damir.mulc@hotmail.com; espanic@hiim.hr; marinasagud@mail.com; folucha@uji.es; mariovuksic@net.hr; patrick.hof@mssm.edu</t>
  </si>
  <si>
    <t xml:space="preserve">Šimić, Goran/A-9262-2013; Šimić, Goran/GZA-9931-2022; Tkalcic, Mladenka/R-3458-2018; Sagud, Marina/G-1265-2015; Olucha-Bordonau, Francisco E/H-4589-2015</t>
  </si>
  <si>
    <t xml:space="preserve">Šimić, Goran/0000-0002-6339-9261; Tkalcic, Mladenka/0000-0002-5444-5377; Mulc, Damir/0000-0002-4021-5378; Sagud, Marina/0000-0001-9620-2181; Olucha-Bordonau, Francisco E/0000-0003-0342-993X</t>
  </si>
  <si>
    <t xml:space="preserve">Croatian Science Foundation [IP-2019-04-3584]; Scientific Centre of Excellence for Basic, Clinical and Translational Neuroscience CoRE-NEURO [GA KK01.1.1.01.0007]; European Union through the European Regional Development Fund</t>
  </si>
  <si>
    <t xml:space="preserve">Croatian Science Foundation; Scientific Centre of Excellence for Basic, Clinical and Translational Neuroscience CoRE-NEURO; European Union through the European Regional Development Fund(European Commission)</t>
  </si>
  <si>
    <t xml:space="preserve">The work of G.S. is funded by the Croatian Science Foundation grant IP-2019-04-3584 and in part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t>
  </si>
  <si>
    <t xml:space="preserve">10.3390/biom11060823</t>
  </si>
  <si>
    <t xml:space="preserve">SZ8FU</t>
  </si>
  <si>
    <t xml:space="preserve">WOS:000666794700001</t>
  </si>
  <si>
    <t xml:space="preserve">Ferenc, T; Vilibic-Cavlek, T</t>
  </si>
  <si>
    <t xml:space="preserve">Ferenc, Thomas; Vilibic-Cavlek, Tatjana</t>
  </si>
  <si>
    <t xml:space="preserve">COMMON VARIABLE IMMUNODEFICIENCY: PREDISPOSING OR PROTECTIVE FACTOR FOR SEVERE COMPLICATIONS OF COVID-19?</t>
  </si>
  <si>
    <t xml:space="preserve">Common variable immunodeficiency; COVID-19; SARS-CoV-2</t>
  </si>
  <si>
    <t xml:space="preserve">CORONAVIRUS DISEASE 2019; PATIENT; IMMUNOGLOBULIN</t>
  </si>
  <si>
    <t xml:space="preserve">Coronavirus disease 2019 (COVID-19) is an emerging infectious disease caused by severe acute respiratory syndrome coronavirus 2 (SARS-CoV-2). The usual presentation of the disease is a common cold-like illness but it can present with more severe and sometimes fatal manifestations. Immunocompromised patients such as those with common variable immunodeficiency (CVID) also are among the infected population. A limited number of reports have been published concerning CVID patients with COVID-19. The main reported symptoms were fever, cough, dyspnea and fatigue while the median duration of illness was 19 (interquartile range 14-26.5) days. Total recovery rate was 88.4%. It is still unknown whether primary immunodeficiency interacts as a predisposing or protective factor against the severe forms of COVID-19. Substitute immunoglobulin (IG) therapy is the only treatment option for CVID. Some reports suggest that early administration of intravenous IGs or convalescent plasma infusion may positively influence the outcome of COVID-19 in these patients.</t>
  </si>
  <si>
    <t xml:space="preserve">[Ferenc, Thomas] Merkur Univ Hosp, Dept Diagnost &amp; Intervent Radiol, Zajceva 19, HR-10000 Zagreb, Croatia; [Vilibic-Cavlek, Tatjana] Univ Zagreb, Sch Med, Zagreb, Croatia; [Vilibic-Cavlek, Tatjana] Croatian Inst Publ Hlth, Dept Virol, Zagreb, Croatia</t>
  </si>
  <si>
    <t xml:space="preserve">Ferenc, T (corresponding author), Merkur Univ Hosp, Dept Diagnost &amp; Intervent Radiol, Zajceva 19, HR-10000 Zagreb, Croatia.</t>
  </si>
  <si>
    <t xml:space="preserve">thomas.ferenc95@gmail.com</t>
  </si>
  <si>
    <t xml:space="preserve">Ferenc, Thomas/HDO-7292-2022; Vilibić-Čavlek, Tatjana/AAI-2010-2019</t>
  </si>
  <si>
    <t xml:space="preserve">Ferenc, Thomas/0000-0002-4917-9270; </t>
  </si>
  <si>
    <t xml:space="preserve">10.20471/acc.2022.61.01.13</t>
  </si>
  <si>
    <t xml:space="preserve">3E6FI</t>
  </si>
  <si>
    <t xml:space="preserve">WOS:000830078200013</t>
  </si>
  <si>
    <t xml:space="preserve">Jukic, M; Tesch, A; Todoric, J; Susnjar, T; Milunovic, KP; Baric, T; Pogorelic, Z</t>
  </si>
  <si>
    <t xml:space="preserve">Jukic, Miro; Tesch, Alexander; Todoric, Jakov; Susnjar, Tomislav; Milunovic, Klaudio Pjer; Baric, Tomislav; Pogorelic, Zenon</t>
  </si>
  <si>
    <t xml:space="preserve">Same-Day Discharge after Laparoscopic Appendectomy for Simple Appendicitis in Pediatric Patients-Is It Possible?</t>
  </si>
  <si>
    <t xml:space="preserve">acute appendicitis; one-day discharge; complications; pediatric surgery; children; laparoscopic appendectomy; same-day discharge</t>
  </si>
  <si>
    <t xml:space="preserve">READMISSION; POPULATION</t>
  </si>
  <si>
    <t xml:space="preserve">(1) Background: One-day surgery has been widely adopted for many elective laparoscopic procedures in pediatric patients. Recently, the same protocol has been investigated for some emergency procedures, such as laparoscopic appendectomy. This study aimed to evaluate the safety and effectiveness of discharge from hospital within 24 h in pediatric patients who received laparoscopic appendectomy for uncomplicated acute appendicitis. (2) Methods: From 1 March 2021 to 1 May 2022, a total of 180 pediatric patients who were discharged from hospital within 24 h after laparoscopic appendectomy for uncomplicated appendicitis were included in this prospective single-center study. The primary outcome of this study was the safety of discharge from hospital within 24 h after laparoscopic appendectomy for uncomplicated appendicitis, as well as the parental satisfaction with this protocol. Secondary outcomes included the rate of readmission or unplanned return to the operating room, the complication rate and a cost-effectiveness analysis. For each patient, demographic data, preoperative evaluation (physical examination, laboratory data, imaging), duration of surgery, intraoperative and postoperative complications, length of hospital stay and pain levels, as well as parental satisfaction with this protocol, were recorded. (3) Results: The median age was 11 years (interquartile range (IQR) 10, 14). The majority of the patients (63.8%) were males. The median length of hospital stay after surgery was 15 h (IQR 12, 19). The highest level of satisfaction, at discharge, was recorded in most of the respondents (n = 155, 86.1%), while the remaining 25 (13.9%) expressed moderate levels of satisfaction. The median pain levels according to a visual analogue scale for all postoperative days were low (range 0-4). In four patients (2.2%), unplanned readmission before the seventh postoperative day because of postoperative intraabdominal abscess was recorded. All patients with abscess formation were treated conservatively. The majority of the parents (n = 175; 97.2%) expressed the highest level of satisfaction during the outpatient follow-up examination on the seventh postoperative day. (4) Conclusions: Same-day discharge after laparoscopic appendectomy for simple appendicitis in pediatric patients was safe and feasible. Parental satisfaction with this protocol was very high. With the right protocol and parent education, pediatric patients who underwent laparoscopic appendectomy because of non-complicated acute appendicitis may be successfully treated in this way.</t>
  </si>
  <si>
    <t xml:space="preserve">[Jukic, Miro; Todoric, Jakov; Susnjar, Tomislav; Milunovic, Klaudio Pjer; Baric, Tomislav; Pogorelic, Zenon] Univ Hosp Split, Dept Pediat Surg, Spinciceva 1, Split 21000, Croatia; [Jukic, Miro; Tesch, Alexander; Pogorelic, Zenon] Univ Split, Sch Med, Dept Surg, Soltanska 2, Split 21000, Croatia</t>
  </si>
  <si>
    <t xml:space="preserve">Pogorelic, Z (corresponding author), Univ Hosp Split, Dept Pediat Surg, Spinciceva 1, Split 21000, Croatia.;Pogorelic, Z (corresponding author), Univ Split, Sch Med, Dept Surg, Soltanska 2, Split 21000, Croatia.</t>
  </si>
  <si>
    <t xml:space="preserve">Pogorelic, Zenon/G-1250-2017</t>
  </si>
  <si>
    <t xml:space="preserve">Pogorelic, Zenon/0000-0002-1517-720X; Jukic, Miro/0000-0002-8853-4335</t>
  </si>
  <si>
    <t xml:space="preserve">10.3390/children9081220</t>
  </si>
  <si>
    <t xml:space="preserve">4B9RQ</t>
  </si>
  <si>
    <t xml:space="preserve">WOS:000846105100001</t>
  </si>
  <si>
    <t xml:space="preserve">Juric, I; Katalinic, L; Basic-Jukic, N</t>
  </si>
  <si>
    <t xml:space="preserve">Juric, Ivana; Katalinic, Lea; Basic-Jukic, Nikolina</t>
  </si>
  <si>
    <t xml:space="preserve">Kidney donor with Down syndrome: A unique case of successful kidney transplantation</t>
  </si>
  <si>
    <t xml:space="preserve">[Juric, Ivana; Katalinic, Lea; Basic-Jukic, Nikolina] Univ Hosp Ctr Zagreb, Dept Nephrol Arterial Hypertens Dialysis &amp; Transp, Kispaticeva 12, Zagreb 10000, Croatia</t>
  </si>
  <si>
    <t xml:space="preserve">ivanajuric1980@gmail.com</t>
  </si>
  <si>
    <t xml:space="preserve">10.1111/1744-9987.13742</t>
  </si>
  <si>
    <t xml:space="preserve">ZJ7EU</t>
  </si>
  <si>
    <t xml:space="preserve">WOS:000705525200001</t>
  </si>
  <si>
    <t xml:space="preserve">Juric, I; Basic-Jukic, N</t>
  </si>
  <si>
    <t xml:space="preserve">Juric, Ivana; Basic-Jukic, Nikolina</t>
  </si>
  <si>
    <t xml:space="preserve">Multiple Primary Malignancies: The First Case of a Combination of a Gastrointestinal Stromal Tumor and Renal Cell Carcinoma in a Kidney Transplant Recipient</t>
  </si>
  <si>
    <t xml:space="preserve">33rd Spanish Congress of Transplant Coordinators</t>
  </si>
  <si>
    <t xml:space="preserve">NOV 14-16, 2018</t>
  </si>
  <si>
    <t xml:space="preserve">Seville, SPAIN</t>
  </si>
  <si>
    <t xml:space="preserve">GIST</t>
  </si>
  <si>
    <t xml:space="preserve">There is limited data on multiple primary malignancies in the kidney transplant population. Gastrointestinal stromal tumors (GISTs) are rare tumors in kidney transplant recipients, with only 5 cases reported in the literature to date. GIST patients are at an increased risk for developing additional malignancies, with other histologic types of gastrointestinal tract malignancies being the most frequent and other types of malignancies rare. There is evidence in the literature suggesting an association between GIST and renal cell carcinomas. We report on the first case of a GIST and a renal cell carcinoma in a kidney transplant recipient and in other solid organ transplant recipients.</t>
  </si>
  <si>
    <t xml:space="preserve">[Juric, Ivana; Basic-Jukic, Nikolina] Univ Hosp Ctr Zagreb, Dept Nephrol Arterial Hypertens Dialysis &amp; Transp, Kispaticeva 12, Zagreb 10000, Croatia</t>
  </si>
  <si>
    <t xml:space="preserve">10.1016/j.transproceed.2019.04.044</t>
  </si>
  <si>
    <t xml:space="preserve">JP5LB</t>
  </si>
  <si>
    <t xml:space="preserve">WOS:000498304900051</t>
  </si>
  <si>
    <t xml:space="preserve">Jukic, M; Mustapic, I; Susnjar, T; Pogorelic, Z</t>
  </si>
  <si>
    <t xml:space="preserve">Jukic, Miro; Mustapic, Ivan; Susnjar, Tomislav; Pogorelic, Zenon</t>
  </si>
  <si>
    <t xml:space="preserve">Minimally Invasive Modified Nuss Procedure for Repair of Pectus Excavatum in Pediatric Patients: Single-Centre Retrospective Observational Study</t>
  </si>
  <si>
    <t xml:space="preserve">pectus excavatum; funnel chest; adolescents; Nuss procedure; minimally invasive surgery</t>
  </si>
  <si>
    <t xml:space="preserve">SURGICAL-CORRECTION; RAVITCH PROCEDURE; COMPLICATIONS; RECURRENCE; OUTCOMES; CHILDREN; YOUNG; BAR</t>
  </si>
  <si>
    <t xml:space="preserve">Background: The treatment of pectus excavatum can be conservative or surgical. The aim of this study was to determine the factors influencing the outcomes of treatment after a minimally invasive Nuss corrective surgery procedure in pediatric patients. Methods: A total of 30 patient who underwent a minimally invasive Nuss corrective procedure for pectus excavatum from 1 January 2014 to 31 December 2020 were included in thisretrospective study. The collected data included thepatient's demographic characteristics (age, sex, height, weight, body mass index-BMI, Haller index), treatment outcomes (duration of surgery, length of hospital stay, intraoperative complications, early and late complications, postoperative analgesia), and overall patient and legal guardian satisfaction two years after the procedure. Results: A total of 22 male and 8 female patients were included in the study. The median age was 15 years (interquartile range-IQR 14, 16), and the median BMI was 18.5 kg/m(2) (IQR 17.7, 20.4) and 18.2 kg/m(2) (IQR 16.9, 18.6) for males and females, respectively. The median CT Haller index was 3.67 (IQR 3.48, 4.09) for male and 3.69 (IQR 3.45, 3.9) for female patients. The median surgery duration was 120 min (IQR 100, 130), and the median hospital stay length was 8.5 days (IQR 8, 9.75). Indications for surgery were psychological (47%), followed by respiratory (30%) and combined respiratory-cardiac (20%) and respiratory-psychological disorders (3%). Early complications were observed in 18 patients (60%), and late complications were observed in 7 patients (23.3%). Intraoperative complications were not recorded. The most common early complications were pneumothorax and subcutaneous emphysema (30%), while late complications included bar displacement (10%) and deformity recurrence (6.6%). Overall, the procedure was successful in 93.1% of patients. Upon arrival home, 22 patients (81.5%) used analgesics for at least one day, up to a maximum of six months. A total of 23 (76.7%) operated patients determined that the surgical procedure had excellent results (grade 5), 4 (13.3%) patients report a good result (grade 4), 1(3.3%) patient reported a mediocre result, and one patient (3.3%) reported a bad result (grades 3 and 2, respectively). Conclusion: The Nuss procedure is a safe and effective method for treating funnel chest in children and adolescents. It also providesexcellent cosmetic and aesthetic results as well as subjective satisfaction with the outcome of surgical treatment.</t>
  </si>
  <si>
    <t xml:space="preserve">[Jukic, Miro; Susnjar, Tomislav; Pogorelic, Zenon] Univ Hosp Split, Dept Pediat Surg, Spinciceva 1, Split 21000, Croatia; [Jukic, Miro; Mustapic, Ivan; Susnjar, Tomislav; Pogorelic, Zenon] Univ Split, Sch Med, Dept Surg, Soltanska 2, Split 21000, Croatia</t>
  </si>
  <si>
    <t xml:space="preserve">mirojukic.mefst@gmail.com; ivan.musta@gmail.com; tomislav.susnjar@optinet.hr; zpogorelic@gmail.com</t>
  </si>
  <si>
    <t xml:space="preserve">Jukić, Miro/0000-0002-8853-4335; Pogorelic, Zenon/0000-0002-1517-720X</t>
  </si>
  <si>
    <t xml:space="preserve">10.3390/children8111071</t>
  </si>
  <si>
    <t xml:space="preserve">1X0KD</t>
  </si>
  <si>
    <t xml:space="preserve">WOS:000807152400001</t>
  </si>
  <si>
    <t xml:space="preserve">Radojcic, DS; Rajlic, D; Casar, B; Kolacio, MS; Obajdin, N; Faj, D; Jurkovic, S</t>
  </si>
  <si>
    <t xml:space="preserve">Radojcic, Deni Smilovic; Rajlic, David; Casar, Bozidar; Kolacio, Manda Svabic; Obajdin, Nevena; Faj, Dario; Jurkovic, Slaven</t>
  </si>
  <si>
    <t xml:space="preserve">Evaluation of two-dimensional dose distributions for pre-treatment patient-specific IMRT dosimetry</t>
  </si>
  <si>
    <t xml:space="preserve">8th Alpe Adria Medical Physics Meeting</t>
  </si>
  <si>
    <t xml:space="preserve">MAY 25-27, 2017</t>
  </si>
  <si>
    <t xml:space="preserve">Novi Sad, SERBIA</t>
  </si>
  <si>
    <t xml:space="preserve">IMRT; 2D dose verification; gamma method; anthropomorphic phantom</t>
  </si>
  <si>
    <t xml:space="preserve">WATER; VERIFICATION; PHOTON; TISSUE; BEAMS; FILM</t>
  </si>
  <si>
    <t xml:space="preserve">Background. The accuracy of dose calculation is crucial for success of the radiotherapy treatment. One of the methods that represent the current standard for patient-specific dosimetry is the evaluation of dose distributions measured with an ionization chamber array inside a homogeneous phantom using gamma method. Nevertheless, this method does not replicate the realistic conditions present when a patient is undergoing therapy. Therefore, to more accurately evaluate the treatment planning system (TPS) capabilities, gamma passing rates were examined for beams of different complexity passing through inhomogeneous phantoms. Materials and methods. The research was performed using Siemens Oncor Expression linear accelerator, Siemens Somatom Open CT simulator and Elekta Monaco TPS. A 2D detector array was used to evaluate dose distribution accuracy in homogeneous, semi-anthropomorphic and anthropomorphic phantoms. Validation was based on gamma analysis with 3%/3mm and 2%/2mm criteria, respectively. Results. Passing rates of the complex dose distributions degrade depending on the thickness of non-water equivalent material. They also depend on dose reporting mode used. It is observed that the passing rate decreases with plan complexity. Comparison of the data for all set-ups of semi-anthropomorphic and anthropomorphic phantoms shows that passing rates are higher in the anthropomorphic phantom. Conclusions. Presented results raise a question of possible limits of dose distribution verification in assessment of plan delivery quality. Consequently, good results obtained using standard patient specific dosimetry methodology do not guarantee the accuracy of delivered dose distribution in real clinical cases.</t>
  </si>
  <si>
    <t xml:space="preserve">[Radojcic, Deni Smilovic; Rajlic, David; Kolacio, Manda Svabic; Obajdin, Nevena; Jurkovic, Slaven] Univ Hosp Rijeka, Med Phys Dept, Kresimirova 42, Rijeka, Croatia; [Casar, Bozidar] Inst Oncol LJubljana, Dept Radiat Phys, Ljubljana, Slovenia; [Faj, Dario] Univ Osijek, Fac Med, Osijek, Croatia; [Faj, Dario] Univ Osijek, Fac Dent Med &amp; Hlth, Osijek, Croatia; [Jurkovic, Slaven] Univ Rijeka, Dept Med Phys &amp; Biophys, Fac Med, Rijeka, Croatia</t>
  </si>
  <si>
    <t xml:space="preserve">University of Rijeka; Institute of Oncology - Slovenia; University of JJ Strossmayer Osijek; University of JJ Strossmayer Osijek; University of Rijeka</t>
  </si>
  <si>
    <t xml:space="preserve">Jurkovic, S (corresponding author), Univ Hosp Rijeka, Med Phys Dept, Kresimirova 42, Rijeka, Croatia.</t>
  </si>
  <si>
    <t xml:space="preserve">slaven.jurkovic@medri.uniri.hr</t>
  </si>
  <si>
    <t xml:space="preserve">Faj, Dario/HTP-5263-2023; Smilovic Radojcic, Deni/S-9171-2018</t>
  </si>
  <si>
    <t xml:space="preserve">Faj, Dario/0000-0002-4111-5459; Smilovic Radojcic, Deni/0000-0002-7641-7596; Obajdin, Nevena/0000-0002-5124-2638</t>
  </si>
  <si>
    <t xml:space="preserve">10.2478/raon-2018-0019</t>
  </si>
  <si>
    <t xml:space="preserve">GS7AY</t>
  </si>
  <si>
    <t xml:space="preserve">WOS:000443852900015</t>
  </si>
  <si>
    <t xml:space="preserve">Simlesa, S; Stosic, J; Bilic, I; Cepanec, M</t>
  </si>
  <si>
    <t xml:space="preserve">Simlesa, Sanja; Stosic, Jasmina; Bilic, Irena; Cepanec, Maja</t>
  </si>
  <si>
    <t xml:space="preserve">Imitation, focus of attention and social behaviours of children with autism spectrum disorder in interaction with robots</t>
  </si>
  <si>
    <t xml:space="preserve">INTERACTION STUDIES</t>
  </si>
  <si>
    <t xml:space="preserve">imitation; autism spectrum disorder; humanoid robot</t>
  </si>
  <si>
    <t xml:space="preserve">YOUNG-CHILDREN; JOINT ATTENTION; ASSISTIVE ROBOTICS; PRETEND PLAY; COMMUNICATION; INTERVENTION; LANGUAGE; SKILLS; ENGAGEMENT; AGENT</t>
  </si>
  <si>
    <t xml:space="preserve">Many studies have shown that using robot platforms can be effective for teaching children with autism spectrum disorder (ASD). The aim of this study was to compare performance on an imitation task, as well as focus attention levels and the presence of social behaviours of children with ASD and typically developing (TD) children during an imitation task under two different conditions, with robots and human demonstrators. The results suggested that TD children did not imitate more than children with ASD. Children with ASD did not imitate the robot more than they imitated a person, but they showed more focused attention to robots and expressed more social behaviours in interaction with the robots. Behaviours that were significantly more present in ASD children than in TD children included touching the robot in the robot demonstrator condition and focusing on the robot in the person demonstrator condition. This implies a possible preference of children with ASD towards robots rather than towards people.</t>
  </si>
  <si>
    <t xml:space="preserve">[Simlesa, Sanja; Stosic, Jasmina; Cepanec, Maja] Univ Zagreb, Fac Educ &amp; Rehabil Sci, Zagreb, Croatia; [Bilic, Irena] Univ Hosp Split, Othorinolaryngol Dept, Split, Croatia</t>
  </si>
  <si>
    <t xml:space="preserve">Simlesa, S (corresponding author), Univ Zagreb, Fac Educ &amp; Rehabil Sci, Dept Speech &amp; Language Pathol, Child Commun Res Lab, Petrovaradinska 7c, Zagreb 10000, Croatia.</t>
  </si>
  <si>
    <t xml:space="preserve">sanja.simlesa@erf.unizg.hr; jasmina.stosic@erf.unizg.hr; ire.bilic@gmail.com; maja.cepanec@erf.unizg.hr</t>
  </si>
  <si>
    <t xml:space="preserve">Cepanec, Maja/HKM-7598-2023</t>
  </si>
  <si>
    <t xml:space="preserve">JOHN BENJAMINS PUBLISHING CO</t>
  </si>
  <si>
    <t xml:space="preserve">PO BOX 36224, 1020 ME AMSTERDAM, NETHERLANDS</t>
  </si>
  <si>
    <t xml:space="preserve">1572-0373</t>
  </si>
  <si>
    <t xml:space="preserve">1572-0381</t>
  </si>
  <si>
    <t xml:space="preserve">INTERACT STUD</t>
  </si>
  <si>
    <t xml:space="preserve">Interact. Stud.</t>
  </si>
  <si>
    <t xml:space="preserve">10.1075/is.21037.sim</t>
  </si>
  <si>
    <t xml:space="preserve">Communication; Linguistics</t>
  </si>
  <si>
    <t xml:space="preserve">5M6TJ</t>
  </si>
  <si>
    <t xml:space="preserve">WOS:000871231000001</t>
  </si>
  <si>
    <t xml:space="preserve">Beck, A; Stejskal, M; Butkovic, V; Sostaric-Zuckermann, IC; Kurilj, AG; Grabarevic, Z</t>
  </si>
  <si>
    <t xml:space="preserve">Beck, Ana; Stejskal, Marko; Butkovic, Vladimir; Sostaric-Zuckermann, Ivan-Conrado; Kurilj, Andrea Gudan; Grabarevic, Zeljko</t>
  </si>
  <si>
    <t xml:space="preserve">Necrotic omental lipoma in a dog as an unusual cause of sclerosing encapsulating peritonitis - a case report</t>
  </si>
  <si>
    <t xml:space="preserve">dog; omental lipoma; blunt trauma; fat necrosis; neutrophils; sclerosing encapsulating peritonitis</t>
  </si>
  <si>
    <t xml:space="preserve">Solitary or multiple lipomas in dogs may occur almost anywhere in the subcutaneous tissue of the trunk, gluteal region and proximal limbs, although they rarely originate from abdominal fat deposits. In the present report, we describe a case of a massive rupture of necrotic omental lipoma, and free fat release within the abdominal cavity, causing a severe chronic inflammatory reaction of the peritoneum and resulting in sclerosing encapsulating peritonitis of several abdominal organs.</t>
  </si>
  <si>
    <t xml:space="preserve">[Beck, Ana; Sostaric-Zuckermann, Ivan-Conrado; Kurilj, Andrea Gudan; Grabarevic, Zeljko] Univ Zagreb, Dept Vet Pathol, Fac Vet Med, Zagreb 10000, Croatia; [Stejskal, Marko] Univ Zagreb, Clin Surg Orthopaed &amp; Ophthalmol, Fac Vet Med, Zagreb 10000, Croatia; [Butkovic, Vladimir] Univ Zagreb, Dept Radiol Ultrasound Diagnost &amp; Phys Therapy, Fac Vet Med, Zagreb 10000, Croatia</t>
  </si>
  <si>
    <t xml:space="preserve">Beck, A (corresponding author), Univ Zagreb, Dept Vet Pathol, Fac Vet Med, Heinzelova 55, Zagreb 10000, Croatia.</t>
  </si>
  <si>
    <t xml:space="preserve">abeck@vef.hr</t>
  </si>
  <si>
    <t xml:space="preserve">Beck, Ana/0000-0003-3646-5638; Grabarevic, Zeljko/0000-0003-0808-1290</t>
  </si>
  <si>
    <t xml:space="preserve">Republic of Croatia, Ministry of Science, Education and Sport [053-053-2264-2260]</t>
  </si>
  <si>
    <t xml:space="preserve">Republic of Croatia, Ministry of Science, Education and Sport</t>
  </si>
  <si>
    <t xml:space="preserve">This work was supported by the Republic of Croatia, Ministry of Science, Education and Sport project no. 053-053-2264-2260.</t>
  </si>
  <si>
    <t xml:space="preserve">984OJ</t>
  </si>
  <si>
    <t xml:space="preserve">WOS:000307200100008</t>
  </si>
  <si>
    <t xml:space="preserve">Saltovic, E; Mijandrusic-Sincic, B; Braut, A; Skrobonja, I; Sever, E; Glazar, I; Pezelj-Ribaric, S; Muhvic-Urek, M</t>
  </si>
  <si>
    <t xml:space="preserve">Saltovic, Ema; Mijandrusic-Sincic, Brankica; Braut, Alen; Skrobonja, Ivana; Sever, Ella; Glazar, Irena; Pezelj-Ribaric, Sonja; Muhvic-Urek, Miranda</t>
  </si>
  <si>
    <t xml:space="preserve">Absence of Oral Opportunistic Infections in Patients with Inflammatory Bowel Disease Receiving Anti-TNF-alpha and Anti-Integrin-alpha(4)beta(7) Therapy</t>
  </si>
  <si>
    <t xml:space="preserve">DENTISTRY JOURNAL</t>
  </si>
  <si>
    <t xml:space="preserve">infections; opportunistic; inflammatory bowel disease; oral candidiasis; therapy; biological</t>
  </si>
  <si>
    <t xml:space="preserve">EVIDENCE-BASED CONSENSUS; BIOLOGIC THERAPIES; RISK-FACTORS; MANAGEMENT; METAANALYSIS; PREVENTION; INFLIXIMAB; DIAGNOSIS; CANDIDA</t>
  </si>
  <si>
    <t xml:space="preserve">Biological therapy of inflammatory bowel disease (IBD) carries an increased risk for the development of opportunistic infections due to immunomodulation. The aim of this study was to determine the prevalence and types of oral infections in IBD patients treated with biological (anti-TNF-alpha and anti-integrin-alpha(4)beta(7)) and conventional medication protocols. The study included 20 IBD patients receiving anti-TNF-alpha therapy, 20 IBD patients receiving anti-integrin-alpha(4)beta(7) therapy and 20 IBD patients without immunomodulatory therapy. Participants completed questionnaires on medical information, oral lesions and symptoms. For each patient, clinical examination and a salivary flow rate test were performed, followed by a swab of the oral mucosa. The swab samples were cultured to identify Candida spp. and oral bacteria. No bacterial opportunistic infections were detected. Candidiasis was detected in four participants, with no significant difference between groups (p = 0.765). Hyposalivation was most common in the anti-TNF-alpha group, with a significant difference between groups (p = 0.036). There were no significant differences between groups in self-reported oral mucosal lesions and symptoms (p &gt; 0.05), or in the distribution of oral mucosal lesions (p &gt; 0.05). This study suggests that IBD patients receiving biological therapy are at no greater risk of developing oral opportunistic infections than IBD patients not receiving immunomodulatory therapy.</t>
  </si>
  <si>
    <t xml:space="preserve">[Saltovic, Ema; Braut, Alen; Glazar, Irena; Pezelj-Ribaric, Sonja; Muhvic-Urek, Miranda] Clin Hosp Ctr Rijeka, Clin Dent Med, Kresimirova 40, Rijeka 51000, Croatia; [Mijandrusic-Sincic, Brankica] Clin Hosp Ctr Rijeka, Clin Internal Med, Kresimirova 42, Rijeka 51000, Croatia; [Mijandrusic-Sincic, Brankica] Univ Rijeka, Fac Med, Dept Internal Med, Brace Branchetta 20-1, Rijeka 51000, Croatia; [Braut, Alen] Univ Rijeka, Fac Dent Med, Dept Restorat Dent &amp; Endodont, Kresimirova 40, Rijeka 51000, Croatia; [Skrobonja, Ivana] Clin Hosp Ctr Rijeka, Clin Dept Clin Microbiol, Kresimirova 42, Rijeka 51000, Croatia; [Sever, Ella; Glazar, Irena; Pezelj-Ribaric, Sonja; Muhvic-Urek, Miranda] Univ Rijeka, Fac Dent Med, Dept Oral Med &amp; Periodontol, Kresimirova 40, Rijeka 51000, Croatia; [Pezelj-Ribaric, Sonja] Josip Juraj Strossmayer Univ Osijek, Fac Dent Med &amp; Hlth, Dept Dent Med, Crkvena 21, Osijek 31000, Croatia</t>
  </si>
  <si>
    <t xml:space="preserve">University of Rijeka; University of Rijeka; University of Rijeka; University of Rijeka; University of Rijeka; University of Rijeka; University of JJ Strossmayer Osijek</t>
  </si>
  <si>
    <t xml:space="preserve">Muhvic-Urek, M (corresponding author), Clin Hosp Ctr Rijeka, Clin Dent Med, Kresimirova 40, Rijeka 51000, Croatia.;Muhvic-Urek, M (corresponding author), Univ Rijeka, Fac Dent Med, Dept Oral Med &amp; Periodontol, Kresimirova 40, Rijeka 51000, Croatia.</t>
  </si>
  <si>
    <t xml:space="preserve">ema.saltovic@uniri.hr; brankica.sincic@medri.uniri.hr; alen.braut@fdmri.uniri.hr; ivana.skrobonja@ri.t-com.hr; ella.sever@uniri.hr; irena.glazar@fdmri.uniri.hr; sonja.pezekribaric@fdmri.uniri.hr; miranda.muhvic.urek@fdmri.uniri.hr</t>
  </si>
  <si>
    <t xml:space="preserve">Saltovic, Ema/S-8953-2018</t>
  </si>
  <si>
    <t xml:space="preserve">Saltovic, Ema/0000-0001-7713-9738</t>
  </si>
  <si>
    <t xml:space="preserve">University of Rijeka [uniri-biomed-18-65]</t>
  </si>
  <si>
    <t xml:space="preserve">This research was funded by the University of Rijeka, grant number uniri-biomed-18-65.</t>
  </si>
  <si>
    <t xml:space="preserve">2304-6767</t>
  </si>
  <si>
    <t xml:space="preserve">DENT J-BASEL</t>
  </si>
  <si>
    <t xml:space="preserve">Dent. J.</t>
  </si>
  <si>
    <t xml:space="preserve">10.3390/dj10030032</t>
  </si>
  <si>
    <t xml:space="preserve">0E6VL</t>
  </si>
  <si>
    <t xml:space="preserve">WOS:000776816800001</t>
  </si>
  <si>
    <t xml:space="preserve">Cubelic, D; Lochlainn, DJM; Bateman, E; Misbah, SA</t>
  </si>
  <si>
    <t xml:space="preserve">Cubelic, Darija; Lochlainn, Dylan James Mac; Bateman, Elizabeth; Misbah, Siraj A.</t>
  </si>
  <si>
    <t xml:space="preserve">Lessons of the month 2: Meningococcal epiglottitis and connective tissue disease associated with C2 deficiency</t>
  </si>
  <si>
    <t xml:space="preserve">CLINICAL MEDICINE</t>
  </si>
  <si>
    <t xml:space="preserve">meningococcal disease; connective tissue disease; complement deficiency; C2 deficiency</t>
  </si>
  <si>
    <t xml:space="preserve">Case presentation A 68-year-old woman was referred for immunological investigation following an episode of meningococcal epiglottitis with associated septicaemia. Several years previously, she had been diagnosed with undifferentiated connective tissue disease. On investigation, alternative pathway complement function was normal; however, classical pathway complement activation was reduced. C1q, C3 and C4 levels were all measured and found to be within their respective normal ranges, but C2 levels were low. Sequencing of the C2 gene was subsequently performed, confirming a diagnosis of type 1 C2 deficiency (C2D). Discussion C2D is usually hereditary and inherited in an autosomal recessive manner. C2D is often asymptomatic, however, some patients suffer from infections with encapsulated bacteria and/or autoimmune diseases, particularly systemic lupus erythematosus. Recognition of complement pathway deficiency is important due to the predisposition to severe and/or recurrent infections by encapsulated bacteria. Immunisations have the potential to reduce both mortality and morbidity not only for the patient but also for any affected relatives.</t>
  </si>
  <si>
    <t xml:space="preserve">[Cubelic, Darija] Univ Hosp Ctr Zagreb, Zagreb, Croatia; [Lochlainn, Dylan James Mac] John Radcliffe Hosp, Immunol, Oxford, England; [Bateman, Elizabeth] Churchill Hosp, Oxford, England; [Misbah, Siraj A.] John Radcliffe Hosp, Oxford, England</t>
  </si>
  <si>
    <t xml:space="preserve">University of Zagreb; University of Oxford; University of Oxford; University of Oxford</t>
  </si>
  <si>
    <t xml:space="preserve">Misbah, SA (corresponding author), Oxford Univ Hosp NHS Fdn Trust, John Radcliffe Hosp, Dept Clin Immunol, Headley Way, Oxford OX3 9DU, England.</t>
  </si>
  <si>
    <t xml:space="preserve">Siraj.Misbah@ouh.nhs.uk</t>
  </si>
  <si>
    <t xml:space="preserve">ROY COLL PHYS LONDON EDITORIAL OFFICE</t>
  </si>
  <si>
    <t xml:space="preserve">11 ST ANDREWS PLACE REGENTS PARK, LONDON NW1 4LE, ENGLAND</t>
  </si>
  <si>
    <t xml:space="preserve">1470-2118</t>
  </si>
  <si>
    <t xml:space="preserve">1473-4893</t>
  </si>
  <si>
    <t xml:space="preserve">CLIN MED</t>
  </si>
  <si>
    <t xml:space="preserve">Clin. Med.</t>
  </si>
  <si>
    <t xml:space="preserve">E539</t>
  </si>
  <si>
    <t xml:space="preserve">E540</t>
  </si>
  <si>
    <t xml:space="preserve">10.7861/clinmed.2021-0529</t>
  </si>
  <si>
    <t xml:space="preserve">UR7SZ</t>
  </si>
  <si>
    <t xml:space="preserve">WOS:000696945600026</t>
  </si>
  <si>
    <t xml:space="preserve">Wokaunn, M; Fatovic-Ferencic, S; Juric, I; Bekic, M</t>
  </si>
  <si>
    <t xml:space="preserve">Wokaunn, Mario; Fatovic-Ferencic, Stella; Juric, Ivan; Bekic, Marijo</t>
  </si>
  <si>
    <t xml:space="preserve">God's Punishment or Bad Strategy: Anti-Epidemic Measures in the Lower Neretva Basin at the Time of Cholera in 1886</t>
  </si>
  <si>
    <t xml:space="preserve">history of medicine; cholera; 19th century; the lower Neretva basin; Croatia</t>
  </si>
  <si>
    <t xml:space="preserve">The epidemic of cholera that took place in the Neretva basin in 1886 was part of the fifth pandemic wave that was spreading throughout Europe. Based on the death records, vital statistics and the newspaper articles from that period, in this paper we present the emergence and the course this epidemic. In the context of analysis and experience of the epidemic of cholera in the lower Neretva basin, the newspaper articles have been recognized as a sensitive register of the changes of behavioural patterns, the way of speaking, the mechanisms of reacting and adjusting to the spreading epidemic, but also the resistance to it. It is based on this material that, we can make conclusions about the relationship between the individual and the collective in the time of danger; as well as about the particularities of historical events that have been left out in other sources. Two potential paths for cholera to enter the area of the lower Neretva basin have been identified: one from the sea and the other from land, via the neighbouring country of Bosnia and Herzegovina. Quarantine measures had been taken in order to prevent the onslaught of the epidemic, a sanitary cordon was organized, disinfection of the land was carried out and a cholera hospital organized in Metkovic. However, despite the undertaken measures, an inefficiency of the government organs was obvious, because their actions mainly applied to formal fulfilment of anti-epidemic measures and they quite easily handed over individual initiatives to physicians. The analysis of strategies concerning the application of anti-epidemic measures in the past can be useful for learning more about the multilayered nature of social mechanisms in the time of epidemics, which makes it convincing and valuable even in the present day.</t>
  </si>
  <si>
    <t xml:space="preserve">[Fatovic-Ferencic, Stella] Croatian Acad Sci &amp; Arts, Dept Hist Med &amp; Philosophy Sci, Div Hist Med, Zagreb 10000, Croatia; [Wokaunn, Mario; Bekic, Marijo] Dubrovnik Gen Hosp, Dept Surg, Dubrovnik, Croatia</t>
  </si>
  <si>
    <t xml:space="preserve">Fatovic-Ferencic, S (corresponding author), Croatian Acad Sci &amp; Arts, Dept Hist Med &amp; Philosophy Sci, Div Hist Med, Gunduliceva 24, Zagreb 10000, Croatia.</t>
  </si>
  <si>
    <t xml:space="preserve">Bekic, Marijo/0000-0003-1754-6299</t>
  </si>
  <si>
    <t xml:space="preserve">Social Science Citation Index (SSCI); Arts &amp;amp; Humanities Citation Index (A&amp;amp;HCI)</t>
  </si>
  <si>
    <t xml:space="preserve">WOS:000310664100039</t>
  </si>
  <si>
    <t xml:space="preserve">Kekez, T; Augustin, G</t>
  </si>
  <si>
    <t xml:space="preserve">Kekez, Tihomir; Augustin, Goran</t>
  </si>
  <si>
    <t xml:space="preserve">Small bowel entrapment associated with pelvic fracture: a case report with review of the literature and differentiation of clinical picture</t>
  </si>
  <si>
    <t xml:space="preserve">EUROPEAN JOURNAL OF EMERGENCY MEDICINE</t>
  </si>
  <si>
    <t xml:space="preserve">[Kekez, Tihomir; Augustin, Goran] Univ Hosp Ctr Zagreb, Dept Surg, Div Gastrointestinal Surg, Sch Med, Zagreb 10000, Croatia</t>
  </si>
  <si>
    <t xml:space="preserve">Augustin, G (corresponding author), Univ Hosp Ctr Zagreb, Dept Surg, Div Gastrointestinal Surg, Sch Med, Kispaticeva 12, Zagreb 10000, Croatia.</t>
  </si>
  <si>
    <t xml:space="preserve">0969-9546</t>
  </si>
  <si>
    <t xml:space="preserve">EUR J EMERG MED</t>
  </si>
  <si>
    <t xml:space="preserve">Eur. J. Emerg. Med.</t>
  </si>
  <si>
    <t xml:space="preserve">10.1097/MEJ.0b013e3283496724</t>
  </si>
  <si>
    <t xml:space="preserve">876PK</t>
  </si>
  <si>
    <t xml:space="preserve">WOS:000299119500016</t>
  </si>
  <si>
    <t xml:space="preserve">Zlataric, DK; Mestrovic, S; Kostelac, D</t>
  </si>
  <si>
    <t xml:space="preserve">Zlataric, Dubravka Knezovic; Mestrovic, Senka; Kostelac, Drazenka</t>
  </si>
  <si>
    <t xml:space="preserve">The Comparison of Cortical Thickness of the Lower Border of the Mandible in Three Malocclusion Groups Dependent on Age and Gender</t>
  </si>
  <si>
    <t xml:space="preserve">mandible; malocclusions; bone and bones; orthodontics; gender identity</t>
  </si>
  <si>
    <t xml:space="preserve">Radiographic assessment of bone quantity is of great value in planning dental treatment and it also has its applications in orthodontics. The aim of this study was to assess the cortical thickness of the lower border of the mandible using linear radiomorphometric indices, and to determine if it is correlated with different age, gender and malocclusion categories in orthodontic pretreatment period of the patients. Seventy seven patients - 30 boys (42.8%) and 47 girls (57.2%), participated in the study. The results of the statistical analysis revealed no significant difference between the right and the left side measurements for mental and antegonial indices (p&gt;0.05). The right gonial index was significantly higher than the left (p&lt;0.05). All linear radiomorphometric indices increased with age. The cortical thickness at the angle of the mandible demonstrated the highest value in Class III malocclusion group (p&lt;0.01). Based on the results of this study, assessment of linear radiomorphometric indices could be clinically valuable for the evaluation of the growth and development of the mandible and for assessing results of orthodontic treatment.</t>
  </si>
  <si>
    <t xml:space="preserve">[Zlataric, Dubravka Knezovic] Univ Zagreb, Dept Prosthodont, Sch Dent Med, Gunduliceva 5, HR-10000 Zagreb, Croatia; [Mestrovic, Senka] Univ Zagreb, Dept Orthodont, Sch Dent Med, Zagreb, Croatia; [Kostelac, Drazenka] Hlth Ctr Otocac, Otocac, Croatia</t>
  </si>
  <si>
    <t xml:space="preserve">Zlataric, DK (corresponding author), Univ Zagreb, Dept Prosthodont, Sch Dent Med, Gunduliceva 5, HR-10000 Zagreb, Croatia.</t>
  </si>
  <si>
    <t xml:space="preserve">dkz@email.htnet.hr</t>
  </si>
  <si>
    <t xml:space="preserve">Zlatarić, Dubravka Knezović/AAU-3924-2021; Mestrovic, Senka/ABF-1925-2022</t>
  </si>
  <si>
    <t xml:space="preserve">Mestrovic, Senka/0000-0003-3224-3579</t>
  </si>
  <si>
    <t xml:space="preserve">WOS:000447181400002</t>
  </si>
  <si>
    <t xml:space="preserve">Carucci, L; Bova, M; Loffredo, S; Ferrara, A; Petraroli, A; De Crescenzo, G; Spadaro, G; Sutic, A; Morovic-Vergles, J; Genovese, A</t>
  </si>
  <si>
    <t xml:space="preserve">Carucci, L.; Bova, M.; Loffredo, S.; Ferrara, A.; Petraroli, A.; De Crescenzo, G.; Spadaro, G.; Sutic, A.; Morovic-Vergles, J.; Genovese, A.</t>
  </si>
  <si>
    <t xml:space="preserve">Angiotensin-converting enzyme inhibitor-associated angioedema in a cohort of Italian patients: From bed to bench</t>
  </si>
  <si>
    <t xml:space="preserve">JUN 01-05, 2019</t>
  </si>
  <si>
    <t xml:space="preserve">Lisbon, PORTUGAL</t>
  </si>
  <si>
    <t xml:space="preserve">[Carucci, L.] Univ Naples Federico II, Postgrad Program Clin Immunol &amp; Allergy, Naples, Italy; [Bova, M.; Loffredo, S.; Ferrara, A.; Petraroli, A.; Spadaro, G.; Genovese, A.] Univ Naples Federico II, Dept Translat Med Sci, Naples, Italy; [Bova, M.; Loffredo, S.; Ferrara, A.; Petraroli, A.; Spadaro, G.; Genovese, A.] Univ Naples Federico II, Interdept Ctr Res Basic &amp; Clin Immunol Sci, Naples, Italy; [De Crescenzo, G.] St Anna &amp; San Sebastiano Hosp, Div Clin Immunol &amp; Allergol, Caserta, Italy; [Spadaro, G.; Genovese, A.] Univ Naples Federico II, Sch Specializat Allergol &amp; Clin Immunol, Naples, Italy; [Sutic, A.; Morovic-Vergles, J.] Univ Zagreb, Univ Hosp Dubrava, Div Clin Immunol Allergol &amp; Rheumatol, Dept Internal Med,Sch Med, Zagreb, Croatia</t>
  </si>
  <si>
    <t xml:space="preserve">University of Naples Federico II; University of Naples Federico II; University of Naples Federico II; University of Naples Federico II; University of Zagreb</t>
  </si>
  <si>
    <t xml:space="preserve">Carucci, Laura/GNH-2652-2022</t>
  </si>
  <si>
    <t xml:space="preserve">Carucci, Laura/0000-0001-7490-3999</t>
  </si>
  <si>
    <t xml:space="preserve">OA0018</t>
  </si>
  <si>
    <t xml:space="preserve">IP7UR</t>
  </si>
  <si>
    <t xml:space="preserve">WOS:000480254000019</t>
  </si>
  <si>
    <t xml:space="preserve">Skelin, M; Bursac, D; Kozina, V; Winters, T; Macan, M; Curlin, M</t>
  </si>
  <si>
    <t xml:space="preserve">Skelin, Marta; Bursac, Danijel; Kozina, Viviana; Winters, Tristan; Macan, Marija; Curlin, Marija</t>
  </si>
  <si>
    <t xml:space="preserve">Key molecules in the GABA signalling pathway are present in mouse and human cervical tissue</t>
  </si>
  <si>
    <t xml:space="preserve">REPRODUCTION FERTILITY AND DEVELOPMENT</t>
  </si>
  <si>
    <t xml:space="preserve">endocervix; fertility; mucus secretion</t>
  </si>
  <si>
    <t xml:space="preserve">GAMMA-AMINOBUTYRIC-ACID; MUCUS; MUCIN; RAT; CELLS; IDENTIFICATION; EXOCYTOSIS; SECRETION; ESTROGEN; SITES</t>
  </si>
  <si>
    <t xml:space="preserve">Cervical mucus modulates fertility by cyclical changes of its biophysical and functional properties. Based on an analogy with bronchial goblet cells we set out to investigate the possible role of the gamma-aminobutyric acid (GABA) signalling pathway in the mediation of oestrogen-induced mucus secretion from endocervical secretory cells. The aim of the study was to examine the existence of GABA(A) receptor (GABA(A)R), glutamic acid decarboxylase 65/67 (GAD65/67) and vesicular GABA transporter (VGAT) in human and mouse cervical tissue. The mouse cervical tissue expressed Gaba(A)R mRNA transcripts throughout the oestrous cycle. GABA(A)R-positive immunolabelling was present in the superficial layer of the mouse cervico-vaginal epithelium in pro-oestrus. Human cervical tissue showed the presence of GABA(A)R, GAD67 and VGAT mRNA transcripts and clear immunofluorescent signals of all three molecules were detected in the endocervical secretory epithelium. The results of this study confirmed that elements of the GABA signalling pathway are present in the secretory epithelium of mouse and human cervical tissue and that GABA signalling pathway could be considered a possible mediator in oestrogen regulation of mucus secretion in the endocervical glands.</t>
  </si>
  <si>
    <t xml:space="preserve">[Skelin, Marta; Kozina, Viviana; Curlin, Marija] Univ Zagreb, Sch Med, Dept Histol &amp; Embryol, Salata 3, Zagreb 10000, Croatia; [Bursac, Danijel] Merkur Clin Hosp, Dept Obstet &amp; Gynaecol, Zajceva 19, Zagreb 10000, Croatia; [Winters, Tristan] Tech Univ Dresden, Inst Physiol Chem, Med Fac Carl Gustav Carus, Fetscherstr 74, D-01307 Dresden, Germany; [Macan, Marija] Univ Zagreb, Sch Med, Univ Hosp Ctr Zagreb, Dept Gynaecol &amp; Perinatal Pathol, Kispaticeva 12, Zagreb 10000, Croatia</t>
  </si>
  <si>
    <t xml:space="preserve">University of Zagreb; Technische Universitat Dresden; Carl Gustav Carus University Hospital; University of Zagreb</t>
  </si>
  <si>
    <t xml:space="preserve">Curlin, M (corresponding author), Univ Zagreb, Sch Med, Dept Histol &amp; Embryol, Salata 3, Zagreb 10000, Croatia.</t>
  </si>
  <si>
    <t xml:space="preserve">marija.curlin@mef.hr</t>
  </si>
  <si>
    <t xml:space="preserve">Winters, Tristan/AAE-8801-2019; Ćurlin, Marija/M-3534-2017</t>
  </si>
  <si>
    <t xml:space="preserve">Ćurlin, Marija/0000-0002-3418-3058</t>
  </si>
  <si>
    <t xml:space="preserve">FP7 project GlowBrain - European Commission [FP7-REGPOT-2012-CT2012-316120]</t>
  </si>
  <si>
    <t xml:space="preserve">FP7 project GlowBrain - European Commission</t>
  </si>
  <si>
    <t xml:space="preserve">The authors would like to thank Prof. Srecko Gajovic and Prof. Damir Babic for their support and valuable advices in designing the study and proofreading the manuscript. The authors would also like to thank Sandra Grgic, Zeljka Puncec and Mirela Vranic for technical support. This work was supported by the FP7 project GlowBrain funded by the European Commission (FP7-REGPOT-2012-CT2012-316120).</t>
  </si>
  <si>
    <t xml:space="preserve">CSIRO PUBLISHING</t>
  </si>
  <si>
    <t xml:space="preserve">CLAYTON</t>
  </si>
  <si>
    <t xml:space="preserve">UNIPARK, BLDG 1, LEVEL 1, 195 WELLINGTON RD, LOCKED BAG 10, CLAYTON, VIC 3168, AUSTRALIA</t>
  </si>
  <si>
    <t xml:space="preserve">1031-3613</t>
  </si>
  <si>
    <t xml:space="preserve">1448-5990</t>
  </si>
  <si>
    <t xml:space="preserve">REPROD FERT DEVELOP</t>
  </si>
  <si>
    <t xml:space="preserve">Reprod. Fertil. Dev.</t>
  </si>
  <si>
    <t xml:space="preserve">10.1071/RD17333</t>
  </si>
  <si>
    <t xml:space="preserve">Developmental Biology; Reproductive Biology; Zoology</t>
  </si>
  <si>
    <t xml:space="preserve">GQ0SP</t>
  </si>
  <si>
    <t xml:space="preserve">WOS:000441329800011</t>
  </si>
  <si>
    <t xml:space="preserve">Grgurevic, L; Christensen, GL; Schulz, TJ; Vukicevic, S</t>
  </si>
  <si>
    <t xml:space="preserve">Grgurevic, Lovorka; Christensen, Gitte Lund; Schulz, Tim J.; Vukicevic, Slobodan</t>
  </si>
  <si>
    <t xml:space="preserve">Bone morphogenetic proteins in inflammation, glucose homeostasis and adipose tissue energy metabolism</t>
  </si>
  <si>
    <t xml:space="preserve">CYTOKINE &amp; GROWTH FACTOR REVIEWS</t>
  </si>
  <si>
    <t xml:space="preserve">Bone morphogenetic proteins; Inflammation; Islet biology; Glucose homeostasis; Brown adipose tissue; Energy metabolism</t>
  </si>
  <si>
    <t xml:space="preserve">PANCREATIC BETA-CELLS; GROWTH-DIFFERENTIATION FACTOR-5; TGF-BETA; BROWN ADIPOGENESIS; GENE-EXPRESSION; CLINICAL-APPLICATIONS; INSULIN SENSITIVITY; CONFERS RESISTANCE; SKELETAL-MUSCLE; RECEPTOR-GAMMA</t>
  </si>
  <si>
    <t xml:space="preserve">Bore morphogenetic proteins (BMPs) are members of the transforming growth factor (TGF)-beta superfamily, a group of secreted proteins that regulate embryonic development. This review summarizes the effects of BMPs on physiological processes not exclusively linked to the musculoskeletal system. Specifically, we focus on the involvement of BMPs in inflammatory disorders, e.g. fibrosis, inflammatory bowel disease, anchylosing spondylitis, rheumatoid arthritis. Moreover, we discuss the role of BMPs in the context of vascular disorders, and explore the role of these signalling proteins in iron homeostasis (anaemia, hemochromatosis) and oxidative damage. The second and third parts of this review focus on BMPs in the development of metabolic pathologies such as type-2 diabetes mellitus and obesity. The pancreatic beta cells are the sole source of the hormone insulin and BMPs have recently been implicated in pancreas development as well as control of adult glucose homeostasis. Lastly, we review the recently recognized role of BMPs in brown adipose tissue formation and their consequences for energy expenditure and adiposity. In summary, BMPs play a pivotal role in metabolism beyond their role in skeletal homeostasis. However, increased understanding of these pleiotropic functions also highlights the necessity of tissue-specific strategies when harnessing BMP action as a therapeutic target. (C) 2016 Published by Elsevier Ltd.</t>
  </si>
  <si>
    <t xml:space="preserve">[Grgurevic, Lovorka; Vukicevic, Slobodan] Univ Zagreb, Sch Med, Ctr Translat &amp; Clin Res, Lab Mineralized Tissues, Zagreb 41001, Croatia; [Christensen, Gitte Lund] Univ Copenhagen, Dept Biomed Sci, Copenhagen, Denmark; [Schulz, Tim J.] German Inst Human Nutr Potsdam Rehbrucke, Nuthetal, Germany; [Schulz, Tim J.] German Ctr Diabet Res DZD, Munich, Germany</t>
  </si>
  <si>
    <t xml:space="preserve">University of Zagreb; University of Copenhagen; Deutsches Institut fur Ernahrungsforschung Potsdam-Rehbrucke (DIfE)</t>
  </si>
  <si>
    <t xml:space="preserve">Vukicevic, S (corresponding author), Univ Zagreb, Sch Med, Ctr Translat &amp; Clin Res, Lab Mineralized Tissues, Zagreb 41001, Croatia.;Schulz, TJ (corresponding author), German Inst Human Nutr Potsdam Rehbrucke, Nuthetal, Germany.</t>
  </si>
  <si>
    <t xml:space="preserve">Tim.Schulz@dife.de; slobodan.vukicevic@mef.hr</t>
  </si>
  <si>
    <t xml:space="preserve">Christensen, Gitte Lund/AAY-1444-2020; Schulz, Tim/F-4842-2013; Vukicevic, Slobodan/AEG-2646-2022</t>
  </si>
  <si>
    <t xml:space="preserve">Schulz, Tim/0000-0002-8413-3972; Vukicevic, Slobodan/0000-0003-4076-0285</t>
  </si>
  <si>
    <t xml:space="preserve">Croatian Science Foundation [O-1259-2015]; German Research Foundation [SCHU 2445/2-1]; European Research Council (ERC StG) [311082]; German Center for Diabetes Research (DZD); Danish Diabetes Academy - Novo Nordisk Foundation; FP7HEALTH cooperative project [279239]; Croatian Scientific Center of Excellence for Reproductive and Regenerative Medicine</t>
  </si>
  <si>
    <t xml:space="preserve">Croatian Science Foundation; German Research Foundation(German Research Foundation (DFG)); European Research Council (ERC StG)(European Research Council (ERC)); German Center for Diabetes Research (DZD); Danish Diabetes Academy - Novo Nordisk Foundation; FP7HEALTH cooperative project; Croatian Scientific Center of Excellence for Reproductive and Regenerative Medicine</t>
  </si>
  <si>
    <t xml:space="preserve">L.G. is supported by the Croatian Science Foundation (grant No. O-1259-2015). T.J.S. is supported by the German Research Foundation (grant No. SCHU 2445/2-1), and the European Research Council (ERC StG No. 311082). T.J.S. is also supported by the German Center for Diabetes Research (DZD). G.L.C. holds a post-doctoral grant from the Danish Diabetes Academy supported by the Novo Nordisk Foundation. S.V. is supported by the FP7HEALTH cooperative project (grant agreement No. 279239) and the Croatian Scientific Center of Excellence for Reproductive and Regenerative Medicine.</t>
  </si>
  <si>
    <t xml:space="preserve">1359-6101</t>
  </si>
  <si>
    <t xml:space="preserve">1879-0305</t>
  </si>
  <si>
    <t xml:space="preserve">CYTOKINE GROWTH F R</t>
  </si>
  <si>
    <t xml:space="preserve">Cytokine Growth Factor Rev.</t>
  </si>
  <si>
    <t xml:space="preserve">10.1016/j.cytogfr.2015.12.009</t>
  </si>
  <si>
    <t xml:space="preserve">Biochemistry &amp; Molecular Biology; Cell Biology</t>
  </si>
  <si>
    <t xml:space="preserve">DF5DE</t>
  </si>
  <si>
    <t xml:space="preserve">WOS:000371371200009</t>
  </si>
  <si>
    <t xml:space="preserve">Pecin, M; Smolec, O; Kurilj, AG; Lipar, M</t>
  </si>
  <si>
    <t xml:space="preserve">Pecin, Marko; Smolec, Ozren; Kurilj, Andrea Gudan; Lipar, Marija</t>
  </si>
  <si>
    <t xml:space="preserve">Slow growing scapular osteosarcoma in a Pug - a case report</t>
  </si>
  <si>
    <t xml:space="preserve">osteosarcoma; scapula; histopathology; pug</t>
  </si>
  <si>
    <t xml:space="preserve">CANINE APPENDICULAR OSTEOSARCOMA; PROGNOSTIC-SIGNIFICANCE; ALKALINE-PHOSPHATASE; DOG; SCAPULECTOMY; ONCOLOGY; TUMOR; BONE</t>
  </si>
  <si>
    <t xml:space="preserve">A scapular bone tumor in a 7-year-old male Pug is described. The Pug accidentally ran into a door six years before and started to limp on his front right leg. A small mass was noticed by the Pug's owners on his right shoulder which was ignored by the veterinarian. The mass increased in size until it became 9 cm in diameter and the dog was not using his leg occasionally. Finally the dog was referred to the Surgery, Ophthalmology and Orthopedics Clinic for further diagnostics. Following complete clinical and orthopedic examinations, an X-ray of the right scapula was performed and a neoplasia of the scapulae was suspected. A biopsy and histopathological examination was recommended in order to rule out osteosarcoma. The histopathological examination established the diagnosis of a highly productive, osteoblastic osteosarcoma of the right scapula with pulmonary metastasis. Prognosis was unfavorable due to metastases to the lungs evidenced by the X-ray. We report a case concerning an untreated scapular neoplasia with X-ray detectable lung metastases upon presentation at the Clinic. Proper diagnosis should be based on clinical examination, radiograph evaluation of the process and histopathological findings after bone biopsy. Blunt trauma can be a trigger for development of slow growing periosteal osteosarcoma, as described here. Treatment often include subtotal scapulectomy or forequarter amputation with adjuvant chemotherapy. Despite aggressive treatment, scapular osteosarcoma has a poor prognosis with low median survival time and disease free interval in dogs. Unfortunately the Pug's owners refused the recommended treatment and the dog was euthanized 2 months later.</t>
  </si>
  <si>
    <t xml:space="preserve">[Pecin, Marko; Smolec, Ozren; Lipar, Marija] Univ Zagreb, Fac Vet Med, Clin Surg Orthopaed &amp; Ophthalmol, Zagreb, Croatia; [Kurilj, Andrea Gudan] Univ Zagreb, Dept Vet Pathol, Fac Vet Med, Zagreb, Croatia</t>
  </si>
  <si>
    <t xml:space="preserve">Pecin, M (corresponding author), Univ Zagreb, Fac Vet Med, Heinzelova 55, Zagreb 10000, Croatia.</t>
  </si>
  <si>
    <t xml:space="preserve">mpecin@vef.hr</t>
  </si>
  <si>
    <t xml:space="preserve">10.24099/vet.arhiv.0076</t>
  </si>
  <si>
    <t xml:space="preserve">GW6MT</t>
  </si>
  <si>
    <t xml:space="preserve">WOS:000447071500010</t>
  </si>
  <si>
    <t xml:space="preserve">Pulanic, D; Lozier, JN; Pavletic, SZ</t>
  </si>
  <si>
    <t xml:space="preserve">Pulanic, D.; Lozier, J. N.; Pavletic, S. Z.</t>
  </si>
  <si>
    <t xml:space="preserve">Thrombocytopenia and hemostatic disorders in chronic graft versus host disease</t>
  </si>
  <si>
    <t xml:space="preserve">thrombocytopenia; chronic graft versus host disease; hemostatic disorders; megakaryocytes</t>
  </si>
  <si>
    <t xml:space="preserve">STEM-CELL TRANSPLANTATION; BONE-MARROW-TRANSPLANTATION; COLONY-STIMULATING FACTOR; CONSENSUS DEVELOPMENT PROJECT; CHRONIC MYELOGENOUS LEUKEMIA; HEMOLYTIC-UREMIC SYNDROME; CYTOMEGALOVIRUS-INFECTION; IN-VITRO; GANCICLOVIR PROPHYLAXIS; RETROSPECTIVE ANALYSIS</t>
  </si>
  <si>
    <t xml:space="preserve">Chronic graft versus host disease (cGVHD) is a major and frequent late complication in allogeneic stem cell transplantation recipients. Although thrombocytopenia in cGVHD patients is among the most consistent and strongest predictors of poor survival across many cGVHD studies, such correlation is still neither clearly explained nor well understood. Low platelet counts in the setting of cGVHD are associated with an increase in complications and treatment-related mortality, but usually not with higher relapse rate or engraftment failure rate. Bleeding might be occasionally increased along with, paradoxically, thrombosis. Hemostatic disorders in the context of cGVHD are significant complications with multifactorial etiology, including tissue injury with releasing microparticles, cytokine release, macrophage/monocyte clearance, CMV infection, production of transforming growth factor-beta, and low levels of thrombopoietin. Future clinical trials with agents that stimulate megakaryocytopoiesis or influence underlying impaired hemostasis mechanisms should investigate whether such interventions may improve outcomes in patients with cGVHD. Bone Marrow Transplantation (2009) 44, 393-403; doi: 10.1038/bmt.2009.196; published online 17 August 2009</t>
  </si>
  <si>
    <t xml:space="preserve">[Pulanic, D.; Pavletic, S. Z.] NCI, Graft Versus Host &amp; Autoimmun Unit, Expt Transplantat &amp; Immunol Branch, Ctr Canc Res,NIH, Bethesda, MD 20892 USA; [Lozier, J. N.] NIH, Dept Lab Med, Hematol Lab, Ctr Clin, Bethesda, MD 20892 USA; [Pulanic, D.] Univ Zagreb, Clin Hosp Ctr Zagreb, Univ Dept Internal Med, Div Hematol, Zagreb, Croatia</t>
  </si>
  <si>
    <t xml:space="preserve">National Institutes of Health (NIH) - USA; NIH National Cancer Institute (NCI); National Institutes of Health (NIH) - USA; NIH Clinical Center (CC); University of Zagreb</t>
  </si>
  <si>
    <t xml:space="preserve">Pavletic, SZ (corresponding author), NCI, Graft Versus Host &amp; Autoimmun Unit, Expt Transplantat &amp; Immunol Branch, Ctr Canc Res,NIH, 9000 Rockville Pike,10 Ctr Dr,Room CRC 3-3330, Bethesda, MD 20892 USA.</t>
  </si>
  <si>
    <t xml:space="preserve">National Cancer Institute, Center for Cancer Research</t>
  </si>
  <si>
    <t xml:space="preserve">National Cancer Institute, Center for Cancer Research(United States Department of Health &amp; Human ServicesNational Institutes of Health (NIH) - USANIH National Cancer Institute (NCI))</t>
  </si>
  <si>
    <t xml:space="preserve">We thank Drs Georgia Vogelsang and Ronald Gress for their valuable comments and the critical review of the manuscript. This work is supported in part by the intramural program of the National Cancer Institute, Center for Cancer Research.; Disclaimer: The opinions expressed here are those of the authors and do not represent the official position of the National Institutes of Health or the US Government.</t>
  </si>
  <si>
    <t xml:space="preserve">10.1038/bmt.2009.196</t>
  </si>
  <si>
    <t xml:space="preserve">508LN</t>
  </si>
  <si>
    <t xml:space="preserve">WOS:000270933000001</t>
  </si>
  <si>
    <t xml:space="preserve">Grah, M; Restek-Petrovic, B; Kezic, S; Jelavic, S; Lukacic, T</t>
  </si>
  <si>
    <t xml:space="preserve">Grah, Majda; Restek-Petrovic, Branka; Kezic, Slobodanka; Jelavic, Silvana; Lukacic, Tea</t>
  </si>
  <si>
    <t xml:space="preserve">CHANGES IN THE LONG-TERM PSYCHODYNAMIC GROUP PSYCHOTHERAPY IN FAMILY MEMBERS OF PERSONS WITH PSYCHOTIC DISORDERS</t>
  </si>
  <si>
    <t xml:space="preserve">defence mechanisms; family members; group psychodynamic psychotherapy; loneliness; psychotic patients; self-esteem</t>
  </si>
  <si>
    <t xml:space="preserve">SCHIZOPHRENIC-PATIENTS; AFTERCARE; THERAPY; DRUG</t>
  </si>
  <si>
    <t xml:space="preserve">Background: The experience gained in working with psychotic persons as well as the findings from the literature have pointed to the need for systematic inclusion of the families of affected individuals, facilitating the creation of partnership within treatment, and to the need for a better understanding of family dynamics that reflects on the psychological conditions of the patients. Aim: The aim of this paper is to explore the changes in self-esteem and loneliness of group members during the therapeutic process and whether the use of more mature defence mechanisms is the answer to the treatment of group psychotherapy. Subjects and methods: We followed three groups of 30 members (18 women and 12 men). At the beginning of inclusion in group psychodynamic psychotherapy and after 18 months of psychotherapy, members completed the following questionnaires: Rosenberg Self-esteem Scale, short version of UCLA Loneliness Scale (ULS-7) and Lifestyle Questionnaire (LSI). Results: The research results show a statistically significant increase in self-esteem, a significant reduction in loneliness, and significantly reduced use of defence mechanisms after 18 months of group psychotherapy. Conclusion: Research findings confirmed positive changes in family members who gradually feel better and safer, with less anxiety and fear, all positively reflecting on the family atmosphere, the ability to accept and understand the sick member, as well as his better quality of recovery.</t>
  </si>
  <si>
    <t xml:space="preserve">[Grah, Majda; Restek-Petrovic, Branka; Kezic, Slobodanka; Jelavic, Silvana; Lukacic, Tea] Psychiat Hosp Sveti Ivan, Jankomir 11,Pp68, HR-10090 Zagreb, Croatia; [Grah, Majda] Zagreb Univ Appl Hlth Sci, Zagreb, Croatia; [Restek-Petrovic, Branka] Josip Juraj Strossmayer Univ Osijek, Med Fac, Osijek, Croatia; [Restek-Petrovic, Branka] Josip Juraj Strossmayer Univ Osijek, Fac Dent Med &amp; Hlth, Osijek, Croatia</t>
  </si>
  <si>
    <t xml:space="preserve">Grah, M (corresponding author), Psychiat Hosp Sveti Ivan, Jankomir 11,Pp68, HR-10090 Zagreb, Croatia.</t>
  </si>
  <si>
    <t xml:space="preserve">majda.grah@pbsvi.hr</t>
  </si>
  <si>
    <t xml:space="preserve">S185</t>
  </si>
  <si>
    <t xml:space="preserve">S189</t>
  </si>
  <si>
    <t xml:space="preserve">JK6IZ</t>
  </si>
  <si>
    <t xml:space="preserve">WOS:000494947100008</t>
  </si>
  <si>
    <t xml:space="preserve">Milosevic, E; Babic, A; Iovino, L; Markovic, M; Grce, M; Greinix, H</t>
  </si>
  <si>
    <t xml:space="preserve">Milosevic, Emina; Babic, Antonija; Iovino, Lorenzo; Markovic, Milos; Grce, Magdalena; Greinix, Hildegard</t>
  </si>
  <si>
    <t xml:space="preserve">Use of the NIH consensus criteria in cellular and soluble biomarker research in chronic graft-versus-host disease: A systematic review</t>
  </si>
  <si>
    <t xml:space="preserve">chronic graft-versus-host disease; cellular and soluble biomarker; allogeneic hematopoietic cell transplantation; NIH consensus development project on criteria for clinical trials in cGvHD; CXCR3+CD56(bright) NK cells; CD19(+)CD21(low) B cells; BAFF/CD19(+) B cell</t>
  </si>
  <si>
    <t xml:space="preserve">CD19(+)CD21(LOW) B-CELLS; CHRONIC GVHD; T-CELLS; DEVELOPMENT PROJECT; CLINICAL-TRIALS; ACTIVATING FACTOR; LABORATORY MARKERS; TEAR CYTOKINES; RISK-FACTORS; TRANSPLANTATION</t>
  </si>
  <si>
    <t xml:space="preserve">Objectives: Chronic graft-versus-host disease (cGvHD) is the most frequent cause of late non-relapse mortality after allogeneic haematopoietic stem cell transplantation (alloHCT). Nevertheless, established biomarkers of cGvHD are still missing. The National Institutes of Health (NIH) Consensus Development Project on Criteria for Clinical Trials in cGvHD provided recommendations for biomarker research. We evaluated to which extent studies on cellular and soluble biomarkers in cGvHD published in the last 10 years complied with these recommendations. Also, we highlight the most promising biomarker candidates, verified in independent cohorts and/or repeatedly identified by separate studies. Methods: We searched Medline and EMBASE for cGvHD, biomarkers, soluble and cells as MeSH terms or emtree subject headings, and their variations on July 28th, 2021, limited to human subjects, English language and last ten years. Reviews, case reports, conference abstracts and single nucleotide polymorphism studies were excluded. Criteria based on the set of recommendations from the NIH group for biomarker research in cGvHD were used for scoring and ranking the references. Results: A total of 91 references encompassing 15,089 participants were included, 54 prospective, 17 retrospective, 18 cross-sectional, and 2 studies included both prospective and retrospective cohorts. Thirty-five papers included time-matched controls without cGvHD and 20 studies did not have any control subjects. Only 9 studies were randomized, and 8 were multicentric. Test and verification cohorts were included in 11 studies. Predominantly, diagnostic biomarkers were explored (n=54). Assigned scores ranged from 5-34. None of the studies fulfilled all 24 criteria (48 points). Nevertheless, the scores improved during the last years. Three cell subsets (CXCR3(+)CD56(br)(ig)(ht) NK cells, CD19(+)CD21(low) and BAFF/CD19(+) B cells) and several soluble factors (BAFF, IL-15, CD163, DKK3, CXCL10 and the panel of ST2, CXCL9, MMP3 and OPN) had the highest potential as diagnostic and/or prognostic biomarkers in cGvHD. Conclusion: Despite several limitations of this review (limited applicability for paediatric population, definition of verification, missing data on comorbidities), we identified promising candidate biomarkers for further evaluation in multicentre collaborative studies. This review confirms the importance of the NIH consensus group criteria for improving the quality and reproducibility of cGvHD biomarker research.</t>
  </si>
  <si>
    <t xml:space="preserve">[Milosevic, Emina; Markovic, Milos] Univ Belgrade, Inst Microbiol &amp; Immunol, Fac Med, Belgrade, Serbia; [Babic, Antonija] Univ Hosp Ctr Zagreb, Dept Lab Immunol, Clin Dept Lab Diagnost, Zagreb, Croatia; [Iovino, Lorenzo] Fred Hutchinson Canc Ctr, Clin Res Div, Seattle, WA USA; [Grce, Magdalena] Rudjer Boskovic Inst, Div Mol Med, Zagreb, Croatia; [Greinix, Hildegard] Med Univ Graz, Div Haematol, Graz, Austria</t>
  </si>
  <si>
    <t xml:space="preserve">University of Belgrade; University of Zagreb; Fred Hutchinson Cancer Center; Rudjer Boskovic Institute; Medical University of Graz</t>
  </si>
  <si>
    <t xml:space="preserve">Greinix, H (corresponding author), Med Univ Graz, Div Haematol, Graz, Austria.</t>
  </si>
  <si>
    <t xml:space="preserve">hildegard.greinix@medunigraz.at</t>
  </si>
  <si>
    <t xml:space="preserve">COST Action Integrated European Network on Chronic Graft Versus Host Disease (cGvHD) EUROGRAFT [CA17138]</t>
  </si>
  <si>
    <t xml:space="preserve">COST Action Integrated European Network on Chronic Graft Versus Host Disease (cGvHD) EUROGRAFT</t>
  </si>
  <si>
    <t xml:space="preserve">The work on this review was supported by COST Action Integrated European Network on Chronic Graft Versus Host Disease (cGvHD) EUROGRAFT, CA17138.</t>
  </si>
  <si>
    <t xml:space="preserve">OCT 25</t>
  </si>
  <si>
    <t xml:space="preserve">10.3389/fimmu.2022.1033263</t>
  </si>
  <si>
    <t xml:space="preserve">6C1MU</t>
  </si>
  <si>
    <t xml:space="preserve">WOS:000881786700001</t>
  </si>
  <si>
    <t xml:space="preserve">Sikic, N; Milicic, J; Vrca, A; Dulcic, A; Runjic, N</t>
  </si>
  <si>
    <t xml:space="preserve">Sikic, Nada; Milicic, Jasna; Vrca, Andelko; Dulcic, Adinda; Runjic, Nada</t>
  </si>
  <si>
    <t xml:space="preserve">Qualitative Analysis of Dermatoglyphics of the Digito-Palmar Complex in Children with Severe Recessive Perceptively Impaired Hearing</t>
  </si>
  <si>
    <t xml:space="preserve">qualitative analysis; dermatoglyphics of the digito-palmar complex; recessive impaired hearing; heredity</t>
  </si>
  <si>
    <t xml:space="preserve">POPULATION</t>
  </si>
  <si>
    <t xml:space="preserve">The possible hereditary indicated differences in the ascending family tree was investigated in children with severe recessive perceptively impaired hearing, their parents, and healthy controls, using qualitative analysis of dermatoglyphics of the digito-palmar complex. The chi(2) test was performed and biological distance was investigated by means according to Hiernaux Delta g methods, and presented using Ward's method for the examined groups. The results show that the healthy control group differs from the groups of boys and girls with impaired hearing and also from their fathers mostly in palmar variables. The mothers were biologically more distant from the examined groups of patients, and more similar to the control group of randomly selected healthy female controls. The results indicate polygenic inheritance of sporadic senso-neurial hearing loss.</t>
  </si>
  <si>
    <t xml:space="preserve">[Milicic, Jasna] Inst Anthropol Res, Zagreb 10000, Croatia; [Sikic, Nada] Croatian Pens Insurance Inst, Zagreb, Croatia; [Vrca, Andelko] Univ Zagreb, Univ Hosp Dubrava, Dept Neurol, Zagreb, Croatia; [Dulcic, Adinda; Runjic, Nada] Polyclin SUVAG, Zagreb, Croatia</t>
  </si>
  <si>
    <t xml:space="preserve">jasna.milicic@inantro.hr</t>
  </si>
  <si>
    <t xml:space="preserve">WOS:000268067400037</t>
  </si>
  <si>
    <t xml:space="preserve">Kozaric-Kovacic, D</t>
  </si>
  <si>
    <t xml:space="preserve">Kozaric-Kovacic, Dragica</t>
  </si>
  <si>
    <t xml:space="preserve">PHARMACOTHERAPY TREATMENT OF PTSD AND COMORBID DISORDERS</t>
  </si>
  <si>
    <t xml:space="preserve">4th Croatian Congress on Psychopharmacotherapy</t>
  </si>
  <si>
    <t xml:space="preserve">OCT 07-10, 2009</t>
  </si>
  <si>
    <t xml:space="preserve">pharmacotherapy; posttraumatic stress disorders; comorbidity</t>
  </si>
  <si>
    <t xml:space="preserve">POSTTRAUMATIC-STRESS-DISORDER; ALCOHOL DEPENDENCE; OPEN TRIAL; DISULFIRAM; PREVALENCE; NALTREXONE; SERTRALINE; OUTCOMES; ANXIETY</t>
  </si>
  <si>
    <t xml:space="preserve">Comorbity is very high in posttraumatic stress disorder (PTSD) patients. PTSD is very often complicated with depressive disorder, substance abuse, other anxiety disorders, personality disorders, psychotic features, etc. There have been few pharmacotherapy studies in this complicated field In the past few years the literature on pharmacotherapy treatment for PTSD and comorbidity has arisen. From empirical evidence (level A) exist three sertraline studies in PTSD comorbid with: 1) anxiety, 2) depression, and 3) anxiety and depression, and one risperidone study in PTSD comorbid with psychotic symptoms. From empirical evidence (level B) exist two disulfiram, naltrexone, and their combination studies in patients with PTSD comorbid with alcohol dependence and one paroxetine or bupropion versus cognitive behavioral therapy (CBT) versus community mental health referral study in PTSD women outpatients with major depressive disorder. The results from our label trials in the Croatian war veterans with chronic PTSD comorbid with Psychotic features treated with novel antipsychotics (olanzapine, risperidone, or quetiapine) are promising. In the future more rigorously designed, comparative studies are needed to determine the usefulness, efficacy, tolerability, and safety of particular psychopharmaceutical drugs in the treatment of this therapeutically and functionally challenging disorder, especially the trials from level A.</t>
  </si>
  <si>
    <t xml:space="preserve">Univ Zagreb, Dubrava Univ Hosp,Croat Minist Hlth &amp; Social Welf, Referral Ctr Stress Related Disorders, Dept Psychiat,Reg Ctr Psychotrauma, Zagreb 10000, Croatia</t>
  </si>
  <si>
    <t xml:space="preserve">Kozaric-Kovacic, D (corresponding author), Univ Zagreb, Dubrava Univ Hosp,Croat Minist Hlth &amp; Social Welf, Referral Ctr Stress Related Disorders, Dept Psychiat,Reg Ctr Psychotrauma, Av Gojka Suska 6, Zagreb 10000, Croatia.</t>
  </si>
  <si>
    <t xml:space="preserve">Science Citation Index Expanded (SCI-EXPANDED); Social Science Citation Index (SSCI); Conference Proceedings Citation Index - Social Science &amp;amp; Humanities (CPCI-SSH); Conference Proceedings Citation Index - Science (CPCI-S)</t>
  </si>
  <si>
    <t xml:space="preserve">504HY</t>
  </si>
  <si>
    <t xml:space="preserve">WOS:000270608000025</t>
  </si>
  <si>
    <t xml:space="preserve">Sharma, A; Surve, R; Dhurat, R; Sinclair, R; Tan, Y; Zou, Y; Ramos, PM; Wambier, C; Verner, I; Kovacevic, M; Goren, A</t>
  </si>
  <si>
    <t xml:space="preserve">Sharma, A.; Surve, R.; Dhurat, R.; Sinclair, R.; Tan, Y.; Zou, Y.; Ramos, P. Muller; Wambier, C.; Verner, I; Kovacevic, M.; Goren, A.</t>
  </si>
  <si>
    <t xml:space="preserve">MICRONEEDLING IMPROVES MINOXIDIL RESPONSE IN ANDROGENETIC ALOPECIA PATIENTS BY UPREGULATING FOLLICULAR SULFOTRANSFERASE ENZYMES</t>
  </si>
  <si>
    <t xml:space="preserve">JOURNAL OF BIOLOGICAL REGULATORS AND HOMEOSTATIC AGENTS</t>
  </si>
  <si>
    <t xml:space="preserve">microneedling; minoxidil; alopecia</t>
  </si>
  <si>
    <t xml:space="preserve">[Sharma, A.; Surve, R.; Dhurat, R.] LTM Med Coll &amp; Hosp Sion, Dept Dermatol, Mumbai, Maharashtra, India; [Sinclair, R.] Univ Melbourne, Dept Med, Parkville, Vic, Australia; [Tan, Y.; Zou, Y.] Shanghai Skin Dis Hosp, Skin &amp; Cosmet Res Dept, Shanghai, Peoples R China; [Ramos, P. Muller] UNESP, Dept Dermatol &amp; Radioterapia, Botucatu, SP, Brazil; [Wambier, C.] Brown Univ, Dept Dermatol, Providence, RI 02912 USA; [Verner, I] Verner Clin Dermatol &amp; Aesthet, Tel Aviv, Israel; [Kovacevic, M.] Sestre Milosrdnice Univ Hosp Ctr, Dept Dermatovenereol, Zagreb, Croatia; [Goren, A.] Hairmore Hosp Beijing, Dept Dermatol, Beijing, Peoples R China</t>
  </si>
  <si>
    <t xml:space="preserve">University of Melbourne; Universidade Estadual Paulista; Brown University; University of Zagreb</t>
  </si>
  <si>
    <t xml:space="preserve">Kovacevic, M (corresponding author), Sestre Milosrdnice Univ Hosp Ctr, Dept Dermatovenereol, Zagreb, Croatia.</t>
  </si>
  <si>
    <t xml:space="preserve">Sharma, Aseem/AAF-4443-2020; Wambier, Carlos Gustavo/H-4281-2012</t>
  </si>
  <si>
    <t xml:space="preserve">Sharma, Aseem/0000-0001-5873-227X; Wambier, Carlos Gustavo/0000-0002-4636-4489; Muller Ramos, Paulo/0000-0002-1561-414X; Sinclair, Rodney/0000-0001-6751-1428</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LQ8FL</t>
  </si>
  <si>
    <t xml:space="preserve">WOS:000535233600044</t>
  </si>
  <si>
    <t xml:space="preserve">Turcic, P; Milavec-Puretic, V; Lipozencic, J</t>
  </si>
  <si>
    <t xml:space="preserve">Turcic, P.; Milavec-Puretic, V; Lipozencic, J.</t>
  </si>
  <si>
    <t xml:space="preserve">FREQUENCY OF POSITIVE REACTIONS TO FRAGRANCE MIX IN ZAGREB, CROATIA. EPIDEMIOLOGY</t>
  </si>
  <si>
    <t xml:space="preserve">[Turcic, P.] Univ Zagreb, Dept Pharmacol, Fac Pharm &amp; Biochem, Zagreb 41000, Croatia; [Milavec-Puretic, V; Lipozencic, J.] Univ Zagreb, Ctr Hosp, Dept Dermatol &amp; Venerol, Zagreb 41000, Croatia; [Milavec-Puretic, V; Lipozencic, J.] Univ Zagreb, Sch Med, Zagreb 41001, Croatia</t>
  </si>
  <si>
    <t xml:space="preserve">WOS:000267428100275</t>
  </si>
  <si>
    <t xml:space="preserve">Lampalo, M; Majer, M; Jukic, I; Stanic, HS; Barisic, B; Popovic-Grle, S</t>
  </si>
  <si>
    <t xml:space="preserve">Lampalo, Marina; Majer, Marjeta; Jukic, Irena; Stanic, Hana Safic; Barisic, Blazenka; Popovic-Grle, Sanja</t>
  </si>
  <si>
    <t xml:space="preserve">HEALTH SEQUELAE OF TOBACCO EXPOSURE IN CHILDHOOD AND ADOLESCENCE</t>
  </si>
  <si>
    <t xml:space="preserve">tobacco smoking; children; adolescents; health outcomes</t>
  </si>
  <si>
    <t xml:space="preserve">CIGARETTE-SMOKING</t>
  </si>
  <si>
    <t xml:space="preserve">Tobacco consumption is one of the most common preventable cause of premature deaths worldwide. Persisting effects of exposure to tobacco smoke on children and adolescents are apparent during pregnancy and in early infancy, passive exposure to environmental tobacco smoke in home and elsewhere, and active smoking during adolescence. While, lung development in these stages of growth is not complete, tobacco smoke puts children and adolescents in danger of severe respiratory diseases and may interfere with the growth of their lungs. Active tobacco consumption by adolescents may have immediate adverse health outcomes such as addiction, impaired lung growth or reduced lung function. Much of the current evidence comes from longitudinal and cross-sectional longitudinal observational studies and propose that the strongest associations with smoke exposure are in the pregnancy and early childhood. The association of nicotine with respiratory system among children and adolescents is less clearly understood and the evidence primarily comes from in vitro and animal studies.</t>
  </si>
  <si>
    <t xml:space="preserve">[Lampalo, Marina; Barisic, Blazenka; Popovic-Grle, Sanja] Univ Hosp Ctr Zagreb, Dept Allerg &amp; Inflamatory Lung Dis, Clin Lung Dis Jordanovac, Zagreb, Croatia; [Majer, Marjeta] Univ Zagreb, Sch Med, Andrija Stampar Sch Publ Hlth, Dept Social Med &amp; Org Hlth Care, John Davidson Rockefeller St 4, Zagreb 10000, Croatia; [Jukic, Irena; Stanic, Hana Safic] Croatian Inst Transfus Med, Zagreb, Croatia</t>
  </si>
  <si>
    <t xml:space="preserve">Majer, M (corresponding author), Univ Zagreb, Sch Med, Andrija Stampar Sch Publ Hlth, Dept Social Med &amp; Org Hlth Care, John Davidson Rockefeller St 4, Zagreb 10000, Croatia.</t>
  </si>
  <si>
    <t xml:space="preserve">mmajer@snz.hr</t>
  </si>
  <si>
    <t xml:space="preserve">Majer, Marjeta/AAF-9412-2021</t>
  </si>
  <si>
    <t xml:space="preserve">Majer, Marjeta/0000-0001-5494-8719</t>
  </si>
  <si>
    <t xml:space="preserve">WOS:000463354000005</t>
  </si>
  <si>
    <t xml:space="preserve">Cikes, M; Solomon, SD</t>
  </si>
  <si>
    <t xml:space="preserve">Cikes, Maja; Solomon, Scott D.</t>
  </si>
  <si>
    <t xml:space="preserve">Walking the Line Between Failure and Remission Can We Predict the Fall? COMMENT</t>
  </si>
  <si>
    <t xml:space="preserve">JACC-HEART FAILURE</t>
  </si>
  <si>
    <t xml:space="preserve">global longitudinal strain; guideline-directed medical therapy; heart failure with improved EF; heart failure with preserved LVEF; heart failure with reduced LVEF; left ventricular ejection fraction</t>
  </si>
  <si>
    <t xml:space="preserve">IMPAIRED SYSTOLIC FUNCTION; EJECTION FRACTION; HEART-FAILURE</t>
  </si>
  <si>
    <t xml:space="preserve">[Cikes, Maja] Univ Zagreb, Sch Med, Dept Cardiovasc Dis, Univ Hosp Ctr Zagreb, Zagreb, Croatia; [Solomon, Scott D.] Brigham &amp; Womens Hosp, Cardiovasc Div, 75 Francis St, Boston, MA 02115 USA</t>
  </si>
  <si>
    <t xml:space="preserve">University of Zagreb; Harvard University; Brigham &amp; Women's Hospital</t>
  </si>
  <si>
    <t xml:space="preserve">Solomon, SD (corresponding author), Harvard Med Sch, Brigham &amp; Womens Hosp, Cardiovasc Div, 75 Francis St, Boston, MA 02115 USA.</t>
  </si>
  <si>
    <t xml:space="preserve">ssolomon@rics.bwh.harvard.edu</t>
  </si>
  <si>
    <t xml:space="preserve">Novartis; Abbott; Corvia; Actelion; Alnylam; Amgen; AstraZeneca; Bellerophon; Bayer; BMS; Celladon; Cytokinetics; Eidos; Gilead; GlaxoSmithKline; Ionis; Lilly; Mesoblast; MyoKardia; National Institutes of Health/NHLBI; Neurotronik; NovoNordisk; Respicardia; Sanofi-Pasteur; Theracos</t>
  </si>
  <si>
    <t xml:space="preserve">Novartis(Novartis); Abbott(Abbott Laboratories); Corvia; Actelion; Alnylam; Amgen(Amgen); AstraZeneca(AstraZeneca); Bellerophon; Bayer(Bayer AG); BMS(Bristol-Myers Squibb); Celladon; Cytokinetics; Eidos; Gilead(Gilead Sciences); GlaxoSmithKline(GlaxoSmithKline); Ionis; Lilly(Eli Lilly); Mesoblast; MyoKardia; National Institutes of Health/NHLBI(United States Department of Health &amp; Human ServicesNational Institutes of Health (NIH) - USANIH National Heart Lung &amp; Blood Institute (NHLBI)); Neurotronik; NovoNordisk(Novo Nordisk); Respicardia; Sanofi-Pasteur; Theracos</t>
  </si>
  <si>
    <t xml:space="preserve">Dr Cikes has received institutional grants or contracts from Novartis, Abbott, Corvia; payment or honoraria for lectures, presentations, speakers bureaus, manuscript writing, or educational events from Novartis, GE Healthcare, Pfizer, Bayer, Boehringer-Ingelheim, AstraZeneca, Teva Pharmaceutical Industries, Sanofi, LivaNova; and participation on an advisory board for Pfizer, Boehringer-Ingelheim, Bayer, and Novartis. Dr Solomon has received grants to institution from Actelion, Alnylam, Amgen, AstraZeneca, Bellerophon, Bayer, BMS, Celladon, Cytokinetics, Eidos, Gilead, GlaxoSmithKline, Ionis, Lilly, Mesoblast, MyoKardia, National Institutes of Health/NHLBI, Neurotronik, Novartis, NovoNordisk, Respicardia, Sanofi-Pasteur, Theracos; and consulting fees from Abbott, Action, Akros, Alnylam, Amgen, Arena, AstraZeneca, Bayer, Boeringer-Ingelheim, BMS, Cardior, Cardurion, Corvia, Cytokinetics, Daiichi-Sankyo, GlaxoSmithKline, Lilly, Merck, Myokardia, Novartis, Roche, Theracos, Quantum Genomics, Cardurion, Janssen, Cardiac Dimensions, Tenaya, SanofiPasteur, Dinaqor, Tremeau, CellProThera, Moderna, American Regent, and Sarepta.</t>
  </si>
  <si>
    <t xml:space="preserve">2213-1779</t>
  </si>
  <si>
    <t xml:space="preserve">2213-1787</t>
  </si>
  <si>
    <t xml:space="preserve">JACC-HEART FAIL</t>
  </si>
  <si>
    <t xml:space="preserve">JACC-Heart Fail.</t>
  </si>
  <si>
    <t xml:space="preserve">10.1016/j.jchf.2021.10.006</t>
  </si>
  <si>
    <t xml:space="preserve">DEC 2021</t>
  </si>
  <si>
    <t xml:space="preserve">YB5EA</t>
  </si>
  <si>
    <t xml:space="preserve">WOS:000739034300006</t>
  </si>
  <si>
    <t xml:space="preserve">Emir, AK; Andonotopo, W; Bachnas, MA; Sulistyowati, S; Stanojevic, M; Kurjak, A</t>
  </si>
  <si>
    <t xml:space="preserve">Emir, Akhmad Khalief; Andonotopo, Wiku; Bachnas, Muhammad Adrianes; Sulistyowati, Sri; Stanojevic, Milan; Kurjak, Asim</t>
  </si>
  <si>
    <t xml:space="preserve">4D assessment of motoric function in a singleton acephalous fetus: the role of the KANET test</t>
  </si>
  <si>
    <t xml:space="preserve">CASE REPORTS IN PERINATAL MEDICINE</t>
  </si>
  <si>
    <t xml:space="preserve">4D ultrasound; Acephalous fetus; fetal behavior; KANET</t>
  </si>
  <si>
    <t xml:space="preserve">FETAL; BEHAVIOR; MOVEMENTS</t>
  </si>
  <si>
    <t xml:space="preserve">Acephalous fetus in a singleton pregnancy is an extremely rare case. In twin pregnancy, it could be presumed as one type of twin reverse arterial perfusion sequence (TRAPS). In this particular case report, the situation was different. An acephalous fetus developed in a singleton pregnancy and may have been a complication of an amniotic band in the very early weeks of gestation. Nevertheless proving it is still a constraint. Despite that, motor findings in utero by using four-dimensional (4D) ultrasound were very interesting to study. Movement of the acephalous fetus is challenging thought on fetal behavior theory, as brain development and function play the central role. The Kurjak antenatal neurodevelopmental tests (KANET) was used to measure the fetal behavior of this acephalous fetus. A comparison with post natal movement findings was also done to provide a better understanding.</t>
  </si>
  <si>
    <t xml:space="preserve">[Emir, Akhmad Khalief; Andonotopo, Wiku] Univ Indonesia, Tangerang Gen Hosp, Fac Med, Dept Obstet &amp; Gynecol,Fetomaternal Div, Banten, Indonesia; [Bachnas, Muhammad Adrianes] Univ Sebelas Maret, Dr Moewardi Gen Hosp, Fac Med, Dept Obstet &amp; Gynecol,Maternal Fetal Med Subdiv, Jl Kol Sutarto 132, Surakarta, Indonesia; [Sulistyowati, Sri] Univ Sebelas Maret, Dr Moewardi Gen Hosp, Fac Med, Dept Obstet &amp; Gynecol,Fetomaternal Div, Surakarta, Indonesia; [Stanojevic, Milan] Clin Hosp Sveti Duh, Dept Obstet &amp; Gynecol, Div Neonatol, Zagreb, Croatia; [Kurjak, Asim] Univ Zagreb, Clin Hosp Sveti Duh, Med Sch, Dept Obstet &amp; Gynecol, Zagreb, Croatia</t>
  </si>
  <si>
    <t xml:space="preserve">University of Indonesia; Sebelas Maret University; Sebelas Maret University; University of Zagreb</t>
  </si>
  <si>
    <t xml:space="preserve">Bachnas, MA (corresponding author), Univ Sebelas Maret, Dr Moewardi Gen Hosp, Fac Med, Dept Obstet &amp; Gynecol,Maternal Fetal Med Subdiv, Jl Kol Sutarto 132, Surakarta, Indonesia.</t>
  </si>
  <si>
    <t xml:space="preserve">bachnasadri@yahoo.com</t>
  </si>
  <si>
    <t xml:space="preserve">Bachnas, Muhammad Adrianes/GPF-7872-2022; stanojevic, milan/HKW-6604-2023</t>
  </si>
  <si>
    <t xml:space="preserve">stanojevic, milan/0000-0002-3124-5575</t>
  </si>
  <si>
    <t xml:space="preserve">2192-8959</t>
  </si>
  <si>
    <t xml:space="preserve">CASE REP PERINAT MED</t>
  </si>
  <si>
    <t xml:space="preserve">Case Rep. Perinat. Med.</t>
  </si>
  <si>
    <t xml:space="preserve">UNSP 20170022</t>
  </si>
  <si>
    <t xml:space="preserve">10.1515/crpm-2017-0022</t>
  </si>
  <si>
    <t xml:space="preserve">FQ0BN</t>
  </si>
  <si>
    <t xml:space="preserve">WOS:000418014500001</t>
  </si>
  <si>
    <t xml:space="preserve">Dickerman, S; Gunn, M; Barsic, B; Halim, M; Chu, V; Corey, R; Hsieh, TC; Bayer, A</t>
  </si>
  <si>
    <t xml:space="preserve">Dickerman, Stuart; Gunn, Michael; Barsic, Bruno; Halim, Magid; Chu, Vivian; Corey, Ralph; Hsieh, Tsung-Cheng; Bayer, Arnold</t>
  </si>
  <si>
    <t xml:space="preserve">Therapeutic Levels of Anticoagulation Do Not Increase Embolic Risk Early in the Course of S. Aureus Infective Endocarditis</t>
  </si>
  <si>
    <t xml:space="preserve">82nd Scientific Session of the American-Heart-Association</t>
  </si>
  <si>
    <t xml:space="preserve">NOV 14-18, 2009</t>
  </si>
  <si>
    <t xml:space="preserve">[Dickerman, Stuart; Gunn, Michael] NYU, Sch Med, New York, NY USA; [Barsic, Bruno] Univ Zagreb, Univ Hosp Infect Dis, Zagreb, Croatia; [Halim, Magid] King Faisal Specialist Hosp &amp; Res Ctr, Riyadh, Saudi Arabia; [Chu, Vivian; Corey, Ralph; Hsieh, Tsung-Cheng] Duke Univ, Med Cntr, Durham, NC USA; [Bayer, Arnold] Harbor UCLA Med Ctr, Torrance, CA USA</t>
  </si>
  <si>
    <t xml:space="preserve">New York University; University of Zagreb; King Faisal Specialist Hospital &amp; Research Center; Duke University; University of California System; University of California Los Angeles; University of California Los Angeles Medical Center</t>
  </si>
  <si>
    <t xml:space="preserve">NOV 3</t>
  </si>
  <si>
    <t xml:space="preserve">S308</t>
  </si>
  <si>
    <t xml:space="preserve">520GV</t>
  </si>
  <si>
    <t xml:space="preserve">WOS:000271831500042</t>
  </si>
  <si>
    <t xml:space="preserve">Fabijanic, I; Cavuzic, D; Zubak, AM</t>
  </si>
  <si>
    <t xml:space="preserve">Fabijanic, Ines; Cavuzic, Drazen; Zubak, Ana Mandac</t>
  </si>
  <si>
    <t xml:space="preserve">Meningococcal polysaccharides identification by NIR spectroscopy and chemometrics</t>
  </si>
  <si>
    <t xml:space="preserve">CARBOHYDRATE POLYMERS</t>
  </si>
  <si>
    <t xml:space="preserve">Meningococcal polysaccharide A; Meningococcal polysaccharide C; Identification; NIR; SIMCA; PLS-DA</t>
  </si>
  <si>
    <t xml:space="preserve">GROUP-A; GROUP-B; HUMAN IMMUNITY; LEAST-SQUARES; VACCINES; INFANTS</t>
  </si>
  <si>
    <t xml:space="preserve">Near-infrared (NIR) spectroscopy is an attractive tool for pharmaceutical analyses. The main purpose of this study was to assess the potential of NIR spectroscopy coupled with different multivariate classification tools for the identification of meningococcal polysaccharide serogroups A and C. Moreover, it sought to determine, if the models established on production batches, could be used to correctly identify National Institute for Biological Standards and Control standards. Two different classification tools were investigated: soft independent modeling of class analogy (SIMCA) and partial least squares discriminant analysis (PLS-DA). Models' performance was evaluated by external validation. Although both models were able to correctly classify 100% of meningococcal polysaccharides from serogroups A and C, they performed differently in the presence of similar non-target serogroups W135 and Y. These results demonstrate that NIR spectroscopy, coupled with either SIMCA or PLS-DA, provides a method suitable for the identification of meningococcal polysaccharides A and C.</t>
  </si>
  <si>
    <t xml:space="preserve">[Fabijanic, Ines; Zubak, Ana Mandac] Inst Immunol Inc, Qual Control, Rockefellerova 10, Zagreb 10000, Croatia; [Cavuzic, Drazen] Pliva Croatia Ltd, Phys Characterisat, Res &amp; Dev, Prilaz Baruna Filipov 25, Zagreb 10000, Croatia; [Zubak, Ana Mandac] Hospira Ltd, Prudnicka Cesta 60, Prigorje Brdovecko 10291, Croatia</t>
  </si>
  <si>
    <t xml:space="preserve">Imunoloski zavod (The Institute of Immunology) Zagreb; Teva Pharmaceutical Industries; Pliva</t>
  </si>
  <si>
    <t xml:space="preserve">Zubak, AM (corresponding author), Inst Immunol Inc, Qual Control, Rockefellerova 10, Zagreb 10000, Croatia.;Zubak, AM (corresponding author), Hospira Ltd, Prudnicka Cesta 60, Prigorje Brdovecko 10291, Croatia.</t>
  </si>
  <si>
    <t xml:space="preserve">ifabijanic@imz.hr; drazen.cavuzic@pliva.com; amandaczubak@gmail.com</t>
  </si>
  <si>
    <t xml:space="preserve">0144-8617</t>
  </si>
  <si>
    <t xml:space="preserve">1879-1344</t>
  </si>
  <si>
    <t xml:space="preserve">CARBOHYD POLYM</t>
  </si>
  <si>
    <t xml:space="preserve">Carbohydr. Polym.</t>
  </si>
  <si>
    <t xml:space="preserve">10.1016/j.carbpol.2019.03.102</t>
  </si>
  <si>
    <t xml:space="preserve">Chemistry, Applied; Chemistry, Organic; Polymer Science</t>
  </si>
  <si>
    <t xml:space="preserve">Chemistry; Polymer Science</t>
  </si>
  <si>
    <t xml:space="preserve">HW0EI</t>
  </si>
  <si>
    <t xml:space="preserve">WOS:000466353300004</t>
  </si>
  <si>
    <t xml:space="preserve">Baskovic, M; Bojanac, AK; Sincic, N; Peric, MH; Krsnik, D; Jezek, D</t>
  </si>
  <si>
    <t xml:space="preserve">Baskovic, Marko; Bojanac, Ana Katusic; Sincic, Nino; Peric, Marta Himelreich; Krsnik, Dajana; Jezek, Davor</t>
  </si>
  <si>
    <t xml:space="preserve">The effect of astaxanthin on testicular torsion-detorsion injury in rats - Detailed morphometric evaluation of histological sections</t>
  </si>
  <si>
    <t xml:space="preserve">JOURNAL OF PEDIATRIC UROLOGY</t>
  </si>
  <si>
    <t xml:space="preserve">Astaxanthin; Testis; Torsion-detorsion; Ischemia-reperfusion injury</t>
  </si>
  <si>
    <t xml:space="preserve">ACUTE SCROTUM; SUBCHRONIC TOXICITY; IN-VIVO; ANTIOXIDANT; MANAGEMENT; ISCHEMIA; ISCHEMIA/REPERFUSION; CAROTENOIDS; PROTECTS; BENEFITS</t>
  </si>
  <si>
    <t xml:space="preserve">Introduction Testicular torsion is one of the conditions of the acute scrotum that requires immediate surgical intervention. If not recognized at time, it can result of ischemic injuries and testicular loss. Restoration of blood flow is essential to save ischemic tissue, but reperfusion itself paradoxically causes further damage. Seaweed and sponges are considered to be the richest source of bioactive compounds that have antioxidant activity. The antioxidant activity of astaxanthin is 10 times higher than zeaxanthin, lutein, canthaxanthin, b-carotene and 100 times higher than a-tocopherol. Since to date there is no drug given to patients with torsion-detorsion testicular injury, we have investigated the effect of this powerful antioxidant. Objective The aim of this study was to determine the effect of astaxanthin (ASX) on testicular torsion-detorsion injury in rats. Materials and methods Thirty-two male Fischer prepubertal rats were divided into 4 groups of 8 individuals. Group 1 underwent sham surgery to determine basal values for histological evaluation. In group 2 (torsion-detorsion group), right testis was twisted at 720 degrees for 90 min. After 90min of reperfusion, the testis was removed. Astaxanthin was administered intraperitoneally at the time of detorsion (group 3) and 45 min after detorsion (group 4) in the treatment groups. Using software ImageJ (R), histological morphometric values were measured. Results MSTD (mean seminiferous tubule diameter) values increase statistically significantly in ASX groups compared to T/D group. MSLD (mean seminiferous lumen diameter) value was statistically significantly lower in the ASX group 3 compared to the T/D group. Epithelial height was statistically significantly higher in ASX groups compared to the T/D group. Tubular area is statistically significantly higher in ASX group 4, while the luminal area is statistically significantly lower in the ASX group 3 compared to the T/D group. Johnsen score was statistically significantly higher in the ASX groups compared to the T/D group. Discussion This is the first scientific paper to study the effects of a single powerful antioxidant on all morphometric parameters. In previous scientific papers, scientists have mainly measured MSTD and the Johnsen score. Conclusion By measuring all histological morphometric parameters (mean seminiferous tubule diameter, mean seminiferous lumen diameter, epithelial height, tubular area, luminal area, Johnsen score) it can be concluded that astaxanthin has a favorable effect comparing the treated groups to untreated group.</t>
  </si>
  <si>
    <t xml:space="preserve">[Baskovic, Marko] Childrens Hosp Zagreb, Dept Pediat Urol, Klaiceva 16, Zagreb 10000, Croatia; [Bojanac, Ana Katusic; Sincic, Nino; Peric, Marta Himelreich; Krsnik, Dajana] Univ Zagreb, Sch Med, Dept Med Biol, Salata 3, Zagreb 10000, Croatia; [Jezek, Davor] Univ Zagreb, Sch Med, Dept Histol &amp; Embriol, Salata 3, Zagreb 10000, Croatia</t>
  </si>
  <si>
    <t xml:space="preserve">Baskovic, M (corresponding author), Childrens Hosp Zagreb, Dept Pediat Urol, Klaiceva 16, Zagreb 10000, Croatia.</t>
  </si>
  <si>
    <t xml:space="preserve">Katušić Bojanac, Ana/HOH-9158-2023; Bašković, Marko/N-3983-2018; Himelreich Perić, Marta/HJH-6907-2023</t>
  </si>
  <si>
    <t xml:space="preserve">Katušić Bojanac, Ana/0000-0002-9078-4966; Bašković, Marko/0000-0003-4218-6184; </t>
  </si>
  <si>
    <t xml:space="preserve">1477-5131</t>
  </si>
  <si>
    <t xml:space="preserve">1873-4898</t>
  </si>
  <si>
    <t xml:space="preserve">J PEDIATR UROL</t>
  </si>
  <si>
    <t xml:space="preserve">J. Pediatr. Urol</t>
  </si>
  <si>
    <t xml:space="preserve">10.1016/j.jpurol.2021.03.020</t>
  </si>
  <si>
    <t xml:space="preserve">WK4WK</t>
  </si>
  <si>
    <t xml:space="preserve">WOS:000709727400004</t>
  </si>
  <si>
    <t xml:space="preserve">Kosalec, I; Ramic, S; Jelic, D; Antolovic, R; Pepeljnjak, S; Kopjar, N</t>
  </si>
  <si>
    <t xml:space="preserve">Kosalec, Ivan; Ramic, Snjezana; Jelic, Dubravko; Antolovic, Roberto; Pepeljnjak, Stjepan; Kopjar, Nevenka</t>
  </si>
  <si>
    <t xml:space="preserve">ASSESSMENT OF TRYPTOPHOL GENOTOXICITY IN FOUR CELL LINES IN VITRO: A PILOT STUDY WITH ALKALINE COMET ASSAY</t>
  </si>
  <si>
    <t xml:space="preserve">aromatic alcohol; Candida albicans; DNA damage; permanent cell lines; secondary metabolite</t>
  </si>
  <si>
    <t xml:space="preserve">FUNGUS CANDIDA-ALBICANS; LEUKEMIA U937 CELLS; 3-INDOLE ETHANOL; BOILED EXTRACT; DNA-DAMAGE; APOPTOSIS; ALCOHOL; MORPHOGENESIS; METABOLISM; MOLECULES</t>
  </si>
  <si>
    <t xml:space="preserve">Tryptophol is an aromatic alcohol and secondary metabolic of the opportunistic fungus Candida albicans. Although its toxicity profile at cell level has been poorly investigated, recent data point to cytotoxic, cytostatic, and genotoxic effects in lymphocytes and the induction of apoptosis in leukaemic blood monocytes. In this pilot study we evaluated the genotoxicity of tryptophol in vitro on four permanent cell lines of animal and human origin: ovary cells, alveolar epithelium, liver cells, and blood monocytes using the alkaline comet assy. We selected cells that might be principal targets of tryptophol and other low-molecular geno(toxins) secreted by Candida albicans during host invasion. Our results suggest that tryptophol applied in vitro at 2 mmol L-1 for 24 h damages DNA in HepG2, A549 and THP-1 cells, obviously due to bioactivation and/or decomposition of the parent compound, which results in the formation of more genotoxic compound(s) and production of reactive species that additionally damage DNA. On the other hand, notably lower levels of primary DNA damage were recorded in CHO cells, which lack metabolic activity. Future studies with tryptophol should look further into mechanism involved in its toxic action and should focus on other cell types prone to infection with Candida spp. such as vaginal epithelial cells or keratinocytes of human origin.</t>
  </si>
  <si>
    <t xml:space="preserve">[Kosalec, Ivan; Pepeljnjak, Stjepan] Univ Zagreb, Fac Pharm &amp; Biochem, Dept Microbiol, HR-10000 Zagreb, Croatia; [Ramic, Snjezana] Univ Hosp Tumours, Zagreb, Croatia; [Jelic, Dubravko] GlaxoSmithKline Res Ctr Ltd, Zagreb, Croatia; [Antolovic, Roberto] Univ Rijeka, Sch Med, Rijeka, Croatia; [Kopjar, Nevenka] Inst Med Res &amp; Occupat Hlth, Zagreb 41000, Croatia</t>
  </si>
  <si>
    <t xml:space="preserve">University of Zagreb; GlaxoSmithKline; University of Rijeka; Institute for Medical Research &amp; Occupational Health (IMROH)</t>
  </si>
  <si>
    <t xml:space="preserve">Kosalec, I (corresponding author), Univ Zagreb, Fac Pharm &amp; Biochem, Dept Microbiol, Schrottova 39, HR-10000 Zagreb, Croatia.</t>
  </si>
  <si>
    <t xml:space="preserve">ikosalec@pharma.hr</t>
  </si>
  <si>
    <t xml:space="preserve">Kosalec, Ivan/0000-0002-3010-1537; Ramic, Snjezana/0000-0002-5916-8815</t>
  </si>
  <si>
    <t xml:space="preserve">Ministry of Science, Education and Sports of the Republic of Croatia [006-0061117-1242, 022-0222148-2137]</t>
  </si>
  <si>
    <t xml:space="preserve">This study was in part supported by Ministry of Science, Education and Sports of the Republic of Croatia (grants no, 006-0061117-1242 and 022-0222148-2137).</t>
  </si>
  <si>
    <t xml:space="preserve">10.2478/10004-1254-62-2011-2090</t>
  </si>
  <si>
    <t xml:space="preserve">741SF</t>
  </si>
  <si>
    <t xml:space="preserve">WOS:000288884000006</t>
  </si>
  <si>
    <t xml:space="preserve">Susanj, MW; Kosicek, M; Krnic, EK; Ballarin-Perharic, A; Terzic, S</t>
  </si>
  <si>
    <t xml:space="preserve">Susanj, Mirta Weber; Kosicek, Miljenko; Krnic, Ela Kosor; Ballarin-Perharic, Alenka; Terzic, Svjetlana</t>
  </si>
  <si>
    <t xml:space="preserve">A practical validation approach for virus titer testing of avian infectious bursal disease live vaccine according to current regulatory guidelines</t>
  </si>
  <si>
    <t xml:space="preserve">BIOLOGICALS</t>
  </si>
  <si>
    <t xml:space="preserve">Virus titer; Bioassay validation; Infectious bursal disease vaccine; Non-parametric statistics</t>
  </si>
  <si>
    <t xml:space="preserve">ASSAY; POTENCY; IMMUNOASSAYS; ANTIBODIES</t>
  </si>
  <si>
    <t xml:space="preserve">The method for virus titer determination of avian infectious bursal disease (IBD) live vaccine, developed long before regulatory validation guidelines is a cell culture based biological assay intended for use in vaccine release testing. The aim of our study was to perform a validation, based on fit-for-purpose principle, of an old 50% tissue culture infectious dose (TCID50) method according to Guidelines of the International Cooperation on Harmonization of Technical Requirements for Registration of Veterinary Medicinal Products (VICH). This paper addresses challenges and discusses some key aspects that should be considered when validating biological methods. A different statistical approach and non-parametric statistics was introduced in validation protocol in order to derive useful information from experimental data. This approach is applicable for a wide range of methods. In conclusion, the previous virus titration method had showed to be precise, accurate, linear, robust and in accordance with current regulatory standards, which indicates that there is no need for additional re-development or upgrades of the method for its suitability for intended use. (C) 2011 The International Alliance for Biological Standardization. Published by Elsevier Ltd. All rights reserved.</t>
  </si>
  <si>
    <t xml:space="preserve">[Susanj, Mirta Weber; Ballarin-Perharic, Alenka] Genera Analyt Ltd, Rakov Potok 10436, Croatia; [Kosicek, Miljenko] Pliva Croatia Ltd, Zagreb 10000, Croatia; [Krnic, Ela Kosor] Hospira Zagreb Ltd, Zagreb 10000, Croatia; [Terzic, Svjetlana] Croatian Vet Inst, Zagreb 10000, Croatia</t>
  </si>
  <si>
    <t xml:space="preserve">Teva Pharmaceutical Industries; Pliva; Croatian Veterinary Institute Zagreb</t>
  </si>
  <si>
    <t xml:space="preserve">Susanj, MW (corresponding author), Genera Analyt Ltd, Svetonedjeljska 2, Rakov Potok 10436, Croatia.</t>
  </si>
  <si>
    <t xml:space="preserve">mirta.webersusanj@xnet.hr</t>
  </si>
  <si>
    <t xml:space="preserve">1045-1056</t>
  </si>
  <si>
    <t xml:space="preserve">Biologicals</t>
  </si>
  <si>
    <t xml:space="preserve">10.1016/j.biologicals.2011.09.008</t>
  </si>
  <si>
    <t xml:space="preserve">Biochemical Research Methods; Biotechnology &amp; Applied Microbiology; Pharmacology &amp; Pharmacy</t>
  </si>
  <si>
    <t xml:space="preserve">Biochemistry &amp; Molecular Biology; Biotechnology &amp; Applied Microbiology; Pharmacology &amp; Pharmacy</t>
  </si>
  <si>
    <t xml:space="preserve">899HJ</t>
  </si>
  <si>
    <t xml:space="preserve">WOS:000300806700007</t>
  </si>
  <si>
    <t xml:space="preserve">Draca, N; Tikvica, A; Eljuga, D; Semenski, D; Brncic, M; Vukicevic, S</t>
  </si>
  <si>
    <t xml:space="preserve">Draca, Natasa; Tikvica, Ana; Eljuga, Domagoj; Semenski, Damir; Brncic, Mladen; Vukicevic, Slobodan</t>
  </si>
  <si>
    <t xml:space="preserve">Biomechanical Properties of Bones from Rats Treated with Sevelamer</t>
  </si>
  <si>
    <t xml:space="preserve">biomechanical testing; threepoint bending test; indentation test; bone</t>
  </si>
  <si>
    <t xml:space="preserve">STRENGTH; MICROARCHITECTURE; DENSITY</t>
  </si>
  <si>
    <t xml:space="preserve">Sevelamer hydrochloride is used for ten years in patients on dialysis as a phosphate binder. We have previously shown that oral application of sevelamer prevents the bone loss and increases the bone volume in ovariectomized rats'. In this study we further analysed the biomechanical properties of bones from rats treated with sevelamer utilizing a threepoint bending test to determine the mechanical properties of the cortical bone of the mid-shaft femur, while the indentation test was used to determine the mechanical properties of cancellous bone in the marrow cavity of the distal femoral metaphysis. Parameters analyzed included: maximum load (F-u), stiffness (S), energy absorbed (W), toughness (T) and ultimate strength (sigma). The intrinsic properties, stress, elastic modulus and toughness were determined from measured maximum load, strains, stiffness, energy absorbed, outer and inner diameters, and calculated bone cross-sectional moment of inertia. Sevelamer was given to rats for 25 weeks with a content of 3% of sevelamer in a standard diet, starting immediately following ovariectomy (OVX). Animals were divided to the following groups: (1) Sham; (2) Sham + sevelamer 3%; (3) OVX; (4) OVX + sevelamer 3%. Our results showed that sevelamer particularly influenced the rat trabecular bone by increasing the maximum load for 26.2%, energy absorbed for 24.2% and the ultimate strength for 26.2% in sham animals treated with sevelamer 3%, as compared to sham rats. Sevelamer 3% in OVX rats also increased the maximum load for 71.4%, stiffness for 70.7%, energy absorbed for 55.9% and the ultimate strength for 71.3% as compared to OVX controls. In the three bending test sevelamer had a very little effect on preventing loss of bone strenght in the cortical bone. These results collectively suggest that sevelamer improves bone biomechanical properties, mainly affecting trabecular bone quality in both normal and ovariectomized rats.</t>
  </si>
  <si>
    <t xml:space="preserve">[Eljuga, Domagoj] Univ Zagreb, Zagreb Univ Hosp Ctr, Dept Surg, Zagreb 10000, Croatia; [Draca, Natasa; Tikvica, Ana; Vukicevic, Slobodan] Univ Zagreb, Sch Med, Lab Mineralized Tissues, Zagreb 10000, Croatia; [Semenski, Damir; Brncic, Mladen] Univ Zagreb, Fac Mech Engn &amp; Naval Architecture, Dept Engn Mech, Zagreb 10000, Croatia; Univ Zagreb, Fac Food Technol &amp; Biotechnol, Sect Thermodynam, Zagreb 10000, Croatia</t>
  </si>
  <si>
    <t xml:space="preserve">Eljuga, D (corresponding author), Univ Zagreb, Zagreb Univ Hosp Ctr, Dept Surg, Kispaticeva 12, Zagreb 10000, Croatia.</t>
  </si>
  <si>
    <t xml:space="preserve">deljuga@vip.hr</t>
  </si>
  <si>
    <t xml:space="preserve">Brncic, Mladen/AAS-6834-2021; Vukicevic, Slobodan/AEG-2646-2022</t>
  </si>
  <si>
    <t xml:space="preserve">795SQ</t>
  </si>
  <si>
    <t xml:space="preserve">WOS:000292996500044</t>
  </si>
  <si>
    <t xml:space="preserve">Markovic, S; Raspor, S; Ivankovic, G; Planinc, T</t>
  </si>
  <si>
    <t xml:space="preserve">Markovic, Suzana; Raspor, Sanja; Ivankovic, Gordana; Planinc, Tanja</t>
  </si>
  <si>
    <t xml:space="preserve">A study of expected and perceived service quality in Croatian and Slovenian hotel industry</t>
  </si>
  <si>
    <t xml:space="preserve">EUROPEAN JOURNAL OF TOURISM RESEARCH</t>
  </si>
  <si>
    <t xml:space="preserve">perceived and expected service quality; SERVQUAL; statistical analysis; hotel industry; Croatia; Slovenia</t>
  </si>
  <si>
    <t xml:space="preserve">The main purpose of present research is the comparison of guests' expectations and perceptions of service quality in Croatian and Slovenian hotels. In order to measure hotel guests' expectations and perceptions modified SERVQUAL model was developed. The questionnaire was designed in accordance with researches conducted by Parasuraman et al. (1988), Zeithaml et al. (1990), Snoj and Ogorelc (1998), Pizam and Ellis (1999) and Markovic (2003). The questionnaire was divided in three parts: measurement of expected service quality, measurement of perceived service quality and demographic questions. Data were collected in hotel settings in Opatija Riviera (Croatia) and Slovenia's coastal region. A total of 253 (Croatian sample) and 172 (Slovenian sample) completed and usable questionnaires were gathered. Data were analyzed using descriptive statistics, independent samples t-test, exploratory factor analysis and reliability analysis. The conducted statistical analysis revealed similarities in both surveys. The research results identified high level of guests' expectations and perceptions regarding the hotel service quality, and importance of intangible aspects of hotel service. (C) 2013 International University College. All rights reserved</t>
  </si>
  <si>
    <t xml:space="preserve">[Markovic, Suzana] Univ Rijeka, Fac Tourism &amp; Hospitality Management Opatija, Primorska 42,Pp 97, HR-51410 Opatija, Croatia; [Raspor, Sanja] Polytech Rijeka, Rijeka 51000, Croatia; [Ivankovic, Gordana; Planinc, Tanja] Univ Primorska, Fac Tourism Studies, Portoroz 6320, Slovenia</t>
  </si>
  <si>
    <t xml:space="preserve">University of Rijeka; Polytechnic Rijeka; University of Primorska</t>
  </si>
  <si>
    <t xml:space="preserve">suzana.markovic@fthm.hr</t>
  </si>
  <si>
    <t xml:space="preserve">Planinc, Tanja/0000-0002-0909-968X</t>
  </si>
  <si>
    <t xml:space="preserve">VARNA UNIV MANAGEMENT-VUM</t>
  </si>
  <si>
    <t xml:space="preserve">VARNA</t>
  </si>
  <si>
    <t xml:space="preserve">13 A OBORISHTE STR, VARNA, 9000, BULGARIA</t>
  </si>
  <si>
    <t xml:space="preserve">1994-7658</t>
  </si>
  <si>
    <t xml:space="preserve">1314-0817</t>
  </si>
  <si>
    <t xml:space="preserve">EUR J TOUR RES</t>
  </si>
  <si>
    <t xml:space="preserve">Eur. J. Tour. Res.</t>
  </si>
  <si>
    <t xml:space="preserve">V22TK</t>
  </si>
  <si>
    <t xml:space="preserve">WOS:000215043900003</t>
  </si>
  <si>
    <t xml:space="preserve">Lepej, SZ; Poljak, M</t>
  </si>
  <si>
    <t xml:space="preserve">Lepej, S. Zidovec; Poljak, M.</t>
  </si>
  <si>
    <t xml:space="preserve">Portable molecular diagnostic instruments in microbiology: current status</t>
  </si>
  <si>
    <t xml:space="preserve">Isothermal nucleic acid amplification; Mobile microbiology; Molecular diagnostics; Polymerase chain reaction; Portable instruments</t>
  </si>
  <si>
    <t xml:space="preserve">I INFLUENZA-A; NUCLEIC-ACID AMPLIFICATION; POINT-OF-CARE; RAPID DETECTION; A/B ASSAY; PCR; PERFORMANCE; IMPLEMENTATION; ACCURACY; VIRUSES</t>
  </si>
  <si>
    <t xml:space="preserve">Background: Mobile microbiology is an evolving concept that has the potential to reduce morbidity and mortality associated with infectious diseases on a global level. Molecular methods used in the context of mobile microbiology ensure rapid and accurate aetiological diagnostics and allow timely initiation of clinical care. The great majority of published data regarding molecular diagnostics in mobile laboratories have focused on emerging viral infections and using laboratory-developed assays. Use of clinically validated and commercially available molecular diagnostic instruments in routine diagnostics of infectious diseases in mobile laboratories has received only limited attention in the field. Objectives: This review summarizes the suitability of a range of portable diagnostic molecular instruments for application in mobile laboratories by taking into account the instruments' analytical concepts, technical features and environmental requirements, as well as results of major validation studies. Sources: Data on technical features of selected portable instruments were mainly extracted from manufacturers' websites. Information on validation studies of various molecular assays developed for the selected instruments was extracted from peer-reviewed publications searched for through PubMed. Content: Eight portable diagnostic molecular instruments (Alere q, GeneXpert Edge, GeneXpert Omni, Genedrive, PanNAT, Revogene, cobas Liat and ID Now) that are commercially available or in the launching stage are presented and evaluated in the context of the mobile microbiology concept, with particular emphasis on technical features and environmental requirements. Both the cobas Liat and the Alere i assays have been extensively validated in a variety of studies carried out in both adult and paediatric patients from various settings (ranging from primary care to emergency care departments in tertiary centres). Most studies showed comparable performance of cobas Liat and Alere i molecular assays with the standard-of-care in vitro diagnostics molecular assays routinely performed in dedicated/centralized molecular diagnostics laboratories. In addition, acceptable performance of Alere q and Genedrive instruments has been shown in implementations studies for early infant diagnosis of children born to human immunodeficiency virus-positive mothers and detection of hepatitis C virus RNA, respectively. Additional validation studies on existing (GeneXpert Edge, PanNAT, Revogene) and emerging (GeneXpert Omni) technologies are warranted. (C) 2019 European Society of Clinical Microbiology and Infectious Diseases. Published by Elsevier Ltd. All rights reserved.</t>
  </si>
  <si>
    <t xml:space="preserve">[Lepej, S. Zidovec] Univ Hosp Infect Dis, Dept Immunol &amp; Mol Diagnost, Mirogojska 8, Zagreb 10000, Croatia; [Poljak, M.] Univ Ljubljana, Med Fac, Inst Microbiol &amp; Immunol, Ljubljana, Slovenia</t>
  </si>
  <si>
    <t xml:space="preserve">Lepej, SZ (corresponding author), Univ Hosp Infect Dis, Dept Immunol &amp; Mol Diagnost, Mirogojska 8, Zagreb 10000, Croatia.</t>
  </si>
  <si>
    <t xml:space="preserve">szidovec@gmail.com</t>
  </si>
  <si>
    <t xml:space="preserve">10.1016/j.cmi.2019.09.017</t>
  </si>
  <si>
    <t xml:space="preserve">KZ9DZ</t>
  </si>
  <si>
    <t xml:space="preserve">WOS:000523559800007</t>
  </si>
  <si>
    <t xml:space="preserve">Brzak, BL; Cigic, L; Baricevic, M; Sabol, I; Mravak-Stipetic, M; Risovic, D</t>
  </si>
  <si>
    <t xml:space="preserve">Brzak, Bozana Loncar; Cigic, Livia; Baricevic, Marinka; Sabol, Ivan; Mravak-Stipetic, Marinka; Risovic, Dubravko</t>
  </si>
  <si>
    <t xml:space="preserve">Different Protocols of Photobiomodulation Therapy of Hyposalivation</t>
  </si>
  <si>
    <t xml:space="preserve">PHOTOMEDICINE AND LASER SURGERY</t>
  </si>
  <si>
    <t xml:space="preserve">photobiomodulation; protocol; hyposalivation</t>
  </si>
  <si>
    <t xml:space="preserve">LOW-LEVEL LASER; SJOGRENS-SYNDROME; DRY MOUTH; PATIENT; REPAIR</t>
  </si>
  <si>
    <t xml:space="preserve">Objective: Photobiomodulation (PBM) therapy has proved to be effective for a wide range of oral pathologies including oral dryness, but the literature still lacks reports of clinical trials and protocols. The purpose of our study was to evaluate the effects of different wavelengths of PBM on salivation in patients suffering from hyposalivation aiming at determination of optimal treatment protocol. Materials and methods: This study included 30 patients whose major salivary glands were treated with low-intensity diode laser BTL2000 (Medical Technologies, s.r.o., Czech Republic) during 10 consecutive days. Patients were randomly assigned into two groups, each of 15 patients, and treated with PBM of 830nm and PBM of 685nm, respectively. The whole unstimulated and stimulated saliva quantities were measured each day during 10 days, before and after laser treatment, and at 10th day after treatment was ended. Results: Results have shown that the laser treatment significantly improves salivation (p&lt;0.0001) in both groups after 10 days treatment. The salivation also remains improved 10 days after the end of treatment. The patients treated with PBM of 830nm have had continuously higher values of quantity of saliva. Conclusions: Our results have shown that both laser wavelengths were effective in increasing salivary flow rate, and the improvement in salivation was statistically significant. The effect of treatment could be observed 10 days after the completion of treatment, thus providing evidence not only of stimulative effect but also indicating regenerative potential of PBM therapy.</t>
  </si>
  <si>
    <t xml:space="preserve">[Brzak, Bozana Loncar; Mravak-Stipetic, Marinka] Univ Zagreb, Sch Dent Med, Dept Oral Med, Gunduliceva 5, Zagreb 10000, Croatia; [Cigic, Livia] Univ Split, Sch Med, Dept Oral Med &amp; Periodontol, Split, Croatia; [Baricevic, Marinka] Hlth Care Ctr Zagreb West, Zagreb, Croatia; [Sabol, Ivan] Rudjer Boskovic Inst, Dept Mol Med, Zagreb, Croatia; [Risovic, Dubravko] Rudjer Boskovic Inst, Mol Phys Lab, Ctr Excellence Adv Mat &amp; Sensing Devices, Zagreb, Croatia</t>
  </si>
  <si>
    <t xml:space="preserve">University of Zagreb; University of Zagreb, School of Dental Medicine; University of Split; Rudjer Boskovic Institute; Rudjer Boskovic Institute</t>
  </si>
  <si>
    <t xml:space="preserve">Mravak-Stipetic, M (corresponding author), Univ Zagreb, Sch Dent Med, Dept Oral Med, Gunduliceva 5, Zagreb 10000, Croatia.</t>
  </si>
  <si>
    <t xml:space="preserve">mravak@sfzg.hr</t>
  </si>
  <si>
    <t xml:space="preserve">Sabol, Ivan/B-7455-2012; Brzak, Božana Lončar/AAJ-6726-2021; Mravak-Stipetić, Marinka/ADZ-1565-2022</t>
  </si>
  <si>
    <t xml:space="preserve">Sabol, Ivan/0000-0002-5753-8528; Brzak, Božana Lončar/0000-0001-6096-6796; Mravak-Stipetić, Marinka/0000-0001-8845-8603</t>
  </si>
  <si>
    <t xml:space="preserve">1549-5418</t>
  </si>
  <si>
    <t xml:space="preserve">1557-8550</t>
  </si>
  <si>
    <t xml:space="preserve">PHOTOMED LASER SURG</t>
  </si>
  <si>
    <t xml:space="preserve">Photomed. Laser Surg.</t>
  </si>
  <si>
    <t xml:space="preserve">10.1089/pho.2017.4325</t>
  </si>
  <si>
    <t xml:space="preserve">FW1JV</t>
  </si>
  <si>
    <t xml:space="preserve">WOS:000425054500004</t>
  </si>
  <si>
    <t xml:space="preserve">Filipovic, N; Vukojevic, K; Bocina, I; Saraga, M; Saraga-Babic, M</t>
  </si>
  <si>
    <t xml:space="preserve">Filipovic, Natalija; Vukojevic, Katarina; Bocina, Ivana; Saraga, Marijan; Saraga-Babic, Mirna</t>
  </si>
  <si>
    <t xml:space="preserve">EXPRESSION OF CONNEXINS CX 43 AND CX45 IN DEVELOPING HUMAN KIDNEYS, POSTNATAL HEALTHY KIDNEYS AND IN CONGENITAL NEPHROTIC SYNDROME OF THE FINNISH TYPE (CNF)</t>
  </si>
  <si>
    <t xml:space="preserve">[Filipovic, Natalija; Saraga-Babic, Mirna] Univ Split, Sch Med, Dept Anat Histol &amp; Embryol, Split, Croatia; [Vukojevic, Katarina] Univ Mostar, Sch Med, Dept Histol &amp; Embryol, Mostar, Bosnia &amp; Herceg; [Bocina, Ivana] Univ Split, Dept Biol, Split, Croatia; [Saraga, Marijan] Univ Hosp Split, Dept Paediat, Split, Croatia</t>
  </si>
  <si>
    <t xml:space="preserve">University of Split; University of Mostar; University of Split; University of Split</t>
  </si>
  <si>
    <t xml:space="preserve">Vukojevic, Katarina/AAU-1906-2020; Saraga-Babic, Mirna/D-6362-2017; Bočina, Ivana/D-5637-2017; Saraga, Marijan/E-7647-2017; Filipovic, Natalija/D-4964-2017</t>
  </si>
  <si>
    <t xml:space="preserve">Vukojevic, Katarina/0000-0003-2182-2890; Saraga-Babic, Mirna/0000-0002-9776-2532; Bočina, Ivana/0000-0002-3868-0828; Saraga, Marijan/0000-0002-6855-163X; Filipovic, Natalija/0000-0002-8943-4109</t>
  </si>
  <si>
    <t xml:space="preserve">1432-198X</t>
  </si>
  <si>
    <t xml:space="preserve">P-361</t>
  </si>
  <si>
    <t xml:space="preserve">FE7WZ</t>
  </si>
  <si>
    <t xml:space="preserve">WOS:000408418900469</t>
  </si>
  <si>
    <t xml:space="preserve">Ajduka, J; Pecek, M; Greguric, T; Kosec, A</t>
  </si>
  <si>
    <t xml:space="preserve">Ajduka, J.; Pecek, M.; Greguric, T.; Kosec, A.</t>
  </si>
  <si>
    <t xml:space="preserve">Post-traumatic cholesteatoma causing a brain abscess presenting 29 years after head injury</t>
  </si>
  <si>
    <t xml:space="preserve">EUROPEAN ANNALS OF OTORHINOLARYNGOLOGY-HEAD AND NECK DISEASES</t>
  </si>
  <si>
    <t xml:space="preserve">[Ajduka, J.; Kosec, A.] Univ Hosp Ctr Sestre Milosrdnice, Dept Otorhinolaryngol &amp; Head &amp; Neck Surg, Vinogradska Cesta 29, Zagreb, Croatia; [Ajduka, J.; Pecek, M.; Kosec, A.] Univ Zagreb, Sch Med, Salata 3b, Zagreb, Croatia; [Greguric, T.] Univ Hosp Ctr Sestre Milosrdnice, Dept Intervent &amp; Diagnost Radiol, Vinogradska Cesta 29, Zagreb, Croatia</t>
  </si>
  <si>
    <t xml:space="preserve">Kosec, A (corresponding author), Univ Hosp Ctr Sestre Milosrdnice, Dept Otorhinolaryngol &amp; Head &amp; Neck Surg, Vinogradska Cesta 29, Zagreb, Croatia.</t>
  </si>
  <si>
    <t xml:space="preserve">andro.kosec@gmail.com</t>
  </si>
  <si>
    <t xml:space="preserve">Košec, Andro/0000-0001-7864-2060; Pecek, Mirta/0000-0003-4350-4025</t>
  </si>
  <si>
    <t xml:space="preserve">1879-7296</t>
  </si>
  <si>
    <t xml:space="preserve">1879-730X</t>
  </si>
  <si>
    <t xml:space="preserve">EUR ANN OTORHINOLARY</t>
  </si>
  <si>
    <t xml:space="preserve">Eur. Ann. Otorhinolaryngol.-Head Neck Dis.</t>
  </si>
  <si>
    <t xml:space="preserve">10.1016/j.anorl.2022.03.007</t>
  </si>
  <si>
    <t xml:space="preserve">7X3GC</t>
  </si>
  <si>
    <t xml:space="preserve">WOS:000914088800014</t>
  </si>
  <si>
    <t xml:space="preserve">Pllana-Hajdari, D; Cogliati, M; Cicmak, L; Plesko, S; Mlinaric-Missoni, E; Marekovic, I</t>
  </si>
  <si>
    <t xml:space="preserve">Pllana-Hajdari, Donjeta; Cogliati, Massimo; Cicmak, Ljiljana; Plesko, Sanja; Mlinaric-Missoni, Emilija; Marekovic, Ivana</t>
  </si>
  <si>
    <t xml:space="preserve">First Isolation, Antifungal Susceptibility, and Molecular Characterization of Cryptococcus neoformans from the Environment in Croatia</t>
  </si>
  <si>
    <t xml:space="preserve">JOURNAL OF FUNGI</t>
  </si>
  <si>
    <t xml:space="preserve">Cryptococcus neoformans; environment; molecular types; antifungal susceptibility</t>
  </si>
  <si>
    <t xml:space="preserve">EPIDEMIOLOGIC CUTOFF VALUES; END-POINT DISTRIBUTIONS; GATTII SPECIES COMPLEX; VAR. NEOFORMANS; FLUCONAZOLE; HIV; MENINGITIS; DIVERSITY; OUTCOMES; NICHE</t>
  </si>
  <si>
    <t xml:space="preserve">The purpose of this study was to investigate the presence of Cryptococcus neoformans species complex isolates from environmental sources in Croatia and to determine their molecular types and antifungal susceptibility. Swab samples of tree hollows and bird excreta in the soil beneath trees were collected. Samples included 472 (92.73%) samples obtained from tree hollows and 37 (7.27%) samples from bird excreta. Four C. neoformans species complex isolates were recovered from tree hollow swabs along the Mediterranean coast, while there were no isolates recovered from bird excreta or from the continental area. Three isolates were identified as molecular types VNI and one as VNIV. All tested antifungals showed high in vitro activity against the four isolates. This is the first report proving the presence of C. neoformans species complex in the environment of Croatia. The results of the study suggest a major risk of exposure for inhabitants living along the Croatian coast and that both VNI and VNIV molecular types can be expected in clinical cases of cryptococcosis. Susceptibility to antifungals confirmed that no resistance should be expected in patients with cryptococcosis at the present time.</t>
  </si>
  <si>
    <t xml:space="preserve">[Pllana-Hajdari, Donjeta] Natl Inst Publ Hlth, Dept Mol Microbiol, Prishtina 10000, Kosovo; [Cogliati, Massimo] Univ Milan, Lab Micol Med, Dipartimento Sci Biomed Salute, I-20133 Milan, Italy; [Cicmak, Ljiljana; Mlinaric-Missoni, Emilija] Croatian Inst Publ Hlth, Dept Parasitol &amp; Mycol, Zagreb 10000, Croatia; [Plesko, Sanja; Marekovic, Ivana] Univ Zagreb, Univ Hosp Ctr Zagreb, Dept Clin &amp; Mol Microbiol, Sch Med, Zagreb 10000, Croatia</t>
  </si>
  <si>
    <t xml:space="preserve">University of Milan; University of Zagreb</t>
  </si>
  <si>
    <t xml:space="preserve">Pllana-Hajdari, D (corresponding author), Natl Inst Publ Hlth, Dept Mol Microbiol, Prishtina 10000, Kosovo.;Marekovic, I (corresponding author), Univ Zagreb, Univ Hosp Ctr Zagreb, Dept Clin &amp; Mol Microbiol, Sch Med, Zagreb 10000, Croatia.</t>
  </si>
  <si>
    <t xml:space="preserve">donjetapllana@hotmail.com; Massimo.cogliati@unimi.it; ljiljana.cicmak@hzjz.hr; sanja.plesko@kbc-zagreb.hr; emilija.mlinaric.missoni@gmail.com; imarekov@kbc-zagreb.hr</t>
  </si>
  <si>
    <t xml:space="preserve">Cogliati, Massimo/ABE-3586-2021</t>
  </si>
  <si>
    <t xml:space="preserve">Cogliati, Massimo/0000-0002-6842-4817</t>
  </si>
  <si>
    <t xml:space="preserve">Project action Causes of fungal infection in immunocompromised patients, Croatian Institute for Public Health; University of Zagreb</t>
  </si>
  <si>
    <t xml:space="preserve">This research was partially funded by Project action Causes of fungal infection in immunocompromised patients, Croatian Institute for Public Health, approved by the Croatian Health Insurance Institute, Republic of Croatia, 2010-2012 and by Scientific research support of University of Zagreb Prevalence of molds and antifungal susceptibility in hematological and other immunocompromised patients in respiratory tract specimens and their influence on antifungal use.</t>
  </si>
  <si>
    <t xml:space="preserve">2309-608X</t>
  </si>
  <si>
    <t xml:space="preserve">J FUNGI</t>
  </si>
  <si>
    <t xml:space="preserve">J. Fungi</t>
  </si>
  <si>
    <t xml:space="preserve">10.3390/jof5040099</t>
  </si>
  <si>
    <t xml:space="preserve">Microbiology; Mycology</t>
  </si>
  <si>
    <t xml:space="preserve">KC7GT</t>
  </si>
  <si>
    <t xml:space="preserve">WOS:000507342500012</t>
  </si>
  <si>
    <t xml:space="preserve">Tariba, B; Zivkovic, T; Krasnici, N; Marijic, VF; Erk, M; Gamulin, M; Grgic, M; Pizent, A</t>
  </si>
  <si>
    <t xml:space="preserve">Tariba, Blanka; Zivkovic, Tanja; Krasnici, Nesrete; Marijic, Vlatka Filipovic; Erk, Marijana; Gamulin, Marija; Grgic, Mislav; Pizent, Alica</t>
  </si>
  <si>
    <t xml:space="preserve">Serum metallothionein in patients with testicular cancer</t>
  </si>
  <si>
    <t xml:space="preserve">CANCER CHEMOTHERAPY AND PHARMACOLOGY</t>
  </si>
  <si>
    <t xml:space="preserve">Testicular cancer; Metallothionein; Platinum; Serum marker</t>
  </si>
  <si>
    <t xml:space="preserve">GERM-CELL TUMORS; BRDICKA REACTION; CISPLATIN; RESISTANCE; CARCINOMA; TRENDS; EXPRESSION; INCREASES; MORTALITY; PROTEINS</t>
  </si>
  <si>
    <t xml:space="preserve">Metallothioneins (MTs) have been disclosed as a useful diagnostic factor for tumour progression and drug resistance in a variety of malignancies. Increased levels of MT in blood serum have been found in patients with several types of cancer, but there is no available information on serum MT levels in patients with testicular germ cell tumour (TGCT). The aim of the study was to determine MT levels in serum of patients with TGCT and to evaluate the portion of platinum (Pt) that binds to MT after cisplatin administration since MTs could be involved in drug resistance. Concentration of total MT was determined in serum of 25 men with newly diagnosed TGCT by differential pulse voltammetry. The fractionation of serum was carried out by size exclusion high-performance liquid chromatography (SE-HPLC), while concentration of Pt in collected fractions was determined by inductively coupled plasma mass spectrometry. Concentration of serum MT was significantly higher in TGCT patients than in healthy volunteers. The results of SE-HPLC analysis showed that only a small amount of Pt was bound to proteins in the area of MT elution. Significant increase in MT levels in individuals with TGCT indicates certain health problem and, in combination with other commonly used diagnostic tools, could improve early diagnosis.</t>
  </si>
  <si>
    <t xml:space="preserve">[Tariba, Blanka; Zivkovic, Tanja; Pizent, Alica] Inst Med Res &amp; Occupat Hlth, Analyt Toxicol &amp; Mineral Metab Unit, Zagreb 10000, Croatia; [Krasnici, Nesrete; Marijic, Vlatka Filipovic; Erk, Marijana] Rudjer Boskovic Inst, Lab Biol Effects Met, Div Marine &amp; Environm Res, Zagreb 10000, Croatia; [Gamulin, Marija; Grgic, Mislav] Clin Hosp Ctr Zagreb, Dept Oncol, Zagreb 10000, Croatia</t>
  </si>
  <si>
    <t xml:space="preserve">Institute for Medical Research &amp; Occupational Health (IMROH); Rudjer Boskovic Institute; University of Zagreb</t>
  </si>
  <si>
    <t xml:space="preserve">Tariba, B (corresponding author), Inst Med Res &amp; Occupat Hlth, Analyt Toxicol &amp; Mineral Metab Unit, Ksaverska Cesta 2,POB 291, Zagreb 10000, Croatia.</t>
  </si>
  <si>
    <t xml:space="preserve">btariba@imi.hr</t>
  </si>
  <si>
    <t xml:space="preserve">Marijić, Vlatka Filipović/AAE-5365-2021; Grgic, Mislav/HMO-8024-2023; Pizent, Alica/AAY-8363-2020</t>
  </si>
  <si>
    <t xml:space="preserve">Pizent, Alica/0000-0003-0216-0166; Tariba Lovakovic, Blanka/0000-0001-5908-506X</t>
  </si>
  <si>
    <t xml:space="preserve">Croatian Ministry of Science, Education and Sports [022-0222411-2408]</t>
  </si>
  <si>
    <t xml:space="preserve">This research was supported by the Croatian Ministry of Science, Education and Sports (Grant Number 022-0222411-2408).</t>
  </si>
  <si>
    <t xml:space="preserve">0344-5704</t>
  </si>
  <si>
    <t xml:space="preserve">1432-0843</t>
  </si>
  <si>
    <t xml:space="preserve">CANCER CHEMOTH PHARM</t>
  </si>
  <si>
    <t xml:space="preserve">Cancer Chemother. Pharmacol.</t>
  </si>
  <si>
    <t xml:space="preserve">10.1007/s00280-015-2702-2</t>
  </si>
  <si>
    <t xml:space="preserve">Oncology; Pharmacology &amp; Pharmacy</t>
  </si>
  <si>
    <t xml:space="preserve">CE1CI</t>
  </si>
  <si>
    <t xml:space="preserve">WOS:000351549100017</t>
  </si>
  <si>
    <t xml:space="preserve">Bukvic, BK; Blekic, M; Simpson, A; Marinho, S; Feric, M; Aberle, N; Custovic, A</t>
  </si>
  <si>
    <t xml:space="preserve">Kljaic Bukvic, B.; Blekic, M.; Simpson, A.; Marinho, S.; Feric, M.; Aberle, N.; Custovic, A.</t>
  </si>
  <si>
    <t xml:space="preserve">Genetic variants in endotoxin pathway, endotoxin exposure and asthma exacerbations</t>
  </si>
  <si>
    <t xml:space="preserve">[Kljaic Bukvic, B.; Blekic, M.; Feric, M.; Aberle, N.] Gen Hosp Dr Josip Bencev, Slavonski Brod, Croatia; [Simpson, A.; Marinho, S.; Custovic, A.] Univ Manchester, Manchester Acad Hlth Sci Ctr, Univ Hosp South Manchester NHS Fdn Trust, Manchester, Lancs, England</t>
  </si>
  <si>
    <t xml:space="preserve">University of Manchester; Wythenshawe Hospital NHS Foundation Trust</t>
  </si>
  <si>
    <t xml:space="preserve">WOS:000325142901104</t>
  </si>
  <si>
    <t xml:space="preserve">Uremovic, V; Vukelic, I; Gobic, J</t>
  </si>
  <si>
    <t xml:space="preserve">Uremovic, Vladimir; Vukelic, Ivan; Gobic, Jasna</t>
  </si>
  <si>
    <t xml:space="preserve">THALASSOTHERAPY AND HEALTH TOURISM IN CRIKVENICA: ORIGINS AND DEVELOPMENT</t>
  </si>
  <si>
    <t xml:space="preserve">history of medicine; 19th and 20th century; thalassotherapy; health tourism; Crikvenica; Croatia</t>
  </si>
  <si>
    <t xml:space="preserve">Thalassotherapy and health tourism of Crikvenica date back to the opening of the first public beach in 1888. Favoured by the Archduke Joseph von Hapsburg, Crikvenica soon won over considerable Hungarian capital, invested in hotels and boarding houses. The first hotel was Archduke Joseph, renamed in 1900 to Therapia, followed by hotel Miramar and army resort Militar Kurhaus, which moved to a new Villa Mira in 1897. In 1898, the Archduke's wife Clotilda set up a Ladislaus' Children's Home for paediatric treatment and recovery in St. Paul's monastery. In 1908, Dr Oskar Seidl set up a sanatorium Dr Oskar Seidl's Home. 1913 saw the opening of Villa Ruzica, which was a sanatorium for Croatian teachers. In 1909, Marija Steyskalova established a sanatorium for over 400 Czech children. Shortly before the break of the Great War, another sanatorium (and resort) saw the light of day - Pecic - Odilon. At one point, there were eight sanatoriums/health resorts in function. No wonder then that, in 1906, Crikvenica received the official title Seaside resort and climate therapy resort from the nation's government. This recognition boosted the town's progress.</t>
  </si>
  <si>
    <t xml:space="preserve">[Uremovic, Vladimir] Sveucilista Rijeci, Med fak, Ginekol, Rijeka, Croatia; [Vukelic, Ivan] Sveucilista Rijeci, Med fak, Rijeka, Croatia; [Gobic, Jasna] KBC Rijeka, Klin Ginekol &amp; Porodnistvo, Rijeka, Croatia</t>
  </si>
  <si>
    <t xml:space="preserve">Uremovic, V (corresponding author), Strossmayerova 14, Rijeka 51000, Croatia.</t>
  </si>
  <si>
    <t xml:space="preserve">V6Z8C</t>
  </si>
  <si>
    <t xml:space="preserve">WOS:000420764500005</t>
  </si>
  <si>
    <t xml:space="preserve">Dervishi, G; Liu, HB; Peternel, S; Labeit, A; Peinemann, F</t>
  </si>
  <si>
    <t xml:space="preserve">Dervishi, Gezim; Liu, Haibo; Peternel, Sandra; Labeit, Alexander; Peinemann, Frank</t>
  </si>
  <si>
    <t xml:space="preserve">Autologous platelet-rich plasma therapy for pattern hair loss: A systematic review</t>
  </si>
  <si>
    <t xml:space="preserve">androgenetic alopecia; pattern hair loss; platelet-rich plasma; systematic review</t>
  </si>
  <si>
    <t xml:space="preserve">ANDROGENETIC ALOPECIA; DOUBLE-BLIND; EFFICACY; CLASSIFICATION; PREVALENCE; BALDNESS; MEN</t>
  </si>
  <si>
    <t xml:space="preserve">Background Androgenetic alopecia (male pattern and female pattern hair loss) is characterized by thinning of the scalp hair. Intradermal injection of autologous platelet-rich plasma (PRP) might have an effect on hair regrowth. Aims The aim was to evaluate efficacy and safety of platelet-rich plasma compared to placebo or no treatment in people with pattern hair loss. Patients/Methods We searched the databases CENTRAL and MEDLINE on December 24, 2018 and included randomized controlled trials (RCTs). Primary outcomes were mean change of hair density from baseline and serious treatment-related adverse events. Secondary outcome was mean change of hair thickness from baseline. Time point of outcome assessment was 6 months after start of treatment. Results We identified 13 relevant randomized controlled trials with 356 randomized (343 analyzed) people or half-head areas who received PRP in a simple parallel or half-head design. The pooled data of seven studies (171 analyzed people or half-head areas) were favorable in the PRP group on hair density. We estimated a mean difference from baseline of 30.35 associated with a wide 95% confidence interval (1.77-58.93), a considerable heterogeneity (I-2 = 100%), and unclear risk of bias in most of the studies. Regarding hair thickness, data were also favorable in the PRP group, but these data were limited to a single study. We did not identify serious treatment-related adverse events. Conclusion The results of seven RCTs indicated that autologous platelet-rich plasma was associated with an increase of hair density when compared to placebo.</t>
  </si>
  <si>
    <t xml:space="preserve">[Dervishi, Gezim; Peinemann, Frank] Univ Hosp Cologne, Childrens Hosp, Cologne, Germany; [Liu, Haibo] Nanjing Univ, Sch Med, Jinling Hosp, Dept Dermatol, Nanjing, Jiangsu, Peoples R China; [Peternel, Sandra] Clin Hosp Ctr Rijeka, Dept Dermatovenerol, Rijeka, Croatia; [Peternel, Sandra] Univ Rijeka, Fac Med, Rijeka, Croatia; [Labeit, Alexander] Natl Univ Singapore, Saw Swee Hock Sch Publ Hlth, Singapore, Singapore; [Peinemann, Frank] FOM Univ Appl Sci Econ &amp; Management, Essen, Germany</t>
  </si>
  <si>
    <t xml:space="preserve">University of Cologne; Nanjing University; University of Rijeka; University of Rijeka; National University of Singapore</t>
  </si>
  <si>
    <t xml:space="preserve">Peinemann, F (corresponding author), Univ Cologne, Childrens Hosp, Kerpener Str 62, D-50937 Cologne, Germany.</t>
  </si>
  <si>
    <t xml:space="preserve">pubmedprjournal@gmail.com</t>
  </si>
  <si>
    <t xml:space="preserve">Peternel, Sandra/O-2506-2018; Peinemann, Frank/H-2800-2019; Labeit, Alexander/AAB-2707-2019</t>
  </si>
  <si>
    <t xml:space="preserve">Peternel, Sandra/0000-0001-8590-0451; Peinemann, Frank/0000-0002-4727-1313; Labeit, Alexander Michael/0000-0002-4709-4767</t>
  </si>
  <si>
    <t xml:space="preserve">10.1111/jocd.13113</t>
  </si>
  <si>
    <t xml:space="preserve">AUG 2019</t>
  </si>
  <si>
    <t xml:space="preserve">LB2HV</t>
  </si>
  <si>
    <t xml:space="preserve">WOS:000483590200001</t>
  </si>
  <si>
    <t xml:space="preserve">Rasic, L; Drenjancevic, I; Matic, A; Stupin, M; Novak, S; Stupin, A</t>
  </si>
  <si>
    <t xml:space="preserve">Rasic, L.; Drenjancevic, I.; Matic, A.; Stupin, M.; Novak, S.; Stupin, A.</t>
  </si>
  <si>
    <t xml:space="preserve">ACUTE DIETARY SALT MODULATION INDUCES CHANGES IN DYNAMICS OF MONOCYTES SUBSETS IN YOUNG HEALTHY WOMEN</t>
  </si>
  <si>
    <t xml:space="preserve">28th European Meeting of Hypertension and Cardiovascular Protection of the European-Society-of-Hypertension (ESH)</t>
  </si>
  <si>
    <t xml:space="preserve">JUN 08-11, 2018</t>
  </si>
  <si>
    <t xml:space="preserve">[Rasic, L.; Drenjancevic, I.; Matic, A.; Stupin, M.; Novak, S.; Stupin, A.] Josip Juraj Strossmayer Univ Osijek, Fac Med, Dept Physiol &amp; Immunol, Osijek, Croatia; [Stupin, M.] Osijek Univ Hosp, Dept Cardiovasc Dis, Osijek, Croatia; [Stupin, A.] JJ Strossmayer Univ Osijek, Fac Dent Med &amp; Hlth Studies, Dept Physiol &amp; Immunol, Osijek, Croatia</t>
  </si>
  <si>
    <t xml:space="preserve">Drenjancevic, Ines/AAZ-1038-2020; Stupin, Marko/ABH-2076-2020</t>
  </si>
  <si>
    <t xml:space="preserve">Drenjancevic, Ines/0000-0003-4964-7721; </t>
  </si>
  <si>
    <t xml:space="preserve">E33</t>
  </si>
  <si>
    <t xml:space="preserve">10.1097/01.hjh.0000539840.38803.30</t>
  </si>
  <si>
    <t xml:space="preserve">HH3BM</t>
  </si>
  <si>
    <t xml:space="preserve">WOS:000455593900089</t>
  </si>
  <si>
    <t xml:space="preserve">Roganovic, J; Kalinyak, K</t>
  </si>
  <si>
    <t xml:space="preserve">Roganovic, Jelena; Kalinyak, Karen</t>
  </si>
  <si>
    <t xml:space="preserve">Intracranial hemorrhage in children with idiopathic thrombocytopenic purpura</t>
  </si>
  <si>
    <t xml:space="preserve">PEDIATRICS INTERNATIONAL</t>
  </si>
  <si>
    <t xml:space="preserve">Childrens Hosp, Med Ctr, Div Hematol &amp; Oncol, Cincinnati, OH 45229 USA; Childrens Hosp Rijeka, Dept Pediat, Rijeka, Croatia</t>
  </si>
  <si>
    <t xml:space="preserve">Cincinnati Children's Hospital Medical Center; University of Rijeka</t>
  </si>
  <si>
    <t xml:space="preserve">Roganovic, J (corresponding author), Childrens Hosp, Med Ctr, Div Hematol &amp; Oncol, MLC 7015,3333 Burnet Ave, Cincinnati, OH 45229 USA.</t>
  </si>
  <si>
    <t xml:space="preserve">jelena.roganovic@ri.htnet.hr</t>
  </si>
  <si>
    <t xml:space="preserve">Roganovic, Jelena/0000-0002-7960-6069</t>
  </si>
  <si>
    <t xml:space="preserve">1328-8067</t>
  </si>
  <si>
    <t xml:space="preserve">PEDIATR INT</t>
  </si>
  <si>
    <t xml:space="preserve">Pediatr. Int.</t>
  </si>
  <si>
    <t xml:space="preserve">10.1111/j.1442-200X.2006.02254.x</t>
  </si>
  <si>
    <t xml:space="preserve">083EZ</t>
  </si>
  <si>
    <t xml:space="preserve">WOS:000240440500017</t>
  </si>
  <si>
    <t xml:space="preserve">Miles, D; Zielinski, C; Martin, M; Vrdoljak, E; Robert, N</t>
  </si>
  <si>
    <t xml:space="preserve">Miles, David; Zielinski, Christoph; Martin, Miguel; Vrdoljak, Eduard; Robert, Nicholas</t>
  </si>
  <si>
    <t xml:space="preserve">Combining capecitabine and bevacizumab in metastatic breast cancer: A comprehensive review</t>
  </si>
  <si>
    <t xml:space="preserve">Bevacizumab; Capecitabine; Combination therapy; Metastatic breast cancer</t>
  </si>
  <si>
    <t xml:space="preserve">PHASE-II TRIAL; PLUS CAPECITABINE; 1ST-LINE CHEMOTHERAPY; LOCALLY RECURRENT; DOCETAXEL; MULTICENTER; THERAPY; CYCLOPHOSPHAMIDE; ANTHRACYCLINE; TRASTUZUMAB</t>
  </si>
  <si>
    <t xml:space="preserve">Both capecitabine and bevacizumab are established agents in the treatment of metastatic breast cancer, but until recently clinical data supporting their use in combination were limited. We review available data on the capecitabine-bevacizumab combination in breast cancer, particularly results from the RIBBON-1 trial in the first-line setting, and we discuss these findings in light of previous studies. We also examine ongoing trials investigating capecitabine- bevacizumab combination therapy. (C) 2012 Published by Elsevier Ltd.</t>
  </si>
  <si>
    <t xml:space="preserve">[Miles, David] Mt Vernon Canc Ctr, Northwood, Middx, England; [Zielinski, Christoph] Med Univ Vienna, Gen Hosp, Dept Med 1, Vienna, Austria; [Zielinski, Christoph] Med Univ Vienna, Gen Hosp, Div Clin Oncol, Vienna, Austria; [Zielinski, Christoph] Med Univ Vienna, Gen Hosp, Ctr Comprehens Canc, Vienna, Austria; [Zielinski, Christoph] CECOG, Vienna, Austria; [Martin, Miguel] Univ Complutense, Dept Med Oncol, Hosp Gen Univ Gregorio Maranon, E-28040 Madrid, Spain; [Vrdoljak, Eduard] Clin Hosp Split, Ctr Oncol, Split, Croatia; [Robert, Nicholas] US Oncol, Virginia Canc Specialists, Fairfax, VA USA</t>
  </si>
  <si>
    <t xml:space="preserve">Mount Vernon Cancer Centre; Medical University of Vienna; Medical University of Vienna; Medical University of Vienna; Complutense University of Madrid; General University Gregorio Maranon Hospital; University of Split; US Oncology Network</t>
  </si>
  <si>
    <t xml:space="preserve">Miles, D (corresponding author), Mt Vernon Canc Ctr, London HA6 2RN, England.</t>
  </si>
  <si>
    <t xml:space="preserve">david.miles@doctors.org.uk</t>
  </si>
  <si>
    <t xml:space="preserve">Martin, Miguel/V-6589-2019; Martin, Miguel/AAJ-9242-2020</t>
  </si>
  <si>
    <t xml:space="preserve">Martin, Miguel/0000-0001-9237-3231</t>
  </si>
  <si>
    <t xml:space="preserve">Roche; F. Hoffmann-La Roche Ltd.</t>
  </si>
  <si>
    <t xml:space="preserve">Roche(Roche Holding); F. Hoffmann-La Roche Ltd.(Hoffmann-La Roche)</t>
  </si>
  <si>
    <t xml:space="preserve">D. Miles, C. Zielinski, M. Martin and E. Vrdoljak have received honoraria from Roche for speaker engagements and participation in advisory boards. N. Robert has received honoraria from Roche for lectures and consulting and also received research support from Roche.; Support for writing assistance for this manuscript was funded by F. Hoffmann-La Roche Ltd.</t>
  </si>
  <si>
    <t xml:space="preserve">10.1016/j.ejca.2011.12.007</t>
  </si>
  <si>
    <t xml:space="preserve">898HD</t>
  </si>
  <si>
    <t xml:space="preserve">WOS:000300730300010</t>
  </si>
  <si>
    <t xml:space="preserve">Kosicek, M; Kirsch, S; Bene, R; Trkanjec, Z; Titlic, M; Bindila, L; Peter-Katalinic, J; Hecimovic, S</t>
  </si>
  <si>
    <t xml:space="preserve">Kosicek, M.; Kirsch, S.; Bene, R.; Trkanjec, Z.; Titlic, M.; Bindila, L.; Peter-Katalinic, J.; Hecimovic, S.</t>
  </si>
  <si>
    <t xml:space="preserve">Nano-HPLC-MS analysis of phospholipids in cerebrospinal fluid of Alzheimer's disease patients-a pilot study</t>
  </si>
  <si>
    <t xml:space="preserve">ANALYTICAL AND BIOANALYTICAL CHEMISTRY</t>
  </si>
  <si>
    <t xml:space="preserve">Liquid chromatography; Mass spectrometry; Phospholipids; Sphingomyelin; Cerebrospinal fluid; Alzheimer's disease</t>
  </si>
  <si>
    <t xml:space="preserve">BIOLOGICAL SAMPLES; MASS-SPECTROMETRY; LIPIDOMICS; CERAMIDE; LIPIDS; CHOLESTEROL; DEFICIENCY; METABOLISM; SULFATIDE; DEMENTIA</t>
  </si>
  <si>
    <t xml:space="preserve">There is emerging evidence that lipids play an important role in many neurodegenerative processes, for example in Alzheimer's disease (AD). Although different lipid alterations in the AD brain have been reported, there have only been very few investigations of lipid changes in the cerebrospinal fluid (CSF). Recent developments in mass spectrometry (MS) have enabled fast and sensitive detection of lipid species in different biological matrixes. In this study we developed an on-line HPLC-MS method for phospholipid profiling in the CSF based on nano-HPLC separation using an Amide column and detection with electrospray (ESI) quadrupole-time of flight (QTOF) MS. We achieved good separation, reproducibility, and sensitivity in monitoring of the major phospholipid classes, phosphatidylethanolamine (PE), phosphatidylcholine (PC), phosphatidylinositol (PI), and sphingomyelin (SM) in CSF. To emphasize the applicability of the method, a pilot study was performed on a group of CSF samples (N = 16) from individuals with probable AD and non-demented controls. We observed a statistically significant increase of SM levels (24.3 +/- 2.4%) in CSF from probable AD individuals vs. controls. Our findings indicate that SM levels in the CSF could potentially provide a new lead in AD biomarker research, and show the potential of the method for disease-associated CSF phospholipid screening.</t>
  </si>
  <si>
    <t xml:space="preserve">[Kosicek, M.; Hecimovic, S.] Rudjer Boskovic Inst, Div Mol Med, Zagreb 10000, Croatia; [Kirsch, S.; Bindila, L.; Peter-Katalinic, J.] Univ Munster, Inst Med Phys &amp; Biophys, D-48149 Munster, Germany; [Bene, R.; Trkanjec, Z.] Univ Hosp Sestre Milosrdnice, Dept Neurol, Zagreb 10000, Croatia; [Titlic, M.] Univ Hosp Split, Dept Neurol, Split 21000, Croatia; [Bindila, L.] CRP Sante, L-1445 Luxembourg, Luxembourg; [Peter-Katalinic, J.] Univ Rijeka, Dept Biotechnol, Rijeka 51000, Croatia</t>
  </si>
  <si>
    <t xml:space="preserve">Rudjer Boskovic Institute; University of Munster; University of Split; Luxembourg Institute of Health; University of Rijeka</t>
  </si>
  <si>
    <t xml:space="preserve">Hecimovic, S (corresponding author), Rudjer Boskovic Inst, Div Mol Med, Bijenicka 54, Zagreb 10000, Croatia.</t>
  </si>
  <si>
    <t xml:space="preserve">silva.hecimovic@irb.hr</t>
  </si>
  <si>
    <t xml:space="preserve">Hecimovic, Silva/T-8091-2017</t>
  </si>
  <si>
    <t xml:space="preserve">Hecimovic, Silva/0000-0001-6077-433X; Trkanjec, Zlatko/0000-0003-0862-3176</t>
  </si>
  <si>
    <t xml:space="preserve">1618-2642</t>
  </si>
  <si>
    <t xml:space="preserve">ANAL BIOANAL CHEM</t>
  </si>
  <si>
    <t xml:space="preserve">Anal. Bioanal. Chem.</t>
  </si>
  <si>
    <t xml:space="preserve">10.1007/s00216-010-4273-8</t>
  </si>
  <si>
    <t xml:space="preserve">684HZ</t>
  </si>
  <si>
    <t xml:space="preserve">WOS:000284542300017</t>
  </si>
  <si>
    <t xml:space="preserve">Reiner, K; Bogovic, TZ; Cacic, M; Mihaljevic, S; Kristo, B</t>
  </si>
  <si>
    <t xml:space="preserve">Reiner, Kresimir; Bogovic, Tajana Zah; Cacic, Marko; Mihaljevic, Slobodan; Kristo, Branko</t>
  </si>
  <si>
    <t xml:space="preserve">ANAPHYLAXIS DURING PREGNANCY</t>
  </si>
  <si>
    <t xml:space="preserve">anaphylaxis; pregnancy; caesarean section</t>
  </si>
  <si>
    <t xml:space="preserve">Anaphylaxis occuring during pregnancy has a potential to cause devastating damage to the unborn baby and the mother. However, majority of adverse outcomes of anaphylaxis during pregnancy frequently affect the neonates rather than the mothers. The negative neurologic outcomes of the fetus are mostly due to delayed caesarean delivery or inadequate doses of adrenaline during anaphylaxis. Most of the current knowledge on this clinical scenario is based on case reports and very few review articles. This is a mini review of the causes, diagnosis and management of anaphylaxis occuring during pregnancy.</t>
  </si>
  <si>
    <t xml:space="preserve">[Reiner, Kresimir] Univ Zagreb, Univ Hosp Zagreb, Sch Med, Dept Obstet &amp; Gynecol, Kispaticeva 12, Zagreb 10000, Croatia; [Bogovic, Tajana Zah; Mihaljevic, Slobodan] Univ Zagreb, Univ Hosp Zagreb, Sch Med, Dept Anesthesiol Reanimatol &amp; Intens Care Med, Zagreb, Croatia; [Cacic, Marko] St Antonius Hosp Kleve, Dept Cardiol, Kleve, Germany; [Kristo, Branko] Univ Hosp Mostar, Dept Internal Med, Mostar, Bosnia &amp; Herceg</t>
  </si>
  <si>
    <t xml:space="preserve">University of Zagreb; University of Zagreb; University of Mostar</t>
  </si>
  <si>
    <t xml:space="preserve">Reiner, K (corresponding author), Univ Zagreb, Univ Hosp Zagreb, Sch Med, Dept Obstet &amp; Gynecol, Kispaticeva 12, Zagreb 10000, Croatia.</t>
  </si>
  <si>
    <t xml:space="preserve">kreso.reiner@gmail.com</t>
  </si>
  <si>
    <t xml:space="preserve">WOS:000463354000008</t>
  </si>
  <si>
    <t xml:space="preserve">Andabak Rogulj, A; Brkic, D; Alajbeg, I; Dzanic, E; Alajbeg, IZ</t>
  </si>
  <si>
    <t xml:space="preserve">Andabak Rogulj, Ana; Brkic, Denis; Alajbeg, Iva; Dzanic, Emir; Alajbeg, Ivan Z.</t>
  </si>
  <si>
    <t xml:space="preserve">NAVS Naphthalan for the Treatment of Oral Mucosal Diseases - A Pilot Study</t>
  </si>
  <si>
    <t xml:space="preserve">naphthalan, non-aromatic; therapy, topical; lichen planus, oral; aphthous stomatitis, recurrent; oral health impact profile; visual analogue scale</t>
  </si>
  <si>
    <t xml:space="preserve">LICHEN-PLANUS; NONAROMATIC NAPHTHALANE; IN-VIVO; MANAGEMENT; EFFICACY; CHLORHEXIDINE; CLOBETASOL; PROPIONATE; LESIONS</t>
  </si>
  <si>
    <t xml:space="preserve">Non-Aromatic Very rich in Steranes (NAVS) naphthalan is a purified natural oil derivative, abundant in steranes (geogenic steroids). The purpose of this study was to evaluate the effectiveness of NAVS in the treatment of oral lichen planus (OLP) and recurrent aphthous stomatitis (RAS). We used NAVS oil in adhesive paste in 11 patients with clinically and histologically proven OLP (open label), and in 7 patients with RAS (double blind randomized; topical betamethasone in adhesive paste used as control). The severity of the OLP lesions was objectively scored.The number and diameter of RAS lesions were assessed on days 0, 3, and 5. The intensity of pain and discomfort was determined using visual analogue scale (VAS) and Oral health impact profile (OHIP-14) before and after therapy. OLP cumulative activity scores on days 0 and 28 were 101.5 and 48.5, respectively (t=5.99; P=0.0001). Using NAVS for 28 days resulted in 52.2% overall clinical improvement. Cumulative OHIP-14 scores on days 0 and 28 were 210 and 142, respectively (t=5.65; P=0.0002). Out of a total of 7 patients with RAS, 4 of them were treated with NAVS and 3 with topical corticosteroids. There were no statistically significant differences in improvement rate between the two groups (lesion number (day 3 P=0.29; day 5 P=0.32); lesion diameter (day 3 P=0.64; days P=0.74)). NAVS successfully reduced the clinical signs and symptoms of OLP, and reduced the number, diameter, and symptoms in patients with RAS, statistically comparable with corticosteroids.</t>
  </si>
  <si>
    <t xml:space="preserve">[Andabak Rogulj, Ana; Alajbeg, Ivan Z.] Univ Zagreb, Sch Dent Med, Dept Oral Med, Gunduliceva 5, Zagreb 10000, Croatia; [Brkic, Denis] Altiora CRO, Zagreb, Croatia; [Alajbeg, Iva] Univ Zagreb, Sch Dent Med, Dept Prosthodont, Zagreb 10000, Croatia; [Dzanic, Emir] Podravka R&amp;D, Koprivnica, Croatia; [Alajbeg, Ivan Z.] Clin Hosp Ctr Zagreb, Dept Dent Med, Zagreb, Croatia</t>
  </si>
  <si>
    <t xml:space="preserve">Alajbeg, IZ (corresponding author), Univ Zagreb, Sch Dent Med, Dept Oral Med, Gunduliceva 5, Zagreb 10000, Croatia.</t>
  </si>
  <si>
    <t xml:space="preserve">Alajbeg, Iva/AAF-6202-2021; Rogulj, Ana Andabak/AAD-4564-2021; Dzanic, Emir/Y-9289-2019</t>
  </si>
  <si>
    <t xml:space="preserve">Dzanic, Emir/0000-0001-5732-459X; Alajbeg, Iva/0000-0001-8524-5661</t>
  </si>
  <si>
    <t xml:space="preserve">Ministry of Science, Education and Sports of the Republic of Croatia [065-0650445-1277]</t>
  </si>
  <si>
    <t xml:space="preserve">This study was funded by Ministry of Science, Education and Sports of the Republic of Croatia, Grant # 065-0650445-1277 - Nonaromatic Naphthalan - Composition Study and Bio-effects on Epithelial Tissues.</t>
  </si>
  <si>
    <t xml:space="preserve">CA0NX</t>
  </si>
  <si>
    <t xml:space="preserve">WOS:000348615300003</t>
  </si>
  <si>
    <t xml:space="preserve">Missoni, EM; Barsic, B</t>
  </si>
  <si>
    <t xml:space="preserve">Missoni, Emilija Mlinaric; Barsic, Bruno</t>
  </si>
  <si>
    <t xml:space="preserve">TWO RARE CASES OF CENTRAL NERVOUS SYSTEM OPPORTUNISTIC MYCOSES</t>
  </si>
  <si>
    <t xml:space="preserve">Aspergillus nidulans; CNS; Cryptococcus neoformans</t>
  </si>
  <si>
    <t xml:space="preserve">ASPERGILLUS-NIDULANS; FUNGAL-INFECTION; MELANIZED FUNGI; IN-VITRO; MENINGITIS; STRAINS; YEASTS</t>
  </si>
  <si>
    <t xml:space="preserve">This article presents two cases of opportunistic mycoses (OMs) of the central nervous system (CNS) caused by Cryptococcus neoformans and Aspergillus nidulans, respectively. The patients were hospitalised in local hospitals between 2009 and 2011 because of unspecific symptoms (fever, headache, and/or weight lost). Duration of symptoms varied from 4 days to over 2 weeks. The patients were treated with antibiotics and symptomatically. OM was not suspected in any of them. The patients became critically ill with symptoms of CNS involvement and were transferred to the Intensive Care Unit (ICU) of the University Hospital for Infectious diseases (UHID) in Zagreb. None of the patients belonged to the high-risk population for developing OMs. They were not HIV-infected, had no transplantation of bone marrow or solid organ, and were not on severe immunosuppressive chemotherapy. Fungi were isolated from cerebrospinal fluid (CSF) samples and, in one patient, from aspirate of cerebral abscess. Isolation and mycological identification of all fungal isolates and in vitro antifungal susceptibility testing of these isolates were done at the Reference Centre for Mycological Diagnostics of Systemic and Disseminated Infections (RCMDSDI) in Zagreb. The patient with cryptococcal meningitis was treated with amphotericin B and fluconazole and the patient with cerebral aspergilloma with voriconazole.</t>
  </si>
  <si>
    <t xml:space="preserve">[Missoni, Emilija Mlinaric] Croatian Natl Inst Publ Hlth, Reference Ctr Mycol Diagnost Syst &amp; Disseminated, Zagreb 10000, Croatia; [Barsic, Bruno] Univ Hosp Infect Dis, Zagreb, Croatia; [Barsic, Bruno] Univ Zagreb, Sch Med, Zagreb 41001, Croatia</t>
  </si>
  <si>
    <t xml:space="preserve">Missoni, EM (corresponding author), Croatian Natl Inst Publ Hlth, Reference Ctr Mycol Diagnost Syst &amp; Disseminated, Rockefellerova 2, Zagreb 10000, Croatia.</t>
  </si>
  <si>
    <t xml:space="preserve">emilija.mlinaric-missoni@hzjz.hr</t>
  </si>
  <si>
    <t xml:space="preserve">10.2478/10004-1254-63-2012-2241</t>
  </si>
  <si>
    <t xml:space="preserve">065GM</t>
  </si>
  <si>
    <t xml:space="preserve">WOS:000313136600012</t>
  </si>
  <si>
    <t xml:space="preserve">Kroflic, B; Coer, A; Baudoin, T; Kalogjera, L</t>
  </si>
  <si>
    <t xml:space="preserve">Kroflic, Bozidar; Coer, Andrej; Baudoin, Tomislav; Kalogjera, Livije</t>
  </si>
  <si>
    <t xml:space="preserve">Topical furosemide versus oral steroid in preoperative management of nasal polyposis</t>
  </si>
  <si>
    <t xml:space="preserve">nasal polyposis; furosemide; oral steroid; eosinophils; histomorphometry</t>
  </si>
  <si>
    <t xml:space="preserve">MESSENGER-RNA; ASTHMA; CELLS; RHINOSINUSITIS; FIBROBLASTS; EXPRESSION; CYTOKINES; EOTAXIN; SURGERY</t>
  </si>
  <si>
    <t xml:space="preserve">The efficacy of topical nasal furosemide treatment has been shown in the protection of nasal polyp recurrence. The aim of the study was to compare the effect of oral steroid, as standard preoperative treatment, and inhaled furosemide, as alternative treatment, for 7 days preoperatively in terms of subjective improvement of nasal symptoms, polyp size reduction, inflammation in the polyp tissue, and intraoperative blood loss. A group of 40 patients with nasal polyposis entered the study and they were randomly allocated to 7-day preoperative treatment with either oral methylprednisolon (1 mg/kg/day) or topical furosemide by inhalation (6.6 mmol/l solution). Subjective scores of rhinosinusitis symptoms, polyp scores at endoscopy, and biopsy of the most superficial polyp were taken at inclusion. All procedures were repeated on day 7. Intraoperative blood loss was estimated (scores 0-10) by the surgeon at the operation. Eosinophils, mastocytes, and oedema were quantified by histomorphometry. Subjective symptoms and endoscopy scores did not differ significantly between the groups after the treatment although improvement of olfaction was insignificantly better in the steroid group. Steroid treatment significantly reduced eosinophil count, with no effect on mastocytes and oedema. Furosemide treatment did not affect inflammatory cells count significantly, but it has significantly reduced oedema in previously unoperated patients. No difference in intraoperative bleeding was observed between the groups.</t>
  </si>
  <si>
    <t xml:space="preserve">Univ Hosp Sestre Milosrdnice, Dept Otorhinolaryngol Head &amp; Neck Surg, Zagreb, Croatia; Gen Hosp, Dept Otorhinolaryngol Head &amp; Neck Surg, Celje, Slovenia; Med Univ, Inst Histol, Ljubljana, Slovenia</t>
  </si>
  <si>
    <t xml:space="preserve">Kalogjera, L (corresponding author), Univ Hosp Sestre Milosrdnice, Dept Otorhinolaryngol Head &amp; Neck Surg, Vinogradska 29, Zagreb, Croatia.</t>
  </si>
  <si>
    <t xml:space="preserve">kalogjera@sfzg.hr</t>
  </si>
  <si>
    <t xml:space="preserve">10.1007/s00405-006-0061-7</t>
  </si>
  <si>
    <t xml:space="preserve">063MD</t>
  </si>
  <si>
    <t xml:space="preserve">WOS:000239021500015</t>
  </si>
  <si>
    <t xml:space="preserve">Kuzman, MR; Giacco, D; Simmons, M; Wuyts, P; Bausch-Becker, N; Favre, G; Nawka, A</t>
  </si>
  <si>
    <t xml:space="preserve">Kuzman, Martina Rojnic; Giacco, Domenico; Simmons, Meinou; Wuyts, Philippe; Bausch-Becker, Nikolaus; Favre, Guillaume; Nawka, Alexander</t>
  </si>
  <si>
    <t xml:space="preserve">Psychiatry training in Europe: Views from the trenches</t>
  </si>
  <si>
    <t xml:space="preserve">MEDICAL TEACHER</t>
  </si>
  <si>
    <t xml:space="preserve">PERSPECTIVE; CHALLENGES</t>
  </si>
  <si>
    <t xml:space="preserve">Background: In the majority of European countries, postgraduate psychiatry training schemes are developed and evaluated by national bodies in accordance with national legislation. In order to harmonise training in psychiatry across Europe, the European Union of Medical Specialists (UEMS) issued a number of recommendations for effective implementation of training programs in psychiatry. Aims: To describe the structure and quality assurance mechanisms of postgraduate psychiatric training in Europe. Method: The European Federation of Psychiatry Trainees (EFPT) conducted a survey, which was completed by the representatives of 29 member national psychiatric associations. Results: In most countries (N = 19), the duration of the training programme is 5 years or more. Twenty-six countries have adapted a basic training programme that includes the 'common trunk' (according to UEMS definition) or a modified version of it. In 25 countries, trainees are evaluated several times during their training with a final exam at the end. In 25 countries, official quality assurance mechanisms exist. However, results demonstrate great variations in their implementation. Conclusions: Overall, psychiatric training programmes and assessment methods are largely compatible with one another across Europe. Quality assurance mechanisms, however, vary significantly. These should receive adequate attention by national and international educational policy makers.</t>
  </si>
  <si>
    <t xml:space="preserve">[Kuzman, Martina Rojnic] Zagreb Univ Hosp Ctr, Dept Psychiat, Zagreb 10000, Croatia; [Giacco, Domenico] Univ Naples SUN, Naples, Italy; [Simmons, Meinou] Brookside Family Consultat Clin, Cambridge, England; [Wuyts, Philippe] Katholieke Univ Leuven, Univ Psychiat Ctr, Louvain, Belgium; [Bausch-Becker, Nikolaus] Psychiat Univ Klin Zurich, Zurich, Switzerland; [Favre, Guillaume] Univ Hosp Geneva, Geneva, NY USA; [Nawka, Alexander] Charles Univ Prague, Prague, Czech Republic</t>
  </si>
  <si>
    <t xml:space="preserve">University of Zagreb; KU Leuven; Charles University Prague</t>
  </si>
  <si>
    <t xml:space="preserve">Nawka, Alexander/O-7259-2017</t>
  </si>
  <si>
    <t xml:space="preserve">Nawka, Alexander/0000-0002-5564-8694; Giacco, Domenico/0000-0001-7809-8800</t>
  </si>
  <si>
    <t xml:space="preserve">0142-159X</t>
  </si>
  <si>
    <t xml:space="preserve">MED TEACH</t>
  </si>
  <si>
    <t xml:space="preserve">Med. Teach.</t>
  </si>
  <si>
    <t xml:space="preserve">E708</t>
  </si>
  <si>
    <t xml:space="preserve">E717</t>
  </si>
  <si>
    <t xml:space="preserve">10.3109/0142159X.2012.687481</t>
  </si>
  <si>
    <t xml:space="preserve">Education, Scientific Disciplines; Health Care Sciences &amp; Services</t>
  </si>
  <si>
    <t xml:space="preserve">Education &amp; Educational Research; Health Care Sciences &amp; Services</t>
  </si>
  <si>
    <t xml:space="preserve">024ZH</t>
  </si>
  <si>
    <t xml:space="preserve">WOS:000310150400007</t>
  </si>
  <si>
    <t xml:space="preserve">Mance, D; Mance, D; Vitezic, D</t>
  </si>
  <si>
    <t xml:space="preserve">Mance, Diana; Mance, Davor; Vitezic, Dinko</t>
  </si>
  <si>
    <t xml:space="preserve">Incremental cost-effectiveness pharmacoeconomic assessment of hepatitis C virus therapy: an approach for less wealthy members of the common market</t>
  </si>
  <si>
    <t xml:space="preserve">GENOTYPE 1 INFECTION; UNITED-STATES; BOCEPREVIR; PEGINTERFERON/RIBAVIRIN; TELAPREVIR; SOFOSBUVIR</t>
  </si>
  <si>
    <t xml:space="preserve">Aim To develop a new method of health-economic analysis based on a marginal approach. Methods We tested the research hypothesis that a detailed comparative a priori incremental cost-effectiveness analysis provides the necessary input for budget impact analysis about the proper order of introduction of new therapies, and thus maximizes the cost-effectiveness bounded by the total budget constraint. For the analysis we chose a combination therapy for the treatment of hepatitis C virus (HCV) genotype 1 (GT1) infection, which was approved by the European Medicine Agency in 2015. We used the incremental cost-effective approach to assess the increase in the percentage of patients achieving sustained virological response (SVR) and the expenditure per additional SVR modulated by the new therapy's market entrance dynamics. Patient subpopulations were differentiated by their response to previous treatment, presence of cirrhosis, and HCV GT1 subtype. Final parameters were estimated by Monte Carlo simulations. Results The new combination therapy had high efficacy, shorter duration, and was better tolerated than alternative interventions. The research hypothesis was confirmed: gradual introduction of the new therapy on the market, based on a priori incremental cost-effectiveness analysis, would result in average increase in successfully treated patients by 20%-40%, while additional costs would approximately be between 8%-40%, ie, (sic)21000-52000 per additional patient achieving SVR. Conclusion We showed the new combination therapy to be cost-effective for certain patient subpopulations, especially for experienced cirrhotic HCV GT1 patients. Results of the analysis are in agreement with the latest recommendations for HCV patients' treatment in Croatia. This economic evaluation could serve as a starting point for negotiations between pharmaceutical industry and insurance companies.</t>
  </si>
  <si>
    <t xml:space="preserve">[Mance, Diana] Univ Rijeka, Dept Phys, Radmile Matejcic 2, Rijeka 51000, Croatia; [Mance, Davor] Univ Rijeka, Fac Econ, Rijeka, Croatia; [Vitezic, Dinko] Univ Rijeka, Sch Med, Rijeka, Croatia; [Vitezic, Dinko] Univ Hosp Ctr Rijeka, Rijeka, Croatia</t>
  </si>
  <si>
    <t xml:space="preserve">Mance, D (corresponding author), Univ Rijeka, Dept Phys, Radmile Matejcic 2, Rijeka 51000, Croatia.</t>
  </si>
  <si>
    <t xml:space="preserve">diana.mance@uniri.hr</t>
  </si>
  <si>
    <t xml:space="preserve">Vitezic, Dinko/N-8865-2019; Vitezic, Dinko/T-1541-2018; Mance, Diana/S-9764-2018; Mance, Davor/AAA-1089-2020; Mance, Davor/S-3882-2018</t>
  </si>
  <si>
    <t xml:space="preserve">Mance, Diana/0000-0001-6746-8693; Mance, Davor/0000-0002-6206-2464; Vitezic, Dinko/0000-0002-6295-6580</t>
  </si>
  <si>
    <t xml:space="preserve">University of Rijeka, Croatia [836-10-1236]</t>
  </si>
  <si>
    <t xml:space="preserve">The work has been supported by the University of Rijeka, Croatia (project No. 836-10-1236).</t>
  </si>
  <si>
    <t xml:space="preserve">10.3325/cmj.2016.57.582</t>
  </si>
  <si>
    <t xml:space="preserve">EI9QE</t>
  </si>
  <si>
    <t xml:space="preserve">WOS:000392842800008</t>
  </si>
  <si>
    <t xml:space="preserve">Weingarten, TN; Bojanic, K; Scavonetto, F; Sprung, J</t>
  </si>
  <si>
    <t xml:space="preserve">Weingarten, Toby N.; Bojanic, Katarina; Scavonetto, Federica; Sprung, Juraj</t>
  </si>
  <si>
    <t xml:space="preserve">Management of delayed hemorrhage after partial vocal cord cordectomy</t>
  </si>
  <si>
    <t xml:space="preserve">JOURNAL OF CLINICAL ANESTHESIA</t>
  </si>
  <si>
    <t xml:space="preserve">Aberrancy; Airway bleeding; Hemorrhage; Laryngeal surgery; Superior laryngeal artery; Vocal cord cordectomy</t>
  </si>
  <si>
    <t xml:space="preserve">A patient developed brisk airway bleeding after being discharged earlier that day following an uneventful partial vocal cord cordectomy. This emergent complication required management by the team of anesthesiologists and otorhinolaryngologists. A plausible explanation for the occurrence of this complication was the presence of aberrant arterial blood supply in the area of the vocal cords where the surgery was performed. (C) 2013 Elsevier Inc. All rights reserved.</t>
  </si>
  <si>
    <t xml:space="preserve">[Weingarten, Toby N.; Scavonetto, Federica; Sprung, Juraj] Mayo Clin, Dept Anesthesiol, Rochester, MN 55905 USA; [Bojanic, Katarina] Univ Hosp Merkur, Dept Neonatol, Zagreb 10000, Croatia</t>
  </si>
  <si>
    <t xml:space="preserve">Mayo Clinic</t>
  </si>
  <si>
    <t xml:space="preserve">Weingarten, TN (corresponding author), Mayo Clin, Dept Anesthesiol, 200 1st St SW, Rochester, MN 55905 USA.</t>
  </si>
  <si>
    <t xml:space="preserve">weingarten.toby@mayo.edu</t>
  </si>
  <si>
    <t xml:space="preserve">Weingarten, Toby/T-2329-2019</t>
  </si>
  <si>
    <t xml:space="preserve">0952-8180</t>
  </si>
  <si>
    <t xml:space="preserve">1873-4529</t>
  </si>
  <si>
    <t xml:space="preserve">J CLIN ANESTH</t>
  </si>
  <si>
    <t xml:space="preserve">J. Clin. Anesth.</t>
  </si>
  <si>
    <t xml:space="preserve">10.1016/j.jclinane.2013.06.006</t>
  </si>
  <si>
    <t xml:space="preserve">280FC</t>
  </si>
  <si>
    <t xml:space="preserve">WOS:000329013100012</t>
  </si>
  <si>
    <t xml:space="preserve">Mazic, MC; Bonevski, A; Mikeskova, M; Mihut, E; Bisogno, G; Jazbec, J</t>
  </si>
  <si>
    <t xml:space="preserve">Mazic, Maja Cesen; Bonevski, Aleksandra; Mikeskova, Martina; Mihut, Emilia; Bisogno, Gianni; Jazbec, Janez</t>
  </si>
  <si>
    <t xml:space="preserve">Treatment of rhabdomyosarcoma in children and adolescent from four low health expenditures average rates countries</t>
  </si>
  <si>
    <t xml:space="preserve">rhabdomyosarcoma; low income country; outcome</t>
  </si>
  <si>
    <t xml:space="preserve">SOFT-TISSUE; INTERNATIONAL-SOCIETY; PEDIATRIC-ONCOLOGY; PARATESTICULAR RHABDOMYOSARCOMA; PARAMENINGEAL RHABDOMYOSARCOMA; INTERGROUP RHABDOMYOSARCOMA; PROGNOSTIC-FACTORS; POOLED ANALYSIS; CHILDHOOD; SURGERY</t>
  </si>
  <si>
    <t xml:space="preserve">Background. Survival of children with cancer in Eastern and Central Europe is 10-20% lower than in high income European countries. We evaluated outcome of children and adolescents with rhabdomyosarcoma (RMS) in Slovenia, Croatia, Slovakia and in Romania. Patients and methods. We retrospectively analysed event-free survival (EFS) and overall survival (OS) for all patients treated in Slovenia and Croatia. Slovakia included patients from two centers, representing half of expected cases. Romania included patients from single institution, representing only 10% of expected patients. Joint database for analysis was established. Results. One hundred seventy-eight children and adolescent with RMS diagnosed from January 2000 to December 2015 were included. Mean patient age at diagnosis was 7.7 years, one third was older than 10 years. Twenty-five percent had alveolar histology and 72% unfavorable location. Higher than expected proportion of patients had nodal involvement (24%) or metastatic disease (27%). All patients received systemic chemotherapy, 57% had radiotherapy and 63% surgery as local control. Kaplan-Meier estimates for 5-year EFS and OS were 50.7% and 59.6%, respectively. Five-year OS for patients with localised disease was 72% compared to 24% for metastatic disease. Conclusions. Children with RMS treated in Eastern and Central Europe have inferior outcome compared to their counterparts treated in high income European countries. Active participation of low health expenditures average rates (LHEAR) countries in international clinical trials may improve outcome of paediatric oncology patients.</t>
  </si>
  <si>
    <t xml:space="preserve">[Mazic, Maja Cesen; Jazbec, Janez] Univ Childrens Hosp Ljubljana, Bohoriceva 20, Ljubljana 1000, Slovenia; [Bonevski, Aleksandra] Childrens Hosp Zagreb, Zagreb, Croatia; [Mikeskova, Martina] Univ Childrens Hosp Bratislava, Bratislava, Slovakia; [Mihut, Emilia] Oncol Inst Cluj Napoca, Cluj Napoca, Romania; [Bisogno, Gianni] Univ Padua, Dept Womens &amp; Childrens Hlth, Hematol Oncol Div, Padua, Italy; [Jazbec, Janez] Univ Ljubljana, Fac Med, Ljubljana, Slovenia</t>
  </si>
  <si>
    <t xml:space="preserve">University Medical Centre Ljubljana; University of Zagreb; Oncology Institute Prof. Dr. Ion Chiricuta; University of Padua; University of Ljubljana</t>
  </si>
  <si>
    <t xml:space="preserve">Mazic, MC (corresponding author), Univ Childrens Hosp Ljubljana, Bohoriceva 20, Ljubljana 1000, Slovenia.</t>
  </si>
  <si>
    <t xml:space="preserve">maja.cesenmazic@kclj.si</t>
  </si>
  <si>
    <t xml:space="preserve">Bisogno, Gianni/K-9282-2016</t>
  </si>
  <si>
    <t xml:space="preserve">Bisogno, Gianni/0000-0003-4462-5523</t>
  </si>
  <si>
    <t xml:space="preserve">10.2478/raon-2020-0059</t>
  </si>
  <si>
    <t xml:space="preserve">PN2OY</t>
  </si>
  <si>
    <t xml:space="preserve">WOS:000604325400009</t>
  </si>
  <si>
    <t xml:space="preserve">Bal, C; Jimenez-Heffernan, A; Sado, H; Gambhir, S; Huic, D; Kostadinova, I; Santiago, J; Sergieva, S; Magboo, VP; Pascual, TNB</t>
  </si>
  <si>
    <t xml:space="preserve">Bal, Chandrasekhar; Jimenez-Heffernan, Amelia; Sado, Heitor; Gambhir, Sanjay; Huic, Drazen; Kostadinova, Irena; Santiago, Jonas; Sergieva, Sonya; Magboo, Vincent Peter; Pascual, Thomas N. B.</t>
  </si>
  <si>
    <t xml:space="preserve">A prospective IAEA multicenter study to assess the incremental value of SPECT/CT for sentinel lymph node (SN) detection in breast cancer</t>
  </si>
  <si>
    <t xml:space="preserve">JOURNAL OF NUCLEAR MEDICINE</t>
  </si>
  <si>
    <t xml:space="preserve">Annual Meeting of the Society-of-Nuclear-Medicine-and-Molecular-Imaging (SNMMI)</t>
  </si>
  <si>
    <t xml:space="preserve">JUN 07-11, 2014</t>
  </si>
  <si>
    <t xml:space="preserve">St Louis, MO</t>
  </si>
  <si>
    <t xml:space="preserve">[Bal, Chandrasekhar] AIIMS, New Delhi, India; [Jimenez-Heffernan, Amelia] Hosp Juan Ramon Jimenez, Huelva, Spain; [Sado, Heitor] Univ Sao Paolo, Sao Paulo, Brazil; [Gambhir, Sanjay] SGPGIMS, Lucknow, Uttar Pradesh, India; [Huic, Drazen] Univ Hosp Ctr, Zagreb, Croatia; [Kostadinova, Irena] Fac Med, Clin Nucl Med, Sofia, Bulgaria; [Santiago, Jonas] St Lukes Med Ctr, Quezon City, Philippines; [Sergieva, Sonya] Sofia Canc Ctr, Sofia, Bulgaria; [Magboo, Vincent Peter] UST, Manila, Philippines; [Pascual, Thomas N. B.] IAEA, A-1400 Vienna, Austria</t>
  </si>
  <si>
    <t xml:space="preserve">All India Institute of Medical Sciences (AIIMS) New Delhi; Hospital Juan Ramon Jimenez; Sanjay Gandhi Postgraduate Institute of Medical Sciences; University of Zagreb; Saint Lukes Medical Center - Philippines; University of Santo Tomas; International Atomic Energy Agency</t>
  </si>
  <si>
    <t xml:space="preserve">Magboo, Vincent Peter/GQH-2158-2022; Jiménez-Heffernan, Amelia M/M-1734-2014</t>
  </si>
  <si>
    <t xml:space="preserve">Jiménez-Heffernan, Amelia M/0000-0002-0508-1976</t>
  </si>
  <si>
    <t xml:space="preserve">SOC NUCLEAR MEDICINE INC</t>
  </si>
  <si>
    <t xml:space="preserve">RESTON</t>
  </si>
  <si>
    <t xml:space="preserve">1850 SAMUEL MORSE DR, RESTON, VA 20190-5316 USA</t>
  </si>
  <si>
    <t xml:space="preserve">0161-5505</t>
  </si>
  <si>
    <t xml:space="preserve">1535-5667</t>
  </si>
  <si>
    <t xml:space="preserve">J NUCL MED</t>
  </si>
  <si>
    <t xml:space="preserve">J. Nucl. Med.</t>
  </si>
  <si>
    <t xml:space="preserve">CR6FA</t>
  </si>
  <si>
    <t xml:space="preserve">WOS:000361438102212</t>
  </si>
  <si>
    <t xml:space="preserve">Antun, S; Tomislav, B; Tomislav, S; Robert, S</t>
  </si>
  <si>
    <t xml:space="preserve">Antun, Sumanovac; Tomislav, Baskaric; Tomislav, Soric; Robert, Selthofer</t>
  </si>
  <si>
    <t xml:space="preserve">Biomechanics of fetal membranes - relation with newborn and maternal anthropometric data</t>
  </si>
  <si>
    <t xml:space="preserve">anthropometric data; biomechanics; BMI; body mass index; fetal membranes</t>
  </si>
  <si>
    <t xml:space="preserve">CHORIOAMNIOTIC MEMBRANES; MECHANICAL FAILURE; RUPTURE; ZONE; APOPTOSIS; WEIGHT; LABOR</t>
  </si>
  <si>
    <t xml:space="preserve">Background and purpose: Cyclic biaxial burst test is a novel approach in biomechanical testing of fetal membranes. The purpose of the study is to determine are there differences between cyclic biaxial burst test and standard burst test. Relations between newborn and maternal anthropometric data and membrane biomechanics were investigated. Materials and methods: Thirty-nine fetal membranes were tested. Each membrane was cut in half acquiring one half closer to placenta and one closer to cervix. Samples for tensile, biaxial cyclic and standard tests were taken from each. Maternal and newborn anthropometric data was examined. Results: Cyclic burst pressures were significantly higher than standard burst pressures in samples closer to placenta (83.8 +/- 19.4 vs 69.3 +/- 17.9 mmHg; p&lt;0.001) and cervix (67.9 +/- 23.4 vs 58.1 +/- 15.8 mmHg; p=0.013). When compared according to type of delivery, cyclic pressures were higher than standard in c-section samples (80.6 +/- 22.4 vs 59.1 +/- 14.8 mmHg; p&lt;0.001) and vaginally delivered samples (73.5 +/- 22.7 vs 65.9 +/- 18.6 mmHg; p=0.017). Positive correlation between pregnancy BMI and uniaxial test rupture force was established. Conclusions: Cyclic biaxial test is closer to physiological conditions and tests membrane viscoelastic properties better than standard test. A positive correlation between maternal pregnancy BMI and uniaxial force-to-rupture may indicate a connection between maternal nutritional status and fetal membrane strength.</t>
  </si>
  <si>
    <t xml:space="preserve">[Antun, Sumanovac; Robert, Selthofer] JJ Strossmayer Univ Osijek, Dept Anat &amp; Neurosci, Fac Med, Cara Hadrijana 10E, HR-31000 Osijek, Croatia; [Robert, Selthofer] Osijek Univ Hosp, Dept Gynaecol &amp; Obstet, J Hutlera 4, HR-31000 Osijek, Croatia; [Antun, Sumanovac] Vinkovci Cty Gen Hosp, Dept Orthopaed &amp; Trauma Surg, Zvonarska 57, HR-32100 Vinkovci, Croatia; [Tomislav, Baskaric] Mech Engn Fac Slavonski Brod, Trg IB Mazuranic 2, HR-35000 Slavonski Brod, Croatia; [Tomislav, Soric] Zadar Gen Hosp, Dept Urol, B Pericica 5, HR-23000 Zadar, Croatia</t>
  </si>
  <si>
    <t xml:space="preserve">University of JJ Strossmayer Osijek; University of Slavonski Brod; University of Zadar</t>
  </si>
  <si>
    <t xml:space="preserve">Robert, S (corresponding author), JJ Strossmayer Univ Osijek, Dept Anat &amp; Neurosci, Fac Med, Cara Hadrijana 10E, HR-31000 Osijek, Croatia.;Robert, S (corresponding author), Osijek Univ Hosp, Dept Gynaecol &amp; Obstet, J Hutlera 4, HR-31000 Osijek, Croatia.</t>
  </si>
  <si>
    <t xml:space="preserve">rselthofer@gmail.com</t>
  </si>
  <si>
    <t xml:space="preserve">Šumanovac, Antun/0000-0001-9173-6686; Soric, Tomislav/0000-0001-7389-0989</t>
  </si>
  <si>
    <t xml:space="preserve">10.18054/pb.v119i2.4660</t>
  </si>
  <si>
    <t xml:space="preserve">FF9MH</t>
  </si>
  <si>
    <t xml:space="preserve">WOS:000409340100006</t>
  </si>
  <si>
    <t xml:space="preserve">Margetic, BA; Karlovic, D</t>
  </si>
  <si>
    <t xml:space="preserve">Margetic, Branka Aukst; Karlovic, Dalibor</t>
  </si>
  <si>
    <t xml:space="preserve">SCHYZOTIPY: FROM PERSONALITY ORGANIZATION TO TRANSITION TO SCHIZOPHRENIA</t>
  </si>
  <si>
    <t xml:space="preserve">schyzotypy; schizophrenia; genetics; development; personality</t>
  </si>
  <si>
    <t xml:space="preserve">SCHIZOTYPAL PERSONALITY; RISK-FACTORS; NEGATIVE SCHIZOTYPY; PSYCHOTIC SYMPTOMS; CHILDHOOD TRAUMA; ASSOCIATION; DIMENSIONS; SPECTRUM; TRAITS; PSYCHOPATHOLOGY</t>
  </si>
  <si>
    <t xml:space="preserve">The traditional medical model of schizophrenia assumes a categorical view of the syndrome. On the contrary, the dimensional approach to schizophrenia infers that schizophrenia is not a discrete illness entity, but that psychotic symptoms differ in quantitative ways from normal experiences and behaviours. Schizotypy comprise a set of inherited traits reflected in personality organization, which presents as qualitatively similar to schizophrenia. Schizotipy is in line with continuum hypothesis of schizophrenia where different combinations of genes and environmental risk factors result in a range of different phenotypic expressions lying on a continuum from normal through to clinical psychosis. We discuss evidences for the continuity of psychotic symptoms to normal experiences and theoretical and future research implications of such a continuum.</t>
  </si>
  <si>
    <t xml:space="preserve">[Margetic, Branka Aukst; Karlovic, Dalibor] Univ Hosp Ctr Sestre Milosrdnice, Dept Psychiat, Vinogradska 29, Zagreb 10000, Croatia; [Margetic, Branka Aukst; Karlovic, Dalibor] Croatian Chatolic Univ, Zagreb, Croatia; [Margetic, Branka Aukst] Univ Zagreb, Sch Med, Zagreb, Croatia; [Karlovic, Dalibor] Univ Zagreb, Sch Dent Med, Zagreb, Croatia</t>
  </si>
  <si>
    <t xml:space="preserve">Margetic, BA (corresponding author), Univ Hosp Ctr Sestre Milosrdnice, Dept Psychiat, Vinogradska 29, Zagreb 10000, Croatia.</t>
  </si>
  <si>
    <t xml:space="preserve">branka.aukst-margetic@zg.t-com.hr</t>
  </si>
  <si>
    <t xml:space="preserve">Aukst Margetic, Branka/GNW-5632-2022</t>
  </si>
  <si>
    <t xml:space="preserve">Aukst Margetic, Branka/0000-0002-7830-224X</t>
  </si>
  <si>
    <t xml:space="preserve">S529</t>
  </si>
  <si>
    <t xml:space="preserve">S534</t>
  </si>
  <si>
    <t xml:space="preserve">WOS:000717549900019</t>
  </si>
  <si>
    <t xml:space="preserve">Beer-Ljubic, B; Aladrovic, J; Marenjak, TS; Majic-Balic, I; Laskaj, R; Milinkovic-Tur, S</t>
  </si>
  <si>
    <t xml:space="preserve">Beer-Ljubic, Blanka; Aladrovic, Jasna; Marenjak, Terezija Silvija; Majic-Balic, Ivanka; Laskaj, Renata; Milinkovic-Tur, Suzana</t>
  </si>
  <si>
    <t xml:space="preserve">Biochemical properties of bull spermatozoa separated in iodixanol density solution</t>
  </si>
  <si>
    <t xml:space="preserve">Iodixanol; Bull spermatozoa; Cholesterol; Triacylglycerols; Lipid peroxides; Creatine kinase</t>
  </si>
  <si>
    <t xml:space="preserve">CREATINE-KINASE ACTIVITY; LIPID-PEROXIDATION; SPERM QUALITY; BOAR SEMEN; CENTRIFUGATION; CRYOPRESERVATION; CAPACITATION; CHOLESTEROL; MATURITY; GRADIENT</t>
  </si>
  <si>
    <t xml:space="preserve">Bull spermatozoa samples contain variable portion of motile and normal morphology spermatozoa along with spermatozoa incapable of fertilization due to their pathologic changes. As semen quality is influenced by biochemical and morphological characteristics of all spermatozoa, the aim of the study was to separate spermatozoa in discontinuous iodixanol density gradient solution and to determine their cholesterol, phospholipid, triacylglycerol and lipid peroxide concentrations and creatine kinase activity. The study was performed in winter and included seven Simmental bulls aged 1.5-3.5 years. Semen samples were collected by use of artificial vagina. Upon evaluation of semen quality (volume, concentration and progressive sperm motility), the samples were centrifuged in iodixanol density solution to obtain two sperm fractions. The two fractions included sperms with progressive motility greater than 90% and less than 20%, respectively. A statistically significantly higher lipid peroxide concentration was determined in sperm fraction with &lt; 20% progressive motility. Different sperm subpopulations can be obtained by separating bull spermatozoa in different iodixanol density gradient solutions, while monitoring their biochemical properties can help assess the sperm quality. (C) 2011 Elsevier Ltd. All rights reserved.</t>
  </si>
  <si>
    <t xml:space="preserve">[Beer-Ljubic, Blanka; Aladrovic, Jasna; Milinkovic-Tur, Suzana] Fac Vet Med, Dept Physiol &amp; Radiobiol, HR-10000 Zagreb, Croatia; [Marenjak, Terezija Silvija] Fac Vet Med, Dept Pathophysiol, HR-10000 Zagreb, Croatia; [Majic-Balic, Ivanka] Reprod &amp; Anim Breeding Ctr, Krizhevci, Croatia; [Laskaj, Renata] Univ Hosp Infect Dis, Zagreb, Croatia</t>
  </si>
  <si>
    <t xml:space="preserve">Beer-Ljubic, B (corresponding author), Fac Vet Med, Dept Physiol &amp; Radiobiol, Heinzelova 55, HR-10000 Zagreb, Croatia.</t>
  </si>
  <si>
    <t xml:space="preserve">bljubic@vef.hr</t>
  </si>
  <si>
    <t xml:space="preserve">Beer Ljubic, Blanka/0000-0003-3734-4248</t>
  </si>
  <si>
    <t xml:space="preserve">Grant of Ministry of Science, Education and Sports, Croatia [053-0531854-1866]</t>
  </si>
  <si>
    <t xml:space="preserve">Grant of Ministry of Science, Education and Sports, Croatia</t>
  </si>
  <si>
    <t xml:space="preserve">This research was supported by Grant of Ministry of Science, Education and Sports, Croatia (No. 053-0531854-1866). The present study was performed according to Animal Welfare Law (NN 135/06) and approve by Ministry of Agriculture, Fisheries and Rural Development, Croatia (UP/I 322-01/07-01/59; 525-6-07-2 L.J.Z.).</t>
  </si>
  <si>
    <t xml:space="preserve">10.1016/j.rvsc.2011.01.011</t>
  </si>
  <si>
    <t xml:space="preserve">905YB</t>
  </si>
  <si>
    <t xml:space="preserve">WOS:000301311000024</t>
  </si>
  <si>
    <t xml:space="preserve">Kehler, T; Laskarin, G; Massari, D; Dominovic, M; Persic, V; Rosovic, I; Laginja, J; Rukavina, D</t>
  </si>
  <si>
    <t xml:space="preserve">Kehler, Tatjana; Laskarin, Gordana; Massari, Drazen; Dominovic, Mann; Persic, Viktor; Rosovic, Ivan; Laginja, Josip; Rukavina, Daniel</t>
  </si>
  <si>
    <t xml:space="preserve">Possible role of granulysin in pathogenesis of osteoarthritis</t>
  </si>
  <si>
    <t xml:space="preserve">NATURAL-KILLER-CELLS; OF-RHEUMATOLOGY CRITERIA; SYNOVIAL-FLUID; T-CELLS; EXPRESSION; CLASSIFICATION; LYMPHOCYTES; PERFORIN; MEDIATORS; MOLECULE</t>
  </si>
  <si>
    <t xml:space="preserve">Increased presence of immune mediator and cytotoxic/apoptotic molecule granulysin was noticed in different tissues during pathological processes with the domination of Th1 over Th2 mediated immunity. Beside granulysin expression in T and NKF cells, activated NK cells are thought to be the major source of chemotactic 15 kDa and cytotoxic 9 kDa granulysin in vivo. As NK cells are the principal joint's tissue-infiltrating lymphocyte subset, we hypothesized that granulysin mediated human cell death (apoptosis) could be responsible for the relatively silent damage of the joint's tissue without clinically notable signs of systemic inflammation in the patients with osteoarthritis (OA). The analyzes of the presence and frequency of granulysin expressing lymphocytes at protein and gene levels in peripheral blood and synovial samples and/or the samples of joint's tissue after the joint replacement therapy in patients with OA could give the initial insight to evaluate our hypothesis. It would be of the particular interest to differentiate the expression of 9 kDa and 15 kDa granulysin forms in the effector cells, since only the shorter form exhibits cytotoxic properties. The measurement of granulysin mediated early apoptosis in human NK sensitive K562 cells could be suitable in vitro model for evaluating granulysin activity. Furthermore, disturbed balance of pro-inflammatory and anti-inflammatory cytokines in OA patients, could influence the level of the granulysin expression. Having in mind that the granulysin and its regulation is still unknown in the pathogenesis of OA, it could be worth to explore this important proinflammatory, cytotoxic/apoptotic mediator. (C) 2015 Elsevier Ltd. All rights reserved.</t>
  </si>
  <si>
    <t xml:space="preserve">[Kehler, Tatjana; Laskarin, Gordana; Massari, Drazen] Hosp Med Rehabil Heart &amp; Lung Dis &amp; Rheumatism Th, Dept Rheumatol Rehabil &amp; Phys Med, Opatija 51410, Croatia; [Kehler, Tatjana; Massari, Drazen; Persic, Viktor] Univ Rijeka, Fac Med, Dept Rehabil Med, Rijeka 51000, Croatia; [Persic, Viktor; Rosovic, Ivan] Hosp Med Rehabil Heart &amp; Lung Dis &amp; Rheumatism Th, Div Cardiol, Opatija 51410, Croatia; [Laskarin, Gordana; Dominovic, Mann; Rukavina, Daniel] Univ Rijeka, Fac Med, Dept Physiol &amp; Immunol, Rijeka 51000, Croatia; [Rukavina, Daniel] Croatian Acad Sci &amp; Arts, Dept Clin &amp; Transplantat Immunol &amp; Mol Med Rijeka, Rijeka, Croatia; [Laginja, Josip] Hosp Med Rehabil Heart &amp; Lung Dis &amp; Rheumatism Th, Opatija 51410, Croatia</t>
  </si>
  <si>
    <t xml:space="preserve">tatjana.kehler@ri.T-com.hr; gordana.laskarin@medri.uniri.hr; drazen.massari@tto.hr; marin.dominovic@gmail.com; viktor.persic@ri.T-com.hr; ivan_rosovic@yahoo.com; josip.laginja@ri.T-com.hr; daniel@medri.uniri.hr</t>
  </si>
  <si>
    <t xml:space="preserve">Kehler, Tatjana/R-5098-2018; Laskarin, Gordana/O-6972-2018; Persic, Viktor/P-6367-2018; Rukavina, Daniel/Q-4467-2018</t>
  </si>
  <si>
    <t xml:space="preserve">Kehler, Tatjana/0000-0003-4228-1632; Laskarin, Gordana/0000-0002-6134-155X; Persic, Viktor/0000-0003-4473-5431; Rukavina, Daniel/0000-0003-1660-8443</t>
  </si>
  <si>
    <t xml:space="preserve">Special Hospital for Medical Rehabilitation of Heart and Lung Diseases and Rheumatism Thalas sotherapia-Opatija, Opatija, Croatia; University of Rijeka [13.06.1.1.06]</t>
  </si>
  <si>
    <t xml:space="preserve">Special Hospital for Medical Rehabilitation of Heart and Lung Diseases and Rheumatism Thalas sotherapia-Opatija, Opatija, Croatia; University of Rijeka</t>
  </si>
  <si>
    <t xml:space="preserve">This work was supported by the Special Hospital for Medical Rehabilitation of Heart and Lung Diseases and Rheumatism Thalas sotherapia-Opatija, Opatija, Croatia and a grant from the University of Rijeka (Science Support No. 13.06.1.1.06 to Dr. D. Rukavina).</t>
  </si>
  <si>
    <t xml:space="preserve">10.1016/j.mehy.2015.09.025</t>
  </si>
  <si>
    <t xml:space="preserve">CY2IG</t>
  </si>
  <si>
    <t xml:space="preserve">WOS:000366231400025</t>
  </si>
  <si>
    <t xml:space="preserve">Mladina, R; Castelnuovo, P; Locatelli, D; Vukovic, KD; Skitarelic, N</t>
  </si>
  <si>
    <t xml:space="preserve">Mladina, Ranko; Castelnuovo, Paolo; Locatelli, Davide; Vukovic, Katarina Duric; Skitarelic, Neven</t>
  </si>
  <si>
    <t xml:space="preserve">Training Cerebrospinal Fluid Leak Repair with Nasoseptal Flap on the Lamb's Head</t>
  </si>
  <si>
    <t xml:space="preserve">ORL-JOURNAL FOR OTO-RHINO-LARYNGOLOGY HEAD AND NECK SURGERY</t>
  </si>
  <si>
    <t xml:space="preserve">Skull base; Dural defects; Cerebrospinal fluid leaks; Repair; Nasoseptal flap; Training; Lamb's head</t>
  </si>
  <si>
    <t xml:space="preserve">ENDOSCOPIC SINUS; SURGERY; RECONSTRUCTION; MANAGEMENT</t>
  </si>
  <si>
    <t xml:space="preserve">Background: One of the major challenges of cranial base surgery is reconstruction of dural defects and cerebrospinal fluid leak closure. Various grafting methods have been used for smaller skull base defects with great success. The indications for endoscopic reconstruction have recently evolved to encompass much larger breeches in the skull base following tumor removal, thus emphasizing the need for vascularized tissue flaps for reconstruction. Methods: Some authors proposed a pedicled flap of the nasal septum mucoperiosteum and mucoperi-chondrium, which is very vascularized and has quite a large surface. It is also long enough to easily cover even larger defects of the skull base. The elevation of a nasoseptal flap is based on a particularly advanced surgical technique and thus requires proper training before being performed in a real patient. Results: Anatomical differences between human and lamb heads were observed and explained although they do not affect the procedure of the elevation of the nasoseptal flap. Conclusions: The lamb's head has been shown to be an ideal model for the adequate training of the surgical skills required for this demanding procedure. Copyright (C) 2013 S. Karger AG, Basel</t>
  </si>
  <si>
    <t xml:space="preserve">[Mladina, Ranko; Vukovic, Katarina Duric] Univ Hosp Rebro, Dept Otolaryngol Head &amp; Neck Surg, Zagreb, Croatia; [Skitarelic, Neven] Univ Zadar, Zadar Gen Hosp, Dept Otolaryngol Head &amp; Neck Surg, Zadar, Croatia; [Castelnuovo, Paolo] Univ Insubria, Azienda Osped Univ, Osped Circolo, Clin Otorinolaringoiatr, Varese, Italy; [Locatelli, Davide] Policlin San Matteo, Clin Neurochirurg, I-27100 Pavia, Italy</t>
  </si>
  <si>
    <t xml:space="preserve">University of Zadar; Ospedale Circolo &amp; Fondazione Macchi; University of Insubria; IRCCS Fondazione San Matteo</t>
  </si>
  <si>
    <t xml:space="preserve">Skitarelic, N (corresponding author), Dept Otorhinolaryngol Head &amp; Neck Surg, Put Murvice 33, HR-23000 Zadar, Croatia.</t>
  </si>
  <si>
    <t xml:space="preserve">neven.skitarelic@zd.t-com.h</t>
  </si>
  <si>
    <t xml:space="preserve">Locatelli, Davide/AAH-5844-2020</t>
  </si>
  <si>
    <t xml:space="preserve">Locatelli, Davide/0000-0003-1163-9611; Castelnuovo, Paolo/0000-0002-5184-6140</t>
  </si>
  <si>
    <t xml:space="preserve">0301-1569</t>
  </si>
  <si>
    <t xml:space="preserve">1423-0275</t>
  </si>
  <si>
    <t xml:space="preserve">ORL J OTO-RHINO-LARY</t>
  </si>
  <si>
    <t xml:space="preserve">ORL-J. Oto-Rhino-Laryngol. Head Neck Surg.</t>
  </si>
  <si>
    <t xml:space="preserve">10.1159/000347080</t>
  </si>
  <si>
    <t xml:space="preserve">158GR</t>
  </si>
  <si>
    <t xml:space="preserve">WOS:000319958000005</t>
  </si>
  <si>
    <t xml:space="preserve">Franin, I; Dzombeta, TR; Kruslin, B; Tomas, D</t>
  </si>
  <si>
    <t xml:space="preserve">Franin, Ivan; Dzombeta, Tihana Regovic; Kruslin, Bozo; Tomas, Davor</t>
  </si>
  <si>
    <t xml:space="preserve">(Reactive) Eccrine Syringofibroadenoma with Foci of Squamous Cell Carcinoma in situ: A Case Report</t>
  </si>
  <si>
    <t xml:space="preserve">eccrine syringofibroadenoma; squamous cell carcinoma in situ; immunohistochemistry</t>
  </si>
  <si>
    <t xml:space="preserve">We describe a rare case of an eccrine syringofibroadenoma with a foci of squamous cell carcinoma in situ, which has to best of our knowledge been reported only twice in the English literature. An excisional biopsy of an elevated, lobular tumor of the lower leg in an 86-yearold male patient was performed. Histologic examination revealed a tumor consisting of anastomosing strands of epithelial cells originating from the epidermis, occasionally showing ductal eccrine differentiation. Foci of squamous cell carcinoma in situ were observed within the described lesion. The diagnosis of eccrine syringofibroadenoma with squamous cell carcinoma in situ was established. Eccrine syringofibroadenoma is a rare lesion, mostly considered to be a reactive process arising secondarily in association with other cutaneous diseases such as dermatoses or neoplasms, although some researchers do not exclude the possibility that it is a primary neoplasm with a potential for malignant transformation.</t>
  </si>
  <si>
    <t xml:space="preserve">[Franin, Ivan; Dzombeta, Tihana Regovic; Kruslin, Bozo; Tomas, Davor] Sestre Milosrdnice Univ Hosp Ctr, Ljudevit Jurak Dept Pathol &amp; Cytol, Vinogradska 29, Zagreb 10000, Croatia; [Dzombeta, Tihana Regovic; Kruslin, Bozo; Tomas, Davor] Univ Zagreb, Sch Med, Dept Pathol, Zagreb, Croatia</t>
  </si>
  <si>
    <t xml:space="preserve">Tomas, D (corresponding author), Sestre Milosrdnice Univ Hosp Ctr, Ljudevit Jurak Dept Pathol &amp; Cytol, Vinogradska 29, Zagreb 10000, Croatia.</t>
  </si>
  <si>
    <t xml:space="preserve">davor.tomas@kbcsm.hr</t>
  </si>
  <si>
    <t xml:space="preserve">0F8WV</t>
  </si>
  <si>
    <t xml:space="preserve">WOS:000777638000008</t>
  </si>
  <si>
    <t xml:space="preserve">Macesic, N; Bacic, G; Bozicevic, K; Benic, M; Karadjole, T; Babic, NP; Lojkic, M; Efendic, M; Bacic, I; Pavlak, M</t>
  </si>
  <si>
    <t xml:space="preserve">Macesic, Nino; Bacic, Goran; Bozicevic, Katarina; Benic, Miroslav; Karadjole, Tugomir; Babic, Nikica Prvanovic; Lojkic, Martina; Efendic, Masa; Bacic, Iva; Pavlak, Marina</t>
  </si>
  <si>
    <t xml:space="preserve">Assessment of the Zagreb mastitis test in diagnosis of subclinical mastitis in dairy cattle</t>
  </si>
  <si>
    <t xml:space="preserve">Zagreb mastitis test; mastitis; somatic cell count; cow</t>
  </si>
  <si>
    <t xml:space="preserve">SOMATIC-CELL COUNT; INTRAMAMMARY INFECTION; EARLY LACTATION; MILK; COWS; SPECIFICITY; SENSITIVITY; INDICATORS; MODELS</t>
  </si>
  <si>
    <t xml:space="preserve">The objective of this research was to evaluate the Zagreb mastitis test (ZMT) as screening test for mastitis diagnosis in dairy cows. The study was carried out within the framework of subclinical mastitis monitoring in the Varazdin region. Research included 1549 quarter milk samples from 389 Simmental dairy cows. Milk samples for bacteriological examination, mastitis testing and SCC were taken in a sterile plastic tube during milking. Bacteriology examination of milk samples obtained 760 (49.06%) positive samples. The most common isolated pathogens, Staphylococcus aureus, Streptococcus spp. Lancefield group D, Pseudomonas aeruginosa, were found in 388 (51.05%), 84 (11.05%), 62 (8.16%) positive quarter samples, respectively. Using a cut-off of ZMT by scores &gt; 1 as positive, 63.20% (CI 95%, 60.80% - 65.60%) quarter milk samples were estimated as being positive for subclinical mastitis. This cut-off had quite high sensitivity (96.84%, CI 95%, 95.60% 98.06%) and negative predictive value (95.79%, CI 95%, 94.14% - 97.44%), however specificity (69.20%, CI 95%, 65.98% - 72.74%) and positive predictive value (75.17%, CI 95%, 72.47% - 77.86%) were low. Using a ZMT cut-off &gt;= 4x10(5) cell/mL as positive, 49.56% of the quarters were positive. Sensitivity (88.37%, CI 95%, 86.06% - 90.68%) and specificity (86.98%, CI 95%, 84.57% - 89.38%), as well as predictive values, were similar. On the basis of the results of this study, comparing SCC and ZMT in mastitis diagnosis, ZMT is a reliable diagnostic method for use in field conditions.</t>
  </si>
  <si>
    <t xml:space="preserve">[Macesic, Nino; Bacic, Goran; Karadjole, Tugomir; Babic, Nikica Prvanovic; Lojkic, Martina] Univ Zagreb, Fac Vet Med, Clin Obstet &amp; Reprod, Heinzelova 55, Zagreb 10000, Croatia; [Bozicevic, Katarina] Commodatio, Zagreb, Croatia; [Benic, Miroslav] Croatian Vet Inst, Zagreb, Croatia; [Efendic, Masa] Sch Vet, Zagreb, Croatia; [Bacic, Iva] Univ Zagreb, Fac Vet Med, Zagreb, Croatia; [Pavlak, Marina] Univ Zagreb, Fac Vet Med, Dept Vet Econ &amp; Analyt Epidemiol, Zagreb, Croatia</t>
  </si>
  <si>
    <t xml:space="preserve">University of Zagreb; Croatian Veterinary Institute Zagreb; University of Zagreb; University of Zagreb</t>
  </si>
  <si>
    <t xml:space="preserve">Macesic, N (corresponding author), Univ Zagreb, Fac Vet Med, Clin Obstet &amp; Reprod, Heinzelova 55, Zagreb 10000, Croatia.</t>
  </si>
  <si>
    <t xml:space="preserve">nmacesic@vef.hr</t>
  </si>
  <si>
    <t xml:space="preserve">DY3MH</t>
  </si>
  <si>
    <t xml:space="preserve">WOS:000384996500001</t>
  </si>
  <si>
    <t xml:space="preserve">Siber, S; Matijevic, M; Sikora, M; Leovic, D; Mumlek, I; Macan, D</t>
  </si>
  <si>
    <t xml:space="preserve">Siber, Stjepan; Matijevic, Marko; Sikora, Miroslav; Leovic, Dinko; Mumlek, Ivan; Macan, Darko</t>
  </si>
  <si>
    <t xml:space="preserve">Assessment of Oro-Maxillofacial Trauma According to Gender, Age, Cause and Type of the Injury</t>
  </si>
  <si>
    <t xml:space="preserve">Wounds and Injuries; Maxillofacial Injuries; Soft Tissue Injuries; Bone and Bones</t>
  </si>
  <si>
    <t xml:space="preserve">Objectives: The occurrence and causes of maxillofacial trauma varies in different regions of the world. The aim of this study was to identify the occurrence, types and causes of maxillofacial injuries according to the age and gender differences in patients treated at the Department of Maxillofacial Surgery, University Hospital Center Osijek, between January 2011 and December 2013. Materials and methods: A total of 64 patients, 41 males (64.1%) and 23 females (35.9%), aged from 18 to 86 years (mean age 42) participated in the study. Data collected and analyzed included gender, age, cause of injury and the type of maxillofacial injuries. Results: The most common cause of injuries in both gender groups was falling down (39% males; 65% females). The second leading cause of injuries in males was interpersonal violence (29%) and in females traffic accident (26%) (p&lt;0.05). The most common type of injury in both gender groups was bone injury (50%; in males zygomatic bones 55%, in females mandible 40%) (p&gt;0.05). The most common causes of injuries in the youngest patients was violence (43%), and in others fall (50-70%; p&lt;0.05). The most common reported type of injury in all age groups was bone injury (more than 50%; p&gt;0.05). The majority of the falls and violence caused bone tissue injuries, and soft tissue and dentalveolar injuries were detected in traffic and sports accidents (p&gt;0.05). Conclusion: Falling down was the most common cause of oro-maxillofacial injuries in both men and women and in all three age groups. The leading type of injury was bone injury. The data obtained from this study provide important information for future prevention from injuries.</t>
  </si>
  <si>
    <t xml:space="preserve">[Siber, Stjepan; Matijevic, Marko; Sikora, Miroslav] Univ Josip Jura Strossmayer Osijek, Fac Med, Josipa Huttlera 4, Osijek 31000, Croatia; [Leovic, Dinko; Mumlek, Ivan] Univ Josip Jura Strossmayer Osijek, Dept Maxillofacial Surg, Univ Hosp Ctr Osijek, Fac Med, Osijek 31000, Croatia; [Macan, Darko] Univ Zagreb, Sch Dent Med, Univ Hosp Dubrava, Dept Oral &amp; Maxillofacial Surg, Zagreb, Croatia</t>
  </si>
  <si>
    <t xml:space="preserve">University of JJ Strossmayer Osijek; University of JJ Strossmayer Osijek; University of Zagreb; University of Zagreb, School of Dental Medicine</t>
  </si>
  <si>
    <t xml:space="preserve">Siber, S (corresponding author), Univ Josip Jura Strossmayer Osijek, Fac Med, Josipa Huttlera 4, Osijek 31000, Croatia.</t>
  </si>
  <si>
    <t xml:space="preserve">siberstjepan@yahoo.com</t>
  </si>
  <si>
    <t xml:space="preserve">Macan, Darko/V-4314-2019; Marko, Matijević/AAK-7499-2021; Matijevic, Marko/S-9469-2018</t>
  </si>
  <si>
    <t xml:space="preserve">Macan, Darko/0000-0001-8632-8186; Matijevic, Marko/0000-0001-8585-4942</t>
  </si>
  <si>
    <t xml:space="preserve">10.15644/asc49/4/10</t>
  </si>
  <si>
    <t xml:space="preserve">VG5JV</t>
  </si>
  <si>
    <t xml:space="preserve">WOS:000447292700011</t>
  </si>
  <si>
    <t xml:space="preserve">Vojvodic, D; Matejicek, F; Loncar, A; Zabarovic, D; Komar, D; Mehulic, K</t>
  </si>
  <si>
    <t xml:space="preserve">Vojvodic, Denis; Matejicek, Franjo; Loncar, Ante; Zabarovic, Domagoj; Komar, Dragutin; Mehulic, Ketij</t>
  </si>
  <si>
    <t xml:space="preserve">Comparison of Flexural Strength between Fiber-Reinforced Polymer and High-impact Strength Resin</t>
  </si>
  <si>
    <t xml:space="preserve">DIMENSIONAL ACCURACY; TRANSVERSE STRENGTH; WATER STORAGE; GLASS-FIBERS; COMPOSITE; INJECTION; DENTURES; FRACTURE; COMPRESSION; PROSTHESES</t>
  </si>
  <si>
    <t xml:space="preserve">Fractures of polymer material are one of the most frequent reasons for the repair of removable dental prostheses. Therefore, there is a constant endeavor to strengthen them, and polymer materials with high resistance to fracture are being developed. The aim of this Study was to determine the flexural strength of polymer materials and their reinforcement and thus give preference to their clinical use. Specimens with dimensions 18 X 10 X 3 mm were tested after polymerization, immersion in water at a temperature 37 degrees C for 28 days, and thermocycling by using the short-beam method to determine the flexural strength. Microscopic examination was performed to determine the quality of bonding between the glass fibers and matrix. Common polymer materials (control group) demonstrated the lowest flexural strength, although, when reinforced with fibers they showed higher flexural strength, matching that of the tested high-impact strength resin. Thermocycled specimens had the highest flexural strength, whereas there was no difference (p &gt; 0.05) between specimens tested after polymerization and immersion in water.</t>
  </si>
  <si>
    <t xml:space="preserve">[Vojvodic, Denis; Zabarovic, Domagoj; Komar, Dragutin; Mehulic, Ketij] Univ Zagreb, Dept Prosthet Dent, Sch Dent Med, Zagreb 10000, Croatia; [Matejicek, Franjo] Univ Osijek, Sch Engn Slavonski Brod, Osijek, Croatia; [Loncar, Ante] Hlth Ctr Crnomerec, Zagreb, Croatia</t>
  </si>
  <si>
    <t xml:space="preserve">Vojvodic, D (corresponding author), Univ Zagreb, Dept Prosthet Dent, Sch Dent Med, Av G Suska 6, Zagreb 10000, Croatia.</t>
  </si>
  <si>
    <t xml:space="preserve">Ministry of Science, Education, and Sports of the Republic of Croatia [065-0650445-413]</t>
  </si>
  <si>
    <t xml:space="preserve">Ministry of Science, Education, and Sports of the Republic of Croatia(Ministry of Science, Education and Sports, Republic of Croatia)</t>
  </si>
  <si>
    <t xml:space="preserve">Presented results originate from the scientific project Investigation of Materials and Clinical Procedures in Prosthetic Dentistry supported by the Ministry of Science, Education, and Sports of the Republic of Croatia, Grant 065-0650445-413.</t>
  </si>
  <si>
    <t xml:space="preserve">10.7205/MILMED.173.10.1023</t>
  </si>
  <si>
    <t xml:space="preserve">360ZJ</t>
  </si>
  <si>
    <t xml:space="preserve">WOS:000260097000017</t>
  </si>
  <si>
    <t xml:space="preserve">Reply to comment on Structural changes in the rat placenta during the last third of gestation discovered by stereology</t>
  </si>
  <si>
    <t xml:space="preserve">Nikuseva-Martic, Tamara/0000-0002-6410-0970; Zunic Isasegi, Iris/0000-0003-0282-003X; Tlak Gajger, Ivana/0000-0002-4480-3599</t>
  </si>
  <si>
    <t xml:space="preserve">10.17305/bjbms.2015.667</t>
  </si>
  <si>
    <t xml:space="preserve">CS0JK</t>
  </si>
  <si>
    <t xml:space="preserve">hybrid, Green Published, Green Submitted</t>
  </si>
  <si>
    <t xml:space="preserve">WOS:000361745100013</t>
  </si>
  <si>
    <t xml:space="preserve">Domjanovic, IK; Lovric, M; Trkulja, V; Petelin-Gadze, Z; Ganoci, L; Cajic, I; Bozina, N</t>
  </si>
  <si>
    <t xml:space="preserve">Domjanovic, Iva Klarica; Lovric, Mila; Trkulja, Vladimir; Petelin-Gadze, Zeljka; Ganoci, Lana; Cajic, Ivana; Bozina, Nada</t>
  </si>
  <si>
    <t xml:space="preserve">Interaction between ABCG2 421C &gt; A polymorphism and valproate in their effects on steady-state disposition of lamotrigine in adults with epilepsy</t>
  </si>
  <si>
    <t xml:space="preserve">BRITISH JOURNAL OF CLINICAL PHARMACOLOGY</t>
  </si>
  <si>
    <t xml:space="preserve">Clinical Pharmacology; Drug Interactions; Drug Transporter; Genetics And Pharmacogenetic; Pharmacogenomics; Pharmacokinetics</t>
  </si>
  <si>
    <t xml:space="preserve">DIPHOSPHATE-GLUCURONOSYLTRANSFERASE 2B7; RESISTANCE PROTEIN ABCG2; ANTIEPILEPTIC DRUGS; SERUM CONCENTRATION; GENETIC POLYMORPHISMS; -161C-GREATER-THAN-T POLYMORPHISM; POPULATION PHARMACOKINETICS; ACID PHARMACOKINETICS; ADVERSE-REACTIONS; CHINESE CHILDREN</t>
  </si>
  <si>
    <t xml:space="preserve">AIMS To investigate the impact of glucuronidation enzyme (UGT1A4*3 142T&gt;G, UGT1A4*2 70C&gt;A, UGT2B7 -161C&gt;T) and transporter (MDR1/ABCB1 1236C&gt;T, ABCG2 421C&gt;A) polymorphisms on steady-state disposition of lamotrigine and on the lamotrigine-valproate interaction. METHODS Adults with epilepsy on lamotrigine monotherapy (n = 131) or lamotrigine + valproate treatment (n = 74) were genotyped and steady-state lamotrigine and valproate morning troughs were determined as a part of routine therapeutic drug monitoring. RESULTS No effect of UGT and MDR1/ABCB1 polymorphisms was observed. In the entire cohort, ABCG2 421A allele had no effect however an interaction between the variant allele and valproate was observed: (i) in lamotrigine-only patients, variant allele (vs. wild type homozygosity) was independently (adjustments: age, sex, body mass index, lamotrigine dose, other polymorphisms) associated with mildly lower lamotrigine troughs [geometricmeans ratio (GMR) = 0.76, 95% confidence interval (CI) 0.59-0.98], whereas in lamotrigine + valproate patients it was associated with higher troughs (GMR = 1.72, 95% CI 1.14-2.62); (ii) valproate cotreatment was overall associated with markedly higher troughs vs. lamotrigine monotherapy (GMR = 3.49, 95% CI 2.73-4.44), but more so in variant allele carriers (GMR = 5.24, 95% CI 3.38-8.15) than in wild type homozygotes (GMR = 2.32, 95% CI 1.89-2.83); (iii) variant allele effects in two treatment subsets and valproate effects in two genotype subsets differed by 2.36-fold (95% CI 1.39-3.67); (iv) increase in lamotrigine troughs associated with increasing valproate troughs was greater in variant allele carriers than in wild type homozygotes, i.e. variant allele effect increased with increasing valproate troughs. CONCLUSION This study is first to indicate a potentially relevant interaction between ABCG2 421C&gt;A polymorphism and valproate in their effects on lamotrigine disposition.</t>
  </si>
  <si>
    <t xml:space="preserve">[Domjanovic, Iva Klarica] Croatian Agcy Med Prod &amp; Med Devices, Zagreb, Croatia; [Lovric, Mila] Univ Hosp Ctr Zagreb, Analyt Toxicol &amp; Pharmacol Div, Dept Lab Diagnost, Zagreb, Croatia; [Trkulja, Vladimir; Bozina, Nada] Univ Zagreb, Sch Med, Dept Pharmacol, Zagreb, Croatia; [Petelin-Gadze, Zeljka; Cajic, Ivana] Univ Hosp Ctr Zagreb, Dept Neurol, Referral Ctr Epilepsy, Zagreb, Croatia; [Petelin-Gadze, Zeljka] Univ Zagreb, Sch Med, Zagreb, Croatia; [Ganoci, Lana; Bozina, Nada] Univ Hosp Ctr Zagreb, Div Pharmacogen &amp; Therapy Individualizat, Dept Lab Diagnost, Kispaticeva 12, Zagreb 10000, Croatia</t>
  </si>
  <si>
    <t xml:space="preserve">Bozina, N (corresponding author), Univ Hosp Ctr Zagreb, Div Pharmacogen &amp; Therapy Individualizat, Dept Lab Diagnost, Kispaticeva 12, Zagreb 10000, Croatia.</t>
  </si>
  <si>
    <t xml:space="preserve">nbozina@kbc-zagreb.hr</t>
  </si>
  <si>
    <t xml:space="preserve">Ganoci, Lana/AAY-2747-2020</t>
  </si>
  <si>
    <t xml:space="preserve">Ganoci, Lana/0000-0003-3898-4554</t>
  </si>
  <si>
    <t xml:space="preserve">Croatian Agency for Medicinal Products and Medical Devices</t>
  </si>
  <si>
    <t xml:space="preserve">Financially supported the Croatian Agency for Medicinal Products and Medical Devices (project: Pharmacogenomics and Pharmacovigilance - Prevention of Side Effects by Individualization of Therapy). We would like to thank Zrinka Mirkovic and Maja Mezak Herceg for technical support.</t>
  </si>
  <si>
    <t xml:space="preserve">0306-5251</t>
  </si>
  <si>
    <t xml:space="preserve">1365-2125</t>
  </si>
  <si>
    <t xml:space="preserve">BRIT J CLIN PHARMACO</t>
  </si>
  <si>
    <t xml:space="preserve">Br. J. Clin. Pharmacol.</t>
  </si>
  <si>
    <t xml:space="preserve">10.1111/bcp.13646</t>
  </si>
  <si>
    <t xml:space="preserve">GQ8UM</t>
  </si>
  <si>
    <t xml:space="preserve">WOS:000442034900022</t>
  </si>
  <si>
    <t xml:space="preserve">Feillet-Coudray, C; Fouret, G; Elle, RE; Rieusset, J; Bonafos, B; Chabi, B; Crouzier, D; Zarkovic, K; Zarkovic, N; Ramos, J; Badia, E; Murphy, MP; Cristol, JP; Coudray, C</t>
  </si>
  <si>
    <t xml:space="preserve">Feillet-Coudray, Christine; Fouret, Gillen; Elle, Raymond Ebabe; Rieusset, Jennifer; Bonafos, Beatrice; Chabi, Beatrice; Crouzier, David; Zarkovic, Kamelija; Zarkovic, Neven; Ramos, Jeanne; Badia, Eric; Murphy, Michael P.; Cristol, Jean Paul; Coudray, Charles</t>
  </si>
  <si>
    <t xml:space="preserve">The mitochondrial-targeted antioxidant MitoQ ameliorates metabolic syndrome features in obesogenic diet-fed rats better than Apocynin or Allopurinol</t>
  </si>
  <si>
    <t xml:space="preserve">antioxidants; free radicals; hepatic steatosis; high fat diet; insulin resistance; metabolic syndrome; mitochondria; MitoQ; NADPH oxidase; obesity; oxidative stress; xanthine oxidase</t>
  </si>
  <si>
    <t xml:space="preserve">FATTY LIVER-DISEASE; OXIDATIVE STRESS; NADPH OXIDASE; INSULIN-RESISTANCE; INHIBITOR; GLUTATHIONE; PRODUCTS; PREVENTS; ACIDS</t>
  </si>
  <si>
    <t xml:space="preserve">The prevalence of metabolic syndrome (MetS) components including obesity, dyslipidemia, insulin resistance (IR), and hepatic steatosis is rapidly increasing in wealthy societies. It is accepted that inflammation/oxidative stress are involved in the initiation/evolution of the MetS features. The present work was designed to evaluate the effects of three major cellular ROS production systems on obesity, glucose tolerance, and hepatic steatosis development and on oxidative stress onset. To do so, 40 young male Sprague-Dawley rats were divided into 5 groups: 1-control group, 2-high fat (HF) group (60% energy from fat), 3-HF + MitoQ (mitochondrial ROS scavenger), 4-HF + Apocynin (NADPH oxidase inhibitor), 5-HF + Allopurinol (xanthine oxidase inhibitor). After 8 weeks of these treatments, surrogate MetS, mitochondrial function, and oxidative stress markers were measured in blood and liver. As expected, rats that were fed the HF diet exhibited increased body weight, glucose intolerance, overt hepatic steatosis, and increased hepatic oxidative stress. The impacts of the studied ROS inhibitors on these aspects of the MetS were markedly different. MitoQ showed the most clinically relevant effects, attenuating body weight gain and glucose intolerance provoked by the HF diet. Both Apocynin and Allopurinol showed limited effects suggesting secondary roles of xanthine oxidase (XO) or NADPH oxidase-dependent ROS production in the onset of oxidative stress-dependent obesity, glucose intolerance, and hepatic steatosis process. Thus, MitoQ revealed the central role of mitochondrial oxidative stress in the development of MetS and suggested that mitochondria-targeted antioxidants may be worth considering as potentially helpful therapies for MetS features.</t>
  </si>
  <si>
    <t xml:space="preserve">[Feillet-Coudray, Christine; Fouret, Gillen; Bonafos, Beatrice; Chabi, Beatrice; Coudray, Charles] INRA, UMR Dynam Musculaire &amp; Metab 866, F-34060 Montpellier, France; [Elle, Raymond Ebabe; Badia, Eric; Cristol, Jean Paul] Univ Montpellier 2, Univ Montpellier 1, UMR NUTRIPASS IRD 204, Montpellier, France; [Rieusset, Jennifer] INSERM, Fac Med Lyon Sud, UMR U1060, Oullins, France; [Crouzier, David] CRSSA, Unite BCM, La Tronche, France; [Zarkovic, Kamelija] Univ Zagreb, Sch Med, Div Pathol, Clin Hosp Ctr, Zagreb 41000, Croatia; [Zarkovic, Neven] Rudjer Boskovic Inst, Lab Oxidat Stress, Zagreb, Croatia; [Ramos, Jeanne] CHU Gui Chauliac, Anat Pathol Lab, Montpellier, France; [Murphy, Michael P.] MRC Mitochondrial Biol Unit, Cambridge, England</t>
  </si>
  <si>
    <t xml:space="preserve">INRAE; Universite de Montpellier; Institut de Recherche pour le Developpement (IRD); Universite de Montpellier; Institut National de la Sante et de la Recherche Medicale (Inserm); UDICE-French Research Universities; Universite Claude Bernard Lyon 1; University of Zagreb; Rudjer Boskovic Institute; Universite de Montpellier; CHU de Montpellier</t>
  </si>
  <si>
    <t xml:space="preserve">Coudray, C (corresponding author), INRA, UMR Dynam Musculaire &amp; Metab 866, 2 Pl Viala, F-34060 Montpellier, France.</t>
  </si>
  <si>
    <t xml:space="preserve">coudray@supagro.inra.fr</t>
  </si>
  <si>
    <t xml:space="preserve">Chabi, Beatrice/AAI-6545-2020; Carmen, Team1/Y-7382-2019; Zarkovic, Neven/AAG-5836-2019; COUDRAY, Charles/AGG-4757-2022; Rieusset, Jennifer/F-1595-2018; Carmen, Team2/Y-7383-2019; Murphy, Michael P/C-2120-2009</t>
  </si>
  <si>
    <t xml:space="preserve">Chabi, Beatrice/0000-0002-5604-5668; Carmen, Team1/0000-0003-4234-1746; Zarkovic, Neven/0000-0001-5032-0369; Rieusset, Jennifer/0000-0002-1587-2253; Carmen, Team2/0000-0001-9867-5724; Murphy, Michael P/0000-0003-1115-9618; BADIA, Eric/0000-0002-8922-9834; Lab, Carmen/0000-0002-5935-3236; Coudray, Charles/0000-0003-2680-7796</t>
  </si>
  <si>
    <t xml:space="preserve">French Lipid Nutrition Group; National Institute for Agronomic Research; Human nutrition Department; EU project [CM0603]; MRC [MC_U105663142] Funding Source: UKRI; Medical Research Council [MC_U105663142] Funding Source: researchfish</t>
  </si>
  <si>
    <t xml:space="preserve">French Lipid Nutrition Group; National Institute for Agronomic Research; Human nutrition Department; EU project(European Commission); MRC(UK Research &amp; Innovation (UKRI)Medical Research Council UK (MRC)); Medical Research Council(UK Research &amp; Innovation (UKRI)Medical Research Council UK (MRC))</t>
  </si>
  <si>
    <t xml:space="preserve">The authors acknowledge the financial support of the French Lipid Nutrition Group and the National Institute for Agronomic Research and, in particular, the Human nutrition Department (Alim-H department). The support from the side of the EU project CM0603 is also kindly acknowledged. The authors wish to thank Marie-Agnes Chauvin for completion of Oxyblot and Oxphos western blots. The authors also wish to thank the staff of the animal facilities for animal use.</t>
  </si>
  <si>
    <t xml:space="preserve">10.3109/10715762.2014.945079</t>
  </si>
  <si>
    <t xml:space="preserve">AO3LQ</t>
  </si>
  <si>
    <t xml:space="preserve">WOS:000341231200010</t>
  </si>
  <si>
    <t xml:space="preserve">Marton, I; Hrgovic, Z; Habek, D</t>
  </si>
  <si>
    <t xml:space="preserve">Marton, Ingrid; Hrgovic, Zlatko; Habek, Dubravko</t>
  </si>
  <si>
    <t xml:space="preserve">PRIMARY HODGKIN'S LYMPHOMA OF THE BREAST INITIALLY TREATED BY SURGICAL EXCISION AND AXILLARY DISSECTION</t>
  </si>
  <si>
    <t xml:space="preserve">Primary breast lymphoma; Hodgkin's lymphoma; Epstein-Barr virus; Immunohistocbemistry</t>
  </si>
  <si>
    <t xml:space="preserve">Primary breast lymphoma accounts for 0.04%-0.5% of all breast malignancies. Primary non-Hodgkin's lymphomas of the breast are extremely rare and represent approximately 0.38%-0.7% of all cases. Epstein-Barr virus (EBV) has been postulated to play an important role in the pathogenesis of Hodgkin's lymphoma. We present a case of EBV-positive primary Hodgkin's lymphoma of the breast. Although there is no sufficient data on this challenging diagnosis, it is known that it could be misdiagnosed with inflammatory breast carcinoma. A crucial part of the proper histopathologic diagnosis is immunohistochemistry. Different modalities of treatment include operative procedure, chemotherapy and radiotherapy. Recent studies suggest chemotherapy and radiotherapy to be initial treatment for patients with primary breast lymphomas.</t>
  </si>
  <si>
    <t xml:space="preserve">[Marton, Ingrid; Habek, Dubravko] Sveti Duh Univ Hosp, Dept Obstet &amp; Gynecol, Sveti Duh 64, HR-10000 Zagreb, Croatia; [Marton, Ingrid; Habek, Dubravko] Croatian Catholic Univ, Zagreb, Croatia; [Hrgovic, Zlatko] Frauenklin Offenbach, Praxis Prof Zlatko Hrgov, Offenbach, Germany</t>
  </si>
  <si>
    <t xml:space="preserve">Sana Klinikum Offenbach</t>
  </si>
  <si>
    <t xml:space="preserve">Marton, I (corresponding author), Sveti Duh Univ Hosp, Dept Obstet &amp; Gynecol, Sveti Duh 64, HR-10000 Zagreb, Croatia.</t>
  </si>
  <si>
    <t xml:space="preserve">ingridmarton@gmail.com</t>
  </si>
  <si>
    <t xml:space="preserve">Marton, Ingrid/GPT-0732-2022</t>
  </si>
  <si>
    <t xml:space="preserve">Marton, Ingrid/0000-0002-6529-4412; Habek, Dubravko/0000-0002-7675-7064</t>
  </si>
  <si>
    <t xml:space="preserve">10.20471/acc.2020.59.02.22</t>
  </si>
  <si>
    <t xml:space="preserve">WOS:000573980000021</t>
  </si>
  <si>
    <t xml:space="preserve">Kovacevic, K; Oreskovic, J; Vuckovic, M; Raos, H; Gelemanovic, A; Roguljic, M; Radic, J</t>
  </si>
  <si>
    <t xml:space="preserve">Kovacevic, Katja; Oreskovic, Josip; Vuckovic, Marijana; Raos, Hrvoje; Gelemanovic, Andrea; Roguljic, Marija; Radic, Josipa</t>
  </si>
  <si>
    <t xml:space="preserve">DIETARY HABITS, BODY COMPOSITION AND MUSCULAR STRENGTH ARE CORRELATED TO COGNITIVE IMPAIRMENT IN DALMATIAN HYPERTENSIVE KIDNEY TRANSPLANT RECIPIENTS (KTRS)</t>
  </si>
  <si>
    <t xml:space="preserve">[Kovacevic, Katja; Oreskovic, Josip; Roguljic, Marija] Univ Split, Sch Med, Study Dent Med, Split, Croatia; [Vuckovic, Marijana; Raos, Hrvoje; Radic, Josipa] Univ Split, Sch Med, Split, Croatia; [Gelemanovic, Andrea] MedILS Mediterranean Inst Life Sci, Split, Croatia; [Roguljic, Marija] Dept Oral Med &amp; Periodontol, Study Dent Med, Split, Croatia; [Radic, Josipa] Univ Hosp Ctr Split, Split, Croatia</t>
  </si>
  <si>
    <t xml:space="preserve">P0947</t>
  </si>
  <si>
    <t xml:space="preserve">WOS:000562392101323</t>
  </si>
  <si>
    <t xml:space="preserve">Ortmann, O; Cufer, T; Dixon, JM; Maass, N; Marchetti, P; Pagani, O; Pronzato, P; Semiglazov, V; Spano, JP; Vrdoljak, E; Wildiers, H</t>
  </si>
  <si>
    <t xml:space="preserve">Ortmann, Olaf; Cufer, Tanja; Dixon, J. Michael; Maass, Nicolai; Marchetti, Paolo; Pagani, Olivia; Pronzato, Paolo; Semiglazov, Vladimir; Spano, Jean-Philippe; Vrdoljak, Eduard; Wildiers, Hans</t>
  </si>
  <si>
    <t xml:space="preserve">Adjuvant endocrine therapy for perimenopausal women with early breast cancer</t>
  </si>
  <si>
    <t xml:space="preserve">BREAST</t>
  </si>
  <si>
    <t xml:space="preserve">Adjuvant; Perimenopausal; Breast carcinoma; Endocrine therapy; Ovarian function suppression</t>
  </si>
  <si>
    <t xml:space="preserve">PREMENOPAUSAL WOMEN; POSTMENOPAUSAL WOMEN; AROMATASE INHIBITORS; RANDOMIZED-TRIAL; MENOPAUSAL TRANSITION; OVARIAN-FUNCTION; YOUNG-WOMEN; TAMOXIFEN; HORMONE; CHEMOTHERAPY</t>
  </si>
  <si>
    <t xml:space="preserve">Adjuvant treatment with aromatase inhibitors (AIs) improves outcomes in postmenopausal women with hormone-sensitive early breast cancer compared with tamoxifen However AIs should not be used in., premenopausal women because they can paradoxically increase estrogen secretion and may therefore stimulate tumor progression. In perimenopausal women undergoing treatment for breast cancer, it can be difficult to determine true menopausal Status because adjuvant chemotherapy, tamoxifen, and gonadotropin-releasing hormone analogues can induce transient (or permanent) ovarian suppression. How can one determine whether these women are truly postmenopausal and therefore candidates for AI therapy? A panel of experts in the field of endocrine therapy in breast cancer met in Dubrovnik, Croatia, on October 23, 2006, to discuss this clinical dilemma. This report summarizes the conclusions and recommendations that arose from this discussion. (C) 2008 Published by Elsevier Ltd.</t>
  </si>
  <si>
    <t xml:space="preserve">[Ortmann, Olaf] Univ Regensburg, Dept Obstet &amp; Gynecol, Caritas Hosp St Josef, D-93053 Regensburg, Germany; [Cufer, Tanja] Inst Oncol, Ljubljana, Slovenia; [Dixon, J. Michael] Western Gen Hosp, Edinburgh Breast Unit, Edinburgh EH4 2XU, Midlothian, Scotland; [Maass, Nicolai] Univ Kiel, Kiel, Germany; [Marchetti, Paolo] Osped Sant Andrea, Dept Med Oncol, Rome, Italy; [Pagani, Olivia] Inst Oncol So Switzerland, Bellinzona, Switzerland; [Pronzato, Paolo] Inst Nazionale Ricerca Cancro, Genoa, Italy; [Semiglazov, Vladimir] Petrov Res Inst Oncol, St Petersburg, Russia; [Spano, Jean-Philippe] Grp Hosp Pitie Salpetriere, Dept Med Oncol, F-75634 Paris, France; [Vrdoljak, Eduard] Univ Split, Ctr Oncol, Sch Med, Clin Hosp Split, Split, Croatia; [Wildiers, Hans] Multidisciplinary Breast Ctr, Dept Gen Med Oncol, Louvain, Belgium</t>
  </si>
  <si>
    <t xml:space="preserve">University of Regensburg; Institute of Oncology - Slovenia; University of Edinburgh; University of Kiel; Sapienza University Rome; Azienda Ospedaliera Sant'Andrea; Institute of Oncology Research (IOR); Universita della Svizzera Italiana; University of Genoa; IRCCS AOU San Martino IST; N.N. Petrov Research Institute of Oncology; Assistance Publique Hopitaux Paris (APHP); Hopital Universitaire Pitie-Salpetriere - APHP; UDICE-French Research Universities; Sorbonne Universite; University of Split</t>
  </si>
  <si>
    <t xml:space="preserve">Ortmann, O (corresponding author), Univ Regensburg, Dept Obstet &amp; Gynecol, Caritas Hosp St Josef, Landshuter St 67, D-93053 Regensburg, Germany.</t>
  </si>
  <si>
    <t xml:space="preserve">ortmann@caritasstjosef.de; tcufer@onko-i.si; jmd@ed.ac.uk; nmaass@email.uni-kiel.de; paolo.marchetti@ospedalesantandrea.it; opagani@siak.ch; ppronza@tin.it; ssemiglazov@mail.ru; jean-philippe.spano@psl.ap-hop-paris.fr; eduard.vrdoljak@st.htnet.hr; hans.wildiers@uz.kuleuven.ac.be</t>
  </si>
  <si>
    <t xml:space="preserve">Marchetti, Paolo/J-9890-2018; Marchetti, Paolo/K-1469-2016; wildiers, hans/AAV-8158-2021; Pronzato, Paolo/AAB-1455-2020; Pagani, Olivia/ABF-3164-2020; Maass, Nicolai/F-2639-2014</t>
  </si>
  <si>
    <t xml:space="preserve">Marchetti, Paolo/0000-0002-9064-8761; Pronzato, Paolo/0000-0001-8203-2564; Semiglazov, Vladimir/0000-0003-0077-9619</t>
  </si>
  <si>
    <t xml:space="preserve">Complete Healthcare Communications, Inc.,; Pfizer Inc</t>
  </si>
  <si>
    <t xml:space="preserve">Complete Healthcare Communications, Inc.,; Pfizer Inc(Pfizer)</t>
  </si>
  <si>
    <t xml:space="preserve">Editorial support was provided by Chris A. Kirk, PhD, of Complete Healthcare Communications, Inc., and was funded by Pfizer Inc.</t>
  </si>
  <si>
    <t xml:space="preserve">0960-9776</t>
  </si>
  <si>
    <t xml:space="preserve">1532-3080</t>
  </si>
  <si>
    <t xml:space="preserve">Breast</t>
  </si>
  <si>
    <t xml:space="preserve">10.1016/j.breast.2008.10.002</t>
  </si>
  <si>
    <t xml:space="preserve">Oncology; Obstetrics &amp; Gynecology</t>
  </si>
  <si>
    <t xml:space="preserve">422MP</t>
  </si>
  <si>
    <t xml:space="preserve">WOS:000264432700002</t>
  </si>
  <si>
    <t xml:space="preserve">Krpina, MG; Barisic, A; Peterlin, A; Tul, N; Ostojic, S; Peterlin, B; Pereza, N</t>
  </si>
  <si>
    <t xml:space="preserve">Krpina, Milena Gasparovic; Barisic, Anita; Peterlin, Ana; Tul, Natasa; Ostojic, Sasa; Peterlin, Borut; Pereza, Nina</t>
  </si>
  <si>
    <t xml:space="preserve">Vitamin D receptor polymorphisms in spontaneous preterm birth: a case-control study</t>
  </si>
  <si>
    <t xml:space="preserve">PREGNANCY; METAANALYSIS; MORTALITY; RISK</t>
  </si>
  <si>
    <t xml:space="preserve">Aim To evaluate the association between the Fokl (rs2228570), Apal (rs7975232), Bsml (rs1544410), Taql (rs 731236), and Cdx2 (rs11568820) single nucleotide polymorphisms (SNPs) in the vitamin D receptor (VDR) gene and spontaneous preterm birth (SPTB), as well as their effect on clinical characteristics of women with SPTB and their newborns. Methods This case-control study enrolled women who gave birth at the Department of Obstetrics and Gynecology, University Medical Center Ljubljana between 2010 to 2019. Cases were 118 women with spontaneous initiation of PTB after natural conception and 119 controls with a term singleton delivery after an uncomplicated pregnancy. The molecular analysis of VDR SNPs employed polymerase chain reaction and restriction fragment length polymorphism. Results Patients and controls did not significantly differ in the distribution of genotype or allele SNP frequencies. However, the Fokl polymorphism had a significant effect on newborn birth weight in women with SPTB but not in controls (F = 5.1 7 , P = 0.007, one-way ANOVA with post-hoc Scheffe test), with newborns of Fokl TT carriers having the lowest birth weight (P=0.011). No other VDR SNP was associated with any other clinical characteristic of women with SPTB and their newborns. Conclusion The TT genotype of the VDR Fokl polymorphism is associated with newborn birth weight in women of European origin with SPTB.</t>
  </si>
  <si>
    <t xml:space="preserve">[Krpina, Milena Gasparovic] Clin Hosp Ctr Rijeka, Dept Gynecol &amp; Obstet, Rijeka, Croatia; [Barisic, Anita; Ostojic, Sasa; Pereza, Nina] Univ Rijeka, Fac Med, Dept Med Biol &amp; Genet, B Branchetta 20, Rijeka 51000, Croatia; [Peterlin, Ana; Peterlin, Borut] UMC Ljubljana, Clin Inst Genom Med, Ljubljana, Slovenia; [Tul, Natasa] UMC Ljubljana, Div Obstet &amp; Gynecol, Dept Perinatol, Ljubljana, Slovenia</t>
  </si>
  <si>
    <t xml:space="preserve">University of Rijeka; University of Rijeka; University Medical Centre Ljubljana; University Medical Centre Ljubljana</t>
  </si>
  <si>
    <t xml:space="preserve">Pereza, N (corresponding author), Univ Rijeka, Fac Med, Dept Med Biol &amp; Genet, B Branchetta 20, Rijeka 51000, Croatia.</t>
  </si>
  <si>
    <t xml:space="preserve">Pereza, Nina/GYA-2240-2022; Peterlin, Ana/P-1073-2019; Barisic, Anita/O-3905-2018</t>
  </si>
  <si>
    <t xml:space="preserve">Peterlin, Ana/0000-0001-8728-2298; Barisic, Anita/0000-0002-5403-3129</t>
  </si>
  <si>
    <t xml:space="preserve">This study was supported by two research grants from the University of Rijeka: Gene Variability and Epigenetic Factors in Idiopathic Recurrent Spontaneous Abortion and Spontaneous Preterm Birth to NP and Genetic and Epigenetic Factors in the Etiology of Recurrent Spontaneous Abortion and Spontaneous Preterm Birth to SO.</t>
  </si>
  <si>
    <t xml:space="preserve">10.3325/cmj.2020.61.338</t>
  </si>
  <si>
    <t xml:space="preserve">NJ2UK</t>
  </si>
  <si>
    <t xml:space="preserve">WOS:000565902800006</t>
  </si>
  <si>
    <t xml:space="preserve">Radulovic, AH; Zaja, R; Milosevic, M; Radulovic, B; Luketic, I; Bozic, T</t>
  </si>
  <si>
    <t xml:space="preserve">Radulovic, Azra Hursidic; Zaja, Roko; Milosevic, Milan; Radulovic, Bojana; Luketic, Ivica; Bozic, Tajana</t>
  </si>
  <si>
    <t xml:space="preserve">Work from home and musculoskeletal pain in telecommunications workers during COVID-19 pandemic: a pilot study</t>
  </si>
  <si>
    <t xml:space="preserve">back pain; ergonomics; gender; hand pain; neck pain; physical activity; work space; work with computers</t>
  </si>
  <si>
    <t xml:space="preserve">COMPUTER; HEALTH; VALIDITY; USERS</t>
  </si>
  <si>
    <t xml:space="preserve">One of the side-effects of the COVID-19 pandemic is a global change in work ergonomic patterns as millions of people replaced their usual work environment with home to limit the spread of the severe acute respiratory syndrome coronavirus 2 (SARS-COV-2) infection. The aim of our cross-sectional pilot study was to identify musculoskeletal pain that may have resulted from this change and included 232 telecommunications company workers of both genders [121 (52.2 %) men aged 23-62 (median 41; interquartile range 33-46 yrs.) and 111 (47.8 %) women aged 23-53 (median 40; interquartile range 33-44)] who had been working from home for eight months (from 16 March to 4 December 2020) before they joined the study. The participants were asked to fill in our web-based questionnaire by self-assessing their experience of hand, lower back, and upper back/neck pain while working at home and by describing their work setting and physical activity. Compared to previous work at the office, 90 (39.1 %) participants reported stronger pain in the lower back, 105 (45.7 %) in the upper back/neck, and 63 (27.2 %) in their hands. Only one third did not report any musculoskeletal problems related to work from home. Significantly fewer men than women reported hand, lower back, and upper back/ neck pain (p=0.033, p=0.001 and p=0.013, respectively). Sixty-nine workers (29.9 %) reported to work in a separate room, 75 (32.4 %) worked in a separate section of a room with other household members, whereas 87 (37.7 %) had no separate work space, 30 of whom most often worked in the dining room. Ninety-five participants (40.9 %) had no office desk to work at, and only 75 (32.3 %) used an ergonomic chair. Of those who shared their household with others (N=164), 116 (70.7 %) complained about constant or occasional disturbances. Over a half of all participants (52 %) said that they worked longer hours from home than at work, predominantly women (p=0.05). Only 69 participants (29.9 %) were taking frequent breaks, predominantly older ones (p=0.006). Our findings clearly point to a need to inform home workers how to make more ergonomic use of non-ergonomic equipment, use breaks, and exercise and to inform employers how to better organise working hours to meet the needs of work from home.</t>
  </si>
  <si>
    <t xml:space="preserve">[Radulovic, Azra Hursidic] Occupat Hlth Practice, Zagreb, Croatia; [Zaja, Roko; Milosevic, Milan] Univ Zagreb, Andrija Stampar Sch Publ Hlth, Dept Environm Hlth &amp; Occupat &amp; Sports Med, Sch Med, Zagreb, Croatia; [Radulovic, Bojana] Univ Hosp Ctr Zagreb, Dept Emergency Med, Zagreb, Croatia; [Luketic, Ivica] Al Hrvatska Doo, Zagreb, Croatia; [Bozic, Tajana] Polyclin Dr Zora Profozic, Zagreb, Croatia</t>
  </si>
  <si>
    <t xml:space="preserve">Radulovic, AH (corresponding author), Ordinacija Med Rada, Prilaz Baruna Filipovica 11, Zagreb 10000, Croatia.</t>
  </si>
  <si>
    <t xml:space="preserve">ordinacija@medicina-rada.eu</t>
  </si>
  <si>
    <t xml:space="preserve">10.2478/aiht-2021-72-3559</t>
  </si>
  <si>
    <t xml:space="preserve">XJ3QG</t>
  </si>
  <si>
    <t xml:space="preserve">WOS:000726706400008</t>
  </si>
  <si>
    <t xml:space="preserve">Boras, VV; Lukac, J; Brailo, V; Picek, P; Kordic, D; Alajbeg, IZ</t>
  </si>
  <si>
    <t xml:space="preserve">Salivary interleukin-6 and tumor necrosis factor-alpha in patients with recurrent aphthous ulceration</t>
  </si>
  <si>
    <t xml:space="preserve">JOURNAL OF ORAL PATHOLOGY &amp; MEDICINE</t>
  </si>
  <si>
    <t xml:space="preserve">recurrent aphthous; salivary cytokines; ulceration</t>
  </si>
  <si>
    <t xml:space="preserve">TNF-ALPHA; POLYMORPHISMS</t>
  </si>
  <si>
    <t xml:space="preserve">Background: Recurrent apthous ulceration (RAU) is a well known oral disease which seems to be mediated principally by the immune system. However, it is still a matter of debate which part of the immune system is implicated in its pathogenesis as a reaction to the still unknown antigen. The aim of this study was to evaluate salivary cytokines, interleukin (IL)-6, and tumor necrosis factor (TNF)-alpha. Methods: In 26 patients with minor RAU, age range of 23-49 years (mean 27.3 years), during both the acute phase and remission and in 26 healthy controls, age range of 22-64 years (mean 30.1 years), salivary IL-6 and TNF-alpha levels were determined by use of enzyme-linked immunosorbent assay (ELISA). Statistical analysis was performed by use of descriptive statistics. Results: Significant differences in salivary TNF-alpha between healthy controls and patients with acute RAU and during the remission period were found (P &lt; 0.001) as well as between patients with acute RAU and those during the remission period (P &lt; 0.001). No differences in salivary IL-6 between all three groups could be found. Conclusions: We might conclude that elevated salivary TNF-alpha levels during acute RAU and especially during the remission period are of importance in RAU, whereas salivary IL-6 levels seem not to play a role in the RAU disease.</t>
  </si>
  <si>
    <t xml:space="preserve">Univ Zagreb, Sch Dent Med, Dept Prosthodont, Gunduliceva, Croatia; Clin Univ Hosp Sestre Milosrdnice, Dept Nucl Med &amp; Oncol, Zagreb, Croatia; Univ Zagreb, Sch Dent Med, Dept Oral Med, Gunduliceva, Croatia</t>
  </si>
  <si>
    <t xml:space="preserve">Boras, VV (corresponding author), Univ Queensland, Sch Dent, Dept Oral Med, 200 Turbot St, Brisbane, Qld 4000, Australia.</t>
  </si>
  <si>
    <t xml:space="preserve">vvboras@hotmail.com</t>
  </si>
  <si>
    <t xml:space="preserve">Alajbeg, Iva/AAF-6202-2021; Brailo, Vlaho/AAH-9586-2020</t>
  </si>
  <si>
    <t xml:space="preserve">Brailo, Vlaho/0000-0002-8449-871X</t>
  </si>
  <si>
    <t xml:space="preserve">0904-2512</t>
  </si>
  <si>
    <t xml:space="preserve">1600-0714</t>
  </si>
  <si>
    <t xml:space="preserve">J ORAL PATHOL MED</t>
  </si>
  <si>
    <t xml:space="preserve">J. Oral Pathol. Med.</t>
  </si>
  <si>
    <t xml:space="preserve">10.1111/j.1600-0714.2006.00404.x</t>
  </si>
  <si>
    <t xml:space="preserve">Dentistry, Oral Surgery &amp; Medicine; Pathology</t>
  </si>
  <si>
    <t xml:space="preserve">019MY</t>
  </si>
  <si>
    <t xml:space="preserve">WOS:000235842200009</t>
  </si>
  <si>
    <t xml:space="preserve">Radovic, TC; Kostovic, K; Ceovic, R; Mokos, ZB</t>
  </si>
  <si>
    <t xml:space="preserve">Radovic, Tamara Cuk; Kostovic, Kresimir; Ceovic, Romana; Mokos, Zrinka Bukvic</t>
  </si>
  <si>
    <t xml:space="preserve">Topical Calcineurin Inhibitors and Malignancy Risk</t>
  </si>
  <si>
    <t xml:space="preserve">INTERNATIONAL JOURNAL OF CANCER MANAGEMENT</t>
  </si>
  <si>
    <t xml:space="preserve">Topical Calcineurin Inhibitors; Skin Cancer; Lymphoma</t>
  </si>
  <si>
    <t xml:space="preserve">ATOPIC-DERMATITIS; PHARMACOLOGICAL PROFILE; PIMECROLIMUS CREAM; LYMPHOMA; CANCER; CORTICOSTEROIDS; TACROLIMUS; MANAGEMENT; CHILDREN; SAFETY</t>
  </si>
  <si>
    <t xml:space="preserve">Context: The approval of topical calcineurin inhibitors (TCIs) has been a significant breakthrough for the treatment of atopic dermatitis due to much lower systemic absorption and not causing skin atrophy even after long-term use that have made them become popular replacements for topical corticosteroids being almost equally effective. In January 2006, the US food and drug administration (FDA), followed later also by the European medicine agency (EMEA), issued the black box warning causing controversy regarding a potential increased risk of lymphoma in patients with atopic dermatitis and treated with TCIs. Evidence Acquisition: PubMed and MEDLINE (R) databases were systematically searched utilizing a variety of terms relating to the subject matter. Articles written only in English over the past 15 years were analyzed and selected for review. Results: So far, no scientific evidence of the association has been found between use of TCIs, and increased incidence of skin cancers and lymphomas in patients with AD. The systematic review and meta-analysis by Legendre et al. found the role of TCIs unlikely to be a significant risk factor of lymphoma in those patients. Conclusions: Despite an extensive body of evidence regarding the TCIs safety, the box warning still remains leaving the physicians and patients unduly uncertain and confused about the safety of TCI use.</t>
  </si>
  <si>
    <t xml:space="preserve">[Radovic, Tamara Cuk] Poliklin Nola, Folnegoviceva 1c, Zagreb 10000, Croatia; [Kostovic, Kresimir; Ceovic, Romana; Mokos, Zrinka Bukvic] Univ Hosp Ctr Zagreb, Dept Dermatovenereol, Zagreb, Croatia; [Kostovic, Kresimir; Ceovic, Romana; Mokos, Zrinka Bukvic] Univ Zagreb, Sch Med, Zagreb, Croatia</t>
  </si>
  <si>
    <t xml:space="preserve">Radovic, TC (corresponding author), Poliklin Nola, Folnegoviceva 1c, Zagreb 10000, Croatia.</t>
  </si>
  <si>
    <t xml:space="preserve">tamara.cuk@me.com</t>
  </si>
  <si>
    <t xml:space="preserve">2538-4422</t>
  </si>
  <si>
    <t xml:space="preserve">2538-497X</t>
  </si>
  <si>
    <t xml:space="preserve">INT J CANCER MANAG</t>
  </si>
  <si>
    <t xml:space="preserve">Int. J. Cancer Manag.</t>
  </si>
  <si>
    <t xml:space="preserve">e6173</t>
  </si>
  <si>
    <t xml:space="preserve">10.5812/ijcm.6173</t>
  </si>
  <si>
    <t xml:space="preserve">FH5RF</t>
  </si>
  <si>
    <t xml:space="preserve">WOS:000411224800003</t>
  </si>
  <si>
    <t xml:space="preserve">Golubic, AT; Mutvar, A; Zuvic, M; Huic, D</t>
  </si>
  <si>
    <t xml:space="preserve">Golubic, Anja Tea; Mutvar, Andrea; Zuvic, Marijan; Huic, Drazen</t>
  </si>
  <si>
    <t xml:space="preserve">The nonspecific lymph node uptake of F-18-choline in patients with prostate cancer - a prospective observational study</t>
  </si>
  <si>
    <t xml:space="preserve">NUCLEAR MEDICINE REVIEW</t>
  </si>
  <si>
    <t xml:space="preserve">F-18-choline; prostate cancer; false positive uptake; pitfalls</t>
  </si>
  <si>
    <t xml:space="preserve">BACKGROUND: The aim of this study was to observe and characterize the nonspecific F-18-choline lymph node uptake in patients with prostate cancer. MATERIAL AND METHODS: In this single center, prospective observational study which was done in University Hospital Center Zagreb between December 2012 and October 2014, 69 patients (median age 71 years; range 50-92) with prostate cancer were included. Patients underwent F-18-choline PET/CT for staging or restaging of prostate cancer. The mean follow-up period was 11.5 months. Kruskal-Wallis test was used to find out if the differences between SUV values of specific and nonspecific accumulation of the tracer are statistically significant. RESULTS: Nonspecific accumulation of F-18-choline in lymph nodes was found in 36 patients (52.7%). Most of these findings (n = 24) were nonspecific accumulation of the tracer in mediastinal lymph nodes. Other sites of nonspecific tracer uptake were pulmonary hila (n = 20), inguinal lymph nodes (n = 15), and axillary lymph nodes (n = 10). Mean SUV values for mediastinal lymph nodes, pulmonary hila, axillary and inguinal lymph nodes were 4.8, 4.3, 3.1 and 4.1, respectively. Mean SUV value of nonspecific sites of tracer accumulation was lower (not significantly; (p = 0.2) than tracer uptake values measured in metastases sites (bone metastases mean SUVmax value-13.2, metastatic lymph nodes mean SUVmax value-9.2). CONCLUSIONS: F-18-choline PET/CT is a valuable and an established functional diagnostic imaging method for staging and restaging prostate cancer. However, nonspecific uptake of the tracer can often be seen in lymph nodes not related to primary disease. Patient history, clinical examination, laboratory tests and correlation with other imaging methods, must be taken into consideration when interpreting F-18-choline PET/CT findings.</t>
  </si>
  <si>
    <t xml:space="preserve">[Golubic, Anja Tea; Mutvar, Andrea; Zuvic, Marijan; Huic, Drazen] Univ Hosp Ctr Zagreb, Dept Nucl Med &amp; Radiat Protect, Kispaticeva 12, Zagreb 10000, Croatia; [Huic, Drazen] Sch Med, Zagreb, Croatia</t>
  </si>
  <si>
    <t xml:space="preserve">Golubic, AT (corresponding author), Univ Hosp Ctr Zagreb, Dept Nucl Med &amp; Radiat Protect, Kispaticeva 12, Zagreb 10000, Croatia.</t>
  </si>
  <si>
    <t xml:space="preserve">anja.tea.golubic@gmail.com</t>
  </si>
  <si>
    <t xml:space="preserve">VIA MEDICA</t>
  </si>
  <si>
    <t xml:space="preserve">GDANSK</t>
  </si>
  <si>
    <t xml:space="preserve">UL SWIETOKRZYSKA 73, 80-180 GDANSK, POLAND</t>
  </si>
  <si>
    <t xml:space="preserve">1506-9680</t>
  </si>
  <si>
    <t xml:space="preserve">1644-4345</t>
  </si>
  <si>
    <t xml:space="preserve">NUCL MED REV</t>
  </si>
  <si>
    <t xml:space="preserve">Nucl. Med. Rev.</t>
  </si>
  <si>
    <t xml:space="preserve">10.5603/NMR.2015.0015</t>
  </si>
  <si>
    <t xml:space="preserve">V1C1E</t>
  </si>
  <si>
    <t xml:space="preserve">WOS:000216768500003</t>
  </si>
  <si>
    <t xml:space="preserve">Mihaylov, G; Kolonic, SO; Stefanikova, Z; Fink, L; Hemetsberger, M; Bjorklof, K; Toka, KS; Gatta, F; Niepel, D</t>
  </si>
  <si>
    <t xml:space="preserve">Mihaylov, G.; Kolonic, S. Ostojic; Stefanikova, Z.; Fink, L.; Hemetsberger, M.; Bjorklof, K.; Toka, K. Szabolcs; Gatta, F.; Niepel, D.</t>
  </si>
  <si>
    <t xml:space="preserve">MANAGEMENT AND OUTCOMES OF PATIENTS WITH MULTIPLE MYELOMA IN REAL-WORLD SETTINGS IN BULGARIA, CROATIA AND SLOVAKIA</t>
  </si>
  <si>
    <t xml:space="preserve">22nd Congress of the European-Hematology-Association</t>
  </si>
  <si>
    <t xml:space="preserve">JUN 22-25, 2017</t>
  </si>
  <si>
    <t xml:space="preserve">Madrid, SPAIN</t>
  </si>
  <si>
    <t xml:space="preserve">[Mihaylov, G.] Univ Hosp Sofia, Clin Hematol, Sofia, Bulgaria; [Kolonic, S. Ostojic] Merkur Univ Hosp, Sch Med, Zagreb, Croatia; [Stefanikova, Z.] Univ Hosp, Dept Hematol &amp; Transfusiol, Bratislava, Slovakia; [Fink, L.] Kantar Hlth, Paris, France; [Hemetsberger, M.] Hemetsberger Med Serv, Vienna, Austria; [Bjorklof, K.; Toka, K. Szabolcs; Gatta, F.] Amgen Europe GmbH, Zug, Switzerland; [Niepel, D.] Amgen Europe GmbH, Vienna, Austria</t>
  </si>
  <si>
    <t xml:space="preserve">Medical University Sofia; Slovak Medical University Bratislava; Amgen; AMGEN Europe; Amgen; AMGEN Europe</t>
  </si>
  <si>
    <t xml:space="preserve">JUN 26</t>
  </si>
  <si>
    <t xml:space="preserve">PB2009</t>
  </si>
  <si>
    <t xml:space="preserve">EY6XF</t>
  </si>
  <si>
    <t xml:space="preserve">WOS:000404127006107</t>
  </si>
  <si>
    <t xml:space="preserve">Gungl, A; Crnkovic, S; Biasin, V; Marsh, LM; Sahu-Osen, A; Stacher-Priehse, E; Brcic, L; Schneider, F; Cikes, N; Ghanim, B; Klepetko, W; Odler, B; Kovacs, G; Eferl, R; Olschewski, H; Olschewski, A; Kwapiszewska, G</t>
  </si>
  <si>
    <t xml:space="preserve">Gungl, A.; Crnkovic, S.; Biasin, V.; Marsh, L. M.; Sahu-Osen, A.; Stacher-Priehse, E.; Brcic, L.; Schneider, F.; Cikes, N.; Ghanim, B.; Klepetko, W.; Odler, B.; Kovacs, G.; Eferl, R.; Olschewski, H.; Olschewski, A.; Kwapiszewska, G.</t>
  </si>
  <si>
    <t xml:space="preserve">Fos-Related Antigen 2 (fra-2)-Driven Interleukin-1 Expression Leads To Pulmonary Remodelling Via Interleukin-6 And Tenascin C In Systemic Sclerosis</t>
  </si>
  <si>
    <t xml:space="preserve">AMERICAN JOURNAL OF RESPIRATORY AND CRITICAL CARE MEDICINE</t>
  </si>
  <si>
    <t xml:space="preserve">International Conference of the American-Thoracic-Society (ATS)</t>
  </si>
  <si>
    <t xml:space="preserve">MAY 19-24, 2017</t>
  </si>
  <si>
    <t xml:space="preserve">[Gungl, A.; Crnkovic, S.; Stacher-Priehse, E.; Brcic, L.; Olschewski, A.] Med Univ Graz, Graz, Austria; [Biasin, V.; Marsh, L. M.; Sahu-Osen, A.; Odler, B.; Kwapiszewska, G.] Ludwig Boltzmann Inst Lung Vasc Res, Graz, Austria; [Schneider, F.] Univ Pittsburgh, Med Ctr, Pittsburgh, PA USA; [Cikes, N.] Univ Hosp Ctr Zagreb, Zagreb, Croatia; [Ghanim, B.; Klepetko, W.] Div Thorac Surg, Vienna, Austria; [Kovacs, G.; Olschewski, H.] Div Pulmonol, Graz, Austria; [Eferl, R.] Med Univ Vienna, Vienna, Austria</t>
  </si>
  <si>
    <t xml:space="preserve">Medical University of Graz; Ludwig Boltzmann Institute; Pennsylvania Commonwealth System of Higher Education (PCSHE); University of Pittsburgh; University of Zagreb; Medical University of Vienna</t>
  </si>
  <si>
    <t xml:space="preserve">Marsh, Leigh/AAB-5125-2021; Ghanim, Bahil/ABE-8767-2020; Olschewski, Horst/L-3547-2019</t>
  </si>
  <si>
    <t xml:space="preserve">Marsh, Leigh/0000-0002-1754-9249; Olschewski, Horst/0000-0002-2834-7466</t>
  </si>
  <si>
    <t xml:space="preserve">Jubilee Foundation of the Austrian National Bank [16187]; Austrian Science Fund (FWF) [P278488-B23]</t>
  </si>
  <si>
    <t xml:space="preserve">Jubilee Foundation of the Austrian National Bank; Austrian Science Fund (FWF)(Austrian Science Fund (FWF))</t>
  </si>
  <si>
    <t xml:space="preserve">This abstract is funded by: Jubilee Foundation of the Austrian National Bank (Grant 16187); Austrian Science Fund (FWF)(P278488-B23)</t>
  </si>
  <si>
    <t xml:space="preserve">AMER THORACIC SOC</t>
  </si>
  <si>
    <t xml:space="preserve">25 BROADWAY, 18 FL, NEW YORK, NY 10004 USA</t>
  </si>
  <si>
    <t xml:space="preserve">1073-449X</t>
  </si>
  <si>
    <t xml:space="preserve">1535-4970</t>
  </si>
  <si>
    <t xml:space="preserve">AM J RESP CRIT CARE</t>
  </si>
  <si>
    <t xml:space="preserve">Am. J. Respir. Crit. Care Med.</t>
  </si>
  <si>
    <t xml:space="preserve">A6766</t>
  </si>
  <si>
    <t xml:space="preserve">Critical Care Medicine; Respiratory System</t>
  </si>
  <si>
    <t xml:space="preserve">General &amp; Internal Medicine; Respiratory System</t>
  </si>
  <si>
    <t xml:space="preserve">ET6AK</t>
  </si>
  <si>
    <t xml:space="preserve">WOS:000400372506720</t>
  </si>
  <si>
    <t xml:space="preserve">Peruc, D; Ticac, B; Broznic, D; Maglica, A; Sarolic, M; Gobin, I</t>
  </si>
  <si>
    <t xml:space="preserve">Peruc, Dolores; Ticac, Brigita; Broznic, Dalibor; Maglica, Zeljka; Sarolic, Mladenka; Gobin, Ivana</t>
  </si>
  <si>
    <t xml:space="preserve">Juniperus communis essential oil limit the biofilm formation of Mycobacterium avium and Mycobacterium intracellulare on polystyrene in a temperature-dependent manner</t>
  </si>
  <si>
    <t xml:space="preserve">INTERNATIONAL JOURNAL OF ENVIRONMENTAL HEALTH RESEARCH</t>
  </si>
  <si>
    <t xml:space="preserve">Antibiofilm; biofilm; Juniperus communis; nontuberculous mycobacteria</t>
  </si>
  <si>
    <t xml:space="preserve">BERRY ESSENTIAL OIL; SUSCEPTIBILITY; INFECTION; ADHERENCE; OUTBREAK; EXTRACTS; CHIMERA; GROWTH; WATER; ACIDS</t>
  </si>
  <si>
    <t xml:space="preserve">Formation of biofilms allows bacterial cells to survive in adverse environments. Nontuberculous mycobacteria are ubiquitous in aqueous environments, where they adhere to surfaces and create a biofilm. This has led to the emergence of healthcare-associated infections and the use of biomaterials in medicine. Essential oils (EO) are substances of natural origin whose effect on microorganisms has been the subject of numerous studies. Here, we investigated the effect of Juniperus communis EO on nontuberculous mycobacteria and their early and mature biofilm formation in sterilised tap water. The combination of Juniperus communis EO and increasing ambient temperature showed a synergistic effect on the reduction of biofilm formation of Mycobacterium avium and Mycobacterium intracellulare on a polystyrene surface. A significant antibiofilm effect of Juniperus communis EO was also found at subinhibitory concentrations, suggesting a potential role for it as an alternative disinfectant of natural water.</t>
  </si>
  <si>
    <t xml:space="preserve">[Peruc, Dolores; Ticac, Brigita; Gobin, Ivana] Univ Rijeka, Dept Microbiol &amp; Parasitol, Fac Med, BraceBranchetta 20, Rijeka 51000, Croatia; [Broznic, Dalibor] Univ Rijeka, Fac Med, Dept Med Chem Biochem &amp; Clin Chem, Rijeka, Croatia; [Maglica, Zeljka] Univ Rijeka, Dept Biotechnol, Rijeka, Croatia; [Sarolic, Mladenka] Marko Marul Polytech Knin, Dept Food Technol, Knin, Croatia</t>
  </si>
  <si>
    <t xml:space="preserve">Peruc, D (corresponding author), Univ Rijeka, Dept Microbiol &amp; Parasitol, Fac Med, BraceBranchetta 20, Rijeka 51000, Croatia.</t>
  </si>
  <si>
    <t xml:space="preserve">dolores.peruc@uniri.hr</t>
  </si>
  <si>
    <t xml:space="preserve">Gobin, Ivana/O-6889-2018; Peruč, Dolores/R-7760-2018; Broznić, Dalibor/R-4314-2018; Broznić, Dalibor/AHA-7238-2022</t>
  </si>
  <si>
    <t xml:space="preserve">Gobin, Ivana/0000-0002-8956-4675; Peruč, Dolores/0000-0002-1933-2692; Broznić, Dalibor/0000-0003-3935-5338; Broznić, Dalibor/0000-0003-3935-5338</t>
  </si>
  <si>
    <t xml:space="preserve">This work was funded by the University of Rijeka (grant No. uniri-biomed-18-1711323). The funders had no role in study design, data collection and analysis, or preparation of the manuscript.</t>
  </si>
  <si>
    <t xml:space="preserve">0960-3123</t>
  </si>
  <si>
    <t xml:space="preserve">1369-1619</t>
  </si>
  <si>
    <t xml:space="preserve">INT J ENVIRON HEAL R</t>
  </si>
  <si>
    <t xml:space="preserve">Int. J. Environ. Health Res.</t>
  </si>
  <si>
    <t xml:space="preserve">10.1080/09603123.2020.1741519</t>
  </si>
  <si>
    <t xml:space="preserve">MAR 2020</t>
  </si>
  <si>
    <t xml:space="preserve">3N9MT</t>
  </si>
  <si>
    <t xml:space="preserve">WOS:000524146000001</t>
  </si>
  <si>
    <t xml:space="preserve">Lojkic, M; Macesic, N; Karadjole, T; Spoljaric, B; Vince, S; Bacic, G; Getz, I; Babic, NP; Folnoiic, I; Butkovic, I; Savoric, J; Dobos, A; Jakovljevic, G; Samardiija, M</t>
  </si>
  <si>
    <t xml:space="preserve">Lojkic, Martina; Macesic, Nino; Karadjole, Tugomir; Spoljaric, Branimira; Vince, Silvijo; Bacic, Goran; Getz, Iva; Babic, Nikica Prvanovic; Folnoiic, Ivan; Butkovic, Ivan; Savoric, Juraj; Dobos, Atilla; Jakovljevic, Goran; Samardiija, Marko</t>
  </si>
  <si>
    <t xml:space="preserve">A retrospective study of the relationship between canine age, semen quality, chilled semen transit time and season and whelping rate and litter size</t>
  </si>
  <si>
    <t xml:space="preserve">artificial insemination; chilled semen; dog; fertility; transport</t>
  </si>
  <si>
    <t xml:space="preserve">THAWED DOG SEMEN; EGG-YOLK; TRANSCERVICAL INSEMINATION; INTRAUTERINE INSEMINATION; STORAGE-TEMPERATURE; FROZEN; EXTENDER; SPERM; CRYOPRESERVATION; PRESERVATION</t>
  </si>
  <si>
    <t xml:space="preserve">The objectives of this study were to investigate the effect of the dog's age. semen quality, and the duration and season of semen transit on whelping rate and litter size after insemination with transported chilled extended semen. The sperm rich fraction was collected from 43 dogs of 18 breeds, which were presented at the Clinic for chilled semen transport, in the period from 2017 to 2021. Immediately after collection, the total sperm concentration and count, motility, membrane integrity (HOS test), the percentage of live spermatozoa and sperm morphology (eosin nigrosin staining) were evaluated. The sperm rich fraction was centrifuged and diluted with Tris - fructose - citrate extender with the addition of 20% (v/v) egg yolk, then chilled and prepared for shipping. A dose consisted of at least 200x10(6) live. motile, morphologically normal spermatozoa. The data on the dog's age, chilled sperm transit time, the season of transit, and the whelping rate and litter size after insemination were recorded. The whelping rate was 55.8% with a mean (+/- SEM) litter size of 4.71 +/- 0.58 pups. The total number of spermatozoa was higher in artificial insemination (AI) that resulted in whelping compared to unsuccessful AI (P&lt;0.05). No difference was observed for any of other sperm quality parameters tested, such as the dog's age or season of transit regarding whelping rate or litter size. Transit time significantly affected the whelping rate (P&lt;0.01), at (mean +/- SEM) 21.50 +/- 1.28 and 37.00 +/- 5.59 h in successful and unsuccessful AI, respectively. In conclusion, analysis of the factors related to the dogs identified total sperm count and transit time as factors that significantly affected whelping rates in bitches inseminated with transported chilled extended semen.</t>
  </si>
  <si>
    <t xml:space="preserve">[Lojkic, Martina; Macesic, Nino; Karadjole, Tugomir; Spoljaric, Branimira; Vince, Silvijo; Bacic, Goran; Getz, Iva; Babic, Nikica Prvanovic; Folnoiic, Ivan; Butkovic, Ivan; Savoric, Juraj; Samardiija, Marko] Univ Zagreb, Clin Reprod &amp; Obstet, Fac Vet Med, Heinzelova 55, Zagreb 10000, Croatia; [Dobos, Atilla] CEVA Phylaxia Co Ltd, Budapest, Hungary; [Jakovljevic, Goran] Anim Husb &amp; Vet Ctr Velika Plana, Velika Plana, Serbia</t>
  </si>
  <si>
    <t xml:space="preserve">University of Zagreb; Ceva Sante Animale</t>
  </si>
  <si>
    <t xml:space="preserve">Lojkic, M (corresponding author), Univ Zagreb, Clin Reprod &amp; Obstet, Fac Vet Med, Heinzelova 55, Zagreb 10000, Croatia.</t>
  </si>
  <si>
    <t xml:space="preserve">Špoljarić, Branimira/GPF-8425-2022; Špoljarić, Branimira/GRE-9986-2022</t>
  </si>
  <si>
    <t xml:space="preserve">Spoljaric, Branimira/0000-0002-6950-6750</t>
  </si>
  <si>
    <t xml:space="preserve">10.24099/vet.arhiv.1733</t>
  </si>
  <si>
    <t xml:space="preserve">3A0UX</t>
  </si>
  <si>
    <t xml:space="preserve">WOS:000826982700008</t>
  </si>
  <si>
    <t xml:space="preserve">Konosic, S; Petricevic, M; Ivancan, V; Konosic, L; Goluza, E; Krtalic, B; Drmic, D; Stupnisek, M; Seiwerth, S; Sikiric, P</t>
  </si>
  <si>
    <t xml:space="preserve">Konosic, Sanja; Petricevic, Mate; Ivancan, Visnja; Konosic, Lucija; Goluza, Eleonora; Krtalic, Branimir; Drmic, Domagoj; Stupnisek, Mirjana; Seiwerth, Sven; Sikiric, Predrag</t>
  </si>
  <si>
    <t xml:space="preserve">Intragastric Application of Aspirin, Clopidogrel, Cilostazol, and BPC 157 in Rats: Platelet Aggregation and Blood Clot</t>
  </si>
  <si>
    <t xml:space="preserve">OXIDATIVE MEDICINE AND CELLULAR LONGEVITY</t>
  </si>
  <si>
    <t xml:space="preserve">L-NAME; COUNTERACTION; AGGREGOMETRY; LESIONS; TOXICITY; CYTOPROTECTION; ENCEPHALOPATHY; THERAPY; COLITIS; LIVER</t>
  </si>
  <si>
    <t xml:space="preserve">We suggest that the stable gastric pentadecapeptide BPC 157 may rescue thrombocyte function. We focused on the antithrombotic agent aspirin, clopidogrel, and cilostazol application in rats; arachidonic acid, ADP, collagen, and arachidonic acid/PGE1 platelet aggregation (aggregometry) and blood clot viscoelastic properties (thromboelastometry); and the pentadecapeptide BPC 157. Rats received intragastrically for three days once daily treatment with antithrombotic agents-aspirin (10 mg/kg) or clopidogrel (10 mg/kg) or cilostazol (10 mg/kg). Medication (BPC 157 (10 mu g/kg) or an equal volume of saline (5 ml/kg)) was given intragastrically, immediately after each antithrombotic agent application. For multiple electrode aggregometry and modified rotational thromboelastometry studies, blood sampling was at 2 h after last application. Adenosine diphosphate (ADP test 6.5 mu M), arachidonic acid (ASPI test 0.5 mM), a combination of arachidonic acid and prostaglandin E1 (ASPI test 0.5 mM and PGE1-test 30 nM), and collagen (COL test 3.2 mu g/ml) were used as aggregation agonists. Given with aspirin, clopidogrel, or cilostazol in rats, BPC 157 counteracted their inhibitory effects on aggregation activated by arachidonic acid, ADP, collagen, and arachidonic acid/PGE1. Specifically, this includes recovery of the aggregation induced by arachidonic acid (vs. aspirin, vs. clopidogrel, and vs. cilostazol), arachidonic acid/PGE1 (vs. cilostazol), ADP (vs. clopidogrel), or collagen (vs. clopidogrel). Contrarily, there is no effect on the used tests (extrinsic/intrinsic hemostasis system, the fibrin part of the clot) EXTEM, INTEM, and FIBTEM; clotting time; clot formation time; alpha-angle; maximum clot firmness; lysis index after 30 minutes; and maximum lysis. In conclusion, we revealed that BPC 157 largely rescues thrombocyte function.</t>
  </si>
  <si>
    <t xml:space="preserve">[Konosic, Sanja; Petricevic, Mate; Ivancan, Visnja; Konosic, Lucija; Goluza, Eleonora; Krtalic, Branimir] Univ Hosp Ctr Zagreb, Zagreb, Croatia; [Drmic, Domagoj; Sikiric, Predrag] Univ Zagreb, Sch Med, Dept Pharmacol, Zagreb, Croatia; [Stupnisek, Mirjana] JJ Strossmayer Univ Osijek, Fac Med, Dept Pharmacol, Osijek, Croatia; [Seiwerth, Sven] Univ Zagreb, Sch Med, Dept Pathol, Zagreb, Croatia</t>
  </si>
  <si>
    <t xml:space="preserve">Sikiric, P (corresponding author), Univ Zagreb, Sch Med, Dept Pharmacol, Zagreb, Croatia.</t>
  </si>
  <si>
    <t xml:space="preserve">sikiric@mef.hr</t>
  </si>
  <si>
    <t xml:space="preserve">Stupnisek, Mirjana/0000-0003-2109-2787; Petricevic, Mate/0000-0002-2083-7751</t>
  </si>
  <si>
    <t xml:space="preserve">Ministry of Science, Education and Sports, Republic of Croatia [108-1083570-3635]</t>
  </si>
  <si>
    <t xml:space="preserve">This study was funded by the Ministry of Science, Education and Sports, Republic of Croatia (Grant No. 108-1083570-3635).</t>
  </si>
  <si>
    <t xml:space="preserve">1942-0900</t>
  </si>
  <si>
    <t xml:space="preserve">1942-0994</t>
  </si>
  <si>
    <t xml:space="preserve">OXID MED CELL LONGEV</t>
  </si>
  <si>
    <t xml:space="preserve">Oxidative Med. Cell. Longev.</t>
  </si>
  <si>
    <t xml:space="preserve">DEC 31</t>
  </si>
  <si>
    <t xml:space="preserve">10.1155/2019/9084643</t>
  </si>
  <si>
    <t xml:space="preserve">KC7BS</t>
  </si>
  <si>
    <t xml:space="preserve">WOS:000507329200001</t>
  </si>
  <si>
    <t xml:space="preserve">Hegedus, I; Milic, J; Cosic, A; Buljan, K; Drenjancevic, I</t>
  </si>
  <si>
    <t xml:space="preserve">Hegedus, Ivana; Milic, Jakov; Cosic, Anita; Buljan, Krunoslav; Drenjancevic, Ines</t>
  </si>
  <si>
    <t xml:space="preserve">Cerebrovascular reactivity in acute hyperoxia in patients with acute ischaemic stroke</t>
  </si>
  <si>
    <t xml:space="preserve">BRAIN INJURY</t>
  </si>
  <si>
    <t xml:space="preserve">Cerebrovascular reactivity; diabetes mellitus; hyperoxia; stroke; thromboxane</t>
  </si>
  <si>
    <t xml:space="preserve">CEREBRAL-BLOOD-FLOW; HYPERBARIC OXYGENATION; NORMOBARIC HYPEROXIA; ANGIOTENSIN-II; INFARCT VOLUME; RESPONSES; 20-HETE; INHALATION; INCREASES; ARTERIES</t>
  </si>
  <si>
    <t xml:space="preserve">Aim: This study aimed to assess the effect of acute hyperoxia on cerebral and systemic heamodynamics and the plasma concentration of prostacyclin and thromboxane in patients with stroke. Methods: Mean blood flow velocity (MBFV), pulsatility and resistance indices of the middle cerebral artery using transcranial Doppler ultrasound before and during acute hyperoxia (4 L of 100% O-2/15' over facial mask) in 92 participants -25 patients with acute ischaemic stroke (AIS) that occurred within 72 hours and diabetes mellitus (SPDM), 26 AIS patients without DM (SP) and in 41 healthy controls (HS), were measured. Partial pressure of O-2 (pO(2)), blood pressure and heart rate were measured using pulse oxymeter and pressure gauge, respectively. All the above measurements, as well as cerebral vasoreactivity assessments were performed, before, at the end of the 15 minute period of hyperoxia, and 15 minutes after hyperoxia. The plasma concentration of thromboxane and prostacyclin were determined by ELISA assays. Results: MBFV increased in both SP and SPDM, while MBFV decreased in HS in response to hyperoxia. Thromboxane correlated negatively and prostacyclin positively with MBVF in the SPDM, although their concentrations did not differ significantly after hyperoxia among groups. Conclusion: Results suggest impaired vascular reactivity to acute hyperoxia in patients with stroke and the possible role of thromboxane A(2)/prostacycline in mediating cerebrovascular reactivity in SPDM.</t>
  </si>
  <si>
    <t xml:space="preserve">[Hegedus, Ivana; Buljan, Krunoslav] Osijek Univ Hosp, Dept Neurol, Osijek, Croatia; [Milic, Jakov; Cosic, Anita; Drenjancevic, Ines] Josip Juraj Strossmayer Univ Osijek, Fac Med Osijek, Dept Physiol &amp; Immunol, Cara Hadrijana 10E, Osijek 31000, Croatia</t>
  </si>
  <si>
    <t xml:space="preserve">Drenjancevic, I (corresponding author), Josip Juraj Strossmayer Univ Osijek, Fac Med Osijek, Dept Physiol &amp; Immunol, Cara Hadrijana 10E, Osijek 31000, Croatia.</t>
  </si>
  <si>
    <t xml:space="preserve">ines.drenjancevic@mefos.hr</t>
  </si>
  <si>
    <t xml:space="preserve">Milić, Jakov/AAI-6098-2020; Drenjancevic, Ines/AAZ-1038-2020</t>
  </si>
  <si>
    <t xml:space="preserve">Milić, Jakov/0000-0003-2543-2857; Drenjancevic, Ines/0000-0003-4964-7721</t>
  </si>
  <si>
    <t xml:space="preserve">0269-9052</t>
  </si>
  <si>
    <t xml:space="preserve">1362-301X</t>
  </si>
  <si>
    <t xml:space="preserve">Brain Inj.</t>
  </si>
  <si>
    <t xml:space="preserve">10.1080/02699052.2017.1280853</t>
  </si>
  <si>
    <t xml:space="preserve">Neurosciences; Rehabilitation</t>
  </si>
  <si>
    <t xml:space="preserve">Neurosciences &amp; Neurology; Rehabilitation</t>
  </si>
  <si>
    <t xml:space="preserve">ES9TD</t>
  </si>
  <si>
    <t xml:space="preserve">WOS:000399902900015</t>
  </si>
  <si>
    <t xml:space="preserve">Pauser, U; Kosmahl, M; Kruslin, B; Klimstra, DS; Kloppel, G</t>
  </si>
  <si>
    <t xml:space="preserve">Pancreatic solid and cystic hamartoma in adults - Characterization of a new tumorous lesion</t>
  </si>
  <si>
    <t xml:space="preserve">AMERICAN JOURNAL OF SURGICAL PATHOLOGY</t>
  </si>
  <si>
    <t xml:space="preserve">pancreatic tumor; hamartoma; pseudotumor; differential diagnosis</t>
  </si>
  <si>
    <t xml:space="preserve">INFLAMMATORY PSEUDOTUMOR; AUTOIMMUNE PANCREATITIS; NEOPLASMS; FEATURES; PSEUDOLYMPHOMA; HYPERPLASIA</t>
  </si>
  <si>
    <t xml:space="preserve">Nonneoplastic tumor-like lesions (pseudotumors) of the pancreas include cystic and noncystic varieties. We report on a solid and cystic tumor-like lesion of the pancreas that occurred in 2 adult patients. The lesions, located in the head and neck of the gland, respectively, were well demarcated and composed of cystic ductal structures embedded in focally inflamed stromal tissue. In addition, one of the lesions showed irregularly arranged but well-differentiated acini and small intralobular and interlobular ducts embedded in hypocellular, fibrotic tissue. Discrete islets were lacking, but immunohistochemical staining for chromogranin A revealed individual scattered endocrine cells evenly distributed between acinar and ductal cells. The surrounding pancreatic parenchyma did not show significant chronic pancreatitis. After tumor removal, the follow-up of the patients was uneventful. Because of the irregular arrangement of otherwise mature tissue components of the pancreas, the lesions were considered solid and cystic hamartomas. Their pathogenesis is so far unknown.</t>
  </si>
  <si>
    <t xml:space="preserve">Univ Kiel, Dept Pathol, D-24105 Kiel, Germany; Univ Zagreb, Sestre Milosrdnice Univ Hosp, Dept Pathol, Zagreb, Croatia; Mem Sloan Kettering Canc Ctr, Dept Pathol, New York, NY 10021 USA</t>
  </si>
  <si>
    <t xml:space="preserve">University of Kiel; University of Zagreb; Memorial Sloan Kettering Cancer Center</t>
  </si>
  <si>
    <t xml:space="preserve">Pauser, U (corresponding author), Univ Kiel, Dept Pathol, Michaelisstr 11, D-24105 Kiel, Germany.</t>
  </si>
  <si>
    <t xml:space="preserve">upauser@path.uni-kiel.de</t>
  </si>
  <si>
    <t xml:space="preserve">0147-5185</t>
  </si>
  <si>
    <t xml:space="preserve">AM J SURG PATHOL</t>
  </si>
  <si>
    <t xml:space="preserve">Am. J. Surg. Pathol.</t>
  </si>
  <si>
    <t xml:space="preserve">10.1097/01.pas.0000157748.18591.d7</t>
  </si>
  <si>
    <t xml:space="preserve">929LV</t>
  </si>
  <si>
    <t xml:space="preserve">WOS:000229348500009</t>
  </si>
  <si>
    <t xml:space="preserve">Ostojic, A; Vrhovac, R; Verstovsek, S</t>
  </si>
  <si>
    <t xml:space="preserve">Ostojic, Alen; Vrhovac, Radovan; Verstovsek, Srdan</t>
  </si>
  <si>
    <t xml:space="preserve">Ruxolitinib: a new JAK1/2 inhibitor that offers promising options for treatment of myelofibrosis</t>
  </si>
  <si>
    <t xml:space="preserve">FUTURE ONCOLOGY</t>
  </si>
  <si>
    <t xml:space="preserve">JAK2 inhibitor; JAK2(V617F) mutation; myelofibrosis; ruxolitinib</t>
  </si>
  <si>
    <t xml:space="preserve">INTERNATIONAL WORKING GROUP; TYROSINE KINASE JAK2; QUALITY-OF-LIFE; ESSENTIAL THROMBOCYTHEMIA; MYELOID METAPLASIA; POLYCYTHEMIA-VERA; MYELOPROLIFERATIVE DISORDERS; ACTIVATING MUTATION; LEUKEMIA; THERAPY</t>
  </si>
  <si>
    <t xml:space="preserve">Ruxolitinib (INCB018424) is the first potent, selective, oral inhibitor of JAK1 and 2 being developed for clinical use. Its major cellular and systemic effects are proliferation inhibition, apoptosis induction and reduction in cytokine plasma levels, all mediated by the drug's inhibition of JAKs' ability to phosphorylate STAT. In initial clinical trials of its use in myelofibrosis, ruxolitinib exhibited durable efficacy in reduction of splenomegaly and alleviation of constitutional symptoms. Patients also showed weight gain and improvement in general physical condition. The dose-limiting toxicity was thrombocytopenia. In preliminary findings of a Phase III trial in patients with primary, postpolycythemia-vera, or postessential-thrombocythemia myelofibrosis, administration at an initial dosage of 15 or 20 mg twice daily led to a spleen-volume response rate (&gt;= 35% reduction at 24 weeks) of 41.9 versus 0.7% for placebo (p &lt; 0.0001); furthermore, 45.9% of the ruxolitinib recipients had &gt;= 50% improvement in symptom score (on the modified Myelofibrosis Symptom Assessment Form version 2.0) versus 5.3% for placebo (p &lt; 0.0001). Ruxolitinib recipients also showed improvement in parameters of quality of life.</t>
  </si>
  <si>
    <t xml:space="preserve">[Ostojic, Alen; Vrhovac, Radovan] Univ Zagreb, Sch Med, Univ Hosp Merkur, Dept Hematol, Zagreb 41001, Croatia</t>
  </si>
  <si>
    <t xml:space="preserve">Verstovsek, S (corresponding author), Univ Texas MD Anderson Canc Ctr, Dept Leukemia, Unit 428,1515 Holcombe Blvd, Houston, TX 77030 USA.</t>
  </si>
  <si>
    <t xml:space="preserve">Incyte</t>
  </si>
  <si>
    <t xml:space="preserve">S Verstovsek received research support from Incyte for the conduct of clinical studies. The authors have no other relevant affiliations or financial involvement with any organization or entity with a financial interest in or financial conflict with the subject matter or materials discussed in the manuscript. This includes employment, consultancies, honoraria, stock ownership or options, expert testimony, grants or patents received or pending, or royalties. No writing assistance was utilized in the production of this manuscript.</t>
  </si>
  <si>
    <t xml:space="preserve">FUTURE MEDICINE LTD</t>
  </si>
  <si>
    <t xml:space="preserve">UNITEC HOUSE, 3RD FLOOR, 2 ALBERT PLACE, FINCHLEY CENTRAL, LONDON, N3 1QB, ENGLAND</t>
  </si>
  <si>
    <t xml:space="preserve">1479-6694</t>
  </si>
  <si>
    <t xml:space="preserve">1744-8301</t>
  </si>
  <si>
    <t xml:space="preserve">FUTURE ONCOL</t>
  </si>
  <si>
    <t xml:space="preserve">Future Oncol.</t>
  </si>
  <si>
    <t xml:space="preserve">10.2217/FON.11.81</t>
  </si>
  <si>
    <t xml:space="preserve">838AK</t>
  </si>
  <si>
    <t xml:space="preserve">WOS:000296257600006</t>
  </si>
  <si>
    <t xml:space="preserve">Slivac, I; Srcek, VG; Radosevic, K; Porobic, I; Bilic, K; Fumic, K; Kniewald, Z</t>
  </si>
  <si>
    <t xml:space="preserve">Slivac, Igor; Srcek, Visnja Gaurina; Radosevic, Kristina; Porobic, Ivana; Bilic, Karmen; Fumic, Ksenija; Kniewald, Zlatko</t>
  </si>
  <si>
    <t xml:space="preserve">Growth characteristics of channel catfish ovary cells-influence of glucose and glutamine</t>
  </si>
  <si>
    <t xml:space="preserve">CYTOTECHNOLOGY</t>
  </si>
  <si>
    <t xml:space="preserve">CCO cells; Cell metabolism; Glucose; Glutamine</t>
  </si>
  <si>
    <t xml:space="preserve">VIRUS PRODUCTION; MAMMALIAN-CELLS; MYELOMA CELLS; METABOLISM; HYBRIDOMA; CULTURE; LINES</t>
  </si>
  <si>
    <t xml:space="preserve">The growth characteristics and influence of glucose and glutamine on the growth and maintenance of channel catfish ovary (CCO) cells were investigated. Besides glutamine, amino acids threonine, arginine, methionine and serine were found to be essential for CCO cell growth. In the glucose-free medium, glutamine is utilized as energy source and no cell growth limitation was observed. However, the lack of glutamine in culture medium did not stimulate CCO cells to efficient glucose consumption. When both glucose and glutamine were deficient, cell growth was also observed suggesting no rigorous nutritional requirements. Obtained results are useful for further understanding of culture processes using CCO cells.</t>
  </si>
  <si>
    <t xml:space="preserve">[Slivac, Igor; Srcek, Visnja Gaurina; Radosevic, Kristina; Porobic, Ivana; Kniewald, Zlatko] Univ Zagreb, Fac Food Technol &amp; Biotechnol, Lab Cell Culture Technol Applicat &amp; Biotransforma, Zagreb 10000, Croatia; [Bilic, Karmen; Fumic, Ksenija] Clin Hosp, Ctr Zagreb, Lab Diag Metab Dis, Zagreb 10000, Croatia</t>
  </si>
  <si>
    <t xml:space="preserve">Kniewald, Z (corresponding author), Univ Zagreb, Fac Food Technol &amp; Biotechnol, Lab Cell Culture Technol Applicat &amp; Biotransforma, 6 Pierotti St, Zagreb 10000, Croatia.</t>
  </si>
  <si>
    <t xml:space="preserve">zlatko.kniewald@pbf.hr</t>
  </si>
  <si>
    <t xml:space="preserve">Radošević, Kristina/AAE-7909-2021; Srcek, Visnja Gaurina/ABB-6821-2020</t>
  </si>
  <si>
    <t xml:space="preserve">Srcek, Visnja Gaurina/0000-0001-6591-3810; Slivac, Igor/0000-0002-8344-1244; Radosevic, Kristina/0000-0001-5156-1893</t>
  </si>
  <si>
    <t xml:space="preserve">Ministry of Science, Education and Sports of the Republic of Croatia [058-0582184-2141]</t>
  </si>
  <si>
    <t xml:space="preserve">This work was supported by the Ministry of Science, Education and Sports of the Republic of Croatia (Grant No. 058-0582184-2141).</t>
  </si>
  <si>
    <t xml:space="preserve">0920-9069</t>
  </si>
  <si>
    <t xml:space="preserve">Cytotechnology</t>
  </si>
  <si>
    <t xml:space="preserve">10.1007/s10616-008-9171-y</t>
  </si>
  <si>
    <t xml:space="preserve">Biotechnology &amp; Applied Microbiology; Cell Biology</t>
  </si>
  <si>
    <t xml:space="preserve">362EX</t>
  </si>
  <si>
    <t xml:space="preserve">WOS:000260182100006</t>
  </si>
  <si>
    <t xml:space="preserve">Kralik, G; Grcevic, M; Hanzek, D; Margeta, P; Galovic, O; Kralik, Z</t>
  </si>
  <si>
    <t xml:space="preserve">Kralik, Gordana; Grcevic, Manuela; Hanzek, Danica; Margeta, Polona; Galovic, Olivera; Kralik, Zlata</t>
  </si>
  <si>
    <t xml:space="preserve">Feeding to Produce n-3 Fatty Acid-enriched Table Eggs</t>
  </si>
  <si>
    <t xml:space="preserve">JOURNAL OF POULTRY SCIENCE</t>
  </si>
  <si>
    <t xml:space="preserve">egg quality; fish oil; n-3 PUFA; Schizochytrium limacinum; table eggs</t>
  </si>
  <si>
    <t xml:space="preserve">DIETARY OIL SOURCES; LAYING HENS; ORGANIC SELENIUM; VITAMIN-E; FISH-OIL; QUALITY; PERFORMANCE; STORAGE; YOLK; SUPPLEMENTATION</t>
  </si>
  <si>
    <t xml:space="preserve">This study aimed to modify the feed mixtures of laying hens to enrich the consumer eggs with n-3 polyunsaturated fatty acids (PUFA): alpha-linolenic acid (ALA), eicosapentaenoic acid (EPA) and docosahexaenoic acid (DHA). One hundred and twenty Tetra-SL laying hens used in the study were divided into three groups of 40 laying hens arranged in five repetitions: C, control with 5% soybean oil; E1, 0.5% fish oil + 0.5% microalgae Schizochytrium limacinum; and E2, 0.75% fish oil + 0.75% microalgae. The composition of the mixtures was balanced at the level of 17.5% raw protein and 11.81 MJ/kg metabolic energy (ME). Feed and water were provided ad libitum, and the experiment lasted for 21 days. In this study, the different physical and chemical properties of eggs, the fatty acid profile and lipid oxidation of fat in egg yolks were analyzed. The results of the study showed that the weight of the egg yolk and that of the shell depended on the feeding treatments (P=0.014 and P&lt;0.001), and the weight of eggs and basic parts, as well as the thickness of the shell depended on the storage duration (P&lt;0.001). The storage time affected the pH of egg yolks and albumen and the reduction in Haugh units and albumen height (P&lt;0.001). Significant differences were observed in the content of ALA, DHA, Sigma n-3 PUFA (mg/100 g) and the n-6/n-3 PUFA ratio between the C and E1/E2 egg groups (P&lt;0.001). The results of the study indicate that it is sufficient to use a lower level of fish oil and the microalgae Schizochytrium limacinum in hens' feed to achieve a satisfactory increase in n-3 PUFA in eggs, while maintaining optimal values of egg quality and freshness indicators.</t>
  </si>
  <si>
    <t xml:space="preserve">[Kralik, Gordana] Nutricin Jdoo, HR-31326 Darda, Croatia; [Kralik, Gordana; Grcevic, Manuela; Hanzek, Danica; Margeta, Polona; Galovic, Olivera; Kralik, Zlata] Josip Juraj Strossmayer Univ Osijek, Sci Ctr Excellence Personalized Hlth Care, HR-31000 Osijek, Croatia; [Grcevic, Manuela; Hanzek, Danica; Margeta, Polona; Kralik, Zlata] Josip Juraj Strossmayer Univ Osijek, Fac Agrobiotech Sci Osijek, V Preloga 1, HR-31000 Osijek, Croatia; [Galovic, Olivera] Josip Juraj Strossmayer Univ Osijek, Dept Chem, HR-31000 Osijek, Croatia</t>
  </si>
  <si>
    <t xml:space="preserve">Kralik, Z (corresponding author), Josip Juraj Strossmayer Univ Osijek, Fac Agrobiotech Sci Osijek, V Preloga 1, HR-31000 Osijek, Croatia.</t>
  </si>
  <si>
    <t xml:space="preserve">zlata.kralik@faz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was supported by the European Structural and Investment Funds grant for the Croatian National Scientific Center of Excellence for Personalized Health Care (grant #KK.01.1.1.01.0010) and by the Ministry of Science and Education of the Republic of Croatia.</t>
  </si>
  <si>
    <t xml:space="preserve">JAPAN POULTRY SCIENCE ASSOC</t>
  </si>
  <si>
    <t xml:space="preserve">TSUKUBA</t>
  </si>
  <si>
    <t xml:space="preserve">C/O NATL INST LIVESTOCK &amp; GLASSLAND SCIENCE, 2 IKENODAI, TSUKUBA, IBARAKI 305-0901, JAPAN</t>
  </si>
  <si>
    <t xml:space="preserve">1346-7395</t>
  </si>
  <si>
    <t xml:space="preserve">1349-0486</t>
  </si>
  <si>
    <t xml:space="preserve">J POULT SCI</t>
  </si>
  <si>
    <t xml:space="preserve">J. Poult. Sci.</t>
  </si>
  <si>
    <t xml:space="preserve">10.2141/jpsa.0190076</t>
  </si>
  <si>
    <t xml:space="preserve">LD4XZ</t>
  </si>
  <si>
    <t xml:space="preserve">WOS:000526035000006</t>
  </si>
  <si>
    <t xml:space="preserve">Bekic, S; Martinek, V; Talapko, J; Majnaric, L; Mihaljevic, MV; Skrlec, I</t>
  </si>
  <si>
    <t xml:space="preserve">Bekic, Sanja; Martinek, Vjenceslav; Talapko, Jasminka; Majnaric, Ljiljana; Vasilj Mihaljevic, Mila; Skrlec, Ivana</t>
  </si>
  <si>
    <t xml:space="preserve">Atopic Dermatitis and Comorbidity</t>
  </si>
  <si>
    <t xml:space="preserve">atopic dermatitis; atopic march; comorbidity; psychological stress</t>
  </si>
  <si>
    <t xml:space="preserve">EUROPEAN GUIDELINES; CHILDREN; ECZEMA; EPIDEMIOLOGY; DISEASE; ADULTS; SKIN; MECHANISMS; DEPRESSION; MANAGEMENT</t>
  </si>
  <si>
    <t xml:space="preserve">Atopic dermatitis is the most common chronic inflammatory skin disease. It is often the first indicator of allergic diseases, and a certain percentage of patients are affected by allergic rhinitis and/or asthma as a consequence. The study aimed to investigate the link between atopic dermatitis and comorbidity in family medicine. In the specialist family medicine practice Osijek, a retrospective study was conducted in the period from January 1, 2016 to July 1, 2017 on the percentage of patients with atopic dermatitis in the total number of patients, and their comorbid diseases. The data source was the E-chart. The results showed that 195 (10.53%) out of 2056 patients had atopic dermatitis, 80 (41%) patients had atopic dermatitis and allergic rhinitis, 34 (17.4%) asthma, 132 (67.7%) infections, 59 (30.3%) gastrointestinal disturbances, and 68 (34.3%) had mental disorders. Patients up to 18 years old were more likely to have infections, and adult patients were exposed to chronic stress. The most commonly used drug was loratadine (60.5%), while mometasone was the most commonly administered topical drug (40%). The result of this research showed the steps of the atopic march. Atopic dermatitis is followed by changes in the skin and its progression to other organ systems in most of the patients.</t>
  </si>
  <si>
    <t xml:space="preserve">[Bekic, Sanja; Martinek, Vjenceslav] Family Med Practice, HR-31000 Osijek, Croatia; [Bekic, Sanja; Majnaric, Ljiljana] Josip Juraj Strossmayer Univ Osijek, Fac Med, Dept Internal Med Family Med &amp; Hist Med, HR-31000 Osijek, Croatia; [Talapko, Jasminka; Majnaric, Ljiljana; Skrlec, Ivana] Josip Juraj Strossmayer Univ Osijek, Fac Dent Med &amp; Hlth, HR-31000 Osijek, Croatia; [Vasilj Mihaljevic, Mila] Hlth Ctr Vukovar, HR-32000 Vukovar, Croatia</t>
  </si>
  <si>
    <t xml:space="preserve">Skrlec, I (corresponding author), Josip Juraj Strossmayer Univ Osijek, Fac Dent Med &amp; Hlth, HR-31000 Osijek, Croatia.</t>
  </si>
  <si>
    <t xml:space="preserve">sbekic@mefos.hr; mvjenceslav@yahoo.com; jtalapko@fdmz.hr; ljiljana.majnaric@mefos.hr; milavasilj88@gmail.com; iskrlec@fdmz.hr</t>
  </si>
  <si>
    <t xml:space="preserve">Škrlec, Ivana/M-1895-2019; Talapko, Jasminka/AAD-8690-2021; Skrlec, Ivana/G-6363-2018</t>
  </si>
  <si>
    <t xml:space="preserve">Škrlec, Ivana/0000-0003-1842-930X; Skrlec, Ivana/0000-0003-1842-930X; Martinek, Vjenceslav/0000-0003-2956-0485; Talapko, Jasminka/0000-0001-5957-0807</t>
  </si>
  <si>
    <t xml:space="preserve">Faculty of Dental Medicine and Health, Osijek, Croatia</t>
  </si>
  <si>
    <t xml:space="preserve">This research received no external funding. The article processing charge (APC) was funded by Faculty of Dental Medicine and Health, Osijek, Croatia.</t>
  </si>
  <si>
    <t xml:space="preserve">10.3390/healthcare8020070</t>
  </si>
  <si>
    <t xml:space="preserve">MJ4KA</t>
  </si>
  <si>
    <t xml:space="preserve">WOS:000548056900059</t>
  </si>
  <si>
    <t xml:space="preserve">Petricevic, M; Biocina, B; Milicic, D; Konosic, S; Ivancan, V; Milosevic, M; Burcar, I; Gasparovic, H</t>
  </si>
  <si>
    <t xml:space="preserve">Petricevic, Mate; Biocina, Bojan; Milicic, Davor; Konosic, Sanja; Ivancan, Visnja; Milosevic, Milan; Burcar, Ivan; Gasparovic, Hrvoje</t>
  </si>
  <si>
    <t xml:space="preserve">Bleeding risk assessment using multiple electrode aggregometry in patients following coronary artery bypass surgery</t>
  </si>
  <si>
    <t xml:space="preserve">JOURNAL OF THROMBOSIS AND THROMBOLYSIS</t>
  </si>
  <si>
    <t xml:space="preserve">Blood loss; Multiple electrode aggregometry; Platelet aggregation inhibitors; Coronary artery bypass surgery</t>
  </si>
  <si>
    <t xml:space="preserve">WHOLE-BLOOD AGGREGOMETRY; CARDIAC-SURGERY; ADVERSE OUTCOMES; GRAFT-SURGERY; MORTALITY; THROMBOELASTOGRAPHY; MORBIDITY; ASPIRIN</t>
  </si>
  <si>
    <t xml:space="preserve">Individual variability in the response to antiplatelet therapy (APT), frequently administered preoperatively, has been established by various platelet function assays and could reflect bleeding tendency after coronary artery bypass surgery (CABG). Our hypothesis is that multiple electrode whole-blood aggregometry (MEA) can identify patients at risk for excessive bleeding. We enrolled 211 patients (155 male and 56 female) undergoing isolated CABG in a prospective observational study. Patients were divided into four groups with respect to their preoperative APT management. MEA, using the ASPI and the ADP test, was performed prior to surgery. The primary endpoint was chest tube output (CTO) and the secondary endpoint was perioperative packed red blood cell concentrate (PRBC) administration. Patients were characterized as bleeders if their 24 h CTO exceeded the 75th percentile of distribution. 24 h CTO value of 11.33 ml/kg presented 75th percentile of distribution, thus cut-off value for bleeder category. The proportion of patients characterized as bleeders was significantly different among the groups in regard to preoperative APT (p = 0.039). Significant differences in both ASPI (p &lt; 0.001) and ADP (p = 0.038) tests were observed between different preoperative APT groups. Significant correlations between the ASPI test (r = -0.170, p = 0.014) and ADP test (r = -0.206, p = 0.003) with 24 h CTO were found. The receiver operating curve revealed an ASPI test value of &lt; 20 area under curve (AUC) units (AUC 0.603, p = 0.023) and an ADP test &lt; 73 AUC (AUC 0.611, p = 0.009) as a bleeder determinant. The proportion of patients transfused with PRBC did not significantly differ among the groups in regard to preoperative APT (p = 0.636). Comparison of the ASPI test values between patients with respect to PRBC administration revealed lower values in the ASPI test in a group of patients transfused with PRBC (mean, 27.88 vs. 40.32 AUC, p = 0.002). Our study showed that MEA is a useful method of predicting CABG patients with excessive postoperative bleeding.</t>
  </si>
  <si>
    <t xml:space="preserve">[Petricevic, Mate; Biocina, Bojan; Burcar, Ivan; Gasparovic, Hrvoje] Univ Zagreb, Sch Med, Dept Cardiac Surg, Univ Hosp Ctr Zagreb, Zagreb 10000, Croatia; [Milicic, Davor] Univ Zagreb, Sch Med, Dept Cardiovasc Dis, Univ Hosp Ctr Zagreb, Zagreb 10000, Croatia; [Konosic, Sanja; Ivancan, Visnja] Univ Zagreb, Sch Med, Dept Anesthesiol, Univ Hosp Ctr Zagreb, Zagreb 10000, Croatia; [Milosevic, Milan] Univ Zagreb, Sch Med, Andrija Stampar Sch Publ Hlth, Zagreb 10000, Croatia</t>
  </si>
  <si>
    <t xml:space="preserve">Petricevic, M (corresponding author), Univ Zagreb, Sch Med, Dept Cardiac Surg, Univ Hosp Ctr Zagreb, Kispaticeva 12, Zagreb 10000, Croatia.</t>
  </si>
  <si>
    <t xml:space="preserve">Milicic, Davor/U-4225-2019; Petričević, Mate/AAA-7861-2020</t>
  </si>
  <si>
    <t xml:space="preserve">Milosevic, Milan/0000-0001-9008-7645; Petricevic, Mate/0000-0002-2083-7751</t>
  </si>
  <si>
    <t xml:space="preserve">0929-5305</t>
  </si>
  <si>
    <t xml:space="preserve">J THROMB THROMBOLYS</t>
  </si>
  <si>
    <t xml:space="preserve">J. Thromb. Thrombolysis</t>
  </si>
  <si>
    <t xml:space="preserve">10.1007/s11239-012-0798-3</t>
  </si>
  <si>
    <t xml:space="preserve">Cardiac &amp; Cardiovascular Systems; Hematology; Peripheral Vascular Disease</t>
  </si>
  <si>
    <t xml:space="preserve">Cardiovascular System &amp; Cardiology; Hematology</t>
  </si>
  <si>
    <t xml:space="preserve">060NH</t>
  </si>
  <si>
    <t xml:space="preserve">Bronze, Green Accepted</t>
  </si>
  <si>
    <t xml:space="preserve">WOS:000312784500005</t>
  </si>
  <si>
    <t xml:space="preserve">Van Gossum, A; Cabre, E; Hebuterne, X; Jeppesen, P; Krznaric, Z; Messing, B; Powell-Tuck, J; Staun, M; Nightingale, J</t>
  </si>
  <si>
    <t xml:space="preserve">Van Gossum, Andre; Cabre, Eduard; Hebuterne, Xavier; Jeppesen, Palle; Krznaric, Zeljko; Messing, Bernard; Powell-Tuck, Jeremy; Staun, Michael; Nightingale, Jeremy</t>
  </si>
  <si>
    <t xml:space="preserve">ESPEN Guidelines on Parenteral Nutrition: Gastroenterology</t>
  </si>
  <si>
    <t xml:space="preserve">Guidelines; Clinical practice; Evidence-based; Parenteral nutrition; Crohn's disease; Ulcerative colitis; Short bowel syndrome; Intestinal failure; Malnutrition; Undernutrition</t>
  </si>
  <si>
    <t xml:space="preserve">INFLAMMATORY-BOWEL-DISEASE; GLUCAGON-LIKE PEPTIDE-2; BONE-MINERAL DENSITY; HUMAN GROWTH-HORMONE; TOTAL ENERGY-EXPENDITURE; CROHNS-DISEASE; DOUBLE-BLIND; ULCERATIVE-COLITIS; INTESTINAL FAILURE; ENTERAL NUTRITION</t>
  </si>
  <si>
    <t xml:space="preserve">Undernutrition as well as specific nutrient deficiencies has been described in patients with Crohn's disease (CD), ulcerative colitis (UC) and short bowel syndrome. In the latter, water and electrolytes disturbances may be a major problem. The present guidelines provide evidence-based recommendations for the indications, application and type of parenteral formula to be used in acute and chronic phases of illness. Parenteral nutrition is not recommended as a primary treatment in CD and UC. The use of parenteral nutrition is however reliable when oral/enteral feeding is not possible. There is a lack of data supporting specific nutrients in these conditions. Parenteral nutrition is mandatory in case of intestinal failure, at least in the acute period. In patients with short bowel, specific attention should be paid to water and electrolyte supplementation. Currently, the use of growth hormone, glutamine and GLP-2 cannot be recommended in patients with short bowel. (C) 2009 European Society for Clinical Nutrition and Metabolism. All rights reserved.</t>
  </si>
  <si>
    <t xml:space="preserve">[Van Gossum, Andre] Free Univ Brussels, Hop Erasme, Clin Intestinal Dis &amp; Nutr Support, B-1070 Brussels, Belgium; [Cabre, Eduard] Hosp Badalona Germans Trias &amp; Pujol, Dept Gastroenterol, Badalona, Spain; [Hebuterne, Xavier] Hop Archet, Serv Gastroenterol &amp; Nutr, Nice, France; [Jeppesen, Palle; Staun, Michael] Rigshosp, Dept Gastroenterol, DK-2100 Copenhagen, Denmark; [Krznaric, Zeljko] Univ Zagreb, Univ Hosp, Div Gastroenterol &amp; Clin Nutr, Zagreb, Croatia; [Messing, Bernard] Hop Beaujon, Serv Gastroenterol &amp; Nutr, Paris, France; [Powell-Tuck, Jeremy] Royal London Hosp, Dept Human Nutr, London E1 1BB, England; [Nightingale, Jeremy] St Marks Hosp, Dept Gastroenterol, Harrow, Middx, England</t>
  </si>
  <si>
    <t xml:space="preserve">Universite Libre de Bruxelles; Vrije Universiteit Brussel; Hospital Germans Trias i Pujol; CHU Nice; Rigshospitalet; University of Copenhagen; University of Zagreb; UDICE-French Research Universities; Universite Paris Cite; Assistance Publique Hopitaux Paris (APHP); Hopital Universitaire Beaujon - APHP; Barts Health NHS Trust; Royal London Hospital; Imperial College London</t>
  </si>
  <si>
    <t xml:space="preserve">Van Gossum, A (corresponding author), Free Univ Brussels, Hop Erasme, Clin Intestinal Dis &amp; Nutr Support, 808 Route Lennik, B-1070 Brussels, Belgium.</t>
  </si>
  <si>
    <t xml:space="preserve">espenjournals@espen.org</t>
  </si>
  <si>
    <t xml:space="preserve">Jeppesen, Palle Bekker/0000-0001-9680-6938</t>
  </si>
  <si>
    <t xml:space="preserve">10.1016/j.clnu.2009.04.022</t>
  </si>
  <si>
    <t xml:space="preserve">488QI</t>
  </si>
  <si>
    <t xml:space="preserve">WOS:000269364400006</t>
  </si>
  <si>
    <t xml:space="preserve">Cvejanov-Kezunovic, L; Mustajbegovic, J; Milosevic, M; Civljak, R</t>
  </si>
  <si>
    <t xml:space="preserve">Cvejanov-Kezunovic, Ljiljana; Mustajbegovic, Jadranka; Milosevic, Milan; Civljak, Rok</t>
  </si>
  <si>
    <t xml:space="preserve">Occupational exposure to blood among hospital workers in Montenegro</t>
  </si>
  <si>
    <t xml:space="preserve">blood-borne infections; epidemiology; sharps injuries</t>
  </si>
  <si>
    <t xml:space="preserve">HEALTH-CARE WORKERS; HUMAN-IMMUNODEFICIENCY-VIRUS; NEEDLESTICK INJURIES; INFECTION; RISK; SURGEONS</t>
  </si>
  <si>
    <t xml:space="preserve">This cross-sectional study was performed in nine Montenegrin hospitals to estimate the burden of occupational exposure to blood among hospital workers in Montenegro in 2010 using a modified Croatian self-reporting questionnaire on exposure to blood-borne infections. Of the 1043 respondents, 517 (49.6 %) reported exposure to blood. Variations between the hospitals were not significant, except for the hospital in Kotor, which stands out with the high percentage of exposed hospital workers (p&lt; 0.05). More than 77 % of exposures were not reported through standard hospital protocols at the time of the incident. The most exposed group to blood were nurses (357 of 517; 69.1%), but the percentage of exposed nurses within the group did not stand out compared to other occupations and was close to that reported by physicians (50.57% vs. 57.49%, respectively). The number of hospital workers with appropriate HBV vaccination was surprisingly low (35.7%) and significantly below the recommended best practice (at least two consecutive doses of HBV vaccine documented for 100% of employees) (p &lt; 0.001). Even with its limitations, our study fills a gap in knowledge about the actual number of sharps incidents and other occupational exposure to blood among hospital workers in Montenegro as well as about the issue of underreporting, which is very common. It also confirms the urgent need for active implementation of special, comprehensive measures to prevent needle-stick and other sharps injuries. Constant staff training, life-long learning, and standardising post-exposure procedures are also recommended.</t>
  </si>
  <si>
    <t xml:space="preserve">[Cvejanov-Kezunovic, Ljiljana] Univ Montenegro, Sch Med Podgor, Podgorica 20000, Montenegro; [Mustajbegovic, Jadranka; Milosevic, Milan] Univ Zagreb, Sch Med, Andrija Stampar Sch Publ Hlth, Zagreb 41000, Croatia; [Civljak, Rok] Dr Fran Mihaljev Zagreb Univ, Hosp Infect Dis, Zagreb, Croatia</t>
  </si>
  <si>
    <t xml:space="preserve">University of Montenegro; University of Zagreb</t>
  </si>
  <si>
    <t xml:space="preserve">Cvejanov-Kezunovic, L (corresponding author), Univ Montenegro, Med Fac Podgor, Dept Occupat Hlth, Krusevac Bb, Podgorica 20000, Montenegro.</t>
  </si>
  <si>
    <t xml:space="preserve">ljiljakez@hotmail.com</t>
  </si>
  <si>
    <t xml:space="preserve">Civljak, Rok/AAL-4002-2020</t>
  </si>
  <si>
    <t xml:space="preserve">Civljak, Rok/0000-0001-8766-7438; Milosevic, Milan/0000-0001-9008-7645</t>
  </si>
  <si>
    <t xml:space="preserve">10.2478/10004-1254-65-2014-2493</t>
  </si>
  <si>
    <t xml:space="preserve">AU6FB</t>
  </si>
  <si>
    <t xml:space="preserve">WOS:000345697600003</t>
  </si>
  <si>
    <t xml:space="preserve">Sanchez-Mazas, A; Nunes, JM; Andreani, M; Grubic, Z; Buhler, S; Middleton, D; Tiercy, JM; Fleischhauer, K</t>
  </si>
  <si>
    <t xml:space="preserve">Sanchez-Mazas, Alicia; Nunes, Jose-Maunuel; Andreani, Marco; Grubic, Zorana; Buhler, Stephane; Middleton, Derek; Tiercy, Jean-Marie; Fleischhauer, Katharina</t>
  </si>
  <si>
    <t xml:space="preserve">COMMON AND WELL-DOCUMENTED HLA-A ALLELES REPORTED IN EUROPE: A PILOT STUDY FROM THE EFI POPULATION GENETICS WORKING GROUP</t>
  </si>
  <si>
    <t xml:space="preserve">European-Federation-for-Immunogenetics Conference</t>
  </si>
  <si>
    <t xml:space="preserve">APR 26-29, 2015</t>
  </si>
  <si>
    <t xml:space="preserve">Geneva, SWITZERLAND</t>
  </si>
  <si>
    <t xml:space="preserve">[Sanchez-Mazas, Alicia; Nunes, Jose-Maunuel] Univ Geneva, CH-1211 Geneva 4, Switzerland; [Andreani, Marco] Polyclin Tor Vergata, IME Fdn, Rome, Italy; [Grubic, Zorana] Univ Hosp Ctr Zagreb, Zagreb, Croatia; [Buhler, Stephane; Tiercy, Jean-Marie] Univ Hosp Geneva, LNRH, Geneva, Switzerland; [Middleton, Derek] Royal Liverpool &amp; Broadgreen Univ Hosp, Liverpool, Merseyside, England; [Fleischhauer, Katharina] Univ Hosp Essen, Essen, Germany</t>
  </si>
  <si>
    <t xml:space="preserve">University of Geneva; University of Rome Tor Vergata; University of Zagreb; University of Geneva; Royal Liverpool &amp; Broadgreen University Hospitals NHS Trust; Royal Liverpool University Hospital; University of Duisburg Essen</t>
  </si>
  <si>
    <t xml:space="preserve">Katharina.Fleischhauer@uk-essen.de</t>
  </si>
  <si>
    <t xml:space="preserve">1399-0039</t>
  </si>
  <si>
    <t xml:space="preserve">O51</t>
  </si>
  <si>
    <t xml:space="preserve">CF9SN</t>
  </si>
  <si>
    <t xml:space="preserve">WOS:000352907000052</t>
  </si>
  <si>
    <t xml:space="preserve">Cavar, M; Corluka, M; Cerkez, I; Culjak, Z; Sekulic, D</t>
  </si>
  <si>
    <t xml:space="preserve">Cavar, Mile; Corluka, Marin; Cerkez, Ivana; Culjak, Zoran; Sekulic, Damir</t>
  </si>
  <si>
    <t xml:space="preserve">Are Various Forms of Locomotion-Speed Diverse or Unique Performance Quality?</t>
  </si>
  <si>
    <t xml:space="preserve">JOURNAL OF HUMAN KINETICS</t>
  </si>
  <si>
    <t xml:space="preserve">specific testing; factor analysis; bipedal locomotion; quadrupedal locomotion</t>
  </si>
  <si>
    <t xml:space="preserve">LINEAR SPEED; RELIABILITY; AGILITY; FITNESS; SPRINT; DETERMINANTS; STRENGTH; ABILITY; TESTS</t>
  </si>
  <si>
    <t xml:space="preserve">The forward-sprint is considered to be, and is regularly performed as, a unique measure of on-ground linear-speed performance. Thus far, no investigation has simultaneously studied different forms of linear-speed or investigated whether different forms of linear-speed should be observed as unique performance quality. The purpose of this study was to determine (I) the achievements (i.e. execution time), and (II) the reliability and inter-relationships between various linear-speed performances. The participants were 42 male physical education students with substantial sport-specific backgrounds. We applied a total of six tests: three quadrupedal (supine backward, supine forward, and pronate backward locomotion) and three bipedal-performances (forward sprinting, backward sprinting, lateral shuffling). All of the tests showed appropriate reliability parameters (Cronbach Alpha ranged from 0.91 to 0.97; Inter-Item-R 0.78-0.92; Coefficient-of-Variation 1.3-9.1). The tests used in this study shared between 9% and 50% of the common variance. Our results suggest that different activities require activity-specific tests of linear-speed. This is particularly significant in those sports and activities in which quadrupedal locomotion patterns are highly important (wrestling, physically trained military services, law enforcement, fire and rescue, protective services).</t>
  </si>
  <si>
    <t xml:space="preserve">[Cavar, Mile; Corluka, Marin; Cerkez, Ivana; Culjak, Zoran] Univ Mostar, Fac Nat Sci Math &amp; Educ, Mostar 88000, Bosnia &amp; Herceg; [Sekulic, Damir] Univ Split, Fac Kinesiol, Split, Croatia; [Sekulic, Damir] Univ Split, Dept Hlth Care Studies, Split, Croatia</t>
  </si>
  <si>
    <t xml:space="preserve">University of Mostar; University of Split; University of Split</t>
  </si>
  <si>
    <t xml:space="preserve">Cavar, M (corresponding author), Univ Mostar, Fac Nat Sci Math &amp; Educ, Matice Hrvatske bb, Mostar 88000, Bosnia &amp; Herceg.</t>
  </si>
  <si>
    <t xml:space="preserve">milecavar77@yahoo.com</t>
  </si>
  <si>
    <t xml:space="preserve">Sekulic, Damir/D-4886-2017; Čuljak, Zoran/AAG-9321-2019</t>
  </si>
  <si>
    <t xml:space="preserve">Sekulic, Damir/0000-0001-8022-7886; </t>
  </si>
  <si>
    <t xml:space="preserve">Faculty of Natural Science, Mathematics and Education University of Mostar</t>
  </si>
  <si>
    <t xml:space="preserve">The authors would like to thank all students who participated voluntary in this study. Support of the Faculty of Natural Science, Mathematics and Education University of Mostar is gratefully acknowledged.</t>
  </si>
  <si>
    <t xml:space="preserve">1640-5544</t>
  </si>
  <si>
    <t xml:space="preserve">1899-7562</t>
  </si>
  <si>
    <t xml:space="preserve">J HUM KINET</t>
  </si>
  <si>
    <t xml:space="preserve">J. Hum. Kinet.</t>
  </si>
  <si>
    <t xml:space="preserve">10.2478/hukin-2013-0045</t>
  </si>
  <si>
    <t xml:space="preserve">233GL</t>
  </si>
  <si>
    <t xml:space="preserve">WOS:000325555700006</t>
  </si>
  <si>
    <t xml:space="preserve">Tumpa, A; Stritof, Z; Pintaric, S</t>
  </si>
  <si>
    <t xml:space="preserve">Tumpa, Andrea; Stritof, Zrinka; Pintaric, Selma</t>
  </si>
  <si>
    <t xml:space="preserve">Prevalence and antimicrobial susceptibility of Enterococcus spp. from urine of dogs and cats in northwestern Croatia</t>
  </si>
  <si>
    <t xml:space="preserve">Enterococci; Urinary tract infections; Multidrug resistance; HLAR; Dog; Cat</t>
  </si>
  <si>
    <t xml:space="preserve">ANTIBIOTIC-RESISTANCE; TRACT-INFECTIONS; FAECIUM; PATTERNS; FAECALIS; STRAINS</t>
  </si>
  <si>
    <t xml:space="preserve">This study investigated the prevalence and antimicrobial susceptibility of enterococci isolated from dogs and cats with urinary tract infections in northwestern Croatia. During this study, the laboratory received 787 urine samples, 651 from dogs and 136 from cats. A total of 260 urine samples (211 from dogs and 49 from cats) were bacteriologically positive. Of these, 29 isolates belonged to Enterococcus spp.; 22 from dogs and seven from cats. Enterococci isolates were identified by PCR method, 12 of which were Enterococcus faecium and 17 were Enterococcus faecalis species. In dogs, 16 E. faecalis and six E. faecium strains were identified, whereas in cats, six E. faecium and only one E. faecalis strain were identified. Antimicrobial susceptibility was determined by the Kirby-Bauer disk diffusion method for nine antimicrobials: penicillin, ampicillin, vancomycin, nitrofurantoin, rifampicin, tetracycline, chloramphenicol, enrofloxacin, ciprofloxacin. The isolates were tested for high-level resistance to streptomycin and gentamicin. The highest resistance of Enterococcus spp. was observed to rifam-picin (86%) and enrofloxacin (83%), followed by tetracycline and ciprofloxacin (69%). Resistance to vancomycin was 28%, and the lowest resistance was to chloramphenicol (17%). Multidrug resistance was found in 76% of enterococci isolates. High-level streptomycin resistance was detected in 17% and high-level gentamicin resistance in 10% of the isolated enterococci. When comparing species susceptibility, E. faecium isolates were significantly more resistant to penicillin, ampicillin, nitrofurantoin, and ciprofloxacin (p &lt; 0.05). Eleven E. faecium isolates (92%) and 12 E. faecalis isolates (76%) were multidrug resistant.</t>
  </si>
  <si>
    <t xml:space="preserve">[Tumpa, Andrea] Univ Zagreb, Fac Vet Med, Dept Chem &amp; Biochem, Heinzelova 55, Zagreb, Croatia; [Stritof, Zrinka; Pintaric, Selma] Univ Zagreb, Fac Vet Med, Dept Microbiol, Infect Dis Clin, Heinzelova 55, Zagreb, Croatia; [Stritof, Zrinka] Fac Vet Med, Heinzelova 55, Zagreb, Croatia</t>
  </si>
  <si>
    <t xml:space="preserve">Stritof, Z (corresponding author), Fac Vet Med, Heinzelova 55, Zagreb, Croatia.</t>
  </si>
  <si>
    <t xml:space="preserve">andrea_tumpa@hotmail.com; zstritof@vef.unizg.hr; selma.pintaric@vef.unizg.hr</t>
  </si>
  <si>
    <t xml:space="preserve">DEC 10</t>
  </si>
  <si>
    <t xml:space="preserve">10.1016/j.rvsc.2022.04.015</t>
  </si>
  <si>
    <t xml:space="preserve">JUL 2022</t>
  </si>
  <si>
    <t xml:space="preserve">3X4SQ</t>
  </si>
  <si>
    <t xml:space="preserve">WOS:000843032800003</t>
  </si>
  <si>
    <t xml:space="preserve">Bozicevic, I; Grgic, I; Zidovec-Lepej, S; Cakalo, JI; Belak-Kovacevic, S; Stulhofer, A; Begovac, J</t>
  </si>
  <si>
    <t xml:space="preserve">Bozicevic, Ivana; Grgic, Ivana; Zidovec-Lepej, Snjezana; Cakalo, Jurja-Ivana; Belak-Kovacevic, Sanja; Stulhofer, Aleksandar; Begovac, Josip</t>
  </si>
  <si>
    <t xml:space="preserve">Urine-based testing for Chlamydia trachomatis among young adults in a population-based survey in Croatia: Feasibility and prevalence</t>
  </si>
  <si>
    <t xml:space="preserve">SEXUALLY-TRANSMITTED INFECTIONS; EASTERN-EUROPE; BEHAVIOR; EPIDEMIOLOGY; PEOPLE; HEALTH; CARE; MEN; CT</t>
  </si>
  <si>
    <t xml:space="preserve">Background: We assessed the feasibility of collecting urine samples for testing on genital Chlamydia trachomatis infection in a population-based survey, and prevalence of this infection among young people aged 18-25 in Croatia. In Croatia, as in the other countries of Eastern Europe, there is a lack of data on prevalence of C trachomatis in the general population, including young adults. Methods: We sampled participants using a nationally representative, multi-stage stratified probability sample of young men and women. Detection of C trachomatis DNA in urine samples was performed by using a real-time PCR assay COBAS (R) TaqMan (R) CT Test, v2.0. Results: Overall, 1005 young adults participated in the behavioural part of the survey, and 27.9% men and 37.5% women who were sexually experienced agreed to provide urine samples for testing on C trachomatis. Using multivariate analysis, women were significantly more likely to provide urine samples than men (aOR = 1.53, 95% CI 1.14-2.06) as were those who reported no condom use at last intercourse (aOR = 1.95, 95% CI 1.44-2.62). Prevalence of C trachomatis infection among those who were sexually experienced was 7.3% in men and 5.3% in women. Conclusions: Population-based surveys that use probabilistic sampling are a feasible way to obtain population estimates of C trachomatis prevalence among young adults in Croatia, but it is challenging to obtain an adequate response rate. The prevalence of C trachomatis among young adults in Croatia found in this study was higher than that found in other European countries with similar survey response rates.</t>
  </si>
  <si>
    <t xml:space="preserve">[Bozicevic, Ivana; Cakalo, Jurja-Ivana] Univ Zagreb, Sch Med, WHO Collaborating Ctr Capac Dev HIV Surveillance, Zagreb 41001, Croatia; [Grgic, Ivana; Zidovec-Lepej, Snjezana; Belak-Kovacevic, Sanja; Begovac, Josip] Univ Hosp Infect Dis, Zagreb, Croatia; [Stulhofer, Aleksandar] Fac Humanities &amp; Social Sci, Zagreb, Croatia</t>
  </si>
  <si>
    <t xml:space="preserve">Bozicevic, I (corresponding author), Univ Zagreb, Sch Med, WHO Collaborating Ctr Capac Dev HIV Surveillance, Zagreb 41001, Croatia.</t>
  </si>
  <si>
    <t xml:space="preserve">Ivana.Bozicevic@lshtm.ac.uk</t>
  </si>
  <si>
    <t xml:space="preserve">Begovac, Josip/0000-0003-2641-4327; Stulhofer, Aleksandar/0000-0001-5138-3644</t>
  </si>
  <si>
    <t xml:space="preserve">Croatian Ministry for Science, Education and Sports; UNDP Office in Croatia; pharmaceutical company Pliva</t>
  </si>
  <si>
    <t xml:space="preserve">The study was supported by grants from the Croatian Ministry for Science, Education and Sports and the UNDP Office in Croatia. Transport of urine specimens from the field to the laboratory was paid by the pharmaceutical company Pliva. Reagents for detection of C trachomatis DNA by real-time PCR were kindly provided by Roche Diagnostics Representative Office, Croatia.</t>
  </si>
  <si>
    <t xml:space="preserve">APR 14</t>
  </si>
  <si>
    <t xml:space="preserve">10.1186/1471-2458-11-230</t>
  </si>
  <si>
    <t xml:space="preserve">761HQ</t>
  </si>
  <si>
    <t xml:space="preserve">WOS:000290388900001</t>
  </si>
  <si>
    <t xml:space="preserve">Pintaric, S; Zeljkovic, I; Pehnec, G; Nesek, V; Vrsalovic, M; Pintaric, H</t>
  </si>
  <si>
    <t xml:space="preserve">Pintaric, Sanja; Zeljkovic, Ivan; Pehnec, Gordana; Nesek, Visnja; Vrsalovic, Mislav; Pintaric, Hrvoje</t>
  </si>
  <si>
    <t xml:space="preserve">Impact of meteorological parameters and air pollution on emergency department visits for cardiovascular diseases in the city of Zagreb, Croatia</t>
  </si>
  <si>
    <t xml:space="preserve">atmospheric humidity; atmospheric pressure; nitrogen dioxide; ozone; temperature</t>
  </si>
  <si>
    <t xml:space="preserve">TIME-SERIES ANALYSIS; HOSPITAL ADMISSIONS; NITROGEN-DIOXIDE; EUROPEAN CITIES; MORTALITY; TEMPERATURE; PROJECT; OZONE; METAANALYSIS; PARTICLES</t>
  </si>
  <si>
    <t xml:space="preserve">The aim of this study was to investigate whether nitrogen dioxide (NO2), ozone (O-3), and certain meteorological conditions had an impact on cardiovascular disease (CVD)-related emergency department (ED) visits in the metropolitan area of Zagreb. This retrospective, ecological study included 20,228 patients with a cardiovascular disease as their primary diagnosis who were examined in the EDs of two Croatian University Hospitals, Sisters of Charity and Holy Spirit, in the study period July 2008-June 2010. The median of daily CVD-related ED visits during the study period was 28 and was the highest during winter. A significant negative correlation was found between CVD-related emergency visits and air temperature measured no more than three days prior to the visit, and the highest negative correlation coefficient was measured two days earlier (R=-0.266, p=0.001). The number of CVD-related emergency visits significantly correlated with the average NO2 concentration on the same day (R=0.191, p&lt;0.001). The results of multiple stepwise regression analysis showed that the number of CVD-related emergency visits depended on air temperature, and NO2 and O-3 concentrations. The higher the air temperatures, the lower the number of daily CVD-related emergency visits (p&lt;0.001). An increase in NO2 concentrations (p=0.005) and a decrease in O-3 concentrations of two days earlier (p=0.006) led to an increase in CVD-related ED visits. In conclusion, the decrease in O-3 concentrations and the increase in NO2, even if below the legally binding thresholds, could be associated with an increase in CVD-related emergency visits and a similar effect was observed with lower temperature measured no more than three days prior to the visit.</t>
  </si>
  <si>
    <t xml:space="preserve">[Pintaric, Sanja] Univ Zagreb, Sch Econ 1, Zagreb, Croatia; [Zeljkovic, Ivan; Vrsalovic, Mislav; Pintaric, Hrvoje] Univ Zagreb, Univ Hosp Ctr Sisters Char, Zagreb, Croatia; [Pehnec, Gordana] Univ Zagreb, Inst Med Res &amp; Occupat Hlth, Zagreb, Croatia; [Nesek, Visnja] Univ Zagreb, Univ Hosp Holy Spirit, Zagreb, Croatia; [Vrsalovic, Mislav] Univ Zagreb, Sch Med, Zagreb, Croatia; [Pintaric, Hrvoje] Univ Zagreb, Sch Dent Med, Zagreb, Croatia; [Nesek, Visnja] Josip Juraj Strossmayer Univ Osijek, Sch Med, Osijek, Croatia</t>
  </si>
  <si>
    <t xml:space="preserve">University of Zagreb; University of Zagreb; Institute for Medical Research &amp; Occupational Health (IMROH); University of Zagreb; University of Zagreb; University of Zagreb; University of Zagreb; University of Zagreb, School of Dental Medicine; University of JJ Strossmayer Osijek</t>
  </si>
  <si>
    <t xml:space="preserve">Zeljkovic, I (corresponding author), Univ Hosp Ctr Sisters Char, Vinogradska 29, Zagreb 10000, Croatia.</t>
  </si>
  <si>
    <t xml:space="preserve">ivanzeljkov@gmail.com</t>
  </si>
  <si>
    <t xml:space="preserve">Pintarić, Hrvoje/M-5443-2017; Zeljkovic, Ivan/AAA-4542-2020</t>
  </si>
  <si>
    <t xml:space="preserve">Pintarić, Hrvoje/0000-0002-7741-4194; Zeljkovic, Ivan/0000-0002-4550-4056; Pehnec, Gordana/0000-0001-5155-1847</t>
  </si>
  <si>
    <t xml:space="preserve">10.1515/aiht-2016-67-2770</t>
  </si>
  <si>
    <t xml:space="preserve">EB0RF</t>
  </si>
  <si>
    <t xml:space="preserve">WOS:000387052000009</t>
  </si>
  <si>
    <t xml:space="preserve">Spiljak, B; Lisak, M; Pasic, H; Trkanjec, Z; Huzjan, AL; Kes, VB</t>
  </si>
  <si>
    <t xml:space="preserve">Spiljak, Bruno; Lisak, Marijana; Pasic, Hanna; Trkanjec, Zlatko; Huzjan, Arijana Lovrencic; Kes, Vanja Basic</t>
  </si>
  <si>
    <t xml:space="preserve">SIALORRHEA AND XEROSTOMIA IN PARKINSON'S DISEASE PATIENTS</t>
  </si>
  <si>
    <t xml:space="preserve">Parkinson's disease; Sialorrhea; Xerostomia</t>
  </si>
  <si>
    <t xml:space="preserve">QUALITY-OF-LIFE; NONMOTOR SYMPTOMS QUESTIONNAIRE; ORAL-HEALTH; AUTONOMIC DYSFUNCTION; IMPACT; MOTOR</t>
  </si>
  <si>
    <t xml:space="preserve">Parkinson's disease (PD) is generally considered as a primary movement disorder, but the majority of patients also suffer from non-motor oral, salivary symptoms. The most common salivary symptoms, sialorrhea and xerostomia, have a considerable negative impact on the quality of life. Although these symptoms are completely opposite ones, both significantly impair oral health of patients. Sialorrhea is defined as an increased amount of the retaining saliva. It is related to salivary overproduction, or it may be associated with impaired clearance of saliva. Opposed to sialorrhea, xerostomia is subjectively defined as dryness of mouth and it is related to insufficient salivary secretion. Xerostomia promotes imbalance of oral microflora and oral pathology that often leads to malnutrition in PD patients. It is mostly related to autonomic dysfunction, or it might be considered as a side effect of dopaminergic or anticholinergic medication. In PD, different assessments are used for evaluation of sialorrhea and xerostomia, including validated scales for non-motor symptoms and standardized questionnaires on oral health. Consequently, treatment of salivary symptoms includes pharmacological and nonpharmacological approach, and surgical interventions. A multidisciplinary approach in clinical neurology and dental medicine, which includes accurate evaluation of salivary symptoms and effective treatment, indicates successful management of PD patients.</t>
  </si>
  <si>
    <t xml:space="preserve">[Spiljak, Bruno; Trkanjec, Zlatko; Huzjan, Arijana Lovrencic; Kes, Vanja Basic] Univ Zagreb, Sch Dent Med, Zagreb, Croatia; [Lisak, Marijana; Trkanjec, Zlatko; Huzjan, Arijana Lovrencic; Kes, Vanja Basic] Sestre Milosrdnice Univ Hosp Ctr, Dept Neurol, Vinogradska C 29, HR-10000 Zagreb, Croatia; [Pasic, Hanna] Univ Zagreb, Sch Med, Zagreb, Croatia</t>
  </si>
  <si>
    <t xml:space="preserve">University of Zagreb; University of Zagreb, School of Dental Medicine; University of Zagreb; University of Zagreb</t>
  </si>
  <si>
    <t xml:space="preserve">Lisak, M (corresponding author), Sestre Milosrdnice Univ Hosp Ctr, Dept Neurol, Vinogradska C 29, HR-10000 Zagreb, Croatia.</t>
  </si>
  <si>
    <t xml:space="preserve">marijanalisak@gmail.com</t>
  </si>
  <si>
    <t xml:space="preserve">Lisak, Marijana/ABW-4942-2022</t>
  </si>
  <si>
    <t xml:space="preserve">Lisak, Marijana/0000-0002-1225-6922; Spiljak, Bruno/0000-0003-2545-4474</t>
  </si>
  <si>
    <t xml:space="preserve">10.20471/acc.2022.61.02.19</t>
  </si>
  <si>
    <t xml:space="preserve">7I6SG</t>
  </si>
  <si>
    <t xml:space="preserve">WOS:000904014500019</t>
  </si>
  <si>
    <t xml:space="preserve">Dukic, W; Filipovic-Zore, I; Bago, I</t>
  </si>
  <si>
    <t xml:space="preserve">Dukic, Walter; Filipovic-Zore, Irina; Bago, Ivona</t>
  </si>
  <si>
    <t xml:space="preserve">Condensing Osteitis - Case Report</t>
  </si>
  <si>
    <t xml:space="preserve">osteitis; infection; jaw; dental pulp</t>
  </si>
  <si>
    <t xml:space="preserve">Condensing osteitis is pathologic growth of the maxillomandibular bones, characterized by mild clinical symptoms. Bone thickening reflects impaired bone rearrangement in response to the mild infection of dental pulp. This case report describes a patient with extreme bone thickening localized in the left maxilla causing facial asymmetry. Clinical and radiological examination failed to point to definitive diagnosis. On differential diagnosis, all bone tissue tumors, cementoma and condensing osteitis with prolonged unsuccessful conservative endodontic treatment of the upper first molar, were considered. A surgical procedure in local anesthesia was preformed in order to remove the pathologically altered bone mass and to extract the tooth that could not have been treated successfully. Histopathologic analysis confirmed the inflammatory etiology of the bone lesion. Clinical and radiological follow-up indicated complete healing of the area, with appropriate density and trabeculation of the bone. This case presents as an extreme example of condensing osteitis with major bone lesion, caused by a mild tooth infection.</t>
  </si>
  <si>
    <t xml:space="preserve">[Dukic, Walter] Univ Zagreb, Dept Pedodont, Sch Dent Med, Gunduliceva 5, HR-10000 Zagreb, Croatia; [Filipovic-Zore, Irina] Univ Zagreb, Dept Oral Surg, Sch Dent Med, Zagreb, Croatia; [Bago, Ivona] Hlth Ctr Zapresic, Zapresic, Croatia</t>
  </si>
  <si>
    <t xml:space="preserve">Dukic, W (corresponding author), Univ Zagreb, Dept Pedodont, Sch Dent Med, Gunduliceva 5, HR-10000 Zagreb, Croatia.</t>
  </si>
  <si>
    <t xml:space="preserve">Dukic, Walter/AAQ-2782-2020; Zore, Irina Filipovic/AAJ-5576-2021</t>
  </si>
  <si>
    <t xml:space="preserve">WOS:000447181400010</t>
  </si>
  <si>
    <t xml:space="preserve">Balic, A; Mokos, ZB; Marinovic, B; Drvar, DL</t>
  </si>
  <si>
    <t xml:space="preserve">Balic, Anamaria; Mokos, Zrinka Bukvic; Marinovic, Branka; Drvar, Daniela Ledic</t>
  </si>
  <si>
    <t xml:space="preserve">Tatami Mats: A Source of Pitted Keratolysis in a Martial Arts Athlete?</t>
  </si>
  <si>
    <t xml:space="preserve">SKIN INFECTIONS</t>
  </si>
  <si>
    <t xml:space="preserve">[Balic, Anamaria; Mokos, Zrinka Bukvic; Marinovic, Branka; Drvar, Daniela Ledic] Univ Zagreb, Univ Hosp Ctr Zagreb, Sch Med, Dept Dermatol &amp; Venereol, Salata 4, Zagreb 10000, Croatia</t>
  </si>
  <si>
    <t xml:space="preserve">Drvar, DL (corresponding author), Univ Zagreb, Univ Hosp Ctr Zagreb, Sch Med, Dept Dermatol &amp; Venereol, Salata 4, Zagreb 10000, Croatia.</t>
  </si>
  <si>
    <t xml:space="preserve">daniela.ledic.drvar1@zg.t-com.hr</t>
  </si>
  <si>
    <t xml:space="preserve">Balic, Anamaria/0000-0002-2673-8113</t>
  </si>
  <si>
    <t xml:space="preserve">GI2ME</t>
  </si>
  <si>
    <t xml:space="preserve">WOS:000434203900014</t>
  </si>
  <si>
    <t xml:space="preserve">Novak, PK; Lavrac, N; Gamberger, D; Krstacic, A</t>
  </si>
  <si>
    <t xml:space="preserve">Novak, Petra Kralj; Lavrac, Nada; Gamberger, Dragan; Krstacic, Antonija</t>
  </si>
  <si>
    <t xml:space="preserve">CSM-SD: Methodology for contrast set mining through subgroup discovery</t>
  </si>
  <si>
    <t xml:space="preserve">JOURNAL OF BIOMEDICAL INFORMATICS</t>
  </si>
  <si>
    <t xml:space="preserve">Contrast set mining; Subgroup discovery; Supporting factors; Descriptive rules; Brain ischemia</t>
  </si>
  <si>
    <t xml:space="preserve">This paper addresses a data analysis task, known as contrast set mining, whose goal is to find differences between contrasting groups. As a methodological novelty, it is shown that this task can be effectively solved by transforming it to a more common and well-understood subgroup discovery task. The transformation is studied in two learning settings, a one-versus-all and a pairwise contrast set mining setting, uncovering the conditions for each of the two choices. Moreover, the paper shows that the explanatory potential of discovered contrast sets can be improved by offering additional contrast set descriptors, called the supporting factors. The proposed methodology has been applied to uncover distinguishing characteristics of two groups of brain stroke patients, both with rapidly developing loss of brain function due to ischemia:those with ischemia caused by thrombosis and by embolism, respectively. (C) 2008 Elsevier Inc. All rights reserved.</t>
  </si>
  <si>
    <t xml:space="preserve">[Novak, Petra Kralj; Lavrac, Nada] Jozef Stefan Inst, Dept Knowledge Technol, Ljubljana 1000, Slovenia; [Lavrac, Nada] Univ Nova Gorica, Nova Gorica 5000, Slovenia; [Gamberger, Dragan] Rudjer Boskovic Inst, Zagreb 10000, Croatia; [Krstacic, Antonija] Univ Hosp Traumatol, Zagreb 10000, Croatia</t>
  </si>
  <si>
    <t xml:space="preserve">Slovenian Academy of Sciences &amp; Arts (SASA); Jozef Stefan Institute; University of Nova Gorica; Rudjer Boskovic Institute</t>
  </si>
  <si>
    <t xml:space="preserve">Novak, PK (corresponding author), Jozef Stefan Inst, Dept Knowledge Technol, Jamova 39, Ljubljana 1000, Slovenia.</t>
  </si>
  <si>
    <t xml:space="preserve">Petra.Kralj@ijs.si</t>
  </si>
  <si>
    <t xml:space="preserve">Gamberger, Dragan/J-3752-2012; Novak, Petra Kralj/AAE-5852-2020</t>
  </si>
  <si>
    <t xml:space="preserve">Kralj Novak, Petra/0000-0003-3385-6430</t>
  </si>
  <si>
    <t xml:space="preserve">1532-0464</t>
  </si>
  <si>
    <t xml:space="preserve">1532-0480</t>
  </si>
  <si>
    <t xml:space="preserve">J BIOMED INFORM</t>
  </si>
  <si>
    <t xml:space="preserve">J. Biomed. Inform.</t>
  </si>
  <si>
    <t xml:space="preserve">10.1016/j.jbi.2008.08.007</t>
  </si>
  <si>
    <t xml:space="preserve">Computer Science, Interdisciplinary Applications; Medical Informatics</t>
  </si>
  <si>
    <t xml:space="preserve">Computer Science; Medical Informatics</t>
  </si>
  <si>
    <t xml:space="preserve">414RK</t>
  </si>
  <si>
    <t xml:space="preserve">WOS:000263882700013</t>
  </si>
  <si>
    <t xml:space="preserve">Kamenaric, MB; Ivkovic, V; Vojtusek, IK; Zunec, R</t>
  </si>
  <si>
    <t xml:space="preserve">Burek Kamenaric, Marija; Ivkovic, Vanja; Kovacevic Vojtusek, Ivana; Zunec, Renata</t>
  </si>
  <si>
    <t xml:space="preserve">The Role of HLA and KIR Immunogenetics in BK Virus Infection after Kidney Transplantation</t>
  </si>
  <si>
    <t xml:space="preserve">BK virus; BK virus-associated nephropathy; kidney transplantation; human leukocyte antigen; killer-cell immunoglobulin-like receptor; natural killer cells</t>
  </si>
  <si>
    <t xml:space="preserve">NATURAL-KILLER-CELLS; RISK-FACTORS; POLYOMAVIRUS BK; NK CELLS; HUMAN CYTOMEGALOVIRUS; ACUTE REJECTION; NEPHROPATHY; VIREMIA; RECIPIENTS; REPLICATION</t>
  </si>
  <si>
    <t xml:space="preserve">BK virus (BKV) is a polyomavirus with high seroprevalence in the general population with an unremarkable clinical presentation in healthy people, but a potential for causing serious complications in immunosuppressed transplanted patients. Reactivation or primary infection in kidney allograft recipients may lead to allograft dysfunction and subsequent loss. Currently, there is no widely accepted specific treatment for BKV infection and reduction of immunosuppressive therapy is the mainstay therapy. Given this and the sequential appearance of viruria-viremia-nephropathy, screening and early detection are of utmost importance. There are numerous risk factors associated with BKV infection including genetic factors, among them human leukocyte antigens (HLA) and killer cell immunoglobulin-like receptors (KIR) alleles have been shown to be the strongest so far. Identification of patients at risk for BKV infection would be useful in prevention or early action to reduce morbidity and progression to frank nephropathy. Assessment of risk involving HLA ligands and KIR genotyping of recipients in the pre-transplant or early post-transplant period might be useful in clinical practice. This review summarizes current knowledge of the association between HLA, KIR and BKV infection and potential future directions of research, which might lead to optimal utilization of these genetic markers.</t>
  </si>
  <si>
    <t xml:space="preserve">[Burek Kamenaric, Marija; Zunec, Renata] Univ Hosp Ctr Zagreb, Clin Dept Transfus Med &amp; Transplantat Biol, Tissue Typing Ctr, Zagreb 000, Croatia; [Ivkovic, Vanja; Kovacevic Vojtusek, Ivana] Univ Hosp Ctr Zagreb, Dept Nephrol Hypertens Dialysis &amp; Transplantat, Zagreb 10000, Croatia; [Ivkovic, Vanja] Univ Rijeka, Fac Hlth Studies, Dept Publ Hlth, Rijeka 51000, Croatia</t>
  </si>
  <si>
    <t xml:space="preserve">Zunec, R (corresponding author), Univ Hosp Ctr Zagreb, Clin Dept Transfus Med &amp; Transplantat Biol, Tissue Typing Ctr, Zagreb 000, Croatia.</t>
  </si>
  <si>
    <t xml:space="preserve">mburek@kbc-zagreb.hr; vanja.ivkovic@gmail.com; ikovacevicvojtusek@gmail.com; rzunec@kbc-zagreb.hr</t>
  </si>
  <si>
    <t xml:space="preserve">, Renata/0000-0003-2607-3059; Burek Kamenaric, Marija/0000-0003-2781-4576</t>
  </si>
  <si>
    <t xml:space="preserve">10.3390/v12121417</t>
  </si>
  <si>
    <t xml:space="preserve">PK6AB</t>
  </si>
  <si>
    <t xml:space="preserve">WOS:000602524200001</t>
  </si>
  <si>
    <t xml:space="preserve">Grahovac, DS; Bajek, G; Vitezic, D; Mohar, LT; Barsic, AR; Grahovac, T; Bajek, S</t>
  </si>
  <si>
    <t xml:space="preserve">Grahovac, Dubravka Sepic; Bajek, Goran; Vitezic, Dinko; Mohar, Lidija Tuskan; Barsic, Antonija Ruzic; Grahovac, Tanja; Bajek, Snjezana</t>
  </si>
  <si>
    <t xml:space="preserve">Dilemma of Antiepileptic Drugs Withdrawal in Symptomatic Epilepsy</t>
  </si>
  <si>
    <t xml:space="preserve">epilepsy; brain tumor; antiepileptic drugs; withdrawal</t>
  </si>
  <si>
    <t xml:space="preserve">PROPHYLAXIS; SEIZURES</t>
  </si>
  <si>
    <t xml:space="preserve">A successful treatment of epilepsy depends on numerous factors such as etiology, genetics and environmental impact. An exact diagnosis, treatment and an adequate selection of antiepileptic drugs (AED) are important from the very beginning. The patient with symptomatic epilepsy caused by the brain tumor (low-grade astrocytoma in the left parietal lobe, surgically removed 17 years after the first manifestation of illness) is presented in this study. He has been seizure free for 6 years. The represented case study deals with the risk-benefit analysis of the discontinuation of the prescribed antiepileptic treatment that has lasted for 23 years.</t>
  </si>
  <si>
    <t xml:space="preserve">[Grahovac, Dubravka Sepic; Bajek, Goran; Vitezic, Dinko; Mohar, Lidija Tuskan; Grahovac, Tanja; Bajek, Snjezana] Univ Rijeka, Sch Med, Rijeka 51000, Croatia; [Barsic, Antonija Ruzic] Univ Rijeka, Rijeka Univ Hosp Ctr, Dept Radiol, Rijeka 51000, Croatia</t>
  </si>
  <si>
    <t xml:space="preserve">Grahovac, DS (corresponding author), Univ Rijeka, Sch Med, Brace Branchetta 20, Rijeka 51000, Croatia.</t>
  </si>
  <si>
    <t xml:space="preserve">poliklinika.interneuron@ri.t-com.hr</t>
  </si>
  <si>
    <t xml:space="preserve">Bajek, Snježana/Y-4274-2018; Vitezic, Dinko/N-8865-2019; Vitezic, Dinko/T-1541-2018; Barsic, Antonija Ruzic/AAQ-4815-2020; Grahovac Juretic, Tanja/T-9591-2018</t>
  </si>
  <si>
    <t xml:space="preserve">Bajek, Snježana/0000-0003-0708-4270; Barsic, Antonija Ruzic/0000-0002-3035-3363; Vitezic, Dinko/0000-0002-6295-6580; Grahovac Juretic, Tanja/0000-0002-8508-6688</t>
  </si>
  <si>
    <t xml:space="preserve">WOS:000299303100049</t>
  </si>
  <si>
    <t xml:space="preserve">Batinac, T; Zamolo, G; Coklo, M; Hadzisejdic, I</t>
  </si>
  <si>
    <t xml:space="preserve">Possible key role of granzyme B in keratoacanthoma regression</t>
  </si>
  <si>
    <t xml:space="preserve">SQUAMOUS-CELL CARCINOMA; MEDIATED APOPTOSIS; EXPRESSION; PATHWAY; SKIN; PROLIFERATION; ACTIVATION; LIGAND; DEATH; MODEL</t>
  </si>
  <si>
    <t xml:space="preserve">It is still controversial whether keratoacanthoma is to be considered as a well differentiated variant of squamous cell-carcinoma or a separate entity. As opposed to malignant potential of squamous cell-carcinoma, keratoacanthoma is characterized by a spontaneous regression. However, in some cases, otherwise typical keratoacanthoma can behave aggressively showing the signs of perineural and perivascular invasion and metastases in regional lymph nodes. The most important feature that separates these two closely related entities is a tendency of keratoacanthoma to regress. Causes and detailed mechanism of this regression are still not completely elucidated. Within the past few years, it has become evident that the molecular events regulating cell survival and apoptosis are important contributors to the overall kinetics of benign and malignant cell growth. Immunological mechanisms have been implicated in a phenomenon of spontaneous tumor regression. Recent studies suggested that the tumor regression is dependent mainly on the immune response mediated by cytotoxic T lymphocytes (CD8+), together with helper T cells (CD4+). Cytotoxic T lymphocytes can kill tumor cells and mediate tumor regression in vivo through two distinct molecular mechanisms: Fas/Fas ligand and granzyme B/perforin mediated pathways. Tumor cells are capable of developing different escape mechanisms in order to overcome their sensitivity to apoptotic signals. However, granzyme B, contained in cytolytic granules released upon target cell recognition, can also cause tumor cell death and consequently tumor regression by direct damage to non-nuclear structures through a caspase-independent pathway. Therefore, we propose a key role of plasticity in the granzyme B mediated cell death pathway in the killing of changed tumor cells, resulting in keratoacanthoma regression through apoptosis or direct damage of tumor cells. On the other hand, insufficient activation of cytotoxic T lymphocytes and decreased release or activity of granzyme B could be responsible for squamous cell-carcinoma progression and occasional aggressive behavior in keratoacanthomas. As a first step in confirming or refuting our hypothesis, we suggest a thorough immunohistochemical study of the presence of granzyme B and its activity in keratoacanthoma and squamous cell-carcinoma samples. To our knowledge, no such study has been performed so far. (c) 2006 Elsevier Ltd. All rights reserved.</t>
  </si>
  <si>
    <t xml:space="preserve">Univ Rijeka, Fac Med, Dept Pathol &amp; Forens Med, Rijeka 51000, Croatia; Univ Rijeka Hosp, Dept Dermatovenerol, Rijeka 51000, Croatia</t>
  </si>
  <si>
    <t xml:space="preserve">Zamolo, G (corresponding author), Univ Rijeka, Fac Med, Dept Pathol &amp; Forens Med, Brace Branchetta 20, Rijeka 51000, Croatia.</t>
  </si>
  <si>
    <t xml:space="preserve">Hadžisejdić, Ita/S-8493-2018; Zamolo, Gordana/S-2515-2018; Batinac, Tanja/R-9484-2018</t>
  </si>
  <si>
    <t xml:space="preserve">Hadžisejdić, Ita/0000-0003-1800-3552; Zamolo, Gordana/0000-0002-7702-1876; Batinac, Tanja/0000-0002-3482-1937</t>
  </si>
  <si>
    <t xml:space="preserve">10.1016/j.mehy.2005.12.035</t>
  </si>
  <si>
    <t xml:space="preserve">037UB</t>
  </si>
  <si>
    <t xml:space="preserve">WOS:000237171700013</t>
  </si>
  <si>
    <t xml:space="preserve">Marcun, R; Sustic, A; Brguljan, PM; Kadivec, S; Kosnik, M; Farkas, J; Lainscak, M</t>
  </si>
  <si>
    <t xml:space="preserve">Marcun, Robert; Sustic, Alan; Brguljan, Pika Mesko; Kadivec, Sasa; Kosnik, Mitja; Farkas, Jerneja; Lainscak, Mitja</t>
  </si>
  <si>
    <t xml:space="preserve">Cardiac biomarkers and outcome in patients with acute exacerbation of chronic obstructive pulmonary disease</t>
  </si>
  <si>
    <t xml:space="preserve">EUROPEAN RESPIRATORY JOURNAL</t>
  </si>
  <si>
    <t xml:space="preserve">COPD - management; Biomarkers</t>
  </si>
  <si>
    <t xml:space="preserve">[Marcun, Robert; Brguljan, Pika Mesko; Kadivec, Sasa; Kosnik, Mitja] Univ Clin, Dept Pneumol, Golnik, Slovenia; [Sustic, Alan] Univ Hosp, Dept Anesthesiol &amp; Intens Care, Rijeka, Croatia; [Farkas, Jerneja] Univ Ljubljana, Fac Med, Chair Publ Hlth, Ljubljana, Slovenia; [Lainscak, Mitja] Univ Clin, Div Cardiol, Golnik, Slovenia</t>
  </si>
  <si>
    <t xml:space="preserve">University of Rijeka; University of Ljubljana</t>
  </si>
  <si>
    <t xml:space="preserve">robert.marcun@klinika-golnik.si; alan.sustic@medri.hr; pika.mesko@klinika-golnik.si; sasa.kadivec@klinika-golnik.si; mitja.kosnik@klinika-golnik.si; jerneja.farkas@mf.uni-ljsi; mitja.lainscak@guest.arnes.si</t>
  </si>
  <si>
    <t xml:space="preserve">Košnik, Mitja/0000-0002-4701-7374</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H0IH</t>
  </si>
  <si>
    <t xml:space="preserve">WOS:000449650904356</t>
  </si>
  <si>
    <t xml:space="preserve">Kukura, V; Krivak-Bolanca, I; Sentija, K; Katalenic-Simon, S</t>
  </si>
  <si>
    <t xml:space="preserve">Kukura, Vlastimir; Krivak-Bolanca, Ines; Sentija, Karmela; Katalenic-Simon, Suzana</t>
  </si>
  <si>
    <t xml:space="preserve">Alcohol Sclerosing Ovarian Cystic Lesions, 20 Years Experience</t>
  </si>
  <si>
    <t xml:space="preserve">ultrasound-guided aspiration; ovarian cysts; alcohol sclerosation</t>
  </si>
  <si>
    <t xml:space="preserve">MONOCLONAL-ANTIBODY; ASPIRATION; MANAGEMENT</t>
  </si>
  <si>
    <t xml:space="preserve">The purpose of the study is to present technique of punction and conservative treatment of cystic ovarian lesions. The following criteria were included: 1) Cyst should be unilocular, sonolucent, with a smooth inner wall of capsule, without septa and without neovasculariation on transvaginal color and power Doppler. 2) Serum CA-125 levels must be lower than 35 U/mL. The capsule of the cyst was punctured with a 18 gauge needle under the control of 5 MHz transvaginal probe. Cyst fluid was sent for cytologic examination. After complete emptyng of the cyst, we injected sterile 95% ethanol in the 50-75% of the evacuated liquor amount. The alcohol remain in the cyst from 5 to 20 minutes and was then aspirated completely. We punctured cysts in 366 patients aged from 18 to 65 years, volume of cyst being between 40 and 300 mL. Patients were monitored for 24 hours and follow-up examinations were 3, 6 and 12 months after the procedure. Three cysts were ruptured (0.8%) and alcohol split in the Douglas cavity. Intensive pelvic pain had 8.1% and relapse appeared in 8.2% of the patients. Technique of punction is simple and easily performed. Method of treating by 95% alcohol has demonstrated good results. Relapse we treated by laparoscopy or laparotomy.</t>
  </si>
  <si>
    <t xml:space="preserve">[Kukura, Vlastimir] Univ Zagreb, Univ Hosp Merkur, Sch Med, Dept Gynecol &amp; Obstet, Zagreb 10000, Croatia; [Kukura, Vlastimir] Univ Zagreb, Sch Med, Zagreb 41001, Croatia</t>
  </si>
  <si>
    <t xml:space="preserve">Kukura, V (corresponding author), Univ Zagreb, Univ Hosp Merkur, Sch Med, Dept Gynecol &amp; Obstet, Ivana Zajca 19, Zagreb 10000, Croatia.</t>
  </si>
  <si>
    <t xml:space="preserve">vlastimir.kukura@zg.t-com.hr</t>
  </si>
  <si>
    <t xml:space="preserve">WOS:000276964400007</t>
  </si>
  <si>
    <t xml:space="preserve">Poljicanin, A; Pusic, TV; Vukojevic, K; Caric, A; Vilovic, K; Tomic, S; Soljic, V; Saraga-Babic, M</t>
  </si>
  <si>
    <t xml:space="preserve">Poljicanin, Ana; Pusic, Tanja Vukusic; Vukojevic, Katarina; Caric, Ana; Vilovic, Katarina; Tomic, Snjezana; Soljic, Violeta; Saraga-Babic, Mirna</t>
  </si>
  <si>
    <t xml:space="preserve">The expression patterns of pro-apoptotic and anti-apoptotic factors in human fetal and adult ovary</t>
  </si>
  <si>
    <t xml:space="preserve">Apoptosis; Bcl-2; Bax; Caspase-3; Human fetus; Ovary</t>
  </si>
  <si>
    <t xml:space="preserve">PROGRAMMED CELL-DEATH; FOLLICULAR ATRESIA; GRANULOSA-CELLS; BIOCHEMICAL-IDENTIFICATION; SURFACE EPITHELIUM; ANTRAL FOLLICLES; ACTIVE CASPASE-3; GERM-CELLS; RAT OVARY; BCL-2</t>
  </si>
  <si>
    <t xml:space="preserve">The influence of pro-apoptotic Bax and anti-apoptotic Bcl-2 proteins on the cell death (caspase-3, TUNEL) of different ovarian cell lineages was immunohistochemically analyzed in six fetal and five adult human ovaries in order to disclose possible mechanisms of cell number control. Mild to moderate expression of Bcl-2 characterized ovarian surface epithelium, follicular cells and oocytes of 15 and 22 week human ovaries, while expression of Bax and caspase-3 gradually increased in all ovarian cell populations, except caspase-3 in the ovarian surface epithelium. Different levels of Bax and Bcl-2 proteins co-expression characterized fetal ovarian cells, while TUNEL and caspase-3 co-expression was found only in some of them. In adult ovaries, Bcl-2 was moderately and Bax strongly expressed in the surface ovarian epithelium and stroma. Bcl-2 and Bax expression in granulosa and theca interna cells varied depending on the stage of follicular atresia. Caspase-3 apoptotic cells characterized granulosa cells of adult atretic follicles. Our results indicate that intracellular levels of Bcl-2 and Bax protein might regulate the final destiny of developing germ cells. Caspase-3 dependent apoptosis seems to be the most important, but not the only cell death pathway in ovaries. In adult ovaries, caspase-dependent cell death characterized granulosa cells, but not the germ cells. (C) 2012 Elsevier GmbH. All rights reserved.</t>
  </si>
  <si>
    <t xml:space="preserve">[Poljicanin, Ana; Vukojevic, Katarina; Caric, Ana; Saraga-Babic, Mirna] Univ Split, Sch Med, Dept Anat Histol &amp; Embryol, Split 21000, Croatia; [Pusic, Tanja Vukusic] Univ Hosp Split, Dept Gynecol, Split 21000, Croatia; [Vilovic, Katarina; Tomic, Snjezana] Univ Hosp Split, Dept Pathol Cytol &amp; Forens Med, Split 21000, Croatia; [Soljic, Violeta] Univ Hosp Mostar, Dept Pathol Cytol &amp; Forens Med, Kralja Tvrtka Bb 88000, Mostar, Bosnia &amp; Herceg</t>
  </si>
  <si>
    <t xml:space="preserve">University of Split; University of Split; University of Split; University of Mostar</t>
  </si>
  <si>
    <t xml:space="preserve">Poljicanin, A (corresponding author), Univ Split, Sch Med, Dept Anat Histol &amp; Embryol, Soltanska 2, Split 21000, Croatia.</t>
  </si>
  <si>
    <t xml:space="preserve">ana.poljicanin@mefst.hr</t>
  </si>
  <si>
    <t xml:space="preserve">Saraga-Babic, Mirna/D-6362-2017; Vukojevic, Katarina/AAU-1906-2020; Tomic, Snjezana/H-3169-2017; Vukojevic, Katarina/D-5246-2017; Vilović, Katarina/E-1090-2017</t>
  </si>
  <si>
    <t xml:space="preserve">Saraga-Babic, Mirna/0000-0002-9776-2532; Vukojevic, Katarina/0000-0003-2182-2890; Tomic, Snjezana/0000-0003-4297-069X; Vukojevic, Katarina/0000-0003-2182-2890; </t>
  </si>
  <si>
    <t xml:space="preserve">Ministry of Science, Education and Sports of the Republic of Croatia [021-2160528-0507]</t>
  </si>
  <si>
    <t xml:space="preserve">The authors thank Mrs. Asja Miletic for expert technical assistance. This work was supported by the Ministry of Science, Education and Sports of the Republic of Croatia (grant no. 021-2160528-0507).</t>
  </si>
  <si>
    <t xml:space="preserve">10.1016/j.acthis.2012.11.009</t>
  </si>
  <si>
    <t xml:space="preserve">198OI</t>
  </si>
  <si>
    <t xml:space="preserve">WOS:000322931800002</t>
  </si>
  <si>
    <t xml:space="preserve">Peric, M; Wise, N</t>
  </si>
  <si>
    <t xml:space="preserve">Peric, Marko; Wise, Nicholas</t>
  </si>
  <si>
    <t xml:space="preserve">Understanding the delivery of experience: Conceptualising business models and sports tourism, assessing two case studies in Istria, Croatia</t>
  </si>
  <si>
    <t xml:space="preserve">LOCAL ECONOMY</t>
  </si>
  <si>
    <t xml:space="preserve">business model; experiences; sport; tourism</t>
  </si>
  <si>
    <t xml:space="preserve">ECONOMY</t>
  </si>
  <si>
    <t xml:space="preserve">Business models describe an organisation's activities and how value is delivered to the customer. When it comes to sports tourism, value delivered to the guests takes the form of a sports experience. Indeed, attractive sports experiences have become products that require much effort to design, manage, and eventually sell. The aim of this paper is to investigate whether two cases, having access to similar key resources, could provide tourists with identical sports experiences. The focus will be on the linkage between customer value proposition, sports facilities, and processes as major building blocks of the business providing different sports experiences. A case study method was used for a holistic and in-depth analysis of how sports tourism experiences are delivered by looking at two existing case studies in Istria, Croatia. The concept of experience was used to analyse tennis experiences that these two cases offer to tourists. Data were gathered by observations on site and by qualitative semi-structured interviews with key sports managers and organisers in the case study companies. The research results indicate that despite different approaches, both companies provide its tourists with similar tennis experiences, and that some other variables, primarily features of a sports facility (in our case tennis courts) affect the type of an experience.</t>
  </si>
  <si>
    <t xml:space="preserve">[Peric, Marko] Univ Rijeka, Opatija, Croatia; [Wise, Nicholas] Asia Univ, Taichung, Taiwan</t>
  </si>
  <si>
    <t xml:space="preserve">University of Rijeka; Asia University Taiwan</t>
  </si>
  <si>
    <t xml:space="preserve">Peric, M (corresponding author), Univ Rijeka, Fac Tourism &amp; Hospitality Management, Primorska 42,Pp 97, Opatija 51410, Croatia.</t>
  </si>
  <si>
    <t xml:space="preserve">marko.peric@fthm.hr</t>
  </si>
  <si>
    <t xml:space="preserve">Wise, Nicholas/S-1083-2018; Peric, Marko/Q-6495-2018; Wise, Nicholas/ABD-8154-2020</t>
  </si>
  <si>
    <t xml:space="preserve">Wise, Nicholas/0000-0002-4154-8932; Peric, Marko/0000-0002-2828-4709; Wise, Nicholas/0000-0002-4154-8932</t>
  </si>
  <si>
    <t xml:space="preserve">0269-0942</t>
  </si>
  <si>
    <t xml:space="preserve">1470-9325</t>
  </si>
  <si>
    <t xml:space="preserve">LOCAL ECON</t>
  </si>
  <si>
    <t xml:space="preserve">Local Econ.</t>
  </si>
  <si>
    <t xml:space="preserve">10.1177/0269094215604131</t>
  </si>
  <si>
    <t xml:space="preserve">VB2TR</t>
  </si>
  <si>
    <t xml:space="preserve">WOS:000415182000010</t>
  </si>
  <si>
    <t xml:space="preserve">Skoric, MK; Adamec, I; Pavicic, T; Pavlovic, I; Ruska, B; Crnosija, L; Habek, M</t>
  </si>
  <si>
    <t xml:space="preserve">Skoric, Magdalena Krbot; Adamec, Ivan; Pavicic, Tin; Pavlovic, Ivan; Ruska, Berislav; Crnosija, Luka; Habek, Mario</t>
  </si>
  <si>
    <t xml:space="preserve">Vestibular evoked myogenic potentials and video head impulse test in patients with vertigo, dizziness and imbalance</t>
  </si>
  <si>
    <t xml:space="preserve">Vertigo; Dizziness; Vestibular evoked myogenic potentials; Video head impulse test</t>
  </si>
  <si>
    <t xml:space="preserve">VOR GAIN; NEURITIS; OCULOGRAPHY; TERRITORY</t>
  </si>
  <si>
    <t xml:space="preserve">The aim of this study was to compare vestibular evoked myogenic potentials (VEMP) and video head impulse test (vHIT) results in patients presenting with vertigo and dizziness. We retrospectively analyzed data of all patients with the chief complaint of vertigo, dizziness, or imbalance that underwent VEMP and vHIT from January 2015 to January 2016. A total of 117 patients (73 females, mean age 53.92 +/- 16.76) fulfilled inclusion criteria: group 1 included patients with the final diagnosis of vestibular neuritis (VN) (N = 31 (16 right and 15 left VN)), group 2 included patients with the final diagnosis of vertigo of central origin (N = 23) and group 3 included patients with the final diagnosis of unspecified dizziness (N = 63). There was significant correlation between oVEMP asymmetry and asymmetry of the lateral canals 60 ms gains on vHIT (r = 0.225, p = 0.026). Significant correlation between oVEMP and vHIT asymmetry was present in VN patients (r = 0.749, p &lt; 0.001), while no correlation was found in the groups 2 and 3. oVEMP and vHIT lateral canals asymmetries were significantly greater in patients with vestibular neuritis. Furthermore, positive correlations of oVEMP amplitudes with 60 ms gain of the lateral semicircular canal and slope of the anterior semicircular canal on vHIT, and cVEMP with slope of the posterior semicircular canal on the vHIT were found. These changes were significantly more pronounced in patients with vestibular neuritis. In conclusion, VEMPs and vHIT data should be used complementarily; asymmetry on both tests strongly supports peripheral vestibular system involvement. (C) 2017 Elsevier Ltd. All rights reserved.</t>
  </si>
  <si>
    <t xml:space="preserve">[Skoric, Magdalena Krbot; Adamec, Ivan; Habek, Mario] Univ Hosp Ctr Zagreb, Dept Neurol, Referral Ctr Auton Nervous Syst Disorders, Zagreb, Croatia; [Pavicic, Tin; Pavlovic, Ivan; Ruska, Berislav; Crnosija, Luka; Habek, Mario] Univ Zagreb, Sch Med, Zagreb, Croatia</t>
  </si>
  <si>
    <t xml:space="preserve">Pavlović, Ivan/AAI-4555-2020; Skoric, Magdalena Krbot/AEN-1275-2022; Habek, Mario/AFK-5922-2022</t>
  </si>
  <si>
    <t xml:space="preserve">Pavlović, Ivan/0000-0002-6613-4816; Skoric, Magdalena Krbot/0000-0002-1087-3732; Habek, Mario/0000-0002-3360-1748; Adamec, Ivan/0000-0003-3873-6526; Crnosija, Luka/0000-0002-5245-1300</t>
  </si>
  <si>
    <t xml:space="preserve">1532-2653</t>
  </si>
  <si>
    <t xml:space="preserve">10.1016/j.jocn.2017.02.009</t>
  </si>
  <si>
    <t xml:space="preserve">ET0ND</t>
  </si>
  <si>
    <t xml:space="preserve">WOS:000399958200049</t>
  </si>
  <si>
    <t xml:space="preserve">Kuzman, M; Simetin, IP; Franelic, IP</t>
  </si>
  <si>
    <t xml:space="preserve">Kuzman, Marina; Simetin, Ivana Pavic; Franelic, Iva Pejnovic</t>
  </si>
  <si>
    <t xml:space="preserve">Early sexual intercourse and risk factors in Croatian adolescents</t>
  </si>
  <si>
    <t xml:space="preserve">International Workshop on Human Papillomaviruses and Consensus Recommendations for Cervical Cancer Prevention</t>
  </si>
  <si>
    <t xml:space="preserve">APR 18-21, 2007</t>
  </si>
  <si>
    <t xml:space="preserve">Dubrovnik Cavtat, CROATIA</t>
  </si>
  <si>
    <t xml:space="preserve">early sexual intercourse; risk factors; menarche; Croatia</t>
  </si>
  <si>
    <t xml:space="preserve">BEHAVIOR; INITIATION; SCHOOL; PREGNANCY; SAMPLE</t>
  </si>
  <si>
    <t xml:space="preserve">Sexual behaviour in adolescence is a sensitive issue and has possible immediate and long term medical and psychical consequences. The aim of the study was to examine whether early sexual intercourse varies by gender and how is associated with unhealthy behaviour and factors of psycho-social well-being. 773 boys and 857 girls of 15.5 years old, included in a representative national school-based survey, conducted in Croatia in 2006, were invited to fill in anonymous questionnaires. Sexual experience before the age of 16 years was reported by 28.6% of the boys and 16.5% of the girls. Early sexual experience in boys was associated with smoking, drinking of alcohol, marijuana taking, physical fighting, and bullying other The odds ratio was highest for smoking. (OR:8. 1; CL-5.4-12. 1). For girls the same variables were associated with the early sexual intercourse, marijuana use being the strongest independent predictor (OR:8.0; CI.-5.0-12.6). While controlled for other behaviours, daily smoking remained the strongest predictor for both genders. Girls who had early sexual experience were more prone to be dissatisfied with their health (OR:2.9, CL-2.0-4.2), with their life (OR:2.1; CL-1.4-3.0), communication with father and mother (OR:1.9,- CL-1.2-2.8 and OR:1.7,- CI:1.1-2.6) and reported more psychosomatic symptoms (OR:2.9,- CI:2.0-4.3). For both genders odds were higher if they had good communication with the friend of the opposite gender Evenings spent out with friends were associated to early sexual experience in boys and girls as well as poorer school achievement. Early menarche was associated with the probability of being engaged in the early sexual intercourse and with smoking, marijuana use and psychosomatic symptoms. Early sexual intercourse is associated with unhealthy behaviour such as smoking, substance abuse, aggressiveness and lower psychosocial well-being. Preventive educational programmes should follow multi-facet approaches and recognize differences between boys and girls. Human papillomavirus (HPV) vaccination could be part of a comprehensive approach and is not to be viewed as an isolated activity.</t>
  </si>
  <si>
    <t xml:space="preserve">Croatian Natl Inst Publ Hlth, Sch Med Serv, Zagreb, Croatia</t>
  </si>
  <si>
    <t xml:space="preserve">Kuzman, M (corresponding author), Hrvatski Zavod za Javno Zdravstvo, Rockefellerova 7, Zagreb 10000, Croatia.</t>
  </si>
  <si>
    <t xml:space="preserve">marina.kuzman@hzjz.hr</t>
  </si>
  <si>
    <t xml:space="preserve">164HW</t>
  </si>
  <si>
    <t xml:space="preserve">WOS:000246225400025</t>
  </si>
  <si>
    <t xml:space="preserve">Pasic, S; Uroic, M; Tocilj, Z; Majer, M; Gamulin, O; Bokulic, T; Ilakovac, K</t>
  </si>
  <si>
    <t xml:space="preserve">Experimental determination of absolute-scale compton cross sections using the K X-ray escape and a comparison with three versions of the impulse approximation</t>
  </si>
  <si>
    <t xml:space="preserve">RADIATION PHYSICS AND CHEMISTRY</t>
  </si>
  <si>
    <t xml:space="preserve">impulse approximation; Compton scattering; Compton cross-section; absolute-scale measurement</t>
  </si>
  <si>
    <t xml:space="preserve">KEV GAMMA-RAYS; INCOHERENT-SCATTERING; BOUND ELECTRONS; KEV PHOTONS; BACKSCATTERING; GERMANIUM; PROFILES; ELEMENTS</t>
  </si>
  <si>
    <t xml:space="preserve">Double-differential Compton cross sections at two incident photon energies of 68.9 and 70.8 keV (mercury K alpha X-rays) at the scattering angle of about 172 degrees were measured in germanium using the coincidence technique with a detector as the scatterer. The cross sections were determined by normalization of the Compton spectra to the peaks due to the escape of characteristic K alpha and K beta X-rays from the target detector. This new approach of determination of absolutescale Compton cross sections can also be applied in widely used single-mode measurements (source-scatterer-detector assembly). Our analysis shows that the new method is especially convenient and accurate at lower incident photon energies above the K-edge in the target atoms. The experimental results are compared with the non-relativistic impulse approximation, the frequently used simplified version of the relativistic impulse approximation and the non-relativistic impulse approximation used with the relativistic expression for the atomic electron momentum in the direction of the photon momentum transfer. Contrary to our expectation, the non-relativistic impulse approximation clearly gives the best agreement with the experimental data in the region of the Compton peak. (c) 2005 Elsevier Ltd. All rights reserved.</t>
  </si>
  <si>
    <t xml:space="preserve">Univ Zagreb, Fac Sci, Dept Phys, Zagreb 10000, Croatia; Univ Zagreb, Sch Med, Zagreb 10000, Croatia; Hosp Sestre Milosrdnice, Zagreb 10000, Croatia</t>
  </si>
  <si>
    <t xml:space="preserve">Pasic, S (corresponding author), Univ Zagreb, Fac Sci, Dept Phys, Bijenicka 32, Zagreb 10000, Croatia.</t>
  </si>
  <si>
    <t xml:space="preserve">spasic@phy.hr</t>
  </si>
  <si>
    <t xml:space="preserve">Bokulic, Tomislav/N-8064-2014; Gamulin, Ozren/AAE-5468-2020</t>
  </si>
  <si>
    <t xml:space="preserve">Bokulic, Tomislav/0000-0003-3974-6662; Gamulin, Ozren/0000-0001-6046-9773</t>
  </si>
  <si>
    <t xml:space="preserve">0969-806X</t>
  </si>
  <si>
    <t xml:space="preserve">RADIAT PHYS CHEM</t>
  </si>
  <si>
    <t xml:space="preserve">Radiat. Phys. Chem.</t>
  </si>
  <si>
    <t xml:space="preserve">10.1016/j.radphyschem.2005.04.001</t>
  </si>
  <si>
    <t xml:space="preserve">Chemistry, Physical; Nuclear Science &amp; Technology; Physics, Atomic, Molecular &amp; Chemical</t>
  </si>
  <si>
    <t xml:space="preserve">Chemistry; Nuclear Science &amp; Technology; Physics</t>
  </si>
  <si>
    <t xml:space="preserve">948UT</t>
  </si>
  <si>
    <t xml:space="preserve">WOS:000230741900001</t>
  </si>
  <si>
    <t xml:space="preserve">Biljak, VR; Simundic, AM</t>
  </si>
  <si>
    <t xml:space="preserve">Biljak, Vanja Radisic; Simundic, Ana-Maria</t>
  </si>
  <si>
    <t xml:space="preserve">Counting and reporting band count is unreliable practice due to the high inter-observer variability</t>
  </si>
  <si>
    <t xml:space="preserve">band neutrophil count; guidelines; inter-observer variability</t>
  </si>
  <si>
    <t xml:space="preserve">CLINICAL UTILITY; DIAGNOSIS</t>
  </si>
  <si>
    <t xml:space="preserve">[Biljak, Vanja Radisic; Simundic, Ana-Maria] Univ Hosp Sveti Duh, Dept Med Lab Diagnost, Sveti Duh 64, Zagreb 10000, Croatia; [Simundic, Ana-Maria] Univ Zagreb, Fac Pharm &amp; Biochem, Zagreb, Croatia</t>
  </si>
  <si>
    <t xml:space="preserve">Biljak, VR (corresponding author), Univ Hosp Sveti Duh, Dept Med Lab Diagnost, Sveti Duh 64, Zagreb 10000, Croatia.</t>
  </si>
  <si>
    <t xml:space="preserve">vanja.radisic@gmail.com</t>
  </si>
  <si>
    <t xml:space="preserve">E134</t>
  </si>
  <si>
    <t xml:space="preserve">E137</t>
  </si>
  <si>
    <t xml:space="preserve">10.1515/cclm-2019-1123</t>
  </si>
  <si>
    <t xml:space="preserve">MG9IZ</t>
  </si>
  <si>
    <t xml:space="preserve">WOS:000546347600004</t>
  </si>
  <si>
    <t xml:space="preserve">Kim, HJ; Lee, DW; Ravichandran, K; Keys, DO; Akcay, A; Nguyen, Q; He, ZB; Jani, A; Ljubanovic, D; Edelstein, CL</t>
  </si>
  <si>
    <t xml:space="preserve">Kim, Hyun-Jung; Lee, Dong Won; Ravichandran, Kameswaran; Keys, Daniel O.; Akcay, Ali; Quocan Nguyen; He, Zhibin; Jani, Alkesh; Ljubanovic, Danica; Edelstein, Charles L.</t>
  </si>
  <si>
    <t xml:space="preserve">NLRP3 Inflammasome Knockout Mice Are Protected against Ischemic but Not Cisplatin-Induced Acute Kidney Injury</t>
  </si>
  <si>
    <t xml:space="preserve">JOURNAL OF PHARMACOLOGY AND EXPERIMENTAL THERAPEUTICS</t>
  </si>
  <si>
    <t xml:space="preserve">ACUTE-RENAL-FAILURE; ACUTE TUBULAR-NECROSIS; CASPASE-1-DEFICIENT MICE; DISEASE; CASPASE-1; CELLS; INTERLEUKIN-18; INFILTRATION; MECHANISMS; EXPRESSION</t>
  </si>
  <si>
    <t xml:space="preserve">We have demonstrated that caspase-1 is a mediator of both cisplatin-induced acute kidney injury (AKI) and ischemic AKI. As caspase-1 is activated in the inflammasome, we investigated the inflammasome in cisplatin-induced and ischemic AKI. Mice were injected with cisplatin or subjected to bilateral renal pedicle clamping. Immunoblot analysis of whole kidney after cisplatin-induced AKI revealed: 1) an increase in apoptosis-associated Speck-like protein containing a caspase recruitment domain (ASC), the major protein that complexes with nucleotide-binding oligomerization domain, leucine-rich repeat and pyrin domain containing proteins (NLRP) 1 or 3 to form the inflammasome; 2) an increase in caspase-1 activity, caspase-5, and NLRP1, components of the NLRP1 inflammasome; and 3) a trend toward increased NLRP3. To determine whether the NLRP3 inflammasome plays an injurious role in cisplatin-induced AKI, we studied NLRP knockout (NLRP3(-/-)) mice. In cisplatin-induced AKI, the blood urea nitrogen, serum creatinine, acute tubular necrosis score, and tubular apoptosis score were not significantly decreased in NALP3(-/-) mice compared with wild-type mice. We have previously demonstrated the injurious role of caspase-1 in ischemic AKI. NLRP3, but not ASC or NLRP1, is increased in ischemic AKI. NLRP3(-/-) mice with ischemic AKI had significantly lower blood urea nitrogen, serum creatinine, and acute tubular necrosis and apoptosis scores than the wild-type controls. The difference in protection against cisplatin-induced AKI compared with ischemic AKI in NLRP3(-/-) mice was not explained by the differences in proinflammatory cytokines interleukin (IL)-1 beta, IL-6, chemokine (C-X-C motif) ligand 1, or tumor necrosis factor alpha. NLRP3 inflammasome is a mediator of ischemic AKI but not cisplatin-induced AKI, and further investigation of the NLRP1 inflammasome in cisplatin-induced AKI should prove interesting.</t>
  </si>
  <si>
    <t xml:space="preserve">[Ljubanovic, Danica] Univ Hosp Dubrava, Dept Pathol, Zagreb, Croatia; [Kim, Hyun-Jung; Lee, Dong Won; Ravichandran, Kameswaran; Keys, Daniel O.; Akcay, Ali; Quocan Nguyen; He, Zhibin; Jani, Alkesh; Edelstein, Charles L.] Univ Colorado Denver, Div Renal Dis &amp; Hypertens, Aurora, CO 80262 USA</t>
  </si>
  <si>
    <t xml:space="preserve">Children's Hospital Colorado; University of Colorado System; University of Colorado Anschutz Medical Campus</t>
  </si>
  <si>
    <t xml:space="preserve">Edelstein, CL (corresponding author), Univ Colorado Denver, Div Renal Dis &amp; Hypertens, Box C281,12700 East 19th Ave, Aurora, CO 80262 USA.</t>
  </si>
  <si>
    <t xml:space="preserve">RAVICHANDRAN, KAMESWARAN/Y-6920-2019; Kim, Hyun-Jung/ABA-3655-2021</t>
  </si>
  <si>
    <t xml:space="preserve">RAVICHANDRAN, KAMESWARAN/0000-0002-0596-2044; Kim, Hyun-Jung/0000-0001-5883-4735</t>
  </si>
  <si>
    <t xml:space="preserve">National Institutes of Health National Institute of Diabetes and Digestive and Kidney Diseases [R01 DK056851, R01 DK056851S1, K08 DK069512]; Fatih University School of Medicine, Department of Nephrology, Ankara, Turkey; Pusan National University School of Medicine, Pusan, South Korea; Gyeongsang National University School of Medicine, Gyeongsangnam-do, South Korea</t>
  </si>
  <si>
    <t xml:space="preserve">National Institutes of Health National Institute of Diabetes and Digestive and Kidney Diseases(United States Department of Health &amp; Human ServicesNational Institutes of Health (NIH) - USANIH National Institute of Diabetes &amp; Digestive &amp; Kidney Diseases (NIDDK)); Fatih University School of Medicine, Department of Nephrology, Ankara, Turkey; Pusan National University School of Medicine, Pusan, South Korea; Gyeongsang National University School of Medicine, Gyeongsangnam-do, South Korea</t>
  </si>
  <si>
    <t xml:space="preserve">This work was supported by the National Institutes of Health National Institute of Diabetes and Digestive and Kidney Diseases [Grants R01 DK056851, R01 DK056851S1, K08 DK069512]; and grants from Fatih University School of Medicine, Department of Nephrology, Ankara, Turkey (to A. A.); Pusan National University School of Medicine, Pusan, South Korea (to D. W. L.); and Gyeongsang National University School of Medicine, Gyeongsangnam-do, South Korea (to H.-J.K.).</t>
  </si>
  <si>
    <t xml:space="preserve">AMER SOC PHARMACOLOGY EXPERIMENTAL THERAPEUTICS</t>
  </si>
  <si>
    <t xml:space="preserve">BETHESDA</t>
  </si>
  <si>
    <t xml:space="preserve">9650 ROCKVILLE PIKE, BETHESDA, MD 20814-3995 USA</t>
  </si>
  <si>
    <t xml:space="preserve">0022-3565</t>
  </si>
  <si>
    <t xml:space="preserve">1521-0103</t>
  </si>
  <si>
    <t xml:space="preserve">J PHARMACOL EXP THER</t>
  </si>
  <si>
    <t xml:space="preserve">J. Pharmacol. Exp. Ther.</t>
  </si>
  <si>
    <t xml:space="preserve">10.1124/jpet.113.205732</t>
  </si>
  <si>
    <t xml:space="preserve">201RE</t>
  </si>
  <si>
    <t xml:space="preserve">WOS:000323159900013</t>
  </si>
  <si>
    <t xml:space="preserve">Jukic, T; Punda, M; Vidranski, V; Franceschi, M; Kusic, Z</t>
  </si>
  <si>
    <t xml:space="preserve">Jukic, T.; Punda, M.; Vidranski, V.; Franceschi, M.; Kusic, Z.</t>
  </si>
  <si>
    <t xml:space="preserve">The Outcome of Radioiodine Therapy for Graves' Hyperthyroidism: a Single Institution Experience with Calculated Dose Regimen</t>
  </si>
  <si>
    <t xml:space="preserve">31st Annual Congress of the European-Association-of-Nuclear-Medicine (EANM)</t>
  </si>
  <si>
    <t xml:space="preserve">OCT 13-17, 2018</t>
  </si>
  <si>
    <t xml:space="preserve">Dusseldorf, GERMANY</t>
  </si>
  <si>
    <t xml:space="preserve">[Jukic, T.; Punda, M.; Vidranski, V.; Franceschi, M.] Sestre Milosrdnice Univ Hosp Ctr, Dept Nucl Med &amp; Oncol, Zagreb, Croatia; [Jukic, T.; Franceschi, M.] Univ Zagreb, Sch Med, Zagreb, Croatia; [Kusic, Z.] Croatian Acad Sci &amp; Arts, Zagreb, Croatia</t>
  </si>
  <si>
    <t xml:space="preserve">University of Zagreb; University of Zagreb; Croatian Academy of Sciences &amp; Arts</t>
  </si>
  <si>
    <t xml:space="preserve">Franceschi, Maja/AAC-8776-2022</t>
  </si>
  <si>
    <t xml:space="preserve">OP-348</t>
  </si>
  <si>
    <t xml:space="preserve">GZ3DB</t>
  </si>
  <si>
    <t xml:space="preserve">WOS:000449266201024</t>
  </si>
  <si>
    <t xml:space="preserve">Pizent, A; Andelkovic, M; Lovakovic, BT; Semren, TZ; Djordjevic, AB; Gamulin, M; Bonderovic, V; Acimovic, M; Bulat, Z</t>
  </si>
  <si>
    <t xml:space="preserve">Pizent, Alica; Andelkovic, Milena; Lovakovic, Blanka Tariba; Semren, Tanja Zivkovic; Djordjevic, Aleksandra Buha; Gamulin, Marija; Bonderovic, Vera; Acimovic, Miodrag; Bulat, Zorica</t>
  </si>
  <si>
    <t xml:space="preserve">Environmental Exposure to Metals, Parameters of Oxidative Stress in Blood and Prostate Cancer: Results from Two Cohorts</t>
  </si>
  <si>
    <t xml:space="preserve">ANTIOXIDANTS</t>
  </si>
  <si>
    <t xml:space="preserve">prostate cancer; toxic metal(loid)s; oxidative stress; antioxidant enzymes; PSA</t>
  </si>
  <si>
    <t xml:space="preserve">OCCUPATIONAL RISK-FACTORS; ANTIOXIDANT STATUS; CADMIUM EXPOSURE; TRACE-ELEMENTS; LEAD; TOXICITY; HYPERPLASIA; ANTIGEN; DAMAGE; HEALTH</t>
  </si>
  <si>
    <t xml:space="preserve">We studied the potential role of exposure to various metal(oid)s (As, Cd, Cr, Hg, Ni, and Pb) in prostate cancer. Two cohorts were established: the Croatian cohort, consisting of 62 cases and 30 controls, and the Serbian cohort, consisting of 41 cases and 61 controls. Blood/serum samples were collected. Levels of investigated metal(oid)s, various parameters of oxidative stress, and prostate-specific antigen (PSA) were determined in collected samples. A comparison of the measured parameters between 103 prostate cancer patients and 91 control men from both Croatian and Serbian cohorts showed significantly higher blood Hg, SOD, and GPx levels and significantly lower serum SH levels in prostate cancer patients than in controls. Correlation analyses revealed the significant relationship between certain parameters of oxidative stress and the concentrations of the measured metal(loid)s, pointing to the possible role of metal(oid)-induced oxidative stress imbalance. Furthermore, a significant inverse relationship was found between the blood Pb and the serum PSA in prostate cancer patients, but when the model was adjusted for the impacts of remaining parameters, no significant association between the serum PSA and the measured parameters was found. The results of the overall study indicate a substantial contribution of the measured metal(loid)s to the imbalance of the oxidant/antioxidant system. Although somewhat conflicting, the results of the present study point to the possible role of investigated metal(oid)s in prostate cancer, especially for Hg, since the obtained relationship was observed for both cohorts, followed by the disturbances in oxidative stress status, which were found to be correlated with Hg levels. Nevertheless, further studies in larger cohorts are warranted to explain and confirm the obtained results.</t>
  </si>
  <si>
    <t xml:space="preserve">[Pizent, Alica; Lovakovic, Blanka Tariba; Semren, Tanja Zivkovic] Inst Med Res &amp; Occupat Hlth, Analyt Toxicol &amp; Mineral Metab Unit, Zagreb 10000, Croatia; [Andelkovic, Milena] Hlth Ctr Kosovska Mitrovica, Kosovska Mitrovica 38220, Serbia; [Andelkovic, Milena; Djordjevic, Aleksandra Buha; Bonderovic, Vera; Bulat, Zorica] Univ Belgrade, Fac Pharm, Dept Toxicol Akad Danilo Soldatovi, Belgrade 11211, Serbia; [Gamulin, Marija] Univ Hosp Ctr, Dept Oncol, Zagreb 10000, Croatia; [Gamulin, Marija] Univ Zagreb, Sch Med, Dept Clin Oncol, Zagreb 10000, Croatia; [Acimovic, Miodrag] Clin Ctr Serbia, Clin Urol &amp; Nefrol, Resavska 51, Belgrad 11000, Serbia; [Acimovic, Miodrag] Univ Belgrade, Fac Med, Belgrade 11211, Serbia</t>
  </si>
  <si>
    <t xml:space="preserve">Institute for Medical Research &amp; Occupational Health (IMROH); University of Belgrade; University of Zagreb; University of Zagreb; Clinical Centre of Serbia; University of Belgrade</t>
  </si>
  <si>
    <t xml:space="preserve">Djordjevic, AB (corresponding author), Univ Belgrade, Fac Pharm, Dept Toxicol Akad Danilo Soldatovi, Belgrade 11211, Serbia.</t>
  </si>
  <si>
    <t xml:space="preserve">aleksandra@pharmacy.bg.ac.rs</t>
  </si>
  <si>
    <t xml:space="preserve">Buha Djordjevic, Aleksandra/0000-0002-6942-7040; Andjelkovic, Milena/0000-0001-5506-4712; Bulat, Zorica/0000-0001-9830-8772; Pizent, Alica/0000-0003-0216-0166</t>
  </si>
  <si>
    <t xml:space="preserve">Ministry of Science, Education, and Sports of the Republic of Croatia [022-0222411-2408]; Ministry of Education, Science, and Technological Development of the Republic of Serbia; University of Belgrade-Faculty of Pharmacy [451-03-68/2022-14/200161]</t>
  </si>
  <si>
    <t xml:space="preserve">Ministry of Science, Education, and Sports of the Republic of Croatia(Ministry of Science, Education and Sports, Republic of Croatia); Ministry of Education, Science, and Technological Development of the Republic of Serbia(Ministry of Education, Science &amp; Technological Development, Serbia); University of Belgrade-Faculty of Pharmacy</t>
  </si>
  <si>
    <t xml:space="preserve">This research was supported by the Ministry of Science, Education, and Sports of the Republic of Croatia (project No. 022-0222411-2408) and by the Ministry of Education, Science, and Technological Development of the Republic of Serbia through a grant agreement with the University of Belgrade-Faculty of Pharmacy (No. 451-03-68/2022-14/200161).</t>
  </si>
  <si>
    <t xml:space="preserve">2076-3921</t>
  </si>
  <si>
    <t xml:space="preserve">ANTIOXIDANTS-BASEL</t>
  </si>
  <si>
    <t xml:space="preserve">Antioxidants</t>
  </si>
  <si>
    <t xml:space="preserve">10.3390/antiox11102044</t>
  </si>
  <si>
    <t xml:space="preserve">Biochemistry &amp; Molecular Biology; Chemistry, Medicinal; Food Science &amp; Technology</t>
  </si>
  <si>
    <t xml:space="preserve">Biochemistry &amp; Molecular Biology; Pharmacology &amp; Pharmacy; Food Science &amp; Technology</t>
  </si>
  <si>
    <t xml:space="preserve">5N9DR</t>
  </si>
  <si>
    <t xml:space="preserve">WOS:000872087200001</t>
  </si>
  <si>
    <t xml:space="preserve">Bosnjak, Z; Bedenic, B; Mazzariol, A; Jarza-Davila, N; Suto, S; Kalenic, S</t>
  </si>
  <si>
    <t xml:space="preserve">Bosnjak, Zrinka; Bedenic, Branka; Mazzariol, Annarita; Jarza-Davila, Neda; Suto, Sandra; Kalenic, Smilja</t>
  </si>
  <si>
    <t xml:space="preserve">VIM-2 beta-lactamase in Pseudomonas aeruginosa isolates from Zagreb, Croatia</t>
  </si>
  <si>
    <t xml:space="preserve">SCANDINAVIAN JOURNAL OF INFECTIOUS DISEASES</t>
  </si>
  <si>
    <t xml:space="preserve">ENTEROBACTER-CLOACAE; CLINICAL ISOLATE; GENE; INTEGRON; IDENTIFICATION; BLA(VIM-2); TAIWAN</t>
  </si>
  <si>
    <t xml:space="preserve">The aim of this investigation was to characterize metallo-beta-lactamases (MBLs) in Pseudomonas aeruginosa isolates from Zagreb, Croatia. One hundred P. aeruginosa isolates with reduced susceptibility to either imipenem or meropenem were tested for the production of MBLs by MBL-Etest. The susceptibility to a wide range of antibiotics was determined by broth microdilution method. The presence of bla(MBL) genes was detected by polymerase chain reaction (PCR). Hydrolysis of 0.1 mM imipenem by crude enzyme preparations of beta-lactamases was monitored by UV spectrophotometer. Outer membrane proteins were prepared and analysed by sodium dodecyl sulfate polyacrylamide gel electrophoresis (SDS-PAGE). Six out of 100 isolates were positive for MBLs by Etest. All strains were resistant to gentamicin, ceftazidime and cefotaxime, and all except 1 were resistant to imipenem. Six strains positive for MBLs by Etest were identified as VIM MBL-producers by PCR. Sequencing of bla(VIM) genes revealed the production of VIM-2 beta-lactamase in all 6 strains. This investigation proved the occurrence of VIM-2 beta-lactamase among P. aeruginosa strains from Zagreb, Croatia. VIM-2 beta-lactamase with similar properties has previously been described in another region of Croatia and in Italy, France, Spain, Greece, Taiwan and South Korea, suggesting that this type of enzyme is widespread in the Mediterranean region of Europe and in the Far East.</t>
  </si>
  <si>
    <t xml:space="preserve">[Bedenic, Branka; Kalenic, Smilja] Univ Zagreb, Sch Med, Dept Microbiol, Zagreb 41001, Croatia; [Bosnjak, Zrinka; Bedenic, Branka; Kalenic, Smilja] Clin Hosp, Ctr Zagreb, Dept Clin &amp; Mol Microbiol, Zagreb, Croatia; [Mazzariol, Annarita] Univ Verona, Dept Microbiol, Fac Med &amp; Surg, I-37100 Verona, Italy; [Jarza-Davila, Neda; Suto, Sandra] Zagreb Inst Publ Hlth A Stampar, Dept Microbiol, Zagreb, Croatia</t>
  </si>
  <si>
    <t xml:space="preserve">University of Zagreb; University of Verona</t>
  </si>
  <si>
    <t xml:space="preserve">Bedenic, B (corresponding author), Univ Zagreb, Sch Med, Dept Microbiol, Zagreb 41001, Croatia.</t>
  </si>
  <si>
    <t xml:space="preserve">branka.bedenic@zg.htnet.hr</t>
  </si>
  <si>
    <t xml:space="preserve">0036-5548</t>
  </si>
  <si>
    <t xml:space="preserve">1651-1980</t>
  </si>
  <si>
    <t xml:space="preserve">SCAND J INFECT DIS</t>
  </si>
  <si>
    <t xml:space="preserve">Scand. J. Infect. Dis.</t>
  </si>
  <si>
    <t xml:space="preserve">10.3109/00365540903426582</t>
  </si>
  <si>
    <t xml:space="preserve">560BL</t>
  </si>
  <si>
    <t xml:space="preserve">WOS:000274876700005</t>
  </si>
  <si>
    <t xml:space="preserve">Demarin, V; Kes, VB; Trkanjec, Z; Budisic, M; Pasic, MB; Crnac, P; Budincevic, H</t>
  </si>
  <si>
    <t xml:space="preserve">Demarin, Vida; Kes, Vanja Basic; Trkanjec, Zlatko; Budisic, Mislav; Pasic, Marija Bosnjak; Crnac, Petra; Budincevic, Hrvoje</t>
  </si>
  <si>
    <t xml:space="preserve">Efficacy and safety of Ginkgo biloba standardized extract in the treatment of vascular cognitive impairment: a randomized, double-blind, placebo-controlled clinical trial</t>
  </si>
  <si>
    <t xml:space="preserve">NEUROPSYCHIATRIC DISEASE AND TREATMENT</t>
  </si>
  <si>
    <t xml:space="preserve">Ginkgo biloba; vascular cognitive impairment; dementia</t>
  </si>
  <si>
    <t xml:space="preserve">ALZHEIMERS-DISEASE; EGB 761(R); NEUROPSYCHIATRIC FEATURES; OLDER-ADULTS; DEMENTIA; DONEPEZIL; PLATELET; RISK</t>
  </si>
  <si>
    <t xml:space="preserve">Objectives: The aim of this randomized, double-blind, placebo-controlled trial was to determine the efficacy and safety of Ginkgo biloba extract in patients diagnosed with vascular cognitive impairment (VCI). Methods: A total of 90 patients (aged 67.1 +/- 8.0 years; 59 women) were randomly allocated (1: 1: 1) to receive G. biloba 120 mg, G. biloba 60 mg, or placebo during a 6-month period. Assessment was made for efficacy indicators, including neuropsychological tests scores (Sandoz Clinical Assessment Geriatric Scale, Folstein Mini-Mental State Examination, Mattis Dementia Rating Scale, and Clinical Global Impression) and transcranial Doppler ultrasound findings. Safety indicators included laboratory findings, reported adverse reactions, and clinical examination. Results: At the end of 6-month study period, G. biloba 120 and 60 mg showed a statistically significant positive effect in comparison with placebo only on the Clinical Global Impression score (2.6 +/- 0.8 vs 3.1 +/- 0.7 vs 2.8 +/- 0.7, respectively; P=0.038). The Clinical Global Impression score showed a significant deterioration from the baseline values in the placebo group (-0.3 +/- 0.5; P=0.021) as opposed to G. biloba groups. No significant differences were found in the transcranial Doppler ultrasound findings. Adverse reactions were significantly more common and serious in the placebo group (16 subjects) than in either of the two G. biloba extract groups (eight and nine subjects, respectively), whereas laboratory findings and clinical examinations revealed no differences between the groups receiving G. biloba extract and placebo. Conclusion: According to our results, G. biloba seemed to slow down the cognitive deterioration in patients with VCI, but the effect was shown in only one of the four neuropsychological tests administered. However, because of this mild effect in combination with a few adverse reactions, we cannot say that it is ineffective or unsafe either. Further studies are still needed to provide unambiguous evidence on the efficacy and safety of G. biloba extract.</t>
  </si>
  <si>
    <t xml:space="preserve">[Demarin, Vida; Kes, Vanja Basic; Trkanjec, Zlatko; Budisic, Mislav] Univ Hosp Ctr Sestre Milosrdnice, Dept Neurol, Zagreb, Croatia; [Demarin, Vida] Int Inst Brain Hlth, Ulica Grada Vukovara 271-4, HR-10000 Zagreb, Croatia; [Pasic, Marija Bosnjak] Univ Hosp Ctr Zagreb, Dept Neurol, Zagreb, Croatia; [Pasic, Marija Bosnjak; Budincevic, Hrvoje] Univ Josip Juraj Strossmayer, Sch Med, Dept Neurol, Osijek, Croatia; [Crnac, Petra; Budincevic, Hrvoje] Univ Hosp Sveti Duh, Dept Neurol, Stroke &amp; Intens Care Unit, Zagreb, Croatia</t>
  </si>
  <si>
    <t xml:space="preserve">Demarin, V (corresponding author), Int Inst Brain Hlth, Ulica Grada Vukovara 271-4, HR-10000 Zagreb, Croatia.</t>
  </si>
  <si>
    <t xml:space="preserve">Budincevic, Hrvoje/AAU-4886-2020; Demarin, Vida/AAX-2395-2021</t>
  </si>
  <si>
    <t xml:space="preserve">Budincevic, Hrvoje/0000-0002-0184-8949; Demarin, Vida/0000-0003-4942-259X; Trkanjec, Zlatko/0000-0003-0862-3176</t>
  </si>
  <si>
    <t xml:space="preserve">Milsing d.o.o.</t>
  </si>
  <si>
    <t xml:space="preserve">The study was sponsored by Milsing d.o.o. The Ginkgo biloba standardized extract and placebo were donated by a company Milsing d.o.o. Linguistic help with the preparation of the manuscript was provided by Aleksandra Misak, MD.</t>
  </si>
  <si>
    <t xml:space="preserve">1178-2021</t>
  </si>
  <si>
    <t xml:space="preserve">NEUROPSYCH DIS TREAT</t>
  </si>
  <si>
    <t xml:space="preserve">Neuropsychiatr. Dis. Treat.</t>
  </si>
  <si>
    <t xml:space="preserve">10.2147/NDT.S120790</t>
  </si>
  <si>
    <t xml:space="preserve">EK9JG</t>
  </si>
  <si>
    <t xml:space="preserve">WOS:000394239900001</t>
  </si>
  <si>
    <t xml:space="preserve">Gunther, J; Kill, A; Becker, MO; Heidecke, H; Rademacher, J; Siegert, E; Radic, M; Burmester, GR; Dragun, D; Riemekasten, G</t>
  </si>
  <si>
    <t xml:space="preserve">Guenther, Jeannine; Kill, Angela; Becker, Mike Oliver; Heidecke, Harald; Rademacher, Judith; Siegert, Elise; Radic, Mislav; Burmester, Gerd-Ruediger; Dragun, Duska; Riemekasten, Gabriela</t>
  </si>
  <si>
    <t xml:space="preserve">Angiotensin receptor type 1 and endothelin receptor type A on immune cells mediate migration and the expression of IL-8 and CCL18 when stimulated by autoantibodies from systemic sclerosis patients</t>
  </si>
  <si>
    <t xml:space="preserve">INTERSTITIAL LUNG-DISEASE; NF-KAPPA-B; II TYPE-1; AGONISTIC ANTIBODIES; T-CELLS; MATERNAL AUTOANTIBODIES; AT1 RECEPTOR; SCLERODERMA; PULMONARY; INFLAMMATION</t>
  </si>
  <si>
    <t xml:space="preserve">Introduction: Agonistic autoantibodies (Aabs) against the angiotensin II receptor type 1 (AT1R) and the endothelin receptor type A (ETAR) have been identified in patients with systemic sclerosis (SSc). In our present study, we examined the expression of the AT1R and the ETAR in human immune cells and the pathological effects mediated through these receptors by their corresponding Aabs. Methods: Protein expression of AT1R and ETAR on peripheral blood mononuclear cells (PBMCs) from healthy individuals and SSc patients was analyzed using flow cytometry, and mRNA expression of both receptors in PBMCs from healthy donors was examined by real-time PCR. In addition, PBMCs from healthy donors were stimulated in vitro with affinity-purified immunoglobulin G (IgG) fractions from SSc patients positive for AT1R and ETAR Aabs, as well as with IgG from healthy donors serving as controls. Alterations in cell surface marker expression, cytokine secretion and chemotactic motility were analyzed using flow cytometry, enzyme-linked immunosorbent assays and chemotaxis assays, respectively. The results were correlated with the characteristics and clinical findings of the IgG donors. Results: Both AT1R and ETAR were expressed on PBMCs in humans. Protein expression of both receptors was decreased in SSc patients compared with that of healthy donors and declined during the course of disease. IgG fractions of SSc patients positive for AT1R and ETAR Aabs induced T-cell migration in an Aab level-dependent manner. Moreover, IgG of SSc patients stimulated PBMCs to produce more interleukin 8 (IL-8) and chemokine (C-C motif) ligand 18 (CCL18) than did the IgG of healthy donors. All effects were significantly reduced by selective AT1R and ETAR antagonists. Statistical analysis revealed an association of SSc-IgG induced high IL-8 concentrations with an early disease stage and of high CCL18 concentrations with lung fibrosis onset and vascular complications in the respective IgG donors. Conclusion: In our present study, we could demonstrate the expression of both AT1R and ETAR on human peripheral T cells, B cells and monocytes. The decreased receptor expression in SSc patients, the inflammatory and profibrotic effects upon Aab stimulation of PBMCs in vitro and the associations with clinical findings suggest a role for Aab-induced activation of immune cells mediated by the AT1R and the ETAR in the pathogenesis or even the onset of the disease.</t>
  </si>
  <si>
    <t xml:space="preserve">[Guenther, Jeannine; Kill, Angela; Becker, Mike Oliver; Rademacher, Judith; Siegert, Elise; Radic, Mislav; Burmester, Gerd-Ruediger; Riemekasten, Gabriela] Univ Hosp Charite, Dept Rheumatol &amp; Clin Immunol, D-10117 Berlin, Germany; [Guenther, Jeannine; Kill, Angela; Rademacher, Judith; Riemekasten, Gabriela] German Rheumatism Res Ctr DRFZ, Leibniz Inst, D-10117 Berlin, Germany; [Heidecke, Harald] CellTrend GmbH, D-14943 Luckenwalde, Germany; [Radic, Mislav] Univ Hosp Split, Dept Rheumatol &amp; Clin Immunol, HR-21000 Split, Croatia; [Dragun, Duska] Univ Hosp Charite, Dept Nephrol Transplantol &amp; Intens Care, D-13353 Berlin, Germany</t>
  </si>
  <si>
    <t xml:space="preserve">Free University of Berlin; Humboldt University of Berlin; Charite Universitatsmedizin Berlin; Deutsches Rheuma-Forschungszentrum (DRFZ); University of Split; Free University of Berlin; Humboldt University of Berlin; Charite Universitatsmedizin Berlin</t>
  </si>
  <si>
    <t xml:space="preserve">Riemekasten, G (corresponding author), Univ Hosp Charite, Dept Rheumatol &amp; Clin Immunol, Charitepl 1, D-10117 Berlin, Germany.</t>
  </si>
  <si>
    <t xml:space="preserve">gabriela.riemekasten@charite.de</t>
  </si>
  <si>
    <t xml:space="preserve">Riemekasten, Gabriela/B-5019-2017; Radic, Mislav/H-3306-2017</t>
  </si>
  <si>
    <t xml:space="preserve">Rademacher, Judith/0000-0001-7442-2570; Dragun, Duska/0000-0002-0310-9269; Siegert, Elise/0000-0002-9594-0446; Radic, Mislav/0000-0003-0350-6800</t>
  </si>
  <si>
    <t xml:space="preserve">Charite University Hospital in Berlin, Germany; Actelion Endothelin Research Award; Zentrales Innovationsprogramm fur den Mittelstand (ZIM) grant from the Ministry of Industry of Germany; European League Against Rheumatism ARTICULUM fellowship</t>
  </si>
  <si>
    <t xml:space="preserve">We thank Kathrin Mattat, Tuula Geske, Heidi Hecker-Kia and Heidi Schliemann for their excellent technical assistance. In addition, we thank Dominik N Muller of the Max-Delbruck-Center for Molecular Medicine in Berlin, Germany, for providing us the AT1R antagonist valsartan, and Pfizer Inc (New York, NY, USA), for providing the ETAR antagonist sitaxsentan. This study was supported by the Charite University Hospital in Berlin, Germany; an Actelion Endothelin Research Award; a Zentrales Innovationsprogramm fur den Mittelstand (ZIM) grant from the Ministry of Industry of Germany; and a European League Against Rheumatism ARTICULUM fellowship. This work is part of the doctoral thesis of JG.</t>
  </si>
  <si>
    <t xml:space="preserve">R65</t>
  </si>
  <si>
    <t xml:space="preserve">10.1186/ar4503</t>
  </si>
  <si>
    <t xml:space="preserve">AL2YZ</t>
  </si>
  <si>
    <t xml:space="preserve">WOS:000338993100018</t>
  </si>
  <si>
    <t xml:space="preserve">Potkonjak, AM; Djakovic, I; Rudman, SS; Poljak, L; Kosec, V</t>
  </si>
  <si>
    <t xml:space="preserve">Potkonjak, Ana-Meyra; Djakovic, Ivka; Rudman, Senka Sabolovic; Poljak, Lara; Kosec, Vesna</t>
  </si>
  <si>
    <t xml:space="preserve">RISK ASSESSMENT IN PREGNANCY AMONG WOMEN AGED OVER FORTY</t>
  </si>
  <si>
    <t xml:space="preserve">Maternal age; Pregnancy; Risk factors; Delivery</t>
  </si>
  <si>
    <t xml:space="preserve">ADVANCED MATERNAL AGE; OUTCOMES; PREECLAMPSIA; INDUCTION; DELIVERY; IMPACT; LABOR</t>
  </si>
  <si>
    <t xml:space="preserve">The objective of this study was to assess the relationship between women's age and risk of pregnancy-related complications. The study was a retrospective cohort analysis of the pregnancy-related complications and outcomes between two age groups of parturient women. Categorical data were expressed as absolute and relative frequencies. Statistical analysis was performed using chi(2)-test. The incidence of gestational diabetes was higher in the 40-47 age group as compared with the 20-24 age group. The rates of hypertension, preeclampsia, intrahepatic cholestasis of pregnancy and hypothyroidism did not differ between the two groups. The rates of labor induction, oxytocin use, vaginal delivery, and need for episiotomy were higher in younger age group. Dystocia and breech presentation as indications for cesarean section were more common among younger women. According to study results, the risk of gestational diabetes and rates of cesarean delivery increased with advanced maternal age.</t>
  </si>
  <si>
    <t xml:space="preserve">[Potkonjak, Ana-Meyra; Djakovic, Ivka; Rudman, Senka Sabolovic; Kosec, Vesna] Sestre Milosrdnice Univ Hosp Ctr, Dept Gynecol &amp; Obstet, Vinogradska C 29, HR-10000 Zagreb, Croatia; [Poljak, Lara] Univ Zagreb, Sch Dent Med, Zagreb, Croatia</t>
  </si>
  <si>
    <t xml:space="preserve">Potkonjak, AM (corresponding author), Sestre Milosrdnice Univ Hosp Ctr, Dept Gynecol &amp; Obstet, Vinogradska C 29, HR-10000 Zagreb, Croatia.</t>
  </si>
  <si>
    <t xml:space="preserve">ampotkonjak@gmail.com</t>
  </si>
  <si>
    <t xml:space="preserve">10.20471/acc.2021.60.02.16</t>
  </si>
  <si>
    <t xml:space="preserve">WOS:000709768100017</t>
  </si>
  <si>
    <t xml:space="preserve">Spickett, CM; Wiswedel, I; Siems, W; Zarkovic, K; Zarkovic, N</t>
  </si>
  <si>
    <t xml:space="preserve">Spickett, Corinne M.; Wiswedel, Ingrid; Siems, Werner; Zarkovic, Kamelija; Zarkovic, Neven</t>
  </si>
  <si>
    <t xml:space="preserve">Advances in methods for the determination of biologically relevant lipid peroxidation products</t>
  </si>
  <si>
    <t xml:space="preserve">Oxidative stress; oxysterols; F-2-isoprostanes; 4-hydroxynonenal; aldehydes; mass spectrometry; ELISA; immunohistochemistry</t>
  </si>
  <si>
    <t xml:space="preserve">LOW-DENSITY-LIPOPROTEIN; CHROMATOGRAPHY-MASS-SPECTROMETRY; PERFORMANCE LIQUID-CHROMATOGRAPHY; CHOLESTEROL OXIDATION-PRODUCTS; 4-HYDROXYNONENAL PROTEIN ADDUCTS; HUMAN ATHEROSCLEROTIC PLAQUES; MAJOR URINARY METABOLITE; SCAVENGER RECEPTOR CD36; IN-VIVO FORMATION; GAS-CHROMATOGRAPHY</t>
  </si>
  <si>
    <t xml:space="preserve">Lipid peroxidation is recognized to be an important contributor to many chronic diseases, especially those of an inflammatory pathology. In addition to their value as markers of oxidative damage, lipid peroxidation products have also been shown to have a wide variety of biological and cell signalling effects. In view of this, accurate and sensitive methods for the measurement of lipid peroxidation products are essential. Although some assays have been described for many years, improvements in protocols are continually being reported and, with recent advances in instrumentation and technology, highly specialized and informative techniques are increasingly used. This article gives an overview of the most currently used methods and then addresses the recent advances in some specific approaches. The focus is on analysis of oxysterols, F-2-isoprostanes and oxidized phospholipids by gas chromatography or liquid chromatography mass spectrometry techniques and immunoassays for the detection of 4-hydroxynonenal.</t>
  </si>
  <si>
    <t xml:space="preserve">[Spickett, Corinne M.] Univ Strathclyde, Strathclyde Inst Pharm &amp; Biomed Sci, Glasgow G4 0NR, Lanark, Scotland; [Wiswedel, Ingrid] Otto VonGuericke Univ Magdegurg, Dept Pathol Biochem, Fac Med, D-39016 Magdeburg, Germany; [Siems, Werner] KortexMed Inst Med Educ, Res Inst Physiotherapy &amp; Gerontol, Bad Harzburg, Germany; [Zarkovic, Kamelija] Univ Zagreb, Sch Med, Dept Neuropathol, Clin Hosp Ctr Zagreb, Zagreb 41001, Croatia; [Zarkovic, Neven] Rudjer Boskovic Inst, Div Mol Med, Lab Oxidat Stress, Zagreb, Croatia</t>
  </si>
  <si>
    <t xml:space="preserve">University of Strathclyde; Otto von Guericke University; University of Zagreb; Rudjer Boskovic Institute</t>
  </si>
  <si>
    <t xml:space="preserve">Spickett, CM (corresponding author), Univ Strathclyde, Strathclyde Inst Pharm &amp; Biomed Sci, 27 Taylor St, Glasgow G4 0NR, Lanark, Scotland.</t>
  </si>
  <si>
    <t xml:space="preserve">c.m.spickett@strath.ac.uk</t>
  </si>
  <si>
    <t xml:space="preserve">Zarkovic, Neven/0000-0001-5032-0369; Spickett, Corinne Michelle/0000-0003-4054-9279</t>
  </si>
  <si>
    <t xml:space="preserve">COST Action [B35]; Croatian Ministry of Science, Education and Sports</t>
  </si>
  <si>
    <t xml:space="preserve">COST Action(European Cooperation in Science and Technology (COST)); Croatian Ministry of Science, Education and Sports(Ministry of Science, Education and Sports, Republic of Croatia)</t>
  </si>
  <si>
    <t xml:space="preserve">All authors would like to acknowledge the support of COST Action B35 on Lipid Peroxidation Associated Disorders. CMS would like to thank Andy Pitt for helpful scientific discussions and Kyle Bryce for assistance with preparation of the manuscript. NZ and KZ also acknowledge support of the Croatian Ministry of Science, Education and Sports.WS thanks Nikolaus Bresgen, Peter Eckl and Stefan Quast for the support during the analytical work and, furthermore, Francesco Carluccio and Hannelore Hampl for delivery of biological samples and fascinating clinical discussions. IW thanks Daniela Peter for support in mass spectrometric analyses, Drs Wolfgang Augustin, Andreas Gardemann and Lorenz Schild for continuous interest and scientific discussions, Drs Jaffar Nourooz-Zadeh, Helmut Sies, Tankred Schewe, Werner Siems, Harald Gollnick, Jens Grundmann and Sven Quist for long-standing cooperation in the field.</t>
  </si>
  <si>
    <t xml:space="preserve">10.3109/10715762.2010.498476</t>
  </si>
  <si>
    <t xml:space="preserve">654BP</t>
  </si>
  <si>
    <t xml:space="preserve">WOS:000282143400004</t>
  </si>
  <si>
    <t xml:space="preserve">Prenc, E; Pulanic, D; Pucic-Bakovic, M; Ugrina, I; Desnica, L; Milosevic, M; Pirsl, F; Mitchell, S; Rose, J; Vrhovac, R; Nemet, D; Lauc, G; Pavletic, SZ</t>
  </si>
  <si>
    <t xml:space="preserve">Prenc, Ema; Pulanic, Drazen; Pucic-Bakovic, Maja; Ugrina, Ivo; Desnica, Lana; Milosevic, Milan; Pirsl, Filip; Mitchell, Sandra; Rose, Jeremy; Vrhovac, Radovan; Nemet, Damir; Lauc, Gordan; Pavletic, Steven Z.</t>
  </si>
  <si>
    <t xml:space="preserve">Significant Associations of IgG Glycan Structures With Chronic Graft-Versus-Host Disease Manifestations: Results of the Cross-Sectional NIH Cohort Study</t>
  </si>
  <si>
    <t xml:space="preserve">allogeneic hematopoietic stem cell transplantation; chronic graft-versus-host disease; immunoglobulin G; glycans; biomarker</t>
  </si>
  <si>
    <t xml:space="preserve">CONSENSUS DEVELOPMENT PROJECT; RHEUMATOID-ARTHRITIS; CLINICAL-TRIALS; LABORATORY MARKERS; GLYCOSYLATION; FC; CRITERIA; GALACTOSYLATION; ANTIBODIES; DIAGNOSIS</t>
  </si>
  <si>
    <t xml:space="preserve">Chronic graft-versus-host disease (cGvHD) is a systemic alloimmune and autoimmune disorder and a major late complication of allogeneic hematopoietic stem cell transplantation (alloHSCT). The disease is characterized by an altered homeostasis of the humoral immune response. Immunoglobulin G (IgG) glycoprotein is the main effector molecule of the humoral immune response. Changes in IgG glycosylation are associated with a number of autoimmune diseases. IgG glycosylation analysis was done by the means of liquid chromatography in the National Institutes of Health (NIH) cohort of 213 cGvHD patients. The results showed statistically significant differences with regards to cGvHD NIH joint/fascia and skin score, disease activity and intensity of systemic immunosuppression. ROC analysis confirmed that IgG glycosylation increases specificity and sensitivity of models using laboratory parameters and markers of inflammation associated with cGvHD (eosinophil count, complement components C3 and C4 and inflammation markers: albumin, CRP and thrombocyte count). This research shows that IgG glycosylation may play a significant role in cGvHD pathology. Further research could contribute to the understanding of the disease biology and lead to the clinical biomarker development to allow personalized approaches to chronic GvHD therapy.</t>
  </si>
  <si>
    <t xml:space="preserve">[Prenc, Ema] Fidelta Ltd, Translat Res &amp; Alliances, Zagreb, Croatia; [Prenc, Ema; Pulanic, Drazen; Milosevic, Milan; Vrhovac, Radovan; Nemet, Damir] Univ Zagreb, Sch Med, Zagreb, Croatia; [Pulanic, Drazen; Desnica, Lana; Vrhovac, Radovan; Nemet, Damir] Univ Hosp Ctr Zagreb, Dept Internal Med, Div Hematol, Zagreb, Croatia; [Pucic-Bakovic, Maja; Ugrina, Ivo; Lauc, Gordan] Genos Ltd, Zagreb, Croatia; [Ugrina, Ivo] Univ Split, Fac Sci, Split, Croatia; [Milosevic, Milan] Andrija Stampar Teaching Inst Publ Hlth, Dept Environm &amp; Occupat Hlth &amp; Sports, Zagreb, Croatia; [Pirsl, Filip; Rose, Jeremy; Pavletic, Steven Z.] NIH, NCI, Ctr Canc Res, Bldg 10, Bethesda, MD 20892 USA; [Mitchell, Sandra] NIH, NCI, Div Canc Control &amp; Populat Sci, Bldg 10, Bethesda, MD 20892 USA</t>
  </si>
  <si>
    <t xml:space="preserve">University of Zagreb; University of Zagreb; University of Split; University of Zagreb; National Institutes of Health (NIH) - USA; NIH National Cancer Institute (NCI); National Institutes of Health (NIH) - USA; NIH National Cancer Institute (NCI)</t>
  </si>
  <si>
    <t xml:space="preserve">Pulanic, D (corresponding author), Univ Zagreb, Sch Med, Zagreb, Croatia.;Pulanic, D (corresponding author), Univ Hosp Ctr Zagreb, Dept Internal Med, Div Hematol, Zagreb, Croatia.</t>
  </si>
  <si>
    <t xml:space="preserve">drazen.pulanic@kbc-zagreb.hr</t>
  </si>
  <si>
    <t xml:space="preserve">Lauc, Gordan/K-5864-2012</t>
  </si>
  <si>
    <t xml:space="preserve">Lauc, Gordan/0000-0003-1840-9560; Pucic-Bakovic, Maja/0000-0003-0866-623X</t>
  </si>
  <si>
    <t xml:space="preserve">Unity Through Knowledge Fund; Croatian Science Foundation [IP-2016-06-8046]; Center for Cancer Research, Intramural Research Program of the National Cancer Institute, National Institutes of Health, USA</t>
  </si>
  <si>
    <t xml:space="preserve">Unity Through Knowledge Fund; Croatian Science Foundation; Center for Cancer Research, Intramural Research Program of the National Cancer Institute, National Institutes of Health, USA</t>
  </si>
  <si>
    <t xml:space="preserve">This work is supported by the Unity Through Knowledge Fund project entitled Clinical and Biological Factors Determining Severity and Activity of Chronic Graft-Versus-Host Disease after Allogeneic Hematopoietic Stem Cell Transplantation, and also,in part, by the Croatian Science Foundation project IP-2016-06-8046 entitled New biomarkers for chronic Graft-versus-Hostdisease. This work is supported by the Center for Cancer Research, Intramural Research Program of the National Cancer Institute, National Institutes of Health, USA. The opinions expressed here are those of the authors and do not represent the official position of the National Institutes of Health or the US Government.</t>
  </si>
  <si>
    <t xml:space="preserve">JUL 14</t>
  </si>
  <si>
    <t xml:space="preserve">10.3389/fimmu.2021.633214</t>
  </si>
  <si>
    <t xml:space="preserve">TR0PX</t>
  </si>
  <si>
    <t xml:space="preserve">WOS:000678676500001</t>
  </si>
  <si>
    <t xml:space="preserve">Boban, IV; Lozic, B; Stricevic, L; Cagalj, IC; Glavas, AS; Krzelj, V</t>
  </si>
  <si>
    <t xml:space="preserve">Boban, Ivona Vrkic; Lozic, Bernarda; Stricevic, Luka; Cagalj, Ivana Culo; Glavas, Ana Skelin; Krzelj, Vjekoslav</t>
  </si>
  <si>
    <t xml:space="preserve">PHACES Syndrome with Intestinal Hemangiomatosis</t>
  </si>
  <si>
    <t xml:space="preserve">PHACES syndrome; neonate; intestinal hemangiomatosis</t>
  </si>
  <si>
    <t xml:space="preserve">SEGMENTAL HEMANGIOMAS; INFANTILE HEMANGIOMA; ARTERIAL ANOMALIES; MALFORMATIONS; ASSOCIATION; FEATURES</t>
  </si>
  <si>
    <t xml:space="preserve">We present a rare case of a neonate with PHACES syndrome (posterior fossa malformations, large facial hemangiomas, cerebral arterial anomalies, cardiovascular anomalies, eye anomalies and sternal clefting or supraumbilical raphe) and diffuse hemangiomatosis of the ileum, presenting with multiple intestinal perforations and peritonitis. The infant was successfully treated with propranolol and methylprednisolone as well as octreotide, tranexamic acid, and supportive therapy for massive intestinal bleeding.</t>
  </si>
  <si>
    <t xml:space="preserve">[Boban, Ivona Vrkic; Lozic, Bernarda; Stricevic, Luka; Cagalj, Ivana Culo; Glavas, Ana Skelin] Univ Hosp Split, Dept Pediat, Split, Croatia; [Lozic, Bernarda; Stricevic, Luka; Cagalj, Ivana Culo] Univ Split, Sch Med, Split, Croatia; [Krzelj, Vjekoslav] Univ Split, Dept Hlth Studies, Split, Croatia</t>
  </si>
  <si>
    <t xml:space="preserve">Krzelj, V (corresponding author), Univ Split, Sch Med, Dept Hlth Studies, Rudera Boskovica 35, Split 21000, Croatia.</t>
  </si>
  <si>
    <t xml:space="preserve">vkrzelj@ozs.unist.hr</t>
  </si>
  <si>
    <t xml:space="preserve">Krzelj, Vjekoslav/D-6491-2017; Polic, Branka/D-6270-2017</t>
  </si>
  <si>
    <t xml:space="preserve">Polic, Branka/0000-0002-8309-8220; Krzelj, Vjekoslav/0000-0001-6086-4669; Lozic, Bernarda/0000-0002-8242-0388</t>
  </si>
  <si>
    <t xml:space="preserve">KD6UF</t>
  </si>
  <si>
    <t xml:space="preserve">WOS:000507999700008</t>
  </si>
  <si>
    <t xml:space="preserve">Jergovic, M; Nedeljkovic, G; Cvetic, Z; Gottstein, Z; Bendelja, K</t>
  </si>
  <si>
    <t xml:space="preserve">Jergovic, Mladen; Nedeljkovic, Gordana; Cvetic, Zeljko; Gottstein, Zeljko; Bendelja, Kreso</t>
  </si>
  <si>
    <t xml:space="preserve">Combined dextran and ficoll separation yields pure populations of chicken peripheral blood mononuclear cells - short communication</t>
  </si>
  <si>
    <t xml:space="preserve">dextran; ficoll; chicken; thrombocytes; peripheral blood mononuclear cells</t>
  </si>
  <si>
    <t xml:space="preserve">FLOW-CYTOMETRIC ASSESSMENT; THROMBOCYTES; LYMPHOCYTES; EXPRESSION</t>
  </si>
  <si>
    <t xml:space="preserve">The ficoll density gradient method, the most widely used method for isolating avian peripheral blood mononuclear cells (PBMCs), results in significant contamination with nucleated thrombocytes. This thrombocyte contamination can affect both immunophenotyping and functional assays of T cells. We used full blood samples from ten vaccinated male layer hybrid chickens for isolating PBMCs, and have developed a low cost, combined dextran and ficoll density gradient separation method which, in comparison to the standard ficoll density gradient separation, markedly reduces thrombocyte contamination of the isolated PBMCs. An ex vivo T cell proliferation assay showed an overall reduced background proliferation in unstimulated and stimulated samples after combined dextran and ficoll separation of PBMCs, resulting in a statistically significant difference upon in vitro NDV challenge.</t>
  </si>
  <si>
    <t xml:space="preserve">[Jergovic, Mladen; Bendelja, Kreso] Univ Zagreb, Ctr Res &amp; Transfer Knowledge Biotechnol, Rockfellerova 10, Zagreb, Croatia; [Nedeljkovic, Gordana; Cvetic, Zeljko; Gottstein, Zeljko] Univ Zagreb, Dept Poultry Dis Clin, Fac Vet Med, Zagreb, Croatia</t>
  </si>
  <si>
    <t xml:space="preserve">Bendelja, K (corresponding author), Univ Zagreb, Ctr Res &amp; Transfer Knowledge Biotechnol, Rockfellerova 10, Zagreb, Croatia.</t>
  </si>
  <si>
    <t xml:space="preserve">kbendelja@gmail.com</t>
  </si>
  <si>
    <t xml:space="preserve">Gottstein, Zeljko/ABF-7233-2020</t>
  </si>
  <si>
    <t xml:space="preserve">Bendelja, Kreso/0000-0002-6017-3355</t>
  </si>
  <si>
    <t xml:space="preserve">Ministry of Science and Technology of the Republic of Croatia [053-053-1863-1858]</t>
  </si>
  <si>
    <t xml:space="preserve">Ministry of Science and Technology of the Republic of Croatia</t>
  </si>
  <si>
    <t xml:space="preserve">This investigation was supported by grant No. 053-053-1863-1858 from the Ministry of Science and Technology of the Republic of Croatia.</t>
  </si>
  <si>
    <t xml:space="preserve">10.24099/vet.arhiv.160616</t>
  </si>
  <si>
    <t xml:space="preserve">WOS:000411813300008</t>
  </si>
  <si>
    <t xml:space="preserve">Pleadin, J; Gojmerac, T; Vulic, A; Zvorc, Z; Lipej, Z; Stojkovic, R</t>
  </si>
  <si>
    <t xml:space="preserve">Pleadin, Jelka; Gojmerac, Tihomira; Vulic, Ana; Zvorc, Zdravko; Lipej, Zoran; Stojkovic, Ranko</t>
  </si>
  <si>
    <t xml:space="preserve">Effect of repeated anabolic dose of beta(2)-adrenergic agonists on liver histology and blood chemistry parameters in adult mice</t>
  </si>
  <si>
    <t xml:space="preserve">46th Congress of the European-Societies-of-Toxicology</t>
  </si>
  <si>
    <t xml:space="preserve">SEP 13-16, 2009</t>
  </si>
  <si>
    <t xml:space="preserve">Dreden, GERMANY</t>
  </si>
  <si>
    <t xml:space="preserve">[Pleadin, Jelka; Gojmerac, Tihomira; Vulic, Ana] Croatian Vet Inst, Analyt Chem Lab, Zagreb, Croatia; [Zvorc, Zdravko] Univ Zagreb, Fac Vet, Clin Internal Dis, Zagreb 41000, Croatia; [Lipej, Zoran] Croatian Vet Inst, Pathol Lab, Zagreb, Croatia; [Stojkovic, Ranko] Rudjer Boskovic Inst, Div Mol Med, Zagreb, Croatia</t>
  </si>
  <si>
    <t xml:space="preserve">Croatian Veterinary Institute Zagreb; University of Zagreb; Croatian Veterinary Institute Zagreb; Rudjer Boskovic Institute</t>
  </si>
  <si>
    <t xml:space="preserve">Vulić, Ana/AAX-4506-2021; Stojkovic, Ranko/GXG-4867-2022; Stojkovic, Ranko/P-8849-2015</t>
  </si>
  <si>
    <t xml:space="preserve">Stojkovic, Ranko/0000-0002-1095-4575; Stojkovic, Ranko/0000-0002-1095-4575</t>
  </si>
  <si>
    <t xml:space="preserve">SEP 13</t>
  </si>
  <si>
    <t xml:space="preserve">S167</t>
  </si>
  <si>
    <t xml:space="preserve">10.1016/j.toxlet.2009.06.689</t>
  </si>
  <si>
    <t xml:space="preserve">493ZM</t>
  </si>
  <si>
    <t xml:space="preserve">WOS:000269778800489</t>
  </si>
  <si>
    <t xml:space="preserve">Pavlinac, I; Marin, A; Valic, M; Marusic, J; Roje, D; Pecotic, R; Tadin, I; Dogas, Z</t>
  </si>
  <si>
    <t xml:space="preserve">Pavlinac, Ivana; Marin, Ana; Valic, Maja; Marusic, Jelena; Roje, Damir; Pecotic, Renata; Tadin, Ivica; Dogas, Zoran</t>
  </si>
  <si>
    <t xml:space="preserve">Influence of the wars in Croatia and Bosnia and Herzegovina on the incidence and outcome of singleton premature births in the Split University Hospital</t>
  </si>
  <si>
    <t xml:space="preserve">CENTRAL EUROPEAN JOURNAL OF MEDICINE</t>
  </si>
  <si>
    <t xml:space="preserve">premature birth; war; perinatal mortality; cesarean section; pregnancy outcome</t>
  </si>
  <si>
    <t xml:space="preserve">PSYCHOSOCIAL STRESS; PRETERM BIRTH; GULF-WAR; PREGNANCY; LABOR; WEIGHT</t>
  </si>
  <si>
    <t xml:space="preserve">To investigate the influence of the wars in Croatia and Bosnia and Herzegovina on incidence and perinatal outcome of singleton preterm births at the Department of Gynecology and Obstetrics in the Split University Hospital. Data were collected by reviewing patients' files at the Department of Gynecology and Obstetrics from three periods: the three years before the war (1988-1990), during the war (19921994), and after the war (1996-1998). A total of 2,358 patients' files of singleton preterm delivery were analyzed. Singleton preterm delivery rate decreased during the war (5.02%) and post-war period (4.74%) compared to the pre-war period (6.19%). Stillbirth and early neonatal mortality rates of singleton premature babies significantly increased during the war to 226 parts per thousand, compared to 193 parts per thousand before the war and 134 parts per thousand after the war. Early neonatal mortality rate was 215 parts per thousand during the war, 209 parts per thousand in the pre-war period, and 156 parts per thousand after the war. Despite the continuous decrease in singleton preterm birth rate throughout the observed periods, the increase in stillbirth rate and early neonatal mortality rate during the war might have been caused by the war. This may be due to primary gynecological care being inadequate for many pregnant women.</t>
  </si>
  <si>
    <t xml:space="preserve">[Valic, Maja; Pecotic, Renata; Dogas, Zoran] Split Univ, Sch Med, Dept Neurosci, Split, Croatia; [Valic, Maja; Pecotic, Renata; Dogas, Zoran] Split Univ, Sch Med, Dept Sci Methodol, Split, Croatia; [Marusic, Jelena; Tadin, Ivica] Split Univ Hosp, Dept Gynecol &amp; Obstet, Split, Croatia</t>
  </si>
  <si>
    <t xml:space="preserve">Dogas, Z (corresponding author), Split Univ, Sch Med, Dept Neurosci, Split, Croatia.</t>
  </si>
  <si>
    <t xml:space="preserve">zdogas@bsb.mefst.hr</t>
  </si>
  <si>
    <t xml:space="preserve">Dodig, Ivana Pavlinac/H-8879-2018; Valic, Maja/E-2763-2017; Dogas, Zoran/E-3269-2017; Pecotic, Renata/E-2797-2017</t>
  </si>
  <si>
    <t xml:space="preserve">Dodig, Ivana Pavlinac/0000-0002-5464-9716; Valic, Maja/0000-0001-9001-3718; Dogas, Zoran/0000-0003-3138-3887; Pecotic, Renata/0000-0003-3519-2201; Roje, Damir/0000-0003-1557-9628</t>
  </si>
  <si>
    <t xml:space="preserve">VERSITA</t>
  </si>
  <si>
    <t xml:space="preserve">SOLIPSKA 14A-1, 02-482 WARSAW, POLAND</t>
  </si>
  <si>
    <t xml:space="preserve">1895-1058</t>
  </si>
  <si>
    <t xml:space="preserve">CENT EUR J MED</t>
  </si>
  <si>
    <t xml:space="preserve">Cent. Eur. J. Med.</t>
  </si>
  <si>
    <t xml:space="preserve">10.2478/s11536-008-0026-x</t>
  </si>
  <si>
    <t xml:space="preserve">307QH</t>
  </si>
  <si>
    <t xml:space="preserve">WOS:000256332900011</t>
  </si>
  <si>
    <t xml:space="preserve">Bolli, M; Schultz-Thater, E; Zajac, P; Guller, U; Feder, C; Sanguedolce, F; Carafa, V; Terracciano, L; Hudolin, T; Spagnoli, GC; Tornillo, L</t>
  </si>
  <si>
    <t xml:space="preserve">NY-ESO-1/LAGE-1 coexpression with MAGE-A cancer/testis antigens: A tissue microarray study</t>
  </si>
  <si>
    <t xml:space="preserve">INTERNATIONAL JOURNAL OF CANCER</t>
  </si>
  <si>
    <t xml:space="preserve">cancer/testis antigens; NY-ESO-1/Lage-1; MAGE-A; epitope mapping</t>
  </si>
  <si>
    <t xml:space="preserve">TUMOR-ASSOCIATED ANTIGEN; MONOCLONAL-ANTIBODIES; PROGNOSTIC RELEVANCE; URINARY-BLADDER; CELL-LINES; T-CELLS; CANCER; EXPRESSION; MELANOMA; GENE</t>
  </si>
  <si>
    <t xml:space="preserve">The characterization of the expression pattern of different families of cancer/testis (C/T) antigens in different tumors, at the protein level, might be of relevance in the development of multiantigen vaccine preparations for active specific immunotherapy. We have used tissue microarray (TMA) technology to explore in large numbers of tumor specimens the expression of NY-ESO-1/LAGE-1 C/T antigens and its correlation with MAGE-A expression by using D8.38 and 57B monoclonal antibodies (MAb). The epitopes recognized by these reagents in C/T antigens were identified by molecular mapping by using a bacterial expression system. Out of 2,052 samples, 119 (5.8%) scored positive upon staining with D8.38 NY-ESO-1/LAGE-1-specific MAb. Expression in &gt; 10% of cases was detectable in melanoma and basalioma (31.6 and 18.2%, respectively), large cell carcinomas and adenocarcinomas of the lung (17.8 and 10.5%, respectively), stomach adenocarcinomas of the intestinal type (13.2%), pT2-4 bladder TCC (18.2%), nonseminomatous carcinomas of the testis (10.4%) and liposarcomas (15.4%). Simultaneous expression of NY-ESO-1/LAGE-1 and MAGE-A C/T antigens was then addressed in a TMA where 101/845 and 73/845 samples (12 and 8.6%, respectively) showed evidence of MAGE-A or NY-ESO-1/LAGE-1 specific staining, respectively. In 35/845 specimens (4.1%) concomitant expression of MAGE-A and NY-ESO-1/LAGE-1 was observed (p = 0.0002). Discrepancies in the expression of NY-ESO-1/LAGE-1 and MAGE-A were conspicuously detectable in squamous cell carcinomas of the skin (MAGE-A positive but NY-ESO-I/LAGE-1 negative) and in liposarcomas (NY-ESO-1/LAGE-1 positive, but MAGE-A negative). Taken together, these data suggest novel areas of application of C/T antigens targeted active specific immunotherapy possibly based on multiantigen vaccine preparations. (c) 2005 Wiley-Liss, Inc.</t>
  </si>
  <si>
    <t xml:space="preserve">Univ Basel, Inst Chirurg Forsch &amp; Spitalmanagement, ZLF, Dept Forsch, CH-4031 Basel, Switzerland; Univ Basel, Inst Pathol, Basel, Switzerland; KBC, Dept Urol, Zagreb, Croatia</t>
  </si>
  <si>
    <t xml:space="preserve">University of Basel; University of Basel; University of Zagreb</t>
  </si>
  <si>
    <t xml:space="preserve">Bolli, M (corresponding author), Univ Basel, Inst Chirurg Forsch &amp; Spitalmanagement, ZLF, Dept Forsch, 20 Hebelstr, CH-4031 Basel, Switzerland.</t>
  </si>
  <si>
    <t xml:space="preserve">Terracciano, Luigi M./AAB-5335-2022; Tornillo, Luigi/I-1732-2019</t>
  </si>
  <si>
    <t xml:space="preserve">Terracciano, Luigi M./0000-0002-9393-9660; Zajac, Paul/0000-0003-3769-2218; Sanguedolce, Francesca/0000-0001-7459-3521; Bolli, Martin/0000-0003-2676-6322; Tornillo, Luigi/0000-0003-3610-3733</t>
  </si>
  <si>
    <t xml:space="preserve">WILEY-LISS</t>
  </si>
  <si>
    <t xml:space="preserve">DIV JOHN WILEY &amp; SONS INC, 111 RIVER ST, HOBOKEN, NJ 07030 USA</t>
  </si>
  <si>
    <t xml:space="preserve">0020-7136</t>
  </si>
  <si>
    <t xml:space="preserve">INT J CANCER</t>
  </si>
  <si>
    <t xml:space="preserve">Int. J. Cancer</t>
  </si>
  <si>
    <t xml:space="preserve">JUL 20</t>
  </si>
  <si>
    <t xml:space="preserve">10.1002/ijc.20953</t>
  </si>
  <si>
    <t xml:space="preserve">934EM</t>
  </si>
  <si>
    <t xml:space="preserve">WOS:000229689700015</t>
  </si>
  <si>
    <t xml:space="preserve">Peric, M; Dumic-Cule, I; Grcevic, D; Matijasic, M; Verbanac, D; Paul, R; Grgurevic, L; Trkulja, V; Bagi, CM; Vukicevic, S</t>
  </si>
  <si>
    <t xml:space="preserve">Peric, Mihaela; Dumic-Cule, Ivo; Grcevic, Danka; Matijasic, Mario; Verbanac, Donatella; Paul, Ruth; Grgurevic, Lovorka; Trkulja, Vladimir; Bagi, Cedo M.; Vukicevic, Slobodan</t>
  </si>
  <si>
    <t xml:space="preserve">The rational use of animal models in the evaluation of novel bone regenerative therapies</t>
  </si>
  <si>
    <t xml:space="preserve">BONE</t>
  </si>
  <si>
    <t xml:space="preserve">Bone fracture; Bone healing; Animal model; Regenerative therapy; Tools for scoring; Healing parameters</t>
  </si>
  <si>
    <t xml:space="preserve">MESENCHYMAL STEM-CELLS; MARROW STROMAL CELLS; PARATHYROID-HORMONE 1-34; PLATELET-RICH PLASMA; CRITICAL-SIZE DEFECT; HYDROXYAPATITE-DERIVED BIOMATERIALS; SINCLAIR S-1 MINIPIGS; SPINAL-FUSION MODEL; AGE-RELATED-CHANGES; ADULT SHEEP MODEL</t>
  </si>
  <si>
    <t xml:space="preserve">Bone has a high potential for endogenous self-repair. However, due to population aging, human diseases with impaired bone regeneration are on the rise. Current strategies to facilitate bone healing include various biomolecules, cellular therapies, biomaterials and different combinations of these. Animal models for testing novel regenerative therapies remain the gold standard in pre-clinical phases of drug discovery and development. Despite improvements in animal experimentation, excessive poorly designed animal studies with inappropriate endpoints and inaccurate conclusions are being conducted. In this review, we discuss animal models, procedures, methods and technologies used in bone repair studies with the aim to assist investigators in planning and performing scientifically sound experiments that respect the wellbeing of animals. In the process of designing an animal study for bone repair investigators should consider: skeletal characteristics of the selected animal species; a suitable animal model that mimics the intended clinical indication; an appropriate assessment plan with validated methods, markers, timing, endpoints and scoring systems; relevant dosing and statistically pre-justified sample sizes and evaluation methods; synchronization of the study with regulatory requirements and additional evaluations specific to cell-based approaches. This article is part of a Special Issue entitled Stem Cells and Bone. (C) 2014 Elsevier Inc. All rights reserved.</t>
  </si>
  <si>
    <t xml:space="preserve">[Dumic-Cule, Ivo; Grgurevic, Lovorka; Vukicevic, Slobodan] Univ Zagreb, Sch Med, Ctr Translat &amp; Clin Res, Lab Mineralized Tissues, Zagreb 41001, Croatia; [Peric, Mihaela; Matijasic, Mario; Verbanac, Donatella] Univ Zagreb, Sch Med, Ctr Translat &amp; Clin Res, Dept Intercellular Commun, Zagreb 41001, Croatia; [Grcevic, Danka] Univ Zagreb, Sch Med, Dept Physiol &amp; Immunol, Zagreb 41001, Croatia; [Trkulja, Vladimir] Univ Zagreb, Sch Med, Dept Pharmacol, Zagreb 41001, Croatia; [Paul, Ruth] Paul Regulatory Serv Ltd, Cardiff CF15 8DR, S Glam, Wales; [Bagi, Cedo M.] Pfizer Inc, Global Res &amp; Dev, Global Sci &amp; Technol, Groton, CT 06340 USA</t>
  </si>
  <si>
    <t xml:space="preserve">University of Zagreb; University of Zagreb; University of Zagreb; University of Zagreb; Pfizer</t>
  </si>
  <si>
    <t xml:space="preserve">Peric, M (corresponding author), Univ Zagreb, Sch Med, Ctr Translat &amp; Clin Res, Dept Intercellular Commun, Salata 2, Zagreb 41001, Croatia.</t>
  </si>
  <si>
    <t xml:space="preserve">mihaela.peric@mef.hr; vukicev@mef.hr</t>
  </si>
  <si>
    <t xml:space="preserve">/ABC-8179-2021; Verbanac, Donatella/AAN-1947-2021; /AFW-0958-2022; Vukicevic, Slobodan/AEG-2646-2022; Grcevic, Danka/AAS-1666-2021</t>
  </si>
  <si>
    <t xml:space="preserve">/0000-0002-2005-6402; Verbanac, Donatella/0000-0002-9106-1604; /0000-0002-2005-6402; Vukicevic, Slobodan/0000-0003-4076-0285; Grcevic, Danka/0000-0002-2365-8249</t>
  </si>
  <si>
    <t xml:space="preserve">European Community's Seventh Framework Programme [FP7] [HEALTH-F4-2011-279239]; Croatian Science Foundation [08/5 BONE6-BIS]</t>
  </si>
  <si>
    <t xml:space="preserve">European Community's Seventh Framework Programme [FP7]; Croatian Science Foundation</t>
  </si>
  <si>
    <t xml:space="preserve">The research leading to some of these results has received funding from the European Community's Seventh Framework Programme [FP7/2007-2013] under grant agreement no. HEALTH-F4-2011-279239 and in part from the Croatian Science Foundation, project 08/5 BONE6-BIS.</t>
  </si>
  <si>
    <t xml:space="preserve">8756-3282</t>
  </si>
  <si>
    <t xml:space="preserve">1873-2763</t>
  </si>
  <si>
    <t xml:space="preserve">Bone</t>
  </si>
  <si>
    <t xml:space="preserve">10.1016/j.bone.2014.07.010</t>
  </si>
  <si>
    <t xml:space="preserve">AX4HX</t>
  </si>
  <si>
    <t xml:space="preserve">WOS:000346895100011</t>
  </si>
  <si>
    <t xml:space="preserve">Fox, E; Arnold, D; Brinar, V; Cohen, J; Coles, A; Confavreux, C; Giovannoni, G; Hartung, H; Havrdova, E; Selmaj, K; Stojanovic, M; Weiner, H; Lake, S; Margolin, D; Panzara, M; Compston, A</t>
  </si>
  <si>
    <t xml:space="preserve">Fox, Edward; Arnold, Douglas; Brinar, Vesna; Cohen, Jeffrey; Coles, Alasdair; Confavreux, Christian; Giovannoni, Gavin; Hartung, Hans; Havrdova, Eva; Selmaj, Krzysztof; Stojanovic, Miroslav; Weiner, Howard; Lake, Stephen; Margolin, David; Panzara, Michael; Compston, Alastair</t>
  </si>
  <si>
    <t xml:space="preserve">Relapse Outcomes with Alemtuzumab vs. Rebif (R) in Treatment-Naive Relapsing-Remitting Multiple Sclerosis (CARE-MS I): Secondary and Tertiary Endpoints</t>
  </si>
  <si>
    <t xml:space="preserve">[Fox, Edward] Univ Texas Med Branch, Round Rock, TX USA; [Arnold, Douglas] McGill Univ, Montreal, PQ, Canada; [Brinar, Vesna] Clin Hosp Ctr Zagreb, Zagreb, Croatia; [Cohen, Jeffrey] Cleveland Clin, Solon, OH USA; [Coles, Alasdair] Univ Cambridge, Cambridge, England; [Confavreux, Christian] Univ Lyon 1, F-69365 Lyon, France; [Giovannoni, Gavin] BARTS &amp; London Ctr Neurosci, London, England; [Hartung, Hans] Univ Dusseldorf, D-40225 Dusseldorf, Germany; [Havrdova, Eva] Charles Univ Prague, Prague 2, Czech Republic; [Selmaj, Krzysztof] Med Univ Lodz, Warsaw, Poland; [Stojanovic, Miroslav] Clin Ctr Kragujevac, Kragujevac, Serbia; [Weiner, Howard] Brigham &amp; Womens Hosp, Boston, MA 02115 USA; [Lake, Stephen] Genzyme, Newton, MA USA; [Margolin, David; Panzara, Michael] Genzyme, Cambridge, MA USA; [Compston, Alastair] Addenbrookes Hosp, Hills Cambridge, England</t>
  </si>
  <si>
    <t xml:space="preserve">University of Texas System; University of Texas Medical Branch Galveston; McGill University; University of Zagreb; Cleveland Clinic Foundation; University of Cambridge; UDICE-French Research Universities; Universite Claude Bernard Lyon 1; Heinrich Heine University Dusseldorf; Charles University Prague; Medical University Lodz; Harvard University; Brigham &amp; Women's Hospital; Sanofi-Aventis; Genzyme Corporation; Sanofi-Aventis; Genzyme Corporation; Cambridge University Hospitals NHS Foundation Trust; Addenbrooke's Hospital</t>
  </si>
  <si>
    <t xml:space="preserve">Stojanovic, Miroslav/HMO-6960-2023; Havrdova, Eva Kubala/P-4892-2017</t>
  </si>
  <si>
    <t xml:space="preserve">Havrdova, Eva Kubala/0000-0002-9543-4359</t>
  </si>
  <si>
    <t xml:space="preserve">PD5004</t>
  </si>
  <si>
    <t xml:space="preserve">WOS:000303204802107</t>
  </si>
  <si>
    <t xml:space="preserve">Havrdova, E; Arnold, D; Cohen, J; Coles, A; Confavreux, C; Fox, E; Hartung, H; Selmaj, K; Weiner, H; Brinar, V; Giovannoni, G; Stojanovic, M; Lake, S; Margolin, D; Oyuela, P; Panzara, M; Compston, A</t>
  </si>
  <si>
    <t xml:space="preserve">Havrdova, Eva; Arnold, Douglas; Cohen, Jeffrey; Coles, Alasdair; Confavreux, Christian; Fox, Edward; Hartung, Hans; Selmaj, Krzysztof; Weiner, Howard; Brinar, Vesna; Giovannoni, Gavin; Stojanovic, Miroslav; Lake, Stephen; Margolin, David; Oyuela, Pedro; Panzara, Michael; Compston, Alastair</t>
  </si>
  <si>
    <t xml:space="preserve">Infections in Phase 3 Study: Comparison of Alemtuzumab and Rebif (R) Efficacy in Multiple Sclerosis I (CARE-MS I)</t>
  </si>
  <si>
    <t xml:space="preserve">[Havrdova, Eva] Charles Univ Prague, Prague 2, Czech Republic; [Arnold, Douglas] McGill Univ, Montreal, PQ, Canada; [Cohen, Jeffrey] Cleveland Clin, Solon, OH USA; [Coles, Alasdair] Univ Cambridge, Cambridge, England; [Confavreux, Christian] Univ Lyon 1, F-69365 Lyon, France; [Fox, Edward] Univ Texas Med Branch, Round Rock, TX USA; [Hartung, Hans] Univ Dusseldorf, D-40225 Dusseldorf, Germany; [Selmaj, Krzysztof] Med Univ Lodz, Warsaw, Poland; [Weiner, Howard] Brigham &amp; Womens Hosp, Boston, MA 02115 USA; [Brinar, Vesna] Clin Hosp Ctr Zagreb, Zagreb, Croatia; [Giovannoni, Gavin] BARTS &amp; London Ctr Neurosci, London, England; [Stojanovic, Miroslav] Clin Ctr Kragujevac, Kragujevac, Serbia; [Lake, Stephen] Genzyme, Newton, MA USA; [Margolin, David; Panzara, Michael] Genzyme, Cambridge, MA USA; [Oyuela, Pedro] Genzyme, Cambridge, England; [Compston, Alastair] Addenbrookes Hosp, Hills Cambridge, England</t>
  </si>
  <si>
    <t xml:space="preserve">Charles University Prague; McGill University; Cleveland Clinic Foundation; University of Cambridge; UDICE-French Research Universities; Universite Claude Bernard Lyon 1; University of Texas System; University of Texas Medical Branch Galveston; Heinrich Heine University Dusseldorf; Medical University Lodz; Harvard University; Brigham &amp; Women's Hospital; University of Zagreb; Sanofi-Aventis; Genzyme Corporation; Sanofi-Aventis; Genzyme Corporation; Sanofi-Aventis; Cambridge University Hospitals NHS Foundation Trust; Addenbrooke's Hospital</t>
  </si>
  <si>
    <t xml:space="preserve">S41007</t>
  </si>
  <si>
    <t xml:space="preserve">WOS:000303204803102</t>
  </si>
  <si>
    <t xml:space="preserve">Vilovic, T; Bozic, J; Vilovic, M; Rusic, D; Furlan, SZ; Rada, M; Tomicic, M</t>
  </si>
  <si>
    <t xml:space="preserve">Vilovic, Tina; Bozic, Josko; Vilovic, Marino; Rusic, Doris; Zuzic Furlan, Sanja; Rada, Marko; Tomicic, Marion</t>
  </si>
  <si>
    <t xml:space="preserve">Family Physicians' Standpoint and Mental Health Assessment in the Light of COVID-19 Pandemic-A Nationwide Survey Study</t>
  </si>
  <si>
    <t xml:space="preserve">COVID-19; knowledge; attitudes; practices; non-communicable disease; mental health; family physician; primary care</t>
  </si>
  <si>
    <t xml:space="preserve">During the coronavirus disease 2019 (COVID-19) outbreak, family physicians (FPs) are the backbone of the healthcare system with considerable impact on the general population, and their well-being is of great importance. The aim of this investigation was to assess FPs mental health, as well as knowledge, attitudes and practices (KAPs) regarding the pandemic, and opinions on non-communicable disease (NCD) health care provided to patients. A cross-sectional study was carried out with a sample of 613 FPs. Anxiety and depression levels were estimated with the Hospital Anxiety and Depression Scale, subjective perceived stress with the Perceived Stress Scale, while trauma-related symptoms were assessed using the Impact on Event Scale-COVID19. KAPs toward the pandemic and opinions regarding NCD patients were evaluated with questionnaires accordingly. Results have shown that age (beta = -0.02, p = 0.013) and personal risk of COVID-19 (beta = 1.05, p &lt; 0.001) were significant independent correlates of the knowledge score. A total of 87.7% FPs expressed moderate/high perceived stress, 45.2% moderate/severe trauma-related symptoms, 60.4% borderline/abnormal anxiety levels, and 52.4% borderline/abnormal depression levels. Knowledge score was an independent predictor of perceived stress (beta = -0.33, p = 0.023) and anxiety (beta = -0.31, p = 0.006) levels. Limited accessibility to healthcare services and decreased number of newly-diagnosed NCD cases were mostly agreed on. The pandemic puts a considerable strain on FPs mental health, as well as on public health measures, due to the decreased overall quality of NCD patient health care. Educational programs may bridge the gaps between FPs' knowledge. Thus lowering anxiety and improving patient care.</t>
  </si>
  <si>
    <t xml:space="preserve">[Vilovic, Tina; Zuzic Furlan, Sanja; Rada, Marko; Tomicic, Marion] Univ Split, Dept Family Med, Sch Med, Split 21000, Croatia; [Vilovic, Tina; Zuzic Furlan, Sanja; Rada, Marko; Tomicic, Marion] Split Dalmatia Hlth Ctr, Dept Family Med, Split 21000, Croatia; [Bozic, Josko; Vilovic, Marino] Univ Split, Dept Pathophysiol, Sch Med, Split 21000, Croatia; [Rusic, Doris] Univ Split, Dept Pharm, Sch Med, Split 21000, Croatia</t>
  </si>
  <si>
    <t xml:space="preserve">Tomicic, M (corresponding author), Univ Split, Dept Family Med, Sch Med, Split 21000, Croatia.;Tomicic, M (corresponding author), Split Dalmatia Hlth Ctr, Dept Family Med, Split 21000, Croatia.</t>
  </si>
  <si>
    <t xml:space="preserve">tvilovic@mefst.hr; josko.bozic@mefst.hr; marino.vilovic@mefst.hr; doris.rusic@mefst.hr; sanja.zuzic@dz-sdz.hr; ravnatelj@dz-sdz.hr; marion.tomicic@mefst.hr</t>
  </si>
  <si>
    <t xml:space="preserve">Bozic, Josko/E-1866-2017; Rusic, Doris/O-8538-2018</t>
  </si>
  <si>
    <t xml:space="preserve">Bozic, Josko/0000-0003-1634-0635; Rusic, Doris/0000-0002-7018-4947; Zuzic Furlan, Sanja/0000-0001-9778-6182; Tomicic, Marion/0000-0003-2148-3227</t>
  </si>
  <si>
    <t xml:space="preserve">10.3390/ijerph18042093</t>
  </si>
  <si>
    <t xml:space="preserve">QP0NB</t>
  </si>
  <si>
    <t xml:space="preserve">WOS:000623533300001</t>
  </si>
  <si>
    <t xml:space="preserve">Planelles, M; Macias, L; Peiro, G; Bulimbasic, S; Hes, O; Robles, A; Michal, M; Davidson, W; Lopez, JI</t>
  </si>
  <si>
    <t xml:space="preserve">Planelles, Maria; Macias, Laura; Peiro, Gloria; Bulimbasic, Stela; Hes, Ondrej; Robles, Antonio; Michal, Michal; Davidson, Whitney; Lopez, Jose I.</t>
  </si>
  <si>
    <t xml:space="preserve">Rheb/mTOR/p70s6k Cascade and TFE3 Expression in Conventional and Sclerosing PEComas of the Urinary Tract</t>
  </si>
  <si>
    <t xml:space="preserve">APPLIED IMMUNOHISTOCHEMISTRY &amp; MOLECULAR MORPHOLOGY</t>
  </si>
  <si>
    <t xml:space="preserve">PEComa; kidney; ureter; adrenal gland; immunohistochemistry</t>
  </si>
  <si>
    <t xml:space="preserve">EPITHELIOID CELL TUMOR; OF-THE-LITERATURE; MOLECULAR-FEATURES; GENETIC-EVIDENCE; ANGIOMYOLIPOMA; NEOPLASMS; BLADDER; VARIANT; MTOR; LESIONS</t>
  </si>
  <si>
    <t xml:space="preserve">Perivascular epithelioid cell tumors (PEComas) are rarely found in the urinary tract. The clinicopathologic characteristics of 10 cases, retrospectively collected from 5 medical institutions in 3 different European countries, are presented in this study. Male/female ratio was 3: 7 and the average age at diagnosis was 62.7 years. Nine cases were sporadic and 1 showed germline mutation of the TSC2 gene. Eight cases were located in the kidney, 1 in the left adrenal and 1 in the right ureter. All of the patients were alive and free of disease at the time of last contact (mean follow-up, 14.1mo). Four cases displayed a conventional morphology and 6 showed a prominent sclerotic stroma. By immunohistochemistry, melanocytic markers were consistently expressed, especially HMB-45 (10 cases), MiTF (9 cases), and Melan-A (6 cases). Desmin was expressed in 6 cases; 2 cases were positive for CD117; a single case showed TFE3 expression. pMAPK, mTOR, and pAKT demonstrated variable immunostaining with focal positivity in 7, 4, and 2 cases, respectively. Cytokeratins were repeatedly negative in all cases. PEComas in the urinary tract, especially in the renal region, may show a relatively high frequency of the sclerosing histologic subtype. Knowledge of the distinct histology and immunohistochemical profile is vital to correctly diagnose this rare entity.</t>
  </si>
  <si>
    <t xml:space="preserve">[Planelles, Maria; Peiro, Gloria] Gen Univ Hosp, Dept Pathol, Alicante, Spain; [Macias, Laura; Robles, Antonio] Virgen de Valme Univ Hosp, Seville, Spain; [Lopez, Jose I.] Univ Basque Country UPV EHU, Biocruces Inst, Cruces Univ Hosp, Baracaldo, Spain; [Bulimbasic, Stela] Dubrava Univ Hosp, Zagreb, Croatia; [Hes, Ondrej; Michal, Michal] Charles Univ Hosp, Plzen, Czech Republic; [Davidson, Whitney] Univ Kansas, Med Ctr, Dept Pathol &amp; Lab Med, Kansas City, KS 66103 USA</t>
  </si>
  <si>
    <t xml:space="preserve">General University Hospital of Alicante; Hospital Universitario Cruces; University of Basque Country; University of Zagreb; Charles University Prague; University of Kansas; University of Kansas Medical Center</t>
  </si>
  <si>
    <t xml:space="preserve">Lopez, JI (corresponding author), Hosp Univ Cruces, Dept Anat Pathol, Plaza Cruces S-N, Baracaldo 48903, Bizkaia, Spain.</t>
  </si>
  <si>
    <t xml:space="preserve">joseignacio.lopez@osakidetza.net</t>
  </si>
  <si>
    <t xml:space="preserve">Lopez, Jose Ignacio/L-3884-2019; Macias-Garcia, Laura/AAD-8759-2022</t>
  </si>
  <si>
    <t xml:space="preserve">Lopez, Jose Ignacio/0000-0003-0842-5348; Macias-Garcia, Laura/0000-0003-3412-8435; Planelles, Maria/0000-0002-5863-8934</t>
  </si>
  <si>
    <t xml:space="preserve">1541-2016</t>
  </si>
  <si>
    <t xml:space="preserve">1533-4058</t>
  </si>
  <si>
    <t xml:space="preserve">APPL IMMUNOHISTO M M</t>
  </si>
  <si>
    <t xml:space="preserve">Appl. Immunohistochem.</t>
  </si>
  <si>
    <t xml:space="preserve">10.1097/PAI.0000000000000209</t>
  </si>
  <si>
    <t xml:space="preserve">Anatomy &amp; Morphology; Medical Laboratory Technology; Pathology</t>
  </si>
  <si>
    <t xml:space="preserve">DT4DR</t>
  </si>
  <si>
    <t xml:space="preserve">WOS:000381430800011</t>
  </si>
  <si>
    <t xml:space="preserve">Tomljenovic, D; Pinter, D; Kalogjera, L</t>
  </si>
  <si>
    <t xml:space="preserve">Tomljenovic, Dejan; Pinter, Darko; Kalogjera, Livije</t>
  </si>
  <si>
    <t xml:space="preserve">Perceived stress and severity of chronic rhinosinusitis in allergic and nonallergic patients</t>
  </si>
  <si>
    <t xml:space="preserve">ALLERGY AND ASTHMA PROCEEDINGS</t>
  </si>
  <si>
    <t xml:space="preserve">QUALITY-OF-LIFE; ENDOSCOPIC SINUS SURGERY; SEX-DIFFERENCES; GENDER-DIFFERENCES; ATOPIC DISORDERS; ASTHMA; RHINITIS; ANXIETY; RISK; PAIN</t>
  </si>
  <si>
    <t xml:space="preserve">Chronic stress exposure carries greater risk of onset of atopic respiratory disorders such as rhinitis and asthma. The interaction between depression, anxiety, and severity of chronic rhinosinusitis (CRS) has been suggested. We aimed to access the relationship between psychological stress, severity of CRS, and atopy. Sixty-three consecutive patients referred with CRS were asked to score the severity of rhinosinusitis symptoms on a visual analog scale and to fill in questionnaires on the disease-specific quality of life and perceived stress-22-item Sino-Nasal Outcome Test (SNOT-22). and measure of perceived stress (MPS) scale, respectively. Inclusion criteria for the study were a reliable allergy evaluation and a recent computerized tomography (CT) scan of the sinuses. Patients with nasal polyps (NPs), asthma, and previous surgery Were excluded. The study group consisted of 14 allergic and 18 nonallergic patients with CRS without NPs (CRSsNPs). Correlation between MPS and SNOT-22 scores in the study group was highly significant (Pearson r = 0.61; p = 0.001). Patients with higher stress scores had significantly stronger postnasal discharge, thick discharge, cough, disturbed sleep, fatigue, and sadness. Postnasal drip was significantly stronger in patients with allergy. The correlation between SNOT-22 and CT scores was insignificant. The correlation between MPS and SNOT-22 scores suggests an interaction between severity of CRS and chronic stress, but not with the extent of the disease on CT in CRSsNPs. Chronic psychological stress might be one of the factors that modifies the disease severity and may lead to uncontrolled disease in CRS patients.</t>
  </si>
  <si>
    <t xml:space="preserve">[Tomljenovic, Dejan; Kalogjera, Livije] Univ Hosp Ctr Sestre Milosrdnice, Zagreb Sch Med, Dept Otorhinolaryngol Head &amp; Neck Surg, Zagreb 10000, Croatia; [Pinter, Darko] Sunce, Zagreb, Croatia</t>
  </si>
  <si>
    <t xml:space="preserve">Kalogjera, L (corresponding author), Univ Hosp Ctr Sestre Milosrdnice, Zagreb Sch Med, Vinogradska 29, Zagreb 10000, Croatia.</t>
  </si>
  <si>
    <t xml:space="preserve">Croatian Ministerium of Science [065-0650235-0145]</t>
  </si>
  <si>
    <t xml:space="preserve">Croatian Ministerium of Science</t>
  </si>
  <si>
    <t xml:space="preserve">Funded in part by a grant of Croatian Ministerium of Science (grant 065-0650235-0145)</t>
  </si>
  <si>
    <t xml:space="preserve">OCEAN SIDE PUBLICATIONS INC</t>
  </si>
  <si>
    <t xml:space="preserve">PROVIDENCE</t>
  </si>
  <si>
    <t xml:space="preserve">95 PITMAN ST, PROVIDENCE, RI 02906 USA</t>
  </si>
  <si>
    <t xml:space="preserve">1088-5412</t>
  </si>
  <si>
    <t xml:space="preserve">1539-6304</t>
  </si>
  <si>
    <t xml:space="preserve">ALLERGY ASTHMA PROC</t>
  </si>
  <si>
    <t xml:space="preserve">Allergy Asthma Proc.</t>
  </si>
  <si>
    <t xml:space="preserve">10.2500/aap.2014.35.3774</t>
  </si>
  <si>
    <t xml:space="preserve">AZ4GR</t>
  </si>
  <si>
    <t xml:space="preserve">WOS:000348180300010</t>
  </si>
  <si>
    <t xml:space="preserve">Vrdoljak-Mozetic, D; Ostojic, DV; Stemberger-Papic, S; Jankovic, S; Glibotic-Kresina, H; Brncic-Fischer, A; Benic-Salamon, K</t>
  </si>
  <si>
    <t xml:space="preserve">Vrdoljak-Mozetic, Danijela; Ostojic, Damjana Versa; Stemberger-Papic, Snjezana; Jankovic, Suzana; Glibotic-Kresina, Helena; Brncic-Fischer, Alemka; Benic-Salamon, Klaudia</t>
  </si>
  <si>
    <t xml:space="preserve">Cervical Cancer Screening Programme in Primorsko-Goranska County, Croatia - The Results of the Pilot Study</t>
  </si>
  <si>
    <t xml:space="preserve">cervical cancer; screening; Croatia; Primorsko-Goranska County</t>
  </si>
  <si>
    <t xml:space="preserve">UTERINE CERVIX; GUIDELINES; BENEFIT; SMEARS; UK</t>
  </si>
  <si>
    <t xml:space="preserve">The opportunistic cervical cancer screening has been conducted in Croatia since its introduction in the 1960s, in the context of a high quality gynaecological cytology with a long tradition and a wide network of primary care gynaecologists. In 2006, a pilot screening programme under the title Early detection of cervical cancer was conducted in Primorsko-Goranska County (PGC), as the first organised cervical cancer screening ever conducted in the Republic of Croatia. The pilot screening programme targeted women aged 20-64 years. The pilot group consisted of 6,000 randomly sampled primary care patients of six gynaecologists. The women were invited via a personal letter and were given a questionnaire. The results of the first and the second year of screening, as well as of both years together were analysed. The response rate to the anamnestic questionnaire was 49.1%. The participation rates to the screening were 35.2% in 2007, and 46.5% in 2008, total of 42.7%. The increase in participation between years 2007 and 2008 was statistically significant (p=0.01). According to the age, the lowest participation rate of 33.3% was observed in the youngest group of women (20-29) and the highest of 60.7% in the oldest group (60-64). The detection rate of cytological abnormalities was 4.6% with 2.6% of borderline (ASCUS) cytology and referral rate of 1.2%. The highest abnormal Pap test frequencies of 6.8% and 7.1% were observed in the youngest age groups (20-29 and 30-39), and the lowest (2%) in the age group of 60-64. Specimen adequacy was generally of high quality with unsatisfactory rate of 0.8%, with statistically significant improvement in 2008, compared to the previous year (p=0.001). Although to a limited extension, during two-year pilot cervical cancer screening programme in PGC the participation rates and Pap smear adequacy have improved. We expect that the continuation of the programme will result in further increase of participation and higher overall quality of the programme.</t>
  </si>
  <si>
    <t xml:space="preserve">[Vrdoljak-Mozetic, Danijela; Ostojic, Damjana Versa; Stemberger-Papic, Snjezana] Univ Hosp Ctr Rijeka, Univ Dept Gynaecol &amp; Obstet, Dept Gynaecol Cytol, Rijeka 51000, Croatia; [Jankovic, Suzana; Glibotic-Kresina, Helena] Teaching Inst Publ Hlth Primorsko Goranska Cty, Rijeka, Croatia; [Brncic-Fischer, Alemka] Univ Hosp Ctr Rijeka, Univ Dept Gynaecol &amp; Obstet, Dept Gynaecol, Rijeka 51000, Croatia; [Vrdoljak-Mozetic, Danijela; Jankovic, Suzana; Glibotic-Kresina, Helena; Brncic-Fischer, Alemka] Univ Zagreb, Sch Med, Rijeka, Croatia</t>
  </si>
  <si>
    <t xml:space="preserve">University of Rijeka; University of Rijeka; University of Rijeka; University of Rijeka; University of Zagreb</t>
  </si>
  <si>
    <t xml:space="preserve">Vrdoljak-Mozetic, D (corresponding author), Univ Hosp Ctr Rijeka, Univ Dept Gynaecol &amp; Obstet, Dept Gynaecol Cytol, Cambierieva 17-5, Rijeka 51000, Croatia.</t>
  </si>
  <si>
    <t xml:space="preserve">danijela.vrdoljak-mozetic@ri.t-com.hr</t>
  </si>
  <si>
    <t xml:space="preserve">Vrdoljak-Mozetič, Danijela/S-6048-2018</t>
  </si>
  <si>
    <t xml:space="preserve">WOS:000276964400037</t>
  </si>
  <si>
    <t xml:space="preserve">Padjen, I; Dabic, M; Glivetic, T; Biloglav, Z; Biocina-Lukenda, D; Lukenda, J</t>
  </si>
  <si>
    <t xml:space="preserve">Padjen, Ivan; Dabic, Marina; Glivetic, Tatjana; Biloglav, Zrinka; Biocina-Lukenda, Dolores; Lukenda, Josip</t>
  </si>
  <si>
    <t xml:space="preserve">THE ANALYSIS OF TOBACCO CONSUMPTION IN CROATIA - ARE WE SUCCESSFULLY FACING THE EPIDEMIC?</t>
  </si>
  <si>
    <t xml:space="preserve">CENTRAL EUROPEAN JOURNAL OF PUBLIC HEALTH</t>
  </si>
  <si>
    <t xml:space="preserve">tobacco; Croatia; smoking prevalence; youth; lung cancer mortality</t>
  </si>
  <si>
    <t xml:space="preserve">LUNG-CANCER MORTALITY; CIGARETTE-SMOKING; EUROPE; CESSATION; PATTERNS; COHORT; TRENDS; WOMEN</t>
  </si>
  <si>
    <t xml:space="preserve">Tobacco is the largest cause of morbidity and mortality. The aim of this study is to analyse several health and economically related indicators of tobacco consumption: smoking prevalence, standardized death rates (SDRs) from lung cancer and the proportion of GDP spent on tobacco in Croatia and other transitional countries - the Czech Republic, Slovakia, Poland, Hungary, Slovenia, Romania, and Bulgaria. The overall smoking prevalence in Croatia decreased by 5.2% during 1994-2005, more among females (-9.9%) than males (-0.3%). There is no significant difference in the smoking prevalence between Croatia (27.4%) and other countries. However, 33.8% of Croatian males smoked during 2002-2005, more than in Romania and the Czech Republic, and less than in Hungary and Poland. The prevalence of female smoking (21.7%) in Croatia is similar to the female smoking prevalence in Poland, the Czech Republic, and Hungary, but male smoking is predominant in all countries. The proportion of smokers among youth is above 20% and it is the highest in the Czech Republic (29.7%), followed by Hungary (26.7%), Slovenia (24.9%), Croatia (24.1%), and Poland (21.5%). The proportion of smokers among girls is higher than among boys in Slovenia, Hungary, the Czech Republic, and Croatia, contrary to Slovakia, Bulgaria, and Poland where boys smoke slightly more. There is no significant difference between the prevalence of smoking among girls in Croatia and Bulgaria, Poland, the Czech Republic, Hungary, Slovenia, and Slovakia. According to the SDR from lung cancer in males (70.3/100,000), Croatia is ranked high assuming the 3rd place, after Hungary (99.7) and Poland (72.0). With a SDR of 15.9/100,000 for females, Croatia is ranked slightly better - 5th place. Tobacco consumption continues to be a major public health problem in transitional countries. Croatia conducted several campaigns and programmes in the past. However, results reveal that current anti-tobacco strategies are ineffective in reducing the smoking prevalence among men and youth. Men do not smoke less than a decade ago and, despite the observed decline among women, increasing trends are observed among teenage girls. Croatia should apply a comprehensive approach that would include raising awareness of health risks, restriction of smoking in public places, higher taxing, implementing stricter bans on advertising and promotion of tobacco as well as supporting smoking cessation. This last measure is believed to bring about some results in the medium term in targeted population groups, provided that it is supported by all health professionals. Otherwise, we may expect progress at the population level in the field of social stigmatization of smoking and wider intolerance to second-hand smoke. The full impact of smoking on the population health is yet to be seen and in the future it will undoubtedly remain one of the major contributors to the poor public health situation in Croatia.</t>
  </si>
  <si>
    <t xml:space="preserve">[Padjen, Ivan] Univ Zagreb, Sch Med, Univ Hosp Ctr Zagreb, Div Clin Immunol &amp; Rheumatol,Dept Internal Med, Zagreb 41001, Croatia; [Dabic, Marina] Univ Zagreb, Fac Econ &amp; Business, Zagreb 41001, Croatia; [Glivetic, Tatjana] Gen Hosp Zabok, Zabok, Croatia; [Biloglav, Zrinka] Univ Zagreb, Sch Med, Andrija Stampar Sch Publ Hlth, Zagreb 41001, Croatia; [Biocina-Lukenda, Dolores] Split Univ, Sch Med, Split, Croatia; [Lukenda, Josip] Univ Hosp Ctr Split, Split, Croatia</t>
  </si>
  <si>
    <t xml:space="preserve">University of Zagreb; University of Zagreb; University of Zagreb; University of Split; University of Split</t>
  </si>
  <si>
    <t xml:space="preserve">Padjen, I (corresponding author), MS Bolsica 19, Zagreb 10000, Croatia.</t>
  </si>
  <si>
    <t xml:space="preserve">ivan_padjen@yahoo.ca</t>
  </si>
  <si>
    <t xml:space="preserve">Dabic, Marina/L-9040-2019; Dabic, Marina/E-6728-2014; Padjen, Ivan/V-1888-2019</t>
  </si>
  <si>
    <t xml:space="preserve">Dabic, Marina/0000-0001-8374-9719; Lukenda, Josip/0000-0003-2740-1464</t>
  </si>
  <si>
    <t xml:space="preserve">Croatian National Science Foundation</t>
  </si>
  <si>
    <t xml:space="preserve">There is no conflict of interest related to this manuscript. Zrinka Biloglav was supported by the Croatian National Science Foundation scholarship.</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3702</t>
  </si>
  <si>
    <t xml:space="preserve">928GV</t>
  </si>
  <si>
    <t xml:space="preserve">WOS:000302972100002</t>
  </si>
  <si>
    <t xml:space="preserve">Curkovic, M; Brajkovic, L; Jozepovic, A; Tonkovic, D; Zupan, Z; Karanovic, N; Borovecki, A</t>
  </si>
  <si>
    <t xml:space="preserve">Curkovic, Marko; Brajkovic, Lovorka; Jozepovic, Ana; Tonkovic, Dinko; Zupan, Zeljko; Karanovic, Nenad; Borovecki, Ana</t>
  </si>
  <si>
    <t xml:space="preserve">End-of-Life Decisions in Intensive Care Units in Croatia-Pre COVID-19 Perspectives and Experiences From Nurses and Physicians</t>
  </si>
  <si>
    <t xml:space="preserve">JOURNAL OF BIOETHICAL INQUIRY</t>
  </si>
  <si>
    <t xml:space="preserve">Intensive care units; Critical care; End-of-life; Decision-making; Nurses; Physicians</t>
  </si>
  <si>
    <t xml:space="preserve">MORAL DISTRESS; HEALTH-CARE; ICU; EDUCATION; ETHICS; ISSUES</t>
  </si>
  <si>
    <t xml:space="preserve">Healthcare professionals working in intensive care units (ICUs) are often involved in end-of-life decision-making. No research has been done so far about these processes taking place in Croatian ICUs. The aim of this study was to investigate the perceptions, experiences, and challenges healthcare professionals face when dealing with end-of-life decisions in ICUs in Croatia. A qualitative study was performed using professionally homogenous focus groups of ICU nurses and physicians (45 in total) of diverse professional and clinical backgrounds at three research sites (Zagreb, Rijeka, Split). In total, six institutions at the tertiary level of healthcare were included. The constant comparative analysis method was used in the analysis of the data. Differences were found between the perceptions and experiences of nurses and physicians in relation to end-of-life decisions. Nurses' perceptions were more focused on the context and features of immediate care, while physicians' perceptions also included the wider sociocultural context. However, the critical issues these specific professional groups face when dealing with end-of-life decisions seem to overlap. A high variability of practices, both between individual practitioners and between different organizational units, was omnipresent. The lack of adequate legal, professional, and clinical guidelines was commonly expressed as one of the most critical source of difficulties.</t>
  </si>
  <si>
    <t xml:space="preserve">[Curkovic, Marko] Univ Psychiat Hosp Vrapce, Bolnicka Cesta 32, Zagreb 10090, Croatia; [Curkovic, Marko; Jozepovic, Ana; Tonkovic, Dinko; Borovecki, Ana] Univ Zagreb, Sch Med, Salata 2, Zagreb 10000, Croatia; [Brajkovic, Lovorka] Univ Zagreb, Fac Croatian Studies, Dept Psychol, Borongajska Cesta 83d, Zagreb 10000, Croatia; [Tonkovic, Dinko] Univ Hosp Ctr Zagreb, Dept Anesthesiol Reanimatol &amp; Intens Care, Kispaticeva Ulica 12, Zagreb 10000, Croatia; [Zupan, Zeljko] Univ Hosp Ctr Rijeka, Dept Anesthesiol, Kresimirova Ulica 42, Rijeka 51000, Croatia; [Zupan, Zeljko] Univ Rijeka, Sch Med, Ulica Brace Branchetta 20-1, Rijeka 51000, Croatia; [Karanovic, Nenad] Univ Hosp Ctr Split, Dept Anesthesiol, Spinciceva Ulica 1, Split 21000, Croatia; [Karanovic, Nenad] Univ Split, Sch Med, Soltanska Ulica 2, Split 21000, Croatia</t>
  </si>
  <si>
    <t xml:space="preserve">University of Zagreb; University of Zagreb; University of Zagreb; University of Rijeka; University of Rijeka; University of Split; University of Split</t>
  </si>
  <si>
    <t xml:space="preserve">Borovecki, A (corresponding author), Univ Zagreb, Sch Med, Salata 2, Zagreb 10000, Croatia.</t>
  </si>
  <si>
    <t xml:space="preserve">abor@mef.hr</t>
  </si>
  <si>
    <t xml:space="preserve">B, L/AAC-4480-2022</t>
  </si>
  <si>
    <t xml:space="preserve">B, L/0000-0003-1228-6459; Borovecki, Ana/0000-0001-8635-195X</t>
  </si>
  <si>
    <t xml:space="preserve">1176-7529</t>
  </si>
  <si>
    <t xml:space="preserve">1872-4353</t>
  </si>
  <si>
    <t xml:space="preserve">J BIOETHIC INQ</t>
  </si>
  <si>
    <t xml:space="preserve">J. Bioethical Inq.</t>
  </si>
  <si>
    <t xml:space="preserve">10.1007/s11673-021-10128-w</t>
  </si>
  <si>
    <t xml:space="preserve">Ethics; Medical Ethics; Social Issues; Social Sciences, Biomedical</t>
  </si>
  <si>
    <t xml:space="preserve">Social Sciences - Other Topics; Medical Ethics; Social Issues; Biomedical Social Sciences</t>
  </si>
  <si>
    <t xml:space="preserve">XZ9DC</t>
  </si>
  <si>
    <t xml:space="preserve">WOS:000698538900001</t>
  </si>
  <si>
    <t xml:space="preserve">Nikolic, M; Kruljac, I; Mirosevic, G; Ljubicic, N; Supanc, V; Nikolic, BP; Duvnjak, M; Budimir, I; Biscanin, A; Vrkljan, M; Beslin, MB; Milosevic, M</t>
  </si>
  <si>
    <t xml:space="preserve">Nikolic, Marko; Kruljac, Ivan; Mirosevic, Gorana; Ljubicic, Neven; Supanc, Vladimir; Nikolic, Borka Pezo; Duvnjak, Marko; Budimir, Ivan; Biscanin, Alen; Vrkljan, Milan; Beslin, Miroslav Bekavac; Milosevic, Milan</t>
  </si>
  <si>
    <t xml:space="preserve">Can initial weight loss after bariatric procedures predict long-term weight maintenance?</t>
  </si>
  <si>
    <t xml:space="preserve">JOURNAL OF GASTROENTEROLOGY AND HEPATOLOGY</t>
  </si>
  <si>
    <t xml:space="preserve">initial weight loss; intragastric balloon; bariatric surgery; long-term</t>
  </si>
  <si>
    <t xml:space="preserve">Univ Hosp Ctr Sestre Milosrdnice, Dept Gastroenterol, Lille, France; Univ Hosp Ctr Sestre Milosrdnice, Dept Endocrinol Mladen Sekso, Lille, France; Univ Hosp Ctr Zagreb, Dept Cardiol, Zagreb, Croatia</t>
  </si>
  <si>
    <t xml:space="preserve">Universite de Lille - ISITE; CHU Lille; Universite de Lille - ISITE; CHU Lille; University of Zagreb</t>
  </si>
  <si>
    <t xml:space="preserve">Mirosevic, Gorana/AAK-9294-2021; Budimir, Ivan/GSJ-0743-2022</t>
  </si>
  <si>
    <t xml:space="preserve">0815-9319</t>
  </si>
  <si>
    <t xml:space="preserve">1440-1746</t>
  </si>
  <si>
    <t xml:space="preserve">J GASTROEN HEPATOL</t>
  </si>
  <si>
    <t xml:space="preserve">J. Gastroenterol. Hepatol.</t>
  </si>
  <si>
    <t xml:space="preserve">226ER</t>
  </si>
  <si>
    <t xml:space="preserve">WOS:000325017801556</t>
  </si>
  <si>
    <t xml:space="preserve">Dvojkovic, A; Perkovic, MN; Sagud, M; Erjavec, GN; Peles, AM; Strac, DS; Cusa, BV; Tudor, L; Kusevic, Z; Konjevod, M; Zivkovic, M; Jevtovic, S; Pivac, N</t>
  </si>
  <si>
    <t xml:space="preserve">Dvojkovic, Anja; Perkovic, Matea Nikolac; Sagud, Marina; Erjavec, Gordana Nedic; Peles, Alma Mihaljevic; Strac, Dubravka Svob; Cusa, Bjanka Vuksan; Tudor, Lucija; Kusevic, Zorana; Konjevod, Marcela; Zivkovic, Maja; Jevtovic, Sasa; Pivac, Nela</t>
  </si>
  <si>
    <t xml:space="preserve">Effect of vortioxetine vs. escitalopram on plasma BDNF and platelet serotonin in depressed patients</t>
  </si>
  <si>
    <t xml:space="preserve">Depression; Escitalopram; Plasma BDNF; Platelet serotonin; Patients; Vortioxetine</t>
  </si>
  <si>
    <t xml:space="preserve">PERIPHERAL BIOCHEMICAL MARKERS; NEUROTROPHIC FACTOR LEVELS; MAJOR DEPRESSION; ANTIDEPRESSANT VORTIOXETINE; BLOOD-BRAIN; SHORT-TERM; SERUM; PAROXETINE; DISORDER; BIOMARKER</t>
  </si>
  <si>
    <t xml:space="preserve">Escitalopram and vortioxetine are efficacious antidepressants. They directly target serotonin (5-HT) system, but vortioxetine mechanism of action is distinct from the one of selective serotonin reuptake inhibitors (SSRIs). Treatment with SSRIs decrease platelet 5-HT concentration and increase peripheral brain-derived neurotrophic factor (BDNF) levels. Since vortioxetine has a multimodal mechanism of action, it is expected to have a greater effect on circulatory BDNF concentration, compared to conventional antidepressants. This longitudinal study aimed to explore and compare the effects of 4-weeks of treatment with vortioxetine and escitalopram on plasma BDNF and platelet 5-HT concentration in patients with major depressive disorder (MDD). The results revealed that vortioxetine significantly increased plasma BDNF concentration (p = .018) and significantly decreased platelet 5-HT concentration (p &lt; .001). Treatment with escitalopram significantly decreased platelet 5-HT concentration (p &lt; .001), but it did not affect plasma BDNF concentration (p = .379). Response to vortioxetine was not predicted by baseline plasma BDNF or platelet 5-HT concentration, but response to escitalopram was predicted by baseline platelet 5-HT concentration. These effects might be due to vortioxetine unique mechanism of action, but the clinical implications are unclear. It remains to be determined whether this finding extends during long-term vortioxetine treatment, and which, if any, clinical effects emerge from BDNF increase.</t>
  </si>
  <si>
    <t xml:space="preserve">[Dvojkovic, Anja] Univ Psychiat Hosp Vrapce, Bolnicka Cesta 32, HR-10090 Zagreb, Croatia; [Perkovic, Matea Nikolac; Erjavec, Gordana Nedic; Strac, Dubravka Svob; Tudor, Lucija; Konjevod, Marcela; Pivac, Nela] Rudjer Boskovic Inst, Bijenicka Cesta 54, HR-10000 Zagreb, Croatia; [Sagud, Marina; Peles, Alma Mihaljevic; Cusa, Bjanka Vuksan; Kusevic, Zorana; Jevtovic, Sasa] Univ Zagreb, Sch Med, Salata 3, HR-10000 Zagreb, Croatia; [Sagud, Marina; Peles, Alma Mihaljevic; Cusa, Bjanka Vuksan; Kusevic, Zorana; Zivkovic, Maja; Jevtovic, Sasa] Univ Hosp Ctr Zagreb, Dept Psychiat &amp; Psychol Med, Zagreb, Croatia</t>
  </si>
  <si>
    <t xml:space="preserve">Pivac, N (corresponding author), Rudjer Boskovic Inst, Bijenicka Cesta 54, HR-10000 Zagreb, Croatia.</t>
  </si>
  <si>
    <t xml:space="preserve">Nikolac Perkovic, Matea/E-7943-2013; Nedic Erjavec, Gordana/C-5149-2013</t>
  </si>
  <si>
    <t xml:space="preserve">Nikolac Perkovic, Matea/0000-0002-3113-0778; Nedic Erjavec, Gordana/0000-0002-0787-9340</t>
  </si>
  <si>
    <t xml:space="preserve">University of Zagreb [BM126]</t>
  </si>
  <si>
    <t xml:space="preserve">This study was supported by the project The influence of religiosity on treatment outcome in depression: clinical and biochemical parameters, sponsored by University of Zagreb, BM126, led by Marina Sagud. The funding source(s) had no role in study design; in the collection, analysis and interpretation of data; in the writing of the report; and in the decision to submit the article for publication.</t>
  </si>
  <si>
    <t xml:space="preserve">MAR 8</t>
  </si>
  <si>
    <t xml:space="preserve">10.1016/j.pnpbp.2020.110016</t>
  </si>
  <si>
    <t xml:space="preserve">PH4WO</t>
  </si>
  <si>
    <t xml:space="preserve">WOS:000600415100026</t>
  </si>
  <si>
    <t xml:space="preserve">Pogorelic, Z; Beara, V; Jukic, M; Rashwan, H; Susnjar, T</t>
  </si>
  <si>
    <t xml:space="preserve">Pogorelic, Zenon; Beara, Vedran; Jukic, Miro; Rashwan, Hayssam; Susnjar, Tomislav</t>
  </si>
  <si>
    <t xml:space="preserve">A new approach to laparoscopic appendectomy in children-clipless/sutureless Harmonic scalpel laparoscopic appendectomy</t>
  </si>
  <si>
    <t xml:space="preserve">LANGENBECKS ARCHIVES OF SURGERY</t>
  </si>
  <si>
    <t xml:space="preserve">Clipless appendectomy; Harmonic scalpel; Laparoscopic appendectomy; Children; Acute appendicitis</t>
  </si>
  <si>
    <t xml:space="preserve">LATERAL THERMAL-DAMAGE; LIGATURE; BASE; CLIP</t>
  </si>
  <si>
    <t xml:space="preserve">Background The aim of this study was to investigate Harmonic scalpel performance in laparoscopic appendectomy for sealing the base of the appendix in children. Methods During the study period, a total of 312 patients who underwent laparoscopic appendectomy were included in prospective bicenter clinical trial. The patients were divided in two study groups in regard to technique used for appendiceal base closure. In the first group (n = 197) the appendiceal base was secured using a polymeric clip while in the second group (n = 115) the Harmonic scalpel was used for sealing the base in a stepwise manner, without placing any clip or suture. Outcomes of treatment, including complication rates, duration of surgery and length of hospital stay were compared between the groups. Results A total of 312 patients with a median age of 11 years (IQR 8, 15) were included in study. Of these, 191 were males (61.2%). Both groups were symmetric in regard to baseline characteristics of the patients. A total of 10 (5.1%) postoperative complications (postoperative abscess n = 7 and ileus n = 3) were recorded in the polymeric clip group while none of the patients from the clipless group had postoperative complications (P = 0.015). In the group who received a polymeric clip appendectomy, fever lasting 0-72 h and &gt; 72 h was recorded in 16 (8.1%) and 12 (6.1%) children, respectively, while in the clipless group, it was observed in 2 (1.7%) and 5 (4.3%) children, respectively (P = 0.048). Significantly shorter surgical times were found in the clipless group compared to the polymeric clip group (21 min (IQR 18, 25) vs. 30 min (IQR 22, 40), P &lt; 0.0001). Also, length of hospital stay was significantly shorter in the clipless group of the patients (2 days (IQR 2, 3) vs. 3 days (IQR 2, 4), P &lt; 0.0001). Conclusion Clipless harmonic scalpel laparoscopic appendectomy is a safe and effective method in children for treatment of acute appendicitis with lesser number of complications and shorter duration of surgery compared to laparoscopic appendectomy in which the appendiceal base is secured with clip.</t>
  </si>
  <si>
    <t xml:space="preserve">[Pogorelic, Zenon; Jukic, Miro; Susnjar, Tomislav] Univ Hosp Split, Dept Pediat Surg, Spinciceva 1, Split 21000, Croatia; [Pogorelic, Zenon; Beara, Vedran; Jukic, Miro; Susnjar, Tomislav] Univ Split, Sch Med, Dept Surg, Split, Croatia; [Rashwan, Hayssam] Alexandria Fac Med, Dept Pediat Surg, Alexandria, Egypt</t>
  </si>
  <si>
    <t xml:space="preserve">University of Split; University of Split; Egyptian Knowledge Bank (EKB); Alexandria University</t>
  </si>
  <si>
    <t xml:space="preserve">Pogorelic, Z (corresponding author), Univ Hosp Split, Dept Pediat Surg, Spinciceva 1, Split 21000, Croatia.;Pogorelic, Z (corresponding author), Univ Split, Sch Med, Dept Surg, Split, Croatia.</t>
  </si>
  <si>
    <t xml:space="preserve">1435-2443</t>
  </si>
  <si>
    <t xml:space="preserve">1435-2451</t>
  </si>
  <si>
    <t xml:space="preserve">LANGENBECK ARCH SURG</t>
  </si>
  <si>
    <t xml:space="preserve">Langenbecks Arch. Surg.</t>
  </si>
  <si>
    <t xml:space="preserve">10.1007/s00423-021-02389-1</t>
  </si>
  <si>
    <t xml:space="preserve">ZV7KY</t>
  </si>
  <si>
    <t xml:space="preserve">WOS:000723085700001</t>
  </si>
  <si>
    <t xml:space="preserve">Erjavec, K; Poljicanin, T; Matijevic, R</t>
  </si>
  <si>
    <t xml:space="preserve">Erjavec, Katja; Poljicanin, Tamara; Matijevic, Ratko</t>
  </si>
  <si>
    <t xml:space="preserve">Impact of the Implementation of New WHO Diagnostic Criteria for Gestational Diabetes Mellitus on Prevalence and Perinatal Outcomes: A Population-Based Study</t>
  </si>
  <si>
    <t xml:space="preserve">JOURNAL OF PREGNANCY</t>
  </si>
  <si>
    <t xml:space="preserve">CHILDHOOD OVERWEIGHT; RISK; OBESITY</t>
  </si>
  <si>
    <t xml:space="preserve">Objectives. To determine the impact of the implementation of new WHO diagnostic criteria for gestational diabetes mellitus (GDM) on prevalence, predictors, and perinatal outcomes in Croatian population. Methods. A cross-sectional study was performed using data from medical birth certificates collected in 2010 and 2014. Data collected include age, height, and weight before and at the end of pregnancy, while perinatal outcome was assessed by onset of labor, mode of delivery, and Apgar score. Results. A total of 81.748 deliveries and 83.198 newborns were analysed. Prevalence of GDM increased from 2.2% in 2010 to 4.7% in 2014. GDM was a significant predictor of low Apgar score (OR 1.656), labor induction (OR 2.068), and caesarean section (OR 1.567) in 2010, while in 2014 GD was predictive for labor induction (OR 1.715) and caesarean section (OR 1.458) only. Age was predictive for labor induction only in 2014 and for caesarean section in both years, while BMI before pregnancy was predictive for all observed perinatal outcomes in both years. Conclusions. Despite implementation of new guidelines, GDM remains burdened with increased risk of labor induction and caesarean section, but no longer with low Apgar score, while BMI remains an important predictor for all three perinatal outcomes.</t>
  </si>
  <si>
    <t xml:space="preserve">[Erjavec, Katja; Matijevic, Ratko] Univ Hosp Merkur, Dept Obstet &amp; Gynecol, Zajceva 19, Zagreb 10000, Croatia; [Poljicanin, Tamara] Croatian Inst Publ Hlth, Dept Med Informat &amp; Biostat, Rockefellerova 7, Zagreb 10000, Croatia; [Matijevic, Ratko] Univ Zagreb, Sch Med, Dept Obstet &amp; Gynecol, Salata 3, Zagreb 10000, Croatia</t>
  </si>
  <si>
    <t xml:space="preserve">Erjavec, K (corresponding author), Univ Hosp Merkur, Dept Obstet &amp; Gynecol, Zajceva 19, Zagreb 10000, Croatia.</t>
  </si>
  <si>
    <t xml:space="preserve">katya.erjavec@gmail.com</t>
  </si>
  <si>
    <t xml:space="preserve">Poljicanin, Tamara/AAO-4123-2021</t>
  </si>
  <si>
    <t xml:space="preserve">Poljicanin, Tamara/0000-0003-2336-0861</t>
  </si>
  <si>
    <t xml:space="preserve">2090-2727</t>
  </si>
  <si>
    <t xml:space="preserve">2090-2735</t>
  </si>
  <si>
    <t xml:space="preserve">J PREGNANCY</t>
  </si>
  <si>
    <t xml:space="preserve">J. Pregnancy</t>
  </si>
  <si>
    <t xml:space="preserve">10.1155/2016/2670912</t>
  </si>
  <si>
    <t xml:space="preserve">EH2IQ</t>
  </si>
  <si>
    <t xml:space="preserve">WOS:000391591600001</t>
  </si>
  <si>
    <t xml:space="preserve">Yilmaz, G; Oto, M; Thabet, AM; Rogers, KJ; Anticevic, D; Thacker, MM; Mackenzie, WG</t>
  </si>
  <si>
    <t xml:space="preserve">Yilmaz, Guney; Oto, Murat; Thabet, Ahmed M.; Rogers, Kenneth J.; Anticevic, Darko; Thacker, Mihir M.; Mackenzie, William G.</t>
  </si>
  <si>
    <t xml:space="preserve">Correction of Lower Extremity Angular Deformities in Skeletal Dysplasia With Hemiepiphysiodesis: A Preliminary Report</t>
  </si>
  <si>
    <t xml:space="preserve">JOURNAL OF PEDIATRIC ORTHOPAEDICS</t>
  </si>
  <si>
    <t xml:space="preserve">eight-Plate; skeletal dysplasia; Guided Growth; hemiepiphysiodesis</t>
  </si>
  <si>
    <t xml:space="preserve">TRANSPHYSEAL SCREWS PETS; ONSET TIBIA VARA; TEMPORARY HEMIEPIPHYSIODESIS; GROWTH-PLATE; LIMB DEFORMITIES; BLOUNT DISEASE; KNEE DEFORMITY; ANKLE VALGUS; CHILDREN; OSTEOTOMIES</t>
  </si>
  <si>
    <t xml:space="preserve">Background: Lower extremity angular deformities are common in children with skeletal dysplasia and can be treated with various surgical options. Both acute correction by osteotomy with internal fixation and gradual correction by external fixation have been used with acceptable results. Recently, the Guided Growth concept using temporary hemiepiphysiodesis for correction of angular deformities in the growing child has been proposed. This study presents the results of temporary hemiepiphysiodesis using eight-Plates and medial malleolus transphyseal screws in children with skeletal dysplasia with lower extremity angular deformities. Methods: Twenty-nine patients (50 lower extremities) with skeletal dysplasia of different types were treated for varus or valgus deformities at 2 centers. The mean age at the time of hemiepiphysiodesis was 10 +/- 2.9 years. A total of 66 eight-Plates and 12 medial malleolus screws were used. The average follow-up time between the index surgery and the latest follow-up with the eight-Plate in was 25 +/- 13.4 months. Erect long-standing anteroposterior and lateral view radiographs were obtained for deformity planning before the procedure. Angular deformities on radiograph were evaluated by mechanical axis deviation, mechanical lateral distal femoral angle, medial proximal tibial angle, and lateral distal tibial angle. Mechanical axis deviation was also expressed as a percentage to one half of the width of the tibial plateau, and the magnitude of the deformity was classified by determining the zones through which the mechanical axis of the lower extremity passed. Four zones were determined on both the medial and lateral side of the knee and the zones were labeled 1, 2, 3, and 4, corresponding to the severity of the deformity. A positive value was assigned for valgus alignment and a negative for varus alignment. Results: Patients were analyzed in valgus and varus groups. There was correction in 34 of 38 valgus legs and 7 of 12 varus legs. In the valgus group, the mean preoperative and postoperative mechanical lateral distal femoral angles were 82.1 +/- 3.7 and 91.1 +/- 4.9 degrees, respectively (P &lt; 0.001). The mean preoperative and postoperative medial proximal tibial angles were 98.5 +/- 8 and 87.8 +/- 7.1 degrees, respectively (P &lt; 0.001). Six patients with bilateral ankle valgus deformities (12 ankles) underwent single-screw medial malleolus hemiepiphysiodesis. The mean preoperative and postoperative lateral distal tibial angles were 73.9 +/- 8.7 and 86.1 +/- 6.8 degrees, respectively (P &lt; 0.001). The numbers of plates in each anatomic location were not enough to make statistical conclusions in varus legs. Four patients in the valgus group and 3 patients in the varus group did not benefit from the procedure. Mechanical axes were in zone 2 or over in 94% of the legs preoperatively, whereas postoperatively, only 23% of the legs had mechanical axes in zone 2 or over in varus and valgus groups. Conclusions: Growth modulation with an eight-Plate is a relatively simple surgery and has low risk of mechanical failure or physeal damage. It can be performed in very young patients, which is an important advantage in skeletal dysplasia. Screw purchase is reliable even in the abnormal epiphysis and metaphysis. Our results show that Guided Growth using eight-Plates in skeletal dysplasia is safe and effective. Level of Evidence: Level IV.</t>
  </si>
  <si>
    <t xml:space="preserve">[Yilmaz, Guney; Oto, Murat; Rogers, Kenneth J.; Thacker, Mihir M.; Mackenzie, William G.] Nemours Alfred I duPont Hosp Children, Wilmington, DE 19899 USA; [Thabet, Ahmed M.] Benha Med Sch, Banha, Egypt; [Anticevic, Darko] Univ Zagreb, Sch Med, Clin Hosp Ctr Zagreb, Dept Orthopaed Surg, Zagreb 41001, Croatia; Nemours Alfred I duPont Hosp Children, Dept Orthopaed, Wilmington, DE USA</t>
  </si>
  <si>
    <t xml:space="preserve">Nemours Alfred I. duPont Hospital for Children; Egyptian Knowledge Bank (EKB); Benha University; University of Zagreb; Nemours Alfred I. duPont Hospital for Children</t>
  </si>
  <si>
    <t xml:space="preserve">Mackenzie, WG (corresponding author), Nemours Alfred I duPont Hosp Children, POB 269, Wilmington, DE 19899 USA.</t>
  </si>
  <si>
    <t xml:space="preserve">wmackenzie@nemours.org</t>
  </si>
  <si>
    <t xml:space="preserve">Thacker, Mihir/AAN-6014-2020; Anticevic, Darko/AAZ-3300-2020</t>
  </si>
  <si>
    <t xml:space="preserve">Anticevic, Darko/0000-0001-6713-1273; Thacker, Mihir/0000-0002-6236-8703</t>
  </si>
  <si>
    <t xml:space="preserve">0271-6798</t>
  </si>
  <si>
    <t xml:space="preserve">1539-2570</t>
  </si>
  <si>
    <t xml:space="preserve">J PEDIATR ORTHOPED</t>
  </si>
  <si>
    <t xml:space="preserve">J. Pediatr. Orthop.</t>
  </si>
  <si>
    <t xml:space="preserve">10.1097/BPO.0000000000000089</t>
  </si>
  <si>
    <t xml:space="preserve">Orthopedics; Pediatrics</t>
  </si>
  <si>
    <t xml:space="preserve">AG8WE</t>
  </si>
  <si>
    <t xml:space="preserve">WOS:000335698200016</t>
  </si>
  <si>
    <t xml:space="preserve">Kurolt, IC; Paessler, S; Markotic, A</t>
  </si>
  <si>
    <t xml:space="preserve">Kurolt, Ivan C.; Paessler, Slobodan; Markotic, Alemka</t>
  </si>
  <si>
    <t xml:space="preserve">Resequencing of the Puumala virus strain Sotkamo from the WHO Arbovirus collection</t>
  </si>
  <si>
    <t xml:space="preserve">VIRUS GENES</t>
  </si>
  <si>
    <t xml:space="preserve">Puumala virus; Genome sequence; Resequencing; WHO Arbovirus collection</t>
  </si>
  <si>
    <t xml:space="preserve">NUCLEOCAPSID PROTEIN; HEMORRHAGIC-FEVER; RENAL SYNDROME; CELL-CULTURE; S-SEGMENT; HANTAVIRUS; GLYCOPROTEINS; ADAPTATION</t>
  </si>
  <si>
    <t xml:space="preserve">RNA viruses exhibit a high mutation rate as the RNA-dependent RNA polymerase lacks proofreading and repair capabilities. It is known that serial passaging on cell culture leads to virus adaptation. Puumala virus (PUUV) strain Sotkamo is the prototype virus for the low-pathogenic hantavirus Puumala, family Bunyaviridae. A full-length sequence of the strain Sotkamos tripartite genome was made available more than 15 years ago, after at least 15 passages on Vero E6 cells. A distinct sample from the sequenced strain, with unknown passage history, was then included in the WHO Arbovirus collection. The genome sequence of this included sample was determined in this study and exhibited over 99 % identity in comparison to the previously published sequence. A total of 23 nucleotide changes across all genome segments were found. The small segment had the highest nucleotide variance without changes on the protein level. Within the extraviral domain of the glycoproteins, the majority of non-synonymous mutations were detected, whereas the large segment is most conserved on the nucleotide level. It seems possible that the PUUV strain Sotkamo adapted differently to serial passaging on cell culture in two different laboratories. In addition, a distinct passage number could exhibit itself within the nucleotide differences.</t>
  </si>
  <si>
    <t xml:space="preserve">[Kurolt, Ivan C.; Markotic, Alemka] Univ Hosp Infect Dis Dr Fran Mihaljevic, Res Dept, Zagreb 10000, Croatia; [Paessler, Slobodan] Univ Texas Med Branch, Dept Pathol, Galveston, TX 77555 USA</t>
  </si>
  <si>
    <t xml:space="preserve">University of Texas System; University of Texas Medical Branch Galveston</t>
  </si>
  <si>
    <t xml:space="preserve">Kurolt, IC (corresponding author), Univ Hosp Infect Dis Dr Fran Mihaljevic, Res Dept, Mirogojska 8, Zagreb 10000, Croatia.</t>
  </si>
  <si>
    <t xml:space="preserve">ikurolt@bfm.hr</t>
  </si>
  <si>
    <t xml:space="preserve">Kurolt, Ivan-Christian/0000-0001-9536-1009</t>
  </si>
  <si>
    <t xml:space="preserve">Croatian Ministry of Sciences, Education and Sports [143-1430115-0103, J-29-2007]; National Foundation for Science, Higher Education and Technological Development of the Republic of Croatia</t>
  </si>
  <si>
    <t xml:space="preserve">Croatian Ministry of Sciences, Education and Sports; National Foundation for Science, Higher Education and Technological Development of the Republic of Croatia</t>
  </si>
  <si>
    <t xml:space="preserve">The authors thank Alexey Seregin, Boris Klempa, and Silvija Cerni for their helpful comments during the study and while preparing the manuscript. This study was prepared and conducted as part of the following projects: 143-1430115-0103 and J-29-2007 (P. I. Prof. A. Markotic, MD, PhD), with the support of the Croatian Ministry of Sciences, Education and Sports. The presented materials were derived during the course of the author's PhD thesis development, which was funded by the National Foundation for Science, Higher Education and Technological Development of the Republic of Croatia.</t>
  </si>
  <si>
    <t xml:space="preserve">0920-8569</t>
  </si>
  <si>
    <t xml:space="preserve">1572-994X</t>
  </si>
  <si>
    <t xml:space="preserve">Virus Genes</t>
  </si>
  <si>
    <t xml:space="preserve">10.1007/s11262-012-0780-3</t>
  </si>
  <si>
    <t xml:space="preserve">Genetics &amp; Heredity; Virology</t>
  </si>
  <si>
    <t xml:space="preserve">011NU</t>
  </si>
  <si>
    <t xml:space="preserve">WOS:000309172700022</t>
  </si>
  <si>
    <t xml:space="preserve">Culic, S; Ozretic, L; Kuljis, D; Armanda, V</t>
  </si>
  <si>
    <t xml:space="preserve">Culic, Srdana; Ozretic, Lena; Kuljis, Dubravka; Armanda, Visna</t>
  </si>
  <si>
    <t xml:space="preserve">HAEMOPHILIA IN THE PAEDIATRIC DEPARTMENT, KBC SPLIT: PREVENTION OF BLEEDING</t>
  </si>
  <si>
    <t xml:space="preserve">HEMOPHILIA A, complications, drug therapy; HEMOPHILIA B, complications, drug therapy; HAEMARTHROSIS, prevention and control; BLOOD COAGULATION FACTORS, therapeutic use; administration and dosage</t>
  </si>
  <si>
    <t xml:space="preserve">PROPHYLACTIC TREATMENT</t>
  </si>
  <si>
    <t xml:space="preserve">Haemophilia is a genetic haemorrhagic disorder characterised by the absence of VIII or IX coagulation factors and is treated with supplemental factors VIII or IX. Haemophilia A is the most common and accounts for 70% of all inherited coagulopathies. At the Paediatric Department, KBC Split from January, 1(st) 2003 to February 15 2008 28 haemophiliacs were registered. 21 with haemophilia A (75%), and 7 with haemophilia B (25%), 8 (38%) patients had mild haemophilia A. 6 (29%) moderate, and 7 (33%) severe. Two children (29%) had moderate haemophilia B, and 5 (71%) severe. 12 (42%) patients received monthly prophylaxis. 6 with severe haemophilia A (67%), and 3 (33%) with severe haemophilia B. Children were treated in the outpatients' clinic for 649 days, on average 6 days, most often because of an ankle, elbow, and knee injury or epistaxis. Children were hospitalized 17 times. 79% with haemophilia A, and 21% with haemophilia B, mostly because of head, frontal thoracic and joint injuries. Hospitalisation lasted on average 8 days. Inhibitors were not registered, while two children developed mild haemophilic arthropathy.</t>
  </si>
  <si>
    <t xml:space="preserve">[Culic, Srdana] Klin Djecje Bolesti KBC Split, Klin Odjel Hematol Onkol Imunol &amp; Med Genet, Split 21000, Croatia</t>
  </si>
  <si>
    <t xml:space="preserve">Culic, S (corresponding author), Klin Djecje Bolesti KBC Split, Klin Odjel Hematol Onkol Imunol &amp; Med Genet, Spinciceva 1, Split 21000, Croatia.</t>
  </si>
  <si>
    <t xml:space="preserve">srdjana.culic@st.htnet.hr</t>
  </si>
  <si>
    <t xml:space="preserve">476SP</t>
  </si>
  <si>
    <t xml:space="preserve">WOS:000268465300004</t>
  </si>
  <si>
    <t xml:space="preserve">Vidakovic, MR; Gunjaca, I; Bukic, J; Kosta, V; Soda, J; Konstantinovic, I; Boskovic, B; Bilic, I; Muzinic, NR</t>
  </si>
  <si>
    <t xml:space="preserve">Vidakovic, Maja Rogic; Gunjaca, Ivana; Bukic, Josipa; Kosta, Vana; Soda, Josko; Konstantinovic, Ivan; Boskovic, Braco; Bilic, Irena; Muzinic, Nikolina Rezic</t>
  </si>
  <si>
    <t xml:space="preserve">The Patho-Neurophysiological Basis and Treatment of Focal Laryngeal Dystonia: A Narrative Review and Two Case Reports Applying TMS over the Laryngeal Motor Cortex</t>
  </si>
  <si>
    <t xml:space="preserve">spasmodic dysphonia; laryngeal dystonia; dystonia; focal dystonia; focal laryngeal dystonia</t>
  </si>
  <si>
    <t xml:space="preserve">TRANSCRANIAL MAGNETIC STIMULATION; BOTULINUM TOXIN MANAGEMENT; SPASMODIC DYSPHONIA; AFFERENT INHIBITION; 12-YEAR EXPERIENCE; EVOKED-POTENTIALS; MUTATIONS; DYT16; REPRESENTATION; ABNORMALITIES</t>
  </si>
  <si>
    <t xml:space="preserve">Focal laryngeal dystonia (LD) is a rare, idiopathic disease affecting the laryngeal musculature with an unknown cause and clinically presented as adductor LD or rarely as abductor LD. The most effective treatment options include the injection of botulinum toxin (BoNT) into the affected laryngeal muscle. The aim of this narrative review is to summarize the patho-neuro-physiological and genetic background of LD, as well as the standard recommended therapy (BoNT) and pharmacological treatment options, and to discuss possible treatment perspectives using neuro-modulation techniques such as repetitive transcranial magnetic stimulation (rTMS) and vibrotactile stimulation. The review will present two LD cases, patients with adductor and abductor LD, standard diagnostic procedure, treatments and achievement, and the results of cortical excitability mapping the primary motor cortex for the representation of the laryngeal muscles in the assessment of corticospinal and corticobulbar excitability.</t>
  </si>
  <si>
    <t xml:space="preserve">[Vidakovic, Maja Rogic] Univ Split, Lab Human &amp; Expt Neurophysiol, Dept Neurosci, Sch Med, Split 21000, Croatia; [Gunjaca, Ivana] Univ Split, Dept Med Biol, Sch Med, Split 21000, Croatia; [Bukic, Josipa] Univ Split, Dept Pharm, Sch Med, Split 21000, Croatia; [Kosta, Vana] Univ Hosp Split, Dept Neurol, Split 21000, Croatia; [Soda, Josko] Univ Split, Signal Proc Anal &amp; Adv Diagnost Res &amp; Educ Lab SP, Fac Maritime Studies, Split 21000, Croatia; [Konstantinovic, Ivan] Univ Hosp Split, Dept Neurosurg, Split 21000, Croatia; [Boskovic, Braco; Bilic, Irena] Univ Hosp Split, Dept Otorhinolaryngol, Split 21000, Croatia; [Muzinic, Nikolina Rezic] Univ Split, Dept Med Chem &amp; Biochem, Sch Med, Split 21000, Croatia</t>
  </si>
  <si>
    <t xml:space="preserve">University of Split; University of Split; University of Split; University of Split; University of Split; University of Split; University of Split; University of Split</t>
  </si>
  <si>
    <t xml:space="preserve">Vidakovic, MR (corresponding author), Univ Split, Lab Human &amp; Expt Neurophysiol, Dept Neurosci, Sch Med, Split 21000, Croatia.;Muzinic, NR (corresponding author), Univ Split, Dept Med Chem &amp; Biochem, Sch Med, Split 21000, Croatia.</t>
  </si>
  <si>
    <t xml:space="preserve">maja.rogic@mefst.hr; igunjaca@mefst.hr; jbukic@mefst.hr; vanakosta@gmail.com; jsoda@pfst.hr; ivan.konstan@gmail.com; bboskovic01@gmail.com; ire.bilic@gmail.com; nikolina.rezic@mefst.hr</t>
  </si>
  <si>
    <t xml:space="preserve">Rogić Vidaković, Maja/D-5871-2017; Konstantinovic, Ivan/HKW-0261-2023; Vidaković, Maja Rogić/AAL-3081-2020; Gunjača, Ivana/D-8224-2017; Bukic, Josipa/D-5580-2017; Soda, Josko/D-4455-2017</t>
  </si>
  <si>
    <t xml:space="preserve">Rogić Vidaković, Maja/0000-0001-8516-9718; Gunjača, Ivana/0000-0002-7056-6443; Bukic, Josipa/0000-0002-9316-5538; Soda, Josko/0000-0002-5825-8026</t>
  </si>
  <si>
    <t xml:space="preserve">10.3390/jcm11123453</t>
  </si>
  <si>
    <t xml:space="preserve">2K3RZ</t>
  </si>
  <si>
    <t xml:space="preserve">WOS:000816258800001</t>
  </si>
  <si>
    <t xml:space="preserve">Pogorelic, Z; Puizina, E; Jukic, M; Mestrovic, J; Pintaric, I; Furlan, D</t>
  </si>
  <si>
    <t xml:space="preserve">Pogorelic, Zenon; Puizina, Ema; Jukic, Miro; Mestrovic, Jakov; Pintaric, Irena; Furlan, Dubravko</t>
  </si>
  <si>
    <t xml:space="preserve">ARTHROSCOPIC MANAGEMENT OF MENISCAL INJURIES IN ADOLESCENTS: OUTSIDE-IN SUTURING VERSUS MENISCAL DART TECHNIQUE</t>
  </si>
  <si>
    <t xml:space="preserve">Meniscus; Meniscal repair; Children; Meniscal dart; Suture; Arthroscopy</t>
  </si>
  <si>
    <t xml:space="preserve">REPAIR; TEARS; OUTCOMES</t>
  </si>
  <si>
    <t xml:space="preserve">The aim of this study was to evaluate clinical and subjective outcomes of the meniscal dart technique in patients having undergone arthroscopic meniscal repair by comparing it with the outside-in suturing technique. From January 2006 until June 2017, case records of 37 patients having undergone arthroscopic meniscal repair were retrospectively reviewed. The patients were divided into two groups based on the technique used for meniscal repair, as follows: 18 patients in suture technique group and 19 patients in meniscal dart group. Each patient was analyzed for the following parameters: age, gender, mechanism of injury, side of injury and injured meniscus, injury localization regarding anatomic position, injury type and associated injuries. The patients that underwent meniscal repair were analyzed for type of repair technique, operating results and results of follow-up (Lysholm and International Knee Documentation Committee (IKDC) score). There were no statistically significant differences between the groups according to clinical outcomes except for anatomic injury localization (p=0.035). Median of operation time was 62.5 min in suture technique group and 70 min in meniscal dart group (p=0.184); median of hospital stay was 2 days for both groups (p=0.951); median of Lysholm score was 86.5 and 84.5 (p=0.651); and median of IKDC score was 81.05 and 81.6, respectively (p=0.986). Understanding the harmful impact of meniscectomy, arthroscopic meniscal repair should be attempted whenever possible. Our data support arthroscopic repair of meniscal tears, since both the suture technique and the meniscal dart technique are safe and successful in meniscal repair in children, with good long-term results and without important complications.</t>
  </si>
  <si>
    <t xml:space="preserve">[Pogorelic, Zenon; Jukic, Miro; Mestrovic, Jakov; Furlan, Dubravko] Split Univ Hosp Ctr, Dept Pediat Surg, Spinciceva 1, HR-21000 Split, Croatia; [Pogorelic, Zenon; Puizina, Ema] Univ Split, Sch Med, Split, Croatia; [Pintaric, Irena] Univ Split, Sch Med, Dept Anat, Split, Croatia</t>
  </si>
  <si>
    <t xml:space="preserve">Pogorelic, Z (corresponding author), Split Univ Hosp Ctr, Dept Pediat Surg, Spinciceva 1, HR-21000 Split, Croatia.</t>
  </si>
  <si>
    <t xml:space="preserve">Pogorelic, Zenon/G-1250-2017; Jukić, Miro/ABG-2767-2021</t>
  </si>
  <si>
    <t xml:space="preserve">10.20471/acc.2020.59.03.06</t>
  </si>
  <si>
    <t xml:space="preserve">PL4FS</t>
  </si>
  <si>
    <t xml:space="preserve">WOS:000603080400006</t>
  </si>
  <si>
    <t xml:space="preserve">Tafra, R; Brakus, SM; Vukojevic, K; Kablar, B; Colovic, Z; Saraga-Babic, M</t>
  </si>
  <si>
    <t xml:space="preserve">Tafra, Robert; Brakus, Snjezana Mardesic; Vukojevic, Katarina; Kablar, Boris; Colovic, Zavisa; Saraga-Babic, Mirna</t>
  </si>
  <si>
    <t xml:space="preserve">Interplay of Proliferation and Proapoptotic and Antiapoptotic Factors Is Revealed in the Early Human Inner Ear Development</t>
  </si>
  <si>
    <t xml:space="preserve">OTOLOGY &amp; NEUROTOLOGY</t>
  </si>
  <si>
    <t xml:space="preserve">Bcl-2; Caspase-3; Human embryo; Ki-67; Inner ear; IGF-1</t>
  </si>
  <si>
    <t xml:space="preserve">PROGRAMMED CELL-DEATH; IMMUNOHISTOCHEMICAL CHARACTERISTICS; NERVOUS-SYSTEM; KI-67 PROTEIN; BCL-2; GROWTH; APOPTOSIS; DIFFERENTIATION; MORPHOGENESIS; DEGENERATION</t>
  </si>
  <si>
    <t xml:space="preserve">Hypothesis Spatiotemporal interplay of factors controlling proliferation, differentiation and apoptosis within the developing human inner ear is essential for labyrinth morphogenesis and development of vestibular and cochlear functions. Background Studies on the early human inner ear development are scarce and insufficient. Methods The immunolocalization of Ki-67, Bcl-2, caspase-3, and IGF-1 was analyzed in 6 human inner ears, 5 to 10 gestational weeks old. Statistical data were analyzed using the Kruskal-Wallis test. Results During the analyzed period, the otocyst has transformed into cochlear duct and saccule ventrally and semicircular canals and utricle dorsally. Initial differentiation of sensorineural fields characterized organ of Corti, maculae, and cristae ampullares. Intense (50%) and evenly distributed proliferation Ki-67 in the otocyst decreased to 24% to 30% and became spatially restricted within the membranous labyrinth epithelium. Simultaneously, expression of antiapoptotic Bcl-2 protein increased in sensorineural fields of organ of Corti, macula, and crista ampullaris. Throughout the investigated period, apoptotic caspase-3 positive cells were mainly distributed at the luminal and basal surfaces of labyrinth epithelium. An inhibitor of apoptosis IGF-1 co-expressed with Bcl-2 and increased in the sensorineural fields with advancing development. Conclusion The described expression pattern indicates roles for cell proliferation in the growth of the inner ear and Bcl-2 in differentiation of sensorineural fields and protection from apoptosis. Both IGF-1-and caspase-3-mediated apoptosis seem to contribute to proper morphogenesis, differentiation, and innervations of sensorineural fields within the cochlea, semicircular canals, saccule, and utricle. Alterations in spatiotemporal interplay of investigated factors might lead to disturbances of vestibular and cochlear function.</t>
  </si>
  <si>
    <t xml:space="preserve">[Tafra, Robert; Colovic, Zavisa] Univ Hosp, Dept Otorhinolaryngol, Split, Croatia; [Brakus, Snjezana Mardesic; Vukojevic, Katarina; Saraga-Babic, Mirna] Univ Split, Dept Anat Histol &amp; Embryol, Sch Med, Split 21000, Croatia; [Kablar, Boris] Dalhousie Univ, Fac Med, Dept Med Neurosci, Halifax, NS, Canada</t>
  </si>
  <si>
    <t xml:space="preserve">University of Split; University of Split; Dalhousie University</t>
  </si>
  <si>
    <t xml:space="preserve">Saraga-Babic, M (corresponding author), Univ Split, Dept Anat Histol &amp; Embryol, Sch Med, Soltanska 2, Split 21000, Croatia.</t>
  </si>
  <si>
    <t xml:space="preserve">msb@mefst.hr</t>
  </si>
  <si>
    <t xml:space="preserve">Saraga-Babic, Mirna/D-6362-2017; Vukojevic, Katarina/D-5246-2017; Vukojevic, Katarina/AAU-1906-2020; Matijaca, Danira/H-7097-2017</t>
  </si>
  <si>
    <t xml:space="preserve">Saraga-Babic, Mirna/0000-0002-9776-2532; Vukojevic, Katarina/0000-0003-2182-2890; Vukojevic, Katarina/0000-0003-2182-2890; Matijaca, Danira/0000-0002-4503-2052; Kablar, Boris/0000-0003-1451-3336</t>
  </si>
  <si>
    <t xml:space="preserve">This work was supported by the Ministry of Science, Education and Sports of the Republic of Croatia: grant no. 021-2160528-0507.</t>
  </si>
  <si>
    <t xml:space="preserve">1531-7129</t>
  </si>
  <si>
    <t xml:space="preserve">1537-4505</t>
  </si>
  <si>
    <t xml:space="preserve">OTOL NEUROTOL</t>
  </si>
  <si>
    <t xml:space="preserve">Otol. Neurotol.</t>
  </si>
  <si>
    <t xml:space="preserve">10.1097/MAO.0000000000000210</t>
  </si>
  <si>
    <t xml:space="preserve">Clinical Neurology; Otorhinolaryngology</t>
  </si>
  <si>
    <t xml:space="preserve">Neurosciences &amp; Neurology; Otorhinolaryngology</t>
  </si>
  <si>
    <t xml:space="preserve">AD6SH</t>
  </si>
  <si>
    <t xml:space="preserve">WOS:000333390700027</t>
  </si>
  <si>
    <t xml:space="preserve">Velepic, M; Manestar, D; Ahel, VV; Linsak, Z; Malvic, G</t>
  </si>
  <si>
    <t xml:space="preserve">Velepic, Marko; Manestar, Dubravko; Ahel, Vladimir V.; Linsak, Zeljko; Malvic, Goran</t>
  </si>
  <si>
    <t xml:space="preserve">Mucormycosis of the Nasal Ala in a Leukemic (M7 AML) Child. Is Surgery of the Nasal Defect Indicated?</t>
  </si>
  <si>
    <t xml:space="preserve">child; leukemia; mucormycosis; plastic surgery; quality of life</t>
  </si>
  <si>
    <t xml:space="preserve">QUALITY-OF-LIFE; ZYGOMYCOSIS; EXPERIENCE</t>
  </si>
  <si>
    <t xml:space="preserve">Anterior tamponacle with Surgicel (oxidized cellulose) was performed on a 5-year-old girl with megakaryoblastic leukemia (M7 AML) and epistaxis. Several days later necrosis of the nasal ala occurred. Debridement was performed and mucormycosis caused by Rhizopus was found in the material. Having cured mucormycosis, a defect of the complete nasal ala remained. The question of a surgical resolution of the disfiguring nasal defect arises.</t>
  </si>
  <si>
    <t xml:space="preserve">[Velepic, Marko; Manestar, Dubravko; Malvic, Goran] Univ Rijeka, Rijeka Univ Hosp Ctr, Dept Otorhinolaryngol Head &amp; Neck Surg, Clin Otorhinolaryngol Head &amp; Neck Surg, Rijeka 51000, Croatia; [Ahel, Vladimir V.] Univ Rijeka, Rijeka Univ Hosp Ctr, Clin Maxillofacial &amp; Oral Surg, Rijeka 51000, Croatia; [Linsak, Zeljko] Teaching Inst Publ Hlth, Rijeka, Croatia</t>
  </si>
  <si>
    <t xml:space="preserve">Manestar, D (corresponding author), Univ Rijeka, Rijeka Univ Hosp Ctr, Dept Otorhinolaryngol Head &amp; Neck Surg, Clin Otorhinolaryngol Head &amp; Neck Surg, Kresimirova 42, Rijeka 51000, Croatia.</t>
  </si>
  <si>
    <t xml:space="preserve">dubravko_manestar@net.hr</t>
  </si>
  <si>
    <t xml:space="preserve">Linšak, Željko/AAX-1764-2020; Manestar, Dubravko/AAL-7929-2020; Linšak, Željko ŽL/R-4873-2018; Manestar, Dubravko/AAP-8905-2020; Velepic, Marko/AAQ-3041-2020; Manestar, Dubravko/S-7829-2018; Malvić, Goran/S-9495-2018; Velepic, Marko/GRF-4415-2022; Malvić, Goran/CAH-5444-2022</t>
  </si>
  <si>
    <t xml:space="preserve">Linšak, Željko ŽL/0000-0003-2389-1128; Manestar, Dubravko/0000-0001-8908-1617; Velepic, Marko/0000-0002-9826-798X; Manestar, Dubravko/0000-0001-8908-1617; Malvić, Goran/0000-0002-7155-601X; </t>
  </si>
  <si>
    <t xml:space="preserve">977CS</t>
  </si>
  <si>
    <t xml:space="preserve">WOS:000306634600027</t>
  </si>
  <si>
    <t xml:space="preserve">Friscic, M; Zlatar, GS; Kovacek, V; Vazanic, D; Ivanisevic, K; Kurtovic, B</t>
  </si>
  <si>
    <t xml:space="preserve">Friscic, Marina; Zlatar, Gordana Santek; Kovacek, Valentina; Vazanic, Damir; Ivanisevic, Kata; Kurtovic, Biljana</t>
  </si>
  <si>
    <t xml:space="preserve">Elderly patients presenting to a rural hospital emergency department in inland Croatia-A retrospective study</t>
  </si>
  <si>
    <t xml:space="preserve">INTERNATIONAL EMERGENCY NURSING</t>
  </si>
  <si>
    <t xml:space="preserve">Emergency department; The elderly; Chronic disease; Triage; Rural health; Nursing</t>
  </si>
  <si>
    <t xml:space="preserve">OLDER-ADULTS; CARE; CONSEQUENCES; PATTERNS; OUTCOMES</t>
  </si>
  <si>
    <t xml:space="preserve">Background: Emergency departments are faced with a high influx of patients presenting for various complaints. The aim of the present study was to assess the basic characteristics of elderly patients presenting to a rural hospital emergency department in inland Croatia in 2017. Methods: Retrospective data collected from the Hospital Information System and by analysis of medical records on patients presenting to emergency department in 2017 were used in the study. Results: Study results indicated that a lower proportion of elderly individuals aged 65-74 were hospitalized following emergency department workup. A statistically significantly higher proportion of patients older than 74 years was presented to ED due to various discomforts and diseases (ICD-10 group I; chi 2 = 324.85; p &lt; 0.01) than due to cardiorespiratory diseases and acute abdomen (chi 2 = 285.04; p &lt; 0.01). Conclusion: Our findings highlight the need for a complex approach in care for elderly people, given that they are a fragile population with multiple comorbidities, chronic diseases, atypical symptoms, and often with cognitive and functional impairments.</t>
  </si>
  <si>
    <t xml:space="preserve">[Friscic, Marina; Zlatar, Gordana Santek; Kovacek, Valentina] Dr Tomislav Bardek Gen Hosp, Zeljka Selingera 1, HR-48000 Koprivnica, Croatia; [Friscic, Marina; Zlatar, Gordana Santek] Bjelovar Univ Appl Sci, Trg Eugena Kvaternika 4, HR-43000 Bjelovar, Croatia; [Ivanisevic, Kata] Univ Rijeka, Fac Hlth Studies, Viktora Cara Emina 5, HR-51000 Rijeka, Croatia; [Vazanic, Damir] Croatian Inst Emergency Med, Planinska 13-1, HR-10000 Zagreb, Croatia; [Vazanic, Damir] Croatian Catholic Univ, Dept Nursery, Ilica 242, HR-10000 Zagreb, Croatia; [Vazanic, Damir; Kurtovic, Biljana] Zagreb Univ Appl Sci, Mlinarska Cesta 38, HR-10000 Zagreb, Croatia</t>
  </si>
  <si>
    <t xml:space="preserve">Vazanic, D (corresponding author), Croatian Inst Emergency Med, Planinska 13-1, HR-10000 Zagreb, Croatia.</t>
  </si>
  <si>
    <t xml:space="preserve">damir.vazanic@hzhm.hr; biljana.kurtovic@zvu.hr</t>
  </si>
  <si>
    <t xml:space="preserve">Kurtovic, Biljana/ABD-1983-2020; Vazanic, Damir/HPD-3937-2023; Vazanic, Damir/AAW-5631-2021; Ivanišević, Kata/GMX-4810-2022</t>
  </si>
  <si>
    <t xml:space="preserve">Kurtovic, Biljana/0000-0001-9669-9829; Vazanic, Damir/0000-0003-2003-9909; Vazanic, Damir/0000-0003-2003-9909; Ivanišević, Kata/0000-0001-5830-2640</t>
  </si>
  <si>
    <t xml:space="preserve">1755-599X</t>
  </si>
  <si>
    <t xml:space="preserve">1878-013X</t>
  </si>
  <si>
    <t xml:space="preserve">INT EMERG NURS</t>
  </si>
  <si>
    <t xml:space="preserve">Int. Emerg. Nurs.</t>
  </si>
  <si>
    <t xml:space="preserve">10.1016/j.ienj.2021.101035</t>
  </si>
  <si>
    <t xml:space="preserve">Nursing</t>
  </si>
  <si>
    <t xml:space="preserve">WA4DW</t>
  </si>
  <si>
    <t xml:space="preserve">WOS:000702838400007</t>
  </si>
  <si>
    <t xml:space="preserve">Badel, T; Kes, VB; Rosic, D; Zadravec, D; Kern, J</t>
  </si>
  <si>
    <t xml:space="preserve">Badel, T.; Kes, V. Basic; Rosic, D.; Zadravec, D.; Kern, J.</t>
  </si>
  <si>
    <t xml:space="preserve">Headache and cervical spine disturbances in a patient with osteoarthritis of temporomandibular joint - one-year-follow-up</t>
  </si>
  <si>
    <t xml:space="preserve">JOURNAL OF HEADACHE AND PAIN</t>
  </si>
  <si>
    <t xml:space="preserve">[Badel, T.] Sch Dent Med, Dept Removable Prosthodont, Zagreb, Croatia; [Kes, V. Basic] Clin Hosp Ctr Sestre Milosrdnice, Dept Neurol, Zagreb, Croatia; [Rosic, D.] Ctr Rheumat Dis Phys Therapy &amp; Rehabil dr Drago C, Dept Rheumat Dis, Zagreb, Croatia; [Zadravec, D.] Lin Hosp Ctr Sestre milosrdnice &amp; Rehabil Dr Drag, Dept Diagnost &amp; Intervent Radiol, Zagreb, Croatia; [Kern, J.] Sch Publ Hlth Andrija Stampar, Dept Med Stat Epidemiol &amp; Med Informat, Zagreb, Croatia</t>
  </si>
  <si>
    <t xml:space="preserve">1129-2369</t>
  </si>
  <si>
    <t xml:space="preserve">1129-2377</t>
  </si>
  <si>
    <t xml:space="preserve">J HEADACHE PAIN</t>
  </si>
  <si>
    <t xml:space="preserve">J. Headache Pain</t>
  </si>
  <si>
    <t xml:space="preserve">EHMTI-0275</t>
  </si>
  <si>
    <t xml:space="preserve">C5</t>
  </si>
  <si>
    <t xml:space="preserve">10.1186/1129-2377-15-S1-C5</t>
  </si>
  <si>
    <t xml:space="preserve">V41WS</t>
  </si>
  <si>
    <t xml:space="preserve">Green Accepted, gold</t>
  </si>
  <si>
    <t xml:space="preserve">WOS:000209576900092</t>
  </si>
  <si>
    <t xml:space="preserve">Goldi, T; Krisai, P; Knecht, S; Aeschbacher, S; Spies, F; Zeljkovic, I; Kaufmann, BA; Schaer, B; Conen, D; Reichlin, T; Osswald, S; Sticherling, C; Kuhne, M</t>
  </si>
  <si>
    <t xml:space="preserve">Goldi, Tobias; Krisai, Philipp; Knecht, Sven; Aeschbacher, Stefanie; Spies, Florian; Zeljkovic, Ivan; Kaufmann, Beat A.; Schaer, Beat; Conen, David; Reichlin, Tobias; Osswald, Stefan; Sticherling, Christian; Kuhne, Michael</t>
  </si>
  <si>
    <t xml:space="preserve">Prevalence and Management of Atrial Thrombi in Patients With Atrial Fibrillation Before Pulmonary Vein Isolation</t>
  </si>
  <si>
    <t xml:space="preserve">JACC-CLINICAL ELECTROPHYSIOLOGY</t>
  </si>
  <si>
    <t xml:space="preserve">left atrial appendage thrombus; pulmonary vein isolation; transesophageal echocardiography</t>
  </si>
  <si>
    <t xml:space="preserve">TRANSESOPHAGEAL ECHOCARDIOGRAPHY; APPENDAGE THROMBUS; CATHETER ABLATION; THROMBOEMBOLIC RISK; EVENTS; CARDIOVERSION; FLOW</t>
  </si>
  <si>
    <t xml:space="preserve">OBJECTIVES This study aimed to investigate the prevalence and management of left atrial (LA) thrombi detected by transesophageat echocardiography (TEE) in patients with atrial fibrillation undergoing pulmonary vein isolation (PVI). BACKGROUND Little data are available on LA thrombi before PVI. METHODS All patients scheduled for PVI between April 2010 and April 2018 undergoing pre-procedural TEE were analyzed. Management of LA thrombus was at the discretion of the treating physician. RESULTS In this study, 1,753 pre-procedural TEE from 1,358 patients (mean age 61 +/- 10 years, 28% female) were included. Anticoagulation was used in 86% of all TEE (51% with direct oral anticoagulants [DOAC], 35% with vitamin K antagonists [VKA]). Thrombi were found in 11 TEE (0.6%), all in the LA appendage. Of the 11 patients with a thrombus, 5 (46%) had paroxysmal atrial fibrillation, 2 (18%) had a CHA(2)DS(2)-VASc (Congestive Heart Failure, Hypertension, Age &gt;= 75 Years, Diabetes Mellitus, Prior Stroke or Transient Ischemic Attack or Thromboembolism, Vascular Disease, Age 65 to 74 Years, Sex) score of 1, and 5 (46%) were in sinus rhythm at the time of TEE. Of the 8 patients (72%) on anticoagulation therapy, 5 were treated with DOAC and 3 with VKA. Starting anticoagulation (n = 3), switching to VKA with a target intemational normalized ratio of 2.5 to 3 (n = 3), or switching to a DOAC (n = 1) or a different DOAC (n = 4) resulted in thrombus resolution in 9 of 11 patients (82%). CONCLUSIONS In patients with atrial fibrillation scheduled for PVI, LA thrombi are rare and present in &lt;1%. Thrombi were found in patients on VKA and DOAC, in low-risk patients, and despite sinus rhythm. Thrombus resolution was achieved in the majority of patients by changing the anticoagulation regimen. (C) 2019 by the American College of Cardiology Foundation.</t>
  </si>
  <si>
    <t xml:space="preserve">[Goldi, Tobias; Krisai, Philipp; Knecht, Sven; Aeschbacher, Stefanie; Spies, Florian; Kaufmann, Beat A.; Schaer, Beat; Osswald, Stefan; Sticherling, Christian; Kuhne, Michael] Univ Hosp Basel, Dept Cardiol, Petersgraben 4, CH-4031 Basel, Switzerland; [Goldi, Tobias; Krisai, Philipp; Knecht, Sven; Aeschbacher, Stefanie; Spies, Florian; Kaufmann, Beat A.; Schaer, Beat; Conen, David; Osswald, Stefan; Sticherling, Christian; Kuhne, Michael] Univ Hosp Basel, Cardiovasc Res Inst Basel, Basel, Switzerland; [Zeljkovic, Ivan] Sestre Milosrdnice Univ Hosp, Zagreb, Croatia; [Conen, David] McMaster Univ, Populat Hlth Res Inst, Hamilton, ON, Canada; [Conen, David] Dept Cardiol, Hamilton Hlth Sci, Hamilton, ON, Canada; [Reichlin, Tobias] Univ Bern, Bern Univ Hosp, Dept Cardiol, Inselspital, Bern, Switzerland</t>
  </si>
  <si>
    <t xml:space="preserve">University of Basel; McMaster University; Population Health Research Institute; McMaster University; University of Bern; University Hospital of Bern</t>
  </si>
  <si>
    <t xml:space="preserve">Kuhne, M (corresponding author), Univ Hosp Basel, Dept Cardiol, Petersgraben 4, CH-4031 Basel, Switzerland.</t>
  </si>
  <si>
    <t xml:space="preserve">michael.kuhne@usb.ch</t>
  </si>
  <si>
    <t xml:space="preserve">Kühne, Michael/AAB-5202-2022; Aeschbacher, Stefanie/E-4935-2017; Osswald, Stefan/A-6904-2018; Kaufmann, Beat/AAB-7805-2022; Sticherling, Christian/AAY-4435-2021</t>
  </si>
  <si>
    <t xml:space="preserve">Kühne, Michael/0000-0002-2937-3711; Osswald, Stefan/0000-0002-9240-6731; Sticherling, Christian/0000-0001-8428-7050; /0000-0001-8134-2421; Kaufmann, Beat/0000-0001-6295-3630; Knecht, Sven/0000-0001-7122-021X</t>
  </si>
  <si>
    <t xml:space="preserve">2405-500X</t>
  </si>
  <si>
    <t xml:space="preserve">2405-5018</t>
  </si>
  <si>
    <t xml:space="preserve">JACC-CLIN ELECTROPHY</t>
  </si>
  <si>
    <t xml:space="preserve">JACC-Clin. Electrophysiol.</t>
  </si>
  <si>
    <t xml:space="preserve">10.1016/j.jacep.2019.09.003</t>
  </si>
  <si>
    <t xml:space="preserve">PK9DD</t>
  </si>
  <si>
    <t xml:space="preserve">WOS:000602735300005</t>
  </si>
  <si>
    <t xml:space="preserve">Houra, K; Saftic, R; Knight, M</t>
  </si>
  <si>
    <t xml:space="preserve">Houra, Karlo; Saftic, Robert; Knight, Martin</t>
  </si>
  <si>
    <t xml:space="preserve">Five-Year Outcomes After Transforaminal Endoscopic Foraminotomy and Discectomy for Soft and Calcified Thoracic Disc Herniations</t>
  </si>
  <si>
    <t xml:space="preserve">INTERNATIONAL JOURNAL OF SPINE SURGERY</t>
  </si>
  <si>
    <t xml:space="preserve">thoracic spine; transforaminal endoscopy; hand reamers; disc herniation</t>
  </si>
  <si>
    <t xml:space="preserve">Background: The aim of this study was to evaluate the safety and long-term clinical outcomes of transforaminal full endoscopic discectomy and foraminotomy performed with manual reamers under local anesthesia on soft and calcified herniated discs in the mid and lower thoracic spine. Methods: Postoperative pain relief was self-evaluated by 16 patients using a visual analog scale (VAS) and Oswestry Disability Index (ODI). Patients were scored at 6, 12, 24, and 60 months after surgery. Results: Significant pain reduction of more than 50% in the VAS score was achieved in 15 out of 16 patients at all review points throughout this study. Similarly, a decrease of more than 50% in ODI scores was achieved in 15 out of 16 patients in all 4 review points. There were no surgical complications. Good postoperative results were achieved in patients regardless of the consistency of the disc herniation. Conclusions: Transforaminal full endoscopic discectomy and foraminotomy with manual reamers performed under local anesthesia produces sustained reduction in pain and improves functionality in patients with mid and lower thoracic spine soft and calcified disc herniations. The surgery is safe and straightforward to perform with the correct training.</t>
  </si>
  <si>
    <t xml:space="preserve">[Houra, Karlo; Saftic, Robert] Aksis Specialty Hosp Spine &amp; Orthopaed Surg, Petrovaradinska 1 St, Zagreb 10000, Croatia; [Houra, Karlo] Univ North Univ Ctr Varazdin, Jurja Krizanica St 31b, Varazhdin 42000, Croatia; [Knight, Martin] Spinal Fdn, 17 Harley St, London W1G 9QH, England</t>
  </si>
  <si>
    <t xml:space="preserve">Houra, K (corresponding author), Aksis Specialty Hosp Spine &amp; Orthopaed Surg, Petrovaradinska 1 St, Zagreb 10000, Croatia.</t>
  </si>
  <si>
    <t xml:space="preserve">khoura@unin.hr</t>
  </si>
  <si>
    <t xml:space="preserve">Houra, Karlo/AAT-7959-2021</t>
  </si>
  <si>
    <t xml:space="preserve">INT SOC ADVANCEMENT SPINE SURGERY-ISASS</t>
  </si>
  <si>
    <t xml:space="preserve">WHEATON</t>
  </si>
  <si>
    <t xml:space="preserve">301 S COUNTY FARM RD, STE L, WHEATON, IL, UNITED STATES</t>
  </si>
  <si>
    <t xml:space="preserve">2211-4599</t>
  </si>
  <si>
    <t xml:space="preserve">INT J SPINE SURG</t>
  </si>
  <si>
    <t xml:space="preserve">Int. J. Spine Surg.</t>
  </si>
  <si>
    <t xml:space="preserve">10.14444/8071</t>
  </si>
  <si>
    <t xml:space="preserve">SN6HV</t>
  </si>
  <si>
    <t xml:space="preserve">WOS:000658389600014</t>
  </si>
  <si>
    <t xml:space="preserve">Franek, E; Haluzik, M; Varzic, SC; Sargin, M; Macura, S; Zacho, J; Christiansen, JS</t>
  </si>
  <si>
    <t xml:space="preserve">Franek, E.; Haluzik, M.; Varzic, S. Canecki; Sargin, M.; Macura, S.; Zacho, J.; Christiansen, J. S.</t>
  </si>
  <si>
    <t xml:space="preserve">Twice-daily insulin degludec/insulin aspart provides superior fasting plasma glucose control and a reduced rate of hypoglycaemia compared with biphasic insulin aspart 30 in insulin-naive adults with Type 2 diabetes</t>
  </si>
  <si>
    <t xml:space="preserve">DIABETIC MEDICINE</t>
  </si>
  <si>
    <t xml:space="preserve">STEADY-STATE; BASAL; IDEGASP; MELLITUS</t>
  </si>
  <si>
    <t xml:space="preserve">AimTo evaluate the efficacy and safety of twice-daily insulin degludec/insulin aspart vs. twice-daily biphasic insulin aspart 30 in people with Type 2 diabetes mellitus who were naive to insulin. MethodsIn this 26-week, multinational, open-label, controlled, two-arm, parallel-group, treat-to-target trial, participants [mean ( sd) age 58.9 (8.9) years, duration of diabetes 9.5 (5.9) years, HbA(1c) 68 (8.7) mmol/mol or 8.4 (0.8)% and BMI 31.2 (4.2) kg/m(2)) were randomized (1:1) to insulin degludec/insulin aspart (n = 197) or biphasic insulin aspart 30 (n = 197), administered with breakfast and the main evening meal, titrated to a self-monitored plasma glucose target &gt; 3.9 and 5.0 mmol/l. ResultsThe mean HbA(1c) was reduced to 49 mmol/mol (6.6%) with insulin degludec/insulin aspart and 48 mmol/mol (6.5%) with biphasic insulin aspart 30. Insulin degludec/insulin aspart achieved the prespecified non-inferiority margin (estimated treatment difference 0.02%; 95% CI -0.12, 0.17). Insulin degludec/insulin aspart was superior in lowering fasting plasma glucose (estimated treatment difference -1.00 mmol/l; 95% CI -1.4, -0.6; P &lt; 0.001) and reducing overall and nocturnal confirmed hypoglycaemia at a similar overall insulin dose compared with biphasic insulin aspart 30. Similar proportions of participants in each arm experienced severe hypoglycaemia. Adverse events were equally distributed. ConclusionsConsistent with previous findings, insulin degludec/insulin aspart twice daily effectively improved long-term glycaemic control, with superior reductions in FPG, and significantly less overall and nocturnal confirmed hypoglycaemia compared with biphasic insulin aspart 30 in people with Type 2 diabetes who were insulin-naive.</t>
  </si>
  <si>
    <t xml:space="preserve">[Franek, E.] Polish Acad Sci, Mossakowski Med Res Ctr, Warsaw, Poland; [Franek, E.] Cent Clin Hosp MSW, Dept Internal Dis Endocrinol &amp; Diabetol, Warsaw, Poland; [Haluzik, M.] Charles Univ Prague, Fac Med 1, Dept Med 3, Prague, Czech Republic; [Haluzik, M.] Charles Univ Prague, Gen Univ Hosp, Prague, Czech Republic; [Varzic, S. Canecki] Clin Hosp Ctr Osijek, Osijek, Croatia; [Sargin, M.] Kartal Training &amp; Res Hosp, Istanbul, Turkey; [Macura, S.; Zacho, J.] Novo Nordisk A S, Soborg, Denmark; [Christiansen, J. S.] Aarhus Univ Hosp, DK-8000 Aarhus, Denmark</t>
  </si>
  <si>
    <t xml:space="preserve">Polish Academy of Sciences; Mossakowski Medical Research Institute of the Polish Academy of Sciences; Charles University Prague; Charles University Prague; General University Hospital Prague; Istanbul Kartal Dr Lutfi Kirdar Training &amp; Research Hospital; Novo Nordisk; Aarhus University</t>
  </si>
  <si>
    <t xml:space="preserve">Franek, E (corresponding author), Polish Acad Sci, Mossakowski Med Res Ctr, Warsaw, Poland.;Franek, E (corresponding author), Cent Clin Hosp MSW, Dept Internal Dis Endocrinol &amp; Diabetol, Warsaw, Poland.</t>
  </si>
  <si>
    <t xml:space="preserve">Edward.Franek@cskmswia.pl</t>
  </si>
  <si>
    <t xml:space="preserve">Sargin, Mehmet/AAO-2429-2020; Haluzik, Martin/I-8190-2017</t>
  </si>
  <si>
    <t xml:space="preserve">Haluzik, Martin/0000-0002-0201-6888</t>
  </si>
  <si>
    <t xml:space="preserve">Novo Nordisk A/S</t>
  </si>
  <si>
    <t xml:space="preserve">Novo Nordisk A/S(Novo Nordisk)</t>
  </si>
  <si>
    <t xml:space="preserve">This study was funded by Novo Nordisk A/S (ClinicalTrials.gov identifier: NCT01513590).</t>
  </si>
  <si>
    <t xml:space="preserve">0742-3071</t>
  </si>
  <si>
    <t xml:space="preserve">1464-5491</t>
  </si>
  <si>
    <t xml:space="preserve">DIABETIC MED</t>
  </si>
  <si>
    <t xml:space="preserve">Diabetic Med.</t>
  </si>
  <si>
    <t xml:space="preserve">10.1111/dme.12982</t>
  </si>
  <si>
    <t xml:space="preserve">DI0OJ</t>
  </si>
  <si>
    <t xml:space="preserve">WOS:000373196100012</t>
  </si>
  <si>
    <t xml:space="preserve">Stupin, M; Drenjancevic, I; Kolar, L; Baric, L; Matic, A; Mihaljevic, Z; Stupin, A</t>
  </si>
  <si>
    <t xml:space="preserve">Stupin, M.; Drenjancevic, I.; Kolar, L.; Baric, L.; Matic, A.; Mihaljevic, Z.; Stupin, A.</t>
  </si>
  <si>
    <t xml:space="preserve">ANTIOXIDANT VITAMINS SUPPLEMENTATION DURING 7-DAYS HIGH-SALT DIET PREVENTS IMPAIRMENT OF MICROVASCULAR RECTIVITY IN RESPONSE TO VASCULAR OCCLUSION IN YOUNG HEALTHY INDIVIDUALS</t>
  </si>
  <si>
    <t xml:space="preserve">29th European Meeting of Hypertension and Cardiovascular Protection of the European-Society-of-Hypertension (ESH)</t>
  </si>
  <si>
    <t xml:space="preserve">JUN 21-24, 2019</t>
  </si>
  <si>
    <t xml:space="preserve">[Stupin, M.; Drenjancevic, I.; Kolar, L.; Baric, L.; Matic, A.; Mihaljevic, Z.; Stupin, A.] Josip Juraj Strossmayer Univ Osijek, Dept Physiol &amp; Immunol, Fac Med, Osijek, Croatia; [Stupin, M.] Osijek Univ Hosp, Dept Cardiovasc Dis, Osijek, Croatia; [Stupin, A.] Josip Juraj Strossmayer Uni, Dept Pathophysiol Physiol &amp; Immunol, Fac Dent Med &amp; Hlth, Osijek, Croatia</t>
  </si>
  <si>
    <t xml:space="preserve">Drenjancevic, Ines/AAZ-1038-2020; Kolar, Luka/HME-2309-2023; Mihaljevic, Zrinka/AAU-1787-2021; Stupin, Marko/ABH-2076-2020</t>
  </si>
  <si>
    <t xml:space="preserve">Drenjancevic, Ines/0000-0003-4964-7721; Mihaljevic, Zrinka/0000-0002-6631-071X; </t>
  </si>
  <si>
    <t xml:space="preserve">E70</t>
  </si>
  <si>
    <t xml:space="preserve">E71</t>
  </si>
  <si>
    <t xml:space="preserve">10.1097/01.hjh.0000571064.93010.3f</t>
  </si>
  <si>
    <t xml:space="preserve">IR4UL</t>
  </si>
  <si>
    <t xml:space="preserve">WOS:000481429700178</t>
  </si>
  <si>
    <t xml:space="preserve">Starcevic, M; Begovac, J</t>
  </si>
  <si>
    <t xml:space="preserve">Attitudes towards integration of HIV infected children into schools in Croatia: not so favorable and not so simple</t>
  </si>
  <si>
    <t xml:space="preserve">Sisak Moslavina Cty Inst Publ Hlth, Kutina Off, Kutina 44320, Croatia; Univ Zagreb, Univ Hosp Infect Dis, Zagreb 10000, Croatia</t>
  </si>
  <si>
    <t xml:space="preserve">Starcevic, M (corresponding author), Sisak Moslavina Cty Inst Publ Hlth, Kutina Off, AG Matosa 32, Kutina 44320, Croatia.</t>
  </si>
  <si>
    <t xml:space="preserve">jbegovac@bfm.hr</t>
  </si>
  <si>
    <t xml:space="preserve">Begovac, Josip/0000-0003-2641-4327</t>
  </si>
  <si>
    <t xml:space="preserve">959FO</t>
  </si>
  <si>
    <t xml:space="preserve">WOS:000231503100029</t>
  </si>
  <si>
    <t xml:space="preserve">Zadro, I; Brinar, VV; Barun, B; Ozretic, D; Pazanin, L; Grahovac, G; Habek, M</t>
  </si>
  <si>
    <t xml:space="preserve">Zadro, Ivana; Brinar, Vesna V.; Barun, Barbara; Ozretic, David; Pazanin, Leo; Grahovac, Gordan; Habek, Mario</t>
  </si>
  <si>
    <t xml:space="preserve">Primary Diffuse Meningeal Melanomatosis</t>
  </si>
  <si>
    <t xml:space="preserve">NEUROLOGIST</t>
  </si>
  <si>
    <t xml:space="preserve">primary diffuse meningeal melanomatosis; MRI; differential diagnosis</t>
  </si>
  <si>
    <t xml:space="preserve">CENTRAL-NERVOUS-SYSTEM; NEUROCUTANEOUS MELANOSIS</t>
  </si>
  <si>
    <t xml:space="preserve">Primary diffuse meningeal melanomatosis can clinically mimic a wide variety of other conditions, including lymphoma, leukemia, neurosarcoidosis, metastatic carcinoma, acute disseminated encephalomyelitis, subacute meningitis, viral encephalitis, and idiopathic hypertrophic cranial pachymeningitis. We report on a young patient with primary diffuse meningeal melanomatosis who presented with papilledema, flaccid paraparesis, and cognitive impairment. The importance of imaging of the whole central nervous system, cerebrospinal fluid analysis, and pathohistological examination is emphasized in making the appropriate diagnosis.</t>
  </si>
  <si>
    <t xml:space="preserve">[Zadro, Ivana; Brinar, Vesna V.; Barun, Barbara; Habek, Mario] Univ Zagreb, Zagreb Sch Med, Univ Dept Neurol, Referral Ctr Demyelinating Dis Cent Nervous Syst, HR-10000 Zagreb, Croatia; [Zadro, Ivana; Brinar, Vesna V.; Barun, Barbara; Habek, Mario] Univ Zagreb, Univ Hosp Ctr, HR-10000 Zagreb, Croatia; [Ozretic, David] Univ Zagreb, Zagreb Sch Med, Dept Radiol, HR-10000 Zagreb, Croatia; [Pazanin, Leo] Univ Zagreb, Zagreb Sch Med, Dept Neuropathol, HR-10000 Zagreb, Croatia; [Grahovac, Gordan] Univ Zagreb, Univ Hosp Dubrava, Dept Neurosurg, Zagreb, Croatia</t>
  </si>
  <si>
    <t xml:space="preserve">Habek, M (corresponding author), Univ Zagreb, Zagreb Sch Med, Univ Dept Neurol, Referral Ctr Demyelinating Dis Cent Nervous Syst, Kispaticeva 12, HR-10000 Zagreb, Croatia.</t>
  </si>
  <si>
    <t xml:space="preserve">1074-7931</t>
  </si>
  <si>
    <t xml:space="preserve">Neurologist</t>
  </si>
  <si>
    <t xml:space="preserve">10.1097/NRL.0b013e3181c29ef8</t>
  </si>
  <si>
    <t xml:space="preserve">567ZU</t>
  </si>
  <si>
    <t xml:space="preserve">WOS:000275490500009</t>
  </si>
  <si>
    <t xml:space="preserve">Lovakovic, BT; Barbir, R; Pem, B; Goessler, W; Curlin, M; Micek, V; Debeljak, Z; Bozicevic, L; Ilic, K; Pavicic, I; Gorup, D; Vrcek, IV</t>
  </si>
  <si>
    <t xml:space="preserve">Lovakovic, Blanka Tariba; Barbir, Rinea; Pem, Barbara; Goessler, Walter; Curlin, Marija; Micek, Vedran; Debeljak, Zeljko; Bozicevic, Lucija; Ilic, Krunoslav; Pavicic, Ivan; Gorup, Dunja; Vrcek, Ivana Vinkovic</t>
  </si>
  <si>
    <t xml:space="preserve">Sex-related response in mice after sub-acute intraperitoneal exposure to silver nanoparticles</t>
  </si>
  <si>
    <t xml:space="preserve">NANOIMPACT</t>
  </si>
  <si>
    <t xml:space="preserve">Biodistribution; Oxidative stress; Steroid hormones; Transferrin; Poly(vinyl)pyrrolidone</t>
  </si>
  <si>
    <t xml:space="preserve">OXIDATIVE STRESS; GENDER-DIFFERENCES; IN-VITRO; TRANSFERRIN; TESTOSTERONE; TOXICITY; CELLS; NEUROTOXICITY; ACCUMULATION; KIDNEYS</t>
  </si>
  <si>
    <t xml:space="preserve">Silver nanoparticles (AgNPs) are among the most commercialized nanomaterials in biomedicine due to their antimicrobial and anti-inflammatory properties. Nevertheless, possible health hazards of exposure to AgNPs are yet to be understood and therefore raise public concern in regards of their safety. In this study, sex-related differences, role of steroidal hormones and influence of two different surface stabilizing agents (polymer vs. protein) on distribution and adverse effects of AgNPs were investigated in vivo. Intact and gonadectomised male and female mice were treated with seven AgNPs doses administered intraperitoneally during 21 days. After treatment, steroid hormone levels in serum, accumulation of Ag levels and oxidative stress biomarkers in liver, kidneys, brain and lungs were determined. Sex-related differences were observed in almost all tissues. Concentration of Ag was significantly higher in the liver of females compared to males. No significant difference was found for AgNP accumulation in lungs between females and males, while the lungs of intact males showed significantly higher Ag accumulation compared to gonadectomised group. Effect of surface coating was also observed, as Ag accumulation was significantly higher in kidneys and liver of intact females, as well as in kidneys and brain of intact males treated with protein-coated AgNPs compared to polymeric AgNPs. Oxidative stress response to AgNPs was the most pronounced in kidneys where protein-coated AgNPs induced stronger effects compared to polymeric AgNPs. Interestingly, proteincoated AgNPs reduced generation of reactive oxygen species in brains of females and gonadectomised males. Although there were no significant differences in levels of hormones in the AgNP-exposed animals compared to controls, sex-related differences in oxidative stress parameters were observed in all organs. Results of this study highlight the importance of including the sex-related differences and effects of protein corona in biosafety evaluation of AgNPs exposure.</t>
  </si>
  <si>
    <t xml:space="preserve">[Lovakovic, Blanka Tariba; Barbir, Rinea; Pem, Barbara; Micek, Vedran; Bozicevic, Lucija; Ilic, Krunoslav; Pavicic, Ivan; Vrcek, Ivana Vinkovic] Inst Med Res &amp; Occupat Hlth, Ksaverska Cesta 2, Zagreb 10000, Croatia; [Goessler, Walter] Karl Franzens Univ Graz, Inst Chem, Univ Pl 1-1, A-8010 Graz, Austria; [Curlin, Marija; Gorup, Dunja] Univ Zagreb, Sch Med, Salata 2, Zagreb 10000, Croatia; [Debeljak, Zeljko] Clin Hosp Osijek, Dept Clin Lab Diagnost, Josipa Huttlera 4, Osijek 31000, Croatia; [Debeljak, Zeljko] Josip Juraj Strossmayer Univ Osijek, Fac Med, Josipa Huttlera 4, Osijek 31000, Croatia</t>
  </si>
  <si>
    <t xml:space="preserve">Institute for Medical Research &amp; Occupational Health (IMROH); University of Graz; University of Zagreb; University of JJ Strossmayer Osijek</t>
  </si>
  <si>
    <t xml:space="preserve">Lovakovic, BT; Vrcek, IV (corresponding author), Inst Med Res &amp; Occupat Hlth, Ksaverska Cesta 2, Zagreb 10000, Croatia.</t>
  </si>
  <si>
    <t xml:space="preserve">btariba@imi.hr; ivinkovic@imi.hr</t>
  </si>
  <si>
    <t xml:space="preserve">Barbir, Rinea/AFR-6231-2022; Ćurlin, Marija/M-3534-2017</t>
  </si>
  <si>
    <t xml:space="preserve">Barbir, Rinea/0000-0001-5686-0964; Ćurlin, Marija/0000-0002-3418-3058</t>
  </si>
  <si>
    <t xml:space="preserve">Croatian Science Foundation [HRZZ-IP-2016-06-2436]</t>
  </si>
  <si>
    <t xml:space="preserve">We acknowledge the Croatian Science Foundation for financial support of this work (Grant No. HRZZ-IP-2016-06-2436) .</t>
  </si>
  <si>
    <t xml:space="preserve">2452-0748</t>
  </si>
  <si>
    <t xml:space="preserve">NanoImpact</t>
  </si>
  <si>
    <t xml:space="preserve">10.1016/j.impact.2021.100340</t>
  </si>
  <si>
    <t xml:space="preserve">Environmental Sciences; Nanoscience &amp; Nanotechnology</t>
  </si>
  <si>
    <t xml:space="preserve">Environmental Sciences &amp; Ecology; Science &amp; Technology - Other Topics</t>
  </si>
  <si>
    <t xml:space="preserve">UM3FV</t>
  </si>
  <si>
    <t xml:space="preserve">WOS:000693220800003</t>
  </si>
  <si>
    <t xml:space="preserve">Muslic, L; Jokic-Begic, N</t>
  </si>
  <si>
    <t xml:space="preserve">Muslic, Ljiljana; Jokic-Begic, Natasa</t>
  </si>
  <si>
    <t xml:space="preserve">The experience of perimenopausal distress: examining the role of anxiety and anxiety sensitivity</t>
  </si>
  <si>
    <t xml:space="preserve">JOURNAL OF PSYCHOSOMATIC OBSTETRICS &amp; GYNECOLOGY</t>
  </si>
  <si>
    <t xml:space="preserve">Anxiety; anxiety sensitivity; middle-aged women; perimenopausal distress</t>
  </si>
  <si>
    <t xml:space="preserve">MENOPAUSAL TRANSITION; PSYCHOLOGICAL DISTRESS; MENSTRUAL REACTIVITY; PSYCHOSOCIAL FACTORS; COPING STYLES; SYMPTOMS; WOMEN; INDEX; PERSONALITY; FREQUENCY</t>
  </si>
  <si>
    <t xml:space="preserve">Objective: The hormonal changes that occur in perimenopause can result in distress for a significant proportion of women years before reaching menopause. Previous studies have suggested that various biopsychosocial characteristics and personality traits contribute to more intense reactions to these hormonal changes. In the present study, we examined the contribution of trait anxiety and anxiety sensitivity in predicting the experience of perimenopausal distress in pre- and early perimenopausal women while controlling for some menstrual experiences. Method: A sample of 660 women aged 35-52 years was selected from a broader online survey of biopsychosocial changes in middle-aged women that considered age, menstrual cycle pattern, physical and mental health, and childbearing experience. Three hierarchical multiple regression analyses were conducted for different age subgroups: women aged 35-40, women aged 41-45 and women aged 46-52. Results: Results indicated that anxiety and anxiety sensitivity, along with a number of features of the menstrual experience, explained 56-66% of the perimenopausal distress variance. Different personality trait predictors were found to be important in different age subgroups. In the youngest and middle subgroups (45 years and younger), trait anxiety was found to be more significant, whereas anxiety sensitivity was found to be more important in explaining perimenopausal distress experienced by women older than 40. Conclusion: Anxiety sensitivity (dimension of psychological concerns) might be an important vulnerability factor in the experience of perimenopausal distress among women closer to menopause, whereas the predisposition to an anxiety response might contribute to perimenopausal distress near the beginning of reproductive hormonal changes. Implications for better understanding the development of perimenopausal distress and psychological intervention are discussed.</t>
  </si>
  <si>
    <t xml:space="preserve">[Muslic, Ljiljana] Croatian Inst Publ Hlth, Dept Mental Hlth Promot &amp; Addict Prevent, Div Hlth Promot, Zagreb, Croatia; [Jokic-Begic, Natasa] Univ Zagreb, Fac Humanities &amp; Social Sci, Dept Psychol, Clin &amp; Hlth Psychol Unit, Luciceva 3, Zagreb 41000, Croatia</t>
  </si>
  <si>
    <t xml:space="preserve">Jokic-Begic, N (corresponding author), Univ Zagreb, Fac Humanities &amp; Social Sci, Dept Psychol, Clin &amp; Hlth Psychol Unit,Psychol, Luciceva 3, Zagreb 41000, Croatia.</t>
  </si>
  <si>
    <t xml:space="preserve">njbegic@ffzg.hr</t>
  </si>
  <si>
    <t xml:space="preserve">Muslić, Ljiljana/AAN-3735-2020</t>
  </si>
  <si>
    <t xml:space="preserve">Jokic-Begic, Natasa/0000-0003-2597-535X</t>
  </si>
  <si>
    <t xml:space="preserve">0167-482X</t>
  </si>
  <si>
    <t xml:space="preserve">1743-8942</t>
  </si>
  <si>
    <t xml:space="preserve">J PSYCHOSOM OBST GYN</t>
  </si>
  <si>
    <t xml:space="preserve">J. Psychosomat. Obstet. Gynecol.</t>
  </si>
  <si>
    <t xml:space="preserve">10.3109/0167482X.2015.1127348</t>
  </si>
  <si>
    <t xml:space="preserve">Psychology, Clinical; Obstetrics &amp; Gynecology; Psychiatry</t>
  </si>
  <si>
    <t xml:space="preserve">Psychology; Obstetrics &amp; Gynecology; Psychiatry</t>
  </si>
  <si>
    <t xml:space="preserve">DM3IW</t>
  </si>
  <si>
    <t xml:space="preserve">WOS:000376241100005</t>
  </si>
  <si>
    <t xml:space="preserve">Avirovic, M; Matusan-Ilijas, K; Damante, G; Fabrro, D; Cerovic, R; Juretic, M; Grahovac, B; Jonjic, N; Lucin, K</t>
  </si>
  <si>
    <t xml:space="preserve">Avirovic, Manuela; Matusan-Ilijas, Koviljka; Damante, Giuseppe; Fabrro, Dora; Cerovic, Robert; Juretic, Mirna; Grahovac, Blazenka; Jonjic, Nives; Lucin, Ksenija</t>
  </si>
  <si>
    <t xml:space="preserve">Osteopontin expression is an independent factor for poor survival in oral squamous cell carcinoma: a computer-assisted analysis on TMA sections</t>
  </si>
  <si>
    <t xml:space="preserve">osteopontin; squamous cell carcinoma of head and neck; tissue array analysis</t>
  </si>
  <si>
    <t xml:space="preserve">CLINICAL-SIGNIFICANCE; PLASMA OSTEOPONTIN; NECK-CANCER; HEAD; MARKER; PROGRESSION; METASTASIS; RECURRENCE; PROTEINS; LINES</t>
  </si>
  <si>
    <t xml:space="preserve">INTRODUCTION: Osteopontin (OPN) is non-collagenous extracellular matrix protein involved in various physiological and pathological events, including tumor progression. The aim of this study was to analyze the expression of OPN in normal oral mucosa and oral squamous cell carcinoma (OSCC) and to assess its prognostic significance. METHODS: The expression of OPN was immunohistochemicaly analyzed in 86 OSCC and compared with clinicopathological variable such as tumor size, nodal stage, WHO clinical stage, Ki-67 proliferation index, and patients' outcome. OPN mRNA was analyzed using quantitative real-time PCR and compared with protein OPN expression and clinical outcome in 18 OSCC samples. RESULTS: The expression of OPN protein was found in OSCC tumor cells (t-OPN) and various stromal cells (s-OPN). High level of t-OPN expression was associated with higher nodal stage (P = 0.045), higher WHO clinical stage (P = 0.033), and poor clinical outcome (P = 0.022). In multivariate analysis, t-OPN emerged as an adverse independent factor for survival (P = 0.049). Although correlated with t-OPN (P = 0.005), s-OPN was not significantly associated with clinical parameters, including patients' outcome. Also, there was no association between OPN and clinical parameters at the mRNA level. CONCLUSION: OPN is upregulated in tumor and stromal OSCC cells. Tumor cell-derived OPN is involved in tumor progression and can independently predict the clinical outcome. Stromal-derived OPN probably has a different function compared with OPN secreted from tumor cells.</t>
  </si>
  <si>
    <t xml:space="preserve">[Avirovic, Manuela; Matusan-Ilijas, Koviljka; Grahovac, Blazenka; Jonjic, Nives; Lucin, Ksenija] Rijeka Univ Sch Med, Dept Pathol, Rijeka, Croatia; [Damante, Giuseppe] Univ Udine, Dept Biomed Sci &amp; Technol, I-33100 Udine, Italy; [Fabrro, Dora] Univ Hosp Santa Maria della Misericordia, Udine, Italy; [Cerovic, Robert; Juretic, Mirna] Clin Hosp Ctr Rijeka, Dept Oral &amp; Maxillofacial Surg, Rijeka, Croatia</t>
  </si>
  <si>
    <t xml:space="preserve">University of Rijeka; University of Udine; Hospital Santa Maria della Misericordia; University of Rijeka</t>
  </si>
  <si>
    <t xml:space="preserve">Lucin, K (corresponding author), Rijeka Univ, Sch Med, Dept Pathol, Brace Branchetta 20, Rijeka 51000, Croatia.</t>
  </si>
  <si>
    <t xml:space="preserve">ksenija.lucin@medri.uniri.hr</t>
  </si>
  <si>
    <t xml:space="preserve">Jonjić, Nives/T-1474-2018; Damante, Giuseppe/AAC-5200-2022; Matušan Ilijaš, Koviljka/S-7464-2018; Grahovac, Blazenka/AAN-7200-2020; Avirović, Manuela/ABH-2737-2021; Avirović, Manuela/S-8334-2018; Grahovac, Blazenka/S-2679-2018; Cerović, Robert/S-7510-2018</t>
  </si>
  <si>
    <t xml:space="preserve">Jonjić, Nives/0000-0003-2995-0766; Matušan Ilijaš, Koviljka/0000-0003-0757-4229; Avirović, Manuela/0000-0002-6601-7521; Avirović, Manuela/0000-0002-6601-7521; Grahovac, Blazenka/0000-0001-7783-2081; Cerović, Robert/0000-0003-1831-4422; Damante, Giuseppe/0000-0003-2312-4009</t>
  </si>
  <si>
    <t xml:space="preserve">Ministry of Science, Education, and Sports of the Republic of Croatia [062-0620095-0078]; Alpe-Adria Research Grant; MIUR grant, Italy; TransMedRi GA [256686]</t>
  </si>
  <si>
    <t xml:space="preserve">Ministry of Science, Education, and Sports of the Republic of Croatia(Ministry of Science, Education and Sports, Republic of Croatia); Alpe-Adria Research Grant; MIUR grant, Italy; TransMedRi GA</t>
  </si>
  <si>
    <t xml:space="preserve">This work was supported by the Ministry of Science, Education, and Sports of the Republic of Croatia (grant 062-0620095-0078), Alpe-Adria Research Grant and MIUR grant, Italy, and TransMedRi GA No. 256686. We thank Mrs. Tanja Kovacevic, Mr. Ozren Stanfel and Mr. Ivan Dasek for their excellent technical support.</t>
  </si>
  <si>
    <t xml:space="preserve">10.1111/jop.12055</t>
  </si>
  <si>
    <t xml:space="preserve">211CY</t>
  </si>
  <si>
    <t xml:space="preserve">WOS:000323883000007</t>
  </si>
  <si>
    <t xml:space="preserve">Gunther, J; Kill, A; Becker, MO; Siegert, E; Radic, M; Riemekasten, G</t>
  </si>
  <si>
    <t xml:space="preserve">Guenther, J.; Kill, A.; Becker, M. O.; Siegert, E.; Radic, M.; Riemekasten, G.</t>
  </si>
  <si>
    <t xml:space="preserve">ANGIOTENSIN RECEPTOR TYPE 1 AND ENDOTHELIN RECEPTOR TYPE A ON IMMUNE CELLSMEDIATE MIGRATION AND THE EXPRESSION OF IL-8 AND CCL18 WHEN STIMULATED BY AUTOANTIBODIES FROM SYSTEMIC SCLEROSIS PATIENTS</t>
  </si>
  <si>
    <t xml:space="preserve">[Guenther, J.; Kill, A.; Becker, M. O.; Siegert, E.; Radic, M.; Riemekasten, G.] Univ Hosp Charite, Dept Rheumatol &amp; Clin Immunol, Berlin, Germany; [Guenther, J.; Kill, A.; Riemekasten, G.] German Rheumatism Res Ctr, Berlin, Germany; [Radic, M.] Univ Hosp Split, Dept Rheumatol &amp; Clini Immunol, Split, Croatia</t>
  </si>
  <si>
    <t xml:space="preserve">Free University of Berlin; Humboldt University of Berlin; Charite Universitatsmedizin Berlin; Deutsches Rheuma-Forschungszentrum (DRFZ); University of Split</t>
  </si>
  <si>
    <t xml:space="preserve">Radic, Mislav/H-3306-2017; Riemekasten, Gabriela/B-5019-2017; Siegert, Elise/ABA-7861-2021</t>
  </si>
  <si>
    <t xml:space="preserve">Radic, Mislav/0000-0003-0350-6800; </t>
  </si>
  <si>
    <t xml:space="preserve">AH2FH</t>
  </si>
  <si>
    <t xml:space="preserve">WOS:000335936400126</t>
  </si>
  <si>
    <t xml:space="preserve">Penezic, A; Cupic, H; Baudoin, T</t>
  </si>
  <si>
    <t xml:space="preserve">Penezic, Ana; Cupic, Hrvoje; Baudoin, Tomislav</t>
  </si>
  <si>
    <t xml:space="preserve">Mixed Type Haemangioma of the Inferior Turbinate: A Rare Cause of Epistaxis</t>
  </si>
  <si>
    <t xml:space="preserve">Cavernous haemangioma; Nasal cavity; Nasopharynx; Endoscopic surgery; Epistaxis</t>
  </si>
  <si>
    <t xml:space="preserve">CAVERNOUS HEMANGIOMA</t>
  </si>
  <si>
    <t xml:space="preserve">Haemangiomas of the nasal cavity are rare benign tumours which usually arise in the Kiesselbach triangle of the septum. Mostly they are seen in young population with peak age 20 years. Epistaxis is the most common symptom in these patients. We present a case of a 62-year-old woman with recurrent epistaxis. On examination she had had an obstruction of both nasal cavities. Computed tomography imaging demonstrated a well-defined tumour originating from the posterior tip of the right inferior turbinate, passing into the nasopharynx. The tumour was managed via endoscopic endonasal approach. The histological analysis revealed a tumour tissue with the appearance of a cavernous haemangioma as well as capillary haemangioma. A focus of intravascular endothelial papillary hyperplasia was also observed. In patients with endonasal benign tumours choice of surgical approach depends on the exact location of the tumour and suspected pathology. The transnasal endoscopic approach and bipolar cautery resection enable adequate exposure and visualization of the tumour, control of bleeding and complete removal of the tumour.</t>
  </si>
  <si>
    <t xml:space="preserve">[Penezic, Ana; Baudoin, Tomislav] Univ Zagreb, Univ Hosp Ctr Sestre Milosrdnice, Sch Med, Dept Otorhinolaryngol &amp; Head &amp; Neck Surg, Vinogradska Cesta 29, Zagreb 10000, Croatia; [Cupic, Hrvoje] Univ Zagreb, Univ Hosp Ctr Sestre Milosrdnice, Sch Med, Dept Pathol, Zagreb, Croatia</t>
  </si>
  <si>
    <t xml:space="preserve">Penezic, A (corresponding author), Univ Zagreb, Univ Hosp Ctr Sestre Milosrdnice, Sch Med, Dept Otorhinolaryngol &amp; Head &amp; Neck Surg, Vinogradska Cesta 29, Zagreb 10000, Croatia.</t>
  </si>
  <si>
    <t xml:space="preserve">apangercic@gmail.com</t>
  </si>
  <si>
    <t xml:space="preserve">Penezic, Ana/0000-0002-0256-4403</t>
  </si>
  <si>
    <t xml:space="preserve">10.1007/s12070-016-0975-3</t>
  </si>
  <si>
    <t xml:space="preserve">KO7MO</t>
  </si>
  <si>
    <t xml:space="preserve">WOS:000515733400009</t>
  </si>
  <si>
    <t xml:space="preserve">Effects of chronic physical illness on treatment outcomes among patients with schizophrenia</t>
  </si>
  <si>
    <t xml:space="preserve">chronic medical condition; comorbidity; disease; multimorbidity; physical illness; schizophrenia</t>
  </si>
  <si>
    <t xml:space="preserve">QUALITY-OF-LIFE; CORONARY-HEART-DISEASE; SOMATIC COMORBIDITIES; MEDICAL COMORBIDITY; SPECTRUM DISORDERS; SYMPTOM SEVERITY; PEOPLE; HEALTH; CARE; MORTALITY</t>
  </si>
  <si>
    <t xml:space="preserve">Purpose of review Previous research has demonstrated the high prevalence of medical comorbidity and multimorbidity among patients with schizophrenia. However, little is known regarding the potential effects of chronic physical illness (CPI) on schizophrenia treatment outcomes. In the present report, we aim to provide an updated review of the relevant literature. Recent findings We searched MEDLINE for studies published between 2017 and 2018. After screening 683 articles, we included six studies of adequate quality. Five of these studies reported significant associations between several CPIs and different schizophrenia treatment outcomes, whereas the remaining study did not. Significant effects were low to moderate in size. CPIs with significant effects on treatment outcomes included metabolic syndrome, cardiovascular disease, and asthma. No significant effects were observed for diabetes, chronic obstructive pulmonary disease, hepatitis, hypertension, hyperlipidemia, or lung conditions. One study reported a significant association between the total number of CPIs and the overall number of psychiatric rehospitalizations. In addition to increasing the risk of premature mortality, accumulating evidence indicates that various CPIs affect schizophrenia treatment outcomes. Thus, researchers and healthcare practitioners should increase efforts to raise awareness regarding the importance of physical health among patients with schizophrenia. Further high-quality studies are required, particularly those targeting the potential effects of individual CPIs.</t>
  </si>
  <si>
    <t xml:space="preserve">[Filipcic, Ivona Simunovic] Univ Hosp Ctr Zagreb, Dept Psychol Med, Zagreb, Croatia; [Bajic, Zarko; Filipcic, Igor] Psychiat Hosp Sveti Ivan, Jankomir 11,Pp68, HR-10090 Zagreb, Croatia; [Filipcic, Igor] Univ Zagreb, Sch Med, Zagreb, Croatia; [Filipcic, Igor] Josip Juraj Strossmayer Univ Osijek, Fac Dent Med &amp; Hlth, Osijek, Croatia</t>
  </si>
  <si>
    <t xml:space="preserve">Filipčić, Ivona Šimunović/AAC-8790-2019; Bajić, Žarko/AAE-9243-2019; Filipčić, Igor/ABA-8542-2020</t>
  </si>
  <si>
    <t xml:space="preserve">Filipčić, Ivona Šimunović/0000-0002-3265-0046; Bajić, Žarko/0000-0002-7983-6892; </t>
  </si>
  <si>
    <t xml:space="preserve">10.1097/YCO.0000000000000532</t>
  </si>
  <si>
    <t xml:space="preserve">JT1LD</t>
  </si>
  <si>
    <t xml:space="preserve">WOS:000500758600013</t>
  </si>
  <si>
    <t xml:space="preserve">Kwok, CS; Abbas, KS; Qureshi, AI; Satchithananda, D; Borovac, JA</t>
  </si>
  <si>
    <t xml:space="preserve">Kwok, Chun Shing; Abbas, Kirellos Said; Qureshi, Adnan I.; Satchithananda, Duwarakan; Borovac, Josip Andelo</t>
  </si>
  <si>
    <t xml:space="preserve">The Impact of Concomitant Diagnosis of Viral Infections on In-Hospital Mortality in Patients Hospitalized with a Diagnosis of Heart Failure in the United States: Insights from the National Inpatient Sample</t>
  </si>
  <si>
    <t xml:space="preserve">heart failure; viral infection; mortality; length of stay</t>
  </si>
  <si>
    <t xml:space="preserve">CYTOMEGALOVIRUS-INFECTION; OUTCOMES</t>
  </si>
  <si>
    <t xml:space="preserve">The impact of viral infections on patients admitted with a diagnosis of heart failure is not well understood. We conducted a retrospective cohort study using data from the National Inpatient Sample in the United States to evaluate the proportion of admissions with a diagnosis of heart failure and viral infections, and we explored how viral infections had impact on in-hospital mortality and length of stay. There were a total of 20,713,539 admission records with a diagnosis of heart failure included in the analysis and 3.8% had a concomitant diagnosis of viral infection. The mean length of stay was 20.1 +/- 26.9 days, 12.9 +/- 13.6 days, 12.1 +/- 13.8 days, and 5.1 +/- 6.5 days for records with a diagnosis of cytomegalovirus, viral meningitis/encephalitis, herpes simplex infection, and no viral infection, respectively. The most common diagnoses of viral infections were influenza (n = 240,260) and chronic viral hepatitis (n = 194,400), and the highest rates of mortality were observed for records with a diagnosis of cytomegalovirus (13.2%), acute viral hepatitis (12.5%), and viral meningitis/encephalitis (11.1%). The viral infections significantly associated with increased odds of mortality were cytomegalovirus infection (OR 1.84 95% CI 1.57-2.16), acute hepatitis (OR 1.29 95% CI 1.15-1.45), and HIV (OR 1.22 95% CI 1.11-1.34). In conclusion, viral infections are co-diagnosis in 3.8% of patient records with heart failure and detection of some viruses may be important as they increase mortality and may prolong length of stay in hospital.</t>
  </si>
  <si>
    <t xml:space="preserve">[Kwok, Chun Shing] Birmingham City Univ, Dept Postqualifying Healthcare Practice, Birmingham B15 3TN, England; [Kwok, Chun Shing; Satchithananda, Duwarakan] Univ Hosp North Midlands NHS Trust, Dept Cardiol, Stoke on Trent ST4 6QG, England; [Abbas, Kirellos Said] Alexandria Univ, Fac Med, Alexandria 21131, Egypt; [Qureshi, Adnan I.] Univ Missouri, Zeenat Qureshi Stroke Inst, Columbia, MO 65212 USA; [Qureshi, Adnan I.] Univ Missouri, Dept Neurol, Columbia, MO 65212 USA; [Borovac, Josip Andelo] Univ Hosp Split KBC Split, Clin Heart &amp; Vasc Dis, Split 21000, Croatia</t>
  </si>
  <si>
    <t xml:space="preserve">Birmingham City University; Egyptian Knowledge Bank (EKB); Alexandria University; University of Missouri System; University of Missouri Columbia; University of Missouri System; University of Missouri Columbia</t>
  </si>
  <si>
    <t xml:space="preserve">Kwok, CS (corresponding author), Birmingham City Univ, Dept Postqualifying Healthcare Practice, Birmingham B15 3TN, England.;Kwok, CS (corresponding author), Univ Hosp North Midlands NHS Trust, Dept Cardiol, Stoke on Trent ST4 6QG, England.</t>
  </si>
  <si>
    <t xml:space="preserve">Said, kirellos Said/GPX-7305-2022; Borovac, Josip Andelo/J-7282-2013; Kwok, Chun Shing/A-5038-2015</t>
  </si>
  <si>
    <t xml:space="preserve">Said, kirellos Said/0000-0003-0339-9339; Borovac, Josip Andelo/0000-0002-4878-8146; Kwok, Chun Shing/0000-0001-7047-1586</t>
  </si>
  <si>
    <t xml:space="preserve">10.3390/v14112418</t>
  </si>
  <si>
    <t xml:space="preserve">6V8BJ</t>
  </si>
  <si>
    <t xml:space="preserve">WOS:000895265700001</t>
  </si>
  <si>
    <t xml:space="preserve">Galesic, K; Bozic, B; Racic, I; Scukanec-Spoljar, M</t>
  </si>
  <si>
    <t xml:space="preserve">Thrombotic microangiopathy associated with alpha-interferon therapy for chronic myeloid leukaemia</t>
  </si>
  <si>
    <t xml:space="preserve">NEPHROLOGY</t>
  </si>
  <si>
    <t xml:space="preserve">chronic myeloid leukaemia; interferon; nephrotic syndrome; renal failure; thrombotic microangiopathy</t>
  </si>
  <si>
    <t xml:space="preserve">HEMOLYTIC-UREMIC SYNDROME; CHRONIC MYELOGENOUS LEUKEMIA; THROMBOCYTOPENIC PURPURA; CLINICAL TOXICITY; COINCIDENCE</t>
  </si>
  <si>
    <t xml:space="preserve">The association of interferon (IFN) therapy with haemolytic uraemic syndrome in patients with chronic myeloid leukaemia (CML) has been reported infrequently. The pathogenesis of the renal lesion in such cases remains unclear. We report the case of a patient with chronic myeloid leukaemia who developed nephrotic syndrome and renal failure while being treated with hydroxyurea and IFN-alpha. Renal biopsy showed features of chronic thrombotic microangiopathy. The discontinuation of IFN-alpha, and a prompt institution of plasmapheresis and steroids resulted in improvement of the nephrotic syndrome and renal function. These findings suggest that long-term IFN-alpha therapy can induce thrombotic microangiopathy and haemolytic uraemic syndrome in patients with chronic myeloid leukaemia.</t>
  </si>
  <si>
    <t xml:space="preserve">Univ Zagreb, Dubrava Univ Hosp, Zagreb Med Sch, Dept Med, Zagreb 10040, Croatia; Univ Zagreb, Zagreb Med Sch, Dept Pathol, Zagreb, Croatia</t>
  </si>
  <si>
    <t xml:space="preserve">Galesic, K (corresponding author), Univ Zagreb, Dubrava Univ Hosp, Zagreb Med Sch, Dept Med, Av G Suska 6, Zagreb 10040, Croatia.</t>
  </si>
  <si>
    <t xml:space="preserve">kresog@zagreb.kbd.hr</t>
  </si>
  <si>
    <t xml:space="preserve">1320-5358</t>
  </si>
  <si>
    <t xml:space="preserve">1440-1797</t>
  </si>
  <si>
    <t xml:space="preserve">Nephrology</t>
  </si>
  <si>
    <t xml:space="preserve">10.1111/j.1440-1797.2006.00524.x</t>
  </si>
  <si>
    <t xml:space="preserve">015FW</t>
  </si>
  <si>
    <t xml:space="preserve">WOS:000235538300010</t>
  </si>
  <si>
    <t xml:space="preserve">Brinar, VV; Habek, M; Zadro, I; Barun, B; Ozretic, D; Vranjes, D</t>
  </si>
  <si>
    <t xml:space="preserve">Brinar, Vesna V.; Habek, Mario; Zadro, Ivana; Barun, Barbara; Ozretic, David; Vranjes, Davorka</t>
  </si>
  <si>
    <t xml:space="preserve">Current concepts in the diagnosis of transverse myelopathies</t>
  </si>
  <si>
    <t xml:space="preserve">Transverse myelopathies; Neuromyelitis optica; Disseminated encephalomyelitis; Clinically isolated syndrome; Multiple sclerosis</t>
  </si>
  <si>
    <t xml:space="preserve">NEUROMYELITIS-OPTICA; DISSEMINATED ENCEPHALOMYELITIS; SPINAL-CORD; MULTIPLE-SCLEROSIS; DIFFERENTIAL-DIAGNOSIS; MYELITIS; RECURRENT; PATIENT; SPECTRUM; DISEASE</t>
  </si>
  <si>
    <t xml:space="preserve">The clinical symptoms and MRI characteristics of transverse myelopathy (TM) due to non-compressive causes are reviewed, with special emphasis on the differential diagnosis between inflammatory demyelinating lesions, and metabolic and vascular myelopathies. Inflammatory transverse myelopathies are the commonest and most difficult ones to identify. The differentiation between clinical, isolated syndromes, multiple sclerosis. neuromyelitis optica, acute disseminated encephalomyelitis and metabolic causes is based on both clinical symptoms and paraclinical signs including magnetic resonance imaging, cerebrospinal fluid analysis, and immunological and biochemical parameters. The most intriguing form of TM is that where there is clinical evidence of complete spinal cord transection, with normal findings in magnetic resonance imaging in the acute phase, but subsequent cord atrophy. (C) 2008 Elsevier B.V. All rights reserved.</t>
  </si>
  <si>
    <t xml:space="preserve">[Brinar, Vesna V.; Habek, Mario; Zadro, Ivana; Barun, Barbara; Vranjes, Davorka] Univ Zagreb, Zagreb Sch Med, Univ Dept Neurol, Referral Ctr Demyelinating Dis Cent Nervous Syst, Zagreb, Croatia; [Brinar, Vesna V.; Habek, Mario; Zadro, Ivana; Barun, Barbara; Ozretic, David; Vranjes, Davorka] Univ Zagreb, Univ Hosp Ctr, Zagreb, Croatia; [Ozretic, David] Univ Zagreb, Zagreb Sch Med, Dept Radiol, Zagreb, Croatia</t>
  </si>
  <si>
    <t xml:space="preserve">Brinar, VV (corresponding author), Univ Zagreb, Zagreb Sch Med, Univ Dept Neurol, Referral Ctr Demyelinating Dis Cent Nervous Syst, Kispaticeva 12, Zagreb, Croatia.</t>
  </si>
  <si>
    <t xml:space="preserve">vesna.brinar@zg.t-com.hr; mhabek@mef.hr</t>
  </si>
  <si>
    <t xml:space="preserve">1872-6968</t>
  </si>
  <si>
    <t xml:space="preserve">10.1016/j.clineuro.2008.07.002</t>
  </si>
  <si>
    <t xml:space="preserve">WOS:000260942000009</t>
  </si>
  <si>
    <t xml:space="preserve">Karanovic, S; Tomic, K; Dittrich, D; Karlovic, K; Vukovic, I; Stipancic, Z; Borovecki, F; Zavadil, J; Jelakovic, B</t>
  </si>
  <si>
    <t xml:space="preserve">Karanovic, Sandra; Tomic, Karla; Dittrich, Damir; Karlovic, Kresimir; Vukovic, Ivana; Stipancic, Zelimir; Borovecki, Fran; Zavadil, Jiri; Jelakovic, Bojan</t>
  </si>
  <si>
    <t xml:space="preserve">CANCER RELATED GENES AND THEIR POSTTRANSCRIPTIONAL REGULATION IN ARISTOLOCHIAC ACID ASSOCIATED UROTHELIAL CANCER</t>
  </si>
  <si>
    <t xml:space="preserve">[Karanovic, Sandra; Vukovic, Ivana; Jelakovic, Bojan] UHC Zagreb, Dept Nephrol, Sch Med Univ Zagreb, Zagreb, Croatia; [Tomic, Karla] Gen Hosp Slavonski Brod, Dept Pathol, Slavonski Brod, Croatia; [Dittrich, Damir; Karlovic, Kresimir] Gen Hosp Slavonski Brod, Dept Urol, Slavonski Brod, Croatia; [Stipancic, Zelimir] Gen Hosp Orasje, Dialysis Unit Odzak, Odzak, Bosnia &amp; Herceg; [Borovecki, Fran] Sch Med Univ Zagreb, Dept Funct Genom, Zagreb, Croatia; [Zavadil, Jiri] Int Agcy Res Canc, Mol Mech &amp; Biomarkers Grp, 150 Cours Albert Thomas, F-69372 Lyon, France</t>
  </si>
  <si>
    <t xml:space="preserve">University of Zagreb; University of Zagreb; World Health Organization; International Agency for Research on Cancer (IARC)</t>
  </si>
  <si>
    <t xml:space="preserve">Jelakovic, Bojan/J-2058-2017; Karanovic Stambuk, Sandra/N-4574-2013; Zavadil, Jiri/ABG-1780-2020</t>
  </si>
  <si>
    <t xml:space="preserve">Jelakovic, Bojan/0000-0002-2546-4632; Karanovic Stambuk, Sandra/0000-0003-2696-5305; Zavadil, Jiri/0000-0003-0640-5562</t>
  </si>
  <si>
    <t xml:space="preserve">MP051</t>
  </si>
  <si>
    <t xml:space="preserve">WOS:000376653801304</t>
  </si>
  <si>
    <t xml:space="preserve">Radeka, S; Rossi, S; Bestulic, E; Budic-Leto, I; Ganic, KK; Horvat, I; Lukic, I; Orbanic, F; Jurjevic, TZ; Dvornik, S</t>
  </si>
  <si>
    <t xml:space="preserve">Radeka, Sanja; Rossi, Sara; Bestulic, Ena; Budic-Leto, Irena; Kovacevic Ganic, Karin; Horvat, Ivana; Lukic, Igor; Orbanic, Fumica; Zaninovic Jurjevic, Teodora; Dvornik, Stefica</t>
  </si>
  <si>
    <t xml:space="preserve">Bioactive Compounds and Antioxidant Activity of Red and White Wines Produced from Autochthonous Croatian Varieties: Effect of Moderate Consumption on Human Health</t>
  </si>
  <si>
    <t xml:space="preserve">autochthonous Croatian wines; bioactive compounds; moderate wine consumption; health</t>
  </si>
  <si>
    <t xml:space="preserve">TOTAL PHENOLIC CONTENT; POLYPHENOLIC COMPOSITION; GRAPE; CAPACITY; MACERATION; ALCOHOL; CLASSIFICATION; RESVERATROL; VITAMINS; ELEMENTS</t>
  </si>
  <si>
    <t xml:space="preserve">Moderate wine consumption is often associated with healthy lifestyle habits. The role of wine as a healthy drink is mainly due to its bioactive compounds, which differ according to various viticultural and enological factors. The aim of the present study was to observe the differences in bioactive compounds of white and red autochthonous Croatian wines, differing in terms of the grape variety and production technology. Our further aim was to explore the effect of their moderate consumption (200 mL per day) over the course of six weeks on some aspects of health in sixty-six healthy individuals. Participants were divided into eight groups depending on the wines consumed, while one group formed a non-consuming control group. Medical examination and laboratory tests were performed before the start and at the end of the consumption period. Systolic and diastolic blood pressure, total cholesterol, and LDL concentrations decreased. Additionally, an increase in HDL concentrations, and serotonin and dopamine levels, was observed. ALT, ALP, and GGT levels did not significantly increase in consumer groups, although alcohol concentration was relatively high in all the wines. Such results support the beneficial effects of wine-derived bioactive compounds on some health aspects resulting from moderate white and red wine consumption.</t>
  </si>
  <si>
    <t xml:space="preserve">[Radeka, Sanja; Rossi, Sara; Bestulic, Ena; Horvat, Ivana; Lukic, Igor; Orbanic, Fumica] Inst Agr &amp; Tourism, Karla Huguesa 8, Porec 52440, Croatia; [Budic-Leto, Irena] Inst Adriat Crops &amp; Karst Reclamat, Put Duilova 11, Split 21000, Croatia; [Kovacevic Ganic, Karin] Univ Zagreb, Fac Food Technol &amp; Biotechnol, Pierottijeva 6, Zagreb 10000, Croatia; [Zaninovic Jurjevic, Teodora; Dvornik, Stefica] Clin Hosp Ctr Rijeka, Kresimirova ul 42, Rijeka 51000, Croatia</t>
  </si>
  <si>
    <t xml:space="preserve">Institute of Agriculture &amp; Tourism Porec; University of Zagreb; University of Rijeka</t>
  </si>
  <si>
    <t xml:space="preserve">Radeka, S (corresponding author), Inst Agr &amp; Tourism, Karla Huguesa 8, Porec 52440, Croatia.</t>
  </si>
  <si>
    <t xml:space="preserve">sanja@iptpo.hr; sarar@iptpo.hr; ena@iptpo.hr; irena.budic-leto@krs.hr; kkova@pbf.hr; ihorvat@iptpo.hr; igor@iptpo.hr; fumica@iptpo.hr; teodorazj@medri.uniri.hr; stefica.dvornik@medri.uniri.hr</t>
  </si>
  <si>
    <t xml:space="preserve">Ganić, Karin Kovačević/Y-2362-2019; Zaninovic Jurjevic, Teodora/S-4719-2018; Dvornik, Stefica/R-5802-2018</t>
  </si>
  <si>
    <t xml:space="preserve">Ganić, Karin Kovačević/0000-0003-0250-4758; Orbanic, Fumica/0000-0002-5343-4617; Horvat, Ivana/0000-0002-1067-9358; Bestulic, Ena/0000-0001-9203-3958; Zaninovic Jurjevic, Teodora/0000-0001-8359-3910; Radeka, Sanja/0000-0002-3869-1412; Lukic, Igor/0000-0002-6611-4313; Rossi, Sara/0000-0003-2691-0662; Dvornik, Stefica/0000-0001-5295-7857; Budic-Leto, Irena/0000-0002-7697-8967</t>
  </si>
  <si>
    <t xml:space="preserve">Croatian Science Foundation [IP-2018-01-5049]</t>
  </si>
  <si>
    <t xml:space="preserve">Croatian Science Foundation, Research project Influence of different vinification technologies on the qualitative characteristics of wines from Croatian autochthonous varieties: the role of wine in human diet-VINUM SANUM (IP-2018-01-5049).</t>
  </si>
  <si>
    <t xml:space="preserve">10.3390/foods11121804</t>
  </si>
  <si>
    <t xml:space="preserve">2N6FE</t>
  </si>
  <si>
    <t xml:space="preserve">WOS:000818471400001</t>
  </si>
  <si>
    <t xml:space="preserve">Dobrojevic, G; Jagodic, D</t>
  </si>
  <si>
    <t xml:space="preserve">Dobrojevic, Goran; Jagodic, Davor</t>
  </si>
  <si>
    <t xml:space="preserve">BANKS - THE SPECIFICITY OF FINANCIAL INTERMEDIATION</t>
  </si>
  <si>
    <t xml:space="preserve">ZBORNIK VELEUCILISTA U RIJECI-JOURNAL OF THE POLYTECHNICS OF RIJEKA</t>
  </si>
  <si>
    <t xml:space="preserve">bank specificity; bonds; CBDC currencies</t>
  </si>
  <si>
    <t xml:space="preserve">DEBT RESTRUCTURINGS; INFORMATION; MARKET; LOANS; DISTRESS; CHOICE; FIRMS; PAPER</t>
  </si>
  <si>
    <t xml:space="preserve">The global financial crisis has given some troubled banks at that time a frequently used epithet too-big-to-fail, which tells how those banks became of systemic importance and their failure meant a real danger of the entire financial system collapsing so governments were saving them from bankruptcy with public money. This paper seeks the answer to the question whether there is something that banks can do which is not possible on the capital market? Is such attention paid to banks justified by their really special nature and do they actually perform some unique functions for which they cannot be replaced by other types of financial intermediaries? This article presents an overview of the research into whether banks are characterized by some specific features versus all other types of intermediaries. The results of the research show that banks have a specific position because of the services they provide - they facilitate payment transactions; they are a source of liquidity to all other economic entities and the channel of the monetary transmission mechanism; they improve efficiency of savings allocation through the transformation of maturity, risk and size of capital, thus affecting the formation of the cost of capital; they participate in the creation of money, etc. At the end of this paper, it is concluded that the specialty of banks cannot be substituted by bonds on the capital market, but the possible replacement of existing money with its digital form and the introduction of the direct monetary transmission mechanism could change the bank's special status in the financial system.</t>
  </si>
  <si>
    <t xml:space="preserve">[Dobrojevic, Goran] Electus Doo, B Plazerriano 16, Varazhdin 42000, Croatia; [Jagodic, Davor] Univ Rijeka, Fac Tourism &amp; Hospitality Management, Primorska 42, Opatija 51410, Croatia</t>
  </si>
  <si>
    <t xml:space="preserve">Dobrojevic, G (corresponding author), Electus Doo, B Plazerriano 16, Varazhdin 42000, Croatia.</t>
  </si>
  <si>
    <t xml:space="preserve">gdobrojevic@gmail.com; djagodic@vip.hr</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6.1.12</t>
  </si>
  <si>
    <t xml:space="preserve">GM8JK</t>
  </si>
  <si>
    <t xml:space="preserve">WOS:000438471800011</t>
  </si>
  <si>
    <t xml:space="preserve">Kelava, T; Cavka, M</t>
  </si>
  <si>
    <t xml:space="preserve">Kelava, Tomislav; Cavka, Mislav</t>
  </si>
  <si>
    <t xml:space="preserve">Akhenaten, a unique pharaoh</t>
  </si>
  <si>
    <t xml:space="preserve">SAMJ SOUTH AFRICAN MEDICAL JOURNAL</t>
  </si>
  <si>
    <t xml:space="preserve">MYSTERY; EGYPT</t>
  </si>
  <si>
    <t xml:space="preserve">[Kelava, Tomislav] Univ Zagreb, Sch Med, Dept Physiol, Zagreb 41000, Croatia; [Cavka, Mislav] Dubrava Univ Hosp, Dept Diagnost &amp; Intervent Radiol, Zagreb, Croatia</t>
  </si>
  <si>
    <t xml:space="preserve">Kelava, T (corresponding author), Univ Zagreb, Sch Med, Dept Physiol, Zagreb 41000, Croatia.</t>
  </si>
  <si>
    <t xml:space="preserve">mislav.cavka@yahoo.com</t>
  </si>
  <si>
    <t xml:space="preserve">Kelava, Tomislav/0000-0002-6665-116X</t>
  </si>
  <si>
    <t xml:space="preserve">SA MEDICAL ASSOC</t>
  </si>
  <si>
    <t xml:space="preserve">PRETORIA</t>
  </si>
  <si>
    <t xml:space="preserve">BLOCK F CASTLE WALK CORPORATE PARK, NOSSOB STREET, ERASMUSKLOOF EXT3, PRETORIA, 0002, SOUTH AFRICA</t>
  </si>
  <si>
    <t xml:space="preserve">0256-9574</t>
  </si>
  <si>
    <t xml:space="preserve">SAMJ S AFR MED J</t>
  </si>
  <si>
    <t xml:space="preserve">SAMJ S. Afr. Med. J.</t>
  </si>
  <si>
    <t xml:space="preserve">10.7196/SAMJ.5549</t>
  </si>
  <si>
    <t xml:space="preserve">900VW</t>
  </si>
  <si>
    <t xml:space="preserve">WOS:000300920800003</t>
  </si>
  <si>
    <t xml:space="preserve">Peraica, T; Petrovic, ZK; Blazev, M; Blazev, D; Kozaric-Kovacic, D</t>
  </si>
  <si>
    <t xml:space="preserve">Peraica, Tina; Petrovic, Zrnka Kovacic; Blazev, Mirta; Blazev, Divna; Kozaric-Kovacic, Dragica</t>
  </si>
  <si>
    <t xml:space="preserve">Sociodemographic Factors in Combat Compensation Seekers for Delayed-Onset PTSD</t>
  </si>
  <si>
    <t xml:space="preserve">POSTTRAUMATIC-STRESS-DISORDER; SOCIAL SUPPORT; SYMPTOMS; VETERANS; PREVALENCE; SEEKING; DEPLOYMENT; TRAUMA; RISK</t>
  </si>
  <si>
    <t xml:space="preserve">Introduction Sociodemographic factors can sometimes be more contributory in relation to war-related stress-induced disorder treatment and compensation-seeking than health-related factors. However, their impact is often overlooked. This study explores a relationship between sociodemographic factors and diagnoses of combat-related stress-induced disorders in combat compensation seekers for delayed-onset PTSD (DOPTSD). Materials and Methods Between June 2002 and August 2004, at the Regional Centre for Psychotrauma Zagreb, University Hospital Dubrava, the expert team evaluated subjects to diagnose DOPTSD and other comorbid illnesses. The study included 831 war veterans who experienced combat stress during the 1991-1995 Croatian war. They were subjects of psychiatric treatments before applying for compensation. The researchers derived results from data collected during the expert evaluation for compensation seeking, which included a structured diagnostic procedure. The diagnostic procedure included structured clinical interviews that also provided sociodemographic (age, sex, education, employment, marital status, number of children, and place of residence) and other data (heredity, medical history of physical and mental disorders, history of social functioning, combat-related and post-traumatic experiences, symptoms, their duration, intensity, and treatment). After the interview, the Clinical Global Impression Scale, the Clinician-Administrated PTSD Scale, and the Mississippi Scale for Combat-Related PTSD were applied. Final diagnoses of a lifetime or current PTSD and stress-related disorders according to the ICD-10 were established after fulfilling psychiatric and psychometric criteria. Multiple logistic regression determined independent contributions of sociodemographic characteristics (e.g., age, gender, education, employment and marital status, and parental status), war (duty duration and physical disabilities from combat injuries), and post-war experiences (outpatient treatment duration and the number of hospitalizations) in predicting compensation eligibility. Results Better-educated combat compensation seekers were 2.23 times more likely to have eligible psychiatric diagnoses. Furthermore, married veterans were 2.22 times more likely to have eligible diagnoses than single compensation seekers. Likewise, hospitalization status was a risk factor concerning post-war experiences for eligible psychiatric diagnoses. Conclusion Marriage and higher education are accounted for longer DOPTSD in the group of combat compensation seekers with diagnoses eligible for compensation as a protective factor. A higher number of hospitalizations was also predictive because of more severe PTSD symptomatology as a risk factor. Higher education, marriage, and the higher number of the hospitalizations contributing to war-related DOPTSD diagnoses eligible for compensation.</t>
  </si>
  <si>
    <t xml:space="preserve">[Peraica, Tina] Univ Hosp Dubrava, Minist Hlth, Referral Ctr Stress Related Disorders, Dept Psychiat, Zagreb 10000, Croatia; [Peraica, Tina; Kozaric-Kovacic, Dragica] Univ Split, Univ Dept Forens Sci, Split 21000, Croatia; [Petrovic, Zrnka Kovacic] Univ Zagreb, Sch Med, Zagreb 10000, Croatia; [Petrovic, Zrnka Kovacic] Univ Psychiat Hosp Vrapce, Zagreb 10000, Croatia; [Blazev, Mirta] Ivo Pilar Inst Social Sci, Zagreb 10000, Croatia; [Blazev, Divna] Univ Zagreb, Fac Humanities &amp; Social Sci, Dept Psychol, Zagreb 10000, Croatia</t>
  </si>
  <si>
    <t xml:space="preserve">University of Split; University of Zagreb; Ivo Pilar Institute of Social Sciences; University of Zagreb</t>
  </si>
  <si>
    <t xml:space="preserve">Peraica, T (corresponding author), Univ Hosp Dubrava, Minist Hlth, Referral Ctr Stress Related Disorders, Dept Psychiat, Zagreb 10000, Croatia.;Peraica, T (corresponding author), Univ Split, Univ Dept Forens Sci, Split 21000, Croatia.</t>
  </si>
  <si>
    <t xml:space="preserve">10.1093/milmed/usab273</t>
  </si>
  <si>
    <t xml:space="preserve">0A8QB</t>
  </si>
  <si>
    <t xml:space="preserve">WOS:000764420200001</t>
  </si>
  <si>
    <t xml:space="preserve">Tokic, S; Zizkova, V; Stefanic, M; Glavas-Obrovac, L; Marczi, S; Samardzija, M; Sikorova, K; Petrek, M</t>
  </si>
  <si>
    <t xml:space="preserve">Tokic, Stana; Zizkova, Veronika; Stefanic, Mario; Glavas-Obrovac, Ljubica; Marczi, Saska; Samardzija, Marina; Sikorova, Katerina; Petrek, Martin</t>
  </si>
  <si>
    <t xml:space="preserve">HLA-A, -B, -C,-DRB1,-DQA1, and-DQB1 allele and haplotype frequencies defined by next generation sequencing in a population of East Croatia blood donors</t>
  </si>
  <si>
    <t xml:space="preserve">CLASS-II POLYMORPHISM; HLA-DRB1 ALLELE; RESOLUTION; GENES; TRANSPLANTATION; DIVERSITY; REVEALS; EUROPE; GREEKS; ISLAND</t>
  </si>
  <si>
    <t xml:space="preserve">Next-generation sequencing (NGS) is increasingly used in transplantation settings, but also as a method of choice for in-depth analysis of population-specific HLA genetic architecture and its linkage to various diseases. With respect to complex ethnic admixture characteristic for East Croatian population, we aimed to investigate class-I (HLA-A, -B, -C) and class-II (HLA-DRB1, -DQA1, -DQB1) HLA diversity at the highest, 4-field resolution level in 120 healthy, unrelated, blood donor volunteers. Genomic DNA was extracted and HLA genotypes of class I and DQA1 genes were defined in full-length, -DQB1 from intron 1 to 3' UTR, and -DRB1 from intron 1 to intron 4 (Illumina MiSeq platform, Omixon Twin algorithms, IMGT/HLA release 3.30.0_5). Linkage disequilibrium statistics, Hardy-Weinberg departures, and haplotype frequencies were inferred by exact tests and iterative Expectation-Maximization algorithm using PyPop 0.7.0 and Arlequin v3.5.2.2 software. Our data provide first description of 4-field allele and haplotype frequencies in Croatian population, revealing 192 class-I and class-II alleles and extended haplotypic combinations not apparent from the existing 2-field HLA reports from Croatia. This established reference database complements current knowledge of HLA diversity and should prove useful in future population studies, transplantation settings, and disease-associated HLA screening.</t>
  </si>
  <si>
    <t xml:space="preserve">[Tokic, Stana; Glavas-Obrovac, Ljubica] Univ Osijek, Fac Med, Dept Med Chem Biochem &amp; Clin Chem, J Huttlera 4, HR-31000 Osijek, Croatia; [Stefanic, Mario] Univ Osijek, Fac Med, Dept Nucl Med &amp; Oncol, J Huttlera 4, HR-31000 Osijek, Croatia; [Marczi, Saska; Samardzija, Marina] Osijek Univ Hosp, Clin Inst Transfus Med, Dept Lab Diagnost &amp; Clin Transfus Med, J Huttlera 4, HR-31000 Osijek, Croatia; [Zizkova, Veronika; Sikorova, Katerina; Petrek, Martin] Palacky Univ, Fac Med &amp; Dent, Dept Pathol Physiol, Hnevotinska 3, Olomouc 77515, Czech Republic</t>
  </si>
  <si>
    <t xml:space="preserve">University of JJ Strossmayer Osijek; University of JJ Strossmayer Osijek; Palacky University Olomouc</t>
  </si>
  <si>
    <t xml:space="preserve">Tokic, S (corresponding author), Univ Osijek, Fac Med, Dept Med Chem Biochem &amp; Clin Chem, J Huttlera 4, HR-31000 Osijek, Croatia.;Stefanic, M (corresponding author), Univ Osijek, Fac Med, Dept Nucl Med &amp; Oncol, J Huttlera 4, HR-31000 Osijek, Croatia.;Petrek, M (corresponding author), Palacky Univ, Fac Med &amp; Dent, Dept Pathol Physiol, Hnevotinska 3, Olomouc 77515, Czech Republic.</t>
  </si>
  <si>
    <t xml:space="preserve">stokic@mefos.hr; mstefanic@mefos.hr; Martin.Petrek@fnol.cz</t>
  </si>
  <si>
    <t xml:space="preserve">Petrek, Martin/AAV-8962-2020; Glavas-Obrovac, Ljubica/ACL-8964-2022; Tokic, Stana/AAW-8299-2021</t>
  </si>
  <si>
    <t xml:space="preserve">Petrek, Martin/0000-0002-4517-7825; Stefanic, Mario/0000-0001-8995-6137</t>
  </si>
  <si>
    <t xml:space="preserve">Intramural Research Programme of the Josip Juraj Strossmayer University [VIF2017-MEFOS-10, VIF2018-MEFOS-8]; Palacky University Olomouc [RVO 61989592, IGA PU: LF_2019_009/2020_004]</t>
  </si>
  <si>
    <t xml:space="preserve">Intramural Research Programme of the Josip Juraj Strossmayer University; Palacky University Olomouc</t>
  </si>
  <si>
    <t xml:space="preserve">This research was funded by the Intramural Research Programme of the Josip Juraj Strossmayer University (grant number VIF2017-MEFOS-10 and VIF2018-MEFOS-8) and the Palacky University Olomouc (grant number RVO 61989592,IGA PU: LF_2019_009/2020_004). We thank Kristina Krizmanic, Tea Stipanovic and Andelka Bugarin for excellent technical support.</t>
  </si>
  <si>
    <t xml:space="preserve">NATURE RESEARCH</t>
  </si>
  <si>
    <t xml:space="preserve">MAR 26</t>
  </si>
  <si>
    <t xml:space="preserve">10.1038/s41598-020-62175-9</t>
  </si>
  <si>
    <t xml:space="preserve">NF5KB</t>
  </si>
  <si>
    <t xml:space="preserve">WOS:000563334200001</t>
  </si>
  <si>
    <t xml:space="preserve">Kralik, Z; Kralik, G; Grcevic, M; Hanzek, D; Biazik, E</t>
  </si>
  <si>
    <t xml:space="preserve">Kralik, Z.; Kralik, G.; Grcevic, M.; Hanzek, D.; Biazik, E.</t>
  </si>
  <si>
    <t xml:space="preserve">Designer Eggs with an Increased Content of Omega-3 fatty Acids and Pigments - Production and Health Benefits of their Consumption</t>
  </si>
  <si>
    <t xml:space="preserve">POLJOPRIVREDA</t>
  </si>
  <si>
    <t xml:space="preserve">designer eggs; functional foods; omega-3 fatty acids; pigments</t>
  </si>
  <si>
    <t xml:space="preserve">POLYUNSATURATED FATTY-ACIDS; CARDIOVASCULAR-DISEASE; CONSUMER ACCEPTANCE; FUNCTIONAL FOODS; TABLE EGGS; FISH-OIL; LUTEIN; CAROTENOIDS; CHOLESTEROL; YOLK</t>
  </si>
  <si>
    <t xml:space="preserve">Designed-enriched products have been recently one of the most interesting areas of research and innovation in the animal production and food industry. These products are considered functional foods and contain ingredients that have beneficial physiological effects on human health. Designed or enriched eggs are an important type of functional food in poultry production. Demand for functional foods in the market has been increasing in recent years. Due to the increased interest of people in buying designed products, there is a production adjustment in the poultry industry. Composition change of laying hens feed affects nutritional composition change of eggs as well as their quality preservation. This process can an effect of the change in the concentration of cholesterol and its fractions, fatty acids, and pigments in eggs. It is evident from the relevant scientific literature that designer eggs consumption can have a positive effect on human health. Therefore, the aim of this paper is to describe different concepts of designer eggs production and emphasize the health benefits of their consumption in humans.</t>
  </si>
  <si>
    <t xml:space="preserve">[Kralik, Z.; Grcevic, M.; Hanzek, D.] Josip Juraj Strossmayer Univ Osijek, Fac Agrobiotech Sci Osijek, Vladimira Preloga 1, Osijek 31000, Croatia; [Kralik, Z.; Kralik, G.; Grcevic, M.; Hanzek, D.] Josip Juraj Strossmayer Univ Osijek, Sci Ctr Excellence Personalized Hlth Care, Try Svetog Trojstva 3, Osijek 31000, Croatia; [Kralik, G.] Gordana Kral Nutr Jdoo Darda, Brace Radica 6, Darda 31326, Croatia; [Biazik, E.] Wroclaw Univ Econ &amp; Business, Fac Engn &amp; Econ, Dept Agroengn &amp; Qual Anal, Komandorska 180-120 St, PL-53345 Wroclaw, Poland</t>
  </si>
  <si>
    <t xml:space="preserve">University of JJ Strossmayer Osijek; University of JJ Strossmayer Osijek; Wroclaw University of Economics &amp; Business</t>
  </si>
  <si>
    <t xml:space="preserve">Kralik, Z (corresponding author), Josip Juraj Strossmayer Univ Osijek, Fac Agrobiotech Sci Osijek, Vladimira Preloga 1, Osijek 31000, Croatia.;Kralik, Z (corresponding author), Josip Juraj Strossmayer Univ Osijek, Sci Ctr Excellence Personalized Hlth Care, Try Svetog Trojstva 3, Osijek 31000, Croatia.</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the Ministry of Science and Education of the Republic of Croatia.</t>
  </si>
  <si>
    <t xml:space="preserve">FAC AGRICULTURE OSIJEK</t>
  </si>
  <si>
    <t xml:space="preserve">TRG SV TROJSTVA 3, OSIJEK, 31000, CROATIA</t>
  </si>
  <si>
    <t xml:space="preserve">1330-7142</t>
  </si>
  <si>
    <t xml:space="preserve">1848-8080</t>
  </si>
  <si>
    <t xml:space="preserve">Poljoprivreda</t>
  </si>
  <si>
    <t xml:space="preserve">10.18047/poljo.27.2.9</t>
  </si>
  <si>
    <t xml:space="preserve">Agricultural Economics &amp; Policy</t>
  </si>
  <si>
    <t xml:space="preserve">XX3ZO</t>
  </si>
  <si>
    <t xml:space="preserve">WOS:000736238300009</t>
  </si>
  <si>
    <t xml:space="preserve">Premuzic, V; Laganovic, M; Kovac-Peic, AM; Leko, N; Cvoriscec, D; Pohl, T; Pecin, I; Jelakovic, B</t>
  </si>
  <si>
    <t xml:space="preserve">Premuzic, V.; Laganovic, M.; Kovac-Peic, A. -M.; Leko, N.; Cvoriscec, D.; Pohl, T.; Pecin, I.; Jelakovic, B.</t>
  </si>
  <si>
    <t xml:space="preserve">Pulse Wave Velocity in Endemic (Balkan) Nephropathy Patients Undergoing Hemodialysis</t>
  </si>
  <si>
    <t xml:space="preserve">[Premuzic, V.; Laganovic, M.; Jelakovic, B.] UHC Zagreb, Dept Nephrol &amp; Arterial Hypertens, Sch Med, Croatian Ctr Endem Nephropathy, Slavonski Brod, Croatia; [Kovac-Peic, A. -M.; Leko, N.] Dr Josip Bencevic Gen Hosp, Slavonski Brod, Croatia; [Kovac-Peic, A. -M.; Leko, N.] Croatian Ctr Endem Nephropathy, Slavonski Brod, Croatia; [Cvoriscec, D.] Univ Zagreb, Lab Clin Diag, Sch Med, UHC Zagreb,Croatian Ctr Endem Nephropathy, Slavonski Brod, Croatia; [Pohl, T.] ICC Dr Pohl Kft, H-8640 Fonyod, Hungary; [Pecin, I.] Univ Zagreb, Croatian Ctr Endem Nephropathy, UHC Zagreb, Sch Med,Dept Metab Dis, Slavonski Brod, Croatia</t>
  </si>
  <si>
    <t xml:space="preserve">Laganović, Mario/CAG-4680-2022; Jelakovic, Bojan/J-2058-2017</t>
  </si>
  <si>
    <t xml:space="preserve">Laganović, Mario/0000-0002-0240-4178; Jelakovic, Bojan/0000-0002-2546-4632</t>
  </si>
  <si>
    <t xml:space="preserve">WOS:000272140900027</t>
  </si>
  <si>
    <t xml:space="preserve">Orsolic, N; Jelec, Z; Nemrava, J; Balta, V; Gregorovic, G; Jelec, D</t>
  </si>
  <si>
    <t xml:space="preserve">Orsolic, Nada; Jelec, Zeljko; Nemrava, Johann; Balta, Vedran; Gregorovic, Gordana; Jelec, Drazen</t>
  </si>
  <si>
    <t xml:space="preserve">Effect of Quercetin on Bone Mineral Status and Markers of Bone Turnover in Retinoic Acid-Induced Osteoporosis</t>
  </si>
  <si>
    <t xml:space="preserve">POLISH JOURNAL OF FOOD AND NUTRITION SCIENCES</t>
  </si>
  <si>
    <t xml:space="preserve">secondary osteoporosis; bone remodeling markers; bone mineral density; quercetin; histology; rat</t>
  </si>
  <si>
    <t xml:space="preserve">VITAMIN-A ANTAGONIZES; OXIDATIVE STRESS; POSTMENOPAUSAL WOMEN; RAT MODEL; ALENDRONATE; DIFFERENTIATION; ANTIOXIDANT; ACTIVATION; FLAVONOIDS; RESORPTION</t>
  </si>
  <si>
    <t xml:space="preserve">Retinoic acid-induced osteoporosis (RBM) is one of the most common causes of secondary osteoporosis. This study tested the anti-osteoporetic effect of quercetin in RBM-induced bone loss model (RBM). After 14-day supplementation of 13cRA to induce RBM, rats were administered with quercetin (100 mg/kg) or alendronate (40 mg/kg). We analysed changes in body and uterine weight of animals, femoral geometric characteristics, calcium and phosphorus content, bone weight index, bone hystology, bone mineral density (BMD), markers of bone turnover, lipid peroxidation, glutathione levels and SOD, CAT activity of liver, kidney spleen, and ovary as well as biochemical and haematological variables. In comparison to the control RBM rats, the treatment with quercetin increased bone weight index, BMD, osteocalcin level, femoral geometric characteristics, calcium and phosphorus content in the 13cRA-induced bone loss model. Histological results showed its protective action through promotion of bone formation. According to the results, quercetin could be an effective substitution for alendronate in 13cRA-induced osteoporosis. Good therapeutic potential of quercetin on rat skeletal system is based partly on its antioxidant capacity and estrogenic activity.</t>
  </si>
  <si>
    <t xml:space="preserve">[Orsolic, Nada; Balta, Vedran] Univ Zagreb, Dept Anim Physiol, Fac Sci, Rooseveltov Trg 6, Zagreb 10000, Croatia; [Jelec, Zeljko] Specialty Hosp St Catherine, Dept Orthopaed Surg, Zabok, Croatia; [Nemrava, Johann] Gen Hosp Zabok, Dept Surg &amp; Emergency Med, Bracak, Croatia; [Gregorovic, Gordana] Univ Zagreb, Div Biol, Fac Sci, Rooseveltov Trg 6, HR-10000 Zagreb, Croatia; [Jelec, Drazen] Roche Doo, Zagreb, Croatia</t>
  </si>
  <si>
    <t xml:space="preserve">Orsolic, N (corresponding author), Univ Zagreb, Dept Anim Physiol, Fac Sci, Rooseveltov Trg 6, Zagreb 10000, Croatia.</t>
  </si>
  <si>
    <t xml:space="preserve">Balta, Vedran/AGY-2376-2022; Jeleč, Željko/ABG-1205-2021</t>
  </si>
  <si>
    <t xml:space="preserve">Jeleč, Željko/0000-0002-0475-0197; Balta, Vedran/0000-0002-0424-1173</t>
  </si>
  <si>
    <t xml:space="preserve">Ministry of Sciences, Education and Sports of the Republic of Croatia [119-0000000-1255]</t>
  </si>
  <si>
    <t xml:space="preserve">Ministry of Sciences, Education and Sports of the Republic of Croatia</t>
  </si>
  <si>
    <t xml:space="preserve">This work was supported by the Ministry of Sciences, Education and Sports of the Republic of Croatia project No. 119-0000000-1255.</t>
  </si>
  <si>
    <t xml:space="preserve">1230-0322</t>
  </si>
  <si>
    <t xml:space="preserve">2083-6007</t>
  </si>
  <si>
    <t xml:space="preserve">POL J FOOD NUTR SCI</t>
  </si>
  <si>
    <t xml:space="preserve">Pol. J. food Nutr. Sci.</t>
  </si>
  <si>
    <t xml:space="preserve">10.1515/pjfns-2017-0023</t>
  </si>
  <si>
    <t xml:space="preserve">FP9FS</t>
  </si>
  <si>
    <t xml:space="preserve">WOS:000417953500006</t>
  </si>
  <si>
    <t xml:space="preserve">Cavlek, TV; Margan, IG; Lepej, SZ; Kolaric, B; Vince, A</t>
  </si>
  <si>
    <t xml:space="preserve">Cavlek, Tatjana Vilibic; Margan, Ira Gjenero; Lepej, Snjezana Zidovec; Kolaric, Branko; Vince, Adriana</t>
  </si>
  <si>
    <t xml:space="preserve">Seroprevalence, Risk Factors, and Hepatitis C Virus Genotypes in Groups With High-Risk Sexual Behavior in Croatia</t>
  </si>
  <si>
    <t xml:space="preserve">JOURNAL OF MEDICAL VIROLOGY</t>
  </si>
  <si>
    <t xml:space="preserve">HCV; seroprevalence; HCV-RNA; HCV genotypes; risk factors</t>
  </si>
  <si>
    <t xml:space="preserve">HIV-POSITIVE MEN; B-VIRUS; PREGNANT-WOMEN; TRANSMISSION; INFECTION; HCV; PREVALENCE; WORKERS; ASSOCIATION; ANTIBODIES</t>
  </si>
  <si>
    <t xml:space="preserve">The seroprevalence, risk factors and genotypes of hepatitis C virus (HCV) in groups with high-risk sexual behavior (persons with multiple sexual partners, men who have sex with men, commercial sex workers and their clients and persons with sexually transmitted diseases) in seven Croatian cities were analyzed. A total of 821 participants without history of injecting drug use were included in the study. Anti-HCV prevalence among risk groups varied from 2.9% to 8.5% with an overall prevalence of 4.6% (95% CI = 3.2-6.1) compared with 0.5% (95% CI = 0.0-1.5) in controls (pregnant females; OR = 9.66; 95% CI = 1.32-70.7). HCV-RNA was detected in 73.1% anti-HCV positive patients. Three of the seronegative cases (2.1%) were also found to be HCV-RNA positive (window period). Genotype 1 was most commonly detected (55.6%). The most prevalent subtypes were la (38.9%) and 3a (38.9%). Sociodemographic characteristics (age, gender, marital status and level of education) were not associated with anti-HCV seropositivity. Among sexually transmitted disease markers, a higher seroprevalence of HCV infection was found in subjects with a history of HBV infection (10.5% vs. 3.8%, P = 0.002) and gonorrhea (13.2% vs. 4.2%, P = 0.011). No other factors reflecting risk sexual behavior such as sexual orientation, number of sexual partners and number of risk behaviors were associated with HCV seroprevalence. J. Med. Virol. 81:1348-1353,2009. (C) 2009 Wiley-Liss, Inc.</t>
  </si>
  <si>
    <t xml:space="preserve">[Cavlek, Tatjana Vilibic] Croatian Natl Inst Publ Hlth, Dept Virol, Zagreb 10000, Croatia; [Margan, Ira Gjenero; Kolaric, Branko] Croatian Natl Inst Publ Hlth, Communicable Dis Epidemiol Serv, Zagreb 10000, Croatia; [Lepej, Snjezana Zidovec] Univ Hosp Infect Dis, Dept Mol Diagnost &amp; Flow Cytometry, Zagreb, Croatia; [Vince, Adriana] Univ Hosp Infect Dis, Dept Viral Hepatitis, Zagreb, Croatia</t>
  </si>
  <si>
    <t xml:space="preserve">Cavlek, TV (corresponding author), Croatian Natl Inst Publ Hlth, Dept Virol, Rockefellerova 12, Zagreb 10000, Croatia.</t>
  </si>
  <si>
    <t xml:space="preserve">Vince, Adriana/ABE-1754-2021; Kolaric, Branko/P-2087-2018; Vilibić-Čavlek, Tatjana/AAI-2010-2019</t>
  </si>
  <si>
    <t xml:space="preserve">Kolaric, Branko/0000-0002-0884-4043; Vince, Adriana/0000-0003-2355-6573</t>
  </si>
  <si>
    <t xml:space="preserve">0146-6615</t>
  </si>
  <si>
    <t xml:space="preserve">1096-9071</t>
  </si>
  <si>
    <t xml:space="preserve">J MED VIROL</t>
  </si>
  <si>
    <t xml:space="preserve">J. Med. Virol.</t>
  </si>
  <si>
    <t xml:space="preserve">10.1002/jmv.21530</t>
  </si>
  <si>
    <t xml:space="preserve">465TR</t>
  </si>
  <si>
    <t xml:space="preserve">WOS:000267611000004</t>
  </si>
  <si>
    <t xml:space="preserve">Alajbeg, IZ; Gikic, M; Valentic-Peruzovic, M</t>
  </si>
  <si>
    <t xml:space="preserve">Alajbeg, Iva Z.; Gikic, Marijana; Valentic-Peruzovic, Melita</t>
  </si>
  <si>
    <t xml:space="preserve">CHANGES IN PAIN INTENSITY AND ORAL HEALTH-RELATED QUALITY OF LIFE IN PATIENTS WITH TEMPOROMANDIBULAR DISORDERS DURING STABILIZATION SPLINT THERAPY - A PILOT STUDY</t>
  </si>
  <si>
    <t xml:space="preserve">Ocdusal splint; Temporomandibular disorders - therapy; Pain measurement; Quality of life</t>
  </si>
  <si>
    <t xml:space="preserve">OROFACIAL PAIN; OCCLUSAL SPLINT; APPLIANCE THERAPY; IMPACT PROFILE; SHORT-FORM; PREVALENCE; COMMUNITY</t>
  </si>
  <si>
    <t xml:space="preserve">The aim of the study was to evaluate changes in pain intensity and self-perceived quality of life in patients with temporomandibular disorders (TMD) during stabilization splint therapy. The hypothesis was that the clinical subtype of TMD, depending on whether pain is of muscular or temporomandibular joint origin, and pain chronicity (acute vs. chronic pain) differently affect treatment response. Thirty patients were included and treated with a stabilization splint in a 6-month clinical trial. Treatment outcomes included pain-free maximal mouth opening (MO), assisted maximal MO, path of MO, asymmetry in lateral excursions, spontaneous pain intensity (visual analog scale, VAS), and self-perceived quality of life (Oral Health Impact Profile, OHIP-14). Overall, VAS and OHIP-14 scores changed significantly over time (VAS: F=80.85, p&lt;0.001; OHIP-14: F=34.78, p&lt;0.001). After 6 months, changes in pain intensity did not differ significantly between myofascial pain (MP) and disc displacement (DD) groups (F=0.497, p=0.685, effect size = 0.018), or between acute pain (AP) and chronic pain (CP) patients (F=1.856, p=0.144, effect size = 0.064). Changes in self-perceived quality of life did not differ significantly between MP and DD groups (F=0.213, p=0.847, effect size = 0.008), or between AP and CP patients (F=0.816, R=0.489, effect size = 0.029). Linear regression analysis was used to assess the contribution of each predictor variable to the explanation of the OHIP summary score variance. Results showed pain reduction (coefficient = 0.303; 95% CI: 0.120 to 0.485) and MO increase (coefficient = 0.149; 95% CI: 0.037 to 0.260) to be independent predictors of the OHIP-14 summary score changes (R-2=0.453), whereas other variables did not affect treatment outcome as assessed by OHIP-14. In conclusion, during 6-month stabilization splint therapy, significant changes in VAS and OHIP-14 summary scores were found. However, there were no significant differences in improvement rates between subjects with acute and chronic pain. Furthermore, no significant differences in improvement rates were found depending on whether pain was of muscular or temporomandibular joint origin.</t>
  </si>
  <si>
    <t xml:space="preserve">[Alajbeg, Iva Z.] Univ Zagreb, Sch Dent Med, Dept Prosthodont, HR-10000 Zagreb, Croatia; [Valentic-Peruzovic, Melita] Zagreb Univ Hosp Ctr, Dept Prosthodont, Zagreb, Croatia</t>
  </si>
  <si>
    <t xml:space="preserve">Alajbeg, IZ (corresponding author), Univ Zagreb, Sch Dent Med, Dept Prosthodont, Gunduliceva 5, HR-10000 Zagreb, Croatia.</t>
  </si>
  <si>
    <t xml:space="preserve">Alajbeg, Iva/AAF-6202-2021</t>
  </si>
  <si>
    <t xml:space="preserve">Alajbeg, Iva/0000-0001-8524-5661</t>
  </si>
  <si>
    <t xml:space="preserve">AI8ZZ</t>
  </si>
  <si>
    <t xml:space="preserve">WOS:000337216800002</t>
  </si>
  <si>
    <t xml:space="preserve">Pecina-Slaus, N; Martic, TN; Tomas, D; Beros, V; Zeljko, M; Cupic, H</t>
  </si>
  <si>
    <t xml:space="preserve">Pecina-Slaus, Nives; Martic, Tamara Nikuseva; Tomas, Davor; Beros, Vili; Zeljko, Martina; Cupic, Hrvoje</t>
  </si>
  <si>
    <t xml:space="preserve">Meningiomas exhibit loss of heterozygosity of the APC gene</t>
  </si>
  <si>
    <t xml:space="preserve">Adenomatous polyposis coli gene (APC); loss of heterozygosity; meningiomas; tumors of the CNS; wnt signaling pathway</t>
  </si>
  <si>
    <t xml:space="preserve">HUMAN BRAIN-TUMORS; E-CADHERIN; BETA-CATENIN; ANAPLASTIC MENINGIOMAS; SOMATIC MUTATIONS; NERVOUS-SYSTEM; EXPRESSION; BENIGN; IDENTIFICATION; CLASSIFICATION</t>
  </si>
  <si>
    <t xml:space="preserve">The molecular mechanisms and candidate genes involved in development of meningiomas still need investigation and elucidation. In the present study 33 meningiomas were analyzed regarding genetic changes of tumor suppressor gene Adenomatous polyposis coli (APC), a component of the wnt signaling. Gene instability was tested by polymerase chain reaction/loss of heterozygosity (LOH) using Restriction Fragment Length Polymorphism (RFLP) method. RFLP was performed by two genetic markers, Rsa I in APC's exon 11 and Msp I in its exon 15. The results of our analysis showed altogether 15 samples with LOH of the APC gene out of 32 heterozygous patients (47%). Seven patients had LOHs at both exons, while four LOHs were exclusive for exon 11 and four for exon 15. The changes were distributed according to pathohistological grade as follows: 46% of meningothelial meningioma showed LOH; 33% of fibrous; 75% of mixed (transitional); 75% of angiomatous, and one LOH was found in a single case of psammomatous meningioma. None of the LOHs were found in atypical and anaplastic cases. Immunostaining showed that samples with LOHs were accompanied with the absence of APC protein expression or presence of mutant APC proteins (chi(2) = 13.81, df = 2, P &lt; 0.001). We also showed that nuclear localization of beta-catenin correlates to APC genetic changes (chi(2) = 21.96, df = 2, P &lt; 0.0001). The results of this investigation suggest that genetic changes of APC gene play a role in meningioma formation.</t>
  </si>
  <si>
    <t xml:space="preserve">[Pecina-Slaus, Nives; Martic, Tamara Nikuseva; Zeljko, Martina] Univ Zagreb, Sch Med, Croatian Inst Brain Res, Lab Neurooncol, Zagreb 10000, Croatia; [Pecina-Slaus, Nives; Martic, Tamara Nikuseva] Univ Zagreb, Sch Med, Dept Biol, Zagreb 10000, Croatia; [Tomas, Davor; Cupic, Hrvoje] Univ Hosp Sisters Char, Ljudevit Jurak Dept Pathol, Zagreb 10000, Croatia; [Beros, Vili] Univ Hosp Sisters Char, Dept Neurosurg, Zagreb 10000, Croatia</t>
  </si>
  <si>
    <t xml:space="preserve">Pecina-Slaus, N (corresponding author), Univ Zagreb, Sch Med, Croatian Inst Brain Res, Lab Neurooncol, Salata 12, Zagreb 10000, Croatia.</t>
  </si>
  <si>
    <t xml:space="preserve">Nikuseva-Martic, Tamara/ABH-8741-2020; Pecina-Slaus, Nives/A-3942-2008; Pecina-Slaus, Nives/N-3472-2019</t>
  </si>
  <si>
    <t xml:space="preserve">Nikuseva-Martic, Tamara/0000-0002-6410-0970; Pecina-Slaus, Nives/0000-0002-3334-7671; Pecina-Slaus, Nives/0000-0002-3334-7671</t>
  </si>
  <si>
    <t xml:space="preserve">1573-7373</t>
  </si>
  <si>
    <t xml:space="preserve">10.1007/s11060-007-9500-6</t>
  </si>
  <si>
    <t xml:space="preserve">255AO</t>
  </si>
  <si>
    <t xml:space="preserve">WOS:000252629300007</t>
  </si>
  <si>
    <t xml:space="preserve">Mestrovic, T; Profozic, Z; Neuberg, M; Kozina, G; Savic, I; Profozic, V</t>
  </si>
  <si>
    <t xml:space="preserve">Mestrovic, Tomislav; Profozic, Zora; Neuberg, Marijana; Kozina, Goran; Savic, Ivan; Profozic, Velimir</t>
  </si>
  <si>
    <t xml:space="preserve">Characteristics and Distribution of Penile Lesions in Croatian Men with Laboratory-Confirmed Low-Risk and High-Risk Human Papillomavirus (HPV) Infection</t>
  </si>
  <si>
    <t xml:space="preserve">CLINICAL LABORATORY</t>
  </si>
  <si>
    <t xml:space="preserve">HPV; human papillomavirus; penoscopy; penile lesions; men; urology</t>
  </si>
  <si>
    <t xml:space="preserve">MALE SEXUAL PARTNERS; DIAGNOSTIC-ACCURACY; PREVALENCE; CYTOLOGY; WOMEN; PENOSCOPY</t>
  </si>
  <si>
    <t xml:space="preserve">Background: Studies that compare penoscopic evaluation with the results of molecular human papillomavirus (HPV) testing are scarce. This study assessed and compared both type and distribution of various penile lesions using penoscopy (peniscopy) technique in Croatian men with different, laboratory-confirmed HPV status. Methods: From a large cohort of men attending an outpatient STD clinic for HPV testing, a total of 120 patients were randomly selected and grouped into those positive for low-risk HPV, high-risk HPV, both low-risk and high risk HPV, and those with negative results. Samples for HPV-DNA detection were taken by penile brushing and tested with the hc2 HPV DNA Test using Hybrid Capture 2 technology. Lesions were observed by photocolposcope after the application of aqueous 5% acetic acid, and classified as flat (macular), papular, papillary, classical condyloma, PIN-suspicious and non-specific lesions. Results: The results have shown that flat and non-specific acetowhite lesions were the most common overall. All groups differed significantly with respect to papular and papillary lesions. A combination of heterogeneous lesions (i.e., a mixed penoscopic pattern) was commonly observed in all HPV-positive groups, but was significantly lower in the HPV-negative group. A majority of lesions were located in the coronal sulcus, and the four groups differed with respect to the location only considering the lesions of the penile shaft. Distribution of lesions in different sites did not appear to be significantly different with respect to the group, although differences within the high-risk HPV group and the group with both low-risk and high-risk HPV were detected. Conclusions: Penoscopy is relevant, but not a conclusive diagnostic tool for differentiating HPV from non-HPV findings in men - thus combining it with an HPV DNA test represents a more reliable approach.</t>
  </si>
  <si>
    <t xml:space="preserve">[Mestrovic, Tomislav; Profozic, Zora] Polyclin Dr Zora Profozic, Clin Microbiol &amp; Parasitol Unit, Bosutska 19, Zagreb 10000, Croatia; [Mestrovic, Tomislav; Neuberg, Marijana; Kozina, Goran] Univ North, Univ Ctr Varazdin, Dept Biomed Sci, 104 Brigade 3, Varazhdin 42000, Croatia; [Savic, Ivan] Dubrava Univ Hosp, Dept Urol, Ave Gojka Suska 6, Zagreb 10000, Croatia; [Profozic, Velimir] Polyclin Dr Zora Profozic, Internal Med Unit, Bosutska 19, Zagreb 10000, Croatia</t>
  </si>
  <si>
    <t xml:space="preserve">University North - Croatia; University of Zagreb</t>
  </si>
  <si>
    <t xml:space="preserve">Mestrovic, T (corresponding author), Polyclin Dr Zora Profozic, Clin Microbiol &amp; Parasitol Unit, Bosutska 19, Zagreb 10000, Croatia.;Mestrovic, T (corresponding author), Univ North, Univ Ctr Varazdin, Dept Biomed Sci, 104 Brigade 3, Varazhdin 42000, Croatia.</t>
  </si>
  <si>
    <t xml:space="preserve">tomislay.mestrovic@gmail.com</t>
  </si>
  <si>
    <t xml:space="preserve">CLIN LAB PUBL</t>
  </si>
  <si>
    <t xml:space="preserve">IM BREITSPIEL 15, HEIDELBERG, D-69126, GERMANY</t>
  </si>
  <si>
    <t xml:space="preserve">1433-6510</t>
  </si>
  <si>
    <t xml:space="preserve">CLIN LAB</t>
  </si>
  <si>
    <t xml:space="preserve">Clin. Lab.</t>
  </si>
  <si>
    <t xml:space="preserve">10.7754/Clin.Lab.2017.161225</t>
  </si>
  <si>
    <t xml:space="preserve">EY6MA</t>
  </si>
  <si>
    <t xml:space="preserve">WOS:000404095900016</t>
  </si>
  <si>
    <t xml:space="preserve">Stupin, M; Stupin, A; Rasic, L; Matic, A; Kolar, L; Mihaljevic, Z; Drenjancevic, I</t>
  </si>
  <si>
    <t xml:space="preserve">Stupin, M.; Stupin, A.; Rasic, L.; Matic, A.; Kolar, L.; Mihaljevic, Z.; Drenjancevic, I.</t>
  </si>
  <si>
    <t xml:space="preserve">IS THERE A SEX-RELATED DIFFERENCE IN ENDOTHELIUM-DEPENDENT MICROVASCULAR RESPONSE TO ACUTE SALT LOADING IN YOUNG HEALTHY INDIVIDUALS?</t>
  </si>
  <si>
    <t xml:space="preserve">[Stupin, M.] Osijek Univ Hosp, Dept Cardiovasc Dis, Osijek, Croatia; [Stupin, A.; Rasic, L.; Matic, A.; Kolar, L.; Mihaljevic, Z.; Drenjancevic, I.] Josip Juraj Strossmayer Univ Osijek, Dept Physiol &amp; Immunol, Fac Med, Osijek, Croatia; [Stupin, A.] JJ Strossmayer Univ Osijek, Dept Physiol &amp; Immunol, Fac Dent Med &amp; Hlth Studies, Osijek, Croatia</t>
  </si>
  <si>
    <t xml:space="preserve">Stupin, Marko/ABH-2076-2020; Kolar, Luka/HME-2309-2023; Drenjancevic, Ines/AAZ-1038-2020; Mihaljevic, Zrinka/AAU-1787-2021</t>
  </si>
  <si>
    <t xml:space="preserve">Drenjancevic, Ines/0000-0003-4964-7721; Mihaljevic, Zrinka/0000-0002-6631-071X</t>
  </si>
  <si>
    <t xml:space="preserve">E195</t>
  </si>
  <si>
    <t xml:space="preserve">E196</t>
  </si>
  <si>
    <t xml:space="preserve">10.1097/01.hjh.0000539542.63039.bb</t>
  </si>
  <si>
    <t xml:space="preserve">WOS:000455593900590</t>
  </si>
  <si>
    <t xml:space="preserve">Zamolo, G; Coklo, M; Bomar, A; Batinac, T</t>
  </si>
  <si>
    <t xml:space="preserve">Zamolo, Gordana; Coklo, Miran; Bomar, Alan; Batinac, Tanja</t>
  </si>
  <si>
    <t xml:space="preserve">The relationship between telomerase activity and proliferation in cutaneous melanoma</t>
  </si>
  <si>
    <t xml:space="preserve">EXPRESSION</t>
  </si>
  <si>
    <t xml:space="preserve">Telomerase is a ribonucleoprotein reverse transcriptase which RNA component (TERC) and reverse transcriptase (TERT) function together to elongate telomeres. If cells are to survive and proliferate indefinitely, telomere preservation is essential for the immortalization process. Somatic cells rarely possess TA, but over 90% of tumor cells express active telomerase. Increased cell proliferation and deregulation of cell cycle occur in human cancers, including cutaneous melanoma. The exact nature of links between TA, cell proliferation and apoptosis has not been extensively elucidated in cutaneous melanoma. We hypothesize a relationship between TA and cutaneous melanoma cell proliferation in a way that TA in telomere elongation is only an early event in cell immortalization. The telomere elongation makes their proliferation possible and being, at the same time, one of its limiting factors. But the TA other than telomere elongation (TERC independent) is crucial to initiate or restore melanoma cell proliferation. On the other hand, TA in telomere elongation, together with other factors (for example TNF), has an active anti-apoptotic rote. This way melanoma cells overwhelm the apoptotic defense mechanisms, finally resulting in their indefinite proliferation. In evaluation of our hypothesis, we suggest thorough studies of both telomerase activity and proliferation in cutaneous melanoma on multiple checkpoints and targets. We also suggest combined analyses of TA and telomere length. This approach seems inevitable since it is obvious that telomerase is no longer just for the elongation of telomeres and, to our knowledge, most of the studies conducted so far evaluated TA as an expression of a single subunit or associated molecule. (c) 2006 Elsevier Ltd. All rights reserved.</t>
  </si>
  <si>
    <t xml:space="preserve">Rijeka Univ, Sch Med, Dept Pathol &amp; Forens Med, Rijeka 51000, Croatia; Rijeka Univ Hosp, Dept Dermatovenerol, Rijeka 51000, Croatia</t>
  </si>
  <si>
    <t xml:space="preserve">Zamolo, G (corresponding author), Rijeka Univ, Sch Med, Dept Pathol &amp; Forens Med, B Branchetta 20, Rijeka 51000, Croatia.</t>
  </si>
  <si>
    <t xml:space="preserve">gordanazamoto@yahoo.com</t>
  </si>
  <si>
    <t xml:space="preserve">Zamolo, Gordana/S-2515-2018; Batinac, Tanja/R-9484-2018</t>
  </si>
  <si>
    <t xml:space="preserve">Zamolo, Gordana/0000-0002-7702-1876; Batinac, Tanja/0000-0002-3482-1937</t>
  </si>
  <si>
    <t xml:space="preserve">10.1016/j.mehy.2006.04.073</t>
  </si>
  <si>
    <t xml:space="preserve">WOS:000242654200019</t>
  </si>
  <si>
    <t xml:space="preserve">Ljubic, T; Banovac, A; Buljan, I; Jerkovic, I; Basic, Z; Kruzic, I; Kolic, A; Kolombatovic, RR; Marusic, A; Andelinovic, S</t>
  </si>
  <si>
    <t xml:space="preserve">Ljubic, T.; Banovac, A.; Buljan, I; Jerkovic, I; Basic, Z.; Kruzic, I; Kolic, A.; Kolombatovic, R. R.; Marusic, A.; Andelinovic, S.</t>
  </si>
  <si>
    <t xml:space="preserve">Effect of SARS-CoV-2 antibody screening on participants' attitudes and behaviour: a study of industry workers in Split, Croatia</t>
  </si>
  <si>
    <t xml:space="preserve">PUBLIC HEALTH</t>
  </si>
  <si>
    <t xml:space="preserve">SARS-CoV-2; COVID-19; Serological immunoassay; Personal attitudes; Behaviour; Industry workers</t>
  </si>
  <si>
    <t xml:space="preserve">PSYCHOLOGICAL IMPACT; TRIAL</t>
  </si>
  <si>
    <t xml:space="preserve">Objectives: To investigate the changes in personal attitudes and behaviour before and after negative serological test results for severe acute respiratory syndrome coronavirus 2 (SARS-CoV-2) antibodies. Study design: Cross-sectional questionnaire survey. Methods: A survey questionnaire was conducted with 200 industry workers (68% males and 32% females) who had previously tested negative for SARS-CoV-2 antibodies. The survey examined participants' self-reported general attitudes towards coronavirus disease 2019 (COVID-19), their sense of fear, as well as their behaviour towards protective measures before and after the testing. Results: Participants perceived the disease as a severe health threat and acknowledged that the protective measures were appropriate. Respondents reported a high level of adherence to measures and low level of fear, both before and after the testing. Although these indicators were statistically significantly reduced after the test (P &lt; 0.004), they did not result in irresponsible non-adherence behaviours. Almost all respondents attributed their application of personal protection measures to factors other than the results of serological screening. Conclusions: Serological tests do not contribute to irresponsible non-adherence behaviours in an environment where protective measures are efficient. However, they may help reduce fear within society and working environments. (C) 2020 The Royal Society for Public Health. Published by Elsevier Ltd. All rights reserved.</t>
  </si>
  <si>
    <t xml:space="preserve">[Ljubic, T.; Banovac, A.; Jerkovic, I; Basic, Z.; Kruzic, I; Kolic, A.; Kolombatovic, R. R.] Univ Split, Univ Dept Forens Sci, Rudera Boskovica 33, Split 21000, Croatia; [Buljan, I; Marusic, A.] Univ Split, Sch Med, Dept Res Biomed &amp; Hlth, Split, Croatia; [Andelinovic, S.] Univ Split, Sch Med, Split, Croatia; [Andelinovic, S.] Univ Hosp Split, Clin Dept Pathol Forens Med &amp; Cytol, Split, Croatia</t>
  </si>
  <si>
    <t xml:space="preserve">Jerkovic, I (corresponding author), Univ Split, Univ Dept Forens Sci, Rudera Boskovica 33, Split 21000, Croatia.</t>
  </si>
  <si>
    <t xml:space="preserve">ivanjerkovic13@gmail.com</t>
  </si>
  <si>
    <t xml:space="preserve">Marusic, Ana/E-7683-2013; banovac, ana/GVU-4238-2022; Buljan, Ivan/GWB-9402-2022; Jerkovic, Ivan/H-6523-2017; Buljan, Ivan/B-4671-2019</t>
  </si>
  <si>
    <t xml:space="preserve">Marusic, Ana/0000-0001-6272-0917; Buljan, Ivan/0000-0002-8719-7277; Jerkovic, Ivan/0000-0003-4716-9375; Buljan, Ivan/0000-0002-8719-7277</t>
  </si>
  <si>
    <t xml:space="preserve">0033-3506</t>
  </si>
  <si>
    <t xml:space="preserve">1476-5616</t>
  </si>
  <si>
    <t xml:space="preserve">Public Health</t>
  </si>
  <si>
    <t xml:space="preserve">10.1016/j.puhe.2020.12.001</t>
  </si>
  <si>
    <t xml:space="preserve">JAN 2021</t>
  </si>
  <si>
    <t xml:space="preserve">QR6CT</t>
  </si>
  <si>
    <t xml:space="preserve">WOS:000625305000003</t>
  </si>
  <si>
    <t xml:space="preserve">Muller-Vranjes, A; Puntaric, D; Curzik, D; Sijanovic, S; Topolovec, Z; Kasac, Z; Miskulin, M</t>
  </si>
  <si>
    <t xml:space="preserve">Mueller-Vranjes, Andrijana; Puntaric, Dinko; Curzik, Darko; Sijanovic, Sinisa; Topolovec, Zlatko; Kasac, Zoran; Miskulin, Maja</t>
  </si>
  <si>
    <t xml:space="preserve">Prevalence and Significance of Vaginal Group B Streptococcus Colonization in Pregnant Women from Osijek, Croatia</t>
  </si>
  <si>
    <t xml:space="preserve">group B streptococcus (GBS); pregnancy; neonatal infection; early neonatal group B streptococcal septicemia (ENGBSS); prevention</t>
  </si>
  <si>
    <t xml:space="preserve">RISK-FACTORS; DISEASE; SEPSIS</t>
  </si>
  <si>
    <t xml:space="preserve">The aim of the study was to determine the prevalence of vaginal group B streptococcus (GBS) colonization in pregnant women from Osijek area, the possible effect of GBS colonization on pregnancy outcome and neonatal complications and the role of intrapartum prophylaxis in this context. This retrospective case-control study took place at the Department of Gynecology and Obstetrics, Osijek University Hospital Center from December 2003 to June 2006. A total of 118 pregnant women was enrolled in study and divided into two groups: 59 women in 35(th)-37(th) week of gestation, free from risk factors for infection (control group); and 59 women in 25(th)-41(st) week of gestation with risk factors for infection. Low vaginal swab for GBS isolation and identification on selective and enriched medium was obtained from each woman. GBS colonization was recorded in 29 (24.6%) women: 12 (20.3%) control and 17(28.8%) women at risk of infection, yielding a statistically non-significant difference (chi(2)=1.480489; p &lt; 0.48). Early neonatal infection was observed in six (20.7%) neonates born to 29 mothers with GBS colonization, pointing to a correlation between vaginal GBS colonization and early neonatal infection (r(s)=0.99). Early perinatal infection was found in 22 (18.6%) neonates, including 17 (28.8%) pregnancies with risk factors, pointing to a significant correlation between vaginal GBS colonization, risk factors and early perinatal infection (chi(2)=88.68; p &lt; 0.001); however, gestational age and pregnancy outcome were not influenced by GBS colonization. In eight (36.4%) newborns, early neonatal infection developed in spite of intrapartum administration of antibiotics; three of these children were born to GBS positive mothers, and perinatal GBS infection was demonstrated in one (0.84%) child. Study results revealed a relatively high rate of CBS colonization in the population of pregnant women in Croatia, occasionally leading to early neonatal infection. Large studies are needed to develop national strategy for the prevention of GBS infection in Croatia.</t>
  </si>
  <si>
    <t xml:space="preserve">[Miskulin, Maja] JJ Strossmayer Univ, Sch Med, Dept Publ Hlth, Osijek 31000, Croatia; [Mueller-Vranjes, Andrijana; Curzik, Darko; Sijanovic, Sinisa; Topolovec, Zlatko; Kasac, Zoran] JJ Strossmayer Univ, Osijek Univ Hosp Ctr, Osijek 31000, Croatia; [Puntaric, Dinko] Dr Andrija Stampar Inst Publ Hlth, Zagreb, Croatia</t>
  </si>
  <si>
    <t xml:space="preserve">Miskulin, M (corresponding author), JJ Strossmayer Univ, Sch Med, Dept Publ Hlth, J Huttlera 4, Osijek 31000, Croatia.</t>
  </si>
  <si>
    <t xml:space="preserve">maja.miskulin@inet.hr</t>
  </si>
  <si>
    <t xml:space="preserve">Miskulin, Maja/B-9488-2016</t>
  </si>
  <si>
    <t xml:space="preserve">WOS:000289920800005</t>
  </si>
  <si>
    <t xml:space="preserve">Kust, D; Prpic, M; Murgic, J; Jazvic, M; Jaksic, B; Krilic, D; Bolanca, A; Kusic, Z</t>
  </si>
  <si>
    <t xml:space="preserve">Kust, Davor; Prpic, Marin; Murgic, Jure; Jazvic, Marijana; Jaksic, Blanka; Krilic, Drazena; Bolanca, Ante; Kusic, Zvonko</t>
  </si>
  <si>
    <t xml:space="preserve">Hypothyroidism as a Predictive Clinical Marker of Better Treatment Response to Sunitinib Therapy</t>
  </si>
  <si>
    <t xml:space="preserve">Clinical markers; hypothyroidism; levothyroxine substitution therapy; predictive factor; renal cell carcinoma; sunitinib</t>
  </si>
  <si>
    <t xml:space="preserve">RENAL-CELL CARCINOMA; TYROSINE KINASE INHIBITORS; THYROID-DYSFUNCTION; INTERFERON-ALPHA; DIAGNOSIS; SURVIVAL; DISEASE</t>
  </si>
  <si>
    <t xml:space="preserve">Background: Tyrosine kinase inhibitors are standard treatment in patients with metastatic renal cell carcinoma (mRCC). Several studies have indicated that side-effects including hypothyroidism may serve as potential predictive biomarkers of treatment efficacy. Patients and Methods: All patients with clear cell mRCC treated with sunitinib in the first-line setting in our Center between November 2008 and October 2013 were included. Thyroid function was assessed after every 2 cycles. Prognostic factors were tested using Cox proportional hazards model for univariate analysis. Results: During treatment, 293% developed hypothyroidism, with a median of peak TSH values of 34.4 mIU/L. Patients who had both TSH &gt;4 mIU/L and were receiving substitution therapy with levothyroxine had prolonged PFS compared to all other patients (25 3 months vs. 9.0 months; p=0.042). Conclusion: The rate of hypothyroidism as a side-effect of sunitinib in patients with mRCC is significant. Patients with symptomatic hypothyroidism experienced significantly longer PFS, but without difference in OS.</t>
  </si>
  <si>
    <t xml:space="preserve">[Kust, Davor; Prpic, Marin; Murgic, Jure; Jazvic, Marijana; Jaksic, Blanka; Krilic, Drazena; Bolanca, Ante; Kusic, Zvonko] Univ Hosp Ctr Sestre Milosrdnice, Dept Oncol &amp; Nucl Med, Zagreb, Croatia</t>
  </si>
  <si>
    <t xml:space="preserve">Kust, D (corresponding author), Vinogradska Cesta 29, Zagreb 10000, Croatia.</t>
  </si>
  <si>
    <t xml:space="preserve">davor.kust@kbcsm.hr</t>
  </si>
  <si>
    <t xml:space="preserve">Murgic, Jure/AAW-1821-2021</t>
  </si>
  <si>
    <t xml:space="preserve">Murgic, Jure/0000-0001-8152-0494; Prpic, Marin/0000-0002-4471-7279; Kust, Davor/0000-0002-8485-9642</t>
  </si>
  <si>
    <t xml:space="preserve">AI4ZM</t>
  </si>
  <si>
    <t xml:space="preserve">WOS:000336875200063</t>
  </si>
  <si>
    <t xml:space="preserve">Pacaric, S; Kristek, J; Mirat, J; Kondza, G; Turk, T; Farcic, N; Orkic, Z; Nemcic, A</t>
  </si>
  <si>
    <t xml:space="preserve">Pacaric, Stana; Kristek, Jozo; Mirat, Jure; Kondza, Goran; Turk, Tajana; Farcic, Nikolina; Orkic, Zelimir; Nemcic, Ana</t>
  </si>
  <si>
    <t xml:space="preserve">The quality of life of Croatian women after mastectomy: a cross-sectional single-center study</t>
  </si>
  <si>
    <t xml:space="preserve">Breast cancer; Quality of life; Mastectomy; Satisfaction; Woman</t>
  </si>
  <si>
    <t xml:space="preserve">BREAST-CANCER SURVIVORS; ADJUVANT TREATMENT; PERSISTENT PAIN; RISK-FACTORS; DEPRESSION; HEALTH; PREVALENCE; CHEMOTHERAPY; GUIDELINE; FATIGUE</t>
  </si>
  <si>
    <t xml:space="preserve">Background: Measuring the quality of life (QoL) of women with breast cancer is an important aspect of measuring treatment success. In Croatia, no QoL studies have been carried out with a focus on patients after mastectomy. The aim of this study was to examine QoL 1 month and 1 year after mastectomy. Methods: This cross-sectional single-center study of quality of life was conducted in 101 patients, 50 of whom had undergone a mastectomy 1 month prior, and 51 of whom had undergone a mastectomy 1 year prior. The study was conducted from July 2015 to June 2016. The questionnaires used in the study were developed by the European Organisation for Research and Treatment of Cancer (EORTC). The questionnaire EORTC QLQ-C30 assesses the QoL of cancer patients, and the questionnaire EORTC QLQ-BR23 is a disease-specific breast cancer module. A chi square test, Fisher's exact test, Kolmogorov-Smirnov test Student's t-test and Mann-Whitney U test were performed in the statistical analysis using the statistical program SPSS (Inc. Released 2008. SPSS Statistics for Windows, Version 17.0. Chicago: SPSS Inc.). Results: Patients who had undergone a mastectomy a year earlier placed a higher value on their health state than did those who had undergone a mastectomy a month earlier. The most affected values of functional status on the EORTC QLQ-C30 scale were emotional functioning (37.5 [95% CI 33.3-61.6]) and sexual functioning (16.67 [95% CI 0-33.3]) 1 month and 1 year after mastectomy, respectively. The most affected symptoms on the EORTC QLQ-C30 scale were hair loss 66.67 [95% CI 33.3-100]) and fatigue 33.33 [95% CI 24-44]) 1 month and 1 year after mastectomy, respectively. Conclusion: In our study, both functional and symptom scales were more affected in women 1 month after mastectomy. QoL was considerably improved in women 1 year after the surgery compared to 1 month after mastectomy. The results of this study could contribute to the public awareness of the QoL of breast cancer patients.</t>
  </si>
  <si>
    <t xml:space="preserve">[Pacaric, Stana; Kristek, Jozo; Kondza, Goran; Orkic, Zelimir; Nemcic, Ana] Univ Osijek, Dept Surg, Fac Med, Osijek, Croatia; [Pacaric, Stana; Kristek, Jozo; Kondza, Goran; Farcic, Nikolina; Orkic, Zelimir; Nemcic, Ana] Univ Hosp Osijek, Dept Surg, Huttlerova 4, Osijek 31000, Croatia; [Mirat, Jure] Univ Osijek, Fac Med, Cara Hadrijana 10-F, HR-31000 Osijek, Croatia; [Turk, Tajana] Univ Osijek, Dept Biophys &amp; Radiol, Fac Med, Osijek, Croatia; [Turk, Tajana] Univ Hosp Osijek, Dept Diagnost &amp; Intervent Radiol, Huttlerova 4, Osijek 31000, Croatia; [Farcic, Nikolina] Univ Osijek, Dept Nursing Med Eth &amp; Palliat Med, Fac Med, Osijek, Croatia</t>
  </si>
  <si>
    <t xml:space="preserve">Pacaric, S (corresponding author), Univ Osijek, Dept Surg, Fac Med, Osijek, Croatia.;Pacaric, S (corresponding author), Univ Hosp Osijek, Dept Surg, Huttlerova 4, Osijek 31000, Croatia.</t>
  </si>
  <si>
    <t xml:space="preserve">stana.pacaric@gmail.com</t>
  </si>
  <si>
    <t xml:space="preserve">Farcic, Nikolina/0000-0001-8289-0710; Pacaric, Stana/0000-0003-3670-5910</t>
  </si>
  <si>
    <t xml:space="preserve">AUG 10</t>
  </si>
  <si>
    <t xml:space="preserve">10.1186/s12889-018-5929-0</t>
  </si>
  <si>
    <t xml:space="preserve">GQ1QJ</t>
  </si>
  <si>
    <t xml:space="preserve">WOS:000441410500001</t>
  </si>
  <si>
    <t xml:space="preserve">Bucan, I; Herman, JS; Tomic, IJ; Gornik, O; Vatavuk, Z; Bucan, K; Lauc, G; Polasek, O</t>
  </si>
  <si>
    <t xml:space="preserve">Bucan, Ivona; Herman, Jelena Skunca; Tomic, Iris Jeroncic; Gornik, Olga; Vatavuk, Zoran; Bucan, Kajo; Lauc, Gordan; Polasek, Ozren</t>
  </si>
  <si>
    <t xml:space="preserve">N-Glycosylation Patterns across the Age-Related Macular Degeneration Spectrum</t>
  </si>
  <si>
    <t xml:space="preserve">MOLECULES</t>
  </si>
  <si>
    <t xml:space="preserve">age-related macular degeneration; N-glycans; prediction; biomarker; discovery</t>
  </si>
  <si>
    <t xml:space="preserve">RHEUMATOID-ARTHRITIS; CANCER; SERUM; INFLAMMATION; GLYCOME; COMPLEMENT; DIAGNOSIS; DISEASES; GLYCANS; DRUSEN</t>
  </si>
  <si>
    <t xml:space="preserve">The pathogenesis of age-related macular degeneration (AMD) remains elusive, despite numerous research studies. Therefore, we aimed to investigate the changes of plasma and IgG-specific N-glycosylation across the disease severity spectrum. We examined 2835 subjects from the 10.001 Dalmatians project, originating from the isolated Croatian islands of Vis and Korcula. All subjects were classified into four groups, namely (i) bilateral AMD, (ii) unilateral AMD, (iii) early-onset drusen, and (iv) controls. We analysed plasma and IgG N-glycans measured by HPLC and their association with retinal fundus photographs. There were 106 (3.7%) detected cases of AMD; 66 of them were bilateral. In addition, 45 (0.9%) subjects were recorded as having early-onset retinal drusen. We detected several interesting differences across the analysed groups, suggesting that N-glycans can be used as a biomarker for AMD. Multivariate analysis suggested a significant decrease in the immunomodulatory bi-antennary glycan structures in unilateral AMD (adjusted odds ratio 0.43 (95% confidence interval 0.22-0.79)). We also detected a substantial increase in the pro-inflammatory tetra-antennary plasma glycans in bilateral AMD (7.90 (2.94-20.95)). Notably, some of these associations were not identified in the aggregated analysis, where all three disease stages were collapsed into a single category, suggesting the need for better-refined phenotypes and the use of disease severity stages in the analysis of more complex diseases. Age-related macular degeneration progression is characterised by the complex interplay of various mechanisms, some of which can be detected by measuring plasma and IgG N-glycans. As opposed to a simple case-control study, more advanced and refined study designs are needed to understand the pathogenesis of complex diseases.</t>
  </si>
  <si>
    <t xml:space="preserve">[Bucan, Ivona; Bucan, Kajo] Clin Hosp Ctr Split, Split 21000, Croatia; [Herman, Jelena Skunca; Vatavuk, Zoran] Clin Hosp Ctr Sisters Mercy, Zagreb 10000, Croatia; [Tomic, Iris Jeroncic; Polasek, Ozren] Univ Split, Dept Publ Hlth, Sch Med, Split 21000, Croatia; [Gornik, Olga; Bucan, Kajo] Univ Split, Dept Ophthalmol, Sch Med, Split 21000, Croatia; [Gornik, Olga; Lauc, Gordan] Genos Ltd, Zagreb 10000, Croatia; [Lauc, Gordan] Univ Zagreb, Fac Pharm &amp; Biochem, Zagreb 10000, Croatia; [Polasek, Ozren] Algebra Univ Coll, Algebra LAB, Ilica 242, Zagreb 10000, Croatia</t>
  </si>
  <si>
    <t xml:space="preserve">University of Split; University of Split; University of Split; University of Zagreb</t>
  </si>
  <si>
    <t xml:space="preserve">Polasek, O (corresponding author), Univ Split, Dept Publ Hlth, Sch Med, Split 21000, Croatia.;Polasek, O (corresponding author), Algebra Univ Coll, Algebra LAB, Ilica 242, Zagreb 10000, Croatia.</t>
  </si>
  <si>
    <t xml:space="preserve">ivona1993bucan@gmail.com; jskuncaherman@gmail.com; iris.jeroncic@mefst.hr; olga.gornik@genos.hr; zvatavuk@hotmail.com; kajobucan@gmail.com; glauc@genos.hr; ozren.polasek@mefst.hr</t>
  </si>
  <si>
    <t xml:space="preserve">Lauc, Gordan/K-5864-2012; Polasek, Ozren/B-6002-2011</t>
  </si>
  <si>
    <t xml:space="preserve">Lauc, Gordan/0000-0003-1840-9560; Polasek, Ozren/0000-0002-5765-1862; Bucan, Ivona/0000-0002-6482-3925</t>
  </si>
  <si>
    <t xml:space="preserve">Medical Research Council (UK); European Commission Framework 6 project EUROSPAN [LSHG-CT-2006-018947]; European Commission Framework 7 project BBMRI-LPC [FP7 313010]; Republic of Croatia Ministry of Science, Education and Sports research grant [216-1080315-0302]; Croatian National Centre of Research Excellence in Personalized Healthcare [KK.01.1.1.01.0010]; Centre of Competence in Molecular Diagnostics [KK.01.2.2.03.0006]</t>
  </si>
  <si>
    <t xml:space="preserve">Medical Research Council (UK)(UK Research &amp; Innovation (UKRI)Medical Research Council UK (MRC)); European Commission Framework 6 project EUROSPAN; European Commission Framework 7 project BBMRI-LPC; Republic of Croatia Ministry of Science, Education and Sports research grant; Croatian National Centre of Research Excellence in Personalized Healthcare; Centre of Competence in Molecular Diagnostics</t>
  </si>
  <si>
    <t xml:space="preserve">This study was funded by grants from the Medical Research Council (UK), the European Commission Framework 6 project EUROSPAN (contract no. LSHG-CT-2006-018947), the European Commission Framework 7 project BBMRI-LPC (FP7 313010), the Republic of Croatia Ministry of Science, Education and Sports research grant (216-1080315-0302), the Croatian National Centre of Research Excellence in Personalized Healthcare (grant number KK.01.1.1.01.0010), and the Centre of Competence in Molecular Diagnostics (KK.01.2.2.03.0006).</t>
  </si>
  <si>
    <t xml:space="preserve">1420-3049</t>
  </si>
  <si>
    <t xml:space="preserve">Molecules</t>
  </si>
  <si>
    <t xml:space="preserve">10.3390/molecules27061774</t>
  </si>
  <si>
    <t xml:space="preserve">0D9WG</t>
  </si>
  <si>
    <t xml:space="preserve">WOS:000776338000001</t>
  </si>
  <si>
    <t xml:space="preserve">Mlinaric-Galinovic, G; Bace, A; Cepin-Bogovic, J; Ivkovic-Jurekovic, I; Sim, R; Cosic, M</t>
  </si>
  <si>
    <t xml:space="preserve">Mlinaric-Galinovic, Gordana; Bace, Ana; Cepin-Bogovic, Jasna; Ivkovic-Jurekovic, Irena; Sim, Renata; Cosic, Marina</t>
  </si>
  <si>
    <t xml:space="preserve">CHARACTERISTICS OF 2006/2007 RESPIRATORY SYNCYTIAL VIRUS OUTBREAK IN ZAGREB COUNTY: PROOF OF PREDICTABILITY OF OUTBREAKS PERIODICITY</t>
  </si>
  <si>
    <t xml:space="preserve">respiratory syncytial virus infections, epidemiology; respiratory syncytial virus, human, isolation and purification; disease outbreaks; seasons; croatia, epidemiology; urban population</t>
  </si>
  <si>
    <t xml:space="preserve">CROATIA; INFECTION</t>
  </si>
  <si>
    <t xml:space="preserve">The aim of this paper is to establish epidemiological characteristics of respiratory syncytial virus (RSV) infections in hospitalized children in the territory of Zagreb County, primarily the outbreak peak in the 2006/07 season. The research included 806 patients with acute respiratory infection (ARI). The study period was 1 August 2006-1 August 2007. Clinical materials (nasopharyngeal excretions) were taken from each patient, the virus was detected using commercial monoclonal antibodies in direct immunofluorescence assay, and isolated in cell culture. RSV infection was diagnosed in 154 of the total 806 hospitalized ARI patients (19.11%). RSV proved to be the causative agent of bronchiolitis in 64 out of 126 patients (50.79%) and pneumonia in 12 out of 39 cases (30.77%). During the 200612007 winter season, RSV epidemic peaked in January 2007 as foreseen and in line with our pervious studies. Croatian RSV-outbreaks have thus a two-year cycle, which was also confirmed by this study Findings oil this two-year RSV infection periodicity are crucial for the planning of prevention and infection control in the region.</t>
  </si>
  <si>
    <t xml:space="preserve">[Mlinaric-Galinovic, Gordana; Sim, Renata; Cosic, Marina] Sluzba Mikrobiol Hrvatski Zavod Javno Zdravstvo, Odjel Virol, Suradni Ctr SZO Virol, Zagreb 10000, Croatia; [Bace, Ana] Klin Infektivne Bolesti Dr F Mihaljevic, Zagreb 10000, Croatia; [Cepin-Bogovic, Jasna; Ivkovic-Jurekovic, Irena] Klin Djecje Bolesti Zagreb, Zagreb 10000, Croatia</t>
  </si>
  <si>
    <t xml:space="preserve">Mlinaric-Galinovic, G (corresponding author), Hrvatski Zavod Javno Zdravstvo, Odjel Virol, Rockefellerova 12, Zagreb 10000, Croatia.</t>
  </si>
  <si>
    <t xml:space="preserve">gordana.galinovic@hzjz.hr</t>
  </si>
  <si>
    <t xml:space="preserve">Ivkovic-Jurekovic, Irena/GNH-3203-2022</t>
  </si>
  <si>
    <t xml:space="preserve">Ivkovic-Jurekovic, Irena/0000-0001-5024-7149</t>
  </si>
  <si>
    <t xml:space="preserve">490OX</t>
  </si>
  <si>
    <t xml:space="preserve">WOS:000269511500001</t>
  </si>
  <si>
    <t xml:space="preserve">Szajewska, H; Ruszczynski, M; Kolacek, S</t>
  </si>
  <si>
    <t xml:space="preserve">Szajewska, Hania; Ruszczynski, Marek; Kolacek, Sanja</t>
  </si>
  <si>
    <t xml:space="preserve">Meta-analysis shows limited evidence for using Lactobacillus acidophilus LB to treat acute gastroenteritis in children</t>
  </si>
  <si>
    <t xml:space="preserve">ACTA PAEDIATRICA</t>
  </si>
  <si>
    <t xml:space="preserve">Diarrhoea; Microbiota; Probiotics; RCT; Systematic review</t>
  </si>
  <si>
    <t xml:space="preserve">ACUTE DIARRHEA; STRAIN-LB; MANAGEMENT; MICROBIOTA; ADHESION; SAFETY</t>
  </si>
  <si>
    <t xml:space="preserve">A meta-analysis of four randomised controlled trials of varying methodological quality, involving 304 children aged 1-48months, showed that Lactobacillus acidophilus LB (LB) reduced the duration of diarrhoea in hospitalised, but not outpatient, children compared with a placebo. The chance of a cure on day three was similar in both groups, but LB increased the chance of cure on day four. ConclusionThere is limited evidence to recommend LB for treating paediatric diarrhoea.</t>
  </si>
  <si>
    <t xml:space="preserve">[Szajewska, Hania; Ruszczynski, Marek] Med Univ Warsaw, Dept Paediat, PL-01184 Warsaw, Poland; [Kolacek, Sanja] Childrens Hosp Zagreb, Univ Dept Paediat, Zagreb, Croatia</t>
  </si>
  <si>
    <t xml:space="preserve">Medical University of Warsaw; University of Zagreb</t>
  </si>
  <si>
    <t xml:space="preserve">Szajewska, H (corresponding author), Med Univ Warsaw, Dept Paediat, Dzialdowska 1, PL-01184 Warsaw, Poland.</t>
  </si>
  <si>
    <t xml:space="preserve">hania@ipgate.pl</t>
  </si>
  <si>
    <t xml:space="preserve">Ruszczyński, Marek/X-1201-2019; Szajewska, Hania/M-4141-2018; Hojsak, Iva/AAI-8937-2020</t>
  </si>
  <si>
    <t xml:space="preserve">Szajewska, Hania/0000-0002-4596-2874; Hojsak, Iva/0000-0003-3262-5964; Ruszczynski, Marek/0000-0003-0352-6609</t>
  </si>
  <si>
    <t xml:space="preserve">Medical University of Warsaw</t>
  </si>
  <si>
    <t xml:space="preserve">This study was funded in full by The Medical University of Warsaw.</t>
  </si>
  <si>
    <t xml:space="preserve">0803-5253</t>
  </si>
  <si>
    <t xml:space="preserve">1651-2227</t>
  </si>
  <si>
    <t xml:space="preserve">ACTA PAEDIATR</t>
  </si>
  <si>
    <t xml:space="preserve">Acta Paediatr.</t>
  </si>
  <si>
    <t xml:space="preserve">10.1111/apa.12487</t>
  </si>
  <si>
    <t xml:space="preserve">AA7IC</t>
  </si>
  <si>
    <t xml:space="preserve">WOS:000331270000017</t>
  </si>
  <si>
    <t xml:space="preserve">Ivkovic, A; Boric, I; Cicak, N</t>
  </si>
  <si>
    <t xml:space="preserve">Ivkovic, A.; Boric, I.; Cicak, N.</t>
  </si>
  <si>
    <t xml:space="preserve">One-stage operation for locked bilateral posterior dislocation of the shoulder</t>
  </si>
  <si>
    <t xml:space="preserve">JOURNAL OF BONE AND JOINT SURGERY-BRITISH VOLUME</t>
  </si>
  <si>
    <t xml:space="preserve">FRACTURE-DISLOCATION; MANAGEMENT</t>
  </si>
  <si>
    <t xml:space="preserve">A man of 52 years of age had a grand mal seizure. He presented to our unit three months later with irreducible bilateral posterior dislocation of the shoulder. CT scans revealed large compression defects on the anteromedial aspect of the heads of both humeri. The defect on the right side was of more than 50% of the articular surface, and on the left side of 40%. He was treated by a one-stage operation with a hemiarthroplasty on one side and reconstruction of the head by an osteochondral autograft on the other. Three years later the clinical and radiological results were excellent.</t>
  </si>
  <si>
    <t xml:space="preserve">Univ Zagreb, Dept Orthopaed Surg, CRO-10000 Zagreb, Croatia; Childrens Hosp, Dept Radiol, CRO-10000 Zagreb, Croatia</t>
  </si>
  <si>
    <t xml:space="preserve">Ivkovic, A (corresponding author), Univ Zagreb, Dept Orthopaed Surg, Salata 7, CRO-10000 Zagreb, Croatia.</t>
  </si>
  <si>
    <t xml:space="preserve">aivkovic@inet.hr</t>
  </si>
  <si>
    <t xml:space="preserve">Ivkovic, Alan/V-8656-2019</t>
  </si>
  <si>
    <t xml:space="preserve">Ivkovic, Alan/0000-0003-0236-6244</t>
  </si>
  <si>
    <t xml:space="preserve">BRITISH EDITORIAL SOC BONE &amp; JOINT SURGERY</t>
  </si>
  <si>
    <t xml:space="preserve">22 BUCKINGHAM STREET, LONDON WC2N 6ET, ENGLAND</t>
  </si>
  <si>
    <t xml:space="preserve">0301-620X</t>
  </si>
  <si>
    <t xml:space="preserve">2044-5377</t>
  </si>
  <si>
    <t xml:space="preserve">J BONE JOINT SURG BR</t>
  </si>
  <si>
    <t xml:space="preserve">J. Bone Joint Surg.-Br. Vol.</t>
  </si>
  <si>
    <t xml:space="preserve">89B</t>
  </si>
  <si>
    <t xml:space="preserve">10.1302/0301-620X.89B6.18842</t>
  </si>
  <si>
    <t xml:space="preserve">186AO</t>
  </si>
  <si>
    <t xml:space="preserve">WOS:000247751700023</t>
  </si>
  <si>
    <t xml:space="preserve">Goren, A; McCoy, J; Krychman, M; Brandt, L; Lah, A; Lonky, N</t>
  </si>
  <si>
    <t xml:space="preserve">Goren, Andy; McCoy, John; Krychman, Michael; Brandt, Leonard; Lah, Amadej; Lonky, Neal</t>
  </si>
  <si>
    <t xml:space="preserve">Topical Alpha-1 Adrenergic Receptor Agonist Applied to the Nipple/Areola Complex Improves Female Orgasmic Function</t>
  </si>
  <si>
    <t xml:space="preserve">JOURNAL OF WOMENS HEALTH</t>
  </si>
  <si>
    <t xml:space="preserve">nipple; female sexual dysfunction; orgasm</t>
  </si>
  <si>
    <t xml:space="preserve">REDUCTION MAMMAPLASTY; INTRANASAL OXYTOCIN; WOMEN; PREMENOPAUSAL; STIMULATION; SENSITIVITY; SURGERY; AREOLA</t>
  </si>
  <si>
    <t xml:space="preserve">Background: The impact of nipple sensation and its relationship to sexual function have often been neglected in medical literature. However, several recent studies report the importance of the nipple/areola complex (NAC) in sexual arousal and overall function. The nipple is composed of smooth muscle that can be erected via adrenergic nerves. In two complementary studies, we demonstrate that stimulation of the alpha-1 adrenergic receptor in the NAC with topical adrenergic agents can initiate erection of the nipple, increase NAC sensitivity, and improve sexual function. Materials and Methods: Thirteen breast surgery patients with nipple sensitivity loss were recruited to an unblinded study of topical phenylephrine hydrochloride. Sensitivity to pressure was measured before and after the application of the intervention to the NAC. In a second pilot study, 35 women completed a double-blinded placebo-controlled trial of a novel formulation, RJ101, containing a norepinephrine releasing agent. The intervention or placebo was applied to the NAC 30 minutes before sexual activity over the 4-week trial period. The arousal, lubrication, and orgasm domains of the female sexual function index (FSFI) were used to measure sexual function. Results: The application of phenylephrine hydrochloride was shown to increase nipple sensitivity to pressure by an average of 20% in our cohort of 13 breast augmentation patients. In addition, it was shown that intermittent application of the alpha-1 agonist for 8 weeks increased basal NAC sensitivity. In the follow-up pilot study, we demonstrate that stimulation of the NAC with RJ101 produced statistically significant increases versus placebo in the lubrication and orgasm domains of the FSFI, p = 0.0226 and p = 0.0269, respectively. Conclusion: For the first time, we demonstrate that the application of a topical alpha-1 adrenergic receptor agonist or a norepinephrine-releasing agent increases the sensitivity of the NAC and subsequently significantly improves sexual function.</t>
  </si>
  <si>
    <t xml:space="preserve">[Goren, Andy; McCoy, John; Brandt, Leonard] Appl Biol Inc, Irvine, CA 92614 USA; [Goren, Andy] Clin Hosp Ctr Sestre Milosrdnice, Dept Dermatol &amp; Venereol, Zagreb, Croatia; [Krychman, Michael] Southern Calif Ctr Sexual Hlth &amp; Survivorship Med, Newport Beach, CA USA; [Lah, Amadej] Estetika Fabjan DOO, Kranj, Slovenia; [Lonky, Neal] Univ Calif Irvine, Dept Obstet &amp; Gynecol, Irvine, CA 92717 USA</t>
  </si>
  <si>
    <t xml:space="preserve">University of California System; University of California Irvine</t>
  </si>
  <si>
    <t xml:space="preserve">McCoy, J (corresponding author), Appl Biol Inc, Irvine, CA 92614 USA.</t>
  </si>
  <si>
    <t xml:space="preserve">1540-9996</t>
  </si>
  <si>
    <t xml:space="preserve">1931-843X</t>
  </si>
  <si>
    <t xml:space="preserve">J WOMENS HEALTH</t>
  </si>
  <si>
    <t xml:space="preserve">J. Womens Health</t>
  </si>
  <si>
    <t xml:space="preserve">JUL 1</t>
  </si>
  <si>
    <t xml:space="preserve">10.1089/jwh.2019.8188</t>
  </si>
  <si>
    <t xml:space="preserve">Public, Environmental &amp; Occupational Health; Medicine, General &amp; Internal; Obstetrics &amp; Gynecology; Women's Studies</t>
  </si>
  <si>
    <t xml:space="preserve">Public, Environmental &amp; Occupational Health; General &amp; Internal Medicine; Obstetrics &amp; Gynecology; Women's Studies</t>
  </si>
  <si>
    <t xml:space="preserve">MK1CQ</t>
  </si>
  <si>
    <t xml:space="preserve">WOS:000532237200001</t>
  </si>
  <si>
    <t xml:space="preserve">Rados, SN; Herman, R; Tadinac, M</t>
  </si>
  <si>
    <t xml:space="preserve">Rados, Sandra Nakic; Herman, Radoslav; Tadinac, Meri</t>
  </si>
  <si>
    <t xml:space="preserve">Is the Predictability of New-Onset Postpartum Depression Better During Pregnancy or in the Early Postpartum Period? A Prospective Study in Croatian Women</t>
  </si>
  <si>
    <t xml:space="preserve">HEALTH CARE FOR WOMEN INTERNATIONAL</t>
  </si>
  <si>
    <t xml:space="preserve">EDINBURGH POSTNATAL DEPRESSION; RISK-FACTORS; SOCIAL SUPPORT; COPING STRATEGIES; JAPANESE WOMEN; PREDICTORS; SYMPTOMS; ANXIETY; BIRTH; PREVENTION</t>
  </si>
  <si>
    <t xml:space="preserve">The researchers' aim was to examine whether it was better to predict new-onset postpartum depression (PPD) during pregnancy or immediately after childbirth. A prospective study conducted in Croatia followed women (N = 272) from the third trimester of pregnancy through the early postpartum period (within the first 3 postpartum days), to 6 weeks postpartum. Questionnaires on depression, anxiety, stress, coping, self-esteem, and social support were administered. Through regression analyses we showed that PPD symptoms could be equally predicted by variables from pregnancy (30.3%) and the early postpartum period (34.0%), with a small advantage of PPD prediction in the early postpartum period.</t>
  </si>
  <si>
    <t xml:space="preserve">[Rados, Sandra Nakic] Univ Hosp Ctr Sisters Mercy, Dept Obstet &amp; Gynaecol, Zagreb 10000, Croatia; [Herman, Radoslav] Univ Appl Hlth Studies, Dept Obstet &amp; Gynaecol, Zagreb, Croatia; [Tadinac, Meri] Univ Zagreb, Dept Psychol, Fac Humanities &amp; Social Sci, Zagreb, Croatia</t>
  </si>
  <si>
    <t xml:space="preserve">Rados, SN (corresponding author), Univ Hosp Ctr Sisters Mercy, Dept Obstet &amp; Gynaecol, Vinogradska 29, Zagreb 10000, Croatia.</t>
  </si>
  <si>
    <t xml:space="preserve">nakic.sandra@gmail.com</t>
  </si>
  <si>
    <t xml:space="preserve">Radoš, Sandra Nakić/I-7464-2019</t>
  </si>
  <si>
    <t xml:space="preserve">Radoš, Sandra Nakić/0000-0002-8330-8427; Tadinac, Meri/0000-0002-3770-9000</t>
  </si>
  <si>
    <t xml:space="preserve">Croatian Ministry of Science, Education and Sports (MZOS) [134-0000000-2421]</t>
  </si>
  <si>
    <t xml:space="preserve">Croatian Ministry of Science, Education and Sports (MZOS)(Ministry of Science, Education and Sports, Republic of Croatia)</t>
  </si>
  <si>
    <t xml:space="preserve">This study was carried out as part of a research project Postpartum Depression-Risk Factors, Early Detection, and Therapy funded by the Croatian Ministry of Science, Education and Sports (MZOS project number: 134-0000000-2421).</t>
  </si>
  <si>
    <t xml:space="preserve">0739-9332</t>
  </si>
  <si>
    <t xml:space="preserve">1096-4665</t>
  </si>
  <si>
    <t xml:space="preserve">HEALTH CARE WOMEN IN</t>
  </si>
  <si>
    <t xml:space="preserve">Health Care Women Int.</t>
  </si>
  <si>
    <t xml:space="preserve">10.1080/07399332.2014.992522</t>
  </si>
  <si>
    <t xml:space="preserve">Public, Environmental &amp; Occupational Health; Women's Studies</t>
  </si>
  <si>
    <t xml:space="preserve">CZ3KY</t>
  </si>
  <si>
    <t xml:space="preserve">WOS:000367004200003</t>
  </si>
  <si>
    <t xml:space="preserve">Smoljanovic, M; Smoljanovic, A; Mlikotic, M</t>
  </si>
  <si>
    <t xml:space="preserve">Smoljanovic, Mladen; Smoljanovic, Ankica; Mlikotic, Marijana</t>
  </si>
  <si>
    <t xml:space="preserve">Predicting AH1N1 2009 influenza epidemic in Southeast Europe</t>
  </si>
  <si>
    <t xml:space="preserve">STRAIN</t>
  </si>
  <si>
    <t xml:space="preserve">Aim To use the data on the AH1N1 2009 influenza epidemic in the Southern hemisphere countries to predict the course and size of the upcoming influenza epidemic in South-Eastern Europe (SEE) countries and other regions of the World with temperate climate. Method We used a comparative epidemiological method to evaluate accessible electronic data on laboratory-confirmed deaths from AH1N1 2009 influenza in the seasons 2009/2010 and 2010/2011. The studied SEE countries were Albania, Bosnia and Herzegovina, Bulgaria, Croatia, Greece, Hungary, Kosovo, Macedonia, Montenegro, Romania, Serbia, and Slovenia, while Southern hemisphere countries were Argentina, Australia, Chile, New Zealand, Paraguay, Uruguay, and South Africa. Results In influenza season 2009/2010, Southern hemisphere countries with temperate climate reported 1187 laboratory-confirmed influenza AH1N1 2009 deaths (mortality rate 0.84/100 000; 95% confidence interval [CI], 0.50-1.24). SEE countries with similar climatic conditions reported 659 deaths and similar mortality rates (0.86/100 000, 95% CI, 0.83-1.10). In the whole Europe without the Commonwealth of Independent States countries (CIS, former Soviet Union), there were 3213 deaths (0.60/100 000; 95% CI, 0.65-0.93). In 2010/2011, Southern hemisphere countries reported 94 laboratory-confirmed deaths (mortality rate 0.07/100 000; 95% CI, 0.02-0.28) or only 7.9% of the previous season. SEE countries by the end of the 11th epidemiological week of 2010/2011 season reported 489 laboratory-confirmed deaths, with a mortality rate of 0.64/100 000 (95% CI, 0.26-0.96) or 74.2% of the previous season, which was significantly higher than in the Southern hemisphere countries (X(1)(2) = 609.1, P&lt;0.001). In Europe without CIS countries, there were 1836 deaths, with a mortality rate of 0.34/100 000 (X(2)=153.3, P&lt;0.001 vs SEE countries). Conclusion In the 2009/2010 season, SEE countries and Southern hemisphere countries had similar influenza AH1N1 2009 mortality rates. In the 2010/2011 season, the forecast of 10% increase in total mortality in SEE countries and Europe compared with the 2009/2010 season was significantly exceeded, while the expected impact of type-specific vaccines against influenza AH1N1 2009 was not achieved. Consumption of epidemic potential has greater importance for the prognosis of the course and size of influenza epidemic than the degree of vaccine immunity.</t>
  </si>
  <si>
    <t xml:space="preserve">[Smoljanovic, Mladen] Univ Split, Sch Med, Split, Croatia; [Smoljanovic, Mladen; Smoljanovic, Ankica; Mlikotic, Marijana] Teaching Inst Publ Hlth Split Dalmatian Cty, Split, Croatia</t>
  </si>
  <si>
    <t xml:space="preserve">Smoljanovic, M (corresponding author), Nastavni Zavod Javno Zdravstvo, Vukovarska 46, Split 21000, Croatia.</t>
  </si>
  <si>
    <t xml:space="preserve">Smoljanović, Mladen/H-5613-2017</t>
  </si>
  <si>
    <t xml:space="preserve">Smoljanović, Mladen/0000-0002-0148-8170</t>
  </si>
  <si>
    <t xml:space="preserve">10.3325/cmj.2011.52.115</t>
  </si>
  <si>
    <t xml:space="preserve">758BF</t>
  </si>
  <si>
    <t xml:space="preserve">WOS:000290133800001</t>
  </si>
  <si>
    <t xml:space="preserve">Kotseva, K; De Bacquer, D; De Backer, G; Amouyel, P; Gaita, D; Jennings, C; Keil, U; Pajak, A; Reiner, Z; Wood, D</t>
  </si>
  <si>
    <t xml:space="preserve">Kotseva, K.; De Bacquer, D.; De Backer, G.; Amouyel, P.; Gaita, D.; Jennings, C.; Keil, U.; Pajak, A.; Reiner, Z.; Wood, D.</t>
  </si>
  <si>
    <t xml:space="preserve">EUROASPIRE III: Cardiac rehabilitation for patients with coronary heart disease. Lifestyle, risk factor and therapeutic management</t>
  </si>
  <si>
    <t xml:space="preserve">[Kotseva, K.; Jennings, C.; Wood, D.] Univ London Imperial Coll Sci Technol &amp; Med, NHLI, London, England; [De Bacquer, D.; De Backer, G.] Univ Ghent, Dept Publ Hlth, B-9000 Ghent, Belgium; [Amouyel, P.] Inst Pasteur, F-59019 Lille, France; [Gaita, D.] Inst Cardiovasc Dis, Timisoara, Romania; [Keil, U.] Univ Munster, Inst Epidemiol &amp; Publ Hlth, D-48149 Munster, Germany; [Pajak, A.] Inst Publ Hlth, Krakow, Poland; [Reiner, Z.] Univ Hosp Rebro, Zagreb, Croatia</t>
  </si>
  <si>
    <t xml:space="preserve">Imperial College London; Ghent University; Le Reseau International des Instituts Pasteur (RIIP); Universite de Lille - ISITE; Institut Pasteur Lille; University of Munster; Jagiellonian University; Collegium Medicum Jagiellonian University</t>
  </si>
  <si>
    <t xml:space="preserve">V28TG</t>
  </si>
  <si>
    <t xml:space="preserve">WOS:000208702500032</t>
  </si>
  <si>
    <t xml:space="preserve">Sutlovic, D; Boric, I; Sliskovic, L; Popovic, M; Knezovic, Z; Nikolic, I; Vucinovic, A; Vucinovic, Z</t>
  </si>
  <si>
    <t xml:space="preserve">Sutlovic, Davorka; Boric, Igor; Sliskovic, Livia; Popovic, Marijana; Knezovic, Zlatka; Nikolic, Ivana; Vucinovic, Ana; Vucinovic, Zoran</t>
  </si>
  <si>
    <t xml:space="preserve">Bone mineral density of skeletal remains: Discordant results between chemical analysis and DXA method</t>
  </si>
  <si>
    <t xml:space="preserve">Bone density; DXA scan; Calcium and phosphorus concentration; Skeletal remains</t>
  </si>
  <si>
    <t xml:space="preserve">CALCIUM/PHOSPHORUS RATIO; CORTICAL BONE; FEMORAL-NECK; CA/P RATIO; CALCIUM; PHOSPHORUS; IDENTIFICATION; DIAGENESIS</t>
  </si>
  <si>
    <t xml:space="preserve">Dual-energy X-ray absorptiometry (DXA) scanning is a gold standard for bone mineral density measurement and diagnosis of primary and secondary osteoporosis in living persons. DXA is becoming widespread when analysing archaeological material, and is considered to provide an accurate diagnosis of osteoporosis in skeletal samples. The aim of this study was to explain the differences in results between bone mineral density (obtained with DXA) and chemical determination of calcium and phosphorus concentrations in skeletal remains. We examined bone mineral density (BMD) and mineral content of femoral bone samples exhumed from mass graves of the Second World War. BMD was determined by Hologic QDR 4500 C (S/N 48034) Bone Densitometer. Concentrations of calcium and phosphorus were determined with AAS (Atomic absorption spectroscopy) and UV/VIS (Ultraviolet-visible) spectroscopy. The results obtained in this study do not support the hypothesis according to which BMD measured by DXA scan has positive correlation with chemically determined concentrations of calcium and phosphorus in bones, especially in acidic soils where there was significant impact of diagenesis observed. (C) 2016 Elsevier Ireland Ltd. All rights reserved.</t>
  </si>
  <si>
    <t xml:space="preserve">[Sutlovic, Davorka; Popovic, Marijana] Univ Hosp Ctr Split, Dept Pathol &amp; Forens Med, Split 21000, Croatia; [Sutlovic, Davorka; Sliskovic, Livia] Univ Split Sch Med, Dept Forens Med, Split 21000, Croatia; [Boric, Igor] Gen Hosp Dubrovnik, Dept Pathol, Dubrovnik, Croatia; [Knezovic, Zlatka] Publ Hlth Inst Split Dalmatian Cty, Split 21000, Croatia; [Nikolic, Ivana] Univ Split, Univ Dept Forens Sci, Split 21000, Croatia; [Vucinovic, Ana] Univ Split, Sch Med Split, Split, Croatia; [Vucinovic, Zoran] Univ Hosp Ctr Split, Dept Endocrinol, Split 21000, Croatia</t>
  </si>
  <si>
    <t xml:space="preserve">Sutlovic, D (corresponding author), Univ Hosp Ctr Split, Dept Pathol &amp; Forens Med, Split 21000, Croatia.;Sutlovic, D (corresponding author), Univ Split Sch Med, Dept Forens Med, Split 21000, Croatia.</t>
  </si>
  <si>
    <t xml:space="preserve">Popovic, Marijana/D-8223-2017; Knezović, Zlatka/AAE-1563-2020; Sutlovic, Davorka/E-1509-2017; Slišković, Livia/T-9941-2017; Sutlovic, Davorka/AAA-1432-2019</t>
  </si>
  <si>
    <t xml:space="preserve">Popovic, Marijana/0000-0001-8973-1392; Sutlovic, Davorka/0000-0002-0102-7251; Slišković, Livia/0000-0002-2769-8934; Knezovic, Zlatka/0000-0001-8425-8321</t>
  </si>
  <si>
    <t xml:space="preserve">Ministry of Science, Education and Sports of the Republic Croatia [216-2160800-0655]</t>
  </si>
  <si>
    <t xml:space="preserve">The authors would like to thank Ms Boja Rezic, Ms Ana Samardzic and Mr Mario Sljuka, lab technicians who participated in the study. This study was financially supported by a grant from the Ministry of Science, Education and Sports of the Republic Croatia (Grant number 216-2160800-0655).</t>
  </si>
  <si>
    <t xml:space="preserve">10.1016/j.legalmed.2016.03.008</t>
  </si>
  <si>
    <t xml:space="preserve">DM9RU</t>
  </si>
  <si>
    <t xml:space="preserve">WOS:000376704200005</t>
  </si>
  <si>
    <t xml:space="preserve">Mayer, D; Simetin, IP; Rodin, U; Benjak, T; Puntaric, E; Puntaric, I</t>
  </si>
  <si>
    <t xml:space="preserve">Mayer, Dijana; Simetin, Ivana Pavic; Rodin, Urelija; Benjak, Tomislav; Puntaric, Eda; Puntaric, Ida</t>
  </si>
  <si>
    <t xml:space="preserve">The Impacts of Media Messaging and Age and Sex Variance on Adolescent Smoking Habits in Croatia</t>
  </si>
  <si>
    <t xml:space="preserve">JOURNAL OF ADDICTION MEDICINE</t>
  </si>
  <si>
    <t xml:space="preserve">adolescent; Global Youth Tobacco Survey; media messages; secondhand smoking; smoking habits</t>
  </si>
  <si>
    <t xml:space="preserve">CIGARETTE-SMOKING; SCHOOL STUDENTS; MOVIES; EXPOSURE; RISK; PEER</t>
  </si>
  <si>
    <t xml:space="preserve">Objectives: To analyze the effects of age, sex, and media messages that encourage or discourage smoking, in conjunction with having 1 or more parents, close friends, teachers, or family members who smoke, on differences in patterns of adolescent smoking. Methods: This research is based on Croatian responses to the 2011 Global Youth Tobacco Survey. A total of 4245 Croatian youths responded to the Global Youth Tobacco Survey, of which individuals 3551 were aged 13 to 15 years. Of this cross section, 1644 individuals were male; 1856 were female; and 51 were of unknown sex. Results: There were significant differences among responses in terms of age. Older adolescents were more likely to smoke (P &lt; 0.001) and more likely to experience the following: (1) outdoor exposure to other smokers, including teachers (P &lt; 0.001) and fellow students (P &lt; 0.001); (2) smoking in the presence of parents or guardians (P &lt; 0.001) and best friends (P &lt; 0.001). The most prominent predictor of smoking among male adolescents was the existence of a best friend who smokes, with an odds ratio of 6.38 and a corresponding 95% confidence interval of 3.69 to 11.01. Likewise, the most prominent predictor among female adolescents was also the existence of a best friend who smokes, with an odds ratio of 10.21 and a corresponding 95% confidence interval of 4.94 to 21.13. The majority of nonsmokers, 65.5% (n = 1640), and smokers, 58.8% (n = 506), have never seen advertisements for cigarettes broadcast during televised concerts, and 58.5% of nonsmokers (n = 1469) and 58.6% of smokers (n = 505) have never seen advertisements for cigarettes while attending concerts. Conclusions: Our study shows that there is no sex difference between the number of nonsmokers and smokers. Older adolescents tend to smoke more, and students who smoke outside reported seeing other adolescents and their teachers smoking almost daily. A majority of youths who reported that they smoke have parents who smoke at home and have close friends who smoke; having a close or best friend who smokes is the highest prediction factor that both male and female youths will begin smoking. The majority of nonsmokers and smokers have never seen prosmoking messages when going to concerts or during other community and social events. This lack of exposure to smoking-related advertising is the result of new legal restrictions imposed in 2008 on tobacco-product producers. There is no statistical significance among smokers' and nonsmokers' perceptions of antismoking media messaging. Peer pressure has been shown to be the second-most influential factor, after having a best friend who smokes, for the likelihood that an individual will become a smoker, among both male and female adolescents.</t>
  </si>
  <si>
    <t xml:space="preserve">[Mayer, Dijana; Simetin, Ivana Pavic; Rodin, Urelija; Benjak, Tomislav] Croatian Natl Inst Publ Hlth, Zagreb, Croatia; [Puntaric, Eda] Univ Zagreb, Dept Biol, Zagreb 41000, Croatia; [Puntaric, Ida] Ulica Matice Hrvatske Bb, Zagreb Cty Inst Emergency Med, Velika Gorica, Croatia</t>
  </si>
  <si>
    <t xml:space="preserve">Mayer, D (corresponding author), Croatian Natl Inst Publ Hlth, Rockefellerova 7, Zagreb, Croatia.</t>
  </si>
  <si>
    <t xml:space="preserve">dijana.mayer@hzjz.hr</t>
  </si>
  <si>
    <t xml:space="preserve">1932-0620</t>
  </si>
  <si>
    <t xml:space="preserve">1935-3227</t>
  </si>
  <si>
    <t xml:space="preserve">J ADDICT MED</t>
  </si>
  <si>
    <t xml:space="preserve">J. Addict. Med.</t>
  </si>
  <si>
    <t xml:space="preserve">10.1097/ADM.0000000000000070</t>
  </si>
  <si>
    <t xml:space="preserve">Substance Abuse</t>
  </si>
  <si>
    <t xml:space="preserve">CE9IZ</t>
  </si>
  <si>
    <t xml:space="preserve">WOS:000352158900012</t>
  </si>
  <si>
    <t xml:space="preserve">Isaac, M; Filipcic, I</t>
  </si>
  <si>
    <t xml:space="preserve">Isaac, Mohan; Filipcic, Igor</t>
  </si>
  <si>
    <t xml:space="preserve">Editorial</t>
  </si>
  <si>
    <t xml:space="preserve">[Isaac, Mohan] Univ Western Australia, Fremantle Hosp, Fac Hlth &amp; Med Sci, Div Psychiat, Level 7,T Block, Fremantle, WA 6160, Australia; [Filipcic, Igor] Univ Zagreb, Sch Med, Psychiat Hosp Sveti Ivan, Dept Psychiat &amp; Psychol Med,Univ Hosp Ctr Zagreb, Zagreb, Croatia; [Filipcic, Igor] Josip Juraj Strossmayer Univ Osijek, Fac Dent Med &amp; Hlth, Osijek, Croatia</t>
  </si>
  <si>
    <t xml:space="preserve">University of Western Australia; University of Zagreb; University of JJ Strossmayer Osijek</t>
  </si>
  <si>
    <t xml:space="preserve">Isaac, M (corresponding author), Univ Western Australia, Fremantle Hosp, Fac Hlth &amp; Med Sci, Div Psychiat, Level 7,T Block, Fremantle, WA 6160, Australia.</t>
  </si>
  <si>
    <t xml:space="preserve">moha-n.isaac@uwa.edu.au</t>
  </si>
  <si>
    <t xml:space="preserve">10.1097/YCO.0000000000000735</t>
  </si>
  <si>
    <t xml:space="preserve">WOS:000677763800002</t>
  </si>
  <si>
    <t xml:space="preserve">Eric, M; Ravnik, D; Zic, R; Dragnic, N; Krivokuca, D; Leksan, I; Hribernik, M</t>
  </si>
  <si>
    <t xml:space="preserve">Eric, Mirela; Ravnik, Dean; Zic, Rado; Dragnic, Natasa; Krivokuca, Dragan; Leksan, Igor; Hribernik, Marija</t>
  </si>
  <si>
    <t xml:space="preserve">Deep inferior epigastric perforator flap: An anatomical study of the perforators and local vascular differences</t>
  </si>
  <si>
    <t xml:space="preserve">MICROSURGERY</t>
  </si>
  <si>
    <t xml:space="preserve">ABDOMINAL ISLAND FLAP; BREAST RECONSTRUCTION; PERFUSION ZONES; DIEP FLAP; TRAM FLAP; VESSELS; MICROCIRCULATION; PERFORASOMES; ANGIOGRAPHY; ANGIOSOMES</t>
  </si>
  <si>
    <t xml:space="preserve">The objective of this study was to determine precise localization and external diameter of the lower abdominal wall perforators as well as to investigate some vascularity differences between the same parts of perfusion zones II and III according to Hartrampf perfusion zones. The study was performed on 10 fresh cadavers (20 hemiabdomens) using the gelatin injection technique. All perforators were identified, and their localization and diameter were noted. Measurements were made at the level of the fascia. We noted localization and diameter of arteries on cross-sectional planes of either part of the flap. The median sum of the external diameter of all arteries in zone I was 17.01 mm. The median sum of the external diameter of all arteries in the medial 1/3 part of zone III was 4.17 mm, and in the medial 1/3 part of zone II, it was 0.96 mm. The median sum of the external diameter of all arteries in the intermediary 1/3 part of zone III was 2.16 mm, whereas in the intermediary 1/3 part of zone II, it was 0.81 mm. Significant differences were recorded between proximal and middle horizontal regions of zones II and III and between medial vertical part of zone III and medial vertical part of zone II. Anastomoses between zones I and II are considerably smaller compared with anastomoses between zones I and III. The best vascularized parts of the lower abdominal wall were perfusion zone I, then the inner 2/3 of zone III and medial 1/3 of zone II. (C) 2011 Wiley Periodicals, Inc. Microsurgery, 2012.</t>
  </si>
  <si>
    <t xml:space="preserve">[Eric, Mirela; Krivokuca, Dragan] Univ Novi Sad, Sch Med, Dept Anat, Novi Sad 21000, Serbia; [Ravnik, Dean; Hribernik, Marija] Univ Ljubljana, Sch Med, Inst Anat, Ljubljana 61000, Slovenia; [Zic, Rado] Univ Hosp Dubrava, Clin Plast Reconstruct &amp; Aesthet Surg, Zagreb, Croatia; [Dragnic, Natasa] Inst Publ Hlth Vojvodina, Novi Sad, Serbia; [Leksan, Igor] Josip Juraj Strossmayer Univ, Sch Med, Dept Anat, Osijek, Croatia</t>
  </si>
  <si>
    <t xml:space="preserve">University of Novi Sad; University of Ljubljana; University of JJ Strossmayer Osijek</t>
  </si>
  <si>
    <t xml:space="preserve">Eric, M (corresponding author), Univ Novi Sad, Sch Med, Dept Anat, Hajduk Veljkova 3, Novi Sad 21000, Serbia.</t>
  </si>
  <si>
    <t xml:space="preserve">mirela.eric@gmail.com</t>
  </si>
  <si>
    <t xml:space="preserve">Zic, Rado/0000-0001-9439-4570</t>
  </si>
  <si>
    <t xml:space="preserve">0738-1085</t>
  </si>
  <si>
    <t xml:space="preserve">1098-2752</t>
  </si>
  <si>
    <t xml:space="preserve">MICROSURG</t>
  </si>
  <si>
    <t xml:space="preserve">Microsurgery</t>
  </si>
  <si>
    <t xml:space="preserve">10.1002/micr.20944</t>
  </si>
  <si>
    <t xml:space="preserve">877TY</t>
  </si>
  <si>
    <t xml:space="preserve">WOS:000299206800007</t>
  </si>
  <si>
    <t xml:space="preserve">Lackovic, Z; Matak, I; Filipovic, B</t>
  </si>
  <si>
    <t xml:space="preserve">Lackovic, Zdravko; Matak, Ivica; Filipovic, Boris</t>
  </si>
  <si>
    <t xml:space="preserve">PAIN INDUCED NEUROGENIC INFLAMMATION OF THE MENINGES</t>
  </si>
  <si>
    <t xml:space="preserve">[Lackovic, Zdravko; Matak, Ivica] Univ Zagreb, Sch Med, Pharmacol, Zagreb, Croatia; [Filipovic, Boris] Univ Hosp Sveti Duh, Dept Otorhinolaryngol Head &amp; Neck Surg, Zagreb, Croatia</t>
  </si>
  <si>
    <t xml:space="preserve">1526-632X</t>
  </si>
  <si>
    <t xml:space="preserve">APR 18</t>
  </si>
  <si>
    <t xml:space="preserve">P2.150</t>
  </si>
  <si>
    <t xml:space="preserve">VJ3HU</t>
  </si>
  <si>
    <t xml:space="preserve">WOS:000577381501063</t>
  </si>
  <si>
    <t xml:space="preserve">Babic, M; Nedic, G; Muck-Seler, D; Borovecki, F; Pivac, N</t>
  </si>
  <si>
    <t xml:space="preserve">Babic, Mirjana; Nedic, Gordana; Muck-Seler, Dorotea; Borovecki, Fran; Pivac, Nela</t>
  </si>
  <si>
    <t xml:space="preserve">Lack of association between dopamine receptor D4 variable numbers of tandem repeats gene polymorphism and smoking</t>
  </si>
  <si>
    <t xml:space="preserve">NEUROSCIENCE LETTERS</t>
  </si>
  <si>
    <t xml:space="preserve">Smoking; Healthy subjects; D4 dopamine receptor; Variable number of tandem repeats; polymorphism; Genetics</t>
  </si>
  <si>
    <t xml:space="preserve">DRD4 VNTR POLYMORPHISM; EXON-III POLYMORPHISM; NOVELTY SEEKING; NICOTINE; POPULATION; VARIANTS; ALCOHOL; DEPENDENCE; PATHWAYS; BEHAVIOR</t>
  </si>
  <si>
    <t xml:space="preserve">Nicotine addiction, related to cigarette smoking, develops as a product of the complex interactions between social, environmental and genetic factors. Genes encoding the components of the dopaminergic system are thought to be associated with smoking. Literature data showed not only an association, but also a lack of association between variable number of tandem repeats (VNTR) polymorphism located in the third exon of dopamine 04 receptor (DRD4) gene and smoking. Repetitive sequence of DRD4 VNTR is 48 bp long and maximum 11 tandem copies were reported in humans. Presence of alleles with 6 and more repeats (i.e. long alleles) was associated with greater tendency to novelty seeking and addictive behaviors than the presence of 5 and less alleles (short alleles). The aim of this study was to determine the association between VNTR in DRD4 gene and present smoking status in ethnically homogenous Caucasian population from the Eastern European (Croatian) origin. Genotyping was done in 565 healthy subjects, 511 men and 54 women, respectively, who were subdivided into 176 smokers and 389 nonsmokers. Logistic regression analyses, adjusted for age and sex, revealed the lack of significant (p &gt; 0.05) effect of the 4/4,4/7 and 7/7 genotypes, or carriers of the long and short allele, or all genotypes of the DRD4 VNTR on smoking status. The results of this study failed to confirm the hypothesis that long allele of the DRD4 VNTR is associated with smoking status in Caucasian subjects. (c) 2012 Published by Elsevier Ireland Ltd.</t>
  </si>
  <si>
    <t xml:space="preserve">[Nedic, Gordana; Muck-Seler, Dorotea; Pivac, Nela] Rudjer Boskovic Inst, Div Mol Med, HR-10002 Zagreb, Croatia; [Babic, Mirjana] Univ Zagreb, Sch Med, Croatian Inst Brain Res, Zagreb 10000, Croatia; [Borovecki, Fran] Univ Zagreb, Sch Med, Univ Hosp Ctr Zagreb, Dept Funct Genom,Ctr Translat &amp; Clin Res, HR-10002 Zagreb, Croatia</t>
  </si>
  <si>
    <t xml:space="preserve">Pivac, N (corresponding author), Rudjer Boskovic Inst, Div Mol Med, Bijenicka 54,POB 180, HR-10002 Zagreb, Croatia.</t>
  </si>
  <si>
    <t xml:space="preserve">Babić Leko, Mirjana/C-3514-2018; Nedic Erjavec, Gordana/C-5149-2013; Babić Leko, Mirjana/ABG-3331-2021</t>
  </si>
  <si>
    <t xml:space="preserve">Babić Leko, Mirjana/0000-0003-4223-4190; Nedic Erjavec, Gordana/0000-0002-0787-9340; Babić Leko, Mirjana/0000-0003-4223-4190; Pivac, Nela/0000-0003-3591-4868</t>
  </si>
  <si>
    <t xml:space="preserve">Croatian Ministry of Science, Education and Sport [098-0982522-2455, 098-0982522-2457, 108-1081874-1923]; Parkinson&amp;apos;s UK [K-1206] Funding Source: researchfish</t>
  </si>
  <si>
    <t xml:space="preserve">Croatian Ministry of Science, Education and Sport(Ministry of Science, Education and Sports, Republic of Croatia); Parkinson&amp;apos;s UK(Parkinson&amp;apos;s UK)</t>
  </si>
  <si>
    <t xml:space="preserve">This work was supported by Croatian Ministry of Science, Education and Sport, grants numbers 098-0982522-2455, 098-0982522-2457 and 108-1081874-1923.</t>
  </si>
  <si>
    <t xml:space="preserve">0304-3940</t>
  </si>
  <si>
    <t xml:space="preserve">NEUROSCI LETT</t>
  </si>
  <si>
    <t xml:space="preserve">Neurosci. Lett.</t>
  </si>
  <si>
    <t xml:space="preserve">JUN 27</t>
  </si>
  <si>
    <t xml:space="preserve">10.1016/j.neulet.2012.05.032</t>
  </si>
  <si>
    <t xml:space="preserve">969AE</t>
  </si>
  <si>
    <t xml:space="preserve">WOS:000306027300014</t>
  </si>
  <si>
    <t xml:space="preserve">Brborovic, H; Sklebar, I; Brborovic, O; Brumen, V; Mustajbegovic, J</t>
  </si>
  <si>
    <t xml:space="preserve">Brborovic, Hana; Sklebar, Ivan; Brborovic, Ognjen; Brumen, Vlatka; Mustajbegovic, Jadranka</t>
  </si>
  <si>
    <t xml:space="preserve">Development of a Croatian version of the US Hospital Survey on Patient Safety Culture questionnaire: dimensionality and psychometric properties</t>
  </si>
  <si>
    <t xml:space="preserve">POSTGRADUATE MEDICAL JOURNAL</t>
  </si>
  <si>
    <t xml:space="preserve">PERCEPTION</t>
  </si>
  <si>
    <t xml:space="preserve">Background The Hospital Survey on Patient Safety Culture (HSOPSC), originally developed in the USA, is used worldwide to assess patient safety culture in hospitals. A limited number of studies have provided data on psychometric properties outside of the US healthcare system. Our aim was to determine if all 12 dimensions of the US HSOPSC were applicable, valid and reliable to Croatian healthcare workers. Methods The study was conducted from September 2010 to April 2011. Questions were translated into Croatian and then translated back into English. The questionnaires (ie, the Croatian translation of the US HSOPSC) were distributed in unmarked envelopes along with a consent form to all the doctors and nurses in four Croatian hospitals. The responses were analysed using explorative factor analyses, reliability testing, and confirmatory factor analyses. Results The study included 561 healthcare workers in four Croatian hospitals-a response rate of 32.69%. Our results are similar to the original US sample, but with some differences: 11 dimensions with acceptable reliability scores were identified by exploratory factor analysis compared with the original 12 in the US sample; five of 12 dimensions had a Cronbach's a higher than 0.7, suggesting a reasonable fit to the original US HSOPSC; the dimensions 'Staffing' and 'Organisational learning-continuous improvement' were found to have a Cronbach's alpha &lt; 0.6. The use of confirmatory factor analysis confirmed a good fit to the original US model. Conclusions Results show that the Croatian translation of the US HSOPSC is compatible in 11 of the original 12 dimensions. Results suggest that for the purposes of research in Croatia, the dimensions 'Staffing', 'Communication openness', and 'Organisational learning-continuous improvement' should be revised. For example, the use of question A7 ('We use more agency/temporary staff than is best for patient care') in the context of European healthcare systems should be adapted or removed for the Croatian version of the US HSOPSC questionnaire.</t>
  </si>
  <si>
    <t xml:space="preserve">[Brborovic, Hana; Mustajbegovic, Jadranka] Univ Zagreb, Sch Med, Dept Environm &amp; Occupat Hlth, Andrija Stampar Sch Publ Hlth, Zagreb 10000, Croatia; [Sklebar, Ivan] Clin Hosp Sveti Duh, Dept Anaesthesiol Reanimatol &amp; Intens Care, Zagreb, Croatia; [Brborovic, Ognjen] Univ Zagreb, Sch Med, Dept Social Med &amp; Org Hlth Care, Andrija Stampar Sch Publ Hlth, Zagreb 10000, Croatia; [Brumen, Vlatka] Univ Appl Hlth Studies, Dept Managerial Syst &amp; Occupat Environm, Zagreb, Croatia</t>
  </si>
  <si>
    <t xml:space="preserve">Brborovic, H (corresponding author), Univ Zagreb, Sch Med, Dept Environm &amp; Occupat Hlth, Andrija Stampar Sch Publ Hlth, Rockefellerova 4, Zagreb 10000, Croatia.</t>
  </si>
  <si>
    <t xml:space="preserve">Brborović, Hana/ABD-4339-2020; Šklebar, Ivan/AAM-4802-2021; Brborovic, Ognjen/AAF-1651-2020</t>
  </si>
  <si>
    <t xml:space="preserve">Brborović, Hana/0000-0003-0844-0054; </t>
  </si>
  <si>
    <t xml:space="preserve">Ministry of Science, Education and Sports [108-1080316-0300]</t>
  </si>
  <si>
    <t xml:space="preserve">Ministry of Science, Education and Sports(Ministry of Science, Education and Sports, Republic of Croatia)</t>
  </si>
  <si>
    <t xml:space="preserve">The main author is employed on the project 'Health at the workplace and healthy working environment', 108-1080316-0300, financed by the Ministry of Science, Education and Sports. All funds for this study are provided by the project.</t>
  </si>
  <si>
    <t xml:space="preserve">0032-5473</t>
  </si>
  <si>
    <t xml:space="preserve">1469-0756</t>
  </si>
  <si>
    <t xml:space="preserve">POSTGRAD MED J</t>
  </si>
  <si>
    <t xml:space="preserve">Postgrad. Med. J.</t>
  </si>
  <si>
    <t xml:space="preserve">10.1136/postgradmedj-2013-131814</t>
  </si>
  <si>
    <t xml:space="preserve">AJ5XE</t>
  </si>
  <si>
    <t xml:space="preserve">WOS:000337762800002</t>
  </si>
  <si>
    <t xml:space="preserve">Greguric, T; Prokopakis, E; Vlastos, I; Doulaptsi, M; Cingi, C; Kosec, A; Zadravec, D; Kalogjera, L</t>
  </si>
  <si>
    <t xml:space="preserve">Greguric, Tomislav; Prokopakis, Emmanuel; Vlastos, Ioannis; Doulaptsi, Maria; Cingi, Cemal; Kosec, Andro; Zadravec, Dijana; Kalogjera, Livije</t>
  </si>
  <si>
    <t xml:space="preserve">Imaging in chronic rhinosinusitis: A systematic review of MRI and CT diagnostic accuracy and reliability in severity staging</t>
  </si>
  <si>
    <t xml:space="preserve">JOURNAL OF NEURORADIOLOGY</t>
  </si>
  <si>
    <t xml:space="preserve">CT scan; Magnetic resonance; Tomography cone-beam computed; Nasal sinuses; Transnasal endoscopic surgery</t>
  </si>
  <si>
    <t xml:space="preserve">ENDOSCOPIC SINUS SURGERY; COMPUTED-TOMOGRAPHY; SYMPTOM SCORES; PARANASAL SINUSES; SINONASAL; EOSINOPHILIA; OUTCOMES; HEAD; ABNORMALITIES; PREVALENCE</t>
  </si>
  <si>
    <t xml:space="preserve">Background. - Computerized tomography (CT) severity scores are frequently used as an objective staging tool in chronic rhinosinusitis (CRS). Magnetic resonance imaging (MRI) has also been proposed as a valid option in CRS imaging. Purpose. - The aim of this systematic review was to briefly present the recent developments on sinus imaging utilized in clinical practice with regard to diagnostic accuracy of imaging and severity staging in CRS according to evidence-based medicine (EBM) principles. Material and Methods. - This review paper has been assembled following PRISMA guidelines. A PubMed and Scopus (EMBASE) search using CRS, severity staging, diagnostic accuracy and imaging resulted with 80 results. Of these, only 12 (59%) contained original data, constituting the synthesis of best-quality available evidence. Results. - CT is the most commonly used imaging technique for the severity staging of CRS, but a question of higher cumulative radiation dose should be taken into consideration when repeating CT examinations in evaluating treatment efficacy. MRI may be a complementary diagnostic and staging tool, especially when repeated examinations are required, or when paediatric CRS patients are evaluated. The severity staging system may be improved to better correlate with subjective scores. Conclusions. - MRI may be utilized as a staging tool with comparable diagnostic accuracy, using the same staging systems as with CT examinations. (C) 2021 Elsevier Masson SAS. All rights reserved.</t>
  </si>
  <si>
    <t xml:space="preserve">[Greguric, Tomislav; Zadravec, Dijana] Univ Hosp Ctr Sestre Milosrdnice, Dept Diagnost &amp; Intervent Radiol, Zagreb, Croatia; [Prokopakis, Emmanuel; Vlastos, Ioannis; Doulaptsi, Maria] Univ Crete, Dept Otorhinolaryngol, Sch Med, Iraklion, Greece; [Cingi, Cemal] Eskisehir Osmangazi Univ, Dept Otolaryngol Head &amp; Neck Surg, Eskisehir, Turkey; [Kosec, Andro; Kalogjera, Livije] Univ Hosp Ctr Sestre Milosrdnice, Zagreb Sch Med, Dept ORL Head &amp; Neck Surg, Zagreb, Croatia</t>
  </si>
  <si>
    <t xml:space="preserve">University of Crete; Eskisehir Osmangazi University; University of Zagreb</t>
  </si>
  <si>
    <t xml:space="preserve">Kosec, A (corresponding author), Univ Zagreb, Univ Hosp Ctr Sestre Milosrdnice, Dept Otorhinolaryngol &amp; Head &amp; Neck Surg, Sch Med, Zagreb, Croatia.</t>
  </si>
  <si>
    <t xml:space="preserve">Košec, Andro/0000-0001-7864-2060; Cingi, Cemal/0000-0003-3934-5092; Prokopakis, Emmanuel/0000-0002-1208-1990; vlastos, ioannis/0000-0002-2741-5877</t>
  </si>
  <si>
    <t xml:space="preserve">MASSON EDITEUR</t>
  </si>
  <si>
    <t xml:space="preserve">MOULINEAUX CEDEX 9</t>
  </si>
  <si>
    <t xml:space="preserve">21 STREET CAMILLE DESMOULINS, ISSY, 92789 MOULINEAUX CEDEX 9, FRANCE</t>
  </si>
  <si>
    <t xml:space="preserve">0150-9861</t>
  </si>
  <si>
    <t xml:space="preserve">1773-0406</t>
  </si>
  <si>
    <t xml:space="preserve">J NEURORADIOLOGY</t>
  </si>
  <si>
    <t xml:space="preserve">J. Neuroradiol.</t>
  </si>
  <si>
    <t xml:space="preserve">10.1016/j.neurad.2021.01.020</t>
  </si>
  <si>
    <t xml:space="preserve">Clinical Neurology; Neuroimaging; Radiology, Nuclear Medicine &amp; Medical Imaging</t>
  </si>
  <si>
    <t xml:space="preserve">Neurosciences &amp; Neurology; Radiology, Nuclear Medicine &amp; Medical Imaging</t>
  </si>
  <si>
    <t xml:space="preserve">SM8IC</t>
  </si>
  <si>
    <t xml:space="preserve">WOS:000657841200008</t>
  </si>
  <si>
    <t xml:space="preserve">Heydari, R; Keshtidar, M; Ghahfarokhi, AD; Esfehani, M; Peric, M; Sani, FO</t>
  </si>
  <si>
    <t xml:space="preserve">Heydari, Reza; Keshtidar, Mohammad; Ghahfarokhi, Amin Dehghan; Esfehani, Mahdi; Peric, Marko; Sani, Farzaneh Oveysi</t>
  </si>
  <si>
    <t xml:space="preserve">Modeling the Institutional Factors Affecting the Exploitation of Entrepreneurial Opportunities in the Sports Tourism Industry Using an Interpretive-Structural Approach</t>
  </si>
  <si>
    <t xml:space="preserve">IRANIAN JOURNAL OF MANAGEMENT STUDIES</t>
  </si>
  <si>
    <t xml:space="preserve">Educational and supportive factors; Entrepreneurship; Legal factors; Normative and cultural factors; Sports tourism</t>
  </si>
  <si>
    <t xml:space="preserve">MEDIATING ROLE; INNOVATION; STRATEGY; PERFORMANCE; ENVIRONMENT; QUALITY; PROMISE; FIELD</t>
  </si>
  <si>
    <t xml:space="preserve">The purpose of this study is to examine the most important institutional factors that support the exploitation of entrepreneurial opportunities within the sports tourism industry. The present study is a qualitative research based on data gathered from available documentary studies and semi-structured interviews conducted with 35 experts in the field of sports tourism and sports entrepreneurship in Iran. The interpretive structural model (ISM) was used to analyze the data. According to the results of the research, 74 indicators were identified and classified under 11 institutional factors, including rule of law, government policies, social norms, social values, social beliefs, expert knowledge promotion, social knowledge promotion, public sector support, private sector support, complementary attraction, and information technology, at five hierarchical levels. Government policies and public sector support were identified as fifth-level factors that act as the model's cornerstone. Finally, the research results suggest that for the growth of the sports tourism industry in developing countries such as Iran, other identified factors must also be involved in the growth of this industry. In this regard, the existence of an appropriate legal, normative, supportive, and educational environment will affect the ability and willingness of market participants to identify and take advantage of entrepreneurial opportunities in the emerging sports tourism industry.</t>
  </si>
  <si>
    <t xml:space="preserve">[Heydari, Reza; Keshtidar, Mohammad; Sani, Farzaneh Oveysi] Ferdowsi Univ Mashhad, Fac Sports Sci, Sport Management, Mashhad, Razavi Khorasan, Iran; [Ghahfarokhi, Amin Dehghan] Univ Tehran, Fac Phys Educ &amp; Sport Sci, Sport Management Dept, Tehran, Iran; [Esfehani, Mahdi] Imam Reza Int Univ, Sports Ctr, Mashhad, Razavi Khorasan, Iran; [Peric, Marko] Univ Rijeka, Fac Tourism &amp; Hospitality Management, Opatija, Croatia</t>
  </si>
  <si>
    <t xml:space="preserve">Ferdowsi University Mashhad; University of Tehran; University of Rijeka</t>
  </si>
  <si>
    <t xml:space="preserve">Keshtidar, M (corresponding author), Ferdowsi Univ Mashhad, Fac Sports Sci, Sport Management, Mashhad, Razavi Khorasan, Iran.</t>
  </si>
  <si>
    <t xml:space="preserve">keshtidar@um.ac.ir</t>
  </si>
  <si>
    <t xml:space="preserve">UNIV TEHRAN</t>
  </si>
  <si>
    <t xml:space="preserve">TEHRAN</t>
  </si>
  <si>
    <t xml:space="preserve">ENGHELAB AVE, PO BOX 13145-478, TEHRAN, 00000, IRAN</t>
  </si>
  <si>
    <t xml:space="preserve">2008-7055</t>
  </si>
  <si>
    <t xml:space="preserve">2345-3745</t>
  </si>
  <si>
    <t xml:space="preserve">IRAN J MANAG STUD</t>
  </si>
  <si>
    <t xml:space="preserve">Iran. Journ. Management Studies</t>
  </si>
  <si>
    <t xml:space="preserve">SPR</t>
  </si>
  <si>
    <t xml:space="preserve">Management</t>
  </si>
  <si>
    <t xml:space="preserve">ZT9HT</t>
  </si>
  <si>
    <t xml:space="preserve">WOS:000769460300001</t>
  </si>
  <si>
    <t xml:space="preserve">Hrabak-Paar, M; Kralik, M</t>
  </si>
  <si>
    <t xml:space="preserve">Hrabak-Paar, Maja; Kralik, Marko</t>
  </si>
  <si>
    <t xml:space="preserve">Case 244: Systemic Amyloidosis-A Complication of Waldenstrom Macroglobulinemia</t>
  </si>
  <si>
    <t xml:space="preserve">RADIOLOGY</t>
  </si>
  <si>
    <t xml:space="preserve">[Hrabak-Paar, Maja; Kralik, Marko] Univ Zagreb, Sch Med, Dept Diagnost &amp; Intervent Radiol, Univ Hosp Ctr Zagreb, Kispaticeva 12, HR-10000 Zagreb, Croatia; [Hrabak-Paar, Maja] Univ Basel Hosp, Clin Radiol &amp; Nucl Med, Basel, Switzerland</t>
  </si>
  <si>
    <t xml:space="preserve">University of Zagreb; University of Basel</t>
  </si>
  <si>
    <t xml:space="preserve">Hrabak-Paar, M (corresponding author), Univ Zagreb, Sch Med, Dept Diagnost &amp; Intervent Radiol, Univ Hosp Ctr Zagreb, Kispaticeva 12, HR-10000 Zagreb, Croatia.;Hrabak-Paar, M (corresponding author), Univ Basel Hosp, Clin Radiol &amp; Nucl Med, Basel, Switzerland.</t>
  </si>
  <si>
    <t xml:space="preserve">Marie Curie FP7-PEOPLE-2011-COFUND program NEWFELPRO [19]</t>
  </si>
  <si>
    <t xml:space="preserve">Marie Curie FP7-PEOPLE-2011-COFUND program NEWFELPRO</t>
  </si>
  <si>
    <t xml:space="preserve">Supported by Marie Curie FP7-PEOPLE-2011-COFUND program NEWFELPRO (contract no. 19).</t>
  </si>
  <si>
    <t xml:space="preserve">RADIOLOGICAL SOC NORTH AMERICA</t>
  </si>
  <si>
    <t xml:space="preserve">OAK BROOK</t>
  </si>
  <si>
    <t xml:space="preserve">820 JORIE BLVD, OAK BROOK, IL 60523 USA</t>
  </si>
  <si>
    <t xml:space="preserve">0033-8419</t>
  </si>
  <si>
    <t xml:space="preserve">Radiology</t>
  </si>
  <si>
    <t xml:space="preserve">10.1148/radiol.2017151156</t>
  </si>
  <si>
    <t xml:space="preserve">VI3FE</t>
  </si>
  <si>
    <t xml:space="preserve">WOS:000470892800001</t>
  </si>
  <si>
    <t xml:space="preserve">Wokaunn, M; Fatovic-Ferencic, S; Mikolaucic, M</t>
  </si>
  <si>
    <t xml:space="preserve">Wokaunn, Mario; Fatovic-Ferencic, Stella; Mikolaucic, Michele</t>
  </si>
  <si>
    <t xml:space="preserve">The pictogram of the pes planus from the first century AD</t>
  </si>
  <si>
    <t xml:space="preserve">ARCH INDEX</t>
  </si>
  <si>
    <t xml:space="preserve">Purpose This study presents a pictogram engraved into the Marble Road of the ancient town of Ephesus, with a special emphasis on one part of it which represents a flat foot. Although the flat foot is a widespread and common disturbance in all time periods, we were motivated by a lack of its representation within iconographical, historical or other sources. Method Aiming to confirm the diagnosis objectively we applied the modern diagnostic methodology, arch index (AI). The result was 0.33, which is a mathematical proof that the Ephesus foot is definitely flat. Conclusion To the best of our knowledge, this picture from the first century AD is among the oldest representations of a flat foot in history.</t>
  </si>
  <si>
    <t xml:space="preserve">[Wokaunn, Mario] Dubrovnik Cty Gen Hosp, Dept Surg, R Misetica Bb 20000, Dubrovnik, Croatia; [Fatovic-Ferencic, Stella] Croatian Acad Sci &amp; Arts, Div Hist Med, Dept Hist &amp; Philosophy Sci, Zagreb 10000, Croatia; [Mikolaucic, Michele] Dubrovnik Cty Gen Hosp, Dept Orthopaed, R Misetica Bb 20000, Dubrovnik, Croatia</t>
  </si>
  <si>
    <t xml:space="preserve">Fatovic-Ferencic, S (corresponding author), Croatian Acad Sci &amp; Arts, Div Hist Med, Dept Hist &amp; Philosophy Sci, Gunduliceva 24, Zagreb 10000, Croatia.</t>
  </si>
  <si>
    <t xml:space="preserve">10.1007/s00264-013-2020-4</t>
  </si>
  <si>
    <t xml:space="preserve">213QV</t>
  </si>
  <si>
    <t xml:space="preserve">WOS:000324074100030</t>
  </si>
  <si>
    <t xml:space="preserve">Klaric, MS; Pepeljnjak, S; Rumora, L; Ljubanovic, D</t>
  </si>
  <si>
    <t xml:space="preserve">Klaric, Maja Segvic; Pepeljnjak, Stjepan; Rumora, Lada; Ljubanovic, Danica</t>
  </si>
  <si>
    <t xml:space="preserve">Cytotoxic and apoptotic effects of fumonisin B-1, beauvericin and ochratoxin A on porcine kidney PK-15 cells</t>
  </si>
  <si>
    <t xml:space="preserve">Univ Zagreb, Dept Microbiol, Fac Pharm &amp; Biochem, Zagreb 41000, Croatia; Univ Zagreb, Dept Med Biochem &amp; Haematol, Fac Pharm &amp; Biochem, Zagreb 41000, Croatia; Univ Zagreb, Univ Hosp Dubrava, Dept Pathol, Zagreb, Croatia</t>
  </si>
  <si>
    <t xml:space="preserve">Šegvić Klarić, Maja/ABF-1327-2020</t>
  </si>
  <si>
    <t xml:space="preserve">Šegvić Klarić, Maja/0000-0003-1923-6542</t>
  </si>
  <si>
    <t xml:space="preserve">SEP 20</t>
  </si>
  <si>
    <t xml:space="preserve">S59</t>
  </si>
  <si>
    <t xml:space="preserve">S60</t>
  </si>
  <si>
    <t xml:space="preserve">10.1016/j.toxlet.2006.06.125</t>
  </si>
  <si>
    <t xml:space="preserve">082SJ</t>
  </si>
  <si>
    <t xml:space="preserve">WOS:000240407200118</t>
  </si>
  <si>
    <t xml:space="preserve">Lesnik, B; Sekulic, D; Supej, M; Esco, MR; Zvan, M</t>
  </si>
  <si>
    <t xml:space="preserve">Lesnik, Blaz; Sekulic, Damir; Supej, Matej; Esco, Michael R.; Zvan, Milan</t>
  </si>
  <si>
    <t xml:space="preserve">Balance, Basic Anthropometrics and Performance in Young Alpine Skiers; Longitudinal Analysis of the Associations During Two Competitive Seasons</t>
  </si>
  <si>
    <t xml:space="preserve">coaching; testing; biomechanics; physical performance</t>
  </si>
  <si>
    <t xml:space="preserve">VARIABLES; SPEED; BOYS</t>
  </si>
  <si>
    <t xml:space="preserve">Balance is hypothesized to be important in alpine skiing, while it is known that balance depends on anthropometric indices. The aim of this investigation was to explore the association between balance, anthropometrics and skiing-results over two competitive seasons among youth alpine-skiers. Eighty-one skiers (40 females) participated in this study. The participants were tested twice over two competitive seasons: when they were 12-13 years old (U14) and when they were 14-15 years old (U16). The variables consisted of anthropometrics (body height and body mass) and three balance indexes (medio-lateral-, anterio-posterior- and overall-stability-index). Additionally, skiing results in U14 and U16 were evaluated. The balance status did not change significantly over the observed period of time regardless of the significant changes in body mass and height. The relationships between balance and skiing results were higher in the U14 (Pearson's r = 0.45-0.54) than in the U16 (Pearson's r = 0.05-0.28). The relationships between anthropometrics and competitive results were generally stronger in girls (Pearson's r = 0.39-0.88) than in boys (Pearson's r = 0.26-0.58). After clustering athletes into three achievement groups on a basis of their competitive performance, discriminant canonical analysis showed that relationships between balance and skiing results decreased, while the relationships between anthropometrics and skiing results increased over the two observed seasons. This study highlighted the importance of balance in youth alpine skiing in the age range of 11-14 years.</t>
  </si>
  <si>
    <t xml:space="preserve">[Lesnik, Blaz; Supej, Matej; Zvan, Milan] Univ Ljubljana, Fac Sport, Ljubljana, Slovenia; [Sekulic, Damir] Univ Split, Fac Kinesiol, Teslina 6, Split 21000, Croatia; [Sekulic, Damir] Univ Split, Univ Dept Hlth Care Studies, Split, Croatia; [Esco, Michael R.] Univ Alabama, Dept Kinesiol, Tuscaloosa, AL USA</t>
  </si>
  <si>
    <t xml:space="preserve">University of Ljubljana; University of Split; University of Split; University of Alabama System; University of Alabama Tuscaloosa</t>
  </si>
  <si>
    <t xml:space="preserve">Sekulic, D (corresponding author), Univ Split, Fac Kinesiol, Teslina 6, Split 21000, Croatia.</t>
  </si>
  <si>
    <t xml:space="preserve">Sekulic, Damir/D-4886-2017</t>
  </si>
  <si>
    <t xml:space="preserve">Sekulic, Damir/0000-0001-8022-7886</t>
  </si>
  <si>
    <t xml:space="preserve">10.1515/hukin-2017-0042</t>
  </si>
  <si>
    <t xml:space="preserve">EZ8MC</t>
  </si>
  <si>
    <t xml:space="preserve">WOS:000404979100002</t>
  </si>
  <si>
    <t xml:space="preserve">Ratkovic, M; Basic-Jukic, N; Radunovic, D</t>
  </si>
  <si>
    <t xml:space="preserve">Ratkovic, Marina; Basic-Jukic, Nikolina; Radunovic, Danilo</t>
  </si>
  <si>
    <t xml:space="preserve">Possible Sirolimus-Induced Acute Pancreatitis in a Renal Transplant Recipient</t>
  </si>
  <si>
    <t xml:space="preserve">RAPAMYCIN</t>
  </si>
  <si>
    <t xml:space="preserve">[Ratkovic, Marina; Basic-Jukic, Nikolina; Radunovic, Danilo] Clin Ctr Montenegro, Dept Nephrol &amp; Dialysis, Podgorica, Montenegro; [Basic-Jukic, Nikolina] Univ Hosp Ctr Zagreb, Dept Nephrol Arterial Hypertens Dialysis &amp; Transp, Zagreb, Croatia</t>
  </si>
  <si>
    <t xml:space="preserve">Basic-Jukic, N (corresponding author), Clin Ctr Montenegro, Dept Nephrol &amp; Dialysis, Podgorica, Montenegro.;Basic-Jukic, N (corresponding author), Univ Hosp Ctr Zagreb, Dept Nephrol Arterial Hypertens Dialysis &amp; Transp, Zagreb, Croatia.</t>
  </si>
  <si>
    <t xml:space="preserve">10.1111/1744-9987.12371</t>
  </si>
  <si>
    <t xml:space="preserve">DJ0ZQ</t>
  </si>
  <si>
    <t xml:space="preserve">WOS:000373933300018</t>
  </si>
  <si>
    <t xml:space="preserve">Sanchez-Mazas, A; Nunes, JM; Buhler, S; Andreani, M; Grubic, Z; Middleton, D; McCabe, A; Tiercy, JM; Fleischhauer, K</t>
  </si>
  <si>
    <t xml:space="preserve">Sanchez-Mazas, Alicia; Nunes, Jose Manuel; Buhler, Stephane; Andreani, Marco; Grubic, Zorana; Middleton, Derek; McCabe, Antony; Tiercy, Jean-Marie; Fleischhauer, Katharina</t>
  </si>
  <si>
    <t xml:space="preserve">COMMON AND WELL-DOCUMENTED (CWD) HLA ALLELES IN EUROPE: A CATALOGUE CHARACTERISED BY REGIONAL VARIATION</t>
  </si>
  <si>
    <t xml:space="preserve">[Sanchez-Mazas, Alicia; Nunes, Jose Manuel; Buhler, Stephane] Univ Geneva, Geneva, Switzerland; [Andreani, Marco] IME Fdn, Lab Immunogenet &amp; Transplant Biol, Rome, Italy; [Grubic, Zorana] Univ Hosp Ctr Zagreb, Zagreb, Croatia; [Middleton, Derek; McCabe, Antony] Royal Liverpool &amp; Broadgreen Univ Hosp, Liverpool, Merseyside, England; [Tiercy, Jean-Marie] Univ Hosp Geneva, Geneva, Switzerland; [Fleischhauer, Katharina] Univ Hosp Essen, Inst Expt Cellular Therapy, Essen, Germany</t>
  </si>
  <si>
    <t xml:space="preserve">University of Geneva; University of Zagreb; Royal Liverpool &amp; Broadgreen University Hospitals NHS Trust; Royal Liverpool University Hospital; University of Geneva; University of Duisburg Essen</t>
  </si>
  <si>
    <t xml:space="preserve">O70</t>
  </si>
  <si>
    <t xml:space="preserve">DW9CE</t>
  </si>
  <si>
    <t xml:space="preserve">WOS:000383951500071</t>
  </si>
  <si>
    <t xml:space="preserve">Milardovic, S; Kerekovic, I; Rumenjak, V</t>
  </si>
  <si>
    <t xml:space="preserve">Milardovic, Stjepan; Kerekovic, Irena; Rumenjak, Vlatko</t>
  </si>
  <si>
    <t xml:space="preserve">A flow injection biamperometric method for determination of total antioxidant capacity of alcoholic beverages using bienzymatically produced ABTS(center dot+)</t>
  </si>
  <si>
    <t xml:space="preserve">antioxidant; ABTS(center dot+)vertical bar ABTS redox couple; biamperometry; bienzymatic; spirits; trolox; wines</t>
  </si>
  <si>
    <t xml:space="preserve">ELECTRODES; ABTS</t>
  </si>
  <si>
    <t xml:space="preserve">Development of flow injection analysis (FIA) is reported for determination of total antioxidant capacity of alcoholic beverages (wines and spirits) by bienzymatically produced ABTS(.+) and electrochemical detector using interdigitated gold electrode (IDE). The method is based on biamperometric measurements using ABTS(.+)vertical bar ABTS redox couple. During the analysis, ABTS radical cation was bienzymatically produced by glucose-oxidase and peroxidase separately immobilized in tubular flow-through reactors. Influence of pH and substrate concentration on enzyme activity were tested in order to obtain the most sensitive mode. The effect of flow rate on operation of the bioreactors was also studied. The results of antioxidant capacity were expressed as Trolox Equivalent. The linearity of IDE detector was tested in the range between 20 mu M and 2000 mu M and good sensitivity of 0.165 nA/mu M for Trolox solutions was obtained. Good comparison of results (R-2 = 0.9942) was established for antioxidant capacity of tested samples between proposed FIA method and reference spectrometric measurements. (c) 2007 Elsevier Ltd. All rights reserved.</t>
  </si>
  <si>
    <t xml:space="preserve">Univ Zagreb, Fac Chem Engn &amp; Technol, Dept Gen &amp; Inorgan Chem, HR-10000 Zagreb, Croatia; Univ Zagreb, Sveti Duh Gen Hosp, HR-10000 Zagreb, Croatia</t>
  </si>
  <si>
    <t xml:space="preserve">Milardovic, S (corresponding author), Univ Zagreb, Fac Chem Engn &amp; Technol, Dept Gen &amp; Inorgan Chem, Marulicev Trg 19, HR-10000 Zagreb, Croatia.</t>
  </si>
  <si>
    <t xml:space="preserve">10.1016/j.foodchem.2007.04.056</t>
  </si>
  <si>
    <t xml:space="preserve">204XV</t>
  </si>
  <si>
    <t xml:space="preserve">WOS:000249078200047</t>
  </si>
  <si>
    <t xml:space="preserve">Hincak, Z; Drmic-Hofman, I; Mihelic, D</t>
  </si>
  <si>
    <t xml:space="preserve">Hincak, Zdravka; Drmic-Hofman, Irena; Mihelic, Damir</t>
  </si>
  <si>
    <t xml:space="preserve">Anthropological analysis of neolithic and early bronze age skeletons - A classical and molecular approach (East Slavonia, Croatia)</t>
  </si>
  <si>
    <t xml:space="preserve">Indo-European migration; Starcevo culture; Vucedol culture; anthropological analysis; molecular genetic analysis; East Croatia</t>
  </si>
  <si>
    <t xml:space="preserve">POPULATION-DATA; PHASE-ANALYSIS; STR LOCI; SEX; RIB</t>
  </si>
  <si>
    <t xml:space="preserve">Theories about the first Indo-European migration are numerous. Significant contribution in attempt to resolve these theories is given by analysing skeletal material from two biggest prehistoric archaeological sites from N-E Croatia. Eight skeletons of Starcevo culture from sites Nama and Hotel, at Vinkovci (6100-5500 BC) and seven skeletons of Vucedol culture from the site Vineyard Streim at Vucedol near Vukovar (3000-2500 BC) were analysed. Methods of classical anthropological analysis tried to distinguish the differences among members of both populations, while the methods of molecular genetics were used in defining possible genetic structure of both ancient populations. Established differences speak on the behalf of the theory of Maria Gimbutas about the first Indo-European migration with a cattle breeding population from the east around 3500 BC.</t>
  </si>
  <si>
    <t xml:space="preserve">[Hincak, Zdravka] Univ Primorska, Sci &amp; Res Ctr Koper, Inst Mediterranean Heritage, Koper, Slovenia; [Drmic-Hofman, Irena] Univ Hosp Split, Dept Pathol, Split, Croatia; [Mihelic, Damir] Univ Zagreb, Fac Vet Med, Dept Anat Histol &amp; Embryol, Zagreb 41000, Croatia</t>
  </si>
  <si>
    <t xml:space="preserve">University of Primorska; University of Split; University of Zagreb</t>
  </si>
  <si>
    <t xml:space="preserve">Hincak, Z (corresponding author), Vukovarska 6, Samobor 10430, Croatia.</t>
  </si>
  <si>
    <t xml:space="preserve">zdhincak@inet.hr</t>
  </si>
  <si>
    <t xml:space="preserve">Drmic Hofman, Irena/D-5026-2017</t>
  </si>
  <si>
    <t xml:space="preserve">Drmic Hofman, Irena/0000-0002-4986-9589</t>
  </si>
  <si>
    <t xml:space="preserve">WOS:000252308100037</t>
  </si>
  <si>
    <t xml:space="preserve">Ludwig, H; Hajek, R; Tothova, E; Drach, J; Adam, Z; Labar, B; Egyed, M; Spicka, I; Gisslinger, H; Greil, R; Kuhn, I; Zojer, N; Hinke, A</t>
  </si>
  <si>
    <t xml:space="preserve">Ludwig, Heinz; Hajek, Roman; Tothova, Elena; Drach, Johannes; Adam, Zdenek; Labar, Boris; Egyed, Miklos; Spicka, Ivan; Gisslinger, Heinz; Greil, Richard; Kuhn, Ingrid; Zojer, Niklas; Hinke, Axel</t>
  </si>
  <si>
    <t xml:space="preserve">Thalidomide-dexamethasone compared with melphalan-prednisolone in elderly patients with multiple myeloma</t>
  </si>
  <si>
    <t xml:space="preserve">CELL TRANSPLANTATION; PLUS THALIDOMIDE; PHASE; LENALIDOMIDE; THERAPY; TRIALS</t>
  </si>
  <si>
    <t xml:space="preserve">We compared thalidomide-dexamethasone (TD) with melphalan-prednisolone (MP) in 289 elderly patients with multiple myeloma (MM). Patients received either thalidomide 200 mg plus dexamethasone 40 mg, days 1 to 4 and 15 to 18 on even cycles and days 1 to 4 on odd cycles, during a 28-day cycle or to melphalan 0.25 mg/kg and prednisolone 2 mg/kg orally on days 1 to 4 during a 28-to 42-day cycle. Patients achieving stable disease or better were randomly assigned to maintenance therapy with either thalidomide 100 mg daily and 3 MU interferon alpha-2b thrice weekly or to 3 MU interferon alpha-2b thrice weekly only. TD resulted in a higher proportion of complete and very good remissions (26% vs 13%; P = .006) and overall responses (68% vs 50%; P = .002) compared with MP. Time to progression (21.2 vs 29.1 months; P = .2), and progression-free survival was similar (16.7 vs 20.7 months; P = .1), but overall survival was significantly shorter in the TD group (41.5 vs 49.4 months; P = .024). Toxicity was higher with TD, particularly in patients older than 75 years with poor performance status. The study was registered at ClinicalTrials. gov as NCT00205751. (Blood. 2009; 113: 3435-3442)</t>
  </si>
  <si>
    <t xml:space="preserve">[Ludwig, Heinz] Wilhelminenspital Stadt Wien, Ctr Oncol &amp; Hematol, Dept Med 1, A-1171 Vienna, Austria; [Hajek, Roman; Adam, Zdenek] Fac Hosp Brno, Internal Hematooncol Clin, Brno, Czech Republic; [Hajek, Roman; Adam, Zdenek] Fac Med MU, Brno, Czech Republic; [Tothova, Elena] Fac Hosp Policlin, Clin Hematol, Kosice, Slovakia; [Drach, Johannes] Med Univ Vienna, Div Clin Oncol, Vienna, Austria; [Labar, Boris] Clin Hosp Rebro, Zagreb, Croatia; [Egyed, Miklos] Kaposi Mor Teaching Hosp, Dept Internal Med, Kaposvar, Hungary; [Spicka, Ivan] Charles Univ Prague, Internal Clin 1, Prague, Czech Republic; [Gisslinger, Heinz] Univ Clin, Dept Hematol, Vienna, Austria; [Greil, Richard] Univ Clin, Salzburg, Austria; [Kuhn, Ingrid] Schering Plough AESCA Pharma, Traiskirchen, Austria; [Hinke, Axel] Wissensch Serv Pharma Res Inst, Langenfeld, Germany</t>
  </si>
  <si>
    <t xml:space="preserve">Wilhelminenspital; University Hospital Brno; Masaryk University Brno; Medical University of Vienna; Charles University Prague; Merck &amp; Company</t>
  </si>
  <si>
    <t xml:space="preserve">Ludwig, H (corresponding author), Wilhelminenspital Stadt Wien, Ctr Oncol &amp; Hematol, Dept Med 1, Montleartstr 37, A-1171 Vienna, Austria.</t>
  </si>
  <si>
    <t xml:space="preserve">Greil, Richard F/C-7673-2017; Hajek, Roman/I-6639-2017</t>
  </si>
  <si>
    <t xml:space="preserve">Greil, Richard F/0000-0002-4462-3694; Hajek, Roman/0000-0001-6955-6267; Spicka, Ivan/0000-0002-5451-5283</t>
  </si>
  <si>
    <t xml:space="preserve">Austrian Forum against Cancer; Austrian Health authorities; Association of Austrian Social Insurance Carriers; Schering-Plough; Czech Republic [MSM0021622434, LC06027]</t>
  </si>
  <si>
    <t xml:space="preserve">Austrian Forum against Cancer; Austrian Health authorities; Association of Austrian Social Insurance Carriers; Schering-Plough(Merck &amp; CompanySchering Plough Corporation); Czech Republic(Czech Republic Government)</t>
  </si>
  <si>
    <t xml:space="preserve">We thank Silvia Bakos for assistance in data collection and manuscript preparation.; This work was supported by the Austrian Forum against Cancer, by the Austrian Health authorities, the Association of Austrian Social Insurance Carriers, and partly by an investigational grant from Schering-Plough. Sample collections in the Czech Republic were supported by MSM0021622434 and LC06027.</t>
  </si>
  <si>
    <t xml:space="preserve">APR 9</t>
  </si>
  <si>
    <t xml:space="preserve">10.1182/blood-2008-07-169565</t>
  </si>
  <si>
    <t xml:space="preserve">431HN</t>
  </si>
  <si>
    <t xml:space="preserve">WOS:000265052300008</t>
  </si>
  <si>
    <t xml:space="preserve">Flander, GB; Dapic, MR; Raguz, A; Brezinscak, T; Galic, R</t>
  </si>
  <si>
    <t xml:space="preserve">Flander, Gordana Buljan; Dapic, Mia Roje; Raguz, Ana; Brezinscak, Tea; Galic, Romana</t>
  </si>
  <si>
    <t xml:space="preserve">Identifying Risk Factors for Adolescent-Adult Sexual Interactions via the Internet from The Perspective of Routine Activity Theory</t>
  </si>
  <si>
    <t xml:space="preserve">NOVA PRISUTNOST</t>
  </si>
  <si>
    <t xml:space="preserve">grooming risk factors; online grooming; sexting with an adult; theory of routine activities</t>
  </si>
  <si>
    <t xml:space="preserve">ONLINE; SOLICITATION; VICTIMIZATION; YOUTH; PERPETRATION; SEXTORTION; PREVENTION; PREVALENCE; PREDICTORS; BEHAVIOR</t>
  </si>
  <si>
    <t xml:space="preserve">The aim of this study was to examine the contribution of individual demographic characteristics of adolescents, intensity and extent of social media use, risky online behaviors and propensity to interfere with engaging behaviors, to online sexual interactions with an adult perceived as significantly older. The research was conducted as part of a broader research project with 1752 participants using a combined paper-pencil method and tablets, the sample is representative of the age group of first and third grades of high school in Croatia. Involvement in online sexual interaction with a non-peer is reported by 5.4 % of adolescents, of whom 87 % perceive this as voluntary. The results indicate a significant contribution of most individual risk factors in explaining the variance of the described risky online sexual interactions, with a significant cumulative effect. Findings of the study contribute to a more complete understanding of risky online sexual behaviors and online sexual victimization of adolescents in the context of the theory of routine activities and provide valuable implications for the development of prevention strategies.</t>
  </si>
  <si>
    <t xml:space="preserve">[Flander, Gordana Buljan; Dapic, Mia Roje; Raguz, Ana; Brezinscak, Tea] Poliklinika zastitu djece &amp; mladih Grada Zagreba, Dordiceva 26, HR-10000 Zagreb, Croatia; [Galic, Romana] Gradski ured socijalnu zastitu &amp; osobe invalidiet, Trg Stjepana Radica 1-II, HR-10000 Zagreb, Croatia</t>
  </si>
  <si>
    <t xml:space="preserve">Flander, GB (corresponding author), Poliklinika zastitu djece &amp; mladih Grada Zagreba, Dordiceva 26, HR-10000 Zagreb, Croatia.</t>
  </si>
  <si>
    <t xml:space="preserve">gordana.flander@poliklinika-djeca.hr; mia.roje@poliklinika-djeca.hr; ana.raguz@poliklinika-djeca.hr; tea.brezinscak@poliklinika-djeca.hr; romana.galic@zagreb.hr</t>
  </si>
  <si>
    <t xml:space="preserve">KRSCANSKI AKAD KRUG</t>
  </si>
  <si>
    <t xml:space="preserve">JAGODNJAK 17, ZAGREB, 10000, CROATIA</t>
  </si>
  <si>
    <t xml:space="preserve">1334-2312</t>
  </si>
  <si>
    <t xml:space="preserve">1848-8676</t>
  </si>
  <si>
    <t xml:space="preserve">NOVA PRISUT</t>
  </si>
  <si>
    <t xml:space="preserve">Nova Prisut.</t>
  </si>
  <si>
    <t xml:space="preserve">10.31192/np.20.2.5</t>
  </si>
  <si>
    <t xml:space="preserve">Religion</t>
  </si>
  <si>
    <t xml:space="preserve">3H0GA</t>
  </si>
  <si>
    <t xml:space="preserve">WOS:000831721300005</t>
  </si>
  <si>
    <t xml:space="preserve">Reiner, Z; Laufs, U; Cosentino, F; Landmesser, U</t>
  </si>
  <si>
    <t xml:space="preserve">Reiner, Zeljko; Laufs, Ulrich; Cosentino, Francesco; Landmesser, Ulf</t>
  </si>
  <si>
    <t xml:space="preserve">The year in cardiology 2018: prevention</t>
  </si>
  <si>
    <t xml:space="preserve">CORONARY-ARTERY-DISEASE; HEART-DISEASE; EICOSAPENTAENOIC ACID; BLOOD-PRESSURE; WEIGHT-LOSS; METAANALYSIS; ASPIRIN; RISK; FAT</t>
  </si>
  <si>
    <t xml:space="preserve">[Reiner, Zeljko] Zagreb Univ, Dept Internal Med, Univ Hosp Ctr Zagreb, Sch Med, Kispaticeva 12, Zagreb 10000, Croatia; [Laufs, Ulrich] Univ Klinikum Leipzig, Klin &amp; Poliklin Kardiol, Liebigstr 20, D-04103 Leipzig, Germany; [Cosentino, Francesco] Karolinska Inst, Unit Cardiol, Dept Med Solna, Solnavagen 1, S-17177 Solna, Sweden; [Cosentino, Francesco] Karolinska Univ Hosp, Solnavagen 1, S-17177 Solna, Sweden; [Landmesser, Ulf] Charite Univ Med Berlin, Dept Cardiol, Hindenburgdamm 30, D-12203 Berlin, Germany; [Landmesser, Ulf] BIH, Hindenburgdamm 30, D-12203 Berlin, Germany; [Landmesser, Ulf] German Ctr Cardiovasc Res DZHK, Partner Site Berlin, Berlin, Germany</t>
  </si>
  <si>
    <t xml:space="preserve">University of Zagreb; Leipzig University; Karolinska Institutet; Karolinska Institutet; Karolinska University Hospital; Free University of Berlin; Humboldt University of Berlin; Charite Universitatsmedizin Berlin; Berlin Institute of Health; German Centre for Cardiovascular Research</t>
  </si>
  <si>
    <t xml:space="preserve">Reiner, Z (corresponding author), Zagreb Univ, Dept Internal Med, Univ Hosp Ctr Zagreb, Sch Med, Kispaticeva 12, Zagreb 10000, Croatia.</t>
  </si>
  <si>
    <t xml:space="preserve">Keskin, Kudret/AAB-8198-2019; Cosentino, Francesco/AAE-2426-2020</t>
  </si>
  <si>
    <t xml:space="preserve">Keskin, Kudret/0000-0002-9049-1530; Cosentino, Francesco/0000-0002-6967-5685</t>
  </si>
  <si>
    <t xml:space="preserve">JAN 21</t>
  </si>
  <si>
    <t xml:space="preserve">10.1093/eurheartj/ehy894</t>
  </si>
  <si>
    <t xml:space="preserve">HM2YZ</t>
  </si>
  <si>
    <t xml:space="preserve">WOS:000459339100008</t>
  </si>
  <si>
    <t xml:space="preserve">Galeta, T; Paksi, I; Sisic, D; Knezevic, M</t>
  </si>
  <si>
    <t xml:space="preserve">Galeta, T.; Paksi, I.; Sisic, D.; Knezevic, M.</t>
  </si>
  <si>
    <t xml:space="preserve">Comparison of 3D scanned kidney stone model versus computer-generated models from medical images</t>
  </si>
  <si>
    <t xml:space="preserve">ADVANCES IN PRODUCTION ENGINEERING &amp; MANAGEMENT</t>
  </si>
  <si>
    <t xml:space="preserve">Kidney stone; Medical images; 3D scanning; Computer tomography (CT); 3D model; Accuracy</t>
  </si>
  <si>
    <t xml:space="preserve">ACCURACY; TOMOGRAPHY</t>
  </si>
  <si>
    <t xml:space="preserve">With a goal to evaluate accuracy of kidney stone models created from medical images, comparison of computer-generated models against 3D scanned model is performed. Computer-generated models are made using 6 free and one commercial software for medical images obtained by computed tomography (CT) with a slice thickness of 5 mm. Digitized volume of the same kidney stone was obtained after its surgical removal and digitized using a contactless 3D scanner ATOS Compact Scan. Due to the complexity of kidney stone, the scanned reference model is not completely identical to real surgically removed stone from a patient. High maximum deviation is positioned mainly in the areas where the actual kidney stone is not scanned. The average surface deviation is in the range of 0.24354 mm to 0.44719 mm. Results reveals that the accuracy of the computer-generated models depends on quality of algorithms for tissue segmentation implemented in a particular software and on the skill of user. All software enabled us to create a 3D model of the kidney with clearly visible position of a kidney stone inside, accurate enough for planning the operation. It is possible to get a higher model accuracy by reducing the slice thickness during medical imaging; however, it increases the dose of radiation. Therefore, it is necessary to individually determine the optimum balance between the required quality of images and the amount of radiation that the patient is exposed to during recording. (C) 2017 PEI, University of Maribor. All rights reserved.</t>
  </si>
  <si>
    <t xml:space="preserve">[Galeta, T.; Paksi, I.; Sisic, D.] JJ Strossmayer Univ Osijek, Mech Engn Fac Slavonski Brod, Osijek, Croatia; [Knezevic, M.] Dr Josip Bencevic Gen Hosp, Dept Urol, Slavonski Brod, Croatia</t>
  </si>
  <si>
    <t xml:space="preserve">University of JJ Strossmayer Osijek; University of Slavonski Brod</t>
  </si>
  <si>
    <t xml:space="preserve">Galeta, T (corresponding author), JJ Strossmayer Univ Osijek, Mech Engn Fac Slavonski Brod, Osijek, Croatia.</t>
  </si>
  <si>
    <t xml:space="preserve">tgaleta@sfsb.hr</t>
  </si>
  <si>
    <t xml:space="preserve">Galeta, Tomislav/I-9196-2012</t>
  </si>
  <si>
    <t xml:space="preserve">Galeta, Tomislav/0000-0002-0770-5447</t>
  </si>
  <si>
    <t xml:space="preserve">Ministry of Science, Education and Sports, Republic of Croatia; European Union [IPA2007/HR/16IPO/001-040504]</t>
  </si>
  <si>
    <t xml:space="preserve">Ministry of Science, Education and Sports, Republic of Croatia(Ministry of Science, Education and Sports, Republic of Croatia); European Union(European Commission)</t>
  </si>
  <si>
    <t xml:space="preserve">The significant technical contribution to this paper was given by Miroslav Mazurek. Partners from the Industrial park Nova Gradiska enabled us to use their equipment for scanning in order to create referent model required for analysis in this paper. The work presented in this paper was financially supported by the Ministry of Science, Education and Sports, Republic of Croatia and by the European Union through the project IPA2007/HR/16IPO/001-040504.</t>
  </si>
  <si>
    <t xml:space="preserve">UNIV MARIBOR, FAC MECHANICAL ENGINEERING</t>
  </si>
  <si>
    <t xml:space="preserve">MARIBOR</t>
  </si>
  <si>
    <t xml:space="preserve">SMETANOVA ULICA 17, MARIBOR, SI-2000, SLOVENIA</t>
  </si>
  <si>
    <t xml:space="preserve">1854-6250</t>
  </si>
  <si>
    <t xml:space="preserve">1855-6531</t>
  </si>
  <si>
    <t xml:space="preserve">ADV PROD ENG MANAG</t>
  </si>
  <si>
    <t xml:space="preserve">Adv. Prod. Eng. Manag.</t>
  </si>
  <si>
    <t xml:space="preserve">10.14743/apem2017.3.256</t>
  </si>
  <si>
    <t xml:space="preserve">Engineering, Manufacturing; Materials Science, Multidisciplinary</t>
  </si>
  <si>
    <t xml:space="preserve">Engineering; Materials Science</t>
  </si>
  <si>
    <t xml:space="preserve">FC5WJ</t>
  </si>
  <si>
    <t xml:space="preserve">WOS:000406912100005</t>
  </si>
  <si>
    <t xml:space="preserve">Lozica, L; Starcevic, K; Gavrilovic, A; Masek, T</t>
  </si>
  <si>
    <t xml:space="preserve">Lozica, Lica; Starcevic, Kristina; Gavrilovic, Aleksandar; Masek, Tomislav</t>
  </si>
  <si>
    <t xml:space="preserve">The influence of feeding media enriched with different oils on the fatty acid composition of the Black soldier fly (Hermetia illucens)</t>
  </si>
  <si>
    <t xml:space="preserve">BSFL; fatty acids; life stage; growth rate</t>
  </si>
  <si>
    <t xml:space="preserve">DIPTERA STRATIOMYIDAE LARVAE; L. DIPTERA; GROWTH; INSECTS</t>
  </si>
  <si>
    <t xml:space="preserve">The black soldier fly (Hermetia illucens) has emerged as an interesting alternative protein source in animal feed due to its ability to grow on various substrates. Although it has many rearing benefits and possible applications, it has an unfavourable fatty acid profile if used for htunan consumption due to its high content of lauric acid and low content of polyunsaturated fatty acids. In order to investigate whether the lipid composition of black soldier fly larvae can be altered, the feeding media were supplemented with varying concentrations of fish, linseed or coconut oil (1, 2.5 and 5%). Two-week-old larvae were collected, measured and their tissue fatty acid composition was determined. The fatty acid profile of the larvae showed significant plasticity, depending on the life stage and the fatty acid composition of the feeding media. The addition of 2.5 and 5% of different oils significantly changed the fatty acid composition of larvae, depending on the type and percentage of oil. The n6/n3 ratio was considerably improved by supplementing fish and linseed oil. The addition of linseed oil increased the content of linolenic acid, but bioconversion to eicosapentaenoic and docosahexaenoic acids was low. In contrast, the addition of fish oil significantly increased the content of eicosapentaenoic and docosahexaenoic acids in the larvae. The content of lauric acid significantly increased after coconut addition. The trial showed that by using different oils, the lipid composition of black soldier fly larvae could be specifically changed to increase the beneficial long chain n3 polyunsaturated fatty acids, and the amount of lauric or linolenic acid.</t>
  </si>
  <si>
    <t xml:space="preserve">[Lozica, Lica; Gavrilovic, Aleksandar] Univ Zagreb, Dept Poultry Dis Clin, Fac Vet Med, Heinzelova 55, Zagreb 10000, Croatia; [Starcevic, Kristina] Univ Zagreb, Dept Chem &amp; Biochem, Fac Vet Med, Zagreb, Croatia; [Gavrilovic, Aleksandar] Insektarij, Zagreb, Croatia; [Masek, Tomislav] Univ Zagreb, Fac Vet Med, Dept Anim Nutr &amp; Dietet, Zagreb, Croatia</t>
  </si>
  <si>
    <t xml:space="preserve">Lozica, L (corresponding author), Univ Zagreb, Dept Poultry Dis Clin, Fac Vet Med, Heinzelova 55, Zagreb 10000, Croatia.</t>
  </si>
  <si>
    <t xml:space="preserve">llozica@vef.hr</t>
  </si>
  <si>
    <t xml:space="preserve">Lozica, Lica/0000-0001-6627-1944</t>
  </si>
  <si>
    <t xml:space="preserve">10.24099/vet.arhiv.1307</t>
  </si>
  <si>
    <t xml:space="preserve">WOS:000826982700007</t>
  </si>
  <si>
    <t xml:space="preserve">Turcic, P; Bradamante, M; Houra, K; Stambuk, N; Kelava, T; Konjevoda, P; Kazazic, S; Vikic-Topic, D; Pokric, B</t>
  </si>
  <si>
    <t xml:space="preserve">Turcic, Petra; Bradamante, Mirna; Houra, Karlo; Stambuk, Nikola; Kelava, Tomislav; Konjevoda, Pasko; Kazazic, Sasa; Vikic-Topic, Drazen; Pokric, Biserka</t>
  </si>
  <si>
    <t xml:space="preserve">Effects of alpha-Melanocortin Enantiomers on Acetaminophen-Induced Hepatotoxicity in CBA Mice</t>
  </si>
  <si>
    <t xml:space="preserve">enantiomer; alpha-MSH; hepatoprotection; hepatotoxicity; antibody; CD spectroscopy</t>
  </si>
  <si>
    <t xml:space="preserve">D-AMINO ACIDS; MELANOCYTE-STIMULATING HORMONE; IN-VITRO; PEPTIDES</t>
  </si>
  <si>
    <t xml:space="preserve">Proteins and peptides in mammals are based exclusively on L-amino acids. Recent investigations show that D-amino acids exhibit physiological effects in vivo, despite of their very small quantities. We have investigated the hepatoprotective effects of the Land D-enantiomers of alpha-melanocortin peptide (alpha-MSH). The results showed that peptide-enantiomerism is related to the protective effects of melanocortin peptides in vivo. L-alpha-MSH exhibited potent hepatoprotective effect in the experimental model of acetaminophen induced hepatotoxicity in male CBA mice, while its D-mirror image was inefficient. Furthermore, the antibody to the L-peptide did not recognize the D-structure. The results indicate that the opposite peptide configuration may be used to modulate its function and metabolism in vivo and in vitro.</t>
  </si>
  <si>
    <t xml:space="preserve">[Stambuk, Nikola; Konjevoda, Pasko; Kazazic, Sasa; Vikic-Topic, Drazen; Pokric, Biserka] Rudjer Boskovic Inst, Zagreb 10002, Croatia; [Turcic, Petra] Univ Zagreb, Dept Pharmacol, Fac Pharm &amp; Biochem, Zagreb 10000, Croatia; [Bradamante, Mirna] Univ Hosp, Ctr Zagreb, Dept Dermatol &amp; Venerol, Zagreb 10000, Croatia; [Houra, Karlo] Univ Hosp Sestre Milosrdnice, Dept Neurosurg, Zagreb 10000, Croatia; [Kelava, Tomislav] Univ Zagreb, Sch Med, Dept Physiol &amp; Immunol, Zagreb 10000, Croatia</t>
  </si>
  <si>
    <t xml:space="preserve">Stambuk, N (corresponding author), Rudjer Boskovic Inst, Bijenicka Cesta 54, Zagreb 10002, Croatia.</t>
  </si>
  <si>
    <t xml:space="preserve">pturcic@pharma.hr; mirna.bradamante@kbc-zagreb.hr; khoura@kbsm.hr; stambuk@irb.hr; tkelava@mef.hr; pkonjev@irb.hr; kazazic@irb.hr; vikic@irb.hr; pokric@irb.hr</t>
  </si>
  <si>
    <t xml:space="preserve">Kazazic, Sasa/AAO-7920-2020; Houra, Karlo/AAT-7959-2021; Turčić, Petra/P-7864-2019; Kazazic, Sasa/AAE-4524-2022; Vikic-Topic, Drazen/GLT-5825-2022</t>
  </si>
  <si>
    <t xml:space="preserve">Turčić, Petra/0000-0002-2621-8257; Kazazic, Sasa/0000-0002-6185-2229; </t>
  </si>
  <si>
    <t xml:space="preserve">Ministry of Science, Education and Sports, Republic of Croatia [098-0982929-2524]</t>
  </si>
  <si>
    <t xml:space="preserve">This work was supported by the Ministry of Science, Education and Sports, Republic of Croatia (Grant No. 098-0982929-2524).</t>
  </si>
  <si>
    <t xml:space="preserve">10.3390/molecules14125017</t>
  </si>
  <si>
    <t xml:space="preserve">536KL</t>
  </si>
  <si>
    <t xml:space="preserve">WOS:000273043200015</t>
  </si>
  <si>
    <t xml:space="preserve">Frkovic, V; Sustic, A; Zeidler, F; Protic, A; Desa, K</t>
  </si>
  <si>
    <t xml:space="preserve">Frkovic, Vedran; Sustic, Alan; Zeidler, Fred; Protic, Alen; Desa, Kristian</t>
  </si>
  <si>
    <t xml:space="preserve">A brief reeducation in cardiopulmonary resuscitation after six months-the benefit from timely repetition</t>
  </si>
  <si>
    <t xml:space="preserve">medical education; resuscitation; medical students; basic life support</t>
  </si>
  <si>
    <t xml:space="preserve">BASIC LIFE-SUPPORT; CPR PERFORMANCE; SKILL RETENTION; CARDIAC-ARREST; GUIDELINES; SITUATIONS; STATEMENT; COMMITTEE; SURVIVAL; COUNCIL</t>
  </si>
  <si>
    <t xml:space="preserve">Objectives. Sudden cardiac death is a major cause of death in today's world. During the minutes passing from the onset of cardiac arrest to the arrival of professional help, the cardiac arrest victim can only rely upon cardio-pulmonary resuscitation (CPR) provided by educated bystanders. Our aim was to explore the possibility of whether a short and affordable course of CPR reeducation could have a significant effect on skills retention and quality of CPR delivered. Methods. We performed a prospective randomized study that included 72 first and second year medical students who had no clinical experience and no prior training in CPR. Subjects were educated in CPR in accordance with a standardized CPR education protocol. Six months later, half of the studied group (randomly chosen) underwent short reeducation in CPR. One year after initial education they were all tested for CPR skills. The results were printed and filmed. Results. Students who attended the short reeducation were significantly better in approaching the victim safely, in obtaining a clear airway and in checking the pulse of the victim. Conclusions. A short and inexpensive course of reeducation, carried out six months after initial education, may render CPR performance more effective for the victim and safer for the rescuer.</t>
  </si>
  <si>
    <t xml:space="preserve">[Frkovic, Vedran; Sustic, Alan; Zeidler, Fred; Protic, Alen; Desa, Kristian] Rijeka Univ Hosp, Sch Med, Dept Anesthesiol Reanimatol &amp; Intens Care Med, Rijeka 51000, Croatia</t>
  </si>
  <si>
    <t xml:space="preserve">Frkovic, V (corresponding author), Rijeka Univ Hosp, Sch Med, Dept Anesthesiol Reanimatol &amp; Intens Care Med, T Strizica 3, Rijeka 51000, Croatia.</t>
  </si>
  <si>
    <t xml:space="preserve">Vedran.Frkovic@ri.htnet.hr</t>
  </si>
  <si>
    <t xml:space="preserve">Protic, Alen/Q-1104-2018</t>
  </si>
  <si>
    <t xml:space="preserve">Protic, Alen/0000-0002-6573-852X</t>
  </si>
  <si>
    <t xml:space="preserve">10.22514/SV32.102008.5</t>
  </si>
  <si>
    <t xml:space="preserve">376PC</t>
  </si>
  <si>
    <t xml:space="preserve">WOS:000261194500004</t>
  </si>
  <si>
    <t xml:space="preserve">Siranovic, M; Kovac, J; Gopcevic, A; Kelecic, M; Vucic, M; Kovac, N; Rode, B</t>
  </si>
  <si>
    <t xml:space="preserve">Siranovic, Mladen; Kovac, Josip; Gopcevic, Aleksandar; Kelecic, Mijo; Vucic, Marinko; Kovac, Natasa; Rode, Bojan</t>
  </si>
  <si>
    <t xml:space="preserve">CONSTANT CARDIAC OUTPUT MONITORING USING THE PiCCO AND LiDCO METHODS VERSUS PAK IN SEPTIC PATIENTS: WHEN TO DO CALIBRATION?</t>
  </si>
  <si>
    <t xml:space="preserve">Cardiac output, physiology; Monitoring, physiologic, methods; Sepsis; Intensive care units</t>
  </si>
  <si>
    <t xml:space="preserve">ARTERY CATHETER</t>
  </si>
  <si>
    <t xml:space="preserve">The accuracy of cardiac output measurement by two most widely used methods of less invasive hemodynamic monitoring and by the standard technique of thermodilution with pulmonary catheter was assessed. The measurements were carried out in septic surgical patients immediately after and between system calibrations. Study results showed satisfactory compatibility of measurements performed by the two methods and by pulmonary catheter in both phases, thus system calibration being recommendable in hemodynamically unstable septic patients.</t>
  </si>
  <si>
    <t xml:space="preserve">[Siranovic, Mladen; Kovac, Josip; Gopcevic, Aleksandar; Kelecic, Mijo; Vucic, Marinko; Kovac, Natasa; Rode, Bojan] Sestre Milosrdnice Univ Hosp Ctr, Univ Dept Anesthesiol Intens Care &amp; Resuscitat, HR-10000 Zagreb, Croatia</t>
  </si>
  <si>
    <t xml:space="preserve">Siranovic, M (corresponding author), Sestre Milosrdnice Univ Hosp Ctr, Univ Dept Anesthesiol Intens Care &amp; Resuscitat, Vinogradska C 29, HR-10000 Zagreb, Croatia.</t>
  </si>
  <si>
    <t xml:space="preserve">mladen0906@gmail.com</t>
  </si>
  <si>
    <t xml:space="preserve">Kovac, Natasa/H-2008-2017</t>
  </si>
  <si>
    <t xml:space="preserve">Kovac, Natasa/0000-0002-8269-6675</t>
  </si>
  <si>
    <t xml:space="preserve">873UP</t>
  </si>
  <si>
    <t xml:space="preserve">WOS:000298908800021</t>
  </si>
  <si>
    <t xml:space="preserve">Silconi, ZB; Rosic, V; Benazic, S; Radosavljevic, G; Mijajlovic, M; Pantic, J; Ratkovic, ZR; Radic, G; Arsenijevic, A; Milovanovic, M; Arsenijevic, N; Milovanovic, J</t>
  </si>
  <si>
    <t xml:space="preserve">Silconi, Zana Besser; Rosic, Vesna; Benazic, Sasa; Radosavljevic, Gordana; Mijajlovic, Marina; Pantic, Jelena; Ratkovic, Zoran R.; Radic, Gordana; Arsenijevic, Aleksandar; Milovanovic, Marija; Arsenijevic, Nebojsa; Milovanovic, Jelena</t>
  </si>
  <si>
    <t xml:space="preserve">The Pt(S-pr-thiosal)2 and BCL1 Leukemia Lymphoma: Antitumor Activity In Vitro and In Vivo</t>
  </si>
  <si>
    <t xml:space="preserve">BCL1; Pt(S-pr-thiosal)2 complex; antitumor activity; Bcl-2; STAT3</t>
  </si>
  <si>
    <t xml:space="preserve">CHRONIC LYMPHOCYTIC-LEUKEMIA; NF-KAPPA-B; CELL-CYCLE ARREST; STEM-CELLS; ACTIVATES TRANSCRIPTION; INDUCED APOPTOSIS; STAT3; CANCER; EXPRESSION; KINASE</t>
  </si>
  <si>
    <t xml:space="preserve">B cell malignancies are, despite the development of targeted therapy in a certain percentage of the patients still a chronic disease with relapses, requiring multiple lines of therapy. Regimens that include platinum-based drugs provide high response rates in different B cell lymphomas, high-risk chronic lymphocytic leukemia (CLL), and devastating complication of CLL, Richter's syndrome. The aim of this study was to explore the potential antitumor activity of previously synthetized platinum(IV) complex with alkyl derivatives of thyosalicilc acid, PtCl2(S-pr-thiosal)2, toward murine BCL1 cells and to delineate possible mechanisms of action. The PtCl2(S-pr-thiosal)2 reduced the viability of BCL1 cells in vitro but also reduced the growth of metastases in the leukemia lymphoma model in BALB/c mice. PtCl2(S-pr-thiosal)2 induced apoptosis, inhibited proliferation of BCL1 cells, and induced cell cycle disturbance. Treatment of BCL1 cells with PtCl2(S-pr-thiosal)2 inhibited expression of cyclin D3 and cyclin E and enhanced expression of cyclin-dependent kinase inhibitors p16, p21, and p27 resulting in cell cycle arrest in the G1 phase, reduced the percentage of BCL1 cells in the S phase, and decreased expression of Ki-67. PtCl2(S-pr-thiosal)2 treatment reduced expression of phosphorylated STAT3 and downstream-regulated molecules associated with cancer stemness and proliferation, NANOG, cyclin D3, and c-Myc, and expression of phosphorylated NF kappa B in vitro and in vivo. In conclusion, PtCl2(S-pr-thiosal)2 reduces STAT3 and NF kappa B phosphorylation resulting in inhibition of BCL1 cell proliferation and the triggering of apoptotic cell death.</t>
  </si>
  <si>
    <t xml:space="preserve">[Silconi, Zana Besser] Pula Gen Hosp, Dept Cytol, Pula 52100, Croatia; [Rosic, Vesna; Milovanovic, Jelena] Univ Kragujevac, Fac Med Sci, Dept Histol &amp; Embryol, Kragujevac 34000, Serbia; [Benazic, Sasa] Pula Gen Hosp, Dept Transfusiol, Pula 52100, Croatia; [Radosavljevic, Gordana; Pantic, Jelena; Arsenijevic, Aleksandar; Milovanovic, Marija; Arsenijevic, Nebojsa; Milovanovic, Jelena] Univ Kragujevac, Fac Med Sci, Ctr Mol Med &amp; Stem Cell Res, Kragujevac 34000, Serbia; [Mijajlovic, Marina; Radic, Gordana] Univ Kragujevac, Fac Med Sci, Dept Pharm, Kragujevac 34000, Serbia; [Ratkovic, Zoran R.] Univ Kragujevac, Fac Sci, Dept Chem, Kragujevac 34000, Serbia</t>
  </si>
  <si>
    <t xml:space="preserve">University of Kragujevac; University of Kragujevac; University of Kragujevac; University of Kragujevac</t>
  </si>
  <si>
    <t xml:space="preserve">Milovanovic, J (corresponding author), Univ Kragujevac, Fac Med Sci, Dept Histol &amp; Embryol, Kragujevac 34000, Serbia.;Milovanovic, J (corresponding author), Univ Kragujevac, Fac Med Sci, Ctr Mol Med &amp; Stem Cell Res, Kragujevac 34000, Serbia.</t>
  </si>
  <si>
    <t xml:space="preserve">zbsilconi@gmail.com; vecarosic@gmail.com; sbenazic@gmail.com; perungr@gmail.com; marina_kg87@yahoo.com; panticjelena55@gmail.com; wor@kg.ac.rs; vasicgordana@yahoo.com; aleksandar@medf.kg.ac.rs; marijaposta@gmail.com; arne@medf.kg.ac.rs; jelenamilovanovic205@gmail.com</t>
  </si>
  <si>
    <t xml:space="preserve">Besser Silconi, Žana/HTL-3091-2023; Milovanovic, Marija/HPB-6090-2023</t>
  </si>
  <si>
    <t xml:space="preserve">Besser Silconi, Žana/0000-0001-7231-0735; Mijajlovic, Marina/0000-0002-7177-4666; Arsenijevic, Aleksandar/0000-0003-2742-8165</t>
  </si>
  <si>
    <t xml:space="preserve">Ministry of Education, Science and Technological Development, Serbia [ON 175069]; bilateral project with PR China [06/2018]; Faculty of Medical Sciences of the University of Kragujevac, Serbia [MP 02/19, JP18/19, JP 19/19]</t>
  </si>
  <si>
    <t xml:space="preserve">Ministry of Education, Science and Technological Development, Serbia(Ministry of Education, Science &amp; Technological Development, Serbia); bilateral project with PR China; Faculty of Medical Sciences of the University of Kragujevac, Serbia</t>
  </si>
  <si>
    <t xml:space="preserve">This research was funded by the Ministry of Education, Science and Technological Development, Serbia (ON 175069), the bilateral project with PR China (06/2018), and the Faculty of Medical Sciences of the University of Kragujevac, Serbia (MP 02/19 and JP18/19, JP 19/19).</t>
  </si>
  <si>
    <t xml:space="preserve">10.3390/ijms23158161</t>
  </si>
  <si>
    <t xml:space="preserve">3R7CG</t>
  </si>
  <si>
    <t xml:space="preserve">WOS:000839065500001</t>
  </si>
  <si>
    <t xml:space="preserve">Maldini, B; Hodzovic, I; Goranovic, T; Mesaric, J</t>
  </si>
  <si>
    <t xml:space="preserve">Maldini, Branka; Hodzovic, Iljaz; Goranovic, Tatjana; Mesaric, Jasna</t>
  </si>
  <si>
    <t xml:space="preserve">CHALLENGES IN THE USE OF VIDEO LARYNGOSCOPES</t>
  </si>
  <si>
    <t xml:space="preserve">Intubation, Intratracheal; Laryngoscopy - Instrumentation; Laryngoscopes; Video Recording-Instrumentation; Critical Care; Intensive Care Units; Cervical Vertebrae; Immobilization; Obesity; Education</t>
  </si>
  <si>
    <t xml:space="preserve">ASSISTED TRACHEAL INTUBATION; DIFFICULT AIRWAY MANAGEMENT; CERVICAL-SPINE MOTION; ENDOTRACHEAL INTUBATION; MACINTOSH LARYNGOSCOPE; MCCOY LARYNGOSCOPE; INTENSIVE-CARE; GLIDESCOPE(R); MULTICENTER; SCOPE</t>
  </si>
  <si>
    <t xml:space="preserve">Despite the lack of uniformity and the need of further investigation, video laryngoscopy continues to gain popularity both inside and outside the operating room. It has quickly become a first line strategy for potential and/or encountered difficult intubation. It is well established that video laryngoscope improves laryngeal view as compared with direct laryngoscopy in patients with suspected difficult intubation and simulated difficult airway scenarios. For novices and experienced anesthesiologists alike, video laryngoscopy is easy to use and the skills involved are easy to master. However, it is important to say that video laryngoscopes may be used in a variety of clinical scenarios and settings because of the video laryngoscope design offering an alternative intubation technique in both anaesthetized and awake patients. The aim of this article is to show and highlight clinical situations in which the use of video laryngoscope is a challenge for an experienced anesthesiologist in solving the airway. Challenges in the use of video laryngoscope with which we deal and encounter in everyday clinical practice that are discussed in this paper are intubation in the prehospital setting and emergency departments, intubation in Intensive Care Unit, intubation in a patient with cervical spine immobilization, and awake video laryngoscopy-assisted tracheal intubation in the obese. We also point out the important role of video laryngoscope as a tool for teaching and training in airway education. Training and education in difficult airway management is essential to improve patient safety at endotracheal intubation in emergency situation.</t>
  </si>
  <si>
    <t xml:space="preserve">[Maldini, Branka] Sestre Milosrdnice Univ Hosp Ctr, Dept Anesthesiol &amp; Intens Med, Vinogradska c 29, HR-10000 Zagreb, Croatia; [Maldini, Branka; Goranovic, Tatjana] Josip Juraj Strossmayer Univ, Osijek Sch Med, Osijek, Croatia; [Hodzovic, Iljaz] Cardiff Univ, Wales Sch Med, Anaesthesia Intens Care &amp; Pain Med, Cardiff CF10 3AX, S Glam, Wales; [Goranovic, Tatjana] Sestre Milosrdnice Univ Hosp Ctr, Univ Dept Tumors Sestre, Dept Anesthesiol &amp; Intens Med, Zagreb, Croatia; [Mesaric, Jasna] Agcy Qual &amp; Accreditat Hlth Care &amp; Social Welf, Zagreb, Croatia</t>
  </si>
  <si>
    <t xml:space="preserve">University of Zagreb; University of JJ Strossmayer Osijek; Cardiff University; University of Zagreb</t>
  </si>
  <si>
    <t xml:space="preserve">Maldini, B (corresponding author), Sestre Milosrdnice Univ Hosp Ctr, Dept Anesthesiol &amp; Intens Med, Vinogradska c 29, HR-10000 Zagreb, Croatia.</t>
  </si>
  <si>
    <t xml:space="preserve">branka.maldini@gmail.com</t>
  </si>
  <si>
    <t xml:space="preserve">10.20471/acc.2016.55.s1.05</t>
  </si>
  <si>
    <t xml:space="preserve">WOS:000373517700005</t>
  </si>
  <si>
    <t xml:space="preserve">Stolic, I; Paljetak, HC; Peric, M; Matijasic, M; Stepanic, V; Verbanac, D; Bajic, M</t>
  </si>
  <si>
    <t xml:space="preserve">Stolic, Ivana; Paljetak, Hana Cipcic; Peric, Mihaela; Matijasic, Mario; Stepanic, Visnja; Verbanac, Donatella; Bajic, Miroslav</t>
  </si>
  <si>
    <t xml:space="preserve">Synthesis and structure-activity relationship of amidine derivatives of 3,4-ethylenedioxythiophene as novel antibacterial agents</t>
  </si>
  <si>
    <t xml:space="preserve">Thiophene; Amidine; Minor groove binders; Minimum inhibitory concentration; Antibacterial activity; DNA binding</t>
  </si>
  <si>
    <t xml:space="preserve">RESISTANT STAPHYLOCOCCUS-AUREUS; MINOR-GROOVE BINDERS; DNA-BINDING LIGANDS; TRANSFER-RNA SYNTHETASE; GRAM-POSITIVE BACTERIA; IN-VITRO ACTIVITY; ANTI-VRE AGENTS; ANTIMICROBIAL ACTIVITY; BIOLOGICAL-ACTIVITY; BIS-BENZIMIDAZOLES</t>
  </si>
  <si>
    <t xml:space="preserve">Current antibacterial chemotherapeutics are facing an alarming increase in bacterial resistance pressuring the search for novel agents that would expand the available therapeutic arsenal against resistant bacterial pathogens. In line with these efforts, a series of 9 amidine derivatives of 3,4-ethylenedioxythiophene were synthesized and, together with 18 previously synthesized analogs, evaluated for their relative DNA binding affinity, in vitro antibacterial activities and preliminary in vitro safety profile. Encouraging antibacterial activity of several subclasses of tested amidine derivatives against Gram-positive (including resistant MRSA, MRSE, VRE strains) and Gram-negative bacterial strains was observed. The bis-phenyl derivatives were the most antibacterially active, while compound 19 from bis-benzimidazole class exhibited the widest spectrum of activity (with MIC of 4, 2, 0.5 and &lt;= 0.25 mu g/ml against laboratory strains of Staphyloccocus aureus, Streptococcus pneumoniae, Streptococcus pyogenes, Moraxella catarrhalis, respectively and 4-32 mu g/ml against clinical isolates of sensitive and resistant S. aureus, Staphylococcus epidermidis and Entero coccus faecium) and also demonstrated the strongest DNA binding affinity (Delta T-m of 15.4 degrees C). Asymmetrically designed compounds and carboxamide-amidines were, in general, less active. Molecular docking indicated that the shape of the 3,4-ethylenedioxythiophene derivatives and their ability to form multiple electrostatic and hydrogen bonds with DNA, corresponds to the binding modes of other minor-groove binders. Herein reported results encourage further investigation of this class of compounds as novel antibacterial DNA binding agents. (C) 2014 Elsevier Masson SAS. All rights reserved.</t>
  </si>
  <si>
    <t xml:space="preserve">[Stolic, Ivana; Bajic, Miroslav] Univ Zagreb, Fac Vet Med, Dept Chem &amp; Biochem, Zagreb 10000, Croatia; [Paljetak, Hana Cipcic; Peric, Mihaela; Matijasic, Mario; Verbanac, Donatella] Univ Zagreb, Sch Med, Ctr Translat &amp; Clin Res, Dept Intercellular Commun, Zagreb 10000, Croatia; [Stepanic, Visnja] Rudjer Boskovic Inst, Div Mol Med, Lab Epigen, Zagreb 10000, Croatia</t>
  </si>
  <si>
    <t xml:space="preserve">University of Zagreb; University of Zagreb; Rudjer Boskovic Institute</t>
  </si>
  <si>
    <t xml:space="preserve">Peric, M (corresponding author), Univ Zagreb, Sch Med, Ctr Translat &amp; Clin Res, Dept Intercellular Commun, Salata 2, Zagreb 10000, Croatia.</t>
  </si>
  <si>
    <t xml:space="preserve">mihaela.peric@mef.hr; mbajic@vef.hr</t>
  </si>
  <si>
    <t xml:space="preserve">Stepanic, Visnja/AFW-0865-2022; Verbanac, Donatella/AAN-1947-2021</t>
  </si>
  <si>
    <t xml:space="preserve">Stepanic, Visnja/0000-0001-9518-4153; Verbanac, Donatella/0000-0002-9106-1604</t>
  </si>
  <si>
    <t xml:space="preserve">Ministry of Science, Education and Sports of the Republic of Croatia [053-0982914-2965]</t>
  </si>
  <si>
    <t xml:space="preserve">The authors thank Ruder Boskovic Institute, NMR Centre for conducting NMR spectra and Igor Bratos, PLIVA Croatia Ltd., Research &amp; Development, for providing high-resolution mass spectral analyses. The Ministry of Science, Education and Sports of the Republic of Croatia financially supported this work through Grant(s) No: 053-0982914-2965.</t>
  </si>
  <si>
    <t xml:space="preserve">JAN 27</t>
  </si>
  <si>
    <t xml:space="preserve">10.1016/j.ejmech.2014.11.003</t>
  </si>
  <si>
    <t xml:space="preserve">CA5MG</t>
  </si>
  <si>
    <t xml:space="preserve">WOS:000348951900007</t>
  </si>
  <si>
    <t xml:space="preserve">Kalogjera, L; Dzepina, D</t>
  </si>
  <si>
    <t xml:space="preserve">Kalogjera, Livije; Dzepina, Davor</t>
  </si>
  <si>
    <t xml:space="preserve">Management of Smell Dysfunction</t>
  </si>
  <si>
    <t xml:space="preserve">CURRENT ALLERGY AND ASTHMA REPORTS</t>
  </si>
  <si>
    <t xml:space="preserve">Smell dysfunction; Treatment; Dysosmia; Hyposmia; Anosmia; Parosmia; Phantosmia; Kakosmia; Troposmia; Olfactory receptor; Rhinosinusitis; Nasal obstruction; Nasal polyps; Topical steroids; Oral steroid; Chemoreception; Smell test; Olfactory nerve; Olfactory bulb; Flavor; Olfactometry; Sinus surgery; Nasal steroids; Neuroepithelium; Emotions; Quality of life; Neuroregeneration</t>
  </si>
  <si>
    <t xml:space="preserve">ENDOSCOPIC SINUS SURGERY; OLFACTORY DYSFUNCTION; NASAL POLYPOSIS; CHRONIC RHINOSINUSITIS; TASTE; STEROIDS; PREVALENCE; PREDICTORS; DISORDERS; ANOSMIA</t>
  </si>
  <si>
    <t xml:space="preserve">Olfaction is an essential chemosensory system in the living world. Although less appreciated in humans, smell impairment significantly affects many aspects of quality of life. Smell disorders may be caused by an impaired nasal airway or by lesions in the olfactory system, leading to reduced or distorted smell perception. The most common causes of smell disorders are aging, upper respiratory tract infection, sinonasal disease, and head trauma. Recovery is rarely complete. Counseling is important in progressive or severe smell loss. In patients with distorted smell perception, antidepressant medication is sometimes necessary. Best response to treatment is achieved for nasal obstruction and sinonasal inflammatory disease. Treatment of olfactory impairment caused by sinonasal disease includes medication with topical and systemic steroids, or surgery for refractory cases. Although there are reports that surgical resection of olfactory neurons may lead to reinnervation and recovery of smell, adequate treatment of the smell loss remains an unmet need.</t>
  </si>
  <si>
    <t xml:space="preserve">[Kalogjera, Livije] Univ Hosp Ctr, Zagreb Sch Med, Dept Otorhinolaryngol Head &amp; Neck Surg, Zagreb 10000, Croatia</t>
  </si>
  <si>
    <t xml:space="preserve">Kalogjera, L (corresponding author), Univ Hosp Ctr, Zagreb Sch Med, Dept Otorhinolaryngol Head &amp; Neck Surg, Vinogradska 29, Zagreb 10000, Croatia.</t>
  </si>
  <si>
    <t xml:space="preserve">kalogjera@sfzg.hr; dzepina.davor@gmail.com</t>
  </si>
  <si>
    <t xml:space="preserve">CURRENT MEDICINE GROUP</t>
  </si>
  <si>
    <t xml:space="preserve">400 MARKET STREET, STE 700, PHILADELPHIA, PA 19106 USA</t>
  </si>
  <si>
    <t xml:space="preserve">1529-7322</t>
  </si>
  <si>
    <t xml:space="preserve">1534-6315</t>
  </si>
  <si>
    <t xml:space="preserve">CURR ALLERGY ASTHM R</t>
  </si>
  <si>
    <t xml:space="preserve">Curr. Allergy Asthma Rep.</t>
  </si>
  <si>
    <t xml:space="preserve">10.1007/s11882-012-0248-5</t>
  </si>
  <si>
    <t xml:space="preserve">939JS</t>
  </si>
  <si>
    <t xml:space="preserve">WOS:000303806500009</t>
  </si>
  <si>
    <t xml:space="preserve">Kurjak, A; Stanojevic, M; Dudenhausen, J</t>
  </si>
  <si>
    <t xml:space="preserve">Kurjak, Asim; Stanojevic, Milan; Dudenhausen, Joachim</t>
  </si>
  <si>
    <t xml:space="preserve">Why maternal mortality in the world remains tragedy in low-income countries and shame for high-income ones: will sustainable development goals (SDG) help?</t>
  </si>
  <si>
    <t xml:space="preserve">JOURNAL OF PERINATAL MEDICINE</t>
  </si>
  <si>
    <t xml:space="preserve">childbirth; decline; maternal; mortality; World Health Organization</t>
  </si>
  <si>
    <t xml:space="preserve">PERINATAL MEDICINE</t>
  </si>
  <si>
    <t xml:space="preserve">Maternal death is defined as the death of a woman while pregnant or within 42 days of termination of pregnancy, irrespective of the duration and the site of the pregnancy, from any cause related to or aggravated by the pregnancy or its management. Maternal mortality (MM) and morbidity are a public health issue, with scarce knowledge on their levels and causes in low-income (LIC) countries. The data on MM and morbidity should rely on population-based studies which are non-existent. Therefore, maternal mortality ratio (MMR) estimates are based mostly on the mathematical models. MMR declined from 430 per 100,000 live births (LB) in 1990 to 211 in 2017. Absolute numbers of maternal deaths were 585,000 in 1990, 514,500 in 1995 and less than 300,000 nowadays. Regardless of reduction, MM remains neglected tragedy especially in LIC. Millennium Development Goals (MDGs) declared reduction MMR by three quarters between 2000 and 2015, which failed. Target of Sustainable Development Goals (SDGs) was to decrease MMR to 70 per 100,000 LB. Based on the data from the country report on SDGs in 10 countries with the highest absolute number of maternal deaths it can be concluded that the progress has not been made in reaching the targeted MMR. To reduce MMR, inequalities in access to and quality of reproductive, maternal, and newborn health care services should be addressed, together with strengthening health systems to respond to the needs and priorities of women and girls, ensuring accountability to improve quality of care and equity.</t>
  </si>
  <si>
    <t xml:space="preserve">[Stanojevic, Milan] Univ Zagreb, Clin Hosp Sv Duh, Med Sch, Dept Obstet &amp; Gynecol,Neonatal Unit, Vocarska Cesta 63-1, Zagreb 10000, Croatia; [Kurjak, Asim] Int Acad Perinatal Med, Zagreb, Croatia; [Dudenhausen, Joachim] Charite Univ Med Berlin, Dept Obstet, Berlin, Germany</t>
  </si>
  <si>
    <t xml:space="preserve">University of Zagreb; Free University of Berlin; Humboldt University of Berlin; Charite Universitatsmedizin Berlin</t>
  </si>
  <si>
    <t xml:space="preserve">Stanojevic, M (corresponding author), Univ Zagreb, Clin Hosp Sv Duh, Med Sch, Dept Obstet &amp; Gynecol,Neonatal Unit, Vocarska Cesta 63-1, Zagreb 10000, Croatia.</t>
  </si>
  <si>
    <t xml:space="preserve">milan.stanojevic@optinet.hr</t>
  </si>
  <si>
    <t xml:space="preserve">stanojevic, milan/HKW-6604-2023</t>
  </si>
  <si>
    <t xml:space="preserve">0300-5577</t>
  </si>
  <si>
    <t xml:space="preserve">1619-3997</t>
  </si>
  <si>
    <t xml:space="preserve">J PERINAT MED</t>
  </si>
  <si>
    <t xml:space="preserve">J. Perinat. Med.</t>
  </si>
  <si>
    <t xml:space="preserve">FEB 23</t>
  </si>
  <si>
    <t xml:space="preserve">10.1515/jpm-2022-0061</t>
  </si>
  <si>
    <t xml:space="preserve">9B7JU</t>
  </si>
  <si>
    <t xml:space="preserve">WOS:000802347300001</t>
  </si>
  <si>
    <t xml:space="preserve">Atalic, VZ; Bedenic, B; Kocsis, E; Mazzariol, A; Sardelic, S; Barisic, M; Plecko, V; Bosnjak, Z; Mijac, M; Jajic, I; Vranic-Ladavac, M; Cornaglia, G</t>
  </si>
  <si>
    <t xml:space="preserve">Atalic, V. Zujic; Bedenic, B.; Kocsis, E.; Mazzariol, A.; Sardelic, S.; Barisic, M.; Plecko, V.; Bosnjak, Z.; Mijac, M.; Jajic, I.; Vranic-Ladavac, M.; Cornaglia, G.</t>
  </si>
  <si>
    <t xml:space="preserve">Diversity of carbapenemases in clinical isolates of Enterobacteriaceae in Croatia-the results of a multicentre study</t>
  </si>
  <si>
    <t xml:space="preserve">Carbapenems; Enterobacteriaceae; KPC; NDM; VIM</t>
  </si>
  <si>
    <t xml:space="preserve">METALLO-BETA-LACTAMASE; KLEBSIELLA-PNEUMONIAE; ESCHERICHIA-COLI; HONG-KONG; IDENTIFICATION; SPREAD; GENES; PCR; PREVALENCE; PLASMIDS</t>
  </si>
  <si>
    <t xml:space="preserve">Since the first carbapenem-resistant Klebsiella pneumoniae strain was isolated in 2008, Enterobacteriaceae with reduced susceptibility to one or more carbapenems have emerged sporadically in different geographical regions in Croatia. These observations gave rise to a multicenter study on carbapenem resistance in Enterobacteriaceae from Croatia. Fifty-seven carbapenem-non-susceptible strains of Enterobacteriaceae were collected during 2011-2012 from four large hospital centres in Croatia. Overall, 36 strains produced VIM-1 -lactamase, three produced NDM-1, and one produced KPC-2. A high degree of clonal relatedness was observed in Enterobacter cloacae and Citrobacter freundii strains, in contrast to K.pneumoniae strains. Bla(VIM) genes were located within class1 integron which contained genes encoding resistance to aminoglycosides (aac(A4)). The study found strong association between bla(VIM) and qnr(B6) and between bla(NDM) and qnr(A6) genes.</t>
  </si>
  <si>
    <t xml:space="preserve">[Atalic, V. Zujic] Publ Hlth Inst Osijek, Dept Microbiol, Osijek, Croatia; [Bedenic, B.; Plecko, V.] Univ Zagreb, Sch Med, Zagreb 41001, Croatia; [Bedenic, B.; Plecko, V.; Bosnjak, Z.; Mijac, M.] Univ Hosp Ctr Zagreb, Dept Clin &amp; Mol Microbiol, Zagreb 10000, Croatia; [Kocsis, E.; Mazzariol, A.; Cornaglia, G.] Univ Verona, Dept Pathol &amp; Diagnost, I-37100 Verona, Italy; [Sardelic, S.] Univ Hosp Ctr Split, Dept Microbiol, Split, Croatia; [Barisic, M.] Elementary Sch Varazdin, Varazhdin, Croatia; [Jajic, I.] Clin Hosp Ctr Sisters Mercy, Dept Microbiol, Zagreb, Croatia; [Vranic-Ladavac, M.] Publ Hlth Inst Istria Cty, Dept Microbiol, Pula, Croatia</t>
  </si>
  <si>
    <t xml:space="preserve">University of Zagreb; University of Zagreb; University of Verona; University of Split</t>
  </si>
  <si>
    <t xml:space="preserve">Bedenic, B (corresponding author), Univ Hosp Ctr Zagreb, Dept Clin &amp; Mol Microbiol, Kispaticeva 12, Zagreb 10000, Croatia.</t>
  </si>
  <si>
    <t xml:space="preserve">branka.bedenic@zg.t-com.hr</t>
  </si>
  <si>
    <t xml:space="preserve">Mazzariol, Annarita/K-2686-2016; Kocsis, Erika/H-2577-2019</t>
  </si>
  <si>
    <t xml:space="preserve">MAZZARIOL, Annarita/0000-0003-2729-1007</t>
  </si>
  <si>
    <t xml:space="preserve">O894</t>
  </si>
  <si>
    <t xml:space="preserve">O903</t>
  </si>
  <si>
    <t xml:space="preserve">10.1111/1469-0691.12635</t>
  </si>
  <si>
    <t xml:space="preserve">AW5TP</t>
  </si>
  <si>
    <t xml:space="preserve">WOS:000346337000019</t>
  </si>
  <si>
    <t xml:space="preserve">Barisic, I; Tokic, V; Loane, M; Bianchi, F; Calzolari, E; Garne, E; Wellesley, D; Dolk, H</t>
  </si>
  <si>
    <t xml:space="preserve">Barisic, Ingeborg; Tokic, Visnja; Loane, Maria; Bianchi, Fabrizio; Calzolari, Eliza; Garne, Ester; Wellesley, Diana; Dolk, Helen</t>
  </si>
  <si>
    <t xml:space="preserve">EUROCAT Working Grp</t>
  </si>
  <si>
    <t xml:space="preserve">Descriptive epidemiology of Cornelia de Lange syndrome in Europe</t>
  </si>
  <si>
    <t xml:space="preserve">Cornelia de Lange syndrome; epidemiology; prevalence; congenital abnormalities; prenatal diagnosis; risk factors</t>
  </si>
  <si>
    <t xml:space="preserve">BRACHMANN-DELANGE SYNDROME; CONGENITAL HEART-DISEASE; LIMB REDUCTION DEFECTS; GENOTYPE-PHENOTYPE CORRELATIONS; PRENATAL-DIAGNOSIS; NIPPED-B; MUTATIONS; NIPBL; INDIVIDUALS; VARIABILITY</t>
  </si>
  <si>
    <t xml:space="preserve">Cornelia de Lange syndrome (CdLS) is a Multiple congenital anomaly/mental retardation syndrome consisting of characteristic dysmorphic features, microcephaly, hypertrichosis, upper limb defects, growth retardation, developmental delay, and a variety of associated malformations. We present a population-based epidemiological Study of the classical form of CAS. The data were extracted from the database of European Surveillance of Congenital Anomalies (EUROCAT) database, a European network of birth defect registries which follow a standard methodology. Based on 23 years of epidemiologic monitoring (8,558,346 births in the 19802002 period), we found the prevalence of the classical form of CAS to be 1.24/100,000 births or 1:81,000 births and estimated the overall CdLS prevalence at 1.6-2.2/100,000. Live born children accounted for 91.5% (97/106) of cases, fetal deaths 2.8% (3/106), and terminations of pregnancy following prenatal diagnosis 5.7% (6/106). The most frequent associated congenital malformations were limb defects (73.1%), congenital heart defects (45.6%), central nervous system malformations (40.2%), and cleft palate (21.7%). In the last 11 years, as much as 68% of cases with major malformations were not detected by routine prenatal US. Live born infants with CAS have a high first week survival (91.4%). All patients were sporadic. Maternal and paternal age did not seem to be risk factors for CdLS. Almost 70% of patients, born after the 37th week of gestation, weighed &lt;= 2,500 g. Low birth weight correlated with a more severe phenotype. Severe limb anomalies were significantly more often present in males. (C) 2007 Wiley-Liss, Inc.</t>
  </si>
  <si>
    <t xml:space="preserve">[Barisic, Ingeborg; Tokic, Visnja] Univ Zagreb, Childrens Hosp, Dept Pediat,Referral Ctr, Minist Hlth &amp; Social Welfare Surveillance Congeni, Zagreb 10 000, Croatia; [Loane, Maria; Dolk, Helen] Univ Ulster, EUROCAT Cent Registry, Newtownabbey, Co Antrim, North Ireland; [Bianchi, Fabrizio] CNR, Inst Clin Physiol, Epidemiol Unit, I-56100 Pisa, Italy; [Calzolari, Eliza] Univ Ferrara, Dept Expt &amp; Diagnost Med, Div Med Genet, I-44100 Ferrara, Italy; [Wellesley, Diana] Princess Anne Hosp, Wessex Clin Genet Serv, Southampton, Hants, England</t>
  </si>
  <si>
    <t xml:space="preserve">University of Zagreb; Ulster University; Consiglio Nazionale delle Ricerche (CNR); Istituto di Fisiologia Clinica (IFC-CNR); University of Ferrara</t>
  </si>
  <si>
    <t xml:space="preserve">Barisic, I (corresponding author), Univ Zagreb, Childrens Hosp, Dept Pediat,Referral Ctr, Minist Hlth &amp; Social Welfare Surveillance Congeni, Klaiceva 16, Zagreb 10 000, Croatia.</t>
  </si>
  <si>
    <t xml:space="preserve">ingeborg.barisic@kdb.hr</t>
  </si>
  <si>
    <t xml:space="preserve">Dias, Carlos/I-6335-2012; Barisic, Ingeborg/HDN-8784-2022; Barisic, Ingeborg/A-7314-2016; Bianchi, Fabrizio/F-7900-2015; Draper, Elizabeth/I-6304-2018</t>
  </si>
  <si>
    <t xml:space="preserve">Dias, Carlos/0000-0002-0206-5874; Bianchi, Fabrizio/0000-0002-3459-9301; Tokic Pivac, Visnja/0000-0002-2589-1888; Loane, Maria/0000-0002-1206-3637; Bakker, Marian/0000-0001-5098-6400; Draper, Elizabeth/0000-0001-9340-8176</t>
  </si>
  <si>
    <t xml:space="preserve">146A</t>
  </si>
  <si>
    <t xml:space="preserve">10.1002/ajmg.a.32016</t>
  </si>
  <si>
    <t xml:space="preserve">248BM</t>
  </si>
  <si>
    <t xml:space="preserve">WOS:000252126300008</t>
  </si>
  <si>
    <t xml:space="preserve">Zenic, N; Ostojic, L; Sisic, N; Pojskic, H; Peric, M; Uljevic, O; Sekulic, D</t>
  </si>
  <si>
    <t xml:space="preserve">Zenic, Natasa; Ostojic, Ljerka; Sisic, Nedim; Pojskic, Haris; Peric, Mia; Uljevic, Ognjen; Sekulic, Damir</t>
  </si>
  <si>
    <t xml:space="preserve">Examination of the community-specific prevalence of and factors associated with substance use and misuse among Rural and Urban adolescents: a cross-sectional analysis in Bosnia and Herzegovina</t>
  </si>
  <si>
    <t xml:space="preserve">BMJ OPEN</t>
  </si>
  <si>
    <t xml:space="preserve">ALCOHOL-USE; SPORT PARTICIPATION; PARENTAL FACTORS; DOPING BEHAVIOR; GENDER; RISK; ACCULTURATION; RELIGIOSITY; PREDICTORS; COUNTRIES</t>
  </si>
  <si>
    <t xml:space="preserve">Objective: The community of residence (ie, urban vs rural) is one of the known factors of influence on substance use and misuse (SUM). The aim of this study was to explore the community-specific prevalence of SUM and the associations that exist between scholastic, familial, sports and sociodemographic factors with SUM in adolescents from Bosnia and Herzegovina. Methods: In this cross-sectional study, which was completed between November and December 2014, the participants were 957 adolescents (aged 17 to 18 years) from Bosnia and Herzegovina (485; 50.6% females). The independent variables were sociodemographic, academic, sport and familial factors. The dependent variables consisted of questions on cigarette smoking and alcohol consumption. We have calculated differences between groups of participants (gender, community), while the logistic regressions were applied to define associations between the independent and dependent variables. Results: In the urban community, cigarette smoking is more prevalent in girls (OR= 2.05; 95% CI 1.27 to 3.35), while harmful drinking is more prevalent in boys (OR= 2.07; 95% CI 1.59 to 2.73). When data are weighted by gender and community, harmful drinking is more prevalent in urban boys (OR= 1.97; 95% CI 1.31 to 2.95), cigarette smoking is more frequent in rural boys (OR= 1.61; 95% CI 1.04 to 2.39), and urban girls misuse substances to a greater extent than rural girls (OR= 1.70; 95% CI 1.16 to 2.51, OR= 2.85; 95% CI 1.88 to 4.31, OR= 2.78; 95% CI 1.67 to 4.61 for cigarette smoking, harmful drinking and simultaneous smoking-drinking, respectively). Academic failure is strongly associated with a higher likelihood of SUM. The associations between parental factors and SUM are more evident in urban youth. Sports factors are specifically correlated with SUM for urban girls. Conclusions: Living in an urban environment should be considered as a higher risk factor for SUM in girls. Parental variables are more strongly associated with SUM among urban youth, most probably because of the higher parental involvement in children' personal lives in urban communities (ie, college plans, for example). Specific indicators should be monitored in the prevention of SUM.</t>
  </si>
  <si>
    <t xml:space="preserve">[Zenic, Natasa; Ostojic, Ljerka; Sisic, Nedim; Peric, Mia; Uljevic, Ognjen; Sekulic, Damir] Univ Split, Fac Kinesiol, Split, Croatia; [Ostojic, Ljerka] Univ Mostar, Mostar, Bosnia &amp; Herceg; [Ostojic, Ljerka] Acad Med Sci Bosnia &amp; Herzegovina, Sarajevo, Bosnia &amp; Herceg; [Pojskic, Haris] Mid Sweden Univ, Dept Hlth Sci, Ostersund, Sweden; [Sekulic, Damir] Univ Dept Hlth Care Studies, Split, Croatia</t>
  </si>
  <si>
    <t xml:space="preserve">University of Split; University of Mostar; Mid-Sweden University; University of Split</t>
  </si>
  <si>
    <t xml:space="preserve">Sekulic, D (corresponding author), Univ Split, Fac Kinesiol, Split, Croatia.</t>
  </si>
  <si>
    <t xml:space="preserve">Uljevic, Ognjen/D-8154-2017; Zenic, Natasa/D-7622-2017; Sekulic, Damir/D-4886-2017; Ostojic, Ljerka/D-8355-2017</t>
  </si>
  <si>
    <t xml:space="preserve">Uljevic, Ognjen/0000-0003-0929-1935; Zenic, Natasa/0000-0003-4421-8645; Sekulic, Damir/0000-0001-8022-7886; </t>
  </si>
  <si>
    <t xml:space="preserve">Cantonal Ministry of Education; Cantonal Ministry of Science; Cantonal Ministry of Culture; Cantonal Ministry of Sport</t>
  </si>
  <si>
    <t xml:space="preserve">The authors thank the Cantonal Ministries of Education, Science, Culture and Sport who supported and approved the investigation. They are also particularly grateful to all children who voluntarily participated in the study.</t>
  </si>
  <si>
    <t xml:space="preserve">2044-6055</t>
  </si>
  <si>
    <t xml:space="preserve">BMJ Open</t>
  </si>
  <si>
    <t xml:space="preserve">e009446</t>
  </si>
  <si>
    <t xml:space="preserve">10.1136/bmjopen-2015-009446</t>
  </si>
  <si>
    <t xml:space="preserve">DB9MK</t>
  </si>
  <si>
    <t xml:space="preserve">WOS:000368840100175</t>
  </si>
  <si>
    <t xml:space="preserve">Laganovic, M; Bendix, L; Rubelj, I; Kirhmajer, MV; Slade, N; Lela, IV; Premuzic, V; Nilsson, PM; Jelakovic, B</t>
  </si>
  <si>
    <t xml:space="preserve">Laganovic, Mario; Bendix, Laila; Rubelj, Ivica; Kirhmajer, Majda Vrkic; Slade, Neda; Lela, Ivana Vukovic; Premuzic, Vedran; Nilsson, Peter M.; Jelakovic, Bojan</t>
  </si>
  <si>
    <t xml:space="preserve">Reduced telomere length is not associated with early signs of vascular aging in young men born after intrauterine growth restriction: a paradox?</t>
  </si>
  <si>
    <t xml:space="preserve">cardiovascular diseases; fetal growth retardation; genetics; telomeres</t>
  </si>
  <si>
    <t xml:space="preserve">GESTATIONAL-AGE; BLOOD-PRESSURE; BIRTH-WEIGHT; CARDIOVASCULAR-DISEASE; ARTERIAL STIFFNESS; INSULIN-RESISTANCE; RISK; HYPERTENSION; ATHEROSCLEROSIS; CHILDREN</t>
  </si>
  <si>
    <t xml:space="preserve">Objective: The mechanisms that increase cardiovascular risk in individuals born small for gestational age (SGA) are not well understood. Telomere shortening has been suggested to be a predictor of disease onset. Our aim was to determine whether impaired intrauterine growth is associated with early signs of vascular aging and whether telomere length could be a biomarker of this pathway. Methods: One hundred and fourteen healthy young men born SGA or after normal pregnancy [appropriate for gestational age (AGA)] were enrolled. Patient data were gathered from questionnaires and clinical exams, including blood pressure (BP) measurement routine laboratory analyses, and carotid intima-media thickness (cIMT). Leukocyte telomere length (LTL) was assessed by quantitative PCR. Birth data were obtained from medical records. Results: The SGA group had significantly higher pulse pressure and cIMT, and a trend to increased SBP and heart rate in comparison to the AGA group. Interestingly, SGA men exhibited a 42% longer LTL than the AGA group. LTL was inversely associated with age, BMI, BP and birth parameters. In multiple regression analysis, BMI was the key determinant of SBP and cIMT. Conclusion: Young men born SGA show early signs of vascular aging. Unexpectedly, in our cohort, the SGA group had longer telomeres than the normal controls. Although longer telomeres are predictive of better health in the future, our findings could indicate a faster telomere attrition rate and probable early onset of cardiovascular risk in SGA participants. Follow-up of this cohort will clarify hypothesis and validate telomere dynamics as indicators of future health risks.</t>
  </si>
  <si>
    <t xml:space="preserve">[Laganovic, Mario; Lela, Ivana Vukovic; Premuzic, Vedran; Jelakovic, Bojan] Univ Hosp Ctr Zagreb, Dept Nephrol Hypertens Dialysis &amp; Transplantat, Zagreb 10000, Croatia; [Bendix, Laila] Univ Southern Denmark, Danish Aging Res Ctr, Aarhus, Denmark; [Bendix, Laila] Univ Southern Denmark, Copenhagen, Denmark; [Rubelj, Ivica] Rudjer Boskovic Inst, Dept Mol Biol, Zagreb, Croatia; [Kirhmajer, Majda Vrkic] Univ Hosp Ctr, Dept Cardiovasc Dis, Zagreb 10000, Croatia; [Slade, Neda] Rudjer Boskovic Inst, Dept Mol Med, Zagreb, Croatia; [Nilsson, Peter M.] Lund Univ, Skane Univ Hosp, Dept Clin Sci, Malmo, Sweden</t>
  </si>
  <si>
    <t xml:space="preserve">University of Zagreb; University of Southern Denmark; University of Southern Denmark; Rudjer Boskovic Institute; University of Zagreb; Rudjer Boskovic Institute; Lund University; Skane University Hospital</t>
  </si>
  <si>
    <t xml:space="preserve">Laganovic, M (corresponding author), Univ Hosp Ctr Zagreb, Dept Nephrol Arterial Hypertens Dialysis &amp; Transp, Kispaiceva 12, Zagreb 10000, Croatia.</t>
  </si>
  <si>
    <t xml:space="preserve">mlaganovic@gmail.com</t>
  </si>
  <si>
    <t xml:space="preserve">Kirhmajer, Majda/AGH-2379-2022; Laganović, Mario/CAG-4680-2022; Jelakovic, Bojan/J-2058-2017; Vukovic Brinar, Ivana/D-6456-2017</t>
  </si>
  <si>
    <t xml:space="preserve">Kirhmajer, Majda/0000-0002-1340-1917; Laganović, Mario/0000-0002-0240-4178; Jelakovic, Bojan/0000-0002-2546-4632; Venkatasubramanian, Siddharth/0000-0002-5860-0768; Vukovic Brinar, Ivana/0000-0001-9658-6234</t>
  </si>
  <si>
    <t xml:space="preserve">Society for Nephrology Development, Siget, Zagreb, Croatia</t>
  </si>
  <si>
    <t xml:space="preserve">Research grant was obtained from the Society for Nephrology Development: 'Prof Milovan Radonic', Siget 22a, 10000 Zagreb, Croatia.</t>
  </si>
  <si>
    <t xml:space="preserve">10.1097/HJH.0000000000000217</t>
  </si>
  <si>
    <t xml:space="preserve">AK8WD</t>
  </si>
  <si>
    <t xml:space="preserve">WOS:000338708400011</t>
  </si>
  <si>
    <t xml:space="preserve">Radulovic, B; Potocnjak, I; Teresak, SD; Trbusic, M; Vrkic, N; Malogorski, D; Starcevic, N; Milosevic, M; Frank, S; Degoricija, V</t>
  </si>
  <si>
    <t xml:space="preserve">Radulovic, Bojana; Potocnjak, Ines; Teresak, Sanda Dokoza; Trbusic, Matias; Vrkic, Nada; Malogorski, Davorin; Starcevic, Neven; Milosevic, Milan; Frank, Sasa; Degoricija, Vesna</t>
  </si>
  <si>
    <t xml:space="preserve">Hypochloraemia as a predictor of developing hyponatraemia and poor outcome in acute heart failure patients</t>
  </si>
  <si>
    <t xml:space="preserve">Acute heart failure; Hyponatraemia; Hypochloraemia; Survival</t>
  </si>
  <si>
    <t xml:space="preserve">SERUM SODIUM CONCENTRATION; VASOPRESSIN; MORTALITY; SURVIVAL; CHLORIDE</t>
  </si>
  <si>
    <t xml:space="preserve">Aims: Heart failure (HF) is a major public health issue currently affecting more than 23 million patients worldwide. Hyponatraemia has been shown to be a predictor of poor outcome in patients with acute and chronic HF. Therefore, we aimed at finding a marker for early detection of patients at risk for developing hyponatraemia. To this end, the present study investigated the relationship between initial serumchloride and follow-up sodium levels in acute heart failure (AHF) patients. Methods and results: The present study was performed as a prospective, single-centre, observational research with a total of 152 hospitalised AHF patients. Compared to patients with initial normochloraemia, patients with initial hypochloraemia had a statistically significantly higher incidence of hyponatraemia after a 3-month follow-up [P &lt; 0.001; odds ratio (OR) = 27.08, CI: 4.3-170.7]. A similar finding was obtained upon exclusion of patients with initial hyponatraemia with Fishers test [P = 0.034; odds ratio (OR)= 15.5, CI: 1.7-140.6]. Binary logistic regression revealed a significantly increased in-hospital mortality in the hypochloraemic/normonatriaemic (OR = 4.08, CI 1.08-15.43, P = 0.039), but not in the hypochloraemic/hyponatraemic, normochloraemic/hyponatraemic or normonatriaemic/normochloraemic patients. Ejection fraction (EF) at admission was significantly higher in hypochloraemic/normonatriaemic, compared to normonatriaemic/normochloraemic patients, but similar to EF in both hypochloraemic/hyponatraemic and normochloraemic/hyponatraemic patients. The N-terminal precursor Brain Natriuretic Peptide (Nt-proBNP) levels at admission were significantly lower in hypochloraemic/normonatriaemic compared to hypochloraemic/hyponatraemic and normonatriaemic/normochloraemic patients, respectively. Conclusion: The data show that initial low serum chloride concentration is predictive of developing hyponatraemia and associated with increased in-hospital mortality in AHF patients. (C) 2016 Elsevier Ireland Ltd. All rights reserved.</t>
  </si>
  <si>
    <t xml:space="preserve">[Radulovic, Bojana] Univ Hosp Ctr Zagreb, Kispaticeva 12, Zagreb 10000, Croatia; [Potocnjak, Ines; Teresak, Sanda Dokoza; Trbusic, Matias; Vrkic, Nada; Malogorski, Davorin; Degoricija, Vesna] Univ Hosp Ctr Sisters Char, Zagreb, Croatia; [Trbusic, Matias; Degoricija, Vesna] Univ Zagreb, Sch Med, Vinogradska 29, Zagreb 10000, Croatia; [Vrkic, Nada] Univ Zagreb, Fac Pharm &amp; Biochem, Zagreb 41000, Croatia; [Starcevic, Neven] Clin Hosp Sv Duh, Zagreb, Croatia; [Milosevic, Milan] Univ Zagreb, Sch Med, Andrija Stampar Sch Publ Hlth, Zagreb 41001, Croatia; [Frank, Sasa] Med Univ Graz, Ctr Mol Med, Inst Mol Biol &amp; Biochem, Graz, Austria</t>
  </si>
  <si>
    <t xml:space="preserve">University of Zagreb; University of Zagreb; University of Zagreb; University of Zagreb; Medical University of Graz</t>
  </si>
  <si>
    <t xml:space="preserve">Radulovic, B (corresponding author), Univ Hosp Ctr Zagreb, Kispaticeva 12, Zagreb 10000, Croatia.;Degoricija, V (corresponding author), Univ Zagreb, Sch Med, Vinogradska 29, Zagreb 10000, Croatia.;Degoricija, V (corresponding author), Univ Hosp Ctr Sisters Char, Dept Med, Vinogradska 29, Zagreb 10000, Croatia.</t>
  </si>
  <si>
    <t xml:space="preserve">bojanara84@yahoo.com; vesna.degoricija@mef.hr</t>
  </si>
  <si>
    <t xml:space="preserve">Austrian Science Foundation [P27166-B23]; Jubilee Foundation of the Austrian National Bank [15858]; Austrian Science Fund (FWF) [P27166] Funding Source: Austrian Science Fund (FWF)</t>
  </si>
  <si>
    <t xml:space="preserve">Austrian Science Foundation(Austrian Science Fund (FWF)); Jubilee Foundation of the Austrian National Bank; Austrian Science Fund (FWF)(Austrian Science Fund (FWF))</t>
  </si>
  <si>
    <t xml:space="preserve">This work was supported by the Austrian Science Foundation [P27166-B23 to S.F., and the Jubilee Foundation of the Austrian National Bank [15858 to S.F.].</t>
  </si>
  <si>
    <t xml:space="preserve">10.1016/j.ijcard.2016.03.081</t>
  </si>
  <si>
    <t xml:space="preserve">WOS:000374474600058</t>
  </si>
  <si>
    <t xml:space="preserve">Ratkovic, NA; Orihovac, E; Branica, S; Nola, M</t>
  </si>
  <si>
    <t xml:space="preserve">Ratkovic, Naranda Aljinovic; Orihovac, Zeljko; Branica, Srecko; Nola, Marin</t>
  </si>
  <si>
    <t xml:space="preserve">Congenital epulis in newborns: case report</t>
  </si>
  <si>
    <t xml:space="preserve">granular cell tumor, congenital, surgery; gingival neoplasms, congenital, surgery; mandible; alveolar process</t>
  </si>
  <si>
    <t xml:space="preserve">GRANULAR-CELL TUMOR; PRENATAL-DIAGNOSIS; ALVEOLAR RIDGE; ULTRASOUND; TONGUE</t>
  </si>
  <si>
    <t xml:space="preserve">Congenital epulis, also known as congenital granular cell tumor, is a very rare benign tumor in newborns. It most frequently occurs on the incisal part of the alveolar ridge of the upper or lower jaw, but tongue involvement has also been reported. The lesion is usually solitary, but has also been noted as multiple. A larger lesion may interfere with nursing or occasionally cause breathing obstruction. Although it does not grow after birth, spontaneous regression is not expected and early surgical removal is preferred, especially if functional impairment is present. A female newborn is presented with congenital epulis of the mandibular alveolus, which impaired oral feeding and was removed several hours after birth.</t>
  </si>
  <si>
    <t xml:space="preserve">[Ratkovic, Naranda Aljinovic; Orihovac, Zeljko] Klin Boln Dubrava, Klin Kirurgiju Lica Celjusti &amp; Usta, Zagreb 10000, Croatia; [Branica, Srecko] KBC Zagreb Salata, Klin Bolesti Uha Nosa &amp; Grla &amp; Kiruriju Glave &amp; V, Zagreb, Croatia; [Nola, Marin] KBC Zagreb Rebro, Klin Zavod Patol, Zagreb, Croatia</t>
  </si>
  <si>
    <t xml:space="preserve">Ratkovic, NA (corresponding author), Klin Boln Dubrava, Klin Kirurgiju Lica Celjusti &amp; Usta, Av Gojka Suska 6, Zagreb 10000, Croatia.</t>
  </si>
  <si>
    <t xml:space="preserve">naljinov@kbd.hr</t>
  </si>
  <si>
    <t xml:space="preserve">316YM</t>
  </si>
  <si>
    <t xml:space="preserve">WOS:000256985900004</t>
  </si>
  <si>
    <t xml:space="preserve">Curcic, IB; Kizivat, T; Petrovic, A; Smolic, R; Tabll, A; Wu, GY; Smolic, M</t>
  </si>
  <si>
    <t xml:space="preserve">Curcic, Ines Bilic; Kizivat, Tomislav; Petrovic, Ana; Smolic, Robert; Tabll, Ashraf; Wu, George Y.; Smolic, Martina</t>
  </si>
  <si>
    <t xml:space="preserve">Therapeutic Perspectives of IL1 Family Members in Liver Diseases: An Update</t>
  </si>
  <si>
    <t xml:space="preserve">ALCOHOLIC STEATOHEPATITIS; INFLAMMASOME ACTIVATION; COLORECTAL-CANCER; DANGER SIGNALS; IMMUNE CELLS; URIC-ACID; IL-33; HEPATITIS; INTERLEUKIN-1; INJURY</t>
  </si>
  <si>
    <t xml:space="preserve">Interleukin (IL) 1 superfamily members are a cornerstone of a variety of inflammatory processes occurring in various organs including the liver. Progression of acute and chronic liver diseases regardless of etiology depends on the stage of hepatocyte damage, the release of inflammatory cytokines and disturbances in gut microbiota. IL1 cytokines and receptors can have pro- or anti-inflammatory roles, even dual functionalities conditioned by the microenvironment. Developing novel therapeutic strategies to block the IL1/IL1R signaling pathways seems like a reasonable option. This mode of action is now exploited by anakinra and canakinumab, which are used to treat different inflammatory illnesses, and studies in liver diseases are on the way. In this mini review, we have focused on the IL1 superfamily members, given their crucial role in liver inflammation diseases, specifically discussing their potential role in developing new treatment strategies.</t>
  </si>
  <si>
    <t xml:space="preserve">[Curcic, Ines Bilic; Kizivat, Tomislav; Petrovic, Ana; Smolic, Robert; Smolic, Martina] Univ Osijek, Fac Med Osijek, Osijek, Croatia; [Curcic, Ines Bilic; Kizivat, Tomislav] Univ Hosp Osijek, Osijek, Croatia; [Petrovic, Ana; Smolic, Robert; Smolic, Martina] Univ Osijek, Fac Dent Med &amp; Hlth Osijek, Osijek, Croatia; [Tabll, Ashraf] Natl Res Ctr, Giza, Egypt; [Tabll, Ashraf] Egypt Ctr Res &amp; Regenerat Med ECRRM, Cairo, Egypt; [Wu, George Y.] Univ Connecticut, Ctr Hlth, Farmington, CT USA</t>
  </si>
  <si>
    <t xml:space="preserve">University of JJ Strossmayer Osijek; University of JJ Strossmayer Osijek; Egyptian Knowledge Bank (EKB); National Research Centre (NRC); Egypt Center For Research &amp; Regenerative Medicine; University of Connecticut</t>
  </si>
  <si>
    <t xml:space="preserve">Smolic, M (corresponding author), Fac Dent Med &amp; Hlth Osijek, Crkvena Ulica 21, HR-31000 Osijek, Croatia.</t>
  </si>
  <si>
    <t xml:space="preserve">martina.smolic@fdmz.hr</t>
  </si>
  <si>
    <t xml:space="preserve">Croatian Ministry of Science and Education [ZUP2018-90]</t>
  </si>
  <si>
    <t xml:space="preserve">This research was funded by grant from Croatian Ministry of Science and Education dedicated to multi-institutional funding of scientific activity at the J.J. Strossmayer University of Osijek, Osijek, Croatia, grant number ZUP2018-90 (to Ines Bilic Curcic).</t>
  </si>
  <si>
    <t xml:space="preserve">SECOND AFFILIATED HOSP CHONGQING MEDICAL UNIV, 14090 SOUTHWEST FREEWAY, STE 300, SUGAR LAND, TX 77478 USA</t>
  </si>
  <si>
    <t xml:space="preserve">10.14218/JCTH.2021.00501</t>
  </si>
  <si>
    <t xml:space="preserve">AUG 2022</t>
  </si>
  <si>
    <t xml:space="preserve">5Z9VQ</t>
  </si>
  <si>
    <t xml:space="preserve">WOS:000843290700001</t>
  </si>
  <si>
    <t xml:space="preserve">Peric, Z; Botti, S; Stringer, J; Krawczyk, J; van der Werf, S; van Biezen, A; Aljurf, M; Murray, J; Liptrott, S; Greenfield, DM; Duarte, RF; Ruutu, T; Basak, GW</t>
  </si>
  <si>
    <t xml:space="preserve">Peric, Zinaida; Botti, Stefano; Stringer, Jacqui; Krawczyk, Joanna; van der Werf, Steffie; van Biezen, Anja; Aljurf, Mahmoud; Murray, John; Liptrott, Sarah; Greenfield, Diana M.; Duarte, Rafael F.; Ruutu, Tapani; Basak, Grzegorz W.</t>
  </si>
  <si>
    <t xml:space="preserve">Variability of nutritional practices in peritransplant period after allogeneic hematopoietic stem cell transplantation: a survey by the Complications and Quality of Life Working Party of the EBMT</t>
  </si>
  <si>
    <t xml:space="preserve">BODY-MASS INDEX; VERSUS-HOST-DISEASE; PARENTERAL-NUTRITION; ENTERAL NUTRITION; INTESTINAL MICROBIOTA; SUPPORT; THERAPY; IMPACT; HYPERGLYCEMIA; MALNUTRITION</t>
  </si>
  <si>
    <t xml:space="preserve">Recommendations on screening and nutritional support for patients undergoing hematopoietic stem cell transplantation (HSCT) have been presented by international nutritional societies, but nutritional practices remain poorly standardized. Following the general policy of the European Society for Blood and Marrow Transplantation (EBMT) to standardize transplantation procedures, the Complications and Quality of Life Working Party and Nursing Research Group carried out a survey among all EBMT centers about their current nutritional practices. The aim of this study was to better understand current practices, differences from available guidelines, and possible barriers for recommended nutritional therapy. Responses from 90 centers (19%) from 23 countries were received. We observed a marked variability in nutritional care between EBMT centers and a substantial lack of standardized operating procedures in screening patients for malnutrition and management of gastrointestinal GVHD. Furthermore, our study confirmed neutropenic diet as standard of care in most centers as well a preference for parenteral nutritional support over enteral. On the basis of these findings, future EBMT efforts will focus on better implementation of international nutritional guidelines into clinical practice.</t>
  </si>
  <si>
    <t xml:space="preserve">[Peric, Zinaida] Univ Zagreb, Sch Med, Dept Internal Med, Zagreb, Croatia; [Botti, Stefano] Azienda USL IRCCS Reggio Emilia, Dept Oncol, Hematol Unit, Reggio Emilia, Italy; [Stringer, Jacqui; Murray, John] Christie Hosp NHS Fdn Trust, Hematol &amp; Transplant Unit, Manchester, Lancs, England; [Krawczyk, Joanna; Basak, Grzegorz W.] Med Univ Warsaw, Dept Hematol Oncol &amp; Internal Med, Warsaw, Poland; [van der Werf, Steffie; van Biezen, Anja] EBMT Data Off Leiden, Leiden, Netherlands; [Aljurf, Mahmoud] King Faisal Specialist Hosp &amp; Res Ctr, Riyadh, Saudi Arabia; [Liptrott, Sarah] European Inst Oncol, Milan, Italy; [Greenfield, Diana M.] Sheffield Teaching Hosp NHS Fdn Trust, Sheffield, S Yorkshire, England; [Duarte, Rafael F.] Hosp Univ Puerta de Hierro Majadahonda, Madrid, Spain; [Ruutu, Tapani] Helsinki Univ Hosp, Clin Res Inst, Helsinki, Finland</t>
  </si>
  <si>
    <t xml:space="preserve">University of Zagreb; Christie NHS Foundation Trust; Christie Hospital; Medical University of Warsaw; King Faisal Specialist Hospital &amp; Research Center; IRCCS European Institute of Oncology (IEO); University of Sheffield; Hospital Puerta de Hierro-Majadahonda; University of Helsinki; Helsinki University Central Hospital</t>
  </si>
  <si>
    <t xml:space="preserve">Peric, Z (corresponding author), Univ Zagreb, Sch Med, Dept Internal Med, Zagreb, Croatia.</t>
  </si>
  <si>
    <t xml:space="preserve">zinaida.peric@mef.hr</t>
  </si>
  <si>
    <t xml:space="preserve">DUARTE, Rafael F./Q-5884-2018; murray, john/HKF-5992-2023; liptrott, sarah/AAQ-6855-2020; Greenfield, Diana/AAG-1250-2021; Botti, Stefano/AAA-5994-2021</t>
  </si>
  <si>
    <t xml:space="preserve">DUARTE, Rafael F./0000-0002-5240-9815; Greenfield, Diana/0000-0002-3733-2717; Botti, Stefano/0000-0002-0678-0242; Murray, John/0000-0001-9325-3442; Basak, Grzegorz/0000-0003-3858-8180; liptrott, sarah/0000-0001-9499-6002</t>
  </si>
  <si>
    <t xml:space="preserve">10.1038/s41409-018-0137-1</t>
  </si>
  <si>
    <t xml:space="preserve">GO4OF</t>
  </si>
  <si>
    <t xml:space="preserve">WOS:000439989700011</t>
  </si>
  <si>
    <t xml:space="preserve">Jukic, I; Rusic, D; Vukovic, J; Modun, D</t>
  </si>
  <si>
    <t xml:space="preserve">Jukic, Ivana; Rusic, Doris; Vukovic, Jonatan; Modun, Darko</t>
  </si>
  <si>
    <t xml:space="preserve">Response to the Letter to the Editor entitled Correlation of registered drug packs in Greece with Maastricht V/Florence and HellenicHelicobacter pyloriinfection treatment Consensuses: A poor or a proper match?</t>
  </si>
  <si>
    <t xml:space="preserve">antibiotic resistance; drug pack; Helicobacter pylori; treatment guidelines</t>
  </si>
  <si>
    <t xml:space="preserve">[Jukic, Ivana; Vukovic, Jonatan] Univ Hosp Split, Dept Gastroenterol &amp; Hepatol, Split, Croatia; [Rusic, Doris; Modun, Darko] Univ Split, Sch Med, Dept Pharm, Soltanska 2, Split 21000, Croatia</t>
  </si>
  <si>
    <t xml:space="preserve">Modun, D (corresponding author), Univ Split, Sch Med, Dept Pharm, Soltanska 2, Split 21000, Croatia.</t>
  </si>
  <si>
    <t xml:space="preserve">darko.modun@mefst.hr</t>
  </si>
  <si>
    <t xml:space="preserve">Rusic, Doris/O-8538-2018; Modun, Darko/AAG-5988-2021; Modun, Darko/D-8590-2017</t>
  </si>
  <si>
    <t xml:space="preserve">Rusic, Doris/0000-0002-7018-4947; Modun, Darko/0000-0001-9508-9383; Modun, Darko/0000-0001-9508-9383</t>
  </si>
  <si>
    <t xml:space="preserve">1742-7843</t>
  </si>
  <si>
    <t xml:space="preserve">10.1111/bcpt.13420</t>
  </si>
  <si>
    <t xml:space="preserve">LX3QY</t>
  </si>
  <si>
    <t xml:space="preserve">WOS:000539750700003</t>
  </si>
  <si>
    <t xml:space="preserve">Tomic, S; Kuric, TG; Popovic, Z; Zubonja, TM</t>
  </si>
  <si>
    <t xml:space="preserve">Tomic, Svetlana; Kuric, Tihana Gilman; Popovic, Zvonimir; Zubonja, Tea Mirosevic</t>
  </si>
  <si>
    <t xml:space="preserve">Fatigue is related to depression in idiopathic dystonia</t>
  </si>
  <si>
    <t xml:space="preserve">Focal dystonia; Non-motor symptoms; Fatigue; Depression</t>
  </si>
  <si>
    <t xml:space="preserve">CERVICAL DYSTONIA; EPIDEMIOLOGY; SEROTONIN</t>
  </si>
  <si>
    <t xml:space="preserve">Introduction Dystonia is a movement disorder presented with involuntary muscle contraction causing abnormal posture, movement, or both. Besides motor symptoms, patients may also report non-motor symptoms such as pain, anxiety, apathy, depression, sleep problems, fatigue, and cognitive impairment. The etiology of fatigue in patients with dystonia is not yet well understood. Aim To evaluate the presence of fatigue, depression, anxiety, sleep disorders, and daily sleepiness in patients with focal and segmental dystonia and to determine which of these non-motor symptoms influence the occurrence and severity of fatigue. Patients and methods Patients were surveyed for symptoms of fatigue, depression, anxiety, night-time sleep problems, and daily sleepiness using the Fatigue Assessment Scale, Beck Depression Inventory II, Beck Anxiety Inventory, Pittsburgh Sleep Questionnaire Index, and Epworth Sleepiness Scale. Demographic data (sex, age, and disease duration) were collected from patient medical records. On statistical analysis, we used SPSS for Windows 10. The level of significance was set at pResults Sixty patients (43 female and 17 male) with focal or segmental dystonia were evaluated. Fatigue was reported by 67.2% of patients. Fatigue (general, physical, and mental fatigue) was found to correlate with depression, anxiety, and sleep problems. Daily sleepiness correlated only with mental fatigue. Disease duration, age, and gender did not influence the symptoms of fatigue. Multiple regression analysis showed that depression mostly predicted symptoms of general, physical, and mental fatigue. Conclusion Depression mostly predicted symptoms of general, physical, and mental fatigue in patients with focal and segmental dystonia.</t>
  </si>
  <si>
    <t xml:space="preserve">[Tomic, Svetlana; Kuric, Tihana Gilman; Popovic, Zvonimir; Zubonja, Tea Mirosevic] Osijek Univ Hosp Ctr, Dept Neurol, J Huttlera 4, Osijek, Croatia; [Tomic, Svetlana; Kuric, Tihana Gilman; Popovic, Zvonimir; Zubonja, Tea Mirosevic] Josip Juraj Strossmayer Univ Osijek, Fac Med, J Huttlera 4, HR-31000 Osijek, Croatia</t>
  </si>
  <si>
    <t xml:space="preserve">Tomic, S (corresponding author), Osijek Univ Hosp Ctr, Dept Neurol, J Huttlera 4, Osijek, Croatia.;Tomic, S (corresponding author), Josip Juraj Strossmayer Univ Osijek, Fac Med, J Huttlera 4, HR-31000 Osijek, Croatia.</t>
  </si>
  <si>
    <t xml:space="preserve">svetlana.tomic@vip.hr</t>
  </si>
  <si>
    <t xml:space="preserve">Tomic, Svetlana/0000-0002-1613-3831; Popovic, Zvonimir/0000-0003-3397-7726</t>
  </si>
  <si>
    <t xml:space="preserve">10.1007/s10072-021-05322-y</t>
  </si>
  <si>
    <t xml:space="preserve">YA0JA</t>
  </si>
  <si>
    <t xml:space="preserve">WOS:0006524184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t="s">
        <v>88</v>
      </c>
      <c r="AD2" s="1" t="s">
        <v>89</v>
      </c>
      <c r="AE2" s="1" t="s">
        <v>90</v>
      </c>
      <c r="AF2" s="1"/>
      <c r="AG2" s="1" t="n">
        <v>99</v>
      </c>
      <c r="AH2" s="1" t="n">
        <v>11</v>
      </c>
      <c r="AI2" s="1" t="n">
        <v>11</v>
      </c>
      <c r="AJ2" s="1" t="n">
        <v>0</v>
      </c>
      <c r="AK2" s="1" t="n">
        <v>4</v>
      </c>
      <c r="AL2" s="1" t="s">
        <v>91</v>
      </c>
      <c r="AM2" s="1" t="s">
        <v>92</v>
      </c>
      <c r="AN2" s="1" t="s">
        <v>93</v>
      </c>
      <c r="AO2" s="1"/>
      <c r="AP2" s="1" t="s">
        <v>94</v>
      </c>
      <c r="AQ2" s="1"/>
      <c r="AR2" s="1" t="s">
        <v>95</v>
      </c>
      <c r="AS2" s="1" t="s">
        <v>96</v>
      </c>
      <c r="AT2" s="1" t="s">
        <v>97</v>
      </c>
      <c r="AU2" s="1" t="n">
        <v>2021</v>
      </c>
      <c r="AV2" s="1" t="n">
        <v>10</v>
      </c>
      <c r="AW2" s="1" t="n">
        <v>1</v>
      </c>
      <c r="AX2" s="1"/>
      <c r="AY2" s="1"/>
      <c r="AZ2" s="1"/>
      <c r="BA2" s="1"/>
      <c r="BB2" s="1"/>
      <c r="BC2" s="1"/>
      <c r="BD2" s="1" t="n">
        <v>190</v>
      </c>
      <c r="BE2" s="1" t="s">
        <v>98</v>
      </c>
      <c r="BF2" s="1" t="str">
        <f aca="false">HYPERLINK("http://dx.doi.org/10.3390/cells10010190","http://dx.doi.org/10.3390/cells10010190")</f>
        <v>http://dx.doi.org/10.3390/cells10010190</v>
      </c>
      <c r="BG2" s="1"/>
      <c r="BH2" s="1"/>
      <c r="BI2" s="1" t="n">
        <v>13</v>
      </c>
      <c r="BJ2" s="1" t="s">
        <v>99</v>
      </c>
      <c r="BK2" s="1" t="s">
        <v>100</v>
      </c>
      <c r="BL2" s="1" t="s">
        <v>99</v>
      </c>
      <c r="BM2" s="1" t="s">
        <v>101</v>
      </c>
      <c r="BN2" s="1" t="n">
        <v>33477896</v>
      </c>
      <c r="BO2" s="1" t="s">
        <v>102</v>
      </c>
      <c r="BP2" s="1"/>
      <c r="BQ2" s="1"/>
      <c r="BR2" s="1" t="s">
        <v>103</v>
      </c>
      <c r="BS2" s="1" t="s">
        <v>104</v>
      </c>
      <c r="BT2" s="1" t="str">
        <f aca="false">HYPERLINK("https%3A%2F%2Fwww.webofscience.com%2Fwos%2Fwoscc%2Ffull-record%2FWOS:000609997000001","View Full Record in Web of Science")</f>
        <v>View Full Record in Web of Science</v>
      </c>
    </row>
    <row r="3" customFormat="false" ht="12.75" hidden="false" customHeight="false" outlineLevel="0" collapsed="false">
      <c r="A3" s="1" t="s">
        <v>72</v>
      </c>
      <c r="B3" s="1" t="s">
        <v>105</v>
      </c>
      <c r="C3" s="1"/>
      <c r="D3" s="1"/>
      <c r="E3" s="1"/>
      <c r="F3" s="1" t="s">
        <v>106</v>
      </c>
      <c r="G3" s="1"/>
      <c r="H3" s="1"/>
      <c r="I3" s="1" t="s">
        <v>107</v>
      </c>
      <c r="J3" s="1" t="s">
        <v>108</v>
      </c>
      <c r="K3" s="1"/>
      <c r="L3" s="1"/>
      <c r="M3" s="1" t="s">
        <v>77</v>
      </c>
      <c r="N3" s="1" t="s">
        <v>109</v>
      </c>
      <c r="O3" s="1"/>
      <c r="P3" s="1"/>
      <c r="Q3" s="1"/>
      <c r="R3" s="1"/>
      <c r="S3" s="1"/>
      <c r="T3" s="1" t="s">
        <v>110</v>
      </c>
      <c r="U3" s="1" t="s">
        <v>111</v>
      </c>
      <c r="V3" s="1" t="s">
        <v>112</v>
      </c>
      <c r="W3" s="1" t="s">
        <v>113</v>
      </c>
      <c r="X3" s="1" t="s">
        <v>114</v>
      </c>
      <c r="Y3" s="1" t="s">
        <v>115</v>
      </c>
      <c r="Z3" s="1" t="s">
        <v>116</v>
      </c>
      <c r="AA3" s="1" t="s">
        <v>117</v>
      </c>
      <c r="AB3" s="1" t="s">
        <v>118</v>
      </c>
      <c r="AC3" s="1" t="s">
        <v>119</v>
      </c>
      <c r="AD3" s="1" t="s">
        <v>120</v>
      </c>
      <c r="AE3" s="1" t="s">
        <v>121</v>
      </c>
      <c r="AF3" s="1"/>
      <c r="AG3" s="1" t="n">
        <v>37</v>
      </c>
      <c r="AH3" s="1" t="n">
        <v>2</v>
      </c>
      <c r="AI3" s="1" t="n">
        <v>2</v>
      </c>
      <c r="AJ3" s="1" t="n">
        <v>1</v>
      </c>
      <c r="AK3" s="1" t="n">
        <v>7</v>
      </c>
      <c r="AL3" s="1" t="s">
        <v>122</v>
      </c>
      <c r="AM3" s="1" t="s">
        <v>123</v>
      </c>
      <c r="AN3" s="1" t="s">
        <v>124</v>
      </c>
      <c r="AO3" s="1" t="s">
        <v>125</v>
      </c>
      <c r="AP3" s="1" t="s">
        <v>126</v>
      </c>
      <c r="AQ3" s="1"/>
      <c r="AR3" s="1" t="s">
        <v>127</v>
      </c>
      <c r="AS3" s="1" t="s">
        <v>128</v>
      </c>
      <c r="AT3" s="1" t="s">
        <v>129</v>
      </c>
      <c r="AU3" s="1" t="n">
        <v>2020</v>
      </c>
      <c r="AV3" s="1" t="n">
        <v>122</v>
      </c>
      <c r="AW3" s="1" t="n">
        <v>8</v>
      </c>
      <c r="AX3" s="1"/>
      <c r="AY3" s="1"/>
      <c r="AZ3" s="1"/>
      <c r="BA3" s="1"/>
      <c r="BB3" s="1"/>
      <c r="BC3" s="1"/>
      <c r="BD3" s="1" t="n">
        <v>151631</v>
      </c>
      <c r="BE3" s="1" t="s">
        <v>130</v>
      </c>
      <c r="BF3" s="1" t="str">
        <f aca="false">HYPERLINK("http://dx.doi.org/10.1016/j.acthis.2020.151631","http://dx.doi.org/10.1016/j.acthis.2020.151631")</f>
        <v>http://dx.doi.org/10.1016/j.acthis.2020.151631</v>
      </c>
      <c r="BG3" s="1"/>
      <c r="BH3" s="1"/>
      <c r="BI3" s="1" t="n">
        <v>6</v>
      </c>
      <c r="BJ3" s="1" t="s">
        <v>99</v>
      </c>
      <c r="BK3" s="1" t="s">
        <v>100</v>
      </c>
      <c r="BL3" s="1" t="s">
        <v>99</v>
      </c>
      <c r="BM3" s="1" t="s">
        <v>131</v>
      </c>
      <c r="BN3" s="1" t="n">
        <v>33152540</v>
      </c>
      <c r="BO3" s="1"/>
      <c r="BP3" s="1"/>
      <c r="BQ3" s="1"/>
      <c r="BR3" s="1" t="s">
        <v>103</v>
      </c>
      <c r="BS3" s="1" t="s">
        <v>132</v>
      </c>
      <c r="BT3" s="1" t="str">
        <f aca="false">HYPERLINK("https%3A%2F%2Fwww.webofscience.com%2Fwos%2Fwoscc%2Ffull-record%2FWOS:000593955400007","View Full Record in Web of Science")</f>
        <v>View Full Record in Web of Science</v>
      </c>
    </row>
    <row r="4" customFormat="false" ht="12.75" hidden="false" customHeight="false" outlineLevel="0" collapsed="false">
      <c r="A4" s="1" t="s">
        <v>72</v>
      </c>
      <c r="B4" s="1" t="s">
        <v>133</v>
      </c>
      <c r="C4" s="1"/>
      <c r="D4" s="1"/>
      <c r="E4" s="1"/>
      <c r="F4" s="1" t="s">
        <v>134</v>
      </c>
      <c r="G4" s="1"/>
      <c r="H4" s="1"/>
      <c r="I4" s="1" t="s">
        <v>135</v>
      </c>
      <c r="J4" s="1" t="s">
        <v>136</v>
      </c>
      <c r="K4" s="1"/>
      <c r="L4" s="1"/>
      <c r="M4" s="1" t="s">
        <v>77</v>
      </c>
      <c r="N4" s="1" t="s">
        <v>52</v>
      </c>
      <c r="O4" s="1"/>
      <c r="P4" s="1"/>
      <c r="Q4" s="1"/>
      <c r="R4" s="1"/>
      <c r="S4" s="1"/>
      <c r="T4" s="1"/>
      <c r="U4" s="1"/>
      <c r="V4" s="1"/>
      <c r="W4" s="1" t="s">
        <v>137</v>
      </c>
      <c r="X4" s="1"/>
      <c r="Y4" s="1"/>
      <c r="Z4" s="1"/>
      <c r="AA4" s="1"/>
      <c r="AB4" s="1"/>
      <c r="AC4" s="1"/>
      <c r="AD4" s="1"/>
      <c r="AE4" s="1"/>
      <c r="AF4" s="1"/>
      <c r="AG4" s="1" t="n">
        <v>0</v>
      </c>
      <c r="AH4" s="1" t="n">
        <v>0</v>
      </c>
      <c r="AI4" s="1" t="n">
        <v>0</v>
      </c>
      <c r="AJ4" s="1" t="n">
        <v>0</v>
      </c>
      <c r="AK4" s="1" t="n">
        <v>4</v>
      </c>
      <c r="AL4" s="1" t="s">
        <v>138</v>
      </c>
      <c r="AM4" s="1" t="s">
        <v>139</v>
      </c>
      <c r="AN4" s="1" t="s">
        <v>140</v>
      </c>
      <c r="AO4" s="1" t="s">
        <v>141</v>
      </c>
      <c r="AP4" s="1" t="s">
        <v>142</v>
      </c>
      <c r="AQ4" s="1"/>
      <c r="AR4" s="1" t="s">
        <v>143</v>
      </c>
      <c r="AS4" s="1" t="s">
        <v>144</v>
      </c>
      <c r="AT4" s="1" t="s">
        <v>145</v>
      </c>
      <c r="AU4" s="1" t="n">
        <v>2015</v>
      </c>
      <c r="AV4" s="1" t="n">
        <v>14</v>
      </c>
      <c r="AW4" s="1"/>
      <c r="AX4" s="1"/>
      <c r="AY4" s="1" t="n">
        <v>1</v>
      </c>
      <c r="AZ4" s="1"/>
      <c r="BA4" s="1" t="n">
        <v>102</v>
      </c>
      <c r="BB4" s="1" t="s">
        <v>146</v>
      </c>
      <c r="BC4" s="1" t="s">
        <v>146</v>
      </c>
      <c r="BD4" s="1"/>
      <c r="BE4" s="1"/>
      <c r="BF4" s="1"/>
      <c r="BG4" s="1"/>
      <c r="BH4" s="1"/>
      <c r="BI4" s="1" t="n">
        <v>1</v>
      </c>
      <c r="BJ4" s="1" t="s">
        <v>147</v>
      </c>
      <c r="BK4" s="1" t="s">
        <v>148</v>
      </c>
      <c r="BL4" s="1" t="s">
        <v>149</v>
      </c>
      <c r="BM4" s="1" t="s">
        <v>150</v>
      </c>
      <c r="BN4" s="1"/>
      <c r="BO4" s="1"/>
      <c r="BP4" s="1"/>
      <c r="BQ4" s="1"/>
      <c r="BR4" s="1" t="s">
        <v>103</v>
      </c>
      <c r="BS4" s="1" t="s">
        <v>151</v>
      </c>
      <c r="BT4" s="1" t="str">
        <f aca="false">HYPERLINK("https%3A%2F%2Fwww.webofscience.com%2Fwos%2Fwoscc%2Ffull-record%2FWOS:000356411700064","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109</v>
      </c>
      <c r="O5" s="1"/>
      <c r="P5" s="1"/>
      <c r="Q5" s="1"/>
      <c r="R5" s="1"/>
      <c r="S5" s="1"/>
      <c r="T5" s="1" t="s">
        <v>156</v>
      </c>
      <c r="U5" s="1" t="s">
        <v>157</v>
      </c>
      <c r="V5" s="1" t="s">
        <v>158</v>
      </c>
      <c r="W5" s="1" t="s">
        <v>159</v>
      </c>
      <c r="X5" s="1" t="s">
        <v>160</v>
      </c>
      <c r="Y5" s="1" t="s">
        <v>161</v>
      </c>
      <c r="Z5" s="1" t="s">
        <v>162</v>
      </c>
      <c r="AA5" s="1" t="s">
        <v>163</v>
      </c>
      <c r="AB5" s="1" t="s">
        <v>164</v>
      </c>
      <c r="AC5" s="1" t="s">
        <v>165</v>
      </c>
      <c r="AD5" s="1" t="s">
        <v>166</v>
      </c>
      <c r="AE5" s="1" t="s">
        <v>167</v>
      </c>
      <c r="AF5" s="1"/>
      <c r="AG5" s="1" t="n">
        <v>92</v>
      </c>
      <c r="AH5" s="1" t="n">
        <v>41</v>
      </c>
      <c r="AI5" s="1" t="n">
        <v>42</v>
      </c>
      <c r="AJ5" s="1" t="n">
        <v>0</v>
      </c>
      <c r="AK5" s="1" t="n">
        <v>3</v>
      </c>
      <c r="AL5" s="1" t="s">
        <v>168</v>
      </c>
      <c r="AM5" s="1" t="s">
        <v>169</v>
      </c>
      <c r="AN5" s="1" t="s">
        <v>170</v>
      </c>
      <c r="AO5" s="1" t="s">
        <v>171</v>
      </c>
      <c r="AP5" s="1"/>
      <c r="AQ5" s="1"/>
      <c r="AR5" s="1" t="s">
        <v>172</v>
      </c>
      <c r="AS5" s="1" t="s">
        <v>173</v>
      </c>
      <c r="AT5" s="1"/>
      <c r="AU5" s="1" t="n">
        <v>2014</v>
      </c>
      <c r="AV5" s="1" t="n">
        <v>5</v>
      </c>
      <c r="AW5" s="1"/>
      <c r="AX5" s="1"/>
      <c r="AY5" s="1"/>
      <c r="AZ5" s="1"/>
      <c r="BA5" s="1"/>
      <c r="BB5" s="1"/>
      <c r="BC5" s="1"/>
      <c r="BD5" s="1" t="n">
        <v>139</v>
      </c>
      <c r="BE5" s="1" t="s">
        <v>174</v>
      </c>
      <c r="BF5" s="1" t="str">
        <f aca="false">HYPERLINK("http://dx.doi.org/10.3389/fneur.2014.00139","http://dx.doi.org/10.3389/fneur.2014.00139")</f>
        <v>http://dx.doi.org/10.3389/fneur.2014.00139</v>
      </c>
      <c r="BG5" s="1"/>
      <c r="BH5" s="1"/>
      <c r="BI5" s="1" t="n">
        <v>13</v>
      </c>
      <c r="BJ5" s="1" t="s">
        <v>175</v>
      </c>
      <c r="BK5" s="1" t="s">
        <v>100</v>
      </c>
      <c r="BL5" s="1" t="s">
        <v>176</v>
      </c>
      <c r="BM5" s="1" t="s">
        <v>177</v>
      </c>
      <c r="BN5" s="1" t="n">
        <v>25120530</v>
      </c>
      <c r="BO5" s="1" t="s">
        <v>178</v>
      </c>
      <c r="BP5" s="1"/>
      <c r="BQ5" s="1"/>
      <c r="BR5" s="1" t="s">
        <v>103</v>
      </c>
      <c r="BS5" s="1" t="s">
        <v>179</v>
      </c>
      <c r="BT5" s="1" t="str">
        <f aca="false">HYPERLINK("https%3A%2F%2Fwww.webofscience.com%2Fwos%2Fwoscc%2Ffull-record%2FWOS:000209629300134","View Full Record in Web of Science")</f>
        <v>View Full Record in Web of Science</v>
      </c>
    </row>
    <row r="6" customFormat="false" ht="12.75" hidden="false" customHeight="false" outlineLevel="0" collapsed="false">
      <c r="A6" s="1" t="s">
        <v>72</v>
      </c>
      <c r="B6" s="1" t="s">
        <v>180</v>
      </c>
      <c r="C6" s="1"/>
      <c r="D6" s="1"/>
      <c r="E6" s="1"/>
      <c r="F6" s="1" t="s">
        <v>181</v>
      </c>
      <c r="G6" s="1"/>
      <c r="H6" s="1"/>
      <c r="I6" s="1" t="s">
        <v>182</v>
      </c>
      <c r="J6" s="1" t="s">
        <v>183</v>
      </c>
      <c r="K6" s="1"/>
      <c r="L6" s="1"/>
      <c r="M6" s="1" t="s">
        <v>77</v>
      </c>
      <c r="N6" s="1" t="s">
        <v>109</v>
      </c>
      <c r="O6" s="1"/>
      <c r="P6" s="1"/>
      <c r="Q6" s="1"/>
      <c r="R6" s="1"/>
      <c r="S6" s="1"/>
      <c r="T6" s="1" t="s">
        <v>184</v>
      </c>
      <c r="U6" s="1" t="s">
        <v>185</v>
      </c>
      <c r="V6" s="1" t="s">
        <v>186</v>
      </c>
      <c r="W6" s="1" t="s">
        <v>187</v>
      </c>
      <c r="X6" s="1" t="s">
        <v>188</v>
      </c>
      <c r="Y6" s="1" t="s">
        <v>189</v>
      </c>
      <c r="Z6" s="1" t="s">
        <v>190</v>
      </c>
      <c r="AA6" s="1"/>
      <c r="AB6" s="1" t="s">
        <v>191</v>
      </c>
      <c r="AC6" s="1" t="s">
        <v>192</v>
      </c>
      <c r="AD6" s="1" t="s">
        <v>193</v>
      </c>
      <c r="AE6" s="1" t="s">
        <v>194</v>
      </c>
      <c r="AF6" s="1"/>
      <c r="AG6" s="1" t="n">
        <v>62</v>
      </c>
      <c r="AH6" s="1" t="n">
        <v>5</v>
      </c>
      <c r="AI6" s="1" t="n">
        <v>5</v>
      </c>
      <c r="AJ6" s="1" t="n">
        <v>3</v>
      </c>
      <c r="AK6" s="1" t="n">
        <v>11</v>
      </c>
      <c r="AL6" s="1" t="s">
        <v>91</v>
      </c>
      <c r="AM6" s="1" t="s">
        <v>92</v>
      </c>
      <c r="AN6" s="1" t="s">
        <v>93</v>
      </c>
      <c r="AO6" s="1"/>
      <c r="AP6" s="1" t="s">
        <v>195</v>
      </c>
      <c r="AQ6" s="1"/>
      <c r="AR6" s="1" t="s">
        <v>196</v>
      </c>
      <c r="AS6" s="1" t="s">
        <v>197</v>
      </c>
      <c r="AT6" s="1" t="s">
        <v>198</v>
      </c>
      <c r="AU6" s="1" t="n">
        <v>2019</v>
      </c>
      <c r="AV6" s="1" t="n">
        <v>20</v>
      </c>
      <c r="AW6" s="1" t="n">
        <v>9</v>
      </c>
      <c r="AX6" s="1"/>
      <c r="AY6" s="1"/>
      <c r="AZ6" s="1"/>
      <c r="BA6" s="1"/>
      <c r="BB6" s="1"/>
      <c r="BC6" s="1"/>
      <c r="BD6" s="1" t="n">
        <v>2090</v>
      </c>
      <c r="BE6" s="1" t="s">
        <v>199</v>
      </c>
      <c r="BF6" s="1" t="str">
        <f aca="false">HYPERLINK("http://dx.doi.org/10.3390/ijms20092090","http://dx.doi.org/10.3390/ijms20092090")</f>
        <v>http://dx.doi.org/10.3390/ijms20092090</v>
      </c>
      <c r="BG6" s="1"/>
      <c r="BH6" s="1"/>
      <c r="BI6" s="1" t="n">
        <v>20</v>
      </c>
      <c r="BJ6" s="1" t="s">
        <v>200</v>
      </c>
      <c r="BK6" s="1" t="s">
        <v>100</v>
      </c>
      <c r="BL6" s="1" t="s">
        <v>201</v>
      </c>
      <c r="BM6" s="1" t="s">
        <v>202</v>
      </c>
      <c r="BN6" s="1" t="n">
        <v>31035335</v>
      </c>
      <c r="BO6" s="1" t="s">
        <v>203</v>
      </c>
      <c r="BP6" s="1"/>
      <c r="BQ6" s="1"/>
      <c r="BR6" s="1" t="s">
        <v>103</v>
      </c>
      <c r="BS6" s="1" t="s">
        <v>204</v>
      </c>
      <c r="BT6" s="1" t="str">
        <f aca="false">HYPERLINK("https%3A%2F%2Fwww.webofscience.com%2Fwos%2Fwoscc%2Ffull-record%2FWOS:000469753500037","View Full Record in Web of Science")</f>
        <v>View Full Record in Web of Science</v>
      </c>
    </row>
    <row r="7" customFormat="false" ht="12.75" hidden="false" customHeight="false" outlineLevel="0" collapsed="false">
      <c r="A7" s="1" t="s">
        <v>72</v>
      </c>
      <c r="B7" s="1" t="s">
        <v>205</v>
      </c>
      <c r="C7" s="1"/>
      <c r="D7" s="1"/>
      <c r="E7" s="1"/>
      <c r="F7" s="1" t="s">
        <v>206</v>
      </c>
      <c r="G7" s="1"/>
      <c r="H7" s="1"/>
      <c r="I7" s="1" t="s">
        <v>207</v>
      </c>
      <c r="J7" s="1" t="s">
        <v>208</v>
      </c>
      <c r="K7" s="1"/>
      <c r="L7" s="1"/>
      <c r="M7" s="1" t="s">
        <v>77</v>
      </c>
      <c r="N7" s="1" t="s">
        <v>109</v>
      </c>
      <c r="O7" s="1"/>
      <c r="P7" s="1"/>
      <c r="Q7" s="1"/>
      <c r="R7" s="1"/>
      <c r="S7" s="1"/>
      <c r="T7" s="1" t="s">
        <v>209</v>
      </c>
      <c r="U7" s="1" t="s">
        <v>210</v>
      </c>
      <c r="V7" s="1" t="s">
        <v>211</v>
      </c>
      <c r="W7" s="1" t="s">
        <v>212</v>
      </c>
      <c r="X7" s="1" t="s">
        <v>213</v>
      </c>
      <c r="Y7" s="1" t="s">
        <v>214</v>
      </c>
      <c r="Z7" s="1" t="s">
        <v>215</v>
      </c>
      <c r="AA7" s="1" t="s">
        <v>216</v>
      </c>
      <c r="AB7" s="1" t="s">
        <v>217</v>
      </c>
      <c r="AC7" s="1"/>
      <c r="AD7" s="1"/>
      <c r="AE7" s="1"/>
      <c r="AF7" s="1"/>
      <c r="AG7" s="1" t="n">
        <v>38</v>
      </c>
      <c r="AH7" s="1" t="n">
        <v>22</v>
      </c>
      <c r="AI7" s="1" t="n">
        <v>22</v>
      </c>
      <c r="AJ7" s="1" t="n">
        <v>0</v>
      </c>
      <c r="AK7" s="1" t="n">
        <v>20</v>
      </c>
      <c r="AL7" s="1" t="s">
        <v>91</v>
      </c>
      <c r="AM7" s="1" t="s">
        <v>92</v>
      </c>
      <c r="AN7" s="1" t="s">
        <v>93</v>
      </c>
      <c r="AO7" s="1"/>
      <c r="AP7" s="1" t="s">
        <v>218</v>
      </c>
      <c r="AQ7" s="1"/>
      <c r="AR7" s="1" t="s">
        <v>219</v>
      </c>
      <c r="AS7" s="1" t="s">
        <v>220</v>
      </c>
      <c r="AT7" s="1" t="s">
        <v>221</v>
      </c>
      <c r="AU7" s="1" t="n">
        <v>2016</v>
      </c>
      <c r="AV7" s="1" t="n">
        <v>13</v>
      </c>
      <c r="AW7" s="1" t="n">
        <v>5</v>
      </c>
      <c r="AX7" s="1"/>
      <c r="AY7" s="1"/>
      <c r="AZ7" s="1"/>
      <c r="BA7" s="1"/>
      <c r="BB7" s="1"/>
      <c r="BC7" s="1"/>
      <c r="BD7" s="1" t="n">
        <v>502</v>
      </c>
      <c r="BE7" s="1" t="s">
        <v>222</v>
      </c>
      <c r="BF7" s="1" t="str">
        <f aca="false">HYPERLINK("http://dx.doi.org/10.3390/ijerph13050502","http://dx.doi.org/10.3390/ijerph13050502")</f>
        <v>http://dx.doi.org/10.3390/ijerph13050502</v>
      </c>
      <c r="BG7" s="1"/>
      <c r="BH7" s="1"/>
      <c r="BI7" s="1" t="n">
        <v>13</v>
      </c>
      <c r="BJ7" s="1" t="s">
        <v>223</v>
      </c>
      <c r="BK7" s="1" t="s">
        <v>148</v>
      </c>
      <c r="BL7" s="1" t="s">
        <v>224</v>
      </c>
      <c r="BM7" s="1" t="s">
        <v>225</v>
      </c>
      <c r="BN7" s="1" t="n">
        <v>27196918</v>
      </c>
      <c r="BO7" s="1" t="s">
        <v>226</v>
      </c>
      <c r="BP7" s="1"/>
      <c r="BQ7" s="1"/>
      <c r="BR7" s="1" t="s">
        <v>103</v>
      </c>
      <c r="BS7" s="1" t="s">
        <v>227</v>
      </c>
      <c r="BT7" s="1" t="str">
        <f aca="false">HYPERLINK("https%3A%2F%2Fwww.webofscience.com%2Fwos%2Fwoscc%2Ffull-record%2FWOS:000377256900059","View Full Record in Web of Science")</f>
        <v>View Full Record in Web of Science</v>
      </c>
    </row>
    <row r="8" customFormat="false" ht="12.75" hidden="false" customHeight="false" outlineLevel="0" collapsed="false">
      <c r="A8" s="1" t="s">
        <v>72</v>
      </c>
      <c r="B8" s="1" t="s">
        <v>228</v>
      </c>
      <c r="C8" s="1"/>
      <c r="D8" s="1"/>
      <c r="E8" s="1"/>
      <c r="F8" s="1" t="s">
        <v>229</v>
      </c>
      <c r="G8" s="1"/>
      <c r="H8" s="1"/>
      <c r="I8" s="1" t="s">
        <v>230</v>
      </c>
      <c r="J8" s="1" t="s">
        <v>231</v>
      </c>
      <c r="K8" s="1"/>
      <c r="L8" s="1"/>
      <c r="M8" s="1" t="s">
        <v>77</v>
      </c>
      <c r="N8" s="1" t="s">
        <v>109</v>
      </c>
      <c r="O8" s="1"/>
      <c r="P8" s="1"/>
      <c r="Q8" s="1"/>
      <c r="R8" s="1"/>
      <c r="S8" s="1"/>
      <c r="T8" s="1" t="s">
        <v>232</v>
      </c>
      <c r="U8" s="1" t="s">
        <v>233</v>
      </c>
      <c r="V8" s="1" t="s">
        <v>234</v>
      </c>
      <c r="W8" s="1" t="s">
        <v>235</v>
      </c>
      <c r="X8" s="1" t="s">
        <v>236</v>
      </c>
      <c r="Y8" s="1" t="s">
        <v>237</v>
      </c>
      <c r="Z8" s="1" t="s">
        <v>238</v>
      </c>
      <c r="AA8" s="1" t="s">
        <v>239</v>
      </c>
      <c r="AB8" s="1" t="s">
        <v>240</v>
      </c>
      <c r="AC8" s="1"/>
      <c r="AD8" s="1"/>
      <c r="AE8" s="1"/>
      <c r="AF8" s="1"/>
      <c r="AG8" s="1" t="n">
        <v>41</v>
      </c>
      <c r="AH8" s="1" t="n">
        <v>2</v>
      </c>
      <c r="AI8" s="1" t="n">
        <v>3</v>
      </c>
      <c r="AJ8" s="1" t="n">
        <v>0</v>
      </c>
      <c r="AK8" s="1" t="n">
        <v>4</v>
      </c>
      <c r="AL8" s="1" t="s">
        <v>241</v>
      </c>
      <c r="AM8" s="1" t="s">
        <v>242</v>
      </c>
      <c r="AN8" s="1" t="s">
        <v>243</v>
      </c>
      <c r="AO8" s="1" t="s">
        <v>244</v>
      </c>
      <c r="AP8" s="1" t="s">
        <v>245</v>
      </c>
      <c r="AQ8" s="1"/>
      <c r="AR8" s="1" t="s">
        <v>246</v>
      </c>
      <c r="AS8" s="1" t="s">
        <v>247</v>
      </c>
      <c r="AT8" s="1" t="s">
        <v>248</v>
      </c>
      <c r="AU8" s="1" t="n">
        <v>2006</v>
      </c>
      <c r="AV8" s="1" t="n">
        <v>28</v>
      </c>
      <c r="AW8" s="1" t="n">
        <v>6</v>
      </c>
      <c r="AX8" s="1"/>
      <c r="AY8" s="1"/>
      <c r="AZ8" s="1"/>
      <c r="BA8" s="1"/>
      <c r="BB8" s="1" t="n">
        <v>347</v>
      </c>
      <c r="BC8" s="1" t="n">
        <v>354</v>
      </c>
      <c r="BD8" s="1"/>
      <c r="BE8" s="1" t="s">
        <v>249</v>
      </c>
      <c r="BF8" s="1" t="str">
        <f aca="false">HYPERLINK("http://dx.doi.org/10.1358/mf.2006.28.6.1003559","http://dx.doi.org/10.1358/mf.2006.28.6.1003559")</f>
        <v>http://dx.doi.org/10.1358/mf.2006.28.6.1003559</v>
      </c>
      <c r="BG8" s="1"/>
      <c r="BH8" s="1"/>
      <c r="BI8" s="1" t="n">
        <v>8</v>
      </c>
      <c r="BJ8" s="1" t="s">
        <v>250</v>
      </c>
      <c r="BK8" s="1" t="s">
        <v>100</v>
      </c>
      <c r="BL8" s="1" t="s">
        <v>250</v>
      </c>
      <c r="BM8" s="1" t="s">
        <v>251</v>
      </c>
      <c r="BN8" s="1" t="n">
        <v>16894403</v>
      </c>
      <c r="BO8" s="1"/>
      <c r="BP8" s="1"/>
      <c r="BQ8" s="1"/>
      <c r="BR8" s="1" t="s">
        <v>103</v>
      </c>
      <c r="BS8" s="1" t="s">
        <v>252</v>
      </c>
      <c r="BT8" s="1" t="str">
        <f aca="false">HYPERLINK("https%3A%2F%2Fwww.webofscience.com%2Fwos%2Fwoscc%2Ffull-record%2FWOS:000240021300001","View Full Record in Web of Science")</f>
        <v>View Full Record in Web of Science</v>
      </c>
    </row>
    <row r="9" customFormat="false" ht="12.75" hidden="false" customHeight="false" outlineLevel="0" collapsed="false">
      <c r="A9" s="1" t="s">
        <v>72</v>
      </c>
      <c r="B9" s="1" t="s">
        <v>253</v>
      </c>
      <c r="C9" s="1"/>
      <c r="D9" s="1"/>
      <c r="E9" s="1"/>
      <c r="F9" s="1" t="s">
        <v>254</v>
      </c>
      <c r="G9" s="1"/>
      <c r="H9" s="1"/>
      <c r="I9" s="1" t="s">
        <v>255</v>
      </c>
      <c r="J9" s="1" t="s">
        <v>256</v>
      </c>
      <c r="K9" s="1"/>
      <c r="L9" s="1"/>
      <c r="M9" s="1" t="s">
        <v>77</v>
      </c>
      <c r="N9" s="1" t="s">
        <v>109</v>
      </c>
      <c r="O9" s="1"/>
      <c r="P9" s="1"/>
      <c r="Q9" s="1"/>
      <c r="R9" s="1"/>
      <c r="S9" s="1"/>
      <c r="T9" s="1" t="s">
        <v>257</v>
      </c>
      <c r="U9" s="1" t="s">
        <v>258</v>
      </c>
      <c r="V9" s="1" t="s">
        <v>259</v>
      </c>
      <c r="W9" s="1" t="s">
        <v>260</v>
      </c>
      <c r="X9" s="1" t="s">
        <v>261</v>
      </c>
      <c r="Y9" s="1" t="s">
        <v>262</v>
      </c>
      <c r="Z9" s="1" t="s">
        <v>263</v>
      </c>
      <c r="AA9" s="1" t="s">
        <v>264</v>
      </c>
      <c r="AB9" s="1" t="s">
        <v>265</v>
      </c>
      <c r="AC9" s="1"/>
      <c r="AD9" s="1"/>
      <c r="AE9" s="1"/>
      <c r="AF9" s="1"/>
      <c r="AG9" s="1" t="n">
        <v>14</v>
      </c>
      <c r="AH9" s="1" t="n">
        <v>0</v>
      </c>
      <c r="AI9" s="1" t="n">
        <v>0</v>
      </c>
      <c r="AJ9" s="1" t="n">
        <v>0</v>
      </c>
      <c r="AK9" s="1" t="n">
        <v>0</v>
      </c>
      <c r="AL9" s="1" t="s">
        <v>266</v>
      </c>
      <c r="AM9" s="1" t="s">
        <v>267</v>
      </c>
      <c r="AN9" s="1" t="s">
        <v>268</v>
      </c>
      <c r="AO9" s="1" t="s">
        <v>269</v>
      </c>
      <c r="AP9" s="1" t="s">
        <v>270</v>
      </c>
      <c r="AQ9" s="1"/>
      <c r="AR9" s="1" t="s">
        <v>271</v>
      </c>
      <c r="AS9" s="1" t="s">
        <v>272</v>
      </c>
      <c r="AT9" s="1"/>
      <c r="AU9" s="1" t="n">
        <v>2022</v>
      </c>
      <c r="AV9" s="1" t="n">
        <v>92</v>
      </c>
      <c r="AW9" s="1" t="n">
        <v>6</v>
      </c>
      <c r="AX9" s="1"/>
      <c r="AY9" s="1"/>
      <c r="AZ9" s="1"/>
      <c r="BA9" s="1"/>
      <c r="BB9" s="1" t="n">
        <v>747</v>
      </c>
      <c r="BC9" s="1" t="n">
        <v>752</v>
      </c>
      <c r="BD9" s="1"/>
      <c r="BE9" s="1" t="s">
        <v>273</v>
      </c>
      <c r="BF9" s="1" t="str">
        <f aca="false">HYPERLINK("http://dx.doi.org/10.24099/vet.arhiv.2177","http://dx.doi.org/10.24099/vet.arhiv.2177")</f>
        <v>http://dx.doi.org/10.24099/vet.arhiv.2177</v>
      </c>
      <c r="BG9" s="1"/>
      <c r="BH9" s="1"/>
      <c r="BI9" s="1" t="n">
        <v>6</v>
      </c>
      <c r="BJ9" s="1" t="s">
        <v>274</v>
      </c>
      <c r="BK9" s="1" t="s">
        <v>100</v>
      </c>
      <c r="BL9" s="1" t="s">
        <v>274</v>
      </c>
      <c r="BM9" s="1" t="s">
        <v>275</v>
      </c>
      <c r="BN9" s="1"/>
      <c r="BO9" s="1"/>
      <c r="BP9" s="1"/>
      <c r="BQ9" s="1"/>
      <c r="BR9" s="1" t="s">
        <v>103</v>
      </c>
      <c r="BS9" s="1" t="s">
        <v>276</v>
      </c>
      <c r="BT9" s="1" t="str">
        <f aca="false">HYPERLINK("https%3A%2F%2Fwww.webofscience.com%2Fwos%2Fwoscc%2Ffull-record%2FWOS:000934009800009","View Full Record in Web of Science")</f>
        <v>View Full Record in Web of Science</v>
      </c>
    </row>
    <row r="10" customFormat="false" ht="12.75" hidden="false" customHeight="false" outlineLevel="0" collapsed="false">
      <c r="A10" s="1" t="s">
        <v>72</v>
      </c>
      <c r="B10" s="1" t="s">
        <v>277</v>
      </c>
      <c r="C10" s="1"/>
      <c r="D10" s="1"/>
      <c r="E10" s="1"/>
      <c r="F10" s="1" t="s">
        <v>278</v>
      </c>
      <c r="G10" s="1"/>
      <c r="H10" s="1"/>
      <c r="I10" s="1" t="s">
        <v>279</v>
      </c>
      <c r="J10" s="1" t="s">
        <v>280</v>
      </c>
      <c r="K10" s="1"/>
      <c r="L10" s="1"/>
      <c r="M10" s="1" t="s">
        <v>77</v>
      </c>
      <c r="N10" s="1" t="s">
        <v>109</v>
      </c>
      <c r="O10" s="1"/>
      <c r="P10" s="1"/>
      <c r="Q10" s="1"/>
      <c r="R10" s="1"/>
      <c r="S10" s="1"/>
      <c r="T10" s="1" t="s">
        <v>281</v>
      </c>
      <c r="U10" s="1" t="s">
        <v>282</v>
      </c>
      <c r="V10" s="1" t="s">
        <v>283</v>
      </c>
      <c r="W10" s="1" t="s">
        <v>284</v>
      </c>
      <c r="X10" s="1" t="s">
        <v>285</v>
      </c>
      <c r="Y10" s="1" t="s">
        <v>286</v>
      </c>
      <c r="Z10" s="1" t="s">
        <v>287</v>
      </c>
      <c r="AA10" s="1" t="s">
        <v>288</v>
      </c>
      <c r="AB10" s="1" t="s">
        <v>289</v>
      </c>
      <c r="AC10" s="1" t="s">
        <v>290</v>
      </c>
      <c r="AD10" s="1" t="s">
        <v>290</v>
      </c>
      <c r="AE10" s="1" t="s">
        <v>291</v>
      </c>
      <c r="AF10" s="1"/>
      <c r="AG10" s="1" t="n">
        <v>50</v>
      </c>
      <c r="AH10" s="1" t="n">
        <v>50</v>
      </c>
      <c r="AI10" s="1" t="n">
        <v>50</v>
      </c>
      <c r="AJ10" s="1" t="n">
        <v>0</v>
      </c>
      <c r="AK10" s="1" t="n">
        <v>9</v>
      </c>
      <c r="AL10" s="1" t="s">
        <v>138</v>
      </c>
      <c r="AM10" s="1" t="s">
        <v>139</v>
      </c>
      <c r="AN10" s="1" t="s">
        <v>140</v>
      </c>
      <c r="AO10" s="1" t="s">
        <v>292</v>
      </c>
      <c r="AP10" s="1" t="s">
        <v>293</v>
      </c>
      <c r="AQ10" s="1"/>
      <c r="AR10" s="1" t="s">
        <v>294</v>
      </c>
      <c r="AS10" s="1" t="s">
        <v>295</v>
      </c>
      <c r="AT10" s="1" t="s">
        <v>296</v>
      </c>
      <c r="AU10" s="1" t="n">
        <v>2009</v>
      </c>
      <c r="AV10" s="1" t="n">
        <v>15</v>
      </c>
      <c r="AW10" s="1" t="n">
        <v>3</v>
      </c>
      <c r="AX10" s="1"/>
      <c r="AY10" s="1"/>
      <c r="AZ10" s="1"/>
      <c r="BA10" s="1"/>
      <c r="BB10" s="1" t="n">
        <v>345</v>
      </c>
      <c r="BC10" s="1" t="n">
        <v>354</v>
      </c>
      <c r="BD10" s="1"/>
      <c r="BE10" s="1" t="s">
        <v>297</v>
      </c>
      <c r="BF10" s="1" t="str">
        <f aca="false">HYPERLINK("http://dx.doi.org/10.1177/1352458508099479","http://dx.doi.org/10.1177/1352458508099479")</f>
        <v>http://dx.doi.org/10.1177/1352458508099479</v>
      </c>
      <c r="BG10" s="1"/>
      <c r="BH10" s="1"/>
      <c r="BI10" s="1" t="n">
        <v>10</v>
      </c>
      <c r="BJ10" s="1" t="s">
        <v>175</v>
      </c>
      <c r="BK10" s="1" t="s">
        <v>100</v>
      </c>
      <c r="BL10" s="1" t="s">
        <v>176</v>
      </c>
      <c r="BM10" s="1" t="s">
        <v>298</v>
      </c>
      <c r="BN10" s="1" t="n">
        <v>19028830</v>
      </c>
      <c r="BO10" s="1"/>
      <c r="BP10" s="1"/>
      <c r="BQ10" s="1"/>
      <c r="BR10" s="1" t="s">
        <v>103</v>
      </c>
      <c r="BS10" s="1" t="s">
        <v>299</v>
      </c>
      <c r="BT10" s="1" t="str">
        <f aca="false">HYPERLINK("https%3A%2F%2Fwww.webofscience.com%2Fwos%2Fwoscc%2Ffull-record%2FWOS:000264468100011","View Full Record in Web of Science")</f>
        <v>View Full Record in Web of Science</v>
      </c>
    </row>
    <row r="11" customFormat="false" ht="12.75" hidden="false" customHeight="false" outlineLevel="0" collapsed="false">
      <c r="A11" s="1" t="s">
        <v>72</v>
      </c>
      <c r="B11" s="1" t="s">
        <v>300</v>
      </c>
      <c r="C11" s="1"/>
      <c r="D11" s="1"/>
      <c r="E11" s="1"/>
      <c r="F11" s="1" t="s">
        <v>301</v>
      </c>
      <c r="G11" s="1"/>
      <c r="H11" s="1"/>
      <c r="I11" s="1" t="s">
        <v>302</v>
      </c>
      <c r="J11" s="1" t="s">
        <v>303</v>
      </c>
      <c r="K11" s="1"/>
      <c r="L11" s="1"/>
      <c r="M11" s="1" t="s">
        <v>77</v>
      </c>
      <c r="N11" s="1" t="s">
        <v>109</v>
      </c>
      <c r="O11" s="1"/>
      <c r="P11" s="1"/>
      <c r="Q11" s="1"/>
      <c r="R11" s="1"/>
      <c r="S11" s="1"/>
      <c r="T11" s="1" t="s">
        <v>304</v>
      </c>
      <c r="U11" s="1" t="s">
        <v>305</v>
      </c>
      <c r="V11" s="1" t="s">
        <v>306</v>
      </c>
      <c r="W11" s="1" t="s">
        <v>307</v>
      </c>
      <c r="X11" s="1" t="s">
        <v>83</v>
      </c>
      <c r="Y11" s="1" t="s">
        <v>308</v>
      </c>
      <c r="Z11" s="1" t="s">
        <v>309</v>
      </c>
      <c r="AA11" s="1" t="s">
        <v>310</v>
      </c>
      <c r="AB11" s="1" t="s">
        <v>311</v>
      </c>
      <c r="AC11" s="1"/>
      <c r="AD11" s="1"/>
      <c r="AE11" s="1"/>
      <c r="AF11" s="1"/>
      <c r="AG11" s="1" t="n">
        <v>25</v>
      </c>
      <c r="AH11" s="1" t="n">
        <v>1</v>
      </c>
      <c r="AI11" s="1" t="n">
        <v>1</v>
      </c>
      <c r="AJ11" s="1" t="n">
        <v>0</v>
      </c>
      <c r="AK11" s="1" t="n">
        <v>7</v>
      </c>
      <c r="AL11" s="1" t="s">
        <v>312</v>
      </c>
      <c r="AM11" s="1" t="s">
        <v>313</v>
      </c>
      <c r="AN11" s="1" t="s">
        <v>314</v>
      </c>
      <c r="AO11" s="1" t="s">
        <v>315</v>
      </c>
      <c r="AP11" s="1" t="s">
        <v>316</v>
      </c>
      <c r="AQ11" s="1"/>
      <c r="AR11" s="1" t="s">
        <v>317</v>
      </c>
      <c r="AS11" s="1" t="s">
        <v>318</v>
      </c>
      <c r="AT11" s="1"/>
      <c r="AU11" s="1" t="n">
        <v>2010</v>
      </c>
      <c r="AV11" s="1" t="n">
        <v>60</v>
      </c>
      <c r="AW11" s="1" t="s">
        <v>319</v>
      </c>
      <c r="AX11" s="1"/>
      <c r="AY11" s="1"/>
      <c r="AZ11" s="1"/>
      <c r="BA11" s="1"/>
      <c r="BB11" s="1" t="n">
        <v>551</v>
      </c>
      <c r="BC11" s="1" t="n">
        <v>561</v>
      </c>
      <c r="BD11" s="1"/>
      <c r="BE11" s="1" t="s">
        <v>320</v>
      </c>
      <c r="BF11" s="1" t="str">
        <f aca="false">HYPERLINK("http://dx.doi.org/10.2298/AVB1006551G","http://dx.doi.org/10.2298/AVB1006551G")</f>
        <v>http://dx.doi.org/10.2298/AVB1006551G</v>
      </c>
      <c r="BG11" s="1"/>
      <c r="BH11" s="1"/>
      <c r="BI11" s="1" t="n">
        <v>11</v>
      </c>
      <c r="BJ11" s="1" t="s">
        <v>274</v>
      </c>
      <c r="BK11" s="1" t="s">
        <v>100</v>
      </c>
      <c r="BL11" s="1" t="s">
        <v>274</v>
      </c>
      <c r="BM11" s="1" t="s">
        <v>321</v>
      </c>
      <c r="BN11" s="1"/>
      <c r="BO11" s="1" t="s">
        <v>322</v>
      </c>
      <c r="BP11" s="1"/>
      <c r="BQ11" s="1"/>
      <c r="BR11" s="1" t="s">
        <v>103</v>
      </c>
      <c r="BS11" s="1" t="s">
        <v>323</v>
      </c>
      <c r="BT11" s="1" t="str">
        <f aca="false">HYPERLINK("https%3A%2F%2Fwww.webofscience.com%2Fwos%2Fwoscc%2Ffull-record%2FWOS:000285772100011","View Full Record in Web of Science")</f>
        <v>View Full Record in Web of Science</v>
      </c>
    </row>
    <row r="12" customFormat="false" ht="12.75" hidden="false" customHeight="false" outlineLevel="0" collapsed="false">
      <c r="A12" s="1" t="s">
        <v>72</v>
      </c>
      <c r="B12" s="1" t="s">
        <v>324</v>
      </c>
      <c r="C12" s="1"/>
      <c r="D12" s="1"/>
      <c r="E12" s="1"/>
      <c r="F12" s="1" t="s">
        <v>324</v>
      </c>
      <c r="G12" s="1"/>
      <c r="H12" s="1"/>
      <c r="I12" s="1" t="s">
        <v>325</v>
      </c>
      <c r="J12" s="1" t="s">
        <v>326</v>
      </c>
      <c r="K12" s="1"/>
      <c r="L12" s="1"/>
      <c r="M12" s="1" t="s">
        <v>77</v>
      </c>
      <c r="N12" s="1" t="s">
        <v>109</v>
      </c>
      <c r="O12" s="1"/>
      <c r="P12" s="1"/>
      <c r="Q12" s="1"/>
      <c r="R12" s="1"/>
      <c r="S12" s="1"/>
      <c r="T12" s="1" t="s">
        <v>327</v>
      </c>
      <c r="U12" s="1" t="s">
        <v>328</v>
      </c>
      <c r="V12" s="1" t="s">
        <v>329</v>
      </c>
      <c r="W12" s="1" t="s">
        <v>330</v>
      </c>
      <c r="X12" s="1" t="s">
        <v>331</v>
      </c>
      <c r="Y12" s="1" t="s">
        <v>332</v>
      </c>
      <c r="Z12" s="1" t="s">
        <v>333</v>
      </c>
      <c r="AA12" s="1"/>
      <c r="AB12" s="1" t="s">
        <v>334</v>
      </c>
      <c r="AC12" s="1"/>
      <c r="AD12" s="1"/>
      <c r="AE12" s="1"/>
      <c r="AF12" s="1"/>
      <c r="AG12" s="1" t="n">
        <v>8</v>
      </c>
      <c r="AH12" s="1" t="n">
        <v>24</v>
      </c>
      <c r="AI12" s="1" t="n">
        <v>25</v>
      </c>
      <c r="AJ12" s="1" t="n">
        <v>0</v>
      </c>
      <c r="AK12" s="1" t="n">
        <v>2</v>
      </c>
      <c r="AL12" s="1" t="s">
        <v>335</v>
      </c>
      <c r="AM12" s="1" t="s">
        <v>336</v>
      </c>
      <c r="AN12" s="1" t="s">
        <v>337</v>
      </c>
      <c r="AO12" s="1" t="s">
        <v>338</v>
      </c>
      <c r="AP12" s="1" t="s">
        <v>339</v>
      </c>
      <c r="AQ12" s="1"/>
      <c r="AR12" s="1" t="s">
        <v>340</v>
      </c>
      <c r="AS12" s="1" t="s">
        <v>341</v>
      </c>
      <c r="AT12" s="1" t="s">
        <v>342</v>
      </c>
      <c r="AU12" s="1" t="n">
        <v>2005</v>
      </c>
      <c r="AV12" s="1" t="n">
        <v>17</v>
      </c>
      <c r="AW12" s="1" t="n">
        <v>2</v>
      </c>
      <c r="AX12" s="1"/>
      <c r="AY12" s="1"/>
      <c r="AZ12" s="1"/>
      <c r="BA12" s="1"/>
      <c r="BB12" s="1" t="n">
        <v>165</v>
      </c>
      <c r="BC12" s="1" t="n">
        <v>168</v>
      </c>
      <c r="BD12" s="1"/>
      <c r="BE12" s="1" t="s">
        <v>343</v>
      </c>
      <c r="BF12" s="1" t="str">
        <f aca="false">HYPERLINK("http://dx.doi.org/10.1080/14767050400028717","http://dx.doi.org/10.1080/14767050400028717")</f>
        <v>http://dx.doi.org/10.1080/14767050400028717</v>
      </c>
      <c r="BG12" s="1"/>
      <c r="BH12" s="1"/>
      <c r="BI12" s="1" t="n">
        <v>4</v>
      </c>
      <c r="BJ12" s="1" t="s">
        <v>344</v>
      </c>
      <c r="BK12" s="1" t="s">
        <v>100</v>
      </c>
      <c r="BL12" s="1" t="s">
        <v>344</v>
      </c>
      <c r="BM12" s="1" t="s">
        <v>345</v>
      </c>
      <c r="BN12" s="1" t="n">
        <v>16076628</v>
      </c>
      <c r="BO12" s="1"/>
      <c r="BP12" s="1"/>
      <c r="BQ12" s="1"/>
      <c r="BR12" s="1" t="s">
        <v>103</v>
      </c>
      <c r="BS12" s="1" t="s">
        <v>346</v>
      </c>
      <c r="BT12" s="1" t="str">
        <f aca="false">HYPERLINK("https%3A%2F%2Fwww.webofscience.com%2Fwos%2Fwoscc%2Ffull-record%2FWOS:000229679400014","View Full Record in Web of Science")</f>
        <v>View Full Record in Web of Science</v>
      </c>
    </row>
    <row r="13" customFormat="false" ht="12.75" hidden="false" customHeight="false" outlineLevel="0" collapsed="false">
      <c r="A13" s="1" t="s">
        <v>72</v>
      </c>
      <c r="B13" s="1" t="s">
        <v>347</v>
      </c>
      <c r="C13" s="1"/>
      <c r="D13" s="1"/>
      <c r="E13" s="1"/>
      <c r="F13" s="1" t="s">
        <v>348</v>
      </c>
      <c r="G13" s="1"/>
      <c r="H13" s="1"/>
      <c r="I13" s="1" t="s">
        <v>349</v>
      </c>
      <c r="J13" s="1" t="s">
        <v>350</v>
      </c>
      <c r="K13" s="1"/>
      <c r="L13" s="1"/>
      <c r="M13" s="1" t="s">
        <v>77</v>
      </c>
      <c r="N13" s="1" t="s">
        <v>52</v>
      </c>
      <c r="O13" s="1" t="s">
        <v>351</v>
      </c>
      <c r="P13" s="1" t="s">
        <v>352</v>
      </c>
      <c r="Q13" s="1" t="s">
        <v>353</v>
      </c>
      <c r="R13" s="1"/>
      <c r="S13" s="1"/>
      <c r="T13" s="1"/>
      <c r="U13" s="1"/>
      <c r="V13" s="1"/>
      <c r="W13" s="1" t="s">
        <v>354</v>
      </c>
      <c r="X13" s="1" t="s">
        <v>355</v>
      </c>
      <c r="Y13" s="1"/>
      <c r="Z13" s="1"/>
      <c r="AA13" s="1" t="s">
        <v>356</v>
      </c>
      <c r="AB13" s="1" t="s">
        <v>357</v>
      </c>
      <c r="AC13" s="1"/>
      <c r="AD13" s="1"/>
      <c r="AE13" s="1"/>
      <c r="AF13" s="1"/>
      <c r="AG13" s="1" t="n">
        <v>0</v>
      </c>
      <c r="AH13" s="1" t="n">
        <v>0</v>
      </c>
      <c r="AI13" s="1" t="n">
        <v>0</v>
      </c>
      <c r="AJ13" s="1" t="n">
        <v>0</v>
      </c>
      <c r="AK13" s="1" t="n">
        <v>1</v>
      </c>
      <c r="AL13" s="1" t="s">
        <v>358</v>
      </c>
      <c r="AM13" s="1" t="s">
        <v>359</v>
      </c>
      <c r="AN13" s="1" t="s">
        <v>360</v>
      </c>
      <c r="AO13" s="1" t="s">
        <v>361</v>
      </c>
      <c r="AP13" s="1" t="s">
        <v>362</v>
      </c>
      <c r="AQ13" s="1"/>
      <c r="AR13" s="1" t="s">
        <v>363</v>
      </c>
      <c r="AS13" s="1" t="s">
        <v>364</v>
      </c>
      <c r="AT13" s="1" t="s">
        <v>365</v>
      </c>
      <c r="AU13" s="1" t="n">
        <v>2020</v>
      </c>
      <c r="AV13" s="1" t="n">
        <v>41</v>
      </c>
      <c r="AW13" s="1"/>
      <c r="AX13" s="1"/>
      <c r="AY13" s="1" t="n">
        <v>2</v>
      </c>
      <c r="AZ13" s="1"/>
      <c r="BA13" s="1"/>
      <c r="BB13" s="1" t="n">
        <v>1631</v>
      </c>
      <c r="BC13" s="1" t="n">
        <v>1631</v>
      </c>
      <c r="BD13" s="1"/>
      <c r="BE13" s="1"/>
      <c r="BF13" s="1"/>
      <c r="BG13" s="1"/>
      <c r="BH13" s="1"/>
      <c r="BI13" s="1" t="n">
        <v>1</v>
      </c>
      <c r="BJ13" s="1" t="s">
        <v>366</v>
      </c>
      <c r="BK13" s="1" t="s">
        <v>367</v>
      </c>
      <c r="BL13" s="1" t="s">
        <v>368</v>
      </c>
      <c r="BM13" s="1" t="s">
        <v>369</v>
      </c>
      <c r="BN13" s="1"/>
      <c r="BO13" s="1"/>
      <c r="BP13" s="1"/>
      <c r="BQ13" s="1"/>
      <c r="BR13" s="1" t="s">
        <v>103</v>
      </c>
      <c r="BS13" s="1" t="s">
        <v>370</v>
      </c>
      <c r="BT13" s="1" t="str">
        <f aca="false">HYPERLINK("https%3A%2F%2Fwww.webofscience.com%2Fwos%2Fwoscc%2Ffull-record%2FWOS:000606106301634","View Full Record in Web of Science")</f>
        <v>View Full Record in Web of Science</v>
      </c>
    </row>
    <row r="14" customFormat="false" ht="12.75" hidden="false" customHeight="false" outlineLevel="0" collapsed="false">
      <c r="A14" s="1" t="s">
        <v>72</v>
      </c>
      <c r="B14" s="1" t="s">
        <v>371</v>
      </c>
      <c r="C14" s="1"/>
      <c r="D14" s="1"/>
      <c r="E14" s="1"/>
      <c r="F14" s="1" t="s">
        <v>372</v>
      </c>
      <c r="G14" s="1"/>
      <c r="H14" s="1"/>
      <c r="I14" s="1" t="s">
        <v>373</v>
      </c>
      <c r="J14" s="1" t="s">
        <v>374</v>
      </c>
      <c r="K14" s="1"/>
      <c r="L14" s="1"/>
      <c r="M14" s="1" t="s">
        <v>77</v>
      </c>
      <c r="N14" s="1" t="s">
        <v>109</v>
      </c>
      <c r="O14" s="1"/>
      <c r="P14" s="1"/>
      <c r="Q14" s="1"/>
      <c r="R14" s="1"/>
      <c r="S14" s="1"/>
      <c r="T14" s="1" t="s">
        <v>375</v>
      </c>
      <c r="U14" s="1" t="s">
        <v>376</v>
      </c>
      <c r="V14" s="1" t="s">
        <v>377</v>
      </c>
      <c r="W14" s="1" t="s">
        <v>378</v>
      </c>
      <c r="X14" s="1" t="s">
        <v>379</v>
      </c>
      <c r="Y14" s="1" t="s">
        <v>380</v>
      </c>
      <c r="Z14" s="1" t="s">
        <v>381</v>
      </c>
      <c r="AA14" s="1" t="s">
        <v>382</v>
      </c>
      <c r="AB14" s="1" t="s">
        <v>383</v>
      </c>
      <c r="AC14" s="1"/>
      <c r="AD14" s="1"/>
      <c r="AE14" s="1"/>
      <c r="AF14" s="1"/>
      <c r="AG14" s="1" t="n">
        <v>18</v>
      </c>
      <c r="AH14" s="1" t="n">
        <v>0</v>
      </c>
      <c r="AI14" s="1" t="n">
        <v>0</v>
      </c>
      <c r="AJ14" s="1" t="n">
        <v>2</v>
      </c>
      <c r="AK14" s="1" t="n">
        <v>3</v>
      </c>
      <c r="AL14" s="1" t="s">
        <v>384</v>
      </c>
      <c r="AM14" s="1" t="s">
        <v>267</v>
      </c>
      <c r="AN14" s="1" t="s">
        <v>385</v>
      </c>
      <c r="AO14" s="1" t="s">
        <v>386</v>
      </c>
      <c r="AP14" s="1" t="s">
        <v>387</v>
      </c>
      <c r="AQ14" s="1"/>
      <c r="AR14" s="1" t="s">
        <v>388</v>
      </c>
      <c r="AS14" s="1" t="s">
        <v>389</v>
      </c>
      <c r="AT14" s="1" t="s">
        <v>390</v>
      </c>
      <c r="AU14" s="1" t="n">
        <v>2021</v>
      </c>
      <c r="AV14" s="1" t="n">
        <v>60</v>
      </c>
      <c r="AW14" s="1" t="n">
        <v>3</v>
      </c>
      <c r="AX14" s="1"/>
      <c r="AY14" s="1"/>
      <c r="AZ14" s="1"/>
      <c r="BA14" s="1"/>
      <c r="BB14" s="1" t="n">
        <v>399</v>
      </c>
      <c r="BC14" s="1" t="n">
        <v>405</v>
      </c>
      <c r="BD14" s="1"/>
      <c r="BE14" s="1" t="s">
        <v>391</v>
      </c>
      <c r="BF14" s="1" t="str">
        <f aca="false">HYPERLINK("http://dx.doi.org/10.20471/acc.2021.60.03.09","http://dx.doi.org/10.20471/acc.2021.60.03.09")</f>
        <v>http://dx.doi.org/10.20471/acc.2021.60.03.09</v>
      </c>
      <c r="BG14" s="1"/>
      <c r="BH14" s="1"/>
      <c r="BI14" s="1" t="n">
        <v>7</v>
      </c>
      <c r="BJ14" s="1" t="s">
        <v>392</v>
      </c>
      <c r="BK14" s="1" t="s">
        <v>100</v>
      </c>
      <c r="BL14" s="1" t="s">
        <v>393</v>
      </c>
      <c r="BM14" s="1" t="s">
        <v>394</v>
      </c>
      <c r="BN14" s="1" t="n">
        <v>35282486</v>
      </c>
      <c r="BO14" s="1" t="s">
        <v>395</v>
      </c>
      <c r="BP14" s="1"/>
      <c r="BQ14" s="1"/>
      <c r="BR14" s="1" t="s">
        <v>103</v>
      </c>
      <c r="BS14" s="1" t="s">
        <v>396</v>
      </c>
      <c r="BT14" s="1" t="str">
        <f aca="false">HYPERLINK("https%3A%2F%2Fwww.webofscience.com%2Fwos%2Fwoscc%2Ffull-record%2FWOS:000760930700006","View Full Record in Web of Science")</f>
        <v>View Full Record in Web of Science</v>
      </c>
    </row>
    <row r="15" customFormat="false" ht="12.75" hidden="false" customHeight="false" outlineLevel="0" collapsed="false">
      <c r="A15" s="1" t="s">
        <v>72</v>
      </c>
      <c r="B15" s="1" t="s">
        <v>397</v>
      </c>
      <c r="C15" s="1"/>
      <c r="D15" s="1"/>
      <c r="E15" s="1"/>
      <c r="F15" s="1" t="s">
        <v>398</v>
      </c>
      <c r="G15" s="1"/>
      <c r="H15" s="1"/>
      <c r="I15" s="1" t="s">
        <v>399</v>
      </c>
      <c r="J15" s="1" t="s">
        <v>400</v>
      </c>
      <c r="K15" s="1"/>
      <c r="L15" s="1"/>
      <c r="M15" s="1" t="s">
        <v>77</v>
      </c>
      <c r="N15" s="1" t="s">
        <v>52</v>
      </c>
      <c r="O15" s="1"/>
      <c r="P15" s="1"/>
      <c r="Q15" s="1"/>
      <c r="R15" s="1"/>
      <c r="S15" s="1"/>
      <c r="T15" s="1"/>
      <c r="U15" s="1"/>
      <c r="V15" s="1"/>
      <c r="W15" s="1" t="s">
        <v>401</v>
      </c>
      <c r="X15" s="1" t="s">
        <v>83</v>
      </c>
      <c r="Y15" s="1"/>
      <c r="Z15" s="1"/>
      <c r="AA15" s="1" t="s">
        <v>402</v>
      </c>
      <c r="AB15" s="1" t="s">
        <v>403</v>
      </c>
      <c r="AC15" s="1"/>
      <c r="AD15" s="1"/>
      <c r="AE15" s="1"/>
      <c r="AF15" s="1"/>
      <c r="AG15" s="1" t="n">
        <v>0</v>
      </c>
      <c r="AH15" s="1" t="n">
        <v>0</v>
      </c>
      <c r="AI15" s="1" t="n">
        <v>0</v>
      </c>
      <c r="AJ15" s="1" t="n">
        <v>0</v>
      </c>
      <c r="AK15" s="1" t="n">
        <v>1</v>
      </c>
      <c r="AL15" s="1" t="s">
        <v>404</v>
      </c>
      <c r="AM15" s="1" t="s">
        <v>405</v>
      </c>
      <c r="AN15" s="1" t="s">
        <v>406</v>
      </c>
      <c r="AO15" s="1" t="s">
        <v>407</v>
      </c>
      <c r="AP15" s="1"/>
      <c r="AQ15" s="1"/>
      <c r="AR15" s="1" t="s">
        <v>408</v>
      </c>
      <c r="AS15" s="1" t="s">
        <v>409</v>
      </c>
      <c r="AT15" s="1" t="s">
        <v>365</v>
      </c>
      <c r="AU15" s="1" t="n">
        <v>2010</v>
      </c>
      <c r="AV15" s="1" t="n">
        <v>68</v>
      </c>
      <c r="AW15" s="1"/>
      <c r="AX15" s="1"/>
      <c r="AY15" s="1" t="n">
        <v>1</v>
      </c>
      <c r="AZ15" s="1"/>
      <c r="BA15" s="1" t="n">
        <v>549</v>
      </c>
      <c r="BB15" s="1" t="n">
        <v>281</v>
      </c>
      <c r="BC15" s="1" t="n">
        <v>281</v>
      </c>
      <c r="BD15" s="1"/>
      <c r="BE15" s="1" t="s">
        <v>410</v>
      </c>
      <c r="BF15" s="1" t="str">
        <f aca="false">HYPERLINK("http://dx.doi.org/10.1203/00006450-201011001-00549","http://dx.doi.org/10.1203/00006450-201011001-00549")</f>
        <v>http://dx.doi.org/10.1203/00006450-201011001-00549</v>
      </c>
      <c r="BG15" s="1"/>
      <c r="BH15" s="1"/>
      <c r="BI15" s="1" t="n">
        <v>1</v>
      </c>
      <c r="BJ15" s="1" t="s">
        <v>411</v>
      </c>
      <c r="BK15" s="1" t="s">
        <v>100</v>
      </c>
      <c r="BL15" s="1" t="s">
        <v>411</v>
      </c>
      <c r="BM15" s="1" t="s">
        <v>412</v>
      </c>
      <c r="BN15" s="1"/>
      <c r="BO15" s="1" t="s">
        <v>413</v>
      </c>
      <c r="BP15" s="1"/>
      <c r="BQ15" s="1"/>
      <c r="BR15" s="1" t="s">
        <v>103</v>
      </c>
      <c r="BS15" s="1" t="s">
        <v>414</v>
      </c>
      <c r="BT15" s="1" t="str">
        <f aca="false">HYPERLINK("https%3A%2F%2Fwww.webofscience.com%2Fwos%2Fwoscc%2Ffull-record%2FWOS:000208479700548","View Full Record in Web of Science")</f>
        <v>View Full Record in Web of Science</v>
      </c>
    </row>
    <row r="16" customFormat="false" ht="12.75" hidden="false" customHeight="false" outlineLevel="0" collapsed="false">
      <c r="A16" s="1" t="s">
        <v>72</v>
      </c>
      <c r="B16" s="1" t="s">
        <v>415</v>
      </c>
      <c r="C16" s="1"/>
      <c r="D16" s="1"/>
      <c r="E16" s="1"/>
      <c r="F16" s="1" t="s">
        <v>416</v>
      </c>
      <c r="G16" s="1"/>
      <c r="H16" s="1"/>
      <c r="I16" s="1" t="s">
        <v>417</v>
      </c>
      <c r="J16" s="1" t="s">
        <v>418</v>
      </c>
      <c r="K16" s="1"/>
      <c r="L16" s="1"/>
      <c r="M16" s="1" t="s">
        <v>77</v>
      </c>
      <c r="N16" s="1" t="s">
        <v>109</v>
      </c>
      <c r="O16" s="1"/>
      <c r="P16" s="1"/>
      <c r="Q16" s="1"/>
      <c r="R16" s="1"/>
      <c r="S16" s="1"/>
      <c r="T16" s="1"/>
      <c r="U16" s="1" t="s">
        <v>419</v>
      </c>
      <c r="V16" s="1" t="s">
        <v>420</v>
      </c>
      <c r="W16" s="1" t="s">
        <v>421</v>
      </c>
      <c r="X16" s="1" t="s">
        <v>83</v>
      </c>
      <c r="Y16" s="1" t="s">
        <v>422</v>
      </c>
      <c r="Z16" s="1" t="s">
        <v>423</v>
      </c>
      <c r="AA16" s="1" t="s">
        <v>424</v>
      </c>
      <c r="AB16" s="1" t="s">
        <v>425</v>
      </c>
      <c r="AC16" s="1"/>
      <c r="AD16" s="1"/>
      <c r="AE16" s="1"/>
      <c r="AF16" s="1"/>
      <c r="AG16" s="1" t="n">
        <v>20</v>
      </c>
      <c r="AH16" s="1" t="n">
        <v>0</v>
      </c>
      <c r="AI16" s="1" t="n">
        <v>0</v>
      </c>
      <c r="AJ16" s="1" t="n">
        <v>1</v>
      </c>
      <c r="AK16" s="1" t="n">
        <v>4</v>
      </c>
      <c r="AL16" s="1" t="s">
        <v>426</v>
      </c>
      <c r="AM16" s="1" t="s">
        <v>427</v>
      </c>
      <c r="AN16" s="1" t="s">
        <v>428</v>
      </c>
      <c r="AO16" s="1" t="s">
        <v>429</v>
      </c>
      <c r="AP16" s="1" t="s">
        <v>430</v>
      </c>
      <c r="AQ16" s="1"/>
      <c r="AR16" s="1" t="s">
        <v>431</v>
      </c>
      <c r="AS16" s="1" t="s">
        <v>432</v>
      </c>
      <c r="AT16" s="1" t="s">
        <v>365</v>
      </c>
      <c r="AU16" s="1" t="n">
        <v>2020</v>
      </c>
      <c r="AV16" s="1" t="n">
        <v>144</v>
      </c>
      <c r="AW16" s="1"/>
      <c r="AX16" s="1"/>
      <c r="AY16" s="1"/>
      <c r="AZ16" s="1"/>
      <c r="BA16" s="1"/>
      <c r="BB16" s="1"/>
      <c r="BC16" s="1"/>
      <c r="BD16" s="1" t="n">
        <v>110021</v>
      </c>
      <c r="BE16" s="1" t="s">
        <v>433</v>
      </c>
      <c r="BF16" s="1" t="str">
        <f aca="false">HYPERLINK("http://dx.doi.org/10.1016/j.mehy.2020.110021","http://dx.doi.org/10.1016/j.mehy.2020.110021")</f>
        <v>http://dx.doi.org/10.1016/j.mehy.2020.110021</v>
      </c>
      <c r="BG16" s="1"/>
      <c r="BH16" s="1"/>
      <c r="BI16" s="1" t="n">
        <v>4</v>
      </c>
      <c r="BJ16" s="1" t="s">
        <v>434</v>
      </c>
      <c r="BK16" s="1" t="s">
        <v>100</v>
      </c>
      <c r="BL16" s="1" t="s">
        <v>435</v>
      </c>
      <c r="BM16" s="1" t="s">
        <v>436</v>
      </c>
      <c r="BN16" s="1" t="n">
        <v>32758870</v>
      </c>
      <c r="BO16" s="1"/>
      <c r="BP16" s="1"/>
      <c r="BQ16" s="1"/>
      <c r="BR16" s="1" t="s">
        <v>103</v>
      </c>
      <c r="BS16" s="1" t="s">
        <v>437</v>
      </c>
      <c r="BT16" s="1" t="str">
        <f aca="false">HYPERLINK("https%3A%2F%2Fwww.webofscience.com%2Fwos%2Fwoscc%2Ffull-record%2FWOS:000598953600021","View Full Record in Web of Science")</f>
        <v>View Full Record in Web of Science</v>
      </c>
    </row>
    <row r="17" customFormat="false" ht="12.75" hidden="false" customHeight="false" outlineLevel="0" collapsed="false">
      <c r="A17" s="1" t="s">
        <v>72</v>
      </c>
      <c r="B17" s="1" t="s">
        <v>438</v>
      </c>
      <c r="C17" s="1"/>
      <c r="D17" s="1"/>
      <c r="E17" s="1"/>
      <c r="F17" s="1" t="s">
        <v>439</v>
      </c>
      <c r="G17" s="1"/>
      <c r="H17" s="1"/>
      <c r="I17" s="1" t="s">
        <v>440</v>
      </c>
      <c r="J17" s="1" t="s">
        <v>441</v>
      </c>
      <c r="K17" s="1"/>
      <c r="L17" s="1"/>
      <c r="M17" s="1" t="s">
        <v>77</v>
      </c>
      <c r="N17" s="1" t="s">
        <v>109</v>
      </c>
      <c r="O17" s="1"/>
      <c r="P17" s="1"/>
      <c r="Q17" s="1"/>
      <c r="R17" s="1"/>
      <c r="S17" s="1"/>
      <c r="T17" s="1" t="s">
        <v>442</v>
      </c>
      <c r="U17" s="1" t="s">
        <v>443</v>
      </c>
      <c r="V17" s="1" t="s">
        <v>444</v>
      </c>
      <c r="W17" s="1" t="s">
        <v>445</v>
      </c>
      <c r="X17" s="1" t="s">
        <v>446</v>
      </c>
      <c r="Y17" s="1" t="s">
        <v>447</v>
      </c>
      <c r="Z17" s="1" t="s">
        <v>448</v>
      </c>
      <c r="AA17" s="1" t="s">
        <v>449</v>
      </c>
      <c r="AB17" s="1" t="s">
        <v>450</v>
      </c>
      <c r="AC17" s="1" t="s">
        <v>451</v>
      </c>
      <c r="AD17" s="1" t="s">
        <v>452</v>
      </c>
      <c r="AE17" s="1" t="s">
        <v>453</v>
      </c>
      <c r="AF17" s="1"/>
      <c r="AG17" s="1" t="n">
        <v>50</v>
      </c>
      <c r="AH17" s="1" t="n">
        <v>9</v>
      </c>
      <c r="AI17" s="1" t="n">
        <v>9</v>
      </c>
      <c r="AJ17" s="1" t="n">
        <v>0</v>
      </c>
      <c r="AK17" s="1" t="n">
        <v>1</v>
      </c>
      <c r="AL17" s="1" t="s">
        <v>454</v>
      </c>
      <c r="AM17" s="1" t="s">
        <v>359</v>
      </c>
      <c r="AN17" s="1" t="s">
        <v>455</v>
      </c>
      <c r="AO17" s="1" t="s">
        <v>456</v>
      </c>
      <c r="AP17" s="1" t="s">
        <v>457</v>
      </c>
      <c r="AQ17" s="1"/>
      <c r="AR17" s="1" t="s">
        <v>458</v>
      </c>
      <c r="AS17" s="1" t="s">
        <v>459</v>
      </c>
      <c r="AT17" s="1" t="s">
        <v>460</v>
      </c>
      <c r="AU17" s="1" t="n">
        <v>2021</v>
      </c>
      <c r="AV17" s="1" t="n">
        <v>111</v>
      </c>
      <c r="AW17" s="1"/>
      <c r="AX17" s="1"/>
      <c r="AY17" s="1"/>
      <c r="AZ17" s="1"/>
      <c r="BA17" s="1"/>
      <c r="BB17" s="1"/>
      <c r="BC17" s="1"/>
      <c r="BD17" s="1" t="n">
        <v>103708</v>
      </c>
      <c r="BE17" s="1" t="s">
        <v>461</v>
      </c>
      <c r="BF17" s="1" t="str">
        <f aca="false">HYPERLINK("http://dx.doi.org/10.1016/j.jdent.2021.103708","http://dx.doi.org/10.1016/j.jdent.2021.103708")</f>
        <v>http://dx.doi.org/10.1016/j.jdent.2021.103708</v>
      </c>
      <c r="BG17" s="1"/>
      <c r="BH17" s="1" t="s">
        <v>462</v>
      </c>
      <c r="BI17" s="1" t="n">
        <v>6</v>
      </c>
      <c r="BJ17" s="1" t="s">
        <v>463</v>
      </c>
      <c r="BK17" s="1" t="s">
        <v>100</v>
      </c>
      <c r="BL17" s="1" t="s">
        <v>463</v>
      </c>
      <c r="BM17" s="1" t="s">
        <v>464</v>
      </c>
      <c r="BN17" s="1" t="n">
        <v>34077801</v>
      </c>
      <c r="BO17" s="1" t="s">
        <v>465</v>
      </c>
      <c r="BP17" s="1"/>
      <c r="BQ17" s="1"/>
      <c r="BR17" s="1" t="s">
        <v>103</v>
      </c>
      <c r="BS17" s="1" t="s">
        <v>466</v>
      </c>
      <c r="BT17" s="1" t="str">
        <f aca="false">HYPERLINK("https%3A%2F%2Fwww.webofscience.com%2Fwos%2Fwoscc%2Ffull-record%2FWOS:000684505000007","View Full Record in Web of Science")</f>
        <v>View Full Record in Web of Science</v>
      </c>
    </row>
    <row r="18" customFormat="false" ht="12.75" hidden="false" customHeight="false" outlineLevel="0" collapsed="false">
      <c r="A18" s="1" t="s">
        <v>72</v>
      </c>
      <c r="B18" s="1" t="s">
        <v>467</v>
      </c>
      <c r="C18" s="1"/>
      <c r="D18" s="1"/>
      <c r="E18" s="1"/>
      <c r="F18" s="1" t="s">
        <v>468</v>
      </c>
      <c r="G18" s="1"/>
      <c r="H18" s="1"/>
      <c r="I18" s="1" t="s">
        <v>469</v>
      </c>
      <c r="J18" s="1" t="s">
        <v>470</v>
      </c>
      <c r="K18" s="1"/>
      <c r="L18" s="1"/>
      <c r="M18" s="1" t="s">
        <v>77</v>
      </c>
      <c r="N18" s="1" t="s">
        <v>471</v>
      </c>
      <c r="O18" s="1"/>
      <c r="P18" s="1"/>
      <c r="Q18" s="1"/>
      <c r="R18" s="1"/>
      <c r="S18" s="1"/>
      <c r="T18" s="1"/>
      <c r="U18" s="1"/>
      <c r="V18" s="1"/>
      <c r="W18" s="1" t="s">
        <v>472</v>
      </c>
      <c r="X18" s="1" t="s">
        <v>473</v>
      </c>
      <c r="Y18" s="1" t="s">
        <v>474</v>
      </c>
      <c r="Z18" s="1" t="s">
        <v>475</v>
      </c>
      <c r="AA18" s="1" t="s">
        <v>476</v>
      </c>
      <c r="AB18" s="1" t="s">
        <v>477</v>
      </c>
      <c r="AC18" s="1"/>
      <c r="AD18" s="1"/>
      <c r="AE18" s="1"/>
      <c r="AF18" s="1"/>
      <c r="AG18" s="1" t="n">
        <v>3</v>
      </c>
      <c r="AH18" s="1" t="n">
        <v>7</v>
      </c>
      <c r="AI18" s="1" t="n">
        <v>7</v>
      </c>
      <c r="AJ18" s="1" t="n">
        <v>0</v>
      </c>
      <c r="AK18" s="1" t="n">
        <v>1</v>
      </c>
      <c r="AL18" s="1" t="s">
        <v>478</v>
      </c>
      <c r="AM18" s="1" t="s">
        <v>139</v>
      </c>
      <c r="AN18" s="1" t="s">
        <v>479</v>
      </c>
      <c r="AO18" s="1" t="s">
        <v>480</v>
      </c>
      <c r="AP18" s="1"/>
      <c r="AQ18" s="1"/>
      <c r="AR18" s="1" t="s">
        <v>481</v>
      </c>
      <c r="AS18" s="1" t="s">
        <v>482</v>
      </c>
      <c r="AT18" s="1" t="s">
        <v>342</v>
      </c>
      <c r="AU18" s="1" t="n">
        <v>2009</v>
      </c>
      <c r="AV18" s="1" t="n">
        <v>63</v>
      </c>
      <c r="AW18" s="1" t="n">
        <v>2</v>
      </c>
      <c r="AX18" s="1"/>
      <c r="AY18" s="1"/>
      <c r="AZ18" s="1"/>
      <c r="BA18" s="1"/>
      <c r="BB18" s="1" t="n">
        <v>175</v>
      </c>
      <c r="BC18" s="1" t="n">
        <v>176</v>
      </c>
      <c r="BD18" s="1"/>
      <c r="BE18" s="1" t="s">
        <v>483</v>
      </c>
      <c r="BF18" s="1" t="str">
        <f aca="false">HYPERLINK("http://dx.doi.org/10.1136/jech.2008.077123","http://dx.doi.org/10.1136/jech.2008.077123")</f>
        <v>http://dx.doi.org/10.1136/jech.2008.077123</v>
      </c>
      <c r="BG18" s="1"/>
      <c r="BH18" s="1"/>
      <c r="BI18" s="1" t="n">
        <v>4</v>
      </c>
      <c r="BJ18" s="1" t="s">
        <v>484</v>
      </c>
      <c r="BK18" s="1" t="s">
        <v>148</v>
      </c>
      <c r="BL18" s="1" t="s">
        <v>484</v>
      </c>
      <c r="BM18" s="1" t="s">
        <v>485</v>
      </c>
      <c r="BN18" s="1" t="n">
        <v>19141665</v>
      </c>
      <c r="BO18" s="1" t="s">
        <v>465</v>
      </c>
      <c r="BP18" s="1"/>
      <c r="BQ18" s="1"/>
      <c r="BR18" s="1" t="s">
        <v>103</v>
      </c>
      <c r="BS18" s="1" t="s">
        <v>486</v>
      </c>
      <c r="BT18" s="1" t="str">
        <f aca="false">HYPERLINK("https%3A%2F%2Fwww.webofscience.com%2Fwos%2Fwoscc%2Ffull-record%2FWOS:000262408800019","View Full Record in Web of Science")</f>
        <v>View Full Record in Web of Science</v>
      </c>
    </row>
    <row r="19" customFormat="false" ht="12.75" hidden="false" customHeight="false" outlineLevel="0" collapsed="false">
      <c r="A19" s="1" t="s">
        <v>72</v>
      </c>
      <c r="B19" s="1" t="s">
        <v>487</v>
      </c>
      <c r="C19" s="1"/>
      <c r="D19" s="1"/>
      <c r="E19" s="1"/>
      <c r="F19" s="1" t="s">
        <v>488</v>
      </c>
      <c r="G19" s="1"/>
      <c r="H19" s="1"/>
      <c r="I19" s="1" t="s">
        <v>489</v>
      </c>
      <c r="J19" s="1" t="s">
        <v>490</v>
      </c>
      <c r="K19" s="1"/>
      <c r="L19" s="1"/>
      <c r="M19" s="1" t="s">
        <v>77</v>
      </c>
      <c r="N19" s="1" t="s">
        <v>471</v>
      </c>
      <c r="O19" s="1"/>
      <c r="P19" s="1"/>
      <c r="Q19" s="1"/>
      <c r="R19" s="1"/>
      <c r="S19" s="1"/>
      <c r="T19" s="1"/>
      <c r="U19" s="1"/>
      <c r="V19" s="1"/>
      <c r="W19" s="1" t="s">
        <v>491</v>
      </c>
      <c r="X19" s="1" t="s">
        <v>492</v>
      </c>
      <c r="Y19" s="1" t="s">
        <v>493</v>
      </c>
      <c r="Z19" s="1" t="s">
        <v>494</v>
      </c>
      <c r="AA19" s="1" t="s">
        <v>495</v>
      </c>
      <c r="AB19" s="1" t="s">
        <v>496</v>
      </c>
      <c r="AC19" s="1"/>
      <c r="AD19" s="1"/>
      <c r="AE19" s="1"/>
      <c r="AF19" s="1"/>
      <c r="AG19" s="1" t="n">
        <v>4</v>
      </c>
      <c r="AH19" s="1" t="n">
        <v>5</v>
      </c>
      <c r="AI19" s="1" t="n">
        <v>5</v>
      </c>
      <c r="AJ19" s="1" t="n">
        <v>0</v>
      </c>
      <c r="AK19" s="1" t="n">
        <v>1</v>
      </c>
      <c r="AL19" s="1" t="s">
        <v>454</v>
      </c>
      <c r="AM19" s="1" t="s">
        <v>359</v>
      </c>
      <c r="AN19" s="1" t="s">
        <v>455</v>
      </c>
      <c r="AO19" s="1" t="s">
        <v>497</v>
      </c>
      <c r="AP19" s="1"/>
      <c r="AQ19" s="1"/>
      <c r="AR19" s="1" t="s">
        <v>498</v>
      </c>
      <c r="AS19" s="1" t="s">
        <v>499</v>
      </c>
      <c r="AT19" s="1" t="s">
        <v>97</v>
      </c>
      <c r="AU19" s="1" t="n">
        <v>2018</v>
      </c>
      <c r="AV19" s="1" t="n">
        <v>5</v>
      </c>
      <c r="AW19" s="1" t="n">
        <v>1</v>
      </c>
      <c r="AX19" s="1"/>
      <c r="AY19" s="1"/>
      <c r="AZ19" s="1"/>
      <c r="BA19" s="1"/>
      <c r="BB19" s="1" t="n">
        <v>18</v>
      </c>
      <c r="BC19" s="1" t="n">
        <v>19</v>
      </c>
      <c r="BD19" s="1"/>
      <c r="BE19" s="1" t="s">
        <v>500</v>
      </c>
      <c r="BF19" s="1" t="str">
        <f aca="false">HYPERLINK("http://dx.doi.org/10.1016/S2215-0366(17)30468-6","http://dx.doi.org/10.1016/S2215-0366(17)30468-6")</f>
        <v>http://dx.doi.org/10.1016/S2215-0366(17)30468-6</v>
      </c>
      <c r="BG19" s="1"/>
      <c r="BH19" s="1"/>
      <c r="BI19" s="1" t="n">
        <v>3</v>
      </c>
      <c r="BJ19" s="1" t="s">
        <v>501</v>
      </c>
      <c r="BK19" s="1" t="s">
        <v>148</v>
      </c>
      <c r="BL19" s="1" t="s">
        <v>501</v>
      </c>
      <c r="BM19" s="1" t="s">
        <v>502</v>
      </c>
      <c r="BN19" s="1" t="n">
        <v>29277205</v>
      </c>
      <c r="BO19" s="1" t="s">
        <v>503</v>
      </c>
      <c r="BP19" s="1"/>
      <c r="BQ19" s="1"/>
      <c r="BR19" s="1" t="s">
        <v>103</v>
      </c>
      <c r="BS19" s="1" t="s">
        <v>504</v>
      </c>
      <c r="BT19" s="1" t="str">
        <f aca="false">HYPERLINK("https%3A%2F%2Fwww.webofscience.com%2Fwos%2Fwoscc%2Ffull-record%2FWOS:000418693100020","View Full Record in Web of Science")</f>
        <v>View Full Record in Web of Science</v>
      </c>
    </row>
    <row r="20" customFormat="false" ht="12.75" hidden="false" customHeight="false" outlineLevel="0" collapsed="false">
      <c r="A20" s="1" t="s">
        <v>72</v>
      </c>
      <c r="B20" s="1" t="s">
        <v>505</v>
      </c>
      <c r="C20" s="1"/>
      <c r="D20" s="1"/>
      <c r="E20" s="1"/>
      <c r="F20" s="1" t="s">
        <v>506</v>
      </c>
      <c r="G20" s="1"/>
      <c r="H20" s="1"/>
      <c r="I20" s="1" t="s">
        <v>507</v>
      </c>
      <c r="J20" s="1" t="s">
        <v>508</v>
      </c>
      <c r="K20" s="1"/>
      <c r="L20" s="1"/>
      <c r="M20" s="1" t="s">
        <v>77</v>
      </c>
      <c r="N20" s="1" t="s">
        <v>78</v>
      </c>
      <c r="O20" s="1"/>
      <c r="P20" s="1"/>
      <c r="Q20" s="1"/>
      <c r="R20" s="1"/>
      <c r="S20" s="1"/>
      <c r="T20" s="1" t="s">
        <v>509</v>
      </c>
      <c r="U20" s="1" t="s">
        <v>510</v>
      </c>
      <c r="V20" s="1" t="s">
        <v>511</v>
      </c>
      <c r="W20" s="1" t="s">
        <v>512</v>
      </c>
      <c r="X20" s="1" t="s">
        <v>513</v>
      </c>
      <c r="Y20" s="1" t="s">
        <v>514</v>
      </c>
      <c r="Z20" s="1" t="s">
        <v>515</v>
      </c>
      <c r="AA20" s="1" t="s">
        <v>516</v>
      </c>
      <c r="AB20" s="1" t="s">
        <v>517</v>
      </c>
      <c r="AC20" s="1"/>
      <c r="AD20" s="1"/>
      <c r="AE20" s="1"/>
      <c r="AF20" s="1"/>
      <c r="AG20" s="1" t="n">
        <v>140</v>
      </c>
      <c r="AH20" s="1" t="n">
        <v>10</v>
      </c>
      <c r="AI20" s="1" t="n">
        <v>11</v>
      </c>
      <c r="AJ20" s="1" t="n">
        <v>2</v>
      </c>
      <c r="AK20" s="1" t="n">
        <v>3</v>
      </c>
      <c r="AL20" s="1" t="s">
        <v>91</v>
      </c>
      <c r="AM20" s="1" t="s">
        <v>92</v>
      </c>
      <c r="AN20" s="1" t="s">
        <v>93</v>
      </c>
      <c r="AO20" s="1"/>
      <c r="AP20" s="1" t="s">
        <v>518</v>
      </c>
      <c r="AQ20" s="1"/>
      <c r="AR20" s="1" t="s">
        <v>508</v>
      </c>
      <c r="AS20" s="1" t="s">
        <v>519</v>
      </c>
      <c r="AT20" s="1" t="s">
        <v>97</v>
      </c>
      <c r="AU20" s="1" t="n">
        <v>2021</v>
      </c>
      <c r="AV20" s="1" t="n">
        <v>11</v>
      </c>
      <c r="AW20" s="1" t="n">
        <v>1</v>
      </c>
      <c r="AX20" s="1"/>
      <c r="AY20" s="1"/>
      <c r="AZ20" s="1"/>
      <c r="BA20" s="1"/>
      <c r="BB20" s="1"/>
      <c r="BC20" s="1"/>
      <c r="BD20" s="1" t="n">
        <v>53</v>
      </c>
      <c r="BE20" s="1" t="s">
        <v>520</v>
      </c>
      <c r="BF20" s="1" t="str">
        <f aca="false">HYPERLINK("http://dx.doi.org/10.3390/life11010053","http://dx.doi.org/10.3390/life11010053")</f>
        <v>http://dx.doi.org/10.3390/life11010053</v>
      </c>
      <c r="BG20" s="1"/>
      <c r="BH20" s="1"/>
      <c r="BI20" s="1" t="n">
        <v>16</v>
      </c>
      <c r="BJ20" s="1" t="s">
        <v>521</v>
      </c>
      <c r="BK20" s="1" t="s">
        <v>100</v>
      </c>
      <c r="BL20" s="1" t="s">
        <v>522</v>
      </c>
      <c r="BM20" s="1" t="s">
        <v>523</v>
      </c>
      <c r="BN20" s="1" t="n">
        <v>33466609</v>
      </c>
      <c r="BO20" s="1" t="s">
        <v>102</v>
      </c>
      <c r="BP20" s="1"/>
      <c r="BQ20" s="1"/>
      <c r="BR20" s="1" t="s">
        <v>103</v>
      </c>
      <c r="BS20" s="1" t="s">
        <v>524</v>
      </c>
      <c r="BT20" s="1" t="str">
        <f aca="false">HYPERLINK("https%3A%2F%2Fwww.webofscience.com%2Fwos%2Fwoscc%2Ffull-record%2FWOS:000610401000001","View Full Record in Web of Science")</f>
        <v>View Full Record in Web of Science</v>
      </c>
    </row>
    <row r="21" customFormat="false" ht="12.75" hidden="false" customHeight="false" outlineLevel="0" collapsed="false">
      <c r="A21" s="1" t="s">
        <v>72</v>
      </c>
      <c r="B21" s="1" t="s">
        <v>525</v>
      </c>
      <c r="C21" s="1"/>
      <c r="D21" s="1"/>
      <c r="E21" s="1"/>
      <c r="F21" s="1" t="s">
        <v>526</v>
      </c>
      <c r="G21" s="1"/>
      <c r="H21" s="1"/>
      <c r="I21" s="1" t="s">
        <v>527</v>
      </c>
      <c r="J21" s="1" t="s">
        <v>528</v>
      </c>
      <c r="K21" s="1"/>
      <c r="L21" s="1"/>
      <c r="M21" s="1" t="s">
        <v>77</v>
      </c>
      <c r="N21" s="1" t="s">
        <v>109</v>
      </c>
      <c r="O21" s="1"/>
      <c r="P21" s="1"/>
      <c r="Q21" s="1"/>
      <c r="R21" s="1"/>
      <c r="S21" s="1"/>
      <c r="T21" s="1" t="s">
        <v>529</v>
      </c>
      <c r="U21" s="1" t="s">
        <v>530</v>
      </c>
      <c r="V21" s="1" t="s">
        <v>531</v>
      </c>
      <c r="W21" s="1" t="s">
        <v>532</v>
      </c>
      <c r="X21" s="1" t="s">
        <v>160</v>
      </c>
      <c r="Y21" s="1" t="s">
        <v>533</v>
      </c>
      <c r="Z21" s="1" t="s">
        <v>534</v>
      </c>
      <c r="AA21" s="1"/>
      <c r="AB21" s="1"/>
      <c r="AC21" s="1"/>
      <c r="AD21" s="1"/>
      <c r="AE21" s="1"/>
      <c r="AF21" s="1"/>
      <c r="AG21" s="1" t="n">
        <v>25</v>
      </c>
      <c r="AH21" s="1" t="n">
        <v>6</v>
      </c>
      <c r="AI21" s="1" t="n">
        <v>6</v>
      </c>
      <c r="AJ21" s="1" t="n">
        <v>0</v>
      </c>
      <c r="AK21" s="1" t="n">
        <v>7</v>
      </c>
      <c r="AL21" s="1" t="s">
        <v>528</v>
      </c>
      <c r="AM21" s="1" t="s">
        <v>267</v>
      </c>
      <c r="AN21" s="1" t="s">
        <v>535</v>
      </c>
      <c r="AO21" s="1" t="s">
        <v>536</v>
      </c>
      <c r="AP21" s="1"/>
      <c r="AQ21" s="1"/>
      <c r="AR21" s="1" t="s">
        <v>537</v>
      </c>
      <c r="AS21" s="1" t="s">
        <v>538</v>
      </c>
      <c r="AT21" s="1" t="s">
        <v>390</v>
      </c>
      <c r="AU21" s="1" t="n">
        <v>2012</v>
      </c>
      <c r="AV21" s="1" t="n">
        <v>36</v>
      </c>
      <c r="AW21" s="1" t="n">
        <v>3</v>
      </c>
      <c r="AX21" s="1"/>
      <c r="AY21" s="1"/>
      <c r="AZ21" s="1"/>
      <c r="BA21" s="1"/>
      <c r="BB21" s="1" t="n">
        <v>853</v>
      </c>
      <c r="BC21" s="1" t="n">
        <v>857</v>
      </c>
      <c r="BD21" s="1"/>
      <c r="BE21" s="1"/>
      <c r="BF21" s="1"/>
      <c r="BG21" s="1"/>
      <c r="BH21" s="1"/>
      <c r="BI21" s="1" t="n">
        <v>5</v>
      </c>
      <c r="BJ21" s="1" t="s">
        <v>539</v>
      </c>
      <c r="BK21" s="1" t="s">
        <v>540</v>
      </c>
      <c r="BL21" s="1" t="s">
        <v>539</v>
      </c>
      <c r="BM21" s="1" t="s">
        <v>541</v>
      </c>
      <c r="BN21" s="1" t="n">
        <v>23213944</v>
      </c>
      <c r="BO21" s="1"/>
      <c r="BP21" s="1"/>
      <c r="BQ21" s="1"/>
      <c r="BR21" s="1" t="s">
        <v>103</v>
      </c>
      <c r="BS21" s="1" t="s">
        <v>542</v>
      </c>
      <c r="BT21" s="1" t="str">
        <f aca="false">HYPERLINK("https%3A%2F%2Fwww.webofscience.com%2Fwos%2Fwoscc%2Ffull-record%2FWOS:000310664100021","View Full Record in Web of Science")</f>
        <v>View Full Record in Web of Science</v>
      </c>
    </row>
    <row r="22" customFormat="false" ht="12.75" hidden="false" customHeight="false" outlineLevel="0" collapsed="false">
      <c r="A22" s="1" t="s">
        <v>72</v>
      </c>
      <c r="B22" s="1" t="s">
        <v>543</v>
      </c>
      <c r="C22" s="1"/>
      <c r="D22" s="1"/>
      <c r="E22" s="1"/>
      <c r="F22" s="1" t="s">
        <v>544</v>
      </c>
      <c r="G22" s="1"/>
      <c r="H22" s="1"/>
      <c r="I22" s="1" t="s">
        <v>545</v>
      </c>
      <c r="J22" s="1" t="s">
        <v>546</v>
      </c>
      <c r="K22" s="1"/>
      <c r="L22" s="1"/>
      <c r="M22" s="1" t="s">
        <v>77</v>
      </c>
      <c r="N22" s="1" t="s">
        <v>109</v>
      </c>
      <c r="O22" s="1"/>
      <c r="P22" s="1"/>
      <c r="Q22" s="1"/>
      <c r="R22" s="1"/>
      <c r="S22" s="1"/>
      <c r="T22" s="1"/>
      <c r="U22" s="1" t="s">
        <v>547</v>
      </c>
      <c r="V22" s="1"/>
      <c r="W22" s="1" t="s">
        <v>548</v>
      </c>
      <c r="X22" s="1" t="s">
        <v>83</v>
      </c>
      <c r="Y22" s="1" t="s">
        <v>549</v>
      </c>
      <c r="Z22" s="1" t="s">
        <v>550</v>
      </c>
      <c r="AA22" s="1" t="s">
        <v>551</v>
      </c>
      <c r="AB22" s="1" t="s">
        <v>552</v>
      </c>
      <c r="AC22" s="1"/>
      <c r="AD22" s="1"/>
      <c r="AE22" s="1"/>
      <c r="AF22" s="1"/>
      <c r="AG22" s="1" t="n">
        <v>7</v>
      </c>
      <c r="AH22" s="1" t="n">
        <v>0</v>
      </c>
      <c r="AI22" s="1" t="n">
        <v>0</v>
      </c>
      <c r="AJ22" s="1" t="n">
        <v>0</v>
      </c>
      <c r="AK22" s="1" t="n">
        <v>0</v>
      </c>
      <c r="AL22" s="1" t="s">
        <v>553</v>
      </c>
      <c r="AM22" s="1" t="s">
        <v>405</v>
      </c>
      <c r="AN22" s="1" t="s">
        <v>554</v>
      </c>
      <c r="AO22" s="1" t="s">
        <v>555</v>
      </c>
      <c r="AP22" s="1" t="s">
        <v>556</v>
      </c>
      <c r="AQ22" s="1"/>
      <c r="AR22" s="1" t="s">
        <v>557</v>
      </c>
      <c r="AS22" s="1" t="s">
        <v>558</v>
      </c>
      <c r="AT22" s="1" t="s">
        <v>390</v>
      </c>
      <c r="AU22" s="1" t="n">
        <v>2020</v>
      </c>
      <c r="AV22" s="1" t="n">
        <v>99</v>
      </c>
      <c r="AW22" s="1" t="n">
        <v>9</v>
      </c>
      <c r="AX22" s="1"/>
      <c r="AY22" s="1"/>
      <c r="AZ22" s="1"/>
      <c r="BA22" s="1"/>
      <c r="BB22" s="1" t="n">
        <v>2191</v>
      </c>
      <c r="BC22" s="1" t="n">
        <v>2192</v>
      </c>
      <c r="BD22" s="1"/>
      <c r="BE22" s="1" t="s">
        <v>559</v>
      </c>
      <c r="BF22" s="1" t="str">
        <f aca="false">HYPERLINK("http://dx.doi.org/10.1007/s00277-020-04143-x","http://dx.doi.org/10.1007/s00277-020-04143-x")</f>
        <v>http://dx.doi.org/10.1007/s00277-020-04143-x</v>
      </c>
      <c r="BG22" s="1"/>
      <c r="BH22" s="1" t="s">
        <v>560</v>
      </c>
      <c r="BI22" s="1" t="n">
        <v>2</v>
      </c>
      <c r="BJ22" s="1" t="s">
        <v>561</v>
      </c>
      <c r="BK22" s="1" t="s">
        <v>100</v>
      </c>
      <c r="BL22" s="1" t="s">
        <v>561</v>
      </c>
      <c r="BM22" s="1" t="s">
        <v>562</v>
      </c>
      <c r="BN22" s="1" t="n">
        <v>32556456</v>
      </c>
      <c r="BO22" s="1"/>
      <c r="BP22" s="1"/>
      <c r="BQ22" s="1"/>
      <c r="BR22" s="1" t="s">
        <v>103</v>
      </c>
      <c r="BS22" s="1" t="s">
        <v>563</v>
      </c>
      <c r="BT22" s="1" t="str">
        <f aca="false">HYPERLINK("https%3A%2F%2Fwww.webofscience.com%2Fwos%2Fwoscc%2Ffull-record%2FWOS:000541007400001","View Full Record in Web of Science")</f>
        <v>View Full Record in Web of Science</v>
      </c>
    </row>
    <row r="23" customFormat="false" ht="12.75" hidden="false" customHeight="false" outlineLevel="0" collapsed="false">
      <c r="A23" s="1" t="s">
        <v>72</v>
      </c>
      <c r="B23" s="1" t="s">
        <v>564</v>
      </c>
      <c r="C23" s="1"/>
      <c r="D23" s="1"/>
      <c r="E23" s="1"/>
      <c r="F23" s="1" t="s">
        <v>565</v>
      </c>
      <c r="G23" s="1"/>
      <c r="H23" s="1"/>
      <c r="I23" s="1" t="s">
        <v>566</v>
      </c>
      <c r="J23" s="1" t="s">
        <v>567</v>
      </c>
      <c r="K23" s="1"/>
      <c r="L23" s="1"/>
      <c r="M23" s="1" t="s">
        <v>77</v>
      </c>
      <c r="N23" s="1" t="s">
        <v>109</v>
      </c>
      <c r="O23" s="1"/>
      <c r="P23" s="1"/>
      <c r="Q23" s="1"/>
      <c r="R23" s="1"/>
      <c r="S23" s="1"/>
      <c r="T23" s="1" t="s">
        <v>568</v>
      </c>
      <c r="U23" s="1" t="s">
        <v>569</v>
      </c>
      <c r="V23" s="1" t="s">
        <v>570</v>
      </c>
      <c r="W23" s="1" t="s">
        <v>571</v>
      </c>
      <c r="X23" s="1" t="s">
        <v>160</v>
      </c>
      <c r="Y23" s="1" t="s">
        <v>572</v>
      </c>
      <c r="Z23" s="1" t="s">
        <v>573</v>
      </c>
      <c r="AA23" s="1" t="s">
        <v>574</v>
      </c>
      <c r="AB23" s="1" t="s">
        <v>575</v>
      </c>
      <c r="AC23" s="1"/>
      <c r="AD23" s="1"/>
      <c r="AE23" s="1"/>
      <c r="AF23" s="1"/>
      <c r="AG23" s="1" t="n">
        <v>66</v>
      </c>
      <c r="AH23" s="1" t="n">
        <v>11</v>
      </c>
      <c r="AI23" s="1" t="n">
        <v>11</v>
      </c>
      <c r="AJ23" s="1" t="n">
        <v>2</v>
      </c>
      <c r="AK23" s="1" t="n">
        <v>8</v>
      </c>
      <c r="AL23" s="1" t="s">
        <v>335</v>
      </c>
      <c r="AM23" s="1" t="s">
        <v>336</v>
      </c>
      <c r="AN23" s="1" t="s">
        <v>337</v>
      </c>
      <c r="AO23" s="1" t="s">
        <v>576</v>
      </c>
      <c r="AP23" s="1" t="s">
        <v>577</v>
      </c>
      <c r="AQ23" s="1"/>
      <c r="AR23" s="1" t="s">
        <v>578</v>
      </c>
      <c r="AS23" s="1" t="s">
        <v>579</v>
      </c>
      <c r="AT23" s="1"/>
      <c r="AU23" s="1" t="n">
        <v>2018</v>
      </c>
      <c r="AV23" s="1" t="n">
        <v>34</v>
      </c>
      <c r="AW23" s="1" t="n">
        <v>2</v>
      </c>
      <c r="AX23" s="1"/>
      <c r="AY23" s="1"/>
      <c r="AZ23" s="1"/>
      <c r="BA23" s="1"/>
      <c r="BB23" s="1" t="n">
        <v>87</v>
      </c>
      <c r="BC23" s="1" t="n">
        <v>91</v>
      </c>
      <c r="BD23" s="1"/>
      <c r="BE23" s="1" t="s">
        <v>580</v>
      </c>
      <c r="BF23" s="1" t="str">
        <f aca="false">HYPERLINK("http://dx.doi.org/10.1080/09513590.2017.1381681","http://dx.doi.org/10.1080/09513590.2017.1381681")</f>
        <v>http://dx.doi.org/10.1080/09513590.2017.1381681</v>
      </c>
      <c r="BG23" s="1"/>
      <c r="BH23" s="1"/>
      <c r="BI23" s="1" t="n">
        <v>5</v>
      </c>
      <c r="BJ23" s="1" t="s">
        <v>581</v>
      </c>
      <c r="BK23" s="1" t="s">
        <v>100</v>
      </c>
      <c r="BL23" s="1" t="s">
        <v>581</v>
      </c>
      <c r="BM23" s="1" t="s">
        <v>582</v>
      </c>
      <c r="BN23" s="1" t="n">
        <v>28944709</v>
      </c>
      <c r="BO23" s="1"/>
      <c r="BP23" s="1"/>
      <c r="BQ23" s="1"/>
      <c r="BR23" s="1" t="s">
        <v>103</v>
      </c>
      <c r="BS23" s="1" t="s">
        <v>583</v>
      </c>
      <c r="BT23" s="1" t="str">
        <f aca="false">HYPERLINK("https%3A%2F%2Fwww.webofscience.com%2Fwos%2Fwoscc%2Ffull-record%2FWOS:000423711100002","View Full Record in Web of Science")</f>
        <v>View Full Record in Web of Science</v>
      </c>
    </row>
    <row r="24" customFormat="false" ht="12.75" hidden="false" customHeight="false" outlineLevel="0" collapsed="false">
      <c r="A24" s="1" t="s">
        <v>72</v>
      </c>
      <c r="B24" s="1" t="s">
        <v>584</v>
      </c>
      <c r="C24" s="1"/>
      <c r="D24" s="1"/>
      <c r="E24" s="1"/>
      <c r="F24" s="1" t="s">
        <v>585</v>
      </c>
      <c r="G24" s="1"/>
      <c r="H24" s="1"/>
      <c r="I24" s="1" t="s">
        <v>586</v>
      </c>
      <c r="J24" s="1" t="s">
        <v>587</v>
      </c>
      <c r="K24" s="1"/>
      <c r="L24" s="1"/>
      <c r="M24" s="1" t="s">
        <v>77</v>
      </c>
      <c r="N24" s="1" t="s">
        <v>109</v>
      </c>
      <c r="O24" s="1"/>
      <c r="P24" s="1"/>
      <c r="Q24" s="1"/>
      <c r="R24" s="1"/>
      <c r="S24" s="1"/>
      <c r="T24" s="1" t="s">
        <v>588</v>
      </c>
      <c r="U24" s="1" t="s">
        <v>589</v>
      </c>
      <c r="V24" s="1" t="s">
        <v>590</v>
      </c>
      <c r="W24" s="1" t="s">
        <v>591</v>
      </c>
      <c r="X24" s="1" t="s">
        <v>592</v>
      </c>
      <c r="Y24" s="1" t="s">
        <v>593</v>
      </c>
      <c r="Z24" s="1" t="s">
        <v>594</v>
      </c>
      <c r="AA24" s="1" t="s">
        <v>595</v>
      </c>
      <c r="AB24" s="1" t="s">
        <v>596</v>
      </c>
      <c r="AC24" s="1"/>
      <c r="AD24" s="1"/>
      <c r="AE24" s="1"/>
      <c r="AF24" s="1"/>
      <c r="AG24" s="1" t="n">
        <v>24</v>
      </c>
      <c r="AH24" s="1" t="n">
        <v>16</v>
      </c>
      <c r="AI24" s="1" t="n">
        <v>18</v>
      </c>
      <c r="AJ24" s="1" t="n">
        <v>0</v>
      </c>
      <c r="AK24" s="1" t="n">
        <v>5</v>
      </c>
      <c r="AL24" s="1" t="s">
        <v>404</v>
      </c>
      <c r="AM24" s="1" t="s">
        <v>405</v>
      </c>
      <c r="AN24" s="1" t="s">
        <v>406</v>
      </c>
      <c r="AO24" s="1" t="s">
        <v>597</v>
      </c>
      <c r="AP24" s="1" t="s">
        <v>598</v>
      </c>
      <c r="AQ24" s="1"/>
      <c r="AR24" s="1" t="s">
        <v>599</v>
      </c>
      <c r="AS24" s="1" t="s">
        <v>600</v>
      </c>
      <c r="AT24" s="1" t="s">
        <v>296</v>
      </c>
      <c r="AU24" s="1" t="n">
        <v>2008</v>
      </c>
      <c r="AV24" s="1" t="n">
        <v>53</v>
      </c>
      <c r="AW24" s="1" t="n">
        <v>3</v>
      </c>
      <c r="AX24" s="1"/>
      <c r="AY24" s="1"/>
      <c r="AZ24" s="1"/>
      <c r="BA24" s="1"/>
      <c r="BB24" s="1" t="n">
        <v>210</v>
      </c>
      <c r="BC24" s="1" t="n">
        <v>214</v>
      </c>
      <c r="BD24" s="1"/>
      <c r="BE24" s="1" t="s">
        <v>601</v>
      </c>
      <c r="BF24" s="1" t="str">
        <f aca="false">HYPERLINK("http://dx.doi.org/10.1007/s10038-007-0234-2","http://dx.doi.org/10.1007/s10038-007-0234-2")</f>
        <v>http://dx.doi.org/10.1007/s10038-007-0234-2</v>
      </c>
      <c r="BG24" s="1"/>
      <c r="BH24" s="1"/>
      <c r="BI24" s="1" t="n">
        <v>5</v>
      </c>
      <c r="BJ24" s="1" t="s">
        <v>602</v>
      </c>
      <c r="BK24" s="1" t="s">
        <v>100</v>
      </c>
      <c r="BL24" s="1" t="s">
        <v>602</v>
      </c>
      <c r="BM24" s="1" t="s">
        <v>603</v>
      </c>
      <c r="BN24" s="1" t="n">
        <v>18161000</v>
      </c>
      <c r="BO24" s="1" t="s">
        <v>503</v>
      </c>
      <c r="BP24" s="1"/>
      <c r="BQ24" s="1"/>
      <c r="BR24" s="1" t="s">
        <v>103</v>
      </c>
      <c r="BS24" s="1" t="s">
        <v>604</v>
      </c>
      <c r="BT24" s="1" t="str">
        <f aca="false">HYPERLINK("https%3A%2F%2Fwww.webofscience.com%2Fwos%2Fwoscc%2Ffull-record%2FWOS:000253572300003","View Full Record in Web of Science")</f>
        <v>View Full Record in Web of Science</v>
      </c>
    </row>
    <row r="25" customFormat="false" ht="12.75" hidden="false" customHeight="false" outlineLevel="0" collapsed="false">
      <c r="A25" s="1" t="s">
        <v>72</v>
      </c>
      <c r="B25" s="1" t="s">
        <v>605</v>
      </c>
      <c r="C25" s="1"/>
      <c r="D25" s="1"/>
      <c r="E25" s="1"/>
      <c r="F25" s="1" t="s">
        <v>606</v>
      </c>
      <c r="G25" s="1"/>
      <c r="H25" s="1"/>
      <c r="I25" s="1" t="s">
        <v>607</v>
      </c>
      <c r="J25" s="1" t="s">
        <v>608</v>
      </c>
      <c r="K25" s="1"/>
      <c r="L25" s="1"/>
      <c r="M25" s="1" t="s">
        <v>77</v>
      </c>
      <c r="N25" s="1" t="s">
        <v>109</v>
      </c>
      <c r="O25" s="1"/>
      <c r="P25" s="1"/>
      <c r="Q25" s="1"/>
      <c r="R25" s="1"/>
      <c r="S25" s="1"/>
      <c r="T25" s="1" t="s">
        <v>609</v>
      </c>
      <c r="U25" s="1" t="s">
        <v>610</v>
      </c>
      <c r="V25" s="1" t="s">
        <v>611</v>
      </c>
      <c r="W25" s="1" t="s">
        <v>612</v>
      </c>
      <c r="X25" s="1" t="s">
        <v>613</v>
      </c>
      <c r="Y25" s="1" t="s">
        <v>614</v>
      </c>
      <c r="Z25" s="1" t="s">
        <v>615</v>
      </c>
      <c r="AA25" s="1" t="s">
        <v>616</v>
      </c>
      <c r="AB25" s="1" t="s">
        <v>617</v>
      </c>
      <c r="AC25" s="1"/>
      <c r="AD25" s="1"/>
      <c r="AE25" s="1"/>
      <c r="AF25" s="1"/>
      <c r="AG25" s="1" t="n">
        <v>37</v>
      </c>
      <c r="AH25" s="1" t="n">
        <v>3</v>
      </c>
      <c r="AI25" s="1" t="n">
        <v>3</v>
      </c>
      <c r="AJ25" s="1" t="n">
        <v>0</v>
      </c>
      <c r="AK25" s="1" t="n">
        <v>15</v>
      </c>
      <c r="AL25" s="1" t="s">
        <v>618</v>
      </c>
      <c r="AM25" s="1" t="s">
        <v>619</v>
      </c>
      <c r="AN25" s="1" t="s">
        <v>620</v>
      </c>
      <c r="AO25" s="1" t="s">
        <v>621</v>
      </c>
      <c r="AP25" s="1" t="s">
        <v>622</v>
      </c>
      <c r="AQ25" s="1"/>
      <c r="AR25" s="1" t="s">
        <v>623</v>
      </c>
      <c r="AS25" s="1" t="s">
        <v>624</v>
      </c>
      <c r="AT25" s="1" t="s">
        <v>390</v>
      </c>
      <c r="AU25" s="1" t="n">
        <v>2018</v>
      </c>
      <c r="AV25" s="1" t="n">
        <v>65</v>
      </c>
      <c r="AW25" s="1" t="n">
        <v>3</v>
      </c>
      <c r="AX25" s="1"/>
      <c r="AY25" s="1"/>
      <c r="AZ25" s="1"/>
      <c r="BA25" s="1"/>
      <c r="BB25" s="1" t="n">
        <v>333</v>
      </c>
      <c r="BC25" s="1" t="n">
        <v>346</v>
      </c>
      <c r="BD25" s="1"/>
      <c r="BE25" s="1" t="s">
        <v>625</v>
      </c>
      <c r="BF25" s="1" t="str">
        <f aca="false">HYPERLINK("http://dx.doi.org/10.2478/saeb-2018-0017","http://dx.doi.org/10.2478/saeb-2018-0017")</f>
        <v>http://dx.doi.org/10.2478/saeb-2018-0017</v>
      </c>
      <c r="BG25" s="1"/>
      <c r="BH25" s="1"/>
      <c r="BI25" s="1" t="n">
        <v>14</v>
      </c>
      <c r="BJ25" s="1" t="s">
        <v>626</v>
      </c>
      <c r="BK25" s="1" t="s">
        <v>627</v>
      </c>
      <c r="BL25" s="1" t="s">
        <v>628</v>
      </c>
      <c r="BM25" s="1" t="s">
        <v>629</v>
      </c>
      <c r="BN25" s="1"/>
      <c r="BO25" s="1" t="s">
        <v>630</v>
      </c>
      <c r="BP25" s="1"/>
      <c r="BQ25" s="1"/>
      <c r="BR25" s="1" t="s">
        <v>103</v>
      </c>
      <c r="BS25" s="1" t="s">
        <v>631</v>
      </c>
      <c r="BT25" s="1" t="str">
        <f aca="false">HYPERLINK("https%3A%2F%2Fwww.webofscience.com%2Fwos%2Fwoscc%2Ffull-record%2FWOS:000449721000007","View Full Record in Web of Science")</f>
        <v>View Full Record in Web of Science</v>
      </c>
    </row>
    <row r="26" customFormat="false" ht="12.75" hidden="false" customHeight="false" outlineLevel="0" collapsed="false">
      <c r="A26" s="1" t="s">
        <v>72</v>
      </c>
      <c r="B26" s="1" t="s">
        <v>632</v>
      </c>
      <c r="C26" s="1"/>
      <c r="D26" s="1"/>
      <c r="E26" s="1"/>
      <c r="F26" s="1" t="s">
        <v>633</v>
      </c>
      <c r="G26" s="1"/>
      <c r="H26" s="1"/>
      <c r="I26" s="1" t="s">
        <v>634</v>
      </c>
      <c r="J26" s="1" t="s">
        <v>528</v>
      </c>
      <c r="K26" s="1"/>
      <c r="L26" s="1"/>
      <c r="M26" s="1" t="s">
        <v>77</v>
      </c>
      <c r="N26" s="1" t="s">
        <v>109</v>
      </c>
      <c r="O26" s="1"/>
      <c r="P26" s="1"/>
      <c r="Q26" s="1"/>
      <c r="R26" s="1"/>
      <c r="S26" s="1"/>
      <c r="T26" s="1" t="s">
        <v>635</v>
      </c>
      <c r="U26" s="1" t="s">
        <v>636</v>
      </c>
      <c r="V26" s="1" t="s">
        <v>637</v>
      </c>
      <c r="W26" s="1" t="s">
        <v>638</v>
      </c>
      <c r="X26" s="1" t="s">
        <v>639</v>
      </c>
      <c r="Y26" s="1" t="s">
        <v>640</v>
      </c>
      <c r="Z26" s="1" t="s">
        <v>641</v>
      </c>
      <c r="AA26" s="1"/>
      <c r="AB26" s="1"/>
      <c r="AC26" s="1"/>
      <c r="AD26" s="1"/>
      <c r="AE26" s="1"/>
      <c r="AF26" s="1"/>
      <c r="AG26" s="1" t="n">
        <v>19</v>
      </c>
      <c r="AH26" s="1" t="n">
        <v>1</v>
      </c>
      <c r="AI26" s="1" t="n">
        <v>1</v>
      </c>
      <c r="AJ26" s="1" t="n">
        <v>0</v>
      </c>
      <c r="AK26" s="1" t="n">
        <v>0</v>
      </c>
      <c r="AL26" s="1" t="s">
        <v>528</v>
      </c>
      <c r="AM26" s="1" t="s">
        <v>267</v>
      </c>
      <c r="AN26" s="1" t="s">
        <v>535</v>
      </c>
      <c r="AO26" s="1" t="s">
        <v>536</v>
      </c>
      <c r="AP26" s="1"/>
      <c r="AQ26" s="1"/>
      <c r="AR26" s="1" t="s">
        <v>537</v>
      </c>
      <c r="AS26" s="1" t="s">
        <v>538</v>
      </c>
      <c r="AT26" s="1" t="s">
        <v>129</v>
      </c>
      <c r="AU26" s="1" t="n">
        <v>2009</v>
      </c>
      <c r="AV26" s="1" t="n">
        <v>33</v>
      </c>
      <c r="AW26" s="1" t="n">
        <v>4</v>
      </c>
      <c r="AX26" s="1"/>
      <c r="AY26" s="1"/>
      <c r="AZ26" s="1"/>
      <c r="BA26" s="1"/>
      <c r="BB26" s="1" t="n">
        <v>1329</v>
      </c>
      <c r="BC26" s="1" t="n">
        <v>1334</v>
      </c>
      <c r="BD26" s="1"/>
      <c r="BE26" s="1"/>
      <c r="BF26" s="1"/>
      <c r="BG26" s="1"/>
      <c r="BH26" s="1"/>
      <c r="BI26" s="1" t="n">
        <v>6</v>
      </c>
      <c r="BJ26" s="1" t="s">
        <v>539</v>
      </c>
      <c r="BK26" s="1" t="s">
        <v>540</v>
      </c>
      <c r="BL26" s="1" t="s">
        <v>539</v>
      </c>
      <c r="BM26" s="1" t="s">
        <v>642</v>
      </c>
      <c r="BN26" s="1" t="n">
        <v>20102089</v>
      </c>
      <c r="BO26" s="1"/>
      <c r="BP26" s="1"/>
      <c r="BQ26" s="1"/>
      <c r="BR26" s="1" t="s">
        <v>103</v>
      </c>
      <c r="BS26" s="1" t="s">
        <v>643</v>
      </c>
      <c r="BT26" s="1" t="str">
        <f aca="false">HYPERLINK("https%3A%2F%2Fwww.webofscience.com%2Fwos%2Fwoscc%2Ffull-record%2FWOS:000273619600050","View Full Record in Web of Science")</f>
        <v>View Full Record in Web of Science</v>
      </c>
    </row>
    <row r="27" customFormat="false" ht="12.75" hidden="false" customHeight="false" outlineLevel="0" collapsed="false">
      <c r="A27" s="1" t="s">
        <v>72</v>
      </c>
      <c r="B27" s="1" t="s">
        <v>644</v>
      </c>
      <c r="C27" s="1"/>
      <c r="D27" s="1"/>
      <c r="E27" s="1"/>
      <c r="F27" s="1" t="s">
        <v>645</v>
      </c>
      <c r="G27" s="1"/>
      <c r="H27" s="1"/>
      <c r="I27" s="1" t="s">
        <v>646</v>
      </c>
      <c r="J27" s="1" t="s">
        <v>647</v>
      </c>
      <c r="K27" s="1"/>
      <c r="L27" s="1"/>
      <c r="M27" s="1" t="s">
        <v>77</v>
      </c>
      <c r="N27" s="1" t="s">
        <v>52</v>
      </c>
      <c r="O27" s="1"/>
      <c r="P27" s="1"/>
      <c r="Q27" s="1"/>
      <c r="R27" s="1"/>
      <c r="S27" s="1"/>
      <c r="T27" s="1"/>
      <c r="U27" s="1"/>
      <c r="V27" s="1"/>
      <c r="W27" s="1" t="s">
        <v>648</v>
      </c>
      <c r="X27" s="1" t="s">
        <v>649</v>
      </c>
      <c r="Y27" s="1"/>
      <c r="Z27" s="1"/>
      <c r="AA27" s="1" t="s">
        <v>650</v>
      </c>
      <c r="AB27" s="1" t="s">
        <v>651</v>
      </c>
      <c r="AC27" s="1"/>
      <c r="AD27" s="1"/>
      <c r="AE27" s="1"/>
      <c r="AF27" s="1"/>
      <c r="AG27" s="1" t="n">
        <v>0</v>
      </c>
      <c r="AH27" s="1" t="n">
        <v>0</v>
      </c>
      <c r="AI27" s="1" t="n">
        <v>0</v>
      </c>
      <c r="AJ27" s="1" t="n">
        <v>0</v>
      </c>
      <c r="AK27" s="1" t="n">
        <v>3</v>
      </c>
      <c r="AL27" s="1" t="s">
        <v>652</v>
      </c>
      <c r="AM27" s="1" t="s">
        <v>653</v>
      </c>
      <c r="AN27" s="1" t="s">
        <v>654</v>
      </c>
      <c r="AO27" s="1" t="s">
        <v>655</v>
      </c>
      <c r="AP27" s="1"/>
      <c r="AQ27" s="1"/>
      <c r="AR27" s="1" t="s">
        <v>656</v>
      </c>
      <c r="AS27" s="1" t="s">
        <v>657</v>
      </c>
      <c r="AT27" s="1" t="s">
        <v>658</v>
      </c>
      <c r="AU27" s="1" t="n">
        <v>2010</v>
      </c>
      <c r="AV27" s="1" t="n">
        <v>28</v>
      </c>
      <c r="AW27" s="1" t="n">
        <v>2</v>
      </c>
      <c r="AX27" s="1"/>
      <c r="AY27" s="1" t="n">
        <v>58</v>
      </c>
      <c r="AZ27" s="1"/>
      <c r="BA27" s="1"/>
      <c r="BB27" s="1" t="s">
        <v>659</v>
      </c>
      <c r="BC27" s="1" t="s">
        <v>660</v>
      </c>
      <c r="BD27" s="1"/>
      <c r="BE27" s="1"/>
      <c r="BF27" s="1"/>
      <c r="BG27" s="1"/>
      <c r="BH27" s="1"/>
      <c r="BI27" s="1" t="n">
        <v>2</v>
      </c>
      <c r="BJ27" s="1" t="s">
        <v>661</v>
      </c>
      <c r="BK27" s="1" t="s">
        <v>100</v>
      </c>
      <c r="BL27" s="1" t="s">
        <v>661</v>
      </c>
      <c r="BM27" s="1" t="s">
        <v>662</v>
      </c>
      <c r="BN27" s="1"/>
      <c r="BO27" s="1"/>
      <c r="BP27" s="1"/>
      <c r="BQ27" s="1"/>
      <c r="BR27" s="1" t="s">
        <v>103</v>
      </c>
      <c r="BS27" s="1" t="s">
        <v>663</v>
      </c>
      <c r="BT27" s="1" t="str">
        <f aca="false">HYPERLINK("https%3A%2F%2Fwww.webofscience.com%2Fwos%2Fwoscc%2Ffull-record%2FWOS:000279203200190","View Full Record in Web of Science")</f>
        <v>View Full Record in Web of Science</v>
      </c>
    </row>
    <row r="28" customFormat="false" ht="12.75" hidden="false" customHeight="false" outlineLevel="0" collapsed="false">
      <c r="A28" s="1" t="s">
        <v>72</v>
      </c>
      <c r="B28" s="1" t="s">
        <v>664</v>
      </c>
      <c r="C28" s="1"/>
      <c r="D28" s="1"/>
      <c r="E28" s="1"/>
      <c r="F28" s="1" t="s">
        <v>665</v>
      </c>
      <c r="G28" s="1"/>
      <c r="H28" s="1"/>
      <c r="I28" s="1" t="s">
        <v>666</v>
      </c>
      <c r="J28" s="1" t="s">
        <v>667</v>
      </c>
      <c r="K28" s="1"/>
      <c r="L28" s="1"/>
      <c r="M28" s="1" t="s">
        <v>77</v>
      </c>
      <c r="N28" s="1" t="s">
        <v>109</v>
      </c>
      <c r="O28" s="1"/>
      <c r="P28" s="1"/>
      <c r="Q28" s="1"/>
      <c r="R28" s="1"/>
      <c r="S28" s="1"/>
      <c r="T28" s="1"/>
      <c r="U28" s="1" t="s">
        <v>668</v>
      </c>
      <c r="V28" s="1" t="s">
        <v>669</v>
      </c>
      <c r="W28" s="1" t="s">
        <v>670</v>
      </c>
      <c r="X28" s="1" t="s">
        <v>671</v>
      </c>
      <c r="Y28" s="1" t="s">
        <v>672</v>
      </c>
      <c r="Z28" s="1" t="s">
        <v>673</v>
      </c>
      <c r="AA28" s="1" t="s">
        <v>674</v>
      </c>
      <c r="AB28" s="1" t="s">
        <v>675</v>
      </c>
      <c r="AC28" s="1"/>
      <c r="AD28" s="1"/>
      <c r="AE28" s="1"/>
      <c r="AF28" s="1"/>
      <c r="AG28" s="1" t="n">
        <v>15</v>
      </c>
      <c r="AH28" s="1" t="n">
        <v>4</v>
      </c>
      <c r="AI28" s="1" t="n">
        <v>5</v>
      </c>
      <c r="AJ28" s="1" t="n">
        <v>0</v>
      </c>
      <c r="AK28" s="1" t="n">
        <v>1</v>
      </c>
      <c r="AL28" s="1" t="s">
        <v>676</v>
      </c>
      <c r="AM28" s="1" t="s">
        <v>677</v>
      </c>
      <c r="AN28" s="1" t="s">
        <v>678</v>
      </c>
      <c r="AO28" s="1" t="s">
        <v>679</v>
      </c>
      <c r="AP28" s="1" t="s">
        <v>680</v>
      </c>
      <c r="AQ28" s="1"/>
      <c r="AR28" s="1" t="s">
        <v>681</v>
      </c>
      <c r="AS28" s="1" t="s">
        <v>682</v>
      </c>
      <c r="AT28" s="1" t="s">
        <v>683</v>
      </c>
      <c r="AU28" s="1" t="n">
        <v>2014</v>
      </c>
      <c r="AV28" s="1" t="n">
        <v>93</v>
      </c>
      <c r="AW28" s="1" t="s">
        <v>684</v>
      </c>
      <c r="AX28" s="1"/>
      <c r="AY28" s="1"/>
      <c r="AZ28" s="1"/>
      <c r="BA28" s="1"/>
      <c r="BB28" s="1" t="n">
        <v>177</v>
      </c>
      <c r="BC28" s="1" t="n">
        <v>180</v>
      </c>
      <c r="BD28" s="1"/>
      <c r="BE28" s="1" t="s">
        <v>685</v>
      </c>
      <c r="BF28" s="1" t="str">
        <f aca="false">HYPERLINK("http://dx.doi.org/10.1177/0145561314093004-514","http://dx.doi.org/10.1177/0145561314093004-514")</f>
        <v>http://dx.doi.org/10.1177/0145561314093004-514</v>
      </c>
      <c r="BG28" s="1"/>
      <c r="BH28" s="1"/>
      <c r="BI28" s="1" t="n">
        <v>4</v>
      </c>
      <c r="BJ28" s="1" t="s">
        <v>686</v>
      </c>
      <c r="BK28" s="1" t="s">
        <v>100</v>
      </c>
      <c r="BL28" s="1" t="s">
        <v>686</v>
      </c>
      <c r="BM28" s="1" t="s">
        <v>687</v>
      </c>
      <c r="BN28" s="1" t="n">
        <v>24817233</v>
      </c>
      <c r="BO28" s="1"/>
      <c r="BP28" s="1"/>
      <c r="BQ28" s="1"/>
      <c r="BR28" s="1" t="s">
        <v>103</v>
      </c>
      <c r="BS28" s="1" t="s">
        <v>688</v>
      </c>
      <c r="BT28" s="1" t="str">
        <f aca="false">HYPERLINK("https%3A%2F%2Fwww.webofscience.com%2Fwos%2Fwoscc%2Ffull-record%2FWOS:000335546800014","View Full Record in Web of Science")</f>
        <v>View Full Record in Web of Science</v>
      </c>
    </row>
    <row r="29" customFormat="false" ht="12.75" hidden="false" customHeight="false" outlineLevel="0" collapsed="false">
      <c r="A29" s="1" t="s">
        <v>72</v>
      </c>
      <c r="B29" s="1" t="s">
        <v>689</v>
      </c>
      <c r="C29" s="1"/>
      <c r="D29" s="1"/>
      <c r="E29" s="1"/>
      <c r="F29" s="1" t="s">
        <v>690</v>
      </c>
      <c r="G29" s="1"/>
      <c r="H29" s="1"/>
      <c r="I29" s="1" t="s">
        <v>691</v>
      </c>
      <c r="J29" s="1" t="s">
        <v>692</v>
      </c>
      <c r="K29" s="1"/>
      <c r="L29" s="1"/>
      <c r="M29" s="1" t="s">
        <v>77</v>
      </c>
      <c r="N29" s="1" t="s">
        <v>109</v>
      </c>
      <c r="O29" s="1"/>
      <c r="P29" s="1"/>
      <c r="Q29" s="1"/>
      <c r="R29" s="1"/>
      <c r="S29" s="1"/>
      <c r="T29" s="1" t="s">
        <v>693</v>
      </c>
      <c r="U29" s="1" t="s">
        <v>694</v>
      </c>
      <c r="V29" s="1" t="s">
        <v>695</v>
      </c>
      <c r="W29" s="1" t="s">
        <v>696</v>
      </c>
      <c r="X29" s="1"/>
      <c r="Y29" s="1" t="s">
        <v>697</v>
      </c>
      <c r="Z29" s="1" t="s">
        <v>698</v>
      </c>
      <c r="AA29" s="1" t="s">
        <v>699</v>
      </c>
      <c r="AB29" s="1" t="s">
        <v>700</v>
      </c>
      <c r="AC29" s="1"/>
      <c r="AD29" s="1"/>
      <c r="AE29" s="1"/>
      <c r="AF29" s="1"/>
      <c r="AG29" s="1" t="n">
        <v>44</v>
      </c>
      <c r="AH29" s="1" t="n">
        <v>23</v>
      </c>
      <c r="AI29" s="1" t="n">
        <v>26</v>
      </c>
      <c r="AJ29" s="1" t="n">
        <v>3</v>
      </c>
      <c r="AK29" s="1" t="n">
        <v>11</v>
      </c>
      <c r="AL29" s="1" t="s">
        <v>701</v>
      </c>
      <c r="AM29" s="1" t="s">
        <v>702</v>
      </c>
      <c r="AN29" s="1" t="s">
        <v>703</v>
      </c>
      <c r="AO29" s="1" t="s">
        <v>704</v>
      </c>
      <c r="AP29" s="1"/>
      <c r="AQ29" s="1"/>
      <c r="AR29" s="1" t="s">
        <v>705</v>
      </c>
      <c r="AS29" s="1" t="s">
        <v>706</v>
      </c>
      <c r="AT29" s="1" t="s">
        <v>707</v>
      </c>
      <c r="AU29" s="1" t="n">
        <v>2016</v>
      </c>
      <c r="AV29" s="1" t="n">
        <v>239</v>
      </c>
      <c r="AW29" s="1"/>
      <c r="AX29" s="1"/>
      <c r="AY29" s="1"/>
      <c r="AZ29" s="1"/>
      <c r="BA29" s="1"/>
      <c r="BB29" s="1" t="n">
        <v>105</v>
      </c>
      <c r="BC29" s="1" t="n">
        <v>110</v>
      </c>
      <c r="BD29" s="1"/>
      <c r="BE29" s="1" t="s">
        <v>708</v>
      </c>
      <c r="BF29" s="1" t="str">
        <f aca="false">HYPERLINK("http://dx.doi.org/10.1016/j.psychres.2016.03.006","http://dx.doi.org/10.1016/j.psychres.2016.03.006")</f>
        <v>http://dx.doi.org/10.1016/j.psychres.2016.03.006</v>
      </c>
      <c r="BG29" s="1"/>
      <c r="BH29" s="1"/>
      <c r="BI29" s="1" t="n">
        <v>6</v>
      </c>
      <c r="BJ29" s="1" t="s">
        <v>501</v>
      </c>
      <c r="BK29" s="1" t="s">
        <v>148</v>
      </c>
      <c r="BL29" s="1" t="s">
        <v>501</v>
      </c>
      <c r="BM29" s="1" t="s">
        <v>709</v>
      </c>
      <c r="BN29" s="1" t="n">
        <v>27137969</v>
      </c>
      <c r="BO29" s="1"/>
      <c r="BP29" s="1"/>
      <c r="BQ29" s="1"/>
      <c r="BR29" s="1" t="s">
        <v>103</v>
      </c>
      <c r="BS29" s="1" t="s">
        <v>710</v>
      </c>
      <c r="BT29" s="1" t="str">
        <f aca="false">HYPERLINK("https%3A%2F%2Fwww.webofscience.com%2Fwos%2Fwoscc%2Ffull-record%2FWOS:000376542700016","View Full Record in Web of Science")</f>
        <v>View Full Record in Web of Science</v>
      </c>
    </row>
    <row r="30" customFormat="false" ht="12.75" hidden="false" customHeight="false" outlineLevel="0" collapsed="false">
      <c r="A30" s="1" t="s">
        <v>72</v>
      </c>
      <c r="B30" s="1" t="s">
        <v>711</v>
      </c>
      <c r="C30" s="1"/>
      <c r="D30" s="1"/>
      <c r="E30" s="1"/>
      <c r="F30" s="1" t="s">
        <v>712</v>
      </c>
      <c r="G30" s="1"/>
      <c r="H30" s="1"/>
      <c r="I30" s="1" t="s">
        <v>713</v>
      </c>
      <c r="J30" s="1" t="s">
        <v>714</v>
      </c>
      <c r="K30" s="1"/>
      <c r="L30" s="1"/>
      <c r="M30" s="1" t="s">
        <v>77</v>
      </c>
      <c r="N30" s="1" t="s">
        <v>109</v>
      </c>
      <c r="O30" s="1"/>
      <c r="P30" s="1"/>
      <c r="Q30" s="1"/>
      <c r="R30" s="1"/>
      <c r="S30" s="1"/>
      <c r="T30" s="1" t="s">
        <v>715</v>
      </c>
      <c r="U30" s="1" t="s">
        <v>716</v>
      </c>
      <c r="V30" s="1" t="s">
        <v>717</v>
      </c>
      <c r="W30" s="1" t="s">
        <v>718</v>
      </c>
      <c r="X30" s="1" t="s">
        <v>719</v>
      </c>
      <c r="Y30" s="1" t="s">
        <v>720</v>
      </c>
      <c r="Z30" s="1" t="s">
        <v>721</v>
      </c>
      <c r="AA30" s="1" t="s">
        <v>722</v>
      </c>
      <c r="AB30" s="1" t="s">
        <v>723</v>
      </c>
      <c r="AC30" s="1" t="s">
        <v>724</v>
      </c>
      <c r="AD30" s="1" t="s">
        <v>725</v>
      </c>
      <c r="AE30" s="1" t="s">
        <v>726</v>
      </c>
      <c r="AF30" s="1"/>
      <c r="AG30" s="1" t="n">
        <v>15</v>
      </c>
      <c r="AH30" s="1" t="n">
        <v>2</v>
      </c>
      <c r="AI30" s="1" t="n">
        <v>2</v>
      </c>
      <c r="AJ30" s="1" t="n">
        <v>1</v>
      </c>
      <c r="AK30" s="1" t="n">
        <v>6</v>
      </c>
      <c r="AL30" s="1" t="s">
        <v>727</v>
      </c>
      <c r="AM30" s="1" t="s">
        <v>728</v>
      </c>
      <c r="AN30" s="1" t="s">
        <v>729</v>
      </c>
      <c r="AO30" s="1" t="s">
        <v>730</v>
      </c>
      <c r="AP30" s="1" t="s">
        <v>731</v>
      </c>
      <c r="AQ30" s="1"/>
      <c r="AR30" s="1" t="s">
        <v>714</v>
      </c>
      <c r="AS30" s="1" t="s">
        <v>732</v>
      </c>
      <c r="AT30" s="1" t="s">
        <v>365</v>
      </c>
      <c r="AU30" s="1" t="n">
        <v>2019</v>
      </c>
      <c r="AV30" s="1" t="n">
        <v>99</v>
      </c>
      <c r="AW30" s="1"/>
      <c r="AX30" s="1"/>
      <c r="AY30" s="1"/>
      <c r="AZ30" s="1"/>
      <c r="BA30" s="1"/>
      <c r="BB30" s="1"/>
      <c r="BC30" s="1"/>
      <c r="BD30" s="1" t="n">
        <v>105943</v>
      </c>
      <c r="BE30" s="1" t="s">
        <v>733</v>
      </c>
      <c r="BF30" s="1" t="str">
        <f aca="false">HYPERLINK("http://dx.doi.org/10.1016/j.ultras.2019.06.005","http://dx.doi.org/10.1016/j.ultras.2019.06.005")</f>
        <v>http://dx.doi.org/10.1016/j.ultras.2019.06.005</v>
      </c>
      <c r="BG30" s="1"/>
      <c r="BH30" s="1"/>
      <c r="BI30" s="1" t="n">
        <v>6</v>
      </c>
      <c r="BJ30" s="1" t="s">
        <v>734</v>
      </c>
      <c r="BK30" s="1" t="s">
        <v>100</v>
      </c>
      <c r="BL30" s="1" t="s">
        <v>734</v>
      </c>
      <c r="BM30" s="1" t="s">
        <v>735</v>
      </c>
      <c r="BN30" s="1" t="n">
        <v>31398497</v>
      </c>
      <c r="BO30" s="1"/>
      <c r="BP30" s="1"/>
      <c r="BQ30" s="1"/>
      <c r="BR30" s="1" t="s">
        <v>103</v>
      </c>
      <c r="BS30" s="1" t="s">
        <v>736</v>
      </c>
      <c r="BT30" s="1" t="str">
        <f aca="false">HYPERLINK("https%3A%2F%2Fwww.webofscience.com%2Fwos%2Fwoscc%2Ffull-record%2FWOS:000506315000012","View Full Record in Web of Science")</f>
        <v>View Full Record in Web of Science</v>
      </c>
    </row>
    <row r="31" customFormat="false" ht="12.75" hidden="false" customHeight="false" outlineLevel="0" collapsed="false">
      <c r="A31" s="1" t="s">
        <v>72</v>
      </c>
      <c r="B31" s="1" t="s">
        <v>737</v>
      </c>
      <c r="C31" s="1"/>
      <c r="D31" s="1"/>
      <c r="E31" s="1"/>
      <c r="F31" s="1" t="s">
        <v>738</v>
      </c>
      <c r="G31" s="1"/>
      <c r="H31" s="1"/>
      <c r="I31" s="1" t="s">
        <v>739</v>
      </c>
      <c r="J31" s="1" t="s">
        <v>740</v>
      </c>
      <c r="K31" s="1"/>
      <c r="L31" s="1"/>
      <c r="M31" s="1" t="s">
        <v>77</v>
      </c>
      <c r="N31" s="1" t="s">
        <v>78</v>
      </c>
      <c r="O31" s="1"/>
      <c r="P31" s="1"/>
      <c r="Q31" s="1"/>
      <c r="R31" s="1"/>
      <c r="S31" s="1"/>
      <c r="T31" s="1" t="s">
        <v>741</v>
      </c>
      <c r="U31" s="1" t="s">
        <v>742</v>
      </c>
      <c r="V31" s="1" t="s">
        <v>743</v>
      </c>
      <c r="W31" s="1" t="s">
        <v>744</v>
      </c>
      <c r="X31" s="1" t="s">
        <v>745</v>
      </c>
      <c r="Y31" s="1" t="s">
        <v>746</v>
      </c>
      <c r="Z31" s="1" t="s">
        <v>747</v>
      </c>
      <c r="AA31" s="1" t="s">
        <v>748</v>
      </c>
      <c r="AB31" s="1" t="s">
        <v>749</v>
      </c>
      <c r="AC31" s="1"/>
      <c r="AD31" s="1"/>
      <c r="AE31" s="1"/>
      <c r="AF31" s="1"/>
      <c r="AG31" s="1" t="n">
        <v>20</v>
      </c>
      <c r="AH31" s="1" t="n">
        <v>6</v>
      </c>
      <c r="AI31" s="1" t="n">
        <v>6</v>
      </c>
      <c r="AJ31" s="1" t="n">
        <v>0</v>
      </c>
      <c r="AK31" s="1" t="n">
        <v>3</v>
      </c>
      <c r="AL31" s="1" t="s">
        <v>750</v>
      </c>
      <c r="AM31" s="1" t="s">
        <v>267</v>
      </c>
      <c r="AN31" s="1" t="s">
        <v>751</v>
      </c>
      <c r="AO31" s="1" t="s">
        <v>752</v>
      </c>
      <c r="AP31" s="1" t="s">
        <v>753</v>
      </c>
      <c r="AQ31" s="1"/>
      <c r="AR31" s="1" t="s">
        <v>754</v>
      </c>
      <c r="AS31" s="1" t="s">
        <v>755</v>
      </c>
      <c r="AT31" s="1" t="s">
        <v>296</v>
      </c>
      <c r="AU31" s="1" t="n">
        <v>2017</v>
      </c>
      <c r="AV31" s="1" t="n">
        <v>51</v>
      </c>
      <c r="AW31" s="1" t="n">
        <v>1</v>
      </c>
      <c r="AX31" s="1"/>
      <c r="AY31" s="1"/>
      <c r="AZ31" s="1"/>
      <c r="BA31" s="1"/>
      <c r="BB31" s="1" t="n">
        <v>65</v>
      </c>
      <c r="BC31" s="1" t="n">
        <v>71</v>
      </c>
      <c r="BD31" s="1"/>
      <c r="BE31" s="1" t="s">
        <v>756</v>
      </c>
      <c r="BF31" s="1" t="str">
        <f aca="false">HYPERLINK("http://dx.doi.org/10.15644/asc51/1/9","http://dx.doi.org/10.15644/asc51/1/9")</f>
        <v>http://dx.doi.org/10.15644/asc51/1/9</v>
      </c>
      <c r="BG31" s="1"/>
      <c r="BH31" s="1"/>
      <c r="BI31" s="1" t="n">
        <v>7</v>
      </c>
      <c r="BJ31" s="1" t="s">
        <v>463</v>
      </c>
      <c r="BK31" s="1" t="s">
        <v>627</v>
      </c>
      <c r="BL31" s="1" t="s">
        <v>463</v>
      </c>
      <c r="BM31" s="1" t="s">
        <v>757</v>
      </c>
      <c r="BN31" s="1" t="n">
        <v>28740273</v>
      </c>
      <c r="BO31" s="1" t="s">
        <v>758</v>
      </c>
      <c r="BP31" s="1"/>
      <c r="BQ31" s="1"/>
      <c r="BR31" s="1" t="s">
        <v>103</v>
      </c>
      <c r="BS31" s="1" t="s">
        <v>759</v>
      </c>
      <c r="BT31" s="1" t="str">
        <f aca="false">HYPERLINK("https%3A%2F%2Fwww.webofscience.com%2Fwos%2Fwoscc%2Ffull-record%2FWOS:000447296400009","View Full Record in Web of Science")</f>
        <v>View Full Record in Web of Science</v>
      </c>
    </row>
    <row r="32" customFormat="false" ht="12.75" hidden="false" customHeight="false" outlineLevel="0" collapsed="false">
      <c r="A32" s="1" t="s">
        <v>72</v>
      </c>
      <c r="B32" s="1" t="s">
        <v>760</v>
      </c>
      <c r="C32" s="1"/>
      <c r="D32" s="1"/>
      <c r="E32" s="1"/>
      <c r="F32" s="1" t="s">
        <v>761</v>
      </c>
      <c r="G32" s="1"/>
      <c r="H32" s="1"/>
      <c r="I32" s="1" t="s">
        <v>762</v>
      </c>
      <c r="J32" s="1" t="s">
        <v>763</v>
      </c>
      <c r="K32" s="1"/>
      <c r="L32" s="1"/>
      <c r="M32" s="1" t="s">
        <v>77</v>
      </c>
      <c r="N32" s="1" t="s">
        <v>78</v>
      </c>
      <c r="O32" s="1"/>
      <c r="P32" s="1"/>
      <c r="Q32" s="1"/>
      <c r="R32" s="1"/>
      <c r="S32" s="1"/>
      <c r="T32" s="1"/>
      <c r="U32" s="1" t="s">
        <v>764</v>
      </c>
      <c r="V32" s="1" t="s">
        <v>765</v>
      </c>
      <c r="W32" s="1" t="s">
        <v>766</v>
      </c>
      <c r="X32" s="1" t="s">
        <v>767</v>
      </c>
      <c r="Y32" s="1" t="s">
        <v>768</v>
      </c>
      <c r="Z32" s="1" t="s">
        <v>769</v>
      </c>
      <c r="AA32" s="1" t="s">
        <v>770</v>
      </c>
      <c r="AB32" s="1" t="s">
        <v>771</v>
      </c>
      <c r="AC32" s="1"/>
      <c r="AD32" s="1"/>
      <c r="AE32" s="1"/>
      <c r="AF32" s="1"/>
      <c r="AG32" s="1" t="n">
        <v>99</v>
      </c>
      <c r="AH32" s="1" t="n">
        <v>87</v>
      </c>
      <c r="AI32" s="1" t="n">
        <v>94</v>
      </c>
      <c r="AJ32" s="1" t="n">
        <v>0</v>
      </c>
      <c r="AK32" s="1" t="n">
        <v>15</v>
      </c>
      <c r="AL32" s="1" t="s">
        <v>772</v>
      </c>
      <c r="AM32" s="1" t="s">
        <v>773</v>
      </c>
      <c r="AN32" s="1" t="s">
        <v>774</v>
      </c>
      <c r="AO32" s="1" t="s">
        <v>775</v>
      </c>
      <c r="AP32" s="1" t="s">
        <v>776</v>
      </c>
      <c r="AQ32" s="1"/>
      <c r="AR32" s="1" t="s">
        <v>777</v>
      </c>
      <c r="AS32" s="1" t="s">
        <v>778</v>
      </c>
      <c r="AT32" s="1"/>
      <c r="AU32" s="1" t="n">
        <v>2012</v>
      </c>
      <c r="AV32" s="1" t="n">
        <v>29</v>
      </c>
      <c r="AW32" s="1" t="n">
        <v>5</v>
      </c>
      <c r="AX32" s="1"/>
      <c r="AY32" s="1"/>
      <c r="AZ32" s="1"/>
      <c r="BA32" s="1"/>
      <c r="BB32" s="1" t="n">
        <v>343</v>
      </c>
      <c r="BC32" s="1" t="n">
        <v>358</v>
      </c>
      <c r="BD32" s="1"/>
      <c r="BE32" s="1" t="s">
        <v>779</v>
      </c>
      <c r="BF32" s="1" t="str">
        <f aca="false">HYPERLINK("http://dx.doi.org/10.2165/11599350-000000000-00000","http://dx.doi.org/10.2165/11599350-000000000-00000")</f>
        <v>http://dx.doi.org/10.2165/11599350-000000000-00000</v>
      </c>
      <c r="BG32" s="1"/>
      <c r="BH32" s="1"/>
      <c r="BI32" s="1" t="n">
        <v>16</v>
      </c>
      <c r="BJ32" s="1" t="s">
        <v>780</v>
      </c>
      <c r="BK32" s="1" t="s">
        <v>100</v>
      </c>
      <c r="BL32" s="1" t="s">
        <v>780</v>
      </c>
      <c r="BM32" s="1" t="s">
        <v>781</v>
      </c>
      <c r="BN32" s="1" t="n">
        <v>22550965</v>
      </c>
      <c r="BO32" s="1"/>
      <c r="BP32" s="1"/>
      <c r="BQ32" s="1"/>
      <c r="BR32" s="1" t="s">
        <v>103</v>
      </c>
      <c r="BS32" s="1" t="s">
        <v>782</v>
      </c>
      <c r="BT32" s="1" t="str">
        <f aca="false">HYPERLINK("https%3A%2F%2Fwww.webofscience.com%2Fwos%2Fwoscc%2Ffull-record%2FWOS:000304283300002","View Full Record in Web of Science")</f>
        <v>View Full Record in Web of Science</v>
      </c>
    </row>
    <row r="33" customFormat="false" ht="12.75" hidden="false" customHeight="false" outlineLevel="0" collapsed="false">
      <c r="A33" s="1" t="s">
        <v>72</v>
      </c>
      <c r="B33" s="1" t="s">
        <v>783</v>
      </c>
      <c r="C33" s="1"/>
      <c r="D33" s="1"/>
      <c r="E33" s="1"/>
      <c r="F33" s="1" t="s">
        <v>784</v>
      </c>
      <c r="G33" s="1"/>
      <c r="H33" s="1"/>
      <c r="I33" s="1" t="s">
        <v>785</v>
      </c>
      <c r="J33" s="1" t="s">
        <v>786</v>
      </c>
      <c r="K33" s="1"/>
      <c r="L33" s="1"/>
      <c r="M33" s="1" t="s">
        <v>77</v>
      </c>
      <c r="N33" s="1" t="s">
        <v>109</v>
      </c>
      <c r="O33" s="1"/>
      <c r="P33" s="1"/>
      <c r="Q33" s="1"/>
      <c r="R33" s="1"/>
      <c r="S33" s="1"/>
      <c r="T33" s="1" t="s">
        <v>787</v>
      </c>
      <c r="U33" s="1" t="s">
        <v>788</v>
      </c>
      <c r="V33" s="1" t="s">
        <v>789</v>
      </c>
      <c r="W33" s="1" t="s">
        <v>790</v>
      </c>
      <c r="X33" s="1" t="s">
        <v>791</v>
      </c>
      <c r="Y33" s="1" t="s">
        <v>792</v>
      </c>
      <c r="Z33" s="1" t="s">
        <v>793</v>
      </c>
      <c r="AA33" s="1" t="s">
        <v>794</v>
      </c>
      <c r="AB33" s="1" t="s">
        <v>795</v>
      </c>
      <c r="AC33" s="1"/>
      <c r="AD33" s="1"/>
      <c r="AE33" s="1"/>
      <c r="AF33" s="1"/>
      <c r="AG33" s="1" t="n">
        <v>19</v>
      </c>
      <c r="AH33" s="1" t="n">
        <v>6</v>
      </c>
      <c r="AI33" s="1" t="n">
        <v>6</v>
      </c>
      <c r="AJ33" s="1" t="n">
        <v>0</v>
      </c>
      <c r="AK33" s="1" t="n">
        <v>2</v>
      </c>
      <c r="AL33" s="1" t="s">
        <v>796</v>
      </c>
      <c r="AM33" s="1" t="s">
        <v>797</v>
      </c>
      <c r="AN33" s="1" t="s">
        <v>798</v>
      </c>
      <c r="AO33" s="1" t="s">
        <v>799</v>
      </c>
      <c r="AP33" s="1"/>
      <c r="AQ33" s="1"/>
      <c r="AR33" s="1" t="s">
        <v>800</v>
      </c>
      <c r="AS33" s="1" t="s">
        <v>801</v>
      </c>
      <c r="AT33" s="1" t="s">
        <v>296</v>
      </c>
      <c r="AU33" s="1" t="n">
        <v>2012</v>
      </c>
      <c r="AV33" s="1" t="n">
        <v>112</v>
      </c>
      <c r="AW33" s="1" t="n">
        <v>1</v>
      </c>
      <c r="AX33" s="1"/>
      <c r="AY33" s="1"/>
      <c r="AZ33" s="1"/>
      <c r="BA33" s="1"/>
      <c r="BB33" s="1" t="n">
        <v>39</v>
      </c>
      <c r="BC33" s="1" t="n">
        <v>43</v>
      </c>
      <c r="BD33" s="1"/>
      <c r="BE33" s="1" t="s">
        <v>802</v>
      </c>
      <c r="BF33" s="1" t="str">
        <f aca="false">HYPERLINK("http://dx.doi.org/10.1007/s13760-012-0006-4","http://dx.doi.org/10.1007/s13760-012-0006-4")</f>
        <v>http://dx.doi.org/10.1007/s13760-012-0006-4</v>
      </c>
      <c r="BG33" s="1"/>
      <c r="BH33" s="1"/>
      <c r="BI33" s="1" t="n">
        <v>5</v>
      </c>
      <c r="BJ33" s="1" t="s">
        <v>175</v>
      </c>
      <c r="BK33" s="1" t="s">
        <v>100</v>
      </c>
      <c r="BL33" s="1" t="s">
        <v>176</v>
      </c>
      <c r="BM33" s="1" t="s">
        <v>803</v>
      </c>
      <c r="BN33" s="1" t="n">
        <v>22427288</v>
      </c>
      <c r="BO33" s="1"/>
      <c r="BP33" s="1"/>
      <c r="BQ33" s="1"/>
      <c r="BR33" s="1" t="s">
        <v>103</v>
      </c>
      <c r="BS33" s="1" t="s">
        <v>804</v>
      </c>
      <c r="BT33" s="1" t="str">
        <f aca="false">HYPERLINK("https%3A%2F%2Fwww.webofscience.com%2Fwos%2Fwoscc%2Ffull-record%2FWOS:000305226100008","View Full Record in Web of Science")</f>
        <v>View Full Record in Web of Science</v>
      </c>
    </row>
    <row r="34" customFormat="false" ht="12.75" hidden="false" customHeight="false" outlineLevel="0" collapsed="false">
      <c r="A34" s="1" t="s">
        <v>72</v>
      </c>
      <c r="B34" s="1" t="s">
        <v>805</v>
      </c>
      <c r="C34" s="1"/>
      <c r="D34" s="1"/>
      <c r="E34" s="1"/>
      <c r="F34" s="1" t="s">
        <v>806</v>
      </c>
      <c r="G34" s="1"/>
      <c r="H34" s="1"/>
      <c r="I34" s="1" t="s">
        <v>807</v>
      </c>
      <c r="J34" s="1" t="s">
        <v>808</v>
      </c>
      <c r="K34" s="1"/>
      <c r="L34" s="1"/>
      <c r="M34" s="1" t="s">
        <v>77</v>
      </c>
      <c r="N34" s="1" t="s">
        <v>109</v>
      </c>
      <c r="O34" s="1"/>
      <c r="P34" s="1"/>
      <c r="Q34" s="1"/>
      <c r="R34" s="1"/>
      <c r="S34" s="1"/>
      <c r="T34" s="1" t="s">
        <v>809</v>
      </c>
      <c r="U34" s="1" t="s">
        <v>810</v>
      </c>
      <c r="V34" s="1" t="s">
        <v>811</v>
      </c>
      <c r="W34" s="1" t="s">
        <v>812</v>
      </c>
      <c r="X34" s="1" t="s">
        <v>813</v>
      </c>
      <c r="Y34" s="1" t="s">
        <v>814</v>
      </c>
      <c r="Z34" s="1" t="s">
        <v>815</v>
      </c>
      <c r="AA34" s="1" t="s">
        <v>816</v>
      </c>
      <c r="AB34" s="1" t="s">
        <v>817</v>
      </c>
      <c r="AC34" s="1" t="s">
        <v>818</v>
      </c>
      <c r="AD34" s="1" t="s">
        <v>819</v>
      </c>
      <c r="AE34" s="1" t="s">
        <v>820</v>
      </c>
      <c r="AF34" s="1"/>
      <c r="AG34" s="1" t="n">
        <v>33</v>
      </c>
      <c r="AH34" s="1" t="n">
        <v>15</v>
      </c>
      <c r="AI34" s="1" t="n">
        <v>15</v>
      </c>
      <c r="AJ34" s="1" t="n">
        <v>0</v>
      </c>
      <c r="AK34" s="1" t="n">
        <v>6</v>
      </c>
      <c r="AL34" s="1" t="s">
        <v>553</v>
      </c>
      <c r="AM34" s="1" t="s">
        <v>405</v>
      </c>
      <c r="AN34" s="1" t="s">
        <v>821</v>
      </c>
      <c r="AO34" s="1" t="s">
        <v>822</v>
      </c>
      <c r="AP34" s="1"/>
      <c r="AQ34" s="1"/>
      <c r="AR34" s="1" t="s">
        <v>823</v>
      </c>
      <c r="AS34" s="1" t="s">
        <v>824</v>
      </c>
      <c r="AT34" s="1" t="s">
        <v>825</v>
      </c>
      <c r="AU34" s="1" t="n">
        <v>2010</v>
      </c>
      <c r="AV34" s="1" t="n">
        <v>267</v>
      </c>
      <c r="AW34" s="1" t="n">
        <v>10</v>
      </c>
      <c r="AX34" s="1"/>
      <c r="AY34" s="1"/>
      <c r="AZ34" s="1"/>
      <c r="BA34" s="1"/>
      <c r="BB34" s="1" t="n">
        <v>1579</v>
      </c>
      <c r="BC34" s="1" t="n">
        <v>1586</v>
      </c>
      <c r="BD34" s="1"/>
      <c r="BE34" s="1" t="s">
        <v>826</v>
      </c>
      <c r="BF34" s="1" t="str">
        <f aca="false">HYPERLINK("http://dx.doi.org/10.1007/s00405-010-1253-8","http://dx.doi.org/10.1007/s00405-010-1253-8")</f>
        <v>http://dx.doi.org/10.1007/s00405-010-1253-8</v>
      </c>
      <c r="BG34" s="1"/>
      <c r="BH34" s="1"/>
      <c r="BI34" s="1" t="n">
        <v>8</v>
      </c>
      <c r="BJ34" s="1" t="s">
        <v>686</v>
      </c>
      <c r="BK34" s="1" t="s">
        <v>100</v>
      </c>
      <c r="BL34" s="1" t="s">
        <v>686</v>
      </c>
      <c r="BM34" s="1" t="s">
        <v>827</v>
      </c>
      <c r="BN34" s="1" t="n">
        <v>20432044</v>
      </c>
      <c r="BO34" s="1"/>
      <c r="BP34" s="1"/>
      <c r="BQ34" s="1"/>
      <c r="BR34" s="1" t="s">
        <v>103</v>
      </c>
      <c r="BS34" s="1" t="s">
        <v>828</v>
      </c>
      <c r="BT34" s="1" t="str">
        <f aca="false">HYPERLINK("https%3A%2F%2Fwww.webofscience.com%2Fwos%2Fwoscc%2Ffull-record%2FWOS:000281858500015","View Full Record in Web of Science")</f>
        <v>View Full Record in Web of Science</v>
      </c>
    </row>
    <row r="35" customFormat="false" ht="12.75" hidden="false" customHeight="false" outlineLevel="0" collapsed="false">
      <c r="A35" s="1" t="s">
        <v>72</v>
      </c>
      <c r="B35" s="1" t="s">
        <v>829</v>
      </c>
      <c r="C35" s="1"/>
      <c r="D35" s="1"/>
      <c r="E35" s="1"/>
      <c r="F35" s="1" t="s">
        <v>830</v>
      </c>
      <c r="G35" s="1"/>
      <c r="H35" s="1"/>
      <c r="I35" s="1" t="s">
        <v>831</v>
      </c>
      <c r="J35" s="1" t="s">
        <v>832</v>
      </c>
      <c r="K35" s="1"/>
      <c r="L35" s="1"/>
      <c r="M35" s="1" t="s">
        <v>77</v>
      </c>
      <c r="N35" s="1" t="s">
        <v>109</v>
      </c>
      <c r="O35" s="1"/>
      <c r="P35" s="1"/>
      <c r="Q35" s="1"/>
      <c r="R35" s="1"/>
      <c r="S35" s="1"/>
      <c r="T35" s="1" t="s">
        <v>833</v>
      </c>
      <c r="U35" s="1" t="s">
        <v>834</v>
      </c>
      <c r="V35" s="1" t="s">
        <v>835</v>
      </c>
      <c r="W35" s="1" t="s">
        <v>836</v>
      </c>
      <c r="X35" s="1" t="s">
        <v>83</v>
      </c>
      <c r="Y35" s="1" t="s">
        <v>837</v>
      </c>
      <c r="Z35" s="1" t="s">
        <v>838</v>
      </c>
      <c r="AA35" s="1"/>
      <c r="AB35" s="1" t="s">
        <v>839</v>
      </c>
      <c r="AC35" s="1"/>
      <c r="AD35" s="1"/>
      <c r="AE35" s="1"/>
      <c r="AF35" s="1"/>
      <c r="AG35" s="1" t="n">
        <v>7</v>
      </c>
      <c r="AH35" s="1" t="n">
        <v>5</v>
      </c>
      <c r="AI35" s="1" t="n">
        <v>5</v>
      </c>
      <c r="AJ35" s="1" t="n">
        <v>0</v>
      </c>
      <c r="AK35" s="1" t="n">
        <v>8</v>
      </c>
      <c r="AL35" s="1" t="s">
        <v>840</v>
      </c>
      <c r="AM35" s="1" t="s">
        <v>841</v>
      </c>
      <c r="AN35" s="1" t="s">
        <v>842</v>
      </c>
      <c r="AO35" s="1" t="s">
        <v>843</v>
      </c>
      <c r="AP35" s="1" t="s">
        <v>844</v>
      </c>
      <c r="AQ35" s="1"/>
      <c r="AR35" s="1" t="s">
        <v>845</v>
      </c>
      <c r="AS35" s="1" t="s">
        <v>846</v>
      </c>
      <c r="AT35" s="1" t="s">
        <v>342</v>
      </c>
      <c r="AU35" s="1" t="n">
        <v>2014</v>
      </c>
      <c r="AV35" s="1" t="n">
        <v>126</v>
      </c>
      <c r="AW35" s="1" t="s">
        <v>847</v>
      </c>
      <c r="AX35" s="1"/>
      <c r="AY35" s="1"/>
      <c r="AZ35" s="1"/>
      <c r="BA35" s="1"/>
      <c r="BB35" s="1" t="n">
        <v>130</v>
      </c>
      <c r="BC35" s="1" t="n">
        <v>132</v>
      </c>
      <c r="BD35" s="1"/>
      <c r="BE35" s="1" t="s">
        <v>848</v>
      </c>
      <c r="BF35" s="1" t="str">
        <f aca="false">HYPERLINK("http://dx.doi.org/10.1007/s00508-013-0471-7","http://dx.doi.org/10.1007/s00508-013-0471-7")</f>
        <v>http://dx.doi.org/10.1007/s00508-013-0471-7</v>
      </c>
      <c r="BG35" s="1"/>
      <c r="BH35" s="1"/>
      <c r="BI35" s="1" t="n">
        <v>3</v>
      </c>
      <c r="BJ35" s="1" t="s">
        <v>392</v>
      </c>
      <c r="BK35" s="1" t="s">
        <v>100</v>
      </c>
      <c r="BL35" s="1" t="s">
        <v>393</v>
      </c>
      <c r="BM35" s="1" t="s">
        <v>849</v>
      </c>
      <c r="BN35" s="1" t="n">
        <v>24297267</v>
      </c>
      <c r="BO35" s="1"/>
      <c r="BP35" s="1"/>
      <c r="BQ35" s="1"/>
      <c r="BR35" s="1" t="s">
        <v>103</v>
      </c>
      <c r="BS35" s="1" t="s">
        <v>850</v>
      </c>
      <c r="BT35" s="1" t="str">
        <f aca="false">HYPERLINK("https%3A%2F%2Fwww.webofscience.com%2Fwos%2Fwoscc%2Ffull-record%2FWOS:000333395200011","View Full Record in Web of Science")</f>
        <v>View Full Record in Web of Science</v>
      </c>
    </row>
    <row r="36" customFormat="false" ht="12.75" hidden="false" customHeight="false" outlineLevel="0" collapsed="false">
      <c r="A36" s="1" t="s">
        <v>72</v>
      </c>
      <c r="B36" s="1" t="s">
        <v>851</v>
      </c>
      <c r="C36" s="1"/>
      <c r="D36" s="1"/>
      <c r="E36" s="1"/>
      <c r="F36" s="1" t="s">
        <v>852</v>
      </c>
      <c r="G36" s="1"/>
      <c r="H36" s="1"/>
      <c r="I36" s="1" t="s">
        <v>853</v>
      </c>
      <c r="J36" s="1" t="s">
        <v>854</v>
      </c>
      <c r="K36" s="1"/>
      <c r="L36" s="1"/>
      <c r="M36" s="1" t="s">
        <v>77</v>
      </c>
      <c r="N36" s="1" t="s">
        <v>52</v>
      </c>
      <c r="O36" s="1"/>
      <c r="P36" s="1"/>
      <c r="Q36" s="1"/>
      <c r="R36" s="1"/>
      <c r="S36" s="1"/>
      <c r="T36" s="1"/>
      <c r="U36" s="1"/>
      <c r="V36" s="1"/>
      <c r="W36" s="1" t="s">
        <v>855</v>
      </c>
      <c r="X36" s="1" t="s">
        <v>83</v>
      </c>
      <c r="Y36" s="1"/>
      <c r="Z36" s="1"/>
      <c r="AA36" s="1"/>
      <c r="AB36" s="1"/>
      <c r="AC36" s="1"/>
      <c r="AD36" s="1"/>
      <c r="AE36" s="1"/>
      <c r="AF36" s="1"/>
      <c r="AG36" s="1" t="n">
        <v>0</v>
      </c>
      <c r="AH36" s="1" t="n">
        <v>0</v>
      </c>
      <c r="AI36" s="1" t="n">
        <v>0</v>
      </c>
      <c r="AJ36" s="1" t="n">
        <v>0</v>
      </c>
      <c r="AK36" s="1" t="n">
        <v>0</v>
      </c>
      <c r="AL36" s="1" t="s">
        <v>553</v>
      </c>
      <c r="AM36" s="1" t="s">
        <v>405</v>
      </c>
      <c r="AN36" s="1" t="s">
        <v>856</v>
      </c>
      <c r="AO36" s="1" t="s">
        <v>857</v>
      </c>
      <c r="AP36" s="1"/>
      <c r="AQ36" s="1"/>
      <c r="AR36" s="1" t="s">
        <v>858</v>
      </c>
      <c r="AS36" s="1" t="s">
        <v>859</v>
      </c>
      <c r="AT36" s="1" t="s">
        <v>390</v>
      </c>
      <c r="AU36" s="1" t="n">
        <v>2006</v>
      </c>
      <c r="AV36" s="1" t="n">
        <v>33</v>
      </c>
      <c r="AW36" s="1"/>
      <c r="AX36" s="1"/>
      <c r="AY36" s="1" t="n">
        <v>2</v>
      </c>
      <c r="AZ36" s="1"/>
      <c r="BA36" s="1"/>
      <c r="BB36" s="1" t="s">
        <v>860</v>
      </c>
      <c r="BC36" s="1" t="s">
        <v>860</v>
      </c>
      <c r="BD36" s="1"/>
      <c r="BE36" s="1"/>
      <c r="BF36" s="1"/>
      <c r="BG36" s="1"/>
      <c r="BH36" s="1"/>
      <c r="BI36" s="1" t="n">
        <v>1</v>
      </c>
      <c r="BJ36" s="1" t="s">
        <v>861</v>
      </c>
      <c r="BK36" s="1" t="s">
        <v>100</v>
      </c>
      <c r="BL36" s="1" t="s">
        <v>861</v>
      </c>
      <c r="BM36" s="1" t="s">
        <v>862</v>
      </c>
      <c r="BN36" s="1"/>
      <c r="BO36" s="1"/>
      <c r="BP36" s="1"/>
      <c r="BQ36" s="1"/>
      <c r="BR36" s="1" t="s">
        <v>103</v>
      </c>
      <c r="BS36" s="1" t="s">
        <v>863</v>
      </c>
      <c r="BT36" s="1" t="str">
        <f aca="false">HYPERLINK("https%3A%2F%2Fwww.webofscience.com%2Fwos%2Fwoscc%2Ffull-record%2FWOS:000202967400242","View Full Record in Web of Science")</f>
        <v>View Full Record in Web of Science</v>
      </c>
    </row>
    <row r="37" customFormat="false" ht="12.75" hidden="false" customHeight="false" outlineLevel="0" collapsed="false">
      <c r="A37" s="1" t="s">
        <v>864</v>
      </c>
      <c r="B37" s="1" t="s">
        <v>865</v>
      </c>
      <c r="C37" s="1"/>
      <c r="D37" s="1"/>
      <c r="E37" s="1"/>
      <c r="F37" s="1" t="s">
        <v>866</v>
      </c>
      <c r="G37" s="1"/>
      <c r="H37" s="1"/>
      <c r="I37" s="1" t="s">
        <v>867</v>
      </c>
      <c r="J37" s="1" t="s">
        <v>868</v>
      </c>
      <c r="K37" s="1"/>
      <c r="L37" s="1"/>
      <c r="M37" s="1" t="s">
        <v>77</v>
      </c>
      <c r="N37" s="1" t="s">
        <v>869</v>
      </c>
      <c r="O37" s="1" t="s">
        <v>870</v>
      </c>
      <c r="P37" s="1" t="s">
        <v>871</v>
      </c>
      <c r="Q37" s="1" t="s">
        <v>872</v>
      </c>
      <c r="R37" s="1"/>
      <c r="S37" s="1"/>
      <c r="T37" s="1" t="s">
        <v>873</v>
      </c>
      <c r="U37" s="1" t="s">
        <v>874</v>
      </c>
      <c r="V37" s="1" t="s">
        <v>875</v>
      </c>
      <c r="W37" s="1" t="s">
        <v>876</v>
      </c>
      <c r="X37" s="1" t="s">
        <v>83</v>
      </c>
      <c r="Y37" s="1" t="s">
        <v>877</v>
      </c>
      <c r="Z37" s="1" t="s">
        <v>878</v>
      </c>
      <c r="AA37" s="1" t="s">
        <v>879</v>
      </c>
      <c r="AB37" s="1" t="s">
        <v>880</v>
      </c>
      <c r="AC37" s="1"/>
      <c r="AD37" s="1"/>
      <c r="AE37" s="1"/>
      <c r="AF37" s="1"/>
      <c r="AG37" s="1" t="n">
        <v>20</v>
      </c>
      <c r="AH37" s="1" t="n">
        <v>2</v>
      </c>
      <c r="AI37" s="1" t="n">
        <v>2</v>
      </c>
      <c r="AJ37" s="1" t="n">
        <v>3</v>
      </c>
      <c r="AK37" s="1" t="n">
        <v>16</v>
      </c>
      <c r="AL37" s="1" t="s">
        <v>727</v>
      </c>
      <c r="AM37" s="1" t="s">
        <v>728</v>
      </c>
      <c r="AN37" s="1" t="s">
        <v>729</v>
      </c>
      <c r="AO37" s="1" t="s">
        <v>881</v>
      </c>
      <c r="AP37" s="1"/>
      <c r="AQ37" s="1"/>
      <c r="AR37" s="1" t="s">
        <v>868</v>
      </c>
      <c r="AS37" s="1" t="s">
        <v>868</v>
      </c>
      <c r="AT37" s="1"/>
      <c r="AU37" s="1" t="n">
        <v>2021</v>
      </c>
      <c r="AV37" s="1" t="n">
        <v>54</v>
      </c>
      <c r="AW37" s="1" t="n">
        <v>13</v>
      </c>
      <c r="AX37" s="1"/>
      <c r="AY37" s="1"/>
      <c r="AZ37" s="1"/>
      <c r="BA37" s="1"/>
      <c r="BB37" s="1" t="n">
        <v>675</v>
      </c>
      <c r="BC37" s="1" t="n">
        <v>679</v>
      </c>
      <c r="BD37" s="1"/>
      <c r="BE37" s="1" t="s">
        <v>882</v>
      </c>
      <c r="BF37" s="1" t="str">
        <f aca="false">HYPERLINK("http://dx.doi.org/10.1016/j.ifacol.2021.10.529","http://dx.doi.org/10.1016/j.ifacol.2021.10.529")</f>
        <v>http://dx.doi.org/10.1016/j.ifacol.2021.10.529</v>
      </c>
      <c r="BG37" s="1"/>
      <c r="BH37" s="1" t="s">
        <v>883</v>
      </c>
      <c r="BI37" s="1" t="n">
        <v>5</v>
      </c>
      <c r="BJ37" s="1" t="s">
        <v>884</v>
      </c>
      <c r="BK37" s="1" t="s">
        <v>885</v>
      </c>
      <c r="BL37" s="1" t="s">
        <v>884</v>
      </c>
      <c r="BM37" s="1" t="s">
        <v>886</v>
      </c>
      <c r="BN37" s="1"/>
      <c r="BO37" s="1" t="s">
        <v>630</v>
      </c>
      <c r="BP37" s="1"/>
      <c r="BQ37" s="1"/>
      <c r="BR37" s="1" t="s">
        <v>103</v>
      </c>
      <c r="BS37" s="1" t="s">
        <v>887</v>
      </c>
      <c r="BT37" s="1" t="str">
        <f aca="false">HYPERLINK("https%3A%2F%2Fwww.webofscience.com%2Fwos%2Fwoscc%2Ffull-record%2FWOS:000718365000122","View Full Record in Web of Science")</f>
        <v>View Full Record in Web of Science</v>
      </c>
    </row>
    <row r="38" customFormat="false" ht="12.75" hidden="false" customHeight="false" outlineLevel="0" collapsed="false">
      <c r="A38" s="1" t="s">
        <v>72</v>
      </c>
      <c r="B38" s="1" t="s">
        <v>888</v>
      </c>
      <c r="C38" s="1"/>
      <c r="D38" s="1"/>
      <c r="E38" s="1"/>
      <c r="F38" s="1" t="s">
        <v>889</v>
      </c>
      <c r="G38" s="1"/>
      <c r="H38" s="1"/>
      <c r="I38" s="1" t="s">
        <v>890</v>
      </c>
      <c r="J38" s="1" t="s">
        <v>891</v>
      </c>
      <c r="K38" s="1"/>
      <c r="L38" s="1"/>
      <c r="M38" s="1" t="s">
        <v>77</v>
      </c>
      <c r="N38" s="1" t="s">
        <v>78</v>
      </c>
      <c r="O38" s="1"/>
      <c r="P38" s="1"/>
      <c r="Q38" s="1"/>
      <c r="R38" s="1"/>
      <c r="S38" s="1"/>
      <c r="T38" s="1" t="s">
        <v>892</v>
      </c>
      <c r="U38" s="1" t="s">
        <v>893</v>
      </c>
      <c r="V38" s="1" t="s">
        <v>894</v>
      </c>
      <c r="W38" s="1" t="s">
        <v>895</v>
      </c>
      <c r="X38" s="1" t="s">
        <v>896</v>
      </c>
      <c r="Y38" s="1" t="s">
        <v>897</v>
      </c>
      <c r="Z38" s="1" t="s">
        <v>898</v>
      </c>
      <c r="AA38" s="1" t="s">
        <v>899</v>
      </c>
      <c r="AB38" s="1" t="s">
        <v>900</v>
      </c>
      <c r="AC38" s="1" t="s">
        <v>901</v>
      </c>
      <c r="AD38" s="1" t="s">
        <v>901</v>
      </c>
      <c r="AE38" s="1" t="s">
        <v>902</v>
      </c>
      <c r="AF38" s="1"/>
      <c r="AG38" s="1" t="n">
        <v>51</v>
      </c>
      <c r="AH38" s="1" t="n">
        <v>23</v>
      </c>
      <c r="AI38" s="1" t="n">
        <v>23</v>
      </c>
      <c r="AJ38" s="1" t="n">
        <v>0</v>
      </c>
      <c r="AK38" s="1" t="n">
        <v>7</v>
      </c>
      <c r="AL38" s="1" t="s">
        <v>903</v>
      </c>
      <c r="AM38" s="1" t="s">
        <v>139</v>
      </c>
      <c r="AN38" s="1" t="s">
        <v>904</v>
      </c>
      <c r="AO38" s="1"/>
      <c r="AP38" s="1" t="s">
        <v>905</v>
      </c>
      <c r="AQ38" s="1"/>
      <c r="AR38" s="1" t="s">
        <v>906</v>
      </c>
      <c r="AS38" s="1" t="s">
        <v>907</v>
      </c>
      <c r="AT38" s="1" t="s">
        <v>908</v>
      </c>
      <c r="AU38" s="1" t="n">
        <v>2012</v>
      </c>
      <c r="AV38" s="1" t="n">
        <v>5</v>
      </c>
      <c r="AW38" s="1"/>
      <c r="AX38" s="1"/>
      <c r="AY38" s="1"/>
      <c r="AZ38" s="1"/>
      <c r="BA38" s="1"/>
      <c r="BB38" s="1"/>
      <c r="BC38" s="1"/>
      <c r="BD38" s="1" t="n">
        <v>43</v>
      </c>
      <c r="BE38" s="1" t="s">
        <v>909</v>
      </c>
      <c r="BF38" s="1" t="str">
        <f aca="false">HYPERLINK("http://dx.doi.org/10.1186/1756-8722-5-43","http://dx.doi.org/10.1186/1756-8722-5-43")</f>
        <v>http://dx.doi.org/10.1186/1756-8722-5-43</v>
      </c>
      <c r="BG38" s="1"/>
      <c r="BH38" s="1"/>
      <c r="BI38" s="1" t="n">
        <v>7</v>
      </c>
      <c r="BJ38" s="1" t="s">
        <v>910</v>
      </c>
      <c r="BK38" s="1" t="s">
        <v>100</v>
      </c>
      <c r="BL38" s="1" t="s">
        <v>910</v>
      </c>
      <c r="BM38" s="1" t="s">
        <v>911</v>
      </c>
      <c r="BN38" s="1" t="n">
        <v>22852872</v>
      </c>
      <c r="BO38" s="1" t="s">
        <v>102</v>
      </c>
      <c r="BP38" s="1"/>
      <c r="BQ38" s="1"/>
      <c r="BR38" s="1" t="s">
        <v>103</v>
      </c>
      <c r="BS38" s="1" t="s">
        <v>912</v>
      </c>
      <c r="BT38" s="1" t="str">
        <f aca="false">HYPERLINK("https%3A%2F%2Fwww.webofscience.com%2Fwos%2Fwoscc%2Ffull-record%2FWOS:000309344200001","View Full Record in Web of Science")</f>
        <v>View Full Record in Web of Science</v>
      </c>
    </row>
    <row r="39" customFormat="false" ht="12.75" hidden="false" customHeight="false" outlineLevel="0" collapsed="false">
      <c r="A39" s="1" t="s">
        <v>72</v>
      </c>
      <c r="B39" s="1" t="s">
        <v>913</v>
      </c>
      <c r="C39" s="1"/>
      <c r="D39" s="1"/>
      <c r="E39" s="1"/>
      <c r="F39" s="1" t="s">
        <v>914</v>
      </c>
      <c r="G39" s="1"/>
      <c r="H39" s="1"/>
      <c r="I39" s="1" t="s">
        <v>915</v>
      </c>
      <c r="J39" s="1" t="s">
        <v>528</v>
      </c>
      <c r="K39" s="1"/>
      <c r="L39" s="1"/>
      <c r="M39" s="1" t="s">
        <v>77</v>
      </c>
      <c r="N39" s="1" t="s">
        <v>109</v>
      </c>
      <c r="O39" s="1"/>
      <c r="P39" s="1"/>
      <c r="Q39" s="1"/>
      <c r="R39" s="1"/>
      <c r="S39" s="1"/>
      <c r="T39" s="1" t="s">
        <v>916</v>
      </c>
      <c r="U39" s="1" t="s">
        <v>917</v>
      </c>
      <c r="V39" s="1" t="s">
        <v>918</v>
      </c>
      <c r="W39" s="1" t="s">
        <v>919</v>
      </c>
      <c r="X39" s="1" t="s">
        <v>920</v>
      </c>
      <c r="Y39" s="1" t="s">
        <v>921</v>
      </c>
      <c r="Z39" s="1" t="s">
        <v>922</v>
      </c>
      <c r="AA39" s="1"/>
      <c r="AB39" s="1"/>
      <c r="AC39" s="1"/>
      <c r="AD39" s="1"/>
      <c r="AE39" s="1"/>
      <c r="AF39" s="1"/>
      <c r="AG39" s="1" t="n">
        <v>18</v>
      </c>
      <c r="AH39" s="1" t="n">
        <v>5</v>
      </c>
      <c r="AI39" s="1" t="n">
        <v>8</v>
      </c>
      <c r="AJ39" s="1" t="n">
        <v>0</v>
      </c>
      <c r="AK39" s="1" t="n">
        <v>0</v>
      </c>
      <c r="AL39" s="1" t="s">
        <v>528</v>
      </c>
      <c r="AM39" s="1" t="s">
        <v>267</v>
      </c>
      <c r="AN39" s="1" t="s">
        <v>923</v>
      </c>
      <c r="AO39" s="1" t="s">
        <v>536</v>
      </c>
      <c r="AP39" s="1"/>
      <c r="AQ39" s="1"/>
      <c r="AR39" s="1" t="s">
        <v>537</v>
      </c>
      <c r="AS39" s="1" t="s">
        <v>538</v>
      </c>
      <c r="AT39" s="1" t="s">
        <v>390</v>
      </c>
      <c r="AU39" s="1" t="n">
        <v>2011</v>
      </c>
      <c r="AV39" s="1" t="n">
        <v>35</v>
      </c>
      <c r="AW39" s="1" t="n">
        <v>3</v>
      </c>
      <c r="AX39" s="1"/>
      <c r="AY39" s="1"/>
      <c r="AZ39" s="1"/>
      <c r="BA39" s="1"/>
      <c r="BB39" s="1" t="n">
        <v>925</v>
      </c>
      <c r="BC39" s="1" t="n">
        <v>928</v>
      </c>
      <c r="BD39" s="1"/>
      <c r="BE39" s="1"/>
      <c r="BF39" s="1"/>
      <c r="BG39" s="1"/>
      <c r="BH39" s="1"/>
      <c r="BI39" s="1" t="n">
        <v>4</v>
      </c>
      <c r="BJ39" s="1" t="s">
        <v>539</v>
      </c>
      <c r="BK39" s="1" t="s">
        <v>540</v>
      </c>
      <c r="BL39" s="1" t="s">
        <v>539</v>
      </c>
      <c r="BM39" s="1" t="s">
        <v>924</v>
      </c>
      <c r="BN39" s="1" t="n">
        <v>22053580</v>
      </c>
      <c r="BO39" s="1"/>
      <c r="BP39" s="1"/>
      <c r="BQ39" s="1"/>
      <c r="BR39" s="1" t="s">
        <v>103</v>
      </c>
      <c r="BS39" s="1" t="s">
        <v>925</v>
      </c>
      <c r="BT39" s="1" t="str">
        <f aca="false">HYPERLINK("https%3A%2F%2Fwww.webofscience.com%2Fwos%2Fwoscc%2Ffull-record%2FWOS:000296214700047","View Full Record in Web of Science")</f>
        <v>View Full Record in Web of Science</v>
      </c>
    </row>
    <row r="40" customFormat="false" ht="12.75" hidden="false" customHeight="false" outlineLevel="0" collapsed="false">
      <c r="A40" s="1" t="s">
        <v>72</v>
      </c>
      <c r="B40" s="1" t="s">
        <v>926</v>
      </c>
      <c r="C40" s="1"/>
      <c r="D40" s="1"/>
      <c r="E40" s="1"/>
      <c r="F40" s="1" t="s">
        <v>927</v>
      </c>
      <c r="G40" s="1"/>
      <c r="H40" s="1"/>
      <c r="I40" s="1" t="s">
        <v>928</v>
      </c>
      <c r="J40" s="1" t="s">
        <v>374</v>
      </c>
      <c r="K40" s="1"/>
      <c r="L40" s="1"/>
      <c r="M40" s="1" t="s">
        <v>77</v>
      </c>
      <c r="N40" s="1" t="s">
        <v>109</v>
      </c>
      <c r="O40" s="1"/>
      <c r="P40" s="1"/>
      <c r="Q40" s="1"/>
      <c r="R40" s="1"/>
      <c r="S40" s="1"/>
      <c r="T40" s="1" t="s">
        <v>929</v>
      </c>
      <c r="U40" s="1" t="s">
        <v>930</v>
      </c>
      <c r="V40" s="1" t="s">
        <v>931</v>
      </c>
      <c r="W40" s="1" t="s">
        <v>932</v>
      </c>
      <c r="X40" s="1" t="s">
        <v>933</v>
      </c>
      <c r="Y40" s="1" t="s">
        <v>934</v>
      </c>
      <c r="Z40" s="1" t="s">
        <v>935</v>
      </c>
      <c r="AA40" s="1" t="s">
        <v>936</v>
      </c>
      <c r="AB40" s="1" t="s">
        <v>937</v>
      </c>
      <c r="AC40" s="1"/>
      <c r="AD40" s="1"/>
      <c r="AE40" s="1"/>
      <c r="AF40" s="1"/>
      <c r="AG40" s="1" t="n">
        <v>40</v>
      </c>
      <c r="AH40" s="1" t="n">
        <v>15</v>
      </c>
      <c r="AI40" s="1" t="n">
        <v>16</v>
      </c>
      <c r="AJ40" s="1" t="n">
        <v>2</v>
      </c>
      <c r="AK40" s="1" t="n">
        <v>8</v>
      </c>
      <c r="AL40" s="1" t="s">
        <v>384</v>
      </c>
      <c r="AM40" s="1" t="s">
        <v>267</v>
      </c>
      <c r="AN40" s="1" t="s">
        <v>385</v>
      </c>
      <c r="AO40" s="1" t="s">
        <v>386</v>
      </c>
      <c r="AP40" s="1" t="s">
        <v>387</v>
      </c>
      <c r="AQ40" s="1"/>
      <c r="AR40" s="1" t="s">
        <v>388</v>
      </c>
      <c r="AS40" s="1" t="s">
        <v>389</v>
      </c>
      <c r="AT40" s="1" t="s">
        <v>390</v>
      </c>
      <c r="AU40" s="1" t="n">
        <v>2009</v>
      </c>
      <c r="AV40" s="1" t="n">
        <v>48</v>
      </c>
      <c r="AW40" s="1" t="n">
        <v>3</v>
      </c>
      <c r="AX40" s="1"/>
      <c r="AY40" s="1"/>
      <c r="AZ40" s="1"/>
      <c r="BA40" s="1"/>
      <c r="BB40" s="1" t="n">
        <v>359</v>
      </c>
      <c r="BC40" s="1" t="n">
        <v>365</v>
      </c>
      <c r="BD40" s="1"/>
      <c r="BE40" s="1"/>
      <c r="BF40" s="1"/>
      <c r="BG40" s="1"/>
      <c r="BH40" s="1"/>
      <c r="BI40" s="1" t="n">
        <v>7</v>
      </c>
      <c r="BJ40" s="1" t="s">
        <v>392</v>
      </c>
      <c r="BK40" s="1" t="s">
        <v>100</v>
      </c>
      <c r="BL40" s="1" t="s">
        <v>393</v>
      </c>
      <c r="BM40" s="1" t="s">
        <v>938</v>
      </c>
      <c r="BN40" s="1" t="n">
        <v>20055264</v>
      </c>
      <c r="BO40" s="1"/>
      <c r="BP40" s="1"/>
      <c r="BQ40" s="1"/>
      <c r="BR40" s="1" t="s">
        <v>103</v>
      </c>
      <c r="BS40" s="1" t="s">
        <v>939</v>
      </c>
      <c r="BT40" s="1" t="str">
        <f aca="false">HYPERLINK("https%3A%2F%2Fwww.webofscience.com%2Fwos%2Fwoscc%2Ffull-record%2FWOS:000272977900023","View Full Record in Web of Science")</f>
        <v>View Full Record in Web of Science</v>
      </c>
    </row>
    <row r="41" customFormat="false" ht="12.75" hidden="false" customHeight="false" outlineLevel="0" collapsed="false">
      <c r="A41" s="1" t="s">
        <v>72</v>
      </c>
      <c r="B41" s="1" t="s">
        <v>940</v>
      </c>
      <c r="C41" s="1"/>
      <c r="D41" s="1"/>
      <c r="E41" s="1"/>
      <c r="F41" s="1" t="s">
        <v>941</v>
      </c>
      <c r="G41" s="1"/>
      <c r="H41" s="1"/>
      <c r="I41" s="1" t="s">
        <v>942</v>
      </c>
      <c r="J41" s="1" t="s">
        <v>256</v>
      </c>
      <c r="K41" s="1"/>
      <c r="L41" s="1"/>
      <c r="M41" s="1" t="s">
        <v>77</v>
      </c>
      <c r="N41" s="1" t="s">
        <v>109</v>
      </c>
      <c r="O41" s="1"/>
      <c r="P41" s="1"/>
      <c r="Q41" s="1"/>
      <c r="R41" s="1"/>
      <c r="S41" s="1"/>
      <c r="T41" s="1" t="s">
        <v>943</v>
      </c>
      <c r="U41" s="1" t="s">
        <v>944</v>
      </c>
      <c r="V41" s="1" t="s">
        <v>945</v>
      </c>
      <c r="W41" s="1" t="s">
        <v>946</v>
      </c>
      <c r="X41" s="1" t="s">
        <v>947</v>
      </c>
      <c r="Y41" s="1" t="s">
        <v>948</v>
      </c>
      <c r="Z41" s="1" t="s">
        <v>949</v>
      </c>
      <c r="AA41" s="1" t="s">
        <v>950</v>
      </c>
      <c r="AB41" s="1" t="s">
        <v>951</v>
      </c>
      <c r="AC41" s="1" t="s">
        <v>952</v>
      </c>
      <c r="AD41" s="1" t="s">
        <v>953</v>
      </c>
      <c r="AE41" s="1" t="s">
        <v>954</v>
      </c>
      <c r="AF41" s="1"/>
      <c r="AG41" s="1" t="n">
        <v>38</v>
      </c>
      <c r="AH41" s="1" t="n">
        <v>9</v>
      </c>
      <c r="AI41" s="1" t="n">
        <v>9</v>
      </c>
      <c r="AJ41" s="1" t="n">
        <v>0</v>
      </c>
      <c r="AK41" s="1" t="n">
        <v>2</v>
      </c>
      <c r="AL41" s="1" t="s">
        <v>266</v>
      </c>
      <c r="AM41" s="1" t="s">
        <v>267</v>
      </c>
      <c r="AN41" s="1" t="s">
        <v>268</v>
      </c>
      <c r="AO41" s="1" t="s">
        <v>269</v>
      </c>
      <c r="AP41" s="1" t="s">
        <v>270</v>
      </c>
      <c r="AQ41" s="1"/>
      <c r="AR41" s="1" t="s">
        <v>271</v>
      </c>
      <c r="AS41" s="1" t="s">
        <v>272</v>
      </c>
      <c r="AT41" s="1" t="s">
        <v>658</v>
      </c>
      <c r="AU41" s="1" t="n">
        <v>2010</v>
      </c>
      <c r="AV41" s="1" t="n">
        <v>80</v>
      </c>
      <c r="AW41" s="1" t="n">
        <v>2</v>
      </c>
      <c r="AX41" s="1"/>
      <c r="AY41" s="1"/>
      <c r="AZ41" s="1"/>
      <c r="BA41" s="1"/>
      <c r="BB41" s="1" t="n">
        <v>247</v>
      </c>
      <c r="BC41" s="1" t="n">
        <v>257</v>
      </c>
      <c r="BD41" s="1"/>
      <c r="BE41" s="1"/>
      <c r="BF41" s="1"/>
      <c r="BG41" s="1"/>
      <c r="BH41" s="1"/>
      <c r="BI41" s="1" t="n">
        <v>11</v>
      </c>
      <c r="BJ41" s="1" t="s">
        <v>274</v>
      </c>
      <c r="BK41" s="1" t="s">
        <v>100</v>
      </c>
      <c r="BL41" s="1" t="s">
        <v>274</v>
      </c>
      <c r="BM41" s="1" t="s">
        <v>955</v>
      </c>
      <c r="BN41" s="1"/>
      <c r="BO41" s="1"/>
      <c r="BP41" s="1"/>
      <c r="BQ41" s="1"/>
      <c r="BR41" s="1" t="s">
        <v>103</v>
      </c>
      <c r="BS41" s="1" t="s">
        <v>956</v>
      </c>
      <c r="BT41" s="1" t="str">
        <f aca="false">HYPERLINK("https%3A%2F%2Fwww.webofscience.com%2Fwos%2Fwoscc%2Ffull-record%2FWOS:000278242900009","View Full Record in Web of Science")</f>
        <v>View Full Record in Web of Science</v>
      </c>
    </row>
    <row r="42" customFormat="false" ht="12.75" hidden="false" customHeight="false" outlineLevel="0" collapsed="false">
      <c r="A42" s="1" t="s">
        <v>72</v>
      </c>
      <c r="B42" s="1" t="s">
        <v>957</v>
      </c>
      <c r="C42" s="1"/>
      <c r="D42" s="1"/>
      <c r="E42" s="1"/>
      <c r="F42" s="1" t="s">
        <v>958</v>
      </c>
      <c r="G42" s="1"/>
      <c r="H42" s="1"/>
      <c r="I42" s="1" t="s">
        <v>959</v>
      </c>
      <c r="J42" s="1" t="s">
        <v>960</v>
      </c>
      <c r="K42" s="1"/>
      <c r="L42" s="1"/>
      <c r="M42" s="1" t="s">
        <v>77</v>
      </c>
      <c r="N42" s="1" t="s">
        <v>961</v>
      </c>
      <c r="O42" s="1"/>
      <c r="P42" s="1"/>
      <c r="Q42" s="1"/>
      <c r="R42" s="1"/>
      <c r="S42" s="1"/>
      <c r="T42" s="1" t="s">
        <v>962</v>
      </c>
      <c r="U42" s="1" t="s">
        <v>963</v>
      </c>
      <c r="V42" s="1" t="s">
        <v>964</v>
      </c>
      <c r="W42" s="1" t="s">
        <v>965</v>
      </c>
      <c r="X42" s="1" t="s">
        <v>114</v>
      </c>
      <c r="Y42" s="1" t="s">
        <v>966</v>
      </c>
      <c r="Z42" s="1" t="s">
        <v>116</v>
      </c>
      <c r="AA42" s="1" t="s">
        <v>117</v>
      </c>
      <c r="AB42" s="1" t="s">
        <v>967</v>
      </c>
      <c r="AC42" s="1"/>
      <c r="AD42" s="1"/>
      <c r="AE42" s="1"/>
      <c r="AF42" s="1"/>
      <c r="AG42" s="1" t="n">
        <v>133</v>
      </c>
      <c r="AH42" s="1" t="n">
        <v>0</v>
      </c>
      <c r="AI42" s="1" t="n">
        <v>0</v>
      </c>
      <c r="AJ42" s="1" t="n">
        <v>4</v>
      </c>
      <c r="AK42" s="1" t="n">
        <v>4</v>
      </c>
      <c r="AL42" s="1" t="s">
        <v>968</v>
      </c>
      <c r="AM42" s="1" t="s">
        <v>969</v>
      </c>
      <c r="AN42" s="1" t="s">
        <v>970</v>
      </c>
      <c r="AO42" s="1" t="s">
        <v>971</v>
      </c>
      <c r="AP42" s="1" t="s">
        <v>972</v>
      </c>
      <c r="AQ42" s="1"/>
      <c r="AR42" s="1" t="s">
        <v>973</v>
      </c>
      <c r="AS42" s="1" t="s">
        <v>974</v>
      </c>
      <c r="AT42" s="1"/>
      <c r="AU42" s="1"/>
      <c r="AV42" s="1"/>
      <c r="AW42" s="1"/>
      <c r="AX42" s="1"/>
      <c r="AY42" s="1"/>
      <c r="AZ42" s="1"/>
      <c r="BA42" s="1"/>
      <c r="BB42" s="1"/>
      <c r="BC42" s="1"/>
      <c r="BD42" s="1"/>
      <c r="BE42" s="1" t="s">
        <v>975</v>
      </c>
      <c r="BF42" s="1" t="str">
        <f aca="false">HYPERLINK("http://dx.doi.org/10.1002/ar.25090","http://dx.doi.org/10.1002/ar.25090")</f>
        <v>http://dx.doi.org/10.1002/ar.25090</v>
      </c>
      <c r="BG42" s="1"/>
      <c r="BH42" s="1" t="s">
        <v>976</v>
      </c>
      <c r="BI42" s="1" t="n">
        <v>21</v>
      </c>
      <c r="BJ42" s="1" t="s">
        <v>977</v>
      </c>
      <c r="BK42" s="1" t="s">
        <v>100</v>
      </c>
      <c r="BL42" s="1" t="s">
        <v>977</v>
      </c>
      <c r="BM42" s="1" t="s">
        <v>978</v>
      </c>
      <c r="BN42" s="1" t="n">
        <v>36251628</v>
      </c>
      <c r="BO42" s="1"/>
      <c r="BP42" s="1"/>
      <c r="BQ42" s="1"/>
      <c r="BR42" s="1" t="s">
        <v>103</v>
      </c>
      <c r="BS42" s="1" t="s">
        <v>979</v>
      </c>
      <c r="BT42" s="1" t="str">
        <f aca="false">HYPERLINK("https%3A%2F%2Fwww.webofscience.com%2Fwos%2Fwoscc%2Ffull-record%2FWOS:000868809800001","View Full Record in Web of Science")</f>
        <v>View Full Record in Web of Science</v>
      </c>
    </row>
    <row r="43" customFormat="false" ht="12.75" hidden="false" customHeight="false" outlineLevel="0" collapsed="false">
      <c r="A43" s="1" t="s">
        <v>72</v>
      </c>
      <c r="B43" s="1" t="s">
        <v>980</v>
      </c>
      <c r="C43" s="1"/>
      <c r="D43" s="1"/>
      <c r="E43" s="1"/>
      <c r="F43" s="1" t="s">
        <v>981</v>
      </c>
      <c r="G43" s="1"/>
      <c r="H43" s="1"/>
      <c r="I43" s="1" t="s">
        <v>982</v>
      </c>
      <c r="J43" s="1" t="s">
        <v>983</v>
      </c>
      <c r="K43" s="1"/>
      <c r="L43" s="1"/>
      <c r="M43" s="1" t="s">
        <v>77</v>
      </c>
      <c r="N43" s="1" t="s">
        <v>471</v>
      </c>
      <c r="O43" s="1"/>
      <c r="P43" s="1"/>
      <c r="Q43" s="1"/>
      <c r="R43" s="1"/>
      <c r="S43" s="1"/>
      <c r="T43" s="1"/>
      <c r="U43" s="1"/>
      <c r="V43" s="1"/>
      <c r="W43" s="1" t="s">
        <v>984</v>
      </c>
      <c r="X43" s="1" t="s">
        <v>83</v>
      </c>
      <c r="Y43" s="1" t="s">
        <v>985</v>
      </c>
      <c r="Z43" s="1" t="s">
        <v>986</v>
      </c>
      <c r="AA43" s="1" t="s">
        <v>987</v>
      </c>
      <c r="AB43" s="1"/>
      <c r="AC43" s="1"/>
      <c r="AD43" s="1"/>
      <c r="AE43" s="1"/>
      <c r="AF43" s="1"/>
      <c r="AG43" s="1" t="n">
        <v>6</v>
      </c>
      <c r="AH43" s="1" t="n">
        <v>1</v>
      </c>
      <c r="AI43" s="1" t="n">
        <v>1</v>
      </c>
      <c r="AJ43" s="1" t="n">
        <v>1</v>
      </c>
      <c r="AK43" s="1" t="n">
        <v>1</v>
      </c>
      <c r="AL43" s="1" t="s">
        <v>426</v>
      </c>
      <c r="AM43" s="1" t="s">
        <v>427</v>
      </c>
      <c r="AN43" s="1" t="s">
        <v>428</v>
      </c>
      <c r="AO43" s="1" t="s">
        <v>988</v>
      </c>
      <c r="AP43" s="1"/>
      <c r="AQ43" s="1"/>
      <c r="AR43" s="1" t="s">
        <v>989</v>
      </c>
      <c r="AS43" s="1" t="s">
        <v>990</v>
      </c>
      <c r="AT43" s="1" t="s">
        <v>296</v>
      </c>
      <c r="AU43" s="1" t="n">
        <v>2020</v>
      </c>
      <c r="AV43" s="1" t="n">
        <v>42</v>
      </c>
      <c r="AW43" s="1"/>
      <c r="AX43" s="1"/>
      <c r="AY43" s="1"/>
      <c r="AZ43" s="1"/>
      <c r="BA43" s="1"/>
      <c r="BB43" s="1" t="n">
        <v>116</v>
      </c>
      <c r="BC43" s="1" t="n">
        <v>117</v>
      </c>
      <c r="BD43" s="1"/>
      <c r="BE43" s="1" t="s">
        <v>991</v>
      </c>
      <c r="BF43" s="1" t="str">
        <f aca="false">HYPERLINK("http://dx.doi.org/10.1016/j.ptsp.2020.01.008","http://dx.doi.org/10.1016/j.ptsp.2020.01.008")</f>
        <v>http://dx.doi.org/10.1016/j.ptsp.2020.01.008</v>
      </c>
      <c r="BG43" s="1"/>
      <c r="BH43" s="1"/>
      <c r="BI43" s="1" t="n">
        <v>2</v>
      </c>
      <c r="BJ43" s="1" t="s">
        <v>992</v>
      </c>
      <c r="BK43" s="1" t="s">
        <v>100</v>
      </c>
      <c r="BL43" s="1" t="s">
        <v>992</v>
      </c>
      <c r="BM43" s="1" t="s">
        <v>993</v>
      </c>
      <c r="BN43" s="1" t="n">
        <v>31982795</v>
      </c>
      <c r="BO43" s="1"/>
      <c r="BP43" s="1"/>
      <c r="BQ43" s="1"/>
      <c r="BR43" s="1" t="s">
        <v>103</v>
      </c>
      <c r="BS43" s="1" t="s">
        <v>994</v>
      </c>
      <c r="BT43" s="1" t="str">
        <f aca="false">HYPERLINK("https%3A%2F%2Fwww.webofscience.com%2Fwos%2Fwoscc%2Ffull-record%2FWOS:000518492600016","View Full Record in Web of Science")</f>
        <v>View Full Record in Web of Science</v>
      </c>
    </row>
    <row r="44" customFormat="false" ht="12.75" hidden="false" customHeight="false" outlineLevel="0" collapsed="false">
      <c r="A44" s="1" t="s">
        <v>72</v>
      </c>
      <c r="B44" s="1" t="s">
        <v>995</v>
      </c>
      <c r="C44" s="1"/>
      <c r="D44" s="1"/>
      <c r="E44" s="1"/>
      <c r="F44" s="1" t="s">
        <v>996</v>
      </c>
      <c r="G44" s="1"/>
      <c r="H44" s="1"/>
      <c r="I44" s="1" t="s">
        <v>997</v>
      </c>
      <c r="J44" s="1" t="s">
        <v>998</v>
      </c>
      <c r="K44" s="1"/>
      <c r="L44" s="1"/>
      <c r="M44" s="1" t="s">
        <v>77</v>
      </c>
      <c r="N44" s="1" t="s">
        <v>109</v>
      </c>
      <c r="O44" s="1"/>
      <c r="P44" s="1"/>
      <c r="Q44" s="1"/>
      <c r="R44" s="1"/>
      <c r="S44" s="1"/>
      <c r="T44" s="1" t="s">
        <v>999</v>
      </c>
      <c r="U44" s="1" t="s">
        <v>1000</v>
      </c>
      <c r="V44" s="1" t="s">
        <v>1001</v>
      </c>
      <c r="W44" s="1" t="s">
        <v>1002</v>
      </c>
      <c r="X44" s="1" t="s">
        <v>1003</v>
      </c>
      <c r="Y44" s="1" t="s">
        <v>1004</v>
      </c>
      <c r="Z44" s="1" t="s">
        <v>1005</v>
      </c>
      <c r="AA44" s="1"/>
      <c r="AB44" s="1" t="s">
        <v>1006</v>
      </c>
      <c r="AC44" s="1"/>
      <c r="AD44" s="1"/>
      <c r="AE44" s="1"/>
      <c r="AF44" s="1"/>
      <c r="AG44" s="1" t="n">
        <v>25</v>
      </c>
      <c r="AH44" s="1" t="n">
        <v>11</v>
      </c>
      <c r="AI44" s="1" t="n">
        <v>11</v>
      </c>
      <c r="AJ44" s="1" t="n">
        <v>0</v>
      </c>
      <c r="AK44" s="1" t="n">
        <v>2</v>
      </c>
      <c r="AL44" s="1" t="s">
        <v>358</v>
      </c>
      <c r="AM44" s="1" t="s">
        <v>359</v>
      </c>
      <c r="AN44" s="1" t="s">
        <v>360</v>
      </c>
      <c r="AO44" s="1" t="s">
        <v>1007</v>
      </c>
      <c r="AP44" s="1" t="s">
        <v>1008</v>
      </c>
      <c r="AQ44" s="1"/>
      <c r="AR44" s="1" t="s">
        <v>1009</v>
      </c>
      <c r="AS44" s="1" t="s">
        <v>1010</v>
      </c>
      <c r="AT44" s="1" t="s">
        <v>342</v>
      </c>
      <c r="AU44" s="1" t="n">
        <v>2016</v>
      </c>
      <c r="AV44" s="1" t="n">
        <v>17</v>
      </c>
      <c r="AW44" s="1" t="n">
        <v>2</v>
      </c>
      <c r="AX44" s="1"/>
      <c r="AY44" s="1"/>
      <c r="AZ44" s="1"/>
      <c r="BA44" s="1"/>
      <c r="BB44" s="1" t="n">
        <v>353</v>
      </c>
      <c r="BC44" s="1" t="n">
        <v>359</v>
      </c>
      <c r="BD44" s="1"/>
      <c r="BE44" s="1" t="s">
        <v>1011</v>
      </c>
      <c r="BF44" s="1" t="str">
        <f aca="false">HYPERLINK("http://dx.doi.org/10.1093/pm/pnv033","http://dx.doi.org/10.1093/pm/pnv033")</f>
        <v>http://dx.doi.org/10.1093/pm/pnv033</v>
      </c>
      <c r="BG44" s="1"/>
      <c r="BH44" s="1"/>
      <c r="BI44" s="1" t="n">
        <v>7</v>
      </c>
      <c r="BJ44" s="1" t="s">
        <v>1012</v>
      </c>
      <c r="BK44" s="1" t="s">
        <v>100</v>
      </c>
      <c r="BL44" s="1" t="s">
        <v>1013</v>
      </c>
      <c r="BM44" s="1" t="s">
        <v>1014</v>
      </c>
      <c r="BN44" s="1" t="n">
        <v>26814268</v>
      </c>
      <c r="BO44" s="1" t="s">
        <v>503</v>
      </c>
      <c r="BP44" s="1"/>
      <c r="BQ44" s="1"/>
      <c r="BR44" s="1" t="s">
        <v>103</v>
      </c>
      <c r="BS44" s="1" t="s">
        <v>1015</v>
      </c>
      <c r="BT44" s="1" t="str">
        <f aca="false">HYPERLINK("https%3A%2F%2Fwww.webofscience.com%2Fwos%2Fwoscc%2Ffull-record%2FWOS:000373731000022","View Full Record in Web of Science")</f>
        <v>View Full Record in Web of Science</v>
      </c>
    </row>
    <row r="45" customFormat="false" ht="12.75" hidden="false" customHeight="false" outlineLevel="0" collapsed="false">
      <c r="A45" s="1" t="s">
        <v>72</v>
      </c>
      <c r="B45" s="1" t="s">
        <v>1016</v>
      </c>
      <c r="C45" s="1"/>
      <c r="D45" s="1"/>
      <c r="E45" s="1"/>
      <c r="F45" s="1" t="s">
        <v>1017</v>
      </c>
      <c r="G45" s="1"/>
      <c r="H45" s="1"/>
      <c r="I45" s="1" t="s">
        <v>1018</v>
      </c>
      <c r="J45" s="1" t="s">
        <v>1019</v>
      </c>
      <c r="K45" s="1"/>
      <c r="L45" s="1"/>
      <c r="M45" s="1" t="s">
        <v>77</v>
      </c>
      <c r="N45" s="1" t="s">
        <v>471</v>
      </c>
      <c r="O45" s="1"/>
      <c r="P45" s="1"/>
      <c r="Q45" s="1"/>
      <c r="R45" s="1"/>
      <c r="S45" s="1"/>
      <c r="T45" s="1"/>
      <c r="U45" s="1"/>
      <c r="V45" s="1"/>
      <c r="W45" s="1" t="s">
        <v>1020</v>
      </c>
      <c r="X45" s="1" t="s">
        <v>83</v>
      </c>
      <c r="Y45" s="1" t="s">
        <v>1021</v>
      </c>
      <c r="Z45" s="1" t="s">
        <v>1022</v>
      </c>
      <c r="AA45" s="1"/>
      <c r="AB45" s="1"/>
      <c r="AC45" s="1"/>
      <c r="AD45" s="1"/>
      <c r="AE45" s="1"/>
      <c r="AF45" s="1"/>
      <c r="AG45" s="1" t="n">
        <v>5</v>
      </c>
      <c r="AH45" s="1" t="n">
        <v>3</v>
      </c>
      <c r="AI45" s="1" t="n">
        <v>3</v>
      </c>
      <c r="AJ45" s="1" t="n">
        <v>0</v>
      </c>
      <c r="AK45" s="1" t="n">
        <v>1</v>
      </c>
      <c r="AL45" s="1" t="s">
        <v>1023</v>
      </c>
      <c r="AM45" s="1" t="s">
        <v>267</v>
      </c>
      <c r="AN45" s="1" t="s">
        <v>1024</v>
      </c>
      <c r="AO45" s="1" t="s">
        <v>1025</v>
      </c>
      <c r="AP45" s="1" t="s">
        <v>1026</v>
      </c>
      <c r="AQ45" s="1"/>
      <c r="AR45" s="1" t="s">
        <v>1027</v>
      </c>
      <c r="AS45" s="1" t="s">
        <v>1028</v>
      </c>
      <c r="AT45" s="1"/>
      <c r="AU45" s="1" t="n">
        <v>2018</v>
      </c>
      <c r="AV45" s="1" t="n">
        <v>26</v>
      </c>
      <c r="AW45" s="1" t="n">
        <v>3</v>
      </c>
      <c r="AX45" s="1"/>
      <c r="AY45" s="1"/>
      <c r="AZ45" s="1"/>
      <c r="BA45" s="1"/>
      <c r="BB45" s="1" t="n">
        <v>262</v>
      </c>
      <c r="BC45" s="1" t="n">
        <v>263</v>
      </c>
      <c r="BD45" s="1"/>
      <c r="BE45" s="1"/>
      <c r="BF45" s="1"/>
      <c r="BG45" s="1"/>
      <c r="BH45" s="1"/>
      <c r="BI45" s="1" t="n">
        <v>2</v>
      </c>
      <c r="BJ45" s="1" t="s">
        <v>1029</v>
      </c>
      <c r="BK45" s="1" t="s">
        <v>100</v>
      </c>
      <c r="BL45" s="1" t="s">
        <v>1029</v>
      </c>
      <c r="BM45" s="1" t="s">
        <v>1030</v>
      </c>
      <c r="BN45" s="1" t="n">
        <v>30390730</v>
      </c>
      <c r="BO45" s="1"/>
      <c r="BP45" s="1"/>
      <c r="BQ45" s="1"/>
      <c r="BR45" s="1" t="s">
        <v>103</v>
      </c>
      <c r="BS45" s="1" t="s">
        <v>1031</v>
      </c>
      <c r="BT45" s="1" t="str">
        <f aca="false">HYPERLINK("https%3A%2F%2Fwww.webofscience.com%2Fwos%2Fwoscc%2Ffull-record%2FWOS:000452927300012","View Full Record in Web of Science")</f>
        <v>View Full Record in Web of Science</v>
      </c>
    </row>
    <row r="46" customFormat="false" ht="12.75" hidden="false" customHeight="false" outlineLevel="0" collapsed="false">
      <c r="A46" s="1" t="s">
        <v>72</v>
      </c>
      <c r="B46" s="1" t="s">
        <v>1032</v>
      </c>
      <c r="C46" s="1"/>
      <c r="D46" s="1"/>
      <c r="E46" s="1"/>
      <c r="F46" s="1" t="s">
        <v>1033</v>
      </c>
      <c r="G46" s="1"/>
      <c r="H46" s="1"/>
      <c r="I46" s="1" t="s">
        <v>1034</v>
      </c>
      <c r="J46" s="1" t="s">
        <v>1035</v>
      </c>
      <c r="K46" s="1"/>
      <c r="L46" s="1"/>
      <c r="M46" s="1" t="s">
        <v>77</v>
      </c>
      <c r="N46" s="1" t="s">
        <v>109</v>
      </c>
      <c r="O46" s="1"/>
      <c r="P46" s="1"/>
      <c r="Q46" s="1"/>
      <c r="R46" s="1"/>
      <c r="S46" s="1"/>
      <c r="T46" s="1" t="s">
        <v>1036</v>
      </c>
      <c r="U46" s="1" t="s">
        <v>1037</v>
      </c>
      <c r="V46" s="1" t="s">
        <v>1038</v>
      </c>
      <c r="W46" s="1" t="s">
        <v>1039</v>
      </c>
      <c r="X46" s="1" t="s">
        <v>513</v>
      </c>
      <c r="Y46" s="1" t="s">
        <v>1040</v>
      </c>
      <c r="Z46" s="1" t="s">
        <v>1041</v>
      </c>
      <c r="AA46" s="1" t="s">
        <v>1042</v>
      </c>
      <c r="AB46" s="1" t="s">
        <v>1043</v>
      </c>
      <c r="AC46" s="1"/>
      <c r="AD46" s="1"/>
      <c r="AE46" s="1"/>
      <c r="AF46" s="1"/>
      <c r="AG46" s="1" t="n">
        <v>45</v>
      </c>
      <c r="AH46" s="1" t="n">
        <v>22</v>
      </c>
      <c r="AI46" s="1" t="n">
        <v>22</v>
      </c>
      <c r="AJ46" s="1" t="n">
        <v>1</v>
      </c>
      <c r="AK46" s="1" t="n">
        <v>10</v>
      </c>
      <c r="AL46" s="1" t="s">
        <v>1044</v>
      </c>
      <c r="AM46" s="1" t="s">
        <v>1045</v>
      </c>
      <c r="AN46" s="1" t="s">
        <v>1046</v>
      </c>
      <c r="AO46" s="1" t="s">
        <v>1047</v>
      </c>
      <c r="AP46" s="1"/>
      <c r="AQ46" s="1"/>
      <c r="AR46" s="1" t="s">
        <v>1048</v>
      </c>
      <c r="AS46" s="1" t="s">
        <v>1049</v>
      </c>
      <c r="AT46" s="1" t="s">
        <v>1050</v>
      </c>
      <c r="AU46" s="1" t="n">
        <v>2008</v>
      </c>
      <c r="AV46" s="1" t="n">
        <v>23</v>
      </c>
      <c r="AW46" s="1" t="n">
        <v>7</v>
      </c>
      <c r="AX46" s="1"/>
      <c r="AY46" s="1"/>
      <c r="AZ46" s="1"/>
      <c r="BA46" s="1"/>
      <c r="BB46" s="1" t="n">
        <v>852</v>
      </c>
      <c r="BC46" s="1" t="n">
        <v>861</v>
      </c>
      <c r="BD46" s="1"/>
      <c r="BE46" s="1"/>
      <c r="BF46" s="1"/>
      <c r="BG46" s="1"/>
      <c r="BH46" s="1"/>
      <c r="BI46" s="1" t="n">
        <v>10</v>
      </c>
      <c r="BJ46" s="1" t="s">
        <v>1051</v>
      </c>
      <c r="BK46" s="1" t="s">
        <v>100</v>
      </c>
      <c r="BL46" s="1" t="s">
        <v>1051</v>
      </c>
      <c r="BM46" s="1" t="s">
        <v>1052</v>
      </c>
      <c r="BN46" s="1" t="n">
        <v>18437684</v>
      </c>
      <c r="BO46" s="1"/>
      <c r="BP46" s="1"/>
      <c r="BQ46" s="1"/>
      <c r="BR46" s="1" t="s">
        <v>103</v>
      </c>
      <c r="BS46" s="1" t="s">
        <v>1053</v>
      </c>
      <c r="BT46" s="1" t="str">
        <f aca="false">HYPERLINK("https%3A%2F%2Fwww.webofscience.com%2Fwos%2Fwoscc%2Ffull-record%2FWOS:000255271300009","View Full Record in Web of Science")</f>
        <v>View Full Record in Web of Science</v>
      </c>
    </row>
    <row r="47" customFormat="false" ht="12.75" hidden="false" customHeight="false" outlineLevel="0" collapsed="false">
      <c r="A47" s="1" t="s">
        <v>72</v>
      </c>
      <c r="B47" s="1" t="s">
        <v>1054</v>
      </c>
      <c r="C47" s="1"/>
      <c r="D47" s="1"/>
      <c r="E47" s="1"/>
      <c r="F47" s="1" t="s">
        <v>1055</v>
      </c>
      <c r="G47" s="1"/>
      <c r="H47" s="1"/>
      <c r="I47" s="1" t="s">
        <v>1056</v>
      </c>
      <c r="J47" s="1" t="s">
        <v>528</v>
      </c>
      <c r="K47" s="1"/>
      <c r="L47" s="1"/>
      <c r="M47" s="1" t="s">
        <v>77</v>
      </c>
      <c r="N47" s="1" t="s">
        <v>109</v>
      </c>
      <c r="O47" s="1"/>
      <c r="P47" s="1"/>
      <c r="Q47" s="1"/>
      <c r="R47" s="1"/>
      <c r="S47" s="1"/>
      <c r="T47" s="1" t="s">
        <v>1057</v>
      </c>
      <c r="U47" s="1" t="s">
        <v>1058</v>
      </c>
      <c r="V47" s="1" t="s">
        <v>1059</v>
      </c>
      <c r="W47" s="1" t="s">
        <v>1060</v>
      </c>
      <c r="X47" s="1" t="s">
        <v>83</v>
      </c>
      <c r="Y47" s="1" t="s">
        <v>1061</v>
      </c>
      <c r="Z47" s="1" t="s">
        <v>1062</v>
      </c>
      <c r="AA47" s="1"/>
      <c r="AB47" s="1"/>
      <c r="AC47" s="1"/>
      <c r="AD47" s="1"/>
      <c r="AE47" s="1"/>
      <c r="AF47" s="1"/>
      <c r="AG47" s="1" t="n">
        <v>34</v>
      </c>
      <c r="AH47" s="1" t="n">
        <v>8</v>
      </c>
      <c r="AI47" s="1" t="n">
        <v>8</v>
      </c>
      <c r="AJ47" s="1" t="n">
        <v>0</v>
      </c>
      <c r="AK47" s="1" t="n">
        <v>3</v>
      </c>
      <c r="AL47" s="1" t="s">
        <v>528</v>
      </c>
      <c r="AM47" s="1" t="s">
        <v>267</v>
      </c>
      <c r="AN47" s="1" t="s">
        <v>535</v>
      </c>
      <c r="AO47" s="1" t="s">
        <v>536</v>
      </c>
      <c r="AP47" s="1"/>
      <c r="AQ47" s="1"/>
      <c r="AR47" s="1" t="s">
        <v>537</v>
      </c>
      <c r="AS47" s="1" t="s">
        <v>538</v>
      </c>
      <c r="AT47" s="1"/>
      <c r="AU47" s="1" t="n">
        <v>2012</v>
      </c>
      <c r="AV47" s="1" t="n">
        <v>36</v>
      </c>
      <c r="AW47" s="1"/>
      <c r="AX47" s="1"/>
      <c r="AY47" s="1" t="n">
        <v>2</v>
      </c>
      <c r="AZ47" s="1"/>
      <c r="BA47" s="1"/>
      <c r="BB47" s="1" t="n">
        <v>137</v>
      </c>
      <c r="BC47" s="1" t="n">
        <v>142</v>
      </c>
      <c r="BD47" s="1"/>
      <c r="BE47" s="1"/>
      <c r="BF47" s="1"/>
      <c r="BG47" s="1"/>
      <c r="BH47" s="1"/>
      <c r="BI47" s="1" t="n">
        <v>6</v>
      </c>
      <c r="BJ47" s="1" t="s">
        <v>539</v>
      </c>
      <c r="BK47" s="1" t="s">
        <v>540</v>
      </c>
      <c r="BL47" s="1" t="s">
        <v>539</v>
      </c>
      <c r="BM47" s="1" t="s">
        <v>1063</v>
      </c>
      <c r="BN47" s="1" t="n">
        <v>23397773</v>
      </c>
      <c r="BO47" s="1"/>
      <c r="BP47" s="1"/>
      <c r="BQ47" s="1"/>
      <c r="BR47" s="1" t="s">
        <v>103</v>
      </c>
      <c r="BS47" s="1" t="s">
        <v>1064</v>
      </c>
      <c r="BT47" s="1" t="str">
        <f aca="false">HYPERLINK("https%3A%2F%2Fwww.webofscience.com%2Fwos%2Fwoscc%2Ffull-record%2FWOS:000313530600029","View Full Record in Web of Science")</f>
        <v>View Full Record in Web of Science</v>
      </c>
    </row>
    <row r="48" customFormat="false" ht="12.75" hidden="false" customHeight="false" outlineLevel="0" collapsed="false">
      <c r="A48" s="1" t="s">
        <v>72</v>
      </c>
      <c r="B48" s="1" t="s">
        <v>1065</v>
      </c>
      <c r="C48" s="1"/>
      <c r="D48" s="1"/>
      <c r="E48" s="1"/>
      <c r="F48" s="1" t="s">
        <v>1066</v>
      </c>
      <c r="G48" s="1"/>
      <c r="H48" s="1"/>
      <c r="I48" s="1" t="s">
        <v>1067</v>
      </c>
      <c r="J48" s="1" t="s">
        <v>1068</v>
      </c>
      <c r="K48" s="1"/>
      <c r="L48" s="1"/>
      <c r="M48" s="1" t="s">
        <v>77</v>
      </c>
      <c r="N48" s="1" t="s">
        <v>78</v>
      </c>
      <c r="O48" s="1"/>
      <c r="P48" s="1"/>
      <c r="Q48" s="1"/>
      <c r="R48" s="1"/>
      <c r="S48" s="1"/>
      <c r="T48" s="1"/>
      <c r="U48" s="1" t="s">
        <v>1069</v>
      </c>
      <c r="V48" s="1" t="s">
        <v>1070</v>
      </c>
      <c r="W48" s="1" t="s">
        <v>1071</v>
      </c>
      <c r="X48" s="1" t="s">
        <v>1072</v>
      </c>
      <c r="Y48" s="1" t="s">
        <v>1073</v>
      </c>
      <c r="Z48" s="1" t="s">
        <v>1074</v>
      </c>
      <c r="AA48" s="1" t="s">
        <v>1075</v>
      </c>
      <c r="AB48" s="1" t="s">
        <v>1076</v>
      </c>
      <c r="AC48" s="1"/>
      <c r="AD48" s="1"/>
      <c r="AE48" s="1"/>
      <c r="AF48" s="1"/>
      <c r="AG48" s="1" t="n">
        <v>68</v>
      </c>
      <c r="AH48" s="1" t="n">
        <v>1</v>
      </c>
      <c r="AI48" s="1" t="n">
        <v>1</v>
      </c>
      <c r="AJ48" s="1" t="n">
        <v>2</v>
      </c>
      <c r="AK48" s="1" t="n">
        <v>3</v>
      </c>
      <c r="AL48" s="1" t="s">
        <v>1077</v>
      </c>
      <c r="AM48" s="1" t="s">
        <v>267</v>
      </c>
      <c r="AN48" s="1" t="s">
        <v>1078</v>
      </c>
      <c r="AO48" s="1" t="s">
        <v>1079</v>
      </c>
      <c r="AP48" s="1" t="s">
        <v>1080</v>
      </c>
      <c r="AQ48" s="1"/>
      <c r="AR48" s="1" t="s">
        <v>1081</v>
      </c>
      <c r="AS48" s="1" t="s">
        <v>1082</v>
      </c>
      <c r="AT48" s="1" t="s">
        <v>1083</v>
      </c>
      <c r="AU48" s="1" t="n">
        <v>2022</v>
      </c>
      <c r="AV48" s="1" t="n">
        <v>63</v>
      </c>
      <c r="AW48" s="1" t="n">
        <v>2</v>
      </c>
      <c r="AX48" s="1"/>
      <c r="AY48" s="1"/>
      <c r="AZ48" s="1"/>
      <c r="BA48" s="1"/>
      <c r="BB48" s="1" t="n">
        <v>187</v>
      </c>
      <c r="BC48" s="1" t="n">
        <v>196</v>
      </c>
      <c r="BD48" s="1"/>
      <c r="BE48" s="1" t="s">
        <v>1084</v>
      </c>
      <c r="BF48" s="1" t="str">
        <f aca="false">HYPERLINK("http://dx.doi.org/10.3325/cmj.2022.63.187","http://dx.doi.org/10.3325/cmj.2022.63.187")</f>
        <v>http://dx.doi.org/10.3325/cmj.2022.63.187</v>
      </c>
      <c r="BG48" s="1"/>
      <c r="BH48" s="1"/>
      <c r="BI48" s="1" t="n">
        <v>10</v>
      </c>
      <c r="BJ48" s="1" t="s">
        <v>392</v>
      </c>
      <c r="BK48" s="1" t="s">
        <v>100</v>
      </c>
      <c r="BL48" s="1" t="s">
        <v>393</v>
      </c>
      <c r="BM48" s="1" t="s">
        <v>1085</v>
      </c>
      <c r="BN48" s="1"/>
      <c r="BO48" s="1" t="s">
        <v>395</v>
      </c>
      <c r="BP48" s="1"/>
      <c r="BQ48" s="1"/>
      <c r="BR48" s="1" t="s">
        <v>103</v>
      </c>
      <c r="BS48" s="1" t="s">
        <v>1086</v>
      </c>
      <c r="BT48" s="1" t="str">
        <f aca="false">HYPERLINK("https%3A%2F%2Fwww.webofscience.com%2Fwos%2Fwoscc%2Ffull-record%2FWOS:000827988000010","View Full Record in Web of Science")</f>
        <v>View Full Record in Web of Science</v>
      </c>
    </row>
    <row r="49" customFormat="false" ht="12.75" hidden="false" customHeight="false" outlineLevel="0" collapsed="false">
      <c r="A49" s="1" t="s">
        <v>72</v>
      </c>
      <c r="B49" s="1" t="s">
        <v>1087</v>
      </c>
      <c r="C49" s="1"/>
      <c r="D49" s="1"/>
      <c r="E49" s="1"/>
      <c r="F49" s="1" t="s">
        <v>1088</v>
      </c>
      <c r="G49" s="1"/>
      <c r="H49" s="1"/>
      <c r="I49" s="1" t="s">
        <v>1089</v>
      </c>
      <c r="J49" s="1" t="s">
        <v>1090</v>
      </c>
      <c r="K49" s="1"/>
      <c r="L49" s="1"/>
      <c r="M49" s="1" t="s">
        <v>77</v>
      </c>
      <c r="N49" s="1" t="s">
        <v>1091</v>
      </c>
      <c r="O49" s="1"/>
      <c r="P49" s="1"/>
      <c r="Q49" s="1"/>
      <c r="R49" s="1"/>
      <c r="S49" s="1"/>
      <c r="T49" s="1"/>
      <c r="U49" s="1"/>
      <c r="V49" s="1"/>
      <c r="W49" s="1" t="s">
        <v>1092</v>
      </c>
      <c r="X49" s="1" t="s">
        <v>1093</v>
      </c>
      <c r="Y49" s="1" t="s">
        <v>1094</v>
      </c>
      <c r="Z49" s="1" t="s">
        <v>1095</v>
      </c>
      <c r="AA49" s="1"/>
      <c r="AB49" s="1"/>
      <c r="AC49" s="1"/>
      <c r="AD49" s="1"/>
      <c r="AE49" s="1"/>
      <c r="AF49" s="1"/>
      <c r="AG49" s="1" t="n">
        <v>0</v>
      </c>
      <c r="AH49" s="1" t="n">
        <v>0</v>
      </c>
      <c r="AI49" s="1" t="n">
        <v>0</v>
      </c>
      <c r="AJ49" s="1" t="n">
        <v>0</v>
      </c>
      <c r="AK49" s="1" t="n">
        <v>0</v>
      </c>
      <c r="AL49" s="1" t="s">
        <v>358</v>
      </c>
      <c r="AM49" s="1" t="s">
        <v>359</v>
      </c>
      <c r="AN49" s="1" t="s">
        <v>360</v>
      </c>
      <c r="AO49" s="1" t="s">
        <v>1096</v>
      </c>
      <c r="AP49" s="1" t="s">
        <v>1097</v>
      </c>
      <c r="AQ49" s="1"/>
      <c r="AR49" s="1" t="s">
        <v>1098</v>
      </c>
      <c r="AS49" s="1" t="s">
        <v>1099</v>
      </c>
      <c r="AT49" s="1" t="s">
        <v>145</v>
      </c>
      <c r="AU49" s="1" t="n">
        <v>2021</v>
      </c>
      <c r="AV49" s="1" t="n">
        <v>22</v>
      </c>
      <c r="AW49" s="1" t="n">
        <v>6</v>
      </c>
      <c r="AX49" s="1"/>
      <c r="AY49" s="1"/>
      <c r="AZ49" s="1"/>
      <c r="BA49" s="1"/>
      <c r="BB49" s="1" t="s">
        <v>1100</v>
      </c>
      <c r="BC49" s="1" t="s">
        <v>1100</v>
      </c>
      <c r="BD49" s="1"/>
      <c r="BE49" s="1" t="s">
        <v>1101</v>
      </c>
      <c r="BF49" s="1" t="str">
        <f aca="false">HYPERLINK("http://dx.doi.org/10.1093/ehjci/jeaa294","http://dx.doi.org/10.1093/ehjci/jeaa294")</f>
        <v>http://dx.doi.org/10.1093/ehjci/jeaa294</v>
      </c>
      <c r="BG49" s="1"/>
      <c r="BH49" s="1"/>
      <c r="BI49" s="1" t="n">
        <v>1</v>
      </c>
      <c r="BJ49" s="1" t="s">
        <v>1102</v>
      </c>
      <c r="BK49" s="1" t="s">
        <v>100</v>
      </c>
      <c r="BL49" s="1" t="s">
        <v>1103</v>
      </c>
      <c r="BM49" s="1" t="s">
        <v>1104</v>
      </c>
      <c r="BN49" s="1" t="n">
        <v>33200194</v>
      </c>
      <c r="BO49" s="1"/>
      <c r="BP49" s="1"/>
      <c r="BQ49" s="1"/>
      <c r="BR49" s="1" t="s">
        <v>103</v>
      </c>
      <c r="BS49" s="1" t="s">
        <v>1105</v>
      </c>
      <c r="BT49" s="1" t="str">
        <f aca="false">HYPERLINK("https%3A%2F%2Fwww.webofscience.com%2Fwos%2Fwoscc%2Ffull-record%2FWOS:000661131100010","View Full Record in Web of Science")</f>
        <v>View Full Record in Web of Science</v>
      </c>
    </row>
    <row r="50" customFormat="false" ht="12.75" hidden="false" customHeight="false" outlineLevel="0" collapsed="false">
      <c r="A50" s="1" t="s">
        <v>72</v>
      </c>
      <c r="B50" s="1" t="s">
        <v>1106</v>
      </c>
      <c r="C50" s="1"/>
      <c r="D50" s="1"/>
      <c r="E50" s="1"/>
      <c r="F50" s="1" t="s">
        <v>1107</v>
      </c>
      <c r="G50" s="1"/>
      <c r="H50" s="1"/>
      <c r="I50" s="1" t="s">
        <v>1108</v>
      </c>
      <c r="J50" s="1" t="s">
        <v>528</v>
      </c>
      <c r="K50" s="1"/>
      <c r="L50" s="1"/>
      <c r="M50" s="1" t="s">
        <v>77</v>
      </c>
      <c r="N50" s="1" t="s">
        <v>109</v>
      </c>
      <c r="O50" s="1"/>
      <c r="P50" s="1"/>
      <c r="Q50" s="1"/>
      <c r="R50" s="1"/>
      <c r="S50" s="1"/>
      <c r="T50" s="1" t="s">
        <v>1109</v>
      </c>
      <c r="U50" s="1" t="s">
        <v>1110</v>
      </c>
      <c r="V50" s="1" t="s">
        <v>1111</v>
      </c>
      <c r="W50" s="1" t="s">
        <v>1112</v>
      </c>
      <c r="X50" s="1" t="s">
        <v>1113</v>
      </c>
      <c r="Y50" s="1" t="s">
        <v>1114</v>
      </c>
      <c r="Z50" s="1" t="s">
        <v>1115</v>
      </c>
      <c r="AA50" s="1" t="s">
        <v>1116</v>
      </c>
      <c r="AB50" s="1" t="s">
        <v>1117</v>
      </c>
      <c r="AC50" s="1"/>
      <c r="AD50" s="1"/>
      <c r="AE50" s="1"/>
      <c r="AF50" s="1"/>
      <c r="AG50" s="1" t="n">
        <v>23</v>
      </c>
      <c r="AH50" s="1" t="n">
        <v>2</v>
      </c>
      <c r="AI50" s="1" t="n">
        <v>2</v>
      </c>
      <c r="AJ50" s="1" t="n">
        <v>0</v>
      </c>
      <c r="AK50" s="1" t="n">
        <v>1</v>
      </c>
      <c r="AL50" s="1" t="s">
        <v>528</v>
      </c>
      <c r="AM50" s="1" t="s">
        <v>267</v>
      </c>
      <c r="AN50" s="1" t="s">
        <v>923</v>
      </c>
      <c r="AO50" s="1" t="s">
        <v>536</v>
      </c>
      <c r="AP50" s="1"/>
      <c r="AQ50" s="1"/>
      <c r="AR50" s="1" t="s">
        <v>537</v>
      </c>
      <c r="AS50" s="1" t="s">
        <v>538</v>
      </c>
      <c r="AT50" s="1" t="s">
        <v>296</v>
      </c>
      <c r="AU50" s="1" t="n">
        <v>2010</v>
      </c>
      <c r="AV50" s="1" t="n">
        <v>34</v>
      </c>
      <c r="AW50" s="1"/>
      <c r="AX50" s="1"/>
      <c r="AY50" s="1" t="n">
        <v>1</v>
      </c>
      <c r="AZ50" s="1"/>
      <c r="BA50" s="1"/>
      <c r="BB50" s="1" t="n">
        <v>215</v>
      </c>
      <c r="BC50" s="1" t="n">
        <v>219</v>
      </c>
      <c r="BD50" s="1"/>
      <c r="BE50" s="1"/>
      <c r="BF50" s="1"/>
      <c r="BG50" s="1"/>
      <c r="BH50" s="1"/>
      <c r="BI50" s="1" t="n">
        <v>5</v>
      </c>
      <c r="BJ50" s="1" t="s">
        <v>539</v>
      </c>
      <c r="BK50" s="1" t="s">
        <v>540</v>
      </c>
      <c r="BL50" s="1" t="s">
        <v>539</v>
      </c>
      <c r="BM50" s="1" t="s">
        <v>1118</v>
      </c>
      <c r="BN50" s="1" t="n">
        <v>20402321</v>
      </c>
      <c r="BO50" s="1"/>
      <c r="BP50" s="1"/>
      <c r="BQ50" s="1"/>
      <c r="BR50" s="1" t="s">
        <v>103</v>
      </c>
      <c r="BS50" s="1" t="s">
        <v>1119</v>
      </c>
      <c r="BT50" s="1" t="str">
        <f aca="false">HYPERLINK("https%3A%2F%2Fwww.webofscience.com%2Fwos%2Fwoscc%2Ffull-record%2FWOS:000276232100035","View Full Record in Web of Science")</f>
        <v>View Full Record in Web of Science</v>
      </c>
    </row>
    <row r="51" customFormat="false" ht="12.75" hidden="false" customHeight="false" outlineLevel="0" collapsed="false">
      <c r="A51" s="1" t="s">
        <v>72</v>
      </c>
      <c r="B51" s="1" t="s">
        <v>1120</v>
      </c>
      <c r="C51" s="1"/>
      <c r="D51" s="1"/>
      <c r="E51" s="1"/>
      <c r="F51" s="1" t="s">
        <v>1121</v>
      </c>
      <c r="G51" s="1"/>
      <c r="H51" s="1"/>
      <c r="I51" s="1" t="s">
        <v>1122</v>
      </c>
      <c r="J51" s="1" t="s">
        <v>1123</v>
      </c>
      <c r="K51" s="1"/>
      <c r="L51" s="1"/>
      <c r="M51" s="1" t="s">
        <v>77</v>
      </c>
      <c r="N51" s="1" t="s">
        <v>109</v>
      </c>
      <c r="O51" s="1"/>
      <c r="P51" s="1"/>
      <c r="Q51" s="1"/>
      <c r="R51" s="1"/>
      <c r="S51" s="1"/>
      <c r="T51" s="1" t="s">
        <v>1124</v>
      </c>
      <c r="U51" s="1" t="s">
        <v>1125</v>
      </c>
      <c r="V51" s="1" t="s">
        <v>1126</v>
      </c>
      <c r="W51" s="1" t="s">
        <v>1127</v>
      </c>
      <c r="X51" s="1" t="s">
        <v>1128</v>
      </c>
      <c r="Y51" s="1" t="s">
        <v>1129</v>
      </c>
      <c r="Z51" s="1" t="s">
        <v>1130</v>
      </c>
      <c r="AA51" s="1" t="s">
        <v>1131</v>
      </c>
      <c r="AB51" s="1" t="s">
        <v>1132</v>
      </c>
      <c r="AC51" s="1"/>
      <c r="AD51" s="1"/>
      <c r="AE51" s="1"/>
      <c r="AF51" s="1"/>
      <c r="AG51" s="1" t="n">
        <v>27</v>
      </c>
      <c r="AH51" s="1" t="n">
        <v>4</v>
      </c>
      <c r="AI51" s="1" t="n">
        <v>5</v>
      </c>
      <c r="AJ51" s="1" t="n">
        <v>1</v>
      </c>
      <c r="AK51" s="1" t="n">
        <v>3</v>
      </c>
      <c r="AL51" s="1" t="s">
        <v>1133</v>
      </c>
      <c r="AM51" s="1" t="s">
        <v>1134</v>
      </c>
      <c r="AN51" s="1" t="s">
        <v>1135</v>
      </c>
      <c r="AO51" s="1" t="s">
        <v>1136</v>
      </c>
      <c r="AP51" s="1" t="s">
        <v>1137</v>
      </c>
      <c r="AQ51" s="1"/>
      <c r="AR51" s="1" t="s">
        <v>1138</v>
      </c>
      <c r="AS51" s="1" t="s">
        <v>1139</v>
      </c>
      <c r="AT51" s="1"/>
      <c r="AU51" s="1" t="n">
        <v>2017</v>
      </c>
      <c r="AV51" s="1" t="n">
        <v>47</v>
      </c>
      <c r="AW51" s="1" t="n">
        <v>2</v>
      </c>
      <c r="AX51" s="1"/>
      <c r="AY51" s="1"/>
      <c r="AZ51" s="1"/>
      <c r="BA51" s="1"/>
      <c r="BB51" s="1" t="n">
        <v>715</v>
      </c>
      <c r="BC51" s="1" t="n">
        <v>720</v>
      </c>
      <c r="BD51" s="1"/>
      <c r="BE51" s="1" t="s">
        <v>1140</v>
      </c>
      <c r="BF51" s="1" t="str">
        <f aca="false">HYPERLINK("http://dx.doi.org/10.3906/sag-1507-180","http://dx.doi.org/10.3906/sag-1507-180")</f>
        <v>http://dx.doi.org/10.3906/sag-1507-180</v>
      </c>
      <c r="BG51" s="1"/>
      <c r="BH51" s="1"/>
      <c r="BI51" s="1" t="n">
        <v>6</v>
      </c>
      <c r="BJ51" s="1" t="s">
        <v>392</v>
      </c>
      <c r="BK51" s="1" t="s">
        <v>100</v>
      </c>
      <c r="BL51" s="1" t="s">
        <v>393</v>
      </c>
      <c r="BM51" s="1" t="s">
        <v>1141</v>
      </c>
      <c r="BN51" s="1" t="n">
        <v>28425271</v>
      </c>
      <c r="BO51" s="1" t="s">
        <v>503</v>
      </c>
      <c r="BP51" s="1"/>
      <c r="BQ51" s="1"/>
      <c r="BR51" s="1" t="s">
        <v>103</v>
      </c>
      <c r="BS51" s="1" t="s">
        <v>1142</v>
      </c>
      <c r="BT51" s="1" t="str">
        <f aca="false">HYPERLINK("https%3A%2F%2Fwww.webofscience.com%2Fwos%2Fwoscc%2Ffull-record%2FWOS:000399829700050","View Full Record in Web of Science")</f>
        <v>View Full Record in Web of Science</v>
      </c>
    </row>
    <row r="52" customFormat="false" ht="12.75" hidden="false" customHeight="false" outlineLevel="0" collapsed="false">
      <c r="A52" s="1" t="s">
        <v>72</v>
      </c>
      <c r="B52" s="1" t="s">
        <v>1143</v>
      </c>
      <c r="C52" s="1"/>
      <c r="D52" s="1"/>
      <c r="E52" s="1"/>
      <c r="F52" s="1" t="s">
        <v>1144</v>
      </c>
      <c r="G52" s="1"/>
      <c r="H52" s="1"/>
      <c r="I52" s="1" t="s">
        <v>1145</v>
      </c>
      <c r="J52" s="1" t="s">
        <v>1146</v>
      </c>
      <c r="K52" s="1"/>
      <c r="L52" s="1"/>
      <c r="M52" s="1" t="s">
        <v>77</v>
      </c>
      <c r="N52" s="1" t="s">
        <v>52</v>
      </c>
      <c r="O52" s="1" t="s">
        <v>1147</v>
      </c>
      <c r="P52" s="1" t="s">
        <v>1148</v>
      </c>
      <c r="Q52" s="1" t="s">
        <v>1149</v>
      </c>
      <c r="R52" s="1"/>
      <c r="S52" s="1"/>
      <c r="T52" s="1"/>
      <c r="U52" s="1"/>
      <c r="V52" s="1"/>
      <c r="W52" s="1" t="s">
        <v>1150</v>
      </c>
      <c r="X52" s="1" t="s">
        <v>1151</v>
      </c>
      <c r="Y52" s="1"/>
      <c r="Z52" s="1"/>
      <c r="AA52" s="1" t="s">
        <v>1152</v>
      </c>
      <c r="AB52" s="1" t="s">
        <v>1153</v>
      </c>
      <c r="AC52" s="1"/>
      <c r="AD52" s="1"/>
      <c r="AE52" s="1"/>
      <c r="AF52" s="1"/>
      <c r="AG52" s="1" t="n">
        <v>0</v>
      </c>
      <c r="AH52" s="1" t="n">
        <v>0</v>
      </c>
      <c r="AI52" s="1" t="n">
        <v>0</v>
      </c>
      <c r="AJ52" s="1" t="n">
        <v>0</v>
      </c>
      <c r="AK52" s="1" t="n">
        <v>15</v>
      </c>
      <c r="AL52" s="1" t="s">
        <v>404</v>
      </c>
      <c r="AM52" s="1" t="s">
        <v>139</v>
      </c>
      <c r="AN52" s="1" t="s">
        <v>1154</v>
      </c>
      <c r="AO52" s="1" t="s">
        <v>1155</v>
      </c>
      <c r="AP52" s="1"/>
      <c r="AQ52" s="1"/>
      <c r="AR52" s="1" t="s">
        <v>1156</v>
      </c>
      <c r="AS52" s="1" t="s">
        <v>1157</v>
      </c>
      <c r="AT52" s="1" t="s">
        <v>296</v>
      </c>
      <c r="AU52" s="1" t="n">
        <v>2009</v>
      </c>
      <c r="AV52" s="1" t="n">
        <v>43</v>
      </c>
      <c r="AW52" s="1"/>
      <c r="AX52" s="1"/>
      <c r="AY52" s="1" t="n">
        <v>1</v>
      </c>
      <c r="AZ52" s="1"/>
      <c r="BA52" s="1"/>
      <c r="BB52" s="1" t="s">
        <v>1158</v>
      </c>
      <c r="BC52" s="1" t="s">
        <v>1159</v>
      </c>
      <c r="BD52" s="1"/>
      <c r="BE52" s="1"/>
      <c r="BF52" s="1"/>
      <c r="BG52" s="1"/>
      <c r="BH52" s="1"/>
      <c r="BI52" s="1" t="n">
        <v>2</v>
      </c>
      <c r="BJ52" s="1" t="s">
        <v>1160</v>
      </c>
      <c r="BK52" s="1" t="s">
        <v>367</v>
      </c>
      <c r="BL52" s="1" t="s">
        <v>1160</v>
      </c>
      <c r="BM52" s="1" t="s">
        <v>1161</v>
      </c>
      <c r="BN52" s="1"/>
      <c r="BO52" s="1"/>
      <c r="BP52" s="1"/>
      <c r="BQ52" s="1"/>
      <c r="BR52" s="1" t="s">
        <v>103</v>
      </c>
      <c r="BS52" s="1" t="s">
        <v>1162</v>
      </c>
      <c r="BT52" s="1" t="str">
        <f aca="false">HYPERLINK("https%3A%2F%2Fwww.webofscience.com%2Fwos%2Fwoscc%2Ffull-record%2FWOS:000264545900846","View Full Record in Web of Science")</f>
        <v>View Full Record in Web of Science</v>
      </c>
    </row>
    <row r="53" customFormat="false" ht="12.75" hidden="false" customHeight="false" outlineLevel="0" collapsed="false">
      <c r="A53" s="1" t="s">
        <v>72</v>
      </c>
      <c r="B53" s="1" t="s">
        <v>1163</v>
      </c>
      <c r="C53" s="1"/>
      <c r="D53" s="1"/>
      <c r="E53" s="1"/>
      <c r="F53" s="1" t="s">
        <v>1164</v>
      </c>
      <c r="G53" s="1"/>
      <c r="H53" s="1"/>
      <c r="I53" s="1" t="s">
        <v>1165</v>
      </c>
      <c r="J53" s="1" t="s">
        <v>1166</v>
      </c>
      <c r="K53" s="1"/>
      <c r="L53" s="1"/>
      <c r="M53" s="1" t="s">
        <v>77</v>
      </c>
      <c r="N53" s="1" t="s">
        <v>109</v>
      </c>
      <c r="O53" s="1"/>
      <c r="P53" s="1"/>
      <c r="Q53" s="1"/>
      <c r="R53" s="1"/>
      <c r="S53" s="1"/>
      <c r="T53" s="1" t="s">
        <v>1167</v>
      </c>
      <c r="U53" s="1" t="s">
        <v>1168</v>
      </c>
      <c r="V53" s="1" t="s">
        <v>1169</v>
      </c>
      <c r="W53" s="1" t="s">
        <v>1170</v>
      </c>
      <c r="X53" s="1" t="s">
        <v>1171</v>
      </c>
      <c r="Y53" s="1" t="s">
        <v>1172</v>
      </c>
      <c r="Z53" s="1" t="s">
        <v>1173</v>
      </c>
      <c r="AA53" s="1" t="s">
        <v>1174</v>
      </c>
      <c r="AB53" s="1" t="s">
        <v>1175</v>
      </c>
      <c r="AC53" s="1"/>
      <c r="AD53" s="1"/>
      <c r="AE53" s="1"/>
      <c r="AF53" s="1"/>
      <c r="AG53" s="1" t="n">
        <v>37</v>
      </c>
      <c r="AH53" s="1" t="n">
        <v>9</v>
      </c>
      <c r="AI53" s="1" t="n">
        <v>9</v>
      </c>
      <c r="AJ53" s="1" t="n">
        <v>1</v>
      </c>
      <c r="AK53" s="1" t="n">
        <v>11</v>
      </c>
      <c r="AL53" s="1" t="s">
        <v>454</v>
      </c>
      <c r="AM53" s="1" t="s">
        <v>359</v>
      </c>
      <c r="AN53" s="1" t="s">
        <v>455</v>
      </c>
      <c r="AO53" s="1" t="s">
        <v>1176</v>
      </c>
      <c r="AP53" s="1" t="s">
        <v>1177</v>
      </c>
      <c r="AQ53" s="1"/>
      <c r="AR53" s="1" t="s">
        <v>1178</v>
      </c>
      <c r="AS53" s="1" t="s">
        <v>1179</v>
      </c>
      <c r="AT53" s="1" t="s">
        <v>365</v>
      </c>
      <c r="AU53" s="1" t="n">
        <v>2015</v>
      </c>
      <c r="AV53" s="1" t="n">
        <v>46</v>
      </c>
      <c r="AW53" s="1"/>
      <c r="AX53" s="1"/>
      <c r="AY53" s="1" t="n">
        <v>6</v>
      </c>
      <c r="AZ53" s="1"/>
      <c r="BA53" s="1"/>
      <c r="BB53" s="1" t="s">
        <v>1180</v>
      </c>
      <c r="BC53" s="1" t="s">
        <v>1181</v>
      </c>
      <c r="BD53" s="1"/>
      <c r="BE53" s="1" t="s">
        <v>1182</v>
      </c>
      <c r="BF53" s="1" t="str">
        <f aca="false">HYPERLINK("http://dx.doi.org/10.1016/j.injury.2015.10.046","http://dx.doi.org/10.1016/j.injury.2015.10.046")</f>
        <v>http://dx.doi.org/10.1016/j.injury.2015.10.046</v>
      </c>
      <c r="BG53" s="1"/>
      <c r="BH53" s="1"/>
      <c r="BI53" s="1" t="n">
        <v>4</v>
      </c>
      <c r="BJ53" s="1" t="s">
        <v>1183</v>
      </c>
      <c r="BK53" s="1" t="s">
        <v>100</v>
      </c>
      <c r="BL53" s="1" t="s">
        <v>1184</v>
      </c>
      <c r="BM53" s="1" t="s">
        <v>1185</v>
      </c>
      <c r="BN53" s="1" t="n">
        <v>26596415</v>
      </c>
      <c r="BO53" s="1"/>
      <c r="BP53" s="1"/>
      <c r="BQ53" s="1"/>
      <c r="BR53" s="1" t="s">
        <v>103</v>
      </c>
      <c r="BS53" s="1" t="s">
        <v>1186</v>
      </c>
      <c r="BT53" s="1" t="str">
        <f aca="false">HYPERLINK("https%3A%2F%2Fwww.webofscience.com%2Fwos%2Fwoscc%2Ffull-record%2FWOS:000366319500023","View Full Record in Web of Science")</f>
        <v>View Full Record in Web of Science</v>
      </c>
    </row>
    <row r="54" customFormat="false" ht="12.75" hidden="false" customHeight="false" outlineLevel="0" collapsed="false">
      <c r="A54" s="1" t="s">
        <v>72</v>
      </c>
      <c r="B54" s="1" t="s">
        <v>1187</v>
      </c>
      <c r="C54" s="1"/>
      <c r="D54" s="1"/>
      <c r="E54" s="1"/>
      <c r="F54" s="1" t="s">
        <v>1188</v>
      </c>
      <c r="G54" s="1"/>
      <c r="H54" s="1"/>
      <c r="I54" s="1" t="s">
        <v>1189</v>
      </c>
      <c r="J54" s="1" t="s">
        <v>1190</v>
      </c>
      <c r="K54" s="1"/>
      <c r="L54" s="1"/>
      <c r="M54" s="1" t="s">
        <v>77</v>
      </c>
      <c r="N54" s="1" t="s">
        <v>78</v>
      </c>
      <c r="O54" s="1"/>
      <c r="P54" s="1"/>
      <c r="Q54" s="1"/>
      <c r="R54" s="1"/>
      <c r="S54" s="1"/>
      <c r="T54" s="1" t="s">
        <v>1191</v>
      </c>
      <c r="U54" s="1" t="s">
        <v>1192</v>
      </c>
      <c r="V54" s="1" t="s">
        <v>1193</v>
      </c>
      <c r="W54" s="1" t="s">
        <v>1194</v>
      </c>
      <c r="X54" s="1" t="s">
        <v>1195</v>
      </c>
      <c r="Y54" s="1" t="s">
        <v>1196</v>
      </c>
      <c r="Z54" s="1" t="s">
        <v>1197</v>
      </c>
      <c r="AA54" s="1" t="s">
        <v>1198</v>
      </c>
      <c r="AB54" s="1" t="s">
        <v>1199</v>
      </c>
      <c r="AC54" s="1"/>
      <c r="AD54" s="1"/>
      <c r="AE54" s="1"/>
      <c r="AF54" s="1"/>
      <c r="AG54" s="1" t="n">
        <v>35</v>
      </c>
      <c r="AH54" s="1" t="n">
        <v>5</v>
      </c>
      <c r="AI54" s="1" t="n">
        <v>5</v>
      </c>
      <c r="AJ54" s="1" t="n">
        <v>0</v>
      </c>
      <c r="AK54" s="1" t="n">
        <v>1</v>
      </c>
      <c r="AL54" s="1" t="s">
        <v>91</v>
      </c>
      <c r="AM54" s="1" t="s">
        <v>92</v>
      </c>
      <c r="AN54" s="1" t="s">
        <v>93</v>
      </c>
      <c r="AO54" s="1"/>
      <c r="AP54" s="1" t="s">
        <v>1200</v>
      </c>
      <c r="AQ54" s="1"/>
      <c r="AR54" s="1" t="s">
        <v>1190</v>
      </c>
      <c r="AS54" s="1" t="s">
        <v>1201</v>
      </c>
      <c r="AT54" s="1" t="s">
        <v>825</v>
      </c>
      <c r="AU54" s="1" t="n">
        <v>2021</v>
      </c>
      <c r="AV54" s="1" t="n">
        <v>8</v>
      </c>
      <c r="AW54" s="1" t="n">
        <v>10</v>
      </c>
      <c r="AX54" s="1"/>
      <c r="AY54" s="1"/>
      <c r="AZ54" s="1"/>
      <c r="BA54" s="1"/>
      <c r="BB54" s="1"/>
      <c r="BC54" s="1"/>
      <c r="BD54" s="1" t="n">
        <v>853</v>
      </c>
      <c r="BE54" s="1" t="s">
        <v>1202</v>
      </c>
      <c r="BF54" s="1" t="str">
        <f aca="false">HYPERLINK("http://dx.doi.org/10.3390/children8100853","http://dx.doi.org/10.3390/children8100853")</f>
        <v>http://dx.doi.org/10.3390/children8100853</v>
      </c>
      <c r="BG54" s="1"/>
      <c r="BH54" s="1"/>
      <c r="BI54" s="1" t="n">
        <v>12</v>
      </c>
      <c r="BJ54" s="1" t="s">
        <v>411</v>
      </c>
      <c r="BK54" s="1" t="s">
        <v>100</v>
      </c>
      <c r="BL54" s="1" t="s">
        <v>411</v>
      </c>
      <c r="BM54" s="1" t="s">
        <v>1203</v>
      </c>
      <c r="BN54" s="1" t="n">
        <v>34682118</v>
      </c>
      <c r="BO54" s="1" t="s">
        <v>102</v>
      </c>
      <c r="BP54" s="1"/>
      <c r="BQ54" s="1"/>
      <c r="BR54" s="1" t="s">
        <v>103</v>
      </c>
      <c r="BS54" s="1" t="s">
        <v>1204</v>
      </c>
      <c r="BT54" s="1" t="str">
        <f aca="false">HYPERLINK("https%3A%2F%2Fwww.webofscience.com%2Fwos%2Fwoscc%2Ffull-record%2FWOS:000712764500001","View Full Record in Web of Science")</f>
        <v>View Full Record in Web of Science</v>
      </c>
    </row>
    <row r="55" customFormat="false" ht="12.75" hidden="false" customHeight="false" outlineLevel="0" collapsed="false">
      <c r="A55" s="1" t="s">
        <v>72</v>
      </c>
      <c r="B55" s="1" t="s">
        <v>1205</v>
      </c>
      <c r="C55" s="1"/>
      <c r="D55" s="1"/>
      <c r="E55" s="1"/>
      <c r="F55" s="1" t="s">
        <v>1206</v>
      </c>
      <c r="G55" s="1"/>
      <c r="H55" s="1"/>
      <c r="I55" s="1" t="s">
        <v>1207</v>
      </c>
      <c r="J55" s="1" t="s">
        <v>1208</v>
      </c>
      <c r="K55" s="1"/>
      <c r="L55" s="1"/>
      <c r="M55" s="1" t="s">
        <v>77</v>
      </c>
      <c r="N55" s="1" t="s">
        <v>109</v>
      </c>
      <c r="O55" s="1"/>
      <c r="P55" s="1"/>
      <c r="Q55" s="1"/>
      <c r="R55" s="1"/>
      <c r="S55" s="1"/>
      <c r="T55" s="1" t="s">
        <v>1209</v>
      </c>
      <c r="U55" s="1" t="s">
        <v>1210</v>
      </c>
      <c r="V55" s="1" t="s">
        <v>1211</v>
      </c>
      <c r="W55" s="1" t="s">
        <v>1212</v>
      </c>
      <c r="X55" s="1" t="s">
        <v>1213</v>
      </c>
      <c r="Y55" s="1" t="s">
        <v>1214</v>
      </c>
      <c r="Z55" s="1" t="s">
        <v>1215</v>
      </c>
      <c r="AA55" s="1" t="s">
        <v>1216</v>
      </c>
      <c r="AB55" s="1" t="s">
        <v>1217</v>
      </c>
      <c r="AC55" s="1"/>
      <c r="AD55" s="1"/>
      <c r="AE55" s="1"/>
      <c r="AF55" s="1"/>
      <c r="AG55" s="1" t="n">
        <v>26</v>
      </c>
      <c r="AH55" s="1" t="n">
        <v>0</v>
      </c>
      <c r="AI55" s="1" t="n">
        <v>0</v>
      </c>
      <c r="AJ55" s="1" t="n">
        <v>2</v>
      </c>
      <c r="AK55" s="1" t="n">
        <v>13</v>
      </c>
      <c r="AL55" s="1" t="s">
        <v>1218</v>
      </c>
      <c r="AM55" s="1" t="s">
        <v>267</v>
      </c>
      <c r="AN55" s="1" t="s">
        <v>1219</v>
      </c>
      <c r="AO55" s="1" t="s">
        <v>1220</v>
      </c>
      <c r="AP55" s="1" t="s">
        <v>1221</v>
      </c>
      <c r="AQ55" s="1"/>
      <c r="AR55" s="1" t="s">
        <v>1222</v>
      </c>
      <c r="AS55" s="1" t="s">
        <v>1223</v>
      </c>
      <c r="AT55" s="1"/>
      <c r="AU55" s="1" t="n">
        <v>2013</v>
      </c>
      <c r="AV55" s="1" t="n">
        <v>15</v>
      </c>
      <c r="AW55" s="1"/>
      <c r="AX55" s="1"/>
      <c r="AY55" s="1"/>
      <c r="AZ55" s="1" t="n">
        <v>4</v>
      </c>
      <c r="BA55" s="1"/>
      <c r="BB55" s="1" t="n">
        <v>93</v>
      </c>
      <c r="BC55" s="1" t="n">
        <v>109</v>
      </c>
      <c r="BD55" s="1"/>
      <c r="BE55" s="1"/>
      <c r="BF55" s="1"/>
      <c r="BG55" s="1"/>
      <c r="BH55" s="1"/>
      <c r="BI55" s="1" t="n">
        <v>17</v>
      </c>
      <c r="BJ55" s="1" t="s">
        <v>1224</v>
      </c>
      <c r="BK55" s="1" t="s">
        <v>540</v>
      </c>
      <c r="BL55" s="1" t="s">
        <v>1224</v>
      </c>
      <c r="BM55" s="1" t="s">
        <v>1225</v>
      </c>
      <c r="BN55" s="1"/>
      <c r="BO55" s="1"/>
      <c r="BP55" s="1"/>
      <c r="BQ55" s="1"/>
      <c r="BR55" s="1" t="s">
        <v>103</v>
      </c>
      <c r="BS55" s="1" t="s">
        <v>1226</v>
      </c>
      <c r="BT55" s="1" t="str">
        <f aca="false">HYPERLINK("https%3A%2F%2Fwww.webofscience.com%2Fwos%2Fwoscc%2Ffull-record%2FWOS:000331661000005","View Full Record in Web of Science")</f>
        <v>View Full Record in Web of Science</v>
      </c>
    </row>
    <row r="56" customFormat="false" ht="12.75" hidden="false" customHeight="false" outlineLevel="0" collapsed="false">
      <c r="A56" s="1" t="s">
        <v>72</v>
      </c>
      <c r="B56" s="1" t="s">
        <v>1227</v>
      </c>
      <c r="C56" s="1"/>
      <c r="D56" s="1"/>
      <c r="E56" s="1"/>
      <c r="F56" s="1" t="s">
        <v>1228</v>
      </c>
      <c r="G56" s="1"/>
      <c r="H56" s="1"/>
      <c r="I56" s="1" t="s">
        <v>1229</v>
      </c>
      <c r="J56" s="1" t="s">
        <v>528</v>
      </c>
      <c r="K56" s="1"/>
      <c r="L56" s="1"/>
      <c r="M56" s="1" t="s">
        <v>77</v>
      </c>
      <c r="N56" s="1" t="s">
        <v>109</v>
      </c>
      <c r="O56" s="1"/>
      <c r="P56" s="1"/>
      <c r="Q56" s="1"/>
      <c r="R56" s="1"/>
      <c r="S56" s="1"/>
      <c r="T56" s="1" t="s">
        <v>1230</v>
      </c>
      <c r="U56" s="1" t="s">
        <v>1231</v>
      </c>
      <c r="V56" s="1" t="s">
        <v>1232</v>
      </c>
      <c r="W56" s="1" t="s">
        <v>1233</v>
      </c>
      <c r="X56" s="1" t="s">
        <v>1234</v>
      </c>
      <c r="Y56" s="1" t="s">
        <v>1235</v>
      </c>
      <c r="Z56" s="1" t="s">
        <v>1236</v>
      </c>
      <c r="AA56" s="1"/>
      <c r="AB56" s="1"/>
      <c r="AC56" s="1"/>
      <c r="AD56" s="1"/>
      <c r="AE56" s="1"/>
      <c r="AF56" s="1"/>
      <c r="AG56" s="1" t="n">
        <v>28</v>
      </c>
      <c r="AH56" s="1" t="n">
        <v>2</v>
      </c>
      <c r="AI56" s="1" t="n">
        <v>4</v>
      </c>
      <c r="AJ56" s="1" t="n">
        <v>0</v>
      </c>
      <c r="AK56" s="1" t="n">
        <v>0</v>
      </c>
      <c r="AL56" s="1" t="s">
        <v>528</v>
      </c>
      <c r="AM56" s="1" t="s">
        <v>267</v>
      </c>
      <c r="AN56" s="1" t="s">
        <v>923</v>
      </c>
      <c r="AO56" s="1" t="s">
        <v>536</v>
      </c>
      <c r="AP56" s="1"/>
      <c r="AQ56" s="1"/>
      <c r="AR56" s="1" t="s">
        <v>537</v>
      </c>
      <c r="AS56" s="1" t="s">
        <v>538</v>
      </c>
      <c r="AT56" s="1" t="s">
        <v>296</v>
      </c>
      <c r="AU56" s="1" t="n">
        <v>2010</v>
      </c>
      <c r="AV56" s="1" t="n">
        <v>34</v>
      </c>
      <c r="AW56" s="1"/>
      <c r="AX56" s="1"/>
      <c r="AY56" s="1" t="n">
        <v>1</v>
      </c>
      <c r="AZ56" s="1"/>
      <c r="BA56" s="1"/>
      <c r="BB56" s="1" t="n">
        <v>243</v>
      </c>
      <c r="BC56" s="1" t="n">
        <v>246</v>
      </c>
      <c r="BD56" s="1"/>
      <c r="BE56" s="1"/>
      <c r="BF56" s="1"/>
      <c r="BG56" s="1"/>
      <c r="BH56" s="1"/>
      <c r="BI56" s="1" t="n">
        <v>4</v>
      </c>
      <c r="BJ56" s="1" t="s">
        <v>539</v>
      </c>
      <c r="BK56" s="1" t="s">
        <v>540</v>
      </c>
      <c r="BL56" s="1" t="s">
        <v>539</v>
      </c>
      <c r="BM56" s="1" t="s">
        <v>1118</v>
      </c>
      <c r="BN56" s="1" t="n">
        <v>20402327</v>
      </c>
      <c r="BO56" s="1"/>
      <c r="BP56" s="1"/>
      <c r="BQ56" s="1"/>
      <c r="BR56" s="1" t="s">
        <v>103</v>
      </c>
      <c r="BS56" s="1" t="s">
        <v>1237</v>
      </c>
      <c r="BT56" s="1" t="str">
        <f aca="false">HYPERLINK("https%3A%2F%2Fwww.webofscience.com%2Fwos%2Fwoscc%2Ffull-record%2FWOS:000276232100041","View Full Record in Web of Science")</f>
        <v>View Full Record in Web of Science</v>
      </c>
    </row>
    <row r="57" customFormat="false" ht="12.75" hidden="false" customHeight="false" outlineLevel="0" collapsed="false">
      <c r="A57" s="1" t="s">
        <v>72</v>
      </c>
      <c r="B57" s="1" t="s">
        <v>1238</v>
      </c>
      <c r="C57" s="1"/>
      <c r="D57" s="1"/>
      <c r="E57" s="1"/>
      <c r="F57" s="1" t="s">
        <v>1239</v>
      </c>
      <c r="G57" s="1"/>
      <c r="H57" s="1"/>
      <c r="I57" s="1" t="s">
        <v>1240</v>
      </c>
      <c r="J57" s="1" t="s">
        <v>1241</v>
      </c>
      <c r="K57" s="1"/>
      <c r="L57" s="1"/>
      <c r="M57" s="1" t="s">
        <v>77</v>
      </c>
      <c r="N57" s="1" t="s">
        <v>109</v>
      </c>
      <c r="O57" s="1"/>
      <c r="P57" s="1"/>
      <c r="Q57" s="1"/>
      <c r="R57" s="1"/>
      <c r="S57" s="1"/>
      <c r="T57" s="1"/>
      <c r="U57" s="1" t="s">
        <v>1242</v>
      </c>
      <c r="V57" s="1" t="s">
        <v>1243</v>
      </c>
      <c r="W57" s="1" t="s">
        <v>1244</v>
      </c>
      <c r="X57" s="1" t="s">
        <v>1245</v>
      </c>
      <c r="Y57" s="1" t="s">
        <v>1246</v>
      </c>
      <c r="Z57" s="1" t="s">
        <v>1247</v>
      </c>
      <c r="AA57" s="1" t="s">
        <v>1248</v>
      </c>
      <c r="AB57" s="1" t="s">
        <v>1249</v>
      </c>
      <c r="AC57" s="1" t="s">
        <v>1250</v>
      </c>
      <c r="AD57" s="1" t="s">
        <v>1251</v>
      </c>
      <c r="AE57" s="1" t="s">
        <v>1252</v>
      </c>
      <c r="AF57" s="1"/>
      <c r="AG57" s="1" t="n">
        <v>41</v>
      </c>
      <c r="AH57" s="1" t="n">
        <v>35</v>
      </c>
      <c r="AI57" s="1" t="n">
        <v>35</v>
      </c>
      <c r="AJ57" s="1" t="n">
        <v>0</v>
      </c>
      <c r="AK57" s="1" t="n">
        <v>16</v>
      </c>
      <c r="AL57" s="1" t="s">
        <v>1253</v>
      </c>
      <c r="AM57" s="1" t="s">
        <v>1254</v>
      </c>
      <c r="AN57" s="1" t="s">
        <v>1255</v>
      </c>
      <c r="AO57" s="1" t="s">
        <v>1256</v>
      </c>
      <c r="AP57" s="1" t="s">
        <v>1257</v>
      </c>
      <c r="AQ57" s="1"/>
      <c r="AR57" s="1" t="s">
        <v>1241</v>
      </c>
      <c r="AS57" s="1" t="s">
        <v>1258</v>
      </c>
      <c r="AT57" s="1" t="s">
        <v>1259</v>
      </c>
      <c r="AU57" s="1" t="n">
        <v>2019</v>
      </c>
      <c r="AV57" s="1" t="n">
        <v>42</v>
      </c>
      <c r="AW57" s="1" t="n">
        <v>1</v>
      </c>
      <c r="AX57" s="1"/>
      <c r="AY57" s="1"/>
      <c r="AZ57" s="1"/>
      <c r="BA57" s="1"/>
      <c r="BB57" s="1" t="n">
        <v>17</v>
      </c>
      <c r="BC57" s="1" t="n">
        <v>26</v>
      </c>
      <c r="BD57" s="1"/>
      <c r="BE57" s="1" t="s">
        <v>1260</v>
      </c>
      <c r="BF57" s="1" t="str">
        <f aca="false">HYPERLINK("http://dx.doi.org/10.2337/dc18-0422","http://dx.doi.org/10.2337/dc18-0422")</f>
        <v>http://dx.doi.org/10.2337/dc18-0422</v>
      </c>
      <c r="BG57" s="1"/>
      <c r="BH57" s="1"/>
      <c r="BI57" s="1" t="n">
        <v>10</v>
      </c>
      <c r="BJ57" s="1" t="s">
        <v>1261</v>
      </c>
      <c r="BK57" s="1" t="s">
        <v>100</v>
      </c>
      <c r="BL57" s="1" t="s">
        <v>1261</v>
      </c>
      <c r="BM57" s="1" t="s">
        <v>1262</v>
      </c>
      <c r="BN57" s="1" t="n">
        <v>30455330</v>
      </c>
      <c r="BO57" s="1" t="s">
        <v>322</v>
      </c>
      <c r="BP57" s="1"/>
      <c r="BQ57" s="1"/>
      <c r="BR57" s="1" t="s">
        <v>103</v>
      </c>
      <c r="BS57" s="1" t="s">
        <v>1263</v>
      </c>
      <c r="BT57" s="1" t="str">
        <f aca="false">HYPERLINK("https%3A%2F%2Fwww.webofscience.com%2Fwos%2Fwoscc%2Ffull-record%2FWOS:000453904900013","View Full Record in Web of Science")</f>
        <v>View Full Record in Web of Science</v>
      </c>
    </row>
    <row r="58" customFormat="false" ht="12.75" hidden="false" customHeight="false" outlineLevel="0" collapsed="false">
      <c r="A58" s="1" t="s">
        <v>72</v>
      </c>
      <c r="B58" s="1" t="s">
        <v>1264</v>
      </c>
      <c r="C58" s="1"/>
      <c r="D58" s="1"/>
      <c r="E58" s="1"/>
      <c r="F58" s="1" t="s">
        <v>1265</v>
      </c>
      <c r="G58" s="1"/>
      <c r="H58" s="1"/>
      <c r="I58" s="1" t="s">
        <v>1266</v>
      </c>
      <c r="J58" s="1" t="s">
        <v>1267</v>
      </c>
      <c r="K58" s="1"/>
      <c r="L58" s="1"/>
      <c r="M58" s="1" t="s">
        <v>77</v>
      </c>
      <c r="N58" s="1" t="s">
        <v>109</v>
      </c>
      <c r="O58" s="1"/>
      <c r="P58" s="1"/>
      <c r="Q58" s="1"/>
      <c r="R58" s="1"/>
      <c r="S58" s="1"/>
      <c r="T58" s="1" t="s">
        <v>1268</v>
      </c>
      <c r="U58" s="1" t="s">
        <v>1269</v>
      </c>
      <c r="V58" s="1" t="s">
        <v>1270</v>
      </c>
      <c r="W58" s="1" t="s">
        <v>1271</v>
      </c>
      <c r="X58" s="1" t="s">
        <v>1272</v>
      </c>
      <c r="Y58" s="1" t="s">
        <v>1273</v>
      </c>
      <c r="Z58" s="1" t="s">
        <v>1274</v>
      </c>
      <c r="AA58" s="1" t="s">
        <v>1275</v>
      </c>
      <c r="AB58" s="1" t="s">
        <v>1276</v>
      </c>
      <c r="AC58" s="1" t="s">
        <v>1277</v>
      </c>
      <c r="AD58" s="1" t="s">
        <v>1278</v>
      </c>
      <c r="AE58" s="1" t="s">
        <v>1279</v>
      </c>
      <c r="AF58" s="1"/>
      <c r="AG58" s="1" t="n">
        <v>72</v>
      </c>
      <c r="AH58" s="1" t="n">
        <v>8</v>
      </c>
      <c r="AI58" s="1" t="n">
        <v>8</v>
      </c>
      <c r="AJ58" s="1" t="n">
        <v>2</v>
      </c>
      <c r="AK58" s="1" t="n">
        <v>16</v>
      </c>
      <c r="AL58" s="1" t="s">
        <v>1280</v>
      </c>
      <c r="AM58" s="1" t="s">
        <v>1281</v>
      </c>
      <c r="AN58" s="1" t="s">
        <v>1282</v>
      </c>
      <c r="AO58" s="1" t="s">
        <v>1283</v>
      </c>
      <c r="AP58" s="1" t="s">
        <v>1284</v>
      </c>
      <c r="AQ58" s="1"/>
      <c r="AR58" s="1" t="s">
        <v>1285</v>
      </c>
      <c r="AS58" s="1" t="s">
        <v>1286</v>
      </c>
      <c r="AT58" s="1" t="s">
        <v>1287</v>
      </c>
      <c r="AU58" s="1" t="n">
        <v>2009</v>
      </c>
      <c r="AV58" s="1" t="n">
        <v>45</v>
      </c>
      <c r="AW58" s="1" t="n">
        <v>1</v>
      </c>
      <c r="AX58" s="1"/>
      <c r="AY58" s="1"/>
      <c r="AZ58" s="1"/>
      <c r="BA58" s="1"/>
      <c r="BB58" s="1" t="n">
        <v>55</v>
      </c>
      <c r="BC58" s="1" t="n">
        <v>66</v>
      </c>
      <c r="BD58" s="1"/>
      <c r="BE58" s="1"/>
      <c r="BF58" s="1"/>
      <c r="BG58" s="1"/>
      <c r="BH58" s="1"/>
      <c r="BI58" s="1" t="n">
        <v>12</v>
      </c>
      <c r="BJ58" s="1" t="s">
        <v>274</v>
      </c>
      <c r="BK58" s="1" t="s">
        <v>100</v>
      </c>
      <c r="BL58" s="1" t="s">
        <v>274</v>
      </c>
      <c r="BM58" s="1" t="s">
        <v>1288</v>
      </c>
      <c r="BN58" s="1" t="n">
        <v>20391390</v>
      </c>
      <c r="BO58" s="1"/>
      <c r="BP58" s="1"/>
      <c r="BQ58" s="1"/>
      <c r="BR58" s="1" t="s">
        <v>103</v>
      </c>
      <c r="BS58" s="1" t="s">
        <v>1289</v>
      </c>
      <c r="BT58" s="1" t="str">
        <f aca="false">HYPERLINK("https%3A%2F%2Fwww.webofscience.com%2Fwos%2Fwoscc%2Ffull-record%2FWOS:000268436700006","View Full Record in Web of Science")</f>
        <v>View Full Record in Web of Science</v>
      </c>
    </row>
    <row r="59" customFormat="false" ht="12.75" hidden="false" customHeight="false" outlineLevel="0" collapsed="false">
      <c r="A59" s="1" t="s">
        <v>72</v>
      </c>
      <c r="B59" s="1" t="s">
        <v>1290</v>
      </c>
      <c r="C59" s="1"/>
      <c r="D59" s="1"/>
      <c r="E59" s="1"/>
      <c r="F59" s="1" t="s">
        <v>1291</v>
      </c>
      <c r="G59" s="1"/>
      <c r="H59" s="1"/>
      <c r="I59" s="1" t="s">
        <v>1292</v>
      </c>
      <c r="J59" s="1" t="s">
        <v>1019</v>
      </c>
      <c r="K59" s="1"/>
      <c r="L59" s="1"/>
      <c r="M59" s="1" t="s">
        <v>77</v>
      </c>
      <c r="N59" s="1" t="s">
        <v>78</v>
      </c>
      <c r="O59" s="1"/>
      <c r="P59" s="1"/>
      <c r="Q59" s="1"/>
      <c r="R59" s="1"/>
      <c r="S59" s="1"/>
      <c r="T59" s="1" t="s">
        <v>1293</v>
      </c>
      <c r="U59" s="1" t="s">
        <v>1294</v>
      </c>
      <c r="V59" s="1" t="s">
        <v>1295</v>
      </c>
      <c r="W59" s="1" t="s">
        <v>1296</v>
      </c>
      <c r="X59" s="1" t="s">
        <v>725</v>
      </c>
      <c r="Y59" s="1" t="s">
        <v>1297</v>
      </c>
      <c r="Z59" s="1" t="s">
        <v>1298</v>
      </c>
      <c r="AA59" s="1" t="s">
        <v>1299</v>
      </c>
      <c r="AB59" s="1" t="s">
        <v>1300</v>
      </c>
      <c r="AC59" s="1" t="s">
        <v>1301</v>
      </c>
      <c r="AD59" s="1" t="s">
        <v>1302</v>
      </c>
      <c r="AE59" s="1" t="s">
        <v>1303</v>
      </c>
      <c r="AF59" s="1"/>
      <c r="AG59" s="1" t="n">
        <v>41</v>
      </c>
      <c r="AH59" s="1" t="n">
        <v>55</v>
      </c>
      <c r="AI59" s="1" t="n">
        <v>56</v>
      </c>
      <c r="AJ59" s="1" t="n">
        <v>1</v>
      </c>
      <c r="AK59" s="1" t="n">
        <v>8</v>
      </c>
      <c r="AL59" s="1" t="s">
        <v>1023</v>
      </c>
      <c r="AM59" s="1" t="s">
        <v>267</v>
      </c>
      <c r="AN59" s="1" t="s">
        <v>1024</v>
      </c>
      <c r="AO59" s="1" t="s">
        <v>1025</v>
      </c>
      <c r="AP59" s="1"/>
      <c r="AQ59" s="1"/>
      <c r="AR59" s="1" t="s">
        <v>1027</v>
      </c>
      <c r="AS59" s="1" t="s">
        <v>1028</v>
      </c>
      <c r="AT59" s="1"/>
      <c r="AU59" s="1" t="n">
        <v>2009</v>
      </c>
      <c r="AV59" s="1" t="n">
        <v>17</v>
      </c>
      <c r="AW59" s="1" t="n">
        <v>3</v>
      </c>
      <c r="AX59" s="1"/>
      <c r="AY59" s="1"/>
      <c r="AZ59" s="1"/>
      <c r="BA59" s="1"/>
      <c r="BB59" s="1" t="n">
        <v>182</v>
      </c>
      <c r="BC59" s="1" t="n">
        <v>186</v>
      </c>
      <c r="BD59" s="1"/>
      <c r="BE59" s="1"/>
      <c r="BF59" s="1"/>
      <c r="BG59" s="1"/>
      <c r="BH59" s="1"/>
      <c r="BI59" s="1" t="n">
        <v>5</v>
      </c>
      <c r="BJ59" s="1" t="s">
        <v>1029</v>
      </c>
      <c r="BK59" s="1" t="s">
        <v>100</v>
      </c>
      <c r="BL59" s="1" t="s">
        <v>1029</v>
      </c>
      <c r="BM59" s="1" t="s">
        <v>1304</v>
      </c>
      <c r="BN59" s="1" t="n">
        <v>19818217</v>
      </c>
      <c r="BO59" s="1"/>
      <c r="BP59" s="1"/>
      <c r="BQ59" s="1"/>
      <c r="BR59" s="1" t="s">
        <v>103</v>
      </c>
      <c r="BS59" s="1" t="s">
        <v>1305</v>
      </c>
      <c r="BT59" s="1" t="str">
        <f aca="false">HYPERLINK("https%3A%2F%2Fwww.webofscience.com%2Fwos%2Fwoscc%2Ffull-record%2FWOS:000271032800006","View Full Record in Web of Science")</f>
        <v>View Full Record in Web of Science</v>
      </c>
    </row>
    <row r="60" customFormat="false" ht="12.75" hidden="false" customHeight="false" outlineLevel="0" collapsed="false">
      <c r="A60" s="1" t="s">
        <v>72</v>
      </c>
      <c r="B60" s="1" t="s">
        <v>1306</v>
      </c>
      <c r="C60" s="1"/>
      <c r="D60" s="1"/>
      <c r="E60" s="1"/>
      <c r="F60" s="1" t="s">
        <v>1307</v>
      </c>
      <c r="G60" s="1"/>
      <c r="H60" s="1"/>
      <c r="I60" s="1" t="s">
        <v>1308</v>
      </c>
      <c r="J60" s="1" t="s">
        <v>1309</v>
      </c>
      <c r="K60" s="1"/>
      <c r="L60" s="1"/>
      <c r="M60" s="1" t="s">
        <v>77</v>
      </c>
      <c r="N60" s="1" t="s">
        <v>109</v>
      </c>
      <c r="O60" s="1"/>
      <c r="P60" s="1"/>
      <c r="Q60" s="1"/>
      <c r="R60" s="1"/>
      <c r="S60" s="1"/>
      <c r="T60" s="1" t="s">
        <v>1310</v>
      </c>
      <c r="U60" s="1" t="s">
        <v>1311</v>
      </c>
      <c r="V60" s="1" t="s">
        <v>1312</v>
      </c>
      <c r="W60" s="1" t="s">
        <v>1313</v>
      </c>
      <c r="X60" s="1" t="s">
        <v>1314</v>
      </c>
      <c r="Y60" s="1" t="s">
        <v>1315</v>
      </c>
      <c r="Z60" s="1" t="s">
        <v>1316</v>
      </c>
      <c r="AA60" s="1" t="s">
        <v>1317</v>
      </c>
      <c r="AB60" s="1"/>
      <c r="AC60" s="1"/>
      <c r="AD60" s="1"/>
      <c r="AE60" s="1"/>
      <c r="AF60" s="1"/>
      <c r="AG60" s="1" t="n">
        <v>21</v>
      </c>
      <c r="AH60" s="1" t="n">
        <v>0</v>
      </c>
      <c r="AI60" s="1" t="n">
        <v>0</v>
      </c>
      <c r="AJ60" s="1" t="n">
        <v>0</v>
      </c>
      <c r="AK60" s="1" t="n">
        <v>1</v>
      </c>
      <c r="AL60" s="1" t="s">
        <v>1318</v>
      </c>
      <c r="AM60" s="1" t="s">
        <v>1319</v>
      </c>
      <c r="AN60" s="1" t="s">
        <v>1320</v>
      </c>
      <c r="AO60" s="1" t="s">
        <v>1321</v>
      </c>
      <c r="AP60" s="1" t="s">
        <v>1322</v>
      </c>
      <c r="AQ60" s="1"/>
      <c r="AR60" s="1" t="s">
        <v>1323</v>
      </c>
      <c r="AS60" s="1" t="s">
        <v>1324</v>
      </c>
      <c r="AT60" s="1"/>
      <c r="AU60" s="1" t="n">
        <v>2021</v>
      </c>
      <c r="AV60" s="1" t="n">
        <v>30</v>
      </c>
      <c r="AW60" s="1" t="n">
        <v>2</v>
      </c>
      <c r="AX60" s="1"/>
      <c r="AY60" s="1"/>
      <c r="AZ60" s="1"/>
      <c r="BA60" s="1"/>
      <c r="BB60" s="1" t="n">
        <v>75</v>
      </c>
      <c r="BC60" s="1" t="n">
        <v>77</v>
      </c>
      <c r="BD60" s="1"/>
      <c r="BE60" s="1" t="s">
        <v>1325</v>
      </c>
      <c r="BF60" s="1" t="str">
        <f aca="false">HYPERLINK("http://dx.doi.org/10.15570/actaapa.2021.18","http://dx.doi.org/10.15570/actaapa.2021.18")</f>
        <v>http://dx.doi.org/10.15570/actaapa.2021.18</v>
      </c>
      <c r="BG60" s="1"/>
      <c r="BH60" s="1"/>
      <c r="BI60" s="1" t="n">
        <v>3</v>
      </c>
      <c r="BJ60" s="1" t="s">
        <v>1029</v>
      </c>
      <c r="BK60" s="1" t="s">
        <v>627</v>
      </c>
      <c r="BL60" s="1" t="s">
        <v>1029</v>
      </c>
      <c r="BM60" s="1" t="s">
        <v>1326</v>
      </c>
      <c r="BN60" s="1" t="n">
        <v>34169704</v>
      </c>
      <c r="BO60" s="1" t="s">
        <v>503</v>
      </c>
      <c r="BP60" s="1"/>
      <c r="BQ60" s="1"/>
      <c r="BR60" s="1" t="s">
        <v>103</v>
      </c>
      <c r="BS60" s="1" t="s">
        <v>1327</v>
      </c>
      <c r="BT60" s="1" t="str">
        <f aca="false">HYPERLINK("https%3A%2F%2Fwww.webofscience.com%2Fwos%2Fwoscc%2Ffull-record%2FWOS:000667743400006","View Full Record in Web of Science")</f>
        <v>View Full Record in Web of Science</v>
      </c>
    </row>
    <row r="61" customFormat="false" ht="12.75" hidden="false" customHeight="false" outlineLevel="0" collapsed="false">
      <c r="A61" s="1" t="s">
        <v>72</v>
      </c>
      <c r="B61" s="1" t="s">
        <v>1328</v>
      </c>
      <c r="C61" s="1"/>
      <c r="D61" s="1"/>
      <c r="E61" s="1"/>
      <c r="F61" s="1" t="s">
        <v>1329</v>
      </c>
      <c r="G61" s="1"/>
      <c r="H61" s="1"/>
      <c r="I61" s="1" t="s">
        <v>1330</v>
      </c>
      <c r="J61" s="1" t="s">
        <v>1331</v>
      </c>
      <c r="K61" s="1"/>
      <c r="L61" s="1"/>
      <c r="M61" s="1" t="s">
        <v>77</v>
      </c>
      <c r="N61" s="1" t="s">
        <v>471</v>
      </c>
      <c r="O61" s="1"/>
      <c r="P61" s="1"/>
      <c r="Q61" s="1"/>
      <c r="R61" s="1"/>
      <c r="S61" s="1"/>
      <c r="T61" s="1"/>
      <c r="U61" s="1"/>
      <c r="V61" s="1"/>
      <c r="W61" s="1" t="s">
        <v>1332</v>
      </c>
      <c r="X61" s="1" t="s">
        <v>83</v>
      </c>
      <c r="Y61" s="1" t="s">
        <v>1333</v>
      </c>
      <c r="Z61" s="1" t="s">
        <v>1334</v>
      </c>
      <c r="AA61" s="1" t="s">
        <v>1335</v>
      </c>
      <c r="AB61" s="1" t="s">
        <v>1336</v>
      </c>
      <c r="AC61" s="1"/>
      <c r="AD61" s="1"/>
      <c r="AE61" s="1"/>
      <c r="AF61" s="1"/>
      <c r="AG61" s="1" t="n">
        <v>6</v>
      </c>
      <c r="AH61" s="1" t="n">
        <v>3</v>
      </c>
      <c r="AI61" s="1" t="n">
        <v>3</v>
      </c>
      <c r="AJ61" s="1" t="n">
        <v>0</v>
      </c>
      <c r="AK61" s="1" t="n">
        <v>1</v>
      </c>
      <c r="AL61" s="1" t="s">
        <v>968</v>
      </c>
      <c r="AM61" s="1" t="s">
        <v>969</v>
      </c>
      <c r="AN61" s="1" t="s">
        <v>970</v>
      </c>
      <c r="AO61" s="1" t="s">
        <v>1337</v>
      </c>
      <c r="AP61" s="1" t="s">
        <v>1338</v>
      </c>
      <c r="AQ61" s="1"/>
      <c r="AR61" s="1" t="s">
        <v>1339</v>
      </c>
      <c r="AS61" s="1" t="s">
        <v>1340</v>
      </c>
      <c r="AT61" s="1" t="s">
        <v>97</v>
      </c>
      <c r="AU61" s="1" t="n">
        <v>2020</v>
      </c>
      <c r="AV61" s="1" t="n">
        <v>92</v>
      </c>
      <c r="AW61" s="1" t="n">
        <v>1</v>
      </c>
      <c r="AX61" s="1"/>
      <c r="AY61" s="1"/>
      <c r="AZ61" s="1"/>
      <c r="BA61" s="1"/>
      <c r="BB61" s="1" t="n">
        <v>77</v>
      </c>
      <c r="BC61" s="1" t="n">
        <v>79</v>
      </c>
      <c r="BD61" s="1"/>
      <c r="BE61" s="1" t="s">
        <v>1341</v>
      </c>
      <c r="BF61" s="1" t="str">
        <f aca="false">HYPERLINK("http://dx.doi.org/10.1111/cen.14113","http://dx.doi.org/10.1111/cen.14113")</f>
        <v>http://dx.doi.org/10.1111/cen.14113</v>
      </c>
      <c r="BG61" s="1"/>
      <c r="BH61" s="1"/>
      <c r="BI61" s="1" t="n">
        <v>3</v>
      </c>
      <c r="BJ61" s="1" t="s">
        <v>1261</v>
      </c>
      <c r="BK61" s="1" t="s">
        <v>100</v>
      </c>
      <c r="BL61" s="1" t="s">
        <v>1261</v>
      </c>
      <c r="BM61" s="1" t="s">
        <v>1342</v>
      </c>
      <c r="BN61" s="1" t="n">
        <v>31628876</v>
      </c>
      <c r="BO61" s="1"/>
      <c r="BP61" s="1"/>
      <c r="BQ61" s="1"/>
      <c r="BR61" s="1" t="s">
        <v>103</v>
      </c>
      <c r="BS61" s="1" t="s">
        <v>1343</v>
      </c>
      <c r="BT61" s="1" t="str">
        <f aca="false">HYPERLINK("https%3A%2F%2Fwww.webofscience.com%2Fwos%2Fwoscc%2Ffull-record%2FWOS:000619359900010","View Full Record in Web of Science")</f>
        <v>View Full Record in Web of Science</v>
      </c>
    </row>
    <row r="62" customFormat="false" ht="12.75" hidden="false" customHeight="false" outlineLevel="0" collapsed="false">
      <c r="A62" s="1" t="s">
        <v>72</v>
      </c>
      <c r="B62" s="1" t="s">
        <v>1344</v>
      </c>
      <c r="C62" s="1"/>
      <c r="D62" s="1"/>
      <c r="E62" s="1"/>
      <c r="F62" s="1" t="s">
        <v>1345</v>
      </c>
      <c r="G62" s="1"/>
      <c r="H62" s="1"/>
      <c r="I62" s="1" t="s">
        <v>1346</v>
      </c>
      <c r="J62" s="1" t="s">
        <v>1347</v>
      </c>
      <c r="K62" s="1"/>
      <c r="L62" s="1"/>
      <c r="M62" s="1" t="s">
        <v>77</v>
      </c>
      <c r="N62" s="1" t="s">
        <v>109</v>
      </c>
      <c r="O62" s="1"/>
      <c r="P62" s="1"/>
      <c r="Q62" s="1"/>
      <c r="R62" s="1"/>
      <c r="S62" s="1"/>
      <c r="T62" s="1" t="s">
        <v>1348</v>
      </c>
      <c r="U62" s="1" t="s">
        <v>1349</v>
      </c>
      <c r="V62" s="1" t="s">
        <v>1350</v>
      </c>
      <c r="W62" s="1" t="s">
        <v>1351</v>
      </c>
      <c r="X62" s="1" t="s">
        <v>1352</v>
      </c>
      <c r="Y62" s="1" t="s">
        <v>1353</v>
      </c>
      <c r="Z62" s="1" t="s">
        <v>1354</v>
      </c>
      <c r="AA62" s="1" t="s">
        <v>1355</v>
      </c>
      <c r="AB62" s="1" t="s">
        <v>1356</v>
      </c>
      <c r="AC62" s="1" t="s">
        <v>1357</v>
      </c>
      <c r="AD62" s="1" t="s">
        <v>1358</v>
      </c>
      <c r="AE62" s="1" t="s">
        <v>1359</v>
      </c>
      <c r="AF62" s="1"/>
      <c r="AG62" s="1" t="n">
        <v>25</v>
      </c>
      <c r="AH62" s="1" t="n">
        <v>19</v>
      </c>
      <c r="AI62" s="1" t="n">
        <v>19</v>
      </c>
      <c r="AJ62" s="1" t="n">
        <v>0</v>
      </c>
      <c r="AK62" s="1" t="n">
        <v>8</v>
      </c>
      <c r="AL62" s="1" t="s">
        <v>1360</v>
      </c>
      <c r="AM62" s="1" t="s">
        <v>728</v>
      </c>
      <c r="AN62" s="1" t="s">
        <v>1361</v>
      </c>
      <c r="AO62" s="1" t="s">
        <v>1362</v>
      </c>
      <c r="AP62" s="1"/>
      <c r="AQ62" s="1"/>
      <c r="AR62" s="1" t="s">
        <v>1363</v>
      </c>
      <c r="AS62" s="1" t="s">
        <v>1364</v>
      </c>
      <c r="AT62" s="1" t="s">
        <v>390</v>
      </c>
      <c r="AU62" s="1" t="n">
        <v>2010</v>
      </c>
      <c r="AV62" s="1" t="n">
        <v>91</v>
      </c>
      <c r="AW62" s="1" t="n">
        <v>1</v>
      </c>
      <c r="AX62" s="1"/>
      <c r="AY62" s="1"/>
      <c r="AZ62" s="1"/>
      <c r="BA62" s="1"/>
      <c r="BB62" s="1" t="n">
        <v>35</v>
      </c>
      <c r="BC62" s="1" t="n">
        <v>38</v>
      </c>
      <c r="BD62" s="1"/>
      <c r="BE62" s="1" t="s">
        <v>1365</v>
      </c>
      <c r="BF62" s="1" t="str">
        <f aca="false">HYPERLINK("http://dx.doi.org/10.1016/j.eplepsyres.2010.06.008","http://dx.doi.org/10.1016/j.eplepsyres.2010.06.008")</f>
        <v>http://dx.doi.org/10.1016/j.eplepsyres.2010.06.008</v>
      </c>
      <c r="BG62" s="1"/>
      <c r="BH62" s="1"/>
      <c r="BI62" s="1" t="n">
        <v>4</v>
      </c>
      <c r="BJ62" s="1" t="s">
        <v>1366</v>
      </c>
      <c r="BK62" s="1" t="s">
        <v>100</v>
      </c>
      <c r="BL62" s="1" t="s">
        <v>176</v>
      </c>
      <c r="BM62" s="1" t="s">
        <v>1367</v>
      </c>
      <c r="BN62" s="1" t="n">
        <v>20655708</v>
      </c>
      <c r="BO62" s="1"/>
      <c r="BP62" s="1"/>
      <c r="BQ62" s="1"/>
      <c r="BR62" s="1" t="s">
        <v>103</v>
      </c>
      <c r="BS62" s="1" t="s">
        <v>1368</v>
      </c>
      <c r="BT62" s="1" t="str">
        <f aca="false">HYPERLINK("https%3A%2F%2Fwww.webofscience.com%2Fwos%2Fwoscc%2Ffull-record%2FWOS:000282619100005","View Full Record in Web of Science")</f>
        <v>View Full Record in Web of Science</v>
      </c>
    </row>
    <row r="63" customFormat="false" ht="12.75" hidden="false" customHeight="false" outlineLevel="0" collapsed="false">
      <c r="A63" s="1" t="s">
        <v>72</v>
      </c>
      <c r="B63" s="1" t="s">
        <v>1369</v>
      </c>
      <c r="C63" s="1"/>
      <c r="D63" s="1"/>
      <c r="E63" s="1"/>
      <c r="F63" s="1" t="s">
        <v>1370</v>
      </c>
      <c r="G63" s="1"/>
      <c r="H63" s="1"/>
      <c r="I63" s="1" t="s">
        <v>1371</v>
      </c>
      <c r="J63" s="1" t="s">
        <v>1372</v>
      </c>
      <c r="K63" s="1"/>
      <c r="L63" s="1"/>
      <c r="M63" s="1" t="s">
        <v>77</v>
      </c>
      <c r="N63" s="1" t="s">
        <v>109</v>
      </c>
      <c r="O63" s="1"/>
      <c r="P63" s="1"/>
      <c r="Q63" s="1"/>
      <c r="R63" s="1"/>
      <c r="S63" s="1"/>
      <c r="T63" s="1" t="s">
        <v>1373</v>
      </c>
      <c r="U63" s="1"/>
      <c r="V63" s="1" t="s">
        <v>1374</v>
      </c>
      <c r="W63" s="1" t="s">
        <v>1375</v>
      </c>
      <c r="X63" s="1"/>
      <c r="Y63" s="1" t="s">
        <v>1376</v>
      </c>
      <c r="Z63" s="1" t="s">
        <v>1377</v>
      </c>
      <c r="AA63" s="1"/>
      <c r="AB63" s="1"/>
      <c r="AC63" s="1"/>
      <c r="AD63" s="1"/>
      <c r="AE63" s="1"/>
      <c r="AF63" s="1"/>
      <c r="AG63" s="1" t="n">
        <v>35</v>
      </c>
      <c r="AH63" s="1" t="n">
        <v>1</v>
      </c>
      <c r="AI63" s="1" t="n">
        <v>1</v>
      </c>
      <c r="AJ63" s="1" t="n">
        <v>0</v>
      </c>
      <c r="AK63" s="1" t="n">
        <v>0</v>
      </c>
      <c r="AL63" s="1" t="s">
        <v>1378</v>
      </c>
      <c r="AM63" s="1" t="s">
        <v>313</v>
      </c>
      <c r="AN63" s="1" t="s">
        <v>1379</v>
      </c>
      <c r="AO63" s="1" t="s">
        <v>1380</v>
      </c>
      <c r="AP63" s="1" t="s">
        <v>1381</v>
      </c>
      <c r="AQ63" s="1"/>
      <c r="AR63" s="1" t="s">
        <v>1382</v>
      </c>
      <c r="AS63" s="1" t="s">
        <v>1383</v>
      </c>
      <c r="AT63" s="1" t="s">
        <v>825</v>
      </c>
      <c r="AU63" s="1" t="n">
        <v>2021</v>
      </c>
      <c r="AV63" s="1" t="n">
        <v>44</v>
      </c>
      <c r="AW63" s="1" t="n">
        <v>2</v>
      </c>
      <c r="AX63" s="1"/>
      <c r="AY63" s="1"/>
      <c r="AZ63" s="1"/>
      <c r="BA63" s="1"/>
      <c r="BB63" s="1" t="n">
        <v>211</v>
      </c>
      <c r="BC63" s="1" t="n">
        <v>224</v>
      </c>
      <c r="BD63" s="1"/>
      <c r="BE63" s="1" t="s">
        <v>1384</v>
      </c>
      <c r="BF63" s="1" t="str">
        <f aca="false">HYPERLINK("http://dx.doi.org/10.2478/macvetrev-2021-0026","http://dx.doi.org/10.2478/macvetrev-2021-0026")</f>
        <v>http://dx.doi.org/10.2478/macvetrev-2021-0026</v>
      </c>
      <c r="BG63" s="1"/>
      <c r="BH63" s="1"/>
      <c r="BI63" s="1" t="n">
        <v>14</v>
      </c>
      <c r="BJ63" s="1" t="s">
        <v>274</v>
      </c>
      <c r="BK63" s="1" t="s">
        <v>627</v>
      </c>
      <c r="BL63" s="1" t="s">
        <v>274</v>
      </c>
      <c r="BM63" s="1" t="s">
        <v>1385</v>
      </c>
      <c r="BN63" s="1"/>
      <c r="BO63" s="1" t="s">
        <v>630</v>
      </c>
      <c r="BP63" s="1"/>
      <c r="BQ63" s="1"/>
      <c r="BR63" s="1" t="s">
        <v>103</v>
      </c>
      <c r="BS63" s="1" t="s">
        <v>1386</v>
      </c>
      <c r="BT63" s="1" t="str">
        <f aca="false">HYPERLINK("https%3A%2F%2Fwww.webofscience.com%2Fwos%2Fwoscc%2Ffull-record%2FWOS:000906543600011","View Full Record in Web of Science")</f>
        <v>View Full Record in Web of Science</v>
      </c>
    </row>
    <row r="64" customFormat="false" ht="12.75" hidden="false" customHeight="false" outlineLevel="0" collapsed="false">
      <c r="A64" s="1" t="s">
        <v>72</v>
      </c>
      <c r="B64" s="1" t="s">
        <v>1387</v>
      </c>
      <c r="C64" s="1"/>
      <c r="D64" s="1"/>
      <c r="E64" s="1"/>
      <c r="F64" s="1" t="s">
        <v>1388</v>
      </c>
      <c r="G64" s="1"/>
      <c r="H64" s="1"/>
      <c r="I64" s="1" t="s">
        <v>1389</v>
      </c>
      <c r="J64" s="1" t="s">
        <v>1390</v>
      </c>
      <c r="K64" s="1"/>
      <c r="L64" s="1"/>
      <c r="M64" s="1" t="s">
        <v>77</v>
      </c>
      <c r="N64" s="1" t="s">
        <v>109</v>
      </c>
      <c r="O64" s="1"/>
      <c r="P64" s="1"/>
      <c r="Q64" s="1"/>
      <c r="R64" s="1"/>
      <c r="S64" s="1"/>
      <c r="T64" s="1" t="s">
        <v>1391</v>
      </c>
      <c r="U64" s="1" t="s">
        <v>1392</v>
      </c>
      <c r="V64" s="1" t="s">
        <v>1393</v>
      </c>
      <c r="W64" s="1" t="s">
        <v>1394</v>
      </c>
      <c r="X64" s="1" t="s">
        <v>1395</v>
      </c>
      <c r="Y64" s="1" t="s">
        <v>1396</v>
      </c>
      <c r="Z64" s="1" t="s">
        <v>1397</v>
      </c>
      <c r="AA64" s="1"/>
      <c r="AB64" s="1" t="s">
        <v>1398</v>
      </c>
      <c r="AC64" s="1" t="s">
        <v>1399</v>
      </c>
      <c r="AD64" s="1" t="s">
        <v>1400</v>
      </c>
      <c r="AE64" s="1" t="s">
        <v>1401</v>
      </c>
      <c r="AF64" s="1"/>
      <c r="AG64" s="1" t="n">
        <v>69</v>
      </c>
      <c r="AH64" s="1" t="n">
        <v>0</v>
      </c>
      <c r="AI64" s="1" t="n">
        <v>0</v>
      </c>
      <c r="AJ64" s="1" t="n">
        <v>1</v>
      </c>
      <c r="AK64" s="1" t="n">
        <v>4</v>
      </c>
      <c r="AL64" s="1" t="s">
        <v>168</v>
      </c>
      <c r="AM64" s="1" t="s">
        <v>169</v>
      </c>
      <c r="AN64" s="1" t="s">
        <v>170</v>
      </c>
      <c r="AO64" s="1" t="s">
        <v>1402</v>
      </c>
      <c r="AP64" s="1"/>
      <c r="AQ64" s="1"/>
      <c r="AR64" s="1" t="s">
        <v>1403</v>
      </c>
      <c r="AS64" s="1" t="s">
        <v>1404</v>
      </c>
      <c r="AT64" s="1" t="s">
        <v>1405</v>
      </c>
      <c r="AU64" s="1" t="n">
        <v>2021</v>
      </c>
      <c r="AV64" s="1" t="n">
        <v>12</v>
      </c>
      <c r="AW64" s="1"/>
      <c r="AX64" s="1"/>
      <c r="AY64" s="1"/>
      <c r="AZ64" s="1"/>
      <c r="BA64" s="1"/>
      <c r="BB64" s="1"/>
      <c r="BC64" s="1"/>
      <c r="BD64" s="1" t="n">
        <v>741222</v>
      </c>
      <c r="BE64" s="1" t="s">
        <v>1406</v>
      </c>
      <c r="BF64" s="1" t="str">
        <f aca="false">HYPERLINK("http://dx.doi.org/10.3389/fpsyt.2021.741222","http://dx.doi.org/10.3389/fpsyt.2021.741222")</f>
        <v>http://dx.doi.org/10.3389/fpsyt.2021.741222</v>
      </c>
      <c r="BG64" s="1"/>
      <c r="BH64" s="1"/>
      <c r="BI64" s="1" t="n">
        <v>12</v>
      </c>
      <c r="BJ64" s="1" t="s">
        <v>501</v>
      </c>
      <c r="BK64" s="1" t="s">
        <v>148</v>
      </c>
      <c r="BL64" s="1" t="s">
        <v>501</v>
      </c>
      <c r="BM64" s="1" t="s">
        <v>1407</v>
      </c>
      <c r="BN64" s="1" t="n">
        <v>34658974</v>
      </c>
      <c r="BO64" s="1" t="s">
        <v>395</v>
      </c>
      <c r="BP64" s="1"/>
      <c r="BQ64" s="1"/>
      <c r="BR64" s="1" t="s">
        <v>103</v>
      </c>
      <c r="BS64" s="1" t="s">
        <v>1408</v>
      </c>
      <c r="BT64" s="1" t="str">
        <f aca="false">HYPERLINK("https%3A%2F%2Fwww.webofscience.com%2Fwos%2Fwoscc%2Ffull-record%2FWOS:000707748200001","View Full Record in Web of Science")</f>
        <v>View Full Record in Web of Science</v>
      </c>
    </row>
    <row r="65" customFormat="false" ht="12.75" hidden="false" customHeight="false" outlineLevel="0" collapsed="false">
      <c r="A65" s="1" t="s">
        <v>72</v>
      </c>
      <c r="B65" s="1" t="s">
        <v>1409</v>
      </c>
      <c r="C65" s="1"/>
      <c r="D65" s="1"/>
      <c r="E65" s="1"/>
      <c r="F65" s="1" t="s">
        <v>1410</v>
      </c>
      <c r="G65" s="1"/>
      <c r="H65" s="1"/>
      <c r="I65" s="1" t="s">
        <v>1411</v>
      </c>
      <c r="J65" s="1" t="s">
        <v>1412</v>
      </c>
      <c r="K65" s="1"/>
      <c r="L65" s="1"/>
      <c r="M65" s="1" t="s">
        <v>77</v>
      </c>
      <c r="N65" s="1" t="s">
        <v>109</v>
      </c>
      <c r="O65" s="1"/>
      <c r="P65" s="1"/>
      <c r="Q65" s="1"/>
      <c r="R65" s="1"/>
      <c r="S65" s="1"/>
      <c r="T65" s="1" t="s">
        <v>1413</v>
      </c>
      <c r="U65" s="1" t="s">
        <v>1414</v>
      </c>
      <c r="V65" s="1" t="s">
        <v>1415</v>
      </c>
      <c r="W65" s="1" t="s">
        <v>1416</v>
      </c>
      <c r="X65" s="1" t="s">
        <v>1417</v>
      </c>
      <c r="Y65" s="1" t="s">
        <v>1418</v>
      </c>
      <c r="Z65" s="1" t="s">
        <v>1419</v>
      </c>
      <c r="AA65" s="1" t="s">
        <v>1420</v>
      </c>
      <c r="AB65" s="1" t="s">
        <v>1421</v>
      </c>
      <c r="AC65" s="1" t="s">
        <v>1422</v>
      </c>
      <c r="AD65" s="1" t="s">
        <v>1422</v>
      </c>
      <c r="AE65" s="1" t="s">
        <v>1423</v>
      </c>
      <c r="AF65" s="1"/>
      <c r="AG65" s="1" t="n">
        <v>41</v>
      </c>
      <c r="AH65" s="1" t="n">
        <v>1</v>
      </c>
      <c r="AI65" s="1" t="n">
        <v>1</v>
      </c>
      <c r="AJ65" s="1" t="n">
        <v>3</v>
      </c>
      <c r="AK65" s="1" t="n">
        <v>5</v>
      </c>
      <c r="AL65" s="1" t="s">
        <v>903</v>
      </c>
      <c r="AM65" s="1" t="s">
        <v>139</v>
      </c>
      <c r="AN65" s="1" t="s">
        <v>904</v>
      </c>
      <c r="AO65" s="1"/>
      <c r="AP65" s="1" t="s">
        <v>1424</v>
      </c>
      <c r="AQ65" s="1"/>
      <c r="AR65" s="1" t="s">
        <v>1425</v>
      </c>
      <c r="AS65" s="1" t="s">
        <v>1426</v>
      </c>
      <c r="AT65" s="1" t="s">
        <v>1427</v>
      </c>
      <c r="AU65" s="1" t="n">
        <v>2021</v>
      </c>
      <c r="AV65" s="1" t="n">
        <v>21</v>
      </c>
      <c r="AW65" s="1" t="n">
        <v>1</v>
      </c>
      <c r="AX65" s="1"/>
      <c r="AY65" s="1"/>
      <c r="AZ65" s="1"/>
      <c r="BA65" s="1"/>
      <c r="BB65" s="1"/>
      <c r="BC65" s="1"/>
      <c r="BD65" s="1" t="n">
        <v>86</v>
      </c>
      <c r="BE65" s="1" t="s">
        <v>1428</v>
      </c>
      <c r="BF65" s="1" t="str">
        <f aca="false">HYPERLINK("http://dx.doi.org/10.1186/s12902-021-00746-1","http://dx.doi.org/10.1186/s12902-021-00746-1")</f>
        <v>http://dx.doi.org/10.1186/s12902-021-00746-1</v>
      </c>
      <c r="BG65" s="1"/>
      <c r="BH65" s="1"/>
      <c r="BI65" s="1" t="n">
        <v>9</v>
      </c>
      <c r="BJ65" s="1" t="s">
        <v>1261</v>
      </c>
      <c r="BK65" s="1" t="s">
        <v>100</v>
      </c>
      <c r="BL65" s="1" t="s">
        <v>1261</v>
      </c>
      <c r="BM65" s="1" t="s">
        <v>1429</v>
      </c>
      <c r="BN65" s="1" t="n">
        <v>33926446</v>
      </c>
      <c r="BO65" s="1" t="s">
        <v>102</v>
      </c>
      <c r="BP65" s="1"/>
      <c r="BQ65" s="1"/>
      <c r="BR65" s="1" t="s">
        <v>103</v>
      </c>
      <c r="BS65" s="1" t="s">
        <v>1430</v>
      </c>
      <c r="BT65" s="1" t="str">
        <f aca="false">HYPERLINK("https%3A%2F%2Fwww.webofscience.com%2Fwos%2Fwoscc%2Ffull-record%2FWOS:000654908200003","View Full Record in Web of Science")</f>
        <v>View Full Record in Web of Science</v>
      </c>
    </row>
    <row r="66" customFormat="false" ht="12.75" hidden="false" customHeight="false" outlineLevel="0" collapsed="false">
      <c r="A66" s="1" t="s">
        <v>72</v>
      </c>
      <c r="B66" s="1" t="s">
        <v>1431</v>
      </c>
      <c r="C66" s="1"/>
      <c r="D66" s="1"/>
      <c r="E66" s="1"/>
      <c r="F66" s="1" t="s">
        <v>1432</v>
      </c>
      <c r="G66" s="1"/>
      <c r="H66" s="1"/>
      <c r="I66" s="1" t="s">
        <v>1433</v>
      </c>
      <c r="J66" s="1" t="s">
        <v>1434</v>
      </c>
      <c r="K66" s="1"/>
      <c r="L66" s="1"/>
      <c r="M66" s="1" t="s">
        <v>77</v>
      </c>
      <c r="N66" s="1" t="s">
        <v>78</v>
      </c>
      <c r="O66" s="1"/>
      <c r="P66" s="1"/>
      <c r="Q66" s="1"/>
      <c r="R66" s="1"/>
      <c r="S66" s="1"/>
      <c r="T66" s="1" t="s">
        <v>1435</v>
      </c>
      <c r="U66" s="1" t="s">
        <v>1436</v>
      </c>
      <c r="V66" s="1" t="s">
        <v>1437</v>
      </c>
      <c r="W66" s="1" t="s">
        <v>1438</v>
      </c>
      <c r="X66" s="1" t="s">
        <v>160</v>
      </c>
      <c r="Y66" s="1" t="s">
        <v>1439</v>
      </c>
      <c r="Z66" s="1" t="s">
        <v>1440</v>
      </c>
      <c r="AA66" s="1" t="s">
        <v>1441</v>
      </c>
      <c r="AB66" s="1" t="s">
        <v>1442</v>
      </c>
      <c r="AC66" s="1"/>
      <c r="AD66" s="1"/>
      <c r="AE66" s="1"/>
      <c r="AF66" s="1"/>
      <c r="AG66" s="1" t="n">
        <v>41</v>
      </c>
      <c r="AH66" s="1" t="n">
        <v>0</v>
      </c>
      <c r="AI66" s="1" t="n">
        <v>0</v>
      </c>
      <c r="AJ66" s="1" t="n">
        <v>2</v>
      </c>
      <c r="AK66" s="1" t="n">
        <v>23</v>
      </c>
      <c r="AL66" s="1" t="s">
        <v>1443</v>
      </c>
      <c r="AM66" s="1" t="s">
        <v>1444</v>
      </c>
      <c r="AN66" s="1" t="s">
        <v>1445</v>
      </c>
      <c r="AO66" s="1" t="s">
        <v>1446</v>
      </c>
      <c r="AP66" s="1" t="s">
        <v>1447</v>
      </c>
      <c r="AQ66" s="1"/>
      <c r="AR66" s="1" t="s">
        <v>1448</v>
      </c>
      <c r="AS66" s="1" t="s">
        <v>1449</v>
      </c>
      <c r="AT66" s="1" t="s">
        <v>390</v>
      </c>
      <c r="AU66" s="1" t="n">
        <v>2021</v>
      </c>
      <c r="AV66" s="1" t="n">
        <v>34</v>
      </c>
      <c r="AW66" s="1" t="n">
        <v>5</v>
      </c>
      <c r="AX66" s="1"/>
      <c r="AY66" s="1"/>
      <c r="AZ66" s="1"/>
      <c r="BA66" s="1"/>
      <c r="BB66" s="1" t="n">
        <v>497</v>
      </c>
      <c r="BC66" s="1" t="n">
        <v>502</v>
      </c>
      <c r="BD66" s="1"/>
      <c r="BE66" s="1" t="s">
        <v>1450</v>
      </c>
      <c r="BF66" s="1" t="str">
        <f aca="false">HYPERLINK("http://dx.doi.org/10.1097/YCO.0000000000000732","http://dx.doi.org/10.1097/YCO.0000000000000732")</f>
        <v>http://dx.doi.org/10.1097/YCO.0000000000000732</v>
      </c>
      <c r="BG66" s="1"/>
      <c r="BH66" s="1"/>
      <c r="BI66" s="1" t="n">
        <v>6</v>
      </c>
      <c r="BJ66" s="1" t="s">
        <v>501</v>
      </c>
      <c r="BK66" s="1" t="s">
        <v>148</v>
      </c>
      <c r="BL66" s="1" t="s">
        <v>501</v>
      </c>
      <c r="BM66" s="1" t="s">
        <v>1451</v>
      </c>
      <c r="BN66" s="1" t="n">
        <v>34292181</v>
      </c>
      <c r="BO66" s="1"/>
      <c r="BP66" s="1"/>
      <c r="BQ66" s="1"/>
      <c r="BR66" s="1" t="s">
        <v>103</v>
      </c>
      <c r="BS66" s="1" t="s">
        <v>1452</v>
      </c>
      <c r="BT66" s="1" t="str">
        <f aca="false">HYPERLINK("https%3A%2F%2Fwww.webofscience.com%2Fwos%2Fwoscc%2Ffull-record%2FWOS:000677763800009","View Full Record in Web of Science")</f>
        <v>View Full Record in Web of Science</v>
      </c>
    </row>
    <row r="67" customFormat="false" ht="12.75" hidden="false" customHeight="false" outlineLevel="0" collapsed="false">
      <c r="A67" s="1" t="s">
        <v>72</v>
      </c>
      <c r="B67" s="1" t="s">
        <v>1453</v>
      </c>
      <c r="C67" s="1"/>
      <c r="D67" s="1"/>
      <c r="E67" s="1"/>
      <c r="F67" s="1" t="s">
        <v>1454</v>
      </c>
      <c r="G67" s="1"/>
      <c r="H67" s="1"/>
      <c r="I67" s="1" t="s">
        <v>1455</v>
      </c>
      <c r="J67" s="1" t="s">
        <v>528</v>
      </c>
      <c r="K67" s="1"/>
      <c r="L67" s="1"/>
      <c r="M67" s="1" t="s">
        <v>77</v>
      </c>
      <c r="N67" s="1" t="s">
        <v>109</v>
      </c>
      <c r="O67" s="1"/>
      <c r="P67" s="1"/>
      <c r="Q67" s="1"/>
      <c r="R67" s="1"/>
      <c r="S67" s="1"/>
      <c r="T67" s="1" t="s">
        <v>1456</v>
      </c>
      <c r="U67" s="1" t="s">
        <v>1457</v>
      </c>
      <c r="V67" s="1" t="s">
        <v>1458</v>
      </c>
      <c r="W67" s="1" t="s">
        <v>1459</v>
      </c>
      <c r="X67" s="1" t="s">
        <v>719</v>
      </c>
      <c r="Y67" s="1" t="s">
        <v>1460</v>
      </c>
      <c r="Z67" s="1" t="s">
        <v>1461</v>
      </c>
      <c r="AA67" s="1"/>
      <c r="AB67" s="1" t="s">
        <v>1462</v>
      </c>
      <c r="AC67" s="1"/>
      <c r="AD67" s="1"/>
      <c r="AE67" s="1"/>
      <c r="AF67" s="1"/>
      <c r="AG67" s="1" t="n">
        <v>21</v>
      </c>
      <c r="AH67" s="1" t="n">
        <v>4</v>
      </c>
      <c r="AI67" s="1" t="n">
        <v>8</v>
      </c>
      <c r="AJ67" s="1" t="n">
        <v>0</v>
      </c>
      <c r="AK67" s="1" t="n">
        <v>0</v>
      </c>
      <c r="AL67" s="1" t="s">
        <v>528</v>
      </c>
      <c r="AM67" s="1" t="s">
        <v>267</v>
      </c>
      <c r="AN67" s="1" t="s">
        <v>535</v>
      </c>
      <c r="AO67" s="1" t="s">
        <v>536</v>
      </c>
      <c r="AP67" s="1"/>
      <c r="AQ67" s="1"/>
      <c r="AR67" s="1" t="s">
        <v>537</v>
      </c>
      <c r="AS67" s="1" t="s">
        <v>538</v>
      </c>
      <c r="AT67" s="1" t="s">
        <v>145</v>
      </c>
      <c r="AU67" s="1" t="n">
        <v>2010</v>
      </c>
      <c r="AV67" s="1" t="n">
        <v>34</v>
      </c>
      <c r="AW67" s="1" t="n">
        <v>2</v>
      </c>
      <c r="AX67" s="1"/>
      <c r="AY67" s="1"/>
      <c r="AZ67" s="1"/>
      <c r="BA67" s="1"/>
      <c r="BB67" s="1" t="n">
        <v>419</v>
      </c>
      <c r="BC67" s="1" t="n">
        <v>423</v>
      </c>
      <c r="BD67" s="1"/>
      <c r="BE67" s="1"/>
      <c r="BF67" s="1"/>
      <c r="BG67" s="1"/>
      <c r="BH67" s="1"/>
      <c r="BI67" s="1" t="n">
        <v>5</v>
      </c>
      <c r="BJ67" s="1" t="s">
        <v>539</v>
      </c>
      <c r="BK67" s="1" t="s">
        <v>540</v>
      </c>
      <c r="BL67" s="1" t="s">
        <v>539</v>
      </c>
      <c r="BM67" s="1" t="s">
        <v>1463</v>
      </c>
      <c r="BN67" s="1" t="n">
        <v>20698112</v>
      </c>
      <c r="BO67" s="1"/>
      <c r="BP67" s="1"/>
      <c r="BQ67" s="1"/>
      <c r="BR67" s="1" t="s">
        <v>103</v>
      </c>
      <c r="BS67" s="1" t="s">
        <v>1464</v>
      </c>
      <c r="BT67" s="1" t="str">
        <f aca="false">HYPERLINK("https%3A%2F%2Fwww.webofscience.com%2Fwos%2Fwoscc%2Ffull-record%2FWOS:000280575200013","View Full Record in Web of Science")</f>
        <v>View Full Record in Web of Science</v>
      </c>
    </row>
    <row r="68" customFormat="false" ht="12.75" hidden="false" customHeight="false" outlineLevel="0" collapsed="false">
      <c r="A68" s="1" t="s">
        <v>72</v>
      </c>
      <c r="B68" s="1" t="s">
        <v>1465</v>
      </c>
      <c r="C68" s="1"/>
      <c r="D68" s="1"/>
      <c r="E68" s="1"/>
      <c r="F68" s="1" t="s">
        <v>1466</v>
      </c>
      <c r="G68" s="1"/>
      <c r="H68" s="1"/>
      <c r="I68" s="1" t="s">
        <v>1467</v>
      </c>
      <c r="J68" s="1" t="s">
        <v>1468</v>
      </c>
      <c r="K68" s="1"/>
      <c r="L68" s="1"/>
      <c r="M68" s="1" t="s">
        <v>77</v>
      </c>
      <c r="N68" s="1" t="s">
        <v>109</v>
      </c>
      <c r="O68" s="1"/>
      <c r="P68" s="1"/>
      <c r="Q68" s="1"/>
      <c r="R68" s="1"/>
      <c r="S68" s="1"/>
      <c r="T68" s="1" t="s">
        <v>1469</v>
      </c>
      <c r="U68" s="1" t="s">
        <v>1470</v>
      </c>
      <c r="V68" s="1" t="s">
        <v>1471</v>
      </c>
      <c r="W68" s="1" t="s">
        <v>1472</v>
      </c>
      <c r="X68" s="1" t="s">
        <v>1473</v>
      </c>
      <c r="Y68" s="1" t="s">
        <v>1474</v>
      </c>
      <c r="Z68" s="1" t="s">
        <v>1475</v>
      </c>
      <c r="AA68" s="1" t="s">
        <v>1476</v>
      </c>
      <c r="AB68" s="1" t="s">
        <v>1477</v>
      </c>
      <c r="AC68" s="1"/>
      <c r="AD68" s="1"/>
      <c r="AE68" s="1"/>
      <c r="AF68" s="1"/>
      <c r="AG68" s="1" t="n">
        <v>67</v>
      </c>
      <c r="AH68" s="1" t="n">
        <v>12</v>
      </c>
      <c r="AI68" s="1" t="n">
        <v>12</v>
      </c>
      <c r="AJ68" s="1" t="n">
        <v>0</v>
      </c>
      <c r="AK68" s="1" t="n">
        <v>14</v>
      </c>
      <c r="AL68" s="1" t="s">
        <v>1478</v>
      </c>
      <c r="AM68" s="1" t="s">
        <v>1479</v>
      </c>
      <c r="AN68" s="1" t="s">
        <v>1480</v>
      </c>
      <c r="AO68" s="1" t="s">
        <v>1481</v>
      </c>
      <c r="AP68" s="1" t="s">
        <v>1482</v>
      </c>
      <c r="AQ68" s="1"/>
      <c r="AR68" s="1" t="s">
        <v>1483</v>
      </c>
      <c r="AS68" s="1" t="s">
        <v>1484</v>
      </c>
      <c r="AT68" s="1"/>
      <c r="AU68" s="1" t="n">
        <v>2011</v>
      </c>
      <c r="AV68" s="1" t="n">
        <v>32</v>
      </c>
      <c r="AW68" s="1" t="n">
        <v>6</v>
      </c>
      <c r="AX68" s="1"/>
      <c r="AY68" s="1"/>
      <c r="AZ68" s="1"/>
      <c r="BA68" s="1"/>
      <c r="BB68" s="1" t="n">
        <v>334</v>
      </c>
      <c r="BC68" s="1" t="n">
        <v>345</v>
      </c>
      <c r="BD68" s="1"/>
      <c r="BE68" s="1" t="s">
        <v>1485</v>
      </c>
      <c r="BF68" s="1" t="str">
        <f aca="false">HYPERLINK("http://dx.doi.org/10.1027/0227-5910/a000107","http://dx.doi.org/10.1027/0227-5910/a000107")</f>
        <v>http://dx.doi.org/10.1027/0227-5910/a000107</v>
      </c>
      <c r="BG68" s="1"/>
      <c r="BH68" s="1"/>
      <c r="BI68" s="1" t="n">
        <v>12</v>
      </c>
      <c r="BJ68" s="1" t="s">
        <v>1486</v>
      </c>
      <c r="BK68" s="1" t="s">
        <v>540</v>
      </c>
      <c r="BL68" s="1" t="s">
        <v>1487</v>
      </c>
      <c r="BM68" s="1" t="s">
        <v>1488</v>
      </c>
      <c r="BN68" s="1" t="n">
        <v>21945838</v>
      </c>
      <c r="BO68" s="1"/>
      <c r="BP68" s="1"/>
      <c r="BQ68" s="1"/>
      <c r="BR68" s="1" t="s">
        <v>103</v>
      </c>
      <c r="BS68" s="1" t="s">
        <v>1489</v>
      </c>
      <c r="BT68" s="1" t="str">
        <f aca="false">HYPERLINK("https%3A%2F%2Fwww.webofscience.com%2Fwos%2Fwoscc%2Ffull-record%2FWOS:000298366700005","View Full Record in Web of Science")</f>
        <v>View Full Record in Web of Science</v>
      </c>
    </row>
    <row r="69" customFormat="false" ht="12.75" hidden="false" customHeight="false" outlineLevel="0" collapsed="false">
      <c r="A69" s="1" t="s">
        <v>72</v>
      </c>
      <c r="B69" s="1" t="s">
        <v>1490</v>
      </c>
      <c r="C69" s="1"/>
      <c r="D69" s="1"/>
      <c r="E69" s="1"/>
      <c r="F69" s="1" t="s">
        <v>1491</v>
      </c>
      <c r="G69" s="1"/>
      <c r="H69" s="1"/>
      <c r="I69" s="1" t="s">
        <v>1492</v>
      </c>
      <c r="J69" s="1" t="s">
        <v>854</v>
      </c>
      <c r="K69" s="1"/>
      <c r="L69" s="1"/>
      <c r="M69" s="1" t="s">
        <v>77</v>
      </c>
      <c r="N69" s="1" t="s">
        <v>52</v>
      </c>
      <c r="O69" s="1" t="s">
        <v>1493</v>
      </c>
      <c r="P69" s="1" t="s">
        <v>1494</v>
      </c>
      <c r="Q69" s="1" t="s">
        <v>353</v>
      </c>
      <c r="R69" s="1"/>
      <c r="S69" s="1"/>
      <c r="T69" s="1"/>
      <c r="U69" s="1"/>
      <c r="V69" s="1"/>
      <c r="W69" s="1" t="s">
        <v>1495</v>
      </c>
      <c r="X69" s="1" t="s">
        <v>1496</v>
      </c>
      <c r="Y69" s="1"/>
      <c r="Z69" s="1"/>
      <c r="AA69" s="1" t="s">
        <v>1497</v>
      </c>
      <c r="AB69" s="1"/>
      <c r="AC69" s="1"/>
      <c r="AD69" s="1"/>
      <c r="AE69" s="1"/>
      <c r="AF69" s="1"/>
      <c r="AG69" s="1" t="n">
        <v>0</v>
      </c>
      <c r="AH69" s="1" t="n">
        <v>0</v>
      </c>
      <c r="AI69" s="1" t="n">
        <v>0</v>
      </c>
      <c r="AJ69" s="1" t="n">
        <v>0</v>
      </c>
      <c r="AK69" s="1" t="n">
        <v>2</v>
      </c>
      <c r="AL69" s="1" t="s">
        <v>553</v>
      </c>
      <c r="AM69" s="1" t="s">
        <v>405</v>
      </c>
      <c r="AN69" s="1" t="s">
        <v>554</v>
      </c>
      <c r="AO69" s="1" t="s">
        <v>857</v>
      </c>
      <c r="AP69" s="1" t="s">
        <v>1498</v>
      </c>
      <c r="AQ69" s="1"/>
      <c r="AR69" s="1" t="s">
        <v>858</v>
      </c>
      <c r="AS69" s="1" t="s">
        <v>859</v>
      </c>
      <c r="AT69" s="1" t="s">
        <v>390</v>
      </c>
      <c r="AU69" s="1" t="n">
        <v>2020</v>
      </c>
      <c r="AV69" s="1" t="n">
        <v>47</v>
      </c>
      <c r="AW69" s="1" t="s">
        <v>1499</v>
      </c>
      <c r="AX69" s="1"/>
      <c r="AY69" s="1" t="n">
        <v>1</v>
      </c>
      <c r="AZ69" s="1" t="s">
        <v>1500</v>
      </c>
      <c r="BA69" s="1" t="s">
        <v>1501</v>
      </c>
      <c r="BB69" s="1" t="s">
        <v>1502</v>
      </c>
      <c r="BC69" s="1" t="s">
        <v>1502</v>
      </c>
      <c r="BD69" s="1"/>
      <c r="BE69" s="1"/>
      <c r="BF69" s="1"/>
      <c r="BG69" s="1"/>
      <c r="BH69" s="1"/>
      <c r="BI69" s="1" t="n">
        <v>1</v>
      </c>
      <c r="BJ69" s="1" t="s">
        <v>861</v>
      </c>
      <c r="BK69" s="1" t="s">
        <v>367</v>
      </c>
      <c r="BL69" s="1" t="s">
        <v>861</v>
      </c>
      <c r="BM69" s="1" t="s">
        <v>1503</v>
      </c>
      <c r="BN69" s="1"/>
      <c r="BO69" s="1"/>
      <c r="BP69" s="1"/>
      <c r="BQ69" s="1"/>
      <c r="BR69" s="1" t="s">
        <v>103</v>
      </c>
      <c r="BS69" s="1" t="s">
        <v>1504</v>
      </c>
      <c r="BT69" s="1" t="str">
        <f aca="false">HYPERLINK("https%3A%2F%2Fwww.webofscience.com%2Fwos%2Fwoscc%2Ffull-record%2FWOS:000577424101065","View Full Record in Web of Science")</f>
        <v>View Full Record in Web of Science</v>
      </c>
    </row>
    <row r="70" customFormat="false" ht="12.75" hidden="false" customHeight="false" outlineLevel="0" collapsed="false">
      <c r="A70" s="1" t="s">
        <v>72</v>
      </c>
      <c r="B70" s="1" t="s">
        <v>1505</v>
      </c>
      <c r="C70" s="1"/>
      <c r="D70" s="1"/>
      <c r="E70" s="1"/>
      <c r="F70" s="1" t="s">
        <v>1506</v>
      </c>
      <c r="G70" s="1"/>
      <c r="H70" s="1"/>
      <c r="I70" s="1" t="s">
        <v>1507</v>
      </c>
      <c r="J70" s="1" t="s">
        <v>528</v>
      </c>
      <c r="K70" s="1"/>
      <c r="L70" s="1"/>
      <c r="M70" s="1" t="s">
        <v>77</v>
      </c>
      <c r="N70" s="1" t="s">
        <v>109</v>
      </c>
      <c r="O70" s="1"/>
      <c r="P70" s="1"/>
      <c r="Q70" s="1"/>
      <c r="R70" s="1"/>
      <c r="S70" s="1"/>
      <c r="T70" s="1" t="s">
        <v>1508</v>
      </c>
      <c r="U70" s="1"/>
      <c r="V70" s="1" t="s">
        <v>1509</v>
      </c>
      <c r="W70" s="1" t="s">
        <v>1510</v>
      </c>
      <c r="X70" s="1" t="s">
        <v>513</v>
      </c>
      <c r="Y70" s="1" t="s">
        <v>1511</v>
      </c>
      <c r="Z70" s="1" t="s">
        <v>1512</v>
      </c>
      <c r="AA70" s="1" t="s">
        <v>1513</v>
      </c>
      <c r="AB70" s="1" t="s">
        <v>1514</v>
      </c>
      <c r="AC70" s="1"/>
      <c r="AD70" s="1"/>
      <c r="AE70" s="1"/>
      <c r="AF70" s="1"/>
      <c r="AG70" s="1" t="n">
        <v>28</v>
      </c>
      <c r="AH70" s="1" t="n">
        <v>2</v>
      </c>
      <c r="AI70" s="1" t="n">
        <v>3</v>
      </c>
      <c r="AJ70" s="1" t="n">
        <v>0</v>
      </c>
      <c r="AK70" s="1" t="n">
        <v>0</v>
      </c>
      <c r="AL70" s="1" t="s">
        <v>528</v>
      </c>
      <c r="AM70" s="1" t="s">
        <v>267</v>
      </c>
      <c r="AN70" s="1" t="s">
        <v>535</v>
      </c>
      <c r="AO70" s="1" t="s">
        <v>536</v>
      </c>
      <c r="AP70" s="1"/>
      <c r="AQ70" s="1"/>
      <c r="AR70" s="1" t="s">
        <v>537</v>
      </c>
      <c r="AS70" s="1" t="s">
        <v>538</v>
      </c>
      <c r="AT70" s="1" t="s">
        <v>390</v>
      </c>
      <c r="AU70" s="1" t="n">
        <v>2010</v>
      </c>
      <c r="AV70" s="1" t="n">
        <v>34</v>
      </c>
      <c r="AW70" s="1" t="n">
        <v>3</v>
      </c>
      <c r="AX70" s="1"/>
      <c r="AY70" s="1"/>
      <c r="AZ70" s="1"/>
      <c r="BA70" s="1"/>
      <c r="BB70" s="1" t="n">
        <v>859</v>
      </c>
      <c r="BC70" s="1" t="n">
        <v>864</v>
      </c>
      <c r="BD70" s="1"/>
      <c r="BE70" s="1"/>
      <c r="BF70" s="1"/>
      <c r="BG70" s="1"/>
      <c r="BH70" s="1"/>
      <c r="BI70" s="1" t="n">
        <v>6</v>
      </c>
      <c r="BJ70" s="1" t="s">
        <v>539</v>
      </c>
      <c r="BK70" s="1" t="s">
        <v>540</v>
      </c>
      <c r="BL70" s="1" t="s">
        <v>539</v>
      </c>
      <c r="BM70" s="1" t="s">
        <v>1515</v>
      </c>
      <c r="BN70" s="1" t="n">
        <v>20977073</v>
      </c>
      <c r="BO70" s="1"/>
      <c r="BP70" s="1"/>
      <c r="BQ70" s="1"/>
      <c r="BR70" s="1" t="s">
        <v>103</v>
      </c>
      <c r="BS70" s="1" t="s">
        <v>1516</v>
      </c>
      <c r="BT70" s="1" t="str">
        <f aca="false">HYPERLINK("https%3A%2F%2Fwww.webofscience.com%2Fwos%2Fwoscc%2Ffull-record%2FWOS:000283334600011","View Full Record in Web of Science")</f>
        <v>View Full Record in Web of Science</v>
      </c>
    </row>
    <row r="71" customFormat="false" ht="12.75" hidden="false" customHeight="false" outlineLevel="0" collapsed="false">
      <c r="A71" s="1" t="s">
        <v>72</v>
      </c>
      <c r="B71" s="1" t="s">
        <v>1517</v>
      </c>
      <c r="C71" s="1"/>
      <c r="D71" s="1"/>
      <c r="E71" s="1"/>
      <c r="F71" s="1" t="s">
        <v>1518</v>
      </c>
      <c r="G71" s="1"/>
      <c r="H71" s="1"/>
      <c r="I71" s="1" t="s">
        <v>1519</v>
      </c>
      <c r="J71" s="1" t="s">
        <v>1019</v>
      </c>
      <c r="K71" s="1"/>
      <c r="L71" s="1"/>
      <c r="M71" s="1" t="s">
        <v>77</v>
      </c>
      <c r="N71" s="1" t="s">
        <v>109</v>
      </c>
      <c r="O71" s="1"/>
      <c r="P71" s="1"/>
      <c r="Q71" s="1"/>
      <c r="R71" s="1"/>
      <c r="S71" s="1"/>
      <c r="T71" s="1" t="s">
        <v>1520</v>
      </c>
      <c r="U71" s="1"/>
      <c r="V71" s="1" t="s">
        <v>1521</v>
      </c>
      <c r="W71" s="1" t="s">
        <v>1522</v>
      </c>
      <c r="X71" s="1" t="s">
        <v>83</v>
      </c>
      <c r="Y71" s="1" t="s">
        <v>1523</v>
      </c>
      <c r="Z71" s="1" t="s">
        <v>1524</v>
      </c>
      <c r="AA71" s="1" t="s">
        <v>1525</v>
      </c>
      <c r="AB71" s="1"/>
      <c r="AC71" s="1"/>
      <c r="AD71" s="1"/>
      <c r="AE71" s="1"/>
      <c r="AF71" s="1"/>
      <c r="AG71" s="1" t="n">
        <v>22</v>
      </c>
      <c r="AH71" s="1" t="n">
        <v>10</v>
      </c>
      <c r="AI71" s="1" t="n">
        <v>10</v>
      </c>
      <c r="AJ71" s="1" t="n">
        <v>0</v>
      </c>
      <c r="AK71" s="1" t="n">
        <v>2</v>
      </c>
      <c r="AL71" s="1" t="s">
        <v>1023</v>
      </c>
      <c r="AM71" s="1" t="s">
        <v>267</v>
      </c>
      <c r="AN71" s="1" t="s">
        <v>1024</v>
      </c>
      <c r="AO71" s="1" t="s">
        <v>1025</v>
      </c>
      <c r="AP71" s="1" t="s">
        <v>1026</v>
      </c>
      <c r="AQ71" s="1"/>
      <c r="AR71" s="1" t="s">
        <v>1027</v>
      </c>
      <c r="AS71" s="1" t="s">
        <v>1028</v>
      </c>
      <c r="AT71" s="1"/>
      <c r="AU71" s="1" t="n">
        <v>2012</v>
      </c>
      <c r="AV71" s="1" t="n">
        <v>20</v>
      </c>
      <c r="AW71" s="1" t="n">
        <v>3</v>
      </c>
      <c r="AX71" s="1"/>
      <c r="AY71" s="1"/>
      <c r="AZ71" s="1"/>
      <c r="BA71" s="1"/>
      <c r="BB71" s="1" t="n">
        <v>191</v>
      </c>
      <c r="BC71" s="1" t="n">
        <v>196</v>
      </c>
      <c r="BD71" s="1"/>
      <c r="BE71" s="1"/>
      <c r="BF71" s="1"/>
      <c r="BG71" s="1"/>
      <c r="BH71" s="1"/>
      <c r="BI71" s="1" t="n">
        <v>6</v>
      </c>
      <c r="BJ71" s="1" t="s">
        <v>1029</v>
      </c>
      <c r="BK71" s="1" t="s">
        <v>100</v>
      </c>
      <c r="BL71" s="1" t="s">
        <v>1029</v>
      </c>
      <c r="BM71" s="1" t="s">
        <v>1526</v>
      </c>
      <c r="BN71" s="1" t="n">
        <v>23069306</v>
      </c>
      <c r="BO71" s="1"/>
      <c r="BP71" s="1"/>
      <c r="BQ71" s="1"/>
      <c r="BR71" s="1" t="s">
        <v>103</v>
      </c>
      <c r="BS71" s="1" t="s">
        <v>1527</v>
      </c>
      <c r="BT71" s="1" t="str">
        <f aca="false">HYPERLINK("https%3A%2F%2Fwww.webofscience.com%2Fwos%2Fwoscc%2Ffull-record%2FWOS:000209068400009","View Full Record in Web of Science")</f>
        <v>View Full Record in Web of Science</v>
      </c>
    </row>
    <row r="72" customFormat="false" ht="12.75" hidden="false" customHeight="false" outlineLevel="0" collapsed="false">
      <c r="A72" s="1" t="s">
        <v>72</v>
      </c>
      <c r="B72" s="1" t="s">
        <v>1528</v>
      </c>
      <c r="C72" s="1"/>
      <c r="D72" s="1"/>
      <c r="E72" s="1"/>
      <c r="F72" s="1" t="s">
        <v>1529</v>
      </c>
      <c r="G72" s="1"/>
      <c r="H72" s="1"/>
      <c r="I72" s="1" t="s">
        <v>1530</v>
      </c>
      <c r="J72" s="1" t="s">
        <v>1531</v>
      </c>
      <c r="K72" s="1"/>
      <c r="L72" s="1"/>
      <c r="M72" s="1" t="s">
        <v>77</v>
      </c>
      <c r="N72" s="1" t="s">
        <v>109</v>
      </c>
      <c r="O72" s="1"/>
      <c r="P72" s="1"/>
      <c r="Q72" s="1"/>
      <c r="R72" s="1"/>
      <c r="S72" s="1"/>
      <c r="T72" s="1" t="s">
        <v>1532</v>
      </c>
      <c r="U72" s="1" t="s">
        <v>1533</v>
      </c>
      <c r="V72" s="1" t="s">
        <v>1534</v>
      </c>
      <c r="W72" s="1" t="s">
        <v>1535</v>
      </c>
      <c r="X72" s="1" t="s">
        <v>1536</v>
      </c>
      <c r="Y72" s="1" t="s">
        <v>1537</v>
      </c>
      <c r="Z72" s="1" t="s">
        <v>1538</v>
      </c>
      <c r="AA72" s="1"/>
      <c r="AB72" s="1" t="s">
        <v>1539</v>
      </c>
      <c r="AC72" s="1"/>
      <c r="AD72" s="1"/>
      <c r="AE72" s="1"/>
      <c r="AF72" s="1"/>
      <c r="AG72" s="1" t="n">
        <v>35</v>
      </c>
      <c r="AH72" s="1" t="n">
        <v>1</v>
      </c>
      <c r="AI72" s="1" t="n">
        <v>1</v>
      </c>
      <c r="AJ72" s="1" t="n">
        <v>0</v>
      </c>
      <c r="AK72" s="1" t="n">
        <v>6</v>
      </c>
      <c r="AL72" s="1" t="s">
        <v>968</v>
      </c>
      <c r="AM72" s="1" t="s">
        <v>969</v>
      </c>
      <c r="AN72" s="1" t="s">
        <v>970</v>
      </c>
      <c r="AO72" s="1" t="s">
        <v>1540</v>
      </c>
      <c r="AP72" s="1" t="s">
        <v>1541</v>
      </c>
      <c r="AQ72" s="1"/>
      <c r="AR72" s="1" t="s">
        <v>1542</v>
      </c>
      <c r="AS72" s="1" t="s">
        <v>1543</v>
      </c>
      <c r="AT72" s="1" t="s">
        <v>342</v>
      </c>
      <c r="AU72" s="1" t="n">
        <v>2016</v>
      </c>
      <c r="AV72" s="1" t="n">
        <v>18</v>
      </c>
      <c r="AW72" s="1" t="n">
        <v>1</v>
      </c>
      <c r="AX72" s="1"/>
      <c r="AY72" s="1"/>
      <c r="AZ72" s="1"/>
      <c r="BA72" s="1"/>
      <c r="BB72" s="1" t="n">
        <v>112</v>
      </c>
      <c r="BC72" s="1" t="n">
        <v>119</v>
      </c>
      <c r="BD72" s="1"/>
      <c r="BE72" s="1" t="s">
        <v>1544</v>
      </c>
      <c r="BF72" s="1" t="str">
        <f aca="false">HYPERLINK("http://dx.doi.org/10.1111/tid.12481","http://dx.doi.org/10.1111/tid.12481")</f>
        <v>http://dx.doi.org/10.1111/tid.12481</v>
      </c>
      <c r="BG72" s="1"/>
      <c r="BH72" s="1"/>
      <c r="BI72" s="1" t="n">
        <v>8</v>
      </c>
      <c r="BJ72" s="1" t="s">
        <v>1545</v>
      </c>
      <c r="BK72" s="1" t="s">
        <v>100</v>
      </c>
      <c r="BL72" s="1" t="s">
        <v>1545</v>
      </c>
      <c r="BM72" s="1" t="s">
        <v>1546</v>
      </c>
      <c r="BN72" s="1" t="n">
        <v>26556693</v>
      </c>
      <c r="BO72" s="1"/>
      <c r="BP72" s="1"/>
      <c r="BQ72" s="1"/>
      <c r="BR72" s="1" t="s">
        <v>103</v>
      </c>
      <c r="BS72" s="1" t="s">
        <v>1547</v>
      </c>
      <c r="BT72" s="1" t="str">
        <f aca="false">HYPERLINK("https%3A%2F%2Fwww.webofscience.com%2Fwos%2Fwoscc%2Ffull-record%2FWOS:000370449800015","View Full Record in Web of Science")</f>
        <v>View Full Record in Web of Science</v>
      </c>
    </row>
    <row r="73" customFormat="false" ht="12.75" hidden="false" customHeight="false" outlineLevel="0" collapsed="false">
      <c r="A73" s="1" t="s">
        <v>72</v>
      </c>
      <c r="B73" s="1" t="s">
        <v>1548</v>
      </c>
      <c r="C73" s="1"/>
      <c r="D73" s="1"/>
      <c r="E73" s="1"/>
      <c r="F73" s="1" t="s">
        <v>1549</v>
      </c>
      <c r="G73" s="1"/>
      <c r="H73" s="1"/>
      <c r="I73" s="1" t="s">
        <v>1550</v>
      </c>
      <c r="J73" s="1" t="s">
        <v>1551</v>
      </c>
      <c r="K73" s="1"/>
      <c r="L73" s="1"/>
      <c r="M73" s="1" t="s">
        <v>77</v>
      </c>
      <c r="N73" s="1" t="s">
        <v>109</v>
      </c>
      <c r="O73" s="1"/>
      <c r="P73" s="1"/>
      <c r="Q73" s="1"/>
      <c r="R73" s="1"/>
      <c r="S73" s="1"/>
      <c r="T73" s="1" t="s">
        <v>1552</v>
      </c>
      <c r="U73" s="1" t="s">
        <v>1553</v>
      </c>
      <c r="V73" s="1" t="s">
        <v>1554</v>
      </c>
      <c r="W73" s="1" t="s">
        <v>1555</v>
      </c>
      <c r="X73" s="1" t="s">
        <v>1556</v>
      </c>
      <c r="Y73" s="1" t="s">
        <v>1557</v>
      </c>
      <c r="Z73" s="1" t="s">
        <v>1558</v>
      </c>
      <c r="AA73" s="1" t="s">
        <v>1559</v>
      </c>
      <c r="AB73" s="1" t="s">
        <v>1560</v>
      </c>
      <c r="AC73" s="1"/>
      <c r="AD73" s="1"/>
      <c r="AE73" s="1"/>
      <c r="AF73" s="1"/>
      <c r="AG73" s="1" t="n">
        <v>12</v>
      </c>
      <c r="AH73" s="1" t="n">
        <v>0</v>
      </c>
      <c r="AI73" s="1" t="n">
        <v>0</v>
      </c>
      <c r="AJ73" s="1" t="n">
        <v>0</v>
      </c>
      <c r="AK73" s="1" t="n">
        <v>11</v>
      </c>
      <c r="AL73" s="1" t="s">
        <v>1561</v>
      </c>
      <c r="AM73" s="1" t="s">
        <v>1562</v>
      </c>
      <c r="AN73" s="1" t="s">
        <v>1563</v>
      </c>
      <c r="AO73" s="1"/>
      <c r="AP73" s="1" t="s">
        <v>1564</v>
      </c>
      <c r="AQ73" s="1"/>
      <c r="AR73" s="1" t="s">
        <v>1551</v>
      </c>
      <c r="AS73" s="1" t="s">
        <v>1565</v>
      </c>
      <c r="AT73" s="1" t="s">
        <v>1566</v>
      </c>
      <c r="AU73" s="1" t="n">
        <v>2020</v>
      </c>
      <c r="AV73" s="1" t="n">
        <v>12</v>
      </c>
      <c r="AW73" s="1" t="n">
        <v>12</v>
      </c>
      <c r="AX73" s="1"/>
      <c r="AY73" s="1"/>
      <c r="AZ73" s="1"/>
      <c r="BA73" s="1"/>
      <c r="BB73" s="1"/>
      <c r="BC73" s="1"/>
      <c r="BD73" s="1" t="s">
        <v>1567</v>
      </c>
      <c r="BE73" s="1" t="s">
        <v>1568</v>
      </c>
      <c r="BF73" s="1" t="str">
        <f aca="false">HYPERLINK("http://dx.doi.org/10.7759/cureus.12058","http://dx.doi.org/10.7759/cureus.12058")</f>
        <v>http://dx.doi.org/10.7759/cureus.12058</v>
      </c>
      <c r="BG73" s="1"/>
      <c r="BH73" s="1"/>
      <c r="BI73" s="1" t="n">
        <v>6</v>
      </c>
      <c r="BJ73" s="1" t="s">
        <v>392</v>
      </c>
      <c r="BK73" s="1" t="s">
        <v>627</v>
      </c>
      <c r="BL73" s="1" t="s">
        <v>393</v>
      </c>
      <c r="BM73" s="1" t="s">
        <v>1569</v>
      </c>
      <c r="BN73" s="1" t="n">
        <v>33447487</v>
      </c>
      <c r="BO73" s="1" t="s">
        <v>102</v>
      </c>
      <c r="BP73" s="1"/>
      <c r="BQ73" s="1"/>
      <c r="BR73" s="1" t="s">
        <v>103</v>
      </c>
      <c r="BS73" s="1" t="s">
        <v>1570</v>
      </c>
      <c r="BT73" s="1" t="str">
        <f aca="false">HYPERLINK("https%3A%2F%2Fwww.webofscience.com%2Fwos%2Fwoscc%2Ffull-record%2FWOS:000598613800012","View Full Record in Web of Science")</f>
        <v>View Full Record in Web of Science</v>
      </c>
    </row>
    <row r="74" customFormat="false" ht="12.75" hidden="false" customHeight="false" outlineLevel="0" collapsed="false">
      <c r="A74" s="1" t="s">
        <v>72</v>
      </c>
      <c r="B74" s="1" t="s">
        <v>1571</v>
      </c>
      <c r="C74" s="1"/>
      <c r="D74" s="1"/>
      <c r="E74" s="1"/>
      <c r="F74" s="1" t="s">
        <v>1571</v>
      </c>
      <c r="G74" s="1"/>
      <c r="H74" s="1"/>
      <c r="I74" s="1" t="s">
        <v>1572</v>
      </c>
      <c r="J74" s="1" t="s">
        <v>1573</v>
      </c>
      <c r="K74" s="1"/>
      <c r="L74" s="1"/>
      <c r="M74" s="1" t="s">
        <v>77</v>
      </c>
      <c r="N74" s="1" t="s">
        <v>109</v>
      </c>
      <c r="O74" s="1"/>
      <c r="P74" s="1"/>
      <c r="Q74" s="1"/>
      <c r="R74" s="1"/>
      <c r="S74" s="1"/>
      <c r="T74" s="1"/>
      <c r="U74" s="1" t="s">
        <v>1574</v>
      </c>
      <c r="V74" s="1" t="s">
        <v>1575</v>
      </c>
      <c r="W74" s="1" t="s">
        <v>1576</v>
      </c>
      <c r="X74" s="1" t="s">
        <v>83</v>
      </c>
      <c r="Y74" s="1" t="s">
        <v>1577</v>
      </c>
      <c r="Z74" s="1"/>
      <c r="AA74" s="1"/>
      <c r="AB74" s="1"/>
      <c r="AC74" s="1"/>
      <c r="AD74" s="1"/>
      <c r="AE74" s="1"/>
      <c r="AF74" s="1"/>
      <c r="AG74" s="1" t="n">
        <v>31</v>
      </c>
      <c r="AH74" s="1" t="n">
        <v>45</v>
      </c>
      <c r="AI74" s="1" t="n">
        <v>47</v>
      </c>
      <c r="AJ74" s="1" t="n">
        <v>0</v>
      </c>
      <c r="AK74" s="1" t="n">
        <v>7</v>
      </c>
      <c r="AL74" s="1" t="s">
        <v>358</v>
      </c>
      <c r="AM74" s="1" t="s">
        <v>359</v>
      </c>
      <c r="AN74" s="1" t="s">
        <v>360</v>
      </c>
      <c r="AO74" s="1" t="s">
        <v>1578</v>
      </c>
      <c r="AP74" s="1" t="s">
        <v>1579</v>
      </c>
      <c r="AQ74" s="1"/>
      <c r="AR74" s="1" t="s">
        <v>1580</v>
      </c>
      <c r="AS74" s="1" t="s">
        <v>1581</v>
      </c>
      <c r="AT74" s="1" t="s">
        <v>296</v>
      </c>
      <c r="AU74" s="1" t="n">
        <v>2005</v>
      </c>
      <c r="AV74" s="1" t="n">
        <v>170</v>
      </c>
      <c r="AW74" s="1" t="n">
        <v>3</v>
      </c>
      <c r="AX74" s="1"/>
      <c r="AY74" s="1"/>
      <c r="AZ74" s="1"/>
      <c r="BA74" s="1"/>
      <c r="BB74" s="1" t="n">
        <v>223</v>
      </c>
      <c r="BC74" s="1" t="n">
        <v>226</v>
      </c>
      <c r="BD74" s="1"/>
      <c r="BE74" s="1" t="s">
        <v>1582</v>
      </c>
      <c r="BF74" s="1" t="str">
        <f aca="false">HYPERLINK("http://dx.doi.org/10.7205/MILMED.170.3.223","http://dx.doi.org/10.7205/MILMED.170.3.223")</f>
        <v>http://dx.doi.org/10.7205/MILMED.170.3.223</v>
      </c>
      <c r="BG74" s="1"/>
      <c r="BH74" s="1"/>
      <c r="BI74" s="1" t="n">
        <v>4</v>
      </c>
      <c r="BJ74" s="1" t="s">
        <v>392</v>
      </c>
      <c r="BK74" s="1" t="s">
        <v>148</v>
      </c>
      <c r="BL74" s="1" t="s">
        <v>393</v>
      </c>
      <c r="BM74" s="1" t="s">
        <v>1583</v>
      </c>
      <c r="BN74" s="1" t="n">
        <v>15828699</v>
      </c>
      <c r="BO74" s="1"/>
      <c r="BP74" s="1"/>
      <c r="BQ74" s="1"/>
      <c r="BR74" s="1" t="s">
        <v>103</v>
      </c>
      <c r="BS74" s="1" t="s">
        <v>1584</v>
      </c>
      <c r="BT74" s="1" t="str">
        <f aca="false">HYPERLINK("https%3A%2F%2Fwww.webofscience.com%2Fwos%2Fwoscc%2Ffull-record%2FWOS:000235831000011","View Full Record in Web of Science")</f>
        <v>View Full Record in Web of Science</v>
      </c>
    </row>
    <row r="75" customFormat="false" ht="12.75" hidden="false" customHeight="false" outlineLevel="0" collapsed="false">
      <c r="A75" s="1" t="s">
        <v>72</v>
      </c>
      <c r="B75" s="1" t="s">
        <v>1585</v>
      </c>
      <c r="C75" s="1"/>
      <c r="D75" s="1"/>
      <c r="E75" s="1"/>
      <c r="F75" s="1" t="s">
        <v>1586</v>
      </c>
      <c r="G75" s="1"/>
      <c r="H75" s="1"/>
      <c r="I75" s="1" t="s">
        <v>1587</v>
      </c>
      <c r="J75" s="1" t="s">
        <v>1588</v>
      </c>
      <c r="K75" s="1"/>
      <c r="L75" s="1"/>
      <c r="M75" s="1" t="s">
        <v>77</v>
      </c>
      <c r="N75" s="1" t="s">
        <v>109</v>
      </c>
      <c r="O75" s="1"/>
      <c r="P75" s="1"/>
      <c r="Q75" s="1"/>
      <c r="R75" s="1"/>
      <c r="S75" s="1"/>
      <c r="T75" s="1" t="s">
        <v>1589</v>
      </c>
      <c r="U75" s="1" t="s">
        <v>1590</v>
      </c>
      <c r="V75" s="1" t="s">
        <v>1591</v>
      </c>
      <c r="W75" s="1" t="s">
        <v>1592</v>
      </c>
      <c r="X75" s="1" t="s">
        <v>1593</v>
      </c>
      <c r="Y75" s="1" t="s">
        <v>1594</v>
      </c>
      <c r="Z75" s="1" t="s">
        <v>1595</v>
      </c>
      <c r="AA75" s="1" t="s">
        <v>1596</v>
      </c>
      <c r="AB75" s="1" t="s">
        <v>1597</v>
      </c>
      <c r="AC75" s="1"/>
      <c r="AD75" s="1"/>
      <c r="AE75" s="1"/>
      <c r="AF75" s="1"/>
      <c r="AG75" s="1" t="n">
        <v>41</v>
      </c>
      <c r="AH75" s="1" t="n">
        <v>44</v>
      </c>
      <c r="AI75" s="1" t="n">
        <v>45</v>
      </c>
      <c r="AJ75" s="1" t="n">
        <v>0</v>
      </c>
      <c r="AK75" s="1" t="n">
        <v>3</v>
      </c>
      <c r="AL75" s="1" t="s">
        <v>335</v>
      </c>
      <c r="AM75" s="1" t="s">
        <v>336</v>
      </c>
      <c r="AN75" s="1" t="s">
        <v>337</v>
      </c>
      <c r="AO75" s="1" t="s">
        <v>1598</v>
      </c>
      <c r="AP75" s="1" t="s">
        <v>1599</v>
      </c>
      <c r="AQ75" s="1"/>
      <c r="AR75" s="1" t="s">
        <v>1600</v>
      </c>
      <c r="AS75" s="1" t="s">
        <v>1601</v>
      </c>
      <c r="AT75" s="1" t="s">
        <v>145</v>
      </c>
      <c r="AU75" s="1" t="n">
        <v>2006</v>
      </c>
      <c r="AV75" s="1" t="n">
        <v>40</v>
      </c>
      <c r="AW75" s="1" t="n">
        <v>6</v>
      </c>
      <c r="AX75" s="1"/>
      <c r="AY75" s="1"/>
      <c r="AZ75" s="1"/>
      <c r="BA75" s="1"/>
      <c r="BB75" s="1" t="n">
        <v>543</v>
      </c>
      <c r="BC75" s="1" t="n">
        <v>552</v>
      </c>
      <c r="BD75" s="1"/>
      <c r="BE75" s="1" t="s">
        <v>1602</v>
      </c>
      <c r="BF75" s="1" t="str">
        <f aca="false">HYPERLINK("http://dx.doi.org/10.1080/10715760500370048","http://dx.doi.org/10.1080/10715760500370048")</f>
        <v>http://dx.doi.org/10.1080/10715760500370048</v>
      </c>
      <c r="BG75" s="1"/>
      <c r="BH75" s="1"/>
      <c r="BI75" s="1" t="n">
        <v>10</v>
      </c>
      <c r="BJ75" s="1" t="s">
        <v>1603</v>
      </c>
      <c r="BK75" s="1" t="s">
        <v>100</v>
      </c>
      <c r="BL75" s="1" t="s">
        <v>1603</v>
      </c>
      <c r="BM75" s="1" t="s">
        <v>1604</v>
      </c>
      <c r="BN75" s="1" t="n">
        <v>16753831</v>
      </c>
      <c r="BO75" s="1"/>
      <c r="BP75" s="1"/>
      <c r="BQ75" s="1"/>
      <c r="BR75" s="1" t="s">
        <v>103</v>
      </c>
      <c r="BS75" s="1" t="s">
        <v>1605</v>
      </c>
      <c r="BT75" s="1" t="str">
        <f aca="false">HYPERLINK("https%3A%2F%2Fwww.webofscience.com%2Fwos%2Fwoscc%2Ffull-record%2FWOS:000238504100001","View Full Record in Web of Science")</f>
        <v>View Full Record in Web of Science</v>
      </c>
    </row>
    <row r="76" customFormat="false" ht="12.75" hidden="false" customHeight="false" outlineLevel="0" collapsed="false">
      <c r="A76" s="1" t="s">
        <v>72</v>
      </c>
      <c r="B76" s="1" t="s">
        <v>1606</v>
      </c>
      <c r="C76" s="1"/>
      <c r="D76" s="1"/>
      <c r="E76" s="1"/>
      <c r="F76" s="1" t="s">
        <v>1607</v>
      </c>
      <c r="G76" s="1"/>
      <c r="H76" s="1"/>
      <c r="I76" s="1" t="s">
        <v>1608</v>
      </c>
      <c r="J76" s="1" t="s">
        <v>1609</v>
      </c>
      <c r="K76" s="1"/>
      <c r="L76" s="1"/>
      <c r="M76" s="1" t="s">
        <v>77</v>
      </c>
      <c r="N76" s="1" t="s">
        <v>109</v>
      </c>
      <c r="O76" s="1"/>
      <c r="P76" s="1"/>
      <c r="Q76" s="1"/>
      <c r="R76" s="1"/>
      <c r="S76" s="1"/>
      <c r="T76" s="1" t="s">
        <v>1610</v>
      </c>
      <c r="U76" s="1" t="s">
        <v>1611</v>
      </c>
      <c r="V76" s="1" t="s">
        <v>1612</v>
      </c>
      <c r="W76" s="1" t="s">
        <v>1613</v>
      </c>
      <c r="X76" s="1" t="s">
        <v>1614</v>
      </c>
      <c r="Y76" s="1" t="s">
        <v>1615</v>
      </c>
      <c r="Z76" s="1" t="s">
        <v>1616</v>
      </c>
      <c r="AA76" s="1"/>
      <c r="AB76" s="1"/>
      <c r="AC76" s="1" t="s">
        <v>1617</v>
      </c>
      <c r="AD76" s="1" t="s">
        <v>1618</v>
      </c>
      <c r="AE76" s="1" t="s">
        <v>1619</v>
      </c>
      <c r="AF76" s="1"/>
      <c r="AG76" s="1" t="n">
        <v>91</v>
      </c>
      <c r="AH76" s="1" t="n">
        <v>0</v>
      </c>
      <c r="AI76" s="1" t="n">
        <v>0</v>
      </c>
      <c r="AJ76" s="1" t="n">
        <v>0</v>
      </c>
      <c r="AK76" s="1" t="n">
        <v>5</v>
      </c>
      <c r="AL76" s="1" t="s">
        <v>1077</v>
      </c>
      <c r="AM76" s="1" t="s">
        <v>267</v>
      </c>
      <c r="AN76" s="1" t="s">
        <v>1078</v>
      </c>
      <c r="AO76" s="1" t="s">
        <v>1620</v>
      </c>
      <c r="AP76" s="1" t="s">
        <v>1621</v>
      </c>
      <c r="AQ76" s="1"/>
      <c r="AR76" s="1" t="s">
        <v>1622</v>
      </c>
      <c r="AS76" s="1" t="s">
        <v>1623</v>
      </c>
      <c r="AT76" s="1"/>
      <c r="AU76" s="1" t="n">
        <v>2021</v>
      </c>
      <c r="AV76" s="1" t="n">
        <v>33</v>
      </c>
      <c r="AW76" s="1"/>
      <c r="AX76" s="1"/>
      <c r="AY76" s="1" t="n">
        <v>4</v>
      </c>
      <c r="AZ76" s="1"/>
      <c r="BA76" s="1"/>
      <c r="BB76" s="1" t="s">
        <v>1624</v>
      </c>
      <c r="BC76" s="1" t="s">
        <v>1625</v>
      </c>
      <c r="BD76" s="1"/>
      <c r="BE76" s="1"/>
      <c r="BF76" s="1"/>
      <c r="BG76" s="1"/>
      <c r="BH76" s="1"/>
      <c r="BI76" s="1" t="n">
        <v>8</v>
      </c>
      <c r="BJ76" s="1" t="s">
        <v>501</v>
      </c>
      <c r="BK76" s="1" t="s">
        <v>148</v>
      </c>
      <c r="BL76" s="1" t="s">
        <v>501</v>
      </c>
      <c r="BM76" s="1" t="s">
        <v>1626</v>
      </c>
      <c r="BN76" s="1"/>
      <c r="BO76" s="1"/>
      <c r="BP76" s="1"/>
      <c r="BQ76" s="1"/>
      <c r="BR76" s="1" t="s">
        <v>103</v>
      </c>
      <c r="BS76" s="1" t="s">
        <v>1627</v>
      </c>
      <c r="BT76" s="1" t="str">
        <f aca="false">HYPERLINK("https%3A%2F%2Fwww.webofscience.com%2Fwos%2Fwoscc%2Ffull-record%2FWOS:000717549900009","View Full Record in Web of Science")</f>
        <v>View Full Record in Web of Science</v>
      </c>
    </row>
    <row r="77" customFormat="false" ht="12.75" hidden="false" customHeight="false" outlineLevel="0" collapsed="false">
      <c r="A77" s="1" t="s">
        <v>72</v>
      </c>
      <c r="B77" s="1" t="s">
        <v>1628</v>
      </c>
      <c r="C77" s="1"/>
      <c r="D77" s="1"/>
      <c r="E77" s="1"/>
      <c r="F77" s="1" t="s">
        <v>1629</v>
      </c>
      <c r="G77" s="1"/>
      <c r="H77" s="1"/>
      <c r="I77" s="1" t="s">
        <v>1630</v>
      </c>
      <c r="J77" s="1" t="s">
        <v>1631</v>
      </c>
      <c r="K77" s="1"/>
      <c r="L77" s="1"/>
      <c r="M77" s="1" t="s">
        <v>77</v>
      </c>
      <c r="N77" s="1" t="s">
        <v>109</v>
      </c>
      <c r="O77" s="1"/>
      <c r="P77" s="1"/>
      <c r="Q77" s="1"/>
      <c r="R77" s="1"/>
      <c r="S77" s="1"/>
      <c r="T77" s="1"/>
      <c r="U77" s="1" t="s">
        <v>1632</v>
      </c>
      <c r="V77" s="1" t="s">
        <v>1633</v>
      </c>
      <c r="W77" s="1" t="s">
        <v>1634</v>
      </c>
      <c r="X77" s="1" t="s">
        <v>1635</v>
      </c>
      <c r="Y77" s="1" t="s">
        <v>1636</v>
      </c>
      <c r="Z77" s="1" t="s">
        <v>1637</v>
      </c>
      <c r="AA77" s="1" t="s">
        <v>1638</v>
      </c>
      <c r="AB77" s="1" t="s">
        <v>1639</v>
      </c>
      <c r="AC77" s="1"/>
      <c r="AD77" s="1"/>
      <c r="AE77" s="1"/>
      <c r="AF77" s="1"/>
      <c r="AG77" s="1" t="n">
        <v>68</v>
      </c>
      <c r="AH77" s="1" t="n">
        <v>883</v>
      </c>
      <c r="AI77" s="1" t="n">
        <v>978</v>
      </c>
      <c r="AJ77" s="1" t="n">
        <v>3</v>
      </c>
      <c r="AK77" s="1" t="n">
        <v>87</v>
      </c>
      <c r="AL77" s="1" t="s">
        <v>1640</v>
      </c>
      <c r="AM77" s="1" t="s">
        <v>1641</v>
      </c>
      <c r="AN77" s="1" t="s">
        <v>1642</v>
      </c>
      <c r="AO77" s="1" t="s">
        <v>1643</v>
      </c>
      <c r="AP77" s="1" t="s">
        <v>1644</v>
      </c>
      <c r="AQ77" s="1"/>
      <c r="AR77" s="1" t="s">
        <v>1645</v>
      </c>
      <c r="AS77" s="1" t="s">
        <v>1646</v>
      </c>
      <c r="AT77" s="1" t="s">
        <v>221</v>
      </c>
      <c r="AU77" s="1" t="n">
        <v>2008</v>
      </c>
      <c r="AV77" s="1" t="n">
        <v>86</v>
      </c>
      <c r="AW77" s="1" t="n">
        <v>5</v>
      </c>
      <c r="AX77" s="1"/>
      <c r="AY77" s="1"/>
      <c r="AZ77" s="1"/>
      <c r="BA77" s="1"/>
      <c r="BB77" s="1" t="n">
        <v>408</v>
      </c>
      <c r="BC77" s="1" t="n">
        <v>416</v>
      </c>
      <c r="BD77" s="1"/>
      <c r="BE77" s="1" t="s">
        <v>1647</v>
      </c>
      <c r="BF77" s="1" t="str">
        <f aca="false">HYPERLINK("http://dx.doi.org/10.2471/BLT.07.048769","http://dx.doi.org/10.2471/BLT.07.048769")</f>
        <v>http://dx.doi.org/10.2471/BLT.07.048769</v>
      </c>
      <c r="BG77" s="1"/>
      <c r="BH77" s="1"/>
      <c r="BI77" s="1" t="n">
        <v>9</v>
      </c>
      <c r="BJ77" s="1" t="s">
        <v>484</v>
      </c>
      <c r="BK77" s="1" t="s">
        <v>100</v>
      </c>
      <c r="BL77" s="1" t="s">
        <v>484</v>
      </c>
      <c r="BM77" s="1" t="s">
        <v>1648</v>
      </c>
      <c r="BN77" s="1" t="n">
        <v>18545744</v>
      </c>
      <c r="BO77" s="1" t="s">
        <v>1649</v>
      </c>
      <c r="BP77" s="1"/>
      <c r="BQ77" s="1"/>
      <c r="BR77" s="1" t="s">
        <v>103</v>
      </c>
      <c r="BS77" s="1" t="s">
        <v>1650</v>
      </c>
      <c r="BT77" s="1" t="str">
        <f aca="false">HYPERLINK("https%3A%2F%2Fwww.webofscience.com%2Fwos%2Fwoscc%2Ffull-record%2FWOS:000255558800018","View Full Record in Web of Science")</f>
        <v>View Full Record in Web of Science</v>
      </c>
    </row>
    <row r="78" customFormat="false" ht="12.75" hidden="false" customHeight="false" outlineLevel="0" collapsed="false">
      <c r="A78" s="1" t="s">
        <v>72</v>
      </c>
      <c r="B78" s="1" t="s">
        <v>1651</v>
      </c>
      <c r="C78" s="1"/>
      <c r="D78" s="1"/>
      <c r="E78" s="1"/>
      <c r="F78" s="1" t="s">
        <v>1652</v>
      </c>
      <c r="G78" s="1"/>
      <c r="H78" s="1"/>
      <c r="I78" s="1" t="s">
        <v>1653</v>
      </c>
      <c r="J78" s="1" t="s">
        <v>1654</v>
      </c>
      <c r="K78" s="1"/>
      <c r="L78" s="1"/>
      <c r="M78" s="1" t="s">
        <v>77</v>
      </c>
      <c r="N78" s="1" t="s">
        <v>109</v>
      </c>
      <c r="O78" s="1"/>
      <c r="P78" s="1"/>
      <c r="Q78" s="1"/>
      <c r="R78" s="1"/>
      <c r="S78" s="1"/>
      <c r="T78" s="1" t="s">
        <v>1655</v>
      </c>
      <c r="U78" s="1" t="s">
        <v>1656</v>
      </c>
      <c r="V78" s="1" t="s">
        <v>1657</v>
      </c>
      <c r="W78" s="1" t="s">
        <v>1658</v>
      </c>
      <c r="X78" s="1" t="s">
        <v>1314</v>
      </c>
      <c r="Y78" s="1" t="s">
        <v>1659</v>
      </c>
      <c r="Z78" s="1" t="s">
        <v>1660</v>
      </c>
      <c r="AA78" s="1" t="s">
        <v>1661</v>
      </c>
      <c r="AB78" s="1" t="s">
        <v>1662</v>
      </c>
      <c r="AC78" s="1"/>
      <c r="AD78" s="1"/>
      <c r="AE78" s="1"/>
      <c r="AF78" s="1"/>
      <c r="AG78" s="1" t="n">
        <v>49</v>
      </c>
      <c r="AH78" s="1" t="n">
        <v>1</v>
      </c>
      <c r="AI78" s="1" t="n">
        <v>1</v>
      </c>
      <c r="AJ78" s="1" t="n">
        <v>0</v>
      </c>
      <c r="AK78" s="1" t="n">
        <v>6</v>
      </c>
      <c r="AL78" s="1" t="s">
        <v>91</v>
      </c>
      <c r="AM78" s="1" t="s">
        <v>92</v>
      </c>
      <c r="AN78" s="1" t="s">
        <v>93</v>
      </c>
      <c r="AO78" s="1"/>
      <c r="AP78" s="1" t="s">
        <v>1663</v>
      </c>
      <c r="AQ78" s="1"/>
      <c r="AR78" s="1" t="s">
        <v>1664</v>
      </c>
      <c r="AS78" s="1" t="s">
        <v>1665</v>
      </c>
      <c r="AT78" s="1" t="s">
        <v>129</v>
      </c>
      <c r="AU78" s="1" t="n">
        <v>2020</v>
      </c>
      <c r="AV78" s="1" t="n">
        <v>8</v>
      </c>
      <c r="AW78" s="1" t="n">
        <v>4</v>
      </c>
      <c r="AX78" s="1"/>
      <c r="AY78" s="1"/>
      <c r="AZ78" s="1"/>
      <c r="BA78" s="1"/>
      <c r="BB78" s="1"/>
      <c r="BC78" s="1"/>
      <c r="BD78" s="1" t="n">
        <v>396</v>
      </c>
      <c r="BE78" s="1" t="s">
        <v>1666</v>
      </c>
      <c r="BF78" s="1" t="str">
        <f aca="false">HYPERLINK("http://dx.doi.org/10.3390/healthcare8040396","http://dx.doi.org/10.3390/healthcare8040396")</f>
        <v>http://dx.doi.org/10.3390/healthcare8040396</v>
      </c>
      <c r="BG78" s="1"/>
      <c r="BH78" s="1"/>
      <c r="BI78" s="1" t="n">
        <v>13</v>
      </c>
      <c r="BJ78" s="1" t="s">
        <v>1667</v>
      </c>
      <c r="BK78" s="1" t="s">
        <v>148</v>
      </c>
      <c r="BL78" s="1" t="s">
        <v>1668</v>
      </c>
      <c r="BM78" s="1" t="s">
        <v>1669</v>
      </c>
      <c r="BN78" s="1" t="n">
        <v>33053836</v>
      </c>
      <c r="BO78" s="1" t="s">
        <v>102</v>
      </c>
      <c r="BP78" s="1"/>
      <c r="BQ78" s="1"/>
      <c r="BR78" s="1" t="s">
        <v>103</v>
      </c>
      <c r="BS78" s="1" t="s">
        <v>1670</v>
      </c>
      <c r="BT78" s="1" t="str">
        <f aca="false">HYPERLINK("https%3A%2F%2Fwww.webofscience.com%2Fwos%2Fwoscc%2Ffull-record%2FWOS:000601430400001","View Full Record in Web of Science")</f>
        <v>View Full Record in Web of Science</v>
      </c>
    </row>
    <row r="79" customFormat="false" ht="12.75" hidden="false" customHeight="false" outlineLevel="0" collapsed="false">
      <c r="A79" s="1" t="s">
        <v>72</v>
      </c>
      <c r="B79" s="1" t="s">
        <v>1671</v>
      </c>
      <c r="C79" s="1"/>
      <c r="D79" s="1"/>
      <c r="E79" s="1"/>
      <c r="F79" s="1" t="s">
        <v>1672</v>
      </c>
      <c r="G79" s="1"/>
      <c r="H79" s="1"/>
      <c r="I79" s="1" t="s">
        <v>1673</v>
      </c>
      <c r="J79" s="1" t="s">
        <v>1674</v>
      </c>
      <c r="K79" s="1"/>
      <c r="L79" s="1"/>
      <c r="M79" s="1" t="s">
        <v>77</v>
      </c>
      <c r="N79" s="1" t="s">
        <v>109</v>
      </c>
      <c r="O79" s="1"/>
      <c r="P79" s="1"/>
      <c r="Q79" s="1"/>
      <c r="R79" s="1"/>
      <c r="S79" s="1"/>
      <c r="T79" s="1" t="s">
        <v>1675</v>
      </c>
      <c r="U79" s="1" t="s">
        <v>1676</v>
      </c>
      <c r="V79" s="1" t="s">
        <v>1677</v>
      </c>
      <c r="W79" s="1" t="s">
        <v>1678</v>
      </c>
      <c r="X79" s="1" t="s">
        <v>160</v>
      </c>
      <c r="Y79" s="1" t="s">
        <v>1679</v>
      </c>
      <c r="Z79" s="1" t="s">
        <v>1680</v>
      </c>
      <c r="AA79" s="1"/>
      <c r="AB79" s="1" t="s">
        <v>1681</v>
      </c>
      <c r="AC79" s="1" t="s">
        <v>1682</v>
      </c>
      <c r="AD79" s="1" t="s">
        <v>1683</v>
      </c>
      <c r="AE79" s="1" t="s">
        <v>1684</v>
      </c>
      <c r="AF79" s="1"/>
      <c r="AG79" s="1" t="n">
        <v>27</v>
      </c>
      <c r="AH79" s="1" t="n">
        <v>1</v>
      </c>
      <c r="AI79" s="1" t="n">
        <v>1</v>
      </c>
      <c r="AJ79" s="1" t="n">
        <v>1</v>
      </c>
      <c r="AK79" s="1" t="n">
        <v>2</v>
      </c>
      <c r="AL79" s="1" t="s">
        <v>1685</v>
      </c>
      <c r="AM79" s="1" t="s">
        <v>139</v>
      </c>
      <c r="AN79" s="1" t="s">
        <v>1686</v>
      </c>
      <c r="AO79" s="1"/>
      <c r="AP79" s="1" t="s">
        <v>1687</v>
      </c>
      <c r="AQ79" s="1"/>
      <c r="AR79" s="1" t="s">
        <v>1688</v>
      </c>
      <c r="AS79" s="1" t="s">
        <v>1689</v>
      </c>
      <c r="AT79" s="1" t="s">
        <v>1690</v>
      </c>
      <c r="AU79" s="1" t="n">
        <v>2022</v>
      </c>
      <c r="AV79" s="1" t="n">
        <v>15</v>
      </c>
      <c r="AW79" s="1" t="n">
        <v>1</v>
      </c>
      <c r="AX79" s="1"/>
      <c r="AY79" s="1"/>
      <c r="AZ79" s="1"/>
      <c r="BA79" s="1"/>
      <c r="BB79" s="1"/>
      <c r="BC79" s="1"/>
      <c r="BD79" s="1" t="n">
        <v>61</v>
      </c>
      <c r="BE79" s="1" t="s">
        <v>1691</v>
      </c>
      <c r="BF79" s="1" t="str">
        <f aca="false">HYPERLINK("http://dx.doi.org/10.1186/s13104-022-05958-9","http://dx.doi.org/10.1186/s13104-022-05958-9")</f>
        <v>http://dx.doi.org/10.1186/s13104-022-05958-9</v>
      </c>
      <c r="BG79" s="1"/>
      <c r="BH79" s="1"/>
      <c r="BI79" s="1" t="n">
        <v>6</v>
      </c>
      <c r="BJ79" s="1" t="s">
        <v>1692</v>
      </c>
      <c r="BK79" s="1" t="s">
        <v>627</v>
      </c>
      <c r="BL79" s="1" t="s">
        <v>1693</v>
      </c>
      <c r="BM79" s="1" t="s">
        <v>1694</v>
      </c>
      <c r="BN79" s="1" t="n">
        <v>35172879</v>
      </c>
      <c r="BO79" s="1" t="s">
        <v>395</v>
      </c>
      <c r="BP79" s="1"/>
      <c r="BQ79" s="1"/>
      <c r="BR79" s="1" t="s">
        <v>103</v>
      </c>
      <c r="BS79" s="1" t="s">
        <v>1695</v>
      </c>
      <c r="BT79" s="1" t="str">
        <f aca="false">HYPERLINK("https%3A%2F%2Fwww.webofscience.com%2Fwos%2Fwoscc%2Ffull-record%2FWOS:000756800400001","View Full Record in Web of Science")</f>
        <v>View Full Record in Web of Science</v>
      </c>
    </row>
    <row r="80" customFormat="false" ht="12.75" hidden="false" customHeight="false" outlineLevel="0" collapsed="false">
      <c r="A80" s="1" t="s">
        <v>72</v>
      </c>
      <c r="B80" s="1" t="s">
        <v>1696</v>
      </c>
      <c r="C80" s="1"/>
      <c r="D80" s="1"/>
      <c r="E80" s="1"/>
      <c r="F80" s="1" t="s">
        <v>1697</v>
      </c>
      <c r="G80" s="1"/>
      <c r="H80" s="1"/>
      <c r="I80" s="1" t="s">
        <v>1698</v>
      </c>
      <c r="J80" s="1" t="s">
        <v>528</v>
      </c>
      <c r="K80" s="1"/>
      <c r="L80" s="1"/>
      <c r="M80" s="1" t="s">
        <v>77</v>
      </c>
      <c r="N80" s="1" t="s">
        <v>109</v>
      </c>
      <c r="O80" s="1"/>
      <c r="P80" s="1"/>
      <c r="Q80" s="1"/>
      <c r="R80" s="1"/>
      <c r="S80" s="1"/>
      <c r="T80" s="1" t="s">
        <v>1699</v>
      </c>
      <c r="U80" s="1" t="s">
        <v>1700</v>
      </c>
      <c r="V80" s="1" t="s">
        <v>1701</v>
      </c>
      <c r="W80" s="1" t="s">
        <v>1702</v>
      </c>
      <c r="X80" s="1" t="s">
        <v>1703</v>
      </c>
      <c r="Y80" s="1" t="s">
        <v>1704</v>
      </c>
      <c r="Z80" s="1" t="s">
        <v>1705</v>
      </c>
      <c r="AA80" s="1" t="s">
        <v>1706</v>
      </c>
      <c r="AB80" s="1"/>
      <c r="AC80" s="1"/>
      <c r="AD80" s="1"/>
      <c r="AE80" s="1"/>
      <c r="AF80" s="1"/>
      <c r="AG80" s="1" t="n">
        <v>19</v>
      </c>
      <c r="AH80" s="1" t="n">
        <v>9</v>
      </c>
      <c r="AI80" s="1" t="n">
        <v>10</v>
      </c>
      <c r="AJ80" s="1" t="n">
        <v>0</v>
      </c>
      <c r="AK80" s="1" t="n">
        <v>3</v>
      </c>
      <c r="AL80" s="1" t="s">
        <v>528</v>
      </c>
      <c r="AM80" s="1" t="s">
        <v>267</v>
      </c>
      <c r="AN80" s="1" t="s">
        <v>535</v>
      </c>
      <c r="AO80" s="1" t="s">
        <v>536</v>
      </c>
      <c r="AP80" s="1"/>
      <c r="AQ80" s="1"/>
      <c r="AR80" s="1" t="s">
        <v>537</v>
      </c>
      <c r="AS80" s="1" t="s">
        <v>538</v>
      </c>
      <c r="AT80" s="1" t="s">
        <v>1083</v>
      </c>
      <c r="AU80" s="1" t="n">
        <v>2010</v>
      </c>
      <c r="AV80" s="1" t="n">
        <v>34</v>
      </c>
      <c r="AW80" s="1"/>
      <c r="AX80" s="1"/>
      <c r="AY80" s="1" t="n">
        <v>2</v>
      </c>
      <c r="AZ80" s="1"/>
      <c r="BA80" s="1"/>
      <c r="BB80" s="1" t="n">
        <v>99</v>
      </c>
      <c r="BC80" s="1" t="n">
        <v>103</v>
      </c>
      <c r="BD80" s="1"/>
      <c r="BE80" s="1"/>
      <c r="BF80" s="1"/>
      <c r="BG80" s="1"/>
      <c r="BH80" s="1"/>
      <c r="BI80" s="1" t="n">
        <v>5</v>
      </c>
      <c r="BJ80" s="1" t="s">
        <v>539</v>
      </c>
      <c r="BK80" s="1" t="s">
        <v>540</v>
      </c>
      <c r="BL80" s="1" t="s">
        <v>539</v>
      </c>
      <c r="BM80" s="1" t="s">
        <v>1707</v>
      </c>
      <c r="BN80" s="1" t="n">
        <v>21305729</v>
      </c>
      <c r="BO80" s="1"/>
      <c r="BP80" s="1"/>
      <c r="BQ80" s="1"/>
      <c r="BR80" s="1" t="s">
        <v>103</v>
      </c>
      <c r="BS80" s="1" t="s">
        <v>1708</v>
      </c>
      <c r="BT80" s="1" t="str">
        <f aca="false">HYPERLINK("https%3A%2F%2Fwww.webofscience.com%2Fwos%2Fwoscc%2Ffull-record%2FWOS:000283961100021","View Full Record in Web of Science")</f>
        <v>View Full Record in Web of Science</v>
      </c>
    </row>
    <row r="81" customFormat="false" ht="12.75" hidden="false" customHeight="false" outlineLevel="0" collapsed="false">
      <c r="A81" s="1" t="s">
        <v>72</v>
      </c>
      <c r="B81" s="1" t="s">
        <v>1709</v>
      </c>
      <c r="C81" s="1"/>
      <c r="D81" s="1"/>
      <c r="E81" s="1"/>
      <c r="F81" s="1" t="s">
        <v>1710</v>
      </c>
      <c r="G81" s="1"/>
      <c r="H81" s="1"/>
      <c r="I81" s="1" t="s">
        <v>1711</v>
      </c>
      <c r="J81" s="1" t="s">
        <v>1712</v>
      </c>
      <c r="K81" s="1"/>
      <c r="L81" s="1"/>
      <c r="M81" s="1" t="s">
        <v>77</v>
      </c>
      <c r="N81" s="1" t="s">
        <v>109</v>
      </c>
      <c r="O81" s="1"/>
      <c r="P81" s="1"/>
      <c r="Q81" s="1"/>
      <c r="R81" s="1"/>
      <c r="S81" s="1"/>
      <c r="T81" s="1" t="s">
        <v>1713</v>
      </c>
      <c r="U81" s="1" t="s">
        <v>1714</v>
      </c>
      <c r="V81" s="1" t="s">
        <v>1715</v>
      </c>
      <c r="W81" s="1" t="s">
        <v>1716</v>
      </c>
      <c r="X81" s="1" t="s">
        <v>83</v>
      </c>
      <c r="Y81" s="1" t="s">
        <v>1717</v>
      </c>
      <c r="Z81" s="1" t="s">
        <v>1718</v>
      </c>
      <c r="AA81" s="1"/>
      <c r="AB81" s="1"/>
      <c r="AC81" s="1"/>
      <c r="AD81" s="1"/>
      <c r="AE81" s="1"/>
      <c r="AF81" s="1"/>
      <c r="AG81" s="1" t="n">
        <v>58</v>
      </c>
      <c r="AH81" s="1" t="n">
        <v>11</v>
      </c>
      <c r="AI81" s="1" t="n">
        <v>11</v>
      </c>
      <c r="AJ81" s="1" t="n">
        <v>0</v>
      </c>
      <c r="AK81" s="1" t="n">
        <v>5</v>
      </c>
      <c r="AL81" s="1" t="s">
        <v>1712</v>
      </c>
      <c r="AM81" s="1" t="s">
        <v>267</v>
      </c>
      <c r="AN81" s="1" t="s">
        <v>1719</v>
      </c>
      <c r="AO81" s="1" t="s">
        <v>1720</v>
      </c>
      <c r="AP81" s="1"/>
      <c r="AQ81" s="1"/>
      <c r="AR81" s="1" t="s">
        <v>1721</v>
      </c>
      <c r="AS81" s="1" t="s">
        <v>1722</v>
      </c>
      <c r="AT81" s="1" t="s">
        <v>296</v>
      </c>
      <c r="AU81" s="1" t="n">
        <v>2009</v>
      </c>
      <c r="AV81" s="1" t="n">
        <v>111</v>
      </c>
      <c r="AW81" s="1" t="n">
        <v>1</v>
      </c>
      <c r="AX81" s="1"/>
      <c r="AY81" s="1"/>
      <c r="AZ81" s="1"/>
      <c r="BA81" s="1"/>
      <c r="BB81" s="1" t="n">
        <v>113</v>
      </c>
      <c r="BC81" s="1" t="n">
        <v>121</v>
      </c>
      <c r="BD81" s="1"/>
      <c r="BE81" s="1"/>
      <c r="BF81" s="1"/>
      <c r="BG81" s="1"/>
      <c r="BH81" s="1"/>
      <c r="BI81" s="1" t="n">
        <v>9</v>
      </c>
      <c r="BJ81" s="1" t="s">
        <v>1723</v>
      </c>
      <c r="BK81" s="1" t="s">
        <v>100</v>
      </c>
      <c r="BL81" s="1" t="s">
        <v>1724</v>
      </c>
      <c r="BM81" s="1" t="s">
        <v>1725</v>
      </c>
      <c r="BN81" s="1"/>
      <c r="BO81" s="1"/>
      <c r="BP81" s="1"/>
      <c r="BQ81" s="1"/>
      <c r="BR81" s="1" t="s">
        <v>103</v>
      </c>
      <c r="BS81" s="1" t="s">
        <v>1726</v>
      </c>
      <c r="BT81" s="1" t="str">
        <f aca="false">HYPERLINK("https%3A%2F%2Fwww.webofscience.com%2Fwos%2Fwoscc%2Ffull-record%2FWOS:000264966900018","View Full Record in Web of Science")</f>
        <v>View Full Record in Web of Science</v>
      </c>
    </row>
    <row r="82" customFormat="false" ht="12.75" hidden="false" customHeight="false" outlineLevel="0" collapsed="false">
      <c r="A82" s="1" t="s">
        <v>72</v>
      </c>
      <c r="B82" s="1" t="s">
        <v>1727</v>
      </c>
      <c r="C82" s="1"/>
      <c r="D82" s="1"/>
      <c r="E82" s="1"/>
      <c r="F82" s="1" t="s">
        <v>1728</v>
      </c>
      <c r="G82" s="1"/>
      <c r="H82" s="1"/>
      <c r="I82" s="1" t="s">
        <v>1729</v>
      </c>
      <c r="J82" s="1" t="s">
        <v>1730</v>
      </c>
      <c r="K82" s="1"/>
      <c r="L82" s="1"/>
      <c r="M82" s="1" t="s">
        <v>77</v>
      </c>
      <c r="N82" s="1" t="s">
        <v>109</v>
      </c>
      <c r="O82" s="1"/>
      <c r="P82" s="1"/>
      <c r="Q82" s="1"/>
      <c r="R82" s="1"/>
      <c r="S82" s="1"/>
      <c r="T82" s="1" t="s">
        <v>1731</v>
      </c>
      <c r="U82" s="1" t="s">
        <v>1732</v>
      </c>
      <c r="V82" s="1" t="s">
        <v>1733</v>
      </c>
      <c r="W82" s="1" t="s">
        <v>1734</v>
      </c>
      <c r="X82" s="1" t="s">
        <v>947</v>
      </c>
      <c r="Y82" s="1" t="s">
        <v>1735</v>
      </c>
      <c r="Z82" s="1" t="s">
        <v>949</v>
      </c>
      <c r="AA82" s="1"/>
      <c r="AB82" s="1"/>
      <c r="AC82" s="1"/>
      <c r="AD82" s="1"/>
      <c r="AE82" s="1"/>
      <c r="AF82" s="1"/>
      <c r="AG82" s="1" t="n">
        <v>42</v>
      </c>
      <c r="AH82" s="1" t="n">
        <v>23</v>
      </c>
      <c r="AI82" s="1" t="n">
        <v>23</v>
      </c>
      <c r="AJ82" s="1" t="n">
        <v>1</v>
      </c>
      <c r="AK82" s="1" t="n">
        <v>12</v>
      </c>
      <c r="AL82" s="1" t="s">
        <v>553</v>
      </c>
      <c r="AM82" s="1" t="s">
        <v>405</v>
      </c>
      <c r="AN82" s="1" t="s">
        <v>821</v>
      </c>
      <c r="AO82" s="1" t="s">
        <v>1736</v>
      </c>
      <c r="AP82" s="1"/>
      <c r="AQ82" s="1"/>
      <c r="AR82" s="1" t="s">
        <v>1737</v>
      </c>
      <c r="AS82" s="1" t="s">
        <v>1738</v>
      </c>
      <c r="AT82" s="1" t="s">
        <v>221</v>
      </c>
      <c r="AU82" s="1" t="n">
        <v>2008</v>
      </c>
      <c r="AV82" s="1" t="n">
        <v>54</v>
      </c>
      <c r="AW82" s="1" t="n">
        <v>2</v>
      </c>
      <c r="AX82" s="1"/>
      <c r="AY82" s="1"/>
      <c r="AZ82" s="1"/>
      <c r="BA82" s="1"/>
      <c r="BB82" s="1" t="n">
        <v>305</v>
      </c>
      <c r="BC82" s="1" t="n">
        <v>311</v>
      </c>
      <c r="BD82" s="1"/>
      <c r="BE82" s="1" t="s">
        <v>1739</v>
      </c>
      <c r="BF82" s="1" t="str">
        <f aca="false">HYPERLINK("http://dx.doi.org/10.1007/s10344-007-0150-y","http://dx.doi.org/10.1007/s10344-007-0150-y")</f>
        <v>http://dx.doi.org/10.1007/s10344-007-0150-y</v>
      </c>
      <c r="BG82" s="1"/>
      <c r="BH82" s="1"/>
      <c r="BI82" s="1" t="n">
        <v>7</v>
      </c>
      <c r="BJ82" s="1" t="s">
        <v>1740</v>
      </c>
      <c r="BK82" s="1" t="s">
        <v>100</v>
      </c>
      <c r="BL82" s="1" t="s">
        <v>1741</v>
      </c>
      <c r="BM82" s="1" t="s">
        <v>1742</v>
      </c>
      <c r="BN82" s="1"/>
      <c r="BO82" s="1"/>
      <c r="BP82" s="1"/>
      <c r="BQ82" s="1"/>
      <c r="BR82" s="1" t="s">
        <v>103</v>
      </c>
      <c r="BS82" s="1" t="s">
        <v>1743</v>
      </c>
      <c r="BT82" s="1" t="str">
        <f aca="false">HYPERLINK("https%3A%2F%2Fwww.webofscience.com%2Fwos%2Fwoscc%2Ffull-record%2FWOS:000255091300020","View Full Record in Web of Science")</f>
        <v>View Full Record in Web of Science</v>
      </c>
    </row>
    <row r="83" customFormat="false" ht="12.75" hidden="false" customHeight="false" outlineLevel="0" collapsed="false">
      <c r="A83" s="1" t="s">
        <v>72</v>
      </c>
      <c r="B83" s="1" t="s">
        <v>1744</v>
      </c>
      <c r="C83" s="1"/>
      <c r="D83" s="1"/>
      <c r="E83" s="1"/>
      <c r="F83" s="1" t="s">
        <v>1745</v>
      </c>
      <c r="G83" s="1"/>
      <c r="H83" s="1"/>
      <c r="I83" s="1" t="s">
        <v>1746</v>
      </c>
      <c r="J83" s="1" t="s">
        <v>528</v>
      </c>
      <c r="K83" s="1"/>
      <c r="L83" s="1"/>
      <c r="M83" s="1" t="s">
        <v>77</v>
      </c>
      <c r="N83" s="1" t="s">
        <v>109</v>
      </c>
      <c r="O83" s="1"/>
      <c r="P83" s="1"/>
      <c r="Q83" s="1"/>
      <c r="R83" s="1"/>
      <c r="S83" s="1"/>
      <c r="T83" s="1" t="s">
        <v>1747</v>
      </c>
      <c r="U83" s="1" t="s">
        <v>1748</v>
      </c>
      <c r="V83" s="1" t="s">
        <v>1749</v>
      </c>
      <c r="W83" s="1" t="s">
        <v>1750</v>
      </c>
      <c r="X83" s="1" t="s">
        <v>1751</v>
      </c>
      <c r="Y83" s="1" t="s">
        <v>1752</v>
      </c>
      <c r="Z83" s="1" t="s">
        <v>1753</v>
      </c>
      <c r="AA83" s="1"/>
      <c r="AB83" s="1"/>
      <c r="AC83" s="1"/>
      <c r="AD83" s="1"/>
      <c r="AE83" s="1"/>
      <c r="AF83" s="1"/>
      <c r="AG83" s="1" t="n">
        <v>13</v>
      </c>
      <c r="AH83" s="1" t="n">
        <v>3</v>
      </c>
      <c r="AI83" s="1" t="n">
        <v>3</v>
      </c>
      <c r="AJ83" s="1" t="n">
        <v>0</v>
      </c>
      <c r="AK83" s="1" t="n">
        <v>3</v>
      </c>
      <c r="AL83" s="1" t="s">
        <v>528</v>
      </c>
      <c r="AM83" s="1" t="s">
        <v>267</v>
      </c>
      <c r="AN83" s="1" t="s">
        <v>535</v>
      </c>
      <c r="AO83" s="1" t="s">
        <v>536</v>
      </c>
      <c r="AP83" s="1"/>
      <c r="AQ83" s="1"/>
      <c r="AR83" s="1" t="s">
        <v>537</v>
      </c>
      <c r="AS83" s="1" t="s">
        <v>538</v>
      </c>
      <c r="AT83" s="1" t="s">
        <v>296</v>
      </c>
      <c r="AU83" s="1" t="n">
        <v>2011</v>
      </c>
      <c r="AV83" s="1" t="n">
        <v>35</v>
      </c>
      <c r="AW83" s="1" t="n">
        <v>1</v>
      </c>
      <c r="AX83" s="1"/>
      <c r="AY83" s="1"/>
      <c r="AZ83" s="1"/>
      <c r="BA83" s="1"/>
      <c r="BB83" s="1" t="n">
        <v>103</v>
      </c>
      <c r="BC83" s="1" t="n">
        <v>106</v>
      </c>
      <c r="BD83" s="1"/>
      <c r="BE83" s="1"/>
      <c r="BF83" s="1"/>
      <c r="BG83" s="1"/>
      <c r="BH83" s="1"/>
      <c r="BI83" s="1" t="n">
        <v>4</v>
      </c>
      <c r="BJ83" s="1" t="s">
        <v>539</v>
      </c>
      <c r="BK83" s="1" t="s">
        <v>540</v>
      </c>
      <c r="BL83" s="1" t="s">
        <v>539</v>
      </c>
      <c r="BM83" s="1" t="s">
        <v>1754</v>
      </c>
      <c r="BN83" s="1" t="n">
        <v>21661360</v>
      </c>
      <c r="BO83" s="1"/>
      <c r="BP83" s="1"/>
      <c r="BQ83" s="1"/>
      <c r="BR83" s="1" t="s">
        <v>103</v>
      </c>
      <c r="BS83" s="1" t="s">
        <v>1755</v>
      </c>
      <c r="BT83" s="1" t="str">
        <f aca="false">HYPERLINK("https%3A%2F%2Fwww.webofscience.com%2Fwos%2Fwoscc%2Ffull-record%2FWOS:000289920800019","View Full Record in Web of Science")</f>
        <v>View Full Record in Web of Science</v>
      </c>
    </row>
    <row r="84" customFormat="false" ht="12.75" hidden="false" customHeight="false" outlineLevel="0" collapsed="false">
      <c r="A84" s="1" t="s">
        <v>72</v>
      </c>
      <c r="B84" s="1" t="s">
        <v>1756</v>
      </c>
      <c r="C84" s="1"/>
      <c r="D84" s="1"/>
      <c r="E84" s="1"/>
      <c r="F84" s="1" t="s">
        <v>1757</v>
      </c>
      <c r="G84" s="1"/>
      <c r="H84" s="1"/>
      <c r="I84" s="1" t="s">
        <v>1758</v>
      </c>
      <c r="J84" s="1" t="s">
        <v>374</v>
      </c>
      <c r="K84" s="1"/>
      <c r="L84" s="1"/>
      <c r="M84" s="1" t="s">
        <v>77</v>
      </c>
      <c r="N84" s="1" t="s">
        <v>109</v>
      </c>
      <c r="O84" s="1"/>
      <c r="P84" s="1"/>
      <c r="Q84" s="1"/>
      <c r="R84" s="1"/>
      <c r="S84" s="1"/>
      <c r="T84" s="1" t="s">
        <v>1759</v>
      </c>
      <c r="U84" s="1" t="s">
        <v>1760</v>
      </c>
      <c r="V84" s="1" t="s">
        <v>1761</v>
      </c>
      <c r="W84" s="1" t="s">
        <v>1762</v>
      </c>
      <c r="X84" s="1" t="s">
        <v>83</v>
      </c>
      <c r="Y84" s="1" t="s">
        <v>1763</v>
      </c>
      <c r="Z84" s="1" t="s">
        <v>1764</v>
      </c>
      <c r="AA84" s="1"/>
      <c r="AB84" s="1"/>
      <c r="AC84" s="1"/>
      <c r="AD84" s="1"/>
      <c r="AE84" s="1"/>
      <c r="AF84" s="1"/>
      <c r="AG84" s="1" t="n">
        <v>5</v>
      </c>
      <c r="AH84" s="1" t="n">
        <v>0</v>
      </c>
      <c r="AI84" s="1" t="n">
        <v>0</v>
      </c>
      <c r="AJ84" s="1" t="n">
        <v>0</v>
      </c>
      <c r="AK84" s="1" t="n">
        <v>1</v>
      </c>
      <c r="AL84" s="1" t="s">
        <v>384</v>
      </c>
      <c r="AM84" s="1" t="s">
        <v>267</v>
      </c>
      <c r="AN84" s="1" t="s">
        <v>385</v>
      </c>
      <c r="AO84" s="1" t="s">
        <v>386</v>
      </c>
      <c r="AP84" s="1"/>
      <c r="AQ84" s="1"/>
      <c r="AR84" s="1" t="s">
        <v>388</v>
      </c>
      <c r="AS84" s="1" t="s">
        <v>389</v>
      </c>
      <c r="AT84" s="1" t="s">
        <v>390</v>
      </c>
      <c r="AU84" s="1" t="n">
        <v>2012</v>
      </c>
      <c r="AV84" s="1" t="n">
        <v>51</v>
      </c>
      <c r="AW84" s="1" t="n">
        <v>3</v>
      </c>
      <c r="AX84" s="1"/>
      <c r="AY84" s="1"/>
      <c r="AZ84" s="1"/>
      <c r="BA84" s="1"/>
      <c r="BB84" s="1" t="n">
        <v>463</v>
      </c>
      <c r="BC84" s="1" t="n">
        <v>466</v>
      </c>
      <c r="BD84" s="1"/>
      <c r="BE84" s="1"/>
      <c r="BF84" s="1"/>
      <c r="BG84" s="1"/>
      <c r="BH84" s="1"/>
      <c r="BI84" s="1" t="n">
        <v>4</v>
      </c>
      <c r="BJ84" s="1" t="s">
        <v>392</v>
      </c>
      <c r="BK84" s="1" t="s">
        <v>100</v>
      </c>
      <c r="BL84" s="1" t="s">
        <v>393</v>
      </c>
      <c r="BM84" s="1" t="s">
        <v>1765</v>
      </c>
      <c r="BN84" s="1" t="n">
        <v>23330415</v>
      </c>
      <c r="BO84" s="1"/>
      <c r="BP84" s="1"/>
      <c r="BQ84" s="1"/>
      <c r="BR84" s="1" t="s">
        <v>103</v>
      </c>
      <c r="BS84" s="1" t="s">
        <v>1766</v>
      </c>
      <c r="BT84" s="1" t="str">
        <f aca="false">HYPERLINK("https%3A%2F%2Fwww.webofscience.com%2Fwos%2Fwoscc%2Ffull-record%2FWOS:000313298200015","View Full Record in Web of Science")</f>
        <v>View Full Record in Web of Science</v>
      </c>
    </row>
    <row r="85" customFormat="false" ht="12.75" hidden="false" customHeight="false" outlineLevel="0" collapsed="false">
      <c r="A85" s="1" t="s">
        <v>864</v>
      </c>
      <c r="B85" s="1" t="s">
        <v>1767</v>
      </c>
      <c r="C85" s="1"/>
      <c r="D85" s="1" t="s">
        <v>1768</v>
      </c>
      <c r="E85" s="1"/>
      <c r="F85" s="1" t="s">
        <v>1769</v>
      </c>
      <c r="G85" s="1"/>
      <c r="H85" s="1"/>
      <c r="I85" s="1" t="s">
        <v>1770</v>
      </c>
      <c r="J85" s="1" t="s">
        <v>1771</v>
      </c>
      <c r="K85" s="1" t="s">
        <v>1772</v>
      </c>
      <c r="L85" s="1"/>
      <c r="M85" s="1" t="s">
        <v>77</v>
      </c>
      <c r="N85" s="1" t="s">
        <v>869</v>
      </c>
      <c r="O85" s="1" t="s">
        <v>1773</v>
      </c>
      <c r="P85" s="1" t="s">
        <v>1774</v>
      </c>
      <c r="Q85" s="1" t="s">
        <v>1775</v>
      </c>
      <c r="R85" s="1"/>
      <c r="S85" s="1"/>
      <c r="T85" s="1" t="s">
        <v>1776</v>
      </c>
      <c r="U85" s="1" t="s">
        <v>1777</v>
      </c>
      <c r="V85" s="1" t="s">
        <v>1778</v>
      </c>
      <c r="W85" s="1" t="s">
        <v>1779</v>
      </c>
      <c r="X85" s="1" t="s">
        <v>1780</v>
      </c>
      <c r="Y85" s="1" t="s">
        <v>1781</v>
      </c>
      <c r="Z85" s="1" t="s">
        <v>1782</v>
      </c>
      <c r="AA85" s="1" t="s">
        <v>1783</v>
      </c>
      <c r="AB85" s="1" t="s">
        <v>1784</v>
      </c>
      <c r="AC85" s="1"/>
      <c r="AD85" s="1"/>
      <c r="AE85" s="1"/>
      <c r="AF85" s="1"/>
      <c r="AG85" s="1" t="n">
        <v>23</v>
      </c>
      <c r="AH85" s="1" t="n">
        <v>1</v>
      </c>
      <c r="AI85" s="1" t="n">
        <v>1</v>
      </c>
      <c r="AJ85" s="1" t="n">
        <v>0</v>
      </c>
      <c r="AK85" s="1" t="n">
        <v>1</v>
      </c>
      <c r="AL85" s="1" t="s">
        <v>1785</v>
      </c>
      <c r="AM85" s="1" t="s">
        <v>1786</v>
      </c>
      <c r="AN85" s="1" t="s">
        <v>1787</v>
      </c>
      <c r="AO85" s="1" t="s">
        <v>1788</v>
      </c>
      <c r="AP85" s="1"/>
      <c r="AQ85" s="1"/>
      <c r="AR85" s="1" t="s">
        <v>1789</v>
      </c>
      <c r="AS85" s="1"/>
      <c r="AT85" s="1"/>
      <c r="AU85" s="1" t="n">
        <v>2018</v>
      </c>
      <c r="AV85" s="1"/>
      <c r="AW85" s="1"/>
      <c r="AX85" s="1"/>
      <c r="AY85" s="1"/>
      <c r="AZ85" s="1"/>
      <c r="BA85" s="1"/>
      <c r="BB85" s="1" t="n">
        <v>638</v>
      </c>
      <c r="BC85" s="1" t="n">
        <v>649</v>
      </c>
      <c r="BD85" s="1"/>
      <c r="BE85" s="1"/>
      <c r="BF85" s="1"/>
      <c r="BG85" s="1"/>
      <c r="BH85" s="1"/>
      <c r="BI85" s="1" t="n">
        <v>12</v>
      </c>
      <c r="BJ85" s="1" t="s">
        <v>1790</v>
      </c>
      <c r="BK85" s="1" t="s">
        <v>1791</v>
      </c>
      <c r="BL85" s="1" t="s">
        <v>1792</v>
      </c>
      <c r="BM85" s="1" t="s">
        <v>1793</v>
      </c>
      <c r="BN85" s="1"/>
      <c r="BO85" s="1"/>
      <c r="BP85" s="1"/>
      <c r="BQ85" s="1"/>
      <c r="BR85" s="1" t="s">
        <v>103</v>
      </c>
      <c r="BS85" s="1" t="s">
        <v>1794</v>
      </c>
      <c r="BT85" s="1" t="str">
        <f aca="false">HYPERLINK("https%3A%2F%2Fwww.webofscience.com%2Fwos%2Fwoscc%2Ffull-record%2FWOS:000445029900066","View Full Record in Web of Science")</f>
        <v>View Full Record in Web of Science</v>
      </c>
    </row>
    <row r="86" customFormat="false" ht="12.75" hidden="false" customHeight="false" outlineLevel="0" collapsed="false">
      <c r="A86" s="1" t="s">
        <v>72</v>
      </c>
      <c r="B86" s="1" t="s">
        <v>1795</v>
      </c>
      <c r="C86" s="1"/>
      <c r="D86" s="1"/>
      <c r="E86" s="1"/>
      <c r="F86" s="1" t="s">
        <v>1796</v>
      </c>
      <c r="G86" s="1"/>
      <c r="H86" s="1"/>
      <c r="I86" s="1" t="s">
        <v>1797</v>
      </c>
      <c r="J86" s="1" t="s">
        <v>1798</v>
      </c>
      <c r="K86" s="1"/>
      <c r="L86" s="1"/>
      <c r="M86" s="1" t="s">
        <v>77</v>
      </c>
      <c r="N86" s="1" t="s">
        <v>1091</v>
      </c>
      <c r="O86" s="1"/>
      <c r="P86" s="1"/>
      <c r="Q86" s="1"/>
      <c r="R86" s="1"/>
      <c r="S86" s="1"/>
      <c r="T86" s="1"/>
      <c r="U86" s="1" t="s">
        <v>1799</v>
      </c>
      <c r="V86" s="1"/>
      <c r="W86" s="1" t="s">
        <v>1800</v>
      </c>
      <c r="X86" s="1" t="s">
        <v>1801</v>
      </c>
      <c r="Y86" s="1" t="s">
        <v>1802</v>
      </c>
      <c r="Z86" s="1" t="s">
        <v>1803</v>
      </c>
      <c r="AA86" s="1" t="s">
        <v>1804</v>
      </c>
      <c r="AB86" s="1" t="s">
        <v>1805</v>
      </c>
      <c r="AC86" s="1"/>
      <c r="AD86" s="1"/>
      <c r="AE86" s="1"/>
      <c r="AF86" s="1"/>
      <c r="AG86" s="1" t="n">
        <v>82</v>
      </c>
      <c r="AH86" s="1" t="n">
        <v>0</v>
      </c>
      <c r="AI86" s="1" t="n">
        <v>0</v>
      </c>
      <c r="AJ86" s="1" t="n">
        <v>0</v>
      </c>
      <c r="AK86" s="1" t="n">
        <v>2</v>
      </c>
      <c r="AL86" s="1" t="s">
        <v>1806</v>
      </c>
      <c r="AM86" s="1" t="s">
        <v>1807</v>
      </c>
      <c r="AN86" s="1" t="s">
        <v>1808</v>
      </c>
      <c r="AO86" s="1" t="s">
        <v>1809</v>
      </c>
      <c r="AP86" s="1"/>
      <c r="AQ86" s="1"/>
      <c r="AR86" s="1" t="s">
        <v>1810</v>
      </c>
      <c r="AS86" s="1" t="s">
        <v>1811</v>
      </c>
      <c r="AT86" s="1"/>
      <c r="AU86" s="1" t="n">
        <v>2022</v>
      </c>
      <c r="AV86" s="1" t="n">
        <v>19</v>
      </c>
      <c r="AW86" s="1" t="n">
        <v>5</v>
      </c>
      <c r="AX86" s="1"/>
      <c r="AY86" s="1"/>
      <c r="AZ86" s="1"/>
      <c r="BA86" s="1"/>
      <c r="BB86" s="1" t="n">
        <v>325</v>
      </c>
      <c r="BC86" s="1" t="n">
        <v>334</v>
      </c>
      <c r="BD86" s="1"/>
      <c r="BE86" s="1" t="s">
        <v>1812</v>
      </c>
      <c r="BF86" s="1" t="str">
        <f aca="false">HYPERLINK("http://dx.doi.org/10.11909/j.issn.1671-5411.2022.05.001","http://dx.doi.org/10.11909/j.issn.1671-5411.2022.05.001")</f>
        <v>http://dx.doi.org/10.11909/j.issn.1671-5411.2022.05.001</v>
      </c>
      <c r="BG86" s="1"/>
      <c r="BH86" s="1"/>
      <c r="BI86" s="1" t="n">
        <v>10</v>
      </c>
      <c r="BJ86" s="1" t="s">
        <v>1813</v>
      </c>
      <c r="BK86" s="1" t="s">
        <v>100</v>
      </c>
      <c r="BL86" s="1" t="s">
        <v>1814</v>
      </c>
      <c r="BM86" s="1" t="s">
        <v>1815</v>
      </c>
      <c r="BN86" s="1" t="n">
        <v>35722030</v>
      </c>
      <c r="BO86" s="1"/>
      <c r="BP86" s="1"/>
      <c r="BQ86" s="1"/>
      <c r="BR86" s="1" t="s">
        <v>103</v>
      </c>
      <c r="BS86" s="1" t="s">
        <v>1816</v>
      </c>
      <c r="BT86" s="1" t="str">
        <f aca="false">HYPERLINK("https%3A%2F%2Fwww.webofscience.com%2Fwos%2Fwoscc%2Ffull-record%2FWOS:000890658200001","View Full Record in Web of Science")</f>
        <v>View Full Record in Web of Science</v>
      </c>
    </row>
    <row r="87" customFormat="false" ht="12.75" hidden="false" customHeight="false" outlineLevel="0" collapsed="false">
      <c r="A87" s="1" t="s">
        <v>72</v>
      </c>
      <c r="B87" s="1" t="s">
        <v>1817</v>
      </c>
      <c r="C87" s="1"/>
      <c r="D87" s="1"/>
      <c r="E87" s="1"/>
      <c r="F87" s="1" t="s">
        <v>1818</v>
      </c>
      <c r="G87" s="1"/>
      <c r="H87" s="1"/>
      <c r="I87" s="1" t="s">
        <v>1819</v>
      </c>
      <c r="J87" s="1" t="s">
        <v>1820</v>
      </c>
      <c r="K87" s="1"/>
      <c r="L87" s="1"/>
      <c r="M87" s="1" t="s">
        <v>77</v>
      </c>
      <c r="N87" s="1" t="s">
        <v>52</v>
      </c>
      <c r="O87" s="1" t="s">
        <v>1821</v>
      </c>
      <c r="P87" s="1" t="s">
        <v>1822</v>
      </c>
      <c r="Q87" s="1" t="s">
        <v>353</v>
      </c>
      <c r="R87" s="1"/>
      <c r="S87" s="1"/>
      <c r="T87" s="1"/>
      <c r="U87" s="1"/>
      <c r="V87" s="1"/>
      <c r="W87" s="1" t="s">
        <v>1823</v>
      </c>
      <c r="X87" s="1" t="s">
        <v>1824</v>
      </c>
      <c r="Y87" s="1"/>
      <c r="Z87" s="1"/>
      <c r="AA87" s="1" t="s">
        <v>1825</v>
      </c>
      <c r="AB87" s="1" t="s">
        <v>1826</v>
      </c>
      <c r="AC87" s="1"/>
      <c r="AD87" s="1"/>
      <c r="AE87" s="1"/>
      <c r="AF87" s="1"/>
      <c r="AG87" s="1" t="n">
        <v>0</v>
      </c>
      <c r="AH87" s="1" t="n">
        <v>0</v>
      </c>
      <c r="AI87" s="1" t="n">
        <v>0</v>
      </c>
      <c r="AJ87" s="1" t="n">
        <v>0</v>
      </c>
      <c r="AK87" s="1" t="n">
        <v>3</v>
      </c>
      <c r="AL87" s="1" t="s">
        <v>358</v>
      </c>
      <c r="AM87" s="1" t="s">
        <v>359</v>
      </c>
      <c r="AN87" s="1" t="s">
        <v>360</v>
      </c>
      <c r="AO87" s="1" t="s">
        <v>1827</v>
      </c>
      <c r="AP87" s="1" t="s">
        <v>1828</v>
      </c>
      <c r="AQ87" s="1"/>
      <c r="AR87" s="1" t="s">
        <v>1829</v>
      </c>
      <c r="AS87" s="1" t="s">
        <v>1830</v>
      </c>
      <c r="AT87" s="1" t="s">
        <v>145</v>
      </c>
      <c r="AU87" s="1" t="n">
        <v>2020</v>
      </c>
      <c r="AV87" s="1" t="n">
        <v>35</v>
      </c>
      <c r="AW87" s="1"/>
      <c r="AX87" s="1"/>
      <c r="AY87" s="1" t="n">
        <v>3</v>
      </c>
      <c r="AZ87" s="1"/>
      <c r="BA87" s="1" t="s">
        <v>1831</v>
      </c>
      <c r="BB87" s="1" t="n">
        <v>1266</v>
      </c>
      <c r="BC87" s="1" t="n">
        <v>1266</v>
      </c>
      <c r="BD87" s="1"/>
      <c r="BE87" s="1"/>
      <c r="BF87" s="1"/>
      <c r="BG87" s="1"/>
      <c r="BH87" s="1"/>
      <c r="BI87" s="1" t="n">
        <v>1</v>
      </c>
      <c r="BJ87" s="1" t="s">
        <v>1832</v>
      </c>
      <c r="BK87" s="1" t="s">
        <v>367</v>
      </c>
      <c r="BL87" s="1" t="s">
        <v>1832</v>
      </c>
      <c r="BM87" s="1" t="s">
        <v>1833</v>
      </c>
      <c r="BN87" s="1"/>
      <c r="BO87" s="1"/>
      <c r="BP87" s="1"/>
      <c r="BQ87" s="1"/>
      <c r="BR87" s="1" t="s">
        <v>103</v>
      </c>
      <c r="BS87" s="1" t="s">
        <v>1834</v>
      </c>
      <c r="BT87" s="1" t="str">
        <f aca="false">HYPERLINK("https%3A%2F%2Fwww.webofscience.com%2Fwos%2Fwoscc%2Ffull-record%2FWOS:000562392101315","View Full Record in Web of Science")</f>
        <v>View Full Record in Web of Science</v>
      </c>
    </row>
    <row r="88" customFormat="false" ht="12.75" hidden="false" customHeight="false" outlineLevel="0" collapsed="false">
      <c r="A88" s="1" t="s">
        <v>72</v>
      </c>
      <c r="B88" s="1" t="s">
        <v>1835</v>
      </c>
      <c r="C88" s="1"/>
      <c r="D88" s="1"/>
      <c r="E88" s="1"/>
      <c r="F88" s="1" t="s">
        <v>1836</v>
      </c>
      <c r="G88" s="1"/>
      <c r="H88" s="1"/>
      <c r="I88" s="1" t="s">
        <v>1837</v>
      </c>
      <c r="J88" s="1" t="s">
        <v>1838</v>
      </c>
      <c r="K88" s="1"/>
      <c r="L88" s="1"/>
      <c r="M88" s="1" t="s">
        <v>77</v>
      </c>
      <c r="N88" s="1" t="s">
        <v>109</v>
      </c>
      <c r="O88" s="1"/>
      <c r="P88" s="1"/>
      <c r="Q88" s="1"/>
      <c r="R88" s="1"/>
      <c r="S88" s="1"/>
      <c r="T88" s="1" t="s">
        <v>1839</v>
      </c>
      <c r="U88" s="1" t="s">
        <v>1840</v>
      </c>
      <c r="V88" s="1" t="s">
        <v>1841</v>
      </c>
      <c r="W88" s="1" t="s">
        <v>1842</v>
      </c>
      <c r="X88" s="1" t="s">
        <v>1843</v>
      </c>
      <c r="Y88" s="1" t="s">
        <v>1844</v>
      </c>
      <c r="Z88" s="1" t="s">
        <v>1845</v>
      </c>
      <c r="AA88" s="1"/>
      <c r="AB88" s="1" t="s">
        <v>1846</v>
      </c>
      <c r="AC88" s="1" t="s">
        <v>1847</v>
      </c>
      <c r="AD88" s="1" t="s">
        <v>1848</v>
      </c>
      <c r="AE88" s="1" t="s">
        <v>1849</v>
      </c>
      <c r="AF88" s="1"/>
      <c r="AG88" s="1" t="n">
        <v>24</v>
      </c>
      <c r="AH88" s="1" t="n">
        <v>0</v>
      </c>
      <c r="AI88" s="1" t="n">
        <v>0</v>
      </c>
      <c r="AJ88" s="1" t="n">
        <v>0</v>
      </c>
      <c r="AK88" s="1" t="n">
        <v>0</v>
      </c>
      <c r="AL88" s="1" t="s">
        <v>91</v>
      </c>
      <c r="AM88" s="1" t="s">
        <v>92</v>
      </c>
      <c r="AN88" s="1" t="s">
        <v>93</v>
      </c>
      <c r="AO88" s="1"/>
      <c r="AP88" s="1" t="s">
        <v>1850</v>
      </c>
      <c r="AQ88" s="1"/>
      <c r="AR88" s="1" t="s">
        <v>1851</v>
      </c>
      <c r="AS88" s="1" t="s">
        <v>1852</v>
      </c>
      <c r="AT88" s="1" t="s">
        <v>365</v>
      </c>
      <c r="AU88" s="1" t="n">
        <v>2022</v>
      </c>
      <c r="AV88" s="1" t="n">
        <v>13</v>
      </c>
      <c r="AW88" s="1" t="n">
        <v>11</v>
      </c>
      <c r="AX88" s="1"/>
      <c r="AY88" s="1"/>
      <c r="AZ88" s="1"/>
      <c r="BA88" s="1"/>
      <c r="BB88" s="1"/>
      <c r="BC88" s="1"/>
      <c r="BD88" s="1" t="n">
        <v>1955</v>
      </c>
      <c r="BE88" s="1" t="s">
        <v>1853</v>
      </c>
      <c r="BF88" s="1" t="str">
        <f aca="false">HYPERLINK("http://dx.doi.org/10.3390/genes13111955","http://dx.doi.org/10.3390/genes13111955")</f>
        <v>http://dx.doi.org/10.3390/genes13111955</v>
      </c>
      <c r="BG88" s="1"/>
      <c r="BH88" s="1"/>
      <c r="BI88" s="1" t="n">
        <v>7</v>
      </c>
      <c r="BJ88" s="1" t="s">
        <v>602</v>
      </c>
      <c r="BK88" s="1" t="s">
        <v>100</v>
      </c>
      <c r="BL88" s="1" t="s">
        <v>602</v>
      </c>
      <c r="BM88" s="1" t="s">
        <v>1854</v>
      </c>
      <c r="BN88" s="1" t="n">
        <v>36360192</v>
      </c>
      <c r="BO88" s="1" t="s">
        <v>395</v>
      </c>
      <c r="BP88" s="1"/>
      <c r="BQ88" s="1"/>
      <c r="BR88" s="1" t="s">
        <v>103</v>
      </c>
      <c r="BS88" s="1" t="s">
        <v>1855</v>
      </c>
      <c r="BT88" s="1" t="str">
        <f aca="false">HYPERLINK("https%3A%2F%2Fwww.webofscience.com%2Fwos%2Fwoscc%2Ffull-record%2FWOS:000881318300001","View Full Record in Web of Science")</f>
        <v>View Full Record in Web of Science</v>
      </c>
    </row>
    <row r="89" customFormat="false" ht="12.75" hidden="false" customHeight="false" outlineLevel="0" collapsed="false">
      <c r="A89" s="1" t="s">
        <v>72</v>
      </c>
      <c r="B89" s="1" t="s">
        <v>1856</v>
      </c>
      <c r="C89" s="1"/>
      <c r="D89" s="1"/>
      <c r="E89" s="1"/>
      <c r="F89" s="1" t="s">
        <v>1857</v>
      </c>
      <c r="G89" s="1"/>
      <c r="H89" s="1"/>
      <c r="I89" s="1" t="s">
        <v>1858</v>
      </c>
      <c r="J89" s="1" t="s">
        <v>1019</v>
      </c>
      <c r="K89" s="1"/>
      <c r="L89" s="1"/>
      <c r="M89" s="1" t="s">
        <v>77</v>
      </c>
      <c r="N89" s="1" t="s">
        <v>78</v>
      </c>
      <c r="O89" s="1"/>
      <c r="P89" s="1"/>
      <c r="Q89" s="1"/>
      <c r="R89" s="1"/>
      <c r="S89" s="1"/>
      <c r="T89" s="1" t="s">
        <v>1859</v>
      </c>
      <c r="U89" s="1" t="s">
        <v>1860</v>
      </c>
      <c r="V89" s="1" t="s">
        <v>1861</v>
      </c>
      <c r="W89" s="1" t="s">
        <v>1862</v>
      </c>
      <c r="X89" s="1" t="s">
        <v>160</v>
      </c>
      <c r="Y89" s="1" t="s">
        <v>1863</v>
      </c>
      <c r="Z89" s="1" t="s">
        <v>1864</v>
      </c>
      <c r="AA89" s="1" t="s">
        <v>1865</v>
      </c>
      <c r="AB89" s="1" t="s">
        <v>1866</v>
      </c>
      <c r="AC89" s="1"/>
      <c r="AD89" s="1"/>
      <c r="AE89" s="1"/>
      <c r="AF89" s="1"/>
      <c r="AG89" s="1" t="n">
        <v>86</v>
      </c>
      <c r="AH89" s="1" t="n">
        <v>11</v>
      </c>
      <c r="AI89" s="1" t="n">
        <v>11</v>
      </c>
      <c r="AJ89" s="1" t="n">
        <v>0</v>
      </c>
      <c r="AK89" s="1" t="n">
        <v>3</v>
      </c>
      <c r="AL89" s="1" t="s">
        <v>1023</v>
      </c>
      <c r="AM89" s="1" t="s">
        <v>267</v>
      </c>
      <c r="AN89" s="1" t="s">
        <v>1024</v>
      </c>
      <c r="AO89" s="1" t="s">
        <v>1025</v>
      </c>
      <c r="AP89" s="1" t="s">
        <v>1026</v>
      </c>
      <c r="AQ89" s="1"/>
      <c r="AR89" s="1" t="s">
        <v>1027</v>
      </c>
      <c r="AS89" s="1" t="s">
        <v>1028</v>
      </c>
      <c r="AT89" s="1"/>
      <c r="AU89" s="1" t="n">
        <v>2010</v>
      </c>
      <c r="AV89" s="1" t="n">
        <v>18</v>
      </c>
      <c r="AW89" s="1" t="n">
        <v>1</v>
      </c>
      <c r="AX89" s="1"/>
      <c r="AY89" s="1"/>
      <c r="AZ89" s="1"/>
      <c r="BA89" s="1"/>
      <c r="BB89" s="1" t="n">
        <v>56</v>
      </c>
      <c r="BC89" s="1" t="n">
        <v>67</v>
      </c>
      <c r="BD89" s="1"/>
      <c r="BE89" s="1"/>
      <c r="BF89" s="1"/>
      <c r="BG89" s="1"/>
      <c r="BH89" s="1"/>
      <c r="BI89" s="1" t="n">
        <v>12</v>
      </c>
      <c r="BJ89" s="1" t="s">
        <v>1029</v>
      </c>
      <c r="BK89" s="1" t="s">
        <v>100</v>
      </c>
      <c r="BL89" s="1" t="s">
        <v>1029</v>
      </c>
      <c r="BM89" s="1" t="s">
        <v>1867</v>
      </c>
      <c r="BN89" s="1" t="n">
        <v>20361889</v>
      </c>
      <c r="BO89" s="1"/>
      <c r="BP89" s="1"/>
      <c r="BQ89" s="1"/>
      <c r="BR89" s="1" t="s">
        <v>103</v>
      </c>
      <c r="BS89" s="1" t="s">
        <v>1868</v>
      </c>
      <c r="BT89" s="1" t="str">
        <f aca="false">HYPERLINK("https%3A%2F%2Fwww.webofscience.com%2Fwos%2Fwoscc%2Ffull-record%2FWOS:000278153600010","View Full Record in Web of Science")</f>
        <v>View Full Record in Web of Science</v>
      </c>
    </row>
    <row r="90" customFormat="false" ht="12.75" hidden="false" customHeight="false" outlineLevel="0" collapsed="false">
      <c r="A90" s="1" t="s">
        <v>72</v>
      </c>
      <c r="B90" s="1" t="s">
        <v>1869</v>
      </c>
      <c r="C90" s="1"/>
      <c r="D90" s="1"/>
      <c r="E90" s="1"/>
      <c r="F90" s="1" t="s">
        <v>1870</v>
      </c>
      <c r="G90" s="1"/>
      <c r="H90" s="1"/>
      <c r="I90" s="1" t="s">
        <v>1871</v>
      </c>
      <c r="J90" s="1" t="s">
        <v>1872</v>
      </c>
      <c r="K90" s="1"/>
      <c r="L90" s="1"/>
      <c r="M90" s="1" t="s">
        <v>77</v>
      </c>
      <c r="N90" s="1" t="s">
        <v>52</v>
      </c>
      <c r="O90" s="1"/>
      <c r="P90" s="1"/>
      <c r="Q90" s="1"/>
      <c r="R90" s="1"/>
      <c r="S90" s="1"/>
      <c r="T90" s="1"/>
      <c r="U90" s="1"/>
      <c r="V90" s="1"/>
      <c r="W90" s="1" t="s">
        <v>1873</v>
      </c>
      <c r="X90" s="1"/>
      <c r="Y90" s="1"/>
      <c r="Z90" s="1"/>
      <c r="AA90" s="1"/>
      <c r="AB90" s="1"/>
      <c r="AC90" s="1"/>
      <c r="AD90" s="1"/>
      <c r="AE90" s="1"/>
      <c r="AF90" s="1"/>
      <c r="AG90" s="1" t="n">
        <v>0</v>
      </c>
      <c r="AH90" s="1" t="n">
        <v>0</v>
      </c>
      <c r="AI90" s="1" t="n">
        <v>0</v>
      </c>
      <c r="AJ90" s="1" t="n">
        <v>0</v>
      </c>
      <c r="AK90" s="1" t="n">
        <v>0</v>
      </c>
      <c r="AL90" s="1" t="s">
        <v>553</v>
      </c>
      <c r="AM90" s="1" t="s">
        <v>405</v>
      </c>
      <c r="AN90" s="1" t="s">
        <v>554</v>
      </c>
      <c r="AO90" s="1" t="s">
        <v>1874</v>
      </c>
      <c r="AP90" s="1" t="s">
        <v>1875</v>
      </c>
      <c r="AQ90" s="1"/>
      <c r="AR90" s="1" t="s">
        <v>1876</v>
      </c>
      <c r="AS90" s="1" t="s">
        <v>1877</v>
      </c>
      <c r="AT90" s="1" t="s">
        <v>460</v>
      </c>
      <c r="AU90" s="1" t="n">
        <v>2021</v>
      </c>
      <c r="AV90" s="1" t="n">
        <v>479</v>
      </c>
      <c r="AW90" s="1"/>
      <c r="AX90" s="1"/>
      <c r="AY90" s="1" t="n">
        <v>1</v>
      </c>
      <c r="AZ90" s="1" t="s">
        <v>1500</v>
      </c>
      <c r="BA90" s="1" t="s">
        <v>1878</v>
      </c>
      <c r="BB90" s="1" t="s">
        <v>1879</v>
      </c>
      <c r="BC90" s="1" t="s">
        <v>1879</v>
      </c>
      <c r="BD90" s="1"/>
      <c r="BE90" s="1"/>
      <c r="BF90" s="1"/>
      <c r="BG90" s="1"/>
      <c r="BH90" s="1"/>
      <c r="BI90" s="1" t="n">
        <v>1</v>
      </c>
      <c r="BJ90" s="1" t="s">
        <v>1880</v>
      </c>
      <c r="BK90" s="1" t="s">
        <v>100</v>
      </c>
      <c r="BL90" s="1" t="s">
        <v>1880</v>
      </c>
      <c r="BM90" s="1" t="s">
        <v>1881</v>
      </c>
      <c r="BN90" s="1"/>
      <c r="BO90" s="1"/>
      <c r="BP90" s="1"/>
      <c r="BQ90" s="1"/>
      <c r="BR90" s="1" t="s">
        <v>103</v>
      </c>
      <c r="BS90" s="1" t="s">
        <v>1882</v>
      </c>
      <c r="BT90" s="1" t="str">
        <f aca="false">HYPERLINK("https%3A%2F%2Fwww.webofscience.com%2Fwos%2Fwoscc%2Ffull-record%2FWOS:000693761000576","View Full Record in Web of Science")</f>
        <v>View Full Record in Web of Science</v>
      </c>
    </row>
    <row r="91" customFormat="false" ht="12.75" hidden="false" customHeight="false" outlineLevel="0" collapsed="false">
      <c r="A91" s="1" t="s">
        <v>72</v>
      </c>
      <c r="B91" s="1" t="s">
        <v>1883</v>
      </c>
      <c r="C91" s="1"/>
      <c r="D91" s="1"/>
      <c r="E91" s="1"/>
      <c r="F91" s="1" t="s">
        <v>1884</v>
      </c>
      <c r="G91" s="1"/>
      <c r="H91" s="1"/>
      <c r="I91" s="1" t="s">
        <v>1885</v>
      </c>
      <c r="J91" s="1" t="s">
        <v>1886</v>
      </c>
      <c r="K91" s="1"/>
      <c r="L91" s="1"/>
      <c r="M91" s="1" t="s">
        <v>77</v>
      </c>
      <c r="N91" s="1" t="s">
        <v>109</v>
      </c>
      <c r="O91" s="1"/>
      <c r="P91" s="1"/>
      <c r="Q91" s="1"/>
      <c r="R91" s="1"/>
      <c r="S91" s="1"/>
      <c r="T91" s="1" t="s">
        <v>1887</v>
      </c>
      <c r="U91" s="1" t="s">
        <v>1888</v>
      </c>
      <c r="V91" s="1" t="s">
        <v>1889</v>
      </c>
      <c r="W91" s="1" t="s">
        <v>1890</v>
      </c>
      <c r="X91" s="1" t="s">
        <v>1891</v>
      </c>
      <c r="Y91" s="1" t="s">
        <v>1892</v>
      </c>
      <c r="Z91" s="1" t="s">
        <v>1893</v>
      </c>
      <c r="AA91" s="1" t="s">
        <v>1894</v>
      </c>
      <c r="AB91" s="1" t="s">
        <v>1895</v>
      </c>
      <c r="AC91" s="1" t="s">
        <v>1896</v>
      </c>
      <c r="AD91" s="1" t="s">
        <v>1897</v>
      </c>
      <c r="AE91" s="1" t="s">
        <v>1898</v>
      </c>
      <c r="AF91" s="1"/>
      <c r="AG91" s="1" t="n">
        <v>53</v>
      </c>
      <c r="AH91" s="1" t="n">
        <v>34</v>
      </c>
      <c r="AI91" s="1" t="n">
        <v>36</v>
      </c>
      <c r="AJ91" s="1" t="n">
        <v>0</v>
      </c>
      <c r="AK91" s="1" t="n">
        <v>1</v>
      </c>
      <c r="AL91" s="1" t="s">
        <v>1360</v>
      </c>
      <c r="AM91" s="1" t="s">
        <v>728</v>
      </c>
      <c r="AN91" s="1" t="s">
        <v>1361</v>
      </c>
      <c r="AO91" s="1" t="s">
        <v>1899</v>
      </c>
      <c r="AP91" s="1"/>
      <c r="AQ91" s="1"/>
      <c r="AR91" s="1" t="s">
        <v>1900</v>
      </c>
      <c r="AS91" s="1" t="s">
        <v>1901</v>
      </c>
      <c r="AT91" s="1" t="s">
        <v>460</v>
      </c>
      <c r="AU91" s="1" t="n">
        <v>2017</v>
      </c>
      <c r="AV91" s="1" t="n">
        <v>12</v>
      </c>
      <c r="AW91" s="1"/>
      <c r="AX91" s="1"/>
      <c r="AY91" s="1"/>
      <c r="AZ91" s="1"/>
      <c r="BA91" s="1"/>
      <c r="BB91" s="1" t="n">
        <v>483</v>
      </c>
      <c r="BC91" s="1" t="n">
        <v>490</v>
      </c>
      <c r="BD91" s="1"/>
      <c r="BE91" s="1" t="s">
        <v>1902</v>
      </c>
      <c r="BF91" s="1" t="str">
        <f aca="false">HYPERLINK("http://dx.doi.org/10.1016/j.redox.2017.03.012","http://dx.doi.org/10.1016/j.redox.2017.03.012")</f>
        <v>http://dx.doi.org/10.1016/j.redox.2017.03.012</v>
      </c>
      <c r="BG91" s="1"/>
      <c r="BH91" s="1"/>
      <c r="BI91" s="1" t="n">
        <v>8</v>
      </c>
      <c r="BJ91" s="1" t="s">
        <v>1603</v>
      </c>
      <c r="BK91" s="1" t="s">
        <v>100</v>
      </c>
      <c r="BL91" s="1" t="s">
        <v>1603</v>
      </c>
      <c r="BM91" s="1" t="s">
        <v>1903</v>
      </c>
      <c r="BN91" s="1" t="n">
        <v>28334683</v>
      </c>
      <c r="BO91" s="1" t="s">
        <v>1904</v>
      </c>
      <c r="BP91" s="1"/>
      <c r="BQ91" s="1"/>
      <c r="BR91" s="1" t="s">
        <v>103</v>
      </c>
      <c r="BS91" s="1" t="s">
        <v>1905</v>
      </c>
      <c r="BT91" s="1" t="str">
        <f aca="false">HYPERLINK("https%3A%2F%2Fwww.webofscience.com%2Fwos%2Fwoscc%2Ffull-record%2FWOS:000403328700044","View Full Record in Web of Science")</f>
        <v>View Full Record in Web of Science</v>
      </c>
    </row>
    <row r="92" customFormat="false" ht="12.75" hidden="false" customHeight="false" outlineLevel="0" collapsed="false">
      <c r="A92" s="1" t="s">
        <v>72</v>
      </c>
      <c r="B92" s="1" t="s">
        <v>1906</v>
      </c>
      <c r="C92" s="1"/>
      <c r="D92" s="1"/>
      <c r="E92" s="1"/>
      <c r="F92" s="1" t="s">
        <v>1907</v>
      </c>
      <c r="G92" s="1"/>
      <c r="H92" s="1"/>
      <c r="I92" s="1" t="s">
        <v>1908</v>
      </c>
      <c r="J92" s="1" t="s">
        <v>1909</v>
      </c>
      <c r="K92" s="1"/>
      <c r="L92" s="1"/>
      <c r="M92" s="1" t="s">
        <v>77</v>
      </c>
      <c r="N92" s="1" t="s">
        <v>109</v>
      </c>
      <c r="O92" s="1"/>
      <c r="P92" s="1"/>
      <c r="Q92" s="1"/>
      <c r="R92" s="1"/>
      <c r="S92" s="1"/>
      <c r="T92" s="1" t="s">
        <v>1910</v>
      </c>
      <c r="U92" s="1" t="s">
        <v>1911</v>
      </c>
      <c r="V92" s="1" t="s">
        <v>1912</v>
      </c>
      <c r="W92" s="1" t="s">
        <v>1913</v>
      </c>
      <c r="X92" s="1" t="s">
        <v>1914</v>
      </c>
      <c r="Y92" s="1" t="s">
        <v>1915</v>
      </c>
      <c r="Z92" s="1" t="s">
        <v>1916</v>
      </c>
      <c r="AA92" s="1" t="s">
        <v>1917</v>
      </c>
      <c r="AB92" s="1" t="s">
        <v>1918</v>
      </c>
      <c r="AC92" s="1" t="s">
        <v>1919</v>
      </c>
      <c r="AD92" s="1" t="s">
        <v>1920</v>
      </c>
      <c r="AE92" s="1" t="s">
        <v>1921</v>
      </c>
      <c r="AF92" s="1"/>
      <c r="AG92" s="1" t="n">
        <v>40</v>
      </c>
      <c r="AH92" s="1" t="n">
        <v>12</v>
      </c>
      <c r="AI92" s="1" t="n">
        <v>13</v>
      </c>
      <c r="AJ92" s="1" t="n">
        <v>0</v>
      </c>
      <c r="AK92" s="1" t="n">
        <v>8</v>
      </c>
      <c r="AL92" s="1" t="s">
        <v>796</v>
      </c>
      <c r="AM92" s="1" t="s">
        <v>797</v>
      </c>
      <c r="AN92" s="1" t="s">
        <v>798</v>
      </c>
      <c r="AO92" s="1" t="s">
        <v>1922</v>
      </c>
      <c r="AP92" s="1" t="s">
        <v>1923</v>
      </c>
      <c r="AQ92" s="1"/>
      <c r="AR92" s="1" t="s">
        <v>1924</v>
      </c>
      <c r="AS92" s="1" t="s">
        <v>1925</v>
      </c>
      <c r="AT92" s="1" t="s">
        <v>365</v>
      </c>
      <c r="AU92" s="1" t="n">
        <v>2012</v>
      </c>
      <c r="AV92" s="1" t="n">
        <v>32</v>
      </c>
      <c r="AW92" s="1" t="n">
        <v>11</v>
      </c>
      <c r="AX92" s="1"/>
      <c r="AY92" s="1"/>
      <c r="AZ92" s="1"/>
      <c r="BA92" s="1"/>
      <c r="BB92" s="1" t="n">
        <v>3471</v>
      </c>
      <c r="BC92" s="1" t="n">
        <v>3479</v>
      </c>
      <c r="BD92" s="1"/>
      <c r="BE92" s="1" t="s">
        <v>1926</v>
      </c>
      <c r="BF92" s="1" t="str">
        <f aca="false">HYPERLINK("http://dx.doi.org/10.1007/s00296-011-2190-6","http://dx.doi.org/10.1007/s00296-011-2190-6")</f>
        <v>http://dx.doi.org/10.1007/s00296-011-2190-6</v>
      </c>
      <c r="BG92" s="1"/>
      <c r="BH92" s="1"/>
      <c r="BI92" s="1" t="n">
        <v>9</v>
      </c>
      <c r="BJ92" s="1" t="s">
        <v>661</v>
      </c>
      <c r="BK92" s="1" t="s">
        <v>100</v>
      </c>
      <c r="BL92" s="1" t="s">
        <v>661</v>
      </c>
      <c r="BM92" s="1" t="s">
        <v>1927</v>
      </c>
      <c r="BN92" s="1" t="n">
        <v>22065069</v>
      </c>
      <c r="BO92" s="1" t="s">
        <v>465</v>
      </c>
      <c r="BP92" s="1"/>
      <c r="BQ92" s="1"/>
      <c r="BR92" s="1" t="s">
        <v>103</v>
      </c>
      <c r="BS92" s="1" t="s">
        <v>1928</v>
      </c>
      <c r="BT92" s="1" t="str">
        <f aca="false">HYPERLINK("https%3A%2F%2Fwww.webofscience.com%2Fwos%2Fwoscc%2Ffull-record%2FWOS:000311515300020","View Full Record in Web of Science")</f>
        <v>View Full Record in Web of Science</v>
      </c>
    </row>
    <row r="93" customFormat="false" ht="12.75" hidden="false" customHeight="false" outlineLevel="0" collapsed="false">
      <c r="A93" s="1" t="s">
        <v>72</v>
      </c>
      <c r="B93" s="1" t="s">
        <v>1929</v>
      </c>
      <c r="C93" s="1"/>
      <c r="D93" s="1"/>
      <c r="E93" s="1"/>
      <c r="F93" s="1" t="s">
        <v>1930</v>
      </c>
      <c r="G93" s="1"/>
      <c r="H93" s="1"/>
      <c r="I93" s="1" t="s">
        <v>1931</v>
      </c>
      <c r="J93" s="1" t="s">
        <v>1932</v>
      </c>
      <c r="K93" s="1"/>
      <c r="L93" s="1"/>
      <c r="M93" s="1" t="s">
        <v>77</v>
      </c>
      <c r="N93" s="1" t="s">
        <v>471</v>
      </c>
      <c r="O93" s="1"/>
      <c r="P93" s="1"/>
      <c r="Q93" s="1"/>
      <c r="R93" s="1"/>
      <c r="S93" s="1"/>
      <c r="T93" s="1"/>
      <c r="U93" s="1" t="s">
        <v>1933</v>
      </c>
      <c r="V93" s="1"/>
      <c r="W93" s="1" t="s">
        <v>1934</v>
      </c>
      <c r="X93" s="1" t="s">
        <v>160</v>
      </c>
      <c r="Y93" s="1" t="s">
        <v>1935</v>
      </c>
      <c r="Z93" s="1" t="s">
        <v>1936</v>
      </c>
      <c r="AA93" s="1"/>
      <c r="AB93" s="1" t="s">
        <v>1937</v>
      </c>
      <c r="AC93" s="1"/>
      <c r="AD93" s="1"/>
      <c r="AE93" s="1"/>
      <c r="AF93" s="1"/>
      <c r="AG93" s="1" t="n">
        <v>12</v>
      </c>
      <c r="AH93" s="1" t="n">
        <v>2</v>
      </c>
      <c r="AI93" s="1" t="n">
        <v>2</v>
      </c>
      <c r="AJ93" s="1" t="n">
        <v>0</v>
      </c>
      <c r="AK93" s="1" t="n">
        <v>0</v>
      </c>
      <c r="AL93" s="1" t="s">
        <v>1443</v>
      </c>
      <c r="AM93" s="1" t="s">
        <v>1444</v>
      </c>
      <c r="AN93" s="1" t="s">
        <v>1445</v>
      </c>
      <c r="AO93" s="1" t="s">
        <v>1938</v>
      </c>
      <c r="AP93" s="1" t="s">
        <v>1939</v>
      </c>
      <c r="AQ93" s="1"/>
      <c r="AR93" s="1" t="s">
        <v>1940</v>
      </c>
      <c r="AS93" s="1" t="s">
        <v>1941</v>
      </c>
      <c r="AT93" s="1" t="s">
        <v>1083</v>
      </c>
      <c r="AU93" s="1" t="n">
        <v>2009</v>
      </c>
      <c r="AV93" s="1" t="n">
        <v>26</v>
      </c>
      <c r="AW93" s="1" t="n">
        <v>4</v>
      </c>
      <c r="AX93" s="1"/>
      <c r="AY93" s="1"/>
      <c r="AZ93" s="1"/>
      <c r="BA93" s="1"/>
      <c r="BB93" s="1" t="n">
        <v>352</v>
      </c>
      <c r="BC93" s="1" t="n">
        <v>354</v>
      </c>
      <c r="BD93" s="1"/>
      <c r="BE93" s="1" t="s">
        <v>1942</v>
      </c>
      <c r="BF93" s="1" t="str">
        <f aca="false">HYPERLINK("http://dx.doi.org/10.1097/EJA.0b013e32831c880c","http://dx.doi.org/10.1097/EJA.0b013e32831c880c")</f>
        <v>http://dx.doi.org/10.1097/EJA.0b013e32831c880c</v>
      </c>
      <c r="BG93" s="1"/>
      <c r="BH93" s="1"/>
      <c r="BI93" s="1" t="n">
        <v>3</v>
      </c>
      <c r="BJ93" s="1" t="s">
        <v>1943</v>
      </c>
      <c r="BK93" s="1" t="s">
        <v>100</v>
      </c>
      <c r="BL93" s="1" t="s">
        <v>1943</v>
      </c>
      <c r="BM93" s="1" t="s">
        <v>1944</v>
      </c>
      <c r="BN93" s="1" t="n">
        <v>19401671</v>
      </c>
      <c r="BO93" s="1" t="s">
        <v>503</v>
      </c>
      <c r="BP93" s="1"/>
      <c r="BQ93" s="1"/>
      <c r="BR93" s="1" t="s">
        <v>103</v>
      </c>
      <c r="BS93" s="1" t="s">
        <v>1945</v>
      </c>
      <c r="BT93" s="1" t="str">
        <f aca="false">HYPERLINK("https%3A%2F%2Fwww.webofscience.com%2Fwos%2Fwoscc%2Ffull-record%2FWOS:000264716700020","View Full Record in Web of Science")</f>
        <v>View Full Record in Web of Science</v>
      </c>
    </row>
    <row r="94" customFormat="false" ht="12.75" hidden="false" customHeight="false" outlineLevel="0" collapsed="false">
      <c r="A94" s="1" t="s">
        <v>72</v>
      </c>
      <c r="B94" s="1" t="s">
        <v>1946</v>
      </c>
      <c r="C94" s="1"/>
      <c r="D94" s="1"/>
      <c r="E94" s="1"/>
      <c r="F94" s="1" t="s">
        <v>1947</v>
      </c>
      <c r="G94" s="1"/>
      <c r="H94" s="1"/>
      <c r="I94" s="1" t="s">
        <v>1948</v>
      </c>
      <c r="J94" s="1" t="s">
        <v>1068</v>
      </c>
      <c r="K94" s="1"/>
      <c r="L94" s="1"/>
      <c r="M94" s="1" t="s">
        <v>77</v>
      </c>
      <c r="N94" s="1" t="s">
        <v>109</v>
      </c>
      <c r="O94" s="1"/>
      <c r="P94" s="1"/>
      <c r="Q94" s="1"/>
      <c r="R94" s="1"/>
      <c r="S94" s="1"/>
      <c r="T94" s="1"/>
      <c r="U94" s="1" t="s">
        <v>1949</v>
      </c>
      <c r="V94" s="1" t="s">
        <v>1950</v>
      </c>
      <c r="W94" s="1" t="s">
        <v>1951</v>
      </c>
      <c r="X94" s="1" t="s">
        <v>1952</v>
      </c>
      <c r="Y94" s="1" t="s">
        <v>1953</v>
      </c>
      <c r="Z94" s="1" t="s">
        <v>1954</v>
      </c>
      <c r="AA94" s="1" t="s">
        <v>1955</v>
      </c>
      <c r="AB94" s="1" t="s">
        <v>1956</v>
      </c>
      <c r="AC94" s="1"/>
      <c r="AD94" s="1"/>
      <c r="AE94" s="1"/>
      <c r="AF94" s="1"/>
      <c r="AG94" s="1" t="n">
        <v>40</v>
      </c>
      <c r="AH94" s="1" t="n">
        <v>36</v>
      </c>
      <c r="AI94" s="1" t="n">
        <v>36</v>
      </c>
      <c r="AJ94" s="1" t="n">
        <v>0</v>
      </c>
      <c r="AK94" s="1" t="n">
        <v>6</v>
      </c>
      <c r="AL94" s="1" t="s">
        <v>1077</v>
      </c>
      <c r="AM94" s="1" t="s">
        <v>267</v>
      </c>
      <c r="AN94" s="1" t="s">
        <v>1078</v>
      </c>
      <c r="AO94" s="1" t="s">
        <v>1079</v>
      </c>
      <c r="AP94" s="1" t="s">
        <v>1080</v>
      </c>
      <c r="AQ94" s="1"/>
      <c r="AR94" s="1" t="s">
        <v>1081</v>
      </c>
      <c r="AS94" s="1" t="s">
        <v>1082</v>
      </c>
      <c r="AT94" s="1" t="s">
        <v>1083</v>
      </c>
      <c r="AU94" s="1" t="n">
        <v>2007</v>
      </c>
      <c r="AV94" s="1" t="n">
        <v>48</v>
      </c>
      <c r="AW94" s="1" t="n">
        <v>2</v>
      </c>
      <c r="AX94" s="1"/>
      <c r="AY94" s="1"/>
      <c r="AZ94" s="1"/>
      <c r="BA94" s="1"/>
      <c r="BB94" s="1" t="n">
        <v>185</v>
      </c>
      <c r="BC94" s="1" t="n">
        <v>197</v>
      </c>
      <c r="BD94" s="1"/>
      <c r="BE94" s="1"/>
      <c r="BF94" s="1"/>
      <c r="BG94" s="1"/>
      <c r="BH94" s="1"/>
      <c r="BI94" s="1" t="n">
        <v>13</v>
      </c>
      <c r="BJ94" s="1" t="s">
        <v>392</v>
      </c>
      <c r="BK94" s="1" t="s">
        <v>148</v>
      </c>
      <c r="BL94" s="1" t="s">
        <v>393</v>
      </c>
      <c r="BM94" s="1" t="s">
        <v>1957</v>
      </c>
      <c r="BN94" s="1" t="n">
        <v>17436383</v>
      </c>
      <c r="BO94" s="1"/>
      <c r="BP94" s="1"/>
      <c r="BQ94" s="1"/>
      <c r="BR94" s="1" t="s">
        <v>103</v>
      </c>
      <c r="BS94" s="1" t="s">
        <v>1958</v>
      </c>
      <c r="BT94" s="1" t="str">
        <f aca="false">HYPERLINK("https%3A%2F%2Fwww.webofscience.com%2Fwos%2Fwoscc%2Ffull-record%2FWOS:000246155000011","View Full Record in Web of Science")</f>
        <v>View Full Record in Web of Science</v>
      </c>
    </row>
    <row r="95" customFormat="false" ht="12.75" hidden="false" customHeight="false" outlineLevel="0" collapsed="false">
      <c r="A95" s="1" t="s">
        <v>72</v>
      </c>
      <c r="B95" s="1" t="s">
        <v>1959</v>
      </c>
      <c r="C95" s="1"/>
      <c r="D95" s="1"/>
      <c r="E95" s="1"/>
      <c r="F95" s="1" t="s">
        <v>1960</v>
      </c>
      <c r="G95" s="1"/>
      <c r="H95" s="1"/>
      <c r="I95" s="1" t="s">
        <v>1961</v>
      </c>
      <c r="J95" s="1" t="s">
        <v>1962</v>
      </c>
      <c r="K95" s="1"/>
      <c r="L95" s="1"/>
      <c r="M95" s="1" t="s">
        <v>77</v>
      </c>
      <c r="N95" s="1" t="s">
        <v>78</v>
      </c>
      <c r="O95" s="1"/>
      <c r="P95" s="1"/>
      <c r="Q95" s="1"/>
      <c r="R95" s="1"/>
      <c r="S95" s="1"/>
      <c r="T95" s="1" t="s">
        <v>1963</v>
      </c>
      <c r="U95" s="1" t="s">
        <v>1964</v>
      </c>
      <c r="V95" s="1" t="s">
        <v>1965</v>
      </c>
      <c r="W95" s="1" t="s">
        <v>1966</v>
      </c>
      <c r="X95" s="1" t="s">
        <v>160</v>
      </c>
      <c r="Y95" s="1" t="s">
        <v>1967</v>
      </c>
      <c r="Z95" s="1" t="s">
        <v>793</v>
      </c>
      <c r="AA95" s="1" t="s">
        <v>1968</v>
      </c>
      <c r="AB95" s="1" t="s">
        <v>1969</v>
      </c>
      <c r="AC95" s="1"/>
      <c r="AD95" s="1"/>
      <c r="AE95" s="1"/>
      <c r="AF95" s="1"/>
      <c r="AG95" s="1" t="n">
        <v>9</v>
      </c>
      <c r="AH95" s="1" t="n">
        <v>0</v>
      </c>
      <c r="AI95" s="1" t="n">
        <v>0</v>
      </c>
      <c r="AJ95" s="1" t="n">
        <v>1</v>
      </c>
      <c r="AK95" s="1" t="n">
        <v>2</v>
      </c>
      <c r="AL95" s="1" t="s">
        <v>1443</v>
      </c>
      <c r="AM95" s="1" t="s">
        <v>1444</v>
      </c>
      <c r="AN95" s="1" t="s">
        <v>1445</v>
      </c>
      <c r="AO95" s="1" t="s">
        <v>1970</v>
      </c>
      <c r="AP95" s="1" t="s">
        <v>1971</v>
      </c>
      <c r="AQ95" s="1"/>
      <c r="AR95" s="1" t="s">
        <v>1972</v>
      </c>
      <c r="AS95" s="1" t="s">
        <v>1973</v>
      </c>
      <c r="AT95" s="1" t="s">
        <v>1974</v>
      </c>
      <c r="AU95" s="1" t="n">
        <v>2022</v>
      </c>
      <c r="AV95" s="1" t="n">
        <v>45</v>
      </c>
      <c r="AW95" s="1" t="n">
        <v>5</v>
      </c>
      <c r="AX95" s="1"/>
      <c r="AY95" s="1"/>
      <c r="AZ95" s="1"/>
      <c r="BA95" s="1"/>
      <c r="BB95" s="1" t="n">
        <v>139</v>
      </c>
      <c r="BC95" s="1" t="n">
        <v>141</v>
      </c>
      <c r="BD95" s="1"/>
      <c r="BE95" s="1" t="s">
        <v>1975</v>
      </c>
      <c r="BF95" s="1" t="str">
        <f aca="false">HYPERLINK("http://dx.doi.org/10.1097/WNF.0000000000000522","http://dx.doi.org/10.1097/WNF.0000000000000522")</f>
        <v>http://dx.doi.org/10.1097/WNF.0000000000000522</v>
      </c>
      <c r="BG95" s="1"/>
      <c r="BH95" s="1"/>
      <c r="BI95" s="1" t="n">
        <v>3</v>
      </c>
      <c r="BJ95" s="1" t="s">
        <v>1976</v>
      </c>
      <c r="BK95" s="1" t="s">
        <v>100</v>
      </c>
      <c r="BL95" s="1" t="s">
        <v>1977</v>
      </c>
      <c r="BM95" s="1" t="s">
        <v>1978</v>
      </c>
      <c r="BN95" s="1" t="n">
        <v>36093911</v>
      </c>
      <c r="BO95" s="1"/>
      <c r="BP95" s="1"/>
      <c r="BQ95" s="1"/>
      <c r="BR95" s="1" t="s">
        <v>103</v>
      </c>
      <c r="BS95" s="1" t="s">
        <v>1979</v>
      </c>
      <c r="BT95" s="1" t="str">
        <f aca="false">HYPERLINK("https%3A%2F%2Fwww.webofscience.com%2Fwos%2Fwoscc%2Ffull-record%2FWOS:000859212400006","View Full Record in Web of Science")</f>
        <v>View Full Record in Web of Science</v>
      </c>
    </row>
    <row r="96" customFormat="false" ht="12.75" hidden="false" customHeight="false" outlineLevel="0" collapsed="false">
      <c r="A96" s="1" t="s">
        <v>72</v>
      </c>
      <c r="B96" s="1" t="s">
        <v>1980</v>
      </c>
      <c r="C96" s="1"/>
      <c r="D96" s="1"/>
      <c r="E96" s="1"/>
      <c r="F96" s="1" t="s">
        <v>1981</v>
      </c>
      <c r="G96" s="1"/>
      <c r="H96" s="1"/>
      <c r="I96" s="1" t="s">
        <v>1982</v>
      </c>
      <c r="J96" s="1" t="s">
        <v>1983</v>
      </c>
      <c r="K96" s="1"/>
      <c r="L96" s="1"/>
      <c r="M96" s="1" t="s">
        <v>77</v>
      </c>
      <c r="N96" s="1" t="s">
        <v>471</v>
      </c>
      <c r="O96" s="1"/>
      <c r="P96" s="1"/>
      <c r="Q96" s="1"/>
      <c r="R96" s="1"/>
      <c r="S96" s="1"/>
      <c r="T96" s="1"/>
      <c r="U96" s="1"/>
      <c r="V96" s="1"/>
      <c r="W96" s="1" t="s">
        <v>1984</v>
      </c>
      <c r="X96" s="1" t="s">
        <v>1985</v>
      </c>
      <c r="Y96" s="1" t="s">
        <v>1986</v>
      </c>
      <c r="Z96" s="1" t="s">
        <v>1987</v>
      </c>
      <c r="AA96" s="1" t="s">
        <v>1988</v>
      </c>
      <c r="AB96" s="1" t="s">
        <v>1989</v>
      </c>
      <c r="AC96" s="1"/>
      <c r="AD96" s="1"/>
      <c r="AE96" s="1"/>
      <c r="AF96" s="1"/>
      <c r="AG96" s="1" t="n">
        <v>4</v>
      </c>
      <c r="AH96" s="1" t="n">
        <v>2</v>
      </c>
      <c r="AI96" s="1" t="n">
        <v>2</v>
      </c>
      <c r="AJ96" s="1" t="n">
        <v>0</v>
      </c>
      <c r="AK96" s="1" t="n">
        <v>3</v>
      </c>
      <c r="AL96" s="1" t="s">
        <v>1990</v>
      </c>
      <c r="AM96" s="1" t="s">
        <v>139</v>
      </c>
      <c r="AN96" s="1" t="s">
        <v>1991</v>
      </c>
      <c r="AO96" s="1" t="s">
        <v>1992</v>
      </c>
      <c r="AP96" s="1"/>
      <c r="AQ96" s="1"/>
      <c r="AR96" s="1" t="s">
        <v>1993</v>
      </c>
      <c r="AS96" s="1" t="s">
        <v>1994</v>
      </c>
      <c r="AT96" s="1"/>
      <c r="AU96" s="1" t="n">
        <v>2008</v>
      </c>
      <c r="AV96" s="1" t="n">
        <v>25</v>
      </c>
      <c r="AW96" s="1" t="n">
        <v>3</v>
      </c>
      <c r="AX96" s="1"/>
      <c r="AY96" s="1"/>
      <c r="AZ96" s="1"/>
      <c r="BA96" s="1"/>
      <c r="BB96" s="1" t="n">
        <v>243</v>
      </c>
      <c r="BC96" s="1" t="n">
        <v>244</v>
      </c>
      <c r="BD96" s="1"/>
      <c r="BE96" s="1" t="s">
        <v>1995</v>
      </c>
      <c r="BF96" s="1" t="str">
        <f aca="false">HYPERLINK("http://dx.doi.org/10.1080/08880010801938256","http://dx.doi.org/10.1080/08880010801938256")</f>
        <v>http://dx.doi.org/10.1080/08880010801938256</v>
      </c>
      <c r="BG96" s="1"/>
      <c r="BH96" s="1"/>
      <c r="BI96" s="1" t="n">
        <v>2</v>
      </c>
      <c r="BJ96" s="1" t="s">
        <v>1996</v>
      </c>
      <c r="BK96" s="1" t="s">
        <v>100</v>
      </c>
      <c r="BL96" s="1" t="s">
        <v>1996</v>
      </c>
      <c r="BM96" s="1" t="s">
        <v>1997</v>
      </c>
      <c r="BN96" s="1" t="n">
        <v>18432509</v>
      </c>
      <c r="BO96" s="1"/>
      <c r="BP96" s="1"/>
      <c r="BQ96" s="1"/>
      <c r="BR96" s="1" t="s">
        <v>103</v>
      </c>
      <c r="BS96" s="1" t="s">
        <v>1998</v>
      </c>
      <c r="BT96" s="1" t="str">
        <f aca="false">HYPERLINK("https%3A%2F%2Fwww.webofscience.com%2Fwos%2Fwoscc%2Ffull-record%2FWOS:000255274400012","View Full Record in Web of Science")</f>
        <v>View Full Record in Web of Science</v>
      </c>
    </row>
    <row r="97" customFormat="false" ht="12.75" hidden="false" customHeight="false" outlineLevel="0" collapsed="false">
      <c r="A97" s="1" t="s">
        <v>72</v>
      </c>
      <c r="B97" s="1" t="s">
        <v>1999</v>
      </c>
      <c r="C97" s="1"/>
      <c r="D97" s="1"/>
      <c r="E97" s="1"/>
      <c r="F97" s="1" t="s">
        <v>2000</v>
      </c>
      <c r="G97" s="1"/>
      <c r="H97" s="1"/>
      <c r="I97" s="1" t="s">
        <v>2001</v>
      </c>
      <c r="J97" s="1" t="s">
        <v>2002</v>
      </c>
      <c r="K97" s="1"/>
      <c r="L97" s="1"/>
      <c r="M97" s="1" t="s">
        <v>77</v>
      </c>
      <c r="N97" s="1" t="s">
        <v>109</v>
      </c>
      <c r="O97" s="1"/>
      <c r="P97" s="1"/>
      <c r="Q97" s="1"/>
      <c r="R97" s="1"/>
      <c r="S97" s="1"/>
      <c r="T97" s="1" t="s">
        <v>2003</v>
      </c>
      <c r="U97" s="1" t="s">
        <v>2004</v>
      </c>
      <c r="V97" s="1" t="s">
        <v>2005</v>
      </c>
      <c r="W97" s="1" t="s">
        <v>2006</v>
      </c>
      <c r="X97" s="1" t="s">
        <v>2007</v>
      </c>
      <c r="Y97" s="1" t="s">
        <v>2008</v>
      </c>
      <c r="Z97" s="1" t="s">
        <v>2009</v>
      </c>
      <c r="AA97" s="1" t="s">
        <v>2010</v>
      </c>
      <c r="AB97" s="1" t="s">
        <v>2011</v>
      </c>
      <c r="AC97" s="1"/>
      <c r="AD97" s="1"/>
      <c r="AE97" s="1"/>
      <c r="AF97" s="1"/>
      <c r="AG97" s="1" t="n">
        <v>21</v>
      </c>
      <c r="AH97" s="1" t="n">
        <v>7</v>
      </c>
      <c r="AI97" s="1" t="n">
        <v>8</v>
      </c>
      <c r="AJ97" s="1" t="n">
        <v>0</v>
      </c>
      <c r="AK97" s="1" t="n">
        <v>5</v>
      </c>
      <c r="AL97" s="1" t="s">
        <v>553</v>
      </c>
      <c r="AM97" s="1" t="s">
        <v>405</v>
      </c>
      <c r="AN97" s="1" t="s">
        <v>554</v>
      </c>
      <c r="AO97" s="1" t="s">
        <v>2012</v>
      </c>
      <c r="AP97" s="1" t="s">
        <v>2013</v>
      </c>
      <c r="AQ97" s="1"/>
      <c r="AR97" s="1" t="s">
        <v>2014</v>
      </c>
      <c r="AS97" s="1" t="s">
        <v>2015</v>
      </c>
      <c r="AT97" s="1" t="s">
        <v>1083</v>
      </c>
      <c r="AU97" s="1" t="n">
        <v>2020</v>
      </c>
      <c r="AV97" s="1" t="n">
        <v>39</v>
      </c>
      <c r="AW97" s="1" t="n">
        <v>4</v>
      </c>
      <c r="AX97" s="1"/>
      <c r="AY97" s="1"/>
      <c r="AZ97" s="1"/>
      <c r="BA97" s="1"/>
      <c r="BB97" s="1" t="n">
        <v>637</v>
      </c>
      <c r="BC97" s="1" t="n">
        <v>645</v>
      </c>
      <c r="BD97" s="1"/>
      <c r="BE97" s="1" t="s">
        <v>2016</v>
      </c>
      <c r="BF97" s="1" t="str">
        <f aca="false">HYPERLINK("http://dx.doi.org/10.1007/s10096-019-03766-x","http://dx.doi.org/10.1007/s10096-019-03766-x")</f>
        <v>http://dx.doi.org/10.1007/s10096-019-03766-x</v>
      </c>
      <c r="BG97" s="1"/>
      <c r="BH97" s="1" t="s">
        <v>2017</v>
      </c>
      <c r="BI97" s="1" t="n">
        <v>9</v>
      </c>
      <c r="BJ97" s="1" t="s">
        <v>2018</v>
      </c>
      <c r="BK97" s="1" t="s">
        <v>100</v>
      </c>
      <c r="BL97" s="1" t="s">
        <v>2018</v>
      </c>
      <c r="BM97" s="1" t="s">
        <v>2019</v>
      </c>
      <c r="BN97" s="1" t="n">
        <v>31786693</v>
      </c>
      <c r="BO97" s="1"/>
      <c r="BP97" s="1"/>
      <c r="BQ97" s="1"/>
      <c r="BR97" s="1" t="s">
        <v>103</v>
      </c>
      <c r="BS97" s="1" t="s">
        <v>2020</v>
      </c>
      <c r="BT97" s="1" t="str">
        <f aca="false">HYPERLINK("https%3A%2F%2Fwww.webofscience.com%2Fwos%2Fwoscc%2Ffull-record%2FWOS:000501532000001","View Full Record in Web of Science")</f>
        <v>View Full Record in Web of Science</v>
      </c>
    </row>
    <row r="98" customFormat="false" ht="12.75" hidden="false" customHeight="false" outlineLevel="0" collapsed="false">
      <c r="A98" s="1" t="s">
        <v>72</v>
      </c>
      <c r="B98" s="1" t="s">
        <v>2021</v>
      </c>
      <c r="C98" s="1"/>
      <c r="D98" s="1"/>
      <c r="E98" s="1"/>
      <c r="F98" s="1" t="s">
        <v>2022</v>
      </c>
      <c r="G98" s="1"/>
      <c r="H98" s="1"/>
      <c r="I98" s="1" t="s">
        <v>2023</v>
      </c>
      <c r="J98" s="1" t="s">
        <v>326</v>
      </c>
      <c r="K98" s="1"/>
      <c r="L98" s="1"/>
      <c r="M98" s="1" t="s">
        <v>77</v>
      </c>
      <c r="N98" s="1" t="s">
        <v>109</v>
      </c>
      <c r="O98" s="1"/>
      <c r="P98" s="1"/>
      <c r="Q98" s="1"/>
      <c r="R98" s="1"/>
      <c r="S98" s="1"/>
      <c r="T98" s="1" t="s">
        <v>2024</v>
      </c>
      <c r="U98" s="1" t="s">
        <v>2025</v>
      </c>
      <c r="V98" s="1" t="s">
        <v>2026</v>
      </c>
      <c r="W98" s="1" t="s">
        <v>2027</v>
      </c>
      <c r="X98" s="1" t="s">
        <v>2028</v>
      </c>
      <c r="Y98" s="1" t="s">
        <v>2029</v>
      </c>
      <c r="Z98" s="1" t="s">
        <v>2030</v>
      </c>
      <c r="AA98" s="1" t="s">
        <v>2031</v>
      </c>
      <c r="AB98" s="1" t="s">
        <v>2032</v>
      </c>
      <c r="AC98" s="1"/>
      <c r="AD98" s="1"/>
      <c r="AE98" s="1"/>
      <c r="AF98" s="1"/>
      <c r="AG98" s="1" t="n">
        <v>27</v>
      </c>
      <c r="AH98" s="1" t="n">
        <v>7</v>
      </c>
      <c r="AI98" s="1" t="n">
        <v>8</v>
      </c>
      <c r="AJ98" s="1" t="n">
        <v>0</v>
      </c>
      <c r="AK98" s="1" t="n">
        <v>4</v>
      </c>
      <c r="AL98" s="1" t="s">
        <v>335</v>
      </c>
      <c r="AM98" s="1" t="s">
        <v>336</v>
      </c>
      <c r="AN98" s="1" t="s">
        <v>337</v>
      </c>
      <c r="AO98" s="1" t="s">
        <v>338</v>
      </c>
      <c r="AP98" s="1" t="s">
        <v>339</v>
      </c>
      <c r="AQ98" s="1"/>
      <c r="AR98" s="1" t="s">
        <v>340</v>
      </c>
      <c r="AS98" s="1" t="s">
        <v>341</v>
      </c>
      <c r="AT98" s="1" t="s">
        <v>1083</v>
      </c>
      <c r="AU98" s="1" t="n">
        <v>2010</v>
      </c>
      <c r="AV98" s="1" t="n">
        <v>23</v>
      </c>
      <c r="AW98" s="1" t="n">
        <v>4</v>
      </c>
      <c r="AX98" s="1"/>
      <c r="AY98" s="1"/>
      <c r="AZ98" s="1"/>
      <c r="BA98" s="1"/>
      <c r="BB98" s="1" t="n">
        <v>286</v>
      </c>
      <c r="BC98" s="1" t="n">
        <v>296</v>
      </c>
      <c r="BD98" s="1"/>
      <c r="BE98" s="1" t="s">
        <v>2033</v>
      </c>
      <c r="BF98" s="1" t="str">
        <f aca="false">HYPERLINK("http://dx.doi.org/10.3109/14767050903105889","http://dx.doi.org/10.3109/14767050903105889")</f>
        <v>http://dx.doi.org/10.3109/14767050903105889</v>
      </c>
      <c r="BG98" s="1"/>
      <c r="BH98" s="1"/>
      <c r="BI98" s="1" t="n">
        <v>11</v>
      </c>
      <c r="BJ98" s="1" t="s">
        <v>344</v>
      </c>
      <c r="BK98" s="1" t="s">
        <v>100</v>
      </c>
      <c r="BL98" s="1" t="s">
        <v>344</v>
      </c>
      <c r="BM98" s="1" t="s">
        <v>2034</v>
      </c>
      <c r="BN98" s="1" t="n">
        <v>19895359</v>
      </c>
      <c r="BO98" s="1"/>
      <c r="BP98" s="1"/>
      <c r="BQ98" s="1"/>
      <c r="BR98" s="1" t="s">
        <v>103</v>
      </c>
      <c r="BS98" s="1" t="s">
        <v>2035</v>
      </c>
      <c r="BT98" s="1" t="str">
        <f aca="false">HYPERLINK("https%3A%2F%2Fwww.webofscience.com%2Fwos%2Fwoscc%2Ffull-record%2FWOS:000275470600005","View Full Record in Web of Science")</f>
        <v>View Full Record in Web of Science</v>
      </c>
    </row>
    <row r="99" customFormat="false" ht="12.75" hidden="false" customHeight="false" outlineLevel="0" collapsed="false">
      <c r="A99" s="1" t="s">
        <v>72</v>
      </c>
      <c r="B99" s="1" t="s">
        <v>2036</v>
      </c>
      <c r="C99" s="1"/>
      <c r="D99" s="1"/>
      <c r="E99" s="1"/>
      <c r="F99" s="1" t="s">
        <v>2037</v>
      </c>
      <c r="G99" s="1"/>
      <c r="H99" s="1"/>
      <c r="I99" s="1" t="s">
        <v>2038</v>
      </c>
      <c r="J99" s="1" t="s">
        <v>2039</v>
      </c>
      <c r="K99" s="1"/>
      <c r="L99" s="1"/>
      <c r="M99" s="1" t="s">
        <v>77</v>
      </c>
      <c r="N99" s="1" t="s">
        <v>109</v>
      </c>
      <c r="O99" s="1"/>
      <c r="P99" s="1"/>
      <c r="Q99" s="1"/>
      <c r="R99" s="1"/>
      <c r="S99" s="1"/>
      <c r="T99" s="1" t="s">
        <v>2040</v>
      </c>
      <c r="U99" s="1" t="s">
        <v>2041</v>
      </c>
      <c r="V99" s="1" t="s">
        <v>2042</v>
      </c>
      <c r="W99" s="1" t="s">
        <v>2043</v>
      </c>
      <c r="X99" s="1" t="s">
        <v>1824</v>
      </c>
      <c r="Y99" s="1" t="s">
        <v>2044</v>
      </c>
      <c r="Z99" s="1" t="s">
        <v>2045</v>
      </c>
      <c r="AA99" s="1" t="s">
        <v>2046</v>
      </c>
      <c r="AB99" s="1" t="s">
        <v>2047</v>
      </c>
      <c r="AC99" s="1"/>
      <c r="AD99" s="1"/>
      <c r="AE99" s="1"/>
      <c r="AF99" s="1"/>
      <c r="AG99" s="1" t="n">
        <v>16</v>
      </c>
      <c r="AH99" s="1" t="n">
        <v>14</v>
      </c>
      <c r="AI99" s="1" t="n">
        <v>14</v>
      </c>
      <c r="AJ99" s="1" t="n">
        <v>0</v>
      </c>
      <c r="AK99" s="1" t="n">
        <v>3</v>
      </c>
      <c r="AL99" s="1" t="s">
        <v>2048</v>
      </c>
      <c r="AM99" s="1" t="s">
        <v>2049</v>
      </c>
      <c r="AN99" s="1" t="s">
        <v>2050</v>
      </c>
      <c r="AO99" s="1" t="s">
        <v>2051</v>
      </c>
      <c r="AP99" s="1" t="s">
        <v>2052</v>
      </c>
      <c r="AQ99" s="1"/>
      <c r="AR99" s="1" t="s">
        <v>2053</v>
      </c>
      <c r="AS99" s="1" t="s">
        <v>2054</v>
      </c>
      <c r="AT99" s="1" t="s">
        <v>2055</v>
      </c>
      <c r="AU99" s="1" t="n">
        <v>2019</v>
      </c>
      <c r="AV99" s="1" t="n">
        <v>20</v>
      </c>
      <c r="AW99" s="1" t="n">
        <v>8</v>
      </c>
      <c r="AX99" s="1"/>
      <c r="AY99" s="1"/>
      <c r="AZ99" s="1"/>
      <c r="BA99" s="1"/>
      <c r="BB99" s="1" t="n">
        <v>625</v>
      </c>
      <c r="BC99" s="1" t="n">
        <v>630</v>
      </c>
      <c r="BD99" s="1"/>
      <c r="BE99" s="1" t="s">
        <v>2056</v>
      </c>
      <c r="BF99" s="1" t="str">
        <f aca="false">HYPERLINK("http://dx.doi.org/10.1089/sur.2019.025","http://dx.doi.org/10.1089/sur.2019.025")</f>
        <v>http://dx.doi.org/10.1089/sur.2019.025</v>
      </c>
      <c r="BG99" s="1"/>
      <c r="BH99" s="1" t="s">
        <v>2057</v>
      </c>
      <c r="BI99" s="1" t="n">
        <v>6</v>
      </c>
      <c r="BJ99" s="1" t="s">
        <v>2058</v>
      </c>
      <c r="BK99" s="1" t="s">
        <v>100</v>
      </c>
      <c r="BL99" s="1" t="s">
        <v>2058</v>
      </c>
      <c r="BM99" s="1" t="s">
        <v>2059</v>
      </c>
      <c r="BN99" s="1" t="n">
        <v>31099712</v>
      </c>
      <c r="BO99" s="1"/>
      <c r="BP99" s="1"/>
      <c r="BQ99" s="1"/>
      <c r="BR99" s="1" t="s">
        <v>103</v>
      </c>
      <c r="BS99" s="1" t="s">
        <v>2060</v>
      </c>
      <c r="BT99" s="1" t="str">
        <f aca="false">HYPERLINK("https%3A%2F%2Fwww.webofscience.com%2Fwos%2Fwoscc%2Ffull-record%2FWOS:000468175500001","View Full Record in Web of Science")</f>
        <v>View Full Record in Web of Science</v>
      </c>
    </row>
    <row r="100" customFormat="false" ht="12.75" hidden="false" customHeight="false" outlineLevel="0" collapsed="false">
      <c r="A100" s="1" t="s">
        <v>72</v>
      </c>
      <c r="B100" s="1" t="s">
        <v>2061</v>
      </c>
      <c r="C100" s="1"/>
      <c r="D100" s="1"/>
      <c r="E100" s="1"/>
      <c r="F100" s="1" t="s">
        <v>2062</v>
      </c>
      <c r="G100" s="1"/>
      <c r="H100" s="1"/>
      <c r="I100" s="1" t="s">
        <v>2063</v>
      </c>
      <c r="J100" s="1" t="s">
        <v>2064</v>
      </c>
      <c r="K100" s="1"/>
      <c r="L100" s="1"/>
      <c r="M100" s="1" t="s">
        <v>77</v>
      </c>
      <c r="N100" s="1" t="s">
        <v>109</v>
      </c>
      <c r="O100" s="1"/>
      <c r="P100" s="1"/>
      <c r="Q100" s="1"/>
      <c r="R100" s="1"/>
      <c r="S100" s="1"/>
      <c r="T100" s="1"/>
      <c r="U100" s="1" t="s">
        <v>2065</v>
      </c>
      <c r="V100" s="1" t="s">
        <v>2066</v>
      </c>
      <c r="W100" s="1" t="s">
        <v>2067</v>
      </c>
      <c r="X100" s="1" t="s">
        <v>2068</v>
      </c>
      <c r="Y100" s="1" t="s">
        <v>2069</v>
      </c>
      <c r="Z100" s="1" t="s">
        <v>1595</v>
      </c>
      <c r="AA100" s="1" t="s">
        <v>2070</v>
      </c>
      <c r="AB100" s="1" t="s">
        <v>2071</v>
      </c>
      <c r="AC100" s="1" t="s">
        <v>2072</v>
      </c>
      <c r="AD100" s="1" t="s">
        <v>2073</v>
      </c>
      <c r="AE100" s="1" t="s">
        <v>2074</v>
      </c>
      <c r="AF100" s="1"/>
      <c r="AG100" s="1" t="n">
        <v>35</v>
      </c>
      <c r="AH100" s="1" t="n">
        <v>53</v>
      </c>
      <c r="AI100" s="1" t="n">
        <v>55</v>
      </c>
      <c r="AJ100" s="1" t="n">
        <v>0</v>
      </c>
      <c r="AK100" s="1" t="n">
        <v>5</v>
      </c>
      <c r="AL100" s="1" t="s">
        <v>2075</v>
      </c>
      <c r="AM100" s="1" t="s">
        <v>405</v>
      </c>
      <c r="AN100" s="1" t="s">
        <v>2076</v>
      </c>
      <c r="AO100" s="1" t="s">
        <v>2077</v>
      </c>
      <c r="AP100" s="1"/>
      <c r="AQ100" s="1"/>
      <c r="AR100" s="1" t="s">
        <v>2078</v>
      </c>
      <c r="AS100" s="1" t="s">
        <v>2079</v>
      </c>
      <c r="AT100" s="1" t="s">
        <v>342</v>
      </c>
      <c r="AU100" s="1" t="n">
        <v>2009</v>
      </c>
      <c r="AV100" s="1" t="n">
        <v>60</v>
      </c>
      <c r="AW100" s="1" t="n">
        <v>2</v>
      </c>
      <c r="AX100" s="1"/>
      <c r="AY100" s="1"/>
      <c r="AZ100" s="1"/>
      <c r="BA100" s="1"/>
      <c r="BB100" s="1" t="n">
        <v>270</v>
      </c>
      <c r="BC100" s="1" t="n">
        <v>276</v>
      </c>
      <c r="BD100" s="1"/>
      <c r="BE100" s="1" t="s">
        <v>2080</v>
      </c>
      <c r="BF100" s="1" t="str">
        <f aca="false">HYPERLINK("http://dx.doi.org/10.1016/j.jaad.2008.10.014","http://dx.doi.org/10.1016/j.jaad.2008.10.014")</f>
        <v>http://dx.doi.org/10.1016/j.jaad.2008.10.014</v>
      </c>
      <c r="BG100" s="1"/>
      <c r="BH100" s="1"/>
      <c r="BI100" s="1" t="n">
        <v>7</v>
      </c>
      <c r="BJ100" s="1" t="s">
        <v>1029</v>
      </c>
      <c r="BK100" s="1" t="s">
        <v>100</v>
      </c>
      <c r="BL100" s="1" t="s">
        <v>1029</v>
      </c>
      <c r="BM100" s="1" t="s">
        <v>2081</v>
      </c>
      <c r="BN100" s="1" t="n">
        <v>19028405</v>
      </c>
      <c r="BO100" s="1"/>
      <c r="BP100" s="1"/>
      <c r="BQ100" s="1"/>
      <c r="BR100" s="1" t="s">
        <v>103</v>
      </c>
      <c r="BS100" s="1" t="s">
        <v>2082</v>
      </c>
      <c r="BT100" s="1" t="str">
        <f aca="false">HYPERLINK("https%3A%2F%2Fwww.webofscience.com%2Fwos%2Fwoscc%2Ffull-record%2FWOS:000262617700011","View Full Record in Web of Science")</f>
        <v>View Full Record in Web of Science</v>
      </c>
    </row>
    <row r="101" customFormat="false" ht="12.75" hidden="false" customHeight="false" outlineLevel="0" collapsed="false">
      <c r="A101" s="1" t="s">
        <v>72</v>
      </c>
      <c r="B101" s="1" t="s">
        <v>2083</v>
      </c>
      <c r="C101" s="1"/>
      <c r="D101" s="1"/>
      <c r="E101" s="1"/>
      <c r="F101" s="1" t="s">
        <v>2084</v>
      </c>
      <c r="G101" s="1"/>
      <c r="H101" s="1"/>
      <c r="I101" s="1" t="s">
        <v>2085</v>
      </c>
      <c r="J101" s="1" t="s">
        <v>2086</v>
      </c>
      <c r="K101" s="1"/>
      <c r="L101" s="1"/>
      <c r="M101" s="1" t="s">
        <v>77</v>
      </c>
      <c r="N101" s="1" t="s">
        <v>109</v>
      </c>
      <c r="O101" s="1"/>
      <c r="P101" s="1"/>
      <c r="Q101" s="1"/>
      <c r="R101" s="1"/>
      <c r="S101" s="1"/>
      <c r="T101" s="1" t="s">
        <v>2087</v>
      </c>
      <c r="U101" s="1" t="s">
        <v>2088</v>
      </c>
      <c r="V101" s="1" t="s">
        <v>2089</v>
      </c>
      <c r="W101" s="1" t="s">
        <v>2090</v>
      </c>
      <c r="X101" s="1" t="s">
        <v>114</v>
      </c>
      <c r="Y101" s="1" t="s">
        <v>2091</v>
      </c>
      <c r="Z101" s="1" t="s">
        <v>2092</v>
      </c>
      <c r="AA101" s="1" t="s">
        <v>2093</v>
      </c>
      <c r="AB101" s="1" t="s">
        <v>2094</v>
      </c>
      <c r="AC101" s="1"/>
      <c r="AD101" s="1"/>
      <c r="AE101" s="1"/>
      <c r="AF101" s="1"/>
      <c r="AG101" s="1" t="n">
        <v>34</v>
      </c>
      <c r="AH101" s="1" t="n">
        <v>1</v>
      </c>
      <c r="AI101" s="1" t="n">
        <v>1</v>
      </c>
      <c r="AJ101" s="1" t="n">
        <v>2</v>
      </c>
      <c r="AK101" s="1" t="n">
        <v>4</v>
      </c>
      <c r="AL101" s="1" t="s">
        <v>91</v>
      </c>
      <c r="AM101" s="1" t="s">
        <v>92</v>
      </c>
      <c r="AN101" s="1" t="s">
        <v>93</v>
      </c>
      <c r="AO101" s="1"/>
      <c r="AP101" s="1" t="s">
        <v>2095</v>
      </c>
      <c r="AQ101" s="1"/>
      <c r="AR101" s="1" t="s">
        <v>2096</v>
      </c>
      <c r="AS101" s="1" t="s">
        <v>2097</v>
      </c>
      <c r="AT101" s="1" t="s">
        <v>460</v>
      </c>
      <c r="AU101" s="1" t="n">
        <v>2022</v>
      </c>
      <c r="AV101" s="1" t="n">
        <v>11</v>
      </c>
      <c r="AW101" s="1" t="n">
        <v>15</v>
      </c>
      <c r="AX101" s="1"/>
      <c r="AY101" s="1"/>
      <c r="AZ101" s="1"/>
      <c r="BA101" s="1"/>
      <c r="BB101" s="1"/>
      <c r="BC101" s="1"/>
      <c r="BD101" s="1" t="n">
        <v>4471</v>
      </c>
      <c r="BE101" s="1" t="s">
        <v>2098</v>
      </c>
      <c r="BF101" s="1" t="str">
        <f aca="false">HYPERLINK("http://dx.doi.org/10.3390/jcm11154471","http://dx.doi.org/10.3390/jcm11154471")</f>
        <v>http://dx.doi.org/10.3390/jcm11154471</v>
      </c>
      <c r="BG101" s="1"/>
      <c r="BH101" s="1"/>
      <c r="BI101" s="1" t="n">
        <v>12</v>
      </c>
      <c r="BJ101" s="1" t="s">
        <v>392</v>
      </c>
      <c r="BK101" s="1" t="s">
        <v>100</v>
      </c>
      <c r="BL101" s="1" t="s">
        <v>393</v>
      </c>
      <c r="BM101" s="1" t="s">
        <v>2099</v>
      </c>
      <c r="BN101" s="1" t="n">
        <v>35956089</v>
      </c>
      <c r="BO101" s="1" t="s">
        <v>102</v>
      </c>
      <c r="BP101" s="1"/>
      <c r="BQ101" s="1"/>
      <c r="BR101" s="1" t="s">
        <v>103</v>
      </c>
      <c r="BS101" s="1" t="s">
        <v>2100</v>
      </c>
      <c r="BT101" s="1" t="str">
        <f aca="false">HYPERLINK("https%3A%2F%2Fwww.webofscience.com%2Fwos%2Fwoscc%2Ffull-record%2FWOS:000840241000001","View Full Record in Web of Science")</f>
        <v>View Full Record in Web of Science</v>
      </c>
    </row>
    <row r="102" customFormat="false" ht="12.75" hidden="false" customHeight="false" outlineLevel="0" collapsed="false">
      <c r="A102" s="1" t="s">
        <v>72</v>
      </c>
      <c r="B102" s="1" t="s">
        <v>2101</v>
      </c>
      <c r="C102" s="1"/>
      <c r="D102" s="1"/>
      <c r="E102" s="1"/>
      <c r="F102" s="1" t="s">
        <v>2102</v>
      </c>
      <c r="G102" s="1"/>
      <c r="H102" s="1"/>
      <c r="I102" s="1" t="s">
        <v>2103</v>
      </c>
      <c r="J102" s="1" t="s">
        <v>374</v>
      </c>
      <c r="K102" s="1"/>
      <c r="L102" s="1"/>
      <c r="M102" s="1" t="s">
        <v>77</v>
      </c>
      <c r="N102" s="1" t="s">
        <v>109</v>
      </c>
      <c r="O102" s="1"/>
      <c r="P102" s="1"/>
      <c r="Q102" s="1"/>
      <c r="R102" s="1"/>
      <c r="S102" s="1"/>
      <c r="T102" s="1" t="s">
        <v>2104</v>
      </c>
      <c r="U102" s="1" t="s">
        <v>2105</v>
      </c>
      <c r="V102" s="1" t="s">
        <v>2106</v>
      </c>
      <c r="W102" s="1" t="s">
        <v>2107</v>
      </c>
      <c r="X102" s="1" t="s">
        <v>2108</v>
      </c>
      <c r="Y102" s="1" t="s">
        <v>2109</v>
      </c>
      <c r="Z102" s="1" t="s">
        <v>2110</v>
      </c>
      <c r="AA102" s="1" t="s">
        <v>2111</v>
      </c>
      <c r="AB102" s="1" t="s">
        <v>2112</v>
      </c>
      <c r="AC102" s="1"/>
      <c r="AD102" s="1"/>
      <c r="AE102" s="1"/>
      <c r="AF102" s="1"/>
      <c r="AG102" s="1" t="n">
        <v>24</v>
      </c>
      <c r="AH102" s="1" t="n">
        <v>1</v>
      </c>
      <c r="AI102" s="1" t="n">
        <v>1</v>
      </c>
      <c r="AJ102" s="1" t="n">
        <v>0</v>
      </c>
      <c r="AK102" s="1" t="n">
        <v>0</v>
      </c>
      <c r="AL102" s="1" t="s">
        <v>384</v>
      </c>
      <c r="AM102" s="1" t="s">
        <v>267</v>
      </c>
      <c r="AN102" s="1" t="s">
        <v>385</v>
      </c>
      <c r="AO102" s="1" t="s">
        <v>386</v>
      </c>
      <c r="AP102" s="1" t="s">
        <v>387</v>
      </c>
      <c r="AQ102" s="1"/>
      <c r="AR102" s="1" t="s">
        <v>388</v>
      </c>
      <c r="AS102" s="1" t="s">
        <v>389</v>
      </c>
      <c r="AT102" s="1" t="s">
        <v>145</v>
      </c>
      <c r="AU102" s="1" t="n">
        <v>2021</v>
      </c>
      <c r="AV102" s="1" t="n">
        <v>60</v>
      </c>
      <c r="AW102" s="1" t="n">
        <v>2</v>
      </c>
      <c r="AX102" s="1"/>
      <c r="AY102" s="1"/>
      <c r="AZ102" s="1"/>
      <c r="BA102" s="1"/>
      <c r="BB102" s="1" t="n">
        <v>276</v>
      </c>
      <c r="BC102" s="1" t="n">
        <v>281</v>
      </c>
      <c r="BD102" s="1"/>
      <c r="BE102" s="1" t="s">
        <v>2113</v>
      </c>
      <c r="BF102" s="1" t="str">
        <f aca="false">HYPERLINK("http://dx.doi.org/10.20471/acc.2021.60.02.14","http://dx.doi.org/10.20471/acc.2021.60.02.14")</f>
        <v>http://dx.doi.org/10.20471/acc.2021.60.02.14</v>
      </c>
      <c r="BG102" s="1"/>
      <c r="BH102" s="1"/>
      <c r="BI102" s="1" t="n">
        <v>6</v>
      </c>
      <c r="BJ102" s="1" t="s">
        <v>392</v>
      </c>
      <c r="BK102" s="1" t="s">
        <v>100</v>
      </c>
      <c r="BL102" s="1" t="s">
        <v>393</v>
      </c>
      <c r="BM102" s="1" t="s">
        <v>2114</v>
      </c>
      <c r="BN102" s="1" t="n">
        <v>34744278</v>
      </c>
      <c r="BO102" s="1" t="s">
        <v>395</v>
      </c>
      <c r="BP102" s="1"/>
      <c r="BQ102" s="1"/>
      <c r="BR102" s="1" t="s">
        <v>103</v>
      </c>
      <c r="BS102" s="1" t="s">
        <v>2115</v>
      </c>
      <c r="BT102" s="1" t="str">
        <f aca="false">HYPERLINK("https%3A%2F%2Fwww.webofscience.com%2Fwos%2Fwoscc%2Ffull-record%2FWOS:000709768100015","View Full Record in Web of Science")</f>
        <v>View Full Record in Web of Science</v>
      </c>
    </row>
    <row r="103" customFormat="false" ht="12.75" hidden="false" customHeight="false" outlineLevel="0" collapsed="false">
      <c r="A103" s="1" t="s">
        <v>72</v>
      </c>
      <c r="B103" s="1" t="s">
        <v>2116</v>
      </c>
      <c r="C103" s="1"/>
      <c r="D103" s="1"/>
      <c r="E103" s="1"/>
      <c r="F103" s="1" t="s">
        <v>2117</v>
      </c>
      <c r="G103" s="1"/>
      <c r="H103" s="1"/>
      <c r="I103" s="1" t="s">
        <v>2118</v>
      </c>
      <c r="J103" s="1" t="s">
        <v>374</v>
      </c>
      <c r="K103" s="1"/>
      <c r="L103" s="1"/>
      <c r="M103" s="1" t="s">
        <v>77</v>
      </c>
      <c r="N103" s="1" t="s">
        <v>109</v>
      </c>
      <c r="O103" s="1"/>
      <c r="P103" s="1"/>
      <c r="Q103" s="1"/>
      <c r="R103" s="1"/>
      <c r="S103" s="1"/>
      <c r="T103" s="1" t="s">
        <v>2119</v>
      </c>
      <c r="U103" s="1" t="s">
        <v>2120</v>
      </c>
      <c r="V103" s="1" t="s">
        <v>2121</v>
      </c>
      <c r="W103" s="1" t="s">
        <v>2122</v>
      </c>
      <c r="X103" s="1" t="s">
        <v>2123</v>
      </c>
      <c r="Y103" s="1" t="s">
        <v>2124</v>
      </c>
      <c r="Z103" s="1" t="s">
        <v>2125</v>
      </c>
      <c r="AA103" s="1"/>
      <c r="AB103" s="1"/>
      <c r="AC103" s="1"/>
      <c r="AD103" s="1"/>
      <c r="AE103" s="1"/>
      <c r="AF103" s="1"/>
      <c r="AG103" s="1" t="n">
        <v>12</v>
      </c>
      <c r="AH103" s="1" t="n">
        <v>0</v>
      </c>
      <c r="AI103" s="1" t="n">
        <v>0</v>
      </c>
      <c r="AJ103" s="1" t="n">
        <v>0</v>
      </c>
      <c r="AK103" s="1" t="n">
        <v>0</v>
      </c>
      <c r="AL103" s="1" t="s">
        <v>384</v>
      </c>
      <c r="AM103" s="1" t="s">
        <v>267</v>
      </c>
      <c r="AN103" s="1" t="s">
        <v>385</v>
      </c>
      <c r="AO103" s="1" t="s">
        <v>386</v>
      </c>
      <c r="AP103" s="1" t="s">
        <v>387</v>
      </c>
      <c r="AQ103" s="1"/>
      <c r="AR103" s="1" t="s">
        <v>388</v>
      </c>
      <c r="AS103" s="1" t="s">
        <v>389</v>
      </c>
      <c r="AT103" s="1" t="s">
        <v>145</v>
      </c>
      <c r="AU103" s="1" t="n">
        <v>2020</v>
      </c>
      <c r="AV103" s="1" t="n">
        <v>59</v>
      </c>
      <c r="AW103" s="1" t="n">
        <v>2</v>
      </c>
      <c r="AX103" s="1"/>
      <c r="AY103" s="1"/>
      <c r="AZ103" s="1"/>
      <c r="BA103" s="1"/>
      <c r="BB103" s="1" t="n">
        <v>373</v>
      </c>
      <c r="BC103" s="1" t="n">
        <v>376</v>
      </c>
      <c r="BD103" s="1"/>
      <c r="BE103" s="1" t="s">
        <v>2126</v>
      </c>
      <c r="BF103" s="1" t="str">
        <f aca="false">HYPERLINK("http://dx.doi.org/10.20471/acc.2020.59.02.24","http://dx.doi.org/10.20471/acc.2020.59.02.24")</f>
        <v>http://dx.doi.org/10.20471/acc.2020.59.02.24</v>
      </c>
      <c r="BG103" s="1"/>
      <c r="BH103" s="1"/>
      <c r="BI103" s="1" t="n">
        <v>4</v>
      </c>
      <c r="BJ103" s="1" t="s">
        <v>392</v>
      </c>
      <c r="BK103" s="1" t="s">
        <v>100</v>
      </c>
      <c r="BL103" s="1" t="s">
        <v>393</v>
      </c>
      <c r="BM103" s="1" t="s">
        <v>2127</v>
      </c>
      <c r="BN103" s="1" t="n">
        <v>33456128</v>
      </c>
      <c r="BO103" s="1" t="s">
        <v>102</v>
      </c>
      <c r="BP103" s="1"/>
      <c r="BQ103" s="1"/>
      <c r="BR103" s="1" t="s">
        <v>103</v>
      </c>
      <c r="BS103" s="1" t="s">
        <v>2128</v>
      </c>
      <c r="BT103" s="1" t="str">
        <f aca="false">HYPERLINK("https%3A%2F%2Fwww.webofscience.com%2Fwos%2Fwoscc%2Ffull-record%2FWOS:000573980000023","View Full Record in Web of Science")</f>
        <v>View Full Record in Web of Science</v>
      </c>
    </row>
    <row r="104" customFormat="false" ht="12.75" hidden="false" customHeight="false" outlineLevel="0" collapsed="false">
      <c r="A104" s="1" t="s">
        <v>72</v>
      </c>
      <c r="B104" s="1" t="s">
        <v>2129</v>
      </c>
      <c r="C104" s="1"/>
      <c r="D104" s="1"/>
      <c r="E104" s="1"/>
      <c r="F104" s="1" t="s">
        <v>2130</v>
      </c>
      <c r="G104" s="1"/>
      <c r="H104" s="1"/>
      <c r="I104" s="1" t="s">
        <v>2131</v>
      </c>
      <c r="J104" s="1" t="s">
        <v>2132</v>
      </c>
      <c r="K104" s="1"/>
      <c r="L104" s="1"/>
      <c r="M104" s="1" t="s">
        <v>77</v>
      </c>
      <c r="N104" s="1" t="s">
        <v>109</v>
      </c>
      <c r="O104" s="1"/>
      <c r="P104" s="1"/>
      <c r="Q104" s="1"/>
      <c r="R104" s="1"/>
      <c r="S104" s="1"/>
      <c r="T104" s="1" t="s">
        <v>2133</v>
      </c>
      <c r="U104" s="1" t="s">
        <v>2134</v>
      </c>
      <c r="V104" s="1" t="s">
        <v>2135</v>
      </c>
      <c r="W104" s="1" t="s">
        <v>2136</v>
      </c>
      <c r="X104" s="1" t="s">
        <v>2137</v>
      </c>
      <c r="Y104" s="1" t="s">
        <v>2138</v>
      </c>
      <c r="Z104" s="1" t="s">
        <v>2139</v>
      </c>
      <c r="AA104" s="1" t="s">
        <v>2140</v>
      </c>
      <c r="AB104" s="1" t="s">
        <v>2141</v>
      </c>
      <c r="AC104" s="1" t="s">
        <v>2142</v>
      </c>
      <c r="AD104" s="1" t="s">
        <v>2143</v>
      </c>
      <c r="AE104" s="1" t="s">
        <v>2144</v>
      </c>
      <c r="AF104" s="1"/>
      <c r="AG104" s="1" t="n">
        <v>80</v>
      </c>
      <c r="AH104" s="1" t="n">
        <v>0</v>
      </c>
      <c r="AI104" s="1" t="n">
        <v>0</v>
      </c>
      <c r="AJ104" s="1" t="n">
        <v>4</v>
      </c>
      <c r="AK104" s="1" t="n">
        <v>4</v>
      </c>
      <c r="AL104" s="1" t="s">
        <v>91</v>
      </c>
      <c r="AM104" s="1" t="s">
        <v>92</v>
      </c>
      <c r="AN104" s="1" t="s">
        <v>93</v>
      </c>
      <c r="AO104" s="1"/>
      <c r="AP104" s="1" t="s">
        <v>2145</v>
      </c>
      <c r="AQ104" s="1"/>
      <c r="AR104" s="1" t="s">
        <v>2132</v>
      </c>
      <c r="AS104" s="1" t="s">
        <v>2146</v>
      </c>
      <c r="AT104" s="1" t="s">
        <v>129</v>
      </c>
      <c r="AU104" s="1" t="n">
        <v>2022</v>
      </c>
      <c r="AV104" s="1" t="n">
        <v>10</v>
      </c>
      <c r="AW104" s="1" t="n">
        <v>12</v>
      </c>
      <c r="AX104" s="1"/>
      <c r="AY104" s="1"/>
      <c r="AZ104" s="1"/>
      <c r="BA104" s="1"/>
      <c r="BB104" s="1"/>
      <c r="BC104" s="1"/>
      <c r="BD104" s="1" t="n">
        <v>3118</v>
      </c>
      <c r="BE104" s="1" t="s">
        <v>2147</v>
      </c>
      <c r="BF104" s="1" t="str">
        <f aca="false">HYPERLINK("http://dx.doi.org/10.3390/biomedicines10123118","http://dx.doi.org/10.3390/biomedicines10123118")</f>
        <v>http://dx.doi.org/10.3390/biomedicines10123118</v>
      </c>
      <c r="BG104" s="1"/>
      <c r="BH104" s="1"/>
      <c r="BI104" s="1" t="n">
        <v>13</v>
      </c>
      <c r="BJ104" s="1" t="s">
        <v>2148</v>
      </c>
      <c r="BK104" s="1" t="s">
        <v>100</v>
      </c>
      <c r="BL104" s="1" t="s">
        <v>2149</v>
      </c>
      <c r="BM104" s="1" t="s">
        <v>2150</v>
      </c>
      <c r="BN104" s="1" t="n">
        <v>36551873</v>
      </c>
      <c r="BO104" s="1" t="s">
        <v>102</v>
      </c>
      <c r="BP104" s="1"/>
      <c r="BQ104" s="1"/>
      <c r="BR104" s="1" t="s">
        <v>103</v>
      </c>
      <c r="BS104" s="1" t="s">
        <v>2151</v>
      </c>
      <c r="BT104" s="1" t="str">
        <f aca="false">HYPERLINK("https%3A%2F%2Fwww.webofscience.com%2Fwos%2Fwoscc%2Ffull-record%2FWOS:000902235700001","View Full Record in Web of Science")</f>
        <v>View Full Record in Web of Science</v>
      </c>
    </row>
    <row r="105" customFormat="false" ht="12.75" hidden="false" customHeight="false" outlineLevel="0" collapsed="false">
      <c r="A105" s="1" t="s">
        <v>72</v>
      </c>
      <c r="B105" s="1" t="s">
        <v>2152</v>
      </c>
      <c r="C105" s="1"/>
      <c r="D105" s="1"/>
      <c r="E105" s="1"/>
      <c r="F105" s="1" t="s">
        <v>2153</v>
      </c>
      <c r="G105" s="1"/>
      <c r="H105" s="1"/>
      <c r="I105" s="1" t="s">
        <v>2154</v>
      </c>
      <c r="J105" s="1" t="s">
        <v>2155</v>
      </c>
      <c r="K105" s="1"/>
      <c r="L105" s="1"/>
      <c r="M105" s="1" t="s">
        <v>77</v>
      </c>
      <c r="N105" s="1" t="s">
        <v>109</v>
      </c>
      <c r="O105" s="1"/>
      <c r="P105" s="1"/>
      <c r="Q105" s="1"/>
      <c r="R105" s="1"/>
      <c r="S105" s="1"/>
      <c r="T105" s="1" t="s">
        <v>2156</v>
      </c>
      <c r="U105" s="1" t="s">
        <v>2157</v>
      </c>
      <c r="V105" s="1" t="s">
        <v>2158</v>
      </c>
      <c r="W105" s="1" t="s">
        <v>2159</v>
      </c>
      <c r="X105" s="1" t="s">
        <v>83</v>
      </c>
      <c r="Y105" s="1" t="s">
        <v>2160</v>
      </c>
      <c r="Z105" s="1" t="s">
        <v>2161</v>
      </c>
      <c r="AA105" s="1" t="s">
        <v>2162</v>
      </c>
      <c r="AB105" s="1" t="s">
        <v>2163</v>
      </c>
      <c r="AC105" s="1"/>
      <c r="AD105" s="1"/>
      <c r="AE105" s="1"/>
      <c r="AF105" s="1"/>
      <c r="AG105" s="1" t="n">
        <v>23</v>
      </c>
      <c r="AH105" s="1" t="n">
        <v>4</v>
      </c>
      <c r="AI105" s="1" t="n">
        <v>4</v>
      </c>
      <c r="AJ105" s="1" t="n">
        <v>0</v>
      </c>
      <c r="AK105" s="1" t="n">
        <v>0</v>
      </c>
      <c r="AL105" s="1" t="s">
        <v>676</v>
      </c>
      <c r="AM105" s="1" t="s">
        <v>677</v>
      </c>
      <c r="AN105" s="1" t="s">
        <v>678</v>
      </c>
      <c r="AO105" s="1" t="s">
        <v>2164</v>
      </c>
      <c r="AP105" s="1"/>
      <c r="AQ105" s="1"/>
      <c r="AR105" s="1" t="s">
        <v>2165</v>
      </c>
      <c r="AS105" s="1" t="s">
        <v>2166</v>
      </c>
      <c r="AT105" s="1" t="s">
        <v>2167</v>
      </c>
      <c r="AU105" s="1" t="n">
        <v>2019</v>
      </c>
      <c r="AV105" s="1" t="n">
        <v>7</v>
      </c>
      <c r="AW105" s="1"/>
      <c r="AX105" s="1"/>
      <c r="AY105" s="1"/>
      <c r="AZ105" s="1"/>
      <c r="BA105" s="1"/>
      <c r="BB105" s="1"/>
      <c r="BC105" s="1"/>
      <c r="BD105" s="1" t="s">
        <v>2168</v>
      </c>
      <c r="BE105" s="1" t="s">
        <v>2169</v>
      </c>
      <c r="BF105" s="1" t="str">
        <f aca="false">HYPERLINK("http://dx.doi.org/10.1177/2050313X18823592","http://dx.doi.org/10.1177/2050313X18823592")</f>
        <v>http://dx.doi.org/10.1177/2050313X18823592</v>
      </c>
      <c r="BG105" s="1"/>
      <c r="BH105" s="1"/>
      <c r="BI105" s="1" t="n">
        <v>4</v>
      </c>
      <c r="BJ105" s="1" t="s">
        <v>392</v>
      </c>
      <c r="BK105" s="1" t="s">
        <v>627</v>
      </c>
      <c r="BL105" s="1" t="s">
        <v>393</v>
      </c>
      <c r="BM105" s="1" t="s">
        <v>2170</v>
      </c>
      <c r="BN105" s="1" t="n">
        <v>30728975</v>
      </c>
      <c r="BO105" s="1" t="s">
        <v>2171</v>
      </c>
      <c r="BP105" s="1"/>
      <c r="BQ105" s="1"/>
      <c r="BR105" s="1" t="s">
        <v>103</v>
      </c>
      <c r="BS105" s="1" t="s">
        <v>2172</v>
      </c>
      <c r="BT105" s="1" t="str">
        <f aca="false">HYPERLINK("https%3A%2F%2Fwww.webofscience.com%2Fwos%2Fwoscc%2Ffull-record%2FWOS:000456289800001","View Full Record in Web of Science")</f>
        <v>View Full Record in Web of Science</v>
      </c>
    </row>
    <row r="106" customFormat="false" ht="12.75" hidden="false" customHeight="false" outlineLevel="0" collapsed="false">
      <c r="A106" s="1" t="s">
        <v>72</v>
      </c>
      <c r="B106" s="1" t="s">
        <v>2173</v>
      </c>
      <c r="C106" s="1"/>
      <c r="D106" s="1"/>
      <c r="E106" s="1"/>
      <c r="F106" s="1" t="s">
        <v>2174</v>
      </c>
      <c r="G106" s="1"/>
      <c r="H106" s="1"/>
      <c r="I106" s="1" t="s">
        <v>2175</v>
      </c>
      <c r="J106" s="1" t="s">
        <v>183</v>
      </c>
      <c r="K106" s="1"/>
      <c r="L106" s="1"/>
      <c r="M106" s="1" t="s">
        <v>77</v>
      </c>
      <c r="N106" s="1" t="s">
        <v>109</v>
      </c>
      <c r="O106" s="1"/>
      <c r="P106" s="1"/>
      <c r="Q106" s="1"/>
      <c r="R106" s="1"/>
      <c r="S106" s="1"/>
      <c r="T106" s="1" t="s">
        <v>2176</v>
      </c>
      <c r="U106" s="1"/>
      <c r="V106" s="1" t="s">
        <v>2177</v>
      </c>
      <c r="W106" s="1" t="s">
        <v>2178</v>
      </c>
      <c r="X106" s="1" t="s">
        <v>2179</v>
      </c>
      <c r="Y106" s="1" t="s">
        <v>2180</v>
      </c>
      <c r="Z106" s="1" t="s">
        <v>2181</v>
      </c>
      <c r="AA106" s="1" t="s">
        <v>2182</v>
      </c>
      <c r="AB106" s="1" t="s">
        <v>2183</v>
      </c>
      <c r="AC106" s="1" t="s">
        <v>2184</v>
      </c>
      <c r="AD106" s="1" t="s">
        <v>2185</v>
      </c>
      <c r="AE106" s="1" t="s">
        <v>2186</v>
      </c>
      <c r="AF106" s="1"/>
      <c r="AG106" s="1" t="n">
        <v>57</v>
      </c>
      <c r="AH106" s="1" t="n">
        <v>3</v>
      </c>
      <c r="AI106" s="1" t="n">
        <v>3</v>
      </c>
      <c r="AJ106" s="1" t="n">
        <v>0</v>
      </c>
      <c r="AK106" s="1" t="n">
        <v>1</v>
      </c>
      <c r="AL106" s="1" t="s">
        <v>91</v>
      </c>
      <c r="AM106" s="1" t="s">
        <v>92</v>
      </c>
      <c r="AN106" s="1" t="s">
        <v>93</v>
      </c>
      <c r="AO106" s="1"/>
      <c r="AP106" s="1" t="s">
        <v>195</v>
      </c>
      <c r="AQ106" s="1"/>
      <c r="AR106" s="1" t="s">
        <v>196</v>
      </c>
      <c r="AS106" s="1" t="s">
        <v>197</v>
      </c>
      <c r="AT106" s="1" t="s">
        <v>1083</v>
      </c>
      <c r="AU106" s="1" t="n">
        <v>2021</v>
      </c>
      <c r="AV106" s="1" t="n">
        <v>22</v>
      </c>
      <c r="AW106" s="1" t="n">
        <v>7</v>
      </c>
      <c r="AX106" s="1"/>
      <c r="AY106" s="1"/>
      <c r="AZ106" s="1"/>
      <c r="BA106" s="1"/>
      <c r="BB106" s="1"/>
      <c r="BC106" s="1"/>
      <c r="BD106" s="1" t="n">
        <v>3500</v>
      </c>
      <c r="BE106" s="1" t="s">
        <v>2187</v>
      </c>
      <c r="BF106" s="1" t="str">
        <f aca="false">HYPERLINK("http://dx.doi.org/10.3390/ijms22073500","http://dx.doi.org/10.3390/ijms22073500")</f>
        <v>http://dx.doi.org/10.3390/ijms22073500</v>
      </c>
      <c r="BG106" s="1"/>
      <c r="BH106" s="1"/>
      <c r="BI106" s="1" t="n">
        <v>18</v>
      </c>
      <c r="BJ106" s="1" t="s">
        <v>200</v>
      </c>
      <c r="BK106" s="1" t="s">
        <v>100</v>
      </c>
      <c r="BL106" s="1" t="s">
        <v>201</v>
      </c>
      <c r="BM106" s="1" t="s">
        <v>2188</v>
      </c>
      <c r="BN106" s="1" t="n">
        <v>33800671</v>
      </c>
      <c r="BO106" s="1" t="s">
        <v>102</v>
      </c>
      <c r="BP106" s="1"/>
      <c r="BQ106" s="1"/>
      <c r="BR106" s="1" t="s">
        <v>103</v>
      </c>
      <c r="BS106" s="1" t="s">
        <v>2189</v>
      </c>
      <c r="BT106" s="1" t="str">
        <f aca="false">HYPERLINK("https%3A%2F%2Fwww.webofscience.com%2Fwos%2Fwoscc%2Ffull-record%2FWOS:000638655600001","View Full Record in Web of Science")</f>
        <v>View Full Record in Web of Science</v>
      </c>
    </row>
    <row r="107" customFormat="false" ht="12.75" hidden="false" customHeight="false" outlineLevel="0" collapsed="false">
      <c r="A107" s="1" t="s">
        <v>72</v>
      </c>
      <c r="B107" s="1" t="s">
        <v>2190</v>
      </c>
      <c r="C107" s="1"/>
      <c r="D107" s="1"/>
      <c r="E107" s="1"/>
      <c r="F107" s="1" t="s">
        <v>2191</v>
      </c>
      <c r="G107" s="1"/>
      <c r="H107" s="1"/>
      <c r="I107" s="1" t="s">
        <v>2192</v>
      </c>
      <c r="J107" s="1" t="s">
        <v>2193</v>
      </c>
      <c r="K107" s="1"/>
      <c r="L107" s="1"/>
      <c r="M107" s="1" t="s">
        <v>77</v>
      </c>
      <c r="N107" s="1" t="s">
        <v>52</v>
      </c>
      <c r="O107" s="1" t="s">
        <v>2194</v>
      </c>
      <c r="P107" s="1" t="s">
        <v>2195</v>
      </c>
      <c r="Q107" s="1" t="s">
        <v>2196</v>
      </c>
      <c r="R107" s="1"/>
      <c r="S107" s="1"/>
      <c r="T107" s="1"/>
      <c r="U107" s="1"/>
      <c r="V107" s="1"/>
      <c r="W107" s="1" t="s">
        <v>2197</v>
      </c>
      <c r="X107" s="1" t="s">
        <v>2198</v>
      </c>
      <c r="Y107" s="1"/>
      <c r="Z107" s="1"/>
      <c r="AA107" s="1" t="s">
        <v>2199</v>
      </c>
      <c r="AB107" s="1" t="s">
        <v>2200</v>
      </c>
      <c r="AC107" s="1"/>
      <c r="AD107" s="1"/>
      <c r="AE107" s="1"/>
      <c r="AF107" s="1"/>
      <c r="AG107" s="1" t="n">
        <v>0</v>
      </c>
      <c r="AH107" s="1" t="n">
        <v>0</v>
      </c>
      <c r="AI107" s="1" t="n">
        <v>0</v>
      </c>
      <c r="AJ107" s="1" t="n">
        <v>0</v>
      </c>
      <c r="AK107" s="1" t="n">
        <v>2</v>
      </c>
      <c r="AL107" s="1" t="s">
        <v>404</v>
      </c>
      <c r="AM107" s="1" t="s">
        <v>405</v>
      </c>
      <c r="AN107" s="1" t="s">
        <v>406</v>
      </c>
      <c r="AO107" s="1" t="s">
        <v>2201</v>
      </c>
      <c r="AP107" s="1" t="s">
        <v>2202</v>
      </c>
      <c r="AQ107" s="1"/>
      <c r="AR107" s="1" t="s">
        <v>2203</v>
      </c>
      <c r="AS107" s="1" t="s">
        <v>2204</v>
      </c>
      <c r="AT107" s="1" t="s">
        <v>342</v>
      </c>
      <c r="AU107" s="1" t="n">
        <v>2015</v>
      </c>
      <c r="AV107" s="1" t="n">
        <v>95</v>
      </c>
      <c r="AW107" s="1"/>
      <c r="AX107" s="1"/>
      <c r="AY107" s="1" t="n">
        <v>1</v>
      </c>
      <c r="AZ107" s="1"/>
      <c r="BA107" s="1" t="n">
        <v>995</v>
      </c>
      <c r="BB107" s="1" t="s">
        <v>2205</v>
      </c>
      <c r="BC107" s="1" t="s">
        <v>2205</v>
      </c>
      <c r="BD107" s="1"/>
      <c r="BE107" s="1"/>
      <c r="BF107" s="1"/>
      <c r="BG107" s="1"/>
      <c r="BH107" s="1"/>
      <c r="BI107" s="1" t="n">
        <v>1</v>
      </c>
      <c r="BJ107" s="1" t="s">
        <v>2206</v>
      </c>
      <c r="BK107" s="1" t="s">
        <v>367</v>
      </c>
      <c r="BL107" s="1" t="s">
        <v>2207</v>
      </c>
      <c r="BM107" s="1" t="s">
        <v>2208</v>
      </c>
      <c r="BN107" s="1"/>
      <c r="BO107" s="1"/>
      <c r="BP107" s="1"/>
      <c r="BQ107" s="1"/>
      <c r="BR107" s="1" t="s">
        <v>103</v>
      </c>
      <c r="BS107" s="1" t="s">
        <v>2209</v>
      </c>
      <c r="BT107" s="1" t="str">
        <f aca="false">HYPERLINK("https%3A%2F%2Fwww.webofscience.com%2Fwos%2Fwoscc%2Ffull-record%2FWOS:000348948002014","View Full Record in Web of Science")</f>
        <v>View Full Record in Web of Science</v>
      </c>
    </row>
    <row r="108" customFormat="false" ht="12.75" hidden="false" customHeight="false" outlineLevel="0" collapsed="false">
      <c r="A108" s="1" t="s">
        <v>72</v>
      </c>
      <c r="B108" s="1" t="s">
        <v>2210</v>
      </c>
      <c r="C108" s="1"/>
      <c r="D108" s="1"/>
      <c r="E108" s="1"/>
      <c r="F108" s="1" t="s">
        <v>2211</v>
      </c>
      <c r="G108" s="1"/>
      <c r="H108" s="1"/>
      <c r="I108" s="1" t="s">
        <v>2212</v>
      </c>
      <c r="J108" s="1" t="s">
        <v>2213</v>
      </c>
      <c r="K108" s="1"/>
      <c r="L108" s="1"/>
      <c r="M108" s="1" t="s">
        <v>77</v>
      </c>
      <c r="N108" s="1" t="s">
        <v>78</v>
      </c>
      <c r="O108" s="1"/>
      <c r="P108" s="1"/>
      <c r="Q108" s="1"/>
      <c r="R108" s="1"/>
      <c r="S108" s="1"/>
      <c r="T108" s="1" t="s">
        <v>2214</v>
      </c>
      <c r="U108" s="1" t="s">
        <v>2215</v>
      </c>
      <c r="V108" s="1" t="s">
        <v>2216</v>
      </c>
      <c r="W108" s="1" t="s">
        <v>2217</v>
      </c>
      <c r="X108" s="1" t="s">
        <v>2218</v>
      </c>
      <c r="Y108" s="1" t="s">
        <v>2219</v>
      </c>
      <c r="Z108" s="1" t="s">
        <v>2220</v>
      </c>
      <c r="AA108" s="1" t="s">
        <v>2221</v>
      </c>
      <c r="AB108" s="1" t="s">
        <v>2222</v>
      </c>
      <c r="AC108" s="1"/>
      <c r="AD108" s="1"/>
      <c r="AE108" s="1"/>
      <c r="AF108" s="1"/>
      <c r="AG108" s="1" t="n">
        <v>60</v>
      </c>
      <c r="AH108" s="1" t="n">
        <v>55</v>
      </c>
      <c r="AI108" s="1" t="n">
        <v>60</v>
      </c>
      <c r="AJ108" s="1" t="n">
        <v>1</v>
      </c>
      <c r="AK108" s="1" t="n">
        <v>26</v>
      </c>
      <c r="AL108" s="1" t="s">
        <v>426</v>
      </c>
      <c r="AM108" s="1" t="s">
        <v>427</v>
      </c>
      <c r="AN108" s="1" t="s">
        <v>428</v>
      </c>
      <c r="AO108" s="1" t="s">
        <v>2223</v>
      </c>
      <c r="AP108" s="1" t="s">
        <v>2224</v>
      </c>
      <c r="AQ108" s="1"/>
      <c r="AR108" s="1" t="s">
        <v>2225</v>
      </c>
      <c r="AS108" s="1" t="s">
        <v>2226</v>
      </c>
      <c r="AT108" s="1" t="s">
        <v>460</v>
      </c>
      <c r="AU108" s="1" t="n">
        <v>2017</v>
      </c>
      <c r="AV108" s="1" t="n">
        <v>36</v>
      </c>
      <c r="AW108" s="1" t="n">
        <v>4</v>
      </c>
      <c r="AX108" s="1"/>
      <c r="AY108" s="1"/>
      <c r="AZ108" s="1"/>
      <c r="BA108" s="1"/>
      <c r="BB108" s="1" t="n">
        <v>939</v>
      </c>
      <c r="BC108" s="1" t="n">
        <v>957</v>
      </c>
      <c r="BD108" s="1"/>
      <c r="BE108" s="1" t="s">
        <v>2227</v>
      </c>
      <c r="BF108" s="1" t="str">
        <f aca="false">HYPERLINK("http://dx.doi.org/10.1016/j.clnu.2016.06.022","http://dx.doi.org/10.1016/j.clnu.2016.06.022")</f>
        <v>http://dx.doi.org/10.1016/j.clnu.2016.06.022</v>
      </c>
      <c r="BG108" s="1"/>
      <c r="BH108" s="1"/>
      <c r="BI108" s="1" t="n">
        <v>19</v>
      </c>
      <c r="BJ108" s="1" t="s">
        <v>2228</v>
      </c>
      <c r="BK108" s="1" t="s">
        <v>100</v>
      </c>
      <c r="BL108" s="1" t="s">
        <v>2228</v>
      </c>
      <c r="BM108" s="1" t="s">
        <v>2229</v>
      </c>
      <c r="BN108" s="1" t="n">
        <v>27448948</v>
      </c>
      <c r="BO108" s="1"/>
      <c r="BP108" s="1"/>
      <c r="BQ108" s="1"/>
      <c r="BR108" s="1" t="s">
        <v>103</v>
      </c>
      <c r="BS108" s="1" t="s">
        <v>2230</v>
      </c>
      <c r="BT108" s="1" t="str">
        <f aca="false">HYPERLINK("https%3A%2F%2Fwww.webofscience.com%2Fwos%2Fwoscc%2Ffull-record%2FWOS:000404315200003","View Full Record in Web of Science")</f>
        <v>View Full Record in Web of Science</v>
      </c>
    </row>
    <row r="109" customFormat="false" ht="12.75" hidden="false" customHeight="false" outlineLevel="0" collapsed="false">
      <c r="A109" s="1" t="s">
        <v>72</v>
      </c>
      <c r="B109" s="1" t="s">
        <v>2231</v>
      </c>
      <c r="C109" s="1"/>
      <c r="D109" s="1"/>
      <c r="E109" s="1"/>
      <c r="F109" s="1" t="s">
        <v>2232</v>
      </c>
      <c r="G109" s="1"/>
      <c r="H109" s="1"/>
      <c r="I109" s="1" t="s">
        <v>2233</v>
      </c>
      <c r="J109" s="1" t="s">
        <v>2234</v>
      </c>
      <c r="K109" s="1"/>
      <c r="L109" s="1"/>
      <c r="M109" s="1" t="s">
        <v>77</v>
      </c>
      <c r="N109" s="1" t="s">
        <v>109</v>
      </c>
      <c r="O109" s="1"/>
      <c r="P109" s="1"/>
      <c r="Q109" s="1"/>
      <c r="R109" s="1"/>
      <c r="S109" s="1"/>
      <c r="T109" s="1" t="s">
        <v>2235</v>
      </c>
      <c r="U109" s="1" t="s">
        <v>2236</v>
      </c>
      <c r="V109" s="1" t="s">
        <v>2237</v>
      </c>
      <c r="W109" s="1" t="s">
        <v>2238</v>
      </c>
      <c r="X109" s="1" t="s">
        <v>2239</v>
      </c>
      <c r="Y109" s="1" t="s">
        <v>2240</v>
      </c>
      <c r="Z109" s="1" t="s">
        <v>747</v>
      </c>
      <c r="AA109" s="1" t="s">
        <v>2241</v>
      </c>
      <c r="AB109" s="1" t="s">
        <v>2242</v>
      </c>
      <c r="AC109" s="1"/>
      <c r="AD109" s="1"/>
      <c r="AE109" s="1"/>
      <c r="AF109" s="1"/>
      <c r="AG109" s="1" t="n">
        <v>26</v>
      </c>
      <c r="AH109" s="1" t="n">
        <v>18</v>
      </c>
      <c r="AI109" s="1" t="n">
        <v>19</v>
      </c>
      <c r="AJ109" s="1" t="n">
        <v>1</v>
      </c>
      <c r="AK109" s="1" t="n">
        <v>9</v>
      </c>
      <c r="AL109" s="1" t="s">
        <v>1360</v>
      </c>
      <c r="AM109" s="1" t="s">
        <v>728</v>
      </c>
      <c r="AN109" s="1" t="s">
        <v>1361</v>
      </c>
      <c r="AO109" s="1" t="s">
        <v>2243</v>
      </c>
      <c r="AP109" s="1" t="s">
        <v>2244</v>
      </c>
      <c r="AQ109" s="1"/>
      <c r="AR109" s="1" t="s">
        <v>2245</v>
      </c>
      <c r="AS109" s="1" t="s">
        <v>2246</v>
      </c>
      <c r="AT109" s="1" t="s">
        <v>296</v>
      </c>
      <c r="AU109" s="1" t="n">
        <v>2018</v>
      </c>
      <c r="AV109" s="1" t="n">
        <v>21</v>
      </c>
      <c r="AW109" s="1"/>
      <c r="AX109" s="1"/>
      <c r="AY109" s="1"/>
      <c r="AZ109" s="1"/>
      <c r="BA109" s="1"/>
      <c r="BB109" s="1" t="n">
        <v>328</v>
      </c>
      <c r="BC109" s="1" t="n">
        <v>333</v>
      </c>
      <c r="BD109" s="1"/>
      <c r="BE109" s="1" t="s">
        <v>2247</v>
      </c>
      <c r="BF109" s="1" t="str">
        <f aca="false">HYPERLINK("http://dx.doi.org/10.1016/j.pdpdt.2018.01.017","http://dx.doi.org/10.1016/j.pdpdt.2018.01.017")</f>
        <v>http://dx.doi.org/10.1016/j.pdpdt.2018.01.017</v>
      </c>
      <c r="BG109" s="1"/>
      <c r="BH109" s="1"/>
      <c r="BI109" s="1" t="n">
        <v>6</v>
      </c>
      <c r="BJ109" s="1" t="s">
        <v>2248</v>
      </c>
      <c r="BK109" s="1" t="s">
        <v>100</v>
      </c>
      <c r="BL109" s="1" t="s">
        <v>2248</v>
      </c>
      <c r="BM109" s="1" t="s">
        <v>2249</v>
      </c>
      <c r="BN109" s="1" t="n">
        <v>29410255</v>
      </c>
      <c r="BO109" s="1"/>
      <c r="BP109" s="1"/>
      <c r="BQ109" s="1"/>
      <c r="BR109" s="1" t="s">
        <v>103</v>
      </c>
      <c r="BS109" s="1" t="s">
        <v>2250</v>
      </c>
      <c r="BT109" s="1" t="str">
        <f aca="false">HYPERLINK("https%3A%2F%2Fwww.webofscience.com%2Fwos%2Fwoscc%2Ffull-record%2FWOS:000430644200052","View Full Record in Web of Science")</f>
        <v>View Full Record in Web of Science</v>
      </c>
    </row>
    <row r="110" customFormat="false" ht="12.75" hidden="false" customHeight="false" outlineLevel="0" collapsed="false">
      <c r="A110" s="1" t="s">
        <v>72</v>
      </c>
      <c r="B110" s="1" t="s">
        <v>2251</v>
      </c>
      <c r="C110" s="1"/>
      <c r="D110" s="1"/>
      <c r="E110" s="1"/>
      <c r="F110" s="1" t="s">
        <v>2252</v>
      </c>
      <c r="G110" s="1"/>
      <c r="H110" s="1"/>
      <c r="I110" s="1" t="s">
        <v>2253</v>
      </c>
      <c r="J110" s="1" t="s">
        <v>280</v>
      </c>
      <c r="K110" s="1"/>
      <c r="L110" s="1"/>
      <c r="M110" s="1" t="s">
        <v>77</v>
      </c>
      <c r="N110" s="1" t="s">
        <v>52</v>
      </c>
      <c r="O110" s="1" t="s">
        <v>2254</v>
      </c>
      <c r="P110" s="1" t="s">
        <v>2255</v>
      </c>
      <c r="Q110" s="1" t="s">
        <v>2256</v>
      </c>
      <c r="R110" s="1"/>
      <c r="S110" s="1"/>
      <c r="T110" s="1"/>
      <c r="U110" s="1"/>
      <c r="V110" s="1"/>
      <c r="W110" s="1" t="s">
        <v>2257</v>
      </c>
      <c r="X110" s="1" t="s">
        <v>2258</v>
      </c>
      <c r="Y110" s="1"/>
      <c r="Z110" s="1"/>
      <c r="AA110" s="1" t="s">
        <v>2259</v>
      </c>
      <c r="AB110" s="1" t="s">
        <v>2260</v>
      </c>
      <c r="AC110" s="1" t="s">
        <v>2261</v>
      </c>
      <c r="AD110" s="1" t="s">
        <v>2262</v>
      </c>
      <c r="AE110" s="1" t="s">
        <v>2263</v>
      </c>
      <c r="AF110" s="1"/>
      <c r="AG110" s="1" t="n">
        <v>0</v>
      </c>
      <c r="AH110" s="1" t="n">
        <v>0</v>
      </c>
      <c r="AI110" s="1" t="n">
        <v>0</v>
      </c>
      <c r="AJ110" s="1" t="n">
        <v>0</v>
      </c>
      <c r="AK110" s="1" t="n">
        <v>0</v>
      </c>
      <c r="AL110" s="1" t="s">
        <v>138</v>
      </c>
      <c r="AM110" s="1" t="s">
        <v>139</v>
      </c>
      <c r="AN110" s="1" t="s">
        <v>140</v>
      </c>
      <c r="AO110" s="1" t="s">
        <v>292</v>
      </c>
      <c r="AP110" s="1" t="s">
        <v>293</v>
      </c>
      <c r="AQ110" s="1"/>
      <c r="AR110" s="1" t="s">
        <v>294</v>
      </c>
      <c r="AS110" s="1" t="s">
        <v>295</v>
      </c>
      <c r="AT110" s="1" t="s">
        <v>825</v>
      </c>
      <c r="AU110" s="1" t="n">
        <v>2018</v>
      </c>
      <c r="AV110" s="1" t="n">
        <v>24</v>
      </c>
      <c r="AW110" s="1"/>
      <c r="AX110" s="1"/>
      <c r="AY110" s="1" t="n">
        <v>2</v>
      </c>
      <c r="AZ110" s="1"/>
      <c r="BA110" s="1" t="s">
        <v>2264</v>
      </c>
      <c r="BB110" s="1" t="n">
        <v>739</v>
      </c>
      <c r="BC110" s="1" t="n">
        <v>740</v>
      </c>
      <c r="BD110" s="1"/>
      <c r="BE110" s="1"/>
      <c r="BF110" s="1"/>
      <c r="BG110" s="1"/>
      <c r="BH110" s="1"/>
      <c r="BI110" s="1" t="n">
        <v>2</v>
      </c>
      <c r="BJ110" s="1" t="s">
        <v>175</v>
      </c>
      <c r="BK110" s="1" t="s">
        <v>367</v>
      </c>
      <c r="BL110" s="1" t="s">
        <v>176</v>
      </c>
      <c r="BM110" s="1" t="s">
        <v>2265</v>
      </c>
      <c r="BN110" s="1"/>
      <c r="BO110" s="1"/>
      <c r="BP110" s="1"/>
      <c r="BQ110" s="1"/>
      <c r="BR110" s="1" t="s">
        <v>103</v>
      </c>
      <c r="BS110" s="1" t="s">
        <v>2266</v>
      </c>
      <c r="BT110" s="1" t="str">
        <f aca="false">HYPERLINK("https%3A%2F%2Fwww.webofscience.com%2Fwos%2Fwoscc%2Ffull-record%2FWOS:000446861402004","View Full Record in Web of Science")</f>
        <v>View Full Record in Web of Science</v>
      </c>
    </row>
    <row r="111" customFormat="false" ht="12.75" hidden="false" customHeight="false" outlineLevel="0" collapsed="false">
      <c r="A111" s="1" t="s">
        <v>72</v>
      </c>
      <c r="B111" s="1" t="s">
        <v>2267</v>
      </c>
      <c r="C111" s="1"/>
      <c r="D111" s="1"/>
      <c r="E111" s="1"/>
      <c r="F111" s="1" t="s">
        <v>2268</v>
      </c>
      <c r="G111" s="1"/>
      <c r="H111" s="1"/>
      <c r="I111" s="1" t="s">
        <v>2269</v>
      </c>
      <c r="J111" s="1" t="s">
        <v>2270</v>
      </c>
      <c r="K111" s="1"/>
      <c r="L111" s="1"/>
      <c r="M111" s="1" t="s">
        <v>77</v>
      </c>
      <c r="N111" s="1" t="s">
        <v>109</v>
      </c>
      <c r="O111" s="1"/>
      <c r="P111" s="1"/>
      <c r="Q111" s="1"/>
      <c r="R111" s="1"/>
      <c r="S111" s="1"/>
      <c r="T111" s="1" t="s">
        <v>2271</v>
      </c>
      <c r="U111" s="1" t="s">
        <v>2272</v>
      </c>
      <c r="V111" s="1" t="s">
        <v>2273</v>
      </c>
      <c r="W111" s="1" t="s">
        <v>2274</v>
      </c>
      <c r="X111" s="1"/>
      <c r="Y111" s="1" t="s">
        <v>2275</v>
      </c>
      <c r="Z111" s="1" t="s">
        <v>2276</v>
      </c>
      <c r="AA111" s="1"/>
      <c r="AB111" s="1"/>
      <c r="AC111" s="1"/>
      <c r="AD111" s="1"/>
      <c r="AE111" s="1"/>
      <c r="AF111" s="1"/>
      <c r="AG111" s="1" t="n">
        <v>8</v>
      </c>
      <c r="AH111" s="1" t="n">
        <v>12</v>
      </c>
      <c r="AI111" s="1" t="n">
        <v>12</v>
      </c>
      <c r="AJ111" s="1" t="n">
        <v>1</v>
      </c>
      <c r="AK111" s="1" t="n">
        <v>3</v>
      </c>
      <c r="AL111" s="1" t="s">
        <v>2277</v>
      </c>
      <c r="AM111" s="1" t="s">
        <v>2278</v>
      </c>
      <c r="AN111" s="1" t="s">
        <v>2279</v>
      </c>
      <c r="AO111" s="1" t="s">
        <v>2280</v>
      </c>
      <c r="AP111" s="1"/>
      <c r="AQ111" s="1"/>
      <c r="AR111" s="1" t="s">
        <v>2281</v>
      </c>
      <c r="AS111" s="1" t="s">
        <v>2282</v>
      </c>
      <c r="AT111" s="1" t="s">
        <v>2283</v>
      </c>
      <c r="AU111" s="1" t="n">
        <v>2011</v>
      </c>
      <c r="AV111" s="1" t="n">
        <v>77</v>
      </c>
      <c r="AW111" s="1" t="n">
        <v>4</v>
      </c>
      <c r="AX111" s="1"/>
      <c r="AY111" s="1"/>
      <c r="AZ111" s="1"/>
      <c r="BA111" s="1"/>
      <c r="BB111" s="1" t="n">
        <v>522</v>
      </c>
      <c r="BC111" s="1" t="n">
        <v>525</v>
      </c>
      <c r="BD111" s="1"/>
      <c r="BE111" s="1" t="s">
        <v>2284</v>
      </c>
      <c r="BF111" s="1" t="str">
        <f aca="false">HYPERLINK("http://dx.doi.org/10.1002/ccd.22813","http://dx.doi.org/10.1002/ccd.22813")</f>
        <v>http://dx.doi.org/10.1002/ccd.22813</v>
      </c>
      <c r="BG111" s="1"/>
      <c r="BH111" s="1"/>
      <c r="BI111" s="1" t="n">
        <v>4</v>
      </c>
      <c r="BJ111" s="1" t="s">
        <v>366</v>
      </c>
      <c r="BK111" s="1" t="s">
        <v>100</v>
      </c>
      <c r="BL111" s="1" t="s">
        <v>368</v>
      </c>
      <c r="BM111" s="1" t="s">
        <v>2285</v>
      </c>
      <c r="BN111" s="1" t="n">
        <v>21351227</v>
      </c>
      <c r="BO111" s="1"/>
      <c r="BP111" s="1"/>
      <c r="BQ111" s="1"/>
      <c r="BR111" s="1" t="s">
        <v>103</v>
      </c>
      <c r="BS111" s="1" t="s">
        <v>2286</v>
      </c>
      <c r="BT111" s="1" t="str">
        <f aca="false">HYPERLINK("https%3A%2F%2Fwww.webofscience.com%2Fwos%2Fwoscc%2Ffull-record%2FWOS:000287792800012","View Full Record in Web of Science")</f>
        <v>View Full Record in Web of Science</v>
      </c>
    </row>
    <row r="112" customFormat="false" ht="12.75" hidden="false" customHeight="false" outlineLevel="0" collapsed="false">
      <c r="A112" s="1" t="s">
        <v>72</v>
      </c>
      <c r="B112" s="1" t="s">
        <v>2287</v>
      </c>
      <c r="C112" s="1"/>
      <c r="D112" s="1"/>
      <c r="E112" s="1"/>
      <c r="F112" s="1" t="s">
        <v>2288</v>
      </c>
      <c r="G112" s="1"/>
      <c r="H112" s="1"/>
      <c r="I112" s="1" t="s">
        <v>2289</v>
      </c>
      <c r="J112" s="1" t="s">
        <v>2290</v>
      </c>
      <c r="K112" s="1"/>
      <c r="L112" s="1"/>
      <c r="M112" s="1" t="s">
        <v>77</v>
      </c>
      <c r="N112" s="1" t="s">
        <v>52</v>
      </c>
      <c r="O112" s="1"/>
      <c r="P112" s="1"/>
      <c r="Q112" s="1"/>
      <c r="R112" s="1"/>
      <c r="S112" s="1"/>
      <c r="T112" s="1"/>
      <c r="U112" s="1"/>
      <c r="V112" s="1"/>
      <c r="W112" s="1" t="s">
        <v>2291</v>
      </c>
      <c r="X112" s="1" t="s">
        <v>2292</v>
      </c>
      <c r="Y112" s="1"/>
      <c r="Z112" s="1"/>
      <c r="AA112" s="1"/>
      <c r="AB112" s="1"/>
      <c r="AC112" s="1"/>
      <c r="AD112" s="1"/>
      <c r="AE112" s="1"/>
      <c r="AF112" s="1"/>
      <c r="AG112" s="1" t="n">
        <v>0</v>
      </c>
      <c r="AH112" s="1" t="n">
        <v>0</v>
      </c>
      <c r="AI112" s="1" t="n">
        <v>0</v>
      </c>
      <c r="AJ112" s="1" t="n">
        <v>0</v>
      </c>
      <c r="AK112" s="1" t="n">
        <v>0</v>
      </c>
      <c r="AL112" s="1" t="s">
        <v>2293</v>
      </c>
      <c r="AM112" s="1" t="s">
        <v>2294</v>
      </c>
      <c r="AN112" s="1" t="s">
        <v>2295</v>
      </c>
      <c r="AO112" s="1" t="s">
        <v>2296</v>
      </c>
      <c r="AP112" s="1"/>
      <c r="AQ112" s="1"/>
      <c r="AR112" s="1" t="s">
        <v>2297</v>
      </c>
      <c r="AS112" s="1" t="s">
        <v>2298</v>
      </c>
      <c r="AT112" s="1" t="s">
        <v>1083</v>
      </c>
      <c r="AU112" s="1" t="n">
        <v>2008</v>
      </c>
      <c r="AV112" s="1" t="n">
        <v>23</v>
      </c>
      <c r="AW112" s="1"/>
      <c r="AX112" s="1"/>
      <c r="AY112" s="1" t="n">
        <v>2</v>
      </c>
      <c r="AZ112" s="1"/>
      <c r="BA112" s="1"/>
      <c r="BB112" s="1" t="s">
        <v>2299</v>
      </c>
      <c r="BC112" s="1" t="s">
        <v>2299</v>
      </c>
      <c r="BD112" s="1"/>
      <c r="BE112" s="1" t="s">
        <v>2300</v>
      </c>
      <c r="BF112" s="1" t="str">
        <f aca="false">HYPERLINK("http://dx.doi.org/10.1016/j.eurpsy.2008.01.461","http://dx.doi.org/10.1016/j.eurpsy.2008.01.461")</f>
        <v>http://dx.doi.org/10.1016/j.eurpsy.2008.01.461</v>
      </c>
      <c r="BG112" s="1"/>
      <c r="BH112" s="1"/>
      <c r="BI112" s="1" t="n">
        <v>1</v>
      </c>
      <c r="BJ112" s="1" t="s">
        <v>501</v>
      </c>
      <c r="BK112" s="1" t="s">
        <v>148</v>
      </c>
      <c r="BL112" s="1" t="s">
        <v>501</v>
      </c>
      <c r="BM112" s="1" t="s">
        <v>2301</v>
      </c>
      <c r="BN112" s="1"/>
      <c r="BO112" s="1"/>
      <c r="BP112" s="1"/>
      <c r="BQ112" s="1"/>
      <c r="BR112" s="1" t="s">
        <v>103</v>
      </c>
      <c r="BS112" s="1" t="s">
        <v>2302</v>
      </c>
      <c r="BT112" s="1" t="str">
        <f aca="false">HYPERLINK("https%3A%2F%2Fwww.webofscience.com%2Fwos%2Fwoscc%2Ffull-record%2FWOS:000254987801114","View Full Record in Web of Science")</f>
        <v>View Full Record in Web of Science</v>
      </c>
    </row>
    <row r="113" customFormat="false" ht="12.75" hidden="false" customHeight="false" outlineLevel="0" collapsed="false">
      <c r="A113" s="1" t="s">
        <v>72</v>
      </c>
      <c r="B113" s="1" t="s">
        <v>2303</v>
      </c>
      <c r="C113" s="1"/>
      <c r="D113" s="1"/>
      <c r="E113" s="1"/>
      <c r="F113" s="1" t="s">
        <v>2304</v>
      </c>
      <c r="G113" s="1"/>
      <c r="H113" s="1"/>
      <c r="I113" s="1" t="s">
        <v>2305</v>
      </c>
      <c r="J113" s="1" t="s">
        <v>2306</v>
      </c>
      <c r="K113" s="1"/>
      <c r="L113" s="1"/>
      <c r="M113" s="1" t="s">
        <v>77</v>
      </c>
      <c r="N113" s="1" t="s">
        <v>109</v>
      </c>
      <c r="O113" s="1"/>
      <c r="P113" s="1"/>
      <c r="Q113" s="1"/>
      <c r="R113" s="1"/>
      <c r="S113" s="1"/>
      <c r="T113" s="1" t="s">
        <v>2307</v>
      </c>
      <c r="U113" s="1" t="s">
        <v>2308</v>
      </c>
      <c r="V113" s="1" t="s">
        <v>2309</v>
      </c>
      <c r="W113" s="1" t="s">
        <v>2310</v>
      </c>
      <c r="X113" s="1" t="s">
        <v>2311</v>
      </c>
      <c r="Y113" s="1" t="s">
        <v>2312</v>
      </c>
      <c r="Z113" s="1" t="s">
        <v>2313</v>
      </c>
      <c r="AA113" s="1" t="s">
        <v>2314</v>
      </c>
      <c r="AB113" s="1" t="s">
        <v>2315</v>
      </c>
      <c r="AC113" s="1"/>
      <c r="AD113" s="1"/>
      <c r="AE113" s="1"/>
      <c r="AF113" s="1"/>
      <c r="AG113" s="1" t="n">
        <v>39</v>
      </c>
      <c r="AH113" s="1" t="n">
        <v>0</v>
      </c>
      <c r="AI113" s="1" t="n">
        <v>0</v>
      </c>
      <c r="AJ113" s="1" t="n">
        <v>4</v>
      </c>
      <c r="AK113" s="1" t="n">
        <v>10</v>
      </c>
      <c r="AL113" s="1" t="s">
        <v>2316</v>
      </c>
      <c r="AM113" s="1" t="s">
        <v>2317</v>
      </c>
      <c r="AN113" s="1" t="s">
        <v>2318</v>
      </c>
      <c r="AO113" s="1" t="s">
        <v>2319</v>
      </c>
      <c r="AP113" s="1"/>
      <c r="AQ113" s="1"/>
      <c r="AR113" s="1" t="s">
        <v>2320</v>
      </c>
      <c r="AS113" s="1" t="s">
        <v>2321</v>
      </c>
      <c r="AT113" s="1" t="s">
        <v>342</v>
      </c>
      <c r="AU113" s="1" t="n">
        <v>2021</v>
      </c>
      <c r="AV113" s="1" t="n">
        <v>40</v>
      </c>
      <c r="AW113" s="1" t="n">
        <v>1</v>
      </c>
      <c r="AX113" s="1"/>
      <c r="AY113" s="1"/>
      <c r="AZ113" s="1"/>
      <c r="BA113" s="1"/>
      <c r="BB113" s="1" t="n">
        <v>123</v>
      </c>
      <c r="BC113" s="1" t="n">
        <v>128</v>
      </c>
      <c r="BD113" s="1"/>
      <c r="BE113" s="1" t="s">
        <v>2322</v>
      </c>
      <c r="BF113" s="1" t="str">
        <f aca="false">HYPERLINK("http://dx.doi.org/10.4012/dmj.2019-390","http://dx.doi.org/10.4012/dmj.2019-390")</f>
        <v>http://dx.doi.org/10.4012/dmj.2019-390</v>
      </c>
      <c r="BG113" s="1"/>
      <c r="BH113" s="1"/>
      <c r="BI113" s="1" t="n">
        <v>6</v>
      </c>
      <c r="BJ113" s="1" t="s">
        <v>2323</v>
      </c>
      <c r="BK113" s="1" t="s">
        <v>100</v>
      </c>
      <c r="BL113" s="1" t="s">
        <v>2324</v>
      </c>
      <c r="BM113" s="1" t="s">
        <v>2325</v>
      </c>
      <c r="BN113" s="1" t="n">
        <v>32863378</v>
      </c>
      <c r="BO113" s="1" t="s">
        <v>630</v>
      </c>
      <c r="BP113" s="1"/>
      <c r="BQ113" s="1"/>
      <c r="BR113" s="1" t="s">
        <v>103</v>
      </c>
      <c r="BS113" s="1" t="s">
        <v>2326</v>
      </c>
      <c r="BT113" s="1" t="str">
        <f aca="false">HYPERLINK("https%3A%2F%2Fwww.webofscience.com%2Fwos%2Fwoscc%2Ffull-record%2FWOS:000641451800016","View Full Record in Web of Science")</f>
        <v>View Full Record in Web of Science</v>
      </c>
    </row>
    <row r="114" customFormat="false" ht="12.75" hidden="false" customHeight="false" outlineLevel="0" collapsed="false">
      <c r="A114" s="1" t="s">
        <v>72</v>
      </c>
      <c r="B114" s="1" t="s">
        <v>2327</v>
      </c>
      <c r="C114" s="1"/>
      <c r="D114" s="1"/>
      <c r="E114" s="1"/>
      <c r="F114" s="1" t="s">
        <v>2328</v>
      </c>
      <c r="G114" s="1"/>
      <c r="H114" s="1"/>
      <c r="I114" s="1" t="s">
        <v>2329</v>
      </c>
      <c r="J114" s="1" t="s">
        <v>2330</v>
      </c>
      <c r="K114" s="1"/>
      <c r="L114" s="1"/>
      <c r="M114" s="1" t="s">
        <v>77</v>
      </c>
      <c r="N114" s="1" t="s">
        <v>109</v>
      </c>
      <c r="O114" s="1"/>
      <c r="P114" s="1"/>
      <c r="Q114" s="1"/>
      <c r="R114" s="1"/>
      <c r="S114" s="1"/>
      <c r="T114" s="1" t="s">
        <v>2331</v>
      </c>
      <c r="U114" s="1" t="s">
        <v>2332</v>
      </c>
      <c r="V114" s="1" t="s">
        <v>2333</v>
      </c>
      <c r="W114" s="1" t="s">
        <v>2334</v>
      </c>
      <c r="X114" s="1" t="s">
        <v>2335</v>
      </c>
      <c r="Y114" s="1" t="s">
        <v>2336</v>
      </c>
      <c r="Z114" s="1" t="s">
        <v>2337</v>
      </c>
      <c r="AA114" s="1" t="s">
        <v>2338</v>
      </c>
      <c r="AB114" s="1" t="s">
        <v>2339</v>
      </c>
      <c r="AC114" s="1"/>
      <c r="AD114" s="1"/>
      <c r="AE114" s="1"/>
      <c r="AF114" s="1"/>
      <c r="AG114" s="1" t="n">
        <v>44</v>
      </c>
      <c r="AH114" s="1" t="n">
        <v>1</v>
      </c>
      <c r="AI114" s="1" t="n">
        <v>1</v>
      </c>
      <c r="AJ114" s="1" t="n">
        <v>0</v>
      </c>
      <c r="AK114" s="1" t="n">
        <v>2</v>
      </c>
      <c r="AL114" s="1" t="s">
        <v>1685</v>
      </c>
      <c r="AM114" s="1" t="s">
        <v>139</v>
      </c>
      <c r="AN114" s="1" t="s">
        <v>1686</v>
      </c>
      <c r="AO114" s="1"/>
      <c r="AP114" s="1" t="s">
        <v>2340</v>
      </c>
      <c r="AQ114" s="1"/>
      <c r="AR114" s="1" t="s">
        <v>2341</v>
      </c>
      <c r="AS114" s="1" t="s">
        <v>2342</v>
      </c>
      <c r="AT114" s="1" t="s">
        <v>2343</v>
      </c>
      <c r="AU114" s="1" t="n">
        <v>2021</v>
      </c>
      <c r="AV114" s="1" t="n">
        <v>5</v>
      </c>
      <c r="AW114" s="1" t="n">
        <v>1</v>
      </c>
      <c r="AX114" s="1"/>
      <c r="AY114" s="1"/>
      <c r="AZ114" s="1"/>
      <c r="BA114" s="1"/>
      <c r="BB114" s="1"/>
      <c r="BC114" s="1"/>
      <c r="BD114" s="1" t="n">
        <v>9</v>
      </c>
      <c r="BE114" s="1" t="s">
        <v>2344</v>
      </c>
      <c r="BF114" s="1" t="str">
        <f aca="false">HYPERLINK("http://dx.doi.org/10.1186/s41927-021-00179-2","http://dx.doi.org/10.1186/s41927-021-00179-2")</f>
        <v>http://dx.doi.org/10.1186/s41927-021-00179-2</v>
      </c>
      <c r="BG114" s="1"/>
      <c r="BH114" s="1"/>
      <c r="BI114" s="1" t="n">
        <v>9</v>
      </c>
      <c r="BJ114" s="1" t="s">
        <v>661</v>
      </c>
      <c r="BK114" s="1" t="s">
        <v>627</v>
      </c>
      <c r="BL114" s="1" t="s">
        <v>661</v>
      </c>
      <c r="BM114" s="1" t="s">
        <v>2345</v>
      </c>
      <c r="BN114" s="1" t="n">
        <v>33736700</v>
      </c>
      <c r="BO114" s="1" t="s">
        <v>395</v>
      </c>
      <c r="BP114" s="1"/>
      <c r="BQ114" s="1"/>
      <c r="BR114" s="1" t="s">
        <v>103</v>
      </c>
      <c r="BS114" s="1" t="s">
        <v>2346</v>
      </c>
      <c r="BT114" s="1" t="str">
        <f aca="false">HYPERLINK("https%3A%2F%2Fwww.webofscience.com%2Fwos%2Fwoscc%2Ffull-record%2FWOS:000648520100001","View Full Record in Web of Science")</f>
        <v>View Full Record in Web of Science</v>
      </c>
    </row>
    <row r="115" customFormat="false" ht="12.75" hidden="false" customHeight="false" outlineLevel="0" collapsed="false">
      <c r="A115" s="1" t="s">
        <v>72</v>
      </c>
      <c r="B115" s="1" t="s">
        <v>2347</v>
      </c>
      <c r="C115" s="1"/>
      <c r="D115" s="1"/>
      <c r="E115" s="1"/>
      <c r="F115" s="1" t="s">
        <v>2348</v>
      </c>
      <c r="G115" s="1"/>
      <c r="H115" s="1"/>
      <c r="I115" s="1" t="s">
        <v>2349</v>
      </c>
      <c r="J115" s="1" t="s">
        <v>2350</v>
      </c>
      <c r="K115" s="1"/>
      <c r="L115" s="1"/>
      <c r="M115" s="1" t="s">
        <v>77</v>
      </c>
      <c r="N115" s="1" t="s">
        <v>109</v>
      </c>
      <c r="O115" s="1"/>
      <c r="P115" s="1"/>
      <c r="Q115" s="1"/>
      <c r="R115" s="1"/>
      <c r="S115" s="1"/>
      <c r="T115" s="1" t="s">
        <v>2351</v>
      </c>
      <c r="U115" s="1" t="s">
        <v>2352</v>
      </c>
      <c r="V115" s="1" t="s">
        <v>2353</v>
      </c>
      <c r="W115" s="1" t="s">
        <v>2354</v>
      </c>
      <c r="X115" s="1" t="s">
        <v>2355</v>
      </c>
      <c r="Y115" s="1" t="s">
        <v>2356</v>
      </c>
      <c r="Z115" s="1" t="s">
        <v>2357</v>
      </c>
      <c r="AA115" s="1"/>
      <c r="AB115" s="1"/>
      <c r="AC115" s="1"/>
      <c r="AD115" s="1"/>
      <c r="AE115" s="1"/>
      <c r="AF115" s="1"/>
      <c r="AG115" s="1" t="n">
        <v>12</v>
      </c>
      <c r="AH115" s="1" t="n">
        <v>5</v>
      </c>
      <c r="AI115" s="1" t="n">
        <v>5</v>
      </c>
      <c r="AJ115" s="1" t="n">
        <v>2</v>
      </c>
      <c r="AK115" s="1" t="n">
        <v>4</v>
      </c>
      <c r="AL115" s="1" t="s">
        <v>796</v>
      </c>
      <c r="AM115" s="1" t="s">
        <v>797</v>
      </c>
      <c r="AN115" s="1" t="s">
        <v>798</v>
      </c>
      <c r="AO115" s="1" t="s">
        <v>2358</v>
      </c>
      <c r="AP115" s="1" t="s">
        <v>2359</v>
      </c>
      <c r="AQ115" s="1"/>
      <c r="AR115" s="1" t="s">
        <v>2350</v>
      </c>
      <c r="AS115" s="1" t="s">
        <v>2360</v>
      </c>
      <c r="AT115" s="1" t="s">
        <v>342</v>
      </c>
      <c r="AU115" s="1" t="n">
        <v>2019</v>
      </c>
      <c r="AV115" s="1" t="n">
        <v>47</v>
      </c>
      <c r="AW115" s="1" t="n">
        <v>1</v>
      </c>
      <c r="AX115" s="1"/>
      <c r="AY115" s="1"/>
      <c r="AZ115" s="1"/>
      <c r="BA115" s="1"/>
      <c r="BB115" s="1" t="n">
        <v>121</v>
      </c>
      <c r="BC115" s="1" t="n">
        <v>124</v>
      </c>
      <c r="BD115" s="1"/>
      <c r="BE115" s="1" t="s">
        <v>2361</v>
      </c>
      <c r="BF115" s="1" t="str">
        <f aca="false">HYPERLINK("http://dx.doi.org/10.1007/s15010-018-1211-8","http://dx.doi.org/10.1007/s15010-018-1211-8")</f>
        <v>http://dx.doi.org/10.1007/s15010-018-1211-8</v>
      </c>
      <c r="BG115" s="1"/>
      <c r="BH115" s="1"/>
      <c r="BI115" s="1" t="n">
        <v>4</v>
      </c>
      <c r="BJ115" s="1" t="s">
        <v>2362</v>
      </c>
      <c r="BK115" s="1" t="s">
        <v>100</v>
      </c>
      <c r="BL115" s="1" t="s">
        <v>2362</v>
      </c>
      <c r="BM115" s="1" t="s">
        <v>2363</v>
      </c>
      <c r="BN115" s="1" t="n">
        <v>30168068</v>
      </c>
      <c r="BO115" s="1"/>
      <c r="BP115" s="1"/>
      <c r="BQ115" s="1"/>
      <c r="BR115" s="1" t="s">
        <v>103</v>
      </c>
      <c r="BS115" s="1" t="s">
        <v>2364</v>
      </c>
      <c r="BT115" s="1" t="str">
        <f aca="false">HYPERLINK("https%3A%2F%2Fwww.webofscience.com%2Fwos%2Fwoscc%2Ffull-record%2FWOS:000458957100019","View Full Record in Web of Science")</f>
        <v>View Full Record in Web of Science</v>
      </c>
    </row>
    <row r="116" customFormat="false" ht="12.75" hidden="false" customHeight="false" outlineLevel="0" collapsed="false">
      <c r="A116" s="1" t="s">
        <v>864</v>
      </c>
      <c r="B116" s="1" t="s">
        <v>2365</v>
      </c>
      <c r="C116" s="1"/>
      <c r="D116" s="1" t="s">
        <v>2366</v>
      </c>
      <c r="E116" s="1"/>
      <c r="F116" s="1" t="s">
        <v>2367</v>
      </c>
      <c r="G116" s="1"/>
      <c r="H116" s="1"/>
      <c r="I116" s="1" t="s">
        <v>2368</v>
      </c>
      <c r="J116" s="1" t="s">
        <v>2369</v>
      </c>
      <c r="K116" s="1" t="s">
        <v>2370</v>
      </c>
      <c r="L116" s="1"/>
      <c r="M116" s="1" t="s">
        <v>77</v>
      </c>
      <c r="N116" s="1" t="s">
        <v>869</v>
      </c>
      <c r="O116" s="1" t="s">
        <v>2371</v>
      </c>
      <c r="P116" s="1" t="s">
        <v>2372</v>
      </c>
      <c r="Q116" s="1" t="s">
        <v>2373</v>
      </c>
      <c r="R116" s="1"/>
      <c r="S116" s="1"/>
      <c r="T116" s="1" t="s">
        <v>2374</v>
      </c>
      <c r="U116" s="1" t="s">
        <v>2375</v>
      </c>
      <c r="V116" s="1" t="s">
        <v>2376</v>
      </c>
      <c r="W116" s="1" t="s">
        <v>2377</v>
      </c>
      <c r="X116" s="1" t="s">
        <v>2378</v>
      </c>
      <c r="Y116" s="1" t="s">
        <v>2379</v>
      </c>
      <c r="Z116" s="1" t="s">
        <v>2380</v>
      </c>
      <c r="AA116" s="1" t="s">
        <v>2381</v>
      </c>
      <c r="AB116" s="1" t="s">
        <v>2382</v>
      </c>
      <c r="AC116" s="1" t="s">
        <v>2383</v>
      </c>
      <c r="AD116" s="1" t="s">
        <v>725</v>
      </c>
      <c r="AE116" s="1" t="s">
        <v>2384</v>
      </c>
      <c r="AF116" s="1"/>
      <c r="AG116" s="1" t="n">
        <v>26</v>
      </c>
      <c r="AH116" s="1" t="n">
        <v>1</v>
      </c>
      <c r="AI116" s="1" t="n">
        <v>1</v>
      </c>
      <c r="AJ116" s="1" t="n">
        <v>1</v>
      </c>
      <c r="AK116" s="1" t="n">
        <v>3</v>
      </c>
      <c r="AL116" s="1" t="s">
        <v>2385</v>
      </c>
      <c r="AM116" s="1" t="s">
        <v>2386</v>
      </c>
      <c r="AN116" s="1" t="s">
        <v>2387</v>
      </c>
      <c r="AO116" s="1" t="s">
        <v>2388</v>
      </c>
      <c r="AP116" s="1"/>
      <c r="AQ116" s="1"/>
      <c r="AR116" s="1" t="s">
        <v>2389</v>
      </c>
      <c r="AS116" s="1"/>
      <c r="AT116" s="1"/>
      <c r="AU116" s="1" t="n">
        <v>2019</v>
      </c>
      <c r="AV116" s="1" t="n">
        <v>5</v>
      </c>
      <c r="AW116" s="1"/>
      <c r="AX116" s="1"/>
      <c r="AY116" s="1"/>
      <c r="AZ116" s="1"/>
      <c r="BA116" s="1"/>
      <c r="BB116" s="1" t="n">
        <v>405</v>
      </c>
      <c r="BC116" s="1" t="n">
        <v>417</v>
      </c>
      <c r="BD116" s="1"/>
      <c r="BE116" s="1"/>
      <c r="BF116" s="1"/>
      <c r="BG116" s="1"/>
      <c r="BH116" s="1"/>
      <c r="BI116" s="1" t="n">
        <v>13</v>
      </c>
      <c r="BJ116" s="1" t="s">
        <v>2390</v>
      </c>
      <c r="BK116" s="1" t="s">
        <v>1791</v>
      </c>
      <c r="BL116" s="1" t="s">
        <v>2391</v>
      </c>
      <c r="BM116" s="1" t="s">
        <v>2392</v>
      </c>
      <c r="BN116" s="1"/>
      <c r="BO116" s="1"/>
      <c r="BP116" s="1"/>
      <c r="BQ116" s="1"/>
      <c r="BR116" s="1" t="s">
        <v>103</v>
      </c>
      <c r="BS116" s="1" t="s">
        <v>2393</v>
      </c>
      <c r="BT116" s="1" t="str">
        <f aca="false">HYPERLINK("https%3A%2F%2Fwww.webofscience.com%2Fwos%2Fwoscc%2Ffull-record%2FWOS:000502189700028","View Full Record in Web of Science")</f>
        <v>View Full Record in Web of Science</v>
      </c>
    </row>
    <row r="117" customFormat="false" ht="12.75" hidden="false" customHeight="false" outlineLevel="0" collapsed="false">
      <c r="A117" s="1" t="s">
        <v>72</v>
      </c>
      <c r="B117" s="1" t="s">
        <v>2394</v>
      </c>
      <c r="C117" s="1"/>
      <c r="D117" s="1"/>
      <c r="E117" s="1"/>
      <c r="F117" s="1" t="s">
        <v>2395</v>
      </c>
      <c r="G117" s="1"/>
      <c r="H117" s="1"/>
      <c r="I117" s="1" t="s">
        <v>2396</v>
      </c>
      <c r="J117" s="1" t="s">
        <v>2397</v>
      </c>
      <c r="K117" s="1"/>
      <c r="L117" s="1"/>
      <c r="M117" s="1" t="s">
        <v>77</v>
      </c>
      <c r="N117" s="1" t="s">
        <v>52</v>
      </c>
      <c r="O117" s="1"/>
      <c r="P117" s="1"/>
      <c r="Q117" s="1"/>
      <c r="R117" s="1"/>
      <c r="S117" s="1"/>
      <c r="T117" s="1" t="s">
        <v>2398</v>
      </c>
      <c r="U117" s="1"/>
      <c r="V117" s="1"/>
      <c r="W117" s="1" t="s">
        <v>2399</v>
      </c>
      <c r="X117" s="1" t="s">
        <v>83</v>
      </c>
      <c r="Y117" s="1"/>
      <c r="Z117" s="1" t="s">
        <v>2400</v>
      </c>
      <c r="AA117" s="1"/>
      <c r="AB117" s="1"/>
      <c r="AC117" s="1"/>
      <c r="AD117" s="1"/>
      <c r="AE117" s="1"/>
      <c r="AF117" s="1"/>
      <c r="AG117" s="1" t="n">
        <v>0</v>
      </c>
      <c r="AH117" s="1" t="n">
        <v>0</v>
      </c>
      <c r="AI117" s="1" t="n">
        <v>0</v>
      </c>
      <c r="AJ117" s="1" t="n">
        <v>0</v>
      </c>
      <c r="AK117" s="1" t="n">
        <v>1</v>
      </c>
      <c r="AL117" s="1" t="s">
        <v>2401</v>
      </c>
      <c r="AM117" s="1" t="s">
        <v>336</v>
      </c>
      <c r="AN117" s="1" t="s">
        <v>2402</v>
      </c>
      <c r="AO117" s="1" t="s">
        <v>2403</v>
      </c>
      <c r="AP117" s="1" t="s">
        <v>2404</v>
      </c>
      <c r="AQ117" s="1"/>
      <c r="AR117" s="1" t="s">
        <v>2405</v>
      </c>
      <c r="AS117" s="1" t="s">
        <v>2406</v>
      </c>
      <c r="AT117" s="1"/>
      <c r="AU117" s="1" t="n">
        <v>2017</v>
      </c>
      <c r="AV117" s="1" t="n">
        <v>10</v>
      </c>
      <c r="AW117" s="1"/>
      <c r="AX117" s="1"/>
      <c r="AY117" s="1" t="n">
        <v>1</v>
      </c>
      <c r="AZ117" s="1" t="s">
        <v>1500</v>
      </c>
      <c r="BA117" s="1"/>
      <c r="BB117" s="1" t="n">
        <v>189</v>
      </c>
      <c r="BC117" s="1" t="n">
        <v>189</v>
      </c>
      <c r="BD117" s="1"/>
      <c r="BE117" s="1"/>
      <c r="BF117" s="1"/>
      <c r="BG117" s="1"/>
      <c r="BH117" s="1"/>
      <c r="BI117" s="1" t="n">
        <v>1</v>
      </c>
      <c r="BJ117" s="1" t="s">
        <v>2407</v>
      </c>
      <c r="BK117" s="1" t="s">
        <v>540</v>
      </c>
      <c r="BL117" s="1" t="s">
        <v>2408</v>
      </c>
      <c r="BM117" s="1" t="s">
        <v>2409</v>
      </c>
      <c r="BN117" s="1"/>
      <c r="BO117" s="1"/>
      <c r="BP117" s="1"/>
      <c r="BQ117" s="1"/>
      <c r="BR117" s="1" t="s">
        <v>103</v>
      </c>
      <c r="BS117" s="1" t="s">
        <v>2410</v>
      </c>
      <c r="BT117" s="1" t="str">
        <f aca="false">HYPERLINK("https%3A%2F%2Fwww.webofscience.com%2Fwos%2Fwoscc%2Ffull-record%2FWOS:000408778700253","View Full Record in Web of Science")</f>
        <v>View Full Record in Web of Science</v>
      </c>
    </row>
    <row r="118" customFormat="false" ht="12.75" hidden="false" customHeight="false" outlineLevel="0" collapsed="false">
      <c r="A118" s="1" t="s">
        <v>72</v>
      </c>
      <c r="B118" s="1" t="s">
        <v>2411</v>
      </c>
      <c r="C118" s="1"/>
      <c r="D118" s="1"/>
      <c r="E118" s="1"/>
      <c r="F118" s="1" t="s">
        <v>2412</v>
      </c>
      <c r="G118" s="1"/>
      <c r="H118" s="1"/>
      <c r="I118" s="1" t="s">
        <v>2413</v>
      </c>
      <c r="J118" s="1" t="s">
        <v>2414</v>
      </c>
      <c r="K118" s="1"/>
      <c r="L118" s="1"/>
      <c r="M118" s="1" t="s">
        <v>77</v>
      </c>
      <c r="N118" s="1" t="s">
        <v>52</v>
      </c>
      <c r="O118" s="1" t="s">
        <v>2415</v>
      </c>
      <c r="P118" s="1" t="s">
        <v>2416</v>
      </c>
      <c r="Q118" s="1" t="s">
        <v>2417</v>
      </c>
      <c r="R118" s="1"/>
      <c r="S118" s="1"/>
      <c r="T118" s="1"/>
      <c r="U118" s="1"/>
      <c r="V118" s="1"/>
      <c r="W118" s="1" t="s">
        <v>2418</v>
      </c>
      <c r="X118" s="1" t="s">
        <v>2419</v>
      </c>
      <c r="Y118" s="1"/>
      <c r="Z118" s="1"/>
      <c r="AA118" s="1" t="s">
        <v>2420</v>
      </c>
      <c r="AB118" s="1" t="s">
        <v>2421</v>
      </c>
      <c r="AC118" s="1"/>
      <c r="AD118" s="1"/>
      <c r="AE118" s="1"/>
      <c r="AF118" s="1"/>
      <c r="AG118" s="1" t="n">
        <v>0</v>
      </c>
      <c r="AH118" s="1" t="n">
        <v>0</v>
      </c>
      <c r="AI118" s="1" t="n">
        <v>0</v>
      </c>
      <c r="AJ118" s="1" t="n">
        <v>0</v>
      </c>
      <c r="AK118" s="1" t="n">
        <v>2</v>
      </c>
      <c r="AL118" s="1" t="s">
        <v>1443</v>
      </c>
      <c r="AM118" s="1" t="s">
        <v>1444</v>
      </c>
      <c r="AN118" s="1" t="s">
        <v>2422</v>
      </c>
      <c r="AO118" s="1" t="s">
        <v>2423</v>
      </c>
      <c r="AP118" s="1"/>
      <c r="AQ118" s="1"/>
      <c r="AR118" s="1" t="s">
        <v>2414</v>
      </c>
      <c r="AS118" s="1" t="s">
        <v>2424</v>
      </c>
      <c r="AT118" s="1" t="s">
        <v>1083</v>
      </c>
      <c r="AU118" s="1" t="n">
        <v>2012</v>
      </c>
      <c r="AV118" s="1" t="n">
        <v>78</v>
      </c>
      <c r="AW118" s="1"/>
      <c r="AX118" s="1"/>
      <c r="AY118" s="1" t="n">
        <v>1</v>
      </c>
      <c r="AZ118" s="1"/>
      <c r="BA118" s="1" t="s">
        <v>2425</v>
      </c>
      <c r="BB118" s="1"/>
      <c r="BC118" s="1"/>
      <c r="BD118" s="1"/>
      <c r="BE118" s="1"/>
      <c r="BF118" s="1"/>
      <c r="BG118" s="1"/>
      <c r="BH118" s="1"/>
      <c r="BI118" s="1" t="n">
        <v>3</v>
      </c>
      <c r="BJ118" s="1" t="s">
        <v>1366</v>
      </c>
      <c r="BK118" s="1" t="s">
        <v>367</v>
      </c>
      <c r="BL118" s="1" t="s">
        <v>176</v>
      </c>
      <c r="BM118" s="1" t="s">
        <v>2426</v>
      </c>
      <c r="BN118" s="1"/>
      <c r="BO118" s="1"/>
      <c r="BP118" s="1"/>
      <c r="BQ118" s="1"/>
      <c r="BR118" s="1" t="s">
        <v>103</v>
      </c>
      <c r="BS118" s="1" t="s">
        <v>2427</v>
      </c>
      <c r="BT118" s="1" t="str">
        <f aca="false">HYPERLINK("https%3A%2F%2Fwww.webofscience.com%2Fwos%2Fwoscc%2Ffull-record%2FWOS:000303204801204","View Full Record in Web of Science")</f>
        <v>View Full Record in Web of Science</v>
      </c>
    </row>
    <row r="119" customFormat="false" ht="12.75" hidden="false" customHeight="false" outlineLevel="0" collapsed="false">
      <c r="A119" s="1" t="s">
        <v>72</v>
      </c>
      <c r="B119" s="1" t="s">
        <v>2428</v>
      </c>
      <c r="C119" s="1"/>
      <c r="D119" s="1"/>
      <c r="E119" s="1"/>
      <c r="F119" s="1" t="s">
        <v>2429</v>
      </c>
      <c r="G119" s="1"/>
      <c r="H119" s="1"/>
      <c r="I119" s="1" t="s">
        <v>2430</v>
      </c>
      <c r="J119" s="1" t="s">
        <v>2431</v>
      </c>
      <c r="K119" s="1"/>
      <c r="L119" s="1"/>
      <c r="M119" s="1" t="s">
        <v>77</v>
      </c>
      <c r="N119" s="1" t="s">
        <v>78</v>
      </c>
      <c r="O119" s="1"/>
      <c r="P119" s="1"/>
      <c r="Q119" s="1"/>
      <c r="R119" s="1"/>
      <c r="S119" s="1"/>
      <c r="T119" s="1" t="s">
        <v>2432</v>
      </c>
      <c r="U119" s="1" t="s">
        <v>2433</v>
      </c>
      <c r="V119" s="1" t="s">
        <v>2434</v>
      </c>
      <c r="W119" s="1" t="s">
        <v>2435</v>
      </c>
      <c r="X119" s="1" t="s">
        <v>2436</v>
      </c>
      <c r="Y119" s="1" t="s">
        <v>2437</v>
      </c>
      <c r="Z119" s="1" t="s">
        <v>2438</v>
      </c>
      <c r="AA119" s="1" t="s">
        <v>2439</v>
      </c>
      <c r="AB119" s="1" t="s">
        <v>2440</v>
      </c>
      <c r="AC119" s="1" t="s">
        <v>2441</v>
      </c>
      <c r="AD119" s="1" t="s">
        <v>2442</v>
      </c>
      <c r="AE119" s="1" t="s">
        <v>2443</v>
      </c>
      <c r="AF119" s="1"/>
      <c r="AG119" s="1" t="n">
        <v>34</v>
      </c>
      <c r="AH119" s="1" t="n">
        <v>9</v>
      </c>
      <c r="AI119" s="1" t="n">
        <v>9</v>
      </c>
      <c r="AJ119" s="1" t="n">
        <v>2</v>
      </c>
      <c r="AK119" s="1" t="n">
        <v>7</v>
      </c>
      <c r="AL119" s="1" t="s">
        <v>2444</v>
      </c>
      <c r="AM119" s="1" t="s">
        <v>1444</v>
      </c>
      <c r="AN119" s="1" t="s">
        <v>2445</v>
      </c>
      <c r="AO119" s="1" t="s">
        <v>2446</v>
      </c>
      <c r="AP119" s="1" t="s">
        <v>2447</v>
      </c>
      <c r="AQ119" s="1"/>
      <c r="AR119" s="1" t="s">
        <v>2448</v>
      </c>
      <c r="AS119" s="1" t="s">
        <v>2449</v>
      </c>
      <c r="AT119" s="1" t="s">
        <v>296</v>
      </c>
      <c r="AU119" s="1" t="n">
        <v>2022</v>
      </c>
      <c r="AV119" s="1" t="n">
        <v>53</v>
      </c>
      <c r="AW119" s="1"/>
      <c r="AX119" s="1"/>
      <c r="AY119" s="1"/>
      <c r="AZ119" s="1"/>
      <c r="BA119" s="1"/>
      <c r="BB119" s="1" t="n">
        <v>16</v>
      </c>
      <c r="BC119" s="1" t="n">
        <v>22</v>
      </c>
      <c r="BD119" s="1"/>
      <c r="BE119" s="1" t="s">
        <v>2450</v>
      </c>
      <c r="BF119" s="1" t="str">
        <f aca="false">HYPERLINK("http://dx.doi.org/10.1016/j.ajem.2021.11.047","http://dx.doi.org/10.1016/j.ajem.2021.11.047")</f>
        <v>http://dx.doi.org/10.1016/j.ajem.2021.11.047</v>
      </c>
      <c r="BG119" s="1"/>
      <c r="BH119" s="1"/>
      <c r="BI119" s="1" t="n">
        <v>7</v>
      </c>
      <c r="BJ119" s="1" t="s">
        <v>2451</v>
      </c>
      <c r="BK119" s="1" t="s">
        <v>100</v>
      </c>
      <c r="BL119" s="1" t="s">
        <v>2451</v>
      </c>
      <c r="BM119" s="1" t="s">
        <v>2452</v>
      </c>
      <c r="BN119" s="1" t="n">
        <v>34968970</v>
      </c>
      <c r="BO119" s="1" t="s">
        <v>465</v>
      </c>
      <c r="BP119" s="1"/>
      <c r="BQ119" s="1"/>
      <c r="BR119" s="1" t="s">
        <v>103</v>
      </c>
      <c r="BS119" s="1" t="s">
        <v>2453</v>
      </c>
      <c r="BT119" s="1" t="str">
        <f aca="false">HYPERLINK("https%3A%2F%2Fwww.webofscience.com%2Fwos%2Fwoscc%2Ffull-record%2FWOS:000828795600004","View Full Record in Web of Science")</f>
        <v>View Full Record in Web of Science</v>
      </c>
    </row>
    <row r="120" customFormat="false" ht="12.75" hidden="false" customHeight="false" outlineLevel="0" collapsed="false">
      <c r="A120" s="1" t="s">
        <v>72</v>
      </c>
      <c r="B120" s="1" t="s">
        <v>2454</v>
      </c>
      <c r="C120" s="1"/>
      <c r="D120" s="1"/>
      <c r="E120" s="1"/>
      <c r="F120" s="1" t="s">
        <v>2455</v>
      </c>
      <c r="G120" s="1"/>
      <c r="H120" s="1"/>
      <c r="I120" s="1" t="s">
        <v>2456</v>
      </c>
      <c r="J120" s="1" t="s">
        <v>256</v>
      </c>
      <c r="K120" s="1"/>
      <c r="L120" s="1"/>
      <c r="M120" s="1" t="s">
        <v>77</v>
      </c>
      <c r="N120" s="1" t="s">
        <v>109</v>
      </c>
      <c r="O120" s="1"/>
      <c r="P120" s="1"/>
      <c r="Q120" s="1"/>
      <c r="R120" s="1"/>
      <c r="S120" s="1"/>
      <c r="T120" s="1" t="s">
        <v>2457</v>
      </c>
      <c r="U120" s="1" t="s">
        <v>2458</v>
      </c>
      <c r="V120" s="1" t="s">
        <v>2459</v>
      </c>
      <c r="W120" s="1" t="s">
        <v>2460</v>
      </c>
      <c r="X120" s="1" t="s">
        <v>2461</v>
      </c>
      <c r="Y120" s="1" t="s">
        <v>2462</v>
      </c>
      <c r="Z120" s="1" t="s">
        <v>2463</v>
      </c>
      <c r="AA120" s="1"/>
      <c r="AB120" s="1"/>
      <c r="AC120" s="1" t="s">
        <v>2464</v>
      </c>
      <c r="AD120" s="1" t="s">
        <v>2465</v>
      </c>
      <c r="AE120" s="1" t="s">
        <v>2466</v>
      </c>
      <c r="AF120" s="1"/>
      <c r="AG120" s="1" t="n">
        <v>31</v>
      </c>
      <c r="AH120" s="1" t="n">
        <v>8</v>
      </c>
      <c r="AI120" s="1" t="n">
        <v>8</v>
      </c>
      <c r="AJ120" s="1" t="n">
        <v>1</v>
      </c>
      <c r="AK120" s="1" t="n">
        <v>7</v>
      </c>
      <c r="AL120" s="1" t="s">
        <v>266</v>
      </c>
      <c r="AM120" s="1" t="s">
        <v>267</v>
      </c>
      <c r="AN120" s="1" t="s">
        <v>268</v>
      </c>
      <c r="AO120" s="1" t="s">
        <v>269</v>
      </c>
      <c r="AP120" s="1" t="s">
        <v>270</v>
      </c>
      <c r="AQ120" s="1"/>
      <c r="AR120" s="1" t="s">
        <v>271</v>
      </c>
      <c r="AS120" s="1" t="s">
        <v>272</v>
      </c>
      <c r="AT120" s="1" t="s">
        <v>248</v>
      </c>
      <c r="AU120" s="1" t="n">
        <v>2013</v>
      </c>
      <c r="AV120" s="1" t="n">
        <v>83</v>
      </c>
      <c r="AW120" s="1" t="n">
        <v>4</v>
      </c>
      <c r="AX120" s="1"/>
      <c r="AY120" s="1"/>
      <c r="AZ120" s="1"/>
      <c r="BA120" s="1"/>
      <c r="BB120" s="1" t="n">
        <v>425</v>
      </c>
      <c r="BC120" s="1" t="n">
        <v>434</v>
      </c>
      <c r="BD120" s="1"/>
      <c r="BE120" s="1"/>
      <c r="BF120" s="1"/>
      <c r="BG120" s="1"/>
      <c r="BH120" s="1"/>
      <c r="BI120" s="1" t="n">
        <v>10</v>
      </c>
      <c r="BJ120" s="1" t="s">
        <v>274</v>
      </c>
      <c r="BK120" s="1" t="s">
        <v>100</v>
      </c>
      <c r="BL120" s="1" t="s">
        <v>274</v>
      </c>
      <c r="BM120" s="1" t="s">
        <v>2467</v>
      </c>
      <c r="BN120" s="1"/>
      <c r="BO120" s="1"/>
      <c r="BP120" s="1"/>
      <c r="BQ120" s="1"/>
      <c r="BR120" s="1" t="s">
        <v>103</v>
      </c>
      <c r="BS120" s="1" t="s">
        <v>2468</v>
      </c>
      <c r="BT120" s="1" t="str">
        <f aca="false">HYPERLINK("https%3A%2F%2Fwww.webofscience.com%2Fwos%2Fwoscc%2Ffull-record%2FWOS:000323237100007","View Full Record in Web of Science")</f>
        <v>View Full Record in Web of Science</v>
      </c>
    </row>
    <row r="121" customFormat="false" ht="12.75" hidden="false" customHeight="false" outlineLevel="0" collapsed="false">
      <c r="A121" s="1" t="s">
        <v>72</v>
      </c>
      <c r="B121" s="1" t="s">
        <v>2469</v>
      </c>
      <c r="C121" s="1"/>
      <c r="D121" s="1"/>
      <c r="E121" s="1"/>
      <c r="F121" s="1" t="s">
        <v>2470</v>
      </c>
      <c r="G121" s="1"/>
      <c r="H121" s="1"/>
      <c r="I121" s="1" t="s">
        <v>2471</v>
      </c>
      <c r="J121" s="1" t="s">
        <v>2472</v>
      </c>
      <c r="K121" s="1"/>
      <c r="L121" s="1"/>
      <c r="M121" s="1" t="s">
        <v>77</v>
      </c>
      <c r="N121" s="1" t="s">
        <v>109</v>
      </c>
      <c r="O121" s="1"/>
      <c r="P121" s="1"/>
      <c r="Q121" s="1"/>
      <c r="R121" s="1"/>
      <c r="S121" s="1"/>
      <c r="T121" s="1" t="s">
        <v>2473</v>
      </c>
      <c r="U121" s="1" t="s">
        <v>2474</v>
      </c>
      <c r="V121" s="1" t="s">
        <v>2475</v>
      </c>
      <c r="W121" s="1" t="s">
        <v>2476</v>
      </c>
      <c r="X121" s="1" t="s">
        <v>2477</v>
      </c>
      <c r="Y121" s="1" t="s">
        <v>2478</v>
      </c>
      <c r="Z121" s="1" t="s">
        <v>2479</v>
      </c>
      <c r="AA121" s="1" t="s">
        <v>2480</v>
      </c>
      <c r="AB121" s="1" t="s">
        <v>2481</v>
      </c>
      <c r="AC121" s="1"/>
      <c r="AD121" s="1"/>
      <c r="AE121" s="1"/>
      <c r="AF121" s="1"/>
      <c r="AG121" s="1" t="n">
        <v>25</v>
      </c>
      <c r="AH121" s="1" t="n">
        <v>5</v>
      </c>
      <c r="AI121" s="1" t="n">
        <v>6</v>
      </c>
      <c r="AJ121" s="1" t="n">
        <v>0</v>
      </c>
      <c r="AK121" s="1" t="n">
        <v>2</v>
      </c>
      <c r="AL121" s="1" t="s">
        <v>553</v>
      </c>
      <c r="AM121" s="1" t="s">
        <v>405</v>
      </c>
      <c r="AN121" s="1" t="s">
        <v>821</v>
      </c>
      <c r="AO121" s="1" t="s">
        <v>2482</v>
      </c>
      <c r="AP121" s="1" t="s">
        <v>2483</v>
      </c>
      <c r="AQ121" s="1"/>
      <c r="AR121" s="1" t="s">
        <v>2484</v>
      </c>
      <c r="AS121" s="1" t="s">
        <v>2485</v>
      </c>
      <c r="AT121" s="1" t="s">
        <v>342</v>
      </c>
      <c r="AU121" s="1" t="n">
        <v>2015</v>
      </c>
      <c r="AV121" s="1" t="n">
        <v>39</v>
      </c>
      <c r="AW121" s="1" t="n">
        <v>2</v>
      </c>
      <c r="AX121" s="1"/>
      <c r="AY121" s="1"/>
      <c r="AZ121" s="1"/>
      <c r="BA121" s="1"/>
      <c r="BB121" s="1" t="n">
        <v>233</v>
      </c>
      <c r="BC121" s="1" t="n">
        <v>240</v>
      </c>
      <c r="BD121" s="1"/>
      <c r="BE121" s="1" t="s">
        <v>2486</v>
      </c>
      <c r="BF121" s="1" t="str">
        <f aca="false">HYPERLINK("http://dx.doi.org/10.1007/s00264-014-2557-x","http://dx.doi.org/10.1007/s00264-014-2557-x")</f>
        <v>http://dx.doi.org/10.1007/s00264-014-2557-x</v>
      </c>
      <c r="BG121" s="1"/>
      <c r="BH121" s="1"/>
      <c r="BI121" s="1" t="n">
        <v>8</v>
      </c>
      <c r="BJ121" s="1" t="s">
        <v>2487</v>
      </c>
      <c r="BK121" s="1" t="s">
        <v>100</v>
      </c>
      <c r="BL121" s="1" t="s">
        <v>2487</v>
      </c>
      <c r="BM121" s="1" t="s">
        <v>2488</v>
      </c>
      <c r="BN121" s="1" t="n">
        <v>25338108</v>
      </c>
      <c r="BO121" s="1"/>
      <c r="BP121" s="1"/>
      <c r="BQ121" s="1"/>
      <c r="BR121" s="1" t="s">
        <v>103</v>
      </c>
      <c r="BS121" s="1" t="s">
        <v>2489</v>
      </c>
      <c r="BT121" s="1" t="str">
        <f aca="false">HYPERLINK("https%3A%2F%2Fwww.webofscience.com%2Fwos%2Fwoscc%2Ffull-record%2FWOS:000349631700004","View Full Record in Web of Science")</f>
        <v>View Full Record in Web of Science</v>
      </c>
    </row>
    <row r="122" customFormat="false" ht="12.75" hidden="false" customHeight="false" outlineLevel="0" collapsed="false">
      <c r="A122" s="1" t="s">
        <v>72</v>
      </c>
      <c r="B122" s="1" t="s">
        <v>2490</v>
      </c>
      <c r="C122" s="1"/>
      <c r="D122" s="1"/>
      <c r="E122" s="1"/>
      <c r="F122" s="1" t="s">
        <v>2491</v>
      </c>
      <c r="G122" s="1"/>
      <c r="H122" s="1"/>
      <c r="I122" s="1" t="s">
        <v>2492</v>
      </c>
      <c r="J122" s="1" t="s">
        <v>2493</v>
      </c>
      <c r="K122" s="1"/>
      <c r="L122" s="1"/>
      <c r="M122" s="1" t="s">
        <v>77</v>
      </c>
      <c r="N122" s="1" t="s">
        <v>78</v>
      </c>
      <c r="O122" s="1"/>
      <c r="P122" s="1"/>
      <c r="Q122" s="1"/>
      <c r="R122" s="1"/>
      <c r="S122" s="1"/>
      <c r="T122" s="1" t="s">
        <v>2494</v>
      </c>
      <c r="U122" s="1" t="s">
        <v>2495</v>
      </c>
      <c r="V122" s="1" t="s">
        <v>2496</v>
      </c>
      <c r="W122" s="1" t="s">
        <v>2497</v>
      </c>
      <c r="X122" s="1" t="s">
        <v>2498</v>
      </c>
      <c r="Y122" s="1" t="s">
        <v>2499</v>
      </c>
      <c r="Z122" s="1" t="s">
        <v>2500</v>
      </c>
      <c r="AA122" s="1"/>
      <c r="AB122" s="1"/>
      <c r="AC122" s="1"/>
      <c r="AD122" s="1"/>
      <c r="AE122" s="1"/>
      <c r="AF122" s="1"/>
      <c r="AG122" s="1" t="n">
        <v>73</v>
      </c>
      <c r="AH122" s="1" t="n">
        <v>2</v>
      </c>
      <c r="AI122" s="1" t="n">
        <v>3</v>
      </c>
      <c r="AJ122" s="1" t="n">
        <v>0</v>
      </c>
      <c r="AK122" s="1" t="n">
        <v>18</v>
      </c>
      <c r="AL122" s="1" t="s">
        <v>701</v>
      </c>
      <c r="AM122" s="1" t="s">
        <v>702</v>
      </c>
      <c r="AN122" s="1" t="s">
        <v>703</v>
      </c>
      <c r="AO122" s="1" t="s">
        <v>2501</v>
      </c>
      <c r="AP122" s="1" t="s">
        <v>2502</v>
      </c>
      <c r="AQ122" s="1"/>
      <c r="AR122" s="1" t="s">
        <v>2503</v>
      </c>
      <c r="AS122" s="1" t="s">
        <v>2504</v>
      </c>
      <c r="AT122" s="1" t="s">
        <v>2505</v>
      </c>
      <c r="AU122" s="1" t="n">
        <v>2016</v>
      </c>
      <c r="AV122" s="1" t="n">
        <v>219</v>
      </c>
      <c r="AW122" s="1"/>
      <c r="AX122" s="1"/>
      <c r="AY122" s="1"/>
      <c r="AZ122" s="1"/>
      <c r="BA122" s="1"/>
      <c r="BB122" s="1" t="n">
        <v>367</v>
      </c>
      <c r="BC122" s="1" t="n">
        <v>372</v>
      </c>
      <c r="BD122" s="1"/>
      <c r="BE122" s="1" t="s">
        <v>2506</v>
      </c>
      <c r="BF122" s="1" t="str">
        <f aca="false">HYPERLINK("http://dx.doi.org/10.1016/j.ijcard.2016.06.057","http://dx.doi.org/10.1016/j.ijcard.2016.06.057")</f>
        <v>http://dx.doi.org/10.1016/j.ijcard.2016.06.057</v>
      </c>
      <c r="BG122" s="1"/>
      <c r="BH122" s="1"/>
      <c r="BI122" s="1" t="n">
        <v>6</v>
      </c>
      <c r="BJ122" s="1" t="s">
        <v>366</v>
      </c>
      <c r="BK122" s="1" t="s">
        <v>100</v>
      </c>
      <c r="BL122" s="1" t="s">
        <v>368</v>
      </c>
      <c r="BM122" s="1" t="s">
        <v>2507</v>
      </c>
      <c r="BN122" s="1" t="n">
        <v>27352209</v>
      </c>
      <c r="BO122" s="1"/>
      <c r="BP122" s="1"/>
      <c r="BQ122" s="1"/>
      <c r="BR122" s="1" t="s">
        <v>103</v>
      </c>
      <c r="BS122" s="1" t="s">
        <v>2508</v>
      </c>
      <c r="BT122" s="1" t="str">
        <f aca="false">HYPERLINK("https%3A%2F%2Fwww.webofscience.com%2Fwos%2Fwoscc%2Ffull-record%2FWOS:000380817400063","View Full Record in Web of Science")</f>
        <v>View Full Record in Web of Science</v>
      </c>
    </row>
    <row r="123" customFormat="false" ht="12.75" hidden="false" customHeight="false" outlineLevel="0" collapsed="false">
      <c r="A123" s="1" t="s">
        <v>72</v>
      </c>
      <c r="B123" s="1" t="s">
        <v>2509</v>
      </c>
      <c r="C123" s="1"/>
      <c r="D123" s="1"/>
      <c r="E123" s="1"/>
      <c r="F123" s="1" t="s">
        <v>2510</v>
      </c>
      <c r="G123" s="1"/>
      <c r="H123" s="1"/>
      <c r="I123" s="1" t="s">
        <v>2511</v>
      </c>
      <c r="J123" s="1" t="s">
        <v>2512</v>
      </c>
      <c r="K123" s="1"/>
      <c r="L123" s="1"/>
      <c r="M123" s="1" t="s">
        <v>77</v>
      </c>
      <c r="N123" s="1" t="s">
        <v>109</v>
      </c>
      <c r="O123" s="1"/>
      <c r="P123" s="1"/>
      <c r="Q123" s="1"/>
      <c r="R123" s="1"/>
      <c r="S123" s="1"/>
      <c r="T123" s="1" t="s">
        <v>2513</v>
      </c>
      <c r="U123" s="1" t="s">
        <v>2514</v>
      </c>
      <c r="V123" s="1" t="s">
        <v>2515</v>
      </c>
      <c r="W123" s="1" t="s">
        <v>2516</v>
      </c>
      <c r="X123" s="1" t="s">
        <v>2517</v>
      </c>
      <c r="Y123" s="1" t="s">
        <v>2518</v>
      </c>
      <c r="Z123" s="1" t="s">
        <v>2519</v>
      </c>
      <c r="AA123" s="1" t="s">
        <v>2520</v>
      </c>
      <c r="AB123" s="1" t="s">
        <v>2521</v>
      </c>
      <c r="AC123" s="1" t="s">
        <v>2522</v>
      </c>
      <c r="AD123" s="1" t="s">
        <v>2523</v>
      </c>
      <c r="AE123" s="1" t="s">
        <v>2524</v>
      </c>
      <c r="AF123" s="1"/>
      <c r="AG123" s="1" t="n">
        <v>104</v>
      </c>
      <c r="AH123" s="1" t="n">
        <v>14</v>
      </c>
      <c r="AI123" s="1" t="n">
        <v>14</v>
      </c>
      <c r="AJ123" s="1" t="n">
        <v>3</v>
      </c>
      <c r="AK123" s="1" t="n">
        <v>28</v>
      </c>
      <c r="AL123" s="1" t="s">
        <v>796</v>
      </c>
      <c r="AM123" s="1" t="s">
        <v>797</v>
      </c>
      <c r="AN123" s="1" t="s">
        <v>798</v>
      </c>
      <c r="AO123" s="1" t="s">
        <v>2525</v>
      </c>
      <c r="AP123" s="1" t="s">
        <v>2526</v>
      </c>
      <c r="AQ123" s="1"/>
      <c r="AR123" s="1" t="s">
        <v>2527</v>
      </c>
      <c r="AS123" s="1" t="s">
        <v>2528</v>
      </c>
      <c r="AT123" s="1" t="s">
        <v>1050</v>
      </c>
      <c r="AU123" s="1" t="n">
        <v>2018</v>
      </c>
      <c r="AV123" s="1" t="n">
        <v>25</v>
      </c>
      <c r="AW123" s="1" t="n">
        <v>19</v>
      </c>
      <c r="AX123" s="1"/>
      <c r="AY123" s="1"/>
      <c r="AZ123" s="1"/>
      <c r="BA123" s="1"/>
      <c r="BB123" s="1" t="n">
        <v>19065</v>
      </c>
      <c r="BC123" s="1" t="n">
        <v>19081</v>
      </c>
      <c r="BD123" s="1"/>
      <c r="BE123" s="1" t="s">
        <v>2529</v>
      </c>
      <c r="BF123" s="1" t="str">
        <f aca="false">HYPERLINK("http://dx.doi.org/10.1007/s11356-018-2046-7","http://dx.doi.org/10.1007/s11356-018-2046-7")</f>
        <v>http://dx.doi.org/10.1007/s11356-018-2046-7</v>
      </c>
      <c r="BG123" s="1"/>
      <c r="BH123" s="1"/>
      <c r="BI123" s="1" t="n">
        <v>17</v>
      </c>
      <c r="BJ123" s="1" t="s">
        <v>2530</v>
      </c>
      <c r="BK123" s="1" t="s">
        <v>100</v>
      </c>
      <c r="BL123" s="1" t="s">
        <v>2531</v>
      </c>
      <c r="BM123" s="1" t="s">
        <v>2532</v>
      </c>
      <c r="BN123" s="1" t="n">
        <v>29721798</v>
      </c>
      <c r="BO123" s="1"/>
      <c r="BP123" s="1"/>
      <c r="BQ123" s="1"/>
      <c r="BR123" s="1" t="s">
        <v>103</v>
      </c>
      <c r="BS123" s="1" t="s">
        <v>2533</v>
      </c>
      <c r="BT123" s="1" t="str">
        <f aca="false">HYPERLINK("https%3A%2F%2Fwww.webofscience.com%2Fwos%2Fwoscc%2Ffull-record%2FWOS:000437264700076","View Full Record in Web of Science")</f>
        <v>View Full Record in Web of Science</v>
      </c>
    </row>
    <row r="124" customFormat="false" ht="12.75" hidden="false" customHeight="false" outlineLevel="0" collapsed="false">
      <c r="A124" s="1" t="s">
        <v>72</v>
      </c>
      <c r="B124" s="1" t="s">
        <v>2534</v>
      </c>
      <c r="C124" s="1"/>
      <c r="D124" s="1"/>
      <c r="E124" s="1"/>
      <c r="F124" s="1" t="s">
        <v>2535</v>
      </c>
      <c r="G124" s="1"/>
      <c r="H124" s="1"/>
      <c r="I124" s="1" t="s">
        <v>2536</v>
      </c>
      <c r="J124" s="1" t="s">
        <v>374</v>
      </c>
      <c r="K124" s="1"/>
      <c r="L124" s="1"/>
      <c r="M124" s="1" t="s">
        <v>77</v>
      </c>
      <c r="N124" s="1" t="s">
        <v>109</v>
      </c>
      <c r="O124" s="1"/>
      <c r="P124" s="1"/>
      <c r="Q124" s="1"/>
      <c r="R124" s="1"/>
      <c r="S124" s="1"/>
      <c r="T124" s="1" t="s">
        <v>2537</v>
      </c>
      <c r="U124" s="1" t="s">
        <v>2538</v>
      </c>
      <c r="V124" s="1" t="s">
        <v>2539</v>
      </c>
      <c r="W124" s="1" t="s">
        <v>2540</v>
      </c>
      <c r="X124" s="1" t="s">
        <v>160</v>
      </c>
      <c r="Y124" s="1" t="s">
        <v>2541</v>
      </c>
      <c r="Z124" s="1" t="s">
        <v>2542</v>
      </c>
      <c r="AA124" s="1" t="s">
        <v>2543</v>
      </c>
      <c r="AB124" s="1" t="s">
        <v>2544</v>
      </c>
      <c r="AC124" s="1"/>
      <c r="AD124" s="1"/>
      <c r="AE124" s="1"/>
      <c r="AF124" s="1"/>
      <c r="AG124" s="1" t="n">
        <v>23</v>
      </c>
      <c r="AH124" s="1" t="n">
        <v>4</v>
      </c>
      <c r="AI124" s="1" t="n">
        <v>4</v>
      </c>
      <c r="AJ124" s="1" t="n">
        <v>0</v>
      </c>
      <c r="AK124" s="1" t="n">
        <v>0</v>
      </c>
      <c r="AL124" s="1" t="s">
        <v>384</v>
      </c>
      <c r="AM124" s="1" t="s">
        <v>267</v>
      </c>
      <c r="AN124" s="1" t="s">
        <v>385</v>
      </c>
      <c r="AO124" s="1" t="s">
        <v>386</v>
      </c>
      <c r="AP124" s="1" t="s">
        <v>387</v>
      </c>
      <c r="AQ124" s="1"/>
      <c r="AR124" s="1" t="s">
        <v>388</v>
      </c>
      <c r="AS124" s="1" t="s">
        <v>389</v>
      </c>
      <c r="AT124" s="1" t="s">
        <v>390</v>
      </c>
      <c r="AU124" s="1" t="n">
        <v>2016</v>
      </c>
      <c r="AV124" s="1" t="n">
        <v>55</v>
      </c>
      <c r="AW124" s="1" t="n">
        <v>3</v>
      </c>
      <c r="AX124" s="1"/>
      <c r="AY124" s="1"/>
      <c r="AZ124" s="1"/>
      <c r="BA124" s="1"/>
      <c r="BB124" s="1" t="n">
        <v>422</v>
      </c>
      <c r="BC124" s="1" t="n">
        <v>427</v>
      </c>
      <c r="BD124" s="1"/>
      <c r="BE124" s="1" t="s">
        <v>2545</v>
      </c>
      <c r="BF124" s="1" t="str">
        <f aca="false">HYPERLINK("http://dx.doi.org/10.20471/acc.2016.55.03.11","http://dx.doi.org/10.20471/acc.2016.55.03.11")</f>
        <v>http://dx.doi.org/10.20471/acc.2016.55.03.11</v>
      </c>
      <c r="BG124" s="1"/>
      <c r="BH124" s="1"/>
      <c r="BI124" s="1" t="n">
        <v>6</v>
      </c>
      <c r="BJ124" s="1" t="s">
        <v>392</v>
      </c>
      <c r="BK124" s="1" t="s">
        <v>100</v>
      </c>
      <c r="BL124" s="1" t="s">
        <v>393</v>
      </c>
      <c r="BM124" s="1" t="s">
        <v>2546</v>
      </c>
      <c r="BN124" s="1" t="n">
        <v>29045107</v>
      </c>
      <c r="BO124" s="1" t="s">
        <v>2547</v>
      </c>
      <c r="BP124" s="1"/>
      <c r="BQ124" s="1"/>
      <c r="BR124" s="1" t="s">
        <v>103</v>
      </c>
      <c r="BS124" s="1" t="s">
        <v>2548</v>
      </c>
      <c r="BT124" s="1" t="str">
        <f aca="false">HYPERLINK("https%3A%2F%2Fwww.webofscience.com%2Fwos%2Fwoscc%2Ffull-record%2FWOS:000387933900011","View Full Record in Web of Science")</f>
        <v>View Full Record in Web of Science</v>
      </c>
    </row>
    <row r="125" customFormat="false" ht="12.75" hidden="false" customHeight="false" outlineLevel="0" collapsed="false">
      <c r="A125" s="1" t="s">
        <v>72</v>
      </c>
      <c r="B125" s="1" t="s">
        <v>2549</v>
      </c>
      <c r="C125" s="1"/>
      <c r="D125" s="1"/>
      <c r="E125" s="1"/>
      <c r="F125" s="1" t="s">
        <v>2549</v>
      </c>
      <c r="G125" s="1"/>
      <c r="H125" s="1"/>
      <c r="I125" s="1" t="s">
        <v>2550</v>
      </c>
      <c r="J125" s="1" t="s">
        <v>2551</v>
      </c>
      <c r="K125" s="1"/>
      <c r="L125" s="1"/>
      <c r="M125" s="1" t="s">
        <v>77</v>
      </c>
      <c r="N125" s="1" t="s">
        <v>109</v>
      </c>
      <c r="O125" s="1"/>
      <c r="P125" s="1"/>
      <c r="Q125" s="1"/>
      <c r="R125" s="1"/>
      <c r="S125" s="1"/>
      <c r="T125" s="1" t="s">
        <v>2552</v>
      </c>
      <c r="U125" s="1" t="s">
        <v>2553</v>
      </c>
      <c r="V125" s="1" t="s">
        <v>2554</v>
      </c>
      <c r="W125" s="1" t="s">
        <v>2555</v>
      </c>
      <c r="X125" s="1" t="s">
        <v>2556</v>
      </c>
      <c r="Y125" s="1" t="s">
        <v>2557</v>
      </c>
      <c r="Z125" s="1" t="s">
        <v>2558</v>
      </c>
      <c r="AA125" s="1" t="s">
        <v>2559</v>
      </c>
      <c r="AB125" s="1" t="s">
        <v>2560</v>
      </c>
      <c r="AC125" s="1"/>
      <c r="AD125" s="1"/>
      <c r="AE125" s="1"/>
      <c r="AF125" s="1"/>
      <c r="AG125" s="1" t="n">
        <v>34</v>
      </c>
      <c r="AH125" s="1" t="n">
        <v>99</v>
      </c>
      <c r="AI125" s="1" t="n">
        <v>112</v>
      </c>
      <c r="AJ125" s="1" t="n">
        <v>0</v>
      </c>
      <c r="AK125" s="1" t="n">
        <v>3</v>
      </c>
      <c r="AL125" s="1" t="s">
        <v>1443</v>
      </c>
      <c r="AM125" s="1" t="s">
        <v>1444</v>
      </c>
      <c r="AN125" s="1" t="s">
        <v>1445</v>
      </c>
      <c r="AO125" s="1" t="s">
        <v>2561</v>
      </c>
      <c r="AP125" s="1" t="s">
        <v>2562</v>
      </c>
      <c r="AQ125" s="1"/>
      <c r="AR125" s="1" t="s">
        <v>2563</v>
      </c>
      <c r="AS125" s="1" t="s">
        <v>2564</v>
      </c>
      <c r="AT125" s="1" t="s">
        <v>390</v>
      </c>
      <c r="AU125" s="1" t="n">
        <v>2005</v>
      </c>
      <c r="AV125" s="1" t="n">
        <v>55</v>
      </c>
      <c r="AW125" s="1" t="n">
        <v>3</v>
      </c>
      <c r="AX125" s="1"/>
      <c r="AY125" s="1"/>
      <c r="AZ125" s="1"/>
      <c r="BA125" s="1"/>
      <c r="BB125" s="1" t="n">
        <v>240</v>
      </c>
      <c r="BC125" s="1" t="n">
        <v>244</v>
      </c>
      <c r="BD125" s="1"/>
      <c r="BE125" s="1" t="s">
        <v>2565</v>
      </c>
      <c r="BF125" s="1" t="str">
        <f aca="false">HYPERLINK("http://dx.doi.org/10.1097/01.sap.0000171680.49971.85","http://dx.doi.org/10.1097/01.sap.0000171680.49971.85")</f>
        <v>http://dx.doi.org/10.1097/01.sap.0000171680.49971.85</v>
      </c>
      <c r="BG125" s="1"/>
      <c r="BH125" s="1"/>
      <c r="BI125" s="1" t="n">
        <v>5</v>
      </c>
      <c r="BJ125" s="1" t="s">
        <v>2566</v>
      </c>
      <c r="BK125" s="1" t="s">
        <v>100</v>
      </c>
      <c r="BL125" s="1" t="s">
        <v>2566</v>
      </c>
      <c r="BM125" s="1" t="s">
        <v>2567</v>
      </c>
      <c r="BN125" s="1" t="n">
        <v>16106159</v>
      </c>
      <c r="BO125" s="1"/>
      <c r="BP125" s="1"/>
      <c r="BQ125" s="1"/>
      <c r="BR125" s="1" t="s">
        <v>103</v>
      </c>
      <c r="BS125" s="1" t="s">
        <v>2568</v>
      </c>
      <c r="BT125" s="1" t="str">
        <f aca="false">HYPERLINK("https%3A%2F%2Fwww.webofscience.com%2Fwos%2Fwoscc%2Ffull-record%2FWOS:000231435500003","View Full Record in Web of Science")</f>
        <v>View Full Record in Web of Science</v>
      </c>
    </row>
    <row r="126" customFormat="false" ht="12.75" hidden="false" customHeight="false" outlineLevel="0" collapsed="false">
      <c r="A126" s="1" t="s">
        <v>72</v>
      </c>
      <c r="B126" s="1" t="s">
        <v>2569</v>
      </c>
      <c r="C126" s="1"/>
      <c r="D126" s="1"/>
      <c r="E126" s="1"/>
      <c r="F126" s="1" t="s">
        <v>2570</v>
      </c>
      <c r="G126" s="1"/>
      <c r="H126" s="1"/>
      <c r="I126" s="1" t="s">
        <v>2571</v>
      </c>
      <c r="J126" s="1" t="s">
        <v>2572</v>
      </c>
      <c r="K126" s="1"/>
      <c r="L126" s="1"/>
      <c r="M126" s="1" t="s">
        <v>77</v>
      </c>
      <c r="N126" s="1" t="s">
        <v>52</v>
      </c>
      <c r="O126" s="1"/>
      <c r="P126" s="1"/>
      <c r="Q126" s="1"/>
      <c r="R126" s="1"/>
      <c r="S126" s="1"/>
      <c r="T126" s="1"/>
      <c r="U126" s="1"/>
      <c r="V126" s="1"/>
      <c r="W126" s="1" t="s">
        <v>2573</v>
      </c>
      <c r="X126" s="1" t="s">
        <v>2574</v>
      </c>
      <c r="Y126" s="1"/>
      <c r="Z126" s="1"/>
      <c r="AA126" s="1" t="s">
        <v>2575</v>
      </c>
      <c r="AB126" s="1" t="s">
        <v>2576</v>
      </c>
      <c r="AC126" s="1"/>
      <c r="AD126" s="1"/>
      <c r="AE126" s="1"/>
      <c r="AF126" s="1"/>
      <c r="AG126" s="1" t="n">
        <v>0</v>
      </c>
      <c r="AH126" s="1" t="n">
        <v>0</v>
      </c>
      <c r="AI126" s="1" t="n">
        <v>0</v>
      </c>
      <c r="AJ126" s="1" t="n">
        <v>0</v>
      </c>
      <c r="AK126" s="1" t="n">
        <v>5</v>
      </c>
      <c r="AL126" s="1" t="s">
        <v>2577</v>
      </c>
      <c r="AM126" s="1" t="s">
        <v>405</v>
      </c>
      <c r="AN126" s="1" t="s">
        <v>2578</v>
      </c>
      <c r="AO126" s="1" t="s">
        <v>2579</v>
      </c>
      <c r="AP126" s="1" t="s">
        <v>2580</v>
      </c>
      <c r="AQ126" s="1"/>
      <c r="AR126" s="1" t="s">
        <v>2581</v>
      </c>
      <c r="AS126" s="1" t="s">
        <v>2582</v>
      </c>
      <c r="AT126" s="1" t="s">
        <v>1405</v>
      </c>
      <c r="AU126" s="1" t="n">
        <v>2020</v>
      </c>
      <c r="AV126" s="1" t="n">
        <v>52</v>
      </c>
      <c r="AW126" s="1"/>
      <c r="AX126" s="1"/>
      <c r="AY126" s="1" t="n">
        <v>2</v>
      </c>
      <c r="AZ126" s="1"/>
      <c r="BA126" s="1" t="s">
        <v>2583</v>
      </c>
      <c r="BB126" s="1" t="s">
        <v>2584</v>
      </c>
      <c r="BC126" s="1" t="s">
        <v>2585</v>
      </c>
      <c r="BD126" s="1"/>
      <c r="BE126" s="1"/>
      <c r="BF126" s="1"/>
      <c r="BG126" s="1"/>
      <c r="BH126" s="1"/>
      <c r="BI126" s="1" t="n">
        <v>2</v>
      </c>
      <c r="BJ126" s="1" t="s">
        <v>2586</v>
      </c>
      <c r="BK126" s="1" t="s">
        <v>100</v>
      </c>
      <c r="BL126" s="1" t="s">
        <v>2586</v>
      </c>
      <c r="BM126" s="1" t="s">
        <v>2587</v>
      </c>
      <c r="BN126" s="1"/>
      <c r="BO126" s="1"/>
      <c r="BP126" s="1"/>
      <c r="BQ126" s="1"/>
      <c r="BR126" s="1" t="s">
        <v>103</v>
      </c>
      <c r="BS126" s="1" t="s">
        <v>2588</v>
      </c>
      <c r="BT126" s="1" t="str">
        <f aca="false">HYPERLINK("https%3A%2F%2Fwww.webofscience.com%2Fwos%2Fwoscc%2Ffull-record%2FWOS:000580622100201","View Full Record in Web of Science")</f>
        <v>View Full Record in Web of Science</v>
      </c>
    </row>
    <row r="127" customFormat="false" ht="12.75" hidden="false" customHeight="false" outlineLevel="0" collapsed="false">
      <c r="A127" s="1" t="s">
        <v>864</v>
      </c>
      <c r="B127" s="1" t="s">
        <v>2589</v>
      </c>
      <c r="C127" s="1"/>
      <c r="D127" s="1" t="s">
        <v>2590</v>
      </c>
      <c r="E127" s="1"/>
      <c r="F127" s="1" t="s">
        <v>2591</v>
      </c>
      <c r="G127" s="1"/>
      <c r="H127" s="1"/>
      <c r="I127" s="1" t="s">
        <v>2592</v>
      </c>
      <c r="J127" s="1" t="s">
        <v>2593</v>
      </c>
      <c r="K127" s="1" t="s">
        <v>2370</v>
      </c>
      <c r="L127" s="1"/>
      <c r="M127" s="1" t="s">
        <v>77</v>
      </c>
      <c r="N127" s="1" t="s">
        <v>869</v>
      </c>
      <c r="O127" s="1" t="s">
        <v>2594</v>
      </c>
      <c r="P127" s="1" t="s">
        <v>2595</v>
      </c>
      <c r="Q127" s="1" t="s">
        <v>2373</v>
      </c>
      <c r="R127" s="1"/>
      <c r="S127" s="1"/>
      <c r="T127" s="1" t="s">
        <v>2596</v>
      </c>
      <c r="U127" s="1"/>
      <c r="V127" s="1" t="s">
        <v>2597</v>
      </c>
      <c r="W127" s="1" t="s">
        <v>2598</v>
      </c>
      <c r="X127" s="1" t="s">
        <v>2599</v>
      </c>
      <c r="Y127" s="1" t="s">
        <v>2600</v>
      </c>
      <c r="Z127" s="1" t="s">
        <v>2601</v>
      </c>
      <c r="AA127" s="1" t="s">
        <v>2602</v>
      </c>
      <c r="AB127" s="1" t="s">
        <v>2603</v>
      </c>
      <c r="AC127" s="1" t="s">
        <v>2604</v>
      </c>
      <c r="AD127" s="1" t="s">
        <v>2605</v>
      </c>
      <c r="AE127" s="1" t="s">
        <v>2606</v>
      </c>
      <c r="AF127" s="1"/>
      <c r="AG127" s="1" t="n">
        <v>32</v>
      </c>
      <c r="AH127" s="1" t="n">
        <v>1</v>
      </c>
      <c r="AI127" s="1" t="n">
        <v>1</v>
      </c>
      <c r="AJ127" s="1" t="n">
        <v>2</v>
      </c>
      <c r="AK127" s="1" t="n">
        <v>6</v>
      </c>
      <c r="AL127" s="1" t="s">
        <v>2385</v>
      </c>
      <c r="AM127" s="1" t="s">
        <v>2386</v>
      </c>
      <c r="AN127" s="1" t="s">
        <v>2387</v>
      </c>
      <c r="AO127" s="1" t="s">
        <v>2388</v>
      </c>
      <c r="AP127" s="1"/>
      <c r="AQ127" s="1"/>
      <c r="AR127" s="1" t="s">
        <v>2389</v>
      </c>
      <c r="AS127" s="1"/>
      <c r="AT127" s="1"/>
      <c r="AU127" s="1" t="n">
        <v>2021</v>
      </c>
      <c r="AV127" s="1" t="n">
        <v>6</v>
      </c>
      <c r="AW127" s="1"/>
      <c r="AX127" s="1"/>
      <c r="AY127" s="1"/>
      <c r="AZ127" s="1"/>
      <c r="BA127" s="1"/>
      <c r="BB127" s="1" t="n">
        <v>533</v>
      </c>
      <c r="BC127" s="1" t="n">
        <v>544</v>
      </c>
      <c r="BD127" s="1"/>
      <c r="BE127" s="1" t="s">
        <v>2607</v>
      </c>
      <c r="BF127" s="1" t="str">
        <f aca="false">HYPERLINK("http://dx.doi.org/10.20867/tosee.06.36","http://dx.doi.org/10.20867/tosee.06.36")</f>
        <v>http://dx.doi.org/10.20867/tosee.06.36</v>
      </c>
      <c r="BG127" s="1"/>
      <c r="BH127" s="1"/>
      <c r="BI127" s="1" t="n">
        <v>12</v>
      </c>
      <c r="BJ127" s="1" t="s">
        <v>2390</v>
      </c>
      <c r="BK127" s="1" t="s">
        <v>1791</v>
      </c>
      <c r="BL127" s="1" t="s">
        <v>2391</v>
      </c>
      <c r="BM127" s="1" t="s">
        <v>2608</v>
      </c>
      <c r="BN127" s="1"/>
      <c r="BO127" s="1" t="s">
        <v>503</v>
      </c>
      <c r="BP127" s="1"/>
      <c r="BQ127" s="1"/>
      <c r="BR127" s="1" t="s">
        <v>103</v>
      </c>
      <c r="BS127" s="1" t="s">
        <v>2609</v>
      </c>
      <c r="BT127" s="1" t="str">
        <f aca="false">HYPERLINK("https%3A%2F%2Fwww.webofscience.com%2Fwos%2Fwoscc%2Ffull-record%2FWOS:000799241100036","View Full Record in Web of Science")</f>
        <v>View Full Record in Web of Science</v>
      </c>
    </row>
    <row r="128" customFormat="false" ht="12.75" hidden="false" customHeight="false" outlineLevel="0" collapsed="false">
      <c r="A128" s="1" t="s">
        <v>72</v>
      </c>
      <c r="B128" s="1" t="s">
        <v>2610</v>
      </c>
      <c r="C128" s="1"/>
      <c r="D128" s="1"/>
      <c r="E128" s="1"/>
      <c r="F128" s="1" t="s">
        <v>2611</v>
      </c>
      <c r="G128" s="1"/>
      <c r="H128" s="1"/>
      <c r="I128" s="1" t="s">
        <v>2612</v>
      </c>
      <c r="J128" s="1" t="s">
        <v>2472</v>
      </c>
      <c r="K128" s="1"/>
      <c r="L128" s="1"/>
      <c r="M128" s="1" t="s">
        <v>77</v>
      </c>
      <c r="N128" s="1" t="s">
        <v>471</v>
      </c>
      <c r="O128" s="1"/>
      <c r="P128" s="1"/>
      <c r="Q128" s="1"/>
      <c r="R128" s="1"/>
      <c r="S128" s="1"/>
      <c r="T128" s="1"/>
      <c r="U128" s="1" t="s">
        <v>2613</v>
      </c>
      <c r="V128" s="1"/>
      <c r="W128" s="1" t="s">
        <v>2614</v>
      </c>
      <c r="X128" s="1" t="s">
        <v>160</v>
      </c>
      <c r="Y128" s="1" t="s">
        <v>2615</v>
      </c>
      <c r="Z128" s="1" t="s">
        <v>2616</v>
      </c>
      <c r="AA128" s="1" t="s">
        <v>2617</v>
      </c>
      <c r="AB128" s="1" t="s">
        <v>2618</v>
      </c>
      <c r="AC128" s="1"/>
      <c r="AD128" s="1"/>
      <c r="AE128" s="1"/>
      <c r="AF128" s="1"/>
      <c r="AG128" s="1" t="n">
        <v>5</v>
      </c>
      <c r="AH128" s="1" t="n">
        <v>6</v>
      </c>
      <c r="AI128" s="1" t="n">
        <v>6</v>
      </c>
      <c r="AJ128" s="1" t="n">
        <v>0</v>
      </c>
      <c r="AK128" s="1" t="n">
        <v>5</v>
      </c>
      <c r="AL128" s="1" t="s">
        <v>553</v>
      </c>
      <c r="AM128" s="1" t="s">
        <v>405</v>
      </c>
      <c r="AN128" s="1" t="s">
        <v>821</v>
      </c>
      <c r="AO128" s="1" t="s">
        <v>2482</v>
      </c>
      <c r="AP128" s="1" t="s">
        <v>2483</v>
      </c>
      <c r="AQ128" s="1"/>
      <c r="AR128" s="1" t="s">
        <v>2484</v>
      </c>
      <c r="AS128" s="1" t="s">
        <v>2485</v>
      </c>
      <c r="AT128" s="1" t="s">
        <v>97</v>
      </c>
      <c r="AU128" s="1" t="n">
        <v>2014</v>
      </c>
      <c r="AV128" s="1" t="n">
        <v>38</v>
      </c>
      <c r="AW128" s="1" t="n">
        <v>1</v>
      </c>
      <c r="AX128" s="1"/>
      <c r="AY128" s="1"/>
      <c r="AZ128" s="1"/>
      <c r="BA128" s="1"/>
      <c r="BB128" s="1" t="n">
        <v>199</v>
      </c>
      <c r="BC128" s="1" t="n">
        <v>201</v>
      </c>
      <c r="BD128" s="1"/>
      <c r="BE128" s="1" t="s">
        <v>2619</v>
      </c>
      <c r="BF128" s="1" t="str">
        <f aca="false">HYPERLINK("http://dx.doi.org/10.1007/s00264-013-2170-4","http://dx.doi.org/10.1007/s00264-013-2170-4")</f>
        <v>http://dx.doi.org/10.1007/s00264-013-2170-4</v>
      </c>
      <c r="BG128" s="1"/>
      <c r="BH128" s="1"/>
      <c r="BI128" s="1" t="n">
        <v>3</v>
      </c>
      <c r="BJ128" s="1" t="s">
        <v>2487</v>
      </c>
      <c r="BK128" s="1" t="s">
        <v>100</v>
      </c>
      <c r="BL128" s="1" t="s">
        <v>2487</v>
      </c>
      <c r="BM128" s="1" t="s">
        <v>2620</v>
      </c>
      <c r="BN128" s="1" t="n">
        <v>24248271</v>
      </c>
      <c r="BO128" s="1" t="s">
        <v>2621</v>
      </c>
      <c r="BP128" s="1"/>
      <c r="BQ128" s="1"/>
      <c r="BR128" s="1" t="s">
        <v>103</v>
      </c>
      <c r="BS128" s="1" t="s">
        <v>2622</v>
      </c>
      <c r="BT128" s="1" t="str">
        <f aca="false">HYPERLINK("https%3A%2F%2Fwww.webofscience.com%2Fwos%2Fwoscc%2Ffull-record%2FWOS:000329944300031","View Full Record in Web of Science")</f>
        <v>View Full Record in Web of Science</v>
      </c>
    </row>
    <row r="129" customFormat="false" ht="12.75" hidden="false" customHeight="false" outlineLevel="0" collapsed="false">
      <c r="A129" s="1" t="s">
        <v>72</v>
      </c>
      <c r="B129" s="1" t="s">
        <v>2623</v>
      </c>
      <c r="C129" s="1"/>
      <c r="D129" s="1"/>
      <c r="E129" s="1"/>
      <c r="F129" s="1" t="s">
        <v>2624</v>
      </c>
      <c r="G129" s="1"/>
      <c r="H129" s="1"/>
      <c r="I129" s="1" t="s">
        <v>2625</v>
      </c>
      <c r="J129" s="1" t="s">
        <v>1019</v>
      </c>
      <c r="K129" s="1"/>
      <c r="L129" s="1"/>
      <c r="M129" s="1" t="s">
        <v>77</v>
      </c>
      <c r="N129" s="1" t="s">
        <v>109</v>
      </c>
      <c r="O129" s="1"/>
      <c r="P129" s="1"/>
      <c r="Q129" s="1"/>
      <c r="R129" s="1"/>
      <c r="S129" s="1"/>
      <c r="T129" s="1" t="s">
        <v>2626</v>
      </c>
      <c r="U129" s="1" t="s">
        <v>2627</v>
      </c>
      <c r="V129" s="1" t="s">
        <v>2628</v>
      </c>
      <c r="W129" s="1" t="s">
        <v>2629</v>
      </c>
      <c r="X129" s="1" t="s">
        <v>83</v>
      </c>
      <c r="Y129" s="1" t="s">
        <v>2630</v>
      </c>
      <c r="Z129" s="1" t="s">
        <v>2631</v>
      </c>
      <c r="AA129" s="1" t="s">
        <v>2632</v>
      </c>
      <c r="AB129" s="1" t="s">
        <v>2633</v>
      </c>
      <c r="AC129" s="1"/>
      <c r="AD129" s="1"/>
      <c r="AE129" s="1"/>
      <c r="AF129" s="1"/>
      <c r="AG129" s="1" t="n">
        <v>30</v>
      </c>
      <c r="AH129" s="1" t="n">
        <v>5</v>
      </c>
      <c r="AI129" s="1" t="n">
        <v>6</v>
      </c>
      <c r="AJ129" s="1" t="n">
        <v>0</v>
      </c>
      <c r="AK129" s="1" t="n">
        <v>0</v>
      </c>
      <c r="AL129" s="1" t="s">
        <v>1023</v>
      </c>
      <c r="AM129" s="1" t="s">
        <v>267</v>
      </c>
      <c r="AN129" s="1" t="s">
        <v>1024</v>
      </c>
      <c r="AO129" s="1" t="s">
        <v>1025</v>
      </c>
      <c r="AP129" s="1" t="s">
        <v>1026</v>
      </c>
      <c r="AQ129" s="1"/>
      <c r="AR129" s="1" t="s">
        <v>1027</v>
      </c>
      <c r="AS129" s="1" t="s">
        <v>1028</v>
      </c>
      <c r="AT129" s="1"/>
      <c r="AU129" s="1" t="n">
        <v>2017</v>
      </c>
      <c r="AV129" s="1" t="n">
        <v>25</v>
      </c>
      <c r="AW129" s="1" t="n">
        <v>1</v>
      </c>
      <c r="AX129" s="1"/>
      <c r="AY129" s="1"/>
      <c r="AZ129" s="1"/>
      <c r="BA129" s="1"/>
      <c r="BB129" s="1" t="n">
        <v>1</v>
      </c>
      <c r="BC129" s="1" t="n">
        <v>7</v>
      </c>
      <c r="BD129" s="1"/>
      <c r="BE129" s="1"/>
      <c r="BF129" s="1"/>
      <c r="BG129" s="1"/>
      <c r="BH129" s="1"/>
      <c r="BI129" s="1" t="n">
        <v>7</v>
      </c>
      <c r="BJ129" s="1" t="s">
        <v>1029</v>
      </c>
      <c r="BK129" s="1" t="s">
        <v>100</v>
      </c>
      <c r="BL129" s="1" t="s">
        <v>1029</v>
      </c>
      <c r="BM129" s="1" t="s">
        <v>2634</v>
      </c>
      <c r="BN129" s="1" t="n">
        <v>28511743</v>
      </c>
      <c r="BO129" s="1"/>
      <c r="BP129" s="1"/>
      <c r="BQ129" s="1"/>
      <c r="BR129" s="1" t="s">
        <v>103</v>
      </c>
      <c r="BS129" s="1" t="s">
        <v>2635</v>
      </c>
      <c r="BT129" s="1" t="str">
        <f aca="false">HYPERLINK("https%3A%2F%2Fwww.webofscience.com%2Fwos%2Fwoscc%2Ffull-record%2FWOS:000401523900001","View Full Record in Web of Science")</f>
        <v>View Full Record in Web of Science</v>
      </c>
    </row>
    <row r="130" customFormat="false" ht="12.75" hidden="false" customHeight="false" outlineLevel="0" collapsed="false">
      <c r="A130" s="1" t="s">
        <v>72</v>
      </c>
      <c r="B130" s="1" t="s">
        <v>2636</v>
      </c>
      <c r="C130" s="1"/>
      <c r="D130" s="1"/>
      <c r="E130" s="1"/>
      <c r="F130" s="1" t="s">
        <v>2637</v>
      </c>
      <c r="G130" s="1"/>
      <c r="H130" s="1"/>
      <c r="I130" s="1" t="s">
        <v>2638</v>
      </c>
      <c r="J130" s="1" t="s">
        <v>2639</v>
      </c>
      <c r="K130" s="1"/>
      <c r="L130" s="1"/>
      <c r="M130" s="1" t="s">
        <v>77</v>
      </c>
      <c r="N130" s="1" t="s">
        <v>109</v>
      </c>
      <c r="O130" s="1"/>
      <c r="P130" s="1"/>
      <c r="Q130" s="1"/>
      <c r="R130" s="1"/>
      <c r="S130" s="1"/>
      <c r="T130" s="1"/>
      <c r="U130" s="1" t="s">
        <v>2640</v>
      </c>
      <c r="V130" s="1" t="s">
        <v>2641</v>
      </c>
      <c r="W130" s="1" t="s">
        <v>2642</v>
      </c>
      <c r="X130" s="1" t="s">
        <v>2643</v>
      </c>
      <c r="Y130" s="1" t="s">
        <v>2644</v>
      </c>
      <c r="Z130" s="1" t="s">
        <v>2645</v>
      </c>
      <c r="AA130" s="1" t="s">
        <v>2646</v>
      </c>
      <c r="AB130" s="1" t="s">
        <v>2647</v>
      </c>
      <c r="AC130" s="1"/>
      <c r="AD130" s="1"/>
      <c r="AE130" s="1"/>
      <c r="AF130" s="1"/>
      <c r="AG130" s="1" t="n">
        <v>7</v>
      </c>
      <c r="AH130" s="1" t="n">
        <v>27</v>
      </c>
      <c r="AI130" s="1" t="n">
        <v>27</v>
      </c>
      <c r="AJ130" s="1" t="n">
        <v>0</v>
      </c>
      <c r="AK130" s="1" t="n">
        <v>5</v>
      </c>
      <c r="AL130" s="1" t="s">
        <v>2648</v>
      </c>
      <c r="AM130" s="1" t="s">
        <v>139</v>
      </c>
      <c r="AN130" s="1" t="s">
        <v>479</v>
      </c>
      <c r="AO130" s="1" t="s">
        <v>2649</v>
      </c>
      <c r="AP130" s="1" t="s">
        <v>2650</v>
      </c>
      <c r="AQ130" s="1"/>
      <c r="AR130" s="1" t="s">
        <v>2651</v>
      </c>
      <c r="AS130" s="1" t="s">
        <v>2652</v>
      </c>
      <c r="AT130" s="1" t="s">
        <v>129</v>
      </c>
      <c r="AU130" s="1" t="n">
        <v>2016</v>
      </c>
      <c r="AV130" s="1" t="n">
        <v>8</v>
      </c>
      <c r="AW130" s="1" t="n">
        <v>12</v>
      </c>
      <c r="AX130" s="1"/>
      <c r="AY130" s="1"/>
      <c r="AZ130" s="1"/>
      <c r="BA130" s="1"/>
      <c r="BB130" s="1" t="n">
        <v>1253</v>
      </c>
      <c r="BC130" s="1" t="n">
        <v>1255</v>
      </c>
      <c r="BD130" s="1"/>
      <c r="BE130" s="1" t="s">
        <v>2653</v>
      </c>
      <c r="BF130" s="1" t="str">
        <f aca="false">HYPERLINK("http://dx.doi.org/10.1136/neurintsurg-2015-012210","http://dx.doi.org/10.1136/neurintsurg-2015-012210")</f>
        <v>http://dx.doi.org/10.1136/neurintsurg-2015-012210</v>
      </c>
      <c r="BG130" s="1"/>
      <c r="BH130" s="1"/>
      <c r="BI130" s="1" t="n">
        <v>3</v>
      </c>
      <c r="BJ130" s="1" t="s">
        <v>2654</v>
      </c>
      <c r="BK130" s="1" t="s">
        <v>100</v>
      </c>
      <c r="BL130" s="1" t="s">
        <v>2655</v>
      </c>
      <c r="BM130" s="1" t="s">
        <v>2656</v>
      </c>
      <c r="BN130" s="1" t="n">
        <v>26819446</v>
      </c>
      <c r="BO130" s="1"/>
      <c r="BP130" s="1"/>
      <c r="BQ130" s="1"/>
      <c r="BR130" s="1" t="s">
        <v>103</v>
      </c>
      <c r="BS130" s="1" t="s">
        <v>2657</v>
      </c>
      <c r="BT130" s="1" t="str">
        <f aca="false">HYPERLINK("https%3A%2F%2Fwww.webofscience.com%2Fwos%2Fwoscc%2Ffull-record%2FWOS:000389244700015","View Full Record in Web of Science")</f>
        <v>View Full Record in Web of Science</v>
      </c>
    </row>
    <row r="131" customFormat="false" ht="12.75" hidden="false" customHeight="false" outlineLevel="0" collapsed="false">
      <c r="A131" s="1" t="s">
        <v>72</v>
      </c>
      <c r="B131" s="1" t="s">
        <v>2658</v>
      </c>
      <c r="C131" s="1"/>
      <c r="D131" s="1"/>
      <c r="E131" s="1"/>
      <c r="F131" s="1" t="s">
        <v>2659</v>
      </c>
      <c r="G131" s="1"/>
      <c r="H131" s="1"/>
      <c r="I131" s="1" t="s">
        <v>2660</v>
      </c>
      <c r="J131" s="1" t="s">
        <v>1609</v>
      </c>
      <c r="K131" s="1"/>
      <c r="L131" s="1"/>
      <c r="M131" s="1" t="s">
        <v>77</v>
      </c>
      <c r="N131" s="1" t="s">
        <v>109</v>
      </c>
      <c r="O131" s="1"/>
      <c r="P131" s="1"/>
      <c r="Q131" s="1"/>
      <c r="R131" s="1"/>
      <c r="S131" s="1"/>
      <c r="T131" s="1" t="s">
        <v>2661</v>
      </c>
      <c r="U131" s="1" t="s">
        <v>2662</v>
      </c>
      <c r="V131" s="1" t="s">
        <v>2663</v>
      </c>
      <c r="W131" s="1" t="s">
        <v>2664</v>
      </c>
      <c r="X131" s="1" t="s">
        <v>2665</v>
      </c>
      <c r="Y131" s="1" t="s">
        <v>2666</v>
      </c>
      <c r="Z131" s="1" t="s">
        <v>2667</v>
      </c>
      <c r="AA131" s="1" t="s">
        <v>2668</v>
      </c>
      <c r="AB131" s="1" t="s">
        <v>2669</v>
      </c>
      <c r="AC131" s="1"/>
      <c r="AD131" s="1"/>
      <c r="AE131" s="1"/>
      <c r="AF131" s="1"/>
      <c r="AG131" s="1" t="n">
        <v>55</v>
      </c>
      <c r="AH131" s="1" t="n">
        <v>19</v>
      </c>
      <c r="AI131" s="1" t="n">
        <v>19</v>
      </c>
      <c r="AJ131" s="1" t="n">
        <v>1</v>
      </c>
      <c r="AK131" s="1" t="n">
        <v>7</v>
      </c>
      <c r="AL131" s="1" t="s">
        <v>1077</v>
      </c>
      <c r="AM131" s="1" t="s">
        <v>267</v>
      </c>
      <c r="AN131" s="1" t="s">
        <v>1078</v>
      </c>
      <c r="AO131" s="1" t="s">
        <v>1620</v>
      </c>
      <c r="AP131" s="1"/>
      <c r="AQ131" s="1"/>
      <c r="AR131" s="1" t="s">
        <v>1622</v>
      </c>
      <c r="AS131" s="1" t="s">
        <v>1623</v>
      </c>
      <c r="AT131" s="1"/>
      <c r="AU131" s="1" t="n">
        <v>2017</v>
      </c>
      <c r="AV131" s="1" t="n">
        <v>29</v>
      </c>
      <c r="AW131" s="1" t="n">
        <v>2</v>
      </c>
      <c r="AX131" s="1"/>
      <c r="AY131" s="1"/>
      <c r="AZ131" s="1"/>
      <c r="BA131" s="1"/>
      <c r="BB131" s="1" t="n">
        <v>171</v>
      </c>
      <c r="BC131" s="1" t="n">
        <v>178</v>
      </c>
      <c r="BD131" s="1"/>
      <c r="BE131" s="1"/>
      <c r="BF131" s="1"/>
      <c r="BG131" s="1"/>
      <c r="BH131" s="1"/>
      <c r="BI131" s="1" t="n">
        <v>8</v>
      </c>
      <c r="BJ131" s="1" t="s">
        <v>501</v>
      </c>
      <c r="BK131" s="1" t="s">
        <v>148</v>
      </c>
      <c r="BL131" s="1" t="s">
        <v>501</v>
      </c>
      <c r="BM131" s="1" t="s">
        <v>2670</v>
      </c>
      <c r="BN131" s="1" t="n">
        <v>28636575</v>
      </c>
      <c r="BO131" s="1"/>
      <c r="BP131" s="1"/>
      <c r="BQ131" s="1"/>
      <c r="BR131" s="1" t="s">
        <v>103</v>
      </c>
      <c r="BS131" s="1" t="s">
        <v>2671</v>
      </c>
      <c r="BT131" s="1" t="str">
        <f aca="false">HYPERLINK("https%3A%2F%2Fwww.webofscience.com%2Fwos%2Fwoscc%2Ffull-record%2FWOS:000408433200008","View Full Record in Web of Science")</f>
        <v>View Full Record in Web of Science</v>
      </c>
    </row>
    <row r="132" customFormat="false" ht="12.75" hidden="false" customHeight="false" outlineLevel="0" collapsed="false">
      <c r="A132" s="1" t="s">
        <v>72</v>
      </c>
      <c r="B132" s="1" t="s">
        <v>2672</v>
      </c>
      <c r="C132" s="1"/>
      <c r="D132" s="1"/>
      <c r="E132" s="1"/>
      <c r="F132" s="1" t="s">
        <v>2673</v>
      </c>
      <c r="G132" s="1"/>
      <c r="H132" s="1"/>
      <c r="I132" s="1" t="s">
        <v>2674</v>
      </c>
      <c r="J132" s="1" t="s">
        <v>2675</v>
      </c>
      <c r="K132" s="1"/>
      <c r="L132" s="1"/>
      <c r="M132" s="1" t="s">
        <v>77</v>
      </c>
      <c r="N132" s="1" t="s">
        <v>2676</v>
      </c>
      <c r="O132" s="1" t="s">
        <v>2677</v>
      </c>
      <c r="P132" s="1" t="s">
        <v>2678</v>
      </c>
      <c r="Q132" s="1" t="s">
        <v>2679</v>
      </c>
      <c r="R132" s="1"/>
      <c r="S132" s="1"/>
      <c r="T132" s="1" t="s">
        <v>2680</v>
      </c>
      <c r="U132" s="1" t="s">
        <v>2681</v>
      </c>
      <c r="V132" s="1" t="s">
        <v>2682</v>
      </c>
      <c r="W132" s="1" t="s">
        <v>2683</v>
      </c>
      <c r="X132" s="1" t="s">
        <v>2684</v>
      </c>
      <c r="Y132" s="1" t="s">
        <v>2685</v>
      </c>
      <c r="Z132" s="1" t="s">
        <v>2686</v>
      </c>
      <c r="AA132" s="1" t="s">
        <v>2687</v>
      </c>
      <c r="AB132" s="1" t="s">
        <v>2688</v>
      </c>
      <c r="AC132" s="1"/>
      <c r="AD132" s="1"/>
      <c r="AE132" s="1"/>
      <c r="AF132" s="1"/>
      <c r="AG132" s="1" t="n">
        <v>11</v>
      </c>
      <c r="AH132" s="1" t="n">
        <v>23</v>
      </c>
      <c r="AI132" s="1" t="n">
        <v>25</v>
      </c>
      <c r="AJ132" s="1" t="n">
        <v>0</v>
      </c>
      <c r="AK132" s="1" t="n">
        <v>6</v>
      </c>
      <c r="AL132" s="1" t="s">
        <v>701</v>
      </c>
      <c r="AM132" s="1" t="s">
        <v>702</v>
      </c>
      <c r="AN132" s="1" t="s">
        <v>703</v>
      </c>
      <c r="AO132" s="1" t="s">
        <v>2689</v>
      </c>
      <c r="AP132" s="1" t="s">
        <v>2690</v>
      </c>
      <c r="AQ132" s="1"/>
      <c r="AR132" s="1" t="s">
        <v>2691</v>
      </c>
      <c r="AS132" s="1" t="s">
        <v>2692</v>
      </c>
      <c r="AT132" s="1" t="s">
        <v>296</v>
      </c>
      <c r="AU132" s="1" t="n">
        <v>2011</v>
      </c>
      <c r="AV132" s="1" t="n">
        <v>87</v>
      </c>
      <c r="AW132" s="1"/>
      <c r="AX132" s="1"/>
      <c r="AY132" s="1" t="s">
        <v>2693</v>
      </c>
      <c r="AZ132" s="1"/>
      <c r="BA132" s="1"/>
      <c r="BB132" s="1" t="s">
        <v>2694</v>
      </c>
      <c r="BC132" s="1" t="s">
        <v>2695</v>
      </c>
      <c r="BD132" s="1"/>
      <c r="BE132" s="1" t="s">
        <v>2696</v>
      </c>
      <c r="BF132" s="1" t="str">
        <f aca="false">HYPERLINK("http://dx.doi.org/10.1016/j.earlhumdev.2011.01.002","http://dx.doi.org/10.1016/j.earlhumdev.2011.01.002")</f>
        <v>http://dx.doi.org/10.1016/j.earlhumdev.2011.01.002</v>
      </c>
      <c r="BG132" s="1"/>
      <c r="BH132" s="1"/>
      <c r="BI132" s="1" t="n">
        <v>3</v>
      </c>
      <c r="BJ132" s="1" t="s">
        <v>2697</v>
      </c>
      <c r="BK132" s="1" t="s">
        <v>367</v>
      </c>
      <c r="BL132" s="1" t="s">
        <v>2697</v>
      </c>
      <c r="BM132" s="1" t="s">
        <v>2698</v>
      </c>
      <c r="BN132" s="1" t="n">
        <v>21251771</v>
      </c>
      <c r="BO132" s="1"/>
      <c r="BP132" s="1"/>
      <c r="BQ132" s="1"/>
      <c r="BR132" s="1" t="s">
        <v>103</v>
      </c>
      <c r="BS132" s="1" t="s">
        <v>2699</v>
      </c>
      <c r="BT132" s="1" t="str">
        <f aca="false">HYPERLINK("https%3A%2F%2Fwww.webofscience.com%2Fwos%2Fwoscc%2Ffull-record%2FWOS:000288629100004","View Full Record in Web of Science")</f>
        <v>View Full Record in Web of Science</v>
      </c>
    </row>
    <row r="133" customFormat="false" ht="12.75" hidden="false" customHeight="false" outlineLevel="0" collapsed="false">
      <c r="A133" s="1" t="s">
        <v>72</v>
      </c>
      <c r="B133" s="1" t="s">
        <v>2700</v>
      </c>
      <c r="C133" s="1"/>
      <c r="D133" s="1"/>
      <c r="E133" s="1"/>
      <c r="F133" s="1" t="s">
        <v>2700</v>
      </c>
      <c r="G133" s="1"/>
      <c r="H133" s="1"/>
      <c r="I133" s="1" t="s">
        <v>2701</v>
      </c>
      <c r="J133" s="1" t="s">
        <v>2702</v>
      </c>
      <c r="K133" s="1"/>
      <c r="L133" s="1"/>
      <c r="M133" s="1" t="s">
        <v>77</v>
      </c>
      <c r="N133" s="1" t="s">
        <v>109</v>
      </c>
      <c r="O133" s="1"/>
      <c r="P133" s="1"/>
      <c r="Q133" s="1"/>
      <c r="R133" s="1"/>
      <c r="S133" s="1"/>
      <c r="T133" s="1" t="s">
        <v>2703</v>
      </c>
      <c r="U133" s="1" t="s">
        <v>2704</v>
      </c>
      <c r="V133" s="1" t="s">
        <v>2705</v>
      </c>
      <c r="W133" s="1" t="s">
        <v>2706</v>
      </c>
      <c r="X133" s="1" t="s">
        <v>2707</v>
      </c>
      <c r="Y133" s="1" t="s">
        <v>2708</v>
      </c>
      <c r="Z133" s="1" t="s">
        <v>2709</v>
      </c>
      <c r="AA133" s="1" t="s">
        <v>2710</v>
      </c>
      <c r="AB133" s="1" t="s">
        <v>2711</v>
      </c>
      <c r="AC133" s="1" t="s">
        <v>2712</v>
      </c>
      <c r="AD133" s="1" t="s">
        <v>2713</v>
      </c>
      <c r="AE133" s="1" t="s">
        <v>2714</v>
      </c>
      <c r="AF133" s="1"/>
      <c r="AG133" s="1" t="n">
        <v>28</v>
      </c>
      <c r="AH133" s="1" t="n">
        <v>15</v>
      </c>
      <c r="AI133" s="1" t="n">
        <v>15</v>
      </c>
      <c r="AJ133" s="1" t="n">
        <v>0</v>
      </c>
      <c r="AK133" s="1" t="n">
        <v>7</v>
      </c>
      <c r="AL133" s="1" t="s">
        <v>138</v>
      </c>
      <c r="AM133" s="1" t="s">
        <v>139</v>
      </c>
      <c r="AN133" s="1" t="s">
        <v>140</v>
      </c>
      <c r="AO133" s="1" t="s">
        <v>2715</v>
      </c>
      <c r="AP133" s="1" t="s">
        <v>2716</v>
      </c>
      <c r="AQ133" s="1"/>
      <c r="AR133" s="1" t="s">
        <v>2717</v>
      </c>
      <c r="AS133" s="1" t="s">
        <v>2718</v>
      </c>
      <c r="AT133" s="1" t="s">
        <v>97</v>
      </c>
      <c r="AU133" s="1" t="n">
        <v>2014</v>
      </c>
      <c r="AV133" s="1" t="n">
        <v>35</v>
      </c>
      <c r="AW133" s="1" t="n">
        <v>1</v>
      </c>
      <c r="AX133" s="1"/>
      <c r="AY133" s="1"/>
      <c r="AZ133" s="1"/>
      <c r="BA133" s="1"/>
      <c r="BB133" s="1" t="n">
        <v>567</v>
      </c>
      <c r="BC133" s="1" t="n">
        <v>572</v>
      </c>
      <c r="BD133" s="1"/>
      <c r="BE133" s="1" t="s">
        <v>2719</v>
      </c>
      <c r="BF133" s="1" t="str">
        <f aca="false">HYPERLINK("http://dx.doi.org/10.1007/s13277-013-1079-2","http://dx.doi.org/10.1007/s13277-013-1079-2")</f>
        <v>http://dx.doi.org/10.1007/s13277-013-1079-2</v>
      </c>
      <c r="BG133" s="1"/>
      <c r="BH133" s="1"/>
      <c r="BI133" s="1" t="n">
        <v>6</v>
      </c>
      <c r="BJ133" s="1" t="s">
        <v>2248</v>
      </c>
      <c r="BK133" s="1" t="s">
        <v>100</v>
      </c>
      <c r="BL133" s="1" t="s">
        <v>2248</v>
      </c>
      <c r="BM133" s="1" t="s">
        <v>2720</v>
      </c>
      <c r="BN133" s="1" t="n">
        <v>23959475</v>
      </c>
      <c r="BO133" s="1"/>
      <c r="BP133" s="1"/>
      <c r="BQ133" s="1"/>
      <c r="BR133" s="1" t="s">
        <v>103</v>
      </c>
      <c r="BS133" s="1" t="s">
        <v>2721</v>
      </c>
      <c r="BT133" s="1" t="str">
        <f aca="false">HYPERLINK("https%3A%2F%2Fwww.webofscience.com%2Fwos%2Fwoscc%2Ffull-record%2FWOS:000331091000073","View Full Record in Web of Science")</f>
        <v>View Full Record in Web of Science</v>
      </c>
    </row>
    <row r="134" customFormat="false" ht="12.75" hidden="false" customHeight="false" outlineLevel="0" collapsed="false">
      <c r="A134" s="1" t="s">
        <v>72</v>
      </c>
      <c r="B134" s="1" t="s">
        <v>2722</v>
      </c>
      <c r="C134" s="1"/>
      <c r="D134" s="1"/>
      <c r="E134" s="1"/>
      <c r="F134" s="1" t="s">
        <v>2723</v>
      </c>
      <c r="G134" s="1"/>
      <c r="H134" s="1"/>
      <c r="I134" s="1" t="s">
        <v>2724</v>
      </c>
      <c r="J134" s="1" t="s">
        <v>374</v>
      </c>
      <c r="K134" s="1"/>
      <c r="L134" s="1"/>
      <c r="M134" s="1" t="s">
        <v>77</v>
      </c>
      <c r="N134" s="1" t="s">
        <v>78</v>
      </c>
      <c r="O134" s="1"/>
      <c r="P134" s="1"/>
      <c r="Q134" s="1"/>
      <c r="R134" s="1"/>
      <c r="S134" s="1"/>
      <c r="T134" s="1" t="s">
        <v>2725</v>
      </c>
      <c r="U134" s="1" t="s">
        <v>2726</v>
      </c>
      <c r="V134" s="1" t="s">
        <v>2727</v>
      </c>
      <c r="W134" s="1" t="s">
        <v>2728</v>
      </c>
      <c r="X134" s="1" t="s">
        <v>2729</v>
      </c>
      <c r="Y134" s="1" t="s">
        <v>2730</v>
      </c>
      <c r="Z134" s="1" t="s">
        <v>2731</v>
      </c>
      <c r="AA134" s="1" t="s">
        <v>2732</v>
      </c>
      <c r="AB134" s="1" t="s">
        <v>2733</v>
      </c>
      <c r="AC134" s="1"/>
      <c r="AD134" s="1"/>
      <c r="AE134" s="1"/>
      <c r="AF134" s="1"/>
      <c r="AG134" s="1" t="n">
        <v>23</v>
      </c>
      <c r="AH134" s="1" t="n">
        <v>0</v>
      </c>
      <c r="AI134" s="1" t="n">
        <v>0</v>
      </c>
      <c r="AJ134" s="1" t="n">
        <v>0</v>
      </c>
      <c r="AK134" s="1" t="n">
        <v>0</v>
      </c>
      <c r="AL134" s="1" t="s">
        <v>384</v>
      </c>
      <c r="AM134" s="1" t="s">
        <v>267</v>
      </c>
      <c r="AN134" s="1" t="s">
        <v>385</v>
      </c>
      <c r="AO134" s="1" t="s">
        <v>386</v>
      </c>
      <c r="AP134" s="1" t="s">
        <v>387</v>
      </c>
      <c r="AQ134" s="1"/>
      <c r="AR134" s="1" t="s">
        <v>388</v>
      </c>
      <c r="AS134" s="1" t="s">
        <v>389</v>
      </c>
      <c r="AT134" s="1" t="s">
        <v>390</v>
      </c>
      <c r="AU134" s="1" t="n">
        <v>2021</v>
      </c>
      <c r="AV134" s="1" t="n">
        <v>60</v>
      </c>
      <c r="AW134" s="1" t="n">
        <v>3</v>
      </c>
      <c r="AX134" s="1"/>
      <c r="AY134" s="1"/>
      <c r="AZ134" s="1"/>
      <c r="BA134" s="1"/>
      <c r="BB134" s="1" t="n">
        <v>525</v>
      </c>
      <c r="BC134" s="1" t="n">
        <v>531</v>
      </c>
      <c r="BD134" s="1"/>
      <c r="BE134" s="1" t="s">
        <v>2734</v>
      </c>
      <c r="BF134" s="1" t="str">
        <f aca="false">HYPERLINK("http://dx.doi.org/10.20471/acc.2021.60.03.24","http://dx.doi.org/10.20471/acc.2021.60.03.24")</f>
        <v>http://dx.doi.org/10.20471/acc.2021.60.03.24</v>
      </c>
      <c r="BG134" s="1"/>
      <c r="BH134" s="1"/>
      <c r="BI134" s="1" t="n">
        <v>7</v>
      </c>
      <c r="BJ134" s="1" t="s">
        <v>392</v>
      </c>
      <c r="BK134" s="1" t="s">
        <v>100</v>
      </c>
      <c r="BL134" s="1" t="s">
        <v>393</v>
      </c>
      <c r="BM134" s="1" t="s">
        <v>2735</v>
      </c>
      <c r="BN134" s="1" t="n">
        <v>35282479</v>
      </c>
      <c r="BO134" s="1" t="s">
        <v>102</v>
      </c>
      <c r="BP134" s="1"/>
      <c r="BQ134" s="1"/>
      <c r="BR134" s="1" t="s">
        <v>103</v>
      </c>
      <c r="BS134" s="1" t="s">
        <v>2736</v>
      </c>
      <c r="BT134" s="1" t="str">
        <f aca="false">HYPERLINK("https%3A%2F%2Fwww.webofscience.com%2Fwos%2Fwoscc%2Ffull-record%2FWOS:000752024700002","View Full Record in Web of Science")</f>
        <v>View Full Record in Web of Science</v>
      </c>
    </row>
    <row r="135" customFormat="false" ht="12.75" hidden="false" customHeight="false" outlineLevel="0" collapsed="false">
      <c r="A135" s="1" t="s">
        <v>72</v>
      </c>
      <c r="B135" s="1" t="s">
        <v>2737</v>
      </c>
      <c r="C135" s="1"/>
      <c r="D135" s="1"/>
      <c r="E135" s="1"/>
      <c r="F135" s="1" t="s">
        <v>2738</v>
      </c>
      <c r="G135" s="1"/>
      <c r="H135" s="1" t="s">
        <v>2739</v>
      </c>
      <c r="I135" s="1" t="s">
        <v>2740</v>
      </c>
      <c r="J135" s="1" t="s">
        <v>2741</v>
      </c>
      <c r="K135" s="1"/>
      <c r="L135" s="1"/>
      <c r="M135" s="1" t="s">
        <v>77</v>
      </c>
      <c r="N135" s="1" t="s">
        <v>78</v>
      </c>
      <c r="O135" s="1"/>
      <c r="P135" s="1"/>
      <c r="Q135" s="1"/>
      <c r="R135" s="1"/>
      <c r="S135" s="1"/>
      <c r="T135" s="1"/>
      <c r="U135" s="1" t="s">
        <v>2742</v>
      </c>
      <c r="V135" s="1" t="s">
        <v>2743</v>
      </c>
      <c r="W135" s="1" t="s">
        <v>2744</v>
      </c>
      <c r="X135" s="1" t="s">
        <v>2745</v>
      </c>
      <c r="Y135" s="1" t="s">
        <v>2746</v>
      </c>
      <c r="Z135" s="1" t="s">
        <v>2747</v>
      </c>
      <c r="AA135" s="1" t="s">
        <v>2748</v>
      </c>
      <c r="AB135" s="1" t="s">
        <v>2749</v>
      </c>
      <c r="AC135" s="1" t="s">
        <v>2750</v>
      </c>
      <c r="AD135" s="1" t="s">
        <v>2751</v>
      </c>
      <c r="AE135" s="1" t="s">
        <v>2752</v>
      </c>
      <c r="AF135" s="1"/>
      <c r="AG135" s="1" t="n">
        <v>102</v>
      </c>
      <c r="AH135" s="1" t="n">
        <v>338</v>
      </c>
      <c r="AI135" s="1" t="n">
        <v>357</v>
      </c>
      <c r="AJ135" s="1" t="n">
        <v>1</v>
      </c>
      <c r="AK135" s="1" t="n">
        <v>84</v>
      </c>
      <c r="AL135" s="1" t="s">
        <v>2753</v>
      </c>
      <c r="AM135" s="1" t="s">
        <v>2754</v>
      </c>
      <c r="AN135" s="1" t="s">
        <v>2755</v>
      </c>
      <c r="AO135" s="1" t="s">
        <v>2756</v>
      </c>
      <c r="AP135" s="1" t="s">
        <v>2757</v>
      </c>
      <c r="AQ135" s="1"/>
      <c r="AR135" s="1" t="s">
        <v>2741</v>
      </c>
      <c r="AS135" s="1" t="s">
        <v>2758</v>
      </c>
      <c r="AT135" s="1" t="s">
        <v>2759</v>
      </c>
      <c r="AU135" s="1" t="n">
        <v>2013</v>
      </c>
      <c r="AV135" s="1" t="n">
        <v>18</v>
      </c>
      <c r="AW135" s="1" t="n">
        <v>4</v>
      </c>
      <c r="AX135" s="1"/>
      <c r="AY135" s="1"/>
      <c r="AZ135" s="1"/>
      <c r="BA135" s="1"/>
      <c r="BB135" s="1" t="n">
        <v>17</v>
      </c>
      <c r="BC135" s="1" t="n">
        <v>30</v>
      </c>
      <c r="BD135" s="1" t="n">
        <v>20380</v>
      </c>
      <c r="BE135" s="1"/>
      <c r="BF135" s="1"/>
      <c r="BG135" s="1"/>
      <c r="BH135" s="1"/>
      <c r="BI135" s="1" t="n">
        <v>14</v>
      </c>
      <c r="BJ135" s="1" t="s">
        <v>2362</v>
      </c>
      <c r="BK135" s="1" t="s">
        <v>100</v>
      </c>
      <c r="BL135" s="1" t="s">
        <v>2362</v>
      </c>
      <c r="BM135" s="1" t="s">
        <v>2760</v>
      </c>
      <c r="BN135" s="1" t="n">
        <v>23369389</v>
      </c>
      <c r="BO135" s="1"/>
      <c r="BP135" s="1"/>
      <c r="BQ135" s="1"/>
      <c r="BR135" s="1" t="s">
        <v>103</v>
      </c>
      <c r="BS135" s="1" t="s">
        <v>2761</v>
      </c>
      <c r="BT135" s="1" t="str">
        <f aca="false">HYPERLINK("https%3A%2F%2Fwww.webofscience.com%2Fwos%2Fwoscc%2Ffull-record%2FWOS:000314814400003","View Full Record in Web of Science")</f>
        <v>View Full Record in Web of Science</v>
      </c>
    </row>
    <row r="136" customFormat="false" ht="12.75" hidden="false" customHeight="false" outlineLevel="0" collapsed="false">
      <c r="A136" s="1" t="s">
        <v>72</v>
      </c>
      <c r="B136" s="1" t="s">
        <v>2762</v>
      </c>
      <c r="C136" s="1"/>
      <c r="D136" s="1"/>
      <c r="E136" s="1"/>
      <c r="F136" s="1" t="s">
        <v>2763</v>
      </c>
      <c r="G136" s="1"/>
      <c r="H136" s="1"/>
      <c r="I136" s="1" t="s">
        <v>2764</v>
      </c>
      <c r="J136" s="1" t="s">
        <v>256</v>
      </c>
      <c r="K136" s="1"/>
      <c r="L136" s="1"/>
      <c r="M136" s="1" t="s">
        <v>77</v>
      </c>
      <c r="N136" s="1" t="s">
        <v>109</v>
      </c>
      <c r="O136" s="1"/>
      <c r="P136" s="1"/>
      <c r="Q136" s="1"/>
      <c r="R136" s="1"/>
      <c r="S136" s="1"/>
      <c r="T136" s="1" t="s">
        <v>2765</v>
      </c>
      <c r="U136" s="1" t="s">
        <v>2766</v>
      </c>
      <c r="V136" s="1" t="s">
        <v>2767</v>
      </c>
      <c r="W136" s="1" t="s">
        <v>2768</v>
      </c>
      <c r="X136" s="1" t="s">
        <v>2769</v>
      </c>
      <c r="Y136" s="1" t="s">
        <v>2770</v>
      </c>
      <c r="Z136" s="1" t="s">
        <v>2771</v>
      </c>
      <c r="AA136" s="1" t="s">
        <v>2772</v>
      </c>
      <c r="AB136" s="1" t="s">
        <v>2773</v>
      </c>
      <c r="AC136" s="1"/>
      <c r="AD136" s="1"/>
      <c r="AE136" s="1"/>
      <c r="AF136" s="1"/>
      <c r="AG136" s="1" t="n">
        <v>18</v>
      </c>
      <c r="AH136" s="1" t="n">
        <v>0</v>
      </c>
      <c r="AI136" s="1" t="n">
        <v>0</v>
      </c>
      <c r="AJ136" s="1" t="n">
        <v>1</v>
      </c>
      <c r="AK136" s="1" t="n">
        <v>10</v>
      </c>
      <c r="AL136" s="1" t="s">
        <v>266</v>
      </c>
      <c r="AM136" s="1" t="s">
        <v>267</v>
      </c>
      <c r="AN136" s="1" t="s">
        <v>268</v>
      </c>
      <c r="AO136" s="1" t="s">
        <v>269</v>
      </c>
      <c r="AP136" s="1" t="s">
        <v>270</v>
      </c>
      <c r="AQ136" s="1"/>
      <c r="AR136" s="1" t="s">
        <v>271</v>
      </c>
      <c r="AS136" s="1" t="s">
        <v>272</v>
      </c>
      <c r="AT136" s="1"/>
      <c r="AU136" s="1" t="n">
        <v>2018</v>
      </c>
      <c r="AV136" s="1" t="n">
        <v>88</v>
      </c>
      <c r="AW136" s="1" t="n">
        <v>3</v>
      </c>
      <c r="AX136" s="1"/>
      <c r="AY136" s="1"/>
      <c r="AZ136" s="1"/>
      <c r="BA136" s="1"/>
      <c r="BB136" s="1" t="n">
        <v>413</v>
      </c>
      <c r="BC136" s="1" t="n">
        <v>425</v>
      </c>
      <c r="BD136" s="1"/>
      <c r="BE136" s="1" t="s">
        <v>2774</v>
      </c>
      <c r="BF136" s="1" t="str">
        <f aca="false">HYPERLINK("http://dx.doi.org/10.24099/vet.arhiv.0020","http://dx.doi.org/10.24099/vet.arhiv.0020")</f>
        <v>http://dx.doi.org/10.24099/vet.arhiv.0020</v>
      </c>
      <c r="BG136" s="1"/>
      <c r="BH136" s="1"/>
      <c r="BI136" s="1" t="n">
        <v>13</v>
      </c>
      <c r="BJ136" s="1" t="s">
        <v>274</v>
      </c>
      <c r="BK136" s="1" t="s">
        <v>100</v>
      </c>
      <c r="BL136" s="1" t="s">
        <v>274</v>
      </c>
      <c r="BM136" s="1" t="s">
        <v>2775</v>
      </c>
      <c r="BN136" s="1"/>
      <c r="BO136" s="1" t="s">
        <v>630</v>
      </c>
      <c r="BP136" s="1"/>
      <c r="BQ136" s="1"/>
      <c r="BR136" s="1" t="s">
        <v>103</v>
      </c>
      <c r="BS136" s="1" t="s">
        <v>2776</v>
      </c>
      <c r="BT136" s="1" t="str">
        <f aca="false">HYPERLINK("https%3A%2F%2Fwww.webofscience.com%2Fwos%2Fwoscc%2Ffull-record%2FWOS:000434684900010","View Full Record in Web of Science")</f>
        <v>View Full Record in Web of Science</v>
      </c>
    </row>
    <row r="137" customFormat="false" ht="12.75" hidden="false" customHeight="false" outlineLevel="0" collapsed="false">
      <c r="A137" s="1" t="s">
        <v>72</v>
      </c>
      <c r="B137" s="1" t="s">
        <v>2777</v>
      </c>
      <c r="C137" s="1"/>
      <c r="D137" s="1"/>
      <c r="E137" s="1"/>
      <c r="F137" s="1" t="s">
        <v>2778</v>
      </c>
      <c r="G137" s="1"/>
      <c r="H137" s="1"/>
      <c r="I137" s="1" t="s">
        <v>2779</v>
      </c>
      <c r="J137" s="1" t="s">
        <v>2780</v>
      </c>
      <c r="K137" s="1"/>
      <c r="L137" s="1"/>
      <c r="M137" s="1" t="s">
        <v>77</v>
      </c>
      <c r="N137" s="1" t="s">
        <v>109</v>
      </c>
      <c r="O137" s="1"/>
      <c r="P137" s="1"/>
      <c r="Q137" s="1"/>
      <c r="R137" s="1"/>
      <c r="S137" s="1"/>
      <c r="T137" s="1" t="s">
        <v>2781</v>
      </c>
      <c r="U137" s="1" t="s">
        <v>2782</v>
      </c>
      <c r="V137" s="1" t="s">
        <v>2783</v>
      </c>
      <c r="W137" s="1" t="s">
        <v>2784</v>
      </c>
      <c r="X137" s="1" t="s">
        <v>83</v>
      </c>
      <c r="Y137" s="1" t="s">
        <v>2785</v>
      </c>
      <c r="Z137" s="1" t="s">
        <v>2786</v>
      </c>
      <c r="AA137" s="1"/>
      <c r="AB137" s="1"/>
      <c r="AC137" s="1"/>
      <c r="AD137" s="1"/>
      <c r="AE137" s="1"/>
      <c r="AF137" s="1"/>
      <c r="AG137" s="1" t="n">
        <v>17</v>
      </c>
      <c r="AH137" s="1" t="n">
        <v>9</v>
      </c>
      <c r="AI137" s="1" t="n">
        <v>11</v>
      </c>
      <c r="AJ137" s="1" t="n">
        <v>0</v>
      </c>
      <c r="AK137" s="1" t="n">
        <v>2</v>
      </c>
      <c r="AL137" s="1" t="s">
        <v>676</v>
      </c>
      <c r="AM137" s="1" t="s">
        <v>677</v>
      </c>
      <c r="AN137" s="1" t="s">
        <v>678</v>
      </c>
      <c r="AO137" s="1" t="s">
        <v>2787</v>
      </c>
      <c r="AP137" s="1" t="s">
        <v>2788</v>
      </c>
      <c r="AQ137" s="1"/>
      <c r="AR137" s="1" t="s">
        <v>2780</v>
      </c>
      <c r="AS137" s="1" t="s">
        <v>2789</v>
      </c>
      <c r="AT137" s="1" t="s">
        <v>2790</v>
      </c>
      <c r="AU137" s="1" t="n">
        <v>2008</v>
      </c>
      <c r="AV137" s="1" t="n">
        <v>59</v>
      </c>
      <c r="AW137" s="1" t="n">
        <v>4</v>
      </c>
      <c r="AX137" s="1"/>
      <c r="AY137" s="1"/>
      <c r="AZ137" s="1"/>
      <c r="BA137" s="1"/>
      <c r="BB137" s="1" t="n">
        <v>510</v>
      </c>
      <c r="BC137" s="1" t="n">
        <v>513</v>
      </c>
      <c r="BD137" s="1"/>
      <c r="BE137" s="1" t="s">
        <v>2791</v>
      </c>
      <c r="BF137" s="1" t="str">
        <f aca="false">HYPERLINK("http://dx.doi.org/10.1177/0003319707305350","http://dx.doi.org/10.1177/0003319707305350")</f>
        <v>http://dx.doi.org/10.1177/0003319707305350</v>
      </c>
      <c r="BG137" s="1"/>
      <c r="BH137" s="1"/>
      <c r="BI137" s="1" t="n">
        <v>4</v>
      </c>
      <c r="BJ137" s="1" t="s">
        <v>2792</v>
      </c>
      <c r="BK137" s="1" t="s">
        <v>100</v>
      </c>
      <c r="BL137" s="1" t="s">
        <v>368</v>
      </c>
      <c r="BM137" s="1" t="s">
        <v>2793</v>
      </c>
      <c r="BN137" s="1" t="n">
        <v>18388095</v>
      </c>
      <c r="BO137" s="1"/>
      <c r="BP137" s="1"/>
      <c r="BQ137" s="1"/>
      <c r="BR137" s="1" t="s">
        <v>103</v>
      </c>
      <c r="BS137" s="1" t="s">
        <v>2794</v>
      </c>
      <c r="BT137" s="1" t="str">
        <f aca="false">HYPERLINK("https%3A%2F%2Fwww.webofscience.com%2Fwos%2Fwoscc%2Ffull-record%2FWOS:000259244900020","View Full Record in Web of Science")</f>
        <v>View Full Record in Web of Science</v>
      </c>
    </row>
    <row r="138" customFormat="false" ht="12.75" hidden="false" customHeight="false" outlineLevel="0" collapsed="false">
      <c r="A138" s="1" t="s">
        <v>72</v>
      </c>
      <c r="B138" s="1" t="s">
        <v>2795</v>
      </c>
      <c r="C138" s="1"/>
      <c r="D138" s="1"/>
      <c r="E138" s="1"/>
      <c r="F138" s="1" t="s">
        <v>2796</v>
      </c>
      <c r="G138" s="1"/>
      <c r="H138" s="1"/>
      <c r="I138" s="1" t="s">
        <v>2797</v>
      </c>
      <c r="J138" s="1" t="s">
        <v>2798</v>
      </c>
      <c r="K138" s="1"/>
      <c r="L138" s="1"/>
      <c r="M138" s="1" t="s">
        <v>77</v>
      </c>
      <c r="N138" s="1" t="s">
        <v>109</v>
      </c>
      <c r="O138" s="1"/>
      <c r="P138" s="1"/>
      <c r="Q138" s="1"/>
      <c r="R138" s="1"/>
      <c r="S138" s="1"/>
      <c r="T138" s="1" t="s">
        <v>2799</v>
      </c>
      <c r="U138" s="1" t="s">
        <v>2800</v>
      </c>
      <c r="V138" s="1" t="s">
        <v>2801</v>
      </c>
      <c r="W138" s="1" t="s">
        <v>2802</v>
      </c>
      <c r="X138" s="1" t="s">
        <v>1780</v>
      </c>
      <c r="Y138" s="1" t="s">
        <v>2803</v>
      </c>
      <c r="Z138" s="1" t="s">
        <v>2804</v>
      </c>
      <c r="AA138" s="1" t="s">
        <v>2805</v>
      </c>
      <c r="AB138" s="1" t="s">
        <v>2806</v>
      </c>
      <c r="AC138" s="1" t="s">
        <v>2807</v>
      </c>
      <c r="AD138" s="1" t="s">
        <v>1302</v>
      </c>
      <c r="AE138" s="1" t="s">
        <v>2808</v>
      </c>
      <c r="AF138" s="1"/>
      <c r="AG138" s="1" t="n">
        <v>32</v>
      </c>
      <c r="AH138" s="1" t="n">
        <v>12</v>
      </c>
      <c r="AI138" s="1" t="n">
        <v>13</v>
      </c>
      <c r="AJ138" s="1" t="n">
        <v>0</v>
      </c>
      <c r="AK138" s="1" t="n">
        <v>2</v>
      </c>
      <c r="AL138" s="1" t="s">
        <v>903</v>
      </c>
      <c r="AM138" s="1" t="s">
        <v>139</v>
      </c>
      <c r="AN138" s="1" t="s">
        <v>904</v>
      </c>
      <c r="AO138" s="1" t="s">
        <v>2809</v>
      </c>
      <c r="AP138" s="1"/>
      <c r="AQ138" s="1"/>
      <c r="AR138" s="1" t="s">
        <v>2810</v>
      </c>
      <c r="AS138" s="1" t="s">
        <v>2811</v>
      </c>
      <c r="AT138" s="1" t="s">
        <v>2812</v>
      </c>
      <c r="AU138" s="1" t="n">
        <v>2012</v>
      </c>
      <c r="AV138" s="1" t="n">
        <v>7</v>
      </c>
      <c r="AW138" s="1"/>
      <c r="AX138" s="1"/>
      <c r="AY138" s="1"/>
      <c r="AZ138" s="1"/>
      <c r="BA138" s="1"/>
      <c r="BB138" s="1"/>
      <c r="BC138" s="1"/>
      <c r="BD138" s="1" t="n">
        <v>152</v>
      </c>
      <c r="BE138" s="1" t="s">
        <v>2813</v>
      </c>
      <c r="BF138" s="1" t="str">
        <f aca="false">HYPERLINK("http://dx.doi.org/10.1186/1746-1596-7-152","http://dx.doi.org/10.1186/1746-1596-7-152")</f>
        <v>http://dx.doi.org/10.1186/1746-1596-7-152</v>
      </c>
      <c r="BG138" s="1"/>
      <c r="BH138" s="1"/>
      <c r="BI138" s="1" t="n">
        <v>8</v>
      </c>
      <c r="BJ138" s="1" t="s">
        <v>1880</v>
      </c>
      <c r="BK138" s="1" t="s">
        <v>100</v>
      </c>
      <c r="BL138" s="1" t="s">
        <v>1880</v>
      </c>
      <c r="BM138" s="1" t="s">
        <v>2814</v>
      </c>
      <c r="BN138" s="1" t="n">
        <v>23126361</v>
      </c>
      <c r="BO138" s="1" t="s">
        <v>395</v>
      </c>
      <c r="BP138" s="1"/>
      <c r="BQ138" s="1"/>
      <c r="BR138" s="1" t="s">
        <v>103</v>
      </c>
      <c r="BS138" s="1" t="s">
        <v>2815</v>
      </c>
      <c r="BT138" s="1" t="str">
        <f aca="false">HYPERLINK("https%3A%2F%2Fwww.webofscience.com%2Fwos%2Fwoscc%2Ffull-record%2FWOS:000312602700001","View Full Record in Web of Science")</f>
        <v>View Full Record in Web of Science</v>
      </c>
    </row>
    <row r="139" customFormat="false" ht="12.75" hidden="false" customHeight="false" outlineLevel="0" collapsed="false">
      <c r="A139" s="1" t="s">
        <v>72</v>
      </c>
      <c r="B139" s="1" t="s">
        <v>2816</v>
      </c>
      <c r="C139" s="1"/>
      <c r="D139" s="1"/>
      <c r="E139" s="1"/>
      <c r="F139" s="1" t="s">
        <v>2817</v>
      </c>
      <c r="G139" s="1"/>
      <c r="H139" s="1"/>
      <c r="I139" s="1" t="s">
        <v>2818</v>
      </c>
      <c r="J139" s="1" t="s">
        <v>2819</v>
      </c>
      <c r="K139" s="1"/>
      <c r="L139" s="1"/>
      <c r="M139" s="1" t="s">
        <v>77</v>
      </c>
      <c r="N139" s="1" t="s">
        <v>52</v>
      </c>
      <c r="O139" s="1" t="s">
        <v>2820</v>
      </c>
      <c r="P139" s="1" t="s">
        <v>2821</v>
      </c>
      <c r="Q139" s="1" t="s">
        <v>2822</v>
      </c>
      <c r="R139" s="1"/>
      <c r="S139" s="1"/>
      <c r="T139" s="1"/>
      <c r="U139" s="1"/>
      <c r="V139" s="1"/>
      <c r="W139" s="1" t="s">
        <v>2823</v>
      </c>
      <c r="X139" s="1" t="s">
        <v>2824</v>
      </c>
      <c r="Y139" s="1"/>
      <c r="Z139" s="1"/>
      <c r="AA139" s="1"/>
      <c r="AB139" s="1"/>
      <c r="AC139" s="1"/>
      <c r="AD139" s="1"/>
      <c r="AE139" s="1"/>
      <c r="AF139" s="1"/>
      <c r="AG139" s="1" t="n">
        <v>0</v>
      </c>
      <c r="AH139" s="1" t="n">
        <v>0</v>
      </c>
      <c r="AI139" s="1" t="n">
        <v>0</v>
      </c>
      <c r="AJ139" s="1" t="n">
        <v>0</v>
      </c>
      <c r="AK139" s="1" t="n">
        <v>0</v>
      </c>
      <c r="AL139" s="1" t="s">
        <v>727</v>
      </c>
      <c r="AM139" s="1" t="s">
        <v>728</v>
      </c>
      <c r="AN139" s="1" t="s">
        <v>729</v>
      </c>
      <c r="AO139" s="1" t="s">
        <v>2825</v>
      </c>
      <c r="AP139" s="1" t="s">
        <v>2826</v>
      </c>
      <c r="AQ139" s="1"/>
      <c r="AR139" s="1" t="s">
        <v>2827</v>
      </c>
      <c r="AS139" s="1" t="s">
        <v>2828</v>
      </c>
      <c r="AT139" s="1" t="s">
        <v>198</v>
      </c>
      <c r="AU139" s="1" t="n">
        <v>2022</v>
      </c>
      <c r="AV139" s="1" t="n">
        <v>530</v>
      </c>
      <c r="AW139" s="1"/>
      <c r="AX139" s="1"/>
      <c r="AY139" s="1" t="n">
        <v>1</v>
      </c>
      <c r="AZ139" s="1" t="s">
        <v>1500</v>
      </c>
      <c r="BA139" s="1" t="s">
        <v>2829</v>
      </c>
      <c r="BB139" s="1" t="s">
        <v>2830</v>
      </c>
      <c r="BC139" s="1" t="s">
        <v>2831</v>
      </c>
      <c r="BD139" s="1"/>
      <c r="BE139" s="1" t="s">
        <v>2832</v>
      </c>
      <c r="BF139" s="1" t="str">
        <f aca="false">HYPERLINK("http://dx.doi.org/10.1016/j.cca.2022.04.603","http://dx.doi.org/10.1016/j.cca.2022.04.603")</f>
        <v>http://dx.doi.org/10.1016/j.cca.2022.04.603</v>
      </c>
      <c r="BG139" s="1"/>
      <c r="BH139" s="1"/>
      <c r="BI139" s="1" t="n">
        <v>2</v>
      </c>
      <c r="BJ139" s="1" t="s">
        <v>2833</v>
      </c>
      <c r="BK139" s="1" t="s">
        <v>367</v>
      </c>
      <c r="BL139" s="1" t="s">
        <v>2833</v>
      </c>
      <c r="BM139" s="1" t="s">
        <v>2834</v>
      </c>
      <c r="BN139" s="1"/>
      <c r="BO139" s="1"/>
      <c r="BP139" s="1"/>
      <c r="BQ139" s="1"/>
      <c r="BR139" s="1" t="s">
        <v>103</v>
      </c>
      <c r="BS139" s="1" t="s">
        <v>2835</v>
      </c>
      <c r="BT139" s="1" t="str">
        <f aca="false">HYPERLINK("https%3A%2F%2Fwww.webofscience.com%2Fwos%2Fwoscc%2Ffull-record%2FWOS:000811569200230","View Full Record in Web of Science")</f>
        <v>View Full Record in Web of Science</v>
      </c>
    </row>
    <row r="140" customFormat="false" ht="12.75" hidden="false" customHeight="false" outlineLevel="0" collapsed="false">
      <c r="A140" s="1" t="s">
        <v>72</v>
      </c>
      <c r="B140" s="1" t="s">
        <v>2836</v>
      </c>
      <c r="C140" s="1"/>
      <c r="D140" s="1"/>
      <c r="E140" s="1"/>
      <c r="F140" s="1" t="s">
        <v>2837</v>
      </c>
      <c r="G140" s="1"/>
      <c r="H140" s="1"/>
      <c r="I140" s="1" t="s">
        <v>2838</v>
      </c>
      <c r="J140" s="1" t="s">
        <v>2839</v>
      </c>
      <c r="K140" s="1"/>
      <c r="L140" s="1"/>
      <c r="M140" s="1" t="s">
        <v>77</v>
      </c>
      <c r="N140" s="1" t="s">
        <v>52</v>
      </c>
      <c r="O140" s="1"/>
      <c r="P140" s="1"/>
      <c r="Q140" s="1"/>
      <c r="R140" s="1"/>
      <c r="S140" s="1"/>
      <c r="T140" s="1"/>
      <c r="U140" s="1"/>
      <c r="V140" s="1"/>
      <c r="W140" s="1" t="s">
        <v>2840</v>
      </c>
      <c r="X140" s="1"/>
      <c r="Y140" s="1"/>
      <c r="Z140" s="1" t="s">
        <v>2841</v>
      </c>
      <c r="AA140" s="1"/>
      <c r="AB140" s="1"/>
      <c r="AC140" s="1"/>
      <c r="AD140" s="1"/>
      <c r="AE140" s="1"/>
      <c r="AF140" s="1"/>
      <c r="AG140" s="1" t="n">
        <v>0</v>
      </c>
      <c r="AH140" s="1" t="n">
        <v>0</v>
      </c>
      <c r="AI140" s="1" t="n">
        <v>0</v>
      </c>
      <c r="AJ140" s="1" t="n">
        <v>0</v>
      </c>
      <c r="AK140" s="1" t="n">
        <v>0</v>
      </c>
      <c r="AL140" s="1" t="s">
        <v>358</v>
      </c>
      <c r="AM140" s="1" t="s">
        <v>359</v>
      </c>
      <c r="AN140" s="1" t="s">
        <v>360</v>
      </c>
      <c r="AO140" s="1" t="s">
        <v>2842</v>
      </c>
      <c r="AP140" s="1"/>
      <c r="AQ140" s="1"/>
      <c r="AR140" s="1" t="s">
        <v>2843</v>
      </c>
      <c r="AS140" s="1" t="s">
        <v>2844</v>
      </c>
      <c r="AT140" s="1" t="s">
        <v>365</v>
      </c>
      <c r="AU140" s="1" t="n">
        <v>2012</v>
      </c>
      <c r="AV140" s="1" t="n">
        <v>22</v>
      </c>
      <c r="AW140" s="1"/>
      <c r="AX140" s="1"/>
      <c r="AY140" s="1" t="n">
        <v>2</v>
      </c>
      <c r="AZ140" s="1"/>
      <c r="BA140" s="1"/>
      <c r="BB140" s="1" t="n">
        <v>203</v>
      </c>
      <c r="BC140" s="1" t="n">
        <v>203</v>
      </c>
      <c r="BD140" s="1"/>
      <c r="BE140" s="1"/>
      <c r="BF140" s="1"/>
      <c r="BG140" s="1"/>
      <c r="BH140" s="1"/>
      <c r="BI140" s="1" t="n">
        <v>1</v>
      </c>
      <c r="BJ140" s="1" t="s">
        <v>484</v>
      </c>
      <c r="BK140" s="1" t="s">
        <v>148</v>
      </c>
      <c r="BL140" s="1" t="s">
        <v>484</v>
      </c>
      <c r="BM140" s="1" t="s">
        <v>2845</v>
      </c>
      <c r="BN140" s="1"/>
      <c r="BO140" s="1"/>
      <c r="BP140" s="1"/>
      <c r="BQ140" s="1"/>
      <c r="BR140" s="1" t="s">
        <v>103</v>
      </c>
      <c r="BS140" s="1" t="s">
        <v>2846</v>
      </c>
      <c r="BT140" s="1" t="str">
        <f aca="false">HYPERLINK("https%3A%2F%2Fwww.webofscience.com%2Fwos%2Fwoscc%2Ffull-record%2FWOS:000310370400516","View Full Record in Web of Science")</f>
        <v>View Full Record in Web of Science</v>
      </c>
    </row>
    <row r="141" customFormat="false" ht="12.75" hidden="false" customHeight="false" outlineLevel="0" collapsed="false">
      <c r="A141" s="1" t="s">
        <v>72</v>
      </c>
      <c r="B141" s="1" t="s">
        <v>2847</v>
      </c>
      <c r="C141" s="1"/>
      <c r="D141" s="1"/>
      <c r="E141" s="1"/>
      <c r="F141" s="1" t="s">
        <v>2848</v>
      </c>
      <c r="G141" s="1"/>
      <c r="H141" s="1"/>
      <c r="I141" s="1" t="s">
        <v>2849</v>
      </c>
      <c r="J141" s="1" t="s">
        <v>2850</v>
      </c>
      <c r="K141" s="1"/>
      <c r="L141" s="1"/>
      <c r="M141" s="1" t="s">
        <v>77</v>
      </c>
      <c r="N141" s="1" t="s">
        <v>109</v>
      </c>
      <c r="O141" s="1"/>
      <c r="P141" s="1"/>
      <c r="Q141" s="1"/>
      <c r="R141" s="1"/>
      <c r="S141" s="1"/>
      <c r="T141" s="1"/>
      <c r="U141" s="1" t="s">
        <v>2851</v>
      </c>
      <c r="V141" s="1" t="s">
        <v>2852</v>
      </c>
      <c r="W141" s="1" t="s">
        <v>2853</v>
      </c>
      <c r="X141" s="1" t="s">
        <v>2854</v>
      </c>
      <c r="Y141" s="1" t="s">
        <v>2855</v>
      </c>
      <c r="Z141" s="1" t="s">
        <v>2856</v>
      </c>
      <c r="AA141" s="1"/>
      <c r="AB141" s="1" t="s">
        <v>2857</v>
      </c>
      <c r="AC141" s="1" t="s">
        <v>2858</v>
      </c>
      <c r="AD141" s="1" t="s">
        <v>2859</v>
      </c>
      <c r="AE141" s="1" t="s">
        <v>2860</v>
      </c>
      <c r="AF141" s="1"/>
      <c r="AG141" s="1" t="n">
        <v>26</v>
      </c>
      <c r="AH141" s="1" t="n">
        <v>0</v>
      </c>
      <c r="AI141" s="1" t="n">
        <v>0</v>
      </c>
      <c r="AJ141" s="1" t="n">
        <v>0</v>
      </c>
      <c r="AK141" s="1" t="n">
        <v>2</v>
      </c>
      <c r="AL141" s="1" t="s">
        <v>1443</v>
      </c>
      <c r="AM141" s="1" t="s">
        <v>1444</v>
      </c>
      <c r="AN141" s="1" t="s">
        <v>1445</v>
      </c>
      <c r="AO141" s="1"/>
      <c r="AP141" s="1" t="s">
        <v>2861</v>
      </c>
      <c r="AQ141" s="1"/>
      <c r="AR141" s="1" t="s">
        <v>2850</v>
      </c>
      <c r="AS141" s="1" t="s">
        <v>2862</v>
      </c>
      <c r="AT141" s="1" t="s">
        <v>145</v>
      </c>
      <c r="AU141" s="1" t="n">
        <v>2022</v>
      </c>
      <c r="AV141" s="1" t="n">
        <v>6</v>
      </c>
      <c r="AW141" s="1" t="n">
        <v>6</v>
      </c>
      <c r="AX141" s="1"/>
      <c r="AY141" s="1"/>
      <c r="AZ141" s="1"/>
      <c r="BA141" s="1"/>
      <c r="BB141" s="1"/>
      <c r="BC141" s="1"/>
      <c r="BD141" s="1" t="s">
        <v>2863</v>
      </c>
      <c r="BE141" s="1" t="s">
        <v>2864</v>
      </c>
      <c r="BF141" s="1" t="str">
        <f aca="false">HYPERLINK("http://dx.doi.org/10.1097/HS9.0000000000000730","http://dx.doi.org/10.1097/HS9.0000000000000730")</f>
        <v>http://dx.doi.org/10.1097/HS9.0000000000000730</v>
      </c>
      <c r="BG141" s="1"/>
      <c r="BH141" s="1"/>
      <c r="BI141" s="1" t="n">
        <v>6</v>
      </c>
      <c r="BJ141" s="1" t="s">
        <v>561</v>
      </c>
      <c r="BK141" s="1" t="s">
        <v>100</v>
      </c>
      <c r="BL141" s="1" t="s">
        <v>561</v>
      </c>
      <c r="BM141" s="1" t="s">
        <v>2865</v>
      </c>
      <c r="BN141" s="1" t="n">
        <v>35747850</v>
      </c>
      <c r="BO141" s="1" t="s">
        <v>102</v>
      </c>
      <c r="BP141" s="1"/>
      <c r="BQ141" s="1"/>
      <c r="BR141" s="1" t="s">
        <v>103</v>
      </c>
      <c r="BS141" s="1" t="s">
        <v>2866</v>
      </c>
      <c r="BT141" s="1" t="str">
        <f aca="false">HYPERLINK("https%3A%2F%2Fwww.webofscience.com%2Fwos%2Fwoscc%2Ffull-record%2FWOS:000803147600001","View Full Record in Web of Science")</f>
        <v>View Full Record in Web of Science</v>
      </c>
    </row>
    <row r="142" customFormat="false" ht="12.75" hidden="false" customHeight="false" outlineLevel="0" collapsed="false">
      <c r="A142" s="1" t="s">
        <v>72</v>
      </c>
      <c r="B142" s="1" t="s">
        <v>2867</v>
      </c>
      <c r="C142" s="1"/>
      <c r="D142" s="1"/>
      <c r="E142" s="1"/>
      <c r="F142" s="1" t="s">
        <v>2868</v>
      </c>
      <c r="G142" s="1"/>
      <c r="H142" s="1"/>
      <c r="I142" s="1" t="s">
        <v>2869</v>
      </c>
      <c r="J142" s="1" t="s">
        <v>2870</v>
      </c>
      <c r="K142" s="1"/>
      <c r="L142" s="1"/>
      <c r="M142" s="1" t="s">
        <v>77</v>
      </c>
      <c r="N142" s="1" t="s">
        <v>109</v>
      </c>
      <c r="O142" s="1"/>
      <c r="P142" s="1"/>
      <c r="Q142" s="1"/>
      <c r="R142" s="1"/>
      <c r="S142" s="1"/>
      <c r="T142" s="1" t="s">
        <v>2871</v>
      </c>
      <c r="U142" s="1" t="s">
        <v>2872</v>
      </c>
      <c r="V142" s="1" t="s">
        <v>2873</v>
      </c>
      <c r="W142" s="1" t="s">
        <v>2874</v>
      </c>
      <c r="X142" s="1" t="s">
        <v>791</v>
      </c>
      <c r="Y142" s="1" t="s">
        <v>2875</v>
      </c>
      <c r="Z142" s="1" t="s">
        <v>2876</v>
      </c>
      <c r="AA142" s="1" t="s">
        <v>2877</v>
      </c>
      <c r="AB142" s="1" t="s">
        <v>2878</v>
      </c>
      <c r="AC142" s="1"/>
      <c r="AD142" s="1"/>
      <c r="AE142" s="1"/>
      <c r="AF142" s="1"/>
      <c r="AG142" s="1" t="n">
        <v>44</v>
      </c>
      <c r="AH142" s="1" t="n">
        <v>19</v>
      </c>
      <c r="AI142" s="1" t="n">
        <v>27</v>
      </c>
      <c r="AJ142" s="1" t="n">
        <v>1</v>
      </c>
      <c r="AK142" s="1" t="n">
        <v>4</v>
      </c>
      <c r="AL142" s="1" t="s">
        <v>676</v>
      </c>
      <c r="AM142" s="1" t="s">
        <v>677</v>
      </c>
      <c r="AN142" s="1" t="s">
        <v>678</v>
      </c>
      <c r="AO142" s="1" t="s">
        <v>2879</v>
      </c>
      <c r="AP142" s="1" t="s">
        <v>2880</v>
      </c>
      <c r="AQ142" s="1"/>
      <c r="AR142" s="1" t="s">
        <v>2881</v>
      </c>
      <c r="AS142" s="1" t="s">
        <v>2882</v>
      </c>
      <c r="AT142" s="1" t="s">
        <v>296</v>
      </c>
      <c r="AU142" s="1" t="n">
        <v>2007</v>
      </c>
      <c r="AV142" s="1" t="n">
        <v>61</v>
      </c>
      <c r="AW142" s="1" t="n">
        <v>3</v>
      </c>
      <c r="AX142" s="1"/>
      <c r="AY142" s="1"/>
      <c r="AZ142" s="1"/>
      <c r="BA142" s="1"/>
      <c r="BB142" s="1" t="n">
        <v>309</v>
      </c>
      <c r="BC142" s="1" t="n">
        <v>313</v>
      </c>
      <c r="BD142" s="1"/>
      <c r="BE142" s="1" t="s">
        <v>2883</v>
      </c>
      <c r="BF142" s="1" t="str">
        <f aca="false">HYPERLINK("http://dx.doi.org/10.1366/000370207780220804","http://dx.doi.org/10.1366/000370207780220804")</f>
        <v>http://dx.doi.org/10.1366/000370207780220804</v>
      </c>
      <c r="BG142" s="1"/>
      <c r="BH142" s="1"/>
      <c r="BI142" s="1" t="n">
        <v>5</v>
      </c>
      <c r="BJ142" s="1" t="s">
        <v>2884</v>
      </c>
      <c r="BK142" s="1" t="s">
        <v>100</v>
      </c>
      <c r="BL142" s="1" t="s">
        <v>2884</v>
      </c>
      <c r="BM142" s="1" t="s">
        <v>2885</v>
      </c>
      <c r="BN142" s="1" t="n">
        <v>17389071</v>
      </c>
      <c r="BO142" s="1"/>
      <c r="BP142" s="1"/>
      <c r="BQ142" s="1"/>
      <c r="BR142" s="1" t="s">
        <v>103</v>
      </c>
      <c r="BS142" s="1" t="s">
        <v>2886</v>
      </c>
      <c r="BT142" s="1" t="str">
        <f aca="false">HYPERLINK("https%3A%2F%2Fwww.webofscience.com%2Fwos%2Fwoscc%2Ffull-record%2FWOS:000244976600009","View Full Record in Web of Science")</f>
        <v>View Full Record in Web of Science</v>
      </c>
    </row>
    <row r="143" customFormat="false" ht="12.75" hidden="false" customHeight="false" outlineLevel="0" collapsed="false">
      <c r="A143" s="1" t="s">
        <v>72</v>
      </c>
      <c r="B143" s="1" t="s">
        <v>2887</v>
      </c>
      <c r="C143" s="1"/>
      <c r="D143" s="1"/>
      <c r="E143" s="1"/>
      <c r="F143" s="1" t="s">
        <v>2888</v>
      </c>
      <c r="G143" s="1"/>
      <c r="H143" s="1"/>
      <c r="I143" s="1" t="s">
        <v>2889</v>
      </c>
      <c r="J143" s="1" t="s">
        <v>2890</v>
      </c>
      <c r="K143" s="1"/>
      <c r="L143" s="1"/>
      <c r="M143" s="1" t="s">
        <v>77</v>
      </c>
      <c r="N143" s="1" t="s">
        <v>109</v>
      </c>
      <c r="O143" s="1"/>
      <c r="P143" s="1"/>
      <c r="Q143" s="1"/>
      <c r="R143" s="1"/>
      <c r="S143" s="1"/>
      <c r="T143" s="1"/>
      <c r="U143" s="1" t="s">
        <v>2891</v>
      </c>
      <c r="V143" s="1" t="s">
        <v>2892</v>
      </c>
      <c r="W143" s="1" t="s">
        <v>2893</v>
      </c>
      <c r="X143" s="1" t="s">
        <v>2894</v>
      </c>
      <c r="Y143" s="1" t="s">
        <v>2895</v>
      </c>
      <c r="Z143" s="1" t="s">
        <v>2896</v>
      </c>
      <c r="AA143" s="1" t="s">
        <v>2897</v>
      </c>
      <c r="AB143" s="1" t="s">
        <v>2898</v>
      </c>
      <c r="AC143" s="1"/>
      <c r="AD143" s="1"/>
      <c r="AE143" s="1"/>
      <c r="AF143" s="1"/>
      <c r="AG143" s="1" t="n">
        <v>52</v>
      </c>
      <c r="AH143" s="1" t="n">
        <v>17</v>
      </c>
      <c r="AI143" s="1" t="n">
        <v>17</v>
      </c>
      <c r="AJ143" s="1" t="n">
        <v>0</v>
      </c>
      <c r="AK143" s="1" t="n">
        <v>1</v>
      </c>
      <c r="AL143" s="1" t="s">
        <v>2899</v>
      </c>
      <c r="AM143" s="1" t="s">
        <v>2900</v>
      </c>
      <c r="AN143" s="1" t="s">
        <v>2901</v>
      </c>
      <c r="AO143" s="1" t="s">
        <v>2902</v>
      </c>
      <c r="AP143" s="1" t="s">
        <v>2903</v>
      </c>
      <c r="AQ143" s="1"/>
      <c r="AR143" s="1" t="s">
        <v>2904</v>
      </c>
      <c r="AS143" s="1" t="s">
        <v>2905</v>
      </c>
      <c r="AT143" s="1" t="s">
        <v>365</v>
      </c>
      <c r="AU143" s="1" t="n">
        <v>2008</v>
      </c>
      <c r="AV143" s="1" t="n">
        <v>54</v>
      </c>
      <c r="AW143" s="1" t="n">
        <v>11</v>
      </c>
      <c r="AX143" s="1"/>
      <c r="AY143" s="1"/>
      <c r="AZ143" s="1"/>
      <c r="BA143" s="1"/>
      <c r="BB143" s="1" t="n">
        <v>1872</v>
      </c>
      <c r="BC143" s="1" t="n">
        <v>1882</v>
      </c>
      <c r="BD143" s="1"/>
      <c r="BE143" s="1" t="s">
        <v>2906</v>
      </c>
      <c r="BF143" s="1" t="str">
        <f aca="false">HYPERLINK("http://dx.doi.org/10.1373/clinchem.2008.109082","http://dx.doi.org/10.1373/clinchem.2008.109082")</f>
        <v>http://dx.doi.org/10.1373/clinchem.2008.109082</v>
      </c>
      <c r="BG143" s="1"/>
      <c r="BH143" s="1"/>
      <c r="BI143" s="1" t="n">
        <v>11</v>
      </c>
      <c r="BJ143" s="1" t="s">
        <v>2833</v>
      </c>
      <c r="BK143" s="1" t="s">
        <v>100</v>
      </c>
      <c r="BL143" s="1" t="s">
        <v>2833</v>
      </c>
      <c r="BM143" s="1" t="s">
        <v>2907</v>
      </c>
      <c r="BN143" s="1" t="n">
        <v>18772309</v>
      </c>
      <c r="BO143" s="1" t="s">
        <v>2908</v>
      </c>
      <c r="BP143" s="1"/>
      <c r="BQ143" s="1"/>
      <c r="BR143" s="1" t="s">
        <v>103</v>
      </c>
      <c r="BS143" s="1" t="s">
        <v>2909</v>
      </c>
      <c r="BT143" s="1" t="str">
        <f aca="false">HYPERLINK("https%3A%2F%2Fwww.webofscience.com%2Fwos%2Fwoscc%2Ffull-record%2FWOS:000260452000017","View Full Record in Web of Science")</f>
        <v>View Full Record in Web of Science</v>
      </c>
    </row>
    <row r="144" customFormat="false" ht="12.75" hidden="false" customHeight="false" outlineLevel="0" collapsed="false">
      <c r="A144" s="1" t="s">
        <v>72</v>
      </c>
      <c r="B144" s="1" t="s">
        <v>2910</v>
      </c>
      <c r="C144" s="1"/>
      <c r="D144" s="1"/>
      <c r="E144" s="1"/>
      <c r="F144" s="1" t="s">
        <v>2911</v>
      </c>
      <c r="G144" s="1"/>
      <c r="H144" s="1"/>
      <c r="I144" s="1" t="s">
        <v>2912</v>
      </c>
      <c r="J144" s="1" t="s">
        <v>2913</v>
      </c>
      <c r="K144" s="1"/>
      <c r="L144" s="1"/>
      <c r="M144" s="1" t="s">
        <v>77</v>
      </c>
      <c r="N144" s="1" t="s">
        <v>52</v>
      </c>
      <c r="O144" s="1"/>
      <c r="P144" s="1"/>
      <c r="Q144" s="1"/>
      <c r="R144" s="1"/>
      <c r="S144" s="1"/>
      <c r="T144" s="1"/>
      <c r="U144" s="1"/>
      <c r="V144" s="1"/>
      <c r="W144" s="1" t="s">
        <v>2914</v>
      </c>
      <c r="X144" s="1" t="s">
        <v>83</v>
      </c>
      <c r="Y144" s="1"/>
      <c r="Z144" s="1"/>
      <c r="AA144" s="1"/>
      <c r="AB144" s="1"/>
      <c r="AC144" s="1"/>
      <c r="AD144" s="1"/>
      <c r="AE144" s="1"/>
      <c r="AF144" s="1"/>
      <c r="AG144" s="1" t="n">
        <v>0</v>
      </c>
      <c r="AH144" s="1" t="n">
        <v>0</v>
      </c>
      <c r="AI144" s="1" t="n">
        <v>0</v>
      </c>
      <c r="AJ144" s="1" t="n">
        <v>0</v>
      </c>
      <c r="AK144" s="1" t="n">
        <v>0</v>
      </c>
      <c r="AL144" s="1" t="s">
        <v>2915</v>
      </c>
      <c r="AM144" s="1" t="s">
        <v>2278</v>
      </c>
      <c r="AN144" s="1" t="s">
        <v>2916</v>
      </c>
      <c r="AO144" s="1" t="s">
        <v>2917</v>
      </c>
      <c r="AP144" s="1"/>
      <c r="AQ144" s="1"/>
      <c r="AR144" s="1" t="s">
        <v>2918</v>
      </c>
      <c r="AS144" s="1" t="s">
        <v>2919</v>
      </c>
      <c r="AT144" s="1" t="s">
        <v>221</v>
      </c>
      <c r="AU144" s="1" t="n">
        <v>2011</v>
      </c>
      <c r="AV144" s="1" t="n">
        <v>56</v>
      </c>
      <c r="AW144" s="1" t="n">
        <v>5</v>
      </c>
      <c r="AX144" s="1"/>
      <c r="AY144" s="1"/>
      <c r="AZ144" s="1"/>
      <c r="BA144" s="1" t="s">
        <v>2920</v>
      </c>
      <c r="BB144" s="1" t="n">
        <v>883</v>
      </c>
      <c r="BC144" s="1" t="n">
        <v>883</v>
      </c>
      <c r="BD144" s="1"/>
      <c r="BE144" s="1"/>
      <c r="BF144" s="1"/>
      <c r="BG144" s="1"/>
      <c r="BH144" s="1"/>
      <c r="BI144" s="1" t="n">
        <v>1</v>
      </c>
      <c r="BJ144" s="1" t="s">
        <v>1996</v>
      </c>
      <c r="BK144" s="1" t="s">
        <v>100</v>
      </c>
      <c r="BL144" s="1" t="s">
        <v>1996</v>
      </c>
      <c r="BM144" s="1" t="s">
        <v>2921</v>
      </c>
      <c r="BN144" s="1"/>
      <c r="BO144" s="1"/>
      <c r="BP144" s="1"/>
      <c r="BQ144" s="1"/>
      <c r="BR144" s="1" t="s">
        <v>103</v>
      </c>
      <c r="BS144" s="1" t="s">
        <v>2922</v>
      </c>
      <c r="BT144" s="1" t="str">
        <f aca="false">HYPERLINK("https%3A%2F%2Fwww.webofscience.com%2Fwos%2Fwoscc%2Ffull-record%2FWOS:000288132100071","View Full Record in Web of Science")</f>
        <v>View Full Record in Web of Science</v>
      </c>
    </row>
    <row r="145" customFormat="false" ht="12.75" hidden="false" customHeight="false" outlineLevel="0" collapsed="false">
      <c r="A145" s="1" t="s">
        <v>72</v>
      </c>
      <c r="B145" s="1" t="s">
        <v>2923</v>
      </c>
      <c r="C145" s="1"/>
      <c r="D145" s="1"/>
      <c r="E145" s="1"/>
      <c r="F145" s="1" t="s">
        <v>2924</v>
      </c>
      <c r="G145" s="1"/>
      <c r="H145" s="1"/>
      <c r="I145" s="1" t="s">
        <v>2925</v>
      </c>
      <c r="J145" s="1" t="s">
        <v>2798</v>
      </c>
      <c r="K145" s="1"/>
      <c r="L145" s="1"/>
      <c r="M145" s="1" t="s">
        <v>77</v>
      </c>
      <c r="N145" s="1" t="s">
        <v>109</v>
      </c>
      <c r="O145" s="1"/>
      <c r="P145" s="1"/>
      <c r="Q145" s="1"/>
      <c r="R145" s="1"/>
      <c r="S145" s="1"/>
      <c r="T145" s="1" t="s">
        <v>2926</v>
      </c>
      <c r="U145" s="1" t="s">
        <v>2927</v>
      </c>
      <c r="V145" s="1" t="s">
        <v>2928</v>
      </c>
      <c r="W145" s="1" t="s">
        <v>2929</v>
      </c>
      <c r="X145" s="1" t="s">
        <v>2930</v>
      </c>
      <c r="Y145" s="1" t="s">
        <v>2931</v>
      </c>
      <c r="Z145" s="1" t="s">
        <v>2932</v>
      </c>
      <c r="AA145" s="1" t="s">
        <v>2933</v>
      </c>
      <c r="AB145" s="1" t="s">
        <v>2934</v>
      </c>
      <c r="AC145" s="1" t="s">
        <v>2935</v>
      </c>
      <c r="AD145" s="1" t="s">
        <v>2936</v>
      </c>
      <c r="AE145" s="1" t="s">
        <v>2937</v>
      </c>
      <c r="AF145" s="1"/>
      <c r="AG145" s="1" t="n">
        <v>52</v>
      </c>
      <c r="AH145" s="1" t="n">
        <v>8</v>
      </c>
      <c r="AI145" s="1" t="n">
        <v>9</v>
      </c>
      <c r="AJ145" s="1" t="n">
        <v>0</v>
      </c>
      <c r="AK145" s="1" t="n">
        <v>10</v>
      </c>
      <c r="AL145" s="1" t="s">
        <v>903</v>
      </c>
      <c r="AM145" s="1" t="s">
        <v>139</v>
      </c>
      <c r="AN145" s="1" t="s">
        <v>904</v>
      </c>
      <c r="AO145" s="1" t="s">
        <v>2809</v>
      </c>
      <c r="AP145" s="1"/>
      <c r="AQ145" s="1"/>
      <c r="AR145" s="1" t="s">
        <v>2810</v>
      </c>
      <c r="AS145" s="1" t="s">
        <v>2811</v>
      </c>
      <c r="AT145" s="1" t="s">
        <v>2938</v>
      </c>
      <c r="AU145" s="1" t="n">
        <v>2016</v>
      </c>
      <c r="AV145" s="1" t="n">
        <v>11</v>
      </c>
      <c r="AW145" s="1"/>
      <c r="AX145" s="1"/>
      <c r="AY145" s="1"/>
      <c r="AZ145" s="1"/>
      <c r="BA145" s="1"/>
      <c r="BB145" s="1"/>
      <c r="BC145" s="1"/>
      <c r="BD145" s="1" t="n">
        <v>90</v>
      </c>
      <c r="BE145" s="1" t="s">
        <v>2939</v>
      </c>
      <c r="BF145" s="1" t="str">
        <f aca="false">HYPERLINK("http://dx.doi.org/10.1186/s13000-016-0544-9","http://dx.doi.org/10.1186/s13000-016-0544-9")</f>
        <v>http://dx.doi.org/10.1186/s13000-016-0544-9</v>
      </c>
      <c r="BG145" s="1"/>
      <c r="BH145" s="1"/>
      <c r="BI145" s="1" t="n">
        <v>8</v>
      </c>
      <c r="BJ145" s="1" t="s">
        <v>1880</v>
      </c>
      <c r="BK145" s="1" t="s">
        <v>100</v>
      </c>
      <c r="BL145" s="1" t="s">
        <v>1880</v>
      </c>
      <c r="BM145" s="1" t="s">
        <v>2940</v>
      </c>
      <c r="BN145" s="1" t="n">
        <v>27655296</v>
      </c>
      <c r="BO145" s="1" t="s">
        <v>1904</v>
      </c>
      <c r="BP145" s="1"/>
      <c r="BQ145" s="1"/>
      <c r="BR145" s="1" t="s">
        <v>103</v>
      </c>
      <c r="BS145" s="1" t="s">
        <v>2941</v>
      </c>
      <c r="BT145" s="1" t="str">
        <f aca="false">HYPERLINK("https%3A%2F%2Fwww.webofscience.com%2Fwos%2Fwoscc%2Ffull-record%2FWOS:000384729700001","View Full Record in Web of Science")</f>
        <v>View Full Record in Web of Science</v>
      </c>
    </row>
    <row r="146" customFormat="false" ht="12.75" hidden="false" customHeight="false" outlineLevel="0" collapsed="false">
      <c r="A146" s="1" t="s">
        <v>72</v>
      </c>
      <c r="B146" s="1" t="s">
        <v>2942</v>
      </c>
      <c r="C146" s="1"/>
      <c r="D146" s="1"/>
      <c r="E146" s="1"/>
      <c r="F146" s="1" t="s">
        <v>2943</v>
      </c>
      <c r="G146" s="1"/>
      <c r="H146" s="1"/>
      <c r="I146" s="1" t="s">
        <v>2944</v>
      </c>
      <c r="J146" s="1" t="s">
        <v>2945</v>
      </c>
      <c r="K146" s="1"/>
      <c r="L146" s="1"/>
      <c r="M146" s="1" t="s">
        <v>77</v>
      </c>
      <c r="N146" s="1" t="s">
        <v>109</v>
      </c>
      <c r="O146" s="1"/>
      <c r="P146" s="1"/>
      <c r="Q146" s="1"/>
      <c r="R146" s="1"/>
      <c r="S146" s="1"/>
      <c r="T146" s="1" t="s">
        <v>2946</v>
      </c>
      <c r="U146" s="1" t="s">
        <v>2947</v>
      </c>
      <c r="V146" s="1" t="s">
        <v>2948</v>
      </c>
      <c r="W146" s="1" t="s">
        <v>2949</v>
      </c>
      <c r="X146" s="1" t="s">
        <v>2950</v>
      </c>
      <c r="Y146" s="1" t="s">
        <v>2951</v>
      </c>
      <c r="Z146" s="1" t="s">
        <v>2952</v>
      </c>
      <c r="AA146" s="1" t="s">
        <v>2953</v>
      </c>
      <c r="AB146" s="1" t="s">
        <v>2954</v>
      </c>
      <c r="AC146" s="1"/>
      <c r="AD146" s="1"/>
      <c r="AE146" s="1"/>
      <c r="AF146" s="1"/>
      <c r="AG146" s="1" t="n">
        <v>19</v>
      </c>
      <c r="AH146" s="1" t="n">
        <v>2</v>
      </c>
      <c r="AI146" s="1" t="n">
        <v>2</v>
      </c>
      <c r="AJ146" s="1" t="n">
        <v>0</v>
      </c>
      <c r="AK146" s="1" t="n">
        <v>2</v>
      </c>
      <c r="AL146" s="1" t="s">
        <v>2955</v>
      </c>
      <c r="AM146" s="1" t="s">
        <v>267</v>
      </c>
      <c r="AN146" s="1" t="s">
        <v>2956</v>
      </c>
      <c r="AO146" s="1" t="s">
        <v>2957</v>
      </c>
      <c r="AP146" s="1" t="s">
        <v>2958</v>
      </c>
      <c r="AQ146" s="1"/>
      <c r="AR146" s="1" t="s">
        <v>2959</v>
      </c>
      <c r="AS146" s="1" t="s">
        <v>2960</v>
      </c>
      <c r="AT146" s="1" t="s">
        <v>145</v>
      </c>
      <c r="AU146" s="1" t="n">
        <v>2022</v>
      </c>
      <c r="AV146" s="1" t="n">
        <v>32</v>
      </c>
      <c r="AW146" s="1" t="n">
        <v>2</v>
      </c>
      <c r="AX146" s="1"/>
      <c r="AY146" s="1"/>
      <c r="AZ146" s="1"/>
      <c r="BA146" s="1"/>
      <c r="BB146" s="1"/>
      <c r="BC146" s="1"/>
      <c r="BD146" s="1" t="n">
        <v>20703</v>
      </c>
      <c r="BE146" s="1" t="s">
        <v>2961</v>
      </c>
      <c r="BF146" s="1" t="str">
        <f aca="false">HYPERLINK("http://dx.doi.org/10.11613/BM.2022.020703","http://dx.doi.org/10.11613/BM.2022.020703")</f>
        <v>http://dx.doi.org/10.11613/BM.2022.020703</v>
      </c>
      <c r="BG146" s="1"/>
      <c r="BH146" s="1"/>
      <c r="BI146" s="1" t="n">
        <v>9</v>
      </c>
      <c r="BJ146" s="1" t="s">
        <v>2833</v>
      </c>
      <c r="BK146" s="1" t="s">
        <v>100</v>
      </c>
      <c r="BL146" s="1" t="s">
        <v>2833</v>
      </c>
      <c r="BM146" s="1" t="s">
        <v>2962</v>
      </c>
      <c r="BN146" s="1" t="n">
        <v>35464743</v>
      </c>
      <c r="BO146" s="1" t="s">
        <v>2621</v>
      </c>
      <c r="BP146" s="1"/>
      <c r="BQ146" s="1"/>
      <c r="BR146" s="1" t="s">
        <v>103</v>
      </c>
      <c r="BS146" s="1" t="s">
        <v>2963</v>
      </c>
      <c r="BT146" s="1" t="str">
        <f aca="false">HYPERLINK("https%3A%2F%2Fwww.webofscience.com%2Fwos%2Fwoscc%2Ffull-record%2FWOS:000787334600001","View Full Record in Web of Science")</f>
        <v>View Full Record in Web of Science</v>
      </c>
    </row>
    <row r="147" customFormat="false" ht="12.75" hidden="false" customHeight="false" outlineLevel="0" collapsed="false">
      <c r="A147" s="1" t="s">
        <v>72</v>
      </c>
      <c r="B147" s="1" t="s">
        <v>2964</v>
      </c>
      <c r="C147" s="1"/>
      <c r="D147" s="1"/>
      <c r="E147" s="1"/>
      <c r="F147" s="1" t="s">
        <v>2965</v>
      </c>
      <c r="G147" s="1"/>
      <c r="H147" s="1"/>
      <c r="I147" s="1" t="s">
        <v>2966</v>
      </c>
      <c r="J147" s="1" t="s">
        <v>528</v>
      </c>
      <c r="K147" s="1"/>
      <c r="L147" s="1"/>
      <c r="M147" s="1" t="s">
        <v>77</v>
      </c>
      <c r="N147" s="1" t="s">
        <v>78</v>
      </c>
      <c r="O147" s="1"/>
      <c r="P147" s="1"/>
      <c r="Q147" s="1"/>
      <c r="R147" s="1"/>
      <c r="S147" s="1"/>
      <c r="T147" s="1" t="s">
        <v>2967</v>
      </c>
      <c r="U147" s="1" t="s">
        <v>2968</v>
      </c>
      <c r="V147" s="1" t="s">
        <v>2969</v>
      </c>
      <c r="W147" s="1" t="s">
        <v>2970</v>
      </c>
      <c r="X147" s="1" t="s">
        <v>160</v>
      </c>
      <c r="Y147" s="1" t="s">
        <v>2971</v>
      </c>
      <c r="Z147" s="1" t="s">
        <v>2972</v>
      </c>
      <c r="AA147" s="1"/>
      <c r="AB147" s="1"/>
      <c r="AC147" s="1"/>
      <c r="AD147" s="1"/>
      <c r="AE147" s="1"/>
      <c r="AF147" s="1"/>
      <c r="AG147" s="1" t="n">
        <v>75</v>
      </c>
      <c r="AH147" s="1" t="n">
        <v>1</v>
      </c>
      <c r="AI147" s="1" t="n">
        <v>1</v>
      </c>
      <c r="AJ147" s="1" t="n">
        <v>0</v>
      </c>
      <c r="AK147" s="1" t="n">
        <v>1</v>
      </c>
      <c r="AL147" s="1" t="s">
        <v>528</v>
      </c>
      <c r="AM147" s="1" t="s">
        <v>267</v>
      </c>
      <c r="AN147" s="1" t="s">
        <v>535</v>
      </c>
      <c r="AO147" s="1" t="s">
        <v>536</v>
      </c>
      <c r="AP147" s="1"/>
      <c r="AQ147" s="1"/>
      <c r="AR147" s="1" t="s">
        <v>537</v>
      </c>
      <c r="AS147" s="1" t="s">
        <v>538</v>
      </c>
      <c r="AT147" s="1" t="s">
        <v>129</v>
      </c>
      <c r="AU147" s="1" t="n">
        <v>2011</v>
      </c>
      <c r="AV147" s="1" t="n">
        <v>35</v>
      </c>
      <c r="AW147" s="1" t="n">
        <v>4</v>
      </c>
      <c r="AX147" s="1"/>
      <c r="AY147" s="1"/>
      <c r="AZ147" s="1"/>
      <c r="BA147" s="1"/>
      <c r="BB147" s="1" t="n">
        <v>1339</v>
      </c>
      <c r="BC147" s="1" t="n">
        <v>1347</v>
      </c>
      <c r="BD147" s="1"/>
      <c r="BE147" s="1"/>
      <c r="BF147" s="1"/>
      <c r="BG147" s="1"/>
      <c r="BH147" s="1"/>
      <c r="BI147" s="1" t="n">
        <v>9</v>
      </c>
      <c r="BJ147" s="1" t="s">
        <v>539</v>
      </c>
      <c r="BK147" s="1" t="s">
        <v>540</v>
      </c>
      <c r="BL147" s="1" t="s">
        <v>539</v>
      </c>
      <c r="BM147" s="1" t="s">
        <v>2973</v>
      </c>
      <c r="BN147" s="1" t="n">
        <v>22397285</v>
      </c>
      <c r="BO147" s="1"/>
      <c r="BP147" s="1"/>
      <c r="BQ147" s="1"/>
      <c r="BR147" s="1" t="s">
        <v>103</v>
      </c>
      <c r="BS147" s="1" t="s">
        <v>2974</v>
      </c>
      <c r="BT147" s="1" t="str">
        <f aca="false">HYPERLINK("https%3A%2F%2Fwww.webofscience.com%2Fwos%2Fwoscc%2Ffull-record%2FWOS:000299303100060","View Full Record in Web of Science")</f>
        <v>View Full Record in Web of Science</v>
      </c>
    </row>
    <row r="148" customFormat="false" ht="12.75" hidden="false" customHeight="false" outlineLevel="0" collapsed="false">
      <c r="A148" s="1" t="s">
        <v>72</v>
      </c>
      <c r="B148" s="1" t="s">
        <v>2975</v>
      </c>
      <c r="C148" s="1"/>
      <c r="D148" s="1"/>
      <c r="E148" s="1"/>
      <c r="F148" s="1" t="s">
        <v>2976</v>
      </c>
      <c r="G148" s="1"/>
      <c r="H148" s="1"/>
      <c r="I148" s="1" t="s">
        <v>2977</v>
      </c>
      <c r="J148" s="1" t="s">
        <v>2978</v>
      </c>
      <c r="K148" s="1"/>
      <c r="L148" s="1"/>
      <c r="M148" s="1" t="s">
        <v>2979</v>
      </c>
      <c r="N148" s="1" t="s">
        <v>109</v>
      </c>
      <c r="O148" s="1"/>
      <c r="P148" s="1"/>
      <c r="Q148" s="1"/>
      <c r="R148" s="1"/>
      <c r="S148" s="1"/>
      <c r="T148" s="1" t="s">
        <v>2980</v>
      </c>
      <c r="U148" s="1"/>
      <c r="V148" s="1" t="s">
        <v>2981</v>
      </c>
      <c r="W148" s="1" t="s">
        <v>2982</v>
      </c>
      <c r="X148" s="1" t="s">
        <v>2983</v>
      </c>
      <c r="Y148" s="1" t="s">
        <v>2984</v>
      </c>
      <c r="Z148" s="1" t="s">
        <v>2985</v>
      </c>
      <c r="AA148" s="1"/>
      <c r="AB148" s="1"/>
      <c r="AC148" s="1" t="s">
        <v>2986</v>
      </c>
      <c r="AD148" s="1" t="s">
        <v>2986</v>
      </c>
      <c r="AE148" s="1" t="s">
        <v>2987</v>
      </c>
      <c r="AF148" s="1"/>
      <c r="AG148" s="1" t="n">
        <v>11</v>
      </c>
      <c r="AH148" s="1" t="n">
        <v>0</v>
      </c>
      <c r="AI148" s="1" t="n">
        <v>0</v>
      </c>
      <c r="AJ148" s="1" t="n">
        <v>0</v>
      </c>
      <c r="AK148" s="1" t="n">
        <v>2</v>
      </c>
      <c r="AL148" s="1" t="s">
        <v>553</v>
      </c>
      <c r="AM148" s="1" t="s">
        <v>405</v>
      </c>
      <c r="AN148" s="1" t="s">
        <v>554</v>
      </c>
      <c r="AO148" s="1" t="s">
        <v>2988</v>
      </c>
      <c r="AP148" s="1" t="s">
        <v>2989</v>
      </c>
      <c r="AQ148" s="1"/>
      <c r="AR148" s="1" t="s">
        <v>2978</v>
      </c>
      <c r="AS148" s="1" t="s">
        <v>2990</v>
      </c>
      <c r="AT148" s="1" t="s">
        <v>129</v>
      </c>
      <c r="AU148" s="1" t="n">
        <v>2021</v>
      </c>
      <c r="AV148" s="1" t="n">
        <v>34</v>
      </c>
      <c r="AW148" s="1" t="n">
        <v>6</v>
      </c>
      <c r="AX148" s="1"/>
      <c r="AY148" s="1"/>
      <c r="AZ148" s="1" t="s">
        <v>1500</v>
      </c>
      <c r="BA148" s="1"/>
      <c r="BB148" s="1" t="n">
        <v>461</v>
      </c>
      <c r="BC148" s="1" t="n">
        <v>466</v>
      </c>
      <c r="BD148" s="1"/>
      <c r="BE148" s="1" t="s">
        <v>2991</v>
      </c>
      <c r="BF148" s="1" t="str">
        <f aca="false">HYPERLINK("http://dx.doi.org/10.1007/s00142-021-00495-2","http://dx.doi.org/10.1007/s00142-021-00495-2")</f>
        <v>http://dx.doi.org/10.1007/s00142-021-00495-2</v>
      </c>
      <c r="BG148" s="1"/>
      <c r="BH148" s="1" t="s">
        <v>2992</v>
      </c>
      <c r="BI148" s="1" t="n">
        <v>6</v>
      </c>
      <c r="BJ148" s="1" t="s">
        <v>2566</v>
      </c>
      <c r="BK148" s="1" t="s">
        <v>627</v>
      </c>
      <c r="BL148" s="1" t="s">
        <v>2566</v>
      </c>
      <c r="BM148" s="1" t="s">
        <v>2993</v>
      </c>
      <c r="BN148" s="1"/>
      <c r="BO148" s="1"/>
      <c r="BP148" s="1"/>
      <c r="BQ148" s="1"/>
      <c r="BR148" s="1" t="s">
        <v>103</v>
      </c>
      <c r="BS148" s="1" t="s">
        <v>2994</v>
      </c>
      <c r="BT148" s="1" t="str">
        <f aca="false">HYPERLINK("https%3A%2F%2Fwww.webofscience.com%2Fwos%2Fwoscc%2Ffull-record%2FWOS:000712506300001","View Full Record in Web of Science")</f>
        <v>View Full Record in Web of Science</v>
      </c>
    </row>
    <row r="149" customFormat="false" ht="12.75" hidden="false" customHeight="false" outlineLevel="0" collapsed="false">
      <c r="A149" s="1" t="s">
        <v>72</v>
      </c>
      <c r="B149" s="1" t="s">
        <v>2995</v>
      </c>
      <c r="C149" s="1"/>
      <c r="D149" s="1"/>
      <c r="E149" s="1"/>
      <c r="F149" s="1" t="s">
        <v>2996</v>
      </c>
      <c r="G149" s="1"/>
      <c r="H149" s="1"/>
      <c r="I149" s="1" t="s">
        <v>2997</v>
      </c>
      <c r="J149" s="1" t="s">
        <v>2998</v>
      </c>
      <c r="K149" s="1"/>
      <c r="L149" s="1"/>
      <c r="M149" s="1" t="s">
        <v>77</v>
      </c>
      <c r="N149" s="1" t="s">
        <v>109</v>
      </c>
      <c r="O149" s="1"/>
      <c r="P149" s="1"/>
      <c r="Q149" s="1"/>
      <c r="R149" s="1"/>
      <c r="S149" s="1"/>
      <c r="T149" s="1"/>
      <c r="U149" s="1" t="s">
        <v>2999</v>
      </c>
      <c r="V149" s="1" t="s">
        <v>3000</v>
      </c>
      <c r="W149" s="1" t="s">
        <v>3001</v>
      </c>
      <c r="X149" s="1" t="s">
        <v>3002</v>
      </c>
      <c r="Y149" s="1" t="s">
        <v>3003</v>
      </c>
      <c r="Z149" s="1" t="s">
        <v>3004</v>
      </c>
      <c r="AA149" s="1"/>
      <c r="AB149" s="1" t="s">
        <v>3005</v>
      </c>
      <c r="AC149" s="1"/>
      <c r="AD149" s="1"/>
      <c r="AE149" s="1"/>
      <c r="AF149" s="1"/>
      <c r="AG149" s="1" t="n">
        <v>33</v>
      </c>
      <c r="AH149" s="1" t="n">
        <v>7</v>
      </c>
      <c r="AI149" s="1" t="n">
        <v>7</v>
      </c>
      <c r="AJ149" s="1" t="n">
        <v>0</v>
      </c>
      <c r="AK149" s="1" t="n">
        <v>0</v>
      </c>
      <c r="AL149" s="1" t="s">
        <v>3006</v>
      </c>
      <c r="AM149" s="1" t="s">
        <v>3007</v>
      </c>
      <c r="AN149" s="1" t="s">
        <v>3008</v>
      </c>
      <c r="AO149" s="1" t="s">
        <v>3009</v>
      </c>
      <c r="AP149" s="1"/>
      <c r="AQ149" s="1"/>
      <c r="AR149" s="1" t="s">
        <v>2998</v>
      </c>
      <c r="AS149" s="1" t="s">
        <v>3010</v>
      </c>
      <c r="AT149" s="1" t="s">
        <v>3011</v>
      </c>
      <c r="AU149" s="1" t="n">
        <v>2018</v>
      </c>
      <c r="AV149" s="1" t="n">
        <v>13</v>
      </c>
      <c r="AW149" s="1" t="n">
        <v>4</v>
      </c>
      <c r="AX149" s="1"/>
      <c r="AY149" s="1"/>
      <c r="AZ149" s="1"/>
      <c r="BA149" s="1"/>
      <c r="BB149" s="1"/>
      <c r="BC149" s="1"/>
      <c r="BD149" s="1" t="s">
        <v>3012</v>
      </c>
      <c r="BE149" s="1" t="s">
        <v>3013</v>
      </c>
      <c r="BF149" s="1" t="str">
        <f aca="false">HYPERLINK("http://dx.doi.org/10.1371/journal.pone.0196670","http://dx.doi.org/10.1371/journal.pone.0196670")</f>
        <v>http://dx.doi.org/10.1371/journal.pone.0196670</v>
      </c>
      <c r="BG149" s="1"/>
      <c r="BH149" s="1"/>
      <c r="BI149" s="1" t="n">
        <v>14</v>
      </c>
      <c r="BJ149" s="1" t="s">
        <v>3014</v>
      </c>
      <c r="BK149" s="1" t="s">
        <v>100</v>
      </c>
      <c r="BL149" s="1" t="s">
        <v>3015</v>
      </c>
      <c r="BM149" s="1" t="s">
        <v>3016</v>
      </c>
      <c r="BN149" s="1" t="n">
        <v>29698470</v>
      </c>
      <c r="BO149" s="1" t="s">
        <v>3017</v>
      </c>
      <c r="BP149" s="1"/>
      <c r="BQ149" s="1"/>
      <c r="BR149" s="1" t="s">
        <v>103</v>
      </c>
      <c r="BS149" s="1" t="s">
        <v>3018</v>
      </c>
      <c r="BT149" s="1" t="str">
        <f aca="false">HYPERLINK("https%3A%2F%2Fwww.webofscience.com%2Fwos%2Fwoscc%2Ffull-record%2FWOS:000431007600116","View Full Record in Web of Science")</f>
        <v>View Full Record in Web of Science</v>
      </c>
    </row>
    <row r="150" customFormat="false" ht="12.75" hidden="false" customHeight="false" outlineLevel="0" collapsed="false">
      <c r="A150" s="1" t="s">
        <v>72</v>
      </c>
      <c r="B150" s="1" t="s">
        <v>3019</v>
      </c>
      <c r="C150" s="1"/>
      <c r="D150" s="1"/>
      <c r="E150" s="1"/>
      <c r="F150" s="1" t="s">
        <v>3020</v>
      </c>
      <c r="G150" s="1"/>
      <c r="H150" s="1"/>
      <c r="I150" s="1" t="s">
        <v>3021</v>
      </c>
      <c r="J150" s="1" t="s">
        <v>3022</v>
      </c>
      <c r="K150" s="1"/>
      <c r="L150" s="1"/>
      <c r="M150" s="1" t="s">
        <v>77</v>
      </c>
      <c r="N150" s="1" t="s">
        <v>471</v>
      </c>
      <c r="O150" s="1"/>
      <c r="P150" s="1"/>
      <c r="Q150" s="1"/>
      <c r="R150" s="1"/>
      <c r="S150" s="1"/>
      <c r="T150" s="1"/>
      <c r="U150" s="1" t="s">
        <v>3023</v>
      </c>
      <c r="V150" s="1"/>
      <c r="W150" s="1" t="s">
        <v>3024</v>
      </c>
      <c r="X150" s="1" t="s">
        <v>160</v>
      </c>
      <c r="Y150" s="1" t="s">
        <v>3025</v>
      </c>
      <c r="Z150" s="1" t="s">
        <v>3026</v>
      </c>
      <c r="AA150" s="1"/>
      <c r="AB150" s="1" t="s">
        <v>3027</v>
      </c>
      <c r="AC150" s="1"/>
      <c r="AD150" s="1"/>
      <c r="AE150" s="1"/>
      <c r="AF150" s="1"/>
      <c r="AG150" s="1" t="n">
        <v>6</v>
      </c>
      <c r="AH150" s="1" t="n">
        <v>1</v>
      </c>
      <c r="AI150" s="1" t="n">
        <v>1</v>
      </c>
      <c r="AJ150" s="1" t="n">
        <v>0</v>
      </c>
      <c r="AK150" s="1" t="n">
        <v>0</v>
      </c>
      <c r="AL150" s="1" t="s">
        <v>3028</v>
      </c>
      <c r="AM150" s="1" t="s">
        <v>2278</v>
      </c>
      <c r="AN150" s="1" t="s">
        <v>2279</v>
      </c>
      <c r="AO150" s="1" t="s">
        <v>3029</v>
      </c>
      <c r="AP150" s="1"/>
      <c r="AQ150" s="1"/>
      <c r="AR150" s="1" t="s">
        <v>3030</v>
      </c>
      <c r="AS150" s="1" t="s">
        <v>3031</v>
      </c>
      <c r="AT150" s="1" t="s">
        <v>97</v>
      </c>
      <c r="AU150" s="1" t="n">
        <v>2009</v>
      </c>
      <c r="AV150" s="1" t="n">
        <v>36</v>
      </c>
      <c r="AW150" s="1" t="n">
        <v>1</v>
      </c>
      <c r="AX150" s="1"/>
      <c r="AY150" s="1"/>
      <c r="AZ150" s="1"/>
      <c r="BA150" s="1"/>
      <c r="BB150" s="1" t="n">
        <v>77</v>
      </c>
      <c r="BC150" s="1" t="n">
        <v>79</v>
      </c>
      <c r="BD150" s="1"/>
      <c r="BE150" s="1" t="s">
        <v>3032</v>
      </c>
      <c r="BF150" s="1" t="str">
        <f aca="false">HYPERLINK("http://dx.doi.org/10.1111/j.1600-0560.2008.01005.x","http://dx.doi.org/10.1111/j.1600-0560.2008.01005.x")</f>
        <v>http://dx.doi.org/10.1111/j.1600-0560.2008.01005.x</v>
      </c>
      <c r="BG150" s="1"/>
      <c r="BH150" s="1"/>
      <c r="BI150" s="1" t="n">
        <v>3</v>
      </c>
      <c r="BJ150" s="1" t="s">
        <v>3033</v>
      </c>
      <c r="BK150" s="1" t="s">
        <v>100</v>
      </c>
      <c r="BL150" s="1" t="s">
        <v>3033</v>
      </c>
      <c r="BM150" s="1" t="s">
        <v>3034</v>
      </c>
      <c r="BN150" s="1" t="n">
        <v>18727666</v>
      </c>
      <c r="BO150" s="1"/>
      <c r="BP150" s="1"/>
      <c r="BQ150" s="1"/>
      <c r="BR150" s="1" t="s">
        <v>103</v>
      </c>
      <c r="BS150" s="1" t="s">
        <v>3035</v>
      </c>
      <c r="BT150" s="1" t="str">
        <f aca="false">HYPERLINK("https%3A%2F%2Fwww.webofscience.com%2Fwos%2Fwoscc%2Ffull-record%2FWOS:000262129600015","View Full Record in Web of Science")</f>
        <v>View Full Record in Web of Science</v>
      </c>
    </row>
    <row r="151" customFormat="false" ht="12.75" hidden="false" customHeight="false" outlineLevel="0" collapsed="false">
      <c r="A151" s="1" t="s">
        <v>72</v>
      </c>
      <c r="B151" s="1" t="s">
        <v>3036</v>
      </c>
      <c r="C151" s="1"/>
      <c r="D151" s="1"/>
      <c r="E151" s="1"/>
      <c r="F151" s="1" t="s">
        <v>3037</v>
      </c>
      <c r="G151" s="1"/>
      <c r="H151" s="1"/>
      <c r="I151" s="1" t="s">
        <v>3038</v>
      </c>
      <c r="J151" s="1" t="s">
        <v>808</v>
      </c>
      <c r="K151" s="1"/>
      <c r="L151" s="1"/>
      <c r="M151" s="1" t="s">
        <v>77</v>
      </c>
      <c r="N151" s="1" t="s">
        <v>109</v>
      </c>
      <c r="O151" s="1"/>
      <c r="P151" s="1"/>
      <c r="Q151" s="1"/>
      <c r="R151" s="1"/>
      <c r="S151" s="1"/>
      <c r="T151" s="1" t="s">
        <v>3039</v>
      </c>
      <c r="U151" s="1" t="s">
        <v>3040</v>
      </c>
      <c r="V151" s="1" t="s">
        <v>3041</v>
      </c>
      <c r="W151" s="1" t="s">
        <v>3042</v>
      </c>
      <c r="X151" s="1" t="s">
        <v>83</v>
      </c>
      <c r="Y151" s="1" t="s">
        <v>3043</v>
      </c>
      <c r="Z151" s="1" t="s">
        <v>3044</v>
      </c>
      <c r="AA151" s="1"/>
      <c r="AB151" s="1" t="s">
        <v>3045</v>
      </c>
      <c r="AC151" s="1"/>
      <c r="AD151" s="1"/>
      <c r="AE151" s="1"/>
      <c r="AF151" s="1"/>
      <c r="AG151" s="1" t="n">
        <v>22</v>
      </c>
      <c r="AH151" s="1" t="n">
        <v>0</v>
      </c>
      <c r="AI151" s="1" t="n">
        <v>0</v>
      </c>
      <c r="AJ151" s="1" t="n">
        <v>0</v>
      </c>
      <c r="AK151" s="1" t="n">
        <v>0</v>
      </c>
      <c r="AL151" s="1" t="s">
        <v>553</v>
      </c>
      <c r="AM151" s="1" t="s">
        <v>405</v>
      </c>
      <c r="AN151" s="1" t="s">
        <v>554</v>
      </c>
      <c r="AO151" s="1" t="s">
        <v>822</v>
      </c>
      <c r="AP151" s="1" t="s">
        <v>3046</v>
      </c>
      <c r="AQ151" s="1"/>
      <c r="AR151" s="1" t="s">
        <v>823</v>
      </c>
      <c r="AS151" s="1" t="s">
        <v>824</v>
      </c>
      <c r="AT151" s="1" t="s">
        <v>129</v>
      </c>
      <c r="AU151" s="1" t="n">
        <v>2020</v>
      </c>
      <c r="AV151" s="1" t="n">
        <v>277</v>
      </c>
      <c r="AW151" s="1" t="n">
        <v>12</v>
      </c>
      <c r="AX151" s="1"/>
      <c r="AY151" s="1"/>
      <c r="AZ151" s="1"/>
      <c r="BA151" s="1"/>
      <c r="BB151" s="1" t="n">
        <v>3375</v>
      </c>
      <c r="BC151" s="1" t="n">
        <v>3380</v>
      </c>
      <c r="BD151" s="1"/>
      <c r="BE151" s="1" t="s">
        <v>3047</v>
      </c>
      <c r="BF151" s="1" t="str">
        <f aca="false">HYPERLINK("http://dx.doi.org/10.1007/s00405-020-06215-0","http://dx.doi.org/10.1007/s00405-020-06215-0")</f>
        <v>http://dx.doi.org/10.1007/s00405-020-06215-0</v>
      </c>
      <c r="BG151" s="1"/>
      <c r="BH151" s="1"/>
      <c r="BI151" s="1" t="n">
        <v>6</v>
      </c>
      <c r="BJ151" s="1" t="s">
        <v>686</v>
      </c>
      <c r="BK151" s="1" t="s">
        <v>100</v>
      </c>
      <c r="BL151" s="1" t="s">
        <v>686</v>
      </c>
      <c r="BM151" s="1" t="s">
        <v>3048</v>
      </c>
      <c r="BN151" s="1" t="n">
        <v>32749605</v>
      </c>
      <c r="BO151" s="1"/>
      <c r="BP151" s="1"/>
      <c r="BQ151" s="1"/>
      <c r="BR151" s="1" t="s">
        <v>103</v>
      </c>
      <c r="BS151" s="1" t="s">
        <v>3049</v>
      </c>
      <c r="BT151" s="1" t="str">
        <f aca="false">HYPERLINK("https%3A%2F%2Fwww.webofscience.com%2Fwos%2Fwoscc%2Ffull-record%2FWOS:000603574100001","View Full Record in Web of Science")</f>
        <v>View Full Record in Web of Science</v>
      </c>
    </row>
    <row r="152" customFormat="false" ht="12.75" hidden="false" customHeight="false" outlineLevel="0" collapsed="false">
      <c r="A152" s="1" t="s">
        <v>72</v>
      </c>
      <c r="B152" s="1" t="s">
        <v>3050</v>
      </c>
      <c r="C152" s="1"/>
      <c r="D152" s="1"/>
      <c r="E152" s="1"/>
      <c r="F152" s="1" t="s">
        <v>3051</v>
      </c>
      <c r="G152" s="1"/>
      <c r="H152" s="1"/>
      <c r="I152" s="1" t="s">
        <v>3052</v>
      </c>
      <c r="J152" s="1" t="s">
        <v>3053</v>
      </c>
      <c r="K152" s="1"/>
      <c r="L152" s="1"/>
      <c r="M152" s="1" t="s">
        <v>77</v>
      </c>
      <c r="N152" s="1" t="s">
        <v>109</v>
      </c>
      <c r="O152" s="1"/>
      <c r="P152" s="1"/>
      <c r="Q152" s="1"/>
      <c r="R152" s="1"/>
      <c r="S152" s="1"/>
      <c r="T152" s="1" t="s">
        <v>3054</v>
      </c>
      <c r="U152" s="1" t="s">
        <v>3055</v>
      </c>
      <c r="V152" s="1" t="s">
        <v>3056</v>
      </c>
      <c r="W152" s="1" t="s">
        <v>3057</v>
      </c>
      <c r="X152" s="1" t="s">
        <v>83</v>
      </c>
      <c r="Y152" s="1" t="s">
        <v>3058</v>
      </c>
      <c r="Z152" s="1" t="s">
        <v>3059</v>
      </c>
      <c r="AA152" s="1" t="s">
        <v>3060</v>
      </c>
      <c r="AB152" s="1" t="s">
        <v>3061</v>
      </c>
      <c r="AC152" s="1"/>
      <c r="AD152" s="1"/>
      <c r="AE152" s="1"/>
      <c r="AF152" s="1"/>
      <c r="AG152" s="1" t="n">
        <v>28</v>
      </c>
      <c r="AH152" s="1" t="n">
        <v>4</v>
      </c>
      <c r="AI152" s="1" t="n">
        <v>10</v>
      </c>
      <c r="AJ152" s="1" t="n">
        <v>1</v>
      </c>
      <c r="AK152" s="1" t="n">
        <v>5</v>
      </c>
      <c r="AL152" s="1" t="s">
        <v>3062</v>
      </c>
      <c r="AM152" s="1" t="s">
        <v>2317</v>
      </c>
      <c r="AN152" s="1" t="s">
        <v>3063</v>
      </c>
      <c r="AO152" s="1" t="s">
        <v>3064</v>
      </c>
      <c r="AP152" s="1" t="s">
        <v>3065</v>
      </c>
      <c r="AQ152" s="1"/>
      <c r="AR152" s="1" t="s">
        <v>3066</v>
      </c>
      <c r="AS152" s="1" t="s">
        <v>3067</v>
      </c>
      <c r="AT152" s="1" t="s">
        <v>129</v>
      </c>
      <c r="AU152" s="1" t="n">
        <v>2017</v>
      </c>
      <c r="AV152" s="1" t="n">
        <v>20</v>
      </c>
      <c r="AW152" s="1" t="n">
        <v>4</v>
      </c>
      <c r="AX152" s="1"/>
      <c r="AY152" s="1"/>
      <c r="AZ152" s="1"/>
      <c r="BA152" s="1"/>
      <c r="BB152" s="1" t="n">
        <v>326</v>
      </c>
      <c r="BC152" s="1" t="n">
        <v>334</v>
      </c>
      <c r="BD152" s="1"/>
      <c r="BE152" s="1" t="s">
        <v>3068</v>
      </c>
      <c r="BF152" s="1" t="str">
        <f aca="false">HYPERLINK("http://dx.doi.org/10.1007/s10047-017-0970-9","http://dx.doi.org/10.1007/s10047-017-0970-9")</f>
        <v>http://dx.doi.org/10.1007/s10047-017-0970-9</v>
      </c>
      <c r="BG152" s="1"/>
      <c r="BH152" s="1"/>
      <c r="BI152" s="1" t="n">
        <v>9</v>
      </c>
      <c r="BJ152" s="1" t="s">
        <v>3069</v>
      </c>
      <c r="BK152" s="1" t="s">
        <v>100</v>
      </c>
      <c r="BL152" s="1" t="s">
        <v>3070</v>
      </c>
      <c r="BM152" s="1" t="s">
        <v>3071</v>
      </c>
      <c r="BN152" s="1" t="n">
        <v>28676904</v>
      </c>
      <c r="BO152" s="1" t="s">
        <v>465</v>
      </c>
      <c r="BP152" s="1"/>
      <c r="BQ152" s="1"/>
      <c r="BR152" s="1" t="s">
        <v>103</v>
      </c>
      <c r="BS152" s="1" t="s">
        <v>3072</v>
      </c>
      <c r="BT152" s="1" t="str">
        <f aca="false">HYPERLINK("https%3A%2F%2Fwww.webofscience.com%2Fwos%2Fwoscc%2Ffull-record%2FWOS:000415359400005","View Full Record in Web of Science")</f>
        <v>View Full Record in Web of Science</v>
      </c>
    </row>
    <row r="153" customFormat="false" ht="12.75" hidden="false" customHeight="false" outlineLevel="0" collapsed="false">
      <c r="A153" s="1" t="s">
        <v>72</v>
      </c>
      <c r="B153" s="1" t="s">
        <v>3050</v>
      </c>
      <c r="C153" s="1"/>
      <c r="D153" s="1"/>
      <c r="E153" s="1"/>
      <c r="F153" s="1" t="s">
        <v>3051</v>
      </c>
      <c r="G153" s="1"/>
      <c r="H153" s="1"/>
      <c r="I153" s="1" t="s">
        <v>3073</v>
      </c>
      <c r="J153" s="1" t="s">
        <v>3074</v>
      </c>
      <c r="K153" s="1"/>
      <c r="L153" s="1"/>
      <c r="M153" s="1" t="s">
        <v>77</v>
      </c>
      <c r="N153" s="1" t="s">
        <v>2676</v>
      </c>
      <c r="O153" s="1" t="s">
        <v>3075</v>
      </c>
      <c r="P153" s="1" t="s">
        <v>3076</v>
      </c>
      <c r="Q153" s="1" t="s">
        <v>3077</v>
      </c>
      <c r="R153" s="1"/>
      <c r="S153" s="1"/>
      <c r="T153" s="1" t="s">
        <v>3078</v>
      </c>
      <c r="U153" s="1" t="s">
        <v>3079</v>
      </c>
      <c r="V153" s="1" t="s">
        <v>3080</v>
      </c>
      <c r="W153" s="1" t="s">
        <v>3057</v>
      </c>
      <c r="X153" s="1" t="s">
        <v>83</v>
      </c>
      <c r="Y153" s="1" t="s">
        <v>3058</v>
      </c>
      <c r="Z153" s="1" t="s">
        <v>3059</v>
      </c>
      <c r="AA153" s="1" t="s">
        <v>3060</v>
      </c>
      <c r="AB153" s="1" t="s">
        <v>3061</v>
      </c>
      <c r="AC153" s="1"/>
      <c r="AD153" s="1"/>
      <c r="AE153" s="1"/>
      <c r="AF153" s="1"/>
      <c r="AG153" s="1" t="n">
        <v>23</v>
      </c>
      <c r="AH153" s="1" t="n">
        <v>7</v>
      </c>
      <c r="AI153" s="1" t="n">
        <v>16</v>
      </c>
      <c r="AJ153" s="1" t="n">
        <v>0</v>
      </c>
      <c r="AK153" s="1" t="n">
        <v>6</v>
      </c>
      <c r="AL153" s="1" t="s">
        <v>968</v>
      </c>
      <c r="AM153" s="1" t="s">
        <v>969</v>
      </c>
      <c r="AN153" s="1" t="s">
        <v>970</v>
      </c>
      <c r="AO153" s="1" t="s">
        <v>3081</v>
      </c>
      <c r="AP153" s="1" t="s">
        <v>3082</v>
      </c>
      <c r="AQ153" s="1"/>
      <c r="AR153" s="1" t="s">
        <v>3083</v>
      </c>
      <c r="AS153" s="1" t="s">
        <v>3084</v>
      </c>
      <c r="AT153" s="1" t="s">
        <v>145</v>
      </c>
      <c r="AU153" s="1" t="n">
        <v>2017</v>
      </c>
      <c r="AV153" s="1" t="n">
        <v>21</v>
      </c>
      <c r="AW153" s="1" t="n">
        <v>3</v>
      </c>
      <c r="AX153" s="1"/>
      <c r="AY153" s="1"/>
      <c r="AZ153" s="1"/>
      <c r="BA153" s="1"/>
      <c r="BB153" s="1" t="n">
        <v>279</v>
      </c>
      <c r="BC153" s="1" t="n">
        <v>286</v>
      </c>
      <c r="BD153" s="1"/>
      <c r="BE153" s="1" t="s">
        <v>3085</v>
      </c>
      <c r="BF153" s="1" t="str">
        <f aca="false">HYPERLINK("http://dx.doi.org/10.1111/1744-9987.12516","http://dx.doi.org/10.1111/1744-9987.12516")</f>
        <v>http://dx.doi.org/10.1111/1744-9987.12516</v>
      </c>
      <c r="BG153" s="1"/>
      <c r="BH153" s="1"/>
      <c r="BI153" s="1" t="n">
        <v>8</v>
      </c>
      <c r="BJ153" s="1" t="s">
        <v>3086</v>
      </c>
      <c r="BK153" s="1" t="s">
        <v>367</v>
      </c>
      <c r="BL153" s="1" t="s">
        <v>3086</v>
      </c>
      <c r="BM153" s="1" t="s">
        <v>3087</v>
      </c>
      <c r="BN153" s="1" t="n">
        <v>28403554</v>
      </c>
      <c r="BO153" s="1"/>
      <c r="BP153" s="1"/>
      <c r="BQ153" s="1"/>
      <c r="BR153" s="1" t="s">
        <v>103</v>
      </c>
      <c r="BS153" s="1" t="s">
        <v>3088</v>
      </c>
      <c r="BT153" s="1" t="str">
        <f aca="false">HYPERLINK("https%3A%2F%2Fwww.webofscience.com%2Fwos%2Fwoscc%2Ffull-record%2FWOS:000404532500011","View Full Record in Web of Science")</f>
        <v>View Full Record in Web of Science</v>
      </c>
    </row>
    <row r="154" customFormat="false" ht="12.75" hidden="false" customHeight="false" outlineLevel="0" collapsed="false">
      <c r="A154" s="1" t="s">
        <v>72</v>
      </c>
      <c r="B154" s="1" t="s">
        <v>3089</v>
      </c>
      <c r="C154" s="1"/>
      <c r="D154" s="1"/>
      <c r="E154" s="1"/>
      <c r="F154" s="1" t="s">
        <v>3090</v>
      </c>
      <c r="G154" s="1"/>
      <c r="H154" s="1"/>
      <c r="I154" s="1" t="s">
        <v>3091</v>
      </c>
      <c r="J154" s="1" t="s">
        <v>3092</v>
      </c>
      <c r="K154" s="1"/>
      <c r="L154" s="1"/>
      <c r="M154" s="1" t="s">
        <v>77</v>
      </c>
      <c r="N154" s="1" t="s">
        <v>109</v>
      </c>
      <c r="O154" s="1"/>
      <c r="P154" s="1"/>
      <c r="Q154" s="1"/>
      <c r="R154" s="1"/>
      <c r="S154" s="1"/>
      <c r="T154" s="1" t="s">
        <v>3093</v>
      </c>
      <c r="U154" s="1"/>
      <c r="V154" s="1" t="s">
        <v>3094</v>
      </c>
      <c r="W154" s="1" t="s">
        <v>3095</v>
      </c>
      <c r="X154" s="1" t="s">
        <v>725</v>
      </c>
      <c r="Y154" s="1" t="s">
        <v>3096</v>
      </c>
      <c r="Z154" s="1" t="s">
        <v>3097</v>
      </c>
      <c r="AA154" s="1"/>
      <c r="AB154" s="1"/>
      <c r="AC154" s="1"/>
      <c r="AD154" s="1"/>
      <c r="AE154" s="1"/>
      <c r="AF154" s="1"/>
      <c r="AG154" s="1" t="n">
        <v>14</v>
      </c>
      <c r="AH154" s="1" t="n">
        <v>5</v>
      </c>
      <c r="AI154" s="1" t="n">
        <v>7</v>
      </c>
      <c r="AJ154" s="1" t="n">
        <v>0</v>
      </c>
      <c r="AK154" s="1" t="n">
        <v>1</v>
      </c>
      <c r="AL154" s="1" t="s">
        <v>3098</v>
      </c>
      <c r="AM154" s="1" t="s">
        <v>3099</v>
      </c>
      <c r="AN154" s="1" t="s">
        <v>3100</v>
      </c>
      <c r="AO154" s="1" t="s">
        <v>3101</v>
      </c>
      <c r="AP154" s="1" t="s">
        <v>3102</v>
      </c>
      <c r="AQ154" s="1"/>
      <c r="AR154" s="1" t="s">
        <v>3103</v>
      </c>
      <c r="AS154" s="1" t="s">
        <v>3104</v>
      </c>
      <c r="AT154" s="1" t="s">
        <v>390</v>
      </c>
      <c r="AU154" s="1" t="n">
        <v>2012</v>
      </c>
      <c r="AV154" s="1" t="n">
        <v>63</v>
      </c>
      <c r="AW154" s="1" t="n">
        <v>3</v>
      </c>
      <c r="AX154" s="1"/>
      <c r="AY154" s="1"/>
      <c r="AZ154" s="1"/>
      <c r="BA154" s="1"/>
      <c r="BB154" s="1" t="n">
        <v>263</v>
      </c>
      <c r="BC154" s="1" t="n">
        <v>265</v>
      </c>
      <c r="BD154" s="1"/>
      <c r="BE154" s="1" t="s">
        <v>3105</v>
      </c>
      <c r="BF154" s="1" t="str">
        <f aca="false">HYPERLINK("http://dx.doi.org/10.4097/kjae.2012.63.3.263","http://dx.doi.org/10.4097/kjae.2012.63.3.263")</f>
        <v>http://dx.doi.org/10.4097/kjae.2012.63.3.263</v>
      </c>
      <c r="BG154" s="1"/>
      <c r="BH154" s="1"/>
      <c r="BI154" s="1" t="n">
        <v>3</v>
      </c>
      <c r="BJ154" s="1" t="s">
        <v>1943</v>
      </c>
      <c r="BK154" s="1" t="s">
        <v>627</v>
      </c>
      <c r="BL154" s="1" t="s">
        <v>1943</v>
      </c>
      <c r="BM154" s="1" t="s">
        <v>3106</v>
      </c>
      <c r="BN154" s="1" t="n">
        <v>23060985</v>
      </c>
      <c r="BO154" s="1" t="s">
        <v>226</v>
      </c>
      <c r="BP154" s="1"/>
      <c r="BQ154" s="1"/>
      <c r="BR154" s="1" t="s">
        <v>103</v>
      </c>
      <c r="BS154" s="1" t="s">
        <v>3107</v>
      </c>
      <c r="BT154" s="1" t="str">
        <f aca="false">HYPERLINK("https%3A%2F%2Fwww.webofscience.com%2Fwos%2Fwoscc%2Ffull-record%2FWOS:000420606500013","View Full Record in Web of Science")</f>
        <v>View Full Record in Web of Science</v>
      </c>
    </row>
    <row r="155" customFormat="false" ht="12.75" hidden="false" customHeight="false" outlineLevel="0" collapsed="false">
      <c r="A155" s="1" t="s">
        <v>72</v>
      </c>
      <c r="B155" s="1" t="s">
        <v>3108</v>
      </c>
      <c r="C155" s="1"/>
      <c r="D155" s="1"/>
      <c r="E155" s="1"/>
      <c r="F155" s="1" t="s">
        <v>3109</v>
      </c>
      <c r="G155" s="1"/>
      <c r="H155" s="1"/>
      <c r="I155" s="1" t="s">
        <v>3110</v>
      </c>
      <c r="J155" s="1" t="s">
        <v>740</v>
      </c>
      <c r="K155" s="1"/>
      <c r="L155" s="1"/>
      <c r="M155" s="1" t="s">
        <v>77</v>
      </c>
      <c r="N155" s="1" t="s">
        <v>109</v>
      </c>
      <c r="O155" s="1"/>
      <c r="P155" s="1"/>
      <c r="Q155" s="1"/>
      <c r="R155" s="1"/>
      <c r="S155" s="1"/>
      <c r="T155" s="1" t="s">
        <v>3111</v>
      </c>
      <c r="U155" s="1"/>
      <c r="V155" s="1" t="s">
        <v>3112</v>
      </c>
      <c r="W155" s="1" t="s">
        <v>3113</v>
      </c>
      <c r="X155" s="1"/>
      <c r="Y155" s="1" t="s">
        <v>3114</v>
      </c>
      <c r="Z155" s="1" t="s">
        <v>3115</v>
      </c>
      <c r="AA155" s="1"/>
      <c r="AB155" s="1"/>
      <c r="AC155" s="1"/>
      <c r="AD155" s="1"/>
      <c r="AE155" s="1"/>
      <c r="AF155" s="1"/>
      <c r="AG155" s="1" t="n">
        <v>23</v>
      </c>
      <c r="AH155" s="1" t="n">
        <v>2</v>
      </c>
      <c r="AI155" s="1" t="n">
        <v>2</v>
      </c>
      <c r="AJ155" s="1" t="n">
        <v>0</v>
      </c>
      <c r="AK155" s="1" t="n">
        <v>0</v>
      </c>
      <c r="AL155" s="1" t="s">
        <v>750</v>
      </c>
      <c r="AM155" s="1" t="s">
        <v>267</v>
      </c>
      <c r="AN155" s="1" t="s">
        <v>751</v>
      </c>
      <c r="AO155" s="1" t="s">
        <v>752</v>
      </c>
      <c r="AP155" s="1" t="s">
        <v>753</v>
      </c>
      <c r="AQ155" s="1"/>
      <c r="AR155" s="1" t="s">
        <v>754</v>
      </c>
      <c r="AS155" s="1" t="s">
        <v>755</v>
      </c>
      <c r="AT155" s="1" t="s">
        <v>390</v>
      </c>
      <c r="AU155" s="1" t="n">
        <v>2006</v>
      </c>
      <c r="AV155" s="1" t="n">
        <v>40</v>
      </c>
      <c r="AW155" s="1" t="n">
        <v>3</v>
      </c>
      <c r="AX155" s="1"/>
      <c r="AY155" s="1"/>
      <c r="AZ155" s="1"/>
      <c r="BA155" s="1"/>
      <c r="BB155" s="1" t="n">
        <v>302</v>
      </c>
      <c r="BC155" s="1" t="n">
        <v>308</v>
      </c>
      <c r="BD155" s="1"/>
      <c r="BE155" s="1"/>
      <c r="BF155" s="1"/>
      <c r="BG155" s="1"/>
      <c r="BH155" s="1"/>
      <c r="BI155" s="1" t="n">
        <v>7</v>
      </c>
      <c r="BJ155" s="1" t="s">
        <v>463</v>
      </c>
      <c r="BK155" s="1" t="s">
        <v>627</v>
      </c>
      <c r="BL155" s="1" t="s">
        <v>463</v>
      </c>
      <c r="BM155" s="1" t="s">
        <v>3116</v>
      </c>
      <c r="BN155" s="1"/>
      <c r="BO155" s="1"/>
      <c r="BP155" s="1"/>
      <c r="BQ155" s="1"/>
      <c r="BR155" s="1" t="s">
        <v>103</v>
      </c>
      <c r="BS155" s="1" t="s">
        <v>3117</v>
      </c>
      <c r="BT155" s="1" t="str">
        <f aca="false">HYPERLINK("https%3A%2F%2Fwww.webofscience.com%2Fwos%2Fwoscc%2Ffull-record%2FWOS:000447182300010","View Full Record in Web of Science")</f>
        <v>View Full Record in Web of Science</v>
      </c>
    </row>
    <row r="156" customFormat="false" ht="12.75" hidden="false" customHeight="false" outlineLevel="0" collapsed="false">
      <c r="A156" s="1" t="s">
        <v>72</v>
      </c>
      <c r="B156" s="1" t="s">
        <v>3118</v>
      </c>
      <c r="C156" s="1"/>
      <c r="D156" s="1"/>
      <c r="E156" s="1"/>
      <c r="F156" s="1" t="s">
        <v>3119</v>
      </c>
      <c r="G156" s="1"/>
      <c r="H156" s="1"/>
      <c r="I156" s="1" t="s">
        <v>3120</v>
      </c>
      <c r="J156" s="1" t="s">
        <v>3121</v>
      </c>
      <c r="K156" s="1"/>
      <c r="L156" s="1"/>
      <c r="M156" s="1" t="s">
        <v>77</v>
      </c>
      <c r="N156" s="1" t="s">
        <v>52</v>
      </c>
      <c r="O156" s="1"/>
      <c r="P156" s="1"/>
      <c r="Q156" s="1"/>
      <c r="R156" s="1"/>
      <c r="S156" s="1"/>
      <c r="T156" s="1"/>
      <c r="U156" s="1"/>
      <c r="V156" s="1"/>
      <c r="W156" s="1" t="s">
        <v>3122</v>
      </c>
      <c r="X156" s="1" t="s">
        <v>83</v>
      </c>
      <c r="Y156" s="1"/>
      <c r="Z156" s="1"/>
      <c r="AA156" s="1"/>
      <c r="AB156" s="1" t="s">
        <v>3123</v>
      </c>
      <c r="AC156" s="1"/>
      <c r="AD156" s="1"/>
      <c r="AE156" s="1"/>
      <c r="AF156" s="1"/>
      <c r="AG156" s="1" t="n">
        <v>0</v>
      </c>
      <c r="AH156" s="1" t="n">
        <v>0</v>
      </c>
      <c r="AI156" s="1" t="n">
        <v>0</v>
      </c>
      <c r="AJ156" s="1" t="n">
        <v>1</v>
      </c>
      <c r="AK156" s="1" t="n">
        <v>3</v>
      </c>
      <c r="AL156" s="1" t="s">
        <v>2277</v>
      </c>
      <c r="AM156" s="1" t="s">
        <v>969</v>
      </c>
      <c r="AN156" s="1" t="s">
        <v>970</v>
      </c>
      <c r="AO156" s="1" t="s">
        <v>3124</v>
      </c>
      <c r="AP156" s="1"/>
      <c r="AQ156" s="1"/>
      <c r="AR156" s="1" t="s">
        <v>3121</v>
      </c>
      <c r="AS156" s="1" t="s">
        <v>3125</v>
      </c>
      <c r="AT156" s="1" t="s">
        <v>1050</v>
      </c>
      <c r="AU156" s="1" t="n">
        <v>2012</v>
      </c>
      <c r="AV156" s="1" t="n">
        <v>18</v>
      </c>
      <c r="AW156" s="1"/>
      <c r="AX156" s="1"/>
      <c r="AY156" s="1" t="n">
        <v>3</v>
      </c>
      <c r="AZ156" s="1" t="s">
        <v>1500</v>
      </c>
      <c r="BA156" s="1"/>
      <c r="BB156" s="1" t="n">
        <v>171</v>
      </c>
      <c r="BC156" s="1" t="n">
        <v>172</v>
      </c>
      <c r="BD156" s="1"/>
      <c r="BE156" s="1"/>
      <c r="BF156" s="1"/>
      <c r="BG156" s="1"/>
      <c r="BH156" s="1"/>
      <c r="BI156" s="1" t="n">
        <v>2</v>
      </c>
      <c r="BJ156" s="1" t="s">
        <v>561</v>
      </c>
      <c r="BK156" s="1" t="s">
        <v>100</v>
      </c>
      <c r="BL156" s="1" t="s">
        <v>561</v>
      </c>
      <c r="BM156" s="1" t="s">
        <v>3126</v>
      </c>
      <c r="BN156" s="1"/>
      <c r="BO156" s="1"/>
      <c r="BP156" s="1"/>
      <c r="BQ156" s="1"/>
      <c r="BR156" s="1" t="s">
        <v>103</v>
      </c>
      <c r="BS156" s="1" t="s">
        <v>3127</v>
      </c>
      <c r="BT156" s="1" t="str">
        <f aca="false">HYPERLINK("https%3A%2F%2Fwww.webofscience.com%2Fwos%2Fwoscc%2Ffull-record%2FWOS:000305457801351","View Full Record in Web of Science")</f>
        <v>View Full Record in Web of Science</v>
      </c>
    </row>
    <row r="157" customFormat="false" ht="12.75" hidden="false" customHeight="false" outlineLevel="0" collapsed="false">
      <c r="A157" s="1" t="s">
        <v>72</v>
      </c>
      <c r="B157" s="1" t="s">
        <v>3128</v>
      </c>
      <c r="C157" s="1"/>
      <c r="D157" s="1"/>
      <c r="E157" s="1"/>
      <c r="F157" s="1" t="s">
        <v>3129</v>
      </c>
      <c r="G157" s="1"/>
      <c r="H157" s="1"/>
      <c r="I157" s="1" t="s">
        <v>3130</v>
      </c>
      <c r="J157" s="1" t="s">
        <v>3131</v>
      </c>
      <c r="K157" s="1"/>
      <c r="L157" s="1"/>
      <c r="M157" s="1" t="s">
        <v>77</v>
      </c>
      <c r="N157" s="1" t="s">
        <v>109</v>
      </c>
      <c r="O157" s="1"/>
      <c r="P157" s="1"/>
      <c r="Q157" s="1"/>
      <c r="R157" s="1"/>
      <c r="S157" s="1"/>
      <c r="T157" s="1" t="s">
        <v>3132</v>
      </c>
      <c r="U157" s="1" t="s">
        <v>3133</v>
      </c>
      <c r="V157" s="1" t="s">
        <v>3134</v>
      </c>
      <c r="W157" s="1" t="s">
        <v>3135</v>
      </c>
      <c r="X157" s="1" t="s">
        <v>3136</v>
      </c>
      <c r="Y157" s="1" t="s">
        <v>3137</v>
      </c>
      <c r="Z157" s="1" t="s">
        <v>3138</v>
      </c>
      <c r="AA157" s="1" t="s">
        <v>3139</v>
      </c>
      <c r="AB157" s="1" t="s">
        <v>3140</v>
      </c>
      <c r="AC157" s="1" t="s">
        <v>3141</v>
      </c>
      <c r="AD157" s="1" t="s">
        <v>3142</v>
      </c>
      <c r="AE157" s="1" t="s">
        <v>3143</v>
      </c>
      <c r="AF157" s="1"/>
      <c r="AG157" s="1" t="n">
        <v>103</v>
      </c>
      <c r="AH157" s="1" t="n">
        <v>5</v>
      </c>
      <c r="AI157" s="1" t="n">
        <v>5</v>
      </c>
      <c r="AJ157" s="1" t="n">
        <v>1</v>
      </c>
      <c r="AK157" s="1" t="n">
        <v>7</v>
      </c>
      <c r="AL157" s="1" t="s">
        <v>91</v>
      </c>
      <c r="AM157" s="1" t="s">
        <v>92</v>
      </c>
      <c r="AN157" s="1" t="s">
        <v>93</v>
      </c>
      <c r="AO157" s="1"/>
      <c r="AP157" s="1" t="s">
        <v>3144</v>
      </c>
      <c r="AQ157" s="1"/>
      <c r="AR157" s="1" t="s">
        <v>3131</v>
      </c>
      <c r="AS157" s="1" t="s">
        <v>3145</v>
      </c>
      <c r="AT157" s="1" t="s">
        <v>221</v>
      </c>
      <c r="AU157" s="1" t="n">
        <v>2021</v>
      </c>
      <c r="AV157" s="1" t="n">
        <v>11</v>
      </c>
      <c r="AW157" s="1" t="n">
        <v>5</v>
      </c>
      <c r="AX157" s="1"/>
      <c r="AY157" s="1"/>
      <c r="AZ157" s="1"/>
      <c r="BA157" s="1"/>
      <c r="BB157" s="1"/>
      <c r="BC157" s="1"/>
      <c r="BD157" s="1" t="n">
        <v>641</v>
      </c>
      <c r="BE157" s="1" t="s">
        <v>3146</v>
      </c>
      <c r="BF157" s="1" t="str">
        <f aca="false">HYPERLINK("http://dx.doi.org/10.3390/biom11050641","http://dx.doi.org/10.3390/biom11050641")</f>
        <v>http://dx.doi.org/10.3390/biom11050641</v>
      </c>
      <c r="BG157" s="1"/>
      <c r="BH157" s="1"/>
      <c r="BI157" s="1" t="n">
        <v>20</v>
      </c>
      <c r="BJ157" s="1" t="s">
        <v>1603</v>
      </c>
      <c r="BK157" s="1" t="s">
        <v>148</v>
      </c>
      <c r="BL157" s="1" t="s">
        <v>1603</v>
      </c>
      <c r="BM157" s="1" t="s">
        <v>3147</v>
      </c>
      <c r="BN157" s="1" t="n">
        <v>33926045</v>
      </c>
      <c r="BO157" s="1" t="s">
        <v>102</v>
      </c>
      <c r="BP157" s="1"/>
      <c r="BQ157" s="1"/>
      <c r="BR157" s="1" t="s">
        <v>103</v>
      </c>
      <c r="BS157" s="1" t="s">
        <v>3148</v>
      </c>
      <c r="BT157" s="1" t="str">
        <f aca="false">HYPERLINK("https%3A%2F%2Fwww.webofscience.com%2Fwos%2Fwoscc%2Ffull-record%2FWOS:000653404100001","View Full Record in Web of Science")</f>
        <v>View Full Record in Web of Science</v>
      </c>
    </row>
    <row r="158" customFormat="false" ht="12.75" hidden="false" customHeight="false" outlineLevel="0" collapsed="false">
      <c r="A158" s="1" t="s">
        <v>72</v>
      </c>
      <c r="B158" s="1" t="s">
        <v>3149</v>
      </c>
      <c r="C158" s="1"/>
      <c r="D158" s="1"/>
      <c r="E158" s="1"/>
      <c r="F158" s="1" t="s">
        <v>3150</v>
      </c>
      <c r="G158" s="1"/>
      <c r="H158" s="1"/>
      <c r="I158" s="1" t="s">
        <v>3151</v>
      </c>
      <c r="J158" s="1" t="s">
        <v>3152</v>
      </c>
      <c r="K158" s="1"/>
      <c r="L158" s="1"/>
      <c r="M158" s="1" t="s">
        <v>77</v>
      </c>
      <c r="N158" s="1" t="s">
        <v>109</v>
      </c>
      <c r="O158" s="1"/>
      <c r="P158" s="1"/>
      <c r="Q158" s="1"/>
      <c r="R158" s="1"/>
      <c r="S158" s="1"/>
      <c r="T158" s="1" t="s">
        <v>3153</v>
      </c>
      <c r="U158" s="1" t="s">
        <v>3154</v>
      </c>
      <c r="V158" s="1" t="s">
        <v>3155</v>
      </c>
      <c r="W158" s="1" t="s">
        <v>3156</v>
      </c>
      <c r="X158" s="1" t="s">
        <v>3157</v>
      </c>
      <c r="Y158" s="1" t="s">
        <v>3158</v>
      </c>
      <c r="Z158" s="1" t="s">
        <v>747</v>
      </c>
      <c r="AA158" s="1" t="s">
        <v>3159</v>
      </c>
      <c r="AB158" s="1" t="s">
        <v>749</v>
      </c>
      <c r="AC158" s="1"/>
      <c r="AD158" s="1"/>
      <c r="AE158" s="1"/>
      <c r="AF158" s="1"/>
      <c r="AG158" s="1" t="n">
        <v>29</v>
      </c>
      <c r="AH158" s="1" t="n">
        <v>6</v>
      </c>
      <c r="AI158" s="1" t="n">
        <v>6</v>
      </c>
      <c r="AJ158" s="1" t="n">
        <v>0</v>
      </c>
      <c r="AK158" s="1" t="n">
        <v>11</v>
      </c>
      <c r="AL158" s="1" t="s">
        <v>3160</v>
      </c>
      <c r="AM158" s="1" t="s">
        <v>3161</v>
      </c>
      <c r="AN158" s="1" t="s">
        <v>3162</v>
      </c>
      <c r="AO158" s="1" t="s">
        <v>3163</v>
      </c>
      <c r="AP158" s="1" t="s">
        <v>3164</v>
      </c>
      <c r="AQ158" s="1"/>
      <c r="AR158" s="1" t="s">
        <v>3165</v>
      </c>
      <c r="AS158" s="1" t="s">
        <v>3166</v>
      </c>
      <c r="AT158" s="1" t="s">
        <v>248</v>
      </c>
      <c r="AU158" s="1" t="n">
        <v>2018</v>
      </c>
      <c r="AV158" s="1" t="n">
        <v>33</v>
      </c>
      <c r="AW158" s="1" t="n">
        <v>4</v>
      </c>
      <c r="AX158" s="1"/>
      <c r="AY158" s="1"/>
      <c r="AZ158" s="1"/>
      <c r="BA158" s="1"/>
      <c r="BB158" s="1" t="n">
        <v>831</v>
      </c>
      <c r="BC158" s="1" t="n">
        <v>837</v>
      </c>
      <c r="BD158" s="1"/>
      <c r="BE158" s="1" t="s">
        <v>3167</v>
      </c>
      <c r="BF158" s="1" t="str">
        <f aca="false">HYPERLINK("http://dx.doi.org/10.11607/jomi.6423","http://dx.doi.org/10.11607/jomi.6423")</f>
        <v>http://dx.doi.org/10.11607/jomi.6423</v>
      </c>
      <c r="BG158" s="1"/>
      <c r="BH158" s="1"/>
      <c r="BI158" s="1" t="n">
        <v>7</v>
      </c>
      <c r="BJ158" s="1" t="s">
        <v>463</v>
      </c>
      <c r="BK158" s="1" t="s">
        <v>100</v>
      </c>
      <c r="BL158" s="1" t="s">
        <v>463</v>
      </c>
      <c r="BM158" s="1" t="s">
        <v>3168</v>
      </c>
      <c r="BN158" s="1" t="n">
        <v>30024999</v>
      </c>
      <c r="BO158" s="1"/>
      <c r="BP158" s="1"/>
      <c r="BQ158" s="1"/>
      <c r="BR158" s="1" t="s">
        <v>103</v>
      </c>
      <c r="BS158" s="1" t="s">
        <v>3169</v>
      </c>
      <c r="BT158" s="1" t="str">
        <f aca="false">HYPERLINK("https%3A%2F%2Fwww.webofscience.com%2Fwos%2Fwoscc%2Ffull-record%2FWOS:000444699000016","View Full Record in Web of Science")</f>
        <v>View Full Record in Web of Science</v>
      </c>
    </row>
    <row r="159" customFormat="false" ht="12.75" hidden="false" customHeight="false" outlineLevel="0" collapsed="false">
      <c r="A159" s="1" t="s">
        <v>72</v>
      </c>
      <c r="B159" s="1" t="s">
        <v>3170</v>
      </c>
      <c r="C159" s="1"/>
      <c r="D159" s="1"/>
      <c r="E159" s="1"/>
      <c r="F159" s="1" t="s">
        <v>3171</v>
      </c>
      <c r="G159" s="1"/>
      <c r="H159" s="1"/>
      <c r="I159" s="1" t="s">
        <v>3172</v>
      </c>
      <c r="J159" s="1" t="s">
        <v>3173</v>
      </c>
      <c r="K159" s="1"/>
      <c r="L159" s="1"/>
      <c r="M159" s="1" t="s">
        <v>77</v>
      </c>
      <c r="N159" s="1" t="s">
        <v>109</v>
      </c>
      <c r="O159" s="1"/>
      <c r="P159" s="1"/>
      <c r="Q159" s="1"/>
      <c r="R159" s="1"/>
      <c r="S159" s="1"/>
      <c r="T159" s="1" t="s">
        <v>3174</v>
      </c>
      <c r="U159" s="1" t="s">
        <v>3175</v>
      </c>
      <c r="V159" s="1" t="s">
        <v>3176</v>
      </c>
      <c r="W159" s="1" t="s">
        <v>3177</v>
      </c>
      <c r="X159" s="1" t="s">
        <v>3178</v>
      </c>
      <c r="Y159" s="1" t="s">
        <v>3179</v>
      </c>
      <c r="Z159" s="1" t="s">
        <v>3180</v>
      </c>
      <c r="AA159" s="1"/>
      <c r="AB159" s="1"/>
      <c r="AC159" s="1" t="s">
        <v>3181</v>
      </c>
      <c r="AD159" s="1" t="s">
        <v>819</v>
      </c>
      <c r="AE159" s="1" t="s">
        <v>3182</v>
      </c>
      <c r="AF159" s="1"/>
      <c r="AG159" s="1" t="n">
        <v>32</v>
      </c>
      <c r="AH159" s="1" t="n">
        <v>25</v>
      </c>
      <c r="AI159" s="1" t="n">
        <v>27</v>
      </c>
      <c r="AJ159" s="1" t="n">
        <v>0</v>
      </c>
      <c r="AK159" s="1" t="n">
        <v>14</v>
      </c>
      <c r="AL159" s="1" t="s">
        <v>796</v>
      </c>
      <c r="AM159" s="1" t="s">
        <v>797</v>
      </c>
      <c r="AN159" s="1" t="s">
        <v>798</v>
      </c>
      <c r="AO159" s="1" t="s">
        <v>3183</v>
      </c>
      <c r="AP159" s="1" t="s">
        <v>3184</v>
      </c>
      <c r="AQ159" s="1"/>
      <c r="AR159" s="1" t="s">
        <v>3185</v>
      </c>
      <c r="AS159" s="1" t="s">
        <v>3186</v>
      </c>
      <c r="AT159" s="1" t="s">
        <v>1083</v>
      </c>
      <c r="AU159" s="1" t="n">
        <v>2012</v>
      </c>
      <c r="AV159" s="1" t="n">
        <v>285</v>
      </c>
      <c r="AW159" s="1" t="n">
        <v>4</v>
      </c>
      <c r="AX159" s="1"/>
      <c r="AY159" s="1"/>
      <c r="AZ159" s="1"/>
      <c r="BA159" s="1"/>
      <c r="BB159" s="1" t="n">
        <v>991</v>
      </c>
      <c r="BC159" s="1" t="n">
        <v>1000</v>
      </c>
      <c r="BD159" s="1"/>
      <c r="BE159" s="1" t="s">
        <v>3187</v>
      </c>
      <c r="BF159" s="1" t="str">
        <f aca="false">HYPERLINK("http://dx.doi.org/10.1007/s00404-011-2079-3","http://dx.doi.org/10.1007/s00404-011-2079-3")</f>
        <v>http://dx.doi.org/10.1007/s00404-011-2079-3</v>
      </c>
      <c r="BG159" s="1"/>
      <c r="BH159" s="1"/>
      <c r="BI159" s="1" t="n">
        <v>10</v>
      </c>
      <c r="BJ159" s="1" t="s">
        <v>344</v>
      </c>
      <c r="BK159" s="1" t="s">
        <v>100</v>
      </c>
      <c r="BL159" s="1" t="s">
        <v>344</v>
      </c>
      <c r="BM159" s="1" t="s">
        <v>3188</v>
      </c>
      <c r="BN159" s="1" t="n">
        <v>21918881</v>
      </c>
      <c r="BO159" s="1"/>
      <c r="BP159" s="1"/>
      <c r="BQ159" s="1"/>
      <c r="BR159" s="1" t="s">
        <v>103</v>
      </c>
      <c r="BS159" s="1" t="s">
        <v>3189</v>
      </c>
      <c r="BT159" s="1" t="str">
        <f aca="false">HYPERLINK("https%3A%2F%2Fwww.webofscience.com%2Fwos%2Fwoscc%2Ffull-record%2FWOS:000301543300016","View Full Record in Web of Science")</f>
        <v>View Full Record in Web of Science</v>
      </c>
    </row>
    <row r="160" customFormat="false" ht="12.75" hidden="false" customHeight="false" outlineLevel="0" collapsed="false">
      <c r="A160" s="1" t="s">
        <v>72</v>
      </c>
      <c r="B160" s="1" t="s">
        <v>3190</v>
      </c>
      <c r="C160" s="1"/>
      <c r="D160" s="1"/>
      <c r="E160" s="1"/>
      <c r="F160" s="1" t="s">
        <v>3191</v>
      </c>
      <c r="G160" s="1"/>
      <c r="H160" s="1"/>
      <c r="I160" s="1" t="s">
        <v>3192</v>
      </c>
      <c r="J160" s="1" t="s">
        <v>3193</v>
      </c>
      <c r="K160" s="1"/>
      <c r="L160" s="1"/>
      <c r="M160" s="1" t="s">
        <v>77</v>
      </c>
      <c r="N160" s="1" t="s">
        <v>109</v>
      </c>
      <c r="O160" s="1"/>
      <c r="P160" s="1"/>
      <c r="Q160" s="1"/>
      <c r="R160" s="1"/>
      <c r="S160" s="1"/>
      <c r="T160" s="1" t="s">
        <v>3194</v>
      </c>
      <c r="U160" s="1" t="s">
        <v>3195</v>
      </c>
      <c r="V160" s="1" t="s">
        <v>3196</v>
      </c>
      <c r="W160" s="1" t="s">
        <v>3197</v>
      </c>
      <c r="X160" s="1" t="s">
        <v>160</v>
      </c>
      <c r="Y160" s="1" t="s">
        <v>1967</v>
      </c>
      <c r="Z160" s="1" t="s">
        <v>793</v>
      </c>
      <c r="AA160" s="1" t="s">
        <v>3198</v>
      </c>
      <c r="AB160" s="1" t="s">
        <v>3199</v>
      </c>
      <c r="AC160" s="1" t="s">
        <v>3200</v>
      </c>
      <c r="AD160" s="1" t="s">
        <v>3200</v>
      </c>
      <c r="AE160" s="1" t="s">
        <v>3201</v>
      </c>
      <c r="AF160" s="1"/>
      <c r="AG160" s="1" t="n">
        <v>35</v>
      </c>
      <c r="AH160" s="1" t="n">
        <v>29</v>
      </c>
      <c r="AI160" s="1" t="n">
        <v>29</v>
      </c>
      <c r="AJ160" s="1" t="n">
        <v>0</v>
      </c>
      <c r="AK160" s="1" t="n">
        <v>4</v>
      </c>
      <c r="AL160" s="1" t="s">
        <v>701</v>
      </c>
      <c r="AM160" s="1" t="s">
        <v>702</v>
      </c>
      <c r="AN160" s="1" t="s">
        <v>703</v>
      </c>
      <c r="AO160" s="1" t="s">
        <v>3202</v>
      </c>
      <c r="AP160" s="1" t="s">
        <v>3203</v>
      </c>
      <c r="AQ160" s="1"/>
      <c r="AR160" s="1" t="s">
        <v>3204</v>
      </c>
      <c r="AS160" s="1" t="s">
        <v>3205</v>
      </c>
      <c r="AT160" s="1" t="s">
        <v>460</v>
      </c>
      <c r="AU160" s="1" t="n">
        <v>2018</v>
      </c>
      <c r="AV160" s="1" t="n">
        <v>129</v>
      </c>
      <c r="AW160" s="1" t="n">
        <v>8</v>
      </c>
      <c r="AX160" s="1"/>
      <c r="AY160" s="1"/>
      <c r="AZ160" s="1"/>
      <c r="BA160" s="1"/>
      <c r="BB160" s="1" t="n">
        <v>1588</v>
      </c>
      <c r="BC160" s="1" t="n">
        <v>1594</v>
      </c>
      <c r="BD160" s="1"/>
      <c r="BE160" s="1" t="s">
        <v>3206</v>
      </c>
      <c r="BF160" s="1" t="str">
        <f aca="false">HYPERLINK("http://dx.doi.org/10.1016/j.clinph.2018.05.009","http://dx.doi.org/10.1016/j.clinph.2018.05.009")</f>
        <v>http://dx.doi.org/10.1016/j.clinph.2018.05.009</v>
      </c>
      <c r="BG160" s="1"/>
      <c r="BH160" s="1"/>
      <c r="BI160" s="1" t="n">
        <v>7</v>
      </c>
      <c r="BJ160" s="1" t="s">
        <v>175</v>
      </c>
      <c r="BK160" s="1" t="s">
        <v>100</v>
      </c>
      <c r="BL160" s="1" t="s">
        <v>176</v>
      </c>
      <c r="BM160" s="1" t="s">
        <v>3207</v>
      </c>
      <c r="BN160" s="1" t="n">
        <v>29885648</v>
      </c>
      <c r="BO160" s="1" t="s">
        <v>465</v>
      </c>
      <c r="BP160" s="1"/>
      <c r="BQ160" s="1"/>
      <c r="BR160" s="1" t="s">
        <v>103</v>
      </c>
      <c r="BS160" s="1" t="s">
        <v>3208</v>
      </c>
      <c r="BT160" s="1" t="str">
        <f aca="false">HYPERLINK("https%3A%2F%2Fwww.webofscience.com%2Fwos%2Fwoscc%2Ffull-record%2FWOS:000438140900013","View Full Record in Web of Science")</f>
        <v>View Full Record in Web of Science</v>
      </c>
    </row>
    <row r="161" customFormat="false" ht="12.75" hidden="false" customHeight="false" outlineLevel="0" collapsed="false">
      <c r="A161" s="1" t="s">
        <v>72</v>
      </c>
      <c r="B161" s="1" t="s">
        <v>3209</v>
      </c>
      <c r="C161" s="1"/>
      <c r="D161" s="1"/>
      <c r="E161" s="1"/>
      <c r="F161" s="1" t="s">
        <v>3210</v>
      </c>
      <c r="G161" s="1"/>
      <c r="H161" s="1"/>
      <c r="I161" s="1" t="s">
        <v>3211</v>
      </c>
      <c r="J161" s="1" t="s">
        <v>1190</v>
      </c>
      <c r="K161" s="1"/>
      <c r="L161" s="1"/>
      <c r="M161" s="1" t="s">
        <v>77</v>
      </c>
      <c r="N161" s="1" t="s">
        <v>109</v>
      </c>
      <c r="O161" s="1"/>
      <c r="P161" s="1"/>
      <c r="Q161" s="1"/>
      <c r="R161" s="1"/>
      <c r="S161" s="1"/>
      <c r="T161" s="1" t="s">
        <v>3212</v>
      </c>
      <c r="U161" s="1" t="s">
        <v>3213</v>
      </c>
      <c r="V161" s="1" t="s">
        <v>3214</v>
      </c>
      <c r="W161" s="1" t="s">
        <v>3215</v>
      </c>
      <c r="X161" s="1" t="s">
        <v>3216</v>
      </c>
      <c r="Y161" s="1" t="s">
        <v>3217</v>
      </c>
      <c r="Z161" s="1" t="s">
        <v>3218</v>
      </c>
      <c r="AA161" s="1" t="s">
        <v>3219</v>
      </c>
      <c r="AB161" s="1" t="s">
        <v>3220</v>
      </c>
      <c r="AC161" s="1"/>
      <c r="AD161" s="1"/>
      <c r="AE161" s="1"/>
      <c r="AF161" s="1"/>
      <c r="AG161" s="1" t="n">
        <v>49</v>
      </c>
      <c r="AH161" s="1" t="n">
        <v>0</v>
      </c>
      <c r="AI161" s="1" t="n">
        <v>0</v>
      </c>
      <c r="AJ161" s="1" t="n">
        <v>1</v>
      </c>
      <c r="AK161" s="1" t="n">
        <v>4</v>
      </c>
      <c r="AL161" s="1" t="s">
        <v>91</v>
      </c>
      <c r="AM161" s="1" t="s">
        <v>92</v>
      </c>
      <c r="AN161" s="1" t="s">
        <v>93</v>
      </c>
      <c r="AO161" s="1"/>
      <c r="AP161" s="1" t="s">
        <v>1200</v>
      </c>
      <c r="AQ161" s="1"/>
      <c r="AR161" s="1" t="s">
        <v>1190</v>
      </c>
      <c r="AS161" s="1" t="s">
        <v>1201</v>
      </c>
      <c r="AT161" s="1" t="s">
        <v>342</v>
      </c>
      <c r="AU161" s="1" t="n">
        <v>2022</v>
      </c>
      <c r="AV161" s="1" t="n">
        <v>9</v>
      </c>
      <c r="AW161" s="1" t="n">
        <v>2</v>
      </c>
      <c r="AX161" s="1"/>
      <c r="AY161" s="1"/>
      <c r="AZ161" s="1"/>
      <c r="BA161" s="1"/>
      <c r="BB161" s="1"/>
      <c r="BC161" s="1"/>
      <c r="BD161" s="1" t="n">
        <v>204</v>
      </c>
      <c r="BE161" s="1" t="s">
        <v>3221</v>
      </c>
      <c r="BF161" s="1" t="str">
        <f aca="false">HYPERLINK("http://dx.doi.org/10.3390/children9020204","http://dx.doi.org/10.3390/children9020204")</f>
        <v>http://dx.doi.org/10.3390/children9020204</v>
      </c>
      <c r="BG161" s="1"/>
      <c r="BH161" s="1"/>
      <c r="BI161" s="1" t="n">
        <v>9</v>
      </c>
      <c r="BJ161" s="1" t="s">
        <v>411</v>
      </c>
      <c r="BK161" s="1" t="s">
        <v>100</v>
      </c>
      <c r="BL161" s="1" t="s">
        <v>411</v>
      </c>
      <c r="BM161" s="1" t="s">
        <v>3222</v>
      </c>
      <c r="BN161" s="1" t="n">
        <v>35204924</v>
      </c>
      <c r="BO161" s="1" t="s">
        <v>395</v>
      </c>
      <c r="BP161" s="1"/>
      <c r="BQ161" s="1"/>
      <c r="BR161" s="1" t="s">
        <v>103</v>
      </c>
      <c r="BS161" s="1" t="s">
        <v>3223</v>
      </c>
      <c r="BT161" s="1" t="str">
        <f aca="false">HYPERLINK("https%3A%2F%2Fwww.webofscience.com%2Fwos%2Fwoscc%2Ffull-record%2FWOS:000765982400001","View Full Record in Web of Science")</f>
        <v>View Full Record in Web of Science</v>
      </c>
    </row>
    <row r="162" customFormat="false" ht="12.75" hidden="false" customHeight="false" outlineLevel="0" collapsed="false">
      <c r="A162" s="1" t="s">
        <v>72</v>
      </c>
      <c r="B162" s="1" t="s">
        <v>3224</v>
      </c>
      <c r="C162" s="1"/>
      <c r="D162" s="1"/>
      <c r="E162" s="1"/>
      <c r="F162" s="1" t="s">
        <v>3225</v>
      </c>
      <c r="G162" s="1"/>
      <c r="H162" s="1"/>
      <c r="I162" s="1" t="s">
        <v>3226</v>
      </c>
      <c r="J162" s="1" t="s">
        <v>3227</v>
      </c>
      <c r="K162" s="1"/>
      <c r="L162" s="1"/>
      <c r="M162" s="1" t="s">
        <v>77</v>
      </c>
      <c r="N162" s="1" t="s">
        <v>109</v>
      </c>
      <c r="O162" s="1"/>
      <c r="P162" s="1"/>
      <c r="Q162" s="1"/>
      <c r="R162" s="1"/>
      <c r="S162" s="1"/>
      <c r="T162" s="1" t="s">
        <v>3228</v>
      </c>
      <c r="U162" s="1" t="s">
        <v>3229</v>
      </c>
      <c r="V162" s="1" t="s">
        <v>3230</v>
      </c>
      <c r="W162" s="1" t="s">
        <v>3231</v>
      </c>
      <c r="X162" s="1" t="s">
        <v>3232</v>
      </c>
      <c r="Y162" s="1" t="s">
        <v>3233</v>
      </c>
      <c r="Z162" s="1" t="s">
        <v>309</v>
      </c>
      <c r="AA162" s="1" t="s">
        <v>310</v>
      </c>
      <c r="AB162" s="1" t="s">
        <v>3234</v>
      </c>
      <c r="AC162" s="1" t="s">
        <v>3235</v>
      </c>
      <c r="AD162" s="1" t="s">
        <v>3236</v>
      </c>
      <c r="AE162" s="1" t="s">
        <v>3237</v>
      </c>
      <c r="AF162" s="1"/>
      <c r="AG162" s="1" t="n">
        <v>28</v>
      </c>
      <c r="AH162" s="1" t="n">
        <v>5</v>
      </c>
      <c r="AI162" s="1" t="n">
        <v>5</v>
      </c>
      <c r="AJ162" s="1" t="n">
        <v>0</v>
      </c>
      <c r="AK162" s="1" t="n">
        <v>4</v>
      </c>
      <c r="AL162" s="1" t="s">
        <v>3238</v>
      </c>
      <c r="AM162" s="1" t="s">
        <v>3239</v>
      </c>
      <c r="AN162" s="1" t="s">
        <v>3240</v>
      </c>
      <c r="AO162" s="1" t="s">
        <v>3241</v>
      </c>
      <c r="AP162" s="1" t="s">
        <v>3242</v>
      </c>
      <c r="AQ162" s="1"/>
      <c r="AR162" s="1" t="s">
        <v>3243</v>
      </c>
      <c r="AS162" s="1" t="s">
        <v>3244</v>
      </c>
      <c r="AT162" s="1"/>
      <c r="AU162" s="1" t="n">
        <v>2020</v>
      </c>
      <c r="AV162" s="1" t="n">
        <v>23</v>
      </c>
      <c r="AW162" s="1" t="n">
        <v>1</v>
      </c>
      <c r="AX162" s="1"/>
      <c r="AY162" s="1"/>
      <c r="AZ162" s="1"/>
      <c r="BA162" s="1"/>
      <c r="BB162" s="1" t="n">
        <v>69</v>
      </c>
      <c r="BC162" s="1" t="n">
        <v>75</v>
      </c>
      <c r="BD162" s="1"/>
      <c r="BE162" s="1" t="s">
        <v>3245</v>
      </c>
      <c r="BF162" s="1" t="str">
        <f aca="false">HYPERLINK("http://dx.doi.org/10.24425/pjvs.2020.132750","http://dx.doi.org/10.24425/pjvs.2020.132750")</f>
        <v>http://dx.doi.org/10.24425/pjvs.2020.132750</v>
      </c>
      <c r="BG162" s="1"/>
      <c r="BH162" s="1"/>
      <c r="BI162" s="1" t="n">
        <v>7</v>
      </c>
      <c r="BJ162" s="1" t="s">
        <v>274</v>
      </c>
      <c r="BK162" s="1" t="s">
        <v>100</v>
      </c>
      <c r="BL162" s="1" t="s">
        <v>274</v>
      </c>
      <c r="BM162" s="1" t="s">
        <v>3246</v>
      </c>
      <c r="BN162" s="1" t="n">
        <v>32233302</v>
      </c>
      <c r="BO162" s="1"/>
      <c r="BP162" s="1"/>
      <c r="BQ162" s="1"/>
      <c r="BR162" s="1" t="s">
        <v>103</v>
      </c>
      <c r="BS162" s="1" t="s">
        <v>3247</v>
      </c>
      <c r="BT162" s="1" t="str">
        <f aca="false">HYPERLINK("https%3A%2F%2Fwww.webofscience.com%2Fwos%2Fwoscc%2Ffull-record%2FWOS:000521828300009","View Full Record in Web of Science")</f>
        <v>View Full Record in Web of Science</v>
      </c>
    </row>
    <row r="163" customFormat="false" ht="12.75" hidden="false" customHeight="false" outlineLevel="0" collapsed="false">
      <c r="A163" s="1" t="s">
        <v>72</v>
      </c>
      <c r="B163" s="1" t="s">
        <v>3248</v>
      </c>
      <c r="C163" s="1"/>
      <c r="D163" s="1"/>
      <c r="E163" s="1"/>
      <c r="F163" s="1" t="s">
        <v>3249</v>
      </c>
      <c r="G163" s="1"/>
      <c r="H163" s="1"/>
      <c r="I163" s="1" t="s">
        <v>3250</v>
      </c>
      <c r="J163" s="1" t="s">
        <v>3251</v>
      </c>
      <c r="K163" s="1"/>
      <c r="L163" s="1"/>
      <c r="M163" s="1" t="s">
        <v>77</v>
      </c>
      <c r="N163" s="1" t="s">
        <v>109</v>
      </c>
      <c r="O163" s="1"/>
      <c r="P163" s="1"/>
      <c r="Q163" s="1"/>
      <c r="R163" s="1"/>
      <c r="S163" s="1"/>
      <c r="T163" s="1" t="s">
        <v>3252</v>
      </c>
      <c r="U163" s="1" t="s">
        <v>3253</v>
      </c>
      <c r="V163" s="1" t="s">
        <v>3254</v>
      </c>
      <c r="W163" s="1" t="s">
        <v>3255</v>
      </c>
      <c r="X163" s="1" t="s">
        <v>3256</v>
      </c>
      <c r="Y163" s="1" t="s">
        <v>3257</v>
      </c>
      <c r="Z163" s="1" t="s">
        <v>3258</v>
      </c>
      <c r="AA163" s="1" t="s">
        <v>3259</v>
      </c>
      <c r="AB163" s="1" t="s">
        <v>3260</v>
      </c>
      <c r="AC163" s="1" t="s">
        <v>3261</v>
      </c>
      <c r="AD163" s="1" t="s">
        <v>3262</v>
      </c>
      <c r="AE163" s="1" t="s">
        <v>3263</v>
      </c>
      <c r="AF163" s="1"/>
      <c r="AG163" s="1" t="n">
        <v>28</v>
      </c>
      <c r="AH163" s="1" t="n">
        <v>23</v>
      </c>
      <c r="AI163" s="1" t="n">
        <v>23</v>
      </c>
      <c r="AJ163" s="1" t="n">
        <v>0</v>
      </c>
      <c r="AK163" s="1" t="n">
        <v>2</v>
      </c>
      <c r="AL163" s="1" t="s">
        <v>968</v>
      </c>
      <c r="AM163" s="1" t="s">
        <v>969</v>
      </c>
      <c r="AN163" s="1" t="s">
        <v>970</v>
      </c>
      <c r="AO163" s="1" t="s">
        <v>3264</v>
      </c>
      <c r="AP163" s="1" t="s">
        <v>3265</v>
      </c>
      <c r="AQ163" s="1"/>
      <c r="AR163" s="1" t="s">
        <v>3266</v>
      </c>
      <c r="AS163" s="1" t="s">
        <v>3267</v>
      </c>
      <c r="AT163" s="1" t="s">
        <v>365</v>
      </c>
      <c r="AU163" s="1" t="n">
        <v>2012</v>
      </c>
      <c r="AV163" s="1" t="n">
        <v>170</v>
      </c>
      <c r="AW163" s="1" t="n">
        <v>2</v>
      </c>
      <c r="AX163" s="1"/>
      <c r="AY163" s="1"/>
      <c r="AZ163" s="1" t="s">
        <v>1500</v>
      </c>
      <c r="BA163" s="1"/>
      <c r="BB163" s="1" t="n">
        <v>178</v>
      </c>
      <c r="BC163" s="1" t="n">
        <v>185</v>
      </c>
      <c r="BD163" s="1"/>
      <c r="BE163" s="1" t="s">
        <v>3268</v>
      </c>
      <c r="BF163" s="1" t="str">
        <f aca="false">HYPERLINK("http://dx.doi.org/10.1111/j.1365-2249.2012.04639.x","http://dx.doi.org/10.1111/j.1365-2249.2012.04639.x")</f>
        <v>http://dx.doi.org/10.1111/j.1365-2249.2012.04639.x</v>
      </c>
      <c r="BG163" s="1"/>
      <c r="BH163" s="1"/>
      <c r="BI163" s="1" t="n">
        <v>8</v>
      </c>
      <c r="BJ163" s="1" t="s">
        <v>3269</v>
      </c>
      <c r="BK163" s="1" t="s">
        <v>100</v>
      </c>
      <c r="BL163" s="1" t="s">
        <v>3269</v>
      </c>
      <c r="BM163" s="1" t="s">
        <v>3270</v>
      </c>
      <c r="BN163" s="1" t="n">
        <v>23039888</v>
      </c>
      <c r="BO163" s="1" t="s">
        <v>2621</v>
      </c>
      <c r="BP163" s="1"/>
      <c r="BQ163" s="1"/>
      <c r="BR163" s="1" t="s">
        <v>103</v>
      </c>
      <c r="BS163" s="1" t="s">
        <v>3271</v>
      </c>
      <c r="BT163" s="1" t="str">
        <f aca="false">HYPERLINK("https%3A%2F%2Fwww.webofscience.com%2Fwos%2Fwoscc%2Ffull-record%2FWOS:000309601500008","View Full Record in Web of Science")</f>
        <v>View Full Record in Web of Science</v>
      </c>
    </row>
    <row r="164" customFormat="false" ht="12.75" hidden="false" customHeight="false" outlineLevel="0" collapsed="false">
      <c r="A164" s="1" t="s">
        <v>72</v>
      </c>
      <c r="B164" s="1" t="s">
        <v>3272</v>
      </c>
      <c r="C164" s="1"/>
      <c r="D164" s="1"/>
      <c r="E164" s="1"/>
      <c r="F164" s="1" t="s">
        <v>3273</v>
      </c>
      <c r="G164" s="1"/>
      <c r="H164" s="1"/>
      <c r="I164" s="1" t="s">
        <v>3274</v>
      </c>
      <c r="J164" s="1" t="s">
        <v>3275</v>
      </c>
      <c r="K164" s="1"/>
      <c r="L164" s="1"/>
      <c r="M164" s="1" t="s">
        <v>77</v>
      </c>
      <c r="N164" s="1" t="s">
        <v>52</v>
      </c>
      <c r="O164" s="1" t="s">
        <v>3276</v>
      </c>
      <c r="P164" s="1" t="s">
        <v>3277</v>
      </c>
      <c r="Q164" s="1" t="s">
        <v>3278</v>
      </c>
      <c r="R164" s="1"/>
      <c r="S164" s="1"/>
      <c r="T164" s="1"/>
      <c r="U164" s="1"/>
      <c r="V164" s="1"/>
      <c r="W164" s="1" t="s">
        <v>3279</v>
      </c>
      <c r="X164" s="1" t="s">
        <v>83</v>
      </c>
      <c r="Y164" s="1"/>
      <c r="Z164" s="1" t="s">
        <v>3280</v>
      </c>
      <c r="AA164" s="1" t="s">
        <v>3281</v>
      </c>
      <c r="AB164" s="1" t="s">
        <v>3282</v>
      </c>
      <c r="AC164" s="1"/>
      <c r="AD164" s="1"/>
      <c r="AE164" s="1"/>
      <c r="AF164" s="1"/>
      <c r="AG164" s="1" t="n">
        <v>0</v>
      </c>
      <c r="AH164" s="1" t="n">
        <v>0</v>
      </c>
      <c r="AI164" s="1" t="n">
        <v>0</v>
      </c>
      <c r="AJ164" s="1" t="n">
        <v>0</v>
      </c>
      <c r="AK164" s="1" t="n">
        <v>0</v>
      </c>
      <c r="AL164" s="1" t="s">
        <v>2048</v>
      </c>
      <c r="AM164" s="1" t="s">
        <v>2049</v>
      </c>
      <c r="AN164" s="1" t="s">
        <v>2050</v>
      </c>
      <c r="AO164" s="1" t="s">
        <v>3283</v>
      </c>
      <c r="AP164" s="1" t="s">
        <v>3284</v>
      </c>
      <c r="AQ164" s="1"/>
      <c r="AR164" s="1" t="s">
        <v>3285</v>
      </c>
      <c r="AS164" s="1" t="s">
        <v>3286</v>
      </c>
      <c r="AT164" s="1" t="s">
        <v>1083</v>
      </c>
      <c r="AU164" s="1" t="n">
        <v>2022</v>
      </c>
      <c r="AV164" s="1" t="n">
        <v>28</v>
      </c>
      <c r="AW164" s="1"/>
      <c r="AX164" s="1"/>
      <c r="AY164" s="1" t="n">
        <v>1</v>
      </c>
      <c r="AZ164" s="1"/>
      <c r="BA164" s="1" t="n">
        <v>2252</v>
      </c>
      <c r="BB164" s="1" t="s">
        <v>3287</v>
      </c>
      <c r="BC164" s="1" t="s">
        <v>3287</v>
      </c>
      <c r="BD164" s="1"/>
      <c r="BE164" s="1"/>
      <c r="BF164" s="1"/>
      <c r="BG164" s="1"/>
      <c r="BH164" s="1"/>
      <c r="BI164" s="1" t="n">
        <v>1</v>
      </c>
      <c r="BJ164" s="1" t="s">
        <v>3288</v>
      </c>
      <c r="BK164" s="1" t="s">
        <v>367</v>
      </c>
      <c r="BL164" s="1" t="s">
        <v>3289</v>
      </c>
      <c r="BM164" s="1" t="s">
        <v>3290</v>
      </c>
      <c r="BN164" s="1"/>
      <c r="BO164" s="1"/>
      <c r="BP164" s="1"/>
      <c r="BQ164" s="1"/>
      <c r="BR164" s="1" t="s">
        <v>103</v>
      </c>
      <c r="BS164" s="1" t="s">
        <v>3291</v>
      </c>
      <c r="BT164" s="1" t="str">
        <f aca="false">HYPERLINK("https%3A%2F%2Fwww.webofscience.com%2Fwos%2Fwoscc%2Ffull-record%2FWOS:000821187303354","View Full Record in Web of Science")</f>
        <v>View Full Record in Web of Science</v>
      </c>
    </row>
    <row r="165" customFormat="false" ht="12.75" hidden="false" customHeight="false" outlineLevel="0" collapsed="false">
      <c r="A165" s="1" t="s">
        <v>72</v>
      </c>
      <c r="B165" s="1" t="s">
        <v>3292</v>
      </c>
      <c r="C165" s="1"/>
      <c r="D165" s="1"/>
      <c r="E165" s="1"/>
      <c r="F165" s="1" t="s">
        <v>3293</v>
      </c>
      <c r="G165" s="1"/>
      <c r="H165" s="1"/>
      <c r="I165" s="1" t="s">
        <v>3294</v>
      </c>
      <c r="J165" s="1" t="s">
        <v>3295</v>
      </c>
      <c r="K165" s="1"/>
      <c r="L165" s="1"/>
      <c r="M165" s="1" t="s">
        <v>77</v>
      </c>
      <c r="N165" s="1" t="s">
        <v>109</v>
      </c>
      <c r="O165" s="1"/>
      <c r="P165" s="1"/>
      <c r="Q165" s="1"/>
      <c r="R165" s="1"/>
      <c r="S165" s="1"/>
      <c r="T165" s="1"/>
      <c r="U165" s="1" t="s">
        <v>3296</v>
      </c>
      <c r="V165" s="1" t="s">
        <v>3297</v>
      </c>
      <c r="W165" s="1" t="s">
        <v>3298</v>
      </c>
      <c r="X165" s="1" t="s">
        <v>3299</v>
      </c>
      <c r="Y165" s="1" t="s">
        <v>3300</v>
      </c>
      <c r="Z165" s="1" t="s">
        <v>3301</v>
      </c>
      <c r="AA165" s="1" t="s">
        <v>3302</v>
      </c>
      <c r="AB165" s="1" t="s">
        <v>3303</v>
      </c>
      <c r="AC165" s="1" t="s">
        <v>3304</v>
      </c>
      <c r="AD165" s="1" t="s">
        <v>3305</v>
      </c>
      <c r="AE165" s="1" t="s">
        <v>3306</v>
      </c>
      <c r="AF165" s="1"/>
      <c r="AG165" s="1" t="n">
        <v>47</v>
      </c>
      <c r="AH165" s="1" t="n">
        <v>0</v>
      </c>
      <c r="AI165" s="1" t="n">
        <v>0</v>
      </c>
      <c r="AJ165" s="1" t="n">
        <v>3</v>
      </c>
      <c r="AK165" s="1" t="n">
        <v>3</v>
      </c>
      <c r="AL165" s="1" t="s">
        <v>3307</v>
      </c>
      <c r="AM165" s="1" t="s">
        <v>3308</v>
      </c>
      <c r="AN165" s="1" t="s">
        <v>3309</v>
      </c>
      <c r="AO165" s="1" t="s">
        <v>3310</v>
      </c>
      <c r="AP165" s="1"/>
      <c r="AQ165" s="1"/>
      <c r="AR165" s="1" t="s">
        <v>3311</v>
      </c>
      <c r="AS165" s="1" t="s">
        <v>3312</v>
      </c>
      <c r="AT165" s="1" t="s">
        <v>3313</v>
      </c>
      <c r="AU165" s="1" t="n">
        <v>2022</v>
      </c>
      <c r="AV165" s="1" t="n">
        <v>12</v>
      </c>
      <c r="AW165" s="1" t="n">
        <v>1</v>
      </c>
      <c r="AX165" s="1"/>
      <c r="AY165" s="1"/>
      <c r="AZ165" s="1"/>
      <c r="BA165" s="1"/>
      <c r="BB165" s="1"/>
      <c r="BC165" s="1"/>
      <c r="BD165" s="1" t="n">
        <v>11344</v>
      </c>
      <c r="BE165" s="1" t="s">
        <v>3314</v>
      </c>
      <c r="BF165" s="1" t="str">
        <f aca="false">HYPERLINK("http://dx.doi.org/10.1038/s41598-022-15520-z","http://dx.doi.org/10.1038/s41598-022-15520-z")</f>
        <v>http://dx.doi.org/10.1038/s41598-022-15520-z</v>
      </c>
      <c r="BG165" s="1"/>
      <c r="BH165" s="1"/>
      <c r="BI165" s="1" t="n">
        <v>16</v>
      </c>
      <c r="BJ165" s="1" t="s">
        <v>3014</v>
      </c>
      <c r="BK165" s="1" t="s">
        <v>100</v>
      </c>
      <c r="BL165" s="1" t="s">
        <v>3015</v>
      </c>
      <c r="BM165" s="1" t="s">
        <v>3315</v>
      </c>
      <c r="BN165" s="1" t="n">
        <v>35790845</v>
      </c>
      <c r="BO165" s="1" t="s">
        <v>395</v>
      </c>
      <c r="BP165" s="1"/>
      <c r="BQ165" s="1"/>
      <c r="BR165" s="1" t="s">
        <v>103</v>
      </c>
      <c r="BS165" s="1" t="s">
        <v>3316</v>
      </c>
      <c r="BT165" s="1" t="str">
        <f aca="false">HYPERLINK("https%3A%2F%2Fwww.webofscience.com%2Fwos%2Fwoscc%2Ffull-record%2FWOS:000821221500031","View Full Record in Web of Science")</f>
        <v>View Full Record in Web of Science</v>
      </c>
    </row>
    <row r="166" customFormat="false" ht="12.75" hidden="false" customHeight="false" outlineLevel="0" collapsed="false">
      <c r="A166" s="1" t="s">
        <v>72</v>
      </c>
      <c r="B166" s="1" t="s">
        <v>3317</v>
      </c>
      <c r="C166" s="1"/>
      <c r="D166" s="1"/>
      <c r="E166" s="1"/>
      <c r="F166" s="1" t="s">
        <v>3318</v>
      </c>
      <c r="G166" s="1"/>
      <c r="H166" s="1"/>
      <c r="I166" s="1" t="s">
        <v>3319</v>
      </c>
      <c r="J166" s="1" t="s">
        <v>3320</v>
      </c>
      <c r="K166" s="1"/>
      <c r="L166" s="1"/>
      <c r="M166" s="1" t="s">
        <v>77</v>
      </c>
      <c r="N166" s="1" t="s">
        <v>52</v>
      </c>
      <c r="O166" s="1" t="s">
        <v>3321</v>
      </c>
      <c r="P166" s="1" t="s">
        <v>3322</v>
      </c>
      <c r="Q166" s="1" t="s">
        <v>3323</v>
      </c>
      <c r="R166" s="1"/>
      <c r="S166" s="1"/>
      <c r="T166" s="1"/>
      <c r="U166" s="1"/>
      <c r="V166" s="1"/>
      <c r="W166" s="1" t="s">
        <v>3324</v>
      </c>
      <c r="X166" s="1" t="s">
        <v>3325</v>
      </c>
      <c r="Y166" s="1"/>
      <c r="Z166" s="1"/>
      <c r="AA166" s="1" t="s">
        <v>3326</v>
      </c>
      <c r="AB166" s="1"/>
      <c r="AC166" s="1"/>
      <c r="AD166" s="1"/>
      <c r="AE166" s="1"/>
      <c r="AF166" s="1"/>
      <c r="AG166" s="1" t="n">
        <v>0</v>
      </c>
      <c r="AH166" s="1" t="n">
        <v>0</v>
      </c>
      <c r="AI166" s="1" t="n">
        <v>0</v>
      </c>
      <c r="AJ166" s="1" t="n">
        <v>0</v>
      </c>
      <c r="AK166" s="1" t="n">
        <v>1</v>
      </c>
      <c r="AL166" s="1" t="s">
        <v>3327</v>
      </c>
      <c r="AM166" s="1" t="s">
        <v>3328</v>
      </c>
      <c r="AN166" s="1" t="s">
        <v>3329</v>
      </c>
      <c r="AO166" s="1" t="s">
        <v>3330</v>
      </c>
      <c r="AP166" s="1" t="s">
        <v>3331</v>
      </c>
      <c r="AQ166" s="1"/>
      <c r="AR166" s="1" t="s">
        <v>3320</v>
      </c>
      <c r="AS166" s="1" t="s">
        <v>3332</v>
      </c>
      <c r="AT166" s="1" t="s">
        <v>3333</v>
      </c>
      <c r="AU166" s="1" t="n">
        <v>2016</v>
      </c>
      <c r="AV166" s="1" t="n">
        <v>128</v>
      </c>
      <c r="AW166" s="1" t="n">
        <v>22</v>
      </c>
      <c r="AX166" s="1"/>
      <c r="AY166" s="1"/>
      <c r="AZ166" s="1"/>
      <c r="BA166" s="1" t="n">
        <v>4173</v>
      </c>
      <c r="BB166" s="1"/>
      <c r="BC166" s="1"/>
      <c r="BD166" s="1"/>
      <c r="BE166" s="1" t="s">
        <v>3334</v>
      </c>
      <c r="BF166" s="1" t="str">
        <f aca="false">HYPERLINK("http://dx.doi.org/10.1182/blood.V128.22.4173.4173","http://dx.doi.org/10.1182/blood.V128.22.4173.4173")</f>
        <v>http://dx.doi.org/10.1182/blood.V128.22.4173.4173</v>
      </c>
      <c r="BG166" s="1"/>
      <c r="BH166" s="1"/>
      <c r="BI166" s="1" t="n">
        <v>6</v>
      </c>
      <c r="BJ166" s="1" t="s">
        <v>561</v>
      </c>
      <c r="BK166" s="1" t="s">
        <v>367</v>
      </c>
      <c r="BL166" s="1" t="s">
        <v>561</v>
      </c>
      <c r="BM166" s="1" t="s">
        <v>3335</v>
      </c>
      <c r="BN166" s="1"/>
      <c r="BO166" s="1"/>
      <c r="BP166" s="1"/>
      <c r="BQ166" s="1"/>
      <c r="BR166" s="1" t="s">
        <v>103</v>
      </c>
      <c r="BS166" s="1" t="s">
        <v>3336</v>
      </c>
      <c r="BT166" s="1" t="str">
        <f aca="false">HYPERLINK("https%3A%2F%2Fwww.webofscience.com%2Fwos%2Fwoscc%2Ffull-record%2FWOS:000394452308091","View Full Record in Web of Science")</f>
        <v>View Full Record in Web of Science</v>
      </c>
    </row>
    <row r="167" customFormat="false" ht="12.75" hidden="false" customHeight="false" outlineLevel="0" collapsed="false">
      <c r="A167" s="1" t="s">
        <v>72</v>
      </c>
      <c r="B167" s="1" t="s">
        <v>3337</v>
      </c>
      <c r="C167" s="1"/>
      <c r="D167" s="1"/>
      <c r="E167" s="1"/>
      <c r="F167" s="1" t="s">
        <v>3338</v>
      </c>
      <c r="G167" s="1"/>
      <c r="H167" s="1"/>
      <c r="I167" s="1" t="s">
        <v>3339</v>
      </c>
      <c r="J167" s="1" t="s">
        <v>528</v>
      </c>
      <c r="K167" s="1"/>
      <c r="L167" s="1"/>
      <c r="M167" s="1" t="s">
        <v>77</v>
      </c>
      <c r="N167" s="1" t="s">
        <v>109</v>
      </c>
      <c r="O167" s="1"/>
      <c r="P167" s="1"/>
      <c r="Q167" s="1"/>
      <c r="R167" s="1"/>
      <c r="S167" s="1"/>
      <c r="T167" s="1" t="s">
        <v>3340</v>
      </c>
      <c r="U167" s="1" t="s">
        <v>3341</v>
      </c>
      <c r="V167" s="1" t="s">
        <v>3342</v>
      </c>
      <c r="W167" s="1" t="s">
        <v>3343</v>
      </c>
      <c r="X167" s="1" t="s">
        <v>3344</v>
      </c>
      <c r="Y167" s="1" t="s">
        <v>3345</v>
      </c>
      <c r="Z167" s="1" t="s">
        <v>3346</v>
      </c>
      <c r="AA167" s="1" t="s">
        <v>3347</v>
      </c>
      <c r="AB167" s="1"/>
      <c r="AC167" s="1"/>
      <c r="AD167" s="1"/>
      <c r="AE167" s="1"/>
      <c r="AF167" s="1"/>
      <c r="AG167" s="1" t="n">
        <v>16</v>
      </c>
      <c r="AH167" s="1" t="n">
        <v>0</v>
      </c>
      <c r="AI167" s="1" t="n">
        <v>0</v>
      </c>
      <c r="AJ167" s="1" t="n">
        <v>0</v>
      </c>
      <c r="AK167" s="1" t="n">
        <v>6</v>
      </c>
      <c r="AL167" s="1" t="s">
        <v>528</v>
      </c>
      <c r="AM167" s="1" t="s">
        <v>267</v>
      </c>
      <c r="AN167" s="1" t="s">
        <v>535</v>
      </c>
      <c r="AO167" s="1" t="s">
        <v>536</v>
      </c>
      <c r="AP167" s="1"/>
      <c r="AQ167" s="1"/>
      <c r="AR167" s="1" t="s">
        <v>537</v>
      </c>
      <c r="AS167" s="1" t="s">
        <v>538</v>
      </c>
      <c r="AT167" s="1" t="s">
        <v>1083</v>
      </c>
      <c r="AU167" s="1" t="n">
        <v>2013</v>
      </c>
      <c r="AV167" s="1" t="n">
        <v>37</v>
      </c>
      <c r="AW167" s="1"/>
      <c r="AX167" s="1"/>
      <c r="AY167" s="1" t="n">
        <v>1</v>
      </c>
      <c r="AZ167" s="1"/>
      <c r="BA167" s="1"/>
      <c r="BB167" s="1" t="n">
        <v>75</v>
      </c>
      <c r="BC167" s="1" t="n">
        <v>81</v>
      </c>
      <c r="BD167" s="1"/>
      <c r="BE167" s="1"/>
      <c r="BF167" s="1"/>
      <c r="BG167" s="1"/>
      <c r="BH167" s="1"/>
      <c r="BI167" s="1" t="n">
        <v>7</v>
      </c>
      <c r="BJ167" s="1" t="s">
        <v>539</v>
      </c>
      <c r="BK167" s="1" t="s">
        <v>540</v>
      </c>
      <c r="BL167" s="1" t="s">
        <v>539</v>
      </c>
      <c r="BM167" s="1" t="s">
        <v>3348</v>
      </c>
      <c r="BN167" s="1" t="n">
        <v>23837225</v>
      </c>
      <c r="BO167" s="1"/>
      <c r="BP167" s="1"/>
      <c r="BQ167" s="1"/>
      <c r="BR167" s="1" t="s">
        <v>103</v>
      </c>
      <c r="BS167" s="1" t="s">
        <v>3349</v>
      </c>
      <c r="BT167" s="1" t="str">
        <f aca="false">HYPERLINK("https%3A%2F%2Fwww.webofscience.com%2Fwos%2Fwoscc%2Ffull-record%2FWOS:000318456800015","View Full Record in Web of Science")</f>
        <v>View Full Record in Web of Science</v>
      </c>
    </row>
    <row r="168" customFormat="false" ht="12.75" hidden="false" customHeight="false" outlineLevel="0" collapsed="false">
      <c r="A168" s="1" t="s">
        <v>72</v>
      </c>
      <c r="B168" s="1" t="s">
        <v>3350</v>
      </c>
      <c r="C168" s="1"/>
      <c r="D168" s="1"/>
      <c r="E168" s="1"/>
      <c r="F168" s="1" t="s">
        <v>3351</v>
      </c>
      <c r="G168" s="1"/>
      <c r="H168" s="1"/>
      <c r="I168" s="1" t="s">
        <v>3352</v>
      </c>
      <c r="J168" s="1" t="s">
        <v>3353</v>
      </c>
      <c r="K168" s="1"/>
      <c r="L168" s="1"/>
      <c r="M168" s="1" t="s">
        <v>77</v>
      </c>
      <c r="N168" s="1" t="s">
        <v>109</v>
      </c>
      <c r="O168" s="1"/>
      <c r="P168" s="1"/>
      <c r="Q168" s="1"/>
      <c r="R168" s="1"/>
      <c r="S168" s="1"/>
      <c r="T168" s="1" t="s">
        <v>3354</v>
      </c>
      <c r="U168" s="1" t="s">
        <v>3355</v>
      </c>
      <c r="V168" s="1" t="s">
        <v>3356</v>
      </c>
      <c r="W168" s="1" t="s">
        <v>3357</v>
      </c>
      <c r="X168" s="1" t="s">
        <v>3299</v>
      </c>
      <c r="Y168" s="1" t="s">
        <v>3358</v>
      </c>
      <c r="Z168" s="1" t="s">
        <v>3301</v>
      </c>
      <c r="AA168" s="1" t="s">
        <v>3359</v>
      </c>
      <c r="AB168" s="1" t="s">
        <v>3360</v>
      </c>
      <c r="AC168" s="1" t="s">
        <v>3361</v>
      </c>
      <c r="AD168" s="1" t="s">
        <v>3362</v>
      </c>
      <c r="AE168" s="1" t="s">
        <v>3363</v>
      </c>
      <c r="AF168" s="1"/>
      <c r="AG168" s="1" t="n">
        <v>31</v>
      </c>
      <c r="AH168" s="1" t="n">
        <v>4</v>
      </c>
      <c r="AI168" s="1" t="n">
        <v>4</v>
      </c>
      <c r="AJ168" s="1" t="n">
        <v>1</v>
      </c>
      <c r="AK168" s="1" t="n">
        <v>5</v>
      </c>
      <c r="AL168" s="1" t="s">
        <v>3062</v>
      </c>
      <c r="AM168" s="1" t="s">
        <v>2317</v>
      </c>
      <c r="AN168" s="1" t="s">
        <v>3063</v>
      </c>
      <c r="AO168" s="1" t="s">
        <v>3364</v>
      </c>
      <c r="AP168" s="1" t="s">
        <v>3365</v>
      </c>
      <c r="AQ168" s="1"/>
      <c r="AR168" s="1" t="s">
        <v>3366</v>
      </c>
      <c r="AS168" s="1" t="s">
        <v>3367</v>
      </c>
      <c r="AT168" s="1" t="s">
        <v>97</v>
      </c>
      <c r="AU168" s="1" t="n">
        <v>2022</v>
      </c>
      <c r="AV168" s="1" t="n">
        <v>115</v>
      </c>
      <c r="AW168" s="1" t="n">
        <v>1</v>
      </c>
      <c r="AX168" s="1"/>
      <c r="AY168" s="1"/>
      <c r="AZ168" s="1"/>
      <c r="BA168" s="1"/>
      <c r="BB168" s="1" t="n">
        <v>43</v>
      </c>
      <c r="BC168" s="1" t="n">
        <v>53</v>
      </c>
      <c r="BD168" s="1"/>
      <c r="BE168" s="1" t="s">
        <v>3368</v>
      </c>
      <c r="BF168" s="1" t="str">
        <f aca="false">HYPERLINK("http://dx.doi.org/10.1007/s12185-021-03224-5","http://dx.doi.org/10.1007/s12185-021-03224-5")</f>
        <v>http://dx.doi.org/10.1007/s12185-021-03224-5</v>
      </c>
      <c r="BG168" s="1"/>
      <c r="BH168" s="1" t="s">
        <v>3369</v>
      </c>
      <c r="BI168" s="1" t="n">
        <v>11</v>
      </c>
      <c r="BJ168" s="1" t="s">
        <v>561</v>
      </c>
      <c r="BK168" s="1" t="s">
        <v>100</v>
      </c>
      <c r="BL168" s="1" t="s">
        <v>561</v>
      </c>
      <c r="BM168" s="1" t="s">
        <v>3370</v>
      </c>
      <c r="BN168" s="1" t="n">
        <v>34546543</v>
      </c>
      <c r="BO168" s="1"/>
      <c r="BP168" s="1"/>
      <c r="BQ168" s="1"/>
      <c r="BR168" s="1" t="s">
        <v>103</v>
      </c>
      <c r="BS168" s="1" t="s">
        <v>3371</v>
      </c>
      <c r="BT168" s="1" t="str">
        <f aca="false">HYPERLINK("https%3A%2F%2Fwww.webofscience.com%2Fwos%2Fwoscc%2Ffull-record%2FWOS:000698074700001","View Full Record in Web of Science")</f>
        <v>View Full Record in Web of Science</v>
      </c>
    </row>
    <row r="169" customFormat="false" ht="12.75" hidden="false" customHeight="false" outlineLevel="0" collapsed="false">
      <c r="A169" s="1" t="s">
        <v>72</v>
      </c>
      <c r="B169" s="1" t="s">
        <v>3372</v>
      </c>
      <c r="C169" s="1"/>
      <c r="D169" s="1"/>
      <c r="E169" s="1"/>
      <c r="F169" s="1" t="s">
        <v>3373</v>
      </c>
      <c r="G169" s="1"/>
      <c r="H169" s="1"/>
      <c r="I169" s="1" t="s">
        <v>3374</v>
      </c>
      <c r="J169" s="1" t="s">
        <v>3375</v>
      </c>
      <c r="K169" s="1"/>
      <c r="L169" s="1"/>
      <c r="M169" s="1" t="s">
        <v>77</v>
      </c>
      <c r="N169" s="1" t="s">
        <v>109</v>
      </c>
      <c r="O169" s="1"/>
      <c r="P169" s="1"/>
      <c r="Q169" s="1"/>
      <c r="R169" s="1"/>
      <c r="S169" s="1"/>
      <c r="T169" s="1" t="s">
        <v>3376</v>
      </c>
      <c r="U169" s="1" t="s">
        <v>3377</v>
      </c>
      <c r="V169" s="1" t="s">
        <v>3378</v>
      </c>
      <c r="W169" s="1" t="s">
        <v>3379</v>
      </c>
      <c r="X169" s="1" t="s">
        <v>83</v>
      </c>
      <c r="Y169" s="1" t="s">
        <v>3380</v>
      </c>
      <c r="Z169" s="1" t="s">
        <v>3381</v>
      </c>
      <c r="AA169" s="1"/>
      <c r="AB169" s="1"/>
      <c r="AC169" s="1"/>
      <c r="AD169" s="1"/>
      <c r="AE169" s="1"/>
      <c r="AF169" s="1"/>
      <c r="AG169" s="1" t="n">
        <v>9</v>
      </c>
      <c r="AH169" s="1" t="n">
        <v>0</v>
      </c>
      <c r="AI169" s="1" t="n">
        <v>0</v>
      </c>
      <c r="AJ169" s="1" t="n">
        <v>0</v>
      </c>
      <c r="AK169" s="1" t="n">
        <v>0</v>
      </c>
      <c r="AL169" s="1" t="s">
        <v>1443</v>
      </c>
      <c r="AM169" s="1" t="s">
        <v>1444</v>
      </c>
      <c r="AN169" s="1" t="s">
        <v>1445</v>
      </c>
      <c r="AO169" s="1" t="s">
        <v>3382</v>
      </c>
      <c r="AP169" s="1" t="s">
        <v>3383</v>
      </c>
      <c r="AQ169" s="1"/>
      <c r="AR169" s="1" t="s">
        <v>3384</v>
      </c>
      <c r="AS169" s="1" t="s">
        <v>3385</v>
      </c>
      <c r="AT169" s="1" t="s">
        <v>365</v>
      </c>
      <c r="AU169" s="1" t="n">
        <v>2021</v>
      </c>
      <c r="AV169" s="1" t="n">
        <v>29</v>
      </c>
      <c r="AW169" s="1" t="n">
        <v>6</v>
      </c>
      <c r="AX169" s="1"/>
      <c r="AY169" s="1"/>
      <c r="AZ169" s="1"/>
      <c r="BA169" s="1"/>
      <c r="BB169" s="1" t="s">
        <v>3386</v>
      </c>
      <c r="BC169" s="1" t="s">
        <v>3387</v>
      </c>
      <c r="BD169" s="1"/>
      <c r="BE169" s="1" t="s">
        <v>3388</v>
      </c>
      <c r="BF169" s="1" t="str">
        <f aca="false">HYPERLINK("http://dx.doi.org/10.1097/IPC.0000000000000981","http://dx.doi.org/10.1097/IPC.0000000000000981")</f>
        <v>http://dx.doi.org/10.1097/IPC.0000000000000981</v>
      </c>
      <c r="BG169" s="1"/>
      <c r="BH169" s="1"/>
      <c r="BI169" s="1" t="n">
        <v>2</v>
      </c>
      <c r="BJ169" s="1" t="s">
        <v>3389</v>
      </c>
      <c r="BK169" s="1" t="s">
        <v>627</v>
      </c>
      <c r="BL169" s="1" t="s">
        <v>3389</v>
      </c>
      <c r="BM169" s="1" t="s">
        <v>3390</v>
      </c>
      <c r="BN169" s="1"/>
      <c r="BO169" s="1"/>
      <c r="BP169" s="1"/>
      <c r="BQ169" s="1"/>
      <c r="BR169" s="1" t="s">
        <v>103</v>
      </c>
      <c r="BS169" s="1" t="s">
        <v>3391</v>
      </c>
      <c r="BT169" s="1" t="str">
        <f aca="false">HYPERLINK("https%3A%2F%2Fwww.webofscience.com%2Fwos%2Fwoscc%2Ffull-record%2FWOS:000717115400021","View Full Record in Web of Science")</f>
        <v>View Full Record in Web of Science</v>
      </c>
    </row>
    <row r="170" customFormat="false" ht="12.75" hidden="false" customHeight="false" outlineLevel="0" collapsed="false">
      <c r="A170" s="1" t="s">
        <v>72</v>
      </c>
      <c r="B170" s="1" t="s">
        <v>3392</v>
      </c>
      <c r="C170" s="1"/>
      <c r="D170" s="1"/>
      <c r="E170" s="1"/>
      <c r="F170" s="1" t="s">
        <v>3393</v>
      </c>
      <c r="G170" s="1"/>
      <c r="H170" s="1"/>
      <c r="I170" s="1" t="s">
        <v>3394</v>
      </c>
      <c r="J170" s="1" t="s">
        <v>3395</v>
      </c>
      <c r="K170" s="1"/>
      <c r="L170" s="1"/>
      <c r="M170" s="1" t="s">
        <v>77</v>
      </c>
      <c r="N170" s="1" t="s">
        <v>109</v>
      </c>
      <c r="O170" s="1"/>
      <c r="P170" s="1"/>
      <c r="Q170" s="1"/>
      <c r="R170" s="1"/>
      <c r="S170" s="1"/>
      <c r="T170" s="1" t="s">
        <v>3396</v>
      </c>
      <c r="U170" s="1" t="s">
        <v>3397</v>
      </c>
      <c r="V170" s="1" t="s">
        <v>3398</v>
      </c>
      <c r="W170" s="1" t="s">
        <v>3399</v>
      </c>
      <c r="X170" s="1" t="s">
        <v>3400</v>
      </c>
      <c r="Y170" s="1" t="s">
        <v>3401</v>
      </c>
      <c r="Z170" s="1" t="s">
        <v>3402</v>
      </c>
      <c r="AA170" s="1" t="s">
        <v>3403</v>
      </c>
      <c r="AB170" s="1" t="s">
        <v>3404</v>
      </c>
      <c r="AC170" s="1"/>
      <c r="AD170" s="1"/>
      <c r="AE170" s="1"/>
      <c r="AF170" s="1"/>
      <c r="AG170" s="1" t="n">
        <v>31</v>
      </c>
      <c r="AH170" s="1" t="n">
        <v>1</v>
      </c>
      <c r="AI170" s="1" t="n">
        <v>1</v>
      </c>
      <c r="AJ170" s="1" t="n">
        <v>0</v>
      </c>
      <c r="AK170" s="1" t="n">
        <v>4</v>
      </c>
      <c r="AL170" s="1" t="s">
        <v>91</v>
      </c>
      <c r="AM170" s="1" t="s">
        <v>92</v>
      </c>
      <c r="AN170" s="1" t="s">
        <v>93</v>
      </c>
      <c r="AO170" s="1"/>
      <c r="AP170" s="1" t="s">
        <v>3405</v>
      </c>
      <c r="AQ170" s="1"/>
      <c r="AR170" s="1" t="s">
        <v>3395</v>
      </c>
      <c r="AS170" s="1" t="s">
        <v>3406</v>
      </c>
      <c r="AT170" s="1" t="s">
        <v>129</v>
      </c>
      <c r="AU170" s="1" t="n">
        <v>2021</v>
      </c>
      <c r="AV170" s="1" t="n">
        <v>13</v>
      </c>
      <c r="AW170" s="1" t="n">
        <v>12</v>
      </c>
      <c r="AX170" s="1"/>
      <c r="AY170" s="1"/>
      <c r="AZ170" s="1"/>
      <c r="BA170" s="1"/>
      <c r="BB170" s="1"/>
      <c r="BC170" s="1"/>
      <c r="BD170" s="1" t="n">
        <v>2413</v>
      </c>
      <c r="BE170" s="1" t="s">
        <v>3407</v>
      </c>
      <c r="BF170" s="1" t="str">
        <f aca="false">HYPERLINK("http://dx.doi.org/10.3390/v13122413","http://dx.doi.org/10.3390/v13122413")</f>
        <v>http://dx.doi.org/10.3390/v13122413</v>
      </c>
      <c r="BG170" s="1"/>
      <c r="BH170" s="1"/>
      <c r="BI170" s="1" t="n">
        <v>17</v>
      </c>
      <c r="BJ170" s="1" t="s">
        <v>3408</v>
      </c>
      <c r="BK170" s="1" t="s">
        <v>100</v>
      </c>
      <c r="BL170" s="1" t="s">
        <v>3408</v>
      </c>
      <c r="BM170" s="1" t="s">
        <v>3409</v>
      </c>
      <c r="BN170" s="1" t="n">
        <v>34960682</v>
      </c>
      <c r="BO170" s="1" t="s">
        <v>102</v>
      </c>
      <c r="BP170" s="1"/>
      <c r="BQ170" s="1"/>
      <c r="BR170" s="1" t="s">
        <v>103</v>
      </c>
      <c r="BS170" s="1" t="s">
        <v>3410</v>
      </c>
      <c r="BT170" s="1" t="str">
        <f aca="false">HYPERLINK("https%3A%2F%2Fwww.webofscience.com%2Fwos%2Fwoscc%2Ffull-record%2FWOS:000742386200001","View Full Record in Web of Science")</f>
        <v>View Full Record in Web of Science</v>
      </c>
    </row>
    <row r="171" customFormat="false" ht="12.75" hidden="false" customHeight="false" outlineLevel="0" collapsed="false">
      <c r="A171" s="1" t="s">
        <v>72</v>
      </c>
      <c r="B171" s="1" t="s">
        <v>3411</v>
      </c>
      <c r="C171" s="1"/>
      <c r="D171" s="1"/>
      <c r="E171" s="1"/>
      <c r="F171" s="1" t="s">
        <v>3412</v>
      </c>
      <c r="G171" s="1"/>
      <c r="H171" s="1"/>
      <c r="I171" s="1" t="s">
        <v>3413</v>
      </c>
      <c r="J171" s="1" t="s">
        <v>3414</v>
      </c>
      <c r="K171" s="1"/>
      <c r="L171" s="1"/>
      <c r="M171" s="1" t="s">
        <v>77</v>
      </c>
      <c r="N171" s="1" t="s">
        <v>109</v>
      </c>
      <c r="O171" s="1"/>
      <c r="P171" s="1"/>
      <c r="Q171" s="1"/>
      <c r="R171" s="1"/>
      <c r="S171" s="1"/>
      <c r="T171" s="1" t="s">
        <v>3415</v>
      </c>
      <c r="U171" s="1" t="s">
        <v>3416</v>
      </c>
      <c r="V171" s="1" t="s">
        <v>3417</v>
      </c>
      <c r="W171" s="1" t="s">
        <v>3418</v>
      </c>
      <c r="X171" s="1" t="s">
        <v>3419</v>
      </c>
      <c r="Y171" s="1" t="s">
        <v>3420</v>
      </c>
      <c r="Z171" s="1" t="s">
        <v>3421</v>
      </c>
      <c r="AA171" s="1" t="s">
        <v>3422</v>
      </c>
      <c r="AB171" s="1" t="s">
        <v>3423</v>
      </c>
      <c r="AC171" s="1"/>
      <c r="AD171" s="1"/>
      <c r="AE171" s="1"/>
      <c r="AF171" s="1"/>
      <c r="AG171" s="1" t="n">
        <v>23</v>
      </c>
      <c r="AH171" s="1" t="n">
        <v>22</v>
      </c>
      <c r="AI171" s="1" t="n">
        <v>22</v>
      </c>
      <c r="AJ171" s="1" t="n">
        <v>1</v>
      </c>
      <c r="AK171" s="1" t="n">
        <v>1</v>
      </c>
      <c r="AL171" s="1" t="s">
        <v>968</v>
      </c>
      <c r="AM171" s="1" t="s">
        <v>969</v>
      </c>
      <c r="AN171" s="1" t="s">
        <v>970</v>
      </c>
      <c r="AO171" s="1" t="s">
        <v>3424</v>
      </c>
      <c r="AP171" s="1" t="s">
        <v>3425</v>
      </c>
      <c r="AQ171" s="1"/>
      <c r="AR171" s="1" t="s">
        <v>3426</v>
      </c>
      <c r="AS171" s="1" t="s">
        <v>3427</v>
      </c>
      <c r="AT171" s="1" t="s">
        <v>296</v>
      </c>
      <c r="AU171" s="1" t="n">
        <v>2021</v>
      </c>
      <c r="AV171" s="1" t="n">
        <v>32</v>
      </c>
      <c r="AW171" s="1" t="n">
        <v>3</v>
      </c>
      <c r="AX171" s="1"/>
      <c r="AY171" s="1"/>
      <c r="AZ171" s="1"/>
      <c r="BA171" s="1"/>
      <c r="BB171" s="1" t="n">
        <v>580</v>
      </c>
      <c r="BC171" s="1" t="n">
        <v>587</v>
      </c>
      <c r="BD171" s="1"/>
      <c r="BE171" s="1" t="s">
        <v>3428</v>
      </c>
      <c r="BF171" s="1" t="str">
        <f aca="false">HYPERLINK("http://dx.doi.org/10.1111/jce.14915","http://dx.doi.org/10.1111/jce.14915")</f>
        <v>http://dx.doi.org/10.1111/jce.14915</v>
      </c>
      <c r="BG171" s="1"/>
      <c r="BH171" s="1" t="s">
        <v>3429</v>
      </c>
      <c r="BI171" s="1" t="n">
        <v>8</v>
      </c>
      <c r="BJ171" s="1" t="s">
        <v>366</v>
      </c>
      <c r="BK171" s="1" t="s">
        <v>100</v>
      </c>
      <c r="BL171" s="1" t="s">
        <v>368</v>
      </c>
      <c r="BM171" s="1" t="s">
        <v>3430</v>
      </c>
      <c r="BN171" s="1" t="n">
        <v>33492749</v>
      </c>
      <c r="BO171" s="1" t="s">
        <v>2621</v>
      </c>
      <c r="BP171" s="1"/>
      <c r="BQ171" s="1"/>
      <c r="BR171" s="1" t="s">
        <v>103</v>
      </c>
      <c r="BS171" s="1" t="s">
        <v>3431</v>
      </c>
      <c r="BT171" s="1" t="str">
        <f aca="false">HYPERLINK("https%3A%2F%2Fwww.webofscience.com%2Fwos%2Fwoscc%2Ffull-record%2FWOS:000613323400001","View Full Record in Web of Science")</f>
        <v>View Full Record in Web of Science</v>
      </c>
    </row>
    <row r="172" customFormat="false" ht="12.75" hidden="false" customHeight="false" outlineLevel="0" collapsed="false">
      <c r="A172" s="1" t="s">
        <v>72</v>
      </c>
      <c r="B172" s="1" t="s">
        <v>3432</v>
      </c>
      <c r="C172" s="1"/>
      <c r="D172" s="1"/>
      <c r="E172" s="1"/>
      <c r="F172" s="1" t="s">
        <v>3433</v>
      </c>
      <c r="G172" s="1"/>
      <c r="H172" s="1"/>
      <c r="I172" s="1" t="s">
        <v>3434</v>
      </c>
      <c r="J172" s="1" t="s">
        <v>3435</v>
      </c>
      <c r="K172" s="1"/>
      <c r="L172" s="1"/>
      <c r="M172" s="1" t="s">
        <v>77</v>
      </c>
      <c r="N172" s="1" t="s">
        <v>109</v>
      </c>
      <c r="O172" s="1"/>
      <c r="P172" s="1"/>
      <c r="Q172" s="1"/>
      <c r="R172" s="1"/>
      <c r="S172" s="1"/>
      <c r="T172" s="1" t="s">
        <v>3436</v>
      </c>
      <c r="U172" s="1" t="s">
        <v>3437</v>
      </c>
      <c r="V172" s="1" t="s">
        <v>3438</v>
      </c>
      <c r="W172" s="1" t="s">
        <v>3439</v>
      </c>
      <c r="X172" s="1" t="s">
        <v>114</v>
      </c>
      <c r="Y172" s="1" t="s">
        <v>3440</v>
      </c>
      <c r="Z172" s="1" t="s">
        <v>3441</v>
      </c>
      <c r="AA172" s="1" t="s">
        <v>3442</v>
      </c>
      <c r="AB172" s="1" t="s">
        <v>3443</v>
      </c>
      <c r="AC172" s="1" t="s">
        <v>3444</v>
      </c>
      <c r="AD172" s="1" t="s">
        <v>1302</v>
      </c>
      <c r="AE172" s="1" t="s">
        <v>3445</v>
      </c>
      <c r="AF172" s="1"/>
      <c r="AG172" s="1" t="n">
        <v>15</v>
      </c>
      <c r="AH172" s="1" t="n">
        <v>3</v>
      </c>
      <c r="AI172" s="1" t="n">
        <v>3</v>
      </c>
      <c r="AJ172" s="1" t="n">
        <v>0</v>
      </c>
      <c r="AK172" s="1" t="n">
        <v>15</v>
      </c>
      <c r="AL172" s="1" t="s">
        <v>701</v>
      </c>
      <c r="AM172" s="1" t="s">
        <v>702</v>
      </c>
      <c r="AN172" s="1" t="s">
        <v>703</v>
      </c>
      <c r="AO172" s="1" t="s">
        <v>3446</v>
      </c>
      <c r="AP172" s="1"/>
      <c r="AQ172" s="1"/>
      <c r="AR172" s="1" t="s">
        <v>3447</v>
      </c>
      <c r="AS172" s="1" t="s">
        <v>3448</v>
      </c>
      <c r="AT172" s="1" t="s">
        <v>296</v>
      </c>
      <c r="AU172" s="1" t="n">
        <v>2015</v>
      </c>
      <c r="AV172" s="1" t="n">
        <v>17</v>
      </c>
      <c r="AW172" s="1" t="n">
        <v>2</v>
      </c>
      <c r="AX172" s="1"/>
      <c r="AY172" s="1"/>
      <c r="AZ172" s="1"/>
      <c r="BA172" s="1"/>
      <c r="BB172" s="1" t="n">
        <v>102</v>
      </c>
      <c r="BC172" s="1" t="n">
        <v>108</v>
      </c>
      <c r="BD172" s="1"/>
      <c r="BE172" s="1" t="s">
        <v>3449</v>
      </c>
      <c r="BF172" s="1" t="str">
        <f aca="false">HYPERLINK("http://dx.doi.org/10.1016/j.legalmed.2014.11.002","http://dx.doi.org/10.1016/j.legalmed.2014.11.002")</f>
        <v>http://dx.doi.org/10.1016/j.legalmed.2014.11.002</v>
      </c>
      <c r="BG172" s="1"/>
      <c r="BH172" s="1"/>
      <c r="BI172" s="1" t="n">
        <v>7</v>
      </c>
      <c r="BJ172" s="1" t="s">
        <v>3450</v>
      </c>
      <c r="BK172" s="1" t="s">
        <v>100</v>
      </c>
      <c r="BL172" s="1" t="s">
        <v>3451</v>
      </c>
      <c r="BM172" s="1" t="s">
        <v>3452</v>
      </c>
      <c r="BN172" s="1" t="n">
        <v>25465673</v>
      </c>
      <c r="BO172" s="1"/>
      <c r="BP172" s="1"/>
      <c r="BQ172" s="1"/>
      <c r="BR172" s="1" t="s">
        <v>103</v>
      </c>
      <c r="BS172" s="1" t="s">
        <v>3453</v>
      </c>
      <c r="BT172" s="1" t="str">
        <f aca="false">HYPERLINK("https%3A%2F%2Fwww.webofscience.com%2Fwos%2Fwoscc%2Ffull-record%2FWOS:000350928400006","View Full Record in Web of Science")</f>
        <v>View Full Record in Web of Science</v>
      </c>
    </row>
    <row r="173" customFormat="false" ht="12.75" hidden="false" customHeight="false" outlineLevel="0" collapsed="false">
      <c r="A173" s="1" t="s">
        <v>72</v>
      </c>
      <c r="B173" s="1" t="s">
        <v>3454</v>
      </c>
      <c r="C173" s="1"/>
      <c r="D173" s="1"/>
      <c r="E173" s="1"/>
      <c r="F173" s="1" t="s">
        <v>3455</v>
      </c>
      <c r="G173" s="1"/>
      <c r="H173" s="1"/>
      <c r="I173" s="1" t="s">
        <v>3456</v>
      </c>
      <c r="J173" s="1" t="s">
        <v>3457</v>
      </c>
      <c r="K173" s="1"/>
      <c r="L173" s="1"/>
      <c r="M173" s="1" t="s">
        <v>77</v>
      </c>
      <c r="N173" s="1" t="s">
        <v>109</v>
      </c>
      <c r="O173" s="1"/>
      <c r="P173" s="1"/>
      <c r="Q173" s="1"/>
      <c r="R173" s="1"/>
      <c r="S173" s="1"/>
      <c r="T173" s="1" t="s">
        <v>3458</v>
      </c>
      <c r="U173" s="1" t="s">
        <v>3459</v>
      </c>
      <c r="V173" s="1" t="s">
        <v>3460</v>
      </c>
      <c r="W173" s="1" t="s">
        <v>3461</v>
      </c>
      <c r="X173" s="1" t="s">
        <v>719</v>
      </c>
      <c r="Y173" s="1" t="s">
        <v>3462</v>
      </c>
      <c r="Z173" s="1" t="s">
        <v>3463</v>
      </c>
      <c r="AA173" s="1" t="s">
        <v>3464</v>
      </c>
      <c r="AB173" s="1" t="s">
        <v>3465</v>
      </c>
      <c r="AC173" s="1" t="s">
        <v>3466</v>
      </c>
      <c r="AD173" s="1" t="s">
        <v>3467</v>
      </c>
      <c r="AE173" s="1" t="s">
        <v>3468</v>
      </c>
      <c r="AF173" s="1"/>
      <c r="AG173" s="1" t="n">
        <v>66</v>
      </c>
      <c r="AH173" s="1" t="n">
        <v>5</v>
      </c>
      <c r="AI173" s="1" t="n">
        <v>5</v>
      </c>
      <c r="AJ173" s="1" t="n">
        <v>0</v>
      </c>
      <c r="AK173" s="1" t="n">
        <v>3</v>
      </c>
      <c r="AL173" s="1" t="s">
        <v>3469</v>
      </c>
      <c r="AM173" s="1" t="s">
        <v>3470</v>
      </c>
      <c r="AN173" s="1" t="s">
        <v>3471</v>
      </c>
      <c r="AO173" s="1" t="s">
        <v>3472</v>
      </c>
      <c r="AP173" s="1" t="s">
        <v>3473</v>
      </c>
      <c r="AQ173" s="1"/>
      <c r="AR173" s="1" t="s">
        <v>3474</v>
      </c>
      <c r="AS173" s="1" t="s">
        <v>3475</v>
      </c>
      <c r="AT173" s="1" t="s">
        <v>129</v>
      </c>
      <c r="AU173" s="1" t="n">
        <v>2020</v>
      </c>
      <c r="AV173" s="1" t="n">
        <v>13</v>
      </c>
      <c r="AW173" s="1" t="n">
        <v>6</v>
      </c>
      <c r="AX173" s="1"/>
      <c r="AY173" s="1"/>
      <c r="AZ173" s="1"/>
      <c r="BA173" s="1"/>
      <c r="BB173" s="1"/>
      <c r="BC173" s="1"/>
      <c r="BD173" s="1" t="n">
        <v>58</v>
      </c>
      <c r="BE173" s="1" t="s">
        <v>3476</v>
      </c>
      <c r="BF173" s="1" t="str">
        <f aca="false">HYPERLINK("http://dx.doi.org/10.3892/br.2020.1365","http://dx.doi.org/10.3892/br.2020.1365")</f>
        <v>http://dx.doi.org/10.3892/br.2020.1365</v>
      </c>
      <c r="BG173" s="1"/>
      <c r="BH173" s="1"/>
      <c r="BI173" s="1" t="n">
        <v>7</v>
      </c>
      <c r="BJ173" s="1" t="s">
        <v>434</v>
      </c>
      <c r="BK173" s="1" t="s">
        <v>627</v>
      </c>
      <c r="BL173" s="1" t="s">
        <v>435</v>
      </c>
      <c r="BM173" s="1" t="s">
        <v>3477</v>
      </c>
      <c r="BN173" s="1" t="n">
        <v>33123372</v>
      </c>
      <c r="BO173" s="1" t="s">
        <v>102</v>
      </c>
      <c r="BP173" s="1"/>
      <c r="BQ173" s="1"/>
      <c r="BR173" s="1" t="s">
        <v>103</v>
      </c>
      <c r="BS173" s="1" t="s">
        <v>3478</v>
      </c>
      <c r="BT173" s="1" t="str">
        <f aca="false">HYPERLINK("https%3A%2F%2Fwww.webofscience.com%2Fwos%2Fwoscc%2Ffull-record%2FWOS:000595451200003","View Full Record in Web of Science")</f>
        <v>View Full Record in Web of Science</v>
      </c>
    </row>
    <row r="174" customFormat="false" ht="12.75" hidden="false" customHeight="false" outlineLevel="0" collapsed="false">
      <c r="A174" s="1" t="s">
        <v>72</v>
      </c>
      <c r="B174" s="1" t="s">
        <v>3479</v>
      </c>
      <c r="C174" s="1"/>
      <c r="D174" s="1"/>
      <c r="E174" s="1"/>
      <c r="F174" s="1" t="s">
        <v>3480</v>
      </c>
      <c r="G174" s="1"/>
      <c r="H174" s="1"/>
      <c r="I174" s="1" t="s">
        <v>3481</v>
      </c>
      <c r="J174" s="1" t="s">
        <v>3482</v>
      </c>
      <c r="K174" s="1"/>
      <c r="L174" s="1"/>
      <c r="M174" s="1" t="s">
        <v>77</v>
      </c>
      <c r="N174" s="1" t="s">
        <v>52</v>
      </c>
      <c r="O174" s="1" t="s">
        <v>3483</v>
      </c>
      <c r="P174" s="1" t="s">
        <v>3484</v>
      </c>
      <c r="Q174" s="1" t="s">
        <v>3485</v>
      </c>
      <c r="R174" s="1"/>
      <c r="S174" s="1"/>
      <c r="T174" s="1"/>
      <c r="U174" s="1"/>
      <c r="V174" s="1"/>
      <c r="W174" s="1" t="s">
        <v>3486</v>
      </c>
      <c r="X174" s="1" t="s">
        <v>114</v>
      </c>
      <c r="Y174" s="1"/>
      <c r="Z174" s="1"/>
      <c r="AA174" s="1" t="s">
        <v>3487</v>
      </c>
      <c r="AB174" s="1" t="s">
        <v>3488</v>
      </c>
      <c r="AC174" s="1"/>
      <c r="AD174" s="1"/>
      <c r="AE174" s="1"/>
      <c r="AF174" s="1"/>
      <c r="AG174" s="1" t="n">
        <v>0</v>
      </c>
      <c r="AH174" s="1" t="n">
        <v>0</v>
      </c>
      <c r="AI174" s="1" t="n">
        <v>0</v>
      </c>
      <c r="AJ174" s="1" t="n">
        <v>0</v>
      </c>
      <c r="AK174" s="1" t="n">
        <v>0</v>
      </c>
      <c r="AL174" s="1" t="s">
        <v>553</v>
      </c>
      <c r="AM174" s="1" t="s">
        <v>405</v>
      </c>
      <c r="AN174" s="1" t="s">
        <v>821</v>
      </c>
      <c r="AO174" s="1" t="s">
        <v>3489</v>
      </c>
      <c r="AP174" s="1" t="s">
        <v>3490</v>
      </c>
      <c r="AQ174" s="1"/>
      <c r="AR174" s="1" t="s">
        <v>3491</v>
      </c>
      <c r="AS174" s="1" t="s">
        <v>3492</v>
      </c>
      <c r="AT174" s="1" t="s">
        <v>145</v>
      </c>
      <c r="AU174" s="1" t="n">
        <v>2013</v>
      </c>
      <c r="AV174" s="1" t="n">
        <v>39</v>
      </c>
      <c r="AW174" s="1"/>
      <c r="AX174" s="1"/>
      <c r="AY174" s="1" t="n">
        <v>1</v>
      </c>
      <c r="AZ174" s="1"/>
      <c r="BA174" s="1" t="n">
        <v>254</v>
      </c>
      <c r="BB174" s="1" t="s">
        <v>3493</v>
      </c>
      <c r="BC174" s="1" t="s">
        <v>3493</v>
      </c>
      <c r="BD174" s="1"/>
      <c r="BE174" s="1"/>
      <c r="BF174" s="1"/>
      <c r="BG174" s="1"/>
      <c r="BH174" s="1"/>
      <c r="BI174" s="1" t="n">
        <v>1</v>
      </c>
      <c r="BJ174" s="1" t="s">
        <v>3494</v>
      </c>
      <c r="BK174" s="1" t="s">
        <v>367</v>
      </c>
      <c r="BL174" s="1" t="s">
        <v>393</v>
      </c>
      <c r="BM174" s="1" t="s">
        <v>3495</v>
      </c>
      <c r="BN174" s="1"/>
      <c r="BO174" s="1"/>
      <c r="BP174" s="1"/>
      <c r="BQ174" s="1"/>
      <c r="BR174" s="1" t="s">
        <v>103</v>
      </c>
      <c r="BS174" s="1" t="s">
        <v>3496</v>
      </c>
      <c r="BT174" s="1" t="str">
        <f aca="false">HYPERLINK("https%3A%2F%2Fwww.webofscience.com%2Fwos%2Fwoscc%2Ffull-record%2FWOS:000342430900252","View Full Record in Web of Science")</f>
        <v>View Full Record in Web of Science</v>
      </c>
    </row>
    <row r="175" customFormat="false" ht="12.75" hidden="false" customHeight="false" outlineLevel="0" collapsed="false">
      <c r="A175" s="1" t="s">
        <v>72</v>
      </c>
      <c r="B175" s="1" t="s">
        <v>3497</v>
      </c>
      <c r="C175" s="1"/>
      <c r="D175" s="1"/>
      <c r="E175" s="1"/>
      <c r="F175" s="1" t="s">
        <v>3498</v>
      </c>
      <c r="G175" s="1"/>
      <c r="H175" s="1"/>
      <c r="I175" s="1" t="s">
        <v>3499</v>
      </c>
      <c r="J175" s="1" t="s">
        <v>3500</v>
      </c>
      <c r="K175" s="1"/>
      <c r="L175" s="1"/>
      <c r="M175" s="1" t="s">
        <v>77</v>
      </c>
      <c r="N175" s="1" t="s">
        <v>109</v>
      </c>
      <c r="O175" s="1"/>
      <c r="P175" s="1"/>
      <c r="Q175" s="1"/>
      <c r="R175" s="1"/>
      <c r="S175" s="1"/>
      <c r="T175" s="1" t="s">
        <v>3501</v>
      </c>
      <c r="U175" s="1" t="s">
        <v>3502</v>
      </c>
      <c r="V175" s="1" t="s">
        <v>3503</v>
      </c>
      <c r="W175" s="1" t="s">
        <v>3504</v>
      </c>
      <c r="X175" s="1" t="s">
        <v>3344</v>
      </c>
      <c r="Y175" s="1" t="s">
        <v>3505</v>
      </c>
      <c r="Z175" s="1" t="s">
        <v>3506</v>
      </c>
      <c r="AA175" s="1" t="s">
        <v>3507</v>
      </c>
      <c r="AB175" s="1" t="s">
        <v>3508</v>
      </c>
      <c r="AC175" s="1"/>
      <c r="AD175" s="1"/>
      <c r="AE175" s="1"/>
      <c r="AF175" s="1"/>
      <c r="AG175" s="1" t="n">
        <v>45</v>
      </c>
      <c r="AH175" s="1" t="n">
        <v>6</v>
      </c>
      <c r="AI175" s="1" t="n">
        <v>6</v>
      </c>
      <c r="AJ175" s="1" t="n">
        <v>2</v>
      </c>
      <c r="AK175" s="1" t="n">
        <v>36</v>
      </c>
      <c r="AL175" s="1" t="s">
        <v>676</v>
      </c>
      <c r="AM175" s="1" t="s">
        <v>677</v>
      </c>
      <c r="AN175" s="1" t="s">
        <v>678</v>
      </c>
      <c r="AO175" s="1" t="s">
        <v>3509</v>
      </c>
      <c r="AP175" s="1" t="s">
        <v>3510</v>
      </c>
      <c r="AQ175" s="1"/>
      <c r="AR175" s="1" t="s">
        <v>3511</v>
      </c>
      <c r="AS175" s="1" t="s">
        <v>3512</v>
      </c>
      <c r="AT175" s="1" t="s">
        <v>296</v>
      </c>
      <c r="AU175" s="1" t="n">
        <v>2020</v>
      </c>
      <c r="AV175" s="1" t="n">
        <v>49</v>
      </c>
      <c r="AW175" s="1" t="n">
        <v>8</v>
      </c>
      <c r="AX175" s="1"/>
      <c r="AY175" s="1"/>
      <c r="AZ175" s="1"/>
      <c r="BA175" s="1"/>
      <c r="BB175" s="1" t="n">
        <v>1100</v>
      </c>
      <c r="BC175" s="1" t="n">
        <v>1119</v>
      </c>
      <c r="BD175" s="1"/>
      <c r="BE175" s="1" t="s">
        <v>3513</v>
      </c>
      <c r="BF175" s="1" t="str">
        <f aca="false">HYPERLINK("http://dx.doi.org/10.1177/1528083718805711","http://dx.doi.org/10.1177/1528083718805711")</f>
        <v>http://dx.doi.org/10.1177/1528083718805711</v>
      </c>
      <c r="BG175" s="1"/>
      <c r="BH175" s="1"/>
      <c r="BI175" s="1" t="n">
        <v>20</v>
      </c>
      <c r="BJ175" s="1" t="s">
        <v>3514</v>
      </c>
      <c r="BK175" s="1" t="s">
        <v>100</v>
      </c>
      <c r="BL175" s="1" t="s">
        <v>3515</v>
      </c>
      <c r="BM175" s="1" t="s">
        <v>3516</v>
      </c>
      <c r="BN175" s="1"/>
      <c r="BO175" s="1"/>
      <c r="BP175" s="1"/>
      <c r="BQ175" s="1"/>
      <c r="BR175" s="1" t="s">
        <v>103</v>
      </c>
      <c r="BS175" s="1" t="s">
        <v>3517</v>
      </c>
      <c r="BT175" s="1" t="str">
        <f aca="false">HYPERLINK("https%3A%2F%2Fwww.webofscience.com%2Fwos%2Fwoscc%2Ffull-record%2FWOS:000514462000006","View Full Record in Web of Science")</f>
        <v>View Full Record in Web of Science</v>
      </c>
    </row>
    <row r="176" customFormat="false" ht="12.75" hidden="false" customHeight="false" outlineLevel="0" collapsed="false">
      <c r="A176" s="1" t="s">
        <v>72</v>
      </c>
      <c r="B176" s="1" t="s">
        <v>3518</v>
      </c>
      <c r="C176" s="1"/>
      <c r="D176" s="1"/>
      <c r="E176" s="1"/>
      <c r="F176" s="1" t="s">
        <v>3519</v>
      </c>
      <c r="G176" s="1"/>
      <c r="H176" s="1"/>
      <c r="I176" s="1" t="s">
        <v>3520</v>
      </c>
      <c r="J176" s="1" t="s">
        <v>1609</v>
      </c>
      <c r="K176" s="1"/>
      <c r="L176" s="1"/>
      <c r="M176" s="1" t="s">
        <v>77</v>
      </c>
      <c r="N176" s="1" t="s">
        <v>109</v>
      </c>
      <c r="O176" s="1"/>
      <c r="P176" s="1"/>
      <c r="Q176" s="1"/>
      <c r="R176" s="1"/>
      <c r="S176" s="1"/>
      <c r="T176" s="1" t="s">
        <v>3521</v>
      </c>
      <c r="U176" s="1" t="s">
        <v>3522</v>
      </c>
      <c r="V176" s="1" t="s">
        <v>3523</v>
      </c>
      <c r="W176" s="1" t="s">
        <v>3524</v>
      </c>
      <c r="X176" s="1" t="s">
        <v>3525</v>
      </c>
      <c r="Y176" s="1" t="s">
        <v>3526</v>
      </c>
      <c r="Z176" s="1" t="s">
        <v>3527</v>
      </c>
      <c r="AA176" s="1" t="s">
        <v>936</v>
      </c>
      <c r="AB176" s="1" t="s">
        <v>937</v>
      </c>
      <c r="AC176" s="1"/>
      <c r="AD176" s="1"/>
      <c r="AE176" s="1"/>
      <c r="AF176" s="1"/>
      <c r="AG176" s="1" t="n">
        <v>55</v>
      </c>
      <c r="AH176" s="1" t="n">
        <v>16</v>
      </c>
      <c r="AI176" s="1" t="n">
        <v>18</v>
      </c>
      <c r="AJ176" s="1" t="n">
        <v>1</v>
      </c>
      <c r="AK176" s="1" t="n">
        <v>56</v>
      </c>
      <c r="AL176" s="1" t="s">
        <v>1077</v>
      </c>
      <c r="AM176" s="1" t="s">
        <v>267</v>
      </c>
      <c r="AN176" s="1" t="s">
        <v>1078</v>
      </c>
      <c r="AO176" s="1" t="s">
        <v>1620</v>
      </c>
      <c r="AP176" s="1"/>
      <c r="AQ176" s="1"/>
      <c r="AR176" s="1" t="s">
        <v>1622</v>
      </c>
      <c r="AS176" s="1" t="s">
        <v>1623</v>
      </c>
      <c r="AT176" s="1"/>
      <c r="AU176" s="1" t="n">
        <v>2016</v>
      </c>
      <c r="AV176" s="1" t="n">
        <v>28</v>
      </c>
      <c r="AW176" s="1" t="n">
        <v>4</v>
      </c>
      <c r="AX176" s="1"/>
      <c r="AY176" s="1"/>
      <c r="AZ176" s="1"/>
      <c r="BA176" s="1"/>
      <c r="BB176" s="1" t="n">
        <v>343</v>
      </c>
      <c r="BC176" s="1" t="n">
        <v>348</v>
      </c>
      <c r="BD176" s="1"/>
      <c r="BE176" s="1"/>
      <c r="BF176" s="1"/>
      <c r="BG176" s="1"/>
      <c r="BH176" s="1"/>
      <c r="BI176" s="1" t="n">
        <v>6</v>
      </c>
      <c r="BJ176" s="1" t="s">
        <v>501</v>
      </c>
      <c r="BK176" s="1" t="s">
        <v>148</v>
      </c>
      <c r="BL176" s="1" t="s">
        <v>501</v>
      </c>
      <c r="BM176" s="1" t="s">
        <v>3528</v>
      </c>
      <c r="BN176" s="1" t="n">
        <v>27855424</v>
      </c>
      <c r="BO176" s="1"/>
      <c r="BP176" s="1"/>
      <c r="BQ176" s="1"/>
      <c r="BR176" s="1" t="s">
        <v>103</v>
      </c>
      <c r="BS176" s="1" t="s">
        <v>3529</v>
      </c>
      <c r="BT176" s="1" t="str">
        <f aca="false">HYPERLINK("https%3A%2F%2Fwww.webofscience.com%2Fwos%2Fwoscc%2Ffull-record%2FWOS:000388943300006","View Full Record in Web of Science")</f>
        <v>View Full Record in Web of Science</v>
      </c>
    </row>
    <row r="177" customFormat="false" ht="12.75" hidden="false" customHeight="false" outlineLevel="0" collapsed="false">
      <c r="A177" s="1" t="s">
        <v>72</v>
      </c>
      <c r="B177" s="1" t="s">
        <v>3530</v>
      </c>
      <c r="C177" s="1"/>
      <c r="D177" s="1"/>
      <c r="E177" s="1"/>
      <c r="F177" s="1" t="s">
        <v>3531</v>
      </c>
      <c r="G177" s="1"/>
      <c r="H177" s="1"/>
      <c r="I177" s="1" t="s">
        <v>3532</v>
      </c>
      <c r="J177" s="1" t="s">
        <v>3533</v>
      </c>
      <c r="K177" s="1"/>
      <c r="L177" s="1"/>
      <c r="M177" s="1" t="s">
        <v>77</v>
      </c>
      <c r="N177" s="1" t="s">
        <v>109</v>
      </c>
      <c r="O177" s="1"/>
      <c r="P177" s="1"/>
      <c r="Q177" s="1"/>
      <c r="R177" s="1"/>
      <c r="S177" s="1"/>
      <c r="T177" s="1" t="s">
        <v>3534</v>
      </c>
      <c r="U177" s="1" t="s">
        <v>3535</v>
      </c>
      <c r="V177" s="1" t="s">
        <v>3536</v>
      </c>
      <c r="W177" s="1" t="s">
        <v>3537</v>
      </c>
      <c r="X177" s="1" t="s">
        <v>3538</v>
      </c>
      <c r="Y177" s="1" t="s">
        <v>3539</v>
      </c>
      <c r="Z177" s="1" t="s">
        <v>3540</v>
      </c>
      <c r="AA177" s="1" t="s">
        <v>3541</v>
      </c>
      <c r="AB177" s="1" t="s">
        <v>3542</v>
      </c>
      <c r="AC177" s="1" t="s">
        <v>3543</v>
      </c>
      <c r="AD177" s="1" t="s">
        <v>3544</v>
      </c>
      <c r="AE177" s="1" t="s">
        <v>3545</v>
      </c>
      <c r="AF177" s="1"/>
      <c r="AG177" s="1" t="n">
        <v>31</v>
      </c>
      <c r="AH177" s="1" t="n">
        <v>18</v>
      </c>
      <c r="AI177" s="1" t="n">
        <v>18</v>
      </c>
      <c r="AJ177" s="1" t="n">
        <v>1</v>
      </c>
      <c r="AK177" s="1" t="n">
        <v>7</v>
      </c>
      <c r="AL177" s="1" t="s">
        <v>796</v>
      </c>
      <c r="AM177" s="1" t="s">
        <v>797</v>
      </c>
      <c r="AN177" s="1" t="s">
        <v>798</v>
      </c>
      <c r="AO177" s="1" t="s">
        <v>3546</v>
      </c>
      <c r="AP177" s="1"/>
      <c r="AQ177" s="1"/>
      <c r="AR177" s="1" t="s">
        <v>3547</v>
      </c>
      <c r="AS177" s="1" t="s">
        <v>3548</v>
      </c>
      <c r="AT177" s="1" t="s">
        <v>1083</v>
      </c>
      <c r="AU177" s="1" t="n">
        <v>2010</v>
      </c>
      <c r="AV177" s="1" t="n">
        <v>20</v>
      </c>
      <c r="AW177" s="1" t="n">
        <v>2</v>
      </c>
      <c r="AX177" s="1"/>
      <c r="AY177" s="1"/>
      <c r="AZ177" s="1"/>
      <c r="BA177" s="1"/>
      <c r="BB177" s="1" t="n">
        <v>57</v>
      </c>
      <c r="BC177" s="1" t="n">
        <v>63</v>
      </c>
      <c r="BD177" s="1"/>
      <c r="BE177" s="1" t="s">
        <v>3549</v>
      </c>
      <c r="BF177" s="1" t="str">
        <f aca="false">HYPERLINK("http://dx.doi.org/10.1007/s10286-009-0034-1","http://dx.doi.org/10.1007/s10286-009-0034-1")</f>
        <v>http://dx.doi.org/10.1007/s10286-009-0034-1</v>
      </c>
      <c r="BG177" s="1"/>
      <c r="BH177" s="1"/>
      <c r="BI177" s="1" t="n">
        <v>7</v>
      </c>
      <c r="BJ177" s="1" t="s">
        <v>175</v>
      </c>
      <c r="BK177" s="1" t="s">
        <v>100</v>
      </c>
      <c r="BL177" s="1" t="s">
        <v>176</v>
      </c>
      <c r="BM177" s="1" t="s">
        <v>3550</v>
      </c>
      <c r="BN177" s="1" t="n">
        <v>19820987</v>
      </c>
      <c r="BO177" s="1"/>
      <c r="BP177" s="1"/>
      <c r="BQ177" s="1"/>
      <c r="BR177" s="1" t="s">
        <v>103</v>
      </c>
      <c r="BS177" s="1" t="s">
        <v>3551</v>
      </c>
      <c r="BT177" s="1" t="str">
        <f aca="false">HYPERLINK("https%3A%2F%2Fwww.webofscience.com%2Fwos%2Fwoscc%2Ffull-record%2FWOS:000277014400002","View Full Record in Web of Science")</f>
        <v>View Full Record in Web of Science</v>
      </c>
    </row>
    <row r="178" customFormat="false" ht="12.75" hidden="false" customHeight="false" outlineLevel="0" collapsed="false">
      <c r="A178" s="1" t="s">
        <v>72</v>
      </c>
      <c r="B178" s="1" t="s">
        <v>3552</v>
      </c>
      <c r="C178" s="1"/>
      <c r="D178" s="1"/>
      <c r="E178" s="1"/>
      <c r="F178" s="1" t="s">
        <v>3553</v>
      </c>
      <c r="G178" s="1"/>
      <c r="H178" s="1"/>
      <c r="I178" s="1" t="s">
        <v>3554</v>
      </c>
      <c r="J178" s="1" t="s">
        <v>3555</v>
      </c>
      <c r="K178" s="1"/>
      <c r="L178" s="1"/>
      <c r="M178" s="1" t="s">
        <v>77</v>
      </c>
      <c r="N178" s="1" t="s">
        <v>109</v>
      </c>
      <c r="O178" s="1"/>
      <c r="P178" s="1"/>
      <c r="Q178" s="1"/>
      <c r="R178" s="1"/>
      <c r="S178" s="1"/>
      <c r="T178" s="1" t="s">
        <v>3556</v>
      </c>
      <c r="U178" s="1" t="s">
        <v>3557</v>
      </c>
      <c r="V178" s="1" t="s">
        <v>3558</v>
      </c>
      <c r="W178" s="1" t="s">
        <v>3559</v>
      </c>
      <c r="X178" s="1" t="s">
        <v>3560</v>
      </c>
      <c r="Y178" s="1" t="s">
        <v>3561</v>
      </c>
      <c r="Z178" s="1" t="s">
        <v>3562</v>
      </c>
      <c r="AA178" s="1" t="s">
        <v>3563</v>
      </c>
      <c r="AB178" s="1" t="s">
        <v>3564</v>
      </c>
      <c r="AC178" s="1"/>
      <c r="AD178" s="1"/>
      <c r="AE178" s="1"/>
      <c r="AF178" s="1"/>
      <c r="AG178" s="1" t="n">
        <v>23</v>
      </c>
      <c r="AH178" s="1" t="n">
        <v>2</v>
      </c>
      <c r="AI178" s="1" t="n">
        <v>2</v>
      </c>
      <c r="AJ178" s="1" t="n">
        <v>0</v>
      </c>
      <c r="AK178" s="1" t="n">
        <v>2</v>
      </c>
      <c r="AL178" s="1" t="s">
        <v>553</v>
      </c>
      <c r="AM178" s="1" t="s">
        <v>405</v>
      </c>
      <c r="AN178" s="1" t="s">
        <v>821</v>
      </c>
      <c r="AO178" s="1" t="s">
        <v>3565</v>
      </c>
      <c r="AP178" s="1" t="s">
        <v>3566</v>
      </c>
      <c r="AQ178" s="1"/>
      <c r="AR178" s="1" t="s">
        <v>3567</v>
      </c>
      <c r="AS178" s="1" t="s">
        <v>3568</v>
      </c>
      <c r="AT178" s="1" t="s">
        <v>296</v>
      </c>
      <c r="AU178" s="1" t="n">
        <v>2016</v>
      </c>
      <c r="AV178" s="1" t="n">
        <v>41</v>
      </c>
      <c r="AW178" s="1" t="n">
        <v>3</v>
      </c>
      <c r="AX178" s="1"/>
      <c r="AY178" s="1"/>
      <c r="AZ178" s="1"/>
      <c r="BA178" s="1"/>
      <c r="BB178" s="1" t="n">
        <v>476</v>
      </c>
      <c r="BC178" s="1" t="n">
        <v>484</v>
      </c>
      <c r="BD178" s="1"/>
      <c r="BE178" s="1" t="s">
        <v>3569</v>
      </c>
      <c r="BF178" s="1" t="str">
        <f aca="false">HYPERLINK("http://dx.doi.org/10.1007/s00261-015-0596-4","http://dx.doi.org/10.1007/s00261-015-0596-4")</f>
        <v>http://dx.doi.org/10.1007/s00261-015-0596-4</v>
      </c>
      <c r="BG178" s="1"/>
      <c r="BH178" s="1"/>
      <c r="BI178" s="1" t="n">
        <v>9</v>
      </c>
      <c r="BJ178" s="1" t="s">
        <v>861</v>
      </c>
      <c r="BK178" s="1" t="s">
        <v>100</v>
      </c>
      <c r="BL178" s="1" t="s">
        <v>861</v>
      </c>
      <c r="BM178" s="1" t="s">
        <v>3570</v>
      </c>
      <c r="BN178" s="1" t="n">
        <v>27039318</v>
      </c>
      <c r="BO178" s="1"/>
      <c r="BP178" s="1"/>
      <c r="BQ178" s="1"/>
      <c r="BR178" s="1" t="s">
        <v>103</v>
      </c>
      <c r="BS178" s="1" t="s">
        <v>3571</v>
      </c>
      <c r="BT178" s="1" t="str">
        <f aca="false">HYPERLINK("https%3A%2F%2Fwww.webofscience.com%2Fwos%2Fwoscc%2Ffull-record%2FWOS:000374110200010","View Full Record in Web of Science")</f>
        <v>View Full Record in Web of Science</v>
      </c>
    </row>
    <row r="179" customFormat="false" ht="12.75" hidden="false" customHeight="false" outlineLevel="0" collapsed="false">
      <c r="A179" s="1" t="s">
        <v>72</v>
      </c>
      <c r="B179" s="1" t="s">
        <v>3572</v>
      </c>
      <c r="C179" s="1"/>
      <c r="D179" s="1"/>
      <c r="E179" s="1"/>
      <c r="F179" s="1" t="s">
        <v>3573</v>
      </c>
      <c r="G179" s="1"/>
      <c r="H179" s="1"/>
      <c r="I179" s="1" t="s">
        <v>3574</v>
      </c>
      <c r="J179" s="1" t="s">
        <v>528</v>
      </c>
      <c r="K179" s="1"/>
      <c r="L179" s="1"/>
      <c r="M179" s="1" t="s">
        <v>77</v>
      </c>
      <c r="N179" s="1" t="s">
        <v>109</v>
      </c>
      <c r="O179" s="1"/>
      <c r="P179" s="1"/>
      <c r="Q179" s="1"/>
      <c r="R179" s="1"/>
      <c r="S179" s="1"/>
      <c r="T179" s="1" t="s">
        <v>3575</v>
      </c>
      <c r="U179" s="1" t="s">
        <v>3576</v>
      </c>
      <c r="V179" s="1" t="s">
        <v>3577</v>
      </c>
      <c r="W179" s="1" t="s">
        <v>3578</v>
      </c>
      <c r="X179" s="1" t="s">
        <v>1780</v>
      </c>
      <c r="Y179" s="1" t="s">
        <v>3579</v>
      </c>
      <c r="Z179" s="1" t="s">
        <v>3580</v>
      </c>
      <c r="AA179" s="1" t="s">
        <v>3581</v>
      </c>
      <c r="AB179" s="1" t="s">
        <v>3582</v>
      </c>
      <c r="AC179" s="1"/>
      <c r="AD179" s="1"/>
      <c r="AE179" s="1"/>
      <c r="AF179" s="1"/>
      <c r="AG179" s="1" t="n">
        <v>19</v>
      </c>
      <c r="AH179" s="1" t="n">
        <v>2</v>
      </c>
      <c r="AI179" s="1" t="n">
        <v>2</v>
      </c>
      <c r="AJ179" s="1" t="n">
        <v>0</v>
      </c>
      <c r="AK179" s="1" t="n">
        <v>5</v>
      </c>
      <c r="AL179" s="1" t="s">
        <v>528</v>
      </c>
      <c r="AM179" s="1" t="s">
        <v>267</v>
      </c>
      <c r="AN179" s="1" t="s">
        <v>535</v>
      </c>
      <c r="AO179" s="1" t="s">
        <v>536</v>
      </c>
      <c r="AP179" s="1"/>
      <c r="AQ179" s="1"/>
      <c r="AR179" s="1" t="s">
        <v>537</v>
      </c>
      <c r="AS179" s="1" t="s">
        <v>538</v>
      </c>
      <c r="AT179" s="1" t="s">
        <v>825</v>
      </c>
      <c r="AU179" s="1" t="n">
        <v>2008</v>
      </c>
      <c r="AV179" s="1" t="n">
        <v>32</v>
      </c>
      <c r="AW179" s="1"/>
      <c r="AX179" s="1"/>
      <c r="AY179" s="1" t="n">
        <v>2</v>
      </c>
      <c r="AZ179" s="1"/>
      <c r="BA179" s="1"/>
      <c r="BB179" s="1" t="n">
        <v>133</v>
      </c>
      <c r="BC179" s="1" t="n">
        <v>138</v>
      </c>
      <c r="BD179" s="1"/>
      <c r="BE179" s="1"/>
      <c r="BF179" s="1"/>
      <c r="BG179" s="1"/>
      <c r="BH179" s="1"/>
      <c r="BI179" s="1" t="n">
        <v>6</v>
      </c>
      <c r="BJ179" s="1" t="s">
        <v>539</v>
      </c>
      <c r="BK179" s="1" t="s">
        <v>540</v>
      </c>
      <c r="BL179" s="1" t="s">
        <v>539</v>
      </c>
      <c r="BM179" s="1" t="s">
        <v>3583</v>
      </c>
      <c r="BN179" s="1" t="n">
        <v>19140276</v>
      </c>
      <c r="BO179" s="1"/>
      <c r="BP179" s="1"/>
      <c r="BQ179" s="1"/>
      <c r="BR179" s="1" t="s">
        <v>103</v>
      </c>
      <c r="BS179" s="1" t="s">
        <v>3584</v>
      </c>
      <c r="BT179" s="1" t="str">
        <f aca="false">HYPERLINK("https%3A%2F%2Fwww.webofscience.com%2Fwos%2Fwoscc%2Ffull-record%2FWOS:000261496600029","View Full Record in Web of Science")</f>
        <v>View Full Record in Web of Science</v>
      </c>
    </row>
    <row r="180" customFormat="false" ht="12.75" hidden="false" customHeight="false" outlineLevel="0" collapsed="false">
      <c r="A180" s="1" t="s">
        <v>72</v>
      </c>
      <c r="B180" s="1" t="s">
        <v>3585</v>
      </c>
      <c r="C180" s="1"/>
      <c r="D180" s="1"/>
      <c r="E180" s="1"/>
      <c r="F180" s="1" t="s">
        <v>3586</v>
      </c>
      <c r="G180" s="1"/>
      <c r="H180" s="1"/>
      <c r="I180" s="1" t="s">
        <v>3587</v>
      </c>
      <c r="J180" s="1" t="s">
        <v>3588</v>
      </c>
      <c r="K180" s="1"/>
      <c r="L180" s="1"/>
      <c r="M180" s="1" t="s">
        <v>77</v>
      </c>
      <c r="N180" s="1" t="s">
        <v>1091</v>
      </c>
      <c r="O180" s="1"/>
      <c r="P180" s="1"/>
      <c r="Q180" s="1"/>
      <c r="R180" s="1"/>
      <c r="S180" s="1"/>
      <c r="T180" s="1" t="s">
        <v>3589</v>
      </c>
      <c r="U180" s="1" t="s">
        <v>3590</v>
      </c>
      <c r="V180" s="1" t="s">
        <v>3591</v>
      </c>
      <c r="W180" s="1" t="s">
        <v>3592</v>
      </c>
      <c r="X180" s="1" t="s">
        <v>160</v>
      </c>
      <c r="Y180" s="1" t="s">
        <v>1967</v>
      </c>
      <c r="Z180" s="1" t="s">
        <v>793</v>
      </c>
      <c r="AA180" s="1" t="s">
        <v>1968</v>
      </c>
      <c r="AB180" s="1" t="s">
        <v>795</v>
      </c>
      <c r="AC180" s="1"/>
      <c r="AD180" s="1"/>
      <c r="AE180" s="1"/>
      <c r="AF180" s="1"/>
      <c r="AG180" s="1" t="n">
        <v>12</v>
      </c>
      <c r="AH180" s="1" t="n">
        <v>2</v>
      </c>
      <c r="AI180" s="1" t="n">
        <v>2</v>
      </c>
      <c r="AJ180" s="1" t="n">
        <v>0</v>
      </c>
      <c r="AK180" s="1" t="n">
        <v>2</v>
      </c>
      <c r="AL180" s="1" t="s">
        <v>454</v>
      </c>
      <c r="AM180" s="1" t="s">
        <v>359</v>
      </c>
      <c r="AN180" s="1" t="s">
        <v>455</v>
      </c>
      <c r="AO180" s="1" t="s">
        <v>3593</v>
      </c>
      <c r="AP180" s="1" t="s">
        <v>3594</v>
      </c>
      <c r="AQ180" s="1"/>
      <c r="AR180" s="1" t="s">
        <v>3595</v>
      </c>
      <c r="AS180" s="1" t="s">
        <v>3596</v>
      </c>
      <c r="AT180" s="1" t="s">
        <v>1050</v>
      </c>
      <c r="AU180" s="1" t="n">
        <v>2019</v>
      </c>
      <c r="AV180" s="1" t="n">
        <v>32</v>
      </c>
      <c r="AW180" s="1"/>
      <c r="AX180" s="1"/>
      <c r="AY180" s="1"/>
      <c r="AZ180" s="1"/>
      <c r="BA180" s="1"/>
      <c r="BB180" s="1" t="n">
        <v>30</v>
      </c>
      <c r="BC180" s="1" t="n">
        <v>32</v>
      </c>
      <c r="BD180" s="1"/>
      <c r="BE180" s="1" t="s">
        <v>3597</v>
      </c>
      <c r="BF180" s="1" t="str">
        <f aca="false">HYPERLINK("http://dx.doi.org/10.1016/j.msard.2019.04.022","http://dx.doi.org/10.1016/j.msard.2019.04.022")</f>
        <v>http://dx.doi.org/10.1016/j.msard.2019.04.022</v>
      </c>
      <c r="BG180" s="1"/>
      <c r="BH180" s="1"/>
      <c r="BI180" s="1" t="n">
        <v>3</v>
      </c>
      <c r="BJ180" s="1" t="s">
        <v>1366</v>
      </c>
      <c r="BK180" s="1" t="s">
        <v>100</v>
      </c>
      <c r="BL180" s="1" t="s">
        <v>176</v>
      </c>
      <c r="BM180" s="1" t="s">
        <v>3598</v>
      </c>
      <c r="BN180" s="1" t="n">
        <v>31029055</v>
      </c>
      <c r="BO180" s="1"/>
      <c r="BP180" s="1"/>
      <c r="BQ180" s="1"/>
      <c r="BR180" s="1" t="s">
        <v>103</v>
      </c>
      <c r="BS180" s="1" t="s">
        <v>3599</v>
      </c>
      <c r="BT180" s="1" t="str">
        <f aca="false">HYPERLINK("https%3A%2F%2Fwww.webofscience.com%2Fwos%2Fwoscc%2Ffull-record%2FWOS:000472039300007","View Full Record in Web of Science")</f>
        <v>View Full Record in Web of Science</v>
      </c>
    </row>
    <row r="181" customFormat="false" ht="12.75" hidden="false" customHeight="false" outlineLevel="0" collapsed="false">
      <c r="A181" s="1" t="s">
        <v>72</v>
      </c>
      <c r="B181" s="1" t="s">
        <v>3600</v>
      </c>
      <c r="C181" s="1"/>
      <c r="D181" s="1"/>
      <c r="E181" s="1"/>
      <c r="F181" s="1" t="s">
        <v>3601</v>
      </c>
      <c r="G181" s="1"/>
      <c r="H181" s="1"/>
      <c r="I181" s="1" t="s">
        <v>3602</v>
      </c>
      <c r="J181" s="1" t="s">
        <v>3603</v>
      </c>
      <c r="K181" s="1"/>
      <c r="L181" s="1"/>
      <c r="M181" s="1" t="s">
        <v>77</v>
      </c>
      <c r="N181" s="1" t="s">
        <v>109</v>
      </c>
      <c r="O181" s="1"/>
      <c r="P181" s="1"/>
      <c r="Q181" s="1"/>
      <c r="R181" s="1"/>
      <c r="S181" s="1"/>
      <c r="T181" s="1" t="s">
        <v>3604</v>
      </c>
      <c r="U181" s="1" t="s">
        <v>3605</v>
      </c>
      <c r="V181" s="1" t="s">
        <v>3606</v>
      </c>
      <c r="W181" s="1" t="s">
        <v>3607</v>
      </c>
      <c r="X181" s="1" t="s">
        <v>3608</v>
      </c>
      <c r="Y181" s="1" t="s">
        <v>3609</v>
      </c>
      <c r="Z181" s="1" t="s">
        <v>3610</v>
      </c>
      <c r="AA181" s="1" t="s">
        <v>3611</v>
      </c>
      <c r="AB181" s="1" t="s">
        <v>3612</v>
      </c>
      <c r="AC181" s="1"/>
      <c r="AD181" s="1"/>
      <c r="AE181" s="1"/>
      <c r="AF181" s="1"/>
      <c r="AG181" s="1" t="n">
        <v>31</v>
      </c>
      <c r="AH181" s="1" t="n">
        <v>1</v>
      </c>
      <c r="AI181" s="1" t="n">
        <v>1</v>
      </c>
      <c r="AJ181" s="1" t="n">
        <v>3</v>
      </c>
      <c r="AK181" s="1" t="n">
        <v>8</v>
      </c>
      <c r="AL181" s="1" t="s">
        <v>3613</v>
      </c>
      <c r="AM181" s="1" t="s">
        <v>3614</v>
      </c>
      <c r="AN181" s="1" t="s">
        <v>3615</v>
      </c>
      <c r="AO181" s="1" t="s">
        <v>3616</v>
      </c>
      <c r="AP181" s="1" t="s">
        <v>3617</v>
      </c>
      <c r="AQ181" s="1"/>
      <c r="AR181" s="1" t="s">
        <v>3618</v>
      </c>
      <c r="AS181" s="1" t="s">
        <v>3619</v>
      </c>
      <c r="AT181" s="1" t="s">
        <v>1083</v>
      </c>
      <c r="AU181" s="1" t="n">
        <v>2020</v>
      </c>
      <c r="AV181" s="1" t="n">
        <v>56</v>
      </c>
      <c r="AW181" s="1" t="n">
        <v>2</v>
      </c>
      <c r="AX181" s="1"/>
      <c r="AY181" s="1"/>
      <c r="AZ181" s="1"/>
      <c r="BA181" s="1"/>
      <c r="BB181" s="1" t="n">
        <v>131</v>
      </c>
      <c r="BC181" s="1" t="n">
        <v>141</v>
      </c>
      <c r="BD181" s="1"/>
      <c r="BE181" s="1" t="s">
        <v>3620</v>
      </c>
      <c r="BF181" s="1" t="str">
        <f aca="false">HYPERLINK("http://dx.doi.org/10.23736/S1973-9087.20.05904-3","http://dx.doi.org/10.23736/S1973-9087.20.05904-3")</f>
        <v>http://dx.doi.org/10.23736/S1973-9087.20.05904-3</v>
      </c>
      <c r="BG181" s="1"/>
      <c r="BH181" s="1"/>
      <c r="BI181" s="1" t="n">
        <v>11</v>
      </c>
      <c r="BJ181" s="1" t="s">
        <v>3621</v>
      </c>
      <c r="BK181" s="1" t="s">
        <v>100</v>
      </c>
      <c r="BL181" s="1" t="s">
        <v>3621</v>
      </c>
      <c r="BM181" s="1" t="s">
        <v>3622</v>
      </c>
      <c r="BN181" s="1" t="n">
        <v>31939266</v>
      </c>
      <c r="BO181" s="1"/>
      <c r="BP181" s="1"/>
      <c r="BQ181" s="1"/>
      <c r="BR181" s="1" t="s">
        <v>103</v>
      </c>
      <c r="BS181" s="1" t="s">
        <v>3623</v>
      </c>
      <c r="BT181" s="1" t="str">
        <f aca="false">HYPERLINK("https%3A%2F%2Fwww.webofscience.com%2Fwos%2Fwoscc%2Ffull-record%2FWOS:000534475700002","View Full Record in Web of Science")</f>
        <v>View Full Record in Web of Science</v>
      </c>
    </row>
    <row r="182" customFormat="false" ht="12.75" hidden="false" customHeight="false" outlineLevel="0" collapsed="false">
      <c r="A182" s="1" t="s">
        <v>72</v>
      </c>
      <c r="B182" s="1" t="s">
        <v>3624</v>
      </c>
      <c r="C182" s="1"/>
      <c r="D182" s="1"/>
      <c r="E182" s="1"/>
      <c r="F182" s="1" t="s">
        <v>3625</v>
      </c>
      <c r="G182" s="1"/>
      <c r="H182" s="1"/>
      <c r="I182" s="1" t="s">
        <v>3626</v>
      </c>
      <c r="J182" s="1" t="s">
        <v>832</v>
      </c>
      <c r="K182" s="1"/>
      <c r="L182" s="1"/>
      <c r="M182" s="1" t="s">
        <v>77</v>
      </c>
      <c r="N182" s="1" t="s">
        <v>109</v>
      </c>
      <c r="O182" s="1"/>
      <c r="P182" s="1"/>
      <c r="Q182" s="1"/>
      <c r="R182" s="1"/>
      <c r="S182" s="1"/>
      <c r="T182" s="1" t="s">
        <v>3627</v>
      </c>
      <c r="U182" s="1" t="s">
        <v>3628</v>
      </c>
      <c r="V182" s="1" t="s">
        <v>3629</v>
      </c>
      <c r="W182" s="1" t="s">
        <v>3630</v>
      </c>
      <c r="X182" s="1" t="s">
        <v>83</v>
      </c>
      <c r="Y182" s="1" t="s">
        <v>3631</v>
      </c>
      <c r="Z182" s="1" t="s">
        <v>3632</v>
      </c>
      <c r="AA182" s="1"/>
      <c r="AB182" s="1"/>
      <c r="AC182" s="1"/>
      <c r="AD182" s="1"/>
      <c r="AE182" s="1"/>
      <c r="AF182" s="1"/>
      <c r="AG182" s="1" t="n">
        <v>13</v>
      </c>
      <c r="AH182" s="1" t="n">
        <v>1</v>
      </c>
      <c r="AI182" s="1" t="n">
        <v>1</v>
      </c>
      <c r="AJ182" s="1" t="n">
        <v>0</v>
      </c>
      <c r="AK182" s="1" t="n">
        <v>13</v>
      </c>
      <c r="AL182" s="1" t="s">
        <v>840</v>
      </c>
      <c r="AM182" s="1" t="s">
        <v>841</v>
      </c>
      <c r="AN182" s="1" t="s">
        <v>842</v>
      </c>
      <c r="AO182" s="1" t="s">
        <v>843</v>
      </c>
      <c r="AP182" s="1" t="s">
        <v>844</v>
      </c>
      <c r="AQ182" s="1"/>
      <c r="AR182" s="1" t="s">
        <v>845</v>
      </c>
      <c r="AS182" s="1" t="s">
        <v>846</v>
      </c>
      <c r="AT182" s="1" t="s">
        <v>1050</v>
      </c>
      <c r="AU182" s="1" t="n">
        <v>2017</v>
      </c>
      <c r="AV182" s="1" t="n">
        <v>129</v>
      </c>
      <c r="AW182" s="1" t="s">
        <v>3633</v>
      </c>
      <c r="AX182" s="1"/>
      <c r="AY182" s="1"/>
      <c r="AZ182" s="1"/>
      <c r="BA182" s="1"/>
      <c r="BB182" s="1" t="n">
        <v>497</v>
      </c>
      <c r="BC182" s="1" t="n">
        <v>502</v>
      </c>
      <c r="BD182" s="1"/>
      <c r="BE182" s="1" t="s">
        <v>3634</v>
      </c>
      <c r="BF182" s="1" t="str">
        <f aca="false">HYPERLINK("http://dx.doi.org/10.1007/s00508-016-1109-3","http://dx.doi.org/10.1007/s00508-016-1109-3")</f>
        <v>http://dx.doi.org/10.1007/s00508-016-1109-3</v>
      </c>
      <c r="BG182" s="1"/>
      <c r="BH182" s="1"/>
      <c r="BI182" s="1" t="n">
        <v>6</v>
      </c>
      <c r="BJ182" s="1" t="s">
        <v>392</v>
      </c>
      <c r="BK182" s="1" t="s">
        <v>100</v>
      </c>
      <c r="BL182" s="1" t="s">
        <v>393</v>
      </c>
      <c r="BM182" s="1" t="s">
        <v>3635</v>
      </c>
      <c r="BN182" s="1" t="n">
        <v>27822747</v>
      </c>
      <c r="BO182" s="1"/>
      <c r="BP182" s="1"/>
      <c r="BQ182" s="1"/>
      <c r="BR182" s="1" t="s">
        <v>103</v>
      </c>
      <c r="BS182" s="1" t="s">
        <v>3636</v>
      </c>
      <c r="BT182" s="1" t="str">
        <f aca="false">HYPERLINK("https%3A%2F%2Fwww.webofscience.com%2Fwos%2Fwoscc%2Ffull-record%2FWOS:000405516300008","View Full Record in Web of Science")</f>
        <v>View Full Record in Web of Science</v>
      </c>
    </row>
    <row r="183" customFormat="false" ht="12.75" hidden="false" customHeight="false" outlineLevel="0" collapsed="false">
      <c r="A183" s="1" t="s">
        <v>72</v>
      </c>
      <c r="B183" s="1" t="s">
        <v>3637</v>
      </c>
      <c r="C183" s="1"/>
      <c r="D183" s="1"/>
      <c r="E183" s="1"/>
      <c r="F183" s="1" t="s">
        <v>3638</v>
      </c>
      <c r="G183" s="1"/>
      <c r="H183" s="1"/>
      <c r="I183" s="1" t="s">
        <v>3639</v>
      </c>
      <c r="J183" s="1" t="s">
        <v>374</v>
      </c>
      <c r="K183" s="1"/>
      <c r="L183" s="1"/>
      <c r="M183" s="1" t="s">
        <v>77</v>
      </c>
      <c r="N183" s="1" t="s">
        <v>109</v>
      </c>
      <c r="O183" s="1"/>
      <c r="P183" s="1"/>
      <c r="Q183" s="1"/>
      <c r="R183" s="1"/>
      <c r="S183" s="1"/>
      <c r="T183" s="1" t="s">
        <v>3640</v>
      </c>
      <c r="U183" s="1" t="s">
        <v>3641</v>
      </c>
      <c r="V183" s="1" t="s">
        <v>3642</v>
      </c>
      <c r="W183" s="1" t="s">
        <v>3643</v>
      </c>
      <c r="X183" s="1" t="s">
        <v>3644</v>
      </c>
      <c r="Y183" s="1" t="s">
        <v>3645</v>
      </c>
      <c r="Z183" s="1" t="s">
        <v>3646</v>
      </c>
      <c r="AA183" s="1" t="s">
        <v>3647</v>
      </c>
      <c r="AB183" s="1" t="s">
        <v>3648</v>
      </c>
      <c r="AC183" s="1"/>
      <c r="AD183" s="1"/>
      <c r="AE183" s="1"/>
      <c r="AF183" s="1"/>
      <c r="AG183" s="1" t="n">
        <v>32</v>
      </c>
      <c r="AH183" s="1" t="n">
        <v>0</v>
      </c>
      <c r="AI183" s="1" t="n">
        <v>0</v>
      </c>
      <c r="AJ183" s="1" t="n">
        <v>0</v>
      </c>
      <c r="AK183" s="1" t="n">
        <v>4</v>
      </c>
      <c r="AL183" s="1" t="s">
        <v>384</v>
      </c>
      <c r="AM183" s="1" t="s">
        <v>267</v>
      </c>
      <c r="AN183" s="1" t="s">
        <v>385</v>
      </c>
      <c r="AO183" s="1" t="s">
        <v>386</v>
      </c>
      <c r="AP183" s="1" t="s">
        <v>387</v>
      </c>
      <c r="AQ183" s="1"/>
      <c r="AR183" s="1" t="s">
        <v>388</v>
      </c>
      <c r="AS183" s="1" t="s">
        <v>389</v>
      </c>
      <c r="AT183" s="1" t="s">
        <v>129</v>
      </c>
      <c r="AU183" s="1" t="n">
        <v>2018</v>
      </c>
      <c r="AV183" s="1" t="n">
        <v>57</v>
      </c>
      <c r="AW183" s="1" t="n">
        <v>4</v>
      </c>
      <c r="AX183" s="1"/>
      <c r="AY183" s="1"/>
      <c r="AZ183" s="1"/>
      <c r="BA183" s="1"/>
      <c r="BB183" s="1" t="n">
        <v>726</v>
      </c>
      <c r="BC183" s="1" t="n">
        <v>735</v>
      </c>
      <c r="BD183" s="1"/>
      <c r="BE183" s="1" t="s">
        <v>3649</v>
      </c>
      <c r="BF183" s="1" t="str">
        <f aca="false">HYPERLINK("http://dx.doi.org/10.20471/acc.2018.57.04.15","http://dx.doi.org/10.20471/acc.2018.57.04.15")</f>
        <v>http://dx.doi.org/10.20471/acc.2018.57.04.15</v>
      </c>
      <c r="BG183" s="1"/>
      <c r="BH183" s="1"/>
      <c r="BI183" s="1" t="n">
        <v>10</v>
      </c>
      <c r="BJ183" s="1" t="s">
        <v>392</v>
      </c>
      <c r="BK183" s="1" t="s">
        <v>100</v>
      </c>
      <c r="BL183" s="1" t="s">
        <v>393</v>
      </c>
      <c r="BM183" s="1" t="s">
        <v>3650</v>
      </c>
      <c r="BN183" s="1" t="n">
        <v>31168210</v>
      </c>
      <c r="BO183" s="1" t="s">
        <v>3651</v>
      </c>
      <c r="BP183" s="1"/>
      <c r="BQ183" s="1"/>
      <c r="BR183" s="1" t="s">
        <v>103</v>
      </c>
      <c r="BS183" s="1" t="s">
        <v>3652</v>
      </c>
      <c r="BT183" s="1" t="str">
        <f aca="false">HYPERLINK("https%3A%2F%2Fwww.webofscience.com%2Fwos%2Fwoscc%2Ffull-record%2FWOS:000461015100015","View Full Record in Web of Science")</f>
        <v>View Full Record in Web of Science</v>
      </c>
    </row>
    <row r="184" customFormat="false" ht="12.75" hidden="false" customHeight="false" outlineLevel="0" collapsed="false">
      <c r="A184" s="1" t="s">
        <v>72</v>
      </c>
      <c r="B184" s="1" t="s">
        <v>3653</v>
      </c>
      <c r="C184" s="1"/>
      <c r="D184" s="1"/>
      <c r="E184" s="1"/>
      <c r="F184" s="1" t="s">
        <v>3654</v>
      </c>
      <c r="G184" s="1"/>
      <c r="H184" s="1"/>
      <c r="I184" s="1" t="s">
        <v>3655</v>
      </c>
      <c r="J184" s="1" t="s">
        <v>2290</v>
      </c>
      <c r="K184" s="1"/>
      <c r="L184" s="1"/>
      <c r="M184" s="1" t="s">
        <v>77</v>
      </c>
      <c r="N184" s="1" t="s">
        <v>52</v>
      </c>
      <c r="O184" s="1"/>
      <c r="P184" s="1"/>
      <c r="Q184" s="1"/>
      <c r="R184" s="1"/>
      <c r="S184" s="1"/>
      <c r="T184" s="1"/>
      <c r="U184" s="1"/>
      <c r="V184" s="1"/>
      <c r="W184" s="1" t="s">
        <v>3656</v>
      </c>
      <c r="X184" s="1" t="s">
        <v>3657</v>
      </c>
      <c r="Y184" s="1"/>
      <c r="Z184" s="1"/>
      <c r="AA184" s="1"/>
      <c r="AB184" s="1"/>
      <c r="AC184" s="1"/>
      <c r="AD184" s="1"/>
      <c r="AE184" s="1"/>
      <c r="AF184" s="1"/>
      <c r="AG184" s="1" t="n">
        <v>0</v>
      </c>
      <c r="AH184" s="1" t="n">
        <v>0</v>
      </c>
      <c r="AI184" s="1" t="n">
        <v>0</v>
      </c>
      <c r="AJ184" s="1" t="n">
        <v>0</v>
      </c>
      <c r="AK184" s="1" t="n">
        <v>1</v>
      </c>
      <c r="AL184" s="1" t="s">
        <v>2293</v>
      </c>
      <c r="AM184" s="1" t="s">
        <v>2294</v>
      </c>
      <c r="AN184" s="1" t="s">
        <v>2295</v>
      </c>
      <c r="AO184" s="1" t="s">
        <v>2296</v>
      </c>
      <c r="AP184" s="1"/>
      <c r="AQ184" s="1"/>
      <c r="AR184" s="1" t="s">
        <v>2297</v>
      </c>
      <c r="AS184" s="1" t="s">
        <v>2298</v>
      </c>
      <c r="AT184" s="1" t="s">
        <v>1083</v>
      </c>
      <c r="AU184" s="1" t="n">
        <v>2008</v>
      </c>
      <c r="AV184" s="1" t="n">
        <v>23</v>
      </c>
      <c r="AW184" s="1"/>
      <c r="AX184" s="1"/>
      <c r="AY184" s="1" t="n">
        <v>2</v>
      </c>
      <c r="AZ184" s="1"/>
      <c r="BA184" s="1"/>
      <c r="BB184" s="1" t="s">
        <v>3658</v>
      </c>
      <c r="BC184" s="1" t="s">
        <v>3658</v>
      </c>
      <c r="BD184" s="1"/>
      <c r="BE184" s="1" t="s">
        <v>3659</v>
      </c>
      <c r="BF184" s="1" t="str">
        <f aca="false">HYPERLINK("http://dx.doi.org/10.1016/j.eurpsy.2008.01.678","http://dx.doi.org/10.1016/j.eurpsy.2008.01.678")</f>
        <v>http://dx.doi.org/10.1016/j.eurpsy.2008.01.678</v>
      </c>
      <c r="BG184" s="1"/>
      <c r="BH184" s="1"/>
      <c r="BI184" s="1" t="n">
        <v>1</v>
      </c>
      <c r="BJ184" s="1" t="s">
        <v>501</v>
      </c>
      <c r="BK184" s="1" t="s">
        <v>148</v>
      </c>
      <c r="BL184" s="1" t="s">
        <v>501</v>
      </c>
      <c r="BM184" s="1" t="s">
        <v>2301</v>
      </c>
      <c r="BN184" s="1"/>
      <c r="BO184" s="1"/>
      <c r="BP184" s="1"/>
      <c r="BQ184" s="1"/>
      <c r="BR184" s="1" t="s">
        <v>103</v>
      </c>
      <c r="BS184" s="1" t="s">
        <v>3660</v>
      </c>
      <c r="BT184" s="1" t="str">
        <f aca="false">HYPERLINK("https%3A%2F%2Fwww.webofscience.com%2Fwos%2Fwoscc%2Ffull-record%2FWOS:000254987800297","View Full Record in Web of Science")</f>
        <v>View Full Record in Web of Science</v>
      </c>
    </row>
    <row r="185" customFormat="false" ht="12.75" hidden="false" customHeight="false" outlineLevel="0" collapsed="false">
      <c r="A185" s="1" t="s">
        <v>72</v>
      </c>
      <c r="B185" s="1" t="s">
        <v>3661</v>
      </c>
      <c r="C185" s="1"/>
      <c r="D185" s="1"/>
      <c r="E185" s="1"/>
      <c r="F185" s="1" t="s">
        <v>3662</v>
      </c>
      <c r="G185" s="1"/>
      <c r="H185" s="1"/>
      <c r="I185" s="1" t="s">
        <v>3663</v>
      </c>
      <c r="J185" s="1" t="s">
        <v>3664</v>
      </c>
      <c r="K185" s="1"/>
      <c r="L185" s="1"/>
      <c r="M185" s="1" t="s">
        <v>77</v>
      </c>
      <c r="N185" s="1" t="s">
        <v>109</v>
      </c>
      <c r="O185" s="1"/>
      <c r="P185" s="1"/>
      <c r="Q185" s="1"/>
      <c r="R185" s="1"/>
      <c r="S185" s="1"/>
      <c r="T185" s="1" t="s">
        <v>3665</v>
      </c>
      <c r="U185" s="1" t="s">
        <v>3666</v>
      </c>
      <c r="V185" s="1" t="s">
        <v>3667</v>
      </c>
      <c r="W185" s="1" t="s">
        <v>3668</v>
      </c>
      <c r="X185" s="1" t="s">
        <v>3669</v>
      </c>
      <c r="Y185" s="1" t="s">
        <v>3670</v>
      </c>
      <c r="Z185" s="1" t="s">
        <v>3671</v>
      </c>
      <c r="AA185" s="1" t="s">
        <v>3672</v>
      </c>
      <c r="AB185" s="1" t="s">
        <v>3673</v>
      </c>
      <c r="AC185" s="1"/>
      <c r="AD185" s="1"/>
      <c r="AE185" s="1"/>
      <c r="AF185" s="1"/>
      <c r="AG185" s="1" t="n">
        <v>28</v>
      </c>
      <c r="AH185" s="1" t="n">
        <v>13</v>
      </c>
      <c r="AI185" s="1" t="n">
        <v>14</v>
      </c>
      <c r="AJ185" s="1" t="n">
        <v>1</v>
      </c>
      <c r="AK185" s="1" t="n">
        <v>8</v>
      </c>
      <c r="AL185" s="1" t="s">
        <v>2401</v>
      </c>
      <c r="AM185" s="1" t="s">
        <v>336</v>
      </c>
      <c r="AN185" s="1" t="s">
        <v>2402</v>
      </c>
      <c r="AO185" s="1" t="s">
        <v>3674</v>
      </c>
      <c r="AP185" s="1" t="s">
        <v>3675</v>
      </c>
      <c r="AQ185" s="1"/>
      <c r="AR185" s="1" t="s">
        <v>3676</v>
      </c>
      <c r="AS185" s="1" t="s">
        <v>3677</v>
      </c>
      <c r="AT185" s="1"/>
      <c r="AU185" s="1" t="n">
        <v>2009</v>
      </c>
      <c r="AV185" s="1" t="n">
        <v>20</v>
      </c>
      <c r="AW185" s="1" t="n">
        <v>2</v>
      </c>
      <c r="AX185" s="1"/>
      <c r="AY185" s="1"/>
      <c r="AZ185" s="1"/>
      <c r="BA185" s="1"/>
      <c r="BB185" s="1" t="n">
        <v>278</v>
      </c>
      <c r="BC185" s="1" t="n">
        <v>285</v>
      </c>
      <c r="BD185" s="1" t="s">
        <v>3678</v>
      </c>
      <c r="BE185" s="1" t="s">
        <v>3679</v>
      </c>
      <c r="BF185" s="1" t="str">
        <f aca="false">HYPERLINK("http://dx.doi.org/10.1080/14789940802340906","http://dx.doi.org/10.1080/14789940802340906")</f>
        <v>http://dx.doi.org/10.1080/14789940802340906</v>
      </c>
      <c r="BG185" s="1"/>
      <c r="BH185" s="1"/>
      <c r="BI185" s="1" t="n">
        <v>8</v>
      </c>
      <c r="BJ185" s="1" t="s">
        <v>3680</v>
      </c>
      <c r="BK185" s="1" t="s">
        <v>540</v>
      </c>
      <c r="BL185" s="1" t="s">
        <v>3680</v>
      </c>
      <c r="BM185" s="1" t="s">
        <v>3681</v>
      </c>
      <c r="BN185" s="1"/>
      <c r="BO185" s="1"/>
      <c r="BP185" s="1"/>
      <c r="BQ185" s="1"/>
      <c r="BR185" s="1" t="s">
        <v>103</v>
      </c>
      <c r="BS185" s="1" t="s">
        <v>3682</v>
      </c>
      <c r="BT185" s="1" t="str">
        <f aca="false">HYPERLINK("https%3A%2F%2Fwww.webofscience.com%2Fwos%2Fwoscc%2Ffull-record%2FWOS:000264742400008","View Full Record in Web of Science")</f>
        <v>View Full Record in Web of Science</v>
      </c>
    </row>
    <row r="186" customFormat="false" ht="12.75" hidden="false" customHeight="false" outlineLevel="0" collapsed="false">
      <c r="A186" s="1" t="s">
        <v>72</v>
      </c>
      <c r="B186" s="1" t="s">
        <v>3683</v>
      </c>
      <c r="C186" s="1"/>
      <c r="D186" s="1"/>
      <c r="E186" s="1"/>
      <c r="F186" s="1" t="s">
        <v>3684</v>
      </c>
      <c r="G186" s="1"/>
      <c r="H186" s="1"/>
      <c r="I186" s="1" t="s">
        <v>3685</v>
      </c>
      <c r="J186" s="1" t="s">
        <v>2945</v>
      </c>
      <c r="K186" s="1"/>
      <c r="L186" s="1"/>
      <c r="M186" s="1" t="s">
        <v>77</v>
      </c>
      <c r="N186" s="1" t="s">
        <v>109</v>
      </c>
      <c r="O186" s="1"/>
      <c r="P186" s="1"/>
      <c r="Q186" s="1"/>
      <c r="R186" s="1"/>
      <c r="S186" s="1"/>
      <c r="T186" s="1" t="s">
        <v>3686</v>
      </c>
      <c r="U186" s="1" t="s">
        <v>3687</v>
      </c>
      <c r="V186" s="1" t="s">
        <v>3688</v>
      </c>
      <c r="W186" s="1" t="s">
        <v>3689</v>
      </c>
      <c r="X186" s="1" t="s">
        <v>3690</v>
      </c>
      <c r="Y186" s="1" t="s">
        <v>3691</v>
      </c>
      <c r="Z186" s="1" t="s">
        <v>3692</v>
      </c>
      <c r="AA186" s="1"/>
      <c r="AB186" s="1" t="s">
        <v>3693</v>
      </c>
      <c r="AC186" s="1"/>
      <c r="AD186" s="1"/>
      <c r="AE186" s="1"/>
      <c r="AF186" s="1"/>
      <c r="AG186" s="1" t="n">
        <v>33</v>
      </c>
      <c r="AH186" s="1" t="n">
        <v>0</v>
      </c>
      <c r="AI186" s="1" t="n">
        <v>0</v>
      </c>
      <c r="AJ186" s="1" t="n">
        <v>0</v>
      </c>
      <c r="AK186" s="1" t="n">
        <v>0</v>
      </c>
      <c r="AL186" s="1" t="s">
        <v>2955</v>
      </c>
      <c r="AM186" s="1" t="s">
        <v>267</v>
      </c>
      <c r="AN186" s="1" t="s">
        <v>2956</v>
      </c>
      <c r="AO186" s="1" t="s">
        <v>2957</v>
      </c>
      <c r="AP186" s="1" t="s">
        <v>2958</v>
      </c>
      <c r="AQ186" s="1"/>
      <c r="AR186" s="1" t="s">
        <v>2959</v>
      </c>
      <c r="AS186" s="1" t="s">
        <v>2960</v>
      </c>
      <c r="AT186" s="1" t="s">
        <v>825</v>
      </c>
      <c r="AU186" s="1" t="n">
        <v>2022</v>
      </c>
      <c r="AV186" s="1" t="n">
        <v>32</v>
      </c>
      <c r="AW186" s="1" t="n">
        <v>3</v>
      </c>
      <c r="AX186" s="1"/>
      <c r="AY186" s="1"/>
      <c r="AZ186" s="1"/>
      <c r="BA186" s="1"/>
      <c r="BB186" s="1"/>
      <c r="BC186" s="1"/>
      <c r="BD186" s="1" t="n">
        <v>30702</v>
      </c>
      <c r="BE186" s="1" t="s">
        <v>3694</v>
      </c>
      <c r="BF186" s="1" t="str">
        <f aca="false">HYPERLINK("http://dx.doi.org/10.11613/BM.2022.030702","http://dx.doi.org/10.11613/BM.2022.030702")</f>
        <v>http://dx.doi.org/10.11613/BM.2022.030702</v>
      </c>
      <c r="BG186" s="1"/>
      <c r="BH186" s="1"/>
      <c r="BI186" s="1" t="n">
        <v>9</v>
      </c>
      <c r="BJ186" s="1" t="s">
        <v>2833</v>
      </c>
      <c r="BK186" s="1" t="s">
        <v>100</v>
      </c>
      <c r="BL186" s="1" t="s">
        <v>2833</v>
      </c>
      <c r="BM186" s="1" t="s">
        <v>3695</v>
      </c>
      <c r="BN186" s="1" t="n">
        <v>35966262</v>
      </c>
      <c r="BO186" s="1" t="s">
        <v>395</v>
      </c>
      <c r="BP186" s="1"/>
      <c r="BQ186" s="1"/>
      <c r="BR186" s="1" t="s">
        <v>103</v>
      </c>
      <c r="BS186" s="1" t="s">
        <v>3696</v>
      </c>
      <c r="BT186" s="1" t="str">
        <f aca="false">HYPERLINK("https%3A%2F%2Fwww.webofscience.com%2Fwos%2Fwoscc%2Ffull-record%2FWOS:000870000800004","View Full Record in Web of Science")</f>
        <v>View Full Record in Web of Science</v>
      </c>
    </row>
    <row r="187" customFormat="false" ht="12.75" hidden="false" customHeight="false" outlineLevel="0" collapsed="false">
      <c r="A187" s="1" t="s">
        <v>72</v>
      </c>
      <c r="B187" s="1" t="s">
        <v>3697</v>
      </c>
      <c r="C187" s="1"/>
      <c r="D187" s="1"/>
      <c r="E187" s="1"/>
      <c r="F187" s="1" t="s">
        <v>3698</v>
      </c>
      <c r="G187" s="1"/>
      <c r="H187" s="1"/>
      <c r="I187" s="1" t="s">
        <v>3699</v>
      </c>
      <c r="J187" s="1" t="s">
        <v>374</v>
      </c>
      <c r="K187" s="1"/>
      <c r="L187" s="1"/>
      <c r="M187" s="1" t="s">
        <v>77</v>
      </c>
      <c r="N187" s="1" t="s">
        <v>109</v>
      </c>
      <c r="O187" s="1"/>
      <c r="P187" s="1"/>
      <c r="Q187" s="1"/>
      <c r="R187" s="1"/>
      <c r="S187" s="1"/>
      <c r="T187" s="1" t="s">
        <v>3700</v>
      </c>
      <c r="U187" s="1" t="s">
        <v>3701</v>
      </c>
      <c r="V187" s="1" t="s">
        <v>3702</v>
      </c>
      <c r="W187" s="1" t="s">
        <v>3703</v>
      </c>
      <c r="X187" s="1" t="s">
        <v>3704</v>
      </c>
      <c r="Y187" s="1" t="s">
        <v>3705</v>
      </c>
      <c r="Z187" s="1" t="s">
        <v>3706</v>
      </c>
      <c r="AA187" s="1"/>
      <c r="AB187" s="1"/>
      <c r="AC187" s="1"/>
      <c r="AD187" s="1"/>
      <c r="AE187" s="1"/>
      <c r="AF187" s="1"/>
      <c r="AG187" s="1" t="n">
        <v>16</v>
      </c>
      <c r="AH187" s="1" t="n">
        <v>15</v>
      </c>
      <c r="AI187" s="1" t="n">
        <v>15</v>
      </c>
      <c r="AJ187" s="1" t="n">
        <v>0</v>
      </c>
      <c r="AK187" s="1" t="n">
        <v>3</v>
      </c>
      <c r="AL187" s="1" t="s">
        <v>384</v>
      </c>
      <c r="AM187" s="1" t="s">
        <v>267</v>
      </c>
      <c r="AN187" s="1" t="s">
        <v>385</v>
      </c>
      <c r="AO187" s="1" t="s">
        <v>386</v>
      </c>
      <c r="AP187" s="1" t="s">
        <v>387</v>
      </c>
      <c r="AQ187" s="1"/>
      <c r="AR187" s="1" t="s">
        <v>388</v>
      </c>
      <c r="AS187" s="1" t="s">
        <v>389</v>
      </c>
      <c r="AT187" s="1" t="s">
        <v>390</v>
      </c>
      <c r="AU187" s="1" t="n">
        <v>2016</v>
      </c>
      <c r="AV187" s="1" t="n">
        <v>55</v>
      </c>
      <c r="AW187" s="1" t="n">
        <v>3</v>
      </c>
      <c r="AX187" s="1"/>
      <c r="AY187" s="1"/>
      <c r="AZ187" s="1"/>
      <c r="BA187" s="1"/>
      <c r="BB187" s="1" t="n">
        <v>402</v>
      </c>
      <c r="BC187" s="1" t="n">
        <v>406</v>
      </c>
      <c r="BD187" s="1"/>
      <c r="BE187" s="1" t="s">
        <v>3707</v>
      </c>
      <c r="BF187" s="1" t="str">
        <f aca="false">HYPERLINK("http://dx.doi.org/10.20471/acc.2016.55.03.08","http://dx.doi.org/10.20471/acc.2016.55.03.08")</f>
        <v>http://dx.doi.org/10.20471/acc.2016.55.03.08</v>
      </c>
      <c r="BG187" s="1"/>
      <c r="BH187" s="1"/>
      <c r="BI187" s="1" t="n">
        <v>5</v>
      </c>
      <c r="BJ187" s="1" t="s">
        <v>392</v>
      </c>
      <c r="BK187" s="1" t="s">
        <v>100</v>
      </c>
      <c r="BL187" s="1" t="s">
        <v>393</v>
      </c>
      <c r="BM187" s="1" t="s">
        <v>2546</v>
      </c>
      <c r="BN187" s="1" t="n">
        <v>29045103</v>
      </c>
      <c r="BO187" s="1" t="s">
        <v>3708</v>
      </c>
      <c r="BP187" s="1"/>
      <c r="BQ187" s="1"/>
      <c r="BR187" s="1" t="s">
        <v>103</v>
      </c>
      <c r="BS187" s="1" t="s">
        <v>3709</v>
      </c>
      <c r="BT187" s="1" t="str">
        <f aca="false">HYPERLINK("https%3A%2F%2Fwww.webofscience.com%2Fwos%2Fwoscc%2Ffull-record%2FWOS:000387933900008","View Full Record in Web of Science")</f>
        <v>View Full Record in Web of Science</v>
      </c>
    </row>
    <row r="188" customFormat="false" ht="12.75" hidden="false" customHeight="false" outlineLevel="0" collapsed="false">
      <c r="A188" s="1" t="s">
        <v>72</v>
      </c>
      <c r="B188" s="1" t="s">
        <v>3710</v>
      </c>
      <c r="C188" s="1"/>
      <c r="D188" s="1"/>
      <c r="E188" s="1"/>
      <c r="F188" s="1" t="s">
        <v>3711</v>
      </c>
      <c r="G188" s="1"/>
      <c r="H188" s="1"/>
      <c r="I188" s="1" t="s">
        <v>3712</v>
      </c>
      <c r="J188" s="1" t="s">
        <v>3713</v>
      </c>
      <c r="K188" s="1"/>
      <c r="L188" s="1"/>
      <c r="M188" s="1" t="s">
        <v>77</v>
      </c>
      <c r="N188" s="1" t="s">
        <v>109</v>
      </c>
      <c r="O188" s="1"/>
      <c r="P188" s="1"/>
      <c r="Q188" s="1"/>
      <c r="R188" s="1"/>
      <c r="S188" s="1"/>
      <c r="T188" s="1" t="s">
        <v>3714</v>
      </c>
      <c r="U188" s="1" t="s">
        <v>3715</v>
      </c>
      <c r="V188" s="1" t="s">
        <v>3716</v>
      </c>
      <c r="W188" s="1" t="s">
        <v>3717</v>
      </c>
      <c r="X188" s="1" t="s">
        <v>160</v>
      </c>
      <c r="Y188" s="1" t="s">
        <v>3718</v>
      </c>
      <c r="Z188" s="1" t="s">
        <v>3719</v>
      </c>
      <c r="AA188" s="1" t="s">
        <v>3720</v>
      </c>
      <c r="AB188" s="1" t="s">
        <v>3721</v>
      </c>
      <c r="AC188" s="1" t="s">
        <v>3722</v>
      </c>
      <c r="AD188" s="1" t="s">
        <v>1302</v>
      </c>
      <c r="AE188" s="1" t="s">
        <v>3723</v>
      </c>
      <c r="AF188" s="1"/>
      <c r="AG188" s="1" t="n">
        <v>16</v>
      </c>
      <c r="AH188" s="1" t="n">
        <v>10</v>
      </c>
      <c r="AI188" s="1" t="n">
        <v>10</v>
      </c>
      <c r="AJ188" s="1" t="n">
        <v>1</v>
      </c>
      <c r="AK188" s="1" t="n">
        <v>4</v>
      </c>
      <c r="AL188" s="1" t="s">
        <v>335</v>
      </c>
      <c r="AM188" s="1" t="s">
        <v>336</v>
      </c>
      <c r="AN188" s="1" t="s">
        <v>337</v>
      </c>
      <c r="AO188" s="1" t="s">
        <v>3724</v>
      </c>
      <c r="AP188" s="1" t="s">
        <v>3725</v>
      </c>
      <c r="AQ188" s="1"/>
      <c r="AR188" s="1" t="s">
        <v>3726</v>
      </c>
      <c r="AS188" s="1" t="s">
        <v>3727</v>
      </c>
      <c r="AT188" s="1" t="s">
        <v>342</v>
      </c>
      <c r="AU188" s="1" t="n">
        <v>2009</v>
      </c>
      <c r="AV188" s="1" t="n">
        <v>21</v>
      </c>
      <c r="AW188" s="1" t="n">
        <v>1</v>
      </c>
      <c r="AX188" s="1"/>
      <c r="AY188" s="1"/>
      <c r="AZ188" s="1"/>
      <c r="BA188" s="1"/>
      <c r="BB188" s="1" t="n">
        <v>63</v>
      </c>
      <c r="BC188" s="1" t="n">
        <v>67</v>
      </c>
      <c r="BD188" s="1"/>
      <c r="BE188" s="1" t="s">
        <v>3728</v>
      </c>
      <c r="BF188" s="1" t="str">
        <f aca="false">HYPERLINK("http://dx.doi.org/10.1179/joc.2009.21.1.63","http://dx.doi.org/10.1179/joc.2009.21.1.63")</f>
        <v>http://dx.doi.org/10.1179/joc.2009.21.1.63</v>
      </c>
      <c r="BG188" s="1"/>
      <c r="BH188" s="1"/>
      <c r="BI188" s="1" t="n">
        <v>5</v>
      </c>
      <c r="BJ188" s="1" t="s">
        <v>3729</v>
      </c>
      <c r="BK188" s="1" t="s">
        <v>100</v>
      </c>
      <c r="BL188" s="1" t="s">
        <v>3729</v>
      </c>
      <c r="BM188" s="1" t="s">
        <v>3730</v>
      </c>
      <c r="BN188" s="1" t="n">
        <v>19297275</v>
      </c>
      <c r="BO188" s="1"/>
      <c r="BP188" s="1"/>
      <c r="BQ188" s="1"/>
      <c r="BR188" s="1" t="s">
        <v>103</v>
      </c>
      <c r="BS188" s="1" t="s">
        <v>3731</v>
      </c>
      <c r="BT188" s="1" t="str">
        <f aca="false">HYPERLINK("https%3A%2F%2Fwww.webofscience.com%2Fwos%2Fwoscc%2Ffull-record%2FWOS:000264168400010","View Full Record in Web of Science")</f>
        <v>View Full Record in Web of Science</v>
      </c>
    </row>
    <row r="189" customFormat="false" ht="12.75" hidden="false" customHeight="false" outlineLevel="0" collapsed="false">
      <c r="A189" s="1" t="s">
        <v>72</v>
      </c>
      <c r="B189" s="1" t="s">
        <v>3732</v>
      </c>
      <c r="C189" s="1"/>
      <c r="D189" s="1"/>
      <c r="E189" s="1"/>
      <c r="F189" s="1" t="s">
        <v>3733</v>
      </c>
      <c r="G189" s="1"/>
      <c r="H189" s="1"/>
      <c r="I189" s="1" t="s">
        <v>3734</v>
      </c>
      <c r="J189" s="1" t="s">
        <v>3735</v>
      </c>
      <c r="K189" s="1"/>
      <c r="L189" s="1"/>
      <c r="M189" s="1" t="s">
        <v>77</v>
      </c>
      <c r="N189" s="1" t="s">
        <v>109</v>
      </c>
      <c r="O189" s="1"/>
      <c r="P189" s="1"/>
      <c r="Q189" s="1"/>
      <c r="R189" s="1"/>
      <c r="S189" s="1"/>
      <c r="T189" s="1" t="s">
        <v>3736</v>
      </c>
      <c r="U189" s="1" t="s">
        <v>3737</v>
      </c>
      <c r="V189" s="1" t="s">
        <v>3738</v>
      </c>
      <c r="W189" s="1" t="s">
        <v>3739</v>
      </c>
      <c r="X189" s="1" t="s">
        <v>1780</v>
      </c>
      <c r="Y189" s="1" t="s">
        <v>3740</v>
      </c>
      <c r="Z189" s="1" t="s">
        <v>3741</v>
      </c>
      <c r="AA189" s="1" t="s">
        <v>3742</v>
      </c>
      <c r="AB189" s="1" t="s">
        <v>3743</v>
      </c>
      <c r="AC189" s="1"/>
      <c r="AD189" s="1"/>
      <c r="AE189" s="1"/>
      <c r="AF189" s="1"/>
      <c r="AG189" s="1" t="n">
        <v>43</v>
      </c>
      <c r="AH189" s="1" t="n">
        <v>8</v>
      </c>
      <c r="AI189" s="1" t="n">
        <v>9</v>
      </c>
      <c r="AJ189" s="1" t="n">
        <v>0</v>
      </c>
      <c r="AK189" s="1" t="n">
        <v>7</v>
      </c>
      <c r="AL189" s="1" t="s">
        <v>2048</v>
      </c>
      <c r="AM189" s="1" t="s">
        <v>2049</v>
      </c>
      <c r="AN189" s="1" t="s">
        <v>2050</v>
      </c>
      <c r="AO189" s="1" t="s">
        <v>3744</v>
      </c>
      <c r="AP189" s="1" t="s">
        <v>3745</v>
      </c>
      <c r="AQ189" s="1"/>
      <c r="AR189" s="1" t="s">
        <v>3746</v>
      </c>
      <c r="AS189" s="1" t="s">
        <v>3747</v>
      </c>
      <c r="AT189" s="1" t="s">
        <v>3748</v>
      </c>
      <c r="AU189" s="1" t="n">
        <v>2019</v>
      </c>
      <c r="AV189" s="1" t="n">
        <v>29</v>
      </c>
      <c r="AW189" s="1" t="n">
        <v>3</v>
      </c>
      <c r="AX189" s="1"/>
      <c r="AY189" s="1"/>
      <c r="AZ189" s="1"/>
      <c r="BA189" s="1"/>
      <c r="BB189" s="1" t="n">
        <v>197</v>
      </c>
      <c r="BC189" s="1" t="n">
        <v>204</v>
      </c>
      <c r="BD189" s="1"/>
      <c r="BE189" s="1" t="s">
        <v>3749</v>
      </c>
      <c r="BF189" s="1" t="str">
        <f aca="false">HYPERLINK("http://dx.doi.org/10.1089/cap.2018.0044","http://dx.doi.org/10.1089/cap.2018.0044")</f>
        <v>http://dx.doi.org/10.1089/cap.2018.0044</v>
      </c>
      <c r="BG189" s="1"/>
      <c r="BH189" s="1"/>
      <c r="BI189" s="1" t="n">
        <v>8</v>
      </c>
      <c r="BJ189" s="1" t="s">
        <v>3750</v>
      </c>
      <c r="BK189" s="1" t="s">
        <v>148</v>
      </c>
      <c r="BL189" s="1" t="s">
        <v>3750</v>
      </c>
      <c r="BM189" s="1" t="s">
        <v>3751</v>
      </c>
      <c r="BN189" s="1" t="n">
        <v>30758986</v>
      </c>
      <c r="BO189" s="1"/>
      <c r="BP189" s="1"/>
      <c r="BQ189" s="1"/>
      <c r="BR189" s="1" t="s">
        <v>103</v>
      </c>
      <c r="BS189" s="1" t="s">
        <v>3752</v>
      </c>
      <c r="BT189" s="1" t="str">
        <f aca="false">HYPERLINK("https%3A%2F%2Fwww.webofscience.com%2Fwos%2Fwoscc%2Ffull-record%2FWOS:000463609600005","View Full Record in Web of Science")</f>
        <v>View Full Record in Web of Science</v>
      </c>
    </row>
    <row r="190" customFormat="false" ht="12.75" hidden="false" customHeight="false" outlineLevel="0" collapsed="false">
      <c r="A190" s="1" t="s">
        <v>72</v>
      </c>
      <c r="B190" s="1" t="s">
        <v>3753</v>
      </c>
      <c r="C190" s="1"/>
      <c r="D190" s="1"/>
      <c r="E190" s="1"/>
      <c r="F190" s="1" t="s">
        <v>3754</v>
      </c>
      <c r="G190" s="1"/>
      <c r="H190" s="1"/>
      <c r="I190" s="1" t="s">
        <v>3755</v>
      </c>
      <c r="J190" s="1" t="s">
        <v>3756</v>
      </c>
      <c r="K190" s="1"/>
      <c r="L190" s="1"/>
      <c r="M190" s="1" t="s">
        <v>3757</v>
      </c>
      <c r="N190" s="1" t="s">
        <v>109</v>
      </c>
      <c r="O190" s="1"/>
      <c r="P190" s="1"/>
      <c r="Q190" s="1"/>
      <c r="R190" s="1"/>
      <c r="S190" s="1"/>
      <c r="T190" s="1" t="s">
        <v>3758</v>
      </c>
      <c r="U190" s="1" t="s">
        <v>3759</v>
      </c>
      <c r="V190" s="1" t="s">
        <v>3760</v>
      </c>
      <c r="W190" s="1" t="s">
        <v>3761</v>
      </c>
      <c r="X190" s="1" t="s">
        <v>473</v>
      </c>
      <c r="Y190" s="1" t="s">
        <v>3762</v>
      </c>
      <c r="Z190" s="1" t="s">
        <v>3763</v>
      </c>
      <c r="AA190" s="1" t="s">
        <v>3764</v>
      </c>
      <c r="AB190" s="1"/>
      <c r="AC190" s="1"/>
      <c r="AD190" s="1"/>
      <c r="AE190" s="1"/>
      <c r="AF190" s="1"/>
      <c r="AG190" s="1" t="n">
        <v>27</v>
      </c>
      <c r="AH190" s="1" t="n">
        <v>0</v>
      </c>
      <c r="AI190" s="1" t="n">
        <v>0</v>
      </c>
      <c r="AJ190" s="1" t="n">
        <v>3</v>
      </c>
      <c r="AK190" s="1" t="n">
        <v>7</v>
      </c>
      <c r="AL190" s="1" t="s">
        <v>3756</v>
      </c>
      <c r="AM190" s="1" t="s">
        <v>267</v>
      </c>
      <c r="AN190" s="1" t="s">
        <v>3765</v>
      </c>
      <c r="AO190" s="1" t="s">
        <v>3766</v>
      </c>
      <c r="AP190" s="1"/>
      <c r="AQ190" s="1"/>
      <c r="AR190" s="1" t="s">
        <v>3767</v>
      </c>
      <c r="AS190" s="1" t="s">
        <v>3768</v>
      </c>
      <c r="AT190" s="1"/>
      <c r="AU190" s="1" t="n">
        <v>2018</v>
      </c>
      <c r="AV190" s="1" t="n">
        <v>26</v>
      </c>
      <c r="AW190" s="1" t="n">
        <v>105</v>
      </c>
      <c r="AX190" s="1"/>
      <c r="AY190" s="1"/>
      <c r="AZ190" s="1"/>
      <c r="BA190" s="1"/>
      <c r="BB190" s="1" t="n">
        <v>181</v>
      </c>
      <c r="BC190" s="1" t="n">
        <v>186</v>
      </c>
      <c r="BD190" s="1"/>
      <c r="BE190" s="1"/>
      <c r="BF190" s="1"/>
      <c r="BG190" s="1"/>
      <c r="BH190" s="1"/>
      <c r="BI190" s="1" t="n">
        <v>6</v>
      </c>
      <c r="BJ190" s="1" t="s">
        <v>3769</v>
      </c>
      <c r="BK190" s="1" t="s">
        <v>627</v>
      </c>
      <c r="BL190" s="1" t="s">
        <v>3769</v>
      </c>
      <c r="BM190" s="1" t="s">
        <v>3770</v>
      </c>
      <c r="BN190" s="1"/>
      <c r="BO190" s="1"/>
      <c r="BP190" s="1"/>
      <c r="BQ190" s="1"/>
      <c r="BR190" s="1" t="s">
        <v>103</v>
      </c>
      <c r="BS190" s="1" t="s">
        <v>3771</v>
      </c>
      <c r="BT190" s="1" t="str">
        <f aca="false">HYPERLINK("https%3A%2F%2Fwww.webofscience.com%2Fwos%2Fwoscc%2Ffull-record%2FWOS:000445026200002","View Full Record in Web of Science")</f>
        <v>View Full Record in Web of Science</v>
      </c>
    </row>
    <row r="191" customFormat="false" ht="12.75" hidden="false" customHeight="false" outlineLevel="0" collapsed="false">
      <c r="A191" s="1" t="s">
        <v>72</v>
      </c>
      <c r="B191" s="1" t="s">
        <v>3772</v>
      </c>
      <c r="C191" s="1"/>
      <c r="D191" s="1"/>
      <c r="E191" s="1"/>
      <c r="F191" s="1" t="s">
        <v>3773</v>
      </c>
      <c r="G191" s="1"/>
      <c r="H191" s="1"/>
      <c r="I191" s="1" t="s">
        <v>3774</v>
      </c>
      <c r="J191" s="1" t="s">
        <v>3775</v>
      </c>
      <c r="K191" s="1"/>
      <c r="L191" s="1"/>
      <c r="M191" s="1" t="s">
        <v>77</v>
      </c>
      <c r="N191" s="1" t="s">
        <v>109</v>
      </c>
      <c r="O191" s="1"/>
      <c r="P191" s="1"/>
      <c r="Q191" s="1"/>
      <c r="R191" s="1"/>
      <c r="S191" s="1"/>
      <c r="T191" s="1" t="s">
        <v>3776</v>
      </c>
      <c r="U191" s="1" t="s">
        <v>3777</v>
      </c>
      <c r="V191" s="1" t="s">
        <v>3778</v>
      </c>
      <c r="W191" s="1" t="s">
        <v>3779</v>
      </c>
      <c r="X191" s="1" t="s">
        <v>3178</v>
      </c>
      <c r="Y191" s="1" t="s">
        <v>3780</v>
      </c>
      <c r="Z191" s="1" t="s">
        <v>3781</v>
      </c>
      <c r="AA191" s="1" t="s">
        <v>3782</v>
      </c>
      <c r="AB191" s="1" t="s">
        <v>3783</v>
      </c>
      <c r="AC191" s="1" t="s">
        <v>3784</v>
      </c>
      <c r="AD191" s="1" t="s">
        <v>3785</v>
      </c>
      <c r="AE191" s="1" t="s">
        <v>3786</v>
      </c>
      <c r="AF191" s="1"/>
      <c r="AG191" s="1" t="n">
        <v>47</v>
      </c>
      <c r="AH191" s="1" t="n">
        <v>10</v>
      </c>
      <c r="AI191" s="1" t="n">
        <v>10</v>
      </c>
      <c r="AJ191" s="1" t="n">
        <v>0</v>
      </c>
      <c r="AK191" s="1" t="n">
        <v>4</v>
      </c>
      <c r="AL191" s="1" t="s">
        <v>3787</v>
      </c>
      <c r="AM191" s="1" t="s">
        <v>3470</v>
      </c>
      <c r="AN191" s="1" t="s">
        <v>3788</v>
      </c>
      <c r="AO191" s="1" t="s">
        <v>3789</v>
      </c>
      <c r="AP191" s="1" t="s">
        <v>3790</v>
      </c>
      <c r="AQ191" s="1"/>
      <c r="AR191" s="1" t="s">
        <v>3791</v>
      </c>
      <c r="AS191" s="1" t="s">
        <v>3792</v>
      </c>
      <c r="AT191" s="1" t="s">
        <v>460</v>
      </c>
      <c r="AU191" s="1" t="n">
        <v>2014</v>
      </c>
      <c r="AV191" s="1" t="n">
        <v>34</v>
      </c>
      <c r="AW191" s="1" t="n">
        <v>8</v>
      </c>
      <c r="AX191" s="1"/>
      <c r="AY191" s="1"/>
      <c r="AZ191" s="1"/>
      <c r="BA191" s="1"/>
      <c r="BB191" s="1" t="n">
        <v>4005</v>
      </c>
      <c r="BC191" s="1" t="n">
        <v>4012</v>
      </c>
      <c r="BD191" s="1"/>
      <c r="BE191" s="1"/>
      <c r="BF191" s="1"/>
      <c r="BG191" s="1"/>
      <c r="BH191" s="1"/>
      <c r="BI191" s="1" t="n">
        <v>8</v>
      </c>
      <c r="BJ191" s="1" t="s">
        <v>2248</v>
      </c>
      <c r="BK191" s="1" t="s">
        <v>100</v>
      </c>
      <c r="BL191" s="1" t="s">
        <v>2248</v>
      </c>
      <c r="BM191" s="1" t="s">
        <v>3793</v>
      </c>
      <c r="BN191" s="1" t="n">
        <v>25075023</v>
      </c>
      <c r="BO191" s="1"/>
      <c r="BP191" s="1"/>
      <c r="BQ191" s="1"/>
      <c r="BR191" s="1" t="s">
        <v>103</v>
      </c>
      <c r="BS191" s="1" t="s">
        <v>3794</v>
      </c>
      <c r="BT191" s="1" t="str">
        <f aca="false">HYPERLINK("https%3A%2F%2Fwww.webofscience.com%2Fwos%2Fwoscc%2Ffull-record%2FWOS:000339773400017","View Full Record in Web of Science")</f>
        <v>View Full Record in Web of Science</v>
      </c>
    </row>
    <row r="192" customFormat="false" ht="12.75" hidden="false" customHeight="false" outlineLevel="0" collapsed="false">
      <c r="A192" s="1" t="s">
        <v>72</v>
      </c>
      <c r="B192" s="1" t="s">
        <v>3795</v>
      </c>
      <c r="C192" s="1"/>
      <c r="D192" s="1"/>
      <c r="E192" s="1"/>
      <c r="F192" s="1" t="s">
        <v>3796</v>
      </c>
      <c r="G192" s="1"/>
      <c r="H192" s="1"/>
      <c r="I192" s="1" t="s">
        <v>3797</v>
      </c>
      <c r="J192" s="1" t="s">
        <v>3798</v>
      </c>
      <c r="K192" s="1"/>
      <c r="L192" s="1"/>
      <c r="M192" s="1" t="s">
        <v>77</v>
      </c>
      <c r="N192" s="1" t="s">
        <v>109</v>
      </c>
      <c r="O192" s="1"/>
      <c r="P192" s="1"/>
      <c r="Q192" s="1"/>
      <c r="R192" s="1"/>
      <c r="S192" s="1"/>
      <c r="T192" s="1" t="s">
        <v>3799</v>
      </c>
      <c r="U192" s="1" t="s">
        <v>3800</v>
      </c>
      <c r="V192" s="1" t="s">
        <v>3801</v>
      </c>
      <c r="W192" s="1" t="s">
        <v>3802</v>
      </c>
      <c r="X192" s="1" t="s">
        <v>2517</v>
      </c>
      <c r="Y192" s="1" t="s">
        <v>3803</v>
      </c>
      <c r="Z192" s="1" t="s">
        <v>3804</v>
      </c>
      <c r="AA192" s="1" t="s">
        <v>3805</v>
      </c>
      <c r="AB192" s="1" t="s">
        <v>3806</v>
      </c>
      <c r="AC192" s="1" t="s">
        <v>120</v>
      </c>
      <c r="AD192" s="1" t="s">
        <v>120</v>
      </c>
      <c r="AE192" s="1" t="s">
        <v>3807</v>
      </c>
      <c r="AF192" s="1"/>
      <c r="AG192" s="1" t="n">
        <v>99</v>
      </c>
      <c r="AH192" s="1" t="n">
        <v>10</v>
      </c>
      <c r="AI192" s="1" t="n">
        <v>11</v>
      </c>
      <c r="AJ192" s="1" t="n">
        <v>1</v>
      </c>
      <c r="AK192" s="1" t="n">
        <v>14</v>
      </c>
      <c r="AL192" s="1" t="s">
        <v>968</v>
      </c>
      <c r="AM192" s="1" t="s">
        <v>969</v>
      </c>
      <c r="AN192" s="1" t="s">
        <v>970</v>
      </c>
      <c r="AO192" s="1" t="s">
        <v>3808</v>
      </c>
      <c r="AP192" s="1" t="s">
        <v>3809</v>
      </c>
      <c r="AQ192" s="1"/>
      <c r="AR192" s="1" t="s">
        <v>3810</v>
      </c>
      <c r="AS192" s="1" t="s">
        <v>3811</v>
      </c>
      <c r="AT192" s="1" t="s">
        <v>97</v>
      </c>
      <c r="AU192" s="1" t="n">
        <v>2019</v>
      </c>
      <c r="AV192" s="1" t="n">
        <v>60</v>
      </c>
      <c r="AW192" s="1" t="n">
        <v>1</v>
      </c>
      <c r="AX192" s="1"/>
      <c r="AY192" s="1"/>
      <c r="AZ192" s="1"/>
      <c r="BA192" s="1"/>
      <c r="BB192" s="1" t="n">
        <v>72</v>
      </c>
      <c r="BC192" s="1" t="n">
        <v>84</v>
      </c>
      <c r="BD192" s="1"/>
      <c r="BE192" s="1" t="s">
        <v>3812</v>
      </c>
      <c r="BF192" s="1" t="str">
        <f aca="false">HYPERLINK("http://dx.doi.org/10.1002/em.22235","http://dx.doi.org/10.1002/em.22235")</f>
        <v>http://dx.doi.org/10.1002/em.22235</v>
      </c>
      <c r="BG192" s="1"/>
      <c r="BH192" s="1"/>
      <c r="BI192" s="1" t="n">
        <v>13</v>
      </c>
      <c r="BJ192" s="1" t="s">
        <v>3813</v>
      </c>
      <c r="BK192" s="1" t="s">
        <v>100</v>
      </c>
      <c r="BL192" s="1" t="s">
        <v>3814</v>
      </c>
      <c r="BM192" s="1" t="s">
        <v>3815</v>
      </c>
      <c r="BN192" s="1" t="n">
        <v>30264469</v>
      </c>
      <c r="BO192" s="1"/>
      <c r="BP192" s="1"/>
      <c r="BQ192" s="1"/>
      <c r="BR192" s="1" t="s">
        <v>103</v>
      </c>
      <c r="BS192" s="1" t="s">
        <v>3816</v>
      </c>
      <c r="BT192" s="1" t="str">
        <f aca="false">HYPERLINK("https%3A%2F%2Fwww.webofscience.com%2Fwos%2Fwoscc%2Ffull-record%2FWOS:000454955900007","View Full Record in Web of Science")</f>
        <v>View Full Record in Web of Science</v>
      </c>
    </row>
    <row r="193" customFormat="false" ht="12.75" hidden="false" customHeight="false" outlineLevel="0" collapsed="false">
      <c r="A193" s="1" t="s">
        <v>72</v>
      </c>
      <c r="B193" s="1" t="s">
        <v>3817</v>
      </c>
      <c r="C193" s="1"/>
      <c r="D193" s="1"/>
      <c r="E193" s="1"/>
      <c r="F193" s="1" t="s">
        <v>3818</v>
      </c>
      <c r="G193" s="1"/>
      <c r="H193" s="1"/>
      <c r="I193" s="1" t="s">
        <v>3819</v>
      </c>
      <c r="J193" s="1" t="s">
        <v>3820</v>
      </c>
      <c r="K193" s="1"/>
      <c r="L193" s="1"/>
      <c r="M193" s="1" t="s">
        <v>77</v>
      </c>
      <c r="N193" s="1" t="s">
        <v>109</v>
      </c>
      <c r="O193" s="1"/>
      <c r="P193" s="1"/>
      <c r="Q193" s="1"/>
      <c r="R193" s="1"/>
      <c r="S193" s="1"/>
      <c r="T193" s="1" t="s">
        <v>3821</v>
      </c>
      <c r="U193" s="1" t="s">
        <v>3822</v>
      </c>
      <c r="V193" s="1" t="s">
        <v>3823</v>
      </c>
      <c r="W193" s="1" t="s">
        <v>3824</v>
      </c>
      <c r="X193" s="1" t="s">
        <v>83</v>
      </c>
      <c r="Y193" s="1" t="s">
        <v>3825</v>
      </c>
      <c r="Z193" s="1" t="s">
        <v>3826</v>
      </c>
      <c r="AA193" s="1"/>
      <c r="AB193" s="1"/>
      <c r="AC193" s="1"/>
      <c r="AD193" s="1"/>
      <c r="AE193" s="1"/>
      <c r="AF193" s="1"/>
      <c r="AG193" s="1" t="n">
        <v>66</v>
      </c>
      <c r="AH193" s="1" t="n">
        <v>11</v>
      </c>
      <c r="AI193" s="1" t="n">
        <v>12</v>
      </c>
      <c r="AJ193" s="1" t="n">
        <v>0</v>
      </c>
      <c r="AK193" s="1" t="n">
        <v>3</v>
      </c>
      <c r="AL193" s="1" t="s">
        <v>335</v>
      </c>
      <c r="AM193" s="1" t="s">
        <v>336</v>
      </c>
      <c r="AN193" s="1" t="s">
        <v>337</v>
      </c>
      <c r="AO193" s="1" t="s">
        <v>3827</v>
      </c>
      <c r="AP193" s="1" t="s">
        <v>3828</v>
      </c>
      <c r="AQ193" s="1"/>
      <c r="AR193" s="1" t="s">
        <v>3820</v>
      </c>
      <c r="AS193" s="1" t="s">
        <v>3829</v>
      </c>
      <c r="AT193" s="1"/>
      <c r="AU193" s="1" t="n">
        <v>2018</v>
      </c>
      <c r="AV193" s="1" t="n">
        <v>23</v>
      </c>
      <c r="AW193" s="1" t="n">
        <v>4</v>
      </c>
      <c r="AX193" s="1"/>
      <c r="AY193" s="1"/>
      <c r="AZ193" s="1"/>
      <c r="BA193" s="1"/>
      <c r="BB193" s="1" t="n">
        <v>364</v>
      </c>
      <c r="BC193" s="1" t="n">
        <v>372</v>
      </c>
      <c r="BD193" s="1"/>
      <c r="BE193" s="1" t="s">
        <v>3830</v>
      </c>
      <c r="BF193" s="1" t="str">
        <f aca="false">HYPERLINK("http://dx.doi.org/10.1080/1354750X.2018.1428828","http://dx.doi.org/10.1080/1354750X.2018.1428828")</f>
        <v>http://dx.doi.org/10.1080/1354750X.2018.1428828</v>
      </c>
      <c r="BG193" s="1"/>
      <c r="BH193" s="1"/>
      <c r="BI193" s="1" t="n">
        <v>9</v>
      </c>
      <c r="BJ193" s="1" t="s">
        <v>3831</v>
      </c>
      <c r="BK193" s="1" t="s">
        <v>100</v>
      </c>
      <c r="BL193" s="1" t="s">
        <v>3831</v>
      </c>
      <c r="BM193" s="1" t="s">
        <v>3832</v>
      </c>
      <c r="BN193" s="1" t="n">
        <v>29338484</v>
      </c>
      <c r="BO193" s="1"/>
      <c r="BP193" s="1"/>
      <c r="BQ193" s="1"/>
      <c r="BR193" s="1" t="s">
        <v>103</v>
      </c>
      <c r="BS193" s="1" t="s">
        <v>3833</v>
      </c>
      <c r="BT193" s="1" t="str">
        <f aca="false">HYPERLINK("https%3A%2F%2Fwww.webofscience.com%2Fwos%2Fwoscc%2Ffull-record%2FWOS:000431689700008","View Full Record in Web of Science")</f>
        <v>View Full Record in Web of Science</v>
      </c>
    </row>
    <row r="194" customFormat="false" ht="12.75" hidden="false" customHeight="false" outlineLevel="0" collapsed="false">
      <c r="A194" s="1" t="s">
        <v>72</v>
      </c>
      <c r="B194" s="1" t="s">
        <v>3834</v>
      </c>
      <c r="C194" s="1"/>
      <c r="D194" s="1"/>
      <c r="E194" s="1"/>
      <c r="F194" s="1" t="s">
        <v>3835</v>
      </c>
      <c r="G194" s="1"/>
      <c r="H194" s="1"/>
      <c r="I194" s="1" t="s">
        <v>3836</v>
      </c>
      <c r="J194" s="1" t="s">
        <v>3837</v>
      </c>
      <c r="K194" s="1"/>
      <c r="L194" s="1"/>
      <c r="M194" s="1" t="s">
        <v>77</v>
      </c>
      <c r="N194" s="1" t="s">
        <v>52</v>
      </c>
      <c r="O194" s="1" t="s">
        <v>3838</v>
      </c>
      <c r="P194" s="1" t="s">
        <v>3839</v>
      </c>
      <c r="Q194" s="1" t="s">
        <v>353</v>
      </c>
      <c r="R194" s="1"/>
      <c r="S194" s="1"/>
      <c r="T194" s="1"/>
      <c r="U194" s="1"/>
      <c r="V194" s="1"/>
      <c r="W194" s="1" t="s">
        <v>3840</v>
      </c>
      <c r="X194" s="1" t="s">
        <v>83</v>
      </c>
      <c r="Y194" s="1"/>
      <c r="Z194" s="1"/>
      <c r="AA194" s="1" t="s">
        <v>3841</v>
      </c>
      <c r="AB194" s="1" t="s">
        <v>3842</v>
      </c>
      <c r="AC194" s="1"/>
      <c r="AD194" s="1"/>
      <c r="AE194" s="1"/>
      <c r="AF194" s="1"/>
      <c r="AG194" s="1" t="n">
        <v>0</v>
      </c>
      <c r="AH194" s="1" t="n">
        <v>0</v>
      </c>
      <c r="AI194" s="1" t="n">
        <v>0</v>
      </c>
      <c r="AJ194" s="1" t="n">
        <v>0</v>
      </c>
      <c r="AK194" s="1" t="n">
        <v>0</v>
      </c>
      <c r="AL194" s="1" t="s">
        <v>727</v>
      </c>
      <c r="AM194" s="1" t="s">
        <v>728</v>
      </c>
      <c r="AN194" s="1" t="s">
        <v>729</v>
      </c>
      <c r="AO194" s="1" t="s">
        <v>3843</v>
      </c>
      <c r="AP194" s="1" t="s">
        <v>3844</v>
      </c>
      <c r="AQ194" s="1"/>
      <c r="AR194" s="1" t="s">
        <v>3845</v>
      </c>
      <c r="AS194" s="1" t="s">
        <v>3846</v>
      </c>
      <c r="AT194" s="1" t="s">
        <v>390</v>
      </c>
      <c r="AU194" s="1" t="n">
        <v>2022</v>
      </c>
      <c r="AV194" s="1" t="n">
        <v>33</v>
      </c>
      <c r="AW194" s="1" t="n">
        <v>7</v>
      </c>
      <c r="AX194" s="1"/>
      <c r="AY194" s="1" t="n">
        <v>7</v>
      </c>
      <c r="AZ194" s="1"/>
      <c r="BA194" s="1" t="s">
        <v>3847</v>
      </c>
      <c r="BB194" s="1" t="s">
        <v>3848</v>
      </c>
      <c r="BC194" s="1" t="s">
        <v>3848</v>
      </c>
      <c r="BD194" s="1"/>
      <c r="BE194" s="1" t="s">
        <v>3849</v>
      </c>
      <c r="BF194" s="1" t="str">
        <f aca="false">HYPERLINK("http://dx.doi.org/10.1016/j.annonc.2022.07.326","http://dx.doi.org/10.1016/j.annonc.2022.07.326")</f>
        <v>http://dx.doi.org/10.1016/j.annonc.2022.07.326</v>
      </c>
      <c r="BG194" s="1"/>
      <c r="BH194" s="1" t="s">
        <v>3850</v>
      </c>
      <c r="BI194" s="1" t="n">
        <v>1</v>
      </c>
      <c r="BJ194" s="1" t="s">
        <v>2248</v>
      </c>
      <c r="BK194" s="1" t="s">
        <v>367</v>
      </c>
      <c r="BL194" s="1" t="s">
        <v>2248</v>
      </c>
      <c r="BM194" s="1" t="s">
        <v>3851</v>
      </c>
      <c r="BN194" s="1"/>
      <c r="BO194" s="1"/>
      <c r="BP194" s="1"/>
      <c r="BQ194" s="1"/>
      <c r="BR194" s="1" t="s">
        <v>103</v>
      </c>
      <c r="BS194" s="1" t="s">
        <v>3852</v>
      </c>
      <c r="BT194" s="1" t="str">
        <f aca="false">HYPERLINK("https%3A%2F%2Fwww.webofscience.com%2Fwos%2Fwoscc%2Ffull-record%2FWOS:000866211602344","View Full Record in Web of Science")</f>
        <v>View Full Record in Web of Science</v>
      </c>
    </row>
    <row r="195" customFormat="false" ht="12.75" hidden="false" customHeight="false" outlineLevel="0" collapsed="false">
      <c r="A195" s="1" t="s">
        <v>72</v>
      </c>
      <c r="B195" s="1" t="s">
        <v>3853</v>
      </c>
      <c r="C195" s="1"/>
      <c r="D195" s="1"/>
      <c r="E195" s="1"/>
      <c r="F195" s="1" t="s">
        <v>3854</v>
      </c>
      <c r="G195" s="1"/>
      <c r="H195" s="1"/>
      <c r="I195" s="1" t="s">
        <v>3855</v>
      </c>
      <c r="J195" s="1" t="s">
        <v>3856</v>
      </c>
      <c r="K195" s="1"/>
      <c r="L195" s="1"/>
      <c r="M195" s="1" t="s">
        <v>77</v>
      </c>
      <c r="N195" s="1" t="s">
        <v>109</v>
      </c>
      <c r="O195" s="1"/>
      <c r="P195" s="1"/>
      <c r="Q195" s="1"/>
      <c r="R195" s="1"/>
      <c r="S195" s="1"/>
      <c r="T195" s="1" t="s">
        <v>3857</v>
      </c>
      <c r="U195" s="1" t="s">
        <v>3858</v>
      </c>
      <c r="V195" s="1" t="s">
        <v>3859</v>
      </c>
      <c r="W195" s="1" t="s">
        <v>3860</v>
      </c>
      <c r="X195" s="1" t="s">
        <v>160</v>
      </c>
      <c r="Y195" s="1" t="s">
        <v>3861</v>
      </c>
      <c r="Z195" s="1" t="s">
        <v>3862</v>
      </c>
      <c r="AA195" s="1" t="s">
        <v>3863</v>
      </c>
      <c r="AB195" s="1" t="s">
        <v>3864</v>
      </c>
      <c r="AC195" s="1"/>
      <c r="AD195" s="1"/>
      <c r="AE195" s="1"/>
      <c r="AF195" s="1"/>
      <c r="AG195" s="1" t="n">
        <v>30</v>
      </c>
      <c r="AH195" s="1" t="n">
        <v>0</v>
      </c>
      <c r="AI195" s="1" t="n">
        <v>0</v>
      </c>
      <c r="AJ195" s="1" t="n">
        <v>0</v>
      </c>
      <c r="AK195" s="1" t="n">
        <v>3</v>
      </c>
      <c r="AL195" s="1" t="s">
        <v>3865</v>
      </c>
      <c r="AM195" s="1" t="s">
        <v>3866</v>
      </c>
      <c r="AN195" s="1" t="s">
        <v>3867</v>
      </c>
      <c r="AO195" s="1" t="s">
        <v>3868</v>
      </c>
      <c r="AP195" s="1"/>
      <c r="AQ195" s="1"/>
      <c r="AR195" s="1" t="s">
        <v>3869</v>
      </c>
      <c r="AS195" s="1" t="s">
        <v>3870</v>
      </c>
      <c r="AT195" s="1" t="s">
        <v>3871</v>
      </c>
      <c r="AU195" s="1" t="n">
        <v>2021</v>
      </c>
      <c r="AV195" s="1" t="n">
        <v>12</v>
      </c>
      <c r="AW195" s="1" t="n">
        <v>7</v>
      </c>
      <c r="AX195" s="1"/>
      <c r="AY195" s="1"/>
      <c r="AZ195" s="1"/>
      <c r="BA195" s="1"/>
      <c r="BB195" s="1" t="n">
        <v>505</v>
      </c>
      <c r="BC195" s="1" t="n">
        <v>514</v>
      </c>
      <c r="BD195" s="1"/>
      <c r="BE195" s="1" t="s">
        <v>3872</v>
      </c>
      <c r="BF195" s="1" t="str">
        <f aca="false">HYPERLINK("http://dx.doi.org/10.5312/wjo.v12.i7.505","http://dx.doi.org/10.5312/wjo.v12.i7.505")</f>
        <v>http://dx.doi.org/10.5312/wjo.v12.i7.505</v>
      </c>
      <c r="BG195" s="1"/>
      <c r="BH195" s="1"/>
      <c r="BI195" s="1" t="n">
        <v>10</v>
      </c>
      <c r="BJ195" s="1" t="s">
        <v>2487</v>
      </c>
      <c r="BK195" s="1" t="s">
        <v>627</v>
      </c>
      <c r="BL195" s="1" t="s">
        <v>2487</v>
      </c>
      <c r="BM195" s="1" t="s">
        <v>3873</v>
      </c>
      <c r="BN195" s="1" t="n">
        <v>34354938</v>
      </c>
      <c r="BO195" s="1" t="s">
        <v>395</v>
      </c>
      <c r="BP195" s="1"/>
      <c r="BQ195" s="1"/>
      <c r="BR195" s="1" t="s">
        <v>103</v>
      </c>
      <c r="BS195" s="1" t="s">
        <v>3874</v>
      </c>
      <c r="BT195" s="1" t="str">
        <f aca="false">HYPERLINK("https%3A%2F%2Fwww.webofscience.com%2Fwos%2Fwoscc%2Ffull-record%2FWOS:000679412100005","View Full Record in Web of Science")</f>
        <v>View Full Record in Web of Science</v>
      </c>
    </row>
    <row r="196" customFormat="false" ht="12.75" hidden="false" customHeight="false" outlineLevel="0" collapsed="false">
      <c r="A196" s="1" t="s">
        <v>72</v>
      </c>
      <c r="B196" s="1" t="s">
        <v>3875</v>
      </c>
      <c r="C196" s="1"/>
      <c r="D196" s="1"/>
      <c r="E196" s="1"/>
      <c r="F196" s="1" t="s">
        <v>3876</v>
      </c>
      <c r="G196" s="1"/>
      <c r="H196" s="1"/>
      <c r="I196" s="1" t="s">
        <v>3877</v>
      </c>
      <c r="J196" s="1" t="s">
        <v>3878</v>
      </c>
      <c r="K196" s="1"/>
      <c r="L196" s="1"/>
      <c r="M196" s="1" t="s">
        <v>77</v>
      </c>
      <c r="N196" s="1" t="s">
        <v>109</v>
      </c>
      <c r="O196" s="1"/>
      <c r="P196" s="1"/>
      <c r="Q196" s="1"/>
      <c r="R196" s="1"/>
      <c r="S196" s="1"/>
      <c r="T196" s="1" t="s">
        <v>3879</v>
      </c>
      <c r="U196" s="1" t="s">
        <v>3880</v>
      </c>
      <c r="V196" s="1" t="s">
        <v>3881</v>
      </c>
      <c r="W196" s="1" t="s">
        <v>3882</v>
      </c>
      <c r="X196" s="1" t="s">
        <v>83</v>
      </c>
      <c r="Y196" s="1" t="s">
        <v>3883</v>
      </c>
      <c r="Z196" s="1" t="s">
        <v>3884</v>
      </c>
      <c r="AA196" s="1" t="s">
        <v>3885</v>
      </c>
      <c r="AB196" s="1" t="s">
        <v>3886</v>
      </c>
      <c r="AC196" s="1"/>
      <c r="AD196" s="1"/>
      <c r="AE196" s="1"/>
      <c r="AF196" s="1"/>
      <c r="AG196" s="1" t="n">
        <v>52</v>
      </c>
      <c r="AH196" s="1" t="n">
        <v>40</v>
      </c>
      <c r="AI196" s="1" t="n">
        <v>43</v>
      </c>
      <c r="AJ196" s="1" t="n">
        <v>0</v>
      </c>
      <c r="AK196" s="1" t="n">
        <v>7</v>
      </c>
      <c r="AL196" s="1" t="s">
        <v>1443</v>
      </c>
      <c r="AM196" s="1" t="s">
        <v>1444</v>
      </c>
      <c r="AN196" s="1" t="s">
        <v>1445</v>
      </c>
      <c r="AO196" s="1" t="s">
        <v>3887</v>
      </c>
      <c r="AP196" s="1" t="s">
        <v>3888</v>
      </c>
      <c r="AQ196" s="1"/>
      <c r="AR196" s="1" t="s">
        <v>3889</v>
      </c>
      <c r="AS196" s="1" t="s">
        <v>3890</v>
      </c>
      <c r="AT196" s="1" t="s">
        <v>145</v>
      </c>
      <c r="AU196" s="1" t="n">
        <v>2017</v>
      </c>
      <c r="AV196" s="1" t="n">
        <v>64</v>
      </c>
      <c r="AW196" s="1" t="n">
        <v>6</v>
      </c>
      <c r="AX196" s="1"/>
      <c r="AY196" s="1"/>
      <c r="AZ196" s="1"/>
      <c r="BA196" s="1"/>
      <c r="BB196" s="1" t="n">
        <v>925</v>
      </c>
      <c r="BC196" s="1" t="n">
        <v>929</v>
      </c>
      <c r="BD196" s="1"/>
      <c r="BE196" s="1" t="s">
        <v>3891</v>
      </c>
      <c r="BF196" s="1" t="str">
        <f aca="false">HYPERLINK("http://dx.doi.org/10.1097/MPG.0000000000001478","http://dx.doi.org/10.1097/MPG.0000000000001478")</f>
        <v>http://dx.doi.org/10.1097/MPG.0000000000001478</v>
      </c>
      <c r="BG196" s="1"/>
      <c r="BH196" s="1"/>
      <c r="BI196" s="1" t="n">
        <v>5</v>
      </c>
      <c r="BJ196" s="1" t="s">
        <v>3892</v>
      </c>
      <c r="BK196" s="1" t="s">
        <v>100</v>
      </c>
      <c r="BL196" s="1" t="s">
        <v>3892</v>
      </c>
      <c r="BM196" s="1" t="s">
        <v>3893</v>
      </c>
      <c r="BN196" s="1" t="n">
        <v>27906800</v>
      </c>
      <c r="BO196" s="1"/>
      <c r="BP196" s="1"/>
      <c r="BQ196" s="1"/>
      <c r="BR196" s="1" t="s">
        <v>103</v>
      </c>
      <c r="BS196" s="1" t="s">
        <v>3894</v>
      </c>
      <c r="BT196" s="1" t="str">
        <f aca="false">HYPERLINK("https%3A%2F%2Fwww.webofscience.com%2Fwos%2Fwoscc%2Ffull-record%2FWOS:000402897700025","View Full Record in Web of Science")</f>
        <v>View Full Record in Web of Science</v>
      </c>
    </row>
    <row r="197" customFormat="false" ht="12.75" hidden="false" customHeight="false" outlineLevel="0" collapsed="false">
      <c r="A197" s="1" t="s">
        <v>72</v>
      </c>
      <c r="B197" s="1" t="s">
        <v>3895</v>
      </c>
      <c r="C197" s="1"/>
      <c r="D197" s="1"/>
      <c r="E197" s="1"/>
      <c r="F197" s="1" t="s">
        <v>3896</v>
      </c>
      <c r="G197" s="1"/>
      <c r="H197" s="1"/>
      <c r="I197" s="1" t="s">
        <v>3897</v>
      </c>
      <c r="J197" s="1" t="s">
        <v>3898</v>
      </c>
      <c r="K197" s="1"/>
      <c r="L197" s="1"/>
      <c r="M197" s="1" t="s">
        <v>77</v>
      </c>
      <c r="N197" s="1" t="s">
        <v>109</v>
      </c>
      <c r="O197" s="1"/>
      <c r="P197" s="1"/>
      <c r="Q197" s="1"/>
      <c r="R197" s="1"/>
      <c r="S197" s="1"/>
      <c r="T197" s="1" t="s">
        <v>3899</v>
      </c>
      <c r="U197" s="1" t="s">
        <v>3900</v>
      </c>
      <c r="V197" s="1" t="s">
        <v>3901</v>
      </c>
      <c r="W197" s="1" t="s">
        <v>3902</v>
      </c>
      <c r="X197" s="1" t="s">
        <v>160</v>
      </c>
      <c r="Y197" s="1" t="s">
        <v>3903</v>
      </c>
      <c r="Z197" s="1" t="s">
        <v>3904</v>
      </c>
      <c r="AA197" s="1" t="s">
        <v>3863</v>
      </c>
      <c r="AB197" s="1" t="s">
        <v>3864</v>
      </c>
      <c r="AC197" s="1"/>
      <c r="AD197" s="1"/>
      <c r="AE197" s="1"/>
      <c r="AF197" s="1"/>
      <c r="AG197" s="1" t="n">
        <v>20</v>
      </c>
      <c r="AH197" s="1" t="n">
        <v>2</v>
      </c>
      <c r="AI197" s="1" t="n">
        <v>2</v>
      </c>
      <c r="AJ197" s="1" t="n">
        <v>2</v>
      </c>
      <c r="AK197" s="1" t="n">
        <v>5</v>
      </c>
      <c r="AL197" s="1" t="s">
        <v>3905</v>
      </c>
      <c r="AM197" s="1" t="s">
        <v>3906</v>
      </c>
      <c r="AN197" s="1" t="s">
        <v>3907</v>
      </c>
      <c r="AO197" s="1" t="s">
        <v>3908</v>
      </c>
      <c r="AP197" s="1"/>
      <c r="AQ197" s="1"/>
      <c r="AR197" s="1" t="s">
        <v>3909</v>
      </c>
      <c r="AS197" s="1" t="s">
        <v>3910</v>
      </c>
      <c r="AT197" s="1" t="s">
        <v>145</v>
      </c>
      <c r="AU197" s="1" t="n">
        <v>2021</v>
      </c>
      <c r="AV197" s="1" t="n">
        <v>88</v>
      </c>
      <c r="AW197" s="1" t="n">
        <v>3</v>
      </c>
      <c r="AX197" s="1"/>
      <c r="AY197" s="1"/>
      <c r="AZ197" s="1"/>
      <c r="BA197" s="1"/>
      <c r="BB197" s="1" t="n">
        <v>211</v>
      </c>
      <c r="BC197" s="1" t="n">
        <v>216</v>
      </c>
      <c r="BD197" s="1"/>
      <c r="BE197" s="1"/>
      <c r="BF197" s="1"/>
      <c r="BG197" s="1"/>
      <c r="BH197" s="1"/>
      <c r="BI197" s="1" t="n">
        <v>6</v>
      </c>
      <c r="BJ197" s="1" t="s">
        <v>2487</v>
      </c>
      <c r="BK197" s="1" t="s">
        <v>100</v>
      </c>
      <c r="BL197" s="1" t="s">
        <v>2487</v>
      </c>
      <c r="BM197" s="1" t="s">
        <v>3911</v>
      </c>
      <c r="BN197" s="1" t="n">
        <v>34228617</v>
      </c>
      <c r="BO197" s="1"/>
      <c r="BP197" s="1"/>
      <c r="BQ197" s="1"/>
      <c r="BR197" s="1" t="s">
        <v>103</v>
      </c>
      <c r="BS197" s="1" t="s">
        <v>3912</v>
      </c>
      <c r="BT197" s="1" t="str">
        <f aca="false">HYPERLINK("https%3A%2F%2Fwww.webofscience.com%2Fwos%2Fwoscc%2Ffull-record%2FWOS:000672650600007","View Full Record in Web of Science")</f>
        <v>View Full Record in Web of Science</v>
      </c>
    </row>
    <row r="198" customFormat="false" ht="12.75" hidden="false" customHeight="false" outlineLevel="0" collapsed="false">
      <c r="A198" s="1" t="s">
        <v>72</v>
      </c>
      <c r="B198" s="1" t="s">
        <v>3913</v>
      </c>
      <c r="C198" s="1"/>
      <c r="D198" s="1"/>
      <c r="E198" s="1"/>
      <c r="F198" s="1" t="s">
        <v>3914</v>
      </c>
      <c r="G198" s="1"/>
      <c r="H198" s="1"/>
      <c r="I198" s="1" t="s">
        <v>3915</v>
      </c>
      <c r="J198" s="1" t="s">
        <v>208</v>
      </c>
      <c r="K198" s="1"/>
      <c r="L198" s="1"/>
      <c r="M198" s="1" t="s">
        <v>77</v>
      </c>
      <c r="N198" s="1" t="s">
        <v>109</v>
      </c>
      <c r="O198" s="1"/>
      <c r="P198" s="1"/>
      <c r="Q198" s="1"/>
      <c r="R198" s="1"/>
      <c r="S198" s="1"/>
      <c r="T198" s="1" t="s">
        <v>3916</v>
      </c>
      <c r="U198" s="1" t="s">
        <v>3917</v>
      </c>
      <c r="V198" s="1" t="s">
        <v>3918</v>
      </c>
      <c r="W198" s="1" t="s">
        <v>3919</v>
      </c>
      <c r="X198" s="1" t="s">
        <v>3920</v>
      </c>
      <c r="Y198" s="1" t="s">
        <v>3921</v>
      </c>
      <c r="Z198" s="1" t="s">
        <v>3922</v>
      </c>
      <c r="AA198" s="1" t="s">
        <v>3923</v>
      </c>
      <c r="AB198" s="1" t="s">
        <v>3924</v>
      </c>
      <c r="AC198" s="1"/>
      <c r="AD198" s="1"/>
      <c r="AE198" s="1"/>
      <c r="AF198" s="1"/>
      <c r="AG198" s="1" t="n">
        <v>29</v>
      </c>
      <c r="AH198" s="1" t="n">
        <v>0</v>
      </c>
      <c r="AI198" s="1" t="n">
        <v>0</v>
      </c>
      <c r="AJ198" s="1" t="n">
        <v>3</v>
      </c>
      <c r="AK198" s="1" t="n">
        <v>9</v>
      </c>
      <c r="AL198" s="1" t="s">
        <v>91</v>
      </c>
      <c r="AM198" s="1" t="s">
        <v>92</v>
      </c>
      <c r="AN198" s="1" t="s">
        <v>93</v>
      </c>
      <c r="AO198" s="1"/>
      <c r="AP198" s="1" t="s">
        <v>218</v>
      </c>
      <c r="AQ198" s="1"/>
      <c r="AR198" s="1" t="s">
        <v>219</v>
      </c>
      <c r="AS198" s="1" t="s">
        <v>220</v>
      </c>
      <c r="AT198" s="1" t="s">
        <v>365</v>
      </c>
      <c r="AU198" s="1" t="n">
        <v>2021</v>
      </c>
      <c r="AV198" s="1" t="n">
        <v>18</v>
      </c>
      <c r="AW198" s="1" t="n">
        <v>21</v>
      </c>
      <c r="AX198" s="1"/>
      <c r="AY198" s="1"/>
      <c r="AZ198" s="1"/>
      <c r="BA198" s="1"/>
      <c r="BB198" s="1"/>
      <c r="BC198" s="1"/>
      <c r="BD198" s="1" t="n">
        <v>11719</v>
      </c>
      <c r="BE198" s="1" t="s">
        <v>3925</v>
      </c>
      <c r="BF198" s="1" t="str">
        <f aca="false">HYPERLINK("http://dx.doi.org/10.3390/ijerph182111719","http://dx.doi.org/10.3390/ijerph182111719")</f>
        <v>http://dx.doi.org/10.3390/ijerph182111719</v>
      </c>
      <c r="BG198" s="1"/>
      <c r="BH198" s="1"/>
      <c r="BI198" s="1" t="n">
        <v>10</v>
      </c>
      <c r="BJ198" s="1" t="s">
        <v>223</v>
      </c>
      <c r="BK198" s="1" t="s">
        <v>148</v>
      </c>
      <c r="BL198" s="1" t="s">
        <v>224</v>
      </c>
      <c r="BM198" s="1" t="s">
        <v>3926</v>
      </c>
      <c r="BN198" s="1" t="n">
        <v>34770229</v>
      </c>
      <c r="BO198" s="1" t="s">
        <v>102</v>
      </c>
      <c r="BP198" s="1"/>
      <c r="BQ198" s="1"/>
      <c r="BR198" s="1" t="s">
        <v>103</v>
      </c>
      <c r="BS198" s="1" t="s">
        <v>3927</v>
      </c>
      <c r="BT198" s="1" t="str">
        <f aca="false">HYPERLINK("https%3A%2F%2Fwww.webofscience.com%2Fwos%2Fwoscc%2Ffull-record%2FWOS:000718318300001","View Full Record in Web of Science")</f>
        <v>View Full Record in Web of Science</v>
      </c>
    </row>
    <row r="199" customFormat="false" ht="12.75" hidden="false" customHeight="false" outlineLevel="0" collapsed="false">
      <c r="A199" s="1" t="s">
        <v>72</v>
      </c>
      <c r="B199" s="1" t="s">
        <v>3928</v>
      </c>
      <c r="C199" s="1"/>
      <c r="D199" s="1"/>
      <c r="E199" s="1"/>
      <c r="F199" s="1" t="s">
        <v>3929</v>
      </c>
      <c r="G199" s="1"/>
      <c r="H199" s="1"/>
      <c r="I199" s="1" t="s">
        <v>3930</v>
      </c>
      <c r="J199" s="1" t="s">
        <v>528</v>
      </c>
      <c r="K199" s="1"/>
      <c r="L199" s="1"/>
      <c r="M199" s="1" t="s">
        <v>77</v>
      </c>
      <c r="N199" s="1" t="s">
        <v>109</v>
      </c>
      <c r="O199" s="1"/>
      <c r="P199" s="1"/>
      <c r="Q199" s="1"/>
      <c r="R199" s="1"/>
      <c r="S199" s="1"/>
      <c r="T199" s="1" t="s">
        <v>3931</v>
      </c>
      <c r="U199" s="1" t="s">
        <v>3932</v>
      </c>
      <c r="V199" s="1" t="s">
        <v>3933</v>
      </c>
      <c r="W199" s="1" t="s">
        <v>3934</v>
      </c>
      <c r="X199" s="1" t="s">
        <v>813</v>
      </c>
      <c r="Y199" s="1" t="s">
        <v>3935</v>
      </c>
      <c r="Z199" s="1" t="s">
        <v>3936</v>
      </c>
      <c r="AA199" s="1" t="s">
        <v>3937</v>
      </c>
      <c r="AB199" s="1" t="s">
        <v>3938</v>
      </c>
      <c r="AC199" s="1"/>
      <c r="AD199" s="1"/>
      <c r="AE199" s="1"/>
      <c r="AF199" s="1"/>
      <c r="AG199" s="1" t="n">
        <v>35</v>
      </c>
      <c r="AH199" s="1" t="n">
        <v>1</v>
      </c>
      <c r="AI199" s="1" t="n">
        <v>1</v>
      </c>
      <c r="AJ199" s="1" t="n">
        <v>0</v>
      </c>
      <c r="AK199" s="1" t="n">
        <v>1</v>
      </c>
      <c r="AL199" s="1" t="s">
        <v>528</v>
      </c>
      <c r="AM199" s="1" t="s">
        <v>267</v>
      </c>
      <c r="AN199" s="1" t="s">
        <v>535</v>
      </c>
      <c r="AO199" s="1" t="s">
        <v>536</v>
      </c>
      <c r="AP199" s="1"/>
      <c r="AQ199" s="1"/>
      <c r="AR199" s="1" t="s">
        <v>537</v>
      </c>
      <c r="AS199" s="1" t="s">
        <v>538</v>
      </c>
      <c r="AT199" s="1" t="s">
        <v>129</v>
      </c>
      <c r="AU199" s="1" t="n">
        <v>2009</v>
      </c>
      <c r="AV199" s="1" t="n">
        <v>33</v>
      </c>
      <c r="AW199" s="1" t="n">
        <v>4</v>
      </c>
      <c r="AX199" s="1"/>
      <c r="AY199" s="1"/>
      <c r="AZ199" s="1"/>
      <c r="BA199" s="1"/>
      <c r="BB199" s="1" t="n">
        <v>1223</v>
      </c>
      <c r="BC199" s="1" t="n">
        <v>1228</v>
      </c>
      <c r="BD199" s="1"/>
      <c r="BE199" s="1"/>
      <c r="BF199" s="1"/>
      <c r="BG199" s="1"/>
      <c r="BH199" s="1"/>
      <c r="BI199" s="1" t="n">
        <v>6</v>
      </c>
      <c r="BJ199" s="1" t="s">
        <v>539</v>
      </c>
      <c r="BK199" s="1" t="s">
        <v>540</v>
      </c>
      <c r="BL199" s="1" t="s">
        <v>539</v>
      </c>
      <c r="BM199" s="1" t="s">
        <v>642</v>
      </c>
      <c r="BN199" s="1" t="n">
        <v>20102072</v>
      </c>
      <c r="BO199" s="1"/>
      <c r="BP199" s="1"/>
      <c r="BQ199" s="1"/>
      <c r="BR199" s="1" t="s">
        <v>103</v>
      </c>
      <c r="BS199" s="1" t="s">
        <v>3939</v>
      </c>
      <c r="BT199" s="1" t="str">
        <f aca="false">HYPERLINK("https%3A%2F%2Fwww.webofscience.com%2Fwos%2Fwoscc%2Ffull-record%2FWOS:000273619600033","View Full Record in Web of Science")</f>
        <v>View Full Record in Web of Science</v>
      </c>
    </row>
    <row r="200" customFormat="false" ht="12.75" hidden="false" customHeight="false" outlineLevel="0" collapsed="false">
      <c r="A200" s="1" t="s">
        <v>2693</v>
      </c>
      <c r="B200" s="1" t="s">
        <v>3940</v>
      </c>
      <c r="C200" s="1"/>
      <c r="D200" s="1" t="s">
        <v>3941</v>
      </c>
      <c r="E200" s="1"/>
      <c r="F200" s="1" t="s">
        <v>3942</v>
      </c>
      <c r="G200" s="1"/>
      <c r="H200" s="1"/>
      <c r="I200" s="1" t="s">
        <v>3943</v>
      </c>
      <c r="J200" s="1" t="s">
        <v>3944</v>
      </c>
      <c r="K200" s="1" t="s">
        <v>3945</v>
      </c>
      <c r="L200" s="1"/>
      <c r="M200" s="1" t="s">
        <v>77</v>
      </c>
      <c r="N200" s="1" t="s">
        <v>3946</v>
      </c>
      <c r="O200" s="1"/>
      <c r="P200" s="1"/>
      <c r="Q200" s="1"/>
      <c r="R200" s="1"/>
      <c r="S200" s="1"/>
      <c r="T200" s="1"/>
      <c r="U200" s="1" t="s">
        <v>3947</v>
      </c>
      <c r="V200" s="1" t="s">
        <v>3948</v>
      </c>
      <c r="W200" s="1" t="s">
        <v>3949</v>
      </c>
      <c r="X200" s="1" t="s">
        <v>513</v>
      </c>
      <c r="Y200" s="1" t="s">
        <v>3950</v>
      </c>
      <c r="Z200" s="1" t="s">
        <v>3951</v>
      </c>
      <c r="AA200" s="1" t="s">
        <v>3952</v>
      </c>
      <c r="AB200" s="1" t="s">
        <v>3953</v>
      </c>
      <c r="AC200" s="1" t="s">
        <v>3954</v>
      </c>
      <c r="AD200" s="1" t="s">
        <v>120</v>
      </c>
      <c r="AE200" s="1" t="s">
        <v>3955</v>
      </c>
      <c r="AF200" s="1"/>
      <c r="AG200" s="1" t="n">
        <v>37</v>
      </c>
      <c r="AH200" s="1" t="n">
        <v>1</v>
      </c>
      <c r="AI200" s="1" t="n">
        <v>1</v>
      </c>
      <c r="AJ200" s="1" t="n">
        <v>1</v>
      </c>
      <c r="AK200" s="1" t="n">
        <v>4</v>
      </c>
      <c r="AL200" s="1" t="s">
        <v>3956</v>
      </c>
      <c r="AM200" s="1" t="s">
        <v>3957</v>
      </c>
      <c r="AN200" s="1" t="s">
        <v>3958</v>
      </c>
      <c r="AO200" s="1" t="s">
        <v>3959</v>
      </c>
      <c r="AP200" s="1"/>
      <c r="AQ200" s="1" t="s">
        <v>3960</v>
      </c>
      <c r="AR200" s="1" t="s">
        <v>3961</v>
      </c>
      <c r="AS200" s="1" t="s">
        <v>3962</v>
      </c>
      <c r="AT200" s="1"/>
      <c r="AU200" s="1" t="n">
        <v>2021</v>
      </c>
      <c r="AV200" s="1" t="n">
        <v>163</v>
      </c>
      <c r="AW200" s="1"/>
      <c r="AX200" s="1"/>
      <c r="AY200" s="1"/>
      <c r="AZ200" s="1"/>
      <c r="BA200" s="1"/>
      <c r="BB200" s="1" t="n">
        <v>77</v>
      </c>
      <c r="BC200" s="1" t="n">
        <v>92</v>
      </c>
      <c r="BD200" s="1"/>
      <c r="BE200" s="1" t="s">
        <v>3963</v>
      </c>
      <c r="BF200" s="1" t="str">
        <f aca="false">HYPERLINK("http://dx.doi.org/10.1016/bs.mcb.2020.10.020","http://dx.doi.org/10.1016/bs.mcb.2020.10.020")</f>
        <v>http://dx.doi.org/10.1016/bs.mcb.2020.10.020</v>
      </c>
      <c r="BG200" s="1"/>
      <c r="BH200" s="1"/>
      <c r="BI200" s="1" t="n">
        <v>16</v>
      </c>
      <c r="BJ200" s="1" t="s">
        <v>3964</v>
      </c>
      <c r="BK200" s="1" t="s">
        <v>3965</v>
      </c>
      <c r="BL200" s="1" t="s">
        <v>3966</v>
      </c>
      <c r="BM200" s="1" t="s">
        <v>3967</v>
      </c>
      <c r="BN200" s="1" t="n">
        <v>33785170</v>
      </c>
      <c r="BO200" s="1"/>
      <c r="BP200" s="1"/>
      <c r="BQ200" s="1"/>
      <c r="BR200" s="1" t="s">
        <v>103</v>
      </c>
      <c r="BS200" s="1" t="s">
        <v>3968</v>
      </c>
      <c r="BT200" s="1" t="str">
        <f aca="false">HYPERLINK("https%3A%2F%2Fwww.webofscience.com%2Fwos%2Fwoscc%2Ffull-record%2FWOS:000700304600006","View Full Record in Web of Science")</f>
        <v>View Full Record in Web of Science</v>
      </c>
    </row>
    <row r="201" customFormat="false" ht="12.75" hidden="false" customHeight="false" outlineLevel="0" collapsed="false">
      <c r="A201" s="1" t="s">
        <v>72</v>
      </c>
      <c r="B201" s="1" t="s">
        <v>3969</v>
      </c>
      <c r="C201" s="1"/>
      <c r="D201" s="1"/>
      <c r="E201" s="1"/>
      <c r="F201" s="1" t="s">
        <v>3970</v>
      </c>
      <c r="G201" s="1"/>
      <c r="H201" s="1"/>
      <c r="I201" s="1" t="s">
        <v>3971</v>
      </c>
      <c r="J201" s="1" t="s">
        <v>3972</v>
      </c>
      <c r="K201" s="1"/>
      <c r="L201" s="1"/>
      <c r="M201" s="1" t="s">
        <v>77</v>
      </c>
      <c r="N201" s="1" t="s">
        <v>109</v>
      </c>
      <c r="O201" s="1"/>
      <c r="P201" s="1"/>
      <c r="Q201" s="1"/>
      <c r="R201" s="1"/>
      <c r="S201" s="1"/>
      <c r="T201" s="1" t="s">
        <v>3973</v>
      </c>
      <c r="U201" s="1" t="s">
        <v>3974</v>
      </c>
      <c r="V201" s="1" t="s">
        <v>3975</v>
      </c>
      <c r="W201" s="1" t="s">
        <v>3976</v>
      </c>
      <c r="X201" s="1" t="s">
        <v>83</v>
      </c>
      <c r="Y201" s="1" t="s">
        <v>3977</v>
      </c>
      <c r="Z201" s="1" t="s">
        <v>3978</v>
      </c>
      <c r="AA201" s="1" t="s">
        <v>3979</v>
      </c>
      <c r="AB201" s="1" t="s">
        <v>3980</v>
      </c>
      <c r="AC201" s="1"/>
      <c r="AD201" s="1"/>
      <c r="AE201" s="1"/>
      <c r="AF201" s="1"/>
      <c r="AG201" s="1" t="n">
        <v>21</v>
      </c>
      <c r="AH201" s="1" t="n">
        <v>0</v>
      </c>
      <c r="AI201" s="1" t="n">
        <v>0</v>
      </c>
      <c r="AJ201" s="1" t="n">
        <v>0</v>
      </c>
      <c r="AK201" s="1" t="n">
        <v>1</v>
      </c>
      <c r="AL201" s="1" t="s">
        <v>3981</v>
      </c>
      <c r="AM201" s="1" t="s">
        <v>3982</v>
      </c>
      <c r="AN201" s="1" t="s">
        <v>3983</v>
      </c>
      <c r="AO201" s="1" t="s">
        <v>3984</v>
      </c>
      <c r="AP201" s="1" t="s">
        <v>3985</v>
      </c>
      <c r="AQ201" s="1"/>
      <c r="AR201" s="1" t="s">
        <v>3986</v>
      </c>
      <c r="AS201" s="1" t="s">
        <v>3987</v>
      </c>
      <c r="AT201" s="1"/>
      <c r="AU201" s="1" t="n">
        <v>2020</v>
      </c>
      <c r="AV201" s="1" t="n">
        <v>18</v>
      </c>
      <c r="AW201" s="1" t="n">
        <v>1</v>
      </c>
      <c r="AX201" s="1"/>
      <c r="AY201" s="1"/>
      <c r="AZ201" s="1"/>
      <c r="BA201" s="1"/>
      <c r="BB201" s="1" t="n">
        <v>26</v>
      </c>
      <c r="BC201" s="1" t="n">
        <v>35</v>
      </c>
      <c r="BD201" s="1"/>
      <c r="BE201" s="1" t="s">
        <v>3988</v>
      </c>
      <c r="BF201" s="1" t="str">
        <f aca="false">HYPERLINK("http://dx.doi.org/10.7906/indecs.18.1.3","http://dx.doi.org/10.7906/indecs.18.1.3")</f>
        <v>http://dx.doi.org/10.7906/indecs.18.1.3</v>
      </c>
      <c r="BG201" s="1"/>
      <c r="BH201" s="1"/>
      <c r="BI201" s="1" t="n">
        <v>10</v>
      </c>
      <c r="BJ201" s="1" t="s">
        <v>3989</v>
      </c>
      <c r="BK201" s="1" t="s">
        <v>627</v>
      </c>
      <c r="BL201" s="1" t="s">
        <v>2391</v>
      </c>
      <c r="BM201" s="1" t="s">
        <v>3990</v>
      </c>
      <c r="BN201" s="1"/>
      <c r="BO201" s="1" t="s">
        <v>3708</v>
      </c>
      <c r="BP201" s="1"/>
      <c r="BQ201" s="1"/>
      <c r="BR201" s="1" t="s">
        <v>103</v>
      </c>
      <c r="BS201" s="1" t="s">
        <v>3991</v>
      </c>
      <c r="BT201" s="1" t="str">
        <f aca="false">HYPERLINK("https%3A%2F%2Fwww.webofscience.com%2Fwos%2Fwoscc%2Ffull-record%2FWOS:000522784600004","View Full Record in Web of Science")</f>
        <v>View Full Record in Web of Science</v>
      </c>
    </row>
    <row r="202" customFormat="false" ht="12.75" hidden="false" customHeight="false" outlineLevel="0" collapsed="false">
      <c r="A202" s="1" t="s">
        <v>72</v>
      </c>
      <c r="B202" s="1" t="s">
        <v>3992</v>
      </c>
      <c r="C202" s="1"/>
      <c r="D202" s="1"/>
      <c r="E202" s="1"/>
      <c r="F202" s="1" t="s">
        <v>3993</v>
      </c>
      <c r="G202" s="1"/>
      <c r="H202" s="1"/>
      <c r="I202" s="1" t="s">
        <v>3994</v>
      </c>
      <c r="J202" s="1" t="s">
        <v>374</v>
      </c>
      <c r="K202" s="1"/>
      <c r="L202" s="1"/>
      <c r="M202" s="1" t="s">
        <v>77</v>
      </c>
      <c r="N202" s="1" t="s">
        <v>109</v>
      </c>
      <c r="O202" s="1"/>
      <c r="P202" s="1"/>
      <c r="Q202" s="1"/>
      <c r="R202" s="1"/>
      <c r="S202" s="1"/>
      <c r="T202" s="1" t="s">
        <v>3995</v>
      </c>
      <c r="U202" s="1" t="s">
        <v>3996</v>
      </c>
      <c r="V202" s="1" t="s">
        <v>3997</v>
      </c>
      <c r="W202" s="1" t="s">
        <v>3998</v>
      </c>
      <c r="X202" s="1" t="s">
        <v>3999</v>
      </c>
      <c r="Y202" s="1" t="s">
        <v>4000</v>
      </c>
      <c r="Z202" s="1" t="s">
        <v>4001</v>
      </c>
      <c r="AA202" s="1"/>
      <c r="AB202" s="1" t="s">
        <v>4002</v>
      </c>
      <c r="AC202" s="1"/>
      <c r="AD202" s="1"/>
      <c r="AE202" s="1"/>
      <c r="AF202" s="1"/>
      <c r="AG202" s="1" t="n">
        <v>48</v>
      </c>
      <c r="AH202" s="1" t="n">
        <v>1</v>
      </c>
      <c r="AI202" s="1" t="n">
        <v>1</v>
      </c>
      <c r="AJ202" s="1" t="n">
        <v>0</v>
      </c>
      <c r="AK202" s="1" t="n">
        <v>3</v>
      </c>
      <c r="AL202" s="1" t="s">
        <v>384</v>
      </c>
      <c r="AM202" s="1" t="s">
        <v>267</v>
      </c>
      <c r="AN202" s="1" t="s">
        <v>385</v>
      </c>
      <c r="AO202" s="1" t="s">
        <v>386</v>
      </c>
      <c r="AP202" s="1" t="s">
        <v>387</v>
      </c>
      <c r="AQ202" s="1"/>
      <c r="AR202" s="1" t="s">
        <v>388</v>
      </c>
      <c r="AS202" s="1" t="s">
        <v>389</v>
      </c>
      <c r="AT202" s="1"/>
      <c r="AU202" s="1" t="n">
        <v>2019</v>
      </c>
      <c r="AV202" s="1" t="n">
        <v>58</v>
      </c>
      <c r="AW202" s="1" t="n">
        <v>4</v>
      </c>
      <c r="AX202" s="1"/>
      <c r="AY202" s="1"/>
      <c r="AZ202" s="1"/>
      <c r="BA202" s="1"/>
      <c r="BB202" s="1" t="n">
        <v>647</v>
      </c>
      <c r="BC202" s="1" t="n">
        <v>654</v>
      </c>
      <c r="BD202" s="1"/>
      <c r="BE202" s="1" t="s">
        <v>4003</v>
      </c>
      <c r="BF202" s="1" t="str">
        <f aca="false">HYPERLINK("http://dx.doi.org/10.20471/acc.2019.58.04.12","http://dx.doi.org/10.20471/acc.2019.58.04.12")</f>
        <v>http://dx.doi.org/10.20471/acc.2019.58.04.12</v>
      </c>
      <c r="BG202" s="1"/>
      <c r="BH202" s="1"/>
      <c r="BI202" s="1" t="n">
        <v>8</v>
      </c>
      <c r="BJ202" s="1" t="s">
        <v>392</v>
      </c>
      <c r="BK202" s="1" t="s">
        <v>100</v>
      </c>
      <c r="BL202" s="1" t="s">
        <v>393</v>
      </c>
      <c r="BM202" s="1" t="s">
        <v>4004</v>
      </c>
      <c r="BN202" s="1" t="n">
        <v>32595250</v>
      </c>
      <c r="BO202" s="1" t="s">
        <v>102</v>
      </c>
      <c r="BP202" s="1"/>
      <c r="BQ202" s="1"/>
      <c r="BR202" s="1" t="s">
        <v>103</v>
      </c>
      <c r="BS202" s="1" t="s">
        <v>4005</v>
      </c>
      <c r="BT202" s="1" t="str">
        <f aca="false">HYPERLINK("https%3A%2F%2Fwww.webofscience.com%2Fwos%2Fwoscc%2Ffull-record%2FWOS:000519768300012","View Full Record in Web of Science")</f>
        <v>View Full Record in Web of Science</v>
      </c>
    </row>
    <row r="203" customFormat="false" ht="12.75" hidden="false" customHeight="false" outlineLevel="0" collapsed="false">
      <c r="A203" s="1" t="s">
        <v>72</v>
      </c>
      <c r="B203" s="1" t="s">
        <v>4006</v>
      </c>
      <c r="C203" s="1"/>
      <c r="D203" s="1"/>
      <c r="E203" s="1"/>
      <c r="F203" s="1" t="s">
        <v>4007</v>
      </c>
      <c r="G203" s="1"/>
      <c r="H203" s="1"/>
      <c r="I203" s="1" t="s">
        <v>4008</v>
      </c>
      <c r="J203" s="1" t="s">
        <v>2998</v>
      </c>
      <c r="K203" s="1"/>
      <c r="L203" s="1"/>
      <c r="M203" s="1" t="s">
        <v>77</v>
      </c>
      <c r="N203" s="1" t="s">
        <v>109</v>
      </c>
      <c r="O203" s="1"/>
      <c r="P203" s="1"/>
      <c r="Q203" s="1"/>
      <c r="R203" s="1"/>
      <c r="S203" s="1"/>
      <c r="T203" s="1"/>
      <c r="U203" s="1" t="s">
        <v>4009</v>
      </c>
      <c r="V203" s="1" t="s">
        <v>4010</v>
      </c>
      <c r="W203" s="1" t="s">
        <v>4011</v>
      </c>
      <c r="X203" s="1" t="s">
        <v>4012</v>
      </c>
      <c r="Y203" s="1" t="s">
        <v>4013</v>
      </c>
      <c r="Z203" s="1" t="s">
        <v>4014</v>
      </c>
      <c r="AA203" s="1" t="s">
        <v>4015</v>
      </c>
      <c r="AB203" s="1" t="s">
        <v>4016</v>
      </c>
      <c r="AC203" s="1"/>
      <c r="AD203" s="1"/>
      <c r="AE203" s="1"/>
      <c r="AF203" s="1"/>
      <c r="AG203" s="1" t="n">
        <v>57</v>
      </c>
      <c r="AH203" s="1" t="n">
        <v>20</v>
      </c>
      <c r="AI203" s="1" t="n">
        <v>21</v>
      </c>
      <c r="AJ203" s="1" t="n">
        <v>0</v>
      </c>
      <c r="AK203" s="1" t="n">
        <v>15</v>
      </c>
      <c r="AL203" s="1" t="s">
        <v>3006</v>
      </c>
      <c r="AM203" s="1" t="s">
        <v>3007</v>
      </c>
      <c r="AN203" s="1" t="s">
        <v>3008</v>
      </c>
      <c r="AO203" s="1" t="s">
        <v>3009</v>
      </c>
      <c r="AP203" s="1"/>
      <c r="AQ203" s="1"/>
      <c r="AR203" s="1" t="s">
        <v>2998</v>
      </c>
      <c r="AS203" s="1" t="s">
        <v>3010</v>
      </c>
      <c r="AT203" s="1" t="s">
        <v>4017</v>
      </c>
      <c r="AU203" s="1" t="n">
        <v>2013</v>
      </c>
      <c r="AV203" s="1" t="n">
        <v>8</v>
      </c>
      <c r="AW203" s="1" t="n">
        <v>12</v>
      </c>
      <c r="AX203" s="1"/>
      <c r="AY203" s="1"/>
      <c r="AZ203" s="1"/>
      <c r="BA203" s="1"/>
      <c r="BB203" s="1"/>
      <c r="BC203" s="1"/>
      <c r="BD203" s="1" t="s">
        <v>4018</v>
      </c>
      <c r="BE203" s="1" t="s">
        <v>4019</v>
      </c>
      <c r="BF203" s="1" t="str">
        <f aca="false">HYPERLINK("http://dx.doi.org/10.1371/journal.pone.0079875","http://dx.doi.org/10.1371/journal.pone.0079875")</f>
        <v>http://dx.doi.org/10.1371/journal.pone.0079875</v>
      </c>
      <c r="BG203" s="1"/>
      <c r="BH203" s="1"/>
      <c r="BI203" s="1" t="n">
        <v>9</v>
      </c>
      <c r="BJ203" s="1" t="s">
        <v>3014</v>
      </c>
      <c r="BK203" s="1" t="s">
        <v>148</v>
      </c>
      <c r="BL203" s="1" t="s">
        <v>3015</v>
      </c>
      <c r="BM203" s="1" t="s">
        <v>4020</v>
      </c>
      <c r="BN203" s="1" t="n">
        <v>24324584</v>
      </c>
      <c r="BO203" s="1" t="s">
        <v>3017</v>
      </c>
      <c r="BP203" s="1"/>
      <c r="BQ203" s="1"/>
      <c r="BR203" s="1" t="s">
        <v>103</v>
      </c>
      <c r="BS203" s="1" t="s">
        <v>4021</v>
      </c>
      <c r="BT203" s="1" t="str">
        <f aca="false">HYPERLINK("https%3A%2F%2Fwww.webofscience.com%2Fwos%2Fwoscc%2Ffull-record%2FWOS:000327949300011","View Full Record in Web of Science")</f>
        <v>View Full Record in Web of Science</v>
      </c>
    </row>
    <row r="204" customFormat="false" ht="12.75" hidden="false" customHeight="false" outlineLevel="0" collapsed="false">
      <c r="A204" s="1" t="s">
        <v>72</v>
      </c>
      <c r="B204" s="1" t="s">
        <v>4022</v>
      </c>
      <c r="C204" s="1"/>
      <c r="D204" s="1"/>
      <c r="E204" s="1"/>
      <c r="F204" s="1" t="s">
        <v>4022</v>
      </c>
      <c r="G204" s="1"/>
      <c r="H204" s="1"/>
      <c r="I204" s="1" t="s">
        <v>4023</v>
      </c>
      <c r="J204" s="1" t="s">
        <v>4024</v>
      </c>
      <c r="K204" s="1"/>
      <c r="L204" s="1"/>
      <c r="M204" s="1" t="s">
        <v>3757</v>
      </c>
      <c r="N204" s="1" t="s">
        <v>78</v>
      </c>
      <c r="O204" s="1"/>
      <c r="P204" s="1"/>
      <c r="Q204" s="1"/>
      <c r="R204" s="1"/>
      <c r="S204" s="1"/>
      <c r="T204" s="1" t="s">
        <v>4025</v>
      </c>
      <c r="U204" s="1" t="s">
        <v>4026</v>
      </c>
      <c r="V204" s="1" t="s">
        <v>4027</v>
      </c>
      <c r="W204" s="1" t="s">
        <v>4028</v>
      </c>
      <c r="X204" s="1"/>
      <c r="Y204" s="1" t="s">
        <v>4029</v>
      </c>
      <c r="Z204" s="1" t="s">
        <v>4030</v>
      </c>
      <c r="AA204" s="1"/>
      <c r="AB204" s="1"/>
      <c r="AC204" s="1"/>
      <c r="AD204" s="1"/>
      <c r="AE204" s="1"/>
      <c r="AF204" s="1"/>
      <c r="AG204" s="1" t="n">
        <v>37</v>
      </c>
      <c r="AH204" s="1" t="n">
        <v>0</v>
      </c>
      <c r="AI204" s="1" t="n">
        <v>0</v>
      </c>
      <c r="AJ204" s="1" t="n">
        <v>0</v>
      </c>
      <c r="AK204" s="1" t="n">
        <v>1</v>
      </c>
      <c r="AL204" s="1" t="s">
        <v>4031</v>
      </c>
      <c r="AM204" s="1" t="s">
        <v>267</v>
      </c>
      <c r="AN204" s="1" t="s">
        <v>4032</v>
      </c>
      <c r="AO204" s="1" t="s">
        <v>4033</v>
      </c>
      <c r="AP204" s="1"/>
      <c r="AQ204" s="1"/>
      <c r="AR204" s="1" t="s">
        <v>4034</v>
      </c>
      <c r="AS204" s="1" t="s">
        <v>4035</v>
      </c>
      <c r="AT204" s="1"/>
      <c r="AU204" s="1" t="n">
        <v>2005</v>
      </c>
      <c r="AV204" s="1" t="n">
        <v>54</v>
      </c>
      <c r="AW204" s="1" t="s">
        <v>4036</v>
      </c>
      <c r="AX204" s="1"/>
      <c r="AY204" s="1"/>
      <c r="AZ204" s="1"/>
      <c r="BA204" s="1"/>
      <c r="BB204" s="1" t="n">
        <v>19</v>
      </c>
      <c r="BC204" s="1" t="n">
        <v>26</v>
      </c>
      <c r="BD204" s="1"/>
      <c r="BE204" s="1"/>
      <c r="BF204" s="1"/>
      <c r="BG204" s="1"/>
      <c r="BH204" s="1"/>
      <c r="BI204" s="1" t="n">
        <v>8</v>
      </c>
      <c r="BJ204" s="1" t="s">
        <v>1366</v>
      </c>
      <c r="BK204" s="1" t="s">
        <v>100</v>
      </c>
      <c r="BL204" s="1" t="s">
        <v>176</v>
      </c>
      <c r="BM204" s="1" t="s">
        <v>4037</v>
      </c>
      <c r="BN204" s="1"/>
      <c r="BO204" s="1"/>
      <c r="BP204" s="1"/>
      <c r="BQ204" s="1"/>
      <c r="BR204" s="1" t="s">
        <v>103</v>
      </c>
      <c r="BS204" s="1" t="s">
        <v>4038</v>
      </c>
      <c r="BT204" s="1" t="str">
        <f aca="false">HYPERLINK("https%3A%2F%2Fwww.webofscience.com%2Fwos%2Fwoscc%2Ffull-record%2FWOS:000235486200002","View Full Record in Web of Science")</f>
        <v>View Full Record in Web of Science</v>
      </c>
    </row>
    <row r="205" customFormat="false" ht="12.75" hidden="false" customHeight="false" outlineLevel="0" collapsed="false">
      <c r="A205" s="1" t="s">
        <v>72</v>
      </c>
      <c r="B205" s="1" t="s">
        <v>4039</v>
      </c>
      <c r="C205" s="1"/>
      <c r="D205" s="1"/>
      <c r="E205" s="1"/>
      <c r="F205" s="1" t="s">
        <v>4040</v>
      </c>
      <c r="G205" s="1"/>
      <c r="H205" s="1"/>
      <c r="I205" s="1" t="s">
        <v>4041</v>
      </c>
      <c r="J205" s="1" t="s">
        <v>4042</v>
      </c>
      <c r="K205" s="1"/>
      <c r="L205" s="1"/>
      <c r="M205" s="1" t="s">
        <v>77</v>
      </c>
      <c r="N205" s="1" t="s">
        <v>78</v>
      </c>
      <c r="O205" s="1"/>
      <c r="P205" s="1"/>
      <c r="Q205" s="1"/>
      <c r="R205" s="1"/>
      <c r="S205" s="1"/>
      <c r="T205" s="1" t="s">
        <v>4043</v>
      </c>
      <c r="U205" s="1" t="s">
        <v>4044</v>
      </c>
      <c r="V205" s="1" t="s">
        <v>4045</v>
      </c>
      <c r="W205" s="1" t="s">
        <v>4046</v>
      </c>
      <c r="X205" s="1" t="s">
        <v>4047</v>
      </c>
      <c r="Y205" s="1" t="s">
        <v>4048</v>
      </c>
      <c r="Z205" s="1" t="s">
        <v>4049</v>
      </c>
      <c r="AA205" s="1" t="s">
        <v>4050</v>
      </c>
      <c r="AB205" s="1" t="s">
        <v>4051</v>
      </c>
      <c r="AC205" s="1"/>
      <c r="AD205" s="1"/>
      <c r="AE205" s="1"/>
      <c r="AF205" s="1"/>
      <c r="AG205" s="1" t="n">
        <v>19</v>
      </c>
      <c r="AH205" s="1" t="n">
        <v>12</v>
      </c>
      <c r="AI205" s="1" t="n">
        <v>14</v>
      </c>
      <c r="AJ205" s="1" t="n">
        <v>0</v>
      </c>
      <c r="AK205" s="1" t="n">
        <v>5</v>
      </c>
      <c r="AL205" s="1" t="s">
        <v>2444</v>
      </c>
      <c r="AM205" s="1" t="s">
        <v>1444</v>
      </c>
      <c r="AN205" s="1" t="s">
        <v>2445</v>
      </c>
      <c r="AO205" s="1" t="s">
        <v>4052</v>
      </c>
      <c r="AP205" s="1" t="s">
        <v>4053</v>
      </c>
      <c r="AQ205" s="1"/>
      <c r="AR205" s="1" t="s">
        <v>4054</v>
      </c>
      <c r="AS205" s="1" t="s">
        <v>4055</v>
      </c>
      <c r="AT205" s="1" t="s">
        <v>460</v>
      </c>
      <c r="AU205" s="1" t="n">
        <v>2014</v>
      </c>
      <c r="AV205" s="1" t="n">
        <v>44</v>
      </c>
      <c r="AW205" s="1" t="n">
        <v>1</v>
      </c>
      <c r="AX205" s="1"/>
      <c r="AY205" s="1"/>
      <c r="AZ205" s="1"/>
      <c r="BA205" s="1"/>
      <c r="BB205" s="1" t="n">
        <v>101</v>
      </c>
      <c r="BC205" s="1" t="n">
        <v>104</v>
      </c>
      <c r="BD205" s="1"/>
      <c r="BE205" s="1" t="s">
        <v>4056</v>
      </c>
      <c r="BF205" s="1" t="str">
        <f aca="false">HYPERLINK("http://dx.doi.org/10.1016/j.semarthrit.2014.03.003","http://dx.doi.org/10.1016/j.semarthrit.2014.03.003")</f>
        <v>http://dx.doi.org/10.1016/j.semarthrit.2014.03.003</v>
      </c>
      <c r="BG205" s="1"/>
      <c r="BH205" s="1"/>
      <c r="BI205" s="1" t="n">
        <v>4</v>
      </c>
      <c r="BJ205" s="1" t="s">
        <v>661</v>
      </c>
      <c r="BK205" s="1" t="s">
        <v>100</v>
      </c>
      <c r="BL205" s="1" t="s">
        <v>661</v>
      </c>
      <c r="BM205" s="1" t="s">
        <v>4057</v>
      </c>
      <c r="BN205" s="1" t="n">
        <v>24681029</v>
      </c>
      <c r="BO205" s="1"/>
      <c r="BP205" s="1"/>
      <c r="BQ205" s="1"/>
      <c r="BR205" s="1" t="s">
        <v>103</v>
      </c>
      <c r="BS205" s="1" t="s">
        <v>4058</v>
      </c>
      <c r="BT205" s="1" t="str">
        <f aca="false">HYPERLINK("https%3A%2F%2Fwww.webofscience.com%2Fwos%2Fwoscc%2Ffull-record%2FWOS:000340511000015","View Full Record in Web of Science")</f>
        <v>View Full Record in Web of Science</v>
      </c>
    </row>
    <row r="206" customFormat="false" ht="12.75" hidden="false" customHeight="false" outlineLevel="0" collapsed="false">
      <c r="A206" s="1" t="s">
        <v>72</v>
      </c>
      <c r="B206" s="1" t="s">
        <v>4059</v>
      </c>
      <c r="C206" s="1"/>
      <c r="D206" s="1"/>
      <c r="E206" s="1"/>
      <c r="F206" s="1" t="s">
        <v>4060</v>
      </c>
      <c r="G206" s="1"/>
      <c r="H206" s="1"/>
      <c r="I206" s="1" t="s">
        <v>4061</v>
      </c>
      <c r="J206" s="1" t="s">
        <v>4062</v>
      </c>
      <c r="K206" s="1"/>
      <c r="L206" s="1"/>
      <c r="M206" s="1" t="s">
        <v>77</v>
      </c>
      <c r="N206" s="1" t="s">
        <v>109</v>
      </c>
      <c r="O206" s="1"/>
      <c r="P206" s="1"/>
      <c r="Q206" s="1"/>
      <c r="R206" s="1"/>
      <c r="S206" s="1"/>
      <c r="T206" s="1" t="s">
        <v>4063</v>
      </c>
      <c r="U206" s="1" t="s">
        <v>4064</v>
      </c>
      <c r="V206" s="1" t="s">
        <v>4065</v>
      </c>
      <c r="W206" s="1" t="s">
        <v>4066</v>
      </c>
      <c r="X206" s="1" t="s">
        <v>160</v>
      </c>
      <c r="Y206" s="1" t="s">
        <v>4067</v>
      </c>
      <c r="Z206" s="1" t="s">
        <v>4068</v>
      </c>
      <c r="AA206" s="1" t="s">
        <v>1441</v>
      </c>
      <c r="AB206" s="1" t="s">
        <v>4069</v>
      </c>
      <c r="AC206" s="1"/>
      <c r="AD206" s="1"/>
      <c r="AE206" s="1"/>
      <c r="AF206" s="1"/>
      <c r="AG206" s="1" t="n">
        <v>58</v>
      </c>
      <c r="AH206" s="1" t="n">
        <v>0</v>
      </c>
      <c r="AI206" s="1" t="n">
        <v>0</v>
      </c>
      <c r="AJ206" s="1" t="n">
        <v>0</v>
      </c>
      <c r="AK206" s="1" t="n">
        <v>2</v>
      </c>
      <c r="AL206" s="1" t="s">
        <v>1443</v>
      </c>
      <c r="AM206" s="1" t="s">
        <v>1444</v>
      </c>
      <c r="AN206" s="1" t="s">
        <v>1445</v>
      </c>
      <c r="AO206" s="1" t="s">
        <v>4070</v>
      </c>
      <c r="AP206" s="1" t="s">
        <v>4071</v>
      </c>
      <c r="AQ206" s="1"/>
      <c r="AR206" s="1" t="s">
        <v>4072</v>
      </c>
      <c r="AS206" s="1" t="s">
        <v>4073</v>
      </c>
      <c r="AT206" s="1" t="s">
        <v>460</v>
      </c>
      <c r="AU206" s="1" t="n">
        <v>2022</v>
      </c>
      <c r="AV206" s="1" t="n">
        <v>210</v>
      </c>
      <c r="AW206" s="1" t="n">
        <v>8</v>
      </c>
      <c r="AX206" s="1"/>
      <c r="AY206" s="1"/>
      <c r="AZ206" s="1"/>
      <c r="BA206" s="1"/>
      <c r="BB206" s="1" t="n">
        <v>590</v>
      </c>
      <c r="BC206" s="1" t="n">
        <v>595</v>
      </c>
      <c r="BD206" s="1"/>
      <c r="BE206" s="1" t="s">
        <v>4074</v>
      </c>
      <c r="BF206" s="1" t="str">
        <f aca="false">HYPERLINK("http://dx.doi.org/10.1097/NMD.0000000000001494","http://dx.doi.org/10.1097/NMD.0000000000001494")</f>
        <v>http://dx.doi.org/10.1097/NMD.0000000000001494</v>
      </c>
      <c r="BG206" s="1"/>
      <c r="BH206" s="1"/>
      <c r="BI206" s="1" t="n">
        <v>6</v>
      </c>
      <c r="BJ206" s="1" t="s">
        <v>4075</v>
      </c>
      <c r="BK206" s="1" t="s">
        <v>148</v>
      </c>
      <c r="BL206" s="1" t="s">
        <v>4076</v>
      </c>
      <c r="BM206" s="1" t="s">
        <v>4077</v>
      </c>
      <c r="BN206" s="1" t="n">
        <v>35152243</v>
      </c>
      <c r="BO206" s="1"/>
      <c r="BP206" s="1"/>
      <c r="BQ206" s="1"/>
      <c r="BR206" s="1" t="s">
        <v>103</v>
      </c>
      <c r="BS206" s="1" t="s">
        <v>4078</v>
      </c>
      <c r="BT206" s="1" t="str">
        <f aca="false">HYPERLINK("https%3A%2F%2Fwww.webofscience.com%2Fwos%2Fwoscc%2Ffull-record%2FWOS:000831326000006","View Full Record in Web of Science")</f>
        <v>View Full Record in Web of Science</v>
      </c>
    </row>
    <row r="207" customFormat="false" ht="12.75" hidden="false" customHeight="false" outlineLevel="0" collapsed="false">
      <c r="A207" s="1" t="s">
        <v>72</v>
      </c>
      <c r="B207" s="1" t="s">
        <v>4079</v>
      </c>
      <c r="C207" s="1"/>
      <c r="D207" s="1"/>
      <c r="E207" s="1"/>
      <c r="F207" s="1" t="s">
        <v>4080</v>
      </c>
      <c r="G207" s="1"/>
      <c r="H207" s="1"/>
      <c r="I207" s="1" t="s">
        <v>4081</v>
      </c>
      <c r="J207" s="1" t="s">
        <v>1019</v>
      </c>
      <c r="K207" s="1"/>
      <c r="L207" s="1"/>
      <c r="M207" s="1" t="s">
        <v>77</v>
      </c>
      <c r="N207" s="1" t="s">
        <v>109</v>
      </c>
      <c r="O207" s="1"/>
      <c r="P207" s="1"/>
      <c r="Q207" s="1"/>
      <c r="R207" s="1"/>
      <c r="S207" s="1"/>
      <c r="T207" s="1" t="s">
        <v>4082</v>
      </c>
      <c r="U207" s="1" t="s">
        <v>4083</v>
      </c>
      <c r="V207" s="1" t="s">
        <v>4084</v>
      </c>
      <c r="W207" s="1" t="s">
        <v>4085</v>
      </c>
      <c r="X207" s="1" t="s">
        <v>83</v>
      </c>
      <c r="Y207" s="1" t="s">
        <v>4086</v>
      </c>
      <c r="Z207" s="1" t="s">
        <v>4087</v>
      </c>
      <c r="AA207" s="1"/>
      <c r="AB207" s="1"/>
      <c r="AC207" s="1"/>
      <c r="AD207" s="1"/>
      <c r="AE207" s="1"/>
      <c r="AF207" s="1"/>
      <c r="AG207" s="1" t="n">
        <v>27</v>
      </c>
      <c r="AH207" s="1" t="n">
        <v>15</v>
      </c>
      <c r="AI207" s="1" t="n">
        <v>17</v>
      </c>
      <c r="AJ207" s="1" t="n">
        <v>0</v>
      </c>
      <c r="AK207" s="1" t="n">
        <v>1</v>
      </c>
      <c r="AL207" s="1" t="s">
        <v>1023</v>
      </c>
      <c r="AM207" s="1" t="s">
        <v>267</v>
      </c>
      <c r="AN207" s="1" t="s">
        <v>1024</v>
      </c>
      <c r="AO207" s="1" t="s">
        <v>1025</v>
      </c>
      <c r="AP207" s="1" t="s">
        <v>1026</v>
      </c>
      <c r="AQ207" s="1"/>
      <c r="AR207" s="1" t="s">
        <v>1027</v>
      </c>
      <c r="AS207" s="1" t="s">
        <v>1028</v>
      </c>
      <c r="AT207" s="1"/>
      <c r="AU207" s="1" t="n">
        <v>2010</v>
      </c>
      <c r="AV207" s="1" t="n">
        <v>18</v>
      </c>
      <c r="AW207" s="1" t="n">
        <v>2</v>
      </c>
      <c r="AX207" s="1"/>
      <c r="AY207" s="1"/>
      <c r="AZ207" s="1"/>
      <c r="BA207" s="1"/>
      <c r="BB207" s="1" t="n">
        <v>92</v>
      </c>
      <c r="BC207" s="1" t="n">
        <v>98</v>
      </c>
      <c r="BD207" s="1"/>
      <c r="BE207" s="1"/>
      <c r="BF207" s="1"/>
      <c r="BG207" s="1"/>
      <c r="BH207" s="1"/>
      <c r="BI207" s="1" t="n">
        <v>7</v>
      </c>
      <c r="BJ207" s="1" t="s">
        <v>1029</v>
      </c>
      <c r="BK207" s="1" t="s">
        <v>100</v>
      </c>
      <c r="BL207" s="1" t="s">
        <v>1029</v>
      </c>
      <c r="BM207" s="1" t="s">
        <v>4088</v>
      </c>
      <c r="BN207" s="1" t="n">
        <v>20624358</v>
      </c>
      <c r="BO207" s="1"/>
      <c r="BP207" s="1"/>
      <c r="BQ207" s="1"/>
      <c r="BR207" s="1" t="s">
        <v>103</v>
      </c>
      <c r="BS207" s="1" t="s">
        <v>4089</v>
      </c>
      <c r="BT207" s="1" t="str">
        <f aca="false">HYPERLINK("https%3A%2F%2Fwww.webofscience.com%2Fwos%2Fwoscc%2Ffull-record%2FWOS:000286689900003","View Full Record in Web of Science")</f>
        <v>View Full Record in Web of Science</v>
      </c>
    </row>
    <row r="208" customFormat="false" ht="12.75" hidden="false" customHeight="false" outlineLevel="0" collapsed="false">
      <c r="A208" s="1" t="s">
        <v>72</v>
      </c>
      <c r="B208" s="1" t="s">
        <v>4090</v>
      </c>
      <c r="C208" s="1"/>
      <c r="D208" s="1"/>
      <c r="E208" s="1"/>
      <c r="F208" s="1" t="s">
        <v>4091</v>
      </c>
      <c r="G208" s="1"/>
      <c r="H208" s="1"/>
      <c r="I208" s="1" t="s">
        <v>4092</v>
      </c>
      <c r="J208" s="1" t="s">
        <v>4093</v>
      </c>
      <c r="K208" s="1"/>
      <c r="L208" s="1"/>
      <c r="M208" s="1" t="s">
        <v>77</v>
      </c>
      <c r="N208" s="1" t="s">
        <v>109</v>
      </c>
      <c r="O208" s="1"/>
      <c r="P208" s="1"/>
      <c r="Q208" s="1"/>
      <c r="R208" s="1"/>
      <c r="S208" s="1"/>
      <c r="T208" s="1" t="s">
        <v>4094</v>
      </c>
      <c r="U208" s="1" t="s">
        <v>4095</v>
      </c>
      <c r="V208" s="1" t="s">
        <v>4096</v>
      </c>
      <c r="W208" s="1" t="s">
        <v>4097</v>
      </c>
      <c r="X208" s="1" t="s">
        <v>4098</v>
      </c>
      <c r="Y208" s="1" t="s">
        <v>4099</v>
      </c>
      <c r="Z208" s="1" t="s">
        <v>4100</v>
      </c>
      <c r="AA208" s="1" t="s">
        <v>4101</v>
      </c>
      <c r="AB208" s="1" t="s">
        <v>4102</v>
      </c>
      <c r="AC208" s="1"/>
      <c r="AD208" s="1"/>
      <c r="AE208" s="1"/>
      <c r="AF208" s="1"/>
      <c r="AG208" s="1" t="n">
        <v>16</v>
      </c>
      <c r="AH208" s="1" t="n">
        <v>19</v>
      </c>
      <c r="AI208" s="1" t="n">
        <v>19</v>
      </c>
      <c r="AJ208" s="1" t="n">
        <v>0</v>
      </c>
      <c r="AK208" s="1" t="n">
        <v>2</v>
      </c>
      <c r="AL208" s="1" t="s">
        <v>727</v>
      </c>
      <c r="AM208" s="1" t="s">
        <v>728</v>
      </c>
      <c r="AN208" s="1" t="s">
        <v>729</v>
      </c>
      <c r="AO208" s="1" t="s">
        <v>4103</v>
      </c>
      <c r="AP208" s="1" t="s">
        <v>4104</v>
      </c>
      <c r="AQ208" s="1"/>
      <c r="AR208" s="1" t="s">
        <v>4105</v>
      </c>
      <c r="AS208" s="1" t="s">
        <v>4106</v>
      </c>
      <c r="AT208" s="1" t="s">
        <v>365</v>
      </c>
      <c r="AU208" s="1" t="n">
        <v>2008</v>
      </c>
      <c r="AV208" s="1" t="n">
        <v>141</v>
      </c>
      <c r="AW208" s="1" t="n">
        <v>1</v>
      </c>
      <c r="AX208" s="1"/>
      <c r="AY208" s="1"/>
      <c r="AZ208" s="1"/>
      <c r="BA208" s="1"/>
      <c r="BB208" s="1" t="n">
        <v>31</v>
      </c>
      <c r="BC208" s="1" t="n">
        <v>34</v>
      </c>
      <c r="BD208" s="1"/>
      <c r="BE208" s="1" t="s">
        <v>4107</v>
      </c>
      <c r="BF208" s="1" t="str">
        <f aca="false">HYPERLINK("http://dx.doi.org/10.1016/j.ejogrb.2008.07.008","http://dx.doi.org/10.1016/j.ejogrb.2008.07.008")</f>
        <v>http://dx.doi.org/10.1016/j.ejogrb.2008.07.008</v>
      </c>
      <c r="BG208" s="1"/>
      <c r="BH208" s="1"/>
      <c r="BI208" s="1" t="n">
        <v>4</v>
      </c>
      <c r="BJ208" s="1" t="s">
        <v>4108</v>
      </c>
      <c r="BK208" s="1" t="s">
        <v>100</v>
      </c>
      <c r="BL208" s="1" t="s">
        <v>4108</v>
      </c>
      <c r="BM208" s="1" t="s">
        <v>4109</v>
      </c>
      <c r="BN208" s="1" t="n">
        <v>18760873</v>
      </c>
      <c r="BO208" s="1"/>
      <c r="BP208" s="1"/>
      <c r="BQ208" s="1"/>
      <c r="BR208" s="1" t="s">
        <v>103</v>
      </c>
      <c r="BS208" s="1" t="s">
        <v>4110</v>
      </c>
      <c r="BT208" s="1" t="str">
        <f aca="false">HYPERLINK("https%3A%2F%2Fwww.webofscience.com%2Fwos%2Fwoscc%2Ffull-record%2FWOS:000261297800008","View Full Record in Web of Science")</f>
        <v>View Full Record in Web of Science</v>
      </c>
    </row>
    <row r="209" customFormat="false" ht="12.75" hidden="false" customHeight="false" outlineLevel="0" collapsed="false">
      <c r="A209" s="1" t="s">
        <v>72</v>
      </c>
      <c r="B209" s="1" t="s">
        <v>4111</v>
      </c>
      <c r="C209" s="1"/>
      <c r="D209" s="1"/>
      <c r="E209" s="1"/>
      <c r="F209" s="1" t="s">
        <v>4112</v>
      </c>
      <c r="G209" s="1"/>
      <c r="H209" s="1"/>
      <c r="I209" s="1" t="s">
        <v>4113</v>
      </c>
      <c r="J209" s="1" t="s">
        <v>1820</v>
      </c>
      <c r="K209" s="1"/>
      <c r="L209" s="1"/>
      <c r="M209" s="1" t="s">
        <v>77</v>
      </c>
      <c r="N209" s="1" t="s">
        <v>52</v>
      </c>
      <c r="O209" s="1" t="s">
        <v>4114</v>
      </c>
      <c r="P209" s="1" t="s">
        <v>4115</v>
      </c>
      <c r="Q209" s="1" t="s">
        <v>4116</v>
      </c>
      <c r="R209" s="1"/>
      <c r="S209" s="1"/>
      <c r="T209" s="1"/>
      <c r="U209" s="1"/>
      <c r="V209" s="1"/>
      <c r="W209" s="1" t="s">
        <v>4117</v>
      </c>
      <c r="X209" s="1" t="s">
        <v>83</v>
      </c>
      <c r="Y209" s="1"/>
      <c r="Z209" s="1"/>
      <c r="AA209" s="1" t="s">
        <v>4118</v>
      </c>
      <c r="AB209" s="1" t="s">
        <v>4119</v>
      </c>
      <c r="AC209" s="1"/>
      <c r="AD209" s="1"/>
      <c r="AE209" s="1"/>
      <c r="AF209" s="1"/>
      <c r="AG209" s="1" t="n">
        <v>0</v>
      </c>
      <c r="AH209" s="1" t="n">
        <v>0</v>
      </c>
      <c r="AI209" s="1" t="n">
        <v>0</v>
      </c>
      <c r="AJ209" s="1" t="n">
        <v>0</v>
      </c>
      <c r="AK209" s="1" t="n">
        <v>0</v>
      </c>
      <c r="AL209" s="1" t="s">
        <v>358</v>
      </c>
      <c r="AM209" s="1" t="s">
        <v>359</v>
      </c>
      <c r="AN209" s="1" t="s">
        <v>360</v>
      </c>
      <c r="AO209" s="1" t="s">
        <v>1827</v>
      </c>
      <c r="AP209" s="1" t="s">
        <v>1828</v>
      </c>
      <c r="AQ209" s="1"/>
      <c r="AR209" s="1" t="s">
        <v>1829</v>
      </c>
      <c r="AS209" s="1" t="s">
        <v>1830</v>
      </c>
      <c r="AT209" s="1" t="s">
        <v>221</v>
      </c>
      <c r="AU209" s="1" t="n">
        <v>2016</v>
      </c>
      <c r="AV209" s="1" t="n">
        <v>31</v>
      </c>
      <c r="AW209" s="1"/>
      <c r="AX209" s="1"/>
      <c r="AY209" s="1" t="n">
        <v>1</v>
      </c>
      <c r="AZ209" s="1"/>
      <c r="BA209" s="1" t="s">
        <v>4120</v>
      </c>
      <c r="BB209" s="1" t="n">
        <v>1548</v>
      </c>
      <c r="BC209" s="1" t="n">
        <v>1549</v>
      </c>
      <c r="BD209" s="1"/>
      <c r="BE209" s="1"/>
      <c r="BF209" s="1"/>
      <c r="BG209" s="1"/>
      <c r="BH209" s="1"/>
      <c r="BI209" s="1" t="n">
        <v>2</v>
      </c>
      <c r="BJ209" s="1" t="s">
        <v>1832</v>
      </c>
      <c r="BK209" s="1" t="s">
        <v>367</v>
      </c>
      <c r="BL209" s="1" t="s">
        <v>1832</v>
      </c>
      <c r="BM209" s="1" t="s">
        <v>4121</v>
      </c>
      <c r="BN209" s="1"/>
      <c r="BO209" s="1"/>
      <c r="BP209" s="1"/>
      <c r="BQ209" s="1"/>
      <c r="BR209" s="1" t="s">
        <v>103</v>
      </c>
      <c r="BS209" s="1" t="s">
        <v>4122</v>
      </c>
      <c r="BT209" s="1" t="str">
        <f aca="false">HYPERLINK("https%3A%2F%2Fwww.webofscience.com%2Fwos%2Fwoscc%2Ffull-record%2FWOS:000376653802401","View Full Record in Web of Science")</f>
        <v>View Full Record in Web of Science</v>
      </c>
    </row>
    <row r="210" customFormat="false" ht="12.75" hidden="false" customHeight="false" outlineLevel="0" collapsed="false">
      <c r="A210" s="1" t="s">
        <v>72</v>
      </c>
      <c r="B210" s="1" t="s">
        <v>4123</v>
      </c>
      <c r="C210" s="1"/>
      <c r="D210" s="1"/>
      <c r="E210" s="1"/>
      <c r="F210" s="1" t="s">
        <v>4124</v>
      </c>
      <c r="G210" s="1"/>
      <c r="H210" s="1"/>
      <c r="I210" s="1" t="s">
        <v>4125</v>
      </c>
      <c r="J210" s="1" t="s">
        <v>4126</v>
      </c>
      <c r="K210" s="1"/>
      <c r="L210" s="1"/>
      <c r="M210" s="1" t="s">
        <v>77</v>
      </c>
      <c r="N210" s="1" t="s">
        <v>109</v>
      </c>
      <c r="O210" s="1"/>
      <c r="P210" s="1"/>
      <c r="Q210" s="1"/>
      <c r="R210" s="1"/>
      <c r="S210" s="1"/>
      <c r="T210" s="1"/>
      <c r="U210" s="1" t="s">
        <v>4127</v>
      </c>
      <c r="V210" s="1" t="s">
        <v>4128</v>
      </c>
      <c r="W210" s="1" t="s">
        <v>4129</v>
      </c>
      <c r="X210" s="1" t="s">
        <v>4130</v>
      </c>
      <c r="Y210" s="1" t="s">
        <v>4131</v>
      </c>
      <c r="Z210" s="1" t="s">
        <v>4132</v>
      </c>
      <c r="AA210" s="1" t="s">
        <v>4133</v>
      </c>
      <c r="AB210" s="1"/>
      <c r="AC210" s="1"/>
      <c r="AD210" s="1"/>
      <c r="AE210" s="1"/>
      <c r="AF210" s="1"/>
      <c r="AG210" s="1" t="n">
        <v>24</v>
      </c>
      <c r="AH210" s="1" t="n">
        <v>16</v>
      </c>
      <c r="AI210" s="1" t="n">
        <v>17</v>
      </c>
      <c r="AJ210" s="1" t="n">
        <v>0</v>
      </c>
      <c r="AK210" s="1" t="n">
        <v>2</v>
      </c>
      <c r="AL210" s="1" t="s">
        <v>4134</v>
      </c>
      <c r="AM210" s="1" t="s">
        <v>139</v>
      </c>
      <c r="AN210" s="1" t="s">
        <v>4135</v>
      </c>
      <c r="AO210" s="1" t="s">
        <v>4136</v>
      </c>
      <c r="AP210" s="1" t="s">
        <v>4137</v>
      </c>
      <c r="AQ210" s="1"/>
      <c r="AR210" s="1" t="s">
        <v>4138</v>
      </c>
      <c r="AS210" s="1" t="s">
        <v>4139</v>
      </c>
      <c r="AT210" s="1" t="s">
        <v>460</v>
      </c>
      <c r="AU210" s="1" t="n">
        <v>2016</v>
      </c>
      <c r="AV210" s="1" t="n">
        <v>29</v>
      </c>
      <c r="AW210" s="1" t="n">
        <v>4</v>
      </c>
      <c r="AX210" s="1"/>
      <c r="AY210" s="1"/>
      <c r="AZ210" s="1"/>
      <c r="BA210" s="1"/>
      <c r="BB210" s="1" t="n">
        <v>348</v>
      </c>
      <c r="BC210" s="1" t="n">
        <v>356</v>
      </c>
      <c r="BD210" s="1"/>
      <c r="BE210" s="1" t="s">
        <v>4140</v>
      </c>
      <c r="BF210" s="1" t="str">
        <f aca="false">HYPERLINK("http://dx.doi.org/10.1111/joic.12301","http://dx.doi.org/10.1111/joic.12301")</f>
        <v>http://dx.doi.org/10.1111/joic.12301</v>
      </c>
      <c r="BG210" s="1"/>
      <c r="BH210" s="1"/>
      <c r="BI210" s="1" t="n">
        <v>9</v>
      </c>
      <c r="BJ210" s="1" t="s">
        <v>366</v>
      </c>
      <c r="BK210" s="1" t="s">
        <v>100</v>
      </c>
      <c r="BL210" s="1" t="s">
        <v>368</v>
      </c>
      <c r="BM210" s="1" t="s">
        <v>4141</v>
      </c>
      <c r="BN210" s="1" t="n">
        <v>27242273</v>
      </c>
      <c r="BO210" s="1" t="s">
        <v>503</v>
      </c>
      <c r="BP210" s="1"/>
      <c r="BQ210" s="1"/>
      <c r="BR210" s="1" t="s">
        <v>103</v>
      </c>
      <c r="BS210" s="1" t="s">
        <v>4142</v>
      </c>
      <c r="BT210" s="1" t="str">
        <f aca="false">HYPERLINK("https%3A%2F%2Fwww.webofscience.com%2Fwos%2Fwoscc%2Ffull-record%2FWOS:000385430300004","View Full Record in Web of Science")</f>
        <v>View Full Record in Web of Science</v>
      </c>
    </row>
    <row r="211" customFormat="false" ht="12.75" hidden="false" customHeight="false" outlineLevel="0" collapsed="false">
      <c r="A211" s="1" t="s">
        <v>72</v>
      </c>
      <c r="B211" s="1" t="s">
        <v>4143</v>
      </c>
      <c r="C211" s="1"/>
      <c r="D211" s="1"/>
      <c r="E211" s="1"/>
      <c r="F211" s="1" t="s">
        <v>4144</v>
      </c>
      <c r="G211" s="1"/>
      <c r="H211" s="1"/>
      <c r="I211" s="1" t="s">
        <v>4145</v>
      </c>
      <c r="J211" s="1" t="s">
        <v>4146</v>
      </c>
      <c r="K211" s="1"/>
      <c r="L211" s="1"/>
      <c r="M211" s="1" t="s">
        <v>77</v>
      </c>
      <c r="N211" s="1" t="s">
        <v>78</v>
      </c>
      <c r="O211" s="1"/>
      <c r="P211" s="1"/>
      <c r="Q211" s="1"/>
      <c r="R211" s="1"/>
      <c r="S211" s="1"/>
      <c r="T211" s="1" t="s">
        <v>4147</v>
      </c>
      <c r="U211" s="1" t="s">
        <v>4148</v>
      </c>
      <c r="V211" s="1" t="s">
        <v>4149</v>
      </c>
      <c r="W211" s="1" t="s">
        <v>4150</v>
      </c>
      <c r="X211" s="1" t="s">
        <v>4151</v>
      </c>
      <c r="Y211" s="1" t="s">
        <v>4152</v>
      </c>
      <c r="Z211" s="1" t="s">
        <v>4153</v>
      </c>
      <c r="AA211" s="1" t="s">
        <v>4154</v>
      </c>
      <c r="AB211" s="1" t="s">
        <v>4155</v>
      </c>
      <c r="AC211" s="1" t="s">
        <v>4156</v>
      </c>
      <c r="AD211" s="1" t="s">
        <v>4157</v>
      </c>
      <c r="AE211" s="1" t="s">
        <v>4158</v>
      </c>
      <c r="AF211" s="1"/>
      <c r="AG211" s="1" t="n">
        <v>106</v>
      </c>
      <c r="AH211" s="1" t="n">
        <v>4</v>
      </c>
      <c r="AI211" s="1" t="n">
        <v>4</v>
      </c>
      <c r="AJ211" s="1" t="n">
        <v>1</v>
      </c>
      <c r="AK211" s="1" t="n">
        <v>7</v>
      </c>
      <c r="AL211" s="1" t="s">
        <v>968</v>
      </c>
      <c r="AM211" s="1" t="s">
        <v>969</v>
      </c>
      <c r="AN211" s="1" t="s">
        <v>970</v>
      </c>
      <c r="AO211" s="1" t="s">
        <v>4159</v>
      </c>
      <c r="AP211" s="1" t="s">
        <v>4160</v>
      </c>
      <c r="AQ211" s="1"/>
      <c r="AR211" s="1" t="s">
        <v>4161</v>
      </c>
      <c r="AS211" s="1" t="s">
        <v>4162</v>
      </c>
      <c r="AT211" s="1"/>
      <c r="AU211" s="1" t="n">
        <v>2019</v>
      </c>
      <c r="AV211" s="1"/>
      <c r="AW211" s="1" t="n">
        <v>10</v>
      </c>
      <c r="AX211" s="1"/>
      <c r="AY211" s="1"/>
      <c r="AZ211" s="1"/>
      <c r="BA211" s="1"/>
      <c r="BB211" s="1"/>
      <c r="BC211" s="1"/>
      <c r="BD211" s="1" t="s">
        <v>4163</v>
      </c>
      <c r="BE211" s="1" t="s">
        <v>4164</v>
      </c>
      <c r="BF211" s="1" t="str">
        <f aca="false">HYPERLINK("http://dx.doi.org/10.1002/14651858.CD005068.pub3","http://dx.doi.org/10.1002/14651858.CD005068.pub3")</f>
        <v>http://dx.doi.org/10.1002/14651858.CD005068.pub3</v>
      </c>
      <c r="BG211" s="1"/>
      <c r="BH211" s="1"/>
      <c r="BI211" s="1" t="n">
        <v>90</v>
      </c>
      <c r="BJ211" s="1" t="s">
        <v>392</v>
      </c>
      <c r="BK211" s="1" t="s">
        <v>100</v>
      </c>
      <c r="BL211" s="1" t="s">
        <v>393</v>
      </c>
      <c r="BM211" s="1" t="s">
        <v>4165</v>
      </c>
      <c r="BN211" s="1" t="n">
        <v>31684696</v>
      </c>
      <c r="BO211" s="1" t="s">
        <v>2621</v>
      </c>
      <c r="BP211" s="1"/>
      <c r="BQ211" s="1"/>
      <c r="BR211" s="1" t="s">
        <v>103</v>
      </c>
      <c r="BS211" s="1" t="s">
        <v>4166</v>
      </c>
      <c r="BT211" s="1" t="str">
        <f aca="false">HYPERLINK("https%3A%2F%2Fwww.webofscience.com%2Fwos%2Fwoscc%2Ffull-record%2FWOS:000493915900038","View Full Record in Web of Science")</f>
        <v>View Full Record in Web of Science</v>
      </c>
    </row>
    <row r="212" customFormat="false" ht="12.75" hidden="false" customHeight="false" outlineLevel="0" collapsed="false">
      <c r="A212" s="1" t="s">
        <v>72</v>
      </c>
      <c r="B212" s="1" t="s">
        <v>4167</v>
      </c>
      <c r="C212" s="1"/>
      <c r="D212" s="1"/>
      <c r="E212" s="1"/>
      <c r="F212" s="1" t="s">
        <v>4168</v>
      </c>
      <c r="G212" s="1"/>
      <c r="H212" s="1"/>
      <c r="I212" s="1" t="s">
        <v>4169</v>
      </c>
      <c r="J212" s="1" t="s">
        <v>4170</v>
      </c>
      <c r="K212" s="1"/>
      <c r="L212" s="1"/>
      <c r="M212" s="1" t="s">
        <v>77</v>
      </c>
      <c r="N212" s="1" t="s">
        <v>109</v>
      </c>
      <c r="O212" s="1"/>
      <c r="P212" s="1"/>
      <c r="Q212" s="1"/>
      <c r="R212" s="1"/>
      <c r="S212" s="1"/>
      <c r="T212" s="1" t="s">
        <v>4171</v>
      </c>
      <c r="U212" s="1" t="s">
        <v>4172</v>
      </c>
      <c r="V212" s="1" t="s">
        <v>4173</v>
      </c>
      <c r="W212" s="1" t="s">
        <v>4174</v>
      </c>
      <c r="X212" s="1" t="s">
        <v>4175</v>
      </c>
      <c r="Y212" s="1" t="s">
        <v>4176</v>
      </c>
      <c r="Z212" s="1" t="s">
        <v>4177</v>
      </c>
      <c r="AA212" s="1" t="s">
        <v>4178</v>
      </c>
      <c r="AB212" s="1" t="s">
        <v>4179</v>
      </c>
      <c r="AC212" s="1" t="s">
        <v>4180</v>
      </c>
      <c r="AD212" s="1" t="s">
        <v>4181</v>
      </c>
      <c r="AE212" s="1" t="s">
        <v>4182</v>
      </c>
      <c r="AF212" s="1"/>
      <c r="AG212" s="1" t="n">
        <v>64</v>
      </c>
      <c r="AH212" s="1" t="n">
        <v>12</v>
      </c>
      <c r="AI212" s="1" t="n">
        <v>12</v>
      </c>
      <c r="AJ212" s="1" t="n">
        <v>0</v>
      </c>
      <c r="AK212" s="1" t="n">
        <v>4</v>
      </c>
      <c r="AL212" s="1" t="s">
        <v>968</v>
      </c>
      <c r="AM212" s="1" t="s">
        <v>969</v>
      </c>
      <c r="AN212" s="1" t="s">
        <v>970</v>
      </c>
      <c r="AO212" s="1"/>
      <c r="AP212" s="1" t="s">
        <v>4183</v>
      </c>
      <c r="AQ212" s="1"/>
      <c r="AR212" s="1" t="s">
        <v>4184</v>
      </c>
      <c r="AS212" s="1" t="s">
        <v>4185</v>
      </c>
      <c r="AT212" s="1" t="s">
        <v>97</v>
      </c>
      <c r="AU212" s="1" t="n">
        <v>2019</v>
      </c>
      <c r="AV212" s="1" t="n">
        <v>23</v>
      </c>
      <c r="AW212" s="1" t="n">
        <v>1</v>
      </c>
      <c r="AX212" s="1"/>
      <c r="AY212" s="1"/>
      <c r="AZ212" s="1"/>
      <c r="BA212" s="1"/>
      <c r="BB212" s="1" t="n">
        <v>641</v>
      </c>
      <c r="BC212" s="1" t="n">
        <v>655</v>
      </c>
      <c r="BD212" s="1"/>
      <c r="BE212" s="1" t="s">
        <v>4186</v>
      </c>
      <c r="BF212" s="1" t="str">
        <f aca="false">HYPERLINK("http://dx.doi.org/10.1111/jcmm.13969","http://dx.doi.org/10.1111/jcmm.13969")</f>
        <v>http://dx.doi.org/10.1111/jcmm.13969</v>
      </c>
      <c r="BG212" s="1"/>
      <c r="BH212" s="1"/>
      <c r="BI212" s="1" t="n">
        <v>15</v>
      </c>
      <c r="BJ212" s="1" t="s">
        <v>4187</v>
      </c>
      <c r="BK212" s="1" t="s">
        <v>100</v>
      </c>
      <c r="BL212" s="1" t="s">
        <v>4188</v>
      </c>
      <c r="BM212" s="1" t="s">
        <v>4189</v>
      </c>
      <c r="BN212" s="1" t="n">
        <v>30468298</v>
      </c>
      <c r="BO212" s="1" t="s">
        <v>178</v>
      </c>
      <c r="BP212" s="1"/>
      <c r="BQ212" s="1"/>
      <c r="BR212" s="1" t="s">
        <v>103</v>
      </c>
      <c r="BS212" s="1" t="s">
        <v>4190</v>
      </c>
      <c r="BT212" s="1" t="str">
        <f aca="false">HYPERLINK("https%3A%2F%2Fwww.webofscience.com%2Fwos%2Fwoscc%2Ffull-record%2FWOS:000454423300056","View Full Record in Web of Science")</f>
        <v>View Full Record in Web of Science</v>
      </c>
    </row>
    <row r="213" customFormat="false" ht="12.75" hidden="false" customHeight="false" outlineLevel="0" collapsed="false">
      <c r="A213" s="1" t="s">
        <v>72</v>
      </c>
      <c r="B213" s="1" t="s">
        <v>4191</v>
      </c>
      <c r="C213" s="1"/>
      <c r="D213" s="1"/>
      <c r="E213" s="1"/>
      <c r="F213" s="1" t="s">
        <v>4192</v>
      </c>
      <c r="G213" s="1"/>
      <c r="H213" s="1"/>
      <c r="I213" s="1" t="s">
        <v>4193</v>
      </c>
      <c r="J213" s="1" t="s">
        <v>4194</v>
      </c>
      <c r="K213" s="1"/>
      <c r="L213" s="1"/>
      <c r="M213" s="1" t="s">
        <v>77</v>
      </c>
      <c r="N213" s="1" t="s">
        <v>109</v>
      </c>
      <c r="O213" s="1"/>
      <c r="P213" s="1"/>
      <c r="Q213" s="1"/>
      <c r="R213" s="1"/>
      <c r="S213" s="1"/>
      <c r="T213" s="1" t="s">
        <v>4195</v>
      </c>
      <c r="U213" s="1" t="s">
        <v>4196</v>
      </c>
      <c r="V213" s="1" t="s">
        <v>4197</v>
      </c>
      <c r="W213" s="1" t="s">
        <v>4198</v>
      </c>
      <c r="X213" s="1" t="s">
        <v>4199</v>
      </c>
      <c r="Y213" s="1" t="s">
        <v>4200</v>
      </c>
      <c r="Z213" s="1" t="s">
        <v>1616</v>
      </c>
      <c r="AA213" s="1" t="s">
        <v>4201</v>
      </c>
      <c r="AB213" s="1" t="s">
        <v>4202</v>
      </c>
      <c r="AC213" s="1" t="s">
        <v>4203</v>
      </c>
      <c r="AD213" s="1" t="s">
        <v>4203</v>
      </c>
      <c r="AE213" s="1" t="s">
        <v>4204</v>
      </c>
      <c r="AF213" s="1"/>
      <c r="AG213" s="1" t="n">
        <v>49</v>
      </c>
      <c r="AH213" s="1" t="n">
        <v>20</v>
      </c>
      <c r="AI213" s="1" t="n">
        <v>20</v>
      </c>
      <c r="AJ213" s="1" t="n">
        <v>0</v>
      </c>
      <c r="AK213" s="1" t="n">
        <v>4</v>
      </c>
      <c r="AL213" s="1" t="s">
        <v>4205</v>
      </c>
      <c r="AM213" s="1" t="s">
        <v>359</v>
      </c>
      <c r="AN213" s="1" t="s">
        <v>4206</v>
      </c>
      <c r="AO213" s="1" t="s">
        <v>4207</v>
      </c>
      <c r="AP213" s="1" t="s">
        <v>4208</v>
      </c>
      <c r="AQ213" s="1"/>
      <c r="AR213" s="1" t="s">
        <v>4209</v>
      </c>
      <c r="AS213" s="1" t="s">
        <v>4210</v>
      </c>
      <c r="AT213" s="1" t="s">
        <v>4211</v>
      </c>
      <c r="AU213" s="1" t="n">
        <v>2017</v>
      </c>
      <c r="AV213" s="1" t="n">
        <v>77</v>
      </c>
      <c r="AW213" s="1"/>
      <c r="AX213" s="1"/>
      <c r="AY213" s="1"/>
      <c r="AZ213" s="1"/>
      <c r="BA213" s="1"/>
      <c r="BB213" s="1" t="n">
        <v>228</v>
      </c>
      <c r="BC213" s="1" t="n">
        <v>235</v>
      </c>
      <c r="BD213" s="1"/>
      <c r="BE213" s="1" t="s">
        <v>4212</v>
      </c>
      <c r="BF213" s="1" t="str">
        <f aca="false">HYPERLINK("http://dx.doi.org/10.1016/j.pnpbp.2017.04.032","http://dx.doi.org/10.1016/j.pnpbp.2017.04.032")</f>
        <v>http://dx.doi.org/10.1016/j.pnpbp.2017.04.032</v>
      </c>
      <c r="BG213" s="1"/>
      <c r="BH213" s="1"/>
      <c r="BI213" s="1" t="n">
        <v>8</v>
      </c>
      <c r="BJ213" s="1" t="s">
        <v>4213</v>
      </c>
      <c r="BK213" s="1" t="s">
        <v>148</v>
      </c>
      <c r="BL213" s="1" t="s">
        <v>4214</v>
      </c>
      <c r="BM213" s="1" t="s">
        <v>4215</v>
      </c>
      <c r="BN213" s="1" t="n">
        <v>28461252</v>
      </c>
      <c r="BO213" s="1" t="s">
        <v>465</v>
      </c>
      <c r="BP213" s="1"/>
      <c r="BQ213" s="1"/>
      <c r="BR213" s="1" t="s">
        <v>103</v>
      </c>
      <c r="BS213" s="1" t="s">
        <v>4216</v>
      </c>
      <c r="BT213" s="1" t="str">
        <f aca="false">HYPERLINK("https%3A%2F%2Fwww.webofscience.com%2Fwos%2Fwoscc%2Ffull-record%2FWOS:000404308100029","View Full Record in Web of Science")</f>
        <v>View Full Record in Web of Science</v>
      </c>
    </row>
    <row r="214" customFormat="false" ht="12.75" hidden="false" customHeight="false" outlineLevel="0" collapsed="false">
      <c r="A214" s="1" t="s">
        <v>72</v>
      </c>
      <c r="B214" s="1" t="s">
        <v>4217</v>
      </c>
      <c r="C214" s="1"/>
      <c r="D214" s="1"/>
      <c r="E214" s="1"/>
      <c r="F214" s="1" t="s">
        <v>4218</v>
      </c>
      <c r="G214" s="1"/>
      <c r="H214" s="1"/>
      <c r="I214" s="1" t="s">
        <v>4219</v>
      </c>
      <c r="J214" s="1" t="s">
        <v>1019</v>
      </c>
      <c r="K214" s="1"/>
      <c r="L214" s="1"/>
      <c r="M214" s="1" t="s">
        <v>77</v>
      </c>
      <c r="N214" s="1" t="s">
        <v>109</v>
      </c>
      <c r="O214" s="1"/>
      <c r="P214" s="1"/>
      <c r="Q214" s="1"/>
      <c r="R214" s="1"/>
      <c r="S214" s="1"/>
      <c r="T214" s="1" t="s">
        <v>4220</v>
      </c>
      <c r="U214" s="1" t="s">
        <v>4221</v>
      </c>
      <c r="V214" s="1" t="s">
        <v>4222</v>
      </c>
      <c r="W214" s="1" t="s">
        <v>4223</v>
      </c>
      <c r="X214" s="1" t="s">
        <v>4224</v>
      </c>
      <c r="Y214" s="1" t="s">
        <v>4225</v>
      </c>
      <c r="Z214" s="1" t="s">
        <v>4226</v>
      </c>
      <c r="AA214" s="1" t="s">
        <v>4227</v>
      </c>
      <c r="AB214" s="1" t="s">
        <v>403</v>
      </c>
      <c r="AC214" s="1"/>
      <c r="AD214" s="1"/>
      <c r="AE214" s="1"/>
      <c r="AF214" s="1"/>
      <c r="AG214" s="1" t="n">
        <v>56</v>
      </c>
      <c r="AH214" s="1" t="n">
        <v>9</v>
      </c>
      <c r="AI214" s="1" t="n">
        <v>9</v>
      </c>
      <c r="AJ214" s="1" t="n">
        <v>0</v>
      </c>
      <c r="AK214" s="1" t="n">
        <v>6</v>
      </c>
      <c r="AL214" s="1" t="s">
        <v>1023</v>
      </c>
      <c r="AM214" s="1" t="s">
        <v>267</v>
      </c>
      <c r="AN214" s="1" t="s">
        <v>1024</v>
      </c>
      <c r="AO214" s="1" t="s">
        <v>1025</v>
      </c>
      <c r="AP214" s="1" t="s">
        <v>1026</v>
      </c>
      <c r="AQ214" s="1"/>
      <c r="AR214" s="1" t="s">
        <v>1027</v>
      </c>
      <c r="AS214" s="1" t="s">
        <v>1028</v>
      </c>
      <c r="AT214" s="1"/>
      <c r="AU214" s="1" t="n">
        <v>2014</v>
      </c>
      <c r="AV214" s="1" t="n">
        <v>22</v>
      </c>
      <c r="AW214" s="1" t="n">
        <v>2</v>
      </c>
      <c r="AX214" s="1"/>
      <c r="AY214" s="1"/>
      <c r="AZ214" s="1"/>
      <c r="BA214" s="1"/>
      <c r="BB214" s="1" t="n">
        <v>114</v>
      </c>
      <c r="BC214" s="1" t="n">
        <v>121</v>
      </c>
      <c r="BD214" s="1"/>
      <c r="BE214" s="1"/>
      <c r="BF214" s="1"/>
      <c r="BG214" s="1"/>
      <c r="BH214" s="1"/>
      <c r="BI214" s="1" t="n">
        <v>8</v>
      </c>
      <c r="BJ214" s="1" t="s">
        <v>1029</v>
      </c>
      <c r="BK214" s="1" t="s">
        <v>100</v>
      </c>
      <c r="BL214" s="1" t="s">
        <v>1029</v>
      </c>
      <c r="BM214" s="1" t="s">
        <v>4228</v>
      </c>
      <c r="BN214" s="1" t="n">
        <v>25102797</v>
      </c>
      <c r="BO214" s="1"/>
      <c r="BP214" s="1"/>
      <c r="BQ214" s="1"/>
      <c r="BR214" s="1" t="s">
        <v>103</v>
      </c>
      <c r="BS214" s="1" t="s">
        <v>4229</v>
      </c>
      <c r="BT214" s="1" t="str">
        <f aca="false">HYPERLINK("https%3A%2F%2Fwww.webofscience.com%2Fwos%2Fwoscc%2Ffull-record%2FWOS:000339704100007","View Full Record in Web of Science")</f>
        <v>View Full Record in Web of Science</v>
      </c>
    </row>
    <row r="215" customFormat="false" ht="12.75" hidden="false" customHeight="false" outlineLevel="0" collapsed="false">
      <c r="A215" s="1" t="s">
        <v>72</v>
      </c>
      <c r="B215" s="1" t="s">
        <v>4230</v>
      </c>
      <c r="C215" s="1"/>
      <c r="D215" s="1"/>
      <c r="E215" s="1"/>
      <c r="F215" s="1" t="s">
        <v>4231</v>
      </c>
      <c r="G215" s="1"/>
      <c r="H215" s="1"/>
      <c r="I215" s="1" t="s">
        <v>4232</v>
      </c>
      <c r="J215" s="1" t="s">
        <v>1820</v>
      </c>
      <c r="K215" s="1"/>
      <c r="L215" s="1"/>
      <c r="M215" s="1" t="s">
        <v>77</v>
      </c>
      <c r="N215" s="1" t="s">
        <v>52</v>
      </c>
      <c r="O215" s="1" t="s">
        <v>4233</v>
      </c>
      <c r="P215" s="1" t="s">
        <v>4234</v>
      </c>
      <c r="Q215" s="1" t="s">
        <v>4235</v>
      </c>
      <c r="R215" s="1"/>
      <c r="S215" s="1"/>
      <c r="T215" s="1"/>
      <c r="U215" s="1"/>
      <c r="V215" s="1"/>
      <c r="W215" s="1" t="s">
        <v>4236</v>
      </c>
      <c r="X215" s="1"/>
      <c r="Y215" s="1"/>
      <c r="Z215" s="1"/>
      <c r="AA215" s="1"/>
      <c r="AB215" s="1"/>
      <c r="AC215" s="1"/>
      <c r="AD215" s="1"/>
      <c r="AE215" s="1"/>
      <c r="AF215" s="1"/>
      <c r="AG215" s="1" t="n">
        <v>0</v>
      </c>
      <c r="AH215" s="1" t="n">
        <v>0</v>
      </c>
      <c r="AI215" s="1" t="n">
        <v>0</v>
      </c>
      <c r="AJ215" s="1" t="n">
        <v>0</v>
      </c>
      <c r="AK215" s="1" t="n">
        <v>1</v>
      </c>
      <c r="AL215" s="1" t="s">
        <v>358</v>
      </c>
      <c r="AM215" s="1" t="s">
        <v>359</v>
      </c>
      <c r="AN215" s="1" t="s">
        <v>360</v>
      </c>
      <c r="AO215" s="1" t="s">
        <v>1827</v>
      </c>
      <c r="AP215" s="1" t="s">
        <v>1828</v>
      </c>
      <c r="AQ215" s="1"/>
      <c r="AR215" s="1" t="s">
        <v>1829</v>
      </c>
      <c r="AS215" s="1" t="s">
        <v>1830</v>
      </c>
      <c r="AT215" s="1" t="s">
        <v>221</v>
      </c>
      <c r="AU215" s="1" t="n">
        <v>2022</v>
      </c>
      <c r="AV215" s="1" t="n">
        <v>37</v>
      </c>
      <c r="AW215" s="1"/>
      <c r="AX215" s="1"/>
      <c r="AY215" s="1" t="n">
        <v>3</v>
      </c>
      <c r="AZ215" s="1"/>
      <c r="BA215" s="1" t="s">
        <v>4237</v>
      </c>
      <c r="BB215" s="1" t="s">
        <v>4238</v>
      </c>
      <c r="BC215" s="1" t="s">
        <v>4238</v>
      </c>
      <c r="BD215" s="1"/>
      <c r="BE215" s="1"/>
      <c r="BF215" s="1"/>
      <c r="BG215" s="1"/>
      <c r="BH215" s="1"/>
      <c r="BI215" s="1" t="n">
        <v>1</v>
      </c>
      <c r="BJ215" s="1" t="s">
        <v>1832</v>
      </c>
      <c r="BK215" s="1" t="s">
        <v>367</v>
      </c>
      <c r="BL215" s="1" t="s">
        <v>1832</v>
      </c>
      <c r="BM215" s="1" t="s">
        <v>4239</v>
      </c>
      <c r="BN215" s="1"/>
      <c r="BO215" s="1"/>
      <c r="BP215" s="1"/>
      <c r="BQ215" s="1"/>
      <c r="BR215" s="1" t="s">
        <v>103</v>
      </c>
      <c r="BS215" s="1" t="s">
        <v>4240</v>
      </c>
      <c r="BT215" s="1" t="str">
        <f aca="false">HYPERLINK("https%3A%2F%2Fwww.webofscience.com%2Fwos%2Fwoscc%2Ffull-record%2FWOS:000813350703140","View Full Record in Web of Science")</f>
        <v>View Full Record in Web of Science</v>
      </c>
    </row>
    <row r="216" customFormat="false" ht="12.75" hidden="false" customHeight="false" outlineLevel="0" collapsed="false">
      <c r="A216" s="1" t="s">
        <v>72</v>
      </c>
      <c r="B216" s="1" t="s">
        <v>4241</v>
      </c>
      <c r="C216" s="1"/>
      <c r="D216" s="1"/>
      <c r="E216" s="1"/>
      <c r="F216" s="1" t="s">
        <v>4242</v>
      </c>
      <c r="G216" s="1"/>
      <c r="H216" s="1"/>
      <c r="I216" s="1" t="s">
        <v>4243</v>
      </c>
      <c r="J216" s="1" t="s">
        <v>528</v>
      </c>
      <c r="K216" s="1"/>
      <c r="L216" s="1"/>
      <c r="M216" s="1" t="s">
        <v>77</v>
      </c>
      <c r="N216" s="1" t="s">
        <v>109</v>
      </c>
      <c r="O216" s="1"/>
      <c r="P216" s="1"/>
      <c r="Q216" s="1"/>
      <c r="R216" s="1"/>
      <c r="S216" s="1"/>
      <c r="T216" s="1" t="s">
        <v>4244</v>
      </c>
      <c r="U216" s="1" t="s">
        <v>4245</v>
      </c>
      <c r="V216" s="1" t="s">
        <v>4246</v>
      </c>
      <c r="W216" s="1" t="s">
        <v>4247</v>
      </c>
      <c r="X216" s="1" t="s">
        <v>3999</v>
      </c>
      <c r="Y216" s="1" t="s">
        <v>4248</v>
      </c>
      <c r="Z216" s="1" t="s">
        <v>4249</v>
      </c>
      <c r="AA216" s="1" t="s">
        <v>4250</v>
      </c>
      <c r="AB216" s="1" t="s">
        <v>4251</v>
      </c>
      <c r="AC216" s="1"/>
      <c r="AD216" s="1"/>
      <c r="AE216" s="1"/>
      <c r="AF216" s="1"/>
      <c r="AG216" s="1" t="n">
        <v>38</v>
      </c>
      <c r="AH216" s="1" t="n">
        <v>3</v>
      </c>
      <c r="AI216" s="1" t="n">
        <v>6</v>
      </c>
      <c r="AJ216" s="1" t="n">
        <v>0</v>
      </c>
      <c r="AK216" s="1" t="n">
        <v>7</v>
      </c>
      <c r="AL216" s="1" t="s">
        <v>528</v>
      </c>
      <c r="AM216" s="1" t="s">
        <v>267</v>
      </c>
      <c r="AN216" s="1" t="s">
        <v>535</v>
      </c>
      <c r="AO216" s="1" t="s">
        <v>536</v>
      </c>
      <c r="AP216" s="1"/>
      <c r="AQ216" s="1"/>
      <c r="AR216" s="1" t="s">
        <v>537</v>
      </c>
      <c r="AS216" s="1" t="s">
        <v>538</v>
      </c>
      <c r="AT216" s="1" t="s">
        <v>296</v>
      </c>
      <c r="AU216" s="1" t="n">
        <v>2012</v>
      </c>
      <c r="AV216" s="1" t="n">
        <v>36</v>
      </c>
      <c r="AW216" s="1" t="n">
        <v>1</v>
      </c>
      <c r="AX216" s="1"/>
      <c r="AY216" s="1"/>
      <c r="AZ216" s="1"/>
      <c r="BA216" s="1"/>
      <c r="BB216" s="1" t="n">
        <v>227</v>
      </c>
      <c r="BC216" s="1" t="n">
        <v>233</v>
      </c>
      <c r="BD216" s="1"/>
      <c r="BE216" s="1"/>
      <c r="BF216" s="1"/>
      <c r="BG216" s="1"/>
      <c r="BH216" s="1"/>
      <c r="BI216" s="1" t="n">
        <v>7</v>
      </c>
      <c r="BJ216" s="1" t="s">
        <v>539</v>
      </c>
      <c r="BK216" s="1" t="s">
        <v>540</v>
      </c>
      <c r="BL216" s="1" t="s">
        <v>539</v>
      </c>
      <c r="BM216" s="1" t="s">
        <v>4252</v>
      </c>
      <c r="BN216" s="1" t="n">
        <v>22816225</v>
      </c>
      <c r="BO216" s="1"/>
      <c r="BP216" s="1"/>
      <c r="BQ216" s="1"/>
      <c r="BR216" s="1" t="s">
        <v>103</v>
      </c>
      <c r="BS216" s="1" t="s">
        <v>4253</v>
      </c>
      <c r="BT216" s="1" t="str">
        <f aca="false">HYPERLINK("https%3A%2F%2Fwww.webofscience.com%2Fwos%2Fwoscc%2Ffull-record%2FWOS:000302584400035","View Full Record in Web of Science")</f>
        <v>View Full Record in Web of Science</v>
      </c>
    </row>
    <row r="217" customFormat="false" ht="12.75" hidden="false" customHeight="false" outlineLevel="0" collapsed="false">
      <c r="A217" s="1" t="s">
        <v>72</v>
      </c>
      <c r="B217" s="1" t="s">
        <v>4254</v>
      </c>
      <c r="C217" s="1"/>
      <c r="D217" s="1"/>
      <c r="E217" s="1"/>
      <c r="F217" s="1" t="s">
        <v>4255</v>
      </c>
      <c r="G217" s="1"/>
      <c r="H217" s="1"/>
      <c r="I217" s="1" t="s">
        <v>4256</v>
      </c>
      <c r="J217" s="1" t="s">
        <v>740</v>
      </c>
      <c r="K217" s="1"/>
      <c r="L217" s="1"/>
      <c r="M217" s="1" t="s">
        <v>77</v>
      </c>
      <c r="N217" s="1" t="s">
        <v>109</v>
      </c>
      <c r="O217" s="1"/>
      <c r="P217" s="1"/>
      <c r="Q217" s="1"/>
      <c r="R217" s="1"/>
      <c r="S217" s="1"/>
      <c r="T217" s="1" t="s">
        <v>4257</v>
      </c>
      <c r="U217" s="1"/>
      <c r="V217" s="1" t="s">
        <v>4258</v>
      </c>
      <c r="W217" s="1" t="s">
        <v>4259</v>
      </c>
      <c r="X217" s="1" t="s">
        <v>4260</v>
      </c>
      <c r="Y217" s="1" t="s">
        <v>4261</v>
      </c>
      <c r="Z217" s="1" t="s">
        <v>4262</v>
      </c>
      <c r="AA217" s="1" t="s">
        <v>4263</v>
      </c>
      <c r="AB217" s="1"/>
      <c r="AC217" s="1"/>
      <c r="AD217" s="1"/>
      <c r="AE217" s="1"/>
      <c r="AF217" s="1"/>
      <c r="AG217" s="1" t="n">
        <v>37</v>
      </c>
      <c r="AH217" s="1" t="n">
        <v>2</v>
      </c>
      <c r="AI217" s="1" t="n">
        <v>2</v>
      </c>
      <c r="AJ217" s="1" t="n">
        <v>0</v>
      </c>
      <c r="AK217" s="1" t="n">
        <v>0</v>
      </c>
      <c r="AL217" s="1" t="s">
        <v>750</v>
      </c>
      <c r="AM217" s="1" t="s">
        <v>267</v>
      </c>
      <c r="AN217" s="1" t="s">
        <v>751</v>
      </c>
      <c r="AO217" s="1" t="s">
        <v>752</v>
      </c>
      <c r="AP217" s="1" t="s">
        <v>753</v>
      </c>
      <c r="AQ217" s="1"/>
      <c r="AR217" s="1" t="s">
        <v>754</v>
      </c>
      <c r="AS217" s="1" t="s">
        <v>755</v>
      </c>
      <c r="AT217" s="1" t="s">
        <v>129</v>
      </c>
      <c r="AU217" s="1" t="n">
        <v>2016</v>
      </c>
      <c r="AV217" s="1" t="n">
        <v>50</v>
      </c>
      <c r="AW217" s="1" t="n">
        <v>4</v>
      </c>
      <c r="AX217" s="1"/>
      <c r="AY217" s="1"/>
      <c r="AZ217" s="1"/>
      <c r="BA217" s="1"/>
      <c r="BB217" s="1" t="n">
        <v>301</v>
      </c>
      <c r="BC217" s="1" t="n">
        <v>309</v>
      </c>
      <c r="BD217" s="1"/>
      <c r="BE217" s="1" t="s">
        <v>4264</v>
      </c>
      <c r="BF217" s="1" t="str">
        <f aca="false">HYPERLINK("http://dx.doi.org/10.15644/asc50/4/3","http://dx.doi.org/10.15644/asc50/4/3")</f>
        <v>http://dx.doi.org/10.15644/asc50/4/3</v>
      </c>
      <c r="BG217" s="1"/>
      <c r="BH217" s="1"/>
      <c r="BI217" s="1" t="n">
        <v>9</v>
      </c>
      <c r="BJ217" s="1" t="s">
        <v>463</v>
      </c>
      <c r="BK217" s="1" t="s">
        <v>627</v>
      </c>
      <c r="BL217" s="1" t="s">
        <v>463</v>
      </c>
      <c r="BM217" s="1" t="s">
        <v>4265</v>
      </c>
      <c r="BN217" s="1" t="n">
        <v>28275277</v>
      </c>
      <c r="BO217" s="1" t="s">
        <v>226</v>
      </c>
      <c r="BP217" s="1"/>
      <c r="BQ217" s="1"/>
      <c r="BR217" s="1" t="s">
        <v>103</v>
      </c>
      <c r="BS217" s="1" t="s">
        <v>4266</v>
      </c>
      <c r="BT217" s="1" t="str">
        <f aca="false">HYPERLINK("https%3A%2F%2Fwww.webofscience.com%2Fwos%2Fwoscc%2Ffull-record%2FWOS:000447295400003","View Full Record in Web of Science")</f>
        <v>View Full Record in Web of Science</v>
      </c>
    </row>
    <row r="218" customFormat="false" ht="12.75" hidden="false" customHeight="false" outlineLevel="0" collapsed="false">
      <c r="A218" s="1" t="s">
        <v>72</v>
      </c>
      <c r="B218" s="1" t="s">
        <v>4267</v>
      </c>
      <c r="C218" s="1"/>
      <c r="D218" s="1"/>
      <c r="E218" s="1"/>
      <c r="F218" s="1" t="s">
        <v>4268</v>
      </c>
      <c r="G218" s="1"/>
      <c r="H218" s="1"/>
      <c r="I218" s="1" t="s">
        <v>4269</v>
      </c>
      <c r="J218" s="1" t="s">
        <v>4270</v>
      </c>
      <c r="K218" s="1"/>
      <c r="L218" s="1"/>
      <c r="M218" s="1" t="s">
        <v>77</v>
      </c>
      <c r="N218" s="1" t="s">
        <v>109</v>
      </c>
      <c r="O218" s="1"/>
      <c r="P218" s="1"/>
      <c r="Q218" s="1"/>
      <c r="R218" s="1"/>
      <c r="S218" s="1"/>
      <c r="T218" s="1" t="s">
        <v>4271</v>
      </c>
      <c r="U218" s="1" t="s">
        <v>4272</v>
      </c>
      <c r="V218" s="1" t="s">
        <v>4273</v>
      </c>
      <c r="W218" s="1" t="s">
        <v>4274</v>
      </c>
      <c r="X218" s="1" t="s">
        <v>4275</v>
      </c>
      <c r="Y218" s="1" t="s">
        <v>4276</v>
      </c>
      <c r="Z218" s="1" t="s">
        <v>4277</v>
      </c>
      <c r="AA218" s="1" t="s">
        <v>4278</v>
      </c>
      <c r="AB218" s="1" t="s">
        <v>4279</v>
      </c>
      <c r="AC218" s="1"/>
      <c r="AD218" s="1"/>
      <c r="AE218" s="1"/>
      <c r="AF218" s="1"/>
      <c r="AG218" s="1" t="n">
        <v>41</v>
      </c>
      <c r="AH218" s="1" t="n">
        <v>33</v>
      </c>
      <c r="AI218" s="1" t="n">
        <v>33</v>
      </c>
      <c r="AJ218" s="1" t="n">
        <v>0</v>
      </c>
      <c r="AK218" s="1" t="n">
        <v>14</v>
      </c>
      <c r="AL218" s="1" t="s">
        <v>701</v>
      </c>
      <c r="AM218" s="1" t="s">
        <v>702</v>
      </c>
      <c r="AN218" s="1" t="s">
        <v>703</v>
      </c>
      <c r="AO218" s="1" t="s">
        <v>4280</v>
      </c>
      <c r="AP218" s="1" t="s">
        <v>4281</v>
      </c>
      <c r="AQ218" s="1"/>
      <c r="AR218" s="1" t="s">
        <v>4282</v>
      </c>
      <c r="AS218" s="1" t="s">
        <v>4283</v>
      </c>
      <c r="AT218" s="1" t="s">
        <v>4284</v>
      </c>
      <c r="AU218" s="1" t="n">
        <v>2007</v>
      </c>
      <c r="AV218" s="1" t="n">
        <v>171</v>
      </c>
      <c r="AW218" s="1" t="n">
        <v>1</v>
      </c>
      <c r="AX218" s="1"/>
      <c r="AY218" s="1"/>
      <c r="AZ218" s="1"/>
      <c r="BA218" s="1"/>
      <c r="BB218" s="1" t="n">
        <v>37</v>
      </c>
      <c r="BC218" s="1" t="n">
        <v>43</v>
      </c>
      <c r="BD218" s="1"/>
      <c r="BE218" s="1" t="s">
        <v>4285</v>
      </c>
      <c r="BF218" s="1" t="str">
        <f aca="false">HYPERLINK("http://dx.doi.org/10.1016/j.forsciint.2006.10.003","http://dx.doi.org/10.1016/j.forsciint.2006.10.003")</f>
        <v>http://dx.doi.org/10.1016/j.forsciint.2006.10.003</v>
      </c>
      <c r="BG218" s="1"/>
      <c r="BH218" s="1"/>
      <c r="BI218" s="1" t="n">
        <v>7</v>
      </c>
      <c r="BJ218" s="1" t="s">
        <v>4286</v>
      </c>
      <c r="BK218" s="1" t="s">
        <v>100</v>
      </c>
      <c r="BL218" s="1" t="s">
        <v>4287</v>
      </c>
      <c r="BM218" s="1" t="s">
        <v>4288</v>
      </c>
      <c r="BN218" s="1" t="n">
        <v>17110068</v>
      </c>
      <c r="BO218" s="1"/>
      <c r="BP218" s="1"/>
      <c r="BQ218" s="1"/>
      <c r="BR218" s="1" t="s">
        <v>103</v>
      </c>
      <c r="BS218" s="1" t="s">
        <v>4289</v>
      </c>
      <c r="BT218" s="1" t="str">
        <f aca="false">HYPERLINK("https%3A%2F%2Fwww.webofscience.com%2Fwos%2Fwoscc%2Ffull-record%2FWOS:000249198300008","View Full Record in Web of Science")</f>
        <v>View Full Record in Web of Science</v>
      </c>
    </row>
    <row r="219" customFormat="false" ht="12.75" hidden="false" customHeight="false" outlineLevel="0" collapsed="false">
      <c r="A219" s="1" t="s">
        <v>72</v>
      </c>
      <c r="B219" s="1" t="s">
        <v>4290</v>
      </c>
      <c r="C219" s="1"/>
      <c r="D219" s="1"/>
      <c r="E219" s="1"/>
      <c r="F219" s="1" t="s">
        <v>4291</v>
      </c>
      <c r="G219" s="1"/>
      <c r="H219" s="1"/>
      <c r="I219" s="1" t="s">
        <v>4292</v>
      </c>
      <c r="J219" s="1" t="s">
        <v>4293</v>
      </c>
      <c r="K219" s="1"/>
      <c r="L219" s="1"/>
      <c r="M219" s="1" t="s">
        <v>77</v>
      </c>
      <c r="N219" s="1" t="s">
        <v>109</v>
      </c>
      <c r="O219" s="1"/>
      <c r="P219" s="1"/>
      <c r="Q219" s="1"/>
      <c r="R219" s="1"/>
      <c r="S219" s="1"/>
      <c r="T219" s="1"/>
      <c r="U219" s="1" t="s">
        <v>4294</v>
      </c>
      <c r="V219" s="1" t="s">
        <v>4295</v>
      </c>
      <c r="W219" s="1" t="s">
        <v>4296</v>
      </c>
      <c r="X219" s="1" t="s">
        <v>4297</v>
      </c>
      <c r="Y219" s="1" t="s">
        <v>4298</v>
      </c>
      <c r="Z219" s="1" t="s">
        <v>4299</v>
      </c>
      <c r="AA219" s="1" t="s">
        <v>4300</v>
      </c>
      <c r="AB219" s="1" t="s">
        <v>4301</v>
      </c>
      <c r="AC219" s="1" t="s">
        <v>4302</v>
      </c>
      <c r="AD219" s="1" t="s">
        <v>120</v>
      </c>
      <c r="AE219" s="1" t="s">
        <v>4303</v>
      </c>
      <c r="AF219" s="1"/>
      <c r="AG219" s="1" t="n">
        <v>49</v>
      </c>
      <c r="AH219" s="1" t="n">
        <v>19</v>
      </c>
      <c r="AI219" s="1" t="n">
        <v>19</v>
      </c>
      <c r="AJ219" s="1" t="n">
        <v>0</v>
      </c>
      <c r="AK219" s="1" t="n">
        <v>3</v>
      </c>
      <c r="AL219" s="1" t="s">
        <v>4304</v>
      </c>
      <c r="AM219" s="1" t="s">
        <v>139</v>
      </c>
      <c r="AN219" s="1" t="s">
        <v>4305</v>
      </c>
      <c r="AO219" s="1" t="s">
        <v>4306</v>
      </c>
      <c r="AP219" s="1" t="s">
        <v>4307</v>
      </c>
      <c r="AQ219" s="1"/>
      <c r="AR219" s="1" t="s">
        <v>4308</v>
      </c>
      <c r="AS219" s="1" t="s">
        <v>4309</v>
      </c>
      <c r="AT219" s="1"/>
      <c r="AU219" s="1" t="n">
        <v>2017</v>
      </c>
      <c r="AV219" s="1" t="n">
        <v>2017</v>
      </c>
      <c r="AW219" s="1"/>
      <c r="AX219" s="1"/>
      <c r="AY219" s="1"/>
      <c r="AZ219" s="1"/>
      <c r="BA219" s="1"/>
      <c r="BB219" s="1"/>
      <c r="BC219" s="1"/>
      <c r="BD219" s="1" t="n">
        <v>2697464</v>
      </c>
      <c r="BE219" s="1" t="s">
        <v>4310</v>
      </c>
      <c r="BF219" s="1" t="str">
        <f aca="false">HYPERLINK("http://dx.doi.org/10.1155/2017/2697464","http://dx.doi.org/10.1155/2017/2697464")</f>
        <v>http://dx.doi.org/10.1155/2017/2697464</v>
      </c>
      <c r="BG219" s="1"/>
      <c r="BH219" s="1"/>
      <c r="BI219" s="1" t="n">
        <v>11</v>
      </c>
      <c r="BJ219" s="1" t="s">
        <v>4311</v>
      </c>
      <c r="BK219" s="1" t="s">
        <v>100</v>
      </c>
      <c r="BL219" s="1" t="s">
        <v>4312</v>
      </c>
      <c r="BM219" s="1" t="s">
        <v>4313</v>
      </c>
      <c r="BN219" s="1" t="n">
        <v>29269980</v>
      </c>
      <c r="BO219" s="1" t="s">
        <v>2547</v>
      </c>
      <c r="BP219" s="1"/>
      <c r="BQ219" s="1"/>
      <c r="BR219" s="1" t="s">
        <v>103</v>
      </c>
      <c r="BS219" s="1" t="s">
        <v>4314</v>
      </c>
      <c r="BT219" s="1" t="str">
        <f aca="false">HYPERLINK("https%3A%2F%2Fwww.webofscience.com%2Fwos%2Fwoscc%2Ffull-record%2FWOS:000416380800001","View Full Record in Web of Science")</f>
        <v>View Full Record in Web of Science</v>
      </c>
    </row>
    <row r="220" customFormat="false" ht="12.75" hidden="false" customHeight="false" outlineLevel="0" collapsed="false">
      <c r="A220" s="1" t="s">
        <v>72</v>
      </c>
      <c r="B220" s="1" t="s">
        <v>4315</v>
      </c>
      <c r="C220" s="1"/>
      <c r="D220" s="1"/>
      <c r="E220" s="1"/>
      <c r="F220" s="1" t="s">
        <v>4316</v>
      </c>
      <c r="G220" s="1"/>
      <c r="H220" s="1"/>
      <c r="I220" s="1" t="s">
        <v>4317</v>
      </c>
      <c r="J220" s="1" t="s">
        <v>4318</v>
      </c>
      <c r="K220" s="1"/>
      <c r="L220" s="1"/>
      <c r="M220" s="1" t="s">
        <v>77</v>
      </c>
      <c r="N220" s="1" t="s">
        <v>109</v>
      </c>
      <c r="O220" s="1"/>
      <c r="P220" s="1"/>
      <c r="Q220" s="1"/>
      <c r="R220" s="1"/>
      <c r="S220" s="1"/>
      <c r="T220" s="1" t="s">
        <v>4319</v>
      </c>
      <c r="U220" s="1" t="s">
        <v>4320</v>
      </c>
      <c r="V220" s="1" t="s">
        <v>4321</v>
      </c>
      <c r="W220" s="1" t="s">
        <v>4322</v>
      </c>
      <c r="X220" s="1" t="s">
        <v>4323</v>
      </c>
      <c r="Y220" s="1" t="s">
        <v>4324</v>
      </c>
      <c r="Z220" s="1" t="s">
        <v>4325</v>
      </c>
      <c r="AA220" s="1" t="s">
        <v>4326</v>
      </c>
      <c r="AB220" s="1" t="s">
        <v>4327</v>
      </c>
      <c r="AC220" s="1"/>
      <c r="AD220" s="1"/>
      <c r="AE220" s="1"/>
      <c r="AF220" s="1"/>
      <c r="AG220" s="1" t="n">
        <v>27</v>
      </c>
      <c r="AH220" s="1" t="n">
        <v>15</v>
      </c>
      <c r="AI220" s="1" t="n">
        <v>16</v>
      </c>
      <c r="AJ220" s="1" t="n">
        <v>0</v>
      </c>
      <c r="AK220" s="1" t="n">
        <v>28</v>
      </c>
      <c r="AL220" s="1" t="s">
        <v>553</v>
      </c>
      <c r="AM220" s="1" t="s">
        <v>4328</v>
      </c>
      <c r="AN220" s="1" t="s">
        <v>4329</v>
      </c>
      <c r="AO220" s="1" t="s">
        <v>4330</v>
      </c>
      <c r="AP220" s="1" t="s">
        <v>4331</v>
      </c>
      <c r="AQ220" s="1"/>
      <c r="AR220" s="1" t="s">
        <v>4332</v>
      </c>
      <c r="AS220" s="1" t="s">
        <v>4333</v>
      </c>
      <c r="AT220" s="1" t="s">
        <v>342</v>
      </c>
      <c r="AU220" s="1" t="n">
        <v>2007</v>
      </c>
      <c r="AV220" s="1" t="n">
        <v>29</v>
      </c>
      <c r="AW220" s="1" t="n">
        <v>1</v>
      </c>
      <c r="AX220" s="1"/>
      <c r="AY220" s="1"/>
      <c r="AZ220" s="1"/>
      <c r="BA220" s="1"/>
      <c r="BB220" s="1" t="n">
        <v>69</v>
      </c>
      <c r="BC220" s="1" t="n">
        <v>79</v>
      </c>
      <c r="BD220" s="1"/>
      <c r="BE220" s="1" t="s">
        <v>4334</v>
      </c>
      <c r="BF220" s="1" t="str">
        <f aca="false">HYPERLINK("http://dx.doi.org/10.1007/s10653-006-9077-6","http://dx.doi.org/10.1007/s10653-006-9077-6")</f>
        <v>http://dx.doi.org/10.1007/s10653-006-9077-6</v>
      </c>
      <c r="BG220" s="1"/>
      <c r="BH220" s="1"/>
      <c r="BI220" s="1" t="n">
        <v>11</v>
      </c>
      <c r="BJ220" s="1" t="s">
        <v>4335</v>
      </c>
      <c r="BK220" s="1" t="s">
        <v>100</v>
      </c>
      <c r="BL220" s="1" t="s">
        <v>4336</v>
      </c>
      <c r="BM220" s="1" t="s">
        <v>4337</v>
      </c>
      <c r="BN220" s="1" t="n">
        <v>17203367</v>
      </c>
      <c r="BO220" s="1"/>
      <c r="BP220" s="1"/>
      <c r="BQ220" s="1"/>
      <c r="BR220" s="1" t="s">
        <v>103</v>
      </c>
      <c r="BS220" s="1" t="s">
        <v>4338</v>
      </c>
      <c r="BT220" s="1" t="str">
        <f aca="false">HYPERLINK("https%3A%2F%2Fwww.webofscience.com%2Fwos%2Fwoscc%2Ffull-record%2FWOS:000243818600008","View Full Record in Web of Science")</f>
        <v>View Full Record in Web of Science</v>
      </c>
    </row>
    <row r="221" customFormat="false" ht="12.75" hidden="false" customHeight="false" outlineLevel="0" collapsed="false">
      <c r="A221" s="1" t="s">
        <v>72</v>
      </c>
      <c r="B221" s="1" t="s">
        <v>4339</v>
      </c>
      <c r="C221" s="1"/>
      <c r="D221" s="1"/>
      <c r="E221" s="1"/>
      <c r="F221" s="1" t="s">
        <v>4340</v>
      </c>
      <c r="G221" s="1"/>
      <c r="H221" s="1"/>
      <c r="I221" s="1" t="s">
        <v>4341</v>
      </c>
      <c r="J221" s="1" t="s">
        <v>256</v>
      </c>
      <c r="K221" s="1"/>
      <c r="L221" s="1"/>
      <c r="M221" s="1" t="s">
        <v>77</v>
      </c>
      <c r="N221" s="1" t="s">
        <v>109</v>
      </c>
      <c r="O221" s="1"/>
      <c r="P221" s="1"/>
      <c r="Q221" s="1"/>
      <c r="R221" s="1"/>
      <c r="S221" s="1"/>
      <c r="T221" s="1" t="s">
        <v>4342</v>
      </c>
      <c r="U221" s="1" t="s">
        <v>4343</v>
      </c>
      <c r="V221" s="1" t="s">
        <v>4344</v>
      </c>
      <c r="W221" s="1" t="s">
        <v>4345</v>
      </c>
      <c r="X221" s="1" t="s">
        <v>3232</v>
      </c>
      <c r="Y221" s="1" t="s">
        <v>4346</v>
      </c>
      <c r="Z221" s="1" t="s">
        <v>309</v>
      </c>
      <c r="AA221" s="1" t="s">
        <v>4347</v>
      </c>
      <c r="AB221" s="1" t="s">
        <v>3234</v>
      </c>
      <c r="AC221" s="1"/>
      <c r="AD221" s="1"/>
      <c r="AE221" s="1"/>
      <c r="AF221" s="1"/>
      <c r="AG221" s="1" t="n">
        <v>41</v>
      </c>
      <c r="AH221" s="1" t="n">
        <v>2</v>
      </c>
      <c r="AI221" s="1" t="n">
        <v>2</v>
      </c>
      <c r="AJ221" s="1" t="n">
        <v>2</v>
      </c>
      <c r="AK221" s="1" t="n">
        <v>4</v>
      </c>
      <c r="AL221" s="1" t="s">
        <v>266</v>
      </c>
      <c r="AM221" s="1" t="s">
        <v>267</v>
      </c>
      <c r="AN221" s="1" t="s">
        <v>268</v>
      </c>
      <c r="AO221" s="1" t="s">
        <v>269</v>
      </c>
      <c r="AP221" s="1" t="s">
        <v>270</v>
      </c>
      <c r="AQ221" s="1"/>
      <c r="AR221" s="1" t="s">
        <v>271</v>
      </c>
      <c r="AS221" s="1" t="s">
        <v>272</v>
      </c>
      <c r="AT221" s="1"/>
      <c r="AU221" s="1" t="n">
        <v>2017</v>
      </c>
      <c r="AV221" s="1" t="n">
        <v>87</v>
      </c>
      <c r="AW221" s="1" t="n">
        <v>5</v>
      </c>
      <c r="AX221" s="1"/>
      <c r="AY221" s="1"/>
      <c r="AZ221" s="1"/>
      <c r="BA221" s="1"/>
      <c r="BB221" s="1" t="n">
        <v>543</v>
      </c>
      <c r="BC221" s="1" t="n">
        <v>556</v>
      </c>
      <c r="BD221" s="1"/>
      <c r="BE221" s="1" t="s">
        <v>4348</v>
      </c>
      <c r="BF221" s="1" t="str">
        <f aca="false">HYPERLINK("http://dx.doi.org/10.24099/vet.arhiv.160512","http://dx.doi.org/10.24099/vet.arhiv.160512")</f>
        <v>http://dx.doi.org/10.24099/vet.arhiv.160512</v>
      </c>
      <c r="BG221" s="1"/>
      <c r="BH221" s="1"/>
      <c r="BI221" s="1" t="n">
        <v>14</v>
      </c>
      <c r="BJ221" s="1" t="s">
        <v>274</v>
      </c>
      <c r="BK221" s="1" t="s">
        <v>100</v>
      </c>
      <c r="BL221" s="1" t="s">
        <v>274</v>
      </c>
      <c r="BM221" s="1" t="s">
        <v>4349</v>
      </c>
      <c r="BN221" s="1"/>
      <c r="BO221" s="1" t="s">
        <v>503</v>
      </c>
      <c r="BP221" s="1"/>
      <c r="BQ221" s="1"/>
      <c r="BR221" s="1" t="s">
        <v>103</v>
      </c>
      <c r="BS221" s="1" t="s">
        <v>4350</v>
      </c>
      <c r="BT221" s="1" t="str">
        <f aca="false">HYPERLINK("https%3A%2F%2Fwww.webofscience.com%2Fwos%2Fwoscc%2Ffull-record%2FWOS:000411813300002","View Full Record in Web of Science")</f>
        <v>View Full Record in Web of Science</v>
      </c>
    </row>
    <row r="222" customFormat="false" ht="12.75" hidden="false" customHeight="false" outlineLevel="0" collapsed="false">
      <c r="A222" s="1" t="s">
        <v>72</v>
      </c>
      <c r="B222" s="1" t="s">
        <v>4351</v>
      </c>
      <c r="C222" s="1"/>
      <c r="D222" s="1"/>
      <c r="E222" s="1"/>
      <c r="F222" s="1" t="s">
        <v>4352</v>
      </c>
      <c r="G222" s="1"/>
      <c r="H222" s="1"/>
      <c r="I222" s="1" t="s">
        <v>4353</v>
      </c>
      <c r="J222" s="1" t="s">
        <v>740</v>
      </c>
      <c r="K222" s="1"/>
      <c r="L222" s="1"/>
      <c r="M222" s="1" t="s">
        <v>77</v>
      </c>
      <c r="N222" s="1" t="s">
        <v>78</v>
      </c>
      <c r="O222" s="1"/>
      <c r="P222" s="1"/>
      <c r="Q222" s="1"/>
      <c r="R222" s="1"/>
      <c r="S222" s="1"/>
      <c r="T222" s="1" t="s">
        <v>4354</v>
      </c>
      <c r="U222" s="1"/>
      <c r="V222" s="1" t="s">
        <v>4355</v>
      </c>
      <c r="W222" s="1" t="s">
        <v>4356</v>
      </c>
      <c r="X222" s="1" t="s">
        <v>4260</v>
      </c>
      <c r="Y222" s="1" t="s">
        <v>4357</v>
      </c>
      <c r="Z222" s="1"/>
      <c r="AA222" s="1"/>
      <c r="AB222" s="1"/>
      <c r="AC222" s="1"/>
      <c r="AD222" s="1"/>
      <c r="AE222" s="1"/>
      <c r="AF222" s="1"/>
      <c r="AG222" s="1" t="n">
        <v>82</v>
      </c>
      <c r="AH222" s="1" t="n">
        <v>1</v>
      </c>
      <c r="AI222" s="1" t="n">
        <v>1</v>
      </c>
      <c r="AJ222" s="1" t="n">
        <v>0</v>
      </c>
      <c r="AK222" s="1" t="n">
        <v>0</v>
      </c>
      <c r="AL222" s="1" t="s">
        <v>750</v>
      </c>
      <c r="AM222" s="1" t="s">
        <v>267</v>
      </c>
      <c r="AN222" s="1" t="s">
        <v>751</v>
      </c>
      <c r="AO222" s="1" t="s">
        <v>752</v>
      </c>
      <c r="AP222" s="1" t="s">
        <v>753</v>
      </c>
      <c r="AQ222" s="1"/>
      <c r="AR222" s="1" t="s">
        <v>754</v>
      </c>
      <c r="AS222" s="1" t="s">
        <v>755</v>
      </c>
      <c r="AT222" s="1" t="s">
        <v>296</v>
      </c>
      <c r="AU222" s="1" t="n">
        <v>2006</v>
      </c>
      <c r="AV222" s="1" t="n">
        <v>40</v>
      </c>
      <c r="AW222" s="1" t="n">
        <v>1</v>
      </c>
      <c r="AX222" s="1"/>
      <c r="AY222" s="1"/>
      <c r="AZ222" s="1"/>
      <c r="BA222" s="1"/>
      <c r="BB222" s="1" t="n">
        <v>72</v>
      </c>
      <c r="BC222" s="1" t="n">
        <v>82</v>
      </c>
      <c r="BD222" s="1"/>
      <c r="BE222" s="1"/>
      <c r="BF222" s="1"/>
      <c r="BG222" s="1"/>
      <c r="BH222" s="1"/>
      <c r="BI222" s="1" t="n">
        <v>11</v>
      </c>
      <c r="BJ222" s="1" t="s">
        <v>463</v>
      </c>
      <c r="BK222" s="1" t="s">
        <v>627</v>
      </c>
      <c r="BL222" s="1" t="s">
        <v>463</v>
      </c>
      <c r="BM222" s="1" t="s">
        <v>4358</v>
      </c>
      <c r="BN222" s="1"/>
      <c r="BO222" s="1"/>
      <c r="BP222" s="1"/>
      <c r="BQ222" s="1"/>
      <c r="BR222" s="1" t="s">
        <v>103</v>
      </c>
      <c r="BS222" s="1" t="s">
        <v>4359</v>
      </c>
      <c r="BT222" s="1" t="str">
        <f aca="false">HYPERLINK("https%3A%2F%2Fwww.webofscience.com%2Fwos%2Fwoscc%2Ffull-record%2FWOS:000447180500009","View Full Record in Web of Science")</f>
        <v>View Full Record in Web of Science</v>
      </c>
    </row>
    <row r="223" customFormat="false" ht="12.75" hidden="false" customHeight="false" outlineLevel="0" collapsed="false">
      <c r="A223" s="1" t="s">
        <v>72</v>
      </c>
      <c r="B223" s="1" t="s">
        <v>4360</v>
      </c>
      <c r="C223" s="1"/>
      <c r="D223" s="1"/>
      <c r="E223" s="1"/>
      <c r="F223" s="1" t="s">
        <v>4361</v>
      </c>
      <c r="G223" s="1"/>
      <c r="H223" s="1"/>
      <c r="I223" s="1" t="s">
        <v>4362</v>
      </c>
      <c r="J223" s="1" t="s">
        <v>1068</v>
      </c>
      <c r="K223" s="1"/>
      <c r="L223" s="1"/>
      <c r="M223" s="1" t="s">
        <v>77</v>
      </c>
      <c r="N223" s="1" t="s">
        <v>2676</v>
      </c>
      <c r="O223" s="1" t="s">
        <v>4363</v>
      </c>
      <c r="P223" s="1" t="s">
        <v>4364</v>
      </c>
      <c r="Q223" s="1" t="s">
        <v>4365</v>
      </c>
      <c r="R223" s="1"/>
      <c r="S223" s="1"/>
      <c r="T223" s="1"/>
      <c r="U223" s="1" t="s">
        <v>4366</v>
      </c>
      <c r="V223" s="1" t="s">
        <v>4367</v>
      </c>
      <c r="W223" s="1" t="s">
        <v>4368</v>
      </c>
      <c r="X223" s="1" t="s">
        <v>4369</v>
      </c>
      <c r="Y223" s="1" t="s">
        <v>4370</v>
      </c>
      <c r="Z223" s="1" t="s">
        <v>4371</v>
      </c>
      <c r="AA223" s="1" t="s">
        <v>4372</v>
      </c>
      <c r="AB223" s="1" t="s">
        <v>4373</v>
      </c>
      <c r="AC223" s="1"/>
      <c r="AD223" s="1"/>
      <c r="AE223" s="1"/>
      <c r="AF223" s="1"/>
      <c r="AG223" s="1" t="n">
        <v>53</v>
      </c>
      <c r="AH223" s="1" t="n">
        <v>2</v>
      </c>
      <c r="AI223" s="1" t="n">
        <v>3</v>
      </c>
      <c r="AJ223" s="1" t="n">
        <v>0</v>
      </c>
      <c r="AK223" s="1" t="n">
        <v>8</v>
      </c>
      <c r="AL223" s="1" t="s">
        <v>1077</v>
      </c>
      <c r="AM223" s="1" t="s">
        <v>267</v>
      </c>
      <c r="AN223" s="1" t="s">
        <v>1078</v>
      </c>
      <c r="AO223" s="1" t="s">
        <v>1079</v>
      </c>
      <c r="AP223" s="1" t="s">
        <v>1080</v>
      </c>
      <c r="AQ223" s="1"/>
      <c r="AR223" s="1" t="s">
        <v>1081</v>
      </c>
      <c r="AS223" s="1" t="s">
        <v>1082</v>
      </c>
      <c r="AT223" s="1" t="s">
        <v>145</v>
      </c>
      <c r="AU223" s="1" t="n">
        <v>2019</v>
      </c>
      <c r="AV223" s="1" t="n">
        <v>60</v>
      </c>
      <c r="AW223" s="1" t="n">
        <v>3</v>
      </c>
      <c r="AX223" s="1"/>
      <c r="AY223" s="1"/>
      <c r="AZ223" s="1"/>
      <c r="BA223" s="1"/>
      <c r="BB223" s="1" t="n">
        <v>212</v>
      </c>
      <c r="BC223" s="1" t="n">
        <v>220</v>
      </c>
      <c r="BD223" s="1"/>
      <c r="BE223" s="1" t="s">
        <v>4374</v>
      </c>
      <c r="BF223" s="1" t="str">
        <f aca="false">HYPERLINK("http://dx.doi.org/10.3325/cmj.2019.60.212","http://dx.doi.org/10.3325/cmj.2019.60.212")</f>
        <v>http://dx.doi.org/10.3325/cmj.2019.60.212</v>
      </c>
      <c r="BG223" s="1"/>
      <c r="BH223" s="1"/>
      <c r="BI223" s="1" t="n">
        <v>9</v>
      </c>
      <c r="BJ223" s="1" t="s">
        <v>392</v>
      </c>
      <c r="BK223" s="1" t="s">
        <v>367</v>
      </c>
      <c r="BL223" s="1" t="s">
        <v>393</v>
      </c>
      <c r="BM223" s="1" t="s">
        <v>4375</v>
      </c>
      <c r="BN223" s="1" t="n">
        <v>31187948</v>
      </c>
      <c r="BO223" s="1" t="s">
        <v>226</v>
      </c>
      <c r="BP223" s="1"/>
      <c r="BQ223" s="1"/>
      <c r="BR223" s="1" t="s">
        <v>103</v>
      </c>
      <c r="BS223" s="1" t="s">
        <v>4376</v>
      </c>
      <c r="BT223" s="1" t="str">
        <f aca="false">HYPERLINK("https%3A%2F%2Fwww.webofscience.com%2Fwos%2Fwoscc%2Ffull-record%2FWOS:000477821000004","View Full Record in Web of Science")</f>
        <v>View Full Record in Web of Science</v>
      </c>
    </row>
    <row r="224" customFormat="false" ht="12.75" hidden="false" customHeight="false" outlineLevel="0" collapsed="false">
      <c r="A224" s="1" t="s">
        <v>72</v>
      </c>
      <c r="B224" s="1" t="s">
        <v>4377</v>
      </c>
      <c r="C224" s="1"/>
      <c r="D224" s="1"/>
      <c r="E224" s="1"/>
      <c r="F224" s="1" t="s">
        <v>4378</v>
      </c>
      <c r="G224" s="1"/>
      <c r="H224" s="1"/>
      <c r="I224" s="1" t="s">
        <v>4379</v>
      </c>
      <c r="J224" s="1" t="s">
        <v>4380</v>
      </c>
      <c r="K224" s="1"/>
      <c r="L224" s="1"/>
      <c r="M224" s="1" t="s">
        <v>77</v>
      </c>
      <c r="N224" s="1" t="s">
        <v>109</v>
      </c>
      <c r="O224" s="1"/>
      <c r="P224" s="1"/>
      <c r="Q224" s="1"/>
      <c r="R224" s="1"/>
      <c r="S224" s="1"/>
      <c r="T224" s="1" t="s">
        <v>4381</v>
      </c>
      <c r="U224" s="1" t="s">
        <v>4382</v>
      </c>
      <c r="V224" s="1" t="s">
        <v>4383</v>
      </c>
      <c r="W224" s="1" t="s">
        <v>4384</v>
      </c>
      <c r="X224" s="1" t="s">
        <v>4385</v>
      </c>
      <c r="Y224" s="1" t="s">
        <v>4386</v>
      </c>
      <c r="Z224" s="1" t="s">
        <v>4387</v>
      </c>
      <c r="AA224" s="1" t="s">
        <v>4388</v>
      </c>
      <c r="AB224" s="1" t="s">
        <v>4389</v>
      </c>
      <c r="AC224" s="1" t="s">
        <v>4390</v>
      </c>
      <c r="AD224" s="1" t="s">
        <v>4391</v>
      </c>
      <c r="AE224" s="1" t="s">
        <v>4392</v>
      </c>
      <c r="AF224" s="1"/>
      <c r="AG224" s="1" t="n">
        <v>41</v>
      </c>
      <c r="AH224" s="1" t="n">
        <v>14</v>
      </c>
      <c r="AI224" s="1" t="n">
        <v>14</v>
      </c>
      <c r="AJ224" s="1" t="n">
        <v>0</v>
      </c>
      <c r="AK224" s="1" t="n">
        <v>6</v>
      </c>
      <c r="AL224" s="1" t="s">
        <v>1990</v>
      </c>
      <c r="AM224" s="1" t="s">
        <v>139</v>
      </c>
      <c r="AN224" s="1" t="s">
        <v>1991</v>
      </c>
      <c r="AO224" s="1" t="s">
        <v>4393</v>
      </c>
      <c r="AP224" s="1" t="s">
        <v>4394</v>
      </c>
      <c r="AQ224" s="1"/>
      <c r="AR224" s="1" t="s">
        <v>4395</v>
      </c>
      <c r="AS224" s="1" t="s">
        <v>4396</v>
      </c>
      <c r="AT224" s="1" t="s">
        <v>460</v>
      </c>
      <c r="AU224" s="1" t="n">
        <v>2014</v>
      </c>
      <c r="AV224" s="1" t="n">
        <v>30</v>
      </c>
      <c r="AW224" s="1" t="n">
        <v>8</v>
      </c>
      <c r="AX224" s="1"/>
      <c r="AY224" s="1"/>
      <c r="AZ224" s="1"/>
      <c r="BA224" s="1"/>
      <c r="BB224" s="1" t="n">
        <v>1607</v>
      </c>
      <c r="BC224" s="1" t="n">
        <v>1616</v>
      </c>
      <c r="BD224" s="1"/>
      <c r="BE224" s="1" t="s">
        <v>4397</v>
      </c>
      <c r="BF224" s="1" t="str">
        <f aca="false">HYPERLINK("http://dx.doi.org/10.1185/03007995.2014.907561","http://dx.doi.org/10.1185/03007995.2014.907561")</f>
        <v>http://dx.doi.org/10.1185/03007995.2014.907561</v>
      </c>
      <c r="BG224" s="1"/>
      <c r="BH224" s="1"/>
      <c r="BI224" s="1" t="n">
        <v>10</v>
      </c>
      <c r="BJ224" s="1" t="s">
        <v>4398</v>
      </c>
      <c r="BK224" s="1" t="s">
        <v>100</v>
      </c>
      <c r="BL224" s="1" t="s">
        <v>4399</v>
      </c>
      <c r="BM224" s="1" t="s">
        <v>4400</v>
      </c>
      <c r="BN224" s="1" t="n">
        <v>24720366</v>
      </c>
      <c r="BO224" s="1"/>
      <c r="BP224" s="1"/>
      <c r="BQ224" s="1"/>
      <c r="BR224" s="1" t="s">
        <v>103</v>
      </c>
      <c r="BS224" s="1" t="s">
        <v>4401</v>
      </c>
      <c r="BT224" s="1" t="str">
        <f aca="false">HYPERLINK("https%3A%2F%2Fwww.webofscience.com%2Fwos%2Fwoscc%2Ffull-record%2FWOS:000340348100018","View Full Record in Web of Science")</f>
        <v>View Full Record in Web of Science</v>
      </c>
    </row>
    <row r="225" customFormat="false" ht="12.75" hidden="false" customHeight="false" outlineLevel="0" collapsed="false">
      <c r="A225" s="1" t="s">
        <v>72</v>
      </c>
      <c r="B225" s="1" t="s">
        <v>4402</v>
      </c>
      <c r="C225" s="1"/>
      <c r="D225" s="1"/>
      <c r="E225" s="1"/>
      <c r="F225" s="1" t="s">
        <v>4403</v>
      </c>
      <c r="G225" s="1"/>
      <c r="H225" s="1"/>
      <c r="I225" s="1" t="s">
        <v>4404</v>
      </c>
      <c r="J225" s="1" t="s">
        <v>4405</v>
      </c>
      <c r="K225" s="1"/>
      <c r="L225" s="1"/>
      <c r="M225" s="1" t="s">
        <v>77</v>
      </c>
      <c r="N225" s="1" t="s">
        <v>109</v>
      </c>
      <c r="O225" s="1"/>
      <c r="P225" s="1"/>
      <c r="Q225" s="1"/>
      <c r="R225" s="1"/>
      <c r="S225" s="1"/>
      <c r="T225" s="1" t="s">
        <v>4406</v>
      </c>
      <c r="U225" s="1" t="s">
        <v>4407</v>
      </c>
      <c r="V225" s="1" t="s">
        <v>4408</v>
      </c>
      <c r="W225" s="1" t="s">
        <v>4409</v>
      </c>
      <c r="X225" s="1" t="s">
        <v>160</v>
      </c>
      <c r="Y225" s="1" t="s">
        <v>4410</v>
      </c>
      <c r="Z225" s="1" t="s">
        <v>4411</v>
      </c>
      <c r="AA225" s="1"/>
      <c r="AB225" s="1"/>
      <c r="AC225" s="1"/>
      <c r="AD225" s="1"/>
      <c r="AE225" s="1"/>
      <c r="AF225" s="1"/>
      <c r="AG225" s="1" t="n">
        <v>39</v>
      </c>
      <c r="AH225" s="1" t="n">
        <v>25</v>
      </c>
      <c r="AI225" s="1" t="n">
        <v>26</v>
      </c>
      <c r="AJ225" s="1" t="n">
        <v>0</v>
      </c>
      <c r="AK225" s="1" t="n">
        <v>6</v>
      </c>
      <c r="AL225" s="1" t="s">
        <v>335</v>
      </c>
      <c r="AM225" s="1" t="s">
        <v>336</v>
      </c>
      <c r="AN225" s="1" t="s">
        <v>337</v>
      </c>
      <c r="AO225" s="1" t="s">
        <v>4412</v>
      </c>
      <c r="AP225" s="1" t="s">
        <v>4413</v>
      </c>
      <c r="AQ225" s="1"/>
      <c r="AR225" s="1" t="s">
        <v>4405</v>
      </c>
      <c r="AS225" s="1" t="s">
        <v>561</v>
      </c>
      <c r="AT225" s="1" t="s">
        <v>145</v>
      </c>
      <c r="AU225" s="1" t="n">
        <v>2015</v>
      </c>
      <c r="AV225" s="1" t="n">
        <v>20</v>
      </c>
      <c r="AW225" s="1" t="n">
        <v>5</v>
      </c>
      <c r="AX225" s="1"/>
      <c r="AY225" s="1"/>
      <c r="AZ225" s="1"/>
      <c r="BA225" s="1"/>
      <c r="BB225" s="1" t="n">
        <v>247</v>
      </c>
      <c r="BC225" s="1" t="n">
        <v>253</v>
      </c>
      <c r="BD225" s="1"/>
      <c r="BE225" s="1" t="s">
        <v>4414</v>
      </c>
      <c r="BF225" s="1" t="str">
        <f aca="false">HYPERLINK("http://dx.doi.org/10.1179/1607845414Y.0000000206","http://dx.doi.org/10.1179/1607845414Y.0000000206")</f>
        <v>http://dx.doi.org/10.1179/1607845414Y.0000000206</v>
      </c>
      <c r="BG225" s="1"/>
      <c r="BH225" s="1"/>
      <c r="BI225" s="1" t="n">
        <v>7</v>
      </c>
      <c r="BJ225" s="1" t="s">
        <v>561</v>
      </c>
      <c r="BK225" s="1" t="s">
        <v>100</v>
      </c>
      <c r="BL225" s="1" t="s">
        <v>561</v>
      </c>
      <c r="BM225" s="1" t="s">
        <v>4415</v>
      </c>
      <c r="BN225" s="1" t="n">
        <v>25310461</v>
      </c>
      <c r="BO225" s="1"/>
      <c r="BP225" s="1"/>
      <c r="BQ225" s="1"/>
      <c r="BR225" s="1" t="s">
        <v>103</v>
      </c>
      <c r="BS225" s="1" t="s">
        <v>4416</v>
      </c>
      <c r="BT225" s="1" t="str">
        <f aca="false">HYPERLINK("https%3A%2F%2Fwww.webofscience.com%2Fwos%2Fwoscc%2Ffull-record%2FWOS:000354411200001","View Full Record in Web of Science")</f>
        <v>View Full Record in Web of Science</v>
      </c>
    </row>
    <row r="226" customFormat="false" ht="12.75" hidden="false" customHeight="false" outlineLevel="0" collapsed="false">
      <c r="A226" s="1" t="s">
        <v>72</v>
      </c>
      <c r="B226" s="1" t="s">
        <v>4417</v>
      </c>
      <c r="C226" s="1"/>
      <c r="D226" s="1"/>
      <c r="E226" s="1"/>
      <c r="F226" s="1" t="s">
        <v>4418</v>
      </c>
      <c r="G226" s="1"/>
      <c r="H226" s="1"/>
      <c r="I226" s="1" t="s">
        <v>4419</v>
      </c>
      <c r="J226" s="1" t="s">
        <v>4420</v>
      </c>
      <c r="K226" s="1"/>
      <c r="L226" s="1"/>
      <c r="M226" s="1" t="s">
        <v>77</v>
      </c>
      <c r="N226" s="1" t="s">
        <v>109</v>
      </c>
      <c r="O226" s="1"/>
      <c r="P226" s="1"/>
      <c r="Q226" s="1"/>
      <c r="R226" s="1"/>
      <c r="S226" s="1"/>
      <c r="T226" s="1" t="s">
        <v>4421</v>
      </c>
      <c r="U226" s="1" t="s">
        <v>4422</v>
      </c>
      <c r="V226" s="1" t="s">
        <v>4423</v>
      </c>
      <c r="W226" s="1" t="s">
        <v>4424</v>
      </c>
      <c r="X226" s="1" t="s">
        <v>160</v>
      </c>
      <c r="Y226" s="1" t="s">
        <v>4425</v>
      </c>
      <c r="Z226" s="1" t="s">
        <v>4426</v>
      </c>
      <c r="AA226" s="1" t="s">
        <v>4427</v>
      </c>
      <c r="AB226" s="1" t="s">
        <v>4428</v>
      </c>
      <c r="AC226" s="1"/>
      <c r="AD226" s="1"/>
      <c r="AE226" s="1"/>
      <c r="AF226" s="1"/>
      <c r="AG226" s="1" t="n">
        <v>23</v>
      </c>
      <c r="AH226" s="1" t="n">
        <v>6</v>
      </c>
      <c r="AI226" s="1" t="n">
        <v>6</v>
      </c>
      <c r="AJ226" s="1" t="n">
        <v>0</v>
      </c>
      <c r="AK226" s="1" t="n">
        <v>2</v>
      </c>
      <c r="AL226" s="1" t="s">
        <v>4429</v>
      </c>
      <c r="AM226" s="1" t="s">
        <v>4430</v>
      </c>
      <c r="AN226" s="1" t="s">
        <v>4431</v>
      </c>
      <c r="AO226" s="1" t="s">
        <v>4432</v>
      </c>
      <c r="AP226" s="1"/>
      <c r="AQ226" s="1"/>
      <c r="AR226" s="1" t="s">
        <v>4420</v>
      </c>
      <c r="AS226" s="1" t="s">
        <v>4433</v>
      </c>
      <c r="AT226" s="1" t="s">
        <v>129</v>
      </c>
      <c r="AU226" s="1" t="n">
        <v>2013</v>
      </c>
      <c r="AV226" s="1" t="n">
        <v>51</v>
      </c>
      <c r="AW226" s="1" t="n">
        <v>4</v>
      </c>
      <c r="AX226" s="1"/>
      <c r="AY226" s="1"/>
      <c r="AZ226" s="1"/>
      <c r="BA226" s="1"/>
      <c r="BB226" s="1" t="n">
        <v>335</v>
      </c>
      <c r="BC226" s="1" t="n">
        <v>342</v>
      </c>
      <c r="BD226" s="1"/>
      <c r="BE226" s="1" t="s">
        <v>4434</v>
      </c>
      <c r="BF226" s="1" t="str">
        <f aca="false">HYPERLINK("http://dx.doi.org/10.4193/Rhin12.212","http://dx.doi.org/10.4193/Rhin12.212")</f>
        <v>http://dx.doi.org/10.4193/Rhin12.212</v>
      </c>
      <c r="BG226" s="1"/>
      <c r="BH226" s="1"/>
      <c r="BI226" s="1" t="n">
        <v>8</v>
      </c>
      <c r="BJ226" s="1" t="s">
        <v>686</v>
      </c>
      <c r="BK226" s="1" t="s">
        <v>100</v>
      </c>
      <c r="BL226" s="1" t="s">
        <v>686</v>
      </c>
      <c r="BM226" s="1" t="s">
        <v>4435</v>
      </c>
      <c r="BN226" s="1" t="n">
        <v>24260766</v>
      </c>
      <c r="BO226" s="1" t="s">
        <v>503</v>
      </c>
      <c r="BP226" s="1"/>
      <c r="BQ226" s="1"/>
      <c r="BR226" s="1" t="s">
        <v>103</v>
      </c>
      <c r="BS226" s="1" t="s">
        <v>4436</v>
      </c>
      <c r="BT226" s="1" t="str">
        <f aca="false">HYPERLINK("https%3A%2F%2Fwww.webofscience.com%2Fwos%2Fwoscc%2Ffull-record%2FWOS:000332268000008","View Full Record in Web of Science")</f>
        <v>View Full Record in Web of Science</v>
      </c>
    </row>
    <row r="227" customFormat="false" ht="12.75" hidden="false" customHeight="false" outlineLevel="0" collapsed="false">
      <c r="A227" s="1" t="s">
        <v>72</v>
      </c>
      <c r="B227" s="1" t="s">
        <v>4437</v>
      </c>
      <c r="C227" s="1"/>
      <c r="D227" s="1"/>
      <c r="E227" s="1"/>
      <c r="F227" s="1" t="s">
        <v>4438</v>
      </c>
      <c r="G227" s="1"/>
      <c r="H227" s="1"/>
      <c r="I227" s="1" t="s">
        <v>4439</v>
      </c>
      <c r="J227" s="1" t="s">
        <v>4440</v>
      </c>
      <c r="K227" s="1"/>
      <c r="L227" s="1"/>
      <c r="M227" s="1" t="s">
        <v>77</v>
      </c>
      <c r="N227" s="1" t="s">
        <v>52</v>
      </c>
      <c r="O227" s="1"/>
      <c r="P227" s="1"/>
      <c r="Q227" s="1"/>
      <c r="R227" s="1"/>
      <c r="S227" s="1"/>
      <c r="T227" s="1"/>
      <c r="U227" s="1"/>
      <c r="V227" s="1"/>
      <c r="W227" s="1" t="s">
        <v>4441</v>
      </c>
      <c r="X227" s="1" t="s">
        <v>4442</v>
      </c>
      <c r="Y227" s="1"/>
      <c r="Z227" s="1"/>
      <c r="AA227" s="1" t="s">
        <v>4443</v>
      </c>
      <c r="AB227" s="1" t="s">
        <v>4444</v>
      </c>
      <c r="AC227" s="1"/>
      <c r="AD227" s="1"/>
      <c r="AE227" s="1"/>
      <c r="AF227" s="1"/>
      <c r="AG227" s="1" t="n">
        <v>3</v>
      </c>
      <c r="AH227" s="1" t="n">
        <v>9</v>
      </c>
      <c r="AI227" s="1" t="n">
        <v>9</v>
      </c>
      <c r="AJ227" s="1" t="n">
        <v>0</v>
      </c>
      <c r="AK227" s="1" t="n">
        <v>5</v>
      </c>
      <c r="AL227" s="1" t="s">
        <v>358</v>
      </c>
      <c r="AM227" s="1" t="s">
        <v>359</v>
      </c>
      <c r="AN227" s="1" t="s">
        <v>360</v>
      </c>
      <c r="AO227" s="1" t="s">
        <v>4445</v>
      </c>
      <c r="AP227" s="1" t="s">
        <v>4446</v>
      </c>
      <c r="AQ227" s="1"/>
      <c r="AR227" s="1" t="s">
        <v>4447</v>
      </c>
      <c r="AS227" s="1" t="s">
        <v>4448</v>
      </c>
      <c r="AT227" s="1" t="s">
        <v>296</v>
      </c>
      <c r="AU227" s="1" t="n">
        <v>2019</v>
      </c>
      <c r="AV227" s="1" t="n">
        <v>13</v>
      </c>
      <c r="AW227" s="1"/>
      <c r="AX227" s="1"/>
      <c r="AY227" s="1" t="n">
        <v>1</v>
      </c>
      <c r="AZ227" s="1"/>
      <c r="BA227" s="1" t="s">
        <v>4449</v>
      </c>
      <c r="BB227" s="1" t="s">
        <v>4450</v>
      </c>
      <c r="BC227" s="1" t="s">
        <v>4451</v>
      </c>
      <c r="BD227" s="1"/>
      <c r="BE227" s="1" t="s">
        <v>4452</v>
      </c>
      <c r="BF227" s="1" t="str">
        <f aca="false">HYPERLINK("http://dx.doi.org/10.1093/ecco-jcc/jjy222.096","http://dx.doi.org/10.1093/ecco-jcc/jjy222.096")</f>
        <v>http://dx.doi.org/10.1093/ecco-jcc/jjy222.096</v>
      </c>
      <c r="BG227" s="1"/>
      <c r="BH227" s="1"/>
      <c r="BI227" s="1" t="n">
        <v>2</v>
      </c>
      <c r="BJ227" s="1" t="s">
        <v>2586</v>
      </c>
      <c r="BK227" s="1" t="s">
        <v>100</v>
      </c>
      <c r="BL227" s="1" t="s">
        <v>2586</v>
      </c>
      <c r="BM227" s="1" t="s">
        <v>4453</v>
      </c>
      <c r="BN227" s="1"/>
      <c r="BO227" s="1"/>
      <c r="BP227" s="1"/>
      <c r="BQ227" s="1"/>
      <c r="BR227" s="1" t="s">
        <v>103</v>
      </c>
      <c r="BS227" s="1" t="s">
        <v>4454</v>
      </c>
      <c r="BT227" s="1" t="str">
        <f aca="false">HYPERLINK("https%3A%2F%2Fwww.webofscience.com%2Fwos%2Fwoscc%2Ffull-record%2FWOS:000460544500097","View Full Record in Web of Science")</f>
        <v>View Full Record in Web of Science</v>
      </c>
    </row>
    <row r="228" customFormat="false" ht="12.75" hidden="false" customHeight="false" outlineLevel="0" collapsed="false">
      <c r="A228" s="1" t="s">
        <v>72</v>
      </c>
      <c r="B228" s="1" t="s">
        <v>4455</v>
      </c>
      <c r="C228" s="1"/>
      <c r="D228" s="1"/>
      <c r="E228" s="1"/>
      <c r="F228" s="1" t="s">
        <v>4456</v>
      </c>
      <c r="G228" s="1"/>
      <c r="H228" s="1"/>
      <c r="I228" s="1" t="s">
        <v>4457</v>
      </c>
      <c r="J228" s="1" t="s">
        <v>3837</v>
      </c>
      <c r="K228" s="1"/>
      <c r="L228" s="1"/>
      <c r="M228" s="1" t="s">
        <v>77</v>
      </c>
      <c r="N228" s="1" t="s">
        <v>52</v>
      </c>
      <c r="O228" s="1" t="s">
        <v>4458</v>
      </c>
      <c r="P228" s="1" t="s">
        <v>4459</v>
      </c>
      <c r="Q228" s="1" t="s">
        <v>353</v>
      </c>
      <c r="R228" s="1"/>
      <c r="S228" s="1"/>
      <c r="T228" s="1"/>
      <c r="U228" s="1"/>
      <c r="V228" s="1"/>
      <c r="W228" s="1" t="s">
        <v>4460</v>
      </c>
      <c r="X228" s="1" t="s">
        <v>4461</v>
      </c>
      <c r="Y228" s="1"/>
      <c r="Z228" s="1"/>
      <c r="AA228" s="1" t="s">
        <v>4462</v>
      </c>
      <c r="AB228" s="1" t="s">
        <v>4463</v>
      </c>
      <c r="AC228" s="1"/>
      <c r="AD228" s="1"/>
      <c r="AE228" s="1"/>
      <c r="AF228" s="1"/>
      <c r="AG228" s="1" t="n">
        <v>0</v>
      </c>
      <c r="AH228" s="1" t="n">
        <v>0</v>
      </c>
      <c r="AI228" s="1" t="n">
        <v>0</v>
      </c>
      <c r="AJ228" s="1" t="n">
        <v>0</v>
      </c>
      <c r="AK228" s="1" t="n">
        <v>0</v>
      </c>
      <c r="AL228" s="1" t="s">
        <v>727</v>
      </c>
      <c r="AM228" s="1" t="s">
        <v>728</v>
      </c>
      <c r="AN228" s="1" t="s">
        <v>729</v>
      </c>
      <c r="AO228" s="1" t="s">
        <v>3843</v>
      </c>
      <c r="AP228" s="1" t="s">
        <v>3844</v>
      </c>
      <c r="AQ228" s="1"/>
      <c r="AR228" s="1" t="s">
        <v>3845</v>
      </c>
      <c r="AS228" s="1" t="s">
        <v>3846</v>
      </c>
      <c r="AT228" s="1"/>
      <c r="AU228" s="1" t="n">
        <v>2021</v>
      </c>
      <c r="AV228" s="1" t="n">
        <v>32</v>
      </c>
      <c r="AW228" s="1"/>
      <c r="AX228" s="1"/>
      <c r="AY228" s="1" t="n">
        <v>5</v>
      </c>
      <c r="AZ228" s="1"/>
      <c r="BA228" s="1" t="s">
        <v>4464</v>
      </c>
      <c r="BB228" s="1" t="s">
        <v>4465</v>
      </c>
      <c r="BC228" s="1" t="s">
        <v>4466</v>
      </c>
      <c r="BD228" s="1"/>
      <c r="BE228" s="1" t="s">
        <v>4467</v>
      </c>
      <c r="BF228" s="1" t="str">
        <f aca="false">HYPERLINK("http://dx.doi.org/10.1016/j.annonc.2021.08.599","http://dx.doi.org/10.1016/j.annonc.2021.08.599")</f>
        <v>http://dx.doi.org/10.1016/j.annonc.2021.08.599</v>
      </c>
      <c r="BG228" s="1"/>
      <c r="BH228" s="1" t="s">
        <v>3369</v>
      </c>
      <c r="BI228" s="1" t="n">
        <v>2</v>
      </c>
      <c r="BJ228" s="1" t="s">
        <v>2248</v>
      </c>
      <c r="BK228" s="1" t="s">
        <v>367</v>
      </c>
      <c r="BL228" s="1" t="s">
        <v>2248</v>
      </c>
      <c r="BM228" s="1" t="s">
        <v>4468</v>
      </c>
      <c r="BN228" s="1"/>
      <c r="BO228" s="1" t="s">
        <v>503</v>
      </c>
      <c r="BP228" s="1"/>
      <c r="BQ228" s="1"/>
      <c r="BR228" s="1" t="s">
        <v>103</v>
      </c>
      <c r="BS228" s="1" t="s">
        <v>4469</v>
      </c>
      <c r="BT228" s="1" t="str">
        <f aca="false">HYPERLINK("https%3A%2F%2Fwww.webofscience.com%2Fwos%2Fwoscc%2Ffull-record%2FWOS:000700527700295","View Full Record in Web of Science")</f>
        <v>View Full Record in Web of Science</v>
      </c>
    </row>
    <row r="229" customFormat="false" ht="12.75" hidden="false" customHeight="false" outlineLevel="0" collapsed="false">
      <c r="A229" s="1" t="s">
        <v>72</v>
      </c>
      <c r="B229" s="1" t="s">
        <v>4470</v>
      </c>
      <c r="C229" s="1"/>
      <c r="D229" s="1"/>
      <c r="E229" s="1"/>
      <c r="F229" s="1" t="s">
        <v>4471</v>
      </c>
      <c r="G229" s="1"/>
      <c r="H229" s="1"/>
      <c r="I229" s="1" t="s">
        <v>4472</v>
      </c>
      <c r="J229" s="1" t="s">
        <v>374</v>
      </c>
      <c r="K229" s="1"/>
      <c r="L229" s="1"/>
      <c r="M229" s="1" t="s">
        <v>77</v>
      </c>
      <c r="N229" s="1" t="s">
        <v>109</v>
      </c>
      <c r="O229" s="1"/>
      <c r="P229" s="1"/>
      <c r="Q229" s="1"/>
      <c r="R229" s="1"/>
      <c r="S229" s="1"/>
      <c r="T229" s="1" t="s">
        <v>4473</v>
      </c>
      <c r="U229" s="1" t="s">
        <v>4474</v>
      </c>
      <c r="V229" s="1" t="s">
        <v>4475</v>
      </c>
      <c r="W229" s="1" t="s">
        <v>4476</v>
      </c>
      <c r="X229" s="1" t="s">
        <v>4477</v>
      </c>
      <c r="Y229" s="1" t="s">
        <v>4478</v>
      </c>
      <c r="Z229" s="1" t="s">
        <v>4479</v>
      </c>
      <c r="AA229" s="1" t="s">
        <v>4480</v>
      </c>
      <c r="AB229" s="1" t="s">
        <v>4481</v>
      </c>
      <c r="AC229" s="1" t="s">
        <v>4482</v>
      </c>
      <c r="AD229" s="1" t="s">
        <v>4483</v>
      </c>
      <c r="AE229" s="1" t="s">
        <v>4484</v>
      </c>
      <c r="AF229" s="1"/>
      <c r="AG229" s="1" t="n">
        <v>35</v>
      </c>
      <c r="AH229" s="1" t="n">
        <v>3</v>
      </c>
      <c r="AI229" s="1" t="n">
        <v>3</v>
      </c>
      <c r="AJ229" s="1" t="n">
        <v>3</v>
      </c>
      <c r="AK229" s="1" t="n">
        <v>15</v>
      </c>
      <c r="AL229" s="1" t="s">
        <v>384</v>
      </c>
      <c r="AM229" s="1" t="s">
        <v>267</v>
      </c>
      <c r="AN229" s="1" t="s">
        <v>385</v>
      </c>
      <c r="AO229" s="1" t="s">
        <v>386</v>
      </c>
      <c r="AP229" s="1" t="s">
        <v>387</v>
      </c>
      <c r="AQ229" s="1"/>
      <c r="AR229" s="1" t="s">
        <v>388</v>
      </c>
      <c r="AS229" s="1" t="s">
        <v>389</v>
      </c>
      <c r="AT229" s="1" t="s">
        <v>390</v>
      </c>
      <c r="AU229" s="1" t="n">
        <v>2018</v>
      </c>
      <c r="AV229" s="1" t="n">
        <v>57</v>
      </c>
      <c r="AW229" s="1" t="n">
        <v>3</v>
      </c>
      <c r="AX229" s="1"/>
      <c r="AY229" s="1"/>
      <c r="AZ229" s="1"/>
      <c r="BA229" s="1"/>
      <c r="BB229" s="1" t="n">
        <v>480</v>
      </c>
      <c r="BC229" s="1" t="n">
        <v>486</v>
      </c>
      <c r="BD229" s="1"/>
      <c r="BE229" s="1" t="s">
        <v>4485</v>
      </c>
      <c r="BF229" s="1" t="str">
        <f aca="false">HYPERLINK("http://dx.doi.org/10.20471/acc.2018.57.03.11","http://dx.doi.org/10.20471/acc.2018.57.03.11")</f>
        <v>http://dx.doi.org/10.20471/acc.2018.57.03.11</v>
      </c>
      <c r="BG229" s="1"/>
      <c r="BH229" s="1"/>
      <c r="BI229" s="1" t="n">
        <v>7</v>
      </c>
      <c r="BJ229" s="1" t="s">
        <v>392</v>
      </c>
      <c r="BK229" s="1" t="s">
        <v>100</v>
      </c>
      <c r="BL229" s="1" t="s">
        <v>393</v>
      </c>
      <c r="BM229" s="1" t="s">
        <v>4486</v>
      </c>
      <c r="BN229" s="1" t="n">
        <v>31168181</v>
      </c>
      <c r="BO229" s="1" t="s">
        <v>3017</v>
      </c>
      <c r="BP229" s="1"/>
      <c r="BQ229" s="1"/>
      <c r="BR229" s="1" t="s">
        <v>103</v>
      </c>
      <c r="BS229" s="1" t="s">
        <v>4487</v>
      </c>
      <c r="BT229" s="1" t="str">
        <f aca="false">HYPERLINK("https%3A%2F%2Fwww.webofscience.com%2Fwos%2Fwoscc%2Ffull-record%2FWOS:000456818000011","View Full Record in Web of Science")</f>
        <v>View Full Record in Web of Science</v>
      </c>
    </row>
    <row r="230" customFormat="false" ht="12.75" hidden="false" customHeight="false" outlineLevel="0" collapsed="false">
      <c r="A230" s="1" t="s">
        <v>72</v>
      </c>
      <c r="B230" s="1" t="s">
        <v>4488</v>
      </c>
      <c r="C230" s="1"/>
      <c r="D230" s="1"/>
      <c r="E230" s="1"/>
      <c r="F230" s="1" t="s">
        <v>4489</v>
      </c>
      <c r="G230" s="1"/>
      <c r="H230" s="1"/>
      <c r="I230" s="1" t="s">
        <v>4490</v>
      </c>
      <c r="J230" s="1" t="s">
        <v>808</v>
      </c>
      <c r="K230" s="1"/>
      <c r="L230" s="1"/>
      <c r="M230" s="1" t="s">
        <v>77</v>
      </c>
      <c r="N230" s="1" t="s">
        <v>78</v>
      </c>
      <c r="O230" s="1"/>
      <c r="P230" s="1"/>
      <c r="Q230" s="1"/>
      <c r="R230" s="1"/>
      <c r="S230" s="1"/>
      <c r="T230" s="1" t="s">
        <v>4491</v>
      </c>
      <c r="U230" s="1" t="s">
        <v>4492</v>
      </c>
      <c r="V230" s="1" t="s">
        <v>4493</v>
      </c>
      <c r="W230" s="1" t="s">
        <v>4494</v>
      </c>
      <c r="X230" s="1" t="s">
        <v>4495</v>
      </c>
      <c r="Y230" s="1" t="s">
        <v>4496</v>
      </c>
      <c r="Z230" s="1" t="s">
        <v>4497</v>
      </c>
      <c r="AA230" s="1" t="s">
        <v>4498</v>
      </c>
      <c r="AB230" s="1" t="s">
        <v>4499</v>
      </c>
      <c r="AC230" s="1"/>
      <c r="AD230" s="1"/>
      <c r="AE230" s="1"/>
      <c r="AF230" s="1"/>
      <c r="AG230" s="1" t="n">
        <v>46</v>
      </c>
      <c r="AH230" s="1" t="n">
        <v>12</v>
      </c>
      <c r="AI230" s="1" t="n">
        <v>12</v>
      </c>
      <c r="AJ230" s="1" t="n">
        <v>1</v>
      </c>
      <c r="AK230" s="1" t="n">
        <v>6</v>
      </c>
      <c r="AL230" s="1" t="s">
        <v>553</v>
      </c>
      <c r="AM230" s="1" t="s">
        <v>405</v>
      </c>
      <c r="AN230" s="1" t="s">
        <v>554</v>
      </c>
      <c r="AO230" s="1" t="s">
        <v>822</v>
      </c>
      <c r="AP230" s="1" t="s">
        <v>3046</v>
      </c>
      <c r="AQ230" s="1"/>
      <c r="AR230" s="1" t="s">
        <v>823</v>
      </c>
      <c r="AS230" s="1" t="s">
        <v>824</v>
      </c>
      <c r="AT230" s="1" t="s">
        <v>390</v>
      </c>
      <c r="AU230" s="1" t="n">
        <v>2016</v>
      </c>
      <c r="AV230" s="1" t="n">
        <v>273</v>
      </c>
      <c r="AW230" s="1" t="n">
        <v>9</v>
      </c>
      <c r="AX230" s="1"/>
      <c r="AY230" s="1"/>
      <c r="AZ230" s="1"/>
      <c r="BA230" s="1"/>
      <c r="BB230" s="1" t="n">
        <v>2305</v>
      </c>
      <c r="BC230" s="1" t="n">
        <v>2317</v>
      </c>
      <c r="BD230" s="1"/>
      <c r="BE230" s="1" t="s">
        <v>4500</v>
      </c>
      <c r="BF230" s="1" t="str">
        <f aca="false">HYPERLINK("http://dx.doi.org/10.1007/s00405-015-3710-x","http://dx.doi.org/10.1007/s00405-015-3710-x")</f>
        <v>http://dx.doi.org/10.1007/s00405-015-3710-x</v>
      </c>
      <c r="BG230" s="1"/>
      <c r="BH230" s="1"/>
      <c r="BI230" s="1" t="n">
        <v>13</v>
      </c>
      <c r="BJ230" s="1" t="s">
        <v>686</v>
      </c>
      <c r="BK230" s="1" t="s">
        <v>100</v>
      </c>
      <c r="BL230" s="1" t="s">
        <v>686</v>
      </c>
      <c r="BM230" s="1" t="s">
        <v>4501</v>
      </c>
      <c r="BN230" s="1" t="n">
        <v>26179868</v>
      </c>
      <c r="BO230" s="1" t="s">
        <v>465</v>
      </c>
      <c r="BP230" s="1"/>
      <c r="BQ230" s="1"/>
      <c r="BR230" s="1" t="s">
        <v>103</v>
      </c>
      <c r="BS230" s="1" t="s">
        <v>4502</v>
      </c>
      <c r="BT230" s="1" t="str">
        <f aca="false">HYPERLINK("https%3A%2F%2Fwww.webofscience.com%2Fwos%2Fwoscc%2Ffull-record%2FWOS:000381264100005","View Full Record in Web of Science")</f>
        <v>View Full Record in Web of Science</v>
      </c>
    </row>
    <row r="231" customFormat="false" ht="12.75" hidden="false" customHeight="false" outlineLevel="0" collapsed="false">
      <c r="A231" s="1" t="s">
        <v>72</v>
      </c>
      <c r="B231" s="1" t="s">
        <v>4503</v>
      </c>
      <c r="C231" s="1"/>
      <c r="D231" s="1"/>
      <c r="E231" s="1"/>
      <c r="F231" s="1" t="s">
        <v>4504</v>
      </c>
      <c r="G231" s="1"/>
      <c r="H231" s="1"/>
      <c r="I231" s="1" t="s">
        <v>4505</v>
      </c>
      <c r="J231" s="1" t="s">
        <v>4506</v>
      </c>
      <c r="K231" s="1"/>
      <c r="L231" s="1"/>
      <c r="M231" s="1" t="s">
        <v>77</v>
      </c>
      <c r="N231" s="1" t="s">
        <v>52</v>
      </c>
      <c r="O231" s="1" t="s">
        <v>4507</v>
      </c>
      <c r="P231" s="1" t="s">
        <v>4508</v>
      </c>
      <c r="Q231" s="1" t="s">
        <v>4509</v>
      </c>
      <c r="R231" s="1"/>
      <c r="S231" s="1"/>
      <c r="T231" s="1"/>
      <c r="U231" s="1"/>
      <c r="V231" s="1"/>
      <c r="W231" s="1" t="s">
        <v>4510</v>
      </c>
      <c r="X231" s="1" t="s">
        <v>4511</v>
      </c>
      <c r="Y231" s="1"/>
      <c r="Z231" s="1"/>
      <c r="AA231" s="1" t="s">
        <v>4512</v>
      </c>
      <c r="AB231" s="1" t="s">
        <v>4513</v>
      </c>
      <c r="AC231" s="1"/>
      <c r="AD231" s="1"/>
      <c r="AE231" s="1"/>
      <c r="AF231" s="1"/>
      <c r="AG231" s="1" t="n">
        <v>0</v>
      </c>
      <c r="AH231" s="1" t="n">
        <v>0</v>
      </c>
      <c r="AI231" s="1" t="n">
        <v>0</v>
      </c>
      <c r="AJ231" s="1" t="n">
        <v>0</v>
      </c>
      <c r="AK231" s="1" t="n">
        <v>3</v>
      </c>
      <c r="AL231" s="1" t="s">
        <v>454</v>
      </c>
      <c r="AM231" s="1" t="s">
        <v>359</v>
      </c>
      <c r="AN231" s="1" t="s">
        <v>455</v>
      </c>
      <c r="AO231" s="1" t="s">
        <v>4514</v>
      </c>
      <c r="AP231" s="1" t="s">
        <v>4515</v>
      </c>
      <c r="AQ231" s="1"/>
      <c r="AR231" s="1" t="s">
        <v>4516</v>
      </c>
      <c r="AS231" s="1" t="s">
        <v>4517</v>
      </c>
      <c r="AT231" s="1" t="s">
        <v>390</v>
      </c>
      <c r="AU231" s="1" t="n">
        <v>2013</v>
      </c>
      <c r="AV231" s="1" t="n">
        <v>49</v>
      </c>
      <c r="AW231" s="1"/>
      <c r="AX231" s="1"/>
      <c r="AY231" s="1" t="n">
        <v>2</v>
      </c>
      <c r="AZ231" s="1"/>
      <c r="BA231" s="1" t="n">
        <v>2756</v>
      </c>
      <c r="BB231" s="1" t="s">
        <v>4518</v>
      </c>
      <c r="BC231" s="1" t="s">
        <v>4518</v>
      </c>
      <c r="BD231" s="1"/>
      <c r="BE231" s="1"/>
      <c r="BF231" s="1"/>
      <c r="BG231" s="1"/>
      <c r="BH231" s="1"/>
      <c r="BI231" s="1" t="n">
        <v>1</v>
      </c>
      <c r="BJ231" s="1" t="s">
        <v>2248</v>
      </c>
      <c r="BK231" s="1" t="s">
        <v>367</v>
      </c>
      <c r="BL231" s="1" t="s">
        <v>2248</v>
      </c>
      <c r="BM231" s="1" t="s">
        <v>4519</v>
      </c>
      <c r="BN231" s="1"/>
      <c r="BO231" s="1"/>
      <c r="BP231" s="1"/>
      <c r="BQ231" s="1"/>
      <c r="BR231" s="1" t="s">
        <v>103</v>
      </c>
      <c r="BS231" s="1" t="s">
        <v>4520</v>
      </c>
      <c r="BT231" s="1" t="str">
        <f aca="false">HYPERLINK("https%3A%2F%2Fwww.webofscience.com%2Fwos%2Fwoscc%2Ffull-record%2FWOS:000326843604159","View Full Record in Web of Science")</f>
        <v>View Full Record in Web of Science</v>
      </c>
    </row>
    <row r="232" customFormat="false" ht="12.75" hidden="false" customHeight="false" outlineLevel="0" collapsed="false">
      <c r="A232" s="1" t="s">
        <v>72</v>
      </c>
      <c r="B232" s="1" t="s">
        <v>4521</v>
      </c>
      <c r="C232" s="1"/>
      <c r="D232" s="1"/>
      <c r="E232" s="1"/>
      <c r="F232" s="1" t="s">
        <v>4522</v>
      </c>
      <c r="G232" s="1"/>
      <c r="H232" s="1"/>
      <c r="I232" s="1" t="s">
        <v>4523</v>
      </c>
      <c r="J232" s="1" t="s">
        <v>4524</v>
      </c>
      <c r="K232" s="1"/>
      <c r="L232" s="1"/>
      <c r="M232" s="1" t="s">
        <v>77</v>
      </c>
      <c r="N232" s="1" t="s">
        <v>109</v>
      </c>
      <c r="O232" s="1"/>
      <c r="P232" s="1"/>
      <c r="Q232" s="1"/>
      <c r="R232" s="1"/>
      <c r="S232" s="1"/>
      <c r="T232" s="1" t="s">
        <v>4525</v>
      </c>
      <c r="U232" s="1" t="s">
        <v>4526</v>
      </c>
      <c r="V232" s="1" t="s">
        <v>4527</v>
      </c>
      <c r="W232" s="1" t="s">
        <v>4528</v>
      </c>
      <c r="X232" s="1" t="s">
        <v>4529</v>
      </c>
      <c r="Y232" s="1" t="s">
        <v>4530</v>
      </c>
      <c r="Z232" s="1" t="s">
        <v>4531</v>
      </c>
      <c r="AA232" s="1" t="s">
        <v>4532</v>
      </c>
      <c r="AB232" s="1" t="s">
        <v>4533</v>
      </c>
      <c r="AC232" s="1"/>
      <c r="AD232" s="1"/>
      <c r="AE232" s="1"/>
      <c r="AF232" s="1"/>
      <c r="AG232" s="1" t="n">
        <v>29</v>
      </c>
      <c r="AH232" s="1" t="n">
        <v>2</v>
      </c>
      <c r="AI232" s="1" t="n">
        <v>2</v>
      </c>
      <c r="AJ232" s="1" t="n">
        <v>2</v>
      </c>
      <c r="AK232" s="1" t="n">
        <v>4</v>
      </c>
      <c r="AL232" s="1" t="s">
        <v>2577</v>
      </c>
      <c r="AM232" s="1" t="s">
        <v>405</v>
      </c>
      <c r="AN232" s="1" t="s">
        <v>2578</v>
      </c>
      <c r="AO232" s="1" t="s">
        <v>4534</v>
      </c>
      <c r="AP232" s="1" t="s">
        <v>4535</v>
      </c>
      <c r="AQ232" s="1"/>
      <c r="AR232" s="1" t="s">
        <v>4536</v>
      </c>
      <c r="AS232" s="1" t="s">
        <v>4537</v>
      </c>
      <c r="AT232" s="1" t="s">
        <v>460</v>
      </c>
      <c r="AU232" s="1" t="n">
        <v>2021</v>
      </c>
      <c r="AV232" s="1" t="n">
        <v>47</v>
      </c>
      <c r="AW232" s="1" t="n">
        <v>8</v>
      </c>
      <c r="AX232" s="1"/>
      <c r="AY232" s="1"/>
      <c r="AZ232" s="1"/>
      <c r="BA232" s="1"/>
      <c r="BB232" s="1" t="n">
        <v>2128</v>
      </c>
      <c r="BC232" s="1" t="n">
        <v>2137</v>
      </c>
      <c r="BD232" s="1"/>
      <c r="BE232" s="1" t="s">
        <v>4538</v>
      </c>
      <c r="BF232" s="1" t="str">
        <f aca="false">HYPERLINK("http://dx.doi.org/10.1016/j.ultrasmedbio.2021.03.025","http://dx.doi.org/10.1016/j.ultrasmedbio.2021.03.025")</f>
        <v>http://dx.doi.org/10.1016/j.ultrasmedbio.2021.03.025</v>
      </c>
      <c r="BG232" s="1"/>
      <c r="BH232" s="1" t="s">
        <v>462</v>
      </c>
      <c r="BI232" s="1" t="n">
        <v>10</v>
      </c>
      <c r="BJ232" s="1" t="s">
        <v>734</v>
      </c>
      <c r="BK232" s="1" t="s">
        <v>100</v>
      </c>
      <c r="BL232" s="1" t="s">
        <v>734</v>
      </c>
      <c r="BM232" s="1" t="s">
        <v>4539</v>
      </c>
      <c r="BN232" s="1" t="n">
        <v>33985827</v>
      </c>
      <c r="BO232" s="1"/>
      <c r="BP232" s="1"/>
      <c r="BQ232" s="1"/>
      <c r="BR232" s="1" t="s">
        <v>103</v>
      </c>
      <c r="BS232" s="1" t="s">
        <v>4540</v>
      </c>
      <c r="BT232" s="1" t="str">
        <f aca="false">HYPERLINK("https%3A%2F%2Fwww.webofscience.com%2Fwos%2Fwoscc%2Ffull-record%2FWOS:000669809900012","View Full Record in Web of Science")</f>
        <v>View Full Record in Web of Science</v>
      </c>
    </row>
    <row r="233" customFormat="false" ht="12.75" hidden="false" customHeight="false" outlineLevel="0" collapsed="false">
      <c r="A233" s="1" t="s">
        <v>72</v>
      </c>
      <c r="B233" s="1" t="s">
        <v>4541</v>
      </c>
      <c r="C233" s="1"/>
      <c r="D233" s="1"/>
      <c r="E233" s="1"/>
      <c r="F233" s="1" t="s">
        <v>4542</v>
      </c>
      <c r="G233" s="1"/>
      <c r="H233" s="1"/>
      <c r="I233" s="1" t="s">
        <v>4543</v>
      </c>
      <c r="J233" s="1" t="s">
        <v>528</v>
      </c>
      <c r="K233" s="1"/>
      <c r="L233" s="1"/>
      <c r="M233" s="1" t="s">
        <v>77</v>
      </c>
      <c r="N233" s="1" t="s">
        <v>109</v>
      </c>
      <c r="O233" s="1"/>
      <c r="P233" s="1"/>
      <c r="Q233" s="1"/>
      <c r="R233" s="1"/>
      <c r="S233" s="1"/>
      <c r="T233" s="1" t="s">
        <v>4544</v>
      </c>
      <c r="U233" s="1"/>
      <c r="V233" s="1" t="s">
        <v>4545</v>
      </c>
      <c r="W233" s="1" t="s">
        <v>4546</v>
      </c>
      <c r="X233" s="1" t="s">
        <v>83</v>
      </c>
      <c r="Y233" s="1" t="s">
        <v>4547</v>
      </c>
      <c r="Z233" s="1" t="s">
        <v>4548</v>
      </c>
      <c r="AA233" s="1"/>
      <c r="AB233" s="1" t="s">
        <v>4549</v>
      </c>
      <c r="AC233" s="1"/>
      <c r="AD233" s="1"/>
      <c r="AE233" s="1"/>
      <c r="AF233" s="1"/>
      <c r="AG233" s="1" t="n">
        <v>6</v>
      </c>
      <c r="AH233" s="1" t="n">
        <v>0</v>
      </c>
      <c r="AI233" s="1" t="n">
        <v>0</v>
      </c>
      <c r="AJ233" s="1" t="n">
        <v>1</v>
      </c>
      <c r="AK233" s="1" t="n">
        <v>5</v>
      </c>
      <c r="AL233" s="1" t="s">
        <v>528</v>
      </c>
      <c r="AM233" s="1" t="s">
        <v>267</v>
      </c>
      <c r="AN233" s="1" t="s">
        <v>535</v>
      </c>
      <c r="AO233" s="1" t="s">
        <v>536</v>
      </c>
      <c r="AP233" s="1"/>
      <c r="AQ233" s="1"/>
      <c r="AR233" s="1" t="s">
        <v>537</v>
      </c>
      <c r="AS233" s="1" t="s">
        <v>538</v>
      </c>
      <c r="AT233" s="1" t="s">
        <v>129</v>
      </c>
      <c r="AU233" s="1" t="n">
        <v>2013</v>
      </c>
      <c r="AV233" s="1" t="n">
        <v>37</v>
      </c>
      <c r="AW233" s="1" t="n">
        <v>4</v>
      </c>
      <c r="AX233" s="1"/>
      <c r="AY233" s="1"/>
      <c r="AZ233" s="1"/>
      <c r="BA233" s="1"/>
      <c r="BB233" s="1" t="n">
        <v>1353</v>
      </c>
      <c r="BC233" s="1" t="n">
        <v>1355</v>
      </c>
      <c r="BD233" s="1"/>
      <c r="BE233" s="1"/>
      <c r="BF233" s="1"/>
      <c r="BG233" s="1"/>
      <c r="BH233" s="1"/>
      <c r="BI233" s="1" t="n">
        <v>3</v>
      </c>
      <c r="BJ233" s="1" t="s">
        <v>539</v>
      </c>
      <c r="BK233" s="1" t="s">
        <v>540</v>
      </c>
      <c r="BL233" s="1" t="s">
        <v>539</v>
      </c>
      <c r="BM233" s="1" t="s">
        <v>4550</v>
      </c>
      <c r="BN233" s="1" t="n">
        <v>24611356</v>
      </c>
      <c r="BO233" s="1"/>
      <c r="BP233" s="1"/>
      <c r="BQ233" s="1"/>
      <c r="BR233" s="1" t="s">
        <v>103</v>
      </c>
      <c r="BS233" s="1" t="s">
        <v>4551</v>
      </c>
      <c r="BT233" s="1" t="str">
        <f aca="false">HYPERLINK("https%3A%2F%2Fwww.webofscience.com%2Fwos%2Fwoscc%2Ffull-record%2FWOS:000330557000043","View Full Record in Web of Science")</f>
        <v>View Full Record in Web of Science</v>
      </c>
    </row>
    <row r="234" customFormat="false" ht="12.75" hidden="false" customHeight="false" outlineLevel="0" collapsed="false">
      <c r="A234" s="1" t="s">
        <v>72</v>
      </c>
      <c r="B234" s="1" t="s">
        <v>4552</v>
      </c>
      <c r="C234" s="1"/>
      <c r="D234" s="1"/>
      <c r="E234" s="1"/>
      <c r="F234" s="1" t="s">
        <v>4553</v>
      </c>
      <c r="G234" s="1"/>
      <c r="H234" s="1"/>
      <c r="I234" s="1" t="s">
        <v>4554</v>
      </c>
      <c r="J234" s="1" t="s">
        <v>374</v>
      </c>
      <c r="K234" s="1"/>
      <c r="L234" s="1"/>
      <c r="M234" s="1" t="s">
        <v>77</v>
      </c>
      <c r="N234" s="1" t="s">
        <v>109</v>
      </c>
      <c r="O234" s="1"/>
      <c r="P234" s="1"/>
      <c r="Q234" s="1"/>
      <c r="R234" s="1"/>
      <c r="S234" s="1"/>
      <c r="T234" s="1" t="s">
        <v>4555</v>
      </c>
      <c r="U234" s="1" t="s">
        <v>4556</v>
      </c>
      <c r="V234" s="1" t="s">
        <v>4557</v>
      </c>
      <c r="W234" s="1" t="s">
        <v>4558</v>
      </c>
      <c r="X234" s="1"/>
      <c r="Y234" s="1" t="s">
        <v>4559</v>
      </c>
      <c r="Z234" s="1" t="s">
        <v>4560</v>
      </c>
      <c r="AA234" s="1"/>
      <c r="AB234" s="1"/>
      <c r="AC234" s="1"/>
      <c r="AD234" s="1"/>
      <c r="AE234" s="1"/>
      <c r="AF234" s="1"/>
      <c r="AG234" s="1" t="n">
        <v>19</v>
      </c>
      <c r="AH234" s="1" t="n">
        <v>5</v>
      </c>
      <c r="AI234" s="1" t="n">
        <v>5</v>
      </c>
      <c r="AJ234" s="1" t="n">
        <v>0</v>
      </c>
      <c r="AK234" s="1" t="n">
        <v>7</v>
      </c>
      <c r="AL234" s="1" t="s">
        <v>384</v>
      </c>
      <c r="AM234" s="1" t="s">
        <v>267</v>
      </c>
      <c r="AN234" s="1" t="s">
        <v>385</v>
      </c>
      <c r="AO234" s="1" t="s">
        <v>386</v>
      </c>
      <c r="AP234" s="1" t="s">
        <v>387</v>
      </c>
      <c r="AQ234" s="1"/>
      <c r="AR234" s="1" t="s">
        <v>388</v>
      </c>
      <c r="AS234" s="1" t="s">
        <v>389</v>
      </c>
      <c r="AT234" s="1" t="s">
        <v>145</v>
      </c>
      <c r="AU234" s="1" t="n">
        <v>2018</v>
      </c>
      <c r="AV234" s="1" t="n">
        <v>57</v>
      </c>
      <c r="AW234" s="1" t="n">
        <v>2</v>
      </c>
      <c r="AX234" s="1"/>
      <c r="AY234" s="1"/>
      <c r="AZ234" s="1"/>
      <c r="BA234" s="1"/>
      <c r="BB234" s="1" t="n">
        <v>335</v>
      </c>
      <c r="BC234" s="1" t="n">
        <v>341</v>
      </c>
      <c r="BD234" s="1"/>
      <c r="BE234" s="1" t="s">
        <v>4561</v>
      </c>
      <c r="BF234" s="1" t="str">
        <f aca="false">HYPERLINK("http://dx.doi.org/10.20471/acc.2018.57.02.15","http://dx.doi.org/10.20471/acc.2018.57.02.15")</f>
        <v>http://dx.doi.org/10.20471/acc.2018.57.02.15</v>
      </c>
      <c r="BG234" s="1"/>
      <c r="BH234" s="1"/>
      <c r="BI234" s="1" t="n">
        <v>7</v>
      </c>
      <c r="BJ234" s="1" t="s">
        <v>392</v>
      </c>
      <c r="BK234" s="1" t="s">
        <v>100</v>
      </c>
      <c r="BL234" s="1" t="s">
        <v>393</v>
      </c>
      <c r="BM234" s="1" t="s">
        <v>4562</v>
      </c>
      <c r="BN234" s="1" t="n">
        <v>30431728</v>
      </c>
      <c r="BO234" s="1" t="s">
        <v>2547</v>
      </c>
      <c r="BP234" s="1"/>
      <c r="BQ234" s="1"/>
      <c r="BR234" s="1" t="s">
        <v>103</v>
      </c>
      <c r="BS234" s="1" t="s">
        <v>4563</v>
      </c>
      <c r="BT234" s="1" t="str">
        <f aca="false">HYPERLINK("https%3A%2F%2Fwww.webofscience.com%2Fwos%2Fwoscc%2Ffull-record%2FWOS:000448701700015","View Full Record in Web of Science")</f>
        <v>View Full Record in Web of Science</v>
      </c>
    </row>
    <row r="235" customFormat="false" ht="12.75" hidden="false" customHeight="false" outlineLevel="0" collapsed="false">
      <c r="A235" s="1" t="s">
        <v>72</v>
      </c>
      <c r="B235" s="1" t="s">
        <v>4564</v>
      </c>
      <c r="C235" s="1"/>
      <c r="D235" s="1"/>
      <c r="E235" s="1"/>
      <c r="F235" s="1" t="s">
        <v>4565</v>
      </c>
      <c r="G235" s="1"/>
      <c r="H235" s="1"/>
      <c r="I235" s="1" t="s">
        <v>4566</v>
      </c>
      <c r="J235" s="1" t="s">
        <v>4567</v>
      </c>
      <c r="K235" s="1"/>
      <c r="L235" s="1"/>
      <c r="M235" s="1" t="s">
        <v>77</v>
      </c>
      <c r="N235" s="1" t="s">
        <v>109</v>
      </c>
      <c r="O235" s="1"/>
      <c r="P235" s="1"/>
      <c r="Q235" s="1"/>
      <c r="R235" s="1"/>
      <c r="S235" s="1"/>
      <c r="T235" s="1"/>
      <c r="U235" s="1" t="s">
        <v>4568</v>
      </c>
      <c r="V235" s="1" t="s">
        <v>4569</v>
      </c>
      <c r="W235" s="1" t="s">
        <v>4570</v>
      </c>
      <c r="X235" s="1" t="s">
        <v>4571</v>
      </c>
      <c r="Y235" s="1" t="s">
        <v>4572</v>
      </c>
      <c r="Z235" s="1" t="s">
        <v>4573</v>
      </c>
      <c r="AA235" s="1" t="s">
        <v>4250</v>
      </c>
      <c r="AB235" s="1" t="s">
        <v>4251</v>
      </c>
      <c r="AC235" s="1" t="s">
        <v>4574</v>
      </c>
      <c r="AD235" s="1" t="s">
        <v>193</v>
      </c>
      <c r="AE235" s="1" t="s">
        <v>4575</v>
      </c>
      <c r="AF235" s="1"/>
      <c r="AG235" s="1" t="n">
        <v>18</v>
      </c>
      <c r="AH235" s="1" t="n">
        <v>5</v>
      </c>
      <c r="AI235" s="1" t="n">
        <v>5</v>
      </c>
      <c r="AJ235" s="1" t="n">
        <v>0</v>
      </c>
      <c r="AK235" s="1" t="n">
        <v>8</v>
      </c>
      <c r="AL235" s="1" t="s">
        <v>903</v>
      </c>
      <c r="AM235" s="1" t="s">
        <v>139</v>
      </c>
      <c r="AN235" s="1" t="s">
        <v>904</v>
      </c>
      <c r="AO235" s="1"/>
      <c r="AP235" s="1" t="s">
        <v>4576</v>
      </c>
      <c r="AQ235" s="1"/>
      <c r="AR235" s="1" t="s">
        <v>4577</v>
      </c>
      <c r="AS235" s="1" t="s">
        <v>4578</v>
      </c>
      <c r="AT235" s="1" t="s">
        <v>4579</v>
      </c>
      <c r="AU235" s="1" t="n">
        <v>2014</v>
      </c>
      <c r="AV235" s="1" t="n">
        <v>11</v>
      </c>
      <c r="AW235" s="1"/>
      <c r="AX235" s="1"/>
      <c r="AY235" s="1"/>
      <c r="AZ235" s="1"/>
      <c r="BA235" s="1"/>
      <c r="BB235" s="1"/>
      <c r="BC235" s="1"/>
      <c r="BD235" s="1" t="n">
        <v>29</v>
      </c>
      <c r="BE235" s="1" t="s">
        <v>4580</v>
      </c>
      <c r="BF235" s="1" t="str">
        <f aca="false">HYPERLINK("http://dx.doi.org/10.1186/1742-4682-11-29","http://dx.doi.org/10.1186/1742-4682-11-29")</f>
        <v>http://dx.doi.org/10.1186/1742-4682-11-29</v>
      </c>
      <c r="BG235" s="1"/>
      <c r="BH235" s="1"/>
      <c r="BI235" s="1" t="n">
        <v>12</v>
      </c>
      <c r="BJ235" s="1" t="s">
        <v>4581</v>
      </c>
      <c r="BK235" s="1" t="s">
        <v>100</v>
      </c>
      <c r="BL235" s="1" t="s">
        <v>4581</v>
      </c>
      <c r="BM235" s="1" t="s">
        <v>4582</v>
      </c>
      <c r="BN235" s="1" t="n">
        <v>24917206</v>
      </c>
      <c r="BO235" s="1" t="s">
        <v>2621</v>
      </c>
      <c r="BP235" s="1"/>
      <c r="BQ235" s="1"/>
      <c r="BR235" s="1" t="s">
        <v>103</v>
      </c>
      <c r="BS235" s="1" t="s">
        <v>4583</v>
      </c>
      <c r="BT235" s="1" t="str">
        <f aca="false">HYPERLINK("https%3A%2F%2Fwww.webofscience.com%2Fwos%2Fwoscc%2Ffull-record%2FWOS:000337489600001","View Full Record in Web of Science")</f>
        <v>View Full Record in Web of Science</v>
      </c>
    </row>
    <row r="236" customFormat="false" ht="12.75" hidden="false" customHeight="false" outlineLevel="0" collapsed="false">
      <c r="A236" s="1" t="s">
        <v>72</v>
      </c>
      <c r="B236" s="1" t="s">
        <v>4584</v>
      </c>
      <c r="C236" s="1"/>
      <c r="D236" s="1"/>
      <c r="E236" s="1"/>
      <c r="F236" s="1" t="s">
        <v>4585</v>
      </c>
      <c r="G236" s="1"/>
      <c r="H236" s="1"/>
      <c r="I236" s="1" t="s">
        <v>4586</v>
      </c>
      <c r="J236" s="1" t="s">
        <v>1712</v>
      </c>
      <c r="K236" s="1"/>
      <c r="L236" s="1"/>
      <c r="M236" s="1" t="s">
        <v>77</v>
      </c>
      <c r="N236" s="1" t="s">
        <v>109</v>
      </c>
      <c r="O236" s="1"/>
      <c r="P236" s="1"/>
      <c r="Q236" s="1"/>
      <c r="R236" s="1"/>
      <c r="S236" s="1"/>
      <c r="T236" s="1" t="s">
        <v>4587</v>
      </c>
      <c r="U236" s="1" t="s">
        <v>4588</v>
      </c>
      <c r="V236" s="1" t="s">
        <v>4589</v>
      </c>
      <c r="W236" s="1" t="s">
        <v>4590</v>
      </c>
      <c r="X236" s="1" t="s">
        <v>2665</v>
      </c>
      <c r="Y236" s="1" t="s">
        <v>4591</v>
      </c>
      <c r="Z236" s="1" t="s">
        <v>4592</v>
      </c>
      <c r="AA236" s="1"/>
      <c r="AB236" s="1"/>
      <c r="AC236" s="1"/>
      <c r="AD236" s="1"/>
      <c r="AE236" s="1"/>
      <c r="AF236" s="1"/>
      <c r="AG236" s="1" t="n">
        <v>12</v>
      </c>
      <c r="AH236" s="1" t="n">
        <v>5</v>
      </c>
      <c r="AI236" s="1" t="n">
        <v>5</v>
      </c>
      <c r="AJ236" s="1" t="n">
        <v>0</v>
      </c>
      <c r="AK236" s="1" t="n">
        <v>0</v>
      </c>
      <c r="AL236" s="1" t="s">
        <v>1712</v>
      </c>
      <c r="AM236" s="1" t="s">
        <v>267</v>
      </c>
      <c r="AN236" s="1" t="s">
        <v>1719</v>
      </c>
      <c r="AO236" s="1" t="s">
        <v>1720</v>
      </c>
      <c r="AP236" s="1"/>
      <c r="AQ236" s="1"/>
      <c r="AR236" s="1" t="s">
        <v>1721</v>
      </c>
      <c r="AS236" s="1" t="s">
        <v>1722</v>
      </c>
      <c r="AT236" s="1" t="s">
        <v>296</v>
      </c>
      <c r="AU236" s="1" t="n">
        <v>2010</v>
      </c>
      <c r="AV236" s="1" t="n">
        <v>112</v>
      </c>
      <c r="AW236" s="1" t="n">
        <v>1</v>
      </c>
      <c r="AX236" s="1"/>
      <c r="AY236" s="1"/>
      <c r="AZ236" s="1"/>
      <c r="BA236" s="1"/>
      <c r="BB236" s="1" t="n">
        <v>59</v>
      </c>
      <c r="BC236" s="1" t="n">
        <v>62</v>
      </c>
      <c r="BD236" s="1"/>
      <c r="BE236" s="1"/>
      <c r="BF236" s="1"/>
      <c r="BG236" s="1"/>
      <c r="BH236" s="1"/>
      <c r="BI236" s="1" t="n">
        <v>4</v>
      </c>
      <c r="BJ236" s="1" t="s">
        <v>1723</v>
      </c>
      <c r="BK236" s="1" t="s">
        <v>100</v>
      </c>
      <c r="BL236" s="1" t="s">
        <v>1724</v>
      </c>
      <c r="BM236" s="1" t="s">
        <v>4593</v>
      </c>
      <c r="BN236" s="1"/>
      <c r="BO236" s="1"/>
      <c r="BP236" s="1"/>
      <c r="BQ236" s="1"/>
      <c r="BR236" s="1" t="s">
        <v>103</v>
      </c>
      <c r="BS236" s="1" t="s">
        <v>4594</v>
      </c>
      <c r="BT236" s="1" t="str">
        <f aca="false">HYPERLINK("https%3A%2F%2Fwww.webofscience.com%2Fwos%2Fwoscc%2Ffull-record%2FWOS:000277768200011","View Full Record in Web of Science")</f>
        <v>View Full Record in Web of Science</v>
      </c>
    </row>
    <row r="237" customFormat="false" ht="12.75" hidden="false" customHeight="false" outlineLevel="0" collapsed="false">
      <c r="A237" s="1" t="s">
        <v>72</v>
      </c>
      <c r="B237" s="1" t="s">
        <v>4595</v>
      </c>
      <c r="C237" s="1"/>
      <c r="D237" s="1"/>
      <c r="E237" s="1"/>
      <c r="F237" s="1" t="s">
        <v>4596</v>
      </c>
      <c r="G237" s="1"/>
      <c r="H237" s="1"/>
      <c r="I237" s="1" t="s">
        <v>4597</v>
      </c>
      <c r="J237" s="1" t="s">
        <v>4598</v>
      </c>
      <c r="K237" s="1"/>
      <c r="L237" s="1"/>
      <c r="M237" s="1" t="s">
        <v>77</v>
      </c>
      <c r="N237" s="1" t="s">
        <v>78</v>
      </c>
      <c r="O237" s="1"/>
      <c r="P237" s="1"/>
      <c r="Q237" s="1"/>
      <c r="R237" s="1"/>
      <c r="S237" s="1"/>
      <c r="T237" s="1" t="s">
        <v>4599</v>
      </c>
      <c r="U237" s="1" t="s">
        <v>4600</v>
      </c>
      <c r="V237" s="1" t="s">
        <v>4601</v>
      </c>
      <c r="W237" s="1" t="s">
        <v>4602</v>
      </c>
      <c r="X237" s="1" t="s">
        <v>4603</v>
      </c>
      <c r="Y237" s="1" t="s">
        <v>4604</v>
      </c>
      <c r="Z237" s="1" t="s">
        <v>4605</v>
      </c>
      <c r="AA237" s="1" t="s">
        <v>4606</v>
      </c>
      <c r="AB237" s="1" t="s">
        <v>4607</v>
      </c>
      <c r="AC237" s="1"/>
      <c r="AD237" s="1"/>
      <c r="AE237" s="1"/>
      <c r="AF237" s="1"/>
      <c r="AG237" s="1" t="n">
        <v>24</v>
      </c>
      <c r="AH237" s="1" t="n">
        <v>4</v>
      </c>
      <c r="AI237" s="1" t="n">
        <v>4</v>
      </c>
      <c r="AJ237" s="1" t="n">
        <v>1</v>
      </c>
      <c r="AK237" s="1" t="n">
        <v>1</v>
      </c>
      <c r="AL237" s="1" t="s">
        <v>91</v>
      </c>
      <c r="AM237" s="1" t="s">
        <v>92</v>
      </c>
      <c r="AN237" s="1" t="s">
        <v>93</v>
      </c>
      <c r="AO237" s="1" t="s">
        <v>4608</v>
      </c>
      <c r="AP237" s="1" t="s">
        <v>4609</v>
      </c>
      <c r="AQ237" s="1"/>
      <c r="AR237" s="1" t="s">
        <v>4610</v>
      </c>
      <c r="AS237" s="1" t="s">
        <v>4611</v>
      </c>
      <c r="AT237" s="1" t="s">
        <v>390</v>
      </c>
      <c r="AU237" s="1" t="n">
        <v>2021</v>
      </c>
      <c r="AV237" s="1" t="n">
        <v>13</v>
      </c>
      <c r="AW237" s="1" t="n">
        <v>3</v>
      </c>
      <c r="AX237" s="1"/>
      <c r="AY237" s="1"/>
      <c r="AZ237" s="1"/>
      <c r="BA237" s="1"/>
      <c r="BB237" s="1" t="n">
        <v>328</v>
      </c>
      <c r="BC237" s="1" t="n">
        <v>334</v>
      </c>
      <c r="BD237" s="1"/>
      <c r="BE237" s="1" t="s">
        <v>4612</v>
      </c>
      <c r="BF237" s="1" t="str">
        <f aca="false">HYPERLINK("http://dx.doi.org/10.3390/neurolint13030033","http://dx.doi.org/10.3390/neurolint13030033")</f>
        <v>http://dx.doi.org/10.3390/neurolint13030033</v>
      </c>
      <c r="BG237" s="1"/>
      <c r="BH237" s="1"/>
      <c r="BI237" s="1" t="n">
        <v>7</v>
      </c>
      <c r="BJ237" s="1" t="s">
        <v>1366</v>
      </c>
      <c r="BK237" s="1" t="s">
        <v>627</v>
      </c>
      <c r="BL237" s="1" t="s">
        <v>176</v>
      </c>
      <c r="BM237" s="1" t="s">
        <v>4613</v>
      </c>
      <c r="BN237" s="1" t="n">
        <v>34294673</v>
      </c>
      <c r="BO237" s="1" t="s">
        <v>102</v>
      </c>
      <c r="BP237" s="1"/>
      <c r="BQ237" s="1"/>
      <c r="BR237" s="1" t="s">
        <v>103</v>
      </c>
      <c r="BS237" s="1" t="s">
        <v>4614</v>
      </c>
      <c r="BT237" s="1" t="str">
        <f aca="false">HYPERLINK("https%3A%2F%2Fwww.webofscience.com%2Fwos%2Fwoscc%2Ffull-record%2FWOS:000701160200001","View Full Record in Web of Science")</f>
        <v>View Full Record in Web of Science</v>
      </c>
    </row>
    <row r="238" customFormat="false" ht="12.75" hidden="false" customHeight="false" outlineLevel="0" collapsed="false">
      <c r="A238" s="1" t="s">
        <v>72</v>
      </c>
      <c r="B238" s="1" t="s">
        <v>4615</v>
      </c>
      <c r="C238" s="1"/>
      <c r="D238" s="1"/>
      <c r="E238" s="1"/>
      <c r="F238" s="1" t="s">
        <v>4616</v>
      </c>
      <c r="G238" s="1"/>
      <c r="H238" s="1"/>
      <c r="I238" s="1" t="s">
        <v>4617</v>
      </c>
      <c r="J238" s="1" t="s">
        <v>4618</v>
      </c>
      <c r="K238" s="1"/>
      <c r="L238" s="1"/>
      <c r="M238" s="1" t="s">
        <v>77</v>
      </c>
      <c r="N238" s="1" t="s">
        <v>109</v>
      </c>
      <c r="O238" s="1"/>
      <c r="P238" s="1"/>
      <c r="Q238" s="1"/>
      <c r="R238" s="1"/>
      <c r="S238" s="1"/>
      <c r="T238" s="1" t="s">
        <v>4619</v>
      </c>
      <c r="U238" s="1" t="s">
        <v>4620</v>
      </c>
      <c r="V238" s="1" t="s">
        <v>4621</v>
      </c>
      <c r="W238" s="1" t="s">
        <v>4622</v>
      </c>
      <c r="X238" s="1" t="s">
        <v>160</v>
      </c>
      <c r="Y238" s="1" t="s">
        <v>4623</v>
      </c>
      <c r="Z238" s="1" t="s">
        <v>4624</v>
      </c>
      <c r="AA238" s="1" t="s">
        <v>4625</v>
      </c>
      <c r="AB238" s="1"/>
      <c r="AC238" s="1" t="s">
        <v>4626</v>
      </c>
      <c r="AD238" s="1" t="s">
        <v>1302</v>
      </c>
      <c r="AE238" s="1" t="s">
        <v>4627</v>
      </c>
      <c r="AF238" s="1"/>
      <c r="AG238" s="1" t="n">
        <v>33</v>
      </c>
      <c r="AH238" s="1" t="n">
        <v>32</v>
      </c>
      <c r="AI238" s="1" t="n">
        <v>34</v>
      </c>
      <c r="AJ238" s="1" t="n">
        <v>0</v>
      </c>
      <c r="AK238" s="1" t="n">
        <v>2</v>
      </c>
      <c r="AL238" s="1" t="s">
        <v>1443</v>
      </c>
      <c r="AM238" s="1" t="s">
        <v>1444</v>
      </c>
      <c r="AN238" s="1" t="s">
        <v>1445</v>
      </c>
      <c r="AO238" s="1" t="s">
        <v>4628</v>
      </c>
      <c r="AP238" s="1" t="s">
        <v>4629</v>
      </c>
      <c r="AQ238" s="1"/>
      <c r="AR238" s="1" t="s">
        <v>4630</v>
      </c>
      <c r="AS238" s="1" t="s">
        <v>4631</v>
      </c>
      <c r="AT238" s="1" t="s">
        <v>342</v>
      </c>
      <c r="AU238" s="1" t="n">
        <v>2009</v>
      </c>
      <c r="AV238" s="1" t="n">
        <v>21</v>
      </c>
      <c r="AW238" s="1" t="n">
        <v>2</v>
      </c>
      <c r="AX238" s="1"/>
      <c r="AY238" s="1"/>
      <c r="AZ238" s="1"/>
      <c r="BA238" s="1"/>
      <c r="BB238" s="1" t="n">
        <v>159</v>
      </c>
      <c r="BC238" s="1" t="n">
        <v>166</v>
      </c>
      <c r="BD238" s="1"/>
      <c r="BE238" s="1" t="s">
        <v>4632</v>
      </c>
      <c r="BF238" s="1" t="str">
        <f aca="false">HYPERLINK("http://dx.doi.org/10.1097/MEG.0b013e3283200032","http://dx.doi.org/10.1097/MEG.0b013e3283200032")</f>
        <v>http://dx.doi.org/10.1097/MEG.0b013e3283200032</v>
      </c>
      <c r="BG238" s="1"/>
      <c r="BH238" s="1"/>
      <c r="BI238" s="1" t="n">
        <v>8</v>
      </c>
      <c r="BJ238" s="1" t="s">
        <v>2586</v>
      </c>
      <c r="BK238" s="1" t="s">
        <v>100</v>
      </c>
      <c r="BL238" s="1" t="s">
        <v>2586</v>
      </c>
      <c r="BM238" s="1" t="s">
        <v>4633</v>
      </c>
      <c r="BN238" s="1" t="n">
        <v>19098682</v>
      </c>
      <c r="BO238" s="1"/>
      <c r="BP238" s="1"/>
      <c r="BQ238" s="1"/>
      <c r="BR238" s="1" t="s">
        <v>103</v>
      </c>
      <c r="BS238" s="1" t="s">
        <v>4634</v>
      </c>
      <c r="BT238" s="1" t="str">
        <f aca="false">HYPERLINK("https%3A%2F%2Fwww.webofscience.com%2Fwos%2Fwoscc%2Ffull-record%2FWOS:000263088200005","View Full Record in Web of Science")</f>
        <v>View Full Record in Web of Science</v>
      </c>
    </row>
    <row r="239" customFormat="false" ht="12.75" hidden="false" customHeight="false" outlineLevel="0" collapsed="false">
      <c r="A239" s="1" t="s">
        <v>72</v>
      </c>
      <c r="B239" s="1" t="s">
        <v>4635</v>
      </c>
      <c r="C239" s="1"/>
      <c r="D239" s="1"/>
      <c r="E239" s="1"/>
      <c r="F239" s="1" t="s">
        <v>4636</v>
      </c>
      <c r="G239" s="1"/>
      <c r="H239" s="1"/>
      <c r="I239" s="1" t="s">
        <v>4637</v>
      </c>
      <c r="J239" s="1" t="s">
        <v>1609</v>
      </c>
      <c r="K239" s="1"/>
      <c r="L239" s="1"/>
      <c r="M239" s="1" t="s">
        <v>77</v>
      </c>
      <c r="N239" s="1" t="s">
        <v>109</v>
      </c>
      <c r="O239" s="1"/>
      <c r="P239" s="1"/>
      <c r="Q239" s="1"/>
      <c r="R239" s="1"/>
      <c r="S239" s="1"/>
      <c r="T239" s="1" t="s">
        <v>4638</v>
      </c>
      <c r="U239" s="1" t="s">
        <v>4639</v>
      </c>
      <c r="V239" s="1" t="s">
        <v>4640</v>
      </c>
      <c r="W239" s="1" t="s">
        <v>4641</v>
      </c>
      <c r="X239" s="1" t="s">
        <v>4642</v>
      </c>
      <c r="Y239" s="1" t="s">
        <v>4643</v>
      </c>
      <c r="Z239" s="1" t="s">
        <v>4644</v>
      </c>
      <c r="AA239" s="1"/>
      <c r="AB239" s="1"/>
      <c r="AC239" s="1"/>
      <c r="AD239" s="1"/>
      <c r="AE239" s="1"/>
      <c r="AF239" s="1"/>
      <c r="AG239" s="1" t="n">
        <v>15</v>
      </c>
      <c r="AH239" s="1" t="n">
        <v>0</v>
      </c>
      <c r="AI239" s="1" t="n">
        <v>0</v>
      </c>
      <c r="AJ239" s="1" t="n">
        <v>5</v>
      </c>
      <c r="AK239" s="1" t="n">
        <v>7</v>
      </c>
      <c r="AL239" s="1" t="s">
        <v>1077</v>
      </c>
      <c r="AM239" s="1" t="s">
        <v>267</v>
      </c>
      <c r="AN239" s="1" t="s">
        <v>1078</v>
      </c>
      <c r="AO239" s="1" t="s">
        <v>1620</v>
      </c>
      <c r="AP239" s="1" t="s">
        <v>1621</v>
      </c>
      <c r="AQ239" s="1"/>
      <c r="AR239" s="1" t="s">
        <v>1622</v>
      </c>
      <c r="AS239" s="1" t="s">
        <v>1623</v>
      </c>
      <c r="AT239" s="1"/>
      <c r="AU239" s="1" t="n">
        <v>2021</v>
      </c>
      <c r="AV239" s="1" t="n">
        <v>33</v>
      </c>
      <c r="AW239" s="1"/>
      <c r="AX239" s="1"/>
      <c r="AY239" s="1" t="n">
        <v>4</v>
      </c>
      <c r="AZ239" s="1"/>
      <c r="BA239" s="1"/>
      <c r="BB239" s="1" t="s">
        <v>4645</v>
      </c>
      <c r="BC239" s="1" t="s">
        <v>4646</v>
      </c>
      <c r="BD239" s="1"/>
      <c r="BE239" s="1"/>
      <c r="BF239" s="1"/>
      <c r="BG239" s="1"/>
      <c r="BH239" s="1"/>
      <c r="BI239" s="1" t="n">
        <v>4</v>
      </c>
      <c r="BJ239" s="1" t="s">
        <v>501</v>
      </c>
      <c r="BK239" s="1" t="s">
        <v>148</v>
      </c>
      <c r="BL239" s="1" t="s">
        <v>501</v>
      </c>
      <c r="BM239" s="1" t="s">
        <v>1626</v>
      </c>
      <c r="BN239" s="1"/>
      <c r="BO239" s="1"/>
      <c r="BP239" s="1"/>
      <c r="BQ239" s="1"/>
      <c r="BR239" s="1" t="s">
        <v>103</v>
      </c>
      <c r="BS239" s="1" t="s">
        <v>4647</v>
      </c>
      <c r="BT239" s="1" t="str">
        <f aca="false">HYPERLINK("https%3A%2F%2Fwww.webofscience.com%2Fwos%2Fwoscc%2Ffull-record%2FWOS:000717549900050","View Full Record in Web of Science")</f>
        <v>View Full Record in Web of Science</v>
      </c>
    </row>
    <row r="240" customFormat="false" ht="12.75" hidden="false" customHeight="false" outlineLevel="0" collapsed="false">
      <c r="A240" s="1" t="s">
        <v>864</v>
      </c>
      <c r="B240" s="1" t="s">
        <v>4648</v>
      </c>
      <c r="C240" s="1"/>
      <c r="D240" s="1" t="s">
        <v>2366</v>
      </c>
      <c r="E240" s="1"/>
      <c r="F240" s="1" t="s">
        <v>4649</v>
      </c>
      <c r="G240" s="1"/>
      <c r="H240" s="1"/>
      <c r="I240" s="1" t="s">
        <v>4650</v>
      </c>
      <c r="J240" s="1" t="s">
        <v>2369</v>
      </c>
      <c r="K240" s="1" t="s">
        <v>2370</v>
      </c>
      <c r="L240" s="1"/>
      <c r="M240" s="1" t="s">
        <v>77</v>
      </c>
      <c r="N240" s="1" t="s">
        <v>869</v>
      </c>
      <c r="O240" s="1" t="s">
        <v>2371</v>
      </c>
      <c r="P240" s="1" t="s">
        <v>2372</v>
      </c>
      <c r="Q240" s="1" t="s">
        <v>2373</v>
      </c>
      <c r="R240" s="1"/>
      <c r="S240" s="1"/>
      <c r="T240" s="1" t="s">
        <v>4651</v>
      </c>
      <c r="U240" s="1" t="s">
        <v>4652</v>
      </c>
      <c r="V240" s="1" t="s">
        <v>4653</v>
      </c>
      <c r="W240" s="1" t="s">
        <v>4654</v>
      </c>
      <c r="X240" s="1" t="s">
        <v>1780</v>
      </c>
      <c r="Y240" s="1" t="s">
        <v>4655</v>
      </c>
      <c r="Z240" s="1" t="s">
        <v>4656</v>
      </c>
      <c r="AA240" s="1" t="s">
        <v>4657</v>
      </c>
      <c r="AB240" s="1" t="s">
        <v>4658</v>
      </c>
      <c r="AC240" s="1"/>
      <c r="AD240" s="1"/>
      <c r="AE240" s="1"/>
      <c r="AF240" s="1"/>
      <c r="AG240" s="1" t="n">
        <v>31</v>
      </c>
      <c r="AH240" s="1" t="n">
        <v>0</v>
      </c>
      <c r="AI240" s="1" t="n">
        <v>0</v>
      </c>
      <c r="AJ240" s="1" t="n">
        <v>0</v>
      </c>
      <c r="AK240" s="1" t="n">
        <v>4</v>
      </c>
      <c r="AL240" s="1" t="s">
        <v>2385</v>
      </c>
      <c r="AM240" s="1" t="s">
        <v>2386</v>
      </c>
      <c r="AN240" s="1" t="s">
        <v>2387</v>
      </c>
      <c r="AO240" s="1" t="s">
        <v>2388</v>
      </c>
      <c r="AP240" s="1"/>
      <c r="AQ240" s="1"/>
      <c r="AR240" s="1" t="s">
        <v>2389</v>
      </c>
      <c r="AS240" s="1"/>
      <c r="AT240" s="1"/>
      <c r="AU240" s="1" t="n">
        <v>2019</v>
      </c>
      <c r="AV240" s="1" t="n">
        <v>5</v>
      </c>
      <c r="AW240" s="1"/>
      <c r="AX240" s="1"/>
      <c r="AY240" s="1"/>
      <c r="AZ240" s="1"/>
      <c r="BA240" s="1"/>
      <c r="BB240" s="1" t="n">
        <v>689</v>
      </c>
      <c r="BC240" s="1" t="n">
        <v>703</v>
      </c>
      <c r="BD240" s="1"/>
      <c r="BE240" s="1" t="s">
        <v>4659</v>
      </c>
      <c r="BF240" s="1" t="str">
        <f aca="false">HYPERLINK("http://dx.doi.org/10.20867/tosee.05.31","http://dx.doi.org/10.20867/tosee.05.31")</f>
        <v>http://dx.doi.org/10.20867/tosee.05.31</v>
      </c>
      <c r="BG240" s="1"/>
      <c r="BH240" s="1"/>
      <c r="BI240" s="1" t="n">
        <v>15</v>
      </c>
      <c r="BJ240" s="1" t="s">
        <v>2390</v>
      </c>
      <c r="BK240" s="1" t="s">
        <v>1791</v>
      </c>
      <c r="BL240" s="1" t="s">
        <v>2391</v>
      </c>
      <c r="BM240" s="1" t="s">
        <v>2392</v>
      </c>
      <c r="BN240" s="1"/>
      <c r="BO240" s="1" t="s">
        <v>503</v>
      </c>
      <c r="BP240" s="1"/>
      <c r="BQ240" s="1"/>
      <c r="BR240" s="1" t="s">
        <v>103</v>
      </c>
      <c r="BS240" s="1" t="s">
        <v>4660</v>
      </c>
      <c r="BT240" s="1" t="str">
        <f aca="false">HYPERLINK("https%3A%2F%2Fwww.webofscience.com%2Fwos%2Fwoscc%2Ffull-record%2FWOS:000502189700048","View Full Record in Web of Science")</f>
        <v>View Full Record in Web of Science</v>
      </c>
    </row>
    <row r="241" customFormat="false" ht="12.75" hidden="false" customHeight="false" outlineLevel="0" collapsed="false">
      <c r="A241" s="1" t="s">
        <v>72</v>
      </c>
      <c r="B241" s="1" t="s">
        <v>4661</v>
      </c>
      <c r="C241" s="1"/>
      <c r="D241" s="1"/>
      <c r="E241" s="1"/>
      <c r="F241" s="1" t="s">
        <v>4662</v>
      </c>
      <c r="G241" s="1"/>
      <c r="H241" s="1"/>
      <c r="I241" s="1" t="s">
        <v>4663</v>
      </c>
      <c r="J241" s="1" t="s">
        <v>4664</v>
      </c>
      <c r="K241" s="1"/>
      <c r="L241" s="1"/>
      <c r="M241" s="1" t="s">
        <v>77</v>
      </c>
      <c r="N241" s="1" t="s">
        <v>109</v>
      </c>
      <c r="O241" s="1"/>
      <c r="P241" s="1"/>
      <c r="Q241" s="1"/>
      <c r="R241" s="1"/>
      <c r="S241" s="1"/>
      <c r="T241" s="1"/>
      <c r="U241" s="1" t="s">
        <v>4665</v>
      </c>
      <c r="V241" s="1" t="s">
        <v>4666</v>
      </c>
      <c r="W241" s="1" t="s">
        <v>4667</v>
      </c>
      <c r="X241" s="1" t="s">
        <v>160</v>
      </c>
      <c r="Y241" s="1" t="s">
        <v>4668</v>
      </c>
      <c r="Z241" s="1" t="s">
        <v>4669</v>
      </c>
      <c r="AA241" s="1"/>
      <c r="AB241" s="1"/>
      <c r="AC241" s="1"/>
      <c r="AD241" s="1"/>
      <c r="AE241" s="1"/>
      <c r="AF241" s="1"/>
      <c r="AG241" s="1" t="n">
        <v>30</v>
      </c>
      <c r="AH241" s="1" t="n">
        <v>0</v>
      </c>
      <c r="AI241" s="1" t="n">
        <v>0</v>
      </c>
      <c r="AJ241" s="1" t="n">
        <v>3</v>
      </c>
      <c r="AK241" s="1" t="n">
        <v>6</v>
      </c>
      <c r="AL241" s="1" t="s">
        <v>903</v>
      </c>
      <c r="AM241" s="1" t="s">
        <v>139</v>
      </c>
      <c r="AN241" s="1" t="s">
        <v>904</v>
      </c>
      <c r="AO241" s="1"/>
      <c r="AP241" s="1" t="s">
        <v>4670</v>
      </c>
      <c r="AQ241" s="1"/>
      <c r="AR241" s="1" t="s">
        <v>4671</v>
      </c>
      <c r="AS241" s="1" t="s">
        <v>4672</v>
      </c>
      <c r="AT241" s="1" t="s">
        <v>4673</v>
      </c>
      <c r="AU241" s="1" t="n">
        <v>2013</v>
      </c>
      <c r="AV241" s="1" t="n">
        <v>11</v>
      </c>
      <c r="AW241" s="1"/>
      <c r="AX241" s="1"/>
      <c r="AY241" s="1"/>
      <c r="AZ241" s="1"/>
      <c r="BA241" s="1"/>
      <c r="BB241" s="1"/>
      <c r="BC241" s="1"/>
      <c r="BD241" s="1" t="n">
        <v>236</v>
      </c>
      <c r="BE241" s="1" t="s">
        <v>4674</v>
      </c>
      <c r="BF241" s="1" t="str">
        <f aca="false">HYPERLINK("http://dx.doi.org/10.1186/1477-7819-11-236","http://dx.doi.org/10.1186/1477-7819-11-236")</f>
        <v>http://dx.doi.org/10.1186/1477-7819-11-236</v>
      </c>
      <c r="BG241" s="1"/>
      <c r="BH241" s="1"/>
      <c r="BI241" s="1" t="n">
        <v>5</v>
      </c>
      <c r="BJ241" s="1" t="s">
        <v>4675</v>
      </c>
      <c r="BK241" s="1" t="s">
        <v>100</v>
      </c>
      <c r="BL241" s="1" t="s">
        <v>4675</v>
      </c>
      <c r="BM241" s="1" t="s">
        <v>4676</v>
      </c>
      <c r="BN241" s="1" t="n">
        <v>24053590</v>
      </c>
      <c r="BO241" s="1" t="s">
        <v>395</v>
      </c>
      <c r="BP241" s="1"/>
      <c r="BQ241" s="1"/>
      <c r="BR241" s="1" t="s">
        <v>103</v>
      </c>
      <c r="BS241" s="1" t="s">
        <v>4677</v>
      </c>
      <c r="BT241" s="1" t="str">
        <f aca="false">HYPERLINK("https%3A%2F%2Fwww.webofscience.com%2Fwos%2Fwoscc%2Ffull-record%2FWOS:000325521400001","View Full Record in Web of Science")</f>
        <v>View Full Record in Web of Science</v>
      </c>
    </row>
    <row r="242" customFormat="false" ht="12.75" hidden="false" customHeight="false" outlineLevel="0" collapsed="false">
      <c r="A242" s="1" t="s">
        <v>72</v>
      </c>
      <c r="B242" s="1" t="s">
        <v>4678</v>
      </c>
      <c r="C242" s="1"/>
      <c r="D242" s="1"/>
      <c r="E242" s="1"/>
      <c r="F242" s="1" t="s">
        <v>4679</v>
      </c>
      <c r="G242" s="1"/>
      <c r="H242" s="1"/>
      <c r="I242" s="1" t="s">
        <v>4680</v>
      </c>
      <c r="J242" s="1" t="s">
        <v>1712</v>
      </c>
      <c r="K242" s="1"/>
      <c r="L242" s="1"/>
      <c r="M242" s="1" t="s">
        <v>77</v>
      </c>
      <c r="N242" s="1" t="s">
        <v>109</v>
      </c>
      <c r="O242" s="1"/>
      <c r="P242" s="1"/>
      <c r="Q242" s="1"/>
      <c r="R242" s="1"/>
      <c r="S242" s="1"/>
      <c r="T242" s="1"/>
      <c r="U242" s="1" t="s">
        <v>4681</v>
      </c>
      <c r="V242" s="1"/>
      <c r="W242" s="1" t="s">
        <v>4682</v>
      </c>
      <c r="X242" s="1" t="s">
        <v>1780</v>
      </c>
      <c r="Y242" s="1" t="s">
        <v>4683</v>
      </c>
      <c r="Z242" s="1" t="s">
        <v>4684</v>
      </c>
      <c r="AA242" s="1" t="s">
        <v>4685</v>
      </c>
      <c r="AB242" s="1" t="s">
        <v>4686</v>
      </c>
      <c r="AC242" s="1"/>
      <c r="AD242" s="1"/>
      <c r="AE242" s="1"/>
      <c r="AF242" s="1"/>
      <c r="AG242" s="1" t="n">
        <v>35</v>
      </c>
      <c r="AH242" s="1" t="n">
        <v>1</v>
      </c>
      <c r="AI242" s="1" t="n">
        <v>1</v>
      </c>
      <c r="AJ242" s="1" t="n">
        <v>0</v>
      </c>
      <c r="AK242" s="1" t="n">
        <v>2</v>
      </c>
      <c r="AL242" s="1" t="s">
        <v>1712</v>
      </c>
      <c r="AM242" s="1" t="s">
        <v>267</v>
      </c>
      <c r="AN242" s="1" t="s">
        <v>1719</v>
      </c>
      <c r="AO242" s="1" t="s">
        <v>1720</v>
      </c>
      <c r="AP242" s="1"/>
      <c r="AQ242" s="1"/>
      <c r="AR242" s="1" t="s">
        <v>1721</v>
      </c>
      <c r="AS242" s="1" t="s">
        <v>1722</v>
      </c>
      <c r="AT242" s="1" t="s">
        <v>129</v>
      </c>
      <c r="AU242" s="1" t="n">
        <v>2013</v>
      </c>
      <c r="AV242" s="1" t="n">
        <v>115</v>
      </c>
      <c r="AW242" s="1" t="n">
        <v>4</v>
      </c>
      <c r="AX242" s="1"/>
      <c r="AY242" s="1"/>
      <c r="AZ242" s="1"/>
      <c r="BA242" s="1"/>
      <c r="BB242" s="1" t="n">
        <v>553</v>
      </c>
      <c r="BC242" s="1" t="n">
        <v>559</v>
      </c>
      <c r="BD242" s="1"/>
      <c r="BE242" s="1"/>
      <c r="BF242" s="1"/>
      <c r="BG242" s="1"/>
      <c r="BH242" s="1"/>
      <c r="BI242" s="1" t="n">
        <v>7</v>
      </c>
      <c r="BJ242" s="1" t="s">
        <v>1723</v>
      </c>
      <c r="BK242" s="1" t="s">
        <v>148</v>
      </c>
      <c r="BL242" s="1" t="s">
        <v>1724</v>
      </c>
      <c r="BM242" s="1" t="s">
        <v>4687</v>
      </c>
      <c r="BN242" s="1"/>
      <c r="BO242" s="1"/>
      <c r="BP242" s="1"/>
      <c r="BQ242" s="1"/>
      <c r="BR242" s="1" t="s">
        <v>103</v>
      </c>
      <c r="BS242" s="1" t="s">
        <v>4688</v>
      </c>
      <c r="BT242" s="1" t="str">
        <f aca="false">HYPERLINK("https%3A%2F%2Fwww.webofscience.com%2Fwos%2Fwoscc%2Ffull-record%2FWOS:000332189600016","View Full Record in Web of Science")</f>
        <v>View Full Record in Web of Science</v>
      </c>
    </row>
    <row r="243" customFormat="false" ht="12.75" hidden="false" customHeight="false" outlineLevel="0" collapsed="false">
      <c r="A243" s="1" t="s">
        <v>72</v>
      </c>
      <c r="B243" s="1" t="s">
        <v>4689</v>
      </c>
      <c r="C243" s="1"/>
      <c r="D243" s="1"/>
      <c r="E243" s="1"/>
      <c r="F243" s="1" t="s">
        <v>4690</v>
      </c>
      <c r="G243" s="1"/>
      <c r="H243" s="1"/>
      <c r="I243" s="1" t="s">
        <v>4691</v>
      </c>
      <c r="J243" s="1" t="s">
        <v>4692</v>
      </c>
      <c r="K243" s="1"/>
      <c r="L243" s="1"/>
      <c r="M243" s="1" t="s">
        <v>77</v>
      </c>
      <c r="N243" s="1" t="s">
        <v>109</v>
      </c>
      <c r="O243" s="1"/>
      <c r="P243" s="1"/>
      <c r="Q243" s="1"/>
      <c r="R243" s="1"/>
      <c r="S243" s="1"/>
      <c r="T243" s="1"/>
      <c r="U243" s="1" t="s">
        <v>4693</v>
      </c>
      <c r="V243" s="1" t="s">
        <v>4694</v>
      </c>
      <c r="W243" s="1" t="s">
        <v>4695</v>
      </c>
      <c r="X243" s="1" t="s">
        <v>160</v>
      </c>
      <c r="Y243" s="1" t="s">
        <v>4696</v>
      </c>
      <c r="Z243" s="1" t="s">
        <v>4697</v>
      </c>
      <c r="AA243" s="1" t="s">
        <v>4698</v>
      </c>
      <c r="AB243" s="1" t="s">
        <v>4699</v>
      </c>
      <c r="AC243" s="1"/>
      <c r="AD243" s="1"/>
      <c r="AE243" s="1"/>
      <c r="AF243" s="1"/>
      <c r="AG243" s="1" t="n">
        <v>19</v>
      </c>
      <c r="AH243" s="1" t="n">
        <v>9</v>
      </c>
      <c r="AI243" s="1" t="n">
        <v>12</v>
      </c>
      <c r="AJ243" s="1" t="n">
        <v>0</v>
      </c>
      <c r="AK243" s="1" t="n">
        <v>0</v>
      </c>
      <c r="AL243" s="1" t="s">
        <v>4304</v>
      </c>
      <c r="AM243" s="1" t="s">
        <v>139</v>
      </c>
      <c r="AN243" s="1" t="s">
        <v>4305</v>
      </c>
      <c r="AO243" s="1" t="s">
        <v>4700</v>
      </c>
      <c r="AP243" s="1" t="s">
        <v>4701</v>
      </c>
      <c r="AQ243" s="1"/>
      <c r="AR243" s="1" t="s">
        <v>4702</v>
      </c>
      <c r="AS243" s="1" t="s">
        <v>4703</v>
      </c>
      <c r="AT243" s="1"/>
      <c r="AU243" s="1" t="n">
        <v>2018</v>
      </c>
      <c r="AV243" s="1" t="n">
        <v>2018</v>
      </c>
      <c r="AW243" s="1"/>
      <c r="AX243" s="1"/>
      <c r="AY243" s="1"/>
      <c r="AZ243" s="1"/>
      <c r="BA243" s="1"/>
      <c r="BB243" s="1"/>
      <c r="BC243" s="1"/>
      <c r="BD243" s="1" t="n">
        <v>7531368</v>
      </c>
      <c r="BE243" s="1" t="s">
        <v>4704</v>
      </c>
      <c r="BF243" s="1" t="str">
        <f aca="false">HYPERLINK("http://dx.doi.org/10.1155/2018/7531368","http://dx.doi.org/10.1155/2018/7531368")</f>
        <v>http://dx.doi.org/10.1155/2018/7531368</v>
      </c>
      <c r="BG243" s="1"/>
      <c r="BH243" s="1"/>
      <c r="BI243" s="1" t="n">
        <v>10</v>
      </c>
      <c r="BJ243" s="1" t="s">
        <v>2586</v>
      </c>
      <c r="BK243" s="1" t="s">
        <v>100</v>
      </c>
      <c r="BL243" s="1" t="s">
        <v>2586</v>
      </c>
      <c r="BM243" s="1" t="s">
        <v>4705</v>
      </c>
      <c r="BN243" s="1" t="n">
        <v>29725349</v>
      </c>
      <c r="BO243" s="1" t="s">
        <v>3017</v>
      </c>
      <c r="BP243" s="1"/>
      <c r="BQ243" s="1"/>
      <c r="BR243" s="1" t="s">
        <v>103</v>
      </c>
      <c r="BS243" s="1" t="s">
        <v>4706</v>
      </c>
      <c r="BT243" s="1" t="str">
        <f aca="false">HYPERLINK("https%3A%2F%2Fwww.webofscience.com%2Fwos%2Fwoscc%2Ffull-record%2FWOS:000428410600001","View Full Record in Web of Science")</f>
        <v>View Full Record in Web of Science</v>
      </c>
    </row>
    <row r="244" customFormat="false" ht="12.75" hidden="false" customHeight="false" outlineLevel="0" collapsed="false">
      <c r="A244" s="1" t="s">
        <v>72</v>
      </c>
      <c r="B244" s="1" t="s">
        <v>4707</v>
      </c>
      <c r="C244" s="1"/>
      <c r="D244" s="1"/>
      <c r="E244" s="1"/>
      <c r="F244" s="1" t="s">
        <v>4708</v>
      </c>
      <c r="G244" s="1"/>
      <c r="H244" s="1"/>
      <c r="I244" s="1" t="s">
        <v>4709</v>
      </c>
      <c r="J244" s="1" t="s">
        <v>4710</v>
      </c>
      <c r="K244" s="1"/>
      <c r="L244" s="1"/>
      <c r="M244" s="1" t="s">
        <v>77</v>
      </c>
      <c r="N244" s="1" t="s">
        <v>109</v>
      </c>
      <c r="O244" s="1"/>
      <c r="P244" s="1"/>
      <c r="Q244" s="1"/>
      <c r="R244" s="1"/>
      <c r="S244" s="1"/>
      <c r="T244" s="1" t="s">
        <v>4711</v>
      </c>
      <c r="U244" s="1" t="s">
        <v>4712</v>
      </c>
      <c r="V244" s="1" t="s">
        <v>4713</v>
      </c>
      <c r="W244" s="1" t="s">
        <v>4714</v>
      </c>
      <c r="X244" s="1" t="s">
        <v>4715</v>
      </c>
      <c r="Y244" s="1" t="s">
        <v>4716</v>
      </c>
      <c r="Z244" s="1" t="s">
        <v>4717</v>
      </c>
      <c r="AA244" s="1" t="s">
        <v>4718</v>
      </c>
      <c r="AB244" s="1" t="s">
        <v>4719</v>
      </c>
      <c r="AC244" s="1" t="s">
        <v>4720</v>
      </c>
      <c r="AD244" s="1" t="s">
        <v>4721</v>
      </c>
      <c r="AE244" s="1" t="s">
        <v>4722</v>
      </c>
      <c r="AF244" s="1"/>
      <c r="AG244" s="1" t="n">
        <v>65</v>
      </c>
      <c r="AH244" s="1" t="n">
        <v>7</v>
      </c>
      <c r="AI244" s="1" t="n">
        <v>7</v>
      </c>
      <c r="AJ244" s="1" t="n">
        <v>3</v>
      </c>
      <c r="AK244" s="1" t="n">
        <v>6</v>
      </c>
      <c r="AL244" s="1" t="s">
        <v>168</v>
      </c>
      <c r="AM244" s="1" t="s">
        <v>169</v>
      </c>
      <c r="AN244" s="1" t="s">
        <v>170</v>
      </c>
      <c r="AO244" s="1" t="s">
        <v>4723</v>
      </c>
      <c r="AP244" s="1"/>
      <c r="AQ244" s="1"/>
      <c r="AR244" s="1" t="s">
        <v>4724</v>
      </c>
      <c r="AS244" s="1" t="s">
        <v>4725</v>
      </c>
      <c r="AT244" s="1" t="s">
        <v>4726</v>
      </c>
      <c r="AU244" s="1" t="n">
        <v>2021</v>
      </c>
      <c r="AV244" s="1" t="n">
        <v>12</v>
      </c>
      <c r="AW244" s="1"/>
      <c r="AX244" s="1"/>
      <c r="AY244" s="1"/>
      <c r="AZ244" s="1"/>
      <c r="BA244" s="1"/>
      <c r="BB244" s="1"/>
      <c r="BC244" s="1"/>
      <c r="BD244" s="1" t="n">
        <v>767231</v>
      </c>
      <c r="BE244" s="1" t="s">
        <v>4727</v>
      </c>
      <c r="BF244" s="1" t="str">
        <f aca="false">HYPERLINK("http://dx.doi.org/10.3389/fimmu.2021.767231","http://dx.doi.org/10.3389/fimmu.2021.767231")</f>
        <v>http://dx.doi.org/10.3389/fimmu.2021.767231</v>
      </c>
      <c r="BG244" s="1"/>
      <c r="BH244" s="1"/>
      <c r="BI244" s="1" t="n">
        <v>22</v>
      </c>
      <c r="BJ244" s="1" t="s">
        <v>3269</v>
      </c>
      <c r="BK244" s="1" t="s">
        <v>100</v>
      </c>
      <c r="BL244" s="1" t="s">
        <v>3269</v>
      </c>
      <c r="BM244" s="1" t="s">
        <v>4728</v>
      </c>
      <c r="BN244" s="1" t="n">
        <v>34925336</v>
      </c>
      <c r="BO244" s="1" t="s">
        <v>2621</v>
      </c>
      <c r="BP244" s="1"/>
      <c r="BQ244" s="1"/>
      <c r="BR244" s="1" t="s">
        <v>103</v>
      </c>
      <c r="BS244" s="1" t="s">
        <v>4729</v>
      </c>
      <c r="BT244" s="1" t="str">
        <f aca="false">HYPERLINK("https%3A%2F%2Fwww.webofscience.com%2Fwos%2Fwoscc%2Ffull-record%2FWOS:000731442400001","View Full Record in Web of Science")</f>
        <v>View Full Record in Web of Science</v>
      </c>
    </row>
    <row r="245" customFormat="false" ht="12.75" hidden="false" customHeight="false" outlineLevel="0" collapsed="false">
      <c r="A245" s="1" t="s">
        <v>72</v>
      </c>
      <c r="B245" s="1" t="s">
        <v>4730</v>
      </c>
      <c r="C245" s="1"/>
      <c r="D245" s="1"/>
      <c r="E245" s="1"/>
      <c r="F245" s="1" t="s">
        <v>4731</v>
      </c>
      <c r="G245" s="1"/>
      <c r="H245" s="1"/>
      <c r="I245" s="1" t="s">
        <v>4732</v>
      </c>
      <c r="J245" s="1" t="s">
        <v>4733</v>
      </c>
      <c r="K245" s="1"/>
      <c r="L245" s="1"/>
      <c r="M245" s="1" t="s">
        <v>77</v>
      </c>
      <c r="N245" s="1" t="s">
        <v>1091</v>
      </c>
      <c r="O245" s="1"/>
      <c r="P245" s="1"/>
      <c r="Q245" s="1"/>
      <c r="R245" s="1"/>
      <c r="S245" s="1"/>
      <c r="T245" s="1"/>
      <c r="U245" s="1"/>
      <c r="V245" s="1" t="s">
        <v>4734</v>
      </c>
      <c r="W245" s="1" t="s">
        <v>4735</v>
      </c>
      <c r="X245" s="1" t="s">
        <v>4736</v>
      </c>
      <c r="Y245" s="1" t="s">
        <v>4737</v>
      </c>
      <c r="Z245" s="1" t="s">
        <v>4738</v>
      </c>
      <c r="AA245" s="1" t="s">
        <v>4739</v>
      </c>
      <c r="AB245" s="1" t="s">
        <v>4740</v>
      </c>
      <c r="AC245" s="1"/>
      <c r="AD245" s="1"/>
      <c r="AE245" s="1"/>
      <c r="AF245" s="1"/>
      <c r="AG245" s="1" t="n">
        <v>3</v>
      </c>
      <c r="AH245" s="1" t="n">
        <v>4</v>
      </c>
      <c r="AI245" s="1" t="n">
        <v>4</v>
      </c>
      <c r="AJ245" s="1" t="n">
        <v>2</v>
      </c>
      <c r="AK245" s="1" t="n">
        <v>10</v>
      </c>
      <c r="AL245" s="1" t="s">
        <v>404</v>
      </c>
      <c r="AM245" s="1" t="s">
        <v>139</v>
      </c>
      <c r="AN245" s="1" t="s">
        <v>1154</v>
      </c>
      <c r="AO245" s="1" t="s">
        <v>4741</v>
      </c>
      <c r="AP245" s="1" t="s">
        <v>4742</v>
      </c>
      <c r="AQ245" s="1"/>
      <c r="AR245" s="1" t="s">
        <v>4743</v>
      </c>
      <c r="AS245" s="1" t="s">
        <v>4744</v>
      </c>
      <c r="AT245" s="1" t="s">
        <v>1050</v>
      </c>
      <c r="AU245" s="1" t="n">
        <v>2019</v>
      </c>
      <c r="AV245" s="1" t="n">
        <v>18</v>
      </c>
      <c r="AW245" s="1" t="n">
        <v>7</v>
      </c>
      <c r="AX245" s="1"/>
      <c r="AY245" s="1"/>
      <c r="AZ245" s="1"/>
      <c r="BA245" s="1"/>
      <c r="BB245" s="1" t="n">
        <v>479</v>
      </c>
      <c r="BC245" s="1" t="n">
        <v>480</v>
      </c>
      <c r="BD245" s="1"/>
      <c r="BE245" s="1" t="s">
        <v>4745</v>
      </c>
      <c r="BF245" s="1" t="str">
        <f aca="false">HYPERLINK("http://dx.doi.org/10.1038/nrd.2018.128","http://dx.doi.org/10.1038/nrd.2018.128")</f>
        <v>http://dx.doi.org/10.1038/nrd.2018.128</v>
      </c>
      <c r="BG245" s="1"/>
      <c r="BH245" s="1"/>
      <c r="BI245" s="1" t="n">
        <v>2</v>
      </c>
      <c r="BJ245" s="1" t="s">
        <v>4746</v>
      </c>
      <c r="BK245" s="1" t="s">
        <v>100</v>
      </c>
      <c r="BL245" s="1" t="s">
        <v>4746</v>
      </c>
      <c r="BM245" s="1" t="s">
        <v>4747</v>
      </c>
      <c r="BN245" s="1" t="n">
        <v>30940922</v>
      </c>
      <c r="BO245" s="1"/>
      <c r="BP245" s="1"/>
      <c r="BQ245" s="1"/>
      <c r="BR245" s="1" t="s">
        <v>103</v>
      </c>
      <c r="BS245" s="1" t="s">
        <v>4748</v>
      </c>
      <c r="BT245" s="1" t="str">
        <f aca="false">HYPERLINK("https%3A%2F%2Fwww.webofscience.com%2Fwos%2Fwoscc%2Ffull-record%2FWOS:000473526700001","View Full Record in Web of Science")</f>
        <v>View Full Record in Web of Science</v>
      </c>
    </row>
    <row r="246" customFormat="false" ht="12.75" hidden="false" customHeight="false" outlineLevel="0" collapsed="false">
      <c r="A246" s="1" t="s">
        <v>72</v>
      </c>
      <c r="B246" s="1" t="s">
        <v>4749</v>
      </c>
      <c r="C246" s="1"/>
      <c r="D246" s="1"/>
      <c r="E246" s="1"/>
      <c r="F246" s="1" t="s">
        <v>4750</v>
      </c>
      <c r="G246" s="1"/>
      <c r="H246" s="1"/>
      <c r="I246" s="1" t="s">
        <v>4751</v>
      </c>
      <c r="J246" s="1" t="s">
        <v>4752</v>
      </c>
      <c r="K246" s="1"/>
      <c r="L246" s="1"/>
      <c r="M246" s="1" t="s">
        <v>77</v>
      </c>
      <c r="N246" s="1" t="s">
        <v>109</v>
      </c>
      <c r="O246" s="1"/>
      <c r="P246" s="1"/>
      <c r="Q246" s="1"/>
      <c r="R246" s="1"/>
      <c r="S246" s="1"/>
      <c r="T246" s="1" t="s">
        <v>4753</v>
      </c>
      <c r="U246" s="1" t="s">
        <v>4754</v>
      </c>
      <c r="V246" s="1" t="s">
        <v>4755</v>
      </c>
      <c r="W246" s="1" t="s">
        <v>4756</v>
      </c>
      <c r="X246" s="1" t="s">
        <v>4757</v>
      </c>
      <c r="Y246" s="1" t="s">
        <v>4758</v>
      </c>
      <c r="Z246" s="1" t="s">
        <v>4759</v>
      </c>
      <c r="AA246" s="1" t="s">
        <v>4760</v>
      </c>
      <c r="AB246" s="1"/>
      <c r="AC246" s="1"/>
      <c r="AD246" s="1"/>
      <c r="AE246" s="1"/>
      <c r="AF246" s="1"/>
      <c r="AG246" s="1" t="n">
        <v>23</v>
      </c>
      <c r="AH246" s="1" t="n">
        <v>28</v>
      </c>
      <c r="AI246" s="1" t="n">
        <v>30</v>
      </c>
      <c r="AJ246" s="1" t="n">
        <v>0</v>
      </c>
      <c r="AK246" s="1" t="n">
        <v>4</v>
      </c>
      <c r="AL246" s="1" t="s">
        <v>676</v>
      </c>
      <c r="AM246" s="1" t="s">
        <v>677</v>
      </c>
      <c r="AN246" s="1" t="s">
        <v>678</v>
      </c>
      <c r="AO246" s="1" t="s">
        <v>4761</v>
      </c>
      <c r="AP246" s="1"/>
      <c r="AQ246" s="1"/>
      <c r="AR246" s="1" t="s">
        <v>4752</v>
      </c>
      <c r="AS246" s="1" t="s">
        <v>4762</v>
      </c>
      <c r="AT246" s="1" t="s">
        <v>342</v>
      </c>
      <c r="AU246" s="1" t="n">
        <v>2013</v>
      </c>
      <c r="AV246" s="1" t="n">
        <v>28</v>
      </c>
      <c r="AW246" s="1" t="n">
        <v>1</v>
      </c>
      <c r="AX246" s="1"/>
      <c r="AY246" s="1"/>
      <c r="AZ246" s="1"/>
      <c r="BA246" s="1"/>
      <c r="BB246" s="1" t="n">
        <v>38</v>
      </c>
      <c r="BC246" s="1" t="n">
        <v>46</v>
      </c>
      <c r="BD246" s="1"/>
      <c r="BE246" s="1" t="s">
        <v>4763</v>
      </c>
      <c r="BF246" s="1" t="str">
        <f aca="false">HYPERLINK("http://dx.doi.org/10.1258/phleb.2012.012013","http://dx.doi.org/10.1258/phleb.2012.012013")</f>
        <v>http://dx.doi.org/10.1258/phleb.2012.012013</v>
      </c>
      <c r="BG246" s="1"/>
      <c r="BH246" s="1"/>
      <c r="BI246" s="1" t="n">
        <v>9</v>
      </c>
      <c r="BJ246" s="1" t="s">
        <v>4764</v>
      </c>
      <c r="BK246" s="1" t="s">
        <v>100</v>
      </c>
      <c r="BL246" s="1" t="s">
        <v>4765</v>
      </c>
      <c r="BM246" s="1" t="s">
        <v>4766</v>
      </c>
      <c r="BN246" s="1" t="n">
        <v>22865420</v>
      </c>
      <c r="BO246" s="1"/>
      <c r="BP246" s="1"/>
      <c r="BQ246" s="1"/>
      <c r="BR246" s="1" t="s">
        <v>103</v>
      </c>
      <c r="BS246" s="1" t="s">
        <v>4767</v>
      </c>
      <c r="BT246" s="1" t="str">
        <f aca="false">HYPERLINK("https%3A%2F%2Fwww.webofscience.com%2Fwos%2Fwoscc%2Ffull-record%2FWOS:000316712400006","View Full Record in Web of Science")</f>
        <v>View Full Record in Web of Science</v>
      </c>
    </row>
    <row r="247" customFormat="false" ht="12.75" hidden="false" customHeight="false" outlineLevel="0" collapsed="false">
      <c r="A247" s="1" t="s">
        <v>72</v>
      </c>
      <c r="B247" s="1" t="s">
        <v>4768</v>
      </c>
      <c r="C247" s="1"/>
      <c r="D247" s="1"/>
      <c r="E247" s="1"/>
      <c r="F247" s="1" t="s">
        <v>4769</v>
      </c>
      <c r="G247" s="1"/>
      <c r="H247" s="1"/>
      <c r="I247" s="1" t="s">
        <v>4770</v>
      </c>
      <c r="J247" s="1" t="s">
        <v>1068</v>
      </c>
      <c r="K247" s="1"/>
      <c r="L247" s="1"/>
      <c r="M247" s="1" t="s">
        <v>77</v>
      </c>
      <c r="N247" s="1" t="s">
        <v>109</v>
      </c>
      <c r="O247" s="1"/>
      <c r="P247" s="1"/>
      <c r="Q247" s="1"/>
      <c r="R247" s="1"/>
      <c r="S247" s="1"/>
      <c r="T247" s="1"/>
      <c r="U247" s="1" t="s">
        <v>4771</v>
      </c>
      <c r="V247" s="1" t="s">
        <v>4772</v>
      </c>
      <c r="W247" s="1" t="s">
        <v>4773</v>
      </c>
      <c r="X247" s="1" t="s">
        <v>4774</v>
      </c>
      <c r="Y247" s="1" t="s">
        <v>4775</v>
      </c>
      <c r="Z247" s="1" t="s">
        <v>4776</v>
      </c>
      <c r="AA247" s="1" t="s">
        <v>4777</v>
      </c>
      <c r="AB247" s="1" t="s">
        <v>4778</v>
      </c>
      <c r="AC247" s="1" t="s">
        <v>4779</v>
      </c>
      <c r="AD247" s="1" t="s">
        <v>4780</v>
      </c>
      <c r="AE247" s="1" t="s">
        <v>4781</v>
      </c>
      <c r="AF247" s="1"/>
      <c r="AG247" s="1" t="n">
        <v>65</v>
      </c>
      <c r="AH247" s="1" t="n">
        <v>9</v>
      </c>
      <c r="AI247" s="1" t="n">
        <v>9</v>
      </c>
      <c r="AJ247" s="1" t="n">
        <v>0</v>
      </c>
      <c r="AK247" s="1" t="n">
        <v>7</v>
      </c>
      <c r="AL247" s="1" t="s">
        <v>1077</v>
      </c>
      <c r="AM247" s="1" t="s">
        <v>267</v>
      </c>
      <c r="AN247" s="1" t="s">
        <v>1078</v>
      </c>
      <c r="AO247" s="1" t="s">
        <v>1079</v>
      </c>
      <c r="AP247" s="1" t="s">
        <v>1080</v>
      </c>
      <c r="AQ247" s="1"/>
      <c r="AR247" s="1" t="s">
        <v>1081</v>
      </c>
      <c r="AS247" s="1" t="s">
        <v>1082</v>
      </c>
      <c r="AT247" s="1" t="s">
        <v>825</v>
      </c>
      <c r="AU247" s="1" t="n">
        <v>2015</v>
      </c>
      <c r="AV247" s="1" t="n">
        <v>56</v>
      </c>
      <c r="AW247" s="1" t="n">
        <v>5</v>
      </c>
      <c r="AX247" s="1"/>
      <c r="AY247" s="1"/>
      <c r="AZ247" s="1"/>
      <c r="BA247" s="1"/>
      <c r="BB247" s="1" t="n">
        <v>447</v>
      </c>
      <c r="BC247" s="1" t="n">
        <v>459</v>
      </c>
      <c r="BD247" s="1"/>
      <c r="BE247" s="1" t="s">
        <v>4782</v>
      </c>
      <c r="BF247" s="1" t="str">
        <f aca="false">HYPERLINK("http://dx.doi.org/10.3325/cmj.2015.56.447","http://dx.doi.org/10.3325/cmj.2015.56.447")</f>
        <v>http://dx.doi.org/10.3325/cmj.2015.56.447</v>
      </c>
      <c r="BG247" s="1"/>
      <c r="BH247" s="1"/>
      <c r="BI247" s="1" t="n">
        <v>13</v>
      </c>
      <c r="BJ247" s="1" t="s">
        <v>392</v>
      </c>
      <c r="BK247" s="1" t="s">
        <v>100</v>
      </c>
      <c r="BL247" s="1" t="s">
        <v>393</v>
      </c>
      <c r="BM247" s="1" t="s">
        <v>4783</v>
      </c>
      <c r="BN247" s="1" t="n">
        <v>26526882</v>
      </c>
      <c r="BO247" s="1" t="s">
        <v>226</v>
      </c>
      <c r="BP247" s="1"/>
      <c r="BQ247" s="1"/>
      <c r="BR247" s="1" t="s">
        <v>103</v>
      </c>
      <c r="BS247" s="1" t="s">
        <v>4784</v>
      </c>
      <c r="BT247" s="1" t="str">
        <f aca="false">HYPERLINK("https%3A%2F%2Fwww.webofscience.com%2Fwos%2Fwoscc%2Ffull-record%2FWOS:000365023600006","View Full Record in Web of Science")</f>
        <v>View Full Record in Web of Science</v>
      </c>
    </row>
    <row r="248" customFormat="false" ht="12.75" hidden="false" customHeight="false" outlineLevel="0" collapsed="false">
      <c r="A248" s="1" t="s">
        <v>72</v>
      </c>
      <c r="B248" s="1" t="s">
        <v>4785</v>
      </c>
      <c r="C248" s="1"/>
      <c r="D248" s="1"/>
      <c r="E248" s="1"/>
      <c r="F248" s="1" t="s">
        <v>4786</v>
      </c>
      <c r="G248" s="1"/>
      <c r="H248" s="1"/>
      <c r="I248" s="1" t="s">
        <v>4787</v>
      </c>
      <c r="J248" s="1" t="s">
        <v>528</v>
      </c>
      <c r="K248" s="1"/>
      <c r="L248" s="1"/>
      <c r="M248" s="1" t="s">
        <v>77</v>
      </c>
      <c r="N248" s="1" t="s">
        <v>109</v>
      </c>
      <c r="O248" s="1"/>
      <c r="P248" s="1"/>
      <c r="Q248" s="1"/>
      <c r="R248" s="1"/>
      <c r="S248" s="1"/>
      <c r="T248" s="1" t="s">
        <v>4788</v>
      </c>
      <c r="U248" s="1" t="s">
        <v>4789</v>
      </c>
      <c r="V248" s="1" t="s">
        <v>4790</v>
      </c>
      <c r="W248" s="1" t="s">
        <v>4791</v>
      </c>
      <c r="X248" s="1" t="s">
        <v>160</v>
      </c>
      <c r="Y248" s="1" t="s">
        <v>4792</v>
      </c>
      <c r="Z248" s="1" t="s">
        <v>4793</v>
      </c>
      <c r="AA248" s="1"/>
      <c r="AB248" s="1"/>
      <c r="AC248" s="1"/>
      <c r="AD248" s="1"/>
      <c r="AE248" s="1"/>
      <c r="AF248" s="1"/>
      <c r="AG248" s="1" t="n">
        <v>17</v>
      </c>
      <c r="AH248" s="1" t="n">
        <v>6</v>
      </c>
      <c r="AI248" s="1" t="n">
        <v>7</v>
      </c>
      <c r="AJ248" s="1" t="n">
        <v>1</v>
      </c>
      <c r="AK248" s="1" t="n">
        <v>2</v>
      </c>
      <c r="AL248" s="1" t="s">
        <v>528</v>
      </c>
      <c r="AM248" s="1" t="s">
        <v>267</v>
      </c>
      <c r="AN248" s="1" t="s">
        <v>923</v>
      </c>
      <c r="AO248" s="1" t="s">
        <v>536</v>
      </c>
      <c r="AP248" s="1"/>
      <c r="AQ248" s="1"/>
      <c r="AR248" s="1" t="s">
        <v>537</v>
      </c>
      <c r="AS248" s="1" t="s">
        <v>538</v>
      </c>
      <c r="AT248" s="1" t="s">
        <v>296</v>
      </c>
      <c r="AU248" s="1" t="n">
        <v>2010</v>
      </c>
      <c r="AV248" s="1" t="n">
        <v>34</v>
      </c>
      <c r="AW248" s="1" t="n">
        <v>1</v>
      </c>
      <c r="AX248" s="1"/>
      <c r="AY248" s="1"/>
      <c r="AZ248" s="1"/>
      <c r="BA248" s="1"/>
      <c r="BB248" s="1" t="n">
        <v>247</v>
      </c>
      <c r="BC248" s="1" t="n">
        <v>250</v>
      </c>
      <c r="BD248" s="1"/>
      <c r="BE248" s="1"/>
      <c r="BF248" s="1"/>
      <c r="BG248" s="1"/>
      <c r="BH248" s="1"/>
      <c r="BI248" s="1" t="n">
        <v>4</v>
      </c>
      <c r="BJ248" s="1" t="s">
        <v>539</v>
      </c>
      <c r="BK248" s="1" t="s">
        <v>540</v>
      </c>
      <c r="BL248" s="1" t="s">
        <v>539</v>
      </c>
      <c r="BM248" s="1" t="s">
        <v>4794</v>
      </c>
      <c r="BN248" s="1" t="n">
        <v>20437642</v>
      </c>
      <c r="BO248" s="1"/>
      <c r="BP248" s="1"/>
      <c r="BQ248" s="1"/>
      <c r="BR248" s="1" t="s">
        <v>103</v>
      </c>
      <c r="BS248" s="1" t="s">
        <v>4795</v>
      </c>
      <c r="BT248" s="1" t="str">
        <f aca="false">HYPERLINK("https%3A%2F%2Fwww.webofscience.com%2Fwos%2Fwoscc%2Ffull-record%2FWOS:000276964400041","View Full Record in Web of Science")</f>
        <v>View Full Record in Web of Science</v>
      </c>
    </row>
    <row r="249" customFormat="false" ht="12.75" hidden="false" customHeight="false" outlineLevel="0" collapsed="false">
      <c r="A249" s="1" t="s">
        <v>72</v>
      </c>
      <c r="B249" s="1" t="s">
        <v>4796</v>
      </c>
      <c r="C249" s="1"/>
      <c r="D249" s="1"/>
      <c r="E249" s="1"/>
      <c r="F249" s="1" t="s">
        <v>4796</v>
      </c>
      <c r="G249" s="1"/>
      <c r="H249" s="1"/>
      <c r="I249" s="1" t="s">
        <v>4797</v>
      </c>
      <c r="J249" s="1" t="s">
        <v>4798</v>
      </c>
      <c r="K249" s="1"/>
      <c r="L249" s="1"/>
      <c r="M249" s="1" t="s">
        <v>77</v>
      </c>
      <c r="N249" s="1" t="s">
        <v>109</v>
      </c>
      <c r="O249" s="1"/>
      <c r="P249" s="1"/>
      <c r="Q249" s="1"/>
      <c r="R249" s="1"/>
      <c r="S249" s="1"/>
      <c r="T249" s="1" t="s">
        <v>4799</v>
      </c>
      <c r="U249" s="1" t="s">
        <v>4800</v>
      </c>
      <c r="V249" s="1" t="s">
        <v>4801</v>
      </c>
      <c r="W249" s="1" t="s">
        <v>4802</v>
      </c>
      <c r="X249" s="1" t="s">
        <v>160</v>
      </c>
      <c r="Y249" s="1" t="s">
        <v>4803</v>
      </c>
      <c r="Z249" s="1" t="s">
        <v>4804</v>
      </c>
      <c r="AA249" s="1" t="s">
        <v>4805</v>
      </c>
      <c r="AB249" s="1" t="s">
        <v>4806</v>
      </c>
      <c r="AC249" s="1"/>
      <c r="AD249" s="1"/>
      <c r="AE249" s="1"/>
      <c r="AF249" s="1"/>
      <c r="AG249" s="1" t="n">
        <v>23</v>
      </c>
      <c r="AH249" s="1" t="n">
        <v>15</v>
      </c>
      <c r="AI249" s="1" t="n">
        <v>15</v>
      </c>
      <c r="AJ249" s="1" t="n">
        <v>0</v>
      </c>
      <c r="AK249" s="1" t="n">
        <v>2</v>
      </c>
      <c r="AL249" s="1" t="s">
        <v>4807</v>
      </c>
      <c r="AM249" s="1" t="s">
        <v>4808</v>
      </c>
      <c r="AN249" s="1" t="s">
        <v>4809</v>
      </c>
      <c r="AO249" s="1" t="s">
        <v>4810</v>
      </c>
      <c r="AP249" s="1" t="s">
        <v>4811</v>
      </c>
      <c r="AQ249" s="1"/>
      <c r="AR249" s="1" t="s">
        <v>4812</v>
      </c>
      <c r="AS249" s="1" t="s">
        <v>4813</v>
      </c>
      <c r="AT249" s="1" t="s">
        <v>825</v>
      </c>
      <c r="AU249" s="1" t="n">
        <v>2005</v>
      </c>
      <c r="AV249" s="1" t="n">
        <v>41</v>
      </c>
      <c r="AW249" s="1" t="n">
        <v>4</v>
      </c>
      <c r="AX249" s="1"/>
      <c r="AY249" s="1"/>
      <c r="AZ249" s="1"/>
      <c r="BA249" s="1"/>
      <c r="BB249" s="1" t="n">
        <v>843</v>
      </c>
      <c r="BC249" s="1" t="n">
        <v>847</v>
      </c>
      <c r="BD249" s="1"/>
      <c r="BE249" s="1" t="s">
        <v>4814</v>
      </c>
      <c r="BF249" s="1" t="str">
        <f aca="false">HYPERLINK("http://dx.doi.org/10.7589/0090-3558-41.4.843","http://dx.doi.org/10.7589/0090-3558-41.4.843")</f>
        <v>http://dx.doi.org/10.7589/0090-3558-41.4.843</v>
      </c>
      <c r="BG249" s="1"/>
      <c r="BH249" s="1"/>
      <c r="BI249" s="1" t="n">
        <v>5</v>
      </c>
      <c r="BJ249" s="1" t="s">
        <v>274</v>
      </c>
      <c r="BK249" s="1" t="s">
        <v>100</v>
      </c>
      <c r="BL249" s="1" t="s">
        <v>274</v>
      </c>
      <c r="BM249" s="1" t="s">
        <v>4815</v>
      </c>
      <c r="BN249" s="1" t="n">
        <v>16456182</v>
      </c>
      <c r="BO249" s="1" t="s">
        <v>4816</v>
      </c>
      <c r="BP249" s="1"/>
      <c r="BQ249" s="1"/>
      <c r="BR249" s="1" t="s">
        <v>103</v>
      </c>
      <c r="BS249" s="1" t="s">
        <v>4817</v>
      </c>
      <c r="BT249" s="1" t="str">
        <f aca="false">HYPERLINK("https%3A%2F%2Fwww.webofscience.com%2Fwos%2Fwoscc%2Ffull-record%2FWOS:000235380900028","View Full Record in Web of Science")</f>
        <v>View Full Record in Web of Science</v>
      </c>
    </row>
    <row r="250" customFormat="false" ht="12.75" hidden="false" customHeight="false" outlineLevel="0" collapsed="false">
      <c r="A250" s="1" t="s">
        <v>72</v>
      </c>
      <c r="B250" s="1" t="s">
        <v>4818</v>
      </c>
      <c r="C250" s="1"/>
      <c r="D250" s="1"/>
      <c r="E250" s="1"/>
      <c r="F250" s="1" t="s">
        <v>4819</v>
      </c>
      <c r="G250" s="1"/>
      <c r="H250" s="1"/>
      <c r="I250" s="1" t="s">
        <v>4820</v>
      </c>
      <c r="J250" s="1" t="s">
        <v>4821</v>
      </c>
      <c r="K250" s="1"/>
      <c r="L250" s="1"/>
      <c r="M250" s="1" t="s">
        <v>77</v>
      </c>
      <c r="N250" s="1" t="s">
        <v>52</v>
      </c>
      <c r="O250" s="1" t="s">
        <v>4822</v>
      </c>
      <c r="P250" s="1" t="s">
        <v>4823</v>
      </c>
      <c r="Q250" s="1" t="s">
        <v>4824</v>
      </c>
      <c r="R250" s="1"/>
      <c r="S250" s="1"/>
      <c r="T250" s="1" t="s">
        <v>4825</v>
      </c>
      <c r="U250" s="1"/>
      <c r="V250" s="1"/>
      <c r="W250" s="1" t="s">
        <v>4826</v>
      </c>
      <c r="X250" s="1" t="s">
        <v>4827</v>
      </c>
      <c r="Y250" s="1"/>
      <c r="Z250" s="1"/>
      <c r="AA250" s="1" t="s">
        <v>4828</v>
      </c>
      <c r="AB250" s="1" t="s">
        <v>4829</v>
      </c>
      <c r="AC250" s="1"/>
      <c r="AD250" s="1"/>
      <c r="AE250" s="1"/>
      <c r="AF250" s="1"/>
      <c r="AG250" s="1" t="n">
        <v>0</v>
      </c>
      <c r="AH250" s="1" t="n">
        <v>0</v>
      </c>
      <c r="AI250" s="1" t="n">
        <v>0</v>
      </c>
      <c r="AJ250" s="1" t="n">
        <v>0</v>
      </c>
      <c r="AK250" s="1" t="n">
        <v>0</v>
      </c>
      <c r="AL250" s="1" t="s">
        <v>2577</v>
      </c>
      <c r="AM250" s="1" t="s">
        <v>405</v>
      </c>
      <c r="AN250" s="1" t="s">
        <v>2578</v>
      </c>
      <c r="AO250" s="1" t="s">
        <v>4830</v>
      </c>
      <c r="AP250" s="1" t="s">
        <v>4831</v>
      </c>
      <c r="AQ250" s="1"/>
      <c r="AR250" s="1" t="s">
        <v>4832</v>
      </c>
      <c r="AS250" s="1" t="s">
        <v>4833</v>
      </c>
      <c r="AT250" s="1" t="s">
        <v>198</v>
      </c>
      <c r="AU250" s="1" t="n">
        <v>2015</v>
      </c>
      <c r="AV250" s="1" t="n">
        <v>77</v>
      </c>
      <c r="AW250" s="1" t="n">
        <v>9</v>
      </c>
      <c r="AX250" s="1"/>
      <c r="AY250" s="1" t="s">
        <v>2693</v>
      </c>
      <c r="AZ250" s="1"/>
      <c r="BA250" s="1" t="n">
        <v>993</v>
      </c>
      <c r="BB250" s="1" t="s">
        <v>4834</v>
      </c>
      <c r="BC250" s="1" t="s">
        <v>4834</v>
      </c>
      <c r="BD250" s="1"/>
      <c r="BE250" s="1"/>
      <c r="BF250" s="1"/>
      <c r="BG250" s="1"/>
      <c r="BH250" s="1"/>
      <c r="BI250" s="1" t="n">
        <v>1</v>
      </c>
      <c r="BJ250" s="1" t="s">
        <v>4835</v>
      </c>
      <c r="BK250" s="1" t="s">
        <v>367</v>
      </c>
      <c r="BL250" s="1" t="s">
        <v>4076</v>
      </c>
      <c r="BM250" s="1" t="s">
        <v>4836</v>
      </c>
      <c r="BN250" s="1"/>
      <c r="BO250" s="1"/>
      <c r="BP250" s="1"/>
      <c r="BQ250" s="1"/>
      <c r="BR250" s="1" t="s">
        <v>103</v>
      </c>
      <c r="BS250" s="1" t="s">
        <v>4837</v>
      </c>
      <c r="BT250" s="1" t="str">
        <f aca="false">HYPERLINK("https%3A%2F%2Fwww.webofscience.com%2Fwos%2Fwoscc%2Ffull-record%2FWOS:000352207502186","View Full Record in Web of Science")</f>
        <v>View Full Record in Web of Science</v>
      </c>
    </row>
    <row r="251" customFormat="false" ht="12.75" hidden="false" customHeight="false" outlineLevel="0" collapsed="false">
      <c r="A251" s="1" t="s">
        <v>72</v>
      </c>
      <c r="B251" s="1" t="s">
        <v>4838</v>
      </c>
      <c r="C251" s="1"/>
      <c r="D251" s="1"/>
      <c r="E251" s="1"/>
      <c r="F251" s="1" t="s">
        <v>4839</v>
      </c>
      <c r="G251" s="1"/>
      <c r="H251" s="1"/>
      <c r="I251" s="1" t="s">
        <v>4840</v>
      </c>
      <c r="J251" s="1" t="s">
        <v>1609</v>
      </c>
      <c r="K251" s="1"/>
      <c r="L251" s="1"/>
      <c r="M251" s="1" t="s">
        <v>77</v>
      </c>
      <c r="N251" s="1" t="s">
        <v>109</v>
      </c>
      <c r="O251" s="1"/>
      <c r="P251" s="1"/>
      <c r="Q251" s="1"/>
      <c r="R251" s="1"/>
      <c r="S251" s="1"/>
      <c r="T251" s="1" t="s">
        <v>4841</v>
      </c>
      <c r="U251" s="1"/>
      <c r="V251" s="1" t="s">
        <v>4842</v>
      </c>
      <c r="W251" s="1" t="s">
        <v>4843</v>
      </c>
      <c r="X251" s="1" t="s">
        <v>791</v>
      </c>
      <c r="Y251" s="1" t="s">
        <v>4844</v>
      </c>
      <c r="Z251" s="1" t="s">
        <v>4845</v>
      </c>
      <c r="AA251" s="1"/>
      <c r="AB251" s="1"/>
      <c r="AC251" s="1"/>
      <c r="AD251" s="1"/>
      <c r="AE251" s="1"/>
      <c r="AF251" s="1"/>
      <c r="AG251" s="1" t="n">
        <v>9</v>
      </c>
      <c r="AH251" s="1" t="n">
        <v>0</v>
      </c>
      <c r="AI251" s="1" t="n">
        <v>0</v>
      </c>
      <c r="AJ251" s="1" t="n">
        <v>1</v>
      </c>
      <c r="AK251" s="1" t="n">
        <v>3</v>
      </c>
      <c r="AL251" s="1" t="s">
        <v>1077</v>
      </c>
      <c r="AM251" s="1" t="s">
        <v>267</v>
      </c>
      <c r="AN251" s="1" t="s">
        <v>1078</v>
      </c>
      <c r="AO251" s="1" t="s">
        <v>1620</v>
      </c>
      <c r="AP251" s="1" t="s">
        <v>1621</v>
      </c>
      <c r="AQ251" s="1"/>
      <c r="AR251" s="1" t="s">
        <v>1622</v>
      </c>
      <c r="AS251" s="1" t="s">
        <v>1623</v>
      </c>
      <c r="AT251" s="1"/>
      <c r="AU251" s="1" t="n">
        <v>2021</v>
      </c>
      <c r="AV251" s="1" t="n">
        <v>33</v>
      </c>
      <c r="AW251" s="1"/>
      <c r="AX251" s="1"/>
      <c r="AY251" s="1" t="n">
        <v>4</v>
      </c>
      <c r="AZ251" s="1"/>
      <c r="BA251" s="1"/>
      <c r="BB251" s="1" t="s">
        <v>4846</v>
      </c>
      <c r="BC251" s="1" t="s">
        <v>4847</v>
      </c>
      <c r="BD251" s="1"/>
      <c r="BE251" s="1"/>
      <c r="BF251" s="1"/>
      <c r="BG251" s="1"/>
      <c r="BH251" s="1"/>
      <c r="BI251" s="1" t="n">
        <v>5</v>
      </c>
      <c r="BJ251" s="1" t="s">
        <v>501</v>
      </c>
      <c r="BK251" s="1" t="s">
        <v>148</v>
      </c>
      <c r="BL251" s="1" t="s">
        <v>501</v>
      </c>
      <c r="BM251" s="1" t="s">
        <v>1626</v>
      </c>
      <c r="BN251" s="1"/>
      <c r="BO251" s="1"/>
      <c r="BP251" s="1"/>
      <c r="BQ251" s="1"/>
      <c r="BR251" s="1" t="s">
        <v>103</v>
      </c>
      <c r="BS251" s="1" t="s">
        <v>4848</v>
      </c>
      <c r="BT251" s="1" t="str">
        <f aca="false">HYPERLINK("https%3A%2F%2Fwww.webofscience.com%2Fwos%2Fwoscc%2Ffull-record%2FWOS:000717549900046","View Full Record in Web of Science")</f>
        <v>View Full Record in Web of Science</v>
      </c>
    </row>
    <row r="252" customFormat="false" ht="12.75" hidden="false" customHeight="false" outlineLevel="0" collapsed="false">
      <c r="A252" s="1" t="s">
        <v>72</v>
      </c>
      <c r="B252" s="1" t="s">
        <v>4849</v>
      </c>
      <c r="C252" s="1"/>
      <c r="D252" s="1"/>
      <c r="E252" s="1"/>
      <c r="F252" s="1" t="s">
        <v>4850</v>
      </c>
      <c r="G252" s="1"/>
      <c r="H252" s="1"/>
      <c r="I252" s="1" t="s">
        <v>4851</v>
      </c>
      <c r="J252" s="1" t="s">
        <v>4852</v>
      </c>
      <c r="K252" s="1"/>
      <c r="L252" s="1"/>
      <c r="M252" s="1" t="s">
        <v>77</v>
      </c>
      <c r="N252" s="1" t="s">
        <v>109</v>
      </c>
      <c r="O252" s="1"/>
      <c r="P252" s="1"/>
      <c r="Q252" s="1"/>
      <c r="R252" s="1"/>
      <c r="S252" s="1"/>
      <c r="T252" s="1"/>
      <c r="U252" s="1" t="s">
        <v>4853</v>
      </c>
      <c r="V252" s="1" t="s">
        <v>4854</v>
      </c>
      <c r="W252" s="1" t="s">
        <v>4855</v>
      </c>
      <c r="X252" s="1" t="s">
        <v>4856</v>
      </c>
      <c r="Y252" s="1" t="s">
        <v>4857</v>
      </c>
      <c r="Z252" s="1" t="s">
        <v>4858</v>
      </c>
      <c r="AA252" s="1"/>
      <c r="AB252" s="1" t="s">
        <v>4859</v>
      </c>
      <c r="AC252" s="1"/>
      <c r="AD252" s="1"/>
      <c r="AE252" s="1"/>
      <c r="AF252" s="1"/>
      <c r="AG252" s="1" t="n">
        <v>24</v>
      </c>
      <c r="AH252" s="1" t="n">
        <v>25</v>
      </c>
      <c r="AI252" s="1" t="n">
        <v>25</v>
      </c>
      <c r="AJ252" s="1" t="n">
        <v>0</v>
      </c>
      <c r="AK252" s="1" t="n">
        <v>0</v>
      </c>
      <c r="AL252" s="1" t="s">
        <v>968</v>
      </c>
      <c r="AM252" s="1" t="s">
        <v>969</v>
      </c>
      <c r="AN252" s="1" t="s">
        <v>970</v>
      </c>
      <c r="AO252" s="1" t="s">
        <v>4860</v>
      </c>
      <c r="AP252" s="1" t="s">
        <v>4861</v>
      </c>
      <c r="AQ252" s="1"/>
      <c r="AR252" s="1" t="s">
        <v>4862</v>
      </c>
      <c r="AS252" s="1" t="s">
        <v>4863</v>
      </c>
      <c r="AT252" s="1" t="s">
        <v>1083</v>
      </c>
      <c r="AU252" s="1" t="n">
        <v>2010</v>
      </c>
      <c r="AV252" s="1" t="n">
        <v>35</v>
      </c>
      <c r="AW252" s="1" t="n">
        <v>2</v>
      </c>
      <c r="AX252" s="1"/>
      <c r="AY252" s="1"/>
      <c r="AZ252" s="1"/>
      <c r="BA252" s="1"/>
      <c r="BB252" s="1" t="n">
        <v>104</v>
      </c>
      <c r="BC252" s="1" t="n">
        <v>110</v>
      </c>
      <c r="BD252" s="1"/>
      <c r="BE252" s="1" t="s">
        <v>4864</v>
      </c>
      <c r="BF252" s="1" t="str">
        <f aca="false">HYPERLINK("http://dx.doi.org/10.1111/j.1749-4486.2010.02097.x","http://dx.doi.org/10.1111/j.1749-4486.2010.02097.x")</f>
        <v>http://dx.doi.org/10.1111/j.1749-4486.2010.02097.x</v>
      </c>
      <c r="BG252" s="1"/>
      <c r="BH252" s="1"/>
      <c r="BI252" s="1" t="n">
        <v>7</v>
      </c>
      <c r="BJ252" s="1" t="s">
        <v>686</v>
      </c>
      <c r="BK252" s="1" t="s">
        <v>100</v>
      </c>
      <c r="BL252" s="1" t="s">
        <v>686</v>
      </c>
      <c r="BM252" s="1" t="s">
        <v>4865</v>
      </c>
      <c r="BN252" s="1" t="n">
        <v>20500579</v>
      </c>
      <c r="BO252" s="1"/>
      <c r="BP252" s="1"/>
      <c r="BQ252" s="1"/>
      <c r="BR252" s="1" t="s">
        <v>103</v>
      </c>
      <c r="BS252" s="1" t="s">
        <v>4866</v>
      </c>
      <c r="BT252" s="1" t="str">
        <f aca="false">HYPERLINK("https%3A%2F%2Fwww.webofscience.com%2Fwos%2Fwoscc%2Ffull-record%2FWOS:000276602600003","View Full Record in Web of Science")</f>
        <v>View Full Record in Web of Science</v>
      </c>
    </row>
    <row r="253" customFormat="false" ht="12.75" hidden="false" customHeight="false" outlineLevel="0" collapsed="false">
      <c r="A253" s="1" t="s">
        <v>72</v>
      </c>
      <c r="B253" s="1" t="s">
        <v>4867</v>
      </c>
      <c r="C253" s="1"/>
      <c r="D253" s="1"/>
      <c r="E253" s="1"/>
      <c r="F253" s="1" t="s">
        <v>4868</v>
      </c>
      <c r="G253" s="1"/>
      <c r="H253" s="1"/>
      <c r="I253" s="1" t="s">
        <v>4869</v>
      </c>
      <c r="J253" s="1" t="s">
        <v>4870</v>
      </c>
      <c r="K253" s="1"/>
      <c r="L253" s="1"/>
      <c r="M253" s="1" t="s">
        <v>77</v>
      </c>
      <c r="N253" s="1" t="s">
        <v>109</v>
      </c>
      <c r="O253" s="1"/>
      <c r="P253" s="1"/>
      <c r="Q253" s="1"/>
      <c r="R253" s="1"/>
      <c r="S253" s="1"/>
      <c r="T253" s="1" t="s">
        <v>4871</v>
      </c>
      <c r="U253" s="1" t="s">
        <v>4872</v>
      </c>
      <c r="V253" s="1" t="s">
        <v>4873</v>
      </c>
      <c r="W253" s="1" t="s">
        <v>4874</v>
      </c>
      <c r="X253" s="1" t="s">
        <v>160</v>
      </c>
      <c r="Y253" s="1" t="s">
        <v>4875</v>
      </c>
      <c r="Z253" s="1" t="s">
        <v>4876</v>
      </c>
      <c r="AA253" s="1" t="s">
        <v>4877</v>
      </c>
      <c r="AB253" s="1" t="s">
        <v>4878</v>
      </c>
      <c r="AC253" s="1" t="s">
        <v>4879</v>
      </c>
      <c r="AD253" s="1" t="s">
        <v>4880</v>
      </c>
      <c r="AE253" s="1" t="s">
        <v>4881</v>
      </c>
      <c r="AF253" s="1"/>
      <c r="AG253" s="1" t="n">
        <v>52</v>
      </c>
      <c r="AH253" s="1" t="n">
        <v>10</v>
      </c>
      <c r="AI253" s="1" t="n">
        <v>10</v>
      </c>
      <c r="AJ253" s="1" t="n">
        <v>0</v>
      </c>
      <c r="AK253" s="1" t="n">
        <v>11</v>
      </c>
      <c r="AL253" s="1" t="s">
        <v>4882</v>
      </c>
      <c r="AM253" s="1" t="s">
        <v>4883</v>
      </c>
      <c r="AN253" s="1" t="s">
        <v>4884</v>
      </c>
      <c r="AO253" s="1" t="s">
        <v>4885</v>
      </c>
      <c r="AP253" s="1" t="s">
        <v>4886</v>
      </c>
      <c r="AQ253" s="1"/>
      <c r="AR253" s="1" t="s">
        <v>4887</v>
      </c>
      <c r="AS253" s="1" t="s">
        <v>4888</v>
      </c>
      <c r="AT253" s="1" t="s">
        <v>129</v>
      </c>
      <c r="AU253" s="1" t="n">
        <v>2016</v>
      </c>
      <c r="AV253" s="1" t="n">
        <v>10</v>
      </c>
      <c r="AW253" s="1" t="n">
        <v>4</v>
      </c>
      <c r="AX253" s="1"/>
      <c r="AY253" s="1"/>
      <c r="AZ253" s="1"/>
      <c r="BA253" s="1"/>
      <c r="BB253" s="1"/>
      <c r="BC253" s="1"/>
      <c r="BD253" s="1" t="s">
        <v>4889</v>
      </c>
      <c r="BE253" s="1" t="s">
        <v>4890</v>
      </c>
      <c r="BF253" s="1" t="str">
        <f aca="false">HYPERLINK("http://dx.doi.org/10.17795/ijpbs-4587","http://dx.doi.org/10.17795/ijpbs-4587")</f>
        <v>http://dx.doi.org/10.17795/ijpbs-4587</v>
      </c>
      <c r="BG253" s="1"/>
      <c r="BH253" s="1"/>
      <c r="BI253" s="1" t="n">
        <v>7</v>
      </c>
      <c r="BJ253" s="1" t="s">
        <v>501</v>
      </c>
      <c r="BK253" s="1" t="s">
        <v>627</v>
      </c>
      <c r="BL253" s="1" t="s">
        <v>501</v>
      </c>
      <c r="BM253" s="1" t="s">
        <v>4891</v>
      </c>
      <c r="BN253" s="1"/>
      <c r="BO253" s="1" t="s">
        <v>4892</v>
      </c>
      <c r="BP253" s="1"/>
      <c r="BQ253" s="1"/>
      <c r="BR253" s="1" t="s">
        <v>103</v>
      </c>
      <c r="BS253" s="1" t="s">
        <v>4893</v>
      </c>
      <c r="BT253" s="1" t="str">
        <f aca="false">HYPERLINK("https%3A%2F%2Fwww.webofscience.com%2Fwos%2Fwoscc%2Ffull-record%2FWOS:000399913900007","View Full Record in Web of Science")</f>
        <v>View Full Record in Web of Science</v>
      </c>
    </row>
    <row r="254" customFormat="false" ht="12.75" hidden="false" customHeight="false" outlineLevel="0" collapsed="false">
      <c r="A254" s="1" t="s">
        <v>72</v>
      </c>
      <c r="B254" s="1" t="s">
        <v>4894</v>
      </c>
      <c r="C254" s="1"/>
      <c r="D254" s="1"/>
      <c r="E254" s="1"/>
      <c r="F254" s="1" t="s">
        <v>4894</v>
      </c>
      <c r="G254" s="1"/>
      <c r="H254" s="1"/>
      <c r="I254" s="1" t="s">
        <v>4895</v>
      </c>
      <c r="J254" s="1" t="s">
        <v>4896</v>
      </c>
      <c r="K254" s="1"/>
      <c r="L254" s="1"/>
      <c r="M254" s="1" t="s">
        <v>77</v>
      </c>
      <c r="N254" s="1" t="s">
        <v>52</v>
      </c>
      <c r="O254" s="1" t="s">
        <v>4897</v>
      </c>
      <c r="P254" s="1" t="s">
        <v>4898</v>
      </c>
      <c r="Q254" s="1" t="s">
        <v>4116</v>
      </c>
      <c r="R254" s="1"/>
      <c r="S254" s="1"/>
      <c r="T254" s="1"/>
      <c r="U254" s="1"/>
      <c r="V254" s="1"/>
      <c r="W254" s="1" t="s">
        <v>4899</v>
      </c>
      <c r="X254" s="1" t="s">
        <v>3344</v>
      </c>
      <c r="Y254" s="1"/>
      <c r="Z254" s="1"/>
      <c r="AA254" s="1" t="s">
        <v>4900</v>
      </c>
      <c r="AB254" s="1" t="s">
        <v>4901</v>
      </c>
      <c r="AC254" s="1"/>
      <c r="AD254" s="1"/>
      <c r="AE254" s="1"/>
      <c r="AF254" s="1"/>
      <c r="AG254" s="1" t="n">
        <v>0</v>
      </c>
      <c r="AH254" s="1" t="n">
        <v>0</v>
      </c>
      <c r="AI254" s="1" t="n">
        <v>0</v>
      </c>
      <c r="AJ254" s="1" t="n">
        <v>0</v>
      </c>
      <c r="AK254" s="1" t="n">
        <v>0</v>
      </c>
      <c r="AL254" s="1" t="s">
        <v>2648</v>
      </c>
      <c r="AM254" s="1" t="s">
        <v>139</v>
      </c>
      <c r="AN254" s="1" t="s">
        <v>479</v>
      </c>
      <c r="AO254" s="1" t="s">
        <v>4902</v>
      </c>
      <c r="AP254" s="1" t="s">
        <v>4903</v>
      </c>
      <c r="AQ254" s="1"/>
      <c r="AR254" s="1" t="s">
        <v>4904</v>
      </c>
      <c r="AS254" s="1" t="s">
        <v>4905</v>
      </c>
      <c r="AT254" s="1" t="s">
        <v>1050</v>
      </c>
      <c r="AU254" s="1" t="n">
        <v>2005</v>
      </c>
      <c r="AV254" s="1" t="n">
        <v>64</v>
      </c>
      <c r="AW254" s="1"/>
      <c r="AX254" s="1"/>
      <c r="AY254" s="1" t="n">
        <v>3</v>
      </c>
      <c r="AZ254" s="1"/>
      <c r="BA254" s="1"/>
      <c r="BB254" s="1" t="n">
        <v>147</v>
      </c>
      <c r="BC254" s="1" t="n">
        <v>147</v>
      </c>
      <c r="BD254" s="1"/>
      <c r="BE254" s="1"/>
      <c r="BF254" s="1"/>
      <c r="BG254" s="1"/>
      <c r="BH254" s="1"/>
      <c r="BI254" s="1" t="n">
        <v>1</v>
      </c>
      <c r="BJ254" s="1" t="s">
        <v>661</v>
      </c>
      <c r="BK254" s="1" t="s">
        <v>367</v>
      </c>
      <c r="BL254" s="1" t="s">
        <v>661</v>
      </c>
      <c r="BM254" s="1" t="s">
        <v>4906</v>
      </c>
      <c r="BN254" s="1"/>
      <c r="BO254" s="1"/>
      <c r="BP254" s="1"/>
      <c r="BQ254" s="1"/>
      <c r="BR254" s="1" t="s">
        <v>103</v>
      </c>
      <c r="BS254" s="1" t="s">
        <v>4907</v>
      </c>
      <c r="BT254" s="1" t="str">
        <f aca="false">HYPERLINK("https%3A%2F%2Fwww.webofscience.com%2Fwos%2Fwoscc%2Ffull-record%2FWOS:000229909100466","View Full Record in Web of Science")</f>
        <v>View Full Record in Web of Science</v>
      </c>
    </row>
    <row r="255" customFormat="false" ht="12.75" hidden="false" customHeight="false" outlineLevel="0" collapsed="false">
      <c r="A255" s="1" t="s">
        <v>72</v>
      </c>
      <c r="B255" s="1" t="s">
        <v>4908</v>
      </c>
      <c r="C255" s="1"/>
      <c r="D255" s="1"/>
      <c r="E255" s="1"/>
      <c r="F255" s="1" t="s">
        <v>4909</v>
      </c>
      <c r="G255" s="1"/>
      <c r="H255" s="1"/>
      <c r="I255" s="1" t="s">
        <v>4910</v>
      </c>
      <c r="J255" s="1" t="s">
        <v>4911</v>
      </c>
      <c r="K255" s="1"/>
      <c r="L255" s="1"/>
      <c r="M255" s="1" t="s">
        <v>77</v>
      </c>
      <c r="N255" s="1" t="s">
        <v>109</v>
      </c>
      <c r="O255" s="1"/>
      <c r="P255" s="1"/>
      <c r="Q255" s="1"/>
      <c r="R255" s="1"/>
      <c r="S255" s="1"/>
      <c r="T255" s="1" t="s">
        <v>4912</v>
      </c>
      <c r="U255" s="1" t="s">
        <v>4913</v>
      </c>
      <c r="V255" s="1" t="s">
        <v>4914</v>
      </c>
      <c r="W255" s="1" t="s">
        <v>4915</v>
      </c>
      <c r="X255" s="1" t="s">
        <v>1824</v>
      </c>
      <c r="Y255" s="1" t="s">
        <v>4916</v>
      </c>
      <c r="Z255" s="1" t="s">
        <v>4917</v>
      </c>
      <c r="AA255" s="1" t="s">
        <v>4918</v>
      </c>
      <c r="AB255" s="1" t="s">
        <v>4919</v>
      </c>
      <c r="AC255" s="1"/>
      <c r="AD255" s="1"/>
      <c r="AE255" s="1"/>
      <c r="AF255" s="1"/>
      <c r="AG255" s="1" t="n">
        <v>39</v>
      </c>
      <c r="AH255" s="1" t="n">
        <v>5</v>
      </c>
      <c r="AI255" s="1" t="n">
        <v>5</v>
      </c>
      <c r="AJ255" s="1" t="n">
        <v>0</v>
      </c>
      <c r="AK255" s="1" t="n">
        <v>3</v>
      </c>
      <c r="AL255" s="1" t="s">
        <v>4920</v>
      </c>
      <c r="AM255" s="1" t="s">
        <v>4921</v>
      </c>
      <c r="AN255" s="1" t="s">
        <v>4922</v>
      </c>
      <c r="AO255" s="1" t="s">
        <v>4923</v>
      </c>
      <c r="AP255" s="1"/>
      <c r="AQ255" s="1"/>
      <c r="AR255" s="1" t="s">
        <v>4924</v>
      </c>
      <c r="AS255" s="1" t="s">
        <v>4925</v>
      </c>
      <c r="AT255" s="1"/>
      <c r="AU255" s="1" t="n">
        <v>2018</v>
      </c>
      <c r="AV255" s="1" t="n">
        <v>12</v>
      </c>
      <c r="AW255" s="1"/>
      <c r="AX255" s="1"/>
      <c r="AY255" s="1"/>
      <c r="AZ255" s="1"/>
      <c r="BA255" s="1"/>
      <c r="BB255" s="1" t="n">
        <v>765</v>
      </c>
      <c r="BC255" s="1" t="n">
        <v>773</v>
      </c>
      <c r="BD255" s="1"/>
      <c r="BE255" s="1" t="s">
        <v>4926</v>
      </c>
      <c r="BF255" s="1" t="str">
        <f aca="false">HYPERLINK("http://dx.doi.org/10.2147/PPA.S165203","http://dx.doi.org/10.2147/PPA.S165203")</f>
        <v>http://dx.doi.org/10.2147/PPA.S165203</v>
      </c>
      <c r="BG255" s="1"/>
      <c r="BH255" s="1"/>
      <c r="BI255" s="1" t="n">
        <v>9</v>
      </c>
      <c r="BJ255" s="1" t="s">
        <v>392</v>
      </c>
      <c r="BK255" s="1" t="s">
        <v>100</v>
      </c>
      <c r="BL255" s="1" t="s">
        <v>393</v>
      </c>
      <c r="BM255" s="1" t="s">
        <v>4927</v>
      </c>
      <c r="BN255" s="1" t="n">
        <v>29785091</v>
      </c>
      <c r="BO255" s="1" t="s">
        <v>102</v>
      </c>
      <c r="BP255" s="1"/>
      <c r="BQ255" s="1"/>
      <c r="BR255" s="1" t="s">
        <v>103</v>
      </c>
      <c r="BS255" s="1" t="s">
        <v>4928</v>
      </c>
      <c r="BT255" s="1" t="str">
        <f aca="false">HYPERLINK("https%3A%2F%2Fwww.webofscience.com%2Fwos%2Fwoscc%2Ffull-record%2FWOS:000432035300001","View Full Record in Web of Science")</f>
        <v>View Full Record in Web of Science</v>
      </c>
    </row>
    <row r="256" customFormat="false" ht="12.75" hidden="false" customHeight="false" outlineLevel="0" collapsed="false">
      <c r="A256" s="1" t="s">
        <v>72</v>
      </c>
      <c r="B256" s="1" t="s">
        <v>2190</v>
      </c>
      <c r="C256" s="1"/>
      <c r="D256" s="1"/>
      <c r="E256" s="1"/>
      <c r="F256" s="1" t="s">
        <v>2191</v>
      </c>
      <c r="G256" s="1"/>
      <c r="H256" s="1"/>
      <c r="I256" s="1" t="s">
        <v>2192</v>
      </c>
      <c r="J256" s="1" t="s">
        <v>4929</v>
      </c>
      <c r="K256" s="1"/>
      <c r="L256" s="1"/>
      <c r="M256" s="1" t="s">
        <v>77</v>
      </c>
      <c r="N256" s="1" t="s">
        <v>52</v>
      </c>
      <c r="O256" s="1"/>
      <c r="P256" s="1"/>
      <c r="Q256" s="1"/>
      <c r="R256" s="1"/>
      <c r="S256" s="1"/>
      <c r="T256" s="1"/>
      <c r="U256" s="1"/>
      <c r="V256" s="1"/>
      <c r="W256" s="1" t="s">
        <v>2197</v>
      </c>
      <c r="X256" s="1" t="s">
        <v>2198</v>
      </c>
      <c r="Y256" s="1"/>
      <c r="Z256" s="1"/>
      <c r="AA256" s="1" t="s">
        <v>2199</v>
      </c>
      <c r="AB256" s="1" t="s">
        <v>2200</v>
      </c>
      <c r="AC256" s="1"/>
      <c r="AD256" s="1"/>
      <c r="AE256" s="1"/>
      <c r="AF256" s="1"/>
      <c r="AG256" s="1" t="n">
        <v>0</v>
      </c>
      <c r="AH256" s="1" t="n">
        <v>0</v>
      </c>
      <c r="AI256" s="1" t="n">
        <v>0</v>
      </c>
      <c r="AJ256" s="1" t="n">
        <v>0</v>
      </c>
      <c r="AK256" s="1" t="n">
        <v>1</v>
      </c>
      <c r="AL256" s="1" t="s">
        <v>1685</v>
      </c>
      <c r="AM256" s="1" t="s">
        <v>139</v>
      </c>
      <c r="AN256" s="1" t="s">
        <v>1686</v>
      </c>
      <c r="AO256" s="1" t="s">
        <v>4930</v>
      </c>
      <c r="AP256" s="1" t="s">
        <v>4931</v>
      </c>
      <c r="AQ256" s="1"/>
      <c r="AR256" s="1" t="s">
        <v>4932</v>
      </c>
      <c r="AS256" s="1" t="s">
        <v>4933</v>
      </c>
      <c r="AT256" s="1" t="s">
        <v>342</v>
      </c>
      <c r="AU256" s="1" t="n">
        <v>2015</v>
      </c>
      <c r="AV256" s="1" t="n">
        <v>28</v>
      </c>
      <c r="AW256" s="1"/>
      <c r="AX256" s="1"/>
      <c r="AY256" s="1" t="n">
        <v>2</v>
      </c>
      <c r="AZ256" s="1"/>
      <c r="BA256" s="1" t="n">
        <v>995</v>
      </c>
      <c r="BB256" s="1" t="s">
        <v>2205</v>
      </c>
      <c r="BC256" s="1" t="s">
        <v>2205</v>
      </c>
      <c r="BD256" s="1"/>
      <c r="BE256" s="1"/>
      <c r="BF256" s="1"/>
      <c r="BG256" s="1"/>
      <c r="BH256" s="1"/>
      <c r="BI256" s="1" t="n">
        <v>1</v>
      </c>
      <c r="BJ256" s="1" t="s">
        <v>1880</v>
      </c>
      <c r="BK256" s="1" t="s">
        <v>100</v>
      </c>
      <c r="BL256" s="1" t="s">
        <v>1880</v>
      </c>
      <c r="BM256" s="1" t="s">
        <v>4934</v>
      </c>
      <c r="BN256" s="1"/>
      <c r="BO256" s="1"/>
      <c r="BP256" s="1"/>
      <c r="BQ256" s="1"/>
      <c r="BR256" s="1" t="s">
        <v>103</v>
      </c>
      <c r="BS256" s="1" t="s">
        <v>4935</v>
      </c>
      <c r="BT256" s="1" t="str">
        <f aca="false">HYPERLINK("https%3A%2F%2Fwww.webofscience.com%2Fwos%2Fwoscc%2Ffull-record%2FWOS:000349502201333","View Full Record in Web of Science")</f>
        <v>View Full Record in Web of Science</v>
      </c>
    </row>
    <row r="257" customFormat="false" ht="12.75" hidden="false" customHeight="false" outlineLevel="0" collapsed="false">
      <c r="A257" s="1" t="s">
        <v>72</v>
      </c>
      <c r="B257" s="1" t="s">
        <v>4936</v>
      </c>
      <c r="C257" s="1"/>
      <c r="D257" s="1"/>
      <c r="E257" s="1"/>
      <c r="F257" s="1" t="s">
        <v>4937</v>
      </c>
      <c r="G257" s="1"/>
      <c r="H257" s="1"/>
      <c r="I257" s="1" t="s">
        <v>4938</v>
      </c>
      <c r="J257" s="1" t="s">
        <v>4146</v>
      </c>
      <c r="K257" s="1"/>
      <c r="L257" s="1"/>
      <c r="M257" s="1" t="s">
        <v>77</v>
      </c>
      <c r="N257" s="1" t="s">
        <v>78</v>
      </c>
      <c r="O257" s="1"/>
      <c r="P257" s="1"/>
      <c r="Q257" s="1"/>
      <c r="R257" s="1"/>
      <c r="S257" s="1"/>
      <c r="T257" s="1"/>
      <c r="U257" s="1" t="s">
        <v>4939</v>
      </c>
      <c r="V257" s="1" t="s">
        <v>4940</v>
      </c>
      <c r="W257" s="1" t="s">
        <v>4941</v>
      </c>
      <c r="X257" s="1" t="s">
        <v>4942</v>
      </c>
      <c r="Y257" s="1" t="s">
        <v>4943</v>
      </c>
      <c r="Z257" s="1" t="s">
        <v>4944</v>
      </c>
      <c r="AA257" s="1" t="s">
        <v>4945</v>
      </c>
      <c r="AB257" s="1" t="s">
        <v>4946</v>
      </c>
      <c r="AC257" s="1" t="s">
        <v>4947</v>
      </c>
      <c r="AD257" s="1" t="s">
        <v>4948</v>
      </c>
      <c r="AE257" s="1" t="s">
        <v>4949</v>
      </c>
      <c r="AF257" s="1"/>
      <c r="AG257" s="1" t="n">
        <v>216</v>
      </c>
      <c r="AH257" s="1" t="n">
        <v>26</v>
      </c>
      <c r="AI257" s="1" t="n">
        <v>31</v>
      </c>
      <c r="AJ257" s="1" t="n">
        <v>0</v>
      </c>
      <c r="AK257" s="1" t="n">
        <v>7</v>
      </c>
      <c r="AL257" s="1" t="s">
        <v>968</v>
      </c>
      <c r="AM257" s="1" t="s">
        <v>969</v>
      </c>
      <c r="AN257" s="1" t="s">
        <v>970</v>
      </c>
      <c r="AO257" s="1" t="s">
        <v>4159</v>
      </c>
      <c r="AP257" s="1" t="s">
        <v>4160</v>
      </c>
      <c r="AQ257" s="1"/>
      <c r="AR257" s="1" t="s">
        <v>4161</v>
      </c>
      <c r="AS257" s="1" t="s">
        <v>4162</v>
      </c>
      <c r="AT257" s="1"/>
      <c r="AU257" s="1" t="n">
        <v>2015</v>
      </c>
      <c r="AV257" s="1"/>
      <c r="AW257" s="1" t="n">
        <v>2</v>
      </c>
      <c r="AX257" s="1"/>
      <c r="AY257" s="1"/>
      <c r="AZ257" s="1"/>
      <c r="BA257" s="1"/>
      <c r="BB257" s="1"/>
      <c r="BC257" s="1"/>
      <c r="BD257" s="1" t="s">
        <v>4950</v>
      </c>
      <c r="BE257" s="1" t="s">
        <v>4951</v>
      </c>
      <c r="BF257" s="1" t="str">
        <f aca="false">HYPERLINK("http://dx.doi.org/10.1002/14651858.CD010339.pub2","http://dx.doi.org/10.1002/14651858.CD010339.pub2")</f>
        <v>http://dx.doi.org/10.1002/14651858.CD010339.pub2</v>
      </c>
      <c r="BG257" s="1"/>
      <c r="BH257" s="1"/>
      <c r="BI257" s="1" t="n">
        <v>68</v>
      </c>
      <c r="BJ257" s="1" t="s">
        <v>392</v>
      </c>
      <c r="BK257" s="1" t="s">
        <v>100</v>
      </c>
      <c r="BL257" s="1" t="s">
        <v>393</v>
      </c>
      <c r="BM257" s="1" t="s">
        <v>4952</v>
      </c>
      <c r="BN257" s="1" t="n">
        <v>25719222</v>
      </c>
      <c r="BO257" s="1" t="s">
        <v>2621</v>
      </c>
      <c r="BP257" s="1"/>
      <c r="BQ257" s="1"/>
      <c r="BR257" s="1" t="s">
        <v>103</v>
      </c>
      <c r="BS257" s="1" t="s">
        <v>4953</v>
      </c>
      <c r="BT257" s="1" t="str">
        <f aca="false">HYPERLINK("https%3A%2F%2Fwww.webofscience.com%2Fwos%2Fwoscc%2Ffull-record%2FWOS:000350486800043","View Full Record in Web of Science")</f>
        <v>View Full Record in Web of Science</v>
      </c>
    </row>
    <row r="258" customFormat="false" ht="12.75" hidden="false" customHeight="false" outlineLevel="0" collapsed="false">
      <c r="A258" s="1" t="s">
        <v>72</v>
      </c>
      <c r="B258" s="1" t="s">
        <v>4954</v>
      </c>
      <c r="C258" s="1"/>
      <c r="D258" s="1"/>
      <c r="E258" s="1"/>
      <c r="F258" s="1" t="s">
        <v>4955</v>
      </c>
      <c r="G258" s="1"/>
      <c r="H258" s="1"/>
      <c r="I258" s="1" t="s">
        <v>4956</v>
      </c>
      <c r="J258" s="1" t="s">
        <v>4957</v>
      </c>
      <c r="K258" s="1"/>
      <c r="L258" s="1"/>
      <c r="M258" s="1" t="s">
        <v>77</v>
      </c>
      <c r="N258" s="1" t="s">
        <v>109</v>
      </c>
      <c r="O258" s="1"/>
      <c r="P258" s="1"/>
      <c r="Q258" s="1"/>
      <c r="R258" s="1"/>
      <c r="S258" s="1"/>
      <c r="T258" s="1"/>
      <c r="U258" s="1" t="s">
        <v>4958</v>
      </c>
      <c r="V258" s="1" t="s">
        <v>4959</v>
      </c>
      <c r="W258" s="1" t="s">
        <v>4960</v>
      </c>
      <c r="X258" s="1" t="s">
        <v>1395</v>
      </c>
      <c r="Y258" s="1" t="s">
        <v>4961</v>
      </c>
      <c r="Z258" s="1" t="s">
        <v>4962</v>
      </c>
      <c r="AA258" s="1" t="s">
        <v>4963</v>
      </c>
      <c r="AB258" s="1" t="s">
        <v>4964</v>
      </c>
      <c r="AC258" s="1" t="s">
        <v>4965</v>
      </c>
      <c r="AD258" s="1" t="s">
        <v>120</v>
      </c>
      <c r="AE258" s="1" t="s">
        <v>4966</v>
      </c>
      <c r="AF258" s="1"/>
      <c r="AG258" s="1" t="n">
        <v>44</v>
      </c>
      <c r="AH258" s="1" t="n">
        <v>5</v>
      </c>
      <c r="AI258" s="1" t="n">
        <v>5</v>
      </c>
      <c r="AJ258" s="1" t="n">
        <v>1</v>
      </c>
      <c r="AK258" s="1" t="n">
        <v>11</v>
      </c>
      <c r="AL258" s="1" t="s">
        <v>4967</v>
      </c>
      <c r="AM258" s="1" t="s">
        <v>4968</v>
      </c>
      <c r="AN258" s="1" t="s">
        <v>4969</v>
      </c>
      <c r="AO258" s="1" t="s">
        <v>4970</v>
      </c>
      <c r="AP258" s="1"/>
      <c r="AQ258" s="1"/>
      <c r="AR258" s="1" t="s">
        <v>4957</v>
      </c>
      <c r="AS258" s="1" t="s">
        <v>4971</v>
      </c>
      <c r="AT258" s="1" t="s">
        <v>4972</v>
      </c>
      <c r="AU258" s="1" t="n">
        <v>2019</v>
      </c>
      <c r="AV258" s="1" t="n">
        <v>21</v>
      </c>
      <c r="AW258" s="1" t="n">
        <v>45</v>
      </c>
      <c r="AX258" s="1"/>
      <c r="AY258" s="1"/>
      <c r="AZ258" s="1"/>
      <c r="BA258" s="1"/>
      <c r="BB258" s="1" t="n">
        <v>6920</v>
      </c>
      <c r="BC258" s="1" t="n">
        <v>6928</v>
      </c>
      <c r="BD258" s="1"/>
      <c r="BE258" s="1" t="s">
        <v>4973</v>
      </c>
      <c r="BF258" s="1" t="str">
        <f aca="false">HYPERLINK("http://dx.doi.org/10.1039/c9ce00919a","http://dx.doi.org/10.1039/c9ce00919a")</f>
        <v>http://dx.doi.org/10.1039/c9ce00919a</v>
      </c>
      <c r="BG258" s="1"/>
      <c r="BH258" s="1"/>
      <c r="BI258" s="1" t="n">
        <v>9</v>
      </c>
      <c r="BJ258" s="1" t="s">
        <v>4974</v>
      </c>
      <c r="BK258" s="1" t="s">
        <v>100</v>
      </c>
      <c r="BL258" s="1" t="s">
        <v>4975</v>
      </c>
      <c r="BM258" s="1" t="s">
        <v>4976</v>
      </c>
      <c r="BN258" s="1"/>
      <c r="BO258" s="1"/>
      <c r="BP258" s="1"/>
      <c r="BQ258" s="1"/>
      <c r="BR258" s="1" t="s">
        <v>103</v>
      </c>
      <c r="BS258" s="1" t="s">
        <v>4977</v>
      </c>
      <c r="BT258" s="1" t="str">
        <f aca="false">HYPERLINK("https%3A%2F%2Fwww.webofscience.com%2Fwos%2Fwoscc%2Ffull-record%2FWOS:000504327300016","View Full Record in Web of Science")</f>
        <v>View Full Record in Web of Science</v>
      </c>
    </row>
    <row r="259" customFormat="false" ht="12.75" hidden="false" customHeight="false" outlineLevel="0" collapsed="false">
      <c r="A259" s="1" t="s">
        <v>72</v>
      </c>
      <c r="B259" s="1" t="s">
        <v>4978</v>
      </c>
      <c r="C259" s="1"/>
      <c r="D259" s="1"/>
      <c r="E259" s="1"/>
      <c r="F259" s="1" t="s">
        <v>4979</v>
      </c>
      <c r="G259" s="1"/>
      <c r="H259" s="1"/>
      <c r="I259" s="1" t="s">
        <v>4980</v>
      </c>
      <c r="J259" s="1" t="s">
        <v>4981</v>
      </c>
      <c r="K259" s="1"/>
      <c r="L259" s="1"/>
      <c r="M259" s="1" t="s">
        <v>77</v>
      </c>
      <c r="N259" s="1" t="s">
        <v>109</v>
      </c>
      <c r="O259" s="1"/>
      <c r="P259" s="1"/>
      <c r="Q259" s="1"/>
      <c r="R259" s="1"/>
      <c r="S259" s="1"/>
      <c r="T259" s="1" t="s">
        <v>4982</v>
      </c>
      <c r="U259" s="1" t="s">
        <v>4983</v>
      </c>
      <c r="V259" s="1" t="s">
        <v>4984</v>
      </c>
      <c r="W259" s="1" t="s">
        <v>4985</v>
      </c>
      <c r="X259" s="1" t="s">
        <v>4986</v>
      </c>
      <c r="Y259" s="1" t="s">
        <v>4987</v>
      </c>
      <c r="Z259" s="1" t="s">
        <v>4988</v>
      </c>
      <c r="AA259" s="1" t="s">
        <v>4989</v>
      </c>
      <c r="AB259" s="1" t="s">
        <v>4990</v>
      </c>
      <c r="AC259" s="1"/>
      <c r="AD259" s="1"/>
      <c r="AE259" s="1"/>
      <c r="AF259" s="1"/>
      <c r="AG259" s="1" t="n">
        <v>24</v>
      </c>
      <c r="AH259" s="1" t="n">
        <v>3</v>
      </c>
      <c r="AI259" s="1" t="n">
        <v>3</v>
      </c>
      <c r="AJ259" s="1" t="n">
        <v>0</v>
      </c>
      <c r="AK259" s="1" t="n">
        <v>0</v>
      </c>
      <c r="AL259" s="1" t="s">
        <v>4991</v>
      </c>
      <c r="AM259" s="1" t="s">
        <v>139</v>
      </c>
      <c r="AN259" s="1" t="s">
        <v>4992</v>
      </c>
      <c r="AO259" s="1" t="s">
        <v>4993</v>
      </c>
      <c r="AP259" s="1" t="s">
        <v>4994</v>
      </c>
      <c r="AQ259" s="1"/>
      <c r="AR259" s="1" t="s">
        <v>4995</v>
      </c>
      <c r="AS259" s="1" t="s">
        <v>4996</v>
      </c>
      <c r="AT259" s="1" t="s">
        <v>145</v>
      </c>
      <c r="AU259" s="1" t="n">
        <v>2017</v>
      </c>
      <c r="AV259" s="1" t="n">
        <v>36</v>
      </c>
      <c r="AW259" s="1" t="n">
        <v>6</v>
      </c>
      <c r="AX259" s="1"/>
      <c r="AY259" s="1"/>
      <c r="AZ259" s="1"/>
      <c r="BA259" s="1"/>
      <c r="BB259" s="1" t="n">
        <v>1379</v>
      </c>
      <c r="BC259" s="1" t="n">
        <v>1385</v>
      </c>
      <c r="BD259" s="1"/>
      <c r="BE259" s="1" t="s">
        <v>4997</v>
      </c>
      <c r="BF259" s="1" t="str">
        <f aca="false">HYPERLINK("http://dx.doi.org/10.1007/s10067-016-3514-4","http://dx.doi.org/10.1007/s10067-016-3514-4")</f>
        <v>http://dx.doi.org/10.1007/s10067-016-3514-4</v>
      </c>
      <c r="BG259" s="1"/>
      <c r="BH259" s="1"/>
      <c r="BI259" s="1" t="n">
        <v>7</v>
      </c>
      <c r="BJ259" s="1" t="s">
        <v>661</v>
      </c>
      <c r="BK259" s="1" t="s">
        <v>100</v>
      </c>
      <c r="BL259" s="1" t="s">
        <v>661</v>
      </c>
      <c r="BM259" s="1" t="s">
        <v>4998</v>
      </c>
      <c r="BN259" s="1" t="n">
        <v>28028685</v>
      </c>
      <c r="BO259" s="1"/>
      <c r="BP259" s="1"/>
      <c r="BQ259" s="1"/>
      <c r="BR259" s="1" t="s">
        <v>103</v>
      </c>
      <c r="BS259" s="1" t="s">
        <v>4999</v>
      </c>
      <c r="BT259" s="1" t="str">
        <f aca="false">HYPERLINK("https%3A%2F%2Fwww.webofscience.com%2Fwos%2Fwoscc%2Ffull-record%2FWOS:000403079400022","View Full Record in Web of Science")</f>
        <v>View Full Record in Web of Science</v>
      </c>
    </row>
    <row r="260" customFormat="false" ht="12.75" hidden="false" customHeight="false" outlineLevel="0" collapsed="false">
      <c r="A260" s="1" t="s">
        <v>72</v>
      </c>
      <c r="B260" s="1" t="s">
        <v>5000</v>
      </c>
      <c r="C260" s="1"/>
      <c r="D260" s="1"/>
      <c r="E260" s="1"/>
      <c r="F260" s="1" t="s">
        <v>5001</v>
      </c>
      <c r="G260" s="1"/>
      <c r="H260" s="1"/>
      <c r="I260" s="1" t="s">
        <v>5002</v>
      </c>
      <c r="J260" s="1" t="s">
        <v>4380</v>
      </c>
      <c r="K260" s="1"/>
      <c r="L260" s="1"/>
      <c r="M260" s="1" t="s">
        <v>77</v>
      </c>
      <c r="N260" s="1" t="s">
        <v>1091</v>
      </c>
      <c r="O260" s="1"/>
      <c r="P260" s="1"/>
      <c r="Q260" s="1"/>
      <c r="R260" s="1"/>
      <c r="S260" s="1"/>
      <c r="T260" s="1"/>
      <c r="U260" s="1"/>
      <c r="V260" s="1"/>
      <c r="W260" s="1" t="s">
        <v>5003</v>
      </c>
      <c r="X260" s="1" t="s">
        <v>671</v>
      </c>
      <c r="Y260" s="1" t="s">
        <v>5004</v>
      </c>
      <c r="Z260" s="1" t="s">
        <v>5005</v>
      </c>
      <c r="AA260" s="1" t="s">
        <v>5006</v>
      </c>
      <c r="AB260" s="1" t="s">
        <v>5007</v>
      </c>
      <c r="AC260" s="1"/>
      <c r="AD260" s="1"/>
      <c r="AE260" s="1"/>
      <c r="AF260" s="1"/>
      <c r="AG260" s="1" t="n">
        <v>10</v>
      </c>
      <c r="AH260" s="1" t="n">
        <v>2</v>
      </c>
      <c r="AI260" s="1" t="n">
        <v>2</v>
      </c>
      <c r="AJ260" s="1" t="n">
        <v>0</v>
      </c>
      <c r="AK260" s="1" t="n">
        <v>2</v>
      </c>
      <c r="AL260" s="1" t="s">
        <v>335</v>
      </c>
      <c r="AM260" s="1" t="s">
        <v>336</v>
      </c>
      <c r="AN260" s="1" t="s">
        <v>337</v>
      </c>
      <c r="AO260" s="1" t="s">
        <v>4393</v>
      </c>
      <c r="AP260" s="1" t="s">
        <v>4394</v>
      </c>
      <c r="AQ260" s="1"/>
      <c r="AR260" s="1" t="s">
        <v>4395</v>
      </c>
      <c r="AS260" s="1" t="s">
        <v>4396</v>
      </c>
      <c r="AT260" s="1" t="s">
        <v>5008</v>
      </c>
      <c r="AU260" s="1" t="n">
        <v>2019</v>
      </c>
      <c r="AV260" s="1" t="n">
        <v>35</v>
      </c>
      <c r="AW260" s="1" t="n">
        <v>1</v>
      </c>
      <c r="AX260" s="1"/>
      <c r="AY260" s="1"/>
      <c r="AZ260" s="1"/>
      <c r="BA260" s="1"/>
      <c r="BB260" s="1" t="n">
        <v>5</v>
      </c>
      <c r="BC260" s="1" t="n">
        <v>6</v>
      </c>
      <c r="BD260" s="1"/>
      <c r="BE260" s="1" t="s">
        <v>5009</v>
      </c>
      <c r="BF260" s="1" t="str">
        <f aca="false">HYPERLINK("http://dx.doi.org/10.1080/03007995.2018.1528217","http://dx.doi.org/10.1080/03007995.2018.1528217")</f>
        <v>http://dx.doi.org/10.1080/03007995.2018.1528217</v>
      </c>
      <c r="BG260" s="1"/>
      <c r="BH260" s="1"/>
      <c r="BI260" s="1" t="n">
        <v>2</v>
      </c>
      <c r="BJ260" s="1" t="s">
        <v>4398</v>
      </c>
      <c r="BK260" s="1" t="s">
        <v>100</v>
      </c>
      <c r="BL260" s="1" t="s">
        <v>4399</v>
      </c>
      <c r="BM260" s="1" t="s">
        <v>5010</v>
      </c>
      <c r="BN260" s="1" t="n">
        <v>30252554</v>
      </c>
      <c r="BO260" s="1" t="s">
        <v>503</v>
      </c>
      <c r="BP260" s="1"/>
      <c r="BQ260" s="1"/>
      <c r="BR260" s="1" t="s">
        <v>103</v>
      </c>
      <c r="BS260" s="1" t="s">
        <v>5011</v>
      </c>
      <c r="BT260" s="1" t="str">
        <f aca="false">HYPERLINK("https%3A%2F%2Fwww.webofscience.com%2Fwos%2Fwoscc%2Ffull-record%2FWOS:000454070800003","View Full Record in Web of Science")</f>
        <v>View Full Record in Web of Science</v>
      </c>
    </row>
    <row r="261" customFormat="false" ht="12.75" hidden="false" customHeight="false" outlineLevel="0" collapsed="false">
      <c r="A261" s="1" t="s">
        <v>72</v>
      </c>
      <c r="B261" s="1" t="s">
        <v>5012</v>
      </c>
      <c r="C261" s="1"/>
      <c r="D261" s="1"/>
      <c r="E261" s="1"/>
      <c r="F261" s="1" t="s">
        <v>5013</v>
      </c>
      <c r="G261" s="1"/>
      <c r="H261" s="1"/>
      <c r="I261" s="1" t="s">
        <v>5014</v>
      </c>
      <c r="J261" s="1" t="s">
        <v>5015</v>
      </c>
      <c r="K261" s="1"/>
      <c r="L261" s="1"/>
      <c r="M261" s="1" t="s">
        <v>77</v>
      </c>
      <c r="N261" s="1" t="s">
        <v>109</v>
      </c>
      <c r="O261" s="1"/>
      <c r="P261" s="1"/>
      <c r="Q261" s="1"/>
      <c r="R261" s="1"/>
      <c r="S261" s="1"/>
      <c r="T261" s="1"/>
      <c r="U261" s="1" t="s">
        <v>5016</v>
      </c>
      <c r="V261" s="1" t="s">
        <v>5017</v>
      </c>
      <c r="W261" s="1" t="s">
        <v>5018</v>
      </c>
      <c r="X261" s="1" t="s">
        <v>5019</v>
      </c>
      <c r="Y261" s="1" t="s">
        <v>5020</v>
      </c>
      <c r="Z261" s="1" t="s">
        <v>5021</v>
      </c>
      <c r="AA261" s="1" t="s">
        <v>5022</v>
      </c>
      <c r="AB261" s="1" t="s">
        <v>5023</v>
      </c>
      <c r="AC261" s="1"/>
      <c r="AD261" s="1"/>
      <c r="AE261" s="1"/>
      <c r="AF261" s="1"/>
      <c r="AG261" s="1" t="n">
        <v>40</v>
      </c>
      <c r="AH261" s="1" t="n">
        <v>14</v>
      </c>
      <c r="AI261" s="1" t="n">
        <v>16</v>
      </c>
      <c r="AJ261" s="1" t="n">
        <v>1</v>
      </c>
      <c r="AK261" s="1" t="n">
        <v>2</v>
      </c>
      <c r="AL261" s="1" t="s">
        <v>968</v>
      </c>
      <c r="AM261" s="1" t="s">
        <v>969</v>
      </c>
      <c r="AN261" s="1" t="s">
        <v>970</v>
      </c>
      <c r="AO261" s="1" t="s">
        <v>5024</v>
      </c>
      <c r="AP261" s="1" t="s">
        <v>5025</v>
      </c>
      <c r="AQ261" s="1"/>
      <c r="AR261" s="1" t="s">
        <v>5026</v>
      </c>
      <c r="AS261" s="1" t="s">
        <v>5027</v>
      </c>
      <c r="AT261" s="1" t="s">
        <v>460</v>
      </c>
      <c r="AU261" s="1" t="n">
        <v>2020</v>
      </c>
      <c r="AV261" s="1" t="n">
        <v>34</v>
      </c>
      <c r="AW261" s="1" t="n">
        <v>8</v>
      </c>
      <c r="AX261" s="1"/>
      <c r="AY261" s="1"/>
      <c r="AZ261" s="1"/>
      <c r="BA261" s="1"/>
      <c r="BB261" s="1" t="n">
        <v>1789</v>
      </c>
      <c r="BC261" s="1" t="n">
        <v>1794</v>
      </c>
      <c r="BD261" s="1"/>
      <c r="BE261" s="1" t="s">
        <v>5028</v>
      </c>
      <c r="BF261" s="1" t="str">
        <f aca="false">HYPERLINK("http://dx.doi.org/10.1111/jdv.16232","http://dx.doi.org/10.1111/jdv.16232")</f>
        <v>http://dx.doi.org/10.1111/jdv.16232</v>
      </c>
      <c r="BG261" s="1"/>
      <c r="BH261" s="1" t="s">
        <v>5029</v>
      </c>
      <c r="BI261" s="1" t="n">
        <v>6</v>
      </c>
      <c r="BJ261" s="1" t="s">
        <v>1029</v>
      </c>
      <c r="BK261" s="1" t="s">
        <v>100</v>
      </c>
      <c r="BL261" s="1" t="s">
        <v>1029</v>
      </c>
      <c r="BM261" s="1" t="s">
        <v>5030</v>
      </c>
      <c r="BN261" s="1" t="n">
        <v>31989686</v>
      </c>
      <c r="BO261" s="1"/>
      <c r="BP261" s="1"/>
      <c r="BQ261" s="1"/>
      <c r="BR261" s="1" t="s">
        <v>103</v>
      </c>
      <c r="BS261" s="1" t="s">
        <v>5031</v>
      </c>
      <c r="BT261" s="1" t="str">
        <f aca="false">HYPERLINK("https%3A%2F%2Fwww.webofscience.com%2Fwos%2Fwoscc%2Ffull-record%2FWOS:000516909700001","View Full Record in Web of Science")</f>
        <v>View Full Record in Web of Science</v>
      </c>
    </row>
    <row r="262" customFormat="false" ht="12.75" hidden="false" customHeight="false" outlineLevel="0" collapsed="false">
      <c r="A262" s="1" t="s">
        <v>864</v>
      </c>
      <c r="B262" s="1" t="s">
        <v>5032</v>
      </c>
      <c r="C262" s="1"/>
      <c r="D262" s="1" t="s">
        <v>5033</v>
      </c>
      <c r="E262" s="1"/>
      <c r="F262" s="1" t="s">
        <v>5034</v>
      </c>
      <c r="G262" s="1"/>
      <c r="H262" s="1"/>
      <c r="I262" s="1" t="s">
        <v>5035</v>
      </c>
      <c r="J262" s="1" t="s">
        <v>5036</v>
      </c>
      <c r="K262" s="1" t="s">
        <v>5037</v>
      </c>
      <c r="L262" s="1"/>
      <c r="M262" s="1" t="s">
        <v>77</v>
      </c>
      <c r="N262" s="1" t="s">
        <v>869</v>
      </c>
      <c r="O262" s="1" t="s">
        <v>5038</v>
      </c>
      <c r="P262" s="1" t="s">
        <v>5039</v>
      </c>
      <c r="Q262" s="1" t="s">
        <v>5040</v>
      </c>
      <c r="R262" s="1"/>
      <c r="S262" s="1" t="s">
        <v>5041</v>
      </c>
      <c r="T262" s="1" t="s">
        <v>5042</v>
      </c>
      <c r="U262" s="1" t="s">
        <v>5043</v>
      </c>
      <c r="V262" s="1" t="s">
        <v>5044</v>
      </c>
      <c r="W262" s="1" t="s">
        <v>5045</v>
      </c>
      <c r="X262" s="1" t="s">
        <v>5046</v>
      </c>
      <c r="Y262" s="1" t="s">
        <v>5047</v>
      </c>
      <c r="Z262" s="1" t="s">
        <v>5048</v>
      </c>
      <c r="AA262" s="1" t="s">
        <v>5049</v>
      </c>
      <c r="AB262" s="1"/>
      <c r="AC262" s="1" t="s">
        <v>5050</v>
      </c>
      <c r="AD262" s="1" t="s">
        <v>5051</v>
      </c>
      <c r="AE262" s="1" t="s">
        <v>5052</v>
      </c>
      <c r="AF262" s="1"/>
      <c r="AG262" s="1" t="n">
        <v>35</v>
      </c>
      <c r="AH262" s="1" t="n">
        <v>0</v>
      </c>
      <c r="AI262" s="1" t="n">
        <v>0</v>
      </c>
      <c r="AJ262" s="1" t="n">
        <v>0</v>
      </c>
      <c r="AK262" s="1" t="n">
        <v>3</v>
      </c>
      <c r="AL262" s="1" t="s">
        <v>5053</v>
      </c>
      <c r="AM262" s="1" t="s">
        <v>5054</v>
      </c>
      <c r="AN262" s="1" t="s">
        <v>5055</v>
      </c>
      <c r="AO262" s="1" t="s">
        <v>5056</v>
      </c>
      <c r="AP262" s="1"/>
      <c r="AQ262" s="1"/>
      <c r="AR262" s="1" t="s">
        <v>5057</v>
      </c>
      <c r="AS262" s="1"/>
      <c r="AT262" s="1"/>
      <c r="AU262" s="1" t="n">
        <v>2017</v>
      </c>
      <c r="AV262" s="1"/>
      <c r="AW262" s="1"/>
      <c r="AX262" s="1"/>
      <c r="AY262" s="1"/>
      <c r="AZ262" s="1"/>
      <c r="BA262" s="1"/>
      <c r="BB262" s="1" t="n">
        <v>61</v>
      </c>
      <c r="BC262" s="1" t="n">
        <v>65</v>
      </c>
      <c r="BD262" s="1"/>
      <c r="BE262" s="1"/>
      <c r="BF262" s="1"/>
      <c r="BG262" s="1"/>
      <c r="BH262" s="1"/>
      <c r="BI262" s="1" t="n">
        <v>5</v>
      </c>
      <c r="BJ262" s="1" t="s">
        <v>3514</v>
      </c>
      <c r="BK262" s="1" t="s">
        <v>885</v>
      </c>
      <c r="BL262" s="1" t="s">
        <v>3515</v>
      </c>
      <c r="BM262" s="1" t="s">
        <v>5058</v>
      </c>
      <c r="BN262" s="1"/>
      <c r="BO262" s="1"/>
      <c r="BP262" s="1"/>
      <c r="BQ262" s="1"/>
      <c r="BR262" s="1" t="s">
        <v>103</v>
      </c>
      <c r="BS262" s="1" t="s">
        <v>5059</v>
      </c>
      <c r="BT262" s="1" t="str">
        <f aca="false">HYPERLINK("https%3A%2F%2Fwww.webofscience.com%2Fwos%2Fwoscc%2Ffull-record%2FWOS:000412143300008","View Full Record in Web of Science")</f>
        <v>View Full Record in Web of Science</v>
      </c>
    </row>
    <row r="263" customFormat="false" ht="12.75" hidden="false" customHeight="false" outlineLevel="0" collapsed="false">
      <c r="A263" s="1" t="s">
        <v>72</v>
      </c>
      <c r="B263" s="1" t="s">
        <v>5060</v>
      </c>
      <c r="C263" s="1"/>
      <c r="D263" s="1"/>
      <c r="E263" s="1"/>
      <c r="F263" s="1" t="s">
        <v>5061</v>
      </c>
      <c r="G263" s="1"/>
      <c r="H263" s="1"/>
      <c r="I263" s="1" t="s">
        <v>5062</v>
      </c>
      <c r="J263" s="1" t="s">
        <v>5063</v>
      </c>
      <c r="K263" s="1"/>
      <c r="L263" s="1"/>
      <c r="M263" s="1" t="s">
        <v>77</v>
      </c>
      <c r="N263" s="1" t="s">
        <v>1091</v>
      </c>
      <c r="O263" s="1"/>
      <c r="P263" s="1"/>
      <c r="Q263" s="1"/>
      <c r="R263" s="1"/>
      <c r="S263" s="1"/>
      <c r="T263" s="1"/>
      <c r="U263" s="1"/>
      <c r="V263" s="1"/>
      <c r="W263" s="1" t="s">
        <v>5064</v>
      </c>
      <c r="X263" s="1" t="s">
        <v>473</v>
      </c>
      <c r="Y263" s="1" t="s">
        <v>5065</v>
      </c>
      <c r="Z263" s="1" t="s">
        <v>5066</v>
      </c>
      <c r="AA263" s="1" t="s">
        <v>5067</v>
      </c>
      <c r="AB263" s="1" t="s">
        <v>5068</v>
      </c>
      <c r="AC263" s="1"/>
      <c r="AD263" s="1"/>
      <c r="AE263" s="1"/>
      <c r="AF263" s="1"/>
      <c r="AG263" s="1" t="n">
        <v>18</v>
      </c>
      <c r="AH263" s="1" t="n">
        <v>2</v>
      </c>
      <c r="AI263" s="1" t="n">
        <v>2</v>
      </c>
      <c r="AJ263" s="1" t="n">
        <v>0</v>
      </c>
      <c r="AK263" s="1" t="n">
        <v>5</v>
      </c>
      <c r="AL263" s="1" t="s">
        <v>968</v>
      </c>
      <c r="AM263" s="1" t="s">
        <v>969</v>
      </c>
      <c r="AN263" s="1" t="s">
        <v>970</v>
      </c>
      <c r="AO263" s="1" t="s">
        <v>5069</v>
      </c>
      <c r="AP263" s="1" t="s">
        <v>5070</v>
      </c>
      <c r="AQ263" s="1"/>
      <c r="AR263" s="1" t="s">
        <v>5071</v>
      </c>
      <c r="AS263" s="1" t="s">
        <v>5072</v>
      </c>
      <c r="AT263" s="1" t="s">
        <v>460</v>
      </c>
      <c r="AU263" s="1" t="n">
        <v>2020</v>
      </c>
      <c r="AV263" s="1" t="n">
        <v>50</v>
      </c>
      <c r="AW263" s="1" t="n">
        <v>8</v>
      </c>
      <c r="AX263" s="1"/>
      <c r="AY263" s="1"/>
      <c r="AZ263" s="1"/>
      <c r="BA263" s="1"/>
      <c r="BB263" s="1"/>
      <c r="BC263" s="1"/>
      <c r="BD263" s="1" t="s">
        <v>5073</v>
      </c>
      <c r="BE263" s="1" t="s">
        <v>5074</v>
      </c>
      <c r="BF263" s="1" t="str">
        <f aca="false">HYPERLINK("http://dx.doi.org/10.1111/eci.13301","http://dx.doi.org/10.1111/eci.13301")</f>
        <v>http://dx.doi.org/10.1111/eci.13301</v>
      </c>
      <c r="BG263" s="1"/>
      <c r="BH263" s="1" t="s">
        <v>560</v>
      </c>
      <c r="BI263" s="1" t="n">
        <v>3</v>
      </c>
      <c r="BJ263" s="1" t="s">
        <v>4398</v>
      </c>
      <c r="BK263" s="1" t="s">
        <v>100</v>
      </c>
      <c r="BL263" s="1" t="s">
        <v>4399</v>
      </c>
      <c r="BM263" s="1" t="s">
        <v>5075</v>
      </c>
      <c r="BN263" s="1" t="n">
        <v>32506512</v>
      </c>
      <c r="BO263" s="1" t="s">
        <v>2621</v>
      </c>
      <c r="BP263" s="1"/>
      <c r="BQ263" s="1"/>
      <c r="BR263" s="1" t="s">
        <v>103</v>
      </c>
      <c r="BS263" s="1" t="s">
        <v>5076</v>
      </c>
      <c r="BT263" s="1" t="str">
        <f aca="false">HYPERLINK("https%3A%2F%2Fwww.webofscience.com%2Fwos%2Fwoscc%2Ffull-record%2FWOS:000541772300001","View Full Record in Web of Science")</f>
        <v>View Full Record in Web of Science</v>
      </c>
    </row>
    <row r="264" customFormat="false" ht="12.75" hidden="false" customHeight="false" outlineLevel="0" collapsed="false">
      <c r="A264" s="1" t="s">
        <v>72</v>
      </c>
      <c r="B264" s="1" t="s">
        <v>5077</v>
      </c>
      <c r="C264" s="1"/>
      <c r="D264" s="1"/>
      <c r="E264" s="1"/>
      <c r="F264" s="1" t="s">
        <v>5078</v>
      </c>
      <c r="G264" s="1"/>
      <c r="H264" s="1"/>
      <c r="I264" s="1" t="s">
        <v>5079</v>
      </c>
      <c r="J264" s="1" t="s">
        <v>5080</v>
      </c>
      <c r="K264" s="1"/>
      <c r="L264" s="1"/>
      <c r="M264" s="1" t="s">
        <v>77</v>
      </c>
      <c r="N264" s="1" t="s">
        <v>109</v>
      </c>
      <c r="O264" s="1"/>
      <c r="P264" s="1"/>
      <c r="Q264" s="1"/>
      <c r="R264" s="1"/>
      <c r="S264" s="1"/>
      <c r="T264" s="1" t="s">
        <v>5081</v>
      </c>
      <c r="U264" s="1" t="s">
        <v>5082</v>
      </c>
      <c r="V264" s="1" t="s">
        <v>5083</v>
      </c>
      <c r="W264" s="1" t="s">
        <v>5084</v>
      </c>
      <c r="X264" s="1" t="s">
        <v>5085</v>
      </c>
      <c r="Y264" s="1" t="s">
        <v>5086</v>
      </c>
      <c r="Z264" s="1" t="s">
        <v>5087</v>
      </c>
      <c r="AA264" s="1" t="s">
        <v>5088</v>
      </c>
      <c r="AB264" s="1" t="s">
        <v>5089</v>
      </c>
      <c r="AC264" s="1" t="s">
        <v>5090</v>
      </c>
      <c r="AD264" s="1" t="s">
        <v>5091</v>
      </c>
      <c r="AE264" s="1" t="s">
        <v>5092</v>
      </c>
      <c r="AF264" s="1"/>
      <c r="AG264" s="1" t="n">
        <v>26</v>
      </c>
      <c r="AH264" s="1" t="n">
        <v>18</v>
      </c>
      <c r="AI264" s="1" t="n">
        <v>18</v>
      </c>
      <c r="AJ264" s="1" t="n">
        <v>2</v>
      </c>
      <c r="AK264" s="1" t="n">
        <v>22</v>
      </c>
      <c r="AL264" s="1" t="s">
        <v>91</v>
      </c>
      <c r="AM264" s="1" t="s">
        <v>92</v>
      </c>
      <c r="AN264" s="1" t="s">
        <v>93</v>
      </c>
      <c r="AO264" s="1" t="s">
        <v>5093</v>
      </c>
      <c r="AP264" s="1"/>
      <c r="AQ264" s="1"/>
      <c r="AR264" s="1" t="s">
        <v>5080</v>
      </c>
      <c r="AS264" s="1" t="s">
        <v>5094</v>
      </c>
      <c r="AT264" s="1" t="s">
        <v>2343</v>
      </c>
      <c r="AU264" s="1" t="n">
        <v>2019</v>
      </c>
      <c r="AV264" s="1" t="n">
        <v>12</v>
      </c>
      <c r="AW264" s="1" t="n">
        <v>6</v>
      </c>
      <c r="AX264" s="1"/>
      <c r="AY264" s="1"/>
      <c r="AZ264" s="1"/>
      <c r="BA264" s="1"/>
      <c r="BB264" s="1"/>
      <c r="BC264" s="1"/>
      <c r="BD264" s="1" t="n">
        <v>919</v>
      </c>
      <c r="BE264" s="1" t="s">
        <v>5095</v>
      </c>
      <c r="BF264" s="1" t="str">
        <f aca="false">HYPERLINK("http://dx.doi.org/10.3390/ma12060919","http://dx.doi.org/10.3390/ma12060919")</f>
        <v>http://dx.doi.org/10.3390/ma12060919</v>
      </c>
      <c r="BG264" s="1"/>
      <c r="BH264" s="1"/>
      <c r="BI264" s="1" t="n">
        <v>12</v>
      </c>
      <c r="BJ264" s="1" t="s">
        <v>5096</v>
      </c>
      <c r="BK264" s="1" t="s">
        <v>100</v>
      </c>
      <c r="BL264" s="1" t="s">
        <v>5097</v>
      </c>
      <c r="BM264" s="1" t="s">
        <v>5098</v>
      </c>
      <c r="BN264" s="1" t="n">
        <v>30893951</v>
      </c>
      <c r="BO264" s="1" t="s">
        <v>5099</v>
      </c>
      <c r="BP264" s="1"/>
      <c r="BQ264" s="1"/>
      <c r="BR264" s="1" t="s">
        <v>103</v>
      </c>
      <c r="BS264" s="1" t="s">
        <v>5100</v>
      </c>
      <c r="BT264" s="1" t="str">
        <f aca="false">HYPERLINK("https%3A%2F%2Fwww.webofscience.com%2Fwos%2Fwoscc%2Ffull-record%2FWOS:000464364100001","View Full Record in Web of Science")</f>
        <v>View Full Record in Web of Science</v>
      </c>
    </row>
    <row r="265" customFormat="false" ht="12.75" hidden="false" customHeight="false" outlineLevel="0" collapsed="false">
      <c r="A265" s="1" t="s">
        <v>72</v>
      </c>
      <c r="B265" s="1" t="s">
        <v>5101</v>
      </c>
      <c r="C265" s="1"/>
      <c r="D265" s="1"/>
      <c r="E265" s="1"/>
      <c r="F265" s="1" t="s">
        <v>5102</v>
      </c>
      <c r="G265" s="1"/>
      <c r="H265" s="1"/>
      <c r="I265" s="1" t="s">
        <v>5103</v>
      </c>
      <c r="J265" s="1" t="s">
        <v>5104</v>
      </c>
      <c r="K265" s="1"/>
      <c r="L265" s="1"/>
      <c r="M265" s="1" t="s">
        <v>77</v>
      </c>
      <c r="N265" s="1" t="s">
        <v>109</v>
      </c>
      <c r="O265" s="1"/>
      <c r="P265" s="1"/>
      <c r="Q265" s="1"/>
      <c r="R265" s="1"/>
      <c r="S265" s="1"/>
      <c r="T265" s="1" t="s">
        <v>5105</v>
      </c>
      <c r="U265" s="1" t="s">
        <v>5106</v>
      </c>
      <c r="V265" s="1" t="s">
        <v>5107</v>
      </c>
      <c r="W265" s="1" t="s">
        <v>5108</v>
      </c>
      <c r="X265" s="1" t="s">
        <v>160</v>
      </c>
      <c r="Y265" s="1" t="s">
        <v>5109</v>
      </c>
      <c r="Z265" s="1" t="s">
        <v>5110</v>
      </c>
      <c r="AA265" s="1"/>
      <c r="AB265" s="1"/>
      <c r="AC265" s="1"/>
      <c r="AD265" s="1"/>
      <c r="AE265" s="1"/>
      <c r="AF265" s="1"/>
      <c r="AG265" s="1" t="n">
        <v>23</v>
      </c>
      <c r="AH265" s="1" t="n">
        <v>5</v>
      </c>
      <c r="AI265" s="1" t="n">
        <v>5</v>
      </c>
      <c r="AJ265" s="1" t="n">
        <v>0</v>
      </c>
      <c r="AK265" s="1" t="n">
        <v>2</v>
      </c>
      <c r="AL265" s="1" t="s">
        <v>454</v>
      </c>
      <c r="AM265" s="1" t="s">
        <v>359</v>
      </c>
      <c r="AN265" s="1" t="s">
        <v>455</v>
      </c>
      <c r="AO265" s="1" t="s">
        <v>5111</v>
      </c>
      <c r="AP265" s="1" t="s">
        <v>5112</v>
      </c>
      <c r="AQ265" s="1"/>
      <c r="AR265" s="1" t="s">
        <v>5104</v>
      </c>
      <c r="AS265" s="1" t="s">
        <v>5113</v>
      </c>
      <c r="AT265" s="1" t="s">
        <v>342</v>
      </c>
      <c r="AU265" s="1" t="n">
        <v>2009</v>
      </c>
      <c r="AV265" s="1" t="n">
        <v>36</v>
      </c>
      <c r="AW265" s="1" t="n">
        <v>1</v>
      </c>
      <c r="AX265" s="1"/>
      <c r="AY265" s="1"/>
      <c r="AZ265" s="1"/>
      <c r="BA265" s="1"/>
      <c r="BB265" s="1" t="n">
        <v>116</v>
      </c>
      <c r="BC265" s="1" t="n">
        <v>119</v>
      </c>
      <c r="BD265" s="1"/>
      <c r="BE265" s="1" t="s">
        <v>5114</v>
      </c>
      <c r="BF265" s="1" t="str">
        <f aca="false">HYPERLINK("http://dx.doi.org/10.1016/j.anl.2007.12.009","http://dx.doi.org/10.1016/j.anl.2007.12.009")</f>
        <v>http://dx.doi.org/10.1016/j.anl.2007.12.009</v>
      </c>
      <c r="BG265" s="1"/>
      <c r="BH265" s="1"/>
      <c r="BI265" s="1" t="n">
        <v>4</v>
      </c>
      <c r="BJ265" s="1" t="s">
        <v>686</v>
      </c>
      <c r="BK265" s="1" t="s">
        <v>100</v>
      </c>
      <c r="BL265" s="1" t="s">
        <v>686</v>
      </c>
      <c r="BM265" s="1" t="s">
        <v>5115</v>
      </c>
      <c r="BN265" s="1" t="n">
        <v>18358656</v>
      </c>
      <c r="BO265" s="1"/>
      <c r="BP265" s="1"/>
      <c r="BQ265" s="1"/>
      <c r="BR265" s="1" t="s">
        <v>103</v>
      </c>
      <c r="BS265" s="1" t="s">
        <v>5116</v>
      </c>
      <c r="BT265" s="1" t="str">
        <f aca="false">HYPERLINK("https%3A%2F%2Fwww.webofscience.com%2Fwos%2Fwoscc%2Ffull-record%2FWOS:000262818800026","View Full Record in Web of Science")</f>
        <v>View Full Record in Web of Science</v>
      </c>
    </row>
    <row r="266" customFormat="false" ht="12.75" hidden="false" customHeight="false" outlineLevel="0" collapsed="false">
      <c r="A266" s="1" t="s">
        <v>864</v>
      </c>
      <c r="B266" s="1" t="s">
        <v>5117</v>
      </c>
      <c r="C266" s="1"/>
      <c r="D266" s="1" t="s">
        <v>5118</v>
      </c>
      <c r="E266" s="1"/>
      <c r="F266" s="1" t="s">
        <v>5119</v>
      </c>
      <c r="G266" s="1"/>
      <c r="H266" s="1"/>
      <c r="I266" s="1" t="s">
        <v>5120</v>
      </c>
      <c r="J266" s="1" t="s">
        <v>5121</v>
      </c>
      <c r="K266" s="1" t="s">
        <v>5122</v>
      </c>
      <c r="L266" s="1"/>
      <c r="M266" s="1" t="s">
        <v>77</v>
      </c>
      <c r="N266" s="1" t="s">
        <v>869</v>
      </c>
      <c r="O266" s="1" t="s">
        <v>5123</v>
      </c>
      <c r="P266" s="1" t="s">
        <v>5124</v>
      </c>
      <c r="Q266" s="1" t="s">
        <v>5125</v>
      </c>
      <c r="R266" s="1"/>
      <c r="S266" s="1"/>
      <c r="T266" s="1" t="s">
        <v>5126</v>
      </c>
      <c r="U266" s="1"/>
      <c r="V266" s="1" t="s">
        <v>5127</v>
      </c>
      <c r="W266" s="1" t="s">
        <v>5128</v>
      </c>
      <c r="X266" s="1" t="s">
        <v>83</v>
      </c>
      <c r="Y266" s="1" t="s">
        <v>5129</v>
      </c>
      <c r="Z266" s="1" t="s">
        <v>5130</v>
      </c>
      <c r="AA266" s="1"/>
      <c r="AB266" s="1"/>
      <c r="AC266" s="1"/>
      <c r="AD266" s="1"/>
      <c r="AE266" s="1"/>
      <c r="AF266" s="1"/>
      <c r="AG266" s="1" t="n">
        <v>1</v>
      </c>
      <c r="AH266" s="1" t="n">
        <v>0</v>
      </c>
      <c r="AI266" s="1" t="n">
        <v>0</v>
      </c>
      <c r="AJ266" s="1" t="n">
        <v>0</v>
      </c>
      <c r="AK266" s="1" t="n">
        <v>0</v>
      </c>
      <c r="AL266" s="1" t="s">
        <v>5131</v>
      </c>
      <c r="AM266" s="1" t="s">
        <v>5132</v>
      </c>
      <c r="AN266" s="1" t="s">
        <v>5133</v>
      </c>
      <c r="AO266" s="1" t="s">
        <v>5134</v>
      </c>
      <c r="AP266" s="1"/>
      <c r="AQ266" s="1" t="s">
        <v>5135</v>
      </c>
      <c r="AR266" s="1" t="s">
        <v>5136</v>
      </c>
      <c r="AS266" s="1"/>
      <c r="AT266" s="1"/>
      <c r="AU266" s="1" t="n">
        <v>2018</v>
      </c>
      <c r="AV266" s="1" t="n">
        <v>65</v>
      </c>
      <c r="AW266" s="1"/>
      <c r="AX266" s="1"/>
      <c r="AY266" s="1"/>
      <c r="AZ266" s="1"/>
      <c r="BA266" s="1"/>
      <c r="BB266" s="1" t="n">
        <v>458</v>
      </c>
      <c r="BC266" s="1" t="n">
        <v>461</v>
      </c>
      <c r="BD266" s="1"/>
      <c r="BE266" s="1" t="s">
        <v>5137</v>
      </c>
      <c r="BF266" s="1" t="str">
        <f aca="false">HYPERLINK("http://dx.doi.org/10.1007/978-981-10-5122-7_115","http://dx.doi.org/10.1007/978-981-10-5122-7_115")</f>
        <v>http://dx.doi.org/10.1007/978-981-10-5122-7_115</v>
      </c>
      <c r="BG266" s="1"/>
      <c r="BH266" s="1"/>
      <c r="BI266" s="1" t="n">
        <v>4</v>
      </c>
      <c r="BJ266" s="1" t="s">
        <v>5138</v>
      </c>
      <c r="BK266" s="1" t="s">
        <v>885</v>
      </c>
      <c r="BL266" s="1" t="s">
        <v>5139</v>
      </c>
      <c r="BM266" s="1" t="s">
        <v>5140</v>
      </c>
      <c r="BN266" s="1"/>
      <c r="BO266" s="1"/>
      <c r="BP266" s="1"/>
      <c r="BQ266" s="1"/>
      <c r="BR266" s="1" t="s">
        <v>103</v>
      </c>
      <c r="BS266" s="1" t="s">
        <v>5141</v>
      </c>
      <c r="BT266" s="1" t="str">
        <f aca="false">HYPERLINK("https%3A%2F%2Fwww.webofscience.com%2Fwos%2Fwoscc%2Ffull-record%2FWOS:000449778900115","View Full Record in Web of Science")</f>
        <v>View Full Record in Web of Science</v>
      </c>
    </row>
    <row r="267" customFormat="false" ht="12.75" hidden="false" customHeight="false" outlineLevel="0" collapsed="false">
      <c r="A267" s="1" t="s">
        <v>72</v>
      </c>
      <c r="B267" s="1" t="s">
        <v>5142</v>
      </c>
      <c r="C267" s="1"/>
      <c r="D267" s="1"/>
      <c r="E267" s="1"/>
      <c r="F267" s="1" t="s">
        <v>5143</v>
      </c>
      <c r="G267" s="1"/>
      <c r="H267" s="1"/>
      <c r="I267" s="1" t="s">
        <v>5144</v>
      </c>
      <c r="J267" s="1" t="s">
        <v>5145</v>
      </c>
      <c r="K267" s="1"/>
      <c r="L267" s="1"/>
      <c r="M267" s="1" t="s">
        <v>77</v>
      </c>
      <c r="N267" s="1" t="s">
        <v>109</v>
      </c>
      <c r="O267" s="1"/>
      <c r="P267" s="1"/>
      <c r="Q267" s="1"/>
      <c r="R267" s="1"/>
      <c r="S267" s="1"/>
      <c r="T267" s="1" t="s">
        <v>5146</v>
      </c>
      <c r="U267" s="1" t="s">
        <v>5147</v>
      </c>
      <c r="V267" s="1" t="s">
        <v>5148</v>
      </c>
      <c r="W267" s="1" t="s">
        <v>5149</v>
      </c>
      <c r="X267" s="1" t="s">
        <v>5150</v>
      </c>
      <c r="Y267" s="1" t="s">
        <v>5151</v>
      </c>
      <c r="Z267" s="1" t="s">
        <v>5152</v>
      </c>
      <c r="AA267" s="1" t="s">
        <v>5153</v>
      </c>
      <c r="AB267" s="1" t="s">
        <v>5154</v>
      </c>
      <c r="AC267" s="1"/>
      <c r="AD267" s="1"/>
      <c r="AE267" s="1"/>
      <c r="AF267" s="1"/>
      <c r="AG267" s="1" t="n">
        <v>31</v>
      </c>
      <c r="AH267" s="1" t="n">
        <v>13</v>
      </c>
      <c r="AI267" s="1" t="n">
        <v>13</v>
      </c>
      <c r="AJ267" s="1" t="n">
        <v>0</v>
      </c>
      <c r="AK267" s="1" t="n">
        <v>12</v>
      </c>
      <c r="AL267" s="1" t="s">
        <v>1360</v>
      </c>
      <c r="AM267" s="1" t="s">
        <v>728</v>
      </c>
      <c r="AN267" s="1" t="s">
        <v>1361</v>
      </c>
      <c r="AO267" s="1" t="s">
        <v>5155</v>
      </c>
      <c r="AP267" s="1" t="s">
        <v>5156</v>
      </c>
      <c r="AQ267" s="1"/>
      <c r="AR267" s="1" t="s">
        <v>5157</v>
      </c>
      <c r="AS267" s="1" t="s">
        <v>5158</v>
      </c>
      <c r="AT267" s="1" t="s">
        <v>365</v>
      </c>
      <c r="AU267" s="1" t="n">
        <v>2010</v>
      </c>
      <c r="AV267" s="1" t="n">
        <v>76</v>
      </c>
      <c r="AW267" s="1" t="n">
        <v>3</v>
      </c>
      <c r="AX267" s="1"/>
      <c r="AY267" s="1"/>
      <c r="AZ267" s="1"/>
      <c r="BA267" s="1"/>
      <c r="BB267" s="1" t="n">
        <v>357</v>
      </c>
      <c r="BC267" s="1" t="n">
        <v>365</v>
      </c>
      <c r="BD267" s="1"/>
      <c r="BE267" s="1" t="s">
        <v>5159</v>
      </c>
      <c r="BF267" s="1" t="str">
        <f aca="false">HYPERLINK("http://dx.doi.org/10.1016/j.ejpb.2010.09.006","http://dx.doi.org/10.1016/j.ejpb.2010.09.006")</f>
        <v>http://dx.doi.org/10.1016/j.ejpb.2010.09.006</v>
      </c>
      <c r="BG267" s="1"/>
      <c r="BH267" s="1"/>
      <c r="BI267" s="1" t="n">
        <v>9</v>
      </c>
      <c r="BJ267" s="1" t="s">
        <v>250</v>
      </c>
      <c r="BK267" s="1" t="s">
        <v>100</v>
      </c>
      <c r="BL267" s="1" t="s">
        <v>250</v>
      </c>
      <c r="BM267" s="1" t="s">
        <v>5160</v>
      </c>
      <c r="BN267" s="1" t="n">
        <v>20854908</v>
      </c>
      <c r="BO267" s="1"/>
      <c r="BP267" s="1"/>
      <c r="BQ267" s="1"/>
      <c r="BR267" s="1" t="s">
        <v>103</v>
      </c>
      <c r="BS267" s="1" t="s">
        <v>5161</v>
      </c>
      <c r="BT267" s="1" t="str">
        <f aca="false">HYPERLINK("https%3A%2F%2Fwww.webofscience.com%2Fwos%2Fwoscc%2Ffull-record%2FWOS:000285279900005","View Full Record in Web of Science")</f>
        <v>View Full Record in Web of Science</v>
      </c>
    </row>
    <row r="268" customFormat="false" ht="12.75" hidden="false" customHeight="false" outlineLevel="0" collapsed="false">
      <c r="A268" s="1" t="s">
        <v>72</v>
      </c>
      <c r="B268" s="1" t="s">
        <v>5162</v>
      </c>
      <c r="C268" s="1"/>
      <c r="D268" s="1"/>
      <c r="E268" s="1"/>
      <c r="F268" s="1" t="s">
        <v>5163</v>
      </c>
      <c r="G268" s="1"/>
      <c r="H268" s="1"/>
      <c r="I268" s="1" t="s">
        <v>5164</v>
      </c>
      <c r="J268" s="1" t="s">
        <v>2002</v>
      </c>
      <c r="K268" s="1"/>
      <c r="L268" s="1"/>
      <c r="M268" s="1" t="s">
        <v>77</v>
      </c>
      <c r="N268" s="1" t="s">
        <v>109</v>
      </c>
      <c r="O268" s="1"/>
      <c r="P268" s="1"/>
      <c r="Q268" s="1"/>
      <c r="R268" s="1"/>
      <c r="S268" s="1"/>
      <c r="T268" s="1" t="s">
        <v>5165</v>
      </c>
      <c r="U268" s="1" t="s">
        <v>5166</v>
      </c>
      <c r="V268" s="1" t="s">
        <v>5167</v>
      </c>
      <c r="W268" s="1" t="s">
        <v>5168</v>
      </c>
      <c r="X268" s="1" t="s">
        <v>5169</v>
      </c>
      <c r="Y268" s="1" t="s">
        <v>5170</v>
      </c>
      <c r="Z268" s="1" t="s">
        <v>5171</v>
      </c>
      <c r="AA268" s="1"/>
      <c r="AB268" s="1" t="s">
        <v>5172</v>
      </c>
      <c r="AC268" s="1" t="s">
        <v>5173</v>
      </c>
      <c r="AD268" s="1" t="s">
        <v>5174</v>
      </c>
      <c r="AE268" s="1" t="s">
        <v>5175</v>
      </c>
      <c r="AF268" s="1"/>
      <c r="AG268" s="1" t="n">
        <v>17</v>
      </c>
      <c r="AH268" s="1" t="n">
        <v>2</v>
      </c>
      <c r="AI268" s="1" t="n">
        <v>2</v>
      </c>
      <c r="AJ268" s="1" t="n">
        <v>0</v>
      </c>
      <c r="AK268" s="1" t="n">
        <v>3</v>
      </c>
      <c r="AL268" s="1" t="s">
        <v>553</v>
      </c>
      <c r="AM268" s="1" t="s">
        <v>405</v>
      </c>
      <c r="AN268" s="1" t="s">
        <v>554</v>
      </c>
      <c r="AO268" s="1" t="s">
        <v>2012</v>
      </c>
      <c r="AP268" s="1" t="s">
        <v>2013</v>
      </c>
      <c r="AQ268" s="1"/>
      <c r="AR268" s="1" t="s">
        <v>2014</v>
      </c>
      <c r="AS268" s="1" t="s">
        <v>2015</v>
      </c>
      <c r="AT268" s="1" t="s">
        <v>145</v>
      </c>
      <c r="AU268" s="1" t="n">
        <v>2022</v>
      </c>
      <c r="AV268" s="1" t="n">
        <v>41</v>
      </c>
      <c r="AW268" s="1" t="n">
        <v>6</v>
      </c>
      <c r="AX268" s="1"/>
      <c r="AY268" s="1"/>
      <c r="AZ268" s="1"/>
      <c r="BA268" s="1"/>
      <c r="BB268" s="1" t="n">
        <v>989</v>
      </c>
      <c r="BC268" s="1" t="n">
        <v>996</v>
      </c>
      <c r="BD268" s="1"/>
      <c r="BE268" s="1" t="s">
        <v>5176</v>
      </c>
      <c r="BF268" s="1" t="str">
        <f aca="false">HYPERLINK("http://dx.doi.org/10.1007/s10096-022-04452-1","http://dx.doi.org/10.1007/s10096-022-04452-1")</f>
        <v>http://dx.doi.org/10.1007/s10096-022-04452-1</v>
      </c>
      <c r="BG268" s="1"/>
      <c r="BH268" s="1" t="s">
        <v>5177</v>
      </c>
      <c r="BI268" s="1" t="n">
        <v>8</v>
      </c>
      <c r="BJ268" s="1" t="s">
        <v>2018</v>
      </c>
      <c r="BK268" s="1" t="s">
        <v>100</v>
      </c>
      <c r="BL268" s="1" t="s">
        <v>2018</v>
      </c>
      <c r="BM268" s="1" t="s">
        <v>5178</v>
      </c>
      <c r="BN268" s="1" t="n">
        <v>35596097</v>
      </c>
      <c r="BO268" s="1" t="s">
        <v>5179</v>
      </c>
      <c r="BP268" s="1"/>
      <c r="BQ268" s="1"/>
      <c r="BR268" s="1" t="s">
        <v>103</v>
      </c>
      <c r="BS268" s="1" t="s">
        <v>5180</v>
      </c>
      <c r="BT268" s="1" t="str">
        <f aca="false">HYPERLINK("https%3A%2F%2Fwww.webofscience.com%2Fwos%2Fwoscc%2Ffull-record%2FWOS:000799533900001","View Full Record in Web of Science")</f>
        <v>View Full Record in Web of Science</v>
      </c>
    </row>
    <row r="269" customFormat="false" ht="12.75" hidden="false" customHeight="false" outlineLevel="0" collapsed="false">
      <c r="A269" s="1" t="s">
        <v>72</v>
      </c>
      <c r="B269" s="1" t="s">
        <v>5181</v>
      </c>
      <c r="C269" s="1"/>
      <c r="D269" s="1"/>
      <c r="E269" s="1"/>
      <c r="F269" s="1" t="s">
        <v>5182</v>
      </c>
      <c r="G269" s="1"/>
      <c r="H269" s="1"/>
      <c r="I269" s="1" t="s">
        <v>5183</v>
      </c>
      <c r="J269" s="1" t="s">
        <v>5184</v>
      </c>
      <c r="K269" s="1"/>
      <c r="L269" s="1"/>
      <c r="M269" s="1" t="s">
        <v>77</v>
      </c>
      <c r="N269" s="1" t="s">
        <v>109</v>
      </c>
      <c r="O269" s="1"/>
      <c r="P269" s="1"/>
      <c r="Q269" s="1"/>
      <c r="R269" s="1"/>
      <c r="S269" s="1"/>
      <c r="T269" s="1" t="s">
        <v>5185</v>
      </c>
      <c r="U269" s="1" t="s">
        <v>5186</v>
      </c>
      <c r="V269" s="1" t="s">
        <v>5187</v>
      </c>
      <c r="W269" s="1" t="s">
        <v>5188</v>
      </c>
      <c r="X269" s="1" t="s">
        <v>5189</v>
      </c>
      <c r="Y269" s="1" t="s">
        <v>5190</v>
      </c>
      <c r="Z269" s="1" t="s">
        <v>5191</v>
      </c>
      <c r="AA269" s="1" t="s">
        <v>5192</v>
      </c>
      <c r="AB269" s="1" t="s">
        <v>5193</v>
      </c>
      <c r="AC269" s="1" t="s">
        <v>5194</v>
      </c>
      <c r="AD269" s="1" t="s">
        <v>1302</v>
      </c>
      <c r="AE269" s="1" t="s">
        <v>5195</v>
      </c>
      <c r="AF269" s="1"/>
      <c r="AG269" s="1" t="n">
        <v>48</v>
      </c>
      <c r="AH269" s="1" t="n">
        <v>184</v>
      </c>
      <c r="AI269" s="1" t="n">
        <v>186</v>
      </c>
      <c r="AJ269" s="1" t="n">
        <v>1</v>
      </c>
      <c r="AK269" s="1" t="n">
        <v>22</v>
      </c>
      <c r="AL269" s="1" t="s">
        <v>454</v>
      </c>
      <c r="AM269" s="1" t="s">
        <v>359</v>
      </c>
      <c r="AN269" s="1" t="s">
        <v>455</v>
      </c>
      <c r="AO269" s="1" t="s">
        <v>5196</v>
      </c>
      <c r="AP269" s="1" t="s">
        <v>5197</v>
      </c>
      <c r="AQ269" s="1"/>
      <c r="AR269" s="1" t="s">
        <v>5198</v>
      </c>
      <c r="AS269" s="1" t="s">
        <v>5199</v>
      </c>
      <c r="AT269" s="1" t="s">
        <v>145</v>
      </c>
      <c r="AU269" s="1" t="n">
        <v>2009</v>
      </c>
      <c r="AV269" s="1" t="n">
        <v>39</v>
      </c>
      <c r="AW269" s="1" t="n">
        <v>7</v>
      </c>
      <c r="AX269" s="1"/>
      <c r="AY269" s="1"/>
      <c r="AZ269" s="1"/>
      <c r="BA269" s="1"/>
      <c r="BB269" s="1" t="n">
        <v>843</v>
      </c>
      <c r="BC269" s="1" t="n">
        <v>848</v>
      </c>
      <c r="BD269" s="1"/>
      <c r="BE269" s="1" t="s">
        <v>5200</v>
      </c>
      <c r="BF269" s="1" t="str">
        <f aca="false">HYPERLINK("http://dx.doi.org/10.1016/j.ijpara.2008.12.005","http://dx.doi.org/10.1016/j.ijpara.2008.12.005")</f>
        <v>http://dx.doi.org/10.1016/j.ijpara.2008.12.005</v>
      </c>
      <c r="BG269" s="1"/>
      <c r="BH269" s="1"/>
      <c r="BI269" s="1" t="n">
        <v>6</v>
      </c>
      <c r="BJ269" s="1" t="s">
        <v>5201</v>
      </c>
      <c r="BK269" s="1" t="s">
        <v>100</v>
      </c>
      <c r="BL269" s="1" t="s">
        <v>5201</v>
      </c>
      <c r="BM269" s="1" t="s">
        <v>5202</v>
      </c>
      <c r="BN269" s="1" t="n">
        <v>19367832</v>
      </c>
      <c r="BO269" s="1"/>
      <c r="BP269" s="1"/>
      <c r="BQ269" s="1"/>
      <c r="BR269" s="1" t="s">
        <v>103</v>
      </c>
      <c r="BS269" s="1" t="s">
        <v>5203</v>
      </c>
      <c r="BT269" s="1" t="str">
        <f aca="false">HYPERLINK("https%3A%2F%2Fwww.webofscience.com%2Fwos%2Fwoscc%2Ffull-record%2FWOS:000265714400011","View Full Record in Web of Science")</f>
        <v>View Full Record in Web of Science</v>
      </c>
    </row>
    <row r="270" customFormat="false" ht="12.75" hidden="false" customHeight="false" outlineLevel="0" collapsed="false">
      <c r="A270" s="1" t="s">
        <v>72</v>
      </c>
      <c r="B270" s="1" t="s">
        <v>5204</v>
      </c>
      <c r="C270" s="1"/>
      <c r="D270" s="1"/>
      <c r="E270" s="1"/>
      <c r="F270" s="1" t="s">
        <v>5205</v>
      </c>
      <c r="G270" s="1"/>
      <c r="H270" s="1"/>
      <c r="I270" s="1" t="s">
        <v>5206</v>
      </c>
      <c r="J270" s="1" t="s">
        <v>5207</v>
      </c>
      <c r="K270" s="1"/>
      <c r="L270" s="1"/>
      <c r="M270" s="1" t="s">
        <v>77</v>
      </c>
      <c r="N270" s="1" t="s">
        <v>78</v>
      </c>
      <c r="O270" s="1"/>
      <c r="P270" s="1"/>
      <c r="Q270" s="1"/>
      <c r="R270" s="1"/>
      <c r="S270" s="1"/>
      <c r="T270" s="1" t="s">
        <v>5208</v>
      </c>
      <c r="U270" s="1" t="s">
        <v>5209</v>
      </c>
      <c r="V270" s="1" t="s">
        <v>5210</v>
      </c>
      <c r="W270" s="1" t="s">
        <v>5211</v>
      </c>
      <c r="X270" s="1" t="s">
        <v>83</v>
      </c>
      <c r="Y270" s="1" t="s">
        <v>5212</v>
      </c>
      <c r="Z270" s="1" t="s">
        <v>5066</v>
      </c>
      <c r="AA270" s="1"/>
      <c r="AB270" s="1"/>
      <c r="AC270" s="1"/>
      <c r="AD270" s="1"/>
      <c r="AE270" s="1"/>
      <c r="AF270" s="1"/>
      <c r="AG270" s="1" t="n">
        <v>40</v>
      </c>
      <c r="AH270" s="1" t="n">
        <v>1</v>
      </c>
      <c r="AI270" s="1" t="n">
        <v>1</v>
      </c>
      <c r="AJ270" s="1" t="n">
        <v>1</v>
      </c>
      <c r="AK270" s="1" t="n">
        <v>1</v>
      </c>
      <c r="AL270" s="1" t="s">
        <v>5213</v>
      </c>
      <c r="AM270" s="1" t="s">
        <v>5214</v>
      </c>
      <c r="AN270" s="1" t="s">
        <v>5215</v>
      </c>
      <c r="AO270" s="1" t="s">
        <v>5216</v>
      </c>
      <c r="AP270" s="1" t="s">
        <v>5217</v>
      </c>
      <c r="AQ270" s="1"/>
      <c r="AR270" s="1" t="s">
        <v>5218</v>
      </c>
      <c r="AS270" s="1" t="s">
        <v>5219</v>
      </c>
      <c r="AT270" s="1" t="s">
        <v>1050</v>
      </c>
      <c r="AU270" s="1" t="n">
        <v>2021</v>
      </c>
      <c r="AV270" s="1" t="n">
        <v>13</v>
      </c>
      <c r="AW270" s="1" t="n">
        <v>3</v>
      </c>
      <c r="AX270" s="1"/>
      <c r="AY270" s="1"/>
      <c r="AZ270" s="1"/>
      <c r="BA270" s="1"/>
      <c r="BB270" s="1" t="n">
        <v>181</v>
      </c>
      <c r="BC270" s="1" t="n">
        <v>184</v>
      </c>
      <c r="BD270" s="1"/>
      <c r="BE270" s="1" t="s">
        <v>5220</v>
      </c>
      <c r="BF270" s="1" t="str">
        <f aca="false">HYPERLINK("http://dx.doi.org/10.1055/s-0040-1716588","http://dx.doi.org/10.1055/s-0040-1716588")</f>
        <v>http://dx.doi.org/10.1055/s-0040-1716588</v>
      </c>
      <c r="BG270" s="1"/>
      <c r="BH270" s="1" t="s">
        <v>5221</v>
      </c>
      <c r="BI270" s="1" t="n">
        <v>4</v>
      </c>
      <c r="BJ270" s="1" t="s">
        <v>2566</v>
      </c>
      <c r="BK270" s="1" t="s">
        <v>627</v>
      </c>
      <c r="BL270" s="1" t="s">
        <v>2566</v>
      </c>
      <c r="BM270" s="1" t="s">
        <v>5222</v>
      </c>
      <c r="BN270" s="1" t="n">
        <v>34511836</v>
      </c>
      <c r="BO270" s="1" t="s">
        <v>2621</v>
      </c>
      <c r="BP270" s="1"/>
      <c r="BQ270" s="1"/>
      <c r="BR270" s="1" t="s">
        <v>103</v>
      </c>
      <c r="BS270" s="1" t="s">
        <v>5223</v>
      </c>
      <c r="BT270" s="1" t="str">
        <f aca="false">HYPERLINK("https%3A%2F%2Fwww.webofscience.com%2Fwos%2Fwoscc%2Ffull-record%2FWOS:000570167000013","View Full Record in Web of Science")</f>
        <v>View Full Record in Web of Science</v>
      </c>
    </row>
    <row r="271" customFormat="false" ht="12.75" hidden="false" customHeight="false" outlineLevel="0" collapsed="false">
      <c r="A271" s="1" t="s">
        <v>72</v>
      </c>
      <c r="B271" s="1" t="s">
        <v>5224</v>
      </c>
      <c r="C271" s="1"/>
      <c r="D271" s="1"/>
      <c r="E271" s="1"/>
      <c r="F271" s="1" t="s">
        <v>5225</v>
      </c>
      <c r="G271" s="1"/>
      <c r="H271" s="1"/>
      <c r="I271" s="1" t="s">
        <v>5226</v>
      </c>
      <c r="J271" s="1" t="s">
        <v>3121</v>
      </c>
      <c r="K271" s="1"/>
      <c r="L271" s="1"/>
      <c r="M271" s="1" t="s">
        <v>77</v>
      </c>
      <c r="N271" s="1" t="s">
        <v>52</v>
      </c>
      <c r="O271" s="1"/>
      <c r="P271" s="1"/>
      <c r="Q271" s="1"/>
      <c r="R271" s="1"/>
      <c r="S271" s="1"/>
      <c r="T271" s="1"/>
      <c r="U271" s="1"/>
      <c r="V271" s="1"/>
      <c r="W271" s="1" t="s">
        <v>5227</v>
      </c>
      <c r="X271" s="1" t="s">
        <v>160</v>
      </c>
      <c r="Y271" s="1"/>
      <c r="Z271" s="1"/>
      <c r="AA271" s="1" t="s">
        <v>5228</v>
      </c>
      <c r="AB271" s="1" t="s">
        <v>5229</v>
      </c>
      <c r="AC271" s="1"/>
      <c r="AD271" s="1"/>
      <c r="AE271" s="1"/>
      <c r="AF271" s="1"/>
      <c r="AG271" s="1" t="n">
        <v>0</v>
      </c>
      <c r="AH271" s="1" t="n">
        <v>0</v>
      </c>
      <c r="AI271" s="1" t="n">
        <v>0</v>
      </c>
      <c r="AJ271" s="1" t="n">
        <v>0</v>
      </c>
      <c r="AK271" s="1" t="n">
        <v>0</v>
      </c>
      <c r="AL271" s="1" t="s">
        <v>968</v>
      </c>
      <c r="AM271" s="1" t="s">
        <v>969</v>
      </c>
      <c r="AN271" s="1" t="s">
        <v>970</v>
      </c>
      <c r="AO271" s="1" t="s">
        <v>3124</v>
      </c>
      <c r="AP271" s="1" t="s">
        <v>5230</v>
      </c>
      <c r="AQ271" s="1"/>
      <c r="AR271" s="1" t="s">
        <v>3121</v>
      </c>
      <c r="AS271" s="1" t="s">
        <v>3125</v>
      </c>
      <c r="AT271" s="1" t="s">
        <v>221</v>
      </c>
      <c r="AU271" s="1" t="n">
        <v>2018</v>
      </c>
      <c r="AV271" s="1" t="n">
        <v>24</v>
      </c>
      <c r="AW271" s="1"/>
      <c r="AX271" s="1"/>
      <c r="AY271" s="1" t="n">
        <v>5</v>
      </c>
      <c r="AZ271" s="1" t="s">
        <v>1500</v>
      </c>
      <c r="BA271" s="1" t="s">
        <v>5231</v>
      </c>
      <c r="BB271" s="1" t="n">
        <v>44</v>
      </c>
      <c r="BC271" s="1" t="n">
        <v>44</v>
      </c>
      <c r="BD271" s="1"/>
      <c r="BE271" s="1"/>
      <c r="BF271" s="1"/>
      <c r="BG271" s="1"/>
      <c r="BH271" s="1"/>
      <c r="BI271" s="1" t="n">
        <v>1</v>
      </c>
      <c r="BJ271" s="1" t="s">
        <v>561</v>
      </c>
      <c r="BK271" s="1" t="s">
        <v>100</v>
      </c>
      <c r="BL271" s="1" t="s">
        <v>561</v>
      </c>
      <c r="BM271" s="1" t="s">
        <v>5232</v>
      </c>
      <c r="BN271" s="1"/>
      <c r="BO271" s="1"/>
      <c r="BP271" s="1"/>
      <c r="BQ271" s="1"/>
      <c r="BR271" s="1" t="s">
        <v>103</v>
      </c>
      <c r="BS271" s="1" t="s">
        <v>5233</v>
      </c>
      <c r="BT271" s="1" t="str">
        <f aca="false">HYPERLINK("https%3A%2F%2Fwww.webofscience.com%2Fwos%2Fwoscc%2Ffull-record%2FWOS:000431993300076","View Full Record in Web of Science")</f>
        <v>View Full Record in Web of Science</v>
      </c>
    </row>
    <row r="272" customFormat="false" ht="12.75" hidden="false" customHeight="false" outlineLevel="0" collapsed="false">
      <c r="A272" s="1" t="s">
        <v>864</v>
      </c>
      <c r="B272" s="1" t="s">
        <v>5234</v>
      </c>
      <c r="C272" s="1"/>
      <c r="D272" s="1" t="s">
        <v>5235</v>
      </c>
      <c r="E272" s="1"/>
      <c r="F272" s="1" t="s">
        <v>5236</v>
      </c>
      <c r="G272" s="1"/>
      <c r="H272" s="1"/>
      <c r="I272" s="1" t="s">
        <v>5237</v>
      </c>
      <c r="J272" s="1" t="s">
        <v>5238</v>
      </c>
      <c r="K272" s="1" t="s">
        <v>5122</v>
      </c>
      <c r="L272" s="1"/>
      <c r="M272" s="1" t="s">
        <v>77</v>
      </c>
      <c r="N272" s="1" t="s">
        <v>869</v>
      </c>
      <c r="O272" s="1" t="s">
        <v>5239</v>
      </c>
      <c r="P272" s="1" t="s">
        <v>5240</v>
      </c>
      <c r="Q272" s="1" t="s">
        <v>5241</v>
      </c>
      <c r="R272" s="1"/>
      <c r="S272" s="1"/>
      <c r="T272" s="1" t="s">
        <v>5242</v>
      </c>
      <c r="U272" s="1" t="s">
        <v>5243</v>
      </c>
      <c r="V272" s="1" t="s">
        <v>5244</v>
      </c>
      <c r="W272" s="1" t="s">
        <v>5245</v>
      </c>
      <c r="X272" s="1" t="s">
        <v>791</v>
      </c>
      <c r="Y272" s="1" t="s">
        <v>5246</v>
      </c>
      <c r="Z272" s="1" t="s">
        <v>5247</v>
      </c>
      <c r="AA272" s="1" t="s">
        <v>5248</v>
      </c>
      <c r="AB272" s="1" t="s">
        <v>5249</v>
      </c>
      <c r="AC272" s="1"/>
      <c r="AD272" s="1"/>
      <c r="AE272" s="1"/>
      <c r="AF272" s="1"/>
      <c r="AG272" s="1" t="n">
        <v>17</v>
      </c>
      <c r="AH272" s="1" t="n">
        <v>0</v>
      </c>
      <c r="AI272" s="1" t="n">
        <v>0</v>
      </c>
      <c r="AJ272" s="1" t="n">
        <v>0</v>
      </c>
      <c r="AK272" s="1" t="n">
        <v>1</v>
      </c>
      <c r="AL272" s="1" t="s">
        <v>5131</v>
      </c>
      <c r="AM272" s="1" t="s">
        <v>5132</v>
      </c>
      <c r="AN272" s="1" t="s">
        <v>5133</v>
      </c>
      <c r="AO272" s="1" t="s">
        <v>5134</v>
      </c>
      <c r="AP272" s="1"/>
      <c r="AQ272" s="1" t="s">
        <v>5250</v>
      </c>
      <c r="AR272" s="1" t="s">
        <v>5136</v>
      </c>
      <c r="AS272" s="1"/>
      <c r="AT272" s="1"/>
      <c r="AU272" s="1" t="n">
        <v>2017</v>
      </c>
      <c r="AV272" s="1" t="n">
        <v>62</v>
      </c>
      <c r="AW272" s="1"/>
      <c r="AX272" s="1"/>
      <c r="AY272" s="1"/>
      <c r="AZ272" s="1"/>
      <c r="BA272" s="1"/>
      <c r="BB272" s="1" t="n">
        <v>557</v>
      </c>
      <c r="BC272" s="1" t="n">
        <v>562</v>
      </c>
      <c r="BD272" s="1"/>
      <c r="BE272" s="1" t="s">
        <v>5251</v>
      </c>
      <c r="BF272" s="1" t="str">
        <f aca="false">HYPERLINK("http://dx.doi.org/10.1007/978-981-10-4166-2_84","http://dx.doi.org/10.1007/978-981-10-4166-2_84")</f>
        <v>http://dx.doi.org/10.1007/978-981-10-4166-2_84</v>
      </c>
      <c r="BG272" s="1"/>
      <c r="BH272" s="1"/>
      <c r="BI272" s="1" t="n">
        <v>6</v>
      </c>
      <c r="BJ272" s="1" t="s">
        <v>5138</v>
      </c>
      <c r="BK272" s="1" t="s">
        <v>885</v>
      </c>
      <c r="BL272" s="1" t="s">
        <v>5139</v>
      </c>
      <c r="BM272" s="1" t="s">
        <v>5252</v>
      </c>
      <c r="BN272" s="1"/>
      <c r="BO272" s="1"/>
      <c r="BP272" s="1"/>
      <c r="BQ272" s="1"/>
      <c r="BR272" s="1" t="s">
        <v>103</v>
      </c>
      <c r="BS272" s="1" t="s">
        <v>5253</v>
      </c>
      <c r="BT272" s="1" t="str">
        <f aca="false">HYPERLINK("https%3A%2F%2Fwww.webofscience.com%2Fwos%2Fwoscc%2Ffull-record%2FWOS:000462537100084","View Full Record in Web of Science")</f>
        <v>View Full Record in Web of Science</v>
      </c>
    </row>
    <row r="273" customFormat="false" ht="12.75" hidden="false" customHeight="false" outlineLevel="0" collapsed="false">
      <c r="A273" s="1" t="s">
        <v>72</v>
      </c>
      <c r="B273" s="1" t="s">
        <v>5254</v>
      </c>
      <c r="C273" s="1"/>
      <c r="D273" s="1"/>
      <c r="E273" s="1"/>
      <c r="F273" s="1" t="s">
        <v>5255</v>
      </c>
      <c r="G273" s="1"/>
      <c r="H273" s="1"/>
      <c r="I273" s="1" t="s">
        <v>5256</v>
      </c>
      <c r="J273" s="1" t="s">
        <v>5257</v>
      </c>
      <c r="K273" s="1"/>
      <c r="L273" s="1"/>
      <c r="M273" s="1" t="s">
        <v>77</v>
      </c>
      <c r="N273" s="1" t="s">
        <v>109</v>
      </c>
      <c r="O273" s="1"/>
      <c r="P273" s="1"/>
      <c r="Q273" s="1"/>
      <c r="R273" s="1"/>
      <c r="S273" s="1"/>
      <c r="T273" s="1" t="s">
        <v>5258</v>
      </c>
      <c r="U273" s="1"/>
      <c r="V273" s="1" t="s">
        <v>5259</v>
      </c>
      <c r="W273" s="1" t="s">
        <v>5260</v>
      </c>
      <c r="X273" s="1" t="s">
        <v>5261</v>
      </c>
      <c r="Y273" s="1" t="s">
        <v>5262</v>
      </c>
      <c r="Z273" s="1" t="s">
        <v>5263</v>
      </c>
      <c r="AA273" s="1" t="s">
        <v>5264</v>
      </c>
      <c r="AB273" s="1" t="s">
        <v>5265</v>
      </c>
      <c r="AC273" s="1"/>
      <c r="AD273" s="1"/>
      <c r="AE273" s="1"/>
      <c r="AF273" s="1"/>
      <c r="AG273" s="1" t="n">
        <v>40</v>
      </c>
      <c r="AH273" s="1" t="n">
        <v>40</v>
      </c>
      <c r="AI273" s="1" t="n">
        <v>43</v>
      </c>
      <c r="AJ273" s="1" t="n">
        <v>1</v>
      </c>
      <c r="AK273" s="1" t="n">
        <v>9</v>
      </c>
      <c r="AL273" s="1" t="s">
        <v>2385</v>
      </c>
      <c r="AM273" s="1" t="s">
        <v>2386</v>
      </c>
      <c r="AN273" s="1" t="s">
        <v>5266</v>
      </c>
      <c r="AO273" s="1" t="s">
        <v>5267</v>
      </c>
      <c r="AP273" s="1" t="s">
        <v>5268</v>
      </c>
      <c r="AQ273" s="1"/>
      <c r="AR273" s="1" t="s">
        <v>5269</v>
      </c>
      <c r="AS273" s="1" t="s">
        <v>5270</v>
      </c>
      <c r="AT273" s="1" t="s">
        <v>129</v>
      </c>
      <c r="AU273" s="1" t="n">
        <v>2013</v>
      </c>
      <c r="AV273" s="1" t="n">
        <v>19</v>
      </c>
      <c r="AW273" s="1" t="n">
        <v>2</v>
      </c>
      <c r="AX273" s="1"/>
      <c r="AY273" s="1"/>
      <c r="AZ273" s="1"/>
      <c r="BA273" s="1"/>
      <c r="BB273" s="1" t="n">
        <v>149</v>
      </c>
      <c r="BC273" s="1" t="n">
        <v>164</v>
      </c>
      <c r="BD273" s="1"/>
      <c r="BE273" s="1"/>
      <c r="BF273" s="1"/>
      <c r="BG273" s="1"/>
      <c r="BH273" s="1"/>
      <c r="BI273" s="1" t="n">
        <v>16</v>
      </c>
      <c r="BJ273" s="1" t="s">
        <v>2390</v>
      </c>
      <c r="BK273" s="1" t="s">
        <v>627</v>
      </c>
      <c r="BL273" s="1" t="s">
        <v>2391</v>
      </c>
      <c r="BM273" s="1" t="s">
        <v>5271</v>
      </c>
      <c r="BN273" s="1"/>
      <c r="BO273" s="1"/>
      <c r="BP273" s="1"/>
      <c r="BQ273" s="1"/>
      <c r="BR273" s="1" t="s">
        <v>103</v>
      </c>
      <c r="BS273" s="1" t="s">
        <v>5272</v>
      </c>
      <c r="BT273" s="1" t="str">
        <f aca="false">HYPERLINK("https%3A%2F%2Fwww.webofscience.com%2Fwos%2Fwoscc%2Ffull-record%2FWOS:000438248300002","View Full Record in Web of Science")</f>
        <v>View Full Record in Web of Science</v>
      </c>
    </row>
    <row r="274" customFormat="false" ht="12.75" hidden="false" customHeight="false" outlineLevel="0" collapsed="false">
      <c r="A274" s="1" t="s">
        <v>72</v>
      </c>
      <c r="B274" s="1" t="s">
        <v>5273</v>
      </c>
      <c r="C274" s="1"/>
      <c r="D274" s="1"/>
      <c r="E274" s="1"/>
      <c r="F274" s="1" t="s">
        <v>5273</v>
      </c>
      <c r="G274" s="1"/>
      <c r="H274" s="1"/>
      <c r="I274" s="1" t="s">
        <v>5274</v>
      </c>
      <c r="J274" s="1" t="s">
        <v>528</v>
      </c>
      <c r="K274" s="1"/>
      <c r="L274" s="1"/>
      <c r="M274" s="1" t="s">
        <v>77</v>
      </c>
      <c r="N274" s="1" t="s">
        <v>109</v>
      </c>
      <c r="O274" s="1"/>
      <c r="P274" s="1"/>
      <c r="Q274" s="1"/>
      <c r="R274" s="1"/>
      <c r="S274" s="1"/>
      <c r="T274" s="1" t="s">
        <v>5275</v>
      </c>
      <c r="U274" s="1" t="s">
        <v>5276</v>
      </c>
      <c r="V274" s="1" t="s">
        <v>5277</v>
      </c>
      <c r="W274" s="1" t="s">
        <v>5278</v>
      </c>
      <c r="X274" s="1"/>
      <c r="Y274" s="1" t="s">
        <v>5279</v>
      </c>
      <c r="Z274" s="1" t="s">
        <v>534</v>
      </c>
      <c r="AA274" s="1"/>
      <c r="AB274" s="1"/>
      <c r="AC274" s="1"/>
      <c r="AD274" s="1"/>
      <c r="AE274" s="1"/>
      <c r="AF274" s="1"/>
      <c r="AG274" s="1" t="n">
        <v>29</v>
      </c>
      <c r="AH274" s="1" t="n">
        <v>18</v>
      </c>
      <c r="AI274" s="1" t="n">
        <v>18</v>
      </c>
      <c r="AJ274" s="1" t="n">
        <v>0</v>
      </c>
      <c r="AK274" s="1" t="n">
        <v>1</v>
      </c>
      <c r="AL274" s="1" t="s">
        <v>528</v>
      </c>
      <c r="AM274" s="1" t="s">
        <v>267</v>
      </c>
      <c r="AN274" s="1" t="s">
        <v>535</v>
      </c>
      <c r="AO274" s="1" t="s">
        <v>536</v>
      </c>
      <c r="AP274" s="1"/>
      <c r="AQ274" s="1"/>
      <c r="AR274" s="1" t="s">
        <v>537</v>
      </c>
      <c r="AS274" s="1" t="s">
        <v>538</v>
      </c>
      <c r="AT274" s="1" t="s">
        <v>296</v>
      </c>
      <c r="AU274" s="1" t="n">
        <v>2006</v>
      </c>
      <c r="AV274" s="1" t="n">
        <v>30</v>
      </c>
      <c r="AW274" s="1" t="n">
        <v>1</v>
      </c>
      <c r="AX274" s="1"/>
      <c r="AY274" s="1"/>
      <c r="AZ274" s="1"/>
      <c r="BA274" s="1"/>
      <c r="BB274" s="1" t="n">
        <v>113</v>
      </c>
      <c r="BC274" s="1" t="n">
        <v>118</v>
      </c>
      <c r="BD274" s="1"/>
      <c r="BE274" s="1"/>
      <c r="BF274" s="1"/>
      <c r="BG274" s="1"/>
      <c r="BH274" s="1"/>
      <c r="BI274" s="1" t="n">
        <v>6</v>
      </c>
      <c r="BJ274" s="1" t="s">
        <v>539</v>
      </c>
      <c r="BK274" s="1" t="s">
        <v>540</v>
      </c>
      <c r="BL274" s="1" t="s">
        <v>539</v>
      </c>
      <c r="BM274" s="1" t="s">
        <v>5280</v>
      </c>
      <c r="BN274" s="1" t="n">
        <v>16617584</v>
      </c>
      <c r="BO274" s="1"/>
      <c r="BP274" s="1"/>
      <c r="BQ274" s="1"/>
      <c r="BR274" s="1" t="s">
        <v>103</v>
      </c>
      <c r="BS274" s="1" t="s">
        <v>5281</v>
      </c>
      <c r="BT274" s="1" t="str">
        <f aca="false">HYPERLINK("https%3A%2F%2Fwww.webofscience.com%2Fwos%2Fwoscc%2Ffull-record%2FWOS:000236611400016","View Full Record in Web of Science")</f>
        <v>View Full Record in Web of Science</v>
      </c>
    </row>
    <row r="275" customFormat="false" ht="12.75" hidden="false" customHeight="false" outlineLevel="0" collapsed="false">
      <c r="A275" s="1" t="s">
        <v>72</v>
      </c>
      <c r="B275" s="1" t="s">
        <v>5282</v>
      </c>
      <c r="C275" s="1"/>
      <c r="D275" s="1"/>
      <c r="E275" s="1"/>
      <c r="F275" s="1" t="s">
        <v>5283</v>
      </c>
      <c r="G275" s="1"/>
      <c r="H275" s="1"/>
      <c r="I275" s="1" t="s">
        <v>5284</v>
      </c>
      <c r="J275" s="1" t="s">
        <v>5285</v>
      </c>
      <c r="K275" s="1"/>
      <c r="L275" s="1"/>
      <c r="M275" s="1" t="s">
        <v>77</v>
      </c>
      <c r="N275" s="1" t="s">
        <v>52</v>
      </c>
      <c r="O275" s="1" t="s">
        <v>5286</v>
      </c>
      <c r="P275" s="1" t="s">
        <v>5287</v>
      </c>
      <c r="Q275" s="1" t="s">
        <v>4824</v>
      </c>
      <c r="R275" s="1"/>
      <c r="S275" s="1"/>
      <c r="T275" s="1"/>
      <c r="U275" s="1"/>
      <c r="V275" s="1"/>
      <c r="W275" s="1" t="s">
        <v>5288</v>
      </c>
      <c r="X275" s="1" t="s">
        <v>5289</v>
      </c>
      <c r="Y275" s="1"/>
      <c r="Z275" s="1"/>
      <c r="AA275" s="1"/>
      <c r="AB275" s="1"/>
      <c r="AC275" s="1"/>
      <c r="AD275" s="1"/>
      <c r="AE275" s="1"/>
      <c r="AF275" s="1"/>
      <c r="AG275" s="1" t="n">
        <v>0</v>
      </c>
      <c r="AH275" s="1" t="n">
        <v>1</v>
      </c>
      <c r="AI275" s="1" t="n">
        <v>1</v>
      </c>
      <c r="AJ275" s="1" t="n">
        <v>0</v>
      </c>
      <c r="AK275" s="1" t="n">
        <v>0</v>
      </c>
      <c r="AL275" s="1" t="s">
        <v>3028</v>
      </c>
      <c r="AM275" s="1" t="s">
        <v>2278</v>
      </c>
      <c r="AN275" s="1" t="s">
        <v>2279</v>
      </c>
      <c r="AO275" s="1" t="s">
        <v>5290</v>
      </c>
      <c r="AP275" s="1"/>
      <c r="AQ275" s="1"/>
      <c r="AR275" s="1" t="s">
        <v>5291</v>
      </c>
      <c r="AS275" s="1" t="s">
        <v>5292</v>
      </c>
      <c r="AT275" s="1" t="s">
        <v>221</v>
      </c>
      <c r="AU275" s="1" t="n">
        <v>2008</v>
      </c>
      <c r="AV275" s="1" t="n">
        <v>8</v>
      </c>
      <c r="AW275" s="1"/>
      <c r="AX275" s="1"/>
      <c r="AY275" s="1" t="n">
        <v>2</v>
      </c>
      <c r="AZ275" s="1"/>
      <c r="BA275" s="1"/>
      <c r="BB275" s="1" t="n">
        <v>428</v>
      </c>
      <c r="BC275" s="1" t="n">
        <v>428</v>
      </c>
      <c r="BD275" s="1"/>
      <c r="BE275" s="1"/>
      <c r="BF275" s="1"/>
      <c r="BG275" s="1"/>
      <c r="BH275" s="1"/>
      <c r="BI275" s="1" t="n">
        <v>1</v>
      </c>
      <c r="BJ275" s="1" t="s">
        <v>5293</v>
      </c>
      <c r="BK275" s="1" t="s">
        <v>367</v>
      </c>
      <c r="BL275" s="1" t="s">
        <v>5293</v>
      </c>
      <c r="BM275" s="1" t="s">
        <v>5294</v>
      </c>
      <c r="BN275" s="1"/>
      <c r="BO275" s="1"/>
      <c r="BP275" s="1"/>
      <c r="BQ275" s="1"/>
      <c r="BR275" s="1" t="s">
        <v>103</v>
      </c>
      <c r="BS275" s="1" t="s">
        <v>5295</v>
      </c>
      <c r="BT275" s="1" t="str">
        <f aca="false">HYPERLINK("https%3A%2F%2Fwww.webofscience.com%2Fwos%2Fwoscc%2Ffull-record%2FWOS:000255763201356","View Full Record in Web of Science")</f>
        <v>View Full Record in Web of Science</v>
      </c>
    </row>
    <row r="276" customFormat="false" ht="12.75" hidden="false" customHeight="false" outlineLevel="0" collapsed="false">
      <c r="A276" s="1" t="s">
        <v>72</v>
      </c>
      <c r="B276" s="1" t="s">
        <v>5296</v>
      </c>
      <c r="C276" s="1"/>
      <c r="D276" s="1"/>
      <c r="E276" s="1"/>
      <c r="F276" s="1" t="s">
        <v>5297</v>
      </c>
      <c r="G276" s="1"/>
      <c r="H276" s="1"/>
      <c r="I276" s="1" t="s">
        <v>5298</v>
      </c>
      <c r="J276" s="1" t="s">
        <v>5299</v>
      </c>
      <c r="K276" s="1"/>
      <c r="L276" s="1"/>
      <c r="M276" s="1" t="s">
        <v>77</v>
      </c>
      <c r="N276" s="1" t="s">
        <v>109</v>
      </c>
      <c r="O276" s="1"/>
      <c r="P276" s="1"/>
      <c r="Q276" s="1"/>
      <c r="R276" s="1"/>
      <c r="S276" s="1"/>
      <c r="T276" s="1" t="s">
        <v>5300</v>
      </c>
      <c r="U276" s="1" t="s">
        <v>5301</v>
      </c>
      <c r="V276" s="1" t="s">
        <v>5302</v>
      </c>
      <c r="W276" s="1" t="s">
        <v>5303</v>
      </c>
      <c r="X276" s="1" t="s">
        <v>5304</v>
      </c>
      <c r="Y276" s="1" t="s">
        <v>5305</v>
      </c>
      <c r="Z276" s="1" t="s">
        <v>5306</v>
      </c>
      <c r="AA276" s="1" t="s">
        <v>5307</v>
      </c>
      <c r="AB276" s="1" t="s">
        <v>5308</v>
      </c>
      <c r="AC276" s="1"/>
      <c r="AD276" s="1"/>
      <c r="AE276" s="1"/>
      <c r="AF276" s="1"/>
      <c r="AG276" s="1" t="n">
        <v>30</v>
      </c>
      <c r="AH276" s="1" t="n">
        <v>9</v>
      </c>
      <c r="AI276" s="1" t="n">
        <v>9</v>
      </c>
      <c r="AJ276" s="1" t="n">
        <v>1</v>
      </c>
      <c r="AK276" s="1" t="n">
        <v>2</v>
      </c>
      <c r="AL276" s="1" t="s">
        <v>5309</v>
      </c>
      <c r="AM276" s="1" t="s">
        <v>92</v>
      </c>
      <c r="AN276" s="1" t="s">
        <v>5310</v>
      </c>
      <c r="AO276" s="1" t="s">
        <v>5311</v>
      </c>
      <c r="AP276" s="1" t="s">
        <v>5312</v>
      </c>
      <c r="AQ276" s="1"/>
      <c r="AR276" s="1" t="s">
        <v>5313</v>
      </c>
      <c r="AS276" s="1" t="s">
        <v>5314</v>
      </c>
      <c r="AT276" s="1"/>
      <c r="AU276" s="1" t="n">
        <v>2013</v>
      </c>
      <c r="AV276" s="1" t="n">
        <v>63</v>
      </c>
      <c r="AW276" s="1" t="s">
        <v>4036</v>
      </c>
      <c r="AX276" s="1"/>
      <c r="AY276" s="1"/>
      <c r="AZ276" s="1"/>
      <c r="BA276" s="1"/>
      <c r="BB276" s="1" t="n">
        <v>17</v>
      </c>
      <c r="BC276" s="1" t="n">
        <v>24</v>
      </c>
      <c r="BD276" s="1"/>
      <c r="BE276" s="1" t="s">
        <v>5315</v>
      </c>
      <c r="BF276" s="1" t="str">
        <f aca="false">HYPERLINK("http://dx.doi.org/10.1159/000350044","http://dx.doi.org/10.1159/000350044")</f>
        <v>http://dx.doi.org/10.1159/000350044</v>
      </c>
      <c r="BG276" s="1"/>
      <c r="BH276" s="1"/>
      <c r="BI276" s="1" t="n">
        <v>8</v>
      </c>
      <c r="BJ276" s="1" t="s">
        <v>5316</v>
      </c>
      <c r="BK276" s="1" t="s">
        <v>100</v>
      </c>
      <c r="BL276" s="1" t="s">
        <v>5316</v>
      </c>
      <c r="BM276" s="1" t="s">
        <v>5317</v>
      </c>
      <c r="BN276" s="1" t="n">
        <v>23867581</v>
      </c>
      <c r="BO276" s="1"/>
      <c r="BP276" s="1"/>
      <c r="BQ276" s="1"/>
      <c r="BR276" s="1" t="s">
        <v>103</v>
      </c>
      <c r="BS276" s="1" t="s">
        <v>5318</v>
      </c>
      <c r="BT276" s="1" t="str">
        <f aca="false">HYPERLINK("https%3A%2F%2Fwww.webofscience.com%2Fwos%2Fwoscc%2Ffull-record%2FWOS:000325385800003","View Full Record in Web of Science")</f>
        <v>View Full Record in Web of Science</v>
      </c>
    </row>
    <row r="277" customFormat="false" ht="12.75" hidden="false" customHeight="false" outlineLevel="0" collapsed="false">
      <c r="A277" s="1" t="s">
        <v>72</v>
      </c>
      <c r="B277" s="1" t="s">
        <v>5319</v>
      </c>
      <c r="C277" s="1"/>
      <c r="D277" s="1"/>
      <c r="E277" s="1"/>
      <c r="F277" s="1" t="s">
        <v>5320</v>
      </c>
      <c r="G277" s="1"/>
      <c r="H277" s="1"/>
      <c r="I277" s="1" t="s">
        <v>5321</v>
      </c>
      <c r="J277" s="1" t="s">
        <v>374</v>
      </c>
      <c r="K277" s="1"/>
      <c r="L277" s="1"/>
      <c r="M277" s="1" t="s">
        <v>77</v>
      </c>
      <c r="N277" s="1" t="s">
        <v>109</v>
      </c>
      <c r="O277" s="1"/>
      <c r="P277" s="1"/>
      <c r="Q277" s="1"/>
      <c r="R277" s="1"/>
      <c r="S277" s="1"/>
      <c r="T277" s="1" t="s">
        <v>5322</v>
      </c>
      <c r="U277" s="1" t="s">
        <v>5323</v>
      </c>
      <c r="V277" s="1" t="s">
        <v>5324</v>
      </c>
      <c r="W277" s="1" t="s">
        <v>5325</v>
      </c>
      <c r="X277" s="1" t="s">
        <v>3344</v>
      </c>
      <c r="Y277" s="1" t="s">
        <v>5326</v>
      </c>
      <c r="Z277" s="1" t="s">
        <v>5327</v>
      </c>
      <c r="AA277" s="1" t="s">
        <v>5328</v>
      </c>
      <c r="AB277" s="1" t="s">
        <v>5329</v>
      </c>
      <c r="AC277" s="1"/>
      <c r="AD277" s="1"/>
      <c r="AE277" s="1"/>
      <c r="AF277" s="1"/>
      <c r="AG277" s="1" t="n">
        <v>33</v>
      </c>
      <c r="AH277" s="1" t="n">
        <v>11</v>
      </c>
      <c r="AI277" s="1" t="n">
        <v>11</v>
      </c>
      <c r="AJ277" s="1" t="n">
        <v>0</v>
      </c>
      <c r="AK277" s="1" t="n">
        <v>5</v>
      </c>
      <c r="AL277" s="1" t="s">
        <v>384</v>
      </c>
      <c r="AM277" s="1" t="s">
        <v>267</v>
      </c>
      <c r="AN277" s="1" t="s">
        <v>385</v>
      </c>
      <c r="AO277" s="1" t="s">
        <v>386</v>
      </c>
      <c r="AP277" s="1" t="s">
        <v>387</v>
      </c>
      <c r="AQ277" s="1"/>
      <c r="AR277" s="1" t="s">
        <v>388</v>
      </c>
      <c r="AS277" s="1" t="s">
        <v>389</v>
      </c>
      <c r="AT277" s="1" t="s">
        <v>296</v>
      </c>
      <c r="AU277" s="1" t="n">
        <v>2015</v>
      </c>
      <c r="AV277" s="1" t="n">
        <v>54</v>
      </c>
      <c r="AW277" s="1" t="n">
        <v>1</v>
      </c>
      <c r="AX277" s="1"/>
      <c r="AY277" s="1"/>
      <c r="AZ277" s="1"/>
      <c r="BA277" s="1"/>
      <c r="BB277" s="1" t="n">
        <v>30</v>
      </c>
      <c r="BC277" s="1" t="n">
        <v>37</v>
      </c>
      <c r="BD277" s="1"/>
      <c r="BE277" s="1"/>
      <c r="BF277" s="1"/>
      <c r="BG277" s="1"/>
      <c r="BH277" s="1"/>
      <c r="BI277" s="1" t="n">
        <v>8</v>
      </c>
      <c r="BJ277" s="1" t="s">
        <v>392</v>
      </c>
      <c r="BK277" s="1" t="s">
        <v>100</v>
      </c>
      <c r="BL277" s="1" t="s">
        <v>393</v>
      </c>
      <c r="BM277" s="1" t="s">
        <v>5330</v>
      </c>
      <c r="BN277" s="1" t="n">
        <v>26058240</v>
      </c>
      <c r="BO277" s="1"/>
      <c r="BP277" s="1"/>
      <c r="BQ277" s="1"/>
      <c r="BR277" s="1" t="s">
        <v>103</v>
      </c>
      <c r="BS277" s="1" t="s">
        <v>5331</v>
      </c>
      <c r="BT277" s="1" t="str">
        <f aca="false">HYPERLINK("https%3A%2F%2Fwww.webofscience.com%2Fwos%2Fwoscc%2Ffull-record%2FWOS:000354229700006","View Full Record in Web of Science")</f>
        <v>View Full Record in Web of Science</v>
      </c>
    </row>
    <row r="278" customFormat="false" ht="12.75" hidden="false" customHeight="false" outlineLevel="0" collapsed="false">
      <c r="A278" s="1" t="s">
        <v>72</v>
      </c>
      <c r="B278" s="1" t="s">
        <v>5332</v>
      </c>
      <c r="C278" s="1"/>
      <c r="D278" s="1"/>
      <c r="E278" s="1"/>
      <c r="F278" s="1" t="s">
        <v>5333</v>
      </c>
      <c r="G278" s="1"/>
      <c r="H278" s="1"/>
      <c r="I278" s="1" t="s">
        <v>5334</v>
      </c>
      <c r="J278" s="1" t="s">
        <v>5335</v>
      </c>
      <c r="K278" s="1"/>
      <c r="L278" s="1"/>
      <c r="M278" s="1" t="s">
        <v>77</v>
      </c>
      <c r="N278" s="1" t="s">
        <v>52</v>
      </c>
      <c r="O278" s="1"/>
      <c r="P278" s="1"/>
      <c r="Q278" s="1"/>
      <c r="R278" s="1"/>
      <c r="S278" s="1"/>
      <c r="T278" s="1"/>
      <c r="U278" s="1"/>
      <c r="V278" s="1"/>
      <c r="W278" s="1" t="s">
        <v>5336</v>
      </c>
      <c r="X278" s="1" t="s">
        <v>3344</v>
      </c>
      <c r="Y278" s="1"/>
      <c r="Z278" s="1"/>
      <c r="AA278" s="1" t="s">
        <v>5337</v>
      </c>
      <c r="AB278" s="1" t="s">
        <v>5338</v>
      </c>
      <c r="AC278" s="1"/>
      <c r="AD278" s="1"/>
      <c r="AE278" s="1"/>
      <c r="AF278" s="1"/>
      <c r="AG278" s="1" t="n">
        <v>0</v>
      </c>
      <c r="AH278" s="1" t="n">
        <v>0</v>
      </c>
      <c r="AI278" s="1" t="n">
        <v>0</v>
      </c>
      <c r="AJ278" s="1" t="n">
        <v>0</v>
      </c>
      <c r="AK278" s="1" t="n">
        <v>0</v>
      </c>
      <c r="AL278" s="1" t="s">
        <v>5309</v>
      </c>
      <c r="AM278" s="1" t="s">
        <v>92</v>
      </c>
      <c r="AN278" s="1" t="s">
        <v>5310</v>
      </c>
      <c r="AO278" s="1" t="s">
        <v>5339</v>
      </c>
      <c r="AP278" s="1"/>
      <c r="AQ278" s="1"/>
      <c r="AR278" s="1" t="s">
        <v>5340</v>
      </c>
      <c r="AS278" s="1" t="s">
        <v>5341</v>
      </c>
      <c r="AT278" s="1"/>
      <c r="AU278" s="1" t="n">
        <v>2009</v>
      </c>
      <c r="AV278" s="1" t="n">
        <v>32</v>
      </c>
      <c r="AW278" s="1" t="n">
        <v>5</v>
      </c>
      <c r="AX278" s="1"/>
      <c r="AY278" s="1"/>
      <c r="AZ278" s="1"/>
      <c r="BA278" s="1"/>
      <c r="BB278" s="1" t="n">
        <v>331</v>
      </c>
      <c r="BC278" s="1" t="n">
        <v>331</v>
      </c>
      <c r="BD278" s="1"/>
      <c r="BE278" s="1"/>
      <c r="BF278" s="1"/>
      <c r="BG278" s="1"/>
      <c r="BH278" s="1"/>
      <c r="BI278" s="1" t="n">
        <v>1</v>
      </c>
      <c r="BJ278" s="1" t="s">
        <v>5342</v>
      </c>
      <c r="BK278" s="1" t="s">
        <v>100</v>
      </c>
      <c r="BL278" s="1" t="s">
        <v>5343</v>
      </c>
      <c r="BM278" s="1" t="s">
        <v>5344</v>
      </c>
      <c r="BN278" s="1"/>
      <c r="BO278" s="1"/>
      <c r="BP278" s="1"/>
      <c r="BQ278" s="1"/>
      <c r="BR278" s="1" t="s">
        <v>103</v>
      </c>
      <c r="BS278" s="1" t="s">
        <v>5345</v>
      </c>
      <c r="BT278" s="1" t="str">
        <f aca="false">HYPERLINK("https%3A%2F%2Fwww.webofscience.com%2Fwos%2Fwoscc%2Ffull-record%2FWOS:000272140900058","View Full Record in Web of Science")</f>
        <v>View Full Record in Web of Science</v>
      </c>
    </row>
    <row r="279" customFormat="false" ht="12.75" hidden="false" customHeight="false" outlineLevel="0" collapsed="false">
      <c r="A279" s="1" t="s">
        <v>72</v>
      </c>
      <c r="B279" s="1" t="s">
        <v>5346</v>
      </c>
      <c r="C279" s="1"/>
      <c r="D279" s="1"/>
      <c r="E279" s="1"/>
      <c r="F279" s="1" t="s">
        <v>5347</v>
      </c>
      <c r="G279" s="1"/>
      <c r="H279" s="1"/>
      <c r="I279" s="1" t="s">
        <v>5348</v>
      </c>
      <c r="J279" s="1" t="s">
        <v>5349</v>
      </c>
      <c r="K279" s="1"/>
      <c r="L279" s="1"/>
      <c r="M279" s="1" t="s">
        <v>77</v>
      </c>
      <c r="N279" s="1" t="s">
        <v>109</v>
      </c>
      <c r="O279" s="1"/>
      <c r="P279" s="1"/>
      <c r="Q279" s="1"/>
      <c r="R279" s="1"/>
      <c r="S279" s="1"/>
      <c r="T279" s="1" t="s">
        <v>5350</v>
      </c>
      <c r="U279" s="1" t="s">
        <v>5351</v>
      </c>
      <c r="V279" s="1" t="s">
        <v>5352</v>
      </c>
      <c r="W279" s="1" t="s">
        <v>5353</v>
      </c>
      <c r="X279" s="1" t="s">
        <v>83</v>
      </c>
      <c r="Y279" s="1" t="s">
        <v>5354</v>
      </c>
      <c r="Z279" s="1" t="s">
        <v>5355</v>
      </c>
      <c r="AA279" s="1"/>
      <c r="AB279" s="1" t="s">
        <v>5356</v>
      </c>
      <c r="AC279" s="1"/>
      <c r="AD279" s="1"/>
      <c r="AE279" s="1"/>
      <c r="AF279" s="1"/>
      <c r="AG279" s="1" t="n">
        <v>10</v>
      </c>
      <c r="AH279" s="1" t="n">
        <v>0</v>
      </c>
      <c r="AI279" s="1" t="n">
        <v>1</v>
      </c>
      <c r="AJ279" s="1" t="n">
        <v>0</v>
      </c>
      <c r="AK279" s="1" t="n">
        <v>0</v>
      </c>
      <c r="AL279" s="1" t="s">
        <v>5357</v>
      </c>
      <c r="AM279" s="1" t="s">
        <v>5358</v>
      </c>
      <c r="AN279" s="1" t="s">
        <v>5359</v>
      </c>
      <c r="AO279" s="1" t="s">
        <v>5360</v>
      </c>
      <c r="AP279" s="1" t="s">
        <v>5361</v>
      </c>
      <c r="AQ279" s="1"/>
      <c r="AR279" s="1" t="s">
        <v>5362</v>
      </c>
      <c r="AS279" s="1" t="s">
        <v>5363</v>
      </c>
      <c r="AT279" s="1" t="s">
        <v>825</v>
      </c>
      <c r="AU279" s="1" t="n">
        <v>2019</v>
      </c>
      <c r="AV279" s="1" t="n">
        <v>71</v>
      </c>
      <c r="AW279" s="1"/>
      <c r="AX279" s="1"/>
      <c r="AY279" s="1" t="n">
        <v>1</v>
      </c>
      <c r="AZ279" s="1"/>
      <c r="BA279" s="1"/>
      <c r="BB279" s="1" t="n">
        <v>879</v>
      </c>
      <c r="BC279" s="1" t="n">
        <v>882</v>
      </c>
      <c r="BD279" s="1"/>
      <c r="BE279" s="1" t="s">
        <v>5364</v>
      </c>
      <c r="BF279" s="1" t="str">
        <f aca="false">HYPERLINK("http://dx.doi.org/10.1007/s12070-019-01588-z","http://dx.doi.org/10.1007/s12070-019-01588-z")</f>
        <v>http://dx.doi.org/10.1007/s12070-019-01588-z</v>
      </c>
      <c r="BG279" s="1"/>
      <c r="BH279" s="1"/>
      <c r="BI279" s="1" t="n">
        <v>4</v>
      </c>
      <c r="BJ279" s="1" t="s">
        <v>2566</v>
      </c>
      <c r="BK279" s="1" t="s">
        <v>627</v>
      </c>
      <c r="BL279" s="1" t="s">
        <v>2566</v>
      </c>
      <c r="BM279" s="1" t="s">
        <v>5365</v>
      </c>
      <c r="BN279" s="1" t="n">
        <v>31742087</v>
      </c>
      <c r="BO279" s="1" t="s">
        <v>2621</v>
      </c>
      <c r="BP279" s="1"/>
      <c r="BQ279" s="1"/>
      <c r="BR279" s="1" t="s">
        <v>103</v>
      </c>
      <c r="BS279" s="1" t="s">
        <v>5366</v>
      </c>
      <c r="BT279" s="1" t="str">
        <f aca="false">HYPERLINK("https%3A%2F%2Fwww.webofscience.com%2Fwos%2Fwoscc%2Ffull-record%2FWOS:000520180100172","View Full Record in Web of Science")</f>
        <v>View Full Record in Web of Science</v>
      </c>
    </row>
    <row r="280" customFormat="false" ht="12.75" hidden="false" customHeight="false" outlineLevel="0" collapsed="false">
      <c r="A280" s="1" t="s">
        <v>72</v>
      </c>
      <c r="B280" s="1" t="s">
        <v>5367</v>
      </c>
      <c r="C280" s="1"/>
      <c r="D280" s="1"/>
      <c r="E280" s="1"/>
      <c r="F280" s="1" t="s">
        <v>5368</v>
      </c>
      <c r="G280" s="1"/>
      <c r="H280" s="1"/>
      <c r="I280" s="1" t="s">
        <v>5369</v>
      </c>
      <c r="J280" s="1" t="s">
        <v>5370</v>
      </c>
      <c r="K280" s="1"/>
      <c r="L280" s="1"/>
      <c r="M280" s="1" t="s">
        <v>77</v>
      </c>
      <c r="N280" s="1" t="s">
        <v>52</v>
      </c>
      <c r="O280" s="1"/>
      <c r="P280" s="1"/>
      <c r="Q280" s="1"/>
      <c r="R280" s="1"/>
      <c r="S280" s="1"/>
      <c r="T280" s="1"/>
      <c r="U280" s="1"/>
      <c r="V280" s="1"/>
      <c r="W280" s="1" t="s">
        <v>5371</v>
      </c>
      <c r="X280" s="1" t="s">
        <v>5372</v>
      </c>
      <c r="Y280" s="1"/>
      <c r="Z280" s="1"/>
      <c r="AA280" s="1" t="s">
        <v>5373</v>
      </c>
      <c r="AB280" s="1" t="s">
        <v>5374</v>
      </c>
      <c r="AC280" s="1"/>
      <c r="AD280" s="1"/>
      <c r="AE280" s="1"/>
      <c r="AF280" s="1"/>
      <c r="AG280" s="1" t="n">
        <v>0</v>
      </c>
      <c r="AH280" s="1" t="n">
        <v>0</v>
      </c>
      <c r="AI280" s="1" t="n">
        <v>0</v>
      </c>
      <c r="AJ280" s="1" t="n">
        <v>0</v>
      </c>
      <c r="AK280" s="1" t="n">
        <v>0</v>
      </c>
      <c r="AL280" s="1" t="s">
        <v>553</v>
      </c>
      <c r="AM280" s="1" t="s">
        <v>4328</v>
      </c>
      <c r="AN280" s="1" t="s">
        <v>4329</v>
      </c>
      <c r="AO280" s="1" t="s">
        <v>5375</v>
      </c>
      <c r="AP280" s="1" t="s">
        <v>5376</v>
      </c>
      <c r="AQ280" s="1"/>
      <c r="AR280" s="1" t="s">
        <v>5377</v>
      </c>
      <c r="AS280" s="1" t="s">
        <v>5378</v>
      </c>
      <c r="AT280" s="1" t="s">
        <v>145</v>
      </c>
      <c r="AU280" s="1" t="n">
        <v>2015</v>
      </c>
      <c r="AV280" s="1" t="n">
        <v>23</v>
      </c>
      <c r="AW280" s="1"/>
      <c r="AX280" s="1"/>
      <c r="AY280" s="1" t="n">
        <v>1</v>
      </c>
      <c r="AZ280" s="1"/>
      <c r="BA280" s="1" t="s">
        <v>5379</v>
      </c>
      <c r="BB280" s="1" t="s">
        <v>5380</v>
      </c>
      <c r="BC280" s="1" t="s">
        <v>5381</v>
      </c>
      <c r="BD280" s="1"/>
      <c r="BE280" s="1"/>
      <c r="BF280" s="1"/>
      <c r="BG280" s="1"/>
      <c r="BH280" s="1"/>
      <c r="BI280" s="1" t="n">
        <v>2</v>
      </c>
      <c r="BJ280" s="1" t="s">
        <v>5382</v>
      </c>
      <c r="BK280" s="1" t="s">
        <v>100</v>
      </c>
      <c r="BL280" s="1" t="s">
        <v>5382</v>
      </c>
      <c r="BM280" s="1" t="s">
        <v>5383</v>
      </c>
      <c r="BN280" s="1"/>
      <c r="BO280" s="1"/>
      <c r="BP280" s="1"/>
      <c r="BQ280" s="1"/>
      <c r="BR280" s="1" t="s">
        <v>103</v>
      </c>
      <c r="BS280" s="1" t="s">
        <v>5384</v>
      </c>
      <c r="BT280" s="1" t="str">
        <f aca="false">HYPERLINK("https%3A%2F%2Fwww.webofscience.com%2Fwos%2Fwoscc%2Ffull-record%2FWOS:000411861000088","View Full Record in Web of Science")</f>
        <v>View Full Record in Web of Science</v>
      </c>
    </row>
    <row r="281" customFormat="false" ht="12.75" hidden="false" customHeight="false" outlineLevel="0" collapsed="false">
      <c r="A281" s="1" t="s">
        <v>72</v>
      </c>
      <c r="B281" s="1" t="s">
        <v>5385</v>
      </c>
      <c r="C281" s="1"/>
      <c r="D281" s="1"/>
      <c r="E281" s="1"/>
      <c r="F281" s="1" t="s">
        <v>5385</v>
      </c>
      <c r="G281" s="1"/>
      <c r="H281" s="1"/>
      <c r="I281" s="1" t="s">
        <v>5386</v>
      </c>
      <c r="J281" s="1" t="s">
        <v>5387</v>
      </c>
      <c r="K281" s="1"/>
      <c r="L281" s="1"/>
      <c r="M281" s="1" t="s">
        <v>77</v>
      </c>
      <c r="N281" s="1" t="s">
        <v>52</v>
      </c>
      <c r="O281" s="1" t="s">
        <v>5388</v>
      </c>
      <c r="P281" s="1" t="s">
        <v>5389</v>
      </c>
      <c r="Q281" s="1" t="s">
        <v>5390</v>
      </c>
      <c r="R281" s="1"/>
      <c r="S281" s="1"/>
      <c r="T281" s="1"/>
      <c r="U281" s="1"/>
      <c r="V281" s="1"/>
      <c r="W281" s="1" t="s">
        <v>5391</v>
      </c>
      <c r="X281" s="1" t="s">
        <v>160</v>
      </c>
      <c r="Y281" s="1"/>
      <c r="Z281" s="1"/>
      <c r="AA281" s="1"/>
      <c r="AB281" s="1"/>
      <c r="AC281" s="1"/>
      <c r="AD281" s="1"/>
      <c r="AE281" s="1"/>
      <c r="AF281" s="1"/>
      <c r="AG281" s="1" t="n">
        <v>0</v>
      </c>
      <c r="AH281" s="1" t="n">
        <v>0</v>
      </c>
      <c r="AI281" s="1" t="n">
        <v>0</v>
      </c>
      <c r="AJ281" s="1" t="n">
        <v>0</v>
      </c>
      <c r="AK281" s="1" t="n">
        <v>1</v>
      </c>
      <c r="AL281" s="1" t="s">
        <v>701</v>
      </c>
      <c r="AM281" s="1" t="s">
        <v>702</v>
      </c>
      <c r="AN281" s="1" t="s">
        <v>703</v>
      </c>
      <c r="AO281" s="1" t="s">
        <v>5392</v>
      </c>
      <c r="AP281" s="1"/>
      <c r="AQ281" s="1"/>
      <c r="AR281" s="1" t="s">
        <v>5387</v>
      </c>
      <c r="AS281" s="1" t="s">
        <v>5393</v>
      </c>
      <c r="AT281" s="1" t="s">
        <v>1050</v>
      </c>
      <c r="AU281" s="1" t="n">
        <v>2005</v>
      </c>
      <c r="AV281" s="1" t="n">
        <v>49</v>
      </c>
      <c r="AW281" s="1"/>
      <c r="AX281" s="1"/>
      <c r="AY281" s="1" t="n">
        <v>2</v>
      </c>
      <c r="AZ281" s="1"/>
      <c r="BA281" s="1"/>
      <c r="BB281" s="1" t="s">
        <v>5394</v>
      </c>
      <c r="BC281" s="1" t="s">
        <v>5394</v>
      </c>
      <c r="BD281" s="1"/>
      <c r="BE281" s="1"/>
      <c r="BF281" s="1"/>
      <c r="BG281" s="1"/>
      <c r="BH281" s="1"/>
      <c r="BI281" s="1" t="n">
        <v>1</v>
      </c>
      <c r="BJ281" s="1" t="s">
        <v>5395</v>
      </c>
      <c r="BK281" s="1" t="s">
        <v>367</v>
      </c>
      <c r="BL281" s="1" t="s">
        <v>5395</v>
      </c>
      <c r="BM281" s="1" t="s">
        <v>5396</v>
      </c>
      <c r="BN281" s="1"/>
      <c r="BO281" s="1"/>
      <c r="BP281" s="1"/>
      <c r="BQ281" s="1"/>
      <c r="BR281" s="1" t="s">
        <v>103</v>
      </c>
      <c r="BS281" s="1" t="s">
        <v>5397</v>
      </c>
      <c r="BT281" s="1" t="str">
        <f aca="false">HYPERLINK("https%3A%2F%2Fwww.webofscience.com%2Fwos%2Fwoscc%2Ffull-record%2FWOS:000231307801229","View Full Record in Web of Science")</f>
        <v>View Full Record in Web of Science</v>
      </c>
    </row>
    <row r="282" customFormat="false" ht="12.75" hidden="false" customHeight="false" outlineLevel="0" collapsed="false">
      <c r="A282" s="1" t="s">
        <v>72</v>
      </c>
      <c r="B282" s="1" t="s">
        <v>5398</v>
      </c>
      <c r="C282" s="1"/>
      <c r="D282" s="1"/>
      <c r="E282" s="1"/>
      <c r="F282" s="1" t="s">
        <v>5399</v>
      </c>
      <c r="G282" s="1"/>
      <c r="H282" s="1"/>
      <c r="I282" s="1" t="s">
        <v>5400</v>
      </c>
      <c r="J282" s="1" t="s">
        <v>528</v>
      </c>
      <c r="K282" s="1"/>
      <c r="L282" s="1"/>
      <c r="M282" s="1" t="s">
        <v>77</v>
      </c>
      <c r="N282" s="1" t="s">
        <v>109</v>
      </c>
      <c r="O282" s="1"/>
      <c r="P282" s="1"/>
      <c r="Q282" s="1"/>
      <c r="R282" s="1"/>
      <c r="S282" s="1"/>
      <c r="T282" s="1" t="s">
        <v>5401</v>
      </c>
      <c r="U282" s="1" t="s">
        <v>5402</v>
      </c>
      <c r="V282" s="1" t="s">
        <v>5403</v>
      </c>
      <c r="W282" s="1" t="s">
        <v>5404</v>
      </c>
      <c r="X282" s="1" t="s">
        <v>83</v>
      </c>
      <c r="Y282" s="1" t="s">
        <v>5405</v>
      </c>
      <c r="Z282" s="1" t="s">
        <v>5406</v>
      </c>
      <c r="AA282" s="1" t="s">
        <v>5407</v>
      </c>
      <c r="AB282" s="1" t="s">
        <v>5408</v>
      </c>
      <c r="AC282" s="1"/>
      <c r="AD282" s="1"/>
      <c r="AE282" s="1"/>
      <c r="AF282" s="1"/>
      <c r="AG282" s="1" t="n">
        <v>29</v>
      </c>
      <c r="AH282" s="1" t="n">
        <v>3</v>
      </c>
      <c r="AI282" s="1" t="n">
        <v>3</v>
      </c>
      <c r="AJ282" s="1" t="n">
        <v>0</v>
      </c>
      <c r="AK282" s="1" t="n">
        <v>10</v>
      </c>
      <c r="AL282" s="1" t="s">
        <v>528</v>
      </c>
      <c r="AM282" s="1" t="s">
        <v>267</v>
      </c>
      <c r="AN282" s="1" t="s">
        <v>535</v>
      </c>
      <c r="AO282" s="1" t="s">
        <v>536</v>
      </c>
      <c r="AP282" s="1"/>
      <c r="AQ282" s="1"/>
      <c r="AR282" s="1" t="s">
        <v>537</v>
      </c>
      <c r="AS282" s="1" t="s">
        <v>538</v>
      </c>
      <c r="AT282" s="1" t="s">
        <v>1083</v>
      </c>
      <c r="AU282" s="1" t="n">
        <v>2013</v>
      </c>
      <c r="AV282" s="1" t="n">
        <v>37</v>
      </c>
      <c r="AW282" s="1"/>
      <c r="AX282" s="1"/>
      <c r="AY282" s="1" t="n">
        <v>1</v>
      </c>
      <c r="AZ282" s="1"/>
      <c r="BA282" s="1"/>
      <c r="BB282" s="1" t="n">
        <v>19</v>
      </c>
      <c r="BC282" s="1" t="n">
        <v>24</v>
      </c>
      <c r="BD282" s="1"/>
      <c r="BE282" s="1"/>
      <c r="BF282" s="1"/>
      <c r="BG282" s="1"/>
      <c r="BH282" s="1"/>
      <c r="BI282" s="1" t="n">
        <v>6</v>
      </c>
      <c r="BJ282" s="1" t="s">
        <v>539</v>
      </c>
      <c r="BK282" s="1" t="s">
        <v>540</v>
      </c>
      <c r="BL282" s="1" t="s">
        <v>539</v>
      </c>
      <c r="BM282" s="1" t="s">
        <v>3348</v>
      </c>
      <c r="BN282" s="1" t="n">
        <v>23837217</v>
      </c>
      <c r="BO282" s="1"/>
      <c r="BP282" s="1"/>
      <c r="BQ282" s="1"/>
      <c r="BR282" s="1" t="s">
        <v>103</v>
      </c>
      <c r="BS282" s="1" t="s">
        <v>5409</v>
      </c>
      <c r="BT282" s="1" t="str">
        <f aca="false">HYPERLINK("https%3A%2F%2Fwww.webofscience.com%2Fwos%2Fwoscc%2Ffull-record%2FWOS:000318456800005","View Full Record in Web of Science")</f>
        <v>View Full Record in Web of Science</v>
      </c>
    </row>
    <row r="283" customFormat="false" ht="12.75" hidden="false" customHeight="false" outlineLevel="0" collapsed="false">
      <c r="A283" s="1" t="s">
        <v>72</v>
      </c>
      <c r="B283" s="1" t="s">
        <v>5410</v>
      </c>
      <c r="C283" s="1"/>
      <c r="D283" s="1"/>
      <c r="E283" s="1"/>
      <c r="F283" s="1" t="s">
        <v>5411</v>
      </c>
      <c r="G283" s="1"/>
      <c r="H283" s="1"/>
      <c r="I283" s="1" t="s">
        <v>5412</v>
      </c>
      <c r="J283" s="1" t="s">
        <v>832</v>
      </c>
      <c r="K283" s="1"/>
      <c r="L283" s="1"/>
      <c r="M283" s="1" t="s">
        <v>77</v>
      </c>
      <c r="N283" s="1" t="s">
        <v>109</v>
      </c>
      <c r="O283" s="1"/>
      <c r="P283" s="1"/>
      <c r="Q283" s="1"/>
      <c r="R283" s="1"/>
      <c r="S283" s="1"/>
      <c r="T283" s="1" t="s">
        <v>5413</v>
      </c>
      <c r="U283" s="1" t="s">
        <v>5414</v>
      </c>
      <c r="V283" s="1" t="s">
        <v>5415</v>
      </c>
      <c r="W283" s="1" t="s">
        <v>5416</v>
      </c>
      <c r="X283" s="1" t="s">
        <v>5417</v>
      </c>
      <c r="Y283" s="1" t="s">
        <v>5418</v>
      </c>
      <c r="Z283" s="1" t="s">
        <v>5419</v>
      </c>
      <c r="AA283" s="1"/>
      <c r="AB283" s="1" t="s">
        <v>5420</v>
      </c>
      <c r="AC283" s="1"/>
      <c r="AD283" s="1"/>
      <c r="AE283" s="1"/>
      <c r="AF283" s="1"/>
      <c r="AG283" s="1" t="n">
        <v>34</v>
      </c>
      <c r="AH283" s="1" t="n">
        <v>10</v>
      </c>
      <c r="AI283" s="1" t="n">
        <v>10</v>
      </c>
      <c r="AJ283" s="1" t="n">
        <v>2</v>
      </c>
      <c r="AK283" s="1" t="n">
        <v>11</v>
      </c>
      <c r="AL283" s="1" t="s">
        <v>840</v>
      </c>
      <c r="AM283" s="1" t="s">
        <v>841</v>
      </c>
      <c r="AN283" s="1" t="s">
        <v>842</v>
      </c>
      <c r="AO283" s="1" t="s">
        <v>843</v>
      </c>
      <c r="AP283" s="1" t="s">
        <v>844</v>
      </c>
      <c r="AQ283" s="1"/>
      <c r="AR283" s="1" t="s">
        <v>845</v>
      </c>
      <c r="AS283" s="1" t="s">
        <v>846</v>
      </c>
      <c r="AT283" s="1" t="s">
        <v>145</v>
      </c>
      <c r="AU283" s="1" t="n">
        <v>2016</v>
      </c>
      <c r="AV283" s="1" t="n">
        <v>128</v>
      </c>
      <c r="AW283" s="1" t="s">
        <v>5421</v>
      </c>
      <c r="AX283" s="1"/>
      <c r="AY283" s="1"/>
      <c r="AZ283" s="1"/>
      <c r="BA283" s="1"/>
      <c r="BB283" s="1" t="n">
        <v>404</v>
      </c>
      <c r="BC283" s="1" t="n">
        <v>413</v>
      </c>
      <c r="BD283" s="1"/>
      <c r="BE283" s="1" t="s">
        <v>5422</v>
      </c>
      <c r="BF283" s="1" t="str">
        <f aca="false">HYPERLINK("http://dx.doi.org/10.1007/s00508-016-1005-x","http://dx.doi.org/10.1007/s00508-016-1005-x")</f>
        <v>http://dx.doi.org/10.1007/s00508-016-1005-x</v>
      </c>
      <c r="BG283" s="1"/>
      <c r="BH283" s="1"/>
      <c r="BI283" s="1" t="n">
        <v>10</v>
      </c>
      <c r="BJ283" s="1" t="s">
        <v>392</v>
      </c>
      <c r="BK283" s="1" t="s">
        <v>100</v>
      </c>
      <c r="BL283" s="1" t="s">
        <v>393</v>
      </c>
      <c r="BM283" s="1" t="s">
        <v>5423</v>
      </c>
      <c r="BN283" s="1" t="n">
        <v>27220339</v>
      </c>
      <c r="BO283" s="1" t="s">
        <v>465</v>
      </c>
      <c r="BP283" s="1"/>
      <c r="BQ283" s="1"/>
      <c r="BR283" s="1" t="s">
        <v>103</v>
      </c>
      <c r="BS283" s="1" t="s">
        <v>5424</v>
      </c>
      <c r="BT283" s="1" t="str">
        <f aca="false">HYPERLINK("https%3A%2F%2Fwww.webofscience.com%2Fwos%2Fwoscc%2Ffull-record%2FWOS:000378779800002","View Full Record in Web of Science")</f>
        <v>View Full Record in Web of Science</v>
      </c>
    </row>
    <row r="284" customFormat="false" ht="12.75" hidden="false" customHeight="false" outlineLevel="0" collapsed="false">
      <c r="A284" s="1" t="s">
        <v>72</v>
      </c>
      <c r="B284" s="1" t="s">
        <v>5425</v>
      </c>
      <c r="C284" s="1"/>
      <c r="D284" s="1"/>
      <c r="E284" s="1"/>
      <c r="F284" s="1" t="s">
        <v>5426</v>
      </c>
      <c r="G284" s="1"/>
      <c r="H284" s="1"/>
      <c r="I284" s="1" t="s">
        <v>5427</v>
      </c>
      <c r="J284" s="1" t="s">
        <v>647</v>
      </c>
      <c r="K284" s="1"/>
      <c r="L284" s="1"/>
      <c r="M284" s="1" t="s">
        <v>77</v>
      </c>
      <c r="N284" s="1" t="s">
        <v>52</v>
      </c>
      <c r="O284" s="1"/>
      <c r="P284" s="1"/>
      <c r="Q284" s="1"/>
      <c r="R284" s="1"/>
      <c r="S284" s="1"/>
      <c r="T284" s="1" t="s">
        <v>5428</v>
      </c>
      <c r="U284" s="1"/>
      <c r="V284" s="1"/>
      <c r="W284" s="1" t="s">
        <v>5429</v>
      </c>
      <c r="X284" s="1" t="s">
        <v>83</v>
      </c>
      <c r="Y284" s="1"/>
      <c r="Z284" s="1"/>
      <c r="AA284" s="1" t="s">
        <v>5430</v>
      </c>
      <c r="AB284" s="1" t="s">
        <v>5431</v>
      </c>
      <c r="AC284" s="1"/>
      <c r="AD284" s="1"/>
      <c r="AE284" s="1"/>
      <c r="AF284" s="1"/>
      <c r="AG284" s="1" t="n">
        <v>0</v>
      </c>
      <c r="AH284" s="1" t="n">
        <v>0</v>
      </c>
      <c r="AI284" s="1" t="n">
        <v>0</v>
      </c>
      <c r="AJ284" s="1" t="n">
        <v>0</v>
      </c>
      <c r="AK284" s="1" t="n">
        <v>0</v>
      </c>
      <c r="AL284" s="1" t="s">
        <v>652</v>
      </c>
      <c r="AM284" s="1" t="s">
        <v>653</v>
      </c>
      <c r="AN284" s="1" t="s">
        <v>654</v>
      </c>
      <c r="AO284" s="1" t="s">
        <v>655</v>
      </c>
      <c r="AP284" s="1" t="s">
        <v>5432</v>
      </c>
      <c r="AQ284" s="1"/>
      <c r="AR284" s="1" t="s">
        <v>656</v>
      </c>
      <c r="AS284" s="1" t="s">
        <v>657</v>
      </c>
      <c r="AT284" s="1"/>
      <c r="AU284" s="1" t="n">
        <v>2018</v>
      </c>
      <c r="AV284" s="1" t="n">
        <v>36</v>
      </c>
      <c r="AW284" s="1" t="n">
        <v>1</v>
      </c>
      <c r="AX284" s="1"/>
      <c r="AY284" s="1" t="n">
        <v>109</v>
      </c>
      <c r="AZ284" s="1"/>
      <c r="BA284" s="1" t="s">
        <v>5433</v>
      </c>
      <c r="BB284" s="1" t="s">
        <v>5434</v>
      </c>
      <c r="BC284" s="1" t="s">
        <v>5435</v>
      </c>
      <c r="BD284" s="1"/>
      <c r="BE284" s="1"/>
      <c r="BF284" s="1"/>
      <c r="BG284" s="1"/>
      <c r="BH284" s="1"/>
      <c r="BI284" s="1" t="n">
        <v>2</v>
      </c>
      <c r="BJ284" s="1" t="s">
        <v>661</v>
      </c>
      <c r="BK284" s="1" t="s">
        <v>100</v>
      </c>
      <c r="BL284" s="1" t="s">
        <v>661</v>
      </c>
      <c r="BM284" s="1" t="s">
        <v>5436</v>
      </c>
      <c r="BN284" s="1"/>
      <c r="BO284" s="1"/>
      <c r="BP284" s="1"/>
      <c r="BQ284" s="1"/>
      <c r="BR284" s="1" t="s">
        <v>103</v>
      </c>
      <c r="BS284" s="1" t="s">
        <v>5437</v>
      </c>
      <c r="BT284" s="1" t="str">
        <f aca="false">HYPERLINK("https%3A%2F%2Fwww.webofscience.com%2Fwos%2Fwoscc%2Ffull-record%2FWOS:000432474100236","View Full Record in Web of Science")</f>
        <v>View Full Record in Web of Science</v>
      </c>
    </row>
    <row r="285" customFormat="false" ht="12.75" hidden="false" customHeight="false" outlineLevel="0" collapsed="false">
      <c r="A285" s="1" t="s">
        <v>72</v>
      </c>
      <c r="B285" s="1" t="s">
        <v>5438</v>
      </c>
      <c r="C285" s="1"/>
      <c r="D285" s="1"/>
      <c r="E285" s="1"/>
      <c r="F285" s="1" t="s">
        <v>5439</v>
      </c>
      <c r="G285" s="1"/>
      <c r="H285" s="1"/>
      <c r="I285" s="1" t="s">
        <v>5440</v>
      </c>
      <c r="J285" s="1" t="s">
        <v>854</v>
      </c>
      <c r="K285" s="1"/>
      <c r="L285" s="1"/>
      <c r="M285" s="1" t="s">
        <v>77</v>
      </c>
      <c r="N285" s="1" t="s">
        <v>52</v>
      </c>
      <c r="O285" s="1" t="s">
        <v>1493</v>
      </c>
      <c r="P285" s="1" t="s">
        <v>1494</v>
      </c>
      <c r="Q285" s="1" t="s">
        <v>353</v>
      </c>
      <c r="R285" s="1"/>
      <c r="S285" s="1"/>
      <c r="T285" s="1"/>
      <c r="U285" s="1"/>
      <c r="V285" s="1"/>
      <c r="W285" s="1" t="s">
        <v>5441</v>
      </c>
      <c r="X285" s="1" t="s">
        <v>160</v>
      </c>
      <c r="Y285" s="1"/>
      <c r="Z285" s="1"/>
      <c r="AA285" s="1" t="s">
        <v>5442</v>
      </c>
      <c r="AB285" s="1" t="s">
        <v>5443</v>
      </c>
      <c r="AC285" s="1"/>
      <c r="AD285" s="1"/>
      <c r="AE285" s="1"/>
      <c r="AF285" s="1"/>
      <c r="AG285" s="1" t="n">
        <v>0</v>
      </c>
      <c r="AH285" s="1" t="n">
        <v>0</v>
      </c>
      <c r="AI285" s="1" t="n">
        <v>0</v>
      </c>
      <c r="AJ285" s="1" t="n">
        <v>0</v>
      </c>
      <c r="AK285" s="1" t="n">
        <v>2</v>
      </c>
      <c r="AL285" s="1" t="s">
        <v>553</v>
      </c>
      <c r="AM285" s="1" t="s">
        <v>405</v>
      </c>
      <c r="AN285" s="1" t="s">
        <v>554</v>
      </c>
      <c r="AO285" s="1" t="s">
        <v>857</v>
      </c>
      <c r="AP285" s="1" t="s">
        <v>1498</v>
      </c>
      <c r="AQ285" s="1"/>
      <c r="AR285" s="1" t="s">
        <v>858</v>
      </c>
      <c r="AS285" s="1" t="s">
        <v>859</v>
      </c>
      <c r="AT285" s="1" t="s">
        <v>390</v>
      </c>
      <c r="AU285" s="1" t="n">
        <v>2020</v>
      </c>
      <c r="AV285" s="1" t="n">
        <v>47</v>
      </c>
      <c r="AW285" s="1" t="s">
        <v>1499</v>
      </c>
      <c r="AX285" s="1"/>
      <c r="AY285" s="1" t="n">
        <v>1</v>
      </c>
      <c r="AZ285" s="1" t="s">
        <v>1500</v>
      </c>
      <c r="BA285" s="1" t="s">
        <v>5444</v>
      </c>
      <c r="BB285" s="1" t="s">
        <v>5445</v>
      </c>
      <c r="BC285" s="1" t="s">
        <v>5445</v>
      </c>
      <c r="BD285" s="1"/>
      <c r="BE285" s="1"/>
      <c r="BF285" s="1"/>
      <c r="BG285" s="1"/>
      <c r="BH285" s="1"/>
      <c r="BI285" s="1" t="n">
        <v>1</v>
      </c>
      <c r="BJ285" s="1" t="s">
        <v>861</v>
      </c>
      <c r="BK285" s="1" t="s">
        <v>367</v>
      </c>
      <c r="BL285" s="1" t="s">
        <v>861</v>
      </c>
      <c r="BM285" s="1" t="s">
        <v>1503</v>
      </c>
      <c r="BN285" s="1"/>
      <c r="BO285" s="1"/>
      <c r="BP285" s="1"/>
      <c r="BQ285" s="1"/>
      <c r="BR285" s="1" t="s">
        <v>103</v>
      </c>
      <c r="BS285" s="1" t="s">
        <v>5446</v>
      </c>
      <c r="BT285" s="1" t="str">
        <f aca="false">HYPERLINK("https%3A%2F%2Fwww.webofscience.com%2Fwos%2Fwoscc%2Ffull-record%2FWOS:000577424100236","View Full Record in Web of Science")</f>
        <v>View Full Record in Web of Science</v>
      </c>
    </row>
    <row r="286" customFormat="false" ht="12.75" hidden="false" customHeight="false" outlineLevel="0" collapsed="false">
      <c r="A286" s="1" t="s">
        <v>72</v>
      </c>
      <c r="B286" s="1" t="s">
        <v>5447</v>
      </c>
      <c r="C286" s="1"/>
      <c r="D286" s="1"/>
      <c r="E286" s="1"/>
      <c r="F286" s="1" t="s">
        <v>5448</v>
      </c>
      <c r="G286" s="1"/>
      <c r="H286" s="1"/>
      <c r="I286" s="1" t="s">
        <v>5449</v>
      </c>
      <c r="J286" s="1" t="s">
        <v>5450</v>
      </c>
      <c r="K286" s="1"/>
      <c r="L286" s="1"/>
      <c r="M286" s="1" t="s">
        <v>77</v>
      </c>
      <c r="N286" s="1" t="s">
        <v>52</v>
      </c>
      <c r="O286" s="1"/>
      <c r="P286" s="1"/>
      <c r="Q286" s="1"/>
      <c r="R286" s="1"/>
      <c r="S286" s="1"/>
      <c r="T286" s="1"/>
      <c r="U286" s="1"/>
      <c r="V286" s="1"/>
      <c r="W286" s="1" t="s">
        <v>5451</v>
      </c>
      <c r="X286" s="1" t="s">
        <v>5452</v>
      </c>
      <c r="Y286" s="1"/>
      <c r="Z286" s="1"/>
      <c r="AA286" s="1" t="s">
        <v>5453</v>
      </c>
      <c r="AB286" s="1"/>
      <c r="AC286" s="1"/>
      <c r="AD286" s="1"/>
      <c r="AE286" s="1"/>
      <c r="AF286" s="1"/>
      <c r="AG286" s="1" t="n">
        <v>0</v>
      </c>
      <c r="AH286" s="1" t="n">
        <v>0</v>
      </c>
      <c r="AI286" s="1" t="n">
        <v>0</v>
      </c>
      <c r="AJ286" s="1" t="n">
        <v>0</v>
      </c>
      <c r="AK286" s="1" t="n">
        <v>0</v>
      </c>
      <c r="AL286" s="1" t="s">
        <v>5454</v>
      </c>
      <c r="AM286" s="1" t="s">
        <v>359</v>
      </c>
      <c r="AN286" s="1" t="s">
        <v>5455</v>
      </c>
      <c r="AO286" s="1" t="s">
        <v>5456</v>
      </c>
      <c r="AP286" s="1"/>
      <c r="AQ286" s="1"/>
      <c r="AR286" s="1" t="s">
        <v>5457</v>
      </c>
      <c r="AS286" s="1" t="s">
        <v>5458</v>
      </c>
      <c r="AT286" s="1" t="s">
        <v>390</v>
      </c>
      <c r="AU286" s="1" t="n">
        <v>2006</v>
      </c>
      <c r="AV286" s="1" t="n">
        <v>13</v>
      </c>
      <c r="AW286" s="1"/>
      <c r="AX286" s="1"/>
      <c r="AY286" s="1" t="n">
        <v>2</v>
      </c>
      <c r="AZ286" s="1"/>
      <c r="BA286" s="1"/>
      <c r="BB286" s="1" t="n">
        <v>184</v>
      </c>
      <c r="BC286" s="1" t="n">
        <v>184</v>
      </c>
      <c r="BD286" s="1"/>
      <c r="BE286" s="1"/>
      <c r="BF286" s="1"/>
      <c r="BG286" s="1"/>
      <c r="BH286" s="1"/>
      <c r="BI286" s="1" t="n">
        <v>1</v>
      </c>
      <c r="BJ286" s="1" t="s">
        <v>175</v>
      </c>
      <c r="BK286" s="1" t="s">
        <v>100</v>
      </c>
      <c r="BL286" s="1" t="s">
        <v>176</v>
      </c>
      <c r="BM286" s="1" t="s">
        <v>5459</v>
      </c>
      <c r="BN286" s="1"/>
      <c r="BO286" s="1"/>
      <c r="BP286" s="1"/>
      <c r="BQ286" s="1"/>
      <c r="BR286" s="1" t="s">
        <v>103</v>
      </c>
      <c r="BS286" s="1" t="s">
        <v>5460</v>
      </c>
      <c r="BT286" s="1" t="str">
        <f aca="false">HYPERLINK("https%3A%2F%2Fwww.webofscience.com%2Fwos%2Fwoscc%2Ffull-record%2FWOS:000240523200592","View Full Record in Web of Science")</f>
        <v>View Full Record in Web of Science</v>
      </c>
    </row>
    <row r="287" customFormat="false" ht="12.75" hidden="false" customHeight="false" outlineLevel="0" collapsed="false">
      <c r="A287" s="1" t="s">
        <v>72</v>
      </c>
      <c r="B287" s="1" t="s">
        <v>5461</v>
      </c>
      <c r="C287" s="1"/>
      <c r="D287" s="1"/>
      <c r="E287" s="1"/>
      <c r="F287" s="1" t="s">
        <v>5462</v>
      </c>
      <c r="G287" s="1"/>
      <c r="H287" s="1"/>
      <c r="I287" s="1" t="s">
        <v>5463</v>
      </c>
      <c r="J287" s="1" t="s">
        <v>5464</v>
      </c>
      <c r="K287" s="1"/>
      <c r="L287" s="1"/>
      <c r="M287" s="1" t="s">
        <v>3757</v>
      </c>
      <c r="N287" s="1" t="s">
        <v>109</v>
      </c>
      <c r="O287" s="1"/>
      <c r="P287" s="1"/>
      <c r="Q287" s="1"/>
      <c r="R287" s="1"/>
      <c r="S287" s="1"/>
      <c r="T287" s="1" t="s">
        <v>5465</v>
      </c>
      <c r="U287" s="1"/>
      <c r="V287" s="1" t="s">
        <v>5466</v>
      </c>
      <c r="W287" s="1" t="s">
        <v>5467</v>
      </c>
      <c r="X287" s="1" t="s">
        <v>1780</v>
      </c>
      <c r="Y287" s="1" t="s">
        <v>5468</v>
      </c>
      <c r="Z287" s="1" t="s">
        <v>5469</v>
      </c>
      <c r="AA287" s="1"/>
      <c r="AB287" s="1"/>
      <c r="AC287" s="1"/>
      <c r="AD287" s="1"/>
      <c r="AE287" s="1"/>
      <c r="AF287" s="1"/>
      <c r="AG287" s="1" t="n">
        <v>4</v>
      </c>
      <c r="AH287" s="1" t="n">
        <v>1</v>
      </c>
      <c r="AI287" s="1" t="n">
        <v>1</v>
      </c>
      <c r="AJ287" s="1" t="n">
        <v>1</v>
      </c>
      <c r="AK287" s="1" t="n">
        <v>3</v>
      </c>
      <c r="AL287" s="1" t="s">
        <v>5470</v>
      </c>
      <c r="AM287" s="1" t="s">
        <v>5471</v>
      </c>
      <c r="AN287" s="1" t="s">
        <v>5472</v>
      </c>
      <c r="AO287" s="1" t="s">
        <v>5473</v>
      </c>
      <c r="AP287" s="1" t="s">
        <v>5474</v>
      </c>
      <c r="AQ287" s="1"/>
      <c r="AR287" s="1" t="s">
        <v>5475</v>
      </c>
      <c r="AS287" s="1" t="s">
        <v>5476</v>
      </c>
      <c r="AT287" s="1"/>
      <c r="AU287" s="1" t="n">
        <v>2017</v>
      </c>
      <c r="AV287" s="1" t="n">
        <v>15</v>
      </c>
      <c r="AW287" s="1"/>
      <c r="AX287" s="1"/>
      <c r="AY287" s="1" t="n">
        <v>1</v>
      </c>
      <c r="AZ287" s="1"/>
      <c r="BA287" s="1"/>
      <c r="BB287" s="1" t="n">
        <v>37</v>
      </c>
      <c r="BC287" s="1" t="n">
        <v>44</v>
      </c>
      <c r="BD287" s="1"/>
      <c r="BE287" s="1"/>
      <c r="BF287" s="1"/>
      <c r="BG287" s="1"/>
      <c r="BH287" s="1"/>
      <c r="BI287" s="1" t="n">
        <v>8</v>
      </c>
      <c r="BJ287" s="1" t="s">
        <v>5477</v>
      </c>
      <c r="BK287" s="1" t="s">
        <v>627</v>
      </c>
      <c r="BL287" s="1" t="s">
        <v>5478</v>
      </c>
      <c r="BM287" s="1" t="s">
        <v>5479</v>
      </c>
      <c r="BN287" s="1" t="n">
        <v>29309170</v>
      </c>
      <c r="BO287" s="1"/>
      <c r="BP287" s="1"/>
      <c r="BQ287" s="1"/>
      <c r="BR287" s="1" t="s">
        <v>103</v>
      </c>
      <c r="BS287" s="1" t="s">
        <v>5480</v>
      </c>
      <c r="BT287" s="1" t="str">
        <f aca="false">HYPERLINK("https%3A%2F%2Fwww.webofscience.com%2Fwos%2Fwoscc%2Ffull-record%2FWOS:000419245000005","View Full Record in Web of Science")</f>
        <v>View Full Record in Web of Science</v>
      </c>
    </row>
    <row r="288" customFormat="false" ht="12.75" hidden="false" customHeight="false" outlineLevel="0" collapsed="false">
      <c r="A288" s="1" t="s">
        <v>72</v>
      </c>
      <c r="B288" s="1" t="s">
        <v>5481</v>
      </c>
      <c r="C288" s="1"/>
      <c r="D288" s="1"/>
      <c r="E288" s="1"/>
      <c r="F288" s="1" t="s">
        <v>5482</v>
      </c>
      <c r="G288" s="1"/>
      <c r="H288" s="1"/>
      <c r="I288" s="1" t="s">
        <v>5483</v>
      </c>
      <c r="J288" s="1" t="s">
        <v>5484</v>
      </c>
      <c r="K288" s="1"/>
      <c r="L288" s="1"/>
      <c r="M288" s="1" t="s">
        <v>77</v>
      </c>
      <c r="N288" s="1" t="s">
        <v>1091</v>
      </c>
      <c r="O288" s="1"/>
      <c r="P288" s="1"/>
      <c r="Q288" s="1"/>
      <c r="R288" s="1"/>
      <c r="S288" s="1"/>
      <c r="T288" s="1"/>
      <c r="U288" s="1"/>
      <c r="V288" s="1"/>
      <c r="W288" s="1" t="s">
        <v>5485</v>
      </c>
      <c r="X288" s="1" t="s">
        <v>5486</v>
      </c>
      <c r="Y288" s="1" t="s">
        <v>5487</v>
      </c>
      <c r="Z288" s="1" t="s">
        <v>5488</v>
      </c>
      <c r="AA288" s="1"/>
      <c r="AB288" s="1" t="s">
        <v>5489</v>
      </c>
      <c r="AC288" s="1"/>
      <c r="AD288" s="1"/>
      <c r="AE288" s="1"/>
      <c r="AF288" s="1"/>
      <c r="AG288" s="1" t="n">
        <v>0</v>
      </c>
      <c r="AH288" s="1" t="n">
        <v>0</v>
      </c>
      <c r="AI288" s="1" t="n">
        <v>0</v>
      </c>
      <c r="AJ288" s="1" t="n">
        <v>0</v>
      </c>
      <c r="AK288" s="1" t="n">
        <v>0</v>
      </c>
      <c r="AL288" s="1" t="s">
        <v>4304</v>
      </c>
      <c r="AM288" s="1" t="s">
        <v>139</v>
      </c>
      <c r="AN288" s="1" t="s">
        <v>4305</v>
      </c>
      <c r="AO288" s="1" t="s">
        <v>5490</v>
      </c>
      <c r="AP288" s="1" t="s">
        <v>5491</v>
      </c>
      <c r="AQ288" s="1"/>
      <c r="AR288" s="1" t="s">
        <v>5492</v>
      </c>
      <c r="AS288" s="1" t="s">
        <v>5493</v>
      </c>
      <c r="AT288" s="1"/>
      <c r="AU288" s="1" t="n">
        <v>2012</v>
      </c>
      <c r="AV288" s="1" t="n">
        <v>2012</v>
      </c>
      <c r="AW288" s="1"/>
      <c r="AX288" s="1"/>
      <c r="AY288" s="1"/>
      <c r="AZ288" s="1"/>
      <c r="BA288" s="1"/>
      <c r="BB288" s="1"/>
      <c r="BC288" s="1"/>
      <c r="BD288" s="1" t="n">
        <v>264752</v>
      </c>
      <c r="BE288" s="1" t="s">
        <v>5494</v>
      </c>
      <c r="BF288" s="1" t="str">
        <f aca="false">HYPERLINK("http://dx.doi.org/10.1155/2012/264752","http://dx.doi.org/10.1155/2012/264752")</f>
        <v>http://dx.doi.org/10.1155/2012/264752</v>
      </c>
      <c r="BG288" s="1"/>
      <c r="BH288" s="1"/>
      <c r="BI288" s="1" t="n">
        <v>2</v>
      </c>
      <c r="BJ288" s="1" t="s">
        <v>2792</v>
      </c>
      <c r="BK288" s="1" t="s">
        <v>627</v>
      </c>
      <c r="BL288" s="1" t="s">
        <v>368</v>
      </c>
      <c r="BM288" s="1" t="s">
        <v>5495</v>
      </c>
      <c r="BN288" s="1" t="n">
        <v>22693683</v>
      </c>
      <c r="BO288" s="1" t="s">
        <v>226</v>
      </c>
      <c r="BP288" s="1"/>
      <c r="BQ288" s="1"/>
      <c r="BR288" s="1" t="s">
        <v>103</v>
      </c>
      <c r="BS288" s="1" t="s">
        <v>5496</v>
      </c>
      <c r="BT288" s="1" t="str">
        <f aca="false">HYPERLINK("https%3A%2F%2Fwww.webofscience.com%2Fwos%2Fwoscc%2Ffull-record%2FWOS:000214689000012","View Full Record in Web of Science")</f>
        <v>View Full Record in Web of Science</v>
      </c>
    </row>
    <row r="289" customFormat="false" ht="12.75" hidden="false" customHeight="false" outlineLevel="0" collapsed="false">
      <c r="A289" s="1" t="s">
        <v>72</v>
      </c>
      <c r="B289" s="1" t="s">
        <v>5497</v>
      </c>
      <c r="C289" s="1"/>
      <c r="D289" s="1"/>
      <c r="E289" s="1"/>
      <c r="F289" s="1" t="s">
        <v>5498</v>
      </c>
      <c r="G289" s="1"/>
      <c r="H289" s="1"/>
      <c r="I289" s="1" t="s">
        <v>5499</v>
      </c>
      <c r="J289" s="1" t="s">
        <v>5500</v>
      </c>
      <c r="K289" s="1"/>
      <c r="L289" s="1"/>
      <c r="M289" s="1" t="s">
        <v>77</v>
      </c>
      <c r="N289" s="1" t="s">
        <v>109</v>
      </c>
      <c r="O289" s="1"/>
      <c r="P289" s="1"/>
      <c r="Q289" s="1"/>
      <c r="R289" s="1"/>
      <c r="S289" s="1"/>
      <c r="T289" s="1" t="s">
        <v>5501</v>
      </c>
      <c r="U289" s="1" t="s">
        <v>5502</v>
      </c>
      <c r="V289" s="1" t="s">
        <v>5503</v>
      </c>
      <c r="W289" s="1" t="s">
        <v>5504</v>
      </c>
      <c r="X289" s="1" t="s">
        <v>5505</v>
      </c>
      <c r="Y289" s="1" t="s">
        <v>5506</v>
      </c>
      <c r="Z289" s="1" t="s">
        <v>5507</v>
      </c>
      <c r="AA289" s="1" t="s">
        <v>5508</v>
      </c>
      <c r="AB289" s="1" t="s">
        <v>5509</v>
      </c>
      <c r="AC289" s="1" t="s">
        <v>5510</v>
      </c>
      <c r="AD289" s="1" t="s">
        <v>5511</v>
      </c>
      <c r="AE289" s="1" t="s">
        <v>5512</v>
      </c>
      <c r="AF289" s="1"/>
      <c r="AG289" s="1" t="n">
        <v>42</v>
      </c>
      <c r="AH289" s="1" t="n">
        <v>13</v>
      </c>
      <c r="AI289" s="1" t="n">
        <v>14</v>
      </c>
      <c r="AJ289" s="1" t="n">
        <v>2</v>
      </c>
      <c r="AK289" s="1" t="n">
        <v>11</v>
      </c>
      <c r="AL289" s="1" t="s">
        <v>5513</v>
      </c>
      <c r="AM289" s="1" t="s">
        <v>3957</v>
      </c>
      <c r="AN289" s="1" t="s">
        <v>5514</v>
      </c>
      <c r="AO289" s="1" t="s">
        <v>5515</v>
      </c>
      <c r="AP289" s="1" t="s">
        <v>5516</v>
      </c>
      <c r="AQ289" s="1"/>
      <c r="AR289" s="1" t="s">
        <v>5517</v>
      </c>
      <c r="AS289" s="1" t="s">
        <v>5518</v>
      </c>
      <c r="AT289" s="1" t="s">
        <v>221</v>
      </c>
      <c r="AU289" s="1" t="n">
        <v>2014</v>
      </c>
      <c r="AV289" s="1" t="n">
        <v>34</v>
      </c>
      <c r="AW289" s="1"/>
      <c r="AX289" s="1"/>
      <c r="AY289" s="1"/>
      <c r="AZ289" s="1"/>
      <c r="BA289" s="1"/>
      <c r="BB289" s="1" t="n">
        <v>9</v>
      </c>
      <c r="BC289" s="1" t="n">
        <v>14</v>
      </c>
      <c r="BD289" s="1"/>
      <c r="BE289" s="1" t="s">
        <v>5519</v>
      </c>
      <c r="BF289" s="1" t="str">
        <f aca="false">HYPERLINK("http://dx.doi.org/10.1016/j.yebeh.2014.02.034","http://dx.doi.org/10.1016/j.yebeh.2014.02.034")</f>
        <v>http://dx.doi.org/10.1016/j.yebeh.2014.02.034</v>
      </c>
      <c r="BG289" s="1"/>
      <c r="BH289" s="1"/>
      <c r="BI289" s="1" t="n">
        <v>6</v>
      </c>
      <c r="BJ289" s="1" t="s">
        <v>5520</v>
      </c>
      <c r="BK289" s="1" t="s">
        <v>100</v>
      </c>
      <c r="BL289" s="1" t="s">
        <v>5521</v>
      </c>
      <c r="BM289" s="1" t="s">
        <v>5522</v>
      </c>
      <c r="BN289" s="1" t="n">
        <v>24667480</v>
      </c>
      <c r="BO289" s="1" t="s">
        <v>465</v>
      </c>
      <c r="BP289" s="1"/>
      <c r="BQ289" s="1"/>
      <c r="BR289" s="1" t="s">
        <v>103</v>
      </c>
      <c r="BS289" s="1" t="s">
        <v>5523</v>
      </c>
      <c r="BT289" s="1" t="str">
        <f aca="false">HYPERLINK("https%3A%2F%2Fwww.webofscience.com%2Fwos%2Fwoscc%2Ffull-record%2FWOS:000335447600003","View Full Record in Web of Science")</f>
        <v>View Full Record in Web of Science</v>
      </c>
    </row>
    <row r="290" customFormat="false" ht="12.75" hidden="false" customHeight="false" outlineLevel="0" collapsed="false">
      <c r="A290" s="1" t="s">
        <v>72</v>
      </c>
      <c r="B290" s="1" t="s">
        <v>5524</v>
      </c>
      <c r="C290" s="1"/>
      <c r="D290" s="1"/>
      <c r="E290" s="1"/>
      <c r="F290" s="1" t="s">
        <v>5525</v>
      </c>
      <c r="G290" s="1"/>
      <c r="H290" s="1"/>
      <c r="I290" s="1" t="s">
        <v>5526</v>
      </c>
      <c r="J290" s="1" t="s">
        <v>5527</v>
      </c>
      <c r="K290" s="1"/>
      <c r="L290" s="1"/>
      <c r="M290" s="1" t="s">
        <v>77</v>
      </c>
      <c r="N290" s="1" t="s">
        <v>109</v>
      </c>
      <c r="O290" s="1"/>
      <c r="P290" s="1"/>
      <c r="Q290" s="1"/>
      <c r="R290" s="1"/>
      <c r="S290" s="1"/>
      <c r="T290" s="1" t="s">
        <v>5528</v>
      </c>
      <c r="U290" s="1" t="s">
        <v>5529</v>
      </c>
      <c r="V290" s="1" t="s">
        <v>5530</v>
      </c>
      <c r="W290" s="1" t="s">
        <v>5531</v>
      </c>
      <c r="X290" s="1" t="s">
        <v>160</v>
      </c>
      <c r="Y290" s="1" t="s">
        <v>5532</v>
      </c>
      <c r="Z290" s="1" t="s">
        <v>793</v>
      </c>
      <c r="AA290" s="1" t="s">
        <v>1968</v>
      </c>
      <c r="AB290" s="1" t="s">
        <v>1969</v>
      </c>
      <c r="AC290" s="1"/>
      <c r="AD290" s="1"/>
      <c r="AE290" s="1"/>
      <c r="AF290" s="1"/>
      <c r="AG290" s="1" t="n">
        <v>18</v>
      </c>
      <c r="AH290" s="1" t="n">
        <v>9</v>
      </c>
      <c r="AI290" s="1" t="n">
        <v>9</v>
      </c>
      <c r="AJ290" s="1" t="n">
        <v>0</v>
      </c>
      <c r="AK290" s="1" t="n">
        <v>1</v>
      </c>
      <c r="AL290" s="1" t="s">
        <v>138</v>
      </c>
      <c r="AM290" s="1" t="s">
        <v>139</v>
      </c>
      <c r="AN290" s="1" t="s">
        <v>140</v>
      </c>
      <c r="AO290" s="1" t="s">
        <v>292</v>
      </c>
      <c r="AP290" s="1"/>
      <c r="AQ290" s="1"/>
      <c r="AR290" s="1" t="s">
        <v>5533</v>
      </c>
      <c r="AS290" s="1" t="s">
        <v>5534</v>
      </c>
      <c r="AT290" s="1" t="s">
        <v>296</v>
      </c>
      <c r="AU290" s="1" t="n">
        <v>2008</v>
      </c>
      <c r="AV290" s="1" t="n">
        <v>14</v>
      </c>
      <c r="AW290" s="1" t="n">
        <v>2</v>
      </c>
      <c r="AX290" s="1"/>
      <c r="AY290" s="1"/>
      <c r="AZ290" s="1"/>
      <c r="BA290" s="1"/>
      <c r="BB290" s="1" t="n">
        <v>284</v>
      </c>
      <c r="BC290" s="1" t="n">
        <v>287</v>
      </c>
      <c r="BD290" s="1"/>
      <c r="BE290" s="1" t="s">
        <v>5535</v>
      </c>
      <c r="BF290" s="1" t="str">
        <f aca="false">HYPERLINK("http://dx.doi.org/10.1177/1352458507082600","http://dx.doi.org/10.1177/1352458507082600")</f>
        <v>http://dx.doi.org/10.1177/1352458507082600</v>
      </c>
      <c r="BG290" s="1"/>
      <c r="BH290" s="1"/>
      <c r="BI290" s="1" t="n">
        <v>4</v>
      </c>
      <c r="BJ290" s="1" t="s">
        <v>175</v>
      </c>
      <c r="BK290" s="1" t="s">
        <v>100</v>
      </c>
      <c r="BL290" s="1" t="s">
        <v>176</v>
      </c>
      <c r="BM290" s="1" t="s">
        <v>5536</v>
      </c>
      <c r="BN290" s="1" t="n">
        <v>18208872</v>
      </c>
      <c r="BO290" s="1"/>
      <c r="BP290" s="1"/>
      <c r="BQ290" s="1"/>
      <c r="BR290" s="1" t="s">
        <v>103</v>
      </c>
      <c r="BS290" s="1" t="s">
        <v>5537</v>
      </c>
      <c r="BT290" s="1" t="str">
        <f aca="false">HYPERLINK("https%3A%2F%2Fwww.webofscience.com%2Fwos%2Fwoscc%2Ffull-record%2FWOS:000254216600025","View Full Record in Web of Science")</f>
        <v>View Full Record in Web of Science</v>
      </c>
    </row>
    <row r="291" customFormat="false" ht="12.75" hidden="false" customHeight="false" outlineLevel="0" collapsed="false">
      <c r="A291" s="1" t="s">
        <v>72</v>
      </c>
      <c r="B291" s="1" t="s">
        <v>5538</v>
      </c>
      <c r="C291" s="1"/>
      <c r="D291" s="1"/>
      <c r="E291" s="1"/>
      <c r="F291" s="1" t="s">
        <v>5539</v>
      </c>
      <c r="G291" s="1"/>
      <c r="H291" s="1"/>
      <c r="I291" s="1" t="s">
        <v>5540</v>
      </c>
      <c r="J291" s="1" t="s">
        <v>5541</v>
      </c>
      <c r="K291" s="1"/>
      <c r="L291" s="1"/>
      <c r="M291" s="1" t="s">
        <v>77</v>
      </c>
      <c r="N291" s="1" t="s">
        <v>1091</v>
      </c>
      <c r="O291" s="1"/>
      <c r="P291" s="1"/>
      <c r="Q291" s="1"/>
      <c r="R291" s="1"/>
      <c r="S291" s="1"/>
      <c r="T291" s="1"/>
      <c r="U291" s="1"/>
      <c r="V291" s="1" t="s">
        <v>5542</v>
      </c>
      <c r="W291" s="1" t="s">
        <v>5543</v>
      </c>
      <c r="X291" s="1" t="s">
        <v>160</v>
      </c>
      <c r="Y291" s="1" t="s">
        <v>5544</v>
      </c>
      <c r="Z291" s="1" t="s">
        <v>5545</v>
      </c>
      <c r="AA291" s="1" t="s">
        <v>5546</v>
      </c>
      <c r="AB291" s="1" t="s">
        <v>5547</v>
      </c>
      <c r="AC291" s="1"/>
      <c r="AD291" s="1"/>
      <c r="AE291" s="1"/>
      <c r="AF291" s="1"/>
      <c r="AG291" s="1" t="n">
        <v>1</v>
      </c>
      <c r="AH291" s="1" t="n">
        <v>11</v>
      </c>
      <c r="AI291" s="1" t="n">
        <v>11</v>
      </c>
      <c r="AJ291" s="1" t="n">
        <v>0</v>
      </c>
      <c r="AK291" s="1" t="n">
        <v>0</v>
      </c>
      <c r="AL291" s="1" t="s">
        <v>5548</v>
      </c>
      <c r="AM291" s="1" t="s">
        <v>5549</v>
      </c>
      <c r="AN291" s="1" t="s">
        <v>5550</v>
      </c>
      <c r="AO291" s="1" t="s">
        <v>5551</v>
      </c>
      <c r="AP291" s="1" t="s">
        <v>5552</v>
      </c>
      <c r="AQ291" s="1"/>
      <c r="AR291" s="1" t="s">
        <v>5553</v>
      </c>
      <c r="AS291" s="1" t="s">
        <v>5554</v>
      </c>
      <c r="AT291" s="1"/>
      <c r="AU291" s="1" t="n">
        <v>2006</v>
      </c>
      <c r="AV291" s="1" t="n">
        <v>13</v>
      </c>
      <c r="AW291" s="1" t="n">
        <v>4</v>
      </c>
      <c r="AX291" s="1"/>
      <c r="AY291" s="1"/>
      <c r="AZ291" s="1"/>
      <c r="BA291" s="1"/>
      <c r="BB291" s="1" t="n">
        <v>399</v>
      </c>
      <c r="BC291" s="1" t="n">
        <v>411</v>
      </c>
      <c r="BD291" s="1"/>
      <c r="BE291" s="1" t="s">
        <v>5555</v>
      </c>
      <c r="BF291" s="1" t="str">
        <f aca="false">HYPERLINK("http://dx.doi.org/10.1163/157180906779160265","http://dx.doi.org/10.1163/157180906779160265")</f>
        <v>http://dx.doi.org/10.1163/157180906779160265</v>
      </c>
      <c r="BG291" s="1"/>
      <c r="BH291" s="1"/>
      <c r="BI291" s="1" t="n">
        <v>13</v>
      </c>
      <c r="BJ291" s="1" t="s">
        <v>5556</v>
      </c>
      <c r="BK291" s="1" t="s">
        <v>627</v>
      </c>
      <c r="BL291" s="1" t="s">
        <v>5557</v>
      </c>
      <c r="BM291" s="1" t="s">
        <v>5558</v>
      </c>
      <c r="BN291" s="1" t="n">
        <v>17302361</v>
      </c>
      <c r="BO291" s="1"/>
      <c r="BP291" s="1"/>
      <c r="BQ291" s="1"/>
      <c r="BR291" s="1" t="s">
        <v>103</v>
      </c>
      <c r="BS291" s="1" t="s">
        <v>5559</v>
      </c>
      <c r="BT291" s="1" t="str">
        <f aca="false">HYPERLINK("https%3A%2F%2Fwww.webofscience.com%2Fwos%2Fwoscc%2Ffull-record%2FWOS:000211274100004","View Full Record in Web of Science")</f>
        <v>View Full Record in Web of Science</v>
      </c>
    </row>
    <row r="292" customFormat="false" ht="12.75" hidden="false" customHeight="false" outlineLevel="0" collapsed="false">
      <c r="A292" s="1" t="s">
        <v>72</v>
      </c>
      <c r="B292" s="1" t="s">
        <v>5560</v>
      </c>
      <c r="C292" s="1"/>
      <c r="D292" s="1"/>
      <c r="E292" s="1"/>
      <c r="F292" s="1" t="s">
        <v>5561</v>
      </c>
      <c r="G292" s="1"/>
      <c r="H292" s="1"/>
      <c r="I292" s="1" t="s">
        <v>5562</v>
      </c>
      <c r="J292" s="1" t="s">
        <v>350</v>
      </c>
      <c r="K292" s="1"/>
      <c r="L292" s="1"/>
      <c r="M292" s="1" t="s">
        <v>77</v>
      </c>
      <c r="N292" s="1" t="s">
        <v>52</v>
      </c>
      <c r="O292" s="1"/>
      <c r="P292" s="1"/>
      <c r="Q292" s="1"/>
      <c r="R292" s="1"/>
      <c r="S292" s="1"/>
      <c r="T292" s="1"/>
      <c r="U292" s="1"/>
      <c r="V292" s="1"/>
      <c r="W292" s="1" t="s">
        <v>5563</v>
      </c>
      <c r="X292" s="1" t="s">
        <v>5564</v>
      </c>
      <c r="Y292" s="1"/>
      <c r="Z292" s="1"/>
      <c r="AA292" s="1" t="s">
        <v>5565</v>
      </c>
      <c r="AB292" s="1"/>
      <c r="AC292" s="1" t="s">
        <v>5566</v>
      </c>
      <c r="AD292" s="1" t="s">
        <v>5566</v>
      </c>
      <c r="AE292" s="1" t="s">
        <v>5567</v>
      </c>
      <c r="AF292" s="1"/>
      <c r="AG292" s="1" t="n">
        <v>0</v>
      </c>
      <c r="AH292" s="1" t="n">
        <v>4</v>
      </c>
      <c r="AI292" s="1" t="n">
        <v>4</v>
      </c>
      <c r="AJ292" s="1" t="n">
        <v>0</v>
      </c>
      <c r="AK292" s="1" t="n">
        <v>1</v>
      </c>
      <c r="AL292" s="1" t="s">
        <v>358</v>
      </c>
      <c r="AM292" s="1" t="s">
        <v>359</v>
      </c>
      <c r="AN292" s="1" t="s">
        <v>360</v>
      </c>
      <c r="AO292" s="1" t="s">
        <v>361</v>
      </c>
      <c r="AP292" s="1" t="s">
        <v>362</v>
      </c>
      <c r="AQ292" s="1"/>
      <c r="AR292" s="1" t="s">
        <v>363</v>
      </c>
      <c r="AS292" s="1" t="s">
        <v>364</v>
      </c>
      <c r="AT292" s="1" t="s">
        <v>825</v>
      </c>
      <c r="AU292" s="1" t="n">
        <v>2021</v>
      </c>
      <c r="AV292" s="1" t="n">
        <v>42</v>
      </c>
      <c r="AW292" s="1"/>
      <c r="AX292" s="1"/>
      <c r="AY292" s="1" t="n">
        <v>1</v>
      </c>
      <c r="AZ292" s="1"/>
      <c r="BA292" s="1"/>
      <c r="BB292" s="1" t="n">
        <v>380</v>
      </c>
      <c r="BC292" s="1" t="n">
        <v>380</v>
      </c>
      <c r="BD292" s="1"/>
      <c r="BE292" s="1"/>
      <c r="BF292" s="1"/>
      <c r="BG292" s="1"/>
      <c r="BH292" s="1"/>
      <c r="BI292" s="1" t="n">
        <v>1</v>
      </c>
      <c r="BJ292" s="1" t="s">
        <v>366</v>
      </c>
      <c r="BK292" s="1" t="s">
        <v>100</v>
      </c>
      <c r="BL292" s="1" t="s">
        <v>368</v>
      </c>
      <c r="BM292" s="1" t="s">
        <v>5568</v>
      </c>
      <c r="BN292" s="1"/>
      <c r="BO292" s="1"/>
      <c r="BP292" s="1"/>
      <c r="BQ292" s="1"/>
      <c r="BR292" s="1" t="s">
        <v>103</v>
      </c>
      <c r="BS292" s="1" t="s">
        <v>5569</v>
      </c>
      <c r="BT292" s="1" t="str">
        <f aca="false">HYPERLINK("https%3A%2F%2Fwww.webofscience.com%2Fwos%2Fwoscc%2Ffull-record%2FWOS:000720456900335","View Full Record in Web of Science")</f>
        <v>View Full Record in Web of Science</v>
      </c>
    </row>
    <row r="293" customFormat="false" ht="12.75" hidden="false" customHeight="false" outlineLevel="0" collapsed="false">
      <c r="A293" s="1" t="s">
        <v>72</v>
      </c>
      <c r="B293" s="1" t="s">
        <v>5570</v>
      </c>
      <c r="C293" s="1"/>
      <c r="D293" s="1"/>
      <c r="E293" s="1"/>
      <c r="F293" s="1" t="s">
        <v>5571</v>
      </c>
      <c r="G293" s="1"/>
      <c r="H293" s="1"/>
      <c r="I293" s="1" t="s">
        <v>5572</v>
      </c>
      <c r="J293" s="1" t="s">
        <v>5573</v>
      </c>
      <c r="K293" s="1"/>
      <c r="L293" s="1"/>
      <c r="M293" s="1" t="s">
        <v>77</v>
      </c>
      <c r="N293" s="1" t="s">
        <v>78</v>
      </c>
      <c r="O293" s="1"/>
      <c r="P293" s="1"/>
      <c r="Q293" s="1"/>
      <c r="R293" s="1"/>
      <c r="S293" s="1"/>
      <c r="T293" s="1" t="s">
        <v>5574</v>
      </c>
      <c r="U293" s="1" t="s">
        <v>5575</v>
      </c>
      <c r="V293" s="1" t="s">
        <v>5576</v>
      </c>
      <c r="W293" s="1" t="s">
        <v>5577</v>
      </c>
      <c r="X293" s="1" t="s">
        <v>160</v>
      </c>
      <c r="Y293" s="1" t="s">
        <v>5578</v>
      </c>
      <c r="Z293" s="1" t="s">
        <v>5579</v>
      </c>
      <c r="AA293" s="1" t="s">
        <v>5580</v>
      </c>
      <c r="AB293" s="1"/>
      <c r="AC293" s="1"/>
      <c r="AD293" s="1"/>
      <c r="AE293" s="1"/>
      <c r="AF293" s="1"/>
      <c r="AG293" s="1" t="n">
        <v>29</v>
      </c>
      <c r="AH293" s="1" t="n">
        <v>7</v>
      </c>
      <c r="AI293" s="1" t="n">
        <v>7</v>
      </c>
      <c r="AJ293" s="1" t="n">
        <v>2</v>
      </c>
      <c r="AK293" s="1" t="n">
        <v>23</v>
      </c>
      <c r="AL293" s="1" t="s">
        <v>5581</v>
      </c>
      <c r="AM293" s="1" t="s">
        <v>267</v>
      </c>
      <c r="AN293" s="1" t="s">
        <v>5582</v>
      </c>
      <c r="AO293" s="1" t="s">
        <v>5583</v>
      </c>
      <c r="AP293" s="1" t="s">
        <v>5584</v>
      </c>
      <c r="AQ293" s="1"/>
      <c r="AR293" s="1" t="s">
        <v>5585</v>
      </c>
      <c r="AS293" s="1" t="s">
        <v>5586</v>
      </c>
      <c r="AT293" s="1" t="s">
        <v>129</v>
      </c>
      <c r="AU293" s="1" t="n">
        <v>2019</v>
      </c>
      <c r="AV293" s="1" t="n">
        <v>69</v>
      </c>
      <c r="AW293" s="1" t="n">
        <v>4</v>
      </c>
      <c r="AX293" s="1"/>
      <c r="AY293" s="1"/>
      <c r="AZ293" s="1"/>
      <c r="BA293" s="1"/>
      <c r="BB293" s="1" t="n">
        <v>525</v>
      </c>
      <c r="BC293" s="1" t="n">
        <v>531</v>
      </c>
      <c r="BD293" s="1"/>
      <c r="BE293" s="1" t="s">
        <v>5587</v>
      </c>
      <c r="BF293" s="1" t="str">
        <f aca="false">HYPERLINK("http://dx.doi.org/10.2478/acph-2019-0045","http://dx.doi.org/10.2478/acph-2019-0045")</f>
        <v>http://dx.doi.org/10.2478/acph-2019-0045</v>
      </c>
      <c r="BG293" s="1"/>
      <c r="BH293" s="1"/>
      <c r="BI293" s="1" t="n">
        <v>7</v>
      </c>
      <c r="BJ293" s="1" t="s">
        <v>250</v>
      </c>
      <c r="BK293" s="1" t="s">
        <v>100</v>
      </c>
      <c r="BL293" s="1" t="s">
        <v>250</v>
      </c>
      <c r="BM293" s="1" t="s">
        <v>5588</v>
      </c>
      <c r="BN293" s="1" t="n">
        <v>31639095</v>
      </c>
      <c r="BO293" s="1" t="s">
        <v>102</v>
      </c>
      <c r="BP293" s="1"/>
      <c r="BQ293" s="1"/>
      <c r="BR293" s="1" t="s">
        <v>103</v>
      </c>
      <c r="BS293" s="1" t="s">
        <v>5589</v>
      </c>
      <c r="BT293" s="1" t="str">
        <f aca="false">HYPERLINK("https%3A%2F%2Fwww.webofscience.com%2Fwos%2Fwoscc%2Ffull-record%2FWOS:000493896000005","View Full Record in Web of Science")</f>
        <v>View Full Record in Web of Science</v>
      </c>
    </row>
    <row r="294" customFormat="false" ht="12.75" hidden="false" customHeight="false" outlineLevel="0" collapsed="false">
      <c r="A294" s="1" t="s">
        <v>72</v>
      </c>
      <c r="B294" s="1" t="s">
        <v>5590</v>
      </c>
      <c r="C294" s="1"/>
      <c r="D294" s="1"/>
      <c r="E294" s="1"/>
      <c r="F294" s="1" t="s">
        <v>5591</v>
      </c>
      <c r="G294" s="1"/>
      <c r="H294" s="1"/>
      <c r="I294" s="1" t="s">
        <v>5592</v>
      </c>
      <c r="J294" s="1" t="s">
        <v>5593</v>
      </c>
      <c r="K294" s="1"/>
      <c r="L294" s="1"/>
      <c r="M294" s="1" t="s">
        <v>77</v>
      </c>
      <c r="N294" s="1" t="s">
        <v>109</v>
      </c>
      <c r="O294" s="1"/>
      <c r="P294" s="1"/>
      <c r="Q294" s="1"/>
      <c r="R294" s="1"/>
      <c r="S294" s="1"/>
      <c r="T294" s="1" t="s">
        <v>5594</v>
      </c>
      <c r="U294" s="1" t="s">
        <v>5595</v>
      </c>
      <c r="V294" s="1" t="s">
        <v>5596</v>
      </c>
      <c r="W294" s="1" t="s">
        <v>5597</v>
      </c>
      <c r="X294" s="1" t="s">
        <v>5598</v>
      </c>
      <c r="Y294" s="1" t="s">
        <v>5599</v>
      </c>
      <c r="Z294" s="1" t="s">
        <v>5600</v>
      </c>
      <c r="AA294" s="1" t="s">
        <v>5601</v>
      </c>
      <c r="AB294" s="1" t="s">
        <v>5602</v>
      </c>
      <c r="AC294" s="1" t="s">
        <v>5603</v>
      </c>
      <c r="AD294" s="1" t="s">
        <v>5604</v>
      </c>
      <c r="AE294" s="1" t="s">
        <v>5605</v>
      </c>
      <c r="AF294" s="1"/>
      <c r="AG294" s="1" t="n">
        <v>10</v>
      </c>
      <c r="AH294" s="1" t="n">
        <v>7</v>
      </c>
      <c r="AI294" s="1" t="n">
        <v>10</v>
      </c>
      <c r="AJ294" s="1" t="n">
        <v>1</v>
      </c>
      <c r="AK294" s="1" t="n">
        <v>5</v>
      </c>
      <c r="AL294" s="1" t="s">
        <v>1360</v>
      </c>
      <c r="AM294" s="1" t="s">
        <v>728</v>
      </c>
      <c r="AN294" s="1" t="s">
        <v>1361</v>
      </c>
      <c r="AO294" s="1" t="s">
        <v>5606</v>
      </c>
      <c r="AP294" s="1"/>
      <c r="AQ294" s="1"/>
      <c r="AR294" s="1" t="s">
        <v>5607</v>
      </c>
      <c r="AS294" s="1" t="s">
        <v>5608</v>
      </c>
      <c r="AT294" s="1" t="s">
        <v>5609</v>
      </c>
      <c r="AU294" s="1" t="n">
        <v>2011</v>
      </c>
      <c r="AV294" s="1" t="n">
        <v>54</v>
      </c>
      <c r="AW294" s="1" t="n">
        <v>3</v>
      </c>
      <c r="AX294" s="1"/>
      <c r="AY294" s="1"/>
      <c r="AZ294" s="1"/>
      <c r="BA294" s="1"/>
      <c r="BB294" s="1" t="n">
        <v>205</v>
      </c>
      <c r="BC294" s="1" t="n">
        <v>208</v>
      </c>
      <c r="BD294" s="1"/>
      <c r="BE294" s="1" t="s">
        <v>5610</v>
      </c>
      <c r="BF294" s="1" t="str">
        <f aca="false">HYPERLINK("http://dx.doi.org/10.1016/j.ejmg.2010.11.013","http://dx.doi.org/10.1016/j.ejmg.2010.11.013")</f>
        <v>http://dx.doi.org/10.1016/j.ejmg.2010.11.013</v>
      </c>
      <c r="BG294" s="1"/>
      <c r="BH294" s="1"/>
      <c r="BI294" s="1" t="n">
        <v>4</v>
      </c>
      <c r="BJ294" s="1" t="s">
        <v>602</v>
      </c>
      <c r="BK294" s="1" t="s">
        <v>100</v>
      </c>
      <c r="BL294" s="1" t="s">
        <v>602</v>
      </c>
      <c r="BM294" s="1" t="s">
        <v>5611</v>
      </c>
      <c r="BN294" s="1" t="n">
        <v>21145993</v>
      </c>
      <c r="BO294" s="1"/>
      <c r="BP294" s="1"/>
      <c r="BQ294" s="1"/>
      <c r="BR294" s="1" t="s">
        <v>103</v>
      </c>
      <c r="BS294" s="1" t="s">
        <v>5612</v>
      </c>
      <c r="BT294" s="1" t="str">
        <f aca="false">HYPERLINK("https%3A%2F%2Fwww.webofscience.com%2Fwos%2Fwoscc%2Ffull-record%2FWOS:000293744600001","View Full Record in Web of Science")</f>
        <v>View Full Record in Web of Science</v>
      </c>
    </row>
    <row r="295" customFormat="false" ht="12.75" hidden="false" customHeight="false" outlineLevel="0" collapsed="false">
      <c r="A295" s="1" t="s">
        <v>72</v>
      </c>
      <c r="B295" s="1" t="s">
        <v>5613</v>
      </c>
      <c r="C295" s="1"/>
      <c r="D295" s="1"/>
      <c r="E295" s="1"/>
      <c r="F295" s="1" t="s">
        <v>5614</v>
      </c>
      <c r="G295" s="1"/>
      <c r="H295" s="1" t="s">
        <v>5615</v>
      </c>
      <c r="I295" s="1" t="s">
        <v>5616</v>
      </c>
      <c r="J295" s="1" t="s">
        <v>350</v>
      </c>
      <c r="K295" s="1"/>
      <c r="L295" s="1"/>
      <c r="M295" s="1" t="s">
        <v>77</v>
      </c>
      <c r="N295" s="1" t="s">
        <v>52</v>
      </c>
      <c r="O295" s="1"/>
      <c r="P295" s="1"/>
      <c r="Q295" s="1"/>
      <c r="R295" s="1"/>
      <c r="S295" s="1"/>
      <c r="T295" s="1"/>
      <c r="U295" s="1"/>
      <c r="V295" s="1"/>
      <c r="W295" s="1" t="s">
        <v>5617</v>
      </c>
      <c r="X295" s="1" t="s">
        <v>5618</v>
      </c>
      <c r="Y295" s="1"/>
      <c r="Z295" s="1"/>
      <c r="AA295" s="1" t="s">
        <v>5619</v>
      </c>
      <c r="AB295" s="1" t="s">
        <v>5620</v>
      </c>
      <c r="AC295" s="1"/>
      <c r="AD295" s="1"/>
      <c r="AE295" s="1"/>
      <c r="AF295" s="1"/>
      <c r="AG295" s="1" t="n">
        <v>0</v>
      </c>
      <c r="AH295" s="1" t="n">
        <v>0</v>
      </c>
      <c r="AI295" s="1" t="n">
        <v>0</v>
      </c>
      <c r="AJ295" s="1" t="n">
        <v>0</v>
      </c>
      <c r="AK295" s="1" t="n">
        <v>1</v>
      </c>
      <c r="AL295" s="1" t="s">
        <v>358</v>
      </c>
      <c r="AM295" s="1" t="s">
        <v>359</v>
      </c>
      <c r="AN295" s="1" t="s">
        <v>360</v>
      </c>
      <c r="AO295" s="1" t="s">
        <v>361</v>
      </c>
      <c r="AP295" s="1"/>
      <c r="AQ295" s="1"/>
      <c r="AR295" s="1" t="s">
        <v>363</v>
      </c>
      <c r="AS295" s="1" t="s">
        <v>364</v>
      </c>
      <c r="AT295" s="1" t="s">
        <v>390</v>
      </c>
      <c r="AU295" s="1" t="n">
        <v>2009</v>
      </c>
      <c r="AV295" s="1" t="n">
        <v>30</v>
      </c>
      <c r="AW295" s="1"/>
      <c r="AX295" s="1"/>
      <c r="AY295" s="1" t="n">
        <v>1</v>
      </c>
      <c r="AZ295" s="1"/>
      <c r="BA295" s="1"/>
      <c r="BB295" s="1" t="n">
        <v>303</v>
      </c>
      <c r="BC295" s="1" t="n">
        <v>303</v>
      </c>
      <c r="BD295" s="1"/>
      <c r="BE295" s="1"/>
      <c r="BF295" s="1"/>
      <c r="BG295" s="1"/>
      <c r="BH295" s="1"/>
      <c r="BI295" s="1" t="n">
        <v>1</v>
      </c>
      <c r="BJ295" s="1" t="s">
        <v>366</v>
      </c>
      <c r="BK295" s="1" t="s">
        <v>100</v>
      </c>
      <c r="BL295" s="1" t="s">
        <v>368</v>
      </c>
      <c r="BM295" s="1" t="s">
        <v>5621</v>
      </c>
      <c r="BN295" s="1"/>
      <c r="BO295" s="1"/>
      <c r="BP295" s="1"/>
      <c r="BQ295" s="1"/>
      <c r="BR295" s="1" t="s">
        <v>103</v>
      </c>
      <c r="BS295" s="1" t="s">
        <v>5622</v>
      </c>
      <c r="BT295" s="1" t="str">
        <f aca="false">HYPERLINK("https%3A%2F%2Fwww.webofscience.com%2Fwos%2Fwoscc%2Ffull-record%2FWOS:000208702603001","View Full Record in Web of Science")</f>
        <v>View Full Record in Web of Science</v>
      </c>
    </row>
    <row r="296" customFormat="false" ht="12.75" hidden="false" customHeight="false" outlineLevel="0" collapsed="false">
      <c r="A296" s="1" t="s">
        <v>72</v>
      </c>
      <c r="B296" s="1" t="s">
        <v>5623</v>
      </c>
      <c r="C296" s="1"/>
      <c r="D296" s="1"/>
      <c r="E296" s="1"/>
      <c r="F296" s="1" t="s">
        <v>5624</v>
      </c>
      <c r="G296" s="1"/>
      <c r="H296" s="1"/>
      <c r="I296" s="1" t="s">
        <v>5625</v>
      </c>
      <c r="J296" s="1" t="s">
        <v>5626</v>
      </c>
      <c r="K296" s="1"/>
      <c r="L296" s="1"/>
      <c r="M296" s="1" t="s">
        <v>77</v>
      </c>
      <c r="N296" s="1" t="s">
        <v>109</v>
      </c>
      <c r="O296" s="1"/>
      <c r="P296" s="1"/>
      <c r="Q296" s="1"/>
      <c r="R296" s="1"/>
      <c r="S296" s="1"/>
      <c r="T296" s="1" t="s">
        <v>5627</v>
      </c>
      <c r="U296" s="1" t="s">
        <v>5628</v>
      </c>
      <c r="V296" s="1" t="s">
        <v>5629</v>
      </c>
      <c r="W296" s="1" t="s">
        <v>5630</v>
      </c>
      <c r="X296" s="1" t="s">
        <v>1824</v>
      </c>
      <c r="Y296" s="1" t="s">
        <v>5631</v>
      </c>
      <c r="Z296" s="1" t="s">
        <v>3441</v>
      </c>
      <c r="AA296" s="1" t="s">
        <v>5632</v>
      </c>
      <c r="AB296" s="1" t="s">
        <v>5633</v>
      </c>
      <c r="AC296" s="1"/>
      <c r="AD296" s="1"/>
      <c r="AE296" s="1"/>
      <c r="AF296" s="1"/>
      <c r="AG296" s="1" t="n">
        <v>26</v>
      </c>
      <c r="AH296" s="1" t="n">
        <v>8</v>
      </c>
      <c r="AI296" s="1" t="n">
        <v>9</v>
      </c>
      <c r="AJ296" s="1" t="n">
        <v>1</v>
      </c>
      <c r="AK296" s="1" t="n">
        <v>28</v>
      </c>
      <c r="AL296" s="1" t="s">
        <v>5634</v>
      </c>
      <c r="AM296" s="1" t="s">
        <v>1444</v>
      </c>
      <c r="AN296" s="1" t="s">
        <v>5635</v>
      </c>
      <c r="AO296" s="1" t="s">
        <v>5636</v>
      </c>
      <c r="AP296" s="1" t="s">
        <v>5637</v>
      </c>
      <c r="AQ296" s="1"/>
      <c r="AR296" s="1" t="s">
        <v>5638</v>
      </c>
      <c r="AS296" s="1" t="s">
        <v>5639</v>
      </c>
      <c r="AT296" s="1" t="s">
        <v>5640</v>
      </c>
      <c r="AU296" s="1" t="n">
        <v>2014</v>
      </c>
      <c r="AV296" s="1" t="n">
        <v>15</v>
      </c>
      <c r="AW296" s="1" t="n">
        <v>3</v>
      </c>
      <c r="AX296" s="1"/>
      <c r="AY296" s="1"/>
      <c r="AZ296" s="1"/>
      <c r="BA296" s="1"/>
      <c r="BB296" s="1" t="n">
        <v>222</v>
      </c>
      <c r="BC296" s="1" t="n">
        <v>227</v>
      </c>
      <c r="BD296" s="1"/>
      <c r="BE296" s="1" t="s">
        <v>5641</v>
      </c>
      <c r="BF296" s="1" t="str">
        <f aca="false">HYPERLINK("http://dx.doi.org/10.1080/15389588.2013.804915","http://dx.doi.org/10.1080/15389588.2013.804915")</f>
        <v>http://dx.doi.org/10.1080/15389588.2013.804915</v>
      </c>
      <c r="BG296" s="1"/>
      <c r="BH296" s="1"/>
      <c r="BI296" s="1" t="n">
        <v>6</v>
      </c>
      <c r="BJ296" s="1" t="s">
        <v>5642</v>
      </c>
      <c r="BK296" s="1" t="s">
        <v>148</v>
      </c>
      <c r="BL296" s="1" t="s">
        <v>5642</v>
      </c>
      <c r="BM296" s="1" t="s">
        <v>5643</v>
      </c>
      <c r="BN296" s="1" t="n">
        <v>24372493</v>
      </c>
      <c r="BO296" s="1"/>
      <c r="BP296" s="1"/>
      <c r="BQ296" s="1"/>
      <c r="BR296" s="1" t="s">
        <v>103</v>
      </c>
      <c r="BS296" s="1" t="s">
        <v>5644</v>
      </c>
      <c r="BT296" s="1" t="str">
        <f aca="false">HYPERLINK("https%3A%2F%2Fwww.webofscience.com%2Fwos%2Fwoscc%2Ffull-record%2FWOS:000328931000002","View Full Record in Web of Science")</f>
        <v>View Full Record in Web of Science</v>
      </c>
    </row>
    <row r="297" customFormat="false" ht="12.75" hidden="false" customHeight="false" outlineLevel="0" collapsed="false">
      <c r="A297" s="1" t="s">
        <v>72</v>
      </c>
      <c r="B297" s="1" t="s">
        <v>5645</v>
      </c>
      <c r="C297" s="1"/>
      <c r="D297" s="1"/>
      <c r="E297" s="1"/>
      <c r="F297" s="1" t="s">
        <v>5646</v>
      </c>
      <c r="G297" s="1"/>
      <c r="H297" s="1"/>
      <c r="I297" s="1" t="s">
        <v>5647</v>
      </c>
      <c r="J297" s="1" t="s">
        <v>528</v>
      </c>
      <c r="K297" s="1"/>
      <c r="L297" s="1"/>
      <c r="M297" s="1" t="s">
        <v>77</v>
      </c>
      <c r="N297" s="1" t="s">
        <v>109</v>
      </c>
      <c r="O297" s="1"/>
      <c r="P297" s="1"/>
      <c r="Q297" s="1"/>
      <c r="R297" s="1"/>
      <c r="S297" s="1"/>
      <c r="T297" s="1" t="s">
        <v>5648</v>
      </c>
      <c r="U297" s="1" t="s">
        <v>5649</v>
      </c>
      <c r="V297" s="1" t="s">
        <v>5650</v>
      </c>
      <c r="W297" s="1" t="s">
        <v>5651</v>
      </c>
      <c r="X297" s="1" t="s">
        <v>813</v>
      </c>
      <c r="Y297" s="1" t="s">
        <v>5652</v>
      </c>
      <c r="Z297" s="1" t="s">
        <v>5653</v>
      </c>
      <c r="AA297" s="1" t="s">
        <v>5654</v>
      </c>
      <c r="AB297" s="1" t="s">
        <v>5655</v>
      </c>
      <c r="AC297" s="1"/>
      <c r="AD297" s="1"/>
      <c r="AE297" s="1"/>
      <c r="AF297" s="1"/>
      <c r="AG297" s="1" t="n">
        <v>27</v>
      </c>
      <c r="AH297" s="1" t="n">
        <v>3</v>
      </c>
      <c r="AI297" s="1" t="n">
        <v>5</v>
      </c>
      <c r="AJ297" s="1" t="n">
        <v>0</v>
      </c>
      <c r="AK297" s="1" t="n">
        <v>13</v>
      </c>
      <c r="AL297" s="1" t="s">
        <v>528</v>
      </c>
      <c r="AM297" s="1" t="s">
        <v>267</v>
      </c>
      <c r="AN297" s="1" t="s">
        <v>535</v>
      </c>
      <c r="AO297" s="1" t="s">
        <v>536</v>
      </c>
      <c r="AP297" s="1"/>
      <c r="AQ297" s="1"/>
      <c r="AR297" s="1" t="s">
        <v>537</v>
      </c>
      <c r="AS297" s="1" t="s">
        <v>538</v>
      </c>
      <c r="AT297" s="1" t="s">
        <v>129</v>
      </c>
      <c r="AU297" s="1" t="n">
        <v>2012</v>
      </c>
      <c r="AV297" s="1" t="n">
        <v>36</v>
      </c>
      <c r="AW297" s="1" t="n">
        <v>4</v>
      </c>
      <c r="AX297" s="1"/>
      <c r="AY297" s="1"/>
      <c r="AZ297" s="1"/>
      <c r="BA297" s="1"/>
      <c r="BB297" s="1" t="n">
        <v>1401</v>
      </c>
      <c r="BC297" s="1" t="n">
        <v>1405</v>
      </c>
      <c r="BD297" s="1"/>
      <c r="BE297" s="1"/>
      <c r="BF297" s="1"/>
      <c r="BG297" s="1"/>
      <c r="BH297" s="1"/>
      <c r="BI297" s="1" t="n">
        <v>5</v>
      </c>
      <c r="BJ297" s="1" t="s">
        <v>539</v>
      </c>
      <c r="BK297" s="1" t="s">
        <v>540</v>
      </c>
      <c r="BL297" s="1" t="s">
        <v>539</v>
      </c>
      <c r="BM297" s="1" t="s">
        <v>5656</v>
      </c>
      <c r="BN297" s="1" t="n">
        <v>23390841</v>
      </c>
      <c r="BO297" s="1"/>
      <c r="BP297" s="1"/>
      <c r="BQ297" s="1"/>
      <c r="BR297" s="1" t="s">
        <v>103</v>
      </c>
      <c r="BS297" s="1" t="s">
        <v>5657</v>
      </c>
      <c r="BT297" s="1" t="str">
        <f aca="false">HYPERLINK("https%3A%2F%2Fwww.webofscience.com%2Fwos%2Fwoscc%2Ffull-record%2FWOS:000313998900046","View Full Record in Web of Science")</f>
        <v>View Full Record in Web of Science</v>
      </c>
    </row>
    <row r="298" customFormat="false" ht="12.75" hidden="false" customHeight="false" outlineLevel="0" collapsed="false">
      <c r="A298" s="1" t="s">
        <v>72</v>
      </c>
      <c r="B298" s="1" t="s">
        <v>5658</v>
      </c>
      <c r="C298" s="1"/>
      <c r="D298" s="1"/>
      <c r="E298" s="1"/>
      <c r="F298" s="1" t="s">
        <v>5659</v>
      </c>
      <c r="G298" s="1"/>
      <c r="H298" s="1"/>
      <c r="I298" s="1" t="s">
        <v>5660</v>
      </c>
      <c r="J298" s="1" t="s">
        <v>786</v>
      </c>
      <c r="K298" s="1"/>
      <c r="L298" s="1"/>
      <c r="M298" s="1" t="s">
        <v>77</v>
      </c>
      <c r="N298" s="1" t="s">
        <v>109</v>
      </c>
      <c r="O298" s="1"/>
      <c r="P298" s="1"/>
      <c r="Q298" s="1"/>
      <c r="R298" s="1"/>
      <c r="S298" s="1"/>
      <c r="T298" s="1" t="s">
        <v>5661</v>
      </c>
      <c r="U298" s="1" t="s">
        <v>5662</v>
      </c>
      <c r="V298" s="1" t="s">
        <v>5663</v>
      </c>
      <c r="W298" s="1" t="s">
        <v>5664</v>
      </c>
      <c r="X298" s="1" t="s">
        <v>5665</v>
      </c>
      <c r="Y298" s="1" t="s">
        <v>5666</v>
      </c>
      <c r="Z298" s="1" t="s">
        <v>793</v>
      </c>
      <c r="AA298" s="1" t="s">
        <v>1968</v>
      </c>
      <c r="AB298" s="1" t="s">
        <v>795</v>
      </c>
      <c r="AC298" s="1"/>
      <c r="AD298" s="1"/>
      <c r="AE298" s="1"/>
      <c r="AF298" s="1"/>
      <c r="AG298" s="1" t="n">
        <v>18</v>
      </c>
      <c r="AH298" s="1" t="n">
        <v>17</v>
      </c>
      <c r="AI298" s="1" t="n">
        <v>19</v>
      </c>
      <c r="AJ298" s="1" t="n">
        <v>0</v>
      </c>
      <c r="AK298" s="1" t="n">
        <v>8</v>
      </c>
      <c r="AL298" s="1" t="s">
        <v>796</v>
      </c>
      <c r="AM298" s="1" t="s">
        <v>797</v>
      </c>
      <c r="AN298" s="1" t="s">
        <v>798</v>
      </c>
      <c r="AO298" s="1" t="s">
        <v>799</v>
      </c>
      <c r="AP298" s="1" t="s">
        <v>5667</v>
      </c>
      <c r="AQ298" s="1"/>
      <c r="AR298" s="1" t="s">
        <v>800</v>
      </c>
      <c r="AS298" s="1" t="s">
        <v>801</v>
      </c>
      <c r="AT298" s="1" t="s">
        <v>296</v>
      </c>
      <c r="AU298" s="1" t="n">
        <v>2013</v>
      </c>
      <c r="AV298" s="1" t="n">
        <v>113</v>
      </c>
      <c r="AW298" s="1" t="n">
        <v>1</v>
      </c>
      <c r="AX298" s="1"/>
      <c r="AY298" s="1"/>
      <c r="AZ298" s="1"/>
      <c r="BA298" s="1"/>
      <c r="BB298" s="1" t="n">
        <v>13</v>
      </c>
      <c r="BC298" s="1" t="n">
        <v>17</v>
      </c>
      <c r="BD298" s="1"/>
      <c r="BE298" s="1" t="s">
        <v>5668</v>
      </c>
      <c r="BF298" s="1" t="str">
        <f aca="false">HYPERLINK("http://dx.doi.org/10.1007/s13760-012-0106-1","http://dx.doi.org/10.1007/s13760-012-0106-1")</f>
        <v>http://dx.doi.org/10.1007/s13760-012-0106-1</v>
      </c>
      <c r="BG298" s="1"/>
      <c r="BH298" s="1"/>
      <c r="BI298" s="1" t="n">
        <v>5</v>
      </c>
      <c r="BJ298" s="1" t="s">
        <v>175</v>
      </c>
      <c r="BK298" s="1" t="s">
        <v>100</v>
      </c>
      <c r="BL298" s="1" t="s">
        <v>176</v>
      </c>
      <c r="BM298" s="1" t="s">
        <v>5669</v>
      </c>
      <c r="BN298" s="1" t="n">
        <v>22740024</v>
      </c>
      <c r="BO298" s="1" t="s">
        <v>465</v>
      </c>
      <c r="BP298" s="1"/>
      <c r="BQ298" s="1"/>
      <c r="BR298" s="1" t="s">
        <v>103</v>
      </c>
      <c r="BS298" s="1" t="s">
        <v>5670</v>
      </c>
      <c r="BT298" s="1" t="str">
        <f aca="false">HYPERLINK("https%3A%2F%2Fwww.webofscience.com%2Fwos%2Fwoscc%2Ffull-record%2FWOS:000316226800004","View Full Record in Web of Science")</f>
        <v>View Full Record in Web of Science</v>
      </c>
    </row>
    <row r="299" customFormat="false" ht="12.75" hidden="false" customHeight="false" outlineLevel="0" collapsed="false">
      <c r="A299" s="1" t="s">
        <v>864</v>
      </c>
      <c r="B299" s="1" t="s">
        <v>5671</v>
      </c>
      <c r="C299" s="1"/>
      <c r="D299" s="1" t="s">
        <v>2366</v>
      </c>
      <c r="E299" s="1"/>
      <c r="F299" s="1" t="s">
        <v>5672</v>
      </c>
      <c r="G299" s="1"/>
      <c r="H299" s="1"/>
      <c r="I299" s="1" t="s">
        <v>5673</v>
      </c>
      <c r="J299" s="1" t="s">
        <v>2369</v>
      </c>
      <c r="K299" s="1" t="s">
        <v>2370</v>
      </c>
      <c r="L299" s="1"/>
      <c r="M299" s="1" t="s">
        <v>77</v>
      </c>
      <c r="N299" s="1" t="s">
        <v>869</v>
      </c>
      <c r="O299" s="1" t="s">
        <v>2371</v>
      </c>
      <c r="P299" s="1" t="s">
        <v>2372</v>
      </c>
      <c r="Q299" s="1" t="s">
        <v>2373</v>
      </c>
      <c r="R299" s="1"/>
      <c r="S299" s="1"/>
      <c r="T299" s="1" t="s">
        <v>5674</v>
      </c>
      <c r="U299" s="1" t="s">
        <v>5675</v>
      </c>
      <c r="V299" s="1" t="s">
        <v>5676</v>
      </c>
      <c r="W299" s="1" t="s">
        <v>5677</v>
      </c>
      <c r="X299" s="1" t="s">
        <v>5678</v>
      </c>
      <c r="Y299" s="1" t="s">
        <v>5679</v>
      </c>
      <c r="Z299" s="1" t="s">
        <v>5680</v>
      </c>
      <c r="AA299" s="1" t="s">
        <v>5681</v>
      </c>
      <c r="AB299" s="1" t="s">
        <v>5682</v>
      </c>
      <c r="AC299" s="1" t="s">
        <v>5683</v>
      </c>
      <c r="AD299" s="1" t="s">
        <v>725</v>
      </c>
      <c r="AE299" s="1" t="s">
        <v>5684</v>
      </c>
      <c r="AF299" s="1"/>
      <c r="AG299" s="1" t="n">
        <v>31</v>
      </c>
      <c r="AH299" s="1" t="n">
        <v>4</v>
      </c>
      <c r="AI299" s="1" t="n">
        <v>4</v>
      </c>
      <c r="AJ299" s="1" t="n">
        <v>1</v>
      </c>
      <c r="AK299" s="1" t="n">
        <v>2</v>
      </c>
      <c r="AL299" s="1" t="s">
        <v>2385</v>
      </c>
      <c r="AM299" s="1" t="s">
        <v>2386</v>
      </c>
      <c r="AN299" s="1" t="s">
        <v>2387</v>
      </c>
      <c r="AO299" s="1" t="s">
        <v>2388</v>
      </c>
      <c r="AP299" s="1"/>
      <c r="AQ299" s="1"/>
      <c r="AR299" s="1" t="s">
        <v>2389</v>
      </c>
      <c r="AS299" s="1"/>
      <c r="AT299" s="1"/>
      <c r="AU299" s="1" t="n">
        <v>2019</v>
      </c>
      <c r="AV299" s="1" t="n">
        <v>5</v>
      </c>
      <c r="AW299" s="1"/>
      <c r="AX299" s="1"/>
      <c r="AY299" s="1"/>
      <c r="AZ299" s="1"/>
      <c r="BA299" s="1"/>
      <c r="BB299" s="1" t="n">
        <v>307</v>
      </c>
      <c r="BC299" s="1" t="n">
        <v>318</v>
      </c>
      <c r="BD299" s="1"/>
      <c r="BE299" s="1"/>
      <c r="BF299" s="1"/>
      <c r="BG299" s="1"/>
      <c r="BH299" s="1"/>
      <c r="BI299" s="1" t="n">
        <v>12</v>
      </c>
      <c r="BJ299" s="1" t="s">
        <v>2390</v>
      </c>
      <c r="BK299" s="1" t="s">
        <v>1791</v>
      </c>
      <c r="BL299" s="1" t="s">
        <v>2391</v>
      </c>
      <c r="BM299" s="1" t="s">
        <v>2392</v>
      </c>
      <c r="BN299" s="1"/>
      <c r="BO299" s="1"/>
      <c r="BP299" s="1"/>
      <c r="BQ299" s="1"/>
      <c r="BR299" s="1" t="s">
        <v>103</v>
      </c>
      <c r="BS299" s="1" t="s">
        <v>5685</v>
      </c>
      <c r="BT299" s="1" t="str">
        <f aca="false">HYPERLINK("https%3A%2F%2Fwww.webofscience.com%2Fwos%2Fwoscc%2Ffull-record%2FWOS:000502189700021","View Full Record in Web of Science")</f>
        <v>View Full Record in Web of Science</v>
      </c>
    </row>
    <row r="300" customFormat="false" ht="12.75" hidden="false" customHeight="false" outlineLevel="0" collapsed="false">
      <c r="A300" s="1" t="s">
        <v>72</v>
      </c>
      <c r="B300" s="1" t="s">
        <v>5686</v>
      </c>
      <c r="C300" s="1"/>
      <c r="D300" s="1"/>
      <c r="E300" s="1"/>
      <c r="F300" s="1" t="s">
        <v>5687</v>
      </c>
      <c r="G300" s="1"/>
      <c r="H300" s="1"/>
      <c r="I300" s="1" t="s">
        <v>5688</v>
      </c>
      <c r="J300" s="1" t="s">
        <v>5689</v>
      </c>
      <c r="K300" s="1"/>
      <c r="L300" s="1"/>
      <c r="M300" s="1" t="s">
        <v>77</v>
      </c>
      <c r="N300" s="1" t="s">
        <v>109</v>
      </c>
      <c r="O300" s="1"/>
      <c r="P300" s="1"/>
      <c r="Q300" s="1"/>
      <c r="R300" s="1"/>
      <c r="S300" s="1"/>
      <c r="T300" s="1" t="s">
        <v>5690</v>
      </c>
      <c r="U300" s="1" t="s">
        <v>5691</v>
      </c>
      <c r="V300" s="1" t="s">
        <v>5692</v>
      </c>
      <c r="W300" s="1" t="s">
        <v>5693</v>
      </c>
      <c r="X300" s="1" t="s">
        <v>5694</v>
      </c>
      <c r="Y300" s="1" t="s">
        <v>5695</v>
      </c>
      <c r="Z300" s="1" t="s">
        <v>5696</v>
      </c>
      <c r="AA300" s="1" t="s">
        <v>5697</v>
      </c>
      <c r="AB300" s="1" t="s">
        <v>5698</v>
      </c>
      <c r="AC300" s="1" t="s">
        <v>5699</v>
      </c>
      <c r="AD300" s="1" t="s">
        <v>5700</v>
      </c>
      <c r="AE300" s="1" t="s">
        <v>5701</v>
      </c>
      <c r="AF300" s="1"/>
      <c r="AG300" s="1" t="n">
        <v>104</v>
      </c>
      <c r="AH300" s="1" t="n">
        <v>14</v>
      </c>
      <c r="AI300" s="1" t="n">
        <v>14</v>
      </c>
      <c r="AJ300" s="1" t="n">
        <v>2</v>
      </c>
      <c r="AK300" s="1" t="n">
        <v>29</v>
      </c>
      <c r="AL300" s="1" t="s">
        <v>5702</v>
      </c>
      <c r="AM300" s="1" t="s">
        <v>5703</v>
      </c>
      <c r="AN300" s="1" t="s">
        <v>5704</v>
      </c>
      <c r="AO300" s="1" t="s">
        <v>5705</v>
      </c>
      <c r="AP300" s="1" t="s">
        <v>5706</v>
      </c>
      <c r="AQ300" s="1"/>
      <c r="AR300" s="1" t="s">
        <v>5707</v>
      </c>
      <c r="AS300" s="1" t="s">
        <v>5708</v>
      </c>
      <c r="AT300" s="1"/>
      <c r="AU300" s="1" t="n">
        <v>2017</v>
      </c>
      <c r="AV300" s="1" t="n">
        <v>7</v>
      </c>
      <c r="AW300" s="1" t="n">
        <v>1</v>
      </c>
      <c r="AX300" s="1"/>
      <c r="AY300" s="1"/>
      <c r="AZ300" s="1"/>
      <c r="BA300" s="1"/>
      <c r="BB300" s="1" t="n">
        <v>58</v>
      </c>
      <c r="BC300" s="1" t="n">
        <v>76</v>
      </c>
      <c r="BD300" s="1"/>
      <c r="BE300" s="1" t="s">
        <v>5709</v>
      </c>
      <c r="BF300" s="1" t="str">
        <f aca="false">HYPERLINK("http://dx.doi.org/10.1108/SBM-09-2015-0031","http://dx.doi.org/10.1108/SBM-09-2015-0031")</f>
        <v>http://dx.doi.org/10.1108/SBM-09-2015-0031</v>
      </c>
      <c r="BG300" s="1"/>
      <c r="BH300" s="1"/>
      <c r="BI300" s="1" t="n">
        <v>19</v>
      </c>
      <c r="BJ300" s="1" t="s">
        <v>2390</v>
      </c>
      <c r="BK300" s="1" t="s">
        <v>627</v>
      </c>
      <c r="BL300" s="1" t="s">
        <v>2391</v>
      </c>
      <c r="BM300" s="1" t="s">
        <v>5710</v>
      </c>
      <c r="BN300" s="1"/>
      <c r="BO300" s="1" t="s">
        <v>465</v>
      </c>
      <c r="BP300" s="1"/>
      <c r="BQ300" s="1"/>
      <c r="BR300" s="1" t="s">
        <v>103</v>
      </c>
      <c r="BS300" s="1" t="s">
        <v>5711</v>
      </c>
      <c r="BT300" s="1" t="str">
        <f aca="false">HYPERLINK("https%3A%2F%2Fwww.webofscience.com%2Fwos%2Fwoscc%2Ffull-record%2FWOS:000397949700004","View Full Record in Web of Science")</f>
        <v>View Full Record in Web of Science</v>
      </c>
    </row>
    <row r="301" customFormat="false" ht="12.75" hidden="false" customHeight="false" outlineLevel="0" collapsed="false">
      <c r="A301" s="1" t="s">
        <v>72</v>
      </c>
      <c r="B301" s="1" t="s">
        <v>5712</v>
      </c>
      <c r="C301" s="1"/>
      <c r="D301" s="1"/>
      <c r="E301" s="1"/>
      <c r="F301" s="1" t="s">
        <v>5713</v>
      </c>
      <c r="G301" s="1"/>
      <c r="H301" s="1"/>
      <c r="I301" s="1" t="s">
        <v>5714</v>
      </c>
      <c r="J301" s="1" t="s">
        <v>5715</v>
      </c>
      <c r="K301" s="1"/>
      <c r="L301" s="1"/>
      <c r="M301" s="1" t="s">
        <v>77</v>
      </c>
      <c r="N301" s="1" t="s">
        <v>109</v>
      </c>
      <c r="O301" s="1"/>
      <c r="P301" s="1"/>
      <c r="Q301" s="1"/>
      <c r="R301" s="1"/>
      <c r="S301" s="1"/>
      <c r="T301" s="1" t="s">
        <v>5716</v>
      </c>
      <c r="U301" s="1" t="s">
        <v>5717</v>
      </c>
      <c r="V301" s="1" t="s">
        <v>5718</v>
      </c>
      <c r="W301" s="1" t="s">
        <v>5719</v>
      </c>
      <c r="X301" s="1" t="s">
        <v>5720</v>
      </c>
      <c r="Y301" s="1" t="s">
        <v>5721</v>
      </c>
      <c r="Z301" s="1" t="s">
        <v>5722</v>
      </c>
      <c r="AA301" s="1" t="s">
        <v>5723</v>
      </c>
      <c r="AB301" s="1" t="s">
        <v>5724</v>
      </c>
      <c r="AC301" s="1" t="s">
        <v>5725</v>
      </c>
      <c r="AD301" s="1" t="s">
        <v>5726</v>
      </c>
      <c r="AE301" s="1" t="s">
        <v>5727</v>
      </c>
      <c r="AF301" s="1"/>
      <c r="AG301" s="1" t="n">
        <v>68</v>
      </c>
      <c r="AH301" s="1" t="n">
        <v>11</v>
      </c>
      <c r="AI301" s="1" t="n">
        <v>11</v>
      </c>
      <c r="AJ301" s="1" t="n">
        <v>2</v>
      </c>
      <c r="AK301" s="1" t="n">
        <v>9</v>
      </c>
      <c r="AL301" s="1" t="s">
        <v>91</v>
      </c>
      <c r="AM301" s="1" t="s">
        <v>92</v>
      </c>
      <c r="AN301" s="1" t="s">
        <v>93</v>
      </c>
      <c r="AO301" s="1"/>
      <c r="AP301" s="1" t="s">
        <v>5728</v>
      </c>
      <c r="AQ301" s="1"/>
      <c r="AR301" s="1" t="s">
        <v>5715</v>
      </c>
      <c r="AS301" s="1" t="s">
        <v>5729</v>
      </c>
      <c r="AT301" s="1" t="s">
        <v>1083</v>
      </c>
      <c r="AU301" s="1" t="n">
        <v>2021</v>
      </c>
      <c r="AV301" s="1" t="n">
        <v>13</v>
      </c>
      <c r="AW301" s="1" t="n">
        <v>8</v>
      </c>
      <c r="AX301" s="1"/>
      <c r="AY301" s="1"/>
      <c r="AZ301" s="1"/>
      <c r="BA301" s="1"/>
      <c r="BB301" s="1"/>
      <c r="BC301" s="1"/>
      <c r="BD301" s="1" t="n">
        <v>1784</v>
      </c>
      <c r="BE301" s="1" t="s">
        <v>5730</v>
      </c>
      <c r="BF301" s="1" t="str">
        <f aca="false">HYPERLINK("http://dx.doi.org/10.3390/cancers13081784","http://dx.doi.org/10.3390/cancers13081784")</f>
        <v>http://dx.doi.org/10.3390/cancers13081784</v>
      </c>
      <c r="BG301" s="1"/>
      <c r="BH301" s="1"/>
      <c r="BI301" s="1" t="n">
        <v>21</v>
      </c>
      <c r="BJ301" s="1" t="s">
        <v>2248</v>
      </c>
      <c r="BK301" s="1" t="s">
        <v>100</v>
      </c>
      <c r="BL301" s="1" t="s">
        <v>2248</v>
      </c>
      <c r="BM301" s="1" t="s">
        <v>5731</v>
      </c>
      <c r="BN301" s="1" t="n">
        <v>33917952</v>
      </c>
      <c r="BO301" s="1" t="s">
        <v>102</v>
      </c>
      <c r="BP301" s="1"/>
      <c r="BQ301" s="1"/>
      <c r="BR301" s="1" t="s">
        <v>103</v>
      </c>
      <c r="BS301" s="1" t="s">
        <v>5732</v>
      </c>
      <c r="BT301" s="1" t="str">
        <f aca="false">HYPERLINK("https%3A%2F%2Fwww.webofscience.com%2Fwos%2Fwoscc%2Ffull-record%2FWOS:000644022100001","View Full Record in Web of Science")</f>
        <v>View Full Record in Web of Science</v>
      </c>
    </row>
    <row r="302" customFormat="false" ht="12.75" hidden="false" customHeight="false" outlineLevel="0" collapsed="false">
      <c r="A302" s="1" t="s">
        <v>72</v>
      </c>
      <c r="B302" s="1" t="s">
        <v>5733</v>
      </c>
      <c r="C302" s="1"/>
      <c r="D302" s="1"/>
      <c r="E302" s="1"/>
      <c r="F302" s="1" t="s">
        <v>5734</v>
      </c>
      <c r="G302" s="1"/>
      <c r="H302" s="1"/>
      <c r="I302" s="1" t="s">
        <v>5735</v>
      </c>
      <c r="J302" s="1" t="s">
        <v>5736</v>
      </c>
      <c r="K302" s="1"/>
      <c r="L302" s="1"/>
      <c r="M302" s="1" t="s">
        <v>77</v>
      </c>
      <c r="N302" s="1" t="s">
        <v>109</v>
      </c>
      <c r="O302" s="1"/>
      <c r="P302" s="1"/>
      <c r="Q302" s="1"/>
      <c r="R302" s="1"/>
      <c r="S302" s="1"/>
      <c r="T302" s="1" t="s">
        <v>5737</v>
      </c>
      <c r="U302" s="1" t="s">
        <v>5738</v>
      </c>
      <c r="V302" s="1" t="s">
        <v>5739</v>
      </c>
      <c r="W302" s="1" t="s">
        <v>5740</v>
      </c>
      <c r="X302" s="1" t="s">
        <v>5741</v>
      </c>
      <c r="Y302" s="1" t="s">
        <v>5742</v>
      </c>
      <c r="Z302" s="1" t="s">
        <v>5743</v>
      </c>
      <c r="AA302" s="1" t="s">
        <v>5744</v>
      </c>
      <c r="AB302" s="1" t="s">
        <v>5745</v>
      </c>
      <c r="AC302" s="1"/>
      <c r="AD302" s="1"/>
      <c r="AE302" s="1"/>
      <c r="AF302" s="1"/>
      <c r="AG302" s="1" t="n">
        <v>53</v>
      </c>
      <c r="AH302" s="1" t="n">
        <v>2</v>
      </c>
      <c r="AI302" s="1" t="n">
        <v>2</v>
      </c>
      <c r="AJ302" s="1" t="n">
        <v>0</v>
      </c>
      <c r="AK302" s="1" t="n">
        <v>0</v>
      </c>
      <c r="AL302" s="1" t="s">
        <v>796</v>
      </c>
      <c r="AM302" s="1" t="s">
        <v>797</v>
      </c>
      <c r="AN302" s="1" t="s">
        <v>798</v>
      </c>
      <c r="AO302" s="1" t="s">
        <v>5746</v>
      </c>
      <c r="AP302" s="1" t="s">
        <v>5747</v>
      </c>
      <c r="AQ302" s="1"/>
      <c r="AR302" s="1" t="s">
        <v>5748</v>
      </c>
      <c r="AS302" s="1" t="s">
        <v>5749</v>
      </c>
      <c r="AT302" s="1" t="s">
        <v>129</v>
      </c>
      <c r="AU302" s="1" t="n">
        <v>2020</v>
      </c>
      <c r="AV302" s="1" t="n">
        <v>24</v>
      </c>
      <c r="AW302" s="1" t="n">
        <v>12</v>
      </c>
      <c r="AX302" s="1"/>
      <c r="AY302" s="1"/>
      <c r="AZ302" s="1"/>
      <c r="BA302" s="1"/>
      <c r="BB302" s="1" t="n">
        <v>4649</v>
      </c>
      <c r="BC302" s="1" t="n">
        <v>4659</v>
      </c>
      <c r="BD302" s="1"/>
      <c r="BE302" s="1" t="s">
        <v>5750</v>
      </c>
      <c r="BF302" s="1" t="str">
        <f aca="false">HYPERLINK("http://dx.doi.org/10.1007/s00784-020-03335-z","http://dx.doi.org/10.1007/s00784-020-03335-z")</f>
        <v>http://dx.doi.org/10.1007/s00784-020-03335-z</v>
      </c>
      <c r="BG302" s="1"/>
      <c r="BH302" s="1" t="s">
        <v>5751</v>
      </c>
      <c r="BI302" s="1" t="n">
        <v>11</v>
      </c>
      <c r="BJ302" s="1" t="s">
        <v>463</v>
      </c>
      <c r="BK302" s="1" t="s">
        <v>100</v>
      </c>
      <c r="BL302" s="1" t="s">
        <v>463</v>
      </c>
      <c r="BM302" s="1" t="s">
        <v>5752</v>
      </c>
      <c r="BN302" s="1" t="n">
        <v>32436160</v>
      </c>
      <c r="BO302" s="1"/>
      <c r="BP302" s="1"/>
      <c r="BQ302" s="1"/>
      <c r="BR302" s="1" t="s">
        <v>103</v>
      </c>
      <c r="BS302" s="1" t="s">
        <v>5753</v>
      </c>
      <c r="BT302" s="1" t="str">
        <f aca="false">HYPERLINK("https%3A%2F%2Fwww.webofscience.com%2Fwos%2Fwoscc%2Ffull-record%2FWOS:000534465600001","View Full Record in Web of Science")</f>
        <v>View Full Record in Web of Science</v>
      </c>
    </row>
    <row r="303" customFormat="false" ht="12.75" hidden="false" customHeight="false" outlineLevel="0" collapsed="false">
      <c r="A303" s="1" t="s">
        <v>72</v>
      </c>
      <c r="B303" s="1" t="s">
        <v>5754</v>
      </c>
      <c r="C303" s="1"/>
      <c r="D303" s="1"/>
      <c r="E303" s="1"/>
      <c r="F303" s="1" t="s">
        <v>5755</v>
      </c>
      <c r="G303" s="1"/>
      <c r="H303" s="1"/>
      <c r="I303" s="1" t="s">
        <v>5756</v>
      </c>
      <c r="J303" s="1" t="s">
        <v>5757</v>
      </c>
      <c r="K303" s="1"/>
      <c r="L303" s="1"/>
      <c r="M303" s="1" t="s">
        <v>77</v>
      </c>
      <c r="N303" s="1" t="s">
        <v>78</v>
      </c>
      <c r="O303" s="1"/>
      <c r="P303" s="1"/>
      <c r="Q303" s="1"/>
      <c r="R303" s="1"/>
      <c r="S303" s="1"/>
      <c r="T303" s="1" t="s">
        <v>5758</v>
      </c>
      <c r="U303" s="1" t="s">
        <v>5759</v>
      </c>
      <c r="V303" s="1" t="s">
        <v>5760</v>
      </c>
      <c r="W303" s="1" t="s">
        <v>5761</v>
      </c>
      <c r="X303" s="1" t="s">
        <v>5762</v>
      </c>
      <c r="Y303" s="1" t="s">
        <v>5763</v>
      </c>
      <c r="Z303" s="1" t="s">
        <v>5764</v>
      </c>
      <c r="AA303" s="1" t="s">
        <v>5765</v>
      </c>
      <c r="AB303" s="1" t="s">
        <v>5766</v>
      </c>
      <c r="AC303" s="1"/>
      <c r="AD303" s="1"/>
      <c r="AE303" s="1"/>
      <c r="AF303" s="1"/>
      <c r="AG303" s="1" t="n">
        <v>47</v>
      </c>
      <c r="AH303" s="1" t="n">
        <v>10</v>
      </c>
      <c r="AI303" s="1" t="n">
        <v>10</v>
      </c>
      <c r="AJ303" s="1" t="n">
        <v>2</v>
      </c>
      <c r="AK303" s="1" t="n">
        <v>8</v>
      </c>
      <c r="AL303" s="1" t="s">
        <v>5767</v>
      </c>
      <c r="AM303" s="1" t="s">
        <v>5768</v>
      </c>
      <c r="AN303" s="1" t="s">
        <v>5769</v>
      </c>
      <c r="AO303" s="1" t="s">
        <v>5770</v>
      </c>
      <c r="AP303" s="1" t="s">
        <v>5771</v>
      </c>
      <c r="AQ303" s="1"/>
      <c r="AR303" s="1" t="s">
        <v>5772</v>
      </c>
      <c r="AS303" s="1" t="s">
        <v>5773</v>
      </c>
      <c r="AT303" s="1" t="s">
        <v>5774</v>
      </c>
      <c r="AU303" s="1" t="n">
        <v>2019</v>
      </c>
      <c r="AV303" s="1" t="n">
        <v>7</v>
      </c>
      <c r="AW303" s="1" t="n">
        <v>3</v>
      </c>
      <c r="AX303" s="1"/>
      <c r="AY303" s="1"/>
      <c r="AZ303" s="1"/>
      <c r="BA303" s="1"/>
      <c r="BB303" s="1" t="n">
        <v>275</v>
      </c>
      <c r="BC303" s="1" t="n">
        <v>279</v>
      </c>
      <c r="BD303" s="1"/>
      <c r="BE303" s="1" t="s">
        <v>5775</v>
      </c>
      <c r="BF303" s="1" t="str">
        <f aca="false">HYPERLINK("http://dx.doi.org/10.14218/JCTH.2019.00029","http://dx.doi.org/10.14218/JCTH.2019.00029")</f>
        <v>http://dx.doi.org/10.14218/JCTH.2019.00029</v>
      </c>
      <c r="BG303" s="1"/>
      <c r="BH303" s="1"/>
      <c r="BI303" s="1" t="n">
        <v>5</v>
      </c>
      <c r="BJ303" s="1" t="s">
        <v>2586</v>
      </c>
      <c r="BK303" s="1" t="s">
        <v>100</v>
      </c>
      <c r="BL303" s="1" t="s">
        <v>2586</v>
      </c>
      <c r="BM303" s="1" t="s">
        <v>5776</v>
      </c>
      <c r="BN303" s="1" t="n">
        <v>31608220</v>
      </c>
      <c r="BO303" s="1" t="s">
        <v>395</v>
      </c>
      <c r="BP303" s="1"/>
      <c r="BQ303" s="1"/>
      <c r="BR303" s="1" t="s">
        <v>103</v>
      </c>
      <c r="BS303" s="1" t="s">
        <v>5777</v>
      </c>
      <c r="BT303" s="1" t="str">
        <f aca="false">HYPERLINK("https%3A%2F%2Fwww.webofscience.com%2Fwos%2Fwoscc%2Ffull-record%2FWOS:000493386200011","View Full Record in Web of Science")</f>
        <v>View Full Record in Web of Science</v>
      </c>
    </row>
    <row r="304" customFormat="false" ht="12.75" hidden="false" customHeight="false" outlineLevel="0" collapsed="false">
      <c r="A304" s="1" t="s">
        <v>72</v>
      </c>
      <c r="B304" s="1" t="s">
        <v>5778</v>
      </c>
      <c r="C304" s="1"/>
      <c r="D304" s="1"/>
      <c r="E304" s="1"/>
      <c r="F304" s="1" t="s">
        <v>5779</v>
      </c>
      <c r="G304" s="1"/>
      <c r="H304" s="1"/>
      <c r="I304" s="1" t="s">
        <v>5780</v>
      </c>
      <c r="J304" s="1" t="s">
        <v>2493</v>
      </c>
      <c r="K304" s="1"/>
      <c r="L304" s="1"/>
      <c r="M304" s="1" t="s">
        <v>77</v>
      </c>
      <c r="N304" s="1" t="s">
        <v>78</v>
      </c>
      <c r="O304" s="1"/>
      <c r="P304" s="1"/>
      <c r="Q304" s="1"/>
      <c r="R304" s="1"/>
      <c r="S304" s="1"/>
      <c r="T304" s="1"/>
      <c r="U304" s="1" t="s">
        <v>5781</v>
      </c>
      <c r="V304" s="1" t="s">
        <v>5782</v>
      </c>
      <c r="W304" s="1" t="s">
        <v>5783</v>
      </c>
      <c r="X304" s="1" t="s">
        <v>5784</v>
      </c>
      <c r="Y304" s="1" t="s">
        <v>5785</v>
      </c>
      <c r="Z304" s="1" t="s">
        <v>5786</v>
      </c>
      <c r="AA304" s="1" t="s">
        <v>5787</v>
      </c>
      <c r="AB304" s="1" t="s">
        <v>5788</v>
      </c>
      <c r="AC304" s="1"/>
      <c r="AD304" s="1"/>
      <c r="AE304" s="1"/>
      <c r="AF304" s="1"/>
      <c r="AG304" s="1" t="n">
        <v>59</v>
      </c>
      <c r="AH304" s="1" t="n">
        <v>42</v>
      </c>
      <c r="AI304" s="1" t="n">
        <v>42</v>
      </c>
      <c r="AJ304" s="1" t="n">
        <v>0</v>
      </c>
      <c r="AK304" s="1" t="n">
        <v>9</v>
      </c>
      <c r="AL304" s="1" t="s">
        <v>701</v>
      </c>
      <c r="AM304" s="1" t="s">
        <v>702</v>
      </c>
      <c r="AN304" s="1" t="s">
        <v>703</v>
      </c>
      <c r="AO304" s="1" t="s">
        <v>2501</v>
      </c>
      <c r="AP304" s="1" t="s">
        <v>2502</v>
      </c>
      <c r="AQ304" s="1"/>
      <c r="AR304" s="1" t="s">
        <v>2503</v>
      </c>
      <c r="AS304" s="1" t="s">
        <v>2504</v>
      </c>
      <c r="AT304" s="1" t="s">
        <v>5789</v>
      </c>
      <c r="AU304" s="1" t="n">
        <v>2016</v>
      </c>
      <c r="AV304" s="1" t="n">
        <v>212</v>
      </c>
      <c r="AW304" s="1"/>
      <c r="AX304" s="1"/>
      <c r="AY304" s="1"/>
      <c r="AZ304" s="1"/>
      <c r="BA304" s="1"/>
      <c r="BB304" s="1" t="n">
        <v>160</v>
      </c>
      <c r="BC304" s="1" t="n">
        <v>168</v>
      </c>
      <c r="BD304" s="1"/>
      <c r="BE304" s="1" t="s">
        <v>5790</v>
      </c>
      <c r="BF304" s="1" t="str">
        <f aca="false">HYPERLINK("http://dx.doi.org/10.1016/j.ijcard.2016.03.010","http://dx.doi.org/10.1016/j.ijcard.2016.03.010")</f>
        <v>http://dx.doi.org/10.1016/j.ijcard.2016.03.010</v>
      </c>
      <c r="BG304" s="1"/>
      <c r="BH304" s="1"/>
      <c r="BI304" s="1" t="n">
        <v>9</v>
      </c>
      <c r="BJ304" s="1" t="s">
        <v>366</v>
      </c>
      <c r="BK304" s="1" t="s">
        <v>100</v>
      </c>
      <c r="BL304" s="1" t="s">
        <v>368</v>
      </c>
      <c r="BM304" s="1" t="s">
        <v>5791</v>
      </c>
      <c r="BN304" s="1" t="n">
        <v>27038725</v>
      </c>
      <c r="BO304" s="1"/>
      <c r="BP304" s="1"/>
      <c r="BQ304" s="1"/>
      <c r="BR304" s="1" t="s">
        <v>103</v>
      </c>
      <c r="BS304" s="1" t="s">
        <v>5792</v>
      </c>
      <c r="BT304" s="1" t="str">
        <f aca="false">HYPERLINK("https%3A%2F%2Fwww.webofscience.com%2Fwos%2Fwoscc%2Ffull-record%2FWOS:000374474600042","View Full Record in Web of Science")</f>
        <v>View Full Record in Web of Science</v>
      </c>
    </row>
    <row r="305" customFormat="false" ht="12.75" hidden="false" customHeight="false" outlineLevel="0" collapsed="false">
      <c r="A305" s="1" t="s">
        <v>72</v>
      </c>
      <c r="B305" s="1" t="s">
        <v>5793</v>
      </c>
      <c r="C305" s="1"/>
      <c r="D305" s="1"/>
      <c r="E305" s="1"/>
      <c r="F305" s="1" t="s">
        <v>5794</v>
      </c>
      <c r="G305" s="1"/>
      <c r="H305" s="1"/>
      <c r="I305" s="1" t="s">
        <v>5795</v>
      </c>
      <c r="J305" s="1" t="s">
        <v>5796</v>
      </c>
      <c r="K305" s="1"/>
      <c r="L305" s="1"/>
      <c r="M305" s="1" t="s">
        <v>77</v>
      </c>
      <c r="N305" s="1" t="s">
        <v>109</v>
      </c>
      <c r="O305" s="1"/>
      <c r="P305" s="1"/>
      <c r="Q305" s="1"/>
      <c r="R305" s="1"/>
      <c r="S305" s="1"/>
      <c r="T305" s="1" t="s">
        <v>5797</v>
      </c>
      <c r="U305" s="1" t="s">
        <v>5798</v>
      </c>
      <c r="V305" s="1" t="s">
        <v>5799</v>
      </c>
      <c r="W305" s="1" t="s">
        <v>5800</v>
      </c>
      <c r="X305" s="1" t="s">
        <v>5801</v>
      </c>
      <c r="Y305" s="1" t="s">
        <v>5802</v>
      </c>
      <c r="Z305" s="1" t="s">
        <v>5803</v>
      </c>
      <c r="AA305" s="1" t="s">
        <v>5804</v>
      </c>
      <c r="AB305" s="1" t="s">
        <v>5805</v>
      </c>
      <c r="AC305" s="1" t="s">
        <v>5806</v>
      </c>
      <c r="AD305" s="1" t="s">
        <v>5807</v>
      </c>
      <c r="AE305" s="1" t="s">
        <v>5808</v>
      </c>
      <c r="AF305" s="1"/>
      <c r="AG305" s="1" t="n">
        <v>28</v>
      </c>
      <c r="AH305" s="1" t="n">
        <v>57</v>
      </c>
      <c r="AI305" s="1" t="n">
        <v>62</v>
      </c>
      <c r="AJ305" s="1" t="n">
        <v>0</v>
      </c>
      <c r="AK305" s="1" t="n">
        <v>6</v>
      </c>
      <c r="AL305" s="1" t="s">
        <v>5809</v>
      </c>
      <c r="AM305" s="1" t="s">
        <v>5810</v>
      </c>
      <c r="AN305" s="1" t="s">
        <v>5811</v>
      </c>
      <c r="AO305" s="1" t="s">
        <v>5812</v>
      </c>
      <c r="AP305" s="1"/>
      <c r="AQ305" s="1"/>
      <c r="AR305" s="1" t="s">
        <v>5813</v>
      </c>
      <c r="AS305" s="1" t="s">
        <v>5814</v>
      </c>
      <c r="AT305" s="1" t="s">
        <v>390</v>
      </c>
      <c r="AU305" s="1" t="n">
        <v>2010</v>
      </c>
      <c r="AV305" s="1" t="n">
        <v>95</v>
      </c>
      <c r="AW305" s="1" t="n">
        <v>9</v>
      </c>
      <c r="AX305" s="1"/>
      <c r="AY305" s="1"/>
      <c r="AZ305" s="1"/>
      <c r="BA305" s="1"/>
      <c r="BB305" s="1" t="n">
        <v>1548</v>
      </c>
      <c r="BC305" s="1" t="n">
        <v>1554</v>
      </c>
      <c r="BD305" s="1"/>
      <c r="BE305" s="1" t="s">
        <v>5815</v>
      </c>
      <c r="BF305" s="1" t="str">
        <f aca="false">HYPERLINK("http://dx.doi.org/10.3324/haematol.2009.020586","http://dx.doi.org/10.3324/haematol.2009.020586")</f>
        <v>http://dx.doi.org/10.3324/haematol.2009.020586</v>
      </c>
      <c r="BG305" s="1"/>
      <c r="BH305" s="1"/>
      <c r="BI305" s="1" t="n">
        <v>7</v>
      </c>
      <c r="BJ305" s="1" t="s">
        <v>561</v>
      </c>
      <c r="BK305" s="1" t="s">
        <v>100</v>
      </c>
      <c r="BL305" s="1" t="s">
        <v>561</v>
      </c>
      <c r="BM305" s="1" t="s">
        <v>5816</v>
      </c>
      <c r="BN305" s="1" t="n">
        <v>20418244</v>
      </c>
      <c r="BO305" s="1" t="s">
        <v>102</v>
      </c>
      <c r="BP305" s="1"/>
      <c r="BQ305" s="1"/>
      <c r="BR305" s="1" t="s">
        <v>103</v>
      </c>
      <c r="BS305" s="1" t="s">
        <v>5817</v>
      </c>
      <c r="BT305" s="1" t="str">
        <f aca="false">HYPERLINK("https%3A%2F%2Fwww.webofscience.com%2Fwos%2Fwoscc%2Ffull-record%2FWOS:000281933200018","View Full Record in Web of Science")</f>
        <v>View Full Record in Web of Science</v>
      </c>
    </row>
    <row r="306" customFormat="false" ht="12.75" hidden="false" customHeight="false" outlineLevel="0" collapsed="false">
      <c r="A306" s="1" t="s">
        <v>72</v>
      </c>
      <c r="B306" s="1" t="s">
        <v>5818</v>
      </c>
      <c r="C306" s="1"/>
      <c r="D306" s="1"/>
      <c r="E306" s="1"/>
      <c r="F306" s="1" t="s">
        <v>5819</v>
      </c>
      <c r="G306" s="1"/>
      <c r="H306" s="1"/>
      <c r="I306" s="1" t="s">
        <v>5820</v>
      </c>
      <c r="J306" s="1" t="s">
        <v>5821</v>
      </c>
      <c r="K306" s="1"/>
      <c r="L306" s="1"/>
      <c r="M306" s="1" t="s">
        <v>77</v>
      </c>
      <c r="N306" s="1" t="s">
        <v>109</v>
      </c>
      <c r="O306" s="1"/>
      <c r="P306" s="1"/>
      <c r="Q306" s="1"/>
      <c r="R306" s="1"/>
      <c r="S306" s="1"/>
      <c r="T306" s="1"/>
      <c r="U306" s="1" t="s">
        <v>5822</v>
      </c>
      <c r="V306" s="1" t="s">
        <v>5823</v>
      </c>
      <c r="W306" s="1" t="s">
        <v>5824</v>
      </c>
      <c r="X306" s="1" t="s">
        <v>5825</v>
      </c>
      <c r="Y306" s="1" t="s">
        <v>5826</v>
      </c>
      <c r="Z306" s="1" t="s">
        <v>5827</v>
      </c>
      <c r="AA306" s="1"/>
      <c r="AB306" s="1"/>
      <c r="AC306" s="1"/>
      <c r="AD306" s="1"/>
      <c r="AE306" s="1"/>
      <c r="AF306" s="1"/>
      <c r="AG306" s="1" t="n">
        <v>30</v>
      </c>
      <c r="AH306" s="1" t="n">
        <v>3</v>
      </c>
      <c r="AI306" s="1" t="n">
        <v>3</v>
      </c>
      <c r="AJ306" s="1" t="n">
        <v>0</v>
      </c>
      <c r="AK306" s="1" t="n">
        <v>0</v>
      </c>
      <c r="AL306" s="1" t="s">
        <v>2577</v>
      </c>
      <c r="AM306" s="1" t="s">
        <v>405</v>
      </c>
      <c r="AN306" s="1" t="s">
        <v>2578</v>
      </c>
      <c r="AO306" s="1" t="s">
        <v>5828</v>
      </c>
      <c r="AP306" s="1" t="s">
        <v>5829</v>
      </c>
      <c r="AQ306" s="1"/>
      <c r="AR306" s="1" t="s">
        <v>5830</v>
      </c>
      <c r="AS306" s="1" t="s">
        <v>5831</v>
      </c>
      <c r="AT306" s="1" t="s">
        <v>658</v>
      </c>
      <c r="AU306" s="1" t="n">
        <v>2021</v>
      </c>
      <c r="AV306" s="1" t="n">
        <v>39</v>
      </c>
      <c r="AW306" s="1" t="n">
        <v>2</v>
      </c>
      <c r="AX306" s="1"/>
      <c r="AY306" s="1"/>
      <c r="AZ306" s="1" t="s">
        <v>1500</v>
      </c>
      <c r="BA306" s="1"/>
      <c r="BB306" s="1" t="n">
        <v>291</v>
      </c>
      <c r="BC306" s="1" t="n">
        <v>294</v>
      </c>
      <c r="BD306" s="1"/>
      <c r="BE306" s="1" t="s">
        <v>5832</v>
      </c>
      <c r="BF306" s="1" t="str">
        <f aca="false">HYPERLINK("http://dx.doi.org/10.1016/j.clindermatol.2020.10.008","http://dx.doi.org/10.1016/j.clindermatol.2020.10.008")</f>
        <v>http://dx.doi.org/10.1016/j.clindermatol.2020.10.008</v>
      </c>
      <c r="BG306" s="1"/>
      <c r="BH306" s="1" t="s">
        <v>5833</v>
      </c>
      <c r="BI306" s="1" t="n">
        <v>4</v>
      </c>
      <c r="BJ306" s="1" t="s">
        <v>1029</v>
      </c>
      <c r="BK306" s="1" t="s">
        <v>100</v>
      </c>
      <c r="BL306" s="1" t="s">
        <v>1029</v>
      </c>
      <c r="BM306" s="1" t="s">
        <v>5834</v>
      </c>
      <c r="BN306" s="1" t="n">
        <v>34272024</v>
      </c>
      <c r="BO306" s="1"/>
      <c r="BP306" s="1"/>
      <c r="BQ306" s="1"/>
      <c r="BR306" s="1" t="s">
        <v>103</v>
      </c>
      <c r="BS306" s="1" t="s">
        <v>5835</v>
      </c>
      <c r="BT306" s="1" t="str">
        <f aca="false">HYPERLINK("https%3A%2F%2Fwww.webofscience.com%2Fwos%2Fwoscc%2Ffull-record%2FWOS:000674389300020","View Full Record in Web of Science")</f>
        <v>View Full Record in Web of Science</v>
      </c>
    </row>
    <row r="307" customFormat="false" ht="12.75" hidden="false" customHeight="false" outlineLevel="0" collapsed="false">
      <c r="A307" s="1" t="s">
        <v>72</v>
      </c>
      <c r="B307" s="1" t="s">
        <v>5836</v>
      </c>
      <c r="C307" s="1"/>
      <c r="D307" s="1"/>
      <c r="E307" s="1"/>
      <c r="F307" s="1" t="s">
        <v>5836</v>
      </c>
      <c r="G307" s="1"/>
      <c r="H307" s="1"/>
      <c r="I307" s="1" t="s">
        <v>5837</v>
      </c>
      <c r="J307" s="1" t="s">
        <v>5838</v>
      </c>
      <c r="K307" s="1"/>
      <c r="L307" s="1"/>
      <c r="M307" s="1" t="s">
        <v>77</v>
      </c>
      <c r="N307" s="1" t="s">
        <v>52</v>
      </c>
      <c r="O307" s="1" t="s">
        <v>5839</v>
      </c>
      <c r="P307" s="1" t="s">
        <v>5840</v>
      </c>
      <c r="Q307" s="1" t="s">
        <v>5841</v>
      </c>
      <c r="R307" s="1"/>
      <c r="S307" s="1"/>
      <c r="T307" s="1"/>
      <c r="U307" s="1"/>
      <c r="V307" s="1"/>
      <c r="W307" s="1" t="s">
        <v>5842</v>
      </c>
      <c r="X307" s="1" t="s">
        <v>5843</v>
      </c>
      <c r="Y307" s="1"/>
      <c r="Z307" s="1"/>
      <c r="AA307" s="1" t="s">
        <v>5844</v>
      </c>
      <c r="AB307" s="1" t="s">
        <v>5845</v>
      </c>
      <c r="AC307" s="1"/>
      <c r="AD307" s="1"/>
      <c r="AE307" s="1"/>
      <c r="AF307" s="1"/>
      <c r="AG307" s="1" t="n">
        <v>0</v>
      </c>
      <c r="AH307" s="1" t="n">
        <v>0</v>
      </c>
      <c r="AI307" s="1" t="n">
        <v>0</v>
      </c>
      <c r="AJ307" s="1" t="n">
        <v>0</v>
      </c>
      <c r="AK307" s="1" t="n">
        <v>1</v>
      </c>
      <c r="AL307" s="1" t="s">
        <v>5846</v>
      </c>
      <c r="AM307" s="1" t="s">
        <v>3328</v>
      </c>
      <c r="AN307" s="1" t="s">
        <v>5847</v>
      </c>
      <c r="AO307" s="1" t="s">
        <v>5848</v>
      </c>
      <c r="AP307" s="1"/>
      <c r="AQ307" s="1"/>
      <c r="AR307" s="1" t="s">
        <v>5849</v>
      </c>
      <c r="AS307" s="1" t="s">
        <v>5850</v>
      </c>
      <c r="AT307" s="1" t="s">
        <v>1050</v>
      </c>
      <c r="AU307" s="1" t="n">
        <v>2006</v>
      </c>
      <c r="AV307" s="1" t="n">
        <v>21</v>
      </c>
      <c r="AW307" s="1" t="n">
        <v>7</v>
      </c>
      <c r="AX307" s="1"/>
      <c r="AY307" s="1"/>
      <c r="AZ307" s="1"/>
      <c r="BA307" s="1"/>
      <c r="BB307" s="1" t="n">
        <v>1162</v>
      </c>
      <c r="BC307" s="1" t="n">
        <v>1162</v>
      </c>
      <c r="BD307" s="1"/>
      <c r="BE307" s="1"/>
      <c r="BF307" s="1"/>
      <c r="BG307" s="1"/>
      <c r="BH307" s="1"/>
      <c r="BI307" s="1" t="n">
        <v>1</v>
      </c>
      <c r="BJ307" s="1" t="s">
        <v>1261</v>
      </c>
      <c r="BK307" s="1" t="s">
        <v>5851</v>
      </c>
      <c r="BL307" s="1" t="s">
        <v>1261</v>
      </c>
      <c r="BM307" s="1" t="s">
        <v>5852</v>
      </c>
      <c r="BN307" s="1"/>
      <c r="BO307" s="1"/>
      <c r="BP307" s="1"/>
      <c r="BQ307" s="1"/>
      <c r="BR307" s="1" t="s">
        <v>103</v>
      </c>
      <c r="BS307" s="1" t="s">
        <v>5853</v>
      </c>
      <c r="BT307" s="1" t="str">
        <f aca="false">HYPERLINK("https%3A%2F%2Fwww.webofscience.com%2Fwos%2Fwoscc%2Ffull-record%2FWOS:000238600900077","View Full Record in Web of Science")</f>
        <v>View Full Record in Web of Science</v>
      </c>
    </row>
    <row r="308" customFormat="false" ht="12.75" hidden="false" customHeight="false" outlineLevel="0" collapsed="false">
      <c r="A308" s="1" t="s">
        <v>72</v>
      </c>
      <c r="B308" s="1" t="s">
        <v>5854</v>
      </c>
      <c r="C308" s="1"/>
      <c r="D308" s="1"/>
      <c r="E308" s="1"/>
      <c r="F308" s="1" t="s">
        <v>5855</v>
      </c>
      <c r="G308" s="1"/>
      <c r="H308" s="1"/>
      <c r="I308" s="1" t="s">
        <v>5856</v>
      </c>
      <c r="J308" s="1" t="s">
        <v>1654</v>
      </c>
      <c r="K308" s="1"/>
      <c r="L308" s="1"/>
      <c r="M308" s="1" t="s">
        <v>77</v>
      </c>
      <c r="N308" s="1" t="s">
        <v>109</v>
      </c>
      <c r="O308" s="1"/>
      <c r="P308" s="1"/>
      <c r="Q308" s="1"/>
      <c r="R308" s="1"/>
      <c r="S308" s="1"/>
      <c r="T308" s="1" t="s">
        <v>5857</v>
      </c>
      <c r="U308" s="1" t="s">
        <v>5858</v>
      </c>
      <c r="V308" s="1" t="s">
        <v>5859</v>
      </c>
      <c r="W308" s="1" t="s">
        <v>5860</v>
      </c>
      <c r="X308" s="1" t="s">
        <v>513</v>
      </c>
      <c r="Y308" s="1" t="s">
        <v>5861</v>
      </c>
      <c r="Z308" s="1" t="s">
        <v>5862</v>
      </c>
      <c r="AA308" s="1" t="s">
        <v>5863</v>
      </c>
      <c r="AB308" s="1" t="s">
        <v>5864</v>
      </c>
      <c r="AC308" s="1"/>
      <c r="AD308" s="1"/>
      <c r="AE308" s="1"/>
      <c r="AF308" s="1"/>
      <c r="AG308" s="1" t="n">
        <v>20</v>
      </c>
      <c r="AH308" s="1" t="n">
        <v>0</v>
      </c>
      <c r="AI308" s="1" t="n">
        <v>0</v>
      </c>
      <c r="AJ308" s="1" t="n">
        <v>1</v>
      </c>
      <c r="AK308" s="1" t="n">
        <v>1</v>
      </c>
      <c r="AL308" s="1" t="s">
        <v>91</v>
      </c>
      <c r="AM308" s="1" t="s">
        <v>92</v>
      </c>
      <c r="AN308" s="1" t="s">
        <v>93</v>
      </c>
      <c r="AO308" s="1"/>
      <c r="AP308" s="1" t="s">
        <v>1663</v>
      </c>
      <c r="AQ308" s="1"/>
      <c r="AR308" s="1" t="s">
        <v>1664</v>
      </c>
      <c r="AS308" s="1" t="s">
        <v>1665</v>
      </c>
      <c r="AT308" s="1" t="s">
        <v>1050</v>
      </c>
      <c r="AU308" s="1" t="n">
        <v>2022</v>
      </c>
      <c r="AV308" s="1" t="n">
        <v>10</v>
      </c>
      <c r="AW308" s="1" t="n">
        <v>7</v>
      </c>
      <c r="AX308" s="1"/>
      <c r="AY308" s="1"/>
      <c r="AZ308" s="1"/>
      <c r="BA308" s="1"/>
      <c r="BB308" s="1"/>
      <c r="BC308" s="1"/>
      <c r="BD308" s="1" t="n">
        <v>1241</v>
      </c>
      <c r="BE308" s="1" t="s">
        <v>5865</v>
      </c>
      <c r="BF308" s="1" t="str">
        <f aca="false">HYPERLINK("http://dx.doi.org/10.3390/healthcare10071241","http://dx.doi.org/10.3390/healthcare10071241")</f>
        <v>http://dx.doi.org/10.3390/healthcare10071241</v>
      </c>
      <c r="BG308" s="1"/>
      <c r="BH308" s="1"/>
      <c r="BI308" s="1" t="n">
        <v>8</v>
      </c>
      <c r="BJ308" s="1" t="s">
        <v>1667</v>
      </c>
      <c r="BK308" s="1" t="s">
        <v>148</v>
      </c>
      <c r="BL308" s="1" t="s">
        <v>1668</v>
      </c>
      <c r="BM308" s="1" t="s">
        <v>5866</v>
      </c>
      <c r="BN308" s="1" t="n">
        <v>35885768</v>
      </c>
      <c r="BO308" s="1" t="s">
        <v>395</v>
      </c>
      <c r="BP308" s="1"/>
      <c r="BQ308" s="1"/>
      <c r="BR308" s="1" t="s">
        <v>103</v>
      </c>
      <c r="BS308" s="1" t="s">
        <v>5867</v>
      </c>
      <c r="BT308" s="1" t="str">
        <f aca="false">HYPERLINK("https%3A%2F%2Fwww.webofscience.com%2Fwos%2Fwoscc%2Ffull-record%2FWOS:000833250900001","View Full Record in Web of Science")</f>
        <v>View Full Record in Web of Science</v>
      </c>
    </row>
    <row r="309" customFormat="false" ht="12.75" hidden="false" customHeight="false" outlineLevel="0" collapsed="false">
      <c r="A309" s="1" t="s">
        <v>72</v>
      </c>
      <c r="B309" s="1" t="s">
        <v>5868</v>
      </c>
      <c r="C309" s="1"/>
      <c r="D309" s="1"/>
      <c r="E309" s="1"/>
      <c r="F309" s="1" t="s">
        <v>5869</v>
      </c>
      <c r="G309" s="1"/>
      <c r="H309" s="1"/>
      <c r="I309" s="1" t="s">
        <v>5870</v>
      </c>
      <c r="J309" s="1" t="s">
        <v>5871</v>
      </c>
      <c r="K309" s="1"/>
      <c r="L309" s="1"/>
      <c r="M309" s="1" t="s">
        <v>77</v>
      </c>
      <c r="N309" s="1" t="s">
        <v>109</v>
      </c>
      <c r="O309" s="1"/>
      <c r="P309" s="1"/>
      <c r="Q309" s="1"/>
      <c r="R309" s="1"/>
      <c r="S309" s="1"/>
      <c r="T309" s="1" t="s">
        <v>5872</v>
      </c>
      <c r="U309" s="1" t="s">
        <v>5873</v>
      </c>
      <c r="V309" s="1" t="s">
        <v>5874</v>
      </c>
      <c r="W309" s="1" t="s">
        <v>5875</v>
      </c>
      <c r="X309" s="1" t="s">
        <v>791</v>
      </c>
      <c r="Y309" s="1" t="s">
        <v>5876</v>
      </c>
      <c r="Z309" s="1" t="s">
        <v>5877</v>
      </c>
      <c r="AA309" s="1"/>
      <c r="AB309" s="1"/>
      <c r="AC309" s="1"/>
      <c r="AD309" s="1"/>
      <c r="AE309" s="1"/>
      <c r="AF309" s="1"/>
      <c r="AG309" s="1" t="n">
        <v>23</v>
      </c>
      <c r="AH309" s="1" t="n">
        <v>11</v>
      </c>
      <c r="AI309" s="1" t="n">
        <v>11</v>
      </c>
      <c r="AJ309" s="1" t="n">
        <v>0</v>
      </c>
      <c r="AK309" s="1" t="n">
        <v>3</v>
      </c>
      <c r="AL309" s="1" t="s">
        <v>796</v>
      </c>
      <c r="AM309" s="1" t="s">
        <v>797</v>
      </c>
      <c r="AN309" s="1" t="s">
        <v>798</v>
      </c>
      <c r="AO309" s="1" t="s">
        <v>5878</v>
      </c>
      <c r="AP309" s="1" t="s">
        <v>5879</v>
      </c>
      <c r="AQ309" s="1"/>
      <c r="AR309" s="1" t="s">
        <v>5880</v>
      </c>
      <c r="AS309" s="1" t="s">
        <v>5881</v>
      </c>
      <c r="AT309" s="1" t="s">
        <v>342</v>
      </c>
      <c r="AU309" s="1" t="n">
        <v>2012</v>
      </c>
      <c r="AV309" s="1" t="n">
        <v>259</v>
      </c>
      <c r="AW309" s="1" t="n">
        <v>2</v>
      </c>
      <c r="AX309" s="1"/>
      <c r="AY309" s="1"/>
      <c r="AZ309" s="1"/>
      <c r="BA309" s="1"/>
      <c r="BB309" s="1" t="n">
        <v>225</v>
      </c>
      <c r="BC309" s="1" t="n">
        <v>236</v>
      </c>
      <c r="BD309" s="1"/>
      <c r="BE309" s="1" t="s">
        <v>5882</v>
      </c>
      <c r="BF309" s="1" t="str">
        <f aca="false">HYPERLINK("http://dx.doi.org/10.1007/s00415-011-6150-6","http://dx.doi.org/10.1007/s00415-011-6150-6")</f>
        <v>http://dx.doi.org/10.1007/s00415-011-6150-6</v>
      </c>
      <c r="BG309" s="1"/>
      <c r="BH309" s="1"/>
      <c r="BI309" s="1" t="n">
        <v>12</v>
      </c>
      <c r="BJ309" s="1" t="s">
        <v>1366</v>
      </c>
      <c r="BK309" s="1" t="s">
        <v>100</v>
      </c>
      <c r="BL309" s="1" t="s">
        <v>176</v>
      </c>
      <c r="BM309" s="1" t="s">
        <v>5883</v>
      </c>
      <c r="BN309" s="1" t="n">
        <v>21706150</v>
      </c>
      <c r="BO309" s="1" t="s">
        <v>465</v>
      </c>
      <c r="BP309" s="1"/>
      <c r="BQ309" s="1"/>
      <c r="BR309" s="1" t="s">
        <v>103</v>
      </c>
      <c r="BS309" s="1" t="s">
        <v>5884</v>
      </c>
      <c r="BT309" s="1" t="str">
        <f aca="false">HYPERLINK("https%3A%2F%2Fwww.webofscience.com%2Fwos%2Fwoscc%2Ffull-record%2FWOS:000299942600003","View Full Record in Web of Science")</f>
        <v>View Full Record in Web of Science</v>
      </c>
    </row>
    <row r="310" customFormat="false" ht="12.75" hidden="false" customHeight="false" outlineLevel="0" collapsed="false">
      <c r="A310" s="1" t="s">
        <v>72</v>
      </c>
      <c r="B310" s="1" t="s">
        <v>5885</v>
      </c>
      <c r="C310" s="1"/>
      <c r="D310" s="1"/>
      <c r="E310" s="1"/>
      <c r="F310" s="1" t="s">
        <v>5886</v>
      </c>
      <c r="G310" s="1"/>
      <c r="H310" s="1"/>
      <c r="I310" s="1" t="s">
        <v>5887</v>
      </c>
      <c r="J310" s="1" t="s">
        <v>5888</v>
      </c>
      <c r="K310" s="1"/>
      <c r="L310" s="1"/>
      <c r="M310" s="1" t="s">
        <v>77</v>
      </c>
      <c r="N310" s="1" t="s">
        <v>109</v>
      </c>
      <c r="O310" s="1"/>
      <c r="P310" s="1"/>
      <c r="Q310" s="1"/>
      <c r="R310" s="1"/>
      <c r="S310" s="1"/>
      <c r="T310" s="1" t="s">
        <v>5889</v>
      </c>
      <c r="U310" s="1"/>
      <c r="V310" s="1" t="s">
        <v>5890</v>
      </c>
      <c r="W310" s="1" t="s">
        <v>5891</v>
      </c>
      <c r="X310" s="1" t="s">
        <v>5892</v>
      </c>
      <c r="Y310" s="1" t="s">
        <v>5893</v>
      </c>
      <c r="Z310" s="1" t="s">
        <v>5894</v>
      </c>
      <c r="AA310" s="1" t="s">
        <v>5895</v>
      </c>
      <c r="AB310" s="1" t="s">
        <v>5896</v>
      </c>
      <c r="AC310" s="1"/>
      <c r="AD310" s="1"/>
      <c r="AE310" s="1"/>
      <c r="AF310" s="1"/>
      <c r="AG310" s="1" t="n">
        <v>14</v>
      </c>
      <c r="AH310" s="1" t="n">
        <v>5</v>
      </c>
      <c r="AI310" s="1" t="n">
        <v>5</v>
      </c>
      <c r="AJ310" s="1" t="n">
        <v>0</v>
      </c>
      <c r="AK310" s="1" t="n">
        <v>0</v>
      </c>
      <c r="AL310" s="1" t="s">
        <v>968</v>
      </c>
      <c r="AM310" s="1" t="s">
        <v>969</v>
      </c>
      <c r="AN310" s="1" t="s">
        <v>970</v>
      </c>
      <c r="AO310" s="1" t="s">
        <v>5897</v>
      </c>
      <c r="AP310" s="1" t="s">
        <v>5898</v>
      </c>
      <c r="AQ310" s="1"/>
      <c r="AR310" s="1" t="s">
        <v>5899</v>
      </c>
      <c r="AS310" s="1" t="s">
        <v>5900</v>
      </c>
      <c r="AT310" s="1" t="s">
        <v>460</v>
      </c>
      <c r="AU310" s="1" t="n">
        <v>2020</v>
      </c>
      <c r="AV310" s="1" t="n">
        <v>23</v>
      </c>
      <c r="AW310" s="1" t="n">
        <v>9</v>
      </c>
      <c r="AX310" s="1"/>
      <c r="AY310" s="1"/>
      <c r="AZ310" s="1"/>
      <c r="BA310" s="1"/>
      <c r="BB310" s="1" t="n">
        <v>1248</v>
      </c>
      <c r="BC310" s="1" t="n">
        <v>1251</v>
      </c>
      <c r="BD310" s="1"/>
      <c r="BE310" s="1" t="s">
        <v>5901</v>
      </c>
      <c r="BF310" s="1" t="str">
        <f aca="false">HYPERLINK("http://dx.doi.org/10.1111/1756-185X.13922","http://dx.doi.org/10.1111/1756-185X.13922")</f>
        <v>http://dx.doi.org/10.1111/1756-185X.13922</v>
      </c>
      <c r="BG310" s="1"/>
      <c r="BH310" s="1" t="s">
        <v>5902</v>
      </c>
      <c r="BI310" s="1" t="n">
        <v>4</v>
      </c>
      <c r="BJ310" s="1" t="s">
        <v>661</v>
      </c>
      <c r="BK310" s="1" t="s">
        <v>100</v>
      </c>
      <c r="BL310" s="1" t="s">
        <v>661</v>
      </c>
      <c r="BM310" s="1" t="s">
        <v>5903</v>
      </c>
      <c r="BN310" s="1" t="n">
        <v>32715627</v>
      </c>
      <c r="BO310" s="1"/>
      <c r="BP310" s="1"/>
      <c r="BQ310" s="1"/>
      <c r="BR310" s="1" t="s">
        <v>103</v>
      </c>
      <c r="BS310" s="1" t="s">
        <v>5904</v>
      </c>
      <c r="BT310" s="1" t="str">
        <f aca="false">HYPERLINK("https%3A%2F%2Fwww.webofscience.com%2Fwos%2Fwoscc%2Ffull-record%2FWOS:000553636600001","View Full Record in Web of Science")</f>
        <v>View Full Record in Web of Science</v>
      </c>
    </row>
    <row r="311" customFormat="false" ht="12.75" hidden="false" customHeight="false" outlineLevel="0" collapsed="false">
      <c r="A311" s="1" t="s">
        <v>72</v>
      </c>
      <c r="B311" s="1" t="s">
        <v>3479</v>
      </c>
      <c r="C311" s="1"/>
      <c r="D311" s="1"/>
      <c r="E311" s="1"/>
      <c r="F311" s="1" t="s">
        <v>5905</v>
      </c>
      <c r="G311" s="1"/>
      <c r="H311" s="1"/>
      <c r="I311" s="1" t="s">
        <v>5906</v>
      </c>
      <c r="J311" s="1" t="s">
        <v>5907</v>
      </c>
      <c r="K311" s="1"/>
      <c r="L311" s="1"/>
      <c r="M311" s="1" t="s">
        <v>77</v>
      </c>
      <c r="N311" s="1" t="s">
        <v>109</v>
      </c>
      <c r="O311" s="1"/>
      <c r="P311" s="1"/>
      <c r="Q311" s="1"/>
      <c r="R311" s="1"/>
      <c r="S311" s="1"/>
      <c r="T311" s="1" t="s">
        <v>5908</v>
      </c>
      <c r="U311" s="1" t="s">
        <v>5909</v>
      </c>
      <c r="V311" s="1" t="s">
        <v>5910</v>
      </c>
      <c r="W311" s="1" t="s">
        <v>5911</v>
      </c>
      <c r="X311" s="1" t="s">
        <v>114</v>
      </c>
      <c r="Y311" s="1" t="s">
        <v>5912</v>
      </c>
      <c r="Z311" s="1" t="s">
        <v>5913</v>
      </c>
      <c r="AA311" s="1" t="s">
        <v>5914</v>
      </c>
      <c r="AB311" s="1" t="s">
        <v>5915</v>
      </c>
      <c r="AC311" s="1" t="s">
        <v>5916</v>
      </c>
      <c r="AD311" s="1" t="s">
        <v>953</v>
      </c>
      <c r="AE311" s="1" t="s">
        <v>5917</v>
      </c>
      <c r="AF311" s="1"/>
      <c r="AG311" s="1" t="n">
        <v>30</v>
      </c>
      <c r="AH311" s="1" t="n">
        <v>14</v>
      </c>
      <c r="AI311" s="1" t="n">
        <v>14</v>
      </c>
      <c r="AJ311" s="1" t="n">
        <v>0</v>
      </c>
      <c r="AK311" s="1" t="n">
        <v>8</v>
      </c>
      <c r="AL311" s="1" t="s">
        <v>553</v>
      </c>
      <c r="AM311" s="1" t="s">
        <v>405</v>
      </c>
      <c r="AN311" s="1" t="s">
        <v>821</v>
      </c>
      <c r="AO311" s="1" t="s">
        <v>5918</v>
      </c>
      <c r="AP311" s="1"/>
      <c r="AQ311" s="1"/>
      <c r="AR311" s="1" t="s">
        <v>5919</v>
      </c>
      <c r="AS311" s="1" t="s">
        <v>5920</v>
      </c>
      <c r="AT311" s="1" t="s">
        <v>825</v>
      </c>
      <c r="AU311" s="1" t="n">
        <v>2013</v>
      </c>
      <c r="AV311" s="1" t="n">
        <v>172</v>
      </c>
      <c r="AW311" s="1" t="n">
        <v>10</v>
      </c>
      <c r="AX311" s="1"/>
      <c r="AY311" s="1"/>
      <c r="AZ311" s="1"/>
      <c r="BA311" s="1"/>
      <c r="BB311" s="1" t="n">
        <v>1363</v>
      </c>
      <c r="BC311" s="1" t="n">
        <v>1369</v>
      </c>
      <c r="BD311" s="1"/>
      <c r="BE311" s="1" t="s">
        <v>5921</v>
      </c>
      <c r="BF311" s="1" t="str">
        <f aca="false">HYPERLINK("http://dx.doi.org/10.1007/s00431-013-2047-y","http://dx.doi.org/10.1007/s00431-013-2047-y")</f>
        <v>http://dx.doi.org/10.1007/s00431-013-2047-y</v>
      </c>
      <c r="BG311" s="1"/>
      <c r="BH311" s="1"/>
      <c r="BI311" s="1" t="n">
        <v>7</v>
      </c>
      <c r="BJ311" s="1" t="s">
        <v>411</v>
      </c>
      <c r="BK311" s="1" t="s">
        <v>100</v>
      </c>
      <c r="BL311" s="1" t="s">
        <v>411</v>
      </c>
      <c r="BM311" s="1" t="s">
        <v>5922</v>
      </c>
      <c r="BN311" s="1" t="n">
        <v>23728509</v>
      </c>
      <c r="BO311" s="1"/>
      <c r="BP311" s="1"/>
      <c r="BQ311" s="1"/>
      <c r="BR311" s="1" t="s">
        <v>103</v>
      </c>
      <c r="BS311" s="1" t="s">
        <v>5923</v>
      </c>
      <c r="BT311" s="1" t="str">
        <f aca="false">HYPERLINK("https%3A%2F%2Fwww.webofscience.com%2Fwos%2Fwoscc%2Ffull-record%2FWOS:000324816900012","View Full Record in Web of Science")</f>
        <v>View Full Record in Web of Science</v>
      </c>
    </row>
    <row r="312" customFormat="false" ht="12.75" hidden="false" customHeight="false" outlineLevel="0" collapsed="false">
      <c r="A312" s="1" t="s">
        <v>72</v>
      </c>
      <c r="B312" s="1" t="s">
        <v>5924</v>
      </c>
      <c r="C312" s="1"/>
      <c r="D312" s="1"/>
      <c r="E312" s="1"/>
      <c r="F312" s="1" t="s">
        <v>5925</v>
      </c>
      <c r="G312" s="1"/>
      <c r="H312" s="1"/>
      <c r="I312" s="1" t="s">
        <v>5926</v>
      </c>
      <c r="J312" s="1" t="s">
        <v>4024</v>
      </c>
      <c r="K312" s="1"/>
      <c r="L312" s="1"/>
      <c r="M312" s="1" t="s">
        <v>77</v>
      </c>
      <c r="N312" s="1" t="s">
        <v>109</v>
      </c>
      <c r="O312" s="1"/>
      <c r="P312" s="1"/>
      <c r="Q312" s="1"/>
      <c r="R312" s="1"/>
      <c r="S312" s="1"/>
      <c r="T312" s="1" t="s">
        <v>5927</v>
      </c>
      <c r="U312" s="1" t="s">
        <v>5928</v>
      </c>
      <c r="V312" s="1" t="s">
        <v>5929</v>
      </c>
      <c r="W312" s="1" t="s">
        <v>5930</v>
      </c>
      <c r="X312" s="1"/>
      <c r="Y312" s="1" t="s">
        <v>5931</v>
      </c>
      <c r="Z312" s="1" t="s">
        <v>5932</v>
      </c>
      <c r="AA312" s="1"/>
      <c r="AB312" s="1"/>
      <c r="AC312" s="1"/>
      <c r="AD312" s="1"/>
      <c r="AE312" s="1"/>
      <c r="AF312" s="1"/>
      <c r="AG312" s="1" t="n">
        <v>17</v>
      </c>
      <c r="AH312" s="1" t="n">
        <v>1</v>
      </c>
      <c r="AI312" s="1" t="n">
        <v>1</v>
      </c>
      <c r="AJ312" s="1" t="n">
        <v>0</v>
      </c>
      <c r="AK312" s="1" t="n">
        <v>0</v>
      </c>
      <c r="AL312" s="1" t="s">
        <v>4031</v>
      </c>
      <c r="AM312" s="1" t="s">
        <v>267</v>
      </c>
      <c r="AN312" s="1" t="s">
        <v>4032</v>
      </c>
      <c r="AO312" s="1" t="s">
        <v>4033</v>
      </c>
      <c r="AP312" s="1"/>
      <c r="AQ312" s="1"/>
      <c r="AR312" s="1" t="s">
        <v>4034</v>
      </c>
      <c r="AS312" s="1" t="s">
        <v>4035</v>
      </c>
      <c r="AT312" s="1"/>
      <c r="AU312" s="1" t="n">
        <v>2008</v>
      </c>
      <c r="AV312" s="1" t="n">
        <v>57</v>
      </c>
      <c r="AW312" s="1" t="s">
        <v>4036</v>
      </c>
      <c r="AX312" s="1"/>
      <c r="AY312" s="1"/>
      <c r="AZ312" s="1"/>
      <c r="BA312" s="1"/>
      <c r="BB312" s="1" t="n">
        <v>3</v>
      </c>
      <c r="BC312" s="1" t="n">
        <v>9</v>
      </c>
      <c r="BD312" s="1"/>
      <c r="BE312" s="1"/>
      <c r="BF312" s="1"/>
      <c r="BG312" s="1"/>
      <c r="BH312" s="1"/>
      <c r="BI312" s="1" t="n">
        <v>7</v>
      </c>
      <c r="BJ312" s="1" t="s">
        <v>1366</v>
      </c>
      <c r="BK312" s="1" t="s">
        <v>100</v>
      </c>
      <c r="BL312" s="1" t="s">
        <v>176</v>
      </c>
      <c r="BM312" s="1" t="s">
        <v>5933</v>
      </c>
      <c r="BN312" s="1"/>
      <c r="BO312" s="1"/>
      <c r="BP312" s="1"/>
      <c r="BQ312" s="1"/>
      <c r="BR312" s="1" t="s">
        <v>103</v>
      </c>
      <c r="BS312" s="1" t="s">
        <v>5934</v>
      </c>
      <c r="BT312" s="1" t="str">
        <f aca="false">HYPERLINK("https%3A%2F%2Fwww.webofscience.com%2Fwos%2Fwoscc%2Ffull-record%2FWOS:000262716900001","View Full Record in Web of Science")</f>
        <v>View Full Record in Web of Science</v>
      </c>
    </row>
    <row r="313" customFormat="false" ht="12.75" hidden="false" customHeight="false" outlineLevel="0" collapsed="false">
      <c r="A313" s="1" t="s">
        <v>72</v>
      </c>
      <c r="B313" s="1" t="s">
        <v>5935</v>
      </c>
      <c r="C313" s="1"/>
      <c r="D313" s="1"/>
      <c r="E313" s="1"/>
      <c r="F313" s="1" t="s">
        <v>5936</v>
      </c>
      <c r="G313" s="1"/>
      <c r="H313" s="1"/>
      <c r="I313" s="1" t="s">
        <v>5937</v>
      </c>
      <c r="J313" s="1" t="s">
        <v>832</v>
      </c>
      <c r="K313" s="1"/>
      <c r="L313" s="1"/>
      <c r="M313" s="1" t="s">
        <v>77</v>
      </c>
      <c r="N313" s="1" t="s">
        <v>109</v>
      </c>
      <c r="O313" s="1"/>
      <c r="P313" s="1"/>
      <c r="Q313" s="1"/>
      <c r="R313" s="1"/>
      <c r="S313" s="1"/>
      <c r="T313" s="1" t="s">
        <v>5938</v>
      </c>
      <c r="U313" s="1" t="s">
        <v>5939</v>
      </c>
      <c r="V313" s="1" t="s">
        <v>5940</v>
      </c>
      <c r="W313" s="1" t="s">
        <v>5941</v>
      </c>
      <c r="X313" s="1" t="s">
        <v>5942</v>
      </c>
      <c r="Y313" s="1" t="s">
        <v>5943</v>
      </c>
      <c r="Z313" s="1" t="s">
        <v>5944</v>
      </c>
      <c r="AA313" s="1" t="s">
        <v>5945</v>
      </c>
      <c r="AB313" s="1" t="s">
        <v>5946</v>
      </c>
      <c r="AC313" s="1"/>
      <c r="AD313" s="1"/>
      <c r="AE313" s="1"/>
      <c r="AF313" s="1"/>
      <c r="AG313" s="1" t="n">
        <v>23</v>
      </c>
      <c r="AH313" s="1" t="n">
        <v>1</v>
      </c>
      <c r="AI313" s="1" t="n">
        <v>1</v>
      </c>
      <c r="AJ313" s="1" t="n">
        <v>1</v>
      </c>
      <c r="AK313" s="1" t="n">
        <v>4</v>
      </c>
      <c r="AL313" s="1" t="s">
        <v>840</v>
      </c>
      <c r="AM313" s="1" t="s">
        <v>841</v>
      </c>
      <c r="AN313" s="1" t="s">
        <v>842</v>
      </c>
      <c r="AO313" s="1" t="s">
        <v>843</v>
      </c>
      <c r="AP313" s="1" t="s">
        <v>844</v>
      </c>
      <c r="AQ313" s="1"/>
      <c r="AR313" s="1" t="s">
        <v>845</v>
      </c>
      <c r="AS313" s="1" t="s">
        <v>846</v>
      </c>
      <c r="AT313" s="1" t="s">
        <v>365</v>
      </c>
      <c r="AU313" s="1" t="n">
        <v>2021</v>
      </c>
      <c r="AV313" s="1" t="n">
        <v>133</v>
      </c>
      <c r="AW313" s="1" t="s">
        <v>5947</v>
      </c>
      <c r="AX313" s="1"/>
      <c r="AY313" s="1"/>
      <c r="AZ313" s="1"/>
      <c r="BA313" s="1"/>
      <c r="BB313" s="1" t="n">
        <v>1195</v>
      </c>
      <c r="BC313" s="1" t="n">
        <v>1200</v>
      </c>
      <c r="BD313" s="1"/>
      <c r="BE313" s="1" t="s">
        <v>5948</v>
      </c>
      <c r="BF313" s="1" t="str">
        <f aca="false">HYPERLINK("http://dx.doi.org/10.1007/s00508-021-01923-x","http://dx.doi.org/10.1007/s00508-021-01923-x")</f>
        <v>http://dx.doi.org/10.1007/s00508-021-01923-x</v>
      </c>
      <c r="BG313" s="1"/>
      <c r="BH313" s="1" t="s">
        <v>5949</v>
      </c>
      <c r="BI313" s="1" t="n">
        <v>6</v>
      </c>
      <c r="BJ313" s="1" t="s">
        <v>392</v>
      </c>
      <c r="BK313" s="1" t="s">
        <v>100</v>
      </c>
      <c r="BL313" s="1" t="s">
        <v>393</v>
      </c>
      <c r="BM313" s="1" t="s">
        <v>5950</v>
      </c>
      <c r="BN313" s="1" t="n">
        <v>34402990</v>
      </c>
      <c r="BO313" s="1" t="s">
        <v>322</v>
      </c>
      <c r="BP313" s="1"/>
      <c r="BQ313" s="1"/>
      <c r="BR313" s="1" t="s">
        <v>103</v>
      </c>
      <c r="BS313" s="1" t="s">
        <v>5951</v>
      </c>
      <c r="BT313" s="1" t="str">
        <f aca="false">HYPERLINK("https%3A%2F%2Fwww.webofscience.com%2Fwos%2Fwoscc%2Ffull-record%2FWOS:000685602100002","View Full Record in Web of Science")</f>
        <v>View Full Record in Web of Science</v>
      </c>
    </row>
    <row r="314" customFormat="false" ht="12.75" hidden="false" customHeight="false" outlineLevel="0" collapsed="false">
      <c r="A314" s="1" t="s">
        <v>72</v>
      </c>
      <c r="B314" s="1" t="s">
        <v>5952</v>
      </c>
      <c r="C314" s="1"/>
      <c r="D314" s="1"/>
      <c r="E314" s="1"/>
      <c r="F314" s="1" t="s">
        <v>5953</v>
      </c>
      <c r="G314" s="1"/>
      <c r="H314" s="1"/>
      <c r="I314" s="1" t="s">
        <v>5954</v>
      </c>
      <c r="J314" s="1" t="s">
        <v>5955</v>
      </c>
      <c r="K314" s="1"/>
      <c r="L314" s="1"/>
      <c r="M314" s="1" t="s">
        <v>77</v>
      </c>
      <c r="N314" s="1" t="s">
        <v>109</v>
      </c>
      <c r="O314" s="1"/>
      <c r="P314" s="1"/>
      <c r="Q314" s="1"/>
      <c r="R314" s="1"/>
      <c r="S314" s="1"/>
      <c r="T314" s="1" t="s">
        <v>5956</v>
      </c>
      <c r="U314" s="1" t="s">
        <v>5957</v>
      </c>
      <c r="V314" s="1" t="s">
        <v>5958</v>
      </c>
      <c r="W314" s="1" t="s">
        <v>5959</v>
      </c>
      <c r="X314" s="1" t="s">
        <v>513</v>
      </c>
      <c r="Y314" s="1" t="s">
        <v>5960</v>
      </c>
      <c r="Z314" s="1" t="s">
        <v>5961</v>
      </c>
      <c r="AA314" s="1" t="s">
        <v>5962</v>
      </c>
      <c r="AB314" s="1" t="s">
        <v>5963</v>
      </c>
      <c r="AC314" s="1" t="s">
        <v>5964</v>
      </c>
      <c r="AD314" s="1" t="s">
        <v>953</v>
      </c>
      <c r="AE314" s="1" t="s">
        <v>5965</v>
      </c>
      <c r="AF314" s="1"/>
      <c r="AG314" s="1" t="n">
        <v>31</v>
      </c>
      <c r="AH314" s="1" t="n">
        <v>29</v>
      </c>
      <c r="AI314" s="1" t="n">
        <v>30</v>
      </c>
      <c r="AJ314" s="1" t="n">
        <v>0</v>
      </c>
      <c r="AK314" s="1" t="n">
        <v>6</v>
      </c>
      <c r="AL314" s="1" t="s">
        <v>796</v>
      </c>
      <c r="AM314" s="1" t="s">
        <v>797</v>
      </c>
      <c r="AN314" s="1" t="s">
        <v>798</v>
      </c>
      <c r="AO314" s="1" t="s">
        <v>5966</v>
      </c>
      <c r="AP314" s="1"/>
      <c r="AQ314" s="1"/>
      <c r="AR314" s="1" t="s">
        <v>5967</v>
      </c>
      <c r="AS314" s="1" t="s">
        <v>5968</v>
      </c>
      <c r="AT314" s="1" t="s">
        <v>390</v>
      </c>
      <c r="AU314" s="1" t="n">
        <v>2012</v>
      </c>
      <c r="AV314" s="1" t="n">
        <v>16</v>
      </c>
      <c r="AW314" s="1" t="n">
        <v>3</v>
      </c>
      <c r="AX314" s="1"/>
      <c r="AY314" s="1"/>
      <c r="AZ314" s="1"/>
      <c r="BA314" s="1"/>
      <c r="BB314" s="1" t="n">
        <v>793</v>
      </c>
      <c r="BC314" s="1" t="n">
        <v>802</v>
      </c>
      <c r="BD314" s="1"/>
      <c r="BE314" s="1" t="s">
        <v>5969</v>
      </c>
      <c r="BF314" s="1" t="str">
        <f aca="false">HYPERLINK("http://dx.doi.org/10.1007/s11325-011-0578-x","http://dx.doi.org/10.1007/s11325-011-0578-x")</f>
        <v>http://dx.doi.org/10.1007/s11325-011-0578-x</v>
      </c>
      <c r="BG314" s="1"/>
      <c r="BH314" s="1"/>
      <c r="BI314" s="1" t="n">
        <v>10</v>
      </c>
      <c r="BJ314" s="1" t="s">
        <v>5970</v>
      </c>
      <c r="BK314" s="1" t="s">
        <v>100</v>
      </c>
      <c r="BL314" s="1" t="s">
        <v>5971</v>
      </c>
      <c r="BM314" s="1" t="s">
        <v>5972</v>
      </c>
      <c r="BN314" s="1" t="n">
        <v>21874368</v>
      </c>
      <c r="BO314" s="1"/>
      <c r="BP314" s="1"/>
      <c r="BQ314" s="1"/>
      <c r="BR314" s="1" t="s">
        <v>103</v>
      </c>
      <c r="BS314" s="1" t="s">
        <v>5973</v>
      </c>
      <c r="BT314" s="1" t="str">
        <f aca="false">HYPERLINK("https%3A%2F%2Fwww.webofscience.com%2Fwos%2Fwoscc%2Ffull-record%2FWOS:000308069100031","View Full Record in Web of Science")</f>
        <v>View Full Record in Web of Science</v>
      </c>
    </row>
    <row r="315" customFormat="false" ht="12.75" hidden="false" customHeight="false" outlineLevel="0" collapsed="false">
      <c r="A315" s="1" t="s">
        <v>72</v>
      </c>
      <c r="B315" s="1" t="s">
        <v>5974</v>
      </c>
      <c r="C315" s="1"/>
      <c r="D315" s="1"/>
      <c r="E315" s="1"/>
      <c r="F315" s="1" t="s">
        <v>5975</v>
      </c>
      <c r="G315" s="1"/>
      <c r="H315" s="1"/>
      <c r="I315" s="1" t="s">
        <v>5976</v>
      </c>
      <c r="J315" s="1" t="s">
        <v>1820</v>
      </c>
      <c r="K315" s="1"/>
      <c r="L315" s="1"/>
      <c r="M315" s="1" t="s">
        <v>77</v>
      </c>
      <c r="N315" s="1" t="s">
        <v>52</v>
      </c>
      <c r="O315" s="1" t="s">
        <v>1821</v>
      </c>
      <c r="P315" s="1" t="s">
        <v>1822</v>
      </c>
      <c r="Q315" s="1" t="s">
        <v>353</v>
      </c>
      <c r="R315" s="1"/>
      <c r="S315" s="1"/>
      <c r="T315" s="1"/>
      <c r="U315" s="1"/>
      <c r="V315" s="1"/>
      <c r="W315" s="1" t="s">
        <v>5977</v>
      </c>
      <c r="X315" s="1" t="s">
        <v>114</v>
      </c>
      <c r="Y315" s="1"/>
      <c r="Z315" s="1"/>
      <c r="AA315" s="1" t="s">
        <v>1825</v>
      </c>
      <c r="AB315" s="1" t="s">
        <v>1826</v>
      </c>
      <c r="AC315" s="1"/>
      <c r="AD315" s="1"/>
      <c r="AE315" s="1"/>
      <c r="AF315" s="1"/>
      <c r="AG315" s="1" t="n">
        <v>0</v>
      </c>
      <c r="AH315" s="1" t="n">
        <v>0</v>
      </c>
      <c r="AI315" s="1" t="n">
        <v>0</v>
      </c>
      <c r="AJ315" s="1" t="n">
        <v>0</v>
      </c>
      <c r="AK315" s="1" t="n">
        <v>4</v>
      </c>
      <c r="AL315" s="1" t="s">
        <v>358</v>
      </c>
      <c r="AM315" s="1" t="s">
        <v>359</v>
      </c>
      <c r="AN315" s="1" t="s">
        <v>360</v>
      </c>
      <c r="AO315" s="1" t="s">
        <v>1827</v>
      </c>
      <c r="AP315" s="1" t="s">
        <v>1828</v>
      </c>
      <c r="AQ315" s="1"/>
      <c r="AR315" s="1" t="s">
        <v>1829</v>
      </c>
      <c r="AS315" s="1" t="s">
        <v>1830</v>
      </c>
      <c r="AT315" s="1" t="s">
        <v>145</v>
      </c>
      <c r="AU315" s="1" t="n">
        <v>2020</v>
      </c>
      <c r="AV315" s="1" t="n">
        <v>35</v>
      </c>
      <c r="AW315" s="1"/>
      <c r="AX315" s="1"/>
      <c r="AY315" s="1" t="n">
        <v>3</v>
      </c>
      <c r="AZ315" s="1"/>
      <c r="BA315" s="1" t="s">
        <v>5978</v>
      </c>
      <c r="BB315" s="1" t="n">
        <v>1531</v>
      </c>
      <c r="BC315" s="1" t="n">
        <v>1531</v>
      </c>
      <c r="BD315" s="1"/>
      <c r="BE315" s="1"/>
      <c r="BF315" s="1"/>
      <c r="BG315" s="1"/>
      <c r="BH315" s="1"/>
      <c r="BI315" s="1" t="n">
        <v>1</v>
      </c>
      <c r="BJ315" s="1" t="s">
        <v>1832</v>
      </c>
      <c r="BK315" s="1" t="s">
        <v>367</v>
      </c>
      <c r="BL315" s="1" t="s">
        <v>1832</v>
      </c>
      <c r="BM315" s="1" t="s">
        <v>1833</v>
      </c>
      <c r="BN315" s="1"/>
      <c r="BO315" s="1"/>
      <c r="BP315" s="1"/>
      <c r="BQ315" s="1"/>
      <c r="BR315" s="1" t="s">
        <v>103</v>
      </c>
      <c r="BS315" s="1" t="s">
        <v>5979</v>
      </c>
      <c r="BT315" s="1" t="str">
        <f aca="false">HYPERLINK("https%3A%2F%2Fwww.webofscience.com%2Fwos%2Fwoscc%2Ffull-record%2FWOS:000562392101501","View Full Record in Web of Science")</f>
        <v>View Full Record in Web of Science</v>
      </c>
    </row>
    <row r="316" customFormat="false" ht="12.75" hidden="false" customHeight="false" outlineLevel="0" collapsed="false">
      <c r="A316" s="1" t="s">
        <v>72</v>
      </c>
      <c r="B316" s="1" t="s">
        <v>5980</v>
      </c>
      <c r="C316" s="1"/>
      <c r="D316" s="1"/>
      <c r="E316" s="1"/>
      <c r="F316" s="1" t="s">
        <v>5981</v>
      </c>
      <c r="G316" s="1"/>
      <c r="H316" s="1"/>
      <c r="I316" s="1" t="s">
        <v>5982</v>
      </c>
      <c r="J316" s="1" t="s">
        <v>5983</v>
      </c>
      <c r="K316" s="1"/>
      <c r="L316" s="1"/>
      <c r="M316" s="1" t="s">
        <v>77</v>
      </c>
      <c r="N316" s="1" t="s">
        <v>109</v>
      </c>
      <c r="O316" s="1"/>
      <c r="P316" s="1"/>
      <c r="Q316" s="1"/>
      <c r="R316" s="1"/>
      <c r="S316" s="1"/>
      <c r="T316" s="1" t="s">
        <v>5984</v>
      </c>
      <c r="U316" s="1" t="s">
        <v>5985</v>
      </c>
      <c r="V316" s="1" t="s">
        <v>5986</v>
      </c>
      <c r="W316" s="1" t="s">
        <v>5987</v>
      </c>
      <c r="X316" s="1" t="s">
        <v>5988</v>
      </c>
      <c r="Y316" s="1" t="s">
        <v>5989</v>
      </c>
      <c r="Z316" s="1" t="s">
        <v>5990</v>
      </c>
      <c r="AA316" s="1" t="s">
        <v>5991</v>
      </c>
      <c r="AB316" s="1" t="s">
        <v>5992</v>
      </c>
      <c r="AC316" s="1"/>
      <c r="AD316" s="1"/>
      <c r="AE316" s="1"/>
      <c r="AF316" s="1"/>
      <c r="AG316" s="1" t="n">
        <v>52</v>
      </c>
      <c r="AH316" s="1" t="n">
        <v>13</v>
      </c>
      <c r="AI316" s="1" t="n">
        <v>14</v>
      </c>
      <c r="AJ316" s="1" t="n">
        <v>0</v>
      </c>
      <c r="AK316" s="1" t="n">
        <v>1</v>
      </c>
      <c r="AL316" s="1" t="s">
        <v>122</v>
      </c>
      <c r="AM316" s="1" t="s">
        <v>123</v>
      </c>
      <c r="AN316" s="1" t="s">
        <v>124</v>
      </c>
      <c r="AO316" s="1" t="s">
        <v>5993</v>
      </c>
      <c r="AP316" s="1" t="s">
        <v>5994</v>
      </c>
      <c r="AQ316" s="1"/>
      <c r="AR316" s="1" t="s">
        <v>5983</v>
      </c>
      <c r="AS316" s="1" t="s">
        <v>5995</v>
      </c>
      <c r="AT316" s="1" t="s">
        <v>129</v>
      </c>
      <c r="AU316" s="1" t="n">
        <v>2011</v>
      </c>
      <c r="AV316" s="1" t="n">
        <v>216</v>
      </c>
      <c r="AW316" s="1" t="n">
        <v>12</v>
      </c>
      <c r="AX316" s="1"/>
      <c r="AY316" s="1"/>
      <c r="AZ316" s="1"/>
      <c r="BA316" s="1"/>
      <c r="BB316" s="1" t="n">
        <v>1331</v>
      </c>
      <c r="BC316" s="1" t="n">
        <v>1337</v>
      </c>
      <c r="BD316" s="1"/>
      <c r="BE316" s="1" t="s">
        <v>5996</v>
      </c>
      <c r="BF316" s="1" t="str">
        <f aca="false">HYPERLINK("http://dx.doi.org/10.1016/j.imbio.2011.05.008","http://dx.doi.org/10.1016/j.imbio.2011.05.008")</f>
        <v>http://dx.doi.org/10.1016/j.imbio.2011.05.008</v>
      </c>
      <c r="BG316" s="1"/>
      <c r="BH316" s="1"/>
      <c r="BI316" s="1" t="n">
        <v>7</v>
      </c>
      <c r="BJ316" s="1" t="s">
        <v>3269</v>
      </c>
      <c r="BK316" s="1" t="s">
        <v>100</v>
      </c>
      <c r="BL316" s="1" t="s">
        <v>3269</v>
      </c>
      <c r="BM316" s="1" t="s">
        <v>5997</v>
      </c>
      <c r="BN316" s="1" t="n">
        <v>21872357</v>
      </c>
      <c r="BO316" s="1"/>
      <c r="BP316" s="1"/>
      <c r="BQ316" s="1"/>
      <c r="BR316" s="1" t="s">
        <v>103</v>
      </c>
      <c r="BS316" s="1" t="s">
        <v>5998</v>
      </c>
      <c r="BT316" s="1" t="str">
        <f aca="false">HYPERLINK("https%3A%2F%2Fwww.webofscience.com%2Fwos%2Fwoscc%2Ffull-record%2FWOS:000297883000012","View Full Record in Web of Science")</f>
        <v>View Full Record in Web of Science</v>
      </c>
    </row>
    <row r="317" customFormat="false" ht="12.75" hidden="false" customHeight="false" outlineLevel="0" collapsed="false">
      <c r="A317" s="1" t="s">
        <v>72</v>
      </c>
      <c r="B317" s="1" t="s">
        <v>5999</v>
      </c>
      <c r="C317" s="1"/>
      <c r="D317" s="1"/>
      <c r="E317" s="1"/>
      <c r="F317" s="1" t="s">
        <v>6000</v>
      </c>
      <c r="G317" s="1"/>
      <c r="H317" s="1"/>
      <c r="I317" s="1" t="s">
        <v>6001</v>
      </c>
      <c r="J317" s="1" t="s">
        <v>6002</v>
      </c>
      <c r="K317" s="1"/>
      <c r="L317" s="1"/>
      <c r="M317" s="1" t="s">
        <v>77</v>
      </c>
      <c r="N317" s="1" t="s">
        <v>52</v>
      </c>
      <c r="O317" s="1" t="s">
        <v>6003</v>
      </c>
      <c r="P317" s="1" t="s">
        <v>6004</v>
      </c>
      <c r="Q317" s="1" t="s">
        <v>6005</v>
      </c>
      <c r="R317" s="1"/>
      <c r="S317" s="1"/>
      <c r="T317" s="1"/>
      <c r="U317" s="1"/>
      <c r="V317" s="1"/>
      <c r="W317" s="1" t="s">
        <v>6006</v>
      </c>
      <c r="X317" s="1" t="s">
        <v>4571</v>
      </c>
      <c r="Y317" s="1"/>
      <c r="Z317" s="1"/>
      <c r="AA317" s="1"/>
      <c r="AB317" s="1"/>
      <c r="AC317" s="1"/>
      <c r="AD317" s="1"/>
      <c r="AE317" s="1"/>
      <c r="AF317" s="1"/>
      <c r="AG317" s="1" t="n">
        <v>0</v>
      </c>
      <c r="AH317" s="1" t="n">
        <v>0</v>
      </c>
      <c r="AI317" s="1" t="n">
        <v>0</v>
      </c>
      <c r="AJ317" s="1" t="n">
        <v>0</v>
      </c>
      <c r="AK317" s="1" t="n">
        <v>0</v>
      </c>
      <c r="AL317" s="1" t="s">
        <v>2277</v>
      </c>
      <c r="AM317" s="1" t="s">
        <v>969</v>
      </c>
      <c r="AN317" s="1" t="s">
        <v>970</v>
      </c>
      <c r="AO317" s="1" t="s">
        <v>6007</v>
      </c>
      <c r="AP317" s="1" t="s">
        <v>6008</v>
      </c>
      <c r="AQ317" s="1"/>
      <c r="AR317" s="1" t="s">
        <v>6002</v>
      </c>
      <c r="AS317" s="1" t="s">
        <v>6009</v>
      </c>
      <c r="AT317" s="1" t="s">
        <v>390</v>
      </c>
      <c r="AU317" s="1" t="n">
        <v>2013</v>
      </c>
      <c r="AV317" s="1" t="n">
        <v>68</v>
      </c>
      <c r="AW317" s="1"/>
      <c r="AX317" s="1"/>
      <c r="AY317" s="1" t="n">
        <v>97</v>
      </c>
      <c r="AZ317" s="1" t="s">
        <v>1500</v>
      </c>
      <c r="BA317" s="1"/>
      <c r="BB317" s="1" t="n">
        <v>453</v>
      </c>
      <c r="BC317" s="1" t="n">
        <v>453</v>
      </c>
      <c r="BD317" s="1"/>
      <c r="BE317" s="1"/>
      <c r="BF317" s="1"/>
      <c r="BG317" s="1"/>
      <c r="BH317" s="1"/>
      <c r="BI317" s="1" t="n">
        <v>1</v>
      </c>
      <c r="BJ317" s="1" t="s">
        <v>6010</v>
      </c>
      <c r="BK317" s="1" t="s">
        <v>367</v>
      </c>
      <c r="BL317" s="1" t="s">
        <v>6010</v>
      </c>
      <c r="BM317" s="1" t="s">
        <v>6011</v>
      </c>
      <c r="BN317" s="1"/>
      <c r="BO317" s="1"/>
      <c r="BP317" s="1"/>
      <c r="BQ317" s="1"/>
      <c r="BR317" s="1" t="s">
        <v>103</v>
      </c>
      <c r="BS317" s="1" t="s">
        <v>6012</v>
      </c>
      <c r="BT317" s="1" t="str">
        <f aca="false">HYPERLINK("https%3A%2F%2Fwww.webofscience.com%2Fwos%2Fwoscc%2Ffull-record%2FWOS:000325142904098","View Full Record in Web of Science")</f>
        <v>View Full Record in Web of Science</v>
      </c>
    </row>
    <row r="318" customFormat="false" ht="12.75" hidden="false" customHeight="false" outlineLevel="0" collapsed="false">
      <c r="A318" s="1" t="s">
        <v>72</v>
      </c>
      <c r="B318" s="1" t="s">
        <v>6013</v>
      </c>
      <c r="C318" s="1"/>
      <c r="D318" s="1"/>
      <c r="E318" s="1"/>
      <c r="F318" s="1" t="s">
        <v>6014</v>
      </c>
      <c r="G318" s="1"/>
      <c r="H318" s="1"/>
      <c r="I318" s="1" t="s">
        <v>6015</v>
      </c>
      <c r="J318" s="1" t="s">
        <v>6016</v>
      </c>
      <c r="K318" s="1"/>
      <c r="L318" s="1"/>
      <c r="M318" s="1" t="s">
        <v>77</v>
      </c>
      <c r="N318" s="1" t="s">
        <v>109</v>
      </c>
      <c r="O318" s="1"/>
      <c r="P318" s="1"/>
      <c r="Q318" s="1"/>
      <c r="R318" s="1"/>
      <c r="S318" s="1"/>
      <c r="T318" s="1"/>
      <c r="U318" s="1" t="s">
        <v>6017</v>
      </c>
      <c r="V318" s="1" t="s">
        <v>6018</v>
      </c>
      <c r="W318" s="1" t="s">
        <v>6019</v>
      </c>
      <c r="X318" s="1" t="s">
        <v>6020</v>
      </c>
      <c r="Y318" s="1" t="s">
        <v>6021</v>
      </c>
      <c r="Z318" s="1" t="s">
        <v>6022</v>
      </c>
      <c r="AA318" s="1" t="s">
        <v>6023</v>
      </c>
      <c r="AB318" s="1" t="s">
        <v>6024</v>
      </c>
      <c r="AC318" s="1"/>
      <c r="AD318" s="1"/>
      <c r="AE318" s="1"/>
      <c r="AF318" s="1"/>
      <c r="AG318" s="1" t="n">
        <v>37</v>
      </c>
      <c r="AH318" s="1" t="n">
        <v>0</v>
      </c>
      <c r="AI318" s="1" t="n">
        <v>0</v>
      </c>
      <c r="AJ318" s="1" t="n">
        <v>4</v>
      </c>
      <c r="AK318" s="1" t="n">
        <v>7</v>
      </c>
      <c r="AL318" s="1" t="s">
        <v>4304</v>
      </c>
      <c r="AM318" s="1" t="s">
        <v>139</v>
      </c>
      <c r="AN318" s="1" t="s">
        <v>4305</v>
      </c>
      <c r="AO318" s="1" t="s">
        <v>6025</v>
      </c>
      <c r="AP318" s="1" t="s">
        <v>6026</v>
      </c>
      <c r="AQ318" s="1"/>
      <c r="AR318" s="1" t="s">
        <v>6027</v>
      </c>
      <c r="AS318" s="1" t="s">
        <v>6028</v>
      </c>
      <c r="AT318" s="1" t="s">
        <v>6029</v>
      </c>
      <c r="AU318" s="1" t="n">
        <v>2021</v>
      </c>
      <c r="AV318" s="1" t="n">
        <v>2021</v>
      </c>
      <c r="AW318" s="1"/>
      <c r="AX318" s="1"/>
      <c r="AY318" s="1"/>
      <c r="AZ318" s="1"/>
      <c r="BA318" s="1"/>
      <c r="BB318" s="1"/>
      <c r="BC318" s="1"/>
      <c r="BD318" s="1" t="n">
        <v>9202716</v>
      </c>
      <c r="BE318" s="1" t="s">
        <v>6030</v>
      </c>
      <c r="BF318" s="1" t="str">
        <f aca="false">HYPERLINK("http://dx.doi.org/10.1155/2021/9202716","http://dx.doi.org/10.1155/2021/9202716")</f>
        <v>http://dx.doi.org/10.1155/2021/9202716</v>
      </c>
      <c r="BG318" s="1"/>
      <c r="BH318" s="1"/>
      <c r="BI318" s="1" t="n">
        <v>12</v>
      </c>
      <c r="BJ318" s="1" t="s">
        <v>6031</v>
      </c>
      <c r="BK318" s="1" t="s">
        <v>100</v>
      </c>
      <c r="BL318" s="1" t="s">
        <v>6032</v>
      </c>
      <c r="BM318" s="1" t="s">
        <v>6033</v>
      </c>
      <c r="BN318" s="1" t="n">
        <v>34616849</v>
      </c>
      <c r="BO318" s="1" t="s">
        <v>102</v>
      </c>
      <c r="BP318" s="1"/>
      <c r="BQ318" s="1"/>
      <c r="BR318" s="1" t="s">
        <v>103</v>
      </c>
      <c r="BS318" s="1" t="s">
        <v>6034</v>
      </c>
      <c r="BT318" s="1" t="str">
        <f aca="false">HYPERLINK("https%3A%2F%2Fwww.webofscience.com%2Fwos%2Fwoscc%2Ffull-record%2FWOS:000726080500005","View Full Record in Web of Science")</f>
        <v>View Full Record in Web of Science</v>
      </c>
    </row>
    <row r="319" customFormat="false" ht="12.75" hidden="false" customHeight="false" outlineLevel="0" collapsed="false">
      <c r="A319" s="1" t="s">
        <v>72</v>
      </c>
      <c r="B319" s="1" t="s">
        <v>6035</v>
      </c>
      <c r="C319" s="1"/>
      <c r="D319" s="1"/>
      <c r="E319" s="1"/>
      <c r="F319" s="1" t="s">
        <v>6036</v>
      </c>
      <c r="G319" s="1"/>
      <c r="H319" s="1"/>
      <c r="I319" s="1" t="s">
        <v>6037</v>
      </c>
      <c r="J319" s="1" t="s">
        <v>2213</v>
      </c>
      <c r="K319" s="1"/>
      <c r="L319" s="1"/>
      <c r="M319" s="1" t="s">
        <v>77</v>
      </c>
      <c r="N319" s="1" t="s">
        <v>109</v>
      </c>
      <c r="O319" s="1"/>
      <c r="P319" s="1"/>
      <c r="Q319" s="1"/>
      <c r="R319" s="1"/>
      <c r="S319" s="1"/>
      <c r="T319" s="1" t="s">
        <v>6038</v>
      </c>
      <c r="U319" s="1" t="s">
        <v>6039</v>
      </c>
      <c r="V319" s="1" t="s">
        <v>6040</v>
      </c>
      <c r="W319" s="1" t="s">
        <v>6041</v>
      </c>
      <c r="X319" s="1" t="s">
        <v>2729</v>
      </c>
      <c r="Y319" s="1" t="s">
        <v>6042</v>
      </c>
      <c r="Z319" s="1" t="s">
        <v>3884</v>
      </c>
      <c r="AA319" s="1" t="s">
        <v>6043</v>
      </c>
      <c r="AB319" s="1" t="s">
        <v>6044</v>
      </c>
      <c r="AC319" s="1"/>
      <c r="AD319" s="1"/>
      <c r="AE319" s="1"/>
      <c r="AF319" s="1"/>
      <c r="AG319" s="1" t="n">
        <v>30</v>
      </c>
      <c r="AH319" s="1" t="n">
        <v>4</v>
      </c>
      <c r="AI319" s="1" t="n">
        <v>5</v>
      </c>
      <c r="AJ319" s="1" t="n">
        <v>1</v>
      </c>
      <c r="AK319" s="1" t="n">
        <v>6</v>
      </c>
      <c r="AL319" s="1" t="s">
        <v>426</v>
      </c>
      <c r="AM319" s="1" t="s">
        <v>427</v>
      </c>
      <c r="AN319" s="1" t="s">
        <v>428</v>
      </c>
      <c r="AO319" s="1" t="s">
        <v>2223</v>
      </c>
      <c r="AP319" s="1" t="s">
        <v>2224</v>
      </c>
      <c r="AQ319" s="1"/>
      <c r="AR319" s="1" t="s">
        <v>2225</v>
      </c>
      <c r="AS319" s="1" t="s">
        <v>2226</v>
      </c>
      <c r="AT319" s="1" t="s">
        <v>1083</v>
      </c>
      <c r="AU319" s="1" t="n">
        <v>2020</v>
      </c>
      <c r="AV319" s="1" t="n">
        <v>39</v>
      </c>
      <c r="AW319" s="1" t="n">
        <v>4</v>
      </c>
      <c r="AX319" s="1"/>
      <c r="AY319" s="1"/>
      <c r="AZ319" s="1"/>
      <c r="BA319" s="1"/>
      <c r="BB319" s="1" t="n">
        <v>1108</v>
      </c>
      <c r="BC319" s="1" t="n">
        <v>1111</v>
      </c>
      <c r="BD319" s="1"/>
      <c r="BE319" s="1" t="s">
        <v>6045</v>
      </c>
      <c r="BF319" s="1" t="str">
        <f aca="false">HYPERLINK("http://dx.doi.org/10.1016/j.clnu.2019.04.015","http://dx.doi.org/10.1016/j.clnu.2019.04.015")</f>
        <v>http://dx.doi.org/10.1016/j.clnu.2019.04.015</v>
      </c>
      <c r="BG319" s="1"/>
      <c r="BH319" s="1"/>
      <c r="BI319" s="1" t="n">
        <v>4</v>
      </c>
      <c r="BJ319" s="1" t="s">
        <v>2228</v>
      </c>
      <c r="BK319" s="1" t="s">
        <v>100</v>
      </c>
      <c r="BL319" s="1" t="s">
        <v>2228</v>
      </c>
      <c r="BM319" s="1" t="s">
        <v>6046</v>
      </c>
      <c r="BN319" s="1" t="n">
        <v>31031135</v>
      </c>
      <c r="BO319" s="1"/>
      <c r="BP319" s="1"/>
      <c r="BQ319" s="1"/>
      <c r="BR319" s="1" t="s">
        <v>103</v>
      </c>
      <c r="BS319" s="1" t="s">
        <v>6047</v>
      </c>
      <c r="BT319" s="1" t="str">
        <f aca="false">HYPERLINK("https%3A%2F%2Fwww.webofscience.com%2Fwos%2Fwoscc%2Ffull-record%2FWOS:000527854300014","View Full Record in Web of Science")</f>
        <v>View Full Record in Web of Science</v>
      </c>
    </row>
    <row r="320" customFormat="false" ht="12.75" hidden="false" customHeight="false" outlineLevel="0" collapsed="false">
      <c r="A320" s="1" t="s">
        <v>72</v>
      </c>
      <c r="B320" s="1" t="s">
        <v>6048</v>
      </c>
      <c r="C320" s="1"/>
      <c r="D320" s="1"/>
      <c r="E320" s="1"/>
      <c r="F320" s="1" t="s">
        <v>6049</v>
      </c>
      <c r="G320" s="1"/>
      <c r="H320" s="1"/>
      <c r="I320" s="1" t="s">
        <v>6050</v>
      </c>
      <c r="J320" s="1" t="s">
        <v>528</v>
      </c>
      <c r="K320" s="1"/>
      <c r="L320" s="1"/>
      <c r="M320" s="1" t="s">
        <v>77</v>
      </c>
      <c r="N320" s="1" t="s">
        <v>109</v>
      </c>
      <c r="O320" s="1"/>
      <c r="P320" s="1"/>
      <c r="Q320" s="1"/>
      <c r="R320" s="1"/>
      <c r="S320" s="1"/>
      <c r="T320" s="1" t="s">
        <v>6051</v>
      </c>
      <c r="U320" s="1" t="s">
        <v>6052</v>
      </c>
      <c r="V320" s="1" t="s">
        <v>6053</v>
      </c>
      <c r="W320" s="1" t="s">
        <v>6054</v>
      </c>
      <c r="X320" s="1" t="s">
        <v>6055</v>
      </c>
      <c r="Y320" s="1" t="s">
        <v>6056</v>
      </c>
      <c r="Z320" s="1" t="s">
        <v>6057</v>
      </c>
      <c r="AA320" s="1"/>
      <c r="AB320" s="1" t="s">
        <v>6058</v>
      </c>
      <c r="AC320" s="1"/>
      <c r="AD320" s="1"/>
      <c r="AE320" s="1"/>
      <c r="AF320" s="1"/>
      <c r="AG320" s="1" t="n">
        <v>65</v>
      </c>
      <c r="AH320" s="1" t="n">
        <v>0</v>
      </c>
      <c r="AI320" s="1" t="n">
        <v>0</v>
      </c>
      <c r="AJ320" s="1" t="n">
        <v>0</v>
      </c>
      <c r="AK320" s="1" t="n">
        <v>0</v>
      </c>
      <c r="AL320" s="1" t="s">
        <v>528</v>
      </c>
      <c r="AM320" s="1" t="s">
        <v>267</v>
      </c>
      <c r="AN320" s="1" t="s">
        <v>535</v>
      </c>
      <c r="AO320" s="1" t="s">
        <v>536</v>
      </c>
      <c r="AP320" s="1"/>
      <c r="AQ320" s="1"/>
      <c r="AR320" s="1" t="s">
        <v>537</v>
      </c>
      <c r="AS320" s="1" t="s">
        <v>538</v>
      </c>
      <c r="AT320" s="1" t="s">
        <v>145</v>
      </c>
      <c r="AU320" s="1" t="n">
        <v>2010</v>
      </c>
      <c r="AV320" s="1" t="n">
        <v>34</v>
      </c>
      <c r="AW320" s="1" t="n">
        <v>2</v>
      </c>
      <c r="AX320" s="1"/>
      <c r="AY320" s="1"/>
      <c r="AZ320" s="1"/>
      <c r="BA320" s="1"/>
      <c r="BB320" s="1" t="n">
        <v>437</v>
      </c>
      <c r="BC320" s="1" t="n">
        <v>445</v>
      </c>
      <c r="BD320" s="1"/>
      <c r="BE320" s="1"/>
      <c r="BF320" s="1"/>
      <c r="BG320" s="1"/>
      <c r="BH320" s="1"/>
      <c r="BI320" s="1" t="n">
        <v>9</v>
      </c>
      <c r="BJ320" s="1" t="s">
        <v>539</v>
      </c>
      <c r="BK320" s="1" t="s">
        <v>540</v>
      </c>
      <c r="BL320" s="1" t="s">
        <v>539</v>
      </c>
      <c r="BM320" s="1" t="s">
        <v>1463</v>
      </c>
      <c r="BN320" s="1" t="n">
        <v>20698115</v>
      </c>
      <c r="BO320" s="1"/>
      <c r="BP320" s="1"/>
      <c r="BQ320" s="1"/>
      <c r="BR320" s="1" t="s">
        <v>103</v>
      </c>
      <c r="BS320" s="1" t="s">
        <v>6059</v>
      </c>
      <c r="BT320" s="1" t="str">
        <f aca="false">HYPERLINK("https%3A%2F%2Fwww.webofscience.com%2Fwos%2Fwoscc%2Ffull-record%2FWOS:000280575200016","View Full Record in Web of Science")</f>
        <v>View Full Record in Web of Science</v>
      </c>
    </row>
    <row r="321" customFormat="false" ht="12.75" hidden="false" customHeight="false" outlineLevel="0" collapsed="false">
      <c r="A321" s="1" t="s">
        <v>72</v>
      </c>
      <c r="B321" s="1" t="s">
        <v>6060</v>
      </c>
      <c r="C321" s="1"/>
      <c r="D321" s="1"/>
      <c r="E321" s="1"/>
      <c r="F321" s="1" t="s">
        <v>6061</v>
      </c>
      <c r="G321" s="1"/>
      <c r="H321" s="1"/>
      <c r="I321" s="1" t="s">
        <v>6062</v>
      </c>
      <c r="J321" s="1" t="s">
        <v>6063</v>
      </c>
      <c r="K321" s="1"/>
      <c r="L321" s="1"/>
      <c r="M321" s="1" t="s">
        <v>77</v>
      </c>
      <c r="N321" s="1" t="s">
        <v>109</v>
      </c>
      <c r="O321" s="1"/>
      <c r="P321" s="1"/>
      <c r="Q321" s="1"/>
      <c r="R321" s="1"/>
      <c r="S321" s="1"/>
      <c r="T321" s="1" t="s">
        <v>6064</v>
      </c>
      <c r="U321" s="1" t="s">
        <v>6065</v>
      </c>
      <c r="V321" s="1" t="s">
        <v>6066</v>
      </c>
      <c r="W321" s="1" t="s">
        <v>6067</v>
      </c>
      <c r="X321" s="1" t="s">
        <v>6068</v>
      </c>
      <c r="Y321" s="1" t="s">
        <v>6069</v>
      </c>
      <c r="Z321" s="1" t="s">
        <v>309</v>
      </c>
      <c r="AA321" s="1" t="s">
        <v>6070</v>
      </c>
      <c r="AB321" s="1" t="s">
        <v>311</v>
      </c>
      <c r="AC321" s="1" t="s">
        <v>6071</v>
      </c>
      <c r="AD321" s="1" t="s">
        <v>6072</v>
      </c>
      <c r="AE321" s="1" t="s">
        <v>6073</v>
      </c>
      <c r="AF321" s="1"/>
      <c r="AG321" s="1" t="n">
        <v>32</v>
      </c>
      <c r="AH321" s="1" t="n">
        <v>13</v>
      </c>
      <c r="AI321" s="1" t="n">
        <v>15</v>
      </c>
      <c r="AJ321" s="1" t="n">
        <v>0</v>
      </c>
      <c r="AK321" s="1" t="n">
        <v>18</v>
      </c>
      <c r="AL321" s="1" t="s">
        <v>6074</v>
      </c>
      <c r="AM321" s="1" t="s">
        <v>6075</v>
      </c>
      <c r="AN321" s="1" t="s">
        <v>6076</v>
      </c>
      <c r="AO321" s="1" t="s">
        <v>6077</v>
      </c>
      <c r="AP321" s="1" t="s">
        <v>6078</v>
      </c>
      <c r="AQ321" s="1"/>
      <c r="AR321" s="1" t="s">
        <v>6079</v>
      </c>
      <c r="AS321" s="1" t="s">
        <v>6080</v>
      </c>
      <c r="AT321" s="1"/>
      <c r="AU321" s="1" t="n">
        <v>2016</v>
      </c>
      <c r="AV321" s="1" t="n">
        <v>85</v>
      </c>
      <c r="AW321" s="1" t="n">
        <v>3</v>
      </c>
      <c r="AX321" s="1"/>
      <c r="AY321" s="1"/>
      <c r="AZ321" s="1"/>
      <c r="BA321" s="1"/>
      <c r="BB321" s="1" t="n">
        <v>267</v>
      </c>
      <c r="BC321" s="1" t="s">
        <v>6081</v>
      </c>
      <c r="BD321" s="1"/>
      <c r="BE321" s="1" t="s">
        <v>6082</v>
      </c>
      <c r="BF321" s="1" t="str">
        <f aca="false">HYPERLINK("http://dx.doi.org/10.2754/avb201685030267","http://dx.doi.org/10.2754/avb201685030267")</f>
        <v>http://dx.doi.org/10.2754/avb201685030267</v>
      </c>
      <c r="BG321" s="1"/>
      <c r="BH321" s="1"/>
      <c r="BI321" s="1" t="n">
        <v>11</v>
      </c>
      <c r="BJ321" s="1" t="s">
        <v>274</v>
      </c>
      <c r="BK321" s="1" t="s">
        <v>100</v>
      </c>
      <c r="BL321" s="1" t="s">
        <v>274</v>
      </c>
      <c r="BM321" s="1" t="s">
        <v>6083</v>
      </c>
      <c r="BN321" s="1"/>
      <c r="BO321" s="1" t="s">
        <v>6084</v>
      </c>
      <c r="BP321" s="1"/>
      <c r="BQ321" s="1"/>
      <c r="BR321" s="1" t="s">
        <v>103</v>
      </c>
      <c r="BS321" s="1" t="s">
        <v>6085</v>
      </c>
      <c r="BT321" s="1" t="str">
        <f aca="false">HYPERLINK("https%3A%2F%2Fwww.webofscience.com%2Fwos%2Fwoscc%2Ffull-record%2FWOS:000386073500010","View Full Record in Web of Science")</f>
        <v>View Full Record in Web of Science</v>
      </c>
    </row>
    <row r="322" customFormat="false" ht="12.75" hidden="false" customHeight="false" outlineLevel="0" collapsed="false">
      <c r="A322" s="1" t="s">
        <v>72</v>
      </c>
      <c r="B322" s="1" t="s">
        <v>6086</v>
      </c>
      <c r="C322" s="1"/>
      <c r="D322" s="1"/>
      <c r="E322" s="1"/>
      <c r="F322" s="1" t="s">
        <v>6087</v>
      </c>
      <c r="G322" s="1"/>
      <c r="H322" s="1"/>
      <c r="I322" s="1" t="s">
        <v>6088</v>
      </c>
      <c r="J322" s="1" t="s">
        <v>6089</v>
      </c>
      <c r="K322" s="1"/>
      <c r="L322" s="1"/>
      <c r="M322" s="1" t="s">
        <v>77</v>
      </c>
      <c r="N322" s="1" t="s">
        <v>109</v>
      </c>
      <c r="O322" s="1"/>
      <c r="P322" s="1"/>
      <c r="Q322" s="1"/>
      <c r="R322" s="1"/>
      <c r="S322" s="1"/>
      <c r="T322" s="1" t="s">
        <v>6090</v>
      </c>
      <c r="U322" s="1" t="s">
        <v>6091</v>
      </c>
      <c r="V322" s="1" t="s">
        <v>6092</v>
      </c>
      <c r="W322" s="1" t="s">
        <v>6093</v>
      </c>
      <c r="X322" s="1" t="s">
        <v>6094</v>
      </c>
      <c r="Y322" s="1" t="s">
        <v>6095</v>
      </c>
      <c r="Z322" s="1" t="s">
        <v>6096</v>
      </c>
      <c r="AA322" s="1" t="s">
        <v>6097</v>
      </c>
      <c r="AB322" s="1" t="s">
        <v>6098</v>
      </c>
      <c r="AC322" s="1" t="s">
        <v>6099</v>
      </c>
      <c r="AD322" s="1" t="s">
        <v>6100</v>
      </c>
      <c r="AE322" s="1" t="s">
        <v>6101</v>
      </c>
      <c r="AF322" s="1"/>
      <c r="AG322" s="1" t="n">
        <v>19</v>
      </c>
      <c r="AH322" s="1" t="n">
        <v>4</v>
      </c>
      <c r="AI322" s="1" t="n">
        <v>4</v>
      </c>
      <c r="AJ322" s="1" t="n">
        <v>0</v>
      </c>
      <c r="AK322" s="1" t="n">
        <v>6</v>
      </c>
      <c r="AL322" s="1" t="s">
        <v>1360</v>
      </c>
      <c r="AM322" s="1" t="s">
        <v>728</v>
      </c>
      <c r="AN322" s="1" t="s">
        <v>1361</v>
      </c>
      <c r="AO322" s="1" t="s">
        <v>6102</v>
      </c>
      <c r="AP322" s="1" t="s">
        <v>6103</v>
      </c>
      <c r="AQ322" s="1"/>
      <c r="AR322" s="1" t="s">
        <v>6104</v>
      </c>
      <c r="AS322" s="1" t="s">
        <v>6105</v>
      </c>
      <c r="AT322" s="1" t="s">
        <v>2505</v>
      </c>
      <c r="AU322" s="1" t="n">
        <v>2015</v>
      </c>
      <c r="AV322" s="1" t="n">
        <v>286</v>
      </c>
      <c r="AW322" s="1"/>
      <c r="AX322" s="1"/>
      <c r="AY322" s="1"/>
      <c r="AZ322" s="1"/>
      <c r="BA322" s="1"/>
      <c r="BB322" s="1" t="n">
        <v>13</v>
      </c>
      <c r="BC322" s="1" t="n">
        <v>15</v>
      </c>
      <c r="BD322" s="1"/>
      <c r="BE322" s="1" t="s">
        <v>6106</v>
      </c>
      <c r="BF322" s="1" t="str">
        <f aca="false">HYPERLINK("http://dx.doi.org/10.1016/j.jneuroim.2015.06.014","http://dx.doi.org/10.1016/j.jneuroim.2015.06.014")</f>
        <v>http://dx.doi.org/10.1016/j.jneuroim.2015.06.014</v>
      </c>
      <c r="BG322" s="1"/>
      <c r="BH322" s="1"/>
      <c r="BI322" s="1" t="n">
        <v>3</v>
      </c>
      <c r="BJ322" s="1" t="s">
        <v>6107</v>
      </c>
      <c r="BK322" s="1" t="s">
        <v>100</v>
      </c>
      <c r="BL322" s="1" t="s">
        <v>6108</v>
      </c>
      <c r="BM322" s="1" t="s">
        <v>6109</v>
      </c>
      <c r="BN322" s="1" t="n">
        <v>26298319</v>
      </c>
      <c r="BO322" s="1"/>
      <c r="BP322" s="1"/>
      <c r="BQ322" s="1"/>
      <c r="BR322" s="1" t="s">
        <v>103</v>
      </c>
      <c r="BS322" s="1" t="s">
        <v>6110</v>
      </c>
      <c r="BT322" s="1" t="str">
        <f aca="false">HYPERLINK("https%3A%2F%2Fwww.webofscience.com%2Fwos%2Fwoscc%2Ffull-record%2FWOS:000360952100003","View Full Record in Web of Science")</f>
        <v>View Full Record in Web of Science</v>
      </c>
    </row>
    <row r="323" customFormat="false" ht="12.75" hidden="false" customHeight="false" outlineLevel="0" collapsed="false">
      <c r="A323" s="1" t="s">
        <v>72</v>
      </c>
      <c r="B323" s="1" t="s">
        <v>6111</v>
      </c>
      <c r="C323" s="1"/>
      <c r="D323" s="1"/>
      <c r="E323" s="1"/>
      <c r="F323" s="1" t="s">
        <v>6112</v>
      </c>
      <c r="G323" s="1"/>
      <c r="H323" s="1"/>
      <c r="I323" s="1" t="s">
        <v>6113</v>
      </c>
      <c r="J323" s="1" t="s">
        <v>374</v>
      </c>
      <c r="K323" s="1"/>
      <c r="L323" s="1"/>
      <c r="M323" s="1" t="s">
        <v>77</v>
      </c>
      <c r="N323" s="1" t="s">
        <v>78</v>
      </c>
      <c r="O323" s="1"/>
      <c r="P323" s="1"/>
      <c r="Q323" s="1"/>
      <c r="R323" s="1"/>
      <c r="S323" s="1"/>
      <c r="T323" s="1" t="s">
        <v>6114</v>
      </c>
      <c r="U323" s="1" t="s">
        <v>6115</v>
      </c>
      <c r="V323" s="1" t="s">
        <v>6116</v>
      </c>
      <c r="W323" s="1" t="s">
        <v>6117</v>
      </c>
      <c r="X323" s="1" t="s">
        <v>6118</v>
      </c>
      <c r="Y323" s="1" t="s">
        <v>6119</v>
      </c>
      <c r="Z323" s="1" t="s">
        <v>4226</v>
      </c>
      <c r="AA323" s="1" t="s">
        <v>4227</v>
      </c>
      <c r="AB323" s="1" t="s">
        <v>403</v>
      </c>
      <c r="AC323" s="1"/>
      <c r="AD323" s="1"/>
      <c r="AE323" s="1"/>
      <c r="AF323" s="1"/>
      <c r="AG323" s="1" t="n">
        <v>46</v>
      </c>
      <c r="AH323" s="1" t="n">
        <v>13</v>
      </c>
      <c r="AI323" s="1" t="n">
        <v>17</v>
      </c>
      <c r="AJ323" s="1" t="n">
        <v>0</v>
      </c>
      <c r="AK323" s="1" t="n">
        <v>19</v>
      </c>
      <c r="AL323" s="1" t="s">
        <v>384</v>
      </c>
      <c r="AM323" s="1" t="s">
        <v>267</v>
      </c>
      <c r="AN323" s="1" t="s">
        <v>385</v>
      </c>
      <c r="AO323" s="1" t="s">
        <v>386</v>
      </c>
      <c r="AP323" s="1"/>
      <c r="AQ323" s="1"/>
      <c r="AR323" s="1" t="s">
        <v>388</v>
      </c>
      <c r="AS323" s="1" t="s">
        <v>389</v>
      </c>
      <c r="AT323" s="1" t="s">
        <v>390</v>
      </c>
      <c r="AU323" s="1" t="n">
        <v>2012</v>
      </c>
      <c r="AV323" s="1" t="n">
        <v>51</v>
      </c>
      <c r="AW323" s="1" t="n">
        <v>3</v>
      </c>
      <c r="AX323" s="1"/>
      <c r="AY323" s="1"/>
      <c r="AZ323" s="1"/>
      <c r="BA323" s="1"/>
      <c r="BB323" s="1" t="n">
        <v>419</v>
      </c>
      <c r="BC323" s="1" t="n">
        <v>424</v>
      </c>
      <c r="BD323" s="1"/>
      <c r="BE323" s="1"/>
      <c r="BF323" s="1"/>
      <c r="BG323" s="1"/>
      <c r="BH323" s="1"/>
      <c r="BI323" s="1" t="n">
        <v>6</v>
      </c>
      <c r="BJ323" s="1" t="s">
        <v>392</v>
      </c>
      <c r="BK323" s="1" t="s">
        <v>100</v>
      </c>
      <c r="BL323" s="1" t="s">
        <v>393</v>
      </c>
      <c r="BM323" s="1" t="s">
        <v>1765</v>
      </c>
      <c r="BN323" s="1" t="n">
        <v>23339268</v>
      </c>
      <c r="BO323" s="1"/>
      <c r="BP323" s="1"/>
      <c r="BQ323" s="1"/>
      <c r="BR323" s="1" t="s">
        <v>103</v>
      </c>
      <c r="BS323" s="1" t="s">
        <v>6120</v>
      </c>
      <c r="BT323" s="1" t="str">
        <f aca="false">HYPERLINK("https%3A%2F%2Fwww.webofscience.com%2Fwos%2Fwoscc%2Ffull-record%2FWOS:000313298200007","View Full Record in Web of Science")</f>
        <v>View Full Record in Web of Science</v>
      </c>
    </row>
    <row r="324" customFormat="false" ht="12.75" hidden="false" customHeight="false" outlineLevel="0" collapsed="false">
      <c r="A324" s="1" t="s">
        <v>72</v>
      </c>
      <c r="B324" s="1" t="s">
        <v>6121</v>
      </c>
      <c r="C324" s="1"/>
      <c r="D324" s="1"/>
      <c r="E324" s="1"/>
      <c r="F324" s="1" t="s">
        <v>6122</v>
      </c>
      <c r="G324" s="1"/>
      <c r="H324" s="1"/>
      <c r="I324" s="1" t="s">
        <v>6123</v>
      </c>
      <c r="J324" s="1" t="s">
        <v>6124</v>
      </c>
      <c r="K324" s="1"/>
      <c r="L324" s="1"/>
      <c r="M324" s="1" t="s">
        <v>77</v>
      </c>
      <c r="N324" s="1" t="s">
        <v>109</v>
      </c>
      <c r="O324" s="1"/>
      <c r="P324" s="1"/>
      <c r="Q324" s="1"/>
      <c r="R324" s="1"/>
      <c r="S324" s="1"/>
      <c r="T324" s="1" t="s">
        <v>6125</v>
      </c>
      <c r="U324" s="1" t="s">
        <v>6126</v>
      </c>
      <c r="V324" s="1" t="s">
        <v>6127</v>
      </c>
      <c r="W324" s="1" t="s">
        <v>6128</v>
      </c>
      <c r="X324" s="1" t="s">
        <v>6129</v>
      </c>
      <c r="Y324" s="1" t="s">
        <v>6130</v>
      </c>
      <c r="Z324" s="1"/>
      <c r="AA324" s="1" t="s">
        <v>6131</v>
      </c>
      <c r="AB324" s="1"/>
      <c r="AC324" s="1"/>
      <c r="AD324" s="1"/>
      <c r="AE324" s="1"/>
      <c r="AF324" s="1"/>
      <c r="AG324" s="1" t="n">
        <v>26</v>
      </c>
      <c r="AH324" s="1" t="n">
        <v>18</v>
      </c>
      <c r="AI324" s="1" t="n">
        <v>20</v>
      </c>
      <c r="AJ324" s="1" t="n">
        <v>0</v>
      </c>
      <c r="AK324" s="1" t="n">
        <v>10</v>
      </c>
      <c r="AL324" s="1" t="s">
        <v>6132</v>
      </c>
      <c r="AM324" s="1" t="s">
        <v>3470</v>
      </c>
      <c r="AN324" s="1" t="s">
        <v>6133</v>
      </c>
      <c r="AO324" s="1" t="s">
        <v>6134</v>
      </c>
      <c r="AP324" s="1"/>
      <c r="AQ324" s="1"/>
      <c r="AR324" s="1" t="s">
        <v>6135</v>
      </c>
      <c r="AS324" s="1" t="s">
        <v>6136</v>
      </c>
      <c r="AT324" s="1" t="s">
        <v>390</v>
      </c>
      <c r="AU324" s="1" t="n">
        <v>2006</v>
      </c>
      <c r="AV324" s="1" t="n">
        <v>50</v>
      </c>
      <c r="AW324" s="1" t="n">
        <v>3</v>
      </c>
      <c r="AX324" s="1"/>
      <c r="AY324" s="1"/>
      <c r="AZ324" s="1"/>
      <c r="BA324" s="1"/>
      <c r="BB324" s="1" t="n">
        <v>440</v>
      </c>
      <c r="BC324" s="1" t="n">
        <v>444</v>
      </c>
      <c r="BD324" s="1"/>
      <c r="BE324" s="1" t="s">
        <v>6137</v>
      </c>
      <c r="BF324" s="1" t="str">
        <f aca="false">HYPERLINK("http://dx.doi.org/10.1637/7506-012006R.1","http://dx.doi.org/10.1637/7506-012006R.1")</f>
        <v>http://dx.doi.org/10.1637/7506-012006R.1</v>
      </c>
      <c r="BG324" s="1"/>
      <c r="BH324" s="1"/>
      <c r="BI324" s="1" t="n">
        <v>5</v>
      </c>
      <c r="BJ324" s="1" t="s">
        <v>274</v>
      </c>
      <c r="BK324" s="1" t="s">
        <v>100</v>
      </c>
      <c r="BL324" s="1" t="s">
        <v>274</v>
      </c>
      <c r="BM324" s="1" t="s">
        <v>6138</v>
      </c>
      <c r="BN324" s="1" t="n">
        <v>17039847</v>
      </c>
      <c r="BO324" s="1"/>
      <c r="BP324" s="1"/>
      <c r="BQ324" s="1"/>
      <c r="BR324" s="1" t="s">
        <v>103</v>
      </c>
      <c r="BS324" s="1" t="s">
        <v>6139</v>
      </c>
      <c r="BT324" s="1" t="str">
        <f aca="false">HYPERLINK("https%3A%2F%2Fwww.webofscience.com%2Fwos%2Fwoscc%2Ffull-record%2FWOS:000240792500021","View Full Record in Web of Science")</f>
        <v>View Full Record in Web of Science</v>
      </c>
    </row>
    <row r="325" customFormat="false" ht="12.75" hidden="false" customHeight="false" outlineLevel="0" collapsed="false">
      <c r="A325" s="1" t="s">
        <v>72</v>
      </c>
      <c r="B325" s="1" t="s">
        <v>6140</v>
      </c>
      <c r="C325" s="1"/>
      <c r="D325" s="1"/>
      <c r="E325" s="1"/>
      <c r="F325" s="1" t="s">
        <v>6141</v>
      </c>
      <c r="G325" s="1"/>
      <c r="H325" s="1"/>
      <c r="I325" s="1" t="s">
        <v>6142</v>
      </c>
      <c r="J325" s="1" t="s">
        <v>441</v>
      </c>
      <c r="K325" s="1"/>
      <c r="L325" s="1"/>
      <c r="M325" s="1" t="s">
        <v>77</v>
      </c>
      <c r="N325" s="1" t="s">
        <v>109</v>
      </c>
      <c r="O325" s="1"/>
      <c r="P325" s="1"/>
      <c r="Q325" s="1"/>
      <c r="R325" s="1"/>
      <c r="S325" s="1"/>
      <c r="T325" s="1" t="s">
        <v>6143</v>
      </c>
      <c r="U325" s="1" t="s">
        <v>6144</v>
      </c>
      <c r="V325" s="1" t="s">
        <v>6145</v>
      </c>
      <c r="W325" s="1" t="s">
        <v>6146</v>
      </c>
      <c r="X325" s="1" t="s">
        <v>6147</v>
      </c>
      <c r="Y325" s="1" t="s">
        <v>6148</v>
      </c>
      <c r="Z325" s="1" t="s">
        <v>6149</v>
      </c>
      <c r="AA325" s="1" t="s">
        <v>6150</v>
      </c>
      <c r="AB325" s="1" t="s">
        <v>6151</v>
      </c>
      <c r="AC325" s="1" t="s">
        <v>6152</v>
      </c>
      <c r="AD325" s="1" t="s">
        <v>6153</v>
      </c>
      <c r="AE325" s="1" t="s">
        <v>6154</v>
      </c>
      <c r="AF325" s="1"/>
      <c r="AG325" s="1" t="n">
        <v>38</v>
      </c>
      <c r="AH325" s="1" t="n">
        <v>43</v>
      </c>
      <c r="AI325" s="1" t="n">
        <v>44</v>
      </c>
      <c r="AJ325" s="1" t="n">
        <v>1</v>
      </c>
      <c r="AK325" s="1" t="n">
        <v>13</v>
      </c>
      <c r="AL325" s="1" t="s">
        <v>454</v>
      </c>
      <c r="AM325" s="1" t="s">
        <v>359</v>
      </c>
      <c r="AN325" s="1" t="s">
        <v>455</v>
      </c>
      <c r="AO325" s="1" t="s">
        <v>456</v>
      </c>
      <c r="AP325" s="1" t="s">
        <v>457</v>
      </c>
      <c r="AQ325" s="1"/>
      <c r="AR325" s="1" t="s">
        <v>458</v>
      </c>
      <c r="AS325" s="1" t="s">
        <v>459</v>
      </c>
      <c r="AT325" s="1" t="s">
        <v>825</v>
      </c>
      <c r="AU325" s="1" t="n">
        <v>2016</v>
      </c>
      <c r="AV325" s="1" t="n">
        <v>53</v>
      </c>
      <c r="AW325" s="1"/>
      <c r="AX325" s="1"/>
      <c r="AY325" s="1"/>
      <c r="AZ325" s="1"/>
      <c r="BA325" s="1"/>
      <c r="BB325" s="1" t="n">
        <v>38</v>
      </c>
      <c r="BC325" s="1" t="n">
        <v>43</v>
      </c>
      <c r="BD325" s="1"/>
      <c r="BE325" s="1" t="s">
        <v>6155</v>
      </c>
      <c r="BF325" s="1" t="str">
        <f aca="false">HYPERLINK("http://dx.doi.org/10.1016/j.jdent.2016.06.006","http://dx.doi.org/10.1016/j.jdent.2016.06.006")</f>
        <v>http://dx.doi.org/10.1016/j.jdent.2016.06.006</v>
      </c>
      <c r="BG325" s="1"/>
      <c r="BH325" s="1"/>
      <c r="BI325" s="1" t="n">
        <v>6</v>
      </c>
      <c r="BJ325" s="1" t="s">
        <v>463</v>
      </c>
      <c r="BK325" s="1" t="s">
        <v>100</v>
      </c>
      <c r="BL325" s="1" t="s">
        <v>463</v>
      </c>
      <c r="BM325" s="1" t="s">
        <v>6156</v>
      </c>
      <c r="BN325" s="1" t="n">
        <v>27353210</v>
      </c>
      <c r="BO325" s="1" t="s">
        <v>6157</v>
      </c>
      <c r="BP325" s="1"/>
      <c r="BQ325" s="1"/>
      <c r="BR325" s="1" t="s">
        <v>103</v>
      </c>
      <c r="BS325" s="1" t="s">
        <v>6158</v>
      </c>
      <c r="BT325" s="1" t="str">
        <f aca="false">HYPERLINK("https%3A%2F%2Fwww.webofscience.com%2Fwos%2Fwoscc%2Ffull-record%2FWOS:000384869600005","View Full Record in Web of Science")</f>
        <v>View Full Record in Web of Science</v>
      </c>
    </row>
    <row r="326" customFormat="false" ht="12.75" hidden="false" customHeight="false" outlineLevel="0" collapsed="false">
      <c r="A326" s="1" t="s">
        <v>72</v>
      </c>
      <c r="B326" s="1" t="s">
        <v>6159</v>
      </c>
      <c r="C326" s="1"/>
      <c r="D326" s="1"/>
      <c r="E326" s="1"/>
      <c r="F326" s="1" t="s">
        <v>6160</v>
      </c>
      <c r="G326" s="1"/>
      <c r="H326" s="1"/>
      <c r="I326" s="1" t="s">
        <v>6161</v>
      </c>
      <c r="J326" s="1" t="s">
        <v>2290</v>
      </c>
      <c r="K326" s="1"/>
      <c r="L326" s="1"/>
      <c r="M326" s="1" t="s">
        <v>77</v>
      </c>
      <c r="N326" s="1" t="s">
        <v>52</v>
      </c>
      <c r="O326" s="1"/>
      <c r="P326" s="1"/>
      <c r="Q326" s="1"/>
      <c r="R326" s="1"/>
      <c r="S326" s="1"/>
      <c r="T326" s="1"/>
      <c r="U326" s="1"/>
      <c r="V326" s="1"/>
      <c r="W326" s="1" t="s">
        <v>6162</v>
      </c>
      <c r="X326" s="1" t="s">
        <v>6163</v>
      </c>
      <c r="Y326" s="1"/>
      <c r="Z326" s="1"/>
      <c r="AA326" s="1" t="s">
        <v>6164</v>
      </c>
      <c r="AB326" s="1" t="s">
        <v>6165</v>
      </c>
      <c r="AC326" s="1"/>
      <c r="AD326" s="1"/>
      <c r="AE326" s="1"/>
      <c r="AF326" s="1"/>
      <c r="AG326" s="1" t="n">
        <v>0</v>
      </c>
      <c r="AH326" s="1" t="n">
        <v>0</v>
      </c>
      <c r="AI326" s="1" t="n">
        <v>0</v>
      </c>
      <c r="AJ326" s="1" t="n">
        <v>0</v>
      </c>
      <c r="AK326" s="1" t="n">
        <v>0</v>
      </c>
      <c r="AL326" s="1" t="s">
        <v>2293</v>
      </c>
      <c r="AM326" s="1" t="s">
        <v>2294</v>
      </c>
      <c r="AN326" s="1" t="s">
        <v>2295</v>
      </c>
      <c r="AO326" s="1" t="s">
        <v>2296</v>
      </c>
      <c r="AP326" s="1"/>
      <c r="AQ326" s="1"/>
      <c r="AR326" s="1" t="s">
        <v>2297</v>
      </c>
      <c r="AS326" s="1" t="s">
        <v>2298</v>
      </c>
      <c r="AT326" s="1"/>
      <c r="AU326" s="1" t="n">
        <v>2012</v>
      </c>
      <c r="AV326" s="1" t="n">
        <v>27</v>
      </c>
      <c r="AW326" s="1"/>
      <c r="AX326" s="1"/>
      <c r="AY326" s="1" t="n">
        <v>1</v>
      </c>
      <c r="AZ326" s="1"/>
      <c r="BA326" s="1" t="s">
        <v>6166</v>
      </c>
      <c r="BB326" s="1"/>
      <c r="BC326" s="1"/>
      <c r="BD326" s="1"/>
      <c r="BE326" s="1"/>
      <c r="BF326" s="1"/>
      <c r="BG326" s="1"/>
      <c r="BH326" s="1"/>
      <c r="BI326" s="1" t="n">
        <v>1</v>
      </c>
      <c r="BJ326" s="1" t="s">
        <v>501</v>
      </c>
      <c r="BK326" s="1" t="s">
        <v>148</v>
      </c>
      <c r="BL326" s="1" t="s">
        <v>501</v>
      </c>
      <c r="BM326" s="1" t="s">
        <v>6167</v>
      </c>
      <c r="BN326" s="1"/>
      <c r="BO326" s="1"/>
      <c r="BP326" s="1"/>
      <c r="BQ326" s="1"/>
      <c r="BR326" s="1" t="s">
        <v>103</v>
      </c>
      <c r="BS326" s="1" t="s">
        <v>6168</v>
      </c>
      <c r="BT326" s="1" t="str">
        <f aca="false">HYPERLINK("https%3A%2F%2Fwww.webofscience.com%2Fwos%2Fwoscc%2Ffull-record%2FWOS:000306695401508","View Full Record in Web of Science")</f>
        <v>View Full Record in Web of Science</v>
      </c>
    </row>
    <row r="327" customFormat="false" ht="12.75" hidden="false" customHeight="false" outlineLevel="0" collapsed="false">
      <c r="A327" s="1" t="s">
        <v>72</v>
      </c>
      <c r="B327" s="1" t="s">
        <v>6169</v>
      </c>
      <c r="C327" s="1"/>
      <c r="D327" s="1"/>
      <c r="E327" s="1"/>
      <c r="F327" s="1" t="s">
        <v>6170</v>
      </c>
      <c r="G327" s="1"/>
      <c r="H327" s="1"/>
      <c r="I327" s="1" t="s">
        <v>6171</v>
      </c>
      <c r="J327" s="1" t="s">
        <v>5736</v>
      </c>
      <c r="K327" s="1"/>
      <c r="L327" s="1"/>
      <c r="M327" s="1" t="s">
        <v>77</v>
      </c>
      <c r="N327" s="1" t="s">
        <v>109</v>
      </c>
      <c r="O327" s="1"/>
      <c r="P327" s="1"/>
      <c r="Q327" s="1"/>
      <c r="R327" s="1"/>
      <c r="S327" s="1"/>
      <c r="T327" s="1" t="s">
        <v>6172</v>
      </c>
      <c r="U327" s="1" t="s">
        <v>6173</v>
      </c>
      <c r="V327" s="1" t="s">
        <v>6174</v>
      </c>
      <c r="W327" s="1" t="s">
        <v>6175</v>
      </c>
      <c r="X327" s="1" t="s">
        <v>6176</v>
      </c>
      <c r="Y327" s="1" t="s">
        <v>6177</v>
      </c>
      <c r="Z327" s="1" t="s">
        <v>6178</v>
      </c>
      <c r="AA327" s="1" t="s">
        <v>6179</v>
      </c>
      <c r="AB327" s="1" t="s">
        <v>6180</v>
      </c>
      <c r="AC327" s="1" t="s">
        <v>6181</v>
      </c>
      <c r="AD327" s="1" t="s">
        <v>120</v>
      </c>
      <c r="AE327" s="1" t="s">
        <v>6182</v>
      </c>
      <c r="AF327" s="1"/>
      <c r="AG327" s="1" t="n">
        <v>41</v>
      </c>
      <c r="AH327" s="1" t="n">
        <v>13</v>
      </c>
      <c r="AI327" s="1" t="n">
        <v>14</v>
      </c>
      <c r="AJ327" s="1" t="n">
        <v>0</v>
      </c>
      <c r="AK327" s="1" t="n">
        <v>5</v>
      </c>
      <c r="AL327" s="1" t="s">
        <v>796</v>
      </c>
      <c r="AM327" s="1" t="s">
        <v>797</v>
      </c>
      <c r="AN327" s="1" t="s">
        <v>798</v>
      </c>
      <c r="AO327" s="1" t="s">
        <v>5746</v>
      </c>
      <c r="AP327" s="1" t="s">
        <v>5747</v>
      </c>
      <c r="AQ327" s="1"/>
      <c r="AR327" s="1" t="s">
        <v>5748</v>
      </c>
      <c r="AS327" s="1" t="s">
        <v>5749</v>
      </c>
      <c r="AT327" s="1" t="s">
        <v>390</v>
      </c>
      <c r="AU327" s="1" t="n">
        <v>2017</v>
      </c>
      <c r="AV327" s="1" t="n">
        <v>21</v>
      </c>
      <c r="AW327" s="1" t="n">
        <v>7</v>
      </c>
      <c r="AX327" s="1"/>
      <c r="AY327" s="1"/>
      <c r="AZ327" s="1"/>
      <c r="BA327" s="1"/>
      <c r="BB327" s="1" t="n">
        <v>2363</v>
      </c>
      <c r="BC327" s="1" t="n">
        <v>2370</v>
      </c>
      <c r="BD327" s="1"/>
      <c r="BE327" s="1" t="s">
        <v>6183</v>
      </c>
      <c r="BF327" s="1" t="str">
        <f aca="false">HYPERLINK("http://dx.doi.org/10.1007/s00784-016-2031-9","http://dx.doi.org/10.1007/s00784-016-2031-9")</f>
        <v>http://dx.doi.org/10.1007/s00784-016-2031-9</v>
      </c>
      <c r="BG327" s="1"/>
      <c r="BH327" s="1"/>
      <c r="BI327" s="1" t="n">
        <v>8</v>
      </c>
      <c r="BJ327" s="1" t="s">
        <v>463</v>
      </c>
      <c r="BK327" s="1" t="s">
        <v>100</v>
      </c>
      <c r="BL327" s="1" t="s">
        <v>463</v>
      </c>
      <c r="BM327" s="1" t="s">
        <v>6184</v>
      </c>
      <c r="BN327" s="1" t="n">
        <v>28013436</v>
      </c>
      <c r="BO327" s="1" t="s">
        <v>322</v>
      </c>
      <c r="BP327" s="1"/>
      <c r="BQ327" s="1"/>
      <c r="BR327" s="1" t="s">
        <v>103</v>
      </c>
      <c r="BS327" s="1" t="s">
        <v>6185</v>
      </c>
      <c r="BT327" s="1" t="str">
        <f aca="false">HYPERLINK("https%3A%2F%2Fwww.webofscience.com%2Fwos%2Fwoscc%2Ffull-record%2FWOS:000407820000026","View Full Record in Web of Science")</f>
        <v>View Full Record in Web of Science</v>
      </c>
    </row>
    <row r="328" customFormat="false" ht="12.75" hidden="false" customHeight="false" outlineLevel="0" collapsed="false">
      <c r="A328" s="1" t="s">
        <v>72</v>
      </c>
      <c r="B328" s="1" t="s">
        <v>6186</v>
      </c>
      <c r="C328" s="1"/>
      <c r="D328" s="1"/>
      <c r="E328" s="1"/>
      <c r="F328" s="1" t="s">
        <v>6187</v>
      </c>
      <c r="G328" s="1"/>
      <c r="H328" s="1"/>
      <c r="I328" s="1" t="s">
        <v>6188</v>
      </c>
      <c r="J328" s="1" t="s">
        <v>418</v>
      </c>
      <c r="K328" s="1"/>
      <c r="L328" s="1"/>
      <c r="M328" s="1" t="s">
        <v>77</v>
      </c>
      <c r="N328" s="1" t="s">
        <v>109</v>
      </c>
      <c r="O328" s="1"/>
      <c r="P328" s="1"/>
      <c r="Q328" s="1"/>
      <c r="R328" s="1"/>
      <c r="S328" s="1"/>
      <c r="T328" s="1"/>
      <c r="U328" s="1" t="s">
        <v>6189</v>
      </c>
      <c r="V328" s="1" t="s">
        <v>6190</v>
      </c>
      <c r="W328" s="1" t="s">
        <v>6191</v>
      </c>
      <c r="X328" s="1" t="s">
        <v>83</v>
      </c>
      <c r="Y328" s="1" t="s">
        <v>6192</v>
      </c>
      <c r="Z328" s="1" t="s">
        <v>6193</v>
      </c>
      <c r="AA328" s="1"/>
      <c r="AB328" s="1"/>
      <c r="AC328" s="1" t="s">
        <v>6194</v>
      </c>
      <c r="AD328" s="1" t="s">
        <v>819</v>
      </c>
      <c r="AE328" s="1" t="s">
        <v>6195</v>
      </c>
      <c r="AF328" s="1"/>
      <c r="AG328" s="1" t="n">
        <v>19</v>
      </c>
      <c r="AH328" s="1" t="n">
        <v>1</v>
      </c>
      <c r="AI328" s="1" t="n">
        <v>1</v>
      </c>
      <c r="AJ328" s="1" t="n">
        <v>0</v>
      </c>
      <c r="AK328" s="1" t="n">
        <v>2</v>
      </c>
      <c r="AL328" s="1" t="s">
        <v>426</v>
      </c>
      <c r="AM328" s="1" t="s">
        <v>427</v>
      </c>
      <c r="AN328" s="1" t="s">
        <v>428</v>
      </c>
      <c r="AO328" s="1" t="s">
        <v>429</v>
      </c>
      <c r="AP328" s="1"/>
      <c r="AQ328" s="1"/>
      <c r="AR328" s="1" t="s">
        <v>431</v>
      </c>
      <c r="AS328" s="1" t="s">
        <v>432</v>
      </c>
      <c r="AT328" s="1" t="s">
        <v>296</v>
      </c>
      <c r="AU328" s="1" t="n">
        <v>2010</v>
      </c>
      <c r="AV328" s="1" t="n">
        <v>74</v>
      </c>
      <c r="AW328" s="1" t="n">
        <v>3</v>
      </c>
      <c r="AX328" s="1"/>
      <c r="AY328" s="1"/>
      <c r="AZ328" s="1"/>
      <c r="BA328" s="1"/>
      <c r="BB328" s="1" t="n">
        <v>527</v>
      </c>
      <c r="BC328" s="1" t="n">
        <v>533</v>
      </c>
      <c r="BD328" s="1"/>
      <c r="BE328" s="1" t="s">
        <v>6196</v>
      </c>
      <c r="BF328" s="1" t="str">
        <f aca="false">HYPERLINK("http://dx.doi.org/10.1016/j.mehy.2009.09.048","http://dx.doi.org/10.1016/j.mehy.2009.09.048")</f>
        <v>http://dx.doi.org/10.1016/j.mehy.2009.09.048</v>
      </c>
      <c r="BG328" s="1"/>
      <c r="BH328" s="1"/>
      <c r="BI328" s="1" t="n">
        <v>7</v>
      </c>
      <c r="BJ328" s="1" t="s">
        <v>434</v>
      </c>
      <c r="BK328" s="1" t="s">
        <v>100</v>
      </c>
      <c r="BL328" s="1" t="s">
        <v>435</v>
      </c>
      <c r="BM328" s="1" t="s">
        <v>6197</v>
      </c>
      <c r="BN328" s="1" t="n">
        <v>19836902</v>
      </c>
      <c r="BO328" s="1"/>
      <c r="BP328" s="1"/>
      <c r="BQ328" s="1"/>
      <c r="BR328" s="1" t="s">
        <v>103</v>
      </c>
      <c r="BS328" s="1" t="s">
        <v>6198</v>
      </c>
      <c r="BT328" s="1" t="str">
        <f aca="false">HYPERLINK("https%3A%2F%2Fwww.webofscience.com%2Fwos%2Fwoscc%2Ffull-record%2FWOS:000275608000027","View Full Record in Web of Science")</f>
        <v>View Full Record in Web of Science</v>
      </c>
    </row>
    <row r="329" customFormat="false" ht="12.75" hidden="false" customHeight="false" outlineLevel="0" collapsed="false">
      <c r="A329" s="1" t="s">
        <v>72</v>
      </c>
      <c r="B329" s="1" t="s">
        <v>6199</v>
      </c>
      <c r="C329" s="1"/>
      <c r="D329" s="1"/>
      <c r="E329" s="1"/>
      <c r="F329" s="1" t="s">
        <v>6200</v>
      </c>
      <c r="G329" s="1"/>
      <c r="H329" s="1"/>
      <c r="I329" s="1" t="s">
        <v>6201</v>
      </c>
      <c r="J329" s="1" t="s">
        <v>6202</v>
      </c>
      <c r="K329" s="1"/>
      <c r="L329" s="1"/>
      <c r="M329" s="1" t="s">
        <v>77</v>
      </c>
      <c r="N329" s="1" t="s">
        <v>109</v>
      </c>
      <c r="O329" s="1"/>
      <c r="P329" s="1"/>
      <c r="Q329" s="1"/>
      <c r="R329" s="1"/>
      <c r="S329" s="1"/>
      <c r="T329" s="1" t="s">
        <v>6203</v>
      </c>
      <c r="U329" s="1" t="s">
        <v>6204</v>
      </c>
      <c r="V329" s="1" t="s">
        <v>6205</v>
      </c>
      <c r="W329" s="1" t="s">
        <v>6206</v>
      </c>
      <c r="X329" s="1" t="s">
        <v>6207</v>
      </c>
      <c r="Y329" s="1" t="s">
        <v>6208</v>
      </c>
      <c r="Z329" s="1" t="s">
        <v>6209</v>
      </c>
      <c r="AA329" s="1"/>
      <c r="AB329" s="1" t="s">
        <v>6210</v>
      </c>
      <c r="AC329" s="1"/>
      <c r="AD329" s="1"/>
      <c r="AE329" s="1"/>
      <c r="AF329" s="1"/>
      <c r="AG329" s="1" t="n">
        <v>8</v>
      </c>
      <c r="AH329" s="1" t="n">
        <v>5</v>
      </c>
      <c r="AI329" s="1" t="n">
        <v>5</v>
      </c>
      <c r="AJ329" s="1" t="n">
        <v>0</v>
      </c>
      <c r="AK329" s="1" t="n">
        <v>4</v>
      </c>
      <c r="AL329" s="1" t="s">
        <v>968</v>
      </c>
      <c r="AM329" s="1" t="s">
        <v>969</v>
      </c>
      <c r="AN329" s="1" t="s">
        <v>970</v>
      </c>
      <c r="AO329" s="1" t="s">
        <v>6211</v>
      </c>
      <c r="AP329" s="1" t="s">
        <v>6212</v>
      </c>
      <c r="AQ329" s="1"/>
      <c r="AR329" s="1" t="s">
        <v>6213</v>
      </c>
      <c r="AS329" s="1" t="s">
        <v>6214</v>
      </c>
      <c r="AT329" s="1" t="s">
        <v>6215</v>
      </c>
      <c r="AU329" s="1" t="n">
        <v>2019</v>
      </c>
      <c r="AV329" s="1" t="n">
        <v>32</v>
      </c>
      <c r="AW329" s="1" t="n">
        <v>1</v>
      </c>
      <c r="AX329" s="1"/>
      <c r="AY329" s="1"/>
      <c r="AZ329" s="1"/>
      <c r="BA329" s="1"/>
      <c r="BB329" s="1"/>
      <c r="BC329" s="1"/>
      <c r="BD329" s="1" t="s">
        <v>6216</v>
      </c>
      <c r="BE329" s="1" t="s">
        <v>6217</v>
      </c>
      <c r="BF329" s="1" t="str">
        <f aca="false">HYPERLINK("http://dx.doi.org/10.1111/dth.12784","http://dx.doi.org/10.1111/dth.12784")</f>
        <v>http://dx.doi.org/10.1111/dth.12784</v>
      </c>
      <c r="BG329" s="1"/>
      <c r="BH329" s="1"/>
      <c r="BI329" s="1" t="n">
        <v>3</v>
      </c>
      <c r="BJ329" s="1" t="s">
        <v>1029</v>
      </c>
      <c r="BK329" s="1" t="s">
        <v>100</v>
      </c>
      <c r="BL329" s="1" t="s">
        <v>1029</v>
      </c>
      <c r="BM329" s="1" t="s">
        <v>6218</v>
      </c>
      <c r="BN329" s="1" t="n">
        <v>30458063</v>
      </c>
      <c r="BO329" s="1" t="s">
        <v>630</v>
      </c>
      <c r="BP329" s="1"/>
      <c r="BQ329" s="1"/>
      <c r="BR329" s="1" t="s">
        <v>103</v>
      </c>
      <c r="BS329" s="1" t="s">
        <v>6219</v>
      </c>
      <c r="BT329" s="1" t="str">
        <f aca="false">HYPERLINK("https%3A%2F%2Fwww.webofscience.com%2Fwos%2Fwoscc%2Ffull-record%2FWOS:000457760600017","View Full Record in Web of Science")</f>
        <v>View Full Record in Web of Science</v>
      </c>
    </row>
    <row r="330" customFormat="false" ht="12.75" hidden="false" customHeight="false" outlineLevel="0" collapsed="false">
      <c r="A330" s="1" t="s">
        <v>72</v>
      </c>
      <c r="B330" s="1" t="s">
        <v>6220</v>
      </c>
      <c r="C330" s="1"/>
      <c r="D330" s="1"/>
      <c r="E330" s="1"/>
      <c r="F330" s="1" t="s">
        <v>6221</v>
      </c>
      <c r="G330" s="1"/>
      <c r="H330" s="1"/>
      <c r="I330" s="1" t="s">
        <v>6222</v>
      </c>
      <c r="J330" s="1" t="s">
        <v>647</v>
      </c>
      <c r="K330" s="1"/>
      <c r="L330" s="1"/>
      <c r="M330" s="1" t="s">
        <v>77</v>
      </c>
      <c r="N330" s="1" t="s">
        <v>52</v>
      </c>
      <c r="O330" s="1" t="s">
        <v>6223</v>
      </c>
      <c r="P330" s="1" t="s">
        <v>6224</v>
      </c>
      <c r="Q330" s="1" t="s">
        <v>4116</v>
      </c>
      <c r="R330" s="1"/>
      <c r="S330" s="1"/>
      <c r="T330" s="1"/>
      <c r="U330" s="1"/>
      <c r="V330" s="1"/>
      <c r="W330" s="1" t="s">
        <v>6225</v>
      </c>
      <c r="X330" s="1" t="s">
        <v>160</v>
      </c>
      <c r="Y330" s="1"/>
      <c r="Z330" s="1"/>
      <c r="AA330" s="1" t="s">
        <v>6226</v>
      </c>
      <c r="AB330" s="1" t="s">
        <v>6227</v>
      </c>
      <c r="AC330" s="1"/>
      <c r="AD330" s="1"/>
      <c r="AE330" s="1"/>
      <c r="AF330" s="1"/>
      <c r="AG330" s="1" t="n">
        <v>0</v>
      </c>
      <c r="AH330" s="1" t="n">
        <v>0</v>
      </c>
      <c r="AI330" s="1" t="n">
        <v>0</v>
      </c>
      <c r="AJ330" s="1" t="n">
        <v>0</v>
      </c>
      <c r="AK330" s="1" t="n">
        <v>0</v>
      </c>
      <c r="AL330" s="1" t="s">
        <v>652</v>
      </c>
      <c r="AM330" s="1" t="s">
        <v>653</v>
      </c>
      <c r="AN330" s="1" t="s">
        <v>654</v>
      </c>
      <c r="AO330" s="1" t="s">
        <v>655</v>
      </c>
      <c r="AP330" s="1" t="s">
        <v>5432</v>
      </c>
      <c r="AQ330" s="1"/>
      <c r="AR330" s="1" t="s">
        <v>656</v>
      </c>
      <c r="AS330" s="1" t="s">
        <v>657</v>
      </c>
      <c r="AT330" s="1" t="s">
        <v>5609</v>
      </c>
      <c r="AU330" s="1" t="n">
        <v>2015</v>
      </c>
      <c r="AV330" s="1" t="n">
        <v>33</v>
      </c>
      <c r="AW330" s="1" t="n">
        <v>3</v>
      </c>
      <c r="AX330" s="1"/>
      <c r="AY330" s="1" t="n">
        <v>90</v>
      </c>
      <c r="AZ330" s="1"/>
      <c r="BA330" s="1" t="s">
        <v>6228</v>
      </c>
      <c r="BB330" s="1" t="s">
        <v>6229</v>
      </c>
      <c r="BC330" s="1" t="s">
        <v>6229</v>
      </c>
      <c r="BD330" s="1"/>
      <c r="BE330" s="1"/>
      <c r="BF330" s="1"/>
      <c r="BG330" s="1"/>
      <c r="BH330" s="1"/>
      <c r="BI330" s="1" t="n">
        <v>1</v>
      </c>
      <c r="BJ330" s="1" t="s">
        <v>661</v>
      </c>
      <c r="BK330" s="1" t="s">
        <v>367</v>
      </c>
      <c r="BL330" s="1" t="s">
        <v>661</v>
      </c>
      <c r="BM330" s="1" t="s">
        <v>6230</v>
      </c>
      <c r="BN330" s="1"/>
      <c r="BO330" s="1"/>
      <c r="BP330" s="1"/>
      <c r="BQ330" s="1"/>
      <c r="BR330" s="1" t="s">
        <v>103</v>
      </c>
      <c r="BS330" s="1" t="s">
        <v>6231</v>
      </c>
      <c r="BT330" s="1" t="str">
        <f aca="false">HYPERLINK("https%3A%2F%2Fwww.webofscience.com%2Fwos%2Fwoscc%2Ffull-record%2FWOS:000360421900249","View Full Record in Web of Science")</f>
        <v>View Full Record in Web of Science</v>
      </c>
    </row>
    <row r="331" customFormat="false" ht="12.75" hidden="false" customHeight="false" outlineLevel="0" collapsed="false">
      <c r="A331" s="1" t="s">
        <v>72</v>
      </c>
      <c r="B331" s="1" t="s">
        <v>6232</v>
      </c>
      <c r="C331" s="1"/>
      <c r="D331" s="1"/>
      <c r="E331" s="1"/>
      <c r="F331" s="1" t="s">
        <v>6232</v>
      </c>
      <c r="G331" s="1"/>
      <c r="H331" s="1"/>
      <c r="I331" s="1" t="s">
        <v>6233</v>
      </c>
      <c r="J331" s="1" t="s">
        <v>6234</v>
      </c>
      <c r="K331" s="1"/>
      <c r="L331" s="1"/>
      <c r="M331" s="1" t="s">
        <v>77</v>
      </c>
      <c r="N331" s="1" t="s">
        <v>109</v>
      </c>
      <c r="O331" s="1"/>
      <c r="P331" s="1"/>
      <c r="Q331" s="1"/>
      <c r="R331" s="1"/>
      <c r="S331" s="1"/>
      <c r="T331" s="1" t="s">
        <v>6235</v>
      </c>
      <c r="U331" s="1" t="s">
        <v>6236</v>
      </c>
      <c r="V331" s="1" t="s">
        <v>6237</v>
      </c>
      <c r="W331" s="1" t="s">
        <v>6238</v>
      </c>
      <c r="X331" s="1" t="s">
        <v>6239</v>
      </c>
      <c r="Y331" s="1" t="s">
        <v>6240</v>
      </c>
      <c r="Z331" s="1" t="s">
        <v>6241</v>
      </c>
      <c r="AA331" s="1" t="s">
        <v>6242</v>
      </c>
      <c r="AB331" s="1" t="s">
        <v>6243</v>
      </c>
      <c r="AC331" s="1"/>
      <c r="AD331" s="1"/>
      <c r="AE331" s="1"/>
      <c r="AF331" s="1"/>
      <c r="AG331" s="1" t="n">
        <v>34</v>
      </c>
      <c r="AH331" s="1" t="n">
        <v>33</v>
      </c>
      <c r="AI331" s="1" t="n">
        <v>34</v>
      </c>
      <c r="AJ331" s="1" t="n">
        <v>0</v>
      </c>
      <c r="AK331" s="1" t="n">
        <v>7</v>
      </c>
      <c r="AL331" s="1" t="s">
        <v>727</v>
      </c>
      <c r="AM331" s="1" t="s">
        <v>728</v>
      </c>
      <c r="AN331" s="1" t="s">
        <v>729</v>
      </c>
      <c r="AO331" s="1" t="s">
        <v>6244</v>
      </c>
      <c r="AP331" s="1" t="s">
        <v>6245</v>
      </c>
      <c r="AQ331" s="1"/>
      <c r="AR331" s="1" t="s">
        <v>6246</v>
      </c>
      <c r="AS331" s="1" t="s">
        <v>6247</v>
      </c>
      <c r="AT331" s="1" t="s">
        <v>6248</v>
      </c>
      <c r="AU331" s="1" t="n">
        <v>2005</v>
      </c>
      <c r="AV331" s="1" t="n">
        <v>228</v>
      </c>
      <c r="AW331" s="1" t="n">
        <v>2</v>
      </c>
      <c r="AX331" s="1"/>
      <c r="AY331" s="1"/>
      <c r="AZ331" s="1"/>
      <c r="BA331" s="1"/>
      <c r="BB331" s="1" t="n">
        <v>149</v>
      </c>
      <c r="BC331" s="1" t="n">
        <v>153</v>
      </c>
      <c r="BD331" s="1"/>
      <c r="BE331" s="1" t="s">
        <v>6249</v>
      </c>
      <c r="BF331" s="1" t="str">
        <f aca="false">HYPERLINK("http://dx.doi.org/10.1016/j.jns.2004.11.045","http://dx.doi.org/10.1016/j.jns.2004.11.045")</f>
        <v>http://dx.doi.org/10.1016/j.jns.2004.11.045</v>
      </c>
      <c r="BG331" s="1"/>
      <c r="BH331" s="1"/>
      <c r="BI331" s="1" t="n">
        <v>5</v>
      </c>
      <c r="BJ331" s="1" t="s">
        <v>175</v>
      </c>
      <c r="BK331" s="1" t="s">
        <v>100</v>
      </c>
      <c r="BL331" s="1" t="s">
        <v>176</v>
      </c>
      <c r="BM331" s="1" t="s">
        <v>6250</v>
      </c>
      <c r="BN331" s="1" t="n">
        <v>15694196</v>
      </c>
      <c r="BO331" s="1"/>
      <c r="BP331" s="1"/>
      <c r="BQ331" s="1"/>
      <c r="BR331" s="1" t="s">
        <v>103</v>
      </c>
      <c r="BS331" s="1" t="s">
        <v>6251</v>
      </c>
      <c r="BT331" s="1" t="str">
        <f aca="false">HYPERLINK("https%3A%2F%2Fwww.webofscience.com%2Fwos%2Fwoscc%2Ffull-record%2FWOS:000227104200006","View Full Record in Web of Science")</f>
        <v>View Full Record in Web of Science</v>
      </c>
    </row>
    <row r="332" customFormat="false" ht="12.75" hidden="false" customHeight="false" outlineLevel="0" collapsed="false">
      <c r="A332" s="1" t="s">
        <v>72</v>
      </c>
      <c r="B332" s="1" t="s">
        <v>6252</v>
      </c>
      <c r="C332" s="1"/>
      <c r="D332" s="1"/>
      <c r="E332" s="1"/>
      <c r="F332" s="1" t="s">
        <v>6253</v>
      </c>
      <c r="G332" s="1"/>
      <c r="H332" s="1"/>
      <c r="I332" s="1" t="s">
        <v>6254</v>
      </c>
      <c r="J332" s="1" t="s">
        <v>6255</v>
      </c>
      <c r="K332" s="1"/>
      <c r="L332" s="1"/>
      <c r="M332" s="1" t="s">
        <v>77</v>
      </c>
      <c r="N332" s="1" t="s">
        <v>471</v>
      </c>
      <c r="O332" s="1"/>
      <c r="P332" s="1"/>
      <c r="Q332" s="1"/>
      <c r="R332" s="1"/>
      <c r="S332" s="1"/>
      <c r="T332" s="1" t="s">
        <v>6256</v>
      </c>
      <c r="U332" s="1"/>
      <c r="V332" s="1"/>
      <c r="W332" s="1" t="s">
        <v>6257</v>
      </c>
      <c r="X332" s="1" t="s">
        <v>6258</v>
      </c>
      <c r="Y332" s="1" t="s">
        <v>6259</v>
      </c>
      <c r="Z332" s="1" t="s">
        <v>5021</v>
      </c>
      <c r="AA332" s="1" t="s">
        <v>6260</v>
      </c>
      <c r="AB332" s="1" t="s">
        <v>6261</v>
      </c>
      <c r="AC332" s="1"/>
      <c r="AD332" s="1"/>
      <c r="AE332" s="1"/>
      <c r="AF332" s="1"/>
      <c r="AG332" s="1" t="n">
        <v>9</v>
      </c>
      <c r="AH332" s="1" t="n">
        <v>1</v>
      </c>
      <c r="AI332" s="1" t="n">
        <v>1</v>
      </c>
      <c r="AJ332" s="1" t="n">
        <v>0</v>
      </c>
      <c r="AK332" s="1" t="n">
        <v>1</v>
      </c>
      <c r="AL332" s="1" t="s">
        <v>6262</v>
      </c>
      <c r="AM332" s="1" t="s">
        <v>6263</v>
      </c>
      <c r="AN332" s="1" t="s">
        <v>6264</v>
      </c>
      <c r="AO332" s="1" t="s">
        <v>6265</v>
      </c>
      <c r="AP332" s="1"/>
      <c r="AQ332" s="1"/>
      <c r="AR332" s="1" t="s">
        <v>6266</v>
      </c>
      <c r="AS332" s="1" t="s">
        <v>6267</v>
      </c>
      <c r="AT332" s="1" t="s">
        <v>1050</v>
      </c>
      <c r="AU332" s="1" t="n">
        <v>2018</v>
      </c>
      <c r="AV332" s="1" t="n">
        <v>8</v>
      </c>
      <c r="AW332" s="1" t="n">
        <v>3</v>
      </c>
      <c r="AX332" s="1"/>
      <c r="AY332" s="1"/>
      <c r="AZ332" s="1"/>
      <c r="BA332" s="1"/>
      <c r="BB332" s="1" t="n">
        <v>227</v>
      </c>
      <c r="BC332" s="1" t="n">
        <v>230</v>
      </c>
      <c r="BD332" s="1"/>
      <c r="BE332" s="1" t="s">
        <v>6268</v>
      </c>
      <c r="BF332" s="1" t="str">
        <f aca="false">HYPERLINK("http://dx.doi.org/10.5826/dpc.0803a15","http://dx.doi.org/10.5826/dpc.0803a15")</f>
        <v>http://dx.doi.org/10.5826/dpc.0803a15</v>
      </c>
      <c r="BG332" s="1"/>
      <c r="BH332" s="1"/>
      <c r="BI332" s="1" t="n">
        <v>4</v>
      </c>
      <c r="BJ332" s="1" t="s">
        <v>1029</v>
      </c>
      <c r="BK332" s="1" t="s">
        <v>100</v>
      </c>
      <c r="BL332" s="1" t="s">
        <v>1029</v>
      </c>
      <c r="BM332" s="1" t="s">
        <v>6269</v>
      </c>
      <c r="BN332" s="1" t="n">
        <v>30116669</v>
      </c>
      <c r="BO332" s="1"/>
      <c r="BP332" s="1"/>
      <c r="BQ332" s="1"/>
      <c r="BR332" s="1" t="s">
        <v>103</v>
      </c>
      <c r="BS332" s="1" t="s">
        <v>6270</v>
      </c>
      <c r="BT332" s="1" t="str">
        <f aca="false">HYPERLINK("https%3A%2F%2Fwww.webofscience.com%2Fwos%2Fwoscc%2Ffull-record%2FWOS:000580861500015","View Full Record in Web of Science")</f>
        <v>View Full Record in Web of Science</v>
      </c>
    </row>
    <row r="333" customFormat="false" ht="12.75" hidden="false" customHeight="false" outlineLevel="0" collapsed="false">
      <c r="A333" s="1" t="s">
        <v>72</v>
      </c>
      <c r="B333" s="1" t="s">
        <v>6271</v>
      </c>
      <c r="C333" s="1"/>
      <c r="D333" s="1"/>
      <c r="E333" s="1"/>
      <c r="F333" s="1" t="s">
        <v>6272</v>
      </c>
      <c r="G333" s="1"/>
      <c r="H333" s="1"/>
      <c r="I333" s="1" t="s">
        <v>6273</v>
      </c>
      <c r="J333" s="1" t="s">
        <v>1019</v>
      </c>
      <c r="K333" s="1"/>
      <c r="L333" s="1"/>
      <c r="M333" s="1" t="s">
        <v>77</v>
      </c>
      <c r="N333" s="1" t="s">
        <v>78</v>
      </c>
      <c r="O333" s="1"/>
      <c r="P333" s="1"/>
      <c r="Q333" s="1"/>
      <c r="R333" s="1"/>
      <c r="S333" s="1"/>
      <c r="T333" s="1" t="s">
        <v>6274</v>
      </c>
      <c r="U333" s="1" t="s">
        <v>6275</v>
      </c>
      <c r="V333" s="1" t="s">
        <v>6276</v>
      </c>
      <c r="W333" s="1" t="s">
        <v>6277</v>
      </c>
      <c r="X333" s="1" t="s">
        <v>791</v>
      </c>
      <c r="Y333" s="1" t="s">
        <v>6278</v>
      </c>
      <c r="Z333" s="1" t="s">
        <v>6279</v>
      </c>
      <c r="AA333" s="1" t="s">
        <v>6280</v>
      </c>
      <c r="AB333" s="1" t="s">
        <v>1866</v>
      </c>
      <c r="AC333" s="1"/>
      <c r="AD333" s="1"/>
      <c r="AE333" s="1"/>
      <c r="AF333" s="1"/>
      <c r="AG333" s="1" t="n">
        <v>15</v>
      </c>
      <c r="AH333" s="1" t="n">
        <v>5</v>
      </c>
      <c r="AI333" s="1" t="n">
        <v>5</v>
      </c>
      <c r="AJ333" s="1" t="n">
        <v>1</v>
      </c>
      <c r="AK333" s="1" t="n">
        <v>1</v>
      </c>
      <c r="AL333" s="1" t="s">
        <v>1023</v>
      </c>
      <c r="AM333" s="1" t="s">
        <v>267</v>
      </c>
      <c r="AN333" s="1" t="s">
        <v>1024</v>
      </c>
      <c r="AO333" s="1" t="s">
        <v>1025</v>
      </c>
      <c r="AP333" s="1"/>
      <c r="AQ333" s="1"/>
      <c r="AR333" s="1" t="s">
        <v>1027</v>
      </c>
      <c r="AS333" s="1" t="s">
        <v>1028</v>
      </c>
      <c r="AT333" s="1"/>
      <c r="AU333" s="1" t="n">
        <v>2008</v>
      </c>
      <c r="AV333" s="1" t="n">
        <v>16</v>
      </c>
      <c r="AW333" s="1" t="n">
        <v>2</v>
      </c>
      <c r="AX333" s="1"/>
      <c r="AY333" s="1"/>
      <c r="AZ333" s="1"/>
      <c r="BA333" s="1"/>
      <c r="BB333" s="1" t="n">
        <v>96</v>
      </c>
      <c r="BC333" s="1" t="n">
        <v>100</v>
      </c>
      <c r="BD333" s="1"/>
      <c r="BE333" s="1"/>
      <c r="BF333" s="1"/>
      <c r="BG333" s="1"/>
      <c r="BH333" s="1"/>
      <c r="BI333" s="1" t="n">
        <v>5</v>
      </c>
      <c r="BJ333" s="1" t="s">
        <v>1029</v>
      </c>
      <c r="BK333" s="1" t="s">
        <v>100</v>
      </c>
      <c r="BL333" s="1" t="s">
        <v>1029</v>
      </c>
      <c r="BM333" s="1" t="s">
        <v>6281</v>
      </c>
      <c r="BN333" s="1" t="n">
        <v>18541107</v>
      </c>
      <c r="BO333" s="1"/>
      <c r="BP333" s="1"/>
      <c r="BQ333" s="1"/>
      <c r="BR333" s="1" t="s">
        <v>103</v>
      </c>
      <c r="BS333" s="1" t="s">
        <v>6282</v>
      </c>
      <c r="BT333" s="1" t="str">
        <f aca="false">HYPERLINK("https%3A%2F%2Fwww.webofscience.com%2Fwos%2Fwoscc%2Ffull-record%2FWOS:000257809300009","View Full Record in Web of Science")</f>
        <v>View Full Record in Web of Science</v>
      </c>
    </row>
    <row r="334" customFormat="false" ht="12.75" hidden="false" customHeight="false" outlineLevel="0" collapsed="false">
      <c r="A334" s="1" t="s">
        <v>72</v>
      </c>
      <c r="B334" s="1" t="s">
        <v>6283</v>
      </c>
      <c r="C334" s="1"/>
      <c r="D334" s="1"/>
      <c r="E334" s="1"/>
      <c r="F334" s="1" t="s">
        <v>6284</v>
      </c>
      <c r="G334" s="1"/>
      <c r="H334" s="1"/>
      <c r="I334" s="1" t="s">
        <v>6285</v>
      </c>
      <c r="J334" s="1" t="s">
        <v>2290</v>
      </c>
      <c r="K334" s="1"/>
      <c r="L334" s="1"/>
      <c r="M334" s="1" t="s">
        <v>77</v>
      </c>
      <c r="N334" s="1" t="s">
        <v>52</v>
      </c>
      <c r="O334" s="1"/>
      <c r="P334" s="1"/>
      <c r="Q334" s="1"/>
      <c r="R334" s="1"/>
      <c r="S334" s="1"/>
      <c r="T334" s="1"/>
      <c r="U334" s="1"/>
      <c r="V334" s="1"/>
      <c r="W334" s="1" t="s">
        <v>6286</v>
      </c>
      <c r="X334" s="1" t="s">
        <v>6287</v>
      </c>
      <c r="Y334" s="1"/>
      <c r="Z334" s="1"/>
      <c r="AA334" s="1"/>
      <c r="AB334" s="1"/>
      <c r="AC334" s="1"/>
      <c r="AD334" s="1"/>
      <c r="AE334" s="1"/>
      <c r="AF334" s="1"/>
      <c r="AG334" s="1" t="n">
        <v>0</v>
      </c>
      <c r="AH334" s="1" t="n">
        <v>0</v>
      </c>
      <c r="AI334" s="1" t="n">
        <v>0</v>
      </c>
      <c r="AJ334" s="1" t="n">
        <v>0</v>
      </c>
      <c r="AK334" s="1" t="n">
        <v>2</v>
      </c>
      <c r="AL334" s="1" t="s">
        <v>2293</v>
      </c>
      <c r="AM334" s="1" t="s">
        <v>2294</v>
      </c>
      <c r="AN334" s="1" t="s">
        <v>2295</v>
      </c>
      <c r="AO334" s="1" t="s">
        <v>2296</v>
      </c>
      <c r="AP334" s="1" t="s">
        <v>6288</v>
      </c>
      <c r="AQ334" s="1"/>
      <c r="AR334" s="1" t="s">
        <v>2297</v>
      </c>
      <c r="AS334" s="1" t="s">
        <v>2298</v>
      </c>
      <c r="AT334" s="1" t="s">
        <v>6289</v>
      </c>
      <c r="AU334" s="1" t="n">
        <v>2015</v>
      </c>
      <c r="AV334" s="1" t="n">
        <v>30</v>
      </c>
      <c r="AW334" s="1"/>
      <c r="AX334" s="1"/>
      <c r="AY334" s="1" t="n">
        <v>1</v>
      </c>
      <c r="AZ334" s="1"/>
      <c r="BA334" s="1" t="n">
        <v>671</v>
      </c>
      <c r="BB334" s="1"/>
      <c r="BC334" s="1"/>
      <c r="BD334" s="1"/>
      <c r="BE334" s="1" t="s">
        <v>6290</v>
      </c>
      <c r="BF334" s="1" t="str">
        <f aca="false">HYPERLINK("http://dx.doi.org/10.1016/S0924-9338(15)30532-0","http://dx.doi.org/10.1016/S0924-9338(15)30532-0")</f>
        <v>http://dx.doi.org/10.1016/S0924-9338(15)30532-0</v>
      </c>
      <c r="BG334" s="1"/>
      <c r="BH334" s="1"/>
      <c r="BI334" s="1" t="n">
        <v>1</v>
      </c>
      <c r="BJ334" s="1" t="s">
        <v>501</v>
      </c>
      <c r="BK334" s="1" t="s">
        <v>148</v>
      </c>
      <c r="BL334" s="1" t="s">
        <v>501</v>
      </c>
      <c r="BM334" s="1" t="s">
        <v>6291</v>
      </c>
      <c r="BN334" s="1"/>
      <c r="BO334" s="1"/>
      <c r="BP334" s="1"/>
      <c r="BQ334" s="1"/>
      <c r="BR334" s="1" t="s">
        <v>103</v>
      </c>
      <c r="BS334" s="1" t="s">
        <v>6292</v>
      </c>
      <c r="BT334" s="1" t="str">
        <f aca="false">HYPERLINK("https%3A%2F%2Fwww.webofscience.com%2Fwos%2Fwoscc%2Ffull-record%2FWOS:000361116601318","View Full Record in Web of Science")</f>
        <v>View Full Record in Web of Science</v>
      </c>
    </row>
    <row r="335" customFormat="false" ht="12.75" hidden="false" customHeight="false" outlineLevel="0" collapsed="false">
      <c r="A335" s="1" t="s">
        <v>72</v>
      </c>
      <c r="B335" s="1" t="s">
        <v>6293</v>
      </c>
      <c r="C335" s="1"/>
      <c r="D335" s="1"/>
      <c r="E335" s="1"/>
      <c r="F335" s="1" t="s">
        <v>6294</v>
      </c>
      <c r="G335" s="1"/>
      <c r="H335" s="1"/>
      <c r="I335" s="1" t="s">
        <v>6295</v>
      </c>
      <c r="J335" s="1" t="s">
        <v>528</v>
      </c>
      <c r="K335" s="1"/>
      <c r="L335" s="1"/>
      <c r="M335" s="1" t="s">
        <v>77</v>
      </c>
      <c r="N335" s="1" t="s">
        <v>109</v>
      </c>
      <c r="O335" s="1"/>
      <c r="P335" s="1"/>
      <c r="Q335" s="1"/>
      <c r="R335" s="1"/>
      <c r="S335" s="1"/>
      <c r="T335" s="1" t="s">
        <v>6296</v>
      </c>
      <c r="U335" s="1" t="s">
        <v>6297</v>
      </c>
      <c r="V335" s="1" t="s">
        <v>6298</v>
      </c>
      <c r="W335" s="1" t="s">
        <v>6299</v>
      </c>
      <c r="X335" s="1" t="s">
        <v>6300</v>
      </c>
      <c r="Y335" s="1" t="s">
        <v>6301</v>
      </c>
      <c r="Z335" s="1"/>
      <c r="AA335" s="1" t="s">
        <v>6302</v>
      </c>
      <c r="AB335" s="1" t="s">
        <v>6303</v>
      </c>
      <c r="AC335" s="1"/>
      <c r="AD335" s="1"/>
      <c r="AE335" s="1"/>
      <c r="AF335" s="1"/>
      <c r="AG335" s="1" t="n">
        <v>43</v>
      </c>
      <c r="AH335" s="1" t="n">
        <v>5</v>
      </c>
      <c r="AI335" s="1" t="n">
        <v>5</v>
      </c>
      <c r="AJ335" s="1" t="n">
        <v>1</v>
      </c>
      <c r="AK335" s="1" t="n">
        <v>5</v>
      </c>
      <c r="AL335" s="1" t="s">
        <v>528</v>
      </c>
      <c r="AM335" s="1" t="s">
        <v>267</v>
      </c>
      <c r="AN335" s="1" t="s">
        <v>535</v>
      </c>
      <c r="AO335" s="1" t="s">
        <v>536</v>
      </c>
      <c r="AP335" s="1"/>
      <c r="AQ335" s="1"/>
      <c r="AR335" s="1" t="s">
        <v>537</v>
      </c>
      <c r="AS335" s="1" t="s">
        <v>538</v>
      </c>
      <c r="AT335" s="1" t="s">
        <v>145</v>
      </c>
      <c r="AU335" s="1" t="n">
        <v>2009</v>
      </c>
      <c r="AV335" s="1" t="n">
        <v>33</v>
      </c>
      <c r="AW335" s="1" t="n">
        <v>2</v>
      </c>
      <c r="AX335" s="1"/>
      <c r="AY335" s="1"/>
      <c r="AZ335" s="1"/>
      <c r="BA335" s="1"/>
      <c r="BB335" s="1" t="n">
        <v>559</v>
      </c>
      <c r="BC335" s="1" t="n">
        <v>566</v>
      </c>
      <c r="BD335" s="1"/>
      <c r="BE335" s="1"/>
      <c r="BF335" s="1"/>
      <c r="BG335" s="1"/>
      <c r="BH335" s="1"/>
      <c r="BI335" s="1" t="n">
        <v>8</v>
      </c>
      <c r="BJ335" s="1" t="s">
        <v>539</v>
      </c>
      <c r="BK335" s="1" t="s">
        <v>540</v>
      </c>
      <c r="BL335" s="1" t="s">
        <v>539</v>
      </c>
      <c r="BM335" s="1" t="s">
        <v>6304</v>
      </c>
      <c r="BN335" s="1" t="n">
        <v>19662779</v>
      </c>
      <c r="BO335" s="1"/>
      <c r="BP335" s="1"/>
      <c r="BQ335" s="1"/>
      <c r="BR335" s="1" t="s">
        <v>103</v>
      </c>
      <c r="BS335" s="1" t="s">
        <v>6305</v>
      </c>
      <c r="BT335" s="1" t="str">
        <f aca="false">HYPERLINK("https%3A%2F%2Fwww.webofscience.com%2Fwos%2Fwoscc%2Ffull-record%2FWOS:000268067400031","View Full Record in Web of Science")</f>
        <v>View Full Record in Web of Science</v>
      </c>
    </row>
    <row r="336" customFormat="false" ht="12.75" hidden="false" customHeight="false" outlineLevel="0" collapsed="false">
      <c r="A336" s="1" t="s">
        <v>72</v>
      </c>
      <c r="B336" s="1" t="s">
        <v>6306</v>
      </c>
      <c r="C336" s="1"/>
      <c r="D336" s="1"/>
      <c r="E336" s="1"/>
      <c r="F336" s="1" t="s">
        <v>6307</v>
      </c>
      <c r="G336" s="1"/>
      <c r="H336" s="1"/>
      <c r="I336" s="1" t="s">
        <v>6308</v>
      </c>
      <c r="J336" s="1" t="s">
        <v>1019</v>
      </c>
      <c r="K336" s="1"/>
      <c r="L336" s="1"/>
      <c r="M336" s="1" t="s">
        <v>77</v>
      </c>
      <c r="N336" s="1" t="s">
        <v>78</v>
      </c>
      <c r="O336" s="1"/>
      <c r="P336" s="1"/>
      <c r="Q336" s="1"/>
      <c r="R336" s="1"/>
      <c r="S336" s="1"/>
      <c r="T336" s="1" t="s">
        <v>6309</v>
      </c>
      <c r="U336" s="1" t="s">
        <v>6310</v>
      </c>
      <c r="V336" s="1" t="s">
        <v>6311</v>
      </c>
      <c r="W336" s="1" t="s">
        <v>6312</v>
      </c>
      <c r="X336" s="1" t="s">
        <v>6313</v>
      </c>
      <c r="Y336" s="1" t="s">
        <v>6314</v>
      </c>
      <c r="Z336" s="1" t="s">
        <v>6315</v>
      </c>
      <c r="AA336" s="1" t="s">
        <v>2632</v>
      </c>
      <c r="AB336" s="1" t="s">
        <v>6316</v>
      </c>
      <c r="AC336" s="1"/>
      <c r="AD336" s="1"/>
      <c r="AE336" s="1"/>
      <c r="AF336" s="1"/>
      <c r="AG336" s="1" t="n">
        <v>20</v>
      </c>
      <c r="AH336" s="1" t="n">
        <v>0</v>
      </c>
      <c r="AI336" s="1" t="n">
        <v>0</v>
      </c>
      <c r="AJ336" s="1" t="n">
        <v>0</v>
      </c>
      <c r="AK336" s="1" t="n">
        <v>1</v>
      </c>
      <c r="AL336" s="1" t="s">
        <v>1023</v>
      </c>
      <c r="AM336" s="1" t="s">
        <v>267</v>
      </c>
      <c r="AN336" s="1" t="s">
        <v>1024</v>
      </c>
      <c r="AO336" s="1" t="s">
        <v>1025</v>
      </c>
      <c r="AP336" s="1" t="s">
        <v>1026</v>
      </c>
      <c r="AQ336" s="1"/>
      <c r="AR336" s="1" t="s">
        <v>1027</v>
      </c>
      <c r="AS336" s="1" t="s">
        <v>1028</v>
      </c>
      <c r="AT336" s="1"/>
      <c r="AU336" s="1" t="n">
        <v>2008</v>
      </c>
      <c r="AV336" s="1" t="n">
        <v>16</v>
      </c>
      <c r="AW336" s="1" t="n">
        <v>2</v>
      </c>
      <c r="AX336" s="1"/>
      <c r="AY336" s="1"/>
      <c r="AZ336" s="1"/>
      <c r="BA336" s="1"/>
      <c r="BB336" s="1" t="n">
        <v>101</v>
      </c>
      <c r="BC336" s="1" t="n">
        <v>107</v>
      </c>
      <c r="BD336" s="1"/>
      <c r="BE336" s="1"/>
      <c r="BF336" s="1"/>
      <c r="BG336" s="1"/>
      <c r="BH336" s="1"/>
      <c r="BI336" s="1" t="n">
        <v>7</v>
      </c>
      <c r="BJ336" s="1" t="s">
        <v>1029</v>
      </c>
      <c r="BK336" s="1" t="s">
        <v>100</v>
      </c>
      <c r="BL336" s="1" t="s">
        <v>1029</v>
      </c>
      <c r="BM336" s="1" t="s">
        <v>6281</v>
      </c>
      <c r="BN336" s="1" t="n">
        <v>18541108</v>
      </c>
      <c r="BO336" s="1"/>
      <c r="BP336" s="1"/>
      <c r="BQ336" s="1"/>
      <c r="BR336" s="1" t="s">
        <v>103</v>
      </c>
      <c r="BS336" s="1" t="s">
        <v>6317</v>
      </c>
      <c r="BT336" s="1" t="str">
        <f aca="false">HYPERLINK("https%3A%2F%2Fwww.webofscience.com%2Fwos%2Fwoscc%2Ffull-record%2FWOS:000257809300010","View Full Record in Web of Science")</f>
        <v>View Full Record in Web of Science</v>
      </c>
    </row>
    <row r="337" customFormat="false" ht="12.75" hidden="false" customHeight="false" outlineLevel="0" collapsed="false">
      <c r="A337" s="1" t="s">
        <v>72</v>
      </c>
      <c r="B337" s="1" t="s">
        <v>6318</v>
      </c>
      <c r="C337" s="1"/>
      <c r="D337" s="1"/>
      <c r="E337" s="1"/>
      <c r="F337" s="1" t="s">
        <v>6319</v>
      </c>
      <c r="G337" s="1"/>
      <c r="H337" s="1"/>
      <c r="I337" s="1" t="s">
        <v>6320</v>
      </c>
      <c r="J337" s="1" t="s">
        <v>1019</v>
      </c>
      <c r="K337" s="1"/>
      <c r="L337" s="1"/>
      <c r="M337" s="1" t="s">
        <v>77</v>
      </c>
      <c r="N337" s="1" t="s">
        <v>78</v>
      </c>
      <c r="O337" s="1"/>
      <c r="P337" s="1"/>
      <c r="Q337" s="1"/>
      <c r="R337" s="1"/>
      <c r="S337" s="1"/>
      <c r="T337" s="1" t="s">
        <v>6321</v>
      </c>
      <c r="U337" s="1" t="s">
        <v>6322</v>
      </c>
      <c r="V337" s="1" t="s">
        <v>6323</v>
      </c>
      <c r="W337" s="1" t="s">
        <v>6324</v>
      </c>
      <c r="X337" s="1" t="s">
        <v>83</v>
      </c>
      <c r="Y337" s="1" t="s">
        <v>6325</v>
      </c>
      <c r="Z337" s="1" t="s">
        <v>6326</v>
      </c>
      <c r="AA337" s="1" t="s">
        <v>1525</v>
      </c>
      <c r="AB337" s="1"/>
      <c r="AC337" s="1"/>
      <c r="AD337" s="1"/>
      <c r="AE337" s="1"/>
      <c r="AF337" s="1"/>
      <c r="AG337" s="1" t="n">
        <v>35</v>
      </c>
      <c r="AH337" s="1" t="n">
        <v>6</v>
      </c>
      <c r="AI337" s="1" t="n">
        <v>8</v>
      </c>
      <c r="AJ337" s="1" t="n">
        <v>1</v>
      </c>
      <c r="AK337" s="1" t="n">
        <v>7</v>
      </c>
      <c r="AL337" s="1" t="s">
        <v>1023</v>
      </c>
      <c r="AM337" s="1" t="s">
        <v>267</v>
      </c>
      <c r="AN337" s="1" t="s">
        <v>1024</v>
      </c>
      <c r="AO337" s="1" t="s">
        <v>1025</v>
      </c>
      <c r="AP337" s="1" t="s">
        <v>1026</v>
      </c>
      <c r="AQ337" s="1"/>
      <c r="AR337" s="1" t="s">
        <v>1027</v>
      </c>
      <c r="AS337" s="1" t="s">
        <v>1028</v>
      </c>
      <c r="AT337" s="1"/>
      <c r="AU337" s="1" t="n">
        <v>2009</v>
      </c>
      <c r="AV337" s="1" t="n">
        <v>17</v>
      </c>
      <c r="AW337" s="1" t="n">
        <v>3</v>
      </c>
      <c r="AX337" s="1"/>
      <c r="AY337" s="1"/>
      <c r="AZ337" s="1"/>
      <c r="BA337" s="1"/>
      <c r="BB337" s="1" t="n">
        <v>176</v>
      </c>
      <c r="BC337" s="1" t="n">
        <v>181</v>
      </c>
      <c r="BD337" s="1"/>
      <c r="BE337" s="1"/>
      <c r="BF337" s="1"/>
      <c r="BG337" s="1"/>
      <c r="BH337" s="1"/>
      <c r="BI337" s="1" t="n">
        <v>6</v>
      </c>
      <c r="BJ337" s="1" t="s">
        <v>1029</v>
      </c>
      <c r="BK337" s="1" t="s">
        <v>100</v>
      </c>
      <c r="BL337" s="1" t="s">
        <v>1029</v>
      </c>
      <c r="BM337" s="1" t="s">
        <v>1304</v>
      </c>
      <c r="BN337" s="1" t="n">
        <v>19818216</v>
      </c>
      <c r="BO337" s="1"/>
      <c r="BP337" s="1"/>
      <c r="BQ337" s="1"/>
      <c r="BR337" s="1" t="s">
        <v>103</v>
      </c>
      <c r="BS337" s="1" t="s">
        <v>6327</v>
      </c>
      <c r="BT337" s="1" t="str">
        <f aca="false">HYPERLINK("https%3A%2F%2Fwww.webofscience.com%2Fwos%2Fwoscc%2Ffull-record%2FWOS:000271032800005","View Full Record in Web of Science")</f>
        <v>View Full Record in Web of Science</v>
      </c>
    </row>
    <row r="338" customFormat="false" ht="12.75" hidden="false" customHeight="false" outlineLevel="0" collapsed="false">
      <c r="A338" s="1" t="s">
        <v>72</v>
      </c>
      <c r="B338" s="1" t="s">
        <v>6328</v>
      </c>
      <c r="C338" s="1"/>
      <c r="D338" s="1"/>
      <c r="E338" s="1"/>
      <c r="F338" s="1" t="s">
        <v>6329</v>
      </c>
      <c r="G338" s="1"/>
      <c r="H338" s="1"/>
      <c r="I338" s="1" t="s">
        <v>6330</v>
      </c>
      <c r="J338" s="1" t="s">
        <v>6331</v>
      </c>
      <c r="K338" s="1"/>
      <c r="L338" s="1"/>
      <c r="M338" s="1" t="s">
        <v>77</v>
      </c>
      <c r="N338" s="1" t="s">
        <v>109</v>
      </c>
      <c r="O338" s="1"/>
      <c r="P338" s="1"/>
      <c r="Q338" s="1"/>
      <c r="R338" s="1"/>
      <c r="S338" s="1"/>
      <c r="T338" s="1" t="s">
        <v>6332</v>
      </c>
      <c r="U338" s="1" t="s">
        <v>6333</v>
      </c>
      <c r="V338" s="1" t="s">
        <v>6334</v>
      </c>
      <c r="W338" s="1" t="s">
        <v>6335</v>
      </c>
      <c r="X338" s="1" t="s">
        <v>6336</v>
      </c>
      <c r="Y338" s="1" t="s">
        <v>6337</v>
      </c>
      <c r="Z338" s="1" t="s">
        <v>2139</v>
      </c>
      <c r="AA338" s="1" t="s">
        <v>6338</v>
      </c>
      <c r="AB338" s="1" t="s">
        <v>6339</v>
      </c>
      <c r="AC338" s="1" t="s">
        <v>6340</v>
      </c>
      <c r="AD338" s="1" t="s">
        <v>6341</v>
      </c>
      <c r="AE338" s="1" t="s">
        <v>6342</v>
      </c>
      <c r="AF338" s="1"/>
      <c r="AG338" s="1" t="n">
        <v>78</v>
      </c>
      <c r="AH338" s="1" t="n">
        <v>13</v>
      </c>
      <c r="AI338" s="1" t="n">
        <v>13</v>
      </c>
      <c r="AJ338" s="1" t="n">
        <v>2</v>
      </c>
      <c r="AK338" s="1" t="n">
        <v>15</v>
      </c>
      <c r="AL338" s="1" t="s">
        <v>6343</v>
      </c>
      <c r="AM338" s="1" t="s">
        <v>313</v>
      </c>
      <c r="AN338" s="1" t="s">
        <v>6344</v>
      </c>
      <c r="AO338" s="1" t="s">
        <v>6345</v>
      </c>
      <c r="AP338" s="1" t="s">
        <v>6346</v>
      </c>
      <c r="AQ338" s="1"/>
      <c r="AR338" s="1" t="s">
        <v>6347</v>
      </c>
      <c r="AS338" s="1" t="s">
        <v>6348</v>
      </c>
      <c r="AT338" s="1" t="s">
        <v>97</v>
      </c>
      <c r="AU338" s="1" t="n">
        <v>2016</v>
      </c>
      <c r="AV338" s="1" t="n">
        <v>7</v>
      </c>
      <c r="AW338" s="1" t="n">
        <v>1</v>
      </c>
      <c r="AX338" s="1"/>
      <c r="AY338" s="1"/>
      <c r="AZ338" s="1"/>
      <c r="BA338" s="1"/>
      <c r="BB338" s="1" t="n">
        <v>139</v>
      </c>
      <c r="BC338" s="1" t="n">
        <v>150</v>
      </c>
      <c r="BD338" s="1"/>
      <c r="BE338" s="1" t="s">
        <v>6349</v>
      </c>
      <c r="BF338" s="1" t="str">
        <f aca="false">HYPERLINK("http://dx.doi.org/10.1515/tnsci-2016-0021","http://dx.doi.org/10.1515/tnsci-2016-0021")</f>
        <v>http://dx.doi.org/10.1515/tnsci-2016-0021</v>
      </c>
      <c r="BG338" s="1"/>
      <c r="BH338" s="1"/>
      <c r="BI338" s="1" t="n">
        <v>12</v>
      </c>
      <c r="BJ338" s="1" t="s">
        <v>6350</v>
      </c>
      <c r="BK338" s="1" t="s">
        <v>100</v>
      </c>
      <c r="BL338" s="1" t="s">
        <v>176</v>
      </c>
      <c r="BM338" s="1" t="s">
        <v>6351</v>
      </c>
      <c r="BN338" s="1" t="n">
        <v>28123834</v>
      </c>
      <c r="BO338" s="1" t="s">
        <v>6352</v>
      </c>
      <c r="BP338" s="1"/>
      <c r="BQ338" s="1"/>
      <c r="BR338" s="1" t="s">
        <v>103</v>
      </c>
      <c r="BS338" s="1" t="s">
        <v>6353</v>
      </c>
      <c r="BT338" s="1" t="str">
        <f aca="false">HYPERLINK("https%3A%2F%2Fwww.webofscience.com%2Fwos%2Fwoscc%2Ffull-record%2FWOS:000390431900006","View Full Record in Web of Science")</f>
        <v>View Full Record in Web of Science</v>
      </c>
    </row>
    <row r="339" customFormat="false" ht="12.75" hidden="false" customHeight="false" outlineLevel="0" collapsed="false">
      <c r="A339" s="1" t="s">
        <v>72</v>
      </c>
      <c r="B339" s="1" t="s">
        <v>6354</v>
      </c>
      <c r="C339" s="1"/>
      <c r="D339" s="1"/>
      <c r="E339" s="1"/>
      <c r="F339" s="1" t="s">
        <v>6355</v>
      </c>
      <c r="G339" s="1"/>
      <c r="H339" s="1"/>
      <c r="I339" s="1" t="s">
        <v>6356</v>
      </c>
      <c r="J339" s="1" t="s">
        <v>1068</v>
      </c>
      <c r="K339" s="1"/>
      <c r="L339" s="1"/>
      <c r="M339" s="1" t="s">
        <v>77</v>
      </c>
      <c r="N339" s="1" t="s">
        <v>1091</v>
      </c>
      <c r="O339" s="1"/>
      <c r="P339" s="1"/>
      <c r="Q339" s="1"/>
      <c r="R339" s="1"/>
      <c r="S339" s="1"/>
      <c r="T339" s="1"/>
      <c r="U339" s="1" t="s">
        <v>6357</v>
      </c>
      <c r="V339" s="1"/>
      <c r="W339" s="1" t="s">
        <v>6358</v>
      </c>
      <c r="X339" s="1" t="s">
        <v>160</v>
      </c>
      <c r="Y339" s="1" t="s">
        <v>6359</v>
      </c>
      <c r="Z339" s="1" t="s">
        <v>6360</v>
      </c>
      <c r="AA339" s="1" t="s">
        <v>6361</v>
      </c>
      <c r="AB339" s="1" t="s">
        <v>6362</v>
      </c>
      <c r="AC339" s="1"/>
      <c r="AD339" s="1"/>
      <c r="AE339" s="1"/>
      <c r="AF339" s="1"/>
      <c r="AG339" s="1" t="n">
        <v>4</v>
      </c>
      <c r="AH339" s="1" t="n">
        <v>4</v>
      </c>
      <c r="AI339" s="1" t="n">
        <v>4</v>
      </c>
      <c r="AJ339" s="1" t="n">
        <v>0</v>
      </c>
      <c r="AK339" s="1" t="n">
        <v>2</v>
      </c>
      <c r="AL339" s="1" t="s">
        <v>1077</v>
      </c>
      <c r="AM339" s="1" t="s">
        <v>267</v>
      </c>
      <c r="AN339" s="1" t="s">
        <v>1078</v>
      </c>
      <c r="AO339" s="1" t="s">
        <v>1079</v>
      </c>
      <c r="AP339" s="1" t="s">
        <v>1080</v>
      </c>
      <c r="AQ339" s="1"/>
      <c r="AR339" s="1" t="s">
        <v>1081</v>
      </c>
      <c r="AS339" s="1" t="s">
        <v>1082</v>
      </c>
      <c r="AT339" s="1" t="s">
        <v>825</v>
      </c>
      <c r="AU339" s="1" t="n">
        <v>2014</v>
      </c>
      <c r="AV339" s="1" t="n">
        <v>55</v>
      </c>
      <c r="AW339" s="1" t="n">
        <v>5</v>
      </c>
      <c r="AX339" s="1"/>
      <c r="AY339" s="1"/>
      <c r="AZ339" s="1"/>
      <c r="BA339" s="1"/>
      <c r="BB339" s="1" t="n">
        <v>443</v>
      </c>
      <c r="BC339" s="1" t="n">
        <v>445</v>
      </c>
      <c r="BD339" s="1"/>
      <c r="BE339" s="1" t="s">
        <v>6363</v>
      </c>
      <c r="BF339" s="1" t="str">
        <f aca="false">HYPERLINK("http://dx.doi.org/10.3325/cmj.2014.55.443","http://dx.doi.org/10.3325/cmj.2014.55.443")</f>
        <v>http://dx.doi.org/10.3325/cmj.2014.55.443</v>
      </c>
      <c r="BG339" s="1"/>
      <c r="BH339" s="1"/>
      <c r="BI339" s="1" t="n">
        <v>3</v>
      </c>
      <c r="BJ339" s="1" t="s">
        <v>392</v>
      </c>
      <c r="BK339" s="1" t="s">
        <v>100</v>
      </c>
      <c r="BL339" s="1" t="s">
        <v>393</v>
      </c>
      <c r="BM339" s="1" t="s">
        <v>6364</v>
      </c>
      <c r="BN339" s="1" t="n">
        <v>25358876</v>
      </c>
      <c r="BO339" s="1" t="s">
        <v>6365</v>
      </c>
      <c r="BP339" s="1"/>
      <c r="BQ339" s="1"/>
      <c r="BR339" s="1" t="s">
        <v>103</v>
      </c>
      <c r="BS339" s="1" t="s">
        <v>6366</v>
      </c>
      <c r="BT339" s="1" t="str">
        <f aca="false">HYPERLINK("https%3A%2F%2Fwww.webofscience.com%2Fwos%2Fwoscc%2Ffull-record%2FWOS:000345376300002","View Full Record in Web of Science")</f>
        <v>View Full Record in Web of Science</v>
      </c>
    </row>
    <row r="340" customFormat="false" ht="12.75" hidden="false" customHeight="false" outlineLevel="0" collapsed="false">
      <c r="A340" s="1" t="s">
        <v>72</v>
      </c>
      <c r="B340" s="1" t="s">
        <v>6367</v>
      </c>
      <c r="C340" s="1"/>
      <c r="D340" s="1"/>
      <c r="E340" s="1"/>
      <c r="F340" s="1" t="s">
        <v>6368</v>
      </c>
      <c r="G340" s="1"/>
      <c r="H340" s="1"/>
      <c r="I340" s="1" t="s">
        <v>6369</v>
      </c>
      <c r="J340" s="1" t="s">
        <v>1068</v>
      </c>
      <c r="K340" s="1"/>
      <c r="L340" s="1"/>
      <c r="M340" s="1" t="s">
        <v>77</v>
      </c>
      <c r="N340" s="1" t="s">
        <v>1091</v>
      </c>
      <c r="O340" s="1"/>
      <c r="P340" s="1"/>
      <c r="Q340" s="1"/>
      <c r="R340" s="1"/>
      <c r="S340" s="1"/>
      <c r="T340" s="1"/>
      <c r="U340" s="1" t="s">
        <v>6370</v>
      </c>
      <c r="V340" s="1"/>
      <c r="W340" s="1" t="s">
        <v>6371</v>
      </c>
      <c r="X340" s="1" t="s">
        <v>1614</v>
      </c>
      <c r="Y340" s="1" t="s">
        <v>6372</v>
      </c>
      <c r="Z340" s="1" t="s">
        <v>6373</v>
      </c>
      <c r="AA340" s="1"/>
      <c r="AB340" s="1"/>
      <c r="AC340" s="1"/>
      <c r="AD340" s="1"/>
      <c r="AE340" s="1"/>
      <c r="AF340" s="1"/>
      <c r="AG340" s="1" t="n">
        <v>22</v>
      </c>
      <c r="AH340" s="1" t="n">
        <v>0</v>
      </c>
      <c r="AI340" s="1" t="n">
        <v>0</v>
      </c>
      <c r="AJ340" s="1" t="n">
        <v>1</v>
      </c>
      <c r="AK340" s="1" t="n">
        <v>3</v>
      </c>
      <c r="AL340" s="1" t="s">
        <v>1077</v>
      </c>
      <c r="AM340" s="1" t="s">
        <v>267</v>
      </c>
      <c r="AN340" s="1" t="s">
        <v>1078</v>
      </c>
      <c r="AO340" s="1" t="s">
        <v>1079</v>
      </c>
      <c r="AP340" s="1" t="s">
        <v>1080</v>
      </c>
      <c r="AQ340" s="1"/>
      <c r="AR340" s="1" t="s">
        <v>1081</v>
      </c>
      <c r="AS340" s="1" t="s">
        <v>1082</v>
      </c>
      <c r="AT340" s="1" t="s">
        <v>460</v>
      </c>
      <c r="AU340" s="1" t="n">
        <v>2021</v>
      </c>
      <c r="AV340" s="1" t="n">
        <v>62</v>
      </c>
      <c r="AW340" s="1" t="n">
        <v>4</v>
      </c>
      <c r="AX340" s="1"/>
      <c r="AY340" s="1"/>
      <c r="AZ340" s="1"/>
      <c r="BA340" s="1"/>
      <c r="BB340" s="1" t="n">
        <v>307</v>
      </c>
      <c r="BC340" s="1" t="n">
        <v>309</v>
      </c>
      <c r="BD340" s="1"/>
      <c r="BE340" s="1" t="s">
        <v>6374</v>
      </c>
      <c r="BF340" s="1" t="str">
        <f aca="false">HYPERLINK("http://dx.doi.org/10.3325/cmj.2021.62.307","http://dx.doi.org/10.3325/cmj.2021.62.307")</f>
        <v>http://dx.doi.org/10.3325/cmj.2021.62.307</v>
      </c>
      <c r="BG340" s="1"/>
      <c r="BH340" s="1"/>
      <c r="BI340" s="1" t="n">
        <v>3</v>
      </c>
      <c r="BJ340" s="1" t="s">
        <v>392</v>
      </c>
      <c r="BK340" s="1" t="s">
        <v>100</v>
      </c>
      <c r="BL340" s="1" t="s">
        <v>393</v>
      </c>
      <c r="BM340" s="1" t="s">
        <v>6375</v>
      </c>
      <c r="BN340" s="1" t="n">
        <v>34472732</v>
      </c>
      <c r="BO340" s="1" t="s">
        <v>395</v>
      </c>
      <c r="BP340" s="1"/>
      <c r="BQ340" s="1"/>
      <c r="BR340" s="1" t="s">
        <v>103</v>
      </c>
      <c r="BS340" s="1" t="s">
        <v>6376</v>
      </c>
      <c r="BT340" s="1" t="str">
        <f aca="false">HYPERLINK("https%3A%2F%2Fwww.webofscience.com%2Fwos%2Fwoscc%2Ffull-record%2FWOS:000692690600001","View Full Record in Web of Science")</f>
        <v>View Full Record in Web of Science</v>
      </c>
    </row>
    <row r="341" customFormat="false" ht="12.75" hidden="false" customHeight="false" outlineLevel="0" collapsed="false">
      <c r="A341" s="1" t="s">
        <v>72</v>
      </c>
      <c r="B341" s="1" t="s">
        <v>6377</v>
      </c>
      <c r="C341" s="1"/>
      <c r="D341" s="1"/>
      <c r="E341" s="1"/>
      <c r="F341" s="1" t="s">
        <v>6378</v>
      </c>
      <c r="G341" s="1"/>
      <c r="H341" s="1"/>
      <c r="I341" s="1" t="s">
        <v>6379</v>
      </c>
      <c r="J341" s="1" t="s">
        <v>6380</v>
      </c>
      <c r="K341" s="1"/>
      <c r="L341" s="1"/>
      <c r="M341" s="1" t="s">
        <v>77</v>
      </c>
      <c r="N341" s="1" t="s">
        <v>109</v>
      </c>
      <c r="O341" s="1"/>
      <c r="P341" s="1"/>
      <c r="Q341" s="1"/>
      <c r="R341" s="1"/>
      <c r="S341" s="1"/>
      <c r="T341" s="1" t="s">
        <v>6381</v>
      </c>
      <c r="U341" s="1"/>
      <c r="V341" s="1" t="s">
        <v>6382</v>
      </c>
      <c r="W341" s="1" t="s">
        <v>6383</v>
      </c>
      <c r="X341" s="1" t="s">
        <v>725</v>
      </c>
      <c r="Y341" s="1" t="s">
        <v>6384</v>
      </c>
      <c r="Z341" s="1" t="s">
        <v>6385</v>
      </c>
      <c r="AA341" s="1" t="s">
        <v>6386</v>
      </c>
      <c r="AB341" s="1" t="s">
        <v>6387</v>
      </c>
      <c r="AC341" s="1"/>
      <c r="AD341" s="1"/>
      <c r="AE341" s="1"/>
      <c r="AF341" s="1"/>
      <c r="AG341" s="1" t="n">
        <v>28</v>
      </c>
      <c r="AH341" s="1" t="n">
        <v>2</v>
      </c>
      <c r="AI341" s="1" t="n">
        <v>2</v>
      </c>
      <c r="AJ341" s="1" t="n">
        <v>0</v>
      </c>
      <c r="AK341" s="1" t="n">
        <v>2</v>
      </c>
      <c r="AL341" s="1" t="s">
        <v>2401</v>
      </c>
      <c r="AM341" s="1" t="s">
        <v>336</v>
      </c>
      <c r="AN341" s="1" t="s">
        <v>2402</v>
      </c>
      <c r="AO341" s="1" t="s">
        <v>6388</v>
      </c>
      <c r="AP341" s="1" t="s">
        <v>6389</v>
      </c>
      <c r="AQ341" s="1"/>
      <c r="AR341" s="1" t="s">
        <v>6390</v>
      </c>
      <c r="AS341" s="1" t="s">
        <v>6391</v>
      </c>
      <c r="AT341" s="1"/>
      <c r="AU341" s="1" t="n">
        <v>2012</v>
      </c>
      <c r="AV341" s="1" t="n">
        <v>12</v>
      </c>
      <c r="AW341" s="1" t="n">
        <v>1</v>
      </c>
      <c r="AX341" s="1"/>
      <c r="AY341" s="1"/>
      <c r="AZ341" s="1" t="s">
        <v>1500</v>
      </c>
      <c r="BA341" s="1"/>
      <c r="BB341" s="1" t="n">
        <v>21</v>
      </c>
      <c r="BC341" s="1" t="n">
        <v>43</v>
      </c>
      <c r="BD341" s="1"/>
      <c r="BE341" s="1" t="s">
        <v>6392</v>
      </c>
      <c r="BF341" s="1" t="str">
        <f aca="false">HYPERLINK("http://dx.doi.org/10.1080/15313220.2012.650062","http://dx.doi.org/10.1080/15313220.2012.650062")</f>
        <v>http://dx.doi.org/10.1080/15313220.2012.650062</v>
      </c>
      <c r="BG341" s="1"/>
      <c r="BH341" s="1"/>
      <c r="BI341" s="1" t="n">
        <v>23</v>
      </c>
      <c r="BJ341" s="1" t="s">
        <v>1224</v>
      </c>
      <c r="BK341" s="1" t="s">
        <v>627</v>
      </c>
      <c r="BL341" s="1" t="s">
        <v>1224</v>
      </c>
      <c r="BM341" s="1" t="s">
        <v>6393</v>
      </c>
      <c r="BN341" s="1"/>
      <c r="BO341" s="1"/>
      <c r="BP341" s="1"/>
      <c r="BQ341" s="1"/>
      <c r="BR341" s="1" t="s">
        <v>103</v>
      </c>
      <c r="BS341" s="1" t="s">
        <v>6394</v>
      </c>
      <c r="BT341" s="1" t="str">
        <f aca="false">HYPERLINK("https%3A%2F%2Fwww.webofscience.com%2Fwos%2Fwoscc%2Ffull-record%2FWOS:000414841500003","View Full Record in Web of Science")</f>
        <v>View Full Record in Web of Science</v>
      </c>
    </row>
    <row r="342" customFormat="false" ht="12.75" hidden="false" customHeight="false" outlineLevel="0" collapsed="false">
      <c r="A342" s="1" t="s">
        <v>72</v>
      </c>
      <c r="B342" s="1" t="s">
        <v>6395</v>
      </c>
      <c r="C342" s="1"/>
      <c r="D342" s="1"/>
      <c r="E342" s="1"/>
      <c r="F342" s="1" t="s">
        <v>6396</v>
      </c>
      <c r="G342" s="1"/>
      <c r="H342" s="1"/>
      <c r="I342" s="1" t="s">
        <v>6397</v>
      </c>
      <c r="J342" s="1" t="s">
        <v>6398</v>
      </c>
      <c r="K342" s="1"/>
      <c r="L342" s="1"/>
      <c r="M342" s="1" t="s">
        <v>77</v>
      </c>
      <c r="N342" s="1" t="s">
        <v>109</v>
      </c>
      <c r="O342" s="1"/>
      <c r="P342" s="1"/>
      <c r="Q342" s="1"/>
      <c r="R342" s="1"/>
      <c r="S342" s="1"/>
      <c r="T342" s="1" t="s">
        <v>6399</v>
      </c>
      <c r="U342" s="1" t="s">
        <v>6400</v>
      </c>
      <c r="V342" s="1" t="s">
        <v>6401</v>
      </c>
      <c r="W342" s="1" t="s">
        <v>6402</v>
      </c>
      <c r="X342" s="1" t="s">
        <v>3232</v>
      </c>
      <c r="Y342" s="1" t="s">
        <v>6403</v>
      </c>
      <c r="Z342" s="1" t="s">
        <v>6404</v>
      </c>
      <c r="AA342" s="1" t="s">
        <v>6405</v>
      </c>
      <c r="AB342" s="1" t="s">
        <v>6406</v>
      </c>
      <c r="AC342" s="1"/>
      <c r="AD342" s="1"/>
      <c r="AE342" s="1"/>
      <c r="AF342" s="1"/>
      <c r="AG342" s="1" t="n">
        <v>32</v>
      </c>
      <c r="AH342" s="1" t="n">
        <v>0</v>
      </c>
      <c r="AI342" s="1" t="n">
        <v>0</v>
      </c>
      <c r="AJ342" s="1" t="n">
        <v>0</v>
      </c>
      <c r="AK342" s="1" t="n">
        <v>0</v>
      </c>
      <c r="AL342" s="1" t="s">
        <v>4920</v>
      </c>
      <c r="AM342" s="1" t="s">
        <v>4921</v>
      </c>
      <c r="AN342" s="1" t="s">
        <v>4922</v>
      </c>
      <c r="AO342" s="1" t="s">
        <v>6407</v>
      </c>
      <c r="AP342" s="1"/>
      <c r="AQ342" s="1"/>
      <c r="AR342" s="1" t="s">
        <v>6408</v>
      </c>
      <c r="AS342" s="1" t="s">
        <v>6409</v>
      </c>
      <c r="AT342" s="1"/>
      <c r="AU342" s="1" t="n">
        <v>2022</v>
      </c>
      <c r="AV342" s="1" t="n">
        <v>16</v>
      </c>
      <c r="AW342" s="1"/>
      <c r="AX342" s="1"/>
      <c r="AY342" s="1"/>
      <c r="AZ342" s="1"/>
      <c r="BA342" s="1"/>
      <c r="BB342" s="1" t="n">
        <v>2353</v>
      </c>
      <c r="BC342" s="1" t="n">
        <v>2361</v>
      </c>
      <c r="BD342" s="1"/>
      <c r="BE342" s="1" t="s">
        <v>6410</v>
      </c>
      <c r="BF342" s="1" t="str">
        <f aca="false">HYPERLINK("http://dx.doi.org/10.2147/OPTH.S369677","http://dx.doi.org/10.2147/OPTH.S369677")</f>
        <v>http://dx.doi.org/10.2147/OPTH.S369677</v>
      </c>
      <c r="BG342" s="1"/>
      <c r="BH342" s="1"/>
      <c r="BI342" s="1" t="n">
        <v>9</v>
      </c>
      <c r="BJ342" s="1" t="s">
        <v>6411</v>
      </c>
      <c r="BK342" s="1" t="s">
        <v>627</v>
      </c>
      <c r="BL342" s="1" t="s">
        <v>6411</v>
      </c>
      <c r="BM342" s="1" t="s">
        <v>6412</v>
      </c>
      <c r="BN342" s="1" t="n">
        <v>35924183</v>
      </c>
      <c r="BO342" s="1" t="s">
        <v>102</v>
      </c>
      <c r="BP342" s="1"/>
      <c r="BQ342" s="1"/>
      <c r="BR342" s="1" t="s">
        <v>103</v>
      </c>
      <c r="BS342" s="1" t="s">
        <v>6413</v>
      </c>
      <c r="BT342" s="1" t="str">
        <f aca="false">HYPERLINK("https%3A%2F%2Fwww.webofscience.com%2Fwos%2Fwoscc%2Ffull-record%2FWOS:000834344800001","View Full Record in Web of Science")</f>
        <v>View Full Record in Web of Science</v>
      </c>
    </row>
    <row r="343" customFormat="false" ht="12.75" hidden="false" customHeight="false" outlineLevel="0" collapsed="false">
      <c r="A343" s="1" t="s">
        <v>72</v>
      </c>
      <c r="B343" s="1" t="s">
        <v>6414</v>
      </c>
      <c r="C343" s="1"/>
      <c r="D343" s="1"/>
      <c r="E343" s="1"/>
      <c r="F343" s="1" t="s">
        <v>6415</v>
      </c>
      <c r="G343" s="1"/>
      <c r="H343" s="1"/>
      <c r="I343" s="1" t="s">
        <v>6416</v>
      </c>
      <c r="J343" s="1" t="s">
        <v>6417</v>
      </c>
      <c r="K343" s="1"/>
      <c r="L343" s="1"/>
      <c r="M343" s="1" t="s">
        <v>77</v>
      </c>
      <c r="N343" s="1" t="s">
        <v>471</v>
      </c>
      <c r="O343" s="1"/>
      <c r="P343" s="1"/>
      <c r="Q343" s="1"/>
      <c r="R343" s="1"/>
      <c r="S343" s="1"/>
      <c r="T343" s="1"/>
      <c r="U343" s="1"/>
      <c r="V343" s="1"/>
      <c r="W343" s="1" t="s">
        <v>6418</v>
      </c>
      <c r="X343" s="1" t="s">
        <v>160</v>
      </c>
      <c r="Y343" s="1" t="s">
        <v>6419</v>
      </c>
      <c r="Z343" s="1" t="s">
        <v>6420</v>
      </c>
      <c r="AA343" s="1" t="s">
        <v>6421</v>
      </c>
      <c r="AB343" s="1" t="s">
        <v>3864</v>
      </c>
      <c r="AC343" s="1"/>
      <c r="AD343" s="1"/>
      <c r="AE343" s="1"/>
      <c r="AF343" s="1"/>
      <c r="AG343" s="1" t="n">
        <v>5</v>
      </c>
      <c r="AH343" s="1" t="n">
        <v>0</v>
      </c>
      <c r="AI343" s="1" t="n">
        <v>0</v>
      </c>
      <c r="AJ343" s="1" t="n">
        <v>1</v>
      </c>
      <c r="AK343" s="1" t="n">
        <v>6</v>
      </c>
      <c r="AL343" s="1" t="s">
        <v>6422</v>
      </c>
      <c r="AM343" s="1" t="s">
        <v>2294</v>
      </c>
      <c r="AN343" s="1" t="s">
        <v>6423</v>
      </c>
      <c r="AO343" s="1" t="s">
        <v>6424</v>
      </c>
      <c r="AP343" s="1" t="s">
        <v>6425</v>
      </c>
      <c r="AQ343" s="1"/>
      <c r="AR343" s="1" t="s">
        <v>6426</v>
      </c>
      <c r="AS343" s="1" t="s">
        <v>6427</v>
      </c>
      <c r="AT343" s="1" t="s">
        <v>145</v>
      </c>
      <c r="AU343" s="1" t="n">
        <v>2020</v>
      </c>
      <c r="AV343" s="1" t="n">
        <v>42</v>
      </c>
      <c r="AW343" s="1" t="n">
        <v>6</v>
      </c>
      <c r="AX343" s="1"/>
      <c r="AY343" s="1"/>
      <c r="AZ343" s="1"/>
      <c r="BA343" s="1"/>
      <c r="BB343" s="1" t="n">
        <v>647</v>
      </c>
      <c r="BC343" s="1" t="n">
        <v>648</v>
      </c>
      <c r="BD343" s="1"/>
      <c r="BE343" s="1" t="s">
        <v>6428</v>
      </c>
      <c r="BF343" s="1" t="str">
        <f aca="false">HYPERLINK("http://dx.doi.org/10.1007/s00276-019-02360-2","http://dx.doi.org/10.1007/s00276-019-02360-2")</f>
        <v>http://dx.doi.org/10.1007/s00276-019-02360-2</v>
      </c>
      <c r="BG343" s="1"/>
      <c r="BH343" s="1"/>
      <c r="BI343" s="1" t="n">
        <v>2</v>
      </c>
      <c r="BJ343" s="1" t="s">
        <v>6429</v>
      </c>
      <c r="BK343" s="1" t="s">
        <v>100</v>
      </c>
      <c r="BL343" s="1" t="s">
        <v>6429</v>
      </c>
      <c r="BM343" s="1" t="s">
        <v>6430</v>
      </c>
      <c r="BN343" s="1" t="n">
        <v>31646351</v>
      </c>
      <c r="BO343" s="1"/>
      <c r="BP343" s="1"/>
      <c r="BQ343" s="1"/>
      <c r="BR343" s="1" t="s">
        <v>103</v>
      </c>
      <c r="BS343" s="1" t="s">
        <v>6431</v>
      </c>
      <c r="BT343" s="1" t="str">
        <f aca="false">HYPERLINK("https%3A%2F%2Fwww.webofscience.com%2Fwos%2Fwoscc%2Ffull-record%2FWOS:000528198500003","View Full Record in Web of Science")</f>
        <v>View Full Record in Web of Science</v>
      </c>
    </row>
    <row r="344" customFormat="false" ht="12.75" hidden="false" customHeight="false" outlineLevel="0" collapsed="false">
      <c r="A344" s="1" t="s">
        <v>72</v>
      </c>
      <c r="B344" s="1" t="s">
        <v>6432</v>
      </c>
      <c r="C344" s="1"/>
      <c r="D344" s="1"/>
      <c r="E344" s="1"/>
      <c r="F344" s="1" t="s">
        <v>6433</v>
      </c>
      <c r="G344" s="1"/>
      <c r="H344" s="1"/>
      <c r="I344" s="1" t="s">
        <v>6434</v>
      </c>
      <c r="J344" s="1" t="s">
        <v>6435</v>
      </c>
      <c r="K344" s="1"/>
      <c r="L344" s="1"/>
      <c r="M344" s="1" t="s">
        <v>77</v>
      </c>
      <c r="N344" s="1" t="s">
        <v>109</v>
      </c>
      <c r="O344" s="1"/>
      <c r="P344" s="1"/>
      <c r="Q344" s="1"/>
      <c r="R344" s="1"/>
      <c r="S344" s="1"/>
      <c r="T344" s="1" t="s">
        <v>6436</v>
      </c>
      <c r="U344" s="1" t="s">
        <v>6437</v>
      </c>
      <c r="V344" s="1" t="s">
        <v>6438</v>
      </c>
      <c r="W344" s="1" t="s">
        <v>6439</v>
      </c>
      <c r="X344" s="1" t="s">
        <v>1417</v>
      </c>
      <c r="Y344" s="1" t="s">
        <v>6440</v>
      </c>
      <c r="Z344" s="1" t="s">
        <v>6441</v>
      </c>
      <c r="AA344" s="1" t="s">
        <v>6442</v>
      </c>
      <c r="AB344" s="1" t="s">
        <v>6443</v>
      </c>
      <c r="AC344" s="1" t="s">
        <v>6444</v>
      </c>
      <c r="AD344" s="1" t="s">
        <v>6445</v>
      </c>
      <c r="AE344" s="1" t="s">
        <v>6446</v>
      </c>
      <c r="AF344" s="1"/>
      <c r="AG344" s="1" t="n">
        <v>88</v>
      </c>
      <c r="AH344" s="1" t="n">
        <v>0</v>
      </c>
      <c r="AI344" s="1" t="n">
        <v>0</v>
      </c>
      <c r="AJ344" s="1" t="n">
        <v>3</v>
      </c>
      <c r="AK344" s="1" t="n">
        <v>3</v>
      </c>
      <c r="AL344" s="1" t="s">
        <v>168</v>
      </c>
      <c r="AM344" s="1" t="s">
        <v>169</v>
      </c>
      <c r="AN344" s="1" t="s">
        <v>170</v>
      </c>
      <c r="AO344" s="1"/>
      <c r="AP344" s="1" t="s">
        <v>6447</v>
      </c>
      <c r="AQ344" s="1"/>
      <c r="AR344" s="1" t="s">
        <v>6448</v>
      </c>
      <c r="AS344" s="1" t="s">
        <v>6449</v>
      </c>
      <c r="AT344" s="1" t="s">
        <v>6450</v>
      </c>
      <c r="AU344" s="1" t="n">
        <v>2022</v>
      </c>
      <c r="AV344" s="1" t="n">
        <v>13</v>
      </c>
      <c r="AW344" s="1"/>
      <c r="AX344" s="1"/>
      <c r="AY344" s="1"/>
      <c r="AZ344" s="1"/>
      <c r="BA344" s="1"/>
      <c r="BB344" s="1"/>
      <c r="BC344" s="1"/>
      <c r="BD344" s="1" t="n">
        <v>858821</v>
      </c>
      <c r="BE344" s="1" t="s">
        <v>6451</v>
      </c>
      <c r="BF344" s="1" t="str">
        <f aca="false">HYPERLINK("http://dx.doi.org/10.3389/fmicb.2022.858821","http://dx.doi.org/10.3389/fmicb.2022.858821")</f>
        <v>http://dx.doi.org/10.3389/fmicb.2022.858821</v>
      </c>
      <c r="BG344" s="1"/>
      <c r="BH344" s="1"/>
      <c r="BI344" s="1" t="n">
        <v>14</v>
      </c>
      <c r="BJ344" s="1" t="s">
        <v>6452</v>
      </c>
      <c r="BK344" s="1" t="s">
        <v>100</v>
      </c>
      <c r="BL344" s="1" t="s">
        <v>6452</v>
      </c>
      <c r="BM344" s="1" t="s">
        <v>6453</v>
      </c>
      <c r="BN344" s="1" t="n">
        <v>35602062</v>
      </c>
      <c r="BO344" s="1" t="s">
        <v>395</v>
      </c>
      <c r="BP344" s="1"/>
      <c r="BQ344" s="1"/>
      <c r="BR344" s="1" t="s">
        <v>103</v>
      </c>
      <c r="BS344" s="1" t="s">
        <v>6454</v>
      </c>
      <c r="BT344" s="1" t="str">
        <f aca="false">HYPERLINK("https%3A%2F%2Fwww.webofscience.com%2Fwos%2Fwoscc%2Ffull-record%2FWOS:000798732800001","View Full Record in Web of Science")</f>
        <v>View Full Record in Web of Science</v>
      </c>
    </row>
    <row r="345" customFormat="false" ht="12.75" hidden="false" customHeight="false" outlineLevel="0" collapsed="false">
      <c r="A345" s="1" t="s">
        <v>72</v>
      </c>
      <c r="B345" s="1" t="s">
        <v>6455</v>
      </c>
      <c r="C345" s="1"/>
      <c r="D345" s="1"/>
      <c r="E345" s="1"/>
      <c r="F345" s="1" t="s">
        <v>6456</v>
      </c>
      <c r="G345" s="1"/>
      <c r="H345" s="1"/>
      <c r="I345" s="1" t="s">
        <v>6457</v>
      </c>
      <c r="J345" s="1" t="s">
        <v>6458</v>
      </c>
      <c r="K345" s="1"/>
      <c r="L345" s="1"/>
      <c r="M345" s="1" t="s">
        <v>77</v>
      </c>
      <c r="N345" s="1" t="s">
        <v>109</v>
      </c>
      <c r="O345" s="1"/>
      <c r="P345" s="1"/>
      <c r="Q345" s="1"/>
      <c r="R345" s="1"/>
      <c r="S345" s="1"/>
      <c r="T345" s="1" t="s">
        <v>6459</v>
      </c>
      <c r="U345" s="1" t="s">
        <v>6460</v>
      </c>
      <c r="V345" s="1" t="s">
        <v>6461</v>
      </c>
      <c r="W345" s="1" t="s">
        <v>6462</v>
      </c>
      <c r="X345" s="1" t="s">
        <v>1824</v>
      </c>
      <c r="Y345" s="1" t="s">
        <v>6463</v>
      </c>
      <c r="Z345" s="1" t="s">
        <v>6464</v>
      </c>
      <c r="AA345" s="1" t="s">
        <v>6465</v>
      </c>
      <c r="AB345" s="1" t="s">
        <v>6466</v>
      </c>
      <c r="AC345" s="1"/>
      <c r="AD345" s="1"/>
      <c r="AE345" s="1"/>
      <c r="AF345" s="1"/>
      <c r="AG345" s="1" t="n">
        <v>35</v>
      </c>
      <c r="AH345" s="1" t="n">
        <v>1</v>
      </c>
      <c r="AI345" s="1" t="n">
        <v>2</v>
      </c>
      <c r="AJ345" s="1" t="n">
        <v>1</v>
      </c>
      <c r="AK345" s="1" t="n">
        <v>5</v>
      </c>
      <c r="AL345" s="1" t="s">
        <v>968</v>
      </c>
      <c r="AM345" s="1" t="s">
        <v>969</v>
      </c>
      <c r="AN345" s="1" t="s">
        <v>970</v>
      </c>
      <c r="AO345" s="1" t="s">
        <v>6467</v>
      </c>
      <c r="AP345" s="1" t="s">
        <v>6468</v>
      </c>
      <c r="AQ345" s="1"/>
      <c r="AR345" s="1" t="s">
        <v>6469</v>
      </c>
      <c r="AS345" s="1" t="s">
        <v>6470</v>
      </c>
      <c r="AT345" s="1" t="s">
        <v>460</v>
      </c>
      <c r="AU345" s="1" t="n">
        <v>2021</v>
      </c>
      <c r="AV345" s="1" t="n">
        <v>37</v>
      </c>
      <c r="AW345" s="1" t="n">
        <v>4</v>
      </c>
      <c r="AX345" s="1"/>
      <c r="AY345" s="1"/>
      <c r="AZ345" s="1"/>
      <c r="BA345" s="1"/>
      <c r="BB345" s="1" t="n">
        <v>589</v>
      </c>
      <c r="BC345" s="1" t="n">
        <v>600</v>
      </c>
      <c r="BD345" s="1"/>
      <c r="BE345" s="1" t="s">
        <v>6471</v>
      </c>
      <c r="BF345" s="1" t="str">
        <f aca="false">HYPERLINK("http://dx.doi.org/10.1111/edt.12669","http://dx.doi.org/10.1111/edt.12669")</f>
        <v>http://dx.doi.org/10.1111/edt.12669</v>
      </c>
      <c r="BG345" s="1"/>
      <c r="BH345" s="1" t="s">
        <v>3429</v>
      </c>
      <c r="BI345" s="1" t="n">
        <v>12</v>
      </c>
      <c r="BJ345" s="1" t="s">
        <v>463</v>
      </c>
      <c r="BK345" s="1" t="s">
        <v>100</v>
      </c>
      <c r="BL345" s="1" t="s">
        <v>463</v>
      </c>
      <c r="BM345" s="1" t="s">
        <v>6472</v>
      </c>
      <c r="BN345" s="1" t="n">
        <v>33586337</v>
      </c>
      <c r="BO345" s="1"/>
      <c r="BP345" s="1"/>
      <c r="BQ345" s="1"/>
      <c r="BR345" s="1" t="s">
        <v>103</v>
      </c>
      <c r="BS345" s="1" t="s">
        <v>6473</v>
      </c>
      <c r="BT345" s="1" t="str">
        <f aca="false">HYPERLINK("https%3A%2F%2Fwww.webofscience.com%2Fwos%2Fwoscc%2Ffull-record%2FWOS:000617803500001","View Full Record in Web of Science")</f>
        <v>View Full Record in Web of Science</v>
      </c>
    </row>
    <row r="346" customFormat="false" ht="12.75" hidden="false" customHeight="false" outlineLevel="0" collapsed="false">
      <c r="A346" s="1" t="s">
        <v>72</v>
      </c>
      <c r="B346" s="1" t="s">
        <v>6474</v>
      </c>
      <c r="C346" s="1"/>
      <c r="D346" s="1"/>
      <c r="E346" s="1"/>
      <c r="F346" s="1" t="s">
        <v>6475</v>
      </c>
      <c r="G346" s="1"/>
      <c r="H346" s="1"/>
      <c r="I346" s="1" t="s">
        <v>6476</v>
      </c>
      <c r="J346" s="1" t="s">
        <v>6477</v>
      </c>
      <c r="K346" s="1"/>
      <c r="L346" s="1"/>
      <c r="M346" s="1" t="s">
        <v>77</v>
      </c>
      <c r="N346" s="1" t="s">
        <v>109</v>
      </c>
      <c r="O346" s="1"/>
      <c r="P346" s="1"/>
      <c r="Q346" s="1"/>
      <c r="R346" s="1"/>
      <c r="S346" s="1"/>
      <c r="T346" s="1" t="s">
        <v>6478</v>
      </c>
      <c r="U346" s="1" t="s">
        <v>6479</v>
      </c>
      <c r="V346" s="1" t="s">
        <v>6480</v>
      </c>
      <c r="W346" s="1" t="s">
        <v>6481</v>
      </c>
      <c r="X346" s="1" t="s">
        <v>1824</v>
      </c>
      <c r="Y346" s="1" t="s">
        <v>6482</v>
      </c>
      <c r="Z346" s="1" t="s">
        <v>6483</v>
      </c>
      <c r="AA346" s="1" t="s">
        <v>6484</v>
      </c>
      <c r="AB346" s="1" t="s">
        <v>6485</v>
      </c>
      <c r="AC346" s="1"/>
      <c r="AD346" s="1"/>
      <c r="AE346" s="1"/>
      <c r="AF346" s="1"/>
      <c r="AG346" s="1" t="n">
        <v>26</v>
      </c>
      <c r="AH346" s="1" t="n">
        <v>0</v>
      </c>
      <c r="AI346" s="1" t="n">
        <v>0</v>
      </c>
      <c r="AJ346" s="1" t="n">
        <v>1</v>
      </c>
      <c r="AK346" s="1" t="n">
        <v>4</v>
      </c>
      <c r="AL346" s="1" t="s">
        <v>138</v>
      </c>
      <c r="AM346" s="1" t="s">
        <v>139</v>
      </c>
      <c r="AN346" s="1" t="s">
        <v>140</v>
      </c>
      <c r="AO346" s="1" t="s">
        <v>6486</v>
      </c>
      <c r="AP346" s="1" t="s">
        <v>6487</v>
      </c>
      <c r="AQ346" s="1"/>
      <c r="AR346" s="1" t="s">
        <v>6477</v>
      </c>
      <c r="AS346" s="1" t="s">
        <v>6488</v>
      </c>
      <c r="AT346" s="1" t="s">
        <v>145</v>
      </c>
      <c r="AU346" s="1" t="n">
        <v>2022</v>
      </c>
      <c r="AV346" s="1" t="n">
        <v>30</v>
      </c>
      <c r="AW346" s="1" t="n">
        <v>3</v>
      </c>
      <c r="AX346" s="1"/>
      <c r="AY346" s="1"/>
      <c r="AZ346" s="1"/>
      <c r="BA346" s="1"/>
      <c r="BB346" s="1" t="n">
        <v>524</v>
      </c>
      <c r="BC346" s="1" t="n">
        <v>531</v>
      </c>
      <c r="BD346" s="1" t="n">
        <v>17085381211018600</v>
      </c>
      <c r="BE346" s="1" t="s">
        <v>6489</v>
      </c>
      <c r="BF346" s="1" t="str">
        <f aca="false">HYPERLINK("http://dx.doi.org/10.1177/17085381211018603","http://dx.doi.org/10.1177/17085381211018603")</f>
        <v>http://dx.doi.org/10.1177/17085381211018603</v>
      </c>
      <c r="BG346" s="1"/>
      <c r="BH346" s="1" t="s">
        <v>6490</v>
      </c>
      <c r="BI346" s="1" t="n">
        <v>8</v>
      </c>
      <c r="BJ346" s="1" t="s">
        <v>2792</v>
      </c>
      <c r="BK346" s="1" t="s">
        <v>100</v>
      </c>
      <c r="BL346" s="1" t="s">
        <v>368</v>
      </c>
      <c r="BM346" s="1" t="s">
        <v>6491</v>
      </c>
      <c r="BN346" s="1" t="n">
        <v>34053369</v>
      </c>
      <c r="BO346" s="1"/>
      <c r="BP346" s="1"/>
      <c r="BQ346" s="1"/>
      <c r="BR346" s="1" t="s">
        <v>103</v>
      </c>
      <c r="BS346" s="1" t="s">
        <v>6492</v>
      </c>
      <c r="BT346" s="1" t="str">
        <f aca="false">HYPERLINK("https%3A%2F%2Fwww.webofscience.com%2Fwos%2Fwoscc%2Ffull-record%2FWOS:000664566100001","View Full Record in Web of Science")</f>
        <v>View Full Record in Web of Science</v>
      </c>
    </row>
    <row r="347" customFormat="false" ht="12.75" hidden="false" customHeight="false" outlineLevel="0" collapsed="false">
      <c r="A347" s="1" t="s">
        <v>72</v>
      </c>
      <c r="B347" s="1" t="s">
        <v>6493</v>
      </c>
      <c r="C347" s="1"/>
      <c r="D347" s="1"/>
      <c r="E347" s="1"/>
      <c r="F347" s="1" t="s">
        <v>6494</v>
      </c>
      <c r="G347" s="1"/>
      <c r="H347" s="1"/>
      <c r="I347" s="1" t="s">
        <v>6495</v>
      </c>
      <c r="J347" s="1" t="s">
        <v>374</v>
      </c>
      <c r="K347" s="1"/>
      <c r="L347" s="1"/>
      <c r="M347" s="1" t="s">
        <v>77</v>
      </c>
      <c r="N347" s="1" t="s">
        <v>78</v>
      </c>
      <c r="O347" s="1"/>
      <c r="P347" s="1"/>
      <c r="Q347" s="1"/>
      <c r="R347" s="1"/>
      <c r="S347" s="1"/>
      <c r="T347" s="1" t="s">
        <v>6496</v>
      </c>
      <c r="U347" s="1" t="s">
        <v>6497</v>
      </c>
      <c r="V347" s="1" t="s">
        <v>6498</v>
      </c>
      <c r="W347" s="1" t="s">
        <v>6499</v>
      </c>
      <c r="X347" s="1" t="s">
        <v>83</v>
      </c>
      <c r="Y347" s="1" t="s">
        <v>6500</v>
      </c>
      <c r="Z347" s="1" t="s">
        <v>6501</v>
      </c>
      <c r="AA347" s="1"/>
      <c r="AB347" s="1"/>
      <c r="AC347" s="1"/>
      <c r="AD347" s="1"/>
      <c r="AE347" s="1"/>
      <c r="AF347" s="1"/>
      <c r="AG347" s="1" t="n">
        <v>53</v>
      </c>
      <c r="AH347" s="1" t="n">
        <v>2</v>
      </c>
      <c r="AI347" s="1" t="n">
        <v>2</v>
      </c>
      <c r="AJ347" s="1" t="n">
        <v>0</v>
      </c>
      <c r="AK347" s="1" t="n">
        <v>0</v>
      </c>
      <c r="AL347" s="1" t="s">
        <v>384</v>
      </c>
      <c r="AM347" s="1" t="s">
        <v>267</v>
      </c>
      <c r="AN347" s="1" t="s">
        <v>385</v>
      </c>
      <c r="AO347" s="1" t="s">
        <v>386</v>
      </c>
      <c r="AP347" s="1" t="s">
        <v>387</v>
      </c>
      <c r="AQ347" s="1"/>
      <c r="AR347" s="1" t="s">
        <v>388</v>
      </c>
      <c r="AS347" s="1" t="s">
        <v>389</v>
      </c>
      <c r="AT347" s="1" t="s">
        <v>390</v>
      </c>
      <c r="AU347" s="1" t="n">
        <v>2011</v>
      </c>
      <c r="AV347" s="1" t="n">
        <v>50</v>
      </c>
      <c r="AW347" s="1" t="n">
        <v>3</v>
      </c>
      <c r="AX347" s="1"/>
      <c r="AY347" s="1"/>
      <c r="AZ347" s="1"/>
      <c r="BA347" s="1"/>
      <c r="BB347" s="1" t="n">
        <v>403</v>
      </c>
      <c r="BC347" s="1" t="n">
        <v>414</v>
      </c>
      <c r="BD347" s="1"/>
      <c r="BE347" s="1"/>
      <c r="BF347" s="1"/>
      <c r="BG347" s="1"/>
      <c r="BH347" s="1"/>
      <c r="BI347" s="1" t="n">
        <v>12</v>
      </c>
      <c r="BJ347" s="1" t="s">
        <v>392</v>
      </c>
      <c r="BK347" s="1" t="s">
        <v>100</v>
      </c>
      <c r="BL347" s="1" t="s">
        <v>393</v>
      </c>
      <c r="BM347" s="1" t="s">
        <v>6502</v>
      </c>
      <c r="BN347" s="1" t="n">
        <v>22384777</v>
      </c>
      <c r="BO347" s="1"/>
      <c r="BP347" s="1"/>
      <c r="BQ347" s="1"/>
      <c r="BR347" s="1" t="s">
        <v>103</v>
      </c>
      <c r="BS347" s="1" t="s">
        <v>6503</v>
      </c>
      <c r="BT347" s="1" t="str">
        <f aca="false">HYPERLINK("https%3A%2F%2Fwww.webofscience.com%2Fwos%2Fwoscc%2Ffull-record%2FWOS:000300759400014","View Full Record in Web of Science")</f>
        <v>View Full Record in Web of Science</v>
      </c>
    </row>
    <row r="348" customFormat="false" ht="12.75" hidden="false" customHeight="false" outlineLevel="0" collapsed="false">
      <c r="A348" s="1" t="s">
        <v>72</v>
      </c>
      <c r="B348" s="1" t="s">
        <v>6504</v>
      </c>
      <c r="C348" s="1"/>
      <c r="D348" s="1"/>
      <c r="E348" s="1"/>
      <c r="F348" s="1" t="s">
        <v>6505</v>
      </c>
      <c r="G348" s="1"/>
      <c r="H348" s="1"/>
      <c r="I348" s="1" t="s">
        <v>6506</v>
      </c>
      <c r="J348" s="1" t="s">
        <v>280</v>
      </c>
      <c r="K348" s="1"/>
      <c r="L348" s="1"/>
      <c r="M348" s="1" t="s">
        <v>77</v>
      </c>
      <c r="N348" s="1" t="s">
        <v>471</v>
      </c>
      <c r="O348" s="1"/>
      <c r="P348" s="1"/>
      <c r="Q348" s="1"/>
      <c r="R348" s="1"/>
      <c r="S348" s="1"/>
      <c r="T348" s="1"/>
      <c r="U348" s="1" t="s">
        <v>6507</v>
      </c>
      <c r="V348" s="1"/>
      <c r="W348" s="1" t="s">
        <v>6508</v>
      </c>
      <c r="X348" s="1" t="s">
        <v>160</v>
      </c>
      <c r="Y348" s="1" t="s">
        <v>6509</v>
      </c>
      <c r="Z348" s="1" t="s">
        <v>793</v>
      </c>
      <c r="AA348" s="1" t="s">
        <v>1968</v>
      </c>
      <c r="AB348" s="1" t="s">
        <v>1969</v>
      </c>
      <c r="AC348" s="1"/>
      <c r="AD348" s="1"/>
      <c r="AE348" s="1"/>
      <c r="AF348" s="1"/>
      <c r="AG348" s="1" t="n">
        <v>6</v>
      </c>
      <c r="AH348" s="1" t="n">
        <v>2</v>
      </c>
      <c r="AI348" s="1" t="n">
        <v>2</v>
      </c>
      <c r="AJ348" s="1" t="n">
        <v>0</v>
      </c>
      <c r="AK348" s="1" t="n">
        <v>2</v>
      </c>
      <c r="AL348" s="1" t="s">
        <v>138</v>
      </c>
      <c r="AM348" s="1" t="s">
        <v>139</v>
      </c>
      <c r="AN348" s="1" t="s">
        <v>140</v>
      </c>
      <c r="AO348" s="1" t="s">
        <v>292</v>
      </c>
      <c r="AP348" s="1"/>
      <c r="AQ348" s="1"/>
      <c r="AR348" s="1" t="s">
        <v>294</v>
      </c>
      <c r="AS348" s="1" t="s">
        <v>295</v>
      </c>
      <c r="AT348" s="1" t="s">
        <v>460</v>
      </c>
      <c r="AU348" s="1" t="n">
        <v>2006</v>
      </c>
      <c r="AV348" s="1" t="n">
        <v>12</v>
      </c>
      <c r="AW348" s="1" t="n">
        <v>4</v>
      </c>
      <c r="AX348" s="1"/>
      <c r="AY348" s="1"/>
      <c r="AZ348" s="1"/>
      <c r="BA348" s="1"/>
      <c r="BB348" s="1" t="n">
        <v>518</v>
      </c>
      <c r="BC348" s="1" t="n">
        <v>518</v>
      </c>
      <c r="BD348" s="1"/>
      <c r="BE348" s="1" t="s">
        <v>6510</v>
      </c>
      <c r="BF348" s="1" t="str">
        <f aca="false">HYPERLINK("http://dx.doi.org/10.1191/135248506ms1353xx","http://dx.doi.org/10.1191/135248506ms1353xx")</f>
        <v>http://dx.doi.org/10.1191/135248506ms1353xx</v>
      </c>
      <c r="BG348" s="1"/>
      <c r="BH348" s="1"/>
      <c r="BI348" s="1" t="n">
        <v>1</v>
      </c>
      <c r="BJ348" s="1" t="s">
        <v>175</v>
      </c>
      <c r="BK348" s="1" t="s">
        <v>100</v>
      </c>
      <c r="BL348" s="1" t="s">
        <v>176</v>
      </c>
      <c r="BM348" s="1" t="s">
        <v>6511</v>
      </c>
      <c r="BN348" s="1" t="n">
        <v>16900769</v>
      </c>
      <c r="BO348" s="1"/>
      <c r="BP348" s="1"/>
      <c r="BQ348" s="1"/>
      <c r="BR348" s="1" t="s">
        <v>103</v>
      </c>
      <c r="BS348" s="1" t="s">
        <v>6512</v>
      </c>
      <c r="BT348" s="1" t="str">
        <f aca="false">HYPERLINK("https%3A%2F%2Fwww.webofscience.com%2Fwos%2Fwoscc%2Ffull-record%2FWOS:000239431200021","View Full Record in Web of Science")</f>
        <v>View Full Record in Web of Science</v>
      </c>
    </row>
    <row r="349" customFormat="false" ht="12.75" hidden="false" customHeight="false" outlineLevel="0" collapsed="false">
      <c r="A349" s="1" t="s">
        <v>72</v>
      </c>
      <c r="B349" s="1" t="s">
        <v>6513</v>
      </c>
      <c r="C349" s="1"/>
      <c r="D349" s="1"/>
      <c r="E349" s="1"/>
      <c r="F349" s="1" t="s">
        <v>6514</v>
      </c>
      <c r="G349" s="1"/>
      <c r="H349" s="1"/>
      <c r="I349" s="1" t="s">
        <v>6515</v>
      </c>
      <c r="J349" s="1" t="s">
        <v>6516</v>
      </c>
      <c r="K349" s="1"/>
      <c r="L349" s="1"/>
      <c r="M349" s="1" t="s">
        <v>77</v>
      </c>
      <c r="N349" s="1" t="s">
        <v>109</v>
      </c>
      <c r="O349" s="1"/>
      <c r="P349" s="1"/>
      <c r="Q349" s="1"/>
      <c r="R349" s="1"/>
      <c r="S349" s="1"/>
      <c r="T349" s="1" t="s">
        <v>6517</v>
      </c>
      <c r="U349" s="1" t="s">
        <v>6518</v>
      </c>
      <c r="V349" s="1" t="s">
        <v>6519</v>
      </c>
      <c r="W349" s="1" t="s">
        <v>6520</v>
      </c>
      <c r="X349" s="1" t="s">
        <v>6521</v>
      </c>
      <c r="Y349" s="1" t="s">
        <v>6522</v>
      </c>
      <c r="Z349" s="1" t="s">
        <v>6523</v>
      </c>
      <c r="AA349" s="1" t="s">
        <v>6524</v>
      </c>
      <c r="AB349" s="1" t="s">
        <v>6525</v>
      </c>
      <c r="AC349" s="1" t="s">
        <v>6526</v>
      </c>
      <c r="AD349" s="1" t="s">
        <v>6527</v>
      </c>
      <c r="AE349" s="1" t="s">
        <v>6528</v>
      </c>
      <c r="AF349" s="1"/>
      <c r="AG349" s="1" t="n">
        <v>45</v>
      </c>
      <c r="AH349" s="1" t="n">
        <v>1</v>
      </c>
      <c r="AI349" s="1" t="n">
        <v>1</v>
      </c>
      <c r="AJ349" s="1" t="n">
        <v>0</v>
      </c>
      <c r="AK349" s="1" t="n">
        <v>5</v>
      </c>
      <c r="AL349" s="1" t="s">
        <v>2577</v>
      </c>
      <c r="AM349" s="1" t="s">
        <v>405</v>
      </c>
      <c r="AN349" s="1" t="s">
        <v>2578</v>
      </c>
      <c r="AO349" s="1" t="s">
        <v>6529</v>
      </c>
      <c r="AP349" s="1" t="s">
        <v>6530</v>
      </c>
      <c r="AQ349" s="1"/>
      <c r="AR349" s="1" t="s">
        <v>6516</v>
      </c>
      <c r="AS349" s="1" t="s">
        <v>6531</v>
      </c>
      <c r="AT349" s="1" t="s">
        <v>6532</v>
      </c>
      <c r="AU349" s="1" t="n">
        <v>2021</v>
      </c>
      <c r="AV349" s="1" t="s">
        <v>6533</v>
      </c>
      <c r="AW349" s="1"/>
      <c r="AX349" s="1"/>
      <c r="AY349" s="1"/>
      <c r="AZ349" s="1"/>
      <c r="BA349" s="1"/>
      <c r="BB349" s="1"/>
      <c r="BC349" s="1"/>
      <c r="BD349" s="1" t="n">
        <v>111394</v>
      </c>
      <c r="BE349" s="1" t="s">
        <v>6534</v>
      </c>
      <c r="BF349" s="1" t="str">
        <f aca="false">HYPERLINK("http://dx.doi.org/10.1016/j.nut.2021.111394","http://dx.doi.org/10.1016/j.nut.2021.111394")</f>
        <v>http://dx.doi.org/10.1016/j.nut.2021.111394</v>
      </c>
      <c r="BG349" s="1"/>
      <c r="BH349" s="1" t="s">
        <v>5833</v>
      </c>
      <c r="BI349" s="1" t="n">
        <v>7</v>
      </c>
      <c r="BJ349" s="1" t="s">
        <v>2228</v>
      </c>
      <c r="BK349" s="1" t="s">
        <v>100</v>
      </c>
      <c r="BL349" s="1" t="s">
        <v>2228</v>
      </c>
      <c r="BM349" s="1" t="s">
        <v>6535</v>
      </c>
      <c r="BN349" s="1" t="n">
        <v>34303955</v>
      </c>
      <c r="BO349" s="1"/>
      <c r="BP349" s="1"/>
      <c r="BQ349" s="1"/>
      <c r="BR349" s="1" t="s">
        <v>103</v>
      </c>
      <c r="BS349" s="1" t="s">
        <v>6536</v>
      </c>
      <c r="BT349" s="1" t="str">
        <f aca="false">HYPERLINK("https%3A%2F%2Fwww.webofscience.com%2Fwos%2Fwoscc%2Ffull-record%2FWOS:000701986200026","View Full Record in Web of Science")</f>
        <v>View Full Record in Web of Science</v>
      </c>
    </row>
    <row r="350" customFormat="false" ht="12.75" hidden="false" customHeight="false" outlineLevel="0" collapsed="false">
      <c r="A350" s="1" t="s">
        <v>72</v>
      </c>
      <c r="B350" s="1" t="s">
        <v>6537</v>
      </c>
      <c r="C350" s="1"/>
      <c r="D350" s="1"/>
      <c r="E350" s="1"/>
      <c r="F350" s="1" t="s">
        <v>6538</v>
      </c>
      <c r="G350" s="1"/>
      <c r="H350" s="1"/>
      <c r="I350" s="1" t="s">
        <v>6539</v>
      </c>
      <c r="J350" s="1" t="s">
        <v>1166</v>
      </c>
      <c r="K350" s="1"/>
      <c r="L350" s="1"/>
      <c r="M350" s="1" t="s">
        <v>77</v>
      </c>
      <c r="N350" s="1" t="s">
        <v>109</v>
      </c>
      <c r="O350" s="1"/>
      <c r="P350" s="1"/>
      <c r="Q350" s="1"/>
      <c r="R350" s="1"/>
      <c r="S350" s="1"/>
      <c r="T350" s="1" t="s">
        <v>6540</v>
      </c>
      <c r="U350" s="1" t="s">
        <v>6541</v>
      </c>
      <c r="V350" s="1" t="s">
        <v>6542</v>
      </c>
      <c r="W350" s="1" t="s">
        <v>6543</v>
      </c>
      <c r="X350" s="1" t="s">
        <v>6544</v>
      </c>
      <c r="Y350" s="1" t="s">
        <v>6545</v>
      </c>
      <c r="Z350" s="1" t="s">
        <v>6546</v>
      </c>
      <c r="AA350" s="1"/>
      <c r="AB350" s="1"/>
      <c r="AC350" s="1" t="s">
        <v>6547</v>
      </c>
      <c r="AD350" s="1" t="s">
        <v>6547</v>
      </c>
      <c r="AE350" s="1" t="s">
        <v>6548</v>
      </c>
      <c r="AF350" s="1"/>
      <c r="AG350" s="1" t="n">
        <v>4</v>
      </c>
      <c r="AH350" s="1" t="n">
        <v>3</v>
      </c>
      <c r="AI350" s="1" t="n">
        <v>3</v>
      </c>
      <c r="AJ350" s="1" t="n">
        <v>0</v>
      </c>
      <c r="AK350" s="1" t="n">
        <v>1</v>
      </c>
      <c r="AL350" s="1" t="s">
        <v>454</v>
      </c>
      <c r="AM350" s="1" t="s">
        <v>359</v>
      </c>
      <c r="AN350" s="1" t="s">
        <v>455</v>
      </c>
      <c r="AO350" s="1" t="s">
        <v>1176</v>
      </c>
      <c r="AP350" s="1" t="s">
        <v>1177</v>
      </c>
      <c r="AQ350" s="1"/>
      <c r="AR350" s="1" t="s">
        <v>1178</v>
      </c>
      <c r="AS350" s="1" t="s">
        <v>1179</v>
      </c>
      <c r="AT350" s="1" t="s">
        <v>365</v>
      </c>
      <c r="AU350" s="1" t="n">
        <v>2017</v>
      </c>
      <c r="AV350" s="1" t="n">
        <v>48</v>
      </c>
      <c r="AW350" s="1"/>
      <c r="AX350" s="1"/>
      <c r="AY350" s="1" t="n">
        <v>5</v>
      </c>
      <c r="AZ350" s="1"/>
      <c r="BA350" s="1"/>
      <c r="BB350" s="1" t="s">
        <v>6549</v>
      </c>
      <c r="BC350" s="1" t="s">
        <v>6550</v>
      </c>
      <c r="BD350" s="1"/>
      <c r="BE350" s="1"/>
      <c r="BF350" s="1"/>
      <c r="BG350" s="1"/>
      <c r="BH350" s="1"/>
      <c r="BI350" s="1" t="n">
        <v>3</v>
      </c>
      <c r="BJ350" s="1" t="s">
        <v>1183</v>
      </c>
      <c r="BK350" s="1" t="s">
        <v>100</v>
      </c>
      <c r="BL350" s="1" t="s">
        <v>1184</v>
      </c>
      <c r="BM350" s="1" t="s">
        <v>6551</v>
      </c>
      <c r="BN350" s="1" t="n">
        <v>29122115</v>
      </c>
      <c r="BO350" s="1"/>
      <c r="BP350" s="1"/>
      <c r="BQ350" s="1"/>
      <c r="BR350" s="1" t="s">
        <v>103</v>
      </c>
      <c r="BS350" s="1" t="s">
        <v>6552</v>
      </c>
      <c r="BT350" s="1" t="str">
        <f aca="false">HYPERLINK("https%3A%2F%2Fwww.webofscience.com%2Fwos%2Fwoscc%2Ffull-record%2FWOS:000415936300003","View Full Record in Web of Science")</f>
        <v>View Full Record in Web of Science</v>
      </c>
    </row>
    <row r="351" customFormat="false" ht="12.75" hidden="false" customHeight="false" outlineLevel="0" collapsed="false">
      <c r="A351" s="1" t="s">
        <v>72</v>
      </c>
      <c r="B351" s="1" t="s">
        <v>6553</v>
      </c>
      <c r="C351" s="1"/>
      <c r="D351" s="1"/>
      <c r="E351" s="1"/>
      <c r="F351" s="1" t="s">
        <v>6554</v>
      </c>
      <c r="G351" s="1"/>
      <c r="H351" s="1"/>
      <c r="I351" s="1" t="s">
        <v>6555</v>
      </c>
      <c r="J351" s="1" t="s">
        <v>5257</v>
      </c>
      <c r="K351" s="1"/>
      <c r="L351" s="1"/>
      <c r="M351" s="1" t="s">
        <v>77</v>
      </c>
      <c r="N351" s="1" t="s">
        <v>78</v>
      </c>
      <c r="O351" s="1"/>
      <c r="P351" s="1"/>
      <c r="Q351" s="1"/>
      <c r="R351" s="1"/>
      <c r="S351" s="1"/>
      <c r="T351" s="1" t="s">
        <v>6556</v>
      </c>
      <c r="U351" s="1" t="s">
        <v>6557</v>
      </c>
      <c r="V351" s="1" t="s">
        <v>6558</v>
      </c>
      <c r="W351" s="1" t="s">
        <v>6559</v>
      </c>
      <c r="X351" s="1" t="s">
        <v>725</v>
      </c>
      <c r="Y351" s="1" t="s">
        <v>6560</v>
      </c>
      <c r="Z351" s="1" t="s">
        <v>6561</v>
      </c>
      <c r="AA351" s="1" t="s">
        <v>6562</v>
      </c>
      <c r="AB351" s="1" t="s">
        <v>6563</v>
      </c>
      <c r="AC351" s="1"/>
      <c r="AD351" s="1"/>
      <c r="AE351" s="1"/>
      <c r="AF351" s="1"/>
      <c r="AG351" s="1" t="n">
        <v>92</v>
      </c>
      <c r="AH351" s="1" t="n">
        <v>0</v>
      </c>
      <c r="AI351" s="1" t="n">
        <v>0</v>
      </c>
      <c r="AJ351" s="1" t="n">
        <v>10</v>
      </c>
      <c r="AK351" s="1" t="n">
        <v>23</v>
      </c>
      <c r="AL351" s="1" t="s">
        <v>2385</v>
      </c>
      <c r="AM351" s="1" t="s">
        <v>2386</v>
      </c>
      <c r="AN351" s="1" t="s">
        <v>5266</v>
      </c>
      <c r="AO351" s="1" t="s">
        <v>5267</v>
      </c>
      <c r="AP351" s="1" t="s">
        <v>5268</v>
      </c>
      <c r="AQ351" s="1"/>
      <c r="AR351" s="1" t="s">
        <v>5269</v>
      </c>
      <c r="AS351" s="1" t="s">
        <v>5270</v>
      </c>
      <c r="AT351" s="1" t="s">
        <v>97</v>
      </c>
      <c r="AU351" s="1" t="n">
        <v>2022</v>
      </c>
      <c r="AV351" s="1" t="n">
        <v>28</v>
      </c>
      <c r="AW351" s="1" t="n">
        <v>1</v>
      </c>
      <c r="AX351" s="1"/>
      <c r="AY351" s="1"/>
      <c r="AZ351" s="1"/>
      <c r="BA351" s="1"/>
      <c r="BB351" s="1" t="n">
        <v>1</v>
      </c>
      <c r="BC351" s="1" t="n">
        <v>27</v>
      </c>
      <c r="BD351" s="1"/>
      <c r="BE351" s="1" t="s">
        <v>6564</v>
      </c>
      <c r="BF351" s="1" t="str">
        <f aca="false">HYPERLINK("http://dx.doi.org/10.20867/thm.28.1.1","http://dx.doi.org/10.20867/thm.28.1.1")</f>
        <v>http://dx.doi.org/10.20867/thm.28.1.1</v>
      </c>
      <c r="BG351" s="1"/>
      <c r="BH351" s="1"/>
      <c r="BI351" s="1" t="n">
        <v>27</v>
      </c>
      <c r="BJ351" s="1" t="s">
        <v>2390</v>
      </c>
      <c r="BK351" s="1" t="s">
        <v>627</v>
      </c>
      <c r="BL351" s="1" t="s">
        <v>2391</v>
      </c>
      <c r="BM351" s="1" t="s">
        <v>6565</v>
      </c>
      <c r="BN351" s="1"/>
      <c r="BO351" s="1"/>
      <c r="BP351" s="1"/>
      <c r="BQ351" s="1"/>
      <c r="BR351" s="1" t="s">
        <v>103</v>
      </c>
      <c r="BS351" s="1" t="s">
        <v>6566</v>
      </c>
      <c r="BT351" s="1" t="str">
        <f aca="false">HYPERLINK("https%3A%2F%2Fwww.webofscience.com%2Fwos%2Fwoscc%2Ffull-record%2FWOS:000770061600001","View Full Record in Web of Science")</f>
        <v>View Full Record in Web of Science</v>
      </c>
    </row>
    <row r="352" customFormat="false" ht="12.75" hidden="false" customHeight="false" outlineLevel="0" collapsed="false">
      <c r="A352" s="1" t="s">
        <v>72</v>
      </c>
      <c r="B352" s="1" t="s">
        <v>6567</v>
      </c>
      <c r="C352" s="1"/>
      <c r="D352" s="1"/>
      <c r="E352" s="1"/>
      <c r="F352" s="1" t="s">
        <v>6568</v>
      </c>
      <c r="G352" s="1"/>
      <c r="H352" s="1"/>
      <c r="I352" s="1" t="s">
        <v>6569</v>
      </c>
      <c r="J352" s="1" t="s">
        <v>6570</v>
      </c>
      <c r="K352" s="1"/>
      <c r="L352" s="1"/>
      <c r="M352" s="1" t="s">
        <v>77</v>
      </c>
      <c r="N352" s="1" t="s">
        <v>109</v>
      </c>
      <c r="O352" s="1"/>
      <c r="P352" s="1"/>
      <c r="Q352" s="1"/>
      <c r="R352" s="1"/>
      <c r="S352" s="1"/>
      <c r="T352" s="1" t="s">
        <v>6571</v>
      </c>
      <c r="U352" s="1" t="s">
        <v>6572</v>
      </c>
      <c r="V352" s="1" t="s">
        <v>6573</v>
      </c>
      <c r="W352" s="1" t="s">
        <v>6574</v>
      </c>
      <c r="X352" s="1"/>
      <c r="Y352" s="1" t="s">
        <v>6575</v>
      </c>
      <c r="Z352" s="1" t="s">
        <v>6576</v>
      </c>
      <c r="AA352" s="1"/>
      <c r="AB352" s="1"/>
      <c r="AC352" s="1" t="s">
        <v>6577</v>
      </c>
      <c r="AD352" s="1" t="s">
        <v>6577</v>
      </c>
      <c r="AE352" s="1" t="s">
        <v>6578</v>
      </c>
      <c r="AF352" s="1"/>
      <c r="AG352" s="1" t="n">
        <v>29</v>
      </c>
      <c r="AH352" s="1" t="n">
        <v>1</v>
      </c>
      <c r="AI352" s="1" t="n">
        <v>1</v>
      </c>
      <c r="AJ352" s="1" t="n">
        <v>0</v>
      </c>
      <c r="AK352" s="1" t="n">
        <v>0</v>
      </c>
      <c r="AL352" s="1" t="s">
        <v>4920</v>
      </c>
      <c r="AM352" s="1" t="s">
        <v>4921</v>
      </c>
      <c r="AN352" s="1" t="s">
        <v>4922</v>
      </c>
      <c r="AO352" s="1" t="s">
        <v>6579</v>
      </c>
      <c r="AP352" s="1"/>
      <c r="AQ352" s="1"/>
      <c r="AR352" s="1" t="s">
        <v>6580</v>
      </c>
      <c r="AS352" s="1" t="s">
        <v>6581</v>
      </c>
      <c r="AT352" s="1"/>
      <c r="AU352" s="1" t="n">
        <v>2020</v>
      </c>
      <c r="AV352" s="1" t="n">
        <v>13</v>
      </c>
      <c r="AW352" s="1"/>
      <c r="AX352" s="1"/>
      <c r="AY352" s="1"/>
      <c r="AZ352" s="1"/>
      <c r="BA352" s="1"/>
      <c r="BB352" s="1" t="n">
        <v>391</v>
      </c>
      <c r="BC352" s="1" t="n">
        <v>398</v>
      </c>
      <c r="BD352" s="1"/>
      <c r="BE352" s="1" t="s">
        <v>6582</v>
      </c>
      <c r="BF352" s="1" t="str">
        <f aca="false">HYPERLINK("http://dx.doi.org/10.2147/MDER.S285593","http://dx.doi.org/10.2147/MDER.S285593")</f>
        <v>http://dx.doi.org/10.2147/MDER.S285593</v>
      </c>
      <c r="BG352" s="1"/>
      <c r="BH352" s="1"/>
      <c r="BI352" s="1" t="n">
        <v>8</v>
      </c>
      <c r="BJ352" s="1" t="s">
        <v>5138</v>
      </c>
      <c r="BK352" s="1" t="s">
        <v>627</v>
      </c>
      <c r="BL352" s="1" t="s">
        <v>5139</v>
      </c>
      <c r="BM352" s="1" t="s">
        <v>6583</v>
      </c>
      <c r="BN352" s="1" t="n">
        <v>33312003</v>
      </c>
      <c r="BO352" s="1" t="s">
        <v>395</v>
      </c>
      <c r="BP352" s="1"/>
      <c r="BQ352" s="1"/>
      <c r="BR352" s="1" t="s">
        <v>103</v>
      </c>
      <c r="BS352" s="1" t="s">
        <v>6584</v>
      </c>
      <c r="BT352" s="1" t="str">
        <f aca="false">HYPERLINK("https%3A%2F%2Fwww.webofscience.com%2Fwos%2Fwoscc%2Ffull-record%2FWOS:000597301900001","View Full Record in Web of Science")</f>
        <v>View Full Record in Web of Science</v>
      </c>
    </row>
    <row r="353" customFormat="false" ht="12.75" hidden="false" customHeight="false" outlineLevel="0" collapsed="false">
      <c r="A353" s="1" t="s">
        <v>72</v>
      </c>
      <c r="B353" s="1" t="s">
        <v>6585</v>
      </c>
      <c r="C353" s="1"/>
      <c r="D353" s="1"/>
      <c r="E353" s="1"/>
      <c r="F353" s="1" t="s">
        <v>6586</v>
      </c>
      <c r="G353" s="1"/>
      <c r="H353" s="1"/>
      <c r="I353" s="1" t="s">
        <v>6587</v>
      </c>
      <c r="J353" s="1" t="s">
        <v>6588</v>
      </c>
      <c r="K353" s="1"/>
      <c r="L353" s="1"/>
      <c r="M353" s="1" t="s">
        <v>77</v>
      </c>
      <c r="N353" s="1" t="s">
        <v>78</v>
      </c>
      <c r="O353" s="1"/>
      <c r="P353" s="1"/>
      <c r="Q353" s="1"/>
      <c r="R353" s="1"/>
      <c r="S353" s="1"/>
      <c r="T353" s="1" t="s">
        <v>6589</v>
      </c>
      <c r="U353" s="1" t="s">
        <v>6590</v>
      </c>
      <c r="V353" s="1" t="s">
        <v>6591</v>
      </c>
      <c r="W353" s="1" t="s">
        <v>6592</v>
      </c>
      <c r="X353" s="1" t="s">
        <v>160</v>
      </c>
      <c r="Y353" s="1" t="s">
        <v>6593</v>
      </c>
      <c r="Z353" s="1" t="s">
        <v>6594</v>
      </c>
      <c r="AA353" s="1" t="s">
        <v>1968</v>
      </c>
      <c r="AB353" s="1" t="s">
        <v>1969</v>
      </c>
      <c r="AC353" s="1"/>
      <c r="AD353" s="1"/>
      <c r="AE353" s="1"/>
      <c r="AF353" s="1"/>
      <c r="AG353" s="1" t="n">
        <v>18</v>
      </c>
      <c r="AH353" s="1" t="n">
        <v>49</v>
      </c>
      <c r="AI353" s="1" t="n">
        <v>49</v>
      </c>
      <c r="AJ353" s="1" t="n">
        <v>1</v>
      </c>
      <c r="AK353" s="1" t="n">
        <v>6</v>
      </c>
      <c r="AL353" s="1" t="s">
        <v>1360</v>
      </c>
      <c r="AM353" s="1" t="s">
        <v>728</v>
      </c>
      <c r="AN353" s="1" t="s">
        <v>1361</v>
      </c>
      <c r="AO353" s="1" t="s">
        <v>6595</v>
      </c>
      <c r="AP353" s="1"/>
      <c r="AQ353" s="1"/>
      <c r="AR353" s="1" t="s">
        <v>6596</v>
      </c>
      <c r="AS353" s="1" t="s">
        <v>6597</v>
      </c>
      <c r="AT353" s="1" t="s">
        <v>365</v>
      </c>
      <c r="AU353" s="1" t="n">
        <v>2008</v>
      </c>
      <c r="AV353" s="1" t="n">
        <v>110</v>
      </c>
      <c r="AW353" s="1" t="n">
        <v>9</v>
      </c>
      <c r="AX353" s="1"/>
      <c r="AY353" s="1"/>
      <c r="AZ353" s="1" t="s">
        <v>1500</v>
      </c>
      <c r="BA353" s="1"/>
      <c r="BB353" s="1" t="n">
        <v>886</v>
      </c>
      <c r="BC353" s="1" t="n">
        <v>888</v>
      </c>
      <c r="BD353" s="1"/>
      <c r="BE353" s="1" t="s">
        <v>6598</v>
      </c>
      <c r="BF353" s="1" t="str">
        <f aca="false">HYPERLINK("http://dx.doi.org/10.1016/j.clineuro.2008.02.009","http://dx.doi.org/10.1016/j.clineuro.2008.02.009")</f>
        <v>http://dx.doi.org/10.1016/j.clineuro.2008.02.009</v>
      </c>
      <c r="BG353" s="1"/>
      <c r="BH353" s="1"/>
      <c r="BI353" s="1" t="n">
        <v>3</v>
      </c>
      <c r="BJ353" s="1" t="s">
        <v>6599</v>
      </c>
      <c r="BK353" s="1" t="s">
        <v>100</v>
      </c>
      <c r="BL353" s="1" t="s">
        <v>2655</v>
      </c>
      <c r="BM353" s="1" t="s">
        <v>6600</v>
      </c>
      <c r="BN353" s="1" t="n">
        <v>18374477</v>
      </c>
      <c r="BO353" s="1" t="s">
        <v>465</v>
      </c>
      <c r="BP353" s="1"/>
      <c r="BQ353" s="1"/>
      <c r="BR353" s="1" t="s">
        <v>103</v>
      </c>
      <c r="BS353" s="1" t="s">
        <v>6601</v>
      </c>
      <c r="BT353" s="1" t="str">
        <f aca="false">HYPERLINK("https%3A%2F%2Fwww.webofscience.com%2Fwos%2Fwoscc%2Ffull-record%2FWOS:000260942000004","View Full Record in Web of Science")</f>
        <v>View Full Record in Web of Science</v>
      </c>
    </row>
    <row r="354" customFormat="false" ht="12.75" hidden="false" customHeight="false" outlineLevel="0" collapsed="false">
      <c r="A354" s="1" t="s">
        <v>72</v>
      </c>
      <c r="B354" s="1" t="s">
        <v>6602</v>
      </c>
      <c r="C354" s="1"/>
      <c r="D354" s="1"/>
      <c r="E354" s="1"/>
      <c r="F354" s="1" t="s">
        <v>6603</v>
      </c>
      <c r="G354" s="1"/>
      <c r="H354" s="1"/>
      <c r="I354" s="1" t="s">
        <v>6604</v>
      </c>
      <c r="J354" s="1" t="s">
        <v>374</v>
      </c>
      <c r="K354" s="1"/>
      <c r="L354" s="1"/>
      <c r="M354" s="1" t="s">
        <v>77</v>
      </c>
      <c r="N354" s="1" t="s">
        <v>78</v>
      </c>
      <c r="O354" s="1"/>
      <c r="P354" s="1"/>
      <c r="Q354" s="1"/>
      <c r="R354" s="1"/>
      <c r="S354" s="1"/>
      <c r="T354" s="1" t="s">
        <v>6605</v>
      </c>
      <c r="U354" s="1" t="s">
        <v>6606</v>
      </c>
      <c r="V354" s="1" t="s">
        <v>6607</v>
      </c>
      <c r="W354" s="1" t="s">
        <v>6608</v>
      </c>
      <c r="X354" s="1" t="s">
        <v>6609</v>
      </c>
      <c r="Y354" s="1" t="s">
        <v>6610</v>
      </c>
      <c r="Z354" s="1" t="s">
        <v>6611</v>
      </c>
      <c r="AA354" s="1"/>
      <c r="AB354" s="1" t="s">
        <v>6612</v>
      </c>
      <c r="AC354" s="1"/>
      <c r="AD354" s="1"/>
      <c r="AE354" s="1"/>
      <c r="AF354" s="1"/>
      <c r="AG354" s="1" t="n">
        <v>72</v>
      </c>
      <c r="AH354" s="1" t="n">
        <v>11</v>
      </c>
      <c r="AI354" s="1" t="n">
        <v>12</v>
      </c>
      <c r="AJ354" s="1" t="n">
        <v>0</v>
      </c>
      <c r="AK354" s="1" t="n">
        <v>3</v>
      </c>
      <c r="AL354" s="1" t="s">
        <v>384</v>
      </c>
      <c r="AM354" s="1" t="s">
        <v>267</v>
      </c>
      <c r="AN354" s="1" t="s">
        <v>385</v>
      </c>
      <c r="AO354" s="1" t="s">
        <v>386</v>
      </c>
      <c r="AP354" s="1" t="s">
        <v>387</v>
      </c>
      <c r="AQ354" s="1"/>
      <c r="AR354" s="1" t="s">
        <v>388</v>
      </c>
      <c r="AS354" s="1" t="s">
        <v>389</v>
      </c>
      <c r="AT354" s="1" t="s">
        <v>390</v>
      </c>
      <c r="AU354" s="1" t="n">
        <v>2018</v>
      </c>
      <c r="AV354" s="1" t="n">
        <v>57</v>
      </c>
      <c r="AW354" s="1" t="n">
        <v>3</v>
      </c>
      <c r="AX354" s="1"/>
      <c r="AY354" s="1"/>
      <c r="AZ354" s="1"/>
      <c r="BA354" s="1"/>
      <c r="BB354" s="1" t="n">
        <v>542</v>
      </c>
      <c r="BC354" s="1" t="n">
        <v>553</v>
      </c>
      <c r="BD354" s="1"/>
      <c r="BE354" s="1" t="s">
        <v>6613</v>
      </c>
      <c r="BF354" s="1" t="str">
        <f aca="false">HYPERLINK("http://dx.doi.org/10.20471/acc.2018.57.03.18","http://dx.doi.org/10.20471/acc.2018.57.03.18")</f>
        <v>http://dx.doi.org/10.20471/acc.2018.57.03.18</v>
      </c>
      <c r="BG354" s="1"/>
      <c r="BH354" s="1"/>
      <c r="BI354" s="1" t="n">
        <v>12</v>
      </c>
      <c r="BJ354" s="1" t="s">
        <v>392</v>
      </c>
      <c r="BK354" s="1" t="s">
        <v>100</v>
      </c>
      <c r="BL354" s="1" t="s">
        <v>393</v>
      </c>
      <c r="BM354" s="1" t="s">
        <v>4486</v>
      </c>
      <c r="BN354" s="1" t="n">
        <v>31168188</v>
      </c>
      <c r="BO354" s="1" t="s">
        <v>2547</v>
      </c>
      <c r="BP354" s="1"/>
      <c r="BQ354" s="1"/>
      <c r="BR354" s="1" t="s">
        <v>103</v>
      </c>
      <c r="BS354" s="1" t="s">
        <v>6614</v>
      </c>
      <c r="BT354" s="1" t="str">
        <f aca="false">HYPERLINK("https%3A%2F%2Fwww.webofscience.com%2Fwos%2Fwoscc%2Ffull-record%2FWOS:000456818000018","View Full Record in Web of Science")</f>
        <v>View Full Record in Web of Science</v>
      </c>
    </row>
    <row r="355" customFormat="false" ht="12.75" hidden="false" customHeight="false" outlineLevel="0" collapsed="false">
      <c r="A355" s="1" t="s">
        <v>72</v>
      </c>
      <c r="B355" s="1" t="s">
        <v>6615</v>
      </c>
      <c r="C355" s="1"/>
      <c r="D355" s="1"/>
      <c r="E355" s="1"/>
      <c r="F355" s="1" t="s">
        <v>6616</v>
      </c>
      <c r="G355" s="1"/>
      <c r="H355" s="1"/>
      <c r="I355" s="1" t="s">
        <v>6617</v>
      </c>
      <c r="J355" s="1" t="s">
        <v>6618</v>
      </c>
      <c r="K355" s="1"/>
      <c r="L355" s="1"/>
      <c r="M355" s="1" t="s">
        <v>77</v>
      </c>
      <c r="N355" s="1" t="s">
        <v>78</v>
      </c>
      <c r="O355" s="1"/>
      <c r="P355" s="1"/>
      <c r="Q355" s="1"/>
      <c r="R355" s="1"/>
      <c r="S355" s="1"/>
      <c r="T355" s="1" t="s">
        <v>6619</v>
      </c>
      <c r="U355" s="1" t="s">
        <v>6620</v>
      </c>
      <c r="V355" s="1" t="s">
        <v>6621</v>
      </c>
      <c r="W355" s="1" t="s">
        <v>6622</v>
      </c>
      <c r="X355" s="1" t="s">
        <v>6623</v>
      </c>
      <c r="Y355" s="1" t="s">
        <v>6624</v>
      </c>
      <c r="Z355" s="1" t="s">
        <v>6625</v>
      </c>
      <c r="AA355" s="1" t="s">
        <v>6626</v>
      </c>
      <c r="AB355" s="1" t="s">
        <v>6627</v>
      </c>
      <c r="AC355" s="1" t="s">
        <v>6628</v>
      </c>
      <c r="AD355" s="1" t="s">
        <v>6629</v>
      </c>
      <c r="AE355" s="1" t="s">
        <v>6630</v>
      </c>
      <c r="AF355" s="1"/>
      <c r="AG355" s="1" t="n">
        <v>66</v>
      </c>
      <c r="AH355" s="1" t="n">
        <v>16</v>
      </c>
      <c r="AI355" s="1" t="n">
        <v>17</v>
      </c>
      <c r="AJ355" s="1" t="n">
        <v>2</v>
      </c>
      <c r="AK355" s="1" t="n">
        <v>9</v>
      </c>
      <c r="AL355" s="1" t="s">
        <v>138</v>
      </c>
      <c r="AM355" s="1" t="s">
        <v>139</v>
      </c>
      <c r="AN355" s="1" t="s">
        <v>140</v>
      </c>
      <c r="AO355" s="1" t="s">
        <v>6631</v>
      </c>
      <c r="AP355" s="1" t="s">
        <v>6632</v>
      </c>
      <c r="AQ355" s="1"/>
      <c r="AR355" s="1" t="s">
        <v>6633</v>
      </c>
      <c r="AS355" s="1" t="s">
        <v>6634</v>
      </c>
      <c r="AT355" s="1" t="s">
        <v>6215</v>
      </c>
      <c r="AU355" s="1" t="n">
        <v>2018</v>
      </c>
      <c r="AV355" s="1" t="n">
        <v>104</v>
      </c>
      <c r="AW355" s="1" t="n">
        <v>1</v>
      </c>
      <c r="AX355" s="1"/>
      <c r="AY355" s="1"/>
      <c r="AZ355" s="1"/>
      <c r="BA355" s="1"/>
      <c r="BB355" s="1" t="n">
        <v>9</v>
      </c>
      <c r="BC355" s="1" t="n">
        <v>14</v>
      </c>
      <c r="BD355" s="1"/>
      <c r="BE355" s="1" t="s">
        <v>6635</v>
      </c>
      <c r="BF355" s="1" t="str">
        <f aca="false">HYPERLINK("http://dx.doi.org/10.5301/tj.5000673","http://dx.doi.org/10.5301/tj.5000673")</f>
        <v>http://dx.doi.org/10.5301/tj.5000673</v>
      </c>
      <c r="BG355" s="1"/>
      <c r="BH355" s="1"/>
      <c r="BI355" s="1" t="n">
        <v>6</v>
      </c>
      <c r="BJ355" s="1" t="s">
        <v>2248</v>
      </c>
      <c r="BK355" s="1" t="s">
        <v>100</v>
      </c>
      <c r="BL355" s="1" t="s">
        <v>2248</v>
      </c>
      <c r="BM355" s="1" t="s">
        <v>6636</v>
      </c>
      <c r="BN355" s="1" t="n">
        <v>28885677</v>
      </c>
      <c r="BO355" s="1"/>
      <c r="BP355" s="1"/>
      <c r="BQ355" s="1"/>
      <c r="BR355" s="1" t="s">
        <v>103</v>
      </c>
      <c r="BS355" s="1" t="s">
        <v>6637</v>
      </c>
      <c r="BT355" s="1" t="str">
        <f aca="false">HYPERLINK("https%3A%2F%2Fwww.webofscience.com%2Fwos%2Fwoscc%2Ffull-record%2FWOS:000434682400002","View Full Record in Web of Science")</f>
        <v>View Full Record in Web of Science</v>
      </c>
    </row>
    <row r="356" customFormat="false" ht="12.75" hidden="false" customHeight="false" outlineLevel="0" collapsed="false">
      <c r="A356" s="1" t="s">
        <v>72</v>
      </c>
      <c r="B356" s="1" t="s">
        <v>6638</v>
      </c>
      <c r="C356" s="1"/>
      <c r="D356" s="1"/>
      <c r="E356" s="1"/>
      <c r="F356" s="1" t="s">
        <v>6639</v>
      </c>
      <c r="G356" s="1"/>
      <c r="H356" s="1"/>
      <c r="I356" s="1" t="s">
        <v>6640</v>
      </c>
      <c r="J356" s="1" t="s">
        <v>256</v>
      </c>
      <c r="K356" s="1"/>
      <c r="L356" s="1"/>
      <c r="M356" s="1" t="s">
        <v>77</v>
      </c>
      <c r="N356" s="1" t="s">
        <v>109</v>
      </c>
      <c r="O356" s="1"/>
      <c r="P356" s="1"/>
      <c r="Q356" s="1"/>
      <c r="R356" s="1"/>
      <c r="S356" s="1"/>
      <c r="T356" s="1" t="s">
        <v>6641</v>
      </c>
      <c r="U356" s="1" t="s">
        <v>6642</v>
      </c>
      <c r="V356" s="1" t="s">
        <v>6643</v>
      </c>
      <c r="W356" s="1" t="s">
        <v>6644</v>
      </c>
      <c r="X356" s="1" t="s">
        <v>83</v>
      </c>
      <c r="Y356" s="1" t="s">
        <v>6645</v>
      </c>
      <c r="Z356" s="1" t="s">
        <v>6646</v>
      </c>
      <c r="AA356" s="1" t="s">
        <v>6647</v>
      </c>
      <c r="AB356" s="1" t="s">
        <v>6648</v>
      </c>
      <c r="AC356" s="1" t="s">
        <v>6649</v>
      </c>
      <c r="AD356" s="1" t="s">
        <v>6649</v>
      </c>
      <c r="AE356" s="1" t="s">
        <v>6650</v>
      </c>
      <c r="AF356" s="1"/>
      <c r="AG356" s="1" t="n">
        <v>33</v>
      </c>
      <c r="AH356" s="1" t="n">
        <v>1</v>
      </c>
      <c r="AI356" s="1" t="n">
        <v>1</v>
      </c>
      <c r="AJ356" s="1" t="n">
        <v>0</v>
      </c>
      <c r="AK356" s="1" t="n">
        <v>6</v>
      </c>
      <c r="AL356" s="1" t="s">
        <v>266</v>
      </c>
      <c r="AM356" s="1" t="s">
        <v>267</v>
      </c>
      <c r="AN356" s="1" t="s">
        <v>268</v>
      </c>
      <c r="AO356" s="1" t="s">
        <v>269</v>
      </c>
      <c r="AP356" s="1" t="s">
        <v>270</v>
      </c>
      <c r="AQ356" s="1"/>
      <c r="AR356" s="1" t="s">
        <v>271</v>
      </c>
      <c r="AS356" s="1" t="s">
        <v>272</v>
      </c>
      <c r="AT356" s="1"/>
      <c r="AU356" s="1" t="n">
        <v>2017</v>
      </c>
      <c r="AV356" s="1" t="n">
        <v>87</v>
      </c>
      <c r="AW356" s="1" t="n">
        <v>4</v>
      </c>
      <c r="AX356" s="1"/>
      <c r="AY356" s="1"/>
      <c r="AZ356" s="1"/>
      <c r="BA356" s="1"/>
      <c r="BB356" s="1" t="n">
        <v>473</v>
      </c>
      <c r="BC356" s="1" t="n">
        <v>486</v>
      </c>
      <c r="BD356" s="1"/>
      <c r="BE356" s="1" t="s">
        <v>6651</v>
      </c>
      <c r="BF356" s="1" t="str">
        <f aca="false">HYPERLINK("http://dx.doi.org/10.24099/vet.arhiv.160317","http://dx.doi.org/10.24099/vet.arhiv.160317")</f>
        <v>http://dx.doi.org/10.24099/vet.arhiv.160317</v>
      </c>
      <c r="BG356" s="1"/>
      <c r="BH356" s="1"/>
      <c r="BI356" s="1" t="n">
        <v>14</v>
      </c>
      <c r="BJ356" s="1" t="s">
        <v>274</v>
      </c>
      <c r="BK356" s="1" t="s">
        <v>100</v>
      </c>
      <c r="BL356" s="1" t="s">
        <v>274</v>
      </c>
      <c r="BM356" s="1" t="s">
        <v>6652</v>
      </c>
      <c r="BN356" s="1"/>
      <c r="BO356" s="1" t="s">
        <v>6653</v>
      </c>
      <c r="BP356" s="1"/>
      <c r="BQ356" s="1"/>
      <c r="BR356" s="1" t="s">
        <v>103</v>
      </c>
      <c r="BS356" s="1" t="s">
        <v>6654</v>
      </c>
      <c r="BT356" s="1" t="str">
        <f aca="false">HYPERLINK("https%3A%2F%2Fwww.webofscience.com%2Fwos%2Fwoscc%2Ffull-record%2FWOS:000404299700008","View Full Record in Web of Science")</f>
        <v>View Full Record in Web of Science</v>
      </c>
    </row>
    <row r="357" customFormat="false" ht="12.75" hidden="false" customHeight="false" outlineLevel="0" collapsed="false">
      <c r="A357" s="1" t="s">
        <v>72</v>
      </c>
      <c r="B357" s="1" t="s">
        <v>6655</v>
      </c>
      <c r="C357" s="1"/>
      <c r="D357" s="1"/>
      <c r="E357" s="1"/>
      <c r="F357" s="1" t="s">
        <v>6656</v>
      </c>
      <c r="G357" s="1"/>
      <c r="H357" s="1"/>
      <c r="I357" s="1" t="s">
        <v>6657</v>
      </c>
      <c r="J357" s="1" t="s">
        <v>2945</v>
      </c>
      <c r="K357" s="1"/>
      <c r="L357" s="1"/>
      <c r="M357" s="1" t="s">
        <v>77</v>
      </c>
      <c r="N357" s="1" t="s">
        <v>1091</v>
      </c>
      <c r="O357" s="1"/>
      <c r="P357" s="1"/>
      <c r="Q357" s="1"/>
      <c r="R357" s="1"/>
      <c r="S357" s="1"/>
      <c r="T357" s="1"/>
      <c r="U357" s="1"/>
      <c r="V357" s="1"/>
      <c r="W357" s="1" t="s">
        <v>6658</v>
      </c>
      <c r="X357" s="1" t="s">
        <v>6659</v>
      </c>
      <c r="Y357" s="1" t="s">
        <v>6660</v>
      </c>
      <c r="Z357" s="1" t="s">
        <v>6661</v>
      </c>
      <c r="AA357" s="1" t="s">
        <v>6662</v>
      </c>
      <c r="AB357" s="1"/>
      <c r="AC357" s="1"/>
      <c r="AD357" s="1"/>
      <c r="AE357" s="1"/>
      <c r="AF357" s="1"/>
      <c r="AG357" s="1" t="n">
        <v>4</v>
      </c>
      <c r="AH357" s="1" t="n">
        <v>2</v>
      </c>
      <c r="AI357" s="1" t="n">
        <v>2</v>
      </c>
      <c r="AJ357" s="1" t="n">
        <v>0</v>
      </c>
      <c r="AK357" s="1" t="n">
        <v>0</v>
      </c>
      <c r="AL357" s="1" t="s">
        <v>2955</v>
      </c>
      <c r="AM357" s="1" t="s">
        <v>267</v>
      </c>
      <c r="AN357" s="1" t="s">
        <v>2956</v>
      </c>
      <c r="AO357" s="1" t="s">
        <v>2957</v>
      </c>
      <c r="AP357" s="1" t="s">
        <v>2958</v>
      </c>
      <c r="AQ357" s="1"/>
      <c r="AR357" s="1" t="s">
        <v>2959</v>
      </c>
      <c r="AS357" s="1" t="s">
        <v>2960</v>
      </c>
      <c r="AT357" s="1"/>
      <c r="AU357" s="1" t="n">
        <v>2017</v>
      </c>
      <c r="AV357" s="1" t="n">
        <v>27</v>
      </c>
      <c r="AW357" s="1" t="n">
        <v>2</v>
      </c>
      <c r="AX357" s="1"/>
      <c r="AY357" s="1"/>
      <c r="AZ357" s="1"/>
      <c r="BA357" s="1"/>
      <c r="BB357" s="1" t="n">
        <v>418</v>
      </c>
      <c r="BC357" s="1" t="n">
        <v>420</v>
      </c>
      <c r="BD357" s="1"/>
      <c r="BE357" s="1" t="s">
        <v>6663</v>
      </c>
      <c r="BF357" s="1" t="str">
        <f aca="false">HYPERLINK("http://dx.doi.org/10.11613/BM.2017.044","http://dx.doi.org/10.11613/BM.2017.044")</f>
        <v>http://dx.doi.org/10.11613/BM.2017.044</v>
      </c>
      <c r="BG357" s="1"/>
      <c r="BH357" s="1"/>
      <c r="BI357" s="1" t="n">
        <v>3</v>
      </c>
      <c r="BJ357" s="1" t="s">
        <v>2833</v>
      </c>
      <c r="BK357" s="1" t="s">
        <v>100</v>
      </c>
      <c r="BL357" s="1" t="s">
        <v>2833</v>
      </c>
      <c r="BM357" s="1" t="s">
        <v>6664</v>
      </c>
      <c r="BN357" s="1" t="n">
        <v>28694732</v>
      </c>
      <c r="BO357" s="1" t="s">
        <v>2547</v>
      </c>
      <c r="BP357" s="1"/>
      <c r="BQ357" s="1"/>
      <c r="BR357" s="1" t="s">
        <v>103</v>
      </c>
      <c r="BS357" s="1" t="s">
        <v>6665</v>
      </c>
      <c r="BT357" s="1" t="str">
        <f aca="false">HYPERLINK("https%3A%2F%2Fwww.webofscience.com%2Fwos%2Fwoscc%2Ffull-record%2FWOS:000404505700019","View Full Record in Web of Science")</f>
        <v>View Full Record in Web of Science</v>
      </c>
    </row>
    <row r="358" customFormat="false" ht="12.75" hidden="false" customHeight="false" outlineLevel="0" collapsed="false">
      <c r="A358" s="1" t="s">
        <v>72</v>
      </c>
      <c r="B358" s="1" t="s">
        <v>6666</v>
      </c>
      <c r="C358" s="1"/>
      <c r="D358" s="1"/>
      <c r="E358" s="1"/>
      <c r="F358" s="1" t="s">
        <v>6666</v>
      </c>
      <c r="G358" s="1"/>
      <c r="H358" s="1"/>
      <c r="I358" s="1" t="s">
        <v>6667</v>
      </c>
      <c r="J358" s="1" t="s">
        <v>6668</v>
      </c>
      <c r="K358" s="1"/>
      <c r="L358" s="1"/>
      <c r="M358" s="1" t="s">
        <v>77</v>
      </c>
      <c r="N358" s="1" t="s">
        <v>109</v>
      </c>
      <c r="O358" s="1"/>
      <c r="P358" s="1"/>
      <c r="Q358" s="1"/>
      <c r="R358" s="1"/>
      <c r="S358" s="1"/>
      <c r="T358" s="1" t="s">
        <v>6669</v>
      </c>
      <c r="U358" s="1" t="s">
        <v>6670</v>
      </c>
      <c r="V358" s="1" t="s">
        <v>6671</v>
      </c>
      <c r="W358" s="1" t="s">
        <v>6672</v>
      </c>
      <c r="X358" s="1" t="s">
        <v>6673</v>
      </c>
      <c r="Y358" s="1" t="s">
        <v>6674</v>
      </c>
      <c r="Z358" s="1" t="s">
        <v>6675</v>
      </c>
      <c r="AA358" s="1" t="s">
        <v>6676</v>
      </c>
      <c r="AB358" s="1" t="s">
        <v>6677</v>
      </c>
      <c r="AC358" s="1"/>
      <c r="AD358" s="1"/>
      <c r="AE358" s="1"/>
      <c r="AF358" s="1"/>
      <c r="AG358" s="1" t="n">
        <v>46</v>
      </c>
      <c r="AH358" s="1" t="n">
        <v>16</v>
      </c>
      <c r="AI358" s="1" t="n">
        <v>16</v>
      </c>
      <c r="AJ358" s="1" t="n">
        <v>0</v>
      </c>
      <c r="AK358" s="1" t="n">
        <v>2</v>
      </c>
      <c r="AL358" s="1" t="s">
        <v>553</v>
      </c>
      <c r="AM358" s="1" t="s">
        <v>405</v>
      </c>
      <c r="AN358" s="1" t="s">
        <v>554</v>
      </c>
      <c r="AO358" s="1" t="s">
        <v>6678</v>
      </c>
      <c r="AP358" s="1" t="s">
        <v>6679</v>
      </c>
      <c r="AQ358" s="1"/>
      <c r="AR358" s="1" t="s">
        <v>6680</v>
      </c>
      <c r="AS358" s="1" t="s">
        <v>6681</v>
      </c>
      <c r="AT358" s="1" t="s">
        <v>129</v>
      </c>
      <c r="AU358" s="1" t="n">
        <v>2005</v>
      </c>
      <c r="AV358" s="1" t="n">
        <v>131</v>
      </c>
      <c r="AW358" s="1" t="n">
        <v>12</v>
      </c>
      <c r="AX358" s="1"/>
      <c r="AY358" s="1"/>
      <c r="AZ358" s="1"/>
      <c r="BA358" s="1"/>
      <c r="BB358" s="1" t="n">
        <v>829</v>
      </c>
      <c r="BC358" s="1" t="n">
        <v>836</v>
      </c>
      <c r="BD358" s="1"/>
      <c r="BE358" s="1" t="s">
        <v>6682</v>
      </c>
      <c r="BF358" s="1" t="str">
        <f aca="false">HYPERLINK("http://dx.doi.org/10.1007/s00432-005-0026-z","http://dx.doi.org/10.1007/s00432-005-0026-z")</f>
        <v>http://dx.doi.org/10.1007/s00432-005-0026-z</v>
      </c>
      <c r="BG358" s="1"/>
      <c r="BH358" s="1"/>
      <c r="BI358" s="1" t="n">
        <v>8</v>
      </c>
      <c r="BJ358" s="1" t="s">
        <v>2248</v>
      </c>
      <c r="BK358" s="1" t="s">
        <v>100</v>
      </c>
      <c r="BL358" s="1" t="s">
        <v>2248</v>
      </c>
      <c r="BM358" s="1" t="s">
        <v>6683</v>
      </c>
      <c r="BN358" s="1" t="n">
        <v>16158306</v>
      </c>
      <c r="BO358" s="1"/>
      <c r="BP358" s="1"/>
      <c r="BQ358" s="1"/>
      <c r="BR358" s="1" t="s">
        <v>103</v>
      </c>
      <c r="BS358" s="1" t="s">
        <v>6684</v>
      </c>
      <c r="BT358" s="1" t="str">
        <f aca="false">HYPERLINK("https%3A%2F%2Fwww.webofscience.com%2Fwos%2Fwoscc%2Ffull-record%2FWOS:000233325200009","View Full Record in Web of Science")</f>
        <v>View Full Record in Web of Science</v>
      </c>
    </row>
    <row r="359" customFormat="false" ht="12.75" hidden="false" customHeight="false" outlineLevel="0" collapsed="false">
      <c r="A359" s="1" t="s">
        <v>72</v>
      </c>
      <c r="B359" s="1" t="s">
        <v>6685</v>
      </c>
      <c r="C359" s="1"/>
      <c r="D359" s="1"/>
      <c r="E359" s="1"/>
      <c r="F359" s="1" t="s">
        <v>6685</v>
      </c>
      <c r="G359" s="1"/>
      <c r="H359" s="1"/>
      <c r="I359" s="1" t="s">
        <v>6686</v>
      </c>
      <c r="J359" s="1" t="s">
        <v>1068</v>
      </c>
      <c r="K359" s="1"/>
      <c r="L359" s="1"/>
      <c r="M359" s="1" t="s">
        <v>77</v>
      </c>
      <c r="N359" s="1" t="s">
        <v>109</v>
      </c>
      <c r="O359" s="1"/>
      <c r="P359" s="1"/>
      <c r="Q359" s="1"/>
      <c r="R359" s="1"/>
      <c r="S359" s="1"/>
      <c r="T359" s="1"/>
      <c r="U359" s="1" t="s">
        <v>6687</v>
      </c>
      <c r="V359" s="1" t="s">
        <v>6688</v>
      </c>
      <c r="W359" s="1" t="s">
        <v>6689</v>
      </c>
      <c r="X359" s="1" t="s">
        <v>719</v>
      </c>
      <c r="Y359" s="1" t="s">
        <v>6690</v>
      </c>
      <c r="Z359" s="1" t="s">
        <v>6691</v>
      </c>
      <c r="AA359" s="1" t="s">
        <v>6692</v>
      </c>
      <c r="AB359" s="1" t="s">
        <v>6693</v>
      </c>
      <c r="AC359" s="1"/>
      <c r="AD359" s="1"/>
      <c r="AE359" s="1"/>
      <c r="AF359" s="1"/>
      <c r="AG359" s="1" t="n">
        <v>42</v>
      </c>
      <c r="AH359" s="1" t="n">
        <v>56</v>
      </c>
      <c r="AI359" s="1" t="n">
        <v>66</v>
      </c>
      <c r="AJ359" s="1" t="n">
        <v>0</v>
      </c>
      <c r="AK359" s="1" t="n">
        <v>1</v>
      </c>
      <c r="AL359" s="1" t="s">
        <v>1077</v>
      </c>
      <c r="AM359" s="1" t="s">
        <v>267</v>
      </c>
      <c r="AN359" s="1" t="s">
        <v>1078</v>
      </c>
      <c r="AO359" s="1" t="s">
        <v>1079</v>
      </c>
      <c r="AP359" s="1" t="s">
        <v>1080</v>
      </c>
      <c r="AQ359" s="1"/>
      <c r="AR359" s="1" t="s">
        <v>1081</v>
      </c>
      <c r="AS359" s="1" t="s">
        <v>1082</v>
      </c>
      <c r="AT359" s="1" t="s">
        <v>145</v>
      </c>
      <c r="AU359" s="1" t="n">
        <v>2005</v>
      </c>
      <c r="AV359" s="1" t="n">
        <v>46</v>
      </c>
      <c r="AW359" s="1" t="n">
        <v>3</v>
      </c>
      <c r="AX359" s="1"/>
      <c r="AY359" s="1"/>
      <c r="AZ359" s="1"/>
      <c r="BA359" s="1"/>
      <c r="BB359" s="1" t="n">
        <v>389</v>
      </c>
      <c r="BC359" s="1" t="n">
        <v>396</v>
      </c>
      <c r="BD359" s="1"/>
      <c r="BE359" s="1"/>
      <c r="BF359" s="1"/>
      <c r="BG359" s="1"/>
      <c r="BH359" s="1"/>
      <c r="BI359" s="1" t="n">
        <v>8</v>
      </c>
      <c r="BJ359" s="1" t="s">
        <v>392</v>
      </c>
      <c r="BK359" s="1" t="s">
        <v>100</v>
      </c>
      <c r="BL359" s="1" t="s">
        <v>393</v>
      </c>
      <c r="BM359" s="1" t="s">
        <v>6694</v>
      </c>
      <c r="BN359" s="1" t="n">
        <v>15861517</v>
      </c>
      <c r="BO359" s="1"/>
      <c r="BP359" s="1"/>
      <c r="BQ359" s="1"/>
      <c r="BR359" s="1" t="s">
        <v>103</v>
      </c>
      <c r="BS359" s="1" t="s">
        <v>6695</v>
      </c>
      <c r="BT359" s="1" t="str">
        <f aca="false">HYPERLINK("https%3A%2F%2Fwww.webofscience.com%2Fwos%2Fwoscc%2Ffull-record%2FWOS:000229030700008","View Full Record in Web of Science")</f>
        <v>View Full Record in Web of Science</v>
      </c>
    </row>
    <row r="360" customFormat="false" ht="12.75" hidden="false" customHeight="false" outlineLevel="0" collapsed="false">
      <c r="A360" s="1" t="s">
        <v>72</v>
      </c>
      <c r="B360" s="1" t="s">
        <v>6696</v>
      </c>
      <c r="C360" s="1"/>
      <c r="D360" s="1"/>
      <c r="E360" s="1"/>
      <c r="F360" s="1" t="s">
        <v>6697</v>
      </c>
      <c r="G360" s="1"/>
      <c r="H360" s="1"/>
      <c r="I360" s="1" t="s">
        <v>6698</v>
      </c>
      <c r="J360" s="1" t="s">
        <v>6699</v>
      </c>
      <c r="K360" s="1"/>
      <c r="L360" s="1"/>
      <c r="M360" s="1" t="s">
        <v>77</v>
      </c>
      <c r="N360" s="1" t="s">
        <v>109</v>
      </c>
      <c r="O360" s="1"/>
      <c r="P360" s="1"/>
      <c r="Q360" s="1"/>
      <c r="R360" s="1"/>
      <c r="S360" s="1"/>
      <c r="T360" s="1" t="s">
        <v>6700</v>
      </c>
      <c r="U360" s="1" t="s">
        <v>6701</v>
      </c>
      <c r="V360" s="1" t="s">
        <v>6702</v>
      </c>
      <c r="W360" s="1" t="s">
        <v>6703</v>
      </c>
      <c r="X360" s="1" t="s">
        <v>6704</v>
      </c>
      <c r="Y360" s="1" t="s">
        <v>6705</v>
      </c>
      <c r="Z360" s="1" t="s">
        <v>6706</v>
      </c>
      <c r="AA360" s="1" t="s">
        <v>6707</v>
      </c>
      <c r="AB360" s="1" t="s">
        <v>6708</v>
      </c>
      <c r="AC360" s="1" t="s">
        <v>6709</v>
      </c>
      <c r="AD360" s="1" t="s">
        <v>6710</v>
      </c>
      <c r="AE360" s="1" t="s">
        <v>6711</v>
      </c>
      <c r="AF360" s="1"/>
      <c r="AG360" s="1" t="n">
        <v>42</v>
      </c>
      <c r="AH360" s="1" t="n">
        <v>126</v>
      </c>
      <c r="AI360" s="1" t="n">
        <v>134</v>
      </c>
      <c r="AJ360" s="1" t="n">
        <v>2</v>
      </c>
      <c r="AK360" s="1" t="n">
        <v>36</v>
      </c>
      <c r="AL360" s="1" t="s">
        <v>701</v>
      </c>
      <c r="AM360" s="1" t="s">
        <v>702</v>
      </c>
      <c r="AN360" s="1" t="s">
        <v>703</v>
      </c>
      <c r="AO360" s="1" t="s">
        <v>6712</v>
      </c>
      <c r="AP360" s="1" t="s">
        <v>6713</v>
      </c>
      <c r="AQ360" s="1"/>
      <c r="AR360" s="1" t="s">
        <v>6714</v>
      </c>
      <c r="AS360" s="1" t="s">
        <v>6715</v>
      </c>
      <c r="AT360" s="1" t="s">
        <v>6716</v>
      </c>
      <c r="AU360" s="1" t="n">
        <v>2015</v>
      </c>
      <c r="AV360" s="1" t="n">
        <v>230</v>
      </c>
      <c r="AW360" s="1"/>
      <c r="AX360" s="1"/>
      <c r="AY360" s="1"/>
      <c r="AZ360" s="1"/>
      <c r="BA360" s="1"/>
      <c r="BB360" s="1" t="n">
        <v>21</v>
      </c>
      <c r="BC360" s="1" t="n">
        <v>29</v>
      </c>
      <c r="BD360" s="1"/>
      <c r="BE360" s="1" t="s">
        <v>6717</v>
      </c>
      <c r="BF360" s="1" t="str">
        <f aca="false">HYPERLINK("http://dx.doi.org/10.1016/j.cbi.2015.01.030","http://dx.doi.org/10.1016/j.cbi.2015.01.030")</f>
        <v>http://dx.doi.org/10.1016/j.cbi.2015.01.030</v>
      </c>
      <c r="BG360" s="1"/>
      <c r="BH360" s="1"/>
      <c r="BI360" s="1" t="n">
        <v>9</v>
      </c>
      <c r="BJ360" s="1" t="s">
        <v>6718</v>
      </c>
      <c r="BK360" s="1" t="s">
        <v>100</v>
      </c>
      <c r="BL360" s="1" t="s">
        <v>6718</v>
      </c>
      <c r="BM360" s="1" t="s">
        <v>6719</v>
      </c>
      <c r="BN360" s="1" t="n">
        <v>25656916</v>
      </c>
      <c r="BO360" s="1"/>
      <c r="BP360" s="1"/>
      <c r="BQ360" s="1"/>
      <c r="BR360" s="1" t="s">
        <v>103</v>
      </c>
      <c r="BS360" s="1" t="s">
        <v>6720</v>
      </c>
      <c r="BT360" s="1" t="str">
        <f aca="false">HYPERLINK("https%3A%2F%2Fwww.webofscience.com%2Fwos%2Fwoscc%2Ffull-record%2FWOS:000352185100003","View Full Record in Web of Science")</f>
        <v>View Full Record in Web of Science</v>
      </c>
    </row>
    <row r="361" customFormat="false" ht="12.75" hidden="false" customHeight="false" outlineLevel="0" collapsed="false">
      <c r="A361" s="1" t="s">
        <v>72</v>
      </c>
      <c r="B361" s="1" t="s">
        <v>6721</v>
      </c>
      <c r="C361" s="1"/>
      <c r="D361" s="1"/>
      <c r="E361" s="1"/>
      <c r="F361" s="1" t="s">
        <v>6722</v>
      </c>
      <c r="G361" s="1"/>
      <c r="H361" s="1"/>
      <c r="I361" s="1" t="s">
        <v>6723</v>
      </c>
      <c r="J361" s="1" t="s">
        <v>6724</v>
      </c>
      <c r="K361" s="1"/>
      <c r="L361" s="1"/>
      <c r="M361" s="1" t="s">
        <v>77</v>
      </c>
      <c r="N361" s="1" t="s">
        <v>78</v>
      </c>
      <c r="O361" s="1"/>
      <c r="P361" s="1"/>
      <c r="Q361" s="1"/>
      <c r="R361" s="1"/>
      <c r="S361" s="1"/>
      <c r="T361" s="1" t="s">
        <v>6725</v>
      </c>
      <c r="U361" s="1" t="s">
        <v>6726</v>
      </c>
      <c r="V361" s="1" t="s">
        <v>6727</v>
      </c>
      <c r="W361" s="1" t="s">
        <v>6728</v>
      </c>
      <c r="X361" s="1" t="s">
        <v>6729</v>
      </c>
      <c r="Y361" s="1" t="s">
        <v>6730</v>
      </c>
      <c r="Z361" s="1" t="s">
        <v>6731</v>
      </c>
      <c r="AA361" s="1" t="s">
        <v>6732</v>
      </c>
      <c r="AB361" s="1" t="s">
        <v>6733</v>
      </c>
      <c r="AC361" s="1" t="s">
        <v>6734</v>
      </c>
      <c r="AD361" s="1" t="s">
        <v>6735</v>
      </c>
      <c r="AE361" s="1" t="s">
        <v>6736</v>
      </c>
      <c r="AF361" s="1"/>
      <c r="AG361" s="1" t="n">
        <v>106</v>
      </c>
      <c r="AH361" s="1" t="n">
        <v>74</v>
      </c>
      <c r="AI361" s="1" t="n">
        <v>79</v>
      </c>
      <c r="AJ361" s="1" t="n">
        <v>1</v>
      </c>
      <c r="AK361" s="1" t="n">
        <v>25</v>
      </c>
      <c r="AL361" s="1" t="s">
        <v>6737</v>
      </c>
      <c r="AM361" s="1" t="s">
        <v>139</v>
      </c>
      <c r="AN361" s="1" t="s">
        <v>6738</v>
      </c>
      <c r="AO361" s="1" t="s">
        <v>6739</v>
      </c>
      <c r="AP361" s="1" t="s">
        <v>6740</v>
      </c>
      <c r="AQ361" s="1"/>
      <c r="AR361" s="1" t="s">
        <v>6741</v>
      </c>
      <c r="AS361" s="1" t="s">
        <v>6742</v>
      </c>
      <c r="AT361" s="1" t="s">
        <v>97</v>
      </c>
      <c r="AU361" s="1" t="n">
        <v>2013</v>
      </c>
      <c r="AV361" s="1" t="n">
        <v>107</v>
      </c>
      <c r="AW361" s="1" t="n">
        <v>1</v>
      </c>
      <c r="AX361" s="1"/>
      <c r="AY361" s="1"/>
      <c r="AZ361" s="1"/>
      <c r="BA361" s="1"/>
      <c r="BB361" s="1" t="n">
        <v>10</v>
      </c>
      <c r="BC361" s="1" t="n">
        <v>22</v>
      </c>
      <c r="BD361" s="1"/>
      <c r="BE361" s="1" t="s">
        <v>6743</v>
      </c>
      <c r="BF361" s="1" t="str">
        <f aca="false">HYPERLINK("http://dx.doi.org/10.1016/j.rmed.2012.10.024","http://dx.doi.org/10.1016/j.rmed.2012.10.024")</f>
        <v>http://dx.doi.org/10.1016/j.rmed.2012.10.024</v>
      </c>
      <c r="BG361" s="1"/>
      <c r="BH361" s="1"/>
      <c r="BI361" s="1" t="n">
        <v>13</v>
      </c>
      <c r="BJ361" s="1" t="s">
        <v>6744</v>
      </c>
      <c r="BK361" s="1" t="s">
        <v>100</v>
      </c>
      <c r="BL361" s="1" t="s">
        <v>6745</v>
      </c>
      <c r="BM361" s="1" t="s">
        <v>6746</v>
      </c>
      <c r="BN361" s="1" t="n">
        <v>23218452</v>
      </c>
      <c r="BO361" s="1" t="s">
        <v>6747</v>
      </c>
      <c r="BP361" s="1"/>
      <c r="BQ361" s="1"/>
      <c r="BR361" s="1" t="s">
        <v>103</v>
      </c>
      <c r="BS361" s="1" t="s">
        <v>6748</v>
      </c>
      <c r="BT361" s="1" t="str">
        <f aca="false">HYPERLINK("https%3A%2F%2Fwww.webofscience.com%2Fwos%2Fwoscc%2Ffull-record%2FWOS:000314135600002","View Full Record in Web of Science")</f>
        <v>View Full Record in Web of Science</v>
      </c>
    </row>
    <row r="362" customFormat="false" ht="12.75" hidden="false" customHeight="false" outlineLevel="0" collapsed="false">
      <c r="A362" s="1" t="s">
        <v>864</v>
      </c>
      <c r="B362" s="1" t="s">
        <v>6749</v>
      </c>
      <c r="C362" s="1"/>
      <c r="D362" s="1" t="s">
        <v>6750</v>
      </c>
      <c r="E362" s="1"/>
      <c r="F362" s="1" t="s">
        <v>6751</v>
      </c>
      <c r="G362" s="1"/>
      <c r="H362" s="1"/>
      <c r="I362" s="1" t="s">
        <v>6752</v>
      </c>
      <c r="J362" s="1" t="s">
        <v>6753</v>
      </c>
      <c r="K362" s="1" t="s">
        <v>6754</v>
      </c>
      <c r="L362" s="1"/>
      <c r="M362" s="1" t="s">
        <v>77</v>
      </c>
      <c r="N362" s="1" t="s">
        <v>869</v>
      </c>
      <c r="O362" s="1" t="s">
        <v>6755</v>
      </c>
      <c r="P362" s="1" t="s">
        <v>6756</v>
      </c>
      <c r="Q362" s="1" t="s">
        <v>2373</v>
      </c>
      <c r="R362" s="1"/>
      <c r="S362" s="1"/>
      <c r="T362" s="1" t="s">
        <v>6757</v>
      </c>
      <c r="U362" s="1"/>
      <c r="V362" s="1" t="s">
        <v>6758</v>
      </c>
      <c r="W362" s="1" t="s">
        <v>6759</v>
      </c>
      <c r="X362" s="1" t="s">
        <v>4571</v>
      </c>
      <c r="Y362" s="1" t="s">
        <v>6760</v>
      </c>
      <c r="Z362" s="1" t="s">
        <v>6761</v>
      </c>
      <c r="AA362" s="1" t="s">
        <v>6762</v>
      </c>
      <c r="AB362" s="1"/>
      <c r="AC362" s="1"/>
      <c r="AD362" s="1"/>
      <c r="AE362" s="1"/>
      <c r="AF362" s="1"/>
      <c r="AG362" s="1" t="n">
        <v>8</v>
      </c>
      <c r="AH362" s="1" t="n">
        <v>0</v>
      </c>
      <c r="AI362" s="1" t="n">
        <v>0</v>
      </c>
      <c r="AJ362" s="1" t="n">
        <v>2</v>
      </c>
      <c r="AK362" s="1" t="n">
        <v>3</v>
      </c>
      <c r="AL362" s="1" t="s">
        <v>1785</v>
      </c>
      <c r="AM362" s="1" t="s">
        <v>1786</v>
      </c>
      <c r="AN362" s="1" t="s">
        <v>1787</v>
      </c>
      <c r="AO362" s="1" t="s">
        <v>6763</v>
      </c>
      <c r="AP362" s="1"/>
      <c r="AQ362" s="1"/>
      <c r="AR362" s="1" t="s">
        <v>6764</v>
      </c>
      <c r="AS362" s="1"/>
      <c r="AT362" s="1"/>
      <c r="AU362" s="1" t="n">
        <v>2018</v>
      </c>
      <c r="AV362" s="1" t="n">
        <v>14</v>
      </c>
      <c r="AW362" s="1"/>
      <c r="AX362" s="1"/>
      <c r="AY362" s="1"/>
      <c r="AZ362" s="1"/>
      <c r="BA362" s="1"/>
      <c r="BB362" s="1" t="n">
        <v>969</v>
      </c>
      <c r="BC362" s="1" t="n">
        <v>980</v>
      </c>
      <c r="BD362" s="1"/>
      <c r="BE362" s="1"/>
      <c r="BF362" s="1"/>
      <c r="BG362" s="1"/>
      <c r="BH362" s="1"/>
      <c r="BI362" s="1" t="n">
        <v>12</v>
      </c>
      <c r="BJ362" s="1" t="s">
        <v>6765</v>
      </c>
      <c r="BK362" s="1" t="s">
        <v>1791</v>
      </c>
      <c r="BL362" s="1" t="s">
        <v>628</v>
      </c>
      <c r="BM362" s="1" t="s">
        <v>6766</v>
      </c>
      <c r="BN362" s="1"/>
      <c r="BO362" s="1"/>
      <c r="BP362" s="1"/>
      <c r="BQ362" s="1"/>
      <c r="BR362" s="1" t="s">
        <v>103</v>
      </c>
      <c r="BS362" s="1" t="s">
        <v>6767</v>
      </c>
      <c r="BT362" s="1" t="str">
        <f aca="false">HYPERLINK("https%3A%2F%2Fwww.webofscience.com%2Fwos%2Fwoscc%2Ffull-record%2FWOS:000470808300054","View Full Record in Web of Science")</f>
        <v>View Full Record in Web of Science</v>
      </c>
    </row>
    <row r="363" customFormat="false" ht="12.75" hidden="false" customHeight="false" outlineLevel="0" collapsed="false">
      <c r="A363" s="1" t="s">
        <v>72</v>
      </c>
      <c r="B363" s="1" t="s">
        <v>6768</v>
      </c>
      <c r="C363" s="1"/>
      <c r="D363" s="1"/>
      <c r="E363" s="1"/>
      <c r="F363" s="1" t="s">
        <v>6769</v>
      </c>
      <c r="G363" s="1"/>
      <c r="H363" s="1"/>
      <c r="I363" s="1" t="s">
        <v>6770</v>
      </c>
      <c r="J363" s="1" t="s">
        <v>6771</v>
      </c>
      <c r="K363" s="1"/>
      <c r="L363" s="1"/>
      <c r="M363" s="1" t="s">
        <v>77</v>
      </c>
      <c r="N363" s="1" t="s">
        <v>109</v>
      </c>
      <c r="O363" s="1"/>
      <c r="P363" s="1"/>
      <c r="Q363" s="1"/>
      <c r="R363" s="1"/>
      <c r="S363" s="1"/>
      <c r="T363" s="1" t="s">
        <v>6772</v>
      </c>
      <c r="U363" s="1" t="s">
        <v>6773</v>
      </c>
      <c r="V363" s="1" t="s">
        <v>6774</v>
      </c>
      <c r="W363" s="1" t="s">
        <v>6775</v>
      </c>
      <c r="X363" s="1" t="s">
        <v>6776</v>
      </c>
      <c r="Y363" s="1" t="s">
        <v>6777</v>
      </c>
      <c r="Z363" s="1" t="s">
        <v>6778</v>
      </c>
      <c r="AA363" s="1"/>
      <c r="AB363" s="1" t="s">
        <v>6779</v>
      </c>
      <c r="AC363" s="1" t="s">
        <v>6780</v>
      </c>
      <c r="AD363" s="1" t="s">
        <v>6781</v>
      </c>
      <c r="AE363" s="1" t="s">
        <v>6782</v>
      </c>
      <c r="AF363" s="1"/>
      <c r="AG363" s="1" t="n">
        <v>6</v>
      </c>
      <c r="AH363" s="1" t="n">
        <v>0</v>
      </c>
      <c r="AI363" s="1" t="n">
        <v>0</v>
      </c>
      <c r="AJ363" s="1" t="n">
        <v>0</v>
      </c>
      <c r="AK363" s="1" t="n">
        <v>0</v>
      </c>
      <c r="AL363" s="1" t="s">
        <v>335</v>
      </c>
      <c r="AM363" s="1" t="s">
        <v>336</v>
      </c>
      <c r="AN363" s="1" t="s">
        <v>337</v>
      </c>
      <c r="AO363" s="1" t="s">
        <v>6783</v>
      </c>
      <c r="AP363" s="1" t="s">
        <v>6784</v>
      </c>
      <c r="AQ363" s="1"/>
      <c r="AR363" s="1" t="s">
        <v>6785</v>
      </c>
      <c r="AS363" s="1" t="s">
        <v>6786</v>
      </c>
      <c r="AT363" s="1" t="s">
        <v>825</v>
      </c>
      <c r="AU363" s="1" t="n">
        <v>2012</v>
      </c>
      <c r="AV363" s="1" t="n">
        <v>67</v>
      </c>
      <c r="AW363" s="1" t="n">
        <v>5</v>
      </c>
      <c r="AX363" s="1"/>
      <c r="AY363" s="1"/>
      <c r="AZ363" s="1"/>
      <c r="BA363" s="1"/>
      <c r="BB363" s="1" t="n">
        <v>593</v>
      </c>
      <c r="BC363" s="1" t="n">
        <v>594</v>
      </c>
      <c r="BD363" s="1"/>
      <c r="BE363" s="1" t="s">
        <v>6787</v>
      </c>
      <c r="BF363" s="1" t="str">
        <f aca="false">HYPERLINK("http://dx.doi.org/10.1080/AC.67.5.2174136","http://dx.doi.org/10.1080/AC.67.5.2174136")</f>
        <v>http://dx.doi.org/10.1080/AC.67.5.2174136</v>
      </c>
      <c r="BG363" s="1"/>
      <c r="BH363" s="1"/>
      <c r="BI363" s="1" t="n">
        <v>2</v>
      </c>
      <c r="BJ363" s="1" t="s">
        <v>366</v>
      </c>
      <c r="BK363" s="1" t="s">
        <v>100</v>
      </c>
      <c r="BL363" s="1" t="s">
        <v>368</v>
      </c>
      <c r="BM363" s="1" t="s">
        <v>6788</v>
      </c>
      <c r="BN363" s="1" t="n">
        <v>23252012</v>
      </c>
      <c r="BO363" s="1"/>
      <c r="BP363" s="1"/>
      <c r="BQ363" s="1"/>
      <c r="BR363" s="1" t="s">
        <v>103</v>
      </c>
      <c r="BS363" s="1" t="s">
        <v>6789</v>
      </c>
      <c r="BT363" s="1" t="str">
        <f aca="false">HYPERLINK("https%3A%2F%2Fwww.webofscience.com%2Fwos%2Fwoscc%2Ffull-record%2FWOS:000310192400013","View Full Record in Web of Science")</f>
        <v>View Full Record in Web of Science</v>
      </c>
    </row>
    <row r="364" customFormat="false" ht="12.75" hidden="false" customHeight="false" outlineLevel="0" collapsed="false">
      <c r="A364" s="1" t="s">
        <v>72</v>
      </c>
      <c r="B364" s="1" t="s">
        <v>6790</v>
      </c>
      <c r="C364" s="1"/>
      <c r="D364" s="1"/>
      <c r="E364" s="1"/>
      <c r="F364" s="1" t="s">
        <v>6791</v>
      </c>
      <c r="G364" s="1"/>
      <c r="H364" s="1"/>
      <c r="I364" s="1" t="s">
        <v>6792</v>
      </c>
      <c r="J364" s="1" t="s">
        <v>6793</v>
      </c>
      <c r="K364" s="1"/>
      <c r="L364" s="1"/>
      <c r="M364" s="1" t="s">
        <v>77</v>
      </c>
      <c r="N364" s="1" t="s">
        <v>109</v>
      </c>
      <c r="O364" s="1"/>
      <c r="P364" s="1"/>
      <c r="Q364" s="1"/>
      <c r="R364" s="1"/>
      <c r="S364" s="1"/>
      <c r="T364" s="1" t="s">
        <v>6794</v>
      </c>
      <c r="U364" s="1" t="s">
        <v>6795</v>
      </c>
      <c r="V364" s="1" t="s">
        <v>6796</v>
      </c>
      <c r="W364" s="1" t="s">
        <v>6797</v>
      </c>
      <c r="X364" s="1" t="s">
        <v>6798</v>
      </c>
      <c r="Y364" s="1" t="s">
        <v>6799</v>
      </c>
      <c r="Z364" s="1" t="s">
        <v>6800</v>
      </c>
      <c r="AA364" s="1" t="s">
        <v>6801</v>
      </c>
      <c r="AB364" s="1"/>
      <c r="AC364" s="1" t="s">
        <v>6802</v>
      </c>
      <c r="AD364" s="1" t="s">
        <v>120</v>
      </c>
      <c r="AE364" s="1" t="s">
        <v>6803</v>
      </c>
      <c r="AF364" s="1"/>
      <c r="AG364" s="1" t="n">
        <v>46</v>
      </c>
      <c r="AH364" s="1" t="n">
        <v>7</v>
      </c>
      <c r="AI364" s="1" t="n">
        <v>7</v>
      </c>
      <c r="AJ364" s="1" t="n">
        <v>0</v>
      </c>
      <c r="AK364" s="1" t="n">
        <v>5</v>
      </c>
      <c r="AL364" s="1" t="s">
        <v>6804</v>
      </c>
      <c r="AM364" s="1" t="s">
        <v>6805</v>
      </c>
      <c r="AN364" s="1" t="s">
        <v>6806</v>
      </c>
      <c r="AO364" s="1" t="s">
        <v>6807</v>
      </c>
      <c r="AP364" s="1" t="s">
        <v>6808</v>
      </c>
      <c r="AQ364" s="1"/>
      <c r="AR364" s="1" t="s">
        <v>6809</v>
      </c>
      <c r="AS364" s="1" t="s">
        <v>6810</v>
      </c>
      <c r="AT364" s="1" t="s">
        <v>1050</v>
      </c>
      <c r="AU364" s="1" t="n">
        <v>2015</v>
      </c>
      <c r="AV364" s="1" t="n">
        <v>20</v>
      </c>
      <c r="AW364" s="1" t="n">
        <v>7</v>
      </c>
      <c r="AX364" s="1"/>
      <c r="AY364" s="1"/>
      <c r="AZ364" s="1"/>
      <c r="BA364" s="1"/>
      <c r="BB364" s="1"/>
      <c r="BC364" s="1"/>
      <c r="BD364" s="1" t="n">
        <v>76012</v>
      </c>
      <c r="BE364" s="1" t="s">
        <v>6811</v>
      </c>
      <c r="BF364" s="1" t="str">
        <f aca="false">HYPERLINK("http://dx.doi.org/10.1117/1.JBO.20.7.076012","http://dx.doi.org/10.1117/1.JBO.20.7.076012")</f>
        <v>http://dx.doi.org/10.1117/1.JBO.20.7.076012</v>
      </c>
      <c r="BG364" s="1"/>
      <c r="BH364" s="1"/>
      <c r="BI364" s="1" t="n">
        <v>14</v>
      </c>
      <c r="BJ364" s="1" t="s">
        <v>6812</v>
      </c>
      <c r="BK364" s="1" t="s">
        <v>100</v>
      </c>
      <c r="BL364" s="1" t="s">
        <v>6813</v>
      </c>
      <c r="BM364" s="1" t="s">
        <v>6814</v>
      </c>
      <c r="BN364" s="1" t="n">
        <v>26220370</v>
      </c>
      <c r="BO364" s="1" t="s">
        <v>6815</v>
      </c>
      <c r="BP364" s="1"/>
      <c r="BQ364" s="1"/>
      <c r="BR364" s="1" t="s">
        <v>103</v>
      </c>
      <c r="BS364" s="1" t="s">
        <v>6816</v>
      </c>
      <c r="BT364" s="1" t="str">
        <f aca="false">HYPERLINK("https%3A%2F%2Fwww.webofscience.com%2Fwos%2Fwoscc%2Ffull-record%2FWOS:000359820300023","View Full Record in Web of Science")</f>
        <v>View Full Record in Web of Science</v>
      </c>
    </row>
    <row r="365" customFormat="false" ht="12.75" hidden="false" customHeight="false" outlineLevel="0" collapsed="false">
      <c r="A365" s="1" t="s">
        <v>72</v>
      </c>
      <c r="B365" s="1" t="s">
        <v>6817</v>
      </c>
      <c r="C365" s="1"/>
      <c r="D365" s="1"/>
      <c r="E365" s="1"/>
      <c r="F365" s="1" t="s">
        <v>6818</v>
      </c>
      <c r="G365" s="1"/>
      <c r="H365" s="1"/>
      <c r="I365" s="1" t="s">
        <v>6819</v>
      </c>
      <c r="J365" s="1" t="s">
        <v>6820</v>
      </c>
      <c r="K365" s="1"/>
      <c r="L365" s="1"/>
      <c r="M365" s="1" t="s">
        <v>77</v>
      </c>
      <c r="N365" s="1" t="s">
        <v>109</v>
      </c>
      <c r="O365" s="1"/>
      <c r="P365" s="1"/>
      <c r="Q365" s="1"/>
      <c r="R365" s="1"/>
      <c r="S365" s="1"/>
      <c r="T365" s="1" t="s">
        <v>6821</v>
      </c>
      <c r="U365" s="1" t="s">
        <v>6822</v>
      </c>
      <c r="V365" s="1" t="s">
        <v>6823</v>
      </c>
      <c r="W365" s="1" t="s">
        <v>6824</v>
      </c>
      <c r="X365" s="1" t="s">
        <v>6825</v>
      </c>
      <c r="Y365" s="1" t="s">
        <v>6826</v>
      </c>
      <c r="Z365" s="1" t="s">
        <v>6827</v>
      </c>
      <c r="AA365" s="1" t="s">
        <v>6828</v>
      </c>
      <c r="AB365" s="1" t="s">
        <v>6829</v>
      </c>
      <c r="AC365" s="1"/>
      <c r="AD365" s="1"/>
      <c r="AE365" s="1"/>
      <c r="AF365" s="1"/>
      <c r="AG365" s="1" t="n">
        <v>40</v>
      </c>
      <c r="AH365" s="1" t="n">
        <v>45</v>
      </c>
      <c r="AI365" s="1" t="n">
        <v>49</v>
      </c>
      <c r="AJ365" s="1" t="n">
        <v>0</v>
      </c>
      <c r="AK365" s="1" t="n">
        <v>6</v>
      </c>
      <c r="AL365" s="1" t="s">
        <v>5634</v>
      </c>
      <c r="AM365" s="1" t="s">
        <v>1444</v>
      </c>
      <c r="AN365" s="1" t="s">
        <v>5635</v>
      </c>
      <c r="AO365" s="1" t="s">
        <v>6830</v>
      </c>
      <c r="AP365" s="1" t="s">
        <v>6831</v>
      </c>
      <c r="AQ365" s="1"/>
      <c r="AR365" s="1" t="s">
        <v>6832</v>
      </c>
      <c r="AS365" s="1" t="s">
        <v>6833</v>
      </c>
      <c r="AT365" s="1" t="s">
        <v>6834</v>
      </c>
      <c r="AU365" s="1" t="n">
        <v>2018</v>
      </c>
      <c r="AV365" s="1" t="n">
        <v>33</v>
      </c>
      <c r="AW365" s="1" t="s">
        <v>6835</v>
      </c>
      <c r="AX365" s="1"/>
      <c r="AY365" s="1"/>
      <c r="AZ365" s="1"/>
      <c r="BA365" s="1"/>
      <c r="BB365" s="1" t="n">
        <v>869</v>
      </c>
      <c r="BC365" s="1" t="n">
        <v>877</v>
      </c>
      <c r="BD365" s="1"/>
      <c r="BE365" s="1" t="s">
        <v>6836</v>
      </c>
      <c r="BF365" s="1" t="str">
        <f aca="false">HYPERLINK("http://dx.doi.org/10.1080/08820538.2018.1539183","http://dx.doi.org/10.1080/08820538.2018.1539183")</f>
        <v>http://dx.doi.org/10.1080/08820538.2018.1539183</v>
      </c>
      <c r="BG365" s="1"/>
      <c r="BH365" s="1"/>
      <c r="BI365" s="1" t="n">
        <v>9</v>
      </c>
      <c r="BJ365" s="1" t="s">
        <v>6411</v>
      </c>
      <c r="BK365" s="1" t="s">
        <v>100</v>
      </c>
      <c r="BL365" s="1" t="s">
        <v>6411</v>
      </c>
      <c r="BM365" s="1" t="s">
        <v>6837</v>
      </c>
      <c r="BN365" s="1" t="n">
        <v>30359155</v>
      </c>
      <c r="BO365" s="1"/>
      <c r="BP365" s="1"/>
      <c r="BQ365" s="1"/>
      <c r="BR365" s="1" t="s">
        <v>103</v>
      </c>
      <c r="BS365" s="1" t="s">
        <v>6838</v>
      </c>
      <c r="BT365" s="1" t="str">
        <f aca="false">HYPERLINK("https%3A%2F%2Fwww.webofscience.com%2Fwos%2Fwoscc%2Ffull-record%2FWOS:000450422900006","View Full Record in Web of Science")</f>
        <v>View Full Record in Web of Science</v>
      </c>
    </row>
    <row r="366" customFormat="false" ht="12.75" hidden="false" customHeight="false" outlineLevel="0" collapsed="false">
      <c r="A366" s="1" t="s">
        <v>72</v>
      </c>
      <c r="B366" s="1" t="s">
        <v>6839</v>
      </c>
      <c r="C366" s="1"/>
      <c r="D366" s="1"/>
      <c r="E366" s="1"/>
      <c r="F366" s="1" t="s">
        <v>6840</v>
      </c>
      <c r="G366" s="1"/>
      <c r="H366" s="1"/>
      <c r="I366" s="1" t="s">
        <v>6841</v>
      </c>
      <c r="J366" s="1" t="s">
        <v>6842</v>
      </c>
      <c r="K366" s="1"/>
      <c r="L366" s="1"/>
      <c r="M366" s="1" t="s">
        <v>77</v>
      </c>
      <c r="N366" s="1" t="s">
        <v>109</v>
      </c>
      <c r="O366" s="1"/>
      <c r="P366" s="1"/>
      <c r="Q366" s="1"/>
      <c r="R366" s="1"/>
      <c r="S366" s="1"/>
      <c r="T366" s="1" t="s">
        <v>6843</v>
      </c>
      <c r="U366" s="1" t="s">
        <v>6844</v>
      </c>
      <c r="V366" s="1" t="s">
        <v>6845</v>
      </c>
      <c r="W366" s="1" t="s">
        <v>6846</v>
      </c>
      <c r="X366" s="1" t="s">
        <v>6847</v>
      </c>
      <c r="Y366" s="1" t="s">
        <v>6848</v>
      </c>
      <c r="Z366" s="1" t="s">
        <v>6849</v>
      </c>
      <c r="AA366" s="1" t="s">
        <v>6850</v>
      </c>
      <c r="AB366" s="1" t="s">
        <v>6851</v>
      </c>
      <c r="AC366" s="1" t="s">
        <v>6852</v>
      </c>
      <c r="AD366" s="1" t="s">
        <v>6853</v>
      </c>
      <c r="AE366" s="1" t="s">
        <v>6854</v>
      </c>
      <c r="AF366" s="1"/>
      <c r="AG366" s="1" t="n">
        <v>45</v>
      </c>
      <c r="AH366" s="1" t="n">
        <v>5</v>
      </c>
      <c r="AI366" s="1" t="n">
        <v>5</v>
      </c>
      <c r="AJ366" s="1" t="n">
        <v>2</v>
      </c>
      <c r="AK366" s="1" t="n">
        <v>7</v>
      </c>
      <c r="AL366" s="1" t="s">
        <v>5634</v>
      </c>
      <c r="AM366" s="1" t="s">
        <v>1444</v>
      </c>
      <c r="AN366" s="1" t="s">
        <v>5635</v>
      </c>
      <c r="AO366" s="1" t="s">
        <v>6855</v>
      </c>
      <c r="AP366" s="1" t="s">
        <v>6856</v>
      </c>
      <c r="AQ366" s="1"/>
      <c r="AR366" s="1" t="s">
        <v>6857</v>
      </c>
      <c r="AS366" s="1" t="s">
        <v>6858</v>
      </c>
      <c r="AT366" s="1"/>
      <c r="AU366" s="1" t="n">
        <v>2018</v>
      </c>
      <c r="AV366" s="1" t="n">
        <v>37</v>
      </c>
      <c r="AW366" s="1" t="n">
        <v>7</v>
      </c>
      <c r="AX366" s="1"/>
      <c r="AY366" s="1"/>
      <c r="AZ366" s="1"/>
      <c r="BA366" s="1"/>
      <c r="BB366" s="1" t="n">
        <v>397</v>
      </c>
      <c r="BC366" s="1" t="n">
        <v>414</v>
      </c>
      <c r="BD366" s="1"/>
      <c r="BE366" s="1" t="s">
        <v>6859</v>
      </c>
      <c r="BF366" s="1" t="str">
        <f aca="false">HYPERLINK("http://dx.doi.org/10.1080/15257770.2018.1485932","http://dx.doi.org/10.1080/15257770.2018.1485932")</f>
        <v>http://dx.doi.org/10.1080/15257770.2018.1485932</v>
      </c>
      <c r="BG366" s="1"/>
      <c r="BH366" s="1"/>
      <c r="BI366" s="1" t="n">
        <v>18</v>
      </c>
      <c r="BJ366" s="1" t="s">
        <v>1603</v>
      </c>
      <c r="BK366" s="1" t="s">
        <v>6860</v>
      </c>
      <c r="BL366" s="1" t="s">
        <v>1603</v>
      </c>
      <c r="BM366" s="1" t="s">
        <v>6861</v>
      </c>
      <c r="BN366" s="1" t="n">
        <v>30449256</v>
      </c>
      <c r="BO366" s="1"/>
      <c r="BP366" s="1"/>
      <c r="BQ366" s="1"/>
      <c r="BR366" s="1" t="s">
        <v>103</v>
      </c>
      <c r="BS366" s="1" t="s">
        <v>6862</v>
      </c>
      <c r="BT366" s="1" t="str">
        <f aca="false">HYPERLINK("https%3A%2F%2Fwww.webofscience.com%2Fwos%2Fwoscc%2Ffull-record%2FWOS:000457065200003","View Full Record in Web of Science")</f>
        <v>View Full Record in Web of Science</v>
      </c>
    </row>
    <row r="367" customFormat="false" ht="12.75" hidden="false" customHeight="false" outlineLevel="0" collapsed="false">
      <c r="A367" s="1" t="s">
        <v>72</v>
      </c>
      <c r="B367" s="1" t="s">
        <v>6863</v>
      </c>
      <c r="C367" s="1"/>
      <c r="D367" s="1"/>
      <c r="E367" s="1"/>
      <c r="F367" s="1" t="s">
        <v>6864</v>
      </c>
      <c r="G367" s="1"/>
      <c r="H367" s="1"/>
      <c r="I367" s="1" t="s">
        <v>6865</v>
      </c>
      <c r="J367" s="1" t="s">
        <v>6866</v>
      </c>
      <c r="K367" s="1"/>
      <c r="L367" s="1"/>
      <c r="M367" s="1" t="s">
        <v>77</v>
      </c>
      <c r="N367" s="1" t="s">
        <v>109</v>
      </c>
      <c r="O367" s="1"/>
      <c r="P367" s="1"/>
      <c r="Q367" s="1"/>
      <c r="R367" s="1"/>
      <c r="S367" s="1"/>
      <c r="T367" s="1" t="s">
        <v>6867</v>
      </c>
      <c r="U367" s="1" t="s">
        <v>6868</v>
      </c>
      <c r="V367" s="1" t="s">
        <v>6869</v>
      </c>
      <c r="W367" s="1" t="s">
        <v>6870</v>
      </c>
      <c r="X367" s="1" t="s">
        <v>114</v>
      </c>
      <c r="Y367" s="1" t="s">
        <v>6871</v>
      </c>
      <c r="Z367" s="1" t="s">
        <v>2045</v>
      </c>
      <c r="AA367" s="1" t="s">
        <v>6872</v>
      </c>
      <c r="AB367" s="1" t="s">
        <v>6873</v>
      </c>
      <c r="AC367" s="1"/>
      <c r="AD367" s="1"/>
      <c r="AE367" s="1"/>
      <c r="AF367" s="1"/>
      <c r="AG367" s="1" t="n">
        <v>32</v>
      </c>
      <c r="AH367" s="1" t="n">
        <v>26</v>
      </c>
      <c r="AI367" s="1" t="n">
        <v>27</v>
      </c>
      <c r="AJ367" s="1" t="n">
        <v>1</v>
      </c>
      <c r="AK367" s="1" t="n">
        <v>4</v>
      </c>
      <c r="AL367" s="1" t="s">
        <v>553</v>
      </c>
      <c r="AM367" s="1" t="s">
        <v>405</v>
      </c>
      <c r="AN367" s="1" t="s">
        <v>821</v>
      </c>
      <c r="AO367" s="1" t="s">
        <v>6874</v>
      </c>
      <c r="AP367" s="1" t="s">
        <v>6875</v>
      </c>
      <c r="AQ367" s="1"/>
      <c r="AR367" s="1" t="s">
        <v>6876</v>
      </c>
      <c r="AS367" s="1" t="s">
        <v>6877</v>
      </c>
      <c r="AT367" s="1" t="s">
        <v>296</v>
      </c>
      <c r="AU367" s="1" t="n">
        <v>2017</v>
      </c>
      <c r="AV367" s="1" t="n">
        <v>47</v>
      </c>
      <c r="AW367" s="1" t="n">
        <v>3</v>
      </c>
      <c r="AX367" s="1"/>
      <c r="AY367" s="1"/>
      <c r="AZ367" s="1"/>
      <c r="BA367" s="1"/>
      <c r="BB367" s="1" t="n">
        <v>393</v>
      </c>
      <c r="BC367" s="1" t="n">
        <v>398</v>
      </c>
      <c r="BD367" s="1"/>
      <c r="BE367" s="1" t="s">
        <v>6878</v>
      </c>
      <c r="BF367" s="1" t="str">
        <f aca="false">HYPERLINK("http://dx.doi.org/10.1007/s00595-016-1388-3","http://dx.doi.org/10.1007/s00595-016-1388-3")</f>
        <v>http://dx.doi.org/10.1007/s00595-016-1388-3</v>
      </c>
      <c r="BG367" s="1"/>
      <c r="BH367" s="1"/>
      <c r="BI367" s="1" t="n">
        <v>6</v>
      </c>
      <c r="BJ367" s="1" t="s">
        <v>2566</v>
      </c>
      <c r="BK367" s="1" t="s">
        <v>100</v>
      </c>
      <c r="BL367" s="1" t="s">
        <v>2566</v>
      </c>
      <c r="BM367" s="1" t="s">
        <v>6879</v>
      </c>
      <c r="BN367" s="1" t="n">
        <v>27444029</v>
      </c>
      <c r="BO367" s="1"/>
      <c r="BP367" s="1"/>
      <c r="BQ367" s="1"/>
      <c r="BR367" s="1" t="s">
        <v>103</v>
      </c>
      <c r="BS367" s="1" t="s">
        <v>6880</v>
      </c>
      <c r="BT367" s="1" t="str">
        <f aca="false">HYPERLINK("https%3A%2F%2Fwww.webofscience.com%2Fwos%2Fwoscc%2Ffull-record%2FWOS:000394158500016","View Full Record in Web of Science")</f>
        <v>View Full Record in Web of Science</v>
      </c>
    </row>
    <row r="368" customFormat="false" ht="12.75" hidden="false" customHeight="false" outlineLevel="0" collapsed="false">
      <c r="A368" s="1" t="s">
        <v>72</v>
      </c>
      <c r="B368" s="1" t="s">
        <v>6881</v>
      </c>
      <c r="C368" s="1"/>
      <c r="D368" s="1"/>
      <c r="E368" s="1"/>
      <c r="F368" s="1" t="s">
        <v>6882</v>
      </c>
      <c r="G368" s="1"/>
      <c r="H368" s="1"/>
      <c r="I368" s="1" t="s">
        <v>6883</v>
      </c>
      <c r="J368" s="1" t="s">
        <v>6884</v>
      </c>
      <c r="K368" s="1"/>
      <c r="L368" s="1"/>
      <c r="M368" s="1" t="s">
        <v>77</v>
      </c>
      <c r="N368" s="1" t="s">
        <v>109</v>
      </c>
      <c r="O368" s="1"/>
      <c r="P368" s="1"/>
      <c r="Q368" s="1"/>
      <c r="R368" s="1"/>
      <c r="S368" s="1"/>
      <c r="T368" s="1"/>
      <c r="U368" s="1" t="s">
        <v>6885</v>
      </c>
      <c r="V368" s="1" t="s">
        <v>6886</v>
      </c>
      <c r="W368" s="1" t="s">
        <v>6887</v>
      </c>
      <c r="X368" s="1" t="s">
        <v>6888</v>
      </c>
      <c r="Y368" s="1" t="s">
        <v>6889</v>
      </c>
      <c r="Z368" s="1" t="s">
        <v>6890</v>
      </c>
      <c r="AA368" s="1" t="s">
        <v>6891</v>
      </c>
      <c r="AB368" s="1" t="s">
        <v>6892</v>
      </c>
      <c r="AC368" s="1"/>
      <c r="AD368" s="1"/>
      <c r="AE368" s="1"/>
      <c r="AF368" s="1"/>
      <c r="AG368" s="1" t="n">
        <v>34</v>
      </c>
      <c r="AH368" s="1" t="n">
        <v>110</v>
      </c>
      <c r="AI368" s="1" t="n">
        <v>118</v>
      </c>
      <c r="AJ368" s="1" t="n">
        <v>0</v>
      </c>
      <c r="AK368" s="1" t="n">
        <v>10</v>
      </c>
      <c r="AL368" s="1" t="s">
        <v>903</v>
      </c>
      <c r="AM368" s="1" t="s">
        <v>139</v>
      </c>
      <c r="AN368" s="1" t="s">
        <v>904</v>
      </c>
      <c r="AO368" s="1" t="s">
        <v>6893</v>
      </c>
      <c r="AP368" s="1" t="s">
        <v>6894</v>
      </c>
      <c r="AQ368" s="1"/>
      <c r="AR368" s="1" t="s">
        <v>6895</v>
      </c>
      <c r="AS368" s="1" t="s">
        <v>6896</v>
      </c>
      <c r="AT368" s="1"/>
      <c r="AU368" s="1" t="n">
        <v>2014</v>
      </c>
      <c r="AV368" s="1" t="n">
        <v>16</v>
      </c>
      <c r="AW368" s="1" t="n">
        <v>1</v>
      </c>
      <c r="AX368" s="1"/>
      <c r="AY368" s="1"/>
      <c r="AZ368" s="1"/>
      <c r="BA368" s="1"/>
      <c r="BB368" s="1"/>
      <c r="BC368" s="1"/>
      <c r="BD368" s="1" t="s">
        <v>6897</v>
      </c>
      <c r="BE368" s="1" t="s">
        <v>6898</v>
      </c>
      <c r="BF368" s="1" t="str">
        <f aca="false">HYPERLINK("http://dx.doi.org/10.1186/ar4457","http://dx.doi.org/10.1186/ar4457")</f>
        <v>http://dx.doi.org/10.1186/ar4457</v>
      </c>
      <c r="BG368" s="1"/>
      <c r="BH368" s="1"/>
      <c r="BI368" s="1" t="n">
        <v>12</v>
      </c>
      <c r="BJ368" s="1" t="s">
        <v>661</v>
      </c>
      <c r="BK368" s="1" t="s">
        <v>100</v>
      </c>
      <c r="BL368" s="1" t="s">
        <v>661</v>
      </c>
      <c r="BM368" s="1" t="s">
        <v>6899</v>
      </c>
      <c r="BN368" s="1" t="n">
        <v>24472528</v>
      </c>
      <c r="BO368" s="1" t="s">
        <v>102</v>
      </c>
      <c r="BP368" s="1"/>
      <c r="BQ368" s="1"/>
      <c r="BR368" s="1" t="s">
        <v>103</v>
      </c>
      <c r="BS368" s="1" t="s">
        <v>6900</v>
      </c>
      <c r="BT368" s="1" t="str">
        <f aca="false">HYPERLINK("https%3A%2F%2Fwww.webofscience.com%2Fwos%2Fwoscc%2Ffull-record%2FWOS:000335148700028","View Full Record in Web of Science")</f>
        <v>View Full Record in Web of Science</v>
      </c>
    </row>
    <row r="369" customFormat="false" ht="12.75" hidden="false" customHeight="false" outlineLevel="0" collapsed="false">
      <c r="A369" s="1" t="s">
        <v>72</v>
      </c>
      <c r="B369" s="1" t="s">
        <v>6901</v>
      </c>
      <c r="C369" s="1"/>
      <c r="D369" s="1"/>
      <c r="E369" s="1"/>
      <c r="F369" s="1" t="s">
        <v>6902</v>
      </c>
      <c r="G369" s="1"/>
      <c r="H369" s="1"/>
      <c r="I369" s="1" t="s">
        <v>6903</v>
      </c>
      <c r="J369" s="1" t="s">
        <v>6904</v>
      </c>
      <c r="K369" s="1"/>
      <c r="L369" s="1"/>
      <c r="M369" s="1" t="s">
        <v>77</v>
      </c>
      <c r="N369" s="1" t="s">
        <v>109</v>
      </c>
      <c r="O369" s="1"/>
      <c r="P369" s="1"/>
      <c r="Q369" s="1"/>
      <c r="R369" s="1"/>
      <c r="S369" s="1"/>
      <c r="T369" s="1" t="s">
        <v>6905</v>
      </c>
      <c r="U369" s="1" t="s">
        <v>6906</v>
      </c>
      <c r="V369" s="1" t="s">
        <v>6907</v>
      </c>
      <c r="W369" s="1" t="s">
        <v>6908</v>
      </c>
      <c r="X369" s="1" t="s">
        <v>6118</v>
      </c>
      <c r="Y369" s="1" t="s">
        <v>6909</v>
      </c>
      <c r="Z369" s="1" t="s">
        <v>4226</v>
      </c>
      <c r="AA369" s="1" t="s">
        <v>6910</v>
      </c>
      <c r="AB369" s="1" t="s">
        <v>6911</v>
      </c>
      <c r="AC369" s="1" t="s">
        <v>6912</v>
      </c>
      <c r="AD369" s="1" t="s">
        <v>5604</v>
      </c>
      <c r="AE369" s="1" t="s">
        <v>6913</v>
      </c>
      <c r="AF369" s="1"/>
      <c r="AG369" s="1" t="n">
        <v>20</v>
      </c>
      <c r="AH369" s="1" t="n">
        <v>4</v>
      </c>
      <c r="AI369" s="1" t="n">
        <v>4</v>
      </c>
      <c r="AJ369" s="1" t="n">
        <v>1</v>
      </c>
      <c r="AK369" s="1" t="n">
        <v>4</v>
      </c>
      <c r="AL369" s="1" t="s">
        <v>6914</v>
      </c>
      <c r="AM369" s="1" t="s">
        <v>6915</v>
      </c>
      <c r="AN369" s="1" t="s">
        <v>6916</v>
      </c>
      <c r="AO369" s="1" t="s">
        <v>6917</v>
      </c>
      <c r="AP369" s="1"/>
      <c r="AQ369" s="1"/>
      <c r="AR369" s="1" t="s">
        <v>6918</v>
      </c>
      <c r="AS369" s="1" t="s">
        <v>6919</v>
      </c>
      <c r="AT369" s="1" t="s">
        <v>342</v>
      </c>
      <c r="AU369" s="1" t="n">
        <v>2011</v>
      </c>
      <c r="AV369" s="1" t="n">
        <v>8</v>
      </c>
      <c r="AW369" s="1" t="n">
        <v>1</v>
      </c>
      <c r="AX369" s="1"/>
      <c r="AY369" s="1"/>
      <c r="AZ369" s="1"/>
      <c r="BA369" s="1"/>
      <c r="BB369" s="1" t="n">
        <v>60</v>
      </c>
      <c r="BC369" s="1" t="n">
        <v>63</v>
      </c>
      <c r="BD369" s="1"/>
      <c r="BE369" s="1"/>
      <c r="BF369" s="1"/>
      <c r="BG369" s="1"/>
      <c r="BH369" s="1"/>
      <c r="BI369" s="1" t="n">
        <v>4</v>
      </c>
      <c r="BJ369" s="1" t="s">
        <v>392</v>
      </c>
      <c r="BK369" s="1" t="s">
        <v>100</v>
      </c>
      <c r="BL369" s="1" t="s">
        <v>393</v>
      </c>
      <c r="BM369" s="1" t="s">
        <v>6920</v>
      </c>
      <c r="BN369" s="1" t="n">
        <v>21263397</v>
      </c>
      <c r="BO369" s="1"/>
      <c r="BP369" s="1"/>
      <c r="BQ369" s="1"/>
      <c r="BR369" s="1" t="s">
        <v>103</v>
      </c>
      <c r="BS369" s="1" t="s">
        <v>6921</v>
      </c>
      <c r="BT369" s="1" t="str">
        <f aca="false">HYPERLINK("https%3A%2F%2Fwww.webofscience.com%2Fwos%2Fwoscc%2Ffull-record%2FWOS:000288061100011","View Full Record in Web of Science")</f>
        <v>View Full Record in Web of Science</v>
      </c>
    </row>
    <row r="370" customFormat="false" ht="12.75" hidden="false" customHeight="false" outlineLevel="0" collapsed="false">
      <c r="A370" s="1" t="s">
        <v>72</v>
      </c>
      <c r="B370" s="1" t="s">
        <v>6922</v>
      </c>
      <c r="C370" s="1"/>
      <c r="D370" s="1"/>
      <c r="E370" s="1"/>
      <c r="F370" s="1" t="s">
        <v>6923</v>
      </c>
      <c r="G370" s="1"/>
      <c r="H370" s="1"/>
      <c r="I370" s="1" t="s">
        <v>6924</v>
      </c>
      <c r="J370" s="1" t="s">
        <v>6925</v>
      </c>
      <c r="K370" s="1"/>
      <c r="L370" s="1"/>
      <c r="M370" s="1" t="s">
        <v>77</v>
      </c>
      <c r="N370" s="1" t="s">
        <v>109</v>
      </c>
      <c r="O370" s="1"/>
      <c r="P370" s="1"/>
      <c r="Q370" s="1"/>
      <c r="R370" s="1"/>
      <c r="S370" s="1"/>
      <c r="T370" s="1" t="s">
        <v>6926</v>
      </c>
      <c r="U370" s="1" t="s">
        <v>6927</v>
      </c>
      <c r="V370" s="1" t="s">
        <v>6928</v>
      </c>
      <c r="W370" s="1" t="s">
        <v>6929</v>
      </c>
      <c r="X370" s="1" t="s">
        <v>6930</v>
      </c>
      <c r="Y370" s="1" t="s">
        <v>6931</v>
      </c>
      <c r="Z370" s="1" t="s">
        <v>6932</v>
      </c>
      <c r="AA370" s="1" t="s">
        <v>6933</v>
      </c>
      <c r="AB370" s="1" t="s">
        <v>6934</v>
      </c>
      <c r="AC370" s="1"/>
      <c r="AD370" s="1"/>
      <c r="AE370" s="1"/>
      <c r="AF370" s="1"/>
      <c r="AG370" s="1" t="n">
        <v>30</v>
      </c>
      <c r="AH370" s="1" t="n">
        <v>8</v>
      </c>
      <c r="AI370" s="1" t="n">
        <v>9</v>
      </c>
      <c r="AJ370" s="1" t="n">
        <v>0</v>
      </c>
      <c r="AK370" s="1" t="n">
        <v>7</v>
      </c>
      <c r="AL370" s="1" t="s">
        <v>2577</v>
      </c>
      <c r="AM370" s="1" t="s">
        <v>405</v>
      </c>
      <c r="AN370" s="1" t="s">
        <v>2578</v>
      </c>
      <c r="AO370" s="1" t="s">
        <v>6935</v>
      </c>
      <c r="AP370" s="1" t="s">
        <v>6936</v>
      </c>
      <c r="AQ370" s="1"/>
      <c r="AR370" s="1" t="s">
        <v>6937</v>
      </c>
      <c r="AS370" s="1" t="s">
        <v>6938</v>
      </c>
      <c r="AT370" s="1" t="s">
        <v>296</v>
      </c>
      <c r="AU370" s="1" t="n">
        <v>2020</v>
      </c>
      <c r="AV370" s="1" t="n">
        <v>34</v>
      </c>
      <c r="AW370" s="1" t="n">
        <v>3</v>
      </c>
      <c r="AX370" s="1"/>
      <c r="AY370" s="1"/>
      <c r="AZ370" s="1"/>
      <c r="BA370" s="1"/>
      <c r="BB370" s="1"/>
      <c r="BC370" s="1"/>
      <c r="BD370" s="1" t="n">
        <v>107512</v>
      </c>
      <c r="BE370" s="1" t="s">
        <v>6939</v>
      </c>
      <c r="BF370" s="1" t="str">
        <f aca="false">HYPERLINK("http://dx.doi.org/10.1016/j.jdiacomp.2019.107512","http://dx.doi.org/10.1016/j.jdiacomp.2019.107512")</f>
        <v>http://dx.doi.org/10.1016/j.jdiacomp.2019.107512</v>
      </c>
      <c r="BG370" s="1"/>
      <c r="BH370" s="1"/>
      <c r="BI370" s="1" t="n">
        <v>7</v>
      </c>
      <c r="BJ370" s="1" t="s">
        <v>1261</v>
      </c>
      <c r="BK370" s="1" t="s">
        <v>100</v>
      </c>
      <c r="BL370" s="1" t="s">
        <v>1261</v>
      </c>
      <c r="BM370" s="1" t="s">
        <v>6940</v>
      </c>
      <c r="BN370" s="1" t="n">
        <v>31882273</v>
      </c>
      <c r="BO370" s="1"/>
      <c r="BP370" s="1"/>
      <c r="BQ370" s="1"/>
      <c r="BR370" s="1" t="s">
        <v>103</v>
      </c>
      <c r="BS370" s="1" t="s">
        <v>6941</v>
      </c>
      <c r="BT370" s="1" t="str">
        <f aca="false">HYPERLINK("https%3A%2F%2Fwww.webofscience.com%2Fwos%2Fwoscc%2Ffull-record%2FWOS:000515446800008","View Full Record in Web of Science")</f>
        <v>View Full Record in Web of Science</v>
      </c>
    </row>
    <row r="371" customFormat="false" ht="12.75" hidden="false" customHeight="false" outlineLevel="0" collapsed="false">
      <c r="A371" s="1" t="s">
        <v>72</v>
      </c>
      <c r="B371" s="1" t="s">
        <v>6942</v>
      </c>
      <c r="C371" s="1"/>
      <c r="D371" s="1"/>
      <c r="E371" s="1"/>
      <c r="F371" s="1" t="s">
        <v>6943</v>
      </c>
      <c r="G371" s="1"/>
      <c r="H371" s="1"/>
      <c r="I371" s="1" t="s">
        <v>6944</v>
      </c>
      <c r="J371" s="1" t="s">
        <v>692</v>
      </c>
      <c r="K371" s="1"/>
      <c r="L371" s="1"/>
      <c r="M371" s="1" t="s">
        <v>77</v>
      </c>
      <c r="N371" s="1" t="s">
        <v>109</v>
      </c>
      <c r="O371" s="1"/>
      <c r="P371" s="1"/>
      <c r="Q371" s="1"/>
      <c r="R371" s="1"/>
      <c r="S371" s="1"/>
      <c r="T371" s="1" t="s">
        <v>6945</v>
      </c>
      <c r="U371" s="1" t="s">
        <v>6946</v>
      </c>
      <c r="V371" s="1" t="s">
        <v>6947</v>
      </c>
      <c r="W371" s="1" t="s">
        <v>6948</v>
      </c>
      <c r="X371" s="1"/>
      <c r="Y371" s="1" t="s">
        <v>6949</v>
      </c>
      <c r="Z371" s="1" t="s">
        <v>6950</v>
      </c>
      <c r="AA371" s="1"/>
      <c r="AB371" s="1"/>
      <c r="AC371" s="1"/>
      <c r="AD371" s="1"/>
      <c r="AE371" s="1"/>
      <c r="AF371" s="1"/>
      <c r="AG371" s="1" t="n">
        <v>43</v>
      </c>
      <c r="AH371" s="1" t="n">
        <v>14</v>
      </c>
      <c r="AI371" s="1" t="n">
        <v>14</v>
      </c>
      <c r="AJ371" s="1" t="n">
        <v>0</v>
      </c>
      <c r="AK371" s="1" t="n">
        <v>6</v>
      </c>
      <c r="AL371" s="1" t="s">
        <v>701</v>
      </c>
      <c r="AM371" s="1" t="s">
        <v>702</v>
      </c>
      <c r="AN371" s="1" t="s">
        <v>703</v>
      </c>
      <c r="AO371" s="1" t="s">
        <v>704</v>
      </c>
      <c r="AP371" s="1" t="s">
        <v>6951</v>
      </c>
      <c r="AQ371" s="1"/>
      <c r="AR371" s="1" t="s">
        <v>705</v>
      </c>
      <c r="AS371" s="1" t="s">
        <v>706</v>
      </c>
      <c r="AT371" s="1" t="s">
        <v>6952</v>
      </c>
      <c r="AU371" s="1" t="n">
        <v>2007</v>
      </c>
      <c r="AV371" s="1" t="n">
        <v>150</v>
      </c>
      <c r="AW371" s="1" t="n">
        <v>2</v>
      </c>
      <c r="AX371" s="1"/>
      <c r="AY371" s="1"/>
      <c r="AZ371" s="1"/>
      <c r="BA371" s="1"/>
      <c r="BB371" s="1" t="n">
        <v>211</v>
      </c>
      <c r="BC371" s="1" t="n">
        <v>216</v>
      </c>
      <c r="BD371" s="1"/>
      <c r="BE371" s="1" t="s">
        <v>6953</v>
      </c>
      <c r="BF371" s="1" t="str">
        <f aca="false">HYPERLINK("http://dx.doi.org/10.1016/j.psychres.2006.05.004","http://dx.doi.org/10.1016/j.psychres.2006.05.004")</f>
        <v>http://dx.doi.org/10.1016/j.psychres.2006.05.004</v>
      </c>
      <c r="BG371" s="1"/>
      <c r="BH371" s="1"/>
      <c r="BI371" s="1" t="n">
        <v>6</v>
      </c>
      <c r="BJ371" s="1" t="s">
        <v>501</v>
      </c>
      <c r="BK371" s="1" t="s">
        <v>148</v>
      </c>
      <c r="BL371" s="1" t="s">
        <v>501</v>
      </c>
      <c r="BM371" s="1" t="s">
        <v>6954</v>
      </c>
      <c r="BN371" s="1" t="n">
        <v>17303250</v>
      </c>
      <c r="BO371" s="1" t="s">
        <v>465</v>
      </c>
      <c r="BP371" s="1"/>
      <c r="BQ371" s="1"/>
      <c r="BR371" s="1" t="s">
        <v>103</v>
      </c>
      <c r="BS371" s="1" t="s">
        <v>6955</v>
      </c>
      <c r="BT371" s="1" t="str">
        <f aca="false">HYPERLINK("https%3A%2F%2Fwww.webofscience.com%2Fwos%2Fwoscc%2Ffull-record%2FWOS:000245708900013","View Full Record in Web of Science")</f>
        <v>View Full Record in Web of Science</v>
      </c>
    </row>
    <row r="372" customFormat="false" ht="12.75" hidden="false" customHeight="false" outlineLevel="0" collapsed="false">
      <c r="A372" s="1" t="s">
        <v>72</v>
      </c>
      <c r="B372" s="1" t="s">
        <v>6956</v>
      </c>
      <c r="C372" s="1"/>
      <c r="D372" s="1"/>
      <c r="E372" s="1"/>
      <c r="F372" s="1" t="s">
        <v>6957</v>
      </c>
      <c r="G372" s="1"/>
      <c r="H372" s="1"/>
      <c r="I372" s="1" t="s">
        <v>6958</v>
      </c>
      <c r="J372" s="1" t="s">
        <v>1609</v>
      </c>
      <c r="K372" s="1"/>
      <c r="L372" s="1"/>
      <c r="M372" s="1" t="s">
        <v>77</v>
      </c>
      <c r="N372" s="1" t="s">
        <v>109</v>
      </c>
      <c r="O372" s="1"/>
      <c r="P372" s="1"/>
      <c r="Q372" s="1"/>
      <c r="R372" s="1"/>
      <c r="S372" s="1"/>
      <c r="T372" s="1" t="s">
        <v>6959</v>
      </c>
      <c r="U372" s="1" t="s">
        <v>6960</v>
      </c>
      <c r="V372" s="1" t="s">
        <v>6961</v>
      </c>
      <c r="W372" s="1" t="s">
        <v>6962</v>
      </c>
      <c r="X372" s="1" t="s">
        <v>2556</v>
      </c>
      <c r="Y372" s="1" t="s">
        <v>6963</v>
      </c>
      <c r="Z372" s="1" t="s">
        <v>2542</v>
      </c>
      <c r="AA372" s="1"/>
      <c r="AB372" s="1"/>
      <c r="AC372" s="1"/>
      <c r="AD372" s="1"/>
      <c r="AE372" s="1"/>
      <c r="AF372" s="1"/>
      <c r="AG372" s="1" t="n">
        <v>15</v>
      </c>
      <c r="AH372" s="1" t="n">
        <v>0</v>
      </c>
      <c r="AI372" s="1" t="n">
        <v>0</v>
      </c>
      <c r="AJ372" s="1" t="n">
        <v>1</v>
      </c>
      <c r="AK372" s="1" t="n">
        <v>3</v>
      </c>
      <c r="AL372" s="1" t="s">
        <v>1077</v>
      </c>
      <c r="AM372" s="1" t="s">
        <v>267</v>
      </c>
      <c r="AN372" s="1" t="s">
        <v>1078</v>
      </c>
      <c r="AO372" s="1" t="s">
        <v>1620</v>
      </c>
      <c r="AP372" s="1"/>
      <c r="AQ372" s="1"/>
      <c r="AR372" s="1" t="s">
        <v>1622</v>
      </c>
      <c r="AS372" s="1" t="s">
        <v>1623</v>
      </c>
      <c r="AT372" s="1"/>
      <c r="AU372" s="1" t="n">
        <v>2019</v>
      </c>
      <c r="AV372" s="1" t="n">
        <v>31</v>
      </c>
      <c r="AW372" s="1"/>
      <c r="AX372" s="1"/>
      <c r="AY372" s="1" t="n">
        <v>5</v>
      </c>
      <c r="AZ372" s="1"/>
      <c r="BA372" s="1"/>
      <c r="BB372" s="1" t="n">
        <v>125</v>
      </c>
      <c r="BC372" s="1" t="n">
        <v>128</v>
      </c>
      <c r="BD372" s="1"/>
      <c r="BE372" s="1"/>
      <c r="BF372" s="1"/>
      <c r="BG372" s="1"/>
      <c r="BH372" s="1"/>
      <c r="BI372" s="1" t="n">
        <v>4</v>
      </c>
      <c r="BJ372" s="1" t="s">
        <v>501</v>
      </c>
      <c r="BK372" s="1" t="s">
        <v>148</v>
      </c>
      <c r="BL372" s="1" t="s">
        <v>501</v>
      </c>
      <c r="BM372" s="1" t="s">
        <v>6964</v>
      </c>
      <c r="BN372" s="1"/>
      <c r="BO372" s="1"/>
      <c r="BP372" s="1"/>
      <c r="BQ372" s="1"/>
      <c r="BR372" s="1" t="s">
        <v>103</v>
      </c>
      <c r="BS372" s="1" t="s">
        <v>6965</v>
      </c>
      <c r="BT372" s="1" t="str">
        <f aca="false">HYPERLINK("https%3A%2F%2Fwww.webofscience.com%2Fwos%2Fwoscc%2Ffull-record%2FWOS:000569086600019","View Full Record in Web of Science")</f>
        <v>View Full Record in Web of Science</v>
      </c>
    </row>
    <row r="373" customFormat="false" ht="12.75" hidden="false" customHeight="false" outlineLevel="0" collapsed="false">
      <c r="A373" s="1" t="s">
        <v>72</v>
      </c>
      <c r="B373" s="1" t="s">
        <v>6966</v>
      </c>
      <c r="C373" s="1"/>
      <c r="D373" s="1"/>
      <c r="E373" s="1"/>
      <c r="F373" s="1" t="s">
        <v>6967</v>
      </c>
      <c r="G373" s="1"/>
      <c r="H373" s="1"/>
      <c r="I373" s="1" t="s">
        <v>6968</v>
      </c>
      <c r="J373" s="1" t="s">
        <v>6969</v>
      </c>
      <c r="K373" s="1"/>
      <c r="L373" s="1"/>
      <c r="M373" s="1" t="s">
        <v>77</v>
      </c>
      <c r="N373" s="1" t="s">
        <v>78</v>
      </c>
      <c r="O373" s="1"/>
      <c r="P373" s="1"/>
      <c r="Q373" s="1"/>
      <c r="R373" s="1"/>
      <c r="S373" s="1"/>
      <c r="T373" s="1" t="s">
        <v>6970</v>
      </c>
      <c r="U373" s="1" t="s">
        <v>6971</v>
      </c>
      <c r="V373" s="1" t="s">
        <v>6972</v>
      </c>
      <c r="W373" s="1" t="s">
        <v>6973</v>
      </c>
      <c r="X373" s="1" t="s">
        <v>160</v>
      </c>
      <c r="Y373" s="1" t="s">
        <v>6974</v>
      </c>
      <c r="Z373" s="1" t="s">
        <v>6975</v>
      </c>
      <c r="AA373" s="1"/>
      <c r="AB373" s="1" t="s">
        <v>6976</v>
      </c>
      <c r="AC373" s="1"/>
      <c r="AD373" s="1"/>
      <c r="AE373" s="1"/>
      <c r="AF373" s="1"/>
      <c r="AG373" s="1" t="n">
        <v>69</v>
      </c>
      <c r="AH373" s="1" t="n">
        <v>0</v>
      </c>
      <c r="AI373" s="1" t="n">
        <v>0</v>
      </c>
      <c r="AJ373" s="1" t="n">
        <v>0</v>
      </c>
      <c r="AK373" s="1" t="n">
        <v>0</v>
      </c>
      <c r="AL373" s="1" t="s">
        <v>903</v>
      </c>
      <c r="AM373" s="1" t="s">
        <v>139</v>
      </c>
      <c r="AN373" s="1" t="s">
        <v>904</v>
      </c>
      <c r="AO373" s="1"/>
      <c r="AP373" s="1" t="s">
        <v>6977</v>
      </c>
      <c r="AQ373" s="1"/>
      <c r="AR373" s="1" t="s">
        <v>6978</v>
      </c>
      <c r="AS373" s="1" t="s">
        <v>6979</v>
      </c>
      <c r="AT373" s="1" t="s">
        <v>6716</v>
      </c>
      <c r="AU373" s="1" t="n">
        <v>2022</v>
      </c>
      <c r="AV373" s="1" t="n">
        <v>23</v>
      </c>
      <c r="AW373" s="1" t="n">
        <v>1</v>
      </c>
      <c r="AX373" s="1"/>
      <c r="AY373" s="1"/>
      <c r="AZ373" s="1"/>
      <c r="BA373" s="1"/>
      <c r="BB373" s="1"/>
      <c r="BC373" s="1"/>
      <c r="BD373" s="1" t="n">
        <v>287</v>
      </c>
      <c r="BE373" s="1" t="s">
        <v>6980</v>
      </c>
      <c r="BF373" s="1" t="str">
        <f aca="false">HYPERLINK("http://dx.doi.org/10.1186/s12891-022-05244-6","http://dx.doi.org/10.1186/s12891-022-05244-6")</f>
        <v>http://dx.doi.org/10.1186/s12891-022-05244-6</v>
      </c>
      <c r="BG373" s="1"/>
      <c r="BH373" s="1"/>
      <c r="BI373" s="1" t="n">
        <v>15</v>
      </c>
      <c r="BJ373" s="1" t="s">
        <v>6981</v>
      </c>
      <c r="BK373" s="1" t="s">
        <v>100</v>
      </c>
      <c r="BL373" s="1" t="s">
        <v>6981</v>
      </c>
      <c r="BM373" s="1" t="s">
        <v>6982</v>
      </c>
      <c r="BN373" s="1" t="n">
        <v>35337326</v>
      </c>
      <c r="BO373" s="1" t="s">
        <v>102</v>
      </c>
      <c r="BP373" s="1"/>
      <c r="BQ373" s="1"/>
      <c r="BR373" s="1" t="s">
        <v>103</v>
      </c>
      <c r="BS373" s="1" t="s">
        <v>6983</v>
      </c>
      <c r="BT373" s="1" t="str">
        <f aca="false">HYPERLINK("https%3A%2F%2Fwww.webofscience.com%2Fwos%2Fwoscc%2Ffull-record%2FWOS:000773253300003","View Full Record in Web of Science")</f>
        <v>View Full Record in Web of Science</v>
      </c>
    </row>
    <row r="374" customFormat="false" ht="12.75" hidden="false" customHeight="false" outlineLevel="0" collapsed="false">
      <c r="A374" s="1" t="s">
        <v>72</v>
      </c>
      <c r="B374" s="1" t="s">
        <v>6984</v>
      </c>
      <c r="C374" s="1"/>
      <c r="D374" s="1"/>
      <c r="E374" s="1"/>
      <c r="F374" s="1" t="s">
        <v>6985</v>
      </c>
      <c r="G374" s="1"/>
      <c r="H374" s="1"/>
      <c r="I374" s="1" t="s">
        <v>6986</v>
      </c>
      <c r="J374" s="1" t="s">
        <v>6987</v>
      </c>
      <c r="K374" s="1"/>
      <c r="L374" s="1"/>
      <c r="M374" s="1" t="s">
        <v>77</v>
      </c>
      <c r="N374" s="1" t="s">
        <v>109</v>
      </c>
      <c r="O374" s="1"/>
      <c r="P374" s="1"/>
      <c r="Q374" s="1"/>
      <c r="R374" s="1"/>
      <c r="S374" s="1"/>
      <c r="T374" s="1" t="s">
        <v>6988</v>
      </c>
      <c r="U374" s="1" t="s">
        <v>6989</v>
      </c>
      <c r="V374" s="1" t="s">
        <v>6990</v>
      </c>
      <c r="W374" s="1" t="s">
        <v>6991</v>
      </c>
      <c r="X374" s="1" t="s">
        <v>6992</v>
      </c>
      <c r="Y374" s="1" t="s">
        <v>6993</v>
      </c>
      <c r="Z374" s="1" t="s">
        <v>6994</v>
      </c>
      <c r="AA374" s="1" t="s">
        <v>6995</v>
      </c>
      <c r="AB374" s="1" t="s">
        <v>6996</v>
      </c>
      <c r="AC374" s="1" t="s">
        <v>6997</v>
      </c>
      <c r="AD374" s="1" t="s">
        <v>6998</v>
      </c>
      <c r="AE374" s="1" t="s">
        <v>6999</v>
      </c>
      <c r="AF374" s="1"/>
      <c r="AG374" s="1" t="n">
        <v>32</v>
      </c>
      <c r="AH374" s="1" t="n">
        <v>6</v>
      </c>
      <c r="AI374" s="1" t="n">
        <v>7</v>
      </c>
      <c r="AJ374" s="1" t="n">
        <v>0</v>
      </c>
      <c r="AK374" s="1" t="n">
        <v>6</v>
      </c>
      <c r="AL374" s="1" t="s">
        <v>138</v>
      </c>
      <c r="AM374" s="1" t="s">
        <v>139</v>
      </c>
      <c r="AN374" s="1" t="s">
        <v>140</v>
      </c>
      <c r="AO374" s="1" t="s">
        <v>7000</v>
      </c>
      <c r="AP374" s="1" t="s">
        <v>7001</v>
      </c>
      <c r="AQ374" s="1"/>
      <c r="AR374" s="1" t="s">
        <v>7002</v>
      </c>
      <c r="AS374" s="1" t="s">
        <v>7003</v>
      </c>
      <c r="AT374" s="1" t="s">
        <v>390</v>
      </c>
      <c r="AU374" s="1" t="n">
        <v>2017</v>
      </c>
      <c r="AV374" s="1" t="n">
        <v>242</v>
      </c>
      <c r="AW374" s="1" t="n">
        <v>15</v>
      </c>
      <c r="AX374" s="1"/>
      <c r="AY374" s="1"/>
      <c r="AZ374" s="1"/>
      <c r="BA374" s="1"/>
      <c r="BB374" s="1" t="n">
        <v>1553</v>
      </c>
      <c r="BC374" s="1" t="n">
        <v>1558</v>
      </c>
      <c r="BD374" s="1"/>
      <c r="BE374" s="1" t="s">
        <v>7004</v>
      </c>
      <c r="BF374" s="1" t="str">
        <f aca="false">HYPERLINK("http://dx.doi.org/10.1177/1535370217724093","http://dx.doi.org/10.1177/1535370217724093")</f>
        <v>http://dx.doi.org/10.1177/1535370217724093</v>
      </c>
      <c r="BG374" s="1"/>
      <c r="BH374" s="1"/>
      <c r="BI374" s="1" t="n">
        <v>6</v>
      </c>
      <c r="BJ374" s="1" t="s">
        <v>434</v>
      </c>
      <c r="BK374" s="1" t="s">
        <v>100</v>
      </c>
      <c r="BL374" s="1" t="s">
        <v>435</v>
      </c>
      <c r="BM374" s="1" t="s">
        <v>7005</v>
      </c>
      <c r="BN374" s="1" t="n">
        <v>28799406</v>
      </c>
      <c r="BO374" s="1" t="s">
        <v>2621</v>
      </c>
      <c r="BP374" s="1"/>
      <c r="BQ374" s="1"/>
      <c r="BR374" s="1" t="s">
        <v>103</v>
      </c>
      <c r="BS374" s="1" t="s">
        <v>7006</v>
      </c>
      <c r="BT374" s="1" t="str">
        <f aca="false">HYPERLINK("https%3A%2F%2Fwww.webofscience.com%2Fwos%2Fwoscc%2Ffull-record%2FWOS:000411824700011","View Full Record in Web of Science")</f>
        <v>View Full Record in Web of Science</v>
      </c>
    </row>
    <row r="375" customFormat="false" ht="12.75" hidden="false" customHeight="false" outlineLevel="0" collapsed="false">
      <c r="A375" s="1" t="s">
        <v>72</v>
      </c>
      <c r="B375" s="1" t="s">
        <v>7007</v>
      </c>
      <c r="C375" s="1"/>
      <c r="D375" s="1"/>
      <c r="E375" s="1"/>
      <c r="F375" s="1" t="s">
        <v>7008</v>
      </c>
      <c r="G375" s="1"/>
      <c r="H375" s="1"/>
      <c r="I375" s="1" t="s">
        <v>7009</v>
      </c>
      <c r="J375" s="1" t="s">
        <v>6904</v>
      </c>
      <c r="K375" s="1"/>
      <c r="L375" s="1"/>
      <c r="M375" s="1" t="s">
        <v>77</v>
      </c>
      <c r="N375" s="1" t="s">
        <v>2676</v>
      </c>
      <c r="O375" s="1" t="s">
        <v>7010</v>
      </c>
      <c r="P375" s="1" t="s">
        <v>7011</v>
      </c>
      <c r="Q375" s="1" t="s">
        <v>7012</v>
      </c>
      <c r="R375" s="1"/>
      <c r="S375" s="1"/>
      <c r="T375" s="1" t="s">
        <v>7013</v>
      </c>
      <c r="U375" s="1" t="s">
        <v>7014</v>
      </c>
      <c r="V375" s="1" t="s">
        <v>7015</v>
      </c>
      <c r="W375" s="1" t="s">
        <v>7016</v>
      </c>
      <c r="X375" s="1" t="s">
        <v>83</v>
      </c>
      <c r="Y375" s="1" t="s">
        <v>7017</v>
      </c>
      <c r="Z375" s="1" t="s">
        <v>7018</v>
      </c>
      <c r="AA375" s="1" t="s">
        <v>7019</v>
      </c>
      <c r="AB375" s="1"/>
      <c r="AC375" s="1"/>
      <c r="AD375" s="1"/>
      <c r="AE375" s="1"/>
      <c r="AF375" s="1"/>
      <c r="AG375" s="1" t="n">
        <v>18</v>
      </c>
      <c r="AH375" s="1" t="n">
        <v>0</v>
      </c>
      <c r="AI375" s="1" t="n">
        <v>0</v>
      </c>
      <c r="AJ375" s="1" t="n">
        <v>0</v>
      </c>
      <c r="AK375" s="1" t="n">
        <v>5</v>
      </c>
      <c r="AL375" s="1" t="s">
        <v>6914</v>
      </c>
      <c r="AM375" s="1" t="s">
        <v>6915</v>
      </c>
      <c r="AN375" s="1" t="s">
        <v>6916</v>
      </c>
      <c r="AO375" s="1" t="s">
        <v>6917</v>
      </c>
      <c r="AP375" s="1"/>
      <c r="AQ375" s="1"/>
      <c r="AR375" s="1" t="s">
        <v>6918</v>
      </c>
      <c r="AS375" s="1" t="s">
        <v>6919</v>
      </c>
      <c r="AT375" s="1" t="s">
        <v>342</v>
      </c>
      <c r="AU375" s="1" t="n">
        <v>2008</v>
      </c>
      <c r="AV375" s="1" t="n">
        <v>5</v>
      </c>
      <c r="AW375" s="1" t="n">
        <v>1</v>
      </c>
      <c r="AX375" s="1"/>
      <c r="AY375" s="1"/>
      <c r="AZ375" s="1"/>
      <c r="BA375" s="1"/>
      <c r="BB375" s="1" t="n">
        <v>6</v>
      </c>
      <c r="BC375" s="1" t="n">
        <v>10</v>
      </c>
      <c r="BD375" s="1"/>
      <c r="BE375" s="1"/>
      <c r="BF375" s="1"/>
      <c r="BG375" s="1"/>
      <c r="BH375" s="1"/>
      <c r="BI375" s="1" t="n">
        <v>5</v>
      </c>
      <c r="BJ375" s="1" t="s">
        <v>392</v>
      </c>
      <c r="BK375" s="1" t="s">
        <v>5851</v>
      </c>
      <c r="BL375" s="1" t="s">
        <v>393</v>
      </c>
      <c r="BM375" s="1" t="s">
        <v>7020</v>
      </c>
      <c r="BN375" s="1"/>
      <c r="BO375" s="1"/>
      <c r="BP375" s="1"/>
      <c r="BQ375" s="1"/>
      <c r="BR375" s="1" t="s">
        <v>103</v>
      </c>
      <c r="BS375" s="1" t="s">
        <v>7021</v>
      </c>
      <c r="BT375" s="1" t="str">
        <f aca="false">HYPERLINK("https%3A%2F%2Fwww.webofscience.com%2Fwos%2Fwoscc%2Ffull-record%2FWOS:000254518900003","View Full Record in Web of Science")</f>
        <v>View Full Record in Web of Science</v>
      </c>
    </row>
    <row r="376" customFormat="false" ht="12.75" hidden="false" customHeight="false" outlineLevel="0" collapsed="false">
      <c r="A376" s="1" t="s">
        <v>72</v>
      </c>
      <c r="B376" s="1" t="s">
        <v>7022</v>
      </c>
      <c r="C376" s="1"/>
      <c r="D376" s="1"/>
      <c r="E376" s="1"/>
      <c r="F376" s="1" t="s">
        <v>7023</v>
      </c>
      <c r="G376" s="1"/>
      <c r="H376" s="1"/>
      <c r="I376" s="1" t="s">
        <v>7024</v>
      </c>
      <c r="J376" s="1" t="s">
        <v>374</v>
      </c>
      <c r="K376" s="1"/>
      <c r="L376" s="1"/>
      <c r="M376" s="1" t="s">
        <v>77</v>
      </c>
      <c r="N376" s="1" t="s">
        <v>109</v>
      </c>
      <c r="O376" s="1"/>
      <c r="P376" s="1"/>
      <c r="Q376" s="1"/>
      <c r="R376" s="1"/>
      <c r="S376" s="1"/>
      <c r="T376" s="1" t="s">
        <v>7025</v>
      </c>
      <c r="U376" s="1" t="s">
        <v>7026</v>
      </c>
      <c r="V376" s="1" t="s">
        <v>7027</v>
      </c>
      <c r="W376" s="1" t="s">
        <v>7028</v>
      </c>
      <c r="X376" s="1" t="s">
        <v>83</v>
      </c>
      <c r="Y376" s="1" t="s">
        <v>7029</v>
      </c>
      <c r="Z376" s="1" t="s">
        <v>2542</v>
      </c>
      <c r="AA376" s="1"/>
      <c r="AB376" s="1" t="s">
        <v>7030</v>
      </c>
      <c r="AC376" s="1"/>
      <c r="AD376" s="1"/>
      <c r="AE376" s="1"/>
      <c r="AF376" s="1"/>
      <c r="AG376" s="1" t="n">
        <v>35</v>
      </c>
      <c r="AH376" s="1" t="n">
        <v>3</v>
      </c>
      <c r="AI376" s="1" t="n">
        <v>3</v>
      </c>
      <c r="AJ376" s="1" t="n">
        <v>0</v>
      </c>
      <c r="AK376" s="1" t="n">
        <v>2</v>
      </c>
      <c r="AL376" s="1" t="s">
        <v>384</v>
      </c>
      <c r="AM376" s="1" t="s">
        <v>267</v>
      </c>
      <c r="AN376" s="1" t="s">
        <v>385</v>
      </c>
      <c r="AO376" s="1" t="s">
        <v>386</v>
      </c>
      <c r="AP376" s="1" t="s">
        <v>387</v>
      </c>
      <c r="AQ376" s="1"/>
      <c r="AR376" s="1" t="s">
        <v>388</v>
      </c>
      <c r="AS376" s="1" t="s">
        <v>389</v>
      </c>
      <c r="AT376" s="1" t="s">
        <v>296</v>
      </c>
      <c r="AU376" s="1" t="n">
        <v>2018</v>
      </c>
      <c r="AV376" s="1" t="n">
        <v>57</v>
      </c>
      <c r="AW376" s="1" t="n">
        <v>1</v>
      </c>
      <c r="AX376" s="1"/>
      <c r="AY376" s="1"/>
      <c r="AZ376" s="1"/>
      <c r="BA376" s="1"/>
      <c r="BB376" s="1" t="n">
        <v>157</v>
      </c>
      <c r="BC376" s="1" t="n">
        <v>160</v>
      </c>
      <c r="BD376" s="1"/>
      <c r="BE376" s="1" t="s">
        <v>7031</v>
      </c>
      <c r="BF376" s="1" t="str">
        <f aca="false">HYPERLINK("http://dx.doi.org/10.20471/acc.2018.57.01.20","http://dx.doi.org/10.20471/acc.2018.57.01.20")</f>
        <v>http://dx.doi.org/10.20471/acc.2018.57.01.20</v>
      </c>
      <c r="BG376" s="1"/>
      <c r="BH376" s="1"/>
      <c r="BI376" s="1" t="n">
        <v>4</v>
      </c>
      <c r="BJ376" s="1" t="s">
        <v>392</v>
      </c>
      <c r="BK376" s="1" t="s">
        <v>100</v>
      </c>
      <c r="BL376" s="1" t="s">
        <v>393</v>
      </c>
      <c r="BM376" s="1" t="s">
        <v>7032</v>
      </c>
      <c r="BN376" s="1" t="n">
        <v>30256025</v>
      </c>
      <c r="BO376" s="1" t="s">
        <v>226</v>
      </c>
      <c r="BP376" s="1"/>
      <c r="BQ376" s="1"/>
      <c r="BR376" s="1" t="s">
        <v>103</v>
      </c>
      <c r="BS376" s="1" t="s">
        <v>7033</v>
      </c>
      <c r="BT376" s="1" t="str">
        <f aca="false">HYPERLINK("https%3A%2F%2Fwww.webofscience.com%2Fwos%2Fwoscc%2Ffull-record%2FWOS:000436502400020","View Full Record in Web of Science")</f>
        <v>View Full Record in Web of Science</v>
      </c>
    </row>
    <row r="377" customFormat="false" ht="12.75" hidden="false" customHeight="false" outlineLevel="0" collapsed="false">
      <c r="A377" s="1" t="s">
        <v>72</v>
      </c>
      <c r="B377" s="1" t="s">
        <v>7034</v>
      </c>
      <c r="C377" s="1"/>
      <c r="D377" s="1"/>
      <c r="E377" s="1"/>
      <c r="F377" s="1" t="s">
        <v>7035</v>
      </c>
      <c r="G377" s="1"/>
      <c r="H377" s="1"/>
      <c r="I377" s="1" t="s">
        <v>7036</v>
      </c>
      <c r="J377" s="1" t="s">
        <v>6417</v>
      </c>
      <c r="K377" s="1"/>
      <c r="L377" s="1"/>
      <c r="M377" s="1" t="s">
        <v>77</v>
      </c>
      <c r="N377" s="1" t="s">
        <v>109</v>
      </c>
      <c r="O377" s="1"/>
      <c r="P377" s="1"/>
      <c r="Q377" s="1"/>
      <c r="R377" s="1"/>
      <c r="S377" s="1"/>
      <c r="T377" s="1" t="s">
        <v>7037</v>
      </c>
      <c r="U377" s="1"/>
      <c r="V377" s="1" t="s">
        <v>7038</v>
      </c>
      <c r="W377" s="1" t="s">
        <v>7039</v>
      </c>
      <c r="X377" s="1" t="s">
        <v>7040</v>
      </c>
      <c r="Y377" s="1" t="s">
        <v>7041</v>
      </c>
      <c r="Z377" s="1" t="s">
        <v>7042</v>
      </c>
      <c r="AA377" s="1" t="s">
        <v>7043</v>
      </c>
      <c r="AB377" s="1" t="s">
        <v>7044</v>
      </c>
      <c r="AC377" s="1"/>
      <c r="AD377" s="1"/>
      <c r="AE377" s="1"/>
      <c r="AF377" s="1"/>
      <c r="AG377" s="1" t="n">
        <v>8</v>
      </c>
      <c r="AH377" s="1" t="n">
        <v>1</v>
      </c>
      <c r="AI377" s="1" t="n">
        <v>1</v>
      </c>
      <c r="AJ377" s="1" t="n">
        <v>0</v>
      </c>
      <c r="AK377" s="1" t="n">
        <v>0</v>
      </c>
      <c r="AL377" s="1" t="s">
        <v>6422</v>
      </c>
      <c r="AM377" s="1" t="s">
        <v>2294</v>
      </c>
      <c r="AN377" s="1" t="s">
        <v>6423</v>
      </c>
      <c r="AO377" s="1" t="s">
        <v>6424</v>
      </c>
      <c r="AP377" s="1" t="s">
        <v>6425</v>
      </c>
      <c r="AQ377" s="1"/>
      <c r="AR377" s="1" t="s">
        <v>6426</v>
      </c>
      <c r="AS377" s="1" t="s">
        <v>6427</v>
      </c>
      <c r="AT377" s="1" t="s">
        <v>129</v>
      </c>
      <c r="AU377" s="1" t="n">
        <v>2019</v>
      </c>
      <c r="AV377" s="1" t="n">
        <v>41</v>
      </c>
      <c r="AW377" s="1" t="n">
        <v>12</v>
      </c>
      <c r="AX377" s="1"/>
      <c r="AY377" s="1"/>
      <c r="AZ377" s="1" t="s">
        <v>1500</v>
      </c>
      <c r="BA377" s="1"/>
      <c r="BB377" s="1" t="n">
        <v>1455</v>
      </c>
      <c r="BC377" s="1" t="n">
        <v>1459</v>
      </c>
      <c r="BD377" s="1"/>
      <c r="BE377" s="1" t="s">
        <v>7045</v>
      </c>
      <c r="BF377" s="1" t="str">
        <f aca="false">HYPERLINK("http://dx.doi.org/10.1007/s00276-019-02281-0","http://dx.doi.org/10.1007/s00276-019-02281-0")</f>
        <v>http://dx.doi.org/10.1007/s00276-019-02281-0</v>
      </c>
      <c r="BG377" s="1"/>
      <c r="BH377" s="1"/>
      <c r="BI377" s="1" t="n">
        <v>5</v>
      </c>
      <c r="BJ377" s="1" t="s">
        <v>6429</v>
      </c>
      <c r="BK377" s="1" t="s">
        <v>100</v>
      </c>
      <c r="BL377" s="1" t="s">
        <v>6429</v>
      </c>
      <c r="BM377" s="1" t="s">
        <v>7046</v>
      </c>
      <c r="BN377" s="1" t="n">
        <v>31270561</v>
      </c>
      <c r="BO377" s="1"/>
      <c r="BP377" s="1"/>
      <c r="BQ377" s="1"/>
      <c r="BR377" s="1" t="s">
        <v>103</v>
      </c>
      <c r="BS377" s="1" t="s">
        <v>7047</v>
      </c>
      <c r="BT377" s="1" t="str">
        <f aca="false">HYPERLINK("https%3A%2F%2Fwww.webofscience.com%2Fwos%2Fwoscc%2Ffull-record%2FWOS:000496304500009","View Full Record in Web of Science")</f>
        <v>View Full Record in Web of Science</v>
      </c>
    </row>
    <row r="378" customFormat="false" ht="12.75" hidden="false" customHeight="false" outlineLevel="0" collapsed="false">
      <c r="A378" s="1" t="s">
        <v>72</v>
      </c>
      <c r="B378" s="1" t="s">
        <v>7048</v>
      </c>
      <c r="C378" s="1"/>
      <c r="D378" s="1"/>
      <c r="E378" s="1"/>
      <c r="F378" s="1" t="s">
        <v>7049</v>
      </c>
      <c r="G378" s="1"/>
      <c r="H378" s="1"/>
      <c r="I378" s="1" t="s">
        <v>7050</v>
      </c>
      <c r="J378" s="1" t="s">
        <v>7051</v>
      </c>
      <c r="K378" s="1"/>
      <c r="L378" s="1"/>
      <c r="M378" s="1" t="s">
        <v>77</v>
      </c>
      <c r="N378" s="1" t="s">
        <v>109</v>
      </c>
      <c r="O378" s="1"/>
      <c r="P378" s="1"/>
      <c r="Q378" s="1"/>
      <c r="R378" s="1"/>
      <c r="S378" s="1"/>
      <c r="T378" s="1" t="s">
        <v>7052</v>
      </c>
      <c r="U378" s="1" t="s">
        <v>7053</v>
      </c>
      <c r="V378" s="1" t="s">
        <v>7054</v>
      </c>
      <c r="W378" s="1" t="s">
        <v>7055</v>
      </c>
      <c r="X378" s="1" t="s">
        <v>7056</v>
      </c>
      <c r="Y378" s="1" t="s">
        <v>7057</v>
      </c>
      <c r="Z378" s="1" t="s">
        <v>7058</v>
      </c>
      <c r="AA378" s="1" t="s">
        <v>7059</v>
      </c>
      <c r="AB378" s="1" t="s">
        <v>7060</v>
      </c>
      <c r="AC378" s="1"/>
      <c r="AD378" s="1"/>
      <c r="AE378" s="1"/>
      <c r="AF378" s="1"/>
      <c r="AG378" s="1" t="n">
        <v>27</v>
      </c>
      <c r="AH378" s="1" t="n">
        <v>2</v>
      </c>
      <c r="AI378" s="1" t="n">
        <v>2</v>
      </c>
      <c r="AJ378" s="1" t="n">
        <v>1</v>
      </c>
      <c r="AK378" s="1" t="n">
        <v>7</v>
      </c>
      <c r="AL378" s="1" t="s">
        <v>727</v>
      </c>
      <c r="AM378" s="1" t="s">
        <v>728</v>
      </c>
      <c r="AN378" s="1" t="s">
        <v>729</v>
      </c>
      <c r="AO378" s="1" t="s">
        <v>7061</v>
      </c>
      <c r="AP378" s="1" t="s">
        <v>7062</v>
      </c>
      <c r="AQ378" s="1"/>
      <c r="AR378" s="1" t="s">
        <v>7063</v>
      </c>
      <c r="AS378" s="1" t="s">
        <v>7064</v>
      </c>
      <c r="AT378" s="1" t="s">
        <v>129</v>
      </c>
      <c r="AU378" s="1" t="n">
        <v>2019</v>
      </c>
      <c r="AV378" s="1" t="n">
        <v>61</v>
      </c>
      <c r="AW378" s="1" t="n">
        <v>4</v>
      </c>
      <c r="AX378" s="1"/>
      <c r="AY378" s="1"/>
      <c r="AZ378" s="1"/>
      <c r="BA378" s="1"/>
      <c r="BB378" s="1" t="n">
        <v>201</v>
      </c>
      <c r="BC378" s="1" t="n">
        <v>206</v>
      </c>
      <c r="BD378" s="1"/>
      <c r="BE378" s="1" t="s">
        <v>7065</v>
      </c>
      <c r="BF378" s="1" t="str">
        <f aca="false">HYPERLINK("http://dx.doi.org/10.1016/j.job.2019.10.001","http://dx.doi.org/10.1016/j.job.2019.10.001")</f>
        <v>http://dx.doi.org/10.1016/j.job.2019.10.001</v>
      </c>
      <c r="BG378" s="1"/>
      <c r="BH378" s="1"/>
      <c r="BI378" s="1" t="n">
        <v>6</v>
      </c>
      <c r="BJ378" s="1" t="s">
        <v>463</v>
      </c>
      <c r="BK378" s="1" t="s">
        <v>627</v>
      </c>
      <c r="BL378" s="1" t="s">
        <v>463</v>
      </c>
      <c r="BM378" s="1" t="s">
        <v>7066</v>
      </c>
      <c r="BN378" s="1" t="n">
        <v>31655176</v>
      </c>
      <c r="BO378" s="1"/>
      <c r="BP378" s="1"/>
      <c r="BQ378" s="1"/>
      <c r="BR378" s="1" t="s">
        <v>103</v>
      </c>
      <c r="BS378" s="1" t="s">
        <v>7067</v>
      </c>
      <c r="BT378" s="1" t="str">
        <f aca="false">HYPERLINK("https%3A%2F%2Fwww.webofscience.com%2Fwos%2Fwoscc%2Ffull-record%2FWOS:000501999100002","View Full Record in Web of Science")</f>
        <v>View Full Record in Web of Science</v>
      </c>
    </row>
    <row r="379" customFormat="false" ht="12.75" hidden="false" customHeight="false" outlineLevel="0" collapsed="false">
      <c r="A379" s="1" t="s">
        <v>72</v>
      </c>
      <c r="B379" s="1" t="s">
        <v>7068</v>
      </c>
      <c r="C379" s="1"/>
      <c r="D379" s="1"/>
      <c r="E379" s="1"/>
      <c r="F379" s="1" t="s">
        <v>7069</v>
      </c>
      <c r="G379" s="1"/>
      <c r="H379" s="1"/>
      <c r="I379" s="1" t="s">
        <v>7070</v>
      </c>
      <c r="J379" s="1" t="s">
        <v>4194</v>
      </c>
      <c r="K379" s="1"/>
      <c r="L379" s="1"/>
      <c r="M379" s="1" t="s">
        <v>77</v>
      </c>
      <c r="N379" s="1" t="s">
        <v>78</v>
      </c>
      <c r="O379" s="1"/>
      <c r="P379" s="1"/>
      <c r="Q379" s="1"/>
      <c r="R379" s="1"/>
      <c r="S379" s="1"/>
      <c r="T379" s="1" t="s">
        <v>7071</v>
      </c>
      <c r="U379" s="1" t="s">
        <v>7072</v>
      </c>
      <c r="V379" s="1" t="s">
        <v>7073</v>
      </c>
      <c r="W379" s="1" t="s">
        <v>7074</v>
      </c>
      <c r="X379" s="1" t="s">
        <v>791</v>
      </c>
      <c r="Y379" s="1" t="s">
        <v>7075</v>
      </c>
      <c r="Z379" s="1" t="s">
        <v>1954</v>
      </c>
      <c r="AA379" s="1"/>
      <c r="AB379" s="1"/>
      <c r="AC379" s="1"/>
      <c r="AD379" s="1"/>
      <c r="AE379" s="1"/>
      <c r="AF379" s="1"/>
      <c r="AG379" s="1" t="n">
        <v>67</v>
      </c>
      <c r="AH379" s="1" t="n">
        <v>31</v>
      </c>
      <c r="AI379" s="1" t="n">
        <v>33</v>
      </c>
      <c r="AJ379" s="1" t="n">
        <v>0</v>
      </c>
      <c r="AK379" s="1" t="n">
        <v>7</v>
      </c>
      <c r="AL379" s="1" t="s">
        <v>4205</v>
      </c>
      <c r="AM379" s="1" t="s">
        <v>359</v>
      </c>
      <c r="AN379" s="1" t="s">
        <v>4206</v>
      </c>
      <c r="AO379" s="1" t="s">
        <v>4207</v>
      </c>
      <c r="AP379" s="1" t="s">
        <v>4208</v>
      </c>
      <c r="AQ379" s="1"/>
      <c r="AR379" s="1" t="s">
        <v>4209</v>
      </c>
      <c r="AS379" s="1" t="s">
        <v>4210</v>
      </c>
      <c r="AT379" s="1" t="s">
        <v>7076</v>
      </c>
      <c r="AU379" s="1" t="n">
        <v>2009</v>
      </c>
      <c r="AV379" s="1" t="n">
        <v>33</v>
      </c>
      <c r="AW379" s="1" t="n">
        <v>1</v>
      </c>
      <c r="AX379" s="1"/>
      <c r="AY379" s="1"/>
      <c r="AZ379" s="1"/>
      <c r="BA379" s="1"/>
      <c r="BB379" s="1" t="n">
        <v>134</v>
      </c>
      <c r="BC379" s="1" t="n">
        <v>140</v>
      </c>
      <c r="BD379" s="1"/>
      <c r="BE379" s="1" t="s">
        <v>7077</v>
      </c>
      <c r="BF379" s="1" t="str">
        <f aca="false">HYPERLINK("http://dx.doi.org/10.1016/j.pnpbp.2008.11.002","http://dx.doi.org/10.1016/j.pnpbp.2008.11.002")</f>
        <v>http://dx.doi.org/10.1016/j.pnpbp.2008.11.002</v>
      </c>
      <c r="BG379" s="1"/>
      <c r="BH379" s="1"/>
      <c r="BI379" s="1" t="n">
        <v>7</v>
      </c>
      <c r="BJ379" s="1" t="s">
        <v>4213</v>
      </c>
      <c r="BK379" s="1" t="s">
        <v>100</v>
      </c>
      <c r="BL379" s="1" t="s">
        <v>4214</v>
      </c>
      <c r="BM379" s="1" t="s">
        <v>7078</v>
      </c>
      <c r="BN379" s="1" t="n">
        <v>19038303</v>
      </c>
      <c r="BO379" s="1"/>
      <c r="BP379" s="1"/>
      <c r="BQ379" s="1"/>
      <c r="BR379" s="1" t="s">
        <v>103</v>
      </c>
      <c r="BS379" s="1" t="s">
        <v>7079</v>
      </c>
      <c r="BT379" s="1" t="str">
        <f aca="false">HYPERLINK("https%3A%2F%2Fwww.webofscience.com%2Fwos%2Fwoscc%2Ffull-record%2FWOS:000263212200024","View Full Record in Web of Science")</f>
        <v>View Full Record in Web of Science</v>
      </c>
    </row>
    <row r="380" customFormat="false" ht="12.75" hidden="false" customHeight="false" outlineLevel="0" collapsed="false">
      <c r="A380" s="1" t="s">
        <v>72</v>
      </c>
      <c r="B380" s="1" t="s">
        <v>7080</v>
      </c>
      <c r="C380" s="1"/>
      <c r="D380" s="1"/>
      <c r="E380" s="1"/>
      <c r="F380" s="1" t="s">
        <v>7081</v>
      </c>
      <c r="G380" s="1"/>
      <c r="H380" s="1"/>
      <c r="I380" s="1" t="s">
        <v>7082</v>
      </c>
      <c r="J380" s="1" t="s">
        <v>5450</v>
      </c>
      <c r="K380" s="1"/>
      <c r="L380" s="1"/>
      <c r="M380" s="1" t="s">
        <v>77</v>
      </c>
      <c r="N380" s="1" t="s">
        <v>109</v>
      </c>
      <c r="O380" s="1"/>
      <c r="P380" s="1"/>
      <c r="Q380" s="1"/>
      <c r="R380" s="1"/>
      <c r="S380" s="1"/>
      <c r="T380" s="1" t="s">
        <v>7083</v>
      </c>
      <c r="U380" s="1" t="s">
        <v>7084</v>
      </c>
      <c r="V380" s="1" t="s">
        <v>7085</v>
      </c>
      <c r="W380" s="1" t="s">
        <v>7086</v>
      </c>
      <c r="X380" s="1" t="s">
        <v>791</v>
      </c>
      <c r="Y380" s="1" t="s">
        <v>7087</v>
      </c>
      <c r="Z380" s="1" t="s">
        <v>793</v>
      </c>
      <c r="AA380" s="1" t="s">
        <v>2259</v>
      </c>
      <c r="AB380" s="1" t="s">
        <v>7088</v>
      </c>
      <c r="AC380" s="1" t="s">
        <v>7089</v>
      </c>
      <c r="AD380" s="1" t="s">
        <v>7090</v>
      </c>
      <c r="AE380" s="1" t="s">
        <v>7091</v>
      </c>
      <c r="AF380" s="1"/>
      <c r="AG380" s="1" t="n">
        <v>23</v>
      </c>
      <c r="AH380" s="1" t="n">
        <v>7</v>
      </c>
      <c r="AI380" s="1" t="n">
        <v>7</v>
      </c>
      <c r="AJ380" s="1" t="n">
        <v>0</v>
      </c>
      <c r="AK380" s="1" t="n">
        <v>3</v>
      </c>
      <c r="AL380" s="1" t="s">
        <v>968</v>
      </c>
      <c r="AM380" s="1" t="s">
        <v>969</v>
      </c>
      <c r="AN380" s="1" t="s">
        <v>970</v>
      </c>
      <c r="AO380" s="1" t="s">
        <v>5456</v>
      </c>
      <c r="AP380" s="1" t="s">
        <v>7092</v>
      </c>
      <c r="AQ380" s="1"/>
      <c r="AR380" s="1" t="s">
        <v>5457</v>
      </c>
      <c r="AS380" s="1" t="s">
        <v>5458</v>
      </c>
      <c r="AT380" s="1" t="s">
        <v>296</v>
      </c>
      <c r="AU380" s="1" t="n">
        <v>2020</v>
      </c>
      <c r="AV380" s="1" t="n">
        <v>27</v>
      </c>
      <c r="AW380" s="1" t="n">
        <v>3</v>
      </c>
      <c r="AX380" s="1"/>
      <c r="AY380" s="1"/>
      <c r="AZ380" s="1"/>
      <c r="BA380" s="1"/>
      <c r="BB380" s="1" t="n">
        <v>437</v>
      </c>
      <c r="BC380" s="1" t="n">
        <v>444</v>
      </c>
      <c r="BD380" s="1"/>
      <c r="BE380" s="1" t="s">
        <v>7093</v>
      </c>
      <c r="BF380" s="1" t="str">
        <f aca="false">HYPERLINK("http://dx.doi.org/10.1111/ene.14100","http://dx.doi.org/10.1111/ene.14100")</f>
        <v>http://dx.doi.org/10.1111/ene.14100</v>
      </c>
      <c r="BG380" s="1"/>
      <c r="BH380" s="1" t="s">
        <v>7094</v>
      </c>
      <c r="BI380" s="1" t="n">
        <v>8</v>
      </c>
      <c r="BJ380" s="1" t="s">
        <v>175</v>
      </c>
      <c r="BK380" s="1" t="s">
        <v>100</v>
      </c>
      <c r="BL380" s="1" t="s">
        <v>176</v>
      </c>
      <c r="BM380" s="1" t="s">
        <v>7095</v>
      </c>
      <c r="BN380" s="1" t="n">
        <v>31574192</v>
      </c>
      <c r="BO380" s="1"/>
      <c r="BP380" s="1"/>
      <c r="BQ380" s="1"/>
      <c r="BR380" s="1" t="s">
        <v>103</v>
      </c>
      <c r="BS380" s="1" t="s">
        <v>7096</v>
      </c>
      <c r="BT380" s="1" t="str">
        <f aca="false">HYPERLINK("https%3A%2F%2Fwww.webofscience.com%2Fwos%2Fwoscc%2Ffull-record%2FWOS:000492402400001","View Full Record in Web of Science")</f>
        <v>View Full Record in Web of Science</v>
      </c>
    </row>
    <row r="381" customFormat="false" ht="12.75" hidden="false" customHeight="false" outlineLevel="0" collapsed="false">
      <c r="A381" s="1" t="s">
        <v>72</v>
      </c>
      <c r="B381" s="1" t="s">
        <v>7097</v>
      </c>
      <c r="C381" s="1"/>
      <c r="D381" s="1"/>
      <c r="E381" s="1"/>
      <c r="F381" s="1" t="s">
        <v>7098</v>
      </c>
      <c r="G381" s="1"/>
      <c r="H381" s="1"/>
      <c r="I381" s="1" t="s">
        <v>7099</v>
      </c>
      <c r="J381" s="1" t="s">
        <v>7100</v>
      </c>
      <c r="K381" s="1"/>
      <c r="L381" s="1"/>
      <c r="M381" s="1" t="s">
        <v>77</v>
      </c>
      <c r="N381" s="1" t="s">
        <v>109</v>
      </c>
      <c r="O381" s="1"/>
      <c r="P381" s="1"/>
      <c r="Q381" s="1"/>
      <c r="R381" s="1"/>
      <c r="S381" s="1"/>
      <c r="T381" s="1" t="s">
        <v>7101</v>
      </c>
      <c r="U381" s="1" t="s">
        <v>7102</v>
      </c>
      <c r="V381" s="1" t="s">
        <v>7103</v>
      </c>
      <c r="W381" s="1" t="s">
        <v>7104</v>
      </c>
      <c r="X381" s="1" t="s">
        <v>83</v>
      </c>
      <c r="Y381" s="1" t="s">
        <v>7105</v>
      </c>
      <c r="Z381" s="1" t="s">
        <v>7106</v>
      </c>
      <c r="AA381" s="1" t="s">
        <v>7107</v>
      </c>
      <c r="AB381" s="1" t="s">
        <v>7108</v>
      </c>
      <c r="AC381" s="1" t="s">
        <v>7109</v>
      </c>
      <c r="AD381" s="1" t="s">
        <v>7109</v>
      </c>
      <c r="AE381" s="1" t="s">
        <v>7110</v>
      </c>
      <c r="AF381" s="1"/>
      <c r="AG381" s="1" t="n">
        <v>13</v>
      </c>
      <c r="AH381" s="1" t="n">
        <v>0</v>
      </c>
      <c r="AI381" s="1" t="n">
        <v>0</v>
      </c>
      <c r="AJ381" s="1" t="n">
        <v>0</v>
      </c>
      <c r="AK381" s="1" t="n">
        <v>2</v>
      </c>
      <c r="AL381" s="1" t="s">
        <v>553</v>
      </c>
      <c r="AM381" s="1" t="s">
        <v>405</v>
      </c>
      <c r="AN381" s="1" t="s">
        <v>821</v>
      </c>
      <c r="AO381" s="1" t="s">
        <v>7111</v>
      </c>
      <c r="AP381" s="1" t="s">
        <v>7112</v>
      </c>
      <c r="AQ381" s="1"/>
      <c r="AR381" s="1" t="s">
        <v>7113</v>
      </c>
      <c r="AS381" s="1" t="s">
        <v>7114</v>
      </c>
      <c r="AT381" s="1" t="s">
        <v>342</v>
      </c>
      <c r="AU381" s="1" t="n">
        <v>2016</v>
      </c>
      <c r="AV381" s="1" t="n">
        <v>39</v>
      </c>
      <c r="AW381" s="1" t="n">
        <v>2</v>
      </c>
      <c r="AX381" s="1"/>
      <c r="AY381" s="1"/>
      <c r="AZ381" s="1"/>
      <c r="BA381" s="1"/>
      <c r="BB381" s="1" t="n">
        <v>296</v>
      </c>
      <c r="BC381" s="1" t="n">
        <v>298</v>
      </c>
      <c r="BD381" s="1"/>
      <c r="BE381" s="1" t="s">
        <v>7115</v>
      </c>
      <c r="BF381" s="1" t="str">
        <f aca="false">HYPERLINK("http://dx.doi.org/10.1007/s00270-015-1142-z","http://dx.doi.org/10.1007/s00270-015-1142-z")</f>
        <v>http://dx.doi.org/10.1007/s00270-015-1142-z</v>
      </c>
      <c r="BG381" s="1"/>
      <c r="BH381" s="1"/>
      <c r="BI381" s="1" t="n">
        <v>3</v>
      </c>
      <c r="BJ381" s="1" t="s">
        <v>1102</v>
      </c>
      <c r="BK381" s="1" t="s">
        <v>100</v>
      </c>
      <c r="BL381" s="1" t="s">
        <v>1103</v>
      </c>
      <c r="BM381" s="1" t="s">
        <v>7116</v>
      </c>
      <c r="BN381" s="1" t="n">
        <v>26037093</v>
      </c>
      <c r="BO381" s="1"/>
      <c r="BP381" s="1"/>
      <c r="BQ381" s="1"/>
      <c r="BR381" s="1" t="s">
        <v>103</v>
      </c>
      <c r="BS381" s="1" t="s">
        <v>7117</v>
      </c>
      <c r="BT381" s="1" t="str">
        <f aca="false">HYPERLINK("https%3A%2F%2Fwww.webofscience.com%2Fwos%2Fwoscc%2Ffull-record%2FWOS:000369254200019","View Full Record in Web of Science")</f>
        <v>View Full Record in Web of Science</v>
      </c>
    </row>
    <row r="382" customFormat="false" ht="12.75" hidden="false" customHeight="false" outlineLevel="0" collapsed="false">
      <c r="A382" s="1" t="s">
        <v>72</v>
      </c>
      <c r="B382" s="1" t="s">
        <v>7118</v>
      </c>
      <c r="C382" s="1"/>
      <c r="D382" s="1"/>
      <c r="E382" s="1"/>
      <c r="F382" s="1" t="s">
        <v>7119</v>
      </c>
      <c r="G382" s="1"/>
      <c r="H382" s="1"/>
      <c r="I382" s="1" t="s">
        <v>7120</v>
      </c>
      <c r="J382" s="1" t="s">
        <v>528</v>
      </c>
      <c r="K382" s="1"/>
      <c r="L382" s="1"/>
      <c r="M382" s="1" t="s">
        <v>77</v>
      </c>
      <c r="N382" s="1" t="s">
        <v>52</v>
      </c>
      <c r="O382" s="1"/>
      <c r="P382" s="1"/>
      <c r="Q382" s="1"/>
      <c r="R382" s="1"/>
      <c r="S382" s="1"/>
      <c r="T382" s="1"/>
      <c r="U382" s="1"/>
      <c r="V382" s="1"/>
      <c r="W382" s="1" t="s">
        <v>7121</v>
      </c>
      <c r="X382" s="1" t="s">
        <v>83</v>
      </c>
      <c r="Y382" s="1"/>
      <c r="Z382" s="1"/>
      <c r="AA382" s="1" t="s">
        <v>7122</v>
      </c>
      <c r="AB382" s="1" t="s">
        <v>7123</v>
      </c>
      <c r="AC382" s="1"/>
      <c r="AD382" s="1"/>
      <c r="AE382" s="1"/>
      <c r="AF382" s="1"/>
      <c r="AG382" s="1" t="n">
        <v>0</v>
      </c>
      <c r="AH382" s="1" t="n">
        <v>1</v>
      </c>
      <c r="AI382" s="1" t="n">
        <v>1</v>
      </c>
      <c r="AJ382" s="1" t="n">
        <v>0</v>
      </c>
      <c r="AK382" s="1" t="n">
        <v>0</v>
      </c>
      <c r="AL382" s="1" t="s">
        <v>528</v>
      </c>
      <c r="AM382" s="1" t="s">
        <v>267</v>
      </c>
      <c r="AN382" s="1" t="s">
        <v>923</v>
      </c>
      <c r="AO382" s="1" t="s">
        <v>536</v>
      </c>
      <c r="AP382" s="1"/>
      <c r="AQ382" s="1"/>
      <c r="AR382" s="1" t="s">
        <v>537</v>
      </c>
      <c r="AS382" s="1" t="s">
        <v>538</v>
      </c>
      <c r="AT382" s="1" t="s">
        <v>390</v>
      </c>
      <c r="AU382" s="1" t="n">
        <v>2006</v>
      </c>
      <c r="AV382" s="1" t="n">
        <v>30</v>
      </c>
      <c r="AW382" s="1"/>
      <c r="AX382" s="1"/>
      <c r="AY382" s="1" t="n">
        <v>1</v>
      </c>
      <c r="AZ382" s="1"/>
      <c r="BA382" s="1"/>
      <c r="BB382" s="1" t="n">
        <v>52</v>
      </c>
      <c r="BC382" s="1" t="n">
        <v>52</v>
      </c>
      <c r="BD382" s="1"/>
      <c r="BE382" s="1"/>
      <c r="BF382" s="1"/>
      <c r="BG382" s="1"/>
      <c r="BH382" s="1"/>
      <c r="BI382" s="1" t="n">
        <v>1</v>
      </c>
      <c r="BJ382" s="1" t="s">
        <v>539</v>
      </c>
      <c r="BK382" s="1" t="s">
        <v>540</v>
      </c>
      <c r="BL382" s="1" t="s">
        <v>539</v>
      </c>
      <c r="BM382" s="1" t="s">
        <v>7124</v>
      </c>
      <c r="BN382" s="1"/>
      <c r="BO382" s="1"/>
      <c r="BP382" s="1"/>
      <c r="BQ382" s="1"/>
      <c r="BR382" s="1" t="s">
        <v>103</v>
      </c>
      <c r="BS382" s="1" t="s">
        <v>7125</v>
      </c>
      <c r="BT382" s="1" t="str">
        <f aca="false">HYPERLINK("https%3A%2F%2Fwww.webofscience.com%2Fwos%2Fwoscc%2Ffull-record%2FWOS:000242443700041","View Full Record in Web of Science")</f>
        <v>View Full Record in Web of Science</v>
      </c>
    </row>
    <row r="383" customFormat="false" ht="12.75" hidden="false" customHeight="false" outlineLevel="0" collapsed="false">
      <c r="A383" s="1" t="s">
        <v>72</v>
      </c>
      <c r="B383" s="1" t="s">
        <v>7126</v>
      </c>
      <c r="C383" s="1"/>
      <c r="D383" s="1"/>
      <c r="E383" s="1"/>
      <c r="F383" s="1" t="s">
        <v>7127</v>
      </c>
      <c r="G383" s="1"/>
      <c r="H383" s="1"/>
      <c r="I383" s="1" t="s">
        <v>7128</v>
      </c>
      <c r="J383" s="1" t="s">
        <v>854</v>
      </c>
      <c r="K383" s="1"/>
      <c r="L383" s="1"/>
      <c r="M383" s="1" t="s">
        <v>77</v>
      </c>
      <c r="N383" s="1" t="s">
        <v>52</v>
      </c>
      <c r="O383" s="1" t="s">
        <v>7129</v>
      </c>
      <c r="P383" s="1" t="s">
        <v>7130</v>
      </c>
      <c r="Q383" s="1" t="s">
        <v>5390</v>
      </c>
      <c r="R383" s="1"/>
      <c r="S383" s="1"/>
      <c r="T383" s="1"/>
      <c r="U383" s="1"/>
      <c r="V383" s="1"/>
      <c r="W383" s="1" t="s">
        <v>7131</v>
      </c>
      <c r="X383" s="1" t="s">
        <v>1824</v>
      </c>
      <c r="Y383" s="1"/>
      <c r="Z383" s="1"/>
      <c r="AA383" s="1" t="s">
        <v>7132</v>
      </c>
      <c r="AB383" s="1" t="s">
        <v>7133</v>
      </c>
      <c r="AC383" s="1"/>
      <c r="AD383" s="1"/>
      <c r="AE383" s="1"/>
      <c r="AF383" s="1"/>
      <c r="AG383" s="1" t="n">
        <v>0</v>
      </c>
      <c r="AH383" s="1" t="n">
        <v>0</v>
      </c>
      <c r="AI383" s="1" t="n">
        <v>0</v>
      </c>
      <c r="AJ383" s="1" t="n">
        <v>0</v>
      </c>
      <c r="AK383" s="1" t="n">
        <v>1</v>
      </c>
      <c r="AL383" s="1" t="s">
        <v>553</v>
      </c>
      <c r="AM383" s="1" t="s">
        <v>405</v>
      </c>
      <c r="AN383" s="1" t="s">
        <v>821</v>
      </c>
      <c r="AO383" s="1" t="s">
        <v>857</v>
      </c>
      <c r="AP383" s="1" t="s">
        <v>1498</v>
      </c>
      <c r="AQ383" s="1"/>
      <c r="AR383" s="1" t="s">
        <v>858</v>
      </c>
      <c r="AS383" s="1" t="s">
        <v>859</v>
      </c>
      <c r="AT383" s="1" t="s">
        <v>825</v>
      </c>
      <c r="AU383" s="1" t="n">
        <v>2016</v>
      </c>
      <c r="AV383" s="1" t="n">
        <v>43</v>
      </c>
      <c r="AW383" s="1"/>
      <c r="AX383" s="1"/>
      <c r="AY383" s="1" t="n">
        <v>1</v>
      </c>
      <c r="AZ383" s="1"/>
      <c r="BA383" s="1" t="s">
        <v>7134</v>
      </c>
      <c r="BB383" s="1" t="s">
        <v>7135</v>
      </c>
      <c r="BC383" s="1" t="s">
        <v>7136</v>
      </c>
      <c r="BD383" s="1"/>
      <c r="BE383" s="1"/>
      <c r="BF383" s="1"/>
      <c r="BG383" s="1"/>
      <c r="BH383" s="1"/>
      <c r="BI383" s="1" t="n">
        <v>2</v>
      </c>
      <c r="BJ383" s="1" t="s">
        <v>861</v>
      </c>
      <c r="BK383" s="1" t="s">
        <v>367</v>
      </c>
      <c r="BL383" s="1" t="s">
        <v>861</v>
      </c>
      <c r="BM383" s="1" t="s">
        <v>7137</v>
      </c>
      <c r="BN383" s="1"/>
      <c r="BO383" s="1"/>
      <c r="BP383" s="1"/>
      <c r="BQ383" s="1"/>
      <c r="BR383" s="1" t="s">
        <v>103</v>
      </c>
      <c r="BS383" s="1" t="s">
        <v>7138</v>
      </c>
      <c r="BT383" s="1" t="str">
        <f aca="false">HYPERLINK("https%3A%2F%2Fwww.webofscience.com%2Fwos%2Fwoscc%2Ffull-record%2FWOS:000391802500310","View Full Record in Web of Science")</f>
        <v>View Full Record in Web of Science</v>
      </c>
    </row>
    <row r="384" customFormat="false" ht="12.75" hidden="false" customHeight="false" outlineLevel="0" collapsed="false">
      <c r="A384" s="1" t="s">
        <v>72</v>
      </c>
      <c r="B384" s="1" t="s">
        <v>7139</v>
      </c>
      <c r="C384" s="1"/>
      <c r="D384" s="1"/>
      <c r="E384" s="1"/>
      <c r="F384" s="1" t="s">
        <v>7140</v>
      </c>
      <c r="G384" s="1"/>
      <c r="H384" s="1"/>
      <c r="I384" s="1" t="s">
        <v>7141</v>
      </c>
      <c r="J384" s="1" t="s">
        <v>7142</v>
      </c>
      <c r="K384" s="1"/>
      <c r="L384" s="1"/>
      <c r="M384" s="1" t="s">
        <v>77</v>
      </c>
      <c r="N384" s="1" t="s">
        <v>109</v>
      </c>
      <c r="O384" s="1"/>
      <c r="P384" s="1"/>
      <c r="Q384" s="1"/>
      <c r="R384" s="1"/>
      <c r="S384" s="1"/>
      <c r="T384" s="1" t="s">
        <v>7143</v>
      </c>
      <c r="U384" s="1" t="s">
        <v>7144</v>
      </c>
      <c r="V384" s="1" t="s">
        <v>7145</v>
      </c>
      <c r="W384" s="1" t="s">
        <v>7146</v>
      </c>
      <c r="X384" s="1" t="s">
        <v>7147</v>
      </c>
      <c r="Y384" s="1" t="s">
        <v>7148</v>
      </c>
      <c r="Z384" s="1" t="s">
        <v>7149</v>
      </c>
      <c r="AA384" s="1"/>
      <c r="AB384" s="1"/>
      <c r="AC384" s="1"/>
      <c r="AD384" s="1"/>
      <c r="AE384" s="1"/>
      <c r="AF384" s="1"/>
      <c r="AG384" s="1" t="n">
        <v>21</v>
      </c>
      <c r="AH384" s="1" t="n">
        <v>6</v>
      </c>
      <c r="AI384" s="1" t="n">
        <v>7</v>
      </c>
      <c r="AJ384" s="1" t="n">
        <v>0</v>
      </c>
      <c r="AK384" s="1" t="n">
        <v>8</v>
      </c>
      <c r="AL384" s="1" t="s">
        <v>7150</v>
      </c>
      <c r="AM384" s="1" t="s">
        <v>1134</v>
      </c>
      <c r="AN384" s="1" t="s">
        <v>7151</v>
      </c>
      <c r="AO384" s="1" t="s">
        <v>7152</v>
      </c>
      <c r="AP384" s="1"/>
      <c r="AQ384" s="1"/>
      <c r="AR384" s="1" t="s">
        <v>7153</v>
      </c>
      <c r="AS384" s="1" t="s">
        <v>7154</v>
      </c>
      <c r="AT384" s="1"/>
      <c r="AU384" s="1" t="n">
        <v>2011</v>
      </c>
      <c r="AV384" s="1" t="n">
        <v>35</v>
      </c>
      <c r="AW384" s="1" t="n">
        <v>6</v>
      </c>
      <c r="AX384" s="1"/>
      <c r="AY384" s="1"/>
      <c r="AZ384" s="1"/>
      <c r="BA384" s="1"/>
      <c r="BB384" s="1" t="n">
        <v>405</v>
      </c>
      <c r="BC384" s="1" t="n">
        <v>411</v>
      </c>
      <c r="BD384" s="1"/>
      <c r="BE384" s="1" t="s">
        <v>7155</v>
      </c>
      <c r="BF384" s="1" t="str">
        <f aca="false">HYPERLINK("http://dx.doi.org/10.3906/vet-1001-236","http://dx.doi.org/10.3906/vet-1001-236")</f>
        <v>http://dx.doi.org/10.3906/vet-1001-236</v>
      </c>
      <c r="BG384" s="1"/>
      <c r="BH384" s="1"/>
      <c r="BI384" s="1" t="n">
        <v>7</v>
      </c>
      <c r="BJ384" s="1" t="s">
        <v>274</v>
      </c>
      <c r="BK384" s="1" t="s">
        <v>100</v>
      </c>
      <c r="BL384" s="1" t="s">
        <v>274</v>
      </c>
      <c r="BM384" s="1" t="s">
        <v>7156</v>
      </c>
      <c r="BN384" s="1"/>
      <c r="BO384" s="1" t="s">
        <v>7157</v>
      </c>
      <c r="BP384" s="1"/>
      <c r="BQ384" s="1"/>
      <c r="BR384" s="1" t="s">
        <v>103</v>
      </c>
      <c r="BS384" s="1" t="s">
        <v>7158</v>
      </c>
      <c r="BT384" s="1" t="str">
        <f aca="false">HYPERLINK("https%3A%2F%2Fwww.webofscience.com%2Fwos%2Fwoscc%2Ffull-record%2FWOS:000299022400005","View Full Record in Web of Science")</f>
        <v>View Full Record in Web of Science</v>
      </c>
    </row>
    <row r="385" customFormat="false" ht="12.75" hidden="false" customHeight="false" outlineLevel="0" collapsed="false">
      <c r="A385" s="1" t="s">
        <v>72</v>
      </c>
      <c r="B385" s="1" t="s">
        <v>7159</v>
      </c>
      <c r="C385" s="1"/>
      <c r="D385" s="1"/>
      <c r="E385" s="1"/>
      <c r="F385" s="1" t="s">
        <v>7160</v>
      </c>
      <c r="G385" s="1"/>
      <c r="H385" s="1"/>
      <c r="I385" s="1" t="s">
        <v>7161</v>
      </c>
      <c r="J385" s="1" t="s">
        <v>418</v>
      </c>
      <c r="K385" s="1"/>
      <c r="L385" s="1"/>
      <c r="M385" s="1" t="s">
        <v>77</v>
      </c>
      <c r="N385" s="1" t="s">
        <v>109</v>
      </c>
      <c r="O385" s="1"/>
      <c r="P385" s="1"/>
      <c r="Q385" s="1"/>
      <c r="R385" s="1"/>
      <c r="S385" s="1"/>
      <c r="T385" s="1"/>
      <c r="U385" s="1" t="s">
        <v>7162</v>
      </c>
      <c r="V385" s="1" t="s">
        <v>7163</v>
      </c>
      <c r="W385" s="1" t="s">
        <v>7164</v>
      </c>
      <c r="X385" s="1" t="s">
        <v>1780</v>
      </c>
      <c r="Y385" s="1" t="s">
        <v>7165</v>
      </c>
      <c r="Z385" s="1" t="s">
        <v>7166</v>
      </c>
      <c r="AA385" s="1" t="s">
        <v>7167</v>
      </c>
      <c r="AB385" s="1" t="s">
        <v>7168</v>
      </c>
      <c r="AC385" s="1"/>
      <c r="AD385" s="1"/>
      <c r="AE385" s="1"/>
      <c r="AF385" s="1"/>
      <c r="AG385" s="1" t="n">
        <v>23</v>
      </c>
      <c r="AH385" s="1" t="n">
        <v>2</v>
      </c>
      <c r="AI385" s="1" t="n">
        <v>3</v>
      </c>
      <c r="AJ385" s="1" t="n">
        <v>0</v>
      </c>
      <c r="AK385" s="1" t="n">
        <v>0</v>
      </c>
      <c r="AL385" s="1" t="s">
        <v>426</v>
      </c>
      <c r="AM385" s="1" t="s">
        <v>427</v>
      </c>
      <c r="AN385" s="1" t="s">
        <v>428</v>
      </c>
      <c r="AO385" s="1" t="s">
        <v>429</v>
      </c>
      <c r="AP385" s="1"/>
      <c r="AQ385" s="1"/>
      <c r="AR385" s="1" t="s">
        <v>431</v>
      </c>
      <c r="AS385" s="1" t="s">
        <v>432</v>
      </c>
      <c r="AT385" s="1"/>
      <c r="AU385" s="1" t="n">
        <v>2007</v>
      </c>
      <c r="AV385" s="1" t="n">
        <v>68</v>
      </c>
      <c r="AW385" s="1" t="n">
        <v>1</v>
      </c>
      <c r="AX385" s="1"/>
      <c r="AY385" s="1"/>
      <c r="AZ385" s="1"/>
      <c r="BA385" s="1"/>
      <c r="BB385" s="1" t="n">
        <v>128</v>
      </c>
      <c r="BC385" s="1" t="n">
        <v>130</v>
      </c>
      <c r="BD385" s="1"/>
      <c r="BE385" s="1" t="s">
        <v>7169</v>
      </c>
      <c r="BF385" s="1" t="str">
        <f aca="false">HYPERLINK("http://dx.doi.org/10.1016/j.mehy.2006.07.001","http://dx.doi.org/10.1016/j.mehy.2006.07.001")</f>
        <v>http://dx.doi.org/10.1016/j.mehy.2006.07.001</v>
      </c>
      <c r="BG385" s="1"/>
      <c r="BH385" s="1"/>
      <c r="BI385" s="1" t="n">
        <v>3</v>
      </c>
      <c r="BJ385" s="1" t="s">
        <v>434</v>
      </c>
      <c r="BK385" s="1" t="s">
        <v>100</v>
      </c>
      <c r="BL385" s="1" t="s">
        <v>435</v>
      </c>
      <c r="BM385" s="1" t="s">
        <v>7170</v>
      </c>
      <c r="BN385" s="1" t="n">
        <v>16935436</v>
      </c>
      <c r="BO385" s="1"/>
      <c r="BP385" s="1"/>
      <c r="BQ385" s="1"/>
      <c r="BR385" s="1" t="s">
        <v>103</v>
      </c>
      <c r="BS385" s="1" t="s">
        <v>7171</v>
      </c>
      <c r="BT385" s="1" t="str">
        <f aca="false">HYPERLINK("https%3A%2F%2Fwww.webofscience.com%2Fwos%2Fwoscc%2Ffull-record%2FWOS:000242654200020","View Full Record in Web of Science")</f>
        <v>View Full Record in Web of Science</v>
      </c>
    </row>
    <row r="386" customFormat="false" ht="12.75" hidden="false" customHeight="false" outlineLevel="0" collapsed="false">
      <c r="A386" s="1" t="s">
        <v>72</v>
      </c>
      <c r="B386" s="1" t="s">
        <v>7172</v>
      </c>
      <c r="C386" s="1"/>
      <c r="D386" s="1"/>
      <c r="E386" s="1"/>
      <c r="F386" s="1" t="s">
        <v>7173</v>
      </c>
      <c r="G386" s="1"/>
      <c r="H386" s="1"/>
      <c r="I386" s="1" t="s">
        <v>7174</v>
      </c>
      <c r="J386" s="1" t="s">
        <v>7175</v>
      </c>
      <c r="K386" s="1"/>
      <c r="L386" s="1"/>
      <c r="M386" s="1" t="s">
        <v>77</v>
      </c>
      <c r="N386" s="1" t="s">
        <v>109</v>
      </c>
      <c r="O386" s="1"/>
      <c r="P386" s="1"/>
      <c r="Q386" s="1"/>
      <c r="R386" s="1"/>
      <c r="S386" s="1"/>
      <c r="T386" s="1" t="s">
        <v>7176</v>
      </c>
      <c r="U386" s="1" t="s">
        <v>7177</v>
      </c>
      <c r="V386" s="1" t="s">
        <v>7178</v>
      </c>
      <c r="W386" s="1" t="s">
        <v>7179</v>
      </c>
      <c r="X386" s="1" t="s">
        <v>791</v>
      </c>
      <c r="Y386" s="1" t="s">
        <v>7180</v>
      </c>
      <c r="Z386" s="1" t="s">
        <v>7181</v>
      </c>
      <c r="AA386" s="1" t="s">
        <v>7182</v>
      </c>
      <c r="AB386" s="1" t="s">
        <v>7183</v>
      </c>
      <c r="AC386" s="1"/>
      <c r="AD386" s="1"/>
      <c r="AE386" s="1"/>
      <c r="AF386" s="1"/>
      <c r="AG386" s="1" t="n">
        <v>21</v>
      </c>
      <c r="AH386" s="1" t="n">
        <v>9</v>
      </c>
      <c r="AI386" s="1" t="n">
        <v>9</v>
      </c>
      <c r="AJ386" s="1" t="n">
        <v>1</v>
      </c>
      <c r="AK386" s="1" t="n">
        <v>10</v>
      </c>
      <c r="AL386" s="1" t="s">
        <v>7184</v>
      </c>
      <c r="AM386" s="1" t="s">
        <v>7185</v>
      </c>
      <c r="AN386" s="1" t="s">
        <v>7186</v>
      </c>
      <c r="AO386" s="1" t="s">
        <v>7187</v>
      </c>
      <c r="AP386" s="1" t="s">
        <v>7188</v>
      </c>
      <c r="AQ386" s="1"/>
      <c r="AR386" s="1" t="s">
        <v>7189</v>
      </c>
      <c r="AS386" s="1" t="s">
        <v>7190</v>
      </c>
      <c r="AT386" s="1"/>
      <c r="AU386" s="1" t="n">
        <v>2015</v>
      </c>
      <c r="AV386" s="1" t="n">
        <v>15</v>
      </c>
      <c r="AW386" s="1" t="n">
        <v>1</v>
      </c>
      <c r="AX386" s="1"/>
      <c r="AY386" s="1"/>
      <c r="AZ386" s="1"/>
      <c r="BA386" s="1"/>
      <c r="BB386" s="1" t="n">
        <v>21</v>
      </c>
      <c r="BC386" s="1" t="n">
        <v>25</v>
      </c>
      <c r="BD386" s="1"/>
      <c r="BE386" s="1" t="s">
        <v>7191</v>
      </c>
      <c r="BF386" s="1" t="str">
        <f aca="false">HYPERLINK("http://dx.doi.org/10.17305/bjbms.2015.1.244","http://dx.doi.org/10.17305/bjbms.2015.1.244")</f>
        <v>http://dx.doi.org/10.17305/bjbms.2015.1.244</v>
      </c>
      <c r="BG386" s="1"/>
      <c r="BH386" s="1"/>
      <c r="BI386" s="1" t="n">
        <v>5</v>
      </c>
      <c r="BJ386" s="1" t="s">
        <v>434</v>
      </c>
      <c r="BK386" s="1" t="s">
        <v>100</v>
      </c>
      <c r="BL386" s="1" t="s">
        <v>435</v>
      </c>
      <c r="BM386" s="1" t="s">
        <v>7192</v>
      </c>
      <c r="BN386" s="1" t="n">
        <v>25725140</v>
      </c>
      <c r="BO386" s="1" t="s">
        <v>7193</v>
      </c>
      <c r="BP386" s="1"/>
      <c r="BQ386" s="1"/>
      <c r="BR386" s="1" t="s">
        <v>103</v>
      </c>
      <c r="BS386" s="1" t="s">
        <v>7194</v>
      </c>
      <c r="BT386" s="1" t="str">
        <f aca="false">HYPERLINK("https%3A%2F%2Fwww.webofscience.com%2Fwos%2Fwoscc%2Ffull-record%2FWOS:000351116300004","View Full Record in Web of Science")</f>
        <v>View Full Record in Web of Science</v>
      </c>
    </row>
    <row r="387" customFormat="false" ht="12.75" hidden="false" customHeight="false" outlineLevel="0" collapsed="false">
      <c r="A387" s="1" t="s">
        <v>72</v>
      </c>
      <c r="B387" s="1" t="s">
        <v>7195</v>
      </c>
      <c r="C387" s="1"/>
      <c r="D387" s="1"/>
      <c r="E387" s="1"/>
      <c r="F387" s="1" t="s">
        <v>7196</v>
      </c>
      <c r="G387" s="1"/>
      <c r="H387" s="1"/>
      <c r="I387" s="1" t="s">
        <v>7197</v>
      </c>
      <c r="J387" s="1" t="s">
        <v>1019</v>
      </c>
      <c r="K387" s="1"/>
      <c r="L387" s="1"/>
      <c r="M387" s="1" t="s">
        <v>77</v>
      </c>
      <c r="N387" s="1" t="s">
        <v>109</v>
      </c>
      <c r="O387" s="1"/>
      <c r="P387" s="1"/>
      <c r="Q387" s="1"/>
      <c r="R387" s="1"/>
      <c r="S387" s="1"/>
      <c r="T387" s="1" t="s">
        <v>7198</v>
      </c>
      <c r="U387" s="1" t="s">
        <v>7199</v>
      </c>
      <c r="V387" s="1" t="s">
        <v>7200</v>
      </c>
      <c r="W387" s="1" t="s">
        <v>7201</v>
      </c>
      <c r="X387" s="1" t="s">
        <v>791</v>
      </c>
      <c r="Y387" s="1" t="s">
        <v>7202</v>
      </c>
      <c r="Z387" s="1" t="s">
        <v>7203</v>
      </c>
      <c r="AA387" s="1"/>
      <c r="AB387" s="1"/>
      <c r="AC387" s="1"/>
      <c r="AD387" s="1"/>
      <c r="AE387" s="1"/>
      <c r="AF387" s="1"/>
      <c r="AG387" s="1" t="n">
        <v>11</v>
      </c>
      <c r="AH387" s="1" t="n">
        <v>2</v>
      </c>
      <c r="AI387" s="1" t="n">
        <v>2</v>
      </c>
      <c r="AJ387" s="1" t="n">
        <v>0</v>
      </c>
      <c r="AK387" s="1" t="n">
        <v>1</v>
      </c>
      <c r="AL387" s="1" t="s">
        <v>1023</v>
      </c>
      <c r="AM387" s="1" t="s">
        <v>267</v>
      </c>
      <c r="AN387" s="1" t="s">
        <v>1024</v>
      </c>
      <c r="AO387" s="1" t="s">
        <v>1025</v>
      </c>
      <c r="AP387" s="1"/>
      <c r="AQ387" s="1"/>
      <c r="AR387" s="1" t="s">
        <v>1027</v>
      </c>
      <c r="AS387" s="1" t="s">
        <v>1028</v>
      </c>
      <c r="AT387" s="1"/>
      <c r="AU387" s="1" t="n">
        <v>2010</v>
      </c>
      <c r="AV387" s="1" t="n">
        <v>18</v>
      </c>
      <c r="AW387" s="1" t="n">
        <v>3</v>
      </c>
      <c r="AX387" s="1"/>
      <c r="AY387" s="1"/>
      <c r="AZ387" s="1"/>
      <c r="BA387" s="1"/>
      <c r="BB387" s="1" t="n">
        <v>141</v>
      </c>
      <c r="BC387" s="1" t="n">
        <v>145</v>
      </c>
      <c r="BD387" s="1"/>
      <c r="BE387" s="1"/>
      <c r="BF387" s="1"/>
      <c r="BG387" s="1"/>
      <c r="BH387" s="1"/>
      <c r="BI387" s="1" t="n">
        <v>5</v>
      </c>
      <c r="BJ387" s="1" t="s">
        <v>1029</v>
      </c>
      <c r="BK387" s="1" t="s">
        <v>100</v>
      </c>
      <c r="BL387" s="1" t="s">
        <v>1029</v>
      </c>
      <c r="BM387" s="1" t="s">
        <v>7204</v>
      </c>
      <c r="BN387" s="1" t="n">
        <v>20887694</v>
      </c>
      <c r="BO387" s="1"/>
      <c r="BP387" s="1"/>
      <c r="BQ387" s="1"/>
      <c r="BR387" s="1" t="s">
        <v>103</v>
      </c>
      <c r="BS387" s="1" t="s">
        <v>7205</v>
      </c>
      <c r="BT387" s="1" t="str">
        <f aca="false">HYPERLINK("https%3A%2F%2Fwww.webofscience.com%2Fwos%2Fwoscc%2Ffull-record%2FWOS:000286690000001","View Full Record in Web of Science")</f>
        <v>View Full Record in Web of Science</v>
      </c>
    </row>
    <row r="388" customFormat="false" ht="12.75" hidden="false" customHeight="false" outlineLevel="0" collapsed="false">
      <c r="A388" s="1" t="s">
        <v>72</v>
      </c>
      <c r="B388" s="1" t="s">
        <v>7206</v>
      </c>
      <c r="C388" s="1"/>
      <c r="D388" s="1"/>
      <c r="E388" s="1"/>
      <c r="F388" s="1" t="s">
        <v>7207</v>
      </c>
      <c r="G388" s="1"/>
      <c r="H388" s="1"/>
      <c r="I388" s="1" t="s">
        <v>7208</v>
      </c>
      <c r="J388" s="1" t="s">
        <v>7209</v>
      </c>
      <c r="K388" s="1"/>
      <c r="L388" s="1"/>
      <c r="M388" s="1" t="s">
        <v>77</v>
      </c>
      <c r="N388" s="1" t="s">
        <v>109</v>
      </c>
      <c r="O388" s="1"/>
      <c r="P388" s="1"/>
      <c r="Q388" s="1"/>
      <c r="R388" s="1"/>
      <c r="S388" s="1"/>
      <c r="T388" s="1" t="s">
        <v>7210</v>
      </c>
      <c r="U388" s="1" t="s">
        <v>7211</v>
      </c>
      <c r="V388" s="1" t="s">
        <v>7212</v>
      </c>
      <c r="W388" s="1" t="s">
        <v>7213</v>
      </c>
      <c r="X388" s="1" t="s">
        <v>7214</v>
      </c>
      <c r="Y388" s="1" t="s">
        <v>7215</v>
      </c>
      <c r="Z388" s="1" t="s">
        <v>7216</v>
      </c>
      <c r="AA388" s="1" t="s">
        <v>7217</v>
      </c>
      <c r="AB388" s="1" t="s">
        <v>7218</v>
      </c>
      <c r="AC388" s="1" t="s">
        <v>7219</v>
      </c>
      <c r="AD388" s="1" t="s">
        <v>7220</v>
      </c>
      <c r="AE388" s="1" t="s">
        <v>7221</v>
      </c>
      <c r="AF388" s="1"/>
      <c r="AG388" s="1" t="n">
        <v>85</v>
      </c>
      <c r="AH388" s="1" t="n">
        <v>0</v>
      </c>
      <c r="AI388" s="1" t="n">
        <v>0</v>
      </c>
      <c r="AJ388" s="1" t="n">
        <v>1</v>
      </c>
      <c r="AK388" s="1" t="n">
        <v>3</v>
      </c>
      <c r="AL388" s="1" t="s">
        <v>91</v>
      </c>
      <c r="AM388" s="1" t="s">
        <v>92</v>
      </c>
      <c r="AN388" s="1" t="s">
        <v>93</v>
      </c>
      <c r="AO388" s="1"/>
      <c r="AP388" s="1" t="s">
        <v>7222</v>
      </c>
      <c r="AQ388" s="1"/>
      <c r="AR388" s="1" t="s">
        <v>7223</v>
      </c>
      <c r="AS388" s="1" t="s">
        <v>7224</v>
      </c>
      <c r="AT388" s="1" t="s">
        <v>390</v>
      </c>
      <c r="AU388" s="1" t="n">
        <v>2019</v>
      </c>
      <c r="AV388" s="1" t="n">
        <v>11</v>
      </c>
      <c r="AW388" s="1" t="n">
        <v>18</v>
      </c>
      <c r="AX388" s="1"/>
      <c r="AY388" s="1"/>
      <c r="AZ388" s="1"/>
      <c r="BA388" s="1"/>
      <c r="BB388" s="1"/>
      <c r="BC388" s="1"/>
      <c r="BD388" s="1" t="n">
        <v>5073</v>
      </c>
      <c r="BE388" s="1" t="s">
        <v>7225</v>
      </c>
      <c r="BF388" s="1" t="str">
        <f aca="false">HYPERLINK("http://dx.doi.org/10.3390/su11185073","http://dx.doi.org/10.3390/su11185073")</f>
        <v>http://dx.doi.org/10.3390/su11185073</v>
      </c>
      <c r="BG388" s="1"/>
      <c r="BH388" s="1"/>
      <c r="BI388" s="1" t="n">
        <v>16</v>
      </c>
      <c r="BJ388" s="1" t="s">
        <v>7226</v>
      </c>
      <c r="BK388" s="1" t="s">
        <v>148</v>
      </c>
      <c r="BL388" s="1" t="s">
        <v>7227</v>
      </c>
      <c r="BM388" s="1" t="s">
        <v>7228</v>
      </c>
      <c r="BN388" s="1"/>
      <c r="BO388" s="1" t="s">
        <v>2547</v>
      </c>
      <c r="BP388" s="1"/>
      <c r="BQ388" s="1"/>
      <c r="BR388" s="1" t="s">
        <v>103</v>
      </c>
      <c r="BS388" s="1" t="s">
        <v>7229</v>
      </c>
      <c r="BT388" s="1" t="str">
        <f aca="false">HYPERLINK("https%3A%2F%2Fwww.webofscience.com%2Fwos%2Fwoscc%2Ffull-record%2FWOS:000489104700259","View Full Record in Web of Science")</f>
        <v>View Full Record in Web of Science</v>
      </c>
    </row>
    <row r="389" customFormat="false" ht="12.75" hidden="false" customHeight="false" outlineLevel="0" collapsed="false">
      <c r="A389" s="1" t="s">
        <v>72</v>
      </c>
      <c r="B389" s="1" t="s">
        <v>7230</v>
      </c>
      <c r="C389" s="1"/>
      <c r="D389" s="1"/>
      <c r="E389" s="1"/>
      <c r="F389" s="1" t="s">
        <v>7231</v>
      </c>
      <c r="G389" s="1"/>
      <c r="H389" s="1"/>
      <c r="I389" s="1" t="s">
        <v>7232</v>
      </c>
      <c r="J389" s="1" t="s">
        <v>4270</v>
      </c>
      <c r="K389" s="1"/>
      <c r="L389" s="1"/>
      <c r="M389" s="1" t="s">
        <v>77</v>
      </c>
      <c r="N389" s="1" t="s">
        <v>109</v>
      </c>
      <c r="O389" s="1"/>
      <c r="P389" s="1"/>
      <c r="Q389" s="1"/>
      <c r="R389" s="1"/>
      <c r="S389" s="1"/>
      <c r="T389" s="1" t="s">
        <v>7233</v>
      </c>
      <c r="U389" s="1" t="s">
        <v>7234</v>
      </c>
      <c r="V389" s="1" t="s">
        <v>7235</v>
      </c>
      <c r="W389" s="1" t="s">
        <v>7236</v>
      </c>
      <c r="X389" s="1" t="s">
        <v>7237</v>
      </c>
      <c r="Y389" s="1" t="s">
        <v>7238</v>
      </c>
      <c r="Z389" s="1" t="s">
        <v>7239</v>
      </c>
      <c r="AA389" s="1" t="s">
        <v>7240</v>
      </c>
      <c r="AB389" s="1" t="s">
        <v>7241</v>
      </c>
      <c r="AC389" s="1"/>
      <c r="AD389" s="1"/>
      <c r="AE389" s="1"/>
      <c r="AF389" s="1"/>
      <c r="AG389" s="1" t="n">
        <v>42</v>
      </c>
      <c r="AH389" s="1" t="n">
        <v>45</v>
      </c>
      <c r="AI389" s="1" t="n">
        <v>45</v>
      </c>
      <c r="AJ389" s="1" t="n">
        <v>0</v>
      </c>
      <c r="AK389" s="1" t="n">
        <v>14</v>
      </c>
      <c r="AL389" s="1" t="s">
        <v>701</v>
      </c>
      <c r="AM389" s="1" t="s">
        <v>702</v>
      </c>
      <c r="AN389" s="1" t="s">
        <v>703</v>
      </c>
      <c r="AO389" s="1" t="s">
        <v>4280</v>
      </c>
      <c r="AP389" s="1" t="s">
        <v>4281</v>
      </c>
      <c r="AQ389" s="1"/>
      <c r="AR389" s="1" t="s">
        <v>4282</v>
      </c>
      <c r="AS389" s="1" t="s">
        <v>4283</v>
      </c>
      <c r="AT389" s="1" t="s">
        <v>1050</v>
      </c>
      <c r="AU389" s="1" t="n">
        <v>2015</v>
      </c>
      <c r="AV389" s="1" t="n">
        <v>252</v>
      </c>
      <c r="AW389" s="1"/>
      <c r="AX389" s="1"/>
      <c r="AY389" s="1"/>
      <c r="AZ389" s="1"/>
      <c r="BA389" s="1"/>
      <c r="BB389" s="1"/>
      <c r="BC389" s="1"/>
      <c r="BD389" s="1" t="s">
        <v>7242</v>
      </c>
      <c r="BE389" s="1" t="s">
        <v>7243</v>
      </c>
      <c r="BF389" s="1" t="str">
        <f aca="false">HYPERLINK("http://dx.doi.org/10.1016/j.forsciint.2015.04.030","http://dx.doi.org/10.1016/j.forsciint.2015.04.030")</f>
        <v>http://dx.doi.org/10.1016/j.forsciint.2015.04.030</v>
      </c>
      <c r="BG389" s="1"/>
      <c r="BH389" s="1"/>
      <c r="BI389" s="1" t="n">
        <v>5</v>
      </c>
      <c r="BJ389" s="1" t="s">
        <v>4286</v>
      </c>
      <c r="BK389" s="1" t="s">
        <v>100</v>
      </c>
      <c r="BL389" s="1" t="s">
        <v>4287</v>
      </c>
      <c r="BM389" s="1" t="s">
        <v>7244</v>
      </c>
      <c r="BN389" s="1" t="n">
        <v>26013667</v>
      </c>
      <c r="BO389" s="1"/>
      <c r="BP389" s="1"/>
      <c r="BQ389" s="1"/>
      <c r="BR389" s="1" t="s">
        <v>103</v>
      </c>
      <c r="BS389" s="1" t="s">
        <v>7245</v>
      </c>
      <c r="BT389" s="1" t="str">
        <f aca="false">HYPERLINK("https%3A%2F%2Fwww.webofscience.com%2Fwos%2Fwoscc%2Ffull-record%2FWOS:000355816200029","View Full Record in Web of Science")</f>
        <v>View Full Record in Web of Science</v>
      </c>
    </row>
    <row r="390" customFormat="false" ht="12.75" hidden="false" customHeight="false" outlineLevel="0" collapsed="false">
      <c r="A390" s="1" t="s">
        <v>72</v>
      </c>
      <c r="B390" s="1" t="s">
        <v>7246</v>
      </c>
      <c r="C390" s="1"/>
      <c r="D390" s="1"/>
      <c r="E390" s="1"/>
      <c r="F390" s="1" t="s">
        <v>7247</v>
      </c>
      <c r="G390" s="1"/>
      <c r="H390" s="1"/>
      <c r="I390" s="1" t="s">
        <v>7248</v>
      </c>
      <c r="J390" s="1" t="s">
        <v>374</v>
      </c>
      <c r="K390" s="1"/>
      <c r="L390" s="1"/>
      <c r="M390" s="1" t="s">
        <v>77</v>
      </c>
      <c r="N390" s="1" t="s">
        <v>109</v>
      </c>
      <c r="O390" s="1"/>
      <c r="P390" s="1"/>
      <c r="Q390" s="1"/>
      <c r="R390" s="1"/>
      <c r="S390" s="1"/>
      <c r="T390" s="1" t="s">
        <v>7249</v>
      </c>
      <c r="U390" s="1"/>
      <c r="V390" s="1" t="s">
        <v>7250</v>
      </c>
      <c r="W390" s="1" t="s">
        <v>7251</v>
      </c>
      <c r="X390" s="1" t="s">
        <v>160</v>
      </c>
      <c r="Y390" s="1" t="s">
        <v>7252</v>
      </c>
      <c r="Z390" s="1" t="s">
        <v>7253</v>
      </c>
      <c r="AA390" s="1" t="s">
        <v>7254</v>
      </c>
      <c r="AB390" s="1" t="s">
        <v>7255</v>
      </c>
      <c r="AC390" s="1"/>
      <c r="AD390" s="1"/>
      <c r="AE390" s="1"/>
      <c r="AF390" s="1"/>
      <c r="AG390" s="1" t="n">
        <v>16</v>
      </c>
      <c r="AH390" s="1" t="n">
        <v>4</v>
      </c>
      <c r="AI390" s="1" t="n">
        <v>5</v>
      </c>
      <c r="AJ390" s="1" t="n">
        <v>0</v>
      </c>
      <c r="AK390" s="1" t="n">
        <v>3</v>
      </c>
      <c r="AL390" s="1" t="s">
        <v>384</v>
      </c>
      <c r="AM390" s="1" t="s">
        <v>267</v>
      </c>
      <c r="AN390" s="1" t="s">
        <v>385</v>
      </c>
      <c r="AO390" s="1" t="s">
        <v>386</v>
      </c>
      <c r="AP390" s="1" t="s">
        <v>387</v>
      </c>
      <c r="AQ390" s="1"/>
      <c r="AR390" s="1" t="s">
        <v>388</v>
      </c>
      <c r="AS390" s="1" t="s">
        <v>389</v>
      </c>
      <c r="AT390" s="1" t="s">
        <v>390</v>
      </c>
      <c r="AU390" s="1" t="n">
        <v>2011</v>
      </c>
      <c r="AV390" s="1" t="n">
        <v>50</v>
      </c>
      <c r="AW390" s="1" t="n">
        <v>3</v>
      </c>
      <c r="AX390" s="1"/>
      <c r="AY390" s="1"/>
      <c r="AZ390" s="1"/>
      <c r="BA390" s="1"/>
      <c r="BB390" s="1" t="n">
        <v>361</v>
      </c>
      <c r="BC390" s="1" t="n">
        <v>366</v>
      </c>
      <c r="BD390" s="1"/>
      <c r="BE390" s="1"/>
      <c r="BF390" s="1"/>
      <c r="BG390" s="1"/>
      <c r="BH390" s="1"/>
      <c r="BI390" s="1" t="n">
        <v>6</v>
      </c>
      <c r="BJ390" s="1" t="s">
        <v>392</v>
      </c>
      <c r="BK390" s="1" t="s">
        <v>100</v>
      </c>
      <c r="BL390" s="1" t="s">
        <v>393</v>
      </c>
      <c r="BM390" s="1" t="s">
        <v>6502</v>
      </c>
      <c r="BN390" s="1" t="n">
        <v>22384771</v>
      </c>
      <c r="BO390" s="1"/>
      <c r="BP390" s="1"/>
      <c r="BQ390" s="1"/>
      <c r="BR390" s="1" t="s">
        <v>103</v>
      </c>
      <c r="BS390" s="1" t="s">
        <v>7256</v>
      </c>
      <c r="BT390" s="1" t="str">
        <f aca="false">HYPERLINK("https%3A%2F%2Fwww.webofscience.com%2Fwos%2Fwoscc%2Ffull-record%2FWOS:000300759400008","View Full Record in Web of Science")</f>
        <v>View Full Record in Web of Science</v>
      </c>
    </row>
    <row r="391" customFormat="false" ht="12.75" hidden="false" customHeight="false" outlineLevel="0" collapsed="false">
      <c r="A391" s="1" t="s">
        <v>72</v>
      </c>
      <c r="B391" s="1" t="s">
        <v>7257</v>
      </c>
      <c r="C391" s="1"/>
      <c r="D391" s="1"/>
      <c r="E391" s="1"/>
      <c r="F391" s="1" t="s">
        <v>7258</v>
      </c>
      <c r="G391" s="1"/>
      <c r="H391" s="1"/>
      <c r="I391" s="1" t="s">
        <v>7259</v>
      </c>
      <c r="J391" s="1" t="s">
        <v>7260</v>
      </c>
      <c r="K391" s="1"/>
      <c r="L391" s="1"/>
      <c r="M391" s="1" t="s">
        <v>77</v>
      </c>
      <c r="N391" s="1" t="s">
        <v>109</v>
      </c>
      <c r="O391" s="1"/>
      <c r="P391" s="1"/>
      <c r="Q391" s="1"/>
      <c r="R391" s="1"/>
      <c r="S391" s="1"/>
      <c r="T391" s="1"/>
      <c r="U391" s="1"/>
      <c r="V391" s="1"/>
      <c r="W391" s="1" t="s">
        <v>7261</v>
      </c>
      <c r="X391" s="1" t="s">
        <v>83</v>
      </c>
      <c r="Y391" s="1" t="s">
        <v>7262</v>
      </c>
      <c r="Z391" s="1" t="s">
        <v>6661</v>
      </c>
      <c r="AA391" s="1"/>
      <c r="AB391" s="1" t="s">
        <v>7263</v>
      </c>
      <c r="AC391" s="1"/>
      <c r="AD391" s="1"/>
      <c r="AE391" s="1"/>
      <c r="AF391" s="1"/>
      <c r="AG391" s="1" t="n">
        <v>6</v>
      </c>
      <c r="AH391" s="1" t="n">
        <v>16</v>
      </c>
      <c r="AI391" s="1" t="n">
        <v>17</v>
      </c>
      <c r="AJ391" s="1" t="n">
        <v>0</v>
      </c>
      <c r="AK391" s="1" t="n">
        <v>1</v>
      </c>
      <c r="AL391" s="1" t="s">
        <v>1443</v>
      </c>
      <c r="AM391" s="1" t="s">
        <v>1444</v>
      </c>
      <c r="AN391" s="1" t="s">
        <v>1445</v>
      </c>
      <c r="AO391" s="1" t="s">
        <v>7264</v>
      </c>
      <c r="AP391" s="1" t="s">
        <v>7265</v>
      </c>
      <c r="AQ391" s="1"/>
      <c r="AR391" s="1" t="s">
        <v>7266</v>
      </c>
      <c r="AS391" s="1" t="s">
        <v>7267</v>
      </c>
      <c r="AT391" s="1" t="s">
        <v>296</v>
      </c>
      <c r="AU391" s="1" t="n">
        <v>2012</v>
      </c>
      <c r="AV391" s="1" t="n">
        <v>11</v>
      </c>
      <c r="AW391" s="1" t="n">
        <v>1</v>
      </c>
      <c r="AX391" s="1"/>
      <c r="AY391" s="1"/>
      <c r="AZ391" s="1"/>
      <c r="BA391" s="1"/>
      <c r="BB391" s="1" t="n">
        <v>6</v>
      </c>
      <c r="BC391" s="1" t="n">
        <v>8</v>
      </c>
      <c r="BD391" s="1"/>
      <c r="BE391" s="1" t="s">
        <v>7268</v>
      </c>
      <c r="BF391" s="1" t="str">
        <f aca="false">HYPERLINK("http://dx.doi.org/10.1097/POC.0b013e318246a5d6","http://dx.doi.org/10.1097/POC.0b013e318246a5d6")</f>
        <v>http://dx.doi.org/10.1097/POC.0b013e318246a5d6</v>
      </c>
      <c r="BG391" s="1"/>
      <c r="BH391" s="1"/>
      <c r="BI391" s="1" t="n">
        <v>3</v>
      </c>
      <c r="BJ391" s="1" t="s">
        <v>2833</v>
      </c>
      <c r="BK391" s="1" t="s">
        <v>627</v>
      </c>
      <c r="BL391" s="1" t="s">
        <v>2833</v>
      </c>
      <c r="BM391" s="1" t="s">
        <v>7269</v>
      </c>
      <c r="BN391" s="1"/>
      <c r="BO391" s="1" t="s">
        <v>503</v>
      </c>
      <c r="BP391" s="1"/>
      <c r="BQ391" s="1"/>
      <c r="BR391" s="1" t="s">
        <v>103</v>
      </c>
      <c r="BS391" s="1" t="s">
        <v>7270</v>
      </c>
      <c r="BT391" s="1" t="str">
        <f aca="false">HYPERLINK("https%3A%2F%2Fwww.webofscience.com%2Fwos%2Fwoscc%2Ffull-record%2FWOS:000218058800003","View Full Record in Web of Science")</f>
        <v>View Full Record in Web of Science</v>
      </c>
    </row>
    <row r="392" customFormat="false" ht="12.75" hidden="false" customHeight="false" outlineLevel="0" collapsed="false">
      <c r="A392" s="1" t="s">
        <v>72</v>
      </c>
      <c r="B392" s="1" t="s">
        <v>7271</v>
      </c>
      <c r="C392" s="1"/>
      <c r="D392" s="1"/>
      <c r="E392" s="1"/>
      <c r="F392" s="1" t="s">
        <v>7272</v>
      </c>
      <c r="G392" s="1"/>
      <c r="H392" s="1"/>
      <c r="I392" s="1" t="s">
        <v>7273</v>
      </c>
      <c r="J392" s="1" t="s">
        <v>374</v>
      </c>
      <c r="K392" s="1"/>
      <c r="L392" s="1"/>
      <c r="M392" s="1" t="s">
        <v>77</v>
      </c>
      <c r="N392" s="1" t="s">
        <v>109</v>
      </c>
      <c r="O392" s="1"/>
      <c r="P392" s="1"/>
      <c r="Q392" s="1"/>
      <c r="R392" s="1"/>
      <c r="S392" s="1"/>
      <c r="T392" s="1" t="s">
        <v>7274</v>
      </c>
      <c r="U392" s="1"/>
      <c r="V392" s="1" t="s">
        <v>7275</v>
      </c>
      <c r="W392" s="1" t="s">
        <v>7276</v>
      </c>
      <c r="X392" s="1" t="s">
        <v>379</v>
      </c>
      <c r="Y392" s="1" t="s">
        <v>7277</v>
      </c>
      <c r="Z392" s="1" t="s">
        <v>7278</v>
      </c>
      <c r="AA392" s="1" t="s">
        <v>5508</v>
      </c>
      <c r="AB392" s="1" t="s">
        <v>7279</v>
      </c>
      <c r="AC392" s="1"/>
      <c r="AD392" s="1"/>
      <c r="AE392" s="1"/>
      <c r="AF392" s="1"/>
      <c r="AG392" s="1" t="n">
        <v>9</v>
      </c>
      <c r="AH392" s="1" t="n">
        <v>4</v>
      </c>
      <c r="AI392" s="1" t="n">
        <v>6</v>
      </c>
      <c r="AJ392" s="1" t="n">
        <v>0</v>
      </c>
      <c r="AK392" s="1" t="n">
        <v>7</v>
      </c>
      <c r="AL392" s="1" t="s">
        <v>384</v>
      </c>
      <c r="AM392" s="1" t="s">
        <v>267</v>
      </c>
      <c r="AN392" s="1" t="s">
        <v>385</v>
      </c>
      <c r="AO392" s="1" t="s">
        <v>386</v>
      </c>
      <c r="AP392" s="1" t="s">
        <v>387</v>
      </c>
      <c r="AQ392" s="1"/>
      <c r="AR392" s="1" t="s">
        <v>388</v>
      </c>
      <c r="AS392" s="1" t="s">
        <v>389</v>
      </c>
      <c r="AT392" s="1" t="s">
        <v>296</v>
      </c>
      <c r="AU392" s="1" t="n">
        <v>2012</v>
      </c>
      <c r="AV392" s="1" t="n">
        <v>51</v>
      </c>
      <c r="AW392" s="1" t="n">
        <v>1</v>
      </c>
      <c r="AX392" s="1"/>
      <c r="AY392" s="1"/>
      <c r="AZ392" s="1"/>
      <c r="BA392" s="1"/>
      <c r="BB392" s="1" t="n">
        <v>93</v>
      </c>
      <c r="BC392" s="1" t="n">
        <v>95</v>
      </c>
      <c r="BD392" s="1"/>
      <c r="BE392" s="1"/>
      <c r="BF392" s="1"/>
      <c r="BG392" s="1"/>
      <c r="BH392" s="1"/>
      <c r="BI392" s="1" t="n">
        <v>3</v>
      </c>
      <c r="BJ392" s="1" t="s">
        <v>392</v>
      </c>
      <c r="BK392" s="1" t="s">
        <v>100</v>
      </c>
      <c r="BL392" s="1" t="s">
        <v>393</v>
      </c>
      <c r="BM392" s="1" t="s">
        <v>7280</v>
      </c>
      <c r="BN392" s="1" t="n">
        <v>22920009</v>
      </c>
      <c r="BO392" s="1"/>
      <c r="BP392" s="1"/>
      <c r="BQ392" s="1"/>
      <c r="BR392" s="1" t="s">
        <v>103</v>
      </c>
      <c r="BS392" s="1" t="s">
        <v>7281</v>
      </c>
      <c r="BT392" s="1" t="str">
        <f aca="false">HYPERLINK("https%3A%2F%2Fwww.webofscience.com%2Fwos%2Fwoscc%2Ffull-record%2FWOS:000307151300015","View Full Record in Web of Science")</f>
        <v>View Full Record in Web of Science</v>
      </c>
    </row>
    <row r="393" customFormat="false" ht="12.75" hidden="false" customHeight="false" outlineLevel="0" collapsed="false">
      <c r="A393" s="1" t="s">
        <v>72</v>
      </c>
      <c r="B393" s="1" t="s">
        <v>7282</v>
      </c>
      <c r="C393" s="1"/>
      <c r="D393" s="1"/>
      <c r="E393" s="1"/>
      <c r="F393" s="1" t="s">
        <v>7283</v>
      </c>
      <c r="G393" s="1"/>
      <c r="H393" s="1"/>
      <c r="I393" s="1" t="s">
        <v>7284</v>
      </c>
      <c r="J393" s="1" t="s">
        <v>1609</v>
      </c>
      <c r="K393" s="1"/>
      <c r="L393" s="1"/>
      <c r="M393" s="1" t="s">
        <v>77</v>
      </c>
      <c r="N393" s="1" t="s">
        <v>52</v>
      </c>
      <c r="O393" s="1"/>
      <c r="P393" s="1"/>
      <c r="Q393" s="1"/>
      <c r="R393" s="1"/>
      <c r="S393" s="1"/>
      <c r="T393" s="1" t="s">
        <v>7285</v>
      </c>
      <c r="U393" s="1"/>
      <c r="V393" s="1"/>
      <c r="W393" s="1" t="s">
        <v>7286</v>
      </c>
      <c r="X393" s="1"/>
      <c r="Y393" s="1"/>
      <c r="Z393" s="1"/>
      <c r="AA393" s="1" t="s">
        <v>7287</v>
      </c>
      <c r="AB393" s="1" t="s">
        <v>7288</v>
      </c>
      <c r="AC393" s="1"/>
      <c r="AD393" s="1"/>
      <c r="AE393" s="1"/>
      <c r="AF393" s="1"/>
      <c r="AG393" s="1" t="n">
        <v>0</v>
      </c>
      <c r="AH393" s="1" t="n">
        <v>1</v>
      </c>
      <c r="AI393" s="1" t="n">
        <v>1</v>
      </c>
      <c r="AJ393" s="1" t="n">
        <v>0</v>
      </c>
      <c r="AK393" s="1" t="n">
        <v>1</v>
      </c>
      <c r="AL393" s="1" t="s">
        <v>1077</v>
      </c>
      <c r="AM393" s="1" t="s">
        <v>267</v>
      </c>
      <c r="AN393" s="1" t="s">
        <v>1078</v>
      </c>
      <c r="AO393" s="1" t="s">
        <v>1620</v>
      </c>
      <c r="AP393" s="1"/>
      <c r="AQ393" s="1"/>
      <c r="AR393" s="1" t="s">
        <v>1622</v>
      </c>
      <c r="AS393" s="1" t="s">
        <v>1623</v>
      </c>
      <c r="AT393" s="1"/>
      <c r="AU393" s="1" t="n">
        <v>2021</v>
      </c>
      <c r="AV393" s="1" t="n">
        <v>33</v>
      </c>
      <c r="AW393" s="1"/>
      <c r="AX393" s="1"/>
      <c r="AY393" s="1" t="n">
        <v>2</v>
      </c>
      <c r="AZ393" s="1"/>
      <c r="BA393" s="1"/>
      <c r="BB393" s="1" t="s">
        <v>7289</v>
      </c>
      <c r="BC393" s="1" t="s">
        <v>7289</v>
      </c>
      <c r="BD393" s="1"/>
      <c r="BE393" s="1"/>
      <c r="BF393" s="1"/>
      <c r="BG393" s="1"/>
      <c r="BH393" s="1"/>
      <c r="BI393" s="1" t="n">
        <v>1</v>
      </c>
      <c r="BJ393" s="1" t="s">
        <v>501</v>
      </c>
      <c r="BK393" s="1" t="s">
        <v>148</v>
      </c>
      <c r="BL393" s="1" t="s">
        <v>501</v>
      </c>
      <c r="BM393" s="1" t="s">
        <v>7290</v>
      </c>
      <c r="BN393" s="1" t="n">
        <v>34718275</v>
      </c>
      <c r="BO393" s="1"/>
      <c r="BP393" s="1"/>
      <c r="BQ393" s="1"/>
      <c r="BR393" s="1" t="s">
        <v>103</v>
      </c>
      <c r="BS393" s="1" t="s">
        <v>7291</v>
      </c>
      <c r="BT393" s="1" t="str">
        <f aca="false">HYPERLINK("https%3A%2F%2Fwww.webofscience.com%2Fwos%2Fwoscc%2Ffull-record%2FWOS:000667173800093","View Full Record in Web of Science")</f>
        <v>View Full Record in Web of Science</v>
      </c>
    </row>
    <row r="394" customFormat="false" ht="12.75" hidden="false" customHeight="false" outlineLevel="0" collapsed="false">
      <c r="A394" s="1" t="s">
        <v>72</v>
      </c>
      <c r="B394" s="1" t="s">
        <v>7292</v>
      </c>
      <c r="C394" s="1"/>
      <c r="D394" s="1"/>
      <c r="E394" s="1"/>
      <c r="F394" s="1" t="s">
        <v>7293</v>
      </c>
      <c r="G394" s="1"/>
      <c r="H394" s="1"/>
      <c r="I394" s="1" t="s">
        <v>7294</v>
      </c>
      <c r="J394" s="1" t="s">
        <v>7295</v>
      </c>
      <c r="K394" s="1"/>
      <c r="L394" s="1"/>
      <c r="M394" s="1" t="s">
        <v>77</v>
      </c>
      <c r="N394" s="1" t="s">
        <v>109</v>
      </c>
      <c r="O394" s="1"/>
      <c r="P394" s="1"/>
      <c r="Q394" s="1"/>
      <c r="R394" s="1"/>
      <c r="S394" s="1"/>
      <c r="T394" s="1" t="s">
        <v>7296</v>
      </c>
      <c r="U394" s="1" t="s">
        <v>7297</v>
      </c>
      <c r="V394" s="1" t="s">
        <v>7298</v>
      </c>
      <c r="W394" s="1" t="s">
        <v>7299</v>
      </c>
      <c r="X394" s="1" t="s">
        <v>83</v>
      </c>
      <c r="Y394" s="1" t="s">
        <v>7300</v>
      </c>
      <c r="Z394" s="1" t="s">
        <v>7301</v>
      </c>
      <c r="AA394" s="1"/>
      <c r="AB394" s="1" t="s">
        <v>7302</v>
      </c>
      <c r="AC394" s="1"/>
      <c r="AD394" s="1"/>
      <c r="AE394" s="1"/>
      <c r="AF394" s="1"/>
      <c r="AG394" s="1" t="n">
        <v>15</v>
      </c>
      <c r="AH394" s="1" t="n">
        <v>6</v>
      </c>
      <c r="AI394" s="1" t="n">
        <v>7</v>
      </c>
      <c r="AJ394" s="1" t="n">
        <v>0</v>
      </c>
      <c r="AK394" s="1" t="n">
        <v>6</v>
      </c>
      <c r="AL394" s="1" t="s">
        <v>7303</v>
      </c>
      <c r="AM394" s="1" t="s">
        <v>267</v>
      </c>
      <c r="AN394" s="1" t="s">
        <v>7304</v>
      </c>
      <c r="AO394" s="1" t="s">
        <v>7305</v>
      </c>
      <c r="AP394" s="1" t="s">
        <v>7306</v>
      </c>
      <c r="AQ394" s="1"/>
      <c r="AR394" s="1" t="s">
        <v>7307</v>
      </c>
      <c r="AS394" s="1" t="s">
        <v>7308</v>
      </c>
      <c r="AT394" s="1" t="s">
        <v>390</v>
      </c>
      <c r="AU394" s="1" t="n">
        <v>2009</v>
      </c>
      <c r="AV394" s="1" t="n">
        <v>60</v>
      </c>
      <c r="AW394" s="1" t="n">
        <v>3</v>
      </c>
      <c r="AX394" s="1"/>
      <c r="AY394" s="1"/>
      <c r="AZ394" s="1"/>
      <c r="BA394" s="1"/>
      <c r="BB394" s="1" t="n">
        <v>357</v>
      </c>
      <c r="BC394" s="1" t="n">
        <v>361</v>
      </c>
      <c r="BD394" s="1"/>
      <c r="BE394" s="1" t="s">
        <v>7309</v>
      </c>
      <c r="BF394" s="1" t="str">
        <f aca="false">HYPERLINK("http://dx.doi.org/10.2478/10004-1254-60-2009-1940","http://dx.doi.org/10.2478/10004-1254-60-2009-1940")</f>
        <v>http://dx.doi.org/10.2478/10004-1254-60-2009-1940</v>
      </c>
      <c r="BG394" s="1"/>
      <c r="BH394" s="1"/>
      <c r="BI394" s="1" t="n">
        <v>5</v>
      </c>
      <c r="BJ394" s="1" t="s">
        <v>7310</v>
      </c>
      <c r="BK394" s="1" t="s">
        <v>100</v>
      </c>
      <c r="BL394" s="1" t="s">
        <v>7310</v>
      </c>
      <c r="BM394" s="1" t="s">
        <v>7311</v>
      </c>
      <c r="BN394" s="1" t="n">
        <v>19789166</v>
      </c>
      <c r="BO394" s="1" t="s">
        <v>395</v>
      </c>
      <c r="BP394" s="1"/>
      <c r="BQ394" s="1"/>
      <c r="BR394" s="1" t="s">
        <v>103</v>
      </c>
      <c r="BS394" s="1" t="s">
        <v>7312</v>
      </c>
      <c r="BT394" s="1" t="str">
        <f aca="false">HYPERLINK("https%3A%2F%2Fwww.webofscience.com%2Fwos%2Fwoscc%2Ffull-record%2FWOS:000270423100010","View Full Record in Web of Science")</f>
        <v>View Full Record in Web of Science</v>
      </c>
    </row>
    <row r="395" customFormat="false" ht="12.75" hidden="false" customHeight="false" outlineLevel="0" collapsed="false">
      <c r="A395" s="1" t="s">
        <v>72</v>
      </c>
      <c r="B395" s="1" t="s">
        <v>7313</v>
      </c>
      <c r="C395" s="1"/>
      <c r="D395" s="1"/>
      <c r="E395" s="1"/>
      <c r="F395" s="1" t="s">
        <v>7314</v>
      </c>
      <c r="G395" s="1"/>
      <c r="H395" s="1"/>
      <c r="I395" s="1" t="s">
        <v>7315</v>
      </c>
      <c r="J395" s="1" t="s">
        <v>1609</v>
      </c>
      <c r="K395" s="1"/>
      <c r="L395" s="1"/>
      <c r="M395" s="1" t="s">
        <v>77</v>
      </c>
      <c r="N395" s="1" t="s">
        <v>109</v>
      </c>
      <c r="O395" s="1"/>
      <c r="P395" s="1"/>
      <c r="Q395" s="1"/>
      <c r="R395" s="1"/>
      <c r="S395" s="1"/>
      <c r="T395" s="1" t="s">
        <v>7316</v>
      </c>
      <c r="U395" s="1" t="s">
        <v>7317</v>
      </c>
      <c r="V395" s="1" t="s">
        <v>7318</v>
      </c>
      <c r="W395" s="1" t="s">
        <v>7319</v>
      </c>
      <c r="X395" s="1" t="s">
        <v>7320</v>
      </c>
      <c r="Y395" s="1" t="s">
        <v>7321</v>
      </c>
      <c r="Z395" s="1" t="s">
        <v>7322</v>
      </c>
      <c r="AA395" s="1"/>
      <c r="AB395" s="1"/>
      <c r="AC395" s="1"/>
      <c r="AD395" s="1"/>
      <c r="AE395" s="1"/>
      <c r="AF395" s="1"/>
      <c r="AG395" s="1" t="n">
        <v>116</v>
      </c>
      <c r="AH395" s="1" t="n">
        <v>21</v>
      </c>
      <c r="AI395" s="1" t="n">
        <v>22</v>
      </c>
      <c r="AJ395" s="1" t="n">
        <v>0</v>
      </c>
      <c r="AK395" s="1" t="n">
        <v>10</v>
      </c>
      <c r="AL395" s="1" t="s">
        <v>1077</v>
      </c>
      <c r="AM395" s="1" t="s">
        <v>267</v>
      </c>
      <c r="AN395" s="1" t="s">
        <v>1078</v>
      </c>
      <c r="AO395" s="1" t="s">
        <v>1620</v>
      </c>
      <c r="AP395" s="1" t="s">
        <v>1621</v>
      </c>
      <c r="AQ395" s="1"/>
      <c r="AR395" s="1" t="s">
        <v>1622</v>
      </c>
      <c r="AS395" s="1" t="s">
        <v>1623</v>
      </c>
      <c r="AT395" s="1"/>
      <c r="AU395" s="1" t="n">
        <v>2017</v>
      </c>
      <c r="AV395" s="1" t="n">
        <v>29</v>
      </c>
      <c r="AW395" s="1" t="n">
        <v>1</v>
      </c>
      <c r="AX395" s="1"/>
      <c r="AY395" s="1"/>
      <c r="AZ395" s="1"/>
      <c r="BA395" s="1"/>
      <c r="BB395" s="1" t="n">
        <v>39</v>
      </c>
      <c r="BC395" s="1" t="n">
        <v>50</v>
      </c>
      <c r="BD395" s="1"/>
      <c r="BE395" s="1" t="s">
        <v>7323</v>
      </c>
      <c r="BF395" s="1" t="str">
        <f aca="false">HYPERLINK("http://dx.doi.org/10.24869/psyd.2017.39","http://dx.doi.org/10.24869/psyd.2017.39")</f>
        <v>http://dx.doi.org/10.24869/psyd.2017.39</v>
      </c>
      <c r="BG395" s="1"/>
      <c r="BH395" s="1"/>
      <c r="BI395" s="1" t="n">
        <v>12</v>
      </c>
      <c r="BJ395" s="1" t="s">
        <v>501</v>
      </c>
      <c r="BK395" s="1" t="s">
        <v>148</v>
      </c>
      <c r="BL395" s="1" t="s">
        <v>501</v>
      </c>
      <c r="BM395" s="1" t="s">
        <v>7324</v>
      </c>
      <c r="BN395" s="1" t="n">
        <v>28492214</v>
      </c>
      <c r="BO395" s="1" t="s">
        <v>2621</v>
      </c>
      <c r="BP395" s="1"/>
      <c r="BQ395" s="1"/>
      <c r="BR395" s="1" t="s">
        <v>103</v>
      </c>
      <c r="BS395" s="1" t="s">
        <v>7325</v>
      </c>
      <c r="BT395" s="1" t="str">
        <f aca="false">HYPERLINK("https%3A%2F%2Fwww.webofscience.com%2Fwos%2Fwoscc%2Ffull-record%2FWOS:000397990400006","View Full Record in Web of Science")</f>
        <v>View Full Record in Web of Science</v>
      </c>
    </row>
    <row r="396" customFormat="false" ht="12.75" hidden="false" customHeight="false" outlineLevel="0" collapsed="false">
      <c r="A396" s="1" t="s">
        <v>72</v>
      </c>
      <c r="B396" s="1" t="s">
        <v>7326</v>
      </c>
      <c r="C396" s="1"/>
      <c r="D396" s="1"/>
      <c r="E396" s="1"/>
      <c r="F396" s="1" t="s">
        <v>7327</v>
      </c>
      <c r="G396" s="1"/>
      <c r="H396" s="1"/>
      <c r="I396" s="1" t="s">
        <v>7328</v>
      </c>
      <c r="J396" s="1" t="s">
        <v>374</v>
      </c>
      <c r="K396" s="1"/>
      <c r="L396" s="1"/>
      <c r="M396" s="1" t="s">
        <v>77</v>
      </c>
      <c r="N396" s="1" t="s">
        <v>109</v>
      </c>
      <c r="O396" s="1"/>
      <c r="P396" s="1"/>
      <c r="Q396" s="1"/>
      <c r="R396" s="1"/>
      <c r="S396" s="1"/>
      <c r="T396" s="1" t="s">
        <v>7329</v>
      </c>
      <c r="U396" s="1" t="s">
        <v>7330</v>
      </c>
      <c r="V396" s="1" t="s">
        <v>7331</v>
      </c>
      <c r="W396" s="1" t="s">
        <v>7332</v>
      </c>
      <c r="X396" s="1"/>
      <c r="Y396" s="1" t="s">
        <v>7333</v>
      </c>
      <c r="Z396" s="1" t="s">
        <v>7334</v>
      </c>
      <c r="AA396" s="1"/>
      <c r="AB396" s="1"/>
      <c r="AC396" s="1"/>
      <c r="AD396" s="1"/>
      <c r="AE396" s="1"/>
      <c r="AF396" s="1"/>
      <c r="AG396" s="1" t="n">
        <v>20</v>
      </c>
      <c r="AH396" s="1" t="n">
        <v>3</v>
      </c>
      <c r="AI396" s="1" t="n">
        <v>4</v>
      </c>
      <c r="AJ396" s="1" t="n">
        <v>0</v>
      </c>
      <c r="AK396" s="1" t="n">
        <v>2</v>
      </c>
      <c r="AL396" s="1" t="s">
        <v>384</v>
      </c>
      <c r="AM396" s="1" t="s">
        <v>267</v>
      </c>
      <c r="AN396" s="1" t="s">
        <v>385</v>
      </c>
      <c r="AO396" s="1" t="s">
        <v>386</v>
      </c>
      <c r="AP396" s="1" t="s">
        <v>387</v>
      </c>
      <c r="AQ396" s="1"/>
      <c r="AR396" s="1" t="s">
        <v>388</v>
      </c>
      <c r="AS396" s="1" t="s">
        <v>389</v>
      </c>
      <c r="AT396" s="1" t="s">
        <v>296</v>
      </c>
      <c r="AU396" s="1" t="n">
        <v>2012</v>
      </c>
      <c r="AV396" s="1" t="n">
        <v>51</v>
      </c>
      <c r="AW396" s="1" t="n">
        <v>1</v>
      </c>
      <c r="AX396" s="1"/>
      <c r="AY396" s="1"/>
      <c r="AZ396" s="1"/>
      <c r="BA396" s="1"/>
      <c r="BB396" s="1" t="n">
        <v>17</v>
      </c>
      <c r="BC396" s="1" t="n">
        <v>23</v>
      </c>
      <c r="BD396" s="1"/>
      <c r="BE396" s="1"/>
      <c r="BF396" s="1"/>
      <c r="BG396" s="1"/>
      <c r="BH396" s="1"/>
      <c r="BI396" s="1" t="n">
        <v>7</v>
      </c>
      <c r="BJ396" s="1" t="s">
        <v>392</v>
      </c>
      <c r="BK396" s="1" t="s">
        <v>100</v>
      </c>
      <c r="BL396" s="1" t="s">
        <v>393</v>
      </c>
      <c r="BM396" s="1" t="s">
        <v>7280</v>
      </c>
      <c r="BN396" s="1" t="n">
        <v>22919998</v>
      </c>
      <c r="BO396" s="1"/>
      <c r="BP396" s="1"/>
      <c r="BQ396" s="1"/>
      <c r="BR396" s="1" t="s">
        <v>103</v>
      </c>
      <c r="BS396" s="1" t="s">
        <v>7335</v>
      </c>
      <c r="BT396" s="1" t="str">
        <f aca="false">HYPERLINK("https%3A%2F%2Fwww.webofscience.com%2Fwos%2Fwoscc%2Ffull-record%2FWOS:000307151300003","View Full Record in Web of Science")</f>
        <v>View Full Record in Web of Science</v>
      </c>
    </row>
    <row r="397" customFormat="false" ht="12.75" hidden="false" customHeight="false" outlineLevel="0" collapsed="false">
      <c r="A397" s="1" t="s">
        <v>72</v>
      </c>
      <c r="B397" s="1" t="s">
        <v>7336</v>
      </c>
      <c r="C397" s="1"/>
      <c r="D397" s="1"/>
      <c r="E397" s="1"/>
      <c r="F397" s="1" t="s">
        <v>7337</v>
      </c>
      <c r="G397" s="1"/>
      <c r="H397" s="1"/>
      <c r="I397" s="1" t="s">
        <v>7338</v>
      </c>
      <c r="J397" s="1" t="s">
        <v>3878</v>
      </c>
      <c r="K397" s="1"/>
      <c r="L397" s="1"/>
      <c r="M397" s="1" t="s">
        <v>77</v>
      </c>
      <c r="N397" s="1" t="s">
        <v>109</v>
      </c>
      <c r="O397" s="1"/>
      <c r="P397" s="1"/>
      <c r="Q397" s="1"/>
      <c r="R397" s="1"/>
      <c r="S397" s="1"/>
      <c r="T397" s="1" t="s">
        <v>7339</v>
      </c>
      <c r="U397" s="1" t="s">
        <v>7340</v>
      </c>
      <c r="V397" s="1" t="s">
        <v>7341</v>
      </c>
      <c r="W397" s="1" t="s">
        <v>7342</v>
      </c>
      <c r="X397" s="1" t="s">
        <v>7343</v>
      </c>
      <c r="Y397" s="1" t="s">
        <v>3883</v>
      </c>
      <c r="Z397" s="1" t="s">
        <v>3884</v>
      </c>
      <c r="AA397" s="1" t="s">
        <v>7344</v>
      </c>
      <c r="AB397" s="1" t="s">
        <v>7345</v>
      </c>
      <c r="AC397" s="1"/>
      <c r="AD397" s="1"/>
      <c r="AE397" s="1"/>
      <c r="AF397" s="1"/>
      <c r="AG397" s="1" t="n">
        <v>26</v>
      </c>
      <c r="AH397" s="1" t="n">
        <v>3</v>
      </c>
      <c r="AI397" s="1" t="n">
        <v>3</v>
      </c>
      <c r="AJ397" s="1" t="n">
        <v>0</v>
      </c>
      <c r="AK397" s="1" t="n">
        <v>10</v>
      </c>
      <c r="AL397" s="1" t="s">
        <v>1443</v>
      </c>
      <c r="AM397" s="1" t="s">
        <v>1444</v>
      </c>
      <c r="AN397" s="1" t="s">
        <v>1445</v>
      </c>
      <c r="AO397" s="1" t="s">
        <v>3887</v>
      </c>
      <c r="AP397" s="1" t="s">
        <v>3888</v>
      </c>
      <c r="AQ397" s="1"/>
      <c r="AR397" s="1" t="s">
        <v>3889</v>
      </c>
      <c r="AS397" s="1" t="s">
        <v>3890</v>
      </c>
      <c r="AT397" s="1" t="s">
        <v>390</v>
      </c>
      <c r="AU397" s="1" t="n">
        <v>2018</v>
      </c>
      <c r="AV397" s="1" t="n">
        <v>67</v>
      </c>
      <c r="AW397" s="1" t="n">
        <v>3</v>
      </c>
      <c r="AX397" s="1"/>
      <c r="AY397" s="1"/>
      <c r="AZ397" s="1"/>
      <c r="BA397" s="1"/>
      <c r="BB397" s="1" t="n">
        <v>409</v>
      </c>
      <c r="BC397" s="1" t="n">
        <v>413</v>
      </c>
      <c r="BD397" s="1"/>
      <c r="BE397" s="1" t="s">
        <v>7346</v>
      </c>
      <c r="BF397" s="1" t="str">
        <f aca="false">HYPERLINK("http://dx.doi.org/10.1097/MPG.0000000000002064","http://dx.doi.org/10.1097/MPG.0000000000002064")</f>
        <v>http://dx.doi.org/10.1097/MPG.0000000000002064</v>
      </c>
      <c r="BG397" s="1"/>
      <c r="BH397" s="1"/>
      <c r="BI397" s="1" t="n">
        <v>5</v>
      </c>
      <c r="BJ397" s="1" t="s">
        <v>3892</v>
      </c>
      <c r="BK397" s="1" t="s">
        <v>100</v>
      </c>
      <c r="BL397" s="1" t="s">
        <v>3892</v>
      </c>
      <c r="BM397" s="1" t="s">
        <v>7347</v>
      </c>
      <c r="BN397" s="1" t="n">
        <v>29916949</v>
      </c>
      <c r="BO397" s="1" t="s">
        <v>503</v>
      </c>
      <c r="BP397" s="1"/>
      <c r="BQ397" s="1"/>
      <c r="BR397" s="1" t="s">
        <v>103</v>
      </c>
      <c r="BS397" s="1" t="s">
        <v>7348</v>
      </c>
      <c r="BT397" s="1" t="str">
        <f aca="false">HYPERLINK("https%3A%2F%2Fwww.webofscience.com%2Fwos%2Fwoscc%2Ffull-record%2FWOS:000442252100027","View Full Record in Web of Science")</f>
        <v>View Full Record in Web of Science</v>
      </c>
    </row>
    <row r="398" customFormat="false" ht="12.75" hidden="false" customHeight="false" outlineLevel="0" collapsed="false">
      <c r="A398" s="1" t="s">
        <v>72</v>
      </c>
      <c r="B398" s="1" t="s">
        <v>7349</v>
      </c>
      <c r="C398" s="1"/>
      <c r="D398" s="1"/>
      <c r="E398" s="1"/>
      <c r="F398" s="1" t="s">
        <v>7350</v>
      </c>
      <c r="G398" s="1"/>
      <c r="H398" s="1"/>
      <c r="I398" s="1" t="s">
        <v>7351</v>
      </c>
      <c r="J398" s="1" t="s">
        <v>7352</v>
      </c>
      <c r="K398" s="1"/>
      <c r="L398" s="1"/>
      <c r="M398" s="1" t="s">
        <v>77</v>
      </c>
      <c r="N398" s="1" t="s">
        <v>109</v>
      </c>
      <c r="O398" s="1"/>
      <c r="P398" s="1"/>
      <c r="Q398" s="1"/>
      <c r="R398" s="1"/>
      <c r="S398" s="1"/>
      <c r="T398" s="1" t="s">
        <v>7353</v>
      </c>
      <c r="U398" s="1" t="s">
        <v>7354</v>
      </c>
      <c r="V398" s="1" t="s">
        <v>7355</v>
      </c>
      <c r="W398" s="1" t="s">
        <v>7356</v>
      </c>
      <c r="X398" s="1" t="s">
        <v>7357</v>
      </c>
      <c r="Y398" s="1" t="s">
        <v>7358</v>
      </c>
      <c r="Z398" s="1" t="s">
        <v>7359</v>
      </c>
      <c r="AA398" s="1" t="s">
        <v>7360</v>
      </c>
      <c r="AB398" s="1" t="s">
        <v>7361</v>
      </c>
      <c r="AC398" s="1"/>
      <c r="AD398" s="1"/>
      <c r="AE398" s="1"/>
      <c r="AF398" s="1"/>
      <c r="AG398" s="1" t="n">
        <v>7</v>
      </c>
      <c r="AH398" s="1" t="n">
        <v>6</v>
      </c>
      <c r="AI398" s="1" t="n">
        <v>7</v>
      </c>
      <c r="AJ398" s="1" t="n">
        <v>0</v>
      </c>
      <c r="AK398" s="1" t="n">
        <v>1</v>
      </c>
      <c r="AL398" s="1" t="s">
        <v>2277</v>
      </c>
      <c r="AM398" s="1" t="s">
        <v>969</v>
      </c>
      <c r="AN398" s="1" t="s">
        <v>970</v>
      </c>
      <c r="AO398" s="1" t="s">
        <v>7362</v>
      </c>
      <c r="AP398" s="1" t="s">
        <v>7363</v>
      </c>
      <c r="AQ398" s="1"/>
      <c r="AR398" s="1" t="s">
        <v>7364</v>
      </c>
      <c r="AS398" s="1" t="s">
        <v>7365</v>
      </c>
      <c r="AT398" s="1" t="s">
        <v>145</v>
      </c>
      <c r="AU398" s="1" t="n">
        <v>2015</v>
      </c>
      <c r="AV398" s="1" t="n">
        <v>167</v>
      </c>
      <c r="AW398" s="1" t="n">
        <v>6</v>
      </c>
      <c r="AX398" s="1"/>
      <c r="AY398" s="1"/>
      <c r="AZ398" s="1"/>
      <c r="BA398" s="1"/>
      <c r="BB398" s="1" t="n">
        <v>1426</v>
      </c>
      <c r="BC398" s="1" t="n">
        <v>1427</v>
      </c>
      <c r="BD398" s="1"/>
      <c r="BE398" s="1" t="s">
        <v>7366</v>
      </c>
      <c r="BF398" s="1" t="str">
        <f aca="false">HYPERLINK("http://dx.doi.org/10.1002/ajmg.a.36974","http://dx.doi.org/10.1002/ajmg.a.36974")</f>
        <v>http://dx.doi.org/10.1002/ajmg.a.36974</v>
      </c>
      <c r="BG398" s="1"/>
      <c r="BH398" s="1"/>
      <c r="BI398" s="1" t="n">
        <v>2</v>
      </c>
      <c r="BJ398" s="1" t="s">
        <v>602</v>
      </c>
      <c r="BK398" s="1" t="s">
        <v>100</v>
      </c>
      <c r="BL398" s="1" t="s">
        <v>602</v>
      </c>
      <c r="BM398" s="1" t="s">
        <v>7367</v>
      </c>
      <c r="BN398" s="1" t="n">
        <v>25899858</v>
      </c>
      <c r="BO398" s="1"/>
      <c r="BP398" s="1"/>
      <c r="BQ398" s="1"/>
      <c r="BR398" s="1" t="s">
        <v>103</v>
      </c>
      <c r="BS398" s="1" t="s">
        <v>7368</v>
      </c>
      <c r="BT398" s="1" t="str">
        <f aca="false">HYPERLINK("https%3A%2F%2Fwww.webofscience.com%2Fwos%2Fwoscc%2Ffull-record%2FWOS:000355276700045","View Full Record in Web of Science")</f>
        <v>View Full Record in Web of Science</v>
      </c>
    </row>
    <row r="399" customFormat="false" ht="12.75" hidden="false" customHeight="false" outlineLevel="0" collapsed="false">
      <c r="A399" s="1" t="s">
        <v>72</v>
      </c>
      <c r="B399" s="1" t="s">
        <v>7369</v>
      </c>
      <c r="C399" s="1"/>
      <c r="D399" s="1"/>
      <c r="E399" s="1"/>
      <c r="F399" s="1" t="s">
        <v>7370</v>
      </c>
      <c r="G399" s="1"/>
      <c r="H399" s="1"/>
      <c r="I399" s="1" t="s">
        <v>7371</v>
      </c>
      <c r="J399" s="1" t="s">
        <v>208</v>
      </c>
      <c r="K399" s="1"/>
      <c r="L399" s="1"/>
      <c r="M399" s="1" t="s">
        <v>77</v>
      </c>
      <c r="N399" s="1" t="s">
        <v>109</v>
      </c>
      <c r="O399" s="1"/>
      <c r="P399" s="1"/>
      <c r="Q399" s="1"/>
      <c r="R399" s="1"/>
      <c r="S399" s="1"/>
      <c r="T399" s="1" t="s">
        <v>7372</v>
      </c>
      <c r="U399" s="1" t="s">
        <v>7373</v>
      </c>
      <c r="V399" s="1" t="s">
        <v>7374</v>
      </c>
      <c r="W399" s="1" t="s">
        <v>7375</v>
      </c>
      <c r="X399" s="1" t="s">
        <v>7376</v>
      </c>
      <c r="Y399" s="1" t="s">
        <v>7377</v>
      </c>
      <c r="Z399" s="1" t="s">
        <v>7378</v>
      </c>
      <c r="AA399" s="1" t="s">
        <v>7379</v>
      </c>
      <c r="AB399" s="1" t="s">
        <v>7380</v>
      </c>
      <c r="AC399" s="1"/>
      <c r="AD399" s="1"/>
      <c r="AE399" s="1"/>
      <c r="AF399" s="1"/>
      <c r="AG399" s="1" t="n">
        <v>76</v>
      </c>
      <c r="AH399" s="1" t="n">
        <v>2</v>
      </c>
      <c r="AI399" s="1" t="n">
        <v>2</v>
      </c>
      <c r="AJ399" s="1" t="n">
        <v>3</v>
      </c>
      <c r="AK399" s="1" t="n">
        <v>3</v>
      </c>
      <c r="AL399" s="1" t="s">
        <v>91</v>
      </c>
      <c r="AM399" s="1" t="s">
        <v>92</v>
      </c>
      <c r="AN399" s="1" t="s">
        <v>93</v>
      </c>
      <c r="AO399" s="1"/>
      <c r="AP399" s="1" t="s">
        <v>218</v>
      </c>
      <c r="AQ399" s="1"/>
      <c r="AR399" s="1" t="s">
        <v>219</v>
      </c>
      <c r="AS399" s="1" t="s">
        <v>220</v>
      </c>
      <c r="AT399" s="1" t="s">
        <v>390</v>
      </c>
      <c r="AU399" s="1" t="n">
        <v>2022</v>
      </c>
      <c r="AV399" s="1" t="n">
        <v>19</v>
      </c>
      <c r="AW399" s="1" t="n">
        <v>17</v>
      </c>
      <c r="AX399" s="1"/>
      <c r="AY399" s="1"/>
      <c r="AZ399" s="1"/>
      <c r="BA399" s="1"/>
      <c r="BB399" s="1"/>
      <c r="BC399" s="1"/>
      <c r="BD399" s="1" t="n">
        <v>10657</v>
      </c>
      <c r="BE399" s="1" t="s">
        <v>7381</v>
      </c>
      <c r="BF399" s="1" t="str">
        <f aca="false">HYPERLINK("http://dx.doi.org/10.3390/ijerph191710657","http://dx.doi.org/10.3390/ijerph191710657")</f>
        <v>http://dx.doi.org/10.3390/ijerph191710657</v>
      </c>
      <c r="BG399" s="1"/>
      <c r="BH399" s="1"/>
      <c r="BI399" s="1" t="n">
        <v>11</v>
      </c>
      <c r="BJ399" s="1" t="s">
        <v>223</v>
      </c>
      <c r="BK399" s="1" t="s">
        <v>148</v>
      </c>
      <c r="BL399" s="1" t="s">
        <v>224</v>
      </c>
      <c r="BM399" s="1" t="s">
        <v>7382</v>
      </c>
      <c r="BN399" s="1" t="n">
        <v>36078372</v>
      </c>
      <c r="BO399" s="1" t="s">
        <v>395</v>
      </c>
      <c r="BP399" s="1"/>
      <c r="BQ399" s="1"/>
      <c r="BR399" s="1" t="s">
        <v>103</v>
      </c>
      <c r="BS399" s="1" t="s">
        <v>7383</v>
      </c>
      <c r="BT399" s="1" t="str">
        <f aca="false">HYPERLINK("https%3A%2F%2Fwww.webofscience.com%2Fwos%2Fwoscc%2Ffull-record%2FWOS:000851963000001","View Full Record in Web of Science")</f>
        <v>View Full Record in Web of Science</v>
      </c>
    </row>
    <row r="400" customFormat="false" ht="12.75" hidden="false" customHeight="false" outlineLevel="0" collapsed="false">
      <c r="A400" s="1" t="s">
        <v>72</v>
      </c>
      <c r="B400" s="1" t="s">
        <v>7384</v>
      </c>
      <c r="C400" s="1"/>
      <c r="D400" s="1"/>
      <c r="E400" s="1"/>
      <c r="F400" s="1" t="s">
        <v>7385</v>
      </c>
      <c r="G400" s="1"/>
      <c r="H400" s="1"/>
      <c r="I400" s="1" t="s">
        <v>7386</v>
      </c>
      <c r="J400" s="1" t="s">
        <v>528</v>
      </c>
      <c r="K400" s="1"/>
      <c r="L400" s="1"/>
      <c r="M400" s="1" t="s">
        <v>77</v>
      </c>
      <c r="N400" s="1" t="s">
        <v>109</v>
      </c>
      <c r="O400" s="1"/>
      <c r="P400" s="1"/>
      <c r="Q400" s="1"/>
      <c r="R400" s="1"/>
      <c r="S400" s="1"/>
      <c r="T400" s="1" t="s">
        <v>7387</v>
      </c>
      <c r="U400" s="1"/>
      <c r="V400" s="1" t="s">
        <v>7388</v>
      </c>
      <c r="W400" s="1" t="s">
        <v>7389</v>
      </c>
      <c r="X400" s="1" t="s">
        <v>7390</v>
      </c>
      <c r="Y400" s="1" t="s">
        <v>7391</v>
      </c>
      <c r="Z400" s="1" t="s">
        <v>7392</v>
      </c>
      <c r="AA400" s="1"/>
      <c r="AB400" s="1" t="s">
        <v>7393</v>
      </c>
      <c r="AC400" s="1"/>
      <c r="AD400" s="1"/>
      <c r="AE400" s="1"/>
      <c r="AF400" s="1"/>
      <c r="AG400" s="1" t="n">
        <v>8</v>
      </c>
      <c r="AH400" s="1" t="n">
        <v>3</v>
      </c>
      <c r="AI400" s="1" t="n">
        <v>3</v>
      </c>
      <c r="AJ400" s="1" t="n">
        <v>0</v>
      </c>
      <c r="AK400" s="1" t="n">
        <v>8</v>
      </c>
      <c r="AL400" s="1" t="s">
        <v>528</v>
      </c>
      <c r="AM400" s="1" t="s">
        <v>267</v>
      </c>
      <c r="AN400" s="1" t="s">
        <v>535</v>
      </c>
      <c r="AO400" s="1" t="s">
        <v>536</v>
      </c>
      <c r="AP400" s="1"/>
      <c r="AQ400" s="1"/>
      <c r="AR400" s="1" t="s">
        <v>537</v>
      </c>
      <c r="AS400" s="1" t="s">
        <v>538</v>
      </c>
      <c r="AT400" s="1" t="s">
        <v>390</v>
      </c>
      <c r="AU400" s="1" t="n">
        <v>2010</v>
      </c>
      <c r="AV400" s="1" t="n">
        <v>34</v>
      </c>
      <c r="AW400" s="1" t="n">
        <v>3</v>
      </c>
      <c r="AX400" s="1"/>
      <c r="AY400" s="1"/>
      <c r="AZ400" s="1"/>
      <c r="BA400" s="1"/>
      <c r="BB400" s="1" t="n">
        <v>797</v>
      </c>
      <c r="BC400" s="1" t="n">
        <v>802</v>
      </c>
      <c r="BD400" s="1"/>
      <c r="BE400" s="1"/>
      <c r="BF400" s="1"/>
      <c r="BG400" s="1"/>
      <c r="BH400" s="1"/>
      <c r="BI400" s="1" t="n">
        <v>6</v>
      </c>
      <c r="BJ400" s="1" t="s">
        <v>539</v>
      </c>
      <c r="BK400" s="1" t="s">
        <v>540</v>
      </c>
      <c r="BL400" s="1" t="s">
        <v>539</v>
      </c>
      <c r="BM400" s="1" t="s">
        <v>1515</v>
      </c>
      <c r="BN400" s="1" t="n">
        <v>20977064</v>
      </c>
      <c r="BO400" s="1"/>
      <c r="BP400" s="1"/>
      <c r="BQ400" s="1"/>
      <c r="BR400" s="1" t="s">
        <v>103</v>
      </c>
      <c r="BS400" s="1" t="s">
        <v>7394</v>
      </c>
      <c r="BT400" s="1" t="str">
        <f aca="false">HYPERLINK("https%3A%2F%2Fwww.webofscience.com%2Fwos%2Fwoscc%2Ffull-record%2FWOS:000283334600002","View Full Record in Web of Science")</f>
        <v>View Full Record in Web of Science</v>
      </c>
    </row>
    <row r="401" customFormat="false" ht="12.75" hidden="false" customHeight="false" outlineLevel="0" collapsed="false">
      <c r="A401" s="1" t="s">
        <v>72</v>
      </c>
      <c r="B401" s="1" t="s">
        <v>7395</v>
      </c>
      <c r="C401" s="1"/>
      <c r="D401" s="1"/>
      <c r="E401" s="1"/>
      <c r="F401" s="1" t="s">
        <v>7396</v>
      </c>
      <c r="G401" s="1"/>
      <c r="H401" s="1"/>
      <c r="I401" s="1" t="s">
        <v>7397</v>
      </c>
      <c r="J401" s="1" t="s">
        <v>7398</v>
      </c>
      <c r="K401" s="1"/>
      <c r="L401" s="1"/>
      <c r="M401" s="1" t="s">
        <v>77</v>
      </c>
      <c r="N401" s="1" t="s">
        <v>1091</v>
      </c>
      <c r="O401" s="1"/>
      <c r="P401" s="1"/>
      <c r="Q401" s="1"/>
      <c r="R401" s="1"/>
      <c r="S401" s="1"/>
      <c r="T401" s="1"/>
      <c r="U401" s="1" t="s">
        <v>7399</v>
      </c>
      <c r="V401" s="1"/>
      <c r="W401" s="1" t="s">
        <v>7400</v>
      </c>
      <c r="X401" s="1" t="s">
        <v>791</v>
      </c>
      <c r="Y401" s="1" t="s">
        <v>7401</v>
      </c>
      <c r="Z401" s="1" t="s">
        <v>793</v>
      </c>
      <c r="AA401" s="1" t="s">
        <v>1968</v>
      </c>
      <c r="AB401" s="1" t="s">
        <v>1969</v>
      </c>
      <c r="AC401" s="1"/>
      <c r="AD401" s="1"/>
      <c r="AE401" s="1"/>
      <c r="AF401" s="1"/>
      <c r="AG401" s="1" t="n">
        <v>6</v>
      </c>
      <c r="AH401" s="1" t="n">
        <v>0</v>
      </c>
      <c r="AI401" s="1" t="n">
        <v>0</v>
      </c>
      <c r="AJ401" s="1" t="n">
        <v>1</v>
      </c>
      <c r="AK401" s="1" t="n">
        <v>3</v>
      </c>
      <c r="AL401" s="1" t="s">
        <v>454</v>
      </c>
      <c r="AM401" s="1" t="s">
        <v>359</v>
      </c>
      <c r="AN401" s="1" t="s">
        <v>455</v>
      </c>
      <c r="AO401" s="1" t="s">
        <v>7402</v>
      </c>
      <c r="AP401" s="1"/>
      <c r="AQ401" s="1"/>
      <c r="AR401" s="1" t="s">
        <v>7403</v>
      </c>
      <c r="AS401" s="1" t="s">
        <v>7404</v>
      </c>
      <c r="AT401" s="1" t="s">
        <v>365</v>
      </c>
      <c r="AU401" s="1" t="n">
        <v>2010</v>
      </c>
      <c r="AV401" s="1" t="n">
        <v>17</v>
      </c>
      <c r="AW401" s="1" t="n">
        <v>11</v>
      </c>
      <c r="AX401" s="1"/>
      <c r="AY401" s="1"/>
      <c r="AZ401" s="1"/>
      <c r="BA401" s="1"/>
      <c r="BB401" s="1" t="n">
        <v>1405</v>
      </c>
      <c r="BC401" s="1" t="s">
        <v>6081</v>
      </c>
      <c r="BD401" s="1"/>
      <c r="BE401" s="1" t="s">
        <v>7405</v>
      </c>
      <c r="BF401" s="1" t="str">
        <f aca="false">HYPERLINK("http://dx.doi.org/10.1016/j.jocn.2009.11.035","http://dx.doi.org/10.1016/j.jocn.2009.11.035")</f>
        <v>http://dx.doi.org/10.1016/j.jocn.2009.11.035</v>
      </c>
      <c r="BG401" s="1"/>
      <c r="BH401" s="1"/>
      <c r="BI401" s="1" t="n">
        <v>2</v>
      </c>
      <c r="BJ401" s="1" t="s">
        <v>175</v>
      </c>
      <c r="BK401" s="1" t="s">
        <v>100</v>
      </c>
      <c r="BL401" s="1" t="s">
        <v>176</v>
      </c>
      <c r="BM401" s="1" t="s">
        <v>7406</v>
      </c>
      <c r="BN401" s="1"/>
      <c r="BO401" s="1"/>
      <c r="BP401" s="1"/>
      <c r="BQ401" s="1"/>
      <c r="BR401" s="1" t="s">
        <v>103</v>
      </c>
      <c r="BS401" s="1" t="s">
        <v>7407</v>
      </c>
      <c r="BT401" s="1" t="str">
        <f aca="false">HYPERLINK("https%3A%2F%2Fwww.webofscience.com%2Fwos%2Fwoscc%2Ffull-record%2FWOS:000286124000011","View Full Record in Web of Science")</f>
        <v>View Full Record in Web of Science</v>
      </c>
    </row>
    <row r="402" customFormat="false" ht="12.75" hidden="false" customHeight="false" outlineLevel="0" collapsed="false">
      <c r="A402" s="1" t="s">
        <v>72</v>
      </c>
      <c r="B402" s="1" t="s">
        <v>7408</v>
      </c>
      <c r="C402" s="1"/>
      <c r="D402" s="1"/>
      <c r="E402" s="1"/>
      <c r="F402" s="1" t="s">
        <v>7409</v>
      </c>
      <c r="G402" s="1"/>
      <c r="H402" s="1"/>
      <c r="I402" s="1" t="s">
        <v>7410</v>
      </c>
      <c r="J402" s="1" t="s">
        <v>1712</v>
      </c>
      <c r="K402" s="1"/>
      <c r="L402" s="1"/>
      <c r="M402" s="1" t="s">
        <v>77</v>
      </c>
      <c r="N402" s="1" t="s">
        <v>109</v>
      </c>
      <c r="O402" s="1"/>
      <c r="P402" s="1"/>
      <c r="Q402" s="1"/>
      <c r="R402" s="1"/>
      <c r="S402" s="1"/>
      <c r="T402" s="1" t="s">
        <v>7411</v>
      </c>
      <c r="U402" s="1" t="s">
        <v>7412</v>
      </c>
      <c r="V402" s="1" t="s">
        <v>7413</v>
      </c>
      <c r="W402" s="1" t="s">
        <v>7414</v>
      </c>
      <c r="X402" s="1" t="s">
        <v>6118</v>
      </c>
      <c r="Y402" s="1" t="s">
        <v>7415</v>
      </c>
      <c r="Z402" s="1" t="s">
        <v>4226</v>
      </c>
      <c r="AA402" s="1" t="s">
        <v>7416</v>
      </c>
      <c r="AB402" s="1" t="s">
        <v>7417</v>
      </c>
      <c r="AC402" s="1"/>
      <c r="AD402" s="1"/>
      <c r="AE402" s="1"/>
      <c r="AF402" s="1"/>
      <c r="AG402" s="1" t="n">
        <v>29</v>
      </c>
      <c r="AH402" s="1" t="n">
        <v>8</v>
      </c>
      <c r="AI402" s="1" t="n">
        <v>8</v>
      </c>
      <c r="AJ402" s="1" t="n">
        <v>0</v>
      </c>
      <c r="AK402" s="1" t="n">
        <v>2</v>
      </c>
      <c r="AL402" s="1" t="s">
        <v>1712</v>
      </c>
      <c r="AM402" s="1" t="s">
        <v>267</v>
      </c>
      <c r="AN402" s="1" t="s">
        <v>1719</v>
      </c>
      <c r="AO402" s="1" t="s">
        <v>1720</v>
      </c>
      <c r="AP402" s="1"/>
      <c r="AQ402" s="1"/>
      <c r="AR402" s="1" t="s">
        <v>1721</v>
      </c>
      <c r="AS402" s="1" t="s">
        <v>1722</v>
      </c>
      <c r="AT402" s="1" t="s">
        <v>145</v>
      </c>
      <c r="AU402" s="1" t="n">
        <v>2011</v>
      </c>
      <c r="AV402" s="1" t="n">
        <v>113</v>
      </c>
      <c r="AW402" s="1" t="n">
        <v>2</v>
      </c>
      <c r="AX402" s="1"/>
      <c r="AY402" s="1"/>
      <c r="AZ402" s="1"/>
      <c r="BA402" s="1"/>
      <c r="BB402" s="1" t="n">
        <v>207</v>
      </c>
      <c r="BC402" s="1" t="n">
        <v>212</v>
      </c>
      <c r="BD402" s="1"/>
      <c r="BE402" s="1"/>
      <c r="BF402" s="1"/>
      <c r="BG402" s="1"/>
      <c r="BH402" s="1"/>
      <c r="BI402" s="1" t="n">
        <v>6</v>
      </c>
      <c r="BJ402" s="1" t="s">
        <v>1723</v>
      </c>
      <c r="BK402" s="1" t="s">
        <v>100</v>
      </c>
      <c r="BL402" s="1" t="s">
        <v>1724</v>
      </c>
      <c r="BM402" s="1" t="s">
        <v>7418</v>
      </c>
      <c r="BN402" s="1"/>
      <c r="BO402" s="1"/>
      <c r="BP402" s="1"/>
      <c r="BQ402" s="1"/>
      <c r="BR402" s="1" t="s">
        <v>103</v>
      </c>
      <c r="BS402" s="1" t="s">
        <v>7419</v>
      </c>
      <c r="BT402" s="1" t="str">
        <f aca="false">HYPERLINK("https%3A%2F%2Fwww.webofscience.com%2Fwos%2Fwoscc%2Ffull-record%2FWOS:000298216200018","View Full Record in Web of Science")</f>
        <v>View Full Record in Web of Science</v>
      </c>
    </row>
    <row r="403" customFormat="false" ht="12.75" hidden="false" customHeight="false" outlineLevel="0" collapsed="false">
      <c r="A403" s="1" t="s">
        <v>72</v>
      </c>
      <c r="B403" s="1" t="s">
        <v>7420</v>
      </c>
      <c r="C403" s="1"/>
      <c r="D403" s="1"/>
      <c r="E403" s="1"/>
      <c r="F403" s="1" t="s">
        <v>7421</v>
      </c>
      <c r="G403" s="1"/>
      <c r="H403" s="1"/>
      <c r="I403" s="1" t="s">
        <v>7422</v>
      </c>
      <c r="J403" s="1" t="s">
        <v>7423</v>
      </c>
      <c r="K403" s="1"/>
      <c r="L403" s="1"/>
      <c r="M403" s="1" t="s">
        <v>77</v>
      </c>
      <c r="N403" s="1" t="s">
        <v>52</v>
      </c>
      <c r="O403" s="1" t="s">
        <v>7424</v>
      </c>
      <c r="P403" s="1" t="s">
        <v>7425</v>
      </c>
      <c r="Q403" s="1" t="s">
        <v>7426</v>
      </c>
      <c r="R403" s="1"/>
      <c r="S403" s="1"/>
      <c r="T403" s="1"/>
      <c r="U403" s="1"/>
      <c r="V403" s="1"/>
      <c r="W403" s="1" t="s">
        <v>7427</v>
      </c>
      <c r="X403" s="1" t="s">
        <v>7428</v>
      </c>
      <c r="Y403" s="1"/>
      <c r="Z403" s="1"/>
      <c r="AA403" s="1"/>
      <c r="AB403" s="1"/>
      <c r="AC403" s="1"/>
      <c r="AD403" s="1"/>
      <c r="AE403" s="1"/>
      <c r="AF403" s="1"/>
      <c r="AG403" s="1" t="n">
        <v>0</v>
      </c>
      <c r="AH403" s="1" t="n">
        <v>0</v>
      </c>
      <c r="AI403" s="1" t="n">
        <v>0</v>
      </c>
      <c r="AJ403" s="1" t="n">
        <v>0</v>
      </c>
      <c r="AK403" s="1" t="n">
        <v>0</v>
      </c>
      <c r="AL403" s="1" t="s">
        <v>1443</v>
      </c>
      <c r="AM403" s="1" t="s">
        <v>1444</v>
      </c>
      <c r="AN403" s="1" t="s">
        <v>1445</v>
      </c>
      <c r="AO403" s="1" t="s">
        <v>7429</v>
      </c>
      <c r="AP403" s="1" t="s">
        <v>7430</v>
      </c>
      <c r="AQ403" s="1"/>
      <c r="AR403" s="1" t="s">
        <v>7423</v>
      </c>
      <c r="AS403" s="1" t="s">
        <v>7431</v>
      </c>
      <c r="AT403" s="1" t="s">
        <v>7432</v>
      </c>
      <c r="AU403" s="1" t="n">
        <v>2019</v>
      </c>
      <c r="AV403" s="1" t="n">
        <v>140</v>
      </c>
      <c r="AW403" s="1" t="n">
        <v>25</v>
      </c>
      <c r="AX403" s="1"/>
      <c r="AY403" s="1"/>
      <c r="AZ403" s="1"/>
      <c r="BA403" s="1" t="n">
        <v>21005</v>
      </c>
      <c r="BB403" s="1" t="s">
        <v>7433</v>
      </c>
      <c r="BC403" s="1" t="s">
        <v>7434</v>
      </c>
      <c r="BD403" s="1"/>
      <c r="BE403" s="1"/>
      <c r="BF403" s="1"/>
      <c r="BG403" s="1"/>
      <c r="BH403" s="1"/>
      <c r="BI403" s="1" t="n">
        <v>2</v>
      </c>
      <c r="BJ403" s="1" t="s">
        <v>7435</v>
      </c>
      <c r="BK403" s="1" t="s">
        <v>367</v>
      </c>
      <c r="BL403" s="1" t="s">
        <v>368</v>
      </c>
      <c r="BM403" s="1" t="s">
        <v>7436</v>
      </c>
      <c r="BN403" s="1"/>
      <c r="BO403" s="1"/>
      <c r="BP403" s="1"/>
      <c r="BQ403" s="1"/>
      <c r="BR403" s="1" t="s">
        <v>103</v>
      </c>
      <c r="BS403" s="1" t="s">
        <v>7437</v>
      </c>
      <c r="BT403" s="1" t="str">
        <f aca="false">HYPERLINK("https%3A%2F%2Fwww.webofscience.com%2Fwos%2Fwoscc%2Ffull-record%2FWOS:000508228600078","View Full Record in Web of Science")</f>
        <v>View Full Record in Web of Science</v>
      </c>
    </row>
    <row r="404" customFormat="false" ht="12.75" hidden="false" customHeight="false" outlineLevel="0" collapsed="false">
      <c r="A404" s="1" t="s">
        <v>72</v>
      </c>
      <c r="B404" s="1" t="s">
        <v>7438</v>
      </c>
      <c r="C404" s="1"/>
      <c r="D404" s="1"/>
      <c r="E404" s="1"/>
      <c r="F404" s="1" t="s">
        <v>7439</v>
      </c>
      <c r="G404" s="1"/>
      <c r="H404" s="1"/>
      <c r="I404" s="1" t="s">
        <v>7440</v>
      </c>
      <c r="J404" s="1" t="s">
        <v>7441</v>
      </c>
      <c r="K404" s="1"/>
      <c r="L404" s="1"/>
      <c r="M404" s="1" t="s">
        <v>77</v>
      </c>
      <c r="N404" s="1" t="s">
        <v>78</v>
      </c>
      <c r="O404" s="1"/>
      <c r="P404" s="1"/>
      <c r="Q404" s="1"/>
      <c r="R404" s="1"/>
      <c r="S404" s="1"/>
      <c r="T404" s="1" t="s">
        <v>7442</v>
      </c>
      <c r="U404" s="1"/>
      <c r="V404" s="1" t="s">
        <v>7443</v>
      </c>
      <c r="W404" s="1" t="s">
        <v>7444</v>
      </c>
      <c r="X404" s="1" t="s">
        <v>7445</v>
      </c>
      <c r="Y404" s="1" t="s">
        <v>7446</v>
      </c>
      <c r="Z404" s="1" t="s">
        <v>7447</v>
      </c>
      <c r="AA404" s="1"/>
      <c r="AB404" s="1"/>
      <c r="AC404" s="1"/>
      <c r="AD404" s="1"/>
      <c r="AE404" s="1"/>
      <c r="AF404" s="1"/>
      <c r="AG404" s="1" t="n">
        <v>24</v>
      </c>
      <c r="AH404" s="1" t="n">
        <v>5</v>
      </c>
      <c r="AI404" s="1" t="n">
        <v>5</v>
      </c>
      <c r="AJ404" s="1" t="n">
        <v>0</v>
      </c>
      <c r="AK404" s="1" t="n">
        <v>1</v>
      </c>
      <c r="AL404" s="1" t="s">
        <v>7448</v>
      </c>
      <c r="AM404" s="1" t="s">
        <v>7449</v>
      </c>
      <c r="AN404" s="1" t="s">
        <v>7450</v>
      </c>
      <c r="AO404" s="1" t="s">
        <v>7451</v>
      </c>
      <c r="AP404" s="1"/>
      <c r="AQ404" s="1"/>
      <c r="AR404" s="1" t="s">
        <v>7452</v>
      </c>
      <c r="AS404" s="1" t="s">
        <v>7453</v>
      </c>
      <c r="AT404" s="1" t="s">
        <v>296</v>
      </c>
      <c r="AU404" s="1" t="n">
        <v>2010</v>
      </c>
      <c r="AV404" s="1" t="n">
        <v>1</v>
      </c>
      <c r="AW404" s="1" t="n">
        <v>1</v>
      </c>
      <c r="AX404" s="1"/>
      <c r="AY404" s="1"/>
      <c r="AZ404" s="1"/>
      <c r="BA404" s="1"/>
      <c r="BB404" s="1" t="n">
        <v>73</v>
      </c>
      <c r="BC404" s="1" t="n">
        <v>77</v>
      </c>
      <c r="BD404" s="1"/>
      <c r="BE404" s="1" t="s">
        <v>7454</v>
      </c>
      <c r="BF404" s="1" t="str">
        <f aca="false">HYPERLINK("http://dx.doi.org/10.1007/s13167-010-0003-8","http://dx.doi.org/10.1007/s13167-010-0003-8")</f>
        <v>http://dx.doi.org/10.1007/s13167-010-0003-8</v>
      </c>
      <c r="BG404" s="1"/>
      <c r="BH404" s="1"/>
      <c r="BI404" s="1" t="n">
        <v>5</v>
      </c>
      <c r="BJ404" s="1" t="s">
        <v>4398</v>
      </c>
      <c r="BK404" s="1" t="s">
        <v>627</v>
      </c>
      <c r="BL404" s="1" t="s">
        <v>4399</v>
      </c>
      <c r="BM404" s="1" t="s">
        <v>7455</v>
      </c>
      <c r="BN404" s="1" t="n">
        <v>23199042</v>
      </c>
      <c r="BO404" s="1" t="s">
        <v>7456</v>
      </c>
      <c r="BP404" s="1"/>
      <c r="BQ404" s="1"/>
      <c r="BR404" s="1" t="s">
        <v>103</v>
      </c>
      <c r="BS404" s="1" t="s">
        <v>7457</v>
      </c>
      <c r="BT404" s="1" t="str">
        <f aca="false">HYPERLINK("https%3A%2F%2Fwww.webofscience.com%2Fwos%2Fwoscc%2Ffull-record%2FWOS:000219186400008","View Full Record in Web of Science")</f>
        <v>View Full Record in Web of Science</v>
      </c>
    </row>
    <row r="405" customFormat="false" ht="12.75" hidden="false" customHeight="false" outlineLevel="0" collapsed="false">
      <c r="A405" s="1" t="s">
        <v>72</v>
      </c>
      <c r="B405" s="1" t="s">
        <v>7458</v>
      </c>
      <c r="C405" s="1"/>
      <c r="D405" s="1"/>
      <c r="E405" s="1"/>
      <c r="F405" s="1" t="s">
        <v>7459</v>
      </c>
      <c r="G405" s="1"/>
      <c r="H405" s="1"/>
      <c r="I405" s="1" t="s">
        <v>7460</v>
      </c>
      <c r="J405" s="1" t="s">
        <v>7461</v>
      </c>
      <c r="K405" s="1"/>
      <c r="L405" s="1"/>
      <c r="M405" s="1" t="s">
        <v>77</v>
      </c>
      <c r="N405" s="1" t="s">
        <v>109</v>
      </c>
      <c r="O405" s="1"/>
      <c r="P405" s="1"/>
      <c r="Q405" s="1"/>
      <c r="R405" s="1"/>
      <c r="S405" s="1"/>
      <c r="T405" s="1"/>
      <c r="U405" s="1" t="s">
        <v>7462</v>
      </c>
      <c r="V405" s="1" t="s">
        <v>7463</v>
      </c>
      <c r="W405" s="1" t="s">
        <v>7464</v>
      </c>
      <c r="X405" s="1" t="s">
        <v>7465</v>
      </c>
      <c r="Y405" s="1" t="s">
        <v>7466</v>
      </c>
      <c r="Z405" s="1" t="s">
        <v>7467</v>
      </c>
      <c r="AA405" s="1" t="s">
        <v>7468</v>
      </c>
      <c r="AB405" s="1" t="s">
        <v>7469</v>
      </c>
      <c r="AC405" s="1" t="s">
        <v>7470</v>
      </c>
      <c r="AD405" s="1" t="s">
        <v>7471</v>
      </c>
      <c r="AE405" s="1" t="s">
        <v>7472</v>
      </c>
      <c r="AF405" s="1"/>
      <c r="AG405" s="1" t="n">
        <v>46</v>
      </c>
      <c r="AH405" s="1" t="n">
        <v>109</v>
      </c>
      <c r="AI405" s="1" t="n">
        <v>127</v>
      </c>
      <c r="AJ405" s="1" t="n">
        <v>0</v>
      </c>
      <c r="AK405" s="1" t="n">
        <v>11</v>
      </c>
      <c r="AL405" s="1" t="s">
        <v>7473</v>
      </c>
      <c r="AM405" s="1" t="s">
        <v>3328</v>
      </c>
      <c r="AN405" s="1" t="s">
        <v>7474</v>
      </c>
      <c r="AO405" s="1" t="s">
        <v>7475</v>
      </c>
      <c r="AP405" s="1" t="s">
        <v>7476</v>
      </c>
      <c r="AQ405" s="1"/>
      <c r="AR405" s="1" t="s">
        <v>7477</v>
      </c>
      <c r="AS405" s="1" t="s">
        <v>7478</v>
      </c>
      <c r="AT405" s="1" t="s">
        <v>365</v>
      </c>
      <c r="AU405" s="1" t="n">
        <v>2011</v>
      </c>
      <c r="AV405" s="1" t="n">
        <v>22</v>
      </c>
      <c r="AW405" s="1" t="n">
        <v>11</v>
      </c>
      <c r="AX405" s="1"/>
      <c r="AY405" s="1"/>
      <c r="AZ405" s="1"/>
      <c r="BA405" s="1"/>
      <c r="BB405" s="1" t="n">
        <v>2057</v>
      </c>
      <c r="BC405" s="1" t="n">
        <v>2067</v>
      </c>
      <c r="BD405" s="1"/>
      <c r="BE405" s="1" t="s">
        <v>7479</v>
      </c>
      <c r="BF405" s="1" t="str">
        <f aca="false">HYPERLINK("http://dx.doi.org/10.1681/ASN.2010091011","http://dx.doi.org/10.1681/ASN.2010091011")</f>
        <v>http://dx.doi.org/10.1681/ASN.2010091011</v>
      </c>
      <c r="BG405" s="1"/>
      <c r="BH405" s="1"/>
      <c r="BI405" s="1" t="n">
        <v>11</v>
      </c>
      <c r="BJ405" s="1" t="s">
        <v>7480</v>
      </c>
      <c r="BK405" s="1" t="s">
        <v>100</v>
      </c>
      <c r="BL405" s="1" t="s">
        <v>7480</v>
      </c>
      <c r="BM405" s="1" t="s">
        <v>7481</v>
      </c>
      <c r="BN405" s="1" t="n">
        <v>21949094</v>
      </c>
      <c r="BO405" s="1" t="s">
        <v>2621</v>
      </c>
      <c r="BP405" s="1"/>
      <c r="BQ405" s="1"/>
      <c r="BR405" s="1" t="s">
        <v>103</v>
      </c>
      <c r="BS405" s="1" t="s">
        <v>7482</v>
      </c>
      <c r="BT405" s="1" t="str">
        <f aca="false">HYPERLINK("https%3A%2F%2Fwww.webofscience.com%2Fwos%2Fwoscc%2Ffull-record%2FWOS:000298073200014","View Full Record in Web of Science")</f>
        <v>View Full Record in Web of Science</v>
      </c>
    </row>
    <row r="406" customFormat="false" ht="12.75" hidden="false" customHeight="false" outlineLevel="0" collapsed="false">
      <c r="A406" s="1" t="s">
        <v>72</v>
      </c>
      <c r="B406" s="1" t="s">
        <v>7483</v>
      </c>
      <c r="C406" s="1"/>
      <c r="D406" s="1"/>
      <c r="E406" s="1"/>
      <c r="F406" s="1" t="s">
        <v>7484</v>
      </c>
      <c r="G406" s="1"/>
      <c r="H406" s="1"/>
      <c r="I406" s="1" t="s">
        <v>7485</v>
      </c>
      <c r="J406" s="1" t="s">
        <v>740</v>
      </c>
      <c r="K406" s="1"/>
      <c r="L406" s="1"/>
      <c r="M406" s="1" t="s">
        <v>77</v>
      </c>
      <c r="N406" s="1" t="s">
        <v>109</v>
      </c>
      <c r="O406" s="1"/>
      <c r="P406" s="1"/>
      <c r="Q406" s="1"/>
      <c r="R406" s="1"/>
      <c r="S406" s="1"/>
      <c r="T406" s="1" t="s">
        <v>7486</v>
      </c>
      <c r="U406" s="1"/>
      <c r="V406" s="1" t="s">
        <v>7487</v>
      </c>
      <c r="W406" s="1" t="s">
        <v>7488</v>
      </c>
      <c r="X406" s="1" t="s">
        <v>7489</v>
      </c>
      <c r="Y406" s="1" t="s">
        <v>7490</v>
      </c>
      <c r="Z406" s="1" t="s">
        <v>7491</v>
      </c>
      <c r="AA406" s="1"/>
      <c r="AB406" s="1"/>
      <c r="AC406" s="1"/>
      <c r="AD406" s="1"/>
      <c r="AE406" s="1"/>
      <c r="AF406" s="1"/>
      <c r="AG406" s="1" t="n">
        <v>37</v>
      </c>
      <c r="AH406" s="1" t="n">
        <v>0</v>
      </c>
      <c r="AI406" s="1" t="n">
        <v>0</v>
      </c>
      <c r="AJ406" s="1" t="n">
        <v>0</v>
      </c>
      <c r="AK406" s="1" t="n">
        <v>0</v>
      </c>
      <c r="AL406" s="1" t="s">
        <v>750</v>
      </c>
      <c r="AM406" s="1" t="s">
        <v>267</v>
      </c>
      <c r="AN406" s="1" t="s">
        <v>751</v>
      </c>
      <c r="AO406" s="1" t="s">
        <v>752</v>
      </c>
      <c r="AP406" s="1" t="s">
        <v>753</v>
      </c>
      <c r="AQ406" s="1"/>
      <c r="AR406" s="1" t="s">
        <v>754</v>
      </c>
      <c r="AS406" s="1" t="s">
        <v>755</v>
      </c>
      <c r="AT406" s="1" t="s">
        <v>145</v>
      </c>
      <c r="AU406" s="1" t="n">
        <v>2006</v>
      </c>
      <c r="AV406" s="1" t="n">
        <v>40</v>
      </c>
      <c r="AW406" s="1" t="n">
        <v>2</v>
      </c>
      <c r="AX406" s="1"/>
      <c r="AY406" s="1"/>
      <c r="AZ406" s="1"/>
      <c r="BA406" s="1"/>
      <c r="BB406" s="1" t="n">
        <v>151</v>
      </c>
      <c r="BC406" s="1" t="n">
        <v>161</v>
      </c>
      <c r="BD406" s="1"/>
      <c r="BE406" s="1"/>
      <c r="BF406" s="1"/>
      <c r="BG406" s="1"/>
      <c r="BH406" s="1"/>
      <c r="BI406" s="1" t="n">
        <v>11</v>
      </c>
      <c r="BJ406" s="1" t="s">
        <v>463</v>
      </c>
      <c r="BK406" s="1" t="s">
        <v>627</v>
      </c>
      <c r="BL406" s="1" t="s">
        <v>463</v>
      </c>
      <c r="BM406" s="1" t="s">
        <v>7492</v>
      </c>
      <c r="BN406" s="1"/>
      <c r="BO406" s="1"/>
      <c r="BP406" s="1"/>
      <c r="BQ406" s="1"/>
      <c r="BR406" s="1" t="s">
        <v>103</v>
      </c>
      <c r="BS406" s="1" t="s">
        <v>7493</v>
      </c>
      <c r="BT406" s="1" t="str">
        <f aca="false">HYPERLINK("https%3A%2F%2Fwww.webofscience.com%2Fwos%2Fwoscc%2Ffull-record%2FWOS:000447181400006","View Full Record in Web of Science")</f>
        <v>View Full Record in Web of Science</v>
      </c>
    </row>
    <row r="407" customFormat="false" ht="12.75" hidden="false" customHeight="false" outlineLevel="0" collapsed="false">
      <c r="A407" s="1" t="s">
        <v>72</v>
      </c>
      <c r="B407" s="1" t="s">
        <v>7494</v>
      </c>
      <c r="C407" s="1"/>
      <c r="D407" s="1"/>
      <c r="E407" s="1"/>
      <c r="F407" s="1" t="s">
        <v>7495</v>
      </c>
      <c r="G407" s="1"/>
      <c r="H407" s="1"/>
      <c r="I407" s="1" t="s">
        <v>7496</v>
      </c>
      <c r="J407" s="1" t="s">
        <v>7497</v>
      </c>
      <c r="K407" s="1"/>
      <c r="L407" s="1"/>
      <c r="M407" s="1" t="s">
        <v>77</v>
      </c>
      <c r="N407" s="1" t="s">
        <v>471</v>
      </c>
      <c r="O407" s="1"/>
      <c r="P407" s="1"/>
      <c r="Q407" s="1"/>
      <c r="R407" s="1"/>
      <c r="S407" s="1"/>
      <c r="T407" s="1" t="s">
        <v>7498</v>
      </c>
      <c r="U407" s="1" t="s">
        <v>7499</v>
      </c>
      <c r="V407" s="1"/>
      <c r="W407" s="1" t="s">
        <v>7500</v>
      </c>
      <c r="X407" s="1" t="s">
        <v>791</v>
      </c>
      <c r="Y407" s="1" t="s">
        <v>7501</v>
      </c>
      <c r="Z407" s="1" t="s">
        <v>793</v>
      </c>
      <c r="AA407" s="1" t="s">
        <v>1968</v>
      </c>
      <c r="AB407" s="1" t="s">
        <v>795</v>
      </c>
      <c r="AC407" s="1"/>
      <c r="AD407" s="1"/>
      <c r="AE407" s="1"/>
      <c r="AF407" s="1"/>
      <c r="AG407" s="1" t="n">
        <v>7</v>
      </c>
      <c r="AH407" s="1" t="n">
        <v>7</v>
      </c>
      <c r="AI407" s="1" t="n">
        <v>7</v>
      </c>
      <c r="AJ407" s="1" t="n">
        <v>0</v>
      </c>
      <c r="AK407" s="1" t="n">
        <v>4</v>
      </c>
      <c r="AL407" s="1" t="s">
        <v>7502</v>
      </c>
      <c r="AM407" s="1" t="s">
        <v>7503</v>
      </c>
      <c r="AN407" s="1" t="s">
        <v>7504</v>
      </c>
      <c r="AO407" s="1" t="s">
        <v>7505</v>
      </c>
      <c r="AP407" s="1" t="s">
        <v>7506</v>
      </c>
      <c r="AQ407" s="1"/>
      <c r="AR407" s="1" t="s">
        <v>7507</v>
      </c>
      <c r="AS407" s="1" t="s">
        <v>7508</v>
      </c>
      <c r="AT407" s="1" t="s">
        <v>825</v>
      </c>
      <c r="AU407" s="1" t="n">
        <v>2014</v>
      </c>
      <c r="AV407" s="1" t="n">
        <v>35</v>
      </c>
      <c r="AW407" s="1" t="n">
        <v>10</v>
      </c>
      <c r="AX407" s="1"/>
      <c r="AY407" s="1"/>
      <c r="AZ407" s="1"/>
      <c r="BA407" s="1"/>
      <c r="BB407" s="1" t="n">
        <v>1623</v>
      </c>
      <c r="BC407" s="1" t="n">
        <v>1625</v>
      </c>
      <c r="BD407" s="1"/>
      <c r="BE407" s="1" t="s">
        <v>7509</v>
      </c>
      <c r="BF407" s="1" t="str">
        <f aca="false">HYPERLINK("http://dx.doi.org/10.1007/s10072-014-1810-9","http://dx.doi.org/10.1007/s10072-014-1810-9")</f>
        <v>http://dx.doi.org/10.1007/s10072-014-1810-9</v>
      </c>
      <c r="BG407" s="1"/>
      <c r="BH407" s="1"/>
      <c r="BI407" s="1" t="n">
        <v>3</v>
      </c>
      <c r="BJ407" s="1" t="s">
        <v>175</v>
      </c>
      <c r="BK407" s="1" t="s">
        <v>100</v>
      </c>
      <c r="BL407" s="1" t="s">
        <v>176</v>
      </c>
      <c r="BM407" s="1" t="s">
        <v>7510</v>
      </c>
      <c r="BN407" s="1" t="n">
        <v>24807235</v>
      </c>
      <c r="BO407" s="1" t="s">
        <v>465</v>
      </c>
      <c r="BP407" s="1"/>
      <c r="BQ407" s="1"/>
      <c r="BR407" s="1" t="s">
        <v>103</v>
      </c>
      <c r="BS407" s="1" t="s">
        <v>7511</v>
      </c>
      <c r="BT407" s="1" t="str">
        <f aca="false">HYPERLINK("https%3A%2F%2Fwww.webofscience.com%2Fwos%2Fwoscc%2Ffull-record%2FWOS:000342438400023","View Full Record in Web of Science")</f>
        <v>View Full Record in Web of Science</v>
      </c>
    </row>
    <row r="408" customFormat="false" ht="12.75" hidden="false" customHeight="false" outlineLevel="0" collapsed="false">
      <c r="A408" s="1" t="s">
        <v>72</v>
      </c>
      <c r="B408" s="1" t="s">
        <v>7512</v>
      </c>
      <c r="C408" s="1"/>
      <c r="D408" s="1"/>
      <c r="E408" s="1"/>
      <c r="F408" s="1" t="s">
        <v>7513</v>
      </c>
      <c r="G408" s="1"/>
      <c r="H408" s="1"/>
      <c r="I408" s="1" t="s">
        <v>7514</v>
      </c>
      <c r="J408" s="1" t="s">
        <v>7515</v>
      </c>
      <c r="K408" s="1"/>
      <c r="L408" s="1"/>
      <c r="M408" s="1" t="s">
        <v>77</v>
      </c>
      <c r="N408" s="1" t="s">
        <v>109</v>
      </c>
      <c r="O408" s="1"/>
      <c r="P408" s="1"/>
      <c r="Q408" s="1"/>
      <c r="R408" s="1"/>
      <c r="S408" s="1"/>
      <c r="T408" s="1" t="s">
        <v>7516</v>
      </c>
      <c r="U408" s="1" t="s">
        <v>7517</v>
      </c>
      <c r="V408" s="1" t="s">
        <v>7518</v>
      </c>
      <c r="W408" s="1" t="s">
        <v>7519</v>
      </c>
      <c r="X408" s="1" t="s">
        <v>7520</v>
      </c>
      <c r="Y408" s="1" t="s">
        <v>7521</v>
      </c>
      <c r="Z408" s="1" t="s">
        <v>7522</v>
      </c>
      <c r="AA408" s="1" t="s">
        <v>1174</v>
      </c>
      <c r="AB408" s="1" t="s">
        <v>1175</v>
      </c>
      <c r="AC408" s="1" t="s">
        <v>7523</v>
      </c>
      <c r="AD408" s="1" t="s">
        <v>7524</v>
      </c>
      <c r="AE408" s="1" t="s">
        <v>7525</v>
      </c>
      <c r="AF408" s="1"/>
      <c r="AG408" s="1" t="n">
        <v>19</v>
      </c>
      <c r="AH408" s="1" t="n">
        <v>98</v>
      </c>
      <c r="AI408" s="1" t="n">
        <v>101</v>
      </c>
      <c r="AJ408" s="1" t="n">
        <v>0</v>
      </c>
      <c r="AK408" s="1" t="n">
        <v>18</v>
      </c>
      <c r="AL408" s="1" t="s">
        <v>553</v>
      </c>
      <c r="AM408" s="1" t="s">
        <v>405</v>
      </c>
      <c r="AN408" s="1" t="s">
        <v>821</v>
      </c>
      <c r="AO408" s="1" t="s">
        <v>7526</v>
      </c>
      <c r="AP408" s="1"/>
      <c r="AQ408" s="1"/>
      <c r="AR408" s="1" t="s">
        <v>7527</v>
      </c>
      <c r="AS408" s="1" t="s">
        <v>7528</v>
      </c>
      <c r="AT408" s="1" t="s">
        <v>221</v>
      </c>
      <c r="AU408" s="1" t="n">
        <v>2009</v>
      </c>
      <c r="AV408" s="1" t="n">
        <v>129</v>
      </c>
      <c r="AW408" s="1" t="n">
        <v>5</v>
      </c>
      <c r="AX408" s="1"/>
      <c r="AY408" s="1"/>
      <c r="AZ408" s="1"/>
      <c r="BA408" s="1"/>
      <c r="BB408" s="1" t="n">
        <v>703</v>
      </c>
      <c r="BC408" s="1" t="n">
        <v>709</v>
      </c>
      <c r="BD408" s="1"/>
      <c r="BE408" s="1" t="s">
        <v>7529</v>
      </c>
      <c r="BF408" s="1" t="str">
        <f aca="false">HYPERLINK("http://dx.doi.org/10.1007/s00402-008-0630-x","http://dx.doi.org/10.1007/s00402-008-0630-x")</f>
        <v>http://dx.doi.org/10.1007/s00402-008-0630-x</v>
      </c>
      <c r="BG408" s="1"/>
      <c r="BH408" s="1"/>
      <c r="BI408" s="1" t="n">
        <v>7</v>
      </c>
      <c r="BJ408" s="1" t="s">
        <v>7530</v>
      </c>
      <c r="BK408" s="1" t="s">
        <v>100</v>
      </c>
      <c r="BL408" s="1" t="s">
        <v>7530</v>
      </c>
      <c r="BM408" s="1" t="s">
        <v>7531</v>
      </c>
      <c r="BN408" s="1" t="n">
        <v>18421465</v>
      </c>
      <c r="BO408" s="1"/>
      <c r="BP408" s="1"/>
      <c r="BQ408" s="1"/>
      <c r="BR408" s="1" t="s">
        <v>103</v>
      </c>
      <c r="BS408" s="1" t="s">
        <v>7532</v>
      </c>
      <c r="BT408" s="1" t="str">
        <f aca="false">HYPERLINK("https%3A%2F%2Fwww.webofscience.com%2Fwos%2Fwoscc%2Ffull-record%2FWOS:000264854100021","View Full Record in Web of Science")</f>
        <v>View Full Record in Web of Science</v>
      </c>
    </row>
    <row r="409" customFormat="false" ht="12.75" hidden="false" customHeight="false" outlineLevel="0" collapsed="false">
      <c r="A409" s="1" t="s">
        <v>72</v>
      </c>
      <c r="B409" s="1" t="s">
        <v>7533</v>
      </c>
      <c r="C409" s="1"/>
      <c r="D409" s="1"/>
      <c r="E409" s="1"/>
      <c r="F409" s="1" t="s">
        <v>7534</v>
      </c>
      <c r="G409" s="1"/>
      <c r="H409" s="1"/>
      <c r="I409" s="1" t="s">
        <v>7535</v>
      </c>
      <c r="J409" s="1" t="s">
        <v>7536</v>
      </c>
      <c r="K409" s="1"/>
      <c r="L409" s="1"/>
      <c r="M409" s="1" t="s">
        <v>77</v>
      </c>
      <c r="N409" s="1" t="s">
        <v>109</v>
      </c>
      <c r="O409" s="1"/>
      <c r="P409" s="1"/>
      <c r="Q409" s="1"/>
      <c r="R409" s="1"/>
      <c r="S409" s="1"/>
      <c r="T409" s="1" t="s">
        <v>7537</v>
      </c>
      <c r="U409" s="1" t="s">
        <v>7538</v>
      </c>
      <c r="V409" s="1" t="s">
        <v>7539</v>
      </c>
      <c r="W409" s="1" t="s">
        <v>7540</v>
      </c>
      <c r="X409" s="1" t="s">
        <v>791</v>
      </c>
      <c r="Y409" s="1" t="s">
        <v>7541</v>
      </c>
      <c r="Z409" s="1" t="s">
        <v>793</v>
      </c>
      <c r="AA409" s="1"/>
      <c r="AB409" s="1"/>
      <c r="AC409" s="1"/>
      <c r="AD409" s="1"/>
      <c r="AE409" s="1"/>
      <c r="AF409" s="1"/>
      <c r="AG409" s="1" t="n">
        <v>9</v>
      </c>
      <c r="AH409" s="1" t="n">
        <v>13</v>
      </c>
      <c r="AI409" s="1" t="n">
        <v>14</v>
      </c>
      <c r="AJ409" s="1" t="n">
        <v>0</v>
      </c>
      <c r="AK409" s="1" t="n">
        <v>2</v>
      </c>
      <c r="AL409" s="1" t="s">
        <v>1443</v>
      </c>
      <c r="AM409" s="1" t="s">
        <v>1444</v>
      </c>
      <c r="AN409" s="1" t="s">
        <v>2422</v>
      </c>
      <c r="AO409" s="1" t="s">
        <v>7542</v>
      </c>
      <c r="AP409" s="1"/>
      <c r="AQ409" s="1"/>
      <c r="AR409" s="1" t="s">
        <v>7543</v>
      </c>
      <c r="AS409" s="1" t="s">
        <v>7544</v>
      </c>
      <c r="AT409" s="1" t="s">
        <v>145</v>
      </c>
      <c r="AU409" s="1" t="n">
        <v>2007</v>
      </c>
      <c r="AV409" s="1" t="n">
        <v>20</v>
      </c>
      <c r="AW409" s="1" t="n">
        <v>2</v>
      </c>
      <c r="AX409" s="1"/>
      <c r="AY409" s="1"/>
      <c r="AZ409" s="1"/>
      <c r="BA409" s="1"/>
      <c r="BB409" s="1" t="n">
        <v>138</v>
      </c>
      <c r="BC409" s="1" t="n">
        <v>140</v>
      </c>
      <c r="BD409" s="1"/>
      <c r="BE409" s="1" t="s">
        <v>7545</v>
      </c>
      <c r="BF409" s="1" t="str">
        <f aca="false">HYPERLINK("http://dx.doi.org/10.1097/WNN.0b013e31804c702e","http://dx.doi.org/10.1097/WNN.0b013e31804c702e")</f>
        <v>http://dx.doi.org/10.1097/WNN.0b013e31804c702e</v>
      </c>
      <c r="BG409" s="1"/>
      <c r="BH409" s="1"/>
      <c r="BI409" s="1" t="n">
        <v>3</v>
      </c>
      <c r="BJ409" s="1" t="s">
        <v>7546</v>
      </c>
      <c r="BK409" s="1" t="s">
        <v>100</v>
      </c>
      <c r="BL409" s="1" t="s">
        <v>7547</v>
      </c>
      <c r="BM409" s="1" t="s">
        <v>7548</v>
      </c>
      <c r="BN409" s="1" t="n">
        <v>17558260</v>
      </c>
      <c r="BO409" s="1"/>
      <c r="BP409" s="1"/>
      <c r="BQ409" s="1"/>
      <c r="BR409" s="1" t="s">
        <v>103</v>
      </c>
      <c r="BS409" s="1" t="s">
        <v>7549</v>
      </c>
      <c r="BT409" s="1" t="str">
        <f aca="false">HYPERLINK("https%3A%2F%2Fwww.webofscience.com%2Fwos%2Fwoscc%2Ffull-record%2FWOS:000247391100011","View Full Record in Web of Science")</f>
        <v>View Full Record in Web of Science</v>
      </c>
    </row>
    <row r="410" customFormat="false" ht="12.75" hidden="false" customHeight="false" outlineLevel="0" collapsed="false">
      <c r="A410" s="1" t="s">
        <v>72</v>
      </c>
      <c r="B410" s="1" t="s">
        <v>7550</v>
      </c>
      <c r="C410" s="1"/>
      <c r="D410" s="1"/>
      <c r="E410" s="1"/>
      <c r="F410" s="1" t="s">
        <v>7551</v>
      </c>
      <c r="G410" s="1"/>
      <c r="H410" s="1"/>
      <c r="I410" s="1" t="s">
        <v>7552</v>
      </c>
      <c r="J410" s="1" t="s">
        <v>2414</v>
      </c>
      <c r="K410" s="1"/>
      <c r="L410" s="1"/>
      <c r="M410" s="1" t="s">
        <v>77</v>
      </c>
      <c r="N410" s="1" t="s">
        <v>52</v>
      </c>
      <c r="O410" s="1" t="s">
        <v>2415</v>
      </c>
      <c r="P410" s="1" t="s">
        <v>2416</v>
      </c>
      <c r="Q410" s="1" t="s">
        <v>2417</v>
      </c>
      <c r="R410" s="1"/>
      <c r="S410" s="1"/>
      <c r="T410" s="1"/>
      <c r="U410" s="1"/>
      <c r="V410" s="1"/>
      <c r="W410" s="1" t="s">
        <v>7553</v>
      </c>
      <c r="X410" s="1" t="s">
        <v>7554</v>
      </c>
      <c r="Y410" s="1"/>
      <c r="Z410" s="1"/>
      <c r="AA410" s="1" t="s">
        <v>7555</v>
      </c>
      <c r="AB410" s="1" t="s">
        <v>7556</v>
      </c>
      <c r="AC410" s="1"/>
      <c r="AD410" s="1"/>
      <c r="AE410" s="1"/>
      <c r="AF410" s="1"/>
      <c r="AG410" s="1" t="n">
        <v>0</v>
      </c>
      <c r="AH410" s="1" t="n">
        <v>4</v>
      </c>
      <c r="AI410" s="1" t="n">
        <v>4</v>
      </c>
      <c r="AJ410" s="1" t="n">
        <v>0</v>
      </c>
      <c r="AK410" s="1" t="n">
        <v>2</v>
      </c>
      <c r="AL410" s="1" t="s">
        <v>1443</v>
      </c>
      <c r="AM410" s="1" t="s">
        <v>1444</v>
      </c>
      <c r="AN410" s="1" t="s">
        <v>2422</v>
      </c>
      <c r="AO410" s="1" t="s">
        <v>2423</v>
      </c>
      <c r="AP410" s="1"/>
      <c r="AQ410" s="1"/>
      <c r="AR410" s="1" t="s">
        <v>2414</v>
      </c>
      <c r="AS410" s="1" t="s">
        <v>2424</v>
      </c>
      <c r="AT410" s="1" t="s">
        <v>1083</v>
      </c>
      <c r="AU410" s="1" t="n">
        <v>2012</v>
      </c>
      <c r="AV410" s="1" t="n">
        <v>78</v>
      </c>
      <c r="AW410" s="1"/>
      <c r="AX410" s="1"/>
      <c r="AY410" s="1" t="n">
        <v>1</v>
      </c>
      <c r="AZ410" s="1"/>
      <c r="BA410" s="1" t="s">
        <v>7557</v>
      </c>
      <c r="BB410" s="1"/>
      <c r="BC410" s="1"/>
      <c r="BD410" s="1"/>
      <c r="BE410" s="1"/>
      <c r="BF410" s="1"/>
      <c r="BG410" s="1"/>
      <c r="BH410" s="1"/>
      <c r="BI410" s="1" t="n">
        <v>3</v>
      </c>
      <c r="BJ410" s="1" t="s">
        <v>1366</v>
      </c>
      <c r="BK410" s="1" t="s">
        <v>367</v>
      </c>
      <c r="BL410" s="1" t="s">
        <v>176</v>
      </c>
      <c r="BM410" s="1" t="s">
        <v>2426</v>
      </c>
      <c r="BN410" s="1"/>
      <c r="BO410" s="1"/>
      <c r="BP410" s="1"/>
      <c r="BQ410" s="1"/>
      <c r="BR410" s="1" t="s">
        <v>103</v>
      </c>
      <c r="BS410" s="1" t="s">
        <v>7558</v>
      </c>
      <c r="BT410" s="1" t="str">
        <f aca="false">HYPERLINK("https%3A%2F%2Fwww.webofscience.com%2Fwos%2Fwoscc%2Ffull-record%2FWOS:000303204800382","View Full Record in Web of Science")</f>
        <v>View Full Record in Web of Science</v>
      </c>
    </row>
    <row r="411" customFormat="false" ht="12.75" hidden="false" customHeight="false" outlineLevel="0" collapsed="false">
      <c r="A411" s="1" t="s">
        <v>72</v>
      </c>
      <c r="B411" s="1" t="s">
        <v>7559</v>
      </c>
      <c r="C411" s="1"/>
      <c r="D411" s="1"/>
      <c r="E411" s="1"/>
      <c r="F411" s="1" t="s">
        <v>7560</v>
      </c>
      <c r="G411" s="1"/>
      <c r="H411" s="1"/>
      <c r="I411" s="1" t="s">
        <v>7561</v>
      </c>
      <c r="J411" s="1" t="s">
        <v>374</v>
      </c>
      <c r="K411" s="1"/>
      <c r="L411" s="1"/>
      <c r="M411" s="1" t="s">
        <v>77</v>
      </c>
      <c r="N411" s="1" t="s">
        <v>109</v>
      </c>
      <c r="O411" s="1"/>
      <c r="P411" s="1"/>
      <c r="Q411" s="1"/>
      <c r="R411" s="1"/>
      <c r="S411" s="1"/>
      <c r="T411" s="1" t="s">
        <v>7562</v>
      </c>
      <c r="U411" s="1" t="s">
        <v>7563</v>
      </c>
      <c r="V411" s="1" t="s">
        <v>7564</v>
      </c>
      <c r="W411" s="1" t="s">
        <v>7565</v>
      </c>
      <c r="X411" s="1" t="s">
        <v>160</v>
      </c>
      <c r="Y411" s="1" t="s">
        <v>7566</v>
      </c>
      <c r="Z411" s="1" t="s">
        <v>7567</v>
      </c>
      <c r="AA411" s="1"/>
      <c r="AB411" s="1" t="s">
        <v>7568</v>
      </c>
      <c r="AC411" s="1"/>
      <c r="AD411" s="1"/>
      <c r="AE411" s="1"/>
      <c r="AF411" s="1"/>
      <c r="AG411" s="1" t="n">
        <v>22</v>
      </c>
      <c r="AH411" s="1" t="n">
        <v>5</v>
      </c>
      <c r="AI411" s="1" t="n">
        <v>5</v>
      </c>
      <c r="AJ411" s="1" t="n">
        <v>0</v>
      </c>
      <c r="AK411" s="1" t="n">
        <v>4</v>
      </c>
      <c r="AL411" s="1" t="s">
        <v>384</v>
      </c>
      <c r="AM411" s="1" t="s">
        <v>267</v>
      </c>
      <c r="AN411" s="1" t="s">
        <v>385</v>
      </c>
      <c r="AO411" s="1" t="s">
        <v>386</v>
      </c>
      <c r="AP411" s="1" t="s">
        <v>387</v>
      </c>
      <c r="AQ411" s="1"/>
      <c r="AR411" s="1" t="s">
        <v>388</v>
      </c>
      <c r="AS411" s="1" t="s">
        <v>389</v>
      </c>
      <c r="AT411" s="1" t="s">
        <v>296</v>
      </c>
      <c r="AU411" s="1" t="n">
        <v>2016</v>
      </c>
      <c r="AV411" s="1" t="n">
        <v>55</v>
      </c>
      <c r="AW411" s="1"/>
      <c r="AX411" s="1"/>
      <c r="AY411" s="1" t="n">
        <v>1</v>
      </c>
      <c r="AZ411" s="1"/>
      <c r="BA411" s="1"/>
      <c r="BB411" s="1" t="n">
        <v>19</v>
      </c>
      <c r="BC411" s="1" t="n">
        <v>26</v>
      </c>
      <c r="BD411" s="1"/>
      <c r="BE411" s="1"/>
      <c r="BF411" s="1"/>
      <c r="BG411" s="1"/>
      <c r="BH411" s="1"/>
      <c r="BI411" s="1" t="n">
        <v>8</v>
      </c>
      <c r="BJ411" s="1" t="s">
        <v>392</v>
      </c>
      <c r="BK411" s="1" t="s">
        <v>100</v>
      </c>
      <c r="BL411" s="1" t="s">
        <v>393</v>
      </c>
      <c r="BM411" s="1" t="s">
        <v>7569</v>
      </c>
      <c r="BN411" s="1" t="n">
        <v>27276768</v>
      </c>
      <c r="BO411" s="1"/>
      <c r="BP411" s="1"/>
      <c r="BQ411" s="1"/>
      <c r="BR411" s="1" t="s">
        <v>103</v>
      </c>
      <c r="BS411" s="1" t="s">
        <v>7570</v>
      </c>
      <c r="BT411" s="1" t="str">
        <f aca="false">HYPERLINK("https%3A%2F%2Fwww.webofscience.com%2Fwos%2Fwoscc%2Ffull-record%2FWOS:000373517700002","View Full Record in Web of Science")</f>
        <v>View Full Record in Web of Science</v>
      </c>
    </row>
    <row r="412" customFormat="false" ht="12.75" hidden="false" customHeight="false" outlineLevel="0" collapsed="false">
      <c r="A412" s="1" t="s">
        <v>72</v>
      </c>
      <c r="B412" s="1" t="s">
        <v>7571</v>
      </c>
      <c r="C412" s="1"/>
      <c r="D412" s="1"/>
      <c r="E412" s="1"/>
      <c r="F412" s="1" t="s">
        <v>7572</v>
      </c>
      <c r="G412" s="1"/>
      <c r="H412" s="1"/>
      <c r="I412" s="1" t="s">
        <v>7573</v>
      </c>
      <c r="J412" s="1" t="s">
        <v>7574</v>
      </c>
      <c r="K412" s="1"/>
      <c r="L412" s="1"/>
      <c r="M412" s="1" t="s">
        <v>77</v>
      </c>
      <c r="N412" s="1" t="s">
        <v>109</v>
      </c>
      <c r="O412" s="1"/>
      <c r="P412" s="1"/>
      <c r="Q412" s="1"/>
      <c r="R412" s="1"/>
      <c r="S412" s="1"/>
      <c r="T412" s="1" t="s">
        <v>7575</v>
      </c>
      <c r="U412" s="1" t="s">
        <v>7576</v>
      </c>
      <c r="V412" s="1" t="s">
        <v>7577</v>
      </c>
      <c r="W412" s="1" t="s">
        <v>7578</v>
      </c>
      <c r="X412" s="1" t="s">
        <v>83</v>
      </c>
      <c r="Y412" s="1" t="s">
        <v>7579</v>
      </c>
      <c r="Z412" s="1" t="s">
        <v>7580</v>
      </c>
      <c r="AA412" s="1"/>
      <c r="AB412" s="1"/>
      <c r="AC412" s="1"/>
      <c r="AD412" s="1"/>
      <c r="AE412" s="1"/>
      <c r="AF412" s="1"/>
      <c r="AG412" s="1" t="n">
        <v>49</v>
      </c>
      <c r="AH412" s="1" t="n">
        <v>16</v>
      </c>
      <c r="AI412" s="1" t="n">
        <v>17</v>
      </c>
      <c r="AJ412" s="1" t="n">
        <v>0</v>
      </c>
      <c r="AK412" s="1" t="n">
        <v>7</v>
      </c>
      <c r="AL412" s="1" t="s">
        <v>1443</v>
      </c>
      <c r="AM412" s="1" t="s">
        <v>1444</v>
      </c>
      <c r="AN412" s="1" t="s">
        <v>1445</v>
      </c>
      <c r="AO412" s="1" t="s">
        <v>7581</v>
      </c>
      <c r="AP412" s="1"/>
      <c r="AQ412" s="1"/>
      <c r="AR412" s="1" t="s">
        <v>7582</v>
      </c>
      <c r="AS412" s="1" t="s">
        <v>7583</v>
      </c>
      <c r="AT412" s="1" t="s">
        <v>145</v>
      </c>
      <c r="AU412" s="1" t="n">
        <v>2017</v>
      </c>
      <c r="AV412" s="1" t="n">
        <v>30</v>
      </c>
      <c r="AW412" s="1" t="n">
        <v>5</v>
      </c>
      <c r="AX412" s="1"/>
      <c r="AY412" s="1"/>
      <c r="AZ412" s="1"/>
      <c r="BA412" s="1"/>
      <c r="BB412" s="1" t="s">
        <v>7584</v>
      </c>
      <c r="BC412" s="1" t="s">
        <v>7585</v>
      </c>
      <c r="BD412" s="1"/>
      <c r="BE412" s="1" t="s">
        <v>7586</v>
      </c>
      <c r="BF412" s="1" t="str">
        <f aca="false">HYPERLINK("http://dx.doi.org/10.1097/BSD.0000000000000170","http://dx.doi.org/10.1097/BSD.0000000000000170")</f>
        <v>http://dx.doi.org/10.1097/BSD.0000000000000170</v>
      </c>
      <c r="BG412" s="1"/>
      <c r="BH412" s="1"/>
      <c r="BI412" s="1" t="n">
        <v>8</v>
      </c>
      <c r="BJ412" s="1" t="s">
        <v>7587</v>
      </c>
      <c r="BK412" s="1" t="s">
        <v>100</v>
      </c>
      <c r="BL412" s="1" t="s">
        <v>7588</v>
      </c>
      <c r="BM412" s="1" t="s">
        <v>7589</v>
      </c>
      <c r="BN412" s="1" t="n">
        <v>28525471</v>
      </c>
      <c r="BO412" s="1"/>
      <c r="BP412" s="1"/>
      <c r="BQ412" s="1"/>
      <c r="BR412" s="1" t="s">
        <v>103</v>
      </c>
      <c r="BS412" s="1" t="s">
        <v>7590</v>
      </c>
      <c r="BT412" s="1" t="str">
        <f aca="false">HYPERLINK("https%3A%2F%2Fwww.webofscience.com%2Fwos%2Fwoscc%2Ffull-record%2FWOS:000401796700004","View Full Record in Web of Science")</f>
        <v>View Full Record in Web of Science</v>
      </c>
    </row>
    <row r="413" customFormat="false" ht="12.75" hidden="false" customHeight="false" outlineLevel="0" collapsed="false">
      <c r="A413" s="1" t="s">
        <v>72</v>
      </c>
      <c r="B413" s="1" t="s">
        <v>7591</v>
      </c>
      <c r="C413" s="1"/>
      <c r="D413" s="1"/>
      <c r="E413" s="1"/>
      <c r="F413" s="1" t="s">
        <v>7592</v>
      </c>
      <c r="G413" s="1"/>
      <c r="H413" s="1"/>
      <c r="I413" s="1" t="s">
        <v>7593</v>
      </c>
      <c r="J413" s="1" t="s">
        <v>2234</v>
      </c>
      <c r="K413" s="1"/>
      <c r="L413" s="1"/>
      <c r="M413" s="1" t="s">
        <v>77</v>
      </c>
      <c r="N413" s="1" t="s">
        <v>109</v>
      </c>
      <c r="O413" s="1"/>
      <c r="P413" s="1"/>
      <c r="Q413" s="1"/>
      <c r="R413" s="1"/>
      <c r="S413" s="1"/>
      <c r="T413" s="1" t="s">
        <v>7594</v>
      </c>
      <c r="U413" s="1" t="s">
        <v>7595</v>
      </c>
      <c r="V413" s="1" t="s">
        <v>7596</v>
      </c>
      <c r="W413" s="1" t="s">
        <v>7597</v>
      </c>
      <c r="X413" s="1" t="s">
        <v>7598</v>
      </c>
      <c r="Y413" s="1" t="s">
        <v>7599</v>
      </c>
      <c r="Z413" s="1" t="s">
        <v>7600</v>
      </c>
      <c r="AA413" s="1" t="s">
        <v>7601</v>
      </c>
      <c r="AB413" s="1"/>
      <c r="AC413" s="1"/>
      <c r="AD413" s="1"/>
      <c r="AE413" s="1"/>
      <c r="AF413" s="1"/>
      <c r="AG413" s="1" t="n">
        <v>62</v>
      </c>
      <c r="AH413" s="1" t="n">
        <v>15</v>
      </c>
      <c r="AI413" s="1" t="n">
        <v>15</v>
      </c>
      <c r="AJ413" s="1" t="n">
        <v>1</v>
      </c>
      <c r="AK413" s="1" t="n">
        <v>10</v>
      </c>
      <c r="AL413" s="1" t="s">
        <v>1360</v>
      </c>
      <c r="AM413" s="1" t="s">
        <v>728</v>
      </c>
      <c r="AN413" s="1" t="s">
        <v>1361</v>
      </c>
      <c r="AO413" s="1" t="s">
        <v>2243</v>
      </c>
      <c r="AP413" s="1" t="s">
        <v>2244</v>
      </c>
      <c r="AQ413" s="1"/>
      <c r="AR413" s="1" t="s">
        <v>2245</v>
      </c>
      <c r="AS413" s="1" t="s">
        <v>2246</v>
      </c>
      <c r="AT413" s="1" t="s">
        <v>145</v>
      </c>
      <c r="AU413" s="1" t="n">
        <v>2019</v>
      </c>
      <c r="AV413" s="1" t="n">
        <v>26</v>
      </c>
      <c r="AW413" s="1"/>
      <c r="AX413" s="1"/>
      <c r="AY413" s="1"/>
      <c r="AZ413" s="1"/>
      <c r="BA413" s="1"/>
      <c r="BB413" s="1" t="n">
        <v>277</v>
      </c>
      <c r="BC413" s="1" t="n">
        <v>283</v>
      </c>
      <c r="BD413" s="1"/>
      <c r="BE413" s="1" t="s">
        <v>7602</v>
      </c>
      <c r="BF413" s="1" t="str">
        <f aca="false">HYPERLINK("http://dx.doi.org/10.1016/j.pdpdt.2019.04.014","http://dx.doi.org/10.1016/j.pdpdt.2019.04.014")</f>
        <v>http://dx.doi.org/10.1016/j.pdpdt.2019.04.014</v>
      </c>
      <c r="BG413" s="1"/>
      <c r="BH413" s="1"/>
      <c r="BI413" s="1" t="n">
        <v>7</v>
      </c>
      <c r="BJ413" s="1" t="s">
        <v>2248</v>
      </c>
      <c r="BK413" s="1" t="s">
        <v>100</v>
      </c>
      <c r="BL413" s="1" t="s">
        <v>2248</v>
      </c>
      <c r="BM413" s="1" t="s">
        <v>7603</v>
      </c>
      <c r="BN413" s="1" t="n">
        <v>30995521</v>
      </c>
      <c r="BO413" s="1"/>
      <c r="BP413" s="1"/>
      <c r="BQ413" s="1"/>
      <c r="BR413" s="1" t="s">
        <v>103</v>
      </c>
      <c r="BS413" s="1" t="s">
        <v>7604</v>
      </c>
      <c r="BT413" s="1" t="str">
        <f aca="false">HYPERLINK("https%3A%2F%2Fwww.webofscience.com%2Fwos%2Fwoscc%2Ffull-record%2FWOS:000474330400047","View Full Record in Web of Science")</f>
        <v>View Full Record in Web of Science</v>
      </c>
    </row>
    <row r="414" customFormat="false" ht="12.75" hidden="false" customHeight="false" outlineLevel="0" collapsed="false">
      <c r="A414" s="1" t="s">
        <v>72</v>
      </c>
      <c r="B414" s="1" t="s">
        <v>7605</v>
      </c>
      <c r="C414" s="1"/>
      <c r="D414" s="1"/>
      <c r="E414" s="1"/>
      <c r="F414" s="1" t="s">
        <v>7606</v>
      </c>
      <c r="G414" s="1"/>
      <c r="H414" s="1"/>
      <c r="I414" s="1" t="s">
        <v>7607</v>
      </c>
      <c r="J414" s="1" t="s">
        <v>7608</v>
      </c>
      <c r="K414" s="1"/>
      <c r="L414" s="1"/>
      <c r="M414" s="1" t="s">
        <v>77</v>
      </c>
      <c r="N414" s="1" t="s">
        <v>109</v>
      </c>
      <c r="O414" s="1"/>
      <c r="P414" s="1"/>
      <c r="Q414" s="1"/>
      <c r="R414" s="1"/>
      <c r="S414" s="1"/>
      <c r="T414" s="1"/>
      <c r="U414" s="1" t="s">
        <v>7609</v>
      </c>
      <c r="V414" s="1" t="s">
        <v>7610</v>
      </c>
      <c r="W414" s="1" t="s">
        <v>7611</v>
      </c>
      <c r="X414" s="1" t="s">
        <v>7612</v>
      </c>
      <c r="Y414" s="1" t="s">
        <v>7613</v>
      </c>
      <c r="Z414" s="1" t="s">
        <v>7614</v>
      </c>
      <c r="AA414" s="1"/>
      <c r="AB414" s="1"/>
      <c r="AC414" s="1" t="s">
        <v>7615</v>
      </c>
      <c r="AD414" s="1" t="s">
        <v>7616</v>
      </c>
      <c r="AE414" s="1" t="s">
        <v>7617</v>
      </c>
      <c r="AF414" s="1"/>
      <c r="AG414" s="1" t="n">
        <v>21</v>
      </c>
      <c r="AH414" s="1" t="n">
        <v>12</v>
      </c>
      <c r="AI414" s="1" t="n">
        <v>13</v>
      </c>
      <c r="AJ414" s="1" t="n">
        <v>0</v>
      </c>
      <c r="AK414" s="1" t="n">
        <v>0</v>
      </c>
      <c r="AL414" s="1" t="s">
        <v>903</v>
      </c>
      <c r="AM414" s="1" t="s">
        <v>139</v>
      </c>
      <c r="AN414" s="1" t="s">
        <v>904</v>
      </c>
      <c r="AO414" s="1" t="s">
        <v>7618</v>
      </c>
      <c r="AP414" s="1"/>
      <c r="AQ414" s="1"/>
      <c r="AR414" s="1" t="s">
        <v>7619</v>
      </c>
      <c r="AS414" s="1" t="s">
        <v>7620</v>
      </c>
      <c r="AT414" s="1" t="s">
        <v>7621</v>
      </c>
      <c r="AU414" s="1" t="n">
        <v>2005</v>
      </c>
      <c r="AV414" s="1" t="n">
        <v>5</v>
      </c>
      <c r="AW414" s="1"/>
      <c r="AX414" s="1"/>
      <c r="AY414" s="1"/>
      <c r="AZ414" s="1"/>
      <c r="BA414" s="1"/>
      <c r="BB414" s="1"/>
      <c r="BC414" s="1"/>
      <c r="BD414" s="1" t="n">
        <v>11</v>
      </c>
      <c r="BE414" s="1" t="s">
        <v>7622</v>
      </c>
      <c r="BF414" s="1" t="str">
        <f aca="false">HYPERLINK("http://dx.doi.org/10.1186/1472-6815-5-11","http://dx.doi.org/10.1186/1472-6815-5-11")</f>
        <v>http://dx.doi.org/10.1186/1472-6815-5-11</v>
      </c>
      <c r="BG414" s="1"/>
      <c r="BH414" s="1"/>
      <c r="BI414" s="1" t="n">
        <v>4</v>
      </c>
      <c r="BJ414" s="1" t="s">
        <v>686</v>
      </c>
      <c r="BK414" s="1" t="s">
        <v>627</v>
      </c>
      <c r="BL414" s="1" t="s">
        <v>686</v>
      </c>
      <c r="BM414" s="1" t="s">
        <v>7623</v>
      </c>
      <c r="BN414" s="1" t="n">
        <v>16336662</v>
      </c>
      <c r="BO414" s="1" t="s">
        <v>5179</v>
      </c>
      <c r="BP414" s="1"/>
      <c r="BQ414" s="1"/>
      <c r="BR414" s="1" t="s">
        <v>103</v>
      </c>
      <c r="BS414" s="1" t="s">
        <v>7624</v>
      </c>
      <c r="BT414" s="1" t="str">
        <f aca="false">HYPERLINK("https%3A%2F%2Fwww.webofscience.com%2Fwos%2Fwoscc%2Ffull-record%2FWOS:000210266600001","View Full Record in Web of Science")</f>
        <v>View Full Record in Web of Science</v>
      </c>
    </row>
    <row r="415" customFormat="false" ht="12.75" hidden="false" customHeight="false" outlineLevel="0" collapsed="false">
      <c r="A415" s="1" t="s">
        <v>72</v>
      </c>
      <c r="B415" s="1" t="s">
        <v>7625</v>
      </c>
      <c r="C415" s="1"/>
      <c r="D415" s="1"/>
      <c r="E415" s="1"/>
      <c r="F415" s="1" t="s">
        <v>7626</v>
      </c>
      <c r="G415" s="1"/>
      <c r="H415" s="1"/>
      <c r="I415" s="1" t="s">
        <v>7627</v>
      </c>
      <c r="J415" s="1" t="s">
        <v>7628</v>
      </c>
      <c r="K415" s="1"/>
      <c r="L415" s="1"/>
      <c r="M415" s="1" t="s">
        <v>77</v>
      </c>
      <c r="N415" s="1" t="s">
        <v>109</v>
      </c>
      <c r="O415" s="1"/>
      <c r="P415" s="1"/>
      <c r="Q415" s="1"/>
      <c r="R415" s="1"/>
      <c r="S415" s="1"/>
      <c r="T415" s="1"/>
      <c r="U415" s="1" t="s">
        <v>7629</v>
      </c>
      <c r="V415" s="1" t="s">
        <v>7630</v>
      </c>
      <c r="W415" s="1" t="s">
        <v>7631</v>
      </c>
      <c r="X415" s="1" t="s">
        <v>2123</v>
      </c>
      <c r="Y415" s="1" t="s">
        <v>7632</v>
      </c>
      <c r="Z415" s="1" t="s">
        <v>7633</v>
      </c>
      <c r="AA415" s="1" t="s">
        <v>7634</v>
      </c>
      <c r="AB415" s="1" t="s">
        <v>7635</v>
      </c>
      <c r="AC415" s="1"/>
      <c r="AD415" s="1"/>
      <c r="AE415" s="1"/>
      <c r="AF415" s="1"/>
      <c r="AG415" s="1" t="n">
        <v>15</v>
      </c>
      <c r="AH415" s="1" t="n">
        <v>0</v>
      </c>
      <c r="AI415" s="1" t="n">
        <v>0</v>
      </c>
      <c r="AJ415" s="1" t="n">
        <v>0</v>
      </c>
      <c r="AK415" s="1" t="n">
        <v>2</v>
      </c>
      <c r="AL415" s="1" t="s">
        <v>4304</v>
      </c>
      <c r="AM415" s="1" t="s">
        <v>139</v>
      </c>
      <c r="AN415" s="1" t="s">
        <v>4305</v>
      </c>
      <c r="AO415" s="1" t="s">
        <v>7636</v>
      </c>
      <c r="AP415" s="1" t="s">
        <v>7637</v>
      </c>
      <c r="AQ415" s="1"/>
      <c r="AR415" s="1" t="s">
        <v>7638</v>
      </c>
      <c r="AS415" s="1" t="s">
        <v>7639</v>
      </c>
      <c r="AT415" s="1"/>
      <c r="AU415" s="1" t="n">
        <v>2017</v>
      </c>
      <c r="AV415" s="1" t="n">
        <v>2017</v>
      </c>
      <c r="AW415" s="1"/>
      <c r="AX415" s="1"/>
      <c r="AY415" s="1"/>
      <c r="AZ415" s="1"/>
      <c r="BA415" s="1"/>
      <c r="BB415" s="1"/>
      <c r="BC415" s="1"/>
      <c r="BD415" s="1" t="n">
        <v>1421204</v>
      </c>
      <c r="BE415" s="1" t="s">
        <v>7640</v>
      </c>
      <c r="BF415" s="1" t="str">
        <f aca="false">HYPERLINK("http://dx.doi.org/10.1155/2017/1421204","http://dx.doi.org/10.1155/2017/1421204")</f>
        <v>http://dx.doi.org/10.1155/2017/1421204</v>
      </c>
      <c r="BG415" s="1"/>
      <c r="BH415" s="1"/>
      <c r="BI415" s="1" t="n">
        <v>3</v>
      </c>
      <c r="BJ415" s="1" t="s">
        <v>2248</v>
      </c>
      <c r="BK415" s="1" t="s">
        <v>627</v>
      </c>
      <c r="BL415" s="1" t="s">
        <v>2248</v>
      </c>
      <c r="BM415" s="1" t="s">
        <v>7641</v>
      </c>
      <c r="BN415" s="1" t="n">
        <v>29057133</v>
      </c>
      <c r="BO415" s="1" t="s">
        <v>7642</v>
      </c>
      <c r="BP415" s="1"/>
      <c r="BQ415" s="1"/>
      <c r="BR415" s="1" t="s">
        <v>103</v>
      </c>
      <c r="BS415" s="1" t="s">
        <v>7643</v>
      </c>
      <c r="BT415" s="1" t="str">
        <f aca="false">HYPERLINK("https%3A%2F%2Fwww.webofscience.com%2Fwos%2Fwoscc%2Ffull-record%2FWOS:000410713400001","View Full Record in Web of Science")</f>
        <v>View Full Record in Web of Science</v>
      </c>
    </row>
    <row r="416" customFormat="false" ht="12.75" hidden="false" customHeight="false" outlineLevel="0" collapsed="false">
      <c r="A416" s="1" t="s">
        <v>72</v>
      </c>
      <c r="B416" s="1" t="s">
        <v>7644</v>
      </c>
      <c r="C416" s="1"/>
      <c r="D416" s="1"/>
      <c r="E416" s="1"/>
      <c r="F416" s="1" t="s">
        <v>7645</v>
      </c>
      <c r="G416" s="1"/>
      <c r="H416" s="1"/>
      <c r="I416" s="1" t="s">
        <v>7646</v>
      </c>
      <c r="J416" s="1" t="s">
        <v>7647</v>
      </c>
      <c r="K416" s="1"/>
      <c r="L416" s="1"/>
      <c r="M416" s="1" t="s">
        <v>77</v>
      </c>
      <c r="N416" s="1" t="s">
        <v>109</v>
      </c>
      <c r="O416" s="1"/>
      <c r="P416" s="1"/>
      <c r="Q416" s="1"/>
      <c r="R416" s="1"/>
      <c r="S416" s="1"/>
      <c r="T416" s="1" t="s">
        <v>7648</v>
      </c>
      <c r="U416" s="1" t="s">
        <v>7649</v>
      </c>
      <c r="V416" s="1" t="s">
        <v>7650</v>
      </c>
      <c r="W416" s="1" t="s">
        <v>7651</v>
      </c>
      <c r="X416" s="1" t="s">
        <v>7652</v>
      </c>
      <c r="Y416" s="1" t="s">
        <v>7653</v>
      </c>
      <c r="Z416" s="1" t="s">
        <v>7654</v>
      </c>
      <c r="AA416" s="1"/>
      <c r="AB416" s="1"/>
      <c r="AC416" s="1"/>
      <c r="AD416" s="1"/>
      <c r="AE416" s="1"/>
      <c r="AF416" s="1"/>
      <c r="AG416" s="1" t="n">
        <v>39</v>
      </c>
      <c r="AH416" s="1" t="n">
        <v>1</v>
      </c>
      <c r="AI416" s="1" t="n">
        <v>1</v>
      </c>
      <c r="AJ416" s="1" t="n">
        <v>2</v>
      </c>
      <c r="AK416" s="1" t="n">
        <v>2</v>
      </c>
      <c r="AL416" s="1" t="s">
        <v>7655</v>
      </c>
      <c r="AM416" s="1" t="s">
        <v>7656</v>
      </c>
      <c r="AN416" s="1" t="s">
        <v>7657</v>
      </c>
      <c r="AO416" s="1" t="s">
        <v>7658</v>
      </c>
      <c r="AP416" s="1" t="s">
        <v>7659</v>
      </c>
      <c r="AQ416" s="1"/>
      <c r="AR416" s="1" t="s">
        <v>7660</v>
      </c>
      <c r="AS416" s="1" t="s">
        <v>7661</v>
      </c>
      <c r="AT416" s="1" t="s">
        <v>825</v>
      </c>
      <c r="AU416" s="1" t="n">
        <v>2022</v>
      </c>
      <c r="AV416" s="1" t="n">
        <v>18</v>
      </c>
      <c r="AW416" s="1" t="n">
        <v>4</v>
      </c>
      <c r="AX416" s="1"/>
      <c r="AY416" s="1"/>
      <c r="AZ416" s="1"/>
      <c r="BA416" s="1"/>
      <c r="BB416" s="1" t="n">
        <v>141</v>
      </c>
      <c r="BC416" s="1" t="n">
        <v>154</v>
      </c>
      <c r="BD416" s="1"/>
      <c r="BE416" s="1" t="s">
        <v>7662</v>
      </c>
      <c r="BF416" s="1" t="str">
        <f aca="false">HYPERLINK("http://dx.doi.org/10.14254/1800-5845/2022.18-4.12","http://dx.doi.org/10.14254/1800-5845/2022.18-4.12")</f>
        <v>http://dx.doi.org/10.14254/1800-5845/2022.18-4.12</v>
      </c>
      <c r="BG416" s="1"/>
      <c r="BH416" s="1"/>
      <c r="BI416" s="1" t="n">
        <v>14</v>
      </c>
      <c r="BJ416" s="1" t="s">
        <v>626</v>
      </c>
      <c r="BK416" s="1" t="s">
        <v>627</v>
      </c>
      <c r="BL416" s="1" t="s">
        <v>628</v>
      </c>
      <c r="BM416" s="1" t="s">
        <v>7663</v>
      </c>
      <c r="BN416" s="1"/>
      <c r="BO416" s="1" t="s">
        <v>630</v>
      </c>
      <c r="BP416" s="1"/>
      <c r="BQ416" s="1"/>
      <c r="BR416" s="1" t="s">
        <v>103</v>
      </c>
      <c r="BS416" s="1" t="s">
        <v>7664</v>
      </c>
      <c r="BT416" s="1" t="str">
        <f aca="false">HYPERLINK("https%3A%2F%2Fwww.webofscience.com%2Fwos%2Fwoscc%2Ffull-record%2FWOS:000861076800011","View Full Record in Web of Science")</f>
        <v>View Full Record in Web of Science</v>
      </c>
    </row>
    <row r="417" customFormat="false" ht="12.75" hidden="false" customHeight="false" outlineLevel="0" collapsed="false">
      <c r="A417" s="1" t="s">
        <v>72</v>
      </c>
      <c r="B417" s="1" t="s">
        <v>7665</v>
      </c>
      <c r="C417" s="1"/>
      <c r="D417" s="1"/>
      <c r="E417" s="1"/>
      <c r="F417" s="1" t="s">
        <v>7666</v>
      </c>
      <c r="G417" s="1"/>
      <c r="H417" s="1"/>
      <c r="I417" s="1" t="s">
        <v>7667</v>
      </c>
      <c r="J417" s="1" t="s">
        <v>3775</v>
      </c>
      <c r="K417" s="1"/>
      <c r="L417" s="1"/>
      <c r="M417" s="1" t="s">
        <v>77</v>
      </c>
      <c r="N417" s="1" t="s">
        <v>109</v>
      </c>
      <c r="O417" s="1"/>
      <c r="P417" s="1"/>
      <c r="Q417" s="1"/>
      <c r="R417" s="1"/>
      <c r="S417" s="1"/>
      <c r="T417" s="1" t="s">
        <v>7668</v>
      </c>
      <c r="U417" s="1" t="s">
        <v>7669</v>
      </c>
      <c r="V417" s="1" t="s">
        <v>7670</v>
      </c>
      <c r="W417" s="1" t="s">
        <v>7671</v>
      </c>
      <c r="X417" s="1" t="s">
        <v>7672</v>
      </c>
      <c r="Y417" s="1" t="s">
        <v>7673</v>
      </c>
      <c r="Z417" s="1" t="s">
        <v>7674</v>
      </c>
      <c r="AA417" s="1" t="s">
        <v>7675</v>
      </c>
      <c r="AB417" s="1" t="s">
        <v>7676</v>
      </c>
      <c r="AC417" s="1"/>
      <c r="AD417" s="1"/>
      <c r="AE417" s="1"/>
      <c r="AF417" s="1"/>
      <c r="AG417" s="1" t="n">
        <v>34</v>
      </c>
      <c r="AH417" s="1" t="n">
        <v>6</v>
      </c>
      <c r="AI417" s="1" t="n">
        <v>9</v>
      </c>
      <c r="AJ417" s="1" t="n">
        <v>0</v>
      </c>
      <c r="AK417" s="1" t="n">
        <v>1</v>
      </c>
      <c r="AL417" s="1" t="s">
        <v>3787</v>
      </c>
      <c r="AM417" s="1" t="s">
        <v>3470</v>
      </c>
      <c r="AN417" s="1" t="s">
        <v>3788</v>
      </c>
      <c r="AO417" s="1" t="s">
        <v>3789</v>
      </c>
      <c r="AP417" s="1" t="s">
        <v>3790</v>
      </c>
      <c r="AQ417" s="1"/>
      <c r="AR417" s="1" t="s">
        <v>3791</v>
      </c>
      <c r="AS417" s="1" t="s">
        <v>3792</v>
      </c>
      <c r="AT417" s="1" t="s">
        <v>1050</v>
      </c>
      <c r="AU417" s="1" t="n">
        <v>2014</v>
      </c>
      <c r="AV417" s="1" t="n">
        <v>34</v>
      </c>
      <c r="AW417" s="1" t="n">
        <v>7</v>
      </c>
      <c r="AX417" s="1"/>
      <c r="AY417" s="1"/>
      <c r="AZ417" s="1"/>
      <c r="BA417" s="1"/>
      <c r="BB417" s="1" t="n">
        <v>3861</v>
      </c>
      <c r="BC417" s="1" t="n">
        <v>3866</v>
      </c>
      <c r="BD417" s="1"/>
      <c r="BE417" s="1"/>
      <c r="BF417" s="1"/>
      <c r="BG417" s="1"/>
      <c r="BH417" s="1"/>
      <c r="BI417" s="1" t="n">
        <v>6</v>
      </c>
      <c r="BJ417" s="1" t="s">
        <v>2248</v>
      </c>
      <c r="BK417" s="1" t="s">
        <v>100</v>
      </c>
      <c r="BL417" s="1" t="s">
        <v>2248</v>
      </c>
      <c r="BM417" s="1" t="s">
        <v>7677</v>
      </c>
      <c r="BN417" s="1" t="n">
        <v>24982415</v>
      </c>
      <c r="BO417" s="1"/>
      <c r="BP417" s="1"/>
      <c r="BQ417" s="1"/>
      <c r="BR417" s="1" t="s">
        <v>103</v>
      </c>
      <c r="BS417" s="1" t="s">
        <v>7678</v>
      </c>
      <c r="BT417" s="1" t="str">
        <f aca="false">HYPERLINK("https%3A%2F%2Fwww.webofscience.com%2Fwos%2Fwoscc%2Ffull-record%2FWOS:000338780300089","View Full Record in Web of Science")</f>
        <v>View Full Record in Web of Science</v>
      </c>
    </row>
    <row r="418" customFormat="false" ht="12.75" hidden="false" customHeight="false" outlineLevel="0" collapsed="false">
      <c r="A418" s="1" t="s">
        <v>72</v>
      </c>
      <c r="B418" s="1" t="s">
        <v>7679</v>
      </c>
      <c r="C418" s="1"/>
      <c r="D418" s="1"/>
      <c r="E418" s="1"/>
      <c r="F418" s="1" t="s">
        <v>7680</v>
      </c>
      <c r="G418" s="1"/>
      <c r="H418" s="1"/>
      <c r="I418" s="1" t="s">
        <v>7681</v>
      </c>
      <c r="J418" s="1" t="s">
        <v>7682</v>
      </c>
      <c r="K418" s="1"/>
      <c r="L418" s="1"/>
      <c r="M418" s="1" t="s">
        <v>77</v>
      </c>
      <c r="N418" s="1" t="s">
        <v>109</v>
      </c>
      <c r="O418" s="1"/>
      <c r="P418" s="1"/>
      <c r="Q418" s="1"/>
      <c r="R418" s="1"/>
      <c r="S418" s="1"/>
      <c r="T418" s="1" t="s">
        <v>7683</v>
      </c>
      <c r="U418" s="1" t="s">
        <v>7684</v>
      </c>
      <c r="V418" s="1" t="s">
        <v>7685</v>
      </c>
      <c r="W418" s="1" t="s">
        <v>7686</v>
      </c>
      <c r="X418" s="1" t="s">
        <v>7687</v>
      </c>
      <c r="Y418" s="1" t="s">
        <v>7688</v>
      </c>
      <c r="Z418" s="1" t="s">
        <v>7689</v>
      </c>
      <c r="AA418" s="1" t="s">
        <v>7690</v>
      </c>
      <c r="AB418" s="1" t="s">
        <v>7691</v>
      </c>
      <c r="AC418" s="1" t="s">
        <v>7692</v>
      </c>
      <c r="AD418" s="1" t="s">
        <v>2713</v>
      </c>
      <c r="AE418" s="1" t="s">
        <v>7693</v>
      </c>
      <c r="AF418" s="1"/>
      <c r="AG418" s="1" t="n">
        <v>18</v>
      </c>
      <c r="AH418" s="1" t="n">
        <v>12</v>
      </c>
      <c r="AI418" s="1" t="n">
        <v>12</v>
      </c>
      <c r="AJ418" s="1" t="n">
        <v>1</v>
      </c>
      <c r="AK418" s="1" t="n">
        <v>18</v>
      </c>
      <c r="AL418" s="1" t="s">
        <v>7694</v>
      </c>
      <c r="AM418" s="1" t="s">
        <v>7695</v>
      </c>
      <c r="AN418" s="1" t="s">
        <v>7696</v>
      </c>
      <c r="AO418" s="1" t="s">
        <v>7697</v>
      </c>
      <c r="AP418" s="1" t="s">
        <v>7698</v>
      </c>
      <c r="AQ418" s="1"/>
      <c r="AR418" s="1" t="s">
        <v>7699</v>
      </c>
      <c r="AS418" s="1" t="s">
        <v>7700</v>
      </c>
      <c r="AT418" s="1"/>
      <c r="AU418" s="1" t="n">
        <v>2011</v>
      </c>
      <c r="AV418" s="1" t="n">
        <v>13</v>
      </c>
      <c r="AW418" s="1" t="n">
        <v>3</v>
      </c>
      <c r="AX418" s="1"/>
      <c r="AY418" s="1"/>
      <c r="AZ418" s="1"/>
      <c r="BA418" s="1"/>
      <c r="BB418" s="1" t="n">
        <v>257</v>
      </c>
      <c r="BC418" s="1" t="n">
        <v>263</v>
      </c>
      <c r="BD418" s="1"/>
      <c r="BE418" s="1" t="s">
        <v>7701</v>
      </c>
      <c r="BF418" s="1" t="str">
        <f aca="false">HYPERLINK("http://dx.doi.org/10.1615/IntJMedMushr.v13.i3.50","http://dx.doi.org/10.1615/IntJMedMushr.v13.i3.50")</f>
        <v>http://dx.doi.org/10.1615/IntJMedMushr.v13.i3.50</v>
      </c>
      <c r="BG418" s="1"/>
      <c r="BH418" s="1"/>
      <c r="BI418" s="1" t="n">
        <v>7</v>
      </c>
      <c r="BJ418" s="1" t="s">
        <v>7702</v>
      </c>
      <c r="BK418" s="1" t="s">
        <v>100</v>
      </c>
      <c r="BL418" s="1" t="s">
        <v>7702</v>
      </c>
      <c r="BM418" s="1" t="s">
        <v>7703</v>
      </c>
      <c r="BN418" s="1" t="n">
        <v>22135877</v>
      </c>
      <c r="BO418" s="1"/>
      <c r="BP418" s="1"/>
      <c r="BQ418" s="1"/>
      <c r="BR418" s="1" t="s">
        <v>103</v>
      </c>
      <c r="BS418" s="1" t="s">
        <v>7704</v>
      </c>
      <c r="BT418" s="1" t="str">
        <f aca="false">HYPERLINK("https%3A%2F%2Fwww.webofscience.com%2Fwos%2Fwoscc%2Ffull-record%2FWOS:000292419100005","View Full Record in Web of Science")</f>
        <v>View Full Record in Web of Science</v>
      </c>
    </row>
    <row r="419" customFormat="false" ht="12.75" hidden="false" customHeight="false" outlineLevel="0" collapsed="false">
      <c r="A419" s="1" t="s">
        <v>72</v>
      </c>
      <c r="B419" s="1" t="s">
        <v>7705</v>
      </c>
      <c r="C419" s="1"/>
      <c r="D419" s="1"/>
      <c r="E419" s="1"/>
      <c r="F419" s="1" t="s">
        <v>7706</v>
      </c>
      <c r="G419" s="1"/>
      <c r="H419" s="1"/>
      <c r="I419" s="1" t="s">
        <v>7707</v>
      </c>
      <c r="J419" s="1" t="s">
        <v>7708</v>
      </c>
      <c r="K419" s="1"/>
      <c r="L419" s="1"/>
      <c r="M419" s="1" t="s">
        <v>77</v>
      </c>
      <c r="N419" s="1" t="s">
        <v>52</v>
      </c>
      <c r="O419" s="1"/>
      <c r="P419" s="1"/>
      <c r="Q419" s="1"/>
      <c r="R419" s="1"/>
      <c r="S419" s="1"/>
      <c r="T419" s="1"/>
      <c r="U419" s="1"/>
      <c r="V419" s="1"/>
      <c r="W419" s="1" t="s">
        <v>7709</v>
      </c>
      <c r="X419" s="1" t="s">
        <v>1780</v>
      </c>
      <c r="Y419" s="1"/>
      <c r="Z419" s="1"/>
      <c r="AA419" s="1"/>
      <c r="AB419" s="1"/>
      <c r="AC419" s="1"/>
      <c r="AD419" s="1"/>
      <c r="AE419" s="1"/>
      <c r="AF419" s="1"/>
      <c r="AG419" s="1" t="n">
        <v>0</v>
      </c>
      <c r="AH419" s="1" t="n">
        <v>0</v>
      </c>
      <c r="AI419" s="1" t="n">
        <v>0</v>
      </c>
      <c r="AJ419" s="1" t="n">
        <v>0</v>
      </c>
      <c r="AK419" s="1" t="n">
        <v>0</v>
      </c>
      <c r="AL419" s="1" t="s">
        <v>553</v>
      </c>
      <c r="AM419" s="1" t="s">
        <v>405</v>
      </c>
      <c r="AN419" s="1" t="s">
        <v>821</v>
      </c>
      <c r="AO419" s="1" t="s">
        <v>7710</v>
      </c>
      <c r="AP419" s="1"/>
      <c r="AQ419" s="1"/>
      <c r="AR419" s="1" t="s">
        <v>7711</v>
      </c>
      <c r="AS419" s="1" t="s">
        <v>7712</v>
      </c>
      <c r="AT419" s="1" t="s">
        <v>390</v>
      </c>
      <c r="AU419" s="1" t="n">
        <v>2012</v>
      </c>
      <c r="AV419" s="1" t="n">
        <v>27</v>
      </c>
      <c r="AW419" s="1" t="n">
        <v>9</v>
      </c>
      <c r="AX419" s="1"/>
      <c r="AY419" s="1"/>
      <c r="AZ419" s="1"/>
      <c r="BA419" s="1"/>
      <c r="BB419" s="1" t="n">
        <v>1754</v>
      </c>
      <c r="BC419" s="1" t="n">
        <v>1755</v>
      </c>
      <c r="BD419" s="1"/>
      <c r="BE419" s="1"/>
      <c r="BF419" s="1"/>
      <c r="BG419" s="1"/>
      <c r="BH419" s="1"/>
      <c r="BI419" s="1" t="n">
        <v>2</v>
      </c>
      <c r="BJ419" s="1" t="s">
        <v>7713</v>
      </c>
      <c r="BK419" s="1" t="s">
        <v>100</v>
      </c>
      <c r="BL419" s="1" t="s">
        <v>7713</v>
      </c>
      <c r="BM419" s="1" t="s">
        <v>7714</v>
      </c>
      <c r="BN419" s="1"/>
      <c r="BO419" s="1"/>
      <c r="BP419" s="1"/>
      <c r="BQ419" s="1"/>
      <c r="BR419" s="1" t="s">
        <v>103</v>
      </c>
      <c r="BS419" s="1" t="s">
        <v>7715</v>
      </c>
      <c r="BT419" s="1" t="str">
        <f aca="false">HYPERLINK("https%3A%2F%2Fwww.webofscience.com%2Fwos%2Fwoscc%2Ffull-record%2FWOS:000307274100340","View Full Record in Web of Science")</f>
        <v>View Full Record in Web of Science</v>
      </c>
    </row>
    <row r="420" customFormat="false" ht="12.75" hidden="false" customHeight="false" outlineLevel="0" collapsed="false">
      <c r="A420" s="1" t="s">
        <v>72</v>
      </c>
      <c r="B420" s="1" t="s">
        <v>7716</v>
      </c>
      <c r="C420" s="1"/>
      <c r="D420" s="1"/>
      <c r="E420" s="1"/>
      <c r="F420" s="1" t="s">
        <v>7717</v>
      </c>
      <c r="G420" s="1"/>
      <c r="H420" s="1"/>
      <c r="I420" s="1" t="s">
        <v>7718</v>
      </c>
      <c r="J420" s="1" t="s">
        <v>6904</v>
      </c>
      <c r="K420" s="1"/>
      <c r="L420" s="1"/>
      <c r="M420" s="1" t="s">
        <v>3757</v>
      </c>
      <c r="N420" s="1" t="s">
        <v>109</v>
      </c>
      <c r="O420" s="1"/>
      <c r="P420" s="1"/>
      <c r="Q420" s="1"/>
      <c r="R420" s="1"/>
      <c r="S420" s="1"/>
      <c r="T420" s="1" t="s">
        <v>7719</v>
      </c>
      <c r="U420" s="1" t="s">
        <v>7720</v>
      </c>
      <c r="V420" s="1" t="s">
        <v>7721</v>
      </c>
      <c r="W420" s="1" t="s">
        <v>7722</v>
      </c>
      <c r="X420" s="1" t="s">
        <v>7723</v>
      </c>
      <c r="Y420" s="1" t="s">
        <v>7724</v>
      </c>
      <c r="Z420" s="1" t="s">
        <v>7725</v>
      </c>
      <c r="AA420" s="1"/>
      <c r="AB420" s="1"/>
      <c r="AC420" s="1"/>
      <c r="AD420" s="1"/>
      <c r="AE420" s="1"/>
      <c r="AF420" s="1"/>
      <c r="AG420" s="1" t="n">
        <v>26</v>
      </c>
      <c r="AH420" s="1" t="n">
        <v>0</v>
      </c>
      <c r="AI420" s="1" t="n">
        <v>0</v>
      </c>
      <c r="AJ420" s="1" t="n">
        <v>0</v>
      </c>
      <c r="AK420" s="1" t="n">
        <v>2</v>
      </c>
      <c r="AL420" s="1" t="s">
        <v>6914</v>
      </c>
      <c r="AM420" s="1" t="s">
        <v>6915</v>
      </c>
      <c r="AN420" s="1" t="s">
        <v>6916</v>
      </c>
      <c r="AO420" s="1" t="s">
        <v>6917</v>
      </c>
      <c r="AP420" s="1"/>
      <c r="AQ420" s="1"/>
      <c r="AR420" s="1" t="s">
        <v>6918</v>
      </c>
      <c r="AS420" s="1" t="s">
        <v>6919</v>
      </c>
      <c r="AT420" s="1" t="s">
        <v>342</v>
      </c>
      <c r="AU420" s="1" t="n">
        <v>2010</v>
      </c>
      <c r="AV420" s="1" t="n">
        <v>7</v>
      </c>
      <c r="AW420" s="1" t="n">
        <v>1</v>
      </c>
      <c r="AX420" s="1"/>
      <c r="AY420" s="1"/>
      <c r="AZ420" s="1"/>
      <c r="BA420" s="1"/>
      <c r="BB420" s="1" t="n">
        <v>54</v>
      </c>
      <c r="BC420" s="1" t="n">
        <v>59</v>
      </c>
      <c r="BD420" s="1"/>
      <c r="BE420" s="1"/>
      <c r="BF420" s="1"/>
      <c r="BG420" s="1"/>
      <c r="BH420" s="1"/>
      <c r="BI420" s="1" t="n">
        <v>6</v>
      </c>
      <c r="BJ420" s="1" t="s">
        <v>392</v>
      </c>
      <c r="BK420" s="1" t="s">
        <v>100</v>
      </c>
      <c r="BL420" s="1" t="s">
        <v>393</v>
      </c>
      <c r="BM420" s="1" t="s">
        <v>7726</v>
      </c>
      <c r="BN420" s="1" t="n">
        <v>20387725</v>
      </c>
      <c r="BO420" s="1"/>
      <c r="BP420" s="1"/>
      <c r="BQ420" s="1"/>
      <c r="BR420" s="1" t="s">
        <v>103</v>
      </c>
      <c r="BS420" s="1" t="s">
        <v>7727</v>
      </c>
      <c r="BT420" s="1" t="str">
        <f aca="false">HYPERLINK("https%3A%2F%2Fwww.webofscience.com%2Fwos%2Fwoscc%2Ffull-record%2FWOS:000275314000008","View Full Record in Web of Science")</f>
        <v>View Full Record in Web of Science</v>
      </c>
    </row>
    <row r="421" customFormat="false" ht="12.75" hidden="false" customHeight="false" outlineLevel="0" collapsed="false">
      <c r="A421" s="1" t="s">
        <v>72</v>
      </c>
      <c r="B421" s="1" t="s">
        <v>7728</v>
      </c>
      <c r="C421" s="1"/>
      <c r="D421" s="1"/>
      <c r="E421" s="1"/>
      <c r="F421" s="1" t="s">
        <v>7729</v>
      </c>
      <c r="G421" s="1"/>
      <c r="H421" s="1"/>
      <c r="I421" s="1" t="s">
        <v>7730</v>
      </c>
      <c r="J421" s="1" t="s">
        <v>7731</v>
      </c>
      <c r="K421" s="1"/>
      <c r="L421" s="1"/>
      <c r="M421" s="1" t="s">
        <v>77</v>
      </c>
      <c r="N421" s="1" t="s">
        <v>109</v>
      </c>
      <c r="O421" s="1"/>
      <c r="P421" s="1"/>
      <c r="Q421" s="1"/>
      <c r="R421" s="1"/>
      <c r="S421" s="1"/>
      <c r="T421" s="1" t="s">
        <v>7732</v>
      </c>
      <c r="U421" s="1" t="s">
        <v>7733</v>
      </c>
      <c r="V421" s="1" t="s">
        <v>7734</v>
      </c>
      <c r="W421" s="1" t="s">
        <v>7735</v>
      </c>
      <c r="X421" s="1" t="s">
        <v>725</v>
      </c>
      <c r="Y421" s="1" t="s">
        <v>7736</v>
      </c>
      <c r="Z421" s="1" t="s">
        <v>7737</v>
      </c>
      <c r="AA421" s="1" t="s">
        <v>7738</v>
      </c>
      <c r="AB421" s="1" t="s">
        <v>7739</v>
      </c>
      <c r="AC421" s="1"/>
      <c r="AD421" s="1"/>
      <c r="AE421" s="1"/>
      <c r="AF421" s="1"/>
      <c r="AG421" s="1" t="n">
        <v>23</v>
      </c>
      <c r="AH421" s="1" t="n">
        <v>3</v>
      </c>
      <c r="AI421" s="1" t="n">
        <v>3</v>
      </c>
      <c r="AJ421" s="1" t="n">
        <v>0</v>
      </c>
      <c r="AK421" s="1" t="n">
        <v>41</v>
      </c>
      <c r="AL421" s="1" t="s">
        <v>7740</v>
      </c>
      <c r="AM421" s="1" t="s">
        <v>7741</v>
      </c>
      <c r="AN421" s="1" t="s">
        <v>7742</v>
      </c>
      <c r="AO421" s="1" t="s">
        <v>7743</v>
      </c>
      <c r="AP421" s="1" t="s">
        <v>7744</v>
      </c>
      <c r="AQ421" s="1"/>
      <c r="AR421" s="1" t="s">
        <v>7745</v>
      </c>
      <c r="AS421" s="1" t="s">
        <v>7746</v>
      </c>
      <c r="AT421" s="1" t="s">
        <v>296</v>
      </c>
      <c r="AU421" s="1" t="n">
        <v>2016</v>
      </c>
      <c r="AV421" s="1" t="n">
        <v>45</v>
      </c>
      <c r="AW421" s="1" t="n">
        <v>1</v>
      </c>
      <c r="AX421" s="1"/>
      <c r="AY421" s="1"/>
      <c r="AZ421" s="1"/>
      <c r="BA421" s="1"/>
      <c r="BB421" s="1" t="n">
        <v>36</v>
      </c>
      <c r="BC421" s="1" t="n">
        <v>44</v>
      </c>
      <c r="BD421" s="1"/>
      <c r="BE421" s="1" t="s">
        <v>7747</v>
      </c>
      <c r="BF421" s="1" t="str">
        <f aca="false">HYPERLINK("http://dx.doi.org/10.1556/AAlim.2015.0014","http://dx.doi.org/10.1556/AAlim.2015.0014")</f>
        <v>http://dx.doi.org/10.1556/AAlim.2015.0014</v>
      </c>
      <c r="BG421" s="1"/>
      <c r="BH421" s="1"/>
      <c r="BI421" s="1" t="n">
        <v>9</v>
      </c>
      <c r="BJ421" s="1" t="s">
        <v>7748</v>
      </c>
      <c r="BK421" s="1" t="s">
        <v>148</v>
      </c>
      <c r="BL421" s="1" t="s">
        <v>7748</v>
      </c>
      <c r="BM421" s="1" t="s">
        <v>7749</v>
      </c>
      <c r="BN421" s="1"/>
      <c r="BO421" s="1" t="s">
        <v>465</v>
      </c>
      <c r="BP421" s="1"/>
      <c r="BQ421" s="1"/>
      <c r="BR421" s="1" t="s">
        <v>103</v>
      </c>
      <c r="BS421" s="1" t="s">
        <v>7750</v>
      </c>
      <c r="BT421" s="1" t="str">
        <f aca="false">HYPERLINK("https%3A%2F%2Fwww.webofscience.com%2Fwos%2Fwoscc%2Ffull-record%2FWOS:000371800000005","View Full Record in Web of Science")</f>
        <v>View Full Record in Web of Science</v>
      </c>
    </row>
    <row r="422" customFormat="false" ht="12.75" hidden="false" customHeight="false" outlineLevel="0" collapsed="false">
      <c r="A422" s="1" t="s">
        <v>72</v>
      </c>
      <c r="B422" s="1" t="s">
        <v>7751</v>
      </c>
      <c r="C422" s="1"/>
      <c r="D422" s="1"/>
      <c r="E422" s="1"/>
      <c r="F422" s="1" t="s">
        <v>7752</v>
      </c>
      <c r="G422" s="1"/>
      <c r="H422" s="1"/>
      <c r="I422" s="1" t="s">
        <v>7753</v>
      </c>
      <c r="J422" s="1" t="s">
        <v>7754</v>
      </c>
      <c r="K422" s="1"/>
      <c r="L422" s="1"/>
      <c r="M422" s="1" t="s">
        <v>77</v>
      </c>
      <c r="N422" s="1" t="s">
        <v>52</v>
      </c>
      <c r="O422" s="1"/>
      <c r="P422" s="1"/>
      <c r="Q422" s="1"/>
      <c r="R422" s="1"/>
      <c r="S422" s="1"/>
      <c r="T422" s="1"/>
      <c r="U422" s="1"/>
      <c r="V422" s="1"/>
      <c r="W422" s="1" t="s">
        <v>7755</v>
      </c>
      <c r="X422" s="1" t="s">
        <v>3999</v>
      </c>
      <c r="Y422" s="1"/>
      <c r="Z422" s="1"/>
      <c r="AA422" s="1" t="s">
        <v>7756</v>
      </c>
      <c r="AB422" s="1"/>
      <c r="AC422" s="1"/>
      <c r="AD422" s="1"/>
      <c r="AE422" s="1"/>
      <c r="AF422" s="1"/>
      <c r="AG422" s="1" t="n">
        <v>0</v>
      </c>
      <c r="AH422" s="1" t="n">
        <v>0</v>
      </c>
      <c r="AI422" s="1" t="n">
        <v>0</v>
      </c>
      <c r="AJ422" s="1" t="n">
        <v>0</v>
      </c>
      <c r="AK422" s="1" t="n">
        <v>2</v>
      </c>
      <c r="AL422" s="1" t="s">
        <v>1443</v>
      </c>
      <c r="AM422" s="1" t="s">
        <v>1444</v>
      </c>
      <c r="AN422" s="1" t="s">
        <v>1445</v>
      </c>
      <c r="AO422" s="1" t="s">
        <v>7757</v>
      </c>
      <c r="AP422" s="1" t="s">
        <v>7758</v>
      </c>
      <c r="AQ422" s="1"/>
      <c r="AR422" s="1" t="s">
        <v>7759</v>
      </c>
      <c r="AS422" s="1" t="s">
        <v>7760</v>
      </c>
      <c r="AT422" s="1" t="s">
        <v>1083</v>
      </c>
      <c r="AU422" s="1" t="n">
        <v>2021</v>
      </c>
      <c r="AV422" s="1" t="n">
        <v>39</v>
      </c>
      <c r="AW422" s="1"/>
      <c r="AX422" s="1"/>
      <c r="AY422" s="1" t="n">
        <v>1</v>
      </c>
      <c r="AZ422" s="1"/>
      <c r="BA422" s="1"/>
      <c r="BB422" s="1" t="s">
        <v>7761</v>
      </c>
      <c r="BC422" s="1" t="s">
        <v>7761</v>
      </c>
      <c r="BD422" s="1"/>
      <c r="BE422" s="1"/>
      <c r="BF422" s="1"/>
      <c r="BG422" s="1"/>
      <c r="BH422" s="1"/>
      <c r="BI422" s="1" t="n">
        <v>1</v>
      </c>
      <c r="BJ422" s="1" t="s">
        <v>2792</v>
      </c>
      <c r="BK422" s="1" t="s">
        <v>100</v>
      </c>
      <c r="BL422" s="1" t="s">
        <v>368</v>
      </c>
      <c r="BM422" s="1" t="s">
        <v>7762</v>
      </c>
      <c r="BN422" s="1"/>
      <c r="BO422" s="1"/>
      <c r="BP422" s="1"/>
      <c r="BQ422" s="1"/>
      <c r="BR422" s="1" t="s">
        <v>103</v>
      </c>
      <c r="BS422" s="1" t="s">
        <v>7763</v>
      </c>
      <c r="BT422" s="1" t="str">
        <f aca="false">HYPERLINK("https%3A%2F%2Fwww.webofscience.com%2Fwos%2Fwoscc%2Ffull-record%2FWOS:000672599902038","View Full Record in Web of Science")</f>
        <v>View Full Record in Web of Science</v>
      </c>
    </row>
    <row r="423" customFormat="false" ht="12.75" hidden="false" customHeight="false" outlineLevel="0" collapsed="false">
      <c r="A423" s="1" t="s">
        <v>72</v>
      </c>
      <c r="B423" s="1" t="s">
        <v>7764</v>
      </c>
      <c r="C423" s="1"/>
      <c r="D423" s="1"/>
      <c r="E423" s="1"/>
      <c r="F423" s="1" t="s">
        <v>7765</v>
      </c>
      <c r="G423" s="1"/>
      <c r="H423" s="1"/>
      <c r="I423" s="1" t="s">
        <v>7766</v>
      </c>
      <c r="J423" s="1" t="s">
        <v>7423</v>
      </c>
      <c r="K423" s="1"/>
      <c r="L423" s="1"/>
      <c r="M423" s="1" t="s">
        <v>77</v>
      </c>
      <c r="N423" s="1" t="s">
        <v>52</v>
      </c>
      <c r="O423" s="1"/>
      <c r="P423" s="1"/>
      <c r="Q423" s="1"/>
      <c r="R423" s="1"/>
      <c r="S423" s="1"/>
      <c r="T423" s="1"/>
      <c r="U423" s="1"/>
      <c r="V423" s="1"/>
      <c r="W423" s="1" t="s">
        <v>7767</v>
      </c>
      <c r="X423" s="1" t="s">
        <v>7768</v>
      </c>
      <c r="Y423" s="1"/>
      <c r="Z423" s="1"/>
      <c r="AA423" s="1"/>
      <c r="AB423" s="1" t="s">
        <v>7769</v>
      </c>
      <c r="AC423" s="1"/>
      <c r="AD423" s="1"/>
      <c r="AE423" s="1"/>
      <c r="AF423" s="1"/>
      <c r="AG423" s="1" t="n">
        <v>0</v>
      </c>
      <c r="AH423" s="1" t="n">
        <v>0</v>
      </c>
      <c r="AI423" s="1" t="n">
        <v>0</v>
      </c>
      <c r="AJ423" s="1" t="n">
        <v>0</v>
      </c>
      <c r="AK423" s="1" t="n">
        <v>0</v>
      </c>
      <c r="AL423" s="1" t="s">
        <v>1443</v>
      </c>
      <c r="AM423" s="1" t="s">
        <v>1444</v>
      </c>
      <c r="AN423" s="1" t="s">
        <v>2422</v>
      </c>
      <c r="AO423" s="1" t="s">
        <v>7429</v>
      </c>
      <c r="AP423" s="1"/>
      <c r="AQ423" s="1"/>
      <c r="AR423" s="1" t="s">
        <v>7423</v>
      </c>
      <c r="AS423" s="1" t="s">
        <v>7431</v>
      </c>
      <c r="AT423" s="1" t="s">
        <v>7770</v>
      </c>
      <c r="AU423" s="1" t="n">
        <v>2010</v>
      </c>
      <c r="AV423" s="1" t="n">
        <v>122</v>
      </c>
      <c r="AW423" s="1" t="n">
        <v>21</v>
      </c>
      <c r="AX423" s="1"/>
      <c r="AY423" s="1" t="s">
        <v>2693</v>
      </c>
      <c r="AZ423" s="1"/>
      <c r="BA423" s="1" t="s">
        <v>7771</v>
      </c>
      <c r="BB423" s="1"/>
      <c r="BC423" s="1"/>
      <c r="BD423" s="1"/>
      <c r="BE423" s="1"/>
      <c r="BF423" s="1"/>
      <c r="BG423" s="1"/>
      <c r="BH423" s="1"/>
      <c r="BI423" s="1" t="n">
        <v>1</v>
      </c>
      <c r="BJ423" s="1" t="s">
        <v>7435</v>
      </c>
      <c r="BK423" s="1" t="s">
        <v>100</v>
      </c>
      <c r="BL423" s="1" t="s">
        <v>368</v>
      </c>
      <c r="BM423" s="1" t="s">
        <v>7772</v>
      </c>
      <c r="BN423" s="1"/>
      <c r="BO423" s="1"/>
      <c r="BP423" s="1"/>
      <c r="BQ423" s="1"/>
      <c r="BR423" s="1" t="s">
        <v>103</v>
      </c>
      <c r="BS423" s="1" t="s">
        <v>7773</v>
      </c>
      <c r="BT423" s="1" t="str">
        <f aca="false">HYPERLINK("https%3A%2F%2Fwww.webofscience.com%2Fwos%2Fwoscc%2Ffull-record%2FWOS:000208231602849","View Full Record in Web of Science")</f>
        <v>View Full Record in Web of Science</v>
      </c>
    </row>
    <row r="424" customFormat="false" ht="12.75" hidden="false" customHeight="false" outlineLevel="0" collapsed="false">
      <c r="A424" s="1" t="s">
        <v>72</v>
      </c>
      <c r="B424" s="1" t="s">
        <v>7774</v>
      </c>
      <c r="C424" s="1"/>
      <c r="D424" s="1"/>
      <c r="E424" s="1"/>
      <c r="F424" s="1" t="s">
        <v>7775</v>
      </c>
      <c r="G424" s="1"/>
      <c r="H424" s="1"/>
      <c r="I424" s="1" t="s">
        <v>7776</v>
      </c>
      <c r="J424" s="1" t="s">
        <v>7777</v>
      </c>
      <c r="K424" s="1"/>
      <c r="L424" s="1"/>
      <c r="M424" s="1" t="s">
        <v>77</v>
      </c>
      <c r="N424" s="1" t="s">
        <v>109</v>
      </c>
      <c r="O424" s="1"/>
      <c r="P424" s="1"/>
      <c r="Q424" s="1"/>
      <c r="R424" s="1"/>
      <c r="S424" s="1"/>
      <c r="T424" s="1" t="s">
        <v>7778</v>
      </c>
      <c r="U424" s="1" t="s">
        <v>7779</v>
      </c>
      <c r="V424" s="1" t="s">
        <v>7780</v>
      </c>
      <c r="W424" s="1" t="s">
        <v>7781</v>
      </c>
      <c r="X424" s="1" t="s">
        <v>3344</v>
      </c>
      <c r="Y424" s="1" t="s">
        <v>7782</v>
      </c>
      <c r="Z424" s="1" t="s">
        <v>7783</v>
      </c>
      <c r="AA424" s="1"/>
      <c r="AB424" s="1" t="s">
        <v>7784</v>
      </c>
      <c r="AC424" s="1"/>
      <c r="AD424" s="1"/>
      <c r="AE424" s="1"/>
      <c r="AF424" s="1"/>
      <c r="AG424" s="1" t="n">
        <v>12</v>
      </c>
      <c r="AH424" s="1" t="n">
        <v>0</v>
      </c>
      <c r="AI424" s="1" t="n">
        <v>0</v>
      </c>
      <c r="AJ424" s="1" t="n">
        <v>0</v>
      </c>
      <c r="AK424" s="1" t="n">
        <v>1</v>
      </c>
      <c r="AL424" s="1" t="s">
        <v>2444</v>
      </c>
      <c r="AM424" s="1" t="s">
        <v>1444</v>
      </c>
      <c r="AN424" s="1" t="s">
        <v>2445</v>
      </c>
      <c r="AO424" s="1" t="s">
        <v>7785</v>
      </c>
      <c r="AP424" s="1" t="s">
        <v>7786</v>
      </c>
      <c r="AQ424" s="1"/>
      <c r="AR424" s="1" t="s">
        <v>7787</v>
      </c>
      <c r="AS424" s="1" t="s">
        <v>7788</v>
      </c>
      <c r="AT424" s="1" t="s">
        <v>1974</v>
      </c>
      <c r="AU424" s="1" t="n">
        <v>2022</v>
      </c>
      <c r="AV424" s="1" t="n">
        <v>50</v>
      </c>
      <c r="AW424" s="1"/>
      <c r="AX424" s="1"/>
      <c r="AY424" s="1"/>
      <c r="AZ424" s="1"/>
      <c r="BA424" s="1"/>
      <c r="BB424" s="1"/>
      <c r="BC424" s="1"/>
      <c r="BD424" s="1" t="n">
        <v>100675</v>
      </c>
      <c r="BE424" s="1" t="s">
        <v>7789</v>
      </c>
      <c r="BF424" s="1" t="str">
        <f aca="false">HYPERLINK("http://dx.doi.org/10.1016/j.tcam.2022.100675","http://dx.doi.org/10.1016/j.tcam.2022.100675")</f>
        <v>http://dx.doi.org/10.1016/j.tcam.2022.100675</v>
      </c>
      <c r="BG424" s="1"/>
      <c r="BH424" s="1"/>
      <c r="BI424" s="1" t="n">
        <v>4</v>
      </c>
      <c r="BJ424" s="1" t="s">
        <v>274</v>
      </c>
      <c r="BK424" s="1" t="s">
        <v>100</v>
      </c>
      <c r="BL424" s="1" t="s">
        <v>274</v>
      </c>
      <c r="BM424" s="1" t="s">
        <v>7790</v>
      </c>
      <c r="BN424" s="1" t="n">
        <v>35644474</v>
      </c>
      <c r="BO424" s="1"/>
      <c r="BP424" s="1"/>
      <c r="BQ424" s="1"/>
      <c r="BR424" s="1" t="s">
        <v>103</v>
      </c>
      <c r="BS424" s="1" t="s">
        <v>7791</v>
      </c>
      <c r="BT424" s="1" t="str">
        <f aca="false">HYPERLINK("https%3A%2F%2Fwww.webofscience.com%2Fwos%2Fwoscc%2Ffull-record%2FWOS:000814359400001","View Full Record in Web of Science")</f>
        <v>View Full Record in Web of Science</v>
      </c>
    </row>
    <row r="425" customFormat="false" ht="12.75" hidden="false" customHeight="false" outlineLevel="0" collapsed="false">
      <c r="A425" s="1" t="s">
        <v>72</v>
      </c>
      <c r="B425" s="1" t="s">
        <v>7792</v>
      </c>
      <c r="C425" s="1"/>
      <c r="D425" s="1"/>
      <c r="E425" s="1"/>
      <c r="F425" s="1" t="s">
        <v>7793</v>
      </c>
      <c r="G425" s="1"/>
      <c r="H425" s="1"/>
      <c r="I425" s="1" t="s">
        <v>7794</v>
      </c>
      <c r="J425" s="1" t="s">
        <v>7795</v>
      </c>
      <c r="K425" s="1"/>
      <c r="L425" s="1"/>
      <c r="M425" s="1" t="s">
        <v>77</v>
      </c>
      <c r="N425" s="1" t="s">
        <v>109</v>
      </c>
      <c r="O425" s="1"/>
      <c r="P425" s="1"/>
      <c r="Q425" s="1"/>
      <c r="R425" s="1"/>
      <c r="S425" s="1"/>
      <c r="T425" s="1" t="s">
        <v>7796</v>
      </c>
      <c r="U425" s="1" t="s">
        <v>2613</v>
      </c>
      <c r="V425" s="1" t="s">
        <v>7797</v>
      </c>
      <c r="W425" s="1" t="s">
        <v>7798</v>
      </c>
      <c r="X425" s="1" t="s">
        <v>1824</v>
      </c>
      <c r="Y425" s="1" t="s">
        <v>2044</v>
      </c>
      <c r="Z425" s="1" t="s">
        <v>2045</v>
      </c>
      <c r="AA425" s="1" t="s">
        <v>7799</v>
      </c>
      <c r="AB425" s="1" t="s">
        <v>7800</v>
      </c>
      <c r="AC425" s="1"/>
      <c r="AD425" s="1"/>
      <c r="AE425" s="1"/>
      <c r="AF425" s="1"/>
      <c r="AG425" s="1" t="n">
        <v>18</v>
      </c>
      <c r="AH425" s="1" t="n">
        <v>17</v>
      </c>
      <c r="AI425" s="1" t="n">
        <v>17</v>
      </c>
      <c r="AJ425" s="1" t="n">
        <v>0</v>
      </c>
      <c r="AK425" s="1" t="n">
        <v>3</v>
      </c>
      <c r="AL425" s="1" t="s">
        <v>7801</v>
      </c>
      <c r="AM425" s="1" t="s">
        <v>2294</v>
      </c>
      <c r="AN425" s="1" t="s">
        <v>7802</v>
      </c>
      <c r="AO425" s="1" t="s">
        <v>7803</v>
      </c>
      <c r="AP425" s="1"/>
      <c r="AQ425" s="1"/>
      <c r="AR425" s="1" t="s">
        <v>7804</v>
      </c>
      <c r="AS425" s="1" t="s">
        <v>7805</v>
      </c>
      <c r="AT425" s="1" t="s">
        <v>390</v>
      </c>
      <c r="AU425" s="1" t="n">
        <v>2017</v>
      </c>
      <c r="AV425" s="1" t="n">
        <v>103</v>
      </c>
      <c r="AW425" s="1" t="n">
        <v>5</v>
      </c>
      <c r="AX425" s="1"/>
      <c r="AY425" s="1"/>
      <c r="AZ425" s="1"/>
      <c r="BA425" s="1"/>
      <c r="BB425" s="1" t="n">
        <v>765</v>
      </c>
      <c r="BC425" s="1" t="n">
        <v>770</v>
      </c>
      <c r="BD425" s="1"/>
      <c r="BE425" s="1" t="s">
        <v>7806</v>
      </c>
      <c r="BF425" s="1" t="str">
        <f aca="false">HYPERLINK("http://dx.doi.org/10.1016/j.otsr.2017.02.007","http://dx.doi.org/10.1016/j.otsr.2017.02.007")</f>
        <v>http://dx.doi.org/10.1016/j.otsr.2017.02.007</v>
      </c>
      <c r="BG425" s="1"/>
      <c r="BH425" s="1"/>
      <c r="BI425" s="1" t="n">
        <v>6</v>
      </c>
      <c r="BJ425" s="1" t="s">
        <v>7530</v>
      </c>
      <c r="BK425" s="1" t="s">
        <v>100</v>
      </c>
      <c r="BL425" s="1" t="s">
        <v>7530</v>
      </c>
      <c r="BM425" s="1" t="s">
        <v>7807</v>
      </c>
      <c r="BN425" s="1" t="n">
        <v>28330797</v>
      </c>
      <c r="BO425" s="1"/>
      <c r="BP425" s="1"/>
      <c r="BQ425" s="1"/>
      <c r="BR425" s="1" t="s">
        <v>103</v>
      </c>
      <c r="BS425" s="1" t="s">
        <v>7808</v>
      </c>
      <c r="BT425" s="1" t="str">
        <f aca="false">HYPERLINK("https%3A%2F%2Fwww.webofscience.com%2Fwos%2Fwoscc%2Ffull-record%2FWOS:000410540000024","View Full Record in Web of Science")</f>
        <v>View Full Record in Web of Science</v>
      </c>
    </row>
    <row r="426" customFormat="false" ht="12.75" hidden="false" customHeight="false" outlineLevel="0" collapsed="false">
      <c r="A426" s="1" t="s">
        <v>72</v>
      </c>
      <c r="B426" s="1" t="s">
        <v>7809</v>
      </c>
      <c r="C426" s="1"/>
      <c r="D426" s="1"/>
      <c r="E426" s="1"/>
      <c r="F426" s="1" t="s">
        <v>7810</v>
      </c>
      <c r="G426" s="1"/>
      <c r="H426" s="1"/>
      <c r="I426" s="1" t="s">
        <v>7811</v>
      </c>
      <c r="J426" s="1" t="s">
        <v>3713</v>
      </c>
      <c r="K426" s="1"/>
      <c r="L426" s="1"/>
      <c r="M426" s="1" t="s">
        <v>77</v>
      </c>
      <c r="N426" s="1" t="s">
        <v>471</v>
      </c>
      <c r="O426" s="1"/>
      <c r="P426" s="1"/>
      <c r="Q426" s="1"/>
      <c r="R426" s="1"/>
      <c r="S426" s="1"/>
      <c r="T426" s="1" t="s">
        <v>7812</v>
      </c>
      <c r="U426" s="1" t="s">
        <v>7813</v>
      </c>
      <c r="V426" s="1" t="s">
        <v>7814</v>
      </c>
      <c r="W426" s="1" t="s">
        <v>7815</v>
      </c>
      <c r="X426" s="1" t="s">
        <v>7816</v>
      </c>
      <c r="Y426" s="1" t="s">
        <v>7817</v>
      </c>
      <c r="Z426" s="1" t="s">
        <v>3719</v>
      </c>
      <c r="AA426" s="1" t="s">
        <v>7818</v>
      </c>
      <c r="AB426" s="1"/>
      <c r="AC426" s="1"/>
      <c r="AD426" s="1"/>
      <c r="AE426" s="1"/>
      <c r="AF426" s="1"/>
      <c r="AG426" s="1" t="n">
        <v>8</v>
      </c>
      <c r="AH426" s="1" t="n">
        <v>3</v>
      </c>
      <c r="AI426" s="1" t="n">
        <v>7</v>
      </c>
      <c r="AJ426" s="1" t="n">
        <v>0</v>
      </c>
      <c r="AK426" s="1" t="n">
        <v>2</v>
      </c>
      <c r="AL426" s="1" t="s">
        <v>335</v>
      </c>
      <c r="AM426" s="1" t="s">
        <v>336</v>
      </c>
      <c r="AN426" s="1" t="s">
        <v>337</v>
      </c>
      <c r="AO426" s="1" t="s">
        <v>3724</v>
      </c>
      <c r="AP426" s="1" t="s">
        <v>3725</v>
      </c>
      <c r="AQ426" s="1"/>
      <c r="AR426" s="1" t="s">
        <v>3726</v>
      </c>
      <c r="AS426" s="1" t="s">
        <v>3727</v>
      </c>
      <c r="AT426" s="1" t="s">
        <v>129</v>
      </c>
      <c r="AU426" s="1" t="n">
        <v>2014</v>
      </c>
      <c r="AV426" s="1" t="n">
        <v>26</v>
      </c>
      <c r="AW426" s="1" t="n">
        <v>6</v>
      </c>
      <c r="AX426" s="1"/>
      <c r="AY426" s="1"/>
      <c r="AZ426" s="1"/>
      <c r="BA426" s="1"/>
      <c r="BB426" s="1" t="n">
        <v>382</v>
      </c>
      <c r="BC426" s="1" t="n">
        <v>384</v>
      </c>
      <c r="BD426" s="1"/>
      <c r="BE426" s="1" t="s">
        <v>7819</v>
      </c>
      <c r="BF426" s="1" t="str">
        <f aca="false">HYPERLINK("http://dx.doi.org/10.1179/1973947814Y.0000000165","http://dx.doi.org/10.1179/1973947814Y.0000000165")</f>
        <v>http://dx.doi.org/10.1179/1973947814Y.0000000165</v>
      </c>
      <c r="BG426" s="1"/>
      <c r="BH426" s="1"/>
      <c r="BI426" s="1" t="n">
        <v>3</v>
      </c>
      <c r="BJ426" s="1" t="s">
        <v>3729</v>
      </c>
      <c r="BK426" s="1" t="s">
        <v>100</v>
      </c>
      <c r="BL426" s="1" t="s">
        <v>3729</v>
      </c>
      <c r="BM426" s="1" t="s">
        <v>7820</v>
      </c>
      <c r="BN426" s="1" t="n">
        <v>24548090</v>
      </c>
      <c r="BO426" s="1"/>
      <c r="BP426" s="1"/>
      <c r="BQ426" s="1"/>
      <c r="BR426" s="1" t="s">
        <v>103</v>
      </c>
      <c r="BS426" s="1" t="s">
        <v>7821</v>
      </c>
      <c r="BT426" s="1" t="str">
        <f aca="false">HYPERLINK("https%3A%2F%2Fwww.webofscience.com%2Fwos%2Fwoscc%2Ffull-record%2FWOS:000345637500013","View Full Record in Web of Science")</f>
        <v>View Full Record in Web of Science</v>
      </c>
    </row>
    <row r="427" customFormat="false" ht="12.75" hidden="false" customHeight="false" outlineLevel="0" collapsed="false">
      <c r="A427" s="1" t="s">
        <v>72</v>
      </c>
      <c r="B427" s="1" t="s">
        <v>7822</v>
      </c>
      <c r="C427" s="1"/>
      <c r="D427" s="1"/>
      <c r="E427" s="1"/>
      <c r="F427" s="1" t="s">
        <v>7823</v>
      </c>
      <c r="G427" s="1"/>
      <c r="H427" s="1"/>
      <c r="I427" s="1" t="s">
        <v>7824</v>
      </c>
      <c r="J427" s="1" t="s">
        <v>7825</v>
      </c>
      <c r="K427" s="1"/>
      <c r="L427" s="1"/>
      <c r="M427" s="1" t="s">
        <v>77</v>
      </c>
      <c r="N427" s="1" t="s">
        <v>109</v>
      </c>
      <c r="O427" s="1"/>
      <c r="P427" s="1"/>
      <c r="Q427" s="1"/>
      <c r="R427" s="1"/>
      <c r="S427" s="1"/>
      <c r="T427" s="1" t="s">
        <v>7826</v>
      </c>
      <c r="U427" s="1" t="s">
        <v>7827</v>
      </c>
      <c r="V427" s="1" t="s">
        <v>7828</v>
      </c>
      <c r="W427" s="1" t="s">
        <v>7829</v>
      </c>
      <c r="X427" s="1" t="s">
        <v>1314</v>
      </c>
      <c r="Y427" s="1" t="s">
        <v>7830</v>
      </c>
      <c r="Z427" s="1" t="s">
        <v>7831</v>
      </c>
      <c r="AA427" s="1" t="s">
        <v>7832</v>
      </c>
      <c r="AB427" s="1" t="s">
        <v>7833</v>
      </c>
      <c r="AC427" s="1" t="s">
        <v>7834</v>
      </c>
      <c r="AD427" s="1" t="s">
        <v>120</v>
      </c>
      <c r="AE427" s="1" t="s">
        <v>7835</v>
      </c>
      <c r="AF427" s="1"/>
      <c r="AG427" s="1" t="n">
        <v>56</v>
      </c>
      <c r="AH427" s="1" t="n">
        <v>11</v>
      </c>
      <c r="AI427" s="1" t="n">
        <v>11</v>
      </c>
      <c r="AJ427" s="1" t="n">
        <v>3</v>
      </c>
      <c r="AK427" s="1" t="n">
        <v>19</v>
      </c>
      <c r="AL427" s="1" t="s">
        <v>91</v>
      </c>
      <c r="AM427" s="1" t="s">
        <v>92</v>
      </c>
      <c r="AN427" s="1" t="s">
        <v>93</v>
      </c>
      <c r="AO427" s="1"/>
      <c r="AP427" s="1" t="s">
        <v>7836</v>
      </c>
      <c r="AQ427" s="1"/>
      <c r="AR427" s="1" t="s">
        <v>7825</v>
      </c>
      <c r="AS427" s="1" t="s">
        <v>7837</v>
      </c>
      <c r="AT427" s="1" t="s">
        <v>221</v>
      </c>
      <c r="AU427" s="1" t="n">
        <v>2021</v>
      </c>
      <c r="AV427" s="1" t="n">
        <v>10</v>
      </c>
      <c r="AW427" s="1" t="n">
        <v>5</v>
      </c>
      <c r="AX427" s="1"/>
      <c r="AY427" s="1"/>
      <c r="AZ427" s="1"/>
      <c r="BA427" s="1"/>
      <c r="BB427" s="1"/>
      <c r="BC427" s="1"/>
      <c r="BD427" s="1" t="n">
        <v>946</v>
      </c>
      <c r="BE427" s="1" t="s">
        <v>7838</v>
      </c>
      <c r="BF427" s="1" t="str">
        <f aca="false">HYPERLINK("http://dx.doi.org/10.3390/foods10050946","http://dx.doi.org/10.3390/foods10050946")</f>
        <v>http://dx.doi.org/10.3390/foods10050946</v>
      </c>
      <c r="BG427" s="1"/>
      <c r="BH427" s="1"/>
      <c r="BI427" s="1" t="n">
        <v>11</v>
      </c>
      <c r="BJ427" s="1" t="s">
        <v>7839</v>
      </c>
      <c r="BK427" s="1" t="s">
        <v>100</v>
      </c>
      <c r="BL427" s="1" t="s">
        <v>7839</v>
      </c>
      <c r="BM427" s="1" t="s">
        <v>7840</v>
      </c>
      <c r="BN427" s="1" t="n">
        <v>33925910</v>
      </c>
      <c r="BO427" s="1" t="s">
        <v>395</v>
      </c>
      <c r="BP427" s="1"/>
      <c r="BQ427" s="1"/>
      <c r="BR427" s="1" t="s">
        <v>103</v>
      </c>
      <c r="BS427" s="1" t="s">
        <v>7841</v>
      </c>
      <c r="BT427" s="1" t="str">
        <f aca="false">HYPERLINK("https%3A%2F%2Fwww.webofscience.com%2Fwos%2Fwoscc%2Ffull-record%2FWOS:000653858700001","View Full Record in Web of Science")</f>
        <v>View Full Record in Web of Science</v>
      </c>
    </row>
    <row r="428" customFormat="false" ht="12.75" hidden="false" customHeight="false" outlineLevel="0" collapsed="false">
      <c r="A428" s="1" t="s">
        <v>72</v>
      </c>
      <c r="B428" s="1" t="s">
        <v>7842</v>
      </c>
      <c r="C428" s="1"/>
      <c r="D428" s="1"/>
      <c r="E428" s="1"/>
      <c r="F428" s="1" t="s">
        <v>7843</v>
      </c>
      <c r="G428" s="1"/>
      <c r="H428" s="1"/>
      <c r="I428" s="1" t="s">
        <v>7844</v>
      </c>
      <c r="J428" s="1" t="s">
        <v>5736</v>
      </c>
      <c r="K428" s="1"/>
      <c r="L428" s="1"/>
      <c r="M428" s="1" t="s">
        <v>77</v>
      </c>
      <c r="N428" s="1" t="s">
        <v>109</v>
      </c>
      <c r="O428" s="1"/>
      <c r="P428" s="1"/>
      <c r="Q428" s="1"/>
      <c r="R428" s="1"/>
      <c r="S428" s="1"/>
      <c r="T428" s="1" t="s">
        <v>7845</v>
      </c>
      <c r="U428" s="1" t="s">
        <v>7846</v>
      </c>
      <c r="V428" s="1" t="s">
        <v>7847</v>
      </c>
      <c r="W428" s="1" t="s">
        <v>7848</v>
      </c>
      <c r="X428" s="1" t="s">
        <v>7849</v>
      </c>
      <c r="Y428" s="1" t="s">
        <v>7850</v>
      </c>
      <c r="Z428" s="1" t="s">
        <v>6464</v>
      </c>
      <c r="AA428" s="1" t="s">
        <v>7851</v>
      </c>
      <c r="AB428" s="1" t="s">
        <v>7852</v>
      </c>
      <c r="AC428" s="1"/>
      <c r="AD428" s="1"/>
      <c r="AE428" s="1"/>
      <c r="AF428" s="1"/>
      <c r="AG428" s="1" t="n">
        <v>34</v>
      </c>
      <c r="AH428" s="1" t="n">
        <v>2</v>
      </c>
      <c r="AI428" s="1" t="n">
        <v>3</v>
      </c>
      <c r="AJ428" s="1" t="n">
        <v>0</v>
      </c>
      <c r="AK428" s="1" t="n">
        <v>3</v>
      </c>
      <c r="AL428" s="1" t="s">
        <v>796</v>
      </c>
      <c r="AM428" s="1" t="s">
        <v>797</v>
      </c>
      <c r="AN428" s="1" t="s">
        <v>798</v>
      </c>
      <c r="AO428" s="1" t="s">
        <v>5746</v>
      </c>
      <c r="AP428" s="1" t="s">
        <v>5747</v>
      </c>
      <c r="AQ428" s="1"/>
      <c r="AR428" s="1" t="s">
        <v>5748</v>
      </c>
      <c r="AS428" s="1" t="s">
        <v>5749</v>
      </c>
      <c r="AT428" s="1" t="s">
        <v>97</v>
      </c>
      <c r="AU428" s="1" t="n">
        <v>2022</v>
      </c>
      <c r="AV428" s="1" t="n">
        <v>26</v>
      </c>
      <c r="AW428" s="1" t="n">
        <v>1</v>
      </c>
      <c r="AX428" s="1"/>
      <c r="AY428" s="1"/>
      <c r="AZ428" s="1"/>
      <c r="BA428" s="1"/>
      <c r="BB428" s="1" t="n">
        <v>739</v>
      </c>
      <c r="BC428" s="1" t="n">
        <v>750</v>
      </c>
      <c r="BD428" s="1"/>
      <c r="BE428" s="1" t="s">
        <v>7853</v>
      </c>
      <c r="BF428" s="1" t="str">
        <f aca="false">HYPERLINK("http://dx.doi.org/10.1007/s00784-021-04052-x","http://dx.doi.org/10.1007/s00784-021-04052-x")</f>
        <v>http://dx.doi.org/10.1007/s00784-021-04052-x</v>
      </c>
      <c r="BG428" s="1"/>
      <c r="BH428" s="1" t="s">
        <v>5833</v>
      </c>
      <c r="BI428" s="1" t="n">
        <v>12</v>
      </c>
      <c r="BJ428" s="1" t="s">
        <v>463</v>
      </c>
      <c r="BK428" s="1" t="s">
        <v>100</v>
      </c>
      <c r="BL428" s="1" t="s">
        <v>463</v>
      </c>
      <c r="BM428" s="1" t="s">
        <v>7854</v>
      </c>
      <c r="BN428" s="1" t="n">
        <v>34245356</v>
      </c>
      <c r="BO428" s="1"/>
      <c r="BP428" s="1"/>
      <c r="BQ428" s="1"/>
      <c r="BR428" s="1" t="s">
        <v>103</v>
      </c>
      <c r="BS428" s="1" t="s">
        <v>7855</v>
      </c>
      <c r="BT428" s="1" t="str">
        <f aca="false">HYPERLINK("https%3A%2F%2Fwww.webofscience.com%2Fwos%2Fwoscc%2Ffull-record%2FWOS:000672431900001","View Full Record in Web of Science")</f>
        <v>View Full Record in Web of Science</v>
      </c>
    </row>
    <row r="429" customFormat="false" ht="12.75" hidden="false" customHeight="false" outlineLevel="0" collapsed="false">
      <c r="A429" s="1" t="s">
        <v>72</v>
      </c>
      <c r="B429" s="1" t="s">
        <v>7856</v>
      </c>
      <c r="C429" s="1"/>
      <c r="D429" s="1"/>
      <c r="E429" s="1"/>
      <c r="F429" s="1" t="s">
        <v>7857</v>
      </c>
      <c r="G429" s="1"/>
      <c r="H429" s="1"/>
      <c r="I429" s="1" t="s">
        <v>7858</v>
      </c>
      <c r="J429" s="1" t="s">
        <v>4194</v>
      </c>
      <c r="K429" s="1"/>
      <c r="L429" s="1"/>
      <c r="M429" s="1" t="s">
        <v>77</v>
      </c>
      <c r="N429" s="1" t="s">
        <v>78</v>
      </c>
      <c r="O429" s="1"/>
      <c r="P429" s="1"/>
      <c r="Q429" s="1"/>
      <c r="R429" s="1"/>
      <c r="S429" s="1"/>
      <c r="T429" s="1" t="s">
        <v>7859</v>
      </c>
      <c r="U429" s="1" t="s">
        <v>7860</v>
      </c>
      <c r="V429" s="1" t="s">
        <v>7861</v>
      </c>
      <c r="W429" s="1" t="s">
        <v>7862</v>
      </c>
      <c r="X429" s="1" t="s">
        <v>1395</v>
      </c>
      <c r="Y429" s="1" t="s">
        <v>7863</v>
      </c>
      <c r="Z429" s="1" t="s">
        <v>7864</v>
      </c>
      <c r="AA429" s="1" t="s">
        <v>7865</v>
      </c>
      <c r="AB429" s="1" t="s">
        <v>7866</v>
      </c>
      <c r="AC429" s="1" t="s">
        <v>7867</v>
      </c>
      <c r="AD429" s="1" t="s">
        <v>953</v>
      </c>
      <c r="AE429" s="1" t="s">
        <v>7868</v>
      </c>
      <c r="AF429" s="1"/>
      <c r="AG429" s="1" t="n">
        <v>66</v>
      </c>
      <c r="AH429" s="1" t="n">
        <v>43</v>
      </c>
      <c r="AI429" s="1" t="n">
        <v>43</v>
      </c>
      <c r="AJ429" s="1" t="n">
        <v>0</v>
      </c>
      <c r="AK429" s="1" t="n">
        <v>14</v>
      </c>
      <c r="AL429" s="1" t="s">
        <v>4205</v>
      </c>
      <c r="AM429" s="1" t="s">
        <v>359</v>
      </c>
      <c r="AN429" s="1" t="s">
        <v>4206</v>
      </c>
      <c r="AO429" s="1" t="s">
        <v>4207</v>
      </c>
      <c r="AP429" s="1" t="s">
        <v>4208</v>
      </c>
      <c r="AQ429" s="1"/>
      <c r="AR429" s="1" t="s">
        <v>4209</v>
      </c>
      <c r="AS429" s="1" t="s">
        <v>4210</v>
      </c>
      <c r="AT429" s="1" t="s">
        <v>1405</v>
      </c>
      <c r="AU429" s="1" t="n">
        <v>2009</v>
      </c>
      <c r="AV429" s="1" t="n">
        <v>33</v>
      </c>
      <c r="AW429" s="1" t="n">
        <v>7</v>
      </c>
      <c r="AX429" s="1"/>
      <c r="AY429" s="1"/>
      <c r="AZ429" s="1"/>
      <c r="BA429" s="1"/>
      <c r="BB429" s="1" t="n">
        <v>1226</v>
      </c>
      <c r="BC429" s="1" t="n">
        <v>1231</v>
      </c>
      <c r="BD429" s="1"/>
      <c r="BE429" s="1" t="s">
        <v>7869</v>
      </c>
      <c r="BF429" s="1" t="str">
        <f aca="false">HYPERLINK("http://dx.doi.org/10.1016/j.pnpbp.2009.07.004","http://dx.doi.org/10.1016/j.pnpbp.2009.07.004")</f>
        <v>http://dx.doi.org/10.1016/j.pnpbp.2009.07.004</v>
      </c>
      <c r="BG429" s="1"/>
      <c r="BH429" s="1"/>
      <c r="BI429" s="1" t="n">
        <v>6</v>
      </c>
      <c r="BJ429" s="1" t="s">
        <v>4213</v>
      </c>
      <c r="BK429" s="1" t="s">
        <v>100</v>
      </c>
      <c r="BL429" s="1" t="s">
        <v>4214</v>
      </c>
      <c r="BM429" s="1" t="s">
        <v>7870</v>
      </c>
      <c r="BN429" s="1" t="n">
        <v>19602426</v>
      </c>
      <c r="BO429" s="1" t="s">
        <v>465</v>
      </c>
      <c r="BP429" s="1"/>
      <c r="BQ429" s="1"/>
      <c r="BR429" s="1" t="s">
        <v>103</v>
      </c>
      <c r="BS429" s="1" t="s">
        <v>7871</v>
      </c>
      <c r="BT429" s="1" t="str">
        <f aca="false">HYPERLINK("https%3A%2F%2Fwww.webofscience.com%2Fwos%2Fwoscc%2Ffull-record%2FWOS:000270285500021","View Full Record in Web of Science")</f>
        <v>View Full Record in Web of Science</v>
      </c>
    </row>
    <row r="430" customFormat="false" ht="12.75" hidden="false" customHeight="false" outlineLevel="0" collapsed="false">
      <c r="A430" s="1" t="s">
        <v>72</v>
      </c>
      <c r="B430" s="1" t="s">
        <v>7872</v>
      </c>
      <c r="C430" s="1"/>
      <c r="D430" s="1"/>
      <c r="E430" s="1"/>
      <c r="F430" s="1" t="s">
        <v>7873</v>
      </c>
      <c r="G430" s="1"/>
      <c r="H430" s="1"/>
      <c r="I430" s="1" t="s">
        <v>7874</v>
      </c>
      <c r="J430" s="1" t="s">
        <v>3320</v>
      </c>
      <c r="K430" s="1"/>
      <c r="L430" s="1"/>
      <c r="M430" s="1" t="s">
        <v>77</v>
      </c>
      <c r="N430" s="1" t="s">
        <v>52</v>
      </c>
      <c r="O430" s="1" t="s">
        <v>7875</v>
      </c>
      <c r="P430" s="1" t="s">
        <v>7876</v>
      </c>
      <c r="Q430" s="1" t="s">
        <v>3323</v>
      </c>
      <c r="R430" s="1"/>
      <c r="S430" s="1"/>
      <c r="T430" s="1"/>
      <c r="U430" s="1"/>
      <c r="V430" s="1"/>
      <c r="W430" s="1" t="s">
        <v>7877</v>
      </c>
      <c r="X430" s="1" t="s">
        <v>7878</v>
      </c>
      <c r="Y430" s="1"/>
      <c r="Z430" s="1"/>
      <c r="AA430" s="1" t="s">
        <v>7879</v>
      </c>
      <c r="AB430" s="1"/>
      <c r="AC430" s="1"/>
      <c r="AD430" s="1"/>
      <c r="AE430" s="1"/>
      <c r="AF430" s="1"/>
      <c r="AG430" s="1" t="n">
        <v>0</v>
      </c>
      <c r="AH430" s="1" t="n">
        <v>0</v>
      </c>
      <c r="AI430" s="1" t="n">
        <v>0</v>
      </c>
      <c r="AJ430" s="1" t="n">
        <v>0</v>
      </c>
      <c r="AK430" s="1" t="n">
        <v>1</v>
      </c>
      <c r="AL430" s="1" t="s">
        <v>3327</v>
      </c>
      <c r="AM430" s="1" t="s">
        <v>3328</v>
      </c>
      <c r="AN430" s="1" t="s">
        <v>3329</v>
      </c>
      <c r="AO430" s="1" t="s">
        <v>3330</v>
      </c>
      <c r="AP430" s="1" t="s">
        <v>3331</v>
      </c>
      <c r="AQ430" s="1"/>
      <c r="AR430" s="1" t="s">
        <v>3320</v>
      </c>
      <c r="AS430" s="1" t="s">
        <v>3332</v>
      </c>
      <c r="AT430" s="1" t="s">
        <v>7880</v>
      </c>
      <c r="AU430" s="1" t="n">
        <v>2018</v>
      </c>
      <c r="AV430" s="1" t="n">
        <v>132</v>
      </c>
      <c r="AW430" s="1"/>
      <c r="AX430" s="1"/>
      <c r="AY430" s="1" t="n">
        <v>1</v>
      </c>
      <c r="AZ430" s="1"/>
      <c r="BA430" s="1" t="n">
        <v>394</v>
      </c>
      <c r="BB430" s="1"/>
      <c r="BC430" s="1"/>
      <c r="BD430" s="1"/>
      <c r="BE430" s="1" t="s">
        <v>7881</v>
      </c>
      <c r="BF430" s="1" t="str">
        <f aca="false">HYPERLINK("http://dx.doi.org/10.1182/blood-2018-99-111248","http://dx.doi.org/10.1182/blood-2018-99-111248")</f>
        <v>http://dx.doi.org/10.1182/blood-2018-99-111248</v>
      </c>
      <c r="BG430" s="1"/>
      <c r="BH430" s="1"/>
      <c r="BI430" s="1" t="n">
        <v>3</v>
      </c>
      <c r="BJ430" s="1" t="s">
        <v>561</v>
      </c>
      <c r="BK430" s="1" t="s">
        <v>367</v>
      </c>
      <c r="BL430" s="1" t="s">
        <v>561</v>
      </c>
      <c r="BM430" s="1" t="s">
        <v>7882</v>
      </c>
      <c r="BN430" s="1"/>
      <c r="BO430" s="1" t="s">
        <v>503</v>
      </c>
      <c r="BP430" s="1"/>
      <c r="BQ430" s="1"/>
      <c r="BR430" s="1" t="s">
        <v>103</v>
      </c>
      <c r="BS430" s="1" t="s">
        <v>7883</v>
      </c>
      <c r="BT430" s="1" t="str">
        <f aca="false">HYPERLINK("https%3A%2F%2Fwww.webofscience.com%2Fwos%2Fwoscc%2Ffull-record%2FWOS:000454837601103","View Full Record in Web of Science")</f>
        <v>View Full Record in Web of Science</v>
      </c>
    </row>
    <row r="431" customFormat="false" ht="12.75" hidden="false" customHeight="false" outlineLevel="0" collapsed="false">
      <c r="A431" s="1" t="s">
        <v>72</v>
      </c>
      <c r="B431" s="1" t="s">
        <v>7884</v>
      </c>
      <c r="C431" s="1"/>
      <c r="D431" s="1"/>
      <c r="E431" s="1"/>
      <c r="F431" s="1" t="s">
        <v>7885</v>
      </c>
      <c r="G431" s="1"/>
      <c r="H431" s="1"/>
      <c r="I431" s="1" t="s">
        <v>7886</v>
      </c>
      <c r="J431" s="1" t="s">
        <v>528</v>
      </c>
      <c r="K431" s="1"/>
      <c r="L431" s="1"/>
      <c r="M431" s="1" t="s">
        <v>77</v>
      </c>
      <c r="N431" s="1" t="s">
        <v>109</v>
      </c>
      <c r="O431" s="1"/>
      <c r="P431" s="1"/>
      <c r="Q431" s="1"/>
      <c r="R431" s="1"/>
      <c r="S431" s="1"/>
      <c r="T431" s="1" t="s">
        <v>7887</v>
      </c>
      <c r="U431" s="1" t="s">
        <v>7888</v>
      </c>
      <c r="V431" s="1" t="s">
        <v>7889</v>
      </c>
      <c r="W431" s="1" t="s">
        <v>7890</v>
      </c>
      <c r="X431" s="1" t="s">
        <v>719</v>
      </c>
      <c r="Y431" s="1" t="s">
        <v>7891</v>
      </c>
      <c r="Z431" s="1" t="s">
        <v>7892</v>
      </c>
      <c r="AA431" s="1" t="s">
        <v>7893</v>
      </c>
      <c r="AB431" s="1" t="s">
        <v>7894</v>
      </c>
      <c r="AC431" s="1"/>
      <c r="AD431" s="1"/>
      <c r="AE431" s="1"/>
      <c r="AF431" s="1"/>
      <c r="AG431" s="1" t="n">
        <v>29</v>
      </c>
      <c r="AH431" s="1" t="n">
        <v>0</v>
      </c>
      <c r="AI431" s="1" t="n">
        <v>0</v>
      </c>
      <c r="AJ431" s="1" t="n">
        <v>0</v>
      </c>
      <c r="AK431" s="1" t="n">
        <v>2</v>
      </c>
      <c r="AL431" s="1" t="s">
        <v>528</v>
      </c>
      <c r="AM431" s="1" t="s">
        <v>267</v>
      </c>
      <c r="AN431" s="1" t="s">
        <v>535</v>
      </c>
      <c r="AO431" s="1" t="s">
        <v>536</v>
      </c>
      <c r="AP431" s="1"/>
      <c r="AQ431" s="1"/>
      <c r="AR431" s="1" t="s">
        <v>537</v>
      </c>
      <c r="AS431" s="1" t="s">
        <v>538</v>
      </c>
      <c r="AT431" s="1" t="s">
        <v>390</v>
      </c>
      <c r="AU431" s="1" t="n">
        <v>2013</v>
      </c>
      <c r="AV431" s="1" t="n">
        <v>37</v>
      </c>
      <c r="AW431" s="1" t="n">
        <v>3</v>
      </c>
      <c r="AX431" s="1"/>
      <c r="AY431" s="1"/>
      <c r="AZ431" s="1"/>
      <c r="BA431" s="1"/>
      <c r="BB431" s="1" t="n">
        <v>827</v>
      </c>
      <c r="BC431" s="1" t="n">
        <v>832</v>
      </c>
      <c r="BD431" s="1"/>
      <c r="BE431" s="1"/>
      <c r="BF431" s="1"/>
      <c r="BG431" s="1"/>
      <c r="BH431" s="1"/>
      <c r="BI431" s="1" t="n">
        <v>6</v>
      </c>
      <c r="BJ431" s="1" t="s">
        <v>539</v>
      </c>
      <c r="BK431" s="1" t="s">
        <v>540</v>
      </c>
      <c r="BL431" s="1" t="s">
        <v>539</v>
      </c>
      <c r="BM431" s="1" t="s">
        <v>7895</v>
      </c>
      <c r="BN431" s="1" t="n">
        <v>24308224</v>
      </c>
      <c r="BO431" s="1"/>
      <c r="BP431" s="1"/>
      <c r="BQ431" s="1"/>
      <c r="BR431" s="1" t="s">
        <v>103</v>
      </c>
      <c r="BS431" s="1" t="s">
        <v>7896</v>
      </c>
      <c r="BT431" s="1" t="str">
        <f aca="false">HYPERLINK("https%3A%2F%2Fwww.webofscience.com%2Fwos%2Fwoscc%2Ffull-record%2FWOS:000326483900023","View Full Record in Web of Science")</f>
        <v>View Full Record in Web of Science</v>
      </c>
    </row>
    <row r="432" customFormat="false" ht="12.75" hidden="false" customHeight="false" outlineLevel="0" collapsed="false">
      <c r="A432" s="1" t="s">
        <v>72</v>
      </c>
      <c r="B432" s="1" t="s">
        <v>7897</v>
      </c>
      <c r="C432" s="1"/>
      <c r="D432" s="1"/>
      <c r="E432" s="1"/>
      <c r="F432" s="1" t="s">
        <v>7898</v>
      </c>
      <c r="G432" s="1"/>
      <c r="H432" s="1"/>
      <c r="I432" s="1" t="s">
        <v>7899</v>
      </c>
      <c r="J432" s="1" t="s">
        <v>7900</v>
      </c>
      <c r="K432" s="1"/>
      <c r="L432" s="1"/>
      <c r="M432" s="1" t="s">
        <v>77</v>
      </c>
      <c r="N432" s="1" t="s">
        <v>52</v>
      </c>
      <c r="O432" s="1"/>
      <c r="P432" s="1"/>
      <c r="Q432" s="1"/>
      <c r="R432" s="1"/>
      <c r="S432" s="1"/>
      <c r="T432" s="1"/>
      <c r="U432" s="1"/>
      <c r="V432" s="1"/>
      <c r="W432" s="1" t="s">
        <v>7901</v>
      </c>
      <c r="X432" s="1" t="s">
        <v>791</v>
      </c>
      <c r="Y432" s="1"/>
      <c r="Z432" s="1"/>
      <c r="AA432" s="1" t="s">
        <v>1865</v>
      </c>
      <c r="AB432" s="1" t="s">
        <v>1866</v>
      </c>
      <c r="AC432" s="1"/>
      <c r="AD432" s="1"/>
      <c r="AE432" s="1"/>
      <c r="AF432" s="1"/>
      <c r="AG432" s="1" t="n">
        <v>0</v>
      </c>
      <c r="AH432" s="1" t="n">
        <v>0</v>
      </c>
      <c r="AI432" s="1" t="n">
        <v>0</v>
      </c>
      <c r="AJ432" s="1" t="n">
        <v>0</v>
      </c>
      <c r="AK432" s="1" t="n">
        <v>0</v>
      </c>
      <c r="AL432" s="1" t="s">
        <v>2277</v>
      </c>
      <c r="AM432" s="1" t="s">
        <v>2278</v>
      </c>
      <c r="AN432" s="1" t="s">
        <v>2279</v>
      </c>
      <c r="AO432" s="1" t="s">
        <v>7902</v>
      </c>
      <c r="AP432" s="1"/>
      <c r="AQ432" s="1"/>
      <c r="AR432" s="1" t="s">
        <v>7903</v>
      </c>
      <c r="AS432" s="1" t="s">
        <v>7904</v>
      </c>
      <c r="AT432" s="1" t="s">
        <v>460</v>
      </c>
      <c r="AU432" s="1" t="n">
        <v>2009</v>
      </c>
      <c r="AV432" s="1" t="n">
        <v>105</v>
      </c>
      <c r="AW432" s="1"/>
      <c r="AX432" s="1"/>
      <c r="AY432" s="1" t="n">
        <v>1</v>
      </c>
      <c r="AZ432" s="1"/>
      <c r="BA432" s="1"/>
      <c r="BB432" s="1" t="n">
        <v>63</v>
      </c>
      <c r="BC432" s="1" t="n">
        <v>63</v>
      </c>
      <c r="BD432" s="1"/>
      <c r="BE432" s="1"/>
      <c r="BF432" s="1"/>
      <c r="BG432" s="1"/>
      <c r="BH432" s="1"/>
      <c r="BI432" s="1" t="n">
        <v>1</v>
      </c>
      <c r="BJ432" s="1" t="s">
        <v>7905</v>
      </c>
      <c r="BK432" s="1" t="s">
        <v>100</v>
      </c>
      <c r="BL432" s="1" t="s">
        <v>7905</v>
      </c>
      <c r="BM432" s="1" t="s">
        <v>7906</v>
      </c>
      <c r="BN432" s="1"/>
      <c r="BO432" s="1"/>
      <c r="BP432" s="1"/>
      <c r="BQ432" s="1"/>
      <c r="BR432" s="1" t="s">
        <v>103</v>
      </c>
      <c r="BS432" s="1" t="s">
        <v>7907</v>
      </c>
      <c r="BT432" s="1" t="str">
        <f aca="false">HYPERLINK("https%3A%2F%2Fwww.webofscience.com%2Fwos%2Fwoscc%2Ffull-record%2FWOS:000267428100236","View Full Record in Web of Science")</f>
        <v>View Full Record in Web of Science</v>
      </c>
    </row>
    <row r="433" customFormat="false" ht="12.75" hidden="false" customHeight="false" outlineLevel="0" collapsed="false">
      <c r="A433" s="1" t="s">
        <v>72</v>
      </c>
      <c r="B433" s="1" t="s">
        <v>7908</v>
      </c>
      <c r="C433" s="1"/>
      <c r="D433" s="1"/>
      <c r="E433" s="1"/>
      <c r="F433" s="1" t="s">
        <v>7909</v>
      </c>
      <c r="G433" s="1"/>
      <c r="H433" s="1"/>
      <c r="I433" s="1" t="s">
        <v>7910</v>
      </c>
      <c r="J433" s="1" t="s">
        <v>1166</v>
      </c>
      <c r="K433" s="1"/>
      <c r="L433" s="1"/>
      <c r="M433" s="1" t="s">
        <v>77</v>
      </c>
      <c r="N433" s="1" t="s">
        <v>109</v>
      </c>
      <c r="O433" s="1"/>
      <c r="P433" s="1"/>
      <c r="Q433" s="1"/>
      <c r="R433" s="1"/>
      <c r="S433" s="1"/>
      <c r="T433" s="1" t="s">
        <v>7911</v>
      </c>
      <c r="U433" s="1" t="s">
        <v>7912</v>
      </c>
      <c r="V433" s="1" t="s">
        <v>7913</v>
      </c>
      <c r="W433" s="1" t="s">
        <v>7914</v>
      </c>
      <c r="X433" s="1" t="s">
        <v>7915</v>
      </c>
      <c r="Y433" s="1" t="s">
        <v>7916</v>
      </c>
      <c r="Z433" s="1" t="s">
        <v>7917</v>
      </c>
      <c r="AA433" s="1" t="s">
        <v>1174</v>
      </c>
      <c r="AB433" s="1" t="s">
        <v>7918</v>
      </c>
      <c r="AC433" s="1" t="s">
        <v>7919</v>
      </c>
      <c r="AD433" s="1" t="s">
        <v>120</v>
      </c>
      <c r="AE433" s="1" t="s">
        <v>7920</v>
      </c>
      <c r="AF433" s="1"/>
      <c r="AG433" s="1" t="n">
        <v>27</v>
      </c>
      <c r="AH433" s="1" t="n">
        <v>2</v>
      </c>
      <c r="AI433" s="1" t="n">
        <v>2</v>
      </c>
      <c r="AJ433" s="1" t="n">
        <v>0</v>
      </c>
      <c r="AK433" s="1" t="n">
        <v>3</v>
      </c>
      <c r="AL433" s="1" t="s">
        <v>454</v>
      </c>
      <c r="AM433" s="1" t="s">
        <v>359</v>
      </c>
      <c r="AN433" s="1" t="s">
        <v>455</v>
      </c>
      <c r="AO433" s="1" t="s">
        <v>1176</v>
      </c>
      <c r="AP433" s="1" t="s">
        <v>1177</v>
      </c>
      <c r="AQ433" s="1"/>
      <c r="AR433" s="1" t="s">
        <v>1178</v>
      </c>
      <c r="AS433" s="1" t="s">
        <v>1179</v>
      </c>
      <c r="AT433" s="1"/>
      <c r="AU433" s="1" t="n">
        <v>2021</v>
      </c>
      <c r="AV433" s="1" t="n">
        <v>52</v>
      </c>
      <c r="AW433" s="1"/>
      <c r="AX433" s="1"/>
      <c r="AY433" s="1" t="n">
        <v>5</v>
      </c>
      <c r="AZ433" s="1"/>
      <c r="BA433" s="1"/>
      <c r="BB433" s="1" t="s">
        <v>7921</v>
      </c>
      <c r="BC433" s="1" t="s">
        <v>7922</v>
      </c>
      <c r="BD433" s="1"/>
      <c r="BE433" s="1" t="s">
        <v>7923</v>
      </c>
      <c r="BF433" s="1" t="str">
        <f aca="false">HYPERLINK("http://dx.doi.org/10.1016/j.injury.2020.09.013","http://dx.doi.org/10.1016/j.injury.2020.09.013")</f>
        <v>http://dx.doi.org/10.1016/j.injury.2020.09.013</v>
      </c>
      <c r="BG433" s="1"/>
      <c r="BH433" s="1" t="s">
        <v>3369</v>
      </c>
      <c r="BI433" s="1" t="n">
        <v>6</v>
      </c>
      <c r="BJ433" s="1" t="s">
        <v>1183</v>
      </c>
      <c r="BK433" s="1" t="s">
        <v>100</v>
      </c>
      <c r="BL433" s="1" t="s">
        <v>1184</v>
      </c>
      <c r="BM433" s="1" t="s">
        <v>7924</v>
      </c>
      <c r="BN433" s="1" t="n">
        <v>32958340</v>
      </c>
      <c r="BO433" s="1"/>
      <c r="BP433" s="1"/>
      <c r="BQ433" s="1"/>
      <c r="BR433" s="1" t="s">
        <v>103</v>
      </c>
      <c r="BS433" s="1" t="s">
        <v>7925</v>
      </c>
      <c r="BT433" s="1" t="str">
        <f aca="false">HYPERLINK("https%3A%2F%2Fwww.webofscience.com%2Fwos%2Fwoscc%2Ffull-record%2FWOS:000700750500008","View Full Record in Web of Science")</f>
        <v>View Full Record in Web of Science</v>
      </c>
    </row>
    <row r="434" customFormat="false" ht="12.75" hidden="false" customHeight="false" outlineLevel="0" collapsed="false">
      <c r="A434" s="1" t="s">
        <v>72</v>
      </c>
      <c r="B434" s="1" t="s">
        <v>7926</v>
      </c>
      <c r="C434" s="1"/>
      <c r="D434" s="1"/>
      <c r="E434" s="1"/>
      <c r="F434" s="1" t="s">
        <v>7927</v>
      </c>
      <c r="G434" s="1"/>
      <c r="H434" s="1"/>
      <c r="I434" s="1" t="s">
        <v>7928</v>
      </c>
      <c r="J434" s="1" t="s">
        <v>528</v>
      </c>
      <c r="K434" s="1"/>
      <c r="L434" s="1"/>
      <c r="M434" s="1" t="s">
        <v>77</v>
      </c>
      <c r="N434" s="1" t="s">
        <v>109</v>
      </c>
      <c r="O434" s="1"/>
      <c r="P434" s="1"/>
      <c r="Q434" s="1"/>
      <c r="R434" s="1"/>
      <c r="S434" s="1"/>
      <c r="T434" s="1" t="s">
        <v>7929</v>
      </c>
      <c r="U434" s="1" t="s">
        <v>7930</v>
      </c>
      <c r="V434" s="1" t="s">
        <v>7931</v>
      </c>
      <c r="W434" s="1" t="s">
        <v>7932</v>
      </c>
      <c r="X434" s="1" t="s">
        <v>7933</v>
      </c>
      <c r="Y434" s="1" t="s">
        <v>7934</v>
      </c>
      <c r="Z434" s="1" t="s">
        <v>7935</v>
      </c>
      <c r="AA434" s="1" t="s">
        <v>7936</v>
      </c>
      <c r="AB434" s="1"/>
      <c r="AC434" s="1"/>
      <c r="AD434" s="1"/>
      <c r="AE434" s="1"/>
      <c r="AF434" s="1"/>
      <c r="AG434" s="1" t="n">
        <v>19</v>
      </c>
      <c r="AH434" s="1" t="n">
        <v>9</v>
      </c>
      <c r="AI434" s="1" t="n">
        <v>11</v>
      </c>
      <c r="AJ434" s="1" t="n">
        <v>0</v>
      </c>
      <c r="AK434" s="1" t="n">
        <v>0</v>
      </c>
      <c r="AL434" s="1" t="s">
        <v>528</v>
      </c>
      <c r="AM434" s="1" t="s">
        <v>267</v>
      </c>
      <c r="AN434" s="1" t="s">
        <v>923</v>
      </c>
      <c r="AO434" s="1" t="s">
        <v>536</v>
      </c>
      <c r="AP434" s="1"/>
      <c r="AQ434" s="1"/>
      <c r="AR434" s="1" t="s">
        <v>537</v>
      </c>
      <c r="AS434" s="1" t="s">
        <v>538</v>
      </c>
      <c r="AT434" s="1" t="s">
        <v>145</v>
      </c>
      <c r="AU434" s="1" t="n">
        <v>2009</v>
      </c>
      <c r="AV434" s="1" t="n">
        <v>33</v>
      </c>
      <c r="AW434" s="1" t="n">
        <v>2</v>
      </c>
      <c r="AX434" s="1"/>
      <c r="AY434" s="1"/>
      <c r="AZ434" s="1"/>
      <c r="BA434" s="1"/>
      <c r="BB434" s="1" t="n">
        <v>669</v>
      </c>
      <c r="BC434" s="1" t="n">
        <v>672</v>
      </c>
      <c r="BD434" s="1"/>
      <c r="BE434" s="1"/>
      <c r="BF434" s="1"/>
      <c r="BG434" s="1"/>
      <c r="BH434" s="1"/>
      <c r="BI434" s="1" t="n">
        <v>4</v>
      </c>
      <c r="BJ434" s="1" t="s">
        <v>539</v>
      </c>
      <c r="BK434" s="1" t="s">
        <v>540</v>
      </c>
      <c r="BL434" s="1" t="s">
        <v>539</v>
      </c>
      <c r="BM434" s="1" t="s">
        <v>6304</v>
      </c>
      <c r="BN434" s="1" t="n">
        <v>19662796</v>
      </c>
      <c r="BO434" s="1"/>
      <c r="BP434" s="1"/>
      <c r="BQ434" s="1"/>
      <c r="BR434" s="1" t="s">
        <v>103</v>
      </c>
      <c r="BS434" s="1" t="s">
        <v>7937</v>
      </c>
      <c r="BT434" s="1" t="str">
        <f aca="false">HYPERLINK("https%3A%2F%2Fwww.webofscience.com%2Fwos%2Fwoscc%2Ffull-record%2FWOS:000268067400048","View Full Record in Web of Science")</f>
        <v>View Full Record in Web of Science</v>
      </c>
    </row>
    <row r="435" customFormat="false" ht="12.75" hidden="false" customHeight="false" outlineLevel="0" collapsed="false">
      <c r="A435" s="1" t="s">
        <v>72</v>
      </c>
      <c r="B435" s="1" t="s">
        <v>7938</v>
      </c>
      <c r="C435" s="1"/>
      <c r="D435" s="1"/>
      <c r="E435" s="1"/>
      <c r="F435" s="1" t="s">
        <v>7939</v>
      </c>
      <c r="G435" s="1"/>
      <c r="H435" s="1"/>
      <c r="I435" s="1" t="s">
        <v>7940</v>
      </c>
      <c r="J435" s="1" t="s">
        <v>7941</v>
      </c>
      <c r="K435" s="1"/>
      <c r="L435" s="1"/>
      <c r="M435" s="1" t="s">
        <v>77</v>
      </c>
      <c r="N435" s="1" t="s">
        <v>78</v>
      </c>
      <c r="O435" s="1"/>
      <c r="P435" s="1"/>
      <c r="Q435" s="1"/>
      <c r="R435" s="1"/>
      <c r="S435" s="1"/>
      <c r="T435" s="1" t="s">
        <v>7942</v>
      </c>
      <c r="U435" s="1" t="s">
        <v>7943</v>
      </c>
      <c r="V435" s="1" t="s">
        <v>7944</v>
      </c>
      <c r="W435" s="1" t="s">
        <v>7945</v>
      </c>
      <c r="X435" s="1" t="s">
        <v>83</v>
      </c>
      <c r="Y435" s="1" t="s">
        <v>7946</v>
      </c>
      <c r="Z435" s="1" t="s">
        <v>7947</v>
      </c>
      <c r="AA435" s="1"/>
      <c r="AB435" s="1"/>
      <c r="AC435" s="1"/>
      <c r="AD435" s="1"/>
      <c r="AE435" s="1"/>
      <c r="AF435" s="1"/>
      <c r="AG435" s="1" t="n">
        <v>16</v>
      </c>
      <c r="AH435" s="1" t="n">
        <v>3</v>
      </c>
      <c r="AI435" s="1" t="n">
        <v>3</v>
      </c>
      <c r="AJ435" s="1" t="n">
        <v>0</v>
      </c>
      <c r="AK435" s="1" t="n">
        <v>2</v>
      </c>
      <c r="AL435" s="1" t="s">
        <v>7948</v>
      </c>
      <c r="AM435" s="1" t="s">
        <v>267</v>
      </c>
      <c r="AN435" s="1" t="s">
        <v>7949</v>
      </c>
      <c r="AO435" s="1" t="s">
        <v>7950</v>
      </c>
      <c r="AP435" s="1"/>
      <c r="AQ435" s="1"/>
      <c r="AR435" s="1" t="s">
        <v>7941</v>
      </c>
      <c r="AS435" s="1" t="s">
        <v>7951</v>
      </c>
      <c r="AT435" s="1" t="s">
        <v>825</v>
      </c>
      <c r="AU435" s="1" t="n">
        <v>2006</v>
      </c>
      <c r="AV435" s="1" t="n">
        <v>1</v>
      </c>
      <c r="AW435" s="1" t="n">
        <v>1</v>
      </c>
      <c r="AX435" s="1"/>
      <c r="AY435" s="1"/>
      <c r="AZ435" s="1"/>
      <c r="BA435" s="1"/>
      <c r="BB435" s="1" t="n">
        <v>9</v>
      </c>
      <c r="BC435" s="1" t="n">
        <v>12</v>
      </c>
      <c r="BD435" s="1"/>
      <c r="BE435" s="1" t="s">
        <v>7952</v>
      </c>
      <c r="BF435" s="1" t="str">
        <f aca="false">HYPERLINK("http://dx.doi.org/10.22514/SV11.102006.1","http://dx.doi.org/10.22514/SV11.102006.1")</f>
        <v>http://dx.doi.org/10.22514/SV11.102006.1</v>
      </c>
      <c r="BG435" s="1"/>
      <c r="BH435" s="1"/>
      <c r="BI435" s="1" t="n">
        <v>4</v>
      </c>
      <c r="BJ435" s="1" t="s">
        <v>2451</v>
      </c>
      <c r="BK435" s="1" t="s">
        <v>100</v>
      </c>
      <c r="BL435" s="1" t="s">
        <v>2451</v>
      </c>
      <c r="BM435" s="1" t="s">
        <v>7953</v>
      </c>
      <c r="BN435" s="1"/>
      <c r="BO435" s="1"/>
      <c r="BP435" s="1"/>
      <c r="BQ435" s="1"/>
      <c r="BR435" s="1" t="s">
        <v>103</v>
      </c>
      <c r="BS435" s="1" t="s">
        <v>7954</v>
      </c>
      <c r="BT435" s="1" t="str">
        <f aca="false">HYPERLINK("https%3A%2F%2Fwww.webofscience.com%2Fwos%2Fwoscc%2Ffull-record%2FWOS:000258794300002","View Full Record in Web of Science")</f>
        <v>View Full Record in Web of Science</v>
      </c>
    </row>
    <row r="436" customFormat="false" ht="12.75" hidden="false" customHeight="false" outlineLevel="0" collapsed="false">
      <c r="A436" s="1" t="s">
        <v>72</v>
      </c>
      <c r="B436" s="1" t="s">
        <v>7955</v>
      </c>
      <c r="C436" s="1"/>
      <c r="D436" s="1"/>
      <c r="E436" s="1"/>
      <c r="F436" s="1" t="s">
        <v>7956</v>
      </c>
      <c r="G436" s="1"/>
      <c r="H436" s="1"/>
      <c r="I436" s="1" t="s">
        <v>7957</v>
      </c>
      <c r="J436" s="1" t="s">
        <v>256</v>
      </c>
      <c r="K436" s="1"/>
      <c r="L436" s="1"/>
      <c r="M436" s="1" t="s">
        <v>77</v>
      </c>
      <c r="N436" s="1" t="s">
        <v>109</v>
      </c>
      <c r="O436" s="1"/>
      <c r="P436" s="1"/>
      <c r="Q436" s="1"/>
      <c r="R436" s="1"/>
      <c r="S436" s="1"/>
      <c r="T436" s="1" t="s">
        <v>7958</v>
      </c>
      <c r="U436" s="1" t="s">
        <v>7959</v>
      </c>
      <c r="V436" s="1" t="s">
        <v>7960</v>
      </c>
      <c r="W436" s="1" t="s">
        <v>7961</v>
      </c>
      <c r="X436" s="1" t="s">
        <v>7962</v>
      </c>
      <c r="Y436" s="1" t="s">
        <v>7963</v>
      </c>
      <c r="Z436" s="1" t="s">
        <v>309</v>
      </c>
      <c r="AA436" s="1" t="s">
        <v>7964</v>
      </c>
      <c r="AB436" s="1" t="s">
        <v>7965</v>
      </c>
      <c r="AC436" s="1"/>
      <c r="AD436" s="1"/>
      <c r="AE436" s="1"/>
      <c r="AF436" s="1"/>
      <c r="AG436" s="1" t="n">
        <v>25</v>
      </c>
      <c r="AH436" s="1" t="n">
        <v>7</v>
      </c>
      <c r="AI436" s="1" t="n">
        <v>7</v>
      </c>
      <c r="AJ436" s="1" t="n">
        <v>0</v>
      </c>
      <c r="AK436" s="1" t="n">
        <v>3</v>
      </c>
      <c r="AL436" s="1" t="s">
        <v>266</v>
      </c>
      <c r="AM436" s="1" t="s">
        <v>267</v>
      </c>
      <c r="AN436" s="1" t="s">
        <v>268</v>
      </c>
      <c r="AO436" s="1" t="s">
        <v>269</v>
      </c>
      <c r="AP436" s="1" t="s">
        <v>270</v>
      </c>
      <c r="AQ436" s="1"/>
      <c r="AR436" s="1" t="s">
        <v>271</v>
      </c>
      <c r="AS436" s="1" t="s">
        <v>272</v>
      </c>
      <c r="AT436" s="1"/>
      <c r="AU436" s="1" t="n">
        <v>2017</v>
      </c>
      <c r="AV436" s="1" t="n">
        <v>87</v>
      </c>
      <c r="AW436" s="1" t="n">
        <v>1</v>
      </c>
      <c r="AX436" s="1"/>
      <c r="AY436" s="1"/>
      <c r="AZ436" s="1"/>
      <c r="BA436" s="1"/>
      <c r="BB436" s="1" t="n">
        <v>13</v>
      </c>
      <c r="BC436" s="1" t="n">
        <v>24</v>
      </c>
      <c r="BD436" s="1"/>
      <c r="BE436" s="1"/>
      <c r="BF436" s="1"/>
      <c r="BG436" s="1"/>
      <c r="BH436" s="1"/>
      <c r="BI436" s="1" t="n">
        <v>12</v>
      </c>
      <c r="BJ436" s="1" t="s">
        <v>274</v>
      </c>
      <c r="BK436" s="1" t="s">
        <v>100</v>
      </c>
      <c r="BL436" s="1" t="s">
        <v>274</v>
      </c>
      <c r="BM436" s="1" t="s">
        <v>7966</v>
      </c>
      <c r="BN436" s="1"/>
      <c r="BO436" s="1"/>
      <c r="BP436" s="1"/>
      <c r="BQ436" s="1"/>
      <c r="BR436" s="1" t="s">
        <v>103</v>
      </c>
      <c r="BS436" s="1" t="s">
        <v>7967</v>
      </c>
      <c r="BT436" s="1" t="str">
        <f aca="false">HYPERLINK("https%3A%2F%2Fwww.webofscience.com%2Fwos%2Fwoscc%2Ffull-record%2FWOS:000396606200002","View Full Record in Web of Science")</f>
        <v>View Full Record in Web of Science</v>
      </c>
    </row>
    <row r="437" customFormat="false" ht="12.75" hidden="false" customHeight="false" outlineLevel="0" collapsed="false">
      <c r="A437" s="1" t="s">
        <v>72</v>
      </c>
      <c r="B437" s="1" t="s">
        <v>7968</v>
      </c>
      <c r="C437" s="1"/>
      <c r="D437" s="1"/>
      <c r="E437" s="1"/>
      <c r="F437" s="1" t="s">
        <v>7969</v>
      </c>
      <c r="G437" s="1"/>
      <c r="H437" s="1"/>
      <c r="I437" s="1" t="s">
        <v>7970</v>
      </c>
      <c r="J437" s="1" t="s">
        <v>2290</v>
      </c>
      <c r="K437" s="1"/>
      <c r="L437" s="1"/>
      <c r="M437" s="1" t="s">
        <v>77</v>
      </c>
      <c r="N437" s="1" t="s">
        <v>52</v>
      </c>
      <c r="O437" s="1"/>
      <c r="P437" s="1"/>
      <c r="Q437" s="1"/>
      <c r="R437" s="1"/>
      <c r="S437" s="1"/>
      <c r="T437" s="1" t="s">
        <v>7971</v>
      </c>
      <c r="U437" s="1"/>
      <c r="V437" s="1"/>
      <c r="W437" s="1" t="s">
        <v>7972</v>
      </c>
      <c r="X437" s="1" t="s">
        <v>7973</v>
      </c>
      <c r="Y437" s="1"/>
      <c r="Z437" s="1"/>
      <c r="AA437" s="1" t="s">
        <v>7974</v>
      </c>
      <c r="AB437" s="1" t="s">
        <v>7975</v>
      </c>
      <c r="AC437" s="1"/>
      <c r="AD437" s="1"/>
      <c r="AE437" s="1"/>
      <c r="AF437" s="1"/>
      <c r="AG437" s="1" t="n">
        <v>0</v>
      </c>
      <c r="AH437" s="1" t="n">
        <v>0</v>
      </c>
      <c r="AI437" s="1" t="n">
        <v>0</v>
      </c>
      <c r="AJ437" s="1" t="n">
        <v>0</v>
      </c>
      <c r="AK437" s="1" t="n">
        <v>0</v>
      </c>
      <c r="AL437" s="1" t="s">
        <v>2293</v>
      </c>
      <c r="AM437" s="1" t="s">
        <v>2294</v>
      </c>
      <c r="AN437" s="1" t="s">
        <v>2295</v>
      </c>
      <c r="AO437" s="1" t="s">
        <v>2296</v>
      </c>
      <c r="AP437" s="1"/>
      <c r="AQ437" s="1"/>
      <c r="AR437" s="1" t="s">
        <v>2297</v>
      </c>
      <c r="AS437" s="1" t="s">
        <v>2298</v>
      </c>
      <c r="AT437" s="1"/>
      <c r="AU437" s="1" t="n">
        <v>2010</v>
      </c>
      <c r="AV437" s="1" t="n">
        <v>25</v>
      </c>
      <c r="AW437" s="1"/>
      <c r="AX437" s="1"/>
      <c r="AY437" s="1" t="n">
        <v>1</v>
      </c>
      <c r="AZ437" s="1"/>
      <c r="BA437" s="1"/>
      <c r="BB437" s="1"/>
      <c r="BC437" s="1"/>
      <c r="BD437" s="1"/>
      <c r="BE437" s="1"/>
      <c r="BF437" s="1"/>
      <c r="BG437" s="1"/>
      <c r="BH437" s="1"/>
      <c r="BI437" s="1" t="n">
        <v>1</v>
      </c>
      <c r="BJ437" s="1" t="s">
        <v>501</v>
      </c>
      <c r="BK437" s="1" t="s">
        <v>148</v>
      </c>
      <c r="BL437" s="1" t="s">
        <v>501</v>
      </c>
      <c r="BM437" s="1" t="s">
        <v>7976</v>
      </c>
      <c r="BN437" s="1"/>
      <c r="BO437" s="1"/>
      <c r="BP437" s="1"/>
      <c r="BQ437" s="1"/>
      <c r="BR437" s="1" t="s">
        <v>103</v>
      </c>
      <c r="BS437" s="1" t="s">
        <v>7977</v>
      </c>
      <c r="BT437" s="1" t="str">
        <f aca="false">HYPERLINK("https%3A%2F%2Fwww.webofscience.com%2Fwos%2Fwoscc%2Ffull-record%2FWOS:000208225800241","View Full Record in Web of Science")</f>
        <v>View Full Record in Web of Science</v>
      </c>
    </row>
    <row r="438" customFormat="false" ht="12.75" hidden="false" customHeight="false" outlineLevel="0" collapsed="false">
      <c r="A438" s="1" t="s">
        <v>72</v>
      </c>
      <c r="B438" s="1" t="s">
        <v>7978</v>
      </c>
      <c r="C438" s="1"/>
      <c r="D438" s="1"/>
      <c r="E438" s="1"/>
      <c r="F438" s="1" t="s">
        <v>7979</v>
      </c>
      <c r="G438" s="1"/>
      <c r="H438" s="1"/>
      <c r="I438" s="1" t="s">
        <v>7980</v>
      </c>
      <c r="J438" s="1" t="s">
        <v>7981</v>
      </c>
      <c r="K438" s="1"/>
      <c r="L438" s="1"/>
      <c r="M438" s="1" t="s">
        <v>77</v>
      </c>
      <c r="N438" s="1" t="s">
        <v>109</v>
      </c>
      <c r="O438" s="1"/>
      <c r="P438" s="1"/>
      <c r="Q438" s="1"/>
      <c r="R438" s="1"/>
      <c r="S438" s="1"/>
      <c r="T438" s="1" t="s">
        <v>7982</v>
      </c>
      <c r="U438" s="1" t="s">
        <v>7983</v>
      </c>
      <c r="V438" s="1" t="s">
        <v>7984</v>
      </c>
      <c r="W438" s="1" t="s">
        <v>7985</v>
      </c>
      <c r="X438" s="1" t="s">
        <v>791</v>
      </c>
      <c r="Y438" s="1" t="s">
        <v>7986</v>
      </c>
      <c r="Z438" s="1" t="s">
        <v>7987</v>
      </c>
      <c r="AA438" s="1" t="s">
        <v>7988</v>
      </c>
      <c r="AB438" s="1" t="s">
        <v>7989</v>
      </c>
      <c r="AC438" s="1" t="s">
        <v>7990</v>
      </c>
      <c r="AD438" s="1" t="s">
        <v>1302</v>
      </c>
      <c r="AE438" s="1" t="s">
        <v>7991</v>
      </c>
      <c r="AF438" s="1"/>
      <c r="AG438" s="1" t="n">
        <v>70</v>
      </c>
      <c r="AH438" s="1" t="n">
        <v>55</v>
      </c>
      <c r="AI438" s="1" t="n">
        <v>57</v>
      </c>
      <c r="AJ438" s="1" t="n">
        <v>1</v>
      </c>
      <c r="AK438" s="1" t="n">
        <v>14</v>
      </c>
      <c r="AL438" s="1" t="s">
        <v>1360</v>
      </c>
      <c r="AM438" s="1" t="s">
        <v>728</v>
      </c>
      <c r="AN438" s="1" t="s">
        <v>1361</v>
      </c>
      <c r="AO438" s="1" t="s">
        <v>7992</v>
      </c>
      <c r="AP438" s="1"/>
      <c r="AQ438" s="1"/>
      <c r="AR438" s="1" t="s">
        <v>7993</v>
      </c>
      <c r="AS438" s="1" t="s">
        <v>7994</v>
      </c>
      <c r="AT438" s="1" t="s">
        <v>7995</v>
      </c>
      <c r="AU438" s="1" t="n">
        <v>2009</v>
      </c>
      <c r="AV438" s="1" t="n">
        <v>162</v>
      </c>
      <c r="AW438" s="1" t="s">
        <v>847</v>
      </c>
      <c r="AX438" s="1"/>
      <c r="AY438" s="1"/>
      <c r="AZ438" s="1"/>
      <c r="BA438" s="1"/>
      <c r="BB438" s="1" t="n">
        <v>263</v>
      </c>
      <c r="BC438" s="1" t="n">
        <v>270</v>
      </c>
      <c r="BD438" s="1"/>
      <c r="BE438" s="1" t="s">
        <v>7996</v>
      </c>
      <c r="BF438" s="1" t="str">
        <f aca="false">HYPERLINK("http://dx.doi.org/10.1016/j.vetpar.2009.03.011","http://dx.doi.org/10.1016/j.vetpar.2009.03.011")</f>
        <v>http://dx.doi.org/10.1016/j.vetpar.2009.03.011</v>
      </c>
      <c r="BG438" s="1"/>
      <c r="BH438" s="1"/>
      <c r="BI438" s="1" t="n">
        <v>8</v>
      </c>
      <c r="BJ438" s="1" t="s">
        <v>7997</v>
      </c>
      <c r="BK438" s="1" t="s">
        <v>100</v>
      </c>
      <c r="BL438" s="1" t="s">
        <v>7997</v>
      </c>
      <c r="BM438" s="1" t="s">
        <v>7998</v>
      </c>
      <c r="BN438" s="1" t="n">
        <v>19345507</v>
      </c>
      <c r="BO438" s="1"/>
      <c r="BP438" s="1"/>
      <c r="BQ438" s="1"/>
      <c r="BR438" s="1" t="s">
        <v>103</v>
      </c>
      <c r="BS438" s="1" t="s">
        <v>7999</v>
      </c>
      <c r="BT438" s="1" t="str">
        <f aca="false">HYPERLINK("https%3A%2F%2Fwww.webofscience.com%2Fwos%2Fwoscc%2Ffull-record%2FWOS:000267014000012","View Full Record in Web of Science")</f>
        <v>View Full Record in Web of Science</v>
      </c>
    </row>
    <row r="439" customFormat="false" ht="12.75" hidden="false" customHeight="false" outlineLevel="0" collapsed="false">
      <c r="A439" s="1" t="s">
        <v>72</v>
      </c>
      <c r="B439" s="1" t="s">
        <v>8000</v>
      </c>
      <c r="C439" s="1"/>
      <c r="D439" s="1"/>
      <c r="E439" s="1"/>
      <c r="F439" s="1" t="s">
        <v>8001</v>
      </c>
      <c r="G439" s="1"/>
      <c r="H439" s="1"/>
      <c r="I439" s="1" t="s">
        <v>8002</v>
      </c>
      <c r="J439" s="1" t="s">
        <v>8003</v>
      </c>
      <c r="K439" s="1"/>
      <c r="L439" s="1"/>
      <c r="M439" s="1" t="s">
        <v>77</v>
      </c>
      <c r="N439" s="1" t="s">
        <v>109</v>
      </c>
      <c r="O439" s="1"/>
      <c r="P439" s="1"/>
      <c r="Q439" s="1"/>
      <c r="R439" s="1"/>
      <c r="S439" s="1"/>
      <c r="T439" s="1" t="s">
        <v>8004</v>
      </c>
      <c r="U439" s="1" t="s">
        <v>8005</v>
      </c>
      <c r="V439" s="1" t="s">
        <v>8006</v>
      </c>
      <c r="W439" s="1" t="s">
        <v>8007</v>
      </c>
      <c r="X439" s="1" t="s">
        <v>8008</v>
      </c>
      <c r="Y439" s="1" t="s">
        <v>8009</v>
      </c>
      <c r="Z439" s="1" t="s">
        <v>6661</v>
      </c>
      <c r="AA439" s="1" t="s">
        <v>8010</v>
      </c>
      <c r="AB439" s="1" t="s">
        <v>8011</v>
      </c>
      <c r="AC439" s="1"/>
      <c r="AD439" s="1"/>
      <c r="AE439" s="1"/>
      <c r="AF439" s="1"/>
      <c r="AG439" s="1" t="n">
        <v>36</v>
      </c>
      <c r="AH439" s="1" t="n">
        <v>5</v>
      </c>
      <c r="AI439" s="1" t="n">
        <v>5</v>
      </c>
      <c r="AJ439" s="1" t="n">
        <v>2</v>
      </c>
      <c r="AK439" s="1" t="n">
        <v>9</v>
      </c>
      <c r="AL439" s="1" t="s">
        <v>8012</v>
      </c>
      <c r="AM439" s="1" t="s">
        <v>3308</v>
      </c>
      <c r="AN439" s="1" t="s">
        <v>8013</v>
      </c>
      <c r="AO439" s="1" t="s">
        <v>8014</v>
      </c>
      <c r="AP439" s="1" t="s">
        <v>8015</v>
      </c>
      <c r="AQ439" s="1"/>
      <c r="AR439" s="1" t="s">
        <v>8016</v>
      </c>
      <c r="AS439" s="1" t="s">
        <v>8017</v>
      </c>
      <c r="AT439" s="1" t="s">
        <v>342</v>
      </c>
      <c r="AU439" s="1" t="n">
        <v>2019</v>
      </c>
      <c r="AV439" s="1" t="n">
        <v>57</v>
      </c>
      <c r="AW439" s="1" t="n">
        <v>2</v>
      </c>
      <c r="AX439" s="1"/>
      <c r="AY439" s="1"/>
      <c r="AZ439" s="1"/>
      <c r="BA439" s="1"/>
      <c r="BB439" s="1" t="n">
        <v>183</v>
      </c>
      <c r="BC439" s="1" t="n">
        <v>194</v>
      </c>
      <c r="BD439" s="1"/>
      <c r="BE439" s="1" t="s">
        <v>8018</v>
      </c>
      <c r="BF439" s="1" t="str">
        <f aca="false">HYPERLINK("http://dx.doi.org/10.1515/cclm-2018-0579","http://dx.doi.org/10.1515/cclm-2018-0579")</f>
        <v>http://dx.doi.org/10.1515/cclm-2018-0579</v>
      </c>
      <c r="BG439" s="1"/>
      <c r="BH439" s="1"/>
      <c r="BI439" s="1" t="n">
        <v>12</v>
      </c>
      <c r="BJ439" s="1" t="s">
        <v>2833</v>
      </c>
      <c r="BK439" s="1" t="s">
        <v>100</v>
      </c>
      <c r="BL439" s="1" t="s">
        <v>2833</v>
      </c>
      <c r="BM439" s="1" t="s">
        <v>8019</v>
      </c>
      <c r="BN439" s="1" t="n">
        <v>30055099</v>
      </c>
      <c r="BO439" s="1" t="s">
        <v>4816</v>
      </c>
      <c r="BP439" s="1"/>
      <c r="BQ439" s="1"/>
      <c r="BR439" s="1" t="s">
        <v>103</v>
      </c>
      <c r="BS439" s="1" t="s">
        <v>8020</v>
      </c>
      <c r="BT439" s="1" t="str">
        <f aca="false">HYPERLINK("https%3A%2F%2Fwww.webofscience.com%2Fwos%2Fwoscc%2Ffull-record%2FWOS:000455716500018","View Full Record in Web of Science")</f>
        <v>View Full Record in Web of Science</v>
      </c>
    </row>
    <row r="440" customFormat="false" ht="12.75" hidden="false" customHeight="false" outlineLevel="0" collapsed="false">
      <c r="A440" s="1" t="s">
        <v>72</v>
      </c>
      <c r="B440" s="1" t="s">
        <v>8021</v>
      </c>
      <c r="C440" s="1"/>
      <c r="D440" s="1"/>
      <c r="E440" s="1"/>
      <c r="F440" s="1" t="s">
        <v>8022</v>
      </c>
      <c r="G440" s="1"/>
      <c r="H440" s="1"/>
      <c r="I440" s="1" t="s">
        <v>8023</v>
      </c>
      <c r="J440" s="1" t="s">
        <v>418</v>
      </c>
      <c r="K440" s="1"/>
      <c r="L440" s="1"/>
      <c r="M440" s="1" t="s">
        <v>77</v>
      </c>
      <c r="N440" s="1" t="s">
        <v>109</v>
      </c>
      <c r="O440" s="1"/>
      <c r="P440" s="1"/>
      <c r="Q440" s="1"/>
      <c r="R440" s="1"/>
      <c r="S440" s="1"/>
      <c r="T440" s="1"/>
      <c r="U440" s="1" t="s">
        <v>8024</v>
      </c>
      <c r="V440" s="1" t="s">
        <v>8025</v>
      </c>
      <c r="W440" s="1" t="s">
        <v>8026</v>
      </c>
      <c r="X440" s="1" t="s">
        <v>8027</v>
      </c>
      <c r="Y440" s="1" t="s">
        <v>8028</v>
      </c>
      <c r="Z440" s="1" t="s">
        <v>8029</v>
      </c>
      <c r="AA440" s="1" t="s">
        <v>8030</v>
      </c>
      <c r="AB440" s="1" t="s">
        <v>8031</v>
      </c>
      <c r="AC440" s="1" t="s">
        <v>8032</v>
      </c>
      <c r="AD440" s="1" t="s">
        <v>725</v>
      </c>
      <c r="AE440" s="1" t="s">
        <v>8033</v>
      </c>
      <c r="AF440" s="1"/>
      <c r="AG440" s="1" t="n">
        <v>43</v>
      </c>
      <c r="AH440" s="1" t="n">
        <v>4</v>
      </c>
      <c r="AI440" s="1" t="n">
        <v>5</v>
      </c>
      <c r="AJ440" s="1" t="n">
        <v>1</v>
      </c>
      <c r="AK440" s="1" t="n">
        <v>7</v>
      </c>
      <c r="AL440" s="1" t="s">
        <v>426</v>
      </c>
      <c r="AM440" s="1" t="s">
        <v>427</v>
      </c>
      <c r="AN440" s="1" t="s">
        <v>428</v>
      </c>
      <c r="AO440" s="1" t="s">
        <v>429</v>
      </c>
      <c r="AP440" s="1" t="s">
        <v>430</v>
      </c>
      <c r="AQ440" s="1"/>
      <c r="AR440" s="1" t="s">
        <v>431</v>
      </c>
      <c r="AS440" s="1" t="s">
        <v>432</v>
      </c>
      <c r="AT440" s="1" t="s">
        <v>390</v>
      </c>
      <c r="AU440" s="1" t="n">
        <v>2018</v>
      </c>
      <c r="AV440" s="1" t="n">
        <v>118</v>
      </c>
      <c r="AW440" s="1"/>
      <c r="AX440" s="1"/>
      <c r="AY440" s="1"/>
      <c r="AZ440" s="1"/>
      <c r="BA440" s="1"/>
      <c r="BB440" s="1" t="n">
        <v>169</v>
      </c>
      <c r="BC440" s="1" t="n">
        <v>173</v>
      </c>
      <c r="BD440" s="1"/>
      <c r="BE440" s="1" t="s">
        <v>8034</v>
      </c>
      <c r="BF440" s="1" t="str">
        <f aca="false">HYPERLINK("http://dx.doi.org/10.1016/j.mehy.2018.04.008","http://dx.doi.org/10.1016/j.mehy.2018.04.008")</f>
        <v>http://dx.doi.org/10.1016/j.mehy.2018.04.008</v>
      </c>
      <c r="BG440" s="1"/>
      <c r="BH440" s="1"/>
      <c r="BI440" s="1" t="n">
        <v>5</v>
      </c>
      <c r="BJ440" s="1" t="s">
        <v>434</v>
      </c>
      <c r="BK440" s="1" t="s">
        <v>100</v>
      </c>
      <c r="BL440" s="1" t="s">
        <v>435</v>
      </c>
      <c r="BM440" s="1" t="s">
        <v>8035</v>
      </c>
      <c r="BN440" s="1" t="n">
        <v>30037607</v>
      </c>
      <c r="BO440" s="1"/>
      <c r="BP440" s="1"/>
      <c r="BQ440" s="1"/>
      <c r="BR440" s="1" t="s">
        <v>103</v>
      </c>
      <c r="BS440" s="1" t="s">
        <v>8036</v>
      </c>
      <c r="BT440" s="1" t="str">
        <f aca="false">HYPERLINK("https%3A%2F%2Fwww.webofscience.com%2Fwos%2Fwoscc%2Ffull-record%2FWOS:000442189900033","View Full Record in Web of Science")</f>
        <v>View Full Record in Web of Science</v>
      </c>
    </row>
    <row r="441" customFormat="false" ht="12.75" hidden="false" customHeight="false" outlineLevel="0" collapsed="false">
      <c r="A441" s="1" t="s">
        <v>72</v>
      </c>
      <c r="B441" s="1" t="s">
        <v>8037</v>
      </c>
      <c r="C441" s="1"/>
      <c r="D441" s="1"/>
      <c r="E441" s="1"/>
      <c r="F441" s="1" t="s">
        <v>8038</v>
      </c>
      <c r="G441" s="1"/>
      <c r="H441" s="1"/>
      <c r="I441" s="1" t="s">
        <v>8039</v>
      </c>
      <c r="J441" s="1" t="s">
        <v>8040</v>
      </c>
      <c r="K441" s="1"/>
      <c r="L441" s="1"/>
      <c r="M441" s="1" t="s">
        <v>77</v>
      </c>
      <c r="N441" s="1" t="s">
        <v>109</v>
      </c>
      <c r="O441" s="1"/>
      <c r="P441" s="1"/>
      <c r="Q441" s="1"/>
      <c r="R441" s="1"/>
      <c r="S441" s="1"/>
      <c r="T441" s="1" t="s">
        <v>8041</v>
      </c>
      <c r="U441" s="1" t="s">
        <v>8042</v>
      </c>
      <c r="V441" s="1" t="s">
        <v>8043</v>
      </c>
      <c r="W441" s="1" t="s">
        <v>8044</v>
      </c>
      <c r="X441" s="1" t="s">
        <v>8045</v>
      </c>
      <c r="Y441" s="1" t="s">
        <v>8046</v>
      </c>
      <c r="Z441" s="1" t="s">
        <v>8047</v>
      </c>
      <c r="AA441" s="1"/>
      <c r="AB441" s="1" t="s">
        <v>8048</v>
      </c>
      <c r="AC441" s="1"/>
      <c r="AD441" s="1"/>
      <c r="AE441" s="1"/>
      <c r="AF441" s="1"/>
      <c r="AG441" s="1" t="n">
        <v>32</v>
      </c>
      <c r="AH441" s="1" t="n">
        <v>5</v>
      </c>
      <c r="AI441" s="1" t="n">
        <v>7</v>
      </c>
      <c r="AJ441" s="1" t="n">
        <v>1</v>
      </c>
      <c r="AK441" s="1" t="n">
        <v>4</v>
      </c>
      <c r="AL441" s="1" t="s">
        <v>426</v>
      </c>
      <c r="AM441" s="1" t="s">
        <v>427</v>
      </c>
      <c r="AN441" s="1" t="s">
        <v>428</v>
      </c>
      <c r="AO441" s="1" t="s">
        <v>8049</v>
      </c>
      <c r="AP441" s="1" t="s">
        <v>8050</v>
      </c>
      <c r="AQ441" s="1"/>
      <c r="AR441" s="1" t="s">
        <v>8051</v>
      </c>
      <c r="AS441" s="1" t="s">
        <v>8052</v>
      </c>
      <c r="AT441" s="1" t="s">
        <v>1050</v>
      </c>
      <c r="AU441" s="1" t="n">
        <v>2020</v>
      </c>
      <c r="AV441" s="1" t="n">
        <v>48</v>
      </c>
      <c r="AW441" s="1" t="n">
        <v>7</v>
      </c>
      <c r="AX441" s="1"/>
      <c r="AY441" s="1"/>
      <c r="AZ441" s="1"/>
      <c r="BA441" s="1"/>
      <c r="BB441" s="1" t="n">
        <v>700</v>
      </c>
      <c r="BC441" s="1" t="n">
        <v>705</v>
      </c>
      <c r="BD441" s="1"/>
      <c r="BE441" s="1" t="s">
        <v>8053</v>
      </c>
      <c r="BF441" s="1" t="str">
        <f aca="false">HYPERLINK("http://dx.doi.org/10.1016/j.jcms.2020.05.011","http://dx.doi.org/10.1016/j.jcms.2020.05.011")</f>
        <v>http://dx.doi.org/10.1016/j.jcms.2020.05.011</v>
      </c>
      <c r="BG441" s="1"/>
      <c r="BH441" s="1"/>
      <c r="BI441" s="1" t="n">
        <v>6</v>
      </c>
      <c r="BJ441" s="1" t="s">
        <v>8054</v>
      </c>
      <c r="BK441" s="1" t="s">
        <v>100</v>
      </c>
      <c r="BL441" s="1" t="s">
        <v>8054</v>
      </c>
      <c r="BM441" s="1" t="s">
        <v>8055</v>
      </c>
      <c r="BN441" s="1" t="n">
        <v>32522395</v>
      </c>
      <c r="BO441" s="1"/>
      <c r="BP441" s="1"/>
      <c r="BQ441" s="1"/>
      <c r="BR441" s="1" t="s">
        <v>103</v>
      </c>
      <c r="BS441" s="1" t="s">
        <v>8056</v>
      </c>
      <c r="BT441" s="1" t="str">
        <f aca="false">HYPERLINK("https%3A%2F%2Fwww.webofscience.com%2Fwos%2Fwoscc%2Ffull-record%2FWOS:000542279900012","View Full Record in Web of Science")</f>
        <v>View Full Record in Web of Science</v>
      </c>
    </row>
    <row r="442" customFormat="false" ht="12.75" hidden="false" customHeight="false" outlineLevel="0" collapsed="false">
      <c r="A442" s="1" t="s">
        <v>72</v>
      </c>
      <c r="B442" s="1" t="s">
        <v>8057</v>
      </c>
      <c r="C442" s="1"/>
      <c r="D442" s="1"/>
      <c r="E442" s="1"/>
      <c r="F442" s="1" t="s">
        <v>8058</v>
      </c>
      <c r="G442" s="1"/>
      <c r="H442" s="1"/>
      <c r="I442" s="1" t="s">
        <v>8059</v>
      </c>
      <c r="J442" s="1" t="s">
        <v>374</v>
      </c>
      <c r="K442" s="1"/>
      <c r="L442" s="1"/>
      <c r="M442" s="1" t="s">
        <v>77</v>
      </c>
      <c r="N442" s="1" t="s">
        <v>109</v>
      </c>
      <c r="O442" s="1"/>
      <c r="P442" s="1"/>
      <c r="Q442" s="1"/>
      <c r="R442" s="1"/>
      <c r="S442" s="1"/>
      <c r="T442" s="1" t="s">
        <v>8060</v>
      </c>
      <c r="U442" s="1" t="s">
        <v>8061</v>
      </c>
      <c r="V442" s="1" t="s">
        <v>8062</v>
      </c>
      <c r="W442" s="1" t="s">
        <v>8063</v>
      </c>
      <c r="X442" s="1" t="s">
        <v>83</v>
      </c>
      <c r="Y442" s="1" t="s">
        <v>8064</v>
      </c>
      <c r="Z442" s="1" t="s">
        <v>8065</v>
      </c>
      <c r="AA442" s="1" t="s">
        <v>8066</v>
      </c>
      <c r="AB442" s="1" t="s">
        <v>8067</v>
      </c>
      <c r="AC442" s="1"/>
      <c r="AD442" s="1"/>
      <c r="AE442" s="1"/>
      <c r="AF442" s="1"/>
      <c r="AG442" s="1" t="n">
        <v>20</v>
      </c>
      <c r="AH442" s="1" t="n">
        <v>4</v>
      </c>
      <c r="AI442" s="1" t="n">
        <v>5</v>
      </c>
      <c r="AJ442" s="1" t="n">
        <v>0</v>
      </c>
      <c r="AK442" s="1" t="n">
        <v>4</v>
      </c>
      <c r="AL442" s="1" t="s">
        <v>384</v>
      </c>
      <c r="AM442" s="1" t="s">
        <v>267</v>
      </c>
      <c r="AN442" s="1" t="s">
        <v>385</v>
      </c>
      <c r="AO442" s="1" t="s">
        <v>386</v>
      </c>
      <c r="AP442" s="1" t="s">
        <v>387</v>
      </c>
      <c r="AQ442" s="1"/>
      <c r="AR442" s="1" t="s">
        <v>388</v>
      </c>
      <c r="AS442" s="1" t="s">
        <v>389</v>
      </c>
      <c r="AT442" s="1" t="s">
        <v>129</v>
      </c>
      <c r="AU442" s="1" t="n">
        <v>2018</v>
      </c>
      <c r="AV442" s="1" t="n">
        <v>57</v>
      </c>
      <c r="AW442" s="1" t="n">
        <v>4</v>
      </c>
      <c r="AX442" s="1"/>
      <c r="AY442" s="1"/>
      <c r="AZ442" s="1"/>
      <c r="BA442" s="1"/>
      <c r="BB442" s="1" t="n">
        <v>673</v>
      </c>
      <c r="BC442" s="1" t="n">
        <v>680</v>
      </c>
      <c r="BD442" s="1"/>
      <c r="BE442" s="1" t="s">
        <v>8068</v>
      </c>
      <c r="BF442" s="1" t="str">
        <f aca="false">HYPERLINK("http://dx.doi.org/10.20471/acc.2018.57.04.10","http://dx.doi.org/10.20471/acc.2018.57.04.10")</f>
        <v>http://dx.doi.org/10.20471/acc.2018.57.04.10</v>
      </c>
      <c r="BG442" s="1"/>
      <c r="BH442" s="1"/>
      <c r="BI442" s="1" t="n">
        <v>8</v>
      </c>
      <c r="BJ442" s="1" t="s">
        <v>392</v>
      </c>
      <c r="BK442" s="1" t="s">
        <v>100</v>
      </c>
      <c r="BL442" s="1" t="s">
        <v>393</v>
      </c>
      <c r="BM442" s="1" t="s">
        <v>3650</v>
      </c>
      <c r="BN442" s="1" t="n">
        <v>31168205</v>
      </c>
      <c r="BO442" s="1" t="s">
        <v>3651</v>
      </c>
      <c r="BP442" s="1"/>
      <c r="BQ442" s="1"/>
      <c r="BR442" s="1" t="s">
        <v>103</v>
      </c>
      <c r="BS442" s="1" t="s">
        <v>8069</v>
      </c>
      <c r="BT442" s="1" t="str">
        <f aca="false">HYPERLINK("https%3A%2F%2Fwww.webofscience.com%2Fwos%2Fwoscc%2Ffull-record%2FWOS:000461015100010","View Full Record in Web of Science")</f>
        <v>View Full Record in Web of Science</v>
      </c>
    </row>
    <row r="443" customFormat="false" ht="12.75" hidden="false" customHeight="false" outlineLevel="0" collapsed="false">
      <c r="A443" s="1" t="s">
        <v>72</v>
      </c>
      <c r="B443" s="1" t="s">
        <v>8070</v>
      </c>
      <c r="C443" s="1"/>
      <c r="D443" s="1"/>
      <c r="E443" s="1"/>
      <c r="F443" s="1" t="s">
        <v>8071</v>
      </c>
      <c r="G443" s="1"/>
      <c r="H443" s="1"/>
      <c r="I443" s="1" t="s">
        <v>8072</v>
      </c>
      <c r="J443" s="1" t="s">
        <v>8073</v>
      </c>
      <c r="K443" s="1"/>
      <c r="L443" s="1"/>
      <c r="M443" s="1" t="s">
        <v>77</v>
      </c>
      <c r="N443" s="1" t="s">
        <v>109</v>
      </c>
      <c r="O443" s="1"/>
      <c r="P443" s="1"/>
      <c r="Q443" s="1"/>
      <c r="R443" s="1"/>
      <c r="S443" s="1"/>
      <c r="T443" s="1" t="s">
        <v>8074</v>
      </c>
      <c r="U443" s="1"/>
      <c r="V443" s="1" t="s">
        <v>8075</v>
      </c>
      <c r="W443" s="1" t="s">
        <v>8076</v>
      </c>
      <c r="X443" s="1" t="s">
        <v>1780</v>
      </c>
      <c r="Y443" s="1" t="s">
        <v>8077</v>
      </c>
      <c r="Z443" s="1" t="s">
        <v>8078</v>
      </c>
      <c r="AA443" s="1" t="s">
        <v>8079</v>
      </c>
      <c r="AB443" s="1" t="s">
        <v>8080</v>
      </c>
      <c r="AC443" s="1"/>
      <c r="AD443" s="1"/>
      <c r="AE443" s="1"/>
      <c r="AF443" s="1"/>
      <c r="AG443" s="1" t="n">
        <v>9</v>
      </c>
      <c r="AH443" s="1" t="n">
        <v>20</v>
      </c>
      <c r="AI443" s="1" t="n">
        <v>20</v>
      </c>
      <c r="AJ443" s="1" t="n">
        <v>0</v>
      </c>
      <c r="AK443" s="1" t="n">
        <v>1</v>
      </c>
      <c r="AL443" s="1" t="s">
        <v>1443</v>
      </c>
      <c r="AM443" s="1" t="s">
        <v>1444</v>
      </c>
      <c r="AN443" s="1" t="s">
        <v>1445</v>
      </c>
      <c r="AO443" s="1" t="s">
        <v>8081</v>
      </c>
      <c r="AP443" s="1" t="s">
        <v>8082</v>
      </c>
      <c r="AQ443" s="1"/>
      <c r="AR443" s="1" t="s">
        <v>8083</v>
      </c>
      <c r="AS443" s="1" t="s">
        <v>8084</v>
      </c>
      <c r="AT443" s="1" t="s">
        <v>296</v>
      </c>
      <c r="AU443" s="1" t="n">
        <v>2010</v>
      </c>
      <c r="AV443" s="1" t="n">
        <v>31</v>
      </c>
      <c r="AW443" s="1" t="n">
        <v>1</v>
      </c>
      <c r="AX443" s="1"/>
      <c r="AY443" s="1"/>
      <c r="AZ443" s="1"/>
      <c r="BA443" s="1"/>
      <c r="BB443" s="1" t="n">
        <v>52</v>
      </c>
      <c r="BC443" s="1" t="n">
        <v>54</v>
      </c>
      <c r="BD443" s="1"/>
      <c r="BE443" s="1" t="s">
        <v>8085</v>
      </c>
      <c r="BF443" s="1" t="str">
        <f aca="false">HYPERLINK("http://dx.doi.org/10.1097/PAF.0b013e3181c215c8","http://dx.doi.org/10.1097/PAF.0b013e3181c215c8")</f>
        <v>http://dx.doi.org/10.1097/PAF.0b013e3181c215c8</v>
      </c>
      <c r="BG443" s="1"/>
      <c r="BH443" s="1"/>
      <c r="BI443" s="1" t="n">
        <v>3</v>
      </c>
      <c r="BJ443" s="1" t="s">
        <v>8086</v>
      </c>
      <c r="BK443" s="1" t="s">
        <v>100</v>
      </c>
      <c r="BL443" s="1" t="s">
        <v>8087</v>
      </c>
      <c r="BM443" s="1" t="s">
        <v>8088</v>
      </c>
      <c r="BN443" s="1" t="n">
        <v>19918158</v>
      </c>
      <c r="BO443" s="1"/>
      <c r="BP443" s="1"/>
      <c r="BQ443" s="1"/>
      <c r="BR443" s="1" t="s">
        <v>103</v>
      </c>
      <c r="BS443" s="1" t="s">
        <v>8089</v>
      </c>
      <c r="BT443" s="1" t="str">
        <f aca="false">HYPERLINK("https%3A%2F%2Fwww.webofscience.com%2Fwos%2Fwoscc%2Ffull-record%2FWOS:000275250900012","View Full Record in Web of Science")</f>
        <v>View Full Record in Web of Science</v>
      </c>
    </row>
    <row r="444" customFormat="false" ht="12.75" hidden="false" customHeight="false" outlineLevel="0" collapsed="false">
      <c r="A444" s="1" t="s">
        <v>72</v>
      </c>
      <c r="B444" s="1" t="s">
        <v>8090</v>
      </c>
      <c r="C444" s="1"/>
      <c r="D444" s="1"/>
      <c r="E444" s="1"/>
      <c r="F444" s="1" t="s">
        <v>8090</v>
      </c>
      <c r="G444" s="1"/>
      <c r="H444" s="1"/>
      <c r="I444" s="1" t="s">
        <v>8091</v>
      </c>
      <c r="J444" s="1" t="s">
        <v>8092</v>
      </c>
      <c r="K444" s="1"/>
      <c r="L444" s="1"/>
      <c r="M444" s="1" t="s">
        <v>77</v>
      </c>
      <c r="N444" s="1" t="s">
        <v>109</v>
      </c>
      <c r="O444" s="1"/>
      <c r="P444" s="1"/>
      <c r="Q444" s="1"/>
      <c r="R444" s="1"/>
      <c r="S444" s="1"/>
      <c r="T444" s="1" t="s">
        <v>8093</v>
      </c>
      <c r="U444" s="1" t="s">
        <v>8094</v>
      </c>
      <c r="V444" s="1" t="s">
        <v>8095</v>
      </c>
      <c r="W444" s="1" t="s">
        <v>8096</v>
      </c>
      <c r="X444" s="1" t="s">
        <v>1780</v>
      </c>
      <c r="Y444" s="1" t="s">
        <v>8097</v>
      </c>
      <c r="Z444" s="1"/>
      <c r="AA444" s="1" t="s">
        <v>8098</v>
      </c>
      <c r="AB444" s="1" t="s">
        <v>8099</v>
      </c>
      <c r="AC444" s="1"/>
      <c r="AD444" s="1"/>
      <c r="AE444" s="1"/>
      <c r="AF444" s="1"/>
      <c r="AG444" s="1" t="n">
        <v>30</v>
      </c>
      <c r="AH444" s="1" t="n">
        <v>35</v>
      </c>
      <c r="AI444" s="1" t="n">
        <v>39</v>
      </c>
      <c r="AJ444" s="1" t="n">
        <v>1</v>
      </c>
      <c r="AK444" s="1" t="n">
        <v>3</v>
      </c>
      <c r="AL444" s="1" t="s">
        <v>676</v>
      </c>
      <c r="AM444" s="1" t="s">
        <v>677</v>
      </c>
      <c r="AN444" s="1" t="s">
        <v>678</v>
      </c>
      <c r="AO444" s="1" t="s">
        <v>8100</v>
      </c>
      <c r="AP444" s="1" t="s">
        <v>8101</v>
      </c>
      <c r="AQ444" s="1"/>
      <c r="AR444" s="1" t="s">
        <v>8102</v>
      </c>
      <c r="AS444" s="1" t="s">
        <v>8103</v>
      </c>
      <c r="AT444" s="1" t="s">
        <v>97</v>
      </c>
      <c r="AU444" s="1" t="n">
        <v>2006</v>
      </c>
      <c r="AV444" s="1" t="n">
        <v>14</v>
      </c>
      <c r="AW444" s="1" t="n">
        <v>1</v>
      </c>
      <c r="AX444" s="1"/>
      <c r="AY444" s="1"/>
      <c r="AZ444" s="1"/>
      <c r="BA444" s="1"/>
      <c r="BB444" s="1" t="n">
        <v>49</v>
      </c>
      <c r="BC444" s="1" t="n">
        <v>55</v>
      </c>
      <c r="BD444" s="1"/>
      <c r="BE444" s="1" t="s">
        <v>8104</v>
      </c>
      <c r="BF444" s="1" t="str">
        <f aca="false">HYPERLINK("http://dx.doi.org/10.1177/106689690601400109","http://dx.doi.org/10.1177/106689690601400109")</f>
        <v>http://dx.doi.org/10.1177/106689690601400109</v>
      </c>
      <c r="BG444" s="1"/>
      <c r="BH444" s="1"/>
      <c r="BI444" s="1" t="n">
        <v>7</v>
      </c>
      <c r="BJ444" s="1" t="s">
        <v>8105</v>
      </c>
      <c r="BK444" s="1" t="s">
        <v>100</v>
      </c>
      <c r="BL444" s="1" t="s">
        <v>8105</v>
      </c>
      <c r="BM444" s="1" t="s">
        <v>8106</v>
      </c>
      <c r="BN444" s="1" t="n">
        <v>16501835</v>
      </c>
      <c r="BO444" s="1"/>
      <c r="BP444" s="1"/>
      <c r="BQ444" s="1"/>
      <c r="BR444" s="1" t="s">
        <v>103</v>
      </c>
      <c r="BS444" s="1" t="s">
        <v>8107</v>
      </c>
      <c r="BT444" s="1" t="str">
        <f aca="false">HYPERLINK("https%3A%2F%2Fwww.webofscience.com%2Fwos%2Fwoscc%2Ffull-record%2FWOS:000235087700009","View Full Record in Web of Science")</f>
        <v>View Full Record in Web of Science</v>
      </c>
    </row>
    <row r="445" customFormat="false" ht="12.75" hidden="false" customHeight="false" outlineLevel="0" collapsed="false">
      <c r="A445" s="1" t="s">
        <v>72</v>
      </c>
      <c r="B445" s="1" t="s">
        <v>8108</v>
      </c>
      <c r="C445" s="1"/>
      <c r="D445" s="1"/>
      <c r="E445" s="1"/>
      <c r="F445" s="1" t="s">
        <v>8109</v>
      </c>
      <c r="G445" s="1"/>
      <c r="H445" s="1"/>
      <c r="I445" s="1" t="s">
        <v>8110</v>
      </c>
      <c r="J445" s="1" t="s">
        <v>374</v>
      </c>
      <c r="K445" s="1"/>
      <c r="L445" s="1"/>
      <c r="M445" s="1" t="s">
        <v>77</v>
      </c>
      <c r="N445" s="1" t="s">
        <v>109</v>
      </c>
      <c r="O445" s="1"/>
      <c r="P445" s="1"/>
      <c r="Q445" s="1"/>
      <c r="R445" s="1"/>
      <c r="S445" s="1"/>
      <c r="T445" s="1" t="s">
        <v>8111</v>
      </c>
      <c r="U445" s="1"/>
      <c r="V445" s="1" t="s">
        <v>8112</v>
      </c>
      <c r="W445" s="1" t="s">
        <v>8113</v>
      </c>
      <c r="X445" s="1" t="s">
        <v>2108</v>
      </c>
      <c r="Y445" s="1" t="s">
        <v>8114</v>
      </c>
      <c r="Z445" s="1" t="s">
        <v>8115</v>
      </c>
      <c r="AA445" s="1" t="s">
        <v>8116</v>
      </c>
      <c r="AB445" s="1" t="s">
        <v>8117</v>
      </c>
      <c r="AC445" s="1"/>
      <c r="AD445" s="1"/>
      <c r="AE445" s="1"/>
      <c r="AF445" s="1"/>
      <c r="AG445" s="1" t="n">
        <v>19</v>
      </c>
      <c r="AH445" s="1" t="n">
        <v>5</v>
      </c>
      <c r="AI445" s="1" t="n">
        <v>6</v>
      </c>
      <c r="AJ445" s="1" t="n">
        <v>0</v>
      </c>
      <c r="AK445" s="1" t="n">
        <v>0</v>
      </c>
      <c r="AL445" s="1" t="s">
        <v>384</v>
      </c>
      <c r="AM445" s="1" t="s">
        <v>267</v>
      </c>
      <c r="AN445" s="1" t="s">
        <v>385</v>
      </c>
      <c r="AO445" s="1" t="s">
        <v>386</v>
      </c>
      <c r="AP445" s="1" t="s">
        <v>387</v>
      </c>
      <c r="AQ445" s="1"/>
      <c r="AR445" s="1" t="s">
        <v>388</v>
      </c>
      <c r="AS445" s="1" t="s">
        <v>389</v>
      </c>
      <c r="AT445" s="1" t="s">
        <v>145</v>
      </c>
      <c r="AU445" s="1" t="n">
        <v>2008</v>
      </c>
      <c r="AV445" s="1" t="n">
        <v>47</v>
      </c>
      <c r="AW445" s="1" t="n">
        <v>2</v>
      </c>
      <c r="AX445" s="1"/>
      <c r="AY445" s="1"/>
      <c r="AZ445" s="1"/>
      <c r="BA445" s="1"/>
      <c r="BB445" s="1" t="n">
        <v>91</v>
      </c>
      <c r="BC445" s="1" t="n">
        <v>96</v>
      </c>
      <c r="BD445" s="1"/>
      <c r="BE445" s="1"/>
      <c r="BF445" s="1"/>
      <c r="BG445" s="1"/>
      <c r="BH445" s="1"/>
      <c r="BI445" s="1" t="n">
        <v>6</v>
      </c>
      <c r="BJ445" s="1" t="s">
        <v>392</v>
      </c>
      <c r="BK445" s="1" t="s">
        <v>100</v>
      </c>
      <c r="BL445" s="1" t="s">
        <v>393</v>
      </c>
      <c r="BM445" s="1" t="s">
        <v>8118</v>
      </c>
      <c r="BN445" s="1" t="n">
        <v>18949904</v>
      </c>
      <c r="BO445" s="1"/>
      <c r="BP445" s="1"/>
      <c r="BQ445" s="1"/>
      <c r="BR445" s="1" t="s">
        <v>103</v>
      </c>
      <c r="BS445" s="1" t="s">
        <v>8119</v>
      </c>
      <c r="BT445" s="1" t="str">
        <f aca="false">HYPERLINK("https%3A%2F%2Fwww.webofscience.com%2Fwos%2Fwoscc%2Ffull-record%2FWOS:000260155800005","View Full Record in Web of Science")</f>
        <v>View Full Record in Web of Science</v>
      </c>
    </row>
    <row r="446" customFormat="false" ht="12.75" hidden="false" customHeight="false" outlineLevel="0" collapsed="false">
      <c r="A446" s="1" t="s">
        <v>72</v>
      </c>
      <c r="B446" s="1" t="s">
        <v>8120</v>
      </c>
      <c r="C446" s="1"/>
      <c r="D446" s="1"/>
      <c r="E446" s="1"/>
      <c r="F446" s="1" t="s">
        <v>8121</v>
      </c>
      <c r="G446" s="1"/>
      <c r="H446" s="1"/>
      <c r="I446" s="1" t="s">
        <v>8122</v>
      </c>
      <c r="J446" s="1" t="s">
        <v>1820</v>
      </c>
      <c r="K446" s="1"/>
      <c r="L446" s="1"/>
      <c r="M446" s="1" t="s">
        <v>77</v>
      </c>
      <c r="N446" s="1" t="s">
        <v>52</v>
      </c>
      <c r="O446" s="1" t="s">
        <v>8123</v>
      </c>
      <c r="P446" s="1" t="s">
        <v>8124</v>
      </c>
      <c r="Q446" s="1" t="s">
        <v>8125</v>
      </c>
      <c r="R446" s="1"/>
      <c r="S446" s="1"/>
      <c r="T446" s="1"/>
      <c r="U446" s="1"/>
      <c r="V446" s="1"/>
      <c r="W446" s="1" t="s">
        <v>8126</v>
      </c>
      <c r="X446" s="1" t="s">
        <v>83</v>
      </c>
      <c r="Y446" s="1"/>
      <c r="Z446" s="1"/>
      <c r="AA446" s="1"/>
      <c r="AB446" s="1"/>
      <c r="AC446" s="1"/>
      <c r="AD446" s="1"/>
      <c r="AE446" s="1"/>
      <c r="AF446" s="1"/>
      <c r="AG446" s="1" t="n">
        <v>0</v>
      </c>
      <c r="AH446" s="1" t="n">
        <v>0</v>
      </c>
      <c r="AI446" s="1" t="n">
        <v>0</v>
      </c>
      <c r="AJ446" s="1" t="n">
        <v>0</v>
      </c>
      <c r="AK446" s="1" t="n">
        <v>0</v>
      </c>
      <c r="AL446" s="1" t="s">
        <v>358</v>
      </c>
      <c r="AM446" s="1" t="s">
        <v>359</v>
      </c>
      <c r="AN446" s="1" t="s">
        <v>360</v>
      </c>
      <c r="AO446" s="1" t="s">
        <v>1827</v>
      </c>
      <c r="AP446" s="1" t="s">
        <v>1828</v>
      </c>
      <c r="AQ446" s="1"/>
      <c r="AR446" s="1" t="s">
        <v>1829</v>
      </c>
      <c r="AS446" s="1" t="s">
        <v>1830</v>
      </c>
      <c r="AT446" s="1" t="s">
        <v>221</v>
      </c>
      <c r="AU446" s="1" t="n">
        <v>2015</v>
      </c>
      <c r="AV446" s="1" t="n">
        <v>30</v>
      </c>
      <c r="AW446" s="1"/>
      <c r="AX446" s="1"/>
      <c r="AY446" s="1" t="n">
        <v>3</v>
      </c>
      <c r="AZ446" s="1"/>
      <c r="BA446" s="1" t="s">
        <v>8127</v>
      </c>
      <c r="BB446" s="1"/>
      <c r="BC446" s="1"/>
      <c r="BD446" s="1"/>
      <c r="BE446" s="1" t="s">
        <v>8128</v>
      </c>
      <c r="BF446" s="1" t="str">
        <f aca="false">HYPERLINK("http://dx.doi.org/10.1093/ndt/gfv192.29","http://dx.doi.org/10.1093/ndt/gfv192.29")</f>
        <v>http://dx.doi.org/10.1093/ndt/gfv192.29</v>
      </c>
      <c r="BG446" s="1"/>
      <c r="BH446" s="1"/>
      <c r="BI446" s="1" t="n">
        <v>1</v>
      </c>
      <c r="BJ446" s="1" t="s">
        <v>1832</v>
      </c>
      <c r="BK446" s="1" t="s">
        <v>367</v>
      </c>
      <c r="BL446" s="1" t="s">
        <v>1832</v>
      </c>
      <c r="BM446" s="1" t="s">
        <v>8129</v>
      </c>
      <c r="BN446" s="1"/>
      <c r="BO446" s="1"/>
      <c r="BP446" s="1"/>
      <c r="BQ446" s="1"/>
      <c r="BR446" s="1" t="s">
        <v>103</v>
      </c>
      <c r="BS446" s="1" t="s">
        <v>8130</v>
      </c>
      <c r="BT446" s="1" t="str">
        <f aca="false">HYPERLINK("https%3A%2F%2Fwww.webofscience.com%2Fwos%2Fwoscc%2Ffull-record%2FWOS:000361215102229","View Full Record in Web of Science")</f>
        <v>View Full Record in Web of Science</v>
      </c>
    </row>
    <row r="447" customFormat="false" ht="12.75" hidden="false" customHeight="false" outlineLevel="0" collapsed="false">
      <c r="A447" s="1" t="s">
        <v>72</v>
      </c>
      <c r="B447" s="1" t="s">
        <v>8131</v>
      </c>
      <c r="C447" s="1"/>
      <c r="D447" s="1"/>
      <c r="E447" s="1"/>
      <c r="F447" s="1" t="s">
        <v>8132</v>
      </c>
      <c r="G447" s="1"/>
      <c r="H447" s="1"/>
      <c r="I447" s="1" t="s">
        <v>8133</v>
      </c>
      <c r="J447" s="1" t="s">
        <v>8134</v>
      </c>
      <c r="K447" s="1"/>
      <c r="L447" s="1"/>
      <c r="M447" s="1" t="s">
        <v>77</v>
      </c>
      <c r="N447" s="1" t="s">
        <v>109</v>
      </c>
      <c r="O447" s="1"/>
      <c r="P447" s="1"/>
      <c r="Q447" s="1"/>
      <c r="R447" s="1"/>
      <c r="S447" s="1"/>
      <c r="T447" s="1" t="s">
        <v>8135</v>
      </c>
      <c r="U447" s="1" t="s">
        <v>8136</v>
      </c>
      <c r="V447" s="1" t="s">
        <v>8137</v>
      </c>
      <c r="W447" s="1" t="s">
        <v>8138</v>
      </c>
      <c r="X447" s="1"/>
      <c r="Y447" s="1" t="s">
        <v>697</v>
      </c>
      <c r="Z447" s="1" t="s">
        <v>698</v>
      </c>
      <c r="AA447" s="1" t="s">
        <v>8139</v>
      </c>
      <c r="AB447" s="1" t="s">
        <v>8140</v>
      </c>
      <c r="AC447" s="1"/>
      <c r="AD447" s="1"/>
      <c r="AE447" s="1"/>
      <c r="AF447" s="1"/>
      <c r="AG447" s="1" t="n">
        <v>41</v>
      </c>
      <c r="AH447" s="1" t="n">
        <v>1</v>
      </c>
      <c r="AI447" s="1" t="n">
        <v>1</v>
      </c>
      <c r="AJ447" s="1" t="n">
        <v>0</v>
      </c>
      <c r="AK447" s="1" t="n">
        <v>1</v>
      </c>
      <c r="AL447" s="1" t="s">
        <v>8141</v>
      </c>
      <c r="AM447" s="1" t="s">
        <v>3099</v>
      </c>
      <c r="AN447" s="1" t="s">
        <v>8142</v>
      </c>
      <c r="AO447" s="1" t="s">
        <v>8143</v>
      </c>
      <c r="AP447" s="1" t="s">
        <v>8144</v>
      </c>
      <c r="AQ447" s="1"/>
      <c r="AR447" s="1" t="s">
        <v>8145</v>
      </c>
      <c r="AS447" s="1" t="s">
        <v>8146</v>
      </c>
      <c r="AT447" s="1" t="s">
        <v>342</v>
      </c>
      <c r="AU447" s="1" t="n">
        <v>2022</v>
      </c>
      <c r="AV447" s="1" t="n">
        <v>20</v>
      </c>
      <c r="AW447" s="1" t="n">
        <v>1</v>
      </c>
      <c r="AX447" s="1"/>
      <c r="AY447" s="1"/>
      <c r="AZ447" s="1"/>
      <c r="BA447" s="1"/>
      <c r="BB447" s="1" t="n">
        <v>118</v>
      </c>
      <c r="BC447" s="1" t="n">
        <v>125</v>
      </c>
      <c r="BD447" s="1"/>
      <c r="BE447" s="1" t="s">
        <v>8147</v>
      </c>
      <c r="BF447" s="1" t="str">
        <f aca="false">HYPERLINK("http://dx.doi.org/10.9758/cpn.2022.20.1.118","http://dx.doi.org/10.9758/cpn.2022.20.1.118")</f>
        <v>http://dx.doi.org/10.9758/cpn.2022.20.1.118</v>
      </c>
      <c r="BG447" s="1"/>
      <c r="BH447" s="1"/>
      <c r="BI447" s="1" t="n">
        <v>8</v>
      </c>
      <c r="BJ447" s="1" t="s">
        <v>8148</v>
      </c>
      <c r="BK447" s="1" t="s">
        <v>100</v>
      </c>
      <c r="BL447" s="1" t="s">
        <v>1977</v>
      </c>
      <c r="BM447" s="1" t="s">
        <v>8149</v>
      </c>
      <c r="BN447" s="1" t="n">
        <v>35078954</v>
      </c>
      <c r="BO447" s="1" t="s">
        <v>395</v>
      </c>
      <c r="BP447" s="1"/>
      <c r="BQ447" s="1"/>
      <c r="BR447" s="1" t="s">
        <v>103</v>
      </c>
      <c r="BS447" s="1" t="s">
        <v>8150</v>
      </c>
      <c r="BT447" s="1" t="str">
        <f aca="false">HYPERLINK("https%3A%2F%2Fwww.webofscience.com%2Fwos%2Fwoscc%2Ffull-record%2FWOS:000748009300003","View Full Record in Web of Science")</f>
        <v>View Full Record in Web of Science</v>
      </c>
    </row>
    <row r="448" customFormat="false" ht="12.75" hidden="false" customHeight="false" outlineLevel="0" collapsed="false">
      <c r="A448" s="1" t="s">
        <v>72</v>
      </c>
      <c r="B448" s="1" t="s">
        <v>8151</v>
      </c>
      <c r="C448" s="1"/>
      <c r="D448" s="1"/>
      <c r="E448" s="1"/>
      <c r="F448" s="1" t="s">
        <v>8152</v>
      </c>
      <c r="G448" s="1"/>
      <c r="H448" s="1"/>
      <c r="I448" s="1" t="s">
        <v>8153</v>
      </c>
      <c r="J448" s="1" t="s">
        <v>1035</v>
      </c>
      <c r="K448" s="1"/>
      <c r="L448" s="1"/>
      <c r="M448" s="1" t="s">
        <v>77</v>
      </c>
      <c r="N448" s="1" t="s">
        <v>109</v>
      </c>
      <c r="O448" s="1"/>
      <c r="P448" s="1"/>
      <c r="Q448" s="1"/>
      <c r="R448" s="1"/>
      <c r="S448" s="1"/>
      <c r="T448" s="1" t="s">
        <v>8154</v>
      </c>
      <c r="U448" s="1" t="s">
        <v>8155</v>
      </c>
      <c r="V448" s="1" t="s">
        <v>8156</v>
      </c>
      <c r="W448" s="1" t="s">
        <v>8157</v>
      </c>
      <c r="X448" s="1" t="s">
        <v>513</v>
      </c>
      <c r="Y448" s="1" t="s">
        <v>8158</v>
      </c>
      <c r="Z448" s="1" t="s">
        <v>8159</v>
      </c>
      <c r="AA448" s="1" t="s">
        <v>8160</v>
      </c>
      <c r="AB448" s="1" t="s">
        <v>8161</v>
      </c>
      <c r="AC448" s="1" t="s">
        <v>8162</v>
      </c>
      <c r="AD448" s="1" t="s">
        <v>5604</v>
      </c>
      <c r="AE448" s="1" t="s">
        <v>8163</v>
      </c>
      <c r="AF448" s="1"/>
      <c r="AG448" s="1" t="n">
        <v>39</v>
      </c>
      <c r="AH448" s="1" t="n">
        <v>6</v>
      </c>
      <c r="AI448" s="1" t="n">
        <v>7</v>
      </c>
      <c r="AJ448" s="1" t="n">
        <v>0</v>
      </c>
      <c r="AK448" s="1" t="n">
        <v>3</v>
      </c>
      <c r="AL448" s="1" t="s">
        <v>1044</v>
      </c>
      <c r="AM448" s="1" t="s">
        <v>1045</v>
      </c>
      <c r="AN448" s="1" t="s">
        <v>1046</v>
      </c>
      <c r="AO448" s="1" t="s">
        <v>1047</v>
      </c>
      <c r="AP448" s="1" t="s">
        <v>8164</v>
      </c>
      <c r="AQ448" s="1"/>
      <c r="AR448" s="1" t="s">
        <v>1048</v>
      </c>
      <c r="AS448" s="1" t="s">
        <v>1049</v>
      </c>
      <c r="AT448" s="1" t="s">
        <v>97</v>
      </c>
      <c r="AU448" s="1" t="n">
        <v>2014</v>
      </c>
      <c r="AV448" s="1" t="n">
        <v>29</v>
      </c>
      <c r="AW448" s="1" t="n">
        <v>1</v>
      </c>
      <c r="AX448" s="1"/>
      <c r="AY448" s="1"/>
      <c r="AZ448" s="1"/>
      <c r="BA448" s="1"/>
      <c r="BB448" s="1" t="n">
        <v>89</v>
      </c>
      <c r="BC448" s="1" t="n">
        <v>99</v>
      </c>
      <c r="BD448" s="1"/>
      <c r="BE448" s="1"/>
      <c r="BF448" s="1"/>
      <c r="BG448" s="1"/>
      <c r="BH448" s="1"/>
      <c r="BI448" s="1" t="n">
        <v>11</v>
      </c>
      <c r="BJ448" s="1" t="s">
        <v>1051</v>
      </c>
      <c r="BK448" s="1" t="s">
        <v>100</v>
      </c>
      <c r="BL448" s="1" t="s">
        <v>1051</v>
      </c>
      <c r="BM448" s="1" t="s">
        <v>8165</v>
      </c>
      <c r="BN448" s="1" t="n">
        <v>23846663</v>
      </c>
      <c r="BO448" s="1"/>
      <c r="BP448" s="1"/>
      <c r="BQ448" s="1"/>
      <c r="BR448" s="1" t="s">
        <v>103</v>
      </c>
      <c r="BS448" s="1" t="s">
        <v>8166</v>
      </c>
      <c r="BT448" s="1" t="str">
        <f aca="false">HYPERLINK("https%3A%2F%2Fwww.webofscience.com%2Fwos%2Fwoscc%2Ffull-record%2FWOS:000329122300009","View Full Record in Web of Science")</f>
        <v>View Full Record in Web of Science</v>
      </c>
    </row>
    <row r="449" customFormat="false" ht="12.75" hidden="false" customHeight="false" outlineLevel="0" collapsed="false">
      <c r="A449" s="1" t="s">
        <v>72</v>
      </c>
      <c r="B449" s="1" t="s">
        <v>8167</v>
      </c>
      <c r="C449" s="1"/>
      <c r="D449" s="1"/>
      <c r="E449" s="1"/>
      <c r="F449" s="1" t="s">
        <v>8168</v>
      </c>
      <c r="G449" s="1"/>
      <c r="H449" s="1"/>
      <c r="I449" s="1" t="s">
        <v>8169</v>
      </c>
      <c r="J449" s="1" t="s">
        <v>8170</v>
      </c>
      <c r="K449" s="1"/>
      <c r="L449" s="1"/>
      <c r="M449" s="1" t="s">
        <v>77</v>
      </c>
      <c r="N449" s="1" t="s">
        <v>109</v>
      </c>
      <c r="O449" s="1"/>
      <c r="P449" s="1"/>
      <c r="Q449" s="1"/>
      <c r="R449" s="1"/>
      <c r="S449" s="1"/>
      <c r="T449" s="1"/>
      <c r="U449" s="1" t="s">
        <v>8171</v>
      </c>
      <c r="V449" s="1" t="s">
        <v>8172</v>
      </c>
      <c r="W449" s="1" t="s">
        <v>8173</v>
      </c>
      <c r="X449" s="1" t="s">
        <v>8174</v>
      </c>
      <c r="Y449" s="1" t="s">
        <v>8175</v>
      </c>
      <c r="Z449" s="1" t="s">
        <v>8176</v>
      </c>
      <c r="AA449" s="1" t="s">
        <v>8177</v>
      </c>
      <c r="AB449" s="1" t="s">
        <v>8178</v>
      </c>
      <c r="AC449" s="1" t="s">
        <v>8179</v>
      </c>
      <c r="AD449" s="1" t="s">
        <v>8180</v>
      </c>
      <c r="AE449" s="1" t="s">
        <v>8181</v>
      </c>
      <c r="AF449" s="1"/>
      <c r="AG449" s="1" t="n">
        <v>49</v>
      </c>
      <c r="AH449" s="1" t="n">
        <v>21</v>
      </c>
      <c r="AI449" s="1" t="n">
        <v>21</v>
      </c>
      <c r="AJ449" s="1" t="n">
        <v>0</v>
      </c>
      <c r="AK449" s="1" t="n">
        <v>4</v>
      </c>
      <c r="AL449" s="1" t="s">
        <v>358</v>
      </c>
      <c r="AM449" s="1" t="s">
        <v>359</v>
      </c>
      <c r="AN449" s="1" t="s">
        <v>360</v>
      </c>
      <c r="AO449" s="1" t="s">
        <v>8182</v>
      </c>
      <c r="AP449" s="1"/>
      <c r="AQ449" s="1"/>
      <c r="AR449" s="1" t="s">
        <v>8170</v>
      </c>
      <c r="AS449" s="1" t="s">
        <v>8183</v>
      </c>
      <c r="AT449" s="1" t="s">
        <v>390</v>
      </c>
      <c r="AU449" s="1" t="n">
        <v>2010</v>
      </c>
      <c r="AV449" s="1" t="n">
        <v>25</v>
      </c>
      <c r="AW449" s="1" t="n">
        <v>5</v>
      </c>
      <c r="AX449" s="1"/>
      <c r="AY449" s="1"/>
      <c r="AZ449" s="1"/>
      <c r="BA449" s="1"/>
      <c r="BB449" s="1" t="n">
        <v>455</v>
      </c>
      <c r="BC449" s="1" t="n">
        <v>462</v>
      </c>
      <c r="BD449" s="1"/>
      <c r="BE449" s="1" t="s">
        <v>8184</v>
      </c>
      <c r="BF449" s="1" t="str">
        <f aca="false">HYPERLINK("http://dx.doi.org/10.1093/mutage/geq027","http://dx.doi.org/10.1093/mutage/geq027")</f>
        <v>http://dx.doi.org/10.1093/mutage/geq027</v>
      </c>
      <c r="BG449" s="1"/>
      <c r="BH449" s="1"/>
      <c r="BI449" s="1" t="n">
        <v>8</v>
      </c>
      <c r="BJ449" s="1" t="s">
        <v>8185</v>
      </c>
      <c r="BK449" s="1" t="s">
        <v>100</v>
      </c>
      <c r="BL449" s="1" t="s">
        <v>8185</v>
      </c>
      <c r="BM449" s="1" t="s">
        <v>8186</v>
      </c>
      <c r="BN449" s="1" t="n">
        <v>20504867</v>
      </c>
      <c r="BO449" s="1" t="s">
        <v>503</v>
      </c>
      <c r="BP449" s="1"/>
      <c r="BQ449" s="1"/>
      <c r="BR449" s="1" t="s">
        <v>103</v>
      </c>
      <c r="BS449" s="1" t="s">
        <v>8187</v>
      </c>
      <c r="BT449" s="1" t="str">
        <f aca="false">HYPERLINK("https%3A%2F%2Fwww.webofscience.com%2Fwos%2Fwoscc%2Ffull-record%2FWOS:000281345800004","View Full Record in Web of Science")</f>
        <v>View Full Record in Web of Science</v>
      </c>
    </row>
    <row r="450" customFormat="false" ht="12.75" hidden="false" customHeight="false" outlineLevel="0" collapsed="false">
      <c r="A450" s="1" t="s">
        <v>72</v>
      </c>
      <c r="B450" s="1" t="s">
        <v>8188</v>
      </c>
      <c r="C450" s="1"/>
      <c r="D450" s="1"/>
      <c r="E450" s="1"/>
      <c r="F450" s="1" t="s">
        <v>8189</v>
      </c>
      <c r="G450" s="1"/>
      <c r="H450" s="1"/>
      <c r="I450" s="1" t="s">
        <v>8190</v>
      </c>
      <c r="J450" s="1" t="s">
        <v>8191</v>
      </c>
      <c r="K450" s="1"/>
      <c r="L450" s="1"/>
      <c r="M450" s="1" t="s">
        <v>77</v>
      </c>
      <c r="N450" s="1" t="s">
        <v>109</v>
      </c>
      <c r="O450" s="1"/>
      <c r="P450" s="1"/>
      <c r="Q450" s="1"/>
      <c r="R450" s="1"/>
      <c r="S450" s="1"/>
      <c r="T450" s="1" t="s">
        <v>8192</v>
      </c>
      <c r="U450" s="1" t="s">
        <v>8193</v>
      </c>
      <c r="V450" s="1" t="s">
        <v>8194</v>
      </c>
      <c r="W450" s="1" t="s">
        <v>8195</v>
      </c>
      <c r="X450" s="1" t="s">
        <v>719</v>
      </c>
      <c r="Y450" s="1" t="s">
        <v>8196</v>
      </c>
      <c r="Z450" s="1" t="s">
        <v>8197</v>
      </c>
      <c r="AA450" s="1" t="s">
        <v>8198</v>
      </c>
      <c r="AB450" s="1" t="s">
        <v>8199</v>
      </c>
      <c r="AC450" s="1"/>
      <c r="AD450" s="1"/>
      <c r="AE450" s="1"/>
      <c r="AF450" s="1"/>
      <c r="AG450" s="1" t="n">
        <v>27</v>
      </c>
      <c r="AH450" s="1" t="n">
        <v>7</v>
      </c>
      <c r="AI450" s="1" t="n">
        <v>7</v>
      </c>
      <c r="AJ450" s="1" t="n">
        <v>0</v>
      </c>
      <c r="AK450" s="1" t="n">
        <v>0</v>
      </c>
      <c r="AL450" s="1" t="s">
        <v>8200</v>
      </c>
      <c r="AM450" s="1" t="s">
        <v>8201</v>
      </c>
      <c r="AN450" s="1" t="s">
        <v>8202</v>
      </c>
      <c r="AO450" s="1" t="s">
        <v>8203</v>
      </c>
      <c r="AP450" s="1"/>
      <c r="AQ450" s="1"/>
      <c r="AR450" s="1" t="s">
        <v>8204</v>
      </c>
      <c r="AS450" s="1" t="s">
        <v>8205</v>
      </c>
      <c r="AT450" s="1" t="s">
        <v>460</v>
      </c>
      <c r="AU450" s="1" t="n">
        <v>2007</v>
      </c>
      <c r="AV450" s="1" t="n">
        <v>13</v>
      </c>
      <c r="AW450" s="1" t="n">
        <v>8</v>
      </c>
      <c r="AX450" s="1"/>
      <c r="AY450" s="1"/>
      <c r="AZ450" s="1"/>
      <c r="BA450" s="1"/>
      <c r="BB450" s="1" t="s">
        <v>8206</v>
      </c>
      <c r="BC450" s="1" t="s">
        <v>8207</v>
      </c>
      <c r="BD450" s="1"/>
      <c r="BE450" s="1"/>
      <c r="BF450" s="1"/>
      <c r="BG450" s="1"/>
      <c r="BH450" s="1"/>
      <c r="BI450" s="1" t="n">
        <v>4</v>
      </c>
      <c r="BJ450" s="1" t="s">
        <v>434</v>
      </c>
      <c r="BK450" s="1" t="s">
        <v>100</v>
      </c>
      <c r="BL450" s="1" t="s">
        <v>435</v>
      </c>
      <c r="BM450" s="1" t="s">
        <v>8208</v>
      </c>
      <c r="BN450" s="1" t="n">
        <v>17660731</v>
      </c>
      <c r="BO450" s="1"/>
      <c r="BP450" s="1"/>
      <c r="BQ450" s="1"/>
      <c r="BR450" s="1" t="s">
        <v>103</v>
      </c>
      <c r="BS450" s="1" t="s">
        <v>8209</v>
      </c>
      <c r="BT450" s="1" t="str">
        <f aca="false">HYPERLINK("https%3A%2F%2Fwww.webofscience.com%2Fwos%2Fwoscc%2Ffull-record%2FWOS:000248716400012","View Full Record in Web of Science")</f>
        <v>View Full Record in Web of Science</v>
      </c>
    </row>
    <row r="451" customFormat="false" ht="12.75" hidden="false" customHeight="false" outlineLevel="0" collapsed="false">
      <c r="A451" s="1" t="s">
        <v>72</v>
      </c>
      <c r="B451" s="1" t="s">
        <v>8210</v>
      </c>
      <c r="C451" s="1"/>
      <c r="D451" s="1"/>
      <c r="E451" s="1"/>
      <c r="F451" s="1" t="s">
        <v>8211</v>
      </c>
      <c r="G451" s="1"/>
      <c r="H451" s="1"/>
      <c r="I451" s="1" t="s">
        <v>8212</v>
      </c>
      <c r="J451" s="1" t="s">
        <v>8213</v>
      </c>
      <c r="K451" s="1"/>
      <c r="L451" s="1"/>
      <c r="M451" s="1" t="s">
        <v>77</v>
      </c>
      <c r="N451" s="1" t="s">
        <v>109</v>
      </c>
      <c r="O451" s="1"/>
      <c r="P451" s="1"/>
      <c r="Q451" s="1"/>
      <c r="R451" s="1"/>
      <c r="S451" s="1"/>
      <c r="T451" s="1" t="s">
        <v>8214</v>
      </c>
      <c r="U451" s="1" t="s">
        <v>8215</v>
      </c>
      <c r="V451" s="1" t="s">
        <v>8216</v>
      </c>
      <c r="W451" s="1" t="s">
        <v>8217</v>
      </c>
      <c r="X451" s="1" t="s">
        <v>813</v>
      </c>
      <c r="Y451" s="1" t="s">
        <v>8218</v>
      </c>
      <c r="Z451" s="1" t="s">
        <v>8219</v>
      </c>
      <c r="AA451" s="1" t="s">
        <v>8220</v>
      </c>
      <c r="AB451" s="1" t="s">
        <v>8221</v>
      </c>
      <c r="AC451" s="1" t="s">
        <v>8222</v>
      </c>
      <c r="AD451" s="1" t="s">
        <v>725</v>
      </c>
      <c r="AE451" s="1" t="s">
        <v>8223</v>
      </c>
      <c r="AF451" s="1"/>
      <c r="AG451" s="1" t="n">
        <v>9</v>
      </c>
      <c r="AH451" s="1" t="n">
        <v>2</v>
      </c>
      <c r="AI451" s="1" t="n">
        <v>2</v>
      </c>
      <c r="AJ451" s="1" t="n">
        <v>0</v>
      </c>
      <c r="AK451" s="1" t="n">
        <v>0</v>
      </c>
      <c r="AL451" s="1" t="s">
        <v>91</v>
      </c>
      <c r="AM451" s="1" t="s">
        <v>92</v>
      </c>
      <c r="AN451" s="1" t="s">
        <v>93</v>
      </c>
      <c r="AO451" s="1"/>
      <c r="AP451" s="1" t="s">
        <v>8224</v>
      </c>
      <c r="AQ451" s="1"/>
      <c r="AR451" s="1" t="s">
        <v>8225</v>
      </c>
      <c r="AS451" s="1" t="s">
        <v>8226</v>
      </c>
      <c r="AT451" s="1" t="s">
        <v>296</v>
      </c>
      <c r="AU451" s="1" t="n">
        <v>2022</v>
      </c>
      <c r="AV451" s="1" t="n">
        <v>7</v>
      </c>
      <c r="AW451" s="1" t="n">
        <v>3</v>
      </c>
      <c r="AX451" s="1"/>
      <c r="AY451" s="1"/>
      <c r="AZ451" s="1"/>
      <c r="BA451" s="1"/>
      <c r="BB451" s="1"/>
      <c r="BC451" s="1"/>
      <c r="BD451" s="1" t="n">
        <v>43</v>
      </c>
      <c r="BE451" s="1" t="s">
        <v>8227</v>
      </c>
      <c r="BF451" s="1" t="str">
        <f aca="false">HYPERLINK("http://dx.doi.org/10.3390/tropicalmed7030043","http://dx.doi.org/10.3390/tropicalmed7030043")</f>
        <v>http://dx.doi.org/10.3390/tropicalmed7030043</v>
      </c>
      <c r="BG451" s="1"/>
      <c r="BH451" s="1"/>
      <c r="BI451" s="1" t="n">
        <v>5</v>
      </c>
      <c r="BJ451" s="1" t="s">
        <v>8228</v>
      </c>
      <c r="BK451" s="1" t="s">
        <v>100</v>
      </c>
      <c r="BL451" s="1" t="s">
        <v>8228</v>
      </c>
      <c r="BM451" s="1" t="s">
        <v>8229</v>
      </c>
      <c r="BN451" s="1" t="n">
        <v>35324590</v>
      </c>
      <c r="BO451" s="1" t="s">
        <v>102</v>
      </c>
      <c r="BP451" s="1"/>
      <c r="BQ451" s="1"/>
      <c r="BR451" s="1" t="s">
        <v>103</v>
      </c>
      <c r="BS451" s="1" t="s">
        <v>8230</v>
      </c>
      <c r="BT451" s="1" t="str">
        <f aca="false">HYPERLINK("https%3A%2F%2Fwww.webofscience.com%2Fwos%2Fwoscc%2Ffull-record%2FWOS:000774257900001","View Full Record in Web of Science")</f>
        <v>View Full Record in Web of Science</v>
      </c>
    </row>
    <row r="452" customFormat="false" ht="12.75" hidden="false" customHeight="false" outlineLevel="0" collapsed="false">
      <c r="A452" s="1" t="s">
        <v>72</v>
      </c>
      <c r="B452" s="1" t="s">
        <v>8231</v>
      </c>
      <c r="C452" s="1"/>
      <c r="D452" s="1"/>
      <c r="E452" s="1"/>
      <c r="F452" s="1" t="s">
        <v>8232</v>
      </c>
      <c r="G452" s="1"/>
      <c r="H452" s="1"/>
      <c r="I452" s="1" t="s">
        <v>8233</v>
      </c>
      <c r="J452" s="1" t="s">
        <v>8234</v>
      </c>
      <c r="K452" s="1"/>
      <c r="L452" s="1"/>
      <c r="M452" s="1" t="s">
        <v>77</v>
      </c>
      <c r="N452" s="1" t="s">
        <v>109</v>
      </c>
      <c r="O452" s="1"/>
      <c r="P452" s="1"/>
      <c r="Q452" s="1"/>
      <c r="R452" s="1"/>
      <c r="S452" s="1"/>
      <c r="T452" s="1" t="s">
        <v>8235</v>
      </c>
      <c r="U452" s="1" t="s">
        <v>8236</v>
      </c>
      <c r="V452" s="1" t="s">
        <v>8237</v>
      </c>
      <c r="W452" s="1" t="s">
        <v>8238</v>
      </c>
      <c r="X452" s="1" t="s">
        <v>3344</v>
      </c>
      <c r="Y452" s="1" t="s">
        <v>8239</v>
      </c>
      <c r="Z452" s="1" t="s">
        <v>8240</v>
      </c>
      <c r="AA452" s="1" t="s">
        <v>8241</v>
      </c>
      <c r="AB452" s="1" t="s">
        <v>8242</v>
      </c>
      <c r="AC452" s="1"/>
      <c r="AD452" s="1"/>
      <c r="AE452" s="1"/>
      <c r="AF452" s="1"/>
      <c r="AG452" s="1" t="n">
        <v>31</v>
      </c>
      <c r="AH452" s="1" t="n">
        <v>9</v>
      </c>
      <c r="AI452" s="1" t="n">
        <v>9</v>
      </c>
      <c r="AJ452" s="1" t="n">
        <v>0</v>
      </c>
      <c r="AK452" s="1" t="n">
        <v>3</v>
      </c>
      <c r="AL452" s="1" t="s">
        <v>553</v>
      </c>
      <c r="AM452" s="1" t="s">
        <v>405</v>
      </c>
      <c r="AN452" s="1" t="s">
        <v>821</v>
      </c>
      <c r="AO452" s="1" t="s">
        <v>8243</v>
      </c>
      <c r="AP452" s="1" t="s">
        <v>8244</v>
      </c>
      <c r="AQ452" s="1"/>
      <c r="AR452" s="1" t="s">
        <v>8245</v>
      </c>
      <c r="AS452" s="1" t="s">
        <v>8246</v>
      </c>
      <c r="AT452" s="1" t="s">
        <v>460</v>
      </c>
      <c r="AU452" s="1" t="n">
        <v>2007</v>
      </c>
      <c r="AV452" s="1" t="n">
        <v>13</v>
      </c>
      <c r="AW452" s="1" t="n">
        <v>4</v>
      </c>
      <c r="AX452" s="1"/>
      <c r="AY452" s="1"/>
      <c r="AZ452" s="1"/>
      <c r="BA452" s="1"/>
      <c r="BB452" s="1" t="n">
        <v>389</v>
      </c>
      <c r="BC452" s="1" t="n">
        <v>396</v>
      </c>
      <c r="BD452" s="1"/>
      <c r="BE452" s="1" t="s">
        <v>8247</v>
      </c>
      <c r="BF452" s="1" t="str">
        <f aca="false">HYPERLINK("http://dx.doi.org/10.1080/13550280701447042","http://dx.doi.org/10.1080/13550280701447042")</f>
        <v>http://dx.doi.org/10.1080/13550280701447042</v>
      </c>
      <c r="BG452" s="1"/>
      <c r="BH452" s="1"/>
      <c r="BI452" s="1" t="n">
        <v>8</v>
      </c>
      <c r="BJ452" s="1" t="s">
        <v>8248</v>
      </c>
      <c r="BK452" s="1" t="s">
        <v>100</v>
      </c>
      <c r="BL452" s="1" t="s">
        <v>8249</v>
      </c>
      <c r="BM452" s="1" t="s">
        <v>8250</v>
      </c>
      <c r="BN452" s="1" t="n">
        <v>17849323</v>
      </c>
      <c r="BO452" s="1"/>
      <c r="BP452" s="1"/>
      <c r="BQ452" s="1"/>
      <c r="BR452" s="1" t="s">
        <v>103</v>
      </c>
      <c r="BS452" s="1" t="s">
        <v>8251</v>
      </c>
      <c r="BT452" s="1" t="str">
        <f aca="false">HYPERLINK("https%3A%2F%2Fwww.webofscience.com%2Fwos%2Fwoscc%2Ffull-record%2FWOS:000249430300011","View Full Record in Web of Science")</f>
        <v>View Full Record in Web of Science</v>
      </c>
    </row>
    <row r="453" customFormat="false" ht="12.75" hidden="false" customHeight="false" outlineLevel="0" collapsed="false">
      <c r="A453" s="1" t="s">
        <v>72</v>
      </c>
      <c r="B453" s="1" t="s">
        <v>8252</v>
      </c>
      <c r="C453" s="1"/>
      <c r="D453" s="1"/>
      <c r="E453" s="1"/>
      <c r="F453" s="1" t="s">
        <v>8253</v>
      </c>
      <c r="G453" s="1"/>
      <c r="H453" s="1"/>
      <c r="I453" s="1" t="s">
        <v>8254</v>
      </c>
      <c r="J453" s="1" t="s">
        <v>528</v>
      </c>
      <c r="K453" s="1"/>
      <c r="L453" s="1"/>
      <c r="M453" s="1" t="s">
        <v>77</v>
      </c>
      <c r="N453" s="1" t="s">
        <v>2676</v>
      </c>
      <c r="O453" s="1" t="s">
        <v>8255</v>
      </c>
      <c r="P453" s="1" t="s">
        <v>8256</v>
      </c>
      <c r="Q453" s="1" t="s">
        <v>8257</v>
      </c>
      <c r="R453" s="1"/>
      <c r="S453" s="1"/>
      <c r="T453" s="1" t="s">
        <v>8258</v>
      </c>
      <c r="U453" s="1" t="s">
        <v>8259</v>
      </c>
      <c r="V453" s="1" t="s">
        <v>8260</v>
      </c>
      <c r="W453" s="1" t="s">
        <v>8261</v>
      </c>
      <c r="X453" s="1" t="s">
        <v>1780</v>
      </c>
      <c r="Y453" s="1" t="s">
        <v>8262</v>
      </c>
      <c r="Z453" s="1" t="s">
        <v>3936</v>
      </c>
      <c r="AA453" s="1" t="s">
        <v>8263</v>
      </c>
      <c r="AB453" s="1" t="s">
        <v>8264</v>
      </c>
      <c r="AC453" s="1"/>
      <c r="AD453" s="1"/>
      <c r="AE453" s="1"/>
      <c r="AF453" s="1"/>
      <c r="AG453" s="1" t="n">
        <v>40</v>
      </c>
      <c r="AH453" s="1" t="n">
        <v>3</v>
      </c>
      <c r="AI453" s="1" t="n">
        <v>3</v>
      </c>
      <c r="AJ453" s="1" t="n">
        <v>0</v>
      </c>
      <c r="AK453" s="1" t="n">
        <v>10</v>
      </c>
      <c r="AL453" s="1" t="s">
        <v>528</v>
      </c>
      <c r="AM453" s="1" t="s">
        <v>267</v>
      </c>
      <c r="AN453" s="1" t="s">
        <v>535</v>
      </c>
      <c r="AO453" s="1" t="s">
        <v>536</v>
      </c>
      <c r="AP453" s="1"/>
      <c r="AQ453" s="1"/>
      <c r="AR453" s="1" t="s">
        <v>537</v>
      </c>
      <c r="AS453" s="1" t="s">
        <v>538</v>
      </c>
      <c r="AT453" s="1" t="s">
        <v>296</v>
      </c>
      <c r="AU453" s="1" t="n">
        <v>2007</v>
      </c>
      <c r="AV453" s="1" t="n">
        <v>31</v>
      </c>
      <c r="AW453" s="1" t="n">
        <v>1</v>
      </c>
      <c r="AX453" s="1"/>
      <c r="AY453" s="1"/>
      <c r="AZ453" s="1"/>
      <c r="BA453" s="1"/>
      <c r="BB453" s="1" t="n">
        <v>153</v>
      </c>
      <c r="BC453" s="1" t="n">
        <v>158</v>
      </c>
      <c r="BD453" s="1"/>
      <c r="BE453" s="1"/>
      <c r="BF453" s="1"/>
      <c r="BG453" s="1"/>
      <c r="BH453" s="1"/>
      <c r="BI453" s="1" t="n">
        <v>6</v>
      </c>
      <c r="BJ453" s="1" t="s">
        <v>539</v>
      </c>
      <c r="BK453" s="1" t="s">
        <v>8265</v>
      </c>
      <c r="BL453" s="1" t="s">
        <v>539</v>
      </c>
      <c r="BM453" s="1" t="s">
        <v>8266</v>
      </c>
      <c r="BN453" s="1" t="n">
        <v>17598394</v>
      </c>
      <c r="BO453" s="1"/>
      <c r="BP453" s="1"/>
      <c r="BQ453" s="1"/>
      <c r="BR453" s="1" t="s">
        <v>103</v>
      </c>
      <c r="BS453" s="1" t="s">
        <v>8267</v>
      </c>
      <c r="BT453" s="1" t="str">
        <f aca="false">HYPERLINK("https%3A%2F%2Fwww.webofscience.com%2Fwos%2Fwoscc%2Ffull-record%2FWOS:000245542900021","View Full Record in Web of Science")</f>
        <v>View Full Record in Web of Science</v>
      </c>
    </row>
    <row r="454" customFormat="false" ht="12.75" hidden="false" customHeight="false" outlineLevel="0" collapsed="false">
      <c r="A454" s="1" t="s">
        <v>72</v>
      </c>
      <c r="B454" s="1" t="s">
        <v>8268</v>
      </c>
      <c r="C454" s="1"/>
      <c r="D454" s="1"/>
      <c r="E454" s="1"/>
      <c r="F454" s="1" t="s">
        <v>8269</v>
      </c>
      <c r="G454" s="1"/>
      <c r="H454" s="1"/>
      <c r="I454" s="1" t="s">
        <v>8270</v>
      </c>
      <c r="J454" s="1" t="s">
        <v>8271</v>
      </c>
      <c r="K454" s="1"/>
      <c r="L454" s="1"/>
      <c r="M454" s="1" t="s">
        <v>77</v>
      </c>
      <c r="N454" s="1" t="s">
        <v>109</v>
      </c>
      <c r="O454" s="1"/>
      <c r="P454" s="1"/>
      <c r="Q454" s="1"/>
      <c r="R454" s="1"/>
      <c r="S454" s="1"/>
      <c r="T454" s="1" t="s">
        <v>8272</v>
      </c>
      <c r="U454" s="1" t="s">
        <v>8273</v>
      </c>
      <c r="V454" s="1" t="s">
        <v>8274</v>
      </c>
      <c r="W454" s="1" t="s">
        <v>8275</v>
      </c>
      <c r="X454" s="1" t="s">
        <v>83</v>
      </c>
      <c r="Y454" s="1" t="s">
        <v>8276</v>
      </c>
      <c r="Z454" s="1" t="s">
        <v>3632</v>
      </c>
      <c r="AA454" s="1"/>
      <c r="AB454" s="1"/>
      <c r="AC454" s="1"/>
      <c r="AD454" s="1"/>
      <c r="AE454" s="1"/>
      <c r="AF454" s="1"/>
      <c r="AG454" s="1" t="n">
        <v>12</v>
      </c>
      <c r="AH454" s="1" t="n">
        <v>1</v>
      </c>
      <c r="AI454" s="1" t="n">
        <v>1</v>
      </c>
      <c r="AJ454" s="1" t="n">
        <v>0</v>
      </c>
      <c r="AK454" s="1" t="n">
        <v>3</v>
      </c>
      <c r="AL454" s="1" t="s">
        <v>8277</v>
      </c>
      <c r="AM454" s="1" t="s">
        <v>7503</v>
      </c>
      <c r="AN454" s="1" t="s">
        <v>8278</v>
      </c>
      <c r="AO454" s="1" t="s">
        <v>8279</v>
      </c>
      <c r="AP454" s="1" t="s">
        <v>8280</v>
      </c>
      <c r="AQ454" s="1"/>
      <c r="AR454" s="1" t="s">
        <v>8281</v>
      </c>
      <c r="AS454" s="1" t="s">
        <v>8282</v>
      </c>
      <c r="AT454" s="1" t="s">
        <v>365</v>
      </c>
      <c r="AU454" s="1" t="n">
        <v>2016</v>
      </c>
      <c r="AV454" s="1" t="n">
        <v>39</v>
      </c>
      <c r="AW454" s="1" t="n">
        <v>11</v>
      </c>
      <c r="AX454" s="1"/>
      <c r="AY454" s="1"/>
      <c r="AZ454" s="1"/>
      <c r="BA454" s="1"/>
      <c r="BB454" s="1" t="n">
        <v>558</v>
      </c>
      <c r="BC454" s="1" t="n">
        <v>562</v>
      </c>
      <c r="BD454" s="1"/>
      <c r="BE454" s="1" t="s">
        <v>8283</v>
      </c>
      <c r="BF454" s="1" t="str">
        <f aca="false">HYPERLINK("http://dx.doi.org/10.5301/ijao.5000540","http://dx.doi.org/10.5301/ijao.5000540")</f>
        <v>http://dx.doi.org/10.5301/ijao.5000540</v>
      </c>
      <c r="BG454" s="1"/>
      <c r="BH454" s="1"/>
      <c r="BI454" s="1" t="n">
        <v>5</v>
      </c>
      <c r="BJ454" s="1" t="s">
        <v>3069</v>
      </c>
      <c r="BK454" s="1" t="s">
        <v>100</v>
      </c>
      <c r="BL454" s="1" t="s">
        <v>3070</v>
      </c>
      <c r="BM454" s="1" t="s">
        <v>8284</v>
      </c>
      <c r="BN454" s="1" t="n">
        <v>28085172</v>
      </c>
      <c r="BO454" s="1"/>
      <c r="BP454" s="1"/>
      <c r="BQ454" s="1"/>
      <c r="BR454" s="1" t="s">
        <v>103</v>
      </c>
      <c r="BS454" s="1" t="s">
        <v>8285</v>
      </c>
      <c r="BT454" s="1" t="str">
        <f aca="false">HYPERLINK("https%3A%2F%2Fwww.webofscience.com%2Fwos%2Fwoscc%2Ffull-record%2FWOS:000394162200002","View Full Record in Web of Science")</f>
        <v>View Full Record in Web of Science</v>
      </c>
    </row>
    <row r="455" customFormat="false" ht="12.75" hidden="false" customHeight="false" outlineLevel="0" collapsed="false">
      <c r="A455" s="1" t="s">
        <v>72</v>
      </c>
      <c r="B455" s="1" t="s">
        <v>8286</v>
      </c>
      <c r="C455" s="1"/>
      <c r="D455" s="1"/>
      <c r="E455" s="1"/>
      <c r="F455" s="1" t="s">
        <v>8287</v>
      </c>
      <c r="G455" s="1"/>
      <c r="H455" s="1"/>
      <c r="I455" s="1" t="s">
        <v>8288</v>
      </c>
      <c r="J455" s="1" t="s">
        <v>374</v>
      </c>
      <c r="K455" s="1"/>
      <c r="L455" s="1"/>
      <c r="M455" s="1" t="s">
        <v>77</v>
      </c>
      <c r="N455" s="1" t="s">
        <v>109</v>
      </c>
      <c r="O455" s="1"/>
      <c r="P455" s="1"/>
      <c r="Q455" s="1"/>
      <c r="R455" s="1"/>
      <c r="S455" s="1"/>
      <c r="T455" s="1" t="s">
        <v>8289</v>
      </c>
      <c r="U455" s="1" t="s">
        <v>8290</v>
      </c>
      <c r="V455" s="1" t="s">
        <v>8291</v>
      </c>
      <c r="W455" s="1" t="s">
        <v>8292</v>
      </c>
      <c r="X455" s="1" t="s">
        <v>8293</v>
      </c>
      <c r="Y455" s="1" t="s">
        <v>8294</v>
      </c>
      <c r="Z455" s="1" t="s">
        <v>8295</v>
      </c>
      <c r="AA455" s="1" t="s">
        <v>8296</v>
      </c>
      <c r="AB455" s="1" t="s">
        <v>8297</v>
      </c>
      <c r="AC455" s="1"/>
      <c r="AD455" s="1"/>
      <c r="AE455" s="1"/>
      <c r="AF455" s="1"/>
      <c r="AG455" s="1" t="n">
        <v>28</v>
      </c>
      <c r="AH455" s="1" t="n">
        <v>2</v>
      </c>
      <c r="AI455" s="1" t="n">
        <v>2</v>
      </c>
      <c r="AJ455" s="1" t="n">
        <v>0</v>
      </c>
      <c r="AK455" s="1" t="n">
        <v>1</v>
      </c>
      <c r="AL455" s="1" t="s">
        <v>384</v>
      </c>
      <c r="AM455" s="1" t="s">
        <v>267</v>
      </c>
      <c r="AN455" s="1" t="s">
        <v>385</v>
      </c>
      <c r="AO455" s="1" t="s">
        <v>386</v>
      </c>
      <c r="AP455" s="1" t="s">
        <v>387</v>
      </c>
      <c r="AQ455" s="1"/>
      <c r="AR455" s="1" t="s">
        <v>388</v>
      </c>
      <c r="AS455" s="1" t="s">
        <v>389</v>
      </c>
      <c r="AT455" s="1" t="s">
        <v>145</v>
      </c>
      <c r="AU455" s="1" t="n">
        <v>2017</v>
      </c>
      <c r="AV455" s="1" t="n">
        <v>56</v>
      </c>
      <c r="AW455" s="1" t="n">
        <v>2</v>
      </c>
      <c r="AX455" s="1"/>
      <c r="AY455" s="1"/>
      <c r="AZ455" s="1"/>
      <c r="BA455" s="1"/>
      <c r="BB455" s="1" t="n">
        <v>255</v>
      </c>
      <c r="BC455" s="1" t="n">
        <v>261</v>
      </c>
      <c r="BD455" s="1"/>
      <c r="BE455" s="1" t="s">
        <v>8298</v>
      </c>
      <c r="BF455" s="1" t="str">
        <f aca="false">HYPERLINK("http://dx.doi.org/10.20471/acc.2017.56.02.08","http://dx.doi.org/10.20471/acc.2017.56.02.08")</f>
        <v>http://dx.doi.org/10.20471/acc.2017.56.02.08</v>
      </c>
      <c r="BG455" s="1"/>
      <c r="BH455" s="1"/>
      <c r="BI455" s="1" t="n">
        <v>7</v>
      </c>
      <c r="BJ455" s="1" t="s">
        <v>392</v>
      </c>
      <c r="BK455" s="1" t="s">
        <v>100</v>
      </c>
      <c r="BL455" s="1" t="s">
        <v>393</v>
      </c>
      <c r="BM455" s="1" t="s">
        <v>8299</v>
      </c>
      <c r="BN455" s="1" t="n">
        <v>29485792</v>
      </c>
      <c r="BO455" s="1" t="s">
        <v>5099</v>
      </c>
      <c r="BP455" s="1"/>
      <c r="BQ455" s="1"/>
      <c r="BR455" s="1" t="s">
        <v>103</v>
      </c>
      <c r="BS455" s="1" t="s">
        <v>8300</v>
      </c>
      <c r="BT455" s="1" t="str">
        <f aca="false">HYPERLINK("https%3A%2F%2Fwww.webofscience.com%2Fwos%2Fwoscc%2Ffull-record%2FWOS:000406564800008","View Full Record in Web of Science")</f>
        <v>View Full Record in Web of Science</v>
      </c>
    </row>
    <row r="456" customFormat="false" ht="12.75" hidden="false" customHeight="false" outlineLevel="0" collapsed="false">
      <c r="A456" s="1" t="s">
        <v>72</v>
      </c>
      <c r="B456" s="1" t="s">
        <v>8301</v>
      </c>
      <c r="C456" s="1"/>
      <c r="D456" s="1"/>
      <c r="E456" s="1"/>
      <c r="F456" s="1" t="s">
        <v>8302</v>
      </c>
      <c r="G456" s="1"/>
      <c r="H456" s="1"/>
      <c r="I456" s="1" t="s">
        <v>8303</v>
      </c>
      <c r="J456" s="1" t="s">
        <v>8191</v>
      </c>
      <c r="K456" s="1"/>
      <c r="L456" s="1"/>
      <c r="M456" s="1" t="s">
        <v>77</v>
      </c>
      <c r="N456" s="1" t="s">
        <v>109</v>
      </c>
      <c r="O456" s="1"/>
      <c r="P456" s="1"/>
      <c r="Q456" s="1"/>
      <c r="R456" s="1"/>
      <c r="S456" s="1"/>
      <c r="T456" s="1" t="s">
        <v>8304</v>
      </c>
      <c r="U456" s="1" t="s">
        <v>8305</v>
      </c>
      <c r="V456" s="1" t="s">
        <v>8306</v>
      </c>
      <c r="W456" s="1" t="s">
        <v>8307</v>
      </c>
      <c r="X456" s="1" t="s">
        <v>8308</v>
      </c>
      <c r="Y456" s="1" t="s">
        <v>8309</v>
      </c>
      <c r="Z456" s="1" t="s">
        <v>8310</v>
      </c>
      <c r="AA456" s="1" t="s">
        <v>8311</v>
      </c>
      <c r="AB456" s="1" t="s">
        <v>8312</v>
      </c>
      <c r="AC456" s="1" t="s">
        <v>8313</v>
      </c>
      <c r="AD456" s="1" t="s">
        <v>8314</v>
      </c>
      <c r="AE456" s="1" t="s">
        <v>8315</v>
      </c>
      <c r="AF456" s="1"/>
      <c r="AG456" s="1" t="n">
        <v>26</v>
      </c>
      <c r="AH456" s="1" t="n">
        <v>53</v>
      </c>
      <c r="AI456" s="1" t="n">
        <v>60</v>
      </c>
      <c r="AJ456" s="1" t="n">
        <v>0</v>
      </c>
      <c r="AK456" s="1" t="n">
        <v>11</v>
      </c>
      <c r="AL456" s="1" t="s">
        <v>8200</v>
      </c>
      <c r="AM456" s="1" t="s">
        <v>8201</v>
      </c>
      <c r="AN456" s="1" t="s">
        <v>8202</v>
      </c>
      <c r="AO456" s="1" t="s">
        <v>8203</v>
      </c>
      <c r="AP456" s="1"/>
      <c r="AQ456" s="1"/>
      <c r="AR456" s="1" t="s">
        <v>8204</v>
      </c>
      <c r="AS456" s="1" t="s">
        <v>8205</v>
      </c>
      <c r="AT456" s="1" t="s">
        <v>1083</v>
      </c>
      <c r="AU456" s="1" t="n">
        <v>2011</v>
      </c>
      <c r="AV456" s="1" t="n">
        <v>17</v>
      </c>
      <c r="AW456" s="1" t="n">
        <v>4</v>
      </c>
      <c r="AX456" s="1"/>
      <c r="AY456" s="1"/>
      <c r="AZ456" s="1"/>
      <c r="BA456" s="1"/>
      <c r="BB456" s="1" t="s">
        <v>8316</v>
      </c>
      <c r="BC456" s="1" t="s">
        <v>8317</v>
      </c>
      <c r="BD456" s="1"/>
      <c r="BE456" s="1" t="s">
        <v>8318</v>
      </c>
      <c r="BF456" s="1" t="str">
        <f aca="false">HYPERLINK("http://dx.doi.org/10.12659/MSM.881697","http://dx.doi.org/10.12659/MSM.881697")</f>
        <v>http://dx.doi.org/10.12659/MSM.881697</v>
      </c>
      <c r="BG456" s="1"/>
      <c r="BH456" s="1"/>
      <c r="BI456" s="1" t="n">
        <v>13</v>
      </c>
      <c r="BJ456" s="1" t="s">
        <v>434</v>
      </c>
      <c r="BK456" s="1" t="s">
        <v>100</v>
      </c>
      <c r="BL456" s="1" t="s">
        <v>435</v>
      </c>
      <c r="BM456" s="1" t="s">
        <v>8319</v>
      </c>
      <c r="BN456" s="1" t="n">
        <v>21455121</v>
      </c>
      <c r="BO456" s="1" t="s">
        <v>6815</v>
      </c>
      <c r="BP456" s="1"/>
      <c r="BQ456" s="1"/>
      <c r="BR456" s="1" t="s">
        <v>103</v>
      </c>
      <c r="BS456" s="1" t="s">
        <v>8320</v>
      </c>
      <c r="BT456" s="1" t="str">
        <f aca="false">HYPERLINK("https%3A%2F%2Fwww.webofscience.com%2Fwos%2Fwoscc%2Ffull-record%2FWOS:000289374400002","View Full Record in Web of Science")</f>
        <v>View Full Record in Web of Science</v>
      </c>
    </row>
    <row r="457" customFormat="false" ht="12.75" hidden="false" customHeight="false" outlineLevel="0" collapsed="false">
      <c r="A457" s="1" t="s">
        <v>72</v>
      </c>
      <c r="B457" s="1" t="s">
        <v>8321</v>
      </c>
      <c r="C457" s="1"/>
      <c r="D457" s="1"/>
      <c r="E457" s="1"/>
      <c r="F457" s="1" t="s">
        <v>8322</v>
      </c>
      <c r="G457" s="1"/>
      <c r="H457" s="1"/>
      <c r="I457" s="1" t="s">
        <v>8323</v>
      </c>
      <c r="J457" s="1" t="s">
        <v>8324</v>
      </c>
      <c r="K457" s="1"/>
      <c r="L457" s="1"/>
      <c r="M457" s="1" t="s">
        <v>77</v>
      </c>
      <c r="N457" s="1" t="s">
        <v>109</v>
      </c>
      <c r="O457" s="1"/>
      <c r="P457" s="1"/>
      <c r="Q457" s="1"/>
      <c r="R457" s="1"/>
      <c r="S457" s="1"/>
      <c r="T457" s="1" t="s">
        <v>8325</v>
      </c>
      <c r="U457" s="1" t="s">
        <v>8326</v>
      </c>
      <c r="V457" s="1" t="s">
        <v>8327</v>
      </c>
      <c r="W457" s="1" t="s">
        <v>8328</v>
      </c>
      <c r="X457" s="1" t="s">
        <v>8329</v>
      </c>
      <c r="Y457" s="1" t="s">
        <v>8330</v>
      </c>
      <c r="Z457" s="1" t="s">
        <v>8331</v>
      </c>
      <c r="AA457" s="1" t="s">
        <v>936</v>
      </c>
      <c r="AB457" s="1" t="s">
        <v>8332</v>
      </c>
      <c r="AC457" s="1"/>
      <c r="AD457" s="1"/>
      <c r="AE457" s="1"/>
      <c r="AF457" s="1"/>
      <c r="AG457" s="1" t="n">
        <v>18</v>
      </c>
      <c r="AH457" s="1" t="n">
        <v>5</v>
      </c>
      <c r="AI457" s="1" t="n">
        <v>9</v>
      </c>
      <c r="AJ457" s="1" t="n">
        <v>0</v>
      </c>
      <c r="AK457" s="1" t="n">
        <v>0</v>
      </c>
      <c r="AL457" s="1" t="s">
        <v>5309</v>
      </c>
      <c r="AM457" s="1" t="s">
        <v>92</v>
      </c>
      <c r="AN457" s="1" t="s">
        <v>5310</v>
      </c>
      <c r="AO457" s="1" t="s">
        <v>8333</v>
      </c>
      <c r="AP457" s="1" t="s">
        <v>8334</v>
      </c>
      <c r="AQ457" s="1"/>
      <c r="AR457" s="1" t="s">
        <v>8335</v>
      </c>
      <c r="AS457" s="1" t="s">
        <v>8336</v>
      </c>
      <c r="AT457" s="1"/>
      <c r="AU457" s="1" t="n">
        <v>2008</v>
      </c>
      <c r="AV457" s="1" t="n">
        <v>25</v>
      </c>
      <c r="AW457" s="1" t="n">
        <v>6</v>
      </c>
      <c r="AX457" s="1"/>
      <c r="AY457" s="1"/>
      <c r="AZ457" s="1"/>
      <c r="BA457" s="1"/>
      <c r="BB457" s="1" t="n">
        <v>555</v>
      </c>
      <c r="BC457" s="1" t="n">
        <v>560</v>
      </c>
      <c r="BD457" s="1"/>
      <c r="BE457" s="1" t="s">
        <v>8337</v>
      </c>
      <c r="BF457" s="1" t="str">
        <f aca="false">HYPERLINK("http://dx.doi.org/10.1159/000132201","http://dx.doi.org/10.1159/000132201")</f>
        <v>http://dx.doi.org/10.1159/000132201</v>
      </c>
      <c r="BG457" s="1"/>
      <c r="BH457" s="1"/>
      <c r="BI457" s="1" t="n">
        <v>6</v>
      </c>
      <c r="BJ457" s="1" t="s">
        <v>8338</v>
      </c>
      <c r="BK457" s="1" t="s">
        <v>100</v>
      </c>
      <c r="BL457" s="1" t="s">
        <v>8339</v>
      </c>
      <c r="BM457" s="1" t="s">
        <v>8340</v>
      </c>
      <c r="BN457" s="1" t="n">
        <v>18483454</v>
      </c>
      <c r="BO457" s="1"/>
      <c r="BP457" s="1"/>
      <c r="BQ457" s="1"/>
      <c r="BR457" s="1" t="s">
        <v>103</v>
      </c>
      <c r="BS457" s="1" t="s">
        <v>8341</v>
      </c>
      <c r="BT457" s="1" t="str">
        <f aca="false">HYPERLINK("https%3A%2F%2Fwww.webofscience.com%2Fwos%2Fwoscc%2Ffull-record%2FWOS:000257479700007","View Full Record in Web of Science")</f>
        <v>View Full Record in Web of Science</v>
      </c>
    </row>
    <row r="458" customFormat="false" ht="12.75" hidden="false" customHeight="false" outlineLevel="0" collapsed="false">
      <c r="A458" s="1" t="s">
        <v>72</v>
      </c>
      <c r="B458" s="1" t="s">
        <v>8342</v>
      </c>
      <c r="C458" s="1"/>
      <c r="D458" s="1"/>
      <c r="E458" s="1"/>
      <c r="F458" s="1" t="s">
        <v>8343</v>
      </c>
      <c r="G458" s="1"/>
      <c r="H458" s="1"/>
      <c r="I458" s="1" t="s">
        <v>8344</v>
      </c>
      <c r="J458" s="1" t="s">
        <v>8345</v>
      </c>
      <c r="K458" s="1"/>
      <c r="L458" s="1"/>
      <c r="M458" s="1" t="s">
        <v>77</v>
      </c>
      <c r="N458" s="1" t="s">
        <v>109</v>
      </c>
      <c r="O458" s="1"/>
      <c r="P458" s="1"/>
      <c r="Q458" s="1"/>
      <c r="R458" s="1"/>
      <c r="S458" s="1"/>
      <c r="T458" s="1" t="s">
        <v>8346</v>
      </c>
      <c r="U458" s="1" t="s">
        <v>8347</v>
      </c>
      <c r="V458" s="1" t="s">
        <v>8348</v>
      </c>
      <c r="W458" s="1" t="s">
        <v>8349</v>
      </c>
      <c r="X458" s="1" t="s">
        <v>8350</v>
      </c>
      <c r="Y458" s="1" t="s">
        <v>8351</v>
      </c>
      <c r="Z458" s="1" t="s">
        <v>8352</v>
      </c>
      <c r="AA458" s="1"/>
      <c r="AB458" s="1" t="s">
        <v>8353</v>
      </c>
      <c r="AC458" s="1"/>
      <c r="AD458" s="1"/>
      <c r="AE458" s="1"/>
      <c r="AF458" s="1"/>
      <c r="AG458" s="1" t="n">
        <v>83</v>
      </c>
      <c r="AH458" s="1" t="n">
        <v>31</v>
      </c>
      <c r="AI458" s="1" t="n">
        <v>32</v>
      </c>
      <c r="AJ458" s="1" t="n">
        <v>0</v>
      </c>
      <c r="AK458" s="1" t="n">
        <v>9</v>
      </c>
      <c r="AL458" s="1" t="s">
        <v>1360</v>
      </c>
      <c r="AM458" s="1" t="s">
        <v>728</v>
      </c>
      <c r="AN458" s="1" t="s">
        <v>1361</v>
      </c>
      <c r="AO458" s="1" t="s">
        <v>8354</v>
      </c>
      <c r="AP458" s="1" t="s">
        <v>8355</v>
      </c>
      <c r="AQ458" s="1"/>
      <c r="AR458" s="1" t="s">
        <v>8356</v>
      </c>
      <c r="AS458" s="1" t="s">
        <v>8357</v>
      </c>
      <c r="AT458" s="1" t="s">
        <v>8358</v>
      </c>
      <c r="AU458" s="1" t="n">
        <v>2014</v>
      </c>
      <c r="AV458" s="1" t="n">
        <v>187</v>
      </c>
      <c r="AW458" s="1"/>
      <c r="AX458" s="1"/>
      <c r="AY458" s="1"/>
      <c r="AZ458" s="1"/>
      <c r="BA458" s="1"/>
      <c r="BB458" s="1" t="n">
        <v>27</v>
      </c>
      <c r="BC458" s="1" t="n">
        <v>33</v>
      </c>
      <c r="BD458" s="1"/>
      <c r="BE458" s="1" t="s">
        <v>8359</v>
      </c>
      <c r="BF458" s="1" t="str">
        <f aca="false">HYPERLINK("http://dx.doi.org/10.1016/j.virusres.2013.12.042","http://dx.doi.org/10.1016/j.virusres.2013.12.042")</f>
        <v>http://dx.doi.org/10.1016/j.virusres.2013.12.042</v>
      </c>
      <c r="BG458" s="1"/>
      <c r="BH458" s="1"/>
      <c r="BI458" s="1" t="n">
        <v>7</v>
      </c>
      <c r="BJ458" s="1" t="s">
        <v>3408</v>
      </c>
      <c r="BK458" s="1" t="s">
        <v>100</v>
      </c>
      <c r="BL458" s="1" t="s">
        <v>3408</v>
      </c>
      <c r="BM458" s="1" t="s">
        <v>8360</v>
      </c>
      <c r="BN458" s="1" t="n">
        <v>24472777</v>
      </c>
      <c r="BO458" s="1"/>
      <c r="BP458" s="1"/>
      <c r="BQ458" s="1"/>
      <c r="BR458" s="1" t="s">
        <v>103</v>
      </c>
      <c r="BS458" s="1" t="s">
        <v>8361</v>
      </c>
      <c r="BT458" s="1" t="str">
        <f aca="false">HYPERLINK("https%3A%2F%2Fwww.webofscience.com%2Fwos%2Fwoscc%2Ffull-record%2FWOS:000339220000006","View Full Record in Web of Science")</f>
        <v>View Full Record in Web of Science</v>
      </c>
    </row>
    <row r="459" customFormat="false" ht="12.75" hidden="false" customHeight="false" outlineLevel="0" collapsed="false">
      <c r="A459" s="1" t="s">
        <v>72</v>
      </c>
      <c r="B459" s="1" t="s">
        <v>8362</v>
      </c>
      <c r="C459" s="1"/>
      <c r="D459" s="1"/>
      <c r="E459" s="1"/>
      <c r="F459" s="1" t="s">
        <v>8363</v>
      </c>
      <c r="G459" s="1"/>
      <c r="H459" s="1"/>
      <c r="I459" s="1" t="s">
        <v>8364</v>
      </c>
      <c r="J459" s="1" t="s">
        <v>2472</v>
      </c>
      <c r="K459" s="1"/>
      <c r="L459" s="1"/>
      <c r="M459" s="1" t="s">
        <v>77</v>
      </c>
      <c r="N459" s="1" t="s">
        <v>109</v>
      </c>
      <c r="O459" s="1"/>
      <c r="P459" s="1"/>
      <c r="Q459" s="1"/>
      <c r="R459" s="1"/>
      <c r="S459" s="1"/>
      <c r="T459" s="1" t="s">
        <v>8365</v>
      </c>
      <c r="U459" s="1" t="s">
        <v>8366</v>
      </c>
      <c r="V459" s="1" t="s">
        <v>8367</v>
      </c>
      <c r="W459" s="1" t="s">
        <v>8368</v>
      </c>
      <c r="X459" s="1" t="s">
        <v>7723</v>
      </c>
      <c r="Y459" s="1" t="s">
        <v>8369</v>
      </c>
      <c r="Z459" s="1" t="s">
        <v>8370</v>
      </c>
      <c r="AA459" s="1" t="s">
        <v>8371</v>
      </c>
      <c r="AB459" s="1"/>
      <c r="AC459" s="1"/>
      <c r="AD459" s="1"/>
      <c r="AE459" s="1"/>
      <c r="AF459" s="1"/>
      <c r="AG459" s="1" t="n">
        <v>21</v>
      </c>
      <c r="AH459" s="1" t="n">
        <v>9</v>
      </c>
      <c r="AI459" s="1" t="n">
        <v>9</v>
      </c>
      <c r="AJ459" s="1" t="n">
        <v>0</v>
      </c>
      <c r="AK459" s="1" t="n">
        <v>5</v>
      </c>
      <c r="AL459" s="1" t="s">
        <v>553</v>
      </c>
      <c r="AM459" s="1" t="s">
        <v>405</v>
      </c>
      <c r="AN459" s="1" t="s">
        <v>821</v>
      </c>
      <c r="AO459" s="1" t="s">
        <v>2482</v>
      </c>
      <c r="AP459" s="1" t="s">
        <v>2483</v>
      </c>
      <c r="AQ459" s="1"/>
      <c r="AR459" s="1" t="s">
        <v>2484</v>
      </c>
      <c r="AS459" s="1" t="s">
        <v>2485</v>
      </c>
      <c r="AT459" s="1" t="s">
        <v>221</v>
      </c>
      <c r="AU459" s="1" t="n">
        <v>2016</v>
      </c>
      <c r="AV459" s="1" t="n">
        <v>40</v>
      </c>
      <c r="AW459" s="1" t="n">
        <v>5</v>
      </c>
      <c r="AX459" s="1"/>
      <c r="AY459" s="1"/>
      <c r="AZ459" s="1"/>
      <c r="BA459" s="1"/>
      <c r="BB459" s="1" t="n">
        <v>981</v>
      </c>
      <c r="BC459" s="1" t="n">
        <v>987</v>
      </c>
      <c r="BD459" s="1"/>
      <c r="BE459" s="1" t="s">
        <v>8372</v>
      </c>
      <c r="BF459" s="1" t="str">
        <f aca="false">HYPERLINK("http://dx.doi.org/10.1007/s00264-015-3052-8","http://dx.doi.org/10.1007/s00264-015-3052-8")</f>
        <v>http://dx.doi.org/10.1007/s00264-015-3052-8</v>
      </c>
      <c r="BG459" s="1"/>
      <c r="BH459" s="1"/>
      <c r="BI459" s="1" t="n">
        <v>7</v>
      </c>
      <c r="BJ459" s="1" t="s">
        <v>2487</v>
      </c>
      <c r="BK459" s="1" t="s">
        <v>100</v>
      </c>
      <c r="BL459" s="1" t="s">
        <v>2487</v>
      </c>
      <c r="BM459" s="1" t="s">
        <v>8373</v>
      </c>
      <c r="BN459" s="1" t="n">
        <v>26593065</v>
      </c>
      <c r="BO459" s="1"/>
      <c r="BP459" s="1"/>
      <c r="BQ459" s="1"/>
      <c r="BR459" s="1" t="s">
        <v>103</v>
      </c>
      <c r="BS459" s="1" t="s">
        <v>8374</v>
      </c>
      <c r="BT459" s="1" t="str">
        <f aca="false">HYPERLINK("https%3A%2F%2Fwww.webofscience.com%2Fwos%2Fwoscc%2Ffull-record%2FWOS:000377428600017","View Full Record in Web of Science")</f>
        <v>View Full Record in Web of Science</v>
      </c>
    </row>
    <row r="460" customFormat="false" ht="12.75" hidden="false" customHeight="false" outlineLevel="0" collapsed="false">
      <c r="A460" s="1" t="s">
        <v>72</v>
      </c>
      <c r="B460" s="1" t="s">
        <v>8375</v>
      </c>
      <c r="C460" s="1"/>
      <c r="D460" s="1"/>
      <c r="E460" s="1"/>
      <c r="F460" s="1" t="s">
        <v>8376</v>
      </c>
      <c r="G460" s="1"/>
      <c r="H460" s="1"/>
      <c r="I460" s="1" t="s">
        <v>8377</v>
      </c>
      <c r="J460" s="1" t="s">
        <v>8378</v>
      </c>
      <c r="K460" s="1"/>
      <c r="L460" s="1"/>
      <c r="M460" s="1" t="s">
        <v>77</v>
      </c>
      <c r="N460" s="1" t="s">
        <v>109</v>
      </c>
      <c r="O460" s="1"/>
      <c r="P460" s="1"/>
      <c r="Q460" s="1"/>
      <c r="R460" s="1"/>
      <c r="S460" s="1"/>
      <c r="T460" s="1"/>
      <c r="U460" s="1" t="s">
        <v>8379</v>
      </c>
      <c r="V460" s="1" t="s">
        <v>8380</v>
      </c>
      <c r="W460" s="1" t="s">
        <v>8381</v>
      </c>
      <c r="X460" s="1" t="s">
        <v>8382</v>
      </c>
      <c r="Y460" s="1" t="s">
        <v>8383</v>
      </c>
      <c r="Z460" s="1" t="s">
        <v>8384</v>
      </c>
      <c r="AA460" s="1" t="s">
        <v>8385</v>
      </c>
      <c r="AB460" s="1" t="s">
        <v>8386</v>
      </c>
      <c r="AC460" s="1"/>
      <c r="AD460" s="1"/>
      <c r="AE460" s="1"/>
      <c r="AF460" s="1"/>
      <c r="AG460" s="1" t="n">
        <v>53</v>
      </c>
      <c r="AH460" s="1" t="n">
        <v>25</v>
      </c>
      <c r="AI460" s="1" t="n">
        <v>27</v>
      </c>
      <c r="AJ460" s="1" t="n">
        <v>0</v>
      </c>
      <c r="AK460" s="1" t="n">
        <v>4</v>
      </c>
      <c r="AL460" s="1" t="s">
        <v>968</v>
      </c>
      <c r="AM460" s="1" t="s">
        <v>969</v>
      </c>
      <c r="AN460" s="1" t="s">
        <v>970</v>
      </c>
      <c r="AO460" s="1" t="s">
        <v>8387</v>
      </c>
      <c r="AP460" s="1" t="s">
        <v>8388</v>
      </c>
      <c r="AQ460" s="1"/>
      <c r="AR460" s="1" t="s">
        <v>8389</v>
      </c>
      <c r="AS460" s="1" t="s">
        <v>8390</v>
      </c>
      <c r="AT460" s="1" t="s">
        <v>390</v>
      </c>
      <c r="AU460" s="1" t="n">
        <v>2012</v>
      </c>
      <c r="AV460" s="1" t="n">
        <v>76</v>
      </c>
      <c r="AW460" s="1" t="n">
        <v>3</v>
      </c>
      <c r="AX460" s="1"/>
      <c r="AY460" s="1"/>
      <c r="AZ460" s="1"/>
      <c r="BA460" s="1"/>
      <c r="BB460" s="1" t="n">
        <v>329</v>
      </c>
      <c r="BC460" s="1" t="n">
        <v>335</v>
      </c>
      <c r="BD460" s="1"/>
      <c r="BE460" s="1" t="s">
        <v>8391</v>
      </c>
      <c r="BF460" s="1" t="str">
        <f aca="false">HYPERLINK("http://dx.doi.org/10.1111/j.1365-3083.2012.02736.x","http://dx.doi.org/10.1111/j.1365-3083.2012.02736.x")</f>
        <v>http://dx.doi.org/10.1111/j.1365-3083.2012.02736.x</v>
      </c>
      <c r="BG460" s="1"/>
      <c r="BH460" s="1"/>
      <c r="BI460" s="1" t="n">
        <v>7</v>
      </c>
      <c r="BJ460" s="1" t="s">
        <v>3269</v>
      </c>
      <c r="BK460" s="1" t="s">
        <v>100</v>
      </c>
      <c r="BL460" s="1" t="s">
        <v>3269</v>
      </c>
      <c r="BM460" s="1" t="s">
        <v>8392</v>
      </c>
      <c r="BN460" s="1" t="n">
        <v>22702905</v>
      </c>
      <c r="BO460" s="1"/>
      <c r="BP460" s="1"/>
      <c r="BQ460" s="1"/>
      <c r="BR460" s="1" t="s">
        <v>103</v>
      </c>
      <c r="BS460" s="1" t="s">
        <v>8393</v>
      </c>
      <c r="BT460" s="1" t="str">
        <f aca="false">HYPERLINK("https%3A%2F%2Fwww.webofscience.com%2Fwos%2Fwoscc%2Ffull-record%2FWOS:000308094200016","View Full Record in Web of Science")</f>
        <v>View Full Record in Web of Science</v>
      </c>
    </row>
    <row r="461" customFormat="false" ht="12.75" hidden="false" customHeight="false" outlineLevel="0" collapsed="false">
      <c r="A461" s="1" t="s">
        <v>72</v>
      </c>
      <c r="B461" s="1" t="s">
        <v>8394</v>
      </c>
      <c r="C461" s="1"/>
      <c r="D461" s="1"/>
      <c r="E461" s="1"/>
      <c r="F461" s="1" t="s">
        <v>8395</v>
      </c>
      <c r="G461" s="1"/>
      <c r="H461" s="1"/>
      <c r="I461" s="1" t="s">
        <v>8396</v>
      </c>
      <c r="J461" s="1" t="s">
        <v>183</v>
      </c>
      <c r="K461" s="1"/>
      <c r="L461" s="1"/>
      <c r="M461" s="1" t="s">
        <v>77</v>
      </c>
      <c r="N461" s="1" t="s">
        <v>109</v>
      </c>
      <c r="O461" s="1"/>
      <c r="P461" s="1"/>
      <c r="Q461" s="1"/>
      <c r="R461" s="1"/>
      <c r="S461" s="1"/>
      <c r="T461" s="1" t="s">
        <v>8397</v>
      </c>
      <c r="U461" s="1"/>
      <c r="V461" s="1" t="s">
        <v>8398</v>
      </c>
      <c r="W461" s="1" t="s">
        <v>8399</v>
      </c>
      <c r="X461" s="1" t="s">
        <v>8400</v>
      </c>
      <c r="Y461" s="1" t="s">
        <v>8401</v>
      </c>
      <c r="Z461" s="1" t="s">
        <v>8402</v>
      </c>
      <c r="AA461" s="1" t="s">
        <v>8403</v>
      </c>
      <c r="AB461" s="1" t="s">
        <v>8404</v>
      </c>
      <c r="AC461" s="1"/>
      <c r="AD461" s="1"/>
      <c r="AE461" s="1"/>
      <c r="AF461" s="1"/>
      <c r="AG461" s="1" t="n">
        <v>47</v>
      </c>
      <c r="AH461" s="1" t="n">
        <v>4</v>
      </c>
      <c r="AI461" s="1" t="n">
        <v>4</v>
      </c>
      <c r="AJ461" s="1" t="n">
        <v>2</v>
      </c>
      <c r="AK461" s="1" t="n">
        <v>9</v>
      </c>
      <c r="AL461" s="1" t="s">
        <v>91</v>
      </c>
      <c r="AM461" s="1" t="s">
        <v>92</v>
      </c>
      <c r="AN461" s="1" t="s">
        <v>93</v>
      </c>
      <c r="AO461" s="1"/>
      <c r="AP461" s="1" t="s">
        <v>195</v>
      </c>
      <c r="AQ461" s="1"/>
      <c r="AR461" s="1" t="s">
        <v>196</v>
      </c>
      <c r="AS461" s="1" t="s">
        <v>197</v>
      </c>
      <c r="AT461" s="1" t="s">
        <v>342</v>
      </c>
      <c r="AU461" s="1" t="n">
        <v>2021</v>
      </c>
      <c r="AV461" s="1" t="n">
        <v>22</v>
      </c>
      <c r="AW461" s="1" t="n">
        <v>3</v>
      </c>
      <c r="AX461" s="1"/>
      <c r="AY461" s="1"/>
      <c r="AZ461" s="1"/>
      <c r="BA461" s="1"/>
      <c r="BB461" s="1"/>
      <c r="BC461" s="1"/>
      <c r="BD461" s="1" t="n">
        <v>1489</v>
      </c>
      <c r="BE461" s="1" t="s">
        <v>8405</v>
      </c>
      <c r="BF461" s="1" t="str">
        <f aca="false">HYPERLINK("http://dx.doi.org/10.3390/ijms22031489","http://dx.doi.org/10.3390/ijms22031489")</f>
        <v>http://dx.doi.org/10.3390/ijms22031489</v>
      </c>
      <c r="BG461" s="1"/>
      <c r="BH461" s="1"/>
      <c r="BI461" s="1" t="n">
        <v>15</v>
      </c>
      <c r="BJ461" s="1" t="s">
        <v>200</v>
      </c>
      <c r="BK461" s="1" t="s">
        <v>100</v>
      </c>
      <c r="BL461" s="1" t="s">
        <v>201</v>
      </c>
      <c r="BM461" s="1" t="s">
        <v>8406</v>
      </c>
      <c r="BN461" s="1" t="n">
        <v>33540799</v>
      </c>
      <c r="BO461" s="1" t="s">
        <v>395</v>
      </c>
      <c r="BP461" s="1"/>
      <c r="BQ461" s="1"/>
      <c r="BR461" s="1" t="s">
        <v>103</v>
      </c>
      <c r="BS461" s="1" t="s">
        <v>8407</v>
      </c>
      <c r="BT461" s="1" t="str">
        <f aca="false">HYPERLINK("https%3A%2F%2Fwww.webofscience.com%2Fwos%2Fwoscc%2Ffull-record%2FWOS:000615327200001","View Full Record in Web of Science")</f>
        <v>View Full Record in Web of Science</v>
      </c>
    </row>
    <row r="462" customFormat="false" ht="12.75" hidden="false" customHeight="false" outlineLevel="0" collapsed="false">
      <c r="A462" s="1" t="s">
        <v>72</v>
      </c>
      <c r="B462" s="1" t="s">
        <v>8408</v>
      </c>
      <c r="C462" s="1"/>
      <c r="D462" s="1"/>
      <c r="E462" s="1"/>
      <c r="F462" s="1" t="s">
        <v>8408</v>
      </c>
      <c r="G462" s="1"/>
      <c r="H462" s="1"/>
      <c r="I462" s="1" t="s">
        <v>8409</v>
      </c>
      <c r="J462" s="1" t="s">
        <v>8410</v>
      </c>
      <c r="K462" s="1"/>
      <c r="L462" s="1"/>
      <c r="M462" s="1" t="s">
        <v>77</v>
      </c>
      <c r="N462" s="1" t="s">
        <v>109</v>
      </c>
      <c r="O462" s="1"/>
      <c r="P462" s="1"/>
      <c r="Q462" s="1"/>
      <c r="R462" s="1"/>
      <c r="S462" s="1"/>
      <c r="T462" s="1" t="s">
        <v>8411</v>
      </c>
      <c r="U462" s="1" t="s">
        <v>8412</v>
      </c>
      <c r="V462" s="1" t="s">
        <v>8413</v>
      </c>
      <c r="W462" s="1" t="s">
        <v>8414</v>
      </c>
      <c r="X462" s="1" t="s">
        <v>8415</v>
      </c>
      <c r="Y462" s="1" t="s">
        <v>8416</v>
      </c>
      <c r="Z462" s="1" t="s">
        <v>8417</v>
      </c>
      <c r="AA462" s="1"/>
      <c r="AB462" s="1" t="s">
        <v>8418</v>
      </c>
      <c r="AC462" s="1"/>
      <c r="AD462" s="1"/>
      <c r="AE462" s="1"/>
      <c r="AF462" s="1"/>
      <c r="AG462" s="1" t="n">
        <v>19</v>
      </c>
      <c r="AH462" s="1" t="n">
        <v>24</v>
      </c>
      <c r="AI462" s="1" t="n">
        <v>26</v>
      </c>
      <c r="AJ462" s="1" t="n">
        <v>0</v>
      </c>
      <c r="AK462" s="1" t="n">
        <v>6</v>
      </c>
      <c r="AL462" s="1" t="s">
        <v>454</v>
      </c>
      <c r="AM462" s="1" t="s">
        <v>359</v>
      </c>
      <c r="AN462" s="1" t="s">
        <v>455</v>
      </c>
      <c r="AO462" s="1" t="s">
        <v>8419</v>
      </c>
      <c r="AP462" s="1" t="s">
        <v>8420</v>
      </c>
      <c r="AQ462" s="1"/>
      <c r="AR462" s="1" t="s">
        <v>8421</v>
      </c>
      <c r="AS462" s="1" t="s">
        <v>8422</v>
      </c>
      <c r="AT462" s="1"/>
      <c r="AU462" s="1" t="n">
        <v>2005</v>
      </c>
      <c r="AV462" s="1" t="n">
        <v>9</v>
      </c>
      <c r="AW462" s="1" t="n">
        <v>1</v>
      </c>
      <c r="AX462" s="1"/>
      <c r="AY462" s="1"/>
      <c r="AZ462" s="1"/>
      <c r="BA462" s="1"/>
      <c r="BB462" s="1" t="n">
        <v>7</v>
      </c>
      <c r="BC462" s="1" t="n">
        <v>12</v>
      </c>
      <c r="BD462" s="1"/>
      <c r="BE462" s="1" t="s">
        <v>8423</v>
      </c>
      <c r="BF462" s="1" t="str">
        <f aca="false">HYPERLINK("http://dx.doi.org/10.1016/j.ejpn.2004.10.008","http://dx.doi.org/10.1016/j.ejpn.2004.10.008")</f>
        <v>http://dx.doi.org/10.1016/j.ejpn.2004.10.008</v>
      </c>
      <c r="BG462" s="1"/>
      <c r="BH462" s="1"/>
      <c r="BI462" s="1" t="n">
        <v>6</v>
      </c>
      <c r="BJ462" s="1" t="s">
        <v>8424</v>
      </c>
      <c r="BK462" s="1" t="s">
        <v>100</v>
      </c>
      <c r="BL462" s="1" t="s">
        <v>8425</v>
      </c>
      <c r="BM462" s="1" t="s">
        <v>8426</v>
      </c>
      <c r="BN462" s="1" t="n">
        <v>15701560</v>
      </c>
      <c r="BO462" s="1"/>
      <c r="BP462" s="1"/>
      <c r="BQ462" s="1"/>
      <c r="BR462" s="1" t="s">
        <v>103</v>
      </c>
      <c r="BS462" s="1" t="s">
        <v>8427</v>
      </c>
      <c r="BT462" s="1" t="str">
        <f aca="false">HYPERLINK("https%3A%2F%2Fwww.webofscience.com%2Fwos%2Fwoscc%2Ffull-record%2FWOS:000227328000003","View Full Record in Web of Science")</f>
        <v>View Full Record in Web of Science</v>
      </c>
    </row>
    <row r="463" customFormat="false" ht="12.75" hidden="false" customHeight="false" outlineLevel="0" collapsed="false">
      <c r="A463" s="1" t="s">
        <v>72</v>
      </c>
      <c r="B463" s="1" t="s">
        <v>8428</v>
      </c>
      <c r="C463" s="1"/>
      <c r="D463" s="1"/>
      <c r="E463" s="1"/>
      <c r="F463" s="1" t="s">
        <v>8429</v>
      </c>
      <c r="G463" s="1"/>
      <c r="H463" s="1"/>
      <c r="I463" s="1" t="s">
        <v>8430</v>
      </c>
      <c r="J463" s="1" t="s">
        <v>1166</v>
      </c>
      <c r="K463" s="1"/>
      <c r="L463" s="1"/>
      <c r="M463" s="1" t="s">
        <v>77</v>
      </c>
      <c r="N463" s="1" t="s">
        <v>109</v>
      </c>
      <c r="O463" s="1"/>
      <c r="P463" s="1"/>
      <c r="Q463" s="1"/>
      <c r="R463" s="1"/>
      <c r="S463" s="1"/>
      <c r="T463" s="1" t="s">
        <v>8431</v>
      </c>
      <c r="U463" s="1" t="s">
        <v>8432</v>
      </c>
      <c r="V463" s="1" t="s">
        <v>8433</v>
      </c>
      <c r="W463" s="1" t="s">
        <v>8434</v>
      </c>
      <c r="X463" s="1" t="s">
        <v>8435</v>
      </c>
      <c r="Y463" s="1" t="s">
        <v>8436</v>
      </c>
      <c r="Z463" s="1" t="s">
        <v>8437</v>
      </c>
      <c r="AA463" s="1" t="s">
        <v>8438</v>
      </c>
      <c r="AB463" s="1" t="s">
        <v>8439</v>
      </c>
      <c r="AC463" s="1"/>
      <c r="AD463" s="1"/>
      <c r="AE463" s="1"/>
      <c r="AF463" s="1"/>
      <c r="AG463" s="1" t="n">
        <v>48</v>
      </c>
      <c r="AH463" s="1" t="n">
        <v>4</v>
      </c>
      <c r="AI463" s="1" t="n">
        <v>4</v>
      </c>
      <c r="AJ463" s="1" t="n">
        <v>0</v>
      </c>
      <c r="AK463" s="1" t="n">
        <v>0</v>
      </c>
      <c r="AL463" s="1" t="s">
        <v>454</v>
      </c>
      <c r="AM463" s="1" t="s">
        <v>359</v>
      </c>
      <c r="AN463" s="1" t="s">
        <v>455</v>
      </c>
      <c r="AO463" s="1" t="s">
        <v>1176</v>
      </c>
      <c r="AP463" s="1" t="s">
        <v>1177</v>
      </c>
      <c r="AQ463" s="1"/>
      <c r="AR463" s="1" t="s">
        <v>1178</v>
      </c>
      <c r="AS463" s="1" t="s">
        <v>1179</v>
      </c>
      <c r="AT463" s="1" t="s">
        <v>365</v>
      </c>
      <c r="AU463" s="1" t="n">
        <v>2017</v>
      </c>
      <c r="AV463" s="1" t="n">
        <v>48</v>
      </c>
      <c r="AW463" s="1"/>
      <c r="AX463" s="1"/>
      <c r="AY463" s="1" t="n">
        <v>5</v>
      </c>
      <c r="AZ463" s="1"/>
      <c r="BA463" s="1"/>
      <c r="BB463" s="1" t="s">
        <v>8440</v>
      </c>
      <c r="BC463" s="1" t="s">
        <v>8441</v>
      </c>
      <c r="BD463" s="1"/>
      <c r="BE463" s="1"/>
      <c r="BF463" s="1"/>
      <c r="BG463" s="1"/>
      <c r="BH463" s="1"/>
      <c r="BI463" s="1" t="n">
        <v>7</v>
      </c>
      <c r="BJ463" s="1" t="s">
        <v>1183</v>
      </c>
      <c r="BK463" s="1" t="s">
        <v>100</v>
      </c>
      <c r="BL463" s="1" t="s">
        <v>1184</v>
      </c>
      <c r="BM463" s="1" t="s">
        <v>6551</v>
      </c>
      <c r="BN463" s="1" t="n">
        <v>29122118</v>
      </c>
      <c r="BO463" s="1"/>
      <c r="BP463" s="1"/>
      <c r="BQ463" s="1"/>
      <c r="BR463" s="1" t="s">
        <v>103</v>
      </c>
      <c r="BS463" s="1" t="s">
        <v>8442</v>
      </c>
      <c r="BT463" s="1" t="str">
        <f aca="false">HYPERLINK("https%3A%2F%2Fwww.webofscience.com%2Fwos%2Fwoscc%2Ffull-record%2FWOS:000415936300006","View Full Record in Web of Science")</f>
        <v>View Full Record in Web of Science</v>
      </c>
    </row>
    <row r="464" customFormat="false" ht="12.75" hidden="false" customHeight="false" outlineLevel="0" collapsed="false">
      <c r="A464" s="1" t="s">
        <v>72</v>
      </c>
      <c r="B464" s="1" t="s">
        <v>8443</v>
      </c>
      <c r="C464" s="1"/>
      <c r="D464" s="1"/>
      <c r="E464" s="1"/>
      <c r="F464" s="1" t="s">
        <v>8444</v>
      </c>
      <c r="G464" s="1"/>
      <c r="H464" s="1"/>
      <c r="I464" s="1" t="s">
        <v>8445</v>
      </c>
      <c r="J464" s="1" t="s">
        <v>8446</v>
      </c>
      <c r="K464" s="1"/>
      <c r="L464" s="1"/>
      <c r="M464" s="1" t="s">
        <v>77</v>
      </c>
      <c r="N464" s="1" t="s">
        <v>471</v>
      </c>
      <c r="O464" s="1"/>
      <c r="P464" s="1"/>
      <c r="Q464" s="1"/>
      <c r="R464" s="1"/>
      <c r="S464" s="1"/>
      <c r="T464" s="1"/>
      <c r="U464" s="1" t="s">
        <v>8447</v>
      </c>
      <c r="V464" s="1"/>
      <c r="W464" s="1" t="s">
        <v>8448</v>
      </c>
      <c r="X464" s="1" t="s">
        <v>83</v>
      </c>
      <c r="Y464" s="1" t="s">
        <v>8449</v>
      </c>
      <c r="Z464" s="1" t="s">
        <v>8450</v>
      </c>
      <c r="AA464" s="1" t="s">
        <v>8451</v>
      </c>
      <c r="AB464" s="1" t="s">
        <v>8452</v>
      </c>
      <c r="AC464" s="1"/>
      <c r="AD464" s="1"/>
      <c r="AE464" s="1"/>
      <c r="AF464" s="1"/>
      <c r="AG464" s="1" t="n">
        <v>10</v>
      </c>
      <c r="AH464" s="1" t="n">
        <v>3</v>
      </c>
      <c r="AI464" s="1" t="n">
        <v>3</v>
      </c>
      <c r="AJ464" s="1" t="n">
        <v>1</v>
      </c>
      <c r="AK464" s="1" t="n">
        <v>4</v>
      </c>
      <c r="AL464" s="1" t="s">
        <v>5309</v>
      </c>
      <c r="AM464" s="1" t="s">
        <v>92</v>
      </c>
      <c r="AN464" s="1" t="s">
        <v>5310</v>
      </c>
      <c r="AO464" s="1" t="s">
        <v>8453</v>
      </c>
      <c r="AP464" s="1" t="s">
        <v>8454</v>
      </c>
      <c r="AQ464" s="1"/>
      <c r="AR464" s="1" t="s">
        <v>8455</v>
      </c>
      <c r="AS464" s="1" t="s">
        <v>8456</v>
      </c>
      <c r="AT464" s="1"/>
      <c r="AU464" s="1" t="n">
        <v>2019</v>
      </c>
      <c r="AV464" s="1" t="n">
        <v>88</v>
      </c>
      <c r="AW464" s="1" t="n">
        <v>1</v>
      </c>
      <c r="AX464" s="1"/>
      <c r="AY464" s="1"/>
      <c r="AZ464" s="1"/>
      <c r="BA464" s="1"/>
      <c r="BB464" s="1" t="n">
        <v>37</v>
      </c>
      <c r="BC464" s="1" t="n">
        <v>38</v>
      </c>
      <c r="BD464" s="1"/>
      <c r="BE464" s="1" t="s">
        <v>8457</v>
      </c>
      <c r="BF464" s="1" t="str">
        <f aca="false">HYPERLINK("http://dx.doi.org/10.1159/000496498","http://dx.doi.org/10.1159/000496498")</f>
        <v>http://dx.doi.org/10.1159/000496498</v>
      </c>
      <c r="BG464" s="1"/>
      <c r="BH464" s="1"/>
      <c r="BI464" s="1" t="n">
        <v>2</v>
      </c>
      <c r="BJ464" s="1" t="s">
        <v>1487</v>
      </c>
      <c r="BK464" s="1" t="s">
        <v>148</v>
      </c>
      <c r="BL464" s="1" t="s">
        <v>1487</v>
      </c>
      <c r="BM464" s="1" t="s">
        <v>8458</v>
      </c>
      <c r="BN464" s="1" t="n">
        <v>30699429</v>
      </c>
      <c r="BO464" s="1" t="s">
        <v>465</v>
      </c>
      <c r="BP464" s="1"/>
      <c r="BQ464" s="1"/>
      <c r="BR464" s="1" t="s">
        <v>103</v>
      </c>
      <c r="BS464" s="1" t="s">
        <v>8459</v>
      </c>
      <c r="BT464" s="1" t="str">
        <f aca="false">HYPERLINK("https%3A%2F%2Fwww.webofscience.com%2Fwos%2Fwoscc%2Ffull-record%2FWOS:000462044000005","View Full Record in Web of Science")</f>
        <v>View Full Record in Web of Science</v>
      </c>
    </row>
    <row r="465" customFormat="false" ht="12.75" hidden="false" customHeight="false" outlineLevel="0" collapsed="false">
      <c r="A465" s="1" t="s">
        <v>72</v>
      </c>
      <c r="B465" s="1" t="s">
        <v>8460</v>
      </c>
      <c r="C465" s="1"/>
      <c r="D465" s="1"/>
      <c r="E465" s="1"/>
      <c r="F465" s="1" t="s">
        <v>8461</v>
      </c>
      <c r="G465" s="1"/>
      <c r="H465" s="1"/>
      <c r="I465" s="1" t="s">
        <v>8462</v>
      </c>
      <c r="J465" s="1" t="s">
        <v>374</v>
      </c>
      <c r="K465" s="1"/>
      <c r="L465" s="1"/>
      <c r="M465" s="1" t="s">
        <v>77</v>
      </c>
      <c r="N465" s="1" t="s">
        <v>109</v>
      </c>
      <c r="O465" s="1"/>
      <c r="P465" s="1"/>
      <c r="Q465" s="1"/>
      <c r="R465" s="1"/>
      <c r="S465" s="1"/>
      <c r="T465" s="1" t="s">
        <v>8463</v>
      </c>
      <c r="U465" s="1" t="s">
        <v>8464</v>
      </c>
      <c r="V465" s="1" t="s">
        <v>8465</v>
      </c>
      <c r="W465" s="1" t="s">
        <v>8466</v>
      </c>
      <c r="X465" s="1" t="s">
        <v>3232</v>
      </c>
      <c r="Y465" s="1" t="s">
        <v>8467</v>
      </c>
      <c r="Z465" s="1" t="s">
        <v>8468</v>
      </c>
      <c r="AA465" s="1" t="s">
        <v>936</v>
      </c>
      <c r="AB465" s="1" t="s">
        <v>8469</v>
      </c>
      <c r="AC465" s="1"/>
      <c r="AD465" s="1"/>
      <c r="AE465" s="1"/>
      <c r="AF465" s="1"/>
      <c r="AG465" s="1" t="n">
        <v>18</v>
      </c>
      <c r="AH465" s="1" t="n">
        <v>2</v>
      </c>
      <c r="AI465" s="1" t="n">
        <v>2</v>
      </c>
      <c r="AJ465" s="1" t="n">
        <v>0</v>
      </c>
      <c r="AK465" s="1" t="n">
        <v>2</v>
      </c>
      <c r="AL465" s="1" t="s">
        <v>384</v>
      </c>
      <c r="AM465" s="1" t="s">
        <v>267</v>
      </c>
      <c r="AN465" s="1" t="s">
        <v>385</v>
      </c>
      <c r="AO465" s="1" t="s">
        <v>386</v>
      </c>
      <c r="AP465" s="1" t="s">
        <v>387</v>
      </c>
      <c r="AQ465" s="1"/>
      <c r="AR465" s="1" t="s">
        <v>388</v>
      </c>
      <c r="AS465" s="1" t="s">
        <v>389</v>
      </c>
      <c r="AT465" s="1" t="s">
        <v>390</v>
      </c>
      <c r="AU465" s="1" t="n">
        <v>2009</v>
      </c>
      <c r="AV465" s="1" t="n">
        <v>48</v>
      </c>
      <c r="AW465" s="1" t="n">
        <v>3</v>
      </c>
      <c r="AX465" s="1"/>
      <c r="AY465" s="1"/>
      <c r="AZ465" s="1"/>
      <c r="BA465" s="1"/>
      <c r="BB465" s="1" t="n">
        <v>319</v>
      </c>
      <c r="BC465" s="1" t="n">
        <v>324</v>
      </c>
      <c r="BD465" s="1"/>
      <c r="BE465" s="1"/>
      <c r="BF465" s="1"/>
      <c r="BG465" s="1"/>
      <c r="BH465" s="1"/>
      <c r="BI465" s="1" t="n">
        <v>6</v>
      </c>
      <c r="BJ465" s="1" t="s">
        <v>392</v>
      </c>
      <c r="BK465" s="1" t="s">
        <v>100</v>
      </c>
      <c r="BL465" s="1" t="s">
        <v>393</v>
      </c>
      <c r="BM465" s="1" t="s">
        <v>938</v>
      </c>
      <c r="BN465" s="1" t="n">
        <v>20055256</v>
      </c>
      <c r="BO465" s="1"/>
      <c r="BP465" s="1"/>
      <c r="BQ465" s="1"/>
      <c r="BR465" s="1" t="s">
        <v>103</v>
      </c>
      <c r="BS465" s="1" t="s">
        <v>8470</v>
      </c>
      <c r="BT465" s="1" t="str">
        <f aca="false">HYPERLINK("https%3A%2F%2Fwww.webofscience.com%2Fwos%2Fwoscc%2Ffull-record%2FWOS:000272977900016","View Full Record in Web of Science")</f>
        <v>View Full Record in Web of Science</v>
      </c>
    </row>
    <row r="466" customFormat="false" ht="12.75" hidden="false" customHeight="false" outlineLevel="0" collapsed="false">
      <c r="A466" s="1" t="s">
        <v>72</v>
      </c>
      <c r="B466" s="1" t="s">
        <v>8471</v>
      </c>
      <c r="C466" s="1"/>
      <c r="D466" s="1"/>
      <c r="E466" s="1"/>
      <c r="F466" s="1" t="s">
        <v>8472</v>
      </c>
      <c r="G466" s="1"/>
      <c r="H466" s="1"/>
      <c r="I466" s="1" t="s">
        <v>8473</v>
      </c>
      <c r="J466" s="1" t="s">
        <v>5736</v>
      </c>
      <c r="K466" s="1"/>
      <c r="L466" s="1"/>
      <c r="M466" s="1" t="s">
        <v>77</v>
      </c>
      <c r="N466" s="1" t="s">
        <v>109</v>
      </c>
      <c r="O466" s="1"/>
      <c r="P466" s="1"/>
      <c r="Q466" s="1"/>
      <c r="R466" s="1"/>
      <c r="S466" s="1"/>
      <c r="T466" s="1" t="s">
        <v>8474</v>
      </c>
      <c r="U466" s="1" t="s">
        <v>8475</v>
      </c>
      <c r="V466" s="1" t="s">
        <v>8476</v>
      </c>
      <c r="W466" s="1" t="s">
        <v>8477</v>
      </c>
      <c r="X466" s="1" t="s">
        <v>8478</v>
      </c>
      <c r="Y466" s="1" t="s">
        <v>8479</v>
      </c>
      <c r="Z466" s="1" t="s">
        <v>8480</v>
      </c>
      <c r="AA466" s="1" t="s">
        <v>8481</v>
      </c>
      <c r="AB466" s="1" t="s">
        <v>8482</v>
      </c>
      <c r="AC466" s="1"/>
      <c r="AD466" s="1"/>
      <c r="AE466" s="1"/>
      <c r="AF466" s="1"/>
      <c r="AG466" s="1" t="n">
        <v>52</v>
      </c>
      <c r="AH466" s="1" t="n">
        <v>11</v>
      </c>
      <c r="AI466" s="1" t="n">
        <v>12</v>
      </c>
      <c r="AJ466" s="1" t="n">
        <v>0</v>
      </c>
      <c r="AK466" s="1" t="n">
        <v>3</v>
      </c>
      <c r="AL466" s="1" t="s">
        <v>796</v>
      </c>
      <c r="AM466" s="1" t="s">
        <v>797</v>
      </c>
      <c r="AN466" s="1" t="s">
        <v>798</v>
      </c>
      <c r="AO466" s="1" t="s">
        <v>5746</v>
      </c>
      <c r="AP466" s="1" t="s">
        <v>5747</v>
      </c>
      <c r="AQ466" s="1"/>
      <c r="AR466" s="1" t="s">
        <v>5748</v>
      </c>
      <c r="AS466" s="1" t="s">
        <v>5749</v>
      </c>
      <c r="AT466" s="1" t="s">
        <v>825</v>
      </c>
      <c r="AU466" s="1" t="n">
        <v>2019</v>
      </c>
      <c r="AV466" s="1" t="n">
        <v>23</v>
      </c>
      <c r="AW466" s="1" t="n">
        <v>10</v>
      </c>
      <c r="AX466" s="1"/>
      <c r="AY466" s="1"/>
      <c r="AZ466" s="1"/>
      <c r="BA466" s="1"/>
      <c r="BB466" s="1" t="n">
        <v>3777</v>
      </c>
      <c r="BC466" s="1" t="n">
        <v>3788</v>
      </c>
      <c r="BD466" s="1"/>
      <c r="BE466" s="1" t="s">
        <v>8483</v>
      </c>
      <c r="BF466" s="1" t="str">
        <f aca="false">HYPERLINK("http://dx.doi.org/10.1007/s00784-019-02807-1","http://dx.doi.org/10.1007/s00784-019-02807-1")</f>
        <v>http://dx.doi.org/10.1007/s00784-019-02807-1</v>
      </c>
      <c r="BG466" s="1"/>
      <c r="BH466" s="1"/>
      <c r="BI466" s="1" t="n">
        <v>12</v>
      </c>
      <c r="BJ466" s="1" t="s">
        <v>463</v>
      </c>
      <c r="BK466" s="1" t="s">
        <v>100</v>
      </c>
      <c r="BL466" s="1" t="s">
        <v>463</v>
      </c>
      <c r="BM466" s="1" t="s">
        <v>8484</v>
      </c>
      <c r="BN466" s="1" t="n">
        <v>30693403</v>
      </c>
      <c r="BO466" s="1"/>
      <c r="BP466" s="1"/>
      <c r="BQ466" s="1"/>
      <c r="BR466" s="1" t="s">
        <v>103</v>
      </c>
      <c r="BS466" s="1" t="s">
        <v>8485</v>
      </c>
      <c r="BT466" s="1" t="str">
        <f aca="false">HYPERLINK("https%3A%2F%2Fwww.webofscience.com%2Fwos%2Fwoscc%2Ffull-record%2FWOS:000490291600012","View Full Record in Web of Science")</f>
        <v>View Full Record in Web of Science</v>
      </c>
    </row>
    <row r="467" customFormat="false" ht="12.75" hidden="false" customHeight="false" outlineLevel="0" collapsed="false">
      <c r="A467" s="1" t="s">
        <v>72</v>
      </c>
      <c r="B467" s="1" t="s">
        <v>8486</v>
      </c>
      <c r="C467" s="1"/>
      <c r="D467" s="1"/>
      <c r="E467" s="1"/>
      <c r="F467" s="1" t="s">
        <v>8487</v>
      </c>
      <c r="G467" s="1"/>
      <c r="H467" s="1"/>
      <c r="I467" s="1" t="s">
        <v>8488</v>
      </c>
      <c r="J467" s="1" t="s">
        <v>8489</v>
      </c>
      <c r="K467" s="1"/>
      <c r="L467" s="1"/>
      <c r="M467" s="1" t="s">
        <v>77</v>
      </c>
      <c r="N467" s="1" t="s">
        <v>109</v>
      </c>
      <c r="O467" s="1"/>
      <c r="P467" s="1"/>
      <c r="Q467" s="1"/>
      <c r="R467" s="1"/>
      <c r="S467" s="1"/>
      <c r="T467" s="1" t="s">
        <v>8490</v>
      </c>
      <c r="U467" s="1" t="s">
        <v>8491</v>
      </c>
      <c r="V467" s="1" t="s">
        <v>8492</v>
      </c>
      <c r="W467" s="1" t="s">
        <v>8493</v>
      </c>
      <c r="X467" s="1" t="s">
        <v>83</v>
      </c>
      <c r="Y467" s="1" t="s">
        <v>8494</v>
      </c>
      <c r="Z467" s="1" t="s">
        <v>8495</v>
      </c>
      <c r="AA467" s="1"/>
      <c r="AB467" s="1" t="s">
        <v>8496</v>
      </c>
      <c r="AC467" s="1"/>
      <c r="AD467" s="1"/>
      <c r="AE467" s="1"/>
      <c r="AF467" s="1"/>
      <c r="AG467" s="1" t="n">
        <v>31</v>
      </c>
      <c r="AH467" s="1" t="n">
        <v>1</v>
      </c>
      <c r="AI467" s="1" t="n">
        <v>1</v>
      </c>
      <c r="AJ467" s="1" t="n">
        <v>3</v>
      </c>
      <c r="AK467" s="1" t="n">
        <v>4</v>
      </c>
      <c r="AL467" s="1" t="s">
        <v>91</v>
      </c>
      <c r="AM467" s="1" t="s">
        <v>92</v>
      </c>
      <c r="AN467" s="1" t="s">
        <v>93</v>
      </c>
      <c r="AO467" s="1"/>
      <c r="AP467" s="1" t="s">
        <v>8497</v>
      </c>
      <c r="AQ467" s="1"/>
      <c r="AR467" s="1" t="s">
        <v>8498</v>
      </c>
      <c r="AS467" s="1" t="s">
        <v>8499</v>
      </c>
      <c r="AT467" s="1" t="s">
        <v>145</v>
      </c>
      <c r="AU467" s="1" t="n">
        <v>2022</v>
      </c>
      <c r="AV467" s="1" t="n">
        <v>14</v>
      </c>
      <c r="AW467" s="1" t="n">
        <v>3</v>
      </c>
      <c r="AX467" s="1"/>
      <c r="AY467" s="1"/>
      <c r="AZ467" s="1"/>
      <c r="BA467" s="1"/>
      <c r="BB467" s="1" t="n">
        <v>420</v>
      </c>
      <c r="BC467" s="1" t="n">
        <v>427</v>
      </c>
      <c r="BD467" s="1"/>
      <c r="BE467" s="1" t="s">
        <v>8500</v>
      </c>
      <c r="BF467" s="1" t="str">
        <f aca="false">HYPERLINK("http://dx.doi.org/10.3390/idr14030045","http://dx.doi.org/10.3390/idr14030045")</f>
        <v>http://dx.doi.org/10.3390/idr14030045</v>
      </c>
      <c r="BG467" s="1"/>
      <c r="BH467" s="1"/>
      <c r="BI467" s="1" t="n">
        <v>8</v>
      </c>
      <c r="BJ467" s="1" t="s">
        <v>2362</v>
      </c>
      <c r="BK467" s="1" t="s">
        <v>627</v>
      </c>
      <c r="BL467" s="1" t="s">
        <v>2362</v>
      </c>
      <c r="BM467" s="1" t="s">
        <v>8501</v>
      </c>
      <c r="BN467" s="1" t="n">
        <v>35735755</v>
      </c>
      <c r="BO467" s="1" t="s">
        <v>395</v>
      </c>
      <c r="BP467" s="1"/>
      <c r="BQ467" s="1"/>
      <c r="BR467" s="1" t="s">
        <v>103</v>
      </c>
      <c r="BS467" s="1" t="s">
        <v>8502</v>
      </c>
      <c r="BT467" s="1" t="str">
        <f aca="false">HYPERLINK("https%3A%2F%2Fwww.webofscience.com%2Fwos%2Fwoscc%2Ffull-record%2FWOS:000817619200001","View Full Record in Web of Science")</f>
        <v>View Full Record in Web of Science</v>
      </c>
    </row>
    <row r="468" customFormat="false" ht="12.75" hidden="false" customHeight="false" outlineLevel="0" collapsed="false">
      <c r="A468" s="1" t="s">
        <v>72</v>
      </c>
      <c r="B468" s="1" t="s">
        <v>8503</v>
      </c>
      <c r="C468" s="1"/>
      <c r="D468" s="1"/>
      <c r="E468" s="1"/>
      <c r="F468" s="1" t="s">
        <v>8504</v>
      </c>
      <c r="G468" s="1"/>
      <c r="H468" s="1"/>
      <c r="I468" s="1" t="s">
        <v>8505</v>
      </c>
      <c r="J468" s="1" t="s">
        <v>5450</v>
      </c>
      <c r="K468" s="1"/>
      <c r="L468" s="1"/>
      <c r="M468" s="1" t="s">
        <v>77</v>
      </c>
      <c r="N468" s="1" t="s">
        <v>52</v>
      </c>
      <c r="O468" s="1" t="s">
        <v>8506</v>
      </c>
      <c r="P468" s="1" t="s">
        <v>8507</v>
      </c>
      <c r="Q468" s="1" t="s">
        <v>8508</v>
      </c>
      <c r="R468" s="1"/>
      <c r="S468" s="1"/>
      <c r="T468" s="1"/>
      <c r="U468" s="1"/>
      <c r="V468" s="1"/>
      <c r="W468" s="1" t="s">
        <v>8509</v>
      </c>
      <c r="X468" s="1" t="s">
        <v>160</v>
      </c>
      <c r="Y468" s="1"/>
      <c r="Z468" s="1"/>
      <c r="AA468" s="1" t="s">
        <v>8510</v>
      </c>
      <c r="AB468" s="1" t="s">
        <v>8511</v>
      </c>
      <c r="AC468" s="1"/>
      <c r="AD468" s="1"/>
      <c r="AE468" s="1"/>
      <c r="AF468" s="1"/>
      <c r="AG468" s="1" t="n">
        <v>0</v>
      </c>
      <c r="AH468" s="1" t="n">
        <v>0</v>
      </c>
      <c r="AI468" s="1" t="n">
        <v>0</v>
      </c>
      <c r="AJ468" s="1" t="n">
        <v>0</v>
      </c>
      <c r="AK468" s="1" t="n">
        <v>0</v>
      </c>
      <c r="AL468" s="1" t="s">
        <v>2277</v>
      </c>
      <c r="AM468" s="1" t="s">
        <v>969</v>
      </c>
      <c r="AN468" s="1" t="s">
        <v>970</v>
      </c>
      <c r="AO468" s="1" t="s">
        <v>5456</v>
      </c>
      <c r="AP468" s="1"/>
      <c r="AQ468" s="1"/>
      <c r="AR468" s="1" t="s">
        <v>5457</v>
      </c>
      <c r="AS468" s="1" t="s">
        <v>5458</v>
      </c>
      <c r="AT468" s="1" t="s">
        <v>390</v>
      </c>
      <c r="AU468" s="1" t="n">
        <v>2012</v>
      </c>
      <c r="AV468" s="1" t="n">
        <v>19</v>
      </c>
      <c r="AW468" s="1"/>
      <c r="AX468" s="1"/>
      <c r="AY468" s="1" t="n">
        <v>1</v>
      </c>
      <c r="AZ468" s="1" t="s">
        <v>1500</v>
      </c>
      <c r="BA468" s="1"/>
      <c r="BB468" s="1" t="n">
        <v>167</v>
      </c>
      <c r="BC468" s="1" t="n">
        <v>167</v>
      </c>
      <c r="BD468" s="1"/>
      <c r="BE468" s="1"/>
      <c r="BF468" s="1"/>
      <c r="BG468" s="1"/>
      <c r="BH468" s="1"/>
      <c r="BI468" s="1" t="n">
        <v>1</v>
      </c>
      <c r="BJ468" s="1" t="s">
        <v>175</v>
      </c>
      <c r="BK468" s="1" t="s">
        <v>367</v>
      </c>
      <c r="BL468" s="1" t="s">
        <v>176</v>
      </c>
      <c r="BM468" s="1" t="s">
        <v>8512</v>
      </c>
      <c r="BN468" s="1"/>
      <c r="BO468" s="1"/>
      <c r="BP468" s="1"/>
      <c r="BQ468" s="1"/>
      <c r="BR468" s="1" t="s">
        <v>103</v>
      </c>
      <c r="BS468" s="1" t="s">
        <v>8513</v>
      </c>
      <c r="BT468" s="1" t="str">
        <f aca="false">HYPERLINK("https%3A%2F%2Fwww.webofscience.com%2Fwos%2Fwoscc%2Ffull-record%2FWOS:000309359700314","View Full Record in Web of Science")</f>
        <v>View Full Record in Web of Science</v>
      </c>
    </row>
    <row r="469" customFormat="false" ht="12.75" hidden="false" customHeight="false" outlineLevel="0" collapsed="false">
      <c r="A469" s="1" t="s">
        <v>72</v>
      </c>
      <c r="B469" s="1" t="s">
        <v>8514</v>
      </c>
      <c r="C469" s="1"/>
      <c r="D469" s="1"/>
      <c r="E469" s="1"/>
      <c r="F469" s="1" t="s">
        <v>8515</v>
      </c>
      <c r="G469" s="1"/>
      <c r="H469" s="1"/>
      <c r="I469" s="1" t="s">
        <v>8516</v>
      </c>
      <c r="J469" s="1" t="s">
        <v>8517</v>
      </c>
      <c r="K469" s="1"/>
      <c r="L469" s="1"/>
      <c r="M469" s="1" t="s">
        <v>77</v>
      </c>
      <c r="N469" s="1" t="s">
        <v>109</v>
      </c>
      <c r="O469" s="1"/>
      <c r="P469" s="1"/>
      <c r="Q469" s="1"/>
      <c r="R469" s="1"/>
      <c r="S469" s="1"/>
      <c r="T469" s="1" t="s">
        <v>8518</v>
      </c>
      <c r="U469" s="1" t="s">
        <v>8519</v>
      </c>
      <c r="V469" s="1" t="s">
        <v>8520</v>
      </c>
      <c r="W469" s="1" t="s">
        <v>8521</v>
      </c>
      <c r="X469" s="1" t="s">
        <v>8522</v>
      </c>
      <c r="Y469" s="1" t="s">
        <v>8523</v>
      </c>
      <c r="Z469" s="1" t="s">
        <v>8524</v>
      </c>
      <c r="AA469" s="1" t="s">
        <v>8525</v>
      </c>
      <c r="AB469" s="1" t="s">
        <v>8526</v>
      </c>
      <c r="AC469" s="1"/>
      <c r="AD469" s="1"/>
      <c r="AE469" s="1"/>
      <c r="AF469" s="1"/>
      <c r="AG469" s="1" t="n">
        <v>24</v>
      </c>
      <c r="AH469" s="1" t="n">
        <v>1</v>
      </c>
      <c r="AI469" s="1" t="n">
        <v>1</v>
      </c>
      <c r="AJ469" s="1" t="n">
        <v>1</v>
      </c>
      <c r="AK469" s="1" t="n">
        <v>6</v>
      </c>
      <c r="AL469" s="1" t="s">
        <v>8527</v>
      </c>
      <c r="AM469" s="1" t="s">
        <v>7656</v>
      </c>
      <c r="AN469" s="1" t="s">
        <v>8528</v>
      </c>
      <c r="AO469" s="1" t="s">
        <v>8529</v>
      </c>
      <c r="AP469" s="1" t="s">
        <v>8530</v>
      </c>
      <c r="AQ469" s="1"/>
      <c r="AR469" s="1" t="s">
        <v>8531</v>
      </c>
      <c r="AS469" s="1" t="s">
        <v>8532</v>
      </c>
      <c r="AT469" s="1"/>
      <c r="AU469" s="1" t="n">
        <v>2017</v>
      </c>
      <c r="AV469" s="1" t="n">
        <v>11</v>
      </c>
      <c r="AW469" s="1" t="n">
        <v>3</v>
      </c>
      <c r="AX469" s="1"/>
      <c r="AY469" s="1"/>
      <c r="AZ469" s="1"/>
      <c r="BA469" s="1"/>
      <c r="BB469" s="1" t="n">
        <v>677</v>
      </c>
      <c r="BC469" s="1" t="n">
        <v>690</v>
      </c>
      <c r="BD469" s="1"/>
      <c r="BE469" s="1" t="s">
        <v>8533</v>
      </c>
      <c r="BF469" s="1" t="str">
        <f aca="false">HYPERLINK("http://dx.doi.org/10.18421/IJQR11.03-12","http://dx.doi.org/10.18421/IJQR11.03-12")</f>
        <v>http://dx.doi.org/10.18421/IJQR11.03-12</v>
      </c>
      <c r="BG469" s="1"/>
      <c r="BH469" s="1"/>
      <c r="BI469" s="1" t="n">
        <v>14</v>
      </c>
      <c r="BJ469" s="1" t="s">
        <v>8534</v>
      </c>
      <c r="BK469" s="1" t="s">
        <v>627</v>
      </c>
      <c r="BL469" s="1" t="s">
        <v>5139</v>
      </c>
      <c r="BM469" s="1" t="s">
        <v>8535</v>
      </c>
      <c r="BN469" s="1"/>
      <c r="BO469" s="1"/>
      <c r="BP469" s="1"/>
      <c r="BQ469" s="1"/>
      <c r="BR469" s="1" t="s">
        <v>103</v>
      </c>
      <c r="BS469" s="1" t="s">
        <v>8536</v>
      </c>
      <c r="BT469" s="1" t="str">
        <f aca="false">HYPERLINK("https%3A%2F%2Fwww.webofscience.com%2Fwos%2Fwoscc%2Ffull-record%2FWOS:000410711000013","View Full Record in Web of Science")</f>
        <v>View Full Record in Web of Science</v>
      </c>
    </row>
    <row r="470" customFormat="false" ht="12.75" hidden="false" customHeight="false" outlineLevel="0" collapsed="false">
      <c r="A470" s="1" t="s">
        <v>72</v>
      </c>
      <c r="B470" s="1" t="s">
        <v>8537</v>
      </c>
      <c r="C470" s="1"/>
      <c r="D470" s="1"/>
      <c r="E470" s="1"/>
      <c r="F470" s="1" t="s">
        <v>8538</v>
      </c>
      <c r="G470" s="1"/>
      <c r="H470" s="1"/>
      <c r="I470" s="1" t="s">
        <v>8539</v>
      </c>
      <c r="J470" s="1" t="s">
        <v>8540</v>
      </c>
      <c r="K470" s="1"/>
      <c r="L470" s="1"/>
      <c r="M470" s="1" t="s">
        <v>77</v>
      </c>
      <c r="N470" s="1" t="s">
        <v>109</v>
      </c>
      <c r="O470" s="1"/>
      <c r="P470" s="1"/>
      <c r="Q470" s="1"/>
      <c r="R470" s="1"/>
      <c r="S470" s="1"/>
      <c r="T470" s="1" t="s">
        <v>8541</v>
      </c>
      <c r="U470" s="1"/>
      <c r="V470" s="1" t="s">
        <v>8542</v>
      </c>
      <c r="W470" s="1" t="s">
        <v>8543</v>
      </c>
      <c r="X470" s="1" t="s">
        <v>160</v>
      </c>
      <c r="Y470" s="1" t="s">
        <v>8544</v>
      </c>
      <c r="Z470" s="1" t="s">
        <v>8545</v>
      </c>
      <c r="AA470" s="1"/>
      <c r="AB470" s="1"/>
      <c r="AC470" s="1"/>
      <c r="AD470" s="1"/>
      <c r="AE470" s="1"/>
      <c r="AF470" s="1"/>
      <c r="AG470" s="1" t="n">
        <v>8</v>
      </c>
      <c r="AH470" s="1" t="n">
        <v>4</v>
      </c>
      <c r="AI470" s="1" t="n">
        <v>5</v>
      </c>
      <c r="AJ470" s="1" t="n">
        <v>0</v>
      </c>
      <c r="AK470" s="1" t="n">
        <v>0</v>
      </c>
      <c r="AL470" s="1" t="s">
        <v>8546</v>
      </c>
      <c r="AM470" s="1" t="s">
        <v>8547</v>
      </c>
      <c r="AN470" s="1" t="s">
        <v>8548</v>
      </c>
      <c r="AO470" s="1" t="s">
        <v>8549</v>
      </c>
      <c r="AP470" s="1"/>
      <c r="AQ470" s="1"/>
      <c r="AR470" s="1" t="s">
        <v>8550</v>
      </c>
      <c r="AS470" s="1" t="s">
        <v>8551</v>
      </c>
      <c r="AT470" s="1" t="s">
        <v>342</v>
      </c>
      <c r="AU470" s="1" t="n">
        <v>2009</v>
      </c>
      <c r="AV470" s="1" t="n">
        <v>10</v>
      </c>
      <c r="AW470" s="1" t="n">
        <v>1</v>
      </c>
      <c r="AX470" s="1"/>
      <c r="AY470" s="1"/>
      <c r="AZ470" s="1"/>
      <c r="BA470" s="1"/>
      <c r="BB470" s="1" t="n">
        <v>70</v>
      </c>
      <c r="BC470" s="1" t="n">
        <v>72</v>
      </c>
      <c r="BD470" s="1"/>
      <c r="BE470" s="1" t="s">
        <v>8552</v>
      </c>
      <c r="BF470" s="1" t="str">
        <f aca="false">HYPERLINK("http://dx.doi.org/10.1007/s12028-008-9114-7","http://dx.doi.org/10.1007/s12028-008-9114-7")</f>
        <v>http://dx.doi.org/10.1007/s12028-008-9114-7</v>
      </c>
      <c r="BG470" s="1"/>
      <c r="BH470" s="1"/>
      <c r="BI470" s="1" t="n">
        <v>3</v>
      </c>
      <c r="BJ470" s="1" t="s">
        <v>8553</v>
      </c>
      <c r="BK470" s="1" t="s">
        <v>100</v>
      </c>
      <c r="BL470" s="1" t="s">
        <v>8554</v>
      </c>
      <c r="BM470" s="1" t="s">
        <v>8555</v>
      </c>
      <c r="BN470" s="1" t="n">
        <v>18528786</v>
      </c>
      <c r="BO470" s="1"/>
      <c r="BP470" s="1"/>
      <c r="BQ470" s="1"/>
      <c r="BR470" s="1" t="s">
        <v>103</v>
      </c>
      <c r="BS470" s="1" t="s">
        <v>8556</v>
      </c>
      <c r="BT470" s="1" t="str">
        <f aca="false">HYPERLINK("https%3A%2F%2Fwww.webofscience.com%2Fwos%2Fwoscc%2Ffull-record%2FWOS:000262652200010","View Full Record in Web of Science")</f>
        <v>View Full Record in Web of Science</v>
      </c>
    </row>
    <row r="471" customFormat="false" ht="12.75" hidden="false" customHeight="false" outlineLevel="0" collapsed="false">
      <c r="A471" s="1" t="s">
        <v>72</v>
      </c>
      <c r="B471" s="1" t="s">
        <v>8557</v>
      </c>
      <c r="C471" s="1"/>
      <c r="D471" s="1"/>
      <c r="E471" s="1"/>
      <c r="F471" s="1" t="s">
        <v>8558</v>
      </c>
      <c r="G471" s="1"/>
      <c r="H471" s="1"/>
      <c r="I471" s="1" t="s">
        <v>8559</v>
      </c>
      <c r="J471" s="1" t="s">
        <v>1609</v>
      </c>
      <c r="K471" s="1"/>
      <c r="L471" s="1"/>
      <c r="M471" s="1" t="s">
        <v>77</v>
      </c>
      <c r="N471" s="1" t="s">
        <v>109</v>
      </c>
      <c r="O471" s="1"/>
      <c r="P471" s="1"/>
      <c r="Q471" s="1"/>
      <c r="R471" s="1"/>
      <c r="S471" s="1"/>
      <c r="T471" s="1" t="s">
        <v>8560</v>
      </c>
      <c r="U471" s="1" t="s">
        <v>8561</v>
      </c>
      <c r="V471" s="1" t="s">
        <v>8562</v>
      </c>
      <c r="W471" s="1" t="s">
        <v>8563</v>
      </c>
      <c r="X471" s="1" t="s">
        <v>8564</v>
      </c>
      <c r="Y471" s="1" t="s">
        <v>8565</v>
      </c>
      <c r="Z471" s="1" t="s">
        <v>8566</v>
      </c>
      <c r="AA471" s="1"/>
      <c r="AB471" s="1"/>
      <c r="AC471" s="1" t="s">
        <v>8567</v>
      </c>
      <c r="AD471" s="1" t="s">
        <v>8567</v>
      </c>
      <c r="AE471" s="1" t="s">
        <v>8568</v>
      </c>
      <c r="AF471" s="1"/>
      <c r="AG471" s="1" t="n">
        <v>29</v>
      </c>
      <c r="AH471" s="1" t="n">
        <v>10</v>
      </c>
      <c r="AI471" s="1" t="n">
        <v>11</v>
      </c>
      <c r="AJ471" s="1" t="n">
        <v>1</v>
      </c>
      <c r="AK471" s="1" t="n">
        <v>7</v>
      </c>
      <c r="AL471" s="1" t="s">
        <v>1077</v>
      </c>
      <c r="AM471" s="1" t="s">
        <v>267</v>
      </c>
      <c r="AN471" s="1" t="s">
        <v>1078</v>
      </c>
      <c r="AO471" s="1" t="s">
        <v>1620</v>
      </c>
      <c r="AP471" s="1" t="s">
        <v>1621</v>
      </c>
      <c r="AQ471" s="1"/>
      <c r="AR471" s="1" t="s">
        <v>1622</v>
      </c>
      <c r="AS471" s="1" t="s">
        <v>1623</v>
      </c>
      <c r="AT471" s="1"/>
      <c r="AU471" s="1" t="n">
        <v>2017</v>
      </c>
      <c r="AV471" s="1" t="n">
        <v>29</v>
      </c>
      <c r="AW471" s="1" t="n">
        <v>4</v>
      </c>
      <c r="AX471" s="1"/>
      <c r="AY471" s="1"/>
      <c r="AZ471" s="1"/>
      <c r="BA471" s="1"/>
      <c r="BB471" s="1" t="n">
        <v>451</v>
      </c>
      <c r="BC471" s="1" t="n">
        <v>458</v>
      </c>
      <c r="BD471" s="1"/>
      <c r="BE471" s="1" t="s">
        <v>8569</v>
      </c>
      <c r="BF471" s="1" t="str">
        <f aca="false">HYPERLINK("http://dx.doi.org/10.24869/psyd.2017.451","http://dx.doi.org/10.24869/psyd.2017.451")</f>
        <v>http://dx.doi.org/10.24869/psyd.2017.451</v>
      </c>
      <c r="BG471" s="1"/>
      <c r="BH471" s="1"/>
      <c r="BI471" s="1" t="n">
        <v>8</v>
      </c>
      <c r="BJ471" s="1" t="s">
        <v>501</v>
      </c>
      <c r="BK471" s="1" t="s">
        <v>148</v>
      </c>
      <c r="BL471" s="1" t="s">
        <v>501</v>
      </c>
      <c r="BM471" s="1" t="s">
        <v>8570</v>
      </c>
      <c r="BN471" s="1" t="n">
        <v>29197202</v>
      </c>
      <c r="BO471" s="1" t="s">
        <v>2621</v>
      </c>
      <c r="BP471" s="1"/>
      <c r="BQ471" s="1"/>
      <c r="BR471" s="1" t="s">
        <v>103</v>
      </c>
      <c r="BS471" s="1" t="s">
        <v>8571</v>
      </c>
      <c r="BT471" s="1" t="str">
        <f aca="false">HYPERLINK("https%3A%2F%2Fwww.webofscience.com%2Fwos%2Fwoscc%2Ffull-record%2FWOS:000417999500008","View Full Record in Web of Science")</f>
        <v>View Full Record in Web of Science</v>
      </c>
    </row>
    <row r="472" customFormat="false" ht="12.75" hidden="false" customHeight="false" outlineLevel="0" collapsed="false">
      <c r="A472" s="1" t="s">
        <v>2693</v>
      </c>
      <c r="B472" s="1" t="s">
        <v>8572</v>
      </c>
      <c r="C472" s="1"/>
      <c r="D472" s="1" t="s">
        <v>8573</v>
      </c>
      <c r="E472" s="1"/>
      <c r="F472" s="1" t="s">
        <v>8574</v>
      </c>
      <c r="G472" s="1"/>
      <c r="H472" s="1"/>
      <c r="I472" s="1" t="s">
        <v>8575</v>
      </c>
      <c r="J472" s="1" t="s">
        <v>8576</v>
      </c>
      <c r="K472" s="1" t="s">
        <v>8577</v>
      </c>
      <c r="L472" s="1"/>
      <c r="M472" s="1" t="s">
        <v>77</v>
      </c>
      <c r="N472" s="1" t="s">
        <v>8578</v>
      </c>
      <c r="O472" s="1"/>
      <c r="P472" s="1"/>
      <c r="Q472" s="1"/>
      <c r="R472" s="1"/>
      <c r="S472" s="1"/>
      <c r="T472" s="1" t="s">
        <v>8579</v>
      </c>
      <c r="U472" s="1" t="s">
        <v>8580</v>
      </c>
      <c r="V472" s="1" t="s">
        <v>8581</v>
      </c>
      <c r="W472" s="1" t="s">
        <v>8582</v>
      </c>
      <c r="X472" s="1" t="s">
        <v>8583</v>
      </c>
      <c r="Y472" s="1" t="s">
        <v>8584</v>
      </c>
      <c r="Z472" s="1"/>
      <c r="AA472" s="1"/>
      <c r="AB472" s="1"/>
      <c r="AC472" s="1"/>
      <c r="AD472" s="1"/>
      <c r="AE472" s="1"/>
      <c r="AF472" s="1"/>
      <c r="AG472" s="1" t="n">
        <v>80</v>
      </c>
      <c r="AH472" s="1" t="n">
        <v>0</v>
      </c>
      <c r="AI472" s="1" t="n">
        <v>0</v>
      </c>
      <c r="AJ472" s="1" t="n">
        <v>0</v>
      </c>
      <c r="AK472" s="1" t="n">
        <v>1</v>
      </c>
      <c r="AL472" s="1" t="s">
        <v>5702</v>
      </c>
      <c r="AM472" s="1" t="s">
        <v>5703</v>
      </c>
      <c r="AN472" s="1" t="s">
        <v>8585</v>
      </c>
      <c r="AO472" s="1" t="s">
        <v>8586</v>
      </c>
      <c r="AP472" s="1"/>
      <c r="AQ472" s="1" t="s">
        <v>8587</v>
      </c>
      <c r="AR472" s="1" t="s">
        <v>8588</v>
      </c>
      <c r="AS472" s="1"/>
      <c r="AT472" s="1"/>
      <c r="AU472" s="1" t="n">
        <v>2021</v>
      </c>
      <c r="AV472" s="1" t="n">
        <v>106</v>
      </c>
      <c r="AW472" s="1"/>
      <c r="AX472" s="1"/>
      <c r="AY472" s="1"/>
      <c r="AZ472" s="1"/>
      <c r="BA472" s="1"/>
      <c r="BB472" s="1" t="n">
        <v>33</v>
      </c>
      <c r="BC472" s="1" t="n">
        <v>48</v>
      </c>
      <c r="BD472" s="1"/>
      <c r="BE472" s="1" t="s">
        <v>8589</v>
      </c>
      <c r="BF472" s="1" t="str">
        <f aca="false">HYPERLINK("http://dx.doi.org/10.1108/S1569-375920210000106003","http://dx.doi.org/10.1108/S1569-375920210000106003")</f>
        <v>http://dx.doi.org/10.1108/S1569-375920210000106003</v>
      </c>
      <c r="BG472" s="1"/>
      <c r="BH472" s="1"/>
      <c r="BI472" s="1" t="n">
        <v>16</v>
      </c>
      <c r="BJ472" s="1" t="s">
        <v>8590</v>
      </c>
      <c r="BK472" s="1" t="s">
        <v>8591</v>
      </c>
      <c r="BL472" s="1" t="s">
        <v>8592</v>
      </c>
      <c r="BM472" s="1" t="s">
        <v>8593</v>
      </c>
      <c r="BN472" s="1"/>
      <c r="BO472" s="1"/>
      <c r="BP472" s="1"/>
      <c r="BQ472" s="1"/>
      <c r="BR472" s="1" t="s">
        <v>103</v>
      </c>
      <c r="BS472" s="1" t="s">
        <v>8594</v>
      </c>
      <c r="BT472" s="1" t="str">
        <f aca="false">HYPERLINK("https%3A%2F%2Fwww.webofscience.com%2Fwos%2Fwoscc%2Ffull-record%2FWOS:000844036900005","View Full Record in Web of Science")</f>
        <v>View Full Record in Web of Science</v>
      </c>
    </row>
    <row r="473" customFormat="false" ht="12.75" hidden="false" customHeight="false" outlineLevel="0" collapsed="false">
      <c r="A473" s="1" t="s">
        <v>72</v>
      </c>
      <c r="B473" s="1" t="s">
        <v>8595</v>
      </c>
      <c r="C473" s="1"/>
      <c r="D473" s="1"/>
      <c r="E473" s="1"/>
      <c r="F473" s="1" t="s">
        <v>8596</v>
      </c>
      <c r="G473" s="1"/>
      <c r="H473" s="1"/>
      <c r="I473" s="1" t="s">
        <v>8597</v>
      </c>
      <c r="J473" s="1" t="s">
        <v>3837</v>
      </c>
      <c r="K473" s="1"/>
      <c r="L473" s="1"/>
      <c r="M473" s="1" t="s">
        <v>77</v>
      </c>
      <c r="N473" s="1" t="s">
        <v>52</v>
      </c>
      <c r="O473" s="1" t="s">
        <v>8598</v>
      </c>
      <c r="P473" s="1" t="s">
        <v>8599</v>
      </c>
      <c r="Q473" s="1" t="s">
        <v>4116</v>
      </c>
      <c r="R473" s="1"/>
      <c r="S473" s="1"/>
      <c r="T473" s="1"/>
      <c r="U473" s="1"/>
      <c r="V473" s="1"/>
      <c r="W473" s="1" t="s">
        <v>8600</v>
      </c>
      <c r="X473" s="1" t="s">
        <v>83</v>
      </c>
      <c r="Y473" s="1"/>
      <c r="Z473" s="1"/>
      <c r="AA473" s="1"/>
      <c r="AB473" s="1"/>
      <c r="AC473" s="1"/>
      <c r="AD473" s="1"/>
      <c r="AE473" s="1"/>
      <c r="AF473" s="1"/>
      <c r="AG473" s="1" t="n">
        <v>0</v>
      </c>
      <c r="AH473" s="1" t="n">
        <v>0</v>
      </c>
      <c r="AI473" s="1" t="n">
        <v>0</v>
      </c>
      <c r="AJ473" s="1" t="n">
        <v>0</v>
      </c>
      <c r="AK473" s="1" t="n">
        <v>1</v>
      </c>
      <c r="AL473" s="1" t="s">
        <v>358</v>
      </c>
      <c r="AM473" s="1" t="s">
        <v>359</v>
      </c>
      <c r="AN473" s="1" t="s">
        <v>360</v>
      </c>
      <c r="AO473" s="1" t="s">
        <v>3843</v>
      </c>
      <c r="AP473" s="1"/>
      <c r="AQ473" s="1"/>
      <c r="AR473" s="1" t="s">
        <v>3845</v>
      </c>
      <c r="AS473" s="1" t="s">
        <v>3846</v>
      </c>
      <c r="AT473" s="1" t="s">
        <v>390</v>
      </c>
      <c r="AU473" s="1" t="n">
        <v>2012</v>
      </c>
      <c r="AV473" s="1" t="n">
        <v>23</v>
      </c>
      <c r="AW473" s="1"/>
      <c r="AX473" s="1"/>
      <c r="AY473" s="1" t="n">
        <v>9</v>
      </c>
      <c r="AZ473" s="1"/>
      <c r="BA473" s="1"/>
      <c r="BB473" s="1" t="n">
        <v>359</v>
      </c>
      <c r="BC473" s="1" t="n">
        <v>359</v>
      </c>
      <c r="BD473" s="1"/>
      <c r="BE473" s="1"/>
      <c r="BF473" s="1"/>
      <c r="BG473" s="1"/>
      <c r="BH473" s="1"/>
      <c r="BI473" s="1" t="n">
        <v>1</v>
      </c>
      <c r="BJ473" s="1" t="s">
        <v>2248</v>
      </c>
      <c r="BK473" s="1" t="s">
        <v>367</v>
      </c>
      <c r="BL473" s="1" t="s">
        <v>2248</v>
      </c>
      <c r="BM473" s="1" t="s">
        <v>8601</v>
      </c>
      <c r="BN473" s="1"/>
      <c r="BO473" s="1"/>
      <c r="BP473" s="1"/>
      <c r="BQ473" s="1"/>
      <c r="BR473" s="1" t="s">
        <v>103</v>
      </c>
      <c r="BS473" s="1" t="s">
        <v>8602</v>
      </c>
      <c r="BT473" s="1" t="str">
        <f aca="false">HYPERLINK("https%3A%2F%2Fwww.webofscience.com%2Fwos%2Fwoscc%2Ffull-record%2FWOS:000309409002042","View Full Record in Web of Science")</f>
        <v>View Full Record in Web of Science</v>
      </c>
    </row>
    <row r="474" customFormat="false" ht="12.75" hidden="false" customHeight="false" outlineLevel="0" collapsed="false">
      <c r="A474" s="1" t="s">
        <v>72</v>
      </c>
      <c r="B474" s="1" t="s">
        <v>8603</v>
      </c>
      <c r="C474" s="1"/>
      <c r="D474" s="1"/>
      <c r="E474" s="1"/>
      <c r="F474" s="1" t="s">
        <v>8604</v>
      </c>
      <c r="G474" s="1"/>
      <c r="H474" s="1"/>
      <c r="I474" s="1" t="s">
        <v>8605</v>
      </c>
      <c r="J474" s="1" t="s">
        <v>8606</v>
      </c>
      <c r="K474" s="1"/>
      <c r="L474" s="1"/>
      <c r="M474" s="1" t="s">
        <v>77</v>
      </c>
      <c r="N474" s="1" t="s">
        <v>109</v>
      </c>
      <c r="O474" s="1"/>
      <c r="P474" s="1"/>
      <c r="Q474" s="1"/>
      <c r="R474" s="1"/>
      <c r="S474" s="1"/>
      <c r="T474" s="1" t="s">
        <v>8607</v>
      </c>
      <c r="U474" s="1" t="s">
        <v>8608</v>
      </c>
      <c r="V474" s="1" t="s">
        <v>8609</v>
      </c>
      <c r="W474" s="1" t="s">
        <v>8610</v>
      </c>
      <c r="X474" s="1" t="s">
        <v>8611</v>
      </c>
      <c r="Y474" s="1" t="s">
        <v>8612</v>
      </c>
      <c r="Z474" s="1" t="s">
        <v>8613</v>
      </c>
      <c r="AA474" s="1" t="s">
        <v>8614</v>
      </c>
      <c r="AB474" s="1" t="s">
        <v>8615</v>
      </c>
      <c r="AC474" s="1" t="s">
        <v>8616</v>
      </c>
      <c r="AD474" s="1" t="s">
        <v>8616</v>
      </c>
      <c r="AE474" s="1" t="s">
        <v>8617</v>
      </c>
      <c r="AF474" s="1"/>
      <c r="AG474" s="1" t="n">
        <v>19</v>
      </c>
      <c r="AH474" s="1" t="n">
        <v>0</v>
      </c>
      <c r="AI474" s="1" t="n">
        <v>0</v>
      </c>
      <c r="AJ474" s="1" t="n">
        <v>2</v>
      </c>
      <c r="AK474" s="1" t="n">
        <v>6</v>
      </c>
      <c r="AL474" s="1" t="s">
        <v>8012</v>
      </c>
      <c r="AM474" s="1" t="s">
        <v>3308</v>
      </c>
      <c r="AN474" s="1" t="s">
        <v>8013</v>
      </c>
      <c r="AO474" s="1" t="s">
        <v>8618</v>
      </c>
      <c r="AP474" s="1" t="s">
        <v>8619</v>
      </c>
      <c r="AQ474" s="1"/>
      <c r="AR474" s="1" t="s">
        <v>8620</v>
      </c>
      <c r="AS474" s="1" t="s">
        <v>8621</v>
      </c>
      <c r="AT474" s="1" t="s">
        <v>145</v>
      </c>
      <c r="AU474" s="1" t="n">
        <v>2020</v>
      </c>
      <c r="AV474" s="1" t="n">
        <v>54</v>
      </c>
      <c r="AW474" s="1" t="n">
        <v>2</v>
      </c>
      <c r="AX474" s="1"/>
      <c r="AY474" s="1"/>
      <c r="AZ474" s="1"/>
      <c r="BA474" s="1"/>
      <c r="BB474" s="1" t="n">
        <v>247</v>
      </c>
      <c r="BC474" s="1" t="n">
        <v>252</v>
      </c>
      <c r="BD474" s="1"/>
      <c r="BE474" s="1" t="s">
        <v>8622</v>
      </c>
      <c r="BF474" s="1" t="str">
        <f aca="false">HYPERLINK("http://dx.doi.org/10.2478/raon-2020-0024","http://dx.doi.org/10.2478/raon-2020-0024")</f>
        <v>http://dx.doi.org/10.2478/raon-2020-0024</v>
      </c>
      <c r="BG474" s="1"/>
      <c r="BH474" s="1"/>
      <c r="BI474" s="1" t="n">
        <v>6</v>
      </c>
      <c r="BJ474" s="1" t="s">
        <v>8623</v>
      </c>
      <c r="BK474" s="1" t="s">
        <v>100</v>
      </c>
      <c r="BL474" s="1" t="s">
        <v>8623</v>
      </c>
      <c r="BM474" s="1" t="s">
        <v>8624</v>
      </c>
      <c r="BN474" s="1" t="n">
        <v>32374291</v>
      </c>
      <c r="BO474" s="1" t="s">
        <v>3651</v>
      </c>
      <c r="BP474" s="1"/>
      <c r="BQ474" s="1"/>
      <c r="BR474" s="1" t="s">
        <v>103</v>
      </c>
      <c r="BS474" s="1" t="s">
        <v>8625</v>
      </c>
      <c r="BT474" s="1" t="str">
        <f aca="false">HYPERLINK("https%3A%2F%2Fwww.webofscience.com%2Fwos%2Fwoscc%2Ffull-record%2FWOS:000537450400013","View Full Record in Web of Science")</f>
        <v>View Full Record in Web of Science</v>
      </c>
    </row>
    <row r="475" customFormat="false" ht="12.75" hidden="false" customHeight="false" outlineLevel="0" collapsed="false">
      <c r="A475" s="1" t="s">
        <v>72</v>
      </c>
      <c r="B475" s="1" t="s">
        <v>8626</v>
      </c>
      <c r="C475" s="1"/>
      <c r="D475" s="1"/>
      <c r="E475" s="1"/>
      <c r="F475" s="1" t="s">
        <v>8627</v>
      </c>
      <c r="G475" s="1"/>
      <c r="H475" s="1"/>
      <c r="I475" s="1" t="s">
        <v>8628</v>
      </c>
      <c r="J475" s="1" t="s">
        <v>8629</v>
      </c>
      <c r="K475" s="1"/>
      <c r="L475" s="1"/>
      <c r="M475" s="1" t="s">
        <v>77</v>
      </c>
      <c r="N475" s="1" t="s">
        <v>52</v>
      </c>
      <c r="O475" s="1" t="s">
        <v>8630</v>
      </c>
      <c r="P475" s="1" t="s">
        <v>8631</v>
      </c>
      <c r="Q475" s="1" t="s">
        <v>8632</v>
      </c>
      <c r="R475" s="1"/>
      <c r="S475" s="1"/>
      <c r="T475" s="1"/>
      <c r="U475" s="1"/>
      <c r="V475" s="1"/>
      <c r="W475" s="1" t="s">
        <v>8633</v>
      </c>
      <c r="X475" s="1" t="s">
        <v>8634</v>
      </c>
      <c r="Y475" s="1"/>
      <c r="Z475" s="1"/>
      <c r="AA475" s="1" t="s">
        <v>8635</v>
      </c>
      <c r="AB475" s="1" t="s">
        <v>8636</v>
      </c>
      <c r="AC475" s="1"/>
      <c r="AD475" s="1"/>
      <c r="AE475" s="1"/>
      <c r="AF475" s="1"/>
      <c r="AG475" s="1" t="n">
        <v>0</v>
      </c>
      <c r="AH475" s="1" t="n">
        <v>1</v>
      </c>
      <c r="AI475" s="1" t="n">
        <v>1</v>
      </c>
      <c r="AJ475" s="1" t="n">
        <v>0</v>
      </c>
      <c r="AK475" s="1" t="n">
        <v>2</v>
      </c>
      <c r="AL475" s="1" t="s">
        <v>8637</v>
      </c>
      <c r="AM475" s="1" t="s">
        <v>1444</v>
      </c>
      <c r="AN475" s="1" t="s">
        <v>8638</v>
      </c>
      <c r="AO475" s="1" t="s">
        <v>8639</v>
      </c>
      <c r="AP475" s="1" t="s">
        <v>8640</v>
      </c>
      <c r="AQ475" s="1"/>
      <c r="AR475" s="1" t="s">
        <v>8641</v>
      </c>
      <c r="AS475" s="1" t="s">
        <v>8642</v>
      </c>
      <c r="AT475" s="1" t="s">
        <v>8643</v>
      </c>
      <c r="AU475" s="1" t="n">
        <v>2013</v>
      </c>
      <c r="AV475" s="1" t="n">
        <v>73</v>
      </c>
      <c r="AW475" s="1" t="n">
        <v>8</v>
      </c>
      <c r="AX475" s="1"/>
      <c r="AY475" s="1" t="n">
        <v>1</v>
      </c>
      <c r="AZ475" s="1"/>
      <c r="BA475" s="1" t="s">
        <v>8644</v>
      </c>
      <c r="BB475" s="1"/>
      <c r="BC475" s="1"/>
      <c r="BD475" s="1"/>
      <c r="BE475" s="1" t="s">
        <v>8645</v>
      </c>
      <c r="BF475" s="1" t="str">
        <f aca="false">HYPERLINK("http://dx.doi.org/10.1158/1538-7445.AM2013-LB-177","http://dx.doi.org/10.1158/1538-7445.AM2013-LB-177")</f>
        <v>http://dx.doi.org/10.1158/1538-7445.AM2013-LB-177</v>
      </c>
      <c r="BG475" s="1"/>
      <c r="BH475" s="1"/>
      <c r="BI475" s="1" t="n">
        <v>2</v>
      </c>
      <c r="BJ475" s="1" t="s">
        <v>2248</v>
      </c>
      <c r="BK475" s="1" t="s">
        <v>367</v>
      </c>
      <c r="BL475" s="1" t="s">
        <v>2248</v>
      </c>
      <c r="BM475" s="1" t="s">
        <v>8646</v>
      </c>
      <c r="BN475" s="1"/>
      <c r="BO475" s="1"/>
      <c r="BP475" s="1"/>
      <c r="BQ475" s="1"/>
      <c r="BR475" s="1" t="s">
        <v>103</v>
      </c>
      <c r="BS475" s="1" t="s">
        <v>8647</v>
      </c>
      <c r="BT475" s="1" t="str">
        <f aca="false">HYPERLINK("https%3A%2F%2Fwww.webofscience.com%2Fwos%2Fwoscc%2Ffull-record%2FWOS:000331220601111","View Full Record in Web of Science")</f>
        <v>View Full Record in Web of Science</v>
      </c>
    </row>
    <row r="476" customFormat="false" ht="12.75" hidden="false" customHeight="false" outlineLevel="0" collapsed="false">
      <c r="A476" s="1" t="s">
        <v>72</v>
      </c>
      <c r="B476" s="1" t="s">
        <v>8648</v>
      </c>
      <c r="C476" s="1"/>
      <c r="D476" s="1"/>
      <c r="E476" s="1"/>
      <c r="F476" s="1" t="s">
        <v>8649</v>
      </c>
      <c r="G476" s="1"/>
      <c r="H476" s="1"/>
      <c r="I476" s="1" t="s">
        <v>8650</v>
      </c>
      <c r="J476" s="1" t="s">
        <v>528</v>
      </c>
      <c r="K476" s="1"/>
      <c r="L476" s="1"/>
      <c r="M476" s="1" t="s">
        <v>77</v>
      </c>
      <c r="N476" s="1" t="s">
        <v>109</v>
      </c>
      <c r="O476" s="1"/>
      <c r="P476" s="1"/>
      <c r="Q476" s="1"/>
      <c r="R476" s="1"/>
      <c r="S476" s="1"/>
      <c r="T476" s="1" t="s">
        <v>8651</v>
      </c>
      <c r="U476" s="1" t="s">
        <v>8652</v>
      </c>
      <c r="V476" s="1" t="s">
        <v>8653</v>
      </c>
      <c r="W476" s="1" t="s">
        <v>8654</v>
      </c>
      <c r="X476" s="1" t="s">
        <v>791</v>
      </c>
      <c r="Y476" s="1" t="s">
        <v>8655</v>
      </c>
      <c r="Z476" s="1" t="s">
        <v>3180</v>
      </c>
      <c r="AA476" s="1" t="s">
        <v>8656</v>
      </c>
      <c r="AB476" s="1" t="s">
        <v>8657</v>
      </c>
      <c r="AC476" s="1"/>
      <c r="AD476" s="1"/>
      <c r="AE476" s="1"/>
      <c r="AF476" s="1"/>
      <c r="AG476" s="1" t="n">
        <v>40</v>
      </c>
      <c r="AH476" s="1" t="n">
        <v>6</v>
      </c>
      <c r="AI476" s="1" t="n">
        <v>6</v>
      </c>
      <c r="AJ476" s="1" t="n">
        <v>1</v>
      </c>
      <c r="AK476" s="1" t="n">
        <v>13</v>
      </c>
      <c r="AL476" s="1" t="s">
        <v>528</v>
      </c>
      <c r="AM476" s="1" t="s">
        <v>267</v>
      </c>
      <c r="AN476" s="1" t="s">
        <v>923</v>
      </c>
      <c r="AO476" s="1" t="s">
        <v>536</v>
      </c>
      <c r="AP476" s="1"/>
      <c r="AQ476" s="1"/>
      <c r="AR476" s="1" t="s">
        <v>537</v>
      </c>
      <c r="AS476" s="1" t="s">
        <v>538</v>
      </c>
      <c r="AT476" s="1" t="s">
        <v>145</v>
      </c>
      <c r="AU476" s="1" t="n">
        <v>2010</v>
      </c>
      <c r="AV476" s="1" t="n">
        <v>34</v>
      </c>
      <c r="AW476" s="1" t="n">
        <v>2</v>
      </c>
      <c r="AX476" s="1"/>
      <c r="AY476" s="1"/>
      <c r="AZ476" s="1"/>
      <c r="BA476" s="1"/>
      <c r="BB476" s="1" t="n">
        <v>577</v>
      </c>
      <c r="BC476" s="1" t="n">
        <v>585</v>
      </c>
      <c r="BD476" s="1"/>
      <c r="BE476" s="1"/>
      <c r="BF476" s="1"/>
      <c r="BG476" s="1"/>
      <c r="BH476" s="1"/>
      <c r="BI476" s="1" t="n">
        <v>9</v>
      </c>
      <c r="BJ476" s="1" t="s">
        <v>539</v>
      </c>
      <c r="BK476" s="1" t="s">
        <v>540</v>
      </c>
      <c r="BL476" s="1" t="s">
        <v>539</v>
      </c>
      <c r="BM476" s="1" t="s">
        <v>1463</v>
      </c>
      <c r="BN476" s="1" t="n">
        <v>20698132</v>
      </c>
      <c r="BO476" s="1"/>
      <c r="BP476" s="1"/>
      <c r="BQ476" s="1"/>
      <c r="BR476" s="1" t="s">
        <v>103</v>
      </c>
      <c r="BS476" s="1" t="s">
        <v>8658</v>
      </c>
      <c r="BT476" s="1" t="str">
        <f aca="false">HYPERLINK("https%3A%2F%2Fwww.webofscience.com%2Fwos%2Fwoscc%2Ffull-record%2FWOS:000280575200033","View Full Record in Web of Science")</f>
        <v>View Full Record in Web of Science</v>
      </c>
    </row>
    <row r="477" customFormat="false" ht="12.75" hidden="false" customHeight="false" outlineLevel="0" collapsed="false">
      <c r="A477" s="1" t="s">
        <v>72</v>
      </c>
      <c r="B477" s="1" t="s">
        <v>4360</v>
      </c>
      <c r="C477" s="1"/>
      <c r="D477" s="1"/>
      <c r="E477" s="1"/>
      <c r="F477" s="1" t="s">
        <v>4361</v>
      </c>
      <c r="G477" s="1"/>
      <c r="H477" s="1"/>
      <c r="I477" s="1" t="s">
        <v>8659</v>
      </c>
      <c r="J477" s="1" t="s">
        <v>8660</v>
      </c>
      <c r="K477" s="1"/>
      <c r="L477" s="1"/>
      <c r="M477" s="1" t="s">
        <v>77</v>
      </c>
      <c r="N477" s="1" t="s">
        <v>109</v>
      </c>
      <c r="O477" s="1"/>
      <c r="P477" s="1"/>
      <c r="Q477" s="1"/>
      <c r="R477" s="1"/>
      <c r="S477" s="1"/>
      <c r="T477" s="1" t="s">
        <v>8661</v>
      </c>
      <c r="U477" s="1" t="s">
        <v>8662</v>
      </c>
      <c r="V477" s="1" t="s">
        <v>8663</v>
      </c>
      <c r="W477" s="1" t="s">
        <v>8664</v>
      </c>
      <c r="X477" s="1" t="s">
        <v>8665</v>
      </c>
      <c r="Y477" s="1" t="s">
        <v>8666</v>
      </c>
      <c r="Z477" s="1" t="s">
        <v>4371</v>
      </c>
      <c r="AA477" s="1" t="s">
        <v>8667</v>
      </c>
      <c r="AB477" s="1" t="s">
        <v>8668</v>
      </c>
      <c r="AC477" s="1"/>
      <c r="AD477" s="1"/>
      <c r="AE477" s="1"/>
      <c r="AF477" s="1"/>
      <c r="AG477" s="1" t="n">
        <v>30</v>
      </c>
      <c r="AH477" s="1" t="n">
        <v>0</v>
      </c>
      <c r="AI477" s="1" t="n">
        <v>0</v>
      </c>
      <c r="AJ477" s="1" t="n">
        <v>1</v>
      </c>
      <c r="AK477" s="1" t="n">
        <v>4</v>
      </c>
      <c r="AL477" s="1" t="s">
        <v>553</v>
      </c>
      <c r="AM477" s="1" t="s">
        <v>4328</v>
      </c>
      <c r="AN477" s="1" t="s">
        <v>4329</v>
      </c>
      <c r="AO477" s="1" t="s">
        <v>8669</v>
      </c>
      <c r="AP477" s="1" t="s">
        <v>8670</v>
      </c>
      <c r="AQ477" s="1"/>
      <c r="AR477" s="1" t="s">
        <v>8671</v>
      </c>
      <c r="AS477" s="1" t="s">
        <v>8672</v>
      </c>
      <c r="AT477" s="1" t="s">
        <v>145</v>
      </c>
      <c r="AU477" s="1" t="n">
        <v>2021</v>
      </c>
      <c r="AV477" s="1" t="n">
        <v>48</v>
      </c>
      <c r="AW477" s="1" t="n">
        <v>6</v>
      </c>
      <c r="AX477" s="1"/>
      <c r="AY477" s="1"/>
      <c r="AZ477" s="1"/>
      <c r="BA477" s="1"/>
      <c r="BB477" s="1" t="n">
        <v>5181</v>
      </c>
      <c r="BC477" s="1" t="n">
        <v>5186</v>
      </c>
      <c r="BD477" s="1"/>
      <c r="BE477" s="1" t="s">
        <v>8673</v>
      </c>
      <c r="BF477" s="1" t="str">
        <f aca="false">HYPERLINK("http://dx.doi.org/10.1007/s11033-021-06519-2","http://dx.doi.org/10.1007/s11033-021-06519-2")</f>
        <v>http://dx.doi.org/10.1007/s11033-021-06519-2</v>
      </c>
      <c r="BG477" s="1"/>
      <c r="BH477" s="1" t="s">
        <v>5833</v>
      </c>
      <c r="BI477" s="1" t="n">
        <v>6</v>
      </c>
      <c r="BJ477" s="1" t="s">
        <v>1603</v>
      </c>
      <c r="BK477" s="1" t="s">
        <v>100</v>
      </c>
      <c r="BL477" s="1" t="s">
        <v>1603</v>
      </c>
      <c r="BM477" s="1" t="s">
        <v>8674</v>
      </c>
      <c r="BN477" s="1" t="n">
        <v>34215992</v>
      </c>
      <c r="BO477" s="1" t="s">
        <v>322</v>
      </c>
      <c r="BP477" s="1"/>
      <c r="BQ477" s="1"/>
      <c r="BR477" s="1" t="s">
        <v>103</v>
      </c>
      <c r="BS477" s="1" t="s">
        <v>8675</v>
      </c>
      <c r="BT477" s="1" t="str">
        <f aca="false">HYPERLINK("https%3A%2F%2Fwww.webofscience.com%2Fwos%2Fwoscc%2Ffull-record%2FWOS:000669151100005","View Full Record in Web of Science")</f>
        <v>View Full Record in Web of Science</v>
      </c>
    </row>
    <row r="478" customFormat="false" ht="12.75" hidden="false" customHeight="false" outlineLevel="0" collapsed="false">
      <c r="A478" s="1" t="s">
        <v>72</v>
      </c>
      <c r="B478" s="1" t="s">
        <v>8676</v>
      </c>
      <c r="C478" s="1"/>
      <c r="D478" s="1"/>
      <c r="E478" s="1"/>
      <c r="F478" s="1" t="s">
        <v>8677</v>
      </c>
      <c r="G478" s="1"/>
      <c r="H478" s="1"/>
      <c r="I478" s="1" t="s">
        <v>8678</v>
      </c>
      <c r="J478" s="1" t="s">
        <v>8679</v>
      </c>
      <c r="K478" s="1"/>
      <c r="L478" s="1"/>
      <c r="M478" s="1" t="s">
        <v>77</v>
      </c>
      <c r="N478" s="1" t="s">
        <v>78</v>
      </c>
      <c r="O478" s="1"/>
      <c r="P478" s="1"/>
      <c r="Q478" s="1"/>
      <c r="R478" s="1"/>
      <c r="S478" s="1"/>
      <c r="T478" s="1" t="s">
        <v>8680</v>
      </c>
      <c r="U478" s="1" t="s">
        <v>8681</v>
      </c>
      <c r="V478" s="1" t="s">
        <v>8682</v>
      </c>
      <c r="W478" s="1" t="s">
        <v>8683</v>
      </c>
      <c r="X478" s="1" t="s">
        <v>8684</v>
      </c>
      <c r="Y478" s="1" t="s">
        <v>8685</v>
      </c>
      <c r="Z478" s="1" t="s">
        <v>8686</v>
      </c>
      <c r="AA478" s="1"/>
      <c r="AB478" s="1" t="s">
        <v>8687</v>
      </c>
      <c r="AC478" s="1"/>
      <c r="AD478" s="1"/>
      <c r="AE478" s="1"/>
      <c r="AF478" s="1"/>
      <c r="AG478" s="1" t="n">
        <v>54</v>
      </c>
      <c r="AH478" s="1" t="n">
        <v>9</v>
      </c>
      <c r="AI478" s="1" t="n">
        <v>10</v>
      </c>
      <c r="AJ478" s="1" t="n">
        <v>1</v>
      </c>
      <c r="AK478" s="1" t="n">
        <v>9</v>
      </c>
      <c r="AL478" s="1" t="s">
        <v>968</v>
      </c>
      <c r="AM478" s="1" t="s">
        <v>969</v>
      </c>
      <c r="AN478" s="1" t="s">
        <v>970</v>
      </c>
      <c r="AO478" s="1" t="s">
        <v>8688</v>
      </c>
      <c r="AP478" s="1" t="s">
        <v>8689</v>
      </c>
      <c r="AQ478" s="1"/>
      <c r="AR478" s="1" t="s">
        <v>8690</v>
      </c>
      <c r="AS478" s="1" t="s">
        <v>8691</v>
      </c>
      <c r="AT478" s="1" t="s">
        <v>145</v>
      </c>
      <c r="AU478" s="1" t="n">
        <v>2016</v>
      </c>
      <c r="AV478" s="1" t="n">
        <v>96</v>
      </c>
      <c r="AW478" s="1" t="n">
        <v>6</v>
      </c>
      <c r="AX478" s="1"/>
      <c r="AY478" s="1"/>
      <c r="AZ478" s="1"/>
      <c r="BA478" s="1"/>
      <c r="BB478" s="1" t="n">
        <v>553</v>
      </c>
      <c r="BC478" s="1" t="n">
        <v>563</v>
      </c>
      <c r="BD478" s="1"/>
      <c r="BE478" s="1" t="s">
        <v>8692</v>
      </c>
      <c r="BF478" s="1" t="str">
        <f aca="false">HYPERLINK("http://dx.doi.org/10.1111/ejh.12735","http://dx.doi.org/10.1111/ejh.12735")</f>
        <v>http://dx.doi.org/10.1111/ejh.12735</v>
      </c>
      <c r="BG478" s="1"/>
      <c r="BH478" s="1"/>
      <c r="BI478" s="1" t="n">
        <v>11</v>
      </c>
      <c r="BJ478" s="1" t="s">
        <v>561</v>
      </c>
      <c r="BK478" s="1" t="s">
        <v>100</v>
      </c>
      <c r="BL478" s="1" t="s">
        <v>561</v>
      </c>
      <c r="BM478" s="1" t="s">
        <v>8693</v>
      </c>
      <c r="BN478" s="1" t="n">
        <v>26773284</v>
      </c>
      <c r="BO478" s="1" t="s">
        <v>503</v>
      </c>
      <c r="BP478" s="1"/>
      <c r="BQ478" s="1"/>
      <c r="BR478" s="1" t="s">
        <v>103</v>
      </c>
      <c r="BS478" s="1" t="s">
        <v>8694</v>
      </c>
      <c r="BT478" s="1" t="str">
        <f aca="false">HYPERLINK("https%3A%2F%2Fwww.webofscience.com%2Fwos%2Fwoscc%2Ffull-record%2FWOS:000375881900004","View Full Record in Web of Science")</f>
        <v>View Full Record in Web of Science</v>
      </c>
    </row>
    <row r="479" customFormat="false" ht="12.75" hidden="false" customHeight="false" outlineLevel="0" collapsed="false">
      <c r="A479" s="1" t="s">
        <v>72</v>
      </c>
      <c r="B479" s="1" t="s">
        <v>8695</v>
      </c>
      <c r="C479" s="1"/>
      <c r="D479" s="1"/>
      <c r="E479" s="1"/>
      <c r="F479" s="1" t="s">
        <v>8696</v>
      </c>
      <c r="G479" s="1"/>
      <c r="H479" s="1"/>
      <c r="I479" s="1" t="s">
        <v>8697</v>
      </c>
      <c r="J479" s="1" t="s">
        <v>8698</v>
      </c>
      <c r="K479" s="1"/>
      <c r="L479" s="1"/>
      <c r="M479" s="1" t="s">
        <v>77</v>
      </c>
      <c r="N479" s="1" t="s">
        <v>109</v>
      </c>
      <c r="O479" s="1"/>
      <c r="P479" s="1"/>
      <c r="Q479" s="1"/>
      <c r="R479" s="1"/>
      <c r="S479" s="1"/>
      <c r="T479" s="1"/>
      <c r="U479" s="1" t="s">
        <v>8699</v>
      </c>
      <c r="V479" s="1" t="s">
        <v>8700</v>
      </c>
      <c r="W479" s="1" t="s">
        <v>8701</v>
      </c>
      <c r="X479" s="1" t="s">
        <v>8702</v>
      </c>
      <c r="Y479" s="1" t="s">
        <v>8703</v>
      </c>
      <c r="Z479" s="1" t="s">
        <v>8704</v>
      </c>
      <c r="AA479" s="1"/>
      <c r="AB479" s="1"/>
      <c r="AC479" s="1"/>
      <c r="AD479" s="1"/>
      <c r="AE479" s="1"/>
      <c r="AF479" s="1"/>
      <c r="AG479" s="1" t="n">
        <v>28</v>
      </c>
      <c r="AH479" s="1" t="n">
        <v>3</v>
      </c>
      <c r="AI479" s="1" t="n">
        <v>3</v>
      </c>
      <c r="AJ479" s="1" t="n">
        <v>0</v>
      </c>
      <c r="AK479" s="1" t="n">
        <v>2</v>
      </c>
      <c r="AL479" s="1" t="s">
        <v>8698</v>
      </c>
      <c r="AM479" s="1" t="s">
        <v>8705</v>
      </c>
      <c r="AN479" s="1" t="s">
        <v>8706</v>
      </c>
      <c r="AO479" s="1"/>
      <c r="AP479" s="1" t="s">
        <v>8707</v>
      </c>
      <c r="AQ479" s="1"/>
      <c r="AR479" s="1" t="s">
        <v>8708</v>
      </c>
      <c r="AS479" s="1" t="s">
        <v>8709</v>
      </c>
      <c r="AT479" s="1"/>
      <c r="AU479" s="1" t="n">
        <v>2014</v>
      </c>
      <c r="AV479" s="1" t="n">
        <v>3</v>
      </c>
      <c r="AW479" s="1"/>
      <c r="AX479" s="1"/>
      <c r="AY479" s="1"/>
      <c r="AZ479" s="1"/>
      <c r="BA479" s="1"/>
      <c r="BB479" s="1"/>
      <c r="BC479" s="1"/>
      <c r="BD479" s="1" t="n">
        <v>9</v>
      </c>
      <c r="BE479" s="1" t="s">
        <v>8710</v>
      </c>
      <c r="BF479" s="1" t="str">
        <f aca="false">HYPERLINK("http://dx.doi.org/10.12715/har.2014.3.9","http://dx.doi.org/10.12715/har.2014.3.9")</f>
        <v>http://dx.doi.org/10.12715/har.2014.3.9</v>
      </c>
      <c r="BG479" s="1"/>
      <c r="BH479" s="1"/>
      <c r="BI479" s="1" t="n">
        <v>7</v>
      </c>
      <c r="BJ479" s="1" t="s">
        <v>8711</v>
      </c>
      <c r="BK479" s="1" t="s">
        <v>627</v>
      </c>
      <c r="BL479" s="1" t="s">
        <v>8711</v>
      </c>
      <c r="BM479" s="1" t="s">
        <v>8712</v>
      </c>
      <c r="BN479" s="1"/>
      <c r="BO479" s="1"/>
      <c r="BP479" s="1"/>
      <c r="BQ479" s="1"/>
      <c r="BR479" s="1" t="s">
        <v>103</v>
      </c>
      <c r="BS479" s="1" t="s">
        <v>8713</v>
      </c>
      <c r="BT479" s="1" t="str">
        <f aca="false">HYPERLINK("https%3A%2F%2Fwww.webofscience.com%2Fwos%2Fwoscc%2Ffull-record%2FWOS:000218790700009","View Full Record in Web of Science")</f>
        <v>View Full Record in Web of Science</v>
      </c>
    </row>
    <row r="480" customFormat="false" ht="12.75" hidden="false" customHeight="false" outlineLevel="0" collapsed="false">
      <c r="A480" s="1" t="s">
        <v>72</v>
      </c>
      <c r="B480" s="1" t="s">
        <v>8714</v>
      </c>
      <c r="C480" s="1"/>
      <c r="D480" s="1"/>
      <c r="E480" s="1"/>
      <c r="F480" s="1" t="s">
        <v>8715</v>
      </c>
      <c r="G480" s="1"/>
      <c r="H480" s="1"/>
      <c r="I480" s="1" t="s">
        <v>8716</v>
      </c>
      <c r="J480" s="1" t="s">
        <v>8717</v>
      </c>
      <c r="K480" s="1"/>
      <c r="L480" s="1"/>
      <c r="M480" s="1" t="s">
        <v>77</v>
      </c>
      <c r="N480" s="1" t="s">
        <v>109</v>
      </c>
      <c r="O480" s="1"/>
      <c r="P480" s="1"/>
      <c r="Q480" s="1"/>
      <c r="R480" s="1"/>
      <c r="S480" s="1"/>
      <c r="T480" s="1" t="s">
        <v>8718</v>
      </c>
      <c r="U480" s="1" t="s">
        <v>8719</v>
      </c>
      <c r="V480" s="1" t="s">
        <v>8720</v>
      </c>
      <c r="W480" s="1" t="s">
        <v>8721</v>
      </c>
      <c r="X480" s="1" t="s">
        <v>8722</v>
      </c>
      <c r="Y480" s="1" t="s">
        <v>8723</v>
      </c>
      <c r="Z480" s="1" t="s">
        <v>8724</v>
      </c>
      <c r="AA480" s="1" t="s">
        <v>8725</v>
      </c>
      <c r="AB480" s="1" t="s">
        <v>8726</v>
      </c>
      <c r="AC480" s="1"/>
      <c r="AD480" s="1"/>
      <c r="AE480" s="1"/>
      <c r="AF480" s="1"/>
      <c r="AG480" s="1" t="n">
        <v>36</v>
      </c>
      <c r="AH480" s="1" t="n">
        <v>1</v>
      </c>
      <c r="AI480" s="1" t="n">
        <v>1</v>
      </c>
      <c r="AJ480" s="1" t="n">
        <v>2</v>
      </c>
      <c r="AK480" s="1" t="n">
        <v>7</v>
      </c>
      <c r="AL480" s="1" t="s">
        <v>8727</v>
      </c>
      <c r="AM480" s="1" t="s">
        <v>8728</v>
      </c>
      <c r="AN480" s="1" t="s">
        <v>8729</v>
      </c>
      <c r="AO480" s="1" t="s">
        <v>8730</v>
      </c>
      <c r="AP480" s="1" t="s">
        <v>8731</v>
      </c>
      <c r="AQ480" s="1"/>
      <c r="AR480" s="1" t="s">
        <v>8732</v>
      </c>
      <c r="AS480" s="1" t="s">
        <v>8733</v>
      </c>
      <c r="AT480" s="1" t="s">
        <v>365</v>
      </c>
      <c r="AU480" s="1" t="n">
        <v>2021</v>
      </c>
      <c r="AV480" s="1" t="n">
        <v>16</v>
      </c>
      <c r="AW480" s="1" t="n">
        <v>11</v>
      </c>
      <c r="AX480" s="1"/>
      <c r="AY480" s="1"/>
      <c r="AZ480" s="1"/>
      <c r="BA480" s="1"/>
      <c r="BB480" s="1"/>
      <c r="BC480" s="1"/>
      <c r="BD480" s="1" t="s">
        <v>8734</v>
      </c>
      <c r="BE480" s="1" t="s">
        <v>8735</v>
      </c>
      <c r="BF480" s="1" t="str">
        <f aca="false">HYPERLINK("http://dx.doi.org/10.1002/biot.202100100","http://dx.doi.org/10.1002/biot.202100100")</f>
        <v>http://dx.doi.org/10.1002/biot.202100100</v>
      </c>
      <c r="BG480" s="1"/>
      <c r="BH480" s="1" t="s">
        <v>5949</v>
      </c>
      <c r="BI480" s="1" t="n">
        <v>9</v>
      </c>
      <c r="BJ480" s="1" t="s">
        <v>8736</v>
      </c>
      <c r="BK480" s="1" t="s">
        <v>100</v>
      </c>
      <c r="BL480" s="1" t="s">
        <v>8737</v>
      </c>
      <c r="BM480" s="1" t="s">
        <v>8738</v>
      </c>
      <c r="BN480" s="1" t="n">
        <v>34347362</v>
      </c>
      <c r="BO480" s="1"/>
      <c r="BP480" s="1"/>
      <c r="BQ480" s="1"/>
      <c r="BR480" s="1" t="s">
        <v>103</v>
      </c>
      <c r="BS480" s="1" t="s">
        <v>8739</v>
      </c>
      <c r="BT480" s="1" t="str">
        <f aca="false">HYPERLINK("https%3A%2F%2Fwww.webofscience.com%2Fwos%2Fwoscc%2Ffull-record%2FWOS:000685757800001","View Full Record in Web of Science")</f>
        <v>View Full Record in Web of Science</v>
      </c>
    </row>
    <row r="481" customFormat="false" ht="12.75" hidden="false" customHeight="false" outlineLevel="0" collapsed="false">
      <c r="A481" s="1" t="s">
        <v>72</v>
      </c>
      <c r="B481" s="1" t="s">
        <v>8740</v>
      </c>
      <c r="C481" s="1"/>
      <c r="D481" s="1"/>
      <c r="E481" s="1"/>
      <c r="F481" s="1" t="s">
        <v>8741</v>
      </c>
      <c r="G481" s="1"/>
      <c r="H481" s="1"/>
      <c r="I481" s="1" t="s">
        <v>8742</v>
      </c>
      <c r="J481" s="1" t="s">
        <v>256</v>
      </c>
      <c r="K481" s="1"/>
      <c r="L481" s="1"/>
      <c r="M481" s="1" t="s">
        <v>77</v>
      </c>
      <c r="N481" s="1" t="s">
        <v>109</v>
      </c>
      <c r="O481" s="1"/>
      <c r="P481" s="1"/>
      <c r="Q481" s="1"/>
      <c r="R481" s="1"/>
      <c r="S481" s="1"/>
      <c r="T481" s="1" t="s">
        <v>8743</v>
      </c>
      <c r="U481" s="1" t="s">
        <v>8744</v>
      </c>
      <c r="V481" s="1" t="s">
        <v>8745</v>
      </c>
      <c r="W481" s="1" t="s">
        <v>8746</v>
      </c>
      <c r="X481" s="1" t="s">
        <v>791</v>
      </c>
      <c r="Y481" s="1" t="s">
        <v>8747</v>
      </c>
      <c r="Z481" s="1" t="s">
        <v>6675</v>
      </c>
      <c r="AA481" s="1" t="s">
        <v>8748</v>
      </c>
      <c r="AB481" s="1"/>
      <c r="AC481" s="1"/>
      <c r="AD481" s="1"/>
      <c r="AE481" s="1"/>
      <c r="AF481" s="1"/>
      <c r="AG481" s="1" t="n">
        <v>30</v>
      </c>
      <c r="AH481" s="1" t="n">
        <v>1</v>
      </c>
      <c r="AI481" s="1" t="n">
        <v>1</v>
      </c>
      <c r="AJ481" s="1" t="n">
        <v>0</v>
      </c>
      <c r="AK481" s="1" t="n">
        <v>4</v>
      </c>
      <c r="AL481" s="1" t="s">
        <v>266</v>
      </c>
      <c r="AM481" s="1" t="s">
        <v>267</v>
      </c>
      <c r="AN481" s="1" t="s">
        <v>268</v>
      </c>
      <c r="AO481" s="1" t="s">
        <v>269</v>
      </c>
      <c r="AP481" s="1"/>
      <c r="AQ481" s="1"/>
      <c r="AR481" s="1" t="s">
        <v>271</v>
      </c>
      <c r="AS481" s="1" t="s">
        <v>272</v>
      </c>
      <c r="AT481" s="1" t="s">
        <v>6215</v>
      </c>
      <c r="AU481" s="1" t="n">
        <v>2011</v>
      </c>
      <c r="AV481" s="1" t="n">
        <v>81</v>
      </c>
      <c r="AW481" s="1" t="n">
        <v>1</v>
      </c>
      <c r="AX481" s="1"/>
      <c r="AY481" s="1"/>
      <c r="AZ481" s="1"/>
      <c r="BA481" s="1"/>
      <c r="BB481" s="1" t="n">
        <v>51</v>
      </c>
      <c r="BC481" s="1" t="n">
        <v>66</v>
      </c>
      <c r="BD481" s="1"/>
      <c r="BE481" s="1"/>
      <c r="BF481" s="1"/>
      <c r="BG481" s="1"/>
      <c r="BH481" s="1"/>
      <c r="BI481" s="1" t="n">
        <v>16</v>
      </c>
      <c r="BJ481" s="1" t="s">
        <v>274</v>
      </c>
      <c r="BK481" s="1" t="s">
        <v>100</v>
      </c>
      <c r="BL481" s="1" t="s">
        <v>274</v>
      </c>
      <c r="BM481" s="1" t="s">
        <v>8749</v>
      </c>
      <c r="BN481" s="1"/>
      <c r="BO481" s="1"/>
      <c r="BP481" s="1"/>
      <c r="BQ481" s="1"/>
      <c r="BR481" s="1" t="s">
        <v>103</v>
      </c>
      <c r="BS481" s="1" t="s">
        <v>8750</v>
      </c>
      <c r="BT481" s="1" t="str">
        <f aca="false">HYPERLINK("https%3A%2F%2Fwww.webofscience.com%2Fwos%2Fwoscc%2Ffull-record%2FWOS:000288340800006","View Full Record in Web of Science")</f>
        <v>View Full Record in Web of Science</v>
      </c>
    </row>
    <row r="482" customFormat="false" ht="12.75" hidden="false" customHeight="false" outlineLevel="0" collapsed="false">
      <c r="A482" s="1" t="s">
        <v>72</v>
      </c>
      <c r="B482" s="1" t="s">
        <v>8751</v>
      </c>
      <c r="C482" s="1"/>
      <c r="D482" s="1"/>
      <c r="E482" s="1"/>
      <c r="F482" s="1" t="s">
        <v>8752</v>
      </c>
      <c r="G482" s="1"/>
      <c r="H482" s="1"/>
      <c r="I482" s="1" t="s">
        <v>8753</v>
      </c>
      <c r="J482" s="1" t="s">
        <v>1654</v>
      </c>
      <c r="K482" s="1"/>
      <c r="L482" s="1"/>
      <c r="M482" s="1" t="s">
        <v>77</v>
      </c>
      <c r="N482" s="1" t="s">
        <v>109</v>
      </c>
      <c r="O482" s="1"/>
      <c r="P482" s="1"/>
      <c r="Q482" s="1"/>
      <c r="R482" s="1"/>
      <c r="S482" s="1"/>
      <c r="T482" s="1" t="s">
        <v>8754</v>
      </c>
      <c r="U482" s="1" t="s">
        <v>8755</v>
      </c>
      <c r="V482" s="1" t="s">
        <v>8756</v>
      </c>
      <c r="W482" s="1" t="s">
        <v>8757</v>
      </c>
      <c r="X482" s="1" t="s">
        <v>3999</v>
      </c>
      <c r="Y482" s="1" t="s">
        <v>8758</v>
      </c>
      <c r="Z482" s="1" t="s">
        <v>8759</v>
      </c>
      <c r="AA482" s="1" t="s">
        <v>8760</v>
      </c>
      <c r="AB482" s="1" t="s">
        <v>8761</v>
      </c>
      <c r="AC482" s="1"/>
      <c r="AD482" s="1"/>
      <c r="AE482" s="1"/>
      <c r="AF482" s="1"/>
      <c r="AG482" s="1" t="n">
        <v>56</v>
      </c>
      <c r="AH482" s="1" t="n">
        <v>1</v>
      </c>
      <c r="AI482" s="1" t="n">
        <v>1</v>
      </c>
      <c r="AJ482" s="1" t="n">
        <v>10</v>
      </c>
      <c r="AK482" s="1" t="n">
        <v>17</v>
      </c>
      <c r="AL482" s="1" t="s">
        <v>91</v>
      </c>
      <c r="AM482" s="1" t="s">
        <v>92</v>
      </c>
      <c r="AN482" s="1" t="s">
        <v>93</v>
      </c>
      <c r="AO482" s="1"/>
      <c r="AP482" s="1" t="s">
        <v>1663</v>
      </c>
      <c r="AQ482" s="1"/>
      <c r="AR482" s="1" t="s">
        <v>1664</v>
      </c>
      <c r="AS482" s="1" t="s">
        <v>1665</v>
      </c>
      <c r="AT482" s="1" t="s">
        <v>221</v>
      </c>
      <c r="AU482" s="1" t="n">
        <v>2022</v>
      </c>
      <c r="AV482" s="1" t="n">
        <v>10</v>
      </c>
      <c r="AW482" s="1" t="n">
        <v>5</v>
      </c>
      <c r="AX482" s="1"/>
      <c r="AY482" s="1"/>
      <c r="AZ482" s="1"/>
      <c r="BA482" s="1"/>
      <c r="BB482" s="1"/>
      <c r="BC482" s="1"/>
      <c r="BD482" s="1" t="n">
        <v>905</v>
      </c>
      <c r="BE482" s="1" t="s">
        <v>8762</v>
      </c>
      <c r="BF482" s="1" t="str">
        <f aca="false">HYPERLINK("http://dx.doi.org/10.3390/healthcare10050905","http://dx.doi.org/10.3390/healthcare10050905")</f>
        <v>http://dx.doi.org/10.3390/healthcare10050905</v>
      </c>
      <c r="BG482" s="1"/>
      <c r="BH482" s="1"/>
      <c r="BI482" s="1" t="n">
        <v>13</v>
      </c>
      <c r="BJ482" s="1" t="s">
        <v>1667</v>
      </c>
      <c r="BK482" s="1" t="s">
        <v>148</v>
      </c>
      <c r="BL482" s="1" t="s">
        <v>1668</v>
      </c>
      <c r="BM482" s="1" t="s">
        <v>8763</v>
      </c>
      <c r="BN482" s="1" t="n">
        <v>35628042</v>
      </c>
      <c r="BO482" s="1" t="s">
        <v>102</v>
      </c>
      <c r="BP482" s="1"/>
      <c r="BQ482" s="1"/>
      <c r="BR482" s="1" t="s">
        <v>103</v>
      </c>
      <c r="BS482" s="1" t="s">
        <v>8764</v>
      </c>
      <c r="BT482" s="1" t="str">
        <f aca="false">HYPERLINK("https%3A%2F%2Fwww.webofscience.com%2Fwos%2Fwoscc%2Ffull-record%2FWOS:000803434400001","View Full Record in Web of Science")</f>
        <v>View Full Record in Web of Science</v>
      </c>
    </row>
    <row r="483" customFormat="false" ht="12.75" hidden="false" customHeight="false" outlineLevel="0" collapsed="false">
      <c r="A483" s="1" t="s">
        <v>72</v>
      </c>
      <c r="B483" s="1" t="s">
        <v>8765</v>
      </c>
      <c r="C483" s="1"/>
      <c r="D483" s="1"/>
      <c r="E483" s="1"/>
      <c r="F483" s="1" t="s">
        <v>8766</v>
      </c>
      <c r="G483" s="1"/>
      <c r="H483" s="1"/>
      <c r="I483" s="1" t="s">
        <v>8767</v>
      </c>
      <c r="J483" s="1" t="s">
        <v>8768</v>
      </c>
      <c r="K483" s="1"/>
      <c r="L483" s="1"/>
      <c r="M483" s="1" t="s">
        <v>77</v>
      </c>
      <c r="N483" s="1" t="s">
        <v>471</v>
      </c>
      <c r="O483" s="1"/>
      <c r="P483" s="1"/>
      <c r="Q483" s="1"/>
      <c r="R483" s="1"/>
      <c r="S483" s="1"/>
      <c r="T483" s="1"/>
      <c r="U483" s="1" t="s">
        <v>8769</v>
      </c>
      <c r="V483" s="1"/>
      <c r="W483" s="1" t="s">
        <v>8770</v>
      </c>
      <c r="X483" s="1" t="s">
        <v>725</v>
      </c>
      <c r="Y483" s="1" t="s">
        <v>8771</v>
      </c>
      <c r="Z483" s="1" t="s">
        <v>8772</v>
      </c>
      <c r="AA483" s="1" t="s">
        <v>8773</v>
      </c>
      <c r="AB483" s="1" t="s">
        <v>8774</v>
      </c>
      <c r="AC483" s="1" t="s">
        <v>8775</v>
      </c>
      <c r="AD483" s="1" t="s">
        <v>3467</v>
      </c>
      <c r="AE483" s="1" t="s">
        <v>8776</v>
      </c>
      <c r="AF483" s="1"/>
      <c r="AG483" s="1" t="n">
        <v>9</v>
      </c>
      <c r="AH483" s="1" t="n">
        <v>5</v>
      </c>
      <c r="AI483" s="1" t="n">
        <v>5</v>
      </c>
      <c r="AJ483" s="1" t="n">
        <v>1</v>
      </c>
      <c r="AK483" s="1" t="n">
        <v>2</v>
      </c>
      <c r="AL483" s="1" t="s">
        <v>6737</v>
      </c>
      <c r="AM483" s="1" t="s">
        <v>139</v>
      </c>
      <c r="AN483" s="1" t="s">
        <v>6738</v>
      </c>
      <c r="AO483" s="1" t="s">
        <v>8777</v>
      </c>
      <c r="AP483" s="1" t="s">
        <v>8778</v>
      </c>
      <c r="AQ483" s="1"/>
      <c r="AR483" s="1" t="s">
        <v>8779</v>
      </c>
      <c r="AS483" s="1" t="s">
        <v>8780</v>
      </c>
      <c r="AT483" s="1" t="s">
        <v>390</v>
      </c>
      <c r="AU483" s="1" t="n">
        <v>2021</v>
      </c>
      <c r="AV483" s="1" t="n">
        <v>83</v>
      </c>
      <c r="AW483" s="1" t="n">
        <v>3</v>
      </c>
      <c r="AX483" s="1"/>
      <c r="AY483" s="1"/>
      <c r="AZ483" s="1"/>
      <c r="BA483" s="1"/>
      <c r="BB483" s="1" t="n">
        <v>397</v>
      </c>
      <c r="BC483" s="1" t="n">
        <v>398</v>
      </c>
      <c r="BD483" s="1"/>
      <c r="BE483" s="1" t="s">
        <v>8781</v>
      </c>
      <c r="BF483" s="1" t="str">
        <f aca="false">HYPERLINK("http://dx.doi.org/10.1016/j.jinf.2021.06.002","http://dx.doi.org/10.1016/j.jinf.2021.06.002")</f>
        <v>http://dx.doi.org/10.1016/j.jinf.2021.06.002</v>
      </c>
      <c r="BG483" s="1"/>
      <c r="BH483" s="1" t="s">
        <v>5949</v>
      </c>
      <c r="BI483" s="1" t="n">
        <v>2</v>
      </c>
      <c r="BJ483" s="1" t="s">
        <v>2362</v>
      </c>
      <c r="BK483" s="1" t="s">
        <v>100</v>
      </c>
      <c r="BL483" s="1" t="s">
        <v>2362</v>
      </c>
      <c r="BM483" s="1" t="s">
        <v>8782</v>
      </c>
      <c r="BN483" s="1" t="n">
        <v>34097930</v>
      </c>
      <c r="BO483" s="1" t="s">
        <v>2621</v>
      </c>
      <c r="BP483" s="1"/>
      <c r="BQ483" s="1"/>
      <c r="BR483" s="1" t="s">
        <v>103</v>
      </c>
      <c r="BS483" s="1" t="s">
        <v>8783</v>
      </c>
      <c r="BT483" s="1" t="str">
        <f aca="false">HYPERLINK("https%3A%2F%2Fwww.webofscience.com%2Fwos%2Fwoscc%2Ffull-record%2FWOS:000690346900024","View Full Record in Web of Science")</f>
        <v>View Full Record in Web of Science</v>
      </c>
    </row>
    <row r="484" customFormat="false" ht="12.75" hidden="false" customHeight="false" outlineLevel="0" collapsed="false">
      <c r="A484" s="1" t="s">
        <v>72</v>
      </c>
      <c r="B484" s="1" t="s">
        <v>8784</v>
      </c>
      <c r="C484" s="1"/>
      <c r="D484" s="1"/>
      <c r="E484" s="1"/>
      <c r="F484" s="1" t="s">
        <v>8785</v>
      </c>
      <c r="G484" s="1"/>
      <c r="H484" s="1"/>
      <c r="I484" s="1" t="s">
        <v>8786</v>
      </c>
      <c r="J484" s="1" t="s">
        <v>5450</v>
      </c>
      <c r="K484" s="1"/>
      <c r="L484" s="1"/>
      <c r="M484" s="1" t="s">
        <v>77</v>
      </c>
      <c r="N484" s="1" t="s">
        <v>52</v>
      </c>
      <c r="O484" s="1" t="s">
        <v>8787</v>
      </c>
      <c r="P484" s="1" t="s">
        <v>8788</v>
      </c>
      <c r="Q484" s="1" t="s">
        <v>8789</v>
      </c>
      <c r="R484" s="1"/>
      <c r="S484" s="1"/>
      <c r="T484" s="1"/>
      <c r="U484" s="1"/>
      <c r="V484" s="1"/>
      <c r="W484" s="1" t="s">
        <v>8790</v>
      </c>
      <c r="X484" s="1" t="s">
        <v>8791</v>
      </c>
      <c r="Y484" s="1"/>
      <c r="Z484" s="1"/>
      <c r="AA484" s="1"/>
      <c r="AB484" s="1"/>
      <c r="AC484" s="1"/>
      <c r="AD484" s="1"/>
      <c r="AE484" s="1"/>
      <c r="AF484" s="1"/>
      <c r="AG484" s="1" t="n">
        <v>0</v>
      </c>
      <c r="AH484" s="1" t="n">
        <v>0</v>
      </c>
      <c r="AI484" s="1" t="n">
        <v>0</v>
      </c>
      <c r="AJ484" s="1" t="n">
        <v>0</v>
      </c>
      <c r="AK484" s="1" t="n">
        <v>0</v>
      </c>
      <c r="AL484" s="1" t="s">
        <v>968</v>
      </c>
      <c r="AM484" s="1" t="s">
        <v>969</v>
      </c>
      <c r="AN484" s="1" t="s">
        <v>970</v>
      </c>
      <c r="AO484" s="1" t="s">
        <v>5456</v>
      </c>
      <c r="AP484" s="1" t="s">
        <v>7092</v>
      </c>
      <c r="AQ484" s="1"/>
      <c r="AR484" s="1" t="s">
        <v>5457</v>
      </c>
      <c r="AS484" s="1" t="s">
        <v>5458</v>
      </c>
      <c r="AT484" s="1" t="s">
        <v>1050</v>
      </c>
      <c r="AU484" s="1" t="n">
        <v>2019</v>
      </c>
      <c r="AV484" s="1" t="n">
        <v>26</v>
      </c>
      <c r="AW484" s="1"/>
      <c r="AX484" s="1"/>
      <c r="AY484" s="1" t="n">
        <v>1</v>
      </c>
      <c r="AZ484" s="1" t="s">
        <v>1500</v>
      </c>
      <c r="BA484" s="1" t="s">
        <v>8792</v>
      </c>
      <c r="BB484" s="1" t="n">
        <v>99</v>
      </c>
      <c r="BC484" s="1" t="n">
        <v>99</v>
      </c>
      <c r="BD484" s="1"/>
      <c r="BE484" s="1"/>
      <c r="BF484" s="1"/>
      <c r="BG484" s="1"/>
      <c r="BH484" s="1"/>
      <c r="BI484" s="1" t="n">
        <v>1</v>
      </c>
      <c r="BJ484" s="1" t="s">
        <v>175</v>
      </c>
      <c r="BK484" s="1" t="s">
        <v>367</v>
      </c>
      <c r="BL484" s="1" t="s">
        <v>176</v>
      </c>
      <c r="BM484" s="1" t="s">
        <v>8793</v>
      </c>
      <c r="BN484" s="1"/>
      <c r="BO484" s="1"/>
      <c r="BP484" s="1"/>
      <c r="BQ484" s="1"/>
      <c r="BR484" s="1" t="s">
        <v>103</v>
      </c>
      <c r="BS484" s="1" t="s">
        <v>8794</v>
      </c>
      <c r="BT484" s="1" t="str">
        <f aca="false">HYPERLINK("https%3A%2F%2Fwww.webofscience.com%2Fwos%2Fwoscc%2Ffull-record%2FWOS:000474481000155","View Full Record in Web of Science")</f>
        <v>View Full Record in Web of Science</v>
      </c>
    </row>
    <row r="485" customFormat="false" ht="12.75" hidden="false" customHeight="false" outlineLevel="0" collapsed="false">
      <c r="A485" s="1" t="s">
        <v>72</v>
      </c>
      <c r="B485" s="1" t="s">
        <v>8795</v>
      </c>
      <c r="C485" s="1"/>
      <c r="D485" s="1"/>
      <c r="E485" s="1"/>
      <c r="F485" s="1" t="s">
        <v>8796</v>
      </c>
      <c r="G485" s="1"/>
      <c r="H485" s="1"/>
      <c r="I485" s="1" t="s">
        <v>8797</v>
      </c>
      <c r="J485" s="1" t="s">
        <v>8798</v>
      </c>
      <c r="K485" s="1"/>
      <c r="L485" s="1"/>
      <c r="M485" s="1" t="s">
        <v>77</v>
      </c>
      <c r="N485" s="1" t="s">
        <v>109</v>
      </c>
      <c r="O485" s="1"/>
      <c r="P485" s="1"/>
      <c r="Q485" s="1"/>
      <c r="R485" s="1"/>
      <c r="S485" s="1"/>
      <c r="T485" s="1" t="s">
        <v>8799</v>
      </c>
      <c r="U485" s="1" t="s">
        <v>8800</v>
      </c>
      <c r="V485" s="1" t="s">
        <v>8801</v>
      </c>
      <c r="W485" s="1" t="s">
        <v>8802</v>
      </c>
      <c r="X485" s="1" t="s">
        <v>513</v>
      </c>
      <c r="Y485" s="1" t="s">
        <v>8803</v>
      </c>
      <c r="Z485" s="1" t="s">
        <v>8804</v>
      </c>
      <c r="AA485" s="1" t="s">
        <v>8805</v>
      </c>
      <c r="AB485" s="1" t="s">
        <v>8806</v>
      </c>
      <c r="AC485" s="1"/>
      <c r="AD485" s="1"/>
      <c r="AE485" s="1"/>
      <c r="AF485" s="1"/>
      <c r="AG485" s="1" t="n">
        <v>22</v>
      </c>
      <c r="AH485" s="1" t="n">
        <v>18</v>
      </c>
      <c r="AI485" s="1" t="n">
        <v>18</v>
      </c>
      <c r="AJ485" s="1" t="n">
        <v>0</v>
      </c>
      <c r="AK485" s="1" t="n">
        <v>8</v>
      </c>
      <c r="AL485" s="1" t="s">
        <v>8807</v>
      </c>
      <c r="AM485" s="1" t="s">
        <v>8808</v>
      </c>
      <c r="AN485" s="1" t="s">
        <v>8809</v>
      </c>
      <c r="AO485" s="1" t="s">
        <v>8810</v>
      </c>
      <c r="AP485" s="1"/>
      <c r="AQ485" s="1"/>
      <c r="AR485" s="1" t="s">
        <v>8811</v>
      </c>
      <c r="AS485" s="1" t="s">
        <v>8812</v>
      </c>
      <c r="AT485" s="1"/>
      <c r="AU485" s="1" t="n">
        <v>2015</v>
      </c>
      <c r="AV485" s="1" t="n">
        <v>66</v>
      </c>
      <c r="AW485" s="1" t="n">
        <v>2</v>
      </c>
      <c r="AX485" s="1"/>
      <c r="AY485" s="1"/>
      <c r="AZ485" s="1"/>
      <c r="BA485" s="1"/>
      <c r="BB485" s="1" t="n">
        <v>153</v>
      </c>
      <c r="BC485" s="1" t="n">
        <v>163</v>
      </c>
      <c r="BD485" s="1"/>
      <c r="BE485" s="1" t="s">
        <v>8813</v>
      </c>
      <c r="BF485" s="1" t="str">
        <f aca="false">HYPERLINK("http://dx.doi.org/10.13075/mp.5893.00104","http://dx.doi.org/10.13075/mp.5893.00104")</f>
        <v>http://dx.doi.org/10.13075/mp.5893.00104</v>
      </c>
      <c r="BG485" s="1"/>
      <c r="BH485" s="1"/>
      <c r="BI485" s="1" t="n">
        <v>11</v>
      </c>
      <c r="BJ485" s="1" t="s">
        <v>484</v>
      </c>
      <c r="BK485" s="1" t="s">
        <v>100</v>
      </c>
      <c r="BL485" s="1" t="s">
        <v>484</v>
      </c>
      <c r="BM485" s="1" t="s">
        <v>8814</v>
      </c>
      <c r="BN485" s="1" t="n">
        <v>26294308</v>
      </c>
      <c r="BO485" s="1" t="s">
        <v>8815</v>
      </c>
      <c r="BP485" s="1"/>
      <c r="BQ485" s="1"/>
      <c r="BR485" s="1" t="s">
        <v>103</v>
      </c>
      <c r="BS485" s="1" t="s">
        <v>8816</v>
      </c>
      <c r="BT485" s="1" t="str">
        <f aca="false">HYPERLINK("https%3A%2F%2Fwww.webofscience.com%2Fwos%2Fwoscc%2Ffull-record%2FWOS:000360183900002","View Full Record in Web of Science")</f>
        <v>View Full Record in Web of Science</v>
      </c>
    </row>
    <row r="486" customFormat="false" ht="12.75" hidden="false" customHeight="false" outlineLevel="0" collapsed="false">
      <c r="A486" s="1" t="s">
        <v>72</v>
      </c>
      <c r="B486" s="1" t="s">
        <v>8817</v>
      </c>
      <c r="C486" s="1"/>
      <c r="D486" s="1"/>
      <c r="E486" s="1"/>
      <c r="F486" s="1" t="s">
        <v>8818</v>
      </c>
      <c r="G486" s="1"/>
      <c r="H486" s="1"/>
      <c r="I486" s="1" t="s">
        <v>8819</v>
      </c>
      <c r="J486" s="1" t="s">
        <v>8820</v>
      </c>
      <c r="K486" s="1"/>
      <c r="L486" s="1"/>
      <c r="M486" s="1" t="s">
        <v>77</v>
      </c>
      <c r="N486" s="1" t="s">
        <v>78</v>
      </c>
      <c r="O486" s="1"/>
      <c r="P486" s="1"/>
      <c r="Q486" s="1"/>
      <c r="R486" s="1"/>
      <c r="S486" s="1"/>
      <c r="T486" s="1" t="s">
        <v>8821</v>
      </c>
      <c r="U486" s="1" t="s">
        <v>8822</v>
      </c>
      <c r="V486" s="1" t="s">
        <v>8823</v>
      </c>
      <c r="W486" s="1" t="s">
        <v>8824</v>
      </c>
      <c r="X486" s="1" t="s">
        <v>8825</v>
      </c>
      <c r="Y486" s="1" t="s">
        <v>8826</v>
      </c>
      <c r="Z486" s="1" t="s">
        <v>5786</v>
      </c>
      <c r="AA486" s="1" t="s">
        <v>8827</v>
      </c>
      <c r="AB486" s="1" t="s">
        <v>8828</v>
      </c>
      <c r="AC486" s="1"/>
      <c r="AD486" s="1"/>
      <c r="AE486" s="1"/>
      <c r="AF486" s="1"/>
      <c r="AG486" s="1" t="n">
        <v>71</v>
      </c>
      <c r="AH486" s="1" t="n">
        <v>30</v>
      </c>
      <c r="AI486" s="1" t="n">
        <v>31</v>
      </c>
      <c r="AJ486" s="1" t="n">
        <v>0</v>
      </c>
      <c r="AK486" s="1" t="n">
        <v>2</v>
      </c>
      <c r="AL486" s="1" t="s">
        <v>335</v>
      </c>
      <c r="AM486" s="1" t="s">
        <v>336</v>
      </c>
      <c r="AN486" s="1" t="s">
        <v>337</v>
      </c>
      <c r="AO486" s="1" t="s">
        <v>8829</v>
      </c>
      <c r="AP486" s="1" t="s">
        <v>8830</v>
      </c>
      <c r="AQ486" s="1"/>
      <c r="AR486" s="1" t="s">
        <v>8831</v>
      </c>
      <c r="AS486" s="1" t="s">
        <v>8832</v>
      </c>
      <c r="AT486" s="1"/>
      <c r="AU486" s="1" t="n">
        <v>2018</v>
      </c>
      <c r="AV486" s="1" t="n">
        <v>50</v>
      </c>
      <c r="AW486" s="1" t="n">
        <v>7</v>
      </c>
      <c r="AX486" s="1"/>
      <c r="AY486" s="1"/>
      <c r="AZ486" s="1"/>
      <c r="BA486" s="1"/>
      <c r="BB486" s="1" t="n">
        <v>565</v>
      </c>
      <c r="BC486" s="1" t="n">
        <v>575</v>
      </c>
      <c r="BD486" s="1"/>
      <c r="BE486" s="1" t="s">
        <v>8833</v>
      </c>
      <c r="BF486" s="1" t="str">
        <f aca="false">HYPERLINK("http://dx.doi.org/10.1080/07853890.2018.1511919","http://dx.doi.org/10.1080/07853890.2018.1511919")</f>
        <v>http://dx.doi.org/10.1080/07853890.2018.1511919</v>
      </c>
      <c r="BG486" s="1"/>
      <c r="BH486" s="1"/>
      <c r="BI486" s="1" t="n">
        <v>11</v>
      </c>
      <c r="BJ486" s="1" t="s">
        <v>392</v>
      </c>
      <c r="BK486" s="1" t="s">
        <v>100</v>
      </c>
      <c r="BL486" s="1" t="s">
        <v>393</v>
      </c>
      <c r="BM486" s="1" t="s">
        <v>8834</v>
      </c>
      <c r="BN486" s="1" t="n">
        <v>30102092</v>
      </c>
      <c r="BO486" s="1"/>
      <c r="BP486" s="1"/>
      <c r="BQ486" s="1"/>
      <c r="BR486" s="1" t="s">
        <v>103</v>
      </c>
      <c r="BS486" s="1" t="s">
        <v>8835</v>
      </c>
      <c r="BT486" s="1" t="str">
        <f aca="false">HYPERLINK("https%3A%2F%2Fwww.webofscience.com%2Fwos%2Fwoscc%2Ffull-record%2FWOS:000458559600004","View Full Record in Web of Science")</f>
        <v>View Full Record in Web of Science</v>
      </c>
    </row>
    <row r="487" customFormat="false" ht="12.75" hidden="false" customHeight="false" outlineLevel="0" collapsed="false">
      <c r="A487" s="1" t="s">
        <v>72</v>
      </c>
      <c r="B487" s="1" t="s">
        <v>8836</v>
      </c>
      <c r="C487" s="1"/>
      <c r="D487" s="1"/>
      <c r="E487" s="1"/>
      <c r="F487" s="1" t="s">
        <v>8837</v>
      </c>
      <c r="G487" s="1"/>
      <c r="H487" s="1"/>
      <c r="I487" s="1" t="s">
        <v>8838</v>
      </c>
      <c r="J487" s="1" t="s">
        <v>1019</v>
      </c>
      <c r="K487" s="1"/>
      <c r="L487" s="1"/>
      <c r="M487" s="1" t="s">
        <v>77</v>
      </c>
      <c r="N487" s="1" t="s">
        <v>78</v>
      </c>
      <c r="O487" s="1"/>
      <c r="P487" s="1"/>
      <c r="Q487" s="1"/>
      <c r="R487" s="1"/>
      <c r="S487" s="1"/>
      <c r="T487" s="1" t="s">
        <v>8839</v>
      </c>
      <c r="U487" s="1" t="s">
        <v>8840</v>
      </c>
      <c r="V487" s="1" t="s">
        <v>8841</v>
      </c>
      <c r="W487" s="1" t="s">
        <v>8842</v>
      </c>
      <c r="X487" s="1" t="s">
        <v>83</v>
      </c>
      <c r="Y487" s="1" t="s">
        <v>8843</v>
      </c>
      <c r="Z487" s="1" t="s">
        <v>1524</v>
      </c>
      <c r="AA487" s="1" t="s">
        <v>1525</v>
      </c>
      <c r="AB487" s="1"/>
      <c r="AC487" s="1"/>
      <c r="AD487" s="1"/>
      <c r="AE487" s="1"/>
      <c r="AF487" s="1"/>
      <c r="AG487" s="1" t="n">
        <v>38</v>
      </c>
      <c r="AH487" s="1" t="n">
        <v>2</v>
      </c>
      <c r="AI487" s="1" t="n">
        <v>2</v>
      </c>
      <c r="AJ487" s="1" t="n">
        <v>0</v>
      </c>
      <c r="AK487" s="1" t="n">
        <v>0</v>
      </c>
      <c r="AL487" s="1" t="s">
        <v>1023</v>
      </c>
      <c r="AM487" s="1" t="s">
        <v>267</v>
      </c>
      <c r="AN487" s="1" t="s">
        <v>1024</v>
      </c>
      <c r="AO487" s="1" t="s">
        <v>1025</v>
      </c>
      <c r="AP487" s="1" t="s">
        <v>1026</v>
      </c>
      <c r="AQ487" s="1"/>
      <c r="AR487" s="1" t="s">
        <v>1027</v>
      </c>
      <c r="AS487" s="1" t="s">
        <v>1028</v>
      </c>
      <c r="AT487" s="1"/>
      <c r="AU487" s="1" t="n">
        <v>2009</v>
      </c>
      <c r="AV487" s="1" t="n">
        <v>17</v>
      </c>
      <c r="AW487" s="1" t="n">
        <v>3</v>
      </c>
      <c r="AX487" s="1"/>
      <c r="AY487" s="1"/>
      <c r="AZ487" s="1"/>
      <c r="BA487" s="1"/>
      <c r="BB487" s="1" t="n">
        <v>193</v>
      </c>
      <c r="BC487" s="1" t="n">
        <v>197</v>
      </c>
      <c r="BD487" s="1"/>
      <c r="BE487" s="1"/>
      <c r="BF487" s="1"/>
      <c r="BG487" s="1"/>
      <c r="BH487" s="1"/>
      <c r="BI487" s="1" t="n">
        <v>5</v>
      </c>
      <c r="BJ487" s="1" t="s">
        <v>1029</v>
      </c>
      <c r="BK487" s="1" t="s">
        <v>100</v>
      </c>
      <c r="BL487" s="1" t="s">
        <v>1029</v>
      </c>
      <c r="BM487" s="1" t="s">
        <v>1304</v>
      </c>
      <c r="BN487" s="1" t="n">
        <v>19818219</v>
      </c>
      <c r="BO487" s="1"/>
      <c r="BP487" s="1"/>
      <c r="BQ487" s="1"/>
      <c r="BR487" s="1" t="s">
        <v>103</v>
      </c>
      <c r="BS487" s="1" t="s">
        <v>8844</v>
      </c>
      <c r="BT487" s="1" t="str">
        <f aca="false">HYPERLINK("https%3A%2F%2Fwww.webofscience.com%2Fwos%2Fwoscc%2Ffull-record%2FWOS:000271032800008","View Full Record in Web of Science")</f>
        <v>View Full Record in Web of Science</v>
      </c>
    </row>
    <row r="488" customFormat="false" ht="12.75" hidden="false" customHeight="false" outlineLevel="0" collapsed="false">
      <c r="A488" s="1" t="s">
        <v>72</v>
      </c>
      <c r="B488" s="1" t="s">
        <v>8845</v>
      </c>
      <c r="C488" s="1"/>
      <c r="D488" s="1"/>
      <c r="E488" s="1"/>
      <c r="F488" s="1" t="s">
        <v>8846</v>
      </c>
      <c r="G488" s="1"/>
      <c r="H488" s="1"/>
      <c r="I488" s="1" t="s">
        <v>8847</v>
      </c>
      <c r="J488" s="1" t="s">
        <v>1712</v>
      </c>
      <c r="K488" s="1"/>
      <c r="L488" s="1"/>
      <c r="M488" s="1" t="s">
        <v>77</v>
      </c>
      <c r="N488" s="1" t="s">
        <v>109</v>
      </c>
      <c r="O488" s="1"/>
      <c r="P488" s="1"/>
      <c r="Q488" s="1"/>
      <c r="R488" s="1"/>
      <c r="S488" s="1"/>
      <c r="T488" s="1" t="s">
        <v>8848</v>
      </c>
      <c r="U488" s="1" t="s">
        <v>8849</v>
      </c>
      <c r="V488" s="1" t="s">
        <v>8850</v>
      </c>
      <c r="W488" s="1" t="s">
        <v>8851</v>
      </c>
      <c r="X488" s="1" t="s">
        <v>4571</v>
      </c>
      <c r="Y488" s="1" t="s">
        <v>8852</v>
      </c>
      <c r="Z488" s="1" t="s">
        <v>4573</v>
      </c>
      <c r="AA488" s="1"/>
      <c r="AB488" s="1"/>
      <c r="AC488" s="1"/>
      <c r="AD488" s="1"/>
      <c r="AE488" s="1"/>
      <c r="AF488" s="1"/>
      <c r="AG488" s="1" t="n">
        <v>20</v>
      </c>
      <c r="AH488" s="1" t="n">
        <v>0</v>
      </c>
      <c r="AI488" s="1" t="n">
        <v>0</v>
      </c>
      <c r="AJ488" s="1" t="n">
        <v>1</v>
      </c>
      <c r="AK488" s="1" t="n">
        <v>58</v>
      </c>
      <c r="AL488" s="1" t="s">
        <v>1712</v>
      </c>
      <c r="AM488" s="1" t="s">
        <v>267</v>
      </c>
      <c r="AN488" s="1" t="s">
        <v>1719</v>
      </c>
      <c r="AO488" s="1" t="s">
        <v>1720</v>
      </c>
      <c r="AP488" s="1"/>
      <c r="AQ488" s="1"/>
      <c r="AR488" s="1" t="s">
        <v>1721</v>
      </c>
      <c r="AS488" s="1" t="s">
        <v>1722</v>
      </c>
      <c r="AT488" s="1" t="s">
        <v>296</v>
      </c>
      <c r="AU488" s="1" t="n">
        <v>2015</v>
      </c>
      <c r="AV488" s="1" t="n">
        <v>117</v>
      </c>
      <c r="AW488" s="1" t="n">
        <v>1</v>
      </c>
      <c r="AX488" s="1"/>
      <c r="AY488" s="1"/>
      <c r="AZ488" s="1"/>
      <c r="BA488" s="1"/>
      <c r="BB488" s="1" t="n">
        <v>11</v>
      </c>
      <c r="BC488" s="1" t="n">
        <v>15</v>
      </c>
      <c r="BD488" s="1"/>
      <c r="BE488" s="1"/>
      <c r="BF488" s="1"/>
      <c r="BG488" s="1"/>
      <c r="BH488" s="1"/>
      <c r="BI488" s="1" t="n">
        <v>5</v>
      </c>
      <c r="BJ488" s="1" t="s">
        <v>1723</v>
      </c>
      <c r="BK488" s="1" t="s">
        <v>100</v>
      </c>
      <c r="BL488" s="1" t="s">
        <v>1724</v>
      </c>
      <c r="BM488" s="1" t="s">
        <v>8853</v>
      </c>
      <c r="BN488" s="1"/>
      <c r="BO488" s="1"/>
      <c r="BP488" s="1"/>
      <c r="BQ488" s="1"/>
      <c r="BR488" s="1" t="s">
        <v>103</v>
      </c>
      <c r="BS488" s="1" t="s">
        <v>8854</v>
      </c>
      <c r="BT488" s="1" t="str">
        <f aca="false">HYPERLINK("https%3A%2F%2Fwww.webofscience.com%2Fwos%2Fwoscc%2Ffull-record%2FWOS:000355567400003","View Full Record in Web of Science")</f>
        <v>View Full Record in Web of Science</v>
      </c>
    </row>
    <row r="489" customFormat="false" ht="12.75" hidden="false" customHeight="false" outlineLevel="0" collapsed="false">
      <c r="A489" s="1" t="s">
        <v>72</v>
      </c>
      <c r="B489" s="1" t="s">
        <v>8855</v>
      </c>
      <c r="C489" s="1"/>
      <c r="D489" s="1"/>
      <c r="E489" s="1"/>
      <c r="F489" s="1" t="s">
        <v>8856</v>
      </c>
      <c r="G489" s="1"/>
      <c r="H489" s="1"/>
      <c r="I489" s="1" t="s">
        <v>8857</v>
      </c>
      <c r="J489" s="1" t="s">
        <v>8858</v>
      </c>
      <c r="K489" s="1"/>
      <c r="L489" s="1"/>
      <c r="M489" s="1" t="s">
        <v>3757</v>
      </c>
      <c r="N489" s="1" t="s">
        <v>109</v>
      </c>
      <c r="O489" s="1"/>
      <c r="P489" s="1"/>
      <c r="Q489" s="1"/>
      <c r="R489" s="1"/>
      <c r="S489" s="1"/>
      <c r="T489" s="1" t="s">
        <v>8859</v>
      </c>
      <c r="U489" s="1" t="s">
        <v>8860</v>
      </c>
      <c r="V489" s="1" t="s">
        <v>8861</v>
      </c>
      <c r="W489" s="1" t="s">
        <v>8862</v>
      </c>
      <c r="X489" s="1"/>
      <c r="Y489" s="1" t="s">
        <v>8863</v>
      </c>
      <c r="Z489" s="1" t="s">
        <v>8864</v>
      </c>
      <c r="AA489" s="1" t="s">
        <v>674</v>
      </c>
      <c r="AB489" s="1" t="s">
        <v>675</v>
      </c>
      <c r="AC489" s="1"/>
      <c r="AD489" s="1"/>
      <c r="AE489" s="1"/>
      <c r="AF489" s="1"/>
      <c r="AG489" s="1" t="n">
        <v>47</v>
      </c>
      <c r="AH489" s="1" t="n">
        <v>0</v>
      </c>
      <c r="AI489" s="1" t="n">
        <v>0</v>
      </c>
      <c r="AJ489" s="1" t="n">
        <v>0</v>
      </c>
      <c r="AK489" s="1" t="n">
        <v>1</v>
      </c>
      <c r="AL489" s="1" t="s">
        <v>8865</v>
      </c>
      <c r="AM489" s="1" t="s">
        <v>267</v>
      </c>
      <c r="AN489" s="1" t="s">
        <v>8866</v>
      </c>
      <c r="AO489" s="1" t="s">
        <v>8867</v>
      </c>
      <c r="AP489" s="1"/>
      <c r="AQ489" s="1"/>
      <c r="AR489" s="1" t="s">
        <v>8868</v>
      </c>
      <c r="AS489" s="1" t="s">
        <v>8869</v>
      </c>
      <c r="AT489" s="1" t="s">
        <v>5774</v>
      </c>
      <c r="AU489" s="1" t="n">
        <v>2011</v>
      </c>
      <c r="AV489" s="1" t="n">
        <v>55</v>
      </c>
      <c r="AW489" s="1" t="n">
        <v>3</v>
      </c>
      <c r="AX489" s="1"/>
      <c r="AY489" s="1"/>
      <c r="AZ489" s="1"/>
      <c r="BA489" s="1"/>
      <c r="BB489" s="1" t="n">
        <v>229</v>
      </c>
      <c r="BC489" s="1" t="n">
        <v>232</v>
      </c>
      <c r="BD489" s="1"/>
      <c r="BE489" s="1"/>
      <c r="BF489" s="1"/>
      <c r="BG489" s="1"/>
      <c r="BH489" s="1"/>
      <c r="BI489" s="1" t="n">
        <v>4</v>
      </c>
      <c r="BJ489" s="1" t="s">
        <v>411</v>
      </c>
      <c r="BK489" s="1" t="s">
        <v>100</v>
      </c>
      <c r="BL489" s="1" t="s">
        <v>411</v>
      </c>
      <c r="BM489" s="1" t="s">
        <v>8870</v>
      </c>
      <c r="BN489" s="1"/>
      <c r="BO489" s="1"/>
      <c r="BP489" s="1"/>
      <c r="BQ489" s="1"/>
      <c r="BR489" s="1" t="s">
        <v>103</v>
      </c>
      <c r="BS489" s="1" t="s">
        <v>8871</v>
      </c>
      <c r="BT489" s="1" t="str">
        <f aca="false">HYPERLINK("https%3A%2F%2Fwww.webofscience.com%2Fwos%2Fwoscc%2Ffull-record%2FWOS:000296126800009","View Full Record in Web of Science")</f>
        <v>View Full Record in Web of Science</v>
      </c>
    </row>
    <row r="490" customFormat="false" ht="12.75" hidden="false" customHeight="false" outlineLevel="0" collapsed="false">
      <c r="A490" s="1" t="s">
        <v>72</v>
      </c>
      <c r="B490" s="1" t="s">
        <v>8872</v>
      </c>
      <c r="C490" s="1"/>
      <c r="D490" s="1"/>
      <c r="E490" s="1"/>
      <c r="F490" s="1" t="s">
        <v>8873</v>
      </c>
      <c r="G490" s="1"/>
      <c r="H490" s="1"/>
      <c r="I490" s="1" t="s">
        <v>8874</v>
      </c>
      <c r="J490" s="1" t="s">
        <v>3878</v>
      </c>
      <c r="K490" s="1"/>
      <c r="L490" s="1"/>
      <c r="M490" s="1" t="s">
        <v>77</v>
      </c>
      <c r="N490" s="1" t="s">
        <v>109</v>
      </c>
      <c r="O490" s="1"/>
      <c r="P490" s="1"/>
      <c r="Q490" s="1"/>
      <c r="R490" s="1"/>
      <c r="S490" s="1"/>
      <c r="T490" s="1" t="s">
        <v>8875</v>
      </c>
      <c r="U490" s="1" t="s">
        <v>8876</v>
      </c>
      <c r="V490" s="1" t="s">
        <v>8877</v>
      </c>
      <c r="W490" s="1" t="s">
        <v>8878</v>
      </c>
      <c r="X490" s="1" t="s">
        <v>160</v>
      </c>
      <c r="Y490" s="1" t="s">
        <v>8879</v>
      </c>
      <c r="Z490" s="1" t="s">
        <v>8880</v>
      </c>
      <c r="AA490" s="1"/>
      <c r="AB490" s="1"/>
      <c r="AC490" s="1"/>
      <c r="AD490" s="1"/>
      <c r="AE490" s="1"/>
      <c r="AF490" s="1"/>
      <c r="AG490" s="1" t="n">
        <v>29</v>
      </c>
      <c r="AH490" s="1" t="n">
        <v>10</v>
      </c>
      <c r="AI490" s="1" t="n">
        <v>11</v>
      </c>
      <c r="AJ490" s="1" t="n">
        <v>0</v>
      </c>
      <c r="AK490" s="1" t="n">
        <v>2</v>
      </c>
      <c r="AL490" s="1" t="s">
        <v>1443</v>
      </c>
      <c r="AM490" s="1" t="s">
        <v>1444</v>
      </c>
      <c r="AN490" s="1" t="s">
        <v>1445</v>
      </c>
      <c r="AO490" s="1" t="s">
        <v>3887</v>
      </c>
      <c r="AP490" s="1" t="s">
        <v>3888</v>
      </c>
      <c r="AQ490" s="1"/>
      <c r="AR490" s="1" t="s">
        <v>3889</v>
      </c>
      <c r="AS490" s="1" t="s">
        <v>3890</v>
      </c>
      <c r="AT490" s="1" t="s">
        <v>1083</v>
      </c>
      <c r="AU490" s="1" t="n">
        <v>2010</v>
      </c>
      <c r="AV490" s="1" t="n">
        <v>50</v>
      </c>
      <c r="AW490" s="1" t="n">
        <v>4</v>
      </c>
      <c r="AX490" s="1"/>
      <c r="AY490" s="1"/>
      <c r="AZ490" s="1"/>
      <c r="BA490" s="1"/>
      <c r="BB490" s="1" t="n">
        <v>404</v>
      </c>
      <c r="BC490" s="1" t="n">
        <v>410</v>
      </c>
      <c r="BD490" s="1"/>
      <c r="BE490" s="1" t="s">
        <v>8881</v>
      </c>
      <c r="BF490" s="1" t="str">
        <f aca="false">HYPERLINK("http://dx.doi.org/10.1097/MPG.0b013e3181a87104","http://dx.doi.org/10.1097/MPG.0b013e3181a87104")</f>
        <v>http://dx.doi.org/10.1097/MPG.0b013e3181a87104</v>
      </c>
      <c r="BG490" s="1"/>
      <c r="BH490" s="1"/>
      <c r="BI490" s="1" t="n">
        <v>7</v>
      </c>
      <c r="BJ490" s="1" t="s">
        <v>3892</v>
      </c>
      <c r="BK490" s="1" t="s">
        <v>100</v>
      </c>
      <c r="BL490" s="1" t="s">
        <v>3892</v>
      </c>
      <c r="BM490" s="1" t="s">
        <v>8882</v>
      </c>
      <c r="BN490" s="1" t="n">
        <v>19881393</v>
      </c>
      <c r="BO490" s="1"/>
      <c r="BP490" s="1"/>
      <c r="BQ490" s="1"/>
      <c r="BR490" s="1" t="s">
        <v>103</v>
      </c>
      <c r="BS490" s="1" t="s">
        <v>8883</v>
      </c>
      <c r="BT490" s="1" t="str">
        <f aca="false">HYPERLINK("https%3A%2F%2Fwww.webofscience.com%2Fwos%2Fwoscc%2Ffull-record%2FWOS:000276031600012","View Full Record in Web of Science")</f>
        <v>View Full Record in Web of Science</v>
      </c>
    </row>
    <row r="491" customFormat="false" ht="12.75" hidden="false" customHeight="false" outlineLevel="0" collapsed="false">
      <c r="A491" s="1" t="s">
        <v>72</v>
      </c>
      <c r="B491" s="1" t="s">
        <v>8884</v>
      </c>
      <c r="C491" s="1"/>
      <c r="D491" s="1"/>
      <c r="E491" s="1"/>
      <c r="F491" s="1" t="s">
        <v>8885</v>
      </c>
      <c r="G491" s="1"/>
      <c r="H491" s="1"/>
      <c r="I491" s="1" t="s">
        <v>8886</v>
      </c>
      <c r="J491" s="1" t="s">
        <v>8887</v>
      </c>
      <c r="K491" s="1"/>
      <c r="L491" s="1"/>
      <c r="M491" s="1" t="s">
        <v>77</v>
      </c>
      <c r="N491" s="1" t="s">
        <v>109</v>
      </c>
      <c r="O491" s="1"/>
      <c r="P491" s="1"/>
      <c r="Q491" s="1"/>
      <c r="R491" s="1"/>
      <c r="S491" s="1"/>
      <c r="T491" s="1" t="s">
        <v>8888</v>
      </c>
      <c r="U491" s="1" t="s">
        <v>8889</v>
      </c>
      <c r="V491" s="1" t="s">
        <v>8890</v>
      </c>
      <c r="W491" s="1" t="s">
        <v>8891</v>
      </c>
      <c r="X491" s="1" t="s">
        <v>160</v>
      </c>
      <c r="Y491" s="1" t="s">
        <v>8892</v>
      </c>
      <c r="Z491" s="1" t="s">
        <v>793</v>
      </c>
      <c r="AA491" s="1" t="s">
        <v>3198</v>
      </c>
      <c r="AB491" s="1" t="s">
        <v>8893</v>
      </c>
      <c r="AC491" s="1" t="s">
        <v>8894</v>
      </c>
      <c r="AD491" s="1" t="s">
        <v>120</v>
      </c>
      <c r="AE491" s="1" t="s">
        <v>8895</v>
      </c>
      <c r="AF491" s="1"/>
      <c r="AG491" s="1" t="n">
        <v>13</v>
      </c>
      <c r="AH491" s="1" t="n">
        <v>14</v>
      </c>
      <c r="AI491" s="1" t="n">
        <v>15</v>
      </c>
      <c r="AJ491" s="1" t="n">
        <v>0</v>
      </c>
      <c r="AK491" s="1" t="n">
        <v>1</v>
      </c>
      <c r="AL491" s="1" t="s">
        <v>5309</v>
      </c>
      <c r="AM491" s="1" t="s">
        <v>92</v>
      </c>
      <c r="AN491" s="1" t="s">
        <v>5310</v>
      </c>
      <c r="AO491" s="1" t="s">
        <v>8896</v>
      </c>
      <c r="AP491" s="1" t="s">
        <v>8897</v>
      </c>
      <c r="AQ491" s="1"/>
      <c r="AR491" s="1" t="s">
        <v>8898</v>
      </c>
      <c r="AS491" s="1" t="s">
        <v>8899</v>
      </c>
      <c r="AT491" s="1"/>
      <c r="AU491" s="1" t="n">
        <v>2017</v>
      </c>
      <c r="AV491" s="1" t="n">
        <v>77</v>
      </c>
      <c r="AW491" s="1" t="s">
        <v>319</v>
      </c>
      <c r="AX491" s="1"/>
      <c r="AY491" s="1"/>
      <c r="AZ491" s="1"/>
      <c r="BA491" s="1"/>
      <c r="BB491" s="1" t="n">
        <v>253</v>
      </c>
      <c r="BC491" s="1" t="n">
        <v>257</v>
      </c>
      <c r="BD491" s="1"/>
      <c r="BE491" s="1" t="s">
        <v>8900</v>
      </c>
      <c r="BF491" s="1" t="str">
        <f aca="false">HYPERLINK("http://dx.doi.org/10.1159/000469707","http://dx.doi.org/10.1159/000469707")</f>
        <v>http://dx.doi.org/10.1159/000469707</v>
      </c>
      <c r="BG491" s="1"/>
      <c r="BH491" s="1"/>
      <c r="BI491" s="1" t="n">
        <v>5</v>
      </c>
      <c r="BJ491" s="1" t="s">
        <v>175</v>
      </c>
      <c r="BK491" s="1" t="s">
        <v>100</v>
      </c>
      <c r="BL491" s="1" t="s">
        <v>176</v>
      </c>
      <c r="BM491" s="1" t="s">
        <v>8901</v>
      </c>
      <c r="BN491" s="1" t="n">
        <v>28376495</v>
      </c>
      <c r="BO491" s="1" t="s">
        <v>465</v>
      </c>
      <c r="BP491" s="1"/>
      <c r="BQ491" s="1"/>
      <c r="BR491" s="1" t="s">
        <v>103</v>
      </c>
      <c r="BS491" s="1" t="s">
        <v>8902</v>
      </c>
      <c r="BT491" s="1" t="str">
        <f aca="false">HYPERLINK("https%3A%2F%2Fwww.webofscience.com%2Fwos%2Fwoscc%2Ffull-record%2FWOS:000403036600005","View Full Record in Web of Science")</f>
        <v>View Full Record in Web of Science</v>
      </c>
    </row>
    <row r="492" customFormat="false" ht="12.75" hidden="false" customHeight="false" outlineLevel="0" collapsed="false">
      <c r="A492" s="1" t="s">
        <v>864</v>
      </c>
      <c r="B492" s="1" t="s">
        <v>8903</v>
      </c>
      <c r="C492" s="1"/>
      <c r="D492" s="1" t="s">
        <v>8904</v>
      </c>
      <c r="E492" s="1"/>
      <c r="F492" s="1" t="s">
        <v>8905</v>
      </c>
      <c r="G492" s="1"/>
      <c r="H492" s="1"/>
      <c r="I492" s="1" t="s">
        <v>8906</v>
      </c>
      <c r="J492" s="1" t="s">
        <v>8907</v>
      </c>
      <c r="K492" s="1"/>
      <c r="L492" s="1"/>
      <c r="M492" s="1" t="s">
        <v>77</v>
      </c>
      <c r="N492" s="1" t="s">
        <v>869</v>
      </c>
      <c r="O492" s="1" t="s">
        <v>8908</v>
      </c>
      <c r="P492" s="1" t="s">
        <v>8909</v>
      </c>
      <c r="Q492" s="1" t="s">
        <v>2373</v>
      </c>
      <c r="R492" s="1"/>
      <c r="S492" s="1"/>
      <c r="T492" s="1" t="s">
        <v>8910</v>
      </c>
      <c r="U492" s="1" t="s">
        <v>8911</v>
      </c>
      <c r="V492" s="1" t="s">
        <v>8912</v>
      </c>
      <c r="W492" s="1" t="s">
        <v>8913</v>
      </c>
      <c r="X492" s="1" t="s">
        <v>1780</v>
      </c>
      <c r="Y492" s="1" t="s">
        <v>8914</v>
      </c>
      <c r="Z492" s="1" t="s">
        <v>8915</v>
      </c>
      <c r="AA492" s="1" t="s">
        <v>8916</v>
      </c>
      <c r="AB492" s="1" t="s">
        <v>8917</v>
      </c>
      <c r="AC492" s="1" t="s">
        <v>8918</v>
      </c>
      <c r="AD492" s="1" t="s">
        <v>725</v>
      </c>
      <c r="AE492" s="1" t="s">
        <v>8919</v>
      </c>
      <c r="AF492" s="1"/>
      <c r="AG492" s="1" t="n">
        <v>50</v>
      </c>
      <c r="AH492" s="1" t="n">
        <v>3</v>
      </c>
      <c r="AI492" s="1" t="n">
        <v>3</v>
      </c>
      <c r="AJ492" s="1" t="n">
        <v>0</v>
      </c>
      <c r="AK492" s="1" t="n">
        <v>3</v>
      </c>
      <c r="AL492" s="1" t="s">
        <v>2385</v>
      </c>
      <c r="AM492" s="1" t="s">
        <v>2386</v>
      </c>
      <c r="AN492" s="1" t="s">
        <v>2387</v>
      </c>
      <c r="AO492" s="1"/>
      <c r="AP492" s="1"/>
      <c r="AQ492" s="1"/>
      <c r="AR492" s="1"/>
      <c r="AS492" s="1"/>
      <c r="AT492" s="1"/>
      <c r="AU492" s="1" t="n">
        <v>2018</v>
      </c>
      <c r="AV492" s="1"/>
      <c r="AW492" s="1"/>
      <c r="AX492" s="1"/>
      <c r="AY492" s="1"/>
      <c r="AZ492" s="1"/>
      <c r="BA492" s="1"/>
      <c r="BB492" s="1" t="n">
        <v>230</v>
      </c>
      <c r="BC492" s="1" t="n">
        <v>245</v>
      </c>
      <c r="BD492" s="1"/>
      <c r="BE492" s="1"/>
      <c r="BF492" s="1"/>
      <c r="BG492" s="1"/>
      <c r="BH492" s="1"/>
      <c r="BI492" s="1" t="n">
        <v>16</v>
      </c>
      <c r="BJ492" s="1" t="s">
        <v>2390</v>
      </c>
      <c r="BK492" s="1" t="s">
        <v>1791</v>
      </c>
      <c r="BL492" s="1" t="s">
        <v>2391</v>
      </c>
      <c r="BM492" s="1" t="s">
        <v>8920</v>
      </c>
      <c r="BN492" s="1"/>
      <c r="BO492" s="1"/>
      <c r="BP492" s="1"/>
      <c r="BQ492" s="1"/>
      <c r="BR492" s="1" t="s">
        <v>103</v>
      </c>
      <c r="BS492" s="1" t="s">
        <v>8921</v>
      </c>
      <c r="BT492" s="1" t="str">
        <f aca="false">HYPERLINK("https%3A%2F%2Fwww.webofscience.com%2Fwos%2Fwoscc%2Ffull-record%2FWOS:000520590000019","View Full Record in Web of Science")</f>
        <v>View Full Record in Web of Science</v>
      </c>
    </row>
    <row r="493" customFormat="false" ht="12.75" hidden="false" customHeight="false" outlineLevel="0" collapsed="false">
      <c r="A493" s="1" t="s">
        <v>72</v>
      </c>
      <c r="B493" s="1" t="s">
        <v>8922</v>
      </c>
      <c r="C493" s="1"/>
      <c r="D493" s="1"/>
      <c r="E493" s="1"/>
      <c r="F493" s="1" t="s">
        <v>8923</v>
      </c>
      <c r="G493" s="1"/>
      <c r="H493" s="1"/>
      <c r="I493" s="1" t="s">
        <v>8924</v>
      </c>
      <c r="J493" s="1" t="s">
        <v>8925</v>
      </c>
      <c r="K493" s="1"/>
      <c r="L493" s="1"/>
      <c r="M493" s="1" t="s">
        <v>77</v>
      </c>
      <c r="N493" s="1" t="s">
        <v>52</v>
      </c>
      <c r="O493" s="1"/>
      <c r="P493" s="1"/>
      <c r="Q493" s="1"/>
      <c r="R493" s="1"/>
      <c r="S493" s="1"/>
      <c r="T493" s="1" t="s">
        <v>8926</v>
      </c>
      <c r="U493" s="1"/>
      <c r="V493" s="1"/>
      <c r="W493" s="1" t="s">
        <v>8927</v>
      </c>
      <c r="X493" s="1" t="s">
        <v>8928</v>
      </c>
      <c r="Y493" s="1"/>
      <c r="Z493" s="1"/>
      <c r="AA493" s="1" t="s">
        <v>8929</v>
      </c>
      <c r="AB493" s="1" t="s">
        <v>8930</v>
      </c>
      <c r="AC493" s="1"/>
      <c r="AD493" s="1"/>
      <c r="AE493" s="1"/>
      <c r="AF493" s="1"/>
      <c r="AG493" s="1" t="n">
        <v>0</v>
      </c>
      <c r="AH493" s="1" t="n">
        <v>0</v>
      </c>
      <c r="AI493" s="1" t="n">
        <v>0</v>
      </c>
      <c r="AJ493" s="1" t="n">
        <v>0</v>
      </c>
      <c r="AK493" s="1" t="n">
        <v>0</v>
      </c>
      <c r="AL493" s="1" t="s">
        <v>1443</v>
      </c>
      <c r="AM493" s="1" t="s">
        <v>1444</v>
      </c>
      <c r="AN493" s="1" t="s">
        <v>2422</v>
      </c>
      <c r="AO493" s="1" t="s">
        <v>8931</v>
      </c>
      <c r="AP493" s="1" t="s">
        <v>8932</v>
      </c>
      <c r="AQ493" s="1"/>
      <c r="AR493" s="1" t="s">
        <v>8933</v>
      </c>
      <c r="AS493" s="1" t="s">
        <v>8934</v>
      </c>
      <c r="AT493" s="1" t="s">
        <v>365</v>
      </c>
      <c r="AU493" s="1" t="n">
        <v>2013</v>
      </c>
      <c r="AV493" s="1" t="n">
        <v>8</v>
      </c>
      <c r="AW493" s="1"/>
      <c r="AX493" s="1"/>
      <c r="AY493" s="1" t="n">
        <v>2</v>
      </c>
      <c r="AZ493" s="1"/>
      <c r="BA493" s="1"/>
      <c r="BB493" s="1" t="s">
        <v>8935</v>
      </c>
      <c r="BC493" s="1" t="s">
        <v>8935</v>
      </c>
      <c r="BD493" s="1"/>
      <c r="BE493" s="1"/>
      <c r="BF493" s="1"/>
      <c r="BG493" s="1"/>
      <c r="BH493" s="1"/>
      <c r="BI493" s="1" t="n">
        <v>1</v>
      </c>
      <c r="BJ493" s="1" t="s">
        <v>5395</v>
      </c>
      <c r="BK493" s="1" t="s">
        <v>100</v>
      </c>
      <c r="BL493" s="1" t="s">
        <v>5395</v>
      </c>
      <c r="BM493" s="1" t="s">
        <v>8936</v>
      </c>
      <c r="BN493" s="1"/>
      <c r="BO493" s="1"/>
      <c r="BP493" s="1"/>
      <c r="BQ493" s="1"/>
      <c r="BR493" s="1" t="s">
        <v>103</v>
      </c>
      <c r="BS493" s="1" t="s">
        <v>8937</v>
      </c>
      <c r="BT493" s="1" t="str">
        <f aca="false">HYPERLINK("https%3A%2F%2Fwww.webofscience.com%2Fwos%2Fwoscc%2Ffull-record%2FWOS:000339624905173","View Full Record in Web of Science")</f>
        <v>View Full Record in Web of Science</v>
      </c>
    </row>
    <row r="494" customFormat="false" ht="12.75" hidden="false" customHeight="false" outlineLevel="0" collapsed="false">
      <c r="A494" s="1" t="s">
        <v>72</v>
      </c>
      <c r="B494" s="1" t="s">
        <v>8938</v>
      </c>
      <c r="C494" s="1"/>
      <c r="D494" s="1"/>
      <c r="E494" s="1"/>
      <c r="F494" s="1" t="s">
        <v>8939</v>
      </c>
      <c r="G494" s="1"/>
      <c r="H494" s="1"/>
      <c r="I494" s="1" t="s">
        <v>8940</v>
      </c>
      <c r="J494" s="1" t="s">
        <v>7175</v>
      </c>
      <c r="K494" s="1"/>
      <c r="L494" s="1"/>
      <c r="M494" s="1" t="s">
        <v>77</v>
      </c>
      <c r="N494" s="1" t="s">
        <v>78</v>
      </c>
      <c r="O494" s="1"/>
      <c r="P494" s="1"/>
      <c r="Q494" s="1"/>
      <c r="R494" s="1"/>
      <c r="S494" s="1"/>
      <c r="T494" s="1" t="s">
        <v>8941</v>
      </c>
      <c r="U494" s="1" t="s">
        <v>8942</v>
      </c>
      <c r="V494" s="1" t="s">
        <v>8943</v>
      </c>
      <c r="W494" s="1" t="s">
        <v>8944</v>
      </c>
      <c r="X494" s="1" t="s">
        <v>8945</v>
      </c>
      <c r="Y494" s="1" t="s">
        <v>8946</v>
      </c>
      <c r="Z494" s="1" t="s">
        <v>8947</v>
      </c>
      <c r="AA494" s="1" t="s">
        <v>8948</v>
      </c>
      <c r="AB494" s="1" t="s">
        <v>8949</v>
      </c>
      <c r="AC494" s="1" t="s">
        <v>8950</v>
      </c>
      <c r="AD494" s="1" t="s">
        <v>8951</v>
      </c>
      <c r="AE494" s="1" t="s">
        <v>8952</v>
      </c>
      <c r="AF494" s="1"/>
      <c r="AG494" s="1" t="n">
        <v>140</v>
      </c>
      <c r="AH494" s="1" t="n">
        <v>10</v>
      </c>
      <c r="AI494" s="1" t="n">
        <v>10</v>
      </c>
      <c r="AJ494" s="1" t="n">
        <v>1</v>
      </c>
      <c r="AK494" s="1" t="n">
        <v>9</v>
      </c>
      <c r="AL494" s="1" t="s">
        <v>7184</v>
      </c>
      <c r="AM494" s="1" t="s">
        <v>7185</v>
      </c>
      <c r="AN494" s="1" t="s">
        <v>7186</v>
      </c>
      <c r="AO494" s="1" t="s">
        <v>7187</v>
      </c>
      <c r="AP494" s="1" t="s">
        <v>7188</v>
      </c>
      <c r="AQ494" s="1"/>
      <c r="AR494" s="1" t="s">
        <v>7189</v>
      </c>
      <c r="AS494" s="1" t="s">
        <v>7190</v>
      </c>
      <c r="AT494" s="1"/>
      <c r="AU494" s="1" t="n">
        <v>2021</v>
      </c>
      <c r="AV494" s="1" t="n">
        <v>21</v>
      </c>
      <c r="AW494" s="1" t="n">
        <v>1</v>
      </c>
      <c r="AX494" s="1"/>
      <c r="AY494" s="1"/>
      <c r="AZ494" s="1"/>
      <c r="BA494" s="1"/>
      <c r="BB494" s="1" t="n">
        <v>5</v>
      </c>
      <c r="BC494" s="1" t="n">
        <v>18</v>
      </c>
      <c r="BD494" s="1"/>
      <c r="BE494" s="1" t="s">
        <v>8953</v>
      </c>
      <c r="BF494" s="1" t="str">
        <f aca="false">HYPERLINK("http://dx.doi.org/10.17305/bjbms.2020.5036","http://dx.doi.org/10.17305/bjbms.2020.5036")</f>
        <v>http://dx.doi.org/10.17305/bjbms.2020.5036</v>
      </c>
      <c r="BG494" s="1"/>
      <c r="BH494" s="1"/>
      <c r="BI494" s="1" t="n">
        <v>14</v>
      </c>
      <c r="BJ494" s="1" t="s">
        <v>434</v>
      </c>
      <c r="BK494" s="1" t="s">
        <v>100</v>
      </c>
      <c r="BL494" s="1" t="s">
        <v>435</v>
      </c>
      <c r="BM494" s="1" t="s">
        <v>8954</v>
      </c>
      <c r="BN494" s="1" t="n">
        <v>32767962</v>
      </c>
      <c r="BO494" s="1" t="s">
        <v>226</v>
      </c>
      <c r="BP494" s="1"/>
      <c r="BQ494" s="1"/>
      <c r="BR494" s="1" t="s">
        <v>103</v>
      </c>
      <c r="BS494" s="1" t="s">
        <v>8955</v>
      </c>
      <c r="BT494" s="1" t="str">
        <f aca="false">HYPERLINK("https%3A%2F%2Fwww.webofscience.com%2Fwos%2Fwoscc%2Ffull-record%2FWOS:000608975800002","View Full Record in Web of Science")</f>
        <v>View Full Record in Web of Science</v>
      </c>
    </row>
    <row r="495" customFormat="false" ht="12.75" hidden="false" customHeight="false" outlineLevel="0" collapsed="false">
      <c r="A495" s="1" t="s">
        <v>72</v>
      </c>
      <c r="B495" s="1" t="s">
        <v>8956</v>
      </c>
      <c r="C495" s="1"/>
      <c r="D495" s="1"/>
      <c r="E495" s="1"/>
      <c r="F495" s="1" t="s">
        <v>8957</v>
      </c>
      <c r="G495" s="1"/>
      <c r="H495" s="1"/>
      <c r="I495" s="1" t="s">
        <v>8958</v>
      </c>
      <c r="J495" s="1" t="s">
        <v>6002</v>
      </c>
      <c r="K495" s="1"/>
      <c r="L495" s="1"/>
      <c r="M495" s="1" t="s">
        <v>77</v>
      </c>
      <c r="N495" s="1" t="s">
        <v>52</v>
      </c>
      <c r="O495" s="1" t="s">
        <v>8959</v>
      </c>
      <c r="P495" s="1" t="s">
        <v>8960</v>
      </c>
      <c r="Q495" s="1" t="s">
        <v>8961</v>
      </c>
      <c r="R495" s="1"/>
      <c r="S495" s="1"/>
      <c r="T495" s="1"/>
      <c r="U495" s="1"/>
      <c r="V495" s="1"/>
      <c r="W495" s="1" t="s">
        <v>8962</v>
      </c>
      <c r="X495" s="1"/>
      <c r="Y495" s="1"/>
      <c r="Z495" s="1"/>
      <c r="AA495" s="1"/>
      <c r="AB495" s="1"/>
      <c r="AC495" s="1"/>
      <c r="AD495" s="1"/>
      <c r="AE495" s="1"/>
      <c r="AF495" s="1"/>
      <c r="AG495" s="1" t="n">
        <v>0</v>
      </c>
      <c r="AH495" s="1" t="n">
        <v>0</v>
      </c>
      <c r="AI495" s="1" t="n">
        <v>0</v>
      </c>
      <c r="AJ495" s="1" t="n">
        <v>0</v>
      </c>
      <c r="AK495" s="1" t="n">
        <v>0</v>
      </c>
      <c r="AL495" s="1" t="s">
        <v>968</v>
      </c>
      <c r="AM495" s="1" t="s">
        <v>969</v>
      </c>
      <c r="AN495" s="1" t="s">
        <v>970</v>
      </c>
      <c r="AO495" s="1" t="s">
        <v>6007</v>
      </c>
      <c r="AP495" s="1" t="s">
        <v>6008</v>
      </c>
      <c r="AQ495" s="1"/>
      <c r="AR495" s="1" t="s">
        <v>6002</v>
      </c>
      <c r="AS495" s="1" t="s">
        <v>6009</v>
      </c>
      <c r="AT495" s="1" t="s">
        <v>460</v>
      </c>
      <c r="AU495" s="1" t="n">
        <v>2018</v>
      </c>
      <c r="AV495" s="1" t="n">
        <v>73</v>
      </c>
      <c r="AW495" s="1"/>
      <c r="AX495" s="1"/>
      <c r="AY495" s="1" t="n">
        <v>105</v>
      </c>
      <c r="AZ495" s="1" t="s">
        <v>1500</v>
      </c>
      <c r="BA495" s="1" t="n">
        <v>749</v>
      </c>
      <c r="BB495" s="1" t="n">
        <v>421</v>
      </c>
      <c r="BC495" s="1" t="n">
        <v>421</v>
      </c>
      <c r="BD495" s="1"/>
      <c r="BE495" s="1"/>
      <c r="BF495" s="1"/>
      <c r="BG495" s="1"/>
      <c r="BH495" s="1"/>
      <c r="BI495" s="1" t="n">
        <v>1</v>
      </c>
      <c r="BJ495" s="1" t="s">
        <v>6010</v>
      </c>
      <c r="BK495" s="1" t="s">
        <v>367</v>
      </c>
      <c r="BL495" s="1" t="s">
        <v>6010</v>
      </c>
      <c r="BM495" s="1" t="s">
        <v>8963</v>
      </c>
      <c r="BN495" s="1"/>
      <c r="BO495" s="1"/>
      <c r="BP495" s="1"/>
      <c r="BQ495" s="1"/>
      <c r="BR495" s="1" t="s">
        <v>103</v>
      </c>
      <c r="BS495" s="1" t="s">
        <v>8964</v>
      </c>
      <c r="BT495" s="1" t="str">
        <f aca="false">HYPERLINK("https%3A%2F%2Fwww.webofscience.com%2Fwos%2Fwoscc%2Ffull-record%2FWOS:000441690402169","View Full Record in Web of Science")</f>
        <v>View Full Record in Web of Science</v>
      </c>
    </row>
    <row r="496" customFormat="false" ht="12.75" hidden="false" customHeight="false" outlineLevel="0" collapsed="false">
      <c r="A496" s="1" t="s">
        <v>72</v>
      </c>
      <c r="B496" s="1" t="s">
        <v>8965</v>
      </c>
      <c r="C496" s="1"/>
      <c r="D496" s="1"/>
      <c r="E496" s="1"/>
      <c r="F496" s="1" t="s">
        <v>8966</v>
      </c>
      <c r="G496" s="1"/>
      <c r="H496" s="1"/>
      <c r="I496" s="1" t="s">
        <v>8967</v>
      </c>
      <c r="J496" s="1" t="s">
        <v>3837</v>
      </c>
      <c r="K496" s="1"/>
      <c r="L496" s="1"/>
      <c r="M496" s="1" t="s">
        <v>77</v>
      </c>
      <c r="N496" s="1" t="s">
        <v>52</v>
      </c>
      <c r="O496" s="1" t="s">
        <v>8968</v>
      </c>
      <c r="P496" s="1" t="s">
        <v>8969</v>
      </c>
      <c r="Q496" s="1" t="s">
        <v>5390</v>
      </c>
      <c r="R496" s="1"/>
      <c r="S496" s="1"/>
      <c r="T496" s="1"/>
      <c r="U496" s="1"/>
      <c r="V496" s="1"/>
      <c r="W496" s="1" t="s">
        <v>8970</v>
      </c>
      <c r="X496" s="1" t="s">
        <v>8971</v>
      </c>
      <c r="Y496" s="1"/>
      <c r="Z496" s="1"/>
      <c r="AA496" s="1" t="s">
        <v>8972</v>
      </c>
      <c r="AB496" s="1"/>
      <c r="AC496" s="1"/>
      <c r="AD496" s="1"/>
      <c r="AE496" s="1"/>
      <c r="AF496" s="1"/>
      <c r="AG496" s="1" t="n">
        <v>0</v>
      </c>
      <c r="AH496" s="1" t="n">
        <v>0</v>
      </c>
      <c r="AI496" s="1" t="n">
        <v>0</v>
      </c>
      <c r="AJ496" s="1" t="n">
        <v>0</v>
      </c>
      <c r="AK496" s="1" t="n">
        <v>1</v>
      </c>
      <c r="AL496" s="1" t="s">
        <v>358</v>
      </c>
      <c r="AM496" s="1" t="s">
        <v>359</v>
      </c>
      <c r="AN496" s="1" t="s">
        <v>360</v>
      </c>
      <c r="AO496" s="1" t="s">
        <v>3843</v>
      </c>
      <c r="AP496" s="1"/>
      <c r="AQ496" s="1"/>
      <c r="AR496" s="1" t="s">
        <v>3845</v>
      </c>
      <c r="AS496" s="1" t="s">
        <v>3846</v>
      </c>
      <c r="AT496" s="1" t="s">
        <v>145</v>
      </c>
      <c r="AU496" s="1" t="n">
        <v>2011</v>
      </c>
      <c r="AV496" s="1" t="n">
        <v>22</v>
      </c>
      <c r="AW496" s="1"/>
      <c r="AX496" s="1"/>
      <c r="AY496" s="1" t="n">
        <v>5</v>
      </c>
      <c r="AZ496" s="1"/>
      <c r="BA496" s="1"/>
      <c r="BB496" s="1" t="s">
        <v>8973</v>
      </c>
      <c r="BC496" s="1" t="s">
        <v>8973</v>
      </c>
      <c r="BD496" s="1"/>
      <c r="BE496" s="1"/>
      <c r="BF496" s="1"/>
      <c r="BG496" s="1"/>
      <c r="BH496" s="1"/>
      <c r="BI496" s="1" t="n">
        <v>1</v>
      </c>
      <c r="BJ496" s="1" t="s">
        <v>2248</v>
      </c>
      <c r="BK496" s="1" t="s">
        <v>367</v>
      </c>
      <c r="BL496" s="1" t="s">
        <v>2248</v>
      </c>
      <c r="BM496" s="1" t="s">
        <v>8974</v>
      </c>
      <c r="BN496" s="1"/>
      <c r="BO496" s="1"/>
      <c r="BP496" s="1"/>
      <c r="BQ496" s="1"/>
      <c r="BR496" s="1" t="s">
        <v>103</v>
      </c>
      <c r="BS496" s="1" t="s">
        <v>8975</v>
      </c>
      <c r="BT496" s="1" t="str">
        <f aca="false">HYPERLINK("https%3A%2F%2Fwww.webofscience.com%2Fwos%2Fwoscc%2Ffull-record%2FWOS:000291260100037","View Full Record in Web of Science")</f>
        <v>View Full Record in Web of Science</v>
      </c>
    </row>
    <row r="497" customFormat="false" ht="12.75" hidden="false" customHeight="false" outlineLevel="0" collapsed="false">
      <c r="A497" s="1" t="s">
        <v>72</v>
      </c>
      <c r="B497" s="1" t="s">
        <v>8976</v>
      </c>
      <c r="C497" s="1"/>
      <c r="D497" s="1"/>
      <c r="E497" s="1"/>
      <c r="F497" s="1" t="s">
        <v>8977</v>
      </c>
      <c r="G497" s="1"/>
      <c r="H497" s="1"/>
      <c r="I497" s="1" t="s">
        <v>8978</v>
      </c>
      <c r="J497" s="1" t="s">
        <v>528</v>
      </c>
      <c r="K497" s="1"/>
      <c r="L497" s="1"/>
      <c r="M497" s="1" t="s">
        <v>77</v>
      </c>
      <c r="N497" s="1" t="s">
        <v>109</v>
      </c>
      <c r="O497" s="1"/>
      <c r="P497" s="1"/>
      <c r="Q497" s="1"/>
      <c r="R497" s="1"/>
      <c r="S497" s="1"/>
      <c r="T497" s="1" t="s">
        <v>8979</v>
      </c>
      <c r="U497" s="1"/>
      <c r="V497" s="1" t="s">
        <v>8980</v>
      </c>
      <c r="W497" s="1" t="s">
        <v>8981</v>
      </c>
      <c r="X497" s="1" t="s">
        <v>8982</v>
      </c>
      <c r="Y497" s="1" t="s">
        <v>8983</v>
      </c>
      <c r="Z497" s="1" t="s">
        <v>8984</v>
      </c>
      <c r="AA497" s="1" t="s">
        <v>8985</v>
      </c>
      <c r="AB497" s="1"/>
      <c r="AC497" s="1"/>
      <c r="AD497" s="1"/>
      <c r="AE497" s="1"/>
      <c r="AF497" s="1"/>
      <c r="AG497" s="1" t="n">
        <v>38</v>
      </c>
      <c r="AH497" s="1" t="n">
        <v>20</v>
      </c>
      <c r="AI497" s="1" t="n">
        <v>22</v>
      </c>
      <c r="AJ497" s="1" t="n">
        <v>0</v>
      </c>
      <c r="AK497" s="1" t="n">
        <v>13</v>
      </c>
      <c r="AL497" s="1" t="s">
        <v>528</v>
      </c>
      <c r="AM497" s="1" t="s">
        <v>267</v>
      </c>
      <c r="AN497" s="1" t="s">
        <v>535</v>
      </c>
      <c r="AO497" s="1" t="s">
        <v>536</v>
      </c>
      <c r="AP497" s="1"/>
      <c r="AQ497" s="1"/>
      <c r="AR497" s="1" t="s">
        <v>537</v>
      </c>
      <c r="AS497" s="1" t="s">
        <v>538</v>
      </c>
      <c r="AT497" s="1" t="s">
        <v>296</v>
      </c>
      <c r="AU497" s="1" t="n">
        <v>2010</v>
      </c>
      <c r="AV497" s="1" t="n">
        <v>34</v>
      </c>
      <c r="AW497" s="1"/>
      <c r="AX497" s="1"/>
      <c r="AY497" s="1" t="n">
        <v>1</v>
      </c>
      <c r="AZ497" s="1"/>
      <c r="BA497" s="1"/>
      <c r="BB497" s="1" t="n">
        <v>205</v>
      </c>
      <c r="BC497" s="1" t="n">
        <v>213</v>
      </c>
      <c r="BD497" s="1"/>
      <c r="BE497" s="1"/>
      <c r="BF497" s="1"/>
      <c r="BG497" s="1"/>
      <c r="BH497" s="1"/>
      <c r="BI497" s="1" t="n">
        <v>9</v>
      </c>
      <c r="BJ497" s="1" t="s">
        <v>539</v>
      </c>
      <c r="BK497" s="1" t="s">
        <v>540</v>
      </c>
      <c r="BL497" s="1" t="s">
        <v>539</v>
      </c>
      <c r="BM497" s="1" t="s">
        <v>1118</v>
      </c>
      <c r="BN497" s="1" t="n">
        <v>20402320</v>
      </c>
      <c r="BO497" s="1"/>
      <c r="BP497" s="1"/>
      <c r="BQ497" s="1"/>
      <c r="BR497" s="1" t="s">
        <v>103</v>
      </c>
      <c r="BS497" s="1" t="s">
        <v>8986</v>
      </c>
      <c r="BT497" s="1" t="str">
        <f aca="false">HYPERLINK("https%3A%2F%2Fwww.webofscience.com%2Fwos%2Fwoscc%2Ffull-record%2FWOS:000276232100034","View Full Record in Web of Science")</f>
        <v>View Full Record in Web of Science</v>
      </c>
    </row>
    <row r="498" customFormat="false" ht="12.75" hidden="false" customHeight="false" outlineLevel="0" collapsed="false">
      <c r="A498" s="1" t="s">
        <v>72</v>
      </c>
      <c r="B498" s="1" t="s">
        <v>8987</v>
      </c>
      <c r="C498" s="1"/>
      <c r="D498" s="1"/>
      <c r="E498" s="1"/>
      <c r="F498" s="1" t="s">
        <v>8988</v>
      </c>
      <c r="G498" s="1"/>
      <c r="H498" s="1"/>
      <c r="I498" s="1" t="s">
        <v>8989</v>
      </c>
      <c r="J498" s="1" t="s">
        <v>374</v>
      </c>
      <c r="K498" s="1"/>
      <c r="L498" s="1"/>
      <c r="M498" s="1" t="s">
        <v>77</v>
      </c>
      <c r="N498" s="1" t="s">
        <v>109</v>
      </c>
      <c r="O498" s="1"/>
      <c r="P498" s="1"/>
      <c r="Q498" s="1"/>
      <c r="R498" s="1"/>
      <c r="S498" s="1"/>
      <c r="T498" s="1" t="s">
        <v>8990</v>
      </c>
      <c r="U498" s="1" t="s">
        <v>8991</v>
      </c>
      <c r="V498" s="1" t="s">
        <v>8992</v>
      </c>
      <c r="W498" s="1" t="s">
        <v>8993</v>
      </c>
      <c r="X498" s="1" t="s">
        <v>8994</v>
      </c>
      <c r="Y498" s="1" t="s">
        <v>8995</v>
      </c>
      <c r="Z498" s="1" t="s">
        <v>8996</v>
      </c>
      <c r="AA498" s="1"/>
      <c r="AB498" s="1" t="s">
        <v>8997</v>
      </c>
      <c r="AC498" s="1"/>
      <c r="AD498" s="1"/>
      <c r="AE498" s="1"/>
      <c r="AF498" s="1"/>
      <c r="AG498" s="1" t="n">
        <v>34</v>
      </c>
      <c r="AH498" s="1" t="n">
        <v>0</v>
      </c>
      <c r="AI498" s="1" t="n">
        <v>0</v>
      </c>
      <c r="AJ498" s="1" t="n">
        <v>6</v>
      </c>
      <c r="AK498" s="1" t="n">
        <v>6</v>
      </c>
      <c r="AL498" s="1" t="s">
        <v>384</v>
      </c>
      <c r="AM498" s="1" t="s">
        <v>267</v>
      </c>
      <c r="AN498" s="1" t="s">
        <v>385</v>
      </c>
      <c r="AO498" s="1" t="s">
        <v>386</v>
      </c>
      <c r="AP498" s="1" t="s">
        <v>387</v>
      </c>
      <c r="AQ498" s="1"/>
      <c r="AR498" s="1" t="s">
        <v>388</v>
      </c>
      <c r="AS498" s="1" t="s">
        <v>389</v>
      </c>
      <c r="AT498" s="1" t="s">
        <v>390</v>
      </c>
      <c r="AU498" s="1" t="n">
        <v>2021</v>
      </c>
      <c r="AV498" s="1" t="n">
        <v>60</v>
      </c>
      <c r="AW498" s="1" t="n">
        <v>3</v>
      </c>
      <c r="AX498" s="1"/>
      <c r="AY498" s="1"/>
      <c r="AZ498" s="1"/>
      <c r="BA498" s="1"/>
      <c r="BB498" s="1" t="n">
        <v>354</v>
      </c>
      <c r="BC498" s="1" t="n">
        <v>360</v>
      </c>
      <c r="BD498" s="1"/>
      <c r="BE498" s="1" t="s">
        <v>8998</v>
      </c>
      <c r="BF498" s="1" t="str">
        <f aca="false">HYPERLINK("http://dx.doi.org/10.20471/acc.2021.60.03.03","http://dx.doi.org/10.20471/acc.2021.60.03.03")</f>
        <v>http://dx.doi.org/10.20471/acc.2021.60.03.03</v>
      </c>
      <c r="BG498" s="1"/>
      <c r="BH498" s="1"/>
      <c r="BI498" s="1" t="n">
        <v>7</v>
      </c>
      <c r="BJ498" s="1" t="s">
        <v>392</v>
      </c>
      <c r="BK498" s="1" t="s">
        <v>100</v>
      </c>
      <c r="BL498" s="1" t="s">
        <v>393</v>
      </c>
      <c r="BM498" s="1" t="s">
        <v>394</v>
      </c>
      <c r="BN498" s="1" t="n">
        <v>35282475</v>
      </c>
      <c r="BO498" s="1" t="s">
        <v>395</v>
      </c>
      <c r="BP498" s="1"/>
      <c r="BQ498" s="1"/>
      <c r="BR498" s="1" t="s">
        <v>103</v>
      </c>
      <c r="BS498" s="1" t="s">
        <v>8999</v>
      </c>
      <c r="BT498" s="1" t="str">
        <f aca="false">HYPERLINK("https%3A%2F%2Fwww.webofscience.com%2Fwos%2Fwoscc%2Ffull-record%2FWOS:000760930700002","View Full Record in Web of Science")</f>
        <v>View Full Record in Web of Science</v>
      </c>
    </row>
    <row r="499" customFormat="false" ht="12.75" hidden="false" customHeight="false" outlineLevel="0" collapsed="false">
      <c r="A499" s="1" t="s">
        <v>72</v>
      </c>
      <c r="B499" s="1" t="s">
        <v>9000</v>
      </c>
      <c r="C499" s="1"/>
      <c r="D499" s="1"/>
      <c r="E499" s="1"/>
      <c r="F499" s="1" t="s">
        <v>9001</v>
      </c>
      <c r="G499" s="1"/>
      <c r="H499" s="1"/>
      <c r="I499" s="1" t="s">
        <v>9002</v>
      </c>
      <c r="J499" s="1" t="s">
        <v>9003</v>
      </c>
      <c r="K499" s="1"/>
      <c r="L499" s="1"/>
      <c r="M499" s="1" t="s">
        <v>77</v>
      </c>
      <c r="N499" s="1" t="s">
        <v>109</v>
      </c>
      <c r="O499" s="1"/>
      <c r="P499" s="1"/>
      <c r="Q499" s="1"/>
      <c r="R499" s="1"/>
      <c r="S499" s="1"/>
      <c r="T499" s="1" t="s">
        <v>9004</v>
      </c>
      <c r="U499" s="1"/>
      <c r="V499" s="1" t="s">
        <v>9005</v>
      </c>
      <c r="W499" s="1" t="s">
        <v>9006</v>
      </c>
      <c r="X499" s="1" t="s">
        <v>671</v>
      </c>
      <c r="Y499" s="1" t="s">
        <v>9007</v>
      </c>
      <c r="Z499" s="1" t="s">
        <v>9008</v>
      </c>
      <c r="AA499" s="1" t="s">
        <v>9009</v>
      </c>
      <c r="AB499" s="1" t="s">
        <v>9010</v>
      </c>
      <c r="AC499" s="1"/>
      <c r="AD499" s="1"/>
      <c r="AE499" s="1"/>
      <c r="AF499" s="1"/>
      <c r="AG499" s="1" t="n">
        <v>12</v>
      </c>
      <c r="AH499" s="1" t="n">
        <v>1</v>
      </c>
      <c r="AI499" s="1" t="n">
        <v>1</v>
      </c>
      <c r="AJ499" s="1" t="n">
        <v>1</v>
      </c>
      <c r="AK499" s="1" t="n">
        <v>5</v>
      </c>
      <c r="AL499" s="1" t="s">
        <v>727</v>
      </c>
      <c r="AM499" s="1" t="s">
        <v>728</v>
      </c>
      <c r="AN499" s="1" t="s">
        <v>729</v>
      </c>
      <c r="AO499" s="1" t="s">
        <v>9011</v>
      </c>
      <c r="AP499" s="1"/>
      <c r="AQ499" s="1"/>
      <c r="AR499" s="1" t="s">
        <v>9012</v>
      </c>
      <c r="AS499" s="1" t="s">
        <v>9013</v>
      </c>
      <c r="AT499" s="1" t="s">
        <v>6215</v>
      </c>
      <c r="AU499" s="1" t="n">
        <v>2020</v>
      </c>
      <c r="AV499" s="1" t="n">
        <v>17</v>
      </c>
      <c r="AW499" s="1"/>
      <c r="AX499" s="1"/>
      <c r="AY499" s="1"/>
      <c r="AZ499" s="1"/>
      <c r="BA499" s="1"/>
      <c r="BB499" s="1" t="n">
        <v>134</v>
      </c>
      <c r="BC499" s="1" t="n">
        <v>138</v>
      </c>
      <c r="BD499" s="1"/>
      <c r="BE499" s="1" t="s">
        <v>9014</v>
      </c>
      <c r="BF499" s="1" t="str">
        <f aca="false">HYPERLINK("http://dx.doi.org/10.1016/j.jor.2019.08.019","http://dx.doi.org/10.1016/j.jor.2019.08.019")</f>
        <v>http://dx.doi.org/10.1016/j.jor.2019.08.019</v>
      </c>
      <c r="BG499" s="1"/>
      <c r="BH499" s="1"/>
      <c r="BI499" s="1" t="n">
        <v>5</v>
      </c>
      <c r="BJ499" s="1" t="s">
        <v>2487</v>
      </c>
      <c r="BK499" s="1" t="s">
        <v>627</v>
      </c>
      <c r="BL499" s="1" t="s">
        <v>2487</v>
      </c>
      <c r="BM499" s="1" t="s">
        <v>9015</v>
      </c>
      <c r="BN499" s="1" t="n">
        <v>31879492</v>
      </c>
      <c r="BO499" s="1" t="s">
        <v>2621</v>
      </c>
      <c r="BP499" s="1"/>
      <c r="BQ499" s="1"/>
      <c r="BR499" s="1" t="s">
        <v>103</v>
      </c>
      <c r="BS499" s="1" t="s">
        <v>9016</v>
      </c>
      <c r="BT499" s="1" t="str">
        <f aca="false">HYPERLINK("https%3A%2F%2Fwww.webofscience.com%2Fwos%2Fwoscc%2Ffull-record%2FWOS:000509578600030","View Full Record in Web of Science")</f>
        <v>View Full Record in Web of Science</v>
      </c>
    </row>
    <row r="500" customFormat="false" ht="12.75" hidden="false" customHeight="false" outlineLevel="0" collapsed="false">
      <c r="A500" s="1" t="s">
        <v>72</v>
      </c>
      <c r="B500" s="1" t="s">
        <v>9017</v>
      </c>
      <c r="C500" s="1"/>
      <c r="D500" s="1"/>
      <c r="E500" s="1"/>
      <c r="F500" s="1" t="s">
        <v>9018</v>
      </c>
      <c r="G500" s="1"/>
      <c r="H500" s="1"/>
      <c r="I500" s="1" t="s">
        <v>9019</v>
      </c>
      <c r="J500" s="1" t="s">
        <v>9020</v>
      </c>
      <c r="K500" s="1"/>
      <c r="L500" s="1"/>
      <c r="M500" s="1" t="s">
        <v>77</v>
      </c>
      <c r="N500" s="1" t="s">
        <v>52</v>
      </c>
      <c r="O500" s="1" t="s">
        <v>9021</v>
      </c>
      <c r="P500" s="1" t="s">
        <v>9022</v>
      </c>
      <c r="Q500" s="1" t="s">
        <v>3323</v>
      </c>
      <c r="R500" s="1"/>
      <c r="S500" s="1"/>
      <c r="T500" s="1"/>
      <c r="U500" s="1"/>
      <c r="V500" s="1"/>
      <c r="W500" s="1" t="s">
        <v>9023</v>
      </c>
      <c r="X500" s="1" t="s">
        <v>9024</v>
      </c>
      <c r="Y500" s="1"/>
      <c r="Z500" s="1"/>
      <c r="AA500" s="1" t="s">
        <v>9025</v>
      </c>
      <c r="AB500" s="1" t="s">
        <v>9026</v>
      </c>
      <c r="AC500" s="1" t="s">
        <v>9027</v>
      </c>
      <c r="AD500" s="1" t="s">
        <v>9028</v>
      </c>
      <c r="AE500" s="1" t="s">
        <v>9029</v>
      </c>
      <c r="AF500" s="1"/>
      <c r="AG500" s="1" t="n">
        <v>0</v>
      </c>
      <c r="AH500" s="1" t="n">
        <v>0</v>
      </c>
      <c r="AI500" s="1" t="n">
        <v>0</v>
      </c>
      <c r="AJ500" s="1" t="n">
        <v>0</v>
      </c>
      <c r="AK500" s="1" t="n">
        <v>1</v>
      </c>
      <c r="AL500" s="1" t="s">
        <v>5513</v>
      </c>
      <c r="AM500" s="1" t="s">
        <v>3957</v>
      </c>
      <c r="AN500" s="1" t="s">
        <v>5514</v>
      </c>
      <c r="AO500" s="1" t="s">
        <v>9030</v>
      </c>
      <c r="AP500" s="1" t="s">
        <v>9031</v>
      </c>
      <c r="AQ500" s="1"/>
      <c r="AR500" s="1" t="s">
        <v>9032</v>
      </c>
      <c r="AS500" s="1" t="s">
        <v>9033</v>
      </c>
      <c r="AT500" s="1" t="s">
        <v>342</v>
      </c>
      <c r="AU500" s="1" t="n">
        <v>2018</v>
      </c>
      <c r="AV500" s="1" t="n">
        <v>123</v>
      </c>
      <c r="AW500" s="1" t="n">
        <v>2</v>
      </c>
      <c r="AX500" s="1"/>
      <c r="AY500" s="1"/>
      <c r="AZ500" s="1"/>
      <c r="BA500" s="1" t="n">
        <v>268</v>
      </c>
      <c r="BB500" s="1" t="s">
        <v>9034</v>
      </c>
      <c r="BC500" s="1" t="s">
        <v>9034</v>
      </c>
      <c r="BD500" s="1"/>
      <c r="BE500" s="1" t="s">
        <v>9035</v>
      </c>
      <c r="BF500" s="1" t="str">
        <f aca="false">HYPERLINK("http://dx.doi.org/10.1016/j.ymgme.2017.12.277","http://dx.doi.org/10.1016/j.ymgme.2017.12.277")</f>
        <v>http://dx.doi.org/10.1016/j.ymgme.2017.12.277</v>
      </c>
      <c r="BG500" s="1"/>
      <c r="BH500" s="1"/>
      <c r="BI500" s="1" t="n">
        <v>1</v>
      </c>
      <c r="BJ500" s="1" t="s">
        <v>9036</v>
      </c>
      <c r="BK500" s="1" t="s">
        <v>367</v>
      </c>
      <c r="BL500" s="1" t="s">
        <v>9037</v>
      </c>
      <c r="BM500" s="1" t="s">
        <v>9038</v>
      </c>
      <c r="BN500" s="1"/>
      <c r="BO500" s="1"/>
      <c r="BP500" s="1"/>
      <c r="BQ500" s="1"/>
      <c r="BR500" s="1" t="s">
        <v>103</v>
      </c>
      <c r="BS500" s="1" t="s">
        <v>9039</v>
      </c>
      <c r="BT500" s="1" t="str">
        <f aca="false">HYPERLINK("https%3A%2F%2Fwww.webofscience.com%2Fwos%2Fwoscc%2Ffull-record%2FWOS:000424963800270","View Full Record in Web of Science")</f>
        <v>View Full Record in Web of Science</v>
      </c>
    </row>
    <row r="501" customFormat="false" ht="12.75" hidden="false" customHeight="false" outlineLevel="0" collapsed="false">
      <c r="A501" s="1" t="s">
        <v>72</v>
      </c>
      <c r="B501" s="1" t="s">
        <v>9040</v>
      </c>
      <c r="C501" s="1"/>
      <c r="D501" s="1"/>
      <c r="E501" s="1"/>
      <c r="F501" s="1" t="s">
        <v>9041</v>
      </c>
      <c r="G501" s="1"/>
      <c r="H501" s="1"/>
      <c r="I501" s="1" t="s">
        <v>9042</v>
      </c>
      <c r="J501" s="1" t="s">
        <v>528</v>
      </c>
      <c r="K501" s="1"/>
      <c r="L501" s="1"/>
      <c r="M501" s="1" t="s">
        <v>77</v>
      </c>
      <c r="N501" s="1" t="s">
        <v>109</v>
      </c>
      <c r="O501" s="1"/>
      <c r="P501" s="1"/>
      <c r="Q501" s="1"/>
      <c r="R501" s="1"/>
      <c r="S501" s="1"/>
      <c r="T501" s="1" t="s">
        <v>9043</v>
      </c>
      <c r="U501" s="1" t="s">
        <v>9044</v>
      </c>
      <c r="V501" s="1" t="s">
        <v>9045</v>
      </c>
      <c r="W501" s="1" t="s">
        <v>9046</v>
      </c>
      <c r="X501" s="1" t="s">
        <v>9047</v>
      </c>
      <c r="Y501" s="1" t="s">
        <v>9048</v>
      </c>
      <c r="Z501" s="1" t="s">
        <v>9049</v>
      </c>
      <c r="AA501" s="1" t="s">
        <v>9050</v>
      </c>
      <c r="AB501" s="1"/>
      <c r="AC501" s="1"/>
      <c r="AD501" s="1"/>
      <c r="AE501" s="1"/>
      <c r="AF501" s="1"/>
      <c r="AG501" s="1" t="n">
        <v>28</v>
      </c>
      <c r="AH501" s="1" t="n">
        <v>6</v>
      </c>
      <c r="AI501" s="1" t="n">
        <v>6</v>
      </c>
      <c r="AJ501" s="1" t="n">
        <v>0</v>
      </c>
      <c r="AK501" s="1" t="n">
        <v>9</v>
      </c>
      <c r="AL501" s="1" t="s">
        <v>528</v>
      </c>
      <c r="AM501" s="1" t="s">
        <v>267</v>
      </c>
      <c r="AN501" s="1" t="s">
        <v>535</v>
      </c>
      <c r="AO501" s="1" t="s">
        <v>536</v>
      </c>
      <c r="AP501" s="1"/>
      <c r="AQ501" s="1"/>
      <c r="AR501" s="1" t="s">
        <v>537</v>
      </c>
      <c r="AS501" s="1" t="s">
        <v>538</v>
      </c>
      <c r="AT501" s="1" t="s">
        <v>129</v>
      </c>
      <c r="AU501" s="1" t="n">
        <v>2013</v>
      </c>
      <c r="AV501" s="1" t="n">
        <v>37</v>
      </c>
      <c r="AW501" s="1" t="n">
        <v>4</v>
      </c>
      <c r="AX501" s="1"/>
      <c r="AY501" s="1"/>
      <c r="AZ501" s="1"/>
      <c r="BA501" s="1"/>
      <c r="BB501" s="1" t="n">
        <v>1275</v>
      </c>
      <c r="BC501" s="1" t="n">
        <v>1283</v>
      </c>
      <c r="BD501" s="1"/>
      <c r="BE501" s="1"/>
      <c r="BF501" s="1"/>
      <c r="BG501" s="1"/>
      <c r="BH501" s="1"/>
      <c r="BI501" s="1" t="n">
        <v>9</v>
      </c>
      <c r="BJ501" s="1" t="s">
        <v>539</v>
      </c>
      <c r="BK501" s="1" t="s">
        <v>540</v>
      </c>
      <c r="BL501" s="1" t="s">
        <v>539</v>
      </c>
      <c r="BM501" s="1" t="s">
        <v>4550</v>
      </c>
      <c r="BN501" s="1" t="n">
        <v>24611345</v>
      </c>
      <c r="BO501" s="1"/>
      <c r="BP501" s="1"/>
      <c r="BQ501" s="1"/>
      <c r="BR501" s="1" t="s">
        <v>103</v>
      </c>
      <c r="BS501" s="1" t="s">
        <v>9051</v>
      </c>
      <c r="BT501" s="1" t="str">
        <f aca="false">HYPERLINK("https%3A%2F%2Fwww.webofscience.com%2Fwos%2Fwoscc%2Ffull-record%2FWOS:000330557000032","View Full Record in Web of Science")</f>
        <v>View Full Record in Web of Science</v>
      </c>
    </row>
    <row r="502" customFormat="false" ht="12.75" hidden="false" customHeight="false" outlineLevel="0" collapsed="false">
      <c r="A502" s="1" t="s">
        <v>72</v>
      </c>
      <c r="B502" s="1" t="s">
        <v>9052</v>
      </c>
      <c r="C502" s="1"/>
      <c r="D502" s="1"/>
      <c r="E502" s="1"/>
      <c r="F502" s="1" t="s">
        <v>9053</v>
      </c>
      <c r="G502" s="1"/>
      <c r="H502" s="1"/>
      <c r="I502" s="1" t="s">
        <v>9054</v>
      </c>
      <c r="J502" s="1" t="s">
        <v>9055</v>
      </c>
      <c r="K502" s="1"/>
      <c r="L502" s="1"/>
      <c r="M502" s="1" t="s">
        <v>77</v>
      </c>
      <c r="N502" s="1" t="s">
        <v>109</v>
      </c>
      <c r="O502" s="1"/>
      <c r="P502" s="1"/>
      <c r="Q502" s="1"/>
      <c r="R502" s="1"/>
      <c r="S502" s="1"/>
      <c r="T502" s="1" t="s">
        <v>9056</v>
      </c>
      <c r="U502" s="1" t="s">
        <v>9057</v>
      </c>
      <c r="V502" s="1" t="s">
        <v>9058</v>
      </c>
      <c r="W502" s="1" t="s">
        <v>9059</v>
      </c>
      <c r="X502" s="1" t="s">
        <v>791</v>
      </c>
      <c r="Y502" s="1" t="s">
        <v>9060</v>
      </c>
      <c r="Z502" s="1" t="s">
        <v>9061</v>
      </c>
      <c r="AA502" s="1" t="s">
        <v>9062</v>
      </c>
      <c r="AB502" s="1" t="s">
        <v>9063</v>
      </c>
      <c r="AC502" s="1"/>
      <c r="AD502" s="1"/>
      <c r="AE502" s="1"/>
      <c r="AF502" s="1"/>
      <c r="AG502" s="1" t="n">
        <v>19</v>
      </c>
      <c r="AH502" s="1" t="n">
        <v>1</v>
      </c>
      <c r="AI502" s="1" t="n">
        <v>1</v>
      </c>
      <c r="AJ502" s="1" t="n">
        <v>1</v>
      </c>
      <c r="AK502" s="1" t="n">
        <v>4</v>
      </c>
      <c r="AL502" s="1" t="s">
        <v>9064</v>
      </c>
      <c r="AM502" s="1" t="s">
        <v>9065</v>
      </c>
      <c r="AN502" s="1" t="s">
        <v>9066</v>
      </c>
      <c r="AO502" s="1" t="s">
        <v>9067</v>
      </c>
      <c r="AP502" s="1" t="s">
        <v>9068</v>
      </c>
      <c r="AQ502" s="1"/>
      <c r="AR502" s="1" t="s">
        <v>9069</v>
      </c>
      <c r="AS502" s="1" t="s">
        <v>9070</v>
      </c>
      <c r="AT502" s="1" t="s">
        <v>97</v>
      </c>
      <c r="AU502" s="1" t="n">
        <v>2018</v>
      </c>
      <c r="AV502" s="1" t="n">
        <v>6</v>
      </c>
      <c r="AW502" s="1" t="n">
        <v>1</v>
      </c>
      <c r="AX502" s="1"/>
      <c r="AY502" s="1"/>
      <c r="AZ502" s="1"/>
      <c r="BA502" s="1"/>
      <c r="BB502" s="1" t="n">
        <v>6851</v>
      </c>
      <c r="BC502" s="1" t="n">
        <v>6859</v>
      </c>
      <c r="BD502" s="1"/>
      <c r="BE502" s="1" t="s">
        <v>9071</v>
      </c>
      <c r="BF502" s="1" t="str">
        <f aca="false">HYPERLINK("http://dx.doi.org/10.22038/ijp.2017.26748.2304","http://dx.doi.org/10.22038/ijp.2017.26748.2304")</f>
        <v>http://dx.doi.org/10.22038/ijp.2017.26748.2304</v>
      </c>
      <c r="BG502" s="1"/>
      <c r="BH502" s="1"/>
      <c r="BI502" s="1" t="n">
        <v>9</v>
      </c>
      <c r="BJ502" s="1" t="s">
        <v>411</v>
      </c>
      <c r="BK502" s="1" t="s">
        <v>627</v>
      </c>
      <c r="BL502" s="1" t="s">
        <v>411</v>
      </c>
      <c r="BM502" s="1" t="s">
        <v>9072</v>
      </c>
      <c r="BN502" s="1"/>
      <c r="BO502" s="1"/>
      <c r="BP502" s="1"/>
      <c r="BQ502" s="1"/>
      <c r="BR502" s="1" t="s">
        <v>103</v>
      </c>
      <c r="BS502" s="1" t="s">
        <v>9073</v>
      </c>
      <c r="BT502" s="1" t="str">
        <f aca="false">HYPERLINK("https%3A%2F%2Fwww.webofscience.com%2Fwos%2Fwoscc%2Ffull-record%2FWOS:000428746600007","View Full Record in Web of Science")</f>
        <v>View Full Record in Web of Science</v>
      </c>
    </row>
    <row r="503" customFormat="false" ht="12.75" hidden="false" customHeight="false" outlineLevel="0" collapsed="false">
      <c r="A503" s="1" t="s">
        <v>72</v>
      </c>
      <c r="B503" s="1" t="s">
        <v>9074</v>
      </c>
      <c r="C503" s="1"/>
      <c r="D503" s="1"/>
      <c r="E503" s="1"/>
      <c r="F503" s="1" t="s">
        <v>9075</v>
      </c>
      <c r="G503" s="1"/>
      <c r="H503" s="1"/>
      <c r="I503" s="1" t="s">
        <v>9076</v>
      </c>
      <c r="J503" s="1" t="s">
        <v>5955</v>
      </c>
      <c r="K503" s="1"/>
      <c r="L503" s="1"/>
      <c r="M503" s="1" t="s">
        <v>77</v>
      </c>
      <c r="N503" s="1" t="s">
        <v>109</v>
      </c>
      <c r="O503" s="1"/>
      <c r="P503" s="1"/>
      <c r="Q503" s="1"/>
      <c r="R503" s="1"/>
      <c r="S503" s="1"/>
      <c r="T503" s="1" t="s">
        <v>9077</v>
      </c>
      <c r="U503" s="1" t="s">
        <v>9078</v>
      </c>
      <c r="V503" s="1" t="s">
        <v>9079</v>
      </c>
      <c r="W503" s="1" t="s">
        <v>9080</v>
      </c>
      <c r="X503" s="1" t="s">
        <v>1417</v>
      </c>
      <c r="Y503" s="1" t="s">
        <v>9081</v>
      </c>
      <c r="Z503" s="1" t="s">
        <v>5961</v>
      </c>
      <c r="AA503" s="1" t="s">
        <v>9082</v>
      </c>
      <c r="AB503" s="1" t="s">
        <v>9083</v>
      </c>
      <c r="AC503" s="1" t="s">
        <v>9084</v>
      </c>
      <c r="AD503" s="1" t="s">
        <v>120</v>
      </c>
      <c r="AE503" s="1" t="s">
        <v>9085</v>
      </c>
      <c r="AF503" s="1"/>
      <c r="AG503" s="1" t="n">
        <v>31</v>
      </c>
      <c r="AH503" s="1" t="n">
        <v>9</v>
      </c>
      <c r="AI503" s="1" t="n">
        <v>9</v>
      </c>
      <c r="AJ503" s="1" t="n">
        <v>0</v>
      </c>
      <c r="AK503" s="1" t="n">
        <v>3</v>
      </c>
      <c r="AL503" s="1" t="s">
        <v>796</v>
      </c>
      <c r="AM503" s="1" t="s">
        <v>797</v>
      </c>
      <c r="AN503" s="1" t="s">
        <v>798</v>
      </c>
      <c r="AO503" s="1" t="s">
        <v>5966</v>
      </c>
      <c r="AP503" s="1" t="s">
        <v>9086</v>
      </c>
      <c r="AQ503" s="1"/>
      <c r="AR503" s="1" t="s">
        <v>5967</v>
      </c>
      <c r="AS503" s="1" t="s">
        <v>5968</v>
      </c>
      <c r="AT503" s="1" t="s">
        <v>296</v>
      </c>
      <c r="AU503" s="1" t="n">
        <v>2019</v>
      </c>
      <c r="AV503" s="1" t="n">
        <v>23</v>
      </c>
      <c r="AW503" s="1" t="n">
        <v>1</v>
      </c>
      <c r="AX503" s="1"/>
      <c r="AY503" s="1"/>
      <c r="AZ503" s="1"/>
      <c r="BA503" s="1"/>
      <c r="BB503" s="1" t="n">
        <v>41</v>
      </c>
      <c r="BC503" s="1" t="n">
        <v>48</v>
      </c>
      <c r="BD503" s="1"/>
      <c r="BE503" s="1" t="s">
        <v>9087</v>
      </c>
      <c r="BF503" s="1" t="str">
        <f aca="false">HYPERLINK("http://dx.doi.org/10.1007/s11325-018-1642-6","http://dx.doi.org/10.1007/s11325-018-1642-6")</f>
        <v>http://dx.doi.org/10.1007/s11325-018-1642-6</v>
      </c>
      <c r="BG503" s="1"/>
      <c r="BH503" s="1"/>
      <c r="BI503" s="1" t="n">
        <v>8</v>
      </c>
      <c r="BJ503" s="1" t="s">
        <v>5970</v>
      </c>
      <c r="BK503" s="1" t="s">
        <v>148</v>
      </c>
      <c r="BL503" s="1" t="s">
        <v>5971</v>
      </c>
      <c r="BM503" s="1" t="s">
        <v>9088</v>
      </c>
      <c r="BN503" s="1" t="n">
        <v>29453638</v>
      </c>
      <c r="BO503" s="1"/>
      <c r="BP503" s="1"/>
      <c r="BQ503" s="1"/>
      <c r="BR503" s="1" t="s">
        <v>103</v>
      </c>
      <c r="BS503" s="1" t="s">
        <v>9089</v>
      </c>
      <c r="BT503" s="1" t="str">
        <f aca="false">HYPERLINK("https%3A%2F%2Fwww.webofscience.com%2Fwos%2Fwoscc%2Ffull-record%2FWOS:000462650800005","View Full Record in Web of Science")</f>
        <v>View Full Record in Web of Science</v>
      </c>
    </row>
    <row r="504" customFormat="false" ht="12.75" hidden="false" customHeight="false" outlineLevel="0" collapsed="false">
      <c r="A504" s="1" t="s">
        <v>2693</v>
      </c>
      <c r="B504" s="1" t="s">
        <v>9090</v>
      </c>
      <c r="C504" s="1"/>
      <c r="D504" s="1" t="s">
        <v>9091</v>
      </c>
      <c r="E504" s="1"/>
      <c r="F504" s="1" t="s">
        <v>9092</v>
      </c>
      <c r="G504" s="1"/>
      <c r="H504" s="1"/>
      <c r="I504" s="1" t="s">
        <v>9093</v>
      </c>
      <c r="J504" s="1" t="s">
        <v>9094</v>
      </c>
      <c r="K504" s="1" t="s">
        <v>9095</v>
      </c>
      <c r="L504" s="1"/>
      <c r="M504" s="1" t="s">
        <v>77</v>
      </c>
      <c r="N504" s="1" t="s">
        <v>8578</v>
      </c>
      <c r="O504" s="1"/>
      <c r="P504" s="1"/>
      <c r="Q504" s="1"/>
      <c r="R504" s="1"/>
      <c r="S504" s="1"/>
      <c r="T504" s="1"/>
      <c r="U504" s="1" t="s">
        <v>9096</v>
      </c>
      <c r="V504" s="1"/>
      <c r="W504" s="1" t="s">
        <v>9097</v>
      </c>
      <c r="X504" s="1" t="s">
        <v>9098</v>
      </c>
      <c r="Y504" s="1" t="s">
        <v>9099</v>
      </c>
      <c r="Z504" s="1" t="s">
        <v>9100</v>
      </c>
      <c r="AA504" s="1"/>
      <c r="AB504" s="1"/>
      <c r="AC504" s="1"/>
      <c r="AD504" s="1"/>
      <c r="AE504" s="1"/>
      <c r="AF504" s="1"/>
      <c r="AG504" s="1" t="n">
        <v>44</v>
      </c>
      <c r="AH504" s="1" t="n">
        <v>0</v>
      </c>
      <c r="AI504" s="1" t="n">
        <v>0</v>
      </c>
      <c r="AJ504" s="1" t="n">
        <v>0</v>
      </c>
      <c r="AK504" s="1" t="n">
        <v>0</v>
      </c>
      <c r="AL504" s="1" t="s">
        <v>7448</v>
      </c>
      <c r="AM504" s="1" t="s">
        <v>7449</v>
      </c>
      <c r="AN504" s="1" t="s">
        <v>7450</v>
      </c>
      <c r="AO504" s="1" t="s">
        <v>9101</v>
      </c>
      <c r="AP504" s="1" t="s">
        <v>9102</v>
      </c>
      <c r="AQ504" s="1" t="s">
        <v>9103</v>
      </c>
      <c r="AR504" s="1" t="s">
        <v>9104</v>
      </c>
      <c r="AS504" s="1"/>
      <c r="AT504" s="1"/>
      <c r="AU504" s="1" t="n">
        <v>2019</v>
      </c>
      <c r="AV504" s="1"/>
      <c r="AW504" s="1"/>
      <c r="AX504" s="1"/>
      <c r="AY504" s="1"/>
      <c r="AZ504" s="1"/>
      <c r="BA504" s="1"/>
      <c r="BB504" s="1" t="n">
        <v>301</v>
      </c>
      <c r="BC504" s="1" t="n">
        <v>312</v>
      </c>
      <c r="BD504" s="1"/>
      <c r="BE504" s="1" t="s">
        <v>9105</v>
      </c>
      <c r="BF504" s="1" t="str">
        <f aca="false">HYPERLINK("http://dx.doi.org/10.1007/978-3-319-69269-2_25","http://dx.doi.org/10.1007/978-3-319-69269-2_25")</f>
        <v>http://dx.doi.org/10.1007/978-3-319-69269-2_25</v>
      </c>
      <c r="BG504" s="1" t="s">
        <v>9106</v>
      </c>
      <c r="BH504" s="1"/>
      <c r="BI504" s="1" t="n">
        <v>12</v>
      </c>
      <c r="BJ504" s="1" t="s">
        <v>9107</v>
      </c>
      <c r="BK504" s="1" t="s">
        <v>9108</v>
      </c>
      <c r="BL504" s="1" t="s">
        <v>9109</v>
      </c>
      <c r="BM504" s="1" t="s">
        <v>9110</v>
      </c>
      <c r="BN504" s="1"/>
      <c r="BO504" s="1"/>
      <c r="BP504" s="1"/>
      <c r="BQ504" s="1"/>
      <c r="BR504" s="1" t="s">
        <v>103</v>
      </c>
      <c r="BS504" s="1" t="s">
        <v>9111</v>
      </c>
      <c r="BT504" s="1" t="str">
        <f aca="false">HYPERLINK("https%3A%2F%2Fwww.webofscience.com%2Fwos%2Fwoscc%2Ffull-record%2FWOS:000612346900027","View Full Record in Web of Science")</f>
        <v>View Full Record in Web of Science</v>
      </c>
    </row>
    <row r="505" customFormat="false" ht="12.75" hidden="false" customHeight="false" outlineLevel="0" collapsed="false">
      <c r="A505" s="1" t="s">
        <v>72</v>
      </c>
      <c r="B505" s="1" t="s">
        <v>9112</v>
      </c>
      <c r="C505" s="1"/>
      <c r="D505" s="1"/>
      <c r="E505" s="1"/>
      <c r="F505" s="1" t="s">
        <v>9113</v>
      </c>
      <c r="G505" s="1"/>
      <c r="H505" s="1" t="s">
        <v>9114</v>
      </c>
      <c r="I505" s="1" t="s">
        <v>9115</v>
      </c>
      <c r="J505" s="1" t="s">
        <v>9116</v>
      </c>
      <c r="K505" s="1"/>
      <c r="L505" s="1"/>
      <c r="M505" s="1" t="s">
        <v>77</v>
      </c>
      <c r="N505" s="1" t="s">
        <v>78</v>
      </c>
      <c r="O505" s="1"/>
      <c r="P505" s="1"/>
      <c r="Q505" s="1"/>
      <c r="R505" s="1"/>
      <c r="S505" s="1"/>
      <c r="T505" s="1" t="s">
        <v>9117</v>
      </c>
      <c r="U505" s="1" t="s">
        <v>9118</v>
      </c>
      <c r="V505" s="1" t="s">
        <v>9119</v>
      </c>
      <c r="W505" s="1" t="s">
        <v>9120</v>
      </c>
      <c r="X505" s="1" t="s">
        <v>9121</v>
      </c>
      <c r="Y505" s="1" t="s">
        <v>9122</v>
      </c>
      <c r="Z505" s="1" t="s">
        <v>9123</v>
      </c>
      <c r="AA505" s="1" t="s">
        <v>9124</v>
      </c>
      <c r="AB505" s="1" t="s">
        <v>9125</v>
      </c>
      <c r="AC505" s="1"/>
      <c r="AD505" s="1"/>
      <c r="AE505" s="1"/>
      <c r="AF505" s="1"/>
      <c r="AG505" s="1" t="n">
        <v>124</v>
      </c>
      <c r="AH505" s="1" t="n">
        <v>3</v>
      </c>
      <c r="AI505" s="1" t="n">
        <v>3</v>
      </c>
      <c r="AJ505" s="1" t="n">
        <v>3</v>
      </c>
      <c r="AK505" s="1" t="n">
        <v>5</v>
      </c>
      <c r="AL505" s="1" t="s">
        <v>454</v>
      </c>
      <c r="AM505" s="1" t="s">
        <v>359</v>
      </c>
      <c r="AN505" s="1" t="s">
        <v>455</v>
      </c>
      <c r="AO505" s="1" t="s">
        <v>9126</v>
      </c>
      <c r="AP505" s="1" t="s">
        <v>9127</v>
      </c>
      <c r="AQ505" s="1"/>
      <c r="AR505" s="1" t="s">
        <v>9128</v>
      </c>
      <c r="AS505" s="1" t="s">
        <v>9129</v>
      </c>
      <c r="AT505" s="1" t="s">
        <v>296</v>
      </c>
      <c r="AU505" s="1" t="n">
        <v>2022</v>
      </c>
      <c r="AV505" s="1" t="n">
        <v>28</v>
      </c>
      <c r="AW505" s="1" t="n">
        <v>3</v>
      </c>
      <c r="AX505" s="1"/>
      <c r="AY505" s="1"/>
      <c r="AZ505" s="1"/>
      <c r="BA505" s="1"/>
      <c r="BB505" s="1" t="n">
        <v>362</v>
      </c>
      <c r="BC505" s="1" t="n">
        <v>370</v>
      </c>
      <c r="BD505" s="1"/>
      <c r="BE505" s="1" t="s">
        <v>9130</v>
      </c>
      <c r="BF505" s="1" t="str">
        <f aca="false">HYPERLINK("http://dx.doi.org/10.1016/j.cmi.2021.10.001","http://dx.doi.org/10.1016/j.cmi.2021.10.001")</f>
        <v>http://dx.doi.org/10.1016/j.cmi.2021.10.001</v>
      </c>
      <c r="BG505" s="1"/>
      <c r="BH505" s="1" t="s">
        <v>9131</v>
      </c>
      <c r="BI505" s="1" t="n">
        <v>9</v>
      </c>
      <c r="BJ505" s="1" t="s">
        <v>2018</v>
      </c>
      <c r="BK505" s="1" t="s">
        <v>100</v>
      </c>
      <c r="BL505" s="1" t="s">
        <v>2018</v>
      </c>
      <c r="BM505" s="1" t="s">
        <v>9132</v>
      </c>
      <c r="BN505" s="1" t="n">
        <v>34653572</v>
      </c>
      <c r="BO505" s="1"/>
      <c r="BP505" s="1"/>
      <c r="BQ505" s="1"/>
      <c r="BR505" s="1" t="s">
        <v>103</v>
      </c>
      <c r="BS505" s="1" t="s">
        <v>9133</v>
      </c>
      <c r="BT505" s="1" t="str">
        <f aca="false">HYPERLINK("https%3A%2F%2Fwww.webofscience.com%2Fwos%2Fwoscc%2Ffull-record%2FWOS:000821013600009","View Full Record in Web of Science")</f>
        <v>View Full Record in Web of Science</v>
      </c>
    </row>
    <row r="506" customFormat="false" ht="12.75" hidden="false" customHeight="false" outlineLevel="0" collapsed="false">
      <c r="A506" s="1" t="s">
        <v>72</v>
      </c>
      <c r="B506" s="1" t="s">
        <v>9134</v>
      </c>
      <c r="C506" s="1"/>
      <c r="D506" s="1"/>
      <c r="E506" s="1"/>
      <c r="F506" s="1" t="s">
        <v>9135</v>
      </c>
      <c r="G506" s="1"/>
      <c r="H506" s="1"/>
      <c r="I506" s="1" t="s">
        <v>9136</v>
      </c>
      <c r="J506" s="1" t="s">
        <v>9137</v>
      </c>
      <c r="K506" s="1"/>
      <c r="L506" s="1"/>
      <c r="M506" s="1" t="s">
        <v>77</v>
      </c>
      <c r="N506" s="1" t="s">
        <v>109</v>
      </c>
      <c r="O506" s="1"/>
      <c r="P506" s="1"/>
      <c r="Q506" s="1"/>
      <c r="R506" s="1"/>
      <c r="S506" s="1"/>
      <c r="T506" s="1" t="s">
        <v>9138</v>
      </c>
      <c r="U506" s="1" t="s">
        <v>9139</v>
      </c>
      <c r="V506" s="1" t="s">
        <v>9140</v>
      </c>
      <c r="W506" s="1" t="s">
        <v>9141</v>
      </c>
      <c r="X506" s="1" t="s">
        <v>9142</v>
      </c>
      <c r="Y506" s="1" t="s">
        <v>9143</v>
      </c>
      <c r="Z506" s="1" t="s">
        <v>309</v>
      </c>
      <c r="AA506" s="1" t="s">
        <v>9144</v>
      </c>
      <c r="AB506" s="1" t="s">
        <v>9145</v>
      </c>
      <c r="AC506" s="1"/>
      <c r="AD506" s="1"/>
      <c r="AE506" s="1"/>
      <c r="AF506" s="1"/>
      <c r="AG506" s="1" t="n">
        <v>89</v>
      </c>
      <c r="AH506" s="1" t="n">
        <v>13</v>
      </c>
      <c r="AI506" s="1" t="n">
        <v>15</v>
      </c>
      <c r="AJ506" s="1" t="n">
        <v>1</v>
      </c>
      <c r="AK506" s="1" t="n">
        <v>6</v>
      </c>
      <c r="AL506" s="1" t="s">
        <v>454</v>
      </c>
      <c r="AM506" s="1" t="s">
        <v>359</v>
      </c>
      <c r="AN506" s="1" t="s">
        <v>455</v>
      </c>
      <c r="AO506" s="1" t="s">
        <v>9146</v>
      </c>
      <c r="AP506" s="1" t="s">
        <v>9147</v>
      </c>
      <c r="AQ506" s="1"/>
      <c r="AR506" s="1" t="s">
        <v>9148</v>
      </c>
      <c r="AS506" s="1" t="s">
        <v>9149</v>
      </c>
      <c r="AT506" s="1" t="s">
        <v>460</v>
      </c>
      <c r="AU506" s="1" t="n">
        <v>2019</v>
      </c>
      <c r="AV506" s="1" t="n">
        <v>125</v>
      </c>
      <c r="AW506" s="1"/>
      <c r="AX506" s="1"/>
      <c r="AY506" s="1"/>
      <c r="AZ506" s="1"/>
      <c r="BA506" s="1"/>
      <c r="BB506" s="1" t="n">
        <v>323</v>
      </c>
      <c r="BC506" s="1" t="n">
        <v>332</v>
      </c>
      <c r="BD506" s="1"/>
      <c r="BE506" s="1" t="s">
        <v>9150</v>
      </c>
      <c r="BF506" s="1" t="str">
        <f aca="false">HYPERLINK("http://dx.doi.org/10.1016/j.rvsc.2019.07.016","http://dx.doi.org/10.1016/j.rvsc.2019.07.016")</f>
        <v>http://dx.doi.org/10.1016/j.rvsc.2019.07.016</v>
      </c>
      <c r="BG506" s="1"/>
      <c r="BH506" s="1"/>
      <c r="BI506" s="1" t="n">
        <v>10</v>
      </c>
      <c r="BJ506" s="1" t="s">
        <v>274</v>
      </c>
      <c r="BK506" s="1" t="s">
        <v>100</v>
      </c>
      <c r="BL506" s="1" t="s">
        <v>274</v>
      </c>
      <c r="BM506" s="1" t="s">
        <v>9151</v>
      </c>
      <c r="BN506" s="1" t="n">
        <v>31352281</v>
      </c>
      <c r="BO506" s="1"/>
      <c r="BP506" s="1"/>
      <c r="BQ506" s="1"/>
      <c r="BR506" s="1" t="s">
        <v>103</v>
      </c>
      <c r="BS506" s="1" t="s">
        <v>9152</v>
      </c>
      <c r="BT506" s="1" t="str">
        <f aca="false">HYPERLINK("https%3A%2F%2Fwww.webofscience.com%2Fwos%2Fwoscc%2Ffull-record%2FWOS:000484645700046","View Full Record in Web of Science")</f>
        <v>View Full Record in Web of Science</v>
      </c>
    </row>
    <row r="507" customFormat="false" ht="12.75" hidden="false" customHeight="false" outlineLevel="0" collapsed="false">
      <c r="A507" s="1" t="s">
        <v>72</v>
      </c>
      <c r="B507" s="1" t="s">
        <v>9153</v>
      </c>
      <c r="C507" s="1"/>
      <c r="D507" s="1"/>
      <c r="E507" s="1"/>
      <c r="F507" s="1" t="s">
        <v>9154</v>
      </c>
      <c r="G507" s="1"/>
      <c r="H507" s="1"/>
      <c r="I507" s="1" t="s">
        <v>9155</v>
      </c>
      <c r="J507" s="1" t="s">
        <v>9156</v>
      </c>
      <c r="K507" s="1"/>
      <c r="L507" s="1"/>
      <c r="M507" s="1" t="s">
        <v>77</v>
      </c>
      <c r="N507" s="1" t="s">
        <v>109</v>
      </c>
      <c r="O507" s="1"/>
      <c r="P507" s="1"/>
      <c r="Q507" s="1"/>
      <c r="R507" s="1"/>
      <c r="S507" s="1"/>
      <c r="T507" s="1" t="s">
        <v>9157</v>
      </c>
      <c r="U507" s="1" t="s">
        <v>9158</v>
      </c>
      <c r="V507" s="1" t="s">
        <v>9159</v>
      </c>
      <c r="W507" s="1" t="s">
        <v>9160</v>
      </c>
      <c r="X507" s="1" t="s">
        <v>9161</v>
      </c>
      <c r="Y507" s="1" t="s">
        <v>9162</v>
      </c>
      <c r="Z507" s="1" t="s">
        <v>9163</v>
      </c>
      <c r="AA507" s="1"/>
      <c r="AB507" s="1" t="s">
        <v>9164</v>
      </c>
      <c r="AC507" s="1" t="s">
        <v>9165</v>
      </c>
      <c r="AD507" s="1" t="s">
        <v>120</v>
      </c>
      <c r="AE507" s="1" t="s">
        <v>9166</v>
      </c>
      <c r="AF507" s="1"/>
      <c r="AG507" s="1" t="n">
        <v>51</v>
      </c>
      <c r="AH507" s="1" t="n">
        <v>1</v>
      </c>
      <c r="AI507" s="1" t="n">
        <v>2</v>
      </c>
      <c r="AJ507" s="1" t="n">
        <v>4</v>
      </c>
      <c r="AK507" s="1" t="n">
        <v>11</v>
      </c>
      <c r="AL507" s="1" t="s">
        <v>9167</v>
      </c>
      <c r="AM507" s="1" t="s">
        <v>139</v>
      </c>
      <c r="AN507" s="1" t="s">
        <v>9168</v>
      </c>
      <c r="AO507" s="1" t="s">
        <v>9169</v>
      </c>
      <c r="AP507" s="1" t="s">
        <v>9170</v>
      </c>
      <c r="AQ507" s="1"/>
      <c r="AR507" s="1" t="s">
        <v>9171</v>
      </c>
      <c r="AS507" s="1" t="s">
        <v>9172</v>
      </c>
      <c r="AT507" s="1" t="s">
        <v>365</v>
      </c>
      <c r="AU507" s="1" t="n">
        <v>2021</v>
      </c>
      <c r="AV507" s="1" t="n">
        <v>13</v>
      </c>
      <c r="AW507" s="1" t="n">
        <v>21</v>
      </c>
      <c r="AX507" s="1"/>
      <c r="AY507" s="1"/>
      <c r="AZ507" s="1"/>
      <c r="BA507" s="1"/>
      <c r="BB507" s="1" t="n">
        <v>1865</v>
      </c>
      <c r="BC507" s="1" t="n">
        <v>1884</v>
      </c>
      <c r="BD507" s="1"/>
      <c r="BE507" s="1" t="s">
        <v>9173</v>
      </c>
      <c r="BF507" s="1" t="str">
        <f aca="false">HYPERLINK("http://dx.doi.org/10.4155/fmc-2021-0161","http://dx.doi.org/10.4155/fmc-2021-0161")</f>
        <v>http://dx.doi.org/10.4155/fmc-2021-0161</v>
      </c>
      <c r="BG507" s="1"/>
      <c r="BH507" s="1" t="s">
        <v>3369</v>
      </c>
      <c r="BI507" s="1" t="n">
        <v>20</v>
      </c>
      <c r="BJ507" s="1" t="s">
        <v>9174</v>
      </c>
      <c r="BK507" s="1" t="s">
        <v>100</v>
      </c>
      <c r="BL507" s="1" t="s">
        <v>250</v>
      </c>
      <c r="BM507" s="1" t="s">
        <v>9175</v>
      </c>
      <c r="BN507" s="1" t="n">
        <v>34533068</v>
      </c>
      <c r="BO507" s="1"/>
      <c r="BP507" s="1"/>
      <c r="BQ507" s="1"/>
      <c r="BR507" s="1" t="s">
        <v>103</v>
      </c>
      <c r="BS507" s="1" t="s">
        <v>9176</v>
      </c>
      <c r="BT507" s="1" t="str">
        <f aca="false">HYPERLINK("https%3A%2F%2Fwww.webofscience.com%2Fwos%2Fwoscc%2Ffull-record%2FWOS:000697499200001","View Full Record in Web of Science")</f>
        <v>View Full Record in Web of Science</v>
      </c>
    </row>
    <row r="508" customFormat="false" ht="12.75" hidden="false" customHeight="false" outlineLevel="0" collapsed="false">
      <c r="A508" s="1" t="s">
        <v>72</v>
      </c>
      <c r="B508" s="1" t="s">
        <v>9177</v>
      </c>
      <c r="C508" s="1"/>
      <c r="D508" s="1"/>
      <c r="E508" s="1"/>
      <c r="F508" s="1" t="s">
        <v>9178</v>
      </c>
      <c r="G508" s="1"/>
      <c r="H508" s="1"/>
      <c r="I508" s="1" t="s">
        <v>9179</v>
      </c>
      <c r="J508" s="1" t="s">
        <v>374</v>
      </c>
      <c r="K508" s="1"/>
      <c r="L508" s="1"/>
      <c r="M508" s="1" t="s">
        <v>77</v>
      </c>
      <c r="N508" s="1" t="s">
        <v>109</v>
      </c>
      <c r="O508" s="1"/>
      <c r="P508" s="1"/>
      <c r="Q508" s="1"/>
      <c r="R508" s="1"/>
      <c r="S508" s="1"/>
      <c r="T508" s="1" t="s">
        <v>9180</v>
      </c>
      <c r="U508" s="1" t="s">
        <v>9181</v>
      </c>
      <c r="V508" s="1" t="s">
        <v>9182</v>
      </c>
      <c r="W508" s="1" t="s">
        <v>9183</v>
      </c>
      <c r="X508" s="1" t="s">
        <v>9184</v>
      </c>
      <c r="Y508" s="1" t="s">
        <v>9185</v>
      </c>
      <c r="Z508" s="1" t="s">
        <v>9186</v>
      </c>
      <c r="AA508" s="1" t="s">
        <v>9187</v>
      </c>
      <c r="AB508" s="1" t="s">
        <v>9188</v>
      </c>
      <c r="AC508" s="1" t="s">
        <v>9189</v>
      </c>
      <c r="AD508" s="1" t="s">
        <v>1302</v>
      </c>
      <c r="AE508" s="1" t="s">
        <v>9190</v>
      </c>
      <c r="AF508" s="1"/>
      <c r="AG508" s="1" t="n">
        <v>41</v>
      </c>
      <c r="AH508" s="1" t="n">
        <v>1</v>
      </c>
      <c r="AI508" s="1" t="n">
        <v>1</v>
      </c>
      <c r="AJ508" s="1" t="n">
        <v>1</v>
      </c>
      <c r="AK508" s="1" t="n">
        <v>2</v>
      </c>
      <c r="AL508" s="1" t="s">
        <v>384</v>
      </c>
      <c r="AM508" s="1" t="s">
        <v>267</v>
      </c>
      <c r="AN508" s="1" t="s">
        <v>385</v>
      </c>
      <c r="AO508" s="1" t="s">
        <v>386</v>
      </c>
      <c r="AP508" s="1" t="s">
        <v>387</v>
      </c>
      <c r="AQ508" s="1"/>
      <c r="AR508" s="1" t="s">
        <v>388</v>
      </c>
      <c r="AS508" s="1" t="s">
        <v>389</v>
      </c>
      <c r="AT508" s="1" t="s">
        <v>145</v>
      </c>
      <c r="AU508" s="1" t="n">
        <v>2020</v>
      </c>
      <c r="AV508" s="1" t="n">
        <v>59</v>
      </c>
      <c r="AW508" s="1" t="n">
        <v>2</v>
      </c>
      <c r="AX508" s="1"/>
      <c r="AY508" s="1"/>
      <c r="AZ508" s="1"/>
      <c r="BA508" s="1"/>
      <c r="BB508" s="1" t="n">
        <v>351</v>
      </c>
      <c r="BC508" s="1" t="n">
        <v>358</v>
      </c>
      <c r="BD508" s="1"/>
      <c r="BE508" s="1" t="s">
        <v>9191</v>
      </c>
      <c r="BF508" s="1" t="str">
        <f aca="false">HYPERLINK("http://dx.doi.org/10.20471/acc.2020.59.02.20","http://dx.doi.org/10.20471/acc.2020.59.02.20")</f>
        <v>http://dx.doi.org/10.20471/acc.2020.59.02.20</v>
      </c>
      <c r="BG508" s="1"/>
      <c r="BH508" s="1"/>
      <c r="BI508" s="1" t="n">
        <v>8</v>
      </c>
      <c r="BJ508" s="1" t="s">
        <v>392</v>
      </c>
      <c r="BK508" s="1" t="s">
        <v>100</v>
      </c>
      <c r="BL508" s="1" t="s">
        <v>393</v>
      </c>
      <c r="BM508" s="1" t="s">
        <v>2127</v>
      </c>
      <c r="BN508" s="1" t="n">
        <v>33456124</v>
      </c>
      <c r="BO508" s="1" t="s">
        <v>5099</v>
      </c>
      <c r="BP508" s="1"/>
      <c r="BQ508" s="1"/>
      <c r="BR508" s="1" t="s">
        <v>103</v>
      </c>
      <c r="BS508" s="1" t="s">
        <v>9192</v>
      </c>
      <c r="BT508" s="1" t="str">
        <f aca="false">HYPERLINK("https%3A%2F%2Fwww.webofscience.com%2Fwos%2Fwoscc%2Ffull-record%2FWOS:000573980000019","View Full Record in Web of Science")</f>
        <v>View Full Record in Web of Science</v>
      </c>
    </row>
    <row r="509" customFormat="false" ht="12.75" hidden="false" customHeight="false" outlineLevel="0" collapsed="false">
      <c r="A509" s="1" t="s">
        <v>72</v>
      </c>
      <c r="B509" s="1" t="s">
        <v>9193</v>
      </c>
      <c r="C509" s="1"/>
      <c r="D509" s="1"/>
      <c r="E509" s="1"/>
      <c r="F509" s="1" t="s">
        <v>9194</v>
      </c>
      <c r="G509" s="1"/>
      <c r="H509" s="1"/>
      <c r="I509" s="1" t="s">
        <v>9195</v>
      </c>
      <c r="J509" s="1" t="s">
        <v>1019</v>
      </c>
      <c r="K509" s="1"/>
      <c r="L509" s="1"/>
      <c r="M509" s="1" t="s">
        <v>77</v>
      </c>
      <c r="N509" s="1" t="s">
        <v>109</v>
      </c>
      <c r="O509" s="1"/>
      <c r="P509" s="1"/>
      <c r="Q509" s="1"/>
      <c r="R509" s="1"/>
      <c r="S509" s="1"/>
      <c r="T509" s="1" t="s">
        <v>9196</v>
      </c>
      <c r="U509" s="1" t="s">
        <v>9197</v>
      </c>
      <c r="V509" s="1" t="s">
        <v>9198</v>
      </c>
      <c r="W509" s="1" t="s">
        <v>9199</v>
      </c>
      <c r="X509" s="1" t="s">
        <v>83</v>
      </c>
      <c r="Y509" s="1" t="s">
        <v>9200</v>
      </c>
      <c r="Z509" s="1" t="s">
        <v>8115</v>
      </c>
      <c r="AA509" s="1" t="s">
        <v>9201</v>
      </c>
      <c r="AB509" s="1" t="s">
        <v>9202</v>
      </c>
      <c r="AC509" s="1"/>
      <c r="AD509" s="1"/>
      <c r="AE509" s="1"/>
      <c r="AF509" s="1"/>
      <c r="AG509" s="1" t="n">
        <v>18</v>
      </c>
      <c r="AH509" s="1" t="n">
        <v>17</v>
      </c>
      <c r="AI509" s="1" t="n">
        <v>18</v>
      </c>
      <c r="AJ509" s="1" t="n">
        <v>0</v>
      </c>
      <c r="AK509" s="1" t="n">
        <v>2</v>
      </c>
      <c r="AL509" s="1" t="s">
        <v>1023</v>
      </c>
      <c r="AM509" s="1" t="s">
        <v>267</v>
      </c>
      <c r="AN509" s="1" t="s">
        <v>1024</v>
      </c>
      <c r="AO509" s="1" t="s">
        <v>1025</v>
      </c>
      <c r="AP509" s="1" t="s">
        <v>1026</v>
      </c>
      <c r="AQ509" s="1"/>
      <c r="AR509" s="1" t="s">
        <v>1027</v>
      </c>
      <c r="AS509" s="1" t="s">
        <v>1028</v>
      </c>
      <c r="AT509" s="1"/>
      <c r="AU509" s="1" t="n">
        <v>2007</v>
      </c>
      <c r="AV509" s="1" t="n">
        <v>15</v>
      </c>
      <c r="AW509" s="1" t="n">
        <v>3</v>
      </c>
      <c r="AX509" s="1"/>
      <c r="AY509" s="1"/>
      <c r="AZ509" s="1"/>
      <c r="BA509" s="1"/>
      <c r="BB509" s="1" t="n">
        <v>152</v>
      </c>
      <c r="BC509" s="1" t="n">
        <v>157</v>
      </c>
      <c r="BD509" s="1"/>
      <c r="BE509" s="1"/>
      <c r="BF509" s="1"/>
      <c r="BG509" s="1"/>
      <c r="BH509" s="1"/>
      <c r="BI509" s="1" t="n">
        <v>6</v>
      </c>
      <c r="BJ509" s="1" t="s">
        <v>1029</v>
      </c>
      <c r="BK509" s="1" t="s">
        <v>100</v>
      </c>
      <c r="BL509" s="1" t="s">
        <v>1029</v>
      </c>
      <c r="BM509" s="1" t="s">
        <v>9203</v>
      </c>
      <c r="BN509" s="1" t="n">
        <v>17868541</v>
      </c>
      <c r="BO509" s="1"/>
      <c r="BP509" s="1"/>
      <c r="BQ509" s="1"/>
      <c r="BR509" s="1" t="s">
        <v>103</v>
      </c>
      <c r="BS509" s="1" t="s">
        <v>9204</v>
      </c>
      <c r="BT509" s="1" t="str">
        <f aca="false">HYPERLINK("https%3A%2F%2Fwww.webofscience.com%2Fwos%2Fwoscc%2Ffull-record%2FWOS:000254248600005","View Full Record in Web of Science")</f>
        <v>View Full Record in Web of Science</v>
      </c>
    </row>
    <row r="510" customFormat="false" ht="12.75" hidden="false" customHeight="false" outlineLevel="0" collapsed="false">
      <c r="A510" s="1" t="s">
        <v>72</v>
      </c>
      <c r="B510" s="1" t="s">
        <v>9205</v>
      </c>
      <c r="C510" s="1"/>
      <c r="D510" s="1"/>
      <c r="E510" s="1"/>
      <c r="F510" s="1" t="s">
        <v>9206</v>
      </c>
      <c r="G510" s="1"/>
      <c r="H510" s="1"/>
      <c r="I510" s="1" t="s">
        <v>9207</v>
      </c>
      <c r="J510" s="1" t="s">
        <v>1609</v>
      </c>
      <c r="K510" s="1"/>
      <c r="L510" s="1"/>
      <c r="M510" s="1" t="s">
        <v>77</v>
      </c>
      <c r="N510" s="1" t="s">
        <v>109</v>
      </c>
      <c r="O510" s="1"/>
      <c r="P510" s="1"/>
      <c r="Q510" s="1"/>
      <c r="R510" s="1"/>
      <c r="S510" s="1"/>
      <c r="T510" s="1" t="s">
        <v>9208</v>
      </c>
      <c r="U510" s="1" t="s">
        <v>9209</v>
      </c>
      <c r="V510" s="1" t="s">
        <v>9210</v>
      </c>
      <c r="W510" s="1" t="s">
        <v>9211</v>
      </c>
      <c r="X510" s="1" t="s">
        <v>9212</v>
      </c>
      <c r="Y510" s="1" t="s">
        <v>9213</v>
      </c>
      <c r="Z510" s="1" t="s">
        <v>9214</v>
      </c>
      <c r="AA510" s="1" t="s">
        <v>9215</v>
      </c>
      <c r="AB510" s="1" t="s">
        <v>9216</v>
      </c>
      <c r="AC510" s="1"/>
      <c r="AD510" s="1"/>
      <c r="AE510" s="1"/>
      <c r="AF510" s="1"/>
      <c r="AG510" s="1" t="n">
        <v>33</v>
      </c>
      <c r="AH510" s="1" t="n">
        <v>17</v>
      </c>
      <c r="AI510" s="1" t="n">
        <v>17</v>
      </c>
      <c r="AJ510" s="1" t="n">
        <v>1</v>
      </c>
      <c r="AK510" s="1" t="n">
        <v>5</v>
      </c>
      <c r="AL510" s="1" t="s">
        <v>1077</v>
      </c>
      <c r="AM510" s="1" t="s">
        <v>267</v>
      </c>
      <c r="AN510" s="1" t="s">
        <v>1078</v>
      </c>
      <c r="AO510" s="1" t="s">
        <v>1620</v>
      </c>
      <c r="AP510" s="1"/>
      <c r="AQ510" s="1"/>
      <c r="AR510" s="1" t="s">
        <v>1622</v>
      </c>
      <c r="AS510" s="1" t="s">
        <v>1623</v>
      </c>
      <c r="AT510" s="1"/>
      <c r="AU510" s="1" t="n">
        <v>2018</v>
      </c>
      <c r="AV510" s="1" t="n">
        <v>30</v>
      </c>
      <c r="AW510" s="1" t="n">
        <v>4</v>
      </c>
      <c r="AX510" s="1"/>
      <c r="AY510" s="1"/>
      <c r="AZ510" s="1"/>
      <c r="BA510" s="1"/>
      <c r="BB510" s="1" t="n">
        <v>466</v>
      </c>
      <c r="BC510" s="1" t="n">
        <v>470</v>
      </c>
      <c r="BD510" s="1"/>
      <c r="BE510" s="1" t="s">
        <v>9217</v>
      </c>
      <c r="BF510" s="1" t="str">
        <f aca="false">HYPERLINK("http://dx.doi.org/10.24869/psyd.2018.466","http://dx.doi.org/10.24869/psyd.2018.466")</f>
        <v>http://dx.doi.org/10.24869/psyd.2018.466</v>
      </c>
      <c r="BG510" s="1"/>
      <c r="BH510" s="1"/>
      <c r="BI510" s="1" t="n">
        <v>5</v>
      </c>
      <c r="BJ510" s="1" t="s">
        <v>501</v>
      </c>
      <c r="BK510" s="1" t="s">
        <v>148</v>
      </c>
      <c r="BL510" s="1" t="s">
        <v>501</v>
      </c>
      <c r="BM510" s="1" t="s">
        <v>9218</v>
      </c>
      <c r="BN510" s="1" t="n">
        <v>30439807</v>
      </c>
      <c r="BO510" s="1" t="s">
        <v>9219</v>
      </c>
      <c r="BP510" s="1"/>
      <c r="BQ510" s="1"/>
      <c r="BR510" s="1" t="s">
        <v>103</v>
      </c>
      <c r="BS510" s="1" t="s">
        <v>9220</v>
      </c>
      <c r="BT510" s="1" t="str">
        <f aca="false">HYPERLINK("https%3A%2F%2Fwww.webofscience.com%2Fwos%2Fwoscc%2Ffull-record%2FWOS:000450991500012","View Full Record in Web of Science")</f>
        <v>View Full Record in Web of Science</v>
      </c>
    </row>
    <row r="511" customFormat="false" ht="12.75" hidden="false" customHeight="false" outlineLevel="0" collapsed="false">
      <c r="A511" s="1" t="s">
        <v>72</v>
      </c>
      <c r="B511" s="1" t="s">
        <v>9221</v>
      </c>
      <c r="C511" s="1"/>
      <c r="D511" s="1"/>
      <c r="E511" s="1"/>
      <c r="F511" s="1" t="s">
        <v>9222</v>
      </c>
      <c r="G511" s="1"/>
      <c r="H511" s="1"/>
      <c r="I511" s="1" t="s">
        <v>9223</v>
      </c>
      <c r="J511" s="1" t="s">
        <v>1712</v>
      </c>
      <c r="K511" s="1"/>
      <c r="L511" s="1"/>
      <c r="M511" s="1" t="s">
        <v>77</v>
      </c>
      <c r="N511" s="1" t="s">
        <v>109</v>
      </c>
      <c r="O511" s="1"/>
      <c r="P511" s="1"/>
      <c r="Q511" s="1"/>
      <c r="R511" s="1"/>
      <c r="S511" s="1"/>
      <c r="T511" s="1" t="s">
        <v>9224</v>
      </c>
      <c r="U511" s="1" t="s">
        <v>9225</v>
      </c>
      <c r="V511" s="1" t="s">
        <v>9226</v>
      </c>
      <c r="W511" s="1" t="s">
        <v>9227</v>
      </c>
      <c r="X511" s="1" t="s">
        <v>1780</v>
      </c>
      <c r="Y511" s="1" t="s">
        <v>9228</v>
      </c>
      <c r="Z511" s="1" t="s">
        <v>9229</v>
      </c>
      <c r="AA511" s="1"/>
      <c r="AB511" s="1"/>
      <c r="AC511" s="1"/>
      <c r="AD511" s="1"/>
      <c r="AE511" s="1"/>
      <c r="AF511" s="1"/>
      <c r="AG511" s="1" t="n">
        <v>18</v>
      </c>
      <c r="AH511" s="1" t="n">
        <v>0</v>
      </c>
      <c r="AI511" s="1" t="n">
        <v>0</v>
      </c>
      <c r="AJ511" s="1" t="n">
        <v>0</v>
      </c>
      <c r="AK511" s="1" t="n">
        <v>6</v>
      </c>
      <c r="AL511" s="1" t="s">
        <v>1712</v>
      </c>
      <c r="AM511" s="1" t="s">
        <v>267</v>
      </c>
      <c r="AN511" s="1" t="s">
        <v>1719</v>
      </c>
      <c r="AO511" s="1" t="s">
        <v>1720</v>
      </c>
      <c r="AP511" s="1"/>
      <c r="AQ511" s="1"/>
      <c r="AR511" s="1" t="s">
        <v>1721</v>
      </c>
      <c r="AS511" s="1" t="s">
        <v>1722</v>
      </c>
      <c r="AT511" s="1" t="s">
        <v>145</v>
      </c>
      <c r="AU511" s="1" t="n">
        <v>2013</v>
      </c>
      <c r="AV511" s="1" t="n">
        <v>115</v>
      </c>
      <c r="AW511" s="1" t="n">
        <v>2</v>
      </c>
      <c r="AX511" s="1"/>
      <c r="AY511" s="1"/>
      <c r="AZ511" s="1"/>
      <c r="BA511" s="1"/>
      <c r="BB511" s="1" t="n">
        <v>303</v>
      </c>
      <c r="BC511" s="1" t="n">
        <v>306</v>
      </c>
      <c r="BD511" s="1"/>
      <c r="BE511" s="1"/>
      <c r="BF511" s="1"/>
      <c r="BG511" s="1"/>
      <c r="BH511" s="1"/>
      <c r="BI511" s="1" t="n">
        <v>4</v>
      </c>
      <c r="BJ511" s="1" t="s">
        <v>1723</v>
      </c>
      <c r="BK511" s="1" t="s">
        <v>100</v>
      </c>
      <c r="BL511" s="1" t="s">
        <v>1724</v>
      </c>
      <c r="BM511" s="1" t="s">
        <v>9230</v>
      </c>
      <c r="BN511" s="1"/>
      <c r="BO511" s="1"/>
      <c r="BP511" s="1"/>
      <c r="BQ511" s="1"/>
      <c r="BR511" s="1" t="s">
        <v>103</v>
      </c>
      <c r="BS511" s="1" t="s">
        <v>9231</v>
      </c>
      <c r="BT511" s="1" t="str">
        <f aca="false">HYPERLINK("https%3A%2F%2Fwww.webofscience.com%2Fwos%2Fwoscc%2Ffull-record%2FWOS:000325911000040","View Full Record in Web of Science")</f>
        <v>View Full Record in Web of Science</v>
      </c>
    </row>
    <row r="512" customFormat="false" ht="12.75" hidden="false" customHeight="false" outlineLevel="0" collapsed="false">
      <c r="A512" s="1" t="s">
        <v>72</v>
      </c>
      <c r="B512" s="1" t="s">
        <v>9232</v>
      </c>
      <c r="C512" s="1"/>
      <c r="D512" s="1"/>
      <c r="E512" s="1"/>
      <c r="F512" s="1" t="s">
        <v>9233</v>
      </c>
      <c r="G512" s="1"/>
      <c r="H512" s="1"/>
      <c r="I512" s="1" t="s">
        <v>9234</v>
      </c>
      <c r="J512" s="1" t="s">
        <v>9235</v>
      </c>
      <c r="K512" s="1"/>
      <c r="L512" s="1"/>
      <c r="M512" s="1" t="s">
        <v>77</v>
      </c>
      <c r="N512" s="1" t="s">
        <v>109</v>
      </c>
      <c r="O512" s="1"/>
      <c r="P512" s="1"/>
      <c r="Q512" s="1"/>
      <c r="R512" s="1"/>
      <c r="S512" s="1"/>
      <c r="T512" s="1" t="s">
        <v>9236</v>
      </c>
      <c r="U512" s="1" t="s">
        <v>9237</v>
      </c>
      <c r="V512" s="1" t="s">
        <v>9238</v>
      </c>
      <c r="W512" s="1" t="s">
        <v>9239</v>
      </c>
      <c r="X512" s="1" t="s">
        <v>3999</v>
      </c>
      <c r="Y512" s="1" t="s">
        <v>9240</v>
      </c>
      <c r="Z512" s="1" t="s">
        <v>9241</v>
      </c>
      <c r="AA512" s="1" t="s">
        <v>9242</v>
      </c>
      <c r="AB512" s="1" t="s">
        <v>9243</v>
      </c>
      <c r="AC512" s="1"/>
      <c r="AD512" s="1"/>
      <c r="AE512" s="1"/>
      <c r="AF512" s="1"/>
      <c r="AG512" s="1" t="n">
        <v>21</v>
      </c>
      <c r="AH512" s="1" t="n">
        <v>0</v>
      </c>
      <c r="AI512" s="1" t="n">
        <v>0</v>
      </c>
      <c r="AJ512" s="1" t="n">
        <v>2</v>
      </c>
      <c r="AK512" s="1" t="n">
        <v>2</v>
      </c>
      <c r="AL512" s="1" t="s">
        <v>168</v>
      </c>
      <c r="AM512" s="1" t="s">
        <v>169</v>
      </c>
      <c r="AN512" s="1" t="s">
        <v>170</v>
      </c>
      <c r="AO512" s="1" t="s">
        <v>9244</v>
      </c>
      <c r="AP512" s="1"/>
      <c r="AQ512" s="1"/>
      <c r="AR512" s="1" t="s">
        <v>9245</v>
      </c>
      <c r="AS512" s="1" t="s">
        <v>9246</v>
      </c>
      <c r="AT512" s="1" t="s">
        <v>9247</v>
      </c>
      <c r="AU512" s="1" t="n">
        <v>2022</v>
      </c>
      <c r="AV512" s="1" t="n">
        <v>9</v>
      </c>
      <c r="AW512" s="1"/>
      <c r="AX512" s="1"/>
      <c r="AY512" s="1"/>
      <c r="AZ512" s="1"/>
      <c r="BA512" s="1"/>
      <c r="BB512" s="1"/>
      <c r="BC512" s="1"/>
      <c r="BD512" s="1" t="n">
        <v>925824</v>
      </c>
      <c r="BE512" s="1" t="s">
        <v>9248</v>
      </c>
      <c r="BF512" s="1" t="str">
        <f aca="false">HYPERLINK("http://dx.doi.org/10.3389/fsurg.2022.925824","http://dx.doi.org/10.3389/fsurg.2022.925824")</f>
        <v>http://dx.doi.org/10.3389/fsurg.2022.925824</v>
      </c>
      <c r="BG512" s="1"/>
      <c r="BH512" s="1"/>
      <c r="BI512" s="1" t="n">
        <v>5</v>
      </c>
      <c r="BJ512" s="1" t="s">
        <v>2566</v>
      </c>
      <c r="BK512" s="1" t="s">
        <v>100</v>
      </c>
      <c r="BL512" s="1" t="s">
        <v>2566</v>
      </c>
      <c r="BM512" s="1" t="s">
        <v>9249</v>
      </c>
      <c r="BN512" s="1" t="n">
        <v>36132206</v>
      </c>
      <c r="BO512" s="1" t="s">
        <v>102</v>
      </c>
      <c r="BP512" s="1"/>
      <c r="BQ512" s="1"/>
      <c r="BR512" s="1" t="s">
        <v>103</v>
      </c>
      <c r="BS512" s="1" t="s">
        <v>9250</v>
      </c>
      <c r="BT512" s="1" t="str">
        <f aca="false">HYPERLINK("https%3A%2F%2Fwww.webofscience.com%2Fwos%2Fwoscc%2Ffull-record%2FWOS:000861044000001","View Full Record in Web of Science")</f>
        <v>View Full Record in Web of Science</v>
      </c>
    </row>
    <row r="513" customFormat="false" ht="12.75" hidden="false" customHeight="false" outlineLevel="0" collapsed="false">
      <c r="A513" s="1" t="s">
        <v>72</v>
      </c>
      <c r="B513" s="1" t="s">
        <v>9251</v>
      </c>
      <c r="C513" s="1"/>
      <c r="D513" s="1"/>
      <c r="E513" s="1"/>
      <c r="F513" s="1" t="s">
        <v>9252</v>
      </c>
      <c r="G513" s="1"/>
      <c r="H513" s="1"/>
      <c r="I513" s="1" t="s">
        <v>9253</v>
      </c>
      <c r="J513" s="1" t="s">
        <v>6866</v>
      </c>
      <c r="K513" s="1"/>
      <c r="L513" s="1"/>
      <c r="M513" s="1" t="s">
        <v>77</v>
      </c>
      <c r="N513" s="1" t="s">
        <v>109</v>
      </c>
      <c r="O513" s="1"/>
      <c r="P513" s="1"/>
      <c r="Q513" s="1"/>
      <c r="R513" s="1"/>
      <c r="S513" s="1"/>
      <c r="T513" s="1" t="s">
        <v>9254</v>
      </c>
      <c r="U513" s="1" t="s">
        <v>9255</v>
      </c>
      <c r="V513" s="1" t="s">
        <v>9256</v>
      </c>
      <c r="W513" s="1" t="s">
        <v>9257</v>
      </c>
      <c r="X513" s="1" t="s">
        <v>1824</v>
      </c>
      <c r="Y513" s="1" t="s">
        <v>9258</v>
      </c>
      <c r="Z513" s="1" t="s">
        <v>2045</v>
      </c>
      <c r="AA513" s="1" t="s">
        <v>9259</v>
      </c>
      <c r="AB513" s="1" t="s">
        <v>9260</v>
      </c>
      <c r="AC513" s="1"/>
      <c r="AD513" s="1"/>
      <c r="AE513" s="1"/>
      <c r="AF513" s="1"/>
      <c r="AG513" s="1" t="n">
        <v>17</v>
      </c>
      <c r="AH513" s="1" t="n">
        <v>20</v>
      </c>
      <c r="AI513" s="1" t="n">
        <v>21</v>
      </c>
      <c r="AJ513" s="1" t="n">
        <v>0</v>
      </c>
      <c r="AK513" s="1" t="n">
        <v>2</v>
      </c>
      <c r="AL513" s="1" t="s">
        <v>553</v>
      </c>
      <c r="AM513" s="1" t="s">
        <v>405</v>
      </c>
      <c r="AN513" s="1" t="s">
        <v>821</v>
      </c>
      <c r="AO513" s="1" t="s">
        <v>6874</v>
      </c>
      <c r="AP513" s="1" t="s">
        <v>6875</v>
      </c>
      <c r="AQ513" s="1"/>
      <c r="AR513" s="1" t="s">
        <v>6876</v>
      </c>
      <c r="AS513" s="1" t="s">
        <v>6877</v>
      </c>
      <c r="AT513" s="1" t="s">
        <v>97</v>
      </c>
      <c r="AU513" s="1" t="n">
        <v>2017</v>
      </c>
      <c r="AV513" s="1" t="n">
        <v>47</v>
      </c>
      <c r="AW513" s="1" t="n">
        <v>1</v>
      </c>
      <c r="AX513" s="1"/>
      <c r="AY513" s="1"/>
      <c r="AZ513" s="1"/>
      <c r="BA513" s="1"/>
      <c r="BB513" s="1" t="n">
        <v>108</v>
      </c>
      <c r="BC513" s="1" t="n">
        <v>113</v>
      </c>
      <c r="BD513" s="1"/>
      <c r="BE513" s="1" t="s">
        <v>9261</v>
      </c>
      <c r="BF513" s="1" t="str">
        <f aca="false">HYPERLINK("http://dx.doi.org/10.1007/s00595-016-1352-2","http://dx.doi.org/10.1007/s00595-016-1352-2")</f>
        <v>http://dx.doi.org/10.1007/s00595-016-1352-2</v>
      </c>
      <c r="BG513" s="1"/>
      <c r="BH513" s="1"/>
      <c r="BI513" s="1" t="n">
        <v>6</v>
      </c>
      <c r="BJ513" s="1" t="s">
        <v>2566</v>
      </c>
      <c r="BK513" s="1" t="s">
        <v>100</v>
      </c>
      <c r="BL513" s="1" t="s">
        <v>2566</v>
      </c>
      <c r="BM513" s="1" t="s">
        <v>9262</v>
      </c>
      <c r="BN513" s="1" t="n">
        <v>27170378</v>
      </c>
      <c r="BO513" s="1"/>
      <c r="BP513" s="1"/>
      <c r="BQ513" s="1"/>
      <c r="BR513" s="1" t="s">
        <v>103</v>
      </c>
      <c r="BS513" s="1" t="s">
        <v>9263</v>
      </c>
      <c r="BT513" s="1" t="str">
        <f aca="false">HYPERLINK("https%3A%2F%2Fwww.webofscience.com%2Fwos%2Fwoscc%2Ffull-record%2FWOS:000389906500015","View Full Record in Web of Science")</f>
        <v>View Full Record in Web of Science</v>
      </c>
    </row>
    <row r="514" customFormat="false" ht="12.75" hidden="false" customHeight="false" outlineLevel="0" collapsed="false">
      <c r="A514" s="1" t="s">
        <v>72</v>
      </c>
      <c r="B514" s="1" t="s">
        <v>9264</v>
      </c>
      <c r="C514" s="1"/>
      <c r="D514" s="1"/>
      <c r="E514" s="1"/>
      <c r="F514" s="1" t="s">
        <v>9265</v>
      </c>
      <c r="G514" s="1"/>
      <c r="H514" s="1"/>
      <c r="I514" s="1" t="s">
        <v>9266</v>
      </c>
      <c r="J514" s="1" t="s">
        <v>9267</v>
      </c>
      <c r="K514" s="1"/>
      <c r="L514" s="1"/>
      <c r="M514" s="1" t="s">
        <v>77</v>
      </c>
      <c r="N514" s="1" t="s">
        <v>109</v>
      </c>
      <c r="O514" s="1"/>
      <c r="P514" s="1"/>
      <c r="Q514" s="1"/>
      <c r="R514" s="1"/>
      <c r="S514" s="1"/>
      <c r="T514" s="1" t="s">
        <v>9268</v>
      </c>
      <c r="U514" s="1" t="s">
        <v>9269</v>
      </c>
      <c r="V514" s="1" t="s">
        <v>9270</v>
      </c>
      <c r="W514" s="1" t="s">
        <v>9271</v>
      </c>
      <c r="X514" s="1" t="s">
        <v>9272</v>
      </c>
      <c r="Y514" s="1" t="s">
        <v>9273</v>
      </c>
      <c r="Z514" s="1" t="s">
        <v>9274</v>
      </c>
      <c r="AA514" s="1" t="s">
        <v>9275</v>
      </c>
      <c r="AB514" s="1" t="s">
        <v>9276</v>
      </c>
      <c r="AC514" s="1"/>
      <c r="AD514" s="1"/>
      <c r="AE514" s="1"/>
      <c r="AF514" s="1"/>
      <c r="AG514" s="1" t="n">
        <v>32</v>
      </c>
      <c r="AH514" s="1" t="n">
        <v>3</v>
      </c>
      <c r="AI514" s="1" t="n">
        <v>3</v>
      </c>
      <c r="AJ514" s="1" t="n">
        <v>0</v>
      </c>
      <c r="AK514" s="1" t="n">
        <v>5</v>
      </c>
      <c r="AL514" s="1" t="s">
        <v>335</v>
      </c>
      <c r="AM514" s="1" t="s">
        <v>336</v>
      </c>
      <c r="AN514" s="1" t="s">
        <v>337</v>
      </c>
      <c r="AO514" s="1" t="s">
        <v>9277</v>
      </c>
      <c r="AP514" s="1" t="s">
        <v>9278</v>
      </c>
      <c r="AQ514" s="1"/>
      <c r="AR514" s="1" t="s">
        <v>9279</v>
      </c>
      <c r="AS514" s="1" t="s">
        <v>9280</v>
      </c>
      <c r="AT514" s="1" t="s">
        <v>9281</v>
      </c>
      <c r="AU514" s="1" t="n">
        <v>2019</v>
      </c>
      <c r="AV514" s="1" t="n">
        <v>41</v>
      </c>
      <c r="AW514" s="1" t="n">
        <v>10</v>
      </c>
      <c r="AX514" s="1"/>
      <c r="AY514" s="1"/>
      <c r="AZ514" s="1"/>
      <c r="BA514" s="1"/>
      <c r="BB514" s="1" t="n">
        <v>930</v>
      </c>
      <c r="BC514" s="1" t="n">
        <v>935</v>
      </c>
      <c r="BD514" s="1"/>
      <c r="BE514" s="1" t="s">
        <v>9282</v>
      </c>
      <c r="BF514" s="1" t="str">
        <f aca="false">HYPERLINK("http://dx.doi.org/10.1080/01616412.2019.1635321","http://dx.doi.org/10.1080/01616412.2019.1635321")</f>
        <v>http://dx.doi.org/10.1080/01616412.2019.1635321</v>
      </c>
      <c r="BG514" s="1"/>
      <c r="BH514" s="1" t="s">
        <v>9283</v>
      </c>
      <c r="BI514" s="1" t="n">
        <v>6</v>
      </c>
      <c r="BJ514" s="1" t="s">
        <v>175</v>
      </c>
      <c r="BK514" s="1" t="s">
        <v>100</v>
      </c>
      <c r="BL514" s="1" t="s">
        <v>176</v>
      </c>
      <c r="BM514" s="1" t="s">
        <v>9284</v>
      </c>
      <c r="BN514" s="1" t="n">
        <v>31256750</v>
      </c>
      <c r="BO514" s="1"/>
      <c r="BP514" s="1"/>
      <c r="BQ514" s="1"/>
      <c r="BR514" s="1" t="s">
        <v>103</v>
      </c>
      <c r="BS514" s="1" t="s">
        <v>9285</v>
      </c>
      <c r="BT514" s="1" t="str">
        <f aca="false">HYPERLINK("https%3A%2F%2Fwww.webofscience.com%2Fwos%2Fwoscc%2Ffull-record%2FWOS:000473884000001","View Full Record in Web of Science")</f>
        <v>View Full Record in Web of Science</v>
      </c>
    </row>
    <row r="515" customFormat="false" ht="12.75" hidden="false" customHeight="false" outlineLevel="0" collapsed="false">
      <c r="A515" s="1" t="s">
        <v>72</v>
      </c>
      <c r="B515" s="1" t="s">
        <v>9286</v>
      </c>
      <c r="C515" s="1"/>
      <c r="D515" s="1"/>
      <c r="E515" s="1"/>
      <c r="F515" s="1" t="s">
        <v>9287</v>
      </c>
      <c r="G515" s="1"/>
      <c r="H515" s="1"/>
      <c r="I515" s="1" t="s">
        <v>9288</v>
      </c>
      <c r="J515" s="1" t="s">
        <v>9289</v>
      </c>
      <c r="K515" s="1"/>
      <c r="L515" s="1"/>
      <c r="M515" s="1" t="s">
        <v>77</v>
      </c>
      <c r="N515" s="1" t="s">
        <v>109</v>
      </c>
      <c r="O515" s="1"/>
      <c r="P515" s="1"/>
      <c r="Q515" s="1"/>
      <c r="R515" s="1"/>
      <c r="S515" s="1"/>
      <c r="T515" s="1" t="s">
        <v>9290</v>
      </c>
      <c r="U515" s="1" t="s">
        <v>9291</v>
      </c>
      <c r="V515" s="1" t="s">
        <v>9292</v>
      </c>
      <c r="W515" s="1" t="s">
        <v>9293</v>
      </c>
      <c r="X515" s="1" t="s">
        <v>9294</v>
      </c>
      <c r="Y515" s="1" t="s">
        <v>9295</v>
      </c>
      <c r="Z515" s="1" t="s">
        <v>9296</v>
      </c>
      <c r="AA515" s="1" t="s">
        <v>9297</v>
      </c>
      <c r="AB515" s="1" t="s">
        <v>9298</v>
      </c>
      <c r="AC515" s="1" t="s">
        <v>9299</v>
      </c>
      <c r="AD515" s="1" t="s">
        <v>725</v>
      </c>
      <c r="AE515" s="1" t="s">
        <v>9300</v>
      </c>
      <c r="AF515" s="1"/>
      <c r="AG515" s="1" t="n">
        <v>42</v>
      </c>
      <c r="AH515" s="1" t="n">
        <v>6</v>
      </c>
      <c r="AI515" s="1" t="n">
        <v>6</v>
      </c>
      <c r="AJ515" s="1" t="n">
        <v>0</v>
      </c>
      <c r="AK515" s="1" t="n">
        <v>0</v>
      </c>
      <c r="AL515" s="1" t="s">
        <v>553</v>
      </c>
      <c r="AM515" s="1" t="s">
        <v>405</v>
      </c>
      <c r="AN515" s="1" t="s">
        <v>554</v>
      </c>
      <c r="AO515" s="1" t="s">
        <v>9301</v>
      </c>
      <c r="AP515" s="1" t="s">
        <v>9302</v>
      </c>
      <c r="AQ515" s="1"/>
      <c r="AR515" s="1" t="s">
        <v>9289</v>
      </c>
      <c r="AS515" s="1" t="s">
        <v>9303</v>
      </c>
      <c r="AT515" s="1" t="s">
        <v>97</v>
      </c>
      <c r="AU515" s="1" t="n">
        <v>2020</v>
      </c>
      <c r="AV515" s="1" t="n">
        <v>108</v>
      </c>
      <c r="AW515" s="1" t="n">
        <v>1</v>
      </c>
      <c r="AX515" s="1"/>
      <c r="AY515" s="1"/>
      <c r="AZ515" s="1"/>
      <c r="BA515" s="1"/>
      <c r="BB515" s="1" t="n">
        <v>109</v>
      </c>
      <c r="BC515" s="1" t="n">
        <v>116</v>
      </c>
      <c r="BD515" s="1"/>
      <c r="BE515" s="1" t="s">
        <v>9304</v>
      </c>
      <c r="BF515" s="1" t="str">
        <f aca="false">HYPERLINK("http://dx.doi.org/10.1007/s10266-019-00447-1","http://dx.doi.org/10.1007/s10266-019-00447-1")</f>
        <v>http://dx.doi.org/10.1007/s10266-019-00447-1</v>
      </c>
      <c r="BG515" s="1"/>
      <c r="BH515" s="1"/>
      <c r="BI515" s="1" t="n">
        <v>8</v>
      </c>
      <c r="BJ515" s="1" t="s">
        <v>463</v>
      </c>
      <c r="BK515" s="1" t="s">
        <v>100</v>
      </c>
      <c r="BL515" s="1" t="s">
        <v>463</v>
      </c>
      <c r="BM515" s="1" t="s">
        <v>9305</v>
      </c>
      <c r="BN515" s="1" t="n">
        <v>31444594</v>
      </c>
      <c r="BO515" s="1"/>
      <c r="BP515" s="1"/>
      <c r="BQ515" s="1"/>
      <c r="BR515" s="1" t="s">
        <v>103</v>
      </c>
      <c r="BS515" s="1" t="s">
        <v>9306</v>
      </c>
      <c r="BT515" s="1" t="str">
        <f aca="false">HYPERLINK("https%3A%2F%2Fwww.webofscience.com%2Fwos%2Fwoscc%2Ffull-record%2FWOS:000512103000012","View Full Record in Web of Science")</f>
        <v>View Full Record in Web of Science</v>
      </c>
    </row>
    <row r="516" customFormat="false" ht="12.75" hidden="false" customHeight="false" outlineLevel="0" collapsed="false">
      <c r="A516" s="1" t="s">
        <v>72</v>
      </c>
      <c r="B516" s="1" t="s">
        <v>9307</v>
      </c>
      <c r="C516" s="1"/>
      <c r="D516" s="1"/>
      <c r="E516" s="1"/>
      <c r="F516" s="1" t="s">
        <v>9308</v>
      </c>
      <c r="G516" s="1"/>
      <c r="H516" s="1"/>
      <c r="I516" s="1" t="s">
        <v>9309</v>
      </c>
      <c r="J516" s="1" t="s">
        <v>9310</v>
      </c>
      <c r="K516" s="1"/>
      <c r="L516" s="1"/>
      <c r="M516" s="1" t="s">
        <v>77</v>
      </c>
      <c r="N516" s="1" t="s">
        <v>109</v>
      </c>
      <c r="O516" s="1"/>
      <c r="P516" s="1"/>
      <c r="Q516" s="1"/>
      <c r="R516" s="1"/>
      <c r="S516" s="1"/>
      <c r="T516" s="1" t="s">
        <v>9311</v>
      </c>
      <c r="U516" s="1" t="s">
        <v>9312</v>
      </c>
      <c r="V516" s="1" t="s">
        <v>9313</v>
      </c>
      <c r="W516" s="1" t="s">
        <v>9314</v>
      </c>
      <c r="X516" s="1" t="s">
        <v>9315</v>
      </c>
      <c r="Y516" s="1" t="s">
        <v>9316</v>
      </c>
      <c r="Z516" s="1" t="s">
        <v>9317</v>
      </c>
      <c r="AA516" s="1" t="s">
        <v>9318</v>
      </c>
      <c r="AB516" s="1" t="s">
        <v>9319</v>
      </c>
      <c r="AC516" s="1" t="s">
        <v>9320</v>
      </c>
      <c r="AD516" s="1" t="s">
        <v>120</v>
      </c>
      <c r="AE516" s="1" t="s">
        <v>9321</v>
      </c>
      <c r="AF516" s="1"/>
      <c r="AG516" s="1" t="n">
        <v>98</v>
      </c>
      <c r="AH516" s="1" t="n">
        <v>0</v>
      </c>
      <c r="AI516" s="1" t="n">
        <v>0</v>
      </c>
      <c r="AJ516" s="1" t="n">
        <v>1</v>
      </c>
      <c r="AK516" s="1" t="n">
        <v>1</v>
      </c>
      <c r="AL516" s="1" t="s">
        <v>335</v>
      </c>
      <c r="AM516" s="1" t="s">
        <v>336</v>
      </c>
      <c r="AN516" s="1" t="s">
        <v>337</v>
      </c>
      <c r="AO516" s="1" t="s">
        <v>9322</v>
      </c>
      <c r="AP516" s="1" t="s">
        <v>9323</v>
      </c>
      <c r="AQ516" s="1"/>
      <c r="AR516" s="1" t="s">
        <v>9324</v>
      </c>
      <c r="AS516" s="1" t="s">
        <v>9325</v>
      </c>
      <c r="AT516" s="1" t="s">
        <v>6834</v>
      </c>
      <c r="AU516" s="1" t="n">
        <v>2022</v>
      </c>
      <c r="AV516" s="1" t="n">
        <v>49</v>
      </c>
      <c r="AW516" s="1" t="s">
        <v>6835</v>
      </c>
      <c r="AX516" s="1"/>
      <c r="AY516" s="1"/>
      <c r="AZ516" s="1"/>
      <c r="BA516" s="1"/>
      <c r="BB516" s="1" t="n">
        <v>323</v>
      </c>
      <c r="BC516" s="1" t="n">
        <v>331</v>
      </c>
      <c r="BD516" s="1"/>
      <c r="BE516" s="1" t="s">
        <v>9326</v>
      </c>
      <c r="BF516" s="1" t="str">
        <f aca="false">HYPERLINK("http://dx.doi.org/10.1080/03014460.2022.2140826","http://dx.doi.org/10.1080/03014460.2022.2140826")</f>
        <v>http://dx.doi.org/10.1080/03014460.2022.2140826</v>
      </c>
      <c r="BG516" s="1"/>
      <c r="BH516" s="1" t="s">
        <v>9327</v>
      </c>
      <c r="BI516" s="1" t="n">
        <v>9</v>
      </c>
      <c r="BJ516" s="1" t="s">
        <v>9328</v>
      </c>
      <c r="BK516" s="1" t="s">
        <v>148</v>
      </c>
      <c r="BL516" s="1" t="s">
        <v>9329</v>
      </c>
      <c r="BM516" s="1" t="s">
        <v>9330</v>
      </c>
      <c r="BN516" s="1" t="n">
        <v>36382878</v>
      </c>
      <c r="BO516" s="1"/>
      <c r="BP516" s="1"/>
      <c r="BQ516" s="1"/>
      <c r="BR516" s="1" t="s">
        <v>103</v>
      </c>
      <c r="BS516" s="1" t="s">
        <v>9331</v>
      </c>
      <c r="BT516" s="1" t="str">
        <f aca="false">HYPERLINK("https%3A%2F%2Fwww.webofscience.com%2Fwos%2Fwoscc%2Ffull-record%2FWOS:000896841500001","View Full Record in Web of Science")</f>
        <v>View Full Record in Web of Science</v>
      </c>
    </row>
    <row r="517" customFormat="false" ht="12.75" hidden="false" customHeight="false" outlineLevel="0" collapsed="false">
      <c r="A517" s="1" t="s">
        <v>72</v>
      </c>
      <c r="B517" s="1" t="s">
        <v>9332</v>
      </c>
      <c r="C517" s="1"/>
      <c r="D517" s="1"/>
      <c r="E517" s="1"/>
      <c r="F517" s="1" t="s">
        <v>9333</v>
      </c>
      <c r="G517" s="1"/>
      <c r="H517" s="1"/>
      <c r="I517" s="1" t="s">
        <v>9334</v>
      </c>
      <c r="J517" s="1" t="s">
        <v>9335</v>
      </c>
      <c r="K517" s="1"/>
      <c r="L517" s="1"/>
      <c r="M517" s="1" t="s">
        <v>77</v>
      </c>
      <c r="N517" s="1" t="s">
        <v>109</v>
      </c>
      <c r="O517" s="1"/>
      <c r="P517" s="1"/>
      <c r="Q517" s="1"/>
      <c r="R517" s="1"/>
      <c r="S517" s="1"/>
      <c r="T517" s="1" t="s">
        <v>9336</v>
      </c>
      <c r="U517" s="1" t="s">
        <v>9337</v>
      </c>
      <c r="V517" s="1" t="s">
        <v>9338</v>
      </c>
      <c r="W517" s="1" t="s">
        <v>9339</v>
      </c>
      <c r="X517" s="1"/>
      <c r="Y517" s="1" t="s">
        <v>9340</v>
      </c>
      <c r="Z517" s="1" t="s">
        <v>9341</v>
      </c>
      <c r="AA517" s="1" t="s">
        <v>9342</v>
      </c>
      <c r="AB517" s="1" t="s">
        <v>9343</v>
      </c>
      <c r="AC517" s="1"/>
      <c r="AD517" s="1"/>
      <c r="AE517" s="1"/>
      <c r="AF517" s="1"/>
      <c r="AG517" s="1" t="n">
        <v>10</v>
      </c>
      <c r="AH517" s="1" t="n">
        <v>1</v>
      </c>
      <c r="AI517" s="1" t="n">
        <v>1</v>
      </c>
      <c r="AJ517" s="1" t="n">
        <v>0</v>
      </c>
      <c r="AK517" s="1" t="n">
        <v>0</v>
      </c>
      <c r="AL517" s="1" t="s">
        <v>9344</v>
      </c>
      <c r="AM517" s="1" t="s">
        <v>5810</v>
      </c>
      <c r="AN517" s="1" t="s">
        <v>9345</v>
      </c>
      <c r="AO517" s="1" t="s">
        <v>9346</v>
      </c>
      <c r="AP517" s="1" t="s">
        <v>9347</v>
      </c>
      <c r="AQ517" s="1"/>
      <c r="AR517" s="1" t="s">
        <v>9348</v>
      </c>
      <c r="AS517" s="1" t="s">
        <v>9349</v>
      </c>
      <c r="AT517" s="1"/>
      <c r="AU517" s="1" t="n">
        <v>2011</v>
      </c>
      <c r="AV517" s="1" t="n">
        <v>1</v>
      </c>
      <c r="AW517" s="1" t="n">
        <v>4</v>
      </c>
      <c r="AX517" s="1"/>
      <c r="AY517" s="1"/>
      <c r="AZ517" s="1"/>
      <c r="BA517" s="1"/>
      <c r="BB517" s="1" t="n">
        <v>245</v>
      </c>
      <c r="BC517" s="1" t="s">
        <v>6081</v>
      </c>
      <c r="BD517" s="1" t="s">
        <v>9350</v>
      </c>
      <c r="BE517" s="1" t="s">
        <v>9351</v>
      </c>
      <c r="BF517" s="1" t="str">
        <f aca="false">HYPERLINK("http://dx.doi.org/10.4081/cp.2011.e113","http://dx.doi.org/10.4081/cp.2011.e113")</f>
        <v>http://dx.doi.org/10.4081/cp.2011.e113</v>
      </c>
      <c r="BG517" s="1"/>
      <c r="BH517" s="1"/>
      <c r="BI517" s="1" t="n">
        <v>2</v>
      </c>
      <c r="BJ517" s="1" t="s">
        <v>392</v>
      </c>
      <c r="BK517" s="1" t="s">
        <v>627</v>
      </c>
      <c r="BL517" s="1" t="s">
        <v>393</v>
      </c>
      <c r="BM517" s="1" t="s">
        <v>9352</v>
      </c>
      <c r="BN517" s="1" t="n">
        <v>24765354</v>
      </c>
      <c r="BO517" s="1" t="s">
        <v>3017</v>
      </c>
      <c r="BP517" s="1"/>
      <c r="BQ517" s="1"/>
      <c r="BR517" s="1" t="s">
        <v>103</v>
      </c>
      <c r="BS517" s="1" t="s">
        <v>9353</v>
      </c>
      <c r="BT517" s="1" t="str">
        <f aca="false">HYPERLINK("https%3A%2F%2Fwww.webofscience.com%2Fwos%2Fwoscc%2Ffull-record%2FWOS:000215208200033","View Full Record in Web of Science")</f>
        <v>View Full Record in Web of Science</v>
      </c>
    </row>
    <row r="518" customFormat="false" ht="12.75" hidden="false" customHeight="false" outlineLevel="0" collapsed="false">
      <c r="A518" s="1" t="s">
        <v>72</v>
      </c>
      <c r="B518" s="1" t="s">
        <v>9354</v>
      </c>
      <c r="C518" s="1"/>
      <c r="D518" s="1"/>
      <c r="E518" s="1"/>
      <c r="F518" s="1" t="s">
        <v>9355</v>
      </c>
      <c r="G518" s="1"/>
      <c r="H518" s="1"/>
      <c r="I518" s="1" t="s">
        <v>9356</v>
      </c>
      <c r="J518" s="1" t="s">
        <v>9357</v>
      </c>
      <c r="K518" s="1"/>
      <c r="L518" s="1"/>
      <c r="M518" s="1" t="s">
        <v>77</v>
      </c>
      <c r="N518" s="1" t="s">
        <v>109</v>
      </c>
      <c r="O518" s="1"/>
      <c r="P518" s="1"/>
      <c r="Q518" s="1"/>
      <c r="R518" s="1"/>
      <c r="S518" s="1"/>
      <c r="T518" s="1" t="s">
        <v>9358</v>
      </c>
      <c r="U518" s="1" t="s">
        <v>9359</v>
      </c>
      <c r="V518" s="1" t="s">
        <v>9360</v>
      </c>
      <c r="W518" s="1" t="s">
        <v>9361</v>
      </c>
      <c r="X518" s="1" t="s">
        <v>114</v>
      </c>
      <c r="Y518" s="1" t="s">
        <v>9362</v>
      </c>
      <c r="Z518" s="1" t="s">
        <v>9363</v>
      </c>
      <c r="AA518" s="1" t="s">
        <v>9364</v>
      </c>
      <c r="AB518" s="1" t="s">
        <v>9365</v>
      </c>
      <c r="AC518" s="1" t="s">
        <v>9366</v>
      </c>
      <c r="AD518" s="1" t="s">
        <v>1302</v>
      </c>
      <c r="AE518" s="1" t="s">
        <v>9367</v>
      </c>
      <c r="AF518" s="1"/>
      <c r="AG518" s="1" t="n">
        <v>25</v>
      </c>
      <c r="AH518" s="1" t="n">
        <v>57</v>
      </c>
      <c r="AI518" s="1" t="n">
        <v>63</v>
      </c>
      <c r="AJ518" s="1" t="n">
        <v>0</v>
      </c>
      <c r="AK518" s="1" t="n">
        <v>6</v>
      </c>
      <c r="AL518" s="1" t="s">
        <v>5309</v>
      </c>
      <c r="AM518" s="1" t="s">
        <v>92</v>
      </c>
      <c r="AN518" s="1" t="s">
        <v>5310</v>
      </c>
      <c r="AO518" s="1" t="s">
        <v>9368</v>
      </c>
      <c r="AP518" s="1" t="s">
        <v>9369</v>
      </c>
      <c r="AQ518" s="1"/>
      <c r="AR518" s="1" t="s">
        <v>9370</v>
      </c>
      <c r="AS518" s="1" t="s">
        <v>9371</v>
      </c>
      <c r="AT518" s="1"/>
      <c r="AU518" s="1" t="n">
        <v>2011</v>
      </c>
      <c r="AV518" s="1" t="n">
        <v>71</v>
      </c>
      <c r="AW518" s="1" t="n">
        <v>4</v>
      </c>
      <c r="AX518" s="1"/>
      <c r="AY518" s="1"/>
      <c r="AZ518" s="1"/>
      <c r="BA518" s="1"/>
      <c r="BB518" s="1" t="n">
        <v>250</v>
      </c>
      <c r="BC518" s="1" t="n">
        <v>255</v>
      </c>
      <c r="BD518" s="1"/>
      <c r="BE518" s="1" t="s">
        <v>9372</v>
      </c>
      <c r="BF518" s="1" t="str">
        <f aca="false">HYPERLINK("http://dx.doi.org/10.1159/000320289","http://dx.doi.org/10.1159/000320289")</f>
        <v>http://dx.doi.org/10.1159/000320289</v>
      </c>
      <c r="BG518" s="1"/>
      <c r="BH518" s="1"/>
      <c r="BI518" s="1" t="n">
        <v>6</v>
      </c>
      <c r="BJ518" s="1" t="s">
        <v>344</v>
      </c>
      <c r="BK518" s="1" t="s">
        <v>100</v>
      </c>
      <c r="BL518" s="1" t="s">
        <v>344</v>
      </c>
      <c r="BM518" s="1" t="s">
        <v>9373</v>
      </c>
      <c r="BN518" s="1" t="n">
        <v>21266791</v>
      </c>
      <c r="BO518" s="1"/>
      <c r="BP518" s="1"/>
      <c r="BQ518" s="1"/>
      <c r="BR518" s="1" t="s">
        <v>103</v>
      </c>
      <c r="BS518" s="1" t="s">
        <v>9374</v>
      </c>
      <c r="BT518" s="1" t="str">
        <f aca="false">HYPERLINK("https%3A%2F%2Fwww.webofscience.com%2Fwos%2Fwoscc%2Ffull-record%2FWOS:000291754100007","View Full Record in Web of Science")</f>
        <v>View Full Record in Web of Science</v>
      </c>
    </row>
    <row r="519" customFormat="false" ht="12.75" hidden="false" customHeight="false" outlineLevel="0" collapsed="false">
      <c r="A519" s="1" t="s">
        <v>72</v>
      </c>
      <c r="B519" s="1" t="s">
        <v>9375</v>
      </c>
      <c r="C519" s="1"/>
      <c r="D519" s="1"/>
      <c r="E519" s="1"/>
      <c r="F519" s="1" t="s">
        <v>9376</v>
      </c>
      <c r="G519" s="1"/>
      <c r="H519" s="1"/>
      <c r="I519" s="1" t="s">
        <v>9377</v>
      </c>
      <c r="J519" s="1" t="s">
        <v>7515</v>
      </c>
      <c r="K519" s="1"/>
      <c r="L519" s="1"/>
      <c r="M519" s="1" t="s">
        <v>77</v>
      </c>
      <c r="N519" s="1" t="s">
        <v>109</v>
      </c>
      <c r="O519" s="1"/>
      <c r="P519" s="1"/>
      <c r="Q519" s="1"/>
      <c r="R519" s="1"/>
      <c r="S519" s="1"/>
      <c r="T519" s="1" t="s">
        <v>9378</v>
      </c>
      <c r="U519" s="1" t="s">
        <v>9379</v>
      </c>
      <c r="V519" s="1" t="s">
        <v>9380</v>
      </c>
      <c r="W519" s="1" t="s">
        <v>9381</v>
      </c>
      <c r="X519" s="1" t="s">
        <v>7520</v>
      </c>
      <c r="Y519" s="1" t="s">
        <v>9382</v>
      </c>
      <c r="Z519" s="1" t="s">
        <v>9383</v>
      </c>
      <c r="AA519" s="1" t="s">
        <v>1174</v>
      </c>
      <c r="AB519" s="1" t="s">
        <v>1175</v>
      </c>
      <c r="AC519" s="1"/>
      <c r="AD519" s="1"/>
      <c r="AE519" s="1"/>
      <c r="AF519" s="1"/>
      <c r="AG519" s="1" t="n">
        <v>36</v>
      </c>
      <c r="AH519" s="1" t="n">
        <v>290</v>
      </c>
      <c r="AI519" s="1" t="n">
        <v>294</v>
      </c>
      <c r="AJ519" s="1" t="n">
        <v>1</v>
      </c>
      <c r="AK519" s="1" t="n">
        <v>45</v>
      </c>
      <c r="AL519" s="1" t="s">
        <v>553</v>
      </c>
      <c r="AM519" s="1" t="s">
        <v>405</v>
      </c>
      <c r="AN519" s="1" t="s">
        <v>821</v>
      </c>
      <c r="AO519" s="1" t="s">
        <v>7526</v>
      </c>
      <c r="AP519" s="1" t="s">
        <v>9384</v>
      </c>
      <c r="AQ519" s="1"/>
      <c r="AR519" s="1" t="s">
        <v>7527</v>
      </c>
      <c r="AS519" s="1" t="s">
        <v>7528</v>
      </c>
      <c r="AT519" s="1" t="s">
        <v>97</v>
      </c>
      <c r="AU519" s="1" t="n">
        <v>2008</v>
      </c>
      <c r="AV519" s="1" t="n">
        <v>128</v>
      </c>
      <c r="AW519" s="1" t="n">
        <v>1</v>
      </c>
      <c r="AX519" s="1"/>
      <c r="AY519" s="1"/>
      <c r="AZ519" s="1"/>
      <c r="BA519" s="1"/>
      <c r="BB519" s="1" t="n">
        <v>71</v>
      </c>
      <c r="BC519" s="1" t="n">
        <v>77</v>
      </c>
      <c r="BD519" s="1"/>
      <c r="BE519" s="1" t="s">
        <v>9385</v>
      </c>
      <c r="BF519" s="1" t="str">
        <f aca="false">HYPERLINK("http://dx.doi.org/10.1007/s00402-007-0427-3","http://dx.doi.org/10.1007/s00402-007-0427-3")</f>
        <v>http://dx.doi.org/10.1007/s00402-007-0427-3</v>
      </c>
      <c r="BG519" s="1"/>
      <c r="BH519" s="1"/>
      <c r="BI519" s="1" t="n">
        <v>7</v>
      </c>
      <c r="BJ519" s="1" t="s">
        <v>7530</v>
      </c>
      <c r="BK519" s="1" t="s">
        <v>100</v>
      </c>
      <c r="BL519" s="1" t="s">
        <v>7530</v>
      </c>
      <c r="BM519" s="1" t="s">
        <v>9386</v>
      </c>
      <c r="BN519" s="1" t="n">
        <v>17762937</v>
      </c>
      <c r="BO519" s="1" t="s">
        <v>465</v>
      </c>
      <c r="BP519" s="1"/>
      <c r="BQ519" s="1"/>
      <c r="BR519" s="1" t="s">
        <v>103</v>
      </c>
      <c r="BS519" s="1" t="s">
        <v>9387</v>
      </c>
      <c r="BT519" s="1" t="str">
        <f aca="false">HYPERLINK("https%3A%2F%2Fwww.webofscience.com%2Fwos%2Fwoscc%2Ffull-record%2FWOS:000250578200014","View Full Record in Web of Science")</f>
        <v>View Full Record in Web of Science</v>
      </c>
    </row>
    <row r="520" customFormat="false" ht="12.75" hidden="false" customHeight="false" outlineLevel="0" collapsed="false">
      <c r="A520" s="1" t="s">
        <v>72</v>
      </c>
      <c r="B520" s="1" t="s">
        <v>9388</v>
      </c>
      <c r="C520" s="1"/>
      <c r="D520" s="1"/>
      <c r="E520" s="1"/>
      <c r="F520" s="1" t="s">
        <v>9389</v>
      </c>
      <c r="G520" s="1"/>
      <c r="H520" s="1"/>
      <c r="I520" s="1" t="s">
        <v>9390</v>
      </c>
      <c r="J520" s="1" t="s">
        <v>5715</v>
      </c>
      <c r="K520" s="1"/>
      <c r="L520" s="1"/>
      <c r="M520" s="1" t="s">
        <v>77</v>
      </c>
      <c r="N520" s="1" t="s">
        <v>109</v>
      </c>
      <c r="O520" s="1"/>
      <c r="P520" s="1"/>
      <c r="Q520" s="1"/>
      <c r="R520" s="1"/>
      <c r="S520" s="1"/>
      <c r="T520" s="1" t="s">
        <v>9391</v>
      </c>
      <c r="U520" s="1" t="s">
        <v>9392</v>
      </c>
      <c r="V520" s="1" t="s">
        <v>9393</v>
      </c>
      <c r="W520" s="1" t="s">
        <v>9394</v>
      </c>
      <c r="X520" s="1" t="s">
        <v>160</v>
      </c>
      <c r="Y520" s="1" t="s">
        <v>9395</v>
      </c>
      <c r="Z520" s="1" t="s">
        <v>9396</v>
      </c>
      <c r="AA520" s="1" t="s">
        <v>9397</v>
      </c>
      <c r="AB520" s="1" t="s">
        <v>9398</v>
      </c>
      <c r="AC520" s="1" t="s">
        <v>9399</v>
      </c>
      <c r="AD520" s="1" t="s">
        <v>9400</v>
      </c>
      <c r="AE520" s="1" t="s">
        <v>9401</v>
      </c>
      <c r="AF520" s="1"/>
      <c r="AG520" s="1" t="n">
        <v>77</v>
      </c>
      <c r="AH520" s="1" t="n">
        <v>6</v>
      </c>
      <c r="AI520" s="1" t="n">
        <v>7</v>
      </c>
      <c r="AJ520" s="1" t="n">
        <v>1</v>
      </c>
      <c r="AK520" s="1" t="n">
        <v>7</v>
      </c>
      <c r="AL520" s="1" t="s">
        <v>91</v>
      </c>
      <c r="AM520" s="1" t="s">
        <v>92</v>
      </c>
      <c r="AN520" s="1" t="s">
        <v>93</v>
      </c>
      <c r="AO520" s="1"/>
      <c r="AP520" s="1" t="s">
        <v>5728</v>
      </c>
      <c r="AQ520" s="1"/>
      <c r="AR520" s="1" t="s">
        <v>5715</v>
      </c>
      <c r="AS520" s="1" t="s">
        <v>5729</v>
      </c>
      <c r="AT520" s="1" t="s">
        <v>1083</v>
      </c>
      <c r="AU520" s="1" t="n">
        <v>2021</v>
      </c>
      <c r="AV520" s="1" t="n">
        <v>13</v>
      </c>
      <c r="AW520" s="1" t="n">
        <v>7</v>
      </c>
      <c r="AX520" s="1"/>
      <c r="AY520" s="1"/>
      <c r="AZ520" s="1"/>
      <c r="BA520" s="1"/>
      <c r="BB520" s="1"/>
      <c r="BC520" s="1"/>
      <c r="BD520" s="1" t="n">
        <v>1633</v>
      </c>
      <c r="BE520" s="1" t="s">
        <v>9402</v>
      </c>
      <c r="BF520" s="1" t="str">
        <f aca="false">HYPERLINK("http://dx.doi.org/10.3390/cancers13071633","http://dx.doi.org/10.3390/cancers13071633")</f>
        <v>http://dx.doi.org/10.3390/cancers13071633</v>
      </c>
      <c r="BG520" s="1"/>
      <c r="BH520" s="1"/>
      <c r="BI520" s="1" t="n">
        <v>23</v>
      </c>
      <c r="BJ520" s="1" t="s">
        <v>2248</v>
      </c>
      <c r="BK520" s="1" t="s">
        <v>100</v>
      </c>
      <c r="BL520" s="1" t="s">
        <v>2248</v>
      </c>
      <c r="BM520" s="1" t="s">
        <v>9403</v>
      </c>
      <c r="BN520" s="1" t="n">
        <v>33915799</v>
      </c>
      <c r="BO520" s="1" t="s">
        <v>395</v>
      </c>
      <c r="BP520" s="1"/>
      <c r="BQ520" s="1"/>
      <c r="BR520" s="1" t="s">
        <v>103</v>
      </c>
      <c r="BS520" s="1" t="s">
        <v>9404</v>
      </c>
      <c r="BT520" s="1" t="str">
        <f aca="false">HYPERLINK("https%3A%2F%2Fwww.webofscience.com%2Fwos%2Fwoscc%2Ffull-record%2FWOS:000638332300001","View Full Record in Web of Science")</f>
        <v>View Full Record in Web of Science</v>
      </c>
    </row>
    <row r="521" customFormat="false" ht="12.75" hidden="false" customHeight="false" outlineLevel="0" collapsed="false">
      <c r="A521" s="1" t="s">
        <v>72</v>
      </c>
      <c r="B521" s="1" t="s">
        <v>9405</v>
      </c>
      <c r="C521" s="1"/>
      <c r="D521" s="1"/>
      <c r="E521" s="1"/>
      <c r="F521" s="1" t="s">
        <v>9406</v>
      </c>
      <c r="G521" s="1"/>
      <c r="H521" s="1"/>
      <c r="I521" s="1" t="s">
        <v>9407</v>
      </c>
      <c r="J521" s="1" t="s">
        <v>9408</v>
      </c>
      <c r="K521" s="1"/>
      <c r="L521" s="1"/>
      <c r="M521" s="1" t="s">
        <v>77</v>
      </c>
      <c r="N521" s="1" t="s">
        <v>109</v>
      </c>
      <c r="O521" s="1"/>
      <c r="P521" s="1"/>
      <c r="Q521" s="1"/>
      <c r="R521" s="1"/>
      <c r="S521" s="1"/>
      <c r="T521" s="1" t="s">
        <v>9409</v>
      </c>
      <c r="U521" s="1" t="s">
        <v>9410</v>
      </c>
      <c r="V521" s="1" t="s">
        <v>9411</v>
      </c>
      <c r="W521" s="1" t="s">
        <v>9412</v>
      </c>
      <c r="X521" s="1" t="s">
        <v>9413</v>
      </c>
      <c r="Y521" s="1" t="s">
        <v>9414</v>
      </c>
      <c r="Z521" s="1" t="s">
        <v>9415</v>
      </c>
      <c r="AA521" s="1" t="s">
        <v>9416</v>
      </c>
      <c r="AB521" s="1" t="s">
        <v>9417</v>
      </c>
      <c r="AC521" s="1"/>
      <c r="AD521" s="1"/>
      <c r="AE521" s="1"/>
      <c r="AF521" s="1"/>
      <c r="AG521" s="1" t="n">
        <v>30</v>
      </c>
      <c r="AH521" s="1" t="n">
        <v>1</v>
      </c>
      <c r="AI521" s="1" t="n">
        <v>1</v>
      </c>
      <c r="AJ521" s="1" t="n">
        <v>0</v>
      </c>
      <c r="AK521" s="1" t="n">
        <v>1</v>
      </c>
      <c r="AL521" s="1" t="s">
        <v>9418</v>
      </c>
      <c r="AM521" s="1" t="s">
        <v>9419</v>
      </c>
      <c r="AN521" s="1" t="s">
        <v>9420</v>
      </c>
      <c r="AO521" s="1" t="s">
        <v>9421</v>
      </c>
      <c r="AP521" s="1" t="s">
        <v>9422</v>
      </c>
      <c r="AQ521" s="1"/>
      <c r="AR521" s="1" t="s">
        <v>9423</v>
      </c>
      <c r="AS521" s="1" t="s">
        <v>9424</v>
      </c>
      <c r="AT521" s="1"/>
      <c r="AU521" s="1" t="n">
        <v>2007</v>
      </c>
      <c r="AV521" s="1" t="n">
        <v>51</v>
      </c>
      <c r="AW521" s="1" t="n">
        <v>3</v>
      </c>
      <c r="AX521" s="1"/>
      <c r="AY521" s="1"/>
      <c r="AZ521" s="1"/>
      <c r="BA521" s="1"/>
      <c r="BB521" s="1" t="n">
        <v>189</v>
      </c>
      <c r="BC521" s="1" t="n">
        <v>194</v>
      </c>
      <c r="BD521" s="1"/>
      <c r="BE521" s="1"/>
      <c r="BF521" s="1"/>
      <c r="BG521" s="1"/>
      <c r="BH521" s="1"/>
      <c r="BI521" s="1" t="n">
        <v>6</v>
      </c>
      <c r="BJ521" s="1" t="s">
        <v>3408</v>
      </c>
      <c r="BK521" s="1" t="s">
        <v>100</v>
      </c>
      <c r="BL521" s="1" t="s">
        <v>3408</v>
      </c>
      <c r="BM521" s="1" t="s">
        <v>9425</v>
      </c>
      <c r="BN521" s="1" t="n">
        <v>18076309</v>
      </c>
      <c r="BO521" s="1"/>
      <c r="BP521" s="1"/>
      <c r="BQ521" s="1"/>
      <c r="BR521" s="1" t="s">
        <v>103</v>
      </c>
      <c r="BS521" s="1" t="s">
        <v>9426</v>
      </c>
      <c r="BT521" s="1" t="str">
        <f aca="false">HYPERLINK("https%3A%2F%2Fwww.webofscience.com%2Fwos%2Fwoscc%2Ffull-record%2FWOS:000250482700007","View Full Record in Web of Science")</f>
        <v>View Full Record in Web of Science</v>
      </c>
    </row>
    <row r="522" customFormat="false" ht="12.75" hidden="false" customHeight="false" outlineLevel="0" collapsed="false">
      <c r="A522" s="1" t="s">
        <v>2693</v>
      </c>
      <c r="B522" s="1" t="s">
        <v>9427</v>
      </c>
      <c r="C522" s="1"/>
      <c r="D522" s="1" t="s">
        <v>9428</v>
      </c>
      <c r="E522" s="1"/>
      <c r="F522" s="1" t="s">
        <v>9429</v>
      </c>
      <c r="G522" s="1"/>
      <c r="H522" s="1"/>
      <c r="I522" s="1" t="s">
        <v>9430</v>
      </c>
      <c r="J522" s="1" t="s">
        <v>9431</v>
      </c>
      <c r="K522" s="1" t="s">
        <v>9432</v>
      </c>
      <c r="L522" s="1"/>
      <c r="M522" s="1" t="s">
        <v>77</v>
      </c>
      <c r="N522" s="1" t="s">
        <v>8578</v>
      </c>
      <c r="O522" s="1"/>
      <c r="P522" s="1"/>
      <c r="Q522" s="1"/>
      <c r="R522" s="1"/>
      <c r="S522" s="1"/>
      <c r="T522" s="1" t="s">
        <v>9433</v>
      </c>
      <c r="U522" s="1" t="s">
        <v>9434</v>
      </c>
      <c r="V522" s="1" t="s">
        <v>9435</v>
      </c>
      <c r="W522" s="1" t="s">
        <v>9436</v>
      </c>
      <c r="X522" s="1" t="s">
        <v>2729</v>
      </c>
      <c r="Y522" s="1" t="s">
        <v>9437</v>
      </c>
      <c r="Z522" s="1" t="s">
        <v>3884</v>
      </c>
      <c r="AA522" s="1" t="s">
        <v>7344</v>
      </c>
      <c r="AB522" s="1" t="s">
        <v>3886</v>
      </c>
      <c r="AC522" s="1"/>
      <c r="AD522" s="1"/>
      <c r="AE522" s="1"/>
      <c r="AF522" s="1"/>
      <c r="AG522" s="1" t="n">
        <v>80</v>
      </c>
      <c r="AH522" s="1" t="n">
        <v>12</v>
      </c>
      <c r="AI522" s="1" t="n">
        <v>18</v>
      </c>
      <c r="AJ522" s="1" t="n">
        <v>4</v>
      </c>
      <c r="AK522" s="1" t="n">
        <v>19</v>
      </c>
      <c r="AL522" s="1" t="s">
        <v>7448</v>
      </c>
      <c r="AM522" s="1" t="s">
        <v>7449</v>
      </c>
      <c r="AN522" s="1" t="s">
        <v>7450</v>
      </c>
      <c r="AO522" s="1" t="s">
        <v>9438</v>
      </c>
      <c r="AP522" s="1" t="s">
        <v>9439</v>
      </c>
      <c r="AQ522" s="1" t="s">
        <v>9440</v>
      </c>
      <c r="AR522" s="1" t="s">
        <v>9441</v>
      </c>
      <c r="AS522" s="1" t="s">
        <v>9442</v>
      </c>
      <c r="AT522" s="1"/>
      <c r="AU522" s="1" t="n">
        <v>2019</v>
      </c>
      <c r="AV522" s="1" t="n">
        <v>1125</v>
      </c>
      <c r="AW522" s="1"/>
      <c r="AX522" s="1"/>
      <c r="AY522" s="1"/>
      <c r="AZ522" s="1"/>
      <c r="BA522" s="1"/>
      <c r="BB522" s="1" t="n">
        <v>121</v>
      </c>
      <c r="BC522" s="1" t="n">
        <v>137</v>
      </c>
      <c r="BD522" s="1"/>
      <c r="BE522" s="1" t="s">
        <v>9443</v>
      </c>
      <c r="BF522" s="1" t="str">
        <f aca="false">HYPERLINK("http://dx.doi.org/10.1007/5584_2018_321","http://dx.doi.org/10.1007/5584_2018_321")</f>
        <v>http://dx.doi.org/10.1007/5584_2018_321</v>
      </c>
      <c r="BG522" s="1" t="s">
        <v>9444</v>
      </c>
      <c r="BH522" s="1"/>
      <c r="BI522" s="1" t="n">
        <v>17</v>
      </c>
      <c r="BJ522" s="1" t="s">
        <v>9445</v>
      </c>
      <c r="BK522" s="1" t="s">
        <v>3965</v>
      </c>
      <c r="BL522" s="1" t="s">
        <v>9446</v>
      </c>
      <c r="BM522" s="1" t="s">
        <v>9447</v>
      </c>
      <c r="BN522" s="1" t="n">
        <v>30578460</v>
      </c>
      <c r="BO522" s="1"/>
      <c r="BP522" s="1"/>
      <c r="BQ522" s="1"/>
      <c r="BR522" s="1" t="s">
        <v>103</v>
      </c>
      <c r="BS522" s="1" t="s">
        <v>9448</v>
      </c>
      <c r="BT522" s="1" t="str">
        <f aca="false">HYPERLINK("https%3A%2F%2Fwww.webofscience.com%2Fwos%2Fwoscc%2Ffull-record%2FWOS:000516709100011","View Full Record in Web of Science")</f>
        <v>View Full Record in Web of Science</v>
      </c>
    </row>
    <row r="523" customFormat="false" ht="12.75" hidden="false" customHeight="false" outlineLevel="0" collapsed="false">
      <c r="A523" s="1" t="s">
        <v>72</v>
      </c>
      <c r="B523" s="1" t="s">
        <v>9449</v>
      </c>
      <c r="C523" s="1"/>
      <c r="D523" s="1"/>
      <c r="E523" s="1"/>
      <c r="F523" s="1" t="s">
        <v>9450</v>
      </c>
      <c r="G523" s="1"/>
      <c r="H523" s="1"/>
      <c r="I523" s="1" t="s">
        <v>9451</v>
      </c>
      <c r="J523" s="1" t="s">
        <v>740</v>
      </c>
      <c r="K523" s="1"/>
      <c r="L523" s="1"/>
      <c r="M523" s="1" t="s">
        <v>77</v>
      </c>
      <c r="N523" s="1" t="s">
        <v>109</v>
      </c>
      <c r="O523" s="1"/>
      <c r="P523" s="1"/>
      <c r="Q523" s="1"/>
      <c r="R523" s="1"/>
      <c r="S523" s="1"/>
      <c r="T523" s="1" t="s">
        <v>9452</v>
      </c>
      <c r="U523" s="1" t="s">
        <v>9453</v>
      </c>
      <c r="V523" s="1" t="s">
        <v>9454</v>
      </c>
      <c r="W523" s="1" t="s">
        <v>9455</v>
      </c>
      <c r="X523" s="1" t="s">
        <v>2292</v>
      </c>
      <c r="Y523" s="1" t="s">
        <v>9456</v>
      </c>
      <c r="Z523" s="1" t="s">
        <v>9457</v>
      </c>
      <c r="AA523" s="1"/>
      <c r="AB523" s="1"/>
      <c r="AC523" s="1"/>
      <c r="AD523" s="1"/>
      <c r="AE523" s="1"/>
      <c r="AF523" s="1"/>
      <c r="AG523" s="1" t="n">
        <v>30</v>
      </c>
      <c r="AH523" s="1" t="n">
        <v>6</v>
      </c>
      <c r="AI523" s="1" t="n">
        <v>6</v>
      </c>
      <c r="AJ523" s="1" t="n">
        <v>1</v>
      </c>
      <c r="AK523" s="1" t="n">
        <v>4</v>
      </c>
      <c r="AL523" s="1" t="s">
        <v>750</v>
      </c>
      <c r="AM523" s="1" t="s">
        <v>267</v>
      </c>
      <c r="AN523" s="1" t="s">
        <v>751</v>
      </c>
      <c r="AO523" s="1" t="s">
        <v>752</v>
      </c>
      <c r="AP523" s="1" t="s">
        <v>753</v>
      </c>
      <c r="AQ523" s="1"/>
      <c r="AR523" s="1" t="s">
        <v>754</v>
      </c>
      <c r="AS523" s="1" t="s">
        <v>755</v>
      </c>
      <c r="AT523" s="1" t="s">
        <v>145</v>
      </c>
      <c r="AU523" s="1" t="n">
        <v>2016</v>
      </c>
      <c r="AV523" s="1" t="n">
        <v>50</v>
      </c>
      <c r="AW523" s="1" t="n">
        <v>2</v>
      </c>
      <c r="AX523" s="1"/>
      <c r="AY523" s="1"/>
      <c r="AZ523" s="1"/>
      <c r="BA523" s="1"/>
      <c r="BB523" s="1" t="n">
        <v>134</v>
      </c>
      <c r="BC523" s="1" t="n">
        <v>142</v>
      </c>
      <c r="BD523" s="1"/>
      <c r="BE523" s="1" t="s">
        <v>9458</v>
      </c>
      <c r="BF523" s="1" t="str">
        <f aca="false">HYPERLINK("http://dx.doi.org/10.15644/asc50/2/6","http://dx.doi.org/10.15644/asc50/2/6")</f>
        <v>http://dx.doi.org/10.15644/asc50/2/6</v>
      </c>
      <c r="BG523" s="1"/>
      <c r="BH523" s="1"/>
      <c r="BI523" s="1" t="n">
        <v>9</v>
      </c>
      <c r="BJ523" s="1" t="s">
        <v>463</v>
      </c>
      <c r="BK523" s="1" t="s">
        <v>627</v>
      </c>
      <c r="BL523" s="1" t="s">
        <v>463</v>
      </c>
      <c r="BM523" s="1" t="s">
        <v>9459</v>
      </c>
      <c r="BN523" s="1" t="n">
        <v>27789911</v>
      </c>
      <c r="BO523" s="1" t="s">
        <v>102</v>
      </c>
      <c r="BP523" s="1"/>
      <c r="BQ523" s="1"/>
      <c r="BR523" s="1" t="s">
        <v>103</v>
      </c>
      <c r="BS523" s="1" t="s">
        <v>9460</v>
      </c>
      <c r="BT523" s="1" t="str">
        <f aca="false">HYPERLINK("https%3A%2F%2Fwww.webofscience.com%2Fwos%2Fwoscc%2Ffull-record%2FWOS:000447293600006","View Full Record in Web of Science")</f>
        <v>View Full Record in Web of Science</v>
      </c>
    </row>
    <row r="524" customFormat="false" ht="12.75" hidden="false" customHeight="false" outlineLevel="0" collapsed="false">
      <c r="A524" s="1" t="s">
        <v>72</v>
      </c>
      <c r="B524" s="1" t="s">
        <v>9461</v>
      </c>
      <c r="C524" s="1"/>
      <c r="D524" s="1"/>
      <c r="E524" s="1"/>
      <c r="F524" s="1" t="s">
        <v>9462</v>
      </c>
      <c r="G524" s="1"/>
      <c r="H524" s="1"/>
      <c r="I524" s="1" t="s">
        <v>9463</v>
      </c>
      <c r="J524" s="1" t="s">
        <v>1068</v>
      </c>
      <c r="K524" s="1"/>
      <c r="L524" s="1"/>
      <c r="M524" s="1" t="s">
        <v>77</v>
      </c>
      <c r="N524" s="1" t="s">
        <v>109</v>
      </c>
      <c r="O524" s="1"/>
      <c r="P524" s="1"/>
      <c r="Q524" s="1"/>
      <c r="R524" s="1"/>
      <c r="S524" s="1"/>
      <c r="T524" s="1"/>
      <c r="U524" s="1" t="s">
        <v>9464</v>
      </c>
      <c r="V524" s="1" t="s">
        <v>9465</v>
      </c>
      <c r="W524" s="1" t="s">
        <v>9466</v>
      </c>
      <c r="X524" s="1" t="s">
        <v>83</v>
      </c>
      <c r="Y524" s="1" t="s">
        <v>9467</v>
      </c>
      <c r="Z524" s="1" t="s">
        <v>1954</v>
      </c>
      <c r="AA524" s="1" t="s">
        <v>3672</v>
      </c>
      <c r="AB524" s="1" t="s">
        <v>3673</v>
      </c>
      <c r="AC524" s="1"/>
      <c r="AD524" s="1"/>
      <c r="AE524" s="1"/>
      <c r="AF524" s="1"/>
      <c r="AG524" s="1" t="n">
        <v>64</v>
      </c>
      <c r="AH524" s="1" t="n">
        <v>13</v>
      </c>
      <c r="AI524" s="1" t="n">
        <v>13</v>
      </c>
      <c r="AJ524" s="1" t="n">
        <v>0</v>
      </c>
      <c r="AK524" s="1" t="n">
        <v>12</v>
      </c>
      <c r="AL524" s="1" t="s">
        <v>1077</v>
      </c>
      <c r="AM524" s="1" t="s">
        <v>267</v>
      </c>
      <c r="AN524" s="1" t="s">
        <v>1078</v>
      </c>
      <c r="AO524" s="1" t="s">
        <v>1079</v>
      </c>
      <c r="AP524" s="1" t="s">
        <v>1080</v>
      </c>
      <c r="AQ524" s="1"/>
      <c r="AR524" s="1" t="s">
        <v>1081</v>
      </c>
      <c r="AS524" s="1" t="s">
        <v>1082</v>
      </c>
      <c r="AT524" s="1" t="s">
        <v>1083</v>
      </c>
      <c r="AU524" s="1" t="n">
        <v>2007</v>
      </c>
      <c r="AV524" s="1" t="n">
        <v>48</v>
      </c>
      <c r="AW524" s="1" t="n">
        <v>2</v>
      </c>
      <c r="AX524" s="1"/>
      <c r="AY524" s="1"/>
      <c r="AZ524" s="1"/>
      <c r="BA524" s="1"/>
      <c r="BB524" s="1" t="n">
        <v>146</v>
      </c>
      <c r="BC524" s="1" t="n">
        <v>156</v>
      </c>
      <c r="BD524" s="1"/>
      <c r="BE524" s="1"/>
      <c r="BF524" s="1"/>
      <c r="BG524" s="1"/>
      <c r="BH524" s="1"/>
      <c r="BI524" s="1" t="n">
        <v>11</v>
      </c>
      <c r="BJ524" s="1" t="s">
        <v>392</v>
      </c>
      <c r="BK524" s="1" t="s">
        <v>148</v>
      </c>
      <c r="BL524" s="1" t="s">
        <v>393</v>
      </c>
      <c r="BM524" s="1" t="s">
        <v>1957</v>
      </c>
      <c r="BN524" s="1" t="n">
        <v>17436379</v>
      </c>
      <c r="BO524" s="1"/>
      <c r="BP524" s="1"/>
      <c r="BQ524" s="1"/>
      <c r="BR524" s="1" t="s">
        <v>103</v>
      </c>
      <c r="BS524" s="1" t="s">
        <v>9468</v>
      </c>
      <c r="BT524" s="1" t="str">
        <f aca="false">HYPERLINK("https%3A%2F%2Fwww.webofscience.com%2Fwos%2Fwoscc%2Ffull-record%2FWOS:000246155000007","View Full Record in Web of Science")</f>
        <v>View Full Record in Web of Science</v>
      </c>
    </row>
    <row r="525" customFormat="false" ht="12.75" hidden="false" customHeight="false" outlineLevel="0" collapsed="false">
      <c r="A525" s="1" t="s">
        <v>72</v>
      </c>
      <c r="B525" s="1" t="s">
        <v>9469</v>
      </c>
      <c r="C525" s="1"/>
      <c r="D525" s="1"/>
      <c r="E525" s="1"/>
      <c r="F525" s="1" t="s">
        <v>9470</v>
      </c>
      <c r="G525" s="1"/>
      <c r="H525" s="1"/>
      <c r="I525" s="1" t="s">
        <v>9471</v>
      </c>
      <c r="J525" s="1" t="s">
        <v>3533</v>
      </c>
      <c r="K525" s="1"/>
      <c r="L525" s="1"/>
      <c r="M525" s="1" t="s">
        <v>77</v>
      </c>
      <c r="N525" s="1" t="s">
        <v>109</v>
      </c>
      <c r="O525" s="1"/>
      <c r="P525" s="1"/>
      <c r="Q525" s="1"/>
      <c r="R525" s="1"/>
      <c r="S525" s="1"/>
      <c r="T525" s="1" t="s">
        <v>9472</v>
      </c>
      <c r="U525" s="1"/>
      <c r="V525" s="1" t="s">
        <v>9473</v>
      </c>
      <c r="W525" s="1" t="s">
        <v>9474</v>
      </c>
      <c r="X525" s="1" t="s">
        <v>9475</v>
      </c>
      <c r="Y525" s="1" t="s">
        <v>9476</v>
      </c>
      <c r="Z525" s="1" t="s">
        <v>9477</v>
      </c>
      <c r="AA525" s="1" t="s">
        <v>9478</v>
      </c>
      <c r="AB525" s="1" t="s">
        <v>9479</v>
      </c>
      <c r="AC525" s="1" t="s">
        <v>9480</v>
      </c>
      <c r="AD525" s="1" t="s">
        <v>2713</v>
      </c>
      <c r="AE525" s="1" t="s">
        <v>9481</v>
      </c>
      <c r="AF525" s="1"/>
      <c r="AG525" s="1" t="n">
        <v>5</v>
      </c>
      <c r="AH525" s="1" t="n">
        <v>14</v>
      </c>
      <c r="AI525" s="1" t="n">
        <v>14</v>
      </c>
      <c r="AJ525" s="1" t="n">
        <v>0</v>
      </c>
      <c r="AK525" s="1" t="n">
        <v>3</v>
      </c>
      <c r="AL525" s="1" t="s">
        <v>796</v>
      </c>
      <c r="AM525" s="1" t="s">
        <v>797</v>
      </c>
      <c r="AN525" s="1" t="s">
        <v>798</v>
      </c>
      <c r="AO525" s="1" t="s">
        <v>3546</v>
      </c>
      <c r="AP525" s="1" t="s">
        <v>9482</v>
      </c>
      <c r="AQ525" s="1"/>
      <c r="AR525" s="1" t="s">
        <v>3547</v>
      </c>
      <c r="AS525" s="1" t="s">
        <v>3548</v>
      </c>
      <c r="AT525" s="1" t="s">
        <v>129</v>
      </c>
      <c r="AU525" s="1" t="n">
        <v>2010</v>
      </c>
      <c r="AV525" s="1" t="n">
        <v>20</v>
      </c>
      <c r="AW525" s="1" t="n">
        <v>6</v>
      </c>
      <c r="AX525" s="1"/>
      <c r="AY525" s="1"/>
      <c r="AZ525" s="1"/>
      <c r="BA525" s="1"/>
      <c r="BB525" s="1" t="n">
        <v>381</v>
      </c>
      <c r="BC525" s="1" t="n">
        <v>384</v>
      </c>
      <c r="BD525" s="1"/>
      <c r="BE525" s="1" t="s">
        <v>9483</v>
      </c>
      <c r="BF525" s="1" t="str">
        <f aca="false">HYPERLINK("http://dx.doi.org/10.1007/s10286-010-0075-5","http://dx.doi.org/10.1007/s10286-010-0075-5")</f>
        <v>http://dx.doi.org/10.1007/s10286-010-0075-5</v>
      </c>
      <c r="BG525" s="1"/>
      <c r="BH525" s="1"/>
      <c r="BI525" s="1" t="n">
        <v>4</v>
      </c>
      <c r="BJ525" s="1" t="s">
        <v>175</v>
      </c>
      <c r="BK525" s="1" t="s">
        <v>100</v>
      </c>
      <c r="BL525" s="1" t="s">
        <v>176</v>
      </c>
      <c r="BM525" s="1" t="s">
        <v>9484</v>
      </c>
      <c r="BN525" s="1" t="n">
        <v>20623312</v>
      </c>
      <c r="BO525" s="1"/>
      <c r="BP525" s="1"/>
      <c r="BQ525" s="1"/>
      <c r="BR525" s="1" t="s">
        <v>103</v>
      </c>
      <c r="BS525" s="1" t="s">
        <v>9485</v>
      </c>
      <c r="BT525" s="1" t="str">
        <f aca="false">HYPERLINK("https%3A%2F%2Fwww.webofscience.com%2Fwos%2Fwoscc%2Ffull-record%2FWOS:000285081200006","View Full Record in Web of Science")</f>
        <v>View Full Record in Web of Science</v>
      </c>
    </row>
    <row r="526" customFormat="false" ht="12.75" hidden="false" customHeight="false" outlineLevel="0" collapsed="false">
      <c r="A526" s="1" t="s">
        <v>72</v>
      </c>
      <c r="B526" s="1" t="s">
        <v>9486</v>
      </c>
      <c r="C526" s="1"/>
      <c r="D526" s="1"/>
      <c r="E526" s="1"/>
      <c r="F526" s="1" t="s">
        <v>9487</v>
      </c>
      <c r="G526" s="1"/>
      <c r="H526" s="1"/>
      <c r="I526" s="1" t="s">
        <v>9488</v>
      </c>
      <c r="J526" s="1" t="s">
        <v>9489</v>
      </c>
      <c r="K526" s="1"/>
      <c r="L526" s="1"/>
      <c r="M526" s="1" t="s">
        <v>77</v>
      </c>
      <c r="N526" s="1" t="s">
        <v>109</v>
      </c>
      <c r="O526" s="1"/>
      <c r="P526" s="1"/>
      <c r="Q526" s="1"/>
      <c r="R526" s="1"/>
      <c r="S526" s="1"/>
      <c r="T526" s="1" t="s">
        <v>9490</v>
      </c>
      <c r="U526" s="1" t="s">
        <v>9491</v>
      </c>
      <c r="V526" s="1" t="s">
        <v>9492</v>
      </c>
      <c r="W526" s="1" t="s">
        <v>9493</v>
      </c>
      <c r="X526" s="1" t="s">
        <v>9494</v>
      </c>
      <c r="Y526" s="1" t="s">
        <v>9495</v>
      </c>
      <c r="Z526" s="1" t="s">
        <v>9496</v>
      </c>
      <c r="AA526" s="1" t="s">
        <v>9497</v>
      </c>
      <c r="AB526" s="1"/>
      <c r="AC526" s="1"/>
      <c r="AD526" s="1"/>
      <c r="AE526" s="1"/>
      <c r="AF526" s="1"/>
      <c r="AG526" s="1" t="n">
        <v>36</v>
      </c>
      <c r="AH526" s="1" t="n">
        <v>10</v>
      </c>
      <c r="AI526" s="1" t="n">
        <v>11</v>
      </c>
      <c r="AJ526" s="1" t="n">
        <v>0</v>
      </c>
      <c r="AK526" s="1" t="n">
        <v>40</v>
      </c>
      <c r="AL526" s="1" t="s">
        <v>1360</v>
      </c>
      <c r="AM526" s="1" t="s">
        <v>728</v>
      </c>
      <c r="AN526" s="1" t="s">
        <v>1361</v>
      </c>
      <c r="AO526" s="1" t="s">
        <v>9498</v>
      </c>
      <c r="AP526" s="1" t="s">
        <v>9499</v>
      </c>
      <c r="AQ526" s="1"/>
      <c r="AR526" s="1" t="s">
        <v>9500</v>
      </c>
      <c r="AS526" s="1" t="s">
        <v>9501</v>
      </c>
      <c r="AT526" s="1" t="s">
        <v>9502</v>
      </c>
      <c r="AU526" s="1" t="n">
        <v>2017</v>
      </c>
      <c r="AV526" s="1" t="n">
        <v>1133</v>
      </c>
      <c r="AW526" s="1"/>
      <c r="AX526" s="1"/>
      <c r="AY526" s="1"/>
      <c r="AZ526" s="1"/>
      <c r="BA526" s="1"/>
      <c r="BB526" s="1" t="n">
        <v>66</v>
      </c>
      <c r="BC526" s="1" t="n">
        <v>73</v>
      </c>
      <c r="BD526" s="1"/>
      <c r="BE526" s="1" t="s">
        <v>9503</v>
      </c>
      <c r="BF526" s="1" t="str">
        <f aca="false">HYPERLINK("http://dx.doi.org/10.1016/j.molstruc.2016.11.074","http://dx.doi.org/10.1016/j.molstruc.2016.11.074")</f>
        <v>http://dx.doi.org/10.1016/j.molstruc.2016.11.074</v>
      </c>
      <c r="BG526" s="1"/>
      <c r="BH526" s="1"/>
      <c r="BI526" s="1" t="n">
        <v>8</v>
      </c>
      <c r="BJ526" s="1" t="s">
        <v>9504</v>
      </c>
      <c r="BK526" s="1" t="s">
        <v>100</v>
      </c>
      <c r="BL526" s="1" t="s">
        <v>9505</v>
      </c>
      <c r="BM526" s="1" t="s">
        <v>9506</v>
      </c>
      <c r="BN526" s="1"/>
      <c r="BO526" s="1"/>
      <c r="BP526" s="1"/>
      <c r="BQ526" s="1"/>
      <c r="BR526" s="1" t="s">
        <v>103</v>
      </c>
      <c r="BS526" s="1" t="s">
        <v>9507</v>
      </c>
      <c r="BT526" s="1" t="str">
        <f aca="false">HYPERLINK("https%3A%2F%2Fwww.webofscience.com%2Fwos%2Fwoscc%2Ffull-record%2FWOS:000393931900007","View Full Record in Web of Science")</f>
        <v>View Full Record in Web of Science</v>
      </c>
    </row>
    <row r="527" customFormat="false" ht="12.75" hidden="false" customHeight="false" outlineLevel="0" collapsed="false">
      <c r="A527" s="1" t="s">
        <v>72</v>
      </c>
      <c r="B527" s="1" t="s">
        <v>9508</v>
      </c>
      <c r="C527" s="1"/>
      <c r="D527" s="1"/>
      <c r="E527" s="1"/>
      <c r="F527" s="1" t="s">
        <v>9509</v>
      </c>
      <c r="G527" s="1"/>
      <c r="H527" s="1"/>
      <c r="I527" s="1" t="s">
        <v>9510</v>
      </c>
      <c r="J527" s="1" t="s">
        <v>9511</v>
      </c>
      <c r="K527" s="1"/>
      <c r="L527" s="1"/>
      <c r="M527" s="1" t="s">
        <v>77</v>
      </c>
      <c r="N527" s="1" t="s">
        <v>78</v>
      </c>
      <c r="O527" s="1"/>
      <c r="P527" s="1"/>
      <c r="Q527" s="1"/>
      <c r="R527" s="1"/>
      <c r="S527" s="1"/>
      <c r="T527" s="1" t="s">
        <v>9512</v>
      </c>
      <c r="U527" s="1"/>
      <c r="V527" s="1" t="s">
        <v>9513</v>
      </c>
      <c r="W527" s="1" t="s">
        <v>9514</v>
      </c>
      <c r="X527" s="1" t="s">
        <v>83</v>
      </c>
      <c r="Y527" s="1" t="s">
        <v>9515</v>
      </c>
      <c r="Z527" s="1" t="s">
        <v>9516</v>
      </c>
      <c r="AA527" s="1" t="s">
        <v>9517</v>
      </c>
      <c r="AB527" s="1" t="s">
        <v>9518</v>
      </c>
      <c r="AC527" s="1"/>
      <c r="AD527" s="1"/>
      <c r="AE527" s="1"/>
      <c r="AF527" s="1"/>
      <c r="AG527" s="1" t="n">
        <v>24</v>
      </c>
      <c r="AH527" s="1" t="n">
        <v>5</v>
      </c>
      <c r="AI527" s="1" t="n">
        <v>7</v>
      </c>
      <c r="AJ527" s="1" t="n">
        <v>0</v>
      </c>
      <c r="AK527" s="1" t="n">
        <v>2</v>
      </c>
      <c r="AL527" s="1" t="s">
        <v>9519</v>
      </c>
      <c r="AM527" s="1" t="s">
        <v>9520</v>
      </c>
      <c r="AN527" s="1" t="s">
        <v>9521</v>
      </c>
      <c r="AO527" s="1" t="s">
        <v>9522</v>
      </c>
      <c r="AP527" s="1" t="s">
        <v>9523</v>
      </c>
      <c r="AQ527" s="1"/>
      <c r="AR527" s="1" t="s">
        <v>9524</v>
      </c>
      <c r="AS527" s="1" t="s">
        <v>9525</v>
      </c>
      <c r="AT527" s="1" t="s">
        <v>248</v>
      </c>
      <c r="AU527" s="1" t="n">
        <v>2016</v>
      </c>
      <c r="AV527" s="1" t="n">
        <v>111</v>
      </c>
      <c r="AW527" s="1" t="n">
        <v>4</v>
      </c>
      <c r="AX527" s="1"/>
      <c r="AY527" s="1"/>
      <c r="AZ527" s="1"/>
      <c r="BA527" s="1"/>
      <c r="BB527" s="1" t="n">
        <v>297</v>
      </c>
      <c r="BC527" s="1" t="n">
        <v>303</v>
      </c>
      <c r="BD527" s="1"/>
      <c r="BE527" s="1"/>
      <c r="BF527" s="1"/>
      <c r="BG527" s="1"/>
      <c r="BH527" s="1"/>
      <c r="BI527" s="1" t="n">
        <v>7</v>
      </c>
      <c r="BJ527" s="1" t="s">
        <v>2566</v>
      </c>
      <c r="BK527" s="1" t="s">
        <v>627</v>
      </c>
      <c r="BL527" s="1" t="s">
        <v>2566</v>
      </c>
      <c r="BM527" s="1" t="s">
        <v>9526</v>
      </c>
      <c r="BN527" s="1" t="n">
        <v>27604665</v>
      </c>
      <c r="BO527" s="1"/>
      <c r="BP527" s="1"/>
      <c r="BQ527" s="1"/>
      <c r="BR527" s="1" t="s">
        <v>103</v>
      </c>
      <c r="BS527" s="1" t="s">
        <v>9527</v>
      </c>
      <c r="BT527" s="1" t="str">
        <f aca="false">HYPERLINK("https%3A%2F%2Fwww.webofscience.com%2Fwos%2Fwoscc%2Ffull-record%2FWOS:000492708300002","View Full Record in Web of Science")</f>
        <v>View Full Record in Web of Science</v>
      </c>
    </row>
    <row r="528" customFormat="false" ht="12.75" hidden="false" customHeight="false" outlineLevel="0" collapsed="false">
      <c r="A528" s="1" t="s">
        <v>72</v>
      </c>
      <c r="B528" s="1" t="s">
        <v>9528</v>
      </c>
      <c r="C528" s="1"/>
      <c r="D528" s="1"/>
      <c r="E528" s="1"/>
      <c r="F528" s="1" t="s">
        <v>9529</v>
      </c>
      <c r="G528" s="1"/>
      <c r="H528" s="1"/>
      <c r="I528" s="1" t="s">
        <v>9530</v>
      </c>
      <c r="J528" s="1" t="s">
        <v>5257</v>
      </c>
      <c r="K528" s="1"/>
      <c r="L528" s="1"/>
      <c r="M528" s="1" t="s">
        <v>77</v>
      </c>
      <c r="N528" s="1" t="s">
        <v>78</v>
      </c>
      <c r="O528" s="1"/>
      <c r="P528" s="1"/>
      <c r="Q528" s="1"/>
      <c r="R528" s="1"/>
      <c r="S528" s="1"/>
      <c r="T528" s="1" t="s">
        <v>9531</v>
      </c>
      <c r="U528" s="1"/>
      <c r="V528" s="1" t="s">
        <v>9532</v>
      </c>
      <c r="W528" s="1" t="s">
        <v>9533</v>
      </c>
      <c r="X528" s="1" t="s">
        <v>1780</v>
      </c>
      <c r="Y528" s="1" t="s">
        <v>9534</v>
      </c>
      <c r="Z528" s="1" t="s">
        <v>9535</v>
      </c>
      <c r="AA528" s="1" t="s">
        <v>9536</v>
      </c>
      <c r="AB528" s="1" t="s">
        <v>9537</v>
      </c>
      <c r="AC528" s="1"/>
      <c r="AD528" s="1"/>
      <c r="AE528" s="1"/>
      <c r="AF528" s="1"/>
      <c r="AG528" s="1" t="n">
        <v>20</v>
      </c>
      <c r="AH528" s="1" t="n">
        <v>0</v>
      </c>
      <c r="AI528" s="1" t="n">
        <v>0</v>
      </c>
      <c r="AJ528" s="1" t="n">
        <v>0</v>
      </c>
      <c r="AK528" s="1" t="n">
        <v>1</v>
      </c>
      <c r="AL528" s="1" t="s">
        <v>2385</v>
      </c>
      <c r="AM528" s="1" t="s">
        <v>2386</v>
      </c>
      <c r="AN528" s="1" t="s">
        <v>5266</v>
      </c>
      <c r="AO528" s="1" t="s">
        <v>5267</v>
      </c>
      <c r="AP528" s="1" t="s">
        <v>5268</v>
      </c>
      <c r="AQ528" s="1"/>
      <c r="AR528" s="1" t="s">
        <v>5269</v>
      </c>
      <c r="AS528" s="1" t="s">
        <v>5270</v>
      </c>
      <c r="AT528" s="1" t="s">
        <v>145</v>
      </c>
      <c r="AU528" s="1" t="n">
        <v>2013</v>
      </c>
      <c r="AV528" s="1" t="n">
        <v>19</v>
      </c>
      <c r="AW528" s="1" t="n">
        <v>1</v>
      </c>
      <c r="AX528" s="1"/>
      <c r="AY528" s="1"/>
      <c r="AZ528" s="1"/>
      <c r="BA528" s="1"/>
      <c r="BB528" s="1" t="n">
        <v>49</v>
      </c>
      <c r="BC528" s="1" t="n">
        <v>64</v>
      </c>
      <c r="BD528" s="1"/>
      <c r="BE528" s="1"/>
      <c r="BF528" s="1"/>
      <c r="BG528" s="1"/>
      <c r="BH528" s="1"/>
      <c r="BI528" s="1" t="n">
        <v>16</v>
      </c>
      <c r="BJ528" s="1" t="s">
        <v>2390</v>
      </c>
      <c r="BK528" s="1" t="s">
        <v>627</v>
      </c>
      <c r="BL528" s="1" t="s">
        <v>2391</v>
      </c>
      <c r="BM528" s="1" t="s">
        <v>9538</v>
      </c>
      <c r="BN528" s="1"/>
      <c r="BO528" s="1"/>
      <c r="BP528" s="1"/>
      <c r="BQ528" s="1"/>
      <c r="BR528" s="1" t="s">
        <v>103</v>
      </c>
      <c r="BS528" s="1" t="s">
        <v>9539</v>
      </c>
      <c r="BT528" s="1" t="str">
        <f aca="false">HYPERLINK("https%3A%2F%2Fwww.webofscience.com%2Fwos%2Fwoscc%2Ffull-record%2FWOS:000438247200005","View Full Record in Web of Science")</f>
        <v>View Full Record in Web of Science</v>
      </c>
    </row>
    <row r="529" customFormat="false" ht="12.75" hidden="false" customHeight="false" outlineLevel="0" collapsed="false">
      <c r="A529" s="1" t="s">
        <v>72</v>
      </c>
      <c r="B529" s="1" t="s">
        <v>9540</v>
      </c>
      <c r="C529" s="1"/>
      <c r="D529" s="1"/>
      <c r="E529" s="1"/>
      <c r="F529" s="1" t="s">
        <v>9541</v>
      </c>
      <c r="G529" s="1"/>
      <c r="H529" s="1"/>
      <c r="I529" s="1" t="s">
        <v>9542</v>
      </c>
      <c r="J529" s="1" t="s">
        <v>374</v>
      </c>
      <c r="K529" s="1"/>
      <c r="L529" s="1"/>
      <c r="M529" s="1" t="s">
        <v>77</v>
      </c>
      <c r="N529" s="1" t="s">
        <v>78</v>
      </c>
      <c r="O529" s="1"/>
      <c r="P529" s="1"/>
      <c r="Q529" s="1"/>
      <c r="R529" s="1"/>
      <c r="S529" s="1"/>
      <c r="T529" s="1" t="s">
        <v>9543</v>
      </c>
      <c r="U529" s="1" t="s">
        <v>9544</v>
      </c>
      <c r="V529" s="1" t="s">
        <v>9545</v>
      </c>
      <c r="W529" s="1" t="s">
        <v>9546</v>
      </c>
      <c r="X529" s="1" t="s">
        <v>1780</v>
      </c>
      <c r="Y529" s="1" t="s">
        <v>9547</v>
      </c>
      <c r="Z529" s="1" t="s">
        <v>9548</v>
      </c>
      <c r="AA529" s="1" t="s">
        <v>9549</v>
      </c>
      <c r="AB529" s="1" t="s">
        <v>9550</v>
      </c>
      <c r="AC529" s="1"/>
      <c r="AD529" s="1"/>
      <c r="AE529" s="1"/>
      <c r="AF529" s="1"/>
      <c r="AG529" s="1" t="n">
        <v>27</v>
      </c>
      <c r="AH529" s="1" t="n">
        <v>2</v>
      </c>
      <c r="AI529" s="1" t="n">
        <v>2</v>
      </c>
      <c r="AJ529" s="1" t="n">
        <v>0</v>
      </c>
      <c r="AK529" s="1" t="n">
        <v>4</v>
      </c>
      <c r="AL529" s="1" t="s">
        <v>384</v>
      </c>
      <c r="AM529" s="1" t="s">
        <v>267</v>
      </c>
      <c r="AN529" s="1" t="s">
        <v>385</v>
      </c>
      <c r="AO529" s="1" t="s">
        <v>386</v>
      </c>
      <c r="AP529" s="1" t="s">
        <v>387</v>
      </c>
      <c r="AQ529" s="1"/>
      <c r="AR529" s="1" t="s">
        <v>388</v>
      </c>
      <c r="AS529" s="1" t="s">
        <v>389</v>
      </c>
      <c r="AT529" s="1" t="s">
        <v>342</v>
      </c>
      <c r="AU529" s="1" t="n">
        <v>2021</v>
      </c>
      <c r="AV529" s="1" t="n">
        <v>60</v>
      </c>
      <c r="AW529" s="1" t="n">
        <v>1</v>
      </c>
      <c r="AX529" s="1"/>
      <c r="AY529" s="1"/>
      <c r="AZ529" s="1"/>
      <c r="BA529" s="1"/>
      <c r="BB529" s="1" t="n">
        <v>146</v>
      </c>
      <c r="BC529" s="1" t="n">
        <v>152</v>
      </c>
      <c r="BD529" s="1"/>
      <c r="BE529" s="1" t="s">
        <v>9551</v>
      </c>
      <c r="BF529" s="1" t="str">
        <f aca="false">HYPERLINK("http://dx.doi.org/10.20471/acc.2021.60.01.22","http://dx.doi.org/10.20471/acc.2021.60.01.22")</f>
        <v>http://dx.doi.org/10.20471/acc.2021.60.01.22</v>
      </c>
      <c r="BG529" s="1"/>
      <c r="BH529" s="1"/>
      <c r="BI529" s="1" t="n">
        <v>7</v>
      </c>
      <c r="BJ529" s="1" t="s">
        <v>392</v>
      </c>
      <c r="BK529" s="1" t="s">
        <v>100</v>
      </c>
      <c r="BL529" s="1" t="s">
        <v>393</v>
      </c>
      <c r="BM529" s="1" t="s">
        <v>9552</v>
      </c>
      <c r="BN529" s="1" t="n">
        <v>34588736</v>
      </c>
      <c r="BO529" s="1" t="s">
        <v>102</v>
      </c>
      <c r="BP529" s="1"/>
      <c r="BQ529" s="1"/>
      <c r="BR529" s="1" t="s">
        <v>103</v>
      </c>
      <c r="BS529" s="1" t="s">
        <v>9553</v>
      </c>
      <c r="BT529" s="1" t="str">
        <f aca="false">HYPERLINK("https%3A%2F%2Fwww.webofscience.com%2Fwos%2Fwoscc%2Ffull-record%2FWOS:000674681800023","View Full Record in Web of Science")</f>
        <v>View Full Record in Web of Science</v>
      </c>
    </row>
    <row r="530" customFormat="false" ht="12.75" hidden="false" customHeight="false" outlineLevel="0" collapsed="false">
      <c r="A530" s="1" t="s">
        <v>72</v>
      </c>
      <c r="B530" s="1" t="s">
        <v>9554</v>
      </c>
      <c r="C530" s="1"/>
      <c r="D530" s="1"/>
      <c r="E530" s="1"/>
      <c r="F530" s="1" t="s">
        <v>9555</v>
      </c>
      <c r="G530" s="1"/>
      <c r="H530" s="1"/>
      <c r="I530" s="1" t="s">
        <v>9556</v>
      </c>
      <c r="J530" s="1" t="s">
        <v>9557</v>
      </c>
      <c r="K530" s="1"/>
      <c r="L530" s="1"/>
      <c r="M530" s="1" t="s">
        <v>77</v>
      </c>
      <c r="N530" s="1" t="s">
        <v>471</v>
      </c>
      <c r="O530" s="1"/>
      <c r="P530" s="1"/>
      <c r="Q530" s="1"/>
      <c r="R530" s="1"/>
      <c r="S530" s="1"/>
      <c r="T530" s="1"/>
      <c r="U530" s="1" t="s">
        <v>9558</v>
      </c>
      <c r="V530" s="1"/>
      <c r="W530" s="1" t="s">
        <v>9559</v>
      </c>
      <c r="X530" s="1" t="s">
        <v>9560</v>
      </c>
      <c r="Y530" s="1" t="s">
        <v>9561</v>
      </c>
      <c r="Z530" s="1"/>
      <c r="AA530" s="1"/>
      <c r="AB530" s="1"/>
      <c r="AC530" s="1"/>
      <c r="AD530" s="1"/>
      <c r="AE530" s="1"/>
      <c r="AF530" s="1"/>
      <c r="AG530" s="1" t="n">
        <v>6</v>
      </c>
      <c r="AH530" s="1" t="n">
        <v>2</v>
      </c>
      <c r="AI530" s="1" t="n">
        <v>2</v>
      </c>
      <c r="AJ530" s="1" t="n">
        <v>0</v>
      </c>
      <c r="AK530" s="1" t="n">
        <v>0</v>
      </c>
      <c r="AL530" s="1" t="s">
        <v>1443</v>
      </c>
      <c r="AM530" s="1" t="s">
        <v>1444</v>
      </c>
      <c r="AN530" s="1" t="s">
        <v>2422</v>
      </c>
      <c r="AO530" s="1" t="s">
        <v>9562</v>
      </c>
      <c r="AP530" s="1"/>
      <c r="AQ530" s="1"/>
      <c r="AR530" s="1" t="s">
        <v>9557</v>
      </c>
      <c r="AS530" s="1" t="s">
        <v>9563</v>
      </c>
      <c r="AT530" s="1" t="s">
        <v>221</v>
      </c>
      <c r="AU530" s="1" t="n">
        <v>2009</v>
      </c>
      <c r="AV530" s="1" t="n">
        <v>40</v>
      </c>
      <c r="AW530" s="1" t="n">
        <v>5</v>
      </c>
      <c r="AX530" s="1"/>
      <c r="AY530" s="1"/>
      <c r="AZ530" s="1"/>
      <c r="BA530" s="1"/>
      <c r="BB530" s="1" t="s">
        <v>9564</v>
      </c>
      <c r="BC530" s="1" t="s">
        <v>9565</v>
      </c>
      <c r="BD530" s="1"/>
      <c r="BE530" s="1" t="s">
        <v>9566</v>
      </c>
      <c r="BF530" s="1" t="str">
        <f aca="false">HYPERLINK("http://dx.doi.org/10.1161/STROKEAHA.108.545541","http://dx.doi.org/10.1161/STROKEAHA.108.545541")</f>
        <v>http://dx.doi.org/10.1161/STROKEAHA.108.545541</v>
      </c>
      <c r="BG530" s="1"/>
      <c r="BH530" s="1"/>
      <c r="BI530" s="1" t="n">
        <v>2</v>
      </c>
      <c r="BJ530" s="1" t="s">
        <v>8338</v>
      </c>
      <c r="BK530" s="1" t="s">
        <v>100</v>
      </c>
      <c r="BL530" s="1" t="s">
        <v>8339</v>
      </c>
      <c r="BM530" s="1" t="s">
        <v>9567</v>
      </c>
      <c r="BN530" s="1"/>
      <c r="BO530" s="1" t="s">
        <v>503</v>
      </c>
      <c r="BP530" s="1"/>
      <c r="BQ530" s="1"/>
      <c r="BR530" s="1" t="s">
        <v>103</v>
      </c>
      <c r="BS530" s="1" t="s">
        <v>9568</v>
      </c>
      <c r="BT530" s="1" t="str">
        <f aca="false">HYPERLINK("https%3A%2F%2Fwww.webofscience.com%2Fwos%2Fwoscc%2Ffull-record%2FWOS:000265579800105","View Full Record in Web of Science")</f>
        <v>View Full Record in Web of Science</v>
      </c>
    </row>
    <row r="531" customFormat="false" ht="12.75" hidden="false" customHeight="false" outlineLevel="0" collapsed="false">
      <c r="A531" s="1" t="s">
        <v>72</v>
      </c>
      <c r="B531" s="1" t="s">
        <v>9569</v>
      </c>
      <c r="C531" s="1"/>
      <c r="D531" s="1"/>
      <c r="E531" s="1"/>
      <c r="F531" s="1" t="s">
        <v>9570</v>
      </c>
      <c r="G531" s="1"/>
      <c r="H531" s="1"/>
      <c r="I531" s="1" t="s">
        <v>9571</v>
      </c>
      <c r="J531" s="1" t="s">
        <v>832</v>
      </c>
      <c r="K531" s="1"/>
      <c r="L531" s="1"/>
      <c r="M531" s="1" t="s">
        <v>77</v>
      </c>
      <c r="N531" s="1" t="s">
        <v>109</v>
      </c>
      <c r="O531" s="1"/>
      <c r="P531" s="1"/>
      <c r="Q531" s="1"/>
      <c r="R531" s="1"/>
      <c r="S531" s="1"/>
      <c r="T531" s="1" t="s">
        <v>9572</v>
      </c>
      <c r="U531" s="1" t="s">
        <v>9573</v>
      </c>
      <c r="V531" s="1" t="s">
        <v>9574</v>
      </c>
      <c r="W531" s="1" t="s">
        <v>9575</v>
      </c>
      <c r="X531" s="1" t="s">
        <v>9576</v>
      </c>
      <c r="Y531" s="1" t="s">
        <v>9577</v>
      </c>
      <c r="Z531" s="1" t="s">
        <v>9578</v>
      </c>
      <c r="AA531" s="1" t="s">
        <v>9579</v>
      </c>
      <c r="AB531" s="1" t="s">
        <v>9580</v>
      </c>
      <c r="AC531" s="1" t="s">
        <v>9581</v>
      </c>
      <c r="AD531" s="1" t="s">
        <v>9581</v>
      </c>
      <c r="AE531" s="1" t="s">
        <v>9582</v>
      </c>
      <c r="AF531" s="1"/>
      <c r="AG531" s="1" t="n">
        <v>29</v>
      </c>
      <c r="AH531" s="1" t="n">
        <v>6</v>
      </c>
      <c r="AI531" s="1" t="n">
        <v>6</v>
      </c>
      <c r="AJ531" s="1" t="n">
        <v>0</v>
      </c>
      <c r="AK531" s="1" t="n">
        <v>5</v>
      </c>
      <c r="AL531" s="1" t="s">
        <v>840</v>
      </c>
      <c r="AM531" s="1" t="s">
        <v>841</v>
      </c>
      <c r="AN531" s="1" t="s">
        <v>842</v>
      </c>
      <c r="AO531" s="1" t="s">
        <v>843</v>
      </c>
      <c r="AP531" s="1" t="s">
        <v>844</v>
      </c>
      <c r="AQ531" s="1"/>
      <c r="AR531" s="1" t="s">
        <v>845</v>
      </c>
      <c r="AS531" s="1" t="s">
        <v>846</v>
      </c>
      <c r="AT531" s="1" t="s">
        <v>296</v>
      </c>
      <c r="AU531" s="1" t="n">
        <v>2017</v>
      </c>
      <c r="AV531" s="1" t="n">
        <v>129</v>
      </c>
      <c r="AW531" s="1" t="s">
        <v>319</v>
      </c>
      <c r="AX531" s="1"/>
      <c r="AY531" s="1"/>
      <c r="AZ531" s="1"/>
      <c r="BA531" s="1"/>
      <c r="BB531" s="1" t="n">
        <v>192</v>
      </c>
      <c r="BC531" s="1" t="n">
        <v>200</v>
      </c>
      <c r="BD531" s="1"/>
      <c r="BE531" s="1" t="s">
        <v>9583</v>
      </c>
      <c r="BF531" s="1" t="str">
        <f aca="false">HYPERLINK("http://dx.doi.org/10.1007/s00508-016-1143-1","http://dx.doi.org/10.1007/s00508-016-1143-1")</f>
        <v>http://dx.doi.org/10.1007/s00508-016-1143-1</v>
      </c>
      <c r="BG531" s="1"/>
      <c r="BH531" s="1"/>
      <c r="BI531" s="1" t="n">
        <v>9</v>
      </c>
      <c r="BJ531" s="1" t="s">
        <v>392</v>
      </c>
      <c r="BK531" s="1" t="s">
        <v>100</v>
      </c>
      <c r="BL531" s="1" t="s">
        <v>393</v>
      </c>
      <c r="BM531" s="1" t="s">
        <v>9584</v>
      </c>
      <c r="BN531" s="1" t="n">
        <v>27933508</v>
      </c>
      <c r="BO531" s="1" t="s">
        <v>5179</v>
      </c>
      <c r="BP531" s="1"/>
      <c r="BQ531" s="1"/>
      <c r="BR531" s="1" t="s">
        <v>103</v>
      </c>
      <c r="BS531" s="1" t="s">
        <v>9585</v>
      </c>
      <c r="BT531" s="1" t="str">
        <f aca="false">HYPERLINK("https%3A%2F%2Fwww.webofscience.com%2Fwos%2Fwoscc%2Ffull-record%2FWOS:000398122100007","View Full Record in Web of Science")</f>
        <v>View Full Record in Web of Science</v>
      </c>
    </row>
    <row r="532" customFormat="false" ht="12.75" hidden="false" customHeight="false" outlineLevel="0" collapsed="false">
      <c r="A532" s="1" t="s">
        <v>72</v>
      </c>
      <c r="B532" s="1" t="s">
        <v>9586</v>
      </c>
      <c r="C532" s="1"/>
      <c r="D532" s="1"/>
      <c r="E532" s="1"/>
      <c r="F532" s="1" t="s">
        <v>9586</v>
      </c>
      <c r="G532" s="1"/>
      <c r="H532" s="1"/>
      <c r="I532" s="1" t="s">
        <v>9587</v>
      </c>
      <c r="J532" s="1" t="s">
        <v>1068</v>
      </c>
      <c r="K532" s="1"/>
      <c r="L532" s="1"/>
      <c r="M532" s="1" t="s">
        <v>77</v>
      </c>
      <c r="N532" s="1" t="s">
        <v>109</v>
      </c>
      <c r="O532" s="1"/>
      <c r="P532" s="1"/>
      <c r="Q532" s="1"/>
      <c r="R532" s="1"/>
      <c r="S532" s="1"/>
      <c r="T532" s="1"/>
      <c r="U532" s="1"/>
      <c r="V532" s="1" t="s">
        <v>9588</v>
      </c>
      <c r="W532" s="1" t="s">
        <v>9589</v>
      </c>
      <c r="X532" s="1" t="s">
        <v>9590</v>
      </c>
      <c r="Y532" s="1" t="s">
        <v>9591</v>
      </c>
      <c r="Z532" s="1" t="s">
        <v>7018</v>
      </c>
      <c r="AA532" s="1" t="s">
        <v>9592</v>
      </c>
      <c r="AB532" s="1" t="s">
        <v>9593</v>
      </c>
      <c r="AC532" s="1"/>
      <c r="AD532" s="1"/>
      <c r="AE532" s="1"/>
      <c r="AF532" s="1"/>
      <c r="AG532" s="1" t="n">
        <v>12</v>
      </c>
      <c r="AH532" s="1" t="n">
        <v>4</v>
      </c>
      <c r="AI532" s="1" t="n">
        <v>4</v>
      </c>
      <c r="AJ532" s="1" t="n">
        <v>0</v>
      </c>
      <c r="AK532" s="1" t="n">
        <v>4</v>
      </c>
      <c r="AL532" s="1" t="s">
        <v>1077</v>
      </c>
      <c r="AM532" s="1" t="s">
        <v>267</v>
      </c>
      <c r="AN532" s="1" t="s">
        <v>1078</v>
      </c>
      <c r="AO532" s="1" t="s">
        <v>1079</v>
      </c>
      <c r="AP532" s="1"/>
      <c r="AQ532" s="1"/>
      <c r="AR532" s="1" t="s">
        <v>1081</v>
      </c>
      <c r="AS532" s="1" t="s">
        <v>1082</v>
      </c>
      <c r="AT532" s="1" t="s">
        <v>145</v>
      </c>
      <c r="AU532" s="1" t="n">
        <v>2006</v>
      </c>
      <c r="AV532" s="1" t="n">
        <v>47</v>
      </c>
      <c r="AW532" s="1" t="n">
        <v>3</v>
      </c>
      <c r="AX532" s="1"/>
      <c r="AY532" s="1"/>
      <c r="AZ532" s="1"/>
      <c r="BA532" s="1"/>
      <c r="BB532" s="1" t="n">
        <v>499</v>
      </c>
      <c r="BC532" s="1" t="n">
        <v>502</v>
      </c>
      <c r="BD532" s="1"/>
      <c r="BE532" s="1"/>
      <c r="BF532" s="1"/>
      <c r="BG532" s="1"/>
      <c r="BH532" s="1"/>
      <c r="BI532" s="1" t="n">
        <v>4</v>
      </c>
      <c r="BJ532" s="1" t="s">
        <v>392</v>
      </c>
      <c r="BK532" s="1" t="s">
        <v>100</v>
      </c>
      <c r="BL532" s="1" t="s">
        <v>393</v>
      </c>
      <c r="BM532" s="1" t="s">
        <v>9594</v>
      </c>
      <c r="BN532" s="1" t="n">
        <v>16758530</v>
      </c>
      <c r="BO532" s="1"/>
      <c r="BP532" s="1"/>
      <c r="BQ532" s="1"/>
      <c r="BR532" s="1" t="s">
        <v>103</v>
      </c>
      <c r="BS532" s="1" t="s">
        <v>9595</v>
      </c>
      <c r="BT532" s="1" t="str">
        <f aca="false">HYPERLINK("https%3A%2F%2Fwww.webofscience.com%2Fwos%2Fwoscc%2Ffull-record%2FWOS:000238513300019","View Full Record in Web of Science")</f>
        <v>View Full Record in Web of Science</v>
      </c>
    </row>
    <row r="533" customFormat="false" ht="12.75" hidden="false" customHeight="false" outlineLevel="0" collapsed="false">
      <c r="A533" s="1" t="s">
        <v>72</v>
      </c>
      <c r="B533" s="1" t="s">
        <v>9596</v>
      </c>
      <c r="C533" s="1"/>
      <c r="D533" s="1"/>
      <c r="E533" s="1"/>
      <c r="F533" s="1" t="s">
        <v>9597</v>
      </c>
      <c r="G533" s="1"/>
      <c r="H533" s="1"/>
      <c r="I533" s="1" t="s">
        <v>9598</v>
      </c>
      <c r="J533" s="1" t="s">
        <v>9599</v>
      </c>
      <c r="K533" s="1"/>
      <c r="L533" s="1"/>
      <c r="M533" s="1" t="s">
        <v>77</v>
      </c>
      <c r="N533" s="1" t="s">
        <v>1091</v>
      </c>
      <c r="O533" s="1"/>
      <c r="P533" s="1"/>
      <c r="Q533" s="1"/>
      <c r="R533" s="1"/>
      <c r="S533" s="1"/>
      <c r="T533" s="1"/>
      <c r="U533" s="1"/>
      <c r="V533" s="1"/>
      <c r="W533" s="1" t="s">
        <v>9600</v>
      </c>
      <c r="X533" s="1" t="s">
        <v>9601</v>
      </c>
      <c r="Y533" s="1" t="s">
        <v>9602</v>
      </c>
      <c r="Z533" s="1" t="s">
        <v>9603</v>
      </c>
      <c r="AA533" s="1" t="s">
        <v>9604</v>
      </c>
      <c r="AB533" s="1" t="s">
        <v>9605</v>
      </c>
      <c r="AC533" s="1"/>
      <c r="AD533" s="1"/>
      <c r="AE533" s="1"/>
      <c r="AF533" s="1"/>
      <c r="AG533" s="1" t="n">
        <v>0</v>
      </c>
      <c r="AH533" s="1" t="n">
        <v>0</v>
      </c>
      <c r="AI533" s="1" t="n">
        <v>0</v>
      </c>
      <c r="AJ533" s="1" t="n">
        <v>0</v>
      </c>
      <c r="AK533" s="1" t="n">
        <v>1</v>
      </c>
      <c r="AL533" s="1" t="s">
        <v>4304</v>
      </c>
      <c r="AM533" s="1" t="s">
        <v>139</v>
      </c>
      <c r="AN533" s="1" t="s">
        <v>4305</v>
      </c>
      <c r="AO533" s="1" t="s">
        <v>9606</v>
      </c>
      <c r="AP533" s="1" t="s">
        <v>9607</v>
      </c>
      <c r="AQ533" s="1"/>
      <c r="AR533" s="1" t="s">
        <v>9608</v>
      </c>
      <c r="AS533" s="1" t="s">
        <v>9609</v>
      </c>
      <c r="AT533" s="1"/>
      <c r="AU533" s="1" t="n">
        <v>2018</v>
      </c>
      <c r="AV533" s="1" t="n">
        <v>2018</v>
      </c>
      <c r="AW533" s="1"/>
      <c r="AX533" s="1"/>
      <c r="AY533" s="1"/>
      <c r="AZ533" s="1"/>
      <c r="BA533" s="1"/>
      <c r="BB533" s="1"/>
      <c r="BC533" s="1"/>
      <c r="BD533" s="1" t="n">
        <v>1498020</v>
      </c>
      <c r="BE533" s="1" t="s">
        <v>9610</v>
      </c>
      <c r="BF533" s="1" t="str">
        <f aca="false">HYPERLINK("http://dx.doi.org/10.1155/2018/1498020","http://dx.doi.org/10.1155/2018/1498020")</f>
        <v>http://dx.doi.org/10.1155/2018/1498020</v>
      </c>
      <c r="BG533" s="1"/>
      <c r="BH533" s="1"/>
      <c r="BI533" s="1" t="n">
        <v>2</v>
      </c>
      <c r="BJ533" s="1" t="s">
        <v>9611</v>
      </c>
      <c r="BK533" s="1" t="s">
        <v>100</v>
      </c>
      <c r="BL533" s="1" t="s">
        <v>9611</v>
      </c>
      <c r="BM533" s="1" t="s">
        <v>9612</v>
      </c>
      <c r="BN533" s="1" t="n">
        <v>29541139</v>
      </c>
      <c r="BO533" s="1" t="s">
        <v>226</v>
      </c>
      <c r="BP533" s="1"/>
      <c r="BQ533" s="1"/>
      <c r="BR533" s="1" t="s">
        <v>103</v>
      </c>
      <c r="BS533" s="1" t="s">
        <v>9613</v>
      </c>
      <c r="BT533" s="1" t="str">
        <f aca="false">HYPERLINK("https%3A%2F%2Fwww.webofscience.com%2Fwos%2Fwoscc%2Ffull-record%2FWOS:000423018100001","View Full Record in Web of Science")</f>
        <v>View Full Record in Web of Science</v>
      </c>
    </row>
    <row r="534" customFormat="false" ht="12.75" hidden="false" customHeight="false" outlineLevel="0" collapsed="false">
      <c r="A534" s="1" t="s">
        <v>72</v>
      </c>
      <c r="B534" s="1" t="s">
        <v>9614</v>
      </c>
      <c r="C534" s="1"/>
      <c r="D534" s="1"/>
      <c r="E534" s="1"/>
      <c r="F534" s="1" t="s">
        <v>9615</v>
      </c>
      <c r="G534" s="1"/>
      <c r="H534" s="1"/>
      <c r="I534" s="1" t="s">
        <v>9616</v>
      </c>
      <c r="J534" s="1" t="s">
        <v>9617</v>
      </c>
      <c r="K534" s="1"/>
      <c r="L534" s="1"/>
      <c r="M534" s="1" t="s">
        <v>77</v>
      </c>
      <c r="N534" s="1" t="s">
        <v>109</v>
      </c>
      <c r="O534" s="1"/>
      <c r="P534" s="1"/>
      <c r="Q534" s="1"/>
      <c r="R534" s="1"/>
      <c r="S534" s="1"/>
      <c r="T534" s="1"/>
      <c r="U534" s="1" t="s">
        <v>9618</v>
      </c>
      <c r="V534" s="1" t="s">
        <v>9619</v>
      </c>
      <c r="W534" s="1" t="s">
        <v>9620</v>
      </c>
      <c r="X534" s="1" t="s">
        <v>9621</v>
      </c>
      <c r="Y534" s="1" t="s">
        <v>9622</v>
      </c>
      <c r="Z534" s="1" t="s">
        <v>9623</v>
      </c>
      <c r="AA534" s="1" t="s">
        <v>9624</v>
      </c>
      <c r="AB534" s="1" t="s">
        <v>9625</v>
      </c>
      <c r="AC534" s="1" t="s">
        <v>9626</v>
      </c>
      <c r="AD534" s="1" t="s">
        <v>9627</v>
      </c>
      <c r="AE534" s="1" t="s">
        <v>9628</v>
      </c>
      <c r="AF534" s="1"/>
      <c r="AG534" s="1" t="n">
        <v>18</v>
      </c>
      <c r="AH534" s="1" t="n">
        <v>5</v>
      </c>
      <c r="AI534" s="1" t="n">
        <v>5</v>
      </c>
      <c r="AJ534" s="1" t="n">
        <v>0</v>
      </c>
      <c r="AK534" s="1" t="n">
        <v>3</v>
      </c>
      <c r="AL534" s="1" t="s">
        <v>358</v>
      </c>
      <c r="AM534" s="1" t="s">
        <v>359</v>
      </c>
      <c r="AN534" s="1" t="s">
        <v>360</v>
      </c>
      <c r="AO534" s="1" t="s">
        <v>9629</v>
      </c>
      <c r="AP534" s="1" t="s">
        <v>9630</v>
      </c>
      <c r="AQ534" s="1"/>
      <c r="AR534" s="1" t="s">
        <v>9631</v>
      </c>
      <c r="AS534" s="1" t="s">
        <v>9632</v>
      </c>
      <c r="AT534" s="1" t="s">
        <v>390</v>
      </c>
      <c r="AU534" s="1" t="n">
        <v>2011</v>
      </c>
      <c r="AV534" s="1" t="n">
        <v>147</v>
      </c>
      <c r="AW534" s="1" t="s">
        <v>4036</v>
      </c>
      <c r="AX534" s="1"/>
      <c r="AY534" s="1"/>
      <c r="AZ534" s="1"/>
      <c r="BA534" s="1"/>
      <c r="BB534" s="1" t="n">
        <v>62</v>
      </c>
      <c r="BC534" s="1" t="n">
        <v>67</v>
      </c>
      <c r="BD534" s="1"/>
      <c r="BE534" s="1" t="s">
        <v>9633</v>
      </c>
      <c r="BF534" s="1" t="str">
        <f aca="false">HYPERLINK("http://dx.doi.org/10.1093/rpd/ncr268","http://dx.doi.org/10.1093/rpd/ncr268")</f>
        <v>http://dx.doi.org/10.1093/rpd/ncr268</v>
      </c>
      <c r="BG534" s="1"/>
      <c r="BH534" s="1"/>
      <c r="BI534" s="1" t="n">
        <v>6</v>
      </c>
      <c r="BJ534" s="1" t="s">
        <v>9634</v>
      </c>
      <c r="BK534" s="1" t="s">
        <v>100</v>
      </c>
      <c r="BL534" s="1" t="s">
        <v>9635</v>
      </c>
      <c r="BM534" s="1" t="s">
        <v>9636</v>
      </c>
      <c r="BN534" s="1" t="n">
        <v>21725081</v>
      </c>
      <c r="BO534" s="1"/>
      <c r="BP534" s="1"/>
      <c r="BQ534" s="1"/>
      <c r="BR534" s="1" t="s">
        <v>103</v>
      </c>
      <c r="BS534" s="1" t="s">
        <v>9637</v>
      </c>
      <c r="BT534" s="1" t="str">
        <f aca="false">HYPERLINK("https%3A%2F%2Fwww.webofscience.com%2Fwos%2Fwoscc%2Ffull-record%2FWOS:000296355500014","View Full Record in Web of Science")</f>
        <v>View Full Record in Web of Science</v>
      </c>
    </row>
    <row r="535" customFormat="false" ht="12.75" hidden="false" customHeight="false" outlineLevel="0" collapsed="false">
      <c r="A535" s="1" t="s">
        <v>72</v>
      </c>
      <c r="B535" s="1" t="s">
        <v>9638</v>
      </c>
      <c r="C535" s="1"/>
      <c r="D535" s="1"/>
      <c r="E535" s="1"/>
      <c r="F535" s="1" t="s">
        <v>9639</v>
      </c>
      <c r="G535" s="1"/>
      <c r="H535" s="1"/>
      <c r="I535" s="1" t="s">
        <v>9640</v>
      </c>
      <c r="J535" s="1" t="s">
        <v>9641</v>
      </c>
      <c r="K535" s="1"/>
      <c r="L535" s="1"/>
      <c r="M535" s="1" t="s">
        <v>77</v>
      </c>
      <c r="N535" s="1" t="s">
        <v>109</v>
      </c>
      <c r="O535" s="1"/>
      <c r="P535" s="1"/>
      <c r="Q535" s="1"/>
      <c r="R535" s="1"/>
      <c r="S535" s="1"/>
      <c r="T535" s="1"/>
      <c r="U535" s="1" t="s">
        <v>9642</v>
      </c>
      <c r="V535" s="1" t="s">
        <v>9643</v>
      </c>
      <c r="W535" s="1" t="s">
        <v>9644</v>
      </c>
      <c r="X535" s="1" t="s">
        <v>9645</v>
      </c>
      <c r="Y535" s="1" t="s">
        <v>9646</v>
      </c>
      <c r="Z535" s="1" t="s">
        <v>9647</v>
      </c>
      <c r="AA535" s="1" t="s">
        <v>9648</v>
      </c>
      <c r="AB535" s="1" t="s">
        <v>9649</v>
      </c>
      <c r="AC535" s="1" t="s">
        <v>9650</v>
      </c>
      <c r="AD535" s="1" t="s">
        <v>9650</v>
      </c>
      <c r="AE535" s="1" t="s">
        <v>9651</v>
      </c>
      <c r="AF535" s="1"/>
      <c r="AG535" s="1" t="n">
        <v>29</v>
      </c>
      <c r="AH535" s="1" t="n">
        <v>4</v>
      </c>
      <c r="AI535" s="1" t="n">
        <v>4</v>
      </c>
      <c r="AJ535" s="1" t="n">
        <v>0</v>
      </c>
      <c r="AK535" s="1" t="n">
        <v>3</v>
      </c>
      <c r="AL535" s="1" t="s">
        <v>9652</v>
      </c>
      <c r="AM535" s="1" t="s">
        <v>1254</v>
      </c>
      <c r="AN535" s="1" t="s">
        <v>9653</v>
      </c>
      <c r="AO535" s="1" t="s">
        <v>9654</v>
      </c>
      <c r="AP535" s="1" t="s">
        <v>9655</v>
      </c>
      <c r="AQ535" s="1"/>
      <c r="AR535" s="1" t="s">
        <v>9656</v>
      </c>
      <c r="AS535" s="1" t="s">
        <v>9657</v>
      </c>
      <c r="AT535" s="1" t="s">
        <v>3748</v>
      </c>
      <c r="AU535" s="1" t="n">
        <v>2020</v>
      </c>
      <c r="AV535" s="1" t="n">
        <v>16</v>
      </c>
      <c r="AW535" s="1" t="n">
        <v>4</v>
      </c>
      <c r="AX535" s="1"/>
      <c r="AY535" s="1"/>
      <c r="AZ535" s="1"/>
      <c r="BA535" s="1"/>
      <c r="BB535" s="1" t="n">
        <v>202</v>
      </c>
      <c r="BC535" s="1" t="s">
        <v>6081</v>
      </c>
      <c r="BD535" s="1"/>
      <c r="BE535" s="1" t="s">
        <v>9658</v>
      </c>
      <c r="BF535" s="1" t="str">
        <f aca="false">HYPERLINK("http://dx.doi.org/10.1200/JOP.19.00470","http://dx.doi.org/10.1200/JOP.19.00470")</f>
        <v>http://dx.doi.org/10.1200/JOP.19.00470</v>
      </c>
      <c r="BG535" s="1"/>
      <c r="BH535" s="1"/>
      <c r="BI535" s="1" t="n">
        <v>12</v>
      </c>
      <c r="BJ535" s="1" t="s">
        <v>2248</v>
      </c>
      <c r="BK535" s="1" t="s">
        <v>148</v>
      </c>
      <c r="BL535" s="1" t="s">
        <v>2248</v>
      </c>
      <c r="BM535" s="1" t="s">
        <v>9659</v>
      </c>
      <c r="BN535" s="1" t="n">
        <v>32048930</v>
      </c>
      <c r="BO535" s="1" t="s">
        <v>503</v>
      </c>
      <c r="BP535" s="1"/>
      <c r="BQ535" s="1"/>
      <c r="BR535" s="1" t="s">
        <v>103</v>
      </c>
      <c r="BS535" s="1" t="s">
        <v>9660</v>
      </c>
      <c r="BT535" s="1" t="str">
        <f aca="false">HYPERLINK("https%3A%2F%2Fwww.webofscience.com%2Fwos%2Fwoscc%2Ffull-record%2FWOS:000533649000016","View Full Record in Web of Science")</f>
        <v>View Full Record in Web of Science</v>
      </c>
    </row>
    <row r="536" customFormat="false" ht="12.75" hidden="false" customHeight="false" outlineLevel="0" collapsed="false">
      <c r="A536" s="1" t="s">
        <v>72</v>
      </c>
      <c r="B536" s="1" t="s">
        <v>9661</v>
      </c>
      <c r="C536" s="1"/>
      <c r="D536" s="1"/>
      <c r="E536" s="1"/>
      <c r="F536" s="1" t="s">
        <v>9662</v>
      </c>
      <c r="G536" s="1"/>
      <c r="H536" s="1"/>
      <c r="I536" s="1" t="s">
        <v>9663</v>
      </c>
      <c r="J536" s="1" t="s">
        <v>1609</v>
      </c>
      <c r="K536" s="1"/>
      <c r="L536" s="1"/>
      <c r="M536" s="1" t="s">
        <v>77</v>
      </c>
      <c r="N536" s="1" t="s">
        <v>109</v>
      </c>
      <c r="O536" s="1"/>
      <c r="P536" s="1"/>
      <c r="Q536" s="1"/>
      <c r="R536" s="1"/>
      <c r="S536" s="1"/>
      <c r="T536" s="1" t="s">
        <v>9664</v>
      </c>
      <c r="U536" s="1" t="s">
        <v>9665</v>
      </c>
      <c r="V536" s="1" t="s">
        <v>9666</v>
      </c>
      <c r="W536" s="1" t="s">
        <v>9667</v>
      </c>
      <c r="X536" s="1" t="s">
        <v>9668</v>
      </c>
      <c r="Y536" s="1" t="s">
        <v>9669</v>
      </c>
      <c r="Z536" s="1" t="s">
        <v>9670</v>
      </c>
      <c r="AA536" s="1" t="s">
        <v>9671</v>
      </c>
      <c r="AB536" s="1" t="s">
        <v>9672</v>
      </c>
      <c r="AC536" s="1" t="s">
        <v>9673</v>
      </c>
      <c r="AD536" s="1" t="s">
        <v>9674</v>
      </c>
      <c r="AE536" s="1" t="s">
        <v>9675</v>
      </c>
      <c r="AF536" s="1"/>
      <c r="AG536" s="1" t="n">
        <v>19</v>
      </c>
      <c r="AH536" s="1" t="n">
        <v>17</v>
      </c>
      <c r="AI536" s="1" t="n">
        <v>22</v>
      </c>
      <c r="AJ536" s="1" t="n">
        <v>0</v>
      </c>
      <c r="AK536" s="1" t="n">
        <v>5</v>
      </c>
      <c r="AL536" s="1" t="s">
        <v>1077</v>
      </c>
      <c r="AM536" s="1" t="s">
        <v>267</v>
      </c>
      <c r="AN536" s="1" t="s">
        <v>1078</v>
      </c>
      <c r="AO536" s="1" t="s">
        <v>1620</v>
      </c>
      <c r="AP536" s="1"/>
      <c r="AQ536" s="1"/>
      <c r="AR536" s="1" t="s">
        <v>1622</v>
      </c>
      <c r="AS536" s="1" t="s">
        <v>1623</v>
      </c>
      <c r="AT536" s="1"/>
      <c r="AU536" s="1" t="n">
        <v>2016</v>
      </c>
      <c r="AV536" s="1" t="n">
        <v>28</v>
      </c>
      <c r="AW536" s="1" t="n">
        <v>2</v>
      </c>
      <c r="AX536" s="1"/>
      <c r="AY536" s="1"/>
      <c r="AZ536" s="1"/>
      <c r="BA536" s="1"/>
      <c r="BB536" s="1" t="n">
        <v>104</v>
      </c>
      <c r="BC536" s="1" t="n">
        <v>110</v>
      </c>
      <c r="BD536" s="1"/>
      <c r="BE536" s="1"/>
      <c r="BF536" s="1"/>
      <c r="BG536" s="1"/>
      <c r="BH536" s="1"/>
      <c r="BI536" s="1" t="n">
        <v>7</v>
      </c>
      <c r="BJ536" s="1" t="s">
        <v>501</v>
      </c>
      <c r="BK536" s="1" t="s">
        <v>148</v>
      </c>
      <c r="BL536" s="1" t="s">
        <v>501</v>
      </c>
      <c r="BM536" s="1" t="s">
        <v>9676</v>
      </c>
      <c r="BN536" s="1" t="n">
        <v>27287783</v>
      </c>
      <c r="BO536" s="1"/>
      <c r="BP536" s="1"/>
      <c r="BQ536" s="1"/>
      <c r="BR536" s="1" t="s">
        <v>103</v>
      </c>
      <c r="BS536" s="1" t="s">
        <v>9677</v>
      </c>
      <c r="BT536" s="1" t="str">
        <f aca="false">HYPERLINK("https%3A%2F%2Fwww.webofscience.com%2Fwos%2Fwoscc%2Ffull-record%2FWOS:000381878100001","View Full Record in Web of Science")</f>
        <v>View Full Record in Web of Science</v>
      </c>
    </row>
    <row r="537" customFormat="false" ht="12.75" hidden="false" customHeight="false" outlineLevel="0" collapsed="false">
      <c r="A537" s="1" t="s">
        <v>72</v>
      </c>
      <c r="B537" s="1" t="s">
        <v>9678</v>
      </c>
      <c r="C537" s="1"/>
      <c r="D537" s="1"/>
      <c r="E537" s="1"/>
      <c r="F537" s="1" t="s">
        <v>9679</v>
      </c>
      <c r="G537" s="1"/>
      <c r="H537" s="1"/>
      <c r="I537" s="1" t="s">
        <v>9680</v>
      </c>
      <c r="J537" s="1" t="s">
        <v>9681</v>
      </c>
      <c r="K537" s="1"/>
      <c r="L537" s="1"/>
      <c r="M537" s="1" t="s">
        <v>77</v>
      </c>
      <c r="N537" s="1" t="s">
        <v>109</v>
      </c>
      <c r="O537" s="1"/>
      <c r="P537" s="1"/>
      <c r="Q537" s="1"/>
      <c r="R537" s="1"/>
      <c r="S537" s="1"/>
      <c r="T537" s="1" t="s">
        <v>9682</v>
      </c>
      <c r="U537" s="1" t="s">
        <v>9683</v>
      </c>
      <c r="V537" s="1" t="s">
        <v>9684</v>
      </c>
      <c r="W537" s="1" t="s">
        <v>9685</v>
      </c>
      <c r="X537" s="1" t="s">
        <v>9686</v>
      </c>
      <c r="Y537" s="1" t="s">
        <v>9687</v>
      </c>
      <c r="Z537" s="1" t="s">
        <v>9688</v>
      </c>
      <c r="AA537" s="1" t="s">
        <v>9689</v>
      </c>
      <c r="AB537" s="1" t="s">
        <v>9690</v>
      </c>
      <c r="AC537" s="1" t="s">
        <v>9691</v>
      </c>
      <c r="AD537" s="1" t="s">
        <v>9692</v>
      </c>
      <c r="AE537" s="1" t="s">
        <v>9693</v>
      </c>
      <c r="AF537" s="1"/>
      <c r="AG537" s="1" t="n">
        <v>44</v>
      </c>
      <c r="AH537" s="1" t="n">
        <v>90</v>
      </c>
      <c r="AI537" s="1" t="n">
        <v>91</v>
      </c>
      <c r="AJ537" s="1" t="n">
        <v>1</v>
      </c>
      <c r="AK537" s="1" t="n">
        <v>18</v>
      </c>
      <c r="AL537" s="1" t="s">
        <v>1443</v>
      </c>
      <c r="AM537" s="1" t="s">
        <v>1444</v>
      </c>
      <c r="AN537" s="1" t="s">
        <v>1445</v>
      </c>
      <c r="AO537" s="1" t="s">
        <v>9694</v>
      </c>
      <c r="AP537" s="1" t="s">
        <v>9695</v>
      </c>
      <c r="AQ537" s="1"/>
      <c r="AR537" s="1" t="s">
        <v>9681</v>
      </c>
      <c r="AS537" s="1" t="s">
        <v>9696</v>
      </c>
      <c r="AT537" s="1" t="s">
        <v>1083</v>
      </c>
      <c r="AU537" s="1" t="n">
        <v>2009</v>
      </c>
      <c r="AV537" s="1" t="n">
        <v>53</v>
      </c>
      <c r="AW537" s="1" t="n">
        <v>4</v>
      </c>
      <c r="AX537" s="1"/>
      <c r="AY537" s="1"/>
      <c r="AZ537" s="1"/>
      <c r="BA537" s="1"/>
      <c r="BB537" s="1" t="n">
        <v>719</v>
      </c>
      <c r="BC537" s="1" t="n">
        <v>724</v>
      </c>
      <c r="BD537" s="1"/>
      <c r="BE537" s="1" t="s">
        <v>9697</v>
      </c>
      <c r="BF537" s="1" t="str">
        <f aca="false">HYPERLINK("http://dx.doi.org/10.1161/HYPERTENSIONAHA.108.127530","http://dx.doi.org/10.1161/HYPERTENSIONAHA.108.127530")</f>
        <v>http://dx.doi.org/10.1161/HYPERTENSIONAHA.108.127530</v>
      </c>
      <c r="BG537" s="1"/>
      <c r="BH537" s="1"/>
      <c r="BI537" s="1" t="n">
        <v>6</v>
      </c>
      <c r="BJ537" s="1" t="s">
        <v>2792</v>
      </c>
      <c r="BK537" s="1" t="s">
        <v>100</v>
      </c>
      <c r="BL537" s="1" t="s">
        <v>368</v>
      </c>
      <c r="BM537" s="1" t="s">
        <v>9698</v>
      </c>
      <c r="BN537" s="1" t="n">
        <v>19255361</v>
      </c>
      <c r="BO537" s="1" t="s">
        <v>503</v>
      </c>
      <c r="BP537" s="1"/>
      <c r="BQ537" s="1"/>
      <c r="BR537" s="1" t="s">
        <v>103</v>
      </c>
      <c r="BS537" s="1" t="s">
        <v>9699</v>
      </c>
      <c r="BT537" s="1" t="str">
        <f aca="false">HYPERLINK("https%3A%2F%2Fwww.webofscience.com%2Fwos%2Fwoscc%2Ffull-record%2FWOS:000264341400027","View Full Record in Web of Science")</f>
        <v>View Full Record in Web of Science</v>
      </c>
    </row>
    <row r="538" customFormat="false" ht="12.75" hidden="false" customHeight="false" outlineLevel="0" collapsed="false">
      <c r="A538" s="1" t="s">
        <v>72</v>
      </c>
      <c r="B538" s="1" t="s">
        <v>9700</v>
      </c>
      <c r="C538" s="1"/>
      <c r="D538" s="1"/>
      <c r="E538" s="1"/>
      <c r="F538" s="1" t="s">
        <v>9701</v>
      </c>
      <c r="G538" s="1"/>
      <c r="H538" s="1"/>
      <c r="I538" s="1" t="s">
        <v>9702</v>
      </c>
      <c r="J538" s="1" t="s">
        <v>9703</v>
      </c>
      <c r="K538" s="1"/>
      <c r="L538" s="1"/>
      <c r="M538" s="1" t="s">
        <v>77</v>
      </c>
      <c r="N538" s="1" t="s">
        <v>52</v>
      </c>
      <c r="O538" s="1" t="s">
        <v>9704</v>
      </c>
      <c r="P538" s="1" t="s">
        <v>9705</v>
      </c>
      <c r="Q538" s="1" t="s">
        <v>9706</v>
      </c>
      <c r="R538" s="1"/>
      <c r="S538" s="1"/>
      <c r="T538" s="1"/>
      <c r="U538" s="1"/>
      <c r="V538" s="1"/>
      <c r="W538" s="1" t="s">
        <v>9707</v>
      </c>
      <c r="X538" s="1" t="s">
        <v>791</v>
      </c>
      <c r="Y538" s="1"/>
      <c r="Z538" s="1"/>
      <c r="AA538" s="1"/>
      <c r="AB538" s="1"/>
      <c r="AC538" s="1"/>
      <c r="AD538" s="1"/>
      <c r="AE538" s="1"/>
      <c r="AF538" s="1"/>
      <c r="AG538" s="1" t="n">
        <v>0</v>
      </c>
      <c r="AH538" s="1" t="n">
        <v>0</v>
      </c>
      <c r="AI538" s="1" t="n">
        <v>0</v>
      </c>
      <c r="AJ538" s="1" t="n">
        <v>0</v>
      </c>
      <c r="AK538" s="1" t="n">
        <v>0</v>
      </c>
      <c r="AL538" s="1" t="s">
        <v>2277</v>
      </c>
      <c r="AM538" s="1" t="s">
        <v>969</v>
      </c>
      <c r="AN538" s="1" t="s">
        <v>970</v>
      </c>
      <c r="AO538" s="1" t="s">
        <v>9708</v>
      </c>
      <c r="AP538" s="1" t="s">
        <v>9709</v>
      </c>
      <c r="AQ538" s="1"/>
      <c r="AR538" s="1" t="s">
        <v>9710</v>
      </c>
      <c r="AS538" s="1" t="s">
        <v>9711</v>
      </c>
      <c r="AT538" s="1" t="s">
        <v>1050</v>
      </c>
      <c r="AU538" s="1" t="n">
        <v>2013</v>
      </c>
      <c r="AV538" s="1" t="n">
        <v>280</v>
      </c>
      <c r="AW538" s="1"/>
      <c r="AX538" s="1"/>
      <c r="AY538" s="1" t="n">
        <v>1</v>
      </c>
      <c r="AZ538" s="1" t="s">
        <v>1500</v>
      </c>
      <c r="BA538" s="1"/>
      <c r="BB538" s="1" t="n">
        <v>362</v>
      </c>
      <c r="BC538" s="1" t="n">
        <v>362</v>
      </c>
      <c r="BD538" s="1"/>
      <c r="BE538" s="1"/>
      <c r="BF538" s="1"/>
      <c r="BG538" s="1"/>
      <c r="BH538" s="1"/>
      <c r="BI538" s="1" t="n">
        <v>1</v>
      </c>
      <c r="BJ538" s="1" t="s">
        <v>1603</v>
      </c>
      <c r="BK538" s="1" t="s">
        <v>367</v>
      </c>
      <c r="BL538" s="1" t="s">
        <v>1603</v>
      </c>
      <c r="BM538" s="1" t="s">
        <v>9712</v>
      </c>
      <c r="BN538" s="1"/>
      <c r="BO538" s="1"/>
      <c r="BP538" s="1"/>
      <c r="BQ538" s="1"/>
      <c r="BR538" s="1" t="s">
        <v>103</v>
      </c>
      <c r="BS538" s="1" t="s">
        <v>9713</v>
      </c>
      <c r="BT538" s="1" t="str">
        <f aca="false">HYPERLINK("https%3A%2F%2Fwww.webofscience.com%2Fwos%2Fwoscc%2Ffull-record%2FWOS:000325919202148","View Full Record in Web of Science")</f>
        <v>View Full Record in Web of Science</v>
      </c>
    </row>
    <row r="539" customFormat="false" ht="12.75" hidden="false" customHeight="false" outlineLevel="0" collapsed="false">
      <c r="A539" s="1" t="s">
        <v>72</v>
      </c>
      <c r="B539" s="1" t="s">
        <v>9714</v>
      </c>
      <c r="C539" s="1"/>
      <c r="D539" s="1"/>
      <c r="E539" s="1"/>
      <c r="F539" s="1" t="s">
        <v>9715</v>
      </c>
      <c r="G539" s="1"/>
      <c r="H539" s="1"/>
      <c r="I539" s="1" t="s">
        <v>9716</v>
      </c>
      <c r="J539" s="1" t="s">
        <v>9717</v>
      </c>
      <c r="K539" s="1"/>
      <c r="L539" s="1"/>
      <c r="M539" s="1" t="s">
        <v>77</v>
      </c>
      <c r="N539" s="1" t="s">
        <v>109</v>
      </c>
      <c r="O539" s="1"/>
      <c r="P539" s="1"/>
      <c r="Q539" s="1"/>
      <c r="R539" s="1"/>
      <c r="S539" s="1"/>
      <c r="T539" s="1" t="s">
        <v>9718</v>
      </c>
      <c r="U539" s="1" t="s">
        <v>9719</v>
      </c>
      <c r="V539" s="1"/>
      <c r="W539" s="1" t="s">
        <v>9720</v>
      </c>
      <c r="X539" s="1" t="s">
        <v>9721</v>
      </c>
      <c r="Y539" s="1" t="s">
        <v>9722</v>
      </c>
      <c r="Z539" s="1" t="s">
        <v>9723</v>
      </c>
      <c r="AA539" s="1" t="s">
        <v>9724</v>
      </c>
      <c r="AB539" s="1" t="s">
        <v>9725</v>
      </c>
      <c r="AC539" s="1"/>
      <c r="AD539" s="1"/>
      <c r="AE539" s="1"/>
      <c r="AF539" s="1"/>
      <c r="AG539" s="1" t="n">
        <v>15</v>
      </c>
      <c r="AH539" s="1" t="n">
        <v>6</v>
      </c>
      <c r="AI539" s="1" t="n">
        <v>6</v>
      </c>
      <c r="AJ539" s="1" t="n">
        <v>0</v>
      </c>
      <c r="AK539" s="1" t="n">
        <v>4</v>
      </c>
      <c r="AL539" s="1" t="s">
        <v>5454</v>
      </c>
      <c r="AM539" s="1" t="s">
        <v>359</v>
      </c>
      <c r="AN539" s="1" t="s">
        <v>5455</v>
      </c>
      <c r="AO539" s="1" t="s">
        <v>9726</v>
      </c>
      <c r="AP539" s="1"/>
      <c r="AQ539" s="1"/>
      <c r="AR539" s="1" t="s">
        <v>9727</v>
      </c>
      <c r="AS539" s="1" t="s">
        <v>9728</v>
      </c>
      <c r="AT539" s="1" t="s">
        <v>390</v>
      </c>
      <c r="AU539" s="1" t="n">
        <v>2006</v>
      </c>
      <c r="AV539" s="1" t="n">
        <v>51</v>
      </c>
      <c r="AW539" s="1" t="n">
        <v>5</v>
      </c>
      <c r="AX539" s="1"/>
      <c r="AY539" s="1"/>
      <c r="AZ539" s="1"/>
      <c r="BA539" s="1"/>
      <c r="BB539" s="1" t="n">
        <v>1219</v>
      </c>
      <c r="BC539" s="1" t="n">
        <v>1220</v>
      </c>
      <c r="BD539" s="1"/>
      <c r="BE539" s="1" t="s">
        <v>9729</v>
      </c>
      <c r="BF539" s="1" t="str">
        <f aca="false">HYPERLINK("http://dx.doi.org/10.1111/j.1556-4029.2006.00250.x","http://dx.doi.org/10.1111/j.1556-4029.2006.00250.x")</f>
        <v>http://dx.doi.org/10.1111/j.1556-4029.2006.00250.x</v>
      </c>
      <c r="BG539" s="1"/>
      <c r="BH539" s="1"/>
      <c r="BI539" s="1" t="n">
        <v>2</v>
      </c>
      <c r="BJ539" s="1" t="s">
        <v>4286</v>
      </c>
      <c r="BK539" s="1" t="s">
        <v>100</v>
      </c>
      <c r="BL539" s="1" t="s">
        <v>4287</v>
      </c>
      <c r="BM539" s="1" t="s">
        <v>9730</v>
      </c>
      <c r="BN539" s="1" t="n">
        <v>17018117</v>
      </c>
      <c r="BO539" s="1"/>
      <c r="BP539" s="1"/>
      <c r="BQ539" s="1"/>
      <c r="BR539" s="1" t="s">
        <v>103</v>
      </c>
      <c r="BS539" s="1" t="s">
        <v>9731</v>
      </c>
      <c r="BT539" s="1" t="str">
        <f aca="false">HYPERLINK("https%3A%2F%2Fwww.webofscience.com%2Fwos%2Fwoscc%2Ffull-record%2FWOS:000240773700048","View Full Record in Web of Science")</f>
        <v>View Full Record in Web of Science</v>
      </c>
    </row>
    <row r="540" customFormat="false" ht="12.75" hidden="false" customHeight="false" outlineLevel="0" collapsed="false">
      <c r="A540" s="1" t="s">
        <v>72</v>
      </c>
      <c r="B540" s="1" t="s">
        <v>9732</v>
      </c>
      <c r="C540" s="1"/>
      <c r="D540" s="1"/>
      <c r="E540" s="1"/>
      <c r="F540" s="1" t="s">
        <v>9733</v>
      </c>
      <c r="G540" s="1"/>
      <c r="H540" s="1"/>
      <c r="I540" s="1" t="s">
        <v>9734</v>
      </c>
      <c r="J540" s="1" t="s">
        <v>9735</v>
      </c>
      <c r="K540" s="1"/>
      <c r="L540" s="1"/>
      <c r="M540" s="1" t="s">
        <v>77</v>
      </c>
      <c r="N540" s="1" t="s">
        <v>1091</v>
      </c>
      <c r="O540" s="1"/>
      <c r="P540" s="1"/>
      <c r="Q540" s="1"/>
      <c r="R540" s="1"/>
      <c r="S540" s="1"/>
      <c r="T540" s="1"/>
      <c r="U540" s="1" t="s">
        <v>9736</v>
      </c>
      <c r="V540" s="1"/>
      <c r="W540" s="1" t="s">
        <v>9737</v>
      </c>
      <c r="X540" s="1" t="s">
        <v>1780</v>
      </c>
      <c r="Y540" s="1" t="s">
        <v>9738</v>
      </c>
      <c r="Z540" s="1" t="s">
        <v>9739</v>
      </c>
      <c r="AA540" s="1" t="s">
        <v>9740</v>
      </c>
      <c r="AB540" s="1" t="s">
        <v>9741</v>
      </c>
      <c r="AC540" s="1"/>
      <c r="AD540" s="1"/>
      <c r="AE540" s="1"/>
      <c r="AF540" s="1"/>
      <c r="AG540" s="1" t="n">
        <v>6</v>
      </c>
      <c r="AH540" s="1" t="n">
        <v>2</v>
      </c>
      <c r="AI540" s="1" t="n">
        <v>2</v>
      </c>
      <c r="AJ540" s="1" t="n">
        <v>0</v>
      </c>
      <c r="AK540" s="1" t="n">
        <v>2</v>
      </c>
      <c r="AL540" s="1" t="s">
        <v>8546</v>
      </c>
      <c r="AM540" s="1" t="s">
        <v>8547</v>
      </c>
      <c r="AN540" s="1" t="s">
        <v>8548</v>
      </c>
      <c r="AO540" s="1" t="s">
        <v>9742</v>
      </c>
      <c r="AP540" s="1"/>
      <c r="AQ540" s="1"/>
      <c r="AR540" s="1" t="s">
        <v>9743</v>
      </c>
      <c r="AS540" s="1" t="s">
        <v>9744</v>
      </c>
      <c r="AT540" s="1" t="s">
        <v>390</v>
      </c>
      <c r="AU540" s="1" t="n">
        <v>2012</v>
      </c>
      <c r="AV540" s="1" t="n">
        <v>8</v>
      </c>
      <c r="AW540" s="1" t="n">
        <v>3</v>
      </c>
      <c r="AX540" s="1"/>
      <c r="AY540" s="1"/>
      <c r="AZ540" s="1"/>
      <c r="BA540" s="1"/>
      <c r="BB540" s="1" t="n">
        <v>327</v>
      </c>
      <c r="BC540" s="1" t="n">
        <v>329</v>
      </c>
      <c r="BD540" s="1"/>
      <c r="BE540" s="1" t="s">
        <v>9745</v>
      </c>
      <c r="BF540" s="1" t="str">
        <f aca="false">HYPERLINK("http://dx.doi.org/10.1007/s12024-011-9281-2","http://dx.doi.org/10.1007/s12024-011-9281-2")</f>
        <v>http://dx.doi.org/10.1007/s12024-011-9281-2</v>
      </c>
      <c r="BG540" s="1"/>
      <c r="BH540" s="1"/>
      <c r="BI540" s="1" t="n">
        <v>3</v>
      </c>
      <c r="BJ540" s="1" t="s">
        <v>8086</v>
      </c>
      <c r="BK540" s="1" t="s">
        <v>100</v>
      </c>
      <c r="BL540" s="1" t="s">
        <v>8087</v>
      </c>
      <c r="BM540" s="1" t="s">
        <v>9746</v>
      </c>
      <c r="BN540" s="1" t="n">
        <v>21986982</v>
      </c>
      <c r="BO540" s="1"/>
      <c r="BP540" s="1"/>
      <c r="BQ540" s="1"/>
      <c r="BR540" s="1" t="s">
        <v>103</v>
      </c>
      <c r="BS540" s="1" t="s">
        <v>9747</v>
      </c>
      <c r="BT540" s="1" t="str">
        <f aca="false">HYPERLINK("https%3A%2F%2Fwww.webofscience.com%2Fwos%2Fwoscc%2Ffull-record%2FWOS:000306682200021","View Full Record in Web of Science")</f>
        <v>View Full Record in Web of Science</v>
      </c>
    </row>
    <row r="541" customFormat="false" ht="12.75" hidden="false" customHeight="false" outlineLevel="0" collapsed="false">
      <c r="A541" s="1" t="s">
        <v>72</v>
      </c>
      <c r="B541" s="1" t="s">
        <v>9748</v>
      </c>
      <c r="C541" s="1"/>
      <c r="D541" s="1"/>
      <c r="E541" s="1"/>
      <c r="F541" s="1" t="s">
        <v>9749</v>
      </c>
      <c r="G541" s="1"/>
      <c r="H541" s="1"/>
      <c r="I541" s="1" t="s">
        <v>9750</v>
      </c>
      <c r="J541" s="1" t="s">
        <v>740</v>
      </c>
      <c r="K541" s="1"/>
      <c r="L541" s="1"/>
      <c r="M541" s="1" t="s">
        <v>77</v>
      </c>
      <c r="N541" s="1" t="s">
        <v>109</v>
      </c>
      <c r="O541" s="1"/>
      <c r="P541" s="1"/>
      <c r="Q541" s="1"/>
      <c r="R541" s="1"/>
      <c r="S541" s="1"/>
      <c r="T541" s="1" t="s">
        <v>9751</v>
      </c>
      <c r="U541" s="1" t="s">
        <v>9752</v>
      </c>
      <c r="V541" s="1" t="s">
        <v>9753</v>
      </c>
      <c r="W541" s="1" t="s">
        <v>9754</v>
      </c>
      <c r="X541" s="1" t="s">
        <v>9755</v>
      </c>
      <c r="Y541" s="1" t="s">
        <v>9756</v>
      </c>
      <c r="Z541" s="1" t="s">
        <v>9757</v>
      </c>
      <c r="AA541" s="1"/>
      <c r="AB541" s="1"/>
      <c r="AC541" s="1"/>
      <c r="AD541" s="1"/>
      <c r="AE541" s="1"/>
      <c r="AF541" s="1"/>
      <c r="AG541" s="1" t="n">
        <v>23</v>
      </c>
      <c r="AH541" s="1" t="n">
        <v>0</v>
      </c>
      <c r="AI541" s="1" t="n">
        <v>0</v>
      </c>
      <c r="AJ541" s="1" t="n">
        <v>2</v>
      </c>
      <c r="AK541" s="1" t="n">
        <v>3</v>
      </c>
      <c r="AL541" s="1" t="s">
        <v>750</v>
      </c>
      <c r="AM541" s="1" t="s">
        <v>267</v>
      </c>
      <c r="AN541" s="1" t="s">
        <v>751</v>
      </c>
      <c r="AO541" s="1" t="s">
        <v>752</v>
      </c>
      <c r="AP541" s="1" t="s">
        <v>753</v>
      </c>
      <c r="AQ541" s="1"/>
      <c r="AR541" s="1" t="s">
        <v>754</v>
      </c>
      <c r="AS541" s="1" t="s">
        <v>755</v>
      </c>
      <c r="AT541" s="1" t="s">
        <v>145</v>
      </c>
      <c r="AU541" s="1" t="n">
        <v>2022</v>
      </c>
      <c r="AV541" s="1" t="n">
        <v>56</v>
      </c>
      <c r="AW541" s="1" t="n">
        <v>2</v>
      </c>
      <c r="AX541" s="1"/>
      <c r="AY541" s="1"/>
      <c r="AZ541" s="1"/>
      <c r="BA541" s="1"/>
      <c r="BB541" s="1" t="n">
        <v>162</v>
      </c>
      <c r="BC541" s="1" t="n">
        <v>168</v>
      </c>
      <c r="BD541" s="1"/>
      <c r="BE541" s="1" t="s">
        <v>9758</v>
      </c>
      <c r="BF541" s="1" t="str">
        <f aca="false">HYPERLINK("http://dx.doi.org/10.15644/asc56/2/7","http://dx.doi.org/10.15644/asc56/2/7")</f>
        <v>http://dx.doi.org/10.15644/asc56/2/7</v>
      </c>
      <c r="BG541" s="1"/>
      <c r="BH541" s="1"/>
      <c r="BI541" s="1" t="n">
        <v>7</v>
      </c>
      <c r="BJ541" s="1" t="s">
        <v>463</v>
      </c>
      <c r="BK541" s="1" t="s">
        <v>627</v>
      </c>
      <c r="BL541" s="1" t="s">
        <v>463</v>
      </c>
      <c r="BM541" s="1" t="s">
        <v>9759</v>
      </c>
      <c r="BN541" s="1" t="n">
        <v>35821722</v>
      </c>
      <c r="BO541" s="1" t="s">
        <v>102</v>
      </c>
      <c r="BP541" s="1"/>
      <c r="BQ541" s="1"/>
      <c r="BR541" s="1" t="s">
        <v>103</v>
      </c>
      <c r="BS541" s="1" t="s">
        <v>9760</v>
      </c>
      <c r="BT541" s="1" t="str">
        <f aca="false">HYPERLINK("https%3A%2F%2Fwww.webofscience.com%2Fwos%2Fwoscc%2Ffull-record%2FWOS:000813268900007","View Full Record in Web of Science")</f>
        <v>View Full Record in Web of Science</v>
      </c>
    </row>
    <row r="542" customFormat="false" ht="12.75" hidden="false" customHeight="false" outlineLevel="0" collapsed="false">
      <c r="A542" s="1" t="s">
        <v>72</v>
      </c>
      <c r="B542" s="1" t="s">
        <v>9761</v>
      </c>
      <c r="C542" s="1"/>
      <c r="D542" s="1"/>
      <c r="E542" s="1"/>
      <c r="F542" s="1" t="s">
        <v>9762</v>
      </c>
      <c r="G542" s="1"/>
      <c r="H542" s="1"/>
      <c r="I542" s="1" t="s">
        <v>9763</v>
      </c>
      <c r="J542" s="1" t="s">
        <v>9764</v>
      </c>
      <c r="K542" s="1"/>
      <c r="L542" s="1"/>
      <c r="M542" s="1" t="s">
        <v>77</v>
      </c>
      <c r="N542" s="1" t="s">
        <v>1091</v>
      </c>
      <c r="O542" s="1"/>
      <c r="P542" s="1"/>
      <c r="Q542" s="1"/>
      <c r="R542" s="1"/>
      <c r="S542" s="1"/>
      <c r="T542" s="1"/>
      <c r="U542" s="1"/>
      <c r="V542" s="1"/>
      <c r="W542" s="1" t="s">
        <v>9765</v>
      </c>
      <c r="X542" s="1" t="s">
        <v>9766</v>
      </c>
      <c r="Y542" s="1" t="s">
        <v>9767</v>
      </c>
      <c r="Z542" s="1" t="s">
        <v>9768</v>
      </c>
      <c r="AA542" s="1" t="s">
        <v>9769</v>
      </c>
      <c r="AB542" s="1" t="s">
        <v>9770</v>
      </c>
      <c r="AC542" s="1"/>
      <c r="AD542" s="1"/>
      <c r="AE542" s="1"/>
      <c r="AF542" s="1"/>
      <c r="AG542" s="1" t="n">
        <v>16</v>
      </c>
      <c r="AH542" s="1" t="n">
        <v>2</v>
      </c>
      <c r="AI542" s="1" t="n">
        <v>2</v>
      </c>
      <c r="AJ542" s="1" t="n">
        <v>0</v>
      </c>
      <c r="AK542" s="1" t="n">
        <v>2</v>
      </c>
      <c r="AL542" s="1" t="s">
        <v>9771</v>
      </c>
      <c r="AM542" s="1" t="s">
        <v>427</v>
      </c>
      <c r="AN542" s="1" t="s">
        <v>9772</v>
      </c>
      <c r="AO542" s="1" t="s">
        <v>9773</v>
      </c>
      <c r="AP542" s="1" t="s">
        <v>9774</v>
      </c>
      <c r="AQ542" s="1"/>
      <c r="AR542" s="1" t="s">
        <v>9775</v>
      </c>
      <c r="AS542" s="1" t="s">
        <v>9776</v>
      </c>
      <c r="AT542" s="1" t="s">
        <v>145</v>
      </c>
      <c r="AU542" s="1" t="n">
        <v>2020</v>
      </c>
      <c r="AV542" s="1" t="n">
        <v>10</v>
      </c>
      <c r="AW542" s="1" t="n">
        <v>1</v>
      </c>
      <c r="AX542" s="1"/>
      <c r="AY542" s="1"/>
      <c r="AZ542" s="1"/>
      <c r="BA542" s="1"/>
      <c r="BB542" s="1"/>
      <c r="BC542" s="1"/>
      <c r="BD542" s="1" t="n">
        <v>10340</v>
      </c>
      <c r="BE542" s="1" t="s">
        <v>9777</v>
      </c>
      <c r="BF542" s="1" t="str">
        <f aca="false">HYPERLINK("http://dx.doi.org/10.7189/jogh.10.010340","http://dx.doi.org/10.7189/jogh.10.010340")</f>
        <v>http://dx.doi.org/10.7189/jogh.10.010340</v>
      </c>
      <c r="BG542" s="1"/>
      <c r="BH542" s="1"/>
      <c r="BI542" s="1" t="n">
        <v>4</v>
      </c>
      <c r="BJ542" s="1" t="s">
        <v>484</v>
      </c>
      <c r="BK542" s="1" t="s">
        <v>148</v>
      </c>
      <c r="BL542" s="1" t="s">
        <v>484</v>
      </c>
      <c r="BM542" s="1" t="s">
        <v>9778</v>
      </c>
      <c r="BN542" s="1" t="n">
        <v>32355557</v>
      </c>
      <c r="BO542" s="1" t="s">
        <v>102</v>
      </c>
      <c r="BP542" s="1"/>
      <c r="BQ542" s="1"/>
      <c r="BR542" s="1" t="s">
        <v>103</v>
      </c>
      <c r="BS542" s="1" t="s">
        <v>9779</v>
      </c>
      <c r="BT542" s="1" t="str">
        <f aca="false">HYPERLINK("https%3A%2F%2Fwww.webofscience.com%2Fwos%2Fwoscc%2Ffull-record%2FWOS:000549898000047","View Full Record in Web of Science")</f>
        <v>View Full Record in Web of Science</v>
      </c>
    </row>
    <row r="543" customFormat="false" ht="12.75" hidden="false" customHeight="false" outlineLevel="0" collapsed="false">
      <c r="A543" s="1" t="s">
        <v>72</v>
      </c>
      <c r="B543" s="1" t="s">
        <v>9780</v>
      </c>
      <c r="C543" s="1"/>
      <c r="D543" s="1"/>
      <c r="E543" s="1"/>
      <c r="F543" s="1" t="s">
        <v>9781</v>
      </c>
      <c r="G543" s="1"/>
      <c r="H543" s="1"/>
      <c r="I543" s="1" t="s">
        <v>9782</v>
      </c>
      <c r="J543" s="1" t="s">
        <v>9783</v>
      </c>
      <c r="K543" s="1"/>
      <c r="L543" s="1"/>
      <c r="M543" s="1" t="s">
        <v>77</v>
      </c>
      <c r="N543" s="1" t="s">
        <v>471</v>
      </c>
      <c r="O543" s="1"/>
      <c r="P543" s="1"/>
      <c r="Q543" s="1"/>
      <c r="R543" s="1"/>
      <c r="S543" s="1"/>
      <c r="T543" s="1" t="s">
        <v>9784</v>
      </c>
      <c r="U543" s="1" t="s">
        <v>9785</v>
      </c>
      <c r="V543" s="1"/>
      <c r="W543" s="1" t="s">
        <v>9786</v>
      </c>
      <c r="X543" s="1" t="s">
        <v>83</v>
      </c>
      <c r="Y543" s="1" t="s">
        <v>9787</v>
      </c>
      <c r="Z543" s="1" t="s">
        <v>9788</v>
      </c>
      <c r="AA543" s="1" t="s">
        <v>9789</v>
      </c>
      <c r="AB543" s="1" t="s">
        <v>9790</v>
      </c>
      <c r="AC543" s="1"/>
      <c r="AD543" s="1"/>
      <c r="AE543" s="1"/>
      <c r="AF543" s="1"/>
      <c r="AG543" s="1" t="n">
        <v>9</v>
      </c>
      <c r="AH543" s="1" t="n">
        <v>0</v>
      </c>
      <c r="AI543" s="1" t="n">
        <v>0</v>
      </c>
      <c r="AJ543" s="1" t="n">
        <v>0</v>
      </c>
      <c r="AK543" s="1" t="n">
        <v>1</v>
      </c>
      <c r="AL543" s="1" t="s">
        <v>553</v>
      </c>
      <c r="AM543" s="1" t="s">
        <v>4328</v>
      </c>
      <c r="AN543" s="1" t="s">
        <v>4329</v>
      </c>
      <c r="AO543" s="1" t="s">
        <v>9791</v>
      </c>
      <c r="AP543" s="1" t="s">
        <v>9792</v>
      </c>
      <c r="AQ543" s="1"/>
      <c r="AR543" s="1" t="s">
        <v>9793</v>
      </c>
      <c r="AS543" s="1" t="s">
        <v>9794</v>
      </c>
      <c r="AT543" s="1" t="s">
        <v>1050</v>
      </c>
      <c r="AU543" s="1" t="n">
        <v>2022</v>
      </c>
      <c r="AV543" s="1" t="n">
        <v>54</v>
      </c>
      <c r="AW543" s="1" t="n">
        <v>7</v>
      </c>
      <c r="AX543" s="1"/>
      <c r="AY543" s="1"/>
      <c r="AZ543" s="1"/>
      <c r="BA543" s="1"/>
      <c r="BB543" s="1" t="n">
        <v>1775</v>
      </c>
      <c r="BC543" s="1" t="n">
        <v>1776</v>
      </c>
      <c r="BD543" s="1"/>
      <c r="BE543" s="1" t="s">
        <v>9795</v>
      </c>
      <c r="BF543" s="1" t="str">
        <f aca="false">HYPERLINK("http://dx.doi.org/10.1007/s11255-021-03069-1","http://dx.doi.org/10.1007/s11255-021-03069-1")</f>
        <v>http://dx.doi.org/10.1007/s11255-021-03069-1</v>
      </c>
      <c r="BG543" s="1"/>
      <c r="BH543" s="1" t="s">
        <v>883</v>
      </c>
      <c r="BI543" s="1" t="n">
        <v>2</v>
      </c>
      <c r="BJ543" s="1" t="s">
        <v>7480</v>
      </c>
      <c r="BK543" s="1" t="s">
        <v>100</v>
      </c>
      <c r="BL543" s="1" t="s">
        <v>7480</v>
      </c>
      <c r="BM543" s="1" t="s">
        <v>9796</v>
      </c>
      <c r="BN543" s="1" t="n">
        <v>34813025</v>
      </c>
      <c r="BO543" s="1" t="s">
        <v>6747</v>
      </c>
      <c r="BP543" s="1"/>
      <c r="BQ543" s="1"/>
      <c r="BR543" s="1" t="s">
        <v>103</v>
      </c>
      <c r="BS543" s="1" t="s">
        <v>9797</v>
      </c>
      <c r="BT543" s="1" t="str">
        <f aca="false">HYPERLINK("https%3A%2F%2Fwww.webofscience.com%2Fwos%2Fwoscc%2Ffull-record%2FWOS:000721659300002","View Full Record in Web of Science")</f>
        <v>View Full Record in Web of Science</v>
      </c>
    </row>
    <row r="544" customFormat="false" ht="12.75" hidden="false" customHeight="false" outlineLevel="0" collapsed="false">
      <c r="A544" s="1" t="s">
        <v>72</v>
      </c>
      <c r="B544" s="1" t="s">
        <v>9798</v>
      </c>
      <c r="C544" s="1"/>
      <c r="D544" s="1"/>
      <c r="E544" s="1"/>
      <c r="F544" s="1" t="s">
        <v>9799</v>
      </c>
      <c r="G544" s="1"/>
      <c r="H544" s="1"/>
      <c r="I544" s="1" t="s">
        <v>9800</v>
      </c>
      <c r="J544" s="1" t="s">
        <v>1190</v>
      </c>
      <c r="K544" s="1"/>
      <c r="L544" s="1"/>
      <c r="M544" s="1" t="s">
        <v>77</v>
      </c>
      <c r="N544" s="1" t="s">
        <v>78</v>
      </c>
      <c r="O544" s="1"/>
      <c r="P544" s="1"/>
      <c r="Q544" s="1"/>
      <c r="R544" s="1"/>
      <c r="S544" s="1"/>
      <c r="T544" s="1" t="s">
        <v>9801</v>
      </c>
      <c r="U544" s="1" t="s">
        <v>9802</v>
      </c>
      <c r="V544" s="1" t="s">
        <v>9803</v>
      </c>
      <c r="W544" s="1" t="s">
        <v>9804</v>
      </c>
      <c r="X544" s="1" t="s">
        <v>9805</v>
      </c>
      <c r="Y544" s="1" t="s">
        <v>9806</v>
      </c>
      <c r="Z544" s="1" t="s">
        <v>9807</v>
      </c>
      <c r="AA544" s="1" t="s">
        <v>9808</v>
      </c>
      <c r="AB544" s="1" t="s">
        <v>9809</v>
      </c>
      <c r="AC544" s="1"/>
      <c r="AD544" s="1"/>
      <c r="AE544" s="1"/>
      <c r="AF544" s="1"/>
      <c r="AG544" s="1" t="n">
        <v>35</v>
      </c>
      <c r="AH544" s="1" t="n">
        <v>5</v>
      </c>
      <c r="AI544" s="1" t="n">
        <v>6</v>
      </c>
      <c r="AJ544" s="1" t="n">
        <v>0</v>
      </c>
      <c r="AK544" s="1" t="n">
        <v>4</v>
      </c>
      <c r="AL544" s="1" t="s">
        <v>91</v>
      </c>
      <c r="AM544" s="1" t="s">
        <v>92</v>
      </c>
      <c r="AN544" s="1" t="s">
        <v>93</v>
      </c>
      <c r="AO544" s="1"/>
      <c r="AP544" s="1" t="s">
        <v>1200</v>
      </c>
      <c r="AQ544" s="1"/>
      <c r="AR544" s="1" t="s">
        <v>1190</v>
      </c>
      <c r="AS544" s="1" t="s">
        <v>1201</v>
      </c>
      <c r="AT544" s="1" t="s">
        <v>460</v>
      </c>
      <c r="AU544" s="1" t="n">
        <v>2021</v>
      </c>
      <c r="AV544" s="1" t="n">
        <v>8</v>
      </c>
      <c r="AW544" s="1" t="n">
        <v>8</v>
      </c>
      <c r="AX544" s="1"/>
      <c r="AY544" s="1"/>
      <c r="AZ544" s="1"/>
      <c r="BA544" s="1"/>
      <c r="BB544" s="1"/>
      <c r="BC544" s="1"/>
      <c r="BD544" s="1" t="n">
        <v>677</v>
      </c>
      <c r="BE544" s="1" t="s">
        <v>9810</v>
      </c>
      <c r="BF544" s="1" t="str">
        <f aca="false">HYPERLINK("http://dx.doi.org/10.3390/children8080677","http://dx.doi.org/10.3390/children8080677")</f>
        <v>http://dx.doi.org/10.3390/children8080677</v>
      </c>
      <c r="BG544" s="1"/>
      <c r="BH544" s="1"/>
      <c r="BI544" s="1" t="n">
        <v>13</v>
      </c>
      <c r="BJ544" s="1" t="s">
        <v>411</v>
      </c>
      <c r="BK544" s="1" t="s">
        <v>100</v>
      </c>
      <c r="BL544" s="1" t="s">
        <v>411</v>
      </c>
      <c r="BM544" s="1" t="s">
        <v>9811</v>
      </c>
      <c r="BN544" s="1" t="n">
        <v>34438568</v>
      </c>
      <c r="BO544" s="1" t="s">
        <v>102</v>
      </c>
      <c r="BP544" s="1"/>
      <c r="BQ544" s="1"/>
      <c r="BR544" s="1" t="s">
        <v>103</v>
      </c>
      <c r="BS544" s="1" t="s">
        <v>9812</v>
      </c>
      <c r="BT544" s="1" t="str">
        <f aca="false">HYPERLINK("https%3A%2F%2Fwww.webofscience.com%2Fwos%2Fwoscc%2Ffull-record%2FWOS:000688902300001","View Full Record in Web of Science")</f>
        <v>View Full Record in Web of Science</v>
      </c>
    </row>
    <row r="545" customFormat="false" ht="12.75" hidden="false" customHeight="false" outlineLevel="0" collapsed="false">
      <c r="A545" s="1" t="s">
        <v>72</v>
      </c>
      <c r="B545" s="1" t="s">
        <v>9813</v>
      </c>
      <c r="C545" s="1"/>
      <c r="D545" s="1"/>
      <c r="E545" s="1"/>
      <c r="F545" s="1" t="s">
        <v>9814</v>
      </c>
      <c r="G545" s="1"/>
      <c r="H545" s="1"/>
      <c r="I545" s="1" t="s">
        <v>9815</v>
      </c>
      <c r="J545" s="1" t="s">
        <v>256</v>
      </c>
      <c r="K545" s="1"/>
      <c r="L545" s="1"/>
      <c r="M545" s="1" t="s">
        <v>77</v>
      </c>
      <c r="N545" s="1" t="s">
        <v>109</v>
      </c>
      <c r="O545" s="1"/>
      <c r="P545" s="1"/>
      <c r="Q545" s="1"/>
      <c r="R545" s="1"/>
      <c r="S545" s="1"/>
      <c r="T545" s="1" t="s">
        <v>9816</v>
      </c>
      <c r="U545" s="1" t="s">
        <v>9817</v>
      </c>
      <c r="V545" s="1" t="s">
        <v>9818</v>
      </c>
      <c r="W545" s="1" t="s">
        <v>9819</v>
      </c>
      <c r="X545" s="1" t="s">
        <v>9820</v>
      </c>
      <c r="Y545" s="1" t="s">
        <v>9821</v>
      </c>
      <c r="Z545" s="1" t="s">
        <v>9822</v>
      </c>
      <c r="AA545" s="1"/>
      <c r="AB545" s="1" t="s">
        <v>9823</v>
      </c>
      <c r="AC545" s="1"/>
      <c r="AD545" s="1"/>
      <c r="AE545" s="1"/>
      <c r="AF545" s="1"/>
      <c r="AG545" s="1" t="n">
        <v>44</v>
      </c>
      <c r="AH545" s="1" t="n">
        <v>2</v>
      </c>
      <c r="AI545" s="1" t="n">
        <v>2</v>
      </c>
      <c r="AJ545" s="1" t="n">
        <v>1</v>
      </c>
      <c r="AK545" s="1" t="n">
        <v>5</v>
      </c>
      <c r="AL545" s="1" t="s">
        <v>266</v>
      </c>
      <c r="AM545" s="1" t="s">
        <v>267</v>
      </c>
      <c r="AN545" s="1" t="s">
        <v>268</v>
      </c>
      <c r="AO545" s="1" t="s">
        <v>269</v>
      </c>
      <c r="AP545" s="1" t="s">
        <v>270</v>
      </c>
      <c r="AQ545" s="1"/>
      <c r="AR545" s="1" t="s">
        <v>271</v>
      </c>
      <c r="AS545" s="1" t="s">
        <v>272</v>
      </c>
      <c r="AT545" s="1"/>
      <c r="AU545" s="1" t="n">
        <v>2016</v>
      </c>
      <c r="AV545" s="1" t="n">
        <v>86</v>
      </c>
      <c r="AW545" s="1" t="n">
        <v>5</v>
      </c>
      <c r="AX545" s="1"/>
      <c r="AY545" s="1"/>
      <c r="AZ545" s="1"/>
      <c r="BA545" s="1"/>
      <c r="BB545" s="1" t="n">
        <v>613</v>
      </c>
      <c r="BC545" s="1" t="n">
        <v>622</v>
      </c>
      <c r="BD545" s="1"/>
      <c r="BE545" s="1"/>
      <c r="BF545" s="1"/>
      <c r="BG545" s="1"/>
      <c r="BH545" s="1"/>
      <c r="BI545" s="1" t="n">
        <v>10</v>
      </c>
      <c r="BJ545" s="1" t="s">
        <v>274</v>
      </c>
      <c r="BK545" s="1" t="s">
        <v>100</v>
      </c>
      <c r="BL545" s="1" t="s">
        <v>274</v>
      </c>
      <c r="BM545" s="1" t="s">
        <v>9824</v>
      </c>
      <c r="BN545" s="1"/>
      <c r="BO545" s="1"/>
      <c r="BP545" s="1"/>
      <c r="BQ545" s="1"/>
      <c r="BR545" s="1" t="s">
        <v>103</v>
      </c>
      <c r="BS545" s="1" t="s">
        <v>9825</v>
      </c>
      <c r="BT545" s="1" t="str">
        <f aca="false">HYPERLINK("https%3A%2F%2Fwww.webofscience.com%2Fwos%2Fwoscc%2Ffull-record%2FWOS:000385041500002","View Full Record in Web of Science")</f>
        <v>View Full Record in Web of Science</v>
      </c>
    </row>
    <row r="546" customFormat="false" ht="12.75" hidden="false" customHeight="false" outlineLevel="0" collapsed="false">
      <c r="A546" s="1" t="s">
        <v>72</v>
      </c>
      <c r="B546" s="1" t="s">
        <v>9826</v>
      </c>
      <c r="C546" s="1"/>
      <c r="D546" s="1"/>
      <c r="E546" s="1"/>
      <c r="F546" s="1" t="s">
        <v>9827</v>
      </c>
      <c r="G546" s="1"/>
      <c r="H546" s="1"/>
      <c r="I546" s="1" t="s">
        <v>9828</v>
      </c>
      <c r="J546" s="1" t="s">
        <v>1068</v>
      </c>
      <c r="K546" s="1"/>
      <c r="L546" s="1"/>
      <c r="M546" s="1" t="s">
        <v>77</v>
      </c>
      <c r="N546" s="1" t="s">
        <v>109</v>
      </c>
      <c r="O546" s="1"/>
      <c r="P546" s="1"/>
      <c r="Q546" s="1"/>
      <c r="R546" s="1"/>
      <c r="S546" s="1"/>
      <c r="T546" s="1"/>
      <c r="U546" s="1" t="s">
        <v>9829</v>
      </c>
      <c r="V546" s="1" t="s">
        <v>9830</v>
      </c>
      <c r="W546" s="1" t="s">
        <v>9831</v>
      </c>
      <c r="X546" s="1" t="s">
        <v>160</v>
      </c>
      <c r="Y546" s="1" t="s">
        <v>9832</v>
      </c>
      <c r="Z546" s="1"/>
      <c r="AA546" s="1"/>
      <c r="AB546" s="1"/>
      <c r="AC546" s="1"/>
      <c r="AD546" s="1"/>
      <c r="AE546" s="1"/>
      <c r="AF546" s="1"/>
      <c r="AG546" s="1" t="n">
        <v>61</v>
      </c>
      <c r="AH546" s="1" t="n">
        <v>24</v>
      </c>
      <c r="AI546" s="1" t="n">
        <v>24</v>
      </c>
      <c r="AJ546" s="1" t="n">
        <v>0</v>
      </c>
      <c r="AK546" s="1" t="n">
        <v>5</v>
      </c>
      <c r="AL546" s="1" t="s">
        <v>1077</v>
      </c>
      <c r="AM546" s="1" t="s">
        <v>267</v>
      </c>
      <c r="AN546" s="1" t="s">
        <v>1078</v>
      </c>
      <c r="AO546" s="1" t="s">
        <v>1079</v>
      </c>
      <c r="AP546" s="1" t="s">
        <v>1080</v>
      </c>
      <c r="AQ546" s="1"/>
      <c r="AR546" s="1" t="s">
        <v>1081</v>
      </c>
      <c r="AS546" s="1" t="s">
        <v>1082</v>
      </c>
      <c r="AT546" s="1" t="s">
        <v>825</v>
      </c>
      <c r="AU546" s="1" t="n">
        <v>2011</v>
      </c>
      <c r="AV546" s="1" t="n">
        <v>52</v>
      </c>
      <c r="AW546" s="1" t="n">
        <v>5</v>
      </c>
      <c r="AX546" s="1"/>
      <c r="AY546" s="1"/>
      <c r="AZ546" s="1"/>
      <c r="BA546" s="1"/>
      <c r="BB546" s="1" t="n">
        <v>604</v>
      </c>
      <c r="BC546" s="1" t="n">
        <v>614</v>
      </c>
      <c r="BD546" s="1"/>
      <c r="BE546" s="1" t="s">
        <v>9833</v>
      </c>
      <c r="BF546" s="1" t="str">
        <f aca="false">HYPERLINK("http://dx.doi.org/10.3325/cmj.2011.52.604","http://dx.doi.org/10.3325/cmj.2011.52.604")</f>
        <v>http://dx.doi.org/10.3325/cmj.2011.52.604</v>
      </c>
      <c r="BG546" s="1"/>
      <c r="BH546" s="1"/>
      <c r="BI546" s="1" t="n">
        <v>11</v>
      </c>
      <c r="BJ546" s="1" t="s">
        <v>392</v>
      </c>
      <c r="BK546" s="1" t="s">
        <v>100</v>
      </c>
      <c r="BL546" s="1" t="s">
        <v>393</v>
      </c>
      <c r="BM546" s="1" t="s">
        <v>9834</v>
      </c>
      <c r="BN546" s="1" t="n">
        <v>21990078</v>
      </c>
      <c r="BO546" s="1" t="s">
        <v>226</v>
      </c>
      <c r="BP546" s="1"/>
      <c r="BQ546" s="1"/>
      <c r="BR546" s="1" t="s">
        <v>103</v>
      </c>
      <c r="BS546" s="1" t="s">
        <v>9835</v>
      </c>
      <c r="BT546" s="1" t="str">
        <f aca="false">HYPERLINK("https%3A%2F%2Fwww.webofscience.com%2Fwos%2Fwoscc%2Ffull-record%2FWOS:000297080000004","View Full Record in Web of Science")</f>
        <v>View Full Record in Web of Science</v>
      </c>
    </row>
    <row r="547" customFormat="false" ht="12.75" hidden="false" customHeight="false" outlineLevel="0" collapsed="false">
      <c r="A547" s="1" t="s">
        <v>72</v>
      </c>
      <c r="B547" s="1" t="s">
        <v>9836</v>
      </c>
      <c r="C547" s="1"/>
      <c r="D547" s="1"/>
      <c r="E547" s="1"/>
      <c r="F547" s="1" t="s">
        <v>9837</v>
      </c>
      <c r="G547" s="1"/>
      <c r="H547" s="1"/>
      <c r="I547" s="1" t="s">
        <v>9838</v>
      </c>
      <c r="J547" s="1" t="s">
        <v>9839</v>
      </c>
      <c r="K547" s="1"/>
      <c r="L547" s="1"/>
      <c r="M547" s="1" t="s">
        <v>77</v>
      </c>
      <c r="N547" s="1" t="s">
        <v>109</v>
      </c>
      <c r="O547" s="1"/>
      <c r="P547" s="1"/>
      <c r="Q547" s="1"/>
      <c r="R547" s="1"/>
      <c r="S547" s="1"/>
      <c r="T547" s="1" t="s">
        <v>9840</v>
      </c>
      <c r="U547" s="1" t="s">
        <v>9841</v>
      </c>
      <c r="V547" s="1" t="s">
        <v>9842</v>
      </c>
      <c r="W547" s="1" t="s">
        <v>9843</v>
      </c>
      <c r="X547" s="1" t="s">
        <v>9844</v>
      </c>
      <c r="Y547" s="1" t="s">
        <v>9845</v>
      </c>
      <c r="Z547" s="1" t="s">
        <v>9846</v>
      </c>
      <c r="AA547" s="1" t="s">
        <v>9847</v>
      </c>
      <c r="AB547" s="1" t="s">
        <v>9848</v>
      </c>
      <c r="AC547" s="1" t="s">
        <v>9849</v>
      </c>
      <c r="AD547" s="1" t="s">
        <v>9850</v>
      </c>
      <c r="AE547" s="1" t="s">
        <v>9851</v>
      </c>
      <c r="AF547" s="1"/>
      <c r="AG547" s="1" t="n">
        <v>27</v>
      </c>
      <c r="AH547" s="1" t="n">
        <v>19</v>
      </c>
      <c r="AI547" s="1" t="n">
        <v>20</v>
      </c>
      <c r="AJ547" s="1" t="n">
        <v>0</v>
      </c>
      <c r="AK547" s="1" t="n">
        <v>12</v>
      </c>
      <c r="AL547" s="1" t="s">
        <v>968</v>
      </c>
      <c r="AM547" s="1" t="s">
        <v>969</v>
      </c>
      <c r="AN547" s="1" t="s">
        <v>970</v>
      </c>
      <c r="AO547" s="1" t="s">
        <v>9852</v>
      </c>
      <c r="AP547" s="1" t="s">
        <v>9853</v>
      </c>
      <c r="AQ547" s="1"/>
      <c r="AR547" s="1" t="s">
        <v>9854</v>
      </c>
      <c r="AS547" s="1" t="s">
        <v>9855</v>
      </c>
      <c r="AT547" s="1" t="s">
        <v>221</v>
      </c>
      <c r="AU547" s="1" t="n">
        <v>2017</v>
      </c>
      <c r="AV547" s="1" t="n">
        <v>91</v>
      </c>
      <c r="AW547" s="1" t="n">
        <v>5</v>
      </c>
      <c r="AX547" s="1"/>
      <c r="AY547" s="1"/>
      <c r="AZ547" s="1"/>
      <c r="BA547" s="1"/>
      <c r="BB547" s="1" t="n">
        <v>787</v>
      </c>
      <c r="BC547" s="1" t="n">
        <v>796</v>
      </c>
      <c r="BD547" s="1"/>
      <c r="BE547" s="1" t="s">
        <v>9856</v>
      </c>
      <c r="BF547" s="1" t="str">
        <f aca="false">HYPERLINK("http://dx.doi.org/10.1111/cge.12927","http://dx.doi.org/10.1111/cge.12927")</f>
        <v>http://dx.doi.org/10.1111/cge.12927</v>
      </c>
      <c r="BG547" s="1"/>
      <c r="BH547" s="1"/>
      <c r="BI547" s="1" t="n">
        <v>10</v>
      </c>
      <c r="BJ547" s="1" t="s">
        <v>602</v>
      </c>
      <c r="BK547" s="1" t="s">
        <v>100</v>
      </c>
      <c r="BL547" s="1" t="s">
        <v>602</v>
      </c>
      <c r="BM547" s="1" t="s">
        <v>9857</v>
      </c>
      <c r="BN547" s="1" t="n">
        <v>27883178</v>
      </c>
      <c r="BO547" s="1"/>
      <c r="BP547" s="1"/>
      <c r="BQ547" s="1"/>
      <c r="BR547" s="1" t="s">
        <v>103</v>
      </c>
      <c r="BS547" s="1" t="s">
        <v>9858</v>
      </c>
      <c r="BT547" s="1" t="str">
        <f aca="false">HYPERLINK("https%3A%2F%2Fwww.webofscience.com%2Fwos%2Fwoscc%2Ffull-record%2FWOS:000399353200017","View Full Record in Web of Science")</f>
        <v>View Full Record in Web of Science</v>
      </c>
    </row>
    <row r="548" customFormat="false" ht="12.75" hidden="false" customHeight="false" outlineLevel="0" collapsed="false">
      <c r="A548" s="1" t="s">
        <v>72</v>
      </c>
      <c r="B548" s="1" t="s">
        <v>9859</v>
      </c>
      <c r="C548" s="1"/>
      <c r="D548" s="1"/>
      <c r="E548" s="1"/>
      <c r="F548" s="1" t="s">
        <v>9860</v>
      </c>
      <c r="G548" s="1"/>
      <c r="H548" s="1"/>
      <c r="I548" s="1" t="s">
        <v>9861</v>
      </c>
      <c r="J548" s="1" t="s">
        <v>2493</v>
      </c>
      <c r="K548" s="1"/>
      <c r="L548" s="1"/>
      <c r="M548" s="1" t="s">
        <v>77</v>
      </c>
      <c r="N548" s="1" t="s">
        <v>109</v>
      </c>
      <c r="O548" s="1"/>
      <c r="P548" s="1"/>
      <c r="Q548" s="1"/>
      <c r="R548" s="1"/>
      <c r="S548" s="1"/>
      <c r="T548" s="1" t="s">
        <v>9862</v>
      </c>
      <c r="U548" s="1" t="s">
        <v>9863</v>
      </c>
      <c r="V548" s="1" t="s">
        <v>9864</v>
      </c>
      <c r="W548" s="1" t="s">
        <v>9865</v>
      </c>
      <c r="X548" s="1" t="s">
        <v>9866</v>
      </c>
      <c r="Y548" s="1" t="s">
        <v>9867</v>
      </c>
      <c r="Z548" s="1" t="s">
        <v>9868</v>
      </c>
      <c r="AA548" s="1" t="s">
        <v>9869</v>
      </c>
      <c r="AB548" s="1" t="s">
        <v>9870</v>
      </c>
      <c r="AC548" s="1" t="s">
        <v>9871</v>
      </c>
      <c r="AD548" s="1" t="s">
        <v>9872</v>
      </c>
      <c r="AE548" s="1" t="s">
        <v>9873</v>
      </c>
      <c r="AF548" s="1"/>
      <c r="AG548" s="1" t="n">
        <v>30</v>
      </c>
      <c r="AH548" s="1" t="n">
        <v>33</v>
      </c>
      <c r="AI548" s="1" t="n">
        <v>33</v>
      </c>
      <c r="AJ548" s="1" t="n">
        <v>0</v>
      </c>
      <c r="AK548" s="1" t="n">
        <v>10</v>
      </c>
      <c r="AL548" s="1" t="s">
        <v>701</v>
      </c>
      <c r="AM548" s="1" t="s">
        <v>702</v>
      </c>
      <c r="AN548" s="1" t="s">
        <v>703</v>
      </c>
      <c r="AO548" s="1" t="s">
        <v>2501</v>
      </c>
      <c r="AP548" s="1" t="s">
        <v>2502</v>
      </c>
      <c r="AQ548" s="1"/>
      <c r="AR548" s="1" t="s">
        <v>2503</v>
      </c>
      <c r="AS548" s="1" t="s">
        <v>2504</v>
      </c>
      <c r="AT548" s="1" t="s">
        <v>2283</v>
      </c>
      <c r="AU548" s="1" t="n">
        <v>2015</v>
      </c>
      <c r="AV548" s="1" t="n">
        <v>182</v>
      </c>
      <c r="AW548" s="1"/>
      <c r="AX548" s="1"/>
      <c r="AY548" s="1"/>
      <c r="AZ548" s="1"/>
      <c r="BA548" s="1"/>
      <c r="BB548" s="1" t="n">
        <v>141</v>
      </c>
      <c r="BC548" s="1" t="n">
        <v>147</v>
      </c>
      <c r="BD548" s="1"/>
      <c r="BE548" s="1" t="s">
        <v>9874</v>
      </c>
      <c r="BF548" s="1" t="str">
        <f aca="false">HYPERLINK("http://dx.doi.org/10.1016/j.ijcard.2014.12.060","http://dx.doi.org/10.1016/j.ijcard.2014.12.060")</f>
        <v>http://dx.doi.org/10.1016/j.ijcard.2014.12.060</v>
      </c>
      <c r="BG548" s="1"/>
      <c r="BH548" s="1"/>
      <c r="BI548" s="1" t="n">
        <v>7</v>
      </c>
      <c r="BJ548" s="1" t="s">
        <v>366</v>
      </c>
      <c r="BK548" s="1" t="s">
        <v>148</v>
      </c>
      <c r="BL548" s="1" t="s">
        <v>368</v>
      </c>
      <c r="BM548" s="1" t="s">
        <v>9875</v>
      </c>
      <c r="BN548" s="1" t="n">
        <v>25577750</v>
      </c>
      <c r="BO548" s="1"/>
      <c r="BP548" s="1"/>
      <c r="BQ548" s="1"/>
      <c r="BR548" s="1" t="s">
        <v>103</v>
      </c>
      <c r="BS548" s="1" t="s">
        <v>9876</v>
      </c>
      <c r="BT548" s="1" t="str">
        <f aca="false">HYPERLINK("https%3A%2F%2Fwww.webofscience.com%2Fwos%2Fwoscc%2Ffull-record%2FWOS:000351927600048","View Full Record in Web of Science")</f>
        <v>View Full Record in Web of Science</v>
      </c>
    </row>
    <row r="549" customFormat="false" ht="12.75" hidden="false" customHeight="false" outlineLevel="0" collapsed="false">
      <c r="A549" s="1" t="s">
        <v>72</v>
      </c>
      <c r="B549" s="1" t="s">
        <v>9877</v>
      </c>
      <c r="C549" s="1"/>
      <c r="D549" s="1"/>
      <c r="E549" s="1"/>
      <c r="F549" s="1" t="s">
        <v>9878</v>
      </c>
      <c r="G549" s="1"/>
      <c r="H549" s="1"/>
      <c r="I549" s="1" t="s">
        <v>9879</v>
      </c>
      <c r="J549" s="1" t="s">
        <v>9880</v>
      </c>
      <c r="K549" s="1"/>
      <c r="L549" s="1"/>
      <c r="M549" s="1" t="s">
        <v>77</v>
      </c>
      <c r="N549" s="1" t="s">
        <v>9881</v>
      </c>
      <c r="O549" s="1"/>
      <c r="P549" s="1"/>
      <c r="Q549" s="1"/>
      <c r="R549" s="1"/>
      <c r="S549" s="1"/>
      <c r="T549" s="1" t="s">
        <v>9882</v>
      </c>
      <c r="U549" s="1" t="s">
        <v>9883</v>
      </c>
      <c r="V549" s="1" t="s">
        <v>9884</v>
      </c>
      <c r="W549" s="1" t="s">
        <v>9885</v>
      </c>
      <c r="X549" s="1" t="s">
        <v>9886</v>
      </c>
      <c r="Y549" s="1" t="s">
        <v>9887</v>
      </c>
      <c r="Z549" s="1" t="s">
        <v>9888</v>
      </c>
      <c r="AA549" s="1"/>
      <c r="AB549" s="1" t="s">
        <v>9889</v>
      </c>
      <c r="AC549" s="1"/>
      <c r="AD549" s="1"/>
      <c r="AE549" s="1"/>
      <c r="AF549" s="1"/>
      <c r="AG549" s="1" t="n">
        <v>16</v>
      </c>
      <c r="AH549" s="1" t="n">
        <v>2</v>
      </c>
      <c r="AI549" s="1" t="n">
        <v>2</v>
      </c>
      <c r="AJ549" s="1" t="n">
        <v>1</v>
      </c>
      <c r="AK549" s="1" t="n">
        <v>1</v>
      </c>
      <c r="AL549" s="1" t="s">
        <v>840</v>
      </c>
      <c r="AM549" s="1" t="s">
        <v>841</v>
      </c>
      <c r="AN549" s="1" t="s">
        <v>842</v>
      </c>
      <c r="AO549" s="1" t="s">
        <v>9890</v>
      </c>
      <c r="AP549" s="1" t="s">
        <v>9891</v>
      </c>
      <c r="AQ549" s="1"/>
      <c r="AR549" s="1" t="s">
        <v>9892</v>
      </c>
      <c r="AS549" s="1" t="s">
        <v>9893</v>
      </c>
      <c r="AT549" s="1"/>
      <c r="AU549" s="1"/>
      <c r="AV549" s="1"/>
      <c r="AW549" s="1"/>
      <c r="AX549" s="1"/>
      <c r="AY549" s="1"/>
      <c r="AZ549" s="1"/>
      <c r="BA549" s="1"/>
      <c r="BB549" s="1"/>
      <c r="BC549" s="1"/>
      <c r="BD549" s="1"/>
      <c r="BE549" s="1" t="s">
        <v>9894</v>
      </c>
      <c r="BF549" s="1" t="str">
        <f aca="false">HYPERLINK("http://dx.doi.org/10.1007/s10354-021-00847-5","http://dx.doi.org/10.1007/s10354-021-00847-5")</f>
        <v>http://dx.doi.org/10.1007/s10354-021-00847-5</v>
      </c>
      <c r="BG549" s="1"/>
      <c r="BH549" s="1" t="s">
        <v>6490</v>
      </c>
      <c r="BI549" s="1" t="n">
        <v>4</v>
      </c>
      <c r="BJ549" s="1" t="s">
        <v>392</v>
      </c>
      <c r="BK549" s="1" t="s">
        <v>627</v>
      </c>
      <c r="BL549" s="1" t="s">
        <v>393</v>
      </c>
      <c r="BM549" s="1" t="s">
        <v>9895</v>
      </c>
      <c r="BN549" s="1" t="n">
        <v>33950318</v>
      </c>
      <c r="BO549" s="1"/>
      <c r="BP549" s="1"/>
      <c r="BQ549" s="1"/>
      <c r="BR549" s="1" t="s">
        <v>103</v>
      </c>
      <c r="BS549" s="1" t="s">
        <v>9896</v>
      </c>
      <c r="BT549" s="1" t="str">
        <f aca="false">HYPERLINK("https%3A%2F%2Fwww.webofscience.com%2Fwos%2Fwoscc%2Ffull-record%2FWOS:000647345800002","View Full Record in Web of Science")</f>
        <v>View Full Record in Web of Science</v>
      </c>
    </row>
    <row r="550" customFormat="false" ht="12.75" hidden="false" customHeight="false" outlineLevel="0" collapsed="false">
      <c r="A550" s="1" t="s">
        <v>72</v>
      </c>
      <c r="B550" s="1" t="s">
        <v>9897</v>
      </c>
      <c r="C550" s="1"/>
      <c r="D550" s="1"/>
      <c r="E550" s="1"/>
      <c r="F550" s="1" t="s">
        <v>9898</v>
      </c>
      <c r="G550" s="1"/>
      <c r="H550" s="1"/>
      <c r="I550" s="1" t="s">
        <v>9899</v>
      </c>
      <c r="J550" s="1" t="s">
        <v>7941</v>
      </c>
      <c r="K550" s="1"/>
      <c r="L550" s="1"/>
      <c r="M550" s="1" t="s">
        <v>77</v>
      </c>
      <c r="N550" s="1" t="s">
        <v>78</v>
      </c>
      <c r="O550" s="1"/>
      <c r="P550" s="1"/>
      <c r="Q550" s="1"/>
      <c r="R550" s="1"/>
      <c r="S550" s="1"/>
      <c r="T550" s="1" t="s">
        <v>9900</v>
      </c>
      <c r="U550" s="1" t="s">
        <v>9901</v>
      </c>
      <c r="V550" s="1" t="s">
        <v>9902</v>
      </c>
      <c r="W550" s="1" t="s">
        <v>9903</v>
      </c>
      <c r="X550" s="1" t="s">
        <v>671</v>
      </c>
      <c r="Y550" s="1" t="s">
        <v>9904</v>
      </c>
      <c r="Z550" s="1" t="s">
        <v>9905</v>
      </c>
      <c r="AA550" s="1" t="s">
        <v>9906</v>
      </c>
      <c r="AB550" s="1" t="s">
        <v>9907</v>
      </c>
      <c r="AC550" s="1"/>
      <c r="AD550" s="1"/>
      <c r="AE550" s="1"/>
      <c r="AF550" s="1"/>
      <c r="AG550" s="1" t="n">
        <v>37</v>
      </c>
      <c r="AH550" s="1" t="n">
        <v>2</v>
      </c>
      <c r="AI550" s="1" t="n">
        <v>2</v>
      </c>
      <c r="AJ550" s="1" t="n">
        <v>1</v>
      </c>
      <c r="AK550" s="1" t="n">
        <v>6</v>
      </c>
      <c r="AL550" s="1" t="s">
        <v>7948</v>
      </c>
      <c r="AM550" s="1" t="s">
        <v>267</v>
      </c>
      <c r="AN550" s="1" t="s">
        <v>7949</v>
      </c>
      <c r="AO550" s="1" t="s">
        <v>7950</v>
      </c>
      <c r="AP550" s="1"/>
      <c r="AQ550" s="1"/>
      <c r="AR550" s="1" t="s">
        <v>7941</v>
      </c>
      <c r="AS550" s="1" t="s">
        <v>7951</v>
      </c>
      <c r="AT550" s="1" t="s">
        <v>825</v>
      </c>
      <c r="AU550" s="1" t="n">
        <v>2011</v>
      </c>
      <c r="AV550" s="1" t="n">
        <v>6</v>
      </c>
      <c r="AW550" s="1" t="n">
        <v>2</v>
      </c>
      <c r="AX550" s="1"/>
      <c r="AY550" s="1"/>
      <c r="AZ550" s="1"/>
      <c r="BA550" s="1"/>
      <c r="BB550" s="1" t="n">
        <v>9</v>
      </c>
      <c r="BC550" s="1" t="n">
        <v>16</v>
      </c>
      <c r="BD550" s="1"/>
      <c r="BE550" s="1" t="s">
        <v>9908</v>
      </c>
      <c r="BF550" s="1" t="str">
        <f aca="false">HYPERLINK("http://dx.doi.org/10.22514/SV62.102011.1","http://dx.doi.org/10.22514/SV62.102011.1")</f>
        <v>http://dx.doi.org/10.22514/SV62.102011.1</v>
      </c>
      <c r="BG550" s="1"/>
      <c r="BH550" s="1"/>
      <c r="BI550" s="1" t="n">
        <v>8</v>
      </c>
      <c r="BJ550" s="1" t="s">
        <v>2451</v>
      </c>
      <c r="BK550" s="1" t="s">
        <v>100</v>
      </c>
      <c r="BL550" s="1" t="s">
        <v>2451</v>
      </c>
      <c r="BM550" s="1" t="s">
        <v>9909</v>
      </c>
      <c r="BN550" s="1"/>
      <c r="BO550" s="1" t="s">
        <v>2621</v>
      </c>
      <c r="BP550" s="1"/>
      <c r="BQ550" s="1"/>
      <c r="BR550" s="1" t="s">
        <v>103</v>
      </c>
      <c r="BS550" s="1" t="s">
        <v>9910</v>
      </c>
      <c r="BT550" s="1" t="str">
        <f aca="false">HYPERLINK("https%3A%2F%2Fwww.webofscience.com%2Fwos%2Fwoscc%2Ffull-record%2FWOS:000298179500001","View Full Record in Web of Science")</f>
        <v>View Full Record in Web of Science</v>
      </c>
    </row>
    <row r="551" customFormat="false" ht="12.75" hidden="false" customHeight="false" outlineLevel="0" collapsed="false">
      <c r="A551" s="1" t="s">
        <v>72</v>
      </c>
      <c r="B551" s="1" t="s">
        <v>9911</v>
      </c>
      <c r="C551" s="1"/>
      <c r="D551" s="1"/>
      <c r="E551" s="1"/>
      <c r="F551" s="1" t="s">
        <v>9912</v>
      </c>
      <c r="G551" s="1"/>
      <c r="H551" s="1"/>
      <c r="I551" s="1" t="s">
        <v>9913</v>
      </c>
      <c r="J551" s="1" t="s">
        <v>9914</v>
      </c>
      <c r="K551" s="1"/>
      <c r="L551" s="1"/>
      <c r="M551" s="1" t="s">
        <v>77</v>
      </c>
      <c r="N551" s="1" t="s">
        <v>109</v>
      </c>
      <c r="O551" s="1"/>
      <c r="P551" s="1"/>
      <c r="Q551" s="1"/>
      <c r="R551" s="1"/>
      <c r="S551" s="1"/>
      <c r="T551" s="1" t="s">
        <v>9915</v>
      </c>
      <c r="U551" s="1"/>
      <c r="V551" s="1" t="s">
        <v>9916</v>
      </c>
      <c r="W551" s="1" t="s">
        <v>9917</v>
      </c>
      <c r="X551" s="1" t="s">
        <v>791</v>
      </c>
      <c r="Y551" s="1" t="s">
        <v>9918</v>
      </c>
      <c r="Z551" s="1" t="s">
        <v>793</v>
      </c>
      <c r="AA551" s="1" t="s">
        <v>9919</v>
      </c>
      <c r="AB551" s="1" t="s">
        <v>9920</v>
      </c>
      <c r="AC551" s="1"/>
      <c r="AD551" s="1"/>
      <c r="AE551" s="1"/>
      <c r="AF551" s="1"/>
      <c r="AG551" s="1" t="n">
        <v>1</v>
      </c>
      <c r="AH551" s="1" t="n">
        <v>9</v>
      </c>
      <c r="AI551" s="1" t="n">
        <v>9</v>
      </c>
      <c r="AJ551" s="1" t="n">
        <v>0</v>
      </c>
      <c r="AK551" s="1" t="n">
        <v>2</v>
      </c>
      <c r="AL551" s="1" t="s">
        <v>553</v>
      </c>
      <c r="AM551" s="1" t="s">
        <v>405</v>
      </c>
      <c r="AN551" s="1" t="s">
        <v>821</v>
      </c>
      <c r="AO551" s="1" t="s">
        <v>9921</v>
      </c>
      <c r="AP551" s="1"/>
      <c r="AQ551" s="1"/>
      <c r="AR551" s="1" t="s">
        <v>9922</v>
      </c>
      <c r="AS551" s="1" t="s">
        <v>9923</v>
      </c>
      <c r="AT551" s="1" t="s">
        <v>390</v>
      </c>
      <c r="AU551" s="1" t="n">
        <v>2007</v>
      </c>
      <c r="AV551" s="1" t="n">
        <v>84</v>
      </c>
      <c r="AW551" s="1" t="n">
        <v>2</v>
      </c>
      <c r="AX551" s="1"/>
      <c r="AY551" s="1"/>
      <c r="AZ551" s="1"/>
      <c r="BA551" s="1"/>
      <c r="BB551" s="1" t="n">
        <v>175</v>
      </c>
      <c r="BC551" s="1" t="n">
        <v>177</v>
      </c>
      <c r="BD551" s="1"/>
      <c r="BE551" s="1" t="s">
        <v>9924</v>
      </c>
      <c r="BF551" s="1" t="str">
        <f aca="false">HYPERLINK("http://dx.doi.org/10.1007/s11060-007-9404-5","http://dx.doi.org/10.1007/s11060-007-9404-5")</f>
        <v>http://dx.doi.org/10.1007/s11060-007-9404-5</v>
      </c>
      <c r="BG551" s="1"/>
      <c r="BH551" s="1"/>
      <c r="BI551" s="1" t="n">
        <v>3</v>
      </c>
      <c r="BJ551" s="1" t="s">
        <v>9925</v>
      </c>
      <c r="BK551" s="1" t="s">
        <v>100</v>
      </c>
      <c r="BL551" s="1" t="s">
        <v>9926</v>
      </c>
      <c r="BM551" s="1" t="s">
        <v>9927</v>
      </c>
      <c r="BN551" s="1" t="n">
        <v>17522784</v>
      </c>
      <c r="BO551" s="1" t="s">
        <v>465</v>
      </c>
      <c r="BP551" s="1"/>
      <c r="BQ551" s="1"/>
      <c r="BR551" s="1" t="s">
        <v>103</v>
      </c>
      <c r="BS551" s="1" t="s">
        <v>9928</v>
      </c>
      <c r="BT551" s="1" t="str">
        <f aca="false">HYPERLINK("https%3A%2F%2Fwww.webofscience.com%2Fwos%2Fwoscc%2Ffull-record%2FWOS:000248303400007","View Full Record in Web of Science")</f>
        <v>View Full Record in Web of Science</v>
      </c>
    </row>
    <row r="552" customFormat="false" ht="12.75" hidden="false" customHeight="false" outlineLevel="0" collapsed="false">
      <c r="A552" s="1" t="s">
        <v>72</v>
      </c>
      <c r="B552" s="1" t="s">
        <v>9929</v>
      </c>
      <c r="C552" s="1"/>
      <c r="D552" s="1"/>
      <c r="E552" s="1"/>
      <c r="F552" s="1" t="s">
        <v>9930</v>
      </c>
      <c r="G552" s="1"/>
      <c r="H552" s="1"/>
      <c r="I552" s="1" t="s">
        <v>9931</v>
      </c>
      <c r="J552" s="1" t="s">
        <v>3131</v>
      </c>
      <c r="K552" s="1"/>
      <c r="L552" s="1"/>
      <c r="M552" s="1" t="s">
        <v>77</v>
      </c>
      <c r="N552" s="1" t="s">
        <v>109</v>
      </c>
      <c r="O552" s="1"/>
      <c r="P552" s="1"/>
      <c r="Q552" s="1"/>
      <c r="R552" s="1"/>
      <c r="S552" s="1"/>
      <c r="T552" s="1" t="s">
        <v>9932</v>
      </c>
      <c r="U552" s="1" t="s">
        <v>9933</v>
      </c>
      <c r="V552" s="1" t="s">
        <v>9934</v>
      </c>
      <c r="W552" s="1" t="s">
        <v>9935</v>
      </c>
      <c r="X552" s="1" t="s">
        <v>1395</v>
      </c>
      <c r="Y552" s="1" t="s">
        <v>3137</v>
      </c>
      <c r="Z552" s="1" t="s">
        <v>9936</v>
      </c>
      <c r="AA552" s="1" t="s">
        <v>4201</v>
      </c>
      <c r="AB552" s="1" t="s">
        <v>9937</v>
      </c>
      <c r="AC552" s="1" t="s">
        <v>9938</v>
      </c>
      <c r="AD552" s="1" t="s">
        <v>120</v>
      </c>
      <c r="AE552" s="1" t="s">
        <v>9939</v>
      </c>
      <c r="AF552" s="1"/>
      <c r="AG552" s="1" t="n">
        <v>77</v>
      </c>
      <c r="AH552" s="1" t="n">
        <v>0</v>
      </c>
      <c r="AI552" s="1" t="n">
        <v>0</v>
      </c>
      <c r="AJ552" s="1" t="n">
        <v>1</v>
      </c>
      <c r="AK552" s="1" t="n">
        <v>2</v>
      </c>
      <c r="AL552" s="1" t="s">
        <v>91</v>
      </c>
      <c r="AM552" s="1" t="s">
        <v>92</v>
      </c>
      <c r="AN552" s="1" t="s">
        <v>93</v>
      </c>
      <c r="AO552" s="1"/>
      <c r="AP552" s="1" t="s">
        <v>3144</v>
      </c>
      <c r="AQ552" s="1"/>
      <c r="AR552" s="1" t="s">
        <v>3131</v>
      </c>
      <c r="AS552" s="1" t="s">
        <v>3145</v>
      </c>
      <c r="AT552" s="1" t="s">
        <v>221</v>
      </c>
      <c r="AU552" s="1" t="n">
        <v>2022</v>
      </c>
      <c r="AV552" s="1" t="n">
        <v>12</v>
      </c>
      <c r="AW552" s="1" t="n">
        <v>5</v>
      </c>
      <c r="AX552" s="1"/>
      <c r="AY552" s="1"/>
      <c r="AZ552" s="1"/>
      <c r="BA552" s="1"/>
      <c r="BB552" s="1"/>
      <c r="BC552" s="1"/>
      <c r="BD552" s="1" t="n">
        <v>736</v>
      </c>
      <c r="BE552" s="1" t="s">
        <v>9940</v>
      </c>
      <c r="BF552" s="1" t="str">
        <f aca="false">HYPERLINK("http://dx.doi.org/10.3390/biom12050736","http://dx.doi.org/10.3390/biom12050736")</f>
        <v>http://dx.doi.org/10.3390/biom12050736</v>
      </c>
      <c r="BG552" s="1"/>
      <c r="BH552" s="1"/>
      <c r="BI552" s="1" t="n">
        <v>17</v>
      </c>
      <c r="BJ552" s="1" t="s">
        <v>1603</v>
      </c>
      <c r="BK552" s="1" t="s">
        <v>100</v>
      </c>
      <c r="BL552" s="1" t="s">
        <v>1603</v>
      </c>
      <c r="BM552" s="1" t="s">
        <v>9941</v>
      </c>
      <c r="BN552" s="1" t="n">
        <v>35625663</v>
      </c>
      <c r="BO552" s="1" t="s">
        <v>102</v>
      </c>
      <c r="BP552" s="1"/>
      <c r="BQ552" s="1"/>
      <c r="BR552" s="1" t="s">
        <v>103</v>
      </c>
      <c r="BS552" s="1" t="s">
        <v>9942</v>
      </c>
      <c r="BT552" s="1" t="str">
        <f aca="false">HYPERLINK("https%3A%2F%2Fwww.webofscience.com%2Fwos%2Fwoscc%2Ffull-record%2FWOS:000801858300001","View Full Record in Web of Science")</f>
        <v>View Full Record in Web of Science</v>
      </c>
    </row>
    <row r="553" customFormat="false" ht="12.75" hidden="false" customHeight="false" outlineLevel="0" collapsed="false">
      <c r="A553" s="1" t="s">
        <v>864</v>
      </c>
      <c r="B553" s="1" t="s">
        <v>9943</v>
      </c>
      <c r="C553" s="1"/>
      <c r="D553" s="1" t="s">
        <v>2366</v>
      </c>
      <c r="E553" s="1"/>
      <c r="F553" s="1" t="s">
        <v>9944</v>
      </c>
      <c r="G553" s="1"/>
      <c r="H553" s="1"/>
      <c r="I553" s="1" t="s">
        <v>9945</v>
      </c>
      <c r="J553" s="1" t="s">
        <v>2369</v>
      </c>
      <c r="K553" s="1" t="s">
        <v>2370</v>
      </c>
      <c r="L553" s="1"/>
      <c r="M553" s="1" t="s">
        <v>77</v>
      </c>
      <c r="N553" s="1" t="s">
        <v>869</v>
      </c>
      <c r="O553" s="1" t="s">
        <v>2371</v>
      </c>
      <c r="P553" s="1" t="s">
        <v>2372</v>
      </c>
      <c r="Q553" s="1" t="s">
        <v>2373</v>
      </c>
      <c r="R553" s="1"/>
      <c r="S553" s="1"/>
      <c r="T553" s="1" t="s">
        <v>9946</v>
      </c>
      <c r="U553" s="1" t="s">
        <v>9947</v>
      </c>
      <c r="V553" s="1" t="s">
        <v>9948</v>
      </c>
      <c r="W553" s="1" t="s">
        <v>9949</v>
      </c>
      <c r="X553" s="1" t="s">
        <v>725</v>
      </c>
      <c r="Y553" s="1" t="s">
        <v>9950</v>
      </c>
      <c r="Z553" s="1" t="s">
        <v>9951</v>
      </c>
      <c r="AA553" s="1" t="s">
        <v>9952</v>
      </c>
      <c r="AB553" s="1" t="s">
        <v>9953</v>
      </c>
      <c r="AC553" s="1"/>
      <c r="AD553" s="1"/>
      <c r="AE553" s="1"/>
      <c r="AF553" s="1"/>
      <c r="AG553" s="1" t="n">
        <v>16</v>
      </c>
      <c r="AH553" s="1" t="n">
        <v>0</v>
      </c>
      <c r="AI553" s="1" t="n">
        <v>0</v>
      </c>
      <c r="AJ553" s="1" t="n">
        <v>0</v>
      </c>
      <c r="AK553" s="1" t="n">
        <v>0</v>
      </c>
      <c r="AL553" s="1" t="s">
        <v>2385</v>
      </c>
      <c r="AM553" s="1" t="s">
        <v>2386</v>
      </c>
      <c r="AN553" s="1" t="s">
        <v>2387</v>
      </c>
      <c r="AO553" s="1" t="s">
        <v>2388</v>
      </c>
      <c r="AP553" s="1"/>
      <c r="AQ553" s="1"/>
      <c r="AR553" s="1" t="s">
        <v>2389</v>
      </c>
      <c r="AS553" s="1"/>
      <c r="AT553" s="1"/>
      <c r="AU553" s="1" t="n">
        <v>2019</v>
      </c>
      <c r="AV553" s="1" t="n">
        <v>5</v>
      </c>
      <c r="AW553" s="1"/>
      <c r="AX553" s="1"/>
      <c r="AY553" s="1"/>
      <c r="AZ553" s="1"/>
      <c r="BA553" s="1"/>
      <c r="BB553" s="1" t="n">
        <v>787</v>
      </c>
      <c r="BC553" s="1" t="n">
        <v>800</v>
      </c>
      <c r="BD553" s="1"/>
      <c r="BE553" s="1" t="s">
        <v>9954</v>
      </c>
      <c r="BF553" s="1" t="str">
        <f aca="false">HYPERLINK("http://dx.doi.org/10.20867/tosee.05.37","http://dx.doi.org/10.20867/tosee.05.37")</f>
        <v>http://dx.doi.org/10.20867/tosee.05.37</v>
      </c>
      <c r="BG553" s="1"/>
      <c r="BH553" s="1"/>
      <c r="BI553" s="1" t="n">
        <v>14</v>
      </c>
      <c r="BJ553" s="1" t="s">
        <v>2390</v>
      </c>
      <c r="BK553" s="1" t="s">
        <v>1791</v>
      </c>
      <c r="BL553" s="1" t="s">
        <v>2391</v>
      </c>
      <c r="BM553" s="1" t="s">
        <v>2392</v>
      </c>
      <c r="BN553" s="1"/>
      <c r="BO553" s="1" t="s">
        <v>503</v>
      </c>
      <c r="BP553" s="1"/>
      <c r="BQ553" s="1"/>
      <c r="BR553" s="1" t="s">
        <v>103</v>
      </c>
      <c r="BS553" s="1" t="s">
        <v>9955</v>
      </c>
      <c r="BT553" s="1" t="str">
        <f aca="false">HYPERLINK("https%3A%2F%2Fwww.webofscience.com%2Fwos%2Fwoscc%2Ffull-record%2FWOS:000502189700055","View Full Record in Web of Science")</f>
        <v>View Full Record in Web of Science</v>
      </c>
    </row>
    <row r="554" customFormat="false" ht="12.75" hidden="false" customHeight="false" outlineLevel="0" collapsed="false">
      <c r="A554" s="1" t="s">
        <v>72</v>
      </c>
      <c r="B554" s="1" t="s">
        <v>9956</v>
      </c>
      <c r="C554" s="1"/>
      <c r="D554" s="1"/>
      <c r="E554" s="1"/>
      <c r="F554" s="1" t="s">
        <v>9957</v>
      </c>
      <c r="G554" s="1"/>
      <c r="H554" s="1"/>
      <c r="I554" s="1" t="s">
        <v>9958</v>
      </c>
      <c r="J554" s="1" t="s">
        <v>183</v>
      </c>
      <c r="K554" s="1"/>
      <c r="L554" s="1"/>
      <c r="M554" s="1" t="s">
        <v>77</v>
      </c>
      <c r="N554" s="1" t="s">
        <v>78</v>
      </c>
      <c r="O554" s="1"/>
      <c r="P554" s="1"/>
      <c r="Q554" s="1"/>
      <c r="R554" s="1"/>
      <c r="S554" s="1"/>
      <c r="T554" s="1" t="s">
        <v>9959</v>
      </c>
      <c r="U554" s="1" t="s">
        <v>9960</v>
      </c>
      <c r="V554" s="1" t="s">
        <v>9961</v>
      </c>
      <c r="W554" s="1" t="s">
        <v>9962</v>
      </c>
      <c r="X554" s="1" t="s">
        <v>9963</v>
      </c>
      <c r="Y554" s="1" t="s">
        <v>9964</v>
      </c>
      <c r="Z554" s="1" t="s">
        <v>9965</v>
      </c>
      <c r="AA554" s="1" t="s">
        <v>9966</v>
      </c>
      <c r="AB554" s="1" t="s">
        <v>9967</v>
      </c>
      <c r="AC554" s="1" t="s">
        <v>9968</v>
      </c>
      <c r="AD554" s="1" t="s">
        <v>120</v>
      </c>
      <c r="AE554" s="1" t="s">
        <v>9969</v>
      </c>
      <c r="AF554" s="1"/>
      <c r="AG554" s="1" t="n">
        <v>78</v>
      </c>
      <c r="AH554" s="1" t="n">
        <v>1</v>
      </c>
      <c r="AI554" s="1" t="n">
        <v>1</v>
      </c>
      <c r="AJ554" s="1" t="n">
        <v>10</v>
      </c>
      <c r="AK554" s="1" t="n">
        <v>10</v>
      </c>
      <c r="AL554" s="1" t="s">
        <v>91</v>
      </c>
      <c r="AM554" s="1" t="s">
        <v>92</v>
      </c>
      <c r="AN554" s="1" t="s">
        <v>93</v>
      </c>
      <c r="AO554" s="1"/>
      <c r="AP554" s="1" t="s">
        <v>195</v>
      </c>
      <c r="AQ554" s="1"/>
      <c r="AR554" s="1" t="s">
        <v>196</v>
      </c>
      <c r="AS554" s="1" t="s">
        <v>197</v>
      </c>
      <c r="AT554" s="1" t="s">
        <v>365</v>
      </c>
      <c r="AU554" s="1" t="n">
        <v>2022</v>
      </c>
      <c r="AV554" s="1" t="n">
        <v>23</v>
      </c>
      <c r="AW554" s="1" t="n">
        <v>21</v>
      </c>
      <c r="AX554" s="1"/>
      <c r="AY554" s="1"/>
      <c r="AZ554" s="1"/>
      <c r="BA554" s="1"/>
      <c r="BB554" s="1"/>
      <c r="BC554" s="1"/>
      <c r="BD554" s="1" t="n">
        <v>13582</v>
      </c>
      <c r="BE554" s="1" t="s">
        <v>9970</v>
      </c>
      <c r="BF554" s="1" t="str">
        <f aca="false">HYPERLINK("http://dx.doi.org/10.3390/ijms232113582","http://dx.doi.org/10.3390/ijms232113582")</f>
        <v>http://dx.doi.org/10.3390/ijms232113582</v>
      </c>
      <c r="BG554" s="1"/>
      <c r="BH554" s="1"/>
      <c r="BI554" s="1" t="n">
        <v>18</v>
      </c>
      <c r="BJ554" s="1" t="s">
        <v>200</v>
      </c>
      <c r="BK554" s="1" t="s">
        <v>100</v>
      </c>
      <c r="BL554" s="1" t="s">
        <v>201</v>
      </c>
      <c r="BM554" s="1" t="s">
        <v>9971</v>
      </c>
      <c r="BN554" s="1" t="n">
        <v>36362369</v>
      </c>
      <c r="BO554" s="1" t="s">
        <v>395</v>
      </c>
      <c r="BP554" s="1"/>
      <c r="BQ554" s="1"/>
      <c r="BR554" s="1" t="s">
        <v>103</v>
      </c>
      <c r="BS554" s="1" t="s">
        <v>9972</v>
      </c>
      <c r="BT554" s="1" t="str">
        <f aca="false">HYPERLINK("https%3A%2F%2Fwww.webofscience.com%2Fwos%2Fwoscc%2Ffull-record%2FWOS:000882242400001","View Full Record in Web of Science")</f>
        <v>View Full Record in Web of Science</v>
      </c>
    </row>
    <row r="555" customFormat="false" ht="12.75" hidden="false" customHeight="false" outlineLevel="0" collapsed="false">
      <c r="A555" s="1" t="s">
        <v>72</v>
      </c>
      <c r="B555" s="1" t="s">
        <v>9973</v>
      </c>
      <c r="C555" s="1"/>
      <c r="D555" s="1"/>
      <c r="E555" s="1"/>
      <c r="F555" s="1" t="s">
        <v>9974</v>
      </c>
      <c r="G555" s="1"/>
      <c r="H555" s="1"/>
      <c r="I555" s="1" t="s">
        <v>9975</v>
      </c>
      <c r="J555" s="1" t="s">
        <v>2945</v>
      </c>
      <c r="K555" s="1"/>
      <c r="L555" s="1"/>
      <c r="M555" s="1" t="s">
        <v>77</v>
      </c>
      <c r="N555" s="1" t="s">
        <v>109</v>
      </c>
      <c r="O555" s="1"/>
      <c r="P555" s="1"/>
      <c r="Q555" s="1"/>
      <c r="R555" s="1"/>
      <c r="S555" s="1"/>
      <c r="T555" s="1" t="s">
        <v>9976</v>
      </c>
      <c r="U555" s="1" t="s">
        <v>9977</v>
      </c>
      <c r="V555" s="1" t="s">
        <v>9978</v>
      </c>
      <c r="W555" s="1" t="s">
        <v>9979</v>
      </c>
      <c r="X555" s="1" t="s">
        <v>160</v>
      </c>
      <c r="Y555" s="1" t="s">
        <v>9980</v>
      </c>
      <c r="Z555" s="1" t="s">
        <v>9981</v>
      </c>
      <c r="AA555" s="1" t="s">
        <v>9982</v>
      </c>
      <c r="AB555" s="1" t="s">
        <v>9983</v>
      </c>
      <c r="AC555" s="1" t="s">
        <v>9984</v>
      </c>
      <c r="AD555" s="1" t="s">
        <v>9985</v>
      </c>
      <c r="AE555" s="1" t="s">
        <v>9986</v>
      </c>
      <c r="AF555" s="1"/>
      <c r="AG555" s="1" t="n">
        <v>20</v>
      </c>
      <c r="AH555" s="1" t="n">
        <v>3</v>
      </c>
      <c r="AI555" s="1" t="n">
        <v>3</v>
      </c>
      <c r="AJ555" s="1" t="n">
        <v>0</v>
      </c>
      <c r="AK555" s="1" t="n">
        <v>3</v>
      </c>
      <c r="AL555" s="1" t="s">
        <v>2955</v>
      </c>
      <c r="AM555" s="1" t="s">
        <v>267</v>
      </c>
      <c r="AN555" s="1" t="s">
        <v>2956</v>
      </c>
      <c r="AO555" s="1" t="s">
        <v>2957</v>
      </c>
      <c r="AP555" s="1" t="s">
        <v>2958</v>
      </c>
      <c r="AQ555" s="1"/>
      <c r="AR555" s="1" t="s">
        <v>2959</v>
      </c>
      <c r="AS555" s="1" t="s">
        <v>2960</v>
      </c>
      <c r="AT555" s="1"/>
      <c r="AU555" s="1" t="n">
        <v>2018</v>
      </c>
      <c r="AV555" s="1" t="n">
        <v>28</v>
      </c>
      <c r="AW555" s="1" t="n">
        <v>1</v>
      </c>
      <c r="AX555" s="1"/>
      <c r="AY555" s="1"/>
      <c r="AZ555" s="1"/>
      <c r="BA555" s="1"/>
      <c r="BB555" s="1"/>
      <c r="BC555" s="1"/>
      <c r="BD555" s="1" t="n">
        <v>10701</v>
      </c>
      <c r="BE555" s="1" t="s">
        <v>9987</v>
      </c>
      <c r="BF555" s="1" t="str">
        <f aca="false">HYPERLINK("http://dx.doi.org/10.11613/BM.2018.010701","http://dx.doi.org/10.11613/BM.2018.010701")</f>
        <v>http://dx.doi.org/10.11613/BM.2018.010701</v>
      </c>
      <c r="BG555" s="1"/>
      <c r="BH555" s="1"/>
      <c r="BI555" s="1" t="n">
        <v>8</v>
      </c>
      <c r="BJ555" s="1" t="s">
        <v>2833</v>
      </c>
      <c r="BK555" s="1" t="s">
        <v>100</v>
      </c>
      <c r="BL555" s="1" t="s">
        <v>2833</v>
      </c>
      <c r="BM555" s="1" t="s">
        <v>9988</v>
      </c>
      <c r="BN555" s="1" t="n">
        <v>29187794</v>
      </c>
      <c r="BO555" s="1" t="s">
        <v>3017</v>
      </c>
      <c r="BP555" s="1"/>
      <c r="BQ555" s="1"/>
      <c r="BR555" s="1" t="s">
        <v>103</v>
      </c>
      <c r="BS555" s="1" t="s">
        <v>9989</v>
      </c>
      <c r="BT555" s="1" t="str">
        <f aca="false">HYPERLINK("https%3A%2F%2Fwww.webofscience.com%2Fwos%2Fwoscc%2Ffull-record%2FWOS:000425617200004","View Full Record in Web of Science")</f>
        <v>View Full Record in Web of Science</v>
      </c>
    </row>
    <row r="556" customFormat="false" ht="12.75" hidden="false" customHeight="false" outlineLevel="0" collapsed="false">
      <c r="A556" s="1" t="s">
        <v>72</v>
      </c>
      <c r="B556" s="1" t="s">
        <v>9990</v>
      </c>
      <c r="C556" s="1"/>
      <c r="D556" s="1"/>
      <c r="E556" s="1"/>
      <c r="F556" s="1" t="s">
        <v>9991</v>
      </c>
      <c r="G556" s="1"/>
      <c r="H556" s="1"/>
      <c r="I556" s="1" t="s">
        <v>9992</v>
      </c>
      <c r="J556" s="1" t="s">
        <v>1146</v>
      </c>
      <c r="K556" s="1"/>
      <c r="L556" s="1"/>
      <c r="M556" s="1" t="s">
        <v>77</v>
      </c>
      <c r="N556" s="1" t="s">
        <v>109</v>
      </c>
      <c r="O556" s="1"/>
      <c r="P556" s="1"/>
      <c r="Q556" s="1"/>
      <c r="R556" s="1"/>
      <c r="S556" s="1"/>
      <c r="T556" s="1"/>
      <c r="U556" s="1" t="s">
        <v>9993</v>
      </c>
      <c r="V556" s="1" t="s">
        <v>9994</v>
      </c>
      <c r="W556" s="1" t="s">
        <v>9995</v>
      </c>
      <c r="X556" s="1" t="s">
        <v>9996</v>
      </c>
      <c r="Y556" s="1" t="s">
        <v>9997</v>
      </c>
      <c r="Z556" s="1" t="s">
        <v>9998</v>
      </c>
      <c r="AA556" s="1" t="s">
        <v>9999</v>
      </c>
      <c r="AB556" s="1" t="s">
        <v>10000</v>
      </c>
      <c r="AC556" s="1" t="s">
        <v>10001</v>
      </c>
      <c r="AD556" s="1" t="s">
        <v>10001</v>
      </c>
      <c r="AE556" s="1" t="s">
        <v>10002</v>
      </c>
      <c r="AF556" s="1"/>
      <c r="AG556" s="1" t="n">
        <v>53</v>
      </c>
      <c r="AH556" s="1" t="n">
        <v>1</v>
      </c>
      <c r="AI556" s="1" t="n">
        <v>1</v>
      </c>
      <c r="AJ556" s="1" t="n">
        <v>1</v>
      </c>
      <c r="AK556" s="1" t="n">
        <v>4</v>
      </c>
      <c r="AL556" s="1" t="s">
        <v>1685</v>
      </c>
      <c r="AM556" s="1" t="s">
        <v>139</v>
      </c>
      <c r="AN556" s="1" t="s">
        <v>1686</v>
      </c>
      <c r="AO556" s="1" t="s">
        <v>1155</v>
      </c>
      <c r="AP556" s="1" t="s">
        <v>10003</v>
      </c>
      <c r="AQ556" s="1"/>
      <c r="AR556" s="1" t="s">
        <v>1156</v>
      </c>
      <c r="AS556" s="1" t="s">
        <v>1157</v>
      </c>
      <c r="AT556" s="1" t="s">
        <v>129</v>
      </c>
      <c r="AU556" s="1" t="n">
        <v>2021</v>
      </c>
      <c r="AV556" s="1" t="n">
        <v>56</v>
      </c>
      <c r="AW556" s="1" t="n">
        <v>12</v>
      </c>
      <c r="AX556" s="1"/>
      <c r="AY556" s="1"/>
      <c r="AZ556" s="1"/>
      <c r="BA556" s="1"/>
      <c r="BB556" s="1" t="n">
        <v>2934</v>
      </c>
      <c r="BC556" s="1" t="n">
        <v>2939</v>
      </c>
      <c r="BD556" s="1"/>
      <c r="BE556" s="1" t="s">
        <v>10004</v>
      </c>
      <c r="BF556" s="1" t="str">
        <f aca="false">HYPERLINK("http://dx.doi.org/10.1038/s41409-021-01419-2","http://dx.doi.org/10.1038/s41409-021-01419-2")</f>
        <v>http://dx.doi.org/10.1038/s41409-021-01419-2</v>
      </c>
      <c r="BG556" s="1"/>
      <c r="BH556" s="1" t="s">
        <v>5949</v>
      </c>
      <c r="BI556" s="1" t="n">
        <v>6</v>
      </c>
      <c r="BJ556" s="1" t="s">
        <v>1160</v>
      </c>
      <c r="BK556" s="1" t="s">
        <v>100</v>
      </c>
      <c r="BL556" s="1" t="s">
        <v>1160</v>
      </c>
      <c r="BM556" s="1" t="s">
        <v>10005</v>
      </c>
      <c r="BN556" s="1" t="n">
        <v>34433916</v>
      </c>
      <c r="BO556" s="1" t="s">
        <v>465</v>
      </c>
      <c r="BP556" s="1"/>
      <c r="BQ556" s="1"/>
      <c r="BR556" s="1" t="s">
        <v>103</v>
      </c>
      <c r="BS556" s="1" t="s">
        <v>10006</v>
      </c>
      <c r="BT556" s="1" t="str">
        <f aca="false">HYPERLINK("https%3A%2F%2Fwww.webofscience.com%2Fwos%2Fwoscc%2Ffull-record%2FWOS:000688383900002","View Full Record in Web of Science")</f>
        <v>View Full Record in Web of Science</v>
      </c>
    </row>
    <row r="557" customFormat="false" ht="12.75" hidden="false" customHeight="false" outlineLevel="0" collapsed="false">
      <c r="A557" s="1" t="s">
        <v>72</v>
      </c>
      <c r="B557" s="1" t="s">
        <v>10007</v>
      </c>
      <c r="C557" s="1"/>
      <c r="D557" s="1"/>
      <c r="E557" s="1"/>
      <c r="F557" s="1" t="s">
        <v>10008</v>
      </c>
      <c r="G557" s="1"/>
      <c r="H557" s="1"/>
      <c r="I557" s="1" t="s">
        <v>10009</v>
      </c>
      <c r="J557" s="1" t="s">
        <v>10010</v>
      </c>
      <c r="K557" s="1"/>
      <c r="L557" s="1"/>
      <c r="M557" s="1" t="s">
        <v>77</v>
      </c>
      <c r="N557" s="1" t="s">
        <v>109</v>
      </c>
      <c r="O557" s="1"/>
      <c r="P557" s="1"/>
      <c r="Q557" s="1"/>
      <c r="R557" s="1"/>
      <c r="S557" s="1"/>
      <c r="T557" s="1" t="s">
        <v>10011</v>
      </c>
      <c r="U557" s="1" t="s">
        <v>10012</v>
      </c>
      <c r="V557" s="1" t="s">
        <v>10013</v>
      </c>
      <c r="W557" s="1" t="s">
        <v>10014</v>
      </c>
      <c r="X557" s="1" t="s">
        <v>10015</v>
      </c>
      <c r="Y557" s="1" t="s">
        <v>10016</v>
      </c>
      <c r="Z557" s="1" t="s">
        <v>10017</v>
      </c>
      <c r="AA557" s="1" t="s">
        <v>1804</v>
      </c>
      <c r="AB557" s="1" t="s">
        <v>10018</v>
      </c>
      <c r="AC557" s="1"/>
      <c r="AD557" s="1"/>
      <c r="AE557" s="1"/>
      <c r="AF557" s="1"/>
      <c r="AG557" s="1" t="n">
        <v>68</v>
      </c>
      <c r="AH557" s="1" t="n">
        <v>10</v>
      </c>
      <c r="AI557" s="1" t="n">
        <v>11</v>
      </c>
      <c r="AJ557" s="1" t="n">
        <v>0</v>
      </c>
      <c r="AK557" s="1" t="n">
        <v>9</v>
      </c>
      <c r="AL557" s="1" t="s">
        <v>1443</v>
      </c>
      <c r="AM557" s="1" t="s">
        <v>1444</v>
      </c>
      <c r="AN557" s="1" t="s">
        <v>1445</v>
      </c>
      <c r="AO557" s="1" t="s">
        <v>10019</v>
      </c>
      <c r="AP557" s="1" t="s">
        <v>10020</v>
      </c>
      <c r="AQ557" s="1"/>
      <c r="AR557" s="1" t="s">
        <v>10021</v>
      </c>
      <c r="AS557" s="1" t="s">
        <v>10022</v>
      </c>
      <c r="AT557" s="1" t="s">
        <v>97</v>
      </c>
      <c r="AU557" s="1" t="n">
        <v>2014</v>
      </c>
      <c r="AV557" s="1" t="n">
        <v>15</v>
      </c>
      <c r="AW557" s="1" t="n">
        <v>1</v>
      </c>
      <c r="AX557" s="1"/>
      <c r="AY557" s="1"/>
      <c r="AZ557" s="1"/>
      <c r="BA557" s="1"/>
      <c r="BB557" s="1" t="n">
        <v>1</v>
      </c>
      <c r="BC557" s="1" t="n">
        <v>7</v>
      </c>
      <c r="BD557" s="1"/>
      <c r="BE557" s="1" t="s">
        <v>10023</v>
      </c>
      <c r="BF557" s="1" t="str">
        <f aca="false">HYPERLINK("http://dx.doi.org/10.2459/JCM.0b013e3283641351","http://dx.doi.org/10.2459/JCM.0b013e3283641351")</f>
        <v>http://dx.doi.org/10.2459/JCM.0b013e3283641351</v>
      </c>
      <c r="BG557" s="1"/>
      <c r="BH557" s="1"/>
      <c r="BI557" s="1" t="n">
        <v>7</v>
      </c>
      <c r="BJ557" s="1" t="s">
        <v>366</v>
      </c>
      <c r="BK557" s="1" t="s">
        <v>100</v>
      </c>
      <c r="BL557" s="1" t="s">
        <v>368</v>
      </c>
      <c r="BM557" s="1" t="s">
        <v>10024</v>
      </c>
      <c r="BN557" s="1" t="n">
        <v>24500234</v>
      </c>
      <c r="BO557" s="1"/>
      <c r="BP557" s="1"/>
      <c r="BQ557" s="1"/>
      <c r="BR557" s="1" t="s">
        <v>103</v>
      </c>
      <c r="BS557" s="1" t="s">
        <v>10025</v>
      </c>
      <c r="BT557" s="1" t="str">
        <f aca="false">HYPERLINK("https%3A%2F%2Fwww.webofscience.com%2Fwos%2Fwoscc%2Ffull-record%2FWOS:000335892200001","View Full Record in Web of Science")</f>
        <v>View Full Record in Web of Science</v>
      </c>
    </row>
    <row r="558" customFormat="false" ht="12.75" hidden="false" customHeight="false" outlineLevel="0" collapsed="false">
      <c r="A558" s="1" t="s">
        <v>72</v>
      </c>
      <c r="B558" s="1" t="s">
        <v>10026</v>
      </c>
      <c r="C558" s="1"/>
      <c r="D558" s="1"/>
      <c r="E558" s="1"/>
      <c r="F558" s="1" t="s">
        <v>10027</v>
      </c>
      <c r="G558" s="1"/>
      <c r="H558" s="1"/>
      <c r="I558" s="1" t="s">
        <v>10028</v>
      </c>
      <c r="J558" s="1" t="s">
        <v>10029</v>
      </c>
      <c r="K558" s="1"/>
      <c r="L558" s="1"/>
      <c r="M558" s="1" t="s">
        <v>77</v>
      </c>
      <c r="N558" s="1" t="s">
        <v>109</v>
      </c>
      <c r="O558" s="1"/>
      <c r="P558" s="1"/>
      <c r="Q558" s="1"/>
      <c r="R558" s="1"/>
      <c r="S558" s="1"/>
      <c r="T558" s="1"/>
      <c r="U558" s="1" t="s">
        <v>10030</v>
      </c>
      <c r="V558" s="1" t="s">
        <v>10031</v>
      </c>
      <c r="W558" s="1" t="s">
        <v>10032</v>
      </c>
      <c r="X558" s="1" t="s">
        <v>10033</v>
      </c>
      <c r="Y558" s="1" t="s">
        <v>10034</v>
      </c>
      <c r="Z558" s="1" t="s">
        <v>4014</v>
      </c>
      <c r="AA558" s="1" t="s">
        <v>10035</v>
      </c>
      <c r="AB558" s="1" t="s">
        <v>10036</v>
      </c>
      <c r="AC558" s="1" t="s">
        <v>10037</v>
      </c>
      <c r="AD558" s="1" t="s">
        <v>10037</v>
      </c>
      <c r="AE558" s="1" t="s">
        <v>10038</v>
      </c>
      <c r="AF558" s="1"/>
      <c r="AG558" s="1" t="n">
        <v>38</v>
      </c>
      <c r="AH558" s="1" t="n">
        <v>31</v>
      </c>
      <c r="AI558" s="1" t="n">
        <v>33</v>
      </c>
      <c r="AJ558" s="1" t="n">
        <v>0</v>
      </c>
      <c r="AK558" s="1" t="n">
        <v>7</v>
      </c>
      <c r="AL558" s="1" t="s">
        <v>10039</v>
      </c>
      <c r="AM558" s="1" t="s">
        <v>10040</v>
      </c>
      <c r="AN558" s="1" t="s">
        <v>10041</v>
      </c>
      <c r="AO558" s="1" t="s">
        <v>10042</v>
      </c>
      <c r="AP558" s="1"/>
      <c r="AQ558" s="1"/>
      <c r="AR558" s="1" t="s">
        <v>10043</v>
      </c>
      <c r="AS558" s="1" t="s">
        <v>10044</v>
      </c>
      <c r="AT558" s="1"/>
      <c r="AU558" s="1" t="n">
        <v>2012</v>
      </c>
      <c r="AV558" s="1" t="n">
        <v>15</v>
      </c>
      <c r="AW558" s="1" t="n">
        <v>2</v>
      </c>
      <c r="AX558" s="1"/>
      <c r="AY558" s="1"/>
      <c r="AZ558" s="1"/>
      <c r="BA558" s="1"/>
      <c r="BB558" s="1" t="n">
        <v>344</v>
      </c>
      <c r="BC558" s="1" t="n">
        <v>354</v>
      </c>
      <c r="BD558" s="1"/>
      <c r="BE558" s="1" t="s">
        <v>10045</v>
      </c>
      <c r="BF558" s="1" t="str">
        <f aca="false">HYPERLINK("http://dx.doi.org/10.18433/J37K5W","http://dx.doi.org/10.18433/J37K5W")</f>
        <v>http://dx.doi.org/10.18433/J37K5W</v>
      </c>
      <c r="BG558" s="1"/>
      <c r="BH558" s="1"/>
      <c r="BI558" s="1" t="n">
        <v>11</v>
      </c>
      <c r="BJ558" s="1" t="s">
        <v>250</v>
      </c>
      <c r="BK558" s="1" t="s">
        <v>100</v>
      </c>
      <c r="BL558" s="1" t="s">
        <v>250</v>
      </c>
      <c r="BM558" s="1" t="s">
        <v>10046</v>
      </c>
      <c r="BN558" s="1" t="n">
        <v>22579012</v>
      </c>
      <c r="BO558" s="1" t="s">
        <v>630</v>
      </c>
      <c r="BP558" s="1"/>
      <c r="BQ558" s="1"/>
      <c r="BR558" s="1" t="s">
        <v>103</v>
      </c>
      <c r="BS558" s="1" t="s">
        <v>10047</v>
      </c>
      <c r="BT558" s="1" t="str">
        <f aca="false">HYPERLINK("https%3A%2F%2Fwww.webofscience.com%2Fwos%2Fwoscc%2Ffull-record%2FWOS:000305454300007","View Full Record in Web of Science")</f>
        <v>View Full Record in Web of Science</v>
      </c>
    </row>
    <row r="559" customFormat="false" ht="12.75" hidden="false" customHeight="false" outlineLevel="0" collapsed="false">
      <c r="A559" s="1" t="s">
        <v>72</v>
      </c>
      <c r="B559" s="1" t="s">
        <v>10048</v>
      </c>
      <c r="C559" s="1"/>
      <c r="D559" s="1"/>
      <c r="E559" s="1"/>
      <c r="F559" s="1" t="s">
        <v>10049</v>
      </c>
      <c r="G559" s="1"/>
      <c r="H559" s="1"/>
      <c r="I559" s="1" t="s">
        <v>10050</v>
      </c>
      <c r="J559" s="1" t="s">
        <v>1309</v>
      </c>
      <c r="K559" s="1"/>
      <c r="L559" s="1"/>
      <c r="M559" s="1" t="s">
        <v>77</v>
      </c>
      <c r="N559" s="1" t="s">
        <v>109</v>
      </c>
      <c r="O559" s="1"/>
      <c r="P559" s="1"/>
      <c r="Q559" s="1"/>
      <c r="R559" s="1"/>
      <c r="S559" s="1"/>
      <c r="T559" s="1" t="s">
        <v>10051</v>
      </c>
      <c r="U559" s="1" t="s">
        <v>10052</v>
      </c>
      <c r="V559" s="1" t="s">
        <v>10053</v>
      </c>
      <c r="W559" s="1" t="s">
        <v>10054</v>
      </c>
      <c r="X559" s="1" t="s">
        <v>10055</v>
      </c>
      <c r="Y559" s="1" t="s">
        <v>10056</v>
      </c>
      <c r="Z559" s="1" t="s">
        <v>10057</v>
      </c>
      <c r="AA559" s="1" t="s">
        <v>10058</v>
      </c>
      <c r="AB559" s="1" t="s">
        <v>10059</v>
      </c>
      <c r="AC559" s="1"/>
      <c r="AD559" s="1"/>
      <c r="AE559" s="1"/>
      <c r="AF559" s="1"/>
      <c r="AG559" s="1" t="n">
        <v>70</v>
      </c>
      <c r="AH559" s="1" t="n">
        <v>4</v>
      </c>
      <c r="AI559" s="1" t="n">
        <v>4</v>
      </c>
      <c r="AJ559" s="1" t="n">
        <v>2</v>
      </c>
      <c r="AK559" s="1" t="n">
        <v>12</v>
      </c>
      <c r="AL559" s="1" t="s">
        <v>1318</v>
      </c>
      <c r="AM559" s="1" t="s">
        <v>1319</v>
      </c>
      <c r="AN559" s="1" t="s">
        <v>1320</v>
      </c>
      <c r="AO559" s="1" t="s">
        <v>1321</v>
      </c>
      <c r="AP559" s="1" t="s">
        <v>1322</v>
      </c>
      <c r="AQ559" s="1"/>
      <c r="AR559" s="1" t="s">
        <v>1323</v>
      </c>
      <c r="AS559" s="1" t="s">
        <v>1324</v>
      </c>
      <c r="AT559" s="1"/>
      <c r="AU559" s="1" t="n">
        <v>2020</v>
      </c>
      <c r="AV559" s="1" t="n">
        <v>29</v>
      </c>
      <c r="AW559" s="1" t="n">
        <v>2</v>
      </c>
      <c r="AX559" s="1"/>
      <c r="AY559" s="1"/>
      <c r="AZ559" s="1"/>
      <c r="BA559" s="1"/>
      <c r="BB559" s="1" t="n">
        <v>67</v>
      </c>
      <c r="BC559" s="1" t="n">
        <v>72</v>
      </c>
      <c r="BD559" s="1"/>
      <c r="BE559" s="1" t="s">
        <v>10060</v>
      </c>
      <c r="BF559" s="1" t="str">
        <f aca="false">HYPERLINK("http://dx.doi.org/10.15570/actaapa.2020.16","http://dx.doi.org/10.15570/actaapa.2020.16")</f>
        <v>http://dx.doi.org/10.15570/actaapa.2020.16</v>
      </c>
      <c r="BG559" s="1"/>
      <c r="BH559" s="1"/>
      <c r="BI559" s="1" t="n">
        <v>6</v>
      </c>
      <c r="BJ559" s="1" t="s">
        <v>1029</v>
      </c>
      <c r="BK559" s="1" t="s">
        <v>627</v>
      </c>
      <c r="BL559" s="1" t="s">
        <v>1029</v>
      </c>
      <c r="BM559" s="1" t="s">
        <v>10061</v>
      </c>
      <c r="BN559" s="1" t="n">
        <v>32566953</v>
      </c>
      <c r="BO559" s="1" t="s">
        <v>7157</v>
      </c>
      <c r="BP559" s="1"/>
      <c r="BQ559" s="1"/>
      <c r="BR559" s="1" t="s">
        <v>103</v>
      </c>
      <c r="BS559" s="1" t="s">
        <v>10062</v>
      </c>
      <c r="BT559" s="1" t="str">
        <f aca="false">HYPERLINK("https%3A%2F%2Fwww.webofscience.com%2Fwos%2Fwoscc%2Ffull-record%2FWOS:000544825900005","View Full Record in Web of Science")</f>
        <v>View Full Record in Web of Science</v>
      </c>
    </row>
    <row r="560" customFormat="false" ht="12.75" hidden="false" customHeight="false" outlineLevel="0" collapsed="false">
      <c r="A560" s="1" t="s">
        <v>72</v>
      </c>
      <c r="B560" s="1" t="s">
        <v>10063</v>
      </c>
      <c r="C560" s="1"/>
      <c r="D560" s="1"/>
      <c r="E560" s="1"/>
      <c r="F560" s="1" t="s">
        <v>10064</v>
      </c>
      <c r="G560" s="1"/>
      <c r="H560" s="1"/>
      <c r="I560" s="1" t="s">
        <v>10065</v>
      </c>
      <c r="J560" s="1" t="s">
        <v>10066</v>
      </c>
      <c r="K560" s="1"/>
      <c r="L560" s="1"/>
      <c r="M560" s="1" t="s">
        <v>3757</v>
      </c>
      <c r="N560" s="1" t="s">
        <v>109</v>
      </c>
      <c r="O560" s="1"/>
      <c r="P560" s="1"/>
      <c r="Q560" s="1"/>
      <c r="R560" s="1"/>
      <c r="S560" s="1"/>
      <c r="T560" s="1" t="s">
        <v>10067</v>
      </c>
      <c r="U560" s="1" t="s">
        <v>10068</v>
      </c>
      <c r="V560" s="1" t="s">
        <v>10069</v>
      </c>
      <c r="W560" s="1" t="s">
        <v>10070</v>
      </c>
      <c r="X560" s="1"/>
      <c r="Y560" s="1" t="s">
        <v>10071</v>
      </c>
      <c r="Z560" s="1"/>
      <c r="AA560" s="1"/>
      <c r="AB560" s="1"/>
      <c r="AC560" s="1"/>
      <c r="AD560" s="1"/>
      <c r="AE560" s="1"/>
      <c r="AF560" s="1"/>
      <c r="AG560" s="1" t="n">
        <v>13</v>
      </c>
      <c r="AH560" s="1" t="n">
        <v>0</v>
      </c>
      <c r="AI560" s="1" t="n">
        <v>0</v>
      </c>
      <c r="AJ560" s="1" t="n">
        <v>0</v>
      </c>
      <c r="AK560" s="1" t="n">
        <v>0</v>
      </c>
      <c r="AL560" s="1" t="s">
        <v>10072</v>
      </c>
      <c r="AM560" s="1" t="s">
        <v>267</v>
      </c>
      <c r="AN560" s="1" t="s">
        <v>10073</v>
      </c>
      <c r="AO560" s="1" t="s">
        <v>10074</v>
      </c>
      <c r="AP560" s="1"/>
      <c r="AQ560" s="1"/>
      <c r="AR560" s="1" t="s">
        <v>10066</v>
      </c>
      <c r="AS560" s="1" t="s">
        <v>10075</v>
      </c>
      <c r="AT560" s="1" t="s">
        <v>10076</v>
      </c>
      <c r="AU560" s="1" t="n">
        <v>2007</v>
      </c>
      <c r="AV560" s="1" t="n">
        <v>57</v>
      </c>
      <c r="AW560" s="1" t="n">
        <v>2</v>
      </c>
      <c r="AX560" s="1"/>
      <c r="AY560" s="1"/>
      <c r="AZ560" s="1"/>
      <c r="BA560" s="1"/>
      <c r="BB560" s="1" t="n">
        <v>119</v>
      </c>
      <c r="BC560" s="1" t="n">
        <v>125</v>
      </c>
      <c r="BD560" s="1"/>
      <c r="BE560" s="1"/>
      <c r="BF560" s="1"/>
      <c r="BG560" s="1"/>
      <c r="BH560" s="1"/>
      <c r="BI560" s="1" t="n">
        <v>7</v>
      </c>
      <c r="BJ560" s="1" t="s">
        <v>10077</v>
      </c>
      <c r="BK560" s="1" t="s">
        <v>100</v>
      </c>
      <c r="BL560" s="1" t="s">
        <v>10078</v>
      </c>
      <c r="BM560" s="1" t="s">
        <v>10079</v>
      </c>
      <c r="BN560" s="1"/>
      <c r="BO560" s="1"/>
      <c r="BP560" s="1"/>
      <c r="BQ560" s="1"/>
      <c r="BR560" s="1" t="s">
        <v>103</v>
      </c>
      <c r="BS560" s="1" t="s">
        <v>10080</v>
      </c>
      <c r="BT560" s="1" t="str">
        <f aca="false">HYPERLINK("https%3A%2F%2Fwww.webofscience.com%2Fwos%2Fwoscc%2Ffull-record%2FWOS:000257856200003","View Full Record in Web of Science")</f>
        <v>View Full Record in Web of Science</v>
      </c>
    </row>
    <row r="561" customFormat="false" ht="12.75" hidden="false" customHeight="false" outlineLevel="0" collapsed="false">
      <c r="A561" s="1" t="s">
        <v>72</v>
      </c>
      <c r="B561" s="1" t="s">
        <v>10081</v>
      </c>
      <c r="C561" s="1"/>
      <c r="D561" s="1"/>
      <c r="E561" s="1"/>
      <c r="F561" s="1" t="s">
        <v>10082</v>
      </c>
      <c r="G561" s="1"/>
      <c r="H561" s="1"/>
      <c r="I561" s="1" t="s">
        <v>10083</v>
      </c>
      <c r="J561" s="1" t="s">
        <v>10084</v>
      </c>
      <c r="K561" s="1"/>
      <c r="L561" s="1"/>
      <c r="M561" s="1" t="s">
        <v>77</v>
      </c>
      <c r="N561" s="1" t="s">
        <v>109</v>
      </c>
      <c r="O561" s="1"/>
      <c r="P561" s="1"/>
      <c r="Q561" s="1"/>
      <c r="R561" s="1"/>
      <c r="S561" s="1"/>
      <c r="T561" s="1" t="s">
        <v>10085</v>
      </c>
      <c r="U561" s="1" t="s">
        <v>10086</v>
      </c>
      <c r="V561" s="1" t="s">
        <v>10087</v>
      </c>
      <c r="W561" s="1" t="s">
        <v>10088</v>
      </c>
      <c r="X561" s="1" t="s">
        <v>114</v>
      </c>
      <c r="Y561" s="1" t="s">
        <v>10089</v>
      </c>
      <c r="Z561" s="1" t="s">
        <v>10090</v>
      </c>
      <c r="AA561" s="1" t="s">
        <v>10091</v>
      </c>
      <c r="AB561" s="1" t="s">
        <v>10092</v>
      </c>
      <c r="AC561" s="1"/>
      <c r="AD561" s="1"/>
      <c r="AE561" s="1"/>
      <c r="AF561" s="1"/>
      <c r="AG561" s="1" t="n">
        <v>39</v>
      </c>
      <c r="AH561" s="1" t="n">
        <v>4</v>
      </c>
      <c r="AI561" s="1" t="n">
        <v>4</v>
      </c>
      <c r="AJ561" s="1" t="n">
        <v>0</v>
      </c>
      <c r="AK561" s="1" t="n">
        <v>12</v>
      </c>
      <c r="AL561" s="1" t="s">
        <v>10093</v>
      </c>
      <c r="AM561" s="1" t="s">
        <v>10094</v>
      </c>
      <c r="AN561" s="1" t="s">
        <v>10095</v>
      </c>
      <c r="AO561" s="1" t="s">
        <v>10096</v>
      </c>
      <c r="AP561" s="1" t="s">
        <v>10097</v>
      </c>
      <c r="AQ561" s="1"/>
      <c r="AR561" s="1" t="s">
        <v>10098</v>
      </c>
      <c r="AS561" s="1" t="s">
        <v>10099</v>
      </c>
      <c r="AT561" s="1"/>
      <c r="AU561" s="1" t="n">
        <v>2019</v>
      </c>
      <c r="AV561" s="1" t="n">
        <v>31</v>
      </c>
      <c r="AW561" s="1" t="n">
        <v>1</v>
      </c>
      <c r="AX561" s="1"/>
      <c r="AY561" s="1"/>
      <c r="AZ561" s="1"/>
      <c r="BA561" s="1"/>
      <c r="BB561" s="1" t="n">
        <v>172</v>
      </c>
      <c r="BC561" s="1" t="n">
        <v>183</v>
      </c>
      <c r="BD561" s="1"/>
      <c r="BE561" s="1"/>
      <c r="BF561" s="1"/>
      <c r="BG561" s="1"/>
      <c r="BH561" s="1"/>
      <c r="BI561" s="1" t="n">
        <v>12</v>
      </c>
      <c r="BJ561" s="1" t="s">
        <v>7839</v>
      </c>
      <c r="BK561" s="1" t="s">
        <v>100</v>
      </c>
      <c r="BL561" s="1" t="s">
        <v>7839</v>
      </c>
      <c r="BM561" s="1" t="s">
        <v>10100</v>
      </c>
      <c r="BN561" s="1"/>
      <c r="BO561" s="1"/>
      <c r="BP561" s="1"/>
      <c r="BQ561" s="1"/>
      <c r="BR561" s="1" t="s">
        <v>103</v>
      </c>
      <c r="BS561" s="1" t="s">
        <v>10101</v>
      </c>
      <c r="BT561" s="1" t="str">
        <f aca="false">HYPERLINK("https%3A%2F%2Fwww.webofscience.com%2Fwos%2Fwoscc%2Ffull-record%2FWOS:000458498900014","View Full Record in Web of Science")</f>
        <v>View Full Record in Web of Science</v>
      </c>
    </row>
    <row r="562" customFormat="false" ht="12.75" hidden="false" customHeight="false" outlineLevel="0" collapsed="false">
      <c r="A562" s="1" t="s">
        <v>72</v>
      </c>
      <c r="B562" s="1" t="s">
        <v>10102</v>
      </c>
      <c r="C562" s="1"/>
      <c r="D562" s="1"/>
      <c r="E562" s="1"/>
      <c r="F562" s="1" t="s">
        <v>10103</v>
      </c>
      <c r="G562" s="1"/>
      <c r="H562" s="1"/>
      <c r="I562" s="1" t="s">
        <v>10104</v>
      </c>
      <c r="J562" s="1" t="s">
        <v>4293</v>
      </c>
      <c r="K562" s="1"/>
      <c r="L562" s="1"/>
      <c r="M562" s="1" t="s">
        <v>77</v>
      </c>
      <c r="N562" s="1" t="s">
        <v>109</v>
      </c>
      <c r="O562" s="1"/>
      <c r="P562" s="1"/>
      <c r="Q562" s="1"/>
      <c r="R562" s="1"/>
      <c r="S562" s="1"/>
      <c r="T562" s="1" t="s">
        <v>10105</v>
      </c>
      <c r="U562" s="1" t="s">
        <v>10106</v>
      </c>
      <c r="V562" s="1" t="s">
        <v>10107</v>
      </c>
      <c r="W562" s="1" t="s">
        <v>10108</v>
      </c>
      <c r="X562" s="1" t="s">
        <v>1780</v>
      </c>
      <c r="Y562" s="1" t="s">
        <v>10109</v>
      </c>
      <c r="Z562" s="1" t="s">
        <v>10110</v>
      </c>
      <c r="AA562" s="1" t="s">
        <v>10111</v>
      </c>
      <c r="AB562" s="1" t="s">
        <v>10112</v>
      </c>
      <c r="AC562" s="1" t="s">
        <v>10113</v>
      </c>
      <c r="AD562" s="1" t="s">
        <v>10114</v>
      </c>
      <c r="AE562" s="1" t="s">
        <v>10115</v>
      </c>
      <c r="AF562" s="1"/>
      <c r="AG562" s="1" t="n">
        <v>40</v>
      </c>
      <c r="AH562" s="1" t="n">
        <v>15</v>
      </c>
      <c r="AI562" s="1" t="n">
        <v>16</v>
      </c>
      <c r="AJ562" s="1" t="n">
        <v>0</v>
      </c>
      <c r="AK562" s="1" t="n">
        <v>0</v>
      </c>
      <c r="AL562" s="1" t="s">
        <v>4304</v>
      </c>
      <c r="AM562" s="1" t="s">
        <v>139</v>
      </c>
      <c r="AN562" s="1" t="s">
        <v>4305</v>
      </c>
      <c r="AO562" s="1" t="s">
        <v>4306</v>
      </c>
      <c r="AP562" s="1" t="s">
        <v>4307</v>
      </c>
      <c r="AQ562" s="1"/>
      <c r="AR562" s="1" t="s">
        <v>4308</v>
      </c>
      <c r="AS562" s="1" t="s">
        <v>4309</v>
      </c>
      <c r="AT562" s="1"/>
      <c r="AU562" s="1" t="n">
        <v>2010</v>
      </c>
      <c r="AV562" s="1" t="n">
        <v>28</v>
      </c>
      <c r="AW562" s="1" t="n">
        <v>5</v>
      </c>
      <c r="AX562" s="1"/>
      <c r="AY562" s="1"/>
      <c r="AZ562" s="1"/>
      <c r="BA562" s="1"/>
      <c r="BB562" s="1" t="n">
        <v>293</v>
      </c>
      <c r="BC562" s="1" t="n">
        <v>298</v>
      </c>
      <c r="BD562" s="1"/>
      <c r="BE562" s="1" t="s">
        <v>10116</v>
      </c>
      <c r="BF562" s="1" t="str">
        <f aca="false">HYPERLINK("http://dx.doi.org/10.3233/DMA-2010-0704","http://dx.doi.org/10.3233/DMA-2010-0704")</f>
        <v>http://dx.doi.org/10.3233/DMA-2010-0704</v>
      </c>
      <c r="BG562" s="1"/>
      <c r="BH562" s="1"/>
      <c r="BI562" s="1" t="n">
        <v>6</v>
      </c>
      <c r="BJ562" s="1" t="s">
        <v>4311</v>
      </c>
      <c r="BK562" s="1" t="s">
        <v>100</v>
      </c>
      <c r="BL562" s="1" t="s">
        <v>4312</v>
      </c>
      <c r="BM562" s="1" t="s">
        <v>10117</v>
      </c>
      <c r="BN562" s="1" t="n">
        <v>20592453</v>
      </c>
      <c r="BO562" s="1"/>
      <c r="BP562" s="1"/>
      <c r="BQ562" s="1"/>
      <c r="BR562" s="1" t="s">
        <v>103</v>
      </c>
      <c r="BS562" s="1" t="s">
        <v>10118</v>
      </c>
      <c r="BT562" s="1" t="str">
        <f aca="false">HYPERLINK("https%3A%2F%2Fwww.webofscience.com%2Fwos%2Fwoscc%2Ffull-record%2FWOS:000279321700005","View Full Record in Web of Science")</f>
        <v>View Full Record in Web of Science</v>
      </c>
    </row>
    <row r="563" customFormat="false" ht="12.75" hidden="false" customHeight="false" outlineLevel="0" collapsed="false">
      <c r="A563" s="1" t="s">
        <v>72</v>
      </c>
      <c r="B563" s="1" t="s">
        <v>10119</v>
      </c>
      <c r="C563" s="1"/>
      <c r="D563" s="1"/>
      <c r="E563" s="1"/>
      <c r="F563" s="1" t="s">
        <v>10120</v>
      </c>
      <c r="G563" s="1"/>
      <c r="H563" s="1"/>
      <c r="I563" s="1" t="s">
        <v>10121</v>
      </c>
      <c r="J563" s="1" t="s">
        <v>6002</v>
      </c>
      <c r="K563" s="1"/>
      <c r="L563" s="1"/>
      <c r="M563" s="1" t="s">
        <v>77</v>
      </c>
      <c r="N563" s="1" t="s">
        <v>52</v>
      </c>
      <c r="O563" s="1" t="s">
        <v>10122</v>
      </c>
      <c r="P563" s="1" t="s">
        <v>10123</v>
      </c>
      <c r="Q563" s="1" t="s">
        <v>8125</v>
      </c>
      <c r="R563" s="1"/>
      <c r="S563" s="1"/>
      <c r="T563" s="1"/>
      <c r="U563" s="1"/>
      <c r="V563" s="1"/>
      <c r="W563" s="1" t="s">
        <v>10124</v>
      </c>
      <c r="X563" s="1" t="s">
        <v>10125</v>
      </c>
      <c r="Y563" s="1"/>
      <c r="Z563" s="1"/>
      <c r="AA563" s="1" t="s">
        <v>10126</v>
      </c>
      <c r="AB563" s="1" t="s">
        <v>10127</v>
      </c>
      <c r="AC563" s="1"/>
      <c r="AD563" s="1"/>
      <c r="AE563" s="1"/>
      <c r="AF563" s="1"/>
      <c r="AG563" s="1" t="n">
        <v>0</v>
      </c>
      <c r="AH563" s="1" t="n">
        <v>0</v>
      </c>
      <c r="AI563" s="1" t="n">
        <v>0</v>
      </c>
      <c r="AJ563" s="1" t="n">
        <v>0</v>
      </c>
      <c r="AK563" s="1" t="n">
        <v>0</v>
      </c>
      <c r="AL563" s="1" t="s">
        <v>2277</v>
      </c>
      <c r="AM563" s="1" t="s">
        <v>969</v>
      </c>
      <c r="AN563" s="1" t="s">
        <v>970</v>
      </c>
      <c r="AO563" s="1" t="s">
        <v>6007</v>
      </c>
      <c r="AP563" s="1" t="s">
        <v>6008</v>
      </c>
      <c r="AQ563" s="1"/>
      <c r="AR563" s="1" t="s">
        <v>6002</v>
      </c>
      <c r="AS563" s="1" t="s">
        <v>6009</v>
      </c>
      <c r="AT563" s="1" t="s">
        <v>145</v>
      </c>
      <c r="AU563" s="1" t="n">
        <v>2010</v>
      </c>
      <c r="AV563" s="1" t="n">
        <v>65</v>
      </c>
      <c r="AW563" s="1"/>
      <c r="AX563" s="1"/>
      <c r="AY563" s="1" t="n">
        <v>92</v>
      </c>
      <c r="AZ563" s="1" t="s">
        <v>1500</v>
      </c>
      <c r="BA563" s="1" t="n">
        <v>1518</v>
      </c>
      <c r="BB563" s="1" t="n">
        <v>560</v>
      </c>
      <c r="BC563" s="1" t="n">
        <v>561</v>
      </c>
      <c r="BD563" s="1"/>
      <c r="BE563" s="1"/>
      <c r="BF563" s="1"/>
      <c r="BG563" s="1"/>
      <c r="BH563" s="1"/>
      <c r="BI563" s="1" t="n">
        <v>2</v>
      </c>
      <c r="BJ563" s="1" t="s">
        <v>6010</v>
      </c>
      <c r="BK563" s="1" t="s">
        <v>367</v>
      </c>
      <c r="BL563" s="1" t="s">
        <v>6010</v>
      </c>
      <c r="BM563" s="1" t="s">
        <v>10128</v>
      </c>
      <c r="BN563" s="1"/>
      <c r="BO563" s="1"/>
      <c r="BP563" s="1"/>
      <c r="BQ563" s="1"/>
      <c r="BR563" s="1" t="s">
        <v>103</v>
      </c>
      <c r="BS563" s="1" t="s">
        <v>10129</v>
      </c>
      <c r="BT563" s="1" t="str">
        <f aca="false">HYPERLINK("https%3A%2F%2Fwww.webofscience.com%2Fwos%2Fwoscc%2Ffull-record%2FWOS:000329462103092","View Full Record in Web of Science")</f>
        <v>View Full Record in Web of Science</v>
      </c>
    </row>
    <row r="564" customFormat="false" ht="12.75" hidden="false" customHeight="false" outlineLevel="0" collapsed="false">
      <c r="A564" s="1" t="s">
        <v>72</v>
      </c>
      <c r="B564" s="1" t="s">
        <v>10130</v>
      </c>
      <c r="C564" s="1"/>
      <c r="D564" s="1"/>
      <c r="E564" s="1"/>
      <c r="F564" s="1" t="s">
        <v>10131</v>
      </c>
      <c r="G564" s="1"/>
      <c r="H564" s="1"/>
      <c r="I564" s="1" t="s">
        <v>10132</v>
      </c>
      <c r="J564" s="1" t="s">
        <v>10133</v>
      </c>
      <c r="K564" s="1"/>
      <c r="L564" s="1"/>
      <c r="M564" s="1" t="s">
        <v>77</v>
      </c>
      <c r="N564" s="1" t="s">
        <v>52</v>
      </c>
      <c r="O564" s="1"/>
      <c r="P564" s="1"/>
      <c r="Q564" s="1"/>
      <c r="R564" s="1"/>
      <c r="S564" s="1"/>
      <c r="T564" s="1"/>
      <c r="U564" s="1"/>
      <c r="V564" s="1"/>
      <c r="W564" s="1" t="s">
        <v>10134</v>
      </c>
      <c r="X564" s="1" t="s">
        <v>10135</v>
      </c>
      <c r="Y564" s="1"/>
      <c r="Z564" s="1"/>
      <c r="AA564" s="1" t="s">
        <v>10136</v>
      </c>
      <c r="AB564" s="1"/>
      <c r="AC564" s="1"/>
      <c r="AD564" s="1"/>
      <c r="AE564" s="1"/>
      <c r="AF564" s="1"/>
      <c r="AG564" s="1" t="n">
        <v>0</v>
      </c>
      <c r="AH564" s="1" t="n">
        <v>1</v>
      </c>
      <c r="AI564" s="1" t="n">
        <v>1</v>
      </c>
      <c r="AJ564" s="1" t="n">
        <v>0</v>
      </c>
      <c r="AK564" s="1" t="n">
        <v>0</v>
      </c>
      <c r="AL564" s="1" t="s">
        <v>2277</v>
      </c>
      <c r="AM564" s="1" t="s">
        <v>2278</v>
      </c>
      <c r="AN564" s="1" t="s">
        <v>2279</v>
      </c>
      <c r="AO564" s="1" t="s">
        <v>10137</v>
      </c>
      <c r="AP564" s="1"/>
      <c r="AQ564" s="1"/>
      <c r="AR564" s="1" t="s">
        <v>10138</v>
      </c>
      <c r="AS564" s="1" t="s">
        <v>10139</v>
      </c>
      <c r="AT564" s="1" t="s">
        <v>460</v>
      </c>
      <c r="AU564" s="1" t="n">
        <v>2011</v>
      </c>
      <c r="AV564" s="1" t="n">
        <v>20</v>
      </c>
      <c r="AW564" s="1"/>
      <c r="AX564" s="1"/>
      <c r="AY564" s="1" t="n">
        <v>1</v>
      </c>
      <c r="AZ564" s="1"/>
      <c r="BA564" s="1" t="n">
        <v>482</v>
      </c>
      <c r="BB564" s="1" t="s">
        <v>10140</v>
      </c>
      <c r="BC564" s="1" t="s">
        <v>10140</v>
      </c>
      <c r="BD564" s="1"/>
      <c r="BE564" s="1"/>
      <c r="BF564" s="1"/>
      <c r="BG564" s="1"/>
      <c r="BH564" s="1"/>
      <c r="BI564" s="1" t="n">
        <v>1</v>
      </c>
      <c r="BJ564" s="1" t="s">
        <v>10141</v>
      </c>
      <c r="BK564" s="1" t="s">
        <v>100</v>
      </c>
      <c r="BL564" s="1" t="s">
        <v>10141</v>
      </c>
      <c r="BM564" s="1" t="s">
        <v>10142</v>
      </c>
      <c r="BN564" s="1"/>
      <c r="BO564" s="1"/>
      <c r="BP564" s="1"/>
      <c r="BQ564" s="1"/>
      <c r="BR564" s="1" t="s">
        <v>103</v>
      </c>
      <c r="BS564" s="1" t="s">
        <v>10143</v>
      </c>
      <c r="BT564" s="1" t="str">
        <f aca="false">HYPERLINK("https%3A%2F%2Fwww.webofscience.com%2Fwos%2Fwoscc%2Ffull-record%2FWOS:000294946600465","View Full Record in Web of Science")</f>
        <v>View Full Record in Web of Science</v>
      </c>
    </row>
    <row r="565" customFormat="false" ht="12.75" hidden="false" customHeight="false" outlineLevel="0" collapsed="false">
      <c r="A565" s="1" t="s">
        <v>72</v>
      </c>
      <c r="B565" s="1" t="s">
        <v>10144</v>
      </c>
      <c r="C565" s="1"/>
      <c r="D565" s="1"/>
      <c r="E565" s="1"/>
      <c r="F565" s="1" t="s">
        <v>10145</v>
      </c>
      <c r="G565" s="1"/>
      <c r="H565" s="1"/>
      <c r="I565" s="1" t="s">
        <v>10146</v>
      </c>
      <c r="J565" s="1" t="s">
        <v>10147</v>
      </c>
      <c r="K565" s="1"/>
      <c r="L565" s="1"/>
      <c r="M565" s="1" t="s">
        <v>77</v>
      </c>
      <c r="N565" s="1" t="s">
        <v>109</v>
      </c>
      <c r="O565" s="1"/>
      <c r="P565" s="1"/>
      <c r="Q565" s="1"/>
      <c r="R565" s="1"/>
      <c r="S565" s="1"/>
      <c r="T565" s="1" t="s">
        <v>10148</v>
      </c>
      <c r="U565" s="1" t="s">
        <v>10149</v>
      </c>
      <c r="V565" s="1" t="s">
        <v>10150</v>
      </c>
      <c r="W565" s="1" t="s">
        <v>10151</v>
      </c>
      <c r="X565" s="1" t="s">
        <v>10152</v>
      </c>
      <c r="Y565" s="1" t="s">
        <v>10153</v>
      </c>
      <c r="Z565" s="1" t="s">
        <v>10154</v>
      </c>
      <c r="AA565" s="1" t="s">
        <v>10155</v>
      </c>
      <c r="AB565" s="1" t="s">
        <v>10156</v>
      </c>
      <c r="AC565" s="1" t="s">
        <v>10157</v>
      </c>
      <c r="AD565" s="1" t="s">
        <v>10157</v>
      </c>
      <c r="AE565" s="1" t="s">
        <v>10158</v>
      </c>
      <c r="AF565" s="1"/>
      <c r="AG565" s="1" t="n">
        <v>35</v>
      </c>
      <c r="AH565" s="1" t="n">
        <v>40</v>
      </c>
      <c r="AI565" s="1" t="n">
        <v>42</v>
      </c>
      <c r="AJ565" s="1" t="n">
        <v>1</v>
      </c>
      <c r="AK565" s="1" t="n">
        <v>41</v>
      </c>
      <c r="AL565" s="1" t="s">
        <v>701</v>
      </c>
      <c r="AM565" s="1" t="s">
        <v>702</v>
      </c>
      <c r="AN565" s="1" t="s">
        <v>703</v>
      </c>
      <c r="AO565" s="1" t="s">
        <v>10159</v>
      </c>
      <c r="AP565" s="1" t="s">
        <v>10160</v>
      </c>
      <c r="AQ565" s="1"/>
      <c r="AR565" s="1" t="s">
        <v>10161</v>
      </c>
      <c r="AS565" s="1" t="s">
        <v>10162</v>
      </c>
      <c r="AT565" s="1" t="s">
        <v>10163</v>
      </c>
      <c r="AU565" s="1" t="n">
        <v>2013</v>
      </c>
      <c r="AV565" s="1" t="n">
        <v>150</v>
      </c>
      <c r="AW565" s="1" t="n">
        <v>1</v>
      </c>
      <c r="AX565" s="1"/>
      <c r="AY565" s="1"/>
      <c r="AZ565" s="1"/>
      <c r="BA565" s="1"/>
      <c r="BB565" s="1" t="n">
        <v>148</v>
      </c>
      <c r="BC565" s="1" t="n">
        <v>153</v>
      </c>
      <c r="BD565" s="1"/>
      <c r="BE565" s="1" t="s">
        <v>10164</v>
      </c>
      <c r="BF565" s="1" t="str">
        <f aca="false">HYPERLINK("http://dx.doi.org/10.1016/j.jep.2013.08.015","http://dx.doi.org/10.1016/j.jep.2013.08.015")</f>
        <v>http://dx.doi.org/10.1016/j.jep.2013.08.015</v>
      </c>
      <c r="BG565" s="1"/>
      <c r="BH565" s="1"/>
      <c r="BI565" s="1" t="n">
        <v>6</v>
      </c>
      <c r="BJ565" s="1" t="s">
        <v>10165</v>
      </c>
      <c r="BK565" s="1" t="s">
        <v>100</v>
      </c>
      <c r="BL565" s="1" t="s">
        <v>10166</v>
      </c>
      <c r="BM565" s="1" t="s">
        <v>10167</v>
      </c>
      <c r="BN565" s="1" t="n">
        <v>23973636</v>
      </c>
      <c r="BO565" s="1"/>
      <c r="BP565" s="1"/>
      <c r="BQ565" s="1"/>
      <c r="BR565" s="1" t="s">
        <v>103</v>
      </c>
      <c r="BS565" s="1" t="s">
        <v>10168</v>
      </c>
      <c r="BT565" s="1" t="str">
        <f aca="false">HYPERLINK("https%3A%2F%2Fwww.webofscience.com%2Fwos%2Fwoscc%2Ffull-record%2FWOS:000326998400015","View Full Record in Web of Science")</f>
        <v>View Full Record in Web of Science</v>
      </c>
    </row>
    <row r="566" customFormat="false" ht="12.75" hidden="false" customHeight="false" outlineLevel="0" collapsed="false">
      <c r="A566" s="1" t="s">
        <v>72</v>
      </c>
      <c r="B566" s="1" t="s">
        <v>10169</v>
      </c>
      <c r="C566" s="1"/>
      <c r="D566" s="1"/>
      <c r="E566" s="1"/>
      <c r="F566" s="1" t="s">
        <v>10170</v>
      </c>
      <c r="G566" s="1"/>
      <c r="H566" s="1"/>
      <c r="I566" s="1" t="s">
        <v>10171</v>
      </c>
      <c r="J566" s="1" t="s">
        <v>374</v>
      </c>
      <c r="K566" s="1"/>
      <c r="L566" s="1"/>
      <c r="M566" s="1" t="s">
        <v>77</v>
      </c>
      <c r="N566" s="1" t="s">
        <v>78</v>
      </c>
      <c r="O566" s="1"/>
      <c r="P566" s="1"/>
      <c r="Q566" s="1"/>
      <c r="R566" s="1"/>
      <c r="S566" s="1"/>
      <c r="T566" s="1" t="s">
        <v>10172</v>
      </c>
      <c r="U566" s="1" t="s">
        <v>10173</v>
      </c>
      <c r="V566" s="1" t="s">
        <v>10174</v>
      </c>
      <c r="W566" s="1" t="s">
        <v>10175</v>
      </c>
      <c r="X566" s="1" t="s">
        <v>83</v>
      </c>
      <c r="Y566" s="1" t="s">
        <v>10176</v>
      </c>
      <c r="Z566" s="1"/>
      <c r="AA566" s="1"/>
      <c r="AB566" s="1"/>
      <c r="AC566" s="1"/>
      <c r="AD566" s="1"/>
      <c r="AE566" s="1"/>
      <c r="AF566" s="1"/>
      <c r="AG566" s="1" t="n">
        <v>43</v>
      </c>
      <c r="AH566" s="1" t="n">
        <v>5</v>
      </c>
      <c r="AI566" s="1" t="n">
        <v>6</v>
      </c>
      <c r="AJ566" s="1" t="n">
        <v>1</v>
      </c>
      <c r="AK566" s="1" t="n">
        <v>2</v>
      </c>
      <c r="AL566" s="1" t="s">
        <v>384</v>
      </c>
      <c r="AM566" s="1" t="s">
        <v>267</v>
      </c>
      <c r="AN566" s="1" t="s">
        <v>385</v>
      </c>
      <c r="AO566" s="1" t="s">
        <v>386</v>
      </c>
      <c r="AP566" s="1" t="s">
        <v>387</v>
      </c>
      <c r="AQ566" s="1"/>
      <c r="AR566" s="1" t="s">
        <v>388</v>
      </c>
      <c r="AS566" s="1" t="s">
        <v>389</v>
      </c>
      <c r="AT566" s="1"/>
      <c r="AU566" s="1" t="n">
        <v>2020</v>
      </c>
      <c r="AV566" s="1" t="n">
        <v>59</v>
      </c>
      <c r="AW566" s="1"/>
      <c r="AX566" s="1"/>
      <c r="AY566" s="1" t="n">
        <v>1</v>
      </c>
      <c r="AZ566" s="1"/>
      <c r="BA566" s="1"/>
      <c r="BB566" s="1" t="n">
        <v>81</v>
      </c>
      <c r="BC566" s="1" t="n">
        <v>86</v>
      </c>
      <c r="BD566" s="1"/>
      <c r="BE566" s="1" t="s">
        <v>10177</v>
      </c>
      <c r="BF566" s="1" t="str">
        <f aca="false">HYPERLINK("http://dx.doi.org/10.20471/acc.2020.59.s1.10","http://dx.doi.org/10.20471/acc.2020.59.s1.10")</f>
        <v>http://dx.doi.org/10.20471/acc.2020.59.s1.10</v>
      </c>
      <c r="BG566" s="1"/>
      <c r="BH566" s="1"/>
      <c r="BI566" s="1" t="n">
        <v>6</v>
      </c>
      <c r="BJ566" s="1" t="s">
        <v>392</v>
      </c>
      <c r="BK566" s="1" t="s">
        <v>100</v>
      </c>
      <c r="BL566" s="1" t="s">
        <v>393</v>
      </c>
      <c r="BM566" s="1" t="s">
        <v>10178</v>
      </c>
      <c r="BN566" s="1" t="n">
        <v>34219888</v>
      </c>
      <c r="BO566" s="1" t="s">
        <v>102</v>
      </c>
      <c r="BP566" s="1"/>
      <c r="BQ566" s="1"/>
      <c r="BR566" s="1" t="s">
        <v>103</v>
      </c>
      <c r="BS566" s="1" t="s">
        <v>10179</v>
      </c>
      <c r="BT566" s="1" t="str">
        <f aca="false">HYPERLINK("https%3A%2F%2Fwww.webofscience.com%2Fwos%2Fwoscc%2Ffull-record%2FWOS:000603080800010","View Full Record in Web of Science")</f>
        <v>View Full Record in Web of Science</v>
      </c>
    </row>
    <row r="567" customFormat="false" ht="12.75" hidden="false" customHeight="false" outlineLevel="0" collapsed="false">
      <c r="A567" s="1" t="s">
        <v>72</v>
      </c>
      <c r="B567" s="1" t="s">
        <v>10180</v>
      </c>
      <c r="C567" s="1"/>
      <c r="D567" s="1"/>
      <c r="E567" s="1"/>
      <c r="F567" s="1" t="s">
        <v>10181</v>
      </c>
      <c r="G567" s="1"/>
      <c r="H567" s="1"/>
      <c r="I567" s="1" t="s">
        <v>10182</v>
      </c>
      <c r="J567" s="1" t="s">
        <v>10183</v>
      </c>
      <c r="K567" s="1"/>
      <c r="L567" s="1"/>
      <c r="M567" s="1" t="s">
        <v>77</v>
      </c>
      <c r="N567" s="1" t="s">
        <v>109</v>
      </c>
      <c r="O567" s="1"/>
      <c r="P567" s="1"/>
      <c r="Q567" s="1"/>
      <c r="R567" s="1"/>
      <c r="S567" s="1"/>
      <c r="T567" s="1" t="s">
        <v>10184</v>
      </c>
      <c r="U567" s="1" t="s">
        <v>10185</v>
      </c>
      <c r="V567" s="1" t="s">
        <v>10186</v>
      </c>
      <c r="W567" s="1" t="s">
        <v>10187</v>
      </c>
      <c r="X567" s="1" t="s">
        <v>513</v>
      </c>
      <c r="Y567" s="1" t="s">
        <v>10188</v>
      </c>
      <c r="Z567" s="1" t="s">
        <v>10189</v>
      </c>
      <c r="AA567" s="1" t="s">
        <v>10190</v>
      </c>
      <c r="AB567" s="1" t="s">
        <v>10191</v>
      </c>
      <c r="AC567" s="1"/>
      <c r="AD567" s="1"/>
      <c r="AE567" s="1"/>
      <c r="AF567" s="1"/>
      <c r="AG567" s="1" t="n">
        <v>49</v>
      </c>
      <c r="AH567" s="1" t="n">
        <v>5</v>
      </c>
      <c r="AI567" s="1" t="n">
        <v>5</v>
      </c>
      <c r="AJ567" s="1" t="n">
        <v>0</v>
      </c>
      <c r="AK567" s="1" t="n">
        <v>2</v>
      </c>
      <c r="AL567" s="1" t="s">
        <v>553</v>
      </c>
      <c r="AM567" s="1" t="s">
        <v>405</v>
      </c>
      <c r="AN567" s="1" t="s">
        <v>821</v>
      </c>
      <c r="AO567" s="1" t="s">
        <v>10192</v>
      </c>
      <c r="AP567" s="1" t="s">
        <v>10193</v>
      </c>
      <c r="AQ567" s="1"/>
      <c r="AR567" s="1" t="s">
        <v>10194</v>
      </c>
      <c r="AS567" s="1" t="s">
        <v>10195</v>
      </c>
      <c r="AT567" s="1" t="s">
        <v>342</v>
      </c>
      <c r="AU567" s="1" t="n">
        <v>2019</v>
      </c>
      <c r="AV567" s="1" t="n">
        <v>34</v>
      </c>
      <c r="AW567" s="1" t="n">
        <v>2</v>
      </c>
      <c r="AX567" s="1"/>
      <c r="AY567" s="1"/>
      <c r="AZ567" s="1"/>
      <c r="BA567" s="1"/>
      <c r="BB567" s="1" t="n">
        <v>268</v>
      </c>
      <c r="BC567" s="1" t="n">
        <v>278</v>
      </c>
      <c r="BD567" s="1"/>
      <c r="BE567" s="1" t="s">
        <v>10196</v>
      </c>
      <c r="BF567" s="1" t="str">
        <f aca="false">HYPERLINK("http://dx.doi.org/10.1007/s00380-018-1249-7","http://dx.doi.org/10.1007/s00380-018-1249-7")</f>
        <v>http://dx.doi.org/10.1007/s00380-018-1249-7</v>
      </c>
      <c r="BG567" s="1"/>
      <c r="BH567" s="1"/>
      <c r="BI567" s="1" t="n">
        <v>11</v>
      </c>
      <c r="BJ567" s="1" t="s">
        <v>7435</v>
      </c>
      <c r="BK567" s="1" t="s">
        <v>100</v>
      </c>
      <c r="BL567" s="1" t="s">
        <v>368</v>
      </c>
      <c r="BM567" s="1" t="s">
        <v>10197</v>
      </c>
      <c r="BN567" s="1" t="n">
        <v>30159656</v>
      </c>
      <c r="BO567" s="1"/>
      <c r="BP567" s="1"/>
      <c r="BQ567" s="1"/>
      <c r="BR567" s="1" t="s">
        <v>103</v>
      </c>
      <c r="BS567" s="1" t="s">
        <v>10198</v>
      </c>
      <c r="BT567" s="1" t="str">
        <f aca="false">HYPERLINK("https%3A%2F%2Fwww.webofscience.com%2Fwos%2Fwoscc%2Ffull-record%2FWOS:000457581800008","View Full Record in Web of Science")</f>
        <v>View Full Record in Web of Science</v>
      </c>
    </row>
    <row r="568" customFormat="false" ht="12.75" hidden="false" customHeight="false" outlineLevel="0" collapsed="false">
      <c r="A568" s="1" t="s">
        <v>72</v>
      </c>
      <c r="B568" s="1" t="s">
        <v>10199</v>
      </c>
      <c r="C568" s="1"/>
      <c r="D568" s="1"/>
      <c r="E568" s="1"/>
      <c r="F568" s="1" t="s">
        <v>10200</v>
      </c>
      <c r="G568" s="1"/>
      <c r="H568" s="1"/>
      <c r="I568" s="1" t="s">
        <v>10201</v>
      </c>
      <c r="J568" s="1" t="s">
        <v>10202</v>
      </c>
      <c r="K568" s="1"/>
      <c r="L568" s="1"/>
      <c r="M568" s="1" t="s">
        <v>77</v>
      </c>
      <c r="N568" s="1" t="s">
        <v>52</v>
      </c>
      <c r="O568" s="1"/>
      <c r="P568" s="1"/>
      <c r="Q568" s="1"/>
      <c r="R568" s="1"/>
      <c r="S568" s="1"/>
      <c r="T568" s="1"/>
      <c r="U568" s="1"/>
      <c r="V568" s="1"/>
      <c r="W568" s="1" t="s">
        <v>10203</v>
      </c>
      <c r="X568" s="1" t="s">
        <v>83</v>
      </c>
      <c r="Y568" s="1"/>
      <c r="Z568" s="1"/>
      <c r="AA568" s="1"/>
      <c r="AB568" s="1"/>
      <c r="AC568" s="1"/>
      <c r="AD568" s="1"/>
      <c r="AE568" s="1"/>
      <c r="AF568" s="1"/>
      <c r="AG568" s="1" t="n">
        <v>0</v>
      </c>
      <c r="AH568" s="1" t="n">
        <v>0</v>
      </c>
      <c r="AI568" s="1" t="n">
        <v>0</v>
      </c>
      <c r="AJ568" s="1" t="n">
        <v>0</v>
      </c>
      <c r="AK568" s="1" t="n">
        <v>0</v>
      </c>
      <c r="AL568" s="1" t="s">
        <v>968</v>
      </c>
      <c r="AM568" s="1" t="s">
        <v>969</v>
      </c>
      <c r="AN568" s="1" t="s">
        <v>970</v>
      </c>
      <c r="AO568" s="1" t="s">
        <v>10204</v>
      </c>
      <c r="AP568" s="1" t="s">
        <v>10205</v>
      </c>
      <c r="AQ568" s="1"/>
      <c r="AR568" s="1" t="s">
        <v>10206</v>
      </c>
      <c r="AS568" s="1" t="s">
        <v>10207</v>
      </c>
      <c r="AT568" s="1" t="s">
        <v>390</v>
      </c>
      <c r="AU568" s="1" t="n">
        <v>2017</v>
      </c>
      <c r="AV568" s="1" t="n">
        <v>30</v>
      </c>
      <c r="AW568" s="1"/>
      <c r="AX568" s="1"/>
      <c r="AY568" s="1" t="n">
        <v>2</v>
      </c>
      <c r="AZ568" s="1" t="s">
        <v>1500</v>
      </c>
      <c r="BA568" s="1" t="s">
        <v>10208</v>
      </c>
      <c r="BB568" s="1" t="n">
        <v>514</v>
      </c>
      <c r="BC568" s="1" t="n">
        <v>514</v>
      </c>
      <c r="BD568" s="1"/>
      <c r="BE568" s="1"/>
      <c r="BF568" s="1"/>
      <c r="BG568" s="1"/>
      <c r="BH568" s="1"/>
      <c r="BI568" s="1" t="n">
        <v>1</v>
      </c>
      <c r="BJ568" s="1" t="s">
        <v>5293</v>
      </c>
      <c r="BK568" s="1" t="s">
        <v>100</v>
      </c>
      <c r="BL568" s="1" t="s">
        <v>5293</v>
      </c>
      <c r="BM568" s="1" t="s">
        <v>10209</v>
      </c>
      <c r="BN568" s="1"/>
      <c r="BO568" s="1"/>
      <c r="BP568" s="1"/>
      <c r="BQ568" s="1"/>
      <c r="BR568" s="1" t="s">
        <v>103</v>
      </c>
      <c r="BS568" s="1" t="s">
        <v>10210</v>
      </c>
      <c r="BT568" s="1" t="str">
        <f aca="false">HYPERLINK("https%3A%2F%2Fwww.webofscience.com%2Fwos%2Fwoscc%2Ffull-record%2FWOS:000411688505081","View Full Record in Web of Science")</f>
        <v>View Full Record in Web of Science</v>
      </c>
    </row>
    <row r="569" customFormat="false" ht="12.75" hidden="false" customHeight="false" outlineLevel="0" collapsed="false">
      <c r="A569" s="1" t="s">
        <v>72</v>
      </c>
      <c r="B569" s="1" t="s">
        <v>10211</v>
      </c>
      <c r="C569" s="1"/>
      <c r="D569" s="1"/>
      <c r="E569" s="1"/>
      <c r="F569" s="1" t="s">
        <v>10212</v>
      </c>
      <c r="G569" s="1"/>
      <c r="H569" s="1"/>
      <c r="I569" s="1" t="s">
        <v>10213</v>
      </c>
      <c r="J569" s="1" t="s">
        <v>4024</v>
      </c>
      <c r="K569" s="1"/>
      <c r="L569" s="1"/>
      <c r="M569" s="1" t="s">
        <v>77</v>
      </c>
      <c r="N569" s="1" t="s">
        <v>2676</v>
      </c>
      <c r="O569" s="1" t="s">
        <v>10214</v>
      </c>
      <c r="P569" s="1" t="s">
        <v>10215</v>
      </c>
      <c r="Q569" s="1" t="s">
        <v>10216</v>
      </c>
      <c r="R569" s="1"/>
      <c r="S569" s="1"/>
      <c r="T569" s="1" t="s">
        <v>10217</v>
      </c>
      <c r="U569" s="1" t="s">
        <v>10218</v>
      </c>
      <c r="V569" s="1" t="s">
        <v>10219</v>
      </c>
      <c r="W569" s="1" t="s">
        <v>10220</v>
      </c>
      <c r="X569" s="1" t="s">
        <v>83</v>
      </c>
      <c r="Y569" s="1" t="s">
        <v>10221</v>
      </c>
      <c r="Z569" s="1" t="s">
        <v>10222</v>
      </c>
      <c r="AA569" s="1" t="s">
        <v>10223</v>
      </c>
      <c r="AB569" s="1"/>
      <c r="AC569" s="1"/>
      <c r="AD569" s="1"/>
      <c r="AE569" s="1"/>
      <c r="AF569" s="1"/>
      <c r="AG569" s="1" t="n">
        <v>14</v>
      </c>
      <c r="AH569" s="1" t="n">
        <v>0</v>
      </c>
      <c r="AI569" s="1" t="n">
        <v>0</v>
      </c>
      <c r="AJ569" s="1" t="n">
        <v>1</v>
      </c>
      <c r="AK569" s="1" t="n">
        <v>2</v>
      </c>
      <c r="AL569" s="1" t="s">
        <v>10224</v>
      </c>
      <c r="AM569" s="1" t="s">
        <v>267</v>
      </c>
      <c r="AN569" s="1" t="s">
        <v>10225</v>
      </c>
      <c r="AO569" s="1" t="s">
        <v>4033</v>
      </c>
      <c r="AP569" s="1"/>
      <c r="AQ569" s="1"/>
      <c r="AR569" s="1" t="s">
        <v>4034</v>
      </c>
      <c r="AS569" s="1" t="s">
        <v>4035</v>
      </c>
      <c r="AT569" s="1"/>
      <c r="AU569" s="1" t="n">
        <v>2007</v>
      </c>
      <c r="AV569" s="1" t="n">
        <v>56</v>
      </c>
      <c r="AW569" s="1"/>
      <c r="AX569" s="1"/>
      <c r="AY569" s="1" t="n">
        <v>4</v>
      </c>
      <c r="AZ569" s="1"/>
      <c r="BA569" s="1"/>
      <c r="BB569" s="1" t="n">
        <v>37</v>
      </c>
      <c r="BC569" s="1" t="n">
        <v>41</v>
      </c>
      <c r="BD569" s="1"/>
      <c r="BE569" s="1"/>
      <c r="BF569" s="1"/>
      <c r="BG569" s="1"/>
      <c r="BH569" s="1"/>
      <c r="BI569" s="1" t="n">
        <v>5</v>
      </c>
      <c r="BJ569" s="1" t="s">
        <v>1366</v>
      </c>
      <c r="BK569" s="1" t="s">
        <v>367</v>
      </c>
      <c r="BL569" s="1" t="s">
        <v>176</v>
      </c>
      <c r="BM569" s="1" t="s">
        <v>10226</v>
      </c>
      <c r="BN569" s="1"/>
      <c r="BO569" s="1"/>
      <c r="BP569" s="1"/>
      <c r="BQ569" s="1"/>
      <c r="BR569" s="1" t="s">
        <v>103</v>
      </c>
      <c r="BS569" s="1" t="s">
        <v>10227</v>
      </c>
      <c r="BT569" s="1" t="str">
        <f aca="false">HYPERLINK("https%3A%2F%2Fwww.webofscience.com%2Fwos%2Fwoscc%2Ffull-record%2FWOS:000248274800004","View Full Record in Web of Science")</f>
        <v>View Full Record in Web of Science</v>
      </c>
    </row>
    <row r="570" customFormat="false" ht="12.75" hidden="false" customHeight="false" outlineLevel="0" collapsed="false">
      <c r="A570" s="1" t="s">
        <v>72</v>
      </c>
      <c r="B570" s="1" t="s">
        <v>10228</v>
      </c>
      <c r="C570" s="1"/>
      <c r="D570" s="1"/>
      <c r="E570" s="1"/>
      <c r="F570" s="1" t="s">
        <v>10229</v>
      </c>
      <c r="G570" s="1"/>
      <c r="H570" s="1"/>
      <c r="I570" s="1" t="s">
        <v>10230</v>
      </c>
      <c r="J570" s="1" t="s">
        <v>3588</v>
      </c>
      <c r="K570" s="1"/>
      <c r="L570" s="1"/>
      <c r="M570" s="1" t="s">
        <v>77</v>
      </c>
      <c r="N570" s="1" t="s">
        <v>1091</v>
      </c>
      <c r="O570" s="1"/>
      <c r="P570" s="1"/>
      <c r="Q570" s="1"/>
      <c r="R570" s="1"/>
      <c r="S570" s="1"/>
      <c r="T570" s="1" t="s">
        <v>10231</v>
      </c>
      <c r="U570" s="1" t="s">
        <v>10232</v>
      </c>
      <c r="V570" s="1" t="s">
        <v>10233</v>
      </c>
      <c r="W570" s="1" t="s">
        <v>10234</v>
      </c>
      <c r="X570" s="1" t="s">
        <v>10235</v>
      </c>
      <c r="Y570" s="1" t="s">
        <v>1967</v>
      </c>
      <c r="Z570" s="1" t="s">
        <v>793</v>
      </c>
      <c r="AA570" s="1" t="s">
        <v>2259</v>
      </c>
      <c r="AB570" s="1" t="s">
        <v>2260</v>
      </c>
      <c r="AC570" s="1"/>
      <c r="AD570" s="1"/>
      <c r="AE570" s="1"/>
      <c r="AF570" s="1"/>
      <c r="AG570" s="1" t="n">
        <v>6</v>
      </c>
      <c r="AH570" s="1" t="n">
        <v>7</v>
      </c>
      <c r="AI570" s="1" t="n">
        <v>7</v>
      </c>
      <c r="AJ570" s="1" t="n">
        <v>0</v>
      </c>
      <c r="AK570" s="1" t="n">
        <v>1</v>
      </c>
      <c r="AL570" s="1" t="s">
        <v>454</v>
      </c>
      <c r="AM570" s="1" t="s">
        <v>359</v>
      </c>
      <c r="AN570" s="1" t="s">
        <v>455</v>
      </c>
      <c r="AO570" s="1" t="s">
        <v>3593</v>
      </c>
      <c r="AP570" s="1" t="s">
        <v>3594</v>
      </c>
      <c r="AQ570" s="1"/>
      <c r="AR570" s="1" t="s">
        <v>3595</v>
      </c>
      <c r="AS570" s="1" t="s">
        <v>3596</v>
      </c>
      <c r="AT570" s="1" t="s">
        <v>825</v>
      </c>
      <c r="AU570" s="1" t="n">
        <v>2017</v>
      </c>
      <c r="AV570" s="1" t="n">
        <v>17</v>
      </c>
      <c r="AW570" s="1"/>
      <c r="AX570" s="1"/>
      <c r="AY570" s="1"/>
      <c r="AZ570" s="1"/>
      <c r="BA570" s="1"/>
      <c r="BB570" s="1" t="n">
        <v>151</v>
      </c>
      <c r="BC570" s="1" t="n">
        <v>153</v>
      </c>
      <c r="BD570" s="1"/>
      <c r="BE570" s="1" t="s">
        <v>10236</v>
      </c>
      <c r="BF570" s="1" t="str">
        <f aca="false">HYPERLINK("http://dx.doi.org/10.1016/j.msard.2017.07.019","http://dx.doi.org/10.1016/j.msard.2017.07.019")</f>
        <v>http://dx.doi.org/10.1016/j.msard.2017.07.019</v>
      </c>
      <c r="BG570" s="1"/>
      <c r="BH570" s="1"/>
      <c r="BI570" s="1" t="n">
        <v>3</v>
      </c>
      <c r="BJ570" s="1" t="s">
        <v>1366</v>
      </c>
      <c r="BK570" s="1" t="s">
        <v>100</v>
      </c>
      <c r="BL570" s="1" t="s">
        <v>176</v>
      </c>
      <c r="BM570" s="1" t="s">
        <v>10237</v>
      </c>
      <c r="BN570" s="1" t="n">
        <v>29055450</v>
      </c>
      <c r="BO570" s="1" t="s">
        <v>465</v>
      </c>
      <c r="BP570" s="1"/>
      <c r="BQ570" s="1"/>
      <c r="BR570" s="1" t="s">
        <v>103</v>
      </c>
      <c r="BS570" s="1" t="s">
        <v>10238</v>
      </c>
      <c r="BT570" s="1" t="str">
        <f aca="false">HYPERLINK("https%3A%2F%2Fwww.webofscience.com%2Fwos%2Fwoscc%2Ffull-record%2FWOS:000414816700032","View Full Record in Web of Science")</f>
        <v>View Full Record in Web of Science</v>
      </c>
    </row>
    <row r="571" customFormat="false" ht="12.75" hidden="false" customHeight="false" outlineLevel="0" collapsed="false">
      <c r="A571" s="1" t="s">
        <v>864</v>
      </c>
      <c r="B571" s="1" t="s">
        <v>10239</v>
      </c>
      <c r="C571" s="1"/>
      <c r="D571" s="1" t="s">
        <v>10240</v>
      </c>
      <c r="E571" s="1"/>
      <c r="F571" s="1" t="s">
        <v>10241</v>
      </c>
      <c r="G571" s="1"/>
      <c r="H571" s="1"/>
      <c r="I571" s="1" t="s">
        <v>10242</v>
      </c>
      <c r="J571" s="1" t="s">
        <v>10243</v>
      </c>
      <c r="K571" s="1" t="s">
        <v>10244</v>
      </c>
      <c r="L571" s="1"/>
      <c r="M571" s="1" t="s">
        <v>77</v>
      </c>
      <c r="N571" s="1" t="s">
        <v>869</v>
      </c>
      <c r="O571" s="1" t="s">
        <v>10245</v>
      </c>
      <c r="P571" s="1" t="s">
        <v>10246</v>
      </c>
      <c r="Q571" s="1" t="s">
        <v>10247</v>
      </c>
      <c r="R571" s="1"/>
      <c r="S571" s="1"/>
      <c r="T571" s="1" t="s">
        <v>10248</v>
      </c>
      <c r="U571" s="1" t="s">
        <v>10249</v>
      </c>
      <c r="V571" s="1" t="s">
        <v>10250</v>
      </c>
      <c r="W571" s="1" t="s">
        <v>10251</v>
      </c>
      <c r="X571" s="1" t="s">
        <v>10252</v>
      </c>
      <c r="Y571" s="1" t="s">
        <v>10253</v>
      </c>
      <c r="Z571" s="1" t="s">
        <v>10254</v>
      </c>
      <c r="AA571" s="1" t="s">
        <v>10255</v>
      </c>
      <c r="AB571" s="1" t="s">
        <v>10256</v>
      </c>
      <c r="AC571" s="1"/>
      <c r="AD571" s="1"/>
      <c r="AE571" s="1"/>
      <c r="AF571" s="1"/>
      <c r="AG571" s="1" t="n">
        <v>11</v>
      </c>
      <c r="AH571" s="1" t="n">
        <v>1</v>
      </c>
      <c r="AI571" s="1" t="n">
        <v>1</v>
      </c>
      <c r="AJ571" s="1" t="n">
        <v>0</v>
      </c>
      <c r="AK571" s="1" t="n">
        <v>1</v>
      </c>
      <c r="AL571" s="1" t="s">
        <v>553</v>
      </c>
      <c r="AM571" s="1" t="s">
        <v>4328</v>
      </c>
      <c r="AN571" s="1" t="s">
        <v>10257</v>
      </c>
      <c r="AO571" s="1" t="s">
        <v>10258</v>
      </c>
      <c r="AP571" s="1"/>
      <c r="AQ571" s="1" t="s">
        <v>10259</v>
      </c>
      <c r="AR571" s="1" t="s">
        <v>10260</v>
      </c>
      <c r="AS571" s="1"/>
      <c r="AT571" s="1"/>
      <c r="AU571" s="1" t="n">
        <v>2012</v>
      </c>
      <c r="AV571" s="1" t="n">
        <v>31</v>
      </c>
      <c r="AW571" s="1"/>
      <c r="AX571" s="1"/>
      <c r="AY571" s="1"/>
      <c r="AZ571" s="1"/>
      <c r="BA571" s="1"/>
      <c r="BB571" s="1" t="n">
        <v>55</v>
      </c>
      <c r="BC571" s="1" t="n">
        <v>67</v>
      </c>
      <c r="BD571" s="1"/>
      <c r="BE571" s="1" t="s">
        <v>10261</v>
      </c>
      <c r="BF571" s="1" t="str">
        <f aca="false">HYPERLINK("http://dx.doi.org/10.1007/978-94-007-2619-2_7","http://dx.doi.org/10.1007/978-94-007-2619-2_7")</f>
        <v>http://dx.doi.org/10.1007/978-94-007-2619-2_7</v>
      </c>
      <c r="BG571" s="1"/>
      <c r="BH571" s="1"/>
      <c r="BI571" s="1" t="n">
        <v>13</v>
      </c>
      <c r="BJ571" s="1" t="s">
        <v>734</v>
      </c>
      <c r="BK571" s="1" t="s">
        <v>885</v>
      </c>
      <c r="BL571" s="1" t="s">
        <v>734</v>
      </c>
      <c r="BM571" s="1" t="s">
        <v>10262</v>
      </c>
      <c r="BN571" s="1"/>
      <c r="BO571" s="1"/>
      <c r="BP571" s="1"/>
      <c r="BQ571" s="1"/>
      <c r="BR571" s="1" t="s">
        <v>103</v>
      </c>
      <c r="BS571" s="1" t="s">
        <v>10263</v>
      </c>
      <c r="BT571" s="1" t="str">
        <f aca="false">HYPERLINK("https%3A%2F%2Fwww.webofscience.com%2Fwos%2Fwoscc%2Ffull-record%2FWOS:000312533900007","View Full Record in Web of Science")</f>
        <v>View Full Record in Web of Science</v>
      </c>
    </row>
    <row r="572" customFormat="false" ht="12.75" hidden="false" customHeight="false" outlineLevel="0" collapsed="false">
      <c r="A572" s="1" t="s">
        <v>72</v>
      </c>
      <c r="B572" s="1" t="s">
        <v>10264</v>
      </c>
      <c r="C572" s="1"/>
      <c r="D572" s="1"/>
      <c r="E572" s="1"/>
      <c r="F572" s="1" t="s">
        <v>10265</v>
      </c>
      <c r="G572" s="1"/>
      <c r="H572" s="1"/>
      <c r="I572" s="1" t="s">
        <v>10266</v>
      </c>
      <c r="J572" s="1" t="s">
        <v>528</v>
      </c>
      <c r="K572" s="1"/>
      <c r="L572" s="1"/>
      <c r="M572" s="1" t="s">
        <v>77</v>
      </c>
      <c r="N572" s="1" t="s">
        <v>109</v>
      </c>
      <c r="O572" s="1"/>
      <c r="P572" s="1"/>
      <c r="Q572" s="1"/>
      <c r="R572" s="1"/>
      <c r="S572" s="1"/>
      <c r="T572" s="1" t="s">
        <v>10267</v>
      </c>
      <c r="U572" s="1" t="s">
        <v>10268</v>
      </c>
      <c r="V572" s="1" t="s">
        <v>10269</v>
      </c>
      <c r="W572" s="1" t="s">
        <v>10270</v>
      </c>
      <c r="X572" s="1" t="s">
        <v>513</v>
      </c>
      <c r="Y572" s="1" t="s">
        <v>10271</v>
      </c>
      <c r="Z572" s="1" t="s">
        <v>10272</v>
      </c>
      <c r="AA572" s="1" t="s">
        <v>10273</v>
      </c>
      <c r="AB572" s="1" t="s">
        <v>10274</v>
      </c>
      <c r="AC572" s="1"/>
      <c r="AD572" s="1"/>
      <c r="AE572" s="1"/>
      <c r="AF572" s="1"/>
      <c r="AG572" s="1" t="n">
        <v>21</v>
      </c>
      <c r="AH572" s="1" t="n">
        <v>1</v>
      </c>
      <c r="AI572" s="1" t="n">
        <v>1</v>
      </c>
      <c r="AJ572" s="1" t="n">
        <v>0</v>
      </c>
      <c r="AK572" s="1" t="n">
        <v>1</v>
      </c>
      <c r="AL572" s="1" t="s">
        <v>528</v>
      </c>
      <c r="AM572" s="1" t="s">
        <v>267</v>
      </c>
      <c r="AN572" s="1" t="s">
        <v>923</v>
      </c>
      <c r="AO572" s="1" t="s">
        <v>536</v>
      </c>
      <c r="AP572" s="1"/>
      <c r="AQ572" s="1"/>
      <c r="AR572" s="1" t="s">
        <v>537</v>
      </c>
      <c r="AS572" s="1" t="s">
        <v>538</v>
      </c>
      <c r="AT572" s="1" t="s">
        <v>296</v>
      </c>
      <c r="AU572" s="1" t="n">
        <v>2011</v>
      </c>
      <c r="AV572" s="1" t="n">
        <v>35</v>
      </c>
      <c r="AW572" s="1" t="n">
        <v>1</v>
      </c>
      <c r="AX572" s="1"/>
      <c r="AY572" s="1"/>
      <c r="AZ572" s="1"/>
      <c r="BA572" s="1"/>
      <c r="BB572" s="1" t="n">
        <v>143</v>
      </c>
      <c r="BC572" s="1" t="n">
        <v>146</v>
      </c>
      <c r="BD572" s="1"/>
      <c r="BE572" s="1"/>
      <c r="BF572" s="1"/>
      <c r="BG572" s="1"/>
      <c r="BH572" s="1"/>
      <c r="BI572" s="1" t="n">
        <v>4</v>
      </c>
      <c r="BJ572" s="1" t="s">
        <v>539</v>
      </c>
      <c r="BK572" s="1" t="s">
        <v>540</v>
      </c>
      <c r="BL572" s="1" t="s">
        <v>539</v>
      </c>
      <c r="BM572" s="1" t="s">
        <v>1754</v>
      </c>
      <c r="BN572" s="1" t="n">
        <v>21661363</v>
      </c>
      <c r="BO572" s="1"/>
      <c r="BP572" s="1"/>
      <c r="BQ572" s="1"/>
      <c r="BR572" s="1" t="s">
        <v>103</v>
      </c>
      <c r="BS572" s="1" t="s">
        <v>10275</v>
      </c>
      <c r="BT572" s="1" t="str">
        <f aca="false">HYPERLINK("https%3A%2F%2Fwww.webofscience.com%2Fwos%2Fwoscc%2Ffull-record%2FWOS:000289920800026","View Full Record in Web of Science")</f>
        <v>View Full Record in Web of Science</v>
      </c>
    </row>
    <row r="573" customFormat="false" ht="12.75" hidden="false" customHeight="false" outlineLevel="0" collapsed="false">
      <c r="A573" s="1" t="s">
        <v>72</v>
      </c>
      <c r="B573" s="1" t="s">
        <v>10276</v>
      </c>
      <c r="C573" s="1"/>
      <c r="D573" s="1"/>
      <c r="E573" s="1"/>
      <c r="F573" s="1" t="s">
        <v>10277</v>
      </c>
      <c r="G573" s="1"/>
      <c r="H573" s="1"/>
      <c r="I573" s="1" t="s">
        <v>10278</v>
      </c>
      <c r="J573" s="1" t="s">
        <v>10279</v>
      </c>
      <c r="K573" s="1"/>
      <c r="L573" s="1"/>
      <c r="M573" s="1" t="s">
        <v>77</v>
      </c>
      <c r="N573" s="1" t="s">
        <v>109</v>
      </c>
      <c r="O573" s="1"/>
      <c r="P573" s="1"/>
      <c r="Q573" s="1"/>
      <c r="R573" s="1"/>
      <c r="S573" s="1"/>
      <c r="T573" s="1" t="s">
        <v>10280</v>
      </c>
      <c r="U573" s="1" t="s">
        <v>10281</v>
      </c>
      <c r="V573" s="1" t="s">
        <v>10282</v>
      </c>
      <c r="W573" s="1" t="s">
        <v>10283</v>
      </c>
      <c r="X573" s="1" t="s">
        <v>83</v>
      </c>
      <c r="Y573" s="1" t="s">
        <v>10284</v>
      </c>
      <c r="Z573" s="1" t="s">
        <v>10285</v>
      </c>
      <c r="AA573" s="1" t="s">
        <v>10286</v>
      </c>
      <c r="AB573" s="1"/>
      <c r="AC573" s="1"/>
      <c r="AD573" s="1"/>
      <c r="AE573" s="1"/>
      <c r="AF573" s="1"/>
      <c r="AG573" s="1" t="n">
        <v>23</v>
      </c>
      <c r="AH573" s="1" t="n">
        <v>17</v>
      </c>
      <c r="AI573" s="1" t="n">
        <v>20</v>
      </c>
      <c r="AJ573" s="1" t="n">
        <v>0</v>
      </c>
      <c r="AK573" s="1" t="n">
        <v>5</v>
      </c>
      <c r="AL573" s="1" t="s">
        <v>727</v>
      </c>
      <c r="AM573" s="1" t="s">
        <v>728</v>
      </c>
      <c r="AN573" s="1" t="s">
        <v>729</v>
      </c>
      <c r="AO573" s="1" t="s">
        <v>10287</v>
      </c>
      <c r="AP573" s="1" t="s">
        <v>10288</v>
      </c>
      <c r="AQ573" s="1"/>
      <c r="AR573" s="1" t="s">
        <v>10289</v>
      </c>
      <c r="AS573" s="1" t="s">
        <v>10290</v>
      </c>
      <c r="AT573" s="1" t="s">
        <v>296</v>
      </c>
      <c r="AU573" s="1" t="n">
        <v>2014</v>
      </c>
      <c r="AV573" s="1" t="n">
        <v>23</v>
      </c>
      <c r="AW573" s="1" t="n">
        <v>3</v>
      </c>
      <c r="AX573" s="1"/>
      <c r="AY573" s="1"/>
      <c r="AZ573" s="1"/>
      <c r="BA573" s="1"/>
      <c r="BB573" s="1" t="s">
        <v>10291</v>
      </c>
      <c r="BC573" s="1" t="s">
        <v>10292</v>
      </c>
      <c r="BD573" s="1"/>
      <c r="BE573" s="1" t="s">
        <v>10293</v>
      </c>
      <c r="BF573" s="1" t="str">
        <f aca="false">HYPERLINK("http://dx.doi.org/10.1016/j.jstrokecerebrovasdis.2013.09.025","http://dx.doi.org/10.1016/j.jstrokecerebrovasdis.2013.09.025")</f>
        <v>http://dx.doi.org/10.1016/j.jstrokecerebrovasdis.2013.09.025</v>
      </c>
      <c r="BG573" s="1"/>
      <c r="BH573" s="1"/>
      <c r="BI573" s="1" t="n">
        <v>6</v>
      </c>
      <c r="BJ573" s="1" t="s">
        <v>10294</v>
      </c>
      <c r="BK573" s="1" t="s">
        <v>100</v>
      </c>
      <c r="BL573" s="1" t="s">
        <v>8339</v>
      </c>
      <c r="BM573" s="1" t="s">
        <v>10295</v>
      </c>
      <c r="BN573" s="1" t="n">
        <v>24189452</v>
      </c>
      <c r="BO573" s="1" t="s">
        <v>465</v>
      </c>
      <c r="BP573" s="1"/>
      <c r="BQ573" s="1"/>
      <c r="BR573" s="1" t="s">
        <v>103</v>
      </c>
      <c r="BS573" s="1" t="s">
        <v>10296</v>
      </c>
      <c r="BT573" s="1" t="str">
        <f aca="false">HYPERLINK("https%3A%2F%2Fwww.webofscience.com%2Fwos%2Fwoscc%2Ffull-record%2FWOS:000333053900005","View Full Record in Web of Science")</f>
        <v>View Full Record in Web of Science</v>
      </c>
    </row>
    <row r="574" customFormat="false" ht="12.75" hidden="false" customHeight="false" outlineLevel="0" collapsed="false">
      <c r="A574" s="1" t="s">
        <v>72</v>
      </c>
      <c r="B574" s="1" t="s">
        <v>7349</v>
      </c>
      <c r="C574" s="1"/>
      <c r="D574" s="1"/>
      <c r="E574" s="1"/>
      <c r="F574" s="1" t="s">
        <v>7350</v>
      </c>
      <c r="G574" s="1"/>
      <c r="H574" s="1"/>
      <c r="I574" s="1" t="s">
        <v>10297</v>
      </c>
      <c r="J574" s="1" t="s">
        <v>7352</v>
      </c>
      <c r="K574" s="1"/>
      <c r="L574" s="1"/>
      <c r="M574" s="1" t="s">
        <v>77</v>
      </c>
      <c r="N574" s="1" t="s">
        <v>109</v>
      </c>
      <c r="O574" s="1"/>
      <c r="P574" s="1"/>
      <c r="Q574" s="1"/>
      <c r="R574" s="1"/>
      <c r="S574" s="1"/>
      <c r="T574" s="1" t="s">
        <v>10298</v>
      </c>
      <c r="U574" s="1" t="s">
        <v>10299</v>
      </c>
      <c r="V574" s="1" t="s">
        <v>10300</v>
      </c>
      <c r="W574" s="1" t="s">
        <v>10301</v>
      </c>
      <c r="X574" s="1" t="s">
        <v>7357</v>
      </c>
      <c r="Y574" s="1" t="s">
        <v>10302</v>
      </c>
      <c r="Z574" s="1" t="s">
        <v>10303</v>
      </c>
      <c r="AA574" s="1" t="s">
        <v>10304</v>
      </c>
      <c r="AB574" s="1" t="s">
        <v>10305</v>
      </c>
      <c r="AC574" s="1"/>
      <c r="AD574" s="1"/>
      <c r="AE574" s="1"/>
      <c r="AF574" s="1"/>
      <c r="AG574" s="1" t="n">
        <v>24</v>
      </c>
      <c r="AH574" s="1" t="n">
        <v>19</v>
      </c>
      <c r="AI574" s="1" t="n">
        <v>19</v>
      </c>
      <c r="AJ574" s="1" t="n">
        <v>0</v>
      </c>
      <c r="AK574" s="1" t="n">
        <v>9</v>
      </c>
      <c r="AL574" s="1" t="s">
        <v>2277</v>
      </c>
      <c r="AM574" s="1" t="s">
        <v>2278</v>
      </c>
      <c r="AN574" s="1" t="s">
        <v>2279</v>
      </c>
      <c r="AO574" s="1" t="s">
        <v>7362</v>
      </c>
      <c r="AP574" s="1"/>
      <c r="AQ574" s="1"/>
      <c r="AR574" s="1" t="s">
        <v>7364</v>
      </c>
      <c r="AS574" s="1" t="s">
        <v>7365</v>
      </c>
      <c r="AT574" s="1" t="s">
        <v>296</v>
      </c>
      <c r="AU574" s="1" t="n">
        <v>2012</v>
      </c>
      <c r="AV574" s="1" t="s">
        <v>10306</v>
      </c>
      <c r="AW574" s="1" t="n">
        <v>3</v>
      </c>
      <c r="AX574" s="1"/>
      <c r="AY574" s="1"/>
      <c r="AZ574" s="1"/>
      <c r="BA574" s="1"/>
      <c r="BB574" s="1" t="n">
        <v>659</v>
      </c>
      <c r="BC574" s="1" t="n">
        <v>663</v>
      </c>
      <c r="BD574" s="1"/>
      <c r="BE574" s="1" t="s">
        <v>10307</v>
      </c>
      <c r="BF574" s="1" t="str">
        <f aca="false">HYPERLINK("http://dx.doi.org/10.1002/ajmg.a.35201","http://dx.doi.org/10.1002/ajmg.a.35201")</f>
        <v>http://dx.doi.org/10.1002/ajmg.a.35201</v>
      </c>
      <c r="BG574" s="1"/>
      <c r="BH574" s="1"/>
      <c r="BI574" s="1" t="n">
        <v>5</v>
      </c>
      <c r="BJ574" s="1" t="s">
        <v>602</v>
      </c>
      <c r="BK574" s="1" t="s">
        <v>100</v>
      </c>
      <c r="BL574" s="1" t="s">
        <v>602</v>
      </c>
      <c r="BM574" s="1" t="s">
        <v>10308</v>
      </c>
      <c r="BN574" s="1" t="n">
        <v>22315192</v>
      </c>
      <c r="BO574" s="1"/>
      <c r="BP574" s="1"/>
      <c r="BQ574" s="1"/>
      <c r="BR574" s="1" t="s">
        <v>103</v>
      </c>
      <c r="BS574" s="1" t="s">
        <v>10309</v>
      </c>
      <c r="BT574" s="1" t="str">
        <f aca="false">HYPERLINK("https%3A%2F%2Fwww.webofscience.com%2Fwos%2Fwoscc%2Ffull-record%2FWOS:000300498500029","View Full Record in Web of Science")</f>
        <v>View Full Record in Web of Science</v>
      </c>
    </row>
    <row r="575" customFormat="false" ht="12.75" hidden="false" customHeight="false" outlineLevel="0" collapsed="false">
      <c r="A575" s="1" t="s">
        <v>72</v>
      </c>
      <c r="B575" s="1" t="s">
        <v>10310</v>
      </c>
      <c r="C575" s="1"/>
      <c r="D575" s="1"/>
      <c r="E575" s="1"/>
      <c r="F575" s="1" t="s">
        <v>10311</v>
      </c>
      <c r="G575" s="1"/>
      <c r="H575" s="1"/>
      <c r="I575" s="1" t="s">
        <v>10312</v>
      </c>
      <c r="J575" s="1" t="s">
        <v>6331</v>
      </c>
      <c r="K575" s="1"/>
      <c r="L575" s="1"/>
      <c r="M575" s="1" t="s">
        <v>77</v>
      </c>
      <c r="N575" s="1" t="s">
        <v>109</v>
      </c>
      <c r="O575" s="1"/>
      <c r="P575" s="1"/>
      <c r="Q575" s="1"/>
      <c r="R575" s="1"/>
      <c r="S575" s="1"/>
      <c r="T575" s="1" t="s">
        <v>10313</v>
      </c>
      <c r="U575" s="1" t="s">
        <v>10314</v>
      </c>
      <c r="V575" s="1" t="s">
        <v>10315</v>
      </c>
      <c r="W575" s="1" t="s">
        <v>10316</v>
      </c>
      <c r="X575" s="1" t="s">
        <v>10317</v>
      </c>
      <c r="Y575" s="1" t="s">
        <v>10318</v>
      </c>
      <c r="Z575" s="1" t="s">
        <v>10319</v>
      </c>
      <c r="AA575" s="1" t="s">
        <v>10320</v>
      </c>
      <c r="AB575" s="1" t="s">
        <v>10321</v>
      </c>
      <c r="AC575" s="1" t="s">
        <v>10322</v>
      </c>
      <c r="AD575" s="1" t="s">
        <v>10323</v>
      </c>
      <c r="AE575" s="1" t="s">
        <v>10324</v>
      </c>
      <c r="AF575" s="1"/>
      <c r="AG575" s="1" t="n">
        <v>289</v>
      </c>
      <c r="AH575" s="1" t="n">
        <v>7</v>
      </c>
      <c r="AI575" s="1" t="n">
        <v>8</v>
      </c>
      <c r="AJ575" s="1" t="n">
        <v>0</v>
      </c>
      <c r="AK575" s="1" t="n">
        <v>18</v>
      </c>
      <c r="AL575" s="1" t="s">
        <v>1378</v>
      </c>
      <c r="AM575" s="1" t="s">
        <v>313</v>
      </c>
      <c r="AN575" s="1" t="s">
        <v>10325</v>
      </c>
      <c r="AO575" s="1" t="s">
        <v>6345</v>
      </c>
      <c r="AP575" s="1" t="s">
        <v>6346</v>
      </c>
      <c r="AQ575" s="1"/>
      <c r="AR575" s="1" t="s">
        <v>6347</v>
      </c>
      <c r="AS575" s="1" t="s">
        <v>6348</v>
      </c>
      <c r="AT575" s="1" t="s">
        <v>97</v>
      </c>
      <c r="AU575" s="1" t="n">
        <v>2015</v>
      </c>
      <c r="AV575" s="1" t="n">
        <v>6</v>
      </c>
      <c r="AW575" s="1" t="n">
        <v>1</v>
      </c>
      <c r="AX575" s="1"/>
      <c r="AY575" s="1"/>
      <c r="AZ575" s="1"/>
      <c r="BA575" s="1"/>
      <c r="BB575" s="1" t="n">
        <v>59</v>
      </c>
      <c r="BC575" s="1" t="n">
        <v>86</v>
      </c>
      <c r="BD575" s="1"/>
      <c r="BE575" s="1" t="s">
        <v>10326</v>
      </c>
      <c r="BF575" s="1" t="str">
        <f aca="false">HYPERLINK("http://dx.doi.org/10.1515/tnsci-2015-0007","http://dx.doi.org/10.1515/tnsci-2015-0007")</f>
        <v>http://dx.doi.org/10.1515/tnsci-2015-0007</v>
      </c>
      <c r="BG575" s="1"/>
      <c r="BH575" s="1"/>
      <c r="BI575" s="1" t="n">
        <v>28</v>
      </c>
      <c r="BJ575" s="1" t="s">
        <v>6350</v>
      </c>
      <c r="BK575" s="1" t="s">
        <v>100</v>
      </c>
      <c r="BL575" s="1" t="s">
        <v>176</v>
      </c>
      <c r="BM575" s="1" t="s">
        <v>10327</v>
      </c>
      <c r="BN575" s="1" t="n">
        <v>28123791</v>
      </c>
      <c r="BO575" s="1" t="s">
        <v>102</v>
      </c>
      <c r="BP575" s="1"/>
      <c r="BQ575" s="1"/>
      <c r="BR575" s="1" t="s">
        <v>103</v>
      </c>
      <c r="BS575" s="1" t="s">
        <v>10328</v>
      </c>
      <c r="BT575" s="1" t="str">
        <f aca="false">HYPERLINK("https%3A%2F%2Fwww.webofscience.com%2Fwos%2Fwoscc%2Ffull-record%2FWOS:000350645900007","View Full Record in Web of Science")</f>
        <v>View Full Record in Web of Science</v>
      </c>
    </row>
    <row r="576" customFormat="false" ht="12.75" hidden="false" customHeight="false" outlineLevel="0" collapsed="false">
      <c r="A576" s="1" t="s">
        <v>72</v>
      </c>
      <c r="B576" s="1" t="s">
        <v>10329</v>
      </c>
      <c r="C576" s="1"/>
      <c r="D576" s="1"/>
      <c r="E576" s="1"/>
      <c r="F576" s="1" t="s">
        <v>10330</v>
      </c>
      <c r="G576" s="1"/>
      <c r="H576" s="1"/>
      <c r="I576" s="1" t="s">
        <v>10331</v>
      </c>
      <c r="J576" s="1" t="s">
        <v>374</v>
      </c>
      <c r="K576" s="1"/>
      <c r="L576" s="1"/>
      <c r="M576" s="1" t="s">
        <v>77</v>
      </c>
      <c r="N576" s="1" t="s">
        <v>109</v>
      </c>
      <c r="O576" s="1"/>
      <c r="P576" s="1"/>
      <c r="Q576" s="1"/>
      <c r="R576" s="1"/>
      <c r="S576" s="1"/>
      <c r="T576" s="1" t="s">
        <v>10332</v>
      </c>
      <c r="U576" s="1" t="s">
        <v>10333</v>
      </c>
      <c r="V576" s="1" t="s">
        <v>10334</v>
      </c>
      <c r="W576" s="1" t="s">
        <v>10335</v>
      </c>
      <c r="X576" s="1" t="s">
        <v>10336</v>
      </c>
      <c r="Y576" s="1" t="s">
        <v>10337</v>
      </c>
      <c r="Z576" s="1" t="s">
        <v>10338</v>
      </c>
      <c r="AA576" s="1"/>
      <c r="AB576" s="1" t="s">
        <v>5489</v>
      </c>
      <c r="AC576" s="1"/>
      <c r="AD576" s="1"/>
      <c r="AE576" s="1"/>
      <c r="AF576" s="1"/>
      <c r="AG576" s="1" t="n">
        <v>17</v>
      </c>
      <c r="AH576" s="1" t="n">
        <v>2</v>
      </c>
      <c r="AI576" s="1" t="n">
        <v>3</v>
      </c>
      <c r="AJ576" s="1" t="n">
        <v>1</v>
      </c>
      <c r="AK576" s="1" t="n">
        <v>9</v>
      </c>
      <c r="AL576" s="1" t="s">
        <v>384</v>
      </c>
      <c r="AM576" s="1" t="s">
        <v>267</v>
      </c>
      <c r="AN576" s="1" t="s">
        <v>385</v>
      </c>
      <c r="AO576" s="1" t="s">
        <v>386</v>
      </c>
      <c r="AP576" s="1" t="s">
        <v>387</v>
      </c>
      <c r="AQ576" s="1"/>
      <c r="AR576" s="1" t="s">
        <v>388</v>
      </c>
      <c r="AS576" s="1" t="s">
        <v>389</v>
      </c>
      <c r="AT576" s="1" t="s">
        <v>296</v>
      </c>
      <c r="AU576" s="1" t="n">
        <v>2020</v>
      </c>
      <c r="AV576" s="1" t="n">
        <v>59</v>
      </c>
      <c r="AW576" s="1" t="n">
        <v>1</v>
      </c>
      <c r="AX576" s="1"/>
      <c r="AY576" s="1"/>
      <c r="AZ576" s="1"/>
      <c r="BA576" s="1"/>
      <c r="BB576" s="1" t="n">
        <v>50</v>
      </c>
      <c r="BC576" s="1" t="n">
        <v>54</v>
      </c>
      <c r="BD576" s="1"/>
      <c r="BE576" s="1" t="s">
        <v>10339</v>
      </c>
      <c r="BF576" s="1" t="str">
        <f aca="false">HYPERLINK("http://dx.doi.org/10.20471/acc.2020.59.01.06","http://dx.doi.org/10.20471/acc.2020.59.01.06")</f>
        <v>http://dx.doi.org/10.20471/acc.2020.59.01.06</v>
      </c>
      <c r="BG576" s="1"/>
      <c r="BH576" s="1"/>
      <c r="BI576" s="1" t="n">
        <v>5</v>
      </c>
      <c r="BJ576" s="1" t="s">
        <v>392</v>
      </c>
      <c r="BK576" s="1" t="s">
        <v>100</v>
      </c>
      <c r="BL576" s="1" t="s">
        <v>393</v>
      </c>
      <c r="BM576" s="1" t="s">
        <v>10340</v>
      </c>
      <c r="BN576" s="1" t="n">
        <v>32724274</v>
      </c>
      <c r="BO576" s="1" t="s">
        <v>102</v>
      </c>
      <c r="BP576" s="1"/>
      <c r="BQ576" s="1"/>
      <c r="BR576" s="1" t="s">
        <v>103</v>
      </c>
      <c r="BS576" s="1" t="s">
        <v>10341</v>
      </c>
      <c r="BT576" s="1" t="str">
        <f aca="false">HYPERLINK("https%3A%2F%2Fwww.webofscience.com%2Fwos%2Fwoscc%2Ffull-record%2FWOS:000575161900006","View Full Record in Web of Science")</f>
        <v>View Full Record in Web of Science</v>
      </c>
    </row>
    <row r="577" customFormat="false" ht="12.75" hidden="false" customHeight="false" outlineLevel="0" collapsed="false">
      <c r="A577" s="1" t="s">
        <v>72</v>
      </c>
      <c r="B577" s="1" t="s">
        <v>10342</v>
      </c>
      <c r="C577" s="1"/>
      <c r="D577" s="1"/>
      <c r="E577" s="1"/>
      <c r="F577" s="1" t="s">
        <v>10343</v>
      </c>
      <c r="G577" s="1"/>
      <c r="H577" s="1"/>
      <c r="I577" s="1" t="s">
        <v>10344</v>
      </c>
      <c r="J577" s="1" t="s">
        <v>10345</v>
      </c>
      <c r="K577" s="1"/>
      <c r="L577" s="1"/>
      <c r="M577" s="1" t="s">
        <v>77</v>
      </c>
      <c r="N577" s="1" t="s">
        <v>109</v>
      </c>
      <c r="O577" s="1"/>
      <c r="P577" s="1"/>
      <c r="Q577" s="1"/>
      <c r="R577" s="1"/>
      <c r="S577" s="1"/>
      <c r="T577" s="1"/>
      <c r="U577" s="1"/>
      <c r="V577" s="1" t="s">
        <v>10346</v>
      </c>
      <c r="W577" s="1" t="s">
        <v>10347</v>
      </c>
      <c r="X577" s="1" t="s">
        <v>160</v>
      </c>
      <c r="Y577" s="1" t="s">
        <v>10348</v>
      </c>
      <c r="Z577" s="1" t="s">
        <v>10349</v>
      </c>
      <c r="AA577" s="1" t="s">
        <v>9789</v>
      </c>
      <c r="AB577" s="1" t="s">
        <v>10350</v>
      </c>
      <c r="AC577" s="1"/>
      <c r="AD577" s="1"/>
      <c r="AE577" s="1"/>
      <c r="AF577" s="1"/>
      <c r="AG577" s="1" t="n">
        <v>3</v>
      </c>
      <c r="AH577" s="1" t="n">
        <v>1</v>
      </c>
      <c r="AI577" s="1" t="n">
        <v>1</v>
      </c>
      <c r="AJ577" s="1" t="n">
        <v>0</v>
      </c>
      <c r="AK577" s="1" t="n">
        <v>0</v>
      </c>
      <c r="AL577" s="1" t="s">
        <v>2577</v>
      </c>
      <c r="AM577" s="1" t="s">
        <v>405</v>
      </c>
      <c r="AN577" s="1" t="s">
        <v>10351</v>
      </c>
      <c r="AO577" s="1" t="s">
        <v>10352</v>
      </c>
      <c r="AP577" s="1" t="s">
        <v>10353</v>
      </c>
      <c r="AQ577" s="1"/>
      <c r="AR577" s="1" t="s">
        <v>10354</v>
      </c>
      <c r="AS577" s="1" t="s">
        <v>10355</v>
      </c>
      <c r="AT577" s="1" t="s">
        <v>296</v>
      </c>
      <c r="AU577" s="1" t="n">
        <v>2017</v>
      </c>
      <c r="AV577" s="1" t="n">
        <v>49</v>
      </c>
      <c r="AW577" s="1" t="n">
        <v>2</v>
      </c>
      <c r="AX577" s="1"/>
      <c r="AY577" s="1"/>
      <c r="AZ577" s="1"/>
      <c r="BA577" s="1"/>
      <c r="BB577" s="1" t="n">
        <v>378</v>
      </c>
      <c r="BC577" s="1" t="n">
        <v>379</v>
      </c>
      <c r="BD577" s="1"/>
      <c r="BE577" s="1" t="s">
        <v>10356</v>
      </c>
      <c r="BF577" s="1" t="str">
        <f aca="false">HYPERLINK("http://dx.doi.org/10.1016/j.transproceed.2016.12.003","http://dx.doi.org/10.1016/j.transproceed.2016.12.003")</f>
        <v>http://dx.doi.org/10.1016/j.transproceed.2016.12.003</v>
      </c>
      <c r="BG577" s="1"/>
      <c r="BH577" s="1"/>
      <c r="BI577" s="1" t="n">
        <v>2</v>
      </c>
      <c r="BJ577" s="1" t="s">
        <v>10357</v>
      </c>
      <c r="BK577" s="1" t="s">
        <v>100</v>
      </c>
      <c r="BL577" s="1" t="s">
        <v>10357</v>
      </c>
      <c r="BM577" s="1" t="s">
        <v>10358</v>
      </c>
      <c r="BN577" s="1" t="n">
        <v>28219602</v>
      </c>
      <c r="BO577" s="1"/>
      <c r="BP577" s="1"/>
      <c r="BQ577" s="1"/>
      <c r="BR577" s="1" t="s">
        <v>103</v>
      </c>
      <c r="BS577" s="1" t="s">
        <v>10359</v>
      </c>
      <c r="BT577" s="1" t="str">
        <f aca="false">HYPERLINK("https%3A%2F%2Fwww.webofscience.com%2Fwos%2Fwoscc%2Ffull-record%2FWOS:000394927300024","View Full Record in Web of Science")</f>
        <v>View Full Record in Web of Science</v>
      </c>
    </row>
    <row r="578" customFormat="false" ht="12.75" hidden="false" customHeight="false" outlineLevel="0" collapsed="false">
      <c r="A578" s="1" t="s">
        <v>72</v>
      </c>
      <c r="B578" s="1" t="s">
        <v>10360</v>
      </c>
      <c r="C578" s="1"/>
      <c r="D578" s="1"/>
      <c r="E578" s="1"/>
      <c r="F578" s="1" t="s">
        <v>10361</v>
      </c>
      <c r="G578" s="1"/>
      <c r="H578" s="1"/>
      <c r="I578" s="1" t="s">
        <v>10362</v>
      </c>
      <c r="J578" s="1" t="s">
        <v>10363</v>
      </c>
      <c r="K578" s="1"/>
      <c r="L578" s="1"/>
      <c r="M578" s="1" t="s">
        <v>77</v>
      </c>
      <c r="N578" s="1" t="s">
        <v>109</v>
      </c>
      <c r="O578" s="1"/>
      <c r="P578" s="1"/>
      <c r="Q578" s="1"/>
      <c r="R578" s="1"/>
      <c r="S578" s="1"/>
      <c r="T578" s="1" t="s">
        <v>10364</v>
      </c>
      <c r="U578" s="1" t="s">
        <v>10365</v>
      </c>
      <c r="V578" s="1" t="s">
        <v>10366</v>
      </c>
      <c r="W578" s="1" t="s">
        <v>10367</v>
      </c>
      <c r="X578" s="1" t="s">
        <v>83</v>
      </c>
      <c r="Y578" s="1" t="s">
        <v>10368</v>
      </c>
      <c r="Z578" s="1" t="s">
        <v>10369</v>
      </c>
      <c r="AA578" s="1"/>
      <c r="AB578" s="1"/>
      <c r="AC578" s="1"/>
      <c r="AD578" s="1"/>
      <c r="AE578" s="1"/>
      <c r="AF578" s="1"/>
      <c r="AG578" s="1" t="n">
        <v>8</v>
      </c>
      <c r="AH578" s="1" t="n">
        <v>1</v>
      </c>
      <c r="AI578" s="1" t="n">
        <v>1</v>
      </c>
      <c r="AJ578" s="1" t="n">
        <v>0</v>
      </c>
      <c r="AK578" s="1" t="n">
        <v>3</v>
      </c>
      <c r="AL578" s="1" t="s">
        <v>454</v>
      </c>
      <c r="AM578" s="1" t="s">
        <v>359</v>
      </c>
      <c r="AN578" s="1" t="s">
        <v>455</v>
      </c>
      <c r="AO578" s="1" t="s">
        <v>10370</v>
      </c>
      <c r="AP578" s="1" t="s">
        <v>10371</v>
      </c>
      <c r="AQ578" s="1"/>
      <c r="AR578" s="1" t="s">
        <v>10372</v>
      </c>
      <c r="AS578" s="1" t="s">
        <v>10373</v>
      </c>
      <c r="AT578" s="1" t="s">
        <v>460</v>
      </c>
      <c r="AU578" s="1" t="n">
        <v>2018</v>
      </c>
      <c r="AV578" s="1" t="n">
        <v>73</v>
      </c>
      <c r="AW578" s="1"/>
      <c r="AX578" s="1"/>
      <c r="AY578" s="1"/>
      <c r="AZ578" s="1"/>
      <c r="BA578" s="1"/>
      <c r="BB578" s="1" t="n">
        <v>49</v>
      </c>
      <c r="BC578" s="1" t="n">
        <v>51</v>
      </c>
      <c r="BD578" s="1"/>
      <c r="BE578" s="1" t="s">
        <v>10374</v>
      </c>
      <c r="BF578" s="1" t="str">
        <f aca="false">HYPERLINK("http://dx.doi.org/10.1016/j.ijid.2018.05.016","http://dx.doi.org/10.1016/j.ijid.2018.05.016")</f>
        <v>http://dx.doi.org/10.1016/j.ijid.2018.05.016</v>
      </c>
      <c r="BG578" s="1"/>
      <c r="BH578" s="1"/>
      <c r="BI578" s="1" t="n">
        <v>3</v>
      </c>
      <c r="BJ578" s="1" t="s">
        <v>2362</v>
      </c>
      <c r="BK578" s="1" t="s">
        <v>100</v>
      </c>
      <c r="BL578" s="1" t="s">
        <v>2362</v>
      </c>
      <c r="BM578" s="1" t="s">
        <v>10375</v>
      </c>
      <c r="BN578" s="1" t="n">
        <v>29870796</v>
      </c>
      <c r="BO578" s="1" t="s">
        <v>630</v>
      </c>
      <c r="BP578" s="1"/>
      <c r="BQ578" s="1"/>
      <c r="BR578" s="1" t="s">
        <v>103</v>
      </c>
      <c r="BS578" s="1" t="s">
        <v>10376</v>
      </c>
      <c r="BT578" s="1" t="str">
        <f aca="false">HYPERLINK("https%3A%2F%2Fwww.webofscience.com%2Fwos%2Fwoscc%2Ffull-record%2FWOS:000440348300008","View Full Record in Web of Science")</f>
        <v>View Full Record in Web of Science</v>
      </c>
    </row>
    <row r="579" customFormat="false" ht="12.75" hidden="false" customHeight="false" outlineLevel="0" collapsed="false">
      <c r="A579" s="1" t="s">
        <v>72</v>
      </c>
      <c r="B579" s="1" t="s">
        <v>10377</v>
      </c>
      <c r="C579" s="1"/>
      <c r="D579" s="1"/>
      <c r="E579" s="1"/>
      <c r="F579" s="1" t="s">
        <v>10378</v>
      </c>
      <c r="G579" s="1"/>
      <c r="H579" s="1"/>
      <c r="I579" s="1" t="s">
        <v>10379</v>
      </c>
      <c r="J579" s="1" t="s">
        <v>10380</v>
      </c>
      <c r="K579" s="1"/>
      <c r="L579" s="1"/>
      <c r="M579" s="1" t="s">
        <v>77</v>
      </c>
      <c r="N579" s="1" t="s">
        <v>109</v>
      </c>
      <c r="O579" s="1"/>
      <c r="P579" s="1"/>
      <c r="Q579" s="1"/>
      <c r="R579" s="1"/>
      <c r="S579" s="1"/>
      <c r="T579" s="1" t="s">
        <v>10381</v>
      </c>
      <c r="U579" s="1" t="s">
        <v>10382</v>
      </c>
      <c r="V579" s="1" t="s">
        <v>10383</v>
      </c>
      <c r="W579" s="1" t="s">
        <v>10384</v>
      </c>
      <c r="X579" s="1" t="s">
        <v>10385</v>
      </c>
      <c r="Y579" s="1" t="s">
        <v>10386</v>
      </c>
      <c r="Z579" s="1" t="s">
        <v>10387</v>
      </c>
      <c r="AA579" s="1"/>
      <c r="AB579" s="1" t="s">
        <v>10388</v>
      </c>
      <c r="AC579" s="1"/>
      <c r="AD579" s="1"/>
      <c r="AE579" s="1"/>
      <c r="AF579" s="1"/>
      <c r="AG579" s="1" t="n">
        <v>41</v>
      </c>
      <c r="AH579" s="1" t="n">
        <v>0</v>
      </c>
      <c r="AI579" s="1" t="n">
        <v>0</v>
      </c>
      <c r="AJ579" s="1" t="n">
        <v>7</v>
      </c>
      <c r="AK579" s="1" t="n">
        <v>13</v>
      </c>
      <c r="AL579" s="1" t="s">
        <v>10389</v>
      </c>
      <c r="AM579" s="1" t="s">
        <v>10390</v>
      </c>
      <c r="AN579" s="1" t="s">
        <v>10391</v>
      </c>
      <c r="AO579" s="1" t="s">
        <v>10392</v>
      </c>
      <c r="AP579" s="1" t="s">
        <v>10393</v>
      </c>
      <c r="AQ579" s="1"/>
      <c r="AR579" s="1" t="s">
        <v>10394</v>
      </c>
      <c r="AS579" s="1" t="s">
        <v>10395</v>
      </c>
      <c r="AT579" s="1" t="s">
        <v>145</v>
      </c>
      <c r="AU579" s="1" t="n">
        <v>2022</v>
      </c>
      <c r="AV579" s="1" t="n">
        <v>18</v>
      </c>
      <c r="AW579" s="1" t="n">
        <v>6</v>
      </c>
      <c r="AX579" s="1"/>
      <c r="AY579" s="1"/>
      <c r="AZ579" s="1"/>
      <c r="BA579" s="1"/>
      <c r="BB579" s="1"/>
      <c r="BC579" s="1"/>
      <c r="BD579" s="1" t="n">
        <v>134</v>
      </c>
      <c r="BE579" s="1" t="s">
        <v>10396</v>
      </c>
      <c r="BF579" s="1" t="str">
        <f aca="false">HYPERLINK("http://dx.doi.org/10.31083/j.jomh1806134","http://dx.doi.org/10.31083/j.jomh1806134")</f>
        <v>http://dx.doi.org/10.31083/j.jomh1806134</v>
      </c>
      <c r="BG579" s="1"/>
      <c r="BH579" s="1" t="s">
        <v>10397</v>
      </c>
      <c r="BI579" s="1" t="n">
        <v>8</v>
      </c>
      <c r="BJ579" s="1" t="s">
        <v>484</v>
      </c>
      <c r="BK579" s="1" t="s">
        <v>148</v>
      </c>
      <c r="BL579" s="1" t="s">
        <v>484</v>
      </c>
      <c r="BM579" s="1" t="s">
        <v>10398</v>
      </c>
      <c r="BN579" s="1"/>
      <c r="BO579" s="1" t="s">
        <v>630</v>
      </c>
      <c r="BP579" s="1"/>
      <c r="BQ579" s="1"/>
      <c r="BR579" s="1" t="s">
        <v>103</v>
      </c>
      <c r="BS579" s="1" t="s">
        <v>10399</v>
      </c>
      <c r="BT579" s="1" t="str">
        <f aca="false">HYPERLINK("https%3A%2F%2Fwww.webofscience.com%2Fwos%2Fwoscc%2Ffull-record%2FWOS:000810398400001","View Full Record in Web of Science")</f>
        <v>View Full Record in Web of Science</v>
      </c>
    </row>
    <row r="580" customFormat="false" ht="12.75" hidden="false" customHeight="false" outlineLevel="0" collapsed="false">
      <c r="A580" s="1" t="s">
        <v>72</v>
      </c>
      <c r="B580" s="1" t="s">
        <v>10400</v>
      </c>
      <c r="C580" s="1"/>
      <c r="D580" s="1"/>
      <c r="E580" s="1"/>
      <c r="F580" s="1" t="s">
        <v>10401</v>
      </c>
      <c r="G580" s="1"/>
      <c r="H580" s="1"/>
      <c r="I580" s="1" t="s">
        <v>10402</v>
      </c>
      <c r="J580" s="1" t="s">
        <v>7100</v>
      </c>
      <c r="K580" s="1"/>
      <c r="L580" s="1"/>
      <c r="M580" s="1" t="s">
        <v>77</v>
      </c>
      <c r="N580" s="1" t="s">
        <v>109</v>
      </c>
      <c r="O580" s="1"/>
      <c r="P580" s="1"/>
      <c r="Q580" s="1"/>
      <c r="R580" s="1"/>
      <c r="S580" s="1"/>
      <c r="T580" s="1" t="s">
        <v>10403</v>
      </c>
      <c r="U580" s="1" t="s">
        <v>10404</v>
      </c>
      <c r="V580" s="1" t="s">
        <v>10405</v>
      </c>
      <c r="W580" s="1" t="s">
        <v>10406</v>
      </c>
      <c r="X580" s="1" t="s">
        <v>10407</v>
      </c>
      <c r="Y580" s="1" t="s">
        <v>7105</v>
      </c>
      <c r="Z580" s="1" t="s">
        <v>10408</v>
      </c>
      <c r="AA580" s="1" t="s">
        <v>7107</v>
      </c>
      <c r="AB580" s="1" t="s">
        <v>7108</v>
      </c>
      <c r="AC580" s="1"/>
      <c r="AD580" s="1"/>
      <c r="AE580" s="1"/>
      <c r="AF580" s="1"/>
      <c r="AG580" s="1" t="n">
        <v>11</v>
      </c>
      <c r="AH580" s="1" t="n">
        <v>9</v>
      </c>
      <c r="AI580" s="1" t="n">
        <v>10</v>
      </c>
      <c r="AJ580" s="1" t="n">
        <v>1</v>
      </c>
      <c r="AK580" s="1" t="n">
        <v>1</v>
      </c>
      <c r="AL580" s="1" t="s">
        <v>553</v>
      </c>
      <c r="AM580" s="1" t="s">
        <v>405</v>
      </c>
      <c r="AN580" s="1" t="s">
        <v>821</v>
      </c>
      <c r="AO580" s="1" t="s">
        <v>7111</v>
      </c>
      <c r="AP580" s="1"/>
      <c r="AQ580" s="1"/>
      <c r="AR580" s="1" t="s">
        <v>7113</v>
      </c>
      <c r="AS580" s="1" t="s">
        <v>7114</v>
      </c>
      <c r="AT580" s="1" t="s">
        <v>342</v>
      </c>
      <c r="AU580" s="1" t="n">
        <v>2011</v>
      </c>
      <c r="AV580" s="1" t="n">
        <v>34</v>
      </c>
      <c r="AW580" s="1"/>
      <c r="AX580" s="1"/>
      <c r="AY580" s="1" t="n">
        <v>2</v>
      </c>
      <c r="AZ580" s="1"/>
      <c r="BA580" s="1"/>
      <c r="BB580" s="1" t="s">
        <v>10409</v>
      </c>
      <c r="BC580" s="1" t="s">
        <v>5434</v>
      </c>
      <c r="BD580" s="1"/>
      <c r="BE580" s="1" t="s">
        <v>10410</v>
      </c>
      <c r="BF580" s="1" t="str">
        <f aca="false">HYPERLINK("http://dx.doi.org/10.1007/s00270-010-0062-1","http://dx.doi.org/10.1007/s00270-010-0062-1")</f>
        <v>http://dx.doi.org/10.1007/s00270-010-0062-1</v>
      </c>
      <c r="BG580" s="1"/>
      <c r="BH580" s="1"/>
      <c r="BI580" s="1" t="n">
        <v>4</v>
      </c>
      <c r="BJ580" s="1" t="s">
        <v>1102</v>
      </c>
      <c r="BK580" s="1" t="s">
        <v>100</v>
      </c>
      <c r="BL580" s="1" t="s">
        <v>1103</v>
      </c>
      <c r="BM580" s="1" t="s">
        <v>10411</v>
      </c>
      <c r="BN580" s="1" t="n">
        <v>21153412</v>
      </c>
      <c r="BO580" s="1" t="s">
        <v>465</v>
      </c>
      <c r="BP580" s="1"/>
      <c r="BQ580" s="1"/>
      <c r="BR580" s="1" t="s">
        <v>103</v>
      </c>
      <c r="BS580" s="1" t="s">
        <v>10412</v>
      </c>
      <c r="BT580" s="1" t="str">
        <f aca="false">HYPERLINK("https%3A%2F%2Fwww.webofscience.com%2Fwos%2Fwoscc%2Ffull-record%2FWOS:000287323200020","View Full Record in Web of Science")</f>
        <v>View Full Record in Web of Science</v>
      </c>
    </row>
    <row r="581" customFormat="false" ht="12.75" hidden="false" customHeight="false" outlineLevel="0" collapsed="false">
      <c r="A581" s="1" t="s">
        <v>72</v>
      </c>
      <c r="B581" s="1" t="s">
        <v>10413</v>
      </c>
      <c r="C581" s="1"/>
      <c r="D581" s="1"/>
      <c r="E581" s="1"/>
      <c r="F581" s="1" t="s">
        <v>10414</v>
      </c>
      <c r="G581" s="1"/>
      <c r="H581" s="1"/>
      <c r="I581" s="1" t="s">
        <v>10415</v>
      </c>
      <c r="J581" s="1" t="s">
        <v>10416</v>
      </c>
      <c r="K581" s="1"/>
      <c r="L581" s="1"/>
      <c r="M581" s="1" t="s">
        <v>77</v>
      </c>
      <c r="N581" s="1" t="s">
        <v>109</v>
      </c>
      <c r="O581" s="1"/>
      <c r="P581" s="1"/>
      <c r="Q581" s="1"/>
      <c r="R581" s="1"/>
      <c r="S581" s="1"/>
      <c r="T581" s="1" t="s">
        <v>10417</v>
      </c>
      <c r="U581" s="1" t="s">
        <v>10418</v>
      </c>
      <c r="V581" s="1" t="s">
        <v>10419</v>
      </c>
      <c r="W581" s="1" t="s">
        <v>10420</v>
      </c>
      <c r="X581" s="1" t="s">
        <v>10421</v>
      </c>
      <c r="Y581" s="1" t="s">
        <v>10422</v>
      </c>
      <c r="Z581" s="1" t="s">
        <v>10423</v>
      </c>
      <c r="AA581" s="1"/>
      <c r="AB581" s="1" t="s">
        <v>10424</v>
      </c>
      <c r="AC581" s="1"/>
      <c r="AD581" s="1"/>
      <c r="AE581" s="1"/>
      <c r="AF581" s="1"/>
      <c r="AG581" s="1" t="n">
        <v>29</v>
      </c>
      <c r="AH581" s="1" t="n">
        <v>28</v>
      </c>
      <c r="AI581" s="1" t="n">
        <v>29</v>
      </c>
      <c r="AJ581" s="1" t="n">
        <v>0</v>
      </c>
      <c r="AK581" s="1" t="n">
        <v>8</v>
      </c>
      <c r="AL581" s="1" t="s">
        <v>358</v>
      </c>
      <c r="AM581" s="1" t="s">
        <v>359</v>
      </c>
      <c r="AN581" s="1" t="s">
        <v>360</v>
      </c>
      <c r="AO581" s="1" t="s">
        <v>10425</v>
      </c>
      <c r="AP581" s="1" t="s">
        <v>10426</v>
      </c>
      <c r="AQ581" s="1"/>
      <c r="AR581" s="1" t="s">
        <v>10427</v>
      </c>
      <c r="AS581" s="1" t="s">
        <v>10428</v>
      </c>
      <c r="AT581" s="1" t="s">
        <v>365</v>
      </c>
      <c r="AU581" s="1" t="n">
        <v>2014</v>
      </c>
      <c r="AV581" s="1" t="n">
        <v>29</v>
      </c>
      <c r="AW581" s="1" t="n">
        <v>11</v>
      </c>
      <c r="AX581" s="1"/>
      <c r="AY581" s="1"/>
      <c r="AZ581" s="1"/>
      <c r="BA581" s="1"/>
      <c r="BB581" s="1" t="n">
        <v>2536</v>
      </c>
      <c r="BC581" s="1" t="n">
        <v>2543</v>
      </c>
      <c r="BD581" s="1"/>
      <c r="BE581" s="1" t="s">
        <v>10429</v>
      </c>
      <c r="BF581" s="1" t="str">
        <f aca="false">HYPERLINK("http://dx.doi.org/10.1093/humrep/deu242","http://dx.doi.org/10.1093/humrep/deu242")</f>
        <v>http://dx.doi.org/10.1093/humrep/deu242</v>
      </c>
      <c r="BG581" s="1"/>
      <c r="BH581" s="1"/>
      <c r="BI581" s="1" t="n">
        <v>8</v>
      </c>
      <c r="BJ581" s="1" t="s">
        <v>4108</v>
      </c>
      <c r="BK581" s="1" t="s">
        <v>100</v>
      </c>
      <c r="BL581" s="1" t="s">
        <v>4108</v>
      </c>
      <c r="BM581" s="1" t="s">
        <v>10430</v>
      </c>
      <c r="BN581" s="1" t="n">
        <v>25267785</v>
      </c>
      <c r="BO581" s="1" t="s">
        <v>503</v>
      </c>
      <c r="BP581" s="1"/>
      <c r="BQ581" s="1"/>
      <c r="BR581" s="1" t="s">
        <v>103</v>
      </c>
      <c r="BS581" s="1" t="s">
        <v>10431</v>
      </c>
      <c r="BT581" s="1" t="str">
        <f aca="false">HYPERLINK("https%3A%2F%2Fwww.webofscience.com%2Fwos%2Fwoscc%2Ffull-record%2FWOS:000344675700023","View Full Record in Web of Science")</f>
        <v>View Full Record in Web of Science</v>
      </c>
    </row>
    <row r="582" customFormat="false" ht="12.75" hidden="false" customHeight="false" outlineLevel="0" collapsed="false">
      <c r="A582" s="1" t="s">
        <v>72</v>
      </c>
      <c r="B582" s="1" t="s">
        <v>10432</v>
      </c>
      <c r="C582" s="1"/>
      <c r="D582" s="1"/>
      <c r="E582" s="1"/>
      <c r="F582" s="1" t="s">
        <v>10433</v>
      </c>
      <c r="G582" s="1"/>
      <c r="H582" s="1"/>
      <c r="I582" s="1" t="s">
        <v>10434</v>
      </c>
      <c r="J582" s="1" t="s">
        <v>10435</v>
      </c>
      <c r="K582" s="1"/>
      <c r="L582" s="1"/>
      <c r="M582" s="1" t="s">
        <v>77</v>
      </c>
      <c r="N582" s="1" t="s">
        <v>52</v>
      </c>
      <c r="O582" s="1" t="s">
        <v>10436</v>
      </c>
      <c r="P582" s="1" t="s">
        <v>10437</v>
      </c>
      <c r="Q582" s="1" t="s">
        <v>10438</v>
      </c>
      <c r="R582" s="1"/>
      <c r="S582" s="1"/>
      <c r="T582" s="1"/>
      <c r="U582" s="1"/>
      <c r="V582" s="1"/>
      <c r="W582" s="1" t="s">
        <v>10439</v>
      </c>
      <c r="X582" s="1" t="s">
        <v>10440</v>
      </c>
      <c r="Y582" s="1"/>
      <c r="Z582" s="1"/>
      <c r="AA582" s="1" t="s">
        <v>10441</v>
      </c>
      <c r="AB582" s="1" t="s">
        <v>10442</v>
      </c>
      <c r="AC582" s="1"/>
      <c r="AD582" s="1"/>
      <c r="AE582" s="1"/>
      <c r="AF582" s="1"/>
      <c r="AG582" s="1" t="n">
        <v>0</v>
      </c>
      <c r="AH582" s="1" t="n">
        <v>0</v>
      </c>
      <c r="AI582" s="1" t="n">
        <v>0</v>
      </c>
      <c r="AJ582" s="1" t="n">
        <v>0</v>
      </c>
      <c r="AK582" s="1" t="n">
        <v>1</v>
      </c>
      <c r="AL582" s="1" t="s">
        <v>701</v>
      </c>
      <c r="AM582" s="1" t="s">
        <v>702</v>
      </c>
      <c r="AN582" s="1" t="s">
        <v>703</v>
      </c>
      <c r="AO582" s="1" t="s">
        <v>10443</v>
      </c>
      <c r="AP582" s="1" t="s">
        <v>10444</v>
      </c>
      <c r="AQ582" s="1"/>
      <c r="AR582" s="1" t="s">
        <v>10445</v>
      </c>
      <c r="AS582" s="1" t="s">
        <v>10446</v>
      </c>
      <c r="AT582" s="1" t="s">
        <v>10447</v>
      </c>
      <c r="AU582" s="1" t="n">
        <v>2017</v>
      </c>
      <c r="AV582" s="1" t="n">
        <v>280</v>
      </c>
      <c r="AW582" s="1"/>
      <c r="AX582" s="1"/>
      <c r="AY582" s="1" t="n">
        <v>1</v>
      </c>
      <c r="AZ582" s="1" t="s">
        <v>1500</v>
      </c>
      <c r="BA582" s="1" t="s">
        <v>10448</v>
      </c>
      <c r="BB582" s="1" t="s">
        <v>10449</v>
      </c>
      <c r="BC582" s="1" t="s">
        <v>10449</v>
      </c>
      <c r="BD582" s="1"/>
      <c r="BE582" s="1" t="s">
        <v>10450</v>
      </c>
      <c r="BF582" s="1" t="str">
        <f aca="false">HYPERLINK("http://dx.doi.org/10.1016/j.toxlet.2017.07.581","http://dx.doi.org/10.1016/j.toxlet.2017.07.581")</f>
        <v>http://dx.doi.org/10.1016/j.toxlet.2017.07.581</v>
      </c>
      <c r="BG582" s="1"/>
      <c r="BH582" s="1"/>
      <c r="BI582" s="1" t="n">
        <v>1</v>
      </c>
      <c r="BJ582" s="1" t="s">
        <v>10451</v>
      </c>
      <c r="BK582" s="1" t="s">
        <v>367</v>
      </c>
      <c r="BL582" s="1" t="s">
        <v>10451</v>
      </c>
      <c r="BM582" s="1" t="s">
        <v>10452</v>
      </c>
      <c r="BN582" s="1"/>
      <c r="BO582" s="1"/>
      <c r="BP582" s="1"/>
      <c r="BQ582" s="1"/>
      <c r="BR582" s="1" t="s">
        <v>103</v>
      </c>
      <c r="BS582" s="1" t="s">
        <v>10453</v>
      </c>
      <c r="BT582" s="1" t="str">
        <f aca="false">HYPERLINK("https%3A%2F%2Fwww.webofscience.com%2Fwos%2Fwoscc%2Ffull-record%2FWOS:000425486700520","View Full Record in Web of Science")</f>
        <v>View Full Record in Web of Science</v>
      </c>
    </row>
    <row r="583" customFormat="false" ht="12.75" hidden="false" customHeight="false" outlineLevel="0" collapsed="false">
      <c r="A583" s="1" t="s">
        <v>72</v>
      </c>
      <c r="B583" s="1" t="s">
        <v>10454</v>
      </c>
      <c r="C583" s="1"/>
      <c r="D583" s="1"/>
      <c r="E583" s="1"/>
      <c r="F583" s="1" t="s">
        <v>10455</v>
      </c>
      <c r="G583" s="1"/>
      <c r="H583" s="1"/>
      <c r="I583" s="1" t="s">
        <v>10456</v>
      </c>
      <c r="J583" s="1" t="s">
        <v>10457</v>
      </c>
      <c r="K583" s="1"/>
      <c r="L583" s="1"/>
      <c r="M583" s="1" t="s">
        <v>77</v>
      </c>
      <c r="N583" s="1" t="s">
        <v>109</v>
      </c>
      <c r="O583" s="1"/>
      <c r="P583" s="1"/>
      <c r="Q583" s="1"/>
      <c r="R583" s="1"/>
      <c r="S583" s="1"/>
      <c r="T583" s="1" t="s">
        <v>10458</v>
      </c>
      <c r="U583" s="1" t="s">
        <v>10459</v>
      </c>
      <c r="V583" s="1" t="s">
        <v>10460</v>
      </c>
      <c r="W583" s="1" t="s">
        <v>10461</v>
      </c>
      <c r="X583" s="1" t="s">
        <v>83</v>
      </c>
      <c r="Y583" s="1" t="s">
        <v>3058</v>
      </c>
      <c r="Z583" s="1" t="s">
        <v>3059</v>
      </c>
      <c r="AA583" s="1"/>
      <c r="AB583" s="1"/>
      <c r="AC583" s="1"/>
      <c r="AD583" s="1"/>
      <c r="AE583" s="1"/>
      <c r="AF583" s="1"/>
      <c r="AG583" s="1" t="n">
        <v>31</v>
      </c>
      <c r="AH583" s="1" t="n">
        <v>0</v>
      </c>
      <c r="AI583" s="1" t="n">
        <v>0</v>
      </c>
      <c r="AJ583" s="1" t="n">
        <v>0</v>
      </c>
      <c r="AK583" s="1" t="n">
        <v>0</v>
      </c>
      <c r="AL583" s="1" t="s">
        <v>968</v>
      </c>
      <c r="AM583" s="1" t="s">
        <v>969</v>
      </c>
      <c r="AN583" s="1" t="s">
        <v>970</v>
      </c>
      <c r="AO583" s="1" t="s">
        <v>10462</v>
      </c>
      <c r="AP583" s="1"/>
      <c r="AQ583" s="1"/>
      <c r="AR583" s="1" t="s">
        <v>10463</v>
      </c>
      <c r="AS583" s="1" t="s">
        <v>10464</v>
      </c>
      <c r="AT583" s="1" t="s">
        <v>365</v>
      </c>
      <c r="AU583" s="1" t="n">
        <v>2021</v>
      </c>
      <c r="AV583" s="1" t="n">
        <v>9</v>
      </c>
      <c r="AW583" s="1" t="n">
        <v>21</v>
      </c>
      <c r="AX583" s="1"/>
      <c r="AY583" s="1"/>
      <c r="AZ583" s="1"/>
      <c r="BA583" s="1"/>
      <c r="BB583" s="1"/>
      <c r="BC583" s="1"/>
      <c r="BD583" s="1" t="s">
        <v>10465</v>
      </c>
      <c r="BE583" s="1" t="s">
        <v>10466</v>
      </c>
      <c r="BF583" s="1" t="str">
        <f aca="false">HYPERLINK("http://dx.doi.org/10.14814/phy2.15082","http://dx.doi.org/10.14814/phy2.15082")</f>
        <v>http://dx.doi.org/10.14814/phy2.15082</v>
      </c>
      <c r="BG583" s="1"/>
      <c r="BH583" s="1"/>
      <c r="BI583" s="1" t="n">
        <v>12</v>
      </c>
      <c r="BJ583" s="1" t="s">
        <v>10467</v>
      </c>
      <c r="BK583" s="1" t="s">
        <v>627</v>
      </c>
      <c r="BL583" s="1" t="s">
        <v>10467</v>
      </c>
      <c r="BM583" s="1" t="s">
        <v>10468</v>
      </c>
      <c r="BN583" s="1" t="n">
        <v>34751519</v>
      </c>
      <c r="BO583" s="1" t="s">
        <v>395</v>
      </c>
      <c r="BP583" s="1"/>
      <c r="BQ583" s="1"/>
      <c r="BR583" s="1" t="s">
        <v>103</v>
      </c>
      <c r="BS583" s="1" t="s">
        <v>10469</v>
      </c>
      <c r="BT583" s="1" t="str">
        <f aca="false">HYPERLINK("https%3A%2F%2Fwww.webofscience.com%2Fwos%2Fwoscc%2Ffull-record%2FWOS:000718361800028","View Full Record in Web of Science")</f>
        <v>View Full Record in Web of Science</v>
      </c>
    </row>
    <row r="584" customFormat="false" ht="12.75" hidden="false" customHeight="false" outlineLevel="0" collapsed="false">
      <c r="A584" s="1" t="s">
        <v>72</v>
      </c>
      <c r="B584" s="1" t="s">
        <v>10470</v>
      </c>
      <c r="C584" s="1"/>
      <c r="D584" s="1"/>
      <c r="E584" s="1"/>
      <c r="F584" s="1" t="s">
        <v>10471</v>
      </c>
      <c r="G584" s="1"/>
      <c r="H584" s="1"/>
      <c r="I584" s="1" t="s">
        <v>10472</v>
      </c>
      <c r="J584" s="1" t="s">
        <v>7754</v>
      </c>
      <c r="K584" s="1"/>
      <c r="L584" s="1"/>
      <c r="M584" s="1" t="s">
        <v>77</v>
      </c>
      <c r="N584" s="1" t="s">
        <v>109</v>
      </c>
      <c r="O584" s="1"/>
      <c r="P584" s="1"/>
      <c r="Q584" s="1"/>
      <c r="R584" s="1"/>
      <c r="S584" s="1"/>
      <c r="T584" s="1" t="s">
        <v>10473</v>
      </c>
      <c r="U584" s="1" t="s">
        <v>10474</v>
      </c>
      <c r="V584" s="1" t="s">
        <v>10475</v>
      </c>
      <c r="W584" s="1" t="s">
        <v>10476</v>
      </c>
      <c r="X584" s="1" t="s">
        <v>160</v>
      </c>
      <c r="Y584" s="1" t="s">
        <v>10477</v>
      </c>
      <c r="Z584" s="1" t="s">
        <v>10478</v>
      </c>
      <c r="AA584" s="1" t="s">
        <v>10479</v>
      </c>
      <c r="AB584" s="1" t="s">
        <v>10480</v>
      </c>
      <c r="AC584" s="1" t="s">
        <v>10481</v>
      </c>
      <c r="AD584" s="1" t="s">
        <v>10481</v>
      </c>
      <c r="AE584" s="1" t="s">
        <v>10482</v>
      </c>
      <c r="AF584" s="1"/>
      <c r="AG584" s="1" t="n">
        <v>51</v>
      </c>
      <c r="AH584" s="1" t="n">
        <v>5</v>
      </c>
      <c r="AI584" s="1" t="n">
        <v>5</v>
      </c>
      <c r="AJ584" s="1" t="n">
        <v>0</v>
      </c>
      <c r="AK584" s="1" t="n">
        <v>14</v>
      </c>
      <c r="AL584" s="1" t="s">
        <v>1443</v>
      </c>
      <c r="AM584" s="1" t="s">
        <v>1444</v>
      </c>
      <c r="AN584" s="1" t="s">
        <v>1445</v>
      </c>
      <c r="AO584" s="1" t="s">
        <v>7757</v>
      </c>
      <c r="AP584" s="1" t="s">
        <v>7758</v>
      </c>
      <c r="AQ584" s="1"/>
      <c r="AR584" s="1" t="s">
        <v>7759</v>
      </c>
      <c r="AS584" s="1" t="s">
        <v>7760</v>
      </c>
      <c r="AT584" s="1" t="s">
        <v>365</v>
      </c>
      <c r="AU584" s="1" t="n">
        <v>2014</v>
      </c>
      <c r="AV584" s="1" t="n">
        <v>32</v>
      </c>
      <c r="AW584" s="1" t="n">
        <v>11</v>
      </c>
      <c r="AX584" s="1"/>
      <c r="AY584" s="1"/>
      <c r="AZ584" s="1"/>
      <c r="BA584" s="1"/>
      <c r="BB584" s="1" t="n">
        <v>2238</v>
      </c>
      <c r="BC584" s="1" t="n">
        <v>2245</v>
      </c>
      <c r="BD584" s="1"/>
      <c r="BE584" s="1" t="s">
        <v>10483</v>
      </c>
      <c r="BF584" s="1" t="str">
        <f aca="false">HYPERLINK("http://dx.doi.org/10.1097/HJH.0000000000000324","http://dx.doi.org/10.1097/HJH.0000000000000324")</f>
        <v>http://dx.doi.org/10.1097/HJH.0000000000000324</v>
      </c>
      <c r="BG584" s="1"/>
      <c r="BH584" s="1"/>
      <c r="BI584" s="1" t="n">
        <v>8</v>
      </c>
      <c r="BJ584" s="1" t="s">
        <v>2792</v>
      </c>
      <c r="BK584" s="1" t="s">
        <v>100</v>
      </c>
      <c r="BL584" s="1" t="s">
        <v>368</v>
      </c>
      <c r="BM584" s="1" t="s">
        <v>10484</v>
      </c>
      <c r="BN584" s="1" t="n">
        <v>25275250</v>
      </c>
      <c r="BO584" s="1"/>
      <c r="BP584" s="1"/>
      <c r="BQ584" s="1"/>
      <c r="BR584" s="1" t="s">
        <v>103</v>
      </c>
      <c r="BS584" s="1" t="s">
        <v>10485</v>
      </c>
      <c r="BT584" s="1" t="str">
        <f aca="false">HYPERLINK("https%3A%2F%2Fwww.webofscience.com%2Fwos%2Fwoscc%2Ffull-record%2FWOS:000343245200017","View Full Record in Web of Science")</f>
        <v>View Full Record in Web of Science</v>
      </c>
    </row>
    <row r="585" customFormat="false" ht="12.75" hidden="false" customHeight="false" outlineLevel="0" collapsed="false">
      <c r="A585" s="1" t="s">
        <v>72</v>
      </c>
      <c r="B585" s="1" t="s">
        <v>10486</v>
      </c>
      <c r="C585" s="1"/>
      <c r="D585" s="1"/>
      <c r="E585" s="1"/>
      <c r="F585" s="1" t="s">
        <v>10487</v>
      </c>
      <c r="G585" s="1"/>
      <c r="H585" s="1"/>
      <c r="I585" s="1" t="s">
        <v>10488</v>
      </c>
      <c r="J585" s="1" t="s">
        <v>10489</v>
      </c>
      <c r="K585" s="1"/>
      <c r="L585" s="1"/>
      <c r="M585" s="1" t="s">
        <v>77</v>
      </c>
      <c r="N585" s="1" t="s">
        <v>109</v>
      </c>
      <c r="O585" s="1"/>
      <c r="P585" s="1"/>
      <c r="Q585" s="1"/>
      <c r="R585" s="1"/>
      <c r="S585" s="1"/>
      <c r="T585" s="1" t="s">
        <v>10490</v>
      </c>
      <c r="U585" s="1" t="s">
        <v>10491</v>
      </c>
      <c r="V585" s="1" t="s">
        <v>10492</v>
      </c>
      <c r="W585" s="1" t="s">
        <v>10493</v>
      </c>
      <c r="X585" s="1" t="s">
        <v>10494</v>
      </c>
      <c r="Y585" s="1" t="s">
        <v>10495</v>
      </c>
      <c r="Z585" s="1" t="s">
        <v>10496</v>
      </c>
      <c r="AA585" s="1" t="s">
        <v>10497</v>
      </c>
      <c r="AB585" s="1" t="s">
        <v>10498</v>
      </c>
      <c r="AC585" s="1"/>
      <c r="AD585" s="1"/>
      <c r="AE585" s="1"/>
      <c r="AF585" s="1"/>
      <c r="AG585" s="1" t="n">
        <v>23</v>
      </c>
      <c r="AH585" s="1" t="n">
        <v>13</v>
      </c>
      <c r="AI585" s="1" t="n">
        <v>13</v>
      </c>
      <c r="AJ585" s="1" t="n">
        <v>0</v>
      </c>
      <c r="AK585" s="1" t="n">
        <v>16</v>
      </c>
      <c r="AL585" s="1" t="s">
        <v>10499</v>
      </c>
      <c r="AM585" s="1" t="s">
        <v>267</v>
      </c>
      <c r="AN585" s="1" t="s">
        <v>10500</v>
      </c>
      <c r="AO585" s="1" t="s">
        <v>10501</v>
      </c>
      <c r="AP585" s="1"/>
      <c r="AQ585" s="1"/>
      <c r="AR585" s="1" t="s">
        <v>10489</v>
      </c>
      <c r="AS585" s="1" t="s">
        <v>10502</v>
      </c>
      <c r="AT585" s="1" t="s">
        <v>129</v>
      </c>
      <c r="AU585" s="1" t="n">
        <v>2014</v>
      </c>
      <c r="AV585" s="1" t="n">
        <v>46</v>
      </c>
      <c r="AW585" s="1" t="n">
        <v>2</v>
      </c>
      <c r="AX585" s="1"/>
      <c r="AY585" s="1"/>
      <c r="AZ585" s="1"/>
      <c r="BA585" s="1"/>
      <c r="BB585" s="1" t="n">
        <v>258</v>
      </c>
      <c r="BC585" s="1" t="n">
        <v>265</v>
      </c>
      <c r="BD585" s="1"/>
      <c r="BE585" s="1"/>
      <c r="BF585" s="1"/>
      <c r="BG585" s="1"/>
      <c r="BH585" s="1"/>
      <c r="BI585" s="1" t="n">
        <v>8</v>
      </c>
      <c r="BJ585" s="1" t="s">
        <v>992</v>
      </c>
      <c r="BK585" s="1" t="s">
        <v>148</v>
      </c>
      <c r="BL585" s="1" t="s">
        <v>992</v>
      </c>
      <c r="BM585" s="1" t="s">
        <v>10503</v>
      </c>
      <c r="BN585" s="1"/>
      <c r="BO585" s="1"/>
      <c r="BP585" s="1"/>
      <c r="BQ585" s="1"/>
      <c r="BR585" s="1" t="s">
        <v>103</v>
      </c>
      <c r="BS585" s="1" t="s">
        <v>10504</v>
      </c>
      <c r="BT585" s="1" t="str">
        <f aca="false">HYPERLINK("https%3A%2F%2Fwww.webofscience.com%2Fwos%2Fwoscc%2Ffull-record%2FWOS:000348343700014","View Full Record in Web of Science")</f>
        <v>View Full Record in Web of Science</v>
      </c>
    </row>
    <row r="586" customFormat="false" ht="12.75" hidden="false" customHeight="false" outlineLevel="0" collapsed="false">
      <c r="A586" s="1" t="s">
        <v>72</v>
      </c>
      <c r="B586" s="1" t="s">
        <v>10505</v>
      </c>
      <c r="C586" s="1"/>
      <c r="D586" s="1"/>
      <c r="E586" s="1"/>
      <c r="F586" s="1" t="s">
        <v>10506</v>
      </c>
      <c r="G586" s="1"/>
      <c r="H586" s="1"/>
      <c r="I586" s="1" t="s">
        <v>10507</v>
      </c>
      <c r="J586" s="1" t="s">
        <v>10508</v>
      </c>
      <c r="K586" s="1"/>
      <c r="L586" s="1"/>
      <c r="M586" s="1" t="s">
        <v>77</v>
      </c>
      <c r="N586" s="1" t="s">
        <v>109</v>
      </c>
      <c r="O586" s="1"/>
      <c r="P586" s="1"/>
      <c r="Q586" s="1"/>
      <c r="R586" s="1"/>
      <c r="S586" s="1"/>
      <c r="T586" s="1" t="s">
        <v>10509</v>
      </c>
      <c r="U586" s="1"/>
      <c r="V586" s="1" t="s">
        <v>10510</v>
      </c>
      <c r="W586" s="1" t="s">
        <v>10511</v>
      </c>
      <c r="X586" s="1" t="s">
        <v>10512</v>
      </c>
      <c r="Y586" s="1" t="s">
        <v>10513</v>
      </c>
      <c r="Z586" s="1" t="s">
        <v>10514</v>
      </c>
      <c r="AA586" s="1"/>
      <c r="AB586" s="1" t="s">
        <v>10515</v>
      </c>
      <c r="AC586" s="1"/>
      <c r="AD586" s="1"/>
      <c r="AE586" s="1"/>
      <c r="AF586" s="1"/>
      <c r="AG586" s="1" t="n">
        <v>6</v>
      </c>
      <c r="AH586" s="1" t="n">
        <v>1</v>
      </c>
      <c r="AI586" s="1" t="n">
        <v>1</v>
      </c>
      <c r="AJ586" s="1" t="n">
        <v>4</v>
      </c>
      <c r="AK586" s="1" t="n">
        <v>13</v>
      </c>
      <c r="AL586" s="1" t="s">
        <v>968</v>
      </c>
      <c r="AM586" s="1" t="s">
        <v>969</v>
      </c>
      <c r="AN586" s="1" t="s">
        <v>970</v>
      </c>
      <c r="AO586" s="1" t="s">
        <v>10516</v>
      </c>
      <c r="AP586" s="1" t="s">
        <v>10517</v>
      </c>
      <c r="AQ586" s="1"/>
      <c r="AR586" s="1" t="s">
        <v>10518</v>
      </c>
      <c r="AS586" s="1" t="s">
        <v>10519</v>
      </c>
      <c r="AT586" s="1" t="s">
        <v>825</v>
      </c>
      <c r="AU586" s="1" t="n">
        <v>2020</v>
      </c>
      <c r="AV586" s="1" t="n">
        <v>19</v>
      </c>
      <c r="AW586" s="1" t="n">
        <v>10</v>
      </c>
      <c r="AX586" s="1"/>
      <c r="AY586" s="1"/>
      <c r="AZ586" s="1"/>
      <c r="BA586" s="1"/>
      <c r="BB586" s="1" t="n">
        <v>2647</v>
      </c>
      <c r="BC586" s="1" t="n">
        <v>2649</v>
      </c>
      <c r="BD586" s="1"/>
      <c r="BE586" s="1" t="s">
        <v>10520</v>
      </c>
      <c r="BF586" s="1" t="str">
        <f aca="false">HYPERLINK("http://dx.doi.org/10.1111/jocd.13630","http://dx.doi.org/10.1111/jocd.13630")</f>
        <v>http://dx.doi.org/10.1111/jocd.13630</v>
      </c>
      <c r="BG586" s="1"/>
      <c r="BH586" s="1" t="s">
        <v>10521</v>
      </c>
      <c r="BI586" s="1" t="n">
        <v>3</v>
      </c>
      <c r="BJ586" s="1" t="s">
        <v>1029</v>
      </c>
      <c r="BK586" s="1" t="s">
        <v>100</v>
      </c>
      <c r="BL586" s="1" t="s">
        <v>1029</v>
      </c>
      <c r="BM586" s="1" t="s">
        <v>10522</v>
      </c>
      <c r="BN586" s="1" t="n">
        <v>32844529</v>
      </c>
      <c r="BO586" s="1" t="s">
        <v>2621</v>
      </c>
      <c r="BP586" s="1"/>
      <c r="BQ586" s="1"/>
      <c r="BR586" s="1" t="s">
        <v>103</v>
      </c>
      <c r="BS586" s="1" t="s">
        <v>10523</v>
      </c>
      <c r="BT586" s="1" t="str">
        <f aca="false">HYPERLINK("https%3A%2F%2Fwww.webofscience.com%2Fwos%2Fwoscc%2Ffull-record%2FWOS:000562466600001","View Full Record in Web of Science")</f>
        <v>View Full Record in Web of Science</v>
      </c>
    </row>
    <row r="587" customFormat="false" ht="12.75" hidden="false" customHeight="false" outlineLevel="0" collapsed="false">
      <c r="A587" s="1" t="s">
        <v>72</v>
      </c>
      <c r="B587" s="1" t="s">
        <v>10524</v>
      </c>
      <c r="C587" s="1"/>
      <c r="D587" s="1"/>
      <c r="E587" s="1"/>
      <c r="F587" s="1" t="s">
        <v>10525</v>
      </c>
      <c r="G587" s="1"/>
      <c r="H587" s="1"/>
      <c r="I587" s="1" t="s">
        <v>10526</v>
      </c>
      <c r="J587" s="1" t="s">
        <v>6904</v>
      </c>
      <c r="K587" s="1"/>
      <c r="L587" s="1"/>
      <c r="M587" s="1" t="s">
        <v>3757</v>
      </c>
      <c r="N587" s="1" t="s">
        <v>109</v>
      </c>
      <c r="O587" s="1"/>
      <c r="P587" s="1"/>
      <c r="Q587" s="1"/>
      <c r="R587" s="1"/>
      <c r="S587" s="1"/>
      <c r="T587" s="1" t="s">
        <v>10527</v>
      </c>
      <c r="U587" s="1" t="s">
        <v>10528</v>
      </c>
      <c r="V587" s="1" t="s">
        <v>10529</v>
      </c>
      <c r="W587" s="1" t="s">
        <v>10530</v>
      </c>
      <c r="X587" s="1" t="s">
        <v>83</v>
      </c>
      <c r="Y587" s="1" t="s">
        <v>10531</v>
      </c>
      <c r="Z587" s="1" t="s">
        <v>10532</v>
      </c>
      <c r="AA587" s="1"/>
      <c r="AB587" s="1"/>
      <c r="AC587" s="1"/>
      <c r="AD587" s="1"/>
      <c r="AE587" s="1"/>
      <c r="AF587" s="1"/>
      <c r="AG587" s="1" t="n">
        <v>15</v>
      </c>
      <c r="AH587" s="1" t="n">
        <v>1</v>
      </c>
      <c r="AI587" s="1" t="n">
        <v>1</v>
      </c>
      <c r="AJ587" s="1" t="n">
        <v>0</v>
      </c>
      <c r="AK587" s="1" t="n">
        <v>3</v>
      </c>
      <c r="AL587" s="1" t="s">
        <v>6914</v>
      </c>
      <c r="AM587" s="1" t="s">
        <v>6915</v>
      </c>
      <c r="AN587" s="1" t="s">
        <v>6916</v>
      </c>
      <c r="AO587" s="1" t="s">
        <v>6917</v>
      </c>
      <c r="AP587" s="1"/>
      <c r="AQ587" s="1"/>
      <c r="AR587" s="1" t="s">
        <v>6918</v>
      </c>
      <c r="AS587" s="1" t="s">
        <v>6919</v>
      </c>
      <c r="AT587" s="1" t="s">
        <v>342</v>
      </c>
      <c r="AU587" s="1" t="n">
        <v>2010</v>
      </c>
      <c r="AV587" s="1" t="n">
        <v>7</v>
      </c>
      <c r="AW587" s="1" t="n">
        <v>1</v>
      </c>
      <c r="AX587" s="1"/>
      <c r="AY587" s="1"/>
      <c r="AZ587" s="1"/>
      <c r="BA587" s="1"/>
      <c r="BB587" s="1" t="n">
        <v>83</v>
      </c>
      <c r="BC587" s="1" t="n">
        <v>86</v>
      </c>
      <c r="BD587" s="1"/>
      <c r="BE587" s="1"/>
      <c r="BF587" s="1"/>
      <c r="BG587" s="1"/>
      <c r="BH587" s="1"/>
      <c r="BI587" s="1" t="n">
        <v>4</v>
      </c>
      <c r="BJ587" s="1" t="s">
        <v>392</v>
      </c>
      <c r="BK587" s="1" t="s">
        <v>100</v>
      </c>
      <c r="BL587" s="1" t="s">
        <v>393</v>
      </c>
      <c r="BM587" s="1" t="s">
        <v>7726</v>
      </c>
      <c r="BN587" s="1" t="n">
        <v>20387730</v>
      </c>
      <c r="BO587" s="1"/>
      <c r="BP587" s="1"/>
      <c r="BQ587" s="1"/>
      <c r="BR587" s="1" t="s">
        <v>103</v>
      </c>
      <c r="BS587" s="1" t="s">
        <v>10533</v>
      </c>
      <c r="BT587" s="1" t="str">
        <f aca="false">HYPERLINK("https%3A%2F%2Fwww.webofscience.com%2Fwos%2Fwoscc%2Ffull-record%2FWOS:000275314000013","View Full Record in Web of Science")</f>
        <v>View Full Record in Web of Science</v>
      </c>
    </row>
    <row r="588" customFormat="false" ht="12.75" hidden="false" customHeight="false" outlineLevel="0" collapsed="false">
      <c r="A588" s="1" t="s">
        <v>72</v>
      </c>
      <c r="B588" s="1" t="s">
        <v>10534</v>
      </c>
      <c r="C588" s="1"/>
      <c r="D588" s="1"/>
      <c r="E588" s="1"/>
      <c r="F588" s="1" t="s">
        <v>10535</v>
      </c>
      <c r="G588" s="1"/>
      <c r="H588" s="1"/>
      <c r="I588" s="1" t="s">
        <v>10536</v>
      </c>
      <c r="J588" s="1" t="s">
        <v>10537</v>
      </c>
      <c r="K588" s="1"/>
      <c r="L588" s="1"/>
      <c r="M588" s="1" t="s">
        <v>77</v>
      </c>
      <c r="N588" s="1" t="s">
        <v>109</v>
      </c>
      <c r="O588" s="1"/>
      <c r="P588" s="1"/>
      <c r="Q588" s="1"/>
      <c r="R588" s="1"/>
      <c r="S588" s="1"/>
      <c r="T588" s="1" t="s">
        <v>10538</v>
      </c>
      <c r="U588" s="1" t="s">
        <v>10539</v>
      </c>
      <c r="V588" s="1" t="s">
        <v>10540</v>
      </c>
      <c r="W588" s="1" t="s">
        <v>10541</v>
      </c>
      <c r="X588" s="1" t="s">
        <v>10542</v>
      </c>
      <c r="Y588" s="1" t="s">
        <v>10543</v>
      </c>
      <c r="Z588" s="1" t="s">
        <v>10544</v>
      </c>
      <c r="AA588" s="1" t="s">
        <v>10545</v>
      </c>
      <c r="AB588" s="1" t="s">
        <v>10546</v>
      </c>
      <c r="AC588" s="1" t="s">
        <v>10547</v>
      </c>
      <c r="AD588" s="1" t="s">
        <v>10548</v>
      </c>
      <c r="AE588" s="1" t="s">
        <v>10549</v>
      </c>
      <c r="AF588" s="1"/>
      <c r="AG588" s="1" t="n">
        <v>21</v>
      </c>
      <c r="AH588" s="1" t="n">
        <v>17</v>
      </c>
      <c r="AI588" s="1" t="n">
        <v>19</v>
      </c>
      <c r="AJ588" s="1" t="n">
        <v>0</v>
      </c>
      <c r="AK588" s="1" t="n">
        <v>1</v>
      </c>
      <c r="AL588" s="1" t="s">
        <v>676</v>
      </c>
      <c r="AM588" s="1" t="s">
        <v>677</v>
      </c>
      <c r="AN588" s="1" t="s">
        <v>678</v>
      </c>
      <c r="AO588" s="1" t="s">
        <v>10550</v>
      </c>
      <c r="AP588" s="1" t="s">
        <v>10551</v>
      </c>
      <c r="AQ588" s="1"/>
      <c r="AR588" s="1" t="s">
        <v>10552</v>
      </c>
      <c r="AS588" s="1" t="s">
        <v>10553</v>
      </c>
      <c r="AT588" s="1" t="s">
        <v>1050</v>
      </c>
      <c r="AU588" s="1" t="n">
        <v>2012</v>
      </c>
      <c r="AV588" s="1" t="n">
        <v>91</v>
      </c>
      <c r="AW588" s="1" t="n">
        <v>7</v>
      </c>
      <c r="AX588" s="1"/>
      <c r="AY588" s="1" t="n">
        <v>1</v>
      </c>
      <c r="AZ588" s="1"/>
      <c r="BA588" s="1"/>
      <c r="BB588" s="1" t="s">
        <v>10554</v>
      </c>
      <c r="BC588" s="1" t="s">
        <v>10555</v>
      </c>
      <c r="BD588" s="1"/>
      <c r="BE588" s="1" t="s">
        <v>10556</v>
      </c>
      <c r="BF588" s="1" t="str">
        <f aca="false">HYPERLINK("http://dx.doi.org/10.1177/0022034512450881","http://dx.doi.org/10.1177/0022034512450881")</f>
        <v>http://dx.doi.org/10.1177/0022034512450881</v>
      </c>
      <c r="BG588" s="1"/>
      <c r="BH588" s="1"/>
      <c r="BI588" s="1" t="n">
        <v>7</v>
      </c>
      <c r="BJ588" s="1" t="s">
        <v>463</v>
      </c>
      <c r="BK588" s="1" t="s">
        <v>100</v>
      </c>
      <c r="BL588" s="1" t="s">
        <v>463</v>
      </c>
      <c r="BM588" s="1" t="s">
        <v>10557</v>
      </c>
      <c r="BN588" s="1" t="n">
        <v>22699667</v>
      </c>
      <c r="BO588" s="1" t="s">
        <v>2621</v>
      </c>
      <c r="BP588" s="1"/>
      <c r="BQ588" s="1"/>
      <c r="BR588" s="1" t="s">
        <v>103</v>
      </c>
      <c r="BS588" s="1" t="s">
        <v>10558</v>
      </c>
      <c r="BT588" s="1" t="str">
        <f aca="false">HYPERLINK("https%3A%2F%2Fwww.webofscience.com%2Fwos%2Fwoscc%2Ffull-record%2FWOS:000307189700008","View Full Record in Web of Science")</f>
        <v>View Full Record in Web of Science</v>
      </c>
    </row>
    <row r="589" customFormat="false" ht="12.75" hidden="false" customHeight="false" outlineLevel="0" collapsed="false">
      <c r="A589" s="1" t="s">
        <v>72</v>
      </c>
      <c r="B589" s="1" t="s">
        <v>10559</v>
      </c>
      <c r="C589" s="1"/>
      <c r="D589" s="1"/>
      <c r="E589" s="1"/>
      <c r="F589" s="1" t="s">
        <v>10560</v>
      </c>
      <c r="G589" s="1"/>
      <c r="H589" s="1"/>
      <c r="I589" s="1" t="s">
        <v>10561</v>
      </c>
      <c r="J589" s="1" t="s">
        <v>10562</v>
      </c>
      <c r="K589" s="1"/>
      <c r="L589" s="1"/>
      <c r="M589" s="1" t="s">
        <v>77</v>
      </c>
      <c r="N589" s="1" t="s">
        <v>109</v>
      </c>
      <c r="O589" s="1"/>
      <c r="P589" s="1"/>
      <c r="Q589" s="1"/>
      <c r="R589" s="1"/>
      <c r="S589" s="1"/>
      <c r="T589" s="1"/>
      <c r="U589" s="1" t="s">
        <v>10563</v>
      </c>
      <c r="V589" s="1" t="s">
        <v>10564</v>
      </c>
      <c r="W589" s="1" t="s">
        <v>10565</v>
      </c>
      <c r="X589" s="1" t="s">
        <v>10566</v>
      </c>
      <c r="Y589" s="1" t="s">
        <v>10567</v>
      </c>
      <c r="Z589" s="1" t="s">
        <v>10568</v>
      </c>
      <c r="AA589" s="1" t="s">
        <v>10569</v>
      </c>
      <c r="AB589" s="1" t="s">
        <v>10570</v>
      </c>
      <c r="AC589" s="1" t="s">
        <v>10571</v>
      </c>
      <c r="AD589" s="1" t="s">
        <v>10572</v>
      </c>
      <c r="AE589" s="1" t="s">
        <v>10573</v>
      </c>
      <c r="AF589" s="1"/>
      <c r="AG589" s="1" t="n">
        <v>52</v>
      </c>
      <c r="AH589" s="1" t="n">
        <v>10</v>
      </c>
      <c r="AI589" s="1" t="n">
        <v>10</v>
      </c>
      <c r="AJ589" s="1" t="n">
        <v>0</v>
      </c>
      <c r="AK589" s="1" t="n">
        <v>3</v>
      </c>
      <c r="AL589" s="1" t="s">
        <v>903</v>
      </c>
      <c r="AM589" s="1" t="s">
        <v>139</v>
      </c>
      <c r="AN589" s="1" t="s">
        <v>904</v>
      </c>
      <c r="AO589" s="1" t="s">
        <v>10574</v>
      </c>
      <c r="AP589" s="1"/>
      <c r="AQ589" s="1"/>
      <c r="AR589" s="1" t="s">
        <v>10575</v>
      </c>
      <c r="AS589" s="1" t="s">
        <v>10576</v>
      </c>
      <c r="AT589" s="1" t="s">
        <v>10577</v>
      </c>
      <c r="AU589" s="1" t="n">
        <v>2016</v>
      </c>
      <c r="AV589" s="1" t="n">
        <v>9</v>
      </c>
      <c r="AW589" s="1"/>
      <c r="AX589" s="1"/>
      <c r="AY589" s="1"/>
      <c r="AZ589" s="1"/>
      <c r="BA589" s="1"/>
      <c r="BB589" s="1"/>
      <c r="BC589" s="1"/>
      <c r="BD589" s="1" t="n">
        <v>19</v>
      </c>
      <c r="BE589" s="1" t="s">
        <v>10578</v>
      </c>
      <c r="BF589" s="1" t="str">
        <f aca="false">HYPERLINK("http://dx.doi.org/10.1186/s13039-016-0221-4","http://dx.doi.org/10.1186/s13039-016-0221-4")</f>
        <v>http://dx.doi.org/10.1186/s13039-016-0221-4</v>
      </c>
      <c r="BG589" s="1"/>
      <c r="BH589" s="1"/>
      <c r="BI589" s="1" t="n">
        <v>11</v>
      </c>
      <c r="BJ589" s="1" t="s">
        <v>602</v>
      </c>
      <c r="BK589" s="1" t="s">
        <v>100</v>
      </c>
      <c r="BL589" s="1" t="s">
        <v>602</v>
      </c>
      <c r="BM589" s="1" t="s">
        <v>10579</v>
      </c>
      <c r="BN589" s="1" t="n">
        <v>26900403</v>
      </c>
      <c r="BO589" s="1" t="s">
        <v>1904</v>
      </c>
      <c r="BP589" s="1"/>
      <c r="BQ589" s="1"/>
      <c r="BR589" s="1" t="s">
        <v>103</v>
      </c>
      <c r="BS589" s="1" t="s">
        <v>10580</v>
      </c>
      <c r="BT589" s="1" t="str">
        <f aca="false">HYPERLINK("https%3A%2F%2Fwww.webofscience.com%2Fwos%2Fwoscc%2Ffull-record%2FWOS:000370838700001","View Full Record in Web of Science")</f>
        <v>View Full Record in Web of Science</v>
      </c>
    </row>
    <row r="590" customFormat="false" ht="12.75" hidden="false" customHeight="false" outlineLevel="0" collapsed="false">
      <c r="A590" s="1" t="s">
        <v>72</v>
      </c>
      <c r="B590" s="1" t="s">
        <v>10581</v>
      </c>
      <c r="C590" s="1"/>
      <c r="D590" s="1"/>
      <c r="E590" s="1"/>
      <c r="F590" s="1" t="s">
        <v>10582</v>
      </c>
      <c r="G590" s="1"/>
      <c r="H590" s="1"/>
      <c r="I590" s="1" t="s">
        <v>10583</v>
      </c>
      <c r="J590" s="1" t="s">
        <v>10584</v>
      </c>
      <c r="K590" s="1"/>
      <c r="L590" s="1"/>
      <c r="M590" s="1" t="s">
        <v>77</v>
      </c>
      <c r="N590" s="1" t="s">
        <v>471</v>
      </c>
      <c r="O590" s="1"/>
      <c r="P590" s="1"/>
      <c r="Q590" s="1"/>
      <c r="R590" s="1"/>
      <c r="S590" s="1"/>
      <c r="T590" s="1"/>
      <c r="U590" s="1"/>
      <c r="V590" s="1"/>
      <c r="W590" s="1" t="s">
        <v>10585</v>
      </c>
      <c r="X590" s="1" t="s">
        <v>160</v>
      </c>
      <c r="Y590" s="1" t="s">
        <v>10586</v>
      </c>
      <c r="Z590" s="1" t="s">
        <v>10587</v>
      </c>
      <c r="AA590" s="1" t="s">
        <v>10588</v>
      </c>
      <c r="AB590" s="1" t="s">
        <v>10589</v>
      </c>
      <c r="AC590" s="1"/>
      <c r="AD590" s="1"/>
      <c r="AE590" s="1"/>
      <c r="AF590" s="1"/>
      <c r="AG590" s="1" t="n">
        <v>1</v>
      </c>
      <c r="AH590" s="1" t="n">
        <v>0</v>
      </c>
      <c r="AI590" s="1" t="n">
        <v>0</v>
      </c>
      <c r="AJ590" s="1" t="n">
        <v>0</v>
      </c>
      <c r="AK590" s="1" t="n">
        <v>0</v>
      </c>
      <c r="AL590" s="1" t="s">
        <v>454</v>
      </c>
      <c r="AM590" s="1" t="s">
        <v>359</v>
      </c>
      <c r="AN590" s="1" t="s">
        <v>455</v>
      </c>
      <c r="AO590" s="1" t="s">
        <v>10590</v>
      </c>
      <c r="AP590" s="1" t="s">
        <v>10591</v>
      </c>
      <c r="AQ590" s="1"/>
      <c r="AR590" s="1" t="s">
        <v>10592</v>
      </c>
      <c r="AS590" s="1" t="s">
        <v>10593</v>
      </c>
      <c r="AT590" s="1" t="s">
        <v>129</v>
      </c>
      <c r="AU590" s="1" t="n">
        <v>2021</v>
      </c>
      <c r="AV590" s="1" t="n">
        <v>15</v>
      </c>
      <c r="AW590" s="1" t="n">
        <v>6</v>
      </c>
      <c r="AX590" s="1"/>
      <c r="AY590" s="1"/>
      <c r="AZ590" s="1"/>
      <c r="BA590" s="1"/>
      <c r="BB590" s="1" t="n">
        <v>1113</v>
      </c>
      <c r="BC590" s="1" t="n">
        <v>1113</v>
      </c>
      <c r="BD590" s="1"/>
      <c r="BE590" s="1" t="s">
        <v>10594</v>
      </c>
      <c r="BF590" s="1" t="str">
        <f aca="false">HYPERLINK("http://dx.doi.org/10.1016/j.pcd.2021.09.008","http://dx.doi.org/10.1016/j.pcd.2021.09.008")</f>
        <v>http://dx.doi.org/10.1016/j.pcd.2021.09.008</v>
      </c>
      <c r="BG590" s="1"/>
      <c r="BH590" s="1" t="s">
        <v>883</v>
      </c>
      <c r="BI590" s="1" t="n">
        <v>1</v>
      </c>
      <c r="BJ590" s="1" t="s">
        <v>10595</v>
      </c>
      <c r="BK590" s="1" t="s">
        <v>100</v>
      </c>
      <c r="BL590" s="1" t="s">
        <v>10596</v>
      </c>
      <c r="BM590" s="1" t="s">
        <v>10597</v>
      </c>
      <c r="BN590" s="1" t="n">
        <v>34593346</v>
      </c>
      <c r="BO590" s="1"/>
      <c r="BP590" s="1"/>
      <c r="BQ590" s="1"/>
      <c r="BR590" s="1" t="s">
        <v>103</v>
      </c>
      <c r="BS590" s="1" t="s">
        <v>10598</v>
      </c>
      <c r="BT590" s="1" t="str">
        <f aca="false">HYPERLINK("https%3A%2F%2Fwww.webofscience.com%2Fwos%2Fwoscc%2Ffull-record%2FWOS:000744235900001","View Full Record in Web of Science")</f>
        <v>View Full Record in Web of Science</v>
      </c>
    </row>
    <row r="591" customFormat="false" ht="12.75" hidden="false" customHeight="false" outlineLevel="0" collapsed="false">
      <c r="A591" s="1" t="s">
        <v>72</v>
      </c>
      <c r="B591" s="1" t="s">
        <v>10599</v>
      </c>
      <c r="C591" s="1"/>
      <c r="D591" s="1"/>
      <c r="E591" s="1"/>
      <c r="F591" s="1" t="s">
        <v>10600</v>
      </c>
      <c r="G591" s="1"/>
      <c r="H591" s="1"/>
      <c r="I591" s="1" t="s">
        <v>10601</v>
      </c>
      <c r="J591" s="1" t="s">
        <v>10602</v>
      </c>
      <c r="K591" s="1"/>
      <c r="L591" s="1"/>
      <c r="M591" s="1" t="s">
        <v>77</v>
      </c>
      <c r="N591" s="1" t="s">
        <v>52</v>
      </c>
      <c r="O591" s="1" t="s">
        <v>10603</v>
      </c>
      <c r="P591" s="1" t="s">
        <v>10604</v>
      </c>
      <c r="Q591" s="1" t="s">
        <v>10605</v>
      </c>
      <c r="R591" s="1"/>
      <c r="S591" s="1"/>
      <c r="T591" s="1"/>
      <c r="U591" s="1"/>
      <c r="V591" s="1"/>
      <c r="W591" s="1" t="s">
        <v>10606</v>
      </c>
      <c r="X591" s="1" t="s">
        <v>10607</v>
      </c>
      <c r="Y591" s="1"/>
      <c r="Z591" s="1" t="s">
        <v>10608</v>
      </c>
      <c r="AA591" s="1" t="s">
        <v>10609</v>
      </c>
      <c r="AB591" s="1" t="s">
        <v>10610</v>
      </c>
      <c r="AC591" s="1"/>
      <c r="AD591" s="1"/>
      <c r="AE591" s="1"/>
      <c r="AF591" s="1"/>
      <c r="AG591" s="1" t="n">
        <v>0</v>
      </c>
      <c r="AH591" s="1" t="n">
        <v>0</v>
      </c>
      <c r="AI591" s="1" t="n">
        <v>0</v>
      </c>
      <c r="AJ591" s="1" t="n">
        <v>0</v>
      </c>
      <c r="AK591" s="1" t="n">
        <v>1</v>
      </c>
      <c r="AL591" s="1" t="s">
        <v>2277</v>
      </c>
      <c r="AM591" s="1" t="s">
        <v>2278</v>
      </c>
      <c r="AN591" s="1" t="s">
        <v>2279</v>
      </c>
      <c r="AO591" s="1" t="s">
        <v>10611</v>
      </c>
      <c r="AP591" s="1"/>
      <c r="AQ591" s="1"/>
      <c r="AR591" s="1" t="s">
        <v>10602</v>
      </c>
      <c r="AS591" s="1" t="s">
        <v>10612</v>
      </c>
      <c r="AT591" s="1" t="s">
        <v>145</v>
      </c>
      <c r="AU591" s="1" t="n">
        <v>2012</v>
      </c>
      <c r="AV591" s="1" t="n">
        <v>79</v>
      </c>
      <c r="AW591" s="1" t="n">
        <v>6</v>
      </c>
      <c r="AX591" s="1"/>
      <c r="AY591" s="1"/>
      <c r="AZ591" s="1"/>
      <c r="BA591" s="1"/>
      <c r="BB591" s="1" t="n">
        <v>565</v>
      </c>
      <c r="BC591" s="1" t="n">
        <v>565</v>
      </c>
      <c r="BD591" s="1"/>
      <c r="BE591" s="1"/>
      <c r="BF591" s="1"/>
      <c r="BG591" s="1"/>
      <c r="BH591" s="1"/>
      <c r="BI591" s="1" t="n">
        <v>1</v>
      </c>
      <c r="BJ591" s="1" t="s">
        <v>10613</v>
      </c>
      <c r="BK591" s="1" t="s">
        <v>367</v>
      </c>
      <c r="BL591" s="1" t="s">
        <v>10613</v>
      </c>
      <c r="BM591" s="1" t="s">
        <v>10614</v>
      </c>
      <c r="BN591" s="1"/>
      <c r="BO591" s="1"/>
      <c r="BP591" s="1"/>
      <c r="BQ591" s="1"/>
      <c r="BR591" s="1" t="s">
        <v>103</v>
      </c>
      <c r="BS591" s="1" t="s">
        <v>10615</v>
      </c>
      <c r="BT591" s="1" t="str">
        <f aca="false">HYPERLINK("https%3A%2F%2Fwww.webofscience.com%2Fwos%2Fwoscc%2Ffull-record%2FWOS:000303499800395","View Full Record in Web of Science")</f>
        <v>View Full Record in Web of Science</v>
      </c>
    </row>
    <row r="592" customFormat="false" ht="12.75" hidden="false" customHeight="false" outlineLevel="0" collapsed="false">
      <c r="A592" s="1" t="s">
        <v>72</v>
      </c>
      <c r="B592" s="1" t="s">
        <v>10616</v>
      </c>
      <c r="C592" s="1"/>
      <c r="D592" s="1"/>
      <c r="E592" s="1"/>
      <c r="F592" s="1" t="s">
        <v>10617</v>
      </c>
      <c r="G592" s="1"/>
      <c r="H592" s="1"/>
      <c r="I592" s="1" t="s">
        <v>10618</v>
      </c>
      <c r="J592" s="1" t="s">
        <v>10619</v>
      </c>
      <c r="K592" s="1"/>
      <c r="L592" s="1"/>
      <c r="M592" s="1" t="s">
        <v>77</v>
      </c>
      <c r="N592" s="1" t="s">
        <v>109</v>
      </c>
      <c r="O592" s="1"/>
      <c r="P592" s="1"/>
      <c r="Q592" s="1"/>
      <c r="R592" s="1"/>
      <c r="S592" s="1"/>
      <c r="T592" s="1" t="s">
        <v>10620</v>
      </c>
      <c r="U592" s="1" t="s">
        <v>10621</v>
      </c>
      <c r="V592" s="1" t="s">
        <v>10622</v>
      </c>
      <c r="W592" s="1" t="s">
        <v>10623</v>
      </c>
      <c r="X592" s="1" t="s">
        <v>160</v>
      </c>
      <c r="Y592" s="1" t="s">
        <v>10624</v>
      </c>
      <c r="Z592" s="1" t="s">
        <v>4177</v>
      </c>
      <c r="AA592" s="1" t="s">
        <v>10625</v>
      </c>
      <c r="AB592" s="1" t="s">
        <v>10626</v>
      </c>
      <c r="AC592" s="1"/>
      <c r="AD592" s="1"/>
      <c r="AE592" s="1"/>
      <c r="AF592" s="1"/>
      <c r="AG592" s="1" t="n">
        <v>24</v>
      </c>
      <c r="AH592" s="1" t="n">
        <v>6</v>
      </c>
      <c r="AI592" s="1" t="n">
        <v>7</v>
      </c>
      <c r="AJ592" s="1" t="n">
        <v>0</v>
      </c>
      <c r="AK592" s="1" t="n">
        <v>1</v>
      </c>
      <c r="AL592" s="1" t="s">
        <v>553</v>
      </c>
      <c r="AM592" s="1" t="s">
        <v>4328</v>
      </c>
      <c r="AN592" s="1" t="s">
        <v>4329</v>
      </c>
      <c r="AO592" s="1" t="s">
        <v>10627</v>
      </c>
      <c r="AP592" s="1" t="s">
        <v>10628</v>
      </c>
      <c r="AQ592" s="1"/>
      <c r="AR592" s="1" t="s">
        <v>10629</v>
      </c>
      <c r="AS592" s="1" t="s">
        <v>10630</v>
      </c>
      <c r="AT592" s="1"/>
      <c r="AU592" s="1" t="n">
        <v>2007</v>
      </c>
      <c r="AV592" s="1" t="n">
        <v>13</v>
      </c>
      <c r="AW592" s="1" t="n">
        <v>4</v>
      </c>
      <c r="AX592" s="1"/>
      <c r="AY592" s="1"/>
      <c r="AZ592" s="1"/>
      <c r="BA592" s="1"/>
      <c r="BB592" s="1" t="n">
        <v>370</v>
      </c>
      <c r="BC592" s="1" t="n">
        <v>374</v>
      </c>
      <c r="BD592" s="1"/>
      <c r="BE592" s="1"/>
      <c r="BF592" s="1"/>
      <c r="BG592" s="1"/>
      <c r="BH592" s="1"/>
      <c r="BI592" s="1" t="n">
        <v>5</v>
      </c>
      <c r="BJ592" s="1" t="s">
        <v>10631</v>
      </c>
      <c r="BK592" s="1" t="s">
        <v>100</v>
      </c>
      <c r="BL592" s="1" t="s">
        <v>10631</v>
      </c>
      <c r="BM592" s="1" t="s">
        <v>10632</v>
      </c>
      <c r="BN592" s="1" t="n">
        <v>18158575</v>
      </c>
      <c r="BO592" s="1"/>
      <c r="BP592" s="1"/>
      <c r="BQ592" s="1"/>
      <c r="BR592" s="1" t="s">
        <v>103</v>
      </c>
      <c r="BS592" s="1" t="s">
        <v>10633</v>
      </c>
      <c r="BT592" s="1" t="str">
        <f aca="false">HYPERLINK("https%3A%2F%2Fwww.webofscience.com%2Fwos%2Fwoscc%2Ffull-record%2FWOS:000253082900016","View Full Record in Web of Science")</f>
        <v>View Full Record in Web of Science</v>
      </c>
    </row>
    <row r="593" customFormat="false" ht="12.75" hidden="false" customHeight="false" outlineLevel="0" collapsed="false">
      <c r="A593" s="1" t="s">
        <v>72</v>
      </c>
      <c r="B593" s="1" t="s">
        <v>10634</v>
      </c>
      <c r="C593" s="1"/>
      <c r="D593" s="1"/>
      <c r="E593" s="1"/>
      <c r="F593" s="1" t="s">
        <v>10635</v>
      </c>
      <c r="G593" s="1"/>
      <c r="H593" s="1"/>
      <c r="I593" s="1" t="s">
        <v>10636</v>
      </c>
      <c r="J593" s="1" t="s">
        <v>10637</v>
      </c>
      <c r="K593" s="1"/>
      <c r="L593" s="1"/>
      <c r="M593" s="1" t="s">
        <v>77</v>
      </c>
      <c r="N593" s="1" t="s">
        <v>109</v>
      </c>
      <c r="O593" s="1"/>
      <c r="P593" s="1"/>
      <c r="Q593" s="1"/>
      <c r="R593" s="1"/>
      <c r="S593" s="1"/>
      <c r="T593" s="1" t="s">
        <v>10638</v>
      </c>
      <c r="U593" s="1" t="s">
        <v>10639</v>
      </c>
      <c r="V593" s="1" t="s">
        <v>10640</v>
      </c>
      <c r="W593" s="1" t="s">
        <v>10641</v>
      </c>
      <c r="X593" s="1" t="s">
        <v>10642</v>
      </c>
      <c r="Y593" s="1" t="s">
        <v>10643</v>
      </c>
      <c r="Z593" s="1" t="s">
        <v>10644</v>
      </c>
      <c r="AA593" s="1" t="s">
        <v>10645</v>
      </c>
      <c r="AB593" s="1" t="s">
        <v>10646</v>
      </c>
      <c r="AC593" s="1" t="s">
        <v>10647</v>
      </c>
      <c r="AD593" s="1" t="s">
        <v>1302</v>
      </c>
      <c r="AE593" s="1" t="s">
        <v>10648</v>
      </c>
      <c r="AF593" s="1"/>
      <c r="AG593" s="1" t="n">
        <v>28</v>
      </c>
      <c r="AH593" s="1" t="n">
        <v>3</v>
      </c>
      <c r="AI593" s="1" t="n">
        <v>4</v>
      </c>
      <c r="AJ593" s="1" t="n">
        <v>0</v>
      </c>
      <c r="AK593" s="1" t="n">
        <v>4</v>
      </c>
      <c r="AL593" s="1" t="s">
        <v>10649</v>
      </c>
      <c r="AM593" s="1" t="s">
        <v>10650</v>
      </c>
      <c r="AN593" s="1" t="s">
        <v>10651</v>
      </c>
      <c r="AO593" s="1" t="s">
        <v>10652</v>
      </c>
      <c r="AP593" s="1"/>
      <c r="AQ593" s="1"/>
      <c r="AR593" s="1" t="s">
        <v>10637</v>
      </c>
      <c r="AS593" s="1" t="s">
        <v>10653</v>
      </c>
      <c r="AT593" s="1" t="s">
        <v>1050</v>
      </c>
      <c r="AU593" s="1" t="n">
        <v>2012</v>
      </c>
      <c r="AV593" s="1" t="n">
        <v>14</v>
      </c>
      <c r="AW593" s="1" t="n">
        <v>4</v>
      </c>
      <c r="AX593" s="1"/>
      <c r="AY593" s="1"/>
      <c r="AZ593" s="1"/>
      <c r="BA593" s="1"/>
      <c r="BB593" s="1" t="n">
        <v>353</v>
      </c>
      <c r="BC593" s="1" t="n">
        <v>358</v>
      </c>
      <c r="BD593" s="1"/>
      <c r="BE593" s="1" t="s">
        <v>10654</v>
      </c>
      <c r="BF593" s="1" t="str">
        <f aca="false">HYPERLINK("http://dx.doi.org/10.1080/09720073.2012.11891257","http://dx.doi.org/10.1080/09720073.2012.11891257")</f>
        <v>http://dx.doi.org/10.1080/09720073.2012.11891257</v>
      </c>
      <c r="BG593" s="1"/>
      <c r="BH593" s="1"/>
      <c r="BI593" s="1" t="n">
        <v>6</v>
      </c>
      <c r="BJ593" s="1" t="s">
        <v>10655</v>
      </c>
      <c r="BK593" s="1" t="s">
        <v>148</v>
      </c>
      <c r="BL593" s="1" t="s">
        <v>10656</v>
      </c>
      <c r="BM593" s="1" t="s">
        <v>10657</v>
      </c>
      <c r="BN593" s="1"/>
      <c r="BO593" s="1"/>
      <c r="BP593" s="1"/>
      <c r="BQ593" s="1"/>
      <c r="BR593" s="1" t="s">
        <v>103</v>
      </c>
      <c r="BS593" s="1" t="s">
        <v>10658</v>
      </c>
      <c r="BT593" s="1" t="str">
        <f aca="false">HYPERLINK("https%3A%2F%2Fwww.webofscience.com%2Fwos%2Fwoscc%2Ffull-record%2FWOS:000306168300010","View Full Record in Web of Science")</f>
        <v>View Full Record in Web of Science</v>
      </c>
    </row>
    <row r="594" customFormat="false" ht="12.75" hidden="false" customHeight="false" outlineLevel="0" collapsed="false">
      <c r="A594" s="1" t="s">
        <v>72</v>
      </c>
      <c r="B594" s="1" t="s">
        <v>10342</v>
      </c>
      <c r="C594" s="1"/>
      <c r="D594" s="1"/>
      <c r="E594" s="1"/>
      <c r="F594" s="1" t="s">
        <v>10659</v>
      </c>
      <c r="G594" s="1"/>
      <c r="H594" s="1"/>
      <c r="I594" s="1" t="s">
        <v>10660</v>
      </c>
      <c r="J594" s="1" t="s">
        <v>418</v>
      </c>
      <c r="K594" s="1"/>
      <c r="L594" s="1"/>
      <c r="M594" s="1" t="s">
        <v>77</v>
      </c>
      <c r="N594" s="1" t="s">
        <v>471</v>
      </c>
      <c r="O594" s="1"/>
      <c r="P594" s="1"/>
      <c r="Q594" s="1"/>
      <c r="R594" s="1"/>
      <c r="S594" s="1"/>
      <c r="T594" s="1" t="s">
        <v>10661</v>
      </c>
      <c r="U594" s="1"/>
      <c r="V594" s="1" t="s">
        <v>10662</v>
      </c>
      <c r="W594" s="1" t="s">
        <v>10663</v>
      </c>
      <c r="X594" s="1" t="s">
        <v>83</v>
      </c>
      <c r="Y594" s="1" t="s">
        <v>10664</v>
      </c>
      <c r="Z594" s="1" t="s">
        <v>10665</v>
      </c>
      <c r="AA594" s="1" t="s">
        <v>10666</v>
      </c>
      <c r="AB594" s="1" t="s">
        <v>10667</v>
      </c>
      <c r="AC594" s="1"/>
      <c r="AD594" s="1"/>
      <c r="AE594" s="1"/>
      <c r="AF594" s="1"/>
      <c r="AG594" s="1" t="n">
        <v>4</v>
      </c>
      <c r="AH594" s="1" t="n">
        <v>4</v>
      </c>
      <c r="AI594" s="1" t="n">
        <v>4</v>
      </c>
      <c r="AJ594" s="1" t="n">
        <v>0</v>
      </c>
      <c r="AK594" s="1" t="n">
        <v>0</v>
      </c>
      <c r="AL594" s="1" t="s">
        <v>426</v>
      </c>
      <c r="AM594" s="1" t="s">
        <v>427</v>
      </c>
      <c r="AN594" s="1" t="s">
        <v>428</v>
      </c>
      <c r="AO594" s="1" t="s">
        <v>429</v>
      </c>
      <c r="AP594" s="1" t="s">
        <v>430</v>
      </c>
      <c r="AQ594" s="1"/>
      <c r="AR594" s="1" t="s">
        <v>431</v>
      </c>
      <c r="AS594" s="1" t="s">
        <v>432</v>
      </c>
      <c r="AT594" s="1" t="s">
        <v>365</v>
      </c>
      <c r="AU594" s="1" t="n">
        <v>2020</v>
      </c>
      <c r="AV594" s="1" t="n">
        <v>144</v>
      </c>
      <c r="AW594" s="1"/>
      <c r="AX594" s="1"/>
      <c r="AY594" s="1"/>
      <c r="AZ594" s="1"/>
      <c r="BA594" s="1"/>
      <c r="BB594" s="1"/>
      <c r="BC594" s="1"/>
      <c r="BD594" s="1" t="n">
        <v>109903</v>
      </c>
      <c r="BE594" s="1" t="s">
        <v>10668</v>
      </c>
      <c r="BF594" s="1" t="str">
        <f aca="false">HYPERLINK("http://dx.doi.org/10.1016/j.mehy.2020.109903","http://dx.doi.org/10.1016/j.mehy.2020.109903")</f>
        <v>http://dx.doi.org/10.1016/j.mehy.2020.109903</v>
      </c>
      <c r="BG594" s="1"/>
      <c r="BH594" s="1"/>
      <c r="BI594" s="1" t="n">
        <v>2</v>
      </c>
      <c r="BJ594" s="1" t="s">
        <v>434</v>
      </c>
      <c r="BK594" s="1" t="s">
        <v>100</v>
      </c>
      <c r="BL594" s="1" t="s">
        <v>435</v>
      </c>
      <c r="BM594" s="1" t="s">
        <v>10669</v>
      </c>
      <c r="BN594" s="1" t="n">
        <v>32563969</v>
      </c>
      <c r="BO594" s="1" t="s">
        <v>2621</v>
      </c>
      <c r="BP594" s="1"/>
      <c r="BQ594" s="1"/>
      <c r="BR594" s="1" t="s">
        <v>103</v>
      </c>
      <c r="BS594" s="1" t="s">
        <v>10670</v>
      </c>
      <c r="BT594" s="1" t="str">
        <f aca="false">HYPERLINK("https%3A%2F%2Fwww.webofscience.com%2Fwos%2Fwoscc%2Ffull-record%2FWOS:000669488400036","View Full Record in Web of Science")</f>
        <v>View Full Record in Web of Science</v>
      </c>
    </row>
    <row r="595" customFormat="false" ht="12.75" hidden="false" customHeight="false" outlineLevel="0" collapsed="false">
      <c r="A595" s="1" t="s">
        <v>72</v>
      </c>
      <c r="B595" s="1" t="s">
        <v>10671</v>
      </c>
      <c r="C595" s="1"/>
      <c r="D595" s="1"/>
      <c r="E595" s="1"/>
      <c r="F595" s="1" t="s">
        <v>10672</v>
      </c>
      <c r="G595" s="1"/>
      <c r="H595" s="1"/>
      <c r="I595" s="1" t="s">
        <v>10673</v>
      </c>
      <c r="J595" s="1" t="s">
        <v>2350</v>
      </c>
      <c r="K595" s="1"/>
      <c r="L595" s="1"/>
      <c r="M595" s="1" t="s">
        <v>77</v>
      </c>
      <c r="N595" s="1" t="s">
        <v>471</v>
      </c>
      <c r="O595" s="1"/>
      <c r="P595" s="1"/>
      <c r="Q595" s="1"/>
      <c r="R595" s="1"/>
      <c r="S595" s="1"/>
      <c r="T595" s="1"/>
      <c r="U595" s="1" t="s">
        <v>10674</v>
      </c>
      <c r="V595" s="1"/>
      <c r="W595" s="1" t="s">
        <v>10675</v>
      </c>
      <c r="X595" s="1" t="s">
        <v>83</v>
      </c>
      <c r="Y595" s="1" t="s">
        <v>10676</v>
      </c>
      <c r="Z595" s="1" t="s">
        <v>10677</v>
      </c>
      <c r="AA595" s="1" t="s">
        <v>7818</v>
      </c>
      <c r="AB595" s="1"/>
      <c r="AC595" s="1"/>
      <c r="AD595" s="1"/>
      <c r="AE595" s="1"/>
      <c r="AF595" s="1"/>
      <c r="AG595" s="1" t="n">
        <v>16</v>
      </c>
      <c r="AH595" s="1" t="n">
        <v>7</v>
      </c>
      <c r="AI595" s="1" t="n">
        <v>7</v>
      </c>
      <c r="AJ595" s="1" t="n">
        <v>0</v>
      </c>
      <c r="AK595" s="1" t="n">
        <v>0</v>
      </c>
      <c r="AL595" s="1" t="s">
        <v>796</v>
      </c>
      <c r="AM595" s="1" t="s">
        <v>797</v>
      </c>
      <c r="AN595" s="1" t="s">
        <v>798</v>
      </c>
      <c r="AO595" s="1" t="s">
        <v>2358</v>
      </c>
      <c r="AP595" s="1" t="s">
        <v>2359</v>
      </c>
      <c r="AQ595" s="1"/>
      <c r="AR595" s="1" t="s">
        <v>2350</v>
      </c>
      <c r="AS595" s="1" t="s">
        <v>2360</v>
      </c>
      <c r="AT595" s="1" t="s">
        <v>145</v>
      </c>
      <c r="AU595" s="1" t="n">
        <v>2007</v>
      </c>
      <c r="AV595" s="1" t="n">
        <v>35</v>
      </c>
      <c r="AW595" s="1" t="n">
        <v>3</v>
      </c>
      <c r="AX595" s="1"/>
      <c r="AY595" s="1"/>
      <c r="AZ595" s="1"/>
      <c r="BA595" s="1"/>
      <c r="BB595" s="1" t="n">
        <v>203</v>
      </c>
      <c r="BC595" s="1" t="n">
        <v>205</v>
      </c>
      <c r="BD595" s="1"/>
      <c r="BE595" s="1" t="s">
        <v>10678</v>
      </c>
      <c r="BF595" s="1" t="str">
        <f aca="false">HYPERLINK("http://dx.doi.org/10.1007/s15010-007-6069-0","http://dx.doi.org/10.1007/s15010-007-6069-0")</f>
        <v>http://dx.doi.org/10.1007/s15010-007-6069-0</v>
      </c>
      <c r="BG595" s="1"/>
      <c r="BH595" s="1"/>
      <c r="BI595" s="1" t="n">
        <v>3</v>
      </c>
      <c r="BJ595" s="1" t="s">
        <v>2362</v>
      </c>
      <c r="BK595" s="1" t="s">
        <v>100</v>
      </c>
      <c r="BL595" s="1" t="s">
        <v>2362</v>
      </c>
      <c r="BM595" s="1" t="s">
        <v>10679</v>
      </c>
      <c r="BN595" s="1" t="n">
        <v>17565467</v>
      </c>
      <c r="BO595" s="1" t="s">
        <v>465</v>
      </c>
      <c r="BP595" s="1"/>
      <c r="BQ595" s="1"/>
      <c r="BR595" s="1" t="s">
        <v>103</v>
      </c>
      <c r="BS595" s="1" t="s">
        <v>10680</v>
      </c>
      <c r="BT595" s="1" t="str">
        <f aca="false">HYPERLINK("https%3A%2F%2Fwww.webofscience.com%2Fwos%2Fwoscc%2Ffull-record%2FWOS:000247239500016","View Full Record in Web of Science")</f>
        <v>View Full Record in Web of Science</v>
      </c>
    </row>
    <row r="596" customFormat="false" ht="12.75" hidden="false" customHeight="false" outlineLevel="0" collapsed="false">
      <c r="A596" s="1" t="s">
        <v>72</v>
      </c>
      <c r="B596" s="1" t="s">
        <v>10681</v>
      </c>
      <c r="C596" s="1"/>
      <c r="D596" s="1"/>
      <c r="E596" s="1"/>
      <c r="F596" s="1" t="s">
        <v>10682</v>
      </c>
      <c r="G596" s="1"/>
      <c r="H596" s="1"/>
      <c r="I596" s="1" t="s">
        <v>10683</v>
      </c>
      <c r="J596" s="1" t="s">
        <v>1019</v>
      </c>
      <c r="K596" s="1"/>
      <c r="L596" s="1"/>
      <c r="M596" s="1" t="s">
        <v>77</v>
      </c>
      <c r="N596" s="1" t="s">
        <v>109</v>
      </c>
      <c r="O596" s="1"/>
      <c r="P596" s="1"/>
      <c r="Q596" s="1"/>
      <c r="R596" s="1"/>
      <c r="S596" s="1"/>
      <c r="T596" s="1" t="s">
        <v>10684</v>
      </c>
      <c r="U596" s="1" t="s">
        <v>10685</v>
      </c>
      <c r="V596" s="1" t="s">
        <v>10686</v>
      </c>
      <c r="W596" s="1" t="s">
        <v>10687</v>
      </c>
      <c r="X596" s="1" t="s">
        <v>83</v>
      </c>
      <c r="Y596" s="1" t="s">
        <v>10688</v>
      </c>
      <c r="Z596" s="1" t="s">
        <v>10689</v>
      </c>
      <c r="AA596" s="1"/>
      <c r="AB596" s="1"/>
      <c r="AC596" s="1"/>
      <c r="AD596" s="1"/>
      <c r="AE596" s="1"/>
      <c r="AF596" s="1"/>
      <c r="AG596" s="1" t="n">
        <v>20</v>
      </c>
      <c r="AH596" s="1" t="n">
        <v>0</v>
      </c>
      <c r="AI596" s="1" t="n">
        <v>0</v>
      </c>
      <c r="AJ596" s="1" t="n">
        <v>0</v>
      </c>
      <c r="AK596" s="1" t="n">
        <v>1</v>
      </c>
      <c r="AL596" s="1" t="s">
        <v>1023</v>
      </c>
      <c r="AM596" s="1" t="s">
        <v>267</v>
      </c>
      <c r="AN596" s="1" t="s">
        <v>1024</v>
      </c>
      <c r="AO596" s="1" t="s">
        <v>1025</v>
      </c>
      <c r="AP596" s="1" t="s">
        <v>1026</v>
      </c>
      <c r="AQ596" s="1"/>
      <c r="AR596" s="1" t="s">
        <v>1027</v>
      </c>
      <c r="AS596" s="1" t="s">
        <v>1028</v>
      </c>
      <c r="AT596" s="1"/>
      <c r="AU596" s="1" t="n">
        <v>2017</v>
      </c>
      <c r="AV596" s="1" t="n">
        <v>25</v>
      </c>
      <c r="AW596" s="1" t="n">
        <v>1</v>
      </c>
      <c r="AX596" s="1"/>
      <c r="AY596" s="1"/>
      <c r="AZ596" s="1"/>
      <c r="BA596" s="1"/>
      <c r="BB596" s="1" t="n">
        <v>67</v>
      </c>
      <c r="BC596" s="1" t="n">
        <v>71</v>
      </c>
      <c r="BD596" s="1"/>
      <c r="BE596" s="1"/>
      <c r="BF596" s="1"/>
      <c r="BG596" s="1"/>
      <c r="BH596" s="1"/>
      <c r="BI596" s="1" t="n">
        <v>5</v>
      </c>
      <c r="BJ596" s="1" t="s">
        <v>1029</v>
      </c>
      <c r="BK596" s="1" t="s">
        <v>100</v>
      </c>
      <c r="BL596" s="1" t="s">
        <v>1029</v>
      </c>
      <c r="BM596" s="1" t="s">
        <v>2634</v>
      </c>
      <c r="BN596" s="1" t="n">
        <v>28511753</v>
      </c>
      <c r="BO596" s="1"/>
      <c r="BP596" s="1"/>
      <c r="BQ596" s="1"/>
      <c r="BR596" s="1" t="s">
        <v>103</v>
      </c>
      <c r="BS596" s="1" t="s">
        <v>10690</v>
      </c>
      <c r="BT596" s="1" t="str">
        <f aca="false">HYPERLINK("https%3A%2F%2Fwww.webofscience.com%2Fwos%2Fwoscc%2Ffull-record%2FWOS:000401523900011","View Full Record in Web of Science")</f>
        <v>View Full Record in Web of Science</v>
      </c>
    </row>
    <row r="597" customFormat="false" ht="12.75" hidden="false" customHeight="false" outlineLevel="0" collapsed="false">
      <c r="A597" s="1" t="s">
        <v>72</v>
      </c>
      <c r="B597" s="1" t="s">
        <v>10691</v>
      </c>
      <c r="C597" s="1"/>
      <c r="D597" s="1"/>
      <c r="E597" s="1"/>
      <c r="F597" s="1" t="s">
        <v>10692</v>
      </c>
      <c r="G597" s="1"/>
      <c r="H597" s="1"/>
      <c r="I597" s="1" t="s">
        <v>10693</v>
      </c>
      <c r="J597" s="1" t="s">
        <v>3320</v>
      </c>
      <c r="K597" s="1"/>
      <c r="L597" s="1"/>
      <c r="M597" s="1" t="s">
        <v>77</v>
      </c>
      <c r="N597" s="1" t="s">
        <v>52</v>
      </c>
      <c r="O597" s="1"/>
      <c r="P597" s="1"/>
      <c r="Q597" s="1"/>
      <c r="R597" s="1"/>
      <c r="S597" s="1"/>
      <c r="T597" s="1"/>
      <c r="U597" s="1"/>
      <c r="V597" s="1"/>
      <c r="W597" s="1" t="s">
        <v>10694</v>
      </c>
      <c r="X597" s="1" t="s">
        <v>10695</v>
      </c>
      <c r="Y597" s="1"/>
      <c r="Z597" s="1"/>
      <c r="AA597" s="1" t="s">
        <v>10696</v>
      </c>
      <c r="AB597" s="1" t="s">
        <v>10697</v>
      </c>
      <c r="AC597" s="1"/>
      <c r="AD597" s="1"/>
      <c r="AE597" s="1"/>
      <c r="AF597" s="1"/>
      <c r="AG597" s="1" t="n">
        <v>0</v>
      </c>
      <c r="AH597" s="1" t="n">
        <v>4</v>
      </c>
      <c r="AI597" s="1" t="n">
        <v>4</v>
      </c>
      <c r="AJ597" s="1" t="n">
        <v>0</v>
      </c>
      <c r="AK597" s="1" t="n">
        <v>0</v>
      </c>
      <c r="AL597" s="1" t="s">
        <v>3327</v>
      </c>
      <c r="AM597" s="1" t="s">
        <v>3328</v>
      </c>
      <c r="AN597" s="1" t="s">
        <v>3329</v>
      </c>
      <c r="AO597" s="1" t="s">
        <v>3330</v>
      </c>
      <c r="AP597" s="1" t="s">
        <v>3331</v>
      </c>
      <c r="AQ597" s="1"/>
      <c r="AR597" s="1" t="s">
        <v>3320</v>
      </c>
      <c r="AS597" s="1" t="s">
        <v>3332</v>
      </c>
      <c r="AT597" s="1" t="s">
        <v>10698</v>
      </c>
      <c r="AU597" s="1" t="n">
        <v>2014</v>
      </c>
      <c r="AV597" s="1" t="n">
        <v>124</v>
      </c>
      <c r="AW597" s="1" t="n">
        <v>21</v>
      </c>
      <c r="AX597" s="1"/>
      <c r="AY597" s="1"/>
      <c r="AZ597" s="1"/>
      <c r="BA597" s="1"/>
      <c r="BB597" s="1"/>
      <c r="BC597" s="1"/>
      <c r="BD597" s="1"/>
      <c r="BE597" s="1"/>
      <c r="BF597" s="1"/>
      <c r="BG597" s="1"/>
      <c r="BH597" s="1"/>
      <c r="BI597" s="1" t="n">
        <v>3</v>
      </c>
      <c r="BJ597" s="1" t="s">
        <v>561</v>
      </c>
      <c r="BK597" s="1" t="s">
        <v>100</v>
      </c>
      <c r="BL597" s="1" t="s">
        <v>561</v>
      </c>
      <c r="BM597" s="1" t="s">
        <v>10699</v>
      </c>
      <c r="BN597" s="1"/>
      <c r="BO597" s="1"/>
      <c r="BP597" s="1"/>
      <c r="BQ597" s="1"/>
      <c r="BR597" s="1" t="s">
        <v>103</v>
      </c>
      <c r="BS597" s="1" t="s">
        <v>10700</v>
      </c>
      <c r="BT597" s="1" t="str">
        <f aca="false">HYPERLINK("https%3A%2F%2Fwww.webofscience.com%2Fwos%2Fwoscc%2Ffull-record%2FWOS:000349242701028","View Full Record in Web of Science")</f>
        <v>View Full Record in Web of Science</v>
      </c>
    </row>
    <row r="598" customFormat="false" ht="12.75" hidden="false" customHeight="false" outlineLevel="0" collapsed="false">
      <c r="A598" s="1" t="s">
        <v>72</v>
      </c>
      <c r="B598" s="1" t="s">
        <v>10701</v>
      </c>
      <c r="C598" s="1"/>
      <c r="D598" s="1"/>
      <c r="E598" s="1"/>
      <c r="F598" s="1" t="s">
        <v>10702</v>
      </c>
      <c r="G598" s="1"/>
      <c r="H598" s="1"/>
      <c r="I598" s="1" t="s">
        <v>10703</v>
      </c>
      <c r="J598" s="1" t="s">
        <v>374</v>
      </c>
      <c r="K598" s="1"/>
      <c r="L598" s="1"/>
      <c r="M598" s="1" t="s">
        <v>77</v>
      </c>
      <c r="N598" s="1" t="s">
        <v>109</v>
      </c>
      <c r="O598" s="1"/>
      <c r="P598" s="1"/>
      <c r="Q598" s="1"/>
      <c r="R598" s="1"/>
      <c r="S598" s="1"/>
      <c r="T598" s="1" t="s">
        <v>10704</v>
      </c>
      <c r="U598" s="1" t="s">
        <v>10705</v>
      </c>
      <c r="V598" s="1" t="s">
        <v>10706</v>
      </c>
      <c r="W598" s="1" t="s">
        <v>10707</v>
      </c>
      <c r="X598" s="1" t="s">
        <v>1314</v>
      </c>
      <c r="Y598" s="1" t="s">
        <v>10708</v>
      </c>
      <c r="Z598" s="1" t="s">
        <v>10709</v>
      </c>
      <c r="AA598" s="1" t="s">
        <v>10710</v>
      </c>
      <c r="AB598" s="1" t="s">
        <v>10711</v>
      </c>
      <c r="AC598" s="1"/>
      <c r="AD598" s="1"/>
      <c r="AE598" s="1"/>
      <c r="AF598" s="1"/>
      <c r="AG598" s="1" t="n">
        <v>25</v>
      </c>
      <c r="AH598" s="1" t="n">
        <v>4</v>
      </c>
      <c r="AI598" s="1" t="n">
        <v>4</v>
      </c>
      <c r="AJ598" s="1" t="n">
        <v>0</v>
      </c>
      <c r="AK598" s="1" t="n">
        <v>5</v>
      </c>
      <c r="AL598" s="1" t="s">
        <v>384</v>
      </c>
      <c r="AM598" s="1" t="s">
        <v>267</v>
      </c>
      <c r="AN598" s="1" t="s">
        <v>385</v>
      </c>
      <c r="AO598" s="1" t="s">
        <v>386</v>
      </c>
      <c r="AP598" s="1" t="s">
        <v>387</v>
      </c>
      <c r="AQ598" s="1"/>
      <c r="AR598" s="1" t="s">
        <v>388</v>
      </c>
      <c r="AS598" s="1" t="s">
        <v>389</v>
      </c>
      <c r="AT598" s="1" t="s">
        <v>129</v>
      </c>
      <c r="AU598" s="1" t="n">
        <v>2018</v>
      </c>
      <c r="AV598" s="1" t="n">
        <v>57</v>
      </c>
      <c r="AW598" s="1" t="n">
        <v>4</v>
      </c>
      <c r="AX598" s="1"/>
      <c r="AY598" s="1"/>
      <c r="AZ598" s="1"/>
      <c r="BA598" s="1"/>
      <c r="BB598" s="1" t="n">
        <v>630</v>
      </c>
      <c r="BC598" s="1" t="n">
        <v>637</v>
      </c>
      <c r="BD598" s="1"/>
      <c r="BE598" s="1" t="s">
        <v>10712</v>
      </c>
      <c r="BF598" s="1" t="str">
        <f aca="false">HYPERLINK("http://dx.doi.org/10.20471/acc.2018.57.04.04","http://dx.doi.org/10.20471/acc.2018.57.04.04")</f>
        <v>http://dx.doi.org/10.20471/acc.2018.57.04.04</v>
      </c>
      <c r="BG598" s="1"/>
      <c r="BH598" s="1"/>
      <c r="BI598" s="1" t="n">
        <v>8</v>
      </c>
      <c r="BJ598" s="1" t="s">
        <v>392</v>
      </c>
      <c r="BK598" s="1" t="s">
        <v>100</v>
      </c>
      <c r="BL598" s="1" t="s">
        <v>393</v>
      </c>
      <c r="BM598" s="1" t="s">
        <v>3650</v>
      </c>
      <c r="BN598" s="1" t="n">
        <v>31168199</v>
      </c>
      <c r="BO598" s="1" t="s">
        <v>102</v>
      </c>
      <c r="BP598" s="1"/>
      <c r="BQ598" s="1"/>
      <c r="BR598" s="1" t="s">
        <v>103</v>
      </c>
      <c r="BS598" s="1" t="s">
        <v>10713</v>
      </c>
      <c r="BT598" s="1" t="str">
        <f aca="false">HYPERLINK("https%3A%2F%2Fwww.webofscience.com%2Fwos%2Fwoscc%2Ffull-record%2FWOS:000461015100004","View Full Record in Web of Science")</f>
        <v>View Full Record in Web of Science</v>
      </c>
    </row>
    <row r="599" customFormat="false" ht="12.75" hidden="false" customHeight="false" outlineLevel="0" collapsed="false">
      <c r="A599" s="1" t="s">
        <v>72</v>
      </c>
      <c r="B599" s="1" t="s">
        <v>10714</v>
      </c>
      <c r="C599" s="1"/>
      <c r="D599" s="1"/>
      <c r="E599" s="1"/>
      <c r="F599" s="1" t="s">
        <v>10715</v>
      </c>
      <c r="G599" s="1"/>
      <c r="H599" s="1"/>
      <c r="I599" s="1" t="s">
        <v>10716</v>
      </c>
      <c r="J599" s="1" t="s">
        <v>374</v>
      </c>
      <c r="K599" s="1"/>
      <c r="L599" s="1"/>
      <c r="M599" s="1" t="s">
        <v>77</v>
      </c>
      <c r="N599" s="1" t="s">
        <v>109</v>
      </c>
      <c r="O599" s="1"/>
      <c r="P599" s="1"/>
      <c r="Q599" s="1"/>
      <c r="R599" s="1"/>
      <c r="S599" s="1"/>
      <c r="T599" s="1" t="s">
        <v>10717</v>
      </c>
      <c r="U599" s="1" t="s">
        <v>10718</v>
      </c>
      <c r="V599" s="1" t="s">
        <v>10719</v>
      </c>
      <c r="W599" s="1" t="s">
        <v>10720</v>
      </c>
      <c r="X599" s="1" t="s">
        <v>10721</v>
      </c>
      <c r="Y599" s="1" t="s">
        <v>10722</v>
      </c>
      <c r="Z599" s="1" t="s">
        <v>4262</v>
      </c>
      <c r="AA599" s="1" t="s">
        <v>10723</v>
      </c>
      <c r="AB599" s="1"/>
      <c r="AC599" s="1" t="s">
        <v>10724</v>
      </c>
      <c r="AD599" s="1" t="s">
        <v>5604</v>
      </c>
      <c r="AE599" s="1" t="s">
        <v>10725</v>
      </c>
      <c r="AF599" s="1"/>
      <c r="AG599" s="1" t="n">
        <v>44</v>
      </c>
      <c r="AH599" s="1" t="n">
        <v>11</v>
      </c>
      <c r="AI599" s="1" t="n">
        <v>12</v>
      </c>
      <c r="AJ599" s="1" t="n">
        <v>0</v>
      </c>
      <c r="AK599" s="1" t="n">
        <v>9</v>
      </c>
      <c r="AL599" s="1" t="s">
        <v>384</v>
      </c>
      <c r="AM599" s="1" t="s">
        <v>267</v>
      </c>
      <c r="AN599" s="1" t="s">
        <v>385</v>
      </c>
      <c r="AO599" s="1" t="s">
        <v>386</v>
      </c>
      <c r="AP599" s="1" t="s">
        <v>387</v>
      </c>
      <c r="AQ599" s="1"/>
      <c r="AR599" s="1" t="s">
        <v>388</v>
      </c>
      <c r="AS599" s="1" t="s">
        <v>389</v>
      </c>
      <c r="AT599" s="1" t="s">
        <v>296</v>
      </c>
      <c r="AU599" s="1" t="n">
        <v>2017</v>
      </c>
      <c r="AV599" s="1" t="n">
        <v>56</v>
      </c>
      <c r="AW599" s="1" t="n">
        <v>1</v>
      </c>
      <c r="AX599" s="1"/>
      <c r="AY599" s="1"/>
      <c r="AZ599" s="1"/>
      <c r="BA599" s="1"/>
      <c r="BB599" s="1" t="n">
        <v>28</v>
      </c>
      <c r="BC599" s="1" t="n">
        <v>35</v>
      </c>
      <c r="BD599" s="1"/>
      <c r="BE599" s="1" t="s">
        <v>10726</v>
      </c>
      <c r="BF599" s="1" t="str">
        <f aca="false">HYPERLINK("http://dx.doi.org/10.20471/acc.2017.56.01.05","http://dx.doi.org/10.20471/acc.2017.56.01.05")</f>
        <v>http://dx.doi.org/10.20471/acc.2017.56.01.05</v>
      </c>
      <c r="BG599" s="1"/>
      <c r="BH599" s="1"/>
      <c r="BI599" s="1" t="n">
        <v>8</v>
      </c>
      <c r="BJ599" s="1" t="s">
        <v>392</v>
      </c>
      <c r="BK599" s="1" t="s">
        <v>100</v>
      </c>
      <c r="BL599" s="1" t="s">
        <v>393</v>
      </c>
      <c r="BM599" s="1" t="s">
        <v>10727</v>
      </c>
      <c r="BN599" s="1" t="n">
        <v>29120125</v>
      </c>
      <c r="BO599" s="1" t="s">
        <v>102</v>
      </c>
      <c r="BP599" s="1"/>
      <c r="BQ599" s="1"/>
      <c r="BR599" s="1" t="s">
        <v>103</v>
      </c>
      <c r="BS599" s="1" t="s">
        <v>10728</v>
      </c>
      <c r="BT599" s="1" t="str">
        <f aca="false">HYPERLINK("https%3A%2F%2Fwww.webofscience.com%2Fwos%2Fwoscc%2Ffull-record%2FWOS:000401782900005","View Full Record in Web of Science")</f>
        <v>View Full Record in Web of Science</v>
      </c>
    </row>
    <row r="600" customFormat="false" ht="12.75" hidden="false" customHeight="false" outlineLevel="0" collapsed="false">
      <c r="A600" s="1" t="s">
        <v>72</v>
      </c>
      <c r="B600" s="1" t="s">
        <v>10729</v>
      </c>
      <c r="C600" s="1"/>
      <c r="D600" s="1"/>
      <c r="E600" s="1"/>
      <c r="F600" s="1" t="s">
        <v>10730</v>
      </c>
      <c r="G600" s="1"/>
      <c r="H600" s="1"/>
      <c r="I600" s="1" t="s">
        <v>10731</v>
      </c>
      <c r="J600" s="1" t="s">
        <v>374</v>
      </c>
      <c r="K600" s="1"/>
      <c r="L600" s="1"/>
      <c r="M600" s="1" t="s">
        <v>77</v>
      </c>
      <c r="N600" s="1" t="s">
        <v>109</v>
      </c>
      <c r="O600" s="1"/>
      <c r="P600" s="1"/>
      <c r="Q600" s="1"/>
      <c r="R600" s="1"/>
      <c r="S600" s="1"/>
      <c r="T600" s="1" t="s">
        <v>10732</v>
      </c>
      <c r="U600" s="1" t="s">
        <v>10733</v>
      </c>
      <c r="V600" s="1" t="s">
        <v>10734</v>
      </c>
      <c r="W600" s="1" t="s">
        <v>10735</v>
      </c>
      <c r="X600" s="1" t="s">
        <v>10736</v>
      </c>
      <c r="Y600" s="1" t="s">
        <v>10737</v>
      </c>
      <c r="Z600" s="1" t="s">
        <v>10738</v>
      </c>
      <c r="AA600" s="1" t="s">
        <v>10739</v>
      </c>
      <c r="AB600" s="1" t="s">
        <v>10740</v>
      </c>
      <c r="AC600" s="1"/>
      <c r="AD600" s="1"/>
      <c r="AE600" s="1"/>
      <c r="AF600" s="1"/>
      <c r="AG600" s="1" t="n">
        <v>41</v>
      </c>
      <c r="AH600" s="1" t="n">
        <v>5</v>
      </c>
      <c r="AI600" s="1" t="n">
        <v>5</v>
      </c>
      <c r="AJ600" s="1" t="n">
        <v>1</v>
      </c>
      <c r="AK600" s="1" t="n">
        <v>2</v>
      </c>
      <c r="AL600" s="1" t="s">
        <v>384</v>
      </c>
      <c r="AM600" s="1" t="s">
        <v>267</v>
      </c>
      <c r="AN600" s="1" t="s">
        <v>385</v>
      </c>
      <c r="AO600" s="1" t="s">
        <v>386</v>
      </c>
      <c r="AP600" s="1" t="s">
        <v>387</v>
      </c>
      <c r="AQ600" s="1"/>
      <c r="AR600" s="1" t="s">
        <v>388</v>
      </c>
      <c r="AS600" s="1" t="s">
        <v>389</v>
      </c>
      <c r="AT600" s="1" t="s">
        <v>129</v>
      </c>
      <c r="AU600" s="1" t="n">
        <v>2017</v>
      </c>
      <c r="AV600" s="1" t="n">
        <v>56</v>
      </c>
      <c r="AW600" s="1" t="n">
        <v>4</v>
      </c>
      <c r="AX600" s="1"/>
      <c r="AY600" s="1"/>
      <c r="AZ600" s="1"/>
      <c r="BA600" s="1"/>
      <c r="BB600" s="1" t="n">
        <v>663</v>
      </c>
      <c r="BC600" s="1" t="n">
        <v>672</v>
      </c>
      <c r="BD600" s="1"/>
      <c r="BE600" s="1" t="s">
        <v>10741</v>
      </c>
      <c r="BF600" s="1" t="str">
        <f aca="false">HYPERLINK("http://dx.doi.org/10.20471/acc.2017.56.04.13","http://dx.doi.org/10.20471/acc.2017.56.04.13")</f>
        <v>http://dx.doi.org/10.20471/acc.2017.56.04.13</v>
      </c>
      <c r="BG600" s="1"/>
      <c r="BH600" s="1"/>
      <c r="BI600" s="1" t="n">
        <v>10</v>
      </c>
      <c r="BJ600" s="1" t="s">
        <v>392</v>
      </c>
      <c r="BK600" s="1" t="s">
        <v>100</v>
      </c>
      <c r="BL600" s="1" t="s">
        <v>393</v>
      </c>
      <c r="BM600" s="1" t="s">
        <v>10742</v>
      </c>
      <c r="BN600" s="1" t="n">
        <v>29590721</v>
      </c>
      <c r="BO600" s="1" t="s">
        <v>6084</v>
      </c>
      <c r="BP600" s="1"/>
      <c r="BQ600" s="1"/>
      <c r="BR600" s="1" t="s">
        <v>103</v>
      </c>
      <c r="BS600" s="1" t="s">
        <v>10743</v>
      </c>
      <c r="BT600" s="1" t="str">
        <f aca="false">HYPERLINK("https%3A%2F%2Fwww.webofscience.com%2Fwos%2Fwoscc%2Ffull-record%2FWOS:000426891900013","View Full Record in Web of Science")</f>
        <v>View Full Record in Web of Science</v>
      </c>
    </row>
    <row r="601" customFormat="false" ht="12.75" hidden="false" customHeight="false" outlineLevel="0" collapsed="false">
      <c r="A601" s="1" t="s">
        <v>72</v>
      </c>
      <c r="B601" s="1" t="s">
        <v>10744</v>
      </c>
      <c r="C601" s="1"/>
      <c r="D601" s="1"/>
      <c r="E601" s="1"/>
      <c r="F601" s="1" t="s">
        <v>10745</v>
      </c>
      <c r="G601" s="1"/>
      <c r="H601" s="1"/>
      <c r="I601" s="1" t="s">
        <v>10746</v>
      </c>
      <c r="J601" s="1" t="s">
        <v>10747</v>
      </c>
      <c r="K601" s="1"/>
      <c r="L601" s="1"/>
      <c r="M601" s="1" t="s">
        <v>77</v>
      </c>
      <c r="N601" s="1" t="s">
        <v>109</v>
      </c>
      <c r="O601" s="1"/>
      <c r="P601" s="1"/>
      <c r="Q601" s="1"/>
      <c r="R601" s="1"/>
      <c r="S601" s="1"/>
      <c r="T601" s="1" t="s">
        <v>10748</v>
      </c>
      <c r="U601" s="1" t="s">
        <v>10749</v>
      </c>
      <c r="V601" s="1" t="s">
        <v>10750</v>
      </c>
      <c r="W601" s="1" t="s">
        <v>10751</v>
      </c>
      <c r="X601" s="1" t="s">
        <v>1417</v>
      </c>
      <c r="Y601" s="1" t="s">
        <v>10752</v>
      </c>
      <c r="Z601" s="1" t="s">
        <v>10753</v>
      </c>
      <c r="AA601" s="1" t="s">
        <v>10754</v>
      </c>
      <c r="AB601" s="1" t="s">
        <v>10755</v>
      </c>
      <c r="AC601" s="1" t="s">
        <v>10756</v>
      </c>
      <c r="AD601" s="1" t="s">
        <v>10757</v>
      </c>
      <c r="AE601" s="1" t="s">
        <v>10758</v>
      </c>
      <c r="AF601" s="1"/>
      <c r="AG601" s="1" t="n">
        <v>48</v>
      </c>
      <c r="AH601" s="1" t="n">
        <v>14</v>
      </c>
      <c r="AI601" s="1" t="n">
        <v>15</v>
      </c>
      <c r="AJ601" s="1" t="n">
        <v>0</v>
      </c>
      <c r="AK601" s="1" t="n">
        <v>15</v>
      </c>
      <c r="AL601" s="1" t="s">
        <v>553</v>
      </c>
      <c r="AM601" s="1" t="s">
        <v>4328</v>
      </c>
      <c r="AN601" s="1" t="s">
        <v>4329</v>
      </c>
      <c r="AO601" s="1" t="s">
        <v>10759</v>
      </c>
      <c r="AP601" s="1" t="s">
        <v>10760</v>
      </c>
      <c r="AQ601" s="1"/>
      <c r="AR601" s="1" t="s">
        <v>10761</v>
      </c>
      <c r="AS601" s="1" t="s">
        <v>10762</v>
      </c>
      <c r="AT601" s="1" t="s">
        <v>129</v>
      </c>
      <c r="AU601" s="1" t="n">
        <v>2013</v>
      </c>
      <c r="AV601" s="1" t="n">
        <v>69</v>
      </c>
      <c r="AW601" s="1" t="n">
        <v>4</v>
      </c>
      <c r="AX601" s="1"/>
      <c r="AY601" s="1"/>
      <c r="AZ601" s="1"/>
      <c r="BA601" s="1"/>
      <c r="BB601" s="1" t="n">
        <v>727</v>
      </c>
      <c r="BC601" s="1" t="n">
        <v>735</v>
      </c>
      <c r="BD601" s="1"/>
      <c r="BE601" s="1" t="s">
        <v>10763</v>
      </c>
      <c r="BF601" s="1" t="str">
        <f aca="false">HYPERLINK("http://dx.doi.org/10.1007/s13105-013-0249-4","http://dx.doi.org/10.1007/s13105-013-0249-4")</f>
        <v>http://dx.doi.org/10.1007/s13105-013-0249-4</v>
      </c>
      <c r="BG601" s="1"/>
      <c r="BH601" s="1"/>
      <c r="BI601" s="1" t="n">
        <v>9</v>
      </c>
      <c r="BJ601" s="1" t="s">
        <v>10764</v>
      </c>
      <c r="BK601" s="1" t="s">
        <v>100</v>
      </c>
      <c r="BL601" s="1" t="s">
        <v>10764</v>
      </c>
      <c r="BM601" s="1" t="s">
        <v>10765</v>
      </c>
      <c r="BN601" s="1" t="n">
        <v>23564406</v>
      </c>
      <c r="BO601" s="1"/>
      <c r="BP601" s="1"/>
      <c r="BQ601" s="1"/>
      <c r="BR601" s="1" t="s">
        <v>103</v>
      </c>
      <c r="BS601" s="1" t="s">
        <v>10766</v>
      </c>
      <c r="BT601" s="1" t="str">
        <f aca="false">HYPERLINK("https%3A%2F%2Fwww.webofscience.com%2Fwos%2Fwoscc%2Ffull-record%2FWOS:000327064200006","View Full Record in Web of Science")</f>
        <v>View Full Record in Web of Science</v>
      </c>
    </row>
    <row r="602" customFormat="false" ht="12.75" hidden="false" customHeight="false" outlineLevel="0" collapsed="false">
      <c r="A602" s="1" t="s">
        <v>72</v>
      </c>
      <c r="B602" s="1" t="s">
        <v>10767</v>
      </c>
      <c r="C602" s="1"/>
      <c r="D602" s="1"/>
      <c r="E602" s="1"/>
      <c r="F602" s="1" t="s">
        <v>10768</v>
      </c>
      <c r="G602" s="1"/>
      <c r="H602" s="1"/>
      <c r="I602" s="1" t="s">
        <v>10769</v>
      </c>
      <c r="J602" s="1" t="s">
        <v>10770</v>
      </c>
      <c r="K602" s="1"/>
      <c r="L602" s="1"/>
      <c r="M602" s="1" t="s">
        <v>77</v>
      </c>
      <c r="N602" s="1" t="s">
        <v>109</v>
      </c>
      <c r="O602" s="1"/>
      <c r="P602" s="1"/>
      <c r="Q602" s="1"/>
      <c r="R602" s="1"/>
      <c r="S602" s="1"/>
      <c r="T602" s="1" t="s">
        <v>10771</v>
      </c>
      <c r="U602" s="1" t="s">
        <v>10772</v>
      </c>
      <c r="V602" s="1" t="s">
        <v>10773</v>
      </c>
      <c r="W602" s="1" t="s">
        <v>10774</v>
      </c>
      <c r="X602" s="1" t="s">
        <v>160</v>
      </c>
      <c r="Y602" s="1" t="s">
        <v>8892</v>
      </c>
      <c r="Z602" s="1" t="s">
        <v>793</v>
      </c>
      <c r="AA602" s="1" t="s">
        <v>3198</v>
      </c>
      <c r="AB602" s="1" t="s">
        <v>3199</v>
      </c>
      <c r="AC602" s="1" t="s">
        <v>10775</v>
      </c>
      <c r="AD602" s="1" t="s">
        <v>120</v>
      </c>
      <c r="AE602" s="1" t="s">
        <v>7091</v>
      </c>
      <c r="AF602" s="1"/>
      <c r="AG602" s="1" t="n">
        <v>23</v>
      </c>
      <c r="AH602" s="1" t="n">
        <v>4</v>
      </c>
      <c r="AI602" s="1" t="n">
        <v>4</v>
      </c>
      <c r="AJ602" s="1" t="n">
        <v>0</v>
      </c>
      <c r="AK602" s="1" t="n">
        <v>0</v>
      </c>
      <c r="AL602" s="1" t="s">
        <v>1443</v>
      </c>
      <c r="AM602" s="1" t="s">
        <v>1444</v>
      </c>
      <c r="AN602" s="1" t="s">
        <v>1445</v>
      </c>
      <c r="AO602" s="1" t="s">
        <v>10776</v>
      </c>
      <c r="AP602" s="1" t="s">
        <v>10777</v>
      </c>
      <c r="AQ602" s="1"/>
      <c r="AR602" s="1" t="s">
        <v>10778</v>
      </c>
      <c r="AS602" s="1" t="s">
        <v>10779</v>
      </c>
      <c r="AT602" s="1" t="s">
        <v>97</v>
      </c>
      <c r="AU602" s="1" t="n">
        <v>2018</v>
      </c>
      <c r="AV602" s="1" t="n">
        <v>35</v>
      </c>
      <c r="AW602" s="1" t="n">
        <v>1</v>
      </c>
      <c r="AX602" s="1"/>
      <c r="AY602" s="1"/>
      <c r="AZ602" s="1"/>
      <c r="BA602" s="1"/>
      <c r="BB602" s="1" t="n">
        <v>65</v>
      </c>
      <c r="BC602" s="1" t="n">
        <v>70</v>
      </c>
      <c r="BD602" s="1"/>
      <c r="BE602" s="1" t="s">
        <v>10780</v>
      </c>
      <c r="BF602" s="1" t="str">
        <f aca="false">HYPERLINK("http://dx.doi.org/10.1097/WNP.0000000000000431","http://dx.doi.org/10.1097/WNP.0000000000000431")</f>
        <v>http://dx.doi.org/10.1097/WNP.0000000000000431</v>
      </c>
      <c r="BG602" s="1"/>
      <c r="BH602" s="1"/>
      <c r="BI602" s="1" t="n">
        <v>6</v>
      </c>
      <c r="BJ602" s="1" t="s">
        <v>175</v>
      </c>
      <c r="BK602" s="1" t="s">
        <v>100</v>
      </c>
      <c r="BL602" s="1" t="s">
        <v>176</v>
      </c>
      <c r="BM602" s="1" t="s">
        <v>10781</v>
      </c>
      <c r="BN602" s="1" t="n">
        <v>29135702</v>
      </c>
      <c r="BO602" s="1"/>
      <c r="BP602" s="1"/>
      <c r="BQ602" s="1"/>
      <c r="BR602" s="1" t="s">
        <v>103</v>
      </c>
      <c r="BS602" s="1" t="s">
        <v>10782</v>
      </c>
      <c r="BT602" s="1" t="str">
        <f aca="false">HYPERLINK("https%3A%2F%2Fwww.webofscience.com%2Fwos%2Fwoscc%2Ffull-record%2FWOS:000429412000012","View Full Record in Web of Science")</f>
        <v>View Full Record in Web of Science</v>
      </c>
    </row>
    <row r="603" customFormat="false" ht="12.75" hidden="false" customHeight="false" outlineLevel="0" collapsed="false">
      <c r="A603" s="1" t="s">
        <v>72</v>
      </c>
      <c r="B603" s="1" t="s">
        <v>10783</v>
      </c>
      <c r="C603" s="1"/>
      <c r="D603" s="1"/>
      <c r="E603" s="1"/>
      <c r="F603" s="1" t="s">
        <v>10784</v>
      </c>
      <c r="G603" s="1"/>
      <c r="H603" s="1"/>
      <c r="I603" s="1" t="s">
        <v>10785</v>
      </c>
      <c r="J603" s="1" t="s">
        <v>10786</v>
      </c>
      <c r="K603" s="1"/>
      <c r="L603" s="1"/>
      <c r="M603" s="1" t="s">
        <v>77</v>
      </c>
      <c r="N603" s="1" t="s">
        <v>109</v>
      </c>
      <c r="O603" s="1"/>
      <c r="P603" s="1"/>
      <c r="Q603" s="1"/>
      <c r="R603" s="1"/>
      <c r="S603" s="1"/>
      <c r="T603" s="1" t="s">
        <v>10787</v>
      </c>
      <c r="U603" s="1" t="s">
        <v>10788</v>
      </c>
      <c r="V603" s="1" t="s">
        <v>10789</v>
      </c>
      <c r="W603" s="1" t="s">
        <v>10790</v>
      </c>
      <c r="X603" s="1" t="s">
        <v>10791</v>
      </c>
      <c r="Y603" s="1" t="s">
        <v>10792</v>
      </c>
      <c r="Z603" s="1" t="s">
        <v>10793</v>
      </c>
      <c r="AA603" s="1"/>
      <c r="AB603" s="1" t="s">
        <v>10794</v>
      </c>
      <c r="AC603" s="1" t="s">
        <v>10795</v>
      </c>
      <c r="AD603" s="1" t="s">
        <v>1302</v>
      </c>
      <c r="AE603" s="1" t="s">
        <v>10796</v>
      </c>
      <c r="AF603" s="1"/>
      <c r="AG603" s="1" t="n">
        <v>50</v>
      </c>
      <c r="AH603" s="1" t="n">
        <v>16</v>
      </c>
      <c r="AI603" s="1" t="n">
        <v>16</v>
      </c>
      <c r="AJ603" s="1" t="n">
        <v>0</v>
      </c>
      <c r="AK603" s="1" t="n">
        <v>6</v>
      </c>
      <c r="AL603" s="1" t="s">
        <v>1360</v>
      </c>
      <c r="AM603" s="1" t="s">
        <v>728</v>
      </c>
      <c r="AN603" s="1" t="s">
        <v>1361</v>
      </c>
      <c r="AO603" s="1" t="s">
        <v>10797</v>
      </c>
      <c r="AP603" s="1" t="s">
        <v>10798</v>
      </c>
      <c r="AQ603" s="1"/>
      <c r="AR603" s="1" t="s">
        <v>10799</v>
      </c>
      <c r="AS603" s="1" t="s">
        <v>10800</v>
      </c>
      <c r="AT603" s="1" t="s">
        <v>10801</v>
      </c>
      <c r="AU603" s="1" t="n">
        <v>2016</v>
      </c>
      <c r="AV603" s="1" t="n">
        <v>810</v>
      </c>
      <c r="AW603" s="1"/>
      <c r="AX603" s="1"/>
      <c r="AY603" s="1"/>
      <c r="AZ603" s="1"/>
      <c r="BA603" s="1"/>
      <c r="BB603" s="1" t="n">
        <v>22</v>
      </c>
      <c r="BC603" s="1" t="n">
        <v>29</v>
      </c>
      <c r="BD603" s="1"/>
      <c r="BE603" s="1" t="s">
        <v>10802</v>
      </c>
      <c r="BF603" s="1" t="str">
        <f aca="false">HYPERLINK("http://dx.doi.org/10.1016/j.mrgentox.2016.09.010","http://dx.doi.org/10.1016/j.mrgentox.2016.09.010")</f>
        <v>http://dx.doi.org/10.1016/j.mrgentox.2016.09.010</v>
      </c>
      <c r="BG603" s="1"/>
      <c r="BH603" s="1"/>
      <c r="BI603" s="1" t="n">
        <v>8</v>
      </c>
      <c r="BJ603" s="1" t="s">
        <v>10803</v>
      </c>
      <c r="BK603" s="1" t="s">
        <v>100</v>
      </c>
      <c r="BL603" s="1" t="s">
        <v>10803</v>
      </c>
      <c r="BM603" s="1" t="s">
        <v>10804</v>
      </c>
      <c r="BN603" s="1" t="n">
        <v>27776688</v>
      </c>
      <c r="BO603" s="1"/>
      <c r="BP603" s="1"/>
      <c r="BQ603" s="1"/>
      <c r="BR603" s="1" t="s">
        <v>103</v>
      </c>
      <c r="BS603" s="1" t="s">
        <v>10805</v>
      </c>
      <c r="BT603" s="1" t="str">
        <f aca="false">HYPERLINK("https%3A%2F%2Fwww.webofscience.com%2Fwos%2Fwoscc%2Ffull-record%2FWOS:000387525100004","View Full Record in Web of Science")</f>
        <v>View Full Record in Web of Science</v>
      </c>
    </row>
    <row r="604" customFormat="false" ht="12.75" hidden="false" customHeight="false" outlineLevel="0" collapsed="false">
      <c r="A604" s="1" t="s">
        <v>72</v>
      </c>
      <c r="B604" s="1" t="s">
        <v>10806</v>
      </c>
      <c r="C604" s="1"/>
      <c r="D604" s="1"/>
      <c r="E604" s="1"/>
      <c r="F604" s="1" t="s">
        <v>10807</v>
      </c>
      <c r="G604" s="1"/>
      <c r="H604" s="1"/>
      <c r="I604" s="1" t="s">
        <v>10808</v>
      </c>
      <c r="J604" s="1" t="s">
        <v>10809</v>
      </c>
      <c r="K604" s="1"/>
      <c r="L604" s="1"/>
      <c r="M604" s="1" t="s">
        <v>77</v>
      </c>
      <c r="N604" s="1" t="s">
        <v>52</v>
      </c>
      <c r="O604" s="1"/>
      <c r="P604" s="1"/>
      <c r="Q604" s="1"/>
      <c r="R604" s="1"/>
      <c r="S604" s="1"/>
      <c r="T604" s="1"/>
      <c r="U604" s="1"/>
      <c r="V604" s="1"/>
      <c r="W604" s="1" t="s">
        <v>10810</v>
      </c>
      <c r="X604" s="1" t="s">
        <v>160</v>
      </c>
      <c r="Y604" s="1"/>
      <c r="Z604" s="1"/>
      <c r="AA604" s="1"/>
      <c r="AB604" s="1"/>
      <c r="AC604" s="1"/>
      <c r="AD604" s="1"/>
      <c r="AE604" s="1"/>
      <c r="AF604" s="1"/>
      <c r="AG604" s="1" t="n">
        <v>0</v>
      </c>
      <c r="AH604" s="1" t="n">
        <v>0</v>
      </c>
      <c r="AI604" s="1" t="n">
        <v>0</v>
      </c>
      <c r="AJ604" s="1" t="n">
        <v>0</v>
      </c>
      <c r="AK604" s="1" t="n">
        <v>1</v>
      </c>
      <c r="AL604" s="1" t="s">
        <v>968</v>
      </c>
      <c r="AM604" s="1" t="s">
        <v>969</v>
      </c>
      <c r="AN604" s="1" t="s">
        <v>970</v>
      </c>
      <c r="AO604" s="1" t="s">
        <v>10811</v>
      </c>
      <c r="AP604" s="1" t="s">
        <v>10812</v>
      </c>
      <c r="AQ604" s="1"/>
      <c r="AR604" s="1" t="s">
        <v>10813</v>
      </c>
      <c r="AS604" s="1" t="s">
        <v>10814</v>
      </c>
      <c r="AT604" s="1" t="s">
        <v>365</v>
      </c>
      <c r="AU604" s="1" t="n">
        <v>2019</v>
      </c>
      <c r="AV604" s="1" t="n">
        <v>20</v>
      </c>
      <c r="AW604" s="1"/>
      <c r="AX604" s="1"/>
      <c r="AY604" s="1" t="n">
        <v>9</v>
      </c>
      <c r="AZ604" s="1" t="s">
        <v>1500</v>
      </c>
      <c r="BA604" s="1" t="s">
        <v>10815</v>
      </c>
      <c r="BB604" s="1" t="n">
        <v>169</v>
      </c>
      <c r="BC604" s="1" t="n">
        <v>170</v>
      </c>
      <c r="BD604" s="1"/>
      <c r="BE604" s="1"/>
      <c r="BF604" s="1"/>
      <c r="BG604" s="1"/>
      <c r="BH604" s="1"/>
      <c r="BI604" s="1" t="n">
        <v>2</v>
      </c>
      <c r="BJ604" s="1" t="s">
        <v>2362</v>
      </c>
      <c r="BK604" s="1" t="s">
        <v>100</v>
      </c>
      <c r="BL604" s="1" t="s">
        <v>2362</v>
      </c>
      <c r="BM604" s="1" t="s">
        <v>10816</v>
      </c>
      <c r="BN604" s="1"/>
      <c r="BO604" s="1"/>
      <c r="BP604" s="1"/>
      <c r="BQ604" s="1"/>
      <c r="BR604" s="1" t="s">
        <v>103</v>
      </c>
      <c r="BS604" s="1" t="s">
        <v>10817</v>
      </c>
      <c r="BT604" s="1" t="str">
        <f aca="false">HYPERLINK("https%3A%2F%2Fwww.webofscience.com%2Fwos%2Fwoscc%2Ffull-record%2FWOS:000494690300363","View Full Record in Web of Science")</f>
        <v>View Full Record in Web of Science</v>
      </c>
    </row>
    <row r="605" customFormat="false" ht="12.75" hidden="false" customHeight="false" outlineLevel="0" collapsed="false">
      <c r="A605" s="1" t="s">
        <v>72</v>
      </c>
      <c r="B605" s="1" t="s">
        <v>10818</v>
      </c>
      <c r="C605" s="1"/>
      <c r="D605" s="1"/>
      <c r="E605" s="1"/>
      <c r="F605" s="1" t="s">
        <v>10819</v>
      </c>
      <c r="G605" s="1"/>
      <c r="H605" s="1"/>
      <c r="I605" s="1" t="s">
        <v>10820</v>
      </c>
      <c r="J605" s="1" t="s">
        <v>10821</v>
      </c>
      <c r="K605" s="1"/>
      <c r="L605" s="1"/>
      <c r="M605" s="1" t="s">
        <v>77</v>
      </c>
      <c r="N605" s="1" t="s">
        <v>109</v>
      </c>
      <c r="O605" s="1"/>
      <c r="P605" s="1"/>
      <c r="Q605" s="1"/>
      <c r="R605" s="1"/>
      <c r="S605" s="1"/>
      <c r="T605" s="1"/>
      <c r="U605" s="1" t="s">
        <v>10822</v>
      </c>
      <c r="V605" s="1" t="s">
        <v>10823</v>
      </c>
      <c r="W605" s="1" t="s">
        <v>10824</v>
      </c>
      <c r="X605" s="1" t="s">
        <v>791</v>
      </c>
      <c r="Y605" s="1" t="s">
        <v>10825</v>
      </c>
      <c r="Z605" s="1" t="s">
        <v>10826</v>
      </c>
      <c r="AA605" s="1" t="s">
        <v>10827</v>
      </c>
      <c r="AB605" s="1"/>
      <c r="AC605" s="1"/>
      <c r="AD605" s="1"/>
      <c r="AE605" s="1"/>
      <c r="AF605" s="1"/>
      <c r="AG605" s="1" t="n">
        <v>17</v>
      </c>
      <c r="AH605" s="1" t="n">
        <v>43</v>
      </c>
      <c r="AI605" s="1" t="n">
        <v>47</v>
      </c>
      <c r="AJ605" s="1" t="n">
        <v>0</v>
      </c>
      <c r="AK605" s="1" t="n">
        <v>15</v>
      </c>
      <c r="AL605" s="1" t="s">
        <v>553</v>
      </c>
      <c r="AM605" s="1" t="s">
        <v>405</v>
      </c>
      <c r="AN605" s="1" t="s">
        <v>821</v>
      </c>
      <c r="AO605" s="1" t="s">
        <v>10828</v>
      </c>
      <c r="AP605" s="1" t="s">
        <v>10829</v>
      </c>
      <c r="AQ605" s="1"/>
      <c r="AR605" s="1" t="s">
        <v>10830</v>
      </c>
      <c r="AS605" s="1" t="s">
        <v>10831</v>
      </c>
      <c r="AT605" s="1" t="s">
        <v>365</v>
      </c>
      <c r="AU605" s="1" t="n">
        <v>2007</v>
      </c>
      <c r="AV605" s="1" t="n">
        <v>101</v>
      </c>
      <c r="AW605" s="1" t="n">
        <v>6</v>
      </c>
      <c r="AX605" s="1"/>
      <c r="AY605" s="1"/>
      <c r="AZ605" s="1"/>
      <c r="BA605" s="1"/>
      <c r="BB605" s="1" t="n">
        <v>1657</v>
      </c>
      <c r="BC605" s="1" t="n">
        <v>1661</v>
      </c>
      <c r="BD605" s="1"/>
      <c r="BE605" s="1" t="s">
        <v>10832</v>
      </c>
      <c r="BF605" s="1" t="str">
        <f aca="false">HYPERLINK("http://dx.doi.org/10.1007/s00436-007-0709-2","http://dx.doi.org/10.1007/s00436-007-0709-2")</f>
        <v>http://dx.doi.org/10.1007/s00436-007-0709-2</v>
      </c>
      <c r="BG605" s="1"/>
      <c r="BH605" s="1"/>
      <c r="BI605" s="1" t="n">
        <v>5</v>
      </c>
      <c r="BJ605" s="1" t="s">
        <v>5201</v>
      </c>
      <c r="BK605" s="1" t="s">
        <v>100</v>
      </c>
      <c r="BL605" s="1" t="s">
        <v>5201</v>
      </c>
      <c r="BM605" s="1" t="s">
        <v>10833</v>
      </c>
      <c r="BN605" s="1" t="n">
        <v>17694402</v>
      </c>
      <c r="BO605" s="1"/>
      <c r="BP605" s="1"/>
      <c r="BQ605" s="1"/>
      <c r="BR605" s="1" t="s">
        <v>103</v>
      </c>
      <c r="BS605" s="1" t="s">
        <v>10834</v>
      </c>
      <c r="BT605" s="1" t="str">
        <f aca="false">HYPERLINK("https%3A%2F%2Fwww.webofscience.com%2Fwos%2Fwoscc%2Ffull-record%2FWOS:000249919900028","View Full Record in Web of Science")</f>
        <v>View Full Record in Web of Science</v>
      </c>
    </row>
    <row r="606" customFormat="false" ht="12.75" hidden="false" customHeight="false" outlineLevel="0" collapsed="false">
      <c r="A606" s="1" t="s">
        <v>72</v>
      </c>
      <c r="B606" s="1" t="s">
        <v>10835</v>
      </c>
      <c r="C606" s="1"/>
      <c r="D606" s="1"/>
      <c r="E606" s="1"/>
      <c r="F606" s="1" t="s">
        <v>10836</v>
      </c>
      <c r="G606" s="1"/>
      <c r="H606" s="1"/>
      <c r="I606" s="1" t="s">
        <v>10837</v>
      </c>
      <c r="J606" s="1" t="s">
        <v>10838</v>
      </c>
      <c r="K606" s="1"/>
      <c r="L606" s="1"/>
      <c r="M606" s="1" t="s">
        <v>77</v>
      </c>
      <c r="N606" s="1" t="s">
        <v>109</v>
      </c>
      <c r="O606" s="1"/>
      <c r="P606" s="1"/>
      <c r="Q606" s="1"/>
      <c r="R606" s="1"/>
      <c r="S606" s="1"/>
      <c r="T606" s="1" t="s">
        <v>10839</v>
      </c>
      <c r="U606" s="1" t="s">
        <v>10840</v>
      </c>
      <c r="V606" s="1" t="s">
        <v>10841</v>
      </c>
      <c r="W606" s="1" t="s">
        <v>10842</v>
      </c>
      <c r="X606" s="1" t="s">
        <v>160</v>
      </c>
      <c r="Y606" s="1" t="s">
        <v>10843</v>
      </c>
      <c r="Z606" s="1" t="s">
        <v>10844</v>
      </c>
      <c r="AA606" s="1" t="s">
        <v>10845</v>
      </c>
      <c r="AB606" s="1" t="s">
        <v>10846</v>
      </c>
      <c r="AC606" s="1" t="s">
        <v>10847</v>
      </c>
      <c r="AD606" s="1" t="s">
        <v>120</v>
      </c>
      <c r="AE606" s="1" t="s">
        <v>10848</v>
      </c>
      <c r="AF606" s="1"/>
      <c r="AG606" s="1" t="n">
        <v>39</v>
      </c>
      <c r="AH606" s="1" t="n">
        <v>6</v>
      </c>
      <c r="AI606" s="1" t="n">
        <v>6</v>
      </c>
      <c r="AJ606" s="1" t="n">
        <v>5</v>
      </c>
      <c r="AK606" s="1" t="n">
        <v>13</v>
      </c>
      <c r="AL606" s="1" t="s">
        <v>10849</v>
      </c>
      <c r="AM606" s="1" t="s">
        <v>267</v>
      </c>
      <c r="AN606" s="1" t="s">
        <v>10850</v>
      </c>
      <c r="AO606" s="1" t="s">
        <v>10851</v>
      </c>
      <c r="AP606" s="1" t="s">
        <v>10852</v>
      </c>
      <c r="AQ606" s="1"/>
      <c r="AR606" s="1" t="s">
        <v>10853</v>
      </c>
      <c r="AS606" s="1" t="s">
        <v>10854</v>
      </c>
      <c r="AT606" s="1" t="s">
        <v>1050</v>
      </c>
      <c r="AU606" s="1" t="n">
        <v>2019</v>
      </c>
      <c r="AV606" s="1" t="n">
        <v>92</v>
      </c>
      <c r="AW606" s="1" t="n">
        <v>1</v>
      </c>
      <c r="AX606" s="1"/>
      <c r="AY606" s="1"/>
      <c r="AZ606" s="1"/>
      <c r="BA606" s="1"/>
      <c r="BB606" s="1" t="n">
        <v>115</v>
      </c>
      <c r="BC606" s="1" t="n">
        <v>123</v>
      </c>
      <c r="BD606" s="1"/>
      <c r="BE606" s="1" t="s">
        <v>10855</v>
      </c>
      <c r="BF606" s="1" t="str">
        <f aca="false">HYPERLINK("http://dx.doi.org/10.5562/cca3528","http://dx.doi.org/10.5562/cca3528")</f>
        <v>http://dx.doi.org/10.5562/cca3528</v>
      </c>
      <c r="BG606" s="1"/>
      <c r="BH606" s="1"/>
      <c r="BI606" s="1" t="n">
        <v>9</v>
      </c>
      <c r="BJ606" s="1" t="s">
        <v>10856</v>
      </c>
      <c r="BK606" s="1" t="s">
        <v>100</v>
      </c>
      <c r="BL606" s="1" t="s">
        <v>9505</v>
      </c>
      <c r="BM606" s="1" t="s">
        <v>10857</v>
      </c>
      <c r="BN606" s="1"/>
      <c r="BO606" s="1" t="s">
        <v>3651</v>
      </c>
      <c r="BP606" s="1"/>
      <c r="BQ606" s="1"/>
      <c r="BR606" s="1" t="s">
        <v>103</v>
      </c>
      <c r="BS606" s="1" t="s">
        <v>10858</v>
      </c>
      <c r="BT606" s="1" t="str">
        <f aca="false">HYPERLINK("https%3A%2F%2Fwww.webofscience.com%2Fwos%2Fwoscc%2Ffull-record%2FWOS:000475604300012","View Full Record in Web of Science")</f>
        <v>View Full Record in Web of Science</v>
      </c>
    </row>
    <row r="607" customFormat="false" ht="12.75" hidden="false" customHeight="false" outlineLevel="0" collapsed="false">
      <c r="A607" s="1" t="s">
        <v>72</v>
      </c>
      <c r="B607" s="1" t="s">
        <v>10859</v>
      </c>
      <c r="C607" s="1"/>
      <c r="D607" s="1"/>
      <c r="E607" s="1"/>
      <c r="F607" s="1" t="s">
        <v>10860</v>
      </c>
      <c r="G607" s="1"/>
      <c r="H607" s="1"/>
      <c r="I607" s="1" t="s">
        <v>10861</v>
      </c>
      <c r="J607" s="1" t="s">
        <v>10862</v>
      </c>
      <c r="K607" s="1"/>
      <c r="L607" s="1"/>
      <c r="M607" s="1" t="s">
        <v>77</v>
      </c>
      <c r="N607" s="1" t="s">
        <v>52</v>
      </c>
      <c r="O607" s="1"/>
      <c r="P607" s="1"/>
      <c r="Q607" s="1"/>
      <c r="R607" s="1"/>
      <c r="S607" s="1"/>
      <c r="T607" s="1"/>
      <c r="U607" s="1"/>
      <c r="V607" s="1"/>
      <c r="W607" s="1" t="s">
        <v>10863</v>
      </c>
      <c r="X607" s="1" t="s">
        <v>10864</v>
      </c>
      <c r="Y607" s="1"/>
      <c r="Z607" s="1"/>
      <c r="AA607" s="1" t="s">
        <v>2338</v>
      </c>
      <c r="AB607" s="1" t="s">
        <v>1826</v>
      </c>
      <c r="AC607" s="1"/>
      <c r="AD607" s="1"/>
      <c r="AE607" s="1"/>
      <c r="AF607" s="1"/>
      <c r="AG607" s="1" t="n">
        <v>0</v>
      </c>
      <c r="AH607" s="1" t="n">
        <v>0</v>
      </c>
      <c r="AI607" s="1" t="n">
        <v>0</v>
      </c>
      <c r="AJ607" s="1" t="n">
        <v>0</v>
      </c>
      <c r="AK607" s="1" t="n">
        <v>0</v>
      </c>
      <c r="AL607" s="1" t="s">
        <v>968</v>
      </c>
      <c r="AM607" s="1" t="s">
        <v>969</v>
      </c>
      <c r="AN607" s="1" t="s">
        <v>970</v>
      </c>
      <c r="AO607" s="1" t="s">
        <v>10865</v>
      </c>
      <c r="AP607" s="1" t="s">
        <v>10866</v>
      </c>
      <c r="AQ607" s="1"/>
      <c r="AR607" s="1" t="s">
        <v>10867</v>
      </c>
      <c r="AS607" s="1" t="s">
        <v>10868</v>
      </c>
      <c r="AT607" s="1" t="s">
        <v>825</v>
      </c>
      <c r="AU607" s="1" t="n">
        <v>2019</v>
      </c>
      <c r="AV607" s="1" t="n">
        <v>71</v>
      </c>
      <c r="AW607" s="1"/>
      <c r="AX607" s="1"/>
      <c r="AY607" s="1" t="n">
        <v>10</v>
      </c>
      <c r="AZ607" s="1"/>
      <c r="BA607" s="1" t="n">
        <v>725</v>
      </c>
      <c r="BB607" s="1"/>
      <c r="BC607" s="1"/>
      <c r="BD607" s="1"/>
      <c r="BE607" s="1"/>
      <c r="BF607" s="1"/>
      <c r="BG607" s="1"/>
      <c r="BH607" s="1"/>
      <c r="BI607" s="1" t="n">
        <v>2</v>
      </c>
      <c r="BJ607" s="1" t="s">
        <v>661</v>
      </c>
      <c r="BK607" s="1" t="s">
        <v>100</v>
      </c>
      <c r="BL607" s="1" t="s">
        <v>661</v>
      </c>
      <c r="BM607" s="1" t="s">
        <v>10869</v>
      </c>
      <c r="BN607" s="1"/>
      <c r="BO607" s="1"/>
      <c r="BP607" s="1"/>
      <c r="BQ607" s="1"/>
      <c r="BR607" s="1" t="s">
        <v>103</v>
      </c>
      <c r="BS607" s="1" t="s">
        <v>10870</v>
      </c>
      <c r="BT607" s="1" t="str">
        <f aca="false">HYPERLINK("https%3A%2F%2Fwww.webofscience.com%2Fwos%2Fwoscc%2Ffull-record%2FWOS:000507466901148","View Full Record in Web of Science")</f>
        <v>View Full Record in Web of Science</v>
      </c>
    </row>
    <row r="608" customFormat="false" ht="12.75" hidden="false" customHeight="false" outlineLevel="0" collapsed="false">
      <c r="A608" s="1" t="s">
        <v>72</v>
      </c>
      <c r="B608" s="1" t="s">
        <v>10871</v>
      </c>
      <c r="C608" s="1"/>
      <c r="D608" s="1"/>
      <c r="E608" s="1"/>
      <c r="F608" s="1" t="s">
        <v>10872</v>
      </c>
      <c r="G608" s="1"/>
      <c r="H608" s="1"/>
      <c r="I608" s="1" t="s">
        <v>10873</v>
      </c>
      <c r="J608" s="1" t="s">
        <v>10874</v>
      </c>
      <c r="K608" s="1"/>
      <c r="L608" s="1"/>
      <c r="M608" s="1" t="s">
        <v>77</v>
      </c>
      <c r="N608" s="1" t="s">
        <v>52</v>
      </c>
      <c r="O608" s="1" t="s">
        <v>10875</v>
      </c>
      <c r="P608" s="1" t="s">
        <v>10876</v>
      </c>
      <c r="Q608" s="1" t="s">
        <v>10877</v>
      </c>
      <c r="R608" s="1"/>
      <c r="S608" s="1"/>
      <c r="T608" s="1"/>
      <c r="U608" s="1"/>
      <c r="V608" s="1"/>
      <c r="W608" s="1" t="s">
        <v>10878</v>
      </c>
      <c r="X608" s="1" t="s">
        <v>10879</v>
      </c>
      <c r="Y608" s="1"/>
      <c r="Z608" s="1"/>
      <c r="AA608" s="1" t="s">
        <v>10880</v>
      </c>
      <c r="AB608" s="1"/>
      <c r="AC608" s="1"/>
      <c r="AD608" s="1"/>
      <c r="AE608" s="1"/>
      <c r="AF608" s="1"/>
      <c r="AG608" s="1" t="n">
        <v>0</v>
      </c>
      <c r="AH608" s="1" t="n">
        <v>0</v>
      </c>
      <c r="AI608" s="1" t="n">
        <v>0</v>
      </c>
      <c r="AJ608" s="1" t="n">
        <v>0</v>
      </c>
      <c r="AK608" s="1" t="n">
        <v>0</v>
      </c>
      <c r="AL608" s="1" t="s">
        <v>9652</v>
      </c>
      <c r="AM608" s="1" t="s">
        <v>1254</v>
      </c>
      <c r="AN608" s="1" t="s">
        <v>9653</v>
      </c>
      <c r="AO608" s="1" t="s">
        <v>10881</v>
      </c>
      <c r="AP608" s="1"/>
      <c r="AQ608" s="1"/>
      <c r="AR608" s="1" t="s">
        <v>10882</v>
      </c>
      <c r="AS608" s="1" t="s">
        <v>10883</v>
      </c>
      <c r="AT608" s="1" t="s">
        <v>10884</v>
      </c>
      <c r="AU608" s="1" t="n">
        <v>2009</v>
      </c>
      <c r="AV608" s="1" t="n">
        <v>27</v>
      </c>
      <c r="AW608" s="1" t="n">
        <v>15</v>
      </c>
      <c r="AX608" s="1"/>
      <c r="AY608" s="1" t="s">
        <v>2693</v>
      </c>
      <c r="AZ608" s="1"/>
      <c r="BA608" s="1" t="n">
        <v>6546</v>
      </c>
      <c r="BB608" s="1"/>
      <c r="BC608" s="1"/>
      <c r="BD608" s="1"/>
      <c r="BE608" s="1"/>
      <c r="BF608" s="1"/>
      <c r="BG608" s="1"/>
      <c r="BH608" s="1"/>
      <c r="BI608" s="1" t="n">
        <v>2</v>
      </c>
      <c r="BJ608" s="1" t="s">
        <v>2248</v>
      </c>
      <c r="BK608" s="1" t="s">
        <v>367</v>
      </c>
      <c r="BL608" s="1" t="s">
        <v>2248</v>
      </c>
      <c r="BM608" s="1" t="s">
        <v>10885</v>
      </c>
      <c r="BN608" s="1"/>
      <c r="BO608" s="1"/>
      <c r="BP608" s="1"/>
      <c r="BQ608" s="1"/>
      <c r="BR608" s="1" t="s">
        <v>103</v>
      </c>
      <c r="BS608" s="1" t="s">
        <v>10886</v>
      </c>
      <c r="BT608" s="1" t="str">
        <f aca="false">HYPERLINK("https%3A%2F%2Fwww.webofscience.com%2Fwos%2Fwoscc%2Ffull-record%2FWOS:000276606604395","View Full Record in Web of Science")</f>
        <v>View Full Record in Web of Science</v>
      </c>
    </row>
    <row r="609" customFormat="false" ht="12.75" hidden="false" customHeight="false" outlineLevel="0" collapsed="false">
      <c r="A609" s="1" t="s">
        <v>72</v>
      </c>
      <c r="B609" s="1" t="s">
        <v>10887</v>
      </c>
      <c r="C609" s="1"/>
      <c r="D609" s="1"/>
      <c r="E609" s="1"/>
      <c r="F609" s="1" t="s">
        <v>10887</v>
      </c>
      <c r="G609" s="1"/>
      <c r="H609" s="1"/>
      <c r="I609" s="1" t="s">
        <v>10888</v>
      </c>
      <c r="J609" s="1" t="s">
        <v>10889</v>
      </c>
      <c r="K609" s="1"/>
      <c r="L609" s="1"/>
      <c r="M609" s="1" t="s">
        <v>77</v>
      </c>
      <c r="N609" s="1" t="s">
        <v>109</v>
      </c>
      <c r="O609" s="1"/>
      <c r="P609" s="1"/>
      <c r="Q609" s="1"/>
      <c r="R609" s="1"/>
      <c r="S609" s="1"/>
      <c r="T609" s="1" t="s">
        <v>10890</v>
      </c>
      <c r="U609" s="1" t="s">
        <v>10891</v>
      </c>
      <c r="V609" s="1" t="s">
        <v>10892</v>
      </c>
      <c r="W609" s="1" t="s">
        <v>10893</v>
      </c>
      <c r="X609" s="1" t="s">
        <v>10894</v>
      </c>
      <c r="Y609" s="1" t="s">
        <v>10895</v>
      </c>
      <c r="Z609" s="1" t="s">
        <v>10896</v>
      </c>
      <c r="AA609" s="1"/>
      <c r="AB609" s="1"/>
      <c r="AC609" s="1"/>
      <c r="AD609" s="1"/>
      <c r="AE609" s="1"/>
      <c r="AF609" s="1"/>
      <c r="AG609" s="1" t="n">
        <v>30</v>
      </c>
      <c r="AH609" s="1" t="n">
        <v>31</v>
      </c>
      <c r="AI609" s="1" t="n">
        <v>32</v>
      </c>
      <c r="AJ609" s="1" t="n">
        <v>0</v>
      </c>
      <c r="AK609" s="1" t="n">
        <v>5</v>
      </c>
      <c r="AL609" s="1" t="s">
        <v>553</v>
      </c>
      <c r="AM609" s="1" t="s">
        <v>405</v>
      </c>
      <c r="AN609" s="1" t="s">
        <v>821</v>
      </c>
      <c r="AO609" s="1" t="s">
        <v>10897</v>
      </c>
      <c r="AP609" s="1" t="s">
        <v>10898</v>
      </c>
      <c r="AQ609" s="1"/>
      <c r="AR609" s="1" t="s">
        <v>10899</v>
      </c>
      <c r="AS609" s="1" t="s">
        <v>10900</v>
      </c>
      <c r="AT609" s="1" t="s">
        <v>825</v>
      </c>
      <c r="AU609" s="1" t="n">
        <v>2005</v>
      </c>
      <c r="AV609" s="1" t="n">
        <v>12</v>
      </c>
      <c r="AW609" s="1" t="n">
        <v>10</v>
      </c>
      <c r="AX609" s="1"/>
      <c r="AY609" s="1"/>
      <c r="AZ609" s="1"/>
      <c r="BA609" s="1"/>
      <c r="BB609" s="1" t="n">
        <v>808</v>
      </c>
      <c r="BC609" s="1" t="n">
        <v>816</v>
      </c>
      <c r="BD609" s="1"/>
      <c r="BE609" s="1" t="s">
        <v>10901</v>
      </c>
      <c r="BF609" s="1" t="str">
        <f aca="false">HYPERLINK("http://dx.doi.org/10.1245/ASO.2005.09.005","http://dx.doi.org/10.1245/ASO.2005.09.005")</f>
        <v>http://dx.doi.org/10.1245/ASO.2005.09.005</v>
      </c>
      <c r="BG609" s="1"/>
      <c r="BH609" s="1"/>
      <c r="BI609" s="1" t="n">
        <v>9</v>
      </c>
      <c r="BJ609" s="1" t="s">
        <v>4675</v>
      </c>
      <c r="BK609" s="1" t="s">
        <v>100</v>
      </c>
      <c r="BL609" s="1" t="s">
        <v>4675</v>
      </c>
      <c r="BM609" s="1" t="s">
        <v>10902</v>
      </c>
      <c r="BN609" s="1" t="n">
        <v>16132377</v>
      </c>
      <c r="BO609" s="1"/>
      <c r="BP609" s="1"/>
      <c r="BQ609" s="1"/>
      <c r="BR609" s="1" t="s">
        <v>103</v>
      </c>
      <c r="BS609" s="1" t="s">
        <v>10903</v>
      </c>
      <c r="BT609" s="1" t="str">
        <f aca="false">HYPERLINK("https%3A%2F%2Fwww.webofscience.com%2Fwos%2Fwoscc%2Ffull-record%2FWOS:000232142600007","View Full Record in Web of Science")</f>
        <v>View Full Record in Web of Science</v>
      </c>
    </row>
    <row r="610" customFormat="false" ht="12.75" hidden="false" customHeight="false" outlineLevel="0" collapsed="false">
      <c r="A610" s="1" t="s">
        <v>72</v>
      </c>
      <c r="B610" s="1" t="s">
        <v>10904</v>
      </c>
      <c r="C610" s="1"/>
      <c r="D610" s="1"/>
      <c r="E610" s="1"/>
      <c r="F610" s="1" t="s">
        <v>10905</v>
      </c>
      <c r="G610" s="1"/>
      <c r="H610" s="1"/>
      <c r="I610" s="1" t="s">
        <v>10906</v>
      </c>
      <c r="J610" s="1" t="s">
        <v>5821</v>
      </c>
      <c r="K610" s="1"/>
      <c r="L610" s="1"/>
      <c r="M610" s="1" t="s">
        <v>77</v>
      </c>
      <c r="N610" s="1" t="s">
        <v>109</v>
      </c>
      <c r="O610" s="1"/>
      <c r="P610" s="1"/>
      <c r="Q610" s="1"/>
      <c r="R610" s="1"/>
      <c r="S610" s="1"/>
      <c r="T610" s="1"/>
      <c r="U610" s="1" t="s">
        <v>10907</v>
      </c>
      <c r="V610" s="1" t="s">
        <v>10908</v>
      </c>
      <c r="W610" s="1" t="s">
        <v>10909</v>
      </c>
      <c r="X610" s="1" t="s">
        <v>83</v>
      </c>
      <c r="Y610" s="1" t="s">
        <v>10910</v>
      </c>
      <c r="Z610" s="1" t="s">
        <v>10911</v>
      </c>
      <c r="AA610" s="1"/>
      <c r="AB610" s="1"/>
      <c r="AC610" s="1"/>
      <c r="AD610" s="1"/>
      <c r="AE610" s="1"/>
      <c r="AF610" s="1"/>
      <c r="AG610" s="1" t="n">
        <v>452</v>
      </c>
      <c r="AH610" s="1" t="n">
        <v>34</v>
      </c>
      <c r="AI610" s="1" t="n">
        <v>34</v>
      </c>
      <c r="AJ610" s="1" t="n">
        <v>0</v>
      </c>
      <c r="AK610" s="1" t="n">
        <v>6</v>
      </c>
      <c r="AL610" s="1" t="s">
        <v>2577</v>
      </c>
      <c r="AM610" s="1" t="s">
        <v>405</v>
      </c>
      <c r="AN610" s="1" t="s">
        <v>10351</v>
      </c>
      <c r="AO610" s="1" t="s">
        <v>5828</v>
      </c>
      <c r="AP610" s="1" t="s">
        <v>5829</v>
      </c>
      <c r="AQ610" s="1"/>
      <c r="AR610" s="1" t="s">
        <v>5830</v>
      </c>
      <c r="AS610" s="1" t="s">
        <v>5831</v>
      </c>
      <c r="AT610" s="1" t="s">
        <v>6215</v>
      </c>
      <c r="AU610" s="1" t="n">
        <v>2012</v>
      </c>
      <c r="AV610" s="1" t="n">
        <v>30</v>
      </c>
      <c r="AW610" s="1" t="n">
        <v>1</v>
      </c>
      <c r="AX610" s="1"/>
      <c r="AY610" s="1"/>
      <c r="AZ610" s="1"/>
      <c r="BA610" s="1"/>
      <c r="BB610" s="1" t="n">
        <v>17</v>
      </c>
      <c r="BC610" s="1" t="n">
        <v>33</v>
      </c>
      <c r="BD610" s="1"/>
      <c r="BE610" s="1" t="s">
        <v>10912</v>
      </c>
      <c r="BF610" s="1" t="str">
        <f aca="false">HYPERLINK("http://dx.doi.org/10.1016/j.clindermatol.2011.03.006","http://dx.doi.org/10.1016/j.clindermatol.2011.03.006")</f>
        <v>http://dx.doi.org/10.1016/j.clindermatol.2011.03.006</v>
      </c>
      <c r="BG610" s="1"/>
      <c r="BH610" s="1"/>
      <c r="BI610" s="1" t="n">
        <v>17</v>
      </c>
      <c r="BJ610" s="1" t="s">
        <v>1029</v>
      </c>
      <c r="BK610" s="1" t="s">
        <v>100</v>
      </c>
      <c r="BL610" s="1" t="s">
        <v>1029</v>
      </c>
      <c r="BM610" s="1" t="s">
        <v>10913</v>
      </c>
      <c r="BN610" s="1" t="n">
        <v>22137223</v>
      </c>
      <c r="BO610" s="1"/>
      <c r="BP610" s="1"/>
      <c r="BQ610" s="1"/>
      <c r="BR610" s="1" t="s">
        <v>103</v>
      </c>
      <c r="BS610" s="1" t="s">
        <v>10914</v>
      </c>
      <c r="BT610" s="1" t="str">
        <f aca="false">HYPERLINK("https%3A%2F%2Fwww.webofscience.com%2Fwos%2Fwoscc%2Ffull-record%2FWOS:000298212600003","View Full Record in Web of Science")</f>
        <v>View Full Record in Web of Science</v>
      </c>
    </row>
    <row r="611" customFormat="false" ht="12.75" hidden="false" customHeight="false" outlineLevel="0" collapsed="false">
      <c r="A611" s="1" t="s">
        <v>72</v>
      </c>
      <c r="B611" s="1" t="s">
        <v>10915</v>
      </c>
      <c r="C611" s="1"/>
      <c r="D611" s="1"/>
      <c r="E611" s="1"/>
      <c r="F611" s="1" t="s">
        <v>10916</v>
      </c>
      <c r="G611" s="1"/>
      <c r="H611" s="1"/>
      <c r="I611" s="1" t="s">
        <v>10917</v>
      </c>
      <c r="J611" s="1" t="s">
        <v>10918</v>
      </c>
      <c r="K611" s="1"/>
      <c r="L611" s="1"/>
      <c r="M611" s="1" t="s">
        <v>77</v>
      </c>
      <c r="N611" s="1" t="s">
        <v>78</v>
      </c>
      <c r="O611" s="1"/>
      <c r="P611" s="1"/>
      <c r="Q611" s="1"/>
      <c r="R611" s="1"/>
      <c r="S611" s="1"/>
      <c r="T611" s="1" t="s">
        <v>10919</v>
      </c>
      <c r="U611" s="1" t="s">
        <v>10920</v>
      </c>
      <c r="V611" s="1" t="s">
        <v>10921</v>
      </c>
      <c r="W611" s="1" t="s">
        <v>10922</v>
      </c>
      <c r="X611" s="1" t="s">
        <v>2729</v>
      </c>
      <c r="Y611" s="1" t="s">
        <v>6042</v>
      </c>
      <c r="Z611" s="1" t="s">
        <v>3884</v>
      </c>
      <c r="AA611" s="1" t="s">
        <v>7344</v>
      </c>
      <c r="AB611" s="1" t="s">
        <v>10923</v>
      </c>
      <c r="AC611" s="1"/>
      <c r="AD611" s="1"/>
      <c r="AE611" s="1"/>
      <c r="AF611" s="1"/>
      <c r="AG611" s="1" t="n">
        <v>49</v>
      </c>
      <c r="AH611" s="1" t="n">
        <v>17</v>
      </c>
      <c r="AI611" s="1" t="n">
        <v>22</v>
      </c>
      <c r="AJ611" s="1" t="n">
        <v>0</v>
      </c>
      <c r="AK611" s="1" t="n">
        <v>12</v>
      </c>
      <c r="AL611" s="1" t="s">
        <v>10924</v>
      </c>
      <c r="AM611" s="1" t="s">
        <v>3099</v>
      </c>
      <c r="AN611" s="1" t="s">
        <v>10925</v>
      </c>
      <c r="AO611" s="1" t="s">
        <v>10926</v>
      </c>
      <c r="AP611" s="1" t="s">
        <v>10927</v>
      </c>
      <c r="AQ611" s="1"/>
      <c r="AR611" s="1" t="s">
        <v>10928</v>
      </c>
      <c r="AS611" s="1" t="s">
        <v>10929</v>
      </c>
      <c r="AT611" s="1" t="s">
        <v>296</v>
      </c>
      <c r="AU611" s="1" t="n">
        <v>2019</v>
      </c>
      <c r="AV611" s="1" t="n">
        <v>22</v>
      </c>
      <c r="AW611" s="1" t="n">
        <v>2</v>
      </c>
      <c r="AX611" s="1"/>
      <c r="AY611" s="1"/>
      <c r="AZ611" s="1"/>
      <c r="BA611" s="1"/>
      <c r="BB611" s="1" t="n">
        <v>122</v>
      </c>
      <c r="BC611" s="1" t="n">
        <v>131</v>
      </c>
      <c r="BD611" s="1"/>
      <c r="BE611" s="1" t="s">
        <v>10930</v>
      </c>
      <c r="BF611" s="1" t="str">
        <f aca="false">HYPERLINK("http://dx.doi.org/10.5223/pghn.2019.22.2.122","http://dx.doi.org/10.5223/pghn.2019.22.2.122")</f>
        <v>http://dx.doi.org/10.5223/pghn.2019.22.2.122</v>
      </c>
      <c r="BG611" s="1"/>
      <c r="BH611" s="1"/>
      <c r="BI611" s="1" t="n">
        <v>10</v>
      </c>
      <c r="BJ611" s="1" t="s">
        <v>411</v>
      </c>
      <c r="BK611" s="1" t="s">
        <v>627</v>
      </c>
      <c r="BL611" s="1" t="s">
        <v>411</v>
      </c>
      <c r="BM611" s="1" t="s">
        <v>10931</v>
      </c>
      <c r="BN611" s="1" t="n">
        <v>30899688</v>
      </c>
      <c r="BO611" s="1" t="s">
        <v>10932</v>
      </c>
      <c r="BP611" s="1"/>
      <c r="BQ611" s="1"/>
      <c r="BR611" s="1" t="s">
        <v>103</v>
      </c>
      <c r="BS611" s="1" t="s">
        <v>10933</v>
      </c>
      <c r="BT611" s="1" t="str">
        <f aca="false">HYPERLINK("https%3A%2F%2Fwww.webofscience.com%2Fwos%2Fwoscc%2Ffull-record%2FWOS:000462091300002","View Full Record in Web of Science")</f>
        <v>View Full Record in Web of Science</v>
      </c>
    </row>
    <row r="612" customFormat="false" ht="12.75" hidden="false" customHeight="false" outlineLevel="0" collapsed="false">
      <c r="A612" s="1" t="s">
        <v>72</v>
      </c>
      <c r="B612" s="1" t="s">
        <v>10934</v>
      </c>
      <c r="C612" s="1"/>
      <c r="D612" s="1"/>
      <c r="E612" s="1"/>
      <c r="F612" s="1" t="s">
        <v>10935</v>
      </c>
      <c r="G612" s="1"/>
      <c r="H612" s="1"/>
      <c r="I612" s="1" t="s">
        <v>10936</v>
      </c>
      <c r="J612" s="1" t="s">
        <v>10937</v>
      </c>
      <c r="K612" s="1"/>
      <c r="L612" s="1"/>
      <c r="M612" s="1" t="s">
        <v>77</v>
      </c>
      <c r="N612" s="1" t="s">
        <v>78</v>
      </c>
      <c r="O612" s="1"/>
      <c r="P612" s="1"/>
      <c r="Q612" s="1"/>
      <c r="R612" s="1"/>
      <c r="S612" s="1"/>
      <c r="T612" s="1" t="s">
        <v>10938</v>
      </c>
      <c r="U612" s="1" t="s">
        <v>10939</v>
      </c>
      <c r="V612" s="1" t="s">
        <v>10940</v>
      </c>
      <c r="W612" s="1" t="s">
        <v>10941</v>
      </c>
      <c r="X612" s="1" t="s">
        <v>10942</v>
      </c>
      <c r="Y612" s="1" t="s">
        <v>10943</v>
      </c>
      <c r="Z612" s="1" t="s">
        <v>10944</v>
      </c>
      <c r="AA612" s="1" t="s">
        <v>10945</v>
      </c>
      <c r="AB612" s="1" t="s">
        <v>10946</v>
      </c>
      <c r="AC612" s="1"/>
      <c r="AD612" s="1"/>
      <c r="AE612" s="1"/>
      <c r="AF612" s="1"/>
      <c r="AG612" s="1" t="n">
        <v>54</v>
      </c>
      <c r="AH612" s="1" t="n">
        <v>26</v>
      </c>
      <c r="AI612" s="1" t="n">
        <v>26</v>
      </c>
      <c r="AJ612" s="1" t="n">
        <v>0</v>
      </c>
      <c r="AK612" s="1" t="n">
        <v>8</v>
      </c>
      <c r="AL612" s="1" t="s">
        <v>5213</v>
      </c>
      <c r="AM612" s="1" t="s">
        <v>5214</v>
      </c>
      <c r="AN612" s="1" t="s">
        <v>5215</v>
      </c>
      <c r="AO612" s="1" t="s">
        <v>10947</v>
      </c>
      <c r="AP612" s="1" t="s">
        <v>10948</v>
      </c>
      <c r="AQ612" s="1"/>
      <c r="AR612" s="1" t="s">
        <v>10949</v>
      </c>
      <c r="AS612" s="1" t="s">
        <v>10950</v>
      </c>
      <c r="AT612" s="1" t="s">
        <v>1050</v>
      </c>
      <c r="AU612" s="1" t="n">
        <v>2016</v>
      </c>
      <c r="AV612" s="1" t="n">
        <v>116</v>
      </c>
      <c r="AW612" s="1" t="n">
        <v>1</v>
      </c>
      <c r="AX612" s="1"/>
      <c r="AY612" s="1"/>
      <c r="AZ612" s="1"/>
      <c r="BA612" s="1"/>
      <c r="BB612" s="1" t="n">
        <v>162</v>
      </c>
      <c r="BC612" s="1" t="n">
        <v>171</v>
      </c>
      <c r="BD612" s="1"/>
      <c r="BE612" s="1" t="s">
        <v>10951</v>
      </c>
      <c r="BF612" s="1" t="str">
        <f aca="false">HYPERLINK("http://dx.doi.org/10.1160/TH15-10-0770","http://dx.doi.org/10.1160/TH15-10-0770")</f>
        <v>http://dx.doi.org/10.1160/TH15-10-0770</v>
      </c>
      <c r="BG612" s="1"/>
      <c r="BH612" s="1"/>
      <c r="BI612" s="1" t="n">
        <v>10</v>
      </c>
      <c r="BJ612" s="1" t="s">
        <v>10952</v>
      </c>
      <c r="BK612" s="1" t="s">
        <v>100</v>
      </c>
      <c r="BL612" s="1" t="s">
        <v>10953</v>
      </c>
      <c r="BM612" s="1" t="s">
        <v>10954</v>
      </c>
      <c r="BN612" s="1" t="n">
        <v>27009446</v>
      </c>
      <c r="BO612" s="1"/>
      <c r="BP612" s="1"/>
      <c r="BQ612" s="1"/>
      <c r="BR612" s="1" t="s">
        <v>103</v>
      </c>
      <c r="BS612" s="1" t="s">
        <v>10955</v>
      </c>
      <c r="BT612" s="1" t="str">
        <f aca="false">HYPERLINK("https%3A%2F%2Fwww.webofscience.com%2Fwos%2Fwoscc%2Ffull-record%2FWOS:000379495000018","View Full Record in Web of Science")</f>
        <v>View Full Record in Web of Science</v>
      </c>
    </row>
    <row r="613" customFormat="false" ht="12.75" hidden="false" customHeight="false" outlineLevel="0" collapsed="false">
      <c r="A613" s="1" t="s">
        <v>72</v>
      </c>
      <c r="B613" s="1" t="s">
        <v>10956</v>
      </c>
      <c r="C613" s="1"/>
      <c r="D613" s="1"/>
      <c r="E613" s="1"/>
      <c r="F613" s="1" t="s">
        <v>10957</v>
      </c>
      <c r="G613" s="1"/>
      <c r="H613" s="1"/>
      <c r="I613" s="1" t="s">
        <v>10958</v>
      </c>
      <c r="J613" s="1" t="s">
        <v>10959</v>
      </c>
      <c r="K613" s="1"/>
      <c r="L613" s="1"/>
      <c r="M613" s="1" t="s">
        <v>77</v>
      </c>
      <c r="N613" s="1" t="s">
        <v>109</v>
      </c>
      <c r="O613" s="1"/>
      <c r="P613" s="1"/>
      <c r="Q613" s="1"/>
      <c r="R613" s="1"/>
      <c r="S613" s="1"/>
      <c r="T613" s="1" t="s">
        <v>10960</v>
      </c>
      <c r="U613" s="1" t="s">
        <v>10961</v>
      </c>
      <c r="V613" s="1" t="s">
        <v>10962</v>
      </c>
      <c r="W613" s="1" t="s">
        <v>10963</v>
      </c>
      <c r="X613" s="1" t="s">
        <v>10964</v>
      </c>
      <c r="Y613" s="1" t="s">
        <v>10965</v>
      </c>
      <c r="Z613" s="1" t="s">
        <v>10966</v>
      </c>
      <c r="AA613" s="1" t="s">
        <v>10967</v>
      </c>
      <c r="AB613" s="1" t="s">
        <v>10968</v>
      </c>
      <c r="AC613" s="1"/>
      <c r="AD613" s="1"/>
      <c r="AE613" s="1"/>
      <c r="AF613" s="1"/>
      <c r="AG613" s="1" t="n">
        <v>15</v>
      </c>
      <c r="AH613" s="1" t="n">
        <v>5</v>
      </c>
      <c r="AI613" s="1" t="n">
        <v>6</v>
      </c>
      <c r="AJ613" s="1" t="n">
        <v>1</v>
      </c>
      <c r="AK613" s="1" t="n">
        <v>5</v>
      </c>
      <c r="AL613" s="1" t="s">
        <v>968</v>
      </c>
      <c r="AM613" s="1" t="s">
        <v>969</v>
      </c>
      <c r="AN613" s="1" t="s">
        <v>970</v>
      </c>
      <c r="AO613" s="1" t="s">
        <v>10969</v>
      </c>
      <c r="AP613" s="1" t="s">
        <v>10970</v>
      </c>
      <c r="AQ613" s="1"/>
      <c r="AR613" s="1" t="s">
        <v>10971</v>
      </c>
      <c r="AS613" s="1" t="s">
        <v>10972</v>
      </c>
      <c r="AT613" s="1" t="s">
        <v>365</v>
      </c>
      <c r="AU613" s="1" t="n">
        <v>2015</v>
      </c>
      <c r="AV613" s="1" t="n">
        <v>42</v>
      </c>
      <c r="AW613" s="1" t="n">
        <v>11</v>
      </c>
      <c r="AX613" s="1"/>
      <c r="AY613" s="1"/>
      <c r="AZ613" s="1"/>
      <c r="BA613" s="1"/>
      <c r="BB613" s="1" t="n">
        <v>1098</v>
      </c>
      <c r="BC613" s="1" t="n">
        <v>1100</v>
      </c>
      <c r="BD613" s="1"/>
      <c r="BE613" s="1" t="s">
        <v>10973</v>
      </c>
      <c r="BF613" s="1" t="str">
        <f aca="false">HYPERLINK("http://dx.doi.org/10.1111/1346-8138.12958","http://dx.doi.org/10.1111/1346-8138.12958")</f>
        <v>http://dx.doi.org/10.1111/1346-8138.12958</v>
      </c>
      <c r="BG613" s="1"/>
      <c r="BH613" s="1"/>
      <c r="BI613" s="1" t="n">
        <v>3</v>
      </c>
      <c r="BJ613" s="1" t="s">
        <v>1029</v>
      </c>
      <c r="BK613" s="1" t="s">
        <v>100</v>
      </c>
      <c r="BL613" s="1" t="s">
        <v>1029</v>
      </c>
      <c r="BM613" s="1" t="s">
        <v>10974</v>
      </c>
      <c r="BN613" s="1" t="n">
        <v>26046385</v>
      </c>
      <c r="BO613" s="1"/>
      <c r="BP613" s="1"/>
      <c r="BQ613" s="1"/>
      <c r="BR613" s="1" t="s">
        <v>103</v>
      </c>
      <c r="BS613" s="1" t="s">
        <v>10975</v>
      </c>
      <c r="BT613" s="1" t="str">
        <f aca="false">HYPERLINK("https%3A%2F%2Fwww.webofscience.com%2Fwos%2Fwoscc%2Ffull-record%2FWOS:000363576200012","View Full Record in Web of Science")</f>
        <v>View Full Record in Web of Science</v>
      </c>
    </row>
    <row r="614" customFormat="false" ht="12.75" hidden="false" customHeight="false" outlineLevel="0" collapsed="false">
      <c r="A614" s="1" t="s">
        <v>72</v>
      </c>
      <c r="B614" s="1" t="s">
        <v>10976</v>
      </c>
      <c r="C614" s="1"/>
      <c r="D614" s="1"/>
      <c r="E614" s="1"/>
      <c r="F614" s="1" t="s">
        <v>10977</v>
      </c>
      <c r="G614" s="1"/>
      <c r="H614" s="1"/>
      <c r="I614" s="1" t="s">
        <v>10978</v>
      </c>
      <c r="J614" s="1" t="s">
        <v>5573</v>
      </c>
      <c r="K614" s="1"/>
      <c r="L614" s="1"/>
      <c r="M614" s="1" t="s">
        <v>77</v>
      </c>
      <c r="N614" s="1" t="s">
        <v>78</v>
      </c>
      <c r="O614" s="1"/>
      <c r="P614" s="1"/>
      <c r="Q614" s="1"/>
      <c r="R614" s="1"/>
      <c r="S614" s="1"/>
      <c r="T614" s="1" t="s">
        <v>10979</v>
      </c>
      <c r="U614" s="1" t="s">
        <v>10980</v>
      </c>
      <c r="V614" s="1" t="s">
        <v>10981</v>
      </c>
      <c r="W614" s="1" t="s">
        <v>10982</v>
      </c>
      <c r="X614" s="1" t="s">
        <v>791</v>
      </c>
      <c r="Y614" s="1" t="s">
        <v>10983</v>
      </c>
      <c r="Z614" s="1" t="s">
        <v>10984</v>
      </c>
      <c r="AA614" s="1" t="s">
        <v>1525</v>
      </c>
      <c r="AB614" s="1"/>
      <c r="AC614" s="1"/>
      <c r="AD614" s="1"/>
      <c r="AE614" s="1"/>
      <c r="AF614" s="1"/>
      <c r="AG614" s="1" t="n">
        <v>41</v>
      </c>
      <c r="AH614" s="1" t="n">
        <v>8</v>
      </c>
      <c r="AI614" s="1" t="n">
        <v>9</v>
      </c>
      <c r="AJ614" s="1" t="n">
        <v>1</v>
      </c>
      <c r="AK614" s="1" t="n">
        <v>6</v>
      </c>
      <c r="AL614" s="1" t="s">
        <v>5581</v>
      </c>
      <c r="AM614" s="1" t="s">
        <v>267</v>
      </c>
      <c r="AN614" s="1" t="s">
        <v>5582</v>
      </c>
      <c r="AO614" s="1" t="s">
        <v>5583</v>
      </c>
      <c r="AP614" s="1" t="s">
        <v>5584</v>
      </c>
      <c r="AQ614" s="1"/>
      <c r="AR614" s="1" t="s">
        <v>5585</v>
      </c>
      <c r="AS614" s="1" t="s">
        <v>5586</v>
      </c>
      <c r="AT614" s="1" t="s">
        <v>129</v>
      </c>
      <c r="AU614" s="1" t="n">
        <v>2019</v>
      </c>
      <c r="AV614" s="1" t="n">
        <v>69</v>
      </c>
      <c r="AW614" s="1" t="n">
        <v>4</v>
      </c>
      <c r="AX614" s="1"/>
      <c r="AY614" s="1"/>
      <c r="AZ614" s="1"/>
      <c r="BA614" s="1"/>
      <c r="BB614" s="1" t="n">
        <v>511</v>
      </c>
      <c r="BC614" s="1" t="n">
        <v>523</v>
      </c>
      <c r="BD614" s="1"/>
      <c r="BE614" s="1" t="s">
        <v>10985</v>
      </c>
      <c r="BF614" s="1" t="str">
        <f aca="false">HYPERLINK("http://dx.doi.org/10.2478/acph-2019-0047","http://dx.doi.org/10.2478/acph-2019-0047")</f>
        <v>http://dx.doi.org/10.2478/acph-2019-0047</v>
      </c>
      <c r="BG614" s="1"/>
      <c r="BH614" s="1"/>
      <c r="BI614" s="1" t="n">
        <v>13</v>
      </c>
      <c r="BJ614" s="1" t="s">
        <v>250</v>
      </c>
      <c r="BK614" s="1" t="s">
        <v>100</v>
      </c>
      <c r="BL614" s="1" t="s">
        <v>250</v>
      </c>
      <c r="BM614" s="1" t="s">
        <v>5588</v>
      </c>
      <c r="BN614" s="1" t="n">
        <v>31639088</v>
      </c>
      <c r="BO614" s="1" t="s">
        <v>102</v>
      </c>
      <c r="BP614" s="1"/>
      <c r="BQ614" s="1"/>
      <c r="BR614" s="1" t="s">
        <v>103</v>
      </c>
      <c r="BS614" s="1" t="s">
        <v>10986</v>
      </c>
      <c r="BT614" s="1" t="str">
        <f aca="false">HYPERLINK("https%3A%2F%2Fwww.webofscience.com%2Fwos%2Fwoscc%2Ffull-record%2FWOS:000493896000004","View Full Record in Web of Science")</f>
        <v>View Full Record in Web of Science</v>
      </c>
    </row>
    <row r="615" customFormat="false" ht="12.75" hidden="false" customHeight="false" outlineLevel="0" collapsed="false">
      <c r="A615" s="1" t="s">
        <v>72</v>
      </c>
      <c r="B615" s="1" t="s">
        <v>10987</v>
      </c>
      <c r="C615" s="1"/>
      <c r="D615" s="1"/>
      <c r="E615" s="1"/>
      <c r="F615" s="1" t="s">
        <v>10988</v>
      </c>
      <c r="G615" s="1"/>
      <c r="H615" s="1"/>
      <c r="I615" s="1" t="s">
        <v>10989</v>
      </c>
      <c r="J615" s="1" t="s">
        <v>2086</v>
      </c>
      <c r="K615" s="1"/>
      <c r="L615" s="1"/>
      <c r="M615" s="1" t="s">
        <v>77</v>
      </c>
      <c r="N615" s="1" t="s">
        <v>109</v>
      </c>
      <c r="O615" s="1"/>
      <c r="P615" s="1"/>
      <c r="Q615" s="1"/>
      <c r="R615" s="1"/>
      <c r="S615" s="1"/>
      <c r="T615" s="1" t="s">
        <v>10990</v>
      </c>
      <c r="U615" s="1"/>
      <c r="V615" s="1" t="s">
        <v>10991</v>
      </c>
      <c r="W615" s="1" t="s">
        <v>10992</v>
      </c>
      <c r="X615" s="1" t="s">
        <v>10993</v>
      </c>
      <c r="Y615" s="1" t="s">
        <v>10994</v>
      </c>
      <c r="Z615" s="1" t="s">
        <v>10995</v>
      </c>
      <c r="AA615" s="1" t="s">
        <v>10996</v>
      </c>
      <c r="AB615" s="1" t="s">
        <v>10997</v>
      </c>
      <c r="AC615" s="1"/>
      <c r="AD615" s="1"/>
      <c r="AE615" s="1"/>
      <c r="AF615" s="1"/>
      <c r="AG615" s="1" t="n">
        <v>28</v>
      </c>
      <c r="AH615" s="1" t="n">
        <v>0</v>
      </c>
      <c r="AI615" s="1" t="n">
        <v>0</v>
      </c>
      <c r="AJ615" s="1" t="n">
        <v>1</v>
      </c>
      <c r="AK615" s="1" t="n">
        <v>2</v>
      </c>
      <c r="AL615" s="1" t="s">
        <v>91</v>
      </c>
      <c r="AM615" s="1" t="s">
        <v>92</v>
      </c>
      <c r="AN615" s="1" t="s">
        <v>93</v>
      </c>
      <c r="AO615" s="1"/>
      <c r="AP615" s="1" t="s">
        <v>2095</v>
      </c>
      <c r="AQ615" s="1"/>
      <c r="AR615" s="1" t="s">
        <v>2096</v>
      </c>
      <c r="AS615" s="1" t="s">
        <v>2097</v>
      </c>
      <c r="AT615" s="1" t="s">
        <v>129</v>
      </c>
      <c r="AU615" s="1" t="n">
        <v>2021</v>
      </c>
      <c r="AV615" s="1" t="n">
        <v>10</v>
      </c>
      <c r="AW615" s="1" t="n">
        <v>24</v>
      </c>
      <c r="AX615" s="1"/>
      <c r="AY615" s="1"/>
      <c r="AZ615" s="1"/>
      <c r="BA615" s="1"/>
      <c r="BB615" s="1"/>
      <c r="BC615" s="1"/>
      <c r="BD615" s="1" t="n">
        <v>5795</v>
      </c>
      <c r="BE615" s="1" t="s">
        <v>10998</v>
      </c>
      <c r="BF615" s="1" t="str">
        <f aca="false">HYPERLINK("http://dx.doi.org/10.3390/jcm10245795","http://dx.doi.org/10.3390/jcm10245795")</f>
        <v>http://dx.doi.org/10.3390/jcm10245795</v>
      </c>
      <c r="BG615" s="1"/>
      <c r="BH615" s="1"/>
      <c r="BI615" s="1" t="n">
        <v>9</v>
      </c>
      <c r="BJ615" s="1" t="s">
        <v>392</v>
      </c>
      <c r="BK615" s="1" t="s">
        <v>100</v>
      </c>
      <c r="BL615" s="1" t="s">
        <v>393</v>
      </c>
      <c r="BM615" s="1" t="s">
        <v>10999</v>
      </c>
      <c r="BN615" s="1" t="n">
        <v>34945091</v>
      </c>
      <c r="BO615" s="1" t="s">
        <v>395</v>
      </c>
      <c r="BP615" s="1"/>
      <c r="BQ615" s="1"/>
      <c r="BR615" s="1" t="s">
        <v>103</v>
      </c>
      <c r="BS615" s="1" t="s">
        <v>11000</v>
      </c>
      <c r="BT615" s="1" t="str">
        <f aca="false">HYPERLINK("https%3A%2F%2Fwww.webofscience.com%2Fwos%2Fwoscc%2Ffull-record%2FWOS:000738986200001","View Full Record in Web of Science")</f>
        <v>View Full Record in Web of Science</v>
      </c>
    </row>
    <row r="616" customFormat="false" ht="12.75" hidden="false" customHeight="false" outlineLevel="0" collapsed="false">
      <c r="A616" s="1" t="s">
        <v>72</v>
      </c>
      <c r="B616" s="1" t="s">
        <v>11001</v>
      </c>
      <c r="C616" s="1"/>
      <c r="D616" s="1"/>
      <c r="E616" s="1"/>
      <c r="F616" s="1" t="s">
        <v>11002</v>
      </c>
      <c r="G616" s="1"/>
      <c r="H616" s="1"/>
      <c r="I616" s="1" t="s">
        <v>11003</v>
      </c>
      <c r="J616" s="1" t="s">
        <v>374</v>
      </c>
      <c r="K616" s="1"/>
      <c r="L616" s="1"/>
      <c r="M616" s="1" t="s">
        <v>77</v>
      </c>
      <c r="N616" s="1" t="s">
        <v>78</v>
      </c>
      <c r="O616" s="1"/>
      <c r="P616" s="1"/>
      <c r="Q616" s="1"/>
      <c r="R616" s="1"/>
      <c r="S616" s="1"/>
      <c r="T616" s="1" t="s">
        <v>11004</v>
      </c>
      <c r="U616" s="1" t="s">
        <v>11005</v>
      </c>
      <c r="V616" s="1" t="s">
        <v>11006</v>
      </c>
      <c r="W616" s="1" t="s">
        <v>11007</v>
      </c>
      <c r="X616" s="1" t="s">
        <v>10336</v>
      </c>
      <c r="Y616" s="1" t="s">
        <v>11008</v>
      </c>
      <c r="Z616" s="1" t="s">
        <v>11009</v>
      </c>
      <c r="AA616" s="1" t="s">
        <v>11010</v>
      </c>
      <c r="AB616" s="1"/>
      <c r="AC616" s="1"/>
      <c r="AD616" s="1"/>
      <c r="AE616" s="1"/>
      <c r="AF616" s="1"/>
      <c r="AG616" s="1" t="n">
        <v>51</v>
      </c>
      <c r="AH616" s="1" t="n">
        <v>2</v>
      </c>
      <c r="AI616" s="1" t="n">
        <v>3</v>
      </c>
      <c r="AJ616" s="1" t="n">
        <v>1</v>
      </c>
      <c r="AK616" s="1" t="n">
        <v>2</v>
      </c>
      <c r="AL616" s="1" t="s">
        <v>384</v>
      </c>
      <c r="AM616" s="1" t="s">
        <v>267</v>
      </c>
      <c r="AN616" s="1" t="s">
        <v>385</v>
      </c>
      <c r="AO616" s="1" t="s">
        <v>386</v>
      </c>
      <c r="AP616" s="1" t="s">
        <v>387</v>
      </c>
      <c r="AQ616" s="1"/>
      <c r="AR616" s="1" t="s">
        <v>388</v>
      </c>
      <c r="AS616" s="1" t="s">
        <v>389</v>
      </c>
      <c r="AT616" s="1"/>
      <c r="AU616" s="1" t="n">
        <v>2020</v>
      </c>
      <c r="AV616" s="1" t="n">
        <v>59</v>
      </c>
      <c r="AW616" s="1"/>
      <c r="AX616" s="1"/>
      <c r="AY616" s="1" t="n">
        <v>1</v>
      </c>
      <c r="AZ616" s="1"/>
      <c r="BA616" s="1"/>
      <c r="BB616" s="1" t="n">
        <v>50</v>
      </c>
      <c r="BC616" s="1" t="n">
        <v>59</v>
      </c>
      <c r="BD616" s="1"/>
      <c r="BE616" s="1" t="s">
        <v>11011</v>
      </c>
      <c r="BF616" s="1" t="str">
        <f aca="false">HYPERLINK("http://dx.doi.org/10.20471/acc.2020.59.s1.06","http://dx.doi.org/10.20471/acc.2020.59.s1.06")</f>
        <v>http://dx.doi.org/10.20471/acc.2020.59.s1.06</v>
      </c>
      <c r="BG616" s="1"/>
      <c r="BH616" s="1"/>
      <c r="BI616" s="1" t="n">
        <v>10</v>
      </c>
      <c r="BJ616" s="1" t="s">
        <v>392</v>
      </c>
      <c r="BK616" s="1" t="s">
        <v>100</v>
      </c>
      <c r="BL616" s="1" t="s">
        <v>393</v>
      </c>
      <c r="BM616" s="1" t="s">
        <v>10178</v>
      </c>
      <c r="BN616" s="1" t="n">
        <v>34219884</v>
      </c>
      <c r="BO616" s="1" t="s">
        <v>395</v>
      </c>
      <c r="BP616" s="1"/>
      <c r="BQ616" s="1"/>
      <c r="BR616" s="1" t="s">
        <v>103</v>
      </c>
      <c r="BS616" s="1" t="s">
        <v>11012</v>
      </c>
      <c r="BT616" s="1" t="str">
        <f aca="false">HYPERLINK("https%3A%2F%2Fwww.webofscience.com%2Fwos%2Fwoscc%2Ffull-record%2FWOS:000603080800006","View Full Record in Web of Science")</f>
        <v>View Full Record in Web of Science</v>
      </c>
    </row>
    <row r="617" customFormat="false" ht="12.75" hidden="false" customHeight="false" outlineLevel="0" collapsed="false">
      <c r="A617" s="1" t="s">
        <v>72</v>
      </c>
      <c r="B617" s="1" t="s">
        <v>11013</v>
      </c>
      <c r="C617" s="1"/>
      <c r="D617" s="1"/>
      <c r="E617" s="1"/>
      <c r="F617" s="1" t="s">
        <v>11014</v>
      </c>
      <c r="G617" s="1"/>
      <c r="H617" s="1"/>
      <c r="I617" s="1" t="s">
        <v>11015</v>
      </c>
      <c r="J617" s="1" t="s">
        <v>256</v>
      </c>
      <c r="K617" s="1"/>
      <c r="L617" s="1"/>
      <c r="M617" s="1" t="s">
        <v>77</v>
      </c>
      <c r="N617" s="1" t="s">
        <v>109</v>
      </c>
      <c r="O617" s="1"/>
      <c r="P617" s="1"/>
      <c r="Q617" s="1"/>
      <c r="R617" s="1"/>
      <c r="S617" s="1"/>
      <c r="T617" s="1" t="s">
        <v>11016</v>
      </c>
      <c r="U617" s="1" t="s">
        <v>11017</v>
      </c>
      <c r="V617" s="1" t="s">
        <v>11018</v>
      </c>
      <c r="W617" s="1" t="s">
        <v>11019</v>
      </c>
      <c r="X617" s="1" t="s">
        <v>160</v>
      </c>
      <c r="Y617" s="1" t="s">
        <v>11020</v>
      </c>
      <c r="Z617" s="1" t="s">
        <v>11021</v>
      </c>
      <c r="AA617" s="1"/>
      <c r="AB617" s="1"/>
      <c r="AC617" s="1"/>
      <c r="AD617" s="1"/>
      <c r="AE617" s="1"/>
      <c r="AF617" s="1"/>
      <c r="AG617" s="1" t="n">
        <v>32</v>
      </c>
      <c r="AH617" s="1" t="n">
        <v>1</v>
      </c>
      <c r="AI617" s="1" t="n">
        <v>1</v>
      </c>
      <c r="AJ617" s="1" t="n">
        <v>0</v>
      </c>
      <c r="AK617" s="1" t="n">
        <v>6</v>
      </c>
      <c r="AL617" s="1" t="s">
        <v>266</v>
      </c>
      <c r="AM617" s="1" t="s">
        <v>267</v>
      </c>
      <c r="AN617" s="1" t="s">
        <v>268</v>
      </c>
      <c r="AO617" s="1" t="s">
        <v>269</v>
      </c>
      <c r="AP617" s="1" t="s">
        <v>270</v>
      </c>
      <c r="AQ617" s="1"/>
      <c r="AR617" s="1" t="s">
        <v>271</v>
      </c>
      <c r="AS617" s="1" t="s">
        <v>272</v>
      </c>
      <c r="AT617" s="1"/>
      <c r="AU617" s="1" t="n">
        <v>2019</v>
      </c>
      <c r="AV617" s="1" t="n">
        <v>89</v>
      </c>
      <c r="AW617" s="1" t="n">
        <v>1</v>
      </c>
      <c r="AX617" s="1"/>
      <c r="AY617" s="1"/>
      <c r="AZ617" s="1"/>
      <c r="BA617" s="1"/>
      <c r="BB617" s="1" t="n">
        <v>55</v>
      </c>
      <c r="BC617" s="1" t="n">
        <v>69</v>
      </c>
      <c r="BD617" s="1"/>
      <c r="BE617" s="1" t="s">
        <v>11022</v>
      </c>
      <c r="BF617" s="1" t="str">
        <f aca="false">HYPERLINK("http://dx.doi.org/10.24099/vet.arhiv.0543","http://dx.doi.org/10.24099/vet.arhiv.0543")</f>
        <v>http://dx.doi.org/10.24099/vet.arhiv.0543</v>
      </c>
      <c r="BG617" s="1"/>
      <c r="BH617" s="1"/>
      <c r="BI617" s="1" t="n">
        <v>15</v>
      </c>
      <c r="BJ617" s="1" t="s">
        <v>274</v>
      </c>
      <c r="BK617" s="1" t="s">
        <v>100</v>
      </c>
      <c r="BL617" s="1" t="s">
        <v>274</v>
      </c>
      <c r="BM617" s="1" t="s">
        <v>11023</v>
      </c>
      <c r="BN617" s="1"/>
      <c r="BO617" s="1" t="s">
        <v>102</v>
      </c>
      <c r="BP617" s="1"/>
      <c r="BQ617" s="1"/>
      <c r="BR617" s="1" t="s">
        <v>103</v>
      </c>
      <c r="BS617" s="1" t="s">
        <v>11024</v>
      </c>
      <c r="BT617" s="1" t="str">
        <f aca="false">HYPERLINK("https%3A%2F%2Fwww.webofscience.com%2Fwos%2Fwoscc%2Ffull-record%2FWOS:000460124600005","View Full Record in Web of Science")</f>
        <v>View Full Record in Web of Science</v>
      </c>
    </row>
    <row r="618" customFormat="false" ht="12.75" hidden="false" customHeight="false" outlineLevel="0" collapsed="false">
      <c r="A618" s="1" t="s">
        <v>72</v>
      </c>
      <c r="B618" s="1" t="s">
        <v>11025</v>
      </c>
      <c r="C618" s="1"/>
      <c r="D618" s="1"/>
      <c r="E618" s="1"/>
      <c r="F618" s="1" t="s">
        <v>11026</v>
      </c>
      <c r="G618" s="1"/>
      <c r="H618" s="1"/>
      <c r="I618" s="1" t="s">
        <v>11027</v>
      </c>
      <c r="J618" s="1" t="s">
        <v>11028</v>
      </c>
      <c r="K618" s="1"/>
      <c r="L618" s="1"/>
      <c r="M618" s="1" t="s">
        <v>77</v>
      </c>
      <c r="N618" s="1" t="s">
        <v>78</v>
      </c>
      <c r="O618" s="1"/>
      <c r="P618" s="1"/>
      <c r="Q618" s="1"/>
      <c r="R618" s="1"/>
      <c r="S618" s="1"/>
      <c r="T618" s="1" t="s">
        <v>11029</v>
      </c>
      <c r="U618" s="1" t="s">
        <v>11030</v>
      </c>
      <c r="V618" s="1" t="s">
        <v>11031</v>
      </c>
      <c r="W618" s="1" t="s">
        <v>11032</v>
      </c>
      <c r="X618" s="1" t="s">
        <v>11033</v>
      </c>
      <c r="Y618" s="1" t="s">
        <v>11034</v>
      </c>
      <c r="Z618" s="1" t="s">
        <v>3463</v>
      </c>
      <c r="AA618" s="1" t="s">
        <v>11035</v>
      </c>
      <c r="AB618" s="1" t="s">
        <v>11036</v>
      </c>
      <c r="AC618" s="1" t="s">
        <v>11037</v>
      </c>
      <c r="AD618" s="1" t="s">
        <v>3467</v>
      </c>
      <c r="AE618" s="1" t="s">
        <v>11038</v>
      </c>
      <c r="AF618" s="1"/>
      <c r="AG618" s="1" t="n">
        <v>142</v>
      </c>
      <c r="AH618" s="1" t="n">
        <v>4</v>
      </c>
      <c r="AI618" s="1" t="n">
        <v>4</v>
      </c>
      <c r="AJ618" s="1" t="n">
        <v>2</v>
      </c>
      <c r="AK618" s="1" t="n">
        <v>10</v>
      </c>
      <c r="AL618" s="1" t="s">
        <v>3469</v>
      </c>
      <c r="AM618" s="1" t="s">
        <v>3470</v>
      </c>
      <c r="AN618" s="1" t="s">
        <v>3471</v>
      </c>
      <c r="AO618" s="1" t="s">
        <v>11039</v>
      </c>
      <c r="AP618" s="1" t="s">
        <v>11040</v>
      </c>
      <c r="AQ618" s="1"/>
      <c r="AR618" s="1" t="s">
        <v>11041</v>
      </c>
      <c r="AS618" s="1" t="s">
        <v>11042</v>
      </c>
      <c r="AT618" s="1" t="s">
        <v>460</v>
      </c>
      <c r="AU618" s="1" t="n">
        <v>2021</v>
      </c>
      <c r="AV618" s="1" t="n">
        <v>24</v>
      </c>
      <c r="AW618" s="1" t="n">
        <v>2</v>
      </c>
      <c r="AX618" s="1"/>
      <c r="AY618" s="1"/>
      <c r="AZ618" s="1"/>
      <c r="BA618" s="1"/>
      <c r="BB618" s="1"/>
      <c r="BC618" s="1"/>
      <c r="BD618" s="1" t="n">
        <v>611</v>
      </c>
      <c r="BE618" s="1" t="s">
        <v>11043</v>
      </c>
      <c r="BF618" s="1" t="str">
        <f aca="false">HYPERLINK("http://dx.doi.org/10.3892/mmr.2021.12250","http://dx.doi.org/10.3892/mmr.2021.12250")</f>
        <v>http://dx.doi.org/10.3892/mmr.2021.12250</v>
      </c>
      <c r="BG618" s="1"/>
      <c r="BH618" s="1"/>
      <c r="BI618" s="1" t="n">
        <v>9</v>
      </c>
      <c r="BJ618" s="1" t="s">
        <v>11044</v>
      </c>
      <c r="BK618" s="1" t="s">
        <v>148</v>
      </c>
      <c r="BL618" s="1" t="s">
        <v>11045</v>
      </c>
      <c r="BM618" s="1" t="s">
        <v>11046</v>
      </c>
      <c r="BN618" s="1" t="n">
        <v>34184073</v>
      </c>
      <c r="BO618" s="1" t="s">
        <v>7456</v>
      </c>
      <c r="BP618" s="1"/>
      <c r="BQ618" s="1"/>
      <c r="BR618" s="1" t="s">
        <v>103</v>
      </c>
      <c r="BS618" s="1" t="s">
        <v>11047</v>
      </c>
      <c r="BT618" s="1" t="str">
        <f aca="false">HYPERLINK("https%3A%2F%2Fwww.webofscience.com%2Fwos%2Fwoscc%2Ffull-record%2FWOS:000670615100001","View Full Record in Web of Science")</f>
        <v>View Full Record in Web of Science</v>
      </c>
    </row>
    <row r="619" customFormat="false" ht="12.75" hidden="false" customHeight="false" outlineLevel="0" collapsed="false">
      <c r="A619" s="1" t="s">
        <v>72</v>
      </c>
      <c r="B619" s="1" t="s">
        <v>11048</v>
      </c>
      <c r="C619" s="1"/>
      <c r="D619" s="1"/>
      <c r="E619" s="1"/>
      <c r="F619" s="1" t="s">
        <v>11049</v>
      </c>
      <c r="G619" s="1"/>
      <c r="H619" s="1"/>
      <c r="I619" s="1" t="s">
        <v>11050</v>
      </c>
      <c r="J619" s="1" t="s">
        <v>786</v>
      </c>
      <c r="K619" s="1"/>
      <c r="L619" s="1"/>
      <c r="M619" s="1" t="s">
        <v>77</v>
      </c>
      <c r="N619" s="1" t="s">
        <v>1091</v>
      </c>
      <c r="O619" s="1"/>
      <c r="P619" s="1"/>
      <c r="Q619" s="1"/>
      <c r="R619" s="1"/>
      <c r="S619" s="1"/>
      <c r="T619" s="1" t="s">
        <v>11051</v>
      </c>
      <c r="U619" s="1"/>
      <c r="V619" s="1"/>
      <c r="W619" s="1" t="s">
        <v>11052</v>
      </c>
      <c r="X619" s="1" t="s">
        <v>160</v>
      </c>
      <c r="Y619" s="1" t="s">
        <v>11053</v>
      </c>
      <c r="Z619" s="1" t="s">
        <v>793</v>
      </c>
      <c r="AA619" s="1" t="s">
        <v>1968</v>
      </c>
      <c r="AB619" s="1" t="s">
        <v>795</v>
      </c>
      <c r="AC619" s="1"/>
      <c r="AD619" s="1"/>
      <c r="AE619" s="1"/>
      <c r="AF619" s="1"/>
      <c r="AG619" s="1" t="n">
        <v>5</v>
      </c>
      <c r="AH619" s="1" t="n">
        <v>5</v>
      </c>
      <c r="AI619" s="1" t="n">
        <v>6</v>
      </c>
      <c r="AJ619" s="1" t="n">
        <v>0</v>
      </c>
      <c r="AK619" s="1" t="n">
        <v>1</v>
      </c>
      <c r="AL619" s="1" t="s">
        <v>796</v>
      </c>
      <c r="AM619" s="1" t="s">
        <v>797</v>
      </c>
      <c r="AN619" s="1" t="s">
        <v>798</v>
      </c>
      <c r="AO619" s="1" t="s">
        <v>799</v>
      </c>
      <c r="AP619" s="1"/>
      <c r="AQ619" s="1"/>
      <c r="AR619" s="1" t="s">
        <v>800</v>
      </c>
      <c r="AS619" s="1" t="s">
        <v>801</v>
      </c>
      <c r="AT619" s="1" t="s">
        <v>129</v>
      </c>
      <c r="AU619" s="1" t="n">
        <v>2012</v>
      </c>
      <c r="AV619" s="1" t="n">
        <v>112</v>
      </c>
      <c r="AW619" s="1" t="n">
        <v>4</v>
      </c>
      <c r="AX619" s="1"/>
      <c r="AY619" s="1"/>
      <c r="AZ619" s="1"/>
      <c r="BA619" s="1"/>
      <c r="BB619" s="1" t="n">
        <v>423</v>
      </c>
      <c r="BC619" s="1" t="n">
        <v>424</v>
      </c>
      <c r="BD619" s="1"/>
      <c r="BE619" s="1" t="s">
        <v>11054</v>
      </c>
      <c r="BF619" s="1" t="str">
        <f aca="false">HYPERLINK("http://dx.doi.org/10.1007/s13760-012-0092-3","http://dx.doi.org/10.1007/s13760-012-0092-3")</f>
        <v>http://dx.doi.org/10.1007/s13760-012-0092-3</v>
      </c>
      <c r="BG619" s="1"/>
      <c r="BH619" s="1"/>
      <c r="BI619" s="1" t="n">
        <v>2</v>
      </c>
      <c r="BJ619" s="1" t="s">
        <v>175</v>
      </c>
      <c r="BK619" s="1" t="s">
        <v>100</v>
      </c>
      <c r="BL619" s="1" t="s">
        <v>176</v>
      </c>
      <c r="BM619" s="1" t="s">
        <v>11055</v>
      </c>
      <c r="BN619" s="1" t="n">
        <v>22669610</v>
      </c>
      <c r="BO619" s="1"/>
      <c r="BP619" s="1"/>
      <c r="BQ619" s="1"/>
      <c r="BR619" s="1" t="s">
        <v>103</v>
      </c>
      <c r="BS619" s="1" t="s">
        <v>11056</v>
      </c>
      <c r="BT619" s="1" t="str">
        <f aca="false">HYPERLINK("https%3A%2F%2Fwww.webofscience.com%2Fwos%2Fwoscc%2Ffull-record%2FWOS:000312122900024","View Full Record in Web of Science")</f>
        <v>View Full Record in Web of Science</v>
      </c>
    </row>
    <row r="620" customFormat="false" ht="12.75" hidden="false" customHeight="false" outlineLevel="0" collapsed="false">
      <c r="A620" s="1" t="s">
        <v>864</v>
      </c>
      <c r="B620" s="1" t="s">
        <v>11057</v>
      </c>
      <c r="C620" s="1"/>
      <c r="D620" s="1" t="s">
        <v>11058</v>
      </c>
      <c r="E620" s="1"/>
      <c r="F620" s="1" t="s">
        <v>11059</v>
      </c>
      <c r="G620" s="1"/>
      <c r="H620" s="1"/>
      <c r="I620" s="1" t="s">
        <v>11060</v>
      </c>
      <c r="J620" s="1" t="s">
        <v>11061</v>
      </c>
      <c r="K620" s="1"/>
      <c r="L620" s="1"/>
      <c r="M620" s="1" t="s">
        <v>77</v>
      </c>
      <c r="N620" s="1" t="s">
        <v>869</v>
      </c>
      <c r="O620" s="1" t="s">
        <v>11062</v>
      </c>
      <c r="P620" s="1" t="s">
        <v>11063</v>
      </c>
      <c r="Q620" s="1" t="s">
        <v>2373</v>
      </c>
      <c r="R620" s="1"/>
      <c r="S620" s="1"/>
      <c r="T620" s="1"/>
      <c r="U620" s="1"/>
      <c r="V620" s="1"/>
      <c r="W620" s="1" t="s">
        <v>11064</v>
      </c>
      <c r="X620" s="1" t="s">
        <v>83</v>
      </c>
      <c r="Y620" s="1" t="s">
        <v>11065</v>
      </c>
      <c r="Z620" s="1"/>
      <c r="AA620" s="1" t="s">
        <v>11066</v>
      </c>
      <c r="AB620" s="1" t="s">
        <v>11067</v>
      </c>
      <c r="AC620" s="1"/>
      <c r="AD620" s="1"/>
      <c r="AE620" s="1"/>
      <c r="AF620" s="1"/>
      <c r="AG620" s="1" t="n">
        <v>3</v>
      </c>
      <c r="AH620" s="1" t="n">
        <v>0</v>
      </c>
      <c r="AI620" s="1" t="n">
        <v>0</v>
      </c>
      <c r="AJ620" s="1" t="n">
        <v>0</v>
      </c>
      <c r="AK620" s="1" t="n">
        <v>2</v>
      </c>
      <c r="AL620" s="1" t="s">
        <v>10499</v>
      </c>
      <c r="AM620" s="1" t="s">
        <v>267</v>
      </c>
      <c r="AN620" s="1" t="s">
        <v>11068</v>
      </c>
      <c r="AO620" s="1"/>
      <c r="AP620" s="1"/>
      <c r="AQ620" s="1" t="s">
        <v>11069</v>
      </c>
      <c r="AR620" s="1"/>
      <c r="AS620" s="1"/>
      <c r="AT620" s="1"/>
      <c r="AU620" s="1" t="n">
        <v>2017</v>
      </c>
      <c r="AV620" s="1"/>
      <c r="AW620" s="1"/>
      <c r="AX620" s="1"/>
      <c r="AY620" s="1"/>
      <c r="AZ620" s="1"/>
      <c r="BA620" s="1"/>
      <c r="BB620" s="1" t="n">
        <v>118</v>
      </c>
      <c r="BC620" s="1" t="n">
        <v>118</v>
      </c>
      <c r="BD620" s="1"/>
      <c r="BE620" s="1"/>
      <c r="BF620" s="1"/>
      <c r="BG620" s="1"/>
      <c r="BH620" s="1"/>
      <c r="BI620" s="1" t="n">
        <v>1</v>
      </c>
      <c r="BJ620" s="1" t="s">
        <v>11070</v>
      </c>
      <c r="BK620" s="1" t="s">
        <v>885</v>
      </c>
      <c r="BL620" s="1" t="s">
        <v>11070</v>
      </c>
      <c r="BM620" s="1" t="s">
        <v>11071</v>
      </c>
      <c r="BN620" s="1"/>
      <c r="BO620" s="1"/>
      <c r="BP620" s="1"/>
      <c r="BQ620" s="1"/>
      <c r="BR620" s="1" t="s">
        <v>103</v>
      </c>
      <c r="BS620" s="1" t="s">
        <v>11072</v>
      </c>
      <c r="BT620" s="1" t="str">
        <f aca="false">HYPERLINK("https%3A%2F%2Fwww.webofscience.com%2Fwos%2Fwoscc%2Ffull-record%2FWOS:000404245100039","View Full Record in Web of Science")</f>
        <v>View Full Record in Web of Science</v>
      </c>
    </row>
    <row r="621" customFormat="false" ht="12.75" hidden="false" customHeight="false" outlineLevel="0" collapsed="false">
      <c r="A621" s="1" t="s">
        <v>72</v>
      </c>
      <c r="B621" s="1" t="s">
        <v>11073</v>
      </c>
      <c r="C621" s="1"/>
      <c r="D621" s="1"/>
      <c r="E621" s="1"/>
      <c r="F621" s="1" t="s">
        <v>11074</v>
      </c>
      <c r="G621" s="1"/>
      <c r="H621" s="1"/>
      <c r="I621" s="1" t="s">
        <v>11075</v>
      </c>
      <c r="J621" s="1" t="s">
        <v>528</v>
      </c>
      <c r="K621" s="1"/>
      <c r="L621" s="1"/>
      <c r="M621" s="1" t="s">
        <v>77</v>
      </c>
      <c r="N621" s="1" t="s">
        <v>109</v>
      </c>
      <c r="O621" s="1"/>
      <c r="P621" s="1"/>
      <c r="Q621" s="1"/>
      <c r="R621" s="1"/>
      <c r="S621" s="1"/>
      <c r="T621" s="1" t="s">
        <v>11076</v>
      </c>
      <c r="U621" s="1" t="s">
        <v>11077</v>
      </c>
      <c r="V621" s="1" t="s">
        <v>11078</v>
      </c>
      <c r="W621" s="1" t="s">
        <v>11079</v>
      </c>
      <c r="X621" s="1"/>
      <c r="Y621" s="1" t="s">
        <v>11080</v>
      </c>
      <c r="Z621" s="1" t="s">
        <v>11081</v>
      </c>
      <c r="AA621" s="1" t="s">
        <v>936</v>
      </c>
      <c r="AB621" s="1" t="s">
        <v>11082</v>
      </c>
      <c r="AC621" s="1"/>
      <c r="AD621" s="1"/>
      <c r="AE621" s="1"/>
      <c r="AF621" s="1"/>
      <c r="AG621" s="1" t="n">
        <v>18</v>
      </c>
      <c r="AH621" s="1" t="n">
        <v>27</v>
      </c>
      <c r="AI621" s="1" t="n">
        <v>27</v>
      </c>
      <c r="AJ621" s="1" t="n">
        <v>0</v>
      </c>
      <c r="AK621" s="1" t="n">
        <v>0</v>
      </c>
      <c r="AL621" s="1" t="s">
        <v>528</v>
      </c>
      <c r="AM621" s="1" t="s">
        <v>267</v>
      </c>
      <c r="AN621" s="1" t="s">
        <v>535</v>
      </c>
      <c r="AO621" s="1" t="s">
        <v>536</v>
      </c>
      <c r="AP621" s="1"/>
      <c r="AQ621" s="1"/>
      <c r="AR621" s="1" t="s">
        <v>537</v>
      </c>
      <c r="AS621" s="1" t="s">
        <v>538</v>
      </c>
      <c r="AT621" s="1" t="s">
        <v>296</v>
      </c>
      <c r="AU621" s="1" t="n">
        <v>2009</v>
      </c>
      <c r="AV621" s="1" t="n">
        <v>33</v>
      </c>
      <c r="AW621" s="1" t="n">
        <v>1</v>
      </c>
      <c r="AX621" s="1"/>
      <c r="AY621" s="1"/>
      <c r="AZ621" s="1"/>
      <c r="BA621" s="1"/>
      <c r="BB621" s="1" t="n">
        <v>169</v>
      </c>
      <c r="BC621" s="1" t="n">
        <v>173</v>
      </c>
      <c r="BD621" s="1"/>
      <c r="BE621" s="1"/>
      <c r="BF621" s="1"/>
      <c r="BG621" s="1"/>
      <c r="BH621" s="1"/>
      <c r="BI621" s="1" t="n">
        <v>5</v>
      </c>
      <c r="BJ621" s="1" t="s">
        <v>539</v>
      </c>
      <c r="BK621" s="1" t="s">
        <v>540</v>
      </c>
      <c r="BL621" s="1" t="s">
        <v>539</v>
      </c>
      <c r="BM621" s="1" t="s">
        <v>11083</v>
      </c>
      <c r="BN621" s="1" t="n">
        <v>19408621</v>
      </c>
      <c r="BO621" s="1"/>
      <c r="BP621" s="1"/>
      <c r="BQ621" s="1"/>
      <c r="BR621" s="1" t="s">
        <v>103</v>
      </c>
      <c r="BS621" s="1" t="s">
        <v>11084</v>
      </c>
      <c r="BT621" s="1" t="str">
        <f aca="false">HYPERLINK("https%3A%2F%2Fwww.webofscience.com%2Fwos%2Fwoscc%2Ffull-record%2FWOS:000265448100025","View Full Record in Web of Science")</f>
        <v>View Full Record in Web of Science</v>
      </c>
    </row>
    <row r="622" customFormat="false" ht="12.75" hidden="false" customHeight="false" outlineLevel="0" collapsed="false">
      <c r="A622" s="1" t="s">
        <v>72</v>
      </c>
      <c r="B622" s="1" t="s">
        <v>11085</v>
      </c>
      <c r="C622" s="1"/>
      <c r="D622" s="1"/>
      <c r="E622" s="1"/>
      <c r="F622" s="1" t="s">
        <v>11086</v>
      </c>
      <c r="G622" s="1"/>
      <c r="H622" s="1"/>
      <c r="I622" s="1" t="s">
        <v>11087</v>
      </c>
      <c r="J622" s="1" t="s">
        <v>11088</v>
      </c>
      <c r="K622" s="1"/>
      <c r="L622" s="1"/>
      <c r="M622" s="1" t="s">
        <v>77</v>
      </c>
      <c r="N622" s="1" t="s">
        <v>109</v>
      </c>
      <c r="O622" s="1"/>
      <c r="P622" s="1"/>
      <c r="Q622" s="1"/>
      <c r="R622" s="1"/>
      <c r="S622" s="1"/>
      <c r="T622" s="1" t="s">
        <v>11089</v>
      </c>
      <c r="U622" s="1" t="s">
        <v>11090</v>
      </c>
      <c r="V622" s="1" t="s">
        <v>11091</v>
      </c>
      <c r="W622" s="1" t="s">
        <v>11092</v>
      </c>
      <c r="X622" s="1" t="s">
        <v>11093</v>
      </c>
      <c r="Y622" s="1" t="s">
        <v>11094</v>
      </c>
      <c r="Z622" s="1" t="s">
        <v>11095</v>
      </c>
      <c r="AA622" s="1"/>
      <c r="AB622" s="1" t="s">
        <v>11096</v>
      </c>
      <c r="AC622" s="1"/>
      <c r="AD622" s="1"/>
      <c r="AE622" s="1"/>
      <c r="AF622" s="1"/>
      <c r="AG622" s="1" t="n">
        <v>55</v>
      </c>
      <c r="AH622" s="1" t="n">
        <v>14</v>
      </c>
      <c r="AI622" s="1" t="n">
        <v>14</v>
      </c>
      <c r="AJ622" s="1" t="n">
        <v>1</v>
      </c>
      <c r="AK622" s="1" t="n">
        <v>4</v>
      </c>
      <c r="AL622" s="1" t="s">
        <v>727</v>
      </c>
      <c r="AM622" s="1" t="s">
        <v>728</v>
      </c>
      <c r="AN622" s="1" t="s">
        <v>729</v>
      </c>
      <c r="AO622" s="1" t="s">
        <v>11097</v>
      </c>
      <c r="AP622" s="1" t="s">
        <v>11098</v>
      </c>
      <c r="AQ622" s="1"/>
      <c r="AR622" s="1" t="s">
        <v>11099</v>
      </c>
      <c r="AS622" s="1" t="s">
        <v>11100</v>
      </c>
      <c r="AT622" s="1" t="s">
        <v>296</v>
      </c>
      <c r="AU622" s="1" t="n">
        <v>2018</v>
      </c>
      <c r="AV622" s="1" t="n">
        <v>58</v>
      </c>
      <c r="AW622" s="1"/>
      <c r="AX622" s="1"/>
      <c r="AY622" s="1"/>
      <c r="AZ622" s="1"/>
      <c r="BA622" s="1"/>
      <c r="BB622" s="1" t="n">
        <v>192</v>
      </c>
      <c r="BC622" s="1" t="n">
        <v>198</v>
      </c>
      <c r="BD622" s="1"/>
      <c r="BE622" s="1" t="s">
        <v>11101</v>
      </c>
      <c r="BF622" s="1" t="str">
        <f aca="false">HYPERLINK("http://dx.doi.org/10.1016/j.meegid.2017.12.021","http://dx.doi.org/10.1016/j.meegid.2017.12.021")</f>
        <v>http://dx.doi.org/10.1016/j.meegid.2017.12.021</v>
      </c>
      <c r="BG622" s="1"/>
      <c r="BH622" s="1"/>
      <c r="BI622" s="1" t="n">
        <v>7</v>
      </c>
      <c r="BJ622" s="1" t="s">
        <v>2362</v>
      </c>
      <c r="BK622" s="1" t="s">
        <v>100</v>
      </c>
      <c r="BL622" s="1" t="s">
        <v>2362</v>
      </c>
      <c r="BM622" s="1" t="s">
        <v>11102</v>
      </c>
      <c r="BN622" s="1" t="n">
        <v>29277554</v>
      </c>
      <c r="BO622" s="1" t="s">
        <v>465</v>
      </c>
      <c r="BP622" s="1"/>
      <c r="BQ622" s="1"/>
      <c r="BR622" s="1" t="s">
        <v>103</v>
      </c>
      <c r="BS622" s="1" t="s">
        <v>11103</v>
      </c>
      <c r="BT622" s="1" t="str">
        <f aca="false">HYPERLINK("https%3A%2F%2Fwww.webofscience.com%2Fwos%2Fwoscc%2Ffull-record%2FWOS:000425314100022","View Full Record in Web of Science")</f>
        <v>View Full Record in Web of Science</v>
      </c>
    </row>
    <row r="623" customFormat="false" ht="12.75" hidden="false" customHeight="false" outlineLevel="0" collapsed="false">
      <c r="A623" s="1" t="s">
        <v>72</v>
      </c>
      <c r="B623" s="1" t="s">
        <v>11104</v>
      </c>
      <c r="C623" s="1"/>
      <c r="D623" s="1"/>
      <c r="E623" s="1"/>
      <c r="F623" s="1" t="s">
        <v>11105</v>
      </c>
      <c r="G623" s="1"/>
      <c r="H623" s="1"/>
      <c r="I623" s="1" t="s">
        <v>11106</v>
      </c>
      <c r="J623" s="1" t="s">
        <v>528</v>
      </c>
      <c r="K623" s="1"/>
      <c r="L623" s="1"/>
      <c r="M623" s="1" t="s">
        <v>77</v>
      </c>
      <c r="N623" s="1" t="s">
        <v>109</v>
      </c>
      <c r="O623" s="1"/>
      <c r="P623" s="1"/>
      <c r="Q623" s="1"/>
      <c r="R623" s="1"/>
      <c r="S623" s="1"/>
      <c r="T623" s="1" t="s">
        <v>11107</v>
      </c>
      <c r="U623" s="1" t="s">
        <v>11108</v>
      </c>
      <c r="V623" s="1" t="s">
        <v>11109</v>
      </c>
      <c r="W623" s="1" t="s">
        <v>11110</v>
      </c>
      <c r="X623" s="1" t="s">
        <v>160</v>
      </c>
      <c r="Y623" s="1" t="s">
        <v>11111</v>
      </c>
      <c r="Z623" s="1" t="s">
        <v>11112</v>
      </c>
      <c r="AA623" s="1"/>
      <c r="AB623" s="1"/>
      <c r="AC623" s="1"/>
      <c r="AD623" s="1"/>
      <c r="AE623" s="1"/>
      <c r="AF623" s="1"/>
      <c r="AG623" s="1" t="n">
        <v>20</v>
      </c>
      <c r="AH623" s="1" t="n">
        <v>3</v>
      </c>
      <c r="AI623" s="1" t="n">
        <v>8</v>
      </c>
      <c r="AJ623" s="1" t="n">
        <v>0</v>
      </c>
      <c r="AK623" s="1" t="n">
        <v>1</v>
      </c>
      <c r="AL623" s="1" t="s">
        <v>528</v>
      </c>
      <c r="AM623" s="1" t="s">
        <v>267</v>
      </c>
      <c r="AN623" s="1" t="s">
        <v>923</v>
      </c>
      <c r="AO623" s="1" t="s">
        <v>536</v>
      </c>
      <c r="AP623" s="1"/>
      <c r="AQ623" s="1"/>
      <c r="AR623" s="1" t="s">
        <v>537</v>
      </c>
      <c r="AS623" s="1" t="s">
        <v>538</v>
      </c>
      <c r="AT623" s="1" t="s">
        <v>145</v>
      </c>
      <c r="AU623" s="1" t="n">
        <v>2007</v>
      </c>
      <c r="AV623" s="1" t="n">
        <v>31</v>
      </c>
      <c r="AW623" s="1" t="n">
        <v>2</v>
      </c>
      <c r="AX623" s="1"/>
      <c r="AY623" s="1"/>
      <c r="AZ623" s="1"/>
      <c r="BA623" s="1"/>
      <c r="BB623" s="1" t="n">
        <v>535</v>
      </c>
      <c r="BC623" s="1" t="n">
        <v>540</v>
      </c>
      <c r="BD623" s="1"/>
      <c r="BE623" s="1"/>
      <c r="BF623" s="1"/>
      <c r="BG623" s="1"/>
      <c r="BH623" s="1"/>
      <c r="BI623" s="1" t="n">
        <v>6</v>
      </c>
      <c r="BJ623" s="1" t="s">
        <v>539</v>
      </c>
      <c r="BK623" s="1" t="s">
        <v>540</v>
      </c>
      <c r="BL623" s="1" t="s">
        <v>539</v>
      </c>
      <c r="BM623" s="1" t="s">
        <v>11113</v>
      </c>
      <c r="BN623" s="1" t="n">
        <v>17847935</v>
      </c>
      <c r="BO623" s="1"/>
      <c r="BP623" s="1"/>
      <c r="BQ623" s="1"/>
      <c r="BR623" s="1" t="s">
        <v>103</v>
      </c>
      <c r="BS623" s="1" t="s">
        <v>11114</v>
      </c>
      <c r="BT623" s="1" t="str">
        <f aca="false">HYPERLINK("https%3A%2F%2Fwww.webofscience.com%2Fwos%2Fwoscc%2Ffull-record%2FWOS:000247912700025","View Full Record in Web of Science")</f>
        <v>View Full Record in Web of Science</v>
      </c>
    </row>
    <row r="624" customFormat="false" ht="12.75" hidden="false" customHeight="false" outlineLevel="0" collapsed="false">
      <c r="A624" s="1" t="s">
        <v>72</v>
      </c>
      <c r="B624" s="1" t="s">
        <v>11115</v>
      </c>
      <c r="C624" s="1"/>
      <c r="D624" s="1"/>
      <c r="E624" s="1"/>
      <c r="F624" s="1" t="s">
        <v>11116</v>
      </c>
      <c r="G624" s="1"/>
      <c r="H624" s="1"/>
      <c r="I624" s="1" t="s">
        <v>11117</v>
      </c>
      <c r="J624" s="1" t="s">
        <v>8324</v>
      </c>
      <c r="K624" s="1"/>
      <c r="L624" s="1"/>
      <c r="M624" s="1" t="s">
        <v>77</v>
      </c>
      <c r="N624" s="1" t="s">
        <v>52</v>
      </c>
      <c r="O624" s="1" t="s">
        <v>11118</v>
      </c>
      <c r="P624" s="1" t="s">
        <v>11119</v>
      </c>
      <c r="Q624" s="1" t="s">
        <v>11120</v>
      </c>
      <c r="R624" s="1"/>
      <c r="S624" s="1"/>
      <c r="T624" s="1"/>
      <c r="U624" s="1"/>
      <c r="V624" s="1"/>
      <c r="W624" s="1" t="s">
        <v>11121</v>
      </c>
      <c r="X624" s="1" t="s">
        <v>11122</v>
      </c>
      <c r="Y624" s="1"/>
      <c r="Z624" s="1"/>
      <c r="AA624" s="1"/>
      <c r="AB624" s="1"/>
      <c r="AC624" s="1"/>
      <c r="AD624" s="1"/>
      <c r="AE624" s="1"/>
      <c r="AF624" s="1"/>
      <c r="AG624" s="1" t="n">
        <v>0</v>
      </c>
      <c r="AH624" s="1" t="n">
        <v>0</v>
      </c>
      <c r="AI624" s="1" t="n">
        <v>0</v>
      </c>
      <c r="AJ624" s="1" t="n">
        <v>0</v>
      </c>
      <c r="AK624" s="1" t="n">
        <v>0</v>
      </c>
      <c r="AL624" s="1" t="s">
        <v>5309</v>
      </c>
      <c r="AM624" s="1" t="s">
        <v>92</v>
      </c>
      <c r="AN624" s="1" t="s">
        <v>5310</v>
      </c>
      <c r="AO624" s="1" t="s">
        <v>8333</v>
      </c>
      <c r="AP624" s="1" t="s">
        <v>8334</v>
      </c>
      <c r="AQ624" s="1"/>
      <c r="AR624" s="1" t="s">
        <v>8335</v>
      </c>
      <c r="AS624" s="1" t="s">
        <v>8336</v>
      </c>
      <c r="AT624" s="1"/>
      <c r="AU624" s="1" t="n">
        <v>2015</v>
      </c>
      <c r="AV624" s="1" t="n">
        <v>39</v>
      </c>
      <c r="AW624" s="1"/>
      <c r="AX624" s="1"/>
      <c r="AY624" s="1" t="n">
        <v>1</v>
      </c>
      <c r="AZ624" s="1"/>
      <c r="BA624" s="1" t="s">
        <v>11123</v>
      </c>
      <c r="BB624" s="1" t="n">
        <v>42</v>
      </c>
      <c r="BC624" s="1" t="n">
        <v>42</v>
      </c>
      <c r="BD624" s="1"/>
      <c r="BE624" s="1"/>
      <c r="BF624" s="1"/>
      <c r="BG624" s="1"/>
      <c r="BH624" s="1"/>
      <c r="BI624" s="1" t="n">
        <v>1</v>
      </c>
      <c r="BJ624" s="1" t="s">
        <v>8338</v>
      </c>
      <c r="BK624" s="1" t="s">
        <v>367</v>
      </c>
      <c r="BL624" s="1" t="s">
        <v>8339</v>
      </c>
      <c r="BM624" s="1" t="s">
        <v>11124</v>
      </c>
      <c r="BN624" s="1"/>
      <c r="BO624" s="1"/>
      <c r="BP624" s="1"/>
      <c r="BQ624" s="1"/>
      <c r="BR624" s="1" t="s">
        <v>103</v>
      </c>
      <c r="BS624" s="1" t="s">
        <v>11125</v>
      </c>
      <c r="BT624" s="1" t="str">
        <f aca="false">HYPERLINK("https%3A%2F%2Fwww.webofscience.com%2Fwos%2Fwoscc%2Ffull-record%2FWOS:000355015800105","View Full Record in Web of Science")</f>
        <v>View Full Record in Web of Science</v>
      </c>
    </row>
    <row r="625" customFormat="false" ht="12.75" hidden="false" customHeight="false" outlineLevel="0" collapsed="false">
      <c r="A625" s="1" t="s">
        <v>72</v>
      </c>
      <c r="B625" s="1" t="s">
        <v>11126</v>
      </c>
      <c r="C625" s="1"/>
      <c r="D625" s="1"/>
      <c r="E625" s="1"/>
      <c r="F625" s="1" t="s">
        <v>11127</v>
      </c>
      <c r="G625" s="1"/>
      <c r="H625" s="1"/>
      <c r="I625" s="1" t="s">
        <v>11128</v>
      </c>
      <c r="J625" s="1" t="s">
        <v>11129</v>
      </c>
      <c r="K625" s="1"/>
      <c r="L625" s="1"/>
      <c r="M625" s="1" t="s">
        <v>77</v>
      </c>
      <c r="N625" s="1" t="s">
        <v>52</v>
      </c>
      <c r="O625" s="1"/>
      <c r="P625" s="1"/>
      <c r="Q625" s="1"/>
      <c r="R625" s="1"/>
      <c r="S625" s="1"/>
      <c r="T625" s="1" t="s">
        <v>11130</v>
      </c>
      <c r="U625" s="1"/>
      <c r="V625" s="1"/>
      <c r="W625" s="1" t="s">
        <v>11131</v>
      </c>
      <c r="X625" s="1" t="s">
        <v>11132</v>
      </c>
      <c r="Y625" s="1"/>
      <c r="Z625" s="1"/>
      <c r="AA625" s="1" t="s">
        <v>11133</v>
      </c>
      <c r="AB625" s="1"/>
      <c r="AC625" s="1"/>
      <c r="AD625" s="1"/>
      <c r="AE625" s="1"/>
      <c r="AF625" s="1"/>
      <c r="AG625" s="1" t="n">
        <v>0</v>
      </c>
      <c r="AH625" s="1" t="n">
        <v>0</v>
      </c>
      <c r="AI625" s="1" t="n">
        <v>0</v>
      </c>
      <c r="AJ625" s="1" t="n">
        <v>0</v>
      </c>
      <c r="AK625" s="1" t="n">
        <v>3</v>
      </c>
      <c r="AL625" s="1" t="s">
        <v>11134</v>
      </c>
      <c r="AM625" s="1" t="s">
        <v>139</v>
      </c>
      <c r="AN625" s="1" t="s">
        <v>11135</v>
      </c>
      <c r="AO625" s="1" t="s">
        <v>11136</v>
      </c>
      <c r="AP625" s="1"/>
      <c r="AQ625" s="1"/>
      <c r="AR625" s="1" t="s">
        <v>11137</v>
      </c>
      <c r="AS625" s="1" t="s">
        <v>11138</v>
      </c>
      <c r="AT625" s="1"/>
      <c r="AU625" s="1" t="n">
        <v>2019</v>
      </c>
      <c r="AV625" s="1" t="n">
        <v>19</v>
      </c>
      <c r="AW625" s="1"/>
      <c r="AX625" s="1"/>
      <c r="AY625" s="1" t="n">
        <v>1</v>
      </c>
      <c r="AZ625" s="1"/>
      <c r="BA625" s="1" t="s">
        <v>11139</v>
      </c>
      <c r="BB625" s="1"/>
      <c r="BC625" s="1"/>
      <c r="BD625" s="1"/>
      <c r="BE625" s="1" t="s">
        <v>11140</v>
      </c>
      <c r="BF625" s="1" t="str">
        <f aca="false">HYPERLINK("http://dx.doi.org/10.5334/ijic.s3218","http://dx.doi.org/10.5334/ijic.s3218")</f>
        <v>http://dx.doi.org/10.5334/ijic.s3218</v>
      </c>
      <c r="BG625" s="1"/>
      <c r="BH625" s="1"/>
      <c r="BI625" s="1" t="n">
        <v>2</v>
      </c>
      <c r="BJ625" s="1" t="s">
        <v>1667</v>
      </c>
      <c r="BK625" s="1" t="s">
        <v>148</v>
      </c>
      <c r="BL625" s="1" t="s">
        <v>1668</v>
      </c>
      <c r="BM625" s="1" t="s">
        <v>11141</v>
      </c>
      <c r="BN625" s="1"/>
      <c r="BO625" s="1" t="s">
        <v>630</v>
      </c>
      <c r="BP625" s="1"/>
      <c r="BQ625" s="1"/>
      <c r="BR625" s="1" t="s">
        <v>103</v>
      </c>
      <c r="BS625" s="1" t="s">
        <v>11142</v>
      </c>
      <c r="BT625" s="1" t="str">
        <f aca="false">HYPERLINK("https%3A%2F%2Fwww.webofscience.com%2Fwos%2Fwoscc%2Ffull-record%2FWOS:000493776000216","View Full Record in Web of Science")</f>
        <v>View Full Record in Web of Science</v>
      </c>
    </row>
    <row r="626" customFormat="false" ht="12.75" hidden="false" customHeight="false" outlineLevel="0" collapsed="false">
      <c r="A626" s="1" t="s">
        <v>72</v>
      </c>
      <c r="B626" s="1" t="s">
        <v>11143</v>
      </c>
      <c r="C626" s="1"/>
      <c r="D626" s="1"/>
      <c r="E626" s="1"/>
      <c r="F626" s="1" t="s">
        <v>11144</v>
      </c>
      <c r="G626" s="1"/>
      <c r="H626" s="1"/>
      <c r="I626" s="1" t="s">
        <v>11145</v>
      </c>
      <c r="J626" s="1" t="s">
        <v>11146</v>
      </c>
      <c r="K626" s="1"/>
      <c r="L626" s="1"/>
      <c r="M626" s="1" t="s">
        <v>77</v>
      </c>
      <c r="N626" s="1" t="s">
        <v>109</v>
      </c>
      <c r="O626" s="1"/>
      <c r="P626" s="1"/>
      <c r="Q626" s="1"/>
      <c r="R626" s="1"/>
      <c r="S626" s="1"/>
      <c r="T626" s="1" t="s">
        <v>11147</v>
      </c>
      <c r="U626" s="1" t="s">
        <v>11148</v>
      </c>
      <c r="V626" s="1" t="s">
        <v>11149</v>
      </c>
      <c r="W626" s="1" t="s">
        <v>11150</v>
      </c>
      <c r="X626" s="1" t="s">
        <v>83</v>
      </c>
      <c r="Y626" s="1" t="s">
        <v>11151</v>
      </c>
      <c r="Z626" s="1" t="s">
        <v>309</v>
      </c>
      <c r="AA626" s="1" t="s">
        <v>11152</v>
      </c>
      <c r="AB626" s="1" t="s">
        <v>311</v>
      </c>
      <c r="AC626" s="1"/>
      <c r="AD626" s="1"/>
      <c r="AE626" s="1"/>
      <c r="AF626" s="1"/>
      <c r="AG626" s="1" t="n">
        <v>39</v>
      </c>
      <c r="AH626" s="1" t="n">
        <v>18</v>
      </c>
      <c r="AI626" s="1" t="n">
        <v>18</v>
      </c>
      <c r="AJ626" s="1" t="n">
        <v>0</v>
      </c>
      <c r="AK626" s="1" t="n">
        <v>8</v>
      </c>
      <c r="AL626" s="1" t="s">
        <v>1360</v>
      </c>
      <c r="AM626" s="1" t="s">
        <v>728</v>
      </c>
      <c r="AN626" s="1" t="s">
        <v>1361</v>
      </c>
      <c r="AO626" s="1" t="s">
        <v>11153</v>
      </c>
      <c r="AP626" s="1" t="s">
        <v>11154</v>
      </c>
      <c r="AQ626" s="1"/>
      <c r="AR626" s="1" t="s">
        <v>11155</v>
      </c>
      <c r="AS626" s="1" t="s">
        <v>11156</v>
      </c>
      <c r="AT626" s="1" t="s">
        <v>1050</v>
      </c>
      <c r="AU626" s="1" t="n">
        <v>2016</v>
      </c>
      <c r="AV626" s="1" t="n">
        <v>170</v>
      </c>
      <c r="AW626" s="1"/>
      <c r="AX626" s="1"/>
      <c r="AY626" s="1"/>
      <c r="AZ626" s="1"/>
      <c r="BA626" s="1"/>
      <c r="BB626" s="1" t="n">
        <v>75</v>
      </c>
      <c r="BC626" s="1" t="n">
        <v>82</v>
      </c>
      <c r="BD626" s="1"/>
      <c r="BE626" s="1" t="s">
        <v>11157</v>
      </c>
      <c r="BF626" s="1" t="str">
        <f aca="false">HYPERLINK("http://dx.doi.org/10.1016/j.anireprosci.2016.04.006","http://dx.doi.org/10.1016/j.anireprosci.2016.04.006")</f>
        <v>http://dx.doi.org/10.1016/j.anireprosci.2016.04.006</v>
      </c>
      <c r="BG626" s="1"/>
      <c r="BH626" s="1"/>
      <c r="BI626" s="1" t="n">
        <v>8</v>
      </c>
      <c r="BJ626" s="1" t="s">
        <v>11158</v>
      </c>
      <c r="BK626" s="1" t="s">
        <v>100</v>
      </c>
      <c r="BL626" s="1" t="s">
        <v>11159</v>
      </c>
      <c r="BM626" s="1" t="s">
        <v>11160</v>
      </c>
      <c r="BN626" s="1" t="n">
        <v>27072624</v>
      </c>
      <c r="BO626" s="1"/>
      <c r="BP626" s="1"/>
      <c r="BQ626" s="1"/>
      <c r="BR626" s="1" t="s">
        <v>103</v>
      </c>
      <c r="BS626" s="1" t="s">
        <v>11161</v>
      </c>
      <c r="BT626" s="1" t="str">
        <f aca="false">HYPERLINK("https%3A%2F%2Fwww.webofscience.com%2Fwos%2Fwoscc%2Ffull-record%2FWOS:000378672900009","View Full Record in Web of Science")</f>
        <v>View Full Record in Web of Science</v>
      </c>
    </row>
    <row r="627" customFormat="false" ht="12.75" hidden="false" customHeight="false" outlineLevel="0" collapsed="false">
      <c r="A627" s="1" t="s">
        <v>72</v>
      </c>
      <c r="B627" s="1" t="s">
        <v>11162</v>
      </c>
      <c r="C627" s="1"/>
      <c r="D627" s="1"/>
      <c r="E627" s="1"/>
      <c r="F627" s="1" t="s">
        <v>11163</v>
      </c>
      <c r="G627" s="1"/>
      <c r="H627" s="1"/>
      <c r="I627" s="1" t="s">
        <v>11164</v>
      </c>
      <c r="J627" s="1" t="s">
        <v>786</v>
      </c>
      <c r="K627" s="1"/>
      <c r="L627" s="1"/>
      <c r="M627" s="1" t="s">
        <v>77</v>
      </c>
      <c r="N627" s="1" t="s">
        <v>471</v>
      </c>
      <c r="O627" s="1"/>
      <c r="P627" s="1"/>
      <c r="Q627" s="1"/>
      <c r="R627" s="1"/>
      <c r="S627" s="1"/>
      <c r="T627" s="1"/>
      <c r="U627" s="1"/>
      <c r="V627" s="1"/>
      <c r="W627" s="1" t="s">
        <v>11165</v>
      </c>
      <c r="X627" s="1" t="s">
        <v>791</v>
      </c>
      <c r="Y627" s="1" t="s">
        <v>11166</v>
      </c>
      <c r="Z627" s="1" t="s">
        <v>793</v>
      </c>
      <c r="AA627" s="1" t="s">
        <v>1968</v>
      </c>
      <c r="AB627" s="1" t="s">
        <v>795</v>
      </c>
      <c r="AC627" s="1"/>
      <c r="AD627" s="1"/>
      <c r="AE627" s="1"/>
      <c r="AF627" s="1"/>
      <c r="AG627" s="1" t="n">
        <v>6</v>
      </c>
      <c r="AH627" s="1" t="n">
        <v>2</v>
      </c>
      <c r="AI627" s="1" t="n">
        <v>2</v>
      </c>
      <c r="AJ627" s="1" t="n">
        <v>0</v>
      </c>
      <c r="AK627" s="1" t="n">
        <v>1</v>
      </c>
      <c r="AL627" s="1" t="s">
        <v>796</v>
      </c>
      <c r="AM627" s="1" t="s">
        <v>797</v>
      </c>
      <c r="AN627" s="1" t="s">
        <v>798</v>
      </c>
      <c r="AO627" s="1" t="s">
        <v>799</v>
      </c>
      <c r="AP627" s="1"/>
      <c r="AQ627" s="1"/>
      <c r="AR627" s="1" t="s">
        <v>800</v>
      </c>
      <c r="AS627" s="1" t="s">
        <v>801</v>
      </c>
      <c r="AT627" s="1" t="s">
        <v>390</v>
      </c>
      <c r="AU627" s="1" t="n">
        <v>2013</v>
      </c>
      <c r="AV627" s="1" t="n">
        <v>113</v>
      </c>
      <c r="AW627" s="1" t="n">
        <v>3</v>
      </c>
      <c r="AX627" s="1"/>
      <c r="AY627" s="1"/>
      <c r="AZ627" s="1"/>
      <c r="BA627" s="1"/>
      <c r="BB627" s="1" t="n">
        <v>337</v>
      </c>
      <c r="BC627" s="1" t="n">
        <v>339</v>
      </c>
      <c r="BD627" s="1"/>
      <c r="BE627" s="1" t="s">
        <v>11167</v>
      </c>
      <c r="BF627" s="1" t="str">
        <f aca="false">HYPERLINK("http://dx.doi.org/10.1007/s13760-012-0158-2","http://dx.doi.org/10.1007/s13760-012-0158-2")</f>
        <v>http://dx.doi.org/10.1007/s13760-012-0158-2</v>
      </c>
      <c r="BG627" s="1"/>
      <c r="BH627" s="1"/>
      <c r="BI627" s="1" t="n">
        <v>3</v>
      </c>
      <c r="BJ627" s="1" t="s">
        <v>175</v>
      </c>
      <c r="BK627" s="1" t="s">
        <v>100</v>
      </c>
      <c r="BL627" s="1" t="s">
        <v>176</v>
      </c>
      <c r="BM627" s="1" t="s">
        <v>11168</v>
      </c>
      <c r="BN627" s="1" t="n">
        <v>23160808</v>
      </c>
      <c r="BO627" s="1" t="s">
        <v>465</v>
      </c>
      <c r="BP627" s="1"/>
      <c r="BQ627" s="1"/>
      <c r="BR627" s="1" t="s">
        <v>103</v>
      </c>
      <c r="BS627" s="1" t="s">
        <v>11169</v>
      </c>
      <c r="BT627" s="1" t="str">
        <f aca="false">HYPERLINK("https%3A%2F%2Fwww.webofscience.com%2Fwos%2Fwoscc%2Ffull-record%2FWOS:000323729100021","View Full Record in Web of Science")</f>
        <v>View Full Record in Web of Science</v>
      </c>
    </row>
    <row r="628" customFormat="false" ht="12.75" hidden="false" customHeight="false" outlineLevel="0" collapsed="false">
      <c r="A628" s="1" t="s">
        <v>72</v>
      </c>
      <c r="B628" s="1" t="s">
        <v>11170</v>
      </c>
      <c r="C628" s="1"/>
      <c r="D628" s="1"/>
      <c r="E628" s="1"/>
      <c r="F628" s="1" t="s">
        <v>11171</v>
      </c>
      <c r="G628" s="1"/>
      <c r="H628" s="1"/>
      <c r="I628" s="1" t="s">
        <v>11172</v>
      </c>
      <c r="J628" s="1" t="s">
        <v>11173</v>
      </c>
      <c r="K628" s="1"/>
      <c r="L628" s="1"/>
      <c r="M628" s="1" t="s">
        <v>77</v>
      </c>
      <c r="N628" s="1" t="s">
        <v>109</v>
      </c>
      <c r="O628" s="1"/>
      <c r="P628" s="1"/>
      <c r="Q628" s="1"/>
      <c r="R628" s="1"/>
      <c r="S628" s="1"/>
      <c r="T628" s="1"/>
      <c r="U628" s="1" t="s">
        <v>11174</v>
      </c>
      <c r="V628" s="1" t="s">
        <v>11175</v>
      </c>
      <c r="W628" s="1" t="s">
        <v>11176</v>
      </c>
      <c r="X628" s="1" t="s">
        <v>83</v>
      </c>
      <c r="Y628" s="1" t="s">
        <v>11177</v>
      </c>
      <c r="Z628" s="1" t="s">
        <v>11178</v>
      </c>
      <c r="AA628" s="1" t="s">
        <v>11179</v>
      </c>
      <c r="AB628" s="1" t="s">
        <v>11180</v>
      </c>
      <c r="AC628" s="1"/>
      <c r="AD628" s="1"/>
      <c r="AE628" s="1"/>
      <c r="AF628" s="1"/>
      <c r="AG628" s="1" t="n">
        <v>28</v>
      </c>
      <c r="AH628" s="1" t="n">
        <v>2</v>
      </c>
      <c r="AI628" s="1" t="n">
        <v>2</v>
      </c>
      <c r="AJ628" s="1" t="n">
        <v>0</v>
      </c>
      <c r="AK628" s="1" t="n">
        <v>9</v>
      </c>
      <c r="AL628" s="1" t="s">
        <v>2577</v>
      </c>
      <c r="AM628" s="1" t="s">
        <v>405</v>
      </c>
      <c r="AN628" s="1" t="s">
        <v>10351</v>
      </c>
      <c r="AO628" s="1" t="s">
        <v>11181</v>
      </c>
      <c r="AP628" s="1" t="s">
        <v>11182</v>
      </c>
      <c r="AQ628" s="1"/>
      <c r="AR628" s="1" t="s">
        <v>11183</v>
      </c>
      <c r="AS628" s="1" t="s">
        <v>11184</v>
      </c>
      <c r="AT628" s="1" t="s">
        <v>365</v>
      </c>
      <c r="AU628" s="1" t="n">
        <v>2015</v>
      </c>
      <c r="AV628" s="1" t="n">
        <v>100</v>
      </c>
      <c r="AW628" s="1" t="n">
        <v>5</v>
      </c>
      <c r="AX628" s="1"/>
      <c r="AY628" s="1"/>
      <c r="AZ628" s="1"/>
      <c r="BA628" s="1"/>
      <c r="BB628" s="1" t="n">
        <v>1704</v>
      </c>
      <c r="BC628" s="1" t="n">
        <v>1711</v>
      </c>
      <c r="BD628" s="1"/>
      <c r="BE628" s="1" t="s">
        <v>11185</v>
      </c>
      <c r="BF628" s="1" t="str">
        <f aca="false">HYPERLINK("http://dx.doi.org/10.1016/j.athoracsur.2015.05.001","http://dx.doi.org/10.1016/j.athoracsur.2015.05.001")</f>
        <v>http://dx.doi.org/10.1016/j.athoracsur.2015.05.001</v>
      </c>
      <c r="BG628" s="1"/>
      <c r="BH628" s="1"/>
      <c r="BI628" s="1" t="n">
        <v>8</v>
      </c>
      <c r="BJ628" s="1" t="s">
        <v>11186</v>
      </c>
      <c r="BK628" s="1" t="s">
        <v>100</v>
      </c>
      <c r="BL628" s="1" t="s">
        <v>11187</v>
      </c>
      <c r="BM628" s="1" t="s">
        <v>11188</v>
      </c>
      <c r="BN628" s="1" t="n">
        <v>26215778</v>
      </c>
      <c r="BO628" s="1" t="s">
        <v>465</v>
      </c>
      <c r="BP628" s="1"/>
      <c r="BQ628" s="1"/>
      <c r="BR628" s="1" t="s">
        <v>103</v>
      </c>
      <c r="BS628" s="1" t="s">
        <v>11189</v>
      </c>
      <c r="BT628" s="1" t="str">
        <f aca="false">HYPERLINK("https%3A%2F%2Fwww.webofscience.com%2Fwos%2Fwoscc%2Ffull-record%2FWOS:000365820400040","View Full Record in Web of Science")</f>
        <v>View Full Record in Web of Science</v>
      </c>
    </row>
    <row r="629" customFormat="false" ht="12.75" hidden="false" customHeight="false" outlineLevel="0" collapsed="false">
      <c r="A629" s="1" t="s">
        <v>72</v>
      </c>
      <c r="B629" s="1" t="s">
        <v>11190</v>
      </c>
      <c r="C629" s="1"/>
      <c r="D629" s="1"/>
      <c r="E629" s="1"/>
      <c r="F629" s="1" t="s">
        <v>11191</v>
      </c>
      <c r="G629" s="1"/>
      <c r="H629" s="1"/>
      <c r="I629" s="1" t="s">
        <v>11192</v>
      </c>
      <c r="J629" s="1" t="s">
        <v>528</v>
      </c>
      <c r="K629" s="1"/>
      <c r="L629" s="1"/>
      <c r="M629" s="1" t="s">
        <v>77</v>
      </c>
      <c r="N629" s="1" t="s">
        <v>109</v>
      </c>
      <c r="O629" s="1"/>
      <c r="P629" s="1"/>
      <c r="Q629" s="1"/>
      <c r="R629" s="1"/>
      <c r="S629" s="1"/>
      <c r="T629" s="1" t="s">
        <v>11193</v>
      </c>
      <c r="U629" s="1" t="s">
        <v>11194</v>
      </c>
      <c r="V629" s="1" t="s">
        <v>11195</v>
      </c>
      <c r="W629" s="1" t="s">
        <v>11196</v>
      </c>
      <c r="X629" s="1" t="s">
        <v>1314</v>
      </c>
      <c r="Y629" s="1" t="s">
        <v>11197</v>
      </c>
      <c r="Z629" s="1" t="s">
        <v>11198</v>
      </c>
      <c r="AA629" s="1"/>
      <c r="AB629" s="1"/>
      <c r="AC629" s="1"/>
      <c r="AD629" s="1"/>
      <c r="AE629" s="1"/>
      <c r="AF629" s="1"/>
      <c r="AG629" s="1" t="n">
        <v>26</v>
      </c>
      <c r="AH629" s="1" t="n">
        <v>4</v>
      </c>
      <c r="AI629" s="1" t="n">
        <v>5</v>
      </c>
      <c r="AJ629" s="1" t="n">
        <v>0</v>
      </c>
      <c r="AK629" s="1" t="n">
        <v>1</v>
      </c>
      <c r="AL629" s="1" t="s">
        <v>528</v>
      </c>
      <c r="AM629" s="1" t="s">
        <v>267</v>
      </c>
      <c r="AN629" s="1" t="s">
        <v>535</v>
      </c>
      <c r="AO629" s="1" t="s">
        <v>536</v>
      </c>
      <c r="AP629" s="1"/>
      <c r="AQ629" s="1"/>
      <c r="AR629" s="1" t="s">
        <v>537</v>
      </c>
      <c r="AS629" s="1" t="s">
        <v>538</v>
      </c>
      <c r="AT629" s="1" t="s">
        <v>390</v>
      </c>
      <c r="AU629" s="1" t="n">
        <v>2010</v>
      </c>
      <c r="AV629" s="1" t="n">
        <v>34</v>
      </c>
      <c r="AW629" s="1" t="n">
        <v>3</v>
      </c>
      <c r="AX629" s="1"/>
      <c r="AY629" s="1"/>
      <c r="AZ629" s="1"/>
      <c r="BA629" s="1"/>
      <c r="BB629" s="1" t="n">
        <v>1057</v>
      </c>
      <c r="BC629" s="1" t="n">
        <v>1061</v>
      </c>
      <c r="BD629" s="1"/>
      <c r="BE629" s="1"/>
      <c r="BF629" s="1"/>
      <c r="BG629" s="1"/>
      <c r="BH629" s="1"/>
      <c r="BI629" s="1" t="n">
        <v>5</v>
      </c>
      <c r="BJ629" s="1" t="s">
        <v>539</v>
      </c>
      <c r="BK629" s="1" t="s">
        <v>540</v>
      </c>
      <c r="BL629" s="1" t="s">
        <v>539</v>
      </c>
      <c r="BM629" s="1" t="s">
        <v>1515</v>
      </c>
      <c r="BN629" s="1" t="n">
        <v>20977103</v>
      </c>
      <c r="BO629" s="1"/>
      <c r="BP629" s="1"/>
      <c r="BQ629" s="1"/>
      <c r="BR629" s="1" t="s">
        <v>103</v>
      </c>
      <c r="BS629" s="1" t="s">
        <v>11199</v>
      </c>
      <c r="BT629" s="1" t="str">
        <f aca="false">HYPERLINK("https%3A%2F%2Fwww.webofscience.com%2Fwos%2Fwoscc%2Ffull-record%2FWOS:000283334600041","View Full Record in Web of Science")</f>
        <v>View Full Record in Web of Science</v>
      </c>
    </row>
    <row r="630" customFormat="false" ht="12.75" hidden="false" customHeight="false" outlineLevel="0" collapsed="false">
      <c r="A630" s="1" t="s">
        <v>72</v>
      </c>
      <c r="B630" s="1" t="s">
        <v>11200</v>
      </c>
      <c r="C630" s="1"/>
      <c r="D630" s="1"/>
      <c r="E630" s="1"/>
      <c r="F630" s="1" t="s">
        <v>11201</v>
      </c>
      <c r="G630" s="1"/>
      <c r="H630" s="1"/>
      <c r="I630" s="1" t="s">
        <v>11202</v>
      </c>
      <c r="J630" s="1" t="s">
        <v>1068</v>
      </c>
      <c r="K630" s="1"/>
      <c r="L630" s="1"/>
      <c r="M630" s="1" t="s">
        <v>77</v>
      </c>
      <c r="N630" s="1" t="s">
        <v>109</v>
      </c>
      <c r="O630" s="1"/>
      <c r="P630" s="1"/>
      <c r="Q630" s="1"/>
      <c r="R630" s="1"/>
      <c r="S630" s="1"/>
      <c r="T630" s="1"/>
      <c r="U630" s="1" t="s">
        <v>11203</v>
      </c>
      <c r="V630" s="1" t="s">
        <v>11204</v>
      </c>
      <c r="W630" s="1" t="s">
        <v>11205</v>
      </c>
      <c r="X630" s="1" t="s">
        <v>11206</v>
      </c>
      <c r="Y630" s="1" t="s">
        <v>11207</v>
      </c>
      <c r="Z630" s="1" t="s">
        <v>11208</v>
      </c>
      <c r="AA630" s="1" t="s">
        <v>5067</v>
      </c>
      <c r="AB630" s="1" t="s">
        <v>5068</v>
      </c>
      <c r="AC630" s="1" t="s">
        <v>11209</v>
      </c>
      <c r="AD630" s="1" t="s">
        <v>11210</v>
      </c>
      <c r="AE630" s="1" t="s">
        <v>11211</v>
      </c>
      <c r="AF630" s="1"/>
      <c r="AG630" s="1" t="n">
        <v>61</v>
      </c>
      <c r="AH630" s="1" t="n">
        <v>9</v>
      </c>
      <c r="AI630" s="1" t="n">
        <v>9</v>
      </c>
      <c r="AJ630" s="1" t="n">
        <v>1</v>
      </c>
      <c r="AK630" s="1" t="n">
        <v>14</v>
      </c>
      <c r="AL630" s="1" t="s">
        <v>1077</v>
      </c>
      <c r="AM630" s="1" t="s">
        <v>267</v>
      </c>
      <c r="AN630" s="1" t="s">
        <v>1078</v>
      </c>
      <c r="AO630" s="1" t="s">
        <v>1079</v>
      </c>
      <c r="AP630" s="1" t="s">
        <v>1080</v>
      </c>
      <c r="AQ630" s="1"/>
      <c r="AR630" s="1" t="s">
        <v>1081</v>
      </c>
      <c r="AS630" s="1" t="s">
        <v>1082</v>
      </c>
      <c r="AT630" s="1" t="s">
        <v>342</v>
      </c>
      <c r="AU630" s="1" t="n">
        <v>2014</v>
      </c>
      <c r="AV630" s="1" t="n">
        <v>55</v>
      </c>
      <c r="AW630" s="1" t="n">
        <v>1</v>
      </c>
      <c r="AX630" s="1"/>
      <c r="AY630" s="1"/>
      <c r="AZ630" s="1"/>
      <c r="BA630" s="1"/>
      <c r="BB630" s="1" t="n">
        <v>27</v>
      </c>
      <c r="BC630" s="1" t="n">
        <v>37</v>
      </c>
      <c r="BD630" s="1"/>
      <c r="BE630" s="1" t="s">
        <v>11212</v>
      </c>
      <c r="BF630" s="1" t="str">
        <f aca="false">HYPERLINK("http://dx.doi.org/10.3325/cmj.2014.55.27","http://dx.doi.org/10.3325/cmj.2014.55.27")</f>
        <v>http://dx.doi.org/10.3325/cmj.2014.55.27</v>
      </c>
      <c r="BG630" s="1"/>
      <c r="BH630" s="1"/>
      <c r="BI630" s="1" t="n">
        <v>11</v>
      </c>
      <c r="BJ630" s="1" t="s">
        <v>392</v>
      </c>
      <c r="BK630" s="1" t="s">
        <v>100</v>
      </c>
      <c r="BL630" s="1" t="s">
        <v>393</v>
      </c>
      <c r="BM630" s="1" t="s">
        <v>11213</v>
      </c>
      <c r="BN630" s="1" t="n">
        <v>24577824</v>
      </c>
      <c r="BO630" s="1"/>
      <c r="BP630" s="1"/>
      <c r="BQ630" s="1"/>
      <c r="BR630" s="1" t="s">
        <v>103</v>
      </c>
      <c r="BS630" s="1" t="s">
        <v>11214</v>
      </c>
      <c r="BT630" s="1" t="str">
        <f aca="false">HYPERLINK("https%3A%2F%2Fwww.webofscience.com%2Fwos%2Fwoscc%2Ffull-record%2FWOS:000333666400006","View Full Record in Web of Science")</f>
        <v>View Full Record in Web of Science</v>
      </c>
    </row>
    <row r="631" customFormat="false" ht="12.75" hidden="false" customHeight="false" outlineLevel="0" collapsed="false">
      <c r="A631" s="1" t="s">
        <v>72</v>
      </c>
      <c r="B631" s="1" t="s">
        <v>11215</v>
      </c>
      <c r="C631" s="1"/>
      <c r="D631" s="1"/>
      <c r="E631" s="1"/>
      <c r="F631" s="1" t="s">
        <v>11216</v>
      </c>
      <c r="G631" s="1"/>
      <c r="H631" s="1"/>
      <c r="I631" s="1" t="s">
        <v>11217</v>
      </c>
      <c r="J631" s="1" t="s">
        <v>1712</v>
      </c>
      <c r="K631" s="1"/>
      <c r="L631" s="1"/>
      <c r="M631" s="1" t="s">
        <v>77</v>
      </c>
      <c r="N631" s="1" t="s">
        <v>109</v>
      </c>
      <c r="O631" s="1"/>
      <c r="P631" s="1"/>
      <c r="Q631" s="1"/>
      <c r="R631" s="1"/>
      <c r="S631" s="1"/>
      <c r="T631" s="1"/>
      <c r="U631" s="1" t="s">
        <v>11218</v>
      </c>
      <c r="V631" s="1" t="s">
        <v>11219</v>
      </c>
      <c r="W631" s="1" t="s">
        <v>11220</v>
      </c>
      <c r="X631" s="1" t="s">
        <v>83</v>
      </c>
      <c r="Y631" s="1" t="s">
        <v>11221</v>
      </c>
      <c r="Z631" s="1" t="s">
        <v>11222</v>
      </c>
      <c r="AA631" s="1" t="s">
        <v>11223</v>
      </c>
      <c r="AB631" s="1" t="s">
        <v>11224</v>
      </c>
      <c r="AC631" s="1"/>
      <c r="AD631" s="1"/>
      <c r="AE631" s="1"/>
      <c r="AF631" s="1"/>
      <c r="AG631" s="1" t="n">
        <v>45</v>
      </c>
      <c r="AH631" s="1" t="n">
        <v>3</v>
      </c>
      <c r="AI631" s="1" t="n">
        <v>3</v>
      </c>
      <c r="AJ631" s="1" t="n">
        <v>0</v>
      </c>
      <c r="AK631" s="1" t="n">
        <v>11</v>
      </c>
      <c r="AL631" s="1" t="s">
        <v>1712</v>
      </c>
      <c r="AM631" s="1" t="s">
        <v>267</v>
      </c>
      <c r="AN631" s="1" t="s">
        <v>1719</v>
      </c>
      <c r="AO631" s="1" t="s">
        <v>1720</v>
      </c>
      <c r="AP631" s="1"/>
      <c r="AQ631" s="1"/>
      <c r="AR631" s="1" t="s">
        <v>1721</v>
      </c>
      <c r="AS631" s="1" t="s">
        <v>1722</v>
      </c>
      <c r="AT631" s="1" t="s">
        <v>390</v>
      </c>
      <c r="AU631" s="1" t="n">
        <v>2012</v>
      </c>
      <c r="AV631" s="1" t="n">
        <v>114</v>
      </c>
      <c r="AW631" s="1" t="n">
        <v>3</v>
      </c>
      <c r="AX631" s="1"/>
      <c r="AY631" s="1"/>
      <c r="AZ631" s="1"/>
      <c r="BA631" s="1"/>
      <c r="BB631" s="1" t="n">
        <v>403</v>
      </c>
      <c r="BC631" s="1" t="n">
        <v>407</v>
      </c>
      <c r="BD631" s="1"/>
      <c r="BE631" s="1"/>
      <c r="BF631" s="1"/>
      <c r="BG631" s="1"/>
      <c r="BH631" s="1"/>
      <c r="BI631" s="1" t="n">
        <v>5</v>
      </c>
      <c r="BJ631" s="1" t="s">
        <v>1723</v>
      </c>
      <c r="BK631" s="1" t="s">
        <v>100</v>
      </c>
      <c r="BL631" s="1" t="s">
        <v>1724</v>
      </c>
      <c r="BM631" s="1" t="s">
        <v>11225</v>
      </c>
      <c r="BN631" s="1"/>
      <c r="BO631" s="1"/>
      <c r="BP631" s="1"/>
      <c r="BQ631" s="1"/>
      <c r="BR631" s="1" t="s">
        <v>103</v>
      </c>
      <c r="BS631" s="1" t="s">
        <v>11226</v>
      </c>
      <c r="BT631" s="1" t="str">
        <f aca="false">HYPERLINK("https%3A%2F%2Fwww.webofscience.com%2Fwos%2Fwoscc%2Ffull-record%2FWOS:000314199000025","View Full Record in Web of Science")</f>
        <v>View Full Record in Web of Science</v>
      </c>
    </row>
    <row r="632" customFormat="false" ht="12.75" hidden="false" customHeight="false" outlineLevel="0" collapsed="false">
      <c r="A632" s="1" t="s">
        <v>72</v>
      </c>
      <c r="B632" s="1" t="s">
        <v>11227</v>
      </c>
      <c r="C632" s="1"/>
      <c r="D632" s="1"/>
      <c r="E632" s="1"/>
      <c r="F632" s="1" t="s">
        <v>11228</v>
      </c>
      <c r="G632" s="1"/>
      <c r="H632" s="1"/>
      <c r="I632" s="1" t="s">
        <v>11229</v>
      </c>
      <c r="J632" s="1" t="s">
        <v>11230</v>
      </c>
      <c r="K632" s="1"/>
      <c r="L632" s="1"/>
      <c r="M632" s="1" t="s">
        <v>77</v>
      </c>
      <c r="N632" s="1" t="s">
        <v>109</v>
      </c>
      <c r="O632" s="1"/>
      <c r="P632" s="1"/>
      <c r="Q632" s="1"/>
      <c r="R632" s="1"/>
      <c r="S632" s="1"/>
      <c r="T632" s="1" t="s">
        <v>11231</v>
      </c>
      <c r="U632" s="1" t="s">
        <v>11232</v>
      </c>
      <c r="V632" s="1" t="s">
        <v>11233</v>
      </c>
      <c r="W632" s="1" t="s">
        <v>11234</v>
      </c>
      <c r="X632" s="1" t="s">
        <v>11235</v>
      </c>
      <c r="Y632" s="1" t="s">
        <v>11236</v>
      </c>
      <c r="Z632" s="1" t="s">
        <v>4776</v>
      </c>
      <c r="AA632" s="1" t="s">
        <v>11237</v>
      </c>
      <c r="AB632" s="1" t="s">
        <v>11238</v>
      </c>
      <c r="AC632" s="1" t="s">
        <v>11239</v>
      </c>
      <c r="AD632" s="1" t="s">
        <v>120</v>
      </c>
      <c r="AE632" s="1" t="s">
        <v>11240</v>
      </c>
      <c r="AF632" s="1"/>
      <c r="AG632" s="1" t="n">
        <v>72</v>
      </c>
      <c r="AH632" s="1" t="n">
        <v>10</v>
      </c>
      <c r="AI632" s="1" t="n">
        <v>10</v>
      </c>
      <c r="AJ632" s="1" t="n">
        <v>1</v>
      </c>
      <c r="AK632" s="1" t="n">
        <v>9</v>
      </c>
      <c r="AL632" s="1" t="s">
        <v>122</v>
      </c>
      <c r="AM632" s="1" t="s">
        <v>123</v>
      </c>
      <c r="AN632" s="1" t="s">
        <v>124</v>
      </c>
      <c r="AO632" s="1" t="s">
        <v>11241</v>
      </c>
      <c r="AP632" s="1"/>
      <c r="AQ632" s="1"/>
      <c r="AR632" s="1" t="s">
        <v>11242</v>
      </c>
      <c r="AS632" s="1" t="s">
        <v>11243</v>
      </c>
      <c r="AT632" s="1" t="s">
        <v>221</v>
      </c>
      <c r="AU632" s="1" t="n">
        <v>2019</v>
      </c>
      <c r="AV632" s="1" t="n">
        <v>53</v>
      </c>
      <c r="AW632" s="1"/>
      <c r="AX632" s="1"/>
      <c r="AY632" s="1"/>
      <c r="AZ632" s="1"/>
      <c r="BA632" s="1"/>
      <c r="BB632" s="1" t="n">
        <v>98</v>
      </c>
      <c r="BC632" s="1" t="n">
        <v>108</v>
      </c>
      <c r="BD632" s="1"/>
      <c r="BE632" s="1" t="s">
        <v>11244</v>
      </c>
      <c r="BF632" s="1" t="str">
        <f aca="false">HYPERLINK("http://dx.doi.org/10.1016/j.jtemb.2019.02.010","http://dx.doi.org/10.1016/j.jtemb.2019.02.010")</f>
        <v>http://dx.doi.org/10.1016/j.jtemb.2019.02.010</v>
      </c>
      <c r="BG632" s="1"/>
      <c r="BH632" s="1"/>
      <c r="BI632" s="1" t="n">
        <v>11</v>
      </c>
      <c r="BJ632" s="1" t="s">
        <v>11245</v>
      </c>
      <c r="BK632" s="1" t="s">
        <v>100</v>
      </c>
      <c r="BL632" s="1" t="s">
        <v>11245</v>
      </c>
      <c r="BM632" s="1" t="s">
        <v>11246</v>
      </c>
      <c r="BN632" s="1" t="n">
        <v>30910215</v>
      </c>
      <c r="BO632" s="1"/>
      <c r="BP632" s="1"/>
      <c r="BQ632" s="1"/>
      <c r="BR632" s="1" t="s">
        <v>103</v>
      </c>
      <c r="BS632" s="1" t="s">
        <v>11247</v>
      </c>
      <c r="BT632" s="1" t="str">
        <f aca="false">HYPERLINK("https%3A%2F%2Fwww.webofscience.com%2Fwos%2Fwoscc%2Ffull-record%2FWOS:000497982700016","View Full Record in Web of Science")</f>
        <v>View Full Record in Web of Science</v>
      </c>
    </row>
    <row r="633" customFormat="false" ht="12.75" hidden="false" customHeight="false" outlineLevel="0" collapsed="false">
      <c r="A633" s="1" t="s">
        <v>72</v>
      </c>
      <c r="B633" s="1" t="s">
        <v>11248</v>
      </c>
      <c r="C633" s="1"/>
      <c r="D633" s="1"/>
      <c r="E633" s="1"/>
      <c r="F633" s="1" t="s">
        <v>11249</v>
      </c>
      <c r="G633" s="1"/>
      <c r="H633" s="1"/>
      <c r="I633" s="1" t="s">
        <v>11250</v>
      </c>
      <c r="J633" s="1" t="s">
        <v>11251</v>
      </c>
      <c r="K633" s="1"/>
      <c r="L633" s="1"/>
      <c r="M633" s="1" t="s">
        <v>77</v>
      </c>
      <c r="N633" s="1" t="s">
        <v>2676</v>
      </c>
      <c r="O633" s="1" t="s">
        <v>11252</v>
      </c>
      <c r="P633" s="1" t="s">
        <v>11253</v>
      </c>
      <c r="Q633" s="1" t="s">
        <v>11254</v>
      </c>
      <c r="R633" s="1"/>
      <c r="S633" s="1"/>
      <c r="T633" s="1" t="s">
        <v>11255</v>
      </c>
      <c r="U633" s="1" t="s">
        <v>11256</v>
      </c>
      <c r="V633" s="1" t="s">
        <v>11257</v>
      </c>
      <c r="W633" s="1" t="s">
        <v>11258</v>
      </c>
      <c r="X633" s="1" t="s">
        <v>11259</v>
      </c>
      <c r="Y633" s="1" t="s">
        <v>11260</v>
      </c>
      <c r="Z633" s="1" t="s">
        <v>1595</v>
      </c>
      <c r="AA633" s="1" t="s">
        <v>11261</v>
      </c>
      <c r="AB633" s="1" t="s">
        <v>11262</v>
      </c>
      <c r="AC633" s="1"/>
      <c r="AD633" s="1"/>
      <c r="AE633" s="1"/>
      <c r="AF633" s="1"/>
      <c r="AG633" s="1" t="n">
        <v>41</v>
      </c>
      <c r="AH633" s="1" t="n">
        <v>19</v>
      </c>
      <c r="AI633" s="1" t="n">
        <v>20</v>
      </c>
      <c r="AJ633" s="1" t="n">
        <v>0</v>
      </c>
      <c r="AK633" s="1" t="n">
        <v>4</v>
      </c>
      <c r="AL633" s="1" t="s">
        <v>11251</v>
      </c>
      <c r="AM633" s="1" t="s">
        <v>313</v>
      </c>
      <c r="AN633" s="1" t="s">
        <v>11263</v>
      </c>
      <c r="AO633" s="1" t="s">
        <v>11264</v>
      </c>
      <c r="AP633" s="1"/>
      <c r="AQ633" s="1"/>
      <c r="AR633" s="1" t="s">
        <v>11265</v>
      </c>
      <c r="AS633" s="1" t="s">
        <v>11266</v>
      </c>
      <c r="AT633" s="1"/>
      <c r="AU633" s="1" t="n">
        <v>2010</v>
      </c>
      <c r="AV633" s="1" t="n">
        <v>57</v>
      </c>
      <c r="AW633" s="1" t="n">
        <v>2</v>
      </c>
      <c r="AX633" s="1"/>
      <c r="AY633" s="1"/>
      <c r="AZ633" s="1"/>
      <c r="BA633" s="1"/>
      <c r="BB633" s="1" t="n">
        <v>173</v>
      </c>
      <c r="BC633" s="1" t="n">
        <v>178</v>
      </c>
      <c r="BD633" s="1"/>
      <c r="BE633" s="1"/>
      <c r="BF633" s="1"/>
      <c r="BG633" s="1"/>
      <c r="BH633" s="1"/>
      <c r="BI633" s="1" t="n">
        <v>6</v>
      </c>
      <c r="BJ633" s="1" t="s">
        <v>1603</v>
      </c>
      <c r="BK633" s="1" t="s">
        <v>367</v>
      </c>
      <c r="BL633" s="1" t="s">
        <v>1603</v>
      </c>
      <c r="BM633" s="1" t="s">
        <v>11267</v>
      </c>
      <c r="BN633" s="1" t="n">
        <v>20512168</v>
      </c>
      <c r="BO633" s="1"/>
      <c r="BP633" s="1"/>
      <c r="BQ633" s="1"/>
      <c r="BR633" s="1" t="s">
        <v>103</v>
      </c>
      <c r="BS633" s="1" t="s">
        <v>11268</v>
      </c>
      <c r="BT633" s="1" t="str">
        <f aca="false">HYPERLINK("https%3A%2F%2Fwww.webofscience.com%2Fwos%2Fwoscc%2Ffull-record%2FWOS:000279416900007","View Full Record in Web of Science")</f>
        <v>View Full Record in Web of Science</v>
      </c>
    </row>
    <row r="634" customFormat="false" ht="12.75" hidden="false" customHeight="false" outlineLevel="0" collapsed="false">
      <c r="A634" s="1" t="s">
        <v>72</v>
      </c>
      <c r="B634" s="1" t="s">
        <v>11269</v>
      </c>
      <c r="C634" s="1"/>
      <c r="D634" s="1"/>
      <c r="E634" s="1"/>
      <c r="F634" s="1" t="s">
        <v>11270</v>
      </c>
      <c r="G634" s="1"/>
      <c r="H634" s="1"/>
      <c r="I634" s="1" t="s">
        <v>11271</v>
      </c>
      <c r="J634" s="1" t="s">
        <v>6904</v>
      </c>
      <c r="K634" s="1"/>
      <c r="L634" s="1"/>
      <c r="M634" s="1" t="s">
        <v>3757</v>
      </c>
      <c r="N634" s="1" t="s">
        <v>109</v>
      </c>
      <c r="O634" s="1"/>
      <c r="P634" s="1"/>
      <c r="Q634" s="1"/>
      <c r="R634" s="1"/>
      <c r="S634" s="1"/>
      <c r="T634" s="1" t="s">
        <v>11272</v>
      </c>
      <c r="U634" s="1" t="s">
        <v>11273</v>
      </c>
      <c r="V634" s="1" t="s">
        <v>11274</v>
      </c>
      <c r="W634" s="1" t="s">
        <v>11275</v>
      </c>
      <c r="X634" s="1" t="s">
        <v>719</v>
      </c>
      <c r="Y634" s="1" t="s">
        <v>11276</v>
      </c>
      <c r="Z634" s="1" t="s">
        <v>815</v>
      </c>
      <c r="AA634" s="1" t="s">
        <v>11277</v>
      </c>
      <c r="AB634" s="1" t="s">
        <v>11278</v>
      </c>
      <c r="AC634" s="1"/>
      <c r="AD634" s="1"/>
      <c r="AE634" s="1"/>
      <c r="AF634" s="1"/>
      <c r="AG634" s="1" t="n">
        <v>20</v>
      </c>
      <c r="AH634" s="1" t="n">
        <v>1</v>
      </c>
      <c r="AI634" s="1" t="n">
        <v>1</v>
      </c>
      <c r="AJ634" s="1" t="n">
        <v>0</v>
      </c>
      <c r="AK634" s="1" t="n">
        <v>0</v>
      </c>
      <c r="AL634" s="1" t="s">
        <v>6914</v>
      </c>
      <c r="AM634" s="1" t="s">
        <v>6915</v>
      </c>
      <c r="AN634" s="1" t="s">
        <v>6916</v>
      </c>
      <c r="AO634" s="1" t="s">
        <v>6917</v>
      </c>
      <c r="AP634" s="1"/>
      <c r="AQ634" s="1"/>
      <c r="AR634" s="1" t="s">
        <v>6918</v>
      </c>
      <c r="AS634" s="1" t="s">
        <v>6919</v>
      </c>
      <c r="AT634" s="1" t="s">
        <v>342</v>
      </c>
      <c r="AU634" s="1" t="n">
        <v>2010</v>
      </c>
      <c r="AV634" s="1" t="n">
        <v>7</v>
      </c>
      <c r="AW634" s="1" t="n">
        <v>1</v>
      </c>
      <c r="AX634" s="1"/>
      <c r="AY634" s="1"/>
      <c r="AZ634" s="1"/>
      <c r="BA634" s="1"/>
      <c r="BB634" s="1" t="n">
        <v>79</v>
      </c>
      <c r="BC634" s="1" t="n">
        <v>82</v>
      </c>
      <c r="BD634" s="1"/>
      <c r="BE634" s="1"/>
      <c r="BF634" s="1"/>
      <c r="BG634" s="1"/>
      <c r="BH634" s="1"/>
      <c r="BI634" s="1" t="n">
        <v>4</v>
      </c>
      <c r="BJ634" s="1" t="s">
        <v>392</v>
      </c>
      <c r="BK634" s="1" t="s">
        <v>100</v>
      </c>
      <c r="BL634" s="1" t="s">
        <v>393</v>
      </c>
      <c r="BM634" s="1" t="s">
        <v>7726</v>
      </c>
      <c r="BN634" s="1" t="n">
        <v>20387729</v>
      </c>
      <c r="BO634" s="1"/>
      <c r="BP634" s="1"/>
      <c r="BQ634" s="1"/>
      <c r="BR634" s="1" t="s">
        <v>103</v>
      </c>
      <c r="BS634" s="1" t="s">
        <v>11279</v>
      </c>
      <c r="BT634" s="1" t="str">
        <f aca="false">HYPERLINK("https%3A%2F%2Fwww.webofscience.com%2Fwos%2Fwoscc%2Ffull-record%2FWOS:000275314000012","View Full Record in Web of Science")</f>
        <v>View Full Record in Web of Science</v>
      </c>
    </row>
    <row r="635" customFormat="false" ht="12.75" hidden="false" customHeight="false" outlineLevel="0" collapsed="false">
      <c r="A635" s="1" t="s">
        <v>72</v>
      </c>
      <c r="B635" s="1" t="s">
        <v>11280</v>
      </c>
      <c r="C635" s="1"/>
      <c r="D635" s="1"/>
      <c r="E635" s="1"/>
      <c r="F635" s="1" t="s">
        <v>11281</v>
      </c>
      <c r="G635" s="1"/>
      <c r="H635" s="1"/>
      <c r="I635" s="1" t="s">
        <v>11282</v>
      </c>
      <c r="J635" s="1" t="s">
        <v>11283</v>
      </c>
      <c r="K635" s="1"/>
      <c r="L635" s="1"/>
      <c r="M635" s="1" t="s">
        <v>77</v>
      </c>
      <c r="N635" s="1" t="s">
        <v>109</v>
      </c>
      <c r="O635" s="1"/>
      <c r="P635" s="1"/>
      <c r="Q635" s="1"/>
      <c r="R635" s="1"/>
      <c r="S635" s="1"/>
      <c r="T635" s="1" t="s">
        <v>11284</v>
      </c>
      <c r="U635" s="1" t="s">
        <v>11285</v>
      </c>
      <c r="V635" s="1" t="s">
        <v>11286</v>
      </c>
      <c r="W635" s="1" t="s">
        <v>11287</v>
      </c>
      <c r="X635" s="1" t="s">
        <v>11288</v>
      </c>
      <c r="Y635" s="1" t="s">
        <v>11289</v>
      </c>
      <c r="Z635" s="1" t="s">
        <v>11290</v>
      </c>
      <c r="AA635" s="1" t="s">
        <v>11291</v>
      </c>
      <c r="AB635" s="1" t="s">
        <v>11292</v>
      </c>
      <c r="AC635" s="1" t="s">
        <v>11293</v>
      </c>
      <c r="AD635" s="1" t="s">
        <v>11293</v>
      </c>
      <c r="AE635" s="1" t="s">
        <v>11294</v>
      </c>
      <c r="AF635" s="1"/>
      <c r="AG635" s="1" t="n">
        <v>9</v>
      </c>
      <c r="AH635" s="1" t="n">
        <v>4</v>
      </c>
      <c r="AI635" s="1" t="n">
        <v>4</v>
      </c>
      <c r="AJ635" s="1" t="n">
        <v>0</v>
      </c>
      <c r="AK635" s="1" t="n">
        <v>0</v>
      </c>
      <c r="AL635" s="1" t="s">
        <v>2048</v>
      </c>
      <c r="AM635" s="1" t="s">
        <v>2049</v>
      </c>
      <c r="AN635" s="1" t="s">
        <v>2050</v>
      </c>
      <c r="AO635" s="1" t="s">
        <v>11295</v>
      </c>
      <c r="AP635" s="1" t="s">
        <v>11296</v>
      </c>
      <c r="AQ635" s="1"/>
      <c r="AR635" s="1" t="s">
        <v>11297</v>
      </c>
      <c r="AS635" s="1" t="s">
        <v>11298</v>
      </c>
      <c r="AT635" s="1" t="s">
        <v>1259</v>
      </c>
      <c r="AU635" s="1" t="n">
        <v>2021</v>
      </c>
      <c r="AV635" s="1" t="n">
        <v>21</v>
      </c>
      <c r="AW635" s="1" t="n">
        <v>1</v>
      </c>
      <c r="AX635" s="1"/>
      <c r="AY635" s="1"/>
      <c r="AZ635" s="1"/>
      <c r="BA635" s="1"/>
      <c r="BB635" s="1" t="n">
        <v>67</v>
      </c>
      <c r="BC635" s="1" t="n">
        <v>68</v>
      </c>
      <c r="BD635" s="1"/>
      <c r="BE635" s="1" t="s">
        <v>11299</v>
      </c>
      <c r="BF635" s="1" t="str">
        <f aca="false">HYPERLINK("http://dx.doi.org/10.1089/vbz.2020.2676","http://dx.doi.org/10.1089/vbz.2020.2676")</f>
        <v>http://dx.doi.org/10.1089/vbz.2020.2676</v>
      </c>
      <c r="BG635" s="1"/>
      <c r="BH635" s="1" t="s">
        <v>5221</v>
      </c>
      <c r="BI635" s="1" t="n">
        <v>2</v>
      </c>
      <c r="BJ635" s="1" t="s">
        <v>11300</v>
      </c>
      <c r="BK635" s="1" t="s">
        <v>100</v>
      </c>
      <c r="BL635" s="1" t="s">
        <v>11300</v>
      </c>
      <c r="BM635" s="1" t="s">
        <v>11301</v>
      </c>
      <c r="BN635" s="1" t="n">
        <v>32877305</v>
      </c>
      <c r="BO635" s="1"/>
      <c r="BP635" s="1"/>
      <c r="BQ635" s="1"/>
      <c r="BR635" s="1" t="s">
        <v>103</v>
      </c>
      <c r="BS635" s="1" t="s">
        <v>11302</v>
      </c>
      <c r="BT635" s="1" t="str">
        <f aca="false">HYPERLINK("https%3A%2F%2Fwww.webofscience.com%2Fwos%2Fwoscc%2Ffull-record%2FWOS:000566795700001","View Full Record in Web of Science")</f>
        <v>View Full Record in Web of Science</v>
      </c>
    </row>
    <row r="636" customFormat="false" ht="12.75" hidden="false" customHeight="false" outlineLevel="0" collapsed="false">
      <c r="A636" s="1" t="s">
        <v>72</v>
      </c>
      <c r="B636" s="1" t="s">
        <v>11303</v>
      </c>
      <c r="C636" s="1"/>
      <c r="D636" s="1"/>
      <c r="E636" s="1"/>
      <c r="F636" s="1" t="s">
        <v>11304</v>
      </c>
      <c r="G636" s="1"/>
      <c r="H636" s="1"/>
      <c r="I636" s="1" t="s">
        <v>11305</v>
      </c>
      <c r="J636" s="1" t="s">
        <v>7754</v>
      </c>
      <c r="K636" s="1"/>
      <c r="L636" s="1"/>
      <c r="M636" s="1" t="s">
        <v>77</v>
      </c>
      <c r="N636" s="1" t="s">
        <v>52</v>
      </c>
      <c r="O636" s="1"/>
      <c r="P636" s="1"/>
      <c r="Q636" s="1"/>
      <c r="R636" s="1"/>
      <c r="S636" s="1"/>
      <c r="T636" s="1"/>
      <c r="U636" s="1"/>
      <c r="V636" s="1"/>
      <c r="W636" s="1" t="s">
        <v>11306</v>
      </c>
      <c r="X636" s="1" t="s">
        <v>791</v>
      </c>
      <c r="Y636" s="1"/>
      <c r="Z636" s="1"/>
      <c r="AA636" s="1" t="s">
        <v>11307</v>
      </c>
      <c r="AB636" s="1" t="s">
        <v>11308</v>
      </c>
      <c r="AC636" s="1"/>
      <c r="AD636" s="1"/>
      <c r="AE636" s="1"/>
      <c r="AF636" s="1"/>
      <c r="AG636" s="1" t="n">
        <v>0</v>
      </c>
      <c r="AH636" s="1" t="n">
        <v>0</v>
      </c>
      <c r="AI636" s="1" t="n">
        <v>0</v>
      </c>
      <c r="AJ636" s="1" t="n">
        <v>0</v>
      </c>
      <c r="AK636" s="1" t="n">
        <v>0</v>
      </c>
      <c r="AL636" s="1" t="s">
        <v>1443</v>
      </c>
      <c r="AM636" s="1" t="s">
        <v>1444</v>
      </c>
      <c r="AN636" s="1" t="s">
        <v>1445</v>
      </c>
      <c r="AO636" s="1" t="s">
        <v>7757</v>
      </c>
      <c r="AP636" s="1" t="s">
        <v>7758</v>
      </c>
      <c r="AQ636" s="1"/>
      <c r="AR636" s="1" t="s">
        <v>7759</v>
      </c>
      <c r="AS636" s="1" t="s">
        <v>7760</v>
      </c>
      <c r="AT636" s="1" t="s">
        <v>390</v>
      </c>
      <c r="AU636" s="1" t="n">
        <v>2017</v>
      </c>
      <c r="AV636" s="1" t="n">
        <v>35</v>
      </c>
      <c r="AW636" s="1"/>
      <c r="AX636" s="1"/>
      <c r="AY636" s="1" t="n">
        <v>2</v>
      </c>
      <c r="AZ636" s="1"/>
      <c r="BA636" s="1" t="s">
        <v>11309</v>
      </c>
      <c r="BB636" s="1" t="s">
        <v>11310</v>
      </c>
      <c r="BC636" s="1" t="s">
        <v>11310</v>
      </c>
      <c r="BD636" s="1"/>
      <c r="BE636" s="1" t="s">
        <v>11311</v>
      </c>
      <c r="BF636" s="1" t="str">
        <f aca="false">HYPERLINK("http://dx.doi.org/10.1097/01.hjh.0000523999.98833.c4","http://dx.doi.org/10.1097/01.hjh.0000523999.98833.c4")</f>
        <v>http://dx.doi.org/10.1097/01.hjh.0000523999.98833.c4</v>
      </c>
      <c r="BG636" s="1"/>
      <c r="BH636" s="1"/>
      <c r="BI636" s="1" t="n">
        <v>1</v>
      </c>
      <c r="BJ636" s="1" t="s">
        <v>2792</v>
      </c>
      <c r="BK636" s="1" t="s">
        <v>100</v>
      </c>
      <c r="BL636" s="1" t="s">
        <v>368</v>
      </c>
      <c r="BM636" s="1" t="s">
        <v>11312</v>
      </c>
      <c r="BN636" s="1"/>
      <c r="BO636" s="1"/>
      <c r="BP636" s="1"/>
      <c r="BQ636" s="1"/>
      <c r="BR636" s="1" t="s">
        <v>103</v>
      </c>
      <c r="BS636" s="1" t="s">
        <v>11313</v>
      </c>
      <c r="BT636" s="1" t="str">
        <f aca="false">HYPERLINK("https%3A%2F%2Fwww.webofscience.com%2Fwos%2Fwoscc%2Ffull-record%2FWOS:000456877503158","View Full Record in Web of Science")</f>
        <v>View Full Record in Web of Science</v>
      </c>
    </row>
    <row r="637" customFormat="false" ht="12.75" hidden="false" customHeight="false" outlineLevel="0" collapsed="false">
      <c r="A637" s="1" t="s">
        <v>72</v>
      </c>
      <c r="B637" s="1" t="s">
        <v>11314</v>
      </c>
      <c r="C637" s="1"/>
      <c r="D637" s="1"/>
      <c r="E637" s="1"/>
      <c r="F637" s="1" t="s">
        <v>11315</v>
      </c>
      <c r="G637" s="1"/>
      <c r="H637" s="1"/>
      <c r="I637" s="1" t="s">
        <v>11316</v>
      </c>
      <c r="J637" s="1" t="s">
        <v>1434</v>
      </c>
      <c r="K637" s="1"/>
      <c r="L637" s="1"/>
      <c r="M637" s="1" t="s">
        <v>77</v>
      </c>
      <c r="N637" s="1" t="s">
        <v>78</v>
      </c>
      <c r="O637" s="1"/>
      <c r="P637" s="1"/>
      <c r="Q637" s="1"/>
      <c r="R637" s="1"/>
      <c r="S637" s="1"/>
      <c r="T637" s="1" t="s">
        <v>11317</v>
      </c>
      <c r="U637" s="1" t="s">
        <v>11318</v>
      </c>
      <c r="V637" s="1" t="s">
        <v>11319</v>
      </c>
      <c r="W637" s="1" t="s">
        <v>11320</v>
      </c>
      <c r="X637" s="1" t="s">
        <v>2729</v>
      </c>
      <c r="Y637" s="1" t="s">
        <v>11321</v>
      </c>
      <c r="Z637" s="1" t="s">
        <v>11322</v>
      </c>
      <c r="AA637" s="1" t="s">
        <v>11323</v>
      </c>
      <c r="AB637" s="1" t="s">
        <v>11324</v>
      </c>
      <c r="AC637" s="1"/>
      <c r="AD637" s="1"/>
      <c r="AE637" s="1"/>
      <c r="AF637" s="1"/>
      <c r="AG637" s="1" t="n">
        <v>76</v>
      </c>
      <c r="AH637" s="1" t="n">
        <v>12</v>
      </c>
      <c r="AI637" s="1" t="n">
        <v>12</v>
      </c>
      <c r="AJ637" s="1" t="n">
        <v>2</v>
      </c>
      <c r="AK637" s="1" t="n">
        <v>8</v>
      </c>
      <c r="AL637" s="1" t="s">
        <v>1443</v>
      </c>
      <c r="AM637" s="1" t="s">
        <v>1444</v>
      </c>
      <c r="AN637" s="1" t="s">
        <v>1445</v>
      </c>
      <c r="AO637" s="1" t="s">
        <v>1446</v>
      </c>
      <c r="AP637" s="1" t="s">
        <v>1447</v>
      </c>
      <c r="AQ637" s="1"/>
      <c r="AR637" s="1" t="s">
        <v>1448</v>
      </c>
      <c r="AS637" s="1" t="s">
        <v>1449</v>
      </c>
      <c r="AT637" s="1" t="s">
        <v>390</v>
      </c>
      <c r="AU637" s="1" t="n">
        <v>2020</v>
      </c>
      <c r="AV637" s="1" t="n">
        <v>33</v>
      </c>
      <c r="AW637" s="1" t="n">
        <v>5</v>
      </c>
      <c r="AX637" s="1"/>
      <c r="AY637" s="1"/>
      <c r="AZ637" s="1"/>
      <c r="BA637" s="1"/>
      <c r="BB637" s="1" t="n">
        <v>484</v>
      </c>
      <c r="BC637" s="1" t="n">
        <v>490</v>
      </c>
      <c r="BD637" s="1"/>
      <c r="BE637" s="1" t="s">
        <v>11325</v>
      </c>
      <c r="BF637" s="1" t="str">
        <f aca="false">HYPERLINK("http://dx.doi.org/10.1097/YCO.0000000000000635","http://dx.doi.org/10.1097/YCO.0000000000000635")</f>
        <v>http://dx.doi.org/10.1097/YCO.0000000000000635</v>
      </c>
      <c r="BG637" s="1"/>
      <c r="BH637" s="1"/>
      <c r="BI637" s="1" t="n">
        <v>7</v>
      </c>
      <c r="BJ637" s="1" t="s">
        <v>501</v>
      </c>
      <c r="BK637" s="1" t="s">
        <v>148</v>
      </c>
      <c r="BL637" s="1" t="s">
        <v>501</v>
      </c>
      <c r="BM637" s="1" t="s">
        <v>11326</v>
      </c>
      <c r="BN637" s="1" t="n">
        <v>32639364</v>
      </c>
      <c r="BO637" s="1"/>
      <c r="BP637" s="1"/>
      <c r="BQ637" s="1"/>
      <c r="BR637" s="1" t="s">
        <v>103</v>
      </c>
      <c r="BS637" s="1" t="s">
        <v>11327</v>
      </c>
      <c r="BT637" s="1" t="str">
        <f aca="false">HYPERLINK("https%3A%2F%2Fwww.webofscience.com%2Fwos%2Fwoscc%2Ffull-record%2FWOS:000561273200008","View Full Record in Web of Science")</f>
        <v>View Full Record in Web of Science</v>
      </c>
    </row>
    <row r="638" customFormat="false" ht="12.75" hidden="false" customHeight="false" outlineLevel="0" collapsed="false">
      <c r="A638" s="1" t="s">
        <v>72</v>
      </c>
      <c r="B638" s="1" t="s">
        <v>11328</v>
      </c>
      <c r="C638" s="1"/>
      <c r="D638" s="1"/>
      <c r="E638" s="1"/>
      <c r="F638" s="1" t="s">
        <v>11329</v>
      </c>
      <c r="G638" s="1"/>
      <c r="H638" s="1"/>
      <c r="I638" s="1" t="s">
        <v>11330</v>
      </c>
      <c r="J638" s="1" t="s">
        <v>11331</v>
      </c>
      <c r="K638" s="1"/>
      <c r="L638" s="1"/>
      <c r="M638" s="1" t="s">
        <v>77</v>
      </c>
      <c r="N638" s="1" t="s">
        <v>471</v>
      </c>
      <c r="O638" s="1"/>
      <c r="P638" s="1"/>
      <c r="Q638" s="1"/>
      <c r="R638" s="1"/>
      <c r="S638" s="1"/>
      <c r="T638" s="1" t="s">
        <v>11332</v>
      </c>
      <c r="U638" s="1" t="s">
        <v>11333</v>
      </c>
      <c r="V638" s="1"/>
      <c r="W638" s="1" t="s">
        <v>11334</v>
      </c>
      <c r="X638" s="1" t="s">
        <v>83</v>
      </c>
      <c r="Y638" s="1" t="s">
        <v>11335</v>
      </c>
      <c r="Z638" s="1" t="s">
        <v>11336</v>
      </c>
      <c r="AA638" s="1" t="s">
        <v>11337</v>
      </c>
      <c r="AB638" s="1" t="s">
        <v>11338</v>
      </c>
      <c r="AC638" s="1"/>
      <c r="AD638" s="1"/>
      <c r="AE638" s="1"/>
      <c r="AF638" s="1"/>
      <c r="AG638" s="1" t="n">
        <v>4</v>
      </c>
      <c r="AH638" s="1" t="n">
        <v>4</v>
      </c>
      <c r="AI638" s="1" t="n">
        <v>4</v>
      </c>
      <c r="AJ638" s="1" t="n">
        <v>0</v>
      </c>
      <c r="AK638" s="1" t="n">
        <v>4</v>
      </c>
      <c r="AL638" s="1" t="s">
        <v>2899</v>
      </c>
      <c r="AM638" s="1" t="s">
        <v>2900</v>
      </c>
      <c r="AN638" s="1" t="s">
        <v>2901</v>
      </c>
      <c r="AO638" s="1" t="s">
        <v>11339</v>
      </c>
      <c r="AP638" s="1"/>
      <c r="AQ638" s="1"/>
      <c r="AR638" s="1" t="s">
        <v>11340</v>
      </c>
      <c r="AS638" s="1" t="s">
        <v>11341</v>
      </c>
      <c r="AT638" s="1" t="s">
        <v>342</v>
      </c>
      <c r="AU638" s="1" t="n">
        <v>2012</v>
      </c>
      <c r="AV638" s="1" t="n">
        <v>41</v>
      </c>
      <c r="AW638" s="1" t="n">
        <v>2</v>
      </c>
      <c r="AX638" s="1"/>
      <c r="AY638" s="1"/>
      <c r="AZ638" s="1"/>
      <c r="BA638" s="1"/>
      <c r="BB638" s="1" t="n">
        <v>469</v>
      </c>
      <c r="BC638" s="1" t="n">
        <v>470</v>
      </c>
      <c r="BD638" s="1"/>
      <c r="BE638" s="1" t="s">
        <v>11342</v>
      </c>
      <c r="BF638" s="1" t="str">
        <f aca="false">HYPERLINK("http://dx.doi.org/10.1016/j.ejcts.2011.06.006","http://dx.doi.org/10.1016/j.ejcts.2011.06.006")</f>
        <v>http://dx.doi.org/10.1016/j.ejcts.2011.06.006</v>
      </c>
      <c r="BG638" s="1"/>
      <c r="BH638" s="1"/>
      <c r="BI638" s="1" t="n">
        <v>2</v>
      </c>
      <c r="BJ638" s="1" t="s">
        <v>11186</v>
      </c>
      <c r="BK638" s="1" t="s">
        <v>100</v>
      </c>
      <c r="BL638" s="1" t="s">
        <v>11187</v>
      </c>
      <c r="BM638" s="1" t="s">
        <v>11343</v>
      </c>
      <c r="BN638" s="1" t="n">
        <v>21752664</v>
      </c>
      <c r="BO638" s="1" t="s">
        <v>503</v>
      </c>
      <c r="BP638" s="1"/>
      <c r="BQ638" s="1"/>
      <c r="BR638" s="1" t="s">
        <v>103</v>
      </c>
      <c r="BS638" s="1" t="s">
        <v>11344</v>
      </c>
      <c r="BT638" s="1" t="str">
        <f aca="false">HYPERLINK("https%3A%2F%2Fwww.webofscience.com%2Fwos%2Fwoscc%2Ffull-record%2FWOS:000300237600067","View Full Record in Web of Science")</f>
        <v>View Full Record in Web of Science</v>
      </c>
    </row>
    <row r="639" customFormat="false" ht="12.75" hidden="false" customHeight="false" outlineLevel="0" collapsed="false">
      <c r="A639" s="1" t="s">
        <v>72</v>
      </c>
      <c r="B639" s="1" t="s">
        <v>11345</v>
      </c>
      <c r="C639" s="1"/>
      <c r="D639" s="1"/>
      <c r="E639" s="1"/>
      <c r="F639" s="1" t="s">
        <v>11346</v>
      </c>
      <c r="G639" s="1"/>
      <c r="H639" s="1"/>
      <c r="I639" s="1" t="s">
        <v>11347</v>
      </c>
      <c r="J639" s="1" t="s">
        <v>374</v>
      </c>
      <c r="K639" s="1"/>
      <c r="L639" s="1"/>
      <c r="M639" s="1" t="s">
        <v>77</v>
      </c>
      <c r="N639" s="1" t="s">
        <v>78</v>
      </c>
      <c r="O639" s="1"/>
      <c r="P639" s="1"/>
      <c r="Q639" s="1"/>
      <c r="R639" s="1"/>
      <c r="S639" s="1"/>
      <c r="T639" s="1" t="s">
        <v>11348</v>
      </c>
      <c r="U639" s="1"/>
      <c r="V639" s="1" t="s">
        <v>11349</v>
      </c>
      <c r="W639" s="1" t="s">
        <v>11350</v>
      </c>
      <c r="X639" s="1" t="s">
        <v>813</v>
      </c>
      <c r="Y639" s="1" t="s">
        <v>11351</v>
      </c>
      <c r="Z639" s="1" t="s">
        <v>11352</v>
      </c>
      <c r="AA639" s="1"/>
      <c r="AB639" s="1" t="s">
        <v>11353</v>
      </c>
      <c r="AC639" s="1"/>
      <c r="AD639" s="1"/>
      <c r="AE639" s="1"/>
      <c r="AF639" s="1"/>
      <c r="AG639" s="1" t="n">
        <v>13</v>
      </c>
      <c r="AH639" s="1" t="n">
        <v>0</v>
      </c>
      <c r="AI639" s="1" t="n">
        <v>0</v>
      </c>
      <c r="AJ639" s="1" t="n">
        <v>1</v>
      </c>
      <c r="AK639" s="1" t="n">
        <v>2</v>
      </c>
      <c r="AL639" s="1" t="s">
        <v>384</v>
      </c>
      <c r="AM639" s="1" t="s">
        <v>267</v>
      </c>
      <c r="AN639" s="1" t="s">
        <v>385</v>
      </c>
      <c r="AO639" s="1" t="s">
        <v>386</v>
      </c>
      <c r="AP639" s="1" t="s">
        <v>387</v>
      </c>
      <c r="AQ639" s="1"/>
      <c r="AR639" s="1" t="s">
        <v>388</v>
      </c>
      <c r="AS639" s="1" t="s">
        <v>389</v>
      </c>
      <c r="AT639" s="1" t="s">
        <v>390</v>
      </c>
      <c r="AU639" s="1" t="n">
        <v>2019</v>
      </c>
      <c r="AV639" s="1" t="n">
        <v>58</v>
      </c>
      <c r="AW639" s="1" t="n">
        <v>3</v>
      </c>
      <c r="AX639" s="1"/>
      <c r="AY639" s="1"/>
      <c r="AZ639" s="1"/>
      <c r="BA639" s="1"/>
      <c r="BB639" s="1" t="n">
        <v>497</v>
      </c>
      <c r="BC639" s="1" t="n">
        <v>507</v>
      </c>
      <c r="BD639" s="1"/>
      <c r="BE639" s="1" t="s">
        <v>11354</v>
      </c>
      <c r="BF639" s="1" t="str">
        <f aca="false">HYPERLINK("http://dx.doi.org/10.20471/acc.2019.58.03.14","http://dx.doi.org/10.20471/acc.2019.58.03.14")</f>
        <v>http://dx.doi.org/10.20471/acc.2019.58.03.14</v>
      </c>
      <c r="BG639" s="1"/>
      <c r="BH639" s="1"/>
      <c r="BI639" s="1" t="n">
        <v>11</v>
      </c>
      <c r="BJ639" s="1" t="s">
        <v>392</v>
      </c>
      <c r="BK639" s="1" t="s">
        <v>100</v>
      </c>
      <c r="BL639" s="1" t="s">
        <v>393</v>
      </c>
      <c r="BM639" s="1" t="s">
        <v>11355</v>
      </c>
      <c r="BN639" s="1" t="n">
        <v>31969763</v>
      </c>
      <c r="BO639" s="1" t="s">
        <v>102</v>
      </c>
      <c r="BP639" s="1"/>
      <c r="BQ639" s="1"/>
      <c r="BR639" s="1" t="s">
        <v>103</v>
      </c>
      <c r="BS639" s="1" t="s">
        <v>11356</v>
      </c>
      <c r="BT639" s="1" t="str">
        <f aca="false">HYPERLINK("https%3A%2F%2Fwww.webofscience.com%2Fwos%2Fwoscc%2Ffull-record%2FWOS:000503863900014","View Full Record in Web of Science")</f>
        <v>View Full Record in Web of Science</v>
      </c>
    </row>
    <row r="640" customFormat="false" ht="12.75" hidden="false" customHeight="false" outlineLevel="0" collapsed="false">
      <c r="A640" s="1" t="s">
        <v>72</v>
      </c>
      <c r="B640" s="1" t="s">
        <v>11357</v>
      </c>
      <c r="C640" s="1"/>
      <c r="D640" s="1"/>
      <c r="E640" s="1"/>
      <c r="F640" s="1" t="s">
        <v>11358</v>
      </c>
      <c r="G640" s="1"/>
      <c r="H640" s="1"/>
      <c r="I640" s="1" t="s">
        <v>11359</v>
      </c>
      <c r="J640" s="1" t="s">
        <v>11360</v>
      </c>
      <c r="K640" s="1"/>
      <c r="L640" s="1"/>
      <c r="M640" s="1" t="s">
        <v>77</v>
      </c>
      <c r="N640" s="1" t="s">
        <v>109</v>
      </c>
      <c r="O640" s="1"/>
      <c r="P640" s="1"/>
      <c r="Q640" s="1"/>
      <c r="R640" s="1"/>
      <c r="S640" s="1"/>
      <c r="T640" s="1" t="s">
        <v>11361</v>
      </c>
      <c r="U640" s="1" t="s">
        <v>11362</v>
      </c>
      <c r="V640" s="1" t="s">
        <v>11363</v>
      </c>
      <c r="W640" s="1" t="s">
        <v>11364</v>
      </c>
      <c r="X640" s="1" t="s">
        <v>1395</v>
      </c>
      <c r="Y640" s="1" t="s">
        <v>11365</v>
      </c>
      <c r="Z640" s="1" t="s">
        <v>11366</v>
      </c>
      <c r="AA640" s="1"/>
      <c r="AB640" s="1" t="s">
        <v>11367</v>
      </c>
      <c r="AC640" s="1"/>
      <c r="AD640" s="1"/>
      <c r="AE640" s="1"/>
      <c r="AF640" s="1"/>
      <c r="AG640" s="1" t="n">
        <v>48</v>
      </c>
      <c r="AH640" s="1" t="n">
        <v>2</v>
      </c>
      <c r="AI640" s="1" t="n">
        <v>2</v>
      </c>
      <c r="AJ640" s="1" t="n">
        <v>0</v>
      </c>
      <c r="AK640" s="1" t="n">
        <v>2</v>
      </c>
      <c r="AL640" s="1" t="s">
        <v>5309</v>
      </c>
      <c r="AM640" s="1" t="s">
        <v>92</v>
      </c>
      <c r="AN640" s="1" t="s">
        <v>5310</v>
      </c>
      <c r="AO640" s="1" t="s">
        <v>11368</v>
      </c>
      <c r="AP640" s="1" t="s">
        <v>11369</v>
      </c>
      <c r="AQ640" s="1"/>
      <c r="AR640" s="1" t="s">
        <v>11360</v>
      </c>
      <c r="AS640" s="1" t="s">
        <v>11370</v>
      </c>
      <c r="AT640" s="1"/>
      <c r="AU640" s="1" t="n">
        <v>2007</v>
      </c>
      <c r="AV640" s="1" t="n">
        <v>56</v>
      </c>
      <c r="AW640" s="1" t="s">
        <v>11371</v>
      </c>
      <c r="AX640" s="1"/>
      <c r="AY640" s="1"/>
      <c r="AZ640" s="1"/>
      <c r="BA640" s="1"/>
      <c r="BB640" s="1" t="n">
        <v>138</v>
      </c>
      <c r="BC640" s="1" t="n">
        <v>145</v>
      </c>
      <c r="BD640" s="1"/>
      <c r="BE640" s="1" t="s">
        <v>11372</v>
      </c>
      <c r="BF640" s="1" t="str">
        <f aca="false">HYPERLINK("http://dx.doi.org/10.1159/000115780","http://dx.doi.org/10.1159/000115780")</f>
        <v>http://dx.doi.org/10.1159/000115780</v>
      </c>
      <c r="BG640" s="1"/>
      <c r="BH640" s="1"/>
      <c r="BI640" s="1" t="n">
        <v>8</v>
      </c>
      <c r="BJ640" s="1" t="s">
        <v>11373</v>
      </c>
      <c r="BK640" s="1" t="s">
        <v>148</v>
      </c>
      <c r="BL640" s="1" t="s">
        <v>11374</v>
      </c>
      <c r="BM640" s="1" t="s">
        <v>11375</v>
      </c>
      <c r="BN640" s="1" t="n">
        <v>18259087</v>
      </c>
      <c r="BO640" s="1"/>
      <c r="BP640" s="1"/>
      <c r="BQ640" s="1"/>
      <c r="BR640" s="1" t="s">
        <v>103</v>
      </c>
      <c r="BS640" s="1" t="s">
        <v>11376</v>
      </c>
      <c r="BT640" s="1" t="str">
        <f aca="false">HYPERLINK("https%3A%2F%2Fwww.webofscience.com%2Fwos%2Fwoscc%2Ffull-record%2FWOS:000253014500013","View Full Record in Web of Science")</f>
        <v>View Full Record in Web of Science</v>
      </c>
    </row>
    <row r="641" customFormat="false" ht="12.75" hidden="false" customHeight="false" outlineLevel="0" collapsed="false">
      <c r="A641" s="1" t="s">
        <v>72</v>
      </c>
      <c r="B641" s="1" t="s">
        <v>11377</v>
      </c>
      <c r="C641" s="1"/>
      <c r="D641" s="1"/>
      <c r="E641" s="1"/>
      <c r="F641" s="1" t="s">
        <v>11378</v>
      </c>
      <c r="G641" s="1"/>
      <c r="H641" s="1"/>
      <c r="I641" s="1" t="s">
        <v>11379</v>
      </c>
      <c r="J641" s="1" t="s">
        <v>11380</v>
      </c>
      <c r="K641" s="1"/>
      <c r="L641" s="1"/>
      <c r="M641" s="1" t="s">
        <v>77</v>
      </c>
      <c r="N641" s="1" t="s">
        <v>78</v>
      </c>
      <c r="O641" s="1"/>
      <c r="P641" s="1"/>
      <c r="Q641" s="1"/>
      <c r="R641" s="1"/>
      <c r="S641" s="1"/>
      <c r="T641" s="1" t="s">
        <v>11381</v>
      </c>
      <c r="U641" s="1" t="s">
        <v>11382</v>
      </c>
      <c r="V641" s="1" t="s">
        <v>11383</v>
      </c>
      <c r="W641" s="1" t="s">
        <v>11384</v>
      </c>
      <c r="X641" s="1" t="s">
        <v>11385</v>
      </c>
      <c r="Y641" s="1" t="s">
        <v>11386</v>
      </c>
      <c r="Z641" s="1" t="s">
        <v>11387</v>
      </c>
      <c r="AA641" s="1" t="s">
        <v>11388</v>
      </c>
      <c r="AB641" s="1"/>
      <c r="AC641" s="1"/>
      <c r="AD641" s="1"/>
      <c r="AE641" s="1"/>
      <c r="AF641" s="1"/>
      <c r="AG641" s="1" t="n">
        <v>20</v>
      </c>
      <c r="AH641" s="1" t="n">
        <v>5</v>
      </c>
      <c r="AI641" s="1" t="n">
        <v>6</v>
      </c>
      <c r="AJ641" s="1" t="n">
        <v>0</v>
      </c>
      <c r="AK641" s="1" t="n">
        <v>3</v>
      </c>
      <c r="AL641" s="1" t="s">
        <v>11389</v>
      </c>
      <c r="AM641" s="1" t="s">
        <v>11390</v>
      </c>
      <c r="AN641" s="1" t="s">
        <v>11391</v>
      </c>
      <c r="AO641" s="1" t="s">
        <v>11392</v>
      </c>
      <c r="AP641" s="1" t="s">
        <v>11393</v>
      </c>
      <c r="AQ641" s="1"/>
      <c r="AR641" s="1" t="s">
        <v>11394</v>
      </c>
      <c r="AS641" s="1" t="s">
        <v>11395</v>
      </c>
      <c r="AT641" s="1" t="s">
        <v>5609</v>
      </c>
      <c r="AU641" s="1" t="n">
        <v>2018</v>
      </c>
      <c r="AV641" s="1" t="n">
        <v>48</v>
      </c>
      <c r="AW641" s="1" t="n">
        <v>3</v>
      </c>
      <c r="AX641" s="1"/>
      <c r="AY641" s="1"/>
      <c r="AZ641" s="1"/>
      <c r="BA641" s="1"/>
      <c r="BB641" s="1" t="n">
        <v>369</v>
      </c>
      <c r="BC641" s="1" t="n">
        <v>372</v>
      </c>
      <c r="BD641" s="1"/>
      <c r="BE641" s="1"/>
      <c r="BF641" s="1"/>
      <c r="BG641" s="1"/>
      <c r="BH641" s="1"/>
      <c r="BI641" s="1" t="n">
        <v>4</v>
      </c>
      <c r="BJ641" s="1" t="s">
        <v>2833</v>
      </c>
      <c r="BK641" s="1" t="s">
        <v>100</v>
      </c>
      <c r="BL641" s="1" t="s">
        <v>2833</v>
      </c>
      <c r="BM641" s="1" t="s">
        <v>11396</v>
      </c>
      <c r="BN641" s="1" t="n">
        <v>29970442</v>
      </c>
      <c r="BO641" s="1"/>
      <c r="BP641" s="1"/>
      <c r="BQ641" s="1"/>
      <c r="BR641" s="1" t="s">
        <v>103</v>
      </c>
      <c r="BS641" s="1" t="s">
        <v>11397</v>
      </c>
      <c r="BT641" s="1" t="str">
        <f aca="false">HYPERLINK("https%3A%2F%2Fwww.webofscience.com%2Fwos%2Fwoscc%2Ffull-record%2FWOS:000437920300017","View Full Record in Web of Science")</f>
        <v>View Full Record in Web of Science</v>
      </c>
    </row>
    <row r="642" customFormat="false" ht="12.75" hidden="false" customHeight="false" outlineLevel="0" collapsed="false">
      <c r="A642" s="1" t="s">
        <v>72</v>
      </c>
      <c r="B642" s="1" t="s">
        <v>11398</v>
      </c>
      <c r="C642" s="1"/>
      <c r="D642" s="1"/>
      <c r="E642" s="1"/>
      <c r="F642" s="1" t="s">
        <v>11399</v>
      </c>
      <c r="G642" s="1"/>
      <c r="H642" s="1"/>
      <c r="I642" s="1" t="s">
        <v>11400</v>
      </c>
      <c r="J642" s="1" t="s">
        <v>374</v>
      </c>
      <c r="K642" s="1"/>
      <c r="L642" s="1"/>
      <c r="M642" s="1" t="s">
        <v>77</v>
      </c>
      <c r="N642" s="1" t="s">
        <v>109</v>
      </c>
      <c r="O642" s="1"/>
      <c r="P642" s="1"/>
      <c r="Q642" s="1"/>
      <c r="R642" s="1"/>
      <c r="S642" s="1"/>
      <c r="T642" s="1" t="s">
        <v>11401</v>
      </c>
      <c r="U642" s="1" t="s">
        <v>11402</v>
      </c>
      <c r="V642" s="1" t="s">
        <v>11403</v>
      </c>
      <c r="W642" s="1" t="s">
        <v>11404</v>
      </c>
      <c r="X642" s="1" t="s">
        <v>83</v>
      </c>
      <c r="Y642" s="1" t="s">
        <v>11405</v>
      </c>
      <c r="Z642" s="1" t="s">
        <v>11406</v>
      </c>
      <c r="AA642" s="1"/>
      <c r="AB642" s="1"/>
      <c r="AC642" s="1"/>
      <c r="AD642" s="1"/>
      <c r="AE642" s="1"/>
      <c r="AF642" s="1"/>
      <c r="AG642" s="1" t="n">
        <v>30</v>
      </c>
      <c r="AH642" s="1" t="n">
        <v>0</v>
      </c>
      <c r="AI642" s="1" t="n">
        <v>0</v>
      </c>
      <c r="AJ642" s="1" t="n">
        <v>0</v>
      </c>
      <c r="AK642" s="1" t="n">
        <v>0</v>
      </c>
      <c r="AL642" s="1" t="s">
        <v>384</v>
      </c>
      <c r="AM642" s="1" t="s">
        <v>267</v>
      </c>
      <c r="AN642" s="1" t="s">
        <v>385</v>
      </c>
      <c r="AO642" s="1" t="s">
        <v>386</v>
      </c>
      <c r="AP642" s="1" t="s">
        <v>387</v>
      </c>
      <c r="AQ642" s="1"/>
      <c r="AR642" s="1" t="s">
        <v>388</v>
      </c>
      <c r="AS642" s="1" t="s">
        <v>389</v>
      </c>
      <c r="AT642" s="1"/>
      <c r="AU642" s="1" t="n">
        <v>2022</v>
      </c>
      <c r="AV642" s="1" t="n">
        <v>61</v>
      </c>
      <c r="AW642" s="1"/>
      <c r="AX642" s="1"/>
      <c r="AY642" s="1" t="n">
        <v>3</v>
      </c>
      <c r="AZ642" s="1"/>
      <c r="BA642" s="1"/>
      <c r="BB642" s="1" t="n">
        <v>15</v>
      </c>
      <c r="BC642" s="1" t="n">
        <v>20</v>
      </c>
      <c r="BD642" s="1"/>
      <c r="BE642" s="1" t="s">
        <v>11407</v>
      </c>
      <c r="BF642" s="1" t="str">
        <f aca="false">HYPERLINK("http://dx.doi.org/10.20471/acc.2022.61.s3.2","http://dx.doi.org/10.20471/acc.2022.61.s3.2")</f>
        <v>http://dx.doi.org/10.20471/acc.2022.61.s3.2</v>
      </c>
      <c r="BG642" s="1"/>
      <c r="BH642" s="1"/>
      <c r="BI642" s="1" t="n">
        <v>6</v>
      </c>
      <c r="BJ642" s="1" t="s">
        <v>392</v>
      </c>
      <c r="BK642" s="1" t="s">
        <v>100</v>
      </c>
      <c r="BL642" s="1" t="s">
        <v>393</v>
      </c>
      <c r="BM642" s="1" t="s">
        <v>11408</v>
      </c>
      <c r="BN642" s="1" t="n">
        <v>36938548</v>
      </c>
      <c r="BO642" s="1" t="s">
        <v>395</v>
      </c>
      <c r="BP642" s="1"/>
      <c r="BQ642" s="1"/>
      <c r="BR642" s="1" t="s">
        <v>103</v>
      </c>
      <c r="BS642" s="1" t="s">
        <v>11409</v>
      </c>
      <c r="BT642" s="1" t="str">
        <f aca="false">HYPERLINK("https%3A%2F%2Fwww.webofscience.com%2Fwos%2Fwoscc%2Ffull-record%2FWOS:000904029800003","View Full Record in Web of Science")</f>
        <v>View Full Record in Web of Science</v>
      </c>
    </row>
    <row r="643" customFormat="false" ht="12.75" hidden="false" customHeight="false" outlineLevel="0" collapsed="false">
      <c r="A643" s="1" t="s">
        <v>864</v>
      </c>
      <c r="B643" s="1" t="s">
        <v>11410</v>
      </c>
      <c r="C643" s="1"/>
      <c r="D643" s="1" t="s">
        <v>11411</v>
      </c>
      <c r="E643" s="1"/>
      <c r="F643" s="1" t="s">
        <v>11412</v>
      </c>
      <c r="G643" s="1"/>
      <c r="H643" s="1"/>
      <c r="I643" s="1" t="s">
        <v>11413</v>
      </c>
      <c r="J643" s="1" t="s">
        <v>11414</v>
      </c>
      <c r="K643" s="1" t="s">
        <v>1772</v>
      </c>
      <c r="L643" s="1"/>
      <c r="M643" s="1" t="s">
        <v>77</v>
      </c>
      <c r="N643" s="1" t="s">
        <v>869</v>
      </c>
      <c r="O643" s="1" t="s">
        <v>11415</v>
      </c>
      <c r="P643" s="1" t="s">
        <v>11416</v>
      </c>
      <c r="Q643" s="1" t="s">
        <v>1775</v>
      </c>
      <c r="R643" s="1"/>
      <c r="S643" s="1"/>
      <c r="T643" s="1" t="s">
        <v>11417</v>
      </c>
      <c r="U643" s="1"/>
      <c r="V643" s="1" t="s">
        <v>11418</v>
      </c>
      <c r="W643" s="1" t="s">
        <v>11419</v>
      </c>
      <c r="X643" s="1" t="s">
        <v>1780</v>
      </c>
      <c r="Y643" s="1" t="s">
        <v>11420</v>
      </c>
      <c r="Z643" s="1" t="s">
        <v>11421</v>
      </c>
      <c r="AA643" s="1" t="s">
        <v>11422</v>
      </c>
      <c r="AB643" s="1"/>
      <c r="AC643" s="1"/>
      <c r="AD643" s="1"/>
      <c r="AE643" s="1"/>
      <c r="AF643" s="1"/>
      <c r="AG643" s="1" t="n">
        <v>11</v>
      </c>
      <c r="AH643" s="1" t="n">
        <v>0</v>
      </c>
      <c r="AI643" s="1" t="n">
        <v>0</v>
      </c>
      <c r="AJ643" s="1" t="n">
        <v>0</v>
      </c>
      <c r="AK643" s="1" t="n">
        <v>9</v>
      </c>
      <c r="AL643" s="1" t="s">
        <v>11423</v>
      </c>
      <c r="AM643" s="1" t="s">
        <v>1786</v>
      </c>
      <c r="AN643" s="1" t="s">
        <v>11424</v>
      </c>
      <c r="AO643" s="1" t="s">
        <v>1788</v>
      </c>
      <c r="AP643" s="1"/>
      <c r="AQ643" s="1"/>
      <c r="AR643" s="1" t="s">
        <v>1789</v>
      </c>
      <c r="AS643" s="1"/>
      <c r="AT643" s="1"/>
      <c r="AU643" s="1" t="n">
        <v>2015</v>
      </c>
      <c r="AV643" s="1"/>
      <c r="AW643" s="1"/>
      <c r="AX643" s="1"/>
      <c r="AY643" s="1"/>
      <c r="AZ643" s="1"/>
      <c r="BA643" s="1"/>
      <c r="BB643" s="1" t="n">
        <v>703</v>
      </c>
      <c r="BC643" s="1" t="n">
        <v>712</v>
      </c>
      <c r="BD643" s="1"/>
      <c r="BE643" s="1"/>
      <c r="BF643" s="1"/>
      <c r="BG643" s="1"/>
      <c r="BH643" s="1"/>
      <c r="BI643" s="1" t="n">
        <v>10</v>
      </c>
      <c r="BJ643" s="1" t="s">
        <v>11425</v>
      </c>
      <c r="BK643" s="1" t="s">
        <v>1791</v>
      </c>
      <c r="BL643" s="1" t="s">
        <v>11426</v>
      </c>
      <c r="BM643" s="1" t="s">
        <v>11427</v>
      </c>
      <c r="BN643" s="1"/>
      <c r="BO643" s="1"/>
      <c r="BP643" s="1"/>
      <c r="BQ643" s="1"/>
      <c r="BR643" s="1" t="s">
        <v>103</v>
      </c>
      <c r="BS643" s="1" t="s">
        <v>11428</v>
      </c>
      <c r="BT643" s="1" t="str">
        <f aca="false">HYPERLINK("https%3A%2F%2Fwww.webofscience.com%2Fwos%2Fwoscc%2Ffull-record%2FWOS:000371683100070","View Full Record in Web of Science")</f>
        <v>View Full Record in Web of Science</v>
      </c>
    </row>
    <row r="644" customFormat="false" ht="12.75" hidden="false" customHeight="false" outlineLevel="0" collapsed="false">
      <c r="A644" s="1" t="s">
        <v>72</v>
      </c>
      <c r="B644" s="1" t="s">
        <v>11429</v>
      </c>
      <c r="C644" s="1"/>
      <c r="D644" s="1"/>
      <c r="E644" s="1"/>
      <c r="F644" s="1" t="s">
        <v>11430</v>
      </c>
      <c r="G644" s="1"/>
      <c r="H644" s="1"/>
      <c r="I644" s="1" t="s">
        <v>11431</v>
      </c>
      <c r="J644" s="1" t="s">
        <v>11432</v>
      </c>
      <c r="K644" s="1"/>
      <c r="L644" s="1"/>
      <c r="M644" s="1" t="s">
        <v>77</v>
      </c>
      <c r="N644" s="1" t="s">
        <v>109</v>
      </c>
      <c r="O644" s="1"/>
      <c r="P644" s="1"/>
      <c r="Q644" s="1"/>
      <c r="R644" s="1"/>
      <c r="S644" s="1"/>
      <c r="T644" s="1" t="s">
        <v>11433</v>
      </c>
      <c r="U644" s="1" t="s">
        <v>11434</v>
      </c>
      <c r="V644" s="1" t="s">
        <v>11435</v>
      </c>
      <c r="W644" s="1" t="s">
        <v>11436</v>
      </c>
      <c r="X644" s="1" t="s">
        <v>11437</v>
      </c>
      <c r="Y644" s="1" t="s">
        <v>11438</v>
      </c>
      <c r="Z644" s="1" t="s">
        <v>11439</v>
      </c>
      <c r="AA644" s="1" t="s">
        <v>11440</v>
      </c>
      <c r="AB644" s="1" t="s">
        <v>11441</v>
      </c>
      <c r="AC644" s="1"/>
      <c r="AD644" s="1"/>
      <c r="AE644" s="1"/>
      <c r="AF644" s="1"/>
      <c r="AG644" s="1" t="n">
        <v>53</v>
      </c>
      <c r="AH644" s="1" t="n">
        <v>8</v>
      </c>
      <c r="AI644" s="1" t="n">
        <v>8</v>
      </c>
      <c r="AJ644" s="1" t="n">
        <v>6</v>
      </c>
      <c r="AK644" s="1" t="n">
        <v>77</v>
      </c>
      <c r="AL644" s="1" t="s">
        <v>727</v>
      </c>
      <c r="AM644" s="1" t="s">
        <v>728</v>
      </c>
      <c r="AN644" s="1" t="s">
        <v>729</v>
      </c>
      <c r="AO644" s="1" t="s">
        <v>11442</v>
      </c>
      <c r="AP644" s="1" t="s">
        <v>11443</v>
      </c>
      <c r="AQ644" s="1"/>
      <c r="AR644" s="1" t="s">
        <v>11444</v>
      </c>
      <c r="AS644" s="1" t="s">
        <v>11445</v>
      </c>
      <c r="AT644" s="1" t="s">
        <v>11446</v>
      </c>
      <c r="AU644" s="1" t="n">
        <v>2014</v>
      </c>
      <c r="AV644" s="1" t="n">
        <v>959</v>
      </c>
      <c r="AW644" s="1"/>
      <c r="AX644" s="1"/>
      <c r="AY644" s="1"/>
      <c r="AZ644" s="1"/>
      <c r="BA644" s="1"/>
      <c r="BB644" s="1" t="n">
        <v>71</v>
      </c>
      <c r="BC644" s="1" t="n">
        <v>81</v>
      </c>
      <c r="BD644" s="1"/>
      <c r="BE644" s="1" t="s">
        <v>11447</v>
      </c>
      <c r="BF644" s="1" t="str">
        <f aca="false">HYPERLINK("http://dx.doi.org/10.1016/j.jchromb.2014.03.031","http://dx.doi.org/10.1016/j.jchromb.2014.03.031")</f>
        <v>http://dx.doi.org/10.1016/j.jchromb.2014.03.031</v>
      </c>
      <c r="BG644" s="1"/>
      <c r="BH644" s="1"/>
      <c r="BI644" s="1" t="n">
        <v>11</v>
      </c>
      <c r="BJ644" s="1" t="s">
        <v>11448</v>
      </c>
      <c r="BK644" s="1" t="s">
        <v>100</v>
      </c>
      <c r="BL644" s="1" t="s">
        <v>201</v>
      </c>
      <c r="BM644" s="1" t="s">
        <v>11449</v>
      </c>
      <c r="BN644" s="1" t="n">
        <v>24768921</v>
      </c>
      <c r="BO644" s="1"/>
      <c r="BP644" s="1"/>
      <c r="BQ644" s="1"/>
      <c r="BR644" s="1" t="s">
        <v>103</v>
      </c>
      <c r="BS644" s="1" t="s">
        <v>11450</v>
      </c>
      <c r="BT644" s="1" t="str">
        <f aca="false">HYPERLINK("https%3A%2F%2Fwww.webofscience.com%2Fwos%2Fwoscc%2Ffull-record%2FWOS:000336471500012","View Full Record in Web of Science")</f>
        <v>View Full Record in Web of Science</v>
      </c>
    </row>
    <row r="645" customFormat="false" ht="12.75" hidden="false" customHeight="false" outlineLevel="0" collapsed="false">
      <c r="A645" s="1" t="s">
        <v>72</v>
      </c>
      <c r="B645" s="1" t="s">
        <v>11451</v>
      </c>
      <c r="C645" s="1"/>
      <c r="D645" s="1"/>
      <c r="E645" s="1"/>
      <c r="F645" s="1" t="s">
        <v>11452</v>
      </c>
      <c r="G645" s="1"/>
      <c r="H645" s="1"/>
      <c r="I645" s="1" t="s">
        <v>11453</v>
      </c>
      <c r="J645" s="1" t="s">
        <v>11454</v>
      </c>
      <c r="K645" s="1"/>
      <c r="L645" s="1"/>
      <c r="M645" s="1" t="s">
        <v>77</v>
      </c>
      <c r="N645" s="1" t="s">
        <v>109</v>
      </c>
      <c r="O645" s="1"/>
      <c r="P645" s="1"/>
      <c r="Q645" s="1"/>
      <c r="R645" s="1"/>
      <c r="S645" s="1"/>
      <c r="T645" s="1" t="s">
        <v>11455</v>
      </c>
      <c r="U645" s="1" t="s">
        <v>11456</v>
      </c>
      <c r="V645" s="1" t="s">
        <v>11457</v>
      </c>
      <c r="W645" s="1" t="s">
        <v>11458</v>
      </c>
      <c r="X645" s="1" t="s">
        <v>83</v>
      </c>
      <c r="Y645" s="1" t="s">
        <v>11459</v>
      </c>
      <c r="Z645" s="1" t="s">
        <v>11460</v>
      </c>
      <c r="AA645" s="1" t="s">
        <v>11461</v>
      </c>
      <c r="AB645" s="1"/>
      <c r="AC645" s="1"/>
      <c r="AD645" s="1"/>
      <c r="AE645" s="1"/>
      <c r="AF645" s="1"/>
      <c r="AG645" s="1" t="n">
        <v>13</v>
      </c>
      <c r="AH645" s="1" t="n">
        <v>8</v>
      </c>
      <c r="AI645" s="1" t="n">
        <v>8</v>
      </c>
      <c r="AJ645" s="1" t="n">
        <v>0</v>
      </c>
      <c r="AK645" s="1" t="n">
        <v>3</v>
      </c>
      <c r="AL645" s="1" t="s">
        <v>11462</v>
      </c>
      <c r="AM645" s="1" t="s">
        <v>11463</v>
      </c>
      <c r="AN645" s="1" t="s">
        <v>11464</v>
      </c>
      <c r="AO645" s="1" t="s">
        <v>11465</v>
      </c>
      <c r="AP645" s="1" t="s">
        <v>11466</v>
      </c>
      <c r="AQ645" s="1"/>
      <c r="AR645" s="1" t="s">
        <v>11467</v>
      </c>
      <c r="AS645" s="1" t="s">
        <v>11468</v>
      </c>
      <c r="AT645" s="1" t="s">
        <v>145</v>
      </c>
      <c r="AU645" s="1" t="n">
        <v>2009</v>
      </c>
      <c r="AV645" s="1" t="n">
        <v>54</v>
      </c>
      <c r="AW645" s="1" t="n">
        <v>6</v>
      </c>
      <c r="AX645" s="1"/>
      <c r="AY645" s="1"/>
      <c r="AZ645" s="1"/>
      <c r="BA645" s="1"/>
      <c r="BB645" s="1" t="n">
        <v>291</v>
      </c>
      <c r="BC645" s="1" t="n">
        <v>294</v>
      </c>
      <c r="BD645" s="1"/>
      <c r="BE645" s="1" t="s">
        <v>11469</v>
      </c>
      <c r="BF645" s="1" t="str">
        <f aca="false">HYPERLINK("http://dx.doi.org/10.17221/89/2009-VETMED","http://dx.doi.org/10.17221/89/2009-VETMED")</f>
        <v>http://dx.doi.org/10.17221/89/2009-VETMED</v>
      </c>
      <c r="BG645" s="1"/>
      <c r="BH645" s="1"/>
      <c r="BI645" s="1" t="n">
        <v>4</v>
      </c>
      <c r="BJ645" s="1" t="s">
        <v>274</v>
      </c>
      <c r="BK645" s="1" t="s">
        <v>100</v>
      </c>
      <c r="BL645" s="1" t="s">
        <v>274</v>
      </c>
      <c r="BM645" s="1" t="s">
        <v>11470</v>
      </c>
      <c r="BN645" s="1"/>
      <c r="BO645" s="1" t="s">
        <v>630</v>
      </c>
      <c r="BP645" s="1"/>
      <c r="BQ645" s="1"/>
      <c r="BR645" s="1" t="s">
        <v>103</v>
      </c>
      <c r="BS645" s="1" t="s">
        <v>11471</v>
      </c>
      <c r="BT645" s="1" t="str">
        <f aca="false">HYPERLINK("https%3A%2F%2Fwww.webofscience.com%2Fwos%2Fwoscc%2Ffull-record%2FWOS:000268784300005","View Full Record in Web of Science")</f>
        <v>View Full Record in Web of Science</v>
      </c>
    </row>
    <row r="646" customFormat="false" ht="12.75" hidden="false" customHeight="false" outlineLevel="0" collapsed="false">
      <c r="A646" s="1" t="s">
        <v>72</v>
      </c>
      <c r="B646" s="1" t="s">
        <v>11472</v>
      </c>
      <c r="C646" s="1"/>
      <c r="D646" s="1"/>
      <c r="E646" s="1"/>
      <c r="F646" s="1" t="s">
        <v>11473</v>
      </c>
      <c r="G646" s="1"/>
      <c r="H646" s="1"/>
      <c r="I646" s="1" t="s">
        <v>11474</v>
      </c>
      <c r="J646" s="1" t="s">
        <v>374</v>
      </c>
      <c r="K646" s="1"/>
      <c r="L646" s="1"/>
      <c r="M646" s="1" t="s">
        <v>77</v>
      </c>
      <c r="N646" s="1" t="s">
        <v>109</v>
      </c>
      <c r="O646" s="1"/>
      <c r="P646" s="1"/>
      <c r="Q646" s="1"/>
      <c r="R646" s="1"/>
      <c r="S646" s="1"/>
      <c r="T646" s="1" t="s">
        <v>11475</v>
      </c>
      <c r="U646" s="1" t="s">
        <v>11476</v>
      </c>
      <c r="V646" s="1" t="s">
        <v>11477</v>
      </c>
      <c r="W646" s="1" t="s">
        <v>11478</v>
      </c>
      <c r="X646" s="1" t="s">
        <v>83</v>
      </c>
      <c r="Y646" s="1" t="s">
        <v>11479</v>
      </c>
      <c r="Z646" s="1" t="s">
        <v>11480</v>
      </c>
      <c r="AA646" s="1"/>
      <c r="AB646" s="1"/>
      <c r="AC646" s="1"/>
      <c r="AD646" s="1"/>
      <c r="AE646" s="1"/>
      <c r="AF646" s="1"/>
      <c r="AG646" s="1" t="n">
        <v>12</v>
      </c>
      <c r="AH646" s="1" t="n">
        <v>0</v>
      </c>
      <c r="AI646" s="1" t="n">
        <v>0</v>
      </c>
      <c r="AJ646" s="1" t="n">
        <v>0</v>
      </c>
      <c r="AK646" s="1" t="n">
        <v>2</v>
      </c>
      <c r="AL646" s="1" t="s">
        <v>384</v>
      </c>
      <c r="AM646" s="1" t="s">
        <v>267</v>
      </c>
      <c r="AN646" s="1" t="s">
        <v>385</v>
      </c>
      <c r="AO646" s="1" t="s">
        <v>386</v>
      </c>
      <c r="AP646" s="1"/>
      <c r="AQ646" s="1"/>
      <c r="AR646" s="1" t="s">
        <v>388</v>
      </c>
      <c r="AS646" s="1" t="s">
        <v>389</v>
      </c>
      <c r="AT646" s="1" t="s">
        <v>145</v>
      </c>
      <c r="AU646" s="1" t="n">
        <v>2008</v>
      </c>
      <c r="AV646" s="1" t="n">
        <v>47</v>
      </c>
      <c r="AW646" s="1" t="n">
        <v>2</v>
      </c>
      <c r="AX646" s="1"/>
      <c r="AY646" s="1"/>
      <c r="AZ646" s="1"/>
      <c r="BA646" s="1"/>
      <c r="BB646" s="1" t="n">
        <v>105</v>
      </c>
      <c r="BC646" s="1" t="n">
        <v>109</v>
      </c>
      <c r="BD646" s="1"/>
      <c r="BE646" s="1"/>
      <c r="BF646" s="1"/>
      <c r="BG646" s="1"/>
      <c r="BH646" s="1"/>
      <c r="BI646" s="1" t="n">
        <v>5</v>
      </c>
      <c r="BJ646" s="1" t="s">
        <v>392</v>
      </c>
      <c r="BK646" s="1" t="s">
        <v>100</v>
      </c>
      <c r="BL646" s="1" t="s">
        <v>393</v>
      </c>
      <c r="BM646" s="1" t="s">
        <v>8118</v>
      </c>
      <c r="BN646" s="1" t="n">
        <v>18949907</v>
      </c>
      <c r="BO646" s="1"/>
      <c r="BP646" s="1"/>
      <c r="BQ646" s="1"/>
      <c r="BR646" s="1" t="s">
        <v>103</v>
      </c>
      <c r="BS646" s="1" t="s">
        <v>11481</v>
      </c>
      <c r="BT646" s="1" t="str">
        <f aca="false">HYPERLINK("https%3A%2F%2Fwww.webofscience.com%2Fwos%2Fwoscc%2Ffull-record%2FWOS:000260155800008","View Full Record in Web of Science")</f>
        <v>View Full Record in Web of Science</v>
      </c>
    </row>
    <row r="647" customFormat="false" ht="12.75" hidden="false" customHeight="false" outlineLevel="0" collapsed="false">
      <c r="A647" s="1" t="s">
        <v>72</v>
      </c>
      <c r="B647" s="1" t="s">
        <v>11482</v>
      </c>
      <c r="C647" s="1"/>
      <c r="D647" s="1"/>
      <c r="E647" s="1"/>
      <c r="F647" s="1" t="s">
        <v>11483</v>
      </c>
      <c r="G647" s="1"/>
      <c r="H647" s="1"/>
      <c r="I647" s="1" t="s">
        <v>11484</v>
      </c>
      <c r="J647" s="1" t="s">
        <v>374</v>
      </c>
      <c r="K647" s="1"/>
      <c r="L647" s="1"/>
      <c r="M647" s="1" t="s">
        <v>77</v>
      </c>
      <c r="N647" s="1" t="s">
        <v>109</v>
      </c>
      <c r="O647" s="1"/>
      <c r="P647" s="1"/>
      <c r="Q647" s="1"/>
      <c r="R647" s="1"/>
      <c r="S647" s="1"/>
      <c r="T647" s="1" t="s">
        <v>11485</v>
      </c>
      <c r="U647" s="1" t="s">
        <v>11486</v>
      </c>
      <c r="V647" s="1" t="s">
        <v>11487</v>
      </c>
      <c r="W647" s="1" t="s">
        <v>11488</v>
      </c>
      <c r="X647" s="1" t="s">
        <v>160</v>
      </c>
      <c r="Y647" s="1" t="s">
        <v>11489</v>
      </c>
      <c r="Z647" s="1" t="s">
        <v>11290</v>
      </c>
      <c r="AA647" s="1" t="s">
        <v>11490</v>
      </c>
      <c r="AB647" s="1" t="s">
        <v>1076</v>
      </c>
      <c r="AC647" s="1"/>
      <c r="AD647" s="1"/>
      <c r="AE647" s="1"/>
      <c r="AF647" s="1"/>
      <c r="AG647" s="1" t="n">
        <v>25</v>
      </c>
      <c r="AH647" s="1" t="n">
        <v>1</v>
      </c>
      <c r="AI647" s="1" t="n">
        <v>1</v>
      </c>
      <c r="AJ647" s="1" t="n">
        <v>0</v>
      </c>
      <c r="AK647" s="1" t="n">
        <v>1</v>
      </c>
      <c r="AL647" s="1" t="s">
        <v>384</v>
      </c>
      <c r="AM647" s="1" t="s">
        <v>267</v>
      </c>
      <c r="AN647" s="1" t="s">
        <v>385</v>
      </c>
      <c r="AO647" s="1" t="s">
        <v>386</v>
      </c>
      <c r="AP647" s="1" t="s">
        <v>387</v>
      </c>
      <c r="AQ647" s="1"/>
      <c r="AR647" s="1" t="s">
        <v>388</v>
      </c>
      <c r="AS647" s="1" t="s">
        <v>389</v>
      </c>
      <c r="AT647" s="1"/>
      <c r="AU647" s="1" t="n">
        <v>2021</v>
      </c>
      <c r="AV647" s="1" t="n">
        <v>60</v>
      </c>
      <c r="AW647" s="1"/>
      <c r="AX647" s="1"/>
      <c r="AY647" s="1" t="n">
        <v>1</v>
      </c>
      <c r="AZ647" s="1"/>
      <c r="BA647" s="1"/>
      <c r="BB647" s="1" t="n">
        <v>52</v>
      </c>
      <c r="BC647" s="1" t="n">
        <v>56</v>
      </c>
      <c r="BD647" s="1"/>
      <c r="BE647" s="1" t="s">
        <v>11491</v>
      </c>
      <c r="BF647" s="1" t="str">
        <f aca="false">HYPERLINK("http://dx.doi.org/10.20471/acc.2021.60.s1.08","http://dx.doi.org/10.20471/acc.2021.60.s1.08")</f>
        <v>http://dx.doi.org/10.20471/acc.2021.60.s1.08</v>
      </c>
      <c r="BG647" s="1"/>
      <c r="BH647" s="1"/>
      <c r="BI647" s="1" t="n">
        <v>5</v>
      </c>
      <c r="BJ647" s="1" t="s">
        <v>392</v>
      </c>
      <c r="BK647" s="1" t="s">
        <v>100</v>
      </c>
      <c r="BL647" s="1" t="s">
        <v>393</v>
      </c>
      <c r="BM647" s="1" t="s">
        <v>11492</v>
      </c>
      <c r="BN647" s="1"/>
      <c r="BO647" s="1"/>
      <c r="BP647" s="1"/>
      <c r="BQ647" s="1"/>
      <c r="BR647" s="1" t="s">
        <v>103</v>
      </c>
      <c r="BS647" s="1" t="s">
        <v>11493</v>
      </c>
      <c r="BT647" s="1" t="str">
        <f aca="false">HYPERLINK("https%3A%2F%2Fwww.webofscience.com%2Fwos%2Fwoscc%2Ffull-record%2FWOS:000674321100008","View Full Record in Web of Science")</f>
        <v>View Full Record in Web of Science</v>
      </c>
    </row>
    <row r="648" customFormat="false" ht="12.75" hidden="false" customHeight="false" outlineLevel="0" collapsed="false">
      <c r="A648" s="1" t="s">
        <v>72</v>
      </c>
      <c r="B648" s="1" t="s">
        <v>11494</v>
      </c>
      <c r="C648" s="1"/>
      <c r="D648" s="1"/>
      <c r="E648" s="1"/>
      <c r="F648" s="1" t="s">
        <v>11495</v>
      </c>
      <c r="G648" s="1"/>
      <c r="H648" s="1"/>
      <c r="I648" s="1" t="s">
        <v>11496</v>
      </c>
      <c r="J648" s="1" t="s">
        <v>1390</v>
      </c>
      <c r="K648" s="1"/>
      <c r="L648" s="1"/>
      <c r="M648" s="1" t="s">
        <v>77</v>
      </c>
      <c r="N648" s="1" t="s">
        <v>109</v>
      </c>
      <c r="O648" s="1"/>
      <c r="P648" s="1"/>
      <c r="Q648" s="1"/>
      <c r="R648" s="1"/>
      <c r="S648" s="1"/>
      <c r="T648" s="1" t="s">
        <v>11497</v>
      </c>
      <c r="U648" s="1" t="s">
        <v>11498</v>
      </c>
      <c r="V648" s="1" t="s">
        <v>11499</v>
      </c>
      <c r="W648" s="1" t="s">
        <v>11500</v>
      </c>
      <c r="X648" s="1" t="s">
        <v>11501</v>
      </c>
      <c r="Y648" s="1" t="s">
        <v>11502</v>
      </c>
      <c r="Z648" s="1" t="s">
        <v>1616</v>
      </c>
      <c r="AA648" s="1" t="s">
        <v>11503</v>
      </c>
      <c r="AB648" s="1" t="s">
        <v>11504</v>
      </c>
      <c r="AC648" s="1" t="s">
        <v>9938</v>
      </c>
      <c r="AD648" s="1" t="s">
        <v>120</v>
      </c>
      <c r="AE648" s="1" t="s">
        <v>11505</v>
      </c>
      <c r="AF648" s="1"/>
      <c r="AG648" s="1" t="n">
        <v>105</v>
      </c>
      <c r="AH648" s="1" t="n">
        <v>10</v>
      </c>
      <c r="AI648" s="1" t="n">
        <v>10</v>
      </c>
      <c r="AJ648" s="1" t="n">
        <v>0</v>
      </c>
      <c r="AK648" s="1" t="n">
        <v>4</v>
      </c>
      <c r="AL648" s="1" t="s">
        <v>168</v>
      </c>
      <c r="AM648" s="1" t="s">
        <v>169</v>
      </c>
      <c r="AN648" s="1" t="s">
        <v>170</v>
      </c>
      <c r="AO648" s="1" t="s">
        <v>1402</v>
      </c>
      <c r="AP648" s="1"/>
      <c r="AQ648" s="1"/>
      <c r="AR648" s="1" t="s">
        <v>1403</v>
      </c>
      <c r="AS648" s="1" t="s">
        <v>1404</v>
      </c>
      <c r="AT648" s="1" t="s">
        <v>11506</v>
      </c>
      <c r="AU648" s="1" t="n">
        <v>2018</v>
      </c>
      <c r="AV648" s="1" t="n">
        <v>9</v>
      </c>
      <c r="AW648" s="1"/>
      <c r="AX648" s="1"/>
      <c r="AY648" s="1"/>
      <c r="AZ648" s="1"/>
      <c r="BA648" s="1"/>
      <c r="BB648" s="1"/>
      <c r="BC648" s="1"/>
      <c r="BD648" s="1" t="n">
        <v>637</v>
      </c>
      <c r="BE648" s="1" t="s">
        <v>11507</v>
      </c>
      <c r="BF648" s="1" t="str">
        <f aca="false">HYPERLINK("http://dx.doi.org/10.3389/fpsyt.2018.00637","http://dx.doi.org/10.3389/fpsyt.2018.00637")</f>
        <v>http://dx.doi.org/10.3389/fpsyt.2018.00637</v>
      </c>
      <c r="BG648" s="1"/>
      <c r="BH648" s="1"/>
      <c r="BI648" s="1" t="n">
        <v>12</v>
      </c>
      <c r="BJ648" s="1" t="s">
        <v>501</v>
      </c>
      <c r="BK648" s="1" t="s">
        <v>148</v>
      </c>
      <c r="BL648" s="1" t="s">
        <v>501</v>
      </c>
      <c r="BM648" s="1" t="s">
        <v>11508</v>
      </c>
      <c r="BN648" s="1" t="n">
        <v>30542302</v>
      </c>
      <c r="BO648" s="1" t="s">
        <v>2171</v>
      </c>
      <c r="BP648" s="1"/>
      <c r="BQ648" s="1"/>
      <c r="BR648" s="1" t="s">
        <v>103</v>
      </c>
      <c r="BS648" s="1" t="s">
        <v>11509</v>
      </c>
      <c r="BT648" s="1" t="str">
        <f aca="false">HYPERLINK("https%3A%2F%2Fwww.webofscience.com%2Fwos%2Fwoscc%2Ffull-record%2FWOS:000451421100001","View Full Record in Web of Science")</f>
        <v>View Full Record in Web of Science</v>
      </c>
    </row>
    <row r="649" customFormat="false" ht="12.75" hidden="false" customHeight="false" outlineLevel="0" collapsed="false">
      <c r="A649" s="1" t="s">
        <v>72</v>
      </c>
      <c r="B649" s="1" t="s">
        <v>11510</v>
      </c>
      <c r="C649" s="1"/>
      <c r="D649" s="1"/>
      <c r="E649" s="1"/>
      <c r="F649" s="1" t="s">
        <v>11511</v>
      </c>
      <c r="G649" s="1"/>
      <c r="H649" s="1"/>
      <c r="I649" s="1" t="s">
        <v>11512</v>
      </c>
      <c r="J649" s="1" t="s">
        <v>11513</v>
      </c>
      <c r="K649" s="1"/>
      <c r="L649" s="1"/>
      <c r="M649" s="1" t="s">
        <v>77</v>
      </c>
      <c r="N649" s="1" t="s">
        <v>52</v>
      </c>
      <c r="O649" s="1"/>
      <c r="P649" s="1"/>
      <c r="Q649" s="1"/>
      <c r="R649" s="1"/>
      <c r="S649" s="1"/>
      <c r="T649" s="1"/>
      <c r="U649" s="1"/>
      <c r="V649" s="1"/>
      <c r="W649" s="1" t="s">
        <v>11514</v>
      </c>
      <c r="X649" s="1" t="s">
        <v>11515</v>
      </c>
      <c r="Y649" s="1"/>
      <c r="Z649" s="1" t="s">
        <v>11516</v>
      </c>
      <c r="AA649" s="1" t="s">
        <v>11517</v>
      </c>
      <c r="AB649" s="1" t="s">
        <v>11518</v>
      </c>
      <c r="AC649" s="1"/>
      <c r="AD649" s="1"/>
      <c r="AE649" s="1"/>
      <c r="AF649" s="1"/>
      <c r="AG649" s="1" t="n">
        <v>0</v>
      </c>
      <c r="AH649" s="1" t="n">
        <v>0</v>
      </c>
      <c r="AI649" s="1" t="n">
        <v>0</v>
      </c>
      <c r="AJ649" s="1" t="n">
        <v>0</v>
      </c>
      <c r="AK649" s="1" t="n">
        <v>1</v>
      </c>
      <c r="AL649" s="1" t="s">
        <v>968</v>
      </c>
      <c r="AM649" s="1" t="s">
        <v>969</v>
      </c>
      <c r="AN649" s="1" t="s">
        <v>970</v>
      </c>
      <c r="AO649" s="1" t="s">
        <v>11519</v>
      </c>
      <c r="AP649" s="1" t="s">
        <v>11520</v>
      </c>
      <c r="AQ649" s="1"/>
      <c r="AR649" s="1" t="s">
        <v>11513</v>
      </c>
      <c r="AS649" s="1" t="s">
        <v>11513</v>
      </c>
      <c r="AT649" s="1" t="s">
        <v>221</v>
      </c>
      <c r="AU649" s="1" t="n">
        <v>2018</v>
      </c>
      <c r="AV649" s="1" t="n">
        <v>91</v>
      </c>
      <c r="AW649" s="1" t="n">
        <v>5</v>
      </c>
      <c r="AX649" s="1"/>
      <c r="AY649" s="1"/>
      <c r="AZ649" s="1" t="s">
        <v>1500</v>
      </c>
      <c r="BA649" s="1" t="s">
        <v>11521</v>
      </c>
      <c r="BB649" s="1" t="n">
        <v>435</v>
      </c>
      <c r="BC649" s="1" t="n">
        <v>435</v>
      </c>
      <c r="BD649" s="1"/>
      <c r="BE649" s="1"/>
      <c r="BF649" s="1"/>
      <c r="BG649" s="1"/>
      <c r="BH649" s="1"/>
      <c r="BI649" s="1" t="n">
        <v>1</v>
      </c>
      <c r="BJ649" s="1" t="s">
        <v>10613</v>
      </c>
      <c r="BK649" s="1" t="s">
        <v>100</v>
      </c>
      <c r="BL649" s="1" t="s">
        <v>10613</v>
      </c>
      <c r="BM649" s="1" t="s">
        <v>11522</v>
      </c>
      <c r="BN649" s="1"/>
      <c r="BO649" s="1"/>
      <c r="BP649" s="1"/>
      <c r="BQ649" s="1"/>
      <c r="BR649" s="1" t="s">
        <v>103</v>
      </c>
      <c r="BS649" s="1" t="s">
        <v>11523</v>
      </c>
      <c r="BT649" s="1" t="str">
        <f aca="false">HYPERLINK("https%3A%2F%2Fwww.webofscience.com%2Fwos%2Fwoscc%2Ffull-record%2FWOS:000430290800239","View Full Record in Web of Science")</f>
        <v>View Full Record in Web of Science</v>
      </c>
    </row>
    <row r="650" customFormat="false" ht="12.75" hidden="false" customHeight="false" outlineLevel="0" collapsed="false">
      <c r="A650" s="1" t="s">
        <v>72</v>
      </c>
      <c r="B650" s="1" t="s">
        <v>11524</v>
      </c>
      <c r="C650" s="1"/>
      <c r="D650" s="1"/>
      <c r="E650" s="1"/>
      <c r="F650" s="1" t="s">
        <v>11525</v>
      </c>
      <c r="G650" s="1"/>
      <c r="H650" s="1"/>
      <c r="I650" s="1" t="s">
        <v>11526</v>
      </c>
      <c r="J650" s="1" t="s">
        <v>740</v>
      </c>
      <c r="K650" s="1"/>
      <c r="L650" s="1"/>
      <c r="M650" s="1" t="s">
        <v>77</v>
      </c>
      <c r="N650" s="1" t="s">
        <v>109</v>
      </c>
      <c r="O650" s="1"/>
      <c r="P650" s="1"/>
      <c r="Q650" s="1"/>
      <c r="R650" s="1"/>
      <c r="S650" s="1"/>
      <c r="T650" s="1" t="s">
        <v>11527</v>
      </c>
      <c r="U650" s="1"/>
      <c r="V650" s="1" t="s">
        <v>11528</v>
      </c>
      <c r="W650" s="1" t="s">
        <v>11529</v>
      </c>
      <c r="X650" s="1" t="s">
        <v>11530</v>
      </c>
      <c r="Y650" s="1" t="s">
        <v>11531</v>
      </c>
      <c r="Z650" s="1" t="s">
        <v>11532</v>
      </c>
      <c r="AA650" s="1"/>
      <c r="AB650" s="1"/>
      <c r="AC650" s="1"/>
      <c r="AD650" s="1"/>
      <c r="AE650" s="1"/>
      <c r="AF650" s="1"/>
      <c r="AG650" s="1" t="n">
        <v>22</v>
      </c>
      <c r="AH650" s="1" t="n">
        <v>0</v>
      </c>
      <c r="AI650" s="1" t="n">
        <v>0</v>
      </c>
      <c r="AJ650" s="1" t="n">
        <v>0</v>
      </c>
      <c r="AK650" s="1" t="n">
        <v>0</v>
      </c>
      <c r="AL650" s="1" t="s">
        <v>750</v>
      </c>
      <c r="AM650" s="1" t="s">
        <v>267</v>
      </c>
      <c r="AN650" s="1" t="s">
        <v>751</v>
      </c>
      <c r="AO650" s="1" t="s">
        <v>752</v>
      </c>
      <c r="AP650" s="1" t="s">
        <v>753</v>
      </c>
      <c r="AQ650" s="1"/>
      <c r="AR650" s="1" t="s">
        <v>754</v>
      </c>
      <c r="AS650" s="1" t="s">
        <v>755</v>
      </c>
      <c r="AT650" s="1" t="s">
        <v>145</v>
      </c>
      <c r="AU650" s="1" t="n">
        <v>2005</v>
      </c>
      <c r="AV650" s="1" t="n">
        <v>39</v>
      </c>
      <c r="AW650" s="1" t="n">
        <v>2</v>
      </c>
      <c r="AX650" s="1"/>
      <c r="AY650" s="1"/>
      <c r="AZ650" s="1"/>
      <c r="BA650" s="1"/>
      <c r="BB650" s="1" t="n">
        <v>171</v>
      </c>
      <c r="BC650" s="1" t="n">
        <v>180</v>
      </c>
      <c r="BD650" s="1"/>
      <c r="BE650" s="1"/>
      <c r="BF650" s="1"/>
      <c r="BG650" s="1"/>
      <c r="BH650" s="1"/>
      <c r="BI650" s="1" t="n">
        <v>10</v>
      </c>
      <c r="BJ650" s="1" t="s">
        <v>463</v>
      </c>
      <c r="BK650" s="1" t="s">
        <v>627</v>
      </c>
      <c r="BL650" s="1" t="s">
        <v>463</v>
      </c>
      <c r="BM650" s="1" t="s">
        <v>11533</v>
      </c>
      <c r="BN650" s="1"/>
      <c r="BO650" s="1"/>
      <c r="BP650" s="1"/>
      <c r="BQ650" s="1"/>
      <c r="BR650" s="1" t="s">
        <v>103</v>
      </c>
      <c r="BS650" s="1" t="s">
        <v>11534</v>
      </c>
      <c r="BT650" s="1" t="str">
        <f aca="false">HYPERLINK("https%3A%2F%2Fwww.webofscience.com%2Fwos%2Fwoscc%2Ffull-record%2FWOS:000446971800004","View Full Record in Web of Science")</f>
        <v>View Full Record in Web of Science</v>
      </c>
    </row>
    <row r="651" customFormat="false" ht="12.75" hidden="false" customHeight="false" outlineLevel="0" collapsed="false">
      <c r="A651" s="1" t="s">
        <v>72</v>
      </c>
      <c r="B651" s="1" t="s">
        <v>11535</v>
      </c>
      <c r="C651" s="1"/>
      <c r="D651" s="1"/>
      <c r="E651" s="1"/>
      <c r="F651" s="1" t="s">
        <v>11536</v>
      </c>
      <c r="G651" s="1"/>
      <c r="H651" s="1"/>
      <c r="I651" s="1" t="s">
        <v>11537</v>
      </c>
      <c r="J651" s="1" t="s">
        <v>2086</v>
      </c>
      <c r="K651" s="1"/>
      <c r="L651" s="1"/>
      <c r="M651" s="1" t="s">
        <v>77</v>
      </c>
      <c r="N651" s="1" t="s">
        <v>109</v>
      </c>
      <c r="O651" s="1"/>
      <c r="P651" s="1"/>
      <c r="Q651" s="1"/>
      <c r="R651" s="1"/>
      <c r="S651" s="1"/>
      <c r="T651" s="1" t="s">
        <v>11538</v>
      </c>
      <c r="U651" s="1" t="s">
        <v>11539</v>
      </c>
      <c r="V651" s="1" t="s">
        <v>11540</v>
      </c>
      <c r="W651" s="1" t="s">
        <v>11541</v>
      </c>
      <c r="X651" s="1" t="s">
        <v>1824</v>
      </c>
      <c r="Y651" s="1" t="s">
        <v>11542</v>
      </c>
      <c r="Z651" s="1" t="s">
        <v>11543</v>
      </c>
      <c r="AA651" s="1" t="s">
        <v>11544</v>
      </c>
      <c r="AB651" s="1" t="s">
        <v>11545</v>
      </c>
      <c r="AC651" s="1"/>
      <c r="AD651" s="1"/>
      <c r="AE651" s="1"/>
      <c r="AF651" s="1"/>
      <c r="AG651" s="1" t="n">
        <v>74</v>
      </c>
      <c r="AH651" s="1" t="n">
        <v>2</v>
      </c>
      <c r="AI651" s="1" t="n">
        <v>2</v>
      </c>
      <c r="AJ651" s="1" t="n">
        <v>1</v>
      </c>
      <c r="AK651" s="1" t="n">
        <v>10</v>
      </c>
      <c r="AL651" s="1" t="s">
        <v>91</v>
      </c>
      <c r="AM651" s="1" t="s">
        <v>92</v>
      </c>
      <c r="AN651" s="1" t="s">
        <v>93</v>
      </c>
      <c r="AO651" s="1"/>
      <c r="AP651" s="1" t="s">
        <v>2095</v>
      </c>
      <c r="AQ651" s="1"/>
      <c r="AR651" s="1" t="s">
        <v>2096</v>
      </c>
      <c r="AS651" s="1" t="s">
        <v>2097</v>
      </c>
      <c r="AT651" s="1" t="s">
        <v>97</v>
      </c>
      <c r="AU651" s="1" t="n">
        <v>2022</v>
      </c>
      <c r="AV651" s="1" t="n">
        <v>11</v>
      </c>
      <c r="AW651" s="1" t="n">
        <v>2</v>
      </c>
      <c r="AX651" s="1"/>
      <c r="AY651" s="1"/>
      <c r="AZ651" s="1"/>
      <c r="BA651" s="1"/>
      <c r="BB651" s="1"/>
      <c r="BC651" s="1"/>
      <c r="BD651" s="1" t="n">
        <v>438</v>
      </c>
      <c r="BE651" s="1" t="s">
        <v>11546</v>
      </c>
      <c r="BF651" s="1" t="str">
        <f aca="false">HYPERLINK("http://dx.doi.org/10.3390/jcm11020438","http://dx.doi.org/10.3390/jcm11020438")</f>
        <v>http://dx.doi.org/10.3390/jcm11020438</v>
      </c>
      <c r="BG651" s="1"/>
      <c r="BH651" s="1"/>
      <c r="BI651" s="1" t="n">
        <v>17</v>
      </c>
      <c r="BJ651" s="1" t="s">
        <v>392</v>
      </c>
      <c r="BK651" s="1" t="s">
        <v>148</v>
      </c>
      <c r="BL651" s="1" t="s">
        <v>393</v>
      </c>
      <c r="BM651" s="1" t="s">
        <v>11547</v>
      </c>
      <c r="BN651" s="1" t="n">
        <v>35054130</v>
      </c>
      <c r="BO651" s="1" t="s">
        <v>395</v>
      </c>
      <c r="BP651" s="1"/>
      <c r="BQ651" s="1"/>
      <c r="BR651" s="1" t="s">
        <v>103</v>
      </c>
      <c r="BS651" s="1" t="s">
        <v>11548</v>
      </c>
      <c r="BT651" s="1" t="str">
        <f aca="false">HYPERLINK("https%3A%2F%2Fwww.webofscience.com%2Fwos%2Fwoscc%2Ffull-record%2FWOS:000747226800001","View Full Record in Web of Science")</f>
        <v>View Full Record in Web of Science</v>
      </c>
    </row>
    <row r="652" customFormat="false" ht="12.75" hidden="false" customHeight="false" outlineLevel="0" collapsed="false">
      <c r="A652" s="1" t="s">
        <v>72</v>
      </c>
      <c r="B652" s="1" t="s">
        <v>11549</v>
      </c>
      <c r="C652" s="1"/>
      <c r="D652" s="1"/>
      <c r="E652" s="1"/>
      <c r="F652" s="1" t="s">
        <v>11550</v>
      </c>
      <c r="G652" s="1"/>
      <c r="H652" s="1"/>
      <c r="I652" s="1" t="s">
        <v>11551</v>
      </c>
      <c r="J652" s="1" t="s">
        <v>2945</v>
      </c>
      <c r="K652" s="1"/>
      <c r="L652" s="1"/>
      <c r="M652" s="1" t="s">
        <v>77</v>
      </c>
      <c r="N652" s="1" t="s">
        <v>109</v>
      </c>
      <c r="O652" s="1"/>
      <c r="P652" s="1"/>
      <c r="Q652" s="1"/>
      <c r="R652" s="1"/>
      <c r="S652" s="1"/>
      <c r="T652" s="1" t="s">
        <v>11552</v>
      </c>
      <c r="U652" s="1"/>
      <c r="V652" s="1" t="s">
        <v>11553</v>
      </c>
      <c r="W652" s="1" t="s">
        <v>11554</v>
      </c>
      <c r="X652" s="1" t="s">
        <v>791</v>
      </c>
      <c r="Y652" s="1" t="s">
        <v>11555</v>
      </c>
      <c r="Z652" s="1" t="s">
        <v>11556</v>
      </c>
      <c r="AA652" s="1" t="s">
        <v>11291</v>
      </c>
      <c r="AB652" s="1" t="s">
        <v>11557</v>
      </c>
      <c r="AC652" s="1" t="s">
        <v>11558</v>
      </c>
      <c r="AD652" s="1" t="s">
        <v>11558</v>
      </c>
      <c r="AE652" s="1" t="s">
        <v>11559</v>
      </c>
      <c r="AF652" s="1"/>
      <c r="AG652" s="1" t="n">
        <v>13</v>
      </c>
      <c r="AH652" s="1" t="n">
        <v>1</v>
      </c>
      <c r="AI652" s="1" t="n">
        <v>1</v>
      </c>
      <c r="AJ652" s="1" t="n">
        <v>0</v>
      </c>
      <c r="AK652" s="1" t="n">
        <v>7</v>
      </c>
      <c r="AL652" s="1" t="s">
        <v>2955</v>
      </c>
      <c r="AM652" s="1" t="s">
        <v>267</v>
      </c>
      <c r="AN652" s="1" t="s">
        <v>2956</v>
      </c>
      <c r="AO652" s="1" t="s">
        <v>2957</v>
      </c>
      <c r="AP652" s="1" t="s">
        <v>2958</v>
      </c>
      <c r="AQ652" s="1"/>
      <c r="AR652" s="1" t="s">
        <v>2959</v>
      </c>
      <c r="AS652" s="1" t="s">
        <v>2960</v>
      </c>
      <c r="AT652" s="1" t="s">
        <v>825</v>
      </c>
      <c r="AU652" s="1" t="n">
        <v>2021</v>
      </c>
      <c r="AV652" s="1" t="n">
        <v>31</v>
      </c>
      <c r="AW652" s="1" t="n">
        <v>3</v>
      </c>
      <c r="AX652" s="1"/>
      <c r="AY652" s="1"/>
      <c r="AZ652" s="1"/>
      <c r="BA652" s="1"/>
      <c r="BB652" s="1"/>
      <c r="BC652" s="1"/>
      <c r="BD652" s="1" t="n">
        <v>30901</v>
      </c>
      <c r="BE652" s="1" t="s">
        <v>11560</v>
      </c>
      <c r="BF652" s="1" t="str">
        <f aca="false">HYPERLINK("http://dx.doi.org/10.11613/BM.2021.030901","http://dx.doi.org/10.11613/BM.2021.030901")</f>
        <v>http://dx.doi.org/10.11613/BM.2021.030901</v>
      </c>
      <c r="BG652" s="1"/>
      <c r="BH652" s="1"/>
      <c r="BI652" s="1" t="n">
        <v>7</v>
      </c>
      <c r="BJ652" s="1" t="s">
        <v>2833</v>
      </c>
      <c r="BK652" s="1" t="s">
        <v>100</v>
      </c>
      <c r="BL652" s="1" t="s">
        <v>2833</v>
      </c>
      <c r="BM652" s="1" t="s">
        <v>11561</v>
      </c>
      <c r="BN652" s="1" t="n">
        <v>34658649</v>
      </c>
      <c r="BO652" s="1" t="s">
        <v>102</v>
      </c>
      <c r="BP652" s="1"/>
      <c r="BQ652" s="1"/>
      <c r="BR652" s="1" t="s">
        <v>103</v>
      </c>
      <c r="BS652" s="1" t="s">
        <v>11562</v>
      </c>
      <c r="BT652" s="1" t="str">
        <f aca="false">HYPERLINK("https%3A%2F%2Fwww.webofscience.com%2Fwos%2Fwoscc%2Ffull-record%2FWOS:000716526100006","View Full Record in Web of Science")</f>
        <v>View Full Record in Web of Science</v>
      </c>
    </row>
    <row r="653" customFormat="false" ht="12.75" hidden="false" customHeight="false" outlineLevel="0" collapsed="false">
      <c r="A653" s="1" t="s">
        <v>72</v>
      </c>
      <c r="B653" s="1" t="s">
        <v>11563</v>
      </c>
      <c r="C653" s="1"/>
      <c r="D653" s="1"/>
      <c r="E653" s="1"/>
      <c r="F653" s="1" t="s">
        <v>11564</v>
      </c>
      <c r="G653" s="1"/>
      <c r="H653" s="1"/>
      <c r="I653" s="1" t="s">
        <v>11565</v>
      </c>
      <c r="J653" s="1" t="s">
        <v>11566</v>
      </c>
      <c r="K653" s="1"/>
      <c r="L653" s="1"/>
      <c r="M653" s="1" t="s">
        <v>77</v>
      </c>
      <c r="N653" s="1" t="s">
        <v>109</v>
      </c>
      <c r="O653" s="1"/>
      <c r="P653" s="1"/>
      <c r="Q653" s="1"/>
      <c r="R653" s="1"/>
      <c r="S653" s="1"/>
      <c r="T653" s="1" t="s">
        <v>11567</v>
      </c>
      <c r="U653" s="1" t="s">
        <v>11568</v>
      </c>
      <c r="V653" s="1" t="s">
        <v>11569</v>
      </c>
      <c r="W653" s="1" t="s">
        <v>11570</v>
      </c>
      <c r="X653" s="1" t="s">
        <v>11571</v>
      </c>
      <c r="Y653" s="1" t="s">
        <v>11572</v>
      </c>
      <c r="Z653" s="1"/>
      <c r="AA653" s="1" t="s">
        <v>11573</v>
      </c>
      <c r="AB653" s="1" t="s">
        <v>11574</v>
      </c>
      <c r="AC653" s="1"/>
      <c r="AD653" s="1"/>
      <c r="AE653" s="1"/>
      <c r="AF653" s="1"/>
      <c r="AG653" s="1" t="n">
        <v>46</v>
      </c>
      <c r="AH653" s="1" t="n">
        <v>0</v>
      </c>
      <c r="AI653" s="1" t="n">
        <v>0</v>
      </c>
      <c r="AJ653" s="1" t="n">
        <v>0</v>
      </c>
      <c r="AK653" s="1" t="n">
        <v>7</v>
      </c>
      <c r="AL653" s="1" t="s">
        <v>11575</v>
      </c>
      <c r="AM653" s="1" t="s">
        <v>11576</v>
      </c>
      <c r="AN653" s="1" t="s">
        <v>11577</v>
      </c>
      <c r="AO653" s="1" t="s">
        <v>11578</v>
      </c>
      <c r="AP653" s="1"/>
      <c r="AQ653" s="1"/>
      <c r="AR653" s="1" t="s">
        <v>11579</v>
      </c>
      <c r="AS653" s="1" t="s">
        <v>11580</v>
      </c>
      <c r="AT653" s="1" t="s">
        <v>248</v>
      </c>
      <c r="AU653" s="1" t="n">
        <v>2017</v>
      </c>
      <c r="AV653" s="1" t="n">
        <v>8</v>
      </c>
      <c r="AW653" s="1" t="n">
        <v>4</v>
      </c>
      <c r="AX653" s="1"/>
      <c r="AY653" s="1"/>
      <c r="AZ653" s="1"/>
      <c r="BA653" s="1"/>
      <c r="BB653" s="1" t="n">
        <v>792</v>
      </c>
      <c r="BC653" s="1" t="n">
        <v>797</v>
      </c>
      <c r="BD653" s="1"/>
      <c r="BE653" s="1"/>
      <c r="BF653" s="1"/>
      <c r="BG653" s="1"/>
      <c r="BH653" s="1"/>
      <c r="BI653" s="1" t="n">
        <v>6</v>
      </c>
      <c r="BJ653" s="1" t="s">
        <v>3014</v>
      </c>
      <c r="BK653" s="1" t="s">
        <v>627</v>
      </c>
      <c r="BL653" s="1" t="s">
        <v>3015</v>
      </c>
      <c r="BM653" s="1" t="s">
        <v>11581</v>
      </c>
      <c r="BN653" s="1"/>
      <c r="BO653" s="1"/>
      <c r="BP653" s="1"/>
      <c r="BQ653" s="1"/>
      <c r="BR653" s="1" t="s">
        <v>103</v>
      </c>
      <c r="BS653" s="1" t="s">
        <v>11582</v>
      </c>
      <c r="BT653" s="1" t="str">
        <f aca="false">HYPERLINK("https%3A%2F%2Fwww.webofscience.com%2Fwos%2Fwoscc%2Ffull-record%2FWOS:000410676300104","View Full Record in Web of Science")</f>
        <v>View Full Record in Web of Science</v>
      </c>
    </row>
    <row r="654" customFormat="false" ht="12.75" hidden="false" customHeight="false" outlineLevel="0" collapsed="false">
      <c r="A654" s="1" t="s">
        <v>72</v>
      </c>
      <c r="B654" s="1" t="s">
        <v>11583</v>
      </c>
      <c r="C654" s="1"/>
      <c r="D654" s="1"/>
      <c r="E654" s="1"/>
      <c r="F654" s="1" t="s">
        <v>11584</v>
      </c>
      <c r="G654" s="1"/>
      <c r="H654" s="1"/>
      <c r="I654" s="1" t="s">
        <v>11585</v>
      </c>
      <c r="J654" s="1" t="s">
        <v>1712</v>
      </c>
      <c r="K654" s="1"/>
      <c r="L654" s="1"/>
      <c r="M654" s="1" t="s">
        <v>77</v>
      </c>
      <c r="N654" s="1" t="s">
        <v>109</v>
      </c>
      <c r="O654" s="1"/>
      <c r="P654" s="1"/>
      <c r="Q654" s="1"/>
      <c r="R654" s="1"/>
      <c r="S654" s="1"/>
      <c r="T654" s="1"/>
      <c r="U654" s="1" t="s">
        <v>11586</v>
      </c>
      <c r="V654" s="1" t="s">
        <v>11587</v>
      </c>
      <c r="W654" s="1" t="s">
        <v>11588</v>
      </c>
      <c r="X654" s="1" t="s">
        <v>160</v>
      </c>
      <c r="Y654" s="1" t="s">
        <v>11589</v>
      </c>
      <c r="Z654" s="1" t="s">
        <v>11590</v>
      </c>
      <c r="AA654" s="1" t="s">
        <v>11591</v>
      </c>
      <c r="AB654" s="1"/>
      <c r="AC654" s="1"/>
      <c r="AD654" s="1"/>
      <c r="AE654" s="1"/>
      <c r="AF654" s="1"/>
      <c r="AG654" s="1" t="n">
        <v>25</v>
      </c>
      <c r="AH654" s="1" t="n">
        <v>1</v>
      </c>
      <c r="AI654" s="1" t="n">
        <v>1</v>
      </c>
      <c r="AJ654" s="1" t="n">
        <v>0</v>
      </c>
      <c r="AK654" s="1" t="n">
        <v>11</v>
      </c>
      <c r="AL654" s="1" t="s">
        <v>1712</v>
      </c>
      <c r="AM654" s="1" t="s">
        <v>267</v>
      </c>
      <c r="AN654" s="1" t="s">
        <v>1719</v>
      </c>
      <c r="AO654" s="1" t="s">
        <v>1720</v>
      </c>
      <c r="AP654" s="1"/>
      <c r="AQ654" s="1"/>
      <c r="AR654" s="1" t="s">
        <v>1721</v>
      </c>
      <c r="AS654" s="1" t="s">
        <v>1722</v>
      </c>
      <c r="AT654" s="1" t="s">
        <v>145</v>
      </c>
      <c r="AU654" s="1" t="n">
        <v>2009</v>
      </c>
      <c r="AV654" s="1" t="n">
        <v>111</v>
      </c>
      <c r="AW654" s="1" t="n">
        <v>2</v>
      </c>
      <c r="AX654" s="1"/>
      <c r="AY654" s="1"/>
      <c r="AZ654" s="1"/>
      <c r="BA654" s="1"/>
      <c r="BB654" s="1" t="n">
        <v>219</v>
      </c>
      <c r="BC654" s="1" t="n">
        <v>222</v>
      </c>
      <c r="BD654" s="1"/>
      <c r="BE654" s="1"/>
      <c r="BF654" s="1"/>
      <c r="BG654" s="1"/>
      <c r="BH654" s="1"/>
      <c r="BI654" s="1" t="n">
        <v>4</v>
      </c>
      <c r="BJ654" s="1" t="s">
        <v>1723</v>
      </c>
      <c r="BK654" s="1" t="s">
        <v>100</v>
      </c>
      <c r="BL654" s="1" t="s">
        <v>1724</v>
      </c>
      <c r="BM654" s="1" t="s">
        <v>11592</v>
      </c>
      <c r="BN654" s="1"/>
      <c r="BO654" s="1"/>
      <c r="BP654" s="1"/>
      <c r="BQ654" s="1"/>
      <c r="BR654" s="1" t="s">
        <v>103</v>
      </c>
      <c r="BS654" s="1" t="s">
        <v>11593</v>
      </c>
      <c r="BT654" s="1" t="str">
        <f aca="false">HYPERLINK("https%3A%2F%2Fwww.webofscience.com%2Fwos%2Fwoscc%2Ffull-record%2FWOS:000268841100011","View Full Record in Web of Science")</f>
        <v>View Full Record in Web of Science</v>
      </c>
    </row>
    <row r="655" customFormat="false" ht="12.75" hidden="false" customHeight="false" outlineLevel="0" collapsed="false">
      <c r="A655" s="1" t="s">
        <v>72</v>
      </c>
      <c r="B655" s="1" t="s">
        <v>11594</v>
      </c>
      <c r="C655" s="1"/>
      <c r="D655" s="1"/>
      <c r="E655" s="1"/>
      <c r="F655" s="1" t="s">
        <v>11595</v>
      </c>
      <c r="G655" s="1"/>
      <c r="H655" s="1"/>
      <c r="I655" s="1" t="s">
        <v>11596</v>
      </c>
      <c r="J655" s="1" t="s">
        <v>11597</v>
      </c>
      <c r="K655" s="1"/>
      <c r="L655" s="1"/>
      <c r="M655" s="1" t="s">
        <v>77</v>
      </c>
      <c r="N655" s="1" t="s">
        <v>109</v>
      </c>
      <c r="O655" s="1"/>
      <c r="P655" s="1"/>
      <c r="Q655" s="1"/>
      <c r="R655" s="1"/>
      <c r="S655" s="1"/>
      <c r="T655" s="1" t="s">
        <v>11598</v>
      </c>
      <c r="U655" s="1" t="s">
        <v>11599</v>
      </c>
      <c r="V655" s="1" t="s">
        <v>11600</v>
      </c>
      <c r="W655" s="1" t="s">
        <v>11601</v>
      </c>
      <c r="X655" s="1" t="s">
        <v>83</v>
      </c>
      <c r="Y655" s="1" t="s">
        <v>11602</v>
      </c>
      <c r="Z655" s="1" t="s">
        <v>11603</v>
      </c>
      <c r="AA655" s="1" t="s">
        <v>11604</v>
      </c>
      <c r="AB655" s="1" t="s">
        <v>11605</v>
      </c>
      <c r="AC655" s="1"/>
      <c r="AD655" s="1"/>
      <c r="AE655" s="1"/>
      <c r="AF655" s="1"/>
      <c r="AG655" s="1" t="n">
        <v>6</v>
      </c>
      <c r="AH655" s="1" t="n">
        <v>0</v>
      </c>
      <c r="AI655" s="1" t="n">
        <v>0</v>
      </c>
      <c r="AJ655" s="1" t="n">
        <v>0</v>
      </c>
      <c r="AK655" s="1" t="n">
        <v>3</v>
      </c>
      <c r="AL655" s="1" t="s">
        <v>11606</v>
      </c>
      <c r="AM655" s="1" t="s">
        <v>11607</v>
      </c>
      <c r="AN655" s="1" t="s">
        <v>11608</v>
      </c>
      <c r="AO655" s="1" t="s">
        <v>11609</v>
      </c>
      <c r="AP655" s="1" t="s">
        <v>11610</v>
      </c>
      <c r="AQ655" s="1"/>
      <c r="AR655" s="1" t="s">
        <v>11611</v>
      </c>
      <c r="AS655" s="1" t="s">
        <v>11612</v>
      </c>
      <c r="AT655" s="1" t="s">
        <v>6532</v>
      </c>
      <c r="AU655" s="1" t="n">
        <v>2019</v>
      </c>
      <c r="AV655" s="1" t="n">
        <v>51</v>
      </c>
      <c r="AW655" s="1" t="n">
        <v>6</v>
      </c>
      <c r="AX655" s="1"/>
      <c r="AY655" s="1"/>
      <c r="AZ655" s="1"/>
      <c r="BA655" s="1"/>
      <c r="BB655" s="1" t="n">
        <v>413</v>
      </c>
      <c r="BC655" s="1" t="n">
        <v>415</v>
      </c>
      <c r="BD655" s="1"/>
      <c r="BE655" s="1" t="s">
        <v>11613</v>
      </c>
      <c r="BF655" s="1" t="str">
        <f aca="false">HYPERLINK("http://dx.doi.org/10.4103/ijp.IJP_562_18","http://dx.doi.org/10.4103/ijp.IJP_562_18")</f>
        <v>http://dx.doi.org/10.4103/ijp.IJP_562_18</v>
      </c>
      <c r="BG655" s="1"/>
      <c r="BH655" s="1"/>
      <c r="BI655" s="1" t="n">
        <v>3</v>
      </c>
      <c r="BJ655" s="1" t="s">
        <v>250</v>
      </c>
      <c r="BK655" s="1" t="s">
        <v>100</v>
      </c>
      <c r="BL655" s="1" t="s">
        <v>250</v>
      </c>
      <c r="BM655" s="1" t="s">
        <v>11614</v>
      </c>
      <c r="BN655" s="1" t="n">
        <v>32029965</v>
      </c>
      <c r="BO655" s="1" t="s">
        <v>2621</v>
      </c>
      <c r="BP655" s="1"/>
      <c r="BQ655" s="1"/>
      <c r="BR655" s="1" t="s">
        <v>103</v>
      </c>
      <c r="BS655" s="1" t="s">
        <v>11615</v>
      </c>
      <c r="BT655" s="1" t="str">
        <f aca="false">HYPERLINK("https%3A%2F%2Fwww.webofscience.com%2Fwos%2Fwoscc%2Ffull-record%2FWOS:000510735100008","View Full Record in Web of Science")</f>
        <v>View Full Record in Web of Science</v>
      </c>
    </row>
    <row r="656" customFormat="false" ht="12.75" hidden="false" customHeight="false" outlineLevel="0" collapsed="false">
      <c r="A656" s="1" t="s">
        <v>72</v>
      </c>
      <c r="B656" s="1" t="s">
        <v>11616</v>
      </c>
      <c r="C656" s="1"/>
      <c r="D656" s="1"/>
      <c r="E656" s="1"/>
      <c r="F656" s="1" t="s">
        <v>11617</v>
      </c>
      <c r="G656" s="1"/>
      <c r="H656" s="1"/>
      <c r="I656" s="1" t="s">
        <v>11618</v>
      </c>
      <c r="J656" s="1" t="s">
        <v>11619</v>
      </c>
      <c r="K656" s="1"/>
      <c r="L656" s="1"/>
      <c r="M656" s="1" t="s">
        <v>77</v>
      </c>
      <c r="N656" s="1" t="s">
        <v>109</v>
      </c>
      <c r="O656" s="1"/>
      <c r="P656" s="1"/>
      <c r="Q656" s="1"/>
      <c r="R656" s="1"/>
      <c r="S656" s="1"/>
      <c r="T656" s="1" t="s">
        <v>11620</v>
      </c>
      <c r="U656" s="1" t="s">
        <v>11621</v>
      </c>
      <c r="V656" s="1" t="s">
        <v>11622</v>
      </c>
      <c r="W656" s="1" t="s">
        <v>11623</v>
      </c>
      <c r="X656" s="1" t="s">
        <v>160</v>
      </c>
      <c r="Y656" s="1" t="s">
        <v>11624</v>
      </c>
      <c r="Z656" s="1" t="s">
        <v>11625</v>
      </c>
      <c r="AA656" s="1" t="s">
        <v>11626</v>
      </c>
      <c r="AB656" s="1" t="s">
        <v>11627</v>
      </c>
      <c r="AC656" s="1" t="s">
        <v>11628</v>
      </c>
      <c r="AD656" s="1" t="s">
        <v>11629</v>
      </c>
      <c r="AE656" s="1" t="s">
        <v>11630</v>
      </c>
      <c r="AF656" s="1"/>
      <c r="AG656" s="1" t="n">
        <v>32</v>
      </c>
      <c r="AH656" s="1" t="n">
        <v>3</v>
      </c>
      <c r="AI656" s="1" t="n">
        <v>3</v>
      </c>
      <c r="AJ656" s="1" t="n">
        <v>0</v>
      </c>
      <c r="AK656" s="1" t="n">
        <v>1</v>
      </c>
      <c r="AL656" s="1" t="s">
        <v>11631</v>
      </c>
      <c r="AM656" s="1" t="s">
        <v>139</v>
      </c>
      <c r="AN656" s="1" t="s">
        <v>11632</v>
      </c>
      <c r="AO656" s="1" t="s">
        <v>11633</v>
      </c>
      <c r="AP656" s="1" t="s">
        <v>11634</v>
      </c>
      <c r="AQ656" s="1"/>
      <c r="AR656" s="1" t="s">
        <v>11635</v>
      </c>
      <c r="AS656" s="1" t="s">
        <v>11636</v>
      </c>
      <c r="AT656" s="1" t="s">
        <v>365</v>
      </c>
      <c r="AU656" s="1" t="n">
        <v>2019</v>
      </c>
      <c r="AV656" s="1" t="n">
        <v>136</v>
      </c>
      <c r="AW656" s="1"/>
      <c r="AX656" s="1"/>
      <c r="AY656" s="1"/>
      <c r="AZ656" s="1"/>
      <c r="BA656" s="1"/>
      <c r="BB656" s="1"/>
      <c r="BC656" s="1"/>
      <c r="BD656" s="1" t="n">
        <v>103694</v>
      </c>
      <c r="BE656" s="1" t="s">
        <v>11637</v>
      </c>
      <c r="BF656" s="1" t="str">
        <f aca="false">HYPERLINK("http://dx.doi.org/10.1016/j.micpath.2019.103694","http://dx.doi.org/10.1016/j.micpath.2019.103694")</f>
        <v>http://dx.doi.org/10.1016/j.micpath.2019.103694</v>
      </c>
      <c r="BG656" s="1"/>
      <c r="BH656" s="1"/>
      <c r="BI656" s="1" t="n">
        <v>7</v>
      </c>
      <c r="BJ656" s="1" t="s">
        <v>11638</v>
      </c>
      <c r="BK656" s="1" t="s">
        <v>100</v>
      </c>
      <c r="BL656" s="1" t="s">
        <v>11638</v>
      </c>
      <c r="BM656" s="1" t="s">
        <v>11639</v>
      </c>
      <c r="BN656" s="1" t="n">
        <v>31446041</v>
      </c>
      <c r="BO656" s="1"/>
      <c r="BP656" s="1"/>
      <c r="BQ656" s="1"/>
      <c r="BR656" s="1" t="s">
        <v>103</v>
      </c>
      <c r="BS656" s="1" t="s">
        <v>11640</v>
      </c>
      <c r="BT656" s="1" t="str">
        <f aca="false">HYPERLINK("https%3A%2F%2Fwww.webofscience.com%2Fwos%2Fwoscc%2Ffull-record%2FWOS:000498333600028","View Full Record in Web of Science")</f>
        <v>View Full Record in Web of Science</v>
      </c>
    </row>
    <row r="657" customFormat="false" ht="12.75" hidden="false" customHeight="false" outlineLevel="0" collapsed="false">
      <c r="A657" s="1" t="s">
        <v>72</v>
      </c>
      <c r="B657" s="1" t="s">
        <v>11641</v>
      </c>
      <c r="C657" s="1"/>
      <c r="D657" s="1"/>
      <c r="E657" s="1"/>
      <c r="F657" s="1" t="s">
        <v>11642</v>
      </c>
      <c r="G657" s="1"/>
      <c r="H657" s="1"/>
      <c r="I657" s="1" t="s">
        <v>11643</v>
      </c>
      <c r="J657" s="1" t="s">
        <v>11644</v>
      </c>
      <c r="K657" s="1"/>
      <c r="L657" s="1"/>
      <c r="M657" s="1" t="s">
        <v>77</v>
      </c>
      <c r="N657" s="1" t="s">
        <v>109</v>
      </c>
      <c r="O657" s="1"/>
      <c r="P657" s="1"/>
      <c r="Q657" s="1"/>
      <c r="R657" s="1"/>
      <c r="S657" s="1"/>
      <c r="T657" s="1" t="s">
        <v>11645</v>
      </c>
      <c r="U657" s="1" t="s">
        <v>11646</v>
      </c>
      <c r="V657" s="1" t="s">
        <v>11647</v>
      </c>
      <c r="W657" s="1" t="s">
        <v>11648</v>
      </c>
      <c r="X657" s="1" t="s">
        <v>11649</v>
      </c>
      <c r="Y657" s="1" t="s">
        <v>11650</v>
      </c>
      <c r="Z657" s="1" t="s">
        <v>11651</v>
      </c>
      <c r="AA657" s="1"/>
      <c r="AB657" s="1" t="s">
        <v>11652</v>
      </c>
      <c r="AC657" s="1"/>
      <c r="AD657" s="1"/>
      <c r="AE657" s="1"/>
      <c r="AF657" s="1"/>
      <c r="AG657" s="1" t="n">
        <v>30</v>
      </c>
      <c r="AH657" s="1" t="n">
        <v>53</v>
      </c>
      <c r="AI657" s="1" t="n">
        <v>56</v>
      </c>
      <c r="AJ657" s="1" t="n">
        <v>0</v>
      </c>
      <c r="AK657" s="1" t="n">
        <v>6</v>
      </c>
      <c r="AL657" s="1" t="s">
        <v>4205</v>
      </c>
      <c r="AM657" s="1" t="s">
        <v>359</v>
      </c>
      <c r="AN657" s="1" t="s">
        <v>4206</v>
      </c>
      <c r="AO657" s="1" t="s">
        <v>11653</v>
      </c>
      <c r="AP657" s="1" t="s">
        <v>11654</v>
      </c>
      <c r="AQ657" s="1"/>
      <c r="AR657" s="1" t="s">
        <v>11655</v>
      </c>
      <c r="AS657" s="1" t="s">
        <v>11656</v>
      </c>
      <c r="AT657" s="1" t="s">
        <v>390</v>
      </c>
      <c r="AU657" s="1" t="n">
        <v>2009</v>
      </c>
      <c r="AV657" s="1" t="n">
        <v>43</v>
      </c>
      <c r="AW657" s="1" t="n">
        <v>13</v>
      </c>
      <c r="AX657" s="1"/>
      <c r="AY657" s="1"/>
      <c r="AZ657" s="1"/>
      <c r="BA657" s="1"/>
      <c r="BB657" s="1" t="n">
        <v>1073</v>
      </c>
      <c r="BC657" s="1" t="n">
        <v>1077</v>
      </c>
      <c r="BD657" s="1"/>
      <c r="BE657" s="1" t="s">
        <v>11657</v>
      </c>
      <c r="BF657" s="1" t="str">
        <f aca="false">HYPERLINK("http://dx.doi.org/10.1016/j.jpsychires.2009.03.005","http://dx.doi.org/10.1016/j.jpsychires.2009.03.005")</f>
        <v>http://dx.doi.org/10.1016/j.jpsychires.2009.03.005</v>
      </c>
      <c r="BG657" s="1"/>
      <c r="BH657" s="1"/>
      <c r="BI657" s="1" t="n">
        <v>5</v>
      </c>
      <c r="BJ657" s="1" t="s">
        <v>501</v>
      </c>
      <c r="BK657" s="1" t="s">
        <v>148</v>
      </c>
      <c r="BL657" s="1" t="s">
        <v>501</v>
      </c>
      <c r="BM657" s="1" t="s">
        <v>11658</v>
      </c>
      <c r="BN657" s="1" t="n">
        <v>19358997</v>
      </c>
      <c r="BO657" s="1" t="s">
        <v>465</v>
      </c>
      <c r="BP657" s="1"/>
      <c r="BQ657" s="1"/>
      <c r="BR657" s="1" t="s">
        <v>103</v>
      </c>
      <c r="BS657" s="1" t="s">
        <v>11659</v>
      </c>
      <c r="BT657" s="1" t="str">
        <f aca="false">HYPERLINK("https%3A%2F%2Fwww.webofscience.com%2Fwos%2Fwoscc%2Ffull-record%2FWOS:000270624000003","View Full Record in Web of Science")</f>
        <v>View Full Record in Web of Science</v>
      </c>
    </row>
    <row r="658" customFormat="false" ht="12.75" hidden="false" customHeight="false" outlineLevel="0" collapsed="false">
      <c r="A658" s="1" t="s">
        <v>72</v>
      </c>
      <c r="B658" s="1" t="s">
        <v>11660</v>
      </c>
      <c r="C658" s="1"/>
      <c r="D658" s="1"/>
      <c r="E658" s="1"/>
      <c r="F658" s="1" t="s">
        <v>11661</v>
      </c>
      <c r="G658" s="1"/>
      <c r="H658" s="1"/>
      <c r="I658" s="1" t="s">
        <v>11662</v>
      </c>
      <c r="J658" s="1" t="s">
        <v>11663</v>
      </c>
      <c r="K658" s="1"/>
      <c r="L658" s="1"/>
      <c r="M658" s="1" t="s">
        <v>77</v>
      </c>
      <c r="N658" s="1" t="s">
        <v>109</v>
      </c>
      <c r="O658" s="1"/>
      <c r="P658" s="1"/>
      <c r="Q658" s="1"/>
      <c r="R658" s="1"/>
      <c r="S658" s="1"/>
      <c r="T658" s="1" t="s">
        <v>11664</v>
      </c>
      <c r="U658" s="1" t="s">
        <v>11665</v>
      </c>
      <c r="V658" s="1" t="s">
        <v>11666</v>
      </c>
      <c r="W658" s="1" t="s">
        <v>11667</v>
      </c>
      <c r="X658" s="1" t="s">
        <v>11668</v>
      </c>
      <c r="Y658" s="1" t="s">
        <v>11669</v>
      </c>
      <c r="Z658" s="1" t="s">
        <v>11670</v>
      </c>
      <c r="AA658" s="1" t="s">
        <v>11671</v>
      </c>
      <c r="AB658" s="1" t="s">
        <v>11672</v>
      </c>
      <c r="AC658" s="1" t="s">
        <v>11673</v>
      </c>
      <c r="AD658" s="1" t="s">
        <v>11674</v>
      </c>
      <c r="AE658" s="1" t="s">
        <v>11675</v>
      </c>
      <c r="AF658" s="1"/>
      <c r="AG658" s="1" t="n">
        <v>22</v>
      </c>
      <c r="AH658" s="1" t="n">
        <v>27</v>
      </c>
      <c r="AI658" s="1" t="n">
        <v>28</v>
      </c>
      <c r="AJ658" s="1" t="n">
        <v>0</v>
      </c>
      <c r="AK658" s="1" t="n">
        <v>4</v>
      </c>
      <c r="AL658" s="1" t="s">
        <v>796</v>
      </c>
      <c r="AM658" s="1" t="s">
        <v>797</v>
      </c>
      <c r="AN658" s="1" t="s">
        <v>798</v>
      </c>
      <c r="AO658" s="1" t="s">
        <v>11676</v>
      </c>
      <c r="AP658" s="1" t="s">
        <v>11677</v>
      </c>
      <c r="AQ658" s="1"/>
      <c r="AR658" s="1" t="s">
        <v>11678</v>
      </c>
      <c r="AS658" s="1" t="s">
        <v>11679</v>
      </c>
      <c r="AT658" s="1" t="s">
        <v>1083</v>
      </c>
      <c r="AU658" s="1" t="n">
        <v>2010</v>
      </c>
      <c r="AV658" s="1" t="n">
        <v>88</v>
      </c>
      <c r="AW658" s="1" t="n">
        <v>4</v>
      </c>
      <c r="AX658" s="1"/>
      <c r="AY658" s="1"/>
      <c r="AZ658" s="1"/>
      <c r="BA658" s="1"/>
      <c r="BB658" s="1" t="n">
        <v>423</v>
      </c>
      <c r="BC658" s="1" t="n">
        <v>429</v>
      </c>
      <c r="BD658" s="1"/>
      <c r="BE658" s="1" t="s">
        <v>11680</v>
      </c>
      <c r="BF658" s="1" t="str">
        <f aca="false">HYPERLINK("http://dx.doi.org/10.1007/s00109-009-0581-x","http://dx.doi.org/10.1007/s00109-009-0581-x")</f>
        <v>http://dx.doi.org/10.1007/s00109-009-0581-x</v>
      </c>
      <c r="BG658" s="1"/>
      <c r="BH658" s="1"/>
      <c r="BI658" s="1" t="n">
        <v>7</v>
      </c>
      <c r="BJ658" s="1" t="s">
        <v>11681</v>
      </c>
      <c r="BK658" s="1" t="s">
        <v>100</v>
      </c>
      <c r="BL658" s="1" t="s">
        <v>11682</v>
      </c>
      <c r="BM658" s="1" t="s">
        <v>11683</v>
      </c>
      <c r="BN658" s="1" t="n">
        <v>20049409</v>
      </c>
      <c r="BO658" s="1"/>
      <c r="BP658" s="1"/>
      <c r="BQ658" s="1"/>
      <c r="BR658" s="1" t="s">
        <v>103</v>
      </c>
      <c r="BS658" s="1" t="s">
        <v>11684</v>
      </c>
      <c r="BT658" s="1" t="str">
        <f aca="false">HYPERLINK("https%3A%2F%2Fwww.webofscience.com%2Fwos%2Fwoscc%2Ffull-record%2FWOS:000275905300012","View Full Record in Web of Science")</f>
        <v>View Full Record in Web of Science</v>
      </c>
    </row>
    <row r="659" customFormat="false" ht="12.75" hidden="false" customHeight="false" outlineLevel="0" collapsed="false">
      <c r="A659" s="1" t="s">
        <v>72</v>
      </c>
      <c r="B659" s="1" t="s">
        <v>11685</v>
      </c>
      <c r="C659" s="1"/>
      <c r="D659" s="1"/>
      <c r="E659" s="1"/>
      <c r="F659" s="1" t="s">
        <v>11686</v>
      </c>
      <c r="G659" s="1"/>
      <c r="H659" s="1"/>
      <c r="I659" s="1" t="s">
        <v>11687</v>
      </c>
      <c r="J659" s="1" t="s">
        <v>11688</v>
      </c>
      <c r="K659" s="1"/>
      <c r="L659" s="1"/>
      <c r="M659" s="1" t="s">
        <v>77</v>
      </c>
      <c r="N659" s="1" t="s">
        <v>109</v>
      </c>
      <c r="O659" s="1"/>
      <c r="P659" s="1"/>
      <c r="Q659" s="1"/>
      <c r="R659" s="1"/>
      <c r="S659" s="1"/>
      <c r="T659" s="1" t="s">
        <v>11689</v>
      </c>
      <c r="U659" s="1" t="s">
        <v>11690</v>
      </c>
      <c r="V659" s="1" t="s">
        <v>11691</v>
      </c>
      <c r="W659" s="1" t="s">
        <v>11692</v>
      </c>
      <c r="X659" s="1" t="s">
        <v>83</v>
      </c>
      <c r="Y659" s="1" t="s">
        <v>11693</v>
      </c>
      <c r="Z659" s="1" t="s">
        <v>11694</v>
      </c>
      <c r="AA659" s="1"/>
      <c r="AB659" s="1" t="s">
        <v>11695</v>
      </c>
      <c r="AC659" s="1" t="s">
        <v>11696</v>
      </c>
      <c r="AD659" s="1" t="s">
        <v>11696</v>
      </c>
      <c r="AE659" s="1" t="s">
        <v>11697</v>
      </c>
      <c r="AF659" s="1"/>
      <c r="AG659" s="1" t="n">
        <v>41</v>
      </c>
      <c r="AH659" s="1" t="n">
        <v>4</v>
      </c>
      <c r="AI659" s="1" t="n">
        <v>4</v>
      </c>
      <c r="AJ659" s="1" t="n">
        <v>0</v>
      </c>
      <c r="AK659" s="1" t="n">
        <v>3</v>
      </c>
      <c r="AL659" s="1" t="s">
        <v>903</v>
      </c>
      <c r="AM659" s="1" t="s">
        <v>139</v>
      </c>
      <c r="AN659" s="1" t="s">
        <v>904</v>
      </c>
      <c r="AO659" s="1"/>
      <c r="AP659" s="1" t="s">
        <v>11698</v>
      </c>
      <c r="AQ659" s="1"/>
      <c r="AR659" s="1" t="s">
        <v>11688</v>
      </c>
      <c r="AS659" s="1" t="s">
        <v>11699</v>
      </c>
      <c r="AT659" s="1" t="s">
        <v>11700</v>
      </c>
      <c r="AU659" s="1" t="n">
        <v>2020</v>
      </c>
      <c r="AV659" s="1" t="n">
        <v>20</v>
      </c>
      <c r="AW659" s="1" t="n">
        <v>1</v>
      </c>
      <c r="AX659" s="1"/>
      <c r="AY659" s="1"/>
      <c r="AZ659" s="1"/>
      <c r="BA659" s="1"/>
      <c r="BB659" s="1"/>
      <c r="BC659" s="1"/>
      <c r="BD659" s="1" t="n">
        <v>1604</v>
      </c>
      <c r="BE659" s="1" t="s">
        <v>11701</v>
      </c>
      <c r="BF659" s="1" t="str">
        <f aca="false">HYPERLINK("http://dx.doi.org/10.1186/s12889-020-09699-x","http://dx.doi.org/10.1186/s12889-020-09699-x")</f>
        <v>http://dx.doi.org/10.1186/s12889-020-09699-x</v>
      </c>
      <c r="BG659" s="1"/>
      <c r="BH659" s="1"/>
      <c r="BI659" s="1" t="n">
        <v>8</v>
      </c>
      <c r="BJ659" s="1" t="s">
        <v>484</v>
      </c>
      <c r="BK659" s="1" t="s">
        <v>148</v>
      </c>
      <c r="BL659" s="1" t="s">
        <v>484</v>
      </c>
      <c r="BM659" s="1" t="s">
        <v>11702</v>
      </c>
      <c r="BN659" s="1" t="n">
        <v>33097015</v>
      </c>
      <c r="BO659" s="1" t="s">
        <v>226</v>
      </c>
      <c r="BP659" s="1"/>
      <c r="BQ659" s="1"/>
      <c r="BR659" s="1" t="s">
        <v>103</v>
      </c>
      <c r="BS659" s="1" t="s">
        <v>11703</v>
      </c>
      <c r="BT659" s="1" t="str">
        <f aca="false">HYPERLINK("https%3A%2F%2Fwww.webofscience.com%2Fwos%2Fwoscc%2Ffull-record%2FWOS:000586424200009","View Full Record in Web of Science")</f>
        <v>View Full Record in Web of Science</v>
      </c>
    </row>
    <row r="660" customFormat="false" ht="12.75" hidden="false" customHeight="false" outlineLevel="0" collapsed="false">
      <c r="A660" s="1" t="s">
        <v>72</v>
      </c>
      <c r="B660" s="1" t="s">
        <v>11704</v>
      </c>
      <c r="C660" s="1"/>
      <c r="D660" s="1"/>
      <c r="E660" s="1"/>
      <c r="F660" s="1" t="s">
        <v>11705</v>
      </c>
      <c r="G660" s="1"/>
      <c r="H660" s="1"/>
      <c r="I660" s="1" t="s">
        <v>11706</v>
      </c>
      <c r="J660" s="1" t="s">
        <v>11707</v>
      </c>
      <c r="K660" s="1"/>
      <c r="L660" s="1"/>
      <c r="M660" s="1" t="s">
        <v>77</v>
      </c>
      <c r="N660" s="1" t="s">
        <v>109</v>
      </c>
      <c r="O660" s="1"/>
      <c r="P660" s="1"/>
      <c r="Q660" s="1"/>
      <c r="R660" s="1"/>
      <c r="S660" s="1"/>
      <c r="T660" s="1" t="s">
        <v>11708</v>
      </c>
      <c r="U660" s="1" t="s">
        <v>11709</v>
      </c>
      <c r="V660" s="1" t="s">
        <v>11710</v>
      </c>
      <c r="W660" s="1" t="s">
        <v>11711</v>
      </c>
      <c r="X660" s="1" t="s">
        <v>11712</v>
      </c>
      <c r="Y660" s="1" t="s">
        <v>11713</v>
      </c>
      <c r="Z660" s="1" t="s">
        <v>11714</v>
      </c>
      <c r="AA660" s="1"/>
      <c r="AB660" s="1" t="s">
        <v>11715</v>
      </c>
      <c r="AC660" s="1" t="s">
        <v>11716</v>
      </c>
      <c r="AD660" s="1" t="s">
        <v>11717</v>
      </c>
      <c r="AE660" s="1" t="s">
        <v>11718</v>
      </c>
      <c r="AF660" s="1"/>
      <c r="AG660" s="1" t="n">
        <v>97</v>
      </c>
      <c r="AH660" s="1" t="n">
        <v>5</v>
      </c>
      <c r="AI660" s="1" t="n">
        <v>5</v>
      </c>
      <c r="AJ660" s="1" t="n">
        <v>0</v>
      </c>
      <c r="AK660" s="1" t="n">
        <v>11</v>
      </c>
      <c r="AL660" s="1" t="s">
        <v>727</v>
      </c>
      <c r="AM660" s="1" t="s">
        <v>728</v>
      </c>
      <c r="AN660" s="1" t="s">
        <v>729</v>
      </c>
      <c r="AO660" s="1" t="s">
        <v>11719</v>
      </c>
      <c r="AP660" s="1" t="s">
        <v>11720</v>
      </c>
      <c r="AQ660" s="1"/>
      <c r="AR660" s="1" t="s">
        <v>11721</v>
      </c>
      <c r="AS660" s="1" t="s">
        <v>11722</v>
      </c>
      <c r="AT660" s="1" t="s">
        <v>460</v>
      </c>
      <c r="AU660" s="1" t="n">
        <v>2016</v>
      </c>
      <c r="AV660" s="1" t="n">
        <v>1860</v>
      </c>
      <c r="AW660" s="1" t="n">
        <v>8</v>
      </c>
      <c r="AX660" s="1"/>
      <c r="AY660" s="1"/>
      <c r="AZ660" s="1" t="s">
        <v>1500</v>
      </c>
      <c r="BA660" s="1"/>
      <c r="BB660" s="1" t="n">
        <v>1615</v>
      </c>
      <c r="BC660" s="1" t="n">
        <v>1622</v>
      </c>
      <c r="BD660" s="1"/>
      <c r="BE660" s="1" t="s">
        <v>11723</v>
      </c>
      <c r="BF660" s="1" t="str">
        <f aca="false">HYPERLINK("http://dx.doi.org/10.1016/j.bbagen.2016.02.015","http://dx.doi.org/10.1016/j.bbagen.2016.02.015")</f>
        <v>http://dx.doi.org/10.1016/j.bbagen.2016.02.015</v>
      </c>
      <c r="BG660" s="1"/>
      <c r="BH660" s="1"/>
      <c r="BI660" s="1" t="n">
        <v>8</v>
      </c>
      <c r="BJ660" s="1" t="s">
        <v>11724</v>
      </c>
      <c r="BK660" s="1" t="s">
        <v>100</v>
      </c>
      <c r="BL660" s="1" t="s">
        <v>11724</v>
      </c>
      <c r="BM660" s="1" t="s">
        <v>11725</v>
      </c>
      <c r="BN660" s="1" t="n">
        <v>26923767</v>
      </c>
      <c r="BO660" s="1" t="s">
        <v>465</v>
      </c>
      <c r="BP660" s="1"/>
      <c r="BQ660" s="1"/>
      <c r="BR660" s="1" t="s">
        <v>103</v>
      </c>
      <c r="BS660" s="1" t="s">
        <v>11726</v>
      </c>
      <c r="BT660" s="1" t="str">
        <f aca="false">HYPERLINK("https%3A%2F%2Fwww.webofscience.com%2Fwos%2Fwoscc%2Ffull-record%2FWOS:000379274800006","View Full Record in Web of Science")</f>
        <v>View Full Record in Web of Science</v>
      </c>
    </row>
    <row r="661" customFormat="false" ht="12.75" hidden="false" customHeight="false" outlineLevel="0" collapsed="false">
      <c r="A661" s="1" t="s">
        <v>72</v>
      </c>
      <c r="B661" s="1" t="s">
        <v>11727</v>
      </c>
      <c r="C661" s="1"/>
      <c r="D661" s="1"/>
      <c r="E661" s="1"/>
      <c r="F661" s="1" t="s">
        <v>11728</v>
      </c>
      <c r="G661" s="1"/>
      <c r="H661" s="1"/>
      <c r="I661" s="1" t="s">
        <v>11729</v>
      </c>
      <c r="J661" s="1" t="s">
        <v>9703</v>
      </c>
      <c r="K661" s="1"/>
      <c r="L661" s="1"/>
      <c r="M661" s="1" t="s">
        <v>77</v>
      </c>
      <c r="N661" s="1" t="s">
        <v>109</v>
      </c>
      <c r="O661" s="1"/>
      <c r="P661" s="1"/>
      <c r="Q661" s="1"/>
      <c r="R661" s="1"/>
      <c r="S661" s="1"/>
      <c r="T661" s="1" t="s">
        <v>11730</v>
      </c>
      <c r="U661" s="1" t="s">
        <v>11731</v>
      </c>
      <c r="V661" s="1" t="s">
        <v>11732</v>
      </c>
      <c r="W661" s="1" t="s">
        <v>11733</v>
      </c>
      <c r="X661" s="1" t="s">
        <v>11734</v>
      </c>
      <c r="Y661" s="1" t="s">
        <v>11735</v>
      </c>
      <c r="Z661" s="1" t="s">
        <v>11736</v>
      </c>
      <c r="AA661" s="1" t="s">
        <v>11737</v>
      </c>
      <c r="AB661" s="1" t="s">
        <v>11738</v>
      </c>
      <c r="AC661" s="1" t="s">
        <v>11739</v>
      </c>
      <c r="AD661" s="1" t="s">
        <v>11740</v>
      </c>
      <c r="AE661" s="1" t="s">
        <v>11741</v>
      </c>
      <c r="AF661" s="1"/>
      <c r="AG661" s="1" t="n">
        <v>38</v>
      </c>
      <c r="AH661" s="1" t="n">
        <v>10</v>
      </c>
      <c r="AI661" s="1" t="n">
        <v>10</v>
      </c>
      <c r="AJ661" s="1" t="n">
        <v>1</v>
      </c>
      <c r="AK661" s="1" t="n">
        <v>15</v>
      </c>
      <c r="AL661" s="1" t="s">
        <v>968</v>
      </c>
      <c r="AM661" s="1" t="s">
        <v>969</v>
      </c>
      <c r="AN661" s="1" t="s">
        <v>970</v>
      </c>
      <c r="AO661" s="1" t="s">
        <v>9708</v>
      </c>
      <c r="AP661" s="1" t="s">
        <v>9709</v>
      </c>
      <c r="AQ661" s="1"/>
      <c r="AR661" s="1" t="s">
        <v>9710</v>
      </c>
      <c r="AS661" s="1" t="s">
        <v>9711</v>
      </c>
      <c r="AT661" s="1" t="s">
        <v>1083</v>
      </c>
      <c r="AU661" s="1" t="n">
        <v>2010</v>
      </c>
      <c r="AV661" s="1" t="n">
        <v>277</v>
      </c>
      <c r="AW661" s="1" t="n">
        <v>7</v>
      </c>
      <c r="AX661" s="1"/>
      <c r="AY661" s="1"/>
      <c r="AZ661" s="1"/>
      <c r="BA661" s="1"/>
      <c r="BB661" s="1" t="n">
        <v>1747</v>
      </c>
      <c r="BC661" s="1" t="n">
        <v>1760</v>
      </c>
      <c r="BD661" s="1"/>
      <c r="BE661" s="1" t="s">
        <v>11742</v>
      </c>
      <c r="BF661" s="1" t="str">
        <f aca="false">HYPERLINK("http://dx.doi.org/10.1111/j.1742-4658.2010.07598.x","http://dx.doi.org/10.1111/j.1742-4658.2010.07598.x")</f>
        <v>http://dx.doi.org/10.1111/j.1742-4658.2010.07598.x</v>
      </c>
      <c r="BG661" s="1"/>
      <c r="BH661" s="1"/>
      <c r="BI661" s="1" t="n">
        <v>14</v>
      </c>
      <c r="BJ661" s="1" t="s">
        <v>1603</v>
      </c>
      <c r="BK661" s="1" t="s">
        <v>100</v>
      </c>
      <c r="BL661" s="1" t="s">
        <v>1603</v>
      </c>
      <c r="BM661" s="1" t="s">
        <v>11743</v>
      </c>
      <c r="BN661" s="1" t="n">
        <v>20193043</v>
      </c>
      <c r="BO661" s="1"/>
      <c r="BP661" s="1"/>
      <c r="BQ661" s="1"/>
      <c r="BR661" s="1" t="s">
        <v>103</v>
      </c>
      <c r="BS661" s="1" t="s">
        <v>11744</v>
      </c>
      <c r="BT661" s="1" t="str">
        <f aca="false">HYPERLINK("https%3A%2F%2Fwww.webofscience.com%2Fwos%2Fwoscc%2Ffull-record%2FWOS:000275634500014","View Full Record in Web of Science")</f>
        <v>View Full Record in Web of Science</v>
      </c>
    </row>
    <row r="662" customFormat="false" ht="12.75" hidden="false" customHeight="false" outlineLevel="0" collapsed="false">
      <c r="A662" s="1" t="s">
        <v>72</v>
      </c>
      <c r="B662" s="1" t="s">
        <v>11745</v>
      </c>
      <c r="C662" s="1"/>
      <c r="D662" s="1"/>
      <c r="E662" s="1"/>
      <c r="F662" s="1" t="s">
        <v>11746</v>
      </c>
      <c r="G662" s="1"/>
      <c r="H662" s="1"/>
      <c r="I662" s="1" t="s">
        <v>11747</v>
      </c>
      <c r="J662" s="1" t="s">
        <v>11748</v>
      </c>
      <c r="K662" s="1"/>
      <c r="L662" s="1"/>
      <c r="M662" s="1" t="s">
        <v>77</v>
      </c>
      <c r="N662" s="1" t="s">
        <v>109</v>
      </c>
      <c r="O662" s="1"/>
      <c r="P662" s="1"/>
      <c r="Q662" s="1"/>
      <c r="R662" s="1"/>
      <c r="S662" s="1"/>
      <c r="T662" s="1" t="s">
        <v>11749</v>
      </c>
      <c r="U662" s="1" t="s">
        <v>11750</v>
      </c>
      <c r="V662" s="1" t="s">
        <v>11751</v>
      </c>
      <c r="W662" s="1" t="s">
        <v>11752</v>
      </c>
      <c r="X662" s="1" t="s">
        <v>11753</v>
      </c>
      <c r="Y662" s="1" t="s">
        <v>11754</v>
      </c>
      <c r="Z662" s="1" t="s">
        <v>11755</v>
      </c>
      <c r="AA662" s="1" t="s">
        <v>11756</v>
      </c>
      <c r="AB662" s="1" t="s">
        <v>11757</v>
      </c>
      <c r="AC662" s="1" t="s">
        <v>11758</v>
      </c>
      <c r="AD662" s="1" t="s">
        <v>11759</v>
      </c>
      <c r="AE662" s="1" t="s">
        <v>11760</v>
      </c>
      <c r="AF662" s="1"/>
      <c r="AG662" s="1" t="n">
        <v>36</v>
      </c>
      <c r="AH662" s="1" t="n">
        <v>20</v>
      </c>
      <c r="AI662" s="1" t="n">
        <v>20</v>
      </c>
      <c r="AJ662" s="1" t="n">
        <v>0</v>
      </c>
      <c r="AK662" s="1" t="n">
        <v>7</v>
      </c>
      <c r="AL662" s="1" t="s">
        <v>968</v>
      </c>
      <c r="AM662" s="1" t="s">
        <v>969</v>
      </c>
      <c r="AN662" s="1" t="s">
        <v>970</v>
      </c>
      <c r="AO662" s="1" t="s">
        <v>11761</v>
      </c>
      <c r="AP662" s="1" t="s">
        <v>11762</v>
      </c>
      <c r="AQ662" s="1"/>
      <c r="AR662" s="1" t="s">
        <v>11763</v>
      </c>
      <c r="AS662" s="1" t="s">
        <v>11764</v>
      </c>
      <c r="AT662" s="1" t="s">
        <v>296</v>
      </c>
      <c r="AU662" s="1" t="n">
        <v>2009</v>
      </c>
      <c r="AV662" s="1" t="n">
        <v>217</v>
      </c>
      <c r="AW662" s="1" t="n">
        <v>4</v>
      </c>
      <c r="AX662" s="1"/>
      <c r="AY662" s="1"/>
      <c r="AZ662" s="1"/>
      <c r="BA662" s="1"/>
      <c r="BB662" s="1" t="n">
        <v>524</v>
      </c>
      <c r="BC662" s="1" t="n">
        <v>533</v>
      </c>
      <c r="BD662" s="1"/>
      <c r="BE662" s="1" t="s">
        <v>11765</v>
      </c>
      <c r="BF662" s="1" t="str">
        <f aca="false">HYPERLINK("http://dx.doi.org/10.1002/path.2483","http://dx.doi.org/10.1002/path.2483")</f>
        <v>http://dx.doi.org/10.1002/path.2483</v>
      </c>
      <c r="BG662" s="1"/>
      <c r="BH662" s="1"/>
      <c r="BI662" s="1" t="n">
        <v>10</v>
      </c>
      <c r="BJ662" s="1" t="s">
        <v>10631</v>
      </c>
      <c r="BK662" s="1" t="s">
        <v>100</v>
      </c>
      <c r="BL662" s="1" t="s">
        <v>10631</v>
      </c>
      <c r="BM662" s="1" t="s">
        <v>11766</v>
      </c>
      <c r="BN662" s="1" t="n">
        <v>19089850</v>
      </c>
      <c r="BO662" s="1"/>
      <c r="BP662" s="1"/>
      <c r="BQ662" s="1"/>
      <c r="BR662" s="1" t="s">
        <v>103</v>
      </c>
      <c r="BS662" s="1" t="s">
        <v>11767</v>
      </c>
      <c r="BT662" s="1" t="str">
        <f aca="false">HYPERLINK("https%3A%2F%2Fwww.webofscience.com%2Fwos%2Fwoscc%2Ffull-record%2FWOS:000263806300008","View Full Record in Web of Science")</f>
        <v>View Full Record in Web of Science</v>
      </c>
    </row>
    <row r="663" customFormat="false" ht="12.75" hidden="false" customHeight="false" outlineLevel="0" collapsed="false">
      <c r="A663" s="1" t="s">
        <v>72</v>
      </c>
      <c r="B663" s="1" t="s">
        <v>11768</v>
      </c>
      <c r="C663" s="1"/>
      <c r="D663" s="1"/>
      <c r="E663" s="1"/>
      <c r="F663" s="1" t="s">
        <v>11769</v>
      </c>
      <c r="G663" s="1"/>
      <c r="H663" s="1"/>
      <c r="I663" s="1" t="s">
        <v>11770</v>
      </c>
      <c r="J663" s="1" t="s">
        <v>1609</v>
      </c>
      <c r="K663" s="1"/>
      <c r="L663" s="1"/>
      <c r="M663" s="1" t="s">
        <v>77</v>
      </c>
      <c r="N663" s="1" t="s">
        <v>78</v>
      </c>
      <c r="O663" s="1"/>
      <c r="P663" s="1"/>
      <c r="Q663" s="1"/>
      <c r="R663" s="1"/>
      <c r="S663" s="1"/>
      <c r="T663" s="1" t="s">
        <v>11771</v>
      </c>
      <c r="U663" s="1" t="s">
        <v>11772</v>
      </c>
      <c r="V663" s="1" t="s">
        <v>11773</v>
      </c>
      <c r="W663" s="1" t="s">
        <v>11774</v>
      </c>
      <c r="X663" s="1" t="s">
        <v>11775</v>
      </c>
      <c r="Y663" s="1" t="s">
        <v>11776</v>
      </c>
      <c r="Z663" s="1" t="s">
        <v>11777</v>
      </c>
      <c r="AA663" s="1"/>
      <c r="AB663" s="1"/>
      <c r="AC663" s="1"/>
      <c r="AD663" s="1"/>
      <c r="AE663" s="1"/>
      <c r="AF663" s="1"/>
      <c r="AG663" s="1" t="n">
        <v>16</v>
      </c>
      <c r="AH663" s="1" t="n">
        <v>0</v>
      </c>
      <c r="AI663" s="1" t="n">
        <v>0</v>
      </c>
      <c r="AJ663" s="1" t="n">
        <v>0</v>
      </c>
      <c r="AK663" s="1" t="n">
        <v>2</v>
      </c>
      <c r="AL663" s="1" t="s">
        <v>1077</v>
      </c>
      <c r="AM663" s="1" t="s">
        <v>267</v>
      </c>
      <c r="AN663" s="1" t="s">
        <v>1078</v>
      </c>
      <c r="AO663" s="1" t="s">
        <v>1620</v>
      </c>
      <c r="AP663" s="1"/>
      <c r="AQ663" s="1"/>
      <c r="AR663" s="1" t="s">
        <v>1622</v>
      </c>
      <c r="AS663" s="1" t="s">
        <v>1623</v>
      </c>
      <c r="AT663" s="1"/>
      <c r="AU663" s="1" t="n">
        <v>2019</v>
      </c>
      <c r="AV663" s="1" t="n">
        <v>31</v>
      </c>
      <c r="AW663" s="1"/>
      <c r="AX663" s="1"/>
      <c r="AY663" s="1" t="n">
        <v>1</v>
      </c>
      <c r="AZ663" s="1"/>
      <c r="BA663" s="1"/>
      <c r="BB663" s="1" t="n">
        <v>63</v>
      </c>
      <c r="BC663" s="1" t="n">
        <v>65</v>
      </c>
      <c r="BD663" s="1"/>
      <c r="BE663" s="1"/>
      <c r="BF663" s="1"/>
      <c r="BG663" s="1"/>
      <c r="BH663" s="1"/>
      <c r="BI663" s="1" t="n">
        <v>3</v>
      </c>
      <c r="BJ663" s="1" t="s">
        <v>501</v>
      </c>
      <c r="BK663" s="1" t="s">
        <v>148</v>
      </c>
      <c r="BL663" s="1" t="s">
        <v>501</v>
      </c>
      <c r="BM663" s="1" t="s">
        <v>11778</v>
      </c>
      <c r="BN663" s="1" t="n">
        <v>30946720</v>
      </c>
      <c r="BO663" s="1"/>
      <c r="BP663" s="1"/>
      <c r="BQ663" s="1"/>
      <c r="BR663" s="1" t="s">
        <v>103</v>
      </c>
      <c r="BS663" s="1" t="s">
        <v>11779</v>
      </c>
      <c r="BT663" s="1" t="str">
        <f aca="false">HYPERLINK("https%3A%2F%2Fwww.webofscience.com%2Fwos%2Fwoscc%2Ffull-record%2FWOS:000463354000009","View Full Record in Web of Science")</f>
        <v>View Full Record in Web of Science</v>
      </c>
    </row>
    <row r="664" customFormat="false" ht="12.75" hidden="false" customHeight="false" outlineLevel="0" collapsed="false">
      <c r="A664" s="1" t="s">
        <v>72</v>
      </c>
      <c r="B664" s="1" t="s">
        <v>11780</v>
      </c>
      <c r="C664" s="1"/>
      <c r="D664" s="1"/>
      <c r="E664" s="1"/>
      <c r="F664" s="1" t="s">
        <v>11781</v>
      </c>
      <c r="G664" s="1"/>
      <c r="H664" s="1"/>
      <c r="I664" s="1" t="s">
        <v>11782</v>
      </c>
      <c r="J664" s="1" t="s">
        <v>11783</v>
      </c>
      <c r="K664" s="1"/>
      <c r="L664" s="1"/>
      <c r="M664" s="1" t="s">
        <v>77</v>
      </c>
      <c r="N664" s="1" t="s">
        <v>109</v>
      </c>
      <c r="O664" s="1"/>
      <c r="P664" s="1"/>
      <c r="Q664" s="1"/>
      <c r="R664" s="1"/>
      <c r="S664" s="1"/>
      <c r="T664" s="1" t="s">
        <v>11784</v>
      </c>
      <c r="U664" s="1"/>
      <c r="V664" s="1" t="s">
        <v>11785</v>
      </c>
      <c r="W664" s="1" t="s">
        <v>11786</v>
      </c>
      <c r="X664" s="1" t="s">
        <v>160</v>
      </c>
      <c r="Y664" s="1" t="s">
        <v>11787</v>
      </c>
      <c r="Z664" s="1" t="s">
        <v>6975</v>
      </c>
      <c r="AA664" s="1" t="s">
        <v>3863</v>
      </c>
      <c r="AB664" s="1" t="s">
        <v>11788</v>
      </c>
      <c r="AC664" s="1"/>
      <c r="AD664" s="1"/>
      <c r="AE664" s="1"/>
      <c r="AF664" s="1"/>
      <c r="AG664" s="1" t="n">
        <v>47</v>
      </c>
      <c r="AH664" s="1" t="n">
        <v>1</v>
      </c>
      <c r="AI664" s="1" t="n">
        <v>2</v>
      </c>
      <c r="AJ664" s="1" t="n">
        <v>1</v>
      </c>
      <c r="AK664" s="1" t="n">
        <v>6</v>
      </c>
      <c r="AL664" s="1" t="s">
        <v>676</v>
      </c>
      <c r="AM664" s="1" t="s">
        <v>677</v>
      </c>
      <c r="AN664" s="1" t="s">
        <v>678</v>
      </c>
      <c r="AO664" s="1" t="s">
        <v>11789</v>
      </c>
      <c r="AP664" s="1" t="s">
        <v>11790</v>
      </c>
      <c r="AQ664" s="1"/>
      <c r="AR664" s="1" t="s">
        <v>11791</v>
      </c>
      <c r="AS664" s="1" t="s">
        <v>11792</v>
      </c>
      <c r="AT664" s="1" t="s">
        <v>1083</v>
      </c>
      <c r="AU664" s="1" t="n">
        <v>2021</v>
      </c>
      <c r="AV664" s="1" t="n">
        <v>42</v>
      </c>
      <c r="AW664" s="1" t="n">
        <v>4</v>
      </c>
      <c r="AX664" s="1"/>
      <c r="AY664" s="1"/>
      <c r="AZ664" s="1"/>
      <c r="BA664" s="1"/>
      <c r="BB664" s="1" t="n">
        <v>448</v>
      </c>
      <c r="BC664" s="1" t="n">
        <v>457</v>
      </c>
      <c r="BD664" s="1"/>
      <c r="BE664" s="1" t="s">
        <v>11793</v>
      </c>
      <c r="BF664" s="1" t="str">
        <f aca="false">HYPERLINK("http://dx.doi.org/10.1177/1071100720966325","http://dx.doi.org/10.1177/1071100720966325")</f>
        <v>http://dx.doi.org/10.1177/1071100720966325</v>
      </c>
      <c r="BG664" s="1"/>
      <c r="BH664" s="1"/>
      <c r="BI664" s="1" t="n">
        <v>10</v>
      </c>
      <c r="BJ664" s="1" t="s">
        <v>2487</v>
      </c>
      <c r="BK664" s="1" t="s">
        <v>100</v>
      </c>
      <c r="BL664" s="1" t="s">
        <v>2487</v>
      </c>
      <c r="BM664" s="1" t="s">
        <v>11794</v>
      </c>
      <c r="BN664" s="1" t="n">
        <v>33198525</v>
      </c>
      <c r="BO664" s="1"/>
      <c r="BP664" s="1"/>
      <c r="BQ664" s="1"/>
      <c r="BR664" s="1" t="s">
        <v>103</v>
      </c>
      <c r="BS664" s="1" t="s">
        <v>11795</v>
      </c>
      <c r="BT664" s="1" t="str">
        <f aca="false">HYPERLINK("https%3A%2F%2Fwww.webofscience.com%2Fwos%2Fwoscc%2Ffull-record%2FWOS:000640880600007","View Full Record in Web of Science")</f>
        <v>View Full Record in Web of Science</v>
      </c>
    </row>
    <row r="665" customFormat="false" ht="12.75" hidden="false" customHeight="false" outlineLevel="0" collapsed="false">
      <c r="A665" s="1" t="s">
        <v>72</v>
      </c>
      <c r="B665" s="1" t="s">
        <v>11796</v>
      </c>
      <c r="C665" s="1"/>
      <c r="D665" s="1"/>
      <c r="E665" s="1"/>
      <c r="F665" s="1" t="s">
        <v>11797</v>
      </c>
      <c r="G665" s="1"/>
      <c r="H665" s="1"/>
      <c r="I665" s="1" t="s">
        <v>11798</v>
      </c>
      <c r="J665" s="1" t="s">
        <v>11799</v>
      </c>
      <c r="K665" s="1"/>
      <c r="L665" s="1"/>
      <c r="M665" s="1" t="s">
        <v>77</v>
      </c>
      <c r="N665" s="1" t="s">
        <v>109</v>
      </c>
      <c r="O665" s="1"/>
      <c r="P665" s="1"/>
      <c r="Q665" s="1"/>
      <c r="R665" s="1"/>
      <c r="S665" s="1"/>
      <c r="T665" s="1" t="s">
        <v>11800</v>
      </c>
      <c r="U665" s="1" t="s">
        <v>11801</v>
      </c>
      <c r="V665" s="1" t="s">
        <v>11802</v>
      </c>
      <c r="W665" s="1" t="s">
        <v>11803</v>
      </c>
      <c r="X665" s="1" t="s">
        <v>719</v>
      </c>
      <c r="Y665" s="1" t="s">
        <v>11804</v>
      </c>
      <c r="Z665" s="1" t="s">
        <v>11805</v>
      </c>
      <c r="AA665" s="1" t="s">
        <v>11806</v>
      </c>
      <c r="AB665" s="1" t="s">
        <v>11807</v>
      </c>
      <c r="AC665" s="1"/>
      <c r="AD665" s="1"/>
      <c r="AE665" s="1"/>
      <c r="AF665" s="1"/>
      <c r="AG665" s="1" t="n">
        <v>17</v>
      </c>
      <c r="AH665" s="1" t="n">
        <v>13</v>
      </c>
      <c r="AI665" s="1" t="n">
        <v>14</v>
      </c>
      <c r="AJ665" s="1" t="n">
        <v>0</v>
      </c>
      <c r="AK665" s="1" t="n">
        <v>7</v>
      </c>
      <c r="AL665" s="1" t="s">
        <v>2277</v>
      </c>
      <c r="AM665" s="1" t="s">
        <v>969</v>
      </c>
      <c r="AN665" s="1" t="s">
        <v>970</v>
      </c>
      <c r="AO665" s="1" t="s">
        <v>11808</v>
      </c>
      <c r="AP665" s="1"/>
      <c r="AQ665" s="1"/>
      <c r="AR665" s="1" t="s">
        <v>11809</v>
      </c>
      <c r="AS665" s="1" t="s">
        <v>11810</v>
      </c>
      <c r="AT665" s="1" t="s">
        <v>1083</v>
      </c>
      <c r="AU665" s="1" t="n">
        <v>2008</v>
      </c>
      <c r="AV665" s="1" t="n">
        <v>34</v>
      </c>
      <c r="AW665" s="1" t="n">
        <v>1</v>
      </c>
      <c r="AX665" s="1"/>
      <c r="AY665" s="1"/>
      <c r="AZ665" s="1"/>
      <c r="BA665" s="1"/>
      <c r="BB665" s="1" t="n">
        <v>12</v>
      </c>
      <c r="BC665" s="1" t="n">
        <v>18</v>
      </c>
      <c r="BD665" s="1"/>
      <c r="BE665" s="1" t="s">
        <v>11811</v>
      </c>
      <c r="BF665" s="1" t="str">
        <f aca="false">HYPERLINK("http://dx.doi.org/10.1111/j.1747-4477.2008.00120.x","http://dx.doi.org/10.1111/j.1747-4477.2008.00120.x")</f>
        <v>http://dx.doi.org/10.1111/j.1747-4477.2008.00120.x</v>
      </c>
      <c r="BG665" s="1"/>
      <c r="BH665" s="1"/>
      <c r="BI665" s="1" t="n">
        <v>7</v>
      </c>
      <c r="BJ665" s="1" t="s">
        <v>463</v>
      </c>
      <c r="BK665" s="1" t="s">
        <v>100</v>
      </c>
      <c r="BL665" s="1" t="s">
        <v>463</v>
      </c>
      <c r="BM665" s="1" t="s">
        <v>11812</v>
      </c>
      <c r="BN665" s="1" t="n">
        <v>18352898</v>
      </c>
      <c r="BO665" s="1"/>
      <c r="BP665" s="1"/>
      <c r="BQ665" s="1"/>
      <c r="BR665" s="1" t="s">
        <v>103</v>
      </c>
      <c r="BS665" s="1" t="s">
        <v>11813</v>
      </c>
      <c r="BT665" s="1" t="str">
        <f aca="false">HYPERLINK("https%3A%2F%2Fwww.webofscience.com%2Fwos%2Fwoscc%2Ffull-record%2FWOS:000261841200002","View Full Record in Web of Science")</f>
        <v>View Full Record in Web of Science</v>
      </c>
    </row>
    <row r="666" customFormat="false" ht="12.75" hidden="false" customHeight="false" outlineLevel="0" collapsed="false">
      <c r="A666" s="1" t="s">
        <v>72</v>
      </c>
      <c r="B666" s="1" t="s">
        <v>11814</v>
      </c>
      <c r="C666" s="1"/>
      <c r="D666" s="1"/>
      <c r="E666" s="1"/>
      <c r="F666" s="1" t="s">
        <v>11815</v>
      </c>
      <c r="G666" s="1"/>
      <c r="H666" s="1"/>
      <c r="I666" s="1" t="s">
        <v>11816</v>
      </c>
      <c r="J666" s="1" t="s">
        <v>528</v>
      </c>
      <c r="K666" s="1"/>
      <c r="L666" s="1"/>
      <c r="M666" s="1" t="s">
        <v>77</v>
      </c>
      <c r="N666" s="1" t="s">
        <v>78</v>
      </c>
      <c r="O666" s="1"/>
      <c r="P666" s="1"/>
      <c r="Q666" s="1"/>
      <c r="R666" s="1"/>
      <c r="S666" s="1"/>
      <c r="T666" s="1" t="s">
        <v>11817</v>
      </c>
      <c r="U666" s="1" t="s">
        <v>11818</v>
      </c>
      <c r="V666" s="1" t="s">
        <v>11819</v>
      </c>
      <c r="W666" s="1" t="s">
        <v>11820</v>
      </c>
      <c r="X666" s="1" t="s">
        <v>160</v>
      </c>
      <c r="Y666" s="1" t="s">
        <v>11821</v>
      </c>
      <c r="Z666" s="1"/>
      <c r="AA666" s="1"/>
      <c r="AB666" s="1"/>
      <c r="AC666" s="1"/>
      <c r="AD666" s="1"/>
      <c r="AE666" s="1"/>
      <c r="AF666" s="1"/>
      <c r="AG666" s="1" t="n">
        <v>18</v>
      </c>
      <c r="AH666" s="1" t="n">
        <v>1</v>
      </c>
      <c r="AI666" s="1" t="n">
        <v>1</v>
      </c>
      <c r="AJ666" s="1" t="n">
        <v>0</v>
      </c>
      <c r="AK666" s="1" t="n">
        <v>2</v>
      </c>
      <c r="AL666" s="1" t="s">
        <v>528</v>
      </c>
      <c r="AM666" s="1" t="s">
        <v>267</v>
      </c>
      <c r="AN666" s="1" t="s">
        <v>535</v>
      </c>
      <c r="AO666" s="1" t="s">
        <v>536</v>
      </c>
      <c r="AP666" s="1"/>
      <c r="AQ666" s="1"/>
      <c r="AR666" s="1" t="s">
        <v>537</v>
      </c>
      <c r="AS666" s="1" t="s">
        <v>538</v>
      </c>
      <c r="AT666" s="1"/>
      <c r="AU666" s="1" t="n">
        <v>2012</v>
      </c>
      <c r="AV666" s="1" t="n">
        <v>36</v>
      </c>
      <c r="AW666" s="1"/>
      <c r="AX666" s="1"/>
      <c r="AY666" s="1" t="n">
        <v>2</v>
      </c>
      <c r="AZ666" s="1"/>
      <c r="BA666" s="1"/>
      <c r="BB666" s="1" t="n">
        <v>179</v>
      </c>
      <c r="BC666" s="1" t="n">
        <v>184</v>
      </c>
      <c r="BD666" s="1"/>
      <c r="BE666" s="1"/>
      <c r="BF666" s="1"/>
      <c r="BG666" s="1"/>
      <c r="BH666" s="1"/>
      <c r="BI666" s="1" t="n">
        <v>6</v>
      </c>
      <c r="BJ666" s="1" t="s">
        <v>539</v>
      </c>
      <c r="BK666" s="1" t="s">
        <v>540</v>
      </c>
      <c r="BL666" s="1" t="s">
        <v>539</v>
      </c>
      <c r="BM666" s="1" t="s">
        <v>1063</v>
      </c>
      <c r="BN666" s="1" t="n">
        <v>23397782</v>
      </c>
      <c r="BO666" s="1"/>
      <c r="BP666" s="1"/>
      <c r="BQ666" s="1"/>
      <c r="BR666" s="1" t="s">
        <v>103</v>
      </c>
      <c r="BS666" s="1" t="s">
        <v>11822</v>
      </c>
      <c r="BT666" s="1" t="str">
        <f aca="false">HYPERLINK("https%3A%2F%2Fwww.webofscience.com%2Fwos%2Fwoscc%2Ffull-record%2FWOS:000313530600038","View Full Record in Web of Science")</f>
        <v>View Full Record in Web of Science</v>
      </c>
    </row>
    <row r="667" customFormat="false" ht="12.75" hidden="false" customHeight="false" outlineLevel="0" collapsed="false">
      <c r="A667" s="1" t="s">
        <v>72</v>
      </c>
      <c r="B667" s="1" t="s">
        <v>11823</v>
      </c>
      <c r="C667" s="1"/>
      <c r="D667" s="1"/>
      <c r="E667" s="1"/>
      <c r="F667" s="1" t="s">
        <v>11824</v>
      </c>
      <c r="G667" s="1"/>
      <c r="H667" s="1"/>
      <c r="I667" s="1" t="s">
        <v>11825</v>
      </c>
      <c r="J667" s="1" t="s">
        <v>11826</v>
      </c>
      <c r="K667" s="1"/>
      <c r="L667" s="1"/>
      <c r="M667" s="1" t="s">
        <v>77</v>
      </c>
      <c r="N667" s="1" t="s">
        <v>78</v>
      </c>
      <c r="O667" s="1"/>
      <c r="P667" s="1"/>
      <c r="Q667" s="1"/>
      <c r="R667" s="1"/>
      <c r="S667" s="1"/>
      <c r="T667" s="1"/>
      <c r="U667" s="1" t="s">
        <v>11827</v>
      </c>
      <c r="V667" s="1"/>
      <c r="W667" s="1" t="s">
        <v>11828</v>
      </c>
      <c r="X667" s="1" t="s">
        <v>11829</v>
      </c>
      <c r="Y667" s="1" t="s">
        <v>11830</v>
      </c>
      <c r="Z667" s="1" t="s">
        <v>11831</v>
      </c>
      <c r="AA667" s="1" t="s">
        <v>11832</v>
      </c>
      <c r="AB667" s="1" t="s">
        <v>11833</v>
      </c>
      <c r="AC667" s="1" t="s">
        <v>11834</v>
      </c>
      <c r="AD667" s="1" t="s">
        <v>11835</v>
      </c>
      <c r="AE667" s="1" t="s">
        <v>11836</v>
      </c>
      <c r="AF667" s="1"/>
      <c r="AG667" s="1" t="n">
        <v>74</v>
      </c>
      <c r="AH667" s="1" t="n">
        <v>13</v>
      </c>
      <c r="AI667" s="1" t="n">
        <v>14</v>
      </c>
      <c r="AJ667" s="1" t="n">
        <v>0</v>
      </c>
      <c r="AK667" s="1" t="n">
        <v>6</v>
      </c>
      <c r="AL667" s="1" t="s">
        <v>968</v>
      </c>
      <c r="AM667" s="1" t="s">
        <v>969</v>
      </c>
      <c r="AN667" s="1" t="s">
        <v>970</v>
      </c>
      <c r="AO667" s="1" t="s">
        <v>11837</v>
      </c>
      <c r="AP667" s="1" t="s">
        <v>11838</v>
      </c>
      <c r="AQ667" s="1"/>
      <c r="AR667" s="1" t="s">
        <v>11839</v>
      </c>
      <c r="AS667" s="1" t="s">
        <v>11840</v>
      </c>
      <c r="AT667" s="1" t="s">
        <v>460</v>
      </c>
      <c r="AU667" s="1" t="n">
        <v>2012</v>
      </c>
      <c r="AV667" s="1" t="n">
        <v>64</v>
      </c>
      <c r="AW667" s="1" t="n">
        <v>8</v>
      </c>
      <c r="AX667" s="1"/>
      <c r="AY667" s="1"/>
      <c r="AZ667" s="1"/>
      <c r="BA667" s="1"/>
      <c r="BB667" s="1" t="n">
        <v>2417</v>
      </c>
      <c r="BC667" s="1" t="n">
        <v>2425</v>
      </c>
      <c r="BD667" s="1"/>
      <c r="BE667" s="1" t="s">
        <v>11841</v>
      </c>
      <c r="BF667" s="1" t="str">
        <f aca="false">HYPERLINK("http://dx.doi.org/10.1002/art.34522","http://dx.doi.org/10.1002/art.34522")</f>
        <v>http://dx.doi.org/10.1002/art.34522</v>
      </c>
      <c r="BG667" s="1"/>
      <c r="BH667" s="1"/>
      <c r="BI667" s="1" t="n">
        <v>9</v>
      </c>
      <c r="BJ667" s="1" t="s">
        <v>661</v>
      </c>
      <c r="BK667" s="1" t="s">
        <v>100</v>
      </c>
      <c r="BL667" s="1" t="s">
        <v>661</v>
      </c>
      <c r="BM667" s="1" t="s">
        <v>11842</v>
      </c>
      <c r="BN667" s="1" t="n">
        <v>22605536</v>
      </c>
      <c r="BO667" s="1"/>
      <c r="BP667" s="1"/>
      <c r="BQ667" s="1"/>
      <c r="BR667" s="1" t="s">
        <v>103</v>
      </c>
      <c r="BS667" s="1" t="s">
        <v>11843</v>
      </c>
      <c r="BT667" s="1" t="str">
        <f aca="false">HYPERLINK("https%3A%2F%2Fwww.webofscience.com%2Fwos%2Fwoscc%2Ffull-record%2FWOS:000306906500001","View Full Record in Web of Science")</f>
        <v>View Full Record in Web of Science</v>
      </c>
    </row>
    <row r="668" customFormat="false" ht="12.75" hidden="false" customHeight="false" outlineLevel="0" collapsed="false">
      <c r="A668" s="1" t="s">
        <v>72</v>
      </c>
      <c r="B668" s="1" t="s">
        <v>11844</v>
      </c>
      <c r="C668" s="1"/>
      <c r="D668" s="1"/>
      <c r="E668" s="1"/>
      <c r="F668" s="1" t="s">
        <v>11845</v>
      </c>
      <c r="G668" s="1"/>
      <c r="H668" s="1"/>
      <c r="I668" s="1" t="s">
        <v>11846</v>
      </c>
      <c r="J668" s="1" t="s">
        <v>1609</v>
      </c>
      <c r="K668" s="1"/>
      <c r="L668" s="1"/>
      <c r="M668" s="1" t="s">
        <v>77</v>
      </c>
      <c r="N668" s="1" t="s">
        <v>78</v>
      </c>
      <c r="O668" s="1"/>
      <c r="P668" s="1"/>
      <c r="Q668" s="1"/>
      <c r="R668" s="1"/>
      <c r="S668" s="1"/>
      <c r="T668" s="1" t="s">
        <v>11847</v>
      </c>
      <c r="U668" s="1" t="s">
        <v>11848</v>
      </c>
      <c r="V668" s="1" t="s">
        <v>11849</v>
      </c>
      <c r="W668" s="1" t="s">
        <v>11850</v>
      </c>
      <c r="X668" s="1" t="s">
        <v>11851</v>
      </c>
      <c r="Y668" s="1" t="s">
        <v>11852</v>
      </c>
      <c r="Z668" s="1" t="s">
        <v>11853</v>
      </c>
      <c r="AA668" s="1" t="s">
        <v>11854</v>
      </c>
      <c r="AB668" s="1"/>
      <c r="AC668" s="1"/>
      <c r="AD668" s="1"/>
      <c r="AE668" s="1"/>
      <c r="AF668" s="1"/>
      <c r="AG668" s="1" t="n">
        <v>38</v>
      </c>
      <c r="AH668" s="1" t="n">
        <v>1</v>
      </c>
      <c r="AI668" s="1" t="n">
        <v>1</v>
      </c>
      <c r="AJ668" s="1" t="n">
        <v>0</v>
      </c>
      <c r="AK668" s="1" t="n">
        <v>1</v>
      </c>
      <c r="AL668" s="1" t="s">
        <v>1077</v>
      </c>
      <c r="AM668" s="1" t="s">
        <v>267</v>
      </c>
      <c r="AN668" s="1" t="s">
        <v>1078</v>
      </c>
      <c r="AO668" s="1" t="s">
        <v>1620</v>
      </c>
      <c r="AP668" s="1" t="s">
        <v>1621</v>
      </c>
      <c r="AQ668" s="1"/>
      <c r="AR668" s="1" t="s">
        <v>1622</v>
      </c>
      <c r="AS668" s="1" t="s">
        <v>1623</v>
      </c>
      <c r="AT668" s="1"/>
      <c r="AU668" s="1" t="n">
        <v>2021</v>
      </c>
      <c r="AV668" s="1" t="n">
        <v>33</v>
      </c>
      <c r="AW668" s="1" t="n">
        <v>4</v>
      </c>
      <c r="AX668" s="1"/>
      <c r="AY668" s="1"/>
      <c r="AZ668" s="1"/>
      <c r="BA668" s="1"/>
      <c r="BB668" s="1" t="n">
        <v>485</v>
      </c>
      <c r="BC668" s="1" t="n">
        <v>490</v>
      </c>
      <c r="BD668" s="1"/>
      <c r="BE668" s="1" t="s">
        <v>11855</v>
      </c>
      <c r="BF668" s="1" t="str">
        <f aca="false">HYPERLINK("http://dx.doi.org/10.24869/psyd.2021.485","http://dx.doi.org/10.24869/psyd.2021.485")</f>
        <v>http://dx.doi.org/10.24869/psyd.2021.485</v>
      </c>
      <c r="BG668" s="1"/>
      <c r="BH668" s="1"/>
      <c r="BI668" s="1" t="n">
        <v>6</v>
      </c>
      <c r="BJ668" s="1" t="s">
        <v>501</v>
      </c>
      <c r="BK668" s="1" t="s">
        <v>148</v>
      </c>
      <c r="BL668" s="1" t="s">
        <v>501</v>
      </c>
      <c r="BM668" s="1" t="s">
        <v>11856</v>
      </c>
      <c r="BN668" s="1" t="n">
        <v>34928895</v>
      </c>
      <c r="BO668" s="1" t="s">
        <v>630</v>
      </c>
      <c r="BP668" s="1"/>
      <c r="BQ668" s="1"/>
      <c r="BR668" s="1" t="s">
        <v>103</v>
      </c>
      <c r="BS668" s="1" t="s">
        <v>11857</v>
      </c>
      <c r="BT668" s="1" t="str">
        <f aca="false">HYPERLINK("https%3A%2F%2Fwww.webofscience.com%2Fwos%2Fwoscc%2Ffull-record%2FWOS:000733967200004","View Full Record in Web of Science")</f>
        <v>View Full Record in Web of Science</v>
      </c>
    </row>
    <row r="669" customFormat="false" ht="12.75" hidden="false" customHeight="false" outlineLevel="0" collapsed="false">
      <c r="A669" s="1" t="s">
        <v>72</v>
      </c>
      <c r="B669" s="1" t="s">
        <v>11858</v>
      </c>
      <c r="C669" s="1"/>
      <c r="D669" s="1"/>
      <c r="E669" s="1"/>
      <c r="F669" s="1" t="s">
        <v>11859</v>
      </c>
      <c r="G669" s="1"/>
      <c r="H669" s="1"/>
      <c r="I669" s="1" t="s">
        <v>11860</v>
      </c>
      <c r="J669" s="1" t="s">
        <v>11861</v>
      </c>
      <c r="K669" s="1"/>
      <c r="L669" s="1"/>
      <c r="M669" s="1" t="s">
        <v>77</v>
      </c>
      <c r="N669" s="1" t="s">
        <v>109</v>
      </c>
      <c r="O669" s="1"/>
      <c r="P669" s="1"/>
      <c r="Q669" s="1"/>
      <c r="R669" s="1"/>
      <c r="S669" s="1"/>
      <c r="T669" s="1" t="s">
        <v>11862</v>
      </c>
      <c r="U669" s="1" t="s">
        <v>11863</v>
      </c>
      <c r="V669" s="1" t="s">
        <v>11864</v>
      </c>
      <c r="W669" s="1" t="s">
        <v>11865</v>
      </c>
      <c r="X669" s="1" t="s">
        <v>11866</v>
      </c>
      <c r="Y669" s="1" t="s">
        <v>11867</v>
      </c>
      <c r="Z669" s="1" t="s">
        <v>11868</v>
      </c>
      <c r="AA669" s="1" t="s">
        <v>11869</v>
      </c>
      <c r="AB669" s="1" t="s">
        <v>11870</v>
      </c>
      <c r="AC669" s="1" t="s">
        <v>11871</v>
      </c>
      <c r="AD669" s="1" t="s">
        <v>11872</v>
      </c>
      <c r="AE669" s="1" t="s">
        <v>11873</v>
      </c>
      <c r="AF669" s="1"/>
      <c r="AG669" s="1" t="n">
        <v>42</v>
      </c>
      <c r="AH669" s="1" t="n">
        <v>35</v>
      </c>
      <c r="AI669" s="1" t="n">
        <v>36</v>
      </c>
      <c r="AJ669" s="1" t="n">
        <v>0</v>
      </c>
      <c r="AK669" s="1" t="n">
        <v>7</v>
      </c>
      <c r="AL669" s="1" t="s">
        <v>11874</v>
      </c>
      <c r="AM669" s="1" t="s">
        <v>11875</v>
      </c>
      <c r="AN669" s="1" t="s">
        <v>11876</v>
      </c>
      <c r="AO669" s="1" t="s">
        <v>11877</v>
      </c>
      <c r="AP669" s="1"/>
      <c r="AQ669" s="1"/>
      <c r="AR669" s="1" t="s">
        <v>11878</v>
      </c>
      <c r="AS669" s="1" t="s">
        <v>11879</v>
      </c>
      <c r="AT669" s="1"/>
      <c r="AU669" s="1" t="n">
        <v>2011</v>
      </c>
      <c r="AV669" s="1" t="n">
        <v>207</v>
      </c>
      <c r="AW669" s="1" t="n">
        <v>2</v>
      </c>
      <c r="AX669" s="1"/>
      <c r="AY669" s="1"/>
      <c r="AZ669" s="1"/>
      <c r="BA669" s="1"/>
      <c r="BB669" s="1" t="n">
        <v>104</v>
      </c>
      <c r="BC669" s="1" t="n">
        <v>110</v>
      </c>
      <c r="BD669" s="1"/>
      <c r="BE669" s="1" t="s">
        <v>11880</v>
      </c>
      <c r="BF669" s="1" t="str">
        <f aca="false">HYPERLINK("http://dx.doi.org/10.1016/j.prp.2010.11.004","http://dx.doi.org/10.1016/j.prp.2010.11.004")</f>
        <v>http://dx.doi.org/10.1016/j.prp.2010.11.004</v>
      </c>
      <c r="BG669" s="1"/>
      <c r="BH669" s="1"/>
      <c r="BI669" s="1" t="n">
        <v>7</v>
      </c>
      <c r="BJ669" s="1" t="s">
        <v>1880</v>
      </c>
      <c r="BK669" s="1" t="s">
        <v>100</v>
      </c>
      <c r="BL669" s="1" t="s">
        <v>1880</v>
      </c>
      <c r="BM669" s="1" t="s">
        <v>11881</v>
      </c>
      <c r="BN669" s="1" t="n">
        <v>21167650</v>
      </c>
      <c r="BO669" s="1"/>
      <c r="BP669" s="1"/>
      <c r="BQ669" s="1"/>
      <c r="BR669" s="1" t="s">
        <v>103</v>
      </c>
      <c r="BS669" s="1" t="s">
        <v>11882</v>
      </c>
      <c r="BT669" s="1" t="str">
        <f aca="false">HYPERLINK("https%3A%2F%2Fwww.webofscience.com%2Fwos%2Fwoscc%2Ffull-record%2FWOS:000289011900006","View Full Record in Web of Science")</f>
        <v>View Full Record in Web of Science</v>
      </c>
    </row>
    <row r="670" customFormat="false" ht="12.75" hidden="false" customHeight="false" outlineLevel="0" collapsed="false">
      <c r="A670" s="1" t="s">
        <v>72</v>
      </c>
      <c r="B670" s="1" t="s">
        <v>11883</v>
      </c>
      <c r="C670" s="1"/>
      <c r="D670" s="1"/>
      <c r="E670" s="1"/>
      <c r="F670" s="1" t="s">
        <v>11884</v>
      </c>
      <c r="G670" s="1"/>
      <c r="H670" s="1"/>
      <c r="I670" s="1" t="s">
        <v>11885</v>
      </c>
      <c r="J670" s="1" t="s">
        <v>528</v>
      </c>
      <c r="K670" s="1"/>
      <c r="L670" s="1"/>
      <c r="M670" s="1" t="s">
        <v>77</v>
      </c>
      <c r="N670" s="1" t="s">
        <v>109</v>
      </c>
      <c r="O670" s="1"/>
      <c r="P670" s="1"/>
      <c r="Q670" s="1"/>
      <c r="R670" s="1"/>
      <c r="S670" s="1"/>
      <c r="T670" s="1" t="s">
        <v>11886</v>
      </c>
      <c r="U670" s="1"/>
      <c r="V670" s="1" t="s">
        <v>11887</v>
      </c>
      <c r="W670" s="1" t="s">
        <v>11888</v>
      </c>
      <c r="X670" s="1" t="s">
        <v>11889</v>
      </c>
      <c r="Y670" s="1" t="s">
        <v>11890</v>
      </c>
      <c r="Z670" s="1" t="s">
        <v>11891</v>
      </c>
      <c r="AA670" s="1" t="s">
        <v>11892</v>
      </c>
      <c r="AB670" s="1"/>
      <c r="AC670" s="1"/>
      <c r="AD670" s="1"/>
      <c r="AE670" s="1"/>
      <c r="AF670" s="1"/>
      <c r="AG670" s="1" t="n">
        <v>8</v>
      </c>
      <c r="AH670" s="1" t="n">
        <v>7</v>
      </c>
      <c r="AI670" s="1" t="n">
        <v>7</v>
      </c>
      <c r="AJ670" s="1" t="n">
        <v>0</v>
      </c>
      <c r="AK670" s="1" t="n">
        <v>0</v>
      </c>
      <c r="AL670" s="1" t="s">
        <v>528</v>
      </c>
      <c r="AM670" s="1" t="s">
        <v>267</v>
      </c>
      <c r="AN670" s="1" t="s">
        <v>923</v>
      </c>
      <c r="AO670" s="1" t="s">
        <v>536</v>
      </c>
      <c r="AP670" s="1"/>
      <c r="AQ670" s="1"/>
      <c r="AR670" s="1" t="s">
        <v>537</v>
      </c>
      <c r="AS670" s="1" t="s">
        <v>538</v>
      </c>
      <c r="AT670" s="1" t="s">
        <v>296</v>
      </c>
      <c r="AU670" s="1" t="n">
        <v>2011</v>
      </c>
      <c r="AV670" s="1" t="n">
        <v>35</v>
      </c>
      <c r="AW670" s="1" t="n">
        <v>1</v>
      </c>
      <c r="AX670" s="1"/>
      <c r="AY670" s="1"/>
      <c r="AZ670" s="1"/>
      <c r="BA670" s="1"/>
      <c r="BB670" s="1" t="n">
        <v>223</v>
      </c>
      <c r="BC670" s="1" t="n">
        <v>225</v>
      </c>
      <c r="BD670" s="1"/>
      <c r="BE670" s="1"/>
      <c r="BF670" s="1"/>
      <c r="BG670" s="1"/>
      <c r="BH670" s="1"/>
      <c r="BI670" s="1" t="n">
        <v>3</v>
      </c>
      <c r="BJ670" s="1" t="s">
        <v>539</v>
      </c>
      <c r="BK670" s="1" t="s">
        <v>540</v>
      </c>
      <c r="BL670" s="1" t="s">
        <v>539</v>
      </c>
      <c r="BM670" s="1" t="s">
        <v>1754</v>
      </c>
      <c r="BN670" s="1" t="n">
        <v>21661376</v>
      </c>
      <c r="BO670" s="1"/>
      <c r="BP670" s="1"/>
      <c r="BQ670" s="1"/>
      <c r="BR670" s="1" t="s">
        <v>103</v>
      </c>
      <c r="BS670" s="1" t="s">
        <v>11893</v>
      </c>
      <c r="BT670" s="1" t="str">
        <f aca="false">HYPERLINK("https%3A%2F%2Fwww.webofscience.com%2Fwos%2Fwoscc%2Ffull-record%2FWOS:000289920800040","View Full Record in Web of Science")</f>
        <v>View Full Record in Web of Science</v>
      </c>
    </row>
    <row r="671" customFormat="false" ht="12.75" hidden="false" customHeight="false" outlineLevel="0" collapsed="false">
      <c r="A671" s="1" t="s">
        <v>72</v>
      </c>
      <c r="B671" s="1" t="s">
        <v>11894</v>
      </c>
      <c r="C671" s="1"/>
      <c r="D671" s="1"/>
      <c r="E671" s="1"/>
      <c r="F671" s="1" t="s">
        <v>11895</v>
      </c>
      <c r="G671" s="1"/>
      <c r="H671" s="1"/>
      <c r="I671" s="1" t="s">
        <v>11896</v>
      </c>
      <c r="J671" s="1" t="s">
        <v>8858</v>
      </c>
      <c r="K671" s="1"/>
      <c r="L671" s="1"/>
      <c r="M671" s="1" t="s">
        <v>3757</v>
      </c>
      <c r="N671" s="1" t="s">
        <v>2676</v>
      </c>
      <c r="O671" s="1" t="s">
        <v>11897</v>
      </c>
      <c r="P671" s="1" t="s">
        <v>11898</v>
      </c>
      <c r="Q671" s="1" t="s">
        <v>11899</v>
      </c>
      <c r="R671" s="1"/>
      <c r="S671" s="1"/>
      <c r="T671" s="1" t="s">
        <v>11900</v>
      </c>
      <c r="U671" s="1" t="s">
        <v>11901</v>
      </c>
      <c r="V671" s="1" t="s">
        <v>11902</v>
      </c>
      <c r="W671" s="1" t="s">
        <v>11903</v>
      </c>
      <c r="X671" s="1" t="s">
        <v>83</v>
      </c>
      <c r="Y671" s="1" t="s">
        <v>11904</v>
      </c>
      <c r="Z671" s="1"/>
      <c r="AA671" s="1"/>
      <c r="AB671" s="1"/>
      <c r="AC671" s="1"/>
      <c r="AD671" s="1"/>
      <c r="AE671" s="1"/>
      <c r="AF671" s="1"/>
      <c r="AG671" s="1" t="n">
        <v>38</v>
      </c>
      <c r="AH671" s="1" t="n">
        <v>0</v>
      </c>
      <c r="AI671" s="1" t="n">
        <v>0</v>
      </c>
      <c r="AJ671" s="1" t="n">
        <v>0</v>
      </c>
      <c r="AK671" s="1" t="n">
        <v>4</v>
      </c>
      <c r="AL671" s="1" t="s">
        <v>8865</v>
      </c>
      <c r="AM671" s="1" t="s">
        <v>267</v>
      </c>
      <c r="AN671" s="1" t="s">
        <v>8866</v>
      </c>
      <c r="AO671" s="1" t="s">
        <v>8867</v>
      </c>
      <c r="AP671" s="1"/>
      <c r="AQ671" s="1"/>
      <c r="AR671" s="1" t="s">
        <v>8868</v>
      </c>
      <c r="AS671" s="1" t="s">
        <v>8869</v>
      </c>
      <c r="AT671" s="1" t="s">
        <v>365</v>
      </c>
      <c r="AU671" s="1" t="n">
        <v>2012</v>
      </c>
      <c r="AV671" s="1" t="n">
        <v>56</v>
      </c>
      <c r="AW671" s="1"/>
      <c r="AX671" s="1"/>
      <c r="AY671" s="1" t="n">
        <v>2</v>
      </c>
      <c r="AZ671" s="1"/>
      <c r="BA671" s="1"/>
      <c r="BB671" s="1" t="n">
        <v>41</v>
      </c>
      <c r="BC671" s="1" t="n">
        <v>45</v>
      </c>
      <c r="BD671" s="1"/>
      <c r="BE671" s="1"/>
      <c r="BF671" s="1"/>
      <c r="BG671" s="1"/>
      <c r="BH671" s="1"/>
      <c r="BI671" s="1" t="n">
        <v>5</v>
      </c>
      <c r="BJ671" s="1" t="s">
        <v>411</v>
      </c>
      <c r="BK671" s="1" t="s">
        <v>367</v>
      </c>
      <c r="BL671" s="1" t="s">
        <v>411</v>
      </c>
      <c r="BM671" s="1" t="s">
        <v>11905</v>
      </c>
      <c r="BN671" s="1"/>
      <c r="BO671" s="1"/>
      <c r="BP671" s="1"/>
      <c r="BQ671" s="1"/>
      <c r="BR671" s="1" t="s">
        <v>103</v>
      </c>
      <c r="BS671" s="1" t="s">
        <v>11906</v>
      </c>
      <c r="BT671" s="1" t="str">
        <f aca="false">HYPERLINK("https%3A%2F%2Fwww.webofscience.com%2Fwos%2Fwoscc%2Ffull-record%2FWOS:000311883900011","View Full Record in Web of Science")</f>
        <v>View Full Record in Web of Science</v>
      </c>
    </row>
    <row r="672" customFormat="false" ht="12.75" hidden="false" customHeight="false" outlineLevel="0" collapsed="false">
      <c r="A672" s="1" t="s">
        <v>72</v>
      </c>
      <c r="B672" s="1" t="s">
        <v>11907</v>
      </c>
      <c r="C672" s="1"/>
      <c r="D672" s="1"/>
      <c r="E672" s="1"/>
      <c r="F672" s="1" t="s">
        <v>11908</v>
      </c>
      <c r="G672" s="1"/>
      <c r="H672" s="1"/>
      <c r="I672" s="1" t="s">
        <v>11909</v>
      </c>
      <c r="J672" s="1" t="s">
        <v>11910</v>
      </c>
      <c r="K672" s="1"/>
      <c r="L672" s="1"/>
      <c r="M672" s="1" t="s">
        <v>77</v>
      </c>
      <c r="N672" s="1" t="s">
        <v>109</v>
      </c>
      <c r="O672" s="1"/>
      <c r="P672" s="1"/>
      <c r="Q672" s="1"/>
      <c r="R672" s="1"/>
      <c r="S672" s="1"/>
      <c r="T672" s="1" t="s">
        <v>11911</v>
      </c>
      <c r="U672" s="1"/>
      <c r="V672" s="1" t="s">
        <v>11912</v>
      </c>
      <c r="W672" s="1" t="s">
        <v>11913</v>
      </c>
      <c r="X672" s="1" t="s">
        <v>11914</v>
      </c>
      <c r="Y672" s="1" t="s">
        <v>11915</v>
      </c>
      <c r="Z672" s="1" t="s">
        <v>11916</v>
      </c>
      <c r="AA672" s="1" t="s">
        <v>11917</v>
      </c>
      <c r="AB672" s="1" t="s">
        <v>11918</v>
      </c>
      <c r="AC672" s="1" t="s">
        <v>11919</v>
      </c>
      <c r="AD672" s="1" t="s">
        <v>11920</v>
      </c>
      <c r="AE672" s="1" t="s">
        <v>11921</v>
      </c>
      <c r="AF672" s="1"/>
      <c r="AG672" s="1" t="n">
        <v>44</v>
      </c>
      <c r="AH672" s="1" t="n">
        <v>4</v>
      </c>
      <c r="AI672" s="1" t="n">
        <v>6</v>
      </c>
      <c r="AJ672" s="1" t="n">
        <v>0</v>
      </c>
      <c r="AK672" s="1" t="n">
        <v>3</v>
      </c>
      <c r="AL672" s="1" t="s">
        <v>5309</v>
      </c>
      <c r="AM672" s="1" t="s">
        <v>92</v>
      </c>
      <c r="AN672" s="1" t="s">
        <v>5310</v>
      </c>
      <c r="AO672" s="1" t="s">
        <v>11922</v>
      </c>
      <c r="AP672" s="1" t="s">
        <v>11923</v>
      </c>
      <c r="AQ672" s="1"/>
      <c r="AR672" s="1" t="s">
        <v>11924</v>
      </c>
      <c r="AS672" s="1" t="s">
        <v>11925</v>
      </c>
      <c r="AT672" s="1" t="s">
        <v>1050</v>
      </c>
      <c r="AU672" s="1" t="n">
        <v>2021</v>
      </c>
      <c r="AV672" s="1" t="n">
        <v>161</v>
      </c>
      <c r="AW672" s="1" t="s">
        <v>847</v>
      </c>
      <c r="AX672" s="1"/>
      <c r="AY672" s="1"/>
      <c r="AZ672" s="1"/>
      <c r="BA672" s="1"/>
      <c r="BB672" s="1" t="n">
        <v>105</v>
      </c>
      <c r="BC672" s="1" t="n">
        <v>119</v>
      </c>
      <c r="BD672" s="1"/>
      <c r="BE672" s="1" t="s">
        <v>11926</v>
      </c>
      <c r="BF672" s="1" t="str">
        <f aca="false">HYPERLINK("http://dx.doi.org/10.1159/000514491","http://dx.doi.org/10.1159/000514491")</f>
        <v>http://dx.doi.org/10.1159/000514491</v>
      </c>
      <c r="BG672" s="1"/>
      <c r="BH672" s="1" t="s">
        <v>11927</v>
      </c>
      <c r="BI672" s="1" t="n">
        <v>15</v>
      </c>
      <c r="BJ672" s="1" t="s">
        <v>11928</v>
      </c>
      <c r="BK672" s="1" t="s">
        <v>100</v>
      </c>
      <c r="BL672" s="1" t="s">
        <v>11928</v>
      </c>
      <c r="BM672" s="1" t="s">
        <v>11929</v>
      </c>
      <c r="BN672" s="1" t="n">
        <v>33849037</v>
      </c>
      <c r="BO672" s="1" t="s">
        <v>503</v>
      </c>
      <c r="BP672" s="1"/>
      <c r="BQ672" s="1"/>
      <c r="BR672" s="1" t="s">
        <v>103</v>
      </c>
      <c r="BS672" s="1" t="s">
        <v>11930</v>
      </c>
      <c r="BT672" s="1" t="str">
        <f aca="false">HYPERLINK("https%3A%2F%2Fwww.webofscience.com%2Fwos%2Fwoscc%2Ffull-record%2FWOS:000640284400001","View Full Record in Web of Science")</f>
        <v>View Full Record in Web of Science</v>
      </c>
    </row>
    <row r="673" customFormat="false" ht="12.75" hidden="false" customHeight="false" outlineLevel="0" collapsed="false">
      <c r="A673" s="1" t="s">
        <v>72</v>
      </c>
      <c r="B673" s="1" t="s">
        <v>11931</v>
      </c>
      <c r="C673" s="1"/>
      <c r="D673" s="1"/>
      <c r="E673" s="1"/>
      <c r="F673" s="1" t="s">
        <v>11932</v>
      </c>
      <c r="G673" s="1"/>
      <c r="H673" s="1"/>
      <c r="I673" s="1" t="s">
        <v>11933</v>
      </c>
      <c r="J673" s="1" t="s">
        <v>11934</v>
      </c>
      <c r="K673" s="1"/>
      <c r="L673" s="1"/>
      <c r="M673" s="1" t="s">
        <v>77</v>
      </c>
      <c r="N673" s="1" t="s">
        <v>1091</v>
      </c>
      <c r="O673" s="1"/>
      <c r="P673" s="1"/>
      <c r="Q673" s="1"/>
      <c r="R673" s="1"/>
      <c r="S673" s="1"/>
      <c r="T673" s="1" t="s">
        <v>11935</v>
      </c>
      <c r="U673" s="1" t="s">
        <v>11936</v>
      </c>
      <c r="V673" s="1" t="s">
        <v>11937</v>
      </c>
      <c r="W673" s="1" t="s">
        <v>11938</v>
      </c>
      <c r="X673" s="1" t="s">
        <v>11939</v>
      </c>
      <c r="Y673" s="1" t="s">
        <v>11940</v>
      </c>
      <c r="Z673" s="1" t="s">
        <v>11941</v>
      </c>
      <c r="AA673" s="1"/>
      <c r="AB673" s="1"/>
      <c r="AC673" s="1"/>
      <c r="AD673" s="1"/>
      <c r="AE673" s="1"/>
      <c r="AF673" s="1"/>
      <c r="AG673" s="1" t="n">
        <v>3</v>
      </c>
      <c r="AH673" s="1" t="n">
        <v>2</v>
      </c>
      <c r="AI673" s="1" t="n">
        <v>2</v>
      </c>
      <c r="AJ673" s="1" t="n">
        <v>0</v>
      </c>
      <c r="AK673" s="1" t="n">
        <v>0</v>
      </c>
      <c r="AL673" s="1" t="s">
        <v>553</v>
      </c>
      <c r="AM673" s="1" t="s">
        <v>405</v>
      </c>
      <c r="AN673" s="1" t="s">
        <v>821</v>
      </c>
      <c r="AO673" s="1" t="s">
        <v>11942</v>
      </c>
      <c r="AP673" s="1"/>
      <c r="AQ673" s="1"/>
      <c r="AR673" s="1" t="s">
        <v>11943</v>
      </c>
      <c r="AS673" s="1" t="s">
        <v>11944</v>
      </c>
      <c r="AT673" s="1" t="s">
        <v>129</v>
      </c>
      <c r="AU673" s="1" t="n">
        <v>2012</v>
      </c>
      <c r="AV673" s="1" t="n">
        <v>33</v>
      </c>
      <c r="AW673" s="1" t="n">
        <v>8</v>
      </c>
      <c r="AX673" s="1"/>
      <c r="AY673" s="1"/>
      <c r="AZ673" s="1"/>
      <c r="BA673" s="1"/>
      <c r="BB673" s="1" t="n">
        <v>1463</v>
      </c>
      <c r="BC673" s="1" t="n">
        <v>1465</v>
      </c>
      <c r="BD673" s="1"/>
      <c r="BE673" s="1" t="s">
        <v>11945</v>
      </c>
      <c r="BF673" s="1" t="str">
        <f aca="false">HYPERLINK("http://dx.doi.org/10.1007/s00246-012-0419-0","http://dx.doi.org/10.1007/s00246-012-0419-0")</f>
        <v>http://dx.doi.org/10.1007/s00246-012-0419-0</v>
      </c>
      <c r="BG673" s="1"/>
      <c r="BH673" s="1"/>
      <c r="BI673" s="1" t="n">
        <v>3</v>
      </c>
      <c r="BJ673" s="1" t="s">
        <v>11946</v>
      </c>
      <c r="BK673" s="1" t="s">
        <v>100</v>
      </c>
      <c r="BL673" s="1" t="s">
        <v>11947</v>
      </c>
      <c r="BM673" s="1" t="s">
        <v>11948</v>
      </c>
      <c r="BN673" s="1" t="n">
        <v>22850969</v>
      </c>
      <c r="BO673" s="1"/>
      <c r="BP673" s="1"/>
      <c r="BQ673" s="1"/>
      <c r="BR673" s="1" t="s">
        <v>103</v>
      </c>
      <c r="BS673" s="1" t="s">
        <v>11949</v>
      </c>
      <c r="BT673" s="1" t="str">
        <f aca="false">HYPERLINK("https%3A%2F%2Fwww.webofscience.com%2Fwos%2Fwoscc%2Ffull-record%2FWOS:000311792000038","View Full Record in Web of Science")</f>
        <v>View Full Record in Web of Science</v>
      </c>
    </row>
    <row r="674" customFormat="false" ht="12.75" hidden="false" customHeight="false" outlineLevel="0" collapsed="false">
      <c r="A674" s="1" t="s">
        <v>72</v>
      </c>
      <c r="B674" s="1" t="s">
        <v>11950</v>
      </c>
      <c r="C674" s="1"/>
      <c r="D674" s="1"/>
      <c r="E674" s="1"/>
      <c r="F674" s="1" t="s">
        <v>11951</v>
      </c>
      <c r="G674" s="1"/>
      <c r="H674" s="1"/>
      <c r="I674" s="1" t="s">
        <v>11952</v>
      </c>
      <c r="J674" s="1" t="s">
        <v>10838</v>
      </c>
      <c r="K674" s="1"/>
      <c r="L674" s="1"/>
      <c r="M674" s="1" t="s">
        <v>77</v>
      </c>
      <c r="N674" s="1" t="s">
        <v>2676</v>
      </c>
      <c r="O674" s="1" t="s">
        <v>11953</v>
      </c>
      <c r="P674" s="1" t="s">
        <v>11954</v>
      </c>
      <c r="Q674" s="1" t="s">
        <v>11955</v>
      </c>
      <c r="R674" s="1"/>
      <c r="S674" s="1"/>
      <c r="T674" s="1" t="s">
        <v>11956</v>
      </c>
      <c r="U674" s="1" t="s">
        <v>11957</v>
      </c>
      <c r="V674" s="1" t="s">
        <v>11958</v>
      </c>
      <c r="W674" s="1" t="s">
        <v>11959</v>
      </c>
      <c r="X674" s="1" t="s">
        <v>160</v>
      </c>
      <c r="Y674" s="1" t="s">
        <v>11960</v>
      </c>
      <c r="Z674" s="1" t="s">
        <v>11961</v>
      </c>
      <c r="AA674" s="1" t="s">
        <v>11962</v>
      </c>
      <c r="AB674" s="1" t="s">
        <v>11963</v>
      </c>
      <c r="AC674" s="1"/>
      <c r="AD674" s="1"/>
      <c r="AE674" s="1"/>
      <c r="AF674" s="1"/>
      <c r="AG674" s="1" t="n">
        <v>39</v>
      </c>
      <c r="AH674" s="1" t="n">
        <v>10</v>
      </c>
      <c r="AI674" s="1" t="n">
        <v>12</v>
      </c>
      <c r="AJ674" s="1" t="n">
        <v>0</v>
      </c>
      <c r="AK674" s="1" t="n">
        <v>1</v>
      </c>
      <c r="AL674" s="1" t="s">
        <v>10849</v>
      </c>
      <c r="AM674" s="1" t="s">
        <v>267</v>
      </c>
      <c r="AN674" s="1" t="s">
        <v>10850</v>
      </c>
      <c r="AO674" s="1" t="s">
        <v>10851</v>
      </c>
      <c r="AP674" s="1"/>
      <c r="AQ674" s="1"/>
      <c r="AR674" s="1" t="s">
        <v>10853</v>
      </c>
      <c r="AS674" s="1" t="s">
        <v>10854</v>
      </c>
      <c r="AT674" s="1" t="s">
        <v>1083</v>
      </c>
      <c r="AU674" s="1" t="n">
        <v>2008</v>
      </c>
      <c r="AV674" s="1" t="n">
        <v>81</v>
      </c>
      <c r="AW674" s="1" t="n">
        <v>1</v>
      </c>
      <c r="AX674" s="1"/>
      <c r="AY674" s="1"/>
      <c r="AZ674" s="1"/>
      <c r="BA674" s="1"/>
      <c r="BB674" s="1" t="n">
        <v>73</v>
      </c>
      <c r="BC674" s="1" t="n">
        <v>80</v>
      </c>
      <c r="BD674" s="1"/>
      <c r="BE674" s="1"/>
      <c r="BF674" s="1"/>
      <c r="BG674" s="1"/>
      <c r="BH674" s="1"/>
      <c r="BI674" s="1" t="n">
        <v>8</v>
      </c>
      <c r="BJ674" s="1" t="s">
        <v>10856</v>
      </c>
      <c r="BK674" s="1" t="s">
        <v>367</v>
      </c>
      <c r="BL674" s="1" t="s">
        <v>9505</v>
      </c>
      <c r="BM674" s="1" t="s">
        <v>11964</v>
      </c>
      <c r="BN674" s="1"/>
      <c r="BO674" s="1"/>
      <c r="BP674" s="1"/>
      <c r="BQ674" s="1"/>
      <c r="BR674" s="1" t="s">
        <v>103</v>
      </c>
      <c r="BS674" s="1" t="s">
        <v>11965</v>
      </c>
      <c r="BT674" s="1" t="str">
        <f aca="false">HYPERLINK("https%3A%2F%2Fwww.webofscience.com%2Fwos%2Fwoscc%2Ffull-record%2FWOS:000255937300010","View Full Record in Web of Science")</f>
        <v>View Full Record in Web of Science</v>
      </c>
    </row>
    <row r="675" customFormat="false" ht="12.75" hidden="false" customHeight="false" outlineLevel="0" collapsed="false">
      <c r="A675" s="1" t="s">
        <v>72</v>
      </c>
      <c r="B675" s="1" t="s">
        <v>11966</v>
      </c>
      <c r="C675" s="1"/>
      <c r="D675" s="1"/>
      <c r="E675" s="1"/>
      <c r="F675" s="1" t="s">
        <v>11967</v>
      </c>
      <c r="G675" s="1"/>
      <c r="H675" s="1"/>
      <c r="I675" s="1" t="s">
        <v>11968</v>
      </c>
      <c r="J675" s="1" t="s">
        <v>11969</v>
      </c>
      <c r="K675" s="1"/>
      <c r="L675" s="1"/>
      <c r="M675" s="1" t="s">
        <v>77</v>
      </c>
      <c r="N675" s="1" t="s">
        <v>109</v>
      </c>
      <c r="O675" s="1"/>
      <c r="P675" s="1"/>
      <c r="Q675" s="1"/>
      <c r="R675" s="1"/>
      <c r="S675" s="1"/>
      <c r="T675" s="1" t="s">
        <v>11970</v>
      </c>
      <c r="U675" s="1" t="s">
        <v>11971</v>
      </c>
      <c r="V675" s="1" t="s">
        <v>11972</v>
      </c>
      <c r="W675" s="1" t="s">
        <v>11973</v>
      </c>
      <c r="X675" s="1" t="s">
        <v>11974</v>
      </c>
      <c r="Y675" s="1" t="s">
        <v>11975</v>
      </c>
      <c r="Z675" s="1" t="s">
        <v>11976</v>
      </c>
      <c r="AA675" s="1" t="s">
        <v>11977</v>
      </c>
      <c r="AB675" s="1" t="s">
        <v>11978</v>
      </c>
      <c r="AC675" s="1" t="s">
        <v>11979</v>
      </c>
      <c r="AD675" s="1" t="s">
        <v>11980</v>
      </c>
      <c r="AE675" s="1" t="s">
        <v>11981</v>
      </c>
      <c r="AF675" s="1"/>
      <c r="AG675" s="1" t="n">
        <v>29</v>
      </c>
      <c r="AH675" s="1" t="n">
        <v>32</v>
      </c>
      <c r="AI675" s="1" t="n">
        <v>37</v>
      </c>
      <c r="AJ675" s="1" t="n">
        <v>1</v>
      </c>
      <c r="AK675" s="1" t="n">
        <v>29</v>
      </c>
      <c r="AL675" s="1" t="s">
        <v>454</v>
      </c>
      <c r="AM675" s="1" t="s">
        <v>359</v>
      </c>
      <c r="AN675" s="1" t="s">
        <v>455</v>
      </c>
      <c r="AO675" s="1" t="s">
        <v>11982</v>
      </c>
      <c r="AP675" s="1" t="s">
        <v>11983</v>
      </c>
      <c r="AQ675" s="1"/>
      <c r="AR675" s="1" t="s">
        <v>11984</v>
      </c>
      <c r="AS675" s="1" t="s">
        <v>11985</v>
      </c>
      <c r="AT675" s="1" t="s">
        <v>3748</v>
      </c>
      <c r="AU675" s="1" t="n">
        <v>2011</v>
      </c>
      <c r="AV675" s="1" t="n">
        <v>125</v>
      </c>
      <c r="AW675" s="1" t="n">
        <v>3</v>
      </c>
      <c r="AX675" s="1"/>
      <c r="AY675" s="1"/>
      <c r="AZ675" s="1"/>
      <c r="BA675" s="1"/>
      <c r="BB675" s="1" t="n">
        <v>841</v>
      </c>
      <c r="BC675" s="1" t="n">
        <v>849</v>
      </c>
      <c r="BD675" s="1"/>
      <c r="BE675" s="1" t="s">
        <v>11986</v>
      </c>
      <c r="BF675" s="1" t="str">
        <f aca="false">HYPERLINK("http://dx.doi.org/10.1016/j.foodchem.2010.08.068","http://dx.doi.org/10.1016/j.foodchem.2010.08.068")</f>
        <v>http://dx.doi.org/10.1016/j.foodchem.2010.08.068</v>
      </c>
      <c r="BG675" s="1"/>
      <c r="BH675" s="1"/>
      <c r="BI675" s="1" t="n">
        <v>9</v>
      </c>
      <c r="BJ675" s="1" t="s">
        <v>11987</v>
      </c>
      <c r="BK675" s="1" t="s">
        <v>100</v>
      </c>
      <c r="BL675" s="1" t="s">
        <v>11988</v>
      </c>
      <c r="BM675" s="1" t="s">
        <v>11989</v>
      </c>
      <c r="BN675" s="1"/>
      <c r="BO675" s="1"/>
      <c r="BP675" s="1"/>
      <c r="BQ675" s="1"/>
      <c r="BR675" s="1" t="s">
        <v>103</v>
      </c>
      <c r="BS675" s="1" t="s">
        <v>11990</v>
      </c>
      <c r="BT675" s="1" t="str">
        <f aca="false">HYPERLINK("https%3A%2F%2Fwww.webofscience.com%2Fwos%2Fwoscc%2Ffull-record%2FWOS:000284818400005","View Full Record in Web of Science")</f>
        <v>View Full Record in Web of Science</v>
      </c>
    </row>
    <row r="676" customFormat="false" ht="12.75" hidden="false" customHeight="false" outlineLevel="0" collapsed="false">
      <c r="A676" s="1" t="s">
        <v>72</v>
      </c>
      <c r="B676" s="1" t="s">
        <v>11991</v>
      </c>
      <c r="C676" s="1"/>
      <c r="D676" s="1"/>
      <c r="E676" s="1"/>
      <c r="F676" s="1" t="s">
        <v>11992</v>
      </c>
      <c r="G676" s="1"/>
      <c r="H676" s="1"/>
      <c r="I676" s="1" t="s">
        <v>11993</v>
      </c>
      <c r="J676" s="1" t="s">
        <v>11994</v>
      </c>
      <c r="K676" s="1"/>
      <c r="L676" s="1"/>
      <c r="M676" s="1" t="s">
        <v>77</v>
      </c>
      <c r="N676" s="1" t="s">
        <v>109</v>
      </c>
      <c r="O676" s="1"/>
      <c r="P676" s="1"/>
      <c r="Q676" s="1"/>
      <c r="R676" s="1"/>
      <c r="S676" s="1"/>
      <c r="T676" s="1" t="s">
        <v>11995</v>
      </c>
      <c r="U676" s="1" t="s">
        <v>11996</v>
      </c>
      <c r="V676" s="1" t="s">
        <v>11997</v>
      </c>
      <c r="W676" s="1" t="s">
        <v>11998</v>
      </c>
      <c r="X676" s="1" t="s">
        <v>11999</v>
      </c>
      <c r="Y676" s="1" t="s">
        <v>12000</v>
      </c>
      <c r="Z676" s="1" t="s">
        <v>12001</v>
      </c>
      <c r="AA676" s="1" t="s">
        <v>12002</v>
      </c>
      <c r="AB676" s="1"/>
      <c r="AC676" s="1"/>
      <c r="AD676" s="1"/>
      <c r="AE676" s="1"/>
      <c r="AF676" s="1"/>
      <c r="AG676" s="1" t="n">
        <v>15</v>
      </c>
      <c r="AH676" s="1" t="n">
        <v>0</v>
      </c>
      <c r="AI676" s="1" t="n">
        <v>0</v>
      </c>
      <c r="AJ676" s="1" t="n">
        <v>0</v>
      </c>
      <c r="AK676" s="1" t="n">
        <v>1</v>
      </c>
      <c r="AL676" s="1" t="s">
        <v>2293</v>
      </c>
      <c r="AM676" s="1" t="s">
        <v>12003</v>
      </c>
      <c r="AN676" s="1" t="s">
        <v>12004</v>
      </c>
      <c r="AO676" s="1" t="s">
        <v>12005</v>
      </c>
      <c r="AP676" s="1"/>
      <c r="AQ676" s="1"/>
      <c r="AR676" s="1" t="s">
        <v>12006</v>
      </c>
      <c r="AS676" s="1" t="s">
        <v>12007</v>
      </c>
      <c r="AT676" s="1" t="s">
        <v>221</v>
      </c>
      <c r="AU676" s="1" t="n">
        <v>2021</v>
      </c>
      <c r="AV676" s="1" t="n">
        <v>28</v>
      </c>
      <c r="AW676" s="1" t="n">
        <v>2</v>
      </c>
      <c r="AX676" s="1"/>
      <c r="AY676" s="1"/>
      <c r="AZ676" s="1"/>
      <c r="BA676" s="1"/>
      <c r="BB676" s="1" t="n">
        <v>186</v>
      </c>
      <c r="BC676" s="1" t="n">
        <v>190</v>
      </c>
      <c r="BD676" s="1"/>
      <c r="BE676" s="1" t="s">
        <v>12008</v>
      </c>
      <c r="BF676" s="1" t="str">
        <f aca="false">HYPERLINK("http://dx.doi.org/10.1016/j.tracli.2021.01.005","http://dx.doi.org/10.1016/j.tracli.2021.01.005")</f>
        <v>http://dx.doi.org/10.1016/j.tracli.2021.01.005</v>
      </c>
      <c r="BG676" s="1"/>
      <c r="BH676" s="1" t="s">
        <v>11927</v>
      </c>
      <c r="BI676" s="1" t="n">
        <v>5</v>
      </c>
      <c r="BJ676" s="1" t="s">
        <v>12009</v>
      </c>
      <c r="BK676" s="1" t="s">
        <v>100</v>
      </c>
      <c r="BL676" s="1" t="s">
        <v>12009</v>
      </c>
      <c r="BM676" s="1" t="s">
        <v>12010</v>
      </c>
      <c r="BN676" s="1" t="n">
        <v>33516888</v>
      </c>
      <c r="BO676" s="1"/>
      <c r="BP676" s="1"/>
      <c r="BQ676" s="1"/>
      <c r="BR676" s="1" t="s">
        <v>103</v>
      </c>
      <c r="BS676" s="1" t="s">
        <v>12011</v>
      </c>
      <c r="BT676" s="1" t="str">
        <f aca="false">HYPERLINK("https%3A%2F%2Fwww.webofscience.com%2Fwos%2Fwoscc%2Ffull-record%2FWOS:000735667400014","View Full Record in Web of Science")</f>
        <v>View Full Record in Web of Science</v>
      </c>
    </row>
    <row r="677" customFormat="false" ht="12.75" hidden="false" customHeight="false" outlineLevel="0" collapsed="false">
      <c r="A677" s="1" t="s">
        <v>72</v>
      </c>
      <c r="B677" s="1" t="s">
        <v>12012</v>
      </c>
      <c r="C677" s="1"/>
      <c r="D677" s="1"/>
      <c r="E677" s="1"/>
      <c r="F677" s="1" t="s">
        <v>12013</v>
      </c>
      <c r="G677" s="1"/>
      <c r="H677" s="1"/>
      <c r="I677" s="1" t="s">
        <v>12014</v>
      </c>
      <c r="J677" s="1" t="s">
        <v>208</v>
      </c>
      <c r="K677" s="1"/>
      <c r="L677" s="1"/>
      <c r="M677" s="1" t="s">
        <v>77</v>
      </c>
      <c r="N677" s="1" t="s">
        <v>109</v>
      </c>
      <c r="O677" s="1"/>
      <c r="P677" s="1"/>
      <c r="Q677" s="1"/>
      <c r="R677" s="1"/>
      <c r="S677" s="1"/>
      <c r="T677" s="1" t="s">
        <v>12015</v>
      </c>
      <c r="U677" s="1" t="s">
        <v>12016</v>
      </c>
      <c r="V677" s="1" t="s">
        <v>12017</v>
      </c>
      <c r="W677" s="1" t="s">
        <v>12018</v>
      </c>
      <c r="X677" s="1" t="s">
        <v>12019</v>
      </c>
      <c r="Y677" s="1" t="s">
        <v>12020</v>
      </c>
      <c r="Z677" s="1" t="s">
        <v>12021</v>
      </c>
      <c r="AA677" s="1" t="s">
        <v>12022</v>
      </c>
      <c r="AB677" s="1" t="s">
        <v>12023</v>
      </c>
      <c r="AC677" s="1" t="s">
        <v>12024</v>
      </c>
      <c r="AD677" s="1" t="s">
        <v>12024</v>
      </c>
      <c r="AE677" s="1" t="s">
        <v>12025</v>
      </c>
      <c r="AF677" s="1"/>
      <c r="AG677" s="1" t="n">
        <v>67</v>
      </c>
      <c r="AH677" s="1" t="n">
        <v>11</v>
      </c>
      <c r="AI677" s="1" t="n">
        <v>12</v>
      </c>
      <c r="AJ677" s="1" t="n">
        <v>1</v>
      </c>
      <c r="AK677" s="1" t="n">
        <v>9</v>
      </c>
      <c r="AL677" s="1" t="s">
        <v>91</v>
      </c>
      <c r="AM677" s="1" t="s">
        <v>92</v>
      </c>
      <c r="AN677" s="1" t="s">
        <v>93</v>
      </c>
      <c r="AO677" s="1"/>
      <c r="AP677" s="1" t="s">
        <v>218</v>
      </c>
      <c r="AQ677" s="1"/>
      <c r="AR677" s="1" t="s">
        <v>219</v>
      </c>
      <c r="AS677" s="1" t="s">
        <v>220</v>
      </c>
      <c r="AT677" s="1" t="s">
        <v>365</v>
      </c>
      <c r="AU677" s="1" t="n">
        <v>2018</v>
      </c>
      <c r="AV677" s="1" t="n">
        <v>15</v>
      </c>
      <c r="AW677" s="1" t="n">
        <v>11</v>
      </c>
      <c r="AX677" s="1"/>
      <c r="AY677" s="1"/>
      <c r="AZ677" s="1"/>
      <c r="BA677" s="1"/>
      <c r="BB677" s="1"/>
      <c r="BC677" s="1"/>
      <c r="BD677" s="1" t="n">
        <v>2503</v>
      </c>
      <c r="BE677" s="1" t="s">
        <v>12026</v>
      </c>
      <c r="BF677" s="1" t="str">
        <f aca="false">HYPERLINK("http://dx.doi.org/10.3390/ijerph15112503","http://dx.doi.org/10.3390/ijerph15112503")</f>
        <v>http://dx.doi.org/10.3390/ijerph15112503</v>
      </c>
      <c r="BG677" s="1"/>
      <c r="BH677" s="1"/>
      <c r="BI677" s="1" t="n">
        <v>14</v>
      </c>
      <c r="BJ677" s="1" t="s">
        <v>223</v>
      </c>
      <c r="BK677" s="1" t="s">
        <v>148</v>
      </c>
      <c r="BL677" s="1" t="s">
        <v>224</v>
      </c>
      <c r="BM677" s="1" t="s">
        <v>12027</v>
      </c>
      <c r="BN677" s="1" t="n">
        <v>30413103</v>
      </c>
      <c r="BO677" s="1" t="s">
        <v>226</v>
      </c>
      <c r="BP677" s="1"/>
      <c r="BQ677" s="1"/>
      <c r="BR677" s="1" t="s">
        <v>103</v>
      </c>
      <c r="BS677" s="1" t="s">
        <v>12028</v>
      </c>
      <c r="BT677" s="1" t="str">
        <f aca="false">HYPERLINK("https%3A%2F%2Fwww.webofscience.com%2Fwos%2Fwoscc%2Ffull-record%2FWOS:000451640500177","View Full Record in Web of Science")</f>
        <v>View Full Record in Web of Science</v>
      </c>
    </row>
    <row r="678" customFormat="false" ht="12.75" hidden="false" customHeight="false" outlineLevel="0" collapsed="false">
      <c r="A678" s="1" t="s">
        <v>72</v>
      </c>
      <c r="B678" s="1" t="s">
        <v>12029</v>
      </c>
      <c r="C678" s="1"/>
      <c r="D678" s="1"/>
      <c r="E678" s="1"/>
      <c r="F678" s="1" t="s">
        <v>12030</v>
      </c>
      <c r="G678" s="1"/>
      <c r="H678" s="1"/>
      <c r="I678" s="1" t="s">
        <v>12031</v>
      </c>
      <c r="J678" s="1" t="s">
        <v>1190</v>
      </c>
      <c r="K678" s="1"/>
      <c r="L678" s="1"/>
      <c r="M678" s="1" t="s">
        <v>77</v>
      </c>
      <c r="N678" s="1" t="s">
        <v>109</v>
      </c>
      <c r="O678" s="1"/>
      <c r="P678" s="1"/>
      <c r="Q678" s="1"/>
      <c r="R678" s="1"/>
      <c r="S678" s="1"/>
      <c r="T678" s="1" t="s">
        <v>12032</v>
      </c>
      <c r="U678" s="1" t="s">
        <v>12033</v>
      </c>
      <c r="V678" s="1" t="s">
        <v>12034</v>
      </c>
      <c r="W678" s="1" t="s">
        <v>12035</v>
      </c>
      <c r="X678" s="1" t="s">
        <v>513</v>
      </c>
      <c r="Y678" s="1" t="s">
        <v>12036</v>
      </c>
      <c r="Z678" s="1" t="s">
        <v>12037</v>
      </c>
      <c r="AA678" s="1" t="s">
        <v>12038</v>
      </c>
      <c r="AB678" s="1" t="s">
        <v>12039</v>
      </c>
      <c r="AC678" s="1"/>
      <c r="AD678" s="1"/>
      <c r="AE678" s="1"/>
      <c r="AF678" s="1"/>
      <c r="AG678" s="1" t="n">
        <v>24</v>
      </c>
      <c r="AH678" s="1" t="n">
        <v>3</v>
      </c>
      <c r="AI678" s="1" t="n">
        <v>3</v>
      </c>
      <c r="AJ678" s="1" t="n">
        <v>0</v>
      </c>
      <c r="AK678" s="1" t="n">
        <v>3</v>
      </c>
      <c r="AL678" s="1" t="s">
        <v>91</v>
      </c>
      <c r="AM678" s="1" t="s">
        <v>92</v>
      </c>
      <c r="AN678" s="1" t="s">
        <v>93</v>
      </c>
      <c r="AO678" s="1"/>
      <c r="AP678" s="1" t="s">
        <v>1200</v>
      </c>
      <c r="AQ678" s="1"/>
      <c r="AR678" s="1" t="s">
        <v>1190</v>
      </c>
      <c r="AS678" s="1" t="s">
        <v>1201</v>
      </c>
      <c r="AT678" s="1" t="s">
        <v>97</v>
      </c>
      <c r="AU678" s="1" t="n">
        <v>2022</v>
      </c>
      <c r="AV678" s="1" t="n">
        <v>9</v>
      </c>
      <c r="AW678" s="1" t="n">
        <v>1</v>
      </c>
      <c r="AX678" s="1"/>
      <c r="AY678" s="1"/>
      <c r="AZ678" s="1"/>
      <c r="BA678" s="1"/>
      <c r="BB678" s="1"/>
      <c r="BC678" s="1"/>
      <c r="BD678" s="1" t="n">
        <v>106</v>
      </c>
      <c r="BE678" s="1" t="s">
        <v>12040</v>
      </c>
      <c r="BF678" s="1" t="str">
        <f aca="false">HYPERLINK("http://dx.doi.org/10.3390/children9010106","http://dx.doi.org/10.3390/children9010106")</f>
        <v>http://dx.doi.org/10.3390/children9010106</v>
      </c>
      <c r="BG678" s="1"/>
      <c r="BH678" s="1"/>
      <c r="BI678" s="1" t="n">
        <v>10</v>
      </c>
      <c r="BJ678" s="1" t="s">
        <v>411</v>
      </c>
      <c r="BK678" s="1" t="s">
        <v>100</v>
      </c>
      <c r="BL678" s="1" t="s">
        <v>411</v>
      </c>
      <c r="BM678" s="1" t="s">
        <v>12041</v>
      </c>
      <c r="BN678" s="1" t="n">
        <v>35053730</v>
      </c>
      <c r="BO678" s="1" t="s">
        <v>395</v>
      </c>
      <c r="BP678" s="1"/>
      <c r="BQ678" s="1"/>
      <c r="BR678" s="1" t="s">
        <v>103</v>
      </c>
      <c r="BS678" s="1" t="s">
        <v>12042</v>
      </c>
      <c r="BT678" s="1" t="str">
        <f aca="false">HYPERLINK("https%3A%2F%2Fwww.webofscience.com%2Fwos%2Fwoscc%2Ffull-record%2FWOS:000749802000001","View Full Record in Web of Science")</f>
        <v>View Full Record in Web of Science</v>
      </c>
    </row>
    <row r="679" customFormat="false" ht="12.75" hidden="false" customHeight="false" outlineLevel="0" collapsed="false">
      <c r="A679" s="1" t="s">
        <v>72</v>
      </c>
      <c r="B679" s="1" t="s">
        <v>12043</v>
      </c>
      <c r="C679" s="1"/>
      <c r="D679" s="1"/>
      <c r="E679" s="1"/>
      <c r="F679" s="1" t="s">
        <v>12044</v>
      </c>
      <c r="G679" s="1"/>
      <c r="H679" s="1"/>
      <c r="I679" s="1" t="s">
        <v>12045</v>
      </c>
      <c r="J679" s="1" t="s">
        <v>5450</v>
      </c>
      <c r="K679" s="1"/>
      <c r="L679" s="1"/>
      <c r="M679" s="1" t="s">
        <v>77</v>
      </c>
      <c r="N679" s="1" t="s">
        <v>109</v>
      </c>
      <c r="O679" s="1"/>
      <c r="P679" s="1"/>
      <c r="Q679" s="1"/>
      <c r="R679" s="1"/>
      <c r="S679" s="1"/>
      <c r="T679" s="1" t="s">
        <v>12046</v>
      </c>
      <c r="U679" s="1" t="s">
        <v>12047</v>
      </c>
      <c r="V679" s="1" t="s">
        <v>12048</v>
      </c>
      <c r="W679" s="1" t="s">
        <v>12049</v>
      </c>
      <c r="X679" s="1"/>
      <c r="Y679" s="1" t="s">
        <v>12050</v>
      </c>
      <c r="Z679" s="1" t="s">
        <v>12051</v>
      </c>
      <c r="AA679" s="1" t="s">
        <v>936</v>
      </c>
      <c r="AB679" s="1" t="s">
        <v>12052</v>
      </c>
      <c r="AC679" s="1"/>
      <c r="AD679" s="1"/>
      <c r="AE679" s="1"/>
      <c r="AF679" s="1"/>
      <c r="AG679" s="1" t="n">
        <v>28</v>
      </c>
      <c r="AH679" s="1" t="n">
        <v>13</v>
      </c>
      <c r="AI679" s="1" t="n">
        <v>15</v>
      </c>
      <c r="AJ679" s="1" t="n">
        <v>0</v>
      </c>
      <c r="AK679" s="1" t="n">
        <v>3</v>
      </c>
      <c r="AL679" s="1" t="s">
        <v>968</v>
      </c>
      <c r="AM679" s="1" t="s">
        <v>969</v>
      </c>
      <c r="AN679" s="1" t="s">
        <v>970</v>
      </c>
      <c r="AO679" s="1" t="s">
        <v>5456</v>
      </c>
      <c r="AP679" s="1" t="s">
        <v>7092</v>
      </c>
      <c r="AQ679" s="1"/>
      <c r="AR679" s="1" t="s">
        <v>5457</v>
      </c>
      <c r="AS679" s="1" t="s">
        <v>5458</v>
      </c>
      <c r="AT679" s="1" t="s">
        <v>390</v>
      </c>
      <c r="AU679" s="1" t="n">
        <v>2009</v>
      </c>
      <c r="AV679" s="1" t="n">
        <v>16</v>
      </c>
      <c r="AW679" s="1" t="n">
        <v>9</v>
      </c>
      <c r="AX679" s="1"/>
      <c r="AY679" s="1"/>
      <c r="AZ679" s="1"/>
      <c r="BA679" s="1"/>
      <c r="BB679" s="1" t="n">
        <v>1060</v>
      </c>
      <c r="BC679" s="1" t="n">
        <v>1065</v>
      </c>
      <c r="BD679" s="1"/>
      <c r="BE679" s="1" t="s">
        <v>12053</v>
      </c>
      <c r="BF679" s="1" t="str">
        <f aca="false">HYPERLINK("http://dx.doi.org/10.1111/j.1468-1331.2009.02652.x","http://dx.doi.org/10.1111/j.1468-1331.2009.02652.x")</f>
        <v>http://dx.doi.org/10.1111/j.1468-1331.2009.02652.x</v>
      </c>
      <c r="BG679" s="1"/>
      <c r="BH679" s="1"/>
      <c r="BI679" s="1" t="n">
        <v>6</v>
      </c>
      <c r="BJ679" s="1" t="s">
        <v>175</v>
      </c>
      <c r="BK679" s="1" t="s">
        <v>100</v>
      </c>
      <c r="BL679" s="1" t="s">
        <v>176</v>
      </c>
      <c r="BM679" s="1" t="s">
        <v>12054</v>
      </c>
      <c r="BN679" s="1" t="n">
        <v>19469836</v>
      </c>
      <c r="BO679" s="1"/>
      <c r="BP679" s="1"/>
      <c r="BQ679" s="1"/>
      <c r="BR679" s="1" t="s">
        <v>103</v>
      </c>
      <c r="BS679" s="1" t="s">
        <v>12055</v>
      </c>
      <c r="BT679" s="1" t="str">
        <f aca="false">HYPERLINK("https%3A%2F%2Fwww.webofscience.com%2Fwos%2Fwoscc%2Ffull-record%2FWOS:000268791500018","View Full Record in Web of Science")</f>
        <v>View Full Record in Web of Science</v>
      </c>
    </row>
    <row r="680" customFormat="false" ht="12.75" hidden="false" customHeight="false" outlineLevel="0" collapsed="false">
      <c r="A680" s="1" t="s">
        <v>72</v>
      </c>
      <c r="B680" s="1" t="s">
        <v>12056</v>
      </c>
      <c r="C680" s="1"/>
      <c r="D680" s="1"/>
      <c r="E680" s="1"/>
      <c r="F680" s="1" t="s">
        <v>12057</v>
      </c>
      <c r="G680" s="1"/>
      <c r="H680" s="1"/>
      <c r="I680" s="1" t="s">
        <v>12058</v>
      </c>
      <c r="J680" s="1" t="s">
        <v>12059</v>
      </c>
      <c r="K680" s="1"/>
      <c r="L680" s="1"/>
      <c r="M680" s="1" t="s">
        <v>77</v>
      </c>
      <c r="N680" s="1" t="s">
        <v>109</v>
      </c>
      <c r="O680" s="1"/>
      <c r="P680" s="1"/>
      <c r="Q680" s="1"/>
      <c r="R680" s="1"/>
      <c r="S680" s="1"/>
      <c r="T680" s="1" t="s">
        <v>12060</v>
      </c>
      <c r="U680" s="1" t="s">
        <v>12061</v>
      </c>
      <c r="V680" s="1" t="s">
        <v>12062</v>
      </c>
      <c r="W680" s="1" t="s">
        <v>12063</v>
      </c>
      <c r="X680" s="1" t="s">
        <v>12064</v>
      </c>
      <c r="Y680" s="1" t="s">
        <v>12065</v>
      </c>
      <c r="Z680" s="1" t="s">
        <v>12066</v>
      </c>
      <c r="AA680" s="1" t="s">
        <v>12067</v>
      </c>
      <c r="AB680" s="1" t="s">
        <v>12068</v>
      </c>
      <c r="AC680" s="1" t="s">
        <v>12069</v>
      </c>
      <c r="AD680" s="1" t="s">
        <v>1302</v>
      </c>
      <c r="AE680" s="1" t="s">
        <v>12070</v>
      </c>
      <c r="AF680" s="1"/>
      <c r="AG680" s="1" t="n">
        <v>47</v>
      </c>
      <c r="AH680" s="1" t="n">
        <v>17</v>
      </c>
      <c r="AI680" s="1" t="n">
        <v>17</v>
      </c>
      <c r="AJ680" s="1" t="n">
        <v>0</v>
      </c>
      <c r="AK680" s="1" t="n">
        <v>18</v>
      </c>
      <c r="AL680" s="1" t="s">
        <v>2293</v>
      </c>
      <c r="AM680" s="1" t="s">
        <v>12003</v>
      </c>
      <c r="AN680" s="1" t="s">
        <v>12004</v>
      </c>
      <c r="AO680" s="1" t="s">
        <v>12071</v>
      </c>
      <c r="AP680" s="1" t="s">
        <v>12072</v>
      </c>
      <c r="AQ680" s="1"/>
      <c r="AR680" s="1" t="s">
        <v>12073</v>
      </c>
      <c r="AS680" s="1" t="s">
        <v>12074</v>
      </c>
      <c r="AT680" s="1" t="s">
        <v>342</v>
      </c>
      <c r="AU680" s="1" t="n">
        <v>2011</v>
      </c>
      <c r="AV680" s="1" t="n">
        <v>46</v>
      </c>
      <c r="AW680" s="1" t="n">
        <v>2</v>
      </c>
      <c r="AX680" s="1"/>
      <c r="AY680" s="1"/>
      <c r="AZ680" s="1"/>
      <c r="BA680" s="1"/>
      <c r="BB680" s="1" t="n">
        <v>743</v>
      </c>
      <c r="BC680" s="1" t="n">
        <v>755</v>
      </c>
      <c r="BD680" s="1"/>
      <c r="BE680" s="1" t="s">
        <v>12075</v>
      </c>
      <c r="BF680" s="1" t="str">
        <f aca="false">HYPERLINK("http://dx.doi.org/10.1016/j.ejmech.2010.12.010","http://dx.doi.org/10.1016/j.ejmech.2010.12.010")</f>
        <v>http://dx.doi.org/10.1016/j.ejmech.2010.12.010</v>
      </c>
      <c r="BG680" s="1"/>
      <c r="BH680" s="1"/>
      <c r="BI680" s="1" t="n">
        <v>13</v>
      </c>
      <c r="BJ680" s="1" t="s">
        <v>9174</v>
      </c>
      <c r="BK680" s="1" t="s">
        <v>6860</v>
      </c>
      <c r="BL680" s="1" t="s">
        <v>250</v>
      </c>
      <c r="BM680" s="1" t="s">
        <v>12076</v>
      </c>
      <c r="BN680" s="1" t="n">
        <v>21227551</v>
      </c>
      <c r="BO680" s="1"/>
      <c r="BP680" s="1"/>
      <c r="BQ680" s="1"/>
      <c r="BR680" s="1" t="s">
        <v>103</v>
      </c>
      <c r="BS680" s="1" t="s">
        <v>12077</v>
      </c>
      <c r="BT680" s="1" t="str">
        <f aca="false">HYPERLINK("https%3A%2F%2Fwww.webofscience.com%2Fwos%2Fwoscc%2Ffull-record%2FWOS:000287617500029","View Full Record in Web of Science")</f>
        <v>View Full Record in Web of Science</v>
      </c>
    </row>
    <row r="681" customFormat="false" ht="12.75" hidden="false" customHeight="false" outlineLevel="0" collapsed="false">
      <c r="A681" s="1" t="s">
        <v>72</v>
      </c>
      <c r="B681" s="1" t="s">
        <v>12078</v>
      </c>
      <c r="C681" s="1"/>
      <c r="D681" s="1"/>
      <c r="E681" s="1"/>
      <c r="F681" s="1" t="s">
        <v>12079</v>
      </c>
      <c r="G681" s="1"/>
      <c r="H681" s="1"/>
      <c r="I681" s="1" t="s">
        <v>12080</v>
      </c>
      <c r="J681" s="1" t="s">
        <v>183</v>
      </c>
      <c r="K681" s="1"/>
      <c r="L681" s="1"/>
      <c r="M681" s="1" t="s">
        <v>77</v>
      </c>
      <c r="N681" s="1" t="s">
        <v>109</v>
      </c>
      <c r="O681" s="1"/>
      <c r="P681" s="1"/>
      <c r="Q681" s="1"/>
      <c r="R681" s="1"/>
      <c r="S681" s="1"/>
      <c r="T681" s="1" t="s">
        <v>12081</v>
      </c>
      <c r="U681" s="1" t="s">
        <v>12082</v>
      </c>
      <c r="V681" s="1" t="s">
        <v>12083</v>
      </c>
      <c r="W681" s="1" t="s">
        <v>12084</v>
      </c>
      <c r="X681" s="1" t="s">
        <v>12085</v>
      </c>
      <c r="Y681" s="1" t="s">
        <v>12086</v>
      </c>
      <c r="Z681" s="1" t="s">
        <v>12087</v>
      </c>
      <c r="AA681" s="1" t="s">
        <v>9397</v>
      </c>
      <c r="AB681" s="1" t="s">
        <v>12088</v>
      </c>
      <c r="AC681" s="1" t="s">
        <v>12089</v>
      </c>
      <c r="AD681" s="1" t="s">
        <v>12090</v>
      </c>
      <c r="AE681" s="1" t="s">
        <v>12091</v>
      </c>
      <c r="AF681" s="1"/>
      <c r="AG681" s="1" t="n">
        <v>46</v>
      </c>
      <c r="AH681" s="1" t="n">
        <v>1</v>
      </c>
      <c r="AI681" s="1" t="n">
        <v>1</v>
      </c>
      <c r="AJ681" s="1" t="n">
        <v>0</v>
      </c>
      <c r="AK681" s="1" t="n">
        <v>1</v>
      </c>
      <c r="AL681" s="1" t="s">
        <v>91</v>
      </c>
      <c r="AM681" s="1" t="s">
        <v>92</v>
      </c>
      <c r="AN681" s="1" t="s">
        <v>93</v>
      </c>
      <c r="AO681" s="1"/>
      <c r="AP681" s="1" t="s">
        <v>195</v>
      </c>
      <c r="AQ681" s="1"/>
      <c r="AR681" s="1" t="s">
        <v>196</v>
      </c>
      <c r="AS681" s="1" t="s">
        <v>197</v>
      </c>
      <c r="AT681" s="1" t="s">
        <v>365</v>
      </c>
      <c r="AU681" s="1" t="n">
        <v>2021</v>
      </c>
      <c r="AV681" s="1" t="n">
        <v>22</v>
      </c>
      <c r="AW681" s="1" t="n">
        <v>21</v>
      </c>
      <c r="AX681" s="1"/>
      <c r="AY681" s="1"/>
      <c r="AZ681" s="1"/>
      <c r="BA681" s="1"/>
      <c r="BB681" s="1"/>
      <c r="BC681" s="1"/>
      <c r="BD681" s="1" t="n">
        <v>11996</v>
      </c>
      <c r="BE681" s="1" t="s">
        <v>12092</v>
      </c>
      <c r="BF681" s="1" t="str">
        <f aca="false">HYPERLINK("http://dx.doi.org/10.3390/ijms222111996","http://dx.doi.org/10.3390/ijms222111996")</f>
        <v>http://dx.doi.org/10.3390/ijms222111996</v>
      </c>
      <c r="BG681" s="1"/>
      <c r="BH681" s="1"/>
      <c r="BI681" s="1" t="n">
        <v>12</v>
      </c>
      <c r="BJ681" s="1" t="s">
        <v>200</v>
      </c>
      <c r="BK681" s="1" t="s">
        <v>100</v>
      </c>
      <c r="BL681" s="1" t="s">
        <v>201</v>
      </c>
      <c r="BM681" s="1" t="s">
        <v>12093</v>
      </c>
      <c r="BN681" s="1" t="n">
        <v>34769425</v>
      </c>
      <c r="BO681" s="1" t="s">
        <v>395</v>
      </c>
      <c r="BP681" s="1"/>
      <c r="BQ681" s="1"/>
      <c r="BR681" s="1" t="s">
        <v>103</v>
      </c>
      <c r="BS681" s="1" t="s">
        <v>12094</v>
      </c>
      <c r="BT681" s="1" t="str">
        <f aca="false">HYPERLINK("https%3A%2F%2Fwww.webofscience.com%2Fwos%2Fwoscc%2Ffull-record%2FWOS:000720087400001","View Full Record in Web of Science")</f>
        <v>View Full Record in Web of Science</v>
      </c>
    </row>
    <row r="682" customFormat="false" ht="12.75" hidden="false" customHeight="false" outlineLevel="0" collapsed="false">
      <c r="A682" s="1" t="s">
        <v>72</v>
      </c>
      <c r="B682" s="1" t="s">
        <v>12095</v>
      </c>
      <c r="C682" s="1"/>
      <c r="D682" s="1"/>
      <c r="E682" s="1"/>
      <c r="F682" s="1" t="s">
        <v>12096</v>
      </c>
      <c r="G682" s="1"/>
      <c r="H682" s="1"/>
      <c r="I682" s="1" t="s">
        <v>12097</v>
      </c>
      <c r="J682" s="1" t="s">
        <v>740</v>
      </c>
      <c r="K682" s="1"/>
      <c r="L682" s="1"/>
      <c r="M682" s="1" t="s">
        <v>77</v>
      </c>
      <c r="N682" s="1" t="s">
        <v>109</v>
      </c>
      <c r="O682" s="1"/>
      <c r="P682" s="1"/>
      <c r="Q682" s="1"/>
      <c r="R682" s="1"/>
      <c r="S682" s="1"/>
      <c r="T682" s="1" t="s">
        <v>12098</v>
      </c>
      <c r="U682" s="1" t="s">
        <v>12099</v>
      </c>
      <c r="V682" s="1" t="s">
        <v>12100</v>
      </c>
      <c r="W682" s="1" t="s">
        <v>12101</v>
      </c>
      <c r="X682" s="1" t="s">
        <v>12102</v>
      </c>
      <c r="Y682" s="1" t="s">
        <v>12103</v>
      </c>
      <c r="Z682" s="1" t="s">
        <v>12104</v>
      </c>
      <c r="AA682" s="1" t="s">
        <v>12105</v>
      </c>
      <c r="AB682" s="1"/>
      <c r="AC682" s="1"/>
      <c r="AD682" s="1"/>
      <c r="AE682" s="1"/>
      <c r="AF682" s="1"/>
      <c r="AG682" s="1" t="n">
        <v>10</v>
      </c>
      <c r="AH682" s="1" t="n">
        <v>2</v>
      </c>
      <c r="AI682" s="1" t="n">
        <v>2</v>
      </c>
      <c r="AJ682" s="1" t="n">
        <v>0</v>
      </c>
      <c r="AK682" s="1" t="n">
        <v>2</v>
      </c>
      <c r="AL682" s="1" t="s">
        <v>750</v>
      </c>
      <c r="AM682" s="1" t="s">
        <v>267</v>
      </c>
      <c r="AN682" s="1" t="s">
        <v>751</v>
      </c>
      <c r="AO682" s="1" t="s">
        <v>752</v>
      </c>
      <c r="AP682" s="1" t="s">
        <v>753</v>
      </c>
      <c r="AQ682" s="1"/>
      <c r="AR682" s="1" t="s">
        <v>754</v>
      </c>
      <c r="AS682" s="1" t="s">
        <v>755</v>
      </c>
      <c r="AT682" s="1" t="s">
        <v>296</v>
      </c>
      <c r="AU682" s="1" t="n">
        <v>2020</v>
      </c>
      <c r="AV682" s="1" t="n">
        <v>54</v>
      </c>
      <c r="AW682" s="1" t="n">
        <v>1</v>
      </c>
      <c r="AX682" s="1"/>
      <c r="AY682" s="1"/>
      <c r="AZ682" s="1"/>
      <c r="BA682" s="1"/>
      <c r="BB682" s="1" t="n">
        <v>69</v>
      </c>
      <c r="BC682" s="1" t="n">
        <v>74</v>
      </c>
      <c r="BD682" s="1"/>
      <c r="BE682" s="1" t="s">
        <v>12106</v>
      </c>
      <c r="BF682" s="1" t="str">
        <f aca="false">HYPERLINK("http://dx.doi.org/10.15644/asc54/1/8","http://dx.doi.org/10.15644/asc54/1/8")</f>
        <v>http://dx.doi.org/10.15644/asc54/1/8</v>
      </c>
      <c r="BG682" s="1"/>
      <c r="BH682" s="1"/>
      <c r="BI682" s="1" t="n">
        <v>6</v>
      </c>
      <c r="BJ682" s="1" t="s">
        <v>463</v>
      </c>
      <c r="BK682" s="1" t="s">
        <v>627</v>
      </c>
      <c r="BL682" s="1" t="s">
        <v>463</v>
      </c>
      <c r="BM682" s="1" t="s">
        <v>12107</v>
      </c>
      <c r="BN682" s="1" t="n">
        <v>32523159</v>
      </c>
      <c r="BO682" s="1" t="s">
        <v>102</v>
      </c>
      <c r="BP682" s="1"/>
      <c r="BQ682" s="1"/>
      <c r="BR682" s="1" t="s">
        <v>103</v>
      </c>
      <c r="BS682" s="1" t="s">
        <v>12108</v>
      </c>
      <c r="BT682" s="1" t="str">
        <f aca="false">HYPERLINK("https%3A%2F%2Fwww.webofscience.com%2Fwos%2Fwoscc%2Ffull-record%2FWOS:000541707500009","View Full Record in Web of Science")</f>
        <v>View Full Record in Web of Science</v>
      </c>
    </row>
    <row r="683" customFormat="false" ht="12.75" hidden="false" customHeight="false" outlineLevel="0" collapsed="false">
      <c r="A683" s="1" t="s">
        <v>72</v>
      </c>
      <c r="B683" s="1" t="s">
        <v>12109</v>
      </c>
      <c r="C683" s="1"/>
      <c r="D683" s="1"/>
      <c r="E683" s="1"/>
      <c r="F683" s="1" t="s">
        <v>12110</v>
      </c>
      <c r="G683" s="1"/>
      <c r="H683" s="1"/>
      <c r="I683" s="1" t="s">
        <v>12111</v>
      </c>
      <c r="J683" s="1" t="s">
        <v>1609</v>
      </c>
      <c r="K683" s="1"/>
      <c r="L683" s="1"/>
      <c r="M683" s="1" t="s">
        <v>77</v>
      </c>
      <c r="N683" s="1" t="s">
        <v>109</v>
      </c>
      <c r="O683" s="1"/>
      <c r="P683" s="1"/>
      <c r="Q683" s="1"/>
      <c r="R683" s="1"/>
      <c r="S683" s="1"/>
      <c r="T683" s="1" t="s">
        <v>12112</v>
      </c>
      <c r="U683" s="1" t="s">
        <v>12113</v>
      </c>
      <c r="V683" s="1" t="s">
        <v>12114</v>
      </c>
      <c r="W683" s="1" t="s">
        <v>12115</v>
      </c>
      <c r="X683" s="1" t="s">
        <v>160</v>
      </c>
      <c r="Y683" s="1" t="s">
        <v>12116</v>
      </c>
      <c r="Z683" s="1" t="s">
        <v>12117</v>
      </c>
      <c r="AA683" s="1" t="s">
        <v>12118</v>
      </c>
      <c r="AB683" s="1" t="s">
        <v>12119</v>
      </c>
      <c r="AC683" s="1" t="s">
        <v>12120</v>
      </c>
      <c r="AD683" s="1" t="s">
        <v>1302</v>
      </c>
      <c r="AE683" s="1" t="s">
        <v>12121</v>
      </c>
      <c r="AF683" s="1"/>
      <c r="AG683" s="1" t="n">
        <v>42</v>
      </c>
      <c r="AH683" s="1" t="n">
        <v>13</v>
      </c>
      <c r="AI683" s="1" t="n">
        <v>13</v>
      </c>
      <c r="AJ683" s="1" t="n">
        <v>1</v>
      </c>
      <c r="AK683" s="1" t="n">
        <v>21</v>
      </c>
      <c r="AL683" s="1" t="s">
        <v>1077</v>
      </c>
      <c r="AM683" s="1" t="s">
        <v>267</v>
      </c>
      <c r="AN683" s="1" t="s">
        <v>1078</v>
      </c>
      <c r="AO683" s="1" t="s">
        <v>1620</v>
      </c>
      <c r="AP683" s="1"/>
      <c r="AQ683" s="1"/>
      <c r="AR683" s="1" t="s">
        <v>1622</v>
      </c>
      <c r="AS683" s="1" t="s">
        <v>1623</v>
      </c>
      <c r="AT683" s="1"/>
      <c r="AU683" s="1" t="n">
        <v>2013</v>
      </c>
      <c r="AV683" s="1" t="n">
        <v>25</v>
      </c>
      <c r="AW683" s="1" t="n">
        <v>3</v>
      </c>
      <c r="AX683" s="1"/>
      <c r="AY683" s="1"/>
      <c r="AZ683" s="1"/>
      <c r="BA683" s="1"/>
      <c r="BB683" s="1" t="n">
        <v>340</v>
      </c>
      <c r="BC683" s="1" t="n">
        <v>346</v>
      </c>
      <c r="BD683" s="1"/>
      <c r="BE683" s="1"/>
      <c r="BF683" s="1"/>
      <c r="BG683" s="1"/>
      <c r="BH683" s="1"/>
      <c r="BI683" s="1" t="n">
        <v>7</v>
      </c>
      <c r="BJ683" s="1" t="s">
        <v>501</v>
      </c>
      <c r="BK683" s="1" t="s">
        <v>148</v>
      </c>
      <c r="BL683" s="1" t="s">
        <v>501</v>
      </c>
      <c r="BM683" s="1" t="s">
        <v>12122</v>
      </c>
      <c r="BN683" s="1" t="n">
        <v>24048409</v>
      </c>
      <c r="BO683" s="1"/>
      <c r="BP683" s="1"/>
      <c r="BQ683" s="1"/>
      <c r="BR683" s="1" t="s">
        <v>103</v>
      </c>
      <c r="BS683" s="1" t="s">
        <v>12123</v>
      </c>
      <c r="BT683" s="1" t="str">
        <f aca="false">HYPERLINK("https%3A%2F%2Fwww.webofscience.com%2Fwos%2Fwoscc%2Ffull-record%2FWOS:000338630000025","View Full Record in Web of Science")</f>
        <v>View Full Record in Web of Science</v>
      </c>
    </row>
    <row r="684" customFormat="false" ht="12.75" hidden="false" customHeight="false" outlineLevel="0" collapsed="false">
      <c r="A684" s="1" t="s">
        <v>72</v>
      </c>
      <c r="B684" s="1" t="s">
        <v>12124</v>
      </c>
      <c r="C684" s="1"/>
      <c r="D684" s="1"/>
      <c r="E684" s="1"/>
      <c r="F684" s="1" t="s">
        <v>12125</v>
      </c>
      <c r="G684" s="1"/>
      <c r="H684" s="1"/>
      <c r="I684" s="1" t="s">
        <v>12126</v>
      </c>
      <c r="J684" s="1" t="s">
        <v>2798</v>
      </c>
      <c r="K684" s="1"/>
      <c r="L684" s="1"/>
      <c r="M684" s="1" t="s">
        <v>77</v>
      </c>
      <c r="N684" s="1" t="s">
        <v>109</v>
      </c>
      <c r="O684" s="1"/>
      <c r="P684" s="1"/>
      <c r="Q684" s="1"/>
      <c r="R684" s="1"/>
      <c r="S684" s="1"/>
      <c r="T684" s="1" t="s">
        <v>12127</v>
      </c>
      <c r="U684" s="1" t="s">
        <v>12128</v>
      </c>
      <c r="V684" s="1" t="s">
        <v>12129</v>
      </c>
      <c r="W684" s="1" t="s">
        <v>12130</v>
      </c>
      <c r="X684" s="1" t="s">
        <v>1780</v>
      </c>
      <c r="Y684" s="1" t="s">
        <v>12131</v>
      </c>
      <c r="Z684" s="1" t="s">
        <v>12132</v>
      </c>
      <c r="AA684" s="1" t="s">
        <v>12133</v>
      </c>
      <c r="AB684" s="1" t="s">
        <v>12134</v>
      </c>
      <c r="AC684" s="1"/>
      <c r="AD684" s="1"/>
      <c r="AE684" s="1"/>
      <c r="AF684" s="1"/>
      <c r="AG684" s="1" t="n">
        <v>27</v>
      </c>
      <c r="AH684" s="1" t="n">
        <v>17</v>
      </c>
      <c r="AI684" s="1" t="n">
        <v>17</v>
      </c>
      <c r="AJ684" s="1" t="n">
        <v>1</v>
      </c>
      <c r="AK684" s="1" t="n">
        <v>1</v>
      </c>
      <c r="AL684" s="1" t="s">
        <v>903</v>
      </c>
      <c r="AM684" s="1" t="s">
        <v>139</v>
      </c>
      <c r="AN684" s="1" t="s">
        <v>904</v>
      </c>
      <c r="AO684" s="1" t="s">
        <v>2809</v>
      </c>
      <c r="AP684" s="1"/>
      <c r="AQ684" s="1"/>
      <c r="AR684" s="1" t="s">
        <v>2810</v>
      </c>
      <c r="AS684" s="1" t="s">
        <v>2811</v>
      </c>
      <c r="AT684" s="1" t="s">
        <v>12135</v>
      </c>
      <c r="AU684" s="1" t="n">
        <v>2011</v>
      </c>
      <c r="AV684" s="1" t="n">
        <v>6</v>
      </c>
      <c r="AW684" s="1"/>
      <c r="AX684" s="1"/>
      <c r="AY684" s="1"/>
      <c r="AZ684" s="1"/>
      <c r="BA684" s="1"/>
      <c r="BB684" s="1"/>
      <c r="BC684" s="1"/>
      <c r="BD684" s="1" t="n">
        <v>125</v>
      </c>
      <c r="BE684" s="1" t="s">
        <v>12136</v>
      </c>
      <c r="BF684" s="1" t="str">
        <f aca="false">HYPERLINK("http://dx.doi.org/10.1186/1746-1596-6-125","http://dx.doi.org/10.1186/1746-1596-6-125")</f>
        <v>http://dx.doi.org/10.1186/1746-1596-6-125</v>
      </c>
      <c r="BG684" s="1"/>
      <c r="BH684" s="1"/>
      <c r="BI684" s="1" t="n">
        <v>5</v>
      </c>
      <c r="BJ684" s="1" t="s">
        <v>1880</v>
      </c>
      <c r="BK684" s="1" t="s">
        <v>100</v>
      </c>
      <c r="BL684" s="1" t="s">
        <v>1880</v>
      </c>
      <c r="BM684" s="1" t="s">
        <v>12137</v>
      </c>
      <c r="BN684" s="1" t="n">
        <v>22185665</v>
      </c>
      <c r="BO684" s="1" t="s">
        <v>102</v>
      </c>
      <c r="BP684" s="1"/>
      <c r="BQ684" s="1"/>
      <c r="BR684" s="1" t="s">
        <v>103</v>
      </c>
      <c r="BS684" s="1" t="s">
        <v>12138</v>
      </c>
      <c r="BT684" s="1" t="str">
        <f aca="false">HYPERLINK("https%3A%2F%2Fwww.webofscience.com%2Fwos%2Fwoscc%2Ffull-record%2FWOS:000300584000001","View Full Record in Web of Science")</f>
        <v>View Full Record in Web of Science</v>
      </c>
    </row>
    <row r="685" customFormat="false" ht="12.75" hidden="false" customHeight="false" outlineLevel="0" collapsed="false">
      <c r="A685" s="1" t="s">
        <v>72</v>
      </c>
      <c r="B685" s="1" t="s">
        <v>12139</v>
      </c>
      <c r="C685" s="1"/>
      <c r="D685" s="1"/>
      <c r="E685" s="1"/>
      <c r="F685" s="1" t="s">
        <v>12140</v>
      </c>
      <c r="G685" s="1"/>
      <c r="H685" s="1"/>
      <c r="I685" s="1" t="s">
        <v>12141</v>
      </c>
      <c r="J685" s="1" t="s">
        <v>11088</v>
      </c>
      <c r="K685" s="1"/>
      <c r="L685" s="1"/>
      <c r="M685" s="1" t="s">
        <v>77</v>
      </c>
      <c r="N685" s="1" t="s">
        <v>109</v>
      </c>
      <c r="O685" s="1"/>
      <c r="P685" s="1"/>
      <c r="Q685" s="1"/>
      <c r="R685" s="1"/>
      <c r="S685" s="1"/>
      <c r="T685" s="1" t="s">
        <v>12142</v>
      </c>
      <c r="U685" s="1" t="s">
        <v>12143</v>
      </c>
      <c r="V685" s="1" t="s">
        <v>12144</v>
      </c>
      <c r="W685" s="1" t="s">
        <v>12145</v>
      </c>
      <c r="X685" s="1" t="s">
        <v>12146</v>
      </c>
      <c r="Y685" s="1" t="s">
        <v>12147</v>
      </c>
      <c r="Z685" s="1" t="s">
        <v>12148</v>
      </c>
      <c r="AA685" s="1" t="s">
        <v>12149</v>
      </c>
      <c r="AB685" s="1" t="s">
        <v>11627</v>
      </c>
      <c r="AC685" s="1" t="s">
        <v>12150</v>
      </c>
      <c r="AD685" s="1" t="s">
        <v>12151</v>
      </c>
      <c r="AE685" s="1" t="s">
        <v>12152</v>
      </c>
      <c r="AF685" s="1"/>
      <c r="AG685" s="1" t="n">
        <v>62</v>
      </c>
      <c r="AH685" s="1" t="n">
        <v>5</v>
      </c>
      <c r="AI685" s="1" t="n">
        <v>8</v>
      </c>
      <c r="AJ685" s="1" t="n">
        <v>0</v>
      </c>
      <c r="AK685" s="1" t="n">
        <v>3</v>
      </c>
      <c r="AL685" s="1" t="s">
        <v>727</v>
      </c>
      <c r="AM685" s="1" t="s">
        <v>728</v>
      </c>
      <c r="AN685" s="1" t="s">
        <v>729</v>
      </c>
      <c r="AO685" s="1" t="s">
        <v>11097</v>
      </c>
      <c r="AP685" s="1" t="s">
        <v>11098</v>
      </c>
      <c r="AQ685" s="1"/>
      <c r="AR685" s="1" t="s">
        <v>11099</v>
      </c>
      <c r="AS685" s="1" t="s">
        <v>11100</v>
      </c>
      <c r="AT685" s="1" t="s">
        <v>1050</v>
      </c>
      <c r="AU685" s="1" t="n">
        <v>2013</v>
      </c>
      <c r="AV685" s="1" t="n">
        <v>17</v>
      </c>
      <c r="AW685" s="1"/>
      <c r="AX685" s="1"/>
      <c r="AY685" s="1"/>
      <c r="AZ685" s="1"/>
      <c r="BA685" s="1"/>
      <c r="BB685" s="1" t="n">
        <v>71</v>
      </c>
      <c r="BC685" s="1" t="n">
        <v>78</v>
      </c>
      <c r="BD685" s="1"/>
      <c r="BE685" s="1" t="s">
        <v>12153</v>
      </c>
      <c r="BF685" s="1" t="str">
        <f aca="false">HYPERLINK("http://dx.doi.org/10.1016/j.meegid.2013.03.032","http://dx.doi.org/10.1016/j.meegid.2013.03.032")</f>
        <v>http://dx.doi.org/10.1016/j.meegid.2013.03.032</v>
      </c>
      <c r="BG685" s="1"/>
      <c r="BH685" s="1"/>
      <c r="BI685" s="1" t="n">
        <v>8</v>
      </c>
      <c r="BJ685" s="1" t="s">
        <v>2362</v>
      </c>
      <c r="BK685" s="1" t="s">
        <v>100</v>
      </c>
      <c r="BL685" s="1" t="s">
        <v>2362</v>
      </c>
      <c r="BM685" s="1" t="s">
        <v>12154</v>
      </c>
      <c r="BN685" s="1" t="n">
        <v>23542094</v>
      </c>
      <c r="BO685" s="1"/>
      <c r="BP685" s="1"/>
      <c r="BQ685" s="1"/>
      <c r="BR685" s="1" t="s">
        <v>103</v>
      </c>
      <c r="BS685" s="1" t="s">
        <v>12155</v>
      </c>
      <c r="BT685" s="1" t="str">
        <f aca="false">HYPERLINK("https%3A%2F%2Fwww.webofscience.com%2Fwos%2Fwoscc%2Ffull-record%2FWOS:000321235400010","View Full Record in Web of Science")</f>
        <v>View Full Record in Web of Science</v>
      </c>
    </row>
    <row r="686" customFormat="false" ht="12.75" hidden="false" customHeight="false" outlineLevel="0" collapsed="false">
      <c r="A686" s="1" t="s">
        <v>72</v>
      </c>
      <c r="B686" s="1" t="s">
        <v>12156</v>
      </c>
      <c r="C686" s="1"/>
      <c r="D686" s="1"/>
      <c r="E686" s="1"/>
      <c r="F686" s="1" t="s">
        <v>12157</v>
      </c>
      <c r="G686" s="1"/>
      <c r="H686" s="1"/>
      <c r="I686" s="1" t="s">
        <v>12158</v>
      </c>
      <c r="J686" s="1" t="s">
        <v>2132</v>
      </c>
      <c r="K686" s="1"/>
      <c r="L686" s="1"/>
      <c r="M686" s="1" t="s">
        <v>77</v>
      </c>
      <c r="N686" s="1" t="s">
        <v>78</v>
      </c>
      <c r="O686" s="1"/>
      <c r="P686" s="1"/>
      <c r="Q686" s="1"/>
      <c r="R686" s="1"/>
      <c r="S686" s="1"/>
      <c r="T686" s="1" t="s">
        <v>12159</v>
      </c>
      <c r="U686" s="1" t="s">
        <v>12160</v>
      </c>
      <c r="V686" s="1" t="s">
        <v>12161</v>
      </c>
      <c r="W686" s="1" t="s">
        <v>12162</v>
      </c>
      <c r="X686" s="1" t="s">
        <v>12163</v>
      </c>
      <c r="Y686" s="1" t="s">
        <v>12164</v>
      </c>
      <c r="Z686" s="1" t="s">
        <v>12165</v>
      </c>
      <c r="AA686" s="1" t="s">
        <v>12166</v>
      </c>
      <c r="AB686" s="1" t="s">
        <v>12167</v>
      </c>
      <c r="AC686" s="1" t="s">
        <v>12168</v>
      </c>
      <c r="AD686" s="1" t="s">
        <v>193</v>
      </c>
      <c r="AE686" s="1" t="s">
        <v>12169</v>
      </c>
      <c r="AF686" s="1"/>
      <c r="AG686" s="1" t="n">
        <v>139</v>
      </c>
      <c r="AH686" s="1" t="n">
        <v>12</v>
      </c>
      <c r="AI686" s="1" t="n">
        <v>12</v>
      </c>
      <c r="AJ686" s="1" t="n">
        <v>0</v>
      </c>
      <c r="AK686" s="1" t="n">
        <v>9</v>
      </c>
      <c r="AL686" s="1" t="s">
        <v>91</v>
      </c>
      <c r="AM686" s="1" t="s">
        <v>92</v>
      </c>
      <c r="AN686" s="1" t="s">
        <v>93</v>
      </c>
      <c r="AO686" s="1"/>
      <c r="AP686" s="1" t="s">
        <v>2145</v>
      </c>
      <c r="AQ686" s="1"/>
      <c r="AR686" s="1" t="s">
        <v>2132</v>
      </c>
      <c r="AS686" s="1" t="s">
        <v>2146</v>
      </c>
      <c r="AT686" s="1" t="s">
        <v>1050</v>
      </c>
      <c r="AU686" s="1" t="n">
        <v>2021</v>
      </c>
      <c r="AV686" s="1" t="n">
        <v>9</v>
      </c>
      <c r="AW686" s="1" t="n">
        <v>7</v>
      </c>
      <c r="AX686" s="1"/>
      <c r="AY686" s="1"/>
      <c r="AZ686" s="1"/>
      <c r="BA686" s="1"/>
      <c r="BB686" s="1"/>
      <c r="BC686" s="1"/>
      <c r="BD686" s="1" t="n">
        <v>835</v>
      </c>
      <c r="BE686" s="1" t="s">
        <v>12170</v>
      </c>
      <c r="BF686" s="1" t="str">
        <f aca="false">HYPERLINK("http://dx.doi.org/10.3390/biomedicines9070835","http://dx.doi.org/10.3390/biomedicines9070835")</f>
        <v>http://dx.doi.org/10.3390/biomedicines9070835</v>
      </c>
      <c r="BG686" s="1"/>
      <c r="BH686" s="1"/>
      <c r="BI686" s="1" t="n">
        <v>21</v>
      </c>
      <c r="BJ686" s="1" t="s">
        <v>2148</v>
      </c>
      <c r="BK686" s="1" t="s">
        <v>100</v>
      </c>
      <c r="BL686" s="1" t="s">
        <v>2149</v>
      </c>
      <c r="BM686" s="1" t="s">
        <v>12171</v>
      </c>
      <c r="BN686" s="1" t="n">
        <v>34356899</v>
      </c>
      <c r="BO686" s="1" t="s">
        <v>102</v>
      </c>
      <c r="BP686" s="1"/>
      <c r="BQ686" s="1"/>
      <c r="BR686" s="1" t="s">
        <v>103</v>
      </c>
      <c r="BS686" s="1" t="s">
        <v>12172</v>
      </c>
      <c r="BT686" s="1" t="str">
        <f aca="false">HYPERLINK("https%3A%2F%2Fwww.webofscience.com%2Fwos%2Fwoscc%2Ffull-record%2FWOS:000676641100001","View Full Record in Web of Science")</f>
        <v>View Full Record in Web of Science</v>
      </c>
    </row>
    <row r="687" customFormat="false" ht="12.75" hidden="false" customHeight="false" outlineLevel="0" collapsed="false">
      <c r="A687" s="1" t="s">
        <v>72</v>
      </c>
      <c r="B687" s="1" t="s">
        <v>12173</v>
      </c>
      <c r="C687" s="1"/>
      <c r="D687" s="1"/>
      <c r="E687" s="1"/>
      <c r="F687" s="1" t="s">
        <v>12174</v>
      </c>
      <c r="G687" s="1"/>
      <c r="H687" s="1"/>
      <c r="I687" s="1" t="s">
        <v>12175</v>
      </c>
      <c r="J687" s="1" t="s">
        <v>5593</v>
      </c>
      <c r="K687" s="1"/>
      <c r="L687" s="1"/>
      <c r="M687" s="1" t="s">
        <v>77</v>
      </c>
      <c r="N687" s="1" t="s">
        <v>109</v>
      </c>
      <c r="O687" s="1"/>
      <c r="P687" s="1"/>
      <c r="Q687" s="1"/>
      <c r="R687" s="1"/>
      <c r="S687" s="1"/>
      <c r="T687" s="1" t="s">
        <v>12176</v>
      </c>
      <c r="U687" s="1" t="s">
        <v>12177</v>
      </c>
      <c r="V687" s="1" t="s">
        <v>12178</v>
      </c>
      <c r="W687" s="1" t="s">
        <v>12179</v>
      </c>
      <c r="X687" s="1" t="s">
        <v>12180</v>
      </c>
      <c r="Y687" s="1" t="s">
        <v>12181</v>
      </c>
      <c r="Z687" s="1" t="s">
        <v>12182</v>
      </c>
      <c r="AA687" s="1" t="s">
        <v>12183</v>
      </c>
      <c r="AB687" s="1" t="s">
        <v>12184</v>
      </c>
      <c r="AC687" s="1" t="s">
        <v>12185</v>
      </c>
      <c r="AD687" s="1" t="s">
        <v>12186</v>
      </c>
      <c r="AE687" s="1" t="s">
        <v>12187</v>
      </c>
      <c r="AF687" s="1"/>
      <c r="AG687" s="1" t="n">
        <v>25</v>
      </c>
      <c r="AH687" s="1" t="n">
        <v>5</v>
      </c>
      <c r="AI687" s="1" t="n">
        <v>6</v>
      </c>
      <c r="AJ687" s="1" t="n">
        <v>0</v>
      </c>
      <c r="AK687" s="1" t="n">
        <v>5</v>
      </c>
      <c r="AL687" s="1" t="s">
        <v>727</v>
      </c>
      <c r="AM687" s="1" t="s">
        <v>728</v>
      </c>
      <c r="AN687" s="1" t="s">
        <v>729</v>
      </c>
      <c r="AO687" s="1" t="s">
        <v>5606</v>
      </c>
      <c r="AP687" s="1" t="s">
        <v>12188</v>
      </c>
      <c r="AQ687" s="1"/>
      <c r="AR687" s="1" t="s">
        <v>5607</v>
      </c>
      <c r="AS687" s="1" t="s">
        <v>5608</v>
      </c>
      <c r="AT687" s="1" t="s">
        <v>145</v>
      </c>
      <c r="AU687" s="1" t="n">
        <v>2019</v>
      </c>
      <c r="AV687" s="1" t="n">
        <v>62</v>
      </c>
      <c r="AW687" s="1" t="n">
        <v>6</v>
      </c>
      <c r="AX687" s="1"/>
      <c r="AY687" s="1"/>
      <c r="AZ687" s="1"/>
      <c r="BA687" s="1"/>
      <c r="BB687" s="1"/>
      <c r="BC687" s="1"/>
      <c r="BD687" s="1" t="n">
        <v>103538</v>
      </c>
      <c r="BE687" s="1" t="s">
        <v>12189</v>
      </c>
      <c r="BF687" s="1" t="str">
        <f aca="false">HYPERLINK("http://dx.doi.org/10.1016/j.ejmg.2018.09.005","http://dx.doi.org/10.1016/j.ejmg.2018.09.005")</f>
        <v>http://dx.doi.org/10.1016/j.ejmg.2018.09.005</v>
      </c>
      <c r="BG687" s="1"/>
      <c r="BH687" s="1"/>
      <c r="BI687" s="1" t="n">
        <v>4</v>
      </c>
      <c r="BJ687" s="1" t="s">
        <v>602</v>
      </c>
      <c r="BK687" s="1" t="s">
        <v>100</v>
      </c>
      <c r="BL687" s="1" t="s">
        <v>602</v>
      </c>
      <c r="BM687" s="1" t="s">
        <v>12190</v>
      </c>
      <c r="BN687" s="1" t="n">
        <v>30213761</v>
      </c>
      <c r="BO687" s="1"/>
      <c r="BP687" s="1"/>
      <c r="BQ687" s="1"/>
      <c r="BR687" s="1" t="s">
        <v>103</v>
      </c>
      <c r="BS687" s="1" t="s">
        <v>12191</v>
      </c>
      <c r="BT687" s="1" t="str">
        <f aca="false">HYPERLINK("https%3A%2F%2Fwww.webofscience.com%2Fwos%2Fwoscc%2Ffull-record%2FWOS:000470115000013","View Full Record in Web of Science")</f>
        <v>View Full Record in Web of Science</v>
      </c>
    </row>
    <row r="688" customFormat="false" ht="12.75" hidden="false" customHeight="false" outlineLevel="0" collapsed="false">
      <c r="A688" s="1" t="s">
        <v>72</v>
      </c>
      <c r="B688" s="1" t="s">
        <v>12192</v>
      </c>
      <c r="C688" s="1"/>
      <c r="D688" s="1"/>
      <c r="E688" s="1"/>
      <c r="F688" s="1" t="s">
        <v>12193</v>
      </c>
      <c r="G688" s="1"/>
      <c r="H688" s="1"/>
      <c r="I688" s="1" t="s">
        <v>12194</v>
      </c>
      <c r="J688" s="1" t="s">
        <v>12195</v>
      </c>
      <c r="K688" s="1"/>
      <c r="L688" s="1"/>
      <c r="M688" s="1" t="s">
        <v>77</v>
      </c>
      <c r="N688" s="1" t="s">
        <v>109</v>
      </c>
      <c r="O688" s="1"/>
      <c r="P688" s="1"/>
      <c r="Q688" s="1"/>
      <c r="R688" s="1"/>
      <c r="S688" s="1"/>
      <c r="T688" s="1" t="s">
        <v>12196</v>
      </c>
      <c r="U688" s="1" t="s">
        <v>12197</v>
      </c>
      <c r="V688" s="1" t="s">
        <v>12198</v>
      </c>
      <c r="W688" s="1" t="s">
        <v>12199</v>
      </c>
      <c r="X688" s="1" t="s">
        <v>12200</v>
      </c>
      <c r="Y688" s="1" t="s">
        <v>12201</v>
      </c>
      <c r="Z688" s="1" t="s">
        <v>12202</v>
      </c>
      <c r="AA688" s="1" t="s">
        <v>12203</v>
      </c>
      <c r="AB688" s="1" t="s">
        <v>12204</v>
      </c>
      <c r="AC688" s="1" t="s">
        <v>12205</v>
      </c>
      <c r="AD688" s="1" t="s">
        <v>12205</v>
      </c>
      <c r="AE688" s="1" t="s">
        <v>12206</v>
      </c>
      <c r="AF688" s="1"/>
      <c r="AG688" s="1" t="n">
        <v>54</v>
      </c>
      <c r="AH688" s="1" t="n">
        <v>12</v>
      </c>
      <c r="AI688" s="1" t="n">
        <v>12</v>
      </c>
      <c r="AJ688" s="1" t="n">
        <v>0</v>
      </c>
      <c r="AK688" s="1" t="n">
        <v>9</v>
      </c>
      <c r="AL688" s="1" t="s">
        <v>91</v>
      </c>
      <c r="AM688" s="1" t="s">
        <v>92</v>
      </c>
      <c r="AN688" s="1" t="s">
        <v>93</v>
      </c>
      <c r="AO688" s="1"/>
      <c r="AP688" s="1" t="s">
        <v>12207</v>
      </c>
      <c r="AQ688" s="1"/>
      <c r="AR688" s="1" t="s">
        <v>12195</v>
      </c>
      <c r="AS688" s="1" t="s">
        <v>12208</v>
      </c>
      <c r="AT688" s="1" t="s">
        <v>390</v>
      </c>
      <c r="AU688" s="1" t="n">
        <v>2021</v>
      </c>
      <c r="AV688" s="1" t="n">
        <v>13</v>
      </c>
      <c r="AW688" s="1" t="n">
        <v>9</v>
      </c>
      <c r="AX688" s="1"/>
      <c r="AY688" s="1"/>
      <c r="AZ688" s="1"/>
      <c r="BA688" s="1"/>
      <c r="BB688" s="1"/>
      <c r="BC688" s="1"/>
      <c r="BD688" s="1" t="n">
        <v>3165</v>
      </c>
      <c r="BE688" s="1" t="s">
        <v>12209</v>
      </c>
      <c r="BF688" s="1" t="str">
        <f aca="false">HYPERLINK("http://dx.doi.org/10.3390/nu13093165","http://dx.doi.org/10.3390/nu13093165")</f>
        <v>http://dx.doi.org/10.3390/nu13093165</v>
      </c>
      <c r="BG688" s="1"/>
      <c r="BH688" s="1"/>
      <c r="BI688" s="1" t="n">
        <v>18</v>
      </c>
      <c r="BJ688" s="1" t="s">
        <v>2228</v>
      </c>
      <c r="BK688" s="1" t="s">
        <v>148</v>
      </c>
      <c r="BL688" s="1" t="s">
        <v>2228</v>
      </c>
      <c r="BM688" s="1" t="s">
        <v>12210</v>
      </c>
      <c r="BN688" s="1" t="n">
        <v>34579041</v>
      </c>
      <c r="BO688" s="1" t="s">
        <v>102</v>
      </c>
      <c r="BP688" s="1"/>
      <c r="BQ688" s="1"/>
      <c r="BR688" s="1" t="s">
        <v>103</v>
      </c>
      <c r="BS688" s="1" t="s">
        <v>12211</v>
      </c>
      <c r="BT688" s="1" t="str">
        <f aca="false">HYPERLINK("https%3A%2F%2Fwww.webofscience.com%2Fwos%2Fwoscc%2Ffull-record%2FWOS:000700136300001","View Full Record in Web of Science")</f>
        <v>View Full Record in Web of Science</v>
      </c>
    </row>
    <row r="689" customFormat="false" ht="12.75" hidden="false" customHeight="false" outlineLevel="0" collapsed="false">
      <c r="A689" s="1" t="s">
        <v>72</v>
      </c>
      <c r="B689" s="1" t="s">
        <v>12212</v>
      </c>
      <c r="C689" s="1"/>
      <c r="D689" s="1"/>
      <c r="E689" s="1"/>
      <c r="F689" s="1" t="s">
        <v>12213</v>
      </c>
      <c r="G689" s="1"/>
      <c r="H689" s="1" t="s">
        <v>12214</v>
      </c>
      <c r="I689" s="1" t="s">
        <v>12215</v>
      </c>
      <c r="J689" s="1" t="s">
        <v>7754</v>
      </c>
      <c r="K689" s="1"/>
      <c r="L689" s="1"/>
      <c r="M689" s="1" t="s">
        <v>77</v>
      </c>
      <c r="N689" s="1" t="s">
        <v>109</v>
      </c>
      <c r="O689" s="1"/>
      <c r="P689" s="1"/>
      <c r="Q689" s="1"/>
      <c r="R689" s="1"/>
      <c r="S689" s="1"/>
      <c r="T689" s="1" t="s">
        <v>12216</v>
      </c>
      <c r="U689" s="1" t="s">
        <v>12217</v>
      </c>
      <c r="V689" s="1" t="s">
        <v>12218</v>
      </c>
      <c r="W689" s="1" t="s">
        <v>12219</v>
      </c>
      <c r="X689" s="1" t="s">
        <v>12220</v>
      </c>
      <c r="Y689" s="1" t="s">
        <v>12221</v>
      </c>
      <c r="Z689" s="1" t="s">
        <v>12222</v>
      </c>
      <c r="AA689" s="1" t="s">
        <v>12223</v>
      </c>
      <c r="AB689" s="1" t="s">
        <v>12224</v>
      </c>
      <c r="AC689" s="1" t="s">
        <v>12225</v>
      </c>
      <c r="AD689" s="1" t="s">
        <v>12226</v>
      </c>
      <c r="AE689" s="1" t="s">
        <v>12227</v>
      </c>
      <c r="AF689" s="1"/>
      <c r="AG689" s="1" t="n">
        <v>29</v>
      </c>
      <c r="AH689" s="1" t="n">
        <v>86</v>
      </c>
      <c r="AI689" s="1" t="n">
        <v>91</v>
      </c>
      <c r="AJ689" s="1" t="n">
        <v>0</v>
      </c>
      <c r="AK689" s="1" t="n">
        <v>27</v>
      </c>
      <c r="AL689" s="1" t="s">
        <v>1443</v>
      </c>
      <c r="AM689" s="1" t="s">
        <v>1444</v>
      </c>
      <c r="AN689" s="1" t="s">
        <v>1445</v>
      </c>
      <c r="AO689" s="1" t="s">
        <v>7757</v>
      </c>
      <c r="AP689" s="1" t="s">
        <v>7758</v>
      </c>
      <c r="AQ689" s="1"/>
      <c r="AR689" s="1" t="s">
        <v>7759</v>
      </c>
      <c r="AS689" s="1" t="s">
        <v>7760</v>
      </c>
      <c r="AT689" s="1" t="s">
        <v>460</v>
      </c>
      <c r="AU689" s="1" t="n">
        <v>2011</v>
      </c>
      <c r="AV689" s="1" t="n">
        <v>29</v>
      </c>
      <c r="AW689" s="1" t="n">
        <v>8</v>
      </c>
      <c r="AX689" s="1"/>
      <c r="AY689" s="1"/>
      <c r="AZ689" s="1"/>
      <c r="BA689" s="1"/>
      <c r="BB689" s="1" t="n">
        <v>1641</v>
      </c>
      <c r="BC689" s="1" t="n">
        <v>1648</v>
      </c>
      <c r="BD689" s="1"/>
      <c r="BE689" s="1" t="s">
        <v>12228</v>
      </c>
      <c r="BF689" s="1" t="str">
        <f aca="false">HYPERLINK("http://dx.doi.org/10.1097/HJH.0b013e328348efa7","http://dx.doi.org/10.1097/HJH.0b013e328348efa7")</f>
        <v>http://dx.doi.org/10.1097/HJH.0b013e328348efa7</v>
      </c>
      <c r="BG689" s="1"/>
      <c r="BH689" s="1"/>
      <c r="BI689" s="1" t="n">
        <v>8</v>
      </c>
      <c r="BJ689" s="1" t="s">
        <v>2792</v>
      </c>
      <c r="BK689" s="1" t="s">
        <v>100</v>
      </c>
      <c r="BL689" s="1" t="s">
        <v>368</v>
      </c>
      <c r="BM689" s="1" t="s">
        <v>12229</v>
      </c>
      <c r="BN689" s="1" t="n">
        <v>21720270</v>
      </c>
      <c r="BO689" s="1"/>
      <c r="BP689" s="1"/>
      <c r="BQ689" s="1"/>
      <c r="BR689" s="1" t="s">
        <v>103</v>
      </c>
      <c r="BS689" s="1" t="s">
        <v>12230</v>
      </c>
      <c r="BT689" s="1" t="str">
        <f aca="false">HYPERLINK("https%3A%2F%2Fwww.webofscience.com%2Fwos%2Fwoscc%2Ffull-record%2FWOS:000292688400023","View Full Record in Web of Science")</f>
        <v>View Full Record in Web of Science</v>
      </c>
    </row>
    <row r="690" customFormat="false" ht="12.75" hidden="false" customHeight="false" outlineLevel="0" collapsed="false">
      <c r="A690" s="1" t="s">
        <v>72</v>
      </c>
      <c r="B690" s="1" t="s">
        <v>12231</v>
      </c>
      <c r="C690" s="1"/>
      <c r="D690" s="1"/>
      <c r="E690" s="1"/>
      <c r="F690" s="1" t="s">
        <v>12232</v>
      </c>
      <c r="G690" s="1"/>
      <c r="H690" s="1"/>
      <c r="I690" s="1" t="s">
        <v>12233</v>
      </c>
      <c r="J690" s="1" t="s">
        <v>12234</v>
      </c>
      <c r="K690" s="1"/>
      <c r="L690" s="1"/>
      <c r="M690" s="1" t="s">
        <v>77</v>
      </c>
      <c r="N690" s="1" t="s">
        <v>109</v>
      </c>
      <c r="O690" s="1"/>
      <c r="P690" s="1"/>
      <c r="Q690" s="1"/>
      <c r="R690" s="1"/>
      <c r="S690" s="1"/>
      <c r="T690" s="1" t="s">
        <v>12235</v>
      </c>
      <c r="U690" s="1" t="s">
        <v>12236</v>
      </c>
      <c r="V690" s="1" t="s">
        <v>12237</v>
      </c>
      <c r="W690" s="1" t="s">
        <v>12238</v>
      </c>
      <c r="X690" s="1" t="s">
        <v>3704</v>
      </c>
      <c r="Y690" s="1" t="s">
        <v>12239</v>
      </c>
      <c r="Z690" s="1" t="s">
        <v>12240</v>
      </c>
      <c r="AA690" s="1"/>
      <c r="AB690" s="1" t="s">
        <v>12241</v>
      </c>
      <c r="AC690" s="1"/>
      <c r="AD690" s="1"/>
      <c r="AE690" s="1"/>
      <c r="AF690" s="1"/>
      <c r="AG690" s="1" t="n">
        <v>9</v>
      </c>
      <c r="AH690" s="1" t="n">
        <v>0</v>
      </c>
      <c r="AI690" s="1" t="n">
        <v>0</v>
      </c>
      <c r="AJ690" s="1" t="n">
        <v>1</v>
      </c>
      <c r="AK690" s="1" t="n">
        <v>4</v>
      </c>
      <c r="AL690" s="1" t="s">
        <v>553</v>
      </c>
      <c r="AM690" s="1" t="s">
        <v>405</v>
      </c>
      <c r="AN690" s="1" t="s">
        <v>821</v>
      </c>
      <c r="AO690" s="1" t="s">
        <v>12242</v>
      </c>
      <c r="AP690" s="1" t="s">
        <v>12243</v>
      </c>
      <c r="AQ690" s="1"/>
      <c r="AR690" s="1" t="s">
        <v>12244</v>
      </c>
      <c r="AS690" s="1" t="s">
        <v>12245</v>
      </c>
      <c r="AT690" s="1" t="s">
        <v>145</v>
      </c>
      <c r="AU690" s="1" t="n">
        <v>2016</v>
      </c>
      <c r="AV690" s="1" t="n">
        <v>40</v>
      </c>
      <c r="AW690" s="1" t="n">
        <v>3</v>
      </c>
      <c r="AX690" s="1"/>
      <c r="AY690" s="1"/>
      <c r="AZ690" s="1"/>
      <c r="BA690" s="1"/>
      <c r="BB690" s="1" t="n">
        <v>395</v>
      </c>
      <c r="BC690" s="1" t="n">
        <v>399</v>
      </c>
      <c r="BD690" s="1"/>
      <c r="BE690" s="1" t="s">
        <v>12246</v>
      </c>
      <c r="BF690" s="1" t="str">
        <f aca="false">HYPERLINK("http://dx.doi.org/10.1007/s00266-016-0626-9","http://dx.doi.org/10.1007/s00266-016-0626-9")</f>
        <v>http://dx.doi.org/10.1007/s00266-016-0626-9</v>
      </c>
      <c r="BG690" s="1"/>
      <c r="BH690" s="1"/>
      <c r="BI690" s="1" t="n">
        <v>5</v>
      </c>
      <c r="BJ690" s="1" t="s">
        <v>2566</v>
      </c>
      <c r="BK690" s="1" t="s">
        <v>100</v>
      </c>
      <c r="BL690" s="1" t="s">
        <v>2566</v>
      </c>
      <c r="BM690" s="1" t="s">
        <v>12247</v>
      </c>
      <c r="BN690" s="1" t="n">
        <v>26913520</v>
      </c>
      <c r="BO690" s="1"/>
      <c r="BP690" s="1"/>
      <c r="BQ690" s="1"/>
      <c r="BR690" s="1" t="s">
        <v>103</v>
      </c>
      <c r="BS690" s="1" t="s">
        <v>12248</v>
      </c>
      <c r="BT690" s="1" t="str">
        <f aca="false">HYPERLINK("https%3A%2F%2Fwww.webofscience.com%2Fwos%2Fwoscc%2Ffull-record%2FWOS:000376415200008","View Full Record in Web of Science")</f>
        <v>View Full Record in Web of Science</v>
      </c>
    </row>
    <row r="691" customFormat="false" ht="12.75" hidden="false" customHeight="false" outlineLevel="0" collapsed="false">
      <c r="A691" s="1" t="s">
        <v>72</v>
      </c>
      <c r="B691" s="1" t="s">
        <v>12249</v>
      </c>
      <c r="C691" s="1"/>
      <c r="D691" s="1"/>
      <c r="E691" s="1"/>
      <c r="F691" s="1" t="s">
        <v>12250</v>
      </c>
      <c r="G691" s="1"/>
      <c r="H691" s="1"/>
      <c r="I691" s="1" t="s">
        <v>12251</v>
      </c>
      <c r="J691" s="1" t="s">
        <v>854</v>
      </c>
      <c r="K691" s="1"/>
      <c r="L691" s="1"/>
      <c r="M691" s="1" t="s">
        <v>77</v>
      </c>
      <c r="N691" s="1" t="s">
        <v>52</v>
      </c>
      <c r="O691" s="1"/>
      <c r="P691" s="1"/>
      <c r="Q691" s="1"/>
      <c r="R691" s="1"/>
      <c r="S691" s="1"/>
      <c r="T691" s="1"/>
      <c r="U691" s="1"/>
      <c r="V691" s="1"/>
      <c r="W691" s="1" t="s">
        <v>12252</v>
      </c>
      <c r="X691" s="1" t="s">
        <v>160</v>
      </c>
      <c r="Y691" s="1"/>
      <c r="Z691" s="1"/>
      <c r="AA691" s="1" t="s">
        <v>5442</v>
      </c>
      <c r="AB691" s="1" t="s">
        <v>5443</v>
      </c>
      <c r="AC691" s="1"/>
      <c r="AD691" s="1"/>
      <c r="AE691" s="1"/>
      <c r="AF691" s="1"/>
      <c r="AG691" s="1" t="n">
        <v>0</v>
      </c>
      <c r="AH691" s="1" t="n">
        <v>0</v>
      </c>
      <c r="AI691" s="1" t="n">
        <v>0</v>
      </c>
      <c r="AJ691" s="1" t="n">
        <v>0</v>
      </c>
      <c r="AK691" s="1" t="n">
        <v>0</v>
      </c>
      <c r="AL691" s="1" t="s">
        <v>553</v>
      </c>
      <c r="AM691" s="1" t="s">
        <v>405</v>
      </c>
      <c r="AN691" s="1" t="s">
        <v>821</v>
      </c>
      <c r="AO691" s="1" t="s">
        <v>857</v>
      </c>
      <c r="AP691" s="1" t="s">
        <v>1498</v>
      </c>
      <c r="AQ691" s="1"/>
      <c r="AR691" s="1" t="s">
        <v>858</v>
      </c>
      <c r="AS691" s="1" t="s">
        <v>859</v>
      </c>
      <c r="AT691" s="1" t="s">
        <v>825</v>
      </c>
      <c r="AU691" s="1" t="n">
        <v>2017</v>
      </c>
      <c r="AV691" s="1" t="n">
        <v>44</v>
      </c>
      <c r="AW691" s="1"/>
      <c r="AX691" s="1"/>
      <c r="AY691" s="1" t="n">
        <v>2</v>
      </c>
      <c r="AZ691" s="1"/>
      <c r="BA691" s="1" t="s">
        <v>12253</v>
      </c>
      <c r="BB691" s="1" t="s">
        <v>12254</v>
      </c>
      <c r="BC691" s="1" t="s">
        <v>12254</v>
      </c>
      <c r="BD691" s="1"/>
      <c r="BE691" s="1"/>
      <c r="BF691" s="1"/>
      <c r="BG691" s="1"/>
      <c r="BH691" s="1"/>
      <c r="BI691" s="1" t="n">
        <v>1</v>
      </c>
      <c r="BJ691" s="1" t="s">
        <v>861</v>
      </c>
      <c r="BK691" s="1" t="s">
        <v>100</v>
      </c>
      <c r="BL691" s="1" t="s">
        <v>861</v>
      </c>
      <c r="BM691" s="1" t="s">
        <v>12255</v>
      </c>
      <c r="BN691" s="1"/>
      <c r="BO691" s="1"/>
      <c r="BP691" s="1"/>
      <c r="BQ691" s="1"/>
      <c r="BR691" s="1" t="s">
        <v>103</v>
      </c>
      <c r="BS691" s="1" t="s">
        <v>12256</v>
      </c>
      <c r="BT691" s="1" t="str">
        <f aca="false">HYPERLINK("https%3A%2F%2Fwww.webofscience.com%2Fwos%2Fwoscc%2Ffull-record%2FWOS:000455019402364","View Full Record in Web of Science")</f>
        <v>View Full Record in Web of Science</v>
      </c>
    </row>
    <row r="692" customFormat="false" ht="12.75" hidden="false" customHeight="false" outlineLevel="0" collapsed="false">
      <c r="A692" s="1" t="s">
        <v>72</v>
      </c>
      <c r="B692" s="1" t="s">
        <v>12257</v>
      </c>
      <c r="C692" s="1"/>
      <c r="D692" s="1"/>
      <c r="E692" s="1"/>
      <c r="F692" s="1" t="s">
        <v>12257</v>
      </c>
      <c r="G692" s="1"/>
      <c r="H692" s="1"/>
      <c r="I692" s="1" t="s">
        <v>12258</v>
      </c>
      <c r="J692" s="1" t="s">
        <v>12259</v>
      </c>
      <c r="K692" s="1"/>
      <c r="L692" s="1"/>
      <c r="M692" s="1" t="s">
        <v>77</v>
      </c>
      <c r="N692" s="1" t="s">
        <v>78</v>
      </c>
      <c r="O692" s="1"/>
      <c r="P692" s="1"/>
      <c r="Q692" s="1"/>
      <c r="R692" s="1"/>
      <c r="S692" s="1"/>
      <c r="T692" s="1" t="s">
        <v>12260</v>
      </c>
      <c r="U692" s="1" t="s">
        <v>12261</v>
      </c>
      <c r="V692" s="1" t="s">
        <v>12262</v>
      </c>
      <c r="W692" s="1" t="s">
        <v>12263</v>
      </c>
      <c r="X692" s="1" t="s">
        <v>12264</v>
      </c>
      <c r="Y692" s="1" t="s">
        <v>12265</v>
      </c>
      <c r="Z692" s="1" t="s">
        <v>12266</v>
      </c>
      <c r="AA692" s="1"/>
      <c r="AB692" s="1" t="s">
        <v>334</v>
      </c>
      <c r="AC692" s="1"/>
      <c r="AD692" s="1"/>
      <c r="AE692" s="1"/>
      <c r="AF692" s="1"/>
      <c r="AG692" s="1" t="n">
        <v>44</v>
      </c>
      <c r="AH692" s="1" t="n">
        <v>42</v>
      </c>
      <c r="AI692" s="1" t="n">
        <v>42</v>
      </c>
      <c r="AJ692" s="1" t="n">
        <v>0</v>
      </c>
      <c r="AK692" s="1" t="n">
        <v>7</v>
      </c>
      <c r="AL692" s="1" t="s">
        <v>2577</v>
      </c>
      <c r="AM692" s="1" t="s">
        <v>405</v>
      </c>
      <c r="AN692" s="1" t="s">
        <v>2578</v>
      </c>
      <c r="AO692" s="1" t="s">
        <v>12267</v>
      </c>
      <c r="AP692" s="1" t="s">
        <v>12268</v>
      </c>
      <c r="AQ692" s="1"/>
      <c r="AR692" s="1" t="s">
        <v>12269</v>
      </c>
      <c r="AS692" s="1" t="s">
        <v>12270</v>
      </c>
      <c r="AT692" s="1" t="s">
        <v>365</v>
      </c>
      <c r="AU692" s="1" t="n">
        <v>2005</v>
      </c>
      <c r="AV692" s="1" t="n">
        <v>84</v>
      </c>
      <c r="AW692" s="1" t="n">
        <v>5</v>
      </c>
      <c r="AX692" s="1"/>
      <c r="AY692" s="1"/>
      <c r="AZ692" s="1"/>
      <c r="BA692" s="1"/>
      <c r="BB692" s="1" t="n">
        <v>1285</v>
      </c>
      <c r="BC692" s="1" t="n">
        <v>1299</v>
      </c>
      <c r="BD692" s="1"/>
      <c r="BE692" s="1" t="s">
        <v>12271</v>
      </c>
      <c r="BF692" s="1" t="str">
        <f aca="false">HYPERLINK("http://dx.doi.org/10.1016/j.fertnstert.2005.03.084","http://dx.doi.org/10.1016/j.fertnstert.2005.03.084")</f>
        <v>http://dx.doi.org/10.1016/j.fertnstert.2005.03.084</v>
      </c>
      <c r="BG692" s="1"/>
      <c r="BH692" s="1"/>
      <c r="BI692" s="1" t="n">
        <v>15</v>
      </c>
      <c r="BJ692" s="1" t="s">
        <v>4108</v>
      </c>
      <c r="BK692" s="1" t="s">
        <v>100</v>
      </c>
      <c r="BL692" s="1" t="s">
        <v>4108</v>
      </c>
      <c r="BM692" s="1" t="s">
        <v>12272</v>
      </c>
      <c r="BN692" s="1" t="n">
        <v>16275217</v>
      </c>
      <c r="BO692" s="1" t="s">
        <v>503</v>
      </c>
      <c r="BP692" s="1"/>
      <c r="BQ692" s="1"/>
      <c r="BR692" s="1" t="s">
        <v>103</v>
      </c>
      <c r="BS692" s="1" t="s">
        <v>12273</v>
      </c>
      <c r="BT692" s="1" t="str">
        <f aca="false">HYPERLINK("https%3A%2F%2Fwww.webofscience.com%2Fwos%2Fwoscc%2Ffull-record%2FWOS:000233365500001","View Full Record in Web of Science")</f>
        <v>View Full Record in Web of Science</v>
      </c>
    </row>
    <row r="693" customFormat="false" ht="12.75" hidden="false" customHeight="false" outlineLevel="0" collapsed="false">
      <c r="A693" s="1" t="s">
        <v>72</v>
      </c>
      <c r="B693" s="1" t="s">
        <v>12274</v>
      </c>
      <c r="C693" s="1"/>
      <c r="D693" s="1"/>
      <c r="E693" s="1"/>
      <c r="F693" s="1" t="s">
        <v>12275</v>
      </c>
      <c r="G693" s="1"/>
      <c r="H693" s="1"/>
      <c r="I693" s="1" t="s">
        <v>12276</v>
      </c>
      <c r="J693" s="1" t="s">
        <v>1068</v>
      </c>
      <c r="K693" s="1"/>
      <c r="L693" s="1"/>
      <c r="M693" s="1" t="s">
        <v>77</v>
      </c>
      <c r="N693" s="1" t="s">
        <v>109</v>
      </c>
      <c r="O693" s="1"/>
      <c r="P693" s="1"/>
      <c r="Q693" s="1"/>
      <c r="R693" s="1"/>
      <c r="S693" s="1"/>
      <c r="T693" s="1"/>
      <c r="U693" s="1" t="s">
        <v>12277</v>
      </c>
      <c r="V693" s="1" t="s">
        <v>12278</v>
      </c>
      <c r="W693" s="1" t="s">
        <v>12279</v>
      </c>
      <c r="X693" s="1" t="s">
        <v>12280</v>
      </c>
      <c r="Y693" s="1" t="s">
        <v>12281</v>
      </c>
      <c r="Z693" s="1" t="s">
        <v>12282</v>
      </c>
      <c r="AA693" s="1" t="s">
        <v>12283</v>
      </c>
      <c r="AB693" s="1" t="s">
        <v>12284</v>
      </c>
      <c r="AC693" s="1" t="s">
        <v>12285</v>
      </c>
      <c r="AD693" s="1" t="s">
        <v>12285</v>
      </c>
      <c r="AE693" s="1" t="s">
        <v>12286</v>
      </c>
      <c r="AF693" s="1"/>
      <c r="AG693" s="1" t="n">
        <v>20</v>
      </c>
      <c r="AH693" s="1" t="n">
        <v>4</v>
      </c>
      <c r="AI693" s="1" t="n">
        <v>4</v>
      </c>
      <c r="AJ693" s="1" t="n">
        <v>0</v>
      </c>
      <c r="AK693" s="1" t="n">
        <v>2</v>
      </c>
      <c r="AL693" s="1" t="s">
        <v>1077</v>
      </c>
      <c r="AM693" s="1" t="s">
        <v>267</v>
      </c>
      <c r="AN693" s="1" t="s">
        <v>1078</v>
      </c>
      <c r="AO693" s="1" t="s">
        <v>1079</v>
      </c>
      <c r="AP693" s="1"/>
      <c r="AQ693" s="1"/>
      <c r="AR693" s="1" t="s">
        <v>1081</v>
      </c>
      <c r="AS693" s="1" t="s">
        <v>1082</v>
      </c>
      <c r="AT693" s="1" t="s">
        <v>342</v>
      </c>
      <c r="AU693" s="1" t="n">
        <v>2011</v>
      </c>
      <c r="AV693" s="1" t="n">
        <v>52</v>
      </c>
      <c r="AW693" s="1" t="n">
        <v>1</v>
      </c>
      <c r="AX693" s="1"/>
      <c r="AY693" s="1"/>
      <c r="AZ693" s="1"/>
      <c r="BA693" s="1"/>
      <c r="BB693" s="1" t="n">
        <v>48</v>
      </c>
      <c r="BC693" s="1" t="n">
        <v>54</v>
      </c>
      <c r="BD693" s="1"/>
      <c r="BE693" s="1" t="s">
        <v>12287</v>
      </c>
      <c r="BF693" s="1" t="str">
        <f aca="false">HYPERLINK("http://dx.doi.org/10.3325/cmj.2011.52.48","http://dx.doi.org/10.3325/cmj.2011.52.48")</f>
        <v>http://dx.doi.org/10.3325/cmj.2011.52.48</v>
      </c>
      <c r="BG693" s="1"/>
      <c r="BH693" s="1"/>
      <c r="BI693" s="1" t="n">
        <v>7</v>
      </c>
      <c r="BJ693" s="1" t="s">
        <v>392</v>
      </c>
      <c r="BK693" s="1" t="s">
        <v>100</v>
      </c>
      <c r="BL693" s="1" t="s">
        <v>393</v>
      </c>
      <c r="BM693" s="1" t="s">
        <v>12288</v>
      </c>
      <c r="BN693" s="1" t="n">
        <v>21328720</v>
      </c>
      <c r="BO693" s="1" t="s">
        <v>102</v>
      </c>
      <c r="BP693" s="1"/>
      <c r="BQ693" s="1"/>
      <c r="BR693" s="1" t="s">
        <v>103</v>
      </c>
      <c r="BS693" s="1" t="s">
        <v>12289</v>
      </c>
      <c r="BT693" s="1" t="str">
        <f aca="false">HYPERLINK("https%3A%2F%2Fwww.webofscience.com%2Fwos%2Fwoscc%2Ffull-record%2FWOS:000288042400008","View Full Record in Web of Science")</f>
        <v>View Full Record in Web of Science</v>
      </c>
    </row>
    <row r="694" customFormat="false" ht="12.75" hidden="false" customHeight="false" outlineLevel="0" collapsed="false">
      <c r="A694" s="1" t="s">
        <v>72</v>
      </c>
      <c r="B694" s="1" t="s">
        <v>12290</v>
      </c>
      <c r="C694" s="1"/>
      <c r="D694" s="1"/>
      <c r="E694" s="1"/>
      <c r="F694" s="1" t="s">
        <v>12291</v>
      </c>
      <c r="G694" s="1"/>
      <c r="H694" s="1" t="s">
        <v>12292</v>
      </c>
      <c r="I694" s="1" t="s">
        <v>12293</v>
      </c>
      <c r="J694" s="1" t="s">
        <v>374</v>
      </c>
      <c r="K694" s="1"/>
      <c r="L694" s="1"/>
      <c r="M694" s="1" t="s">
        <v>77</v>
      </c>
      <c r="N694" s="1" t="s">
        <v>109</v>
      </c>
      <c r="O694" s="1"/>
      <c r="P694" s="1"/>
      <c r="Q694" s="1"/>
      <c r="R694" s="1"/>
      <c r="S694" s="1"/>
      <c r="T694" s="1" t="s">
        <v>12294</v>
      </c>
      <c r="U694" s="1" t="s">
        <v>12295</v>
      </c>
      <c r="V694" s="1" t="s">
        <v>12296</v>
      </c>
      <c r="W694" s="1" t="s">
        <v>12297</v>
      </c>
      <c r="X694" s="1" t="s">
        <v>12298</v>
      </c>
      <c r="Y694" s="1" t="s">
        <v>12299</v>
      </c>
      <c r="Z694" s="1"/>
      <c r="AA694" s="1" t="s">
        <v>12300</v>
      </c>
      <c r="AB694" s="1" t="s">
        <v>12301</v>
      </c>
      <c r="AC694" s="1"/>
      <c r="AD694" s="1"/>
      <c r="AE694" s="1"/>
      <c r="AF694" s="1"/>
      <c r="AG694" s="1" t="n">
        <v>98</v>
      </c>
      <c r="AH694" s="1" t="n">
        <v>12</v>
      </c>
      <c r="AI694" s="1" t="n">
        <v>12</v>
      </c>
      <c r="AJ694" s="1" t="n">
        <v>0</v>
      </c>
      <c r="AK694" s="1" t="n">
        <v>9</v>
      </c>
      <c r="AL694" s="1" t="s">
        <v>384</v>
      </c>
      <c r="AM694" s="1" t="s">
        <v>267</v>
      </c>
      <c r="AN694" s="1" t="s">
        <v>385</v>
      </c>
      <c r="AO694" s="1" t="s">
        <v>386</v>
      </c>
      <c r="AP694" s="1" t="s">
        <v>387</v>
      </c>
      <c r="AQ694" s="1"/>
      <c r="AR694" s="1" t="s">
        <v>388</v>
      </c>
      <c r="AS694" s="1" t="s">
        <v>389</v>
      </c>
      <c r="AT694" s="1" t="s">
        <v>296</v>
      </c>
      <c r="AU694" s="1" t="n">
        <v>2010</v>
      </c>
      <c r="AV694" s="1" t="n">
        <v>49</v>
      </c>
      <c r="AW694" s="1" t="n">
        <v>1</v>
      </c>
      <c r="AX694" s="1"/>
      <c r="AY694" s="1"/>
      <c r="AZ694" s="1"/>
      <c r="BA694" s="1"/>
      <c r="BB694" s="1" t="n">
        <v>101</v>
      </c>
      <c r="BC694" s="1" t="n">
        <v>118</v>
      </c>
      <c r="BD694" s="1"/>
      <c r="BE694" s="1"/>
      <c r="BF694" s="1"/>
      <c r="BG694" s="1"/>
      <c r="BH694" s="1"/>
      <c r="BI694" s="1" t="n">
        <v>18</v>
      </c>
      <c r="BJ694" s="1" t="s">
        <v>392</v>
      </c>
      <c r="BK694" s="1" t="s">
        <v>100</v>
      </c>
      <c r="BL694" s="1" t="s">
        <v>393</v>
      </c>
      <c r="BM694" s="1" t="s">
        <v>12302</v>
      </c>
      <c r="BN694" s="1" t="n">
        <v>20635593</v>
      </c>
      <c r="BO694" s="1"/>
      <c r="BP694" s="1"/>
      <c r="BQ694" s="1"/>
      <c r="BR694" s="1" t="s">
        <v>103</v>
      </c>
      <c r="BS694" s="1" t="s">
        <v>12303</v>
      </c>
      <c r="BT694" s="1" t="str">
        <f aca="false">HYPERLINK("https%3A%2F%2Fwww.webofscience.com%2Fwos%2Fwoscc%2Ffull-record%2FWOS:000279803500016","View Full Record in Web of Science")</f>
        <v>View Full Record in Web of Science</v>
      </c>
    </row>
    <row r="695" customFormat="false" ht="12.75" hidden="false" customHeight="false" outlineLevel="0" collapsed="false">
      <c r="A695" s="1" t="s">
        <v>72</v>
      </c>
      <c r="B695" s="1" t="s">
        <v>12304</v>
      </c>
      <c r="C695" s="1"/>
      <c r="D695" s="1"/>
      <c r="E695" s="1"/>
      <c r="F695" s="1" t="s">
        <v>12305</v>
      </c>
      <c r="G695" s="1"/>
      <c r="H695" s="1"/>
      <c r="I695" s="1" t="s">
        <v>12306</v>
      </c>
      <c r="J695" s="1" t="s">
        <v>4270</v>
      </c>
      <c r="K695" s="1"/>
      <c r="L695" s="1"/>
      <c r="M695" s="1" t="s">
        <v>77</v>
      </c>
      <c r="N695" s="1" t="s">
        <v>109</v>
      </c>
      <c r="O695" s="1"/>
      <c r="P695" s="1"/>
      <c r="Q695" s="1"/>
      <c r="R695" s="1"/>
      <c r="S695" s="1"/>
      <c r="T695" s="1" t="s">
        <v>12307</v>
      </c>
      <c r="U695" s="1" t="s">
        <v>12308</v>
      </c>
      <c r="V695" s="1" t="s">
        <v>12309</v>
      </c>
      <c r="W695" s="1" t="s">
        <v>12310</v>
      </c>
      <c r="X695" s="1" t="s">
        <v>725</v>
      </c>
      <c r="Y695" s="1" t="s">
        <v>12311</v>
      </c>
      <c r="Z695" s="1" t="s">
        <v>12312</v>
      </c>
      <c r="AA695" s="1" t="s">
        <v>12313</v>
      </c>
      <c r="AB695" s="1" t="s">
        <v>12314</v>
      </c>
      <c r="AC695" s="1" t="s">
        <v>12315</v>
      </c>
      <c r="AD695" s="1" t="s">
        <v>12316</v>
      </c>
      <c r="AE695" s="1" t="s">
        <v>12317</v>
      </c>
      <c r="AF695" s="1"/>
      <c r="AG695" s="1" t="n">
        <v>33</v>
      </c>
      <c r="AH695" s="1" t="n">
        <v>8</v>
      </c>
      <c r="AI695" s="1" t="n">
        <v>8</v>
      </c>
      <c r="AJ695" s="1" t="n">
        <v>0</v>
      </c>
      <c r="AK695" s="1" t="n">
        <v>2</v>
      </c>
      <c r="AL695" s="1" t="s">
        <v>701</v>
      </c>
      <c r="AM695" s="1" t="s">
        <v>702</v>
      </c>
      <c r="AN695" s="1" t="s">
        <v>703</v>
      </c>
      <c r="AO695" s="1" t="s">
        <v>4280</v>
      </c>
      <c r="AP695" s="1" t="s">
        <v>4281</v>
      </c>
      <c r="AQ695" s="1"/>
      <c r="AR695" s="1" t="s">
        <v>4282</v>
      </c>
      <c r="AS695" s="1" t="s">
        <v>4283</v>
      </c>
      <c r="AT695" s="1" t="s">
        <v>1083</v>
      </c>
      <c r="AU695" s="1" t="n">
        <v>2015</v>
      </c>
      <c r="AV695" s="1" t="n">
        <v>249</v>
      </c>
      <c r="AW695" s="1"/>
      <c r="AX695" s="1"/>
      <c r="AY695" s="1"/>
      <c r="AZ695" s="1"/>
      <c r="BA695" s="1"/>
      <c r="BB695" s="1" t="n">
        <v>202</v>
      </c>
      <c r="BC695" s="1" t="n">
        <v>206</v>
      </c>
      <c r="BD695" s="1"/>
      <c r="BE695" s="1" t="s">
        <v>12318</v>
      </c>
      <c r="BF695" s="1" t="str">
        <f aca="false">HYPERLINK("http://dx.doi.org/10.1016/j.forsciint.2015.02.002","http://dx.doi.org/10.1016/j.forsciint.2015.02.002")</f>
        <v>http://dx.doi.org/10.1016/j.forsciint.2015.02.002</v>
      </c>
      <c r="BG695" s="1"/>
      <c r="BH695" s="1"/>
      <c r="BI695" s="1" t="n">
        <v>5</v>
      </c>
      <c r="BJ695" s="1" t="s">
        <v>4286</v>
      </c>
      <c r="BK695" s="1" t="s">
        <v>100</v>
      </c>
      <c r="BL695" s="1" t="s">
        <v>4287</v>
      </c>
      <c r="BM695" s="1" t="s">
        <v>12319</v>
      </c>
      <c r="BN695" s="1" t="n">
        <v>25710780</v>
      </c>
      <c r="BO695" s="1"/>
      <c r="BP695" s="1"/>
      <c r="BQ695" s="1"/>
      <c r="BR695" s="1" t="s">
        <v>103</v>
      </c>
      <c r="BS695" s="1" t="s">
        <v>12320</v>
      </c>
      <c r="BT695" s="1" t="str">
        <f aca="false">HYPERLINK("https%3A%2F%2Fwww.webofscience.com%2Fwos%2Fwoscc%2Ffull-record%2FWOS:000351947300034","View Full Record in Web of Science")</f>
        <v>View Full Record in Web of Science</v>
      </c>
    </row>
    <row r="696" customFormat="false" ht="12.75" hidden="false" customHeight="false" outlineLevel="0" collapsed="false">
      <c r="A696" s="1" t="s">
        <v>72</v>
      </c>
      <c r="B696" s="1" t="s">
        <v>12321</v>
      </c>
      <c r="C696" s="1"/>
      <c r="D696" s="1"/>
      <c r="E696" s="1"/>
      <c r="F696" s="1" t="s">
        <v>12322</v>
      </c>
      <c r="G696" s="1"/>
      <c r="H696" s="1"/>
      <c r="I696" s="1" t="s">
        <v>12323</v>
      </c>
      <c r="J696" s="1" t="s">
        <v>108</v>
      </c>
      <c r="K696" s="1"/>
      <c r="L696" s="1"/>
      <c r="M696" s="1" t="s">
        <v>77</v>
      </c>
      <c r="N696" s="1" t="s">
        <v>109</v>
      </c>
      <c r="O696" s="1"/>
      <c r="P696" s="1"/>
      <c r="Q696" s="1"/>
      <c r="R696" s="1"/>
      <c r="S696" s="1"/>
      <c r="T696" s="1" t="s">
        <v>12324</v>
      </c>
      <c r="U696" s="1" t="s">
        <v>12325</v>
      </c>
      <c r="V696" s="1" t="s">
        <v>12326</v>
      </c>
      <c r="W696" s="1" t="s">
        <v>12327</v>
      </c>
      <c r="X696" s="1" t="s">
        <v>12328</v>
      </c>
      <c r="Y696" s="1" t="s">
        <v>12329</v>
      </c>
      <c r="Z696" s="1" t="s">
        <v>12330</v>
      </c>
      <c r="AA696" s="1" t="s">
        <v>12331</v>
      </c>
      <c r="AB696" s="1" t="s">
        <v>12332</v>
      </c>
      <c r="AC696" s="1" t="s">
        <v>12333</v>
      </c>
      <c r="AD696" s="1" t="s">
        <v>12334</v>
      </c>
      <c r="AE696" s="1" t="s">
        <v>12335</v>
      </c>
      <c r="AF696" s="1"/>
      <c r="AG696" s="1" t="n">
        <v>55</v>
      </c>
      <c r="AH696" s="1" t="n">
        <v>10</v>
      </c>
      <c r="AI696" s="1" t="n">
        <v>10</v>
      </c>
      <c r="AJ696" s="1" t="n">
        <v>0</v>
      </c>
      <c r="AK696" s="1" t="n">
        <v>2</v>
      </c>
      <c r="AL696" s="1" t="s">
        <v>122</v>
      </c>
      <c r="AM696" s="1" t="s">
        <v>123</v>
      </c>
      <c r="AN696" s="1" t="s">
        <v>124</v>
      </c>
      <c r="AO696" s="1" t="s">
        <v>125</v>
      </c>
      <c r="AP696" s="1" t="s">
        <v>126</v>
      </c>
      <c r="AQ696" s="1"/>
      <c r="AR696" s="1" t="s">
        <v>127</v>
      </c>
      <c r="AS696" s="1" t="s">
        <v>128</v>
      </c>
      <c r="AT696" s="1"/>
      <c r="AU696" s="1" t="n">
        <v>2018</v>
      </c>
      <c r="AV696" s="1" t="n">
        <v>120</v>
      </c>
      <c r="AW696" s="1" t="n">
        <v>8</v>
      </c>
      <c r="AX696" s="1"/>
      <c r="AY696" s="1"/>
      <c r="AZ696" s="1"/>
      <c r="BA696" s="1"/>
      <c r="BB696" s="1" t="n">
        <v>748</v>
      </c>
      <c r="BC696" s="1" t="n">
        <v>756</v>
      </c>
      <c r="BD696" s="1"/>
      <c r="BE696" s="1" t="s">
        <v>12336</v>
      </c>
      <c r="BF696" s="1" t="str">
        <f aca="false">HYPERLINK("http://dx.doi.org/10.1016/j.acthis.2018.08.015","http://dx.doi.org/10.1016/j.acthis.2018.08.015")</f>
        <v>http://dx.doi.org/10.1016/j.acthis.2018.08.015</v>
      </c>
      <c r="BG696" s="1"/>
      <c r="BH696" s="1"/>
      <c r="BI696" s="1" t="n">
        <v>9</v>
      </c>
      <c r="BJ696" s="1" t="s">
        <v>99</v>
      </c>
      <c r="BK696" s="1" t="s">
        <v>100</v>
      </c>
      <c r="BL696" s="1" t="s">
        <v>99</v>
      </c>
      <c r="BM696" s="1" t="s">
        <v>12337</v>
      </c>
      <c r="BN696" s="1" t="n">
        <v>30193978</v>
      </c>
      <c r="BO696" s="1"/>
      <c r="BP696" s="1"/>
      <c r="BQ696" s="1"/>
      <c r="BR696" s="1" t="s">
        <v>103</v>
      </c>
      <c r="BS696" s="1" t="s">
        <v>12338</v>
      </c>
      <c r="BT696" s="1" t="str">
        <f aca="false">HYPERLINK("https%3A%2F%2Fwww.webofscience.com%2Fwos%2Fwoscc%2Ffull-record%2FWOS:000457068700007","View Full Record in Web of Science")</f>
        <v>View Full Record in Web of Science</v>
      </c>
    </row>
    <row r="697" customFormat="false" ht="12.75" hidden="false" customHeight="false" outlineLevel="0" collapsed="false">
      <c r="A697" s="1" t="s">
        <v>72</v>
      </c>
      <c r="B697" s="1" t="s">
        <v>12339</v>
      </c>
      <c r="C697" s="1"/>
      <c r="D697" s="1"/>
      <c r="E697" s="1"/>
      <c r="F697" s="1" t="s">
        <v>12340</v>
      </c>
      <c r="G697" s="1"/>
      <c r="H697" s="1"/>
      <c r="I697" s="1" t="s">
        <v>12341</v>
      </c>
      <c r="J697" s="1" t="s">
        <v>528</v>
      </c>
      <c r="K697" s="1"/>
      <c r="L697" s="1"/>
      <c r="M697" s="1" t="s">
        <v>77</v>
      </c>
      <c r="N697" s="1" t="s">
        <v>109</v>
      </c>
      <c r="O697" s="1"/>
      <c r="P697" s="1"/>
      <c r="Q697" s="1"/>
      <c r="R697" s="1"/>
      <c r="S697" s="1"/>
      <c r="T697" s="1" t="s">
        <v>12342</v>
      </c>
      <c r="U697" s="1" t="s">
        <v>12343</v>
      </c>
      <c r="V697" s="1" t="s">
        <v>12344</v>
      </c>
      <c r="W697" s="1" t="s">
        <v>12345</v>
      </c>
      <c r="X697" s="1" t="s">
        <v>791</v>
      </c>
      <c r="Y697" s="1" t="s">
        <v>12346</v>
      </c>
      <c r="Z697" s="1" t="s">
        <v>12347</v>
      </c>
      <c r="AA697" s="1"/>
      <c r="AB697" s="1"/>
      <c r="AC697" s="1"/>
      <c r="AD697" s="1"/>
      <c r="AE697" s="1"/>
      <c r="AF697" s="1"/>
      <c r="AG697" s="1" t="n">
        <v>27</v>
      </c>
      <c r="AH697" s="1" t="n">
        <v>13</v>
      </c>
      <c r="AI697" s="1" t="n">
        <v>14</v>
      </c>
      <c r="AJ697" s="1" t="n">
        <v>0</v>
      </c>
      <c r="AK697" s="1" t="n">
        <v>0</v>
      </c>
      <c r="AL697" s="1" t="s">
        <v>528</v>
      </c>
      <c r="AM697" s="1" t="s">
        <v>267</v>
      </c>
      <c r="AN697" s="1" t="s">
        <v>535</v>
      </c>
      <c r="AO697" s="1" t="s">
        <v>536</v>
      </c>
      <c r="AP697" s="1"/>
      <c r="AQ697" s="1"/>
      <c r="AR697" s="1" t="s">
        <v>537</v>
      </c>
      <c r="AS697" s="1" t="s">
        <v>538</v>
      </c>
      <c r="AT697" s="1" t="s">
        <v>296</v>
      </c>
      <c r="AU697" s="1" t="n">
        <v>2010</v>
      </c>
      <c r="AV697" s="1" t="n">
        <v>34</v>
      </c>
      <c r="AW697" s="1" t="n">
        <v>1</v>
      </c>
      <c r="AX697" s="1"/>
      <c r="AY697" s="1"/>
      <c r="AZ697" s="1"/>
      <c r="BA697" s="1"/>
      <c r="BB697" s="1" t="n">
        <v>7</v>
      </c>
      <c r="BC697" s="1" t="n">
        <v>12</v>
      </c>
      <c r="BD697" s="1"/>
      <c r="BE697" s="1"/>
      <c r="BF697" s="1"/>
      <c r="BG697" s="1"/>
      <c r="BH697" s="1"/>
      <c r="BI697" s="1" t="n">
        <v>6</v>
      </c>
      <c r="BJ697" s="1" t="s">
        <v>539</v>
      </c>
      <c r="BK697" s="1" t="s">
        <v>540</v>
      </c>
      <c r="BL697" s="1" t="s">
        <v>539</v>
      </c>
      <c r="BM697" s="1" t="s">
        <v>4794</v>
      </c>
      <c r="BN697" s="1" t="n">
        <v>20437634</v>
      </c>
      <c r="BO697" s="1"/>
      <c r="BP697" s="1"/>
      <c r="BQ697" s="1"/>
      <c r="BR697" s="1" t="s">
        <v>103</v>
      </c>
      <c r="BS697" s="1" t="s">
        <v>12348</v>
      </c>
      <c r="BT697" s="1" t="str">
        <f aca="false">HYPERLINK("https%3A%2F%2Fwww.webofscience.com%2Fwos%2Fwoscc%2Ffull-record%2FWOS:000276964400002","View Full Record in Web of Science")</f>
        <v>View Full Record in Web of Science</v>
      </c>
    </row>
    <row r="698" customFormat="false" ht="12.75" hidden="false" customHeight="false" outlineLevel="0" collapsed="false">
      <c r="A698" s="1" t="s">
        <v>72</v>
      </c>
      <c r="B698" s="1" t="s">
        <v>8976</v>
      </c>
      <c r="C698" s="1"/>
      <c r="D698" s="1"/>
      <c r="E698" s="1"/>
      <c r="F698" s="1" t="s">
        <v>8977</v>
      </c>
      <c r="G698" s="1"/>
      <c r="H698" s="1"/>
      <c r="I698" s="1" t="s">
        <v>12349</v>
      </c>
      <c r="J698" s="1" t="s">
        <v>528</v>
      </c>
      <c r="K698" s="1"/>
      <c r="L698" s="1"/>
      <c r="M698" s="1" t="s">
        <v>77</v>
      </c>
      <c r="N698" s="1" t="s">
        <v>109</v>
      </c>
      <c r="O698" s="1"/>
      <c r="P698" s="1"/>
      <c r="Q698" s="1"/>
      <c r="R698" s="1"/>
      <c r="S698" s="1"/>
      <c r="T698" s="1" t="s">
        <v>12350</v>
      </c>
      <c r="U698" s="1" t="s">
        <v>12351</v>
      </c>
      <c r="V698" s="1" t="s">
        <v>12352</v>
      </c>
      <c r="W698" s="1" t="s">
        <v>12353</v>
      </c>
      <c r="X698" s="1" t="s">
        <v>8982</v>
      </c>
      <c r="Y698" s="1" t="s">
        <v>8983</v>
      </c>
      <c r="Z698" s="1" t="s">
        <v>8984</v>
      </c>
      <c r="AA698" s="1" t="s">
        <v>8985</v>
      </c>
      <c r="AB698" s="1"/>
      <c r="AC698" s="1"/>
      <c r="AD698" s="1"/>
      <c r="AE698" s="1"/>
      <c r="AF698" s="1"/>
      <c r="AG698" s="1" t="n">
        <v>34</v>
      </c>
      <c r="AH698" s="1" t="n">
        <v>8</v>
      </c>
      <c r="AI698" s="1" t="n">
        <v>8</v>
      </c>
      <c r="AJ698" s="1" t="n">
        <v>0</v>
      </c>
      <c r="AK698" s="1" t="n">
        <v>8</v>
      </c>
      <c r="AL698" s="1" t="s">
        <v>528</v>
      </c>
      <c r="AM698" s="1" t="s">
        <v>267</v>
      </c>
      <c r="AN698" s="1" t="s">
        <v>923</v>
      </c>
      <c r="AO698" s="1" t="s">
        <v>536</v>
      </c>
      <c r="AP698" s="1"/>
      <c r="AQ698" s="1"/>
      <c r="AR698" s="1" t="s">
        <v>537</v>
      </c>
      <c r="AS698" s="1" t="s">
        <v>538</v>
      </c>
      <c r="AT698" s="1" t="s">
        <v>129</v>
      </c>
      <c r="AU698" s="1" t="n">
        <v>2009</v>
      </c>
      <c r="AV698" s="1" t="n">
        <v>33</v>
      </c>
      <c r="AW698" s="1"/>
      <c r="AX698" s="1"/>
      <c r="AY698" s="1" t="n">
        <v>2</v>
      </c>
      <c r="AZ698" s="1"/>
      <c r="BA698" s="1"/>
      <c r="BB698" s="1" t="n">
        <v>107</v>
      </c>
      <c r="BC698" s="1" t="n">
        <v>113</v>
      </c>
      <c r="BD698" s="1"/>
      <c r="BE698" s="1"/>
      <c r="BF698" s="1"/>
      <c r="BG698" s="1"/>
      <c r="BH698" s="1"/>
      <c r="BI698" s="1" t="n">
        <v>7</v>
      </c>
      <c r="BJ698" s="1" t="s">
        <v>539</v>
      </c>
      <c r="BK698" s="1" t="s">
        <v>540</v>
      </c>
      <c r="BL698" s="1" t="s">
        <v>539</v>
      </c>
      <c r="BM698" s="1" t="s">
        <v>12354</v>
      </c>
      <c r="BN698" s="1" t="n">
        <v>20120527</v>
      </c>
      <c r="BO698" s="1"/>
      <c r="BP698" s="1"/>
      <c r="BQ698" s="1"/>
      <c r="BR698" s="1" t="s">
        <v>103</v>
      </c>
      <c r="BS698" s="1" t="s">
        <v>12355</v>
      </c>
      <c r="BT698" s="1" t="str">
        <f aca="false">HYPERLINK("https%3A%2F%2Fwww.webofscience.com%2Fwos%2Fwoscc%2Ffull-record%2FWOS:000273546800018","View Full Record in Web of Science")</f>
        <v>View Full Record in Web of Science</v>
      </c>
    </row>
    <row r="699" customFormat="false" ht="12.75" hidden="false" customHeight="false" outlineLevel="0" collapsed="false">
      <c r="A699" s="1" t="s">
        <v>864</v>
      </c>
      <c r="B699" s="1" t="s">
        <v>12356</v>
      </c>
      <c r="C699" s="1"/>
      <c r="D699" s="1" t="s">
        <v>1768</v>
      </c>
      <c r="E699" s="1"/>
      <c r="F699" s="1" t="s">
        <v>12357</v>
      </c>
      <c r="G699" s="1"/>
      <c r="H699" s="1"/>
      <c r="I699" s="1" t="s">
        <v>12358</v>
      </c>
      <c r="J699" s="1" t="s">
        <v>1771</v>
      </c>
      <c r="K699" s="1" t="s">
        <v>1772</v>
      </c>
      <c r="L699" s="1"/>
      <c r="M699" s="1" t="s">
        <v>77</v>
      </c>
      <c r="N699" s="1" t="s">
        <v>869</v>
      </c>
      <c r="O699" s="1" t="s">
        <v>1773</v>
      </c>
      <c r="P699" s="1" t="s">
        <v>1774</v>
      </c>
      <c r="Q699" s="1" t="s">
        <v>1775</v>
      </c>
      <c r="R699" s="1"/>
      <c r="S699" s="1"/>
      <c r="T699" s="1" t="s">
        <v>12359</v>
      </c>
      <c r="U699" s="1" t="s">
        <v>12360</v>
      </c>
      <c r="V699" s="1" t="s">
        <v>12361</v>
      </c>
      <c r="W699" s="1" t="s">
        <v>12362</v>
      </c>
      <c r="X699" s="1" t="s">
        <v>12363</v>
      </c>
      <c r="Y699" s="1" t="s">
        <v>12364</v>
      </c>
      <c r="Z699" s="1" t="s">
        <v>12365</v>
      </c>
      <c r="AA699" s="1" t="s">
        <v>12366</v>
      </c>
      <c r="AB699" s="1" t="s">
        <v>12367</v>
      </c>
      <c r="AC699" s="1" t="s">
        <v>8918</v>
      </c>
      <c r="AD699" s="1" t="s">
        <v>725</v>
      </c>
      <c r="AE699" s="1" t="s">
        <v>8919</v>
      </c>
      <c r="AF699" s="1"/>
      <c r="AG699" s="1" t="n">
        <v>32</v>
      </c>
      <c r="AH699" s="1" t="n">
        <v>0</v>
      </c>
      <c r="AI699" s="1" t="n">
        <v>0</v>
      </c>
      <c r="AJ699" s="1" t="n">
        <v>0</v>
      </c>
      <c r="AK699" s="1" t="n">
        <v>8</v>
      </c>
      <c r="AL699" s="1" t="s">
        <v>1785</v>
      </c>
      <c r="AM699" s="1" t="s">
        <v>1786</v>
      </c>
      <c r="AN699" s="1" t="s">
        <v>1787</v>
      </c>
      <c r="AO699" s="1" t="s">
        <v>1788</v>
      </c>
      <c r="AP699" s="1"/>
      <c r="AQ699" s="1"/>
      <c r="AR699" s="1" t="s">
        <v>1789</v>
      </c>
      <c r="AS699" s="1"/>
      <c r="AT699" s="1"/>
      <c r="AU699" s="1" t="n">
        <v>2018</v>
      </c>
      <c r="AV699" s="1"/>
      <c r="AW699" s="1"/>
      <c r="AX699" s="1"/>
      <c r="AY699" s="1"/>
      <c r="AZ699" s="1"/>
      <c r="BA699" s="1"/>
      <c r="BB699" s="1" t="n">
        <v>830</v>
      </c>
      <c r="BC699" s="1" t="n">
        <v>837</v>
      </c>
      <c r="BD699" s="1"/>
      <c r="BE699" s="1"/>
      <c r="BF699" s="1"/>
      <c r="BG699" s="1"/>
      <c r="BH699" s="1"/>
      <c r="BI699" s="1" t="n">
        <v>8</v>
      </c>
      <c r="BJ699" s="1" t="s">
        <v>1790</v>
      </c>
      <c r="BK699" s="1" t="s">
        <v>1791</v>
      </c>
      <c r="BL699" s="1" t="s">
        <v>1792</v>
      </c>
      <c r="BM699" s="1" t="s">
        <v>1793</v>
      </c>
      <c r="BN699" s="1"/>
      <c r="BO699" s="1"/>
      <c r="BP699" s="1"/>
      <c r="BQ699" s="1"/>
      <c r="BR699" s="1" t="s">
        <v>103</v>
      </c>
      <c r="BS699" s="1" t="s">
        <v>12368</v>
      </c>
      <c r="BT699" s="1" t="str">
        <f aca="false">HYPERLINK("https%3A%2F%2Fwww.webofscience.com%2Fwos%2Fwoscc%2Ffull-record%2FWOS:000445029900086","View Full Record in Web of Science")</f>
        <v>View Full Record in Web of Science</v>
      </c>
    </row>
    <row r="700" customFormat="false" ht="12.75" hidden="false" customHeight="false" outlineLevel="0" collapsed="false">
      <c r="A700" s="1" t="s">
        <v>72</v>
      </c>
      <c r="B700" s="1" t="s">
        <v>12369</v>
      </c>
      <c r="C700" s="1"/>
      <c r="D700" s="1"/>
      <c r="E700" s="1"/>
      <c r="F700" s="1" t="s">
        <v>12370</v>
      </c>
      <c r="G700" s="1"/>
      <c r="H700" s="1"/>
      <c r="I700" s="1" t="s">
        <v>12371</v>
      </c>
      <c r="J700" s="1" t="s">
        <v>12372</v>
      </c>
      <c r="K700" s="1"/>
      <c r="L700" s="1"/>
      <c r="M700" s="1" t="s">
        <v>77</v>
      </c>
      <c r="N700" s="1" t="s">
        <v>109</v>
      </c>
      <c r="O700" s="1"/>
      <c r="P700" s="1"/>
      <c r="Q700" s="1"/>
      <c r="R700" s="1"/>
      <c r="S700" s="1"/>
      <c r="T700" s="1" t="s">
        <v>12373</v>
      </c>
      <c r="U700" s="1" t="s">
        <v>12374</v>
      </c>
      <c r="V700" s="1" t="s">
        <v>12375</v>
      </c>
      <c r="W700" s="1" t="s">
        <v>12376</v>
      </c>
      <c r="X700" s="1" t="s">
        <v>160</v>
      </c>
      <c r="Y700" s="1" t="s">
        <v>12377</v>
      </c>
      <c r="Z700" s="1" t="s">
        <v>1718</v>
      </c>
      <c r="AA700" s="1"/>
      <c r="AB700" s="1" t="s">
        <v>12378</v>
      </c>
      <c r="AC700" s="1"/>
      <c r="AD700" s="1"/>
      <c r="AE700" s="1"/>
      <c r="AF700" s="1"/>
      <c r="AG700" s="1" t="n">
        <v>36</v>
      </c>
      <c r="AH700" s="1" t="n">
        <v>37</v>
      </c>
      <c r="AI700" s="1" t="n">
        <v>39</v>
      </c>
      <c r="AJ700" s="1" t="n">
        <v>0</v>
      </c>
      <c r="AK700" s="1" t="n">
        <v>8</v>
      </c>
      <c r="AL700" s="1" t="s">
        <v>2293</v>
      </c>
      <c r="AM700" s="1" t="s">
        <v>12003</v>
      </c>
      <c r="AN700" s="1" t="s">
        <v>12004</v>
      </c>
      <c r="AO700" s="1" t="s">
        <v>12379</v>
      </c>
      <c r="AP700" s="1" t="s">
        <v>12380</v>
      </c>
      <c r="AQ700" s="1"/>
      <c r="AR700" s="1" t="s">
        <v>12381</v>
      </c>
      <c r="AS700" s="1" t="s">
        <v>12382</v>
      </c>
      <c r="AT700" s="1" t="s">
        <v>145</v>
      </c>
      <c r="AU700" s="1" t="n">
        <v>2007</v>
      </c>
      <c r="AV700" s="1" t="n">
        <v>61</v>
      </c>
      <c r="AW700" s="1" t="n">
        <v>5</v>
      </c>
      <c r="AX700" s="1"/>
      <c r="AY700" s="1"/>
      <c r="AZ700" s="1"/>
      <c r="BA700" s="1"/>
      <c r="BB700" s="1" t="n">
        <v>292</v>
      </c>
      <c r="BC700" s="1" t="n">
        <v>297</v>
      </c>
      <c r="BD700" s="1"/>
      <c r="BE700" s="1" t="s">
        <v>12383</v>
      </c>
      <c r="BF700" s="1" t="str">
        <f aca="false">HYPERLINK("http://dx.doi.org/10.1016/j.biopha.2007.02.012","http://dx.doi.org/10.1016/j.biopha.2007.02.012")</f>
        <v>http://dx.doi.org/10.1016/j.biopha.2007.02.012</v>
      </c>
      <c r="BG700" s="1"/>
      <c r="BH700" s="1"/>
      <c r="BI700" s="1" t="n">
        <v>6</v>
      </c>
      <c r="BJ700" s="1" t="s">
        <v>12384</v>
      </c>
      <c r="BK700" s="1" t="s">
        <v>100</v>
      </c>
      <c r="BL700" s="1" t="s">
        <v>12385</v>
      </c>
      <c r="BM700" s="1" t="s">
        <v>12386</v>
      </c>
      <c r="BN700" s="1" t="n">
        <v>17412551</v>
      </c>
      <c r="BO700" s="1"/>
      <c r="BP700" s="1"/>
      <c r="BQ700" s="1"/>
      <c r="BR700" s="1" t="s">
        <v>103</v>
      </c>
      <c r="BS700" s="1" t="s">
        <v>12387</v>
      </c>
      <c r="BT700" s="1" t="str">
        <f aca="false">HYPERLINK("https%3A%2F%2Fwww.webofscience.com%2Fwos%2Fwoscc%2Ffull-record%2FWOS:000248042100009","View Full Record in Web of Science")</f>
        <v>View Full Record in Web of Science</v>
      </c>
    </row>
    <row r="701" customFormat="false" ht="12.75" hidden="false" customHeight="false" outlineLevel="0" collapsed="false">
      <c r="A701" s="1" t="s">
        <v>72</v>
      </c>
      <c r="B701" s="1" t="s">
        <v>12388</v>
      </c>
      <c r="C701" s="1"/>
      <c r="D701" s="1"/>
      <c r="E701" s="1"/>
      <c r="F701" s="1" t="s">
        <v>12389</v>
      </c>
      <c r="G701" s="1"/>
      <c r="H701" s="1"/>
      <c r="I701" s="1" t="s">
        <v>12390</v>
      </c>
      <c r="J701" s="1" t="s">
        <v>12391</v>
      </c>
      <c r="K701" s="1"/>
      <c r="L701" s="1"/>
      <c r="M701" s="1" t="s">
        <v>77</v>
      </c>
      <c r="N701" s="1" t="s">
        <v>109</v>
      </c>
      <c r="O701" s="1"/>
      <c r="P701" s="1"/>
      <c r="Q701" s="1"/>
      <c r="R701" s="1"/>
      <c r="S701" s="1"/>
      <c r="T701" s="1" t="s">
        <v>12392</v>
      </c>
      <c r="U701" s="1" t="s">
        <v>12393</v>
      </c>
      <c r="V701" s="1" t="s">
        <v>12394</v>
      </c>
      <c r="W701" s="1" t="s">
        <v>12395</v>
      </c>
      <c r="X701" s="1" t="s">
        <v>12396</v>
      </c>
      <c r="Y701" s="1" t="s">
        <v>12397</v>
      </c>
      <c r="Z701" s="1" t="s">
        <v>12398</v>
      </c>
      <c r="AA701" s="1" t="s">
        <v>12399</v>
      </c>
      <c r="AB701" s="1" t="s">
        <v>12400</v>
      </c>
      <c r="AC701" s="1" t="s">
        <v>12401</v>
      </c>
      <c r="AD701" s="1" t="s">
        <v>12402</v>
      </c>
      <c r="AE701" s="1" t="s">
        <v>12403</v>
      </c>
      <c r="AF701" s="1"/>
      <c r="AG701" s="1" t="n">
        <v>37</v>
      </c>
      <c r="AH701" s="1" t="n">
        <v>4</v>
      </c>
      <c r="AI701" s="1" t="n">
        <v>4</v>
      </c>
      <c r="AJ701" s="1" t="n">
        <v>0</v>
      </c>
      <c r="AK701" s="1" t="n">
        <v>7</v>
      </c>
      <c r="AL701" s="1" t="s">
        <v>91</v>
      </c>
      <c r="AM701" s="1" t="s">
        <v>92</v>
      </c>
      <c r="AN701" s="1" t="s">
        <v>93</v>
      </c>
      <c r="AO701" s="1"/>
      <c r="AP701" s="1" t="s">
        <v>12404</v>
      </c>
      <c r="AQ701" s="1"/>
      <c r="AR701" s="1" t="s">
        <v>12391</v>
      </c>
      <c r="AS701" s="1" t="s">
        <v>12405</v>
      </c>
      <c r="AT701" s="1" t="s">
        <v>342</v>
      </c>
      <c r="AU701" s="1" t="n">
        <v>2020</v>
      </c>
      <c r="AV701" s="1" t="n">
        <v>8</v>
      </c>
      <c r="AW701" s="1" t="n">
        <v>2</v>
      </c>
      <c r="AX701" s="1"/>
      <c r="AY701" s="1"/>
      <c r="AZ701" s="1"/>
      <c r="BA701" s="1"/>
      <c r="BB701" s="1"/>
      <c r="BC701" s="1"/>
      <c r="BD701" s="1" t="n">
        <v>201</v>
      </c>
      <c r="BE701" s="1" t="s">
        <v>12406</v>
      </c>
      <c r="BF701" s="1" t="str">
        <f aca="false">HYPERLINK("http://dx.doi.org/10.3390/microorganisms8020201","http://dx.doi.org/10.3390/microorganisms8020201")</f>
        <v>http://dx.doi.org/10.3390/microorganisms8020201</v>
      </c>
      <c r="BG701" s="1"/>
      <c r="BH701" s="1"/>
      <c r="BI701" s="1" t="n">
        <v>14</v>
      </c>
      <c r="BJ701" s="1" t="s">
        <v>6452</v>
      </c>
      <c r="BK701" s="1" t="s">
        <v>100</v>
      </c>
      <c r="BL701" s="1" t="s">
        <v>6452</v>
      </c>
      <c r="BM701" s="1" t="s">
        <v>12407</v>
      </c>
      <c r="BN701" s="1" t="n">
        <v>32023990</v>
      </c>
      <c r="BO701" s="1" t="s">
        <v>102</v>
      </c>
      <c r="BP701" s="1"/>
      <c r="BQ701" s="1"/>
      <c r="BR701" s="1" t="s">
        <v>103</v>
      </c>
      <c r="BS701" s="1" t="s">
        <v>12408</v>
      </c>
      <c r="BT701" s="1" t="str">
        <f aca="false">HYPERLINK("https%3A%2F%2Fwww.webofscience.com%2Fwos%2Fwoscc%2Ffull-record%2FWOS:000519618200057","View Full Record in Web of Science")</f>
        <v>View Full Record in Web of Science</v>
      </c>
    </row>
    <row r="702" customFormat="false" ht="12.75" hidden="false" customHeight="false" outlineLevel="0" collapsed="false">
      <c r="A702" s="1" t="s">
        <v>72</v>
      </c>
      <c r="B702" s="1" t="s">
        <v>12409</v>
      </c>
      <c r="C702" s="1"/>
      <c r="D702" s="1"/>
      <c r="E702" s="1"/>
      <c r="F702" s="1" t="s">
        <v>12410</v>
      </c>
      <c r="G702" s="1"/>
      <c r="H702" s="1"/>
      <c r="I702" s="1" t="s">
        <v>12411</v>
      </c>
      <c r="J702" s="1" t="s">
        <v>10508</v>
      </c>
      <c r="K702" s="1"/>
      <c r="L702" s="1"/>
      <c r="M702" s="1" t="s">
        <v>77</v>
      </c>
      <c r="N702" s="1" t="s">
        <v>109</v>
      </c>
      <c r="O702" s="1"/>
      <c r="P702" s="1"/>
      <c r="Q702" s="1"/>
      <c r="R702" s="1"/>
      <c r="S702" s="1"/>
      <c r="T702" s="1" t="s">
        <v>12412</v>
      </c>
      <c r="U702" s="1" t="s">
        <v>12413</v>
      </c>
      <c r="V702" s="1" t="s">
        <v>12414</v>
      </c>
      <c r="W702" s="1" t="s">
        <v>12415</v>
      </c>
      <c r="X702" s="1" t="s">
        <v>12416</v>
      </c>
      <c r="Y702" s="1" t="s">
        <v>12417</v>
      </c>
      <c r="Z702" s="1" t="s">
        <v>10514</v>
      </c>
      <c r="AA702" s="1"/>
      <c r="AB702" s="1" t="s">
        <v>12418</v>
      </c>
      <c r="AC702" s="1" t="s">
        <v>12419</v>
      </c>
      <c r="AD702" s="1" t="s">
        <v>12419</v>
      </c>
      <c r="AE702" s="1" t="s">
        <v>12420</v>
      </c>
      <c r="AF702" s="1"/>
      <c r="AG702" s="1" t="n">
        <v>12</v>
      </c>
      <c r="AH702" s="1" t="n">
        <v>0</v>
      </c>
      <c r="AI702" s="1" t="n">
        <v>0</v>
      </c>
      <c r="AJ702" s="1" t="n">
        <v>4</v>
      </c>
      <c r="AK702" s="1" t="n">
        <v>10</v>
      </c>
      <c r="AL702" s="1" t="s">
        <v>968</v>
      </c>
      <c r="AM702" s="1" t="s">
        <v>969</v>
      </c>
      <c r="AN702" s="1" t="s">
        <v>970</v>
      </c>
      <c r="AO702" s="1" t="s">
        <v>10516</v>
      </c>
      <c r="AP702" s="1" t="s">
        <v>10517</v>
      </c>
      <c r="AQ702" s="1"/>
      <c r="AR702" s="1" t="s">
        <v>10518</v>
      </c>
      <c r="AS702" s="1" t="s">
        <v>10519</v>
      </c>
      <c r="AT702" s="1" t="s">
        <v>97</v>
      </c>
      <c r="AU702" s="1" t="n">
        <v>2022</v>
      </c>
      <c r="AV702" s="1" t="n">
        <v>21</v>
      </c>
      <c r="AW702" s="1" t="n">
        <v>1</v>
      </c>
      <c r="AX702" s="1"/>
      <c r="AY702" s="1"/>
      <c r="AZ702" s="1"/>
      <c r="BA702" s="1"/>
      <c r="BB702" s="1" t="n">
        <v>343</v>
      </c>
      <c r="BC702" s="1" t="n">
        <v>346</v>
      </c>
      <c r="BD702" s="1"/>
      <c r="BE702" s="1" t="s">
        <v>12421</v>
      </c>
      <c r="BF702" s="1" t="str">
        <f aca="false">HYPERLINK("http://dx.doi.org/10.1111/jocd.14299","http://dx.doi.org/10.1111/jocd.14299")</f>
        <v>http://dx.doi.org/10.1111/jocd.14299</v>
      </c>
      <c r="BG702" s="1"/>
      <c r="BH702" s="1" t="s">
        <v>462</v>
      </c>
      <c r="BI702" s="1" t="n">
        <v>4</v>
      </c>
      <c r="BJ702" s="1" t="s">
        <v>1029</v>
      </c>
      <c r="BK702" s="1" t="s">
        <v>100</v>
      </c>
      <c r="BL702" s="1" t="s">
        <v>1029</v>
      </c>
      <c r="BM702" s="1" t="s">
        <v>12422</v>
      </c>
      <c r="BN702" s="1" t="n">
        <v>34133836</v>
      </c>
      <c r="BO702" s="1" t="s">
        <v>2621</v>
      </c>
      <c r="BP702" s="1"/>
      <c r="BQ702" s="1"/>
      <c r="BR702" s="1" t="s">
        <v>103</v>
      </c>
      <c r="BS702" s="1" t="s">
        <v>12423</v>
      </c>
      <c r="BT702" s="1" t="str">
        <f aca="false">HYPERLINK("https%3A%2F%2Fwww.webofscience.com%2Fwos%2Fwoscc%2Ffull-record%2FWOS:000668216700001","View Full Record in Web of Science")</f>
        <v>View Full Record in Web of Science</v>
      </c>
    </row>
    <row r="703" customFormat="false" ht="12.75" hidden="false" customHeight="false" outlineLevel="0" collapsed="false">
      <c r="A703" s="1" t="s">
        <v>72</v>
      </c>
      <c r="B703" s="1" t="s">
        <v>12424</v>
      </c>
      <c r="C703" s="1"/>
      <c r="D703" s="1"/>
      <c r="E703" s="1"/>
      <c r="F703" s="1" t="s">
        <v>12425</v>
      </c>
      <c r="G703" s="1"/>
      <c r="H703" s="1"/>
      <c r="I703" s="1" t="s">
        <v>12426</v>
      </c>
      <c r="J703" s="1" t="s">
        <v>12427</v>
      </c>
      <c r="K703" s="1"/>
      <c r="L703" s="1"/>
      <c r="M703" s="1" t="s">
        <v>77</v>
      </c>
      <c r="N703" s="1" t="s">
        <v>52</v>
      </c>
      <c r="O703" s="1" t="s">
        <v>12428</v>
      </c>
      <c r="P703" s="1" t="s">
        <v>12429</v>
      </c>
      <c r="Q703" s="1" t="s">
        <v>12430</v>
      </c>
      <c r="R703" s="1"/>
      <c r="S703" s="1"/>
      <c r="T703" s="1"/>
      <c r="U703" s="1"/>
      <c r="V703" s="1"/>
      <c r="W703" s="1" t="s">
        <v>12431</v>
      </c>
      <c r="X703" s="1" t="s">
        <v>12432</v>
      </c>
      <c r="Y703" s="1"/>
      <c r="Z703" s="1"/>
      <c r="AA703" s="1" t="s">
        <v>12433</v>
      </c>
      <c r="AB703" s="1" t="s">
        <v>12434</v>
      </c>
      <c r="AC703" s="1" t="s">
        <v>12435</v>
      </c>
      <c r="AD703" s="1" t="s">
        <v>120</v>
      </c>
      <c r="AE703" s="1" t="s">
        <v>12436</v>
      </c>
      <c r="AF703" s="1"/>
      <c r="AG703" s="1" t="n">
        <v>0</v>
      </c>
      <c r="AH703" s="1" t="n">
        <v>0</v>
      </c>
      <c r="AI703" s="1" t="n">
        <v>0</v>
      </c>
      <c r="AJ703" s="1" t="n">
        <v>0</v>
      </c>
      <c r="AK703" s="1" t="n">
        <v>3</v>
      </c>
      <c r="AL703" s="1" t="s">
        <v>404</v>
      </c>
      <c r="AM703" s="1" t="s">
        <v>139</v>
      </c>
      <c r="AN703" s="1" t="s">
        <v>1154</v>
      </c>
      <c r="AO703" s="1" t="s">
        <v>12437</v>
      </c>
      <c r="AP703" s="1" t="s">
        <v>12438</v>
      </c>
      <c r="AQ703" s="1"/>
      <c r="AR703" s="1" t="s">
        <v>12439</v>
      </c>
      <c r="AS703" s="1" t="s">
        <v>12440</v>
      </c>
      <c r="AT703" s="1" t="s">
        <v>12441</v>
      </c>
      <c r="AU703" s="1" t="n">
        <v>2018</v>
      </c>
      <c r="AV703" s="1" t="n">
        <v>119</v>
      </c>
      <c r="AW703" s="1" t="n">
        <v>11</v>
      </c>
      <c r="AX703" s="1"/>
      <c r="AY703" s="1"/>
      <c r="AZ703" s="1"/>
      <c r="BA703" s="1" t="n">
        <v>75</v>
      </c>
      <c r="BB703" s="1" t="n">
        <v>27</v>
      </c>
      <c r="BC703" s="1" t="n">
        <v>27</v>
      </c>
      <c r="BD703" s="1"/>
      <c r="BE703" s="1"/>
      <c r="BF703" s="1"/>
      <c r="BG703" s="1"/>
      <c r="BH703" s="1"/>
      <c r="BI703" s="1" t="n">
        <v>1</v>
      </c>
      <c r="BJ703" s="1" t="s">
        <v>2248</v>
      </c>
      <c r="BK703" s="1" t="s">
        <v>367</v>
      </c>
      <c r="BL703" s="1" t="s">
        <v>2248</v>
      </c>
      <c r="BM703" s="1" t="s">
        <v>12442</v>
      </c>
      <c r="BN703" s="1"/>
      <c r="BO703" s="1"/>
      <c r="BP703" s="1"/>
      <c r="BQ703" s="1"/>
      <c r="BR703" s="1" t="s">
        <v>103</v>
      </c>
      <c r="BS703" s="1" t="s">
        <v>12443</v>
      </c>
      <c r="BT703" s="1" t="str">
        <f aca="false">HYPERLINK("https%3A%2F%2Fwww.webofscience.com%2Fwos%2Fwoscc%2Ffull-record%2FWOS:000459278300076","View Full Record in Web of Science")</f>
        <v>View Full Record in Web of Science</v>
      </c>
    </row>
    <row r="704" customFormat="false" ht="12.75" hidden="false" customHeight="false" outlineLevel="0" collapsed="false">
      <c r="A704" s="1" t="s">
        <v>72</v>
      </c>
      <c r="B704" s="1" t="s">
        <v>12444</v>
      </c>
      <c r="C704" s="1"/>
      <c r="D704" s="1"/>
      <c r="E704" s="1"/>
      <c r="F704" s="1" t="s">
        <v>12445</v>
      </c>
      <c r="G704" s="1"/>
      <c r="H704" s="1"/>
      <c r="I704" s="1" t="s">
        <v>12446</v>
      </c>
      <c r="J704" s="1" t="s">
        <v>12447</v>
      </c>
      <c r="K704" s="1"/>
      <c r="L704" s="1"/>
      <c r="M704" s="1" t="s">
        <v>77</v>
      </c>
      <c r="N704" s="1" t="s">
        <v>109</v>
      </c>
      <c r="O704" s="1"/>
      <c r="P704" s="1"/>
      <c r="Q704" s="1"/>
      <c r="R704" s="1"/>
      <c r="S704" s="1"/>
      <c r="T704" s="1"/>
      <c r="U704" s="1"/>
      <c r="V704" s="1"/>
      <c r="W704" s="1" t="s">
        <v>12448</v>
      </c>
      <c r="X704" s="1"/>
      <c r="Y704" s="1" t="s">
        <v>12449</v>
      </c>
      <c r="Z704" s="1" t="s">
        <v>12450</v>
      </c>
      <c r="AA704" s="1"/>
      <c r="AB704" s="1" t="s">
        <v>7302</v>
      </c>
      <c r="AC704" s="1"/>
      <c r="AD704" s="1"/>
      <c r="AE704" s="1"/>
      <c r="AF704" s="1"/>
      <c r="AG704" s="1" t="n">
        <v>5</v>
      </c>
      <c r="AH704" s="1" t="n">
        <v>1</v>
      </c>
      <c r="AI704" s="1" t="n">
        <v>1</v>
      </c>
      <c r="AJ704" s="1" t="n">
        <v>0</v>
      </c>
      <c r="AK704" s="1" t="n">
        <v>0</v>
      </c>
      <c r="AL704" s="1" t="s">
        <v>5634</v>
      </c>
      <c r="AM704" s="1" t="s">
        <v>1444</v>
      </c>
      <c r="AN704" s="1" t="s">
        <v>5635</v>
      </c>
      <c r="AO704" s="1" t="s">
        <v>12451</v>
      </c>
      <c r="AP704" s="1" t="s">
        <v>12452</v>
      </c>
      <c r="AQ704" s="1"/>
      <c r="AR704" s="1" t="s">
        <v>12453</v>
      </c>
      <c r="AS704" s="1" t="s">
        <v>12454</v>
      </c>
      <c r="AT704" s="1"/>
      <c r="AU704" s="1" t="n">
        <v>2019</v>
      </c>
      <c r="AV704" s="1" t="n">
        <v>39</v>
      </c>
      <c r="AW704" s="1" t="n">
        <v>4</v>
      </c>
      <c r="AX704" s="1"/>
      <c r="AY704" s="1"/>
      <c r="AZ704" s="1"/>
      <c r="BA704" s="1"/>
      <c r="BB704" s="1" t="n">
        <v>581</v>
      </c>
      <c r="BC704" s="1" t="n">
        <v>581</v>
      </c>
      <c r="BD704" s="1"/>
      <c r="BE704" s="1" t="s">
        <v>12455</v>
      </c>
      <c r="BF704" s="1" t="str">
        <f aca="false">HYPERLINK("http://dx.doi.org/10.1080/01443615.2018.1499077","http://dx.doi.org/10.1080/01443615.2018.1499077")</f>
        <v>http://dx.doi.org/10.1080/01443615.2018.1499077</v>
      </c>
      <c r="BG704" s="1"/>
      <c r="BH704" s="1"/>
      <c r="BI704" s="1" t="n">
        <v>1</v>
      </c>
      <c r="BJ704" s="1" t="s">
        <v>344</v>
      </c>
      <c r="BK704" s="1" t="s">
        <v>100</v>
      </c>
      <c r="BL704" s="1" t="s">
        <v>344</v>
      </c>
      <c r="BM704" s="1" t="s">
        <v>12456</v>
      </c>
      <c r="BN704" s="1" t="n">
        <v>30406710</v>
      </c>
      <c r="BO704" s="1"/>
      <c r="BP704" s="1"/>
      <c r="BQ704" s="1"/>
      <c r="BR704" s="1" t="s">
        <v>103</v>
      </c>
      <c r="BS704" s="1" t="s">
        <v>12457</v>
      </c>
      <c r="BT704" s="1" t="str">
        <f aca="false">HYPERLINK("https%3A%2F%2Fwww.webofscience.com%2Fwos%2Fwoscc%2Ffull-record%2FWOS:000464428600036","View Full Record in Web of Science")</f>
        <v>View Full Record in Web of Science</v>
      </c>
    </row>
    <row r="705" customFormat="false" ht="12.75" hidden="false" customHeight="false" outlineLevel="0" collapsed="false">
      <c r="A705" s="1" t="s">
        <v>72</v>
      </c>
      <c r="B705" s="1" t="s">
        <v>12458</v>
      </c>
      <c r="C705" s="1"/>
      <c r="D705" s="1"/>
      <c r="E705" s="1"/>
      <c r="F705" s="1" t="s">
        <v>12459</v>
      </c>
      <c r="G705" s="1"/>
      <c r="H705" s="1"/>
      <c r="I705" s="1" t="s">
        <v>12460</v>
      </c>
      <c r="J705" s="1" t="s">
        <v>2290</v>
      </c>
      <c r="K705" s="1"/>
      <c r="L705" s="1"/>
      <c r="M705" s="1" t="s">
        <v>77</v>
      </c>
      <c r="N705" s="1" t="s">
        <v>109</v>
      </c>
      <c r="O705" s="1"/>
      <c r="P705" s="1"/>
      <c r="Q705" s="1"/>
      <c r="R705" s="1"/>
      <c r="S705" s="1"/>
      <c r="T705" s="1" t="s">
        <v>12461</v>
      </c>
      <c r="U705" s="1" t="s">
        <v>12462</v>
      </c>
      <c r="V705" s="1" t="s">
        <v>12463</v>
      </c>
      <c r="W705" s="1" t="s">
        <v>12464</v>
      </c>
      <c r="X705" s="1" t="s">
        <v>12465</v>
      </c>
      <c r="Y705" s="1" t="s">
        <v>12466</v>
      </c>
      <c r="Z705" s="1" t="s">
        <v>12467</v>
      </c>
      <c r="AA705" s="1" t="s">
        <v>12468</v>
      </c>
      <c r="AB705" s="1" t="s">
        <v>12469</v>
      </c>
      <c r="AC705" s="1" t="s">
        <v>12470</v>
      </c>
      <c r="AD705" s="1" t="s">
        <v>12470</v>
      </c>
      <c r="AE705" s="1" t="s">
        <v>12471</v>
      </c>
      <c r="AF705" s="1"/>
      <c r="AG705" s="1" t="n">
        <v>24</v>
      </c>
      <c r="AH705" s="1" t="n">
        <v>19</v>
      </c>
      <c r="AI705" s="1" t="n">
        <v>19</v>
      </c>
      <c r="AJ705" s="1" t="n">
        <v>0</v>
      </c>
      <c r="AK705" s="1" t="n">
        <v>4</v>
      </c>
      <c r="AL705" s="1" t="s">
        <v>2293</v>
      </c>
      <c r="AM705" s="1" t="s">
        <v>2294</v>
      </c>
      <c r="AN705" s="1" t="s">
        <v>2295</v>
      </c>
      <c r="AO705" s="1" t="s">
        <v>2296</v>
      </c>
      <c r="AP705" s="1"/>
      <c r="AQ705" s="1"/>
      <c r="AR705" s="1" t="s">
        <v>2297</v>
      </c>
      <c r="AS705" s="1" t="s">
        <v>2298</v>
      </c>
      <c r="AT705" s="1" t="s">
        <v>825</v>
      </c>
      <c r="AU705" s="1" t="n">
        <v>2011</v>
      </c>
      <c r="AV705" s="1" t="n">
        <v>26</v>
      </c>
      <c r="AW705" s="1" t="n">
        <v>7</v>
      </c>
      <c r="AX705" s="1"/>
      <c r="AY705" s="1"/>
      <c r="AZ705" s="1"/>
      <c r="BA705" s="1"/>
      <c r="BB705" s="1" t="n">
        <v>414</v>
      </c>
      <c r="BC705" s="1" t="n">
        <v>418</v>
      </c>
      <c r="BD705" s="1"/>
      <c r="BE705" s="1" t="s">
        <v>12472</v>
      </c>
      <c r="BF705" s="1" t="str">
        <f aca="false">HYPERLINK("http://dx.doi.org/10.1016/j.eurpsy.2010.05.005","http://dx.doi.org/10.1016/j.eurpsy.2010.05.005")</f>
        <v>http://dx.doi.org/10.1016/j.eurpsy.2010.05.005</v>
      </c>
      <c r="BG705" s="1"/>
      <c r="BH705" s="1"/>
      <c r="BI705" s="1" t="n">
        <v>5</v>
      </c>
      <c r="BJ705" s="1" t="s">
        <v>501</v>
      </c>
      <c r="BK705" s="1" t="s">
        <v>148</v>
      </c>
      <c r="BL705" s="1" t="s">
        <v>501</v>
      </c>
      <c r="BM705" s="1" t="s">
        <v>12473</v>
      </c>
      <c r="BN705" s="1" t="n">
        <v>20828993</v>
      </c>
      <c r="BO705" s="1"/>
      <c r="BP705" s="1"/>
      <c r="BQ705" s="1"/>
      <c r="BR705" s="1" t="s">
        <v>103</v>
      </c>
      <c r="BS705" s="1" t="s">
        <v>12474</v>
      </c>
      <c r="BT705" s="1" t="str">
        <f aca="false">HYPERLINK("https%3A%2F%2Fwww.webofscience.com%2Fwos%2Fwoscc%2Ffull-record%2FWOS:000296270500003","View Full Record in Web of Science")</f>
        <v>View Full Record in Web of Science</v>
      </c>
    </row>
    <row r="706" customFormat="false" ht="12.75" hidden="false" customHeight="false" outlineLevel="0" collapsed="false">
      <c r="A706" s="1" t="s">
        <v>72</v>
      </c>
      <c r="B706" s="1" t="s">
        <v>12475</v>
      </c>
      <c r="C706" s="1"/>
      <c r="D706" s="1"/>
      <c r="E706" s="1"/>
      <c r="F706" s="1" t="s">
        <v>12476</v>
      </c>
      <c r="G706" s="1"/>
      <c r="H706" s="1"/>
      <c r="I706" s="1" t="s">
        <v>12477</v>
      </c>
      <c r="J706" s="1" t="s">
        <v>1609</v>
      </c>
      <c r="K706" s="1"/>
      <c r="L706" s="1"/>
      <c r="M706" s="1" t="s">
        <v>77</v>
      </c>
      <c r="N706" s="1" t="s">
        <v>961</v>
      </c>
      <c r="O706" s="1"/>
      <c r="P706" s="1"/>
      <c r="Q706" s="1"/>
      <c r="R706" s="1"/>
      <c r="S706" s="1"/>
      <c r="T706" s="1" t="s">
        <v>12478</v>
      </c>
      <c r="U706" s="1" t="s">
        <v>12479</v>
      </c>
      <c r="V706" s="1" t="s">
        <v>12480</v>
      </c>
      <c r="W706" s="1" t="s">
        <v>12481</v>
      </c>
      <c r="X706" s="1" t="s">
        <v>12482</v>
      </c>
      <c r="Y706" s="1" t="s">
        <v>12483</v>
      </c>
      <c r="Z706" s="1" t="s">
        <v>12484</v>
      </c>
      <c r="AA706" s="1"/>
      <c r="AB706" s="1"/>
      <c r="AC706" s="1"/>
      <c r="AD706" s="1"/>
      <c r="AE706" s="1"/>
      <c r="AF706" s="1"/>
      <c r="AG706" s="1" t="n">
        <v>48</v>
      </c>
      <c r="AH706" s="1" t="n">
        <v>0</v>
      </c>
      <c r="AI706" s="1" t="n">
        <v>0</v>
      </c>
      <c r="AJ706" s="1" t="n">
        <v>8</v>
      </c>
      <c r="AK706" s="1" t="n">
        <v>12</v>
      </c>
      <c r="AL706" s="1" t="s">
        <v>1077</v>
      </c>
      <c r="AM706" s="1" t="s">
        <v>267</v>
      </c>
      <c r="AN706" s="1" t="s">
        <v>1078</v>
      </c>
      <c r="AO706" s="1" t="s">
        <v>1620</v>
      </c>
      <c r="AP706" s="1" t="s">
        <v>1621</v>
      </c>
      <c r="AQ706" s="1"/>
      <c r="AR706" s="1" t="s">
        <v>1622</v>
      </c>
      <c r="AS706" s="1" t="s">
        <v>1623</v>
      </c>
      <c r="AT706" s="1"/>
      <c r="AU706" s="1"/>
      <c r="AV706" s="1"/>
      <c r="AW706" s="1"/>
      <c r="AX706" s="1"/>
      <c r="AY706" s="1"/>
      <c r="AZ706" s="1"/>
      <c r="BA706" s="1"/>
      <c r="BB706" s="1"/>
      <c r="BC706" s="1"/>
      <c r="BD706" s="1"/>
      <c r="BE706" s="1" t="s">
        <v>12485</v>
      </c>
      <c r="BF706" s="1" t="str">
        <f aca="false">HYPERLINK("http://dx.doi.org/10.31219/osf.io/fas2m","http://dx.doi.org/10.31219/osf.io/fas2m")</f>
        <v>http://dx.doi.org/10.31219/osf.io/fas2m</v>
      </c>
      <c r="BG706" s="1"/>
      <c r="BH706" s="1" t="s">
        <v>12486</v>
      </c>
      <c r="BI706" s="1" t="n">
        <v>9</v>
      </c>
      <c r="BJ706" s="1" t="s">
        <v>501</v>
      </c>
      <c r="BK706" s="1" t="s">
        <v>148</v>
      </c>
      <c r="BL706" s="1" t="s">
        <v>501</v>
      </c>
      <c r="BM706" s="1" t="s">
        <v>12487</v>
      </c>
      <c r="BN706" s="1"/>
      <c r="BO706" s="1" t="s">
        <v>12488</v>
      </c>
      <c r="BP706" s="1"/>
      <c r="BQ706" s="1"/>
      <c r="BR706" s="1" t="s">
        <v>103</v>
      </c>
      <c r="BS706" s="1" t="s">
        <v>12489</v>
      </c>
      <c r="BT706" s="1" t="str">
        <f aca="false">HYPERLINK("https%3A%2F%2Fwww.webofscience.com%2Fwos%2Fwoscc%2Ffull-record%2FWOS:000793073300001","View Full Record in Web of Science")</f>
        <v>View Full Record in Web of Science</v>
      </c>
    </row>
    <row r="707" customFormat="false" ht="12.75" hidden="false" customHeight="false" outlineLevel="0" collapsed="false">
      <c r="A707" s="1" t="s">
        <v>72</v>
      </c>
      <c r="B707" s="1" t="s">
        <v>12490</v>
      </c>
      <c r="C707" s="1"/>
      <c r="D707" s="1"/>
      <c r="E707" s="1"/>
      <c r="F707" s="1" t="s">
        <v>12491</v>
      </c>
      <c r="G707" s="1"/>
      <c r="H707" s="1"/>
      <c r="I707" s="1" t="s">
        <v>12492</v>
      </c>
      <c r="J707" s="1" t="s">
        <v>12493</v>
      </c>
      <c r="K707" s="1"/>
      <c r="L707" s="1"/>
      <c r="M707" s="1" t="s">
        <v>77</v>
      </c>
      <c r="N707" s="1" t="s">
        <v>52</v>
      </c>
      <c r="O707" s="1"/>
      <c r="P707" s="1"/>
      <c r="Q707" s="1"/>
      <c r="R707" s="1"/>
      <c r="S707" s="1"/>
      <c r="T707" s="1" t="s">
        <v>12494</v>
      </c>
      <c r="U707" s="1"/>
      <c r="V707" s="1"/>
      <c r="W707" s="1" t="s">
        <v>12495</v>
      </c>
      <c r="X707" s="1" t="s">
        <v>12496</v>
      </c>
      <c r="Y707" s="1"/>
      <c r="Z707" s="1"/>
      <c r="AA707" s="1"/>
      <c r="AB707" s="1"/>
      <c r="AC707" s="1"/>
      <c r="AD707" s="1"/>
      <c r="AE707" s="1"/>
      <c r="AF707" s="1"/>
      <c r="AG707" s="1" t="n">
        <v>0</v>
      </c>
      <c r="AH707" s="1" t="n">
        <v>0</v>
      </c>
      <c r="AI707" s="1" t="n">
        <v>0</v>
      </c>
      <c r="AJ707" s="1" t="n">
        <v>0</v>
      </c>
      <c r="AK707" s="1" t="n">
        <v>0</v>
      </c>
      <c r="AL707" s="1" t="s">
        <v>12497</v>
      </c>
      <c r="AM707" s="1" t="s">
        <v>12498</v>
      </c>
      <c r="AN707" s="1" t="s">
        <v>12499</v>
      </c>
      <c r="AO707" s="1" t="s">
        <v>12500</v>
      </c>
      <c r="AP707" s="1" t="s">
        <v>12501</v>
      </c>
      <c r="AQ707" s="1"/>
      <c r="AR707" s="1" t="s">
        <v>12502</v>
      </c>
      <c r="AS707" s="1" t="s">
        <v>12503</v>
      </c>
      <c r="AT707" s="1" t="s">
        <v>1083</v>
      </c>
      <c r="AU707" s="1" t="n">
        <v>2014</v>
      </c>
      <c r="AV707" s="1" t="n">
        <v>55</v>
      </c>
      <c r="AW707" s="1" t="n">
        <v>13</v>
      </c>
      <c r="AX707" s="1"/>
      <c r="AY707" s="1"/>
      <c r="AZ707" s="1"/>
      <c r="BA707" s="1" t="n">
        <v>2998</v>
      </c>
      <c r="BB707" s="1"/>
      <c r="BC707" s="1"/>
      <c r="BD707" s="1"/>
      <c r="BE707" s="1"/>
      <c r="BF707" s="1"/>
      <c r="BG707" s="1"/>
      <c r="BH707" s="1"/>
      <c r="BI707" s="1" t="n">
        <v>3</v>
      </c>
      <c r="BJ707" s="1" t="s">
        <v>6411</v>
      </c>
      <c r="BK707" s="1" t="s">
        <v>100</v>
      </c>
      <c r="BL707" s="1" t="s">
        <v>6411</v>
      </c>
      <c r="BM707" s="1" t="s">
        <v>12504</v>
      </c>
      <c r="BN707" s="1"/>
      <c r="BO707" s="1"/>
      <c r="BP707" s="1"/>
      <c r="BQ707" s="1"/>
      <c r="BR707" s="1" t="s">
        <v>103</v>
      </c>
      <c r="BS707" s="1" t="s">
        <v>12505</v>
      </c>
      <c r="BT707" s="1" t="str">
        <f aca="false">HYPERLINK("https%3A%2F%2Fwww.webofscience.com%2Fwos%2Fwoscc%2Ffull-record%2FWOS:000433203502147","View Full Record in Web of Science")</f>
        <v>View Full Record in Web of Science</v>
      </c>
    </row>
    <row r="708" customFormat="false" ht="12.75" hidden="false" customHeight="false" outlineLevel="0" collapsed="false">
      <c r="A708" s="1" t="s">
        <v>72</v>
      </c>
      <c r="B708" s="1" t="s">
        <v>12506</v>
      </c>
      <c r="C708" s="1"/>
      <c r="D708" s="1"/>
      <c r="E708" s="1"/>
      <c r="F708" s="1" t="s">
        <v>12507</v>
      </c>
      <c r="G708" s="1"/>
      <c r="H708" s="1" t="s">
        <v>12508</v>
      </c>
      <c r="I708" s="1" t="s">
        <v>12509</v>
      </c>
      <c r="J708" s="1" t="s">
        <v>12510</v>
      </c>
      <c r="K708" s="1"/>
      <c r="L708" s="1"/>
      <c r="M708" s="1" t="s">
        <v>77</v>
      </c>
      <c r="N708" s="1" t="s">
        <v>52</v>
      </c>
      <c r="O708" s="1"/>
      <c r="P708" s="1"/>
      <c r="Q708" s="1"/>
      <c r="R708" s="1"/>
      <c r="S708" s="1"/>
      <c r="T708" s="1"/>
      <c r="U708" s="1"/>
      <c r="V708" s="1"/>
      <c r="W708" s="1" t="s">
        <v>12511</v>
      </c>
      <c r="X708" s="1" t="s">
        <v>12512</v>
      </c>
      <c r="Y708" s="1"/>
      <c r="Z708" s="1"/>
      <c r="AA708" s="1"/>
      <c r="AB708" s="1"/>
      <c r="AC708" s="1"/>
      <c r="AD708" s="1"/>
      <c r="AE708" s="1"/>
      <c r="AF708" s="1"/>
      <c r="AG708" s="1" t="n">
        <v>0</v>
      </c>
      <c r="AH708" s="1" t="n">
        <v>0</v>
      </c>
      <c r="AI708" s="1" t="n">
        <v>0</v>
      </c>
      <c r="AJ708" s="1" t="n">
        <v>0</v>
      </c>
      <c r="AK708" s="1" t="n">
        <v>0</v>
      </c>
      <c r="AL708" s="1" t="s">
        <v>796</v>
      </c>
      <c r="AM708" s="1" t="s">
        <v>797</v>
      </c>
      <c r="AN708" s="1" t="s">
        <v>798</v>
      </c>
      <c r="AO708" s="1" t="s">
        <v>12513</v>
      </c>
      <c r="AP708" s="1"/>
      <c r="AQ708" s="1"/>
      <c r="AR708" s="1" t="s">
        <v>12514</v>
      </c>
      <c r="AS708" s="1" t="s">
        <v>12515</v>
      </c>
      <c r="AT708" s="1" t="s">
        <v>145</v>
      </c>
      <c r="AU708" s="1" t="n">
        <v>2007</v>
      </c>
      <c r="AV708" s="1" t="n">
        <v>96</v>
      </c>
      <c r="AW708" s="1" t="n">
        <v>6</v>
      </c>
      <c r="AX708" s="1"/>
      <c r="AY708" s="1"/>
      <c r="AZ708" s="1"/>
      <c r="BA708" s="1"/>
      <c r="BB708" s="1" t="n">
        <v>422</v>
      </c>
      <c r="BC708" s="1" t="n">
        <v>423</v>
      </c>
      <c r="BD708" s="1"/>
      <c r="BE708" s="1"/>
      <c r="BF708" s="1"/>
      <c r="BG708" s="1"/>
      <c r="BH708" s="1"/>
      <c r="BI708" s="1" t="n">
        <v>2</v>
      </c>
      <c r="BJ708" s="1" t="s">
        <v>366</v>
      </c>
      <c r="BK708" s="1" t="s">
        <v>100</v>
      </c>
      <c r="BL708" s="1" t="s">
        <v>368</v>
      </c>
      <c r="BM708" s="1" t="s">
        <v>12516</v>
      </c>
      <c r="BN708" s="1"/>
      <c r="BO708" s="1"/>
      <c r="BP708" s="1"/>
      <c r="BQ708" s="1"/>
      <c r="BR708" s="1" t="s">
        <v>103</v>
      </c>
      <c r="BS708" s="1" t="s">
        <v>12517</v>
      </c>
      <c r="BT708" s="1" t="str">
        <f aca="false">HYPERLINK("https%3A%2F%2Fwww.webofscience.com%2Fwos%2Fwoscc%2Ffull-record%2FWOS:000246617500069","View Full Record in Web of Science")</f>
        <v>View Full Record in Web of Science</v>
      </c>
    </row>
    <row r="709" customFormat="false" ht="12.75" hidden="false" customHeight="false" outlineLevel="0" collapsed="false">
      <c r="A709" s="1" t="s">
        <v>72</v>
      </c>
      <c r="B709" s="1" t="s">
        <v>12518</v>
      </c>
      <c r="C709" s="1"/>
      <c r="D709" s="1"/>
      <c r="E709" s="1"/>
      <c r="F709" s="1" t="s">
        <v>12519</v>
      </c>
      <c r="G709" s="1"/>
      <c r="H709" s="1"/>
      <c r="I709" s="1" t="s">
        <v>12520</v>
      </c>
      <c r="J709" s="1" t="s">
        <v>12521</v>
      </c>
      <c r="K709" s="1"/>
      <c r="L709" s="1"/>
      <c r="M709" s="1" t="s">
        <v>77</v>
      </c>
      <c r="N709" s="1" t="s">
        <v>109</v>
      </c>
      <c r="O709" s="1"/>
      <c r="P709" s="1"/>
      <c r="Q709" s="1"/>
      <c r="R709" s="1"/>
      <c r="S709" s="1"/>
      <c r="T709" s="1" t="s">
        <v>12522</v>
      </c>
      <c r="U709" s="1" t="s">
        <v>12523</v>
      </c>
      <c r="V709" s="1" t="s">
        <v>12524</v>
      </c>
      <c r="W709" s="1" t="s">
        <v>12525</v>
      </c>
      <c r="X709" s="1" t="s">
        <v>12526</v>
      </c>
      <c r="Y709" s="1" t="s">
        <v>12527</v>
      </c>
      <c r="Z709" s="1" t="s">
        <v>12528</v>
      </c>
      <c r="AA709" s="1" t="s">
        <v>12529</v>
      </c>
      <c r="AB709" s="1" t="s">
        <v>12530</v>
      </c>
      <c r="AC709" s="1" t="s">
        <v>12531</v>
      </c>
      <c r="AD709" s="1" t="s">
        <v>12532</v>
      </c>
      <c r="AE709" s="1" t="s">
        <v>12533</v>
      </c>
      <c r="AF709" s="1"/>
      <c r="AG709" s="1" t="n">
        <v>19</v>
      </c>
      <c r="AH709" s="1" t="n">
        <v>15</v>
      </c>
      <c r="AI709" s="1" t="n">
        <v>15</v>
      </c>
      <c r="AJ709" s="1" t="n">
        <v>0</v>
      </c>
      <c r="AK709" s="1" t="n">
        <v>10</v>
      </c>
      <c r="AL709" s="1" t="s">
        <v>701</v>
      </c>
      <c r="AM709" s="1" t="s">
        <v>702</v>
      </c>
      <c r="AN709" s="1" t="s">
        <v>703</v>
      </c>
      <c r="AO709" s="1" t="s">
        <v>12534</v>
      </c>
      <c r="AP709" s="1" t="s">
        <v>12535</v>
      </c>
      <c r="AQ709" s="1"/>
      <c r="AR709" s="1" t="s">
        <v>12536</v>
      </c>
      <c r="AS709" s="1" t="s">
        <v>12537</v>
      </c>
      <c r="AT709" s="1" t="s">
        <v>1083</v>
      </c>
      <c r="AU709" s="1" t="n">
        <v>2011</v>
      </c>
      <c r="AV709" s="1" t="n">
        <v>78</v>
      </c>
      <c r="AW709" s="1" t="n">
        <v>1</v>
      </c>
      <c r="AX709" s="1"/>
      <c r="AY709" s="1"/>
      <c r="AZ709" s="1"/>
      <c r="BA709" s="1"/>
      <c r="BB709" s="1" t="n">
        <v>122</v>
      </c>
      <c r="BC709" s="1" t="n">
        <v>128</v>
      </c>
      <c r="BD709" s="1"/>
      <c r="BE709" s="1" t="s">
        <v>12538</v>
      </c>
      <c r="BF709" s="1" t="str">
        <f aca="false">HYPERLINK("http://dx.doi.org/10.1016/j.ejrad.2009.10.004","http://dx.doi.org/10.1016/j.ejrad.2009.10.004")</f>
        <v>http://dx.doi.org/10.1016/j.ejrad.2009.10.004</v>
      </c>
      <c r="BG709" s="1"/>
      <c r="BH709" s="1"/>
      <c r="BI709" s="1" t="n">
        <v>7</v>
      </c>
      <c r="BJ709" s="1" t="s">
        <v>861</v>
      </c>
      <c r="BK709" s="1" t="s">
        <v>148</v>
      </c>
      <c r="BL709" s="1" t="s">
        <v>861</v>
      </c>
      <c r="BM709" s="1" t="s">
        <v>12539</v>
      </c>
      <c r="BN709" s="1" t="n">
        <v>19896314</v>
      </c>
      <c r="BO709" s="1"/>
      <c r="BP709" s="1"/>
      <c r="BQ709" s="1"/>
      <c r="BR709" s="1" t="s">
        <v>103</v>
      </c>
      <c r="BS709" s="1" t="s">
        <v>12540</v>
      </c>
      <c r="BT709" s="1" t="str">
        <f aca="false">HYPERLINK("https%3A%2F%2Fwww.webofscience.com%2Fwos%2Fwoscc%2Ffull-record%2FWOS:000289558000018","View Full Record in Web of Science")</f>
        <v>View Full Record in Web of Science</v>
      </c>
    </row>
    <row r="710" customFormat="false" ht="12.75" hidden="false" customHeight="false" outlineLevel="0" collapsed="false">
      <c r="A710" s="1" t="s">
        <v>72</v>
      </c>
      <c r="B710" s="1" t="s">
        <v>12541</v>
      </c>
      <c r="C710" s="1"/>
      <c r="D710" s="1"/>
      <c r="E710" s="1"/>
      <c r="F710" s="1" t="s">
        <v>12542</v>
      </c>
      <c r="G710" s="1"/>
      <c r="H710" s="1"/>
      <c r="I710" s="1" t="s">
        <v>12543</v>
      </c>
      <c r="J710" s="1" t="s">
        <v>1068</v>
      </c>
      <c r="K710" s="1"/>
      <c r="L710" s="1"/>
      <c r="M710" s="1" t="s">
        <v>77</v>
      </c>
      <c r="N710" s="1" t="s">
        <v>109</v>
      </c>
      <c r="O710" s="1"/>
      <c r="P710" s="1"/>
      <c r="Q710" s="1"/>
      <c r="R710" s="1"/>
      <c r="S710" s="1"/>
      <c r="T710" s="1"/>
      <c r="U710" s="1" t="s">
        <v>12544</v>
      </c>
      <c r="V710" s="1" t="s">
        <v>12545</v>
      </c>
      <c r="W710" s="1" t="s">
        <v>12546</v>
      </c>
      <c r="X710" s="1" t="s">
        <v>10336</v>
      </c>
      <c r="Y710" s="1" t="s">
        <v>12547</v>
      </c>
      <c r="Z710" s="1" t="s">
        <v>12548</v>
      </c>
      <c r="AA710" s="1" t="s">
        <v>12549</v>
      </c>
      <c r="AB710" s="1" t="s">
        <v>12550</v>
      </c>
      <c r="AC710" s="1"/>
      <c r="AD710" s="1"/>
      <c r="AE710" s="1"/>
      <c r="AF710" s="1"/>
      <c r="AG710" s="1" t="n">
        <v>27</v>
      </c>
      <c r="AH710" s="1" t="n">
        <v>4</v>
      </c>
      <c r="AI710" s="1" t="n">
        <v>5</v>
      </c>
      <c r="AJ710" s="1" t="n">
        <v>0</v>
      </c>
      <c r="AK710" s="1" t="n">
        <v>3</v>
      </c>
      <c r="AL710" s="1" t="s">
        <v>1077</v>
      </c>
      <c r="AM710" s="1" t="s">
        <v>267</v>
      </c>
      <c r="AN710" s="1" t="s">
        <v>1078</v>
      </c>
      <c r="AO710" s="1" t="s">
        <v>1079</v>
      </c>
      <c r="AP710" s="1" t="s">
        <v>1080</v>
      </c>
      <c r="AQ710" s="1"/>
      <c r="AR710" s="1" t="s">
        <v>1081</v>
      </c>
      <c r="AS710" s="1" t="s">
        <v>1082</v>
      </c>
      <c r="AT710" s="1" t="s">
        <v>129</v>
      </c>
      <c r="AU710" s="1" t="n">
        <v>2013</v>
      </c>
      <c r="AV710" s="1" t="n">
        <v>54</v>
      </c>
      <c r="AW710" s="1" t="n">
        <v>6</v>
      </c>
      <c r="AX710" s="1"/>
      <c r="AY710" s="1"/>
      <c r="AZ710" s="1"/>
      <c r="BA710" s="1"/>
      <c r="BB710" s="1" t="n">
        <v>561</v>
      </c>
      <c r="BC710" s="1" t="n">
        <v>568</v>
      </c>
      <c r="BD710" s="1"/>
      <c r="BE710" s="1" t="s">
        <v>12551</v>
      </c>
      <c r="BF710" s="1" t="str">
        <f aca="false">HYPERLINK("http://dx.doi.org/10.3325/cmj.2013.54.561","http://dx.doi.org/10.3325/cmj.2013.54.561")</f>
        <v>http://dx.doi.org/10.3325/cmj.2013.54.561</v>
      </c>
      <c r="BG710" s="1"/>
      <c r="BH710" s="1"/>
      <c r="BI710" s="1" t="n">
        <v>8</v>
      </c>
      <c r="BJ710" s="1" t="s">
        <v>392</v>
      </c>
      <c r="BK710" s="1" t="s">
        <v>100</v>
      </c>
      <c r="BL710" s="1" t="s">
        <v>393</v>
      </c>
      <c r="BM710" s="1" t="s">
        <v>12552</v>
      </c>
      <c r="BN710" s="1" t="n">
        <v>24382851</v>
      </c>
      <c r="BO710" s="1" t="s">
        <v>12553</v>
      </c>
      <c r="BP710" s="1"/>
      <c r="BQ710" s="1"/>
      <c r="BR710" s="1" t="s">
        <v>103</v>
      </c>
      <c r="BS710" s="1" t="s">
        <v>12554</v>
      </c>
      <c r="BT710" s="1" t="str">
        <f aca="false">HYPERLINK("https%3A%2F%2Fwww.webofscience.com%2Fwos%2Fwoscc%2Ffull-record%2FWOS:000329826800008","View Full Record in Web of Science")</f>
        <v>View Full Record in Web of Science</v>
      </c>
    </row>
    <row r="711" customFormat="false" ht="12.75" hidden="false" customHeight="false" outlineLevel="0" collapsed="false">
      <c r="A711" s="1" t="s">
        <v>72</v>
      </c>
      <c r="B711" s="1" t="s">
        <v>12555</v>
      </c>
      <c r="C711" s="1"/>
      <c r="D711" s="1"/>
      <c r="E711" s="1"/>
      <c r="F711" s="1" t="s">
        <v>12556</v>
      </c>
      <c r="G711" s="1"/>
      <c r="H711" s="1"/>
      <c r="I711" s="1" t="s">
        <v>12557</v>
      </c>
      <c r="J711" s="1" t="s">
        <v>374</v>
      </c>
      <c r="K711" s="1"/>
      <c r="L711" s="1"/>
      <c r="M711" s="1" t="s">
        <v>77</v>
      </c>
      <c r="N711" s="1" t="s">
        <v>109</v>
      </c>
      <c r="O711" s="1"/>
      <c r="P711" s="1"/>
      <c r="Q711" s="1"/>
      <c r="R711" s="1"/>
      <c r="S711" s="1"/>
      <c r="T711" s="1" t="s">
        <v>12558</v>
      </c>
      <c r="U711" s="1" t="s">
        <v>12559</v>
      </c>
      <c r="V711" s="1" t="s">
        <v>12560</v>
      </c>
      <c r="W711" s="1" t="s">
        <v>12561</v>
      </c>
      <c r="X711" s="1" t="s">
        <v>83</v>
      </c>
      <c r="Y711" s="1" t="s">
        <v>12562</v>
      </c>
      <c r="Z711" s="1" t="s">
        <v>12563</v>
      </c>
      <c r="AA711" s="1"/>
      <c r="AB711" s="1"/>
      <c r="AC711" s="1"/>
      <c r="AD711" s="1"/>
      <c r="AE711" s="1"/>
      <c r="AF711" s="1"/>
      <c r="AG711" s="1" t="n">
        <v>19</v>
      </c>
      <c r="AH711" s="1" t="n">
        <v>0</v>
      </c>
      <c r="AI711" s="1" t="n">
        <v>0</v>
      </c>
      <c r="AJ711" s="1" t="n">
        <v>4</v>
      </c>
      <c r="AK711" s="1" t="n">
        <v>4</v>
      </c>
      <c r="AL711" s="1" t="s">
        <v>384</v>
      </c>
      <c r="AM711" s="1" t="s">
        <v>267</v>
      </c>
      <c r="AN711" s="1" t="s">
        <v>385</v>
      </c>
      <c r="AO711" s="1" t="s">
        <v>386</v>
      </c>
      <c r="AP711" s="1" t="s">
        <v>387</v>
      </c>
      <c r="AQ711" s="1"/>
      <c r="AR711" s="1" t="s">
        <v>388</v>
      </c>
      <c r="AS711" s="1" t="s">
        <v>389</v>
      </c>
      <c r="AT711" s="1" t="s">
        <v>390</v>
      </c>
      <c r="AU711" s="1" t="n">
        <v>2021</v>
      </c>
      <c r="AV711" s="1" t="n">
        <v>60</v>
      </c>
      <c r="AW711" s="1" t="n">
        <v>3</v>
      </c>
      <c r="AX711" s="1"/>
      <c r="AY711" s="1"/>
      <c r="AZ711" s="1"/>
      <c r="BA711" s="1"/>
      <c r="BB711" s="1" t="n">
        <v>423</v>
      </c>
      <c r="BC711" s="1" t="n">
        <v>428</v>
      </c>
      <c r="BD711" s="1"/>
      <c r="BE711" s="1" t="s">
        <v>12564</v>
      </c>
      <c r="BF711" s="1" t="str">
        <f aca="false">HYPERLINK("http://dx.doi.org/10.20471/acc.2021.60.03.12","http://dx.doi.org/10.20471/acc.2021.60.03.12")</f>
        <v>http://dx.doi.org/10.20471/acc.2021.60.03.12</v>
      </c>
      <c r="BG711" s="1"/>
      <c r="BH711" s="1"/>
      <c r="BI711" s="1" t="n">
        <v>6</v>
      </c>
      <c r="BJ711" s="1" t="s">
        <v>392</v>
      </c>
      <c r="BK711" s="1" t="s">
        <v>100</v>
      </c>
      <c r="BL711" s="1" t="s">
        <v>393</v>
      </c>
      <c r="BM711" s="1" t="s">
        <v>394</v>
      </c>
      <c r="BN711" s="1" t="n">
        <v>35282495</v>
      </c>
      <c r="BO711" s="1" t="s">
        <v>102</v>
      </c>
      <c r="BP711" s="1"/>
      <c r="BQ711" s="1"/>
      <c r="BR711" s="1" t="s">
        <v>103</v>
      </c>
      <c r="BS711" s="1" t="s">
        <v>12565</v>
      </c>
      <c r="BT711" s="1" t="str">
        <f aca="false">HYPERLINK("https%3A%2F%2Fwww.webofscience.com%2Fwos%2Fwoscc%2Ffull-record%2FWOS:000760930700008","View Full Record in Web of Science")</f>
        <v>View Full Record in Web of Science</v>
      </c>
    </row>
    <row r="712" customFormat="false" ht="12.75" hidden="false" customHeight="false" outlineLevel="0" collapsed="false">
      <c r="A712" s="1" t="s">
        <v>72</v>
      </c>
      <c r="B712" s="1" t="s">
        <v>12566</v>
      </c>
      <c r="C712" s="1"/>
      <c r="D712" s="1"/>
      <c r="E712" s="1"/>
      <c r="F712" s="1" t="s">
        <v>12567</v>
      </c>
      <c r="G712" s="1"/>
      <c r="H712" s="1"/>
      <c r="I712" s="1" t="s">
        <v>12568</v>
      </c>
      <c r="J712" s="1" t="s">
        <v>374</v>
      </c>
      <c r="K712" s="1"/>
      <c r="L712" s="1"/>
      <c r="M712" s="1" t="s">
        <v>77</v>
      </c>
      <c r="N712" s="1" t="s">
        <v>109</v>
      </c>
      <c r="O712" s="1"/>
      <c r="P712" s="1"/>
      <c r="Q712" s="1"/>
      <c r="R712" s="1"/>
      <c r="S712" s="1"/>
      <c r="T712" s="1" t="s">
        <v>12569</v>
      </c>
      <c r="U712" s="1" t="s">
        <v>12570</v>
      </c>
      <c r="V712" s="1" t="s">
        <v>12571</v>
      </c>
      <c r="W712" s="1" t="s">
        <v>12572</v>
      </c>
      <c r="X712" s="1" t="s">
        <v>83</v>
      </c>
      <c r="Y712" s="1" t="s">
        <v>12573</v>
      </c>
      <c r="Z712" s="1" t="s">
        <v>12574</v>
      </c>
      <c r="AA712" s="1" t="s">
        <v>12575</v>
      </c>
      <c r="AB712" s="1" t="s">
        <v>12576</v>
      </c>
      <c r="AC712" s="1"/>
      <c r="AD712" s="1"/>
      <c r="AE712" s="1"/>
      <c r="AF712" s="1"/>
      <c r="AG712" s="1" t="n">
        <v>10</v>
      </c>
      <c r="AH712" s="1" t="n">
        <v>0</v>
      </c>
      <c r="AI712" s="1" t="n">
        <v>0</v>
      </c>
      <c r="AJ712" s="1" t="n">
        <v>0</v>
      </c>
      <c r="AK712" s="1" t="n">
        <v>0</v>
      </c>
      <c r="AL712" s="1" t="s">
        <v>384</v>
      </c>
      <c r="AM712" s="1" t="s">
        <v>267</v>
      </c>
      <c r="AN712" s="1" t="s">
        <v>385</v>
      </c>
      <c r="AO712" s="1" t="s">
        <v>386</v>
      </c>
      <c r="AP712" s="1" t="s">
        <v>387</v>
      </c>
      <c r="AQ712" s="1"/>
      <c r="AR712" s="1" t="s">
        <v>388</v>
      </c>
      <c r="AS712" s="1" t="s">
        <v>389</v>
      </c>
      <c r="AT712" s="1" t="s">
        <v>145</v>
      </c>
      <c r="AU712" s="1" t="n">
        <v>2019</v>
      </c>
      <c r="AV712" s="1" t="n">
        <v>58</v>
      </c>
      <c r="AW712" s="1" t="n">
        <v>2</v>
      </c>
      <c r="AX712" s="1"/>
      <c r="AY712" s="1"/>
      <c r="AZ712" s="1"/>
      <c r="BA712" s="1"/>
      <c r="BB712" s="1" t="n">
        <v>333</v>
      </c>
      <c r="BC712" s="1" t="n">
        <v>336</v>
      </c>
      <c r="BD712" s="1"/>
      <c r="BE712" s="1" t="s">
        <v>12577</v>
      </c>
      <c r="BF712" s="1" t="str">
        <f aca="false">HYPERLINK("http://dx.doi.org/10.20471/acc.2019.58.02.17","http://dx.doi.org/10.20471/acc.2019.58.02.17")</f>
        <v>http://dx.doi.org/10.20471/acc.2019.58.02.17</v>
      </c>
      <c r="BG712" s="1"/>
      <c r="BH712" s="1"/>
      <c r="BI712" s="1" t="n">
        <v>4</v>
      </c>
      <c r="BJ712" s="1" t="s">
        <v>392</v>
      </c>
      <c r="BK712" s="1" t="s">
        <v>100</v>
      </c>
      <c r="BL712" s="1" t="s">
        <v>393</v>
      </c>
      <c r="BM712" s="1" t="s">
        <v>12578</v>
      </c>
      <c r="BN712" s="1" t="n">
        <v>31819330</v>
      </c>
      <c r="BO712" s="1" t="s">
        <v>102</v>
      </c>
      <c r="BP712" s="1"/>
      <c r="BQ712" s="1"/>
      <c r="BR712" s="1" t="s">
        <v>103</v>
      </c>
      <c r="BS712" s="1" t="s">
        <v>12579</v>
      </c>
      <c r="BT712" s="1" t="str">
        <f aca="false">HYPERLINK("https%3A%2F%2Fwww.webofscience.com%2Fwos%2Fwoscc%2Ffull-record%2FWOS:000484374500017","View Full Record in Web of Science")</f>
        <v>View Full Record in Web of Science</v>
      </c>
    </row>
    <row r="713" customFormat="false" ht="12.75" hidden="false" customHeight="false" outlineLevel="0" collapsed="false">
      <c r="A713" s="1" t="s">
        <v>72</v>
      </c>
      <c r="B713" s="1" t="s">
        <v>12580</v>
      </c>
      <c r="C713" s="1"/>
      <c r="D713" s="1"/>
      <c r="E713" s="1"/>
      <c r="F713" s="1" t="s">
        <v>12581</v>
      </c>
      <c r="G713" s="1"/>
      <c r="H713" s="1"/>
      <c r="I713" s="1" t="s">
        <v>12582</v>
      </c>
      <c r="J713" s="1" t="s">
        <v>12583</v>
      </c>
      <c r="K713" s="1"/>
      <c r="L713" s="1"/>
      <c r="M713" s="1" t="s">
        <v>77</v>
      </c>
      <c r="N713" s="1" t="s">
        <v>109</v>
      </c>
      <c r="O713" s="1"/>
      <c r="P713" s="1"/>
      <c r="Q713" s="1"/>
      <c r="R713" s="1"/>
      <c r="S713" s="1"/>
      <c r="T713" s="1" t="s">
        <v>12584</v>
      </c>
      <c r="U713" s="1" t="s">
        <v>12585</v>
      </c>
      <c r="V713" s="1" t="s">
        <v>12586</v>
      </c>
      <c r="W713" s="1" t="s">
        <v>12587</v>
      </c>
      <c r="X713" s="1" t="s">
        <v>12588</v>
      </c>
      <c r="Y713" s="1" t="s">
        <v>12589</v>
      </c>
      <c r="Z713" s="1" t="s">
        <v>12590</v>
      </c>
      <c r="AA713" s="1" t="s">
        <v>12591</v>
      </c>
      <c r="AB713" s="1" t="s">
        <v>12592</v>
      </c>
      <c r="AC713" s="1"/>
      <c r="AD713" s="1"/>
      <c r="AE713" s="1"/>
      <c r="AF713" s="1"/>
      <c r="AG713" s="1" t="n">
        <v>69</v>
      </c>
      <c r="AH713" s="1" t="n">
        <v>51</v>
      </c>
      <c r="AI713" s="1" t="n">
        <v>53</v>
      </c>
      <c r="AJ713" s="1" t="n">
        <v>4</v>
      </c>
      <c r="AK713" s="1" t="n">
        <v>21</v>
      </c>
      <c r="AL713" s="1" t="s">
        <v>11631</v>
      </c>
      <c r="AM713" s="1" t="s">
        <v>139</v>
      </c>
      <c r="AN713" s="1" t="s">
        <v>11632</v>
      </c>
      <c r="AO713" s="1" t="s">
        <v>12593</v>
      </c>
      <c r="AP713" s="1" t="s">
        <v>12594</v>
      </c>
      <c r="AQ713" s="1"/>
      <c r="AR713" s="1" t="s">
        <v>12595</v>
      </c>
      <c r="AS713" s="1" t="s">
        <v>12596</v>
      </c>
      <c r="AT713" s="1" t="s">
        <v>460</v>
      </c>
      <c r="AU713" s="1" t="n">
        <v>2017</v>
      </c>
      <c r="AV713" s="1" t="n">
        <v>122</v>
      </c>
      <c r="AW713" s="1"/>
      <c r="AX713" s="1"/>
      <c r="AY713" s="1"/>
      <c r="AZ713" s="1"/>
      <c r="BA713" s="1"/>
      <c r="BB713" s="1" t="n">
        <v>53</v>
      </c>
      <c r="BC713" s="1" t="n">
        <v>65</v>
      </c>
      <c r="BD713" s="1"/>
      <c r="BE713" s="1" t="s">
        <v>12597</v>
      </c>
      <c r="BF713" s="1" t="str">
        <f aca="false">HYPERLINK("http://dx.doi.org/10.1016/j.phrs.2017.05.022","http://dx.doi.org/10.1016/j.phrs.2017.05.022")</f>
        <v>http://dx.doi.org/10.1016/j.phrs.2017.05.022</v>
      </c>
      <c r="BG713" s="1"/>
      <c r="BH713" s="1"/>
      <c r="BI713" s="1" t="n">
        <v>13</v>
      </c>
      <c r="BJ713" s="1" t="s">
        <v>250</v>
      </c>
      <c r="BK713" s="1" t="s">
        <v>100</v>
      </c>
      <c r="BL713" s="1" t="s">
        <v>250</v>
      </c>
      <c r="BM713" s="1" t="s">
        <v>12598</v>
      </c>
      <c r="BN713" s="1" t="n">
        <v>28559211</v>
      </c>
      <c r="BO713" s="1"/>
      <c r="BP713" s="1"/>
      <c r="BQ713" s="1"/>
      <c r="BR713" s="1" t="s">
        <v>103</v>
      </c>
      <c r="BS713" s="1" t="s">
        <v>12599</v>
      </c>
      <c r="BT713" s="1" t="str">
        <f aca="false">HYPERLINK("https%3A%2F%2Fwww.webofscience.com%2Fwos%2Fwoscc%2Ffull-record%2FWOS:000406565300006","View Full Record in Web of Science")</f>
        <v>View Full Record in Web of Science</v>
      </c>
    </row>
    <row r="714" customFormat="false" ht="12.75" hidden="false" customHeight="false" outlineLevel="0" collapsed="false">
      <c r="A714" s="1" t="s">
        <v>72</v>
      </c>
      <c r="B714" s="1" t="s">
        <v>12600</v>
      </c>
      <c r="C714" s="1"/>
      <c r="D714" s="1"/>
      <c r="E714" s="1"/>
      <c r="F714" s="1" t="s">
        <v>12601</v>
      </c>
      <c r="G714" s="1"/>
      <c r="H714" s="1"/>
      <c r="I714" s="1" t="s">
        <v>12602</v>
      </c>
      <c r="J714" s="1" t="s">
        <v>12603</v>
      </c>
      <c r="K714" s="1"/>
      <c r="L714" s="1"/>
      <c r="M714" s="1" t="s">
        <v>77</v>
      </c>
      <c r="N714" s="1" t="s">
        <v>52</v>
      </c>
      <c r="O714" s="1" t="s">
        <v>12604</v>
      </c>
      <c r="P714" s="1" t="s">
        <v>12605</v>
      </c>
      <c r="Q714" s="1" t="s">
        <v>12606</v>
      </c>
      <c r="R714" s="1"/>
      <c r="S714" s="1"/>
      <c r="T714" s="1"/>
      <c r="U714" s="1"/>
      <c r="V714" s="1"/>
      <c r="W714" s="1" t="s">
        <v>12607</v>
      </c>
      <c r="X714" s="1" t="s">
        <v>83</v>
      </c>
      <c r="Y714" s="1"/>
      <c r="Z714" s="1" t="s">
        <v>12608</v>
      </c>
      <c r="AA714" s="1"/>
      <c r="AB714" s="1"/>
      <c r="AC714" s="1"/>
      <c r="AD714" s="1"/>
      <c r="AE714" s="1"/>
      <c r="AF714" s="1"/>
      <c r="AG714" s="1" t="n">
        <v>0</v>
      </c>
      <c r="AH714" s="1" t="n">
        <v>0</v>
      </c>
      <c r="AI714" s="1" t="n">
        <v>0</v>
      </c>
      <c r="AJ714" s="1" t="n">
        <v>0</v>
      </c>
      <c r="AK714" s="1" t="n">
        <v>1</v>
      </c>
      <c r="AL714" s="1" t="s">
        <v>1360</v>
      </c>
      <c r="AM714" s="1" t="s">
        <v>728</v>
      </c>
      <c r="AN714" s="1" t="s">
        <v>1361</v>
      </c>
      <c r="AO714" s="1" t="s">
        <v>12609</v>
      </c>
      <c r="AP714" s="1"/>
      <c r="AQ714" s="1"/>
      <c r="AR714" s="1" t="s">
        <v>12610</v>
      </c>
      <c r="AS714" s="1" t="s">
        <v>12611</v>
      </c>
      <c r="AT714" s="1" t="s">
        <v>221</v>
      </c>
      <c r="AU714" s="1" t="n">
        <v>2013</v>
      </c>
      <c r="AV714" s="1" t="n">
        <v>41</v>
      </c>
      <c r="AW714" s="1"/>
      <c r="AX714" s="1"/>
      <c r="AY714" s="1" t="n">
        <v>1</v>
      </c>
      <c r="AZ714" s="1"/>
      <c r="BA714" s="1"/>
      <c r="BB714" s="1" t="s">
        <v>6550</v>
      </c>
      <c r="BC714" s="1" t="s">
        <v>6550</v>
      </c>
      <c r="BD714" s="1"/>
      <c r="BE714" s="1" t="s">
        <v>12612</v>
      </c>
      <c r="BF714" s="1" t="str">
        <f aca="false">HYPERLINK("http://dx.doi.org/10.1016/S0924-8579(13)70049-9","http://dx.doi.org/10.1016/S0924-8579(13)70049-9")</f>
        <v>http://dx.doi.org/10.1016/S0924-8579(13)70049-9</v>
      </c>
      <c r="BG714" s="1"/>
      <c r="BH714" s="1"/>
      <c r="BI714" s="1" t="n">
        <v>1</v>
      </c>
      <c r="BJ714" s="1" t="s">
        <v>12613</v>
      </c>
      <c r="BK714" s="1" t="s">
        <v>367</v>
      </c>
      <c r="BL714" s="1" t="s">
        <v>12613</v>
      </c>
      <c r="BM714" s="1" t="s">
        <v>12614</v>
      </c>
      <c r="BN714" s="1"/>
      <c r="BO714" s="1"/>
      <c r="BP714" s="1"/>
      <c r="BQ714" s="1"/>
      <c r="BR714" s="1" t="s">
        <v>103</v>
      </c>
      <c r="BS714" s="1" t="s">
        <v>12615</v>
      </c>
      <c r="BT714" s="1" t="str">
        <f aca="false">HYPERLINK("https%3A%2F%2Fwww.webofscience.com%2Fwos%2Fwoscc%2Ffull-record%2FWOS:000320927100048","View Full Record in Web of Science")</f>
        <v>View Full Record in Web of Science</v>
      </c>
    </row>
    <row r="715" customFormat="false" ht="12.75" hidden="false" customHeight="false" outlineLevel="0" collapsed="false">
      <c r="A715" s="1" t="s">
        <v>2693</v>
      </c>
      <c r="B715" s="1" t="s">
        <v>12616</v>
      </c>
      <c r="C715" s="1"/>
      <c r="D715" s="1" t="s">
        <v>12617</v>
      </c>
      <c r="E715" s="1"/>
      <c r="F715" s="1" t="s">
        <v>12618</v>
      </c>
      <c r="G715" s="1"/>
      <c r="H715" s="1"/>
      <c r="I715" s="1" t="s">
        <v>12619</v>
      </c>
      <c r="J715" s="1" t="s">
        <v>12620</v>
      </c>
      <c r="K715" s="1" t="s">
        <v>12621</v>
      </c>
      <c r="L715" s="1"/>
      <c r="M715" s="1" t="s">
        <v>77</v>
      </c>
      <c r="N715" s="1" t="s">
        <v>8578</v>
      </c>
      <c r="O715" s="1"/>
      <c r="P715" s="1"/>
      <c r="Q715" s="1"/>
      <c r="R715" s="1"/>
      <c r="S715" s="1"/>
      <c r="T715" s="1" t="s">
        <v>12622</v>
      </c>
      <c r="U715" s="1" t="s">
        <v>12623</v>
      </c>
      <c r="V715" s="1"/>
      <c r="W715" s="1" t="s">
        <v>12624</v>
      </c>
      <c r="X715" s="1" t="s">
        <v>83</v>
      </c>
      <c r="Y715" s="1" t="s">
        <v>12625</v>
      </c>
      <c r="Z715" s="1" t="s">
        <v>12626</v>
      </c>
      <c r="AA715" s="1" t="s">
        <v>7344</v>
      </c>
      <c r="AB715" s="1" t="s">
        <v>3886</v>
      </c>
      <c r="AC715" s="1"/>
      <c r="AD715" s="1"/>
      <c r="AE715" s="1"/>
      <c r="AF715" s="1"/>
      <c r="AG715" s="1" t="n">
        <v>15</v>
      </c>
      <c r="AH715" s="1" t="n">
        <v>1</v>
      </c>
      <c r="AI715" s="1" t="n">
        <v>1</v>
      </c>
      <c r="AJ715" s="1" t="n">
        <v>0</v>
      </c>
      <c r="AK715" s="1" t="n">
        <v>3</v>
      </c>
      <c r="AL715" s="1" t="s">
        <v>5309</v>
      </c>
      <c r="AM715" s="1" t="s">
        <v>92</v>
      </c>
      <c r="AN715" s="1" t="s">
        <v>12627</v>
      </c>
      <c r="AO715" s="1" t="s">
        <v>12628</v>
      </c>
      <c r="AP715" s="1"/>
      <c r="AQ715" s="1" t="s">
        <v>12629</v>
      </c>
      <c r="AR715" s="1" t="s">
        <v>12630</v>
      </c>
      <c r="AS715" s="1" t="s">
        <v>12631</v>
      </c>
      <c r="AT715" s="1"/>
      <c r="AU715" s="1" t="n">
        <v>2015</v>
      </c>
      <c r="AV715" s="1" t="n">
        <v>113</v>
      </c>
      <c r="AW715" s="1"/>
      <c r="AX715" s="1"/>
      <c r="AY715" s="1"/>
      <c r="AZ715" s="1"/>
      <c r="BA715" s="1"/>
      <c r="BB715" s="1" t="n">
        <v>152</v>
      </c>
      <c r="BC715" s="1" t="n">
        <v>157</v>
      </c>
      <c r="BD715" s="1"/>
      <c r="BE715" s="1" t="s">
        <v>12632</v>
      </c>
      <c r="BF715" s="1" t="str">
        <f aca="false">HYPERLINK("http://dx.doi.org/10.1159/000360330","http://dx.doi.org/10.1159/000360330")</f>
        <v>http://dx.doi.org/10.1159/000360330</v>
      </c>
      <c r="BG715" s="1" t="s">
        <v>12633</v>
      </c>
      <c r="BH715" s="1"/>
      <c r="BI715" s="1" t="n">
        <v>6</v>
      </c>
      <c r="BJ715" s="1" t="s">
        <v>12634</v>
      </c>
      <c r="BK715" s="1" t="s">
        <v>3965</v>
      </c>
      <c r="BL715" s="1" t="s">
        <v>12634</v>
      </c>
      <c r="BM715" s="1" t="s">
        <v>12635</v>
      </c>
      <c r="BN715" s="1" t="n">
        <v>25906875</v>
      </c>
      <c r="BO715" s="1"/>
      <c r="BP715" s="1"/>
      <c r="BQ715" s="1"/>
      <c r="BR715" s="1" t="s">
        <v>103</v>
      </c>
      <c r="BS715" s="1" t="s">
        <v>12636</v>
      </c>
      <c r="BT715" s="1" t="str">
        <f aca="false">HYPERLINK("https%3A%2F%2Fwww.webofscience.com%2Fwos%2Fwoscc%2Ffull-record%2FWOS:000359469200030","View Full Record in Web of Science")</f>
        <v>View Full Record in Web of Science</v>
      </c>
    </row>
    <row r="716" customFormat="false" ht="12.75" hidden="false" customHeight="false" outlineLevel="0" collapsed="false">
      <c r="A716" s="1" t="s">
        <v>72</v>
      </c>
      <c r="B716" s="1" t="s">
        <v>12637</v>
      </c>
      <c r="C716" s="1"/>
      <c r="D716" s="1"/>
      <c r="E716" s="1"/>
      <c r="F716" s="1" t="s">
        <v>12638</v>
      </c>
      <c r="G716" s="1"/>
      <c r="H716" s="1"/>
      <c r="I716" s="1" t="s">
        <v>12639</v>
      </c>
      <c r="J716" s="1" t="s">
        <v>12640</v>
      </c>
      <c r="K716" s="1"/>
      <c r="L716" s="1"/>
      <c r="M716" s="1" t="s">
        <v>77</v>
      </c>
      <c r="N716" s="1" t="s">
        <v>109</v>
      </c>
      <c r="O716" s="1"/>
      <c r="P716" s="1"/>
      <c r="Q716" s="1"/>
      <c r="R716" s="1"/>
      <c r="S716" s="1"/>
      <c r="T716" s="1" t="s">
        <v>12641</v>
      </c>
      <c r="U716" s="1" t="s">
        <v>12642</v>
      </c>
      <c r="V716" s="1" t="s">
        <v>12643</v>
      </c>
      <c r="W716" s="1" t="s">
        <v>12644</v>
      </c>
      <c r="X716" s="1" t="s">
        <v>12645</v>
      </c>
      <c r="Y716" s="1" t="s">
        <v>12646</v>
      </c>
      <c r="Z716" s="1" t="s">
        <v>12647</v>
      </c>
      <c r="AA716" s="1" t="s">
        <v>987</v>
      </c>
      <c r="AB716" s="1" t="s">
        <v>12648</v>
      </c>
      <c r="AC716" s="1"/>
      <c r="AD716" s="1"/>
      <c r="AE716" s="1"/>
      <c r="AF716" s="1"/>
      <c r="AG716" s="1" t="n">
        <v>18</v>
      </c>
      <c r="AH716" s="1" t="n">
        <v>7</v>
      </c>
      <c r="AI716" s="1" t="n">
        <v>7</v>
      </c>
      <c r="AJ716" s="1" t="n">
        <v>0</v>
      </c>
      <c r="AK716" s="1" t="n">
        <v>3</v>
      </c>
      <c r="AL716" s="1" t="s">
        <v>968</v>
      </c>
      <c r="AM716" s="1" t="s">
        <v>969</v>
      </c>
      <c r="AN716" s="1" t="s">
        <v>970</v>
      </c>
      <c r="AO716" s="1" t="s">
        <v>12649</v>
      </c>
      <c r="AP716" s="1" t="s">
        <v>12650</v>
      </c>
      <c r="AQ716" s="1"/>
      <c r="AR716" s="1" t="s">
        <v>12651</v>
      </c>
      <c r="AS716" s="1" t="s">
        <v>12652</v>
      </c>
      <c r="AT716" s="1" t="s">
        <v>365</v>
      </c>
      <c r="AU716" s="1" t="n">
        <v>2020</v>
      </c>
      <c r="AV716" s="1" t="n">
        <v>43</v>
      </c>
      <c r="AW716" s="1" t="n">
        <v>11</v>
      </c>
      <c r="AX716" s="1"/>
      <c r="AY716" s="1"/>
      <c r="AZ716" s="1"/>
      <c r="BA716" s="1"/>
      <c r="BB716" s="1" t="n">
        <v>1255</v>
      </c>
      <c r="BC716" s="1" t="n">
        <v>1259</v>
      </c>
      <c r="BD716" s="1"/>
      <c r="BE716" s="1" t="s">
        <v>12653</v>
      </c>
      <c r="BF716" s="1" t="str">
        <f aca="false">HYPERLINK("http://dx.doi.org/10.1002/clc.23436","http://dx.doi.org/10.1002/clc.23436")</f>
        <v>http://dx.doi.org/10.1002/clc.23436</v>
      </c>
      <c r="BG716" s="1"/>
      <c r="BH716" s="1" t="s">
        <v>5902</v>
      </c>
      <c r="BI716" s="1" t="n">
        <v>5</v>
      </c>
      <c r="BJ716" s="1" t="s">
        <v>366</v>
      </c>
      <c r="BK716" s="1" t="s">
        <v>100</v>
      </c>
      <c r="BL716" s="1" t="s">
        <v>368</v>
      </c>
      <c r="BM716" s="1" t="s">
        <v>12654</v>
      </c>
      <c r="BN716" s="1" t="n">
        <v>32735030</v>
      </c>
      <c r="BO716" s="1" t="s">
        <v>2621</v>
      </c>
      <c r="BP716" s="1"/>
      <c r="BQ716" s="1"/>
      <c r="BR716" s="1" t="s">
        <v>103</v>
      </c>
      <c r="BS716" s="1" t="s">
        <v>12655</v>
      </c>
      <c r="BT716" s="1" t="str">
        <f aca="false">HYPERLINK("https%3A%2F%2Fwww.webofscience.com%2Fwos%2Fwoscc%2Ffull-record%2FWOS:000559261800001","View Full Record in Web of Science")</f>
        <v>View Full Record in Web of Science</v>
      </c>
    </row>
    <row r="717" customFormat="false" ht="12.75" hidden="false" customHeight="false" outlineLevel="0" collapsed="false">
      <c r="A717" s="1" t="s">
        <v>72</v>
      </c>
      <c r="B717" s="1" t="s">
        <v>12656</v>
      </c>
      <c r="C717" s="1"/>
      <c r="D717" s="1"/>
      <c r="E717" s="1"/>
      <c r="F717" s="1" t="s">
        <v>12657</v>
      </c>
      <c r="G717" s="1"/>
      <c r="H717" s="1"/>
      <c r="I717" s="1" t="s">
        <v>12658</v>
      </c>
      <c r="J717" s="1" t="s">
        <v>12659</v>
      </c>
      <c r="K717" s="1"/>
      <c r="L717" s="1"/>
      <c r="M717" s="1" t="s">
        <v>77</v>
      </c>
      <c r="N717" s="1" t="s">
        <v>78</v>
      </c>
      <c r="O717" s="1"/>
      <c r="P717" s="1"/>
      <c r="Q717" s="1"/>
      <c r="R717" s="1"/>
      <c r="S717" s="1"/>
      <c r="T717" s="1" t="s">
        <v>12660</v>
      </c>
      <c r="U717" s="1" t="s">
        <v>12661</v>
      </c>
      <c r="V717" s="1" t="s">
        <v>12662</v>
      </c>
      <c r="W717" s="1" t="s">
        <v>12663</v>
      </c>
      <c r="X717" s="1" t="s">
        <v>513</v>
      </c>
      <c r="Y717" s="1" t="s">
        <v>12664</v>
      </c>
      <c r="Z717" s="1" t="s">
        <v>4917</v>
      </c>
      <c r="AA717" s="1" t="s">
        <v>12665</v>
      </c>
      <c r="AB717" s="1" t="s">
        <v>12666</v>
      </c>
      <c r="AC717" s="1"/>
      <c r="AD717" s="1"/>
      <c r="AE717" s="1"/>
      <c r="AF717" s="1"/>
      <c r="AG717" s="1" t="n">
        <v>202</v>
      </c>
      <c r="AH717" s="1" t="n">
        <v>15</v>
      </c>
      <c r="AI717" s="1" t="n">
        <v>15</v>
      </c>
      <c r="AJ717" s="1" t="n">
        <v>4</v>
      </c>
      <c r="AK717" s="1" t="n">
        <v>13</v>
      </c>
      <c r="AL717" s="1" t="s">
        <v>3865</v>
      </c>
      <c r="AM717" s="1" t="s">
        <v>3866</v>
      </c>
      <c r="AN717" s="1" t="s">
        <v>3867</v>
      </c>
      <c r="AO717" s="1"/>
      <c r="AP717" s="1" t="s">
        <v>12667</v>
      </c>
      <c r="AQ717" s="1"/>
      <c r="AR717" s="1" t="s">
        <v>12668</v>
      </c>
      <c r="AS717" s="1" t="s">
        <v>12669</v>
      </c>
      <c r="AT717" s="1" t="s">
        <v>12670</v>
      </c>
      <c r="AU717" s="1" t="n">
        <v>2021</v>
      </c>
      <c r="AV717" s="1" t="n">
        <v>12</v>
      </c>
      <c r="AW717" s="1" t="n">
        <v>6</v>
      </c>
      <c r="AX717" s="1"/>
      <c r="AY717" s="1"/>
      <c r="AZ717" s="1"/>
      <c r="BA717" s="1"/>
      <c r="BB717" s="1"/>
      <c r="BC717" s="1"/>
      <c r="BD717" s="1"/>
      <c r="BE717" s="1" t="s">
        <v>12671</v>
      </c>
      <c r="BF717" s="1" t="str">
        <f aca="false">HYPERLINK("http://dx.doi.org/10.4239/wjd.v12.i6.685","http://dx.doi.org/10.4239/wjd.v12.i6.685")</f>
        <v>http://dx.doi.org/10.4239/wjd.v12.i6.685</v>
      </c>
      <c r="BG717" s="1"/>
      <c r="BH717" s="1"/>
      <c r="BI717" s="1" t="n">
        <v>22</v>
      </c>
      <c r="BJ717" s="1" t="s">
        <v>1261</v>
      </c>
      <c r="BK717" s="1" t="s">
        <v>100</v>
      </c>
      <c r="BL717" s="1" t="s">
        <v>1261</v>
      </c>
      <c r="BM717" s="1" t="s">
        <v>12672</v>
      </c>
      <c r="BN717" s="1" t="n">
        <v>34168722</v>
      </c>
      <c r="BO717" s="1" t="s">
        <v>102</v>
      </c>
      <c r="BP717" s="1"/>
      <c r="BQ717" s="1"/>
      <c r="BR717" s="1" t="s">
        <v>103</v>
      </c>
      <c r="BS717" s="1" t="s">
        <v>12673</v>
      </c>
      <c r="BT717" s="1" t="str">
        <f aca="false">HYPERLINK("https%3A%2F%2Fwww.webofscience.com%2Fwos%2Fwoscc%2Ffull-record%2FWOS:000663086300001","View Full Record in Web of Science")</f>
        <v>View Full Record in Web of Science</v>
      </c>
    </row>
    <row r="718" customFormat="false" ht="12.75" hidden="false" customHeight="false" outlineLevel="0" collapsed="false">
      <c r="A718" s="1" t="s">
        <v>72</v>
      </c>
      <c r="B718" s="1" t="s">
        <v>12674</v>
      </c>
      <c r="C718" s="1"/>
      <c r="D718" s="1"/>
      <c r="E718" s="1"/>
      <c r="F718" s="1" t="s">
        <v>12675</v>
      </c>
      <c r="G718" s="1"/>
      <c r="H718" s="1"/>
      <c r="I718" s="1" t="s">
        <v>12676</v>
      </c>
      <c r="J718" s="1" t="s">
        <v>12677</v>
      </c>
      <c r="K718" s="1"/>
      <c r="L718" s="1"/>
      <c r="M718" s="1" t="s">
        <v>77</v>
      </c>
      <c r="N718" s="1" t="s">
        <v>109</v>
      </c>
      <c r="O718" s="1"/>
      <c r="P718" s="1"/>
      <c r="Q718" s="1"/>
      <c r="R718" s="1"/>
      <c r="S718" s="1"/>
      <c r="T718" s="1"/>
      <c r="U718" s="1" t="s">
        <v>12678</v>
      </c>
      <c r="V718" s="1" t="s">
        <v>12679</v>
      </c>
      <c r="W718" s="1" t="s">
        <v>12680</v>
      </c>
      <c r="X718" s="1" t="s">
        <v>12681</v>
      </c>
      <c r="Y718" s="1" t="s">
        <v>12682</v>
      </c>
      <c r="Z718" s="1" t="s">
        <v>12683</v>
      </c>
      <c r="AA718" s="1"/>
      <c r="AB718" s="1" t="s">
        <v>12684</v>
      </c>
      <c r="AC718" s="1"/>
      <c r="AD718" s="1"/>
      <c r="AE718" s="1"/>
      <c r="AF718" s="1"/>
      <c r="AG718" s="1" t="n">
        <v>20</v>
      </c>
      <c r="AH718" s="1" t="n">
        <v>22</v>
      </c>
      <c r="AI718" s="1" t="n">
        <v>23</v>
      </c>
      <c r="AJ718" s="1" t="n">
        <v>0</v>
      </c>
      <c r="AK718" s="1" t="n">
        <v>3</v>
      </c>
      <c r="AL718" s="1" t="s">
        <v>968</v>
      </c>
      <c r="AM718" s="1" t="s">
        <v>969</v>
      </c>
      <c r="AN718" s="1" t="s">
        <v>970</v>
      </c>
      <c r="AO718" s="1" t="s">
        <v>12685</v>
      </c>
      <c r="AP718" s="1" t="s">
        <v>12686</v>
      </c>
      <c r="AQ718" s="1"/>
      <c r="AR718" s="1" t="s">
        <v>12687</v>
      </c>
      <c r="AS718" s="1" t="s">
        <v>12688</v>
      </c>
      <c r="AT718" s="1" t="s">
        <v>1083</v>
      </c>
      <c r="AU718" s="1" t="n">
        <v>2011</v>
      </c>
      <c r="AV718" s="1" t="n">
        <v>50</v>
      </c>
      <c r="AW718" s="1" t="n">
        <v>4</v>
      </c>
      <c r="AX718" s="1"/>
      <c r="AY718" s="1"/>
      <c r="AZ718" s="1"/>
      <c r="BA718" s="1"/>
      <c r="BB718" s="1" t="n">
        <v>412</v>
      </c>
      <c r="BC718" s="1" t="n">
        <v>416</v>
      </c>
      <c r="BD718" s="1"/>
      <c r="BE718" s="1" t="s">
        <v>12689</v>
      </c>
      <c r="BF718" s="1" t="str">
        <f aca="false">HYPERLINK("http://dx.doi.org/10.1111/j.1365-4632.2010.04713.x","http://dx.doi.org/10.1111/j.1365-4632.2010.04713.x")</f>
        <v>http://dx.doi.org/10.1111/j.1365-4632.2010.04713.x</v>
      </c>
      <c r="BG718" s="1"/>
      <c r="BH718" s="1"/>
      <c r="BI718" s="1" t="n">
        <v>5</v>
      </c>
      <c r="BJ718" s="1" t="s">
        <v>1029</v>
      </c>
      <c r="BK718" s="1" t="s">
        <v>100</v>
      </c>
      <c r="BL718" s="1" t="s">
        <v>1029</v>
      </c>
      <c r="BM718" s="1" t="s">
        <v>12690</v>
      </c>
      <c r="BN718" s="1" t="n">
        <v>21413950</v>
      </c>
      <c r="BO718" s="1"/>
      <c r="BP718" s="1"/>
      <c r="BQ718" s="1"/>
      <c r="BR718" s="1" t="s">
        <v>103</v>
      </c>
      <c r="BS718" s="1" t="s">
        <v>12691</v>
      </c>
      <c r="BT718" s="1" t="str">
        <f aca="false">HYPERLINK("https%3A%2F%2Fwww.webofscience.com%2Fwos%2Fwoscc%2Ffull-record%2FWOS:000288547600005","View Full Record in Web of Science")</f>
        <v>View Full Record in Web of Science</v>
      </c>
    </row>
    <row r="719" customFormat="false" ht="12.75" hidden="false" customHeight="false" outlineLevel="0" collapsed="false">
      <c r="A719" s="1" t="s">
        <v>72</v>
      </c>
      <c r="B719" s="1" t="s">
        <v>12692</v>
      </c>
      <c r="C719" s="1"/>
      <c r="D719" s="1"/>
      <c r="E719" s="1"/>
      <c r="F719" s="1" t="s">
        <v>12693</v>
      </c>
      <c r="G719" s="1"/>
      <c r="H719" s="1"/>
      <c r="I719" s="1" t="s">
        <v>12694</v>
      </c>
      <c r="J719" s="1" t="s">
        <v>8820</v>
      </c>
      <c r="K719" s="1"/>
      <c r="L719" s="1"/>
      <c r="M719" s="1" t="s">
        <v>77</v>
      </c>
      <c r="N719" s="1" t="s">
        <v>109</v>
      </c>
      <c r="O719" s="1"/>
      <c r="P719" s="1"/>
      <c r="Q719" s="1"/>
      <c r="R719" s="1"/>
      <c r="S719" s="1"/>
      <c r="T719" s="1" t="s">
        <v>12695</v>
      </c>
      <c r="U719" s="1" t="s">
        <v>12696</v>
      </c>
      <c r="V719" s="1" t="s">
        <v>12697</v>
      </c>
      <c r="W719" s="1" t="s">
        <v>12698</v>
      </c>
      <c r="X719" s="1" t="s">
        <v>12699</v>
      </c>
      <c r="Y719" s="1" t="s">
        <v>12700</v>
      </c>
      <c r="Z719" s="1" t="s">
        <v>12701</v>
      </c>
      <c r="AA719" s="1" t="s">
        <v>12702</v>
      </c>
      <c r="AB719" s="1" t="s">
        <v>12703</v>
      </c>
      <c r="AC719" s="1" t="s">
        <v>12704</v>
      </c>
      <c r="AD719" s="1" t="s">
        <v>12705</v>
      </c>
      <c r="AE719" s="1" t="s">
        <v>12706</v>
      </c>
      <c r="AF719" s="1"/>
      <c r="AG719" s="1" t="n">
        <v>35</v>
      </c>
      <c r="AH719" s="1" t="n">
        <v>7</v>
      </c>
      <c r="AI719" s="1" t="n">
        <v>7</v>
      </c>
      <c r="AJ719" s="1" t="n">
        <v>0</v>
      </c>
      <c r="AK719" s="1" t="n">
        <v>0</v>
      </c>
      <c r="AL719" s="1" t="s">
        <v>335</v>
      </c>
      <c r="AM719" s="1" t="s">
        <v>336</v>
      </c>
      <c r="AN719" s="1" t="s">
        <v>337</v>
      </c>
      <c r="AO719" s="1" t="s">
        <v>8829</v>
      </c>
      <c r="AP719" s="1" t="s">
        <v>8830</v>
      </c>
      <c r="AQ719" s="1"/>
      <c r="AR719" s="1" t="s">
        <v>8831</v>
      </c>
      <c r="AS719" s="1" t="s">
        <v>8832</v>
      </c>
      <c r="AT719" s="1"/>
      <c r="AU719" s="1" t="n">
        <v>2018</v>
      </c>
      <c r="AV719" s="1" t="n">
        <v>50</v>
      </c>
      <c r="AW719" s="1" t="n">
        <v>3</v>
      </c>
      <c r="AX719" s="1"/>
      <c r="AY719" s="1"/>
      <c r="AZ719" s="1"/>
      <c r="BA719" s="1"/>
      <c r="BB719" s="1" t="n">
        <v>269</v>
      </c>
      <c r="BC719" s="1" t="n">
        <v>276</v>
      </c>
      <c r="BD719" s="1"/>
      <c r="BE719" s="1" t="s">
        <v>12707</v>
      </c>
      <c r="BF719" s="1" t="str">
        <f aca="false">HYPERLINK("http://dx.doi.org/10.1080/07853890.2018.1449959","http://dx.doi.org/10.1080/07853890.2018.1449959")</f>
        <v>http://dx.doi.org/10.1080/07853890.2018.1449959</v>
      </c>
      <c r="BG719" s="1"/>
      <c r="BH719" s="1"/>
      <c r="BI719" s="1" t="n">
        <v>8</v>
      </c>
      <c r="BJ719" s="1" t="s">
        <v>392</v>
      </c>
      <c r="BK719" s="1" t="s">
        <v>100</v>
      </c>
      <c r="BL719" s="1" t="s">
        <v>393</v>
      </c>
      <c r="BM719" s="1" t="s">
        <v>12708</v>
      </c>
      <c r="BN719" s="1" t="n">
        <v>29513108</v>
      </c>
      <c r="BO719" s="1"/>
      <c r="BP719" s="1"/>
      <c r="BQ719" s="1"/>
      <c r="BR719" s="1" t="s">
        <v>103</v>
      </c>
      <c r="BS719" s="1" t="s">
        <v>12709</v>
      </c>
      <c r="BT719" s="1" t="str">
        <f aca="false">HYPERLINK("https%3A%2F%2Fwww.webofscience.com%2Fwos%2Fwoscc%2Ffull-record%2FWOS:000428673500009","View Full Record in Web of Science")</f>
        <v>View Full Record in Web of Science</v>
      </c>
    </row>
    <row r="720" customFormat="false" ht="12.75" hidden="false" customHeight="false" outlineLevel="0" collapsed="false">
      <c r="A720" s="1" t="s">
        <v>72</v>
      </c>
      <c r="B720" s="1" t="s">
        <v>12710</v>
      </c>
      <c r="C720" s="1"/>
      <c r="D720" s="1"/>
      <c r="E720" s="1"/>
      <c r="F720" s="1" t="s">
        <v>12711</v>
      </c>
      <c r="G720" s="1"/>
      <c r="H720" s="1"/>
      <c r="I720" s="1" t="s">
        <v>12712</v>
      </c>
      <c r="J720" s="1" t="s">
        <v>1068</v>
      </c>
      <c r="K720" s="1"/>
      <c r="L720" s="1"/>
      <c r="M720" s="1" t="s">
        <v>77</v>
      </c>
      <c r="N720" s="1" t="s">
        <v>109</v>
      </c>
      <c r="O720" s="1"/>
      <c r="P720" s="1"/>
      <c r="Q720" s="1"/>
      <c r="R720" s="1"/>
      <c r="S720" s="1"/>
      <c r="T720" s="1"/>
      <c r="U720" s="1" t="s">
        <v>12713</v>
      </c>
      <c r="V720" s="1" t="s">
        <v>12714</v>
      </c>
      <c r="W720" s="1" t="s">
        <v>12715</v>
      </c>
      <c r="X720" s="1" t="s">
        <v>12716</v>
      </c>
      <c r="Y720" s="1" t="s">
        <v>12717</v>
      </c>
      <c r="Z720" s="1" t="s">
        <v>12718</v>
      </c>
      <c r="AA720" s="1" t="s">
        <v>12719</v>
      </c>
      <c r="AB720" s="1" t="s">
        <v>12720</v>
      </c>
      <c r="AC720" s="1"/>
      <c r="AD720" s="1"/>
      <c r="AE720" s="1"/>
      <c r="AF720" s="1"/>
      <c r="AG720" s="1" t="n">
        <v>43</v>
      </c>
      <c r="AH720" s="1" t="n">
        <v>13</v>
      </c>
      <c r="AI720" s="1" t="n">
        <v>13</v>
      </c>
      <c r="AJ720" s="1" t="n">
        <v>1</v>
      </c>
      <c r="AK720" s="1" t="n">
        <v>28</v>
      </c>
      <c r="AL720" s="1" t="s">
        <v>1077</v>
      </c>
      <c r="AM720" s="1" t="s">
        <v>267</v>
      </c>
      <c r="AN720" s="1" t="s">
        <v>1078</v>
      </c>
      <c r="AO720" s="1" t="s">
        <v>1079</v>
      </c>
      <c r="AP720" s="1" t="s">
        <v>1080</v>
      </c>
      <c r="AQ720" s="1"/>
      <c r="AR720" s="1" t="s">
        <v>1081</v>
      </c>
      <c r="AS720" s="1" t="s">
        <v>1082</v>
      </c>
      <c r="AT720" s="1" t="s">
        <v>145</v>
      </c>
      <c r="AU720" s="1" t="n">
        <v>2015</v>
      </c>
      <c r="AV720" s="1" t="n">
        <v>56</v>
      </c>
      <c r="AW720" s="1" t="n">
        <v>3</v>
      </c>
      <c r="AX720" s="1"/>
      <c r="AY720" s="1"/>
      <c r="AZ720" s="1"/>
      <c r="BA720" s="1"/>
      <c r="BB720" s="1" t="n">
        <v>246</v>
      </c>
      <c r="BC720" s="1" t="n">
        <v>256</v>
      </c>
      <c r="BD720" s="1"/>
      <c r="BE720" s="1" t="s">
        <v>12721</v>
      </c>
      <c r="BF720" s="1" t="str">
        <f aca="false">HYPERLINK("http://dx.doi.org/10.3325/cmj.2015.56.246","http://dx.doi.org/10.3325/cmj.2015.56.246")</f>
        <v>http://dx.doi.org/10.3325/cmj.2015.56.246</v>
      </c>
      <c r="BG720" s="1"/>
      <c r="BH720" s="1"/>
      <c r="BI720" s="1" t="n">
        <v>11</v>
      </c>
      <c r="BJ720" s="1" t="s">
        <v>392</v>
      </c>
      <c r="BK720" s="1" t="s">
        <v>100</v>
      </c>
      <c r="BL720" s="1" t="s">
        <v>393</v>
      </c>
      <c r="BM720" s="1" t="s">
        <v>12722</v>
      </c>
      <c r="BN720" s="1" t="n">
        <v>26088849</v>
      </c>
      <c r="BO720" s="1" t="s">
        <v>395</v>
      </c>
      <c r="BP720" s="1"/>
      <c r="BQ720" s="1"/>
      <c r="BR720" s="1" t="s">
        <v>103</v>
      </c>
      <c r="BS720" s="1" t="s">
        <v>12723</v>
      </c>
      <c r="BT720" s="1" t="str">
        <f aca="false">HYPERLINK("https%3A%2F%2Fwww.webofscience.com%2Fwos%2Fwoscc%2Ffull-record%2FWOS:000357476000009","View Full Record in Web of Science")</f>
        <v>View Full Record in Web of Science</v>
      </c>
    </row>
    <row r="721" customFormat="false" ht="12.75" hidden="false" customHeight="false" outlineLevel="0" collapsed="false">
      <c r="A721" s="1" t="s">
        <v>72</v>
      </c>
      <c r="B721" s="1" t="s">
        <v>12724</v>
      </c>
      <c r="C721" s="1"/>
      <c r="D721" s="1"/>
      <c r="E721" s="1"/>
      <c r="F721" s="1" t="s">
        <v>12725</v>
      </c>
      <c r="G721" s="1"/>
      <c r="H721" s="1"/>
      <c r="I721" s="1" t="s">
        <v>12726</v>
      </c>
      <c r="J721" s="1" t="s">
        <v>12727</v>
      </c>
      <c r="K721" s="1"/>
      <c r="L721" s="1"/>
      <c r="M721" s="1" t="s">
        <v>77</v>
      </c>
      <c r="N721" s="1" t="s">
        <v>109</v>
      </c>
      <c r="O721" s="1"/>
      <c r="P721" s="1"/>
      <c r="Q721" s="1"/>
      <c r="R721" s="1"/>
      <c r="S721" s="1"/>
      <c r="T721" s="1" t="s">
        <v>12728</v>
      </c>
      <c r="U721" s="1" t="s">
        <v>12729</v>
      </c>
      <c r="V721" s="1" t="s">
        <v>12730</v>
      </c>
      <c r="W721" s="1" t="s">
        <v>12731</v>
      </c>
      <c r="X721" s="1" t="s">
        <v>813</v>
      </c>
      <c r="Y721" s="1" t="s">
        <v>12732</v>
      </c>
      <c r="Z721" s="1" t="s">
        <v>12733</v>
      </c>
      <c r="AA721" s="1" t="s">
        <v>12734</v>
      </c>
      <c r="AB721" s="1" t="s">
        <v>12735</v>
      </c>
      <c r="AC721" s="1"/>
      <c r="AD721" s="1"/>
      <c r="AE721" s="1"/>
      <c r="AF721" s="1"/>
      <c r="AG721" s="1" t="n">
        <v>29</v>
      </c>
      <c r="AH721" s="1" t="n">
        <v>11</v>
      </c>
      <c r="AI721" s="1" t="n">
        <v>11</v>
      </c>
      <c r="AJ721" s="1" t="n">
        <v>0</v>
      </c>
      <c r="AK721" s="1" t="n">
        <v>0</v>
      </c>
      <c r="AL721" s="1" t="s">
        <v>796</v>
      </c>
      <c r="AM721" s="1" t="s">
        <v>797</v>
      </c>
      <c r="AN721" s="1" t="s">
        <v>798</v>
      </c>
      <c r="AO721" s="1" t="s">
        <v>12736</v>
      </c>
      <c r="AP721" s="1" t="s">
        <v>12737</v>
      </c>
      <c r="AQ721" s="1"/>
      <c r="AR721" s="1" t="s">
        <v>12738</v>
      </c>
      <c r="AS721" s="1" t="s">
        <v>12739</v>
      </c>
      <c r="AT721" s="1" t="s">
        <v>129</v>
      </c>
      <c r="AU721" s="1" t="n">
        <v>2020</v>
      </c>
      <c r="AV721" s="1" t="n">
        <v>34</v>
      </c>
      <c r="AW721" s="1" t="n">
        <v>6</v>
      </c>
      <c r="AX721" s="1"/>
      <c r="AY721" s="1"/>
      <c r="AZ721" s="1"/>
      <c r="BA721" s="1"/>
      <c r="BB721" s="1" t="n">
        <v>1259</v>
      </c>
      <c r="BC721" s="1" t="n">
        <v>1264</v>
      </c>
      <c r="BD721" s="1"/>
      <c r="BE721" s="1" t="s">
        <v>12740</v>
      </c>
      <c r="BF721" s="1" t="str">
        <f aca="false">HYPERLINK("http://dx.doi.org/10.1007/s10877-019-00440-7","http://dx.doi.org/10.1007/s10877-019-00440-7")</f>
        <v>http://dx.doi.org/10.1007/s10877-019-00440-7</v>
      </c>
      <c r="BG721" s="1"/>
      <c r="BH721" s="1" t="s">
        <v>12741</v>
      </c>
      <c r="BI721" s="1" t="n">
        <v>6</v>
      </c>
      <c r="BJ721" s="1" t="s">
        <v>1943</v>
      </c>
      <c r="BK721" s="1" t="s">
        <v>100</v>
      </c>
      <c r="BL721" s="1" t="s">
        <v>1943</v>
      </c>
      <c r="BM721" s="1" t="s">
        <v>12742</v>
      </c>
      <c r="BN721" s="1" t="n">
        <v>31823209</v>
      </c>
      <c r="BO721" s="1"/>
      <c r="BP721" s="1"/>
      <c r="BQ721" s="1"/>
      <c r="BR721" s="1" t="s">
        <v>103</v>
      </c>
      <c r="BS721" s="1" t="s">
        <v>12743</v>
      </c>
      <c r="BT721" s="1" t="str">
        <f aca="false">HYPERLINK("https%3A%2F%2Fwww.webofscience.com%2Fwos%2Fwoscc%2Ffull-record%2FWOS:000568286200001","View Full Record in Web of Science")</f>
        <v>View Full Record in Web of Science</v>
      </c>
    </row>
    <row r="722" customFormat="false" ht="12.75" hidden="false" customHeight="false" outlineLevel="0" collapsed="false">
      <c r="A722" s="1" t="s">
        <v>72</v>
      </c>
      <c r="B722" s="1" t="s">
        <v>12744</v>
      </c>
      <c r="C722" s="1"/>
      <c r="D722" s="1"/>
      <c r="E722" s="1"/>
      <c r="F722" s="1" t="s">
        <v>12745</v>
      </c>
      <c r="G722" s="1"/>
      <c r="H722" s="1"/>
      <c r="I722" s="1" t="s">
        <v>12746</v>
      </c>
      <c r="J722" s="1" t="s">
        <v>7497</v>
      </c>
      <c r="K722" s="1"/>
      <c r="L722" s="1"/>
      <c r="M722" s="1" t="s">
        <v>77</v>
      </c>
      <c r="N722" s="1" t="s">
        <v>471</v>
      </c>
      <c r="O722" s="1"/>
      <c r="P722" s="1"/>
      <c r="Q722" s="1"/>
      <c r="R722" s="1"/>
      <c r="S722" s="1"/>
      <c r="T722" s="1" t="s">
        <v>12747</v>
      </c>
      <c r="U722" s="1" t="s">
        <v>12748</v>
      </c>
      <c r="V722" s="1"/>
      <c r="W722" s="1" t="s">
        <v>12749</v>
      </c>
      <c r="X722" s="1" t="s">
        <v>83</v>
      </c>
      <c r="Y722" s="1" t="s">
        <v>12750</v>
      </c>
      <c r="Z722" s="1" t="s">
        <v>12751</v>
      </c>
      <c r="AA722" s="1"/>
      <c r="AB722" s="1"/>
      <c r="AC722" s="1"/>
      <c r="AD722" s="1"/>
      <c r="AE722" s="1"/>
      <c r="AF722" s="1"/>
      <c r="AG722" s="1" t="n">
        <v>4</v>
      </c>
      <c r="AH722" s="1" t="n">
        <v>0</v>
      </c>
      <c r="AI722" s="1" t="n">
        <v>0</v>
      </c>
      <c r="AJ722" s="1" t="n">
        <v>0</v>
      </c>
      <c r="AK722" s="1" t="n">
        <v>0</v>
      </c>
      <c r="AL722" s="1" t="s">
        <v>7502</v>
      </c>
      <c r="AM722" s="1" t="s">
        <v>7503</v>
      </c>
      <c r="AN722" s="1" t="s">
        <v>7504</v>
      </c>
      <c r="AO722" s="1" t="s">
        <v>7505</v>
      </c>
      <c r="AP722" s="1" t="s">
        <v>7506</v>
      </c>
      <c r="AQ722" s="1"/>
      <c r="AR722" s="1" t="s">
        <v>7507</v>
      </c>
      <c r="AS722" s="1" t="s">
        <v>7508</v>
      </c>
      <c r="AT722" s="1" t="s">
        <v>296</v>
      </c>
      <c r="AU722" s="1" t="n">
        <v>2017</v>
      </c>
      <c r="AV722" s="1" t="n">
        <v>38</v>
      </c>
      <c r="AW722" s="1" t="n">
        <v>3</v>
      </c>
      <c r="AX722" s="1"/>
      <c r="AY722" s="1"/>
      <c r="AZ722" s="1"/>
      <c r="BA722" s="1"/>
      <c r="BB722" s="1" t="n">
        <v>509</v>
      </c>
      <c r="BC722" s="1" t="n">
        <v>510</v>
      </c>
      <c r="BD722" s="1"/>
      <c r="BE722" s="1" t="s">
        <v>12752</v>
      </c>
      <c r="BF722" s="1" t="str">
        <f aca="false">HYPERLINK("http://dx.doi.org/10.1007/s10072-016-2735-2","http://dx.doi.org/10.1007/s10072-016-2735-2")</f>
        <v>http://dx.doi.org/10.1007/s10072-016-2735-2</v>
      </c>
      <c r="BG722" s="1"/>
      <c r="BH722" s="1"/>
      <c r="BI722" s="1" t="n">
        <v>2</v>
      </c>
      <c r="BJ722" s="1" t="s">
        <v>175</v>
      </c>
      <c r="BK722" s="1" t="s">
        <v>100</v>
      </c>
      <c r="BL722" s="1" t="s">
        <v>176</v>
      </c>
      <c r="BM722" s="1" t="s">
        <v>12753</v>
      </c>
      <c r="BN722" s="1" t="n">
        <v>27744560</v>
      </c>
      <c r="BO722" s="1"/>
      <c r="BP722" s="1"/>
      <c r="BQ722" s="1"/>
      <c r="BR722" s="1" t="s">
        <v>103</v>
      </c>
      <c r="BS722" s="1" t="s">
        <v>12754</v>
      </c>
      <c r="BT722" s="1" t="str">
        <f aca="false">HYPERLINK("https%3A%2F%2Fwww.webofscience.com%2Fwos%2Fwoscc%2Ffull-record%2FWOS:000395118500021","View Full Record in Web of Science")</f>
        <v>View Full Record in Web of Science</v>
      </c>
    </row>
    <row r="723" customFormat="false" ht="12.75" hidden="false" customHeight="false" outlineLevel="0" collapsed="false">
      <c r="A723" s="1" t="s">
        <v>72</v>
      </c>
      <c r="B723" s="1" t="s">
        <v>12755</v>
      </c>
      <c r="C723" s="1"/>
      <c r="D723" s="1"/>
      <c r="E723" s="1"/>
      <c r="F723" s="1" t="s">
        <v>12756</v>
      </c>
      <c r="G723" s="1"/>
      <c r="H723" s="1"/>
      <c r="I723" s="1" t="s">
        <v>12757</v>
      </c>
      <c r="J723" s="1" t="s">
        <v>12758</v>
      </c>
      <c r="K723" s="1"/>
      <c r="L723" s="1"/>
      <c r="M723" s="1" t="s">
        <v>77</v>
      </c>
      <c r="N723" s="1" t="s">
        <v>109</v>
      </c>
      <c r="O723" s="1"/>
      <c r="P723" s="1"/>
      <c r="Q723" s="1"/>
      <c r="R723" s="1"/>
      <c r="S723" s="1"/>
      <c r="T723" s="1" t="s">
        <v>12759</v>
      </c>
      <c r="U723" s="1" t="s">
        <v>12760</v>
      </c>
      <c r="V723" s="1" t="s">
        <v>12761</v>
      </c>
      <c r="W723" s="1" t="s">
        <v>12762</v>
      </c>
      <c r="X723" s="1" t="s">
        <v>12763</v>
      </c>
      <c r="Y723" s="1" t="s">
        <v>12764</v>
      </c>
      <c r="Z723" s="1" t="s">
        <v>12765</v>
      </c>
      <c r="AA723" s="1" t="s">
        <v>12766</v>
      </c>
      <c r="AB723" s="1" t="s">
        <v>12767</v>
      </c>
      <c r="AC723" s="1"/>
      <c r="AD723" s="1"/>
      <c r="AE723" s="1"/>
      <c r="AF723" s="1"/>
      <c r="AG723" s="1" t="n">
        <v>37</v>
      </c>
      <c r="AH723" s="1" t="n">
        <v>9</v>
      </c>
      <c r="AI723" s="1" t="n">
        <v>9</v>
      </c>
      <c r="AJ723" s="1" t="n">
        <v>0</v>
      </c>
      <c r="AK723" s="1" t="n">
        <v>8</v>
      </c>
      <c r="AL723" s="1" t="s">
        <v>12768</v>
      </c>
      <c r="AM723" s="1" t="s">
        <v>139</v>
      </c>
      <c r="AN723" s="1" t="s">
        <v>12769</v>
      </c>
      <c r="AO723" s="1" t="s">
        <v>12770</v>
      </c>
      <c r="AP723" s="1"/>
      <c r="AQ723" s="1"/>
      <c r="AR723" s="1" t="s">
        <v>12771</v>
      </c>
      <c r="AS723" s="1" t="s">
        <v>12772</v>
      </c>
      <c r="AT723" s="1" t="s">
        <v>12773</v>
      </c>
      <c r="AU723" s="1" t="n">
        <v>2018</v>
      </c>
      <c r="AV723" s="1" t="n">
        <v>18</v>
      </c>
      <c r="AW723" s="1"/>
      <c r="AX723" s="1"/>
      <c r="AY723" s="1"/>
      <c r="AZ723" s="1"/>
      <c r="BA723" s="1"/>
      <c r="BB723" s="1"/>
      <c r="BC723" s="1"/>
      <c r="BD723" s="1" t="n">
        <v>32</v>
      </c>
      <c r="BE723" s="1" t="s">
        <v>12774</v>
      </c>
      <c r="BF723" s="1" t="str">
        <f aca="false">HYPERLINK("http://dx.doi.org/10.1186/s12871-018-0498-4","http://dx.doi.org/10.1186/s12871-018-0498-4")</f>
        <v>http://dx.doi.org/10.1186/s12871-018-0498-4</v>
      </c>
      <c r="BG723" s="1"/>
      <c r="BH723" s="1"/>
      <c r="BI723" s="1" t="n">
        <v>9</v>
      </c>
      <c r="BJ723" s="1" t="s">
        <v>1943</v>
      </c>
      <c r="BK723" s="1" t="s">
        <v>100</v>
      </c>
      <c r="BL723" s="1" t="s">
        <v>1943</v>
      </c>
      <c r="BM723" s="1" t="s">
        <v>12775</v>
      </c>
      <c r="BN723" s="1" t="n">
        <v>29587655</v>
      </c>
      <c r="BO723" s="1" t="s">
        <v>102</v>
      </c>
      <c r="BP723" s="1"/>
      <c r="BQ723" s="1"/>
      <c r="BR723" s="1" t="s">
        <v>103</v>
      </c>
      <c r="BS723" s="1" t="s">
        <v>12776</v>
      </c>
      <c r="BT723" s="1" t="str">
        <f aca="false">HYPERLINK("https%3A%2F%2Fwww.webofscience.com%2Fwos%2Fwoscc%2Ffull-record%2FWOS:000428922400002","View Full Record in Web of Science")</f>
        <v>View Full Record in Web of Science</v>
      </c>
    </row>
    <row r="724" customFormat="false" ht="12.75" hidden="false" customHeight="false" outlineLevel="0" collapsed="false">
      <c r="A724" s="1" t="s">
        <v>72</v>
      </c>
      <c r="B724" s="1" t="s">
        <v>12777</v>
      </c>
      <c r="C724" s="1"/>
      <c r="D724" s="1"/>
      <c r="E724" s="1"/>
      <c r="F724" s="1" t="s">
        <v>12778</v>
      </c>
      <c r="G724" s="1"/>
      <c r="H724" s="1"/>
      <c r="I724" s="1" t="s">
        <v>12779</v>
      </c>
      <c r="J724" s="1" t="s">
        <v>6904</v>
      </c>
      <c r="K724" s="1"/>
      <c r="L724" s="1"/>
      <c r="M724" s="1" t="s">
        <v>3757</v>
      </c>
      <c r="N724" s="1" t="s">
        <v>109</v>
      </c>
      <c r="O724" s="1"/>
      <c r="P724" s="1"/>
      <c r="Q724" s="1"/>
      <c r="R724" s="1"/>
      <c r="S724" s="1"/>
      <c r="T724" s="1" t="s">
        <v>12780</v>
      </c>
      <c r="U724" s="1" t="s">
        <v>12781</v>
      </c>
      <c r="V724" s="1" t="s">
        <v>12782</v>
      </c>
      <c r="W724" s="1" t="s">
        <v>12783</v>
      </c>
      <c r="X724" s="1" t="s">
        <v>83</v>
      </c>
      <c r="Y724" s="1" t="s">
        <v>12784</v>
      </c>
      <c r="Z724" s="1" t="s">
        <v>12785</v>
      </c>
      <c r="AA724" s="1"/>
      <c r="AB724" s="1"/>
      <c r="AC724" s="1"/>
      <c r="AD724" s="1"/>
      <c r="AE724" s="1"/>
      <c r="AF724" s="1"/>
      <c r="AG724" s="1" t="n">
        <v>43</v>
      </c>
      <c r="AH724" s="1" t="n">
        <v>0</v>
      </c>
      <c r="AI724" s="1" t="n">
        <v>0</v>
      </c>
      <c r="AJ724" s="1" t="n">
        <v>0</v>
      </c>
      <c r="AK724" s="1" t="n">
        <v>0</v>
      </c>
      <c r="AL724" s="1" t="s">
        <v>6914</v>
      </c>
      <c r="AM724" s="1" t="s">
        <v>6915</v>
      </c>
      <c r="AN724" s="1" t="s">
        <v>6916</v>
      </c>
      <c r="AO724" s="1" t="s">
        <v>6917</v>
      </c>
      <c r="AP724" s="1"/>
      <c r="AQ724" s="1"/>
      <c r="AR724" s="1" t="s">
        <v>6918</v>
      </c>
      <c r="AS724" s="1" t="s">
        <v>6919</v>
      </c>
      <c r="AT724" s="1" t="s">
        <v>342</v>
      </c>
      <c r="AU724" s="1" t="n">
        <v>2010</v>
      </c>
      <c r="AV724" s="1" t="n">
        <v>7</v>
      </c>
      <c r="AW724" s="1" t="n">
        <v>1</v>
      </c>
      <c r="AX724" s="1"/>
      <c r="AY724" s="1"/>
      <c r="AZ724" s="1"/>
      <c r="BA724" s="1"/>
      <c r="BB724" s="1" t="n">
        <v>72</v>
      </c>
      <c r="BC724" s="1" t="n">
        <v>78</v>
      </c>
      <c r="BD724" s="1"/>
      <c r="BE724" s="1"/>
      <c r="BF724" s="1"/>
      <c r="BG724" s="1"/>
      <c r="BH724" s="1"/>
      <c r="BI724" s="1" t="n">
        <v>7</v>
      </c>
      <c r="BJ724" s="1" t="s">
        <v>392</v>
      </c>
      <c r="BK724" s="1" t="s">
        <v>100</v>
      </c>
      <c r="BL724" s="1" t="s">
        <v>393</v>
      </c>
      <c r="BM724" s="1" t="s">
        <v>7726</v>
      </c>
      <c r="BN724" s="1" t="n">
        <v>20387728</v>
      </c>
      <c r="BO724" s="1"/>
      <c r="BP724" s="1"/>
      <c r="BQ724" s="1"/>
      <c r="BR724" s="1" t="s">
        <v>103</v>
      </c>
      <c r="BS724" s="1" t="s">
        <v>12786</v>
      </c>
      <c r="BT724" s="1" t="str">
        <f aca="false">HYPERLINK("https%3A%2F%2Fwww.webofscience.com%2Fwos%2Fwoscc%2Ffull-record%2FWOS:000275314000011","View Full Record in Web of Science")</f>
        <v>View Full Record in Web of Science</v>
      </c>
    </row>
    <row r="725" customFormat="false" ht="12.75" hidden="false" customHeight="false" outlineLevel="0" collapsed="false">
      <c r="A725" s="1" t="s">
        <v>72</v>
      </c>
      <c r="B725" s="1" t="s">
        <v>12787</v>
      </c>
      <c r="C725" s="1"/>
      <c r="D725" s="1"/>
      <c r="E725" s="1"/>
      <c r="F725" s="1" t="s">
        <v>12788</v>
      </c>
      <c r="G725" s="1"/>
      <c r="H725" s="1"/>
      <c r="I725" s="1" t="s">
        <v>12789</v>
      </c>
      <c r="J725" s="1" t="s">
        <v>12790</v>
      </c>
      <c r="K725" s="1"/>
      <c r="L725" s="1"/>
      <c r="M725" s="1" t="s">
        <v>77</v>
      </c>
      <c r="N725" s="1" t="s">
        <v>109</v>
      </c>
      <c r="O725" s="1"/>
      <c r="P725" s="1"/>
      <c r="Q725" s="1"/>
      <c r="R725" s="1"/>
      <c r="S725" s="1"/>
      <c r="T725" s="1" t="s">
        <v>12791</v>
      </c>
      <c r="U725" s="1" t="s">
        <v>12792</v>
      </c>
      <c r="V725" s="1" t="s">
        <v>12793</v>
      </c>
      <c r="W725" s="1" t="s">
        <v>12794</v>
      </c>
      <c r="X725" s="1" t="s">
        <v>160</v>
      </c>
      <c r="Y725" s="1" t="s">
        <v>12795</v>
      </c>
      <c r="Z725" s="1" t="s">
        <v>12796</v>
      </c>
      <c r="AA725" s="1"/>
      <c r="AB725" s="1"/>
      <c r="AC725" s="1"/>
      <c r="AD725" s="1"/>
      <c r="AE725" s="1"/>
      <c r="AF725" s="1"/>
      <c r="AG725" s="1" t="n">
        <v>24</v>
      </c>
      <c r="AH725" s="1" t="n">
        <v>32</v>
      </c>
      <c r="AI725" s="1" t="n">
        <v>32</v>
      </c>
      <c r="AJ725" s="1" t="n">
        <v>1</v>
      </c>
      <c r="AK725" s="1" t="n">
        <v>22</v>
      </c>
      <c r="AL725" s="1" t="s">
        <v>727</v>
      </c>
      <c r="AM725" s="1" t="s">
        <v>728</v>
      </c>
      <c r="AN725" s="1" t="s">
        <v>729</v>
      </c>
      <c r="AO725" s="1" t="s">
        <v>12797</v>
      </c>
      <c r="AP725" s="1" t="s">
        <v>12798</v>
      </c>
      <c r="AQ725" s="1"/>
      <c r="AR725" s="1" t="s">
        <v>12790</v>
      </c>
      <c r="AS725" s="1" t="s">
        <v>12799</v>
      </c>
      <c r="AT725" s="1" t="s">
        <v>12800</v>
      </c>
      <c r="AU725" s="1" t="n">
        <v>2007</v>
      </c>
      <c r="AV725" s="1" t="n">
        <v>71</v>
      </c>
      <c r="AW725" s="1" t="n">
        <v>1</v>
      </c>
      <c r="AX725" s="1"/>
      <c r="AY725" s="1"/>
      <c r="AZ725" s="1"/>
      <c r="BA725" s="1"/>
      <c r="BB725" s="1" t="n">
        <v>213</v>
      </c>
      <c r="BC725" s="1" t="n">
        <v>220</v>
      </c>
      <c r="BD725" s="1"/>
      <c r="BE725" s="1" t="s">
        <v>12801</v>
      </c>
      <c r="BF725" s="1" t="str">
        <f aca="false">HYPERLINK("http://dx.doi.org/10.1016/j.talanta.2006.03.042","http://dx.doi.org/10.1016/j.talanta.2006.03.042")</f>
        <v>http://dx.doi.org/10.1016/j.talanta.2006.03.042</v>
      </c>
      <c r="BG725" s="1"/>
      <c r="BH725" s="1"/>
      <c r="BI725" s="1" t="n">
        <v>8</v>
      </c>
      <c r="BJ725" s="1" t="s">
        <v>12802</v>
      </c>
      <c r="BK725" s="1" t="s">
        <v>100</v>
      </c>
      <c r="BL725" s="1" t="s">
        <v>9505</v>
      </c>
      <c r="BM725" s="1" t="s">
        <v>12803</v>
      </c>
      <c r="BN725" s="1" t="n">
        <v>19071291</v>
      </c>
      <c r="BO725" s="1"/>
      <c r="BP725" s="1"/>
      <c r="BQ725" s="1"/>
      <c r="BR725" s="1" t="s">
        <v>103</v>
      </c>
      <c r="BS725" s="1" t="s">
        <v>12804</v>
      </c>
      <c r="BT725" s="1" t="str">
        <f aca="false">HYPERLINK("https%3A%2F%2Fwww.webofscience.com%2Fwos%2Fwoscc%2Ffull-record%2FWOS:000244059600033","View Full Record in Web of Science")</f>
        <v>View Full Record in Web of Science</v>
      </c>
    </row>
    <row r="726" customFormat="false" ht="12.75" hidden="false" customHeight="false" outlineLevel="0" collapsed="false">
      <c r="A726" s="1" t="s">
        <v>72</v>
      </c>
      <c r="B726" s="1" t="s">
        <v>12805</v>
      </c>
      <c r="C726" s="1"/>
      <c r="D726" s="1"/>
      <c r="E726" s="1"/>
      <c r="F726" s="1" t="s">
        <v>12806</v>
      </c>
      <c r="G726" s="1"/>
      <c r="H726" s="1"/>
      <c r="I726" s="1" t="s">
        <v>12807</v>
      </c>
      <c r="J726" s="1" t="s">
        <v>1609</v>
      </c>
      <c r="K726" s="1"/>
      <c r="L726" s="1"/>
      <c r="M726" s="1" t="s">
        <v>77</v>
      </c>
      <c r="N726" s="1" t="s">
        <v>471</v>
      </c>
      <c r="O726" s="1"/>
      <c r="P726" s="1"/>
      <c r="Q726" s="1"/>
      <c r="R726" s="1"/>
      <c r="S726" s="1"/>
      <c r="T726" s="1"/>
      <c r="U726" s="1"/>
      <c r="V726" s="1"/>
      <c r="W726" s="1" t="s">
        <v>12808</v>
      </c>
      <c r="X726" s="1" t="s">
        <v>12809</v>
      </c>
      <c r="Y726" s="1" t="s">
        <v>12810</v>
      </c>
      <c r="Z726" s="1" t="s">
        <v>12811</v>
      </c>
      <c r="AA726" s="1"/>
      <c r="AB726" s="1"/>
      <c r="AC726" s="1"/>
      <c r="AD726" s="1"/>
      <c r="AE726" s="1"/>
      <c r="AF726" s="1"/>
      <c r="AG726" s="1" t="n">
        <v>0</v>
      </c>
      <c r="AH726" s="1" t="n">
        <v>0</v>
      </c>
      <c r="AI726" s="1" t="n">
        <v>0</v>
      </c>
      <c r="AJ726" s="1" t="n">
        <v>1</v>
      </c>
      <c r="AK726" s="1" t="n">
        <v>1</v>
      </c>
      <c r="AL726" s="1" t="s">
        <v>1077</v>
      </c>
      <c r="AM726" s="1" t="s">
        <v>267</v>
      </c>
      <c r="AN726" s="1" t="s">
        <v>1078</v>
      </c>
      <c r="AO726" s="1" t="s">
        <v>1620</v>
      </c>
      <c r="AP726" s="1"/>
      <c r="AQ726" s="1"/>
      <c r="AR726" s="1" t="s">
        <v>1622</v>
      </c>
      <c r="AS726" s="1" t="s">
        <v>1623</v>
      </c>
      <c r="AT726" s="1"/>
      <c r="AU726" s="1" t="n">
        <v>2017</v>
      </c>
      <c r="AV726" s="1" t="n">
        <v>29</v>
      </c>
      <c r="AW726" s="1" t="n">
        <v>3</v>
      </c>
      <c r="AX726" s="1"/>
      <c r="AY726" s="1"/>
      <c r="AZ726" s="1"/>
      <c r="BA726" s="1"/>
      <c r="BB726" s="1" t="n">
        <v>387</v>
      </c>
      <c r="BC726" s="1" t="n">
        <v>388</v>
      </c>
      <c r="BD726" s="1"/>
      <c r="BE726" s="1"/>
      <c r="BF726" s="1"/>
      <c r="BG726" s="1"/>
      <c r="BH726" s="1"/>
      <c r="BI726" s="1" t="n">
        <v>2</v>
      </c>
      <c r="BJ726" s="1" t="s">
        <v>501</v>
      </c>
      <c r="BK726" s="1" t="s">
        <v>148</v>
      </c>
      <c r="BL726" s="1" t="s">
        <v>501</v>
      </c>
      <c r="BM726" s="1" t="s">
        <v>12812</v>
      </c>
      <c r="BN726" s="1" t="n">
        <v>28949322</v>
      </c>
      <c r="BO726" s="1"/>
      <c r="BP726" s="1"/>
      <c r="BQ726" s="1"/>
      <c r="BR726" s="1" t="s">
        <v>103</v>
      </c>
      <c r="BS726" s="1" t="s">
        <v>12813</v>
      </c>
      <c r="BT726" s="1" t="str">
        <f aca="false">HYPERLINK("https%3A%2F%2Fwww.webofscience.com%2Fwos%2Fwoscc%2Ffull-record%2FWOS:000417997800020","View Full Record in Web of Science")</f>
        <v>View Full Record in Web of Science</v>
      </c>
    </row>
    <row r="727" customFormat="false" ht="12.75" hidden="false" customHeight="false" outlineLevel="0" collapsed="false">
      <c r="A727" s="1" t="s">
        <v>72</v>
      </c>
      <c r="B727" s="1" t="s">
        <v>12814</v>
      </c>
      <c r="C727" s="1"/>
      <c r="D727" s="1"/>
      <c r="E727" s="1"/>
      <c r="F727" s="1" t="s">
        <v>12815</v>
      </c>
      <c r="G727" s="1"/>
      <c r="H727" s="1"/>
      <c r="I727" s="1" t="s">
        <v>12816</v>
      </c>
      <c r="J727" s="1" t="s">
        <v>1609</v>
      </c>
      <c r="K727" s="1"/>
      <c r="L727" s="1"/>
      <c r="M727" s="1" t="s">
        <v>77</v>
      </c>
      <c r="N727" s="1" t="s">
        <v>52</v>
      </c>
      <c r="O727" s="1"/>
      <c r="P727" s="1"/>
      <c r="Q727" s="1"/>
      <c r="R727" s="1"/>
      <c r="S727" s="1"/>
      <c r="T727" s="1" t="s">
        <v>12817</v>
      </c>
      <c r="U727" s="1"/>
      <c r="V727" s="1"/>
      <c r="W727" s="1" t="s">
        <v>12818</v>
      </c>
      <c r="X727" s="1" t="s">
        <v>12819</v>
      </c>
      <c r="Y727" s="1"/>
      <c r="Z727" s="1"/>
      <c r="AA727" s="1" t="s">
        <v>12820</v>
      </c>
      <c r="AB727" s="1" t="s">
        <v>12821</v>
      </c>
      <c r="AC727" s="1"/>
      <c r="AD727" s="1"/>
      <c r="AE727" s="1"/>
      <c r="AF727" s="1"/>
      <c r="AG727" s="1" t="n">
        <v>0</v>
      </c>
      <c r="AH727" s="1" t="n">
        <v>0</v>
      </c>
      <c r="AI727" s="1" t="n">
        <v>0</v>
      </c>
      <c r="AJ727" s="1" t="n">
        <v>0</v>
      </c>
      <c r="AK727" s="1" t="n">
        <v>0</v>
      </c>
      <c r="AL727" s="1" t="s">
        <v>1077</v>
      </c>
      <c r="AM727" s="1" t="s">
        <v>267</v>
      </c>
      <c r="AN727" s="1" t="s">
        <v>1078</v>
      </c>
      <c r="AO727" s="1" t="s">
        <v>1620</v>
      </c>
      <c r="AP727" s="1"/>
      <c r="AQ727" s="1"/>
      <c r="AR727" s="1" t="s">
        <v>1622</v>
      </c>
      <c r="AS727" s="1" t="s">
        <v>1623</v>
      </c>
      <c r="AT727" s="1"/>
      <c r="AU727" s="1" t="n">
        <v>2021</v>
      </c>
      <c r="AV727" s="1" t="n">
        <v>33</v>
      </c>
      <c r="AW727" s="1"/>
      <c r="AX727" s="1"/>
      <c r="AY727" s="1" t="n">
        <v>2</v>
      </c>
      <c r="AZ727" s="1"/>
      <c r="BA727" s="1"/>
      <c r="BB727" s="1" t="s">
        <v>12822</v>
      </c>
      <c r="BC727" s="1" t="s">
        <v>12822</v>
      </c>
      <c r="BD727" s="1"/>
      <c r="BE727" s="1"/>
      <c r="BF727" s="1"/>
      <c r="BG727" s="1"/>
      <c r="BH727" s="1"/>
      <c r="BI727" s="1" t="n">
        <v>1</v>
      </c>
      <c r="BJ727" s="1" t="s">
        <v>501</v>
      </c>
      <c r="BK727" s="1" t="s">
        <v>148</v>
      </c>
      <c r="BL727" s="1" t="s">
        <v>501</v>
      </c>
      <c r="BM727" s="1" t="s">
        <v>7290</v>
      </c>
      <c r="BN727" s="1" t="n">
        <v>35026829</v>
      </c>
      <c r="BO727" s="1"/>
      <c r="BP727" s="1"/>
      <c r="BQ727" s="1"/>
      <c r="BR727" s="1" t="s">
        <v>103</v>
      </c>
      <c r="BS727" s="1" t="s">
        <v>12823</v>
      </c>
      <c r="BT727" s="1" t="str">
        <f aca="false">HYPERLINK("https%3A%2F%2Fwww.webofscience.com%2Fwos%2Fwoscc%2Ffull-record%2FWOS:000667173800069","View Full Record in Web of Science")</f>
        <v>View Full Record in Web of Science</v>
      </c>
    </row>
    <row r="728" customFormat="false" ht="12.75" hidden="false" customHeight="false" outlineLevel="0" collapsed="false">
      <c r="A728" s="1" t="s">
        <v>72</v>
      </c>
      <c r="B728" s="1" t="s">
        <v>12824</v>
      </c>
      <c r="C728" s="1"/>
      <c r="D728" s="1"/>
      <c r="E728" s="1"/>
      <c r="F728" s="1" t="s">
        <v>12825</v>
      </c>
      <c r="G728" s="1"/>
      <c r="H728" s="1"/>
      <c r="I728" s="1" t="s">
        <v>12826</v>
      </c>
      <c r="J728" s="1" t="s">
        <v>12827</v>
      </c>
      <c r="K728" s="1"/>
      <c r="L728" s="1"/>
      <c r="M728" s="1" t="s">
        <v>77</v>
      </c>
      <c r="N728" s="1" t="s">
        <v>109</v>
      </c>
      <c r="O728" s="1"/>
      <c r="P728" s="1"/>
      <c r="Q728" s="1"/>
      <c r="R728" s="1"/>
      <c r="S728" s="1"/>
      <c r="T728" s="1"/>
      <c r="U728" s="1" t="s">
        <v>12828</v>
      </c>
      <c r="V728" s="1" t="s">
        <v>12829</v>
      </c>
      <c r="W728" s="1" t="s">
        <v>12830</v>
      </c>
      <c r="X728" s="1" t="s">
        <v>4260</v>
      </c>
      <c r="Y728" s="1" t="s">
        <v>12831</v>
      </c>
      <c r="Z728" s="1" t="s">
        <v>12832</v>
      </c>
      <c r="AA728" s="1" t="s">
        <v>12833</v>
      </c>
      <c r="AB728" s="1" t="s">
        <v>12834</v>
      </c>
      <c r="AC728" s="1"/>
      <c r="AD728" s="1"/>
      <c r="AE728" s="1"/>
      <c r="AF728" s="1"/>
      <c r="AG728" s="1" t="n">
        <v>47</v>
      </c>
      <c r="AH728" s="1" t="n">
        <v>6</v>
      </c>
      <c r="AI728" s="1" t="n">
        <v>6</v>
      </c>
      <c r="AJ728" s="1" t="n">
        <v>0</v>
      </c>
      <c r="AK728" s="1" t="n">
        <v>2</v>
      </c>
      <c r="AL728" s="1" t="s">
        <v>12835</v>
      </c>
      <c r="AM728" s="1" t="s">
        <v>12836</v>
      </c>
      <c r="AN728" s="1" t="s">
        <v>12837</v>
      </c>
      <c r="AO728" s="1" t="s">
        <v>12838</v>
      </c>
      <c r="AP728" s="1" t="s">
        <v>12839</v>
      </c>
      <c r="AQ728" s="1"/>
      <c r="AR728" s="1" t="s">
        <v>12840</v>
      </c>
      <c r="AS728" s="1" t="s">
        <v>12841</v>
      </c>
      <c r="AT728" s="1" t="s">
        <v>5609</v>
      </c>
      <c r="AU728" s="1" t="n">
        <v>2013</v>
      </c>
      <c r="AV728" s="1" t="n">
        <v>38</v>
      </c>
      <c r="AW728" s="1" t="n">
        <v>3</v>
      </c>
      <c r="AX728" s="1"/>
      <c r="AY728" s="1"/>
      <c r="AZ728" s="1"/>
      <c r="BA728" s="1"/>
      <c r="BB728" s="1" t="n">
        <v>299</v>
      </c>
      <c r="BC728" s="1" t="n">
        <v>308</v>
      </c>
      <c r="BD728" s="1"/>
      <c r="BE728" s="1" t="s">
        <v>12842</v>
      </c>
      <c r="BF728" s="1" t="str">
        <f aca="false">HYPERLINK("http://dx.doi.org/10.2341/12.166-L","http://dx.doi.org/10.2341/12.166-L")</f>
        <v>http://dx.doi.org/10.2341/12.166-L</v>
      </c>
      <c r="BG728" s="1"/>
      <c r="BH728" s="1"/>
      <c r="BI728" s="1" t="n">
        <v>10</v>
      </c>
      <c r="BJ728" s="1" t="s">
        <v>463</v>
      </c>
      <c r="BK728" s="1" t="s">
        <v>100</v>
      </c>
      <c r="BL728" s="1" t="s">
        <v>463</v>
      </c>
      <c r="BM728" s="1" t="s">
        <v>12843</v>
      </c>
      <c r="BN728" s="1" t="n">
        <v>23092144</v>
      </c>
      <c r="BO728" s="1"/>
      <c r="BP728" s="1"/>
      <c r="BQ728" s="1"/>
      <c r="BR728" s="1" t="s">
        <v>103</v>
      </c>
      <c r="BS728" s="1" t="s">
        <v>12844</v>
      </c>
      <c r="BT728" s="1" t="str">
        <f aca="false">HYPERLINK("https%3A%2F%2Fwww.webofscience.com%2Fwos%2Fwoscc%2Ffull-record%2FWOS:000318825300009","View Full Record in Web of Science")</f>
        <v>View Full Record in Web of Science</v>
      </c>
    </row>
    <row r="729" customFormat="false" ht="12.75" hidden="false" customHeight="false" outlineLevel="0" collapsed="false">
      <c r="A729" s="1" t="s">
        <v>72</v>
      </c>
      <c r="B729" s="1" t="s">
        <v>12845</v>
      </c>
      <c r="C729" s="1"/>
      <c r="D729" s="1"/>
      <c r="E729" s="1"/>
      <c r="F729" s="1" t="s">
        <v>12846</v>
      </c>
      <c r="G729" s="1"/>
      <c r="H729" s="1"/>
      <c r="I729" s="1" t="s">
        <v>12847</v>
      </c>
      <c r="J729" s="1" t="s">
        <v>528</v>
      </c>
      <c r="K729" s="1"/>
      <c r="L729" s="1"/>
      <c r="M729" s="1" t="s">
        <v>77</v>
      </c>
      <c r="N729" s="1" t="s">
        <v>109</v>
      </c>
      <c r="O729" s="1"/>
      <c r="P729" s="1"/>
      <c r="Q729" s="1"/>
      <c r="R729" s="1"/>
      <c r="S729" s="1"/>
      <c r="T729" s="1" t="s">
        <v>12848</v>
      </c>
      <c r="U729" s="1" t="s">
        <v>12849</v>
      </c>
      <c r="V729" s="1" t="s">
        <v>12850</v>
      </c>
      <c r="W729" s="1" t="s">
        <v>12851</v>
      </c>
      <c r="X729" s="1" t="s">
        <v>725</v>
      </c>
      <c r="Y729" s="1" t="s">
        <v>12852</v>
      </c>
      <c r="Z729" s="1"/>
      <c r="AA729" s="1" t="s">
        <v>12853</v>
      </c>
      <c r="AB729" s="1" t="s">
        <v>12854</v>
      </c>
      <c r="AC729" s="1"/>
      <c r="AD729" s="1"/>
      <c r="AE729" s="1"/>
      <c r="AF729" s="1"/>
      <c r="AG729" s="1" t="n">
        <v>17</v>
      </c>
      <c r="AH729" s="1" t="n">
        <v>2</v>
      </c>
      <c r="AI729" s="1" t="n">
        <v>2</v>
      </c>
      <c r="AJ729" s="1" t="n">
        <v>0</v>
      </c>
      <c r="AK729" s="1" t="n">
        <v>0</v>
      </c>
      <c r="AL729" s="1" t="s">
        <v>528</v>
      </c>
      <c r="AM729" s="1" t="s">
        <v>267</v>
      </c>
      <c r="AN729" s="1" t="s">
        <v>535</v>
      </c>
      <c r="AO729" s="1" t="s">
        <v>536</v>
      </c>
      <c r="AP729" s="1"/>
      <c r="AQ729" s="1"/>
      <c r="AR729" s="1" t="s">
        <v>537</v>
      </c>
      <c r="AS729" s="1" t="s">
        <v>538</v>
      </c>
      <c r="AT729" s="1" t="s">
        <v>129</v>
      </c>
      <c r="AU729" s="1" t="n">
        <v>2007</v>
      </c>
      <c r="AV729" s="1" t="n">
        <v>31</v>
      </c>
      <c r="AW729" s="1" t="n">
        <v>4</v>
      </c>
      <c r="AX729" s="1"/>
      <c r="AY729" s="1"/>
      <c r="AZ729" s="1"/>
      <c r="BA729" s="1"/>
      <c r="BB729" s="1" t="n">
        <v>1183</v>
      </c>
      <c r="BC729" s="1" t="n">
        <v>1186</v>
      </c>
      <c r="BD729" s="1"/>
      <c r="BE729" s="1"/>
      <c r="BF729" s="1"/>
      <c r="BG729" s="1"/>
      <c r="BH729" s="1"/>
      <c r="BI729" s="1" t="n">
        <v>4</v>
      </c>
      <c r="BJ729" s="1" t="s">
        <v>539</v>
      </c>
      <c r="BK729" s="1" t="s">
        <v>540</v>
      </c>
      <c r="BL729" s="1" t="s">
        <v>539</v>
      </c>
      <c r="BM729" s="1" t="s">
        <v>12855</v>
      </c>
      <c r="BN729" s="1" t="n">
        <v>18217479</v>
      </c>
      <c r="BO729" s="1"/>
      <c r="BP729" s="1"/>
      <c r="BQ729" s="1"/>
      <c r="BR729" s="1" t="s">
        <v>103</v>
      </c>
      <c r="BS729" s="1" t="s">
        <v>12856</v>
      </c>
      <c r="BT729" s="1" t="str">
        <f aca="false">HYPERLINK("https%3A%2F%2Fwww.webofscience.com%2Fwos%2Fwoscc%2Ffull-record%2FWOS:000252308100044","View Full Record in Web of Science")</f>
        <v>View Full Record in Web of Science</v>
      </c>
    </row>
    <row r="730" customFormat="false" ht="12.75" hidden="false" customHeight="false" outlineLevel="0" collapsed="false">
      <c r="A730" s="1" t="s">
        <v>72</v>
      </c>
      <c r="B730" s="1" t="s">
        <v>12857</v>
      </c>
      <c r="C730" s="1"/>
      <c r="D730" s="1"/>
      <c r="E730" s="1"/>
      <c r="F730" s="1" t="s">
        <v>12858</v>
      </c>
      <c r="G730" s="1"/>
      <c r="H730" s="1"/>
      <c r="I730" s="1" t="s">
        <v>12859</v>
      </c>
      <c r="J730" s="1" t="s">
        <v>12860</v>
      </c>
      <c r="K730" s="1"/>
      <c r="L730" s="1"/>
      <c r="M730" s="1" t="s">
        <v>77</v>
      </c>
      <c r="N730" s="1" t="s">
        <v>109</v>
      </c>
      <c r="O730" s="1"/>
      <c r="P730" s="1"/>
      <c r="Q730" s="1"/>
      <c r="R730" s="1"/>
      <c r="S730" s="1"/>
      <c r="T730" s="1" t="s">
        <v>12861</v>
      </c>
      <c r="U730" s="1" t="s">
        <v>12862</v>
      </c>
      <c r="V730" s="1" t="s">
        <v>12863</v>
      </c>
      <c r="W730" s="1" t="s">
        <v>12864</v>
      </c>
      <c r="X730" s="1" t="s">
        <v>1395</v>
      </c>
      <c r="Y730" s="1" t="s">
        <v>12865</v>
      </c>
      <c r="Z730" s="1" t="s">
        <v>12866</v>
      </c>
      <c r="AA730" s="1" t="s">
        <v>12867</v>
      </c>
      <c r="AB730" s="1" t="s">
        <v>12868</v>
      </c>
      <c r="AC730" s="1" t="s">
        <v>12869</v>
      </c>
      <c r="AD730" s="1" t="s">
        <v>12870</v>
      </c>
      <c r="AE730" s="1" t="s">
        <v>12871</v>
      </c>
      <c r="AF730" s="1"/>
      <c r="AG730" s="1" t="n">
        <v>33</v>
      </c>
      <c r="AH730" s="1" t="n">
        <v>9</v>
      </c>
      <c r="AI730" s="1" t="n">
        <v>10</v>
      </c>
      <c r="AJ730" s="1" t="n">
        <v>0</v>
      </c>
      <c r="AK730" s="1" t="n">
        <v>7</v>
      </c>
      <c r="AL730" s="1" t="s">
        <v>11874</v>
      </c>
      <c r="AM730" s="1" t="s">
        <v>11875</v>
      </c>
      <c r="AN730" s="1" t="s">
        <v>11876</v>
      </c>
      <c r="AO730" s="1" t="s">
        <v>12872</v>
      </c>
      <c r="AP730" s="1"/>
      <c r="AQ730" s="1"/>
      <c r="AR730" s="1" t="s">
        <v>12860</v>
      </c>
      <c r="AS730" s="1" t="s">
        <v>12873</v>
      </c>
      <c r="AT730" s="1" t="s">
        <v>12874</v>
      </c>
      <c r="AU730" s="1" t="n">
        <v>2011</v>
      </c>
      <c r="AV730" s="1" t="n">
        <v>18</v>
      </c>
      <c r="AW730" s="1" t="n">
        <v>10</v>
      </c>
      <c r="AX730" s="1"/>
      <c r="AY730" s="1"/>
      <c r="AZ730" s="1"/>
      <c r="BA730" s="1"/>
      <c r="BB730" s="1" t="n">
        <v>852</v>
      </c>
      <c r="BC730" s="1" t="n">
        <v>858</v>
      </c>
      <c r="BD730" s="1"/>
      <c r="BE730" s="1" t="s">
        <v>12875</v>
      </c>
      <c r="BF730" s="1" t="str">
        <f aca="false">HYPERLINK("http://dx.doi.org/10.1016/j.phymed.2011.01.015","http://dx.doi.org/10.1016/j.phymed.2011.01.015")</f>
        <v>http://dx.doi.org/10.1016/j.phymed.2011.01.015</v>
      </c>
      <c r="BG730" s="1"/>
      <c r="BH730" s="1"/>
      <c r="BI730" s="1" t="n">
        <v>7</v>
      </c>
      <c r="BJ730" s="1" t="s">
        <v>10165</v>
      </c>
      <c r="BK730" s="1" t="s">
        <v>100</v>
      </c>
      <c r="BL730" s="1" t="s">
        <v>10166</v>
      </c>
      <c r="BM730" s="1" t="s">
        <v>12876</v>
      </c>
      <c r="BN730" s="1" t="n">
        <v>21353513</v>
      </c>
      <c r="BO730" s="1"/>
      <c r="BP730" s="1"/>
      <c r="BQ730" s="1"/>
      <c r="BR730" s="1" t="s">
        <v>103</v>
      </c>
      <c r="BS730" s="1" t="s">
        <v>12877</v>
      </c>
      <c r="BT730" s="1" t="str">
        <f aca="false">HYPERLINK("https%3A%2F%2Fwww.webofscience.com%2Fwos%2Fwoscc%2Ffull-record%2FWOS:000294276200009","View Full Record in Web of Science")</f>
        <v>View Full Record in Web of Science</v>
      </c>
    </row>
    <row r="731" customFormat="false" ht="12.75" hidden="false" customHeight="false" outlineLevel="0" collapsed="false">
      <c r="A731" s="1" t="s">
        <v>72</v>
      </c>
      <c r="B731" s="1" t="s">
        <v>12878</v>
      </c>
      <c r="C731" s="1"/>
      <c r="D731" s="1"/>
      <c r="E731" s="1"/>
      <c r="F731" s="1" t="s">
        <v>12879</v>
      </c>
      <c r="G731" s="1"/>
      <c r="H731" s="1"/>
      <c r="I731" s="1" t="s">
        <v>12880</v>
      </c>
      <c r="J731" s="1" t="s">
        <v>8629</v>
      </c>
      <c r="K731" s="1"/>
      <c r="L731" s="1"/>
      <c r="M731" s="1" t="s">
        <v>77</v>
      </c>
      <c r="N731" s="1" t="s">
        <v>52</v>
      </c>
      <c r="O731" s="1" t="s">
        <v>12881</v>
      </c>
      <c r="P731" s="1" t="s">
        <v>12882</v>
      </c>
      <c r="Q731" s="1" t="s">
        <v>353</v>
      </c>
      <c r="R731" s="1"/>
      <c r="S731" s="1"/>
      <c r="T731" s="1"/>
      <c r="U731" s="1"/>
      <c r="V731" s="1"/>
      <c r="W731" s="1" t="s">
        <v>12883</v>
      </c>
      <c r="X731" s="1" t="s">
        <v>12884</v>
      </c>
      <c r="Y731" s="1"/>
      <c r="Z731" s="1"/>
      <c r="AA731" s="1"/>
      <c r="AB731" s="1"/>
      <c r="AC731" s="1"/>
      <c r="AD731" s="1"/>
      <c r="AE731" s="1"/>
      <c r="AF731" s="1"/>
      <c r="AG731" s="1" t="n">
        <v>0</v>
      </c>
      <c r="AH731" s="1" t="n">
        <v>0</v>
      </c>
      <c r="AI731" s="1" t="n">
        <v>0</v>
      </c>
      <c r="AJ731" s="1" t="n">
        <v>0</v>
      </c>
      <c r="AK731" s="1" t="n">
        <v>5</v>
      </c>
      <c r="AL731" s="1" t="s">
        <v>8637</v>
      </c>
      <c r="AM731" s="1" t="s">
        <v>1444</v>
      </c>
      <c r="AN731" s="1" t="s">
        <v>8638</v>
      </c>
      <c r="AO731" s="1" t="s">
        <v>8639</v>
      </c>
      <c r="AP731" s="1" t="s">
        <v>8640</v>
      </c>
      <c r="AQ731" s="1"/>
      <c r="AR731" s="1" t="s">
        <v>8641</v>
      </c>
      <c r="AS731" s="1" t="s">
        <v>8642</v>
      </c>
      <c r="AT731" s="1" t="s">
        <v>460</v>
      </c>
      <c r="AU731" s="1" t="n">
        <v>2020</v>
      </c>
      <c r="AV731" s="1" t="n">
        <v>80</v>
      </c>
      <c r="AW731" s="1" t="n">
        <v>16</v>
      </c>
      <c r="AX731" s="1"/>
      <c r="AY731" s="1" t="s">
        <v>2693</v>
      </c>
      <c r="AZ731" s="1"/>
      <c r="BA731" s="1" t="s">
        <v>12885</v>
      </c>
      <c r="BB731" s="1"/>
      <c r="BC731" s="1"/>
      <c r="BD731" s="1"/>
      <c r="BE731" s="1" t="s">
        <v>12886</v>
      </c>
      <c r="BF731" s="1" t="str">
        <f aca="false">HYPERLINK("http://dx.doi.org/10.1158/1538-7445.AM2020-LB-273","http://dx.doi.org/10.1158/1538-7445.AM2020-LB-273")</f>
        <v>http://dx.doi.org/10.1158/1538-7445.AM2020-LB-273</v>
      </c>
      <c r="BG731" s="1"/>
      <c r="BH731" s="1"/>
      <c r="BI731" s="1" t="n">
        <v>3</v>
      </c>
      <c r="BJ731" s="1" t="s">
        <v>2248</v>
      </c>
      <c r="BK731" s="1" t="s">
        <v>367</v>
      </c>
      <c r="BL731" s="1" t="s">
        <v>2248</v>
      </c>
      <c r="BM731" s="1" t="s">
        <v>12887</v>
      </c>
      <c r="BN731" s="1"/>
      <c r="BO731" s="1"/>
      <c r="BP731" s="1"/>
      <c r="BQ731" s="1"/>
      <c r="BR731" s="1" t="s">
        <v>103</v>
      </c>
      <c r="BS731" s="1" t="s">
        <v>12888</v>
      </c>
      <c r="BT731" s="1" t="str">
        <f aca="false">HYPERLINK("https%3A%2F%2Fwww.webofscience.com%2Fwos%2Fwoscc%2Ffull-record%2FWOS:000590059302341","View Full Record in Web of Science")</f>
        <v>View Full Record in Web of Science</v>
      </c>
    </row>
    <row r="732" customFormat="false" ht="12.75" hidden="false" customHeight="false" outlineLevel="0" collapsed="false">
      <c r="A732" s="1" t="s">
        <v>72</v>
      </c>
      <c r="B732" s="1" t="s">
        <v>10342</v>
      </c>
      <c r="C732" s="1"/>
      <c r="D732" s="1"/>
      <c r="E732" s="1"/>
      <c r="F732" s="1" t="s">
        <v>10659</v>
      </c>
      <c r="G732" s="1"/>
      <c r="H732" s="1"/>
      <c r="I732" s="1" t="s">
        <v>12889</v>
      </c>
      <c r="J732" s="1" t="s">
        <v>12890</v>
      </c>
      <c r="K732" s="1"/>
      <c r="L732" s="1"/>
      <c r="M732" s="1" t="s">
        <v>77</v>
      </c>
      <c r="N732" s="1" t="s">
        <v>109</v>
      </c>
      <c r="O732" s="1"/>
      <c r="P732" s="1"/>
      <c r="Q732" s="1"/>
      <c r="R732" s="1"/>
      <c r="S732" s="1"/>
      <c r="T732" s="1" t="s">
        <v>12891</v>
      </c>
      <c r="U732" s="1"/>
      <c r="V732" s="1" t="s">
        <v>12892</v>
      </c>
      <c r="W732" s="1" t="s">
        <v>12893</v>
      </c>
      <c r="X732" s="1" t="s">
        <v>3704</v>
      </c>
      <c r="Y732" s="1" t="s">
        <v>12894</v>
      </c>
      <c r="Z732" s="1" t="s">
        <v>10349</v>
      </c>
      <c r="AA732" s="1" t="s">
        <v>9789</v>
      </c>
      <c r="AB732" s="1" t="s">
        <v>10350</v>
      </c>
      <c r="AC732" s="1"/>
      <c r="AD732" s="1"/>
      <c r="AE732" s="1"/>
      <c r="AF732" s="1"/>
      <c r="AG732" s="1" t="n">
        <v>3</v>
      </c>
      <c r="AH732" s="1" t="n">
        <v>2</v>
      </c>
      <c r="AI732" s="1" t="n">
        <v>2</v>
      </c>
      <c r="AJ732" s="1" t="n">
        <v>1</v>
      </c>
      <c r="AK732" s="1" t="n">
        <v>3</v>
      </c>
      <c r="AL732" s="1" t="s">
        <v>12895</v>
      </c>
      <c r="AM732" s="1" t="s">
        <v>12896</v>
      </c>
      <c r="AN732" s="1" t="s">
        <v>12897</v>
      </c>
      <c r="AO732" s="1" t="s">
        <v>12898</v>
      </c>
      <c r="AP732" s="1"/>
      <c r="AQ732" s="1"/>
      <c r="AR732" s="1" t="s">
        <v>12899</v>
      </c>
      <c r="AS732" s="1" t="s">
        <v>12900</v>
      </c>
      <c r="AT732" s="1" t="s">
        <v>6215</v>
      </c>
      <c r="AU732" s="1" t="n">
        <v>2017</v>
      </c>
      <c r="AV732" s="1" t="n">
        <v>37</v>
      </c>
      <c r="AW732" s="1" t="n">
        <v>1</v>
      </c>
      <c r="AX732" s="1"/>
      <c r="AY732" s="1"/>
      <c r="AZ732" s="1"/>
      <c r="BA732" s="1"/>
      <c r="BB732" s="1" t="n">
        <v>115</v>
      </c>
      <c r="BC732" s="1" t="s">
        <v>12901</v>
      </c>
      <c r="BD732" s="1"/>
      <c r="BE732" s="1" t="s">
        <v>12902</v>
      </c>
      <c r="BF732" s="1" t="str">
        <f aca="false">HYPERLINK("http://dx.doi.org/10.3747/pdi.2016.00083","http://dx.doi.org/10.3747/pdi.2016.00083")</f>
        <v>http://dx.doi.org/10.3747/pdi.2016.00083</v>
      </c>
      <c r="BG732" s="1"/>
      <c r="BH732" s="1"/>
      <c r="BI732" s="1" t="n">
        <v>2</v>
      </c>
      <c r="BJ732" s="1" t="s">
        <v>7480</v>
      </c>
      <c r="BK732" s="1" t="s">
        <v>100</v>
      </c>
      <c r="BL732" s="1" t="s">
        <v>7480</v>
      </c>
      <c r="BM732" s="1" t="s">
        <v>12903</v>
      </c>
      <c r="BN732" s="1" t="n">
        <v>28153968</v>
      </c>
      <c r="BO732" s="1"/>
      <c r="BP732" s="1"/>
      <c r="BQ732" s="1"/>
      <c r="BR732" s="1" t="s">
        <v>103</v>
      </c>
      <c r="BS732" s="1" t="s">
        <v>12904</v>
      </c>
      <c r="BT732" s="1" t="str">
        <f aca="false">HYPERLINK("https%3A%2F%2Fwww.webofscience.com%2Fwos%2Fwoscc%2Ffull-record%2FWOS:000393678100019","View Full Record in Web of Science")</f>
        <v>View Full Record in Web of Science</v>
      </c>
    </row>
    <row r="733" customFormat="false" ht="12.75" hidden="false" customHeight="false" outlineLevel="0" collapsed="false">
      <c r="A733" s="1" t="s">
        <v>72</v>
      </c>
      <c r="B733" s="1" t="s">
        <v>12905</v>
      </c>
      <c r="C733" s="1"/>
      <c r="D733" s="1"/>
      <c r="E733" s="1"/>
      <c r="F733" s="1" t="s">
        <v>12906</v>
      </c>
      <c r="G733" s="1"/>
      <c r="H733" s="1"/>
      <c r="I733" s="1" t="s">
        <v>12907</v>
      </c>
      <c r="J733" s="1" t="s">
        <v>7708</v>
      </c>
      <c r="K733" s="1"/>
      <c r="L733" s="1"/>
      <c r="M733" s="1" t="s">
        <v>77</v>
      </c>
      <c r="N733" s="1" t="s">
        <v>52</v>
      </c>
      <c r="O733" s="1"/>
      <c r="P733" s="1"/>
      <c r="Q733" s="1"/>
      <c r="R733" s="1"/>
      <c r="S733" s="1"/>
      <c r="T733" s="1"/>
      <c r="U733" s="1"/>
      <c r="V733" s="1"/>
      <c r="W733" s="1" t="s">
        <v>12908</v>
      </c>
      <c r="X733" s="1" t="s">
        <v>12909</v>
      </c>
      <c r="Y733" s="1"/>
      <c r="Z733" s="1"/>
      <c r="AA733" s="1" t="s">
        <v>12910</v>
      </c>
      <c r="AB733" s="1" t="s">
        <v>12911</v>
      </c>
      <c r="AC733" s="1"/>
      <c r="AD733" s="1"/>
      <c r="AE733" s="1"/>
      <c r="AF733" s="1"/>
      <c r="AG733" s="1" t="n">
        <v>0</v>
      </c>
      <c r="AH733" s="1" t="n">
        <v>0</v>
      </c>
      <c r="AI733" s="1" t="n">
        <v>0</v>
      </c>
      <c r="AJ733" s="1" t="n">
        <v>0</v>
      </c>
      <c r="AK733" s="1" t="n">
        <v>0</v>
      </c>
      <c r="AL733" s="1" t="s">
        <v>553</v>
      </c>
      <c r="AM733" s="1" t="s">
        <v>405</v>
      </c>
      <c r="AN733" s="1" t="s">
        <v>821</v>
      </c>
      <c r="AO733" s="1" t="s">
        <v>7710</v>
      </c>
      <c r="AP733" s="1"/>
      <c r="AQ733" s="1"/>
      <c r="AR733" s="1" t="s">
        <v>7711</v>
      </c>
      <c r="AS733" s="1" t="s">
        <v>7712</v>
      </c>
      <c r="AT733" s="1" t="s">
        <v>390</v>
      </c>
      <c r="AU733" s="1" t="n">
        <v>2011</v>
      </c>
      <c r="AV733" s="1" t="n">
        <v>26</v>
      </c>
      <c r="AW733" s="1" t="n">
        <v>9</v>
      </c>
      <c r="AX733" s="1"/>
      <c r="AY733" s="1"/>
      <c r="AZ733" s="1"/>
      <c r="BA733" s="1"/>
      <c r="BB733" s="1" t="n">
        <v>1648</v>
      </c>
      <c r="BC733" s="1" t="n">
        <v>1648</v>
      </c>
      <c r="BD733" s="1"/>
      <c r="BE733" s="1"/>
      <c r="BF733" s="1"/>
      <c r="BG733" s="1"/>
      <c r="BH733" s="1"/>
      <c r="BI733" s="1" t="n">
        <v>1</v>
      </c>
      <c r="BJ733" s="1" t="s">
        <v>7713</v>
      </c>
      <c r="BK733" s="1" t="s">
        <v>100</v>
      </c>
      <c r="BL733" s="1" t="s">
        <v>7713</v>
      </c>
      <c r="BM733" s="1" t="s">
        <v>12912</v>
      </c>
      <c r="BN733" s="1"/>
      <c r="BO733" s="1"/>
      <c r="BP733" s="1"/>
      <c r="BQ733" s="1"/>
      <c r="BR733" s="1" t="s">
        <v>103</v>
      </c>
      <c r="BS733" s="1" t="s">
        <v>12913</v>
      </c>
      <c r="BT733" s="1" t="str">
        <f aca="false">HYPERLINK("https%3A%2F%2Fwww.webofscience.com%2Fwos%2Fwoscc%2Ffull-record%2FWOS:000293248800268","View Full Record in Web of Science")</f>
        <v>View Full Record in Web of Science</v>
      </c>
    </row>
    <row r="734" customFormat="false" ht="12.75" hidden="false" customHeight="false" outlineLevel="0" collapsed="false">
      <c r="A734" s="1" t="s">
        <v>72</v>
      </c>
      <c r="B734" s="1" t="s">
        <v>12914</v>
      </c>
      <c r="C734" s="1"/>
      <c r="D734" s="1"/>
      <c r="E734" s="1"/>
      <c r="F734" s="1" t="s">
        <v>12915</v>
      </c>
      <c r="G734" s="1"/>
      <c r="H734" s="1"/>
      <c r="I734" s="1" t="s">
        <v>12916</v>
      </c>
      <c r="J734" s="1" t="s">
        <v>12917</v>
      </c>
      <c r="K734" s="1"/>
      <c r="L734" s="1"/>
      <c r="M734" s="1" t="s">
        <v>77</v>
      </c>
      <c r="N734" s="1" t="s">
        <v>52</v>
      </c>
      <c r="O734" s="1" t="s">
        <v>12918</v>
      </c>
      <c r="P734" s="1" t="s">
        <v>12919</v>
      </c>
      <c r="Q734" s="1" t="s">
        <v>12920</v>
      </c>
      <c r="R734" s="1"/>
      <c r="S734" s="1"/>
      <c r="T734" s="1"/>
      <c r="U734" s="1"/>
      <c r="V734" s="1"/>
      <c r="W734" s="1" t="s">
        <v>12921</v>
      </c>
      <c r="X734" s="1" t="s">
        <v>12922</v>
      </c>
      <c r="Y734" s="1"/>
      <c r="Z734" s="1" t="s">
        <v>12923</v>
      </c>
      <c r="AA734" s="1" t="s">
        <v>12924</v>
      </c>
      <c r="AB734" s="1" t="s">
        <v>12925</v>
      </c>
      <c r="AC734" s="1"/>
      <c r="AD734" s="1"/>
      <c r="AE734" s="1"/>
      <c r="AF734" s="1"/>
      <c r="AG734" s="1" t="n">
        <v>0</v>
      </c>
      <c r="AH734" s="1" t="n">
        <v>0</v>
      </c>
      <c r="AI734" s="1" t="n">
        <v>0</v>
      </c>
      <c r="AJ734" s="1" t="n">
        <v>0</v>
      </c>
      <c r="AK734" s="1" t="n">
        <v>1</v>
      </c>
      <c r="AL734" s="1" t="s">
        <v>5809</v>
      </c>
      <c r="AM734" s="1" t="s">
        <v>5810</v>
      </c>
      <c r="AN734" s="1" t="s">
        <v>5811</v>
      </c>
      <c r="AO734" s="1" t="s">
        <v>5812</v>
      </c>
      <c r="AP734" s="1"/>
      <c r="AQ734" s="1"/>
      <c r="AR734" s="1" t="s">
        <v>12917</v>
      </c>
      <c r="AS734" s="1" t="s">
        <v>12926</v>
      </c>
      <c r="AT734" s="1" t="s">
        <v>12927</v>
      </c>
      <c r="AU734" s="1" t="n">
        <v>2019</v>
      </c>
      <c r="AV734" s="1" t="n">
        <v>104</v>
      </c>
      <c r="AW734" s="1"/>
      <c r="AX734" s="1"/>
      <c r="AY734" s="1" t="n">
        <v>1</v>
      </c>
      <c r="AZ734" s="1"/>
      <c r="BA734" s="1" t="s">
        <v>12928</v>
      </c>
      <c r="BB734" s="1" t="n">
        <v>11</v>
      </c>
      <c r="BC734" s="1" t="n">
        <v>12</v>
      </c>
      <c r="BD734" s="1"/>
      <c r="BE734" s="1"/>
      <c r="BF734" s="1"/>
      <c r="BG734" s="1"/>
      <c r="BH734" s="1"/>
      <c r="BI734" s="1" t="n">
        <v>2</v>
      </c>
      <c r="BJ734" s="1" t="s">
        <v>561</v>
      </c>
      <c r="BK734" s="1" t="s">
        <v>367</v>
      </c>
      <c r="BL734" s="1" t="s">
        <v>561</v>
      </c>
      <c r="BM734" s="1" t="s">
        <v>12929</v>
      </c>
      <c r="BN734" s="1"/>
      <c r="BO734" s="1"/>
      <c r="BP734" s="1"/>
      <c r="BQ734" s="1"/>
      <c r="BR734" s="1" t="s">
        <v>103</v>
      </c>
      <c r="BS734" s="1" t="s">
        <v>12930</v>
      </c>
      <c r="BT734" s="1" t="str">
        <f aca="false">HYPERLINK("https%3A%2F%2Fwww.webofscience.com%2Fwos%2Fwoscc%2Ffull-record%2FWOS:000488508900022","View Full Record in Web of Science")</f>
        <v>View Full Record in Web of Science</v>
      </c>
    </row>
    <row r="735" customFormat="false" ht="12.75" hidden="false" customHeight="false" outlineLevel="0" collapsed="false">
      <c r="A735" s="1" t="s">
        <v>72</v>
      </c>
      <c r="B735" s="1" t="s">
        <v>12931</v>
      </c>
      <c r="C735" s="1"/>
      <c r="D735" s="1"/>
      <c r="E735" s="1"/>
      <c r="F735" s="1" t="s">
        <v>12932</v>
      </c>
      <c r="G735" s="1"/>
      <c r="H735" s="1"/>
      <c r="I735" s="1" t="s">
        <v>12933</v>
      </c>
      <c r="J735" s="1" t="s">
        <v>12934</v>
      </c>
      <c r="K735" s="1"/>
      <c r="L735" s="1"/>
      <c r="M735" s="1" t="s">
        <v>77</v>
      </c>
      <c r="N735" s="1" t="s">
        <v>109</v>
      </c>
      <c r="O735" s="1"/>
      <c r="P735" s="1"/>
      <c r="Q735" s="1"/>
      <c r="R735" s="1"/>
      <c r="S735" s="1"/>
      <c r="T735" s="1" t="s">
        <v>12935</v>
      </c>
      <c r="U735" s="1" t="s">
        <v>12936</v>
      </c>
      <c r="V735" s="1" t="s">
        <v>12937</v>
      </c>
      <c r="W735" s="1" t="s">
        <v>12938</v>
      </c>
      <c r="X735" s="1"/>
      <c r="Y735" s="1" t="s">
        <v>12939</v>
      </c>
      <c r="Z735" s="1" t="s">
        <v>12940</v>
      </c>
      <c r="AA735" s="1" t="s">
        <v>12941</v>
      </c>
      <c r="AB735" s="1" t="s">
        <v>12942</v>
      </c>
      <c r="AC735" s="1"/>
      <c r="AD735" s="1"/>
      <c r="AE735" s="1"/>
      <c r="AF735" s="1"/>
      <c r="AG735" s="1" t="n">
        <v>46</v>
      </c>
      <c r="AH735" s="1" t="n">
        <v>106</v>
      </c>
      <c r="AI735" s="1" t="n">
        <v>109</v>
      </c>
      <c r="AJ735" s="1" t="n">
        <v>2</v>
      </c>
      <c r="AK735" s="1" t="n">
        <v>56</v>
      </c>
      <c r="AL735" s="1" t="s">
        <v>12943</v>
      </c>
      <c r="AM735" s="1" t="s">
        <v>267</v>
      </c>
      <c r="AN735" s="1" t="s">
        <v>12944</v>
      </c>
      <c r="AO735" s="1" t="s">
        <v>12945</v>
      </c>
      <c r="AP735" s="1" t="s">
        <v>12946</v>
      </c>
      <c r="AQ735" s="1"/>
      <c r="AR735" s="1" t="s">
        <v>12947</v>
      </c>
      <c r="AS735" s="1" t="s">
        <v>12948</v>
      </c>
      <c r="AT735" s="1" t="s">
        <v>1287</v>
      </c>
      <c r="AU735" s="1" t="n">
        <v>2007</v>
      </c>
      <c r="AV735" s="1" t="n">
        <v>45</v>
      </c>
      <c r="AW735" s="1" t="n">
        <v>1</v>
      </c>
      <c r="AX735" s="1"/>
      <c r="AY735" s="1"/>
      <c r="AZ735" s="1"/>
      <c r="BA735" s="1"/>
      <c r="BB735" s="1" t="n">
        <v>91</v>
      </c>
      <c r="BC735" s="1" t="n">
        <v>95</v>
      </c>
      <c r="BD735" s="1"/>
      <c r="BE735" s="1"/>
      <c r="BF735" s="1"/>
      <c r="BG735" s="1"/>
      <c r="BH735" s="1"/>
      <c r="BI735" s="1" t="n">
        <v>5</v>
      </c>
      <c r="BJ735" s="1" t="s">
        <v>12949</v>
      </c>
      <c r="BK735" s="1" t="s">
        <v>100</v>
      </c>
      <c r="BL735" s="1" t="s">
        <v>12949</v>
      </c>
      <c r="BM735" s="1" t="s">
        <v>12950</v>
      </c>
      <c r="BN735" s="1"/>
      <c r="BO735" s="1"/>
      <c r="BP735" s="1"/>
      <c r="BQ735" s="1"/>
      <c r="BR735" s="1" t="s">
        <v>103</v>
      </c>
      <c r="BS735" s="1" t="s">
        <v>12951</v>
      </c>
      <c r="BT735" s="1" t="str">
        <f aca="false">HYPERLINK("https%3A%2F%2Fwww.webofscience.com%2Fwos%2Fwoscc%2Ffull-record%2FWOS:000245219000014","View Full Record in Web of Science")</f>
        <v>View Full Record in Web of Science</v>
      </c>
    </row>
    <row r="736" customFormat="false" ht="12.75" hidden="false" customHeight="false" outlineLevel="0" collapsed="false">
      <c r="A736" s="1" t="s">
        <v>72</v>
      </c>
      <c r="B736" s="1" t="s">
        <v>12952</v>
      </c>
      <c r="C736" s="1"/>
      <c r="D736" s="1"/>
      <c r="E736" s="1"/>
      <c r="F736" s="1" t="s">
        <v>12953</v>
      </c>
      <c r="G736" s="1"/>
      <c r="H736" s="1"/>
      <c r="I736" s="1" t="s">
        <v>12954</v>
      </c>
      <c r="J736" s="1" t="s">
        <v>183</v>
      </c>
      <c r="K736" s="1"/>
      <c r="L736" s="1"/>
      <c r="M736" s="1" t="s">
        <v>77</v>
      </c>
      <c r="N736" s="1" t="s">
        <v>109</v>
      </c>
      <c r="O736" s="1"/>
      <c r="P736" s="1"/>
      <c r="Q736" s="1"/>
      <c r="R736" s="1"/>
      <c r="S736" s="1"/>
      <c r="T736" s="1" t="s">
        <v>12955</v>
      </c>
      <c r="U736" s="1" t="s">
        <v>12956</v>
      </c>
      <c r="V736" s="1" t="s">
        <v>12957</v>
      </c>
      <c r="W736" s="1" t="s">
        <v>12958</v>
      </c>
      <c r="X736" s="1" t="s">
        <v>12959</v>
      </c>
      <c r="Y736" s="1" t="s">
        <v>12960</v>
      </c>
      <c r="Z736" s="1" t="s">
        <v>12961</v>
      </c>
      <c r="AA736" s="1" t="s">
        <v>12962</v>
      </c>
      <c r="AB736" s="1" t="s">
        <v>12963</v>
      </c>
      <c r="AC736" s="1" t="s">
        <v>12964</v>
      </c>
      <c r="AD736" s="1" t="s">
        <v>12965</v>
      </c>
      <c r="AE736" s="1" t="s">
        <v>12966</v>
      </c>
      <c r="AF736" s="1"/>
      <c r="AG736" s="1" t="n">
        <v>38</v>
      </c>
      <c r="AH736" s="1" t="n">
        <v>4</v>
      </c>
      <c r="AI736" s="1" t="n">
        <v>4</v>
      </c>
      <c r="AJ736" s="1" t="n">
        <v>1</v>
      </c>
      <c r="AK736" s="1" t="n">
        <v>7</v>
      </c>
      <c r="AL736" s="1" t="s">
        <v>91</v>
      </c>
      <c r="AM736" s="1" t="s">
        <v>92</v>
      </c>
      <c r="AN736" s="1" t="s">
        <v>93</v>
      </c>
      <c r="AO736" s="1"/>
      <c r="AP736" s="1" t="s">
        <v>195</v>
      </c>
      <c r="AQ736" s="1"/>
      <c r="AR736" s="1" t="s">
        <v>196</v>
      </c>
      <c r="AS736" s="1" t="s">
        <v>197</v>
      </c>
      <c r="AT736" s="1" t="s">
        <v>365</v>
      </c>
      <c r="AU736" s="1" t="n">
        <v>2019</v>
      </c>
      <c r="AV736" s="1" t="n">
        <v>20</v>
      </c>
      <c r="AW736" s="1" t="n">
        <v>21</v>
      </c>
      <c r="AX736" s="1"/>
      <c r="AY736" s="1"/>
      <c r="AZ736" s="1"/>
      <c r="BA736" s="1"/>
      <c r="BB736" s="1"/>
      <c r="BC736" s="1"/>
      <c r="BD736" s="1" t="n">
        <v>5461</v>
      </c>
      <c r="BE736" s="1" t="s">
        <v>12967</v>
      </c>
      <c r="BF736" s="1" t="str">
        <f aca="false">HYPERLINK("http://dx.doi.org/10.3390/ijms20215461","http://dx.doi.org/10.3390/ijms20215461")</f>
        <v>http://dx.doi.org/10.3390/ijms20215461</v>
      </c>
      <c r="BG736" s="1"/>
      <c r="BH736" s="1"/>
      <c r="BI736" s="1" t="n">
        <v>15</v>
      </c>
      <c r="BJ736" s="1" t="s">
        <v>200</v>
      </c>
      <c r="BK736" s="1" t="s">
        <v>100</v>
      </c>
      <c r="BL736" s="1" t="s">
        <v>201</v>
      </c>
      <c r="BM736" s="1" t="s">
        <v>12968</v>
      </c>
      <c r="BN736" s="1" t="n">
        <v>31683988</v>
      </c>
      <c r="BO736" s="1" t="s">
        <v>102</v>
      </c>
      <c r="BP736" s="1"/>
      <c r="BQ736" s="1"/>
      <c r="BR736" s="1" t="s">
        <v>103</v>
      </c>
      <c r="BS736" s="1" t="s">
        <v>12969</v>
      </c>
      <c r="BT736" s="1" t="str">
        <f aca="false">HYPERLINK("https%3A%2F%2Fwww.webofscience.com%2Fwos%2Fwoscc%2Ffull-record%2FWOS:000498946100219","View Full Record in Web of Science")</f>
        <v>View Full Record in Web of Science</v>
      </c>
    </row>
    <row r="737" customFormat="false" ht="12.75" hidden="false" customHeight="false" outlineLevel="0" collapsed="false">
      <c r="A737" s="1" t="s">
        <v>864</v>
      </c>
      <c r="B737" s="1" t="s">
        <v>5117</v>
      </c>
      <c r="C737" s="1"/>
      <c r="D737" s="1" t="s">
        <v>5118</v>
      </c>
      <c r="E737" s="1"/>
      <c r="F737" s="1" t="s">
        <v>5119</v>
      </c>
      <c r="G737" s="1"/>
      <c r="H737" s="1"/>
      <c r="I737" s="1" t="s">
        <v>12970</v>
      </c>
      <c r="J737" s="1" t="s">
        <v>5121</v>
      </c>
      <c r="K737" s="1" t="s">
        <v>5122</v>
      </c>
      <c r="L737" s="1"/>
      <c r="M737" s="1" t="s">
        <v>77</v>
      </c>
      <c r="N737" s="1" t="s">
        <v>869</v>
      </c>
      <c r="O737" s="1" t="s">
        <v>5123</v>
      </c>
      <c r="P737" s="1" t="s">
        <v>5124</v>
      </c>
      <c r="Q737" s="1" t="s">
        <v>5125</v>
      </c>
      <c r="R737" s="1"/>
      <c r="S737" s="1"/>
      <c r="T737" s="1" t="s">
        <v>12971</v>
      </c>
      <c r="U737" s="1"/>
      <c r="V737" s="1" t="s">
        <v>12972</v>
      </c>
      <c r="W737" s="1" t="s">
        <v>5128</v>
      </c>
      <c r="X737" s="1" t="s">
        <v>83</v>
      </c>
      <c r="Y737" s="1" t="s">
        <v>5129</v>
      </c>
      <c r="Z737" s="1" t="s">
        <v>5130</v>
      </c>
      <c r="AA737" s="1"/>
      <c r="AB737" s="1"/>
      <c r="AC737" s="1"/>
      <c r="AD737" s="1"/>
      <c r="AE737" s="1"/>
      <c r="AF737" s="1"/>
      <c r="AG737" s="1" t="n">
        <v>1</v>
      </c>
      <c r="AH737" s="1" t="n">
        <v>0</v>
      </c>
      <c r="AI737" s="1" t="n">
        <v>0</v>
      </c>
      <c r="AJ737" s="1" t="n">
        <v>0</v>
      </c>
      <c r="AK737" s="1" t="n">
        <v>0</v>
      </c>
      <c r="AL737" s="1" t="s">
        <v>5131</v>
      </c>
      <c r="AM737" s="1" t="s">
        <v>5132</v>
      </c>
      <c r="AN737" s="1" t="s">
        <v>5133</v>
      </c>
      <c r="AO737" s="1" t="s">
        <v>5134</v>
      </c>
      <c r="AP737" s="1"/>
      <c r="AQ737" s="1" t="s">
        <v>5135</v>
      </c>
      <c r="AR737" s="1" t="s">
        <v>5136</v>
      </c>
      <c r="AS737" s="1"/>
      <c r="AT737" s="1"/>
      <c r="AU737" s="1" t="n">
        <v>2018</v>
      </c>
      <c r="AV737" s="1" t="n">
        <v>65</v>
      </c>
      <c r="AW737" s="1"/>
      <c r="AX737" s="1"/>
      <c r="AY737" s="1"/>
      <c r="AZ737" s="1"/>
      <c r="BA737" s="1"/>
      <c r="BB737" s="1" t="n">
        <v>803</v>
      </c>
      <c r="BC737" s="1" t="n">
        <v>806</v>
      </c>
      <c r="BD737" s="1"/>
      <c r="BE737" s="1" t="s">
        <v>12973</v>
      </c>
      <c r="BF737" s="1" t="str">
        <f aca="false">HYPERLINK("http://dx.doi.org/10.1007/978-981-10-5122-7_201","http://dx.doi.org/10.1007/978-981-10-5122-7_201")</f>
        <v>http://dx.doi.org/10.1007/978-981-10-5122-7_201</v>
      </c>
      <c r="BG737" s="1"/>
      <c r="BH737" s="1"/>
      <c r="BI737" s="1" t="n">
        <v>4</v>
      </c>
      <c r="BJ737" s="1" t="s">
        <v>5138</v>
      </c>
      <c r="BK737" s="1" t="s">
        <v>885</v>
      </c>
      <c r="BL737" s="1" t="s">
        <v>5139</v>
      </c>
      <c r="BM737" s="1" t="s">
        <v>5140</v>
      </c>
      <c r="BN737" s="1"/>
      <c r="BO737" s="1"/>
      <c r="BP737" s="1"/>
      <c r="BQ737" s="1"/>
      <c r="BR737" s="1" t="s">
        <v>103</v>
      </c>
      <c r="BS737" s="1" t="s">
        <v>12974</v>
      </c>
      <c r="BT737" s="1" t="str">
        <f aca="false">HYPERLINK("https%3A%2F%2Fwww.webofscience.com%2Fwos%2Fwoscc%2Ffull-record%2FWOS:000449778900201","View Full Record in Web of Science")</f>
        <v>View Full Record in Web of Science</v>
      </c>
    </row>
    <row r="738" customFormat="false" ht="12.75" hidden="false" customHeight="false" outlineLevel="0" collapsed="false">
      <c r="A738" s="1" t="s">
        <v>72</v>
      </c>
      <c r="B738" s="1" t="s">
        <v>12975</v>
      </c>
      <c r="C738" s="1"/>
      <c r="D738" s="1"/>
      <c r="E738" s="1"/>
      <c r="F738" s="1" t="s">
        <v>12975</v>
      </c>
      <c r="G738" s="1"/>
      <c r="H738" s="1"/>
      <c r="I738" s="1" t="s">
        <v>12976</v>
      </c>
      <c r="J738" s="1" t="s">
        <v>8768</v>
      </c>
      <c r="K738" s="1"/>
      <c r="L738" s="1"/>
      <c r="M738" s="1" t="s">
        <v>77</v>
      </c>
      <c r="N738" s="1" t="s">
        <v>109</v>
      </c>
      <c r="O738" s="1"/>
      <c r="P738" s="1"/>
      <c r="Q738" s="1"/>
      <c r="R738" s="1"/>
      <c r="S738" s="1"/>
      <c r="T738" s="1" t="s">
        <v>12977</v>
      </c>
      <c r="U738" s="1" t="s">
        <v>12978</v>
      </c>
      <c r="V738" s="1" t="s">
        <v>12979</v>
      </c>
      <c r="W738" s="1" t="s">
        <v>12980</v>
      </c>
      <c r="X738" s="1"/>
      <c r="Y738" s="1" t="s">
        <v>12981</v>
      </c>
      <c r="Z738" s="1" t="s">
        <v>12982</v>
      </c>
      <c r="AA738" s="1"/>
      <c r="AB738" s="1"/>
      <c r="AC738" s="1"/>
      <c r="AD738" s="1"/>
      <c r="AE738" s="1"/>
      <c r="AF738" s="1"/>
      <c r="AG738" s="1" t="n">
        <v>11</v>
      </c>
      <c r="AH738" s="1" t="n">
        <v>6</v>
      </c>
      <c r="AI738" s="1" t="n">
        <v>9</v>
      </c>
      <c r="AJ738" s="1" t="n">
        <v>0</v>
      </c>
      <c r="AK738" s="1" t="n">
        <v>0</v>
      </c>
      <c r="AL738" s="1" t="s">
        <v>6737</v>
      </c>
      <c r="AM738" s="1" t="s">
        <v>139</v>
      </c>
      <c r="AN738" s="1" t="s">
        <v>6738</v>
      </c>
      <c r="AO738" s="1" t="s">
        <v>8777</v>
      </c>
      <c r="AP738" s="1" t="s">
        <v>8778</v>
      </c>
      <c r="AQ738" s="1"/>
      <c r="AR738" s="1" t="s">
        <v>8779</v>
      </c>
      <c r="AS738" s="1" t="s">
        <v>8780</v>
      </c>
      <c r="AT738" s="1" t="s">
        <v>296</v>
      </c>
      <c r="AU738" s="1" t="n">
        <v>2006</v>
      </c>
      <c r="AV738" s="1" t="n">
        <v>52</v>
      </c>
      <c r="AW738" s="1" t="n">
        <v>3</v>
      </c>
      <c r="AX738" s="1"/>
      <c r="AY738" s="1"/>
      <c r="AZ738" s="1"/>
      <c r="BA738" s="1"/>
      <c r="BB738" s="1" t="n">
        <v>223</v>
      </c>
      <c r="BC738" s="1" t="n">
        <v>226</v>
      </c>
      <c r="BD738" s="1"/>
      <c r="BE738" s="1" t="s">
        <v>12983</v>
      </c>
      <c r="BF738" s="1" t="str">
        <f aca="false">HYPERLINK("http://dx.doi.org/10.1016/j.jinf.2005.04.008","http://dx.doi.org/10.1016/j.jinf.2005.04.008")</f>
        <v>http://dx.doi.org/10.1016/j.jinf.2005.04.008</v>
      </c>
      <c r="BG738" s="1"/>
      <c r="BH738" s="1"/>
      <c r="BI738" s="1" t="n">
        <v>4</v>
      </c>
      <c r="BJ738" s="1" t="s">
        <v>2362</v>
      </c>
      <c r="BK738" s="1" t="s">
        <v>100</v>
      </c>
      <c r="BL738" s="1" t="s">
        <v>2362</v>
      </c>
      <c r="BM738" s="1" t="s">
        <v>12984</v>
      </c>
      <c r="BN738" s="1" t="n">
        <v>15904966</v>
      </c>
      <c r="BO738" s="1"/>
      <c r="BP738" s="1"/>
      <c r="BQ738" s="1"/>
      <c r="BR738" s="1" t="s">
        <v>103</v>
      </c>
      <c r="BS738" s="1" t="s">
        <v>12985</v>
      </c>
      <c r="BT738" s="1" t="str">
        <f aca="false">HYPERLINK("https%3A%2F%2Fwww.webofscience.com%2Fwos%2Fwoscc%2Ffull-record%2FWOS:000236490100010","View Full Record in Web of Science")</f>
        <v>View Full Record in Web of Science</v>
      </c>
    </row>
    <row r="739" customFormat="false" ht="12.75" hidden="false" customHeight="false" outlineLevel="0" collapsed="false">
      <c r="A739" s="1" t="s">
        <v>72</v>
      </c>
      <c r="B739" s="1" t="s">
        <v>12986</v>
      </c>
      <c r="C739" s="1"/>
      <c r="D739" s="1"/>
      <c r="E739" s="1"/>
      <c r="F739" s="1" t="s">
        <v>12987</v>
      </c>
      <c r="G739" s="1"/>
      <c r="H739" s="1"/>
      <c r="I739" s="1" t="s">
        <v>12988</v>
      </c>
      <c r="J739" s="1" t="s">
        <v>2086</v>
      </c>
      <c r="K739" s="1"/>
      <c r="L739" s="1"/>
      <c r="M739" s="1" t="s">
        <v>77</v>
      </c>
      <c r="N739" s="1" t="s">
        <v>109</v>
      </c>
      <c r="O739" s="1"/>
      <c r="P739" s="1"/>
      <c r="Q739" s="1"/>
      <c r="R739" s="1"/>
      <c r="S739" s="1"/>
      <c r="T739" s="1" t="s">
        <v>12989</v>
      </c>
      <c r="U739" s="1" t="s">
        <v>12990</v>
      </c>
      <c r="V739" s="1" t="s">
        <v>12991</v>
      </c>
      <c r="W739" s="1" t="s">
        <v>12992</v>
      </c>
      <c r="X739" s="1" t="s">
        <v>3999</v>
      </c>
      <c r="Y739" s="1" t="s">
        <v>12993</v>
      </c>
      <c r="Z739" s="1" t="s">
        <v>12994</v>
      </c>
      <c r="AA739" s="1"/>
      <c r="AB739" s="1" t="s">
        <v>6058</v>
      </c>
      <c r="AC739" s="1" t="s">
        <v>12995</v>
      </c>
      <c r="AD739" s="1" t="s">
        <v>12996</v>
      </c>
      <c r="AE739" s="1" t="s">
        <v>12997</v>
      </c>
      <c r="AF739" s="1"/>
      <c r="AG739" s="1" t="n">
        <v>36</v>
      </c>
      <c r="AH739" s="1" t="n">
        <v>3</v>
      </c>
      <c r="AI739" s="1" t="n">
        <v>3</v>
      </c>
      <c r="AJ739" s="1" t="n">
        <v>0</v>
      </c>
      <c r="AK739" s="1" t="n">
        <v>4</v>
      </c>
      <c r="AL739" s="1" t="s">
        <v>91</v>
      </c>
      <c r="AM739" s="1" t="s">
        <v>92</v>
      </c>
      <c r="AN739" s="1" t="s">
        <v>93</v>
      </c>
      <c r="AO739" s="1"/>
      <c r="AP739" s="1" t="s">
        <v>2095</v>
      </c>
      <c r="AQ739" s="1"/>
      <c r="AR739" s="1" t="s">
        <v>2096</v>
      </c>
      <c r="AS739" s="1" t="s">
        <v>2097</v>
      </c>
      <c r="AT739" s="1" t="s">
        <v>129</v>
      </c>
      <c r="AU739" s="1" t="n">
        <v>2018</v>
      </c>
      <c r="AV739" s="1" t="n">
        <v>7</v>
      </c>
      <c r="AW739" s="1" t="n">
        <v>12</v>
      </c>
      <c r="AX739" s="1"/>
      <c r="AY739" s="1"/>
      <c r="AZ739" s="1"/>
      <c r="BA739" s="1"/>
      <c r="BB739" s="1"/>
      <c r="BC739" s="1"/>
      <c r="BD739" s="1" t="n">
        <v>520</v>
      </c>
      <c r="BE739" s="1" t="s">
        <v>12998</v>
      </c>
      <c r="BF739" s="1" t="str">
        <f aca="false">HYPERLINK("http://dx.doi.org/10.3390/jcm7120520","http://dx.doi.org/10.3390/jcm7120520")</f>
        <v>http://dx.doi.org/10.3390/jcm7120520</v>
      </c>
      <c r="BG739" s="1"/>
      <c r="BH739" s="1"/>
      <c r="BI739" s="1" t="n">
        <v>10</v>
      </c>
      <c r="BJ739" s="1" t="s">
        <v>392</v>
      </c>
      <c r="BK739" s="1" t="s">
        <v>100</v>
      </c>
      <c r="BL739" s="1" t="s">
        <v>393</v>
      </c>
      <c r="BM739" s="1" t="s">
        <v>12999</v>
      </c>
      <c r="BN739" s="1" t="n">
        <v>30563299</v>
      </c>
      <c r="BO739" s="1" t="s">
        <v>3651</v>
      </c>
      <c r="BP739" s="1"/>
      <c r="BQ739" s="1"/>
      <c r="BR739" s="1" t="s">
        <v>103</v>
      </c>
      <c r="BS739" s="1" t="s">
        <v>13000</v>
      </c>
      <c r="BT739" s="1" t="str">
        <f aca="false">HYPERLINK("https%3A%2F%2Fwww.webofscience.com%2Fwos%2Fwoscc%2Ffull-record%2FWOS:000455409100057","View Full Record in Web of Science")</f>
        <v>View Full Record in Web of Science</v>
      </c>
    </row>
    <row r="740" customFormat="false" ht="12.75" hidden="false" customHeight="false" outlineLevel="0" collapsed="false">
      <c r="A740" s="1" t="s">
        <v>72</v>
      </c>
      <c r="B740" s="1" t="s">
        <v>13001</v>
      </c>
      <c r="C740" s="1"/>
      <c r="D740" s="1"/>
      <c r="E740" s="1"/>
      <c r="F740" s="1" t="s">
        <v>13002</v>
      </c>
      <c r="G740" s="1"/>
      <c r="H740" s="1"/>
      <c r="I740" s="1" t="s">
        <v>13003</v>
      </c>
      <c r="J740" s="1" t="s">
        <v>1019</v>
      </c>
      <c r="K740" s="1"/>
      <c r="L740" s="1"/>
      <c r="M740" s="1" t="s">
        <v>77</v>
      </c>
      <c r="N740" s="1" t="s">
        <v>78</v>
      </c>
      <c r="O740" s="1"/>
      <c r="P740" s="1"/>
      <c r="Q740" s="1"/>
      <c r="R740" s="1"/>
      <c r="S740" s="1"/>
      <c r="T740" s="1" t="s">
        <v>13004</v>
      </c>
      <c r="U740" s="1"/>
      <c r="V740" s="1" t="s">
        <v>13005</v>
      </c>
      <c r="W740" s="1" t="s">
        <v>13006</v>
      </c>
      <c r="X740" s="1" t="s">
        <v>160</v>
      </c>
      <c r="Y740" s="1" t="s">
        <v>13007</v>
      </c>
      <c r="Z740" s="1" t="s">
        <v>13008</v>
      </c>
      <c r="AA740" s="1"/>
      <c r="AB740" s="1"/>
      <c r="AC740" s="1"/>
      <c r="AD740" s="1"/>
      <c r="AE740" s="1"/>
      <c r="AF740" s="1"/>
      <c r="AG740" s="1" t="n">
        <v>20</v>
      </c>
      <c r="AH740" s="1" t="n">
        <v>0</v>
      </c>
      <c r="AI740" s="1" t="n">
        <v>0</v>
      </c>
      <c r="AJ740" s="1" t="n">
        <v>0</v>
      </c>
      <c r="AK740" s="1" t="n">
        <v>0</v>
      </c>
      <c r="AL740" s="1" t="s">
        <v>1023</v>
      </c>
      <c r="AM740" s="1" t="s">
        <v>267</v>
      </c>
      <c r="AN740" s="1" t="s">
        <v>1024</v>
      </c>
      <c r="AO740" s="1" t="s">
        <v>1025</v>
      </c>
      <c r="AP740" s="1" t="s">
        <v>1026</v>
      </c>
      <c r="AQ740" s="1"/>
      <c r="AR740" s="1" t="s">
        <v>1027</v>
      </c>
      <c r="AS740" s="1" t="s">
        <v>1028</v>
      </c>
      <c r="AT740" s="1"/>
      <c r="AU740" s="1" t="n">
        <v>2022</v>
      </c>
      <c r="AV740" s="1" t="n">
        <v>30</v>
      </c>
      <c r="AW740" s="1" t="n">
        <v>2</v>
      </c>
      <c r="AX740" s="1"/>
      <c r="AY740" s="1"/>
      <c r="AZ740" s="1"/>
      <c r="BA740" s="1"/>
      <c r="BB740" s="1" t="n">
        <v>99</v>
      </c>
      <c r="BC740" s="1" t="n">
        <v>105</v>
      </c>
      <c r="BD740" s="1"/>
      <c r="BE740" s="1"/>
      <c r="BF740" s="1"/>
      <c r="BG740" s="1"/>
      <c r="BH740" s="1"/>
      <c r="BI740" s="1" t="n">
        <v>7</v>
      </c>
      <c r="BJ740" s="1" t="s">
        <v>1029</v>
      </c>
      <c r="BK740" s="1" t="s">
        <v>100</v>
      </c>
      <c r="BL740" s="1" t="s">
        <v>1029</v>
      </c>
      <c r="BM740" s="1" t="s">
        <v>13009</v>
      </c>
      <c r="BN740" s="1" t="n">
        <v>36254542</v>
      </c>
      <c r="BO740" s="1"/>
      <c r="BP740" s="1"/>
      <c r="BQ740" s="1"/>
      <c r="BR740" s="1" t="s">
        <v>103</v>
      </c>
      <c r="BS740" s="1" t="s">
        <v>13010</v>
      </c>
      <c r="BT740" s="1" t="str">
        <f aca="false">HYPERLINK("https%3A%2F%2Fwww.webofscience.com%2Fwos%2Fwoscc%2Ffull-record%2FWOS:000936860600006","View Full Record in Web of Science")</f>
        <v>View Full Record in Web of Science</v>
      </c>
    </row>
    <row r="741" customFormat="false" ht="12.75" hidden="false" customHeight="false" outlineLevel="0" collapsed="false">
      <c r="A741" s="1" t="s">
        <v>72</v>
      </c>
      <c r="B741" s="1" t="s">
        <v>13011</v>
      </c>
      <c r="C741" s="1"/>
      <c r="D741" s="1"/>
      <c r="E741" s="1"/>
      <c r="F741" s="1" t="s">
        <v>13012</v>
      </c>
      <c r="G741" s="1"/>
      <c r="H741" s="1"/>
      <c r="I741" s="1" t="s">
        <v>13013</v>
      </c>
      <c r="J741" s="1" t="s">
        <v>13014</v>
      </c>
      <c r="K741" s="1"/>
      <c r="L741" s="1"/>
      <c r="M741" s="1" t="s">
        <v>77</v>
      </c>
      <c r="N741" s="1" t="s">
        <v>109</v>
      </c>
      <c r="O741" s="1"/>
      <c r="P741" s="1"/>
      <c r="Q741" s="1"/>
      <c r="R741" s="1"/>
      <c r="S741" s="1"/>
      <c r="T741" s="1" t="s">
        <v>13015</v>
      </c>
      <c r="U741" s="1" t="s">
        <v>13016</v>
      </c>
      <c r="V741" s="1" t="s">
        <v>13017</v>
      </c>
      <c r="W741" s="1" t="s">
        <v>13018</v>
      </c>
      <c r="X741" s="1" t="s">
        <v>13019</v>
      </c>
      <c r="Y741" s="1" t="s">
        <v>13020</v>
      </c>
      <c r="Z741" s="1" t="s">
        <v>13021</v>
      </c>
      <c r="AA741" s="1" t="s">
        <v>13022</v>
      </c>
      <c r="AB741" s="1" t="s">
        <v>13023</v>
      </c>
      <c r="AC741" s="1"/>
      <c r="AD741" s="1"/>
      <c r="AE741" s="1"/>
      <c r="AF741" s="1"/>
      <c r="AG741" s="1" t="n">
        <v>68</v>
      </c>
      <c r="AH741" s="1" t="n">
        <v>0</v>
      </c>
      <c r="AI741" s="1" t="n">
        <v>0</v>
      </c>
      <c r="AJ741" s="1" t="n">
        <v>1</v>
      </c>
      <c r="AK741" s="1" t="n">
        <v>1</v>
      </c>
      <c r="AL741" s="1" t="s">
        <v>91</v>
      </c>
      <c r="AM741" s="1" t="s">
        <v>92</v>
      </c>
      <c r="AN741" s="1" t="s">
        <v>93</v>
      </c>
      <c r="AO741" s="1"/>
      <c r="AP741" s="1" t="s">
        <v>13024</v>
      </c>
      <c r="AQ741" s="1"/>
      <c r="AR741" s="1" t="s">
        <v>13025</v>
      </c>
      <c r="AS741" s="1" t="s">
        <v>13026</v>
      </c>
      <c r="AT741" s="1" t="s">
        <v>825</v>
      </c>
      <c r="AU741" s="1" t="n">
        <v>2022</v>
      </c>
      <c r="AV741" s="1" t="n">
        <v>12</v>
      </c>
      <c r="AW741" s="1" t="n">
        <v>20</v>
      </c>
      <c r="AX741" s="1"/>
      <c r="AY741" s="1"/>
      <c r="AZ741" s="1"/>
      <c r="BA741" s="1"/>
      <c r="BB741" s="1"/>
      <c r="BC741" s="1"/>
      <c r="BD741" s="1" t="n">
        <v>10201</v>
      </c>
      <c r="BE741" s="1" t="s">
        <v>13027</v>
      </c>
      <c r="BF741" s="1" t="str">
        <f aca="false">HYPERLINK("http://dx.doi.org/10.3390/app122010201","http://dx.doi.org/10.3390/app122010201")</f>
        <v>http://dx.doi.org/10.3390/app122010201</v>
      </c>
      <c r="BG741" s="1"/>
      <c r="BH741" s="1"/>
      <c r="BI741" s="1" t="n">
        <v>18</v>
      </c>
      <c r="BJ741" s="1" t="s">
        <v>13028</v>
      </c>
      <c r="BK741" s="1" t="s">
        <v>100</v>
      </c>
      <c r="BL741" s="1" t="s">
        <v>13029</v>
      </c>
      <c r="BM741" s="1" t="s">
        <v>13030</v>
      </c>
      <c r="BN741" s="1"/>
      <c r="BO741" s="1" t="s">
        <v>630</v>
      </c>
      <c r="BP741" s="1"/>
      <c r="BQ741" s="1"/>
      <c r="BR741" s="1" t="s">
        <v>103</v>
      </c>
      <c r="BS741" s="1" t="s">
        <v>13031</v>
      </c>
      <c r="BT741" s="1" t="str">
        <f aca="false">HYPERLINK("https%3A%2F%2Fwww.webofscience.com%2Fwos%2Fwoscc%2Ffull-record%2FWOS:000872304700001","View Full Record in Web of Science")</f>
        <v>View Full Record in Web of Science</v>
      </c>
    </row>
    <row r="742" customFormat="false" ht="12.75" hidden="false" customHeight="false" outlineLevel="0" collapsed="false">
      <c r="A742" s="1" t="s">
        <v>72</v>
      </c>
      <c r="B742" s="1" t="s">
        <v>13032</v>
      </c>
      <c r="C742" s="1"/>
      <c r="D742" s="1"/>
      <c r="E742" s="1"/>
      <c r="F742" s="1" t="s">
        <v>13033</v>
      </c>
      <c r="G742" s="1"/>
      <c r="H742" s="1"/>
      <c r="I742" s="1" t="s">
        <v>13034</v>
      </c>
      <c r="J742" s="1" t="s">
        <v>4506</v>
      </c>
      <c r="K742" s="1"/>
      <c r="L742" s="1"/>
      <c r="M742" s="1" t="s">
        <v>77</v>
      </c>
      <c r="N742" s="1" t="s">
        <v>109</v>
      </c>
      <c r="O742" s="1"/>
      <c r="P742" s="1"/>
      <c r="Q742" s="1"/>
      <c r="R742" s="1"/>
      <c r="S742" s="1"/>
      <c r="T742" s="1" t="s">
        <v>13035</v>
      </c>
      <c r="U742" s="1" t="s">
        <v>13036</v>
      </c>
      <c r="V742" s="1" t="s">
        <v>13037</v>
      </c>
      <c r="W742" s="1" t="s">
        <v>13038</v>
      </c>
      <c r="X742" s="1" t="s">
        <v>13039</v>
      </c>
      <c r="Y742" s="1" t="s">
        <v>13040</v>
      </c>
      <c r="Z742" s="1" t="s">
        <v>13041</v>
      </c>
      <c r="AA742" s="1" t="s">
        <v>13042</v>
      </c>
      <c r="AB742" s="1" t="s">
        <v>13043</v>
      </c>
      <c r="AC742" s="1"/>
      <c r="AD742" s="1"/>
      <c r="AE742" s="1"/>
      <c r="AF742" s="1"/>
      <c r="AG742" s="1" t="n">
        <v>35</v>
      </c>
      <c r="AH742" s="1" t="n">
        <v>60</v>
      </c>
      <c r="AI742" s="1" t="n">
        <v>71</v>
      </c>
      <c r="AJ742" s="1" t="n">
        <v>2</v>
      </c>
      <c r="AK742" s="1" t="n">
        <v>20</v>
      </c>
      <c r="AL742" s="1" t="s">
        <v>454</v>
      </c>
      <c r="AM742" s="1" t="s">
        <v>359</v>
      </c>
      <c r="AN742" s="1" t="s">
        <v>455</v>
      </c>
      <c r="AO742" s="1" t="s">
        <v>4514</v>
      </c>
      <c r="AP742" s="1" t="s">
        <v>4515</v>
      </c>
      <c r="AQ742" s="1"/>
      <c r="AR742" s="1" t="s">
        <v>4516</v>
      </c>
      <c r="AS742" s="1" t="s">
        <v>4517</v>
      </c>
      <c r="AT742" s="1" t="s">
        <v>825</v>
      </c>
      <c r="AU742" s="1" t="n">
        <v>2008</v>
      </c>
      <c r="AV742" s="1" t="n">
        <v>44</v>
      </c>
      <c r="AW742" s="1" t="n">
        <v>15</v>
      </c>
      <c r="AX742" s="1"/>
      <c r="AY742" s="1"/>
      <c r="AZ742" s="1"/>
      <c r="BA742" s="1"/>
      <c r="BB742" s="1" t="n">
        <v>2266</v>
      </c>
      <c r="BC742" s="1" t="n">
        <v>2275</v>
      </c>
      <c r="BD742" s="1"/>
      <c r="BE742" s="1" t="s">
        <v>13044</v>
      </c>
      <c r="BF742" s="1" t="str">
        <f aca="false">HYPERLINK("http://dx.doi.org/10.1016/j.ejca.2008.05.023","http://dx.doi.org/10.1016/j.ejca.2008.05.023")</f>
        <v>http://dx.doi.org/10.1016/j.ejca.2008.05.023</v>
      </c>
      <c r="BG742" s="1"/>
      <c r="BH742" s="1"/>
      <c r="BI742" s="1" t="n">
        <v>10</v>
      </c>
      <c r="BJ742" s="1" t="s">
        <v>2248</v>
      </c>
      <c r="BK742" s="1" t="s">
        <v>100</v>
      </c>
      <c r="BL742" s="1" t="s">
        <v>2248</v>
      </c>
      <c r="BM742" s="1" t="s">
        <v>13045</v>
      </c>
      <c r="BN742" s="1" t="n">
        <v>18619832</v>
      </c>
      <c r="BO742" s="1" t="s">
        <v>465</v>
      </c>
      <c r="BP742" s="1"/>
      <c r="BQ742" s="1"/>
      <c r="BR742" s="1" t="s">
        <v>103</v>
      </c>
      <c r="BS742" s="1" t="s">
        <v>13046</v>
      </c>
      <c r="BT742" s="1" t="str">
        <f aca="false">HYPERLINK("https%3A%2F%2Fwww.webofscience.com%2Fwos%2Fwoscc%2Ffull-record%2FWOS:000261020800026","View Full Record in Web of Science")</f>
        <v>View Full Record in Web of Science</v>
      </c>
    </row>
    <row r="743" customFormat="false" ht="12.75" hidden="false" customHeight="false" outlineLevel="0" collapsed="false">
      <c r="A743" s="1" t="s">
        <v>72</v>
      </c>
      <c r="B743" s="1" t="s">
        <v>13047</v>
      </c>
      <c r="C743" s="1"/>
      <c r="D743" s="1"/>
      <c r="E743" s="1"/>
      <c r="F743" s="1" t="s">
        <v>13048</v>
      </c>
      <c r="G743" s="1"/>
      <c r="H743" s="1"/>
      <c r="I743" s="1" t="s">
        <v>13049</v>
      </c>
      <c r="J743" s="1" t="s">
        <v>13050</v>
      </c>
      <c r="K743" s="1"/>
      <c r="L743" s="1"/>
      <c r="M743" s="1" t="s">
        <v>77</v>
      </c>
      <c r="N743" s="1" t="s">
        <v>78</v>
      </c>
      <c r="O743" s="1"/>
      <c r="P743" s="1"/>
      <c r="Q743" s="1"/>
      <c r="R743" s="1"/>
      <c r="S743" s="1"/>
      <c r="T743" s="1" t="s">
        <v>13051</v>
      </c>
      <c r="U743" s="1" t="s">
        <v>13052</v>
      </c>
      <c r="V743" s="1" t="s">
        <v>13053</v>
      </c>
      <c r="W743" s="1" t="s">
        <v>13054</v>
      </c>
      <c r="X743" s="1" t="s">
        <v>13055</v>
      </c>
      <c r="Y743" s="1" t="s">
        <v>13056</v>
      </c>
      <c r="Z743" s="1" t="s">
        <v>13057</v>
      </c>
      <c r="AA743" s="1" t="s">
        <v>13058</v>
      </c>
      <c r="AB743" s="1" t="s">
        <v>13059</v>
      </c>
      <c r="AC743" s="1"/>
      <c r="AD743" s="1"/>
      <c r="AE743" s="1"/>
      <c r="AF743" s="1"/>
      <c r="AG743" s="1" t="n">
        <v>73</v>
      </c>
      <c r="AH743" s="1" t="n">
        <v>42</v>
      </c>
      <c r="AI743" s="1" t="n">
        <v>44</v>
      </c>
      <c r="AJ743" s="1" t="n">
        <v>1</v>
      </c>
      <c r="AK743" s="1" t="n">
        <v>8</v>
      </c>
      <c r="AL743" s="1" t="s">
        <v>13060</v>
      </c>
      <c r="AM743" s="1" t="s">
        <v>3099</v>
      </c>
      <c r="AN743" s="1" t="s">
        <v>13061</v>
      </c>
      <c r="AO743" s="1" t="s">
        <v>13062</v>
      </c>
      <c r="AP743" s="1" t="s">
        <v>13063</v>
      </c>
      <c r="AQ743" s="1"/>
      <c r="AR743" s="1" t="s">
        <v>13064</v>
      </c>
      <c r="AS743" s="1" t="s">
        <v>13065</v>
      </c>
      <c r="AT743" s="1" t="s">
        <v>129</v>
      </c>
      <c r="AU743" s="1" t="n">
        <v>2016</v>
      </c>
      <c r="AV743" s="1" t="n">
        <v>10</v>
      </c>
      <c r="AW743" s="1" t="n">
        <v>6</v>
      </c>
      <c r="AX743" s="1"/>
      <c r="AY743" s="1"/>
      <c r="AZ743" s="1"/>
      <c r="BA743" s="1"/>
      <c r="BB743" s="1" t="n">
        <v>1195</v>
      </c>
      <c r="BC743" s="1" t="n">
        <v>1204</v>
      </c>
      <c r="BD743" s="1"/>
      <c r="BE743" s="1" t="s">
        <v>13066</v>
      </c>
      <c r="BF743" s="1" t="str">
        <f aca="false">HYPERLINK("http://dx.doi.org/10.4184/asj.2016.10.6.1195","http://dx.doi.org/10.4184/asj.2016.10.6.1195")</f>
        <v>http://dx.doi.org/10.4184/asj.2016.10.6.1195</v>
      </c>
      <c r="BG743" s="1"/>
      <c r="BH743" s="1"/>
      <c r="BI743" s="1" t="n">
        <v>10</v>
      </c>
      <c r="BJ743" s="1" t="s">
        <v>2487</v>
      </c>
      <c r="BK743" s="1" t="s">
        <v>627</v>
      </c>
      <c r="BL743" s="1" t="s">
        <v>2487</v>
      </c>
      <c r="BM743" s="1" t="s">
        <v>13067</v>
      </c>
      <c r="BN743" s="1" t="n">
        <v>27994797</v>
      </c>
      <c r="BO743" s="1" t="s">
        <v>102</v>
      </c>
      <c r="BP743" s="1"/>
      <c r="BQ743" s="1"/>
      <c r="BR743" s="1" t="s">
        <v>103</v>
      </c>
      <c r="BS743" s="1" t="s">
        <v>13068</v>
      </c>
      <c r="BT743" s="1" t="str">
        <f aca="false">HYPERLINK("https%3A%2F%2Fwww.webofscience.com%2Fwos%2Fwoscc%2Ffull-record%2FWOS:000401524300026","View Full Record in Web of Science")</f>
        <v>View Full Record in Web of Science</v>
      </c>
    </row>
    <row r="744" customFormat="false" ht="12.75" hidden="false" customHeight="false" outlineLevel="0" collapsed="false">
      <c r="A744" s="1" t="s">
        <v>72</v>
      </c>
      <c r="B744" s="1" t="s">
        <v>13069</v>
      </c>
      <c r="C744" s="1"/>
      <c r="D744" s="1"/>
      <c r="E744" s="1"/>
      <c r="F744" s="1" t="s">
        <v>13070</v>
      </c>
      <c r="G744" s="1"/>
      <c r="H744" s="1"/>
      <c r="I744" s="1" t="s">
        <v>13071</v>
      </c>
      <c r="J744" s="1" t="s">
        <v>4896</v>
      </c>
      <c r="K744" s="1"/>
      <c r="L744" s="1"/>
      <c r="M744" s="1" t="s">
        <v>77</v>
      </c>
      <c r="N744" s="1" t="s">
        <v>52</v>
      </c>
      <c r="O744" s="1" t="s">
        <v>13072</v>
      </c>
      <c r="P744" s="1" t="s">
        <v>13073</v>
      </c>
      <c r="Q744" s="1" t="s">
        <v>5390</v>
      </c>
      <c r="R744" s="1"/>
      <c r="S744" s="1"/>
      <c r="T744" s="1"/>
      <c r="U744" s="1"/>
      <c r="V744" s="1"/>
      <c r="W744" s="1" t="s">
        <v>13074</v>
      </c>
      <c r="X744" s="1" t="s">
        <v>13075</v>
      </c>
      <c r="Y744" s="1"/>
      <c r="Z744" s="1"/>
      <c r="AA744" s="1" t="s">
        <v>13076</v>
      </c>
      <c r="AB744" s="1" t="s">
        <v>13077</v>
      </c>
      <c r="AC744" s="1"/>
      <c r="AD744" s="1"/>
      <c r="AE744" s="1"/>
      <c r="AF744" s="1"/>
      <c r="AG744" s="1" t="n">
        <v>0</v>
      </c>
      <c r="AH744" s="1" t="n">
        <v>0</v>
      </c>
      <c r="AI744" s="1" t="n">
        <v>0</v>
      </c>
      <c r="AJ744" s="1" t="n">
        <v>0</v>
      </c>
      <c r="AK744" s="1" t="n">
        <v>0</v>
      </c>
      <c r="AL744" s="1" t="s">
        <v>2648</v>
      </c>
      <c r="AM744" s="1" t="s">
        <v>139</v>
      </c>
      <c r="AN744" s="1" t="s">
        <v>479</v>
      </c>
      <c r="AO744" s="1" t="s">
        <v>4902</v>
      </c>
      <c r="AP744" s="1" t="s">
        <v>4903</v>
      </c>
      <c r="AQ744" s="1"/>
      <c r="AR744" s="1" t="s">
        <v>4904</v>
      </c>
      <c r="AS744" s="1" t="s">
        <v>4905</v>
      </c>
      <c r="AT744" s="1" t="s">
        <v>1050</v>
      </c>
      <c r="AU744" s="1" t="n">
        <v>2007</v>
      </c>
      <c r="AV744" s="1" t="n">
        <v>66</v>
      </c>
      <c r="AW744" s="1"/>
      <c r="AX744" s="1"/>
      <c r="AY744" s="1" t="n">
        <v>2</v>
      </c>
      <c r="AZ744" s="1"/>
      <c r="BA744" s="1"/>
      <c r="BB744" s="1" t="n">
        <v>474</v>
      </c>
      <c r="BC744" s="1" t="n">
        <v>474</v>
      </c>
      <c r="BD744" s="1"/>
      <c r="BE744" s="1"/>
      <c r="BF744" s="1"/>
      <c r="BG744" s="1"/>
      <c r="BH744" s="1"/>
      <c r="BI744" s="1" t="n">
        <v>1</v>
      </c>
      <c r="BJ744" s="1" t="s">
        <v>661</v>
      </c>
      <c r="BK744" s="1" t="s">
        <v>367</v>
      </c>
      <c r="BL744" s="1" t="s">
        <v>661</v>
      </c>
      <c r="BM744" s="1" t="s">
        <v>13078</v>
      </c>
      <c r="BN744" s="1"/>
      <c r="BO744" s="1"/>
      <c r="BP744" s="1"/>
      <c r="BQ744" s="1"/>
      <c r="BR744" s="1" t="s">
        <v>103</v>
      </c>
      <c r="BS744" s="1" t="s">
        <v>13079</v>
      </c>
      <c r="BT744" s="1" t="str">
        <f aca="false">HYPERLINK("https%3A%2F%2Fwww.webofscience.com%2Fwos%2Fwoscc%2Ffull-record%2FWOS:000253101102048","View Full Record in Web of Science")</f>
        <v>View Full Record in Web of Science</v>
      </c>
    </row>
    <row r="745" customFormat="false" ht="12.75" hidden="false" customHeight="false" outlineLevel="0" collapsed="false">
      <c r="A745" s="1" t="s">
        <v>72</v>
      </c>
      <c r="B745" s="1" t="s">
        <v>13080</v>
      </c>
      <c r="C745" s="1"/>
      <c r="D745" s="1"/>
      <c r="E745" s="1"/>
      <c r="F745" s="1" t="s">
        <v>13081</v>
      </c>
      <c r="G745" s="1"/>
      <c r="H745" s="1"/>
      <c r="I745" s="1" t="s">
        <v>13082</v>
      </c>
      <c r="J745" s="1" t="s">
        <v>374</v>
      </c>
      <c r="K745" s="1"/>
      <c r="L745" s="1"/>
      <c r="M745" s="1" t="s">
        <v>77</v>
      </c>
      <c r="N745" s="1" t="s">
        <v>109</v>
      </c>
      <c r="O745" s="1"/>
      <c r="P745" s="1"/>
      <c r="Q745" s="1"/>
      <c r="R745" s="1"/>
      <c r="S745" s="1"/>
      <c r="T745" s="1" t="s">
        <v>13083</v>
      </c>
      <c r="U745" s="1" t="s">
        <v>13084</v>
      </c>
      <c r="V745" s="1" t="s">
        <v>13085</v>
      </c>
      <c r="W745" s="1" t="s">
        <v>13086</v>
      </c>
      <c r="X745" s="1" t="s">
        <v>2108</v>
      </c>
      <c r="Y745" s="1" t="s">
        <v>13087</v>
      </c>
      <c r="Z745" s="1" t="s">
        <v>13088</v>
      </c>
      <c r="AA745" s="1" t="s">
        <v>13089</v>
      </c>
      <c r="AB745" s="1" t="s">
        <v>13090</v>
      </c>
      <c r="AC745" s="1"/>
      <c r="AD745" s="1"/>
      <c r="AE745" s="1"/>
      <c r="AF745" s="1"/>
      <c r="AG745" s="1" t="n">
        <v>24</v>
      </c>
      <c r="AH745" s="1" t="n">
        <v>4</v>
      </c>
      <c r="AI745" s="1" t="n">
        <v>6</v>
      </c>
      <c r="AJ745" s="1" t="n">
        <v>0</v>
      </c>
      <c r="AK745" s="1" t="n">
        <v>13</v>
      </c>
      <c r="AL745" s="1" t="s">
        <v>384</v>
      </c>
      <c r="AM745" s="1" t="s">
        <v>267</v>
      </c>
      <c r="AN745" s="1" t="s">
        <v>385</v>
      </c>
      <c r="AO745" s="1" t="s">
        <v>386</v>
      </c>
      <c r="AP745" s="1" t="s">
        <v>387</v>
      </c>
      <c r="AQ745" s="1"/>
      <c r="AR745" s="1" t="s">
        <v>388</v>
      </c>
      <c r="AS745" s="1" t="s">
        <v>389</v>
      </c>
      <c r="AT745" s="1" t="s">
        <v>296</v>
      </c>
      <c r="AU745" s="1" t="n">
        <v>2013</v>
      </c>
      <c r="AV745" s="1" t="n">
        <v>52</v>
      </c>
      <c r="AW745" s="1" t="n">
        <v>1</v>
      </c>
      <c r="AX745" s="1"/>
      <c r="AY745" s="1"/>
      <c r="AZ745" s="1"/>
      <c r="BA745" s="1"/>
      <c r="BB745" s="1" t="n">
        <v>35</v>
      </c>
      <c r="BC745" s="1" t="n">
        <v>42</v>
      </c>
      <c r="BD745" s="1"/>
      <c r="BE745" s="1"/>
      <c r="BF745" s="1"/>
      <c r="BG745" s="1"/>
      <c r="BH745" s="1"/>
      <c r="BI745" s="1" t="n">
        <v>8</v>
      </c>
      <c r="BJ745" s="1" t="s">
        <v>392</v>
      </c>
      <c r="BK745" s="1" t="s">
        <v>100</v>
      </c>
      <c r="BL745" s="1" t="s">
        <v>393</v>
      </c>
      <c r="BM745" s="1" t="s">
        <v>13091</v>
      </c>
      <c r="BN745" s="1" t="n">
        <v>23837271</v>
      </c>
      <c r="BO745" s="1"/>
      <c r="BP745" s="1"/>
      <c r="BQ745" s="1"/>
      <c r="BR745" s="1" t="s">
        <v>103</v>
      </c>
      <c r="BS745" s="1" t="s">
        <v>13092</v>
      </c>
      <c r="BT745" s="1" t="str">
        <f aca="false">HYPERLINK("https%3A%2F%2Fwww.webofscience.com%2Fwos%2Fwoscc%2Ffull-record%2FWOS:000321025400006","View Full Record in Web of Science")</f>
        <v>View Full Record in Web of Science</v>
      </c>
    </row>
    <row r="746" customFormat="false" ht="12.75" hidden="false" customHeight="false" outlineLevel="0" collapsed="false">
      <c r="A746" s="1" t="s">
        <v>72</v>
      </c>
      <c r="B746" s="1" t="s">
        <v>13093</v>
      </c>
      <c r="C746" s="1"/>
      <c r="D746" s="1"/>
      <c r="E746" s="1"/>
      <c r="F746" s="1" t="s">
        <v>13094</v>
      </c>
      <c r="G746" s="1"/>
      <c r="H746" s="1"/>
      <c r="I746" s="1" t="s">
        <v>13095</v>
      </c>
      <c r="J746" s="1" t="s">
        <v>13096</v>
      </c>
      <c r="K746" s="1"/>
      <c r="L746" s="1"/>
      <c r="M746" s="1" t="s">
        <v>77</v>
      </c>
      <c r="N746" s="1" t="s">
        <v>109</v>
      </c>
      <c r="O746" s="1"/>
      <c r="P746" s="1"/>
      <c r="Q746" s="1"/>
      <c r="R746" s="1"/>
      <c r="S746" s="1"/>
      <c r="T746" s="1" t="s">
        <v>13097</v>
      </c>
      <c r="U746" s="1" t="s">
        <v>13098</v>
      </c>
      <c r="V746" s="1" t="s">
        <v>13099</v>
      </c>
      <c r="W746" s="1" t="s">
        <v>13100</v>
      </c>
      <c r="X746" s="1" t="s">
        <v>13101</v>
      </c>
      <c r="Y746" s="1" t="s">
        <v>13102</v>
      </c>
      <c r="Z746" s="1" t="s">
        <v>13103</v>
      </c>
      <c r="AA746" s="1" t="s">
        <v>13104</v>
      </c>
      <c r="AB746" s="1" t="s">
        <v>13105</v>
      </c>
      <c r="AC746" s="1" t="s">
        <v>13106</v>
      </c>
      <c r="AD746" s="1" t="s">
        <v>13107</v>
      </c>
      <c r="AE746" s="1" t="s">
        <v>13108</v>
      </c>
      <c r="AF746" s="1"/>
      <c r="AG746" s="1" t="n">
        <v>52</v>
      </c>
      <c r="AH746" s="1" t="n">
        <v>18</v>
      </c>
      <c r="AI746" s="1" t="n">
        <v>19</v>
      </c>
      <c r="AJ746" s="1" t="n">
        <v>1</v>
      </c>
      <c r="AK746" s="1" t="n">
        <v>17</v>
      </c>
      <c r="AL746" s="1" t="s">
        <v>4205</v>
      </c>
      <c r="AM746" s="1" t="s">
        <v>359</v>
      </c>
      <c r="AN746" s="1" t="s">
        <v>4206</v>
      </c>
      <c r="AO746" s="1" t="s">
        <v>13109</v>
      </c>
      <c r="AP746" s="1"/>
      <c r="AQ746" s="1"/>
      <c r="AR746" s="1" t="s">
        <v>13110</v>
      </c>
      <c r="AS746" s="1" t="s">
        <v>13111</v>
      </c>
      <c r="AT746" s="1" t="s">
        <v>11446</v>
      </c>
      <c r="AU746" s="1" t="n">
        <v>2012</v>
      </c>
      <c r="AV746" s="1" t="n">
        <v>20</v>
      </c>
      <c r="AW746" s="1" t="n">
        <v>10</v>
      </c>
      <c r="AX746" s="1"/>
      <c r="AY746" s="1"/>
      <c r="AZ746" s="1"/>
      <c r="BA746" s="1"/>
      <c r="BB746" s="1" t="n">
        <v>3180</v>
      </c>
      <c r="BC746" s="1" t="n">
        <v>3185</v>
      </c>
      <c r="BD746" s="1"/>
      <c r="BE746" s="1" t="s">
        <v>13112</v>
      </c>
      <c r="BF746" s="1" t="str">
        <f aca="false">HYPERLINK("http://dx.doi.org/10.1016/j.bmc.2012.03.074","http://dx.doi.org/10.1016/j.bmc.2012.03.074")</f>
        <v>http://dx.doi.org/10.1016/j.bmc.2012.03.074</v>
      </c>
      <c r="BG746" s="1"/>
      <c r="BH746" s="1"/>
      <c r="BI746" s="1" t="n">
        <v>6</v>
      </c>
      <c r="BJ746" s="1" t="s">
        <v>13113</v>
      </c>
      <c r="BK746" s="1" t="s">
        <v>13114</v>
      </c>
      <c r="BL746" s="1" t="s">
        <v>13115</v>
      </c>
      <c r="BM746" s="1" t="s">
        <v>13116</v>
      </c>
      <c r="BN746" s="1" t="n">
        <v>22537683</v>
      </c>
      <c r="BO746" s="1" t="s">
        <v>465</v>
      </c>
      <c r="BP746" s="1"/>
      <c r="BQ746" s="1"/>
      <c r="BR746" s="1" t="s">
        <v>103</v>
      </c>
      <c r="BS746" s="1" t="s">
        <v>13117</v>
      </c>
      <c r="BT746" s="1" t="str">
        <f aca="false">HYPERLINK("https%3A%2F%2Fwww.webofscience.com%2Fwos%2Fwoscc%2Ffull-record%2FWOS:000303530900004","View Full Record in Web of Science")</f>
        <v>View Full Record in Web of Science</v>
      </c>
    </row>
    <row r="747" customFormat="false" ht="12.75" hidden="false" customHeight="false" outlineLevel="0" collapsed="false">
      <c r="A747" s="1" t="s">
        <v>72</v>
      </c>
      <c r="B747" s="1" t="s">
        <v>13118</v>
      </c>
      <c r="C747" s="1"/>
      <c r="D747" s="1"/>
      <c r="E747" s="1"/>
      <c r="F747" s="1" t="s">
        <v>13119</v>
      </c>
      <c r="G747" s="1"/>
      <c r="H747" s="1"/>
      <c r="I747" s="1" t="s">
        <v>13120</v>
      </c>
      <c r="J747" s="1" t="s">
        <v>1146</v>
      </c>
      <c r="K747" s="1"/>
      <c r="L747" s="1"/>
      <c r="M747" s="1" t="s">
        <v>77</v>
      </c>
      <c r="N747" s="1" t="s">
        <v>52</v>
      </c>
      <c r="O747" s="1" t="s">
        <v>13121</v>
      </c>
      <c r="P747" s="1" t="s">
        <v>13122</v>
      </c>
      <c r="Q747" s="1" t="s">
        <v>13123</v>
      </c>
      <c r="R747" s="1"/>
      <c r="S747" s="1"/>
      <c r="T747" s="1"/>
      <c r="U747" s="1"/>
      <c r="V747" s="1"/>
      <c r="W747" s="1" t="s">
        <v>13124</v>
      </c>
      <c r="X747" s="1" t="s">
        <v>13125</v>
      </c>
      <c r="Y747" s="1"/>
      <c r="Z747" s="1"/>
      <c r="AA747" s="1"/>
      <c r="AB747" s="1"/>
      <c r="AC747" s="1"/>
      <c r="AD747" s="1"/>
      <c r="AE747" s="1"/>
      <c r="AF747" s="1"/>
      <c r="AG747" s="1" t="n">
        <v>0</v>
      </c>
      <c r="AH747" s="1" t="n">
        <v>0</v>
      </c>
      <c r="AI747" s="1" t="n">
        <v>0</v>
      </c>
      <c r="AJ747" s="1" t="n">
        <v>0</v>
      </c>
      <c r="AK747" s="1" t="n">
        <v>3</v>
      </c>
      <c r="AL747" s="1" t="s">
        <v>404</v>
      </c>
      <c r="AM747" s="1" t="s">
        <v>139</v>
      </c>
      <c r="AN747" s="1" t="s">
        <v>1154</v>
      </c>
      <c r="AO747" s="1" t="s">
        <v>1155</v>
      </c>
      <c r="AP747" s="1" t="s">
        <v>10003</v>
      </c>
      <c r="AQ747" s="1"/>
      <c r="AR747" s="1" t="s">
        <v>1156</v>
      </c>
      <c r="AS747" s="1" t="s">
        <v>1157</v>
      </c>
      <c r="AT747" s="1" t="s">
        <v>296</v>
      </c>
      <c r="AU747" s="1" t="n">
        <v>2016</v>
      </c>
      <c r="AV747" s="1" t="n">
        <v>51</v>
      </c>
      <c r="AW747" s="1"/>
      <c r="AX747" s="1"/>
      <c r="AY747" s="1" t="n">
        <v>1</v>
      </c>
      <c r="AZ747" s="1"/>
      <c r="BA747" s="1" t="s">
        <v>13126</v>
      </c>
      <c r="BB747" s="1" t="s">
        <v>13127</v>
      </c>
      <c r="BC747" s="1" t="s">
        <v>13128</v>
      </c>
      <c r="BD747" s="1"/>
      <c r="BE747" s="1"/>
      <c r="BF747" s="1"/>
      <c r="BG747" s="1"/>
      <c r="BH747" s="1"/>
      <c r="BI747" s="1" t="n">
        <v>2</v>
      </c>
      <c r="BJ747" s="1" t="s">
        <v>1160</v>
      </c>
      <c r="BK747" s="1" t="s">
        <v>367</v>
      </c>
      <c r="BL747" s="1" t="s">
        <v>1160</v>
      </c>
      <c r="BM747" s="1" t="s">
        <v>13129</v>
      </c>
      <c r="BN747" s="1"/>
      <c r="BO747" s="1"/>
      <c r="BP747" s="1"/>
      <c r="BQ747" s="1"/>
      <c r="BR747" s="1" t="s">
        <v>103</v>
      </c>
      <c r="BS747" s="1" t="s">
        <v>13130</v>
      </c>
      <c r="BT747" s="1" t="str">
        <f aca="false">HYPERLINK("https%3A%2F%2Fwww.webofscience.com%2Fwos%2Fwoscc%2Ffull-record%2FWOS:000373357601116","View Full Record in Web of Science")</f>
        <v>View Full Record in Web of Science</v>
      </c>
    </row>
    <row r="748" customFormat="false" ht="12.75" hidden="false" customHeight="false" outlineLevel="0" collapsed="false">
      <c r="A748" s="1" t="s">
        <v>72</v>
      </c>
      <c r="B748" s="1" t="s">
        <v>13131</v>
      </c>
      <c r="C748" s="1"/>
      <c r="D748" s="1"/>
      <c r="E748" s="1"/>
      <c r="F748" s="1" t="s">
        <v>13132</v>
      </c>
      <c r="G748" s="1"/>
      <c r="H748" s="1"/>
      <c r="I748" s="1" t="s">
        <v>13133</v>
      </c>
      <c r="J748" s="1" t="s">
        <v>13134</v>
      </c>
      <c r="K748" s="1"/>
      <c r="L748" s="1"/>
      <c r="M748" s="1" t="s">
        <v>77</v>
      </c>
      <c r="N748" s="1" t="s">
        <v>109</v>
      </c>
      <c r="O748" s="1"/>
      <c r="P748" s="1"/>
      <c r="Q748" s="1"/>
      <c r="R748" s="1"/>
      <c r="S748" s="1"/>
      <c r="T748" s="1" t="s">
        <v>13135</v>
      </c>
      <c r="U748" s="1"/>
      <c r="V748" s="1" t="s">
        <v>13136</v>
      </c>
      <c r="W748" s="1" t="s">
        <v>13137</v>
      </c>
      <c r="X748" s="1" t="s">
        <v>83</v>
      </c>
      <c r="Y748" s="1" t="s">
        <v>13138</v>
      </c>
      <c r="Z748" s="1" t="s">
        <v>13139</v>
      </c>
      <c r="AA748" s="1"/>
      <c r="AB748" s="1" t="s">
        <v>13140</v>
      </c>
      <c r="AC748" s="1"/>
      <c r="AD748" s="1"/>
      <c r="AE748" s="1"/>
      <c r="AF748" s="1"/>
      <c r="AG748" s="1" t="n">
        <v>10</v>
      </c>
      <c r="AH748" s="1" t="n">
        <v>0</v>
      </c>
      <c r="AI748" s="1" t="n">
        <v>0</v>
      </c>
      <c r="AJ748" s="1" t="n">
        <v>0</v>
      </c>
      <c r="AK748" s="1" t="n">
        <v>1</v>
      </c>
      <c r="AL748" s="1" t="s">
        <v>138</v>
      </c>
      <c r="AM748" s="1" t="s">
        <v>139</v>
      </c>
      <c r="AN748" s="1" t="s">
        <v>140</v>
      </c>
      <c r="AO748" s="1" t="s">
        <v>13141</v>
      </c>
      <c r="AP748" s="1" t="s">
        <v>13142</v>
      </c>
      <c r="AQ748" s="1"/>
      <c r="AR748" s="1" t="s">
        <v>13143</v>
      </c>
      <c r="AS748" s="1" t="s">
        <v>13144</v>
      </c>
      <c r="AT748" s="1" t="s">
        <v>1050</v>
      </c>
      <c r="AU748" s="1" t="n">
        <v>2021</v>
      </c>
      <c r="AV748" s="1" t="n">
        <v>31</v>
      </c>
      <c r="AW748" s="1" t="n">
        <v>4</v>
      </c>
      <c r="AX748" s="1"/>
      <c r="AY748" s="1"/>
      <c r="AZ748" s="1"/>
      <c r="BA748" s="1"/>
      <c r="BB748" s="1" t="n">
        <v>1584</v>
      </c>
      <c r="BC748" s="1" t="n">
        <v>1587</v>
      </c>
      <c r="BD748" s="1" t="n">
        <v>1120672121997670</v>
      </c>
      <c r="BE748" s="1" t="s">
        <v>13145</v>
      </c>
      <c r="BF748" s="1" t="str">
        <f aca="false">HYPERLINK("http://dx.doi.org/10.1177/1120672121997672","http://dx.doi.org/10.1177/1120672121997672")</f>
        <v>http://dx.doi.org/10.1177/1120672121997672</v>
      </c>
      <c r="BG748" s="1"/>
      <c r="BH748" s="1" t="s">
        <v>3429</v>
      </c>
      <c r="BI748" s="1" t="n">
        <v>4</v>
      </c>
      <c r="BJ748" s="1" t="s">
        <v>6411</v>
      </c>
      <c r="BK748" s="1" t="s">
        <v>100</v>
      </c>
      <c r="BL748" s="1" t="s">
        <v>6411</v>
      </c>
      <c r="BM748" s="1" t="s">
        <v>13146</v>
      </c>
      <c r="BN748" s="1" t="n">
        <v>33631984</v>
      </c>
      <c r="BO748" s="1"/>
      <c r="BP748" s="1"/>
      <c r="BQ748" s="1"/>
      <c r="BR748" s="1" t="s">
        <v>103</v>
      </c>
      <c r="BS748" s="1" t="s">
        <v>13147</v>
      </c>
      <c r="BT748" s="1" t="str">
        <f aca="false">HYPERLINK("https%3A%2F%2Fwww.webofscience.com%2Fwos%2Fwoscc%2Ffull-record%2FWOS:000679205400001","View Full Record in Web of Science")</f>
        <v>View Full Record in Web of Science</v>
      </c>
    </row>
    <row r="749" customFormat="false" ht="12.75" hidden="false" customHeight="false" outlineLevel="0" collapsed="false">
      <c r="A749" s="1" t="s">
        <v>72</v>
      </c>
      <c r="B749" s="1" t="s">
        <v>13148</v>
      </c>
      <c r="C749" s="1"/>
      <c r="D749" s="1"/>
      <c r="E749" s="1"/>
      <c r="F749" s="1" t="s">
        <v>13149</v>
      </c>
      <c r="G749" s="1"/>
      <c r="H749" s="1"/>
      <c r="I749" s="1" t="s">
        <v>13150</v>
      </c>
      <c r="J749" s="1" t="s">
        <v>3837</v>
      </c>
      <c r="K749" s="1"/>
      <c r="L749" s="1"/>
      <c r="M749" s="1" t="s">
        <v>77</v>
      </c>
      <c r="N749" s="1" t="s">
        <v>52</v>
      </c>
      <c r="O749" s="1" t="s">
        <v>13151</v>
      </c>
      <c r="P749" s="1" t="s">
        <v>13152</v>
      </c>
      <c r="Q749" s="1" t="s">
        <v>5390</v>
      </c>
      <c r="R749" s="1"/>
      <c r="S749" s="1"/>
      <c r="T749" s="1"/>
      <c r="U749" s="1"/>
      <c r="V749" s="1"/>
      <c r="W749" s="1" t="s">
        <v>13153</v>
      </c>
      <c r="X749" s="1" t="s">
        <v>13154</v>
      </c>
      <c r="Y749" s="1"/>
      <c r="Z749" s="1"/>
      <c r="AA749" s="1" t="s">
        <v>10880</v>
      </c>
      <c r="AB749" s="1"/>
      <c r="AC749" s="1"/>
      <c r="AD749" s="1"/>
      <c r="AE749" s="1"/>
      <c r="AF749" s="1"/>
      <c r="AG749" s="1" t="n">
        <v>0</v>
      </c>
      <c r="AH749" s="1" t="n">
        <v>0</v>
      </c>
      <c r="AI749" s="1" t="n">
        <v>0</v>
      </c>
      <c r="AJ749" s="1" t="n">
        <v>0</v>
      </c>
      <c r="AK749" s="1" t="n">
        <v>1</v>
      </c>
      <c r="AL749" s="1" t="s">
        <v>358</v>
      </c>
      <c r="AM749" s="1" t="s">
        <v>359</v>
      </c>
      <c r="AN749" s="1" t="s">
        <v>360</v>
      </c>
      <c r="AO749" s="1" t="s">
        <v>3843</v>
      </c>
      <c r="AP749" s="1"/>
      <c r="AQ749" s="1"/>
      <c r="AR749" s="1" t="s">
        <v>3845</v>
      </c>
      <c r="AS749" s="1" t="s">
        <v>3846</v>
      </c>
      <c r="AT749" s="1"/>
      <c r="AU749" s="1" t="n">
        <v>2008</v>
      </c>
      <c r="AV749" s="1" t="n">
        <v>19</v>
      </c>
      <c r="AW749" s="1"/>
      <c r="AX749" s="1"/>
      <c r="AY749" s="1" t="n">
        <v>6</v>
      </c>
      <c r="AZ749" s="1"/>
      <c r="BA749" s="1"/>
      <c r="BB749" s="1" t="n">
        <v>26</v>
      </c>
      <c r="BC749" s="1" t="n">
        <v>26</v>
      </c>
      <c r="BD749" s="1"/>
      <c r="BE749" s="1"/>
      <c r="BF749" s="1"/>
      <c r="BG749" s="1"/>
      <c r="BH749" s="1"/>
      <c r="BI749" s="1" t="n">
        <v>1</v>
      </c>
      <c r="BJ749" s="1" t="s">
        <v>2248</v>
      </c>
      <c r="BK749" s="1" t="s">
        <v>367</v>
      </c>
      <c r="BL749" s="1" t="s">
        <v>2248</v>
      </c>
      <c r="BM749" s="1" t="s">
        <v>13155</v>
      </c>
      <c r="BN749" s="1"/>
      <c r="BO749" s="1"/>
      <c r="BP749" s="1"/>
      <c r="BQ749" s="1"/>
      <c r="BR749" s="1" t="s">
        <v>103</v>
      </c>
      <c r="BS749" s="1" t="s">
        <v>13156</v>
      </c>
      <c r="BT749" s="1" t="str">
        <f aca="false">HYPERLINK("https%3A%2F%2Fwww.webofscience.com%2Fwos%2Fwoscc%2Ffull-record%2FWOS:000257951800061","View Full Record in Web of Science")</f>
        <v>View Full Record in Web of Science</v>
      </c>
    </row>
    <row r="750" customFormat="false" ht="12.75" hidden="false" customHeight="false" outlineLevel="0" collapsed="false">
      <c r="A750" s="1" t="s">
        <v>72</v>
      </c>
      <c r="B750" s="1" t="s">
        <v>5613</v>
      </c>
      <c r="C750" s="1"/>
      <c r="D750" s="1"/>
      <c r="E750" s="1"/>
      <c r="F750" s="1" t="s">
        <v>5614</v>
      </c>
      <c r="G750" s="1"/>
      <c r="H750" s="1"/>
      <c r="I750" s="1" t="s">
        <v>13157</v>
      </c>
      <c r="J750" s="1" t="s">
        <v>13158</v>
      </c>
      <c r="K750" s="1"/>
      <c r="L750" s="1"/>
      <c r="M750" s="1" t="s">
        <v>77</v>
      </c>
      <c r="N750" s="1" t="s">
        <v>52</v>
      </c>
      <c r="O750" s="1" t="s">
        <v>13159</v>
      </c>
      <c r="P750" s="1" t="s">
        <v>13160</v>
      </c>
      <c r="Q750" s="1" t="s">
        <v>8125</v>
      </c>
      <c r="R750" s="1"/>
      <c r="S750" s="1"/>
      <c r="T750" s="1"/>
      <c r="U750" s="1"/>
      <c r="V750" s="1"/>
      <c r="W750" s="1" t="s">
        <v>13161</v>
      </c>
      <c r="X750" s="1" t="s">
        <v>13162</v>
      </c>
      <c r="Y750" s="1"/>
      <c r="Z750" s="1"/>
      <c r="AA750" s="1" t="s">
        <v>5619</v>
      </c>
      <c r="AB750" s="1" t="s">
        <v>5620</v>
      </c>
      <c r="AC750" s="1"/>
      <c r="AD750" s="1"/>
      <c r="AE750" s="1"/>
      <c r="AF750" s="1"/>
      <c r="AG750" s="1" t="n">
        <v>0</v>
      </c>
      <c r="AH750" s="1" t="n">
        <v>0</v>
      </c>
      <c r="AI750" s="1" t="n">
        <v>0</v>
      </c>
      <c r="AJ750" s="1" t="n">
        <v>0</v>
      </c>
      <c r="AK750" s="1" t="n">
        <v>1</v>
      </c>
      <c r="AL750" s="1" t="s">
        <v>478</v>
      </c>
      <c r="AM750" s="1" t="s">
        <v>139</v>
      </c>
      <c r="AN750" s="1" t="s">
        <v>479</v>
      </c>
      <c r="AO750" s="1" t="s">
        <v>13163</v>
      </c>
      <c r="AP750" s="1"/>
      <c r="AQ750" s="1"/>
      <c r="AR750" s="1" t="s">
        <v>13158</v>
      </c>
      <c r="AS750" s="1" t="s">
        <v>13164</v>
      </c>
      <c r="AT750" s="1" t="s">
        <v>145</v>
      </c>
      <c r="AU750" s="1" t="n">
        <v>2009</v>
      </c>
      <c r="AV750" s="1" t="n">
        <v>95</v>
      </c>
      <c r="AW750" s="1"/>
      <c r="AX750" s="1"/>
      <c r="AY750" s="1" t="n">
        <v>1</v>
      </c>
      <c r="AZ750" s="1"/>
      <c r="BA750" s="1"/>
      <c r="BB750" s="1" t="s">
        <v>13165</v>
      </c>
      <c r="BC750" s="1" t="s">
        <v>13165</v>
      </c>
      <c r="BD750" s="1"/>
      <c r="BE750" s="1"/>
      <c r="BF750" s="1"/>
      <c r="BG750" s="1"/>
      <c r="BH750" s="1"/>
      <c r="BI750" s="1" t="n">
        <v>1</v>
      </c>
      <c r="BJ750" s="1" t="s">
        <v>366</v>
      </c>
      <c r="BK750" s="1" t="s">
        <v>367</v>
      </c>
      <c r="BL750" s="1" t="s">
        <v>368</v>
      </c>
      <c r="BM750" s="1" t="s">
        <v>13166</v>
      </c>
      <c r="BN750" s="1"/>
      <c r="BO750" s="1"/>
      <c r="BP750" s="1"/>
      <c r="BQ750" s="1"/>
      <c r="BR750" s="1" t="s">
        <v>103</v>
      </c>
      <c r="BS750" s="1" t="s">
        <v>13167</v>
      </c>
      <c r="BT750" s="1" t="str">
        <f aca="false">HYPERLINK("https%3A%2F%2Fwww.webofscience.com%2Fwos%2Fwoscc%2Ffull-record%2FWOS:000266877300011","View Full Record in Web of Science")</f>
        <v>View Full Record in Web of Science</v>
      </c>
    </row>
    <row r="751" customFormat="false" ht="12.75" hidden="false" customHeight="false" outlineLevel="0" collapsed="false">
      <c r="A751" s="1" t="s">
        <v>72</v>
      </c>
      <c r="B751" s="1" t="s">
        <v>13168</v>
      </c>
      <c r="C751" s="1"/>
      <c r="D751" s="1"/>
      <c r="E751" s="1"/>
      <c r="F751" s="1" t="s">
        <v>13169</v>
      </c>
      <c r="G751" s="1"/>
      <c r="H751" s="1"/>
      <c r="I751" s="1" t="s">
        <v>13170</v>
      </c>
      <c r="J751" s="1" t="s">
        <v>13171</v>
      </c>
      <c r="K751" s="1"/>
      <c r="L751" s="1"/>
      <c r="M751" s="1" t="s">
        <v>77</v>
      </c>
      <c r="N751" s="1" t="s">
        <v>109</v>
      </c>
      <c r="O751" s="1"/>
      <c r="P751" s="1"/>
      <c r="Q751" s="1"/>
      <c r="R751" s="1"/>
      <c r="S751" s="1"/>
      <c r="T751" s="1" t="s">
        <v>13172</v>
      </c>
      <c r="U751" s="1" t="s">
        <v>13173</v>
      </c>
      <c r="V751" s="1" t="s">
        <v>13174</v>
      </c>
      <c r="W751" s="1" t="s">
        <v>13175</v>
      </c>
      <c r="X751" s="1" t="s">
        <v>13176</v>
      </c>
      <c r="Y751" s="1" t="s">
        <v>13177</v>
      </c>
      <c r="Z751" s="1" t="s">
        <v>13178</v>
      </c>
      <c r="AA751" s="1" t="s">
        <v>13179</v>
      </c>
      <c r="AB751" s="1" t="s">
        <v>13180</v>
      </c>
      <c r="AC751" s="1" t="s">
        <v>13181</v>
      </c>
      <c r="AD751" s="1" t="s">
        <v>13182</v>
      </c>
      <c r="AE751" s="1" t="s">
        <v>13183</v>
      </c>
      <c r="AF751" s="1"/>
      <c r="AG751" s="1" t="n">
        <v>70</v>
      </c>
      <c r="AH751" s="1" t="n">
        <v>12</v>
      </c>
      <c r="AI751" s="1" t="n">
        <v>12</v>
      </c>
      <c r="AJ751" s="1" t="n">
        <v>4</v>
      </c>
      <c r="AK751" s="1" t="n">
        <v>26</v>
      </c>
      <c r="AL751" s="1" t="s">
        <v>4205</v>
      </c>
      <c r="AM751" s="1" t="s">
        <v>359</v>
      </c>
      <c r="AN751" s="1" t="s">
        <v>4206</v>
      </c>
      <c r="AO751" s="1" t="s">
        <v>13184</v>
      </c>
      <c r="AP751" s="1" t="s">
        <v>13185</v>
      </c>
      <c r="AQ751" s="1"/>
      <c r="AR751" s="1" t="s">
        <v>13186</v>
      </c>
      <c r="AS751" s="1" t="s">
        <v>13187</v>
      </c>
      <c r="AT751" s="1" t="s">
        <v>2283</v>
      </c>
      <c r="AU751" s="1" t="n">
        <v>2022</v>
      </c>
      <c r="AV751" s="1" t="n">
        <v>189</v>
      </c>
      <c r="AW751" s="1"/>
      <c r="AX751" s="1"/>
      <c r="AY751" s="1"/>
      <c r="AZ751" s="1"/>
      <c r="BA751" s="1"/>
      <c r="BB751" s="1"/>
      <c r="BC751" s="1"/>
      <c r="BD751" s="1" t="n">
        <v>116038</v>
      </c>
      <c r="BE751" s="1" t="s">
        <v>13188</v>
      </c>
      <c r="BF751" s="1" t="str">
        <f aca="false">HYPERLINK("http://dx.doi.org/10.1016/j.eswa.2021.116038","http://dx.doi.org/10.1016/j.eswa.2021.116038")</f>
        <v>http://dx.doi.org/10.1016/j.eswa.2021.116038</v>
      </c>
      <c r="BG751" s="1"/>
      <c r="BH751" s="1" t="s">
        <v>2992</v>
      </c>
      <c r="BI751" s="1" t="n">
        <v>12</v>
      </c>
      <c r="BJ751" s="1" t="s">
        <v>13189</v>
      </c>
      <c r="BK751" s="1" t="s">
        <v>100</v>
      </c>
      <c r="BL751" s="1" t="s">
        <v>13190</v>
      </c>
      <c r="BM751" s="1" t="s">
        <v>13191</v>
      </c>
      <c r="BN751" s="1"/>
      <c r="BO751" s="1"/>
      <c r="BP751" s="1"/>
      <c r="BQ751" s="1"/>
      <c r="BR751" s="1" t="s">
        <v>103</v>
      </c>
      <c r="BS751" s="1" t="s">
        <v>13192</v>
      </c>
      <c r="BT751" s="1" t="str">
        <f aca="false">HYPERLINK("https%3A%2F%2Fwww.webofscience.com%2Fwos%2Fwoscc%2Ffull-record%2FWOS:000717676900006","View Full Record in Web of Science")</f>
        <v>View Full Record in Web of Science</v>
      </c>
    </row>
    <row r="752" customFormat="false" ht="12.75" hidden="false" customHeight="false" outlineLevel="0" collapsed="false">
      <c r="A752" s="1" t="s">
        <v>72</v>
      </c>
      <c r="B752" s="1" t="s">
        <v>13193</v>
      </c>
      <c r="C752" s="1"/>
      <c r="D752" s="1"/>
      <c r="E752" s="1"/>
      <c r="F752" s="1" t="s">
        <v>13194</v>
      </c>
      <c r="G752" s="1"/>
      <c r="H752" s="1"/>
      <c r="I752" s="1" t="s">
        <v>13195</v>
      </c>
      <c r="J752" s="1" t="s">
        <v>7941</v>
      </c>
      <c r="K752" s="1"/>
      <c r="L752" s="1"/>
      <c r="M752" s="1" t="s">
        <v>77</v>
      </c>
      <c r="N752" s="1" t="s">
        <v>109</v>
      </c>
      <c r="O752" s="1"/>
      <c r="P752" s="1"/>
      <c r="Q752" s="1"/>
      <c r="R752" s="1"/>
      <c r="S752" s="1"/>
      <c r="T752" s="1" t="s">
        <v>13196</v>
      </c>
      <c r="U752" s="1" t="s">
        <v>13197</v>
      </c>
      <c r="V752" s="1" t="s">
        <v>13198</v>
      </c>
      <c r="W752" s="1" t="s">
        <v>13199</v>
      </c>
      <c r="X752" s="1" t="s">
        <v>83</v>
      </c>
      <c r="Y752" s="1" t="s">
        <v>13200</v>
      </c>
      <c r="Z752" s="1" t="s">
        <v>13201</v>
      </c>
      <c r="AA752" s="1" t="s">
        <v>13202</v>
      </c>
      <c r="AB752" s="1" t="s">
        <v>13203</v>
      </c>
      <c r="AC752" s="1"/>
      <c r="AD752" s="1"/>
      <c r="AE752" s="1"/>
      <c r="AF752" s="1"/>
      <c r="AG752" s="1" t="n">
        <v>15</v>
      </c>
      <c r="AH752" s="1" t="n">
        <v>10</v>
      </c>
      <c r="AI752" s="1" t="n">
        <v>10</v>
      </c>
      <c r="AJ752" s="1" t="n">
        <v>8</v>
      </c>
      <c r="AK752" s="1" t="n">
        <v>24</v>
      </c>
      <c r="AL752" s="1" t="s">
        <v>7948</v>
      </c>
      <c r="AM752" s="1" t="s">
        <v>267</v>
      </c>
      <c r="AN752" s="1" t="s">
        <v>7949</v>
      </c>
      <c r="AO752" s="1" t="s">
        <v>7950</v>
      </c>
      <c r="AP752" s="1"/>
      <c r="AQ752" s="1"/>
      <c r="AR752" s="1" t="s">
        <v>7941</v>
      </c>
      <c r="AS752" s="1" t="s">
        <v>7951</v>
      </c>
      <c r="AT752" s="1"/>
      <c r="AU752" s="1" t="n">
        <v>2016</v>
      </c>
      <c r="AV752" s="1" t="n">
        <v>12</v>
      </c>
      <c r="AW752" s="1" t="n">
        <v>1</v>
      </c>
      <c r="AX752" s="1"/>
      <c r="AY752" s="1"/>
      <c r="AZ752" s="1"/>
      <c r="BA752" s="1"/>
      <c r="BB752" s="1" t="n">
        <v>23</v>
      </c>
      <c r="BC752" s="1" t="n">
        <v>27</v>
      </c>
      <c r="BD752" s="1"/>
      <c r="BE752" s="1" t="s">
        <v>13204</v>
      </c>
      <c r="BF752" s="1" t="str">
        <f aca="false">HYPERLINK("http://dx.doi.org/10.22514/SV121.102016.3","http://dx.doi.org/10.22514/SV121.102016.3")</f>
        <v>http://dx.doi.org/10.22514/SV121.102016.3</v>
      </c>
      <c r="BG752" s="1"/>
      <c r="BH752" s="1"/>
      <c r="BI752" s="1" t="n">
        <v>5</v>
      </c>
      <c r="BJ752" s="1" t="s">
        <v>2451</v>
      </c>
      <c r="BK752" s="1" t="s">
        <v>100</v>
      </c>
      <c r="BL752" s="1" t="s">
        <v>2451</v>
      </c>
      <c r="BM752" s="1" t="s">
        <v>13205</v>
      </c>
      <c r="BN752" s="1"/>
      <c r="BO752" s="1" t="s">
        <v>2621</v>
      </c>
      <c r="BP752" s="1"/>
      <c r="BQ752" s="1"/>
      <c r="BR752" s="1" t="s">
        <v>103</v>
      </c>
      <c r="BS752" s="1" t="s">
        <v>13206</v>
      </c>
      <c r="BT752" s="1" t="str">
        <f aca="false">HYPERLINK("https%3A%2F%2Fwww.webofscience.com%2Fwos%2Fwoscc%2Ffull-record%2FWOS:000392417200003","View Full Record in Web of Science")</f>
        <v>View Full Record in Web of Science</v>
      </c>
    </row>
    <row r="753" customFormat="false" ht="12.75" hidden="false" customHeight="false" outlineLevel="0" collapsed="false">
      <c r="A753" s="1" t="s">
        <v>72</v>
      </c>
      <c r="B753" s="1" t="s">
        <v>13207</v>
      </c>
      <c r="C753" s="1"/>
      <c r="D753" s="1"/>
      <c r="E753" s="1"/>
      <c r="F753" s="1" t="s">
        <v>13208</v>
      </c>
      <c r="G753" s="1"/>
      <c r="H753" s="1"/>
      <c r="I753" s="1" t="s">
        <v>13209</v>
      </c>
      <c r="J753" s="1" t="s">
        <v>6904</v>
      </c>
      <c r="K753" s="1"/>
      <c r="L753" s="1"/>
      <c r="M753" s="1" t="s">
        <v>13210</v>
      </c>
      <c r="N753" s="1" t="s">
        <v>109</v>
      </c>
      <c r="O753" s="1"/>
      <c r="P753" s="1"/>
      <c r="Q753" s="1"/>
      <c r="R753" s="1"/>
      <c r="S753" s="1"/>
      <c r="T753" s="1" t="s">
        <v>13211</v>
      </c>
      <c r="U753" s="1" t="s">
        <v>13212</v>
      </c>
      <c r="V753" s="1" t="s">
        <v>13213</v>
      </c>
      <c r="W753" s="1" t="s">
        <v>13214</v>
      </c>
      <c r="X753" s="1" t="s">
        <v>83</v>
      </c>
      <c r="Y753" s="1" t="s">
        <v>13215</v>
      </c>
      <c r="Z753" s="1" t="s">
        <v>13216</v>
      </c>
      <c r="AA753" s="1" t="s">
        <v>13217</v>
      </c>
      <c r="AB753" s="1" t="s">
        <v>13218</v>
      </c>
      <c r="AC753" s="1"/>
      <c r="AD753" s="1"/>
      <c r="AE753" s="1"/>
      <c r="AF753" s="1"/>
      <c r="AG753" s="1" t="n">
        <v>22</v>
      </c>
      <c r="AH753" s="1" t="n">
        <v>1</v>
      </c>
      <c r="AI753" s="1" t="n">
        <v>1</v>
      </c>
      <c r="AJ753" s="1" t="n">
        <v>0</v>
      </c>
      <c r="AK753" s="1" t="n">
        <v>5</v>
      </c>
      <c r="AL753" s="1" t="s">
        <v>6914</v>
      </c>
      <c r="AM753" s="1" t="s">
        <v>6915</v>
      </c>
      <c r="AN753" s="1" t="s">
        <v>6916</v>
      </c>
      <c r="AO753" s="1" t="s">
        <v>6917</v>
      </c>
      <c r="AP753" s="1"/>
      <c r="AQ753" s="1"/>
      <c r="AR753" s="1" t="s">
        <v>6918</v>
      </c>
      <c r="AS753" s="1" t="s">
        <v>6919</v>
      </c>
      <c r="AT753" s="1" t="s">
        <v>342</v>
      </c>
      <c r="AU753" s="1" t="n">
        <v>2011</v>
      </c>
      <c r="AV753" s="1" t="n">
        <v>8</v>
      </c>
      <c r="AW753" s="1" t="n">
        <v>1</v>
      </c>
      <c r="AX753" s="1"/>
      <c r="AY753" s="1"/>
      <c r="AZ753" s="1"/>
      <c r="BA753" s="1"/>
      <c r="BB753" s="1" t="n">
        <v>46</v>
      </c>
      <c r="BC753" s="1" t="n">
        <v>52</v>
      </c>
      <c r="BD753" s="1"/>
      <c r="BE753" s="1"/>
      <c r="BF753" s="1"/>
      <c r="BG753" s="1"/>
      <c r="BH753" s="1"/>
      <c r="BI753" s="1" t="n">
        <v>7</v>
      </c>
      <c r="BJ753" s="1" t="s">
        <v>392</v>
      </c>
      <c r="BK753" s="1" t="s">
        <v>100</v>
      </c>
      <c r="BL753" s="1" t="s">
        <v>393</v>
      </c>
      <c r="BM753" s="1" t="s">
        <v>6920</v>
      </c>
      <c r="BN753" s="1" t="n">
        <v>21263394</v>
      </c>
      <c r="BO753" s="1"/>
      <c r="BP753" s="1"/>
      <c r="BQ753" s="1"/>
      <c r="BR753" s="1" t="s">
        <v>103</v>
      </c>
      <c r="BS753" s="1" t="s">
        <v>13219</v>
      </c>
      <c r="BT753" s="1" t="str">
        <f aca="false">HYPERLINK("https%3A%2F%2Fwww.webofscience.com%2Fwos%2Fwoscc%2Ffull-record%2FWOS:000288061100008","View Full Record in Web of Science")</f>
        <v>View Full Record in Web of Science</v>
      </c>
    </row>
    <row r="754" customFormat="false" ht="12.75" hidden="false" customHeight="false" outlineLevel="0" collapsed="false">
      <c r="A754" s="1" t="s">
        <v>72</v>
      </c>
      <c r="B754" s="1" t="s">
        <v>13220</v>
      </c>
      <c r="C754" s="1"/>
      <c r="D754" s="1"/>
      <c r="E754" s="1"/>
      <c r="F754" s="1" t="s">
        <v>13221</v>
      </c>
      <c r="G754" s="1"/>
      <c r="H754" s="1"/>
      <c r="I754" s="1" t="s">
        <v>13222</v>
      </c>
      <c r="J754" s="1" t="s">
        <v>528</v>
      </c>
      <c r="K754" s="1"/>
      <c r="L754" s="1"/>
      <c r="M754" s="1" t="s">
        <v>77</v>
      </c>
      <c r="N754" s="1" t="s">
        <v>2676</v>
      </c>
      <c r="O754" s="1" t="s">
        <v>13223</v>
      </c>
      <c r="P754" s="1" t="n">
        <v>2008</v>
      </c>
      <c r="Q754" s="1" t="s">
        <v>13224</v>
      </c>
      <c r="R754" s="1"/>
      <c r="S754" s="1"/>
      <c r="T754" s="1" t="s">
        <v>13225</v>
      </c>
      <c r="U754" s="1" t="s">
        <v>13226</v>
      </c>
      <c r="V754" s="1" t="s">
        <v>13227</v>
      </c>
      <c r="W754" s="1" t="s">
        <v>13228</v>
      </c>
      <c r="X754" s="1" t="s">
        <v>1780</v>
      </c>
      <c r="Y754" s="1" t="s">
        <v>13229</v>
      </c>
      <c r="Z754" s="1" t="s">
        <v>13230</v>
      </c>
      <c r="AA754" s="1" t="s">
        <v>13231</v>
      </c>
      <c r="AB754" s="1" t="s">
        <v>13232</v>
      </c>
      <c r="AC754" s="1"/>
      <c r="AD754" s="1"/>
      <c r="AE754" s="1"/>
      <c r="AF754" s="1"/>
      <c r="AG754" s="1" t="n">
        <v>19</v>
      </c>
      <c r="AH754" s="1" t="n">
        <v>7</v>
      </c>
      <c r="AI754" s="1" t="n">
        <v>7</v>
      </c>
      <c r="AJ754" s="1" t="n">
        <v>5</v>
      </c>
      <c r="AK754" s="1" t="n">
        <v>6</v>
      </c>
      <c r="AL754" s="1" t="s">
        <v>528</v>
      </c>
      <c r="AM754" s="1" t="s">
        <v>267</v>
      </c>
      <c r="AN754" s="1" t="s">
        <v>923</v>
      </c>
      <c r="AO754" s="1" t="s">
        <v>536</v>
      </c>
      <c r="AP754" s="1"/>
      <c r="AQ754" s="1"/>
      <c r="AR754" s="1" t="s">
        <v>537</v>
      </c>
      <c r="AS754" s="1" t="s">
        <v>538</v>
      </c>
      <c r="AT754" s="1" t="s">
        <v>145</v>
      </c>
      <c r="AU754" s="1" t="n">
        <v>2008</v>
      </c>
      <c r="AV754" s="1" t="n">
        <v>32</v>
      </c>
      <c r="AW754" s="1" t="n">
        <v>2</v>
      </c>
      <c r="AX754" s="1"/>
      <c r="AY754" s="1"/>
      <c r="AZ754" s="1"/>
      <c r="BA754" s="1"/>
      <c r="BB754" s="1" t="n">
        <v>461</v>
      </c>
      <c r="BC754" s="1" t="n">
        <v>466</v>
      </c>
      <c r="BD754" s="1"/>
      <c r="BE754" s="1"/>
      <c r="BF754" s="1"/>
      <c r="BG754" s="1"/>
      <c r="BH754" s="1"/>
      <c r="BI754" s="1" t="n">
        <v>6</v>
      </c>
      <c r="BJ754" s="1" t="s">
        <v>539</v>
      </c>
      <c r="BK754" s="1" t="s">
        <v>8265</v>
      </c>
      <c r="BL754" s="1" t="s">
        <v>539</v>
      </c>
      <c r="BM754" s="1" t="s">
        <v>13233</v>
      </c>
      <c r="BN754" s="1" t="n">
        <v>18756896</v>
      </c>
      <c r="BO754" s="1"/>
      <c r="BP754" s="1"/>
      <c r="BQ754" s="1"/>
      <c r="BR754" s="1" t="s">
        <v>103</v>
      </c>
      <c r="BS754" s="1" t="s">
        <v>13234</v>
      </c>
      <c r="BT754" s="1" t="str">
        <f aca="false">HYPERLINK("https%3A%2F%2Fwww.webofscience.com%2Fwos%2Fwoscc%2Ffull-record%2FWOS:000257851400021","View Full Record in Web of Science")</f>
        <v>View Full Record in Web of Science</v>
      </c>
    </row>
    <row r="755" customFormat="false" ht="12.75" hidden="false" customHeight="false" outlineLevel="0" collapsed="false">
      <c r="A755" s="1" t="s">
        <v>72</v>
      </c>
      <c r="B755" s="1" t="s">
        <v>13235</v>
      </c>
      <c r="C755" s="1"/>
      <c r="D755" s="1"/>
      <c r="E755" s="1"/>
      <c r="F755" s="1" t="s">
        <v>13236</v>
      </c>
      <c r="G755" s="1"/>
      <c r="H755" s="1"/>
      <c r="I755" s="1" t="s">
        <v>13237</v>
      </c>
      <c r="J755" s="1" t="s">
        <v>528</v>
      </c>
      <c r="K755" s="1"/>
      <c r="L755" s="1"/>
      <c r="M755" s="1" t="s">
        <v>77</v>
      </c>
      <c r="N755" s="1" t="s">
        <v>109</v>
      </c>
      <c r="O755" s="1"/>
      <c r="P755" s="1"/>
      <c r="Q755" s="1"/>
      <c r="R755" s="1"/>
      <c r="S755" s="1"/>
      <c r="T755" s="1" t="s">
        <v>13238</v>
      </c>
      <c r="U755" s="1" t="s">
        <v>13239</v>
      </c>
      <c r="V755" s="1" t="s">
        <v>13240</v>
      </c>
      <c r="W755" s="1" t="s">
        <v>13241</v>
      </c>
      <c r="X755" s="1" t="s">
        <v>83</v>
      </c>
      <c r="Y755" s="1" t="s">
        <v>13242</v>
      </c>
      <c r="Z755" s="1" t="s">
        <v>13243</v>
      </c>
      <c r="AA755" s="1"/>
      <c r="AB755" s="1"/>
      <c r="AC755" s="1"/>
      <c r="AD755" s="1"/>
      <c r="AE755" s="1"/>
      <c r="AF755" s="1"/>
      <c r="AG755" s="1" t="n">
        <v>27</v>
      </c>
      <c r="AH755" s="1" t="n">
        <v>6</v>
      </c>
      <c r="AI755" s="1" t="n">
        <v>6</v>
      </c>
      <c r="AJ755" s="1" t="n">
        <v>0</v>
      </c>
      <c r="AK755" s="1" t="n">
        <v>6</v>
      </c>
      <c r="AL755" s="1" t="s">
        <v>528</v>
      </c>
      <c r="AM755" s="1" t="s">
        <v>267</v>
      </c>
      <c r="AN755" s="1" t="s">
        <v>535</v>
      </c>
      <c r="AO755" s="1" t="s">
        <v>536</v>
      </c>
      <c r="AP755" s="1"/>
      <c r="AQ755" s="1"/>
      <c r="AR755" s="1" t="s">
        <v>537</v>
      </c>
      <c r="AS755" s="1" t="s">
        <v>538</v>
      </c>
      <c r="AT755" s="1" t="s">
        <v>296</v>
      </c>
      <c r="AU755" s="1" t="n">
        <v>2008</v>
      </c>
      <c r="AV755" s="1" t="n">
        <v>32</v>
      </c>
      <c r="AW755" s="1" t="n">
        <v>1</v>
      </c>
      <c r="AX755" s="1"/>
      <c r="AY755" s="1"/>
      <c r="AZ755" s="1"/>
      <c r="BA755" s="1"/>
      <c r="BB755" s="1" t="n">
        <v>125</v>
      </c>
      <c r="BC755" s="1" t="n">
        <v>130</v>
      </c>
      <c r="BD755" s="1"/>
      <c r="BE755" s="1"/>
      <c r="BF755" s="1"/>
      <c r="BG755" s="1"/>
      <c r="BH755" s="1"/>
      <c r="BI755" s="1" t="n">
        <v>6</v>
      </c>
      <c r="BJ755" s="1" t="s">
        <v>539</v>
      </c>
      <c r="BK755" s="1" t="s">
        <v>540</v>
      </c>
      <c r="BL755" s="1" t="s">
        <v>539</v>
      </c>
      <c r="BM755" s="1" t="s">
        <v>13244</v>
      </c>
      <c r="BN755" s="1" t="n">
        <v>18494197</v>
      </c>
      <c r="BO755" s="1"/>
      <c r="BP755" s="1"/>
      <c r="BQ755" s="1"/>
      <c r="BR755" s="1" t="s">
        <v>103</v>
      </c>
      <c r="BS755" s="1" t="s">
        <v>13245</v>
      </c>
      <c r="BT755" s="1" t="str">
        <f aca="false">HYPERLINK("https%3A%2F%2Fwww.webofscience.com%2Fwos%2Fwoscc%2Ffull-record%2FWOS:000254748600020","View Full Record in Web of Science")</f>
        <v>View Full Record in Web of Science</v>
      </c>
    </row>
    <row r="756" customFormat="false" ht="12.75" hidden="false" customHeight="false" outlineLevel="0" collapsed="false">
      <c r="A756" s="1" t="s">
        <v>72</v>
      </c>
      <c r="B756" s="1" t="s">
        <v>13246</v>
      </c>
      <c r="C756" s="1"/>
      <c r="D756" s="1"/>
      <c r="E756" s="1"/>
      <c r="F756" s="1" t="s">
        <v>13247</v>
      </c>
      <c r="G756" s="1"/>
      <c r="H756" s="1"/>
      <c r="I756" s="1" t="s">
        <v>13248</v>
      </c>
      <c r="J756" s="1" t="s">
        <v>13249</v>
      </c>
      <c r="K756" s="1"/>
      <c r="L756" s="1"/>
      <c r="M756" s="1" t="s">
        <v>77</v>
      </c>
      <c r="N756" s="1" t="s">
        <v>109</v>
      </c>
      <c r="O756" s="1"/>
      <c r="P756" s="1"/>
      <c r="Q756" s="1"/>
      <c r="R756" s="1"/>
      <c r="S756" s="1"/>
      <c r="T756" s="1" t="s">
        <v>13250</v>
      </c>
      <c r="U756" s="1" t="s">
        <v>13251</v>
      </c>
      <c r="V756" s="1" t="s">
        <v>13252</v>
      </c>
      <c r="W756" s="1" t="s">
        <v>13253</v>
      </c>
      <c r="X756" s="1" t="s">
        <v>8174</v>
      </c>
      <c r="Y756" s="1" t="s">
        <v>13254</v>
      </c>
      <c r="Z756" s="1" t="s">
        <v>2519</v>
      </c>
      <c r="AA756" s="1"/>
      <c r="AB756" s="1" t="s">
        <v>13255</v>
      </c>
      <c r="AC756" s="1"/>
      <c r="AD756" s="1"/>
      <c r="AE756" s="1"/>
      <c r="AF756" s="1"/>
      <c r="AG756" s="1" t="n">
        <v>62</v>
      </c>
      <c r="AH756" s="1" t="n">
        <v>26</v>
      </c>
      <c r="AI756" s="1" t="n">
        <v>28</v>
      </c>
      <c r="AJ756" s="1" t="n">
        <v>0</v>
      </c>
      <c r="AK756" s="1" t="n">
        <v>6</v>
      </c>
      <c r="AL756" s="1" t="s">
        <v>7502</v>
      </c>
      <c r="AM756" s="1" t="s">
        <v>7503</v>
      </c>
      <c r="AN756" s="1" t="s">
        <v>7504</v>
      </c>
      <c r="AO756" s="1" t="s">
        <v>13256</v>
      </c>
      <c r="AP756" s="1" t="s">
        <v>13257</v>
      </c>
      <c r="AQ756" s="1"/>
      <c r="AR756" s="1" t="s">
        <v>13258</v>
      </c>
      <c r="AS756" s="1" t="s">
        <v>13259</v>
      </c>
      <c r="AT756" s="1" t="s">
        <v>129</v>
      </c>
      <c r="AU756" s="1" t="n">
        <v>2006</v>
      </c>
      <c r="AV756" s="1" t="n">
        <v>6</v>
      </c>
      <c r="AW756" s="1" t="n">
        <v>4</v>
      </c>
      <c r="AX756" s="1"/>
      <c r="AY756" s="1"/>
      <c r="AZ756" s="1"/>
      <c r="BA756" s="1"/>
      <c r="BB756" s="1" t="n">
        <v>177</v>
      </c>
      <c r="BC756" s="1" t="n">
        <v>190</v>
      </c>
      <c r="BD756" s="1"/>
      <c r="BE756" s="1" t="s">
        <v>13260</v>
      </c>
      <c r="BF756" s="1" t="str">
        <f aca="false">HYPERLINK("http://dx.doi.org/10.1007/s10238-006-0113-8","http://dx.doi.org/10.1007/s10238-006-0113-8")</f>
        <v>http://dx.doi.org/10.1007/s10238-006-0113-8</v>
      </c>
      <c r="BG756" s="1"/>
      <c r="BH756" s="1"/>
      <c r="BI756" s="1" t="n">
        <v>14</v>
      </c>
      <c r="BJ756" s="1" t="s">
        <v>434</v>
      </c>
      <c r="BK756" s="1" t="s">
        <v>100</v>
      </c>
      <c r="BL756" s="1" t="s">
        <v>435</v>
      </c>
      <c r="BM756" s="1" t="s">
        <v>13261</v>
      </c>
      <c r="BN756" s="1" t="n">
        <v>17191110</v>
      </c>
      <c r="BO756" s="1"/>
      <c r="BP756" s="1"/>
      <c r="BQ756" s="1"/>
      <c r="BR756" s="1" t="s">
        <v>103</v>
      </c>
      <c r="BS756" s="1" t="s">
        <v>13262</v>
      </c>
      <c r="BT756" s="1" t="str">
        <f aca="false">HYPERLINK("https%3A%2F%2Fwww.webofscience.com%2Fwos%2Fwoscc%2Ffull-record%2FWOS:000243226700006","View Full Record in Web of Science")</f>
        <v>View Full Record in Web of Science</v>
      </c>
    </row>
    <row r="757" customFormat="false" ht="12.75" hidden="false" customHeight="false" outlineLevel="0" collapsed="false">
      <c r="A757" s="1" t="s">
        <v>72</v>
      </c>
      <c r="B757" s="1" t="s">
        <v>13263</v>
      </c>
      <c r="C757" s="1"/>
      <c r="D757" s="1"/>
      <c r="E757" s="1"/>
      <c r="F757" s="1" t="s">
        <v>13264</v>
      </c>
      <c r="G757" s="1"/>
      <c r="H757" s="1"/>
      <c r="I757" s="1" t="s">
        <v>13265</v>
      </c>
      <c r="J757" s="1" t="s">
        <v>4146</v>
      </c>
      <c r="K757" s="1"/>
      <c r="L757" s="1"/>
      <c r="M757" s="1" t="s">
        <v>77</v>
      </c>
      <c r="N757" s="1" t="s">
        <v>78</v>
      </c>
      <c r="O757" s="1"/>
      <c r="P757" s="1"/>
      <c r="Q757" s="1"/>
      <c r="R757" s="1"/>
      <c r="S757" s="1"/>
      <c r="T757" s="1"/>
      <c r="U757" s="1" t="s">
        <v>13266</v>
      </c>
      <c r="V757" s="1" t="s">
        <v>13267</v>
      </c>
      <c r="W757" s="1" t="s">
        <v>13268</v>
      </c>
      <c r="X757" s="1" t="s">
        <v>13269</v>
      </c>
      <c r="Y757" s="1" t="s">
        <v>13270</v>
      </c>
      <c r="Z757" s="1" t="s">
        <v>13271</v>
      </c>
      <c r="AA757" s="1" t="s">
        <v>13272</v>
      </c>
      <c r="AB757" s="1" t="s">
        <v>13273</v>
      </c>
      <c r="AC757" s="1" t="s">
        <v>13274</v>
      </c>
      <c r="AD757" s="1" t="s">
        <v>13275</v>
      </c>
      <c r="AE757" s="1" t="s">
        <v>13276</v>
      </c>
      <c r="AF757" s="1"/>
      <c r="AG757" s="1" t="n">
        <v>57</v>
      </c>
      <c r="AH757" s="1" t="n">
        <v>10</v>
      </c>
      <c r="AI757" s="1" t="n">
        <v>12</v>
      </c>
      <c r="AJ757" s="1" t="n">
        <v>0</v>
      </c>
      <c r="AK757" s="1" t="n">
        <v>2</v>
      </c>
      <c r="AL757" s="1" t="s">
        <v>968</v>
      </c>
      <c r="AM757" s="1" t="s">
        <v>969</v>
      </c>
      <c r="AN757" s="1" t="s">
        <v>970</v>
      </c>
      <c r="AO757" s="1" t="s">
        <v>4159</v>
      </c>
      <c r="AP757" s="1" t="s">
        <v>4160</v>
      </c>
      <c r="AQ757" s="1"/>
      <c r="AR757" s="1" t="s">
        <v>4161</v>
      </c>
      <c r="AS757" s="1" t="s">
        <v>4162</v>
      </c>
      <c r="AT757" s="1"/>
      <c r="AU757" s="1" t="n">
        <v>2012</v>
      </c>
      <c r="AV757" s="1"/>
      <c r="AW757" s="1" t="n">
        <v>1</v>
      </c>
      <c r="AX757" s="1"/>
      <c r="AY757" s="1"/>
      <c r="AZ757" s="1"/>
      <c r="BA757" s="1"/>
      <c r="BB757" s="1"/>
      <c r="BC757" s="1"/>
      <c r="BD757" s="1" t="s">
        <v>13277</v>
      </c>
      <c r="BE757" s="1" t="s">
        <v>13278</v>
      </c>
      <c r="BF757" s="1" t="str">
        <f aca="false">HYPERLINK("http://dx.doi.org/10.1002/14651858.CD009145.pub2","http://dx.doi.org/10.1002/14651858.CD009145.pub2")</f>
        <v>http://dx.doi.org/10.1002/14651858.CD009145.pub2</v>
      </c>
      <c r="BG757" s="1"/>
      <c r="BH757" s="1"/>
      <c r="BI757" s="1" t="n">
        <v>56</v>
      </c>
      <c r="BJ757" s="1" t="s">
        <v>392</v>
      </c>
      <c r="BK757" s="1" t="s">
        <v>100</v>
      </c>
      <c r="BL757" s="1" t="s">
        <v>393</v>
      </c>
      <c r="BM757" s="1" t="s">
        <v>13279</v>
      </c>
      <c r="BN757" s="1" t="n">
        <v>22259000</v>
      </c>
      <c r="BO757" s="1"/>
      <c r="BP757" s="1"/>
      <c r="BQ757" s="1"/>
      <c r="BR757" s="1" t="s">
        <v>103</v>
      </c>
      <c r="BS757" s="1" t="s">
        <v>13280</v>
      </c>
      <c r="BT757" s="1" t="str">
        <f aca="false">HYPERLINK("https%3A%2F%2Fwww.webofscience.com%2Fwos%2Fwoscc%2Ffull-record%2FWOS:000299291100062","View Full Record in Web of Science")</f>
        <v>View Full Record in Web of Science</v>
      </c>
    </row>
    <row r="758" customFormat="false" ht="12.75" hidden="false" customHeight="false" outlineLevel="0" collapsed="false">
      <c r="A758" s="1" t="s">
        <v>72</v>
      </c>
      <c r="B758" s="1" t="s">
        <v>13281</v>
      </c>
      <c r="C758" s="1"/>
      <c r="D758" s="1"/>
      <c r="E758" s="1"/>
      <c r="F758" s="1" t="s">
        <v>13282</v>
      </c>
      <c r="G758" s="1"/>
      <c r="H758" s="1"/>
      <c r="I758" s="1" t="s">
        <v>13283</v>
      </c>
      <c r="J758" s="1" t="s">
        <v>13284</v>
      </c>
      <c r="K758" s="1"/>
      <c r="L758" s="1"/>
      <c r="M758" s="1" t="s">
        <v>77</v>
      </c>
      <c r="N758" s="1" t="s">
        <v>961</v>
      </c>
      <c r="O758" s="1"/>
      <c r="P758" s="1"/>
      <c r="Q758" s="1"/>
      <c r="R758" s="1"/>
      <c r="S758" s="1"/>
      <c r="T758" s="1" t="s">
        <v>13285</v>
      </c>
      <c r="U758" s="1" t="s">
        <v>13286</v>
      </c>
      <c r="V758" s="1" t="s">
        <v>13287</v>
      </c>
      <c r="W758" s="1" t="s">
        <v>13288</v>
      </c>
      <c r="X758" s="1" t="s">
        <v>13289</v>
      </c>
      <c r="Y758" s="1" t="s">
        <v>13290</v>
      </c>
      <c r="Z758" s="1" t="s">
        <v>13291</v>
      </c>
      <c r="AA758" s="1" t="s">
        <v>13292</v>
      </c>
      <c r="AB758" s="1" t="s">
        <v>13293</v>
      </c>
      <c r="AC758" s="1"/>
      <c r="AD758" s="1"/>
      <c r="AE758" s="1"/>
      <c r="AF758" s="1"/>
      <c r="AG758" s="1" t="n">
        <v>53</v>
      </c>
      <c r="AH758" s="1" t="n">
        <v>2</v>
      </c>
      <c r="AI758" s="1" t="n">
        <v>2</v>
      </c>
      <c r="AJ758" s="1" t="n">
        <v>1</v>
      </c>
      <c r="AK758" s="1" t="n">
        <v>2</v>
      </c>
      <c r="AL758" s="1" t="s">
        <v>968</v>
      </c>
      <c r="AM758" s="1" t="s">
        <v>969</v>
      </c>
      <c r="AN758" s="1" t="s">
        <v>970</v>
      </c>
      <c r="AO758" s="1" t="s">
        <v>13294</v>
      </c>
      <c r="AP758" s="1" t="s">
        <v>13295</v>
      </c>
      <c r="AQ758" s="1"/>
      <c r="AR758" s="1" t="s">
        <v>13296</v>
      </c>
      <c r="AS758" s="1" t="s">
        <v>13297</v>
      </c>
      <c r="AT758" s="1"/>
      <c r="AU758" s="1"/>
      <c r="AV758" s="1"/>
      <c r="AW758" s="1"/>
      <c r="AX758" s="1"/>
      <c r="AY758" s="1"/>
      <c r="AZ758" s="1"/>
      <c r="BA758" s="1"/>
      <c r="BB758" s="1"/>
      <c r="BC758" s="1"/>
      <c r="BD758" s="1"/>
      <c r="BE758" s="1" t="s">
        <v>13298</v>
      </c>
      <c r="BF758" s="1" t="str">
        <f aca="false">HYPERLINK("http://dx.doi.org/10.1111/odi.14359","http://dx.doi.org/10.1111/odi.14359")</f>
        <v>http://dx.doi.org/10.1111/odi.14359</v>
      </c>
      <c r="BG758" s="1"/>
      <c r="BH758" s="1" t="s">
        <v>3850</v>
      </c>
      <c r="BI758" s="1" t="n">
        <v>12</v>
      </c>
      <c r="BJ758" s="1" t="s">
        <v>463</v>
      </c>
      <c r="BK758" s="1" t="s">
        <v>100</v>
      </c>
      <c r="BL758" s="1" t="s">
        <v>463</v>
      </c>
      <c r="BM758" s="1" t="s">
        <v>13299</v>
      </c>
      <c r="BN758" s="1" t="n">
        <v>36001068</v>
      </c>
      <c r="BO758" s="1"/>
      <c r="BP758" s="1"/>
      <c r="BQ758" s="1"/>
      <c r="BR758" s="1" t="s">
        <v>103</v>
      </c>
      <c r="BS758" s="1" t="s">
        <v>13300</v>
      </c>
      <c r="BT758" s="1" t="str">
        <f aca="false">HYPERLINK("https%3A%2F%2Fwww.webofscience.com%2Fwos%2Fwoscc%2Ffull-record%2FWOS:000851466100001","View Full Record in Web of Science")</f>
        <v>View Full Record in Web of Science</v>
      </c>
    </row>
    <row r="759" customFormat="false" ht="12.75" hidden="false" customHeight="false" outlineLevel="0" collapsed="false">
      <c r="A759" s="1" t="s">
        <v>72</v>
      </c>
      <c r="B759" s="1" t="s">
        <v>13301</v>
      </c>
      <c r="C759" s="1"/>
      <c r="D759" s="1"/>
      <c r="E759" s="1"/>
      <c r="F759" s="1" t="s">
        <v>13302</v>
      </c>
      <c r="G759" s="1"/>
      <c r="H759" s="1"/>
      <c r="I759" s="1" t="s">
        <v>13303</v>
      </c>
      <c r="J759" s="1" t="s">
        <v>13304</v>
      </c>
      <c r="K759" s="1"/>
      <c r="L759" s="1"/>
      <c r="M759" s="1" t="s">
        <v>77</v>
      </c>
      <c r="N759" s="1" t="s">
        <v>1091</v>
      </c>
      <c r="O759" s="1"/>
      <c r="P759" s="1"/>
      <c r="Q759" s="1"/>
      <c r="R759" s="1"/>
      <c r="S759" s="1"/>
      <c r="T759" s="1"/>
      <c r="U759" s="1"/>
      <c r="V759" s="1"/>
      <c r="W759" s="1" t="s">
        <v>13305</v>
      </c>
      <c r="X759" s="1" t="s">
        <v>83</v>
      </c>
      <c r="Y759" s="1" t="s">
        <v>13306</v>
      </c>
      <c r="Z759" s="1" t="s">
        <v>13307</v>
      </c>
      <c r="AA759" s="1" t="s">
        <v>13308</v>
      </c>
      <c r="AB759" s="1" t="s">
        <v>13309</v>
      </c>
      <c r="AC759" s="1"/>
      <c r="AD759" s="1"/>
      <c r="AE759" s="1"/>
      <c r="AF759" s="1"/>
      <c r="AG759" s="1" t="n">
        <v>1</v>
      </c>
      <c r="AH759" s="1" t="n">
        <v>1</v>
      </c>
      <c r="AI759" s="1" t="n">
        <v>1</v>
      </c>
      <c r="AJ759" s="1" t="n">
        <v>0</v>
      </c>
      <c r="AK759" s="1" t="n">
        <v>1</v>
      </c>
      <c r="AL759" s="1" t="s">
        <v>13310</v>
      </c>
      <c r="AM759" s="1" t="s">
        <v>405</v>
      </c>
      <c r="AN759" s="1" t="s">
        <v>821</v>
      </c>
      <c r="AO759" s="1" t="s">
        <v>13311</v>
      </c>
      <c r="AP759" s="1" t="s">
        <v>13312</v>
      </c>
      <c r="AQ759" s="1"/>
      <c r="AR759" s="1" t="s">
        <v>13313</v>
      </c>
      <c r="AS759" s="1" t="s">
        <v>13314</v>
      </c>
      <c r="AT759" s="1" t="s">
        <v>129</v>
      </c>
      <c r="AU759" s="1" t="n">
        <v>2009</v>
      </c>
      <c r="AV759" s="1" t="n">
        <v>38</v>
      </c>
      <c r="AW759" s="1" t="n">
        <v>6</v>
      </c>
      <c r="AX759" s="1"/>
      <c r="AY759" s="1"/>
      <c r="AZ759" s="1"/>
      <c r="BA759" s="1"/>
      <c r="BB759" s="1" t="n">
        <v>1044</v>
      </c>
      <c r="BC759" s="1" t="n">
        <v>1045</v>
      </c>
      <c r="BD759" s="1"/>
      <c r="BE759" s="1" t="s">
        <v>13315</v>
      </c>
      <c r="BF759" s="1" t="str">
        <f aca="false">HYPERLINK("http://dx.doi.org/10.1007/s10508-009-9490-x","http://dx.doi.org/10.1007/s10508-009-9490-x")</f>
        <v>http://dx.doi.org/10.1007/s10508-009-9490-x</v>
      </c>
      <c r="BG759" s="1"/>
      <c r="BH759" s="1"/>
      <c r="BI759" s="1" t="n">
        <v>2</v>
      </c>
      <c r="BJ759" s="1" t="s">
        <v>13316</v>
      </c>
      <c r="BK759" s="1" t="s">
        <v>540</v>
      </c>
      <c r="BL759" s="1" t="s">
        <v>13317</v>
      </c>
      <c r="BM759" s="1" t="s">
        <v>13318</v>
      </c>
      <c r="BN759" s="1" t="n">
        <v>19590946</v>
      </c>
      <c r="BO759" s="1"/>
      <c r="BP759" s="1"/>
      <c r="BQ759" s="1"/>
      <c r="BR759" s="1" t="s">
        <v>103</v>
      </c>
      <c r="BS759" s="1" t="s">
        <v>13319</v>
      </c>
      <c r="BT759" s="1" t="str">
        <f aca="false">HYPERLINK("https%3A%2F%2Fwww.webofscience.com%2Fwos%2Fwoscc%2Ffull-record%2FWOS:000272565700023","View Full Record in Web of Science")</f>
        <v>View Full Record in Web of Science</v>
      </c>
    </row>
    <row r="760" customFormat="false" ht="12.75" hidden="false" customHeight="false" outlineLevel="0" collapsed="false">
      <c r="A760" s="1" t="s">
        <v>72</v>
      </c>
      <c r="B760" s="1" t="s">
        <v>13320</v>
      </c>
      <c r="C760" s="1"/>
      <c r="D760" s="1"/>
      <c r="E760" s="1"/>
      <c r="F760" s="1" t="s">
        <v>13321</v>
      </c>
      <c r="G760" s="1"/>
      <c r="H760" s="1"/>
      <c r="I760" s="1" t="s">
        <v>13322</v>
      </c>
      <c r="J760" s="1" t="s">
        <v>832</v>
      </c>
      <c r="K760" s="1"/>
      <c r="L760" s="1"/>
      <c r="M760" s="1" t="s">
        <v>77</v>
      </c>
      <c r="N760" s="1" t="s">
        <v>52</v>
      </c>
      <c r="O760" s="1"/>
      <c r="P760" s="1"/>
      <c r="Q760" s="1"/>
      <c r="R760" s="1"/>
      <c r="S760" s="1"/>
      <c r="T760" s="1"/>
      <c r="U760" s="1"/>
      <c r="V760" s="1"/>
      <c r="W760" s="1" t="s">
        <v>13323</v>
      </c>
      <c r="X760" s="1" t="s">
        <v>13324</v>
      </c>
      <c r="Y760" s="1"/>
      <c r="Z760" s="1"/>
      <c r="AA760" s="1" t="s">
        <v>13325</v>
      </c>
      <c r="AB760" s="1" t="s">
        <v>13326</v>
      </c>
      <c r="AC760" s="1"/>
      <c r="AD760" s="1"/>
      <c r="AE760" s="1"/>
      <c r="AF760" s="1"/>
      <c r="AG760" s="1" t="n">
        <v>0</v>
      </c>
      <c r="AH760" s="1" t="n">
        <v>0</v>
      </c>
      <c r="AI760" s="1" t="n">
        <v>0</v>
      </c>
      <c r="AJ760" s="1" t="n">
        <v>0</v>
      </c>
      <c r="AK760" s="1" t="n">
        <v>0</v>
      </c>
      <c r="AL760" s="1" t="s">
        <v>840</v>
      </c>
      <c r="AM760" s="1" t="s">
        <v>841</v>
      </c>
      <c r="AN760" s="1" t="s">
        <v>842</v>
      </c>
      <c r="AO760" s="1" t="s">
        <v>843</v>
      </c>
      <c r="AP760" s="1" t="s">
        <v>844</v>
      </c>
      <c r="AQ760" s="1"/>
      <c r="AR760" s="1" t="s">
        <v>845</v>
      </c>
      <c r="AS760" s="1" t="s">
        <v>846</v>
      </c>
      <c r="AT760" s="1" t="s">
        <v>825</v>
      </c>
      <c r="AU760" s="1" t="n">
        <v>2016</v>
      </c>
      <c r="AV760" s="1" t="n">
        <v>128</v>
      </c>
      <c r="AW760" s="1" t="s">
        <v>13327</v>
      </c>
      <c r="AX760" s="1"/>
      <c r="AY760" s="1"/>
      <c r="AZ760" s="1"/>
      <c r="BA760" s="1" t="s">
        <v>13328</v>
      </c>
      <c r="BB760" s="1" t="n">
        <v>762</v>
      </c>
      <c r="BC760" s="1" t="n">
        <v>763</v>
      </c>
      <c r="BD760" s="1"/>
      <c r="BE760" s="1"/>
      <c r="BF760" s="1"/>
      <c r="BG760" s="1"/>
      <c r="BH760" s="1"/>
      <c r="BI760" s="1" t="n">
        <v>2</v>
      </c>
      <c r="BJ760" s="1" t="s">
        <v>392</v>
      </c>
      <c r="BK760" s="1" t="s">
        <v>100</v>
      </c>
      <c r="BL760" s="1" t="s">
        <v>393</v>
      </c>
      <c r="BM760" s="1" t="s">
        <v>13329</v>
      </c>
      <c r="BN760" s="1"/>
      <c r="BO760" s="1"/>
      <c r="BP760" s="1"/>
      <c r="BQ760" s="1"/>
      <c r="BR760" s="1" t="s">
        <v>103</v>
      </c>
      <c r="BS760" s="1" t="s">
        <v>13330</v>
      </c>
      <c r="BT760" s="1" t="str">
        <f aca="false">HYPERLINK("https%3A%2F%2Fwww.webofscience.com%2Fwos%2Fwoscc%2Ffull-record%2FWOS:000385367100059","View Full Record in Web of Science")</f>
        <v>View Full Record in Web of Science</v>
      </c>
    </row>
    <row r="761" customFormat="false" ht="12.75" hidden="false" customHeight="false" outlineLevel="0" collapsed="false">
      <c r="A761" s="1" t="s">
        <v>72</v>
      </c>
      <c r="B761" s="1" t="s">
        <v>13331</v>
      </c>
      <c r="C761" s="1"/>
      <c r="D761" s="1"/>
      <c r="E761" s="1"/>
      <c r="F761" s="1" t="s">
        <v>13332</v>
      </c>
      <c r="G761" s="1"/>
      <c r="H761" s="1"/>
      <c r="I761" s="1" t="s">
        <v>13333</v>
      </c>
      <c r="J761" s="1" t="s">
        <v>13334</v>
      </c>
      <c r="K761" s="1"/>
      <c r="L761" s="1"/>
      <c r="M761" s="1" t="s">
        <v>77</v>
      </c>
      <c r="N761" s="1" t="s">
        <v>52</v>
      </c>
      <c r="O761" s="1" t="s">
        <v>13335</v>
      </c>
      <c r="P761" s="1" t="s">
        <v>13336</v>
      </c>
      <c r="Q761" s="1" t="s">
        <v>8508</v>
      </c>
      <c r="R761" s="1"/>
      <c r="S761" s="1"/>
      <c r="T761" s="1"/>
      <c r="U761" s="1"/>
      <c r="V761" s="1"/>
      <c r="W761" s="1" t="s">
        <v>13337</v>
      </c>
      <c r="X761" s="1" t="s">
        <v>13338</v>
      </c>
      <c r="Y761" s="1"/>
      <c r="Z761" s="1"/>
      <c r="AA761" s="1" t="s">
        <v>13339</v>
      </c>
      <c r="AB761" s="1" t="s">
        <v>5766</v>
      </c>
      <c r="AC761" s="1"/>
      <c r="AD761" s="1"/>
      <c r="AE761" s="1"/>
      <c r="AF761" s="1"/>
      <c r="AG761" s="1" t="n">
        <v>0</v>
      </c>
      <c r="AH761" s="1" t="n">
        <v>0</v>
      </c>
      <c r="AI761" s="1" t="n">
        <v>0</v>
      </c>
      <c r="AJ761" s="1" t="n">
        <v>0</v>
      </c>
      <c r="AK761" s="1" t="n">
        <v>4</v>
      </c>
      <c r="AL761" s="1" t="s">
        <v>553</v>
      </c>
      <c r="AM761" s="1" t="s">
        <v>405</v>
      </c>
      <c r="AN761" s="1" t="s">
        <v>821</v>
      </c>
      <c r="AO761" s="1" t="s">
        <v>13340</v>
      </c>
      <c r="AP761" s="1" t="s">
        <v>13341</v>
      </c>
      <c r="AQ761" s="1"/>
      <c r="AR761" s="1" t="s">
        <v>13334</v>
      </c>
      <c r="AS761" s="1" t="s">
        <v>13342</v>
      </c>
      <c r="AT761" s="1" t="s">
        <v>390</v>
      </c>
      <c r="AU761" s="1" t="n">
        <v>2015</v>
      </c>
      <c r="AV761" s="1" t="n">
        <v>58</v>
      </c>
      <c r="AW761" s="1"/>
      <c r="AX761" s="1"/>
      <c r="AY761" s="1" t="n">
        <v>1</v>
      </c>
      <c r="AZ761" s="1"/>
      <c r="BA761" s="1" t="n">
        <v>953</v>
      </c>
      <c r="BB761" s="1" t="s">
        <v>13343</v>
      </c>
      <c r="BC761" s="1" t="s">
        <v>13343</v>
      </c>
      <c r="BD761" s="1"/>
      <c r="BE761" s="1"/>
      <c r="BF761" s="1"/>
      <c r="BG761" s="1"/>
      <c r="BH761" s="1"/>
      <c r="BI761" s="1" t="n">
        <v>1</v>
      </c>
      <c r="BJ761" s="1" t="s">
        <v>1261</v>
      </c>
      <c r="BK761" s="1" t="s">
        <v>367</v>
      </c>
      <c r="BL761" s="1" t="s">
        <v>1261</v>
      </c>
      <c r="BM761" s="1" t="s">
        <v>13344</v>
      </c>
      <c r="BN761" s="1"/>
      <c r="BO761" s="1"/>
      <c r="BP761" s="1"/>
      <c r="BQ761" s="1"/>
      <c r="BR761" s="1" t="s">
        <v>103</v>
      </c>
      <c r="BS761" s="1" t="s">
        <v>13345</v>
      </c>
      <c r="BT761" s="1" t="str">
        <f aca="false">HYPERLINK("https%3A%2F%2Fwww.webofscience.com%2Fwos%2Fwoscc%2Ffull-record%2FWOS:000359820902211","View Full Record in Web of Science")</f>
        <v>View Full Record in Web of Science</v>
      </c>
    </row>
    <row r="762" customFormat="false" ht="12.75" hidden="false" customHeight="false" outlineLevel="0" collapsed="false">
      <c r="A762" s="1" t="s">
        <v>72</v>
      </c>
      <c r="B762" s="1" t="s">
        <v>13346</v>
      </c>
      <c r="C762" s="1"/>
      <c r="D762" s="1"/>
      <c r="E762" s="1"/>
      <c r="F762" s="1" t="s">
        <v>13346</v>
      </c>
      <c r="G762" s="1"/>
      <c r="H762" s="1"/>
      <c r="I762" s="1" t="s">
        <v>13347</v>
      </c>
      <c r="J762" s="1" t="s">
        <v>1068</v>
      </c>
      <c r="K762" s="1"/>
      <c r="L762" s="1"/>
      <c r="M762" s="1" t="s">
        <v>77</v>
      </c>
      <c r="N762" s="1" t="s">
        <v>109</v>
      </c>
      <c r="O762" s="1"/>
      <c r="P762" s="1"/>
      <c r="Q762" s="1"/>
      <c r="R762" s="1"/>
      <c r="S762" s="1"/>
      <c r="T762" s="1"/>
      <c r="U762" s="1" t="s">
        <v>13348</v>
      </c>
      <c r="V762" s="1" t="s">
        <v>13349</v>
      </c>
      <c r="W762" s="1" t="s">
        <v>13350</v>
      </c>
      <c r="X762" s="1" t="s">
        <v>13351</v>
      </c>
      <c r="Y762" s="1" t="s">
        <v>13352</v>
      </c>
      <c r="Z762" s="1" t="s">
        <v>13353</v>
      </c>
      <c r="AA762" s="1"/>
      <c r="AB762" s="1"/>
      <c r="AC762" s="1"/>
      <c r="AD762" s="1"/>
      <c r="AE762" s="1"/>
      <c r="AF762" s="1"/>
      <c r="AG762" s="1" t="n">
        <v>34</v>
      </c>
      <c r="AH762" s="1" t="n">
        <v>2</v>
      </c>
      <c r="AI762" s="1" t="n">
        <v>3</v>
      </c>
      <c r="AJ762" s="1" t="n">
        <v>0</v>
      </c>
      <c r="AK762" s="1" t="n">
        <v>0</v>
      </c>
      <c r="AL762" s="1" t="s">
        <v>1077</v>
      </c>
      <c r="AM762" s="1" t="s">
        <v>267</v>
      </c>
      <c r="AN762" s="1" t="s">
        <v>1078</v>
      </c>
      <c r="AO762" s="1" t="s">
        <v>1079</v>
      </c>
      <c r="AP762" s="1" t="s">
        <v>1080</v>
      </c>
      <c r="AQ762" s="1"/>
      <c r="AR762" s="1" t="s">
        <v>1081</v>
      </c>
      <c r="AS762" s="1" t="s">
        <v>1082</v>
      </c>
      <c r="AT762" s="1" t="s">
        <v>1083</v>
      </c>
      <c r="AU762" s="1" t="n">
        <v>2006</v>
      </c>
      <c r="AV762" s="1" t="n">
        <v>47</v>
      </c>
      <c r="AW762" s="1" t="n">
        <v>2</v>
      </c>
      <c r="AX762" s="1"/>
      <c r="AY762" s="1"/>
      <c r="AZ762" s="1"/>
      <c r="BA762" s="1"/>
      <c r="BB762" s="1" t="n">
        <v>310</v>
      </c>
      <c r="BC762" s="1" t="n">
        <v>317</v>
      </c>
      <c r="BD762" s="1"/>
      <c r="BE762" s="1"/>
      <c r="BF762" s="1"/>
      <c r="BG762" s="1"/>
      <c r="BH762" s="1"/>
      <c r="BI762" s="1" t="n">
        <v>8</v>
      </c>
      <c r="BJ762" s="1" t="s">
        <v>392</v>
      </c>
      <c r="BK762" s="1" t="s">
        <v>100</v>
      </c>
      <c r="BL762" s="1" t="s">
        <v>393</v>
      </c>
      <c r="BM762" s="1" t="s">
        <v>13354</v>
      </c>
      <c r="BN762" s="1" t="n">
        <v>16625698</v>
      </c>
      <c r="BO762" s="1"/>
      <c r="BP762" s="1"/>
      <c r="BQ762" s="1"/>
      <c r="BR762" s="1" t="s">
        <v>103</v>
      </c>
      <c r="BS762" s="1" t="s">
        <v>13355</v>
      </c>
      <c r="BT762" s="1" t="str">
        <f aca="false">HYPERLINK("https%3A%2F%2Fwww.webofscience.com%2Fwos%2Fwoscc%2Ffull-record%2FWOS:000237317700015","View Full Record in Web of Science")</f>
        <v>View Full Record in Web of Science</v>
      </c>
    </row>
    <row r="763" customFormat="false" ht="12.75" hidden="false" customHeight="false" outlineLevel="0" collapsed="false">
      <c r="A763" s="1" t="s">
        <v>72</v>
      </c>
      <c r="B763" s="1" t="s">
        <v>13356</v>
      </c>
      <c r="C763" s="1"/>
      <c r="D763" s="1"/>
      <c r="E763" s="1"/>
      <c r="F763" s="1" t="s">
        <v>13357</v>
      </c>
      <c r="G763" s="1"/>
      <c r="H763" s="1"/>
      <c r="I763" s="1" t="s">
        <v>13358</v>
      </c>
      <c r="J763" s="1" t="s">
        <v>13359</v>
      </c>
      <c r="K763" s="1"/>
      <c r="L763" s="1"/>
      <c r="M763" s="1" t="s">
        <v>77</v>
      </c>
      <c r="N763" s="1" t="s">
        <v>109</v>
      </c>
      <c r="O763" s="1"/>
      <c r="P763" s="1"/>
      <c r="Q763" s="1"/>
      <c r="R763" s="1"/>
      <c r="S763" s="1"/>
      <c r="T763" s="1" t="s">
        <v>13360</v>
      </c>
      <c r="U763" s="1" t="s">
        <v>13361</v>
      </c>
      <c r="V763" s="1" t="s">
        <v>13362</v>
      </c>
      <c r="W763" s="1" t="s">
        <v>13363</v>
      </c>
      <c r="X763" s="1" t="s">
        <v>7612</v>
      </c>
      <c r="Y763" s="1" t="s">
        <v>13364</v>
      </c>
      <c r="Z763" s="1" t="s">
        <v>13365</v>
      </c>
      <c r="AA763" s="1"/>
      <c r="AB763" s="1"/>
      <c r="AC763" s="1" t="s">
        <v>13366</v>
      </c>
      <c r="AD763" s="1" t="s">
        <v>13367</v>
      </c>
      <c r="AE763" s="1" t="s">
        <v>13368</v>
      </c>
      <c r="AF763" s="1"/>
      <c r="AG763" s="1" t="n">
        <v>36</v>
      </c>
      <c r="AH763" s="1" t="n">
        <v>18</v>
      </c>
      <c r="AI763" s="1" t="n">
        <v>18</v>
      </c>
      <c r="AJ763" s="1" t="n">
        <v>1</v>
      </c>
      <c r="AK763" s="1" t="n">
        <v>1</v>
      </c>
      <c r="AL763" s="1" t="s">
        <v>13369</v>
      </c>
      <c r="AM763" s="1" t="s">
        <v>4968</v>
      </c>
      <c r="AN763" s="1" t="s">
        <v>13370</v>
      </c>
      <c r="AO763" s="1" t="s">
        <v>13371</v>
      </c>
      <c r="AP763" s="1" t="s">
        <v>13372</v>
      </c>
      <c r="AQ763" s="1"/>
      <c r="AR763" s="1" t="s">
        <v>13373</v>
      </c>
      <c r="AS763" s="1" t="s">
        <v>13374</v>
      </c>
      <c r="AT763" s="1" t="s">
        <v>825</v>
      </c>
      <c r="AU763" s="1" t="n">
        <v>2009</v>
      </c>
      <c r="AV763" s="1" t="n">
        <v>19</v>
      </c>
      <c r="AW763" s="1" t="n">
        <v>5</v>
      </c>
      <c r="AX763" s="1"/>
      <c r="AY763" s="1"/>
      <c r="AZ763" s="1"/>
      <c r="BA763" s="1"/>
      <c r="BB763" s="1" t="n">
        <v>486</v>
      </c>
      <c r="BC763" s="1" t="n">
        <v>493</v>
      </c>
      <c r="BD763" s="1"/>
      <c r="BE763" s="1" t="s">
        <v>13375</v>
      </c>
      <c r="BF763" s="1" t="str">
        <f aca="false">HYPERLINK("http://dx.doi.org/10.1017/S1047951109990497","http://dx.doi.org/10.1017/S1047951109990497")</f>
        <v>http://dx.doi.org/10.1017/S1047951109990497</v>
      </c>
      <c r="BG763" s="1"/>
      <c r="BH763" s="1"/>
      <c r="BI763" s="1" t="n">
        <v>8</v>
      </c>
      <c r="BJ763" s="1" t="s">
        <v>11946</v>
      </c>
      <c r="BK763" s="1" t="s">
        <v>100</v>
      </c>
      <c r="BL763" s="1" t="s">
        <v>11947</v>
      </c>
      <c r="BM763" s="1" t="s">
        <v>13376</v>
      </c>
      <c r="BN763" s="1" t="n">
        <v>19689840</v>
      </c>
      <c r="BO763" s="1"/>
      <c r="BP763" s="1"/>
      <c r="BQ763" s="1"/>
      <c r="BR763" s="1" t="s">
        <v>103</v>
      </c>
      <c r="BS763" s="1" t="s">
        <v>13377</v>
      </c>
      <c r="BT763" s="1" t="str">
        <f aca="false">HYPERLINK("https%3A%2F%2Fwww.webofscience.com%2Fwos%2Fwoscc%2Ffull-record%2FWOS:000271934500012","View Full Record in Web of Science")</f>
        <v>View Full Record in Web of Science</v>
      </c>
    </row>
    <row r="764" customFormat="false" ht="12.75" hidden="false" customHeight="false" outlineLevel="0" collapsed="false">
      <c r="A764" s="1" t="s">
        <v>72</v>
      </c>
      <c r="B764" s="1" t="s">
        <v>13378</v>
      </c>
      <c r="C764" s="1"/>
      <c r="D764" s="1"/>
      <c r="E764" s="1"/>
      <c r="F764" s="1" t="s">
        <v>13379</v>
      </c>
      <c r="G764" s="1"/>
      <c r="H764" s="1"/>
      <c r="I764" s="1" t="s">
        <v>13380</v>
      </c>
      <c r="J764" s="1" t="s">
        <v>13381</v>
      </c>
      <c r="K764" s="1"/>
      <c r="L764" s="1"/>
      <c r="M764" s="1" t="s">
        <v>77</v>
      </c>
      <c r="N764" s="1" t="s">
        <v>52</v>
      </c>
      <c r="O764" s="1"/>
      <c r="P764" s="1"/>
      <c r="Q764" s="1"/>
      <c r="R764" s="1"/>
      <c r="S764" s="1"/>
      <c r="T764" s="1"/>
      <c r="U764" s="1"/>
      <c r="V764" s="1"/>
      <c r="W764" s="1" t="s">
        <v>13382</v>
      </c>
      <c r="X764" s="1" t="s">
        <v>13383</v>
      </c>
      <c r="Y764" s="1"/>
      <c r="Z764" s="1"/>
      <c r="AA764" s="1"/>
      <c r="AB764" s="1"/>
      <c r="AC764" s="1"/>
      <c r="AD764" s="1"/>
      <c r="AE764" s="1"/>
      <c r="AF764" s="1"/>
      <c r="AG764" s="1" t="n">
        <v>0</v>
      </c>
      <c r="AH764" s="1" t="n">
        <v>1</v>
      </c>
      <c r="AI764" s="1" t="n">
        <v>1</v>
      </c>
      <c r="AJ764" s="1" t="n">
        <v>0</v>
      </c>
      <c r="AK764" s="1" t="n">
        <v>0</v>
      </c>
      <c r="AL764" s="1" t="s">
        <v>727</v>
      </c>
      <c r="AM764" s="1" t="s">
        <v>728</v>
      </c>
      <c r="AN764" s="1" t="s">
        <v>729</v>
      </c>
      <c r="AO764" s="1" t="s">
        <v>13384</v>
      </c>
      <c r="AP764" s="1" t="s">
        <v>13385</v>
      </c>
      <c r="AQ764" s="1"/>
      <c r="AR764" s="1" t="s">
        <v>13386</v>
      </c>
      <c r="AS764" s="1" t="s">
        <v>13387</v>
      </c>
      <c r="AT764" s="1" t="s">
        <v>296</v>
      </c>
      <c r="AU764" s="1" t="n">
        <v>2008</v>
      </c>
      <c r="AV764" s="1" t="n">
        <v>7</v>
      </c>
      <c r="AW764" s="1" t="n">
        <v>3</v>
      </c>
      <c r="AX764" s="1"/>
      <c r="AY764" s="1"/>
      <c r="AZ764" s="1"/>
      <c r="BA764" s="1" t="n">
        <v>401</v>
      </c>
      <c r="BB764" s="1" t="n">
        <v>171</v>
      </c>
      <c r="BC764" s="1" t="n">
        <v>171</v>
      </c>
      <c r="BD764" s="1"/>
      <c r="BE764" s="1" t="s">
        <v>13388</v>
      </c>
      <c r="BF764" s="1" t="str">
        <f aca="false">HYPERLINK("http://dx.doi.org/10.1016/S1569-9056(08)60397-8","http://dx.doi.org/10.1016/S1569-9056(08)60397-8")</f>
        <v>http://dx.doi.org/10.1016/S1569-9056(08)60397-8</v>
      </c>
      <c r="BG764" s="1"/>
      <c r="BH764" s="1"/>
      <c r="BI764" s="1" t="n">
        <v>1</v>
      </c>
      <c r="BJ764" s="1" t="s">
        <v>7480</v>
      </c>
      <c r="BK764" s="1" t="s">
        <v>100</v>
      </c>
      <c r="BL764" s="1" t="s">
        <v>7480</v>
      </c>
      <c r="BM764" s="1" t="s">
        <v>13389</v>
      </c>
      <c r="BN764" s="1"/>
      <c r="BO764" s="1"/>
      <c r="BP764" s="1"/>
      <c r="BQ764" s="1"/>
      <c r="BR764" s="1" t="s">
        <v>103</v>
      </c>
      <c r="BS764" s="1" t="s">
        <v>13390</v>
      </c>
      <c r="BT764" s="1" t="str">
        <f aca="false">HYPERLINK("https%3A%2F%2Fwww.webofscience.com%2Fwos%2Fwoscc%2Ffull-record%2FWOS:000253839800394","View Full Record in Web of Science")</f>
        <v>View Full Record in Web of Science</v>
      </c>
    </row>
    <row r="765" customFormat="false" ht="12.75" hidden="false" customHeight="false" outlineLevel="0" collapsed="false">
      <c r="A765" s="1" t="s">
        <v>72</v>
      </c>
      <c r="B765" s="1" t="s">
        <v>13391</v>
      </c>
      <c r="C765" s="1"/>
      <c r="D765" s="1"/>
      <c r="E765" s="1"/>
      <c r="F765" s="1" t="s">
        <v>13392</v>
      </c>
      <c r="G765" s="1"/>
      <c r="H765" s="1"/>
      <c r="I765" s="1" t="s">
        <v>13393</v>
      </c>
      <c r="J765" s="1" t="s">
        <v>13394</v>
      </c>
      <c r="K765" s="1"/>
      <c r="L765" s="1"/>
      <c r="M765" s="1" t="s">
        <v>77</v>
      </c>
      <c r="N765" s="1" t="s">
        <v>109</v>
      </c>
      <c r="O765" s="1"/>
      <c r="P765" s="1"/>
      <c r="Q765" s="1"/>
      <c r="R765" s="1"/>
      <c r="S765" s="1"/>
      <c r="T765" s="1" t="s">
        <v>13395</v>
      </c>
      <c r="U765" s="1" t="s">
        <v>13396</v>
      </c>
      <c r="V765" s="1" t="s">
        <v>13397</v>
      </c>
      <c r="W765" s="1" t="s">
        <v>13398</v>
      </c>
      <c r="X765" s="1" t="s">
        <v>13399</v>
      </c>
      <c r="Y765" s="1" t="s">
        <v>13400</v>
      </c>
      <c r="Z765" s="1" t="s">
        <v>13401</v>
      </c>
      <c r="AA765" s="1" t="s">
        <v>13402</v>
      </c>
      <c r="AB765" s="1" t="s">
        <v>13403</v>
      </c>
      <c r="AC765" s="1" t="s">
        <v>13404</v>
      </c>
      <c r="AD765" s="1" t="s">
        <v>13404</v>
      </c>
      <c r="AE765" s="1" t="s">
        <v>13405</v>
      </c>
      <c r="AF765" s="1"/>
      <c r="AG765" s="1" t="n">
        <v>36</v>
      </c>
      <c r="AH765" s="1" t="n">
        <v>11</v>
      </c>
      <c r="AI765" s="1" t="n">
        <v>11</v>
      </c>
      <c r="AJ765" s="1" t="n">
        <v>0</v>
      </c>
      <c r="AK765" s="1" t="n">
        <v>4</v>
      </c>
      <c r="AL765" s="1" t="s">
        <v>454</v>
      </c>
      <c r="AM765" s="1" t="s">
        <v>359</v>
      </c>
      <c r="AN765" s="1" t="s">
        <v>455</v>
      </c>
      <c r="AO765" s="1" t="s">
        <v>13406</v>
      </c>
      <c r="AP765" s="1" t="s">
        <v>13407</v>
      </c>
      <c r="AQ765" s="1"/>
      <c r="AR765" s="1" t="s">
        <v>13408</v>
      </c>
      <c r="AS765" s="1" t="s">
        <v>13409</v>
      </c>
      <c r="AT765" s="1" t="s">
        <v>221</v>
      </c>
      <c r="AU765" s="1" t="n">
        <v>2011</v>
      </c>
      <c r="AV765" s="1" t="n">
        <v>8</v>
      </c>
      <c r="AW765" s="1" t="n">
        <v>5</v>
      </c>
      <c r="AX765" s="1"/>
      <c r="AY765" s="1"/>
      <c r="AZ765" s="1"/>
      <c r="BA765" s="1"/>
      <c r="BB765" s="1" t="n">
        <v>1314</v>
      </c>
      <c r="BC765" s="1" t="n">
        <v>1321</v>
      </c>
      <c r="BD765" s="1"/>
      <c r="BE765" s="1" t="s">
        <v>13410</v>
      </c>
      <c r="BF765" s="1" t="str">
        <f aca="false">HYPERLINK("http://dx.doi.org/10.1111/j.1743-6109.2010.02100.x","http://dx.doi.org/10.1111/j.1743-6109.2010.02100.x")</f>
        <v>http://dx.doi.org/10.1111/j.1743-6109.2010.02100.x</v>
      </c>
      <c r="BG765" s="1"/>
      <c r="BH765" s="1"/>
      <c r="BI765" s="1" t="n">
        <v>8</v>
      </c>
      <c r="BJ765" s="1" t="s">
        <v>7480</v>
      </c>
      <c r="BK765" s="1" t="s">
        <v>148</v>
      </c>
      <c r="BL765" s="1" t="s">
        <v>7480</v>
      </c>
      <c r="BM765" s="1" t="s">
        <v>13411</v>
      </c>
      <c r="BN765" s="1" t="n">
        <v>21054803</v>
      </c>
      <c r="BO765" s="1"/>
      <c r="BP765" s="1"/>
      <c r="BQ765" s="1"/>
      <c r="BR765" s="1" t="s">
        <v>103</v>
      </c>
      <c r="BS765" s="1" t="s">
        <v>13412</v>
      </c>
      <c r="BT765" s="1" t="str">
        <f aca="false">HYPERLINK("https%3A%2F%2Fwww.webofscience.com%2Fwos%2Fwoscc%2Ffull-record%2FWOS:000289893400006","View Full Record in Web of Science")</f>
        <v>View Full Record in Web of Science</v>
      </c>
    </row>
    <row r="766" customFormat="false" ht="12.75" hidden="false" customHeight="false" outlineLevel="0" collapsed="false">
      <c r="A766" s="1" t="s">
        <v>72</v>
      </c>
      <c r="B766" s="1" t="s">
        <v>13413</v>
      </c>
      <c r="C766" s="1"/>
      <c r="D766" s="1"/>
      <c r="E766" s="1"/>
      <c r="F766" s="1" t="s">
        <v>13414</v>
      </c>
      <c r="G766" s="1"/>
      <c r="H766" s="1"/>
      <c r="I766" s="1" t="s">
        <v>13415</v>
      </c>
      <c r="J766" s="1" t="s">
        <v>13416</v>
      </c>
      <c r="K766" s="1"/>
      <c r="L766" s="1"/>
      <c r="M766" s="1" t="s">
        <v>77</v>
      </c>
      <c r="N766" s="1" t="s">
        <v>78</v>
      </c>
      <c r="O766" s="1"/>
      <c r="P766" s="1"/>
      <c r="Q766" s="1"/>
      <c r="R766" s="1"/>
      <c r="S766" s="1"/>
      <c r="T766" s="1" t="s">
        <v>13417</v>
      </c>
      <c r="U766" s="1" t="s">
        <v>13418</v>
      </c>
      <c r="V766" s="1" t="s">
        <v>13419</v>
      </c>
      <c r="W766" s="1" t="s">
        <v>13420</v>
      </c>
      <c r="X766" s="1" t="s">
        <v>3999</v>
      </c>
      <c r="Y766" s="1" t="s">
        <v>13421</v>
      </c>
      <c r="Z766" s="1" t="s">
        <v>13422</v>
      </c>
      <c r="AA766" s="1" t="s">
        <v>13423</v>
      </c>
      <c r="AB766" s="1" t="s">
        <v>13424</v>
      </c>
      <c r="AC766" s="1"/>
      <c r="AD766" s="1"/>
      <c r="AE766" s="1"/>
      <c r="AF766" s="1"/>
      <c r="AG766" s="1" t="n">
        <v>89</v>
      </c>
      <c r="AH766" s="1" t="n">
        <v>14</v>
      </c>
      <c r="AI766" s="1" t="n">
        <v>14</v>
      </c>
      <c r="AJ766" s="1" t="n">
        <v>0</v>
      </c>
      <c r="AK766" s="1" t="n">
        <v>10</v>
      </c>
      <c r="AL766" s="1" t="s">
        <v>796</v>
      </c>
      <c r="AM766" s="1" t="s">
        <v>797</v>
      </c>
      <c r="AN766" s="1" t="s">
        <v>798</v>
      </c>
      <c r="AO766" s="1" t="s">
        <v>13425</v>
      </c>
      <c r="AP766" s="1" t="s">
        <v>13426</v>
      </c>
      <c r="AQ766" s="1"/>
      <c r="AR766" s="1" t="s">
        <v>13427</v>
      </c>
      <c r="AS766" s="1" t="s">
        <v>13428</v>
      </c>
      <c r="AT766" s="1" t="s">
        <v>1083</v>
      </c>
      <c r="AU766" s="1" t="n">
        <v>2020</v>
      </c>
      <c r="AV766" s="1" t="n">
        <v>59</v>
      </c>
      <c r="AW766" s="1" t="n">
        <v>3</v>
      </c>
      <c r="AX766" s="1"/>
      <c r="AY766" s="1"/>
      <c r="AZ766" s="1"/>
      <c r="BA766" s="1"/>
      <c r="BB766" s="1" t="n">
        <v>859</v>
      </c>
      <c r="BC766" s="1" t="n">
        <v>872</v>
      </c>
      <c r="BD766" s="1"/>
      <c r="BE766" s="1" t="s">
        <v>13429</v>
      </c>
      <c r="BF766" s="1" t="str">
        <f aca="false">HYPERLINK("http://dx.doi.org/10.1007/s00394-019-01991-w","http://dx.doi.org/10.1007/s00394-019-01991-w")</f>
        <v>http://dx.doi.org/10.1007/s00394-019-01991-w</v>
      </c>
      <c r="BG766" s="1"/>
      <c r="BH766" s="1"/>
      <c r="BI766" s="1" t="n">
        <v>14</v>
      </c>
      <c r="BJ766" s="1" t="s">
        <v>2228</v>
      </c>
      <c r="BK766" s="1" t="s">
        <v>100</v>
      </c>
      <c r="BL766" s="1" t="s">
        <v>2228</v>
      </c>
      <c r="BM766" s="1" t="s">
        <v>13430</v>
      </c>
      <c r="BN766" s="1" t="n">
        <v>31089869</v>
      </c>
      <c r="BO766" s="1"/>
      <c r="BP766" s="1"/>
      <c r="BQ766" s="1"/>
      <c r="BR766" s="1" t="s">
        <v>103</v>
      </c>
      <c r="BS766" s="1" t="s">
        <v>13431</v>
      </c>
      <c r="BT766" s="1" t="str">
        <f aca="false">HYPERLINK("https%3A%2F%2Fwww.webofscience.com%2Fwos%2Fwoscc%2Ffull-record%2FWOS:000521741500002","View Full Record in Web of Science")</f>
        <v>View Full Record in Web of Science</v>
      </c>
    </row>
    <row r="767" customFormat="false" ht="12.75" hidden="false" customHeight="false" outlineLevel="0" collapsed="false">
      <c r="A767" s="1" t="s">
        <v>72</v>
      </c>
      <c r="B767" s="1" t="s">
        <v>13432</v>
      </c>
      <c r="C767" s="1"/>
      <c r="D767" s="1"/>
      <c r="E767" s="1"/>
      <c r="F767" s="1" t="s">
        <v>13433</v>
      </c>
      <c r="G767" s="1"/>
      <c r="H767" s="1"/>
      <c r="I767" s="1" t="s">
        <v>13434</v>
      </c>
      <c r="J767" s="1" t="s">
        <v>13435</v>
      </c>
      <c r="K767" s="1"/>
      <c r="L767" s="1"/>
      <c r="M767" s="1" t="s">
        <v>77</v>
      </c>
      <c r="N767" s="1" t="s">
        <v>52</v>
      </c>
      <c r="O767" s="1" t="s">
        <v>13436</v>
      </c>
      <c r="P767" s="1" t="s">
        <v>13437</v>
      </c>
      <c r="Q767" s="1" t="s">
        <v>13438</v>
      </c>
      <c r="R767" s="1"/>
      <c r="S767" s="1"/>
      <c r="T767" s="1"/>
      <c r="U767" s="1"/>
      <c r="V767" s="1"/>
      <c r="W767" s="1" t="s">
        <v>13439</v>
      </c>
      <c r="X767" s="1" t="s">
        <v>13440</v>
      </c>
      <c r="Y767" s="1"/>
      <c r="Z767" s="1"/>
      <c r="AA767" s="1" t="s">
        <v>13441</v>
      </c>
      <c r="AB767" s="1" t="s">
        <v>13442</v>
      </c>
      <c r="AC767" s="1"/>
      <c r="AD767" s="1"/>
      <c r="AE767" s="1"/>
      <c r="AF767" s="1"/>
      <c r="AG767" s="1" t="n">
        <v>0</v>
      </c>
      <c r="AH767" s="1" t="n">
        <v>0</v>
      </c>
      <c r="AI767" s="1" t="n">
        <v>0</v>
      </c>
      <c r="AJ767" s="1" t="n">
        <v>0</v>
      </c>
      <c r="AK767" s="1" t="n">
        <v>3</v>
      </c>
      <c r="AL767" s="1" t="s">
        <v>4205</v>
      </c>
      <c r="AM767" s="1" t="s">
        <v>359</v>
      </c>
      <c r="AN767" s="1" t="s">
        <v>4206</v>
      </c>
      <c r="AO767" s="1" t="s">
        <v>13443</v>
      </c>
      <c r="AP767" s="1" t="s">
        <v>13444</v>
      </c>
      <c r="AQ767" s="1"/>
      <c r="AR767" s="1" t="s">
        <v>13445</v>
      </c>
      <c r="AS767" s="1" t="s">
        <v>13446</v>
      </c>
      <c r="AT767" s="1" t="s">
        <v>825</v>
      </c>
      <c r="AU767" s="1" t="n">
        <v>2019</v>
      </c>
      <c r="AV767" s="1" t="n">
        <v>29</v>
      </c>
      <c r="AW767" s="1"/>
      <c r="AX767" s="1"/>
      <c r="AY767" s="1" t="n">
        <v>1</v>
      </c>
      <c r="AZ767" s="1"/>
      <c r="BA767" s="1" t="s">
        <v>13447</v>
      </c>
      <c r="BB767" s="1" t="s">
        <v>13448</v>
      </c>
      <c r="BC767" s="1" t="s">
        <v>13448</v>
      </c>
      <c r="BD767" s="1"/>
      <c r="BE767" s="1" t="s">
        <v>13449</v>
      </c>
      <c r="BF767" s="1" t="str">
        <f aca="false">HYPERLINK("http://dx.doi.org/10.1016/j.nmd.2019.06.467","http://dx.doi.org/10.1016/j.nmd.2019.06.467")</f>
        <v>http://dx.doi.org/10.1016/j.nmd.2019.06.467</v>
      </c>
      <c r="BG767" s="1"/>
      <c r="BH767" s="1"/>
      <c r="BI767" s="1" t="n">
        <v>1</v>
      </c>
      <c r="BJ767" s="1" t="s">
        <v>175</v>
      </c>
      <c r="BK767" s="1" t="s">
        <v>367</v>
      </c>
      <c r="BL767" s="1" t="s">
        <v>176</v>
      </c>
      <c r="BM767" s="1" t="s">
        <v>13450</v>
      </c>
      <c r="BN767" s="1"/>
      <c r="BO767" s="1"/>
      <c r="BP767" s="1"/>
      <c r="BQ767" s="1"/>
      <c r="BR767" s="1" t="s">
        <v>103</v>
      </c>
      <c r="BS767" s="1" t="s">
        <v>13451</v>
      </c>
      <c r="BT767" s="1" t="str">
        <f aca="false">HYPERLINK("https%3A%2F%2Fwww.webofscience.com%2Fwos%2Fwoscc%2Ffull-record%2FWOS:000487768600454","View Full Record in Web of Science")</f>
        <v>View Full Record in Web of Science</v>
      </c>
    </row>
    <row r="768" customFormat="false" ht="12.75" hidden="false" customHeight="false" outlineLevel="0" collapsed="false">
      <c r="A768" s="1" t="s">
        <v>72</v>
      </c>
      <c r="B768" s="1" t="s">
        <v>13452</v>
      </c>
      <c r="C768" s="1"/>
      <c r="D768" s="1"/>
      <c r="E768" s="1"/>
      <c r="F768" s="1" t="s">
        <v>13453</v>
      </c>
      <c r="G768" s="1"/>
      <c r="H768" s="1"/>
      <c r="I768" s="1" t="s">
        <v>13454</v>
      </c>
      <c r="J768" s="1" t="s">
        <v>374</v>
      </c>
      <c r="K768" s="1"/>
      <c r="L768" s="1"/>
      <c r="M768" s="1" t="s">
        <v>77</v>
      </c>
      <c r="N768" s="1" t="s">
        <v>109</v>
      </c>
      <c r="O768" s="1"/>
      <c r="P768" s="1"/>
      <c r="Q768" s="1"/>
      <c r="R768" s="1"/>
      <c r="S768" s="1"/>
      <c r="T768" s="1" t="s">
        <v>13455</v>
      </c>
      <c r="U768" s="1" t="s">
        <v>13456</v>
      </c>
      <c r="V768" s="1" t="s">
        <v>13457</v>
      </c>
      <c r="W768" s="1" t="s">
        <v>13458</v>
      </c>
      <c r="X768" s="1" t="s">
        <v>8702</v>
      </c>
      <c r="Y768" s="1" t="s">
        <v>13459</v>
      </c>
      <c r="Z768" s="1" t="s">
        <v>13460</v>
      </c>
      <c r="AA768" s="1" t="s">
        <v>13461</v>
      </c>
      <c r="AB768" s="1" t="s">
        <v>13462</v>
      </c>
      <c r="AC768" s="1"/>
      <c r="AD768" s="1"/>
      <c r="AE768" s="1"/>
      <c r="AF768" s="1"/>
      <c r="AG768" s="1" t="n">
        <v>28</v>
      </c>
      <c r="AH768" s="1" t="n">
        <v>4</v>
      </c>
      <c r="AI768" s="1" t="n">
        <v>4</v>
      </c>
      <c r="AJ768" s="1" t="n">
        <v>0</v>
      </c>
      <c r="AK768" s="1" t="n">
        <v>7</v>
      </c>
      <c r="AL768" s="1" t="s">
        <v>384</v>
      </c>
      <c r="AM768" s="1" t="s">
        <v>267</v>
      </c>
      <c r="AN768" s="1" t="s">
        <v>385</v>
      </c>
      <c r="AO768" s="1" t="s">
        <v>386</v>
      </c>
      <c r="AP768" s="1" t="s">
        <v>387</v>
      </c>
      <c r="AQ768" s="1"/>
      <c r="AR768" s="1" t="s">
        <v>388</v>
      </c>
      <c r="AS768" s="1" t="s">
        <v>389</v>
      </c>
      <c r="AT768" s="1" t="s">
        <v>129</v>
      </c>
      <c r="AU768" s="1" t="n">
        <v>2014</v>
      </c>
      <c r="AV768" s="1" t="n">
        <v>53</v>
      </c>
      <c r="AW768" s="1" t="n">
        <v>4</v>
      </c>
      <c r="AX768" s="1"/>
      <c r="AY768" s="1"/>
      <c r="AZ768" s="1"/>
      <c r="BA768" s="1"/>
      <c r="BB768" s="1" t="n">
        <v>399</v>
      </c>
      <c r="BC768" s="1" t="n">
        <v>404</v>
      </c>
      <c r="BD768" s="1"/>
      <c r="BE768" s="1"/>
      <c r="BF768" s="1"/>
      <c r="BG768" s="1"/>
      <c r="BH768" s="1"/>
      <c r="BI768" s="1" t="n">
        <v>6</v>
      </c>
      <c r="BJ768" s="1" t="s">
        <v>392</v>
      </c>
      <c r="BK768" s="1" t="s">
        <v>100</v>
      </c>
      <c r="BL768" s="1" t="s">
        <v>393</v>
      </c>
      <c r="BM768" s="1" t="s">
        <v>13463</v>
      </c>
      <c r="BN768" s="1" t="n">
        <v>25868306</v>
      </c>
      <c r="BO768" s="1"/>
      <c r="BP768" s="1"/>
      <c r="BQ768" s="1"/>
      <c r="BR768" s="1" t="s">
        <v>103</v>
      </c>
      <c r="BS768" s="1" t="s">
        <v>13464</v>
      </c>
      <c r="BT768" s="1" t="str">
        <f aca="false">HYPERLINK("https%3A%2F%2Fwww.webofscience.com%2Fwos%2Fwoscc%2Ffull-record%2FWOS:000351187500003","View Full Record in Web of Science")</f>
        <v>View Full Record in Web of Science</v>
      </c>
    </row>
    <row r="769" customFormat="false" ht="12.75" hidden="false" customHeight="false" outlineLevel="0" collapsed="false">
      <c r="A769" s="1" t="s">
        <v>72</v>
      </c>
      <c r="B769" s="1" t="s">
        <v>13465</v>
      </c>
      <c r="C769" s="1"/>
      <c r="D769" s="1"/>
      <c r="E769" s="1"/>
      <c r="F769" s="1" t="s">
        <v>13466</v>
      </c>
      <c r="G769" s="1"/>
      <c r="H769" s="1"/>
      <c r="I769" s="1" t="s">
        <v>13467</v>
      </c>
      <c r="J769" s="1" t="s">
        <v>1068</v>
      </c>
      <c r="K769" s="1"/>
      <c r="L769" s="1"/>
      <c r="M769" s="1" t="s">
        <v>77</v>
      </c>
      <c r="N769" s="1" t="s">
        <v>109</v>
      </c>
      <c r="O769" s="1"/>
      <c r="P769" s="1"/>
      <c r="Q769" s="1"/>
      <c r="R769" s="1"/>
      <c r="S769" s="1"/>
      <c r="T769" s="1"/>
      <c r="U769" s="1" t="s">
        <v>13468</v>
      </c>
      <c r="V769" s="1" t="s">
        <v>13469</v>
      </c>
      <c r="W769" s="1" t="s">
        <v>13470</v>
      </c>
      <c r="X769" s="1" t="s">
        <v>13471</v>
      </c>
      <c r="Y769" s="1" t="s">
        <v>13472</v>
      </c>
      <c r="Z769" s="1" t="s">
        <v>2139</v>
      </c>
      <c r="AA769" s="1" t="s">
        <v>13473</v>
      </c>
      <c r="AB769" s="1" t="s">
        <v>13474</v>
      </c>
      <c r="AC769" s="1" t="s">
        <v>13475</v>
      </c>
      <c r="AD769" s="1" t="s">
        <v>13476</v>
      </c>
      <c r="AE769" s="1" t="s">
        <v>13477</v>
      </c>
      <c r="AF769" s="1"/>
      <c r="AG769" s="1" t="n">
        <v>195</v>
      </c>
      <c r="AH769" s="1" t="n">
        <v>30</v>
      </c>
      <c r="AI769" s="1" t="n">
        <v>31</v>
      </c>
      <c r="AJ769" s="1" t="n">
        <v>0</v>
      </c>
      <c r="AK769" s="1" t="n">
        <v>15</v>
      </c>
      <c r="AL769" s="1" t="s">
        <v>1077</v>
      </c>
      <c r="AM769" s="1" t="s">
        <v>267</v>
      </c>
      <c r="AN769" s="1" t="s">
        <v>1078</v>
      </c>
      <c r="AO769" s="1" t="s">
        <v>1079</v>
      </c>
      <c r="AP769" s="1" t="s">
        <v>1080</v>
      </c>
      <c r="AQ769" s="1"/>
      <c r="AR769" s="1" t="s">
        <v>1081</v>
      </c>
      <c r="AS769" s="1" t="s">
        <v>1082</v>
      </c>
      <c r="AT769" s="1" t="s">
        <v>460</v>
      </c>
      <c r="AU769" s="1" t="n">
        <v>2014</v>
      </c>
      <c r="AV769" s="1" t="n">
        <v>55</v>
      </c>
      <c r="AW769" s="1" t="n">
        <v>4</v>
      </c>
      <c r="AX769" s="1"/>
      <c r="AY769" s="1"/>
      <c r="AZ769" s="1"/>
      <c r="BA769" s="1"/>
      <c r="BB769" s="1" t="n">
        <v>347</v>
      </c>
      <c r="BC769" s="1" t="n">
        <v>365</v>
      </c>
      <c r="BD769" s="1"/>
      <c r="BE769" s="1" t="s">
        <v>13478</v>
      </c>
      <c r="BF769" s="1" t="str">
        <f aca="false">HYPERLINK("http://dx.doi.org/10.3325/cmj.2014.55.347","http://dx.doi.org/10.3325/cmj.2014.55.347")</f>
        <v>http://dx.doi.org/10.3325/cmj.2014.55.347</v>
      </c>
      <c r="BG769" s="1"/>
      <c r="BH769" s="1"/>
      <c r="BI769" s="1" t="n">
        <v>19</v>
      </c>
      <c r="BJ769" s="1" t="s">
        <v>392</v>
      </c>
      <c r="BK769" s="1" t="s">
        <v>148</v>
      </c>
      <c r="BL769" s="1" t="s">
        <v>393</v>
      </c>
      <c r="BM769" s="1" t="s">
        <v>13479</v>
      </c>
      <c r="BN769" s="1" t="n">
        <v>25165049</v>
      </c>
      <c r="BO769" s="1" t="s">
        <v>13480</v>
      </c>
      <c r="BP769" s="1"/>
      <c r="BQ769" s="1"/>
      <c r="BR769" s="1" t="s">
        <v>103</v>
      </c>
      <c r="BS769" s="1" t="s">
        <v>13481</v>
      </c>
      <c r="BT769" s="1" t="str">
        <f aca="false">HYPERLINK("https%3A%2F%2Fwww.webofscience.com%2Fwos%2Fwoscc%2Ffull-record%2FWOS:000345375000008","View Full Record in Web of Science")</f>
        <v>View Full Record in Web of Science</v>
      </c>
    </row>
    <row r="770" customFormat="false" ht="12.75" hidden="false" customHeight="false" outlineLevel="0" collapsed="false">
      <c r="A770" s="1" t="s">
        <v>72</v>
      </c>
      <c r="B770" s="1" t="s">
        <v>13482</v>
      </c>
      <c r="C770" s="1"/>
      <c r="D770" s="1"/>
      <c r="E770" s="1"/>
      <c r="F770" s="1" t="s">
        <v>13483</v>
      </c>
      <c r="G770" s="1"/>
      <c r="H770" s="1"/>
      <c r="I770" s="1" t="s">
        <v>13484</v>
      </c>
      <c r="J770" s="1" t="s">
        <v>2998</v>
      </c>
      <c r="K770" s="1"/>
      <c r="L770" s="1"/>
      <c r="M770" s="1" t="s">
        <v>77</v>
      </c>
      <c r="N770" s="1" t="s">
        <v>109</v>
      </c>
      <c r="O770" s="1"/>
      <c r="P770" s="1"/>
      <c r="Q770" s="1"/>
      <c r="R770" s="1"/>
      <c r="S770" s="1"/>
      <c r="T770" s="1"/>
      <c r="U770" s="1" t="s">
        <v>13485</v>
      </c>
      <c r="V770" s="1" t="s">
        <v>13486</v>
      </c>
      <c r="W770" s="1" t="s">
        <v>13487</v>
      </c>
      <c r="X770" s="1" t="s">
        <v>13488</v>
      </c>
      <c r="Y770" s="1" t="s">
        <v>13489</v>
      </c>
      <c r="Z770" s="1" t="s">
        <v>13490</v>
      </c>
      <c r="AA770" s="1" t="s">
        <v>13491</v>
      </c>
      <c r="AB770" s="1" t="s">
        <v>13492</v>
      </c>
      <c r="AC770" s="1" t="s">
        <v>13493</v>
      </c>
      <c r="AD770" s="1" t="s">
        <v>13494</v>
      </c>
      <c r="AE770" s="1" t="s">
        <v>13495</v>
      </c>
      <c r="AF770" s="1"/>
      <c r="AG770" s="1" t="n">
        <v>97</v>
      </c>
      <c r="AH770" s="1" t="n">
        <v>13</v>
      </c>
      <c r="AI770" s="1" t="n">
        <v>13</v>
      </c>
      <c r="AJ770" s="1" t="n">
        <v>0</v>
      </c>
      <c r="AK770" s="1" t="n">
        <v>5</v>
      </c>
      <c r="AL770" s="1" t="s">
        <v>3006</v>
      </c>
      <c r="AM770" s="1" t="s">
        <v>3007</v>
      </c>
      <c r="AN770" s="1" t="s">
        <v>3008</v>
      </c>
      <c r="AO770" s="1" t="s">
        <v>3009</v>
      </c>
      <c r="AP770" s="1"/>
      <c r="AQ770" s="1"/>
      <c r="AR770" s="1" t="s">
        <v>2998</v>
      </c>
      <c r="AS770" s="1" t="s">
        <v>3010</v>
      </c>
      <c r="AT770" s="1" t="s">
        <v>13496</v>
      </c>
      <c r="AU770" s="1" t="n">
        <v>2015</v>
      </c>
      <c r="AV770" s="1" t="n">
        <v>10</v>
      </c>
      <c r="AW770" s="1" t="n">
        <v>10</v>
      </c>
      <c r="AX770" s="1"/>
      <c r="AY770" s="1"/>
      <c r="AZ770" s="1"/>
      <c r="BA770" s="1"/>
      <c r="BB770" s="1"/>
      <c r="BC770" s="1"/>
      <c r="BD770" s="1" t="s">
        <v>13497</v>
      </c>
      <c r="BE770" s="1" t="s">
        <v>13498</v>
      </c>
      <c r="BF770" s="1" t="str">
        <f aca="false">HYPERLINK("http://dx.doi.org/10.1371/journal.pone.0140243","http://dx.doi.org/10.1371/journal.pone.0140243")</f>
        <v>http://dx.doi.org/10.1371/journal.pone.0140243</v>
      </c>
      <c r="BG770" s="1"/>
      <c r="BH770" s="1"/>
      <c r="BI770" s="1" t="n">
        <v>33</v>
      </c>
      <c r="BJ770" s="1" t="s">
        <v>3014</v>
      </c>
      <c r="BK770" s="1" t="s">
        <v>100</v>
      </c>
      <c r="BL770" s="1" t="s">
        <v>3015</v>
      </c>
      <c r="BM770" s="1" t="s">
        <v>13499</v>
      </c>
      <c r="BN770" s="1" t="n">
        <v>26460486</v>
      </c>
      <c r="BO770" s="1" t="s">
        <v>5099</v>
      </c>
      <c r="BP770" s="1"/>
      <c r="BQ770" s="1"/>
      <c r="BR770" s="1" t="s">
        <v>103</v>
      </c>
      <c r="BS770" s="1" t="s">
        <v>13500</v>
      </c>
      <c r="BT770" s="1" t="str">
        <f aca="false">HYPERLINK("https%3A%2F%2Fwww.webofscience.com%2Fwos%2Fwoscc%2Ffull-record%2FWOS:000362962300071","View Full Record in Web of Science")</f>
        <v>View Full Record in Web of Science</v>
      </c>
    </row>
    <row r="771" customFormat="false" ht="12.75" hidden="false" customHeight="false" outlineLevel="0" collapsed="false">
      <c r="A771" s="1" t="s">
        <v>72</v>
      </c>
      <c r="B771" s="1" t="s">
        <v>13501</v>
      </c>
      <c r="C771" s="1"/>
      <c r="D771" s="1"/>
      <c r="E771" s="1"/>
      <c r="F771" s="1" t="s">
        <v>13502</v>
      </c>
      <c r="G771" s="1"/>
      <c r="H771" s="1"/>
      <c r="I771" s="1" t="s">
        <v>13503</v>
      </c>
      <c r="J771" s="1" t="s">
        <v>7754</v>
      </c>
      <c r="K771" s="1"/>
      <c r="L771" s="1"/>
      <c r="M771" s="1" t="s">
        <v>77</v>
      </c>
      <c r="N771" s="1" t="s">
        <v>52</v>
      </c>
      <c r="O771" s="1" t="s">
        <v>13504</v>
      </c>
      <c r="P771" s="1" t="s">
        <v>13505</v>
      </c>
      <c r="Q771" s="1" t="s">
        <v>8789</v>
      </c>
      <c r="R771" s="1"/>
      <c r="S771" s="1"/>
      <c r="T771" s="1"/>
      <c r="U771" s="1"/>
      <c r="V771" s="1"/>
      <c r="W771" s="1" t="s">
        <v>13506</v>
      </c>
      <c r="X771" s="1" t="s">
        <v>791</v>
      </c>
      <c r="Y771" s="1"/>
      <c r="Z771" s="1"/>
      <c r="AA771" s="1" t="s">
        <v>13507</v>
      </c>
      <c r="AB771" s="1" t="s">
        <v>13508</v>
      </c>
      <c r="AC771" s="1"/>
      <c r="AD771" s="1"/>
      <c r="AE771" s="1"/>
      <c r="AF771" s="1"/>
      <c r="AG771" s="1" t="n">
        <v>0</v>
      </c>
      <c r="AH771" s="1" t="n">
        <v>0</v>
      </c>
      <c r="AI771" s="1" t="n">
        <v>0</v>
      </c>
      <c r="AJ771" s="1" t="n">
        <v>0</v>
      </c>
      <c r="AK771" s="1" t="n">
        <v>1</v>
      </c>
      <c r="AL771" s="1" t="s">
        <v>1443</v>
      </c>
      <c r="AM771" s="1" t="s">
        <v>1444</v>
      </c>
      <c r="AN771" s="1" t="s">
        <v>2422</v>
      </c>
      <c r="AO771" s="1" t="s">
        <v>7757</v>
      </c>
      <c r="AP771" s="1"/>
      <c r="AQ771" s="1"/>
      <c r="AR771" s="1" t="s">
        <v>7759</v>
      </c>
      <c r="AS771" s="1" t="s">
        <v>7760</v>
      </c>
      <c r="AT771" s="1" t="s">
        <v>145</v>
      </c>
      <c r="AU771" s="1" t="n">
        <v>2010</v>
      </c>
      <c r="AV771" s="1" t="n">
        <v>28</v>
      </c>
      <c r="AW771" s="1"/>
      <c r="AX771" s="1"/>
      <c r="AY771" s="1" t="s">
        <v>13509</v>
      </c>
      <c r="AZ771" s="1"/>
      <c r="BA771" s="1"/>
      <c r="BB771" s="1" t="s">
        <v>13510</v>
      </c>
      <c r="BC771" s="1" t="s">
        <v>13511</v>
      </c>
      <c r="BD771" s="1"/>
      <c r="BE771" s="1" t="s">
        <v>13512</v>
      </c>
      <c r="BF771" s="1" t="str">
        <f aca="false">HYPERLINK("http://dx.doi.org/10.1097/01.hjh.0000379153.03219.0e","http://dx.doi.org/10.1097/01.hjh.0000379153.03219.0e")</f>
        <v>http://dx.doi.org/10.1097/01.hjh.0000379153.03219.0e</v>
      </c>
      <c r="BG771" s="1"/>
      <c r="BH771" s="1"/>
      <c r="BI771" s="1" t="n">
        <v>3</v>
      </c>
      <c r="BJ771" s="1" t="s">
        <v>2792</v>
      </c>
      <c r="BK771" s="1" t="s">
        <v>367</v>
      </c>
      <c r="BL771" s="1" t="s">
        <v>368</v>
      </c>
      <c r="BM771" s="1" t="s">
        <v>13513</v>
      </c>
      <c r="BN771" s="1"/>
      <c r="BO771" s="1"/>
      <c r="BP771" s="1"/>
      <c r="BQ771" s="1"/>
      <c r="BR771" s="1" t="s">
        <v>103</v>
      </c>
      <c r="BS771" s="1" t="s">
        <v>13514</v>
      </c>
      <c r="BT771" s="1" t="str">
        <f aca="false">HYPERLINK("https%3A%2F%2Fwww.webofscience.com%2Fwos%2Fwoscc%2Ffull-record%2FWOS:000283023403345","View Full Record in Web of Science")</f>
        <v>View Full Record in Web of Science</v>
      </c>
    </row>
    <row r="772" customFormat="false" ht="12.75" hidden="false" customHeight="false" outlineLevel="0" collapsed="false">
      <c r="A772" s="1" t="s">
        <v>72</v>
      </c>
      <c r="B772" s="1" t="s">
        <v>13515</v>
      </c>
      <c r="C772" s="1"/>
      <c r="D772" s="1"/>
      <c r="E772" s="1"/>
      <c r="F772" s="1" t="s">
        <v>13516</v>
      </c>
      <c r="G772" s="1"/>
      <c r="H772" s="1"/>
      <c r="I772" s="1" t="s">
        <v>13517</v>
      </c>
      <c r="J772" s="1" t="s">
        <v>528</v>
      </c>
      <c r="K772" s="1"/>
      <c r="L772" s="1"/>
      <c r="M772" s="1" t="s">
        <v>77</v>
      </c>
      <c r="N772" s="1" t="s">
        <v>109</v>
      </c>
      <c r="O772" s="1"/>
      <c r="P772" s="1"/>
      <c r="Q772" s="1"/>
      <c r="R772" s="1"/>
      <c r="S772" s="1"/>
      <c r="T772" s="1" t="s">
        <v>13518</v>
      </c>
      <c r="U772" s="1"/>
      <c r="V772" s="1" t="s">
        <v>13519</v>
      </c>
      <c r="W772" s="1" t="s">
        <v>13520</v>
      </c>
      <c r="X772" s="1" t="s">
        <v>160</v>
      </c>
      <c r="Y772" s="1" t="s">
        <v>13521</v>
      </c>
      <c r="Z772" s="1" t="s">
        <v>13522</v>
      </c>
      <c r="AA772" s="1" t="s">
        <v>13523</v>
      </c>
      <c r="AB772" s="1" t="s">
        <v>13524</v>
      </c>
      <c r="AC772" s="1"/>
      <c r="AD772" s="1"/>
      <c r="AE772" s="1"/>
      <c r="AF772" s="1"/>
      <c r="AG772" s="1" t="n">
        <v>30</v>
      </c>
      <c r="AH772" s="1" t="n">
        <v>3</v>
      </c>
      <c r="AI772" s="1" t="n">
        <v>3</v>
      </c>
      <c r="AJ772" s="1" t="n">
        <v>0</v>
      </c>
      <c r="AK772" s="1" t="n">
        <v>2</v>
      </c>
      <c r="AL772" s="1" t="s">
        <v>528</v>
      </c>
      <c r="AM772" s="1" t="s">
        <v>267</v>
      </c>
      <c r="AN772" s="1" t="s">
        <v>535</v>
      </c>
      <c r="AO772" s="1" t="s">
        <v>536</v>
      </c>
      <c r="AP772" s="1"/>
      <c r="AQ772" s="1"/>
      <c r="AR772" s="1" t="s">
        <v>537</v>
      </c>
      <c r="AS772" s="1" t="s">
        <v>538</v>
      </c>
      <c r="AT772" s="1" t="s">
        <v>97</v>
      </c>
      <c r="AU772" s="1" t="n">
        <v>2012</v>
      </c>
      <c r="AV772" s="1" t="n">
        <v>36</v>
      </c>
      <c r="AW772" s="1"/>
      <c r="AX772" s="1"/>
      <c r="AY772" s="1" t="n">
        <v>1</v>
      </c>
      <c r="AZ772" s="1"/>
      <c r="BA772" s="1"/>
      <c r="BB772" s="1" t="n">
        <v>109</v>
      </c>
      <c r="BC772" s="1" t="n">
        <v>112</v>
      </c>
      <c r="BD772" s="1"/>
      <c r="BE772" s="1"/>
      <c r="BF772" s="1"/>
      <c r="BG772" s="1"/>
      <c r="BH772" s="1"/>
      <c r="BI772" s="1" t="n">
        <v>4</v>
      </c>
      <c r="BJ772" s="1" t="s">
        <v>539</v>
      </c>
      <c r="BK772" s="1" t="s">
        <v>540</v>
      </c>
      <c r="BL772" s="1" t="s">
        <v>539</v>
      </c>
      <c r="BM772" s="1" t="s">
        <v>13525</v>
      </c>
      <c r="BN772" s="1" t="n">
        <v>22338757</v>
      </c>
      <c r="BO772" s="1"/>
      <c r="BP772" s="1"/>
      <c r="BQ772" s="1"/>
      <c r="BR772" s="1" t="s">
        <v>103</v>
      </c>
      <c r="BS772" s="1" t="s">
        <v>13526</v>
      </c>
      <c r="BT772" s="1" t="str">
        <f aca="false">HYPERLINK("https%3A%2F%2Fwww.webofscience.com%2Fwos%2Fwoscc%2Ffull-record%2FWOS:000299402400019","View Full Record in Web of Science")</f>
        <v>View Full Record in Web of Science</v>
      </c>
    </row>
    <row r="773" customFormat="false" ht="12.75" hidden="false" customHeight="false" outlineLevel="0" collapsed="false">
      <c r="A773" s="1" t="s">
        <v>72</v>
      </c>
      <c r="B773" s="1" t="s">
        <v>13527</v>
      </c>
      <c r="C773" s="1"/>
      <c r="D773" s="1"/>
      <c r="E773" s="1"/>
      <c r="F773" s="1" t="s">
        <v>13528</v>
      </c>
      <c r="G773" s="1"/>
      <c r="H773" s="1"/>
      <c r="I773" s="1" t="s">
        <v>13529</v>
      </c>
      <c r="J773" s="1" t="s">
        <v>3131</v>
      </c>
      <c r="K773" s="1"/>
      <c r="L773" s="1"/>
      <c r="M773" s="1" t="s">
        <v>77</v>
      </c>
      <c r="N773" s="1" t="s">
        <v>78</v>
      </c>
      <c r="O773" s="1"/>
      <c r="P773" s="1"/>
      <c r="Q773" s="1"/>
      <c r="R773" s="1"/>
      <c r="S773" s="1"/>
      <c r="T773" s="1" t="s">
        <v>13530</v>
      </c>
      <c r="U773" s="1" t="s">
        <v>13531</v>
      </c>
      <c r="V773" s="1" t="s">
        <v>13532</v>
      </c>
      <c r="W773" s="1" t="s">
        <v>13533</v>
      </c>
      <c r="X773" s="1" t="s">
        <v>13534</v>
      </c>
      <c r="Y773" s="1" t="s">
        <v>13535</v>
      </c>
      <c r="Z773" s="1" t="s">
        <v>13536</v>
      </c>
      <c r="AA773" s="1" t="s">
        <v>13537</v>
      </c>
      <c r="AB773" s="1" t="s">
        <v>13538</v>
      </c>
      <c r="AC773" s="1" t="s">
        <v>13539</v>
      </c>
      <c r="AD773" s="1" t="s">
        <v>13540</v>
      </c>
      <c r="AE773" s="1" t="s">
        <v>13541</v>
      </c>
      <c r="AF773" s="1"/>
      <c r="AG773" s="1" t="n">
        <v>341</v>
      </c>
      <c r="AH773" s="1" t="n">
        <v>32</v>
      </c>
      <c r="AI773" s="1" t="n">
        <v>34</v>
      </c>
      <c r="AJ773" s="1" t="n">
        <v>13</v>
      </c>
      <c r="AK773" s="1" t="n">
        <v>41</v>
      </c>
      <c r="AL773" s="1" t="s">
        <v>91</v>
      </c>
      <c r="AM773" s="1" t="s">
        <v>92</v>
      </c>
      <c r="AN773" s="1" t="s">
        <v>93</v>
      </c>
      <c r="AO773" s="1"/>
      <c r="AP773" s="1" t="s">
        <v>3144</v>
      </c>
      <c r="AQ773" s="1"/>
      <c r="AR773" s="1" t="s">
        <v>3131</v>
      </c>
      <c r="AS773" s="1" t="s">
        <v>3145</v>
      </c>
      <c r="AT773" s="1" t="s">
        <v>145</v>
      </c>
      <c r="AU773" s="1" t="n">
        <v>2021</v>
      </c>
      <c r="AV773" s="1" t="n">
        <v>11</v>
      </c>
      <c r="AW773" s="1" t="n">
        <v>6</v>
      </c>
      <c r="AX773" s="1"/>
      <c r="AY773" s="1"/>
      <c r="AZ773" s="1"/>
      <c r="BA773" s="1"/>
      <c r="BB773" s="1"/>
      <c r="BC773" s="1"/>
      <c r="BD773" s="1" t="n">
        <v>823</v>
      </c>
      <c r="BE773" s="1" t="s">
        <v>13542</v>
      </c>
      <c r="BF773" s="1" t="str">
        <f aca="false">HYPERLINK("http://dx.doi.org/10.3390/biom11060823","http://dx.doi.org/10.3390/biom11060823")</f>
        <v>http://dx.doi.org/10.3390/biom11060823</v>
      </c>
      <c r="BG773" s="1"/>
      <c r="BH773" s="1"/>
      <c r="BI773" s="1" t="n">
        <v>58</v>
      </c>
      <c r="BJ773" s="1" t="s">
        <v>1603</v>
      </c>
      <c r="BK773" s="1" t="s">
        <v>148</v>
      </c>
      <c r="BL773" s="1" t="s">
        <v>1603</v>
      </c>
      <c r="BM773" s="1" t="s">
        <v>13543</v>
      </c>
      <c r="BN773" s="1" t="n">
        <v>34072960</v>
      </c>
      <c r="BO773" s="1" t="s">
        <v>102</v>
      </c>
      <c r="BP773" s="1"/>
      <c r="BQ773" s="1"/>
      <c r="BR773" s="1" t="s">
        <v>103</v>
      </c>
      <c r="BS773" s="1" t="s">
        <v>13544</v>
      </c>
      <c r="BT773" s="1" t="str">
        <f aca="false">HYPERLINK("https%3A%2F%2Fwww.webofscience.com%2Fwos%2Fwoscc%2Ffull-record%2FWOS:000666794700001","View Full Record in Web of Science")</f>
        <v>View Full Record in Web of Science</v>
      </c>
    </row>
    <row r="774" customFormat="false" ht="12.75" hidden="false" customHeight="false" outlineLevel="0" collapsed="false">
      <c r="A774" s="1" t="s">
        <v>72</v>
      </c>
      <c r="B774" s="1" t="s">
        <v>13545</v>
      </c>
      <c r="C774" s="1"/>
      <c r="D774" s="1"/>
      <c r="E774" s="1"/>
      <c r="F774" s="1" t="s">
        <v>13546</v>
      </c>
      <c r="G774" s="1"/>
      <c r="H774" s="1"/>
      <c r="I774" s="1" t="s">
        <v>13547</v>
      </c>
      <c r="J774" s="1" t="s">
        <v>374</v>
      </c>
      <c r="K774" s="1"/>
      <c r="L774" s="1"/>
      <c r="M774" s="1" t="s">
        <v>77</v>
      </c>
      <c r="N774" s="1" t="s">
        <v>78</v>
      </c>
      <c r="O774" s="1"/>
      <c r="P774" s="1"/>
      <c r="Q774" s="1"/>
      <c r="R774" s="1"/>
      <c r="S774" s="1"/>
      <c r="T774" s="1" t="s">
        <v>13548</v>
      </c>
      <c r="U774" s="1" t="s">
        <v>13549</v>
      </c>
      <c r="V774" s="1" t="s">
        <v>13550</v>
      </c>
      <c r="W774" s="1" t="s">
        <v>13551</v>
      </c>
      <c r="X774" s="1" t="s">
        <v>83</v>
      </c>
      <c r="Y774" s="1" t="s">
        <v>13552</v>
      </c>
      <c r="Z774" s="1" t="s">
        <v>13553</v>
      </c>
      <c r="AA774" s="1" t="s">
        <v>13554</v>
      </c>
      <c r="AB774" s="1" t="s">
        <v>13555</v>
      </c>
      <c r="AC774" s="1"/>
      <c r="AD774" s="1"/>
      <c r="AE774" s="1"/>
      <c r="AF774" s="1"/>
      <c r="AG774" s="1" t="n">
        <v>43</v>
      </c>
      <c r="AH774" s="1" t="n">
        <v>0</v>
      </c>
      <c r="AI774" s="1" t="n">
        <v>0</v>
      </c>
      <c r="AJ774" s="1" t="n">
        <v>1</v>
      </c>
      <c r="AK774" s="1" t="n">
        <v>3</v>
      </c>
      <c r="AL774" s="1" t="s">
        <v>384</v>
      </c>
      <c r="AM774" s="1" t="s">
        <v>267</v>
      </c>
      <c r="AN774" s="1" t="s">
        <v>385</v>
      </c>
      <c r="AO774" s="1" t="s">
        <v>386</v>
      </c>
      <c r="AP774" s="1" t="s">
        <v>387</v>
      </c>
      <c r="AQ774" s="1"/>
      <c r="AR774" s="1" t="s">
        <v>388</v>
      </c>
      <c r="AS774" s="1" t="s">
        <v>389</v>
      </c>
      <c r="AT774" s="1" t="s">
        <v>296</v>
      </c>
      <c r="AU774" s="1" t="n">
        <v>2022</v>
      </c>
      <c r="AV774" s="1" t="n">
        <v>61</v>
      </c>
      <c r="AW774" s="1" t="n">
        <v>1</v>
      </c>
      <c r="AX774" s="1"/>
      <c r="AY774" s="1"/>
      <c r="AZ774" s="1"/>
      <c r="BA774" s="1"/>
      <c r="BB774" s="1" t="n">
        <v>107</v>
      </c>
      <c r="BC774" s="1" t="n">
        <v>114</v>
      </c>
      <c r="BD774" s="1"/>
      <c r="BE774" s="1" t="s">
        <v>13556</v>
      </c>
      <c r="BF774" s="1" t="str">
        <f aca="false">HYPERLINK("http://dx.doi.org/10.20471/acc.2022.61.01.13","http://dx.doi.org/10.20471/acc.2022.61.01.13")</f>
        <v>http://dx.doi.org/10.20471/acc.2022.61.01.13</v>
      </c>
      <c r="BG774" s="1"/>
      <c r="BH774" s="1"/>
      <c r="BI774" s="1" t="n">
        <v>8</v>
      </c>
      <c r="BJ774" s="1" t="s">
        <v>392</v>
      </c>
      <c r="BK774" s="1" t="s">
        <v>100</v>
      </c>
      <c r="BL774" s="1" t="s">
        <v>393</v>
      </c>
      <c r="BM774" s="1" t="s">
        <v>13557</v>
      </c>
      <c r="BN774" s="1" t="n">
        <v>36398083</v>
      </c>
      <c r="BO774" s="1" t="s">
        <v>102</v>
      </c>
      <c r="BP774" s="1"/>
      <c r="BQ774" s="1"/>
      <c r="BR774" s="1" t="s">
        <v>103</v>
      </c>
      <c r="BS774" s="1" t="s">
        <v>13558</v>
      </c>
      <c r="BT774" s="1" t="str">
        <f aca="false">HYPERLINK("https%3A%2F%2Fwww.webofscience.com%2Fwos%2Fwoscc%2Ffull-record%2FWOS:000830078200013","View Full Record in Web of Science")</f>
        <v>View Full Record in Web of Science</v>
      </c>
    </row>
    <row r="775" customFormat="false" ht="12.75" hidden="false" customHeight="false" outlineLevel="0" collapsed="false">
      <c r="A775" s="1" t="s">
        <v>72</v>
      </c>
      <c r="B775" s="1" t="s">
        <v>13559</v>
      </c>
      <c r="C775" s="1"/>
      <c r="D775" s="1"/>
      <c r="E775" s="1"/>
      <c r="F775" s="1" t="s">
        <v>13560</v>
      </c>
      <c r="G775" s="1"/>
      <c r="H775" s="1"/>
      <c r="I775" s="1" t="s">
        <v>13561</v>
      </c>
      <c r="J775" s="1" t="s">
        <v>1190</v>
      </c>
      <c r="K775" s="1"/>
      <c r="L775" s="1"/>
      <c r="M775" s="1" t="s">
        <v>77</v>
      </c>
      <c r="N775" s="1" t="s">
        <v>109</v>
      </c>
      <c r="O775" s="1"/>
      <c r="P775" s="1"/>
      <c r="Q775" s="1"/>
      <c r="R775" s="1"/>
      <c r="S775" s="1"/>
      <c r="T775" s="1" t="s">
        <v>13562</v>
      </c>
      <c r="U775" s="1" t="s">
        <v>13563</v>
      </c>
      <c r="V775" s="1" t="s">
        <v>13564</v>
      </c>
      <c r="W775" s="1" t="s">
        <v>13565</v>
      </c>
      <c r="X775" s="1" t="s">
        <v>513</v>
      </c>
      <c r="Y775" s="1" t="s">
        <v>13566</v>
      </c>
      <c r="Z775" s="1" t="s">
        <v>2045</v>
      </c>
      <c r="AA775" s="1" t="s">
        <v>13567</v>
      </c>
      <c r="AB775" s="1" t="s">
        <v>13568</v>
      </c>
      <c r="AC775" s="1"/>
      <c r="AD775" s="1"/>
      <c r="AE775" s="1"/>
      <c r="AF775" s="1"/>
      <c r="AG775" s="1" t="n">
        <v>36</v>
      </c>
      <c r="AH775" s="1" t="n">
        <v>0</v>
      </c>
      <c r="AI775" s="1" t="n">
        <v>0</v>
      </c>
      <c r="AJ775" s="1" t="n">
        <v>0</v>
      </c>
      <c r="AK775" s="1" t="n">
        <v>0</v>
      </c>
      <c r="AL775" s="1" t="s">
        <v>91</v>
      </c>
      <c r="AM775" s="1" t="s">
        <v>92</v>
      </c>
      <c r="AN775" s="1" t="s">
        <v>93</v>
      </c>
      <c r="AO775" s="1"/>
      <c r="AP775" s="1" t="s">
        <v>1200</v>
      </c>
      <c r="AQ775" s="1"/>
      <c r="AR775" s="1" t="s">
        <v>1190</v>
      </c>
      <c r="AS775" s="1" t="s">
        <v>1201</v>
      </c>
      <c r="AT775" s="1" t="s">
        <v>460</v>
      </c>
      <c r="AU775" s="1" t="n">
        <v>2022</v>
      </c>
      <c r="AV775" s="1" t="n">
        <v>9</v>
      </c>
      <c r="AW775" s="1" t="n">
        <v>8</v>
      </c>
      <c r="AX775" s="1"/>
      <c r="AY775" s="1"/>
      <c r="AZ775" s="1"/>
      <c r="BA775" s="1"/>
      <c r="BB775" s="1"/>
      <c r="BC775" s="1"/>
      <c r="BD775" s="1" t="n">
        <v>1220</v>
      </c>
      <c r="BE775" s="1" t="s">
        <v>13569</v>
      </c>
      <c r="BF775" s="1" t="str">
        <f aca="false">HYPERLINK("http://dx.doi.org/10.3390/children9081220","http://dx.doi.org/10.3390/children9081220")</f>
        <v>http://dx.doi.org/10.3390/children9081220</v>
      </c>
      <c r="BG775" s="1"/>
      <c r="BH775" s="1"/>
      <c r="BI775" s="1" t="n">
        <v>10</v>
      </c>
      <c r="BJ775" s="1" t="s">
        <v>411</v>
      </c>
      <c r="BK775" s="1" t="s">
        <v>100</v>
      </c>
      <c r="BL775" s="1" t="s">
        <v>411</v>
      </c>
      <c r="BM775" s="1" t="s">
        <v>13570</v>
      </c>
      <c r="BN775" s="1" t="n">
        <v>36010112</v>
      </c>
      <c r="BO775" s="1" t="s">
        <v>395</v>
      </c>
      <c r="BP775" s="1"/>
      <c r="BQ775" s="1"/>
      <c r="BR775" s="1" t="s">
        <v>103</v>
      </c>
      <c r="BS775" s="1" t="s">
        <v>13571</v>
      </c>
      <c r="BT775" s="1" t="str">
        <f aca="false">HYPERLINK("https%3A%2F%2Fwww.webofscience.com%2Fwos%2Fwoscc%2Ffull-record%2FWOS:000846105100001","View Full Record in Web of Science")</f>
        <v>View Full Record in Web of Science</v>
      </c>
    </row>
    <row r="776" customFormat="false" ht="12.75" hidden="false" customHeight="false" outlineLevel="0" collapsed="false">
      <c r="A776" s="1" t="s">
        <v>72</v>
      </c>
      <c r="B776" s="1" t="s">
        <v>13572</v>
      </c>
      <c r="C776" s="1"/>
      <c r="D776" s="1"/>
      <c r="E776" s="1"/>
      <c r="F776" s="1" t="s">
        <v>13573</v>
      </c>
      <c r="G776" s="1"/>
      <c r="H776" s="1"/>
      <c r="I776" s="1" t="s">
        <v>13574</v>
      </c>
      <c r="J776" s="1" t="s">
        <v>3074</v>
      </c>
      <c r="K776" s="1"/>
      <c r="L776" s="1"/>
      <c r="M776" s="1" t="s">
        <v>77</v>
      </c>
      <c r="N776" s="1" t="s">
        <v>471</v>
      </c>
      <c r="O776" s="1"/>
      <c r="P776" s="1"/>
      <c r="Q776" s="1"/>
      <c r="R776" s="1"/>
      <c r="S776" s="1"/>
      <c r="T776" s="1"/>
      <c r="U776" s="1"/>
      <c r="V776" s="1"/>
      <c r="W776" s="1" t="s">
        <v>13575</v>
      </c>
      <c r="X776" s="1" t="s">
        <v>83</v>
      </c>
      <c r="Y776" s="1" t="s">
        <v>9787</v>
      </c>
      <c r="Z776" s="1" t="s">
        <v>13576</v>
      </c>
      <c r="AA776" s="1" t="s">
        <v>9789</v>
      </c>
      <c r="AB776" s="1" t="s">
        <v>9790</v>
      </c>
      <c r="AC776" s="1"/>
      <c r="AD776" s="1"/>
      <c r="AE776" s="1"/>
      <c r="AF776" s="1"/>
      <c r="AG776" s="1" t="n">
        <v>4</v>
      </c>
      <c r="AH776" s="1" t="n">
        <v>0</v>
      </c>
      <c r="AI776" s="1" t="n">
        <v>0</v>
      </c>
      <c r="AJ776" s="1" t="n">
        <v>0</v>
      </c>
      <c r="AK776" s="1" t="n">
        <v>1</v>
      </c>
      <c r="AL776" s="1" t="s">
        <v>968</v>
      </c>
      <c r="AM776" s="1" t="s">
        <v>969</v>
      </c>
      <c r="AN776" s="1" t="s">
        <v>970</v>
      </c>
      <c r="AO776" s="1" t="s">
        <v>3081</v>
      </c>
      <c r="AP776" s="1" t="s">
        <v>3082</v>
      </c>
      <c r="AQ776" s="1"/>
      <c r="AR776" s="1" t="s">
        <v>3083</v>
      </c>
      <c r="AS776" s="1" t="s">
        <v>3084</v>
      </c>
      <c r="AT776" s="1" t="s">
        <v>1083</v>
      </c>
      <c r="AU776" s="1" t="n">
        <v>2022</v>
      </c>
      <c r="AV776" s="1" t="n">
        <v>26</v>
      </c>
      <c r="AW776" s="1" t="n">
        <v>2</v>
      </c>
      <c r="AX776" s="1"/>
      <c r="AY776" s="1"/>
      <c r="AZ776" s="1"/>
      <c r="BA776" s="1"/>
      <c r="BB776" s="1" t="n">
        <v>480</v>
      </c>
      <c r="BC776" s="1" t="n">
        <v>481</v>
      </c>
      <c r="BD776" s="1"/>
      <c r="BE776" s="1" t="s">
        <v>13577</v>
      </c>
      <c r="BF776" s="1" t="str">
        <f aca="false">HYPERLINK("http://dx.doi.org/10.1111/1744-9987.13742","http://dx.doi.org/10.1111/1744-9987.13742")</f>
        <v>http://dx.doi.org/10.1111/1744-9987.13742</v>
      </c>
      <c r="BG776" s="1"/>
      <c r="BH776" s="1" t="s">
        <v>2992</v>
      </c>
      <c r="BI776" s="1" t="n">
        <v>2</v>
      </c>
      <c r="BJ776" s="1" t="s">
        <v>3086</v>
      </c>
      <c r="BK776" s="1" t="s">
        <v>100</v>
      </c>
      <c r="BL776" s="1" t="s">
        <v>3086</v>
      </c>
      <c r="BM776" s="1" t="s">
        <v>13578</v>
      </c>
      <c r="BN776" s="1" t="n">
        <v>34605193</v>
      </c>
      <c r="BO776" s="1"/>
      <c r="BP776" s="1"/>
      <c r="BQ776" s="1"/>
      <c r="BR776" s="1" t="s">
        <v>103</v>
      </c>
      <c r="BS776" s="1" t="s">
        <v>13579</v>
      </c>
      <c r="BT776" s="1" t="str">
        <f aca="false">HYPERLINK("https%3A%2F%2Fwww.webofscience.com%2Fwos%2Fwoscc%2Ffull-record%2FWOS:000705525200001","View Full Record in Web of Science")</f>
        <v>View Full Record in Web of Science</v>
      </c>
    </row>
    <row r="777" customFormat="false" ht="12.75" hidden="false" customHeight="false" outlineLevel="0" collapsed="false">
      <c r="A777" s="1" t="s">
        <v>72</v>
      </c>
      <c r="B777" s="1" t="s">
        <v>13580</v>
      </c>
      <c r="C777" s="1"/>
      <c r="D777" s="1"/>
      <c r="E777" s="1"/>
      <c r="F777" s="1" t="s">
        <v>13581</v>
      </c>
      <c r="G777" s="1"/>
      <c r="H777" s="1"/>
      <c r="I777" s="1" t="s">
        <v>13582</v>
      </c>
      <c r="J777" s="1" t="s">
        <v>10345</v>
      </c>
      <c r="K777" s="1"/>
      <c r="L777" s="1"/>
      <c r="M777" s="1" t="s">
        <v>77</v>
      </c>
      <c r="N777" s="1" t="s">
        <v>2676</v>
      </c>
      <c r="O777" s="1" t="s">
        <v>13583</v>
      </c>
      <c r="P777" s="1" t="s">
        <v>13584</v>
      </c>
      <c r="Q777" s="1" t="s">
        <v>13585</v>
      </c>
      <c r="R777" s="1"/>
      <c r="S777" s="1"/>
      <c r="T777" s="1"/>
      <c r="U777" s="1" t="s">
        <v>13586</v>
      </c>
      <c r="V777" s="1" t="s">
        <v>13587</v>
      </c>
      <c r="W777" s="1" t="s">
        <v>13588</v>
      </c>
      <c r="X777" s="1" t="s">
        <v>83</v>
      </c>
      <c r="Y777" s="1" t="s">
        <v>9787</v>
      </c>
      <c r="Z777" s="1" t="s">
        <v>13576</v>
      </c>
      <c r="AA777" s="1" t="s">
        <v>9789</v>
      </c>
      <c r="AB777" s="1" t="s">
        <v>10350</v>
      </c>
      <c r="AC777" s="1"/>
      <c r="AD777" s="1"/>
      <c r="AE777" s="1"/>
      <c r="AF777" s="1"/>
      <c r="AG777" s="1" t="n">
        <v>15</v>
      </c>
      <c r="AH777" s="1" t="n">
        <v>0</v>
      </c>
      <c r="AI777" s="1" t="n">
        <v>0</v>
      </c>
      <c r="AJ777" s="1" t="n">
        <v>1</v>
      </c>
      <c r="AK777" s="1" t="n">
        <v>3</v>
      </c>
      <c r="AL777" s="1" t="s">
        <v>2577</v>
      </c>
      <c r="AM777" s="1" t="s">
        <v>405</v>
      </c>
      <c r="AN777" s="1" t="s">
        <v>2578</v>
      </c>
      <c r="AO777" s="1" t="s">
        <v>10352</v>
      </c>
      <c r="AP777" s="1" t="s">
        <v>10353</v>
      </c>
      <c r="AQ777" s="1"/>
      <c r="AR777" s="1" t="s">
        <v>10354</v>
      </c>
      <c r="AS777" s="1" t="s">
        <v>10355</v>
      </c>
      <c r="AT777" s="1" t="s">
        <v>365</v>
      </c>
      <c r="AU777" s="1" t="n">
        <v>2019</v>
      </c>
      <c r="AV777" s="1" t="n">
        <v>51</v>
      </c>
      <c r="AW777" s="1" t="n">
        <v>9</v>
      </c>
      <c r="AX777" s="1"/>
      <c r="AY777" s="1"/>
      <c r="AZ777" s="1"/>
      <c r="BA777" s="1"/>
      <c r="BB777" s="1" t="n">
        <v>3070</v>
      </c>
      <c r="BC777" s="1" t="n">
        <v>3071</v>
      </c>
      <c r="BD777" s="1"/>
      <c r="BE777" s="1" t="s">
        <v>13589</v>
      </c>
      <c r="BF777" s="1" t="str">
        <f aca="false">HYPERLINK("http://dx.doi.org/10.1016/j.transproceed.2019.04.044","http://dx.doi.org/10.1016/j.transproceed.2019.04.044")</f>
        <v>http://dx.doi.org/10.1016/j.transproceed.2019.04.044</v>
      </c>
      <c r="BG777" s="1"/>
      <c r="BH777" s="1"/>
      <c r="BI777" s="1" t="n">
        <v>2</v>
      </c>
      <c r="BJ777" s="1" t="s">
        <v>10357</v>
      </c>
      <c r="BK777" s="1" t="s">
        <v>367</v>
      </c>
      <c r="BL777" s="1" t="s">
        <v>10357</v>
      </c>
      <c r="BM777" s="1" t="s">
        <v>13590</v>
      </c>
      <c r="BN777" s="1" t="n">
        <v>31611119</v>
      </c>
      <c r="BO777" s="1"/>
      <c r="BP777" s="1"/>
      <c r="BQ777" s="1"/>
      <c r="BR777" s="1" t="s">
        <v>103</v>
      </c>
      <c r="BS777" s="1" t="s">
        <v>13591</v>
      </c>
      <c r="BT777" s="1" t="str">
        <f aca="false">HYPERLINK("https%3A%2F%2Fwww.webofscience.com%2Fwos%2Fwoscc%2Ffull-record%2FWOS:000498304900051","View Full Record in Web of Science")</f>
        <v>View Full Record in Web of Science</v>
      </c>
    </row>
    <row r="778" customFormat="false" ht="12.75" hidden="false" customHeight="false" outlineLevel="0" collapsed="false">
      <c r="A778" s="1" t="s">
        <v>72</v>
      </c>
      <c r="B778" s="1" t="s">
        <v>13592</v>
      </c>
      <c r="C778" s="1"/>
      <c r="D778" s="1"/>
      <c r="E778" s="1"/>
      <c r="F778" s="1" t="s">
        <v>13593</v>
      </c>
      <c r="G778" s="1"/>
      <c r="H778" s="1"/>
      <c r="I778" s="1" t="s">
        <v>13594</v>
      </c>
      <c r="J778" s="1" t="s">
        <v>1190</v>
      </c>
      <c r="K778" s="1"/>
      <c r="L778" s="1"/>
      <c r="M778" s="1" t="s">
        <v>77</v>
      </c>
      <c r="N778" s="1" t="s">
        <v>109</v>
      </c>
      <c r="O778" s="1"/>
      <c r="P778" s="1"/>
      <c r="Q778" s="1"/>
      <c r="R778" s="1"/>
      <c r="S778" s="1"/>
      <c r="T778" s="1" t="s">
        <v>13595</v>
      </c>
      <c r="U778" s="1" t="s">
        <v>13596</v>
      </c>
      <c r="V778" s="1" t="s">
        <v>13597</v>
      </c>
      <c r="W778" s="1" t="s">
        <v>13598</v>
      </c>
      <c r="X778" s="1" t="s">
        <v>513</v>
      </c>
      <c r="Y778" s="1" t="s">
        <v>12036</v>
      </c>
      <c r="Z778" s="1" t="s">
        <v>13599</v>
      </c>
      <c r="AA778" s="1" t="s">
        <v>7799</v>
      </c>
      <c r="AB778" s="1" t="s">
        <v>13600</v>
      </c>
      <c r="AC778" s="1"/>
      <c r="AD778" s="1"/>
      <c r="AE778" s="1"/>
      <c r="AF778" s="1"/>
      <c r="AG778" s="1" t="n">
        <v>31</v>
      </c>
      <c r="AH778" s="1" t="n">
        <v>3</v>
      </c>
      <c r="AI778" s="1" t="n">
        <v>3</v>
      </c>
      <c r="AJ778" s="1" t="n">
        <v>1</v>
      </c>
      <c r="AK778" s="1" t="n">
        <v>3</v>
      </c>
      <c r="AL778" s="1" t="s">
        <v>91</v>
      </c>
      <c r="AM778" s="1" t="s">
        <v>92</v>
      </c>
      <c r="AN778" s="1" t="s">
        <v>93</v>
      </c>
      <c r="AO778" s="1"/>
      <c r="AP778" s="1" t="s">
        <v>1200</v>
      </c>
      <c r="AQ778" s="1"/>
      <c r="AR778" s="1" t="s">
        <v>1190</v>
      </c>
      <c r="AS778" s="1" t="s">
        <v>1201</v>
      </c>
      <c r="AT778" s="1" t="s">
        <v>365</v>
      </c>
      <c r="AU778" s="1" t="n">
        <v>2021</v>
      </c>
      <c r="AV778" s="1" t="n">
        <v>8</v>
      </c>
      <c r="AW778" s="1" t="n">
        <v>11</v>
      </c>
      <c r="AX778" s="1"/>
      <c r="AY778" s="1"/>
      <c r="AZ778" s="1"/>
      <c r="BA778" s="1"/>
      <c r="BB778" s="1"/>
      <c r="BC778" s="1"/>
      <c r="BD778" s="1" t="n">
        <v>1071</v>
      </c>
      <c r="BE778" s="1" t="s">
        <v>13601</v>
      </c>
      <c r="BF778" s="1" t="str">
        <f aca="false">HYPERLINK("http://dx.doi.org/10.3390/children8111071","http://dx.doi.org/10.3390/children8111071")</f>
        <v>http://dx.doi.org/10.3390/children8111071</v>
      </c>
      <c r="BG778" s="1"/>
      <c r="BH778" s="1"/>
      <c r="BI778" s="1" t="n">
        <v>12</v>
      </c>
      <c r="BJ778" s="1" t="s">
        <v>411</v>
      </c>
      <c r="BK778" s="1" t="s">
        <v>100</v>
      </c>
      <c r="BL778" s="1" t="s">
        <v>411</v>
      </c>
      <c r="BM778" s="1" t="s">
        <v>13602</v>
      </c>
      <c r="BN778" s="1" t="n">
        <v>34828784</v>
      </c>
      <c r="BO778" s="1" t="s">
        <v>102</v>
      </c>
      <c r="BP778" s="1"/>
      <c r="BQ778" s="1"/>
      <c r="BR778" s="1" t="s">
        <v>103</v>
      </c>
      <c r="BS778" s="1" t="s">
        <v>13603</v>
      </c>
      <c r="BT778" s="1" t="str">
        <f aca="false">HYPERLINK("https%3A%2F%2Fwww.webofscience.com%2Fwos%2Fwoscc%2Ffull-record%2FWOS:000807152400001","View Full Record in Web of Science")</f>
        <v>View Full Record in Web of Science</v>
      </c>
    </row>
    <row r="779" customFormat="false" ht="12.75" hidden="false" customHeight="false" outlineLevel="0" collapsed="false">
      <c r="A779" s="1" t="s">
        <v>72</v>
      </c>
      <c r="B779" s="1" t="s">
        <v>13604</v>
      </c>
      <c r="C779" s="1"/>
      <c r="D779" s="1"/>
      <c r="E779" s="1"/>
      <c r="F779" s="1" t="s">
        <v>13605</v>
      </c>
      <c r="G779" s="1"/>
      <c r="H779" s="1"/>
      <c r="I779" s="1" t="s">
        <v>13606</v>
      </c>
      <c r="J779" s="1" t="s">
        <v>8606</v>
      </c>
      <c r="K779" s="1"/>
      <c r="L779" s="1"/>
      <c r="M779" s="1" t="s">
        <v>77</v>
      </c>
      <c r="N779" s="1" t="s">
        <v>2676</v>
      </c>
      <c r="O779" s="1" t="s">
        <v>13607</v>
      </c>
      <c r="P779" s="1" t="s">
        <v>13608</v>
      </c>
      <c r="Q779" s="1" t="s">
        <v>13609</v>
      </c>
      <c r="R779" s="1"/>
      <c r="S779" s="1"/>
      <c r="T779" s="1" t="s">
        <v>13610</v>
      </c>
      <c r="U779" s="1" t="s">
        <v>13611</v>
      </c>
      <c r="V779" s="1" t="s">
        <v>13612</v>
      </c>
      <c r="W779" s="1" t="s">
        <v>13613</v>
      </c>
      <c r="X779" s="1" t="s">
        <v>13614</v>
      </c>
      <c r="Y779" s="1" t="s">
        <v>13615</v>
      </c>
      <c r="Z779" s="1" t="s">
        <v>13616</v>
      </c>
      <c r="AA779" s="1" t="s">
        <v>13617</v>
      </c>
      <c r="AB779" s="1" t="s">
        <v>13618</v>
      </c>
      <c r="AC779" s="1"/>
      <c r="AD779" s="1"/>
      <c r="AE779" s="1"/>
      <c r="AF779" s="1"/>
      <c r="AG779" s="1" t="n">
        <v>21</v>
      </c>
      <c r="AH779" s="1" t="n">
        <v>3</v>
      </c>
      <c r="AI779" s="1" t="n">
        <v>4</v>
      </c>
      <c r="AJ779" s="1" t="n">
        <v>0</v>
      </c>
      <c r="AK779" s="1" t="n">
        <v>7</v>
      </c>
      <c r="AL779" s="1" t="s">
        <v>8012</v>
      </c>
      <c r="AM779" s="1" t="s">
        <v>3308</v>
      </c>
      <c r="AN779" s="1" t="s">
        <v>8013</v>
      </c>
      <c r="AO779" s="1" t="s">
        <v>8618</v>
      </c>
      <c r="AP779" s="1" t="s">
        <v>8619</v>
      </c>
      <c r="AQ779" s="1"/>
      <c r="AR779" s="1" t="s">
        <v>8620</v>
      </c>
      <c r="AS779" s="1" t="s">
        <v>8621</v>
      </c>
      <c r="AT779" s="1" t="s">
        <v>390</v>
      </c>
      <c r="AU779" s="1" t="n">
        <v>2018</v>
      </c>
      <c r="AV779" s="1" t="n">
        <v>52</v>
      </c>
      <c r="AW779" s="1" t="n">
        <v>3</v>
      </c>
      <c r="AX779" s="1"/>
      <c r="AY779" s="1"/>
      <c r="AZ779" s="1"/>
      <c r="BA779" s="1"/>
      <c r="BB779" s="1" t="n">
        <v>346</v>
      </c>
      <c r="BC779" s="1" t="n">
        <v>352</v>
      </c>
      <c r="BD779" s="1"/>
      <c r="BE779" s="1" t="s">
        <v>13619</v>
      </c>
      <c r="BF779" s="1" t="str">
        <f aca="false">HYPERLINK("http://dx.doi.org/10.2478/raon-2018-0019","http://dx.doi.org/10.2478/raon-2018-0019")</f>
        <v>http://dx.doi.org/10.2478/raon-2018-0019</v>
      </c>
      <c r="BG779" s="1"/>
      <c r="BH779" s="1"/>
      <c r="BI779" s="1" t="n">
        <v>7</v>
      </c>
      <c r="BJ779" s="1" t="s">
        <v>8623</v>
      </c>
      <c r="BK779" s="1" t="s">
        <v>367</v>
      </c>
      <c r="BL779" s="1" t="s">
        <v>8623</v>
      </c>
      <c r="BM779" s="1" t="s">
        <v>13620</v>
      </c>
      <c r="BN779" s="1" t="n">
        <v>30210046</v>
      </c>
      <c r="BO779" s="1" t="s">
        <v>102</v>
      </c>
      <c r="BP779" s="1"/>
      <c r="BQ779" s="1"/>
      <c r="BR779" s="1" t="s">
        <v>103</v>
      </c>
      <c r="BS779" s="1" t="s">
        <v>13621</v>
      </c>
      <c r="BT779" s="1" t="str">
        <f aca="false">HYPERLINK("https%3A%2F%2Fwww.webofscience.com%2Fwos%2Fwoscc%2Ffull-record%2FWOS:000443852900015","View Full Record in Web of Science")</f>
        <v>View Full Record in Web of Science</v>
      </c>
    </row>
    <row r="780" customFormat="false" ht="12.75" hidden="false" customHeight="false" outlineLevel="0" collapsed="false">
      <c r="A780" s="1" t="s">
        <v>72</v>
      </c>
      <c r="B780" s="1" t="s">
        <v>13622</v>
      </c>
      <c r="C780" s="1"/>
      <c r="D780" s="1"/>
      <c r="E780" s="1"/>
      <c r="F780" s="1" t="s">
        <v>13623</v>
      </c>
      <c r="G780" s="1"/>
      <c r="H780" s="1"/>
      <c r="I780" s="1" t="s">
        <v>13624</v>
      </c>
      <c r="J780" s="1" t="s">
        <v>13625</v>
      </c>
      <c r="K780" s="1"/>
      <c r="L780" s="1"/>
      <c r="M780" s="1" t="s">
        <v>77</v>
      </c>
      <c r="N780" s="1" t="s">
        <v>109</v>
      </c>
      <c r="O780" s="1"/>
      <c r="P780" s="1"/>
      <c r="Q780" s="1"/>
      <c r="R780" s="1"/>
      <c r="S780" s="1"/>
      <c r="T780" s="1" t="s">
        <v>13626</v>
      </c>
      <c r="U780" s="1" t="s">
        <v>13627</v>
      </c>
      <c r="V780" s="1" t="s">
        <v>13628</v>
      </c>
      <c r="W780" s="1" t="s">
        <v>13629</v>
      </c>
      <c r="X780" s="1" t="s">
        <v>473</v>
      </c>
      <c r="Y780" s="1" t="s">
        <v>13630</v>
      </c>
      <c r="Z780" s="1" t="s">
        <v>13631</v>
      </c>
      <c r="AA780" s="1" t="s">
        <v>13632</v>
      </c>
      <c r="AB780" s="1"/>
      <c r="AC780" s="1"/>
      <c r="AD780" s="1"/>
      <c r="AE780" s="1"/>
      <c r="AF780" s="1"/>
      <c r="AG780" s="1" t="n">
        <v>56</v>
      </c>
      <c r="AH780" s="1" t="n">
        <v>0</v>
      </c>
      <c r="AI780" s="1" t="n">
        <v>0</v>
      </c>
      <c r="AJ780" s="1" t="n">
        <v>9</v>
      </c>
      <c r="AK780" s="1" t="n">
        <v>9</v>
      </c>
      <c r="AL780" s="1" t="s">
        <v>13633</v>
      </c>
      <c r="AM780" s="1" t="s">
        <v>728</v>
      </c>
      <c r="AN780" s="1" t="s">
        <v>13634</v>
      </c>
      <c r="AO780" s="1" t="s">
        <v>13635</v>
      </c>
      <c r="AP780" s="1" t="s">
        <v>13636</v>
      </c>
      <c r="AQ780" s="1"/>
      <c r="AR780" s="1" t="s">
        <v>13637</v>
      </c>
      <c r="AS780" s="1" t="s">
        <v>13638</v>
      </c>
      <c r="AT780" s="1" t="s">
        <v>10447</v>
      </c>
      <c r="AU780" s="1" t="n">
        <v>2022</v>
      </c>
      <c r="AV780" s="1" t="n">
        <v>23</v>
      </c>
      <c r="AW780" s="1" t="n">
        <v>1</v>
      </c>
      <c r="AX780" s="1"/>
      <c r="AY780" s="1"/>
      <c r="AZ780" s="1"/>
      <c r="BA780" s="1"/>
      <c r="BB780" s="1" t="n">
        <v>1</v>
      </c>
      <c r="BC780" s="1" t="n">
        <v>20</v>
      </c>
      <c r="BD780" s="1"/>
      <c r="BE780" s="1" t="s">
        <v>13639</v>
      </c>
      <c r="BF780" s="1" t="str">
        <f aca="false">HYPERLINK("http://dx.doi.org/10.1075/is.21037.sim","http://dx.doi.org/10.1075/is.21037.sim")</f>
        <v>http://dx.doi.org/10.1075/is.21037.sim</v>
      </c>
      <c r="BG780" s="1"/>
      <c r="BH780" s="1"/>
      <c r="BI780" s="1" t="n">
        <v>20</v>
      </c>
      <c r="BJ780" s="1" t="s">
        <v>13640</v>
      </c>
      <c r="BK780" s="1" t="s">
        <v>540</v>
      </c>
      <c r="BL780" s="1" t="s">
        <v>13640</v>
      </c>
      <c r="BM780" s="1" t="s">
        <v>13641</v>
      </c>
      <c r="BN780" s="1"/>
      <c r="BO780" s="1"/>
      <c r="BP780" s="1"/>
      <c r="BQ780" s="1"/>
      <c r="BR780" s="1" t="s">
        <v>103</v>
      </c>
      <c r="BS780" s="1" t="s">
        <v>13642</v>
      </c>
      <c r="BT780" s="1" t="str">
        <f aca="false">HYPERLINK("https%3A%2F%2Fwww.webofscience.com%2Fwos%2Fwoscc%2Ffull-record%2FWOS:000871231000001","View Full Record in Web of Science")</f>
        <v>View Full Record in Web of Science</v>
      </c>
    </row>
    <row r="781" customFormat="false" ht="12.75" hidden="false" customHeight="false" outlineLevel="0" collapsed="false">
      <c r="A781" s="1" t="s">
        <v>72</v>
      </c>
      <c r="B781" s="1" t="s">
        <v>13643</v>
      </c>
      <c r="C781" s="1"/>
      <c r="D781" s="1"/>
      <c r="E781" s="1"/>
      <c r="F781" s="1" t="s">
        <v>13644</v>
      </c>
      <c r="G781" s="1"/>
      <c r="H781" s="1"/>
      <c r="I781" s="1" t="s">
        <v>13645</v>
      </c>
      <c r="J781" s="1" t="s">
        <v>256</v>
      </c>
      <c r="K781" s="1"/>
      <c r="L781" s="1"/>
      <c r="M781" s="1" t="s">
        <v>77</v>
      </c>
      <c r="N781" s="1" t="s">
        <v>109</v>
      </c>
      <c r="O781" s="1"/>
      <c r="P781" s="1"/>
      <c r="Q781" s="1"/>
      <c r="R781" s="1"/>
      <c r="S781" s="1"/>
      <c r="T781" s="1" t="s">
        <v>13646</v>
      </c>
      <c r="U781" s="1"/>
      <c r="V781" s="1" t="s">
        <v>13647</v>
      </c>
      <c r="W781" s="1" t="s">
        <v>13648</v>
      </c>
      <c r="X781" s="1" t="s">
        <v>791</v>
      </c>
      <c r="Y781" s="1" t="s">
        <v>13649</v>
      </c>
      <c r="Z781" s="1" t="s">
        <v>13650</v>
      </c>
      <c r="AA781" s="1"/>
      <c r="AB781" s="1" t="s">
        <v>13651</v>
      </c>
      <c r="AC781" s="1" t="s">
        <v>13652</v>
      </c>
      <c r="AD781" s="1" t="s">
        <v>13653</v>
      </c>
      <c r="AE781" s="1" t="s">
        <v>13654</v>
      </c>
      <c r="AF781" s="1"/>
      <c r="AG781" s="1" t="n">
        <v>12</v>
      </c>
      <c r="AH781" s="1" t="n">
        <v>4</v>
      </c>
      <c r="AI781" s="1" t="n">
        <v>4</v>
      </c>
      <c r="AJ781" s="1" t="n">
        <v>1</v>
      </c>
      <c r="AK781" s="1" t="n">
        <v>5</v>
      </c>
      <c r="AL781" s="1" t="s">
        <v>266</v>
      </c>
      <c r="AM781" s="1" t="s">
        <v>267</v>
      </c>
      <c r="AN781" s="1" t="s">
        <v>268</v>
      </c>
      <c r="AO781" s="1" t="s">
        <v>269</v>
      </c>
      <c r="AP781" s="1" t="s">
        <v>270</v>
      </c>
      <c r="AQ781" s="1"/>
      <c r="AR781" s="1" t="s">
        <v>271</v>
      </c>
      <c r="AS781" s="1" t="s">
        <v>272</v>
      </c>
      <c r="AT781" s="1" t="s">
        <v>248</v>
      </c>
      <c r="AU781" s="1" t="n">
        <v>2012</v>
      </c>
      <c r="AV781" s="1" t="n">
        <v>82</v>
      </c>
      <c r="AW781" s="1" t="n">
        <v>4</v>
      </c>
      <c r="AX781" s="1"/>
      <c r="AY781" s="1"/>
      <c r="AZ781" s="1"/>
      <c r="BA781" s="1"/>
      <c r="BB781" s="1" t="n">
        <v>391</v>
      </c>
      <c r="BC781" s="1" t="n">
        <v>400</v>
      </c>
      <c r="BD781" s="1"/>
      <c r="BE781" s="1"/>
      <c r="BF781" s="1"/>
      <c r="BG781" s="1"/>
      <c r="BH781" s="1"/>
      <c r="BI781" s="1" t="n">
        <v>10</v>
      </c>
      <c r="BJ781" s="1" t="s">
        <v>274</v>
      </c>
      <c r="BK781" s="1" t="s">
        <v>100</v>
      </c>
      <c r="BL781" s="1" t="s">
        <v>274</v>
      </c>
      <c r="BM781" s="1" t="s">
        <v>13655</v>
      </c>
      <c r="BN781" s="1"/>
      <c r="BO781" s="1"/>
      <c r="BP781" s="1"/>
      <c r="BQ781" s="1"/>
      <c r="BR781" s="1" t="s">
        <v>103</v>
      </c>
      <c r="BS781" s="1" t="s">
        <v>13656</v>
      </c>
      <c r="BT781" s="1" t="str">
        <f aca="false">HYPERLINK("https%3A%2F%2Fwww.webofscience.com%2Fwos%2Fwoscc%2Ffull-record%2FWOS:000307200100008","View Full Record in Web of Science")</f>
        <v>View Full Record in Web of Science</v>
      </c>
    </row>
    <row r="782" customFormat="false" ht="12.75" hidden="false" customHeight="false" outlineLevel="0" collapsed="false">
      <c r="A782" s="1" t="s">
        <v>72</v>
      </c>
      <c r="B782" s="1" t="s">
        <v>13657</v>
      </c>
      <c r="C782" s="1"/>
      <c r="D782" s="1"/>
      <c r="E782" s="1"/>
      <c r="F782" s="1" t="s">
        <v>13658</v>
      </c>
      <c r="G782" s="1"/>
      <c r="H782" s="1"/>
      <c r="I782" s="1" t="s">
        <v>13659</v>
      </c>
      <c r="J782" s="1" t="s">
        <v>13660</v>
      </c>
      <c r="K782" s="1"/>
      <c r="L782" s="1"/>
      <c r="M782" s="1" t="s">
        <v>77</v>
      </c>
      <c r="N782" s="1" t="s">
        <v>109</v>
      </c>
      <c r="O782" s="1"/>
      <c r="P782" s="1"/>
      <c r="Q782" s="1"/>
      <c r="R782" s="1"/>
      <c r="S782" s="1"/>
      <c r="T782" s="1" t="s">
        <v>13661</v>
      </c>
      <c r="U782" s="1" t="s">
        <v>13662</v>
      </c>
      <c r="V782" s="1" t="s">
        <v>13663</v>
      </c>
      <c r="W782" s="1" t="s">
        <v>13664</v>
      </c>
      <c r="X782" s="1" t="s">
        <v>13665</v>
      </c>
      <c r="Y782" s="1" t="s">
        <v>13666</v>
      </c>
      <c r="Z782" s="1" t="s">
        <v>13667</v>
      </c>
      <c r="AA782" s="1" t="s">
        <v>13668</v>
      </c>
      <c r="AB782" s="1" t="s">
        <v>13669</v>
      </c>
      <c r="AC782" s="1" t="s">
        <v>13670</v>
      </c>
      <c r="AD782" s="1" t="s">
        <v>725</v>
      </c>
      <c r="AE782" s="1" t="s">
        <v>13671</v>
      </c>
      <c r="AF782" s="1"/>
      <c r="AG782" s="1" t="n">
        <v>34</v>
      </c>
      <c r="AH782" s="1" t="n">
        <v>0</v>
      </c>
      <c r="AI782" s="1" t="n">
        <v>0</v>
      </c>
      <c r="AJ782" s="1" t="n">
        <v>2</v>
      </c>
      <c r="AK782" s="1" t="n">
        <v>2</v>
      </c>
      <c r="AL782" s="1" t="s">
        <v>91</v>
      </c>
      <c r="AM782" s="1" t="s">
        <v>92</v>
      </c>
      <c r="AN782" s="1" t="s">
        <v>93</v>
      </c>
      <c r="AO782" s="1"/>
      <c r="AP782" s="1" t="s">
        <v>13672</v>
      </c>
      <c r="AQ782" s="1"/>
      <c r="AR782" s="1" t="s">
        <v>13673</v>
      </c>
      <c r="AS782" s="1" t="s">
        <v>13674</v>
      </c>
      <c r="AT782" s="1" t="s">
        <v>296</v>
      </c>
      <c r="AU782" s="1" t="n">
        <v>2022</v>
      </c>
      <c r="AV782" s="1" t="n">
        <v>10</v>
      </c>
      <c r="AW782" s="1" t="n">
        <v>3</v>
      </c>
      <c r="AX782" s="1"/>
      <c r="AY782" s="1"/>
      <c r="AZ782" s="1"/>
      <c r="BA782" s="1"/>
      <c r="BB782" s="1"/>
      <c r="BC782" s="1"/>
      <c r="BD782" s="1" t="n">
        <v>32</v>
      </c>
      <c r="BE782" s="1" t="s">
        <v>13675</v>
      </c>
      <c r="BF782" s="1" t="str">
        <f aca="false">HYPERLINK("http://dx.doi.org/10.3390/dj10030032","http://dx.doi.org/10.3390/dj10030032")</f>
        <v>http://dx.doi.org/10.3390/dj10030032</v>
      </c>
      <c r="BG782" s="1"/>
      <c r="BH782" s="1"/>
      <c r="BI782" s="1" t="n">
        <v>10</v>
      </c>
      <c r="BJ782" s="1" t="s">
        <v>463</v>
      </c>
      <c r="BK782" s="1" t="s">
        <v>627</v>
      </c>
      <c r="BL782" s="1" t="s">
        <v>463</v>
      </c>
      <c r="BM782" s="1" t="s">
        <v>13676</v>
      </c>
      <c r="BN782" s="1" t="n">
        <v>35323234</v>
      </c>
      <c r="BO782" s="1" t="s">
        <v>395</v>
      </c>
      <c r="BP782" s="1"/>
      <c r="BQ782" s="1"/>
      <c r="BR782" s="1" t="s">
        <v>103</v>
      </c>
      <c r="BS782" s="1" t="s">
        <v>13677</v>
      </c>
      <c r="BT782" s="1" t="str">
        <f aca="false">HYPERLINK("https%3A%2F%2Fwww.webofscience.com%2Fwos%2Fwoscc%2Ffull-record%2FWOS:000776816800001","View Full Record in Web of Science")</f>
        <v>View Full Record in Web of Science</v>
      </c>
    </row>
    <row r="783" customFormat="false" ht="12.75" hidden="false" customHeight="false" outlineLevel="0" collapsed="false">
      <c r="A783" s="1" t="s">
        <v>72</v>
      </c>
      <c r="B783" s="1" t="s">
        <v>13678</v>
      </c>
      <c r="C783" s="1"/>
      <c r="D783" s="1"/>
      <c r="E783" s="1"/>
      <c r="F783" s="1" t="s">
        <v>13679</v>
      </c>
      <c r="G783" s="1"/>
      <c r="H783" s="1"/>
      <c r="I783" s="1" t="s">
        <v>13680</v>
      </c>
      <c r="J783" s="1" t="s">
        <v>13681</v>
      </c>
      <c r="K783" s="1"/>
      <c r="L783" s="1"/>
      <c r="M783" s="1" t="s">
        <v>77</v>
      </c>
      <c r="N783" s="1" t="s">
        <v>109</v>
      </c>
      <c r="O783" s="1"/>
      <c r="P783" s="1"/>
      <c r="Q783" s="1"/>
      <c r="R783" s="1"/>
      <c r="S783" s="1"/>
      <c r="T783" s="1" t="s">
        <v>13682</v>
      </c>
      <c r="U783" s="1"/>
      <c r="V783" s="1" t="s">
        <v>13683</v>
      </c>
      <c r="W783" s="1" t="s">
        <v>13684</v>
      </c>
      <c r="X783" s="1" t="s">
        <v>13685</v>
      </c>
      <c r="Y783" s="1" t="s">
        <v>13686</v>
      </c>
      <c r="Z783" s="1" t="s">
        <v>13687</v>
      </c>
      <c r="AA783" s="1"/>
      <c r="AB783" s="1"/>
      <c r="AC783" s="1"/>
      <c r="AD783" s="1"/>
      <c r="AE783" s="1"/>
      <c r="AF783" s="1"/>
      <c r="AG783" s="1" t="n">
        <v>4</v>
      </c>
      <c r="AH783" s="1" t="n">
        <v>0</v>
      </c>
      <c r="AI783" s="1" t="n">
        <v>0</v>
      </c>
      <c r="AJ783" s="1" t="n">
        <v>0</v>
      </c>
      <c r="AK783" s="1" t="n">
        <v>0</v>
      </c>
      <c r="AL783" s="1" t="s">
        <v>13688</v>
      </c>
      <c r="AM783" s="1" t="s">
        <v>139</v>
      </c>
      <c r="AN783" s="1" t="s">
        <v>13689</v>
      </c>
      <c r="AO783" s="1" t="s">
        <v>13690</v>
      </c>
      <c r="AP783" s="1" t="s">
        <v>13691</v>
      </c>
      <c r="AQ783" s="1"/>
      <c r="AR783" s="1" t="s">
        <v>13692</v>
      </c>
      <c r="AS783" s="1" t="s">
        <v>13693</v>
      </c>
      <c r="AT783" s="1" t="s">
        <v>390</v>
      </c>
      <c r="AU783" s="1" t="n">
        <v>2021</v>
      </c>
      <c r="AV783" s="1" t="n">
        <v>21</v>
      </c>
      <c r="AW783" s="1" t="n">
        <v>5</v>
      </c>
      <c r="AX783" s="1"/>
      <c r="AY783" s="1"/>
      <c r="AZ783" s="1"/>
      <c r="BA783" s="1"/>
      <c r="BB783" s="1" t="s">
        <v>13694</v>
      </c>
      <c r="BC783" s="1" t="s">
        <v>13695</v>
      </c>
      <c r="BD783" s="1"/>
      <c r="BE783" s="1" t="s">
        <v>13696</v>
      </c>
      <c r="BF783" s="1" t="str">
        <f aca="false">HYPERLINK("http://dx.doi.org/10.7861/clinmed.2021-0529","http://dx.doi.org/10.7861/clinmed.2021-0529")</f>
        <v>http://dx.doi.org/10.7861/clinmed.2021-0529</v>
      </c>
      <c r="BG783" s="1"/>
      <c r="BH783" s="1"/>
      <c r="BI783" s="1" t="n">
        <v>2</v>
      </c>
      <c r="BJ783" s="1" t="s">
        <v>392</v>
      </c>
      <c r="BK783" s="1" t="s">
        <v>100</v>
      </c>
      <c r="BL783" s="1" t="s">
        <v>393</v>
      </c>
      <c r="BM783" s="1" t="s">
        <v>13697</v>
      </c>
      <c r="BN783" s="1" t="n">
        <v>34507943</v>
      </c>
      <c r="BO783" s="1" t="s">
        <v>395</v>
      </c>
      <c r="BP783" s="1"/>
      <c r="BQ783" s="1"/>
      <c r="BR783" s="1" t="s">
        <v>103</v>
      </c>
      <c r="BS783" s="1" t="s">
        <v>13698</v>
      </c>
      <c r="BT783" s="1" t="str">
        <f aca="false">HYPERLINK("https%3A%2F%2Fwww.webofscience.com%2Fwos%2Fwoscc%2Ffull-record%2FWOS:000696945600026","View Full Record in Web of Science")</f>
        <v>View Full Record in Web of Science</v>
      </c>
    </row>
    <row r="784" customFormat="false" ht="12.75" hidden="false" customHeight="false" outlineLevel="0" collapsed="false">
      <c r="A784" s="1" t="s">
        <v>72</v>
      </c>
      <c r="B784" s="1" t="s">
        <v>13699</v>
      </c>
      <c r="C784" s="1"/>
      <c r="D784" s="1"/>
      <c r="E784" s="1"/>
      <c r="F784" s="1" t="s">
        <v>13700</v>
      </c>
      <c r="G784" s="1"/>
      <c r="H784" s="1"/>
      <c r="I784" s="1" t="s">
        <v>13701</v>
      </c>
      <c r="J784" s="1" t="s">
        <v>528</v>
      </c>
      <c r="K784" s="1"/>
      <c r="L784" s="1"/>
      <c r="M784" s="1" t="s">
        <v>77</v>
      </c>
      <c r="N784" s="1" t="s">
        <v>109</v>
      </c>
      <c r="O784" s="1"/>
      <c r="P784" s="1"/>
      <c r="Q784" s="1"/>
      <c r="R784" s="1"/>
      <c r="S784" s="1"/>
      <c r="T784" s="1" t="s">
        <v>13702</v>
      </c>
      <c r="U784" s="1"/>
      <c r="V784" s="1" t="s">
        <v>13703</v>
      </c>
      <c r="W784" s="1" t="s">
        <v>13704</v>
      </c>
      <c r="X784" s="1" t="s">
        <v>13351</v>
      </c>
      <c r="Y784" s="1" t="s">
        <v>13705</v>
      </c>
      <c r="Z784" s="1" t="s">
        <v>13353</v>
      </c>
      <c r="AA784" s="1"/>
      <c r="AB784" s="1" t="s">
        <v>13706</v>
      </c>
      <c r="AC784" s="1"/>
      <c r="AD784" s="1"/>
      <c r="AE784" s="1"/>
      <c r="AF784" s="1"/>
      <c r="AG784" s="1" t="n">
        <v>28</v>
      </c>
      <c r="AH784" s="1" t="n">
        <v>1</v>
      </c>
      <c r="AI784" s="1" t="n">
        <v>1</v>
      </c>
      <c r="AJ784" s="1" t="n">
        <v>1</v>
      </c>
      <c r="AK784" s="1" t="n">
        <v>6</v>
      </c>
      <c r="AL784" s="1" t="s">
        <v>528</v>
      </c>
      <c r="AM784" s="1" t="s">
        <v>267</v>
      </c>
      <c r="AN784" s="1" t="s">
        <v>535</v>
      </c>
      <c r="AO784" s="1" t="s">
        <v>536</v>
      </c>
      <c r="AP784" s="1"/>
      <c r="AQ784" s="1"/>
      <c r="AR784" s="1" t="s">
        <v>537</v>
      </c>
      <c r="AS784" s="1" t="s">
        <v>538</v>
      </c>
      <c r="AT784" s="1" t="s">
        <v>390</v>
      </c>
      <c r="AU784" s="1" t="n">
        <v>2012</v>
      </c>
      <c r="AV784" s="1" t="n">
        <v>36</v>
      </c>
      <c r="AW784" s="1" t="n">
        <v>3</v>
      </c>
      <c r="AX784" s="1"/>
      <c r="AY784" s="1"/>
      <c r="AZ784" s="1"/>
      <c r="BA784" s="1"/>
      <c r="BB784" s="1" t="n">
        <v>987</v>
      </c>
      <c r="BC784" s="1" t="n">
        <v>995</v>
      </c>
      <c r="BD784" s="1"/>
      <c r="BE784" s="1"/>
      <c r="BF784" s="1"/>
      <c r="BG784" s="1"/>
      <c r="BH784" s="1"/>
      <c r="BI784" s="1" t="n">
        <v>9</v>
      </c>
      <c r="BJ784" s="1" t="s">
        <v>539</v>
      </c>
      <c r="BK784" s="1" t="s">
        <v>13707</v>
      </c>
      <c r="BL784" s="1" t="s">
        <v>539</v>
      </c>
      <c r="BM784" s="1" t="s">
        <v>541</v>
      </c>
      <c r="BN784" s="1" t="n">
        <v>23213962</v>
      </c>
      <c r="BO784" s="1"/>
      <c r="BP784" s="1"/>
      <c r="BQ784" s="1"/>
      <c r="BR784" s="1" t="s">
        <v>103</v>
      </c>
      <c r="BS784" s="1" t="s">
        <v>13708</v>
      </c>
      <c r="BT784" s="1" t="str">
        <f aca="false">HYPERLINK("https%3A%2F%2Fwww.webofscience.com%2Fwos%2Fwoscc%2Ffull-record%2FWOS:000310664100039","View Full Record in Web of Science")</f>
        <v>View Full Record in Web of Science</v>
      </c>
    </row>
    <row r="785" customFormat="false" ht="12.75" hidden="false" customHeight="false" outlineLevel="0" collapsed="false">
      <c r="A785" s="1" t="s">
        <v>72</v>
      </c>
      <c r="B785" s="1" t="s">
        <v>13709</v>
      </c>
      <c r="C785" s="1"/>
      <c r="D785" s="1"/>
      <c r="E785" s="1"/>
      <c r="F785" s="1" t="s">
        <v>13710</v>
      </c>
      <c r="G785" s="1"/>
      <c r="H785" s="1"/>
      <c r="I785" s="1" t="s">
        <v>13711</v>
      </c>
      <c r="J785" s="1" t="s">
        <v>13712</v>
      </c>
      <c r="K785" s="1"/>
      <c r="L785" s="1"/>
      <c r="M785" s="1" t="s">
        <v>77</v>
      </c>
      <c r="N785" s="1" t="s">
        <v>471</v>
      </c>
      <c r="O785" s="1"/>
      <c r="P785" s="1"/>
      <c r="Q785" s="1"/>
      <c r="R785" s="1"/>
      <c r="S785" s="1"/>
      <c r="T785" s="1"/>
      <c r="U785" s="1"/>
      <c r="V785" s="1"/>
      <c r="W785" s="1" t="s">
        <v>13713</v>
      </c>
      <c r="X785" s="1" t="s">
        <v>83</v>
      </c>
      <c r="Y785" s="1" t="s">
        <v>13714</v>
      </c>
      <c r="Z785" s="1" t="s">
        <v>7522</v>
      </c>
      <c r="AA785" s="1" t="s">
        <v>1174</v>
      </c>
      <c r="AB785" s="1" t="s">
        <v>1175</v>
      </c>
      <c r="AC785" s="1"/>
      <c r="AD785" s="1"/>
      <c r="AE785" s="1"/>
      <c r="AF785" s="1"/>
      <c r="AG785" s="1" t="n">
        <v>5</v>
      </c>
      <c r="AH785" s="1" t="n">
        <v>4</v>
      </c>
      <c r="AI785" s="1" t="n">
        <v>4</v>
      </c>
      <c r="AJ785" s="1" t="n">
        <v>0</v>
      </c>
      <c r="AK785" s="1" t="n">
        <v>1</v>
      </c>
      <c r="AL785" s="1" t="s">
        <v>1443</v>
      </c>
      <c r="AM785" s="1" t="s">
        <v>1444</v>
      </c>
      <c r="AN785" s="1" t="s">
        <v>2422</v>
      </c>
      <c r="AO785" s="1" t="s">
        <v>13715</v>
      </c>
      <c r="AP785" s="1"/>
      <c r="AQ785" s="1"/>
      <c r="AR785" s="1" t="s">
        <v>13716</v>
      </c>
      <c r="AS785" s="1" t="s">
        <v>13717</v>
      </c>
      <c r="AT785" s="1" t="s">
        <v>342</v>
      </c>
      <c r="AU785" s="1" t="n">
        <v>2012</v>
      </c>
      <c r="AV785" s="1" t="n">
        <v>19</v>
      </c>
      <c r="AW785" s="1" t="n">
        <v>1</v>
      </c>
      <c r="AX785" s="1"/>
      <c r="AY785" s="1"/>
      <c r="AZ785" s="1"/>
      <c r="BA785" s="1"/>
      <c r="BB785" s="1" t="n">
        <v>61</v>
      </c>
      <c r="BC785" s="1" t="n">
        <v>62</v>
      </c>
      <c r="BD785" s="1"/>
      <c r="BE785" s="1" t="s">
        <v>13718</v>
      </c>
      <c r="BF785" s="1" t="str">
        <f aca="false">HYPERLINK("http://dx.doi.org/10.1097/MEJ.0b013e3283496724","http://dx.doi.org/10.1097/MEJ.0b013e3283496724")</f>
        <v>http://dx.doi.org/10.1097/MEJ.0b013e3283496724</v>
      </c>
      <c r="BG785" s="1"/>
      <c r="BH785" s="1"/>
      <c r="BI785" s="1" t="n">
        <v>3</v>
      </c>
      <c r="BJ785" s="1" t="s">
        <v>2451</v>
      </c>
      <c r="BK785" s="1" t="s">
        <v>100</v>
      </c>
      <c r="BL785" s="1" t="s">
        <v>2451</v>
      </c>
      <c r="BM785" s="1" t="s">
        <v>13719</v>
      </c>
      <c r="BN785" s="1" t="n">
        <v>21817911</v>
      </c>
      <c r="BO785" s="1"/>
      <c r="BP785" s="1"/>
      <c r="BQ785" s="1"/>
      <c r="BR785" s="1" t="s">
        <v>103</v>
      </c>
      <c r="BS785" s="1" t="s">
        <v>13720</v>
      </c>
      <c r="BT785" s="1" t="str">
        <f aca="false">HYPERLINK("https%3A%2F%2Fwww.webofscience.com%2Fwos%2Fwoscc%2Ffull-record%2FWOS:000299119500016","View Full Record in Web of Science")</f>
        <v>View Full Record in Web of Science</v>
      </c>
    </row>
    <row r="786" customFormat="false" ht="12.75" hidden="false" customHeight="false" outlineLevel="0" collapsed="false">
      <c r="A786" s="1" t="s">
        <v>72</v>
      </c>
      <c r="B786" s="1" t="s">
        <v>13721</v>
      </c>
      <c r="C786" s="1"/>
      <c r="D786" s="1"/>
      <c r="E786" s="1"/>
      <c r="F786" s="1" t="s">
        <v>13722</v>
      </c>
      <c r="G786" s="1"/>
      <c r="H786" s="1"/>
      <c r="I786" s="1" t="s">
        <v>13723</v>
      </c>
      <c r="J786" s="1" t="s">
        <v>740</v>
      </c>
      <c r="K786" s="1"/>
      <c r="L786" s="1"/>
      <c r="M786" s="1" t="s">
        <v>77</v>
      </c>
      <c r="N786" s="1" t="s">
        <v>109</v>
      </c>
      <c r="O786" s="1"/>
      <c r="P786" s="1"/>
      <c r="Q786" s="1"/>
      <c r="R786" s="1"/>
      <c r="S786" s="1"/>
      <c r="T786" s="1" t="s">
        <v>13724</v>
      </c>
      <c r="U786" s="1"/>
      <c r="V786" s="1" t="s">
        <v>13725</v>
      </c>
      <c r="W786" s="1" t="s">
        <v>13726</v>
      </c>
      <c r="X786" s="1" t="s">
        <v>2292</v>
      </c>
      <c r="Y786" s="1" t="s">
        <v>13727</v>
      </c>
      <c r="Z786" s="1" t="s">
        <v>13728</v>
      </c>
      <c r="AA786" s="1" t="s">
        <v>13729</v>
      </c>
      <c r="AB786" s="1" t="s">
        <v>13730</v>
      </c>
      <c r="AC786" s="1"/>
      <c r="AD786" s="1"/>
      <c r="AE786" s="1"/>
      <c r="AF786" s="1"/>
      <c r="AG786" s="1" t="n">
        <v>21</v>
      </c>
      <c r="AH786" s="1" t="n">
        <v>2</v>
      </c>
      <c r="AI786" s="1" t="n">
        <v>2</v>
      </c>
      <c r="AJ786" s="1" t="n">
        <v>0</v>
      </c>
      <c r="AK786" s="1" t="n">
        <v>0</v>
      </c>
      <c r="AL786" s="1" t="s">
        <v>750</v>
      </c>
      <c r="AM786" s="1" t="s">
        <v>267</v>
      </c>
      <c r="AN786" s="1" t="s">
        <v>751</v>
      </c>
      <c r="AO786" s="1" t="s">
        <v>752</v>
      </c>
      <c r="AP786" s="1" t="s">
        <v>753</v>
      </c>
      <c r="AQ786" s="1"/>
      <c r="AR786" s="1" t="s">
        <v>754</v>
      </c>
      <c r="AS786" s="1" t="s">
        <v>755</v>
      </c>
      <c r="AT786" s="1" t="s">
        <v>145</v>
      </c>
      <c r="AU786" s="1" t="n">
        <v>2006</v>
      </c>
      <c r="AV786" s="1" t="n">
        <v>40</v>
      </c>
      <c r="AW786" s="1" t="n">
        <v>2</v>
      </c>
      <c r="AX786" s="1"/>
      <c r="AY786" s="1"/>
      <c r="AZ786" s="1"/>
      <c r="BA786" s="1"/>
      <c r="BB786" s="1" t="n">
        <v>116</v>
      </c>
      <c r="BC786" s="1" t="n">
        <v>125</v>
      </c>
      <c r="BD786" s="1"/>
      <c r="BE786" s="1"/>
      <c r="BF786" s="1"/>
      <c r="BG786" s="1"/>
      <c r="BH786" s="1"/>
      <c r="BI786" s="1" t="n">
        <v>10</v>
      </c>
      <c r="BJ786" s="1" t="s">
        <v>463</v>
      </c>
      <c r="BK786" s="1" t="s">
        <v>627</v>
      </c>
      <c r="BL786" s="1" t="s">
        <v>463</v>
      </c>
      <c r="BM786" s="1" t="s">
        <v>7492</v>
      </c>
      <c r="BN786" s="1"/>
      <c r="BO786" s="1"/>
      <c r="BP786" s="1"/>
      <c r="BQ786" s="1"/>
      <c r="BR786" s="1" t="s">
        <v>103</v>
      </c>
      <c r="BS786" s="1" t="s">
        <v>13731</v>
      </c>
      <c r="BT786" s="1" t="str">
        <f aca="false">HYPERLINK("https%3A%2F%2Fwww.webofscience.com%2Fwos%2Fwoscc%2Ffull-record%2FWOS:000447181400002","View Full Record in Web of Science")</f>
        <v>View Full Record in Web of Science</v>
      </c>
    </row>
    <row r="787" customFormat="false" ht="12.75" hidden="false" customHeight="false" outlineLevel="0" collapsed="false">
      <c r="A787" s="1" t="s">
        <v>72</v>
      </c>
      <c r="B787" s="1" t="s">
        <v>13732</v>
      </c>
      <c r="C787" s="1"/>
      <c r="D787" s="1"/>
      <c r="E787" s="1"/>
      <c r="F787" s="1" t="s">
        <v>13733</v>
      </c>
      <c r="G787" s="1"/>
      <c r="H787" s="1"/>
      <c r="I787" s="1" t="s">
        <v>13734</v>
      </c>
      <c r="J787" s="1" t="s">
        <v>6002</v>
      </c>
      <c r="K787" s="1"/>
      <c r="L787" s="1"/>
      <c r="M787" s="1" t="s">
        <v>77</v>
      </c>
      <c r="N787" s="1" t="s">
        <v>52</v>
      </c>
      <c r="O787" s="1" t="s">
        <v>8959</v>
      </c>
      <c r="P787" s="1" t="s">
        <v>13735</v>
      </c>
      <c r="Q787" s="1" t="s">
        <v>13736</v>
      </c>
      <c r="R787" s="1"/>
      <c r="S787" s="1"/>
      <c r="T787" s="1"/>
      <c r="U787" s="1"/>
      <c r="V787" s="1"/>
      <c r="W787" s="1" t="s">
        <v>13737</v>
      </c>
      <c r="X787" s="1" t="s">
        <v>13738</v>
      </c>
      <c r="Y787" s="1"/>
      <c r="Z787" s="1"/>
      <c r="AA787" s="1" t="s">
        <v>13739</v>
      </c>
      <c r="AB787" s="1" t="s">
        <v>13740</v>
      </c>
      <c r="AC787" s="1"/>
      <c r="AD787" s="1"/>
      <c r="AE787" s="1"/>
      <c r="AF787" s="1"/>
      <c r="AG787" s="1" t="n">
        <v>0</v>
      </c>
      <c r="AH787" s="1" t="n">
        <v>0</v>
      </c>
      <c r="AI787" s="1" t="n">
        <v>0</v>
      </c>
      <c r="AJ787" s="1" t="n">
        <v>0</v>
      </c>
      <c r="AK787" s="1" t="n">
        <v>0</v>
      </c>
      <c r="AL787" s="1" t="s">
        <v>968</v>
      </c>
      <c r="AM787" s="1" t="s">
        <v>969</v>
      </c>
      <c r="AN787" s="1" t="s">
        <v>970</v>
      </c>
      <c r="AO787" s="1" t="s">
        <v>6007</v>
      </c>
      <c r="AP787" s="1" t="s">
        <v>6008</v>
      </c>
      <c r="AQ787" s="1"/>
      <c r="AR787" s="1" t="s">
        <v>6002</v>
      </c>
      <c r="AS787" s="1" t="s">
        <v>6009</v>
      </c>
      <c r="AT787" s="1" t="s">
        <v>460</v>
      </c>
      <c r="AU787" s="1" t="n">
        <v>2019</v>
      </c>
      <c r="AV787" s="1" t="n">
        <v>74</v>
      </c>
      <c r="AW787" s="1"/>
      <c r="AX787" s="1"/>
      <c r="AY787" s="1" t="n">
        <v>106</v>
      </c>
      <c r="AZ787" s="1" t="s">
        <v>1500</v>
      </c>
      <c r="BA787" s="1" t="s">
        <v>13741</v>
      </c>
      <c r="BB787" s="1" t="n">
        <v>12</v>
      </c>
      <c r="BC787" s="1" t="n">
        <v>13</v>
      </c>
      <c r="BD787" s="1"/>
      <c r="BE787" s="1"/>
      <c r="BF787" s="1"/>
      <c r="BG787" s="1"/>
      <c r="BH787" s="1"/>
      <c r="BI787" s="1" t="n">
        <v>2</v>
      </c>
      <c r="BJ787" s="1" t="s">
        <v>6010</v>
      </c>
      <c r="BK787" s="1" t="s">
        <v>367</v>
      </c>
      <c r="BL787" s="1" t="s">
        <v>6010</v>
      </c>
      <c r="BM787" s="1" t="s">
        <v>13742</v>
      </c>
      <c r="BN787" s="1"/>
      <c r="BO787" s="1"/>
      <c r="BP787" s="1"/>
      <c r="BQ787" s="1"/>
      <c r="BR787" s="1" t="s">
        <v>103</v>
      </c>
      <c r="BS787" s="1" t="s">
        <v>13743</v>
      </c>
      <c r="BT787" s="1" t="str">
        <f aca="false">HYPERLINK("https%3A%2F%2Fwww.webofscience.com%2Fwos%2Fwoscc%2Ffull-record%2FWOS:000480254000019","View Full Record in Web of Science")</f>
        <v>View Full Record in Web of Science</v>
      </c>
    </row>
    <row r="788" customFormat="false" ht="12.75" hidden="false" customHeight="false" outlineLevel="0" collapsed="false">
      <c r="A788" s="1" t="s">
        <v>72</v>
      </c>
      <c r="B788" s="1" t="s">
        <v>13744</v>
      </c>
      <c r="C788" s="1"/>
      <c r="D788" s="1"/>
      <c r="E788" s="1"/>
      <c r="F788" s="1" t="s">
        <v>13745</v>
      </c>
      <c r="G788" s="1"/>
      <c r="H788" s="1"/>
      <c r="I788" s="1" t="s">
        <v>13746</v>
      </c>
      <c r="J788" s="1" t="s">
        <v>13747</v>
      </c>
      <c r="K788" s="1"/>
      <c r="L788" s="1"/>
      <c r="M788" s="1" t="s">
        <v>77</v>
      </c>
      <c r="N788" s="1" t="s">
        <v>109</v>
      </c>
      <c r="O788" s="1"/>
      <c r="P788" s="1"/>
      <c r="Q788" s="1"/>
      <c r="R788" s="1"/>
      <c r="S788" s="1"/>
      <c r="T788" s="1" t="s">
        <v>13748</v>
      </c>
      <c r="U788" s="1" t="s">
        <v>13749</v>
      </c>
      <c r="V788" s="1" t="s">
        <v>13750</v>
      </c>
      <c r="W788" s="1" t="s">
        <v>13751</v>
      </c>
      <c r="X788" s="1" t="s">
        <v>13752</v>
      </c>
      <c r="Y788" s="1" t="s">
        <v>13753</v>
      </c>
      <c r="Z788" s="1" t="s">
        <v>13754</v>
      </c>
      <c r="AA788" s="1" t="s">
        <v>13755</v>
      </c>
      <c r="AB788" s="1" t="s">
        <v>13756</v>
      </c>
      <c r="AC788" s="1" t="s">
        <v>13757</v>
      </c>
      <c r="AD788" s="1" t="s">
        <v>13758</v>
      </c>
      <c r="AE788" s="1" t="s">
        <v>13759</v>
      </c>
      <c r="AF788" s="1"/>
      <c r="AG788" s="1" t="n">
        <v>35</v>
      </c>
      <c r="AH788" s="1" t="n">
        <v>0</v>
      </c>
      <c r="AI788" s="1" t="n">
        <v>0</v>
      </c>
      <c r="AJ788" s="1" t="n">
        <v>0</v>
      </c>
      <c r="AK788" s="1" t="n">
        <v>11</v>
      </c>
      <c r="AL788" s="1" t="s">
        <v>13760</v>
      </c>
      <c r="AM788" s="1" t="s">
        <v>13761</v>
      </c>
      <c r="AN788" s="1" t="s">
        <v>13762</v>
      </c>
      <c r="AO788" s="1" t="s">
        <v>13763</v>
      </c>
      <c r="AP788" s="1" t="s">
        <v>13764</v>
      </c>
      <c r="AQ788" s="1"/>
      <c r="AR788" s="1" t="s">
        <v>13765</v>
      </c>
      <c r="AS788" s="1" t="s">
        <v>13766</v>
      </c>
      <c r="AT788" s="1" t="s">
        <v>460</v>
      </c>
      <c r="AU788" s="1" t="n">
        <v>2018</v>
      </c>
      <c r="AV788" s="1" t="n">
        <v>30</v>
      </c>
      <c r="AW788" s="1" t="n">
        <v>9</v>
      </c>
      <c r="AX788" s="1"/>
      <c r="AY788" s="1"/>
      <c r="AZ788" s="1"/>
      <c r="BA788" s="1"/>
      <c r="BB788" s="1" t="n">
        <v>1267</v>
      </c>
      <c r="BC788" s="1" t="n">
        <v>1275</v>
      </c>
      <c r="BD788" s="1"/>
      <c r="BE788" s="1" t="s">
        <v>13767</v>
      </c>
      <c r="BF788" s="1" t="str">
        <f aca="false">HYPERLINK("http://dx.doi.org/10.1071/RD17333","http://dx.doi.org/10.1071/RD17333")</f>
        <v>http://dx.doi.org/10.1071/RD17333</v>
      </c>
      <c r="BG788" s="1"/>
      <c r="BH788" s="1"/>
      <c r="BI788" s="1" t="n">
        <v>9</v>
      </c>
      <c r="BJ788" s="1" t="s">
        <v>13768</v>
      </c>
      <c r="BK788" s="1" t="s">
        <v>100</v>
      </c>
      <c r="BL788" s="1" t="s">
        <v>13768</v>
      </c>
      <c r="BM788" s="1" t="s">
        <v>13769</v>
      </c>
      <c r="BN788" s="1" t="n">
        <v>29665953</v>
      </c>
      <c r="BO788" s="1"/>
      <c r="BP788" s="1"/>
      <c r="BQ788" s="1"/>
      <c r="BR788" s="1" t="s">
        <v>103</v>
      </c>
      <c r="BS788" s="1" t="s">
        <v>13770</v>
      </c>
      <c r="BT788" s="1" t="str">
        <f aca="false">HYPERLINK("https%3A%2F%2Fwww.webofscience.com%2Fwos%2Fwoscc%2Ffull-record%2FWOS:000441329800011","View Full Record in Web of Science")</f>
        <v>View Full Record in Web of Science</v>
      </c>
    </row>
    <row r="789" customFormat="false" ht="12.75" hidden="false" customHeight="false" outlineLevel="0" collapsed="false">
      <c r="A789" s="1" t="s">
        <v>72</v>
      </c>
      <c r="B789" s="1" t="s">
        <v>13771</v>
      </c>
      <c r="C789" s="1"/>
      <c r="D789" s="1"/>
      <c r="E789" s="1"/>
      <c r="F789" s="1" t="s">
        <v>13772</v>
      </c>
      <c r="G789" s="1"/>
      <c r="H789" s="1"/>
      <c r="I789" s="1" t="s">
        <v>13773</v>
      </c>
      <c r="J789" s="1" t="s">
        <v>13774</v>
      </c>
      <c r="K789" s="1"/>
      <c r="L789" s="1"/>
      <c r="M789" s="1" t="s">
        <v>77</v>
      </c>
      <c r="N789" s="1" t="s">
        <v>78</v>
      </c>
      <c r="O789" s="1"/>
      <c r="P789" s="1"/>
      <c r="Q789" s="1"/>
      <c r="R789" s="1"/>
      <c r="S789" s="1"/>
      <c r="T789" s="1" t="s">
        <v>13775</v>
      </c>
      <c r="U789" s="1" t="s">
        <v>13776</v>
      </c>
      <c r="V789" s="1" t="s">
        <v>13777</v>
      </c>
      <c r="W789" s="1" t="s">
        <v>13778</v>
      </c>
      <c r="X789" s="1" t="s">
        <v>13779</v>
      </c>
      <c r="Y789" s="1" t="s">
        <v>13780</v>
      </c>
      <c r="Z789" s="1" t="s">
        <v>13781</v>
      </c>
      <c r="AA789" s="1" t="s">
        <v>13782</v>
      </c>
      <c r="AB789" s="1" t="s">
        <v>13783</v>
      </c>
      <c r="AC789" s="1" t="s">
        <v>13784</v>
      </c>
      <c r="AD789" s="1" t="s">
        <v>13785</v>
      </c>
      <c r="AE789" s="1" t="s">
        <v>13786</v>
      </c>
      <c r="AF789" s="1"/>
      <c r="AG789" s="1" t="n">
        <v>189</v>
      </c>
      <c r="AH789" s="1" t="n">
        <v>56</v>
      </c>
      <c r="AI789" s="1" t="n">
        <v>62</v>
      </c>
      <c r="AJ789" s="1" t="n">
        <v>1</v>
      </c>
      <c r="AK789" s="1" t="n">
        <v>30</v>
      </c>
      <c r="AL789" s="1" t="s">
        <v>454</v>
      </c>
      <c r="AM789" s="1" t="s">
        <v>359</v>
      </c>
      <c r="AN789" s="1" t="s">
        <v>455</v>
      </c>
      <c r="AO789" s="1" t="s">
        <v>13787</v>
      </c>
      <c r="AP789" s="1" t="s">
        <v>13788</v>
      </c>
      <c r="AQ789" s="1"/>
      <c r="AR789" s="1" t="s">
        <v>13789</v>
      </c>
      <c r="AS789" s="1" t="s">
        <v>13790</v>
      </c>
      <c r="AT789" s="1" t="s">
        <v>342</v>
      </c>
      <c r="AU789" s="1" t="n">
        <v>2016</v>
      </c>
      <c r="AV789" s="1" t="n">
        <v>27</v>
      </c>
      <c r="AW789" s="1"/>
      <c r="AX789" s="1"/>
      <c r="AY789" s="1"/>
      <c r="AZ789" s="1" t="s">
        <v>1500</v>
      </c>
      <c r="BA789" s="1"/>
      <c r="BB789" s="1" t="n">
        <v>105</v>
      </c>
      <c r="BC789" s="1" t="n">
        <v>118</v>
      </c>
      <c r="BD789" s="1"/>
      <c r="BE789" s="1" t="s">
        <v>13791</v>
      </c>
      <c r="BF789" s="1" t="str">
        <f aca="false">HYPERLINK("http://dx.doi.org/10.1016/j.cytogfr.2015.12.009","http://dx.doi.org/10.1016/j.cytogfr.2015.12.009")</f>
        <v>http://dx.doi.org/10.1016/j.cytogfr.2015.12.009</v>
      </c>
      <c r="BG789" s="1"/>
      <c r="BH789" s="1"/>
      <c r="BI789" s="1" t="n">
        <v>14</v>
      </c>
      <c r="BJ789" s="1" t="s">
        <v>13792</v>
      </c>
      <c r="BK789" s="1" t="s">
        <v>100</v>
      </c>
      <c r="BL789" s="1" t="s">
        <v>13792</v>
      </c>
      <c r="BM789" s="1" t="s">
        <v>13793</v>
      </c>
      <c r="BN789" s="1" t="n">
        <v>26762842</v>
      </c>
      <c r="BO789" s="1"/>
      <c r="BP789" s="1"/>
      <c r="BQ789" s="1"/>
      <c r="BR789" s="1" t="s">
        <v>103</v>
      </c>
      <c r="BS789" s="1" t="s">
        <v>13794</v>
      </c>
      <c r="BT789" s="1" t="str">
        <f aca="false">HYPERLINK("https%3A%2F%2Fwww.webofscience.com%2Fwos%2Fwoscc%2Ffull-record%2FWOS:000371371200009","View Full Record in Web of Science")</f>
        <v>View Full Record in Web of Science</v>
      </c>
    </row>
    <row r="790" customFormat="false" ht="12.75" hidden="false" customHeight="false" outlineLevel="0" collapsed="false">
      <c r="A790" s="1" t="s">
        <v>72</v>
      </c>
      <c r="B790" s="1" t="s">
        <v>13795</v>
      </c>
      <c r="C790" s="1"/>
      <c r="D790" s="1"/>
      <c r="E790" s="1"/>
      <c r="F790" s="1" t="s">
        <v>13796</v>
      </c>
      <c r="G790" s="1"/>
      <c r="H790" s="1"/>
      <c r="I790" s="1" t="s">
        <v>13797</v>
      </c>
      <c r="J790" s="1" t="s">
        <v>256</v>
      </c>
      <c r="K790" s="1"/>
      <c r="L790" s="1"/>
      <c r="M790" s="1" t="s">
        <v>77</v>
      </c>
      <c r="N790" s="1" t="s">
        <v>109</v>
      </c>
      <c r="O790" s="1"/>
      <c r="P790" s="1"/>
      <c r="Q790" s="1"/>
      <c r="R790" s="1"/>
      <c r="S790" s="1"/>
      <c r="T790" s="1" t="s">
        <v>13798</v>
      </c>
      <c r="U790" s="1" t="s">
        <v>13799</v>
      </c>
      <c r="V790" s="1" t="s">
        <v>13800</v>
      </c>
      <c r="W790" s="1" t="s">
        <v>13801</v>
      </c>
      <c r="X790" s="1" t="s">
        <v>160</v>
      </c>
      <c r="Y790" s="1" t="s">
        <v>13802</v>
      </c>
      <c r="Z790" s="1" t="s">
        <v>13803</v>
      </c>
      <c r="AA790" s="1"/>
      <c r="AB790" s="1"/>
      <c r="AC790" s="1"/>
      <c r="AD790" s="1"/>
      <c r="AE790" s="1"/>
      <c r="AF790" s="1"/>
      <c r="AG790" s="1" t="n">
        <v>19</v>
      </c>
      <c r="AH790" s="1" t="n">
        <v>0</v>
      </c>
      <c r="AI790" s="1" t="n">
        <v>0</v>
      </c>
      <c r="AJ790" s="1" t="n">
        <v>0</v>
      </c>
      <c r="AK790" s="1" t="n">
        <v>1</v>
      </c>
      <c r="AL790" s="1" t="s">
        <v>266</v>
      </c>
      <c r="AM790" s="1" t="s">
        <v>267</v>
      </c>
      <c r="AN790" s="1" t="s">
        <v>268</v>
      </c>
      <c r="AO790" s="1" t="s">
        <v>269</v>
      </c>
      <c r="AP790" s="1" t="s">
        <v>270</v>
      </c>
      <c r="AQ790" s="1"/>
      <c r="AR790" s="1" t="s">
        <v>271</v>
      </c>
      <c r="AS790" s="1" t="s">
        <v>272</v>
      </c>
      <c r="AT790" s="1"/>
      <c r="AU790" s="1" t="n">
        <v>2018</v>
      </c>
      <c r="AV790" s="1" t="n">
        <v>88</v>
      </c>
      <c r="AW790" s="1" t="n">
        <v>5</v>
      </c>
      <c r="AX790" s="1"/>
      <c r="AY790" s="1"/>
      <c r="AZ790" s="1"/>
      <c r="BA790" s="1"/>
      <c r="BB790" s="1" t="n">
        <v>723</v>
      </c>
      <c r="BC790" s="1" t="n">
        <v>732</v>
      </c>
      <c r="BD790" s="1"/>
      <c r="BE790" s="1" t="s">
        <v>13804</v>
      </c>
      <c r="BF790" s="1" t="str">
        <f aca="false">HYPERLINK("http://dx.doi.org/10.24099/vet.arhiv.0076","http://dx.doi.org/10.24099/vet.arhiv.0076")</f>
        <v>http://dx.doi.org/10.24099/vet.arhiv.0076</v>
      </c>
      <c r="BG790" s="1"/>
      <c r="BH790" s="1"/>
      <c r="BI790" s="1" t="n">
        <v>10</v>
      </c>
      <c r="BJ790" s="1" t="s">
        <v>274</v>
      </c>
      <c r="BK790" s="1" t="s">
        <v>100</v>
      </c>
      <c r="BL790" s="1" t="s">
        <v>274</v>
      </c>
      <c r="BM790" s="1" t="s">
        <v>13805</v>
      </c>
      <c r="BN790" s="1"/>
      <c r="BO790" s="1" t="s">
        <v>102</v>
      </c>
      <c r="BP790" s="1"/>
      <c r="BQ790" s="1"/>
      <c r="BR790" s="1" t="s">
        <v>103</v>
      </c>
      <c r="BS790" s="1" t="s">
        <v>13806</v>
      </c>
      <c r="BT790" s="1" t="str">
        <f aca="false">HYPERLINK("https%3A%2F%2Fwww.webofscience.com%2Fwos%2Fwoscc%2Ffull-record%2FWOS:000447071500010","View Full Record in Web of Science")</f>
        <v>View Full Record in Web of Science</v>
      </c>
    </row>
    <row r="791" customFormat="false" ht="12.75" hidden="false" customHeight="false" outlineLevel="0" collapsed="false">
      <c r="A791" s="1" t="s">
        <v>72</v>
      </c>
      <c r="B791" s="1" t="s">
        <v>13807</v>
      </c>
      <c r="C791" s="1"/>
      <c r="D791" s="1"/>
      <c r="E791" s="1"/>
      <c r="F791" s="1" t="s">
        <v>13808</v>
      </c>
      <c r="G791" s="1"/>
      <c r="H791" s="1"/>
      <c r="I791" s="1" t="s">
        <v>13809</v>
      </c>
      <c r="J791" s="1" t="s">
        <v>1146</v>
      </c>
      <c r="K791" s="1"/>
      <c r="L791" s="1"/>
      <c r="M791" s="1" t="s">
        <v>77</v>
      </c>
      <c r="N791" s="1" t="s">
        <v>78</v>
      </c>
      <c r="O791" s="1"/>
      <c r="P791" s="1"/>
      <c r="Q791" s="1"/>
      <c r="R791" s="1"/>
      <c r="S791" s="1"/>
      <c r="T791" s="1" t="s">
        <v>13810</v>
      </c>
      <c r="U791" s="1" t="s">
        <v>13811</v>
      </c>
      <c r="V791" s="1" t="s">
        <v>13812</v>
      </c>
      <c r="W791" s="1" t="s">
        <v>13813</v>
      </c>
      <c r="X791" s="1" t="s">
        <v>13814</v>
      </c>
      <c r="Y791" s="1" t="s">
        <v>13815</v>
      </c>
      <c r="Z791" s="1" t="s">
        <v>9998</v>
      </c>
      <c r="AA791" s="1"/>
      <c r="AB791" s="1"/>
      <c r="AC791" s="1" t="s">
        <v>13816</v>
      </c>
      <c r="AD791" s="1" t="s">
        <v>13817</v>
      </c>
      <c r="AE791" s="1" t="s">
        <v>13818</v>
      </c>
      <c r="AF791" s="1"/>
      <c r="AG791" s="1" t="n">
        <v>113</v>
      </c>
      <c r="AH791" s="1" t="n">
        <v>26</v>
      </c>
      <c r="AI791" s="1" t="n">
        <v>26</v>
      </c>
      <c r="AJ791" s="1" t="n">
        <v>0</v>
      </c>
      <c r="AK791" s="1" t="n">
        <v>2</v>
      </c>
      <c r="AL791" s="1" t="s">
        <v>404</v>
      </c>
      <c r="AM791" s="1" t="s">
        <v>139</v>
      </c>
      <c r="AN791" s="1" t="s">
        <v>1154</v>
      </c>
      <c r="AO791" s="1" t="s">
        <v>1155</v>
      </c>
      <c r="AP791" s="1"/>
      <c r="AQ791" s="1"/>
      <c r="AR791" s="1" t="s">
        <v>1156</v>
      </c>
      <c r="AS791" s="1" t="s">
        <v>1157</v>
      </c>
      <c r="AT791" s="1" t="s">
        <v>825</v>
      </c>
      <c r="AU791" s="1" t="n">
        <v>2009</v>
      </c>
      <c r="AV791" s="1" t="n">
        <v>44</v>
      </c>
      <c r="AW791" s="1" t="n">
        <v>7</v>
      </c>
      <c r="AX791" s="1"/>
      <c r="AY791" s="1"/>
      <c r="AZ791" s="1"/>
      <c r="BA791" s="1"/>
      <c r="BB791" s="1" t="n">
        <v>393</v>
      </c>
      <c r="BC791" s="1" t="n">
        <v>403</v>
      </c>
      <c r="BD791" s="1"/>
      <c r="BE791" s="1" t="s">
        <v>13819</v>
      </c>
      <c r="BF791" s="1" t="str">
        <f aca="false">HYPERLINK("http://dx.doi.org/10.1038/bmt.2009.196","http://dx.doi.org/10.1038/bmt.2009.196")</f>
        <v>http://dx.doi.org/10.1038/bmt.2009.196</v>
      </c>
      <c r="BG791" s="1"/>
      <c r="BH791" s="1"/>
      <c r="BI791" s="1" t="n">
        <v>11</v>
      </c>
      <c r="BJ791" s="1" t="s">
        <v>1160</v>
      </c>
      <c r="BK791" s="1" t="s">
        <v>100</v>
      </c>
      <c r="BL791" s="1" t="s">
        <v>1160</v>
      </c>
      <c r="BM791" s="1" t="s">
        <v>13820</v>
      </c>
      <c r="BN791" s="1" t="n">
        <v>19684626</v>
      </c>
      <c r="BO791" s="1"/>
      <c r="BP791" s="1"/>
      <c r="BQ791" s="1"/>
      <c r="BR791" s="1" t="s">
        <v>103</v>
      </c>
      <c r="BS791" s="1" t="s">
        <v>13821</v>
      </c>
      <c r="BT791" s="1" t="str">
        <f aca="false">HYPERLINK("https%3A%2F%2Fwww.webofscience.com%2Fwos%2Fwoscc%2Ffull-record%2FWOS:000270933000001","View Full Record in Web of Science")</f>
        <v>View Full Record in Web of Science</v>
      </c>
    </row>
    <row r="792" customFormat="false" ht="12.75" hidden="false" customHeight="false" outlineLevel="0" collapsed="false">
      <c r="A792" s="1" t="s">
        <v>72</v>
      </c>
      <c r="B792" s="1" t="s">
        <v>13822</v>
      </c>
      <c r="C792" s="1"/>
      <c r="D792" s="1"/>
      <c r="E792" s="1"/>
      <c r="F792" s="1" t="s">
        <v>13823</v>
      </c>
      <c r="G792" s="1"/>
      <c r="H792" s="1"/>
      <c r="I792" s="1" t="s">
        <v>13824</v>
      </c>
      <c r="J792" s="1" t="s">
        <v>1609</v>
      </c>
      <c r="K792" s="1"/>
      <c r="L792" s="1"/>
      <c r="M792" s="1" t="s">
        <v>77</v>
      </c>
      <c r="N792" s="1" t="s">
        <v>109</v>
      </c>
      <c r="O792" s="1"/>
      <c r="P792" s="1"/>
      <c r="Q792" s="1"/>
      <c r="R792" s="1"/>
      <c r="S792" s="1"/>
      <c r="T792" s="1" t="s">
        <v>13825</v>
      </c>
      <c r="U792" s="1" t="s">
        <v>13826</v>
      </c>
      <c r="V792" s="1" t="s">
        <v>13827</v>
      </c>
      <c r="W792" s="1" t="s">
        <v>13828</v>
      </c>
      <c r="X792" s="1" t="s">
        <v>3999</v>
      </c>
      <c r="Y792" s="1" t="s">
        <v>13829</v>
      </c>
      <c r="Z792" s="1" t="s">
        <v>13830</v>
      </c>
      <c r="AA792" s="1"/>
      <c r="AB792" s="1"/>
      <c r="AC792" s="1"/>
      <c r="AD792" s="1"/>
      <c r="AE792" s="1"/>
      <c r="AF792" s="1"/>
      <c r="AG792" s="1" t="n">
        <v>26</v>
      </c>
      <c r="AH792" s="1" t="n">
        <v>0</v>
      </c>
      <c r="AI792" s="1" t="n">
        <v>1</v>
      </c>
      <c r="AJ792" s="1" t="n">
        <v>0</v>
      </c>
      <c r="AK792" s="1" t="n">
        <v>4</v>
      </c>
      <c r="AL792" s="1" t="s">
        <v>1077</v>
      </c>
      <c r="AM792" s="1" t="s">
        <v>267</v>
      </c>
      <c r="AN792" s="1" t="s">
        <v>1078</v>
      </c>
      <c r="AO792" s="1" t="s">
        <v>1620</v>
      </c>
      <c r="AP792" s="1"/>
      <c r="AQ792" s="1"/>
      <c r="AR792" s="1" t="s">
        <v>1622</v>
      </c>
      <c r="AS792" s="1" t="s">
        <v>1623</v>
      </c>
      <c r="AT792" s="1"/>
      <c r="AU792" s="1" t="n">
        <v>2019</v>
      </c>
      <c r="AV792" s="1" t="n">
        <v>31</v>
      </c>
      <c r="AW792" s="1"/>
      <c r="AX792" s="1"/>
      <c r="AY792" s="1" t="n">
        <v>2</v>
      </c>
      <c r="AZ792" s="1"/>
      <c r="BA792" s="1"/>
      <c r="BB792" s="1" t="s">
        <v>13831</v>
      </c>
      <c r="BC792" s="1" t="s">
        <v>13832</v>
      </c>
      <c r="BD792" s="1"/>
      <c r="BE792" s="1"/>
      <c r="BF792" s="1"/>
      <c r="BG792" s="1"/>
      <c r="BH792" s="1"/>
      <c r="BI792" s="1" t="n">
        <v>5</v>
      </c>
      <c r="BJ792" s="1" t="s">
        <v>501</v>
      </c>
      <c r="BK792" s="1" t="s">
        <v>148</v>
      </c>
      <c r="BL792" s="1" t="s">
        <v>501</v>
      </c>
      <c r="BM792" s="1" t="s">
        <v>13833</v>
      </c>
      <c r="BN792" s="1"/>
      <c r="BO792" s="1"/>
      <c r="BP792" s="1"/>
      <c r="BQ792" s="1"/>
      <c r="BR792" s="1" t="s">
        <v>103</v>
      </c>
      <c r="BS792" s="1" t="s">
        <v>13834</v>
      </c>
      <c r="BT792" s="1" t="str">
        <f aca="false">HYPERLINK("https%3A%2F%2Fwww.webofscience.com%2Fwos%2Fwoscc%2Ffull-record%2FWOS:000494947100008","View Full Record in Web of Science")</f>
        <v>View Full Record in Web of Science</v>
      </c>
    </row>
    <row r="793" customFormat="false" ht="12.75" hidden="false" customHeight="false" outlineLevel="0" collapsed="false">
      <c r="A793" s="1" t="s">
        <v>72</v>
      </c>
      <c r="B793" s="1" t="s">
        <v>13835</v>
      </c>
      <c r="C793" s="1"/>
      <c r="D793" s="1"/>
      <c r="E793" s="1"/>
      <c r="F793" s="1" t="s">
        <v>13836</v>
      </c>
      <c r="G793" s="1"/>
      <c r="H793" s="1"/>
      <c r="I793" s="1" t="s">
        <v>13837</v>
      </c>
      <c r="J793" s="1" t="s">
        <v>4710</v>
      </c>
      <c r="K793" s="1"/>
      <c r="L793" s="1"/>
      <c r="M793" s="1" t="s">
        <v>77</v>
      </c>
      <c r="N793" s="1" t="s">
        <v>78</v>
      </c>
      <c r="O793" s="1"/>
      <c r="P793" s="1"/>
      <c r="Q793" s="1"/>
      <c r="R793" s="1"/>
      <c r="S793" s="1"/>
      <c r="T793" s="1" t="s">
        <v>13838</v>
      </c>
      <c r="U793" s="1" t="s">
        <v>13839</v>
      </c>
      <c r="V793" s="1" t="s">
        <v>13840</v>
      </c>
      <c r="W793" s="1" t="s">
        <v>13841</v>
      </c>
      <c r="X793" s="1" t="s">
        <v>13842</v>
      </c>
      <c r="Y793" s="1" t="s">
        <v>13843</v>
      </c>
      <c r="Z793" s="1" t="s">
        <v>13844</v>
      </c>
      <c r="AA793" s="1"/>
      <c r="AB793" s="1"/>
      <c r="AC793" s="1" t="s">
        <v>13845</v>
      </c>
      <c r="AD793" s="1" t="s">
        <v>13846</v>
      </c>
      <c r="AE793" s="1" t="s">
        <v>13847</v>
      </c>
      <c r="AF793" s="1"/>
      <c r="AG793" s="1" t="n">
        <v>90</v>
      </c>
      <c r="AH793" s="1" t="n">
        <v>2</v>
      </c>
      <c r="AI793" s="1" t="n">
        <v>2</v>
      </c>
      <c r="AJ793" s="1" t="n">
        <v>0</v>
      </c>
      <c r="AK793" s="1" t="n">
        <v>0</v>
      </c>
      <c r="AL793" s="1" t="s">
        <v>168</v>
      </c>
      <c r="AM793" s="1" t="s">
        <v>169</v>
      </c>
      <c r="AN793" s="1" t="s">
        <v>170</v>
      </c>
      <c r="AO793" s="1" t="s">
        <v>4723</v>
      </c>
      <c r="AP793" s="1"/>
      <c r="AQ793" s="1"/>
      <c r="AR793" s="1" t="s">
        <v>4724</v>
      </c>
      <c r="AS793" s="1" t="s">
        <v>4725</v>
      </c>
      <c r="AT793" s="1" t="s">
        <v>13848</v>
      </c>
      <c r="AU793" s="1" t="n">
        <v>2022</v>
      </c>
      <c r="AV793" s="1" t="n">
        <v>13</v>
      </c>
      <c r="AW793" s="1"/>
      <c r="AX793" s="1"/>
      <c r="AY793" s="1"/>
      <c r="AZ793" s="1"/>
      <c r="BA793" s="1"/>
      <c r="BB793" s="1"/>
      <c r="BC793" s="1"/>
      <c r="BD793" s="1" t="n">
        <v>1033263</v>
      </c>
      <c r="BE793" s="1" t="s">
        <v>13849</v>
      </c>
      <c r="BF793" s="1" t="str">
        <f aca="false">HYPERLINK("http://dx.doi.org/10.3389/fimmu.2022.1033263","http://dx.doi.org/10.3389/fimmu.2022.1033263")</f>
        <v>http://dx.doi.org/10.3389/fimmu.2022.1033263</v>
      </c>
      <c r="BG793" s="1"/>
      <c r="BH793" s="1"/>
      <c r="BI793" s="1" t="n">
        <v>15</v>
      </c>
      <c r="BJ793" s="1" t="s">
        <v>3269</v>
      </c>
      <c r="BK793" s="1" t="s">
        <v>100</v>
      </c>
      <c r="BL793" s="1" t="s">
        <v>3269</v>
      </c>
      <c r="BM793" s="1" t="s">
        <v>13850</v>
      </c>
      <c r="BN793" s="1" t="n">
        <v>36389657</v>
      </c>
      <c r="BO793" s="1" t="s">
        <v>102</v>
      </c>
      <c r="BP793" s="1"/>
      <c r="BQ793" s="1"/>
      <c r="BR793" s="1" t="s">
        <v>103</v>
      </c>
      <c r="BS793" s="1" t="s">
        <v>13851</v>
      </c>
      <c r="BT793" s="1" t="str">
        <f aca="false">HYPERLINK("https%3A%2F%2Fwww.webofscience.com%2Fwos%2Fwoscc%2Ffull-record%2FWOS:000881786700001","View Full Record in Web of Science")</f>
        <v>View Full Record in Web of Science</v>
      </c>
    </row>
    <row r="794" customFormat="false" ht="12.75" hidden="false" customHeight="false" outlineLevel="0" collapsed="false">
      <c r="A794" s="1" t="s">
        <v>72</v>
      </c>
      <c r="B794" s="1" t="s">
        <v>13852</v>
      </c>
      <c r="C794" s="1"/>
      <c r="D794" s="1"/>
      <c r="E794" s="1"/>
      <c r="F794" s="1" t="s">
        <v>13853</v>
      </c>
      <c r="G794" s="1"/>
      <c r="H794" s="1"/>
      <c r="I794" s="1" t="s">
        <v>13854</v>
      </c>
      <c r="J794" s="1" t="s">
        <v>528</v>
      </c>
      <c r="K794" s="1"/>
      <c r="L794" s="1"/>
      <c r="M794" s="1" t="s">
        <v>77</v>
      </c>
      <c r="N794" s="1" t="s">
        <v>109</v>
      </c>
      <c r="O794" s="1"/>
      <c r="P794" s="1"/>
      <c r="Q794" s="1"/>
      <c r="R794" s="1"/>
      <c r="S794" s="1"/>
      <c r="T794" s="1" t="s">
        <v>13855</v>
      </c>
      <c r="U794" s="1" t="s">
        <v>13856</v>
      </c>
      <c r="V794" s="1" t="s">
        <v>13857</v>
      </c>
      <c r="W794" s="1" t="s">
        <v>13858</v>
      </c>
      <c r="X794" s="1" t="s">
        <v>7390</v>
      </c>
      <c r="Y794" s="1" t="s">
        <v>10643</v>
      </c>
      <c r="Z794" s="1" t="s">
        <v>13859</v>
      </c>
      <c r="AA794" s="1"/>
      <c r="AB794" s="1"/>
      <c r="AC794" s="1"/>
      <c r="AD794" s="1"/>
      <c r="AE794" s="1"/>
      <c r="AF794" s="1"/>
      <c r="AG794" s="1" t="n">
        <v>23</v>
      </c>
      <c r="AH794" s="1" t="n">
        <v>0</v>
      </c>
      <c r="AI794" s="1" t="n">
        <v>0</v>
      </c>
      <c r="AJ794" s="1" t="n">
        <v>0</v>
      </c>
      <c r="AK794" s="1" t="n">
        <v>4</v>
      </c>
      <c r="AL794" s="1" t="s">
        <v>528</v>
      </c>
      <c r="AM794" s="1" t="s">
        <v>267</v>
      </c>
      <c r="AN794" s="1" t="s">
        <v>535</v>
      </c>
      <c r="AO794" s="1" t="s">
        <v>536</v>
      </c>
      <c r="AP794" s="1"/>
      <c r="AQ794" s="1"/>
      <c r="AR794" s="1" t="s">
        <v>537</v>
      </c>
      <c r="AS794" s="1" t="s">
        <v>538</v>
      </c>
      <c r="AT794" s="1" t="s">
        <v>145</v>
      </c>
      <c r="AU794" s="1" t="n">
        <v>2009</v>
      </c>
      <c r="AV794" s="1" t="n">
        <v>33</v>
      </c>
      <c r="AW794" s="1" t="n">
        <v>2</v>
      </c>
      <c r="AX794" s="1"/>
      <c r="AY794" s="1"/>
      <c r="AZ794" s="1"/>
      <c r="BA794" s="1"/>
      <c r="BB794" s="1" t="n">
        <v>599</v>
      </c>
      <c r="BC794" s="1" t="n">
        <v>605</v>
      </c>
      <c r="BD794" s="1"/>
      <c r="BE794" s="1"/>
      <c r="BF794" s="1"/>
      <c r="BG794" s="1"/>
      <c r="BH794" s="1"/>
      <c r="BI794" s="1" t="n">
        <v>7</v>
      </c>
      <c r="BJ794" s="1" t="s">
        <v>539</v>
      </c>
      <c r="BK794" s="1" t="s">
        <v>540</v>
      </c>
      <c r="BL794" s="1" t="s">
        <v>539</v>
      </c>
      <c r="BM794" s="1" t="s">
        <v>6304</v>
      </c>
      <c r="BN794" s="1" t="n">
        <v>19662785</v>
      </c>
      <c r="BO794" s="1"/>
      <c r="BP794" s="1"/>
      <c r="BQ794" s="1"/>
      <c r="BR794" s="1" t="s">
        <v>103</v>
      </c>
      <c r="BS794" s="1" t="s">
        <v>13860</v>
      </c>
      <c r="BT794" s="1" t="str">
        <f aca="false">HYPERLINK("https%3A%2F%2Fwww.webofscience.com%2Fwos%2Fwoscc%2Ffull-record%2FWOS:000268067400037","View Full Record in Web of Science")</f>
        <v>View Full Record in Web of Science</v>
      </c>
    </row>
    <row r="795" customFormat="false" ht="12.75" hidden="false" customHeight="false" outlineLevel="0" collapsed="false">
      <c r="A795" s="1" t="s">
        <v>72</v>
      </c>
      <c r="B795" s="1" t="s">
        <v>13861</v>
      </c>
      <c r="C795" s="1"/>
      <c r="D795" s="1"/>
      <c r="E795" s="1"/>
      <c r="F795" s="1" t="s">
        <v>13862</v>
      </c>
      <c r="G795" s="1"/>
      <c r="H795" s="1"/>
      <c r="I795" s="1" t="s">
        <v>13863</v>
      </c>
      <c r="J795" s="1" t="s">
        <v>1609</v>
      </c>
      <c r="K795" s="1"/>
      <c r="L795" s="1"/>
      <c r="M795" s="1" t="s">
        <v>77</v>
      </c>
      <c r="N795" s="1" t="s">
        <v>2676</v>
      </c>
      <c r="O795" s="1" t="s">
        <v>13864</v>
      </c>
      <c r="P795" s="1" t="s">
        <v>13865</v>
      </c>
      <c r="Q795" s="1" t="s">
        <v>11120</v>
      </c>
      <c r="R795" s="1"/>
      <c r="S795" s="1"/>
      <c r="T795" s="1" t="s">
        <v>13866</v>
      </c>
      <c r="U795" s="1" t="s">
        <v>13867</v>
      </c>
      <c r="V795" s="1" t="s">
        <v>13868</v>
      </c>
      <c r="W795" s="1" t="s">
        <v>13869</v>
      </c>
      <c r="X795" s="1" t="s">
        <v>83</v>
      </c>
      <c r="Y795" s="1" t="s">
        <v>13870</v>
      </c>
      <c r="Z795" s="1" t="s">
        <v>1954</v>
      </c>
      <c r="AA795" s="1"/>
      <c r="AB795" s="1"/>
      <c r="AC795" s="1"/>
      <c r="AD795" s="1"/>
      <c r="AE795" s="1"/>
      <c r="AF795" s="1"/>
      <c r="AG795" s="1" t="n">
        <v>15</v>
      </c>
      <c r="AH795" s="1" t="n">
        <v>7</v>
      </c>
      <c r="AI795" s="1" t="n">
        <v>8</v>
      </c>
      <c r="AJ795" s="1" t="n">
        <v>0</v>
      </c>
      <c r="AK795" s="1" t="n">
        <v>10</v>
      </c>
      <c r="AL795" s="1" t="s">
        <v>1077</v>
      </c>
      <c r="AM795" s="1" t="s">
        <v>267</v>
      </c>
      <c r="AN795" s="1" t="s">
        <v>1078</v>
      </c>
      <c r="AO795" s="1" t="s">
        <v>1620</v>
      </c>
      <c r="AP795" s="1"/>
      <c r="AQ795" s="1"/>
      <c r="AR795" s="1" t="s">
        <v>1622</v>
      </c>
      <c r="AS795" s="1" t="s">
        <v>1623</v>
      </c>
      <c r="AT795" s="1" t="s">
        <v>390</v>
      </c>
      <c r="AU795" s="1" t="n">
        <v>2009</v>
      </c>
      <c r="AV795" s="1" t="n">
        <v>21</v>
      </c>
      <c r="AW795" s="1" t="n">
        <v>3</v>
      </c>
      <c r="AX795" s="1"/>
      <c r="AY795" s="1"/>
      <c r="AZ795" s="1"/>
      <c r="BA795" s="1"/>
      <c r="BB795" s="1" t="n">
        <v>411</v>
      </c>
      <c r="BC795" s="1" t="n">
        <v>414</v>
      </c>
      <c r="BD795" s="1"/>
      <c r="BE795" s="1"/>
      <c r="BF795" s="1"/>
      <c r="BG795" s="1"/>
      <c r="BH795" s="1"/>
      <c r="BI795" s="1" t="n">
        <v>4</v>
      </c>
      <c r="BJ795" s="1" t="s">
        <v>501</v>
      </c>
      <c r="BK795" s="1" t="s">
        <v>13871</v>
      </c>
      <c r="BL795" s="1" t="s">
        <v>501</v>
      </c>
      <c r="BM795" s="1" t="s">
        <v>13872</v>
      </c>
      <c r="BN795" s="1" t="n">
        <v>19794366</v>
      </c>
      <c r="BO795" s="1"/>
      <c r="BP795" s="1"/>
      <c r="BQ795" s="1"/>
      <c r="BR795" s="1" t="s">
        <v>103</v>
      </c>
      <c r="BS795" s="1" t="s">
        <v>13873</v>
      </c>
      <c r="BT795" s="1" t="str">
        <f aca="false">HYPERLINK("https%3A%2F%2Fwww.webofscience.com%2Fwos%2Fwoscc%2Ffull-record%2FWOS:000270608000025","View Full Record in Web of Science")</f>
        <v>View Full Record in Web of Science</v>
      </c>
    </row>
    <row r="796" customFormat="false" ht="12.75" hidden="false" customHeight="false" outlineLevel="0" collapsed="false">
      <c r="A796" s="1" t="s">
        <v>72</v>
      </c>
      <c r="B796" s="1" t="s">
        <v>13874</v>
      </c>
      <c r="C796" s="1"/>
      <c r="D796" s="1"/>
      <c r="E796" s="1"/>
      <c r="F796" s="1" t="s">
        <v>13875</v>
      </c>
      <c r="G796" s="1"/>
      <c r="H796" s="1"/>
      <c r="I796" s="1" t="s">
        <v>13876</v>
      </c>
      <c r="J796" s="1" t="s">
        <v>13877</v>
      </c>
      <c r="K796" s="1"/>
      <c r="L796" s="1"/>
      <c r="M796" s="1" t="s">
        <v>77</v>
      </c>
      <c r="N796" s="1" t="s">
        <v>109</v>
      </c>
      <c r="O796" s="1"/>
      <c r="P796" s="1"/>
      <c r="Q796" s="1"/>
      <c r="R796" s="1"/>
      <c r="S796" s="1"/>
      <c r="T796" s="1" t="s">
        <v>13878</v>
      </c>
      <c r="U796" s="1"/>
      <c r="V796" s="1"/>
      <c r="W796" s="1" t="s">
        <v>13879</v>
      </c>
      <c r="X796" s="1" t="s">
        <v>13880</v>
      </c>
      <c r="Y796" s="1" t="s">
        <v>13881</v>
      </c>
      <c r="Z796" s="1" t="s">
        <v>6209</v>
      </c>
      <c r="AA796" s="1" t="s">
        <v>13882</v>
      </c>
      <c r="AB796" s="1" t="s">
        <v>13883</v>
      </c>
      <c r="AC796" s="1"/>
      <c r="AD796" s="1"/>
      <c r="AE796" s="1"/>
      <c r="AF796" s="1"/>
      <c r="AG796" s="1" t="n">
        <v>8</v>
      </c>
      <c r="AH796" s="1" t="n">
        <v>6</v>
      </c>
      <c r="AI796" s="1" t="n">
        <v>6</v>
      </c>
      <c r="AJ796" s="1" t="n">
        <v>1</v>
      </c>
      <c r="AK796" s="1" t="n">
        <v>5</v>
      </c>
      <c r="AL796" s="1" t="s">
        <v>13884</v>
      </c>
      <c r="AM796" s="1" t="s">
        <v>13885</v>
      </c>
      <c r="AN796" s="1" t="s">
        <v>13886</v>
      </c>
      <c r="AO796" s="1" t="s">
        <v>13887</v>
      </c>
      <c r="AP796" s="1" t="s">
        <v>13888</v>
      </c>
      <c r="AQ796" s="1"/>
      <c r="AR796" s="1" t="s">
        <v>13889</v>
      </c>
      <c r="AS796" s="1" t="s">
        <v>13890</v>
      </c>
      <c r="AT796" s="1" t="s">
        <v>658</v>
      </c>
      <c r="AU796" s="1" t="n">
        <v>2020</v>
      </c>
      <c r="AV796" s="1" t="n">
        <v>34</v>
      </c>
      <c r="AW796" s="1" t="n">
        <v>2</v>
      </c>
      <c r="AX796" s="1"/>
      <c r="AY796" s="1"/>
      <c r="AZ796" s="1"/>
      <c r="BA796" s="1"/>
      <c r="BB796" s="1" t="n">
        <v>659</v>
      </c>
      <c r="BC796" s="1" t="n">
        <v>661</v>
      </c>
      <c r="BD796" s="1"/>
      <c r="BE796" s="1"/>
      <c r="BF796" s="1"/>
      <c r="BG796" s="1"/>
      <c r="BH796" s="1"/>
      <c r="BI796" s="1" t="n">
        <v>3</v>
      </c>
      <c r="BJ796" s="1" t="s">
        <v>13891</v>
      </c>
      <c r="BK796" s="1" t="s">
        <v>100</v>
      </c>
      <c r="BL796" s="1" t="s">
        <v>13892</v>
      </c>
      <c r="BM796" s="1" t="s">
        <v>13893</v>
      </c>
      <c r="BN796" s="1" t="n">
        <v>32492993</v>
      </c>
      <c r="BO796" s="1"/>
      <c r="BP796" s="1"/>
      <c r="BQ796" s="1"/>
      <c r="BR796" s="1" t="s">
        <v>103</v>
      </c>
      <c r="BS796" s="1" t="s">
        <v>13894</v>
      </c>
      <c r="BT796" s="1" t="str">
        <f aca="false">HYPERLINK("https%3A%2F%2Fwww.webofscience.com%2Fwos%2Fwoscc%2Ffull-record%2FWOS:000535233600044","View Full Record in Web of Science")</f>
        <v>View Full Record in Web of Science</v>
      </c>
    </row>
    <row r="797" customFormat="false" ht="12.75" hidden="false" customHeight="false" outlineLevel="0" collapsed="false">
      <c r="A797" s="1" t="s">
        <v>72</v>
      </c>
      <c r="B797" s="1" t="s">
        <v>13895</v>
      </c>
      <c r="C797" s="1"/>
      <c r="D797" s="1"/>
      <c r="E797" s="1"/>
      <c r="F797" s="1" t="s">
        <v>13896</v>
      </c>
      <c r="G797" s="1"/>
      <c r="H797" s="1"/>
      <c r="I797" s="1" t="s">
        <v>13897</v>
      </c>
      <c r="J797" s="1" t="s">
        <v>7900</v>
      </c>
      <c r="K797" s="1"/>
      <c r="L797" s="1"/>
      <c r="M797" s="1" t="s">
        <v>77</v>
      </c>
      <c r="N797" s="1" t="s">
        <v>52</v>
      </c>
      <c r="O797" s="1"/>
      <c r="P797" s="1"/>
      <c r="Q797" s="1"/>
      <c r="R797" s="1"/>
      <c r="S797" s="1"/>
      <c r="T797" s="1"/>
      <c r="U797" s="1"/>
      <c r="V797" s="1"/>
      <c r="W797" s="1" t="s">
        <v>13898</v>
      </c>
      <c r="X797" s="1" t="s">
        <v>791</v>
      </c>
      <c r="Y797" s="1"/>
      <c r="Z797" s="1"/>
      <c r="AA797" s="1" t="s">
        <v>1865</v>
      </c>
      <c r="AB797" s="1" t="s">
        <v>1866</v>
      </c>
      <c r="AC797" s="1"/>
      <c r="AD797" s="1"/>
      <c r="AE797" s="1"/>
      <c r="AF797" s="1"/>
      <c r="AG797" s="1" t="n">
        <v>0</v>
      </c>
      <c r="AH797" s="1" t="n">
        <v>0</v>
      </c>
      <c r="AI797" s="1" t="n">
        <v>0</v>
      </c>
      <c r="AJ797" s="1" t="n">
        <v>0</v>
      </c>
      <c r="AK797" s="1" t="n">
        <v>0</v>
      </c>
      <c r="AL797" s="1" t="s">
        <v>3028</v>
      </c>
      <c r="AM797" s="1" t="s">
        <v>2278</v>
      </c>
      <c r="AN797" s="1" t="s">
        <v>2279</v>
      </c>
      <c r="AO797" s="1" t="s">
        <v>7902</v>
      </c>
      <c r="AP797" s="1"/>
      <c r="AQ797" s="1"/>
      <c r="AR797" s="1" t="s">
        <v>7903</v>
      </c>
      <c r="AS797" s="1" t="s">
        <v>7904</v>
      </c>
      <c r="AT797" s="1" t="s">
        <v>460</v>
      </c>
      <c r="AU797" s="1" t="n">
        <v>2009</v>
      </c>
      <c r="AV797" s="1" t="n">
        <v>105</v>
      </c>
      <c r="AW797" s="1"/>
      <c r="AX797" s="1"/>
      <c r="AY797" s="1"/>
      <c r="AZ797" s="1"/>
      <c r="BA797" s="1"/>
      <c r="BB797" s="1" t="n">
        <v>73</v>
      </c>
      <c r="BC797" s="1" t="n">
        <v>73</v>
      </c>
      <c r="BD797" s="1"/>
      <c r="BE797" s="1"/>
      <c r="BF797" s="1"/>
      <c r="BG797" s="1"/>
      <c r="BH797" s="1"/>
      <c r="BI797" s="1" t="n">
        <v>1</v>
      </c>
      <c r="BJ797" s="1" t="s">
        <v>7905</v>
      </c>
      <c r="BK797" s="1" t="s">
        <v>100</v>
      </c>
      <c r="BL797" s="1" t="s">
        <v>7905</v>
      </c>
      <c r="BM797" s="1" t="s">
        <v>7906</v>
      </c>
      <c r="BN797" s="1"/>
      <c r="BO797" s="1"/>
      <c r="BP797" s="1"/>
      <c r="BQ797" s="1"/>
      <c r="BR797" s="1" t="s">
        <v>103</v>
      </c>
      <c r="BS797" s="1" t="s">
        <v>13899</v>
      </c>
      <c r="BT797" s="1" t="str">
        <f aca="false">HYPERLINK("https%3A%2F%2Fwww.webofscience.com%2Fwos%2Fwoscc%2Ffull-record%2FWOS:000267428100275","View Full Record in Web of Science")</f>
        <v>View Full Record in Web of Science</v>
      </c>
    </row>
    <row r="798" customFormat="false" ht="12.75" hidden="false" customHeight="false" outlineLevel="0" collapsed="false">
      <c r="A798" s="1" t="s">
        <v>72</v>
      </c>
      <c r="B798" s="1" t="s">
        <v>13900</v>
      </c>
      <c r="C798" s="1"/>
      <c r="D798" s="1"/>
      <c r="E798" s="1"/>
      <c r="F798" s="1" t="s">
        <v>13901</v>
      </c>
      <c r="G798" s="1"/>
      <c r="H798" s="1"/>
      <c r="I798" s="1" t="s">
        <v>13902</v>
      </c>
      <c r="J798" s="1" t="s">
        <v>1609</v>
      </c>
      <c r="K798" s="1"/>
      <c r="L798" s="1"/>
      <c r="M798" s="1" t="s">
        <v>77</v>
      </c>
      <c r="N798" s="1" t="s">
        <v>78</v>
      </c>
      <c r="O798" s="1"/>
      <c r="P798" s="1"/>
      <c r="Q798" s="1"/>
      <c r="R798" s="1"/>
      <c r="S798" s="1"/>
      <c r="T798" s="1" t="s">
        <v>13903</v>
      </c>
      <c r="U798" s="1" t="s">
        <v>13904</v>
      </c>
      <c r="V798" s="1" t="s">
        <v>13905</v>
      </c>
      <c r="W798" s="1" t="s">
        <v>13906</v>
      </c>
      <c r="X798" s="1" t="s">
        <v>160</v>
      </c>
      <c r="Y798" s="1" t="s">
        <v>13907</v>
      </c>
      <c r="Z798" s="1" t="s">
        <v>13908</v>
      </c>
      <c r="AA798" s="1" t="s">
        <v>13909</v>
      </c>
      <c r="AB798" s="1" t="s">
        <v>13910</v>
      </c>
      <c r="AC798" s="1"/>
      <c r="AD798" s="1"/>
      <c r="AE798" s="1"/>
      <c r="AF798" s="1"/>
      <c r="AG798" s="1" t="n">
        <v>25</v>
      </c>
      <c r="AH798" s="1" t="n">
        <v>0</v>
      </c>
      <c r="AI798" s="1" t="n">
        <v>0</v>
      </c>
      <c r="AJ798" s="1" t="n">
        <v>3</v>
      </c>
      <c r="AK798" s="1" t="n">
        <v>10</v>
      </c>
      <c r="AL798" s="1" t="s">
        <v>1077</v>
      </c>
      <c r="AM798" s="1" t="s">
        <v>267</v>
      </c>
      <c r="AN798" s="1" t="s">
        <v>1078</v>
      </c>
      <c r="AO798" s="1" t="s">
        <v>1620</v>
      </c>
      <c r="AP798" s="1"/>
      <c r="AQ798" s="1"/>
      <c r="AR798" s="1" t="s">
        <v>1622</v>
      </c>
      <c r="AS798" s="1" t="s">
        <v>1623</v>
      </c>
      <c r="AT798" s="1"/>
      <c r="AU798" s="1" t="n">
        <v>2019</v>
      </c>
      <c r="AV798" s="1" t="n">
        <v>31</v>
      </c>
      <c r="AW798" s="1"/>
      <c r="AX798" s="1"/>
      <c r="AY798" s="1" t="n">
        <v>1</v>
      </c>
      <c r="AZ798" s="1"/>
      <c r="BA798" s="1"/>
      <c r="BB798" s="1" t="n">
        <v>39</v>
      </c>
      <c r="BC798" s="1" t="n">
        <v>43</v>
      </c>
      <c r="BD798" s="1"/>
      <c r="BE798" s="1"/>
      <c r="BF798" s="1"/>
      <c r="BG798" s="1"/>
      <c r="BH798" s="1"/>
      <c r="BI798" s="1" t="n">
        <v>5</v>
      </c>
      <c r="BJ798" s="1" t="s">
        <v>501</v>
      </c>
      <c r="BK798" s="1" t="s">
        <v>148</v>
      </c>
      <c r="BL798" s="1" t="s">
        <v>501</v>
      </c>
      <c r="BM798" s="1" t="s">
        <v>11778</v>
      </c>
      <c r="BN798" s="1" t="n">
        <v>30946716</v>
      </c>
      <c r="BO798" s="1"/>
      <c r="BP798" s="1"/>
      <c r="BQ798" s="1"/>
      <c r="BR798" s="1" t="s">
        <v>103</v>
      </c>
      <c r="BS798" s="1" t="s">
        <v>13911</v>
      </c>
      <c r="BT798" s="1" t="str">
        <f aca="false">HYPERLINK("https%3A%2F%2Fwww.webofscience.com%2Fwos%2Fwoscc%2Ffull-record%2FWOS:000463354000005","View Full Record in Web of Science")</f>
        <v>View Full Record in Web of Science</v>
      </c>
    </row>
    <row r="799" customFormat="false" ht="12.75" hidden="false" customHeight="false" outlineLevel="0" collapsed="false">
      <c r="A799" s="1" t="s">
        <v>72</v>
      </c>
      <c r="B799" s="1" t="s">
        <v>13912</v>
      </c>
      <c r="C799" s="1"/>
      <c r="D799" s="1"/>
      <c r="E799" s="1"/>
      <c r="F799" s="1" t="s">
        <v>13913</v>
      </c>
      <c r="G799" s="1"/>
      <c r="H799" s="1"/>
      <c r="I799" s="1" t="s">
        <v>13914</v>
      </c>
      <c r="J799" s="1" t="s">
        <v>13915</v>
      </c>
      <c r="K799" s="1"/>
      <c r="L799" s="1"/>
      <c r="M799" s="1" t="s">
        <v>77</v>
      </c>
      <c r="N799" s="1" t="s">
        <v>1091</v>
      </c>
      <c r="O799" s="1"/>
      <c r="P799" s="1"/>
      <c r="Q799" s="1"/>
      <c r="R799" s="1"/>
      <c r="S799" s="1"/>
      <c r="T799" s="1" t="s">
        <v>13916</v>
      </c>
      <c r="U799" s="1" t="s">
        <v>13917</v>
      </c>
      <c r="V799" s="1"/>
      <c r="W799" s="1" t="s">
        <v>13918</v>
      </c>
      <c r="X799" s="1" t="s">
        <v>13919</v>
      </c>
      <c r="Y799" s="1" t="s">
        <v>13920</v>
      </c>
      <c r="Z799" s="1" t="s">
        <v>13921</v>
      </c>
      <c r="AA799" s="1"/>
      <c r="AB799" s="1"/>
      <c r="AC799" s="1" t="s">
        <v>13922</v>
      </c>
      <c r="AD799" s="1" t="s">
        <v>13923</v>
      </c>
      <c r="AE799" s="1" t="s">
        <v>13924</v>
      </c>
      <c r="AF799" s="1"/>
      <c r="AG799" s="1" t="n">
        <v>6</v>
      </c>
      <c r="AH799" s="1" t="n">
        <v>0</v>
      </c>
      <c r="AI799" s="1" t="n">
        <v>0</v>
      </c>
      <c r="AJ799" s="1" t="n">
        <v>3</v>
      </c>
      <c r="AK799" s="1" t="n">
        <v>6</v>
      </c>
      <c r="AL799" s="1" t="s">
        <v>454</v>
      </c>
      <c r="AM799" s="1" t="s">
        <v>359</v>
      </c>
      <c r="AN799" s="1" t="s">
        <v>455</v>
      </c>
      <c r="AO799" s="1" t="s">
        <v>13925</v>
      </c>
      <c r="AP799" s="1" t="s">
        <v>13926</v>
      </c>
      <c r="AQ799" s="1"/>
      <c r="AR799" s="1" t="s">
        <v>13927</v>
      </c>
      <c r="AS799" s="1" t="s">
        <v>13928</v>
      </c>
      <c r="AT799" s="1" t="s">
        <v>97</v>
      </c>
      <c r="AU799" s="1" t="n">
        <v>2022</v>
      </c>
      <c r="AV799" s="1" t="n">
        <v>10</v>
      </c>
      <c r="AW799" s="1" t="n">
        <v>1</v>
      </c>
      <c r="AX799" s="1"/>
      <c r="AY799" s="1"/>
      <c r="AZ799" s="1"/>
      <c r="BA799" s="1"/>
      <c r="BB799" s="1" t="n">
        <v>38</v>
      </c>
      <c r="BC799" s="1" t="n">
        <v>40</v>
      </c>
      <c r="BD799" s="1"/>
      <c r="BE799" s="1" t="s">
        <v>13929</v>
      </c>
      <c r="BF799" s="1" t="str">
        <f aca="false">HYPERLINK("http://dx.doi.org/10.1016/j.jchf.2021.10.006","http://dx.doi.org/10.1016/j.jchf.2021.10.006")</f>
        <v>http://dx.doi.org/10.1016/j.jchf.2021.10.006</v>
      </c>
      <c r="BG799" s="1"/>
      <c r="BH799" s="1" t="s">
        <v>13930</v>
      </c>
      <c r="BI799" s="1" t="n">
        <v>3</v>
      </c>
      <c r="BJ799" s="1" t="s">
        <v>366</v>
      </c>
      <c r="BK799" s="1" t="s">
        <v>100</v>
      </c>
      <c r="BL799" s="1" t="s">
        <v>368</v>
      </c>
      <c r="BM799" s="1" t="s">
        <v>13931</v>
      </c>
      <c r="BN799" s="1" t="n">
        <v>34969495</v>
      </c>
      <c r="BO799" s="1" t="s">
        <v>503</v>
      </c>
      <c r="BP799" s="1"/>
      <c r="BQ799" s="1"/>
      <c r="BR799" s="1" t="s">
        <v>103</v>
      </c>
      <c r="BS799" s="1" t="s">
        <v>13932</v>
      </c>
      <c r="BT799" s="1" t="str">
        <f aca="false">HYPERLINK("https%3A%2F%2Fwww.webofscience.com%2Fwos%2Fwoscc%2Ffull-record%2FWOS:000739034300006","View Full Record in Web of Science")</f>
        <v>View Full Record in Web of Science</v>
      </c>
    </row>
    <row r="800" customFormat="false" ht="12.75" hidden="false" customHeight="false" outlineLevel="0" collapsed="false">
      <c r="A800" s="1" t="s">
        <v>72</v>
      </c>
      <c r="B800" s="1" t="s">
        <v>13933</v>
      </c>
      <c r="C800" s="1"/>
      <c r="D800" s="1"/>
      <c r="E800" s="1"/>
      <c r="F800" s="1" t="s">
        <v>13934</v>
      </c>
      <c r="G800" s="1"/>
      <c r="H800" s="1"/>
      <c r="I800" s="1" t="s">
        <v>13935</v>
      </c>
      <c r="J800" s="1" t="s">
        <v>13936</v>
      </c>
      <c r="K800" s="1"/>
      <c r="L800" s="1"/>
      <c r="M800" s="1" t="s">
        <v>77</v>
      </c>
      <c r="N800" s="1" t="s">
        <v>109</v>
      </c>
      <c r="O800" s="1"/>
      <c r="P800" s="1"/>
      <c r="Q800" s="1"/>
      <c r="R800" s="1"/>
      <c r="S800" s="1"/>
      <c r="T800" s="1" t="s">
        <v>13937</v>
      </c>
      <c r="U800" s="1" t="s">
        <v>13938</v>
      </c>
      <c r="V800" s="1" t="s">
        <v>13939</v>
      </c>
      <c r="W800" s="1" t="s">
        <v>13940</v>
      </c>
      <c r="X800" s="1" t="s">
        <v>13941</v>
      </c>
      <c r="Y800" s="1" t="s">
        <v>13942</v>
      </c>
      <c r="Z800" s="1" t="s">
        <v>13943</v>
      </c>
      <c r="AA800" s="1" t="s">
        <v>13944</v>
      </c>
      <c r="AB800" s="1" t="s">
        <v>13945</v>
      </c>
      <c r="AC800" s="1"/>
      <c r="AD800" s="1"/>
      <c r="AE800" s="1"/>
      <c r="AF800" s="1"/>
      <c r="AG800" s="1" t="n">
        <v>19</v>
      </c>
      <c r="AH800" s="1" t="n">
        <v>0</v>
      </c>
      <c r="AI800" s="1" t="n">
        <v>0</v>
      </c>
      <c r="AJ800" s="1" t="n">
        <v>0</v>
      </c>
      <c r="AK800" s="1" t="n">
        <v>1</v>
      </c>
      <c r="AL800" s="1" t="s">
        <v>8012</v>
      </c>
      <c r="AM800" s="1" t="s">
        <v>3308</v>
      </c>
      <c r="AN800" s="1" t="s">
        <v>8013</v>
      </c>
      <c r="AO800" s="1" t="s">
        <v>13946</v>
      </c>
      <c r="AP800" s="1"/>
      <c r="AQ800" s="1"/>
      <c r="AR800" s="1" t="s">
        <v>13947</v>
      </c>
      <c r="AS800" s="1" t="s">
        <v>13948</v>
      </c>
      <c r="AT800" s="1" t="s">
        <v>390</v>
      </c>
      <c r="AU800" s="1" t="n">
        <v>2017</v>
      </c>
      <c r="AV800" s="1" t="n">
        <v>6</v>
      </c>
      <c r="AW800" s="1" t="n">
        <v>2</v>
      </c>
      <c r="AX800" s="1"/>
      <c r="AY800" s="1"/>
      <c r="AZ800" s="1"/>
      <c r="BA800" s="1"/>
      <c r="BB800" s="1"/>
      <c r="BC800" s="1"/>
      <c r="BD800" s="1" t="s">
        <v>13949</v>
      </c>
      <c r="BE800" s="1" t="s">
        <v>13950</v>
      </c>
      <c r="BF800" s="1" t="str">
        <f aca="false">HYPERLINK("http://dx.doi.org/10.1515/crpm-2017-0022","http://dx.doi.org/10.1515/crpm-2017-0022")</f>
        <v>http://dx.doi.org/10.1515/crpm-2017-0022</v>
      </c>
      <c r="BG800" s="1"/>
      <c r="BH800" s="1"/>
      <c r="BI800" s="1" t="n">
        <v>9</v>
      </c>
      <c r="BJ800" s="1" t="s">
        <v>344</v>
      </c>
      <c r="BK800" s="1" t="s">
        <v>627</v>
      </c>
      <c r="BL800" s="1" t="s">
        <v>344</v>
      </c>
      <c r="BM800" s="1" t="s">
        <v>13951</v>
      </c>
      <c r="BN800" s="1"/>
      <c r="BO800" s="1" t="s">
        <v>503</v>
      </c>
      <c r="BP800" s="1"/>
      <c r="BQ800" s="1"/>
      <c r="BR800" s="1" t="s">
        <v>103</v>
      </c>
      <c r="BS800" s="1" t="s">
        <v>13952</v>
      </c>
      <c r="BT800" s="1" t="str">
        <f aca="false">HYPERLINK("https%3A%2F%2Fwww.webofscience.com%2Fwos%2Fwoscc%2Ffull-record%2FWOS:000418014500001","View Full Record in Web of Science")</f>
        <v>View Full Record in Web of Science</v>
      </c>
    </row>
    <row r="801" customFormat="false" ht="12.75" hidden="false" customHeight="false" outlineLevel="0" collapsed="false">
      <c r="A801" s="1" t="s">
        <v>72</v>
      </c>
      <c r="B801" s="1" t="s">
        <v>13953</v>
      </c>
      <c r="C801" s="1"/>
      <c r="D801" s="1"/>
      <c r="E801" s="1"/>
      <c r="F801" s="1" t="s">
        <v>13954</v>
      </c>
      <c r="G801" s="1"/>
      <c r="H801" s="1"/>
      <c r="I801" s="1" t="s">
        <v>13955</v>
      </c>
      <c r="J801" s="1" t="s">
        <v>7423</v>
      </c>
      <c r="K801" s="1"/>
      <c r="L801" s="1"/>
      <c r="M801" s="1" t="s">
        <v>77</v>
      </c>
      <c r="N801" s="1" t="s">
        <v>52</v>
      </c>
      <c r="O801" s="1" t="s">
        <v>13956</v>
      </c>
      <c r="P801" s="1" t="s">
        <v>13957</v>
      </c>
      <c r="Q801" s="1" t="s">
        <v>10877</v>
      </c>
      <c r="R801" s="1"/>
      <c r="S801" s="1"/>
      <c r="T801" s="1"/>
      <c r="U801" s="1"/>
      <c r="V801" s="1"/>
      <c r="W801" s="1" t="s">
        <v>13958</v>
      </c>
      <c r="X801" s="1" t="s">
        <v>13959</v>
      </c>
      <c r="Y801" s="1"/>
      <c r="Z801" s="1"/>
      <c r="AA801" s="1"/>
      <c r="AB801" s="1"/>
      <c r="AC801" s="1"/>
      <c r="AD801" s="1"/>
      <c r="AE801" s="1"/>
      <c r="AF801" s="1"/>
      <c r="AG801" s="1" t="n">
        <v>0</v>
      </c>
      <c r="AH801" s="1" t="n">
        <v>0</v>
      </c>
      <c r="AI801" s="1" t="n">
        <v>0</v>
      </c>
      <c r="AJ801" s="1" t="n">
        <v>0</v>
      </c>
      <c r="AK801" s="1" t="n">
        <v>0</v>
      </c>
      <c r="AL801" s="1" t="s">
        <v>1443</v>
      </c>
      <c r="AM801" s="1" t="s">
        <v>1444</v>
      </c>
      <c r="AN801" s="1" t="s">
        <v>2422</v>
      </c>
      <c r="AO801" s="1" t="s">
        <v>7429</v>
      </c>
      <c r="AP801" s="1"/>
      <c r="AQ801" s="1"/>
      <c r="AR801" s="1" t="s">
        <v>7423</v>
      </c>
      <c r="AS801" s="1" t="s">
        <v>7431</v>
      </c>
      <c r="AT801" s="1" t="s">
        <v>13960</v>
      </c>
      <c r="AU801" s="1" t="n">
        <v>2009</v>
      </c>
      <c r="AV801" s="1" t="n">
        <v>120</v>
      </c>
      <c r="AW801" s="1" t="n">
        <v>18</v>
      </c>
      <c r="AX801" s="1"/>
      <c r="AY801" s="1" t="n">
        <v>2</v>
      </c>
      <c r="AZ801" s="1"/>
      <c r="BA801" s="1"/>
      <c r="BB801" s="1" t="s">
        <v>13961</v>
      </c>
      <c r="BC801" s="1" t="s">
        <v>13961</v>
      </c>
      <c r="BD801" s="1"/>
      <c r="BE801" s="1"/>
      <c r="BF801" s="1"/>
      <c r="BG801" s="1"/>
      <c r="BH801" s="1"/>
      <c r="BI801" s="1" t="n">
        <v>1</v>
      </c>
      <c r="BJ801" s="1" t="s">
        <v>7435</v>
      </c>
      <c r="BK801" s="1" t="s">
        <v>367</v>
      </c>
      <c r="BL801" s="1" t="s">
        <v>368</v>
      </c>
      <c r="BM801" s="1" t="s">
        <v>13962</v>
      </c>
      <c r="BN801" s="1"/>
      <c r="BO801" s="1"/>
      <c r="BP801" s="1"/>
      <c r="BQ801" s="1"/>
      <c r="BR801" s="1" t="s">
        <v>103</v>
      </c>
      <c r="BS801" s="1" t="s">
        <v>13963</v>
      </c>
      <c r="BT801" s="1" t="str">
        <f aca="false">HYPERLINK("https%3A%2F%2Fwww.webofscience.com%2Fwos%2Fwoscc%2Ffull-record%2FWOS:000271831500042","View Full Record in Web of Science")</f>
        <v>View Full Record in Web of Science</v>
      </c>
    </row>
    <row r="802" customFormat="false" ht="12.75" hidden="false" customHeight="false" outlineLevel="0" collapsed="false">
      <c r="A802" s="1" t="s">
        <v>72</v>
      </c>
      <c r="B802" s="1" t="s">
        <v>13964</v>
      </c>
      <c r="C802" s="1"/>
      <c r="D802" s="1"/>
      <c r="E802" s="1"/>
      <c r="F802" s="1" t="s">
        <v>13965</v>
      </c>
      <c r="G802" s="1"/>
      <c r="H802" s="1"/>
      <c r="I802" s="1" t="s">
        <v>13966</v>
      </c>
      <c r="J802" s="1" t="s">
        <v>13967</v>
      </c>
      <c r="K802" s="1"/>
      <c r="L802" s="1"/>
      <c r="M802" s="1" t="s">
        <v>77</v>
      </c>
      <c r="N802" s="1" t="s">
        <v>109</v>
      </c>
      <c r="O802" s="1"/>
      <c r="P802" s="1"/>
      <c r="Q802" s="1"/>
      <c r="R802" s="1"/>
      <c r="S802" s="1"/>
      <c r="T802" s="1" t="s">
        <v>13968</v>
      </c>
      <c r="U802" s="1" t="s">
        <v>13969</v>
      </c>
      <c r="V802" s="1" t="s">
        <v>13970</v>
      </c>
      <c r="W802" s="1" t="s">
        <v>13971</v>
      </c>
      <c r="X802" s="1" t="s">
        <v>13972</v>
      </c>
      <c r="Y802" s="1" t="s">
        <v>13973</v>
      </c>
      <c r="Z802" s="1" t="s">
        <v>13974</v>
      </c>
      <c r="AA802" s="1"/>
      <c r="AB802" s="1"/>
      <c r="AC802" s="1"/>
      <c r="AD802" s="1"/>
      <c r="AE802" s="1"/>
      <c r="AF802" s="1"/>
      <c r="AG802" s="1" t="n">
        <v>34</v>
      </c>
      <c r="AH802" s="1" t="n">
        <v>9</v>
      </c>
      <c r="AI802" s="1" t="n">
        <v>9</v>
      </c>
      <c r="AJ802" s="1" t="n">
        <v>3</v>
      </c>
      <c r="AK802" s="1" t="n">
        <v>30</v>
      </c>
      <c r="AL802" s="1" t="s">
        <v>454</v>
      </c>
      <c r="AM802" s="1" t="s">
        <v>359</v>
      </c>
      <c r="AN802" s="1" t="s">
        <v>455</v>
      </c>
      <c r="AO802" s="1" t="s">
        <v>13975</v>
      </c>
      <c r="AP802" s="1" t="s">
        <v>13976</v>
      </c>
      <c r="AQ802" s="1"/>
      <c r="AR802" s="1" t="s">
        <v>13977</v>
      </c>
      <c r="AS802" s="1" t="s">
        <v>13978</v>
      </c>
      <c r="AT802" s="1" t="s">
        <v>12874</v>
      </c>
      <c r="AU802" s="1" t="n">
        <v>2019</v>
      </c>
      <c r="AV802" s="1" t="n">
        <v>216</v>
      </c>
      <c r="AW802" s="1"/>
      <c r="AX802" s="1"/>
      <c r="AY802" s="1"/>
      <c r="AZ802" s="1"/>
      <c r="BA802" s="1"/>
      <c r="BB802" s="1" t="n">
        <v>36</v>
      </c>
      <c r="BC802" s="1" t="n">
        <v>44</v>
      </c>
      <c r="BD802" s="1"/>
      <c r="BE802" s="1" t="s">
        <v>13979</v>
      </c>
      <c r="BF802" s="1" t="str">
        <f aca="false">HYPERLINK("http://dx.doi.org/10.1016/j.carbpol.2019.03.102","http://dx.doi.org/10.1016/j.carbpol.2019.03.102")</f>
        <v>http://dx.doi.org/10.1016/j.carbpol.2019.03.102</v>
      </c>
      <c r="BG802" s="1"/>
      <c r="BH802" s="1"/>
      <c r="BI802" s="1" t="n">
        <v>9</v>
      </c>
      <c r="BJ802" s="1" t="s">
        <v>13980</v>
      </c>
      <c r="BK802" s="1" t="s">
        <v>100</v>
      </c>
      <c r="BL802" s="1" t="s">
        <v>13981</v>
      </c>
      <c r="BM802" s="1" t="s">
        <v>13982</v>
      </c>
      <c r="BN802" s="1" t="n">
        <v>31047077</v>
      </c>
      <c r="BO802" s="1"/>
      <c r="BP802" s="1"/>
      <c r="BQ802" s="1"/>
      <c r="BR802" s="1" t="s">
        <v>103</v>
      </c>
      <c r="BS802" s="1" t="s">
        <v>13983</v>
      </c>
      <c r="BT802" s="1" t="str">
        <f aca="false">HYPERLINK("https%3A%2F%2Fwww.webofscience.com%2Fwos%2Fwoscc%2Ffull-record%2FWOS:000466353300004","View Full Record in Web of Science")</f>
        <v>View Full Record in Web of Science</v>
      </c>
    </row>
    <row r="803" customFormat="false" ht="12.75" hidden="false" customHeight="false" outlineLevel="0" collapsed="false">
      <c r="A803" s="1" t="s">
        <v>72</v>
      </c>
      <c r="B803" s="1" t="s">
        <v>13984</v>
      </c>
      <c r="C803" s="1"/>
      <c r="D803" s="1"/>
      <c r="E803" s="1"/>
      <c r="F803" s="1" t="s">
        <v>13985</v>
      </c>
      <c r="G803" s="1"/>
      <c r="H803" s="1"/>
      <c r="I803" s="1" t="s">
        <v>13986</v>
      </c>
      <c r="J803" s="1" t="s">
        <v>13987</v>
      </c>
      <c r="K803" s="1"/>
      <c r="L803" s="1"/>
      <c r="M803" s="1" t="s">
        <v>77</v>
      </c>
      <c r="N803" s="1" t="s">
        <v>109</v>
      </c>
      <c r="O803" s="1"/>
      <c r="P803" s="1"/>
      <c r="Q803" s="1"/>
      <c r="R803" s="1"/>
      <c r="S803" s="1"/>
      <c r="T803" s="1" t="s">
        <v>13988</v>
      </c>
      <c r="U803" s="1" t="s">
        <v>13989</v>
      </c>
      <c r="V803" s="1" t="s">
        <v>13990</v>
      </c>
      <c r="W803" s="1" t="s">
        <v>13991</v>
      </c>
      <c r="X803" s="1" t="s">
        <v>791</v>
      </c>
      <c r="Y803" s="1" t="s">
        <v>13992</v>
      </c>
      <c r="Z803" s="1" t="s">
        <v>9061</v>
      </c>
      <c r="AA803" s="1" t="s">
        <v>13993</v>
      </c>
      <c r="AB803" s="1" t="s">
        <v>13994</v>
      </c>
      <c r="AC803" s="1"/>
      <c r="AD803" s="1"/>
      <c r="AE803" s="1"/>
      <c r="AF803" s="1"/>
      <c r="AG803" s="1" t="n">
        <v>46</v>
      </c>
      <c r="AH803" s="1" t="n">
        <v>5</v>
      </c>
      <c r="AI803" s="1" t="n">
        <v>5</v>
      </c>
      <c r="AJ803" s="1" t="n">
        <v>1</v>
      </c>
      <c r="AK803" s="1" t="n">
        <v>5</v>
      </c>
      <c r="AL803" s="1" t="s">
        <v>454</v>
      </c>
      <c r="AM803" s="1" t="s">
        <v>359</v>
      </c>
      <c r="AN803" s="1" t="s">
        <v>455</v>
      </c>
      <c r="AO803" s="1" t="s">
        <v>13995</v>
      </c>
      <c r="AP803" s="1" t="s">
        <v>13996</v>
      </c>
      <c r="AQ803" s="1"/>
      <c r="AR803" s="1" t="s">
        <v>13997</v>
      </c>
      <c r="AS803" s="1" t="s">
        <v>13998</v>
      </c>
      <c r="AT803" s="1" t="s">
        <v>460</v>
      </c>
      <c r="AU803" s="1" t="n">
        <v>2021</v>
      </c>
      <c r="AV803" s="1" t="n">
        <v>17</v>
      </c>
      <c r="AW803" s="1" t="n">
        <v>4</v>
      </c>
      <c r="AX803" s="1"/>
      <c r="AY803" s="1"/>
      <c r="AZ803" s="1"/>
      <c r="BA803" s="1"/>
      <c r="BB803" s="1"/>
      <c r="BC803" s="1"/>
      <c r="BD803" s="1"/>
      <c r="BE803" s="1" t="s">
        <v>13999</v>
      </c>
      <c r="BF803" s="1" t="str">
        <f aca="false">HYPERLINK("http://dx.doi.org/10.1016/j.jpurol.2021.03.020","http://dx.doi.org/10.1016/j.jpurol.2021.03.020")</f>
        <v>http://dx.doi.org/10.1016/j.jpurol.2021.03.020</v>
      </c>
      <c r="BG803" s="1"/>
      <c r="BH803" s="1" t="s">
        <v>2992</v>
      </c>
      <c r="BI803" s="1" t="n">
        <v>12</v>
      </c>
      <c r="BJ803" s="1" t="s">
        <v>7713</v>
      </c>
      <c r="BK803" s="1" t="s">
        <v>100</v>
      </c>
      <c r="BL803" s="1" t="s">
        <v>7713</v>
      </c>
      <c r="BM803" s="1" t="s">
        <v>14000</v>
      </c>
      <c r="BN803" s="1" t="n">
        <v>33839034</v>
      </c>
      <c r="BO803" s="1"/>
      <c r="BP803" s="1"/>
      <c r="BQ803" s="1"/>
      <c r="BR803" s="1" t="s">
        <v>103</v>
      </c>
      <c r="BS803" s="1" t="s">
        <v>14001</v>
      </c>
      <c r="BT803" s="1" t="str">
        <f aca="false">HYPERLINK("https%3A%2F%2Fwww.webofscience.com%2Fwos%2Fwoscc%2Ffull-record%2FWOS:000709727400004","View Full Record in Web of Science")</f>
        <v>View Full Record in Web of Science</v>
      </c>
    </row>
    <row r="804" customFormat="false" ht="12.75" hidden="false" customHeight="false" outlineLevel="0" collapsed="false">
      <c r="A804" s="1" t="s">
        <v>72</v>
      </c>
      <c r="B804" s="1" t="s">
        <v>14002</v>
      </c>
      <c r="C804" s="1"/>
      <c r="D804" s="1"/>
      <c r="E804" s="1"/>
      <c r="F804" s="1" t="s">
        <v>14003</v>
      </c>
      <c r="G804" s="1"/>
      <c r="H804" s="1"/>
      <c r="I804" s="1" t="s">
        <v>14004</v>
      </c>
      <c r="J804" s="1" t="s">
        <v>7295</v>
      </c>
      <c r="K804" s="1"/>
      <c r="L804" s="1"/>
      <c r="M804" s="1" t="s">
        <v>77</v>
      </c>
      <c r="N804" s="1" t="s">
        <v>109</v>
      </c>
      <c r="O804" s="1"/>
      <c r="P804" s="1"/>
      <c r="Q804" s="1"/>
      <c r="R804" s="1"/>
      <c r="S804" s="1"/>
      <c r="T804" s="1" t="s">
        <v>14005</v>
      </c>
      <c r="U804" s="1" t="s">
        <v>14006</v>
      </c>
      <c r="V804" s="1" t="s">
        <v>14007</v>
      </c>
      <c r="W804" s="1" t="s">
        <v>14008</v>
      </c>
      <c r="X804" s="1" t="s">
        <v>14009</v>
      </c>
      <c r="Y804" s="1" t="s">
        <v>14010</v>
      </c>
      <c r="Z804" s="1" t="s">
        <v>14011</v>
      </c>
      <c r="AA804" s="1" t="s">
        <v>3805</v>
      </c>
      <c r="AB804" s="1" t="s">
        <v>14012</v>
      </c>
      <c r="AC804" s="1" t="s">
        <v>14013</v>
      </c>
      <c r="AD804" s="1" t="s">
        <v>1302</v>
      </c>
      <c r="AE804" s="1" t="s">
        <v>14014</v>
      </c>
      <c r="AF804" s="1"/>
      <c r="AG804" s="1" t="n">
        <v>51</v>
      </c>
      <c r="AH804" s="1" t="n">
        <v>10</v>
      </c>
      <c r="AI804" s="1" t="n">
        <v>10</v>
      </c>
      <c r="AJ804" s="1" t="n">
        <v>1</v>
      </c>
      <c r="AK804" s="1" t="n">
        <v>10</v>
      </c>
      <c r="AL804" s="1" t="s">
        <v>7303</v>
      </c>
      <c r="AM804" s="1" t="s">
        <v>267</v>
      </c>
      <c r="AN804" s="1" t="s">
        <v>7304</v>
      </c>
      <c r="AO804" s="1" t="s">
        <v>7305</v>
      </c>
      <c r="AP804" s="1" t="s">
        <v>7306</v>
      </c>
      <c r="AQ804" s="1"/>
      <c r="AR804" s="1" t="s">
        <v>7307</v>
      </c>
      <c r="AS804" s="1" t="s">
        <v>7308</v>
      </c>
      <c r="AT804" s="1" t="s">
        <v>296</v>
      </c>
      <c r="AU804" s="1" t="n">
        <v>2011</v>
      </c>
      <c r="AV804" s="1" t="n">
        <v>62</v>
      </c>
      <c r="AW804" s="1" t="n">
        <v>1</v>
      </c>
      <c r="AX804" s="1"/>
      <c r="AY804" s="1"/>
      <c r="AZ804" s="1"/>
      <c r="BA804" s="1"/>
      <c r="BB804" s="1" t="n">
        <v>41</v>
      </c>
      <c r="BC804" s="1" t="n">
        <v>49</v>
      </c>
      <c r="BD804" s="1"/>
      <c r="BE804" s="1" t="s">
        <v>14015</v>
      </c>
      <c r="BF804" s="1" t="str">
        <f aca="false">HYPERLINK("http://dx.doi.org/10.2478/10004-1254-62-2011-2090","http://dx.doi.org/10.2478/10004-1254-62-2011-2090")</f>
        <v>http://dx.doi.org/10.2478/10004-1254-62-2011-2090</v>
      </c>
      <c r="BG804" s="1"/>
      <c r="BH804" s="1"/>
      <c r="BI804" s="1" t="n">
        <v>9</v>
      </c>
      <c r="BJ804" s="1" t="s">
        <v>7310</v>
      </c>
      <c r="BK804" s="1" t="s">
        <v>100</v>
      </c>
      <c r="BL804" s="1" t="s">
        <v>7310</v>
      </c>
      <c r="BM804" s="1" t="s">
        <v>14016</v>
      </c>
      <c r="BN804" s="1" t="n">
        <v>21421532</v>
      </c>
      <c r="BO804" s="1" t="s">
        <v>102</v>
      </c>
      <c r="BP804" s="1"/>
      <c r="BQ804" s="1"/>
      <c r="BR804" s="1" t="s">
        <v>103</v>
      </c>
      <c r="BS804" s="1" t="s">
        <v>14017</v>
      </c>
      <c r="BT804" s="1" t="str">
        <f aca="false">HYPERLINK("https%3A%2F%2Fwww.webofscience.com%2Fwos%2Fwoscc%2Ffull-record%2FWOS:000288884000006","View Full Record in Web of Science")</f>
        <v>View Full Record in Web of Science</v>
      </c>
    </row>
    <row r="805" customFormat="false" ht="12.75" hidden="false" customHeight="false" outlineLevel="0" collapsed="false">
      <c r="A805" s="1" t="s">
        <v>72</v>
      </c>
      <c r="B805" s="1" t="s">
        <v>14018</v>
      </c>
      <c r="C805" s="1"/>
      <c r="D805" s="1"/>
      <c r="E805" s="1"/>
      <c r="F805" s="1" t="s">
        <v>14019</v>
      </c>
      <c r="G805" s="1"/>
      <c r="H805" s="1"/>
      <c r="I805" s="1" t="s">
        <v>14020</v>
      </c>
      <c r="J805" s="1" t="s">
        <v>14021</v>
      </c>
      <c r="K805" s="1"/>
      <c r="L805" s="1"/>
      <c r="M805" s="1" t="s">
        <v>77</v>
      </c>
      <c r="N805" s="1" t="s">
        <v>109</v>
      </c>
      <c r="O805" s="1"/>
      <c r="P805" s="1"/>
      <c r="Q805" s="1"/>
      <c r="R805" s="1"/>
      <c r="S805" s="1"/>
      <c r="T805" s="1" t="s">
        <v>14022</v>
      </c>
      <c r="U805" s="1" t="s">
        <v>14023</v>
      </c>
      <c r="V805" s="1" t="s">
        <v>14024</v>
      </c>
      <c r="W805" s="1" t="s">
        <v>14025</v>
      </c>
      <c r="X805" s="1" t="s">
        <v>14026</v>
      </c>
      <c r="Y805" s="1" t="s">
        <v>14027</v>
      </c>
      <c r="Z805" s="1" t="s">
        <v>14028</v>
      </c>
      <c r="AA805" s="1"/>
      <c r="AB805" s="1"/>
      <c r="AC805" s="1"/>
      <c r="AD805" s="1"/>
      <c r="AE805" s="1"/>
      <c r="AF805" s="1"/>
      <c r="AG805" s="1" t="n">
        <v>26</v>
      </c>
      <c r="AH805" s="1" t="n">
        <v>1</v>
      </c>
      <c r="AI805" s="1" t="n">
        <v>3</v>
      </c>
      <c r="AJ805" s="1" t="n">
        <v>0</v>
      </c>
      <c r="AK805" s="1" t="n">
        <v>10</v>
      </c>
      <c r="AL805" s="1" t="s">
        <v>11631</v>
      </c>
      <c r="AM805" s="1" t="s">
        <v>139</v>
      </c>
      <c r="AN805" s="1" t="s">
        <v>11632</v>
      </c>
      <c r="AO805" s="1" t="s">
        <v>14029</v>
      </c>
      <c r="AP805" s="1"/>
      <c r="AQ805" s="1"/>
      <c r="AR805" s="1" t="s">
        <v>14021</v>
      </c>
      <c r="AS805" s="1" t="s">
        <v>14030</v>
      </c>
      <c r="AT805" s="1" t="s">
        <v>97</v>
      </c>
      <c r="AU805" s="1" t="n">
        <v>2012</v>
      </c>
      <c r="AV805" s="1" t="n">
        <v>40</v>
      </c>
      <c r="AW805" s="1" t="n">
        <v>1</v>
      </c>
      <c r="AX805" s="1"/>
      <c r="AY805" s="1"/>
      <c r="AZ805" s="1"/>
      <c r="BA805" s="1"/>
      <c r="BB805" s="1" t="n">
        <v>41</v>
      </c>
      <c r="BC805" s="1" t="n">
        <v>48</v>
      </c>
      <c r="BD805" s="1"/>
      <c r="BE805" s="1" t="s">
        <v>14031</v>
      </c>
      <c r="BF805" s="1" t="str">
        <f aca="false">HYPERLINK("http://dx.doi.org/10.1016/j.biologicals.2011.09.008","http://dx.doi.org/10.1016/j.biologicals.2011.09.008")</f>
        <v>http://dx.doi.org/10.1016/j.biologicals.2011.09.008</v>
      </c>
      <c r="BG805" s="1"/>
      <c r="BH805" s="1"/>
      <c r="BI805" s="1" t="n">
        <v>8</v>
      </c>
      <c r="BJ805" s="1" t="s">
        <v>14032</v>
      </c>
      <c r="BK805" s="1" t="s">
        <v>100</v>
      </c>
      <c r="BL805" s="1" t="s">
        <v>14033</v>
      </c>
      <c r="BM805" s="1" t="s">
        <v>14034</v>
      </c>
      <c r="BN805" s="1" t="n">
        <v>21996052</v>
      </c>
      <c r="BO805" s="1"/>
      <c r="BP805" s="1"/>
      <c r="BQ805" s="1"/>
      <c r="BR805" s="1" t="s">
        <v>103</v>
      </c>
      <c r="BS805" s="1" t="s">
        <v>14035</v>
      </c>
      <c r="BT805" s="1" t="str">
        <f aca="false">HYPERLINK("https%3A%2F%2Fwww.webofscience.com%2Fwos%2Fwoscc%2Ffull-record%2FWOS:000300806700007","View Full Record in Web of Science")</f>
        <v>View Full Record in Web of Science</v>
      </c>
    </row>
    <row r="806" customFormat="false" ht="12.75" hidden="false" customHeight="false" outlineLevel="0" collapsed="false">
      <c r="A806" s="1" t="s">
        <v>72</v>
      </c>
      <c r="B806" s="1" t="s">
        <v>14036</v>
      </c>
      <c r="C806" s="1"/>
      <c r="D806" s="1"/>
      <c r="E806" s="1"/>
      <c r="F806" s="1" t="s">
        <v>14037</v>
      </c>
      <c r="G806" s="1"/>
      <c r="H806" s="1"/>
      <c r="I806" s="1" t="s">
        <v>14038</v>
      </c>
      <c r="J806" s="1" t="s">
        <v>528</v>
      </c>
      <c r="K806" s="1"/>
      <c r="L806" s="1"/>
      <c r="M806" s="1" t="s">
        <v>77</v>
      </c>
      <c r="N806" s="1" t="s">
        <v>109</v>
      </c>
      <c r="O806" s="1"/>
      <c r="P806" s="1"/>
      <c r="Q806" s="1"/>
      <c r="R806" s="1"/>
      <c r="S806" s="1"/>
      <c r="T806" s="1" t="s">
        <v>14039</v>
      </c>
      <c r="U806" s="1" t="s">
        <v>14040</v>
      </c>
      <c r="V806" s="1" t="s">
        <v>14041</v>
      </c>
      <c r="W806" s="1" t="s">
        <v>14042</v>
      </c>
      <c r="X806" s="1" t="s">
        <v>7915</v>
      </c>
      <c r="Y806" s="1" t="s">
        <v>14043</v>
      </c>
      <c r="Z806" s="1" t="s">
        <v>14044</v>
      </c>
      <c r="AA806" s="1" t="s">
        <v>14045</v>
      </c>
      <c r="AB806" s="1" t="s">
        <v>3282</v>
      </c>
      <c r="AC806" s="1"/>
      <c r="AD806" s="1"/>
      <c r="AE806" s="1"/>
      <c r="AF806" s="1"/>
      <c r="AG806" s="1" t="n">
        <v>18</v>
      </c>
      <c r="AH806" s="1" t="n">
        <v>1</v>
      </c>
      <c r="AI806" s="1" t="n">
        <v>6</v>
      </c>
      <c r="AJ806" s="1" t="n">
        <v>0</v>
      </c>
      <c r="AK806" s="1" t="n">
        <v>3</v>
      </c>
      <c r="AL806" s="1" t="s">
        <v>528</v>
      </c>
      <c r="AM806" s="1" t="s">
        <v>267</v>
      </c>
      <c r="AN806" s="1" t="s">
        <v>535</v>
      </c>
      <c r="AO806" s="1" t="s">
        <v>536</v>
      </c>
      <c r="AP806" s="1"/>
      <c r="AQ806" s="1"/>
      <c r="AR806" s="1" t="s">
        <v>537</v>
      </c>
      <c r="AS806" s="1" t="s">
        <v>538</v>
      </c>
      <c r="AT806" s="1" t="s">
        <v>145</v>
      </c>
      <c r="AU806" s="1" t="n">
        <v>2011</v>
      </c>
      <c r="AV806" s="1" t="n">
        <v>35</v>
      </c>
      <c r="AW806" s="1" t="n">
        <v>2</v>
      </c>
      <c r="AX806" s="1"/>
      <c r="AY806" s="1"/>
      <c r="AZ806" s="1"/>
      <c r="BA806" s="1"/>
      <c r="BB806" s="1" t="n">
        <v>557</v>
      </c>
      <c r="BC806" s="1" t="n">
        <v>563</v>
      </c>
      <c r="BD806" s="1"/>
      <c r="BE806" s="1"/>
      <c r="BF806" s="1"/>
      <c r="BG806" s="1"/>
      <c r="BH806" s="1"/>
      <c r="BI806" s="1" t="n">
        <v>7</v>
      </c>
      <c r="BJ806" s="1" t="s">
        <v>539</v>
      </c>
      <c r="BK806" s="1" t="s">
        <v>540</v>
      </c>
      <c r="BL806" s="1" t="s">
        <v>539</v>
      </c>
      <c r="BM806" s="1" t="s">
        <v>14046</v>
      </c>
      <c r="BN806" s="1" t="n">
        <v>21755732</v>
      </c>
      <c r="BO806" s="1"/>
      <c r="BP806" s="1"/>
      <c r="BQ806" s="1"/>
      <c r="BR806" s="1" t="s">
        <v>103</v>
      </c>
      <c r="BS806" s="1" t="s">
        <v>14047</v>
      </c>
      <c r="BT806" s="1" t="str">
        <f aca="false">HYPERLINK("https%3A%2F%2Fwww.webofscience.com%2Fwos%2Fwoscc%2Ffull-record%2FWOS:000292996500044","View Full Record in Web of Science")</f>
        <v>View Full Record in Web of Science</v>
      </c>
    </row>
    <row r="807" customFormat="false" ht="12.75" hidden="false" customHeight="false" outlineLevel="0" collapsed="false">
      <c r="A807" s="1" t="s">
        <v>72</v>
      </c>
      <c r="B807" s="1" t="s">
        <v>14048</v>
      </c>
      <c r="C807" s="1"/>
      <c r="D807" s="1"/>
      <c r="E807" s="1"/>
      <c r="F807" s="1" t="s">
        <v>14049</v>
      </c>
      <c r="G807" s="1"/>
      <c r="H807" s="1"/>
      <c r="I807" s="1" t="s">
        <v>14050</v>
      </c>
      <c r="J807" s="1" t="s">
        <v>14051</v>
      </c>
      <c r="K807" s="1"/>
      <c r="L807" s="1"/>
      <c r="M807" s="1" t="s">
        <v>77</v>
      </c>
      <c r="N807" s="1" t="s">
        <v>109</v>
      </c>
      <c r="O807" s="1"/>
      <c r="P807" s="1"/>
      <c r="Q807" s="1"/>
      <c r="R807" s="1"/>
      <c r="S807" s="1"/>
      <c r="T807" s="1" t="s">
        <v>14052</v>
      </c>
      <c r="U807" s="1"/>
      <c r="V807" s="1" t="s">
        <v>14053</v>
      </c>
      <c r="W807" s="1" t="s">
        <v>14054</v>
      </c>
      <c r="X807" s="1" t="s">
        <v>14055</v>
      </c>
      <c r="Y807" s="1" t="s">
        <v>5262</v>
      </c>
      <c r="Z807" s="1" t="s">
        <v>14056</v>
      </c>
      <c r="AA807" s="1" t="s">
        <v>5264</v>
      </c>
      <c r="AB807" s="1" t="s">
        <v>14057</v>
      </c>
      <c r="AC807" s="1"/>
      <c r="AD807" s="1"/>
      <c r="AE807" s="1"/>
      <c r="AF807" s="1"/>
      <c r="AG807" s="1" t="n">
        <v>51</v>
      </c>
      <c r="AH807" s="1" t="n">
        <v>8</v>
      </c>
      <c r="AI807" s="1" t="n">
        <v>8</v>
      </c>
      <c r="AJ807" s="1" t="n">
        <v>0</v>
      </c>
      <c r="AK807" s="1" t="n">
        <v>2</v>
      </c>
      <c r="AL807" s="1" t="s">
        <v>14058</v>
      </c>
      <c r="AM807" s="1" t="s">
        <v>14059</v>
      </c>
      <c r="AN807" s="1" t="s">
        <v>14060</v>
      </c>
      <c r="AO807" s="1" t="s">
        <v>14061</v>
      </c>
      <c r="AP807" s="1" t="s">
        <v>14062</v>
      </c>
      <c r="AQ807" s="1"/>
      <c r="AR807" s="1" t="s">
        <v>14063</v>
      </c>
      <c r="AS807" s="1" t="s">
        <v>14064</v>
      </c>
      <c r="AT807" s="1"/>
      <c r="AU807" s="1" t="n">
        <v>2013</v>
      </c>
      <c r="AV807" s="1" t="n">
        <v>6</v>
      </c>
      <c r="AW807" s="1" t="n">
        <v>1</v>
      </c>
      <c r="AX807" s="1"/>
      <c r="AY807" s="1"/>
      <c r="AZ807" s="1"/>
      <c r="BA807" s="1"/>
      <c r="BB807" s="1" t="n">
        <v>36</v>
      </c>
      <c r="BC807" s="1" t="n">
        <v>52</v>
      </c>
      <c r="BD807" s="1"/>
      <c r="BE807" s="1"/>
      <c r="BF807" s="1"/>
      <c r="BG807" s="1"/>
      <c r="BH807" s="1"/>
      <c r="BI807" s="1" t="n">
        <v>17</v>
      </c>
      <c r="BJ807" s="1" t="s">
        <v>2390</v>
      </c>
      <c r="BK807" s="1" t="s">
        <v>627</v>
      </c>
      <c r="BL807" s="1" t="s">
        <v>2391</v>
      </c>
      <c r="BM807" s="1" t="s">
        <v>14065</v>
      </c>
      <c r="BN807" s="1"/>
      <c r="BO807" s="1"/>
      <c r="BP807" s="1"/>
      <c r="BQ807" s="1"/>
      <c r="BR807" s="1" t="s">
        <v>103</v>
      </c>
      <c r="BS807" s="1" t="s">
        <v>14066</v>
      </c>
      <c r="BT807" s="1" t="str">
        <f aca="false">HYPERLINK("https%3A%2F%2Fwww.webofscience.com%2Fwos%2Fwoscc%2Ffull-record%2FWOS:000215043900003","View Full Record in Web of Science")</f>
        <v>View Full Record in Web of Science</v>
      </c>
    </row>
    <row r="808" customFormat="false" ht="12.75" hidden="false" customHeight="false" outlineLevel="0" collapsed="false">
      <c r="A808" s="1" t="s">
        <v>72</v>
      </c>
      <c r="B808" s="1" t="s">
        <v>14067</v>
      </c>
      <c r="C808" s="1"/>
      <c r="D808" s="1"/>
      <c r="E808" s="1"/>
      <c r="F808" s="1" t="s">
        <v>14068</v>
      </c>
      <c r="G808" s="1"/>
      <c r="H808" s="1"/>
      <c r="I808" s="1" t="s">
        <v>14069</v>
      </c>
      <c r="J808" s="1" t="s">
        <v>9116</v>
      </c>
      <c r="K808" s="1"/>
      <c r="L808" s="1"/>
      <c r="M808" s="1" t="s">
        <v>77</v>
      </c>
      <c r="N808" s="1" t="s">
        <v>78</v>
      </c>
      <c r="O808" s="1"/>
      <c r="P808" s="1"/>
      <c r="Q808" s="1"/>
      <c r="R808" s="1"/>
      <c r="S808" s="1"/>
      <c r="T808" s="1" t="s">
        <v>14070</v>
      </c>
      <c r="U808" s="1" t="s">
        <v>14071</v>
      </c>
      <c r="V808" s="1" t="s">
        <v>14072</v>
      </c>
      <c r="W808" s="1" t="s">
        <v>14073</v>
      </c>
      <c r="X808" s="1" t="s">
        <v>8350</v>
      </c>
      <c r="Y808" s="1" t="s">
        <v>14074</v>
      </c>
      <c r="Z808" s="1" t="s">
        <v>14075</v>
      </c>
      <c r="AA808" s="1"/>
      <c r="AB808" s="1"/>
      <c r="AC808" s="1"/>
      <c r="AD808" s="1"/>
      <c r="AE808" s="1"/>
      <c r="AF808" s="1"/>
      <c r="AG808" s="1" t="n">
        <v>55</v>
      </c>
      <c r="AH808" s="1" t="n">
        <v>11</v>
      </c>
      <c r="AI808" s="1" t="n">
        <v>11</v>
      </c>
      <c r="AJ808" s="1" t="n">
        <v>2</v>
      </c>
      <c r="AK808" s="1" t="n">
        <v>29</v>
      </c>
      <c r="AL808" s="1" t="s">
        <v>454</v>
      </c>
      <c r="AM808" s="1" t="s">
        <v>359</v>
      </c>
      <c r="AN808" s="1" t="s">
        <v>455</v>
      </c>
      <c r="AO808" s="1" t="s">
        <v>9126</v>
      </c>
      <c r="AP808" s="1" t="s">
        <v>9127</v>
      </c>
      <c r="AQ808" s="1"/>
      <c r="AR808" s="1" t="s">
        <v>9128</v>
      </c>
      <c r="AS808" s="1" t="s">
        <v>9129</v>
      </c>
      <c r="AT808" s="1" t="s">
        <v>1083</v>
      </c>
      <c r="AU808" s="1" t="n">
        <v>2020</v>
      </c>
      <c r="AV808" s="1" t="n">
        <v>26</v>
      </c>
      <c r="AW808" s="1" t="n">
        <v>4</v>
      </c>
      <c r="AX808" s="1"/>
      <c r="AY808" s="1"/>
      <c r="AZ808" s="1"/>
      <c r="BA808" s="1"/>
      <c r="BB808" s="1" t="n">
        <v>411</v>
      </c>
      <c r="BC808" s="1" t="n">
        <v>420</v>
      </c>
      <c r="BD808" s="1"/>
      <c r="BE808" s="1" t="s">
        <v>14076</v>
      </c>
      <c r="BF808" s="1" t="str">
        <f aca="false">HYPERLINK("http://dx.doi.org/10.1016/j.cmi.2019.09.017","http://dx.doi.org/10.1016/j.cmi.2019.09.017")</f>
        <v>http://dx.doi.org/10.1016/j.cmi.2019.09.017</v>
      </c>
      <c r="BG808" s="1"/>
      <c r="BH808" s="1"/>
      <c r="BI808" s="1" t="n">
        <v>10</v>
      </c>
      <c r="BJ808" s="1" t="s">
        <v>2018</v>
      </c>
      <c r="BK808" s="1" t="s">
        <v>100</v>
      </c>
      <c r="BL808" s="1" t="s">
        <v>2018</v>
      </c>
      <c r="BM808" s="1" t="s">
        <v>14077</v>
      </c>
      <c r="BN808" s="1" t="n">
        <v>31574340</v>
      </c>
      <c r="BO808" s="1" t="s">
        <v>503</v>
      </c>
      <c r="BP808" s="1"/>
      <c r="BQ808" s="1"/>
      <c r="BR808" s="1" t="s">
        <v>103</v>
      </c>
      <c r="BS808" s="1" t="s">
        <v>14078</v>
      </c>
      <c r="BT808" s="1" t="str">
        <f aca="false">HYPERLINK("https%3A%2F%2Fwww.webofscience.com%2Fwos%2Fwoscc%2Ffull-record%2FWOS:000523559800007","View Full Record in Web of Science")</f>
        <v>View Full Record in Web of Science</v>
      </c>
    </row>
    <row r="809" customFormat="false" ht="12.75" hidden="false" customHeight="false" outlineLevel="0" collapsed="false">
      <c r="A809" s="1" t="s">
        <v>72</v>
      </c>
      <c r="B809" s="1" t="s">
        <v>14079</v>
      </c>
      <c r="C809" s="1"/>
      <c r="D809" s="1"/>
      <c r="E809" s="1"/>
      <c r="F809" s="1" t="s">
        <v>14080</v>
      </c>
      <c r="G809" s="1"/>
      <c r="H809" s="1"/>
      <c r="I809" s="1" t="s">
        <v>14081</v>
      </c>
      <c r="J809" s="1" t="s">
        <v>14082</v>
      </c>
      <c r="K809" s="1"/>
      <c r="L809" s="1"/>
      <c r="M809" s="1" t="s">
        <v>77</v>
      </c>
      <c r="N809" s="1" t="s">
        <v>109</v>
      </c>
      <c r="O809" s="1"/>
      <c r="P809" s="1"/>
      <c r="Q809" s="1"/>
      <c r="R809" s="1"/>
      <c r="S809" s="1"/>
      <c r="T809" s="1" t="s">
        <v>14083</v>
      </c>
      <c r="U809" s="1" t="s">
        <v>14084</v>
      </c>
      <c r="V809" s="1" t="s">
        <v>14085</v>
      </c>
      <c r="W809" s="1" t="s">
        <v>14086</v>
      </c>
      <c r="X809" s="1" t="s">
        <v>14087</v>
      </c>
      <c r="Y809" s="1" t="s">
        <v>14088</v>
      </c>
      <c r="Z809" s="1" t="s">
        <v>14089</v>
      </c>
      <c r="AA809" s="1" t="s">
        <v>14090</v>
      </c>
      <c r="AB809" s="1" t="s">
        <v>14091</v>
      </c>
      <c r="AC809" s="1"/>
      <c r="AD809" s="1"/>
      <c r="AE809" s="1"/>
      <c r="AF809" s="1"/>
      <c r="AG809" s="1" t="n">
        <v>29</v>
      </c>
      <c r="AH809" s="1" t="n">
        <v>12</v>
      </c>
      <c r="AI809" s="1" t="n">
        <v>14</v>
      </c>
      <c r="AJ809" s="1" t="n">
        <v>0</v>
      </c>
      <c r="AK809" s="1" t="n">
        <v>10</v>
      </c>
      <c r="AL809" s="1" t="s">
        <v>2048</v>
      </c>
      <c r="AM809" s="1" t="s">
        <v>2049</v>
      </c>
      <c r="AN809" s="1" t="s">
        <v>2050</v>
      </c>
      <c r="AO809" s="1" t="s">
        <v>14092</v>
      </c>
      <c r="AP809" s="1" t="s">
        <v>14093</v>
      </c>
      <c r="AQ809" s="1"/>
      <c r="AR809" s="1" t="s">
        <v>14094</v>
      </c>
      <c r="AS809" s="1" t="s">
        <v>14095</v>
      </c>
      <c r="AT809" s="1" t="s">
        <v>342</v>
      </c>
      <c r="AU809" s="1" t="n">
        <v>2018</v>
      </c>
      <c r="AV809" s="1" t="n">
        <v>36</v>
      </c>
      <c r="AW809" s="1" t="n">
        <v>2</v>
      </c>
      <c r="AX809" s="1"/>
      <c r="AY809" s="1"/>
      <c r="AZ809" s="1"/>
      <c r="BA809" s="1"/>
      <c r="BB809" s="1" t="n">
        <v>78</v>
      </c>
      <c r="BC809" s="1" t="n">
        <v>82</v>
      </c>
      <c r="BD809" s="1"/>
      <c r="BE809" s="1" t="s">
        <v>14096</v>
      </c>
      <c r="BF809" s="1" t="str">
        <f aca="false">HYPERLINK("http://dx.doi.org/10.1089/pho.2017.4325","http://dx.doi.org/10.1089/pho.2017.4325")</f>
        <v>http://dx.doi.org/10.1089/pho.2017.4325</v>
      </c>
      <c r="BG809" s="1"/>
      <c r="BH809" s="1"/>
      <c r="BI809" s="1" t="n">
        <v>5</v>
      </c>
      <c r="BJ809" s="1" t="s">
        <v>2566</v>
      </c>
      <c r="BK809" s="1" t="s">
        <v>100</v>
      </c>
      <c r="BL809" s="1" t="s">
        <v>2566</v>
      </c>
      <c r="BM809" s="1" t="s">
        <v>14097</v>
      </c>
      <c r="BN809" s="1" t="n">
        <v>29022754</v>
      </c>
      <c r="BO809" s="1" t="s">
        <v>322</v>
      </c>
      <c r="BP809" s="1"/>
      <c r="BQ809" s="1"/>
      <c r="BR809" s="1" t="s">
        <v>103</v>
      </c>
      <c r="BS809" s="1" t="s">
        <v>14098</v>
      </c>
      <c r="BT809" s="1" t="str">
        <f aca="false">HYPERLINK("https%3A%2F%2Fwww.webofscience.com%2Fwos%2Fwoscc%2Ffull-record%2FWOS:000425054500004","View Full Record in Web of Science")</f>
        <v>View Full Record in Web of Science</v>
      </c>
    </row>
    <row r="810" customFormat="false" ht="12.75" hidden="false" customHeight="false" outlineLevel="0" collapsed="false">
      <c r="A810" s="1" t="s">
        <v>72</v>
      </c>
      <c r="B810" s="1" t="s">
        <v>14099</v>
      </c>
      <c r="C810" s="1"/>
      <c r="D810" s="1"/>
      <c r="E810" s="1"/>
      <c r="F810" s="1" t="s">
        <v>14100</v>
      </c>
      <c r="G810" s="1"/>
      <c r="H810" s="1"/>
      <c r="I810" s="1" t="s">
        <v>14101</v>
      </c>
      <c r="J810" s="1" t="s">
        <v>7708</v>
      </c>
      <c r="K810" s="1"/>
      <c r="L810" s="1"/>
      <c r="M810" s="1" t="s">
        <v>77</v>
      </c>
      <c r="N810" s="1" t="s">
        <v>52</v>
      </c>
      <c r="O810" s="1"/>
      <c r="P810" s="1"/>
      <c r="Q810" s="1"/>
      <c r="R810" s="1"/>
      <c r="S810" s="1"/>
      <c r="T810" s="1"/>
      <c r="U810" s="1"/>
      <c r="V810" s="1"/>
      <c r="W810" s="1" t="s">
        <v>14102</v>
      </c>
      <c r="X810" s="1" t="s">
        <v>14103</v>
      </c>
      <c r="Y810" s="1"/>
      <c r="Z810" s="1"/>
      <c r="AA810" s="1" t="s">
        <v>14104</v>
      </c>
      <c r="AB810" s="1" t="s">
        <v>14105</v>
      </c>
      <c r="AC810" s="1"/>
      <c r="AD810" s="1"/>
      <c r="AE810" s="1"/>
      <c r="AF810" s="1"/>
      <c r="AG810" s="1" t="n">
        <v>0</v>
      </c>
      <c r="AH810" s="1" t="n">
        <v>0</v>
      </c>
      <c r="AI810" s="1" t="n">
        <v>0</v>
      </c>
      <c r="AJ810" s="1" t="n">
        <v>0</v>
      </c>
      <c r="AK810" s="1" t="n">
        <v>0</v>
      </c>
      <c r="AL810" s="1" t="s">
        <v>553</v>
      </c>
      <c r="AM810" s="1" t="s">
        <v>405</v>
      </c>
      <c r="AN810" s="1" t="s">
        <v>821</v>
      </c>
      <c r="AO810" s="1" t="s">
        <v>7710</v>
      </c>
      <c r="AP810" s="1" t="s">
        <v>14106</v>
      </c>
      <c r="AQ810" s="1"/>
      <c r="AR810" s="1" t="s">
        <v>7711</v>
      </c>
      <c r="AS810" s="1" t="s">
        <v>7712</v>
      </c>
      <c r="AT810" s="1" t="s">
        <v>390</v>
      </c>
      <c r="AU810" s="1" t="n">
        <v>2017</v>
      </c>
      <c r="AV810" s="1" t="n">
        <v>32</v>
      </c>
      <c r="AW810" s="1" t="n">
        <v>9</v>
      </c>
      <c r="AX810" s="1"/>
      <c r="AY810" s="1"/>
      <c r="AZ810" s="1"/>
      <c r="BA810" s="1" t="s">
        <v>14107</v>
      </c>
      <c r="BB810" s="1" t="n">
        <v>1795</v>
      </c>
      <c r="BC810" s="1" t="n">
        <v>1795</v>
      </c>
      <c r="BD810" s="1"/>
      <c r="BE810" s="1"/>
      <c r="BF810" s="1"/>
      <c r="BG810" s="1"/>
      <c r="BH810" s="1"/>
      <c r="BI810" s="1" t="n">
        <v>1</v>
      </c>
      <c r="BJ810" s="1" t="s">
        <v>7713</v>
      </c>
      <c r="BK810" s="1" t="s">
        <v>100</v>
      </c>
      <c r="BL810" s="1" t="s">
        <v>7713</v>
      </c>
      <c r="BM810" s="1" t="s">
        <v>14108</v>
      </c>
      <c r="BN810" s="1"/>
      <c r="BO810" s="1"/>
      <c r="BP810" s="1"/>
      <c r="BQ810" s="1"/>
      <c r="BR810" s="1" t="s">
        <v>103</v>
      </c>
      <c r="BS810" s="1" t="s">
        <v>14109</v>
      </c>
      <c r="BT810" s="1" t="str">
        <f aca="false">HYPERLINK("https%3A%2F%2Fwww.webofscience.com%2Fwos%2Fwoscc%2Ffull-record%2FWOS:000408418900469","View Full Record in Web of Science")</f>
        <v>View Full Record in Web of Science</v>
      </c>
    </row>
    <row r="811" customFormat="false" ht="12.75" hidden="false" customHeight="false" outlineLevel="0" collapsed="false">
      <c r="A811" s="1" t="s">
        <v>72</v>
      </c>
      <c r="B811" s="1" t="s">
        <v>14110</v>
      </c>
      <c r="C811" s="1"/>
      <c r="D811" s="1"/>
      <c r="E811" s="1"/>
      <c r="F811" s="1" t="s">
        <v>14111</v>
      </c>
      <c r="G811" s="1"/>
      <c r="H811" s="1"/>
      <c r="I811" s="1" t="s">
        <v>14112</v>
      </c>
      <c r="J811" s="1" t="s">
        <v>14113</v>
      </c>
      <c r="K811" s="1"/>
      <c r="L811" s="1"/>
      <c r="M811" s="1" t="s">
        <v>77</v>
      </c>
      <c r="N811" s="1" t="s">
        <v>471</v>
      </c>
      <c r="O811" s="1"/>
      <c r="P811" s="1"/>
      <c r="Q811" s="1"/>
      <c r="R811" s="1"/>
      <c r="S811" s="1"/>
      <c r="T811" s="1"/>
      <c r="U811" s="1"/>
      <c r="V811" s="1"/>
      <c r="W811" s="1" t="s">
        <v>14114</v>
      </c>
      <c r="X811" s="1" t="s">
        <v>83</v>
      </c>
      <c r="Y811" s="1" t="s">
        <v>14115</v>
      </c>
      <c r="Z811" s="1" t="s">
        <v>14116</v>
      </c>
      <c r="AA811" s="1" t="s">
        <v>8066</v>
      </c>
      <c r="AB811" s="1" t="s">
        <v>14117</v>
      </c>
      <c r="AC811" s="1"/>
      <c r="AD811" s="1"/>
      <c r="AE811" s="1"/>
      <c r="AF811" s="1"/>
      <c r="AG811" s="1" t="n">
        <v>6</v>
      </c>
      <c r="AH811" s="1" t="n">
        <v>0</v>
      </c>
      <c r="AI811" s="1" t="n">
        <v>0</v>
      </c>
      <c r="AJ811" s="1" t="n">
        <v>0</v>
      </c>
      <c r="AK811" s="1" t="n">
        <v>0</v>
      </c>
      <c r="AL811" s="1" t="s">
        <v>7801</v>
      </c>
      <c r="AM811" s="1" t="s">
        <v>2294</v>
      </c>
      <c r="AN811" s="1" t="s">
        <v>7802</v>
      </c>
      <c r="AO811" s="1" t="s">
        <v>14118</v>
      </c>
      <c r="AP811" s="1" t="s">
        <v>14119</v>
      </c>
      <c r="AQ811" s="1"/>
      <c r="AR811" s="1" t="s">
        <v>14120</v>
      </c>
      <c r="AS811" s="1" t="s">
        <v>14121</v>
      </c>
      <c r="AT811" s="1" t="s">
        <v>129</v>
      </c>
      <c r="AU811" s="1" t="n">
        <v>2022</v>
      </c>
      <c r="AV811" s="1" t="n">
        <v>139</v>
      </c>
      <c r="AW811" s="1" t="n">
        <v>6</v>
      </c>
      <c r="AX811" s="1"/>
      <c r="AY811" s="1"/>
      <c r="AZ811" s="1"/>
      <c r="BA811" s="1"/>
      <c r="BB811" s="1" t="n">
        <v>371</v>
      </c>
      <c r="BC811" s="1" t="n">
        <v>373</v>
      </c>
      <c r="BD811" s="1"/>
      <c r="BE811" s="1" t="s">
        <v>14122</v>
      </c>
      <c r="BF811" s="1" t="str">
        <f aca="false">HYPERLINK("http://dx.doi.org/10.1016/j.anorl.2022.03.007","http://dx.doi.org/10.1016/j.anorl.2022.03.007")</f>
        <v>http://dx.doi.org/10.1016/j.anorl.2022.03.007</v>
      </c>
      <c r="BG811" s="1"/>
      <c r="BH811" s="1"/>
      <c r="BI811" s="1" t="n">
        <v>3</v>
      </c>
      <c r="BJ811" s="1" t="s">
        <v>686</v>
      </c>
      <c r="BK811" s="1" t="s">
        <v>100</v>
      </c>
      <c r="BL811" s="1" t="s">
        <v>686</v>
      </c>
      <c r="BM811" s="1" t="s">
        <v>14123</v>
      </c>
      <c r="BN811" s="1" t="n">
        <v>35534361</v>
      </c>
      <c r="BO811" s="1"/>
      <c r="BP811" s="1"/>
      <c r="BQ811" s="1"/>
      <c r="BR811" s="1" t="s">
        <v>103</v>
      </c>
      <c r="BS811" s="1" t="s">
        <v>14124</v>
      </c>
      <c r="BT811" s="1" t="str">
        <f aca="false">HYPERLINK("https%3A%2F%2Fwww.webofscience.com%2Fwos%2Fwoscc%2Ffull-record%2FWOS:000914088800014","View Full Record in Web of Science")</f>
        <v>View Full Record in Web of Science</v>
      </c>
    </row>
    <row r="812" customFormat="false" ht="12.75" hidden="false" customHeight="false" outlineLevel="0" collapsed="false">
      <c r="A812" s="1" t="s">
        <v>72</v>
      </c>
      <c r="B812" s="1" t="s">
        <v>14125</v>
      </c>
      <c r="C812" s="1"/>
      <c r="D812" s="1"/>
      <c r="E812" s="1"/>
      <c r="F812" s="1" t="s">
        <v>14126</v>
      </c>
      <c r="G812" s="1"/>
      <c r="H812" s="1"/>
      <c r="I812" s="1" t="s">
        <v>14127</v>
      </c>
      <c r="J812" s="1" t="s">
        <v>14128</v>
      </c>
      <c r="K812" s="1"/>
      <c r="L812" s="1"/>
      <c r="M812" s="1" t="s">
        <v>77</v>
      </c>
      <c r="N812" s="1" t="s">
        <v>109</v>
      </c>
      <c r="O812" s="1"/>
      <c r="P812" s="1"/>
      <c r="Q812" s="1"/>
      <c r="R812" s="1"/>
      <c r="S812" s="1"/>
      <c r="T812" s="1" t="s">
        <v>14129</v>
      </c>
      <c r="U812" s="1" t="s">
        <v>14130</v>
      </c>
      <c r="V812" s="1" t="s">
        <v>14131</v>
      </c>
      <c r="W812" s="1" t="s">
        <v>14132</v>
      </c>
      <c r="X812" s="1" t="s">
        <v>14133</v>
      </c>
      <c r="Y812" s="1" t="s">
        <v>14134</v>
      </c>
      <c r="Z812" s="1" t="s">
        <v>14135</v>
      </c>
      <c r="AA812" s="1" t="s">
        <v>14136</v>
      </c>
      <c r="AB812" s="1" t="s">
        <v>14137</v>
      </c>
      <c r="AC812" s="1" t="s">
        <v>14138</v>
      </c>
      <c r="AD812" s="1" t="s">
        <v>14138</v>
      </c>
      <c r="AE812" s="1" t="s">
        <v>14139</v>
      </c>
      <c r="AF812" s="1"/>
      <c r="AG812" s="1" t="n">
        <v>39</v>
      </c>
      <c r="AH812" s="1" t="n">
        <v>2</v>
      </c>
      <c r="AI812" s="1" t="n">
        <v>2</v>
      </c>
      <c r="AJ812" s="1" t="n">
        <v>0</v>
      </c>
      <c r="AK812" s="1" t="n">
        <v>0</v>
      </c>
      <c r="AL812" s="1" t="s">
        <v>91</v>
      </c>
      <c r="AM812" s="1" t="s">
        <v>92</v>
      </c>
      <c r="AN812" s="1" t="s">
        <v>93</v>
      </c>
      <c r="AO812" s="1"/>
      <c r="AP812" s="1" t="s">
        <v>14140</v>
      </c>
      <c r="AQ812" s="1"/>
      <c r="AR812" s="1" t="s">
        <v>14141</v>
      </c>
      <c r="AS812" s="1" t="s">
        <v>14142</v>
      </c>
      <c r="AT812" s="1" t="s">
        <v>129</v>
      </c>
      <c r="AU812" s="1" t="n">
        <v>2019</v>
      </c>
      <c r="AV812" s="1" t="n">
        <v>5</v>
      </c>
      <c r="AW812" s="1" t="n">
        <v>4</v>
      </c>
      <c r="AX812" s="1"/>
      <c r="AY812" s="1"/>
      <c r="AZ812" s="1"/>
      <c r="BA812" s="1"/>
      <c r="BB812" s="1"/>
      <c r="BC812" s="1"/>
      <c r="BD812" s="1" t="n">
        <v>99</v>
      </c>
      <c r="BE812" s="1" t="s">
        <v>14143</v>
      </c>
      <c r="BF812" s="1" t="str">
        <f aca="false">HYPERLINK("http://dx.doi.org/10.3390/jof5040099","http://dx.doi.org/10.3390/jof5040099")</f>
        <v>http://dx.doi.org/10.3390/jof5040099</v>
      </c>
      <c r="BG812" s="1"/>
      <c r="BH812" s="1"/>
      <c r="BI812" s="1" t="n">
        <v>10</v>
      </c>
      <c r="BJ812" s="1" t="s">
        <v>14144</v>
      </c>
      <c r="BK812" s="1" t="s">
        <v>100</v>
      </c>
      <c r="BL812" s="1" t="s">
        <v>14144</v>
      </c>
      <c r="BM812" s="1" t="s">
        <v>14145</v>
      </c>
      <c r="BN812" s="1" t="n">
        <v>31614885</v>
      </c>
      <c r="BO812" s="1" t="s">
        <v>102</v>
      </c>
      <c r="BP812" s="1"/>
      <c r="BQ812" s="1"/>
      <c r="BR812" s="1" t="s">
        <v>103</v>
      </c>
      <c r="BS812" s="1" t="s">
        <v>14146</v>
      </c>
      <c r="BT812" s="1" t="str">
        <f aca="false">HYPERLINK("https%3A%2F%2Fwww.webofscience.com%2Fwos%2Fwoscc%2Ffull-record%2FWOS:000507342500012","View Full Record in Web of Science")</f>
        <v>View Full Record in Web of Science</v>
      </c>
    </row>
    <row r="813" customFormat="false" ht="12.75" hidden="false" customHeight="false" outlineLevel="0" collapsed="false">
      <c r="A813" s="1" t="s">
        <v>72</v>
      </c>
      <c r="B813" s="1" t="s">
        <v>14147</v>
      </c>
      <c r="C813" s="1"/>
      <c r="D813" s="1"/>
      <c r="E813" s="1"/>
      <c r="F813" s="1" t="s">
        <v>14148</v>
      </c>
      <c r="G813" s="1"/>
      <c r="H813" s="1"/>
      <c r="I813" s="1" t="s">
        <v>14149</v>
      </c>
      <c r="J813" s="1" t="s">
        <v>14150</v>
      </c>
      <c r="K813" s="1"/>
      <c r="L813" s="1"/>
      <c r="M813" s="1" t="s">
        <v>77</v>
      </c>
      <c r="N813" s="1" t="s">
        <v>109</v>
      </c>
      <c r="O813" s="1"/>
      <c r="P813" s="1"/>
      <c r="Q813" s="1"/>
      <c r="R813" s="1"/>
      <c r="S813" s="1"/>
      <c r="T813" s="1" t="s">
        <v>14151</v>
      </c>
      <c r="U813" s="1" t="s">
        <v>14152</v>
      </c>
      <c r="V813" s="1" t="s">
        <v>14153</v>
      </c>
      <c r="W813" s="1" t="s">
        <v>14154</v>
      </c>
      <c r="X813" s="1" t="s">
        <v>14155</v>
      </c>
      <c r="Y813" s="1" t="s">
        <v>14156</v>
      </c>
      <c r="Z813" s="1" t="s">
        <v>14157</v>
      </c>
      <c r="AA813" s="1" t="s">
        <v>14158</v>
      </c>
      <c r="AB813" s="1" t="s">
        <v>14159</v>
      </c>
      <c r="AC813" s="1" t="s">
        <v>14160</v>
      </c>
      <c r="AD813" s="1" t="s">
        <v>2713</v>
      </c>
      <c r="AE813" s="1" t="s">
        <v>14161</v>
      </c>
      <c r="AF813" s="1"/>
      <c r="AG813" s="1" t="n">
        <v>40</v>
      </c>
      <c r="AH813" s="1" t="n">
        <v>13</v>
      </c>
      <c r="AI813" s="1" t="n">
        <v>14</v>
      </c>
      <c r="AJ813" s="1" t="n">
        <v>3</v>
      </c>
      <c r="AK813" s="1" t="n">
        <v>19</v>
      </c>
      <c r="AL813" s="1" t="s">
        <v>553</v>
      </c>
      <c r="AM813" s="1" t="s">
        <v>405</v>
      </c>
      <c r="AN813" s="1" t="s">
        <v>821</v>
      </c>
      <c r="AO813" s="1" t="s">
        <v>14162</v>
      </c>
      <c r="AP813" s="1" t="s">
        <v>14163</v>
      </c>
      <c r="AQ813" s="1"/>
      <c r="AR813" s="1" t="s">
        <v>14164</v>
      </c>
      <c r="AS813" s="1" t="s">
        <v>14165</v>
      </c>
      <c r="AT813" s="1" t="s">
        <v>1083</v>
      </c>
      <c r="AU813" s="1" t="n">
        <v>2015</v>
      </c>
      <c r="AV813" s="1" t="n">
        <v>75</v>
      </c>
      <c r="AW813" s="1" t="n">
        <v>4</v>
      </c>
      <c r="AX813" s="1"/>
      <c r="AY813" s="1"/>
      <c r="AZ813" s="1"/>
      <c r="BA813" s="1"/>
      <c r="BB813" s="1" t="n">
        <v>813</v>
      </c>
      <c r="BC813" s="1" t="n">
        <v>820</v>
      </c>
      <c r="BD813" s="1"/>
      <c r="BE813" s="1" t="s">
        <v>14166</v>
      </c>
      <c r="BF813" s="1" t="str">
        <f aca="false">HYPERLINK("http://dx.doi.org/10.1007/s00280-015-2702-2","http://dx.doi.org/10.1007/s00280-015-2702-2")</f>
        <v>http://dx.doi.org/10.1007/s00280-015-2702-2</v>
      </c>
      <c r="BG813" s="1"/>
      <c r="BH813" s="1"/>
      <c r="BI813" s="1" t="n">
        <v>8</v>
      </c>
      <c r="BJ813" s="1" t="s">
        <v>14167</v>
      </c>
      <c r="BK813" s="1" t="s">
        <v>100</v>
      </c>
      <c r="BL813" s="1" t="s">
        <v>14167</v>
      </c>
      <c r="BM813" s="1" t="s">
        <v>14168</v>
      </c>
      <c r="BN813" s="1" t="n">
        <v>25700685</v>
      </c>
      <c r="BO813" s="1"/>
      <c r="BP813" s="1"/>
      <c r="BQ813" s="1"/>
      <c r="BR813" s="1" t="s">
        <v>103</v>
      </c>
      <c r="BS813" s="1" t="s">
        <v>14169</v>
      </c>
      <c r="BT813" s="1" t="str">
        <f aca="false">HYPERLINK("https%3A%2F%2Fwww.webofscience.com%2Fwos%2Fwoscc%2Ffull-record%2FWOS:000351549100017","View Full Record in Web of Science")</f>
        <v>View Full Record in Web of Science</v>
      </c>
    </row>
    <row r="814" customFormat="false" ht="12.75" hidden="false" customHeight="false" outlineLevel="0" collapsed="false">
      <c r="A814" s="1" t="s">
        <v>72</v>
      </c>
      <c r="B814" s="1" t="s">
        <v>14170</v>
      </c>
      <c r="C814" s="1"/>
      <c r="D814" s="1"/>
      <c r="E814" s="1"/>
      <c r="F814" s="1" t="s">
        <v>14171</v>
      </c>
      <c r="G814" s="1"/>
      <c r="H814" s="1"/>
      <c r="I814" s="1" t="s">
        <v>14172</v>
      </c>
      <c r="J814" s="1" t="s">
        <v>6002</v>
      </c>
      <c r="K814" s="1"/>
      <c r="L814" s="1"/>
      <c r="M814" s="1" t="s">
        <v>77</v>
      </c>
      <c r="N814" s="1" t="s">
        <v>52</v>
      </c>
      <c r="O814" s="1" t="s">
        <v>6003</v>
      </c>
      <c r="P814" s="1" t="s">
        <v>6004</v>
      </c>
      <c r="Q814" s="1" t="s">
        <v>6005</v>
      </c>
      <c r="R814" s="1"/>
      <c r="S814" s="1"/>
      <c r="T814" s="1"/>
      <c r="U814" s="1"/>
      <c r="V814" s="1"/>
      <c r="W814" s="1" t="s">
        <v>14173</v>
      </c>
      <c r="X814" s="1" t="s">
        <v>14174</v>
      </c>
      <c r="Y814" s="1"/>
      <c r="Z814" s="1"/>
      <c r="AA814" s="1" t="s">
        <v>10126</v>
      </c>
      <c r="AB814" s="1" t="s">
        <v>10127</v>
      </c>
      <c r="AC814" s="1"/>
      <c r="AD814" s="1"/>
      <c r="AE814" s="1"/>
      <c r="AF814" s="1"/>
      <c r="AG814" s="1" t="n">
        <v>0</v>
      </c>
      <c r="AH814" s="1" t="n">
        <v>0</v>
      </c>
      <c r="AI814" s="1" t="n">
        <v>0</v>
      </c>
      <c r="AJ814" s="1" t="n">
        <v>0</v>
      </c>
      <c r="AK814" s="1" t="n">
        <v>1</v>
      </c>
      <c r="AL814" s="1" t="s">
        <v>2277</v>
      </c>
      <c r="AM814" s="1" t="s">
        <v>969</v>
      </c>
      <c r="AN814" s="1" t="s">
        <v>970</v>
      </c>
      <c r="AO814" s="1" t="s">
        <v>6007</v>
      </c>
      <c r="AP814" s="1" t="s">
        <v>6008</v>
      </c>
      <c r="AQ814" s="1"/>
      <c r="AR814" s="1" t="s">
        <v>6002</v>
      </c>
      <c r="AS814" s="1" t="s">
        <v>6009</v>
      </c>
      <c r="AT814" s="1" t="s">
        <v>390</v>
      </c>
      <c r="AU814" s="1" t="n">
        <v>2013</v>
      </c>
      <c r="AV814" s="1" t="n">
        <v>68</v>
      </c>
      <c r="AW814" s="1"/>
      <c r="AX814" s="1"/>
      <c r="AY814" s="1" t="n">
        <v>97</v>
      </c>
      <c r="AZ814" s="1" t="s">
        <v>1500</v>
      </c>
      <c r="BA814" s="1"/>
      <c r="BB814" s="1" t="n">
        <v>154</v>
      </c>
      <c r="BC814" s="1" t="n">
        <v>155</v>
      </c>
      <c r="BD814" s="1"/>
      <c r="BE814" s="1"/>
      <c r="BF814" s="1"/>
      <c r="BG814" s="1"/>
      <c r="BH814" s="1"/>
      <c r="BI814" s="1" t="n">
        <v>2</v>
      </c>
      <c r="BJ814" s="1" t="s">
        <v>6010</v>
      </c>
      <c r="BK814" s="1" t="s">
        <v>367</v>
      </c>
      <c r="BL814" s="1" t="s">
        <v>6010</v>
      </c>
      <c r="BM814" s="1" t="s">
        <v>6011</v>
      </c>
      <c r="BN814" s="1"/>
      <c r="BO814" s="1"/>
      <c r="BP814" s="1"/>
      <c r="BQ814" s="1"/>
      <c r="BR814" s="1" t="s">
        <v>103</v>
      </c>
      <c r="BS814" s="1" t="s">
        <v>14175</v>
      </c>
      <c r="BT814" s="1" t="str">
        <f aca="false">HYPERLINK("https%3A%2F%2Fwww.webofscience.com%2Fwos%2Fwoscc%2Ffull-record%2FWOS:000325142901104","View Full Record in Web of Science")</f>
        <v>View Full Record in Web of Science</v>
      </c>
    </row>
    <row r="815" customFormat="false" ht="12.75" hidden="false" customHeight="false" outlineLevel="0" collapsed="false">
      <c r="A815" s="1" t="s">
        <v>72</v>
      </c>
      <c r="B815" s="1" t="s">
        <v>14176</v>
      </c>
      <c r="C815" s="1"/>
      <c r="D815" s="1"/>
      <c r="E815" s="1"/>
      <c r="F815" s="1" t="s">
        <v>14177</v>
      </c>
      <c r="G815" s="1"/>
      <c r="H815" s="1"/>
      <c r="I815" s="1" t="s">
        <v>14178</v>
      </c>
      <c r="J815" s="1" t="s">
        <v>5464</v>
      </c>
      <c r="K815" s="1"/>
      <c r="L815" s="1"/>
      <c r="M815" s="1" t="s">
        <v>3757</v>
      </c>
      <c r="N815" s="1" t="s">
        <v>109</v>
      </c>
      <c r="O815" s="1"/>
      <c r="P815" s="1"/>
      <c r="Q815" s="1"/>
      <c r="R815" s="1"/>
      <c r="S815" s="1"/>
      <c r="T815" s="1" t="s">
        <v>14179</v>
      </c>
      <c r="U815" s="1"/>
      <c r="V815" s="1" t="s">
        <v>14180</v>
      </c>
      <c r="W815" s="1" t="s">
        <v>14181</v>
      </c>
      <c r="X815" s="1" t="s">
        <v>719</v>
      </c>
      <c r="Y815" s="1" t="s">
        <v>14182</v>
      </c>
      <c r="Z815" s="1"/>
      <c r="AA815" s="1"/>
      <c r="AB815" s="1"/>
      <c r="AC815" s="1"/>
      <c r="AD815" s="1"/>
      <c r="AE815" s="1"/>
      <c r="AF815" s="1"/>
      <c r="AG815" s="1" t="n">
        <v>12</v>
      </c>
      <c r="AH815" s="1" t="n">
        <v>1</v>
      </c>
      <c r="AI815" s="1" t="n">
        <v>1</v>
      </c>
      <c r="AJ815" s="1" t="n">
        <v>0</v>
      </c>
      <c r="AK815" s="1" t="n">
        <v>1</v>
      </c>
      <c r="AL815" s="1" t="s">
        <v>5470</v>
      </c>
      <c r="AM815" s="1" t="s">
        <v>5471</v>
      </c>
      <c r="AN815" s="1" t="s">
        <v>5472</v>
      </c>
      <c r="AO815" s="1" t="s">
        <v>5473</v>
      </c>
      <c r="AP815" s="1" t="s">
        <v>5474</v>
      </c>
      <c r="AQ815" s="1"/>
      <c r="AR815" s="1" t="s">
        <v>5475</v>
      </c>
      <c r="AS815" s="1" t="s">
        <v>5476</v>
      </c>
      <c r="AT815" s="1" t="s">
        <v>129</v>
      </c>
      <c r="AU815" s="1" t="n">
        <v>2006</v>
      </c>
      <c r="AV815" s="1" t="n">
        <v>4</v>
      </c>
      <c r="AW815" s="1" t="n">
        <v>2</v>
      </c>
      <c r="AX815" s="1"/>
      <c r="AY815" s="1"/>
      <c r="AZ815" s="1"/>
      <c r="BA815" s="1"/>
      <c r="BB815" s="1" t="n">
        <v>247</v>
      </c>
      <c r="BC815" s="1" t="n">
        <v>258</v>
      </c>
      <c r="BD815" s="1"/>
      <c r="BE815" s="1"/>
      <c r="BF815" s="1"/>
      <c r="BG815" s="1"/>
      <c r="BH815" s="1"/>
      <c r="BI815" s="1" t="n">
        <v>12</v>
      </c>
      <c r="BJ815" s="1" t="s">
        <v>5477</v>
      </c>
      <c r="BK815" s="1" t="s">
        <v>627</v>
      </c>
      <c r="BL815" s="1" t="s">
        <v>5478</v>
      </c>
      <c r="BM815" s="1" t="s">
        <v>14183</v>
      </c>
      <c r="BN815" s="1"/>
      <c r="BO815" s="1"/>
      <c r="BP815" s="1"/>
      <c r="BQ815" s="1"/>
      <c r="BR815" s="1" t="s">
        <v>103</v>
      </c>
      <c r="BS815" s="1" t="s">
        <v>14184</v>
      </c>
      <c r="BT815" s="1" t="str">
        <f aca="false">HYPERLINK("https%3A%2F%2Fwww.webofscience.com%2Fwos%2Fwoscc%2Ffull-record%2FWOS:000420764500005","View Full Record in Web of Science")</f>
        <v>View Full Record in Web of Science</v>
      </c>
    </row>
    <row r="816" customFormat="false" ht="12.75" hidden="false" customHeight="false" outlineLevel="0" collapsed="false">
      <c r="A816" s="1" t="s">
        <v>72</v>
      </c>
      <c r="B816" s="1" t="s">
        <v>14185</v>
      </c>
      <c r="C816" s="1"/>
      <c r="D816" s="1"/>
      <c r="E816" s="1"/>
      <c r="F816" s="1" t="s">
        <v>14186</v>
      </c>
      <c r="G816" s="1"/>
      <c r="H816" s="1"/>
      <c r="I816" s="1" t="s">
        <v>14187</v>
      </c>
      <c r="J816" s="1" t="s">
        <v>10508</v>
      </c>
      <c r="K816" s="1"/>
      <c r="L816" s="1"/>
      <c r="M816" s="1" t="s">
        <v>77</v>
      </c>
      <c r="N816" s="1" t="s">
        <v>78</v>
      </c>
      <c r="O816" s="1"/>
      <c r="P816" s="1"/>
      <c r="Q816" s="1"/>
      <c r="R816" s="1"/>
      <c r="S816" s="1"/>
      <c r="T816" s="1" t="s">
        <v>14188</v>
      </c>
      <c r="U816" s="1" t="s">
        <v>14189</v>
      </c>
      <c r="V816" s="1" t="s">
        <v>14190</v>
      </c>
      <c r="W816" s="1" t="s">
        <v>14191</v>
      </c>
      <c r="X816" s="1" t="s">
        <v>14192</v>
      </c>
      <c r="Y816" s="1" t="s">
        <v>14193</v>
      </c>
      <c r="Z816" s="1" t="s">
        <v>14194</v>
      </c>
      <c r="AA816" s="1" t="s">
        <v>14195</v>
      </c>
      <c r="AB816" s="1" t="s">
        <v>14196</v>
      </c>
      <c r="AC816" s="1"/>
      <c r="AD816" s="1"/>
      <c r="AE816" s="1"/>
      <c r="AF816" s="1"/>
      <c r="AG816" s="1" t="n">
        <v>50</v>
      </c>
      <c r="AH816" s="1" t="n">
        <v>13</v>
      </c>
      <c r="AI816" s="1" t="n">
        <v>13</v>
      </c>
      <c r="AJ816" s="1" t="n">
        <v>1</v>
      </c>
      <c r="AK816" s="1" t="n">
        <v>14</v>
      </c>
      <c r="AL816" s="1" t="s">
        <v>968</v>
      </c>
      <c r="AM816" s="1" t="s">
        <v>969</v>
      </c>
      <c r="AN816" s="1" t="s">
        <v>970</v>
      </c>
      <c r="AO816" s="1" t="s">
        <v>10516</v>
      </c>
      <c r="AP816" s="1" t="s">
        <v>10517</v>
      </c>
      <c r="AQ816" s="1"/>
      <c r="AR816" s="1" t="s">
        <v>10518</v>
      </c>
      <c r="AS816" s="1" t="s">
        <v>10519</v>
      </c>
      <c r="AT816" s="1" t="s">
        <v>1083</v>
      </c>
      <c r="AU816" s="1" t="n">
        <v>2020</v>
      </c>
      <c r="AV816" s="1" t="n">
        <v>19</v>
      </c>
      <c r="AW816" s="1" t="n">
        <v>4</v>
      </c>
      <c r="AX816" s="1"/>
      <c r="AY816" s="1"/>
      <c r="AZ816" s="1"/>
      <c r="BA816" s="1"/>
      <c r="BB816" s="1" t="n">
        <v>827</v>
      </c>
      <c r="BC816" s="1" t="n">
        <v>835</v>
      </c>
      <c r="BD816" s="1"/>
      <c r="BE816" s="1" t="s">
        <v>14197</v>
      </c>
      <c r="BF816" s="1" t="str">
        <f aca="false">HYPERLINK("http://dx.doi.org/10.1111/jocd.13113","http://dx.doi.org/10.1111/jocd.13113")</f>
        <v>http://dx.doi.org/10.1111/jocd.13113</v>
      </c>
      <c r="BG816" s="1"/>
      <c r="BH816" s="1" t="s">
        <v>14198</v>
      </c>
      <c r="BI816" s="1" t="n">
        <v>9</v>
      </c>
      <c r="BJ816" s="1" t="s">
        <v>1029</v>
      </c>
      <c r="BK816" s="1" t="s">
        <v>100</v>
      </c>
      <c r="BL816" s="1" t="s">
        <v>1029</v>
      </c>
      <c r="BM816" s="1" t="s">
        <v>14199</v>
      </c>
      <c r="BN816" s="1" t="n">
        <v>31452328</v>
      </c>
      <c r="BO816" s="1" t="s">
        <v>2908</v>
      </c>
      <c r="BP816" s="1"/>
      <c r="BQ816" s="1"/>
      <c r="BR816" s="1" t="s">
        <v>103</v>
      </c>
      <c r="BS816" s="1" t="s">
        <v>14200</v>
      </c>
      <c r="BT816" s="1" t="str">
        <f aca="false">HYPERLINK("https%3A%2F%2Fwww.webofscience.com%2Fwos%2Fwoscc%2Ffull-record%2FWOS:000483590200001","View Full Record in Web of Science")</f>
        <v>View Full Record in Web of Science</v>
      </c>
    </row>
    <row r="817" customFormat="false" ht="12.75" hidden="false" customHeight="false" outlineLevel="0" collapsed="false">
      <c r="A817" s="1" t="s">
        <v>72</v>
      </c>
      <c r="B817" s="1" t="s">
        <v>14201</v>
      </c>
      <c r="C817" s="1"/>
      <c r="D817" s="1"/>
      <c r="E817" s="1"/>
      <c r="F817" s="1" t="s">
        <v>14202</v>
      </c>
      <c r="G817" s="1"/>
      <c r="H817" s="1"/>
      <c r="I817" s="1" t="s">
        <v>14203</v>
      </c>
      <c r="J817" s="1" t="s">
        <v>7754</v>
      </c>
      <c r="K817" s="1"/>
      <c r="L817" s="1"/>
      <c r="M817" s="1" t="s">
        <v>77</v>
      </c>
      <c r="N817" s="1" t="s">
        <v>52</v>
      </c>
      <c r="O817" s="1" t="s">
        <v>14204</v>
      </c>
      <c r="P817" s="1" t="s">
        <v>14205</v>
      </c>
      <c r="Q817" s="1" t="s">
        <v>5390</v>
      </c>
      <c r="R817" s="1"/>
      <c r="S817" s="1"/>
      <c r="T817" s="1"/>
      <c r="U817" s="1"/>
      <c r="V817" s="1"/>
      <c r="W817" s="1" t="s">
        <v>14206</v>
      </c>
      <c r="X817" s="1" t="s">
        <v>3999</v>
      </c>
      <c r="Y817" s="1"/>
      <c r="Z817" s="1"/>
      <c r="AA817" s="1" t="s">
        <v>14207</v>
      </c>
      <c r="AB817" s="1" t="s">
        <v>14208</v>
      </c>
      <c r="AC817" s="1"/>
      <c r="AD817" s="1"/>
      <c r="AE817" s="1"/>
      <c r="AF817" s="1"/>
      <c r="AG817" s="1" t="n">
        <v>0</v>
      </c>
      <c r="AH817" s="1" t="n">
        <v>0</v>
      </c>
      <c r="AI817" s="1" t="n">
        <v>0</v>
      </c>
      <c r="AJ817" s="1" t="n">
        <v>0</v>
      </c>
      <c r="AK817" s="1" t="n">
        <v>0</v>
      </c>
      <c r="AL817" s="1" t="s">
        <v>1443</v>
      </c>
      <c r="AM817" s="1" t="s">
        <v>1444</v>
      </c>
      <c r="AN817" s="1" t="s">
        <v>1445</v>
      </c>
      <c r="AO817" s="1" t="s">
        <v>7757</v>
      </c>
      <c r="AP817" s="1" t="s">
        <v>7758</v>
      </c>
      <c r="AQ817" s="1"/>
      <c r="AR817" s="1" t="s">
        <v>7759</v>
      </c>
      <c r="AS817" s="1" t="s">
        <v>7760</v>
      </c>
      <c r="AT817" s="1" t="s">
        <v>145</v>
      </c>
      <c r="AU817" s="1" t="n">
        <v>2018</v>
      </c>
      <c r="AV817" s="1" t="n">
        <v>36</v>
      </c>
      <c r="AW817" s="1"/>
      <c r="AX817" s="1"/>
      <c r="AY817" s="1" t="n">
        <v>1</v>
      </c>
      <c r="AZ817" s="1"/>
      <c r="BA817" s="1"/>
      <c r="BB817" s="1" t="s">
        <v>14209</v>
      </c>
      <c r="BC817" s="1" t="s">
        <v>14209</v>
      </c>
      <c r="BD817" s="1"/>
      <c r="BE817" s="1" t="s">
        <v>14210</v>
      </c>
      <c r="BF817" s="1" t="str">
        <f aca="false">HYPERLINK("http://dx.doi.org/10.1097/01.hjh.0000539840.38803.30","http://dx.doi.org/10.1097/01.hjh.0000539840.38803.30")</f>
        <v>http://dx.doi.org/10.1097/01.hjh.0000539840.38803.30</v>
      </c>
      <c r="BG817" s="1"/>
      <c r="BH817" s="1"/>
      <c r="BI817" s="1" t="n">
        <v>1</v>
      </c>
      <c r="BJ817" s="1" t="s">
        <v>2792</v>
      </c>
      <c r="BK817" s="1" t="s">
        <v>367</v>
      </c>
      <c r="BL817" s="1" t="s">
        <v>368</v>
      </c>
      <c r="BM817" s="1" t="s">
        <v>14211</v>
      </c>
      <c r="BN817" s="1"/>
      <c r="BO817" s="1"/>
      <c r="BP817" s="1"/>
      <c r="BQ817" s="1"/>
      <c r="BR817" s="1" t="s">
        <v>103</v>
      </c>
      <c r="BS817" s="1" t="s">
        <v>14212</v>
      </c>
      <c r="BT817" s="1" t="str">
        <f aca="false">HYPERLINK("https%3A%2F%2Fwww.webofscience.com%2Fwos%2Fwoscc%2Ffull-record%2FWOS:000455593900089","View Full Record in Web of Science")</f>
        <v>View Full Record in Web of Science</v>
      </c>
    </row>
    <row r="818" customFormat="false" ht="12.75" hidden="false" customHeight="false" outlineLevel="0" collapsed="false">
      <c r="A818" s="1" t="s">
        <v>72</v>
      </c>
      <c r="B818" s="1" t="s">
        <v>14213</v>
      </c>
      <c r="C818" s="1"/>
      <c r="D818" s="1"/>
      <c r="E818" s="1"/>
      <c r="F818" s="1" t="s">
        <v>14214</v>
      </c>
      <c r="G818" s="1"/>
      <c r="H818" s="1"/>
      <c r="I818" s="1" t="s">
        <v>14215</v>
      </c>
      <c r="J818" s="1" t="s">
        <v>14216</v>
      </c>
      <c r="K818" s="1"/>
      <c r="L818" s="1"/>
      <c r="M818" s="1" t="s">
        <v>77</v>
      </c>
      <c r="N818" s="1" t="s">
        <v>471</v>
      </c>
      <c r="O818" s="1"/>
      <c r="P818" s="1"/>
      <c r="Q818" s="1"/>
      <c r="R818" s="1"/>
      <c r="S818" s="1"/>
      <c r="T818" s="1"/>
      <c r="U818" s="1"/>
      <c r="V818" s="1"/>
      <c r="W818" s="1" t="s">
        <v>14217</v>
      </c>
      <c r="X818" s="1" t="s">
        <v>14218</v>
      </c>
      <c r="Y818" s="1" t="s">
        <v>14219</v>
      </c>
      <c r="Z818" s="1" t="s">
        <v>14220</v>
      </c>
      <c r="AA818" s="1"/>
      <c r="AB818" s="1" t="s">
        <v>14221</v>
      </c>
      <c r="AC818" s="1"/>
      <c r="AD818" s="1"/>
      <c r="AE818" s="1"/>
      <c r="AF818" s="1"/>
      <c r="AG818" s="1" t="n">
        <v>4</v>
      </c>
      <c r="AH818" s="1" t="n">
        <v>0</v>
      </c>
      <c r="AI818" s="1" t="n">
        <v>0</v>
      </c>
      <c r="AJ818" s="1" t="n">
        <v>0</v>
      </c>
      <c r="AK818" s="1" t="n">
        <v>0</v>
      </c>
      <c r="AL818" s="1" t="s">
        <v>5454</v>
      </c>
      <c r="AM818" s="1" t="s">
        <v>359</v>
      </c>
      <c r="AN818" s="1" t="s">
        <v>5455</v>
      </c>
      <c r="AO818" s="1" t="s">
        <v>14222</v>
      </c>
      <c r="AP818" s="1"/>
      <c r="AQ818" s="1"/>
      <c r="AR818" s="1" t="s">
        <v>14223</v>
      </c>
      <c r="AS818" s="1" t="s">
        <v>14224</v>
      </c>
      <c r="AT818" s="1" t="s">
        <v>825</v>
      </c>
      <c r="AU818" s="1" t="n">
        <v>2006</v>
      </c>
      <c r="AV818" s="1" t="n">
        <v>48</v>
      </c>
      <c r="AW818" s="1" t="n">
        <v>5</v>
      </c>
      <c r="AX818" s="1"/>
      <c r="AY818" s="1"/>
      <c r="AZ818" s="1"/>
      <c r="BA818" s="1"/>
      <c r="BB818" s="1" t="n">
        <v>517</v>
      </c>
      <c r="BC818" s="1" t="n">
        <v>517</v>
      </c>
      <c r="BD818" s="1"/>
      <c r="BE818" s="1" t="s">
        <v>14225</v>
      </c>
      <c r="BF818" s="1" t="str">
        <f aca="false">HYPERLINK("http://dx.doi.org/10.1111/j.1442-200X.2006.02254.x","http://dx.doi.org/10.1111/j.1442-200X.2006.02254.x")</f>
        <v>http://dx.doi.org/10.1111/j.1442-200X.2006.02254.x</v>
      </c>
      <c r="BG818" s="1"/>
      <c r="BH818" s="1"/>
      <c r="BI818" s="1" t="n">
        <v>1</v>
      </c>
      <c r="BJ818" s="1" t="s">
        <v>411</v>
      </c>
      <c r="BK818" s="1" t="s">
        <v>100</v>
      </c>
      <c r="BL818" s="1" t="s">
        <v>411</v>
      </c>
      <c r="BM818" s="1" t="s">
        <v>14226</v>
      </c>
      <c r="BN818" s="1" t="n">
        <v>16970797</v>
      </c>
      <c r="BO818" s="1"/>
      <c r="BP818" s="1"/>
      <c r="BQ818" s="1"/>
      <c r="BR818" s="1" t="s">
        <v>103</v>
      </c>
      <c r="BS818" s="1" t="s">
        <v>14227</v>
      </c>
      <c r="BT818" s="1" t="str">
        <f aca="false">HYPERLINK("https%3A%2F%2Fwww.webofscience.com%2Fwos%2Fwoscc%2Ffull-record%2FWOS:000240440500017","View Full Record in Web of Science")</f>
        <v>View Full Record in Web of Science</v>
      </c>
    </row>
    <row r="819" customFormat="false" ht="12.75" hidden="false" customHeight="false" outlineLevel="0" collapsed="false">
      <c r="A819" s="1" t="s">
        <v>72</v>
      </c>
      <c r="B819" s="1" t="s">
        <v>14228</v>
      </c>
      <c r="C819" s="1"/>
      <c r="D819" s="1"/>
      <c r="E819" s="1"/>
      <c r="F819" s="1" t="s">
        <v>14229</v>
      </c>
      <c r="G819" s="1"/>
      <c r="H819" s="1"/>
      <c r="I819" s="1" t="s">
        <v>14230</v>
      </c>
      <c r="J819" s="1" t="s">
        <v>4506</v>
      </c>
      <c r="K819" s="1"/>
      <c r="L819" s="1"/>
      <c r="M819" s="1" t="s">
        <v>77</v>
      </c>
      <c r="N819" s="1" t="s">
        <v>78</v>
      </c>
      <c r="O819" s="1"/>
      <c r="P819" s="1"/>
      <c r="Q819" s="1"/>
      <c r="R819" s="1"/>
      <c r="S819" s="1"/>
      <c r="T819" s="1" t="s">
        <v>14231</v>
      </c>
      <c r="U819" s="1" t="s">
        <v>14232</v>
      </c>
      <c r="V819" s="1" t="s">
        <v>14233</v>
      </c>
      <c r="W819" s="1" t="s">
        <v>14234</v>
      </c>
      <c r="X819" s="1" t="s">
        <v>14235</v>
      </c>
      <c r="Y819" s="1" t="s">
        <v>14236</v>
      </c>
      <c r="Z819" s="1" t="s">
        <v>14237</v>
      </c>
      <c r="AA819" s="1" t="s">
        <v>14238</v>
      </c>
      <c r="AB819" s="1" t="s">
        <v>14239</v>
      </c>
      <c r="AC819" s="1" t="s">
        <v>14240</v>
      </c>
      <c r="AD819" s="1" t="s">
        <v>14241</v>
      </c>
      <c r="AE819" s="1" t="s">
        <v>14242</v>
      </c>
      <c r="AF819" s="1"/>
      <c r="AG819" s="1" t="n">
        <v>37</v>
      </c>
      <c r="AH819" s="1" t="n">
        <v>13</v>
      </c>
      <c r="AI819" s="1" t="n">
        <v>15</v>
      </c>
      <c r="AJ819" s="1" t="n">
        <v>0</v>
      </c>
      <c r="AK819" s="1" t="n">
        <v>8</v>
      </c>
      <c r="AL819" s="1" t="s">
        <v>454</v>
      </c>
      <c r="AM819" s="1" t="s">
        <v>359</v>
      </c>
      <c r="AN819" s="1" t="s">
        <v>455</v>
      </c>
      <c r="AO819" s="1" t="s">
        <v>4514</v>
      </c>
      <c r="AP819" s="1" t="s">
        <v>4515</v>
      </c>
      <c r="AQ819" s="1"/>
      <c r="AR819" s="1" t="s">
        <v>4516</v>
      </c>
      <c r="AS819" s="1" t="s">
        <v>4517</v>
      </c>
      <c r="AT819" s="1" t="s">
        <v>296</v>
      </c>
      <c r="AU819" s="1" t="n">
        <v>2012</v>
      </c>
      <c r="AV819" s="1" t="n">
        <v>48</v>
      </c>
      <c r="AW819" s="1" t="n">
        <v>4</v>
      </c>
      <c r="AX819" s="1"/>
      <c r="AY819" s="1"/>
      <c r="AZ819" s="1"/>
      <c r="BA819" s="1"/>
      <c r="BB819" s="1" t="n">
        <v>482</v>
      </c>
      <c r="BC819" s="1" t="n">
        <v>491</v>
      </c>
      <c r="BD819" s="1"/>
      <c r="BE819" s="1" t="s">
        <v>14243</v>
      </c>
      <c r="BF819" s="1" t="str">
        <f aca="false">HYPERLINK("http://dx.doi.org/10.1016/j.ejca.2011.12.007","http://dx.doi.org/10.1016/j.ejca.2011.12.007")</f>
        <v>http://dx.doi.org/10.1016/j.ejca.2011.12.007</v>
      </c>
      <c r="BG819" s="1"/>
      <c r="BH819" s="1"/>
      <c r="BI819" s="1" t="n">
        <v>10</v>
      </c>
      <c r="BJ819" s="1" t="s">
        <v>2248</v>
      </c>
      <c r="BK819" s="1" t="s">
        <v>100</v>
      </c>
      <c r="BL819" s="1" t="s">
        <v>2248</v>
      </c>
      <c r="BM819" s="1" t="s">
        <v>14244</v>
      </c>
      <c r="BN819" s="1" t="n">
        <v>22257791</v>
      </c>
      <c r="BO819" s="1" t="s">
        <v>503</v>
      </c>
      <c r="BP819" s="1"/>
      <c r="BQ819" s="1"/>
      <c r="BR819" s="1" t="s">
        <v>103</v>
      </c>
      <c r="BS819" s="1" t="s">
        <v>14245</v>
      </c>
      <c r="BT819" s="1" t="str">
        <f aca="false">HYPERLINK("https%3A%2F%2Fwww.webofscience.com%2Fwos%2Fwoscc%2Ffull-record%2FWOS:000300730300010","View Full Record in Web of Science")</f>
        <v>View Full Record in Web of Science</v>
      </c>
    </row>
    <row r="820" customFormat="false" ht="12.75" hidden="false" customHeight="false" outlineLevel="0" collapsed="false">
      <c r="A820" s="1" t="s">
        <v>72</v>
      </c>
      <c r="B820" s="1" t="s">
        <v>14246</v>
      </c>
      <c r="C820" s="1"/>
      <c r="D820" s="1"/>
      <c r="E820" s="1"/>
      <c r="F820" s="1" t="s">
        <v>14247</v>
      </c>
      <c r="G820" s="1"/>
      <c r="H820" s="1"/>
      <c r="I820" s="1" t="s">
        <v>14248</v>
      </c>
      <c r="J820" s="1" t="s">
        <v>14249</v>
      </c>
      <c r="K820" s="1"/>
      <c r="L820" s="1"/>
      <c r="M820" s="1" t="s">
        <v>77</v>
      </c>
      <c r="N820" s="1" t="s">
        <v>109</v>
      </c>
      <c r="O820" s="1"/>
      <c r="P820" s="1"/>
      <c r="Q820" s="1"/>
      <c r="R820" s="1"/>
      <c r="S820" s="1"/>
      <c r="T820" s="1" t="s">
        <v>14250</v>
      </c>
      <c r="U820" s="1" t="s">
        <v>14251</v>
      </c>
      <c r="V820" s="1" t="s">
        <v>14252</v>
      </c>
      <c r="W820" s="1" t="s">
        <v>14253</v>
      </c>
      <c r="X820" s="1" t="s">
        <v>14254</v>
      </c>
      <c r="Y820" s="1" t="s">
        <v>14255</v>
      </c>
      <c r="Z820" s="1" t="s">
        <v>14256</v>
      </c>
      <c r="AA820" s="1" t="s">
        <v>14257</v>
      </c>
      <c r="AB820" s="1" t="s">
        <v>14258</v>
      </c>
      <c r="AC820" s="1"/>
      <c r="AD820" s="1"/>
      <c r="AE820" s="1"/>
      <c r="AF820" s="1"/>
      <c r="AG820" s="1" t="n">
        <v>35</v>
      </c>
      <c r="AH820" s="1" t="n">
        <v>49</v>
      </c>
      <c r="AI820" s="1" t="n">
        <v>50</v>
      </c>
      <c r="AJ820" s="1" t="n">
        <v>2</v>
      </c>
      <c r="AK820" s="1" t="n">
        <v>43</v>
      </c>
      <c r="AL820" s="1" t="s">
        <v>796</v>
      </c>
      <c r="AM820" s="1" t="s">
        <v>797</v>
      </c>
      <c r="AN820" s="1" t="s">
        <v>798</v>
      </c>
      <c r="AO820" s="1" t="s">
        <v>14259</v>
      </c>
      <c r="AP820" s="1"/>
      <c r="AQ820" s="1"/>
      <c r="AR820" s="1" t="s">
        <v>14260</v>
      </c>
      <c r="AS820" s="1" t="s">
        <v>14261</v>
      </c>
      <c r="AT820" s="1" t="s">
        <v>129</v>
      </c>
      <c r="AU820" s="1" t="n">
        <v>2010</v>
      </c>
      <c r="AV820" s="1" t="n">
        <v>398</v>
      </c>
      <c r="AW820" s="1" t="s">
        <v>6835</v>
      </c>
      <c r="AX820" s="1"/>
      <c r="AY820" s="1"/>
      <c r="AZ820" s="1"/>
      <c r="BA820" s="1"/>
      <c r="BB820" s="1" t="n">
        <v>2929</v>
      </c>
      <c r="BC820" s="1" t="n">
        <v>2937</v>
      </c>
      <c r="BD820" s="1"/>
      <c r="BE820" s="1" t="s">
        <v>14262</v>
      </c>
      <c r="BF820" s="1" t="str">
        <f aca="false">HYPERLINK("http://dx.doi.org/10.1007/s00216-010-4273-8","http://dx.doi.org/10.1007/s00216-010-4273-8")</f>
        <v>http://dx.doi.org/10.1007/s00216-010-4273-8</v>
      </c>
      <c r="BG820" s="1"/>
      <c r="BH820" s="1"/>
      <c r="BI820" s="1" t="n">
        <v>9</v>
      </c>
      <c r="BJ820" s="1" t="s">
        <v>11448</v>
      </c>
      <c r="BK820" s="1" t="s">
        <v>100</v>
      </c>
      <c r="BL820" s="1" t="s">
        <v>201</v>
      </c>
      <c r="BM820" s="1" t="s">
        <v>14263</v>
      </c>
      <c r="BN820" s="1" t="n">
        <v>20953867</v>
      </c>
      <c r="BO820" s="1"/>
      <c r="BP820" s="1"/>
      <c r="BQ820" s="1"/>
      <c r="BR820" s="1" t="s">
        <v>103</v>
      </c>
      <c r="BS820" s="1" t="s">
        <v>14264</v>
      </c>
      <c r="BT820" s="1" t="str">
        <f aca="false">HYPERLINK("https%3A%2F%2Fwww.webofscience.com%2Fwos%2Fwoscc%2Ffull-record%2FWOS:000284542300017","View Full Record in Web of Science")</f>
        <v>View Full Record in Web of Science</v>
      </c>
    </row>
    <row r="821" customFormat="false" ht="12.75" hidden="false" customHeight="false" outlineLevel="0" collapsed="false">
      <c r="A821" s="1" t="s">
        <v>72</v>
      </c>
      <c r="B821" s="1" t="s">
        <v>14265</v>
      </c>
      <c r="C821" s="1"/>
      <c r="D821" s="1"/>
      <c r="E821" s="1"/>
      <c r="F821" s="1" t="s">
        <v>14266</v>
      </c>
      <c r="G821" s="1"/>
      <c r="H821" s="1"/>
      <c r="I821" s="1" t="s">
        <v>14267</v>
      </c>
      <c r="J821" s="1" t="s">
        <v>1609</v>
      </c>
      <c r="K821" s="1"/>
      <c r="L821" s="1"/>
      <c r="M821" s="1" t="s">
        <v>77</v>
      </c>
      <c r="N821" s="1" t="s">
        <v>78</v>
      </c>
      <c r="O821" s="1"/>
      <c r="P821" s="1"/>
      <c r="Q821" s="1"/>
      <c r="R821" s="1"/>
      <c r="S821" s="1"/>
      <c r="T821" s="1" t="s">
        <v>14268</v>
      </c>
      <c r="U821" s="1"/>
      <c r="V821" s="1" t="s">
        <v>14269</v>
      </c>
      <c r="W821" s="1" t="s">
        <v>14270</v>
      </c>
      <c r="X821" s="1" t="s">
        <v>14271</v>
      </c>
      <c r="Y821" s="1" t="s">
        <v>14272</v>
      </c>
      <c r="Z821" s="1" t="s">
        <v>14273</v>
      </c>
      <c r="AA821" s="1"/>
      <c r="AB821" s="1"/>
      <c r="AC821" s="1"/>
      <c r="AD821" s="1"/>
      <c r="AE821" s="1"/>
      <c r="AF821" s="1"/>
      <c r="AG821" s="1" t="n">
        <v>6</v>
      </c>
      <c r="AH821" s="1" t="n">
        <v>2</v>
      </c>
      <c r="AI821" s="1" t="n">
        <v>2</v>
      </c>
      <c r="AJ821" s="1" t="n">
        <v>0</v>
      </c>
      <c r="AK821" s="1" t="n">
        <v>2</v>
      </c>
      <c r="AL821" s="1" t="s">
        <v>1077</v>
      </c>
      <c r="AM821" s="1" t="s">
        <v>267</v>
      </c>
      <c r="AN821" s="1" t="s">
        <v>1078</v>
      </c>
      <c r="AO821" s="1" t="s">
        <v>1620</v>
      </c>
      <c r="AP821" s="1"/>
      <c r="AQ821" s="1"/>
      <c r="AR821" s="1" t="s">
        <v>1622</v>
      </c>
      <c r="AS821" s="1" t="s">
        <v>1623</v>
      </c>
      <c r="AT821" s="1"/>
      <c r="AU821" s="1" t="n">
        <v>2019</v>
      </c>
      <c r="AV821" s="1" t="n">
        <v>31</v>
      </c>
      <c r="AW821" s="1"/>
      <c r="AX821" s="1"/>
      <c r="AY821" s="1" t="n">
        <v>1</v>
      </c>
      <c r="AZ821" s="1"/>
      <c r="BA821" s="1"/>
      <c r="BB821" s="1" t="n">
        <v>60</v>
      </c>
      <c r="BC821" s="1" t="n">
        <v>62</v>
      </c>
      <c r="BD821" s="1"/>
      <c r="BE821" s="1"/>
      <c r="BF821" s="1"/>
      <c r="BG821" s="1"/>
      <c r="BH821" s="1"/>
      <c r="BI821" s="1" t="n">
        <v>3</v>
      </c>
      <c r="BJ821" s="1" t="s">
        <v>501</v>
      </c>
      <c r="BK821" s="1" t="s">
        <v>148</v>
      </c>
      <c r="BL821" s="1" t="s">
        <v>501</v>
      </c>
      <c r="BM821" s="1" t="s">
        <v>11778</v>
      </c>
      <c r="BN821" s="1" t="n">
        <v>30946719</v>
      </c>
      <c r="BO821" s="1"/>
      <c r="BP821" s="1"/>
      <c r="BQ821" s="1"/>
      <c r="BR821" s="1" t="s">
        <v>103</v>
      </c>
      <c r="BS821" s="1" t="s">
        <v>14274</v>
      </c>
      <c r="BT821" s="1" t="str">
        <f aca="false">HYPERLINK("https%3A%2F%2Fwww.webofscience.com%2Fwos%2Fwoscc%2Ffull-record%2FWOS:000463354000008","View Full Record in Web of Science")</f>
        <v>View Full Record in Web of Science</v>
      </c>
    </row>
    <row r="822" customFormat="false" ht="12.75" hidden="false" customHeight="false" outlineLevel="0" collapsed="false">
      <c r="A822" s="1" t="s">
        <v>72</v>
      </c>
      <c r="B822" s="1" t="s">
        <v>14275</v>
      </c>
      <c r="C822" s="1"/>
      <c r="D822" s="1"/>
      <c r="E822" s="1"/>
      <c r="F822" s="1" t="s">
        <v>14276</v>
      </c>
      <c r="G822" s="1"/>
      <c r="H822" s="1"/>
      <c r="I822" s="1" t="s">
        <v>14277</v>
      </c>
      <c r="J822" s="1" t="s">
        <v>1019</v>
      </c>
      <c r="K822" s="1"/>
      <c r="L822" s="1"/>
      <c r="M822" s="1" t="s">
        <v>77</v>
      </c>
      <c r="N822" s="1" t="s">
        <v>109</v>
      </c>
      <c r="O822" s="1"/>
      <c r="P822" s="1"/>
      <c r="Q822" s="1"/>
      <c r="R822" s="1"/>
      <c r="S822" s="1"/>
      <c r="T822" s="1" t="s">
        <v>14278</v>
      </c>
      <c r="U822" s="1" t="s">
        <v>14279</v>
      </c>
      <c r="V822" s="1" t="s">
        <v>14280</v>
      </c>
      <c r="W822" s="1" t="s">
        <v>14281</v>
      </c>
      <c r="X822" s="1" t="s">
        <v>4224</v>
      </c>
      <c r="Y822" s="1" t="s">
        <v>14282</v>
      </c>
      <c r="Z822" s="1" t="s">
        <v>6178</v>
      </c>
      <c r="AA822" s="1" t="s">
        <v>14283</v>
      </c>
      <c r="AB822" s="1" t="s">
        <v>14284</v>
      </c>
      <c r="AC822" s="1" t="s">
        <v>14285</v>
      </c>
      <c r="AD822" s="1" t="s">
        <v>1302</v>
      </c>
      <c r="AE822" s="1" t="s">
        <v>14286</v>
      </c>
      <c r="AF822" s="1"/>
      <c r="AG822" s="1" t="n">
        <v>35</v>
      </c>
      <c r="AH822" s="1" t="n">
        <v>4</v>
      </c>
      <c r="AI822" s="1" t="n">
        <v>4</v>
      </c>
      <c r="AJ822" s="1" t="n">
        <v>0</v>
      </c>
      <c r="AK822" s="1" t="n">
        <v>9</v>
      </c>
      <c r="AL822" s="1" t="s">
        <v>1023</v>
      </c>
      <c r="AM822" s="1" t="s">
        <v>267</v>
      </c>
      <c r="AN822" s="1" t="s">
        <v>1024</v>
      </c>
      <c r="AO822" s="1" t="s">
        <v>1025</v>
      </c>
      <c r="AP822" s="1" t="s">
        <v>1026</v>
      </c>
      <c r="AQ822" s="1"/>
      <c r="AR822" s="1" t="s">
        <v>1027</v>
      </c>
      <c r="AS822" s="1" t="s">
        <v>1028</v>
      </c>
      <c r="AT822" s="1"/>
      <c r="AU822" s="1" t="n">
        <v>2014</v>
      </c>
      <c r="AV822" s="1" t="n">
        <v>22</v>
      </c>
      <c r="AW822" s="1" t="n">
        <v>4</v>
      </c>
      <c r="AX822" s="1"/>
      <c r="AY822" s="1"/>
      <c r="AZ822" s="1"/>
      <c r="BA822" s="1"/>
      <c r="BB822" s="1" t="n">
        <v>250</v>
      </c>
      <c r="BC822" s="1" t="n">
        <v>258</v>
      </c>
      <c r="BD822" s="1"/>
      <c r="BE822" s="1"/>
      <c r="BF822" s="1"/>
      <c r="BG822" s="1"/>
      <c r="BH822" s="1"/>
      <c r="BI822" s="1" t="n">
        <v>9</v>
      </c>
      <c r="BJ822" s="1" t="s">
        <v>1029</v>
      </c>
      <c r="BK822" s="1" t="s">
        <v>100</v>
      </c>
      <c r="BL822" s="1" t="s">
        <v>1029</v>
      </c>
      <c r="BM822" s="1" t="s">
        <v>14287</v>
      </c>
      <c r="BN822" s="1" t="n">
        <v>25580784</v>
      </c>
      <c r="BO822" s="1"/>
      <c r="BP822" s="1"/>
      <c r="BQ822" s="1"/>
      <c r="BR822" s="1" t="s">
        <v>103</v>
      </c>
      <c r="BS822" s="1" t="s">
        <v>14288</v>
      </c>
      <c r="BT822" s="1" t="str">
        <f aca="false">HYPERLINK("https%3A%2F%2Fwww.webofscience.com%2Fwos%2Fwoscc%2Ffull-record%2FWOS:000348615300003","View Full Record in Web of Science")</f>
        <v>View Full Record in Web of Science</v>
      </c>
    </row>
    <row r="823" customFormat="false" ht="12.75" hidden="false" customHeight="false" outlineLevel="0" collapsed="false">
      <c r="A823" s="1" t="s">
        <v>72</v>
      </c>
      <c r="B823" s="1" t="s">
        <v>14289</v>
      </c>
      <c r="C823" s="1"/>
      <c r="D823" s="1"/>
      <c r="E823" s="1"/>
      <c r="F823" s="1" t="s">
        <v>14290</v>
      </c>
      <c r="G823" s="1"/>
      <c r="H823" s="1"/>
      <c r="I823" s="1" t="s">
        <v>14291</v>
      </c>
      <c r="J823" s="1" t="s">
        <v>7295</v>
      </c>
      <c r="K823" s="1"/>
      <c r="L823" s="1"/>
      <c r="M823" s="1" t="s">
        <v>77</v>
      </c>
      <c r="N823" s="1" t="s">
        <v>109</v>
      </c>
      <c r="O823" s="1"/>
      <c r="P823" s="1"/>
      <c r="Q823" s="1"/>
      <c r="R823" s="1"/>
      <c r="S823" s="1"/>
      <c r="T823" s="1" t="s">
        <v>14292</v>
      </c>
      <c r="U823" s="1" t="s">
        <v>14293</v>
      </c>
      <c r="V823" s="1" t="s">
        <v>14294</v>
      </c>
      <c r="W823" s="1" t="s">
        <v>14295</v>
      </c>
      <c r="X823" s="1" t="s">
        <v>83</v>
      </c>
      <c r="Y823" s="1" t="s">
        <v>14296</v>
      </c>
      <c r="Z823" s="1" t="s">
        <v>14297</v>
      </c>
      <c r="AA823" s="1"/>
      <c r="AB823" s="1"/>
      <c r="AC823" s="1"/>
      <c r="AD823" s="1"/>
      <c r="AE823" s="1"/>
      <c r="AF823" s="1"/>
      <c r="AG823" s="1" t="n">
        <v>24</v>
      </c>
      <c r="AH823" s="1" t="n">
        <v>2</v>
      </c>
      <c r="AI823" s="1" t="n">
        <v>2</v>
      </c>
      <c r="AJ823" s="1" t="n">
        <v>0</v>
      </c>
      <c r="AK823" s="1" t="n">
        <v>8</v>
      </c>
      <c r="AL823" s="1" t="s">
        <v>7303</v>
      </c>
      <c r="AM823" s="1" t="s">
        <v>267</v>
      </c>
      <c r="AN823" s="1" t="s">
        <v>7304</v>
      </c>
      <c r="AO823" s="1" t="s">
        <v>7305</v>
      </c>
      <c r="AP823" s="1" t="s">
        <v>7306</v>
      </c>
      <c r="AQ823" s="1"/>
      <c r="AR823" s="1" t="s">
        <v>7307</v>
      </c>
      <c r="AS823" s="1" t="s">
        <v>7308</v>
      </c>
      <c r="AT823" s="1" t="s">
        <v>129</v>
      </c>
      <c r="AU823" s="1" t="n">
        <v>2012</v>
      </c>
      <c r="AV823" s="1" t="n">
        <v>63</v>
      </c>
      <c r="AW823" s="1" t="n">
        <v>4</v>
      </c>
      <c r="AX823" s="1"/>
      <c r="AY823" s="1"/>
      <c r="AZ823" s="1"/>
      <c r="BA823" s="1"/>
      <c r="BB823" s="1" t="n">
        <v>505</v>
      </c>
      <c r="BC823" s="1" t="n">
        <v>511</v>
      </c>
      <c r="BD823" s="1"/>
      <c r="BE823" s="1" t="s">
        <v>14298</v>
      </c>
      <c r="BF823" s="1" t="str">
        <f aca="false">HYPERLINK("http://dx.doi.org/10.2478/10004-1254-63-2012-2241","http://dx.doi.org/10.2478/10004-1254-63-2012-2241")</f>
        <v>http://dx.doi.org/10.2478/10004-1254-63-2012-2241</v>
      </c>
      <c r="BG823" s="1"/>
      <c r="BH823" s="1"/>
      <c r="BI823" s="1" t="n">
        <v>7</v>
      </c>
      <c r="BJ823" s="1" t="s">
        <v>7310</v>
      </c>
      <c r="BK823" s="1" t="s">
        <v>100</v>
      </c>
      <c r="BL823" s="1" t="s">
        <v>7310</v>
      </c>
      <c r="BM823" s="1" t="s">
        <v>14299</v>
      </c>
      <c r="BN823" s="1" t="n">
        <v>23334046</v>
      </c>
      <c r="BO823" s="1" t="s">
        <v>630</v>
      </c>
      <c r="BP823" s="1"/>
      <c r="BQ823" s="1"/>
      <c r="BR823" s="1" t="s">
        <v>103</v>
      </c>
      <c r="BS823" s="1" t="s">
        <v>14300</v>
      </c>
      <c r="BT823" s="1" t="str">
        <f aca="false">HYPERLINK("https%3A%2F%2Fwww.webofscience.com%2Fwos%2Fwoscc%2Ffull-record%2FWOS:000313136600012","View Full Record in Web of Science")</f>
        <v>View Full Record in Web of Science</v>
      </c>
    </row>
    <row r="824" customFormat="false" ht="12.75" hidden="false" customHeight="false" outlineLevel="0" collapsed="false">
      <c r="A824" s="1" t="s">
        <v>72</v>
      </c>
      <c r="B824" s="1" t="s">
        <v>14301</v>
      </c>
      <c r="C824" s="1"/>
      <c r="D824" s="1"/>
      <c r="E824" s="1"/>
      <c r="F824" s="1" t="s">
        <v>14302</v>
      </c>
      <c r="G824" s="1"/>
      <c r="H824" s="1"/>
      <c r="I824" s="1" t="s">
        <v>14303</v>
      </c>
      <c r="J824" s="1" t="s">
        <v>808</v>
      </c>
      <c r="K824" s="1"/>
      <c r="L824" s="1"/>
      <c r="M824" s="1" t="s">
        <v>77</v>
      </c>
      <c r="N824" s="1" t="s">
        <v>109</v>
      </c>
      <c r="O824" s="1"/>
      <c r="P824" s="1"/>
      <c r="Q824" s="1"/>
      <c r="R824" s="1"/>
      <c r="S824" s="1"/>
      <c r="T824" s="1" t="s">
        <v>14304</v>
      </c>
      <c r="U824" s="1" t="s">
        <v>14305</v>
      </c>
      <c r="V824" s="1" t="s">
        <v>14306</v>
      </c>
      <c r="W824" s="1" t="s">
        <v>14307</v>
      </c>
      <c r="X824" s="1" t="s">
        <v>8350</v>
      </c>
      <c r="Y824" s="1" t="s">
        <v>14308</v>
      </c>
      <c r="Z824" s="1" t="s">
        <v>14309</v>
      </c>
      <c r="AA824" s="1"/>
      <c r="AB824" s="1"/>
      <c r="AC824" s="1"/>
      <c r="AD824" s="1"/>
      <c r="AE824" s="1"/>
      <c r="AF824" s="1"/>
      <c r="AG824" s="1" t="n">
        <v>24</v>
      </c>
      <c r="AH824" s="1" t="n">
        <v>35</v>
      </c>
      <c r="AI824" s="1" t="n">
        <v>35</v>
      </c>
      <c r="AJ824" s="1" t="n">
        <v>0</v>
      </c>
      <c r="AK824" s="1" t="n">
        <v>1</v>
      </c>
      <c r="AL824" s="1" t="s">
        <v>553</v>
      </c>
      <c r="AM824" s="1" t="s">
        <v>405</v>
      </c>
      <c r="AN824" s="1" t="s">
        <v>821</v>
      </c>
      <c r="AO824" s="1" t="s">
        <v>822</v>
      </c>
      <c r="AP824" s="1" t="s">
        <v>3046</v>
      </c>
      <c r="AQ824" s="1"/>
      <c r="AR824" s="1" t="s">
        <v>823</v>
      </c>
      <c r="AS824" s="1" t="s">
        <v>824</v>
      </c>
      <c r="AT824" s="1" t="s">
        <v>460</v>
      </c>
      <c r="AU824" s="1" t="n">
        <v>2006</v>
      </c>
      <c r="AV824" s="1" t="n">
        <v>263</v>
      </c>
      <c r="AW824" s="1" t="n">
        <v>8</v>
      </c>
      <c r="AX824" s="1"/>
      <c r="AY824" s="1"/>
      <c r="AZ824" s="1"/>
      <c r="BA824" s="1"/>
      <c r="BB824" s="1" t="n">
        <v>767</v>
      </c>
      <c r="BC824" s="1" t="n">
        <v>771</v>
      </c>
      <c r="BD824" s="1"/>
      <c r="BE824" s="1" t="s">
        <v>14310</v>
      </c>
      <c r="BF824" s="1" t="str">
        <f aca="false">HYPERLINK("http://dx.doi.org/10.1007/s00405-006-0061-7","http://dx.doi.org/10.1007/s00405-006-0061-7")</f>
        <v>http://dx.doi.org/10.1007/s00405-006-0061-7</v>
      </c>
      <c r="BG824" s="1"/>
      <c r="BH824" s="1"/>
      <c r="BI824" s="1" t="n">
        <v>5</v>
      </c>
      <c r="BJ824" s="1" t="s">
        <v>686</v>
      </c>
      <c r="BK824" s="1" t="s">
        <v>100</v>
      </c>
      <c r="BL824" s="1" t="s">
        <v>686</v>
      </c>
      <c r="BM824" s="1" t="s">
        <v>14311</v>
      </c>
      <c r="BN824" s="1" t="n">
        <v>16685542</v>
      </c>
      <c r="BO824" s="1"/>
      <c r="BP824" s="1"/>
      <c r="BQ824" s="1"/>
      <c r="BR824" s="1" t="s">
        <v>103</v>
      </c>
      <c r="BS824" s="1" t="s">
        <v>14312</v>
      </c>
      <c r="BT824" s="1" t="str">
        <f aca="false">HYPERLINK("https%3A%2F%2Fwww.webofscience.com%2Fwos%2Fwoscc%2Ffull-record%2FWOS:000239021500015","View Full Record in Web of Science")</f>
        <v>View Full Record in Web of Science</v>
      </c>
    </row>
    <row r="825" customFormat="false" ht="12.75" hidden="false" customHeight="false" outlineLevel="0" collapsed="false">
      <c r="A825" s="1" t="s">
        <v>72</v>
      </c>
      <c r="B825" s="1" t="s">
        <v>14313</v>
      </c>
      <c r="C825" s="1"/>
      <c r="D825" s="1"/>
      <c r="E825" s="1"/>
      <c r="F825" s="1" t="s">
        <v>14314</v>
      </c>
      <c r="G825" s="1"/>
      <c r="H825" s="1"/>
      <c r="I825" s="1" t="s">
        <v>14315</v>
      </c>
      <c r="J825" s="1" t="s">
        <v>14316</v>
      </c>
      <c r="K825" s="1"/>
      <c r="L825" s="1"/>
      <c r="M825" s="1" t="s">
        <v>77</v>
      </c>
      <c r="N825" s="1" t="s">
        <v>109</v>
      </c>
      <c r="O825" s="1"/>
      <c r="P825" s="1"/>
      <c r="Q825" s="1"/>
      <c r="R825" s="1"/>
      <c r="S825" s="1"/>
      <c r="T825" s="1"/>
      <c r="U825" s="1" t="s">
        <v>14317</v>
      </c>
      <c r="V825" s="1" t="s">
        <v>14318</v>
      </c>
      <c r="W825" s="1" t="s">
        <v>14319</v>
      </c>
      <c r="X825" s="1" t="s">
        <v>14320</v>
      </c>
      <c r="Y825" s="1" t="s">
        <v>11650</v>
      </c>
      <c r="Z825" s="1" t="s">
        <v>11651</v>
      </c>
      <c r="AA825" s="1" t="s">
        <v>14321</v>
      </c>
      <c r="AB825" s="1" t="s">
        <v>14322</v>
      </c>
      <c r="AC825" s="1"/>
      <c r="AD825" s="1"/>
      <c r="AE825" s="1"/>
      <c r="AF825" s="1"/>
      <c r="AG825" s="1" t="n">
        <v>12</v>
      </c>
      <c r="AH825" s="1" t="n">
        <v>19</v>
      </c>
      <c r="AI825" s="1" t="n">
        <v>19</v>
      </c>
      <c r="AJ825" s="1" t="n">
        <v>0</v>
      </c>
      <c r="AK825" s="1" t="n">
        <v>4</v>
      </c>
      <c r="AL825" s="1" t="s">
        <v>1990</v>
      </c>
      <c r="AM825" s="1" t="s">
        <v>139</v>
      </c>
      <c r="AN825" s="1" t="s">
        <v>1991</v>
      </c>
      <c r="AO825" s="1" t="s">
        <v>14323</v>
      </c>
      <c r="AP825" s="1"/>
      <c r="AQ825" s="1"/>
      <c r="AR825" s="1" t="s">
        <v>14324</v>
      </c>
      <c r="AS825" s="1" t="s">
        <v>14325</v>
      </c>
      <c r="AT825" s="1"/>
      <c r="AU825" s="1" t="n">
        <v>2012</v>
      </c>
      <c r="AV825" s="1" t="n">
        <v>34</v>
      </c>
      <c r="AW825" s="1" t="n">
        <v>10</v>
      </c>
      <c r="AX825" s="1"/>
      <c r="AY825" s="1"/>
      <c r="AZ825" s="1"/>
      <c r="BA825" s="1"/>
      <c r="BB825" s="1" t="s">
        <v>14326</v>
      </c>
      <c r="BC825" s="1" t="s">
        <v>14327</v>
      </c>
      <c r="BD825" s="1"/>
      <c r="BE825" s="1" t="s">
        <v>14328</v>
      </c>
      <c r="BF825" s="1" t="str">
        <f aca="false">HYPERLINK("http://dx.doi.org/10.3109/0142159X.2012.687481","http://dx.doi.org/10.3109/0142159X.2012.687481")</f>
        <v>http://dx.doi.org/10.3109/0142159X.2012.687481</v>
      </c>
      <c r="BG825" s="1"/>
      <c r="BH825" s="1"/>
      <c r="BI825" s="1" t="n">
        <v>10</v>
      </c>
      <c r="BJ825" s="1" t="s">
        <v>14329</v>
      </c>
      <c r="BK825" s="1" t="s">
        <v>148</v>
      </c>
      <c r="BL825" s="1" t="s">
        <v>14330</v>
      </c>
      <c r="BM825" s="1" t="s">
        <v>14331</v>
      </c>
      <c r="BN825" s="1" t="n">
        <v>22646296</v>
      </c>
      <c r="BO825" s="1"/>
      <c r="BP825" s="1"/>
      <c r="BQ825" s="1"/>
      <c r="BR825" s="1" t="s">
        <v>103</v>
      </c>
      <c r="BS825" s="1" t="s">
        <v>14332</v>
      </c>
      <c r="BT825" s="1" t="str">
        <f aca="false">HYPERLINK("https%3A%2F%2Fwww.webofscience.com%2Fwos%2Fwoscc%2Ffull-record%2FWOS:000310150400007","View Full Record in Web of Science")</f>
        <v>View Full Record in Web of Science</v>
      </c>
    </row>
    <row r="826" customFormat="false" ht="12.75" hidden="false" customHeight="false" outlineLevel="0" collapsed="false">
      <c r="A826" s="1" t="s">
        <v>72</v>
      </c>
      <c r="B826" s="1" t="s">
        <v>14333</v>
      </c>
      <c r="C826" s="1"/>
      <c r="D826" s="1"/>
      <c r="E826" s="1"/>
      <c r="F826" s="1" t="s">
        <v>14334</v>
      </c>
      <c r="G826" s="1"/>
      <c r="H826" s="1"/>
      <c r="I826" s="1" t="s">
        <v>14335</v>
      </c>
      <c r="J826" s="1" t="s">
        <v>1068</v>
      </c>
      <c r="K826" s="1"/>
      <c r="L826" s="1"/>
      <c r="M826" s="1" t="s">
        <v>77</v>
      </c>
      <c r="N826" s="1" t="s">
        <v>109</v>
      </c>
      <c r="O826" s="1"/>
      <c r="P826" s="1"/>
      <c r="Q826" s="1"/>
      <c r="R826" s="1"/>
      <c r="S826" s="1"/>
      <c r="T826" s="1"/>
      <c r="U826" s="1" t="s">
        <v>14336</v>
      </c>
      <c r="V826" s="1" t="s">
        <v>14337</v>
      </c>
      <c r="W826" s="1" t="s">
        <v>14338</v>
      </c>
      <c r="X826" s="1" t="s">
        <v>813</v>
      </c>
      <c r="Y826" s="1" t="s">
        <v>14339</v>
      </c>
      <c r="Z826" s="1" t="s">
        <v>14340</v>
      </c>
      <c r="AA826" s="1" t="s">
        <v>14341</v>
      </c>
      <c r="AB826" s="1" t="s">
        <v>14342</v>
      </c>
      <c r="AC826" s="1" t="s">
        <v>14343</v>
      </c>
      <c r="AD826" s="1" t="s">
        <v>3467</v>
      </c>
      <c r="AE826" s="1" t="s">
        <v>14344</v>
      </c>
      <c r="AF826" s="1"/>
      <c r="AG826" s="1" t="n">
        <v>25</v>
      </c>
      <c r="AH826" s="1" t="n">
        <v>2</v>
      </c>
      <c r="AI826" s="1" t="n">
        <v>2</v>
      </c>
      <c r="AJ826" s="1" t="n">
        <v>0</v>
      </c>
      <c r="AK826" s="1" t="n">
        <v>6</v>
      </c>
      <c r="AL826" s="1" t="s">
        <v>1077</v>
      </c>
      <c r="AM826" s="1" t="s">
        <v>267</v>
      </c>
      <c r="AN826" s="1" t="s">
        <v>1078</v>
      </c>
      <c r="AO826" s="1" t="s">
        <v>1079</v>
      </c>
      <c r="AP826" s="1" t="s">
        <v>1080</v>
      </c>
      <c r="AQ826" s="1"/>
      <c r="AR826" s="1" t="s">
        <v>1081</v>
      </c>
      <c r="AS826" s="1" t="s">
        <v>1082</v>
      </c>
      <c r="AT826" s="1" t="s">
        <v>129</v>
      </c>
      <c r="AU826" s="1" t="n">
        <v>2016</v>
      </c>
      <c r="AV826" s="1" t="n">
        <v>57</v>
      </c>
      <c r="AW826" s="1" t="n">
        <v>6</v>
      </c>
      <c r="AX826" s="1"/>
      <c r="AY826" s="1"/>
      <c r="AZ826" s="1"/>
      <c r="BA826" s="1"/>
      <c r="BB826" s="1" t="n">
        <v>582</v>
      </c>
      <c r="BC826" s="1" t="n">
        <v>590</v>
      </c>
      <c r="BD826" s="1"/>
      <c r="BE826" s="1" t="s">
        <v>14345</v>
      </c>
      <c r="BF826" s="1" t="str">
        <f aca="false">HYPERLINK("http://dx.doi.org/10.3325/cmj.2016.57.582","http://dx.doi.org/10.3325/cmj.2016.57.582")</f>
        <v>http://dx.doi.org/10.3325/cmj.2016.57.582</v>
      </c>
      <c r="BG826" s="1"/>
      <c r="BH826" s="1"/>
      <c r="BI826" s="1" t="n">
        <v>9</v>
      </c>
      <c r="BJ826" s="1" t="s">
        <v>392</v>
      </c>
      <c r="BK826" s="1" t="s">
        <v>100</v>
      </c>
      <c r="BL826" s="1" t="s">
        <v>393</v>
      </c>
      <c r="BM826" s="1" t="s">
        <v>14346</v>
      </c>
      <c r="BN826" s="1" t="n">
        <v>28051283</v>
      </c>
      <c r="BO826" s="1" t="s">
        <v>3651</v>
      </c>
      <c r="BP826" s="1"/>
      <c r="BQ826" s="1"/>
      <c r="BR826" s="1" t="s">
        <v>103</v>
      </c>
      <c r="BS826" s="1" t="s">
        <v>14347</v>
      </c>
      <c r="BT826" s="1" t="str">
        <f aca="false">HYPERLINK("https%3A%2F%2Fwww.webofscience.com%2Fwos%2Fwoscc%2Ffull-record%2FWOS:000392842800008","View Full Record in Web of Science")</f>
        <v>View Full Record in Web of Science</v>
      </c>
    </row>
    <row r="827" customFormat="false" ht="12.75" hidden="false" customHeight="false" outlineLevel="0" collapsed="false">
      <c r="A827" s="1" t="s">
        <v>72</v>
      </c>
      <c r="B827" s="1" t="s">
        <v>14348</v>
      </c>
      <c r="C827" s="1"/>
      <c r="D827" s="1"/>
      <c r="E827" s="1"/>
      <c r="F827" s="1" t="s">
        <v>14349</v>
      </c>
      <c r="G827" s="1"/>
      <c r="H827" s="1"/>
      <c r="I827" s="1" t="s">
        <v>14350</v>
      </c>
      <c r="J827" s="1" t="s">
        <v>14351</v>
      </c>
      <c r="K827" s="1"/>
      <c r="L827" s="1"/>
      <c r="M827" s="1" t="s">
        <v>77</v>
      </c>
      <c r="N827" s="1" t="s">
        <v>109</v>
      </c>
      <c r="O827" s="1"/>
      <c r="P827" s="1"/>
      <c r="Q827" s="1"/>
      <c r="R827" s="1"/>
      <c r="S827" s="1"/>
      <c r="T827" s="1" t="s">
        <v>14352</v>
      </c>
      <c r="U827" s="1"/>
      <c r="V827" s="1" t="s">
        <v>14353</v>
      </c>
      <c r="W827" s="1" t="s">
        <v>14354</v>
      </c>
      <c r="X827" s="1" t="s">
        <v>14355</v>
      </c>
      <c r="Y827" s="1" t="s">
        <v>14356</v>
      </c>
      <c r="Z827" s="1" t="s">
        <v>14357</v>
      </c>
      <c r="AA827" s="1" t="s">
        <v>14358</v>
      </c>
      <c r="AB827" s="1"/>
      <c r="AC827" s="1"/>
      <c r="AD827" s="1"/>
      <c r="AE827" s="1"/>
      <c r="AF827" s="1"/>
      <c r="AG827" s="1" t="n">
        <v>6</v>
      </c>
      <c r="AH827" s="1" t="n">
        <v>2</v>
      </c>
      <c r="AI827" s="1" t="n">
        <v>2</v>
      </c>
      <c r="AJ827" s="1" t="n">
        <v>0</v>
      </c>
      <c r="AK827" s="1" t="n">
        <v>0</v>
      </c>
      <c r="AL827" s="1" t="s">
        <v>2577</v>
      </c>
      <c r="AM827" s="1" t="s">
        <v>405</v>
      </c>
      <c r="AN827" s="1" t="s">
        <v>10351</v>
      </c>
      <c r="AO827" s="1" t="s">
        <v>14359</v>
      </c>
      <c r="AP827" s="1" t="s">
        <v>14360</v>
      </c>
      <c r="AQ827" s="1"/>
      <c r="AR827" s="1" t="s">
        <v>14361</v>
      </c>
      <c r="AS827" s="1" t="s">
        <v>14362</v>
      </c>
      <c r="AT827" s="1" t="s">
        <v>129</v>
      </c>
      <c r="AU827" s="1" t="n">
        <v>2013</v>
      </c>
      <c r="AV827" s="1" t="n">
        <v>25</v>
      </c>
      <c r="AW827" s="1" t="n">
        <v>8</v>
      </c>
      <c r="AX827" s="1"/>
      <c r="AY827" s="1"/>
      <c r="AZ827" s="1"/>
      <c r="BA827" s="1"/>
      <c r="BB827" s="1" t="n">
        <v>666</v>
      </c>
      <c r="BC827" s="1" t="n">
        <v>668</v>
      </c>
      <c r="BD827" s="1"/>
      <c r="BE827" s="1" t="s">
        <v>14363</v>
      </c>
      <c r="BF827" s="1" t="str">
        <f aca="false">HYPERLINK("http://dx.doi.org/10.1016/j.jclinane.2013.06.006","http://dx.doi.org/10.1016/j.jclinane.2013.06.006")</f>
        <v>http://dx.doi.org/10.1016/j.jclinane.2013.06.006</v>
      </c>
      <c r="BG827" s="1"/>
      <c r="BH827" s="1"/>
      <c r="BI827" s="1" t="n">
        <v>3</v>
      </c>
      <c r="BJ827" s="1" t="s">
        <v>1943</v>
      </c>
      <c r="BK827" s="1" t="s">
        <v>100</v>
      </c>
      <c r="BL827" s="1" t="s">
        <v>1943</v>
      </c>
      <c r="BM827" s="1" t="s">
        <v>14364</v>
      </c>
      <c r="BN827" s="1" t="n">
        <v>24100115</v>
      </c>
      <c r="BO827" s="1"/>
      <c r="BP827" s="1"/>
      <c r="BQ827" s="1"/>
      <c r="BR827" s="1" t="s">
        <v>103</v>
      </c>
      <c r="BS827" s="1" t="s">
        <v>14365</v>
      </c>
      <c r="BT827" s="1" t="str">
        <f aca="false">HYPERLINK("https%3A%2F%2Fwww.webofscience.com%2Fwos%2Fwoscc%2Ffull-record%2FWOS:000329013100012","View Full Record in Web of Science")</f>
        <v>View Full Record in Web of Science</v>
      </c>
    </row>
    <row r="828" customFormat="false" ht="12.75" hidden="false" customHeight="false" outlineLevel="0" collapsed="false">
      <c r="A828" s="1" t="s">
        <v>72</v>
      </c>
      <c r="B828" s="1" t="s">
        <v>14366</v>
      </c>
      <c r="C828" s="1"/>
      <c r="D828" s="1"/>
      <c r="E828" s="1"/>
      <c r="F828" s="1" t="s">
        <v>14367</v>
      </c>
      <c r="G828" s="1"/>
      <c r="H828" s="1"/>
      <c r="I828" s="1" t="s">
        <v>14368</v>
      </c>
      <c r="J828" s="1" t="s">
        <v>8606</v>
      </c>
      <c r="K828" s="1"/>
      <c r="L828" s="1"/>
      <c r="M828" s="1" t="s">
        <v>77</v>
      </c>
      <c r="N828" s="1" t="s">
        <v>109</v>
      </c>
      <c r="O828" s="1"/>
      <c r="P828" s="1"/>
      <c r="Q828" s="1"/>
      <c r="R828" s="1"/>
      <c r="S828" s="1"/>
      <c r="T828" s="1" t="s">
        <v>14369</v>
      </c>
      <c r="U828" s="1" t="s">
        <v>14370</v>
      </c>
      <c r="V828" s="1" t="s">
        <v>14371</v>
      </c>
      <c r="W828" s="1" t="s">
        <v>14372</v>
      </c>
      <c r="X828" s="1" t="s">
        <v>14373</v>
      </c>
      <c r="Y828" s="1" t="s">
        <v>14374</v>
      </c>
      <c r="Z828" s="1" t="s">
        <v>14375</v>
      </c>
      <c r="AA828" s="1" t="s">
        <v>14376</v>
      </c>
      <c r="AB828" s="1" t="s">
        <v>14377</v>
      </c>
      <c r="AC828" s="1"/>
      <c r="AD828" s="1"/>
      <c r="AE828" s="1"/>
      <c r="AF828" s="1"/>
      <c r="AG828" s="1" t="n">
        <v>24</v>
      </c>
      <c r="AH828" s="1" t="n">
        <v>1</v>
      </c>
      <c r="AI828" s="1" t="n">
        <v>1</v>
      </c>
      <c r="AJ828" s="1" t="n">
        <v>0</v>
      </c>
      <c r="AK828" s="1" t="n">
        <v>0</v>
      </c>
      <c r="AL828" s="1" t="s">
        <v>8012</v>
      </c>
      <c r="AM828" s="1" t="s">
        <v>3308</v>
      </c>
      <c r="AN828" s="1" t="s">
        <v>8013</v>
      </c>
      <c r="AO828" s="1" t="s">
        <v>8618</v>
      </c>
      <c r="AP828" s="1" t="s">
        <v>8619</v>
      </c>
      <c r="AQ828" s="1"/>
      <c r="AR828" s="1" t="s">
        <v>8620</v>
      </c>
      <c r="AS828" s="1" t="s">
        <v>8621</v>
      </c>
      <c r="AT828" s="1" t="s">
        <v>129</v>
      </c>
      <c r="AU828" s="1" t="n">
        <v>2020</v>
      </c>
      <c r="AV828" s="1" t="n">
        <v>54</v>
      </c>
      <c r="AW828" s="1" t="n">
        <v>4</v>
      </c>
      <c r="AX828" s="1"/>
      <c r="AY828" s="1"/>
      <c r="AZ828" s="1"/>
      <c r="BA828" s="1"/>
      <c r="BB828" s="1" t="n">
        <v>455</v>
      </c>
      <c r="BC828" s="1" t="n">
        <v>460</v>
      </c>
      <c r="BD828" s="1"/>
      <c r="BE828" s="1" t="s">
        <v>14378</v>
      </c>
      <c r="BF828" s="1" t="str">
        <f aca="false">HYPERLINK("http://dx.doi.org/10.2478/raon-2020-0059","http://dx.doi.org/10.2478/raon-2020-0059")</f>
        <v>http://dx.doi.org/10.2478/raon-2020-0059</v>
      </c>
      <c r="BG828" s="1"/>
      <c r="BH828" s="1"/>
      <c r="BI828" s="1" t="n">
        <v>6</v>
      </c>
      <c r="BJ828" s="1" t="s">
        <v>8623</v>
      </c>
      <c r="BK828" s="1" t="s">
        <v>100</v>
      </c>
      <c r="BL828" s="1" t="s">
        <v>8623</v>
      </c>
      <c r="BM828" s="1" t="s">
        <v>14379</v>
      </c>
      <c r="BN828" s="1" t="n">
        <v>33085640</v>
      </c>
      <c r="BO828" s="1" t="s">
        <v>395</v>
      </c>
      <c r="BP828" s="1"/>
      <c r="BQ828" s="1"/>
      <c r="BR828" s="1" t="s">
        <v>103</v>
      </c>
      <c r="BS828" s="1" t="s">
        <v>14380</v>
      </c>
      <c r="BT828" s="1" t="str">
        <f aca="false">HYPERLINK("https%3A%2F%2Fwww.webofscience.com%2Fwos%2Fwoscc%2Ffull-record%2FWOS:000604325400009","View Full Record in Web of Science")</f>
        <v>View Full Record in Web of Science</v>
      </c>
    </row>
    <row r="829" customFormat="false" ht="12.75" hidden="false" customHeight="false" outlineLevel="0" collapsed="false">
      <c r="A829" s="1" t="s">
        <v>72</v>
      </c>
      <c r="B829" s="1" t="s">
        <v>14381</v>
      </c>
      <c r="C829" s="1"/>
      <c r="D829" s="1"/>
      <c r="E829" s="1"/>
      <c r="F829" s="1" t="s">
        <v>14382</v>
      </c>
      <c r="G829" s="1"/>
      <c r="H829" s="1"/>
      <c r="I829" s="1" t="s">
        <v>14383</v>
      </c>
      <c r="J829" s="1" t="s">
        <v>14384</v>
      </c>
      <c r="K829" s="1"/>
      <c r="L829" s="1"/>
      <c r="M829" s="1" t="s">
        <v>77</v>
      </c>
      <c r="N829" s="1" t="s">
        <v>52</v>
      </c>
      <c r="O829" s="1" t="s">
        <v>14385</v>
      </c>
      <c r="P829" s="1" t="s">
        <v>14386</v>
      </c>
      <c r="Q829" s="1" t="s">
        <v>14387</v>
      </c>
      <c r="R829" s="1"/>
      <c r="S829" s="1"/>
      <c r="T829" s="1"/>
      <c r="U829" s="1"/>
      <c r="V829" s="1"/>
      <c r="W829" s="1" t="s">
        <v>14388</v>
      </c>
      <c r="X829" s="1" t="s">
        <v>14389</v>
      </c>
      <c r="Y829" s="1"/>
      <c r="Z829" s="1"/>
      <c r="AA829" s="1" t="s">
        <v>14390</v>
      </c>
      <c r="AB829" s="1" t="s">
        <v>14391</v>
      </c>
      <c r="AC829" s="1"/>
      <c r="AD829" s="1"/>
      <c r="AE829" s="1"/>
      <c r="AF829" s="1"/>
      <c r="AG829" s="1" t="n">
        <v>0</v>
      </c>
      <c r="AH829" s="1" t="n">
        <v>0</v>
      </c>
      <c r="AI829" s="1" t="n">
        <v>0</v>
      </c>
      <c r="AJ829" s="1" t="n">
        <v>0</v>
      </c>
      <c r="AK829" s="1" t="n">
        <v>1</v>
      </c>
      <c r="AL829" s="1" t="s">
        <v>14392</v>
      </c>
      <c r="AM829" s="1" t="s">
        <v>14393</v>
      </c>
      <c r="AN829" s="1" t="s">
        <v>14394</v>
      </c>
      <c r="AO829" s="1" t="s">
        <v>14395</v>
      </c>
      <c r="AP829" s="1" t="s">
        <v>14396</v>
      </c>
      <c r="AQ829" s="1"/>
      <c r="AR829" s="1" t="s">
        <v>14397</v>
      </c>
      <c r="AS829" s="1" t="s">
        <v>14398</v>
      </c>
      <c r="AT829" s="1" t="s">
        <v>221</v>
      </c>
      <c r="AU829" s="1" t="n">
        <v>2014</v>
      </c>
      <c r="AV829" s="1" t="n">
        <v>55</v>
      </c>
      <c r="AW829" s="1"/>
      <c r="AX829" s="1"/>
      <c r="AY829" s="1" t="n">
        <v>1</v>
      </c>
      <c r="AZ829" s="1"/>
      <c r="BA829" s="1" t="n">
        <v>1546</v>
      </c>
      <c r="BB829" s="1"/>
      <c r="BC829" s="1"/>
      <c r="BD829" s="1"/>
      <c r="BE829" s="1"/>
      <c r="BF829" s="1"/>
      <c r="BG829" s="1"/>
      <c r="BH829" s="1"/>
      <c r="BI829" s="1" t="n">
        <v>1</v>
      </c>
      <c r="BJ829" s="1" t="s">
        <v>861</v>
      </c>
      <c r="BK829" s="1" t="s">
        <v>367</v>
      </c>
      <c r="BL829" s="1" t="s">
        <v>861</v>
      </c>
      <c r="BM829" s="1" t="s">
        <v>14399</v>
      </c>
      <c r="BN829" s="1"/>
      <c r="BO829" s="1"/>
      <c r="BP829" s="1"/>
      <c r="BQ829" s="1"/>
      <c r="BR829" s="1" t="s">
        <v>103</v>
      </c>
      <c r="BS829" s="1" t="s">
        <v>14400</v>
      </c>
      <c r="BT829" s="1" t="str">
        <f aca="false">HYPERLINK("https%3A%2F%2Fwww.webofscience.com%2Fwos%2Fwoscc%2Ffull-record%2FWOS:000361438102212","View Full Record in Web of Science")</f>
        <v>View Full Record in Web of Science</v>
      </c>
    </row>
    <row r="830" customFormat="false" ht="12.75" hidden="false" customHeight="false" outlineLevel="0" collapsed="false">
      <c r="A830" s="1" t="s">
        <v>72</v>
      </c>
      <c r="B830" s="1" t="s">
        <v>14401</v>
      </c>
      <c r="C830" s="1"/>
      <c r="D830" s="1"/>
      <c r="E830" s="1"/>
      <c r="F830" s="1" t="s">
        <v>14402</v>
      </c>
      <c r="G830" s="1"/>
      <c r="H830" s="1"/>
      <c r="I830" s="1" t="s">
        <v>14403</v>
      </c>
      <c r="J830" s="1" t="s">
        <v>1712</v>
      </c>
      <c r="K830" s="1"/>
      <c r="L830" s="1"/>
      <c r="M830" s="1" t="s">
        <v>77</v>
      </c>
      <c r="N830" s="1" t="s">
        <v>109</v>
      </c>
      <c r="O830" s="1"/>
      <c r="P830" s="1"/>
      <c r="Q830" s="1"/>
      <c r="R830" s="1"/>
      <c r="S830" s="1"/>
      <c r="T830" s="1" t="s">
        <v>14404</v>
      </c>
      <c r="U830" s="1" t="s">
        <v>14405</v>
      </c>
      <c r="V830" s="1" t="s">
        <v>14406</v>
      </c>
      <c r="W830" s="1" t="s">
        <v>14407</v>
      </c>
      <c r="X830" s="1" t="s">
        <v>14408</v>
      </c>
      <c r="Y830" s="1" t="s">
        <v>14409</v>
      </c>
      <c r="Z830" s="1" t="s">
        <v>14410</v>
      </c>
      <c r="AA830" s="1" t="s">
        <v>7043</v>
      </c>
      <c r="AB830" s="1" t="s">
        <v>14411</v>
      </c>
      <c r="AC830" s="1"/>
      <c r="AD830" s="1"/>
      <c r="AE830" s="1"/>
      <c r="AF830" s="1"/>
      <c r="AG830" s="1" t="n">
        <v>22</v>
      </c>
      <c r="AH830" s="1" t="n">
        <v>0</v>
      </c>
      <c r="AI830" s="1" t="n">
        <v>0</v>
      </c>
      <c r="AJ830" s="1" t="n">
        <v>1</v>
      </c>
      <c r="AK830" s="1" t="n">
        <v>7</v>
      </c>
      <c r="AL830" s="1" t="s">
        <v>1712</v>
      </c>
      <c r="AM830" s="1" t="s">
        <v>267</v>
      </c>
      <c r="AN830" s="1" t="s">
        <v>1719</v>
      </c>
      <c r="AO830" s="1" t="s">
        <v>1720</v>
      </c>
      <c r="AP830" s="1"/>
      <c r="AQ830" s="1"/>
      <c r="AR830" s="1" t="s">
        <v>1721</v>
      </c>
      <c r="AS830" s="1" t="s">
        <v>1722</v>
      </c>
      <c r="AT830" s="1" t="s">
        <v>1050</v>
      </c>
      <c r="AU830" s="1" t="n">
        <v>2017</v>
      </c>
      <c r="AV830" s="1" t="n">
        <v>119</v>
      </c>
      <c r="AW830" s="1" t="n">
        <v>2</v>
      </c>
      <c r="AX830" s="1"/>
      <c r="AY830" s="1"/>
      <c r="AZ830" s="1"/>
      <c r="BA830" s="1"/>
      <c r="BB830" s="1" t="n">
        <v>119</v>
      </c>
      <c r="BC830" s="1" t="n">
        <v>123</v>
      </c>
      <c r="BD830" s="1"/>
      <c r="BE830" s="1" t="s">
        <v>14412</v>
      </c>
      <c r="BF830" s="1" t="str">
        <f aca="false">HYPERLINK("http://dx.doi.org/10.18054/pb.v119i2.4660","http://dx.doi.org/10.18054/pb.v119i2.4660")</f>
        <v>http://dx.doi.org/10.18054/pb.v119i2.4660</v>
      </c>
      <c r="BG830" s="1"/>
      <c r="BH830" s="1"/>
      <c r="BI830" s="1" t="n">
        <v>5</v>
      </c>
      <c r="BJ830" s="1" t="s">
        <v>1723</v>
      </c>
      <c r="BK830" s="1" t="s">
        <v>100</v>
      </c>
      <c r="BL830" s="1" t="s">
        <v>1724</v>
      </c>
      <c r="BM830" s="1" t="s">
        <v>14413</v>
      </c>
      <c r="BN830" s="1"/>
      <c r="BO830" s="1" t="s">
        <v>102</v>
      </c>
      <c r="BP830" s="1"/>
      <c r="BQ830" s="1"/>
      <c r="BR830" s="1" t="s">
        <v>103</v>
      </c>
      <c r="BS830" s="1" t="s">
        <v>14414</v>
      </c>
      <c r="BT830" s="1" t="str">
        <f aca="false">HYPERLINK("https%3A%2F%2Fwww.webofscience.com%2Fwos%2Fwoscc%2Ffull-record%2FWOS:000409340100006","View Full Record in Web of Science")</f>
        <v>View Full Record in Web of Science</v>
      </c>
    </row>
    <row r="831" customFormat="false" ht="12.75" hidden="false" customHeight="false" outlineLevel="0" collapsed="false">
      <c r="A831" s="1" t="s">
        <v>72</v>
      </c>
      <c r="B831" s="1" t="s">
        <v>14415</v>
      </c>
      <c r="C831" s="1"/>
      <c r="D831" s="1"/>
      <c r="E831" s="1"/>
      <c r="F831" s="1" t="s">
        <v>14416</v>
      </c>
      <c r="G831" s="1"/>
      <c r="H831" s="1"/>
      <c r="I831" s="1" t="s">
        <v>14417</v>
      </c>
      <c r="J831" s="1" t="s">
        <v>1609</v>
      </c>
      <c r="K831" s="1"/>
      <c r="L831" s="1"/>
      <c r="M831" s="1" t="s">
        <v>77</v>
      </c>
      <c r="N831" s="1" t="s">
        <v>109</v>
      </c>
      <c r="O831" s="1"/>
      <c r="P831" s="1"/>
      <c r="Q831" s="1"/>
      <c r="R831" s="1"/>
      <c r="S831" s="1"/>
      <c r="T831" s="1" t="s">
        <v>14418</v>
      </c>
      <c r="U831" s="1" t="s">
        <v>14419</v>
      </c>
      <c r="V831" s="1" t="s">
        <v>14420</v>
      </c>
      <c r="W831" s="1" t="s">
        <v>14421</v>
      </c>
      <c r="X831" s="1" t="s">
        <v>2108</v>
      </c>
      <c r="Y831" s="1" t="s">
        <v>14422</v>
      </c>
      <c r="Z831" s="1" t="s">
        <v>14423</v>
      </c>
      <c r="AA831" s="1" t="s">
        <v>14424</v>
      </c>
      <c r="AB831" s="1" t="s">
        <v>14425</v>
      </c>
      <c r="AC831" s="1"/>
      <c r="AD831" s="1"/>
      <c r="AE831" s="1"/>
      <c r="AF831" s="1"/>
      <c r="AG831" s="1" t="n">
        <v>70</v>
      </c>
      <c r="AH831" s="1" t="n">
        <v>1</v>
      </c>
      <c r="AI831" s="1" t="n">
        <v>1</v>
      </c>
      <c r="AJ831" s="1" t="n">
        <v>0</v>
      </c>
      <c r="AK831" s="1" t="n">
        <v>1</v>
      </c>
      <c r="AL831" s="1" t="s">
        <v>1077</v>
      </c>
      <c r="AM831" s="1" t="s">
        <v>267</v>
      </c>
      <c r="AN831" s="1" t="s">
        <v>1078</v>
      </c>
      <c r="AO831" s="1" t="s">
        <v>1620</v>
      </c>
      <c r="AP831" s="1" t="s">
        <v>1621</v>
      </c>
      <c r="AQ831" s="1"/>
      <c r="AR831" s="1" t="s">
        <v>1622</v>
      </c>
      <c r="AS831" s="1" t="s">
        <v>1623</v>
      </c>
      <c r="AT831" s="1"/>
      <c r="AU831" s="1" t="n">
        <v>2021</v>
      </c>
      <c r="AV831" s="1" t="n">
        <v>33</v>
      </c>
      <c r="AW831" s="1"/>
      <c r="AX831" s="1"/>
      <c r="AY831" s="1" t="n">
        <v>4</v>
      </c>
      <c r="AZ831" s="1"/>
      <c r="BA831" s="1"/>
      <c r="BB831" s="1" t="s">
        <v>14426</v>
      </c>
      <c r="BC831" s="1" t="s">
        <v>14427</v>
      </c>
      <c r="BD831" s="1"/>
      <c r="BE831" s="1"/>
      <c r="BF831" s="1"/>
      <c r="BG831" s="1"/>
      <c r="BH831" s="1"/>
      <c r="BI831" s="1" t="n">
        <v>6</v>
      </c>
      <c r="BJ831" s="1" t="s">
        <v>501</v>
      </c>
      <c r="BK831" s="1" t="s">
        <v>148</v>
      </c>
      <c r="BL831" s="1" t="s">
        <v>501</v>
      </c>
      <c r="BM831" s="1" t="s">
        <v>1626</v>
      </c>
      <c r="BN831" s="1"/>
      <c r="BO831" s="1"/>
      <c r="BP831" s="1"/>
      <c r="BQ831" s="1"/>
      <c r="BR831" s="1" t="s">
        <v>103</v>
      </c>
      <c r="BS831" s="1" t="s">
        <v>14428</v>
      </c>
      <c r="BT831" s="1" t="str">
        <f aca="false">HYPERLINK("https%3A%2F%2Fwww.webofscience.com%2Fwos%2Fwoscc%2Ffull-record%2FWOS:000717549900019","View Full Record in Web of Science")</f>
        <v>View Full Record in Web of Science</v>
      </c>
    </row>
    <row r="832" customFormat="false" ht="12.75" hidden="false" customHeight="false" outlineLevel="0" collapsed="false">
      <c r="A832" s="1" t="s">
        <v>72</v>
      </c>
      <c r="B832" s="1" t="s">
        <v>14429</v>
      </c>
      <c r="C832" s="1"/>
      <c r="D832" s="1"/>
      <c r="E832" s="1"/>
      <c r="F832" s="1" t="s">
        <v>14430</v>
      </c>
      <c r="G832" s="1"/>
      <c r="H832" s="1"/>
      <c r="I832" s="1" t="s">
        <v>14431</v>
      </c>
      <c r="J832" s="1" t="s">
        <v>9137</v>
      </c>
      <c r="K832" s="1"/>
      <c r="L832" s="1"/>
      <c r="M832" s="1" t="s">
        <v>77</v>
      </c>
      <c r="N832" s="1" t="s">
        <v>109</v>
      </c>
      <c r="O832" s="1"/>
      <c r="P832" s="1"/>
      <c r="Q832" s="1"/>
      <c r="R832" s="1"/>
      <c r="S832" s="1"/>
      <c r="T832" s="1" t="s">
        <v>14432</v>
      </c>
      <c r="U832" s="1" t="s">
        <v>14433</v>
      </c>
      <c r="V832" s="1" t="s">
        <v>14434</v>
      </c>
      <c r="W832" s="1" t="s">
        <v>14435</v>
      </c>
      <c r="X832" s="1" t="s">
        <v>160</v>
      </c>
      <c r="Y832" s="1" t="s">
        <v>14436</v>
      </c>
      <c r="Z832" s="1" t="s">
        <v>14437</v>
      </c>
      <c r="AA832" s="1"/>
      <c r="AB832" s="1" t="s">
        <v>14438</v>
      </c>
      <c r="AC832" s="1" t="s">
        <v>14439</v>
      </c>
      <c r="AD832" s="1" t="s">
        <v>14440</v>
      </c>
      <c r="AE832" s="1" t="s">
        <v>14441</v>
      </c>
      <c r="AF832" s="1"/>
      <c r="AG832" s="1" t="n">
        <v>18</v>
      </c>
      <c r="AH832" s="1" t="n">
        <v>4</v>
      </c>
      <c r="AI832" s="1" t="n">
        <v>4</v>
      </c>
      <c r="AJ832" s="1" t="n">
        <v>0</v>
      </c>
      <c r="AK832" s="1" t="n">
        <v>2</v>
      </c>
      <c r="AL832" s="1" t="s">
        <v>454</v>
      </c>
      <c r="AM832" s="1" t="s">
        <v>359</v>
      </c>
      <c r="AN832" s="1" t="s">
        <v>455</v>
      </c>
      <c r="AO832" s="1" t="s">
        <v>9146</v>
      </c>
      <c r="AP832" s="1"/>
      <c r="AQ832" s="1"/>
      <c r="AR832" s="1" t="s">
        <v>9148</v>
      </c>
      <c r="AS832" s="1" t="s">
        <v>9149</v>
      </c>
      <c r="AT832" s="1" t="s">
        <v>1083</v>
      </c>
      <c r="AU832" s="1" t="n">
        <v>2012</v>
      </c>
      <c r="AV832" s="1" t="n">
        <v>92</v>
      </c>
      <c r="AW832" s="1" t="n">
        <v>2</v>
      </c>
      <c r="AX832" s="1"/>
      <c r="AY832" s="1"/>
      <c r="AZ832" s="1"/>
      <c r="BA832" s="1"/>
      <c r="BB832" s="1" t="n">
        <v>292</v>
      </c>
      <c r="BC832" s="1" t="n">
        <v>294</v>
      </c>
      <c r="BD832" s="1"/>
      <c r="BE832" s="1" t="s">
        <v>14442</v>
      </c>
      <c r="BF832" s="1" t="str">
        <f aca="false">HYPERLINK("http://dx.doi.org/10.1016/j.rvsc.2011.01.011","http://dx.doi.org/10.1016/j.rvsc.2011.01.011")</f>
        <v>http://dx.doi.org/10.1016/j.rvsc.2011.01.011</v>
      </c>
      <c r="BG832" s="1"/>
      <c r="BH832" s="1"/>
      <c r="BI832" s="1" t="n">
        <v>3</v>
      </c>
      <c r="BJ832" s="1" t="s">
        <v>274</v>
      </c>
      <c r="BK832" s="1" t="s">
        <v>100</v>
      </c>
      <c r="BL832" s="1" t="s">
        <v>274</v>
      </c>
      <c r="BM832" s="1" t="s">
        <v>14443</v>
      </c>
      <c r="BN832" s="1" t="n">
        <v>21329952</v>
      </c>
      <c r="BO832" s="1"/>
      <c r="BP832" s="1"/>
      <c r="BQ832" s="1"/>
      <c r="BR832" s="1" t="s">
        <v>103</v>
      </c>
      <c r="BS832" s="1" t="s">
        <v>14444</v>
      </c>
      <c r="BT832" s="1" t="str">
        <f aca="false">HYPERLINK("https%3A%2F%2Fwww.webofscience.com%2Fwos%2Fwoscc%2Ffull-record%2FWOS:000301311000024","View Full Record in Web of Science")</f>
        <v>View Full Record in Web of Science</v>
      </c>
    </row>
    <row r="833" customFormat="false" ht="12.75" hidden="false" customHeight="false" outlineLevel="0" collapsed="false">
      <c r="A833" s="1" t="s">
        <v>72</v>
      </c>
      <c r="B833" s="1" t="s">
        <v>14445</v>
      </c>
      <c r="C833" s="1"/>
      <c r="D833" s="1"/>
      <c r="E833" s="1"/>
      <c r="F833" s="1" t="s">
        <v>14446</v>
      </c>
      <c r="G833" s="1"/>
      <c r="H833" s="1"/>
      <c r="I833" s="1" t="s">
        <v>14447</v>
      </c>
      <c r="J833" s="1" t="s">
        <v>418</v>
      </c>
      <c r="K833" s="1"/>
      <c r="L833" s="1"/>
      <c r="M833" s="1" t="s">
        <v>77</v>
      </c>
      <c r="N833" s="1" t="s">
        <v>109</v>
      </c>
      <c r="O833" s="1"/>
      <c r="P833" s="1"/>
      <c r="Q833" s="1"/>
      <c r="R833" s="1"/>
      <c r="S833" s="1"/>
      <c r="T833" s="1"/>
      <c r="U833" s="1" t="s">
        <v>14448</v>
      </c>
      <c r="V833" s="1" t="s">
        <v>14449</v>
      </c>
      <c r="W833" s="1" t="s">
        <v>14450</v>
      </c>
      <c r="X833" s="1" t="s">
        <v>8027</v>
      </c>
      <c r="Y833" s="1" t="s">
        <v>8028</v>
      </c>
      <c r="Z833" s="1" t="s">
        <v>14451</v>
      </c>
      <c r="AA833" s="1" t="s">
        <v>14452</v>
      </c>
      <c r="AB833" s="1" t="s">
        <v>14453</v>
      </c>
      <c r="AC833" s="1" t="s">
        <v>14454</v>
      </c>
      <c r="AD833" s="1" t="s">
        <v>14455</v>
      </c>
      <c r="AE833" s="1" t="s">
        <v>14456</v>
      </c>
      <c r="AF833" s="1"/>
      <c r="AG833" s="1" t="n">
        <v>45</v>
      </c>
      <c r="AH833" s="1" t="n">
        <v>3</v>
      </c>
      <c r="AI833" s="1" t="n">
        <v>3</v>
      </c>
      <c r="AJ833" s="1" t="n">
        <v>0</v>
      </c>
      <c r="AK833" s="1" t="n">
        <v>4</v>
      </c>
      <c r="AL833" s="1" t="s">
        <v>426</v>
      </c>
      <c r="AM833" s="1" t="s">
        <v>427</v>
      </c>
      <c r="AN833" s="1" t="s">
        <v>428</v>
      </c>
      <c r="AO833" s="1" t="s">
        <v>429</v>
      </c>
      <c r="AP833" s="1" t="s">
        <v>430</v>
      </c>
      <c r="AQ833" s="1"/>
      <c r="AR833" s="1" t="s">
        <v>431</v>
      </c>
      <c r="AS833" s="1" t="s">
        <v>432</v>
      </c>
      <c r="AT833" s="1" t="s">
        <v>129</v>
      </c>
      <c r="AU833" s="1" t="n">
        <v>2015</v>
      </c>
      <c r="AV833" s="1" t="n">
        <v>85</v>
      </c>
      <c r="AW833" s="1" t="n">
        <v>6</v>
      </c>
      <c r="AX833" s="1"/>
      <c r="AY833" s="1"/>
      <c r="AZ833" s="1"/>
      <c r="BA833" s="1"/>
      <c r="BB833" s="1" t="n">
        <v>850</v>
      </c>
      <c r="BC833" s="1" t="n">
        <v>853</v>
      </c>
      <c r="BD833" s="1"/>
      <c r="BE833" s="1" t="s">
        <v>14457</v>
      </c>
      <c r="BF833" s="1" t="str">
        <f aca="false">HYPERLINK("http://dx.doi.org/10.1016/j.mehy.2015.09.025","http://dx.doi.org/10.1016/j.mehy.2015.09.025")</f>
        <v>http://dx.doi.org/10.1016/j.mehy.2015.09.025</v>
      </c>
      <c r="BG833" s="1"/>
      <c r="BH833" s="1"/>
      <c r="BI833" s="1" t="n">
        <v>4</v>
      </c>
      <c r="BJ833" s="1" t="s">
        <v>434</v>
      </c>
      <c r="BK833" s="1" t="s">
        <v>100</v>
      </c>
      <c r="BL833" s="1" t="s">
        <v>435</v>
      </c>
      <c r="BM833" s="1" t="s">
        <v>14458</v>
      </c>
      <c r="BN833" s="1" t="n">
        <v>26508721</v>
      </c>
      <c r="BO833" s="1"/>
      <c r="BP833" s="1"/>
      <c r="BQ833" s="1"/>
      <c r="BR833" s="1" t="s">
        <v>103</v>
      </c>
      <c r="BS833" s="1" t="s">
        <v>14459</v>
      </c>
      <c r="BT833" s="1" t="str">
        <f aca="false">HYPERLINK("https%3A%2F%2Fwww.webofscience.com%2Fwos%2Fwoscc%2Ffull-record%2FWOS:000366231400025","View Full Record in Web of Science")</f>
        <v>View Full Record in Web of Science</v>
      </c>
    </row>
    <row r="834" customFormat="false" ht="12.75" hidden="false" customHeight="false" outlineLevel="0" collapsed="false">
      <c r="A834" s="1" t="s">
        <v>72</v>
      </c>
      <c r="B834" s="1" t="s">
        <v>14460</v>
      </c>
      <c r="C834" s="1"/>
      <c r="D834" s="1"/>
      <c r="E834" s="1"/>
      <c r="F834" s="1" t="s">
        <v>14461</v>
      </c>
      <c r="G834" s="1"/>
      <c r="H834" s="1"/>
      <c r="I834" s="1" t="s">
        <v>14462</v>
      </c>
      <c r="J834" s="1" t="s">
        <v>14463</v>
      </c>
      <c r="K834" s="1"/>
      <c r="L834" s="1"/>
      <c r="M834" s="1" t="s">
        <v>77</v>
      </c>
      <c r="N834" s="1" t="s">
        <v>109</v>
      </c>
      <c r="O834" s="1"/>
      <c r="P834" s="1"/>
      <c r="Q834" s="1"/>
      <c r="R834" s="1"/>
      <c r="S834" s="1"/>
      <c r="T834" s="1" t="s">
        <v>14464</v>
      </c>
      <c r="U834" s="1" t="s">
        <v>14465</v>
      </c>
      <c r="V834" s="1" t="s">
        <v>14466</v>
      </c>
      <c r="W834" s="1" t="s">
        <v>14467</v>
      </c>
      <c r="X834" s="1" t="s">
        <v>14468</v>
      </c>
      <c r="Y834" s="1" t="s">
        <v>14469</v>
      </c>
      <c r="Z834" s="1" t="s">
        <v>14470</v>
      </c>
      <c r="AA834" s="1" t="s">
        <v>14471</v>
      </c>
      <c r="AB834" s="1" t="s">
        <v>14472</v>
      </c>
      <c r="AC834" s="1"/>
      <c r="AD834" s="1"/>
      <c r="AE834" s="1"/>
      <c r="AF834" s="1"/>
      <c r="AG834" s="1" t="n">
        <v>10</v>
      </c>
      <c r="AH834" s="1" t="n">
        <v>8</v>
      </c>
      <c r="AI834" s="1" t="n">
        <v>8</v>
      </c>
      <c r="AJ834" s="1" t="n">
        <v>0</v>
      </c>
      <c r="AK834" s="1" t="n">
        <v>1</v>
      </c>
      <c r="AL834" s="1" t="s">
        <v>5309</v>
      </c>
      <c r="AM834" s="1" t="s">
        <v>92</v>
      </c>
      <c r="AN834" s="1" t="s">
        <v>5310</v>
      </c>
      <c r="AO834" s="1" t="s">
        <v>14473</v>
      </c>
      <c r="AP834" s="1" t="s">
        <v>14474</v>
      </c>
      <c r="AQ834" s="1"/>
      <c r="AR834" s="1" t="s">
        <v>14475</v>
      </c>
      <c r="AS834" s="1" t="s">
        <v>14476</v>
      </c>
      <c r="AT834" s="1"/>
      <c r="AU834" s="1" t="n">
        <v>2013</v>
      </c>
      <c r="AV834" s="1" t="n">
        <v>75</v>
      </c>
      <c r="AW834" s="1" t="n">
        <v>1</v>
      </c>
      <c r="AX834" s="1"/>
      <c r="AY834" s="1"/>
      <c r="AZ834" s="1"/>
      <c r="BA834" s="1"/>
      <c r="BB834" s="1" t="n">
        <v>32</v>
      </c>
      <c r="BC834" s="1" t="n">
        <v>36</v>
      </c>
      <c r="BD834" s="1"/>
      <c r="BE834" s="1" t="s">
        <v>14477</v>
      </c>
      <c r="BF834" s="1" t="str">
        <f aca="false">HYPERLINK("http://dx.doi.org/10.1159/000347080","http://dx.doi.org/10.1159/000347080")</f>
        <v>http://dx.doi.org/10.1159/000347080</v>
      </c>
      <c r="BG834" s="1"/>
      <c r="BH834" s="1"/>
      <c r="BI834" s="1" t="n">
        <v>5</v>
      </c>
      <c r="BJ834" s="1" t="s">
        <v>686</v>
      </c>
      <c r="BK834" s="1" t="s">
        <v>100</v>
      </c>
      <c r="BL834" s="1" t="s">
        <v>686</v>
      </c>
      <c r="BM834" s="1" t="s">
        <v>14478</v>
      </c>
      <c r="BN834" s="1" t="n">
        <v>23548498</v>
      </c>
      <c r="BO834" s="1"/>
      <c r="BP834" s="1"/>
      <c r="BQ834" s="1"/>
      <c r="BR834" s="1" t="s">
        <v>103</v>
      </c>
      <c r="BS834" s="1" t="s">
        <v>14479</v>
      </c>
      <c r="BT834" s="1" t="str">
        <f aca="false">HYPERLINK("https%3A%2F%2Fwww.webofscience.com%2Fwos%2Fwoscc%2Ffull-record%2FWOS:000319958000005","View Full Record in Web of Science")</f>
        <v>View Full Record in Web of Science</v>
      </c>
    </row>
    <row r="835" customFormat="false" ht="12.75" hidden="false" customHeight="false" outlineLevel="0" collapsed="false">
      <c r="A835" s="1" t="s">
        <v>72</v>
      </c>
      <c r="B835" s="1" t="s">
        <v>14480</v>
      </c>
      <c r="C835" s="1"/>
      <c r="D835" s="1"/>
      <c r="E835" s="1"/>
      <c r="F835" s="1" t="s">
        <v>14481</v>
      </c>
      <c r="G835" s="1"/>
      <c r="H835" s="1"/>
      <c r="I835" s="1" t="s">
        <v>14482</v>
      </c>
      <c r="J835" s="1" t="s">
        <v>1019</v>
      </c>
      <c r="K835" s="1"/>
      <c r="L835" s="1"/>
      <c r="M835" s="1" t="s">
        <v>77</v>
      </c>
      <c r="N835" s="1" t="s">
        <v>78</v>
      </c>
      <c r="O835" s="1"/>
      <c r="P835" s="1"/>
      <c r="Q835" s="1"/>
      <c r="R835" s="1"/>
      <c r="S835" s="1"/>
      <c r="T835" s="1" t="s">
        <v>14483</v>
      </c>
      <c r="U835" s="1"/>
      <c r="V835" s="1" t="s">
        <v>14484</v>
      </c>
      <c r="W835" s="1" t="s">
        <v>14485</v>
      </c>
      <c r="X835" s="1" t="s">
        <v>160</v>
      </c>
      <c r="Y835" s="1" t="s">
        <v>14486</v>
      </c>
      <c r="Z835" s="1" t="s">
        <v>14487</v>
      </c>
      <c r="AA835" s="1"/>
      <c r="AB835" s="1"/>
      <c r="AC835" s="1"/>
      <c r="AD835" s="1"/>
      <c r="AE835" s="1"/>
      <c r="AF835" s="1"/>
      <c r="AG835" s="1" t="n">
        <v>19</v>
      </c>
      <c r="AH835" s="1" t="n">
        <v>0</v>
      </c>
      <c r="AI835" s="1" t="n">
        <v>0</v>
      </c>
      <c r="AJ835" s="1" t="n">
        <v>0</v>
      </c>
      <c r="AK835" s="1" t="n">
        <v>0</v>
      </c>
      <c r="AL835" s="1" t="s">
        <v>1023</v>
      </c>
      <c r="AM835" s="1" t="s">
        <v>267</v>
      </c>
      <c r="AN835" s="1" t="s">
        <v>1024</v>
      </c>
      <c r="AO835" s="1" t="s">
        <v>1025</v>
      </c>
      <c r="AP835" s="1" t="s">
        <v>1026</v>
      </c>
      <c r="AQ835" s="1"/>
      <c r="AR835" s="1" t="s">
        <v>1027</v>
      </c>
      <c r="AS835" s="1" t="s">
        <v>1028</v>
      </c>
      <c r="AT835" s="1"/>
      <c r="AU835" s="1" t="n">
        <v>2021</v>
      </c>
      <c r="AV835" s="1" t="n">
        <v>29</v>
      </c>
      <c r="AW835" s="1" t="n">
        <v>4</v>
      </c>
      <c r="AX835" s="1"/>
      <c r="AY835" s="1"/>
      <c r="AZ835" s="1"/>
      <c r="BA835" s="1"/>
      <c r="BB835" s="1" t="n">
        <v>224</v>
      </c>
      <c r="BC835" s="1" t="n">
        <v>227</v>
      </c>
      <c r="BD835" s="1"/>
      <c r="BE835" s="1"/>
      <c r="BF835" s="1"/>
      <c r="BG835" s="1"/>
      <c r="BH835" s="1"/>
      <c r="BI835" s="1" t="n">
        <v>4</v>
      </c>
      <c r="BJ835" s="1" t="s">
        <v>1029</v>
      </c>
      <c r="BK835" s="1" t="s">
        <v>100</v>
      </c>
      <c r="BL835" s="1" t="s">
        <v>1029</v>
      </c>
      <c r="BM835" s="1" t="s">
        <v>14488</v>
      </c>
      <c r="BN835" s="1" t="n">
        <v>36896694</v>
      </c>
      <c r="BO835" s="1"/>
      <c r="BP835" s="1"/>
      <c r="BQ835" s="1"/>
      <c r="BR835" s="1" t="s">
        <v>103</v>
      </c>
      <c r="BS835" s="1" t="s">
        <v>14489</v>
      </c>
      <c r="BT835" s="1" t="str">
        <f aca="false">HYPERLINK("https%3A%2F%2Fwww.webofscience.com%2Fwos%2Fwoscc%2Ffull-record%2FWOS:000777638000008","View Full Record in Web of Science")</f>
        <v>View Full Record in Web of Science</v>
      </c>
    </row>
    <row r="836" customFormat="false" ht="12.75" hidden="false" customHeight="false" outlineLevel="0" collapsed="false">
      <c r="A836" s="1" t="s">
        <v>72</v>
      </c>
      <c r="B836" s="1" t="s">
        <v>14490</v>
      </c>
      <c r="C836" s="1"/>
      <c r="D836" s="1"/>
      <c r="E836" s="1"/>
      <c r="F836" s="1" t="s">
        <v>14491</v>
      </c>
      <c r="G836" s="1"/>
      <c r="H836" s="1"/>
      <c r="I836" s="1" t="s">
        <v>14492</v>
      </c>
      <c r="J836" s="1" t="s">
        <v>256</v>
      </c>
      <c r="K836" s="1"/>
      <c r="L836" s="1"/>
      <c r="M836" s="1" t="s">
        <v>77</v>
      </c>
      <c r="N836" s="1" t="s">
        <v>109</v>
      </c>
      <c r="O836" s="1"/>
      <c r="P836" s="1"/>
      <c r="Q836" s="1"/>
      <c r="R836" s="1"/>
      <c r="S836" s="1"/>
      <c r="T836" s="1" t="s">
        <v>14493</v>
      </c>
      <c r="U836" s="1" t="s">
        <v>14494</v>
      </c>
      <c r="V836" s="1" t="s">
        <v>14495</v>
      </c>
      <c r="W836" s="1" t="s">
        <v>14496</v>
      </c>
      <c r="X836" s="1" t="s">
        <v>14497</v>
      </c>
      <c r="Y836" s="1" t="s">
        <v>14498</v>
      </c>
      <c r="Z836" s="1" t="s">
        <v>14499</v>
      </c>
      <c r="AA836" s="1"/>
      <c r="AB836" s="1"/>
      <c r="AC836" s="1"/>
      <c r="AD836" s="1"/>
      <c r="AE836" s="1"/>
      <c r="AF836" s="1"/>
      <c r="AG836" s="1" t="n">
        <v>33</v>
      </c>
      <c r="AH836" s="1" t="n">
        <v>4</v>
      </c>
      <c r="AI836" s="1" t="n">
        <v>4</v>
      </c>
      <c r="AJ836" s="1" t="n">
        <v>0</v>
      </c>
      <c r="AK836" s="1" t="n">
        <v>6</v>
      </c>
      <c r="AL836" s="1" t="s">
        <v>266</v>
      </c>
      <c r="AM836" s="1" t="s">
        <v>267</v>
      </c>
      <c r="AN836" s="1" t="s">
        <v>268</v>
      </c>
      <c r="AO836" s="1" t="s">
        <v>269</v>
      </c>
      <c r="AP836" s="1" t="s">
        <v>270</v>
      </c>
      <c r="AQ836" s="1"/>
      <c r="AR836" s="1" t="s">
        <v>271</v>
      </c>
      <c r="AS836" s="1" t="s">
        <v>272</v>
      </c>
      <c r="AT836" s="1"/>
      <c r="AU836" s="1" t="n">
        <v>2016</v>
      </c>
      <c r="AV836" s="1" t="n">
        <v>86</v>
      </c>
      <c r="AW836" s="1" t="n">
        <v>4</v>
      </c>
      <c r="AX836" s="1"/>
      <c r="AY836" s="1"/>
      <c r="AZ836" s="1"/>
      <c r="BA836" s="1"/>
      <c r="BB836" s="1" t="n">
        <v>475</v>
      </c>
      <c r="BC836" s="1" t="n">
        <v>485</v>
      </c>
      <c r="BD836" s="1"/>
      <c r="BE836" s="1"/>
      <c r="BF836" s="1"/>
      <c r="BG836" s="1"/>
      <c r="BH836" s="1"/>
      <c r="BI836" s="1" t="n">
        <v>11</v>
      </c>
      <c r="BJ836" s="1" t="s">
        <v>274</v>
      </c>
      <c r="BK836" s="1" t="s">
        <v>100</v>
      </c>
      <c r="BL836" s="1" t="s">
        <v>274</v>
      </c>
      <c r="BM836" s="1" t="s">
        <v>14500</v>
      </c>
      <c r="BN836" s="1"/>
      <c r="BO836" s="1"/>
      <c r="BP836" s="1"/>
      <c r="BQ836" s="1"/>
      <c r="BR836" s="1" t="s">
        <v>103</v>
      </c>
      <c r="BS836" s="1" t="s">
        <v>14501</v>
      </c>
      <c r="BT836" s="1" t="str">
        <f aca="false">HYPERLINK("https%3A%2F%2Fwww.webofscience.com%2Fwos%2Fwoscc%2Ffull-record%2FWOS:000384996500001","View Full Record in Web of Science")</f>
        <v>View Full Record in Web of Science</v>
      </c>
    </row>
    <row r="837" customFormat="false" ht="12.75" hidden="false" customHeight="false" outlineLevel="0" collapsed="false">
      <c r="A837" s="1" t="s">
        <v>72</v>
      </c>
      <c r="B837" s="1" t="s">
        <v>14502</v>
      </c>
      <c r="C837" s="1"/>
      <c r="D837" s="1"/>
      <c r="E837" s="1"/>
      <c r="F837" s="1" t="s">
        <v>14503</v>
      </c>
      <c r="G837" s="1"/>
      <c r="H837" s="1"/>
      <c r="I837" s="1" t="s">
        <v>14504</v>
      </c>
      <c r="J837" s="1" t="s">
        <v>740</v>
      </c>
      <c r="K837" s="1"/>
      <c r="L837" s="1"/>
      <c r="M837" s="1" t="s">
        <v>77</v>
      </c>
      <c r="N837" s="1" t="s">
        <v>109</v>
      </c>
      <c r="O837" s="1"/>
      <c r="P837" s="1"/>
      <c r="Q837" s="1"/>
      <c r="R837" s="1"/>
      <c r="S837" s="1"/>
      <c r="T837" s="1" t="s">
        <v>14505</v>
      </c>
      <c r="U837" s="1"/>
      <c r="V837" s="1" t="s">
        <v>14506</v>
      </c>
      <c r="W837" s="1" t="s">
        <v>14507</v>
      </c>
      <c r="X837" s="1" t="s">
        <v>14508</v>
      </c>
      <c r="Y837" s="1" t="s">
        <v>14509</v>
      </c>
      <c r="Z837" s="1" t="s">
        <v>14510</v>
      </c>
      <c r="AA837" s="1" t="s">
        <v>14511</v>
      </c>
      <c r="AB837" s="1" t="s">
        <v>14512</v>
      </c>
      <c r="AC837" s="1"/>
      <c r="AD837" s="1"/>
      <c r="AE837" s="1"/>
      <c r="AF837" s="1"/>
      <c r="AG837" s="1" t="n">
        <v>33</v>
      </c>
      <c r="AH837" s="1" t="n">
        <v>5</v>
      </c>
      <c r="AI837" s="1" t="n">
        <v>8</v>
      </c>
      <c r="AJ837" s="1" t="n">
        <v>1</v>
      </c>
      <c r="AK837" s="1" t="n">
        <v>3</v>
      </c>
      <c r="AL837" s="1" t="s">
        <v>750</v>
      </c>
      <c r="AM837" s="1" t="s">
        <v>267</v>
      </c>
      <c r="AN837" s="1" t="s">
        <v>751</v>
      </c>
      <c r="AO837" s="1" t="s">
        <v>752</v>
      </c>
      <c r="AP837" s="1" t="s">
        <v>753</v>
      </c>
      <c r="AQ837" s="1"/>
      <c r="AR837" s="1" t="s">
        <v>754</v>
      </c>
      <c r="AS837" s="1" t="s">
        <v>755</v>
      </c>
      <c r="AT837" s="1" t="s">
        <v>129</v>
      </c>
      <c r="AU837" s="1" t="n">
        <v>2015</v>
      </c>
      <c r="AV837" s="1" t="n">
        <v>49</v>
      </c>
      <c r="AW837" s="1" t="n">
        <v>4</v>
      </c>
      <c r="AX837" s="1"/>
      <c r="AY837" s="1"/>
      <c r="AZ837" s="1"/>
      <c r="BA837" s="1"/>
      <c r="BB837" s="1" t="n">
        <v>340</v>
      </c>
      <c r="BC837" s="1" t="n">
        <v>347</v>
      </c>
      <c r="BD837" s="1"/>
      <c r="BE837" s="1" t="s">
        <v>14513</v>
      </c>
      <c r="BF837" s="1" t="str">
        <f aca="false">HYPERLINK("http://dx.doi.org/10.15644/asc49/4/10","http://dx.doi.org/10.15644/asc49/4/10")</f>
        <v>http://dx.doi.org/10.15644/asc49/4/10</v>
      </c>
      <c r="BG837" s="1"/>
      <c r="BH837" s="1"/>
      <c r="BI837" s="1" t="n">
        <v>8</v>
      </c>
      <c r="BJ837" s="1" t="s">
        <v>463</v>
      </c>
      <c r="BK837" s="1" t="s">
        <v>627</v>
      </c>
      <c r="BL837" s="1" t="s">
        <v>463</v>
      </c>
      <c r="BM837" s="1" t="s">
        <v>14514</v>
      </c>
      <c r="BN837" s="1" t="n">
        <v>27688419</v>
      </c>
      <c r="BO837" s="1" t="s">
        <v>102</v>
      </c>
      <c r="BP837" s="1"/>
      <c r="BQ837" s="1"/>
      <c r="BR837" s="1" t="s">
        <v>103</v>
      </c>
      <c r="BS837" s="1" t="s">
        <v>14515</v>
      </c>
      <c r="BT837" s="1" t="str">
        <f aca="false">HYPERLINK("https%3A%2F%2Fwww.webofscience.com%2Fwos%2Fwoscc%2Ffull-record%2FWOS:000447292700011","View Full Record in Web of Science")</f>
        <v>View Full Record in Web of Science</v>
      </c>
    </row>
    <row r="838" customFormat="false" ht="12.75" hidden="false" customHeight="false" outlineLevel="0" collapsed="false">
      <c r="A838" s="1" t="s">
        <v>72</v>
      </c>
      <c r="B838" s="1" t="s">
        <v>14516</v>
      </c>
      <c r="C838" s="1"/>
      <c r="D838" s="1"/>
      <c r="E838" s="1"/>
      <c r="F838" s="1" t="s">
        <v>14517</v>
      </c>
      <c r="G838" s="1"/>
      <c r="H838" s="1"/>
      <c r="I838" s="1" t="s">
        <v>14518</v>
      </c>
      <c r="J838" s="1" t="s">
        <v>1573</v>
      </c>
      <c r="K838" s="1"/>
      <c r="L838" s="1"/>
      <c r="M838" s="1" t="s">
        <v>77</v>
      </c>
      <c r="N838" s="1" t="s">
        <v>109</v>
      </c>
      <c r="O838" s="1"/>
      <c r="P838" s="1"/>
      <c r="Q838" s="1"/>
      <c r="R838" s="1"/>
      <c r="S838" s="1"/>
      <c r="T838" s="1"/>
      <c r="U838" s="1" t="s">
        <v>14519</v>
      </c>
      <c r="V838" s="1" t="s">
        <v>14520</v>
      </c>
      <c r="W838" s="1" t="s">
        <v>14521</v>
      </c>
      <c r="X838" s="1" t="s">
        <v>7489</v>
      </c>
      <c r="Y838" s="1" t="s">
        <v>14522</v>
      </c>
      <c r="Z838" s="1"/>
      <c r="AA838" s="1"/>
      <c r="AB838" s="1"/>
      <c r="AC838" s="1" t="s">
        <v>14523</v>
      </c>
      <c r="AD838" s="1" t="s">
        <v>14524</v>
      </c>
      <c r="AE838" s="1" t="s">
        <v>14525</v>
      </c>
      <c r="AF838" s="1"/>
      <c r="AG838" s="1" t="n">
        <v>47</v>
      </c>
      <c r="AH838" s="1" t="n">
        <v>2</v>
      </c>
      <c r="AI838" s="1" t="n">
        <v>2</v>
      </c>
      <c r="AJ838" s="1" t="n">
        <v>0</v>
      </c>
      <c r="AK838" s="1" t="n">
        <v>1</v>
      </c>
      <c r="AL838" s="1" t="s">
        <v>358</v>
      </c>
      <c r="AM838" s="1" t="s">
        <v>359</v>
      </c>
      <c r="AN838" s="1" t="s">
        <v>360</v>
      </c>
      <c r="AO838" s="1" t="s">
        <v>1578</v>
      </c>
      <c r="AP838" s="1" t="s">
        <v>1579</v>
      </c>
      <c r="AQ838" s="1"/>
      <c r="AR838" s="1" t="s">
        <v>1580</v>
      </c>
      <c r="AS838" s="1" t="s">
        <v>1581</v>
      </c>
      <c r="AT838" s="1" t="s">
        <v>825</v>
      </c>
      <c r="AU838" s="1" t="n">
        <v>2008</v>
      </c>
      <c r="AV838" s="1" t="n">
        <v>173</v>
      </c>
      <c r="AW838" s="1" t="n">
        <v>10</v>
      </c>
      <c r="AX838" s="1"/>
      <c r="AY838" s="1"/>
      <c r="AZ838" s="1"/>
      <c r="BA838" s="1"/>
      <c r="BB838" s="1" t="n">
        <v>1023</v>
      </c>
      <c r="BC838" s="1" t="n">
        <v>1030</v>
      </c>
      <c r="BD838" s="1"/>
      <c r="BE838" s="1" t="s">
        <v>14526</v>
      </c>
      <c r="BF838" s="1" t="str">
        <f aca="false">HYPERLINK("http://dx.doi.org/10.7205/MILMED.173.10.1023","http://dx.doi.org/10.7205/MILMED.173.10.1023")</f>
        <v>http://dx.doi.org/10.7205/MILMED.173.10.1023</v>
      </c>
      <c r="BG838" s="1"/>
      <c r="BH838" s="1"/>
      <c r="BI838" s="1" t="n">
        <v>8</v>
      </c>
      <c r="BJ838" s="1" t="s">
        <v>392</v>
      </c>
      <c r="BK838" s="1" t="s">
        <v>100</v>
      </c>
      <c r="BL838" s="1" t="s">
        <v>393</v>
      </c>
      <c r="BM838" s="1" t="s">
        <v>14527</v>
      </c>
      <c r="BN838" s="1" t="n">
        <v>19160624</v>
      </c>
      <c r="BO838" s="1" t="s">
        <v>503</v>
      </c>
      <c r="BP838" s="1"/>
      <c r="BQ838" s="1"/>
      <c r="BR838" s="1" t="s">
        <v>103</v>
      </c>
      <c r="BS838" s="1" t="s">
        <v>14528</v>
      </c>
      <c r="BT838" s="1" t="str">
        <f aca="false">HYPERLINK("https%3A%2F%2Fwww.webofscience.com%2Fwos%2Fwoscc%2Ffull-record%2FWOS:000260097000017","View Full Record in Web of Science")</f>
        <v>View Full Record in Web of Science</v>
      </c>
    </row>
    <row r="839" customFormat="false" ht="12.75" hidden="false" customHeight="false" outlineLevel="0" collapsed="false">
      <c r="A839" s="1" t="s">
        <v>72</v>
      </c>
      <c r="B839" s="1" t="s">
        <v>7172</v>
      </c>
      <c r="C839" s="1"/>
      <c r="D839" s="1"/>
      <c r="E839" s="1"/>
      <c r="F839" s="1" t="s">
        <v>7173</v>
      </c>
      <c r="G839" s="1"/>
      <c r="H839" s="1"/>
      <c r="I839" s="1" t="s">
        <v>14529</v>
      </c>
      <c r="J839" s="1" t="s">
        <v>7175</v>
      </c>
      <c r="K839" s="1"/>
      <c r="L839" s="1"/>
      <c r="M839" s="1" t="s">
        <v>77</v>
      </c>
      <c r="N839" s="1" t="s">
        <v>1091</v>
      </c>
      <c r="O839" s="1"/>
      <c r="P839" s="1"/>
      <c r="Q839" s="1"/>
      <c r="R839" s="1"/>
      <c r="S839" s="1"/>
      <c r="T839" s="1"/>
      <c r="U839" s="1"/>
      <c r="V839" s="1"/>
      <c r="W839" s="1" t="s">
        <v>7179</v>
      </c>
      <c r="X839" s="1" t="s">
        <v>791</v>
      </c>
      <c r="Y839" s="1" t="s">
        <v>7180</v>
      </c>
      <c r="Z839" s="1" t="s">
        <v>7181</v>
      </c>
      <c r="AA839" s="1" t="s">
        <v>7182</v>
      </c>
      <c r="AB839" s="1" t="s">
        <v>14530</v>
      </c>
      <c r="AC839" s="1"/>
      <c r="AD839" s="1"/>
      <c r="AE839" s="1"/>
      <c r="AF839" s="1"/>
      <c r="AG839" s="1" t="n">
        <v>3</v>
      </c>
      <c r="AH839" s="1" t="n">
        <v>0</v>
      </c>
      <c r="AI839" s="1" t="n">
        <v>0</v>
      </c>
      <c r="AJ839" s="1" t="n">
        <v>1</v>
      </c>
      <c r="AK839" s="1" t="n">
        <v>7</v>
      </c>
      <c r="AL839" s="1" t="s">
        <v>7184</v>
      </c>
      <c r="AM839" s="1" t="s">
        <v>7185</v>
      </c>
      <c r="AN839" s="1" t="s">
        <v>7186</v>
      </c>
      <c r="AO839" s="1" t="s">
        <v>7187</v>
      </c>
      <c r="AP839" s="1" t="s">
        <v>7188</v>
      </c>
      <c r="AQ839" s="1"/>
      <c r="AR839" s="1" t="s">
        <v>7189</v>
      </c>
      <c r="AS839" s="1" t="s">
        <v>7190</v>
      </c>
      <c r="AT839" s="1"/>
      <c r="AU839" s="1" t="n">
        <v>2015</v>
      </c>
      <c r="AV839" s="1" t="n">
        <v>15</v>
      </c>
      <c r="AW839" s="1" t="n">
        <v>3</v>
      </c>
      <c r="AX839" s="1"/>
      <c r="AY839" s="1"/>
      <c r="AZ839" s="1"/>
      <c r="BA839" s="1"/>
      <c r="BB839" s="1" t="n">
        <v>81</v>
      </c>
      <c r="BC839" s="1" t="n">
        <v>81</v>
      </c>
      <c r="BD839" s="1"/>
      <c r="BE839" s="1" t="s">
        <v>14531</v>
      </c>
      <c r="BF839" s="1" t="str">
        <f aca="false">HYPERLINK("http://dx.doi.org/10.17305/bjbms.2015.667","http://dx.doi.org/10.17305/bjbms.2015.667")</f>
        <v>http://dx.doi.org/10.17305/bjbms.2015.667</v>
      </c>
      <c r="BG839" s="1"/>
      <c r="BH839" s="1"/>
      <c r="BI839" s="1" t="n">
        <v>1</v>
      </c>
      <c r="BJ839" s="1" t="s">
        <v>434</v>
      </c>
      <c r="BK839" s="1" t="s">
        <v>100</v>
      </c>
      <c r="BL839" s="1" t="s">
        <v>435</v>
      </c>
      <c r="BM839" s="1" t="s">
        <v>14532</v>
      </c>
      <c r="BN839" s="1" t="n">
        <v>26295300</v>
      </c>
      <c r="BO839" s="1" t="s">
        <v>14533</v>
      </c>
      <c r="BP839" s="1"/>
      <c r="BQ839" s="1"/>
      <c r="BR839" s="1" t="s">
        <v>103</v>
      </c>
      <c r="BS839" s="1" t="s">
        <v>14534</v>
      </c>
      <c r="BT839" s="1" t="str">
        <f aca="false">HYPERLINK("https%3A%2F%2Fwww.webofscience.com%2Fwos%2Fwoscc%2Ffull-record%2FWOS:000361745100013","View Full Record in Web of Science")</f>
        <v>View Full Record in Web of Science</v>
      </c>
    </row>
    <row r="840" customFormat="false" ht="12.75" hidden="false" customHeight="false" outlineLevel="0" collapsed="false">
      <c r="A840" s="1" t="s">
        <v>72</v>
      </c>
      <c r="B840" s="1" t="s">
        <v>14535</v>
      </c>
      <c r="C840" s="1"/>
      <c r="D840" s="1"/>
      <c r="E840" s="1"/>
      <c r="F840" s="1" t="s">
        <v>14536</v>
      </c>
      <c r="G840" s="1"/>
      <c r="H840" s="1"/>
      <c r="I840" s="1" t="s">
        <v>14537</v>
      </c>
      <c r="J840" s="1" t="s">
        <v>14538</v>
      </c>
      <c r="K840" s="1"/>
      <c r="L840" s="1"/>
      <c r="M840" s="1" t="s">
        <v>77</v>
      </c>
      <c r="N840" s="1" t="s">
        <v>109</v>
      </c>
      <c r="O840" s="1"/>
      <c r="P840" s="1"/>
      <c r="Q840" s="1"/>
      <c r="R840" s="1"/>
      <c r="S840" s="1"/>
      <c r="T840" s="1" t="s">
        <v>14539</v>
      </c>
      <c r="U840" s="1" t="s">
        <v>14540</v>
      </c>
      <c r="V840" s="1" t="s">
        <v>14541</v>
      </c>
      <c r="W840" s="1" t="s">
        <v>14542</v>
      </c>
      <c r="X840" s="1" t="s">
        <v>3232</v>
      </c>
      <c r="Y840" s="1" t="s">
        <v>14543</v>
      </c>
      <c r="Z840" s="1" t="s">
        <v>14544</v>
      </c>
      <c r="AA840" s="1" t="s">
        <v>14545</v>
      </c>
      <c r="AB840" s="1" t="s">
        <v>14546</v>
      </c>
      <c r="AC840" s="1" t="s">
        <v>14547</v>
      </c>
      <c r="AD840" s="1" t="s">
        <v>14547</v>
      </c>
      <c r="AE840" s="1" t="s">
        <v>14548</v>
      </c>
      <c r="AF840" s="1"/>
      <c r="AG840" s="1" t="n">
        <v>55</v>
      </c>
      <c r="AH840" s="1" t="n">
        <v>12</v>
      </c>
      <c r="AI840" s="1" t="n">
        <v>13</v>
      </c>
      <c r="AJ840" s="1" t="n">
        <v>0</v>
      </c>
      <c r="AK840" s="1" t="n">
        <v>8</v>
      </c>
      <c r="AL840" s="1" t="s">
        <v>968</v>
      </c>
      <c r="AM840" s="1" t="s">
        <v>969</v>
      </c>
      <c r="AN840" s="1" t="s">
        <v>970</v>
      </c>
      <c r="AO840" s="1" t="s">
        <v>14549</v>
      </c>
      <c r="AP840" s="1" t="s">
        <v>14550</v>
      </c>
      <c r="AQ840" s="1"/>
      <c r="AR840" s="1" t="s">
        <v>14551</v>
      </c>
      <c r="AS840" s="1" t="s">
        <v>14552</v>
      </c>
      <c r="AT840" s="1" t="s">
        <v>390</v>
      </c>
      <c r="AU840" s="1" t="n">
        <v>2018</v>
      </c>
      <c r="AV840" s="1" t="n">
        <v>84</v>
      </c>
      <c r="AW840" s="1" t="n">
        <v>9</v>
      </c>
      <c r="AX840" s="1"/>
      <c r="AY840" s="1"/>
      <c r="AZ840" s="1"/>
      <c r="BA840" s="1"/>
      <c r="BB840" s="1" t="n">
        <v>2106</v>
      </c>
      <c r="BC840" s="1" t="n">
        <v>2119</v>
      </c>
      <c r="BD840" s="1"/>
      <c r="BE840" s="1" t="s">
        <v>14553</v>
      </c>
      <c r="BF840" s="1" t="str">
        <f aca="false">HYPERLINK("http://dx.doi.org/10.1111/bcp.13646","http://dx.doi.org/10.1111/bcp.13646")</f>
        <v>http://dx.doi.org/10.1111/bcp.13646</v>
      </c>
      <c r="BG840" s="1"/>
      <c r="BH840" s="1"/>
      <c r="BI840" s="1" t="n">
        <v>14</v>
      </c>
      <c r="BJ840" s="1" t="s">
        <v>250</v>
      </c>
      <c r="BK840" s="1" t="s">
        <v>100</v>
      </c>
      <c r="BL840" s="1" t="s">
        <v>250</v>
      </c>
      <c r="BM840" s="1" t="s">
        <v>14554</v>
      </c>
      <c r="BN840" s="1" t="n">
        <v>29791014</v>
      </c>
      <c r="BO840" s="1" t="s">
        <v>9219</v>
      </c>
      <c r="BP840" s="1"/>
      <c r="BQ840" s="1"/>
      <c r="BR840" s="1" t="s">
        <v>103</v>
      </c>
      <c r="BS840" s="1" t="s">
        <v>14555</v>
      </c>
      <c r="BT840" s="1" t="str">
        <f aca="false">HYPERLINK("https%3A%2F%2Fwww.webofscience.com%2Fwos%2Fwoscc%2Ffull-record%2FWOS:000442034900022","View Full Record in Web of Science")</f>
        <v>View Full Record in Web of Science</v>
      </c>
    </row>
    <row r="841" customFormat="false" ht="12.75" hidden="false" customHeight="false" outlineLevel="0" collapsed="false">
      <c r="A841" s="1" t="s">
        <v>72</v>
      </c>
      <c r="B841" s="1" t="s">
        <v>14556</v>
      </c>
      <c r="C841" s="1"/>
      <c r="D841" s="1"/>
      <c r="E841" s="1"/>
      <c r="F841" s="1" t="s">
        <v>14557</v>
      </c>
      <c r="G841" s="1"/>
      <c r="H841" s="1"/>
      <c r="I841" s="1" t="s">
        <v>14558</v>
      </c>
      <c r="J841" s="1" t="s">
        <v>1588</v>
      </c>
      <c r="K841" s="1"/>
      <c r="L841" s="1"/>
      <c r="M841" s="1" t="s">
        <v>77</v>
      </c>
      <c r="N841" s="1" t="s">
        <v>109</v>
      </c>
      <c r="O841" s="1"/>
      <c r="P841" s="1"/>
      <c r="Q841" s="1"/>
      <c r="R841" s="1"/>
      <c r="S841" s="1"/>
      <c r="T841" s="1" t="s">
        <v>14559</v>
      </c>
      <c r="U841" s="1" t="s">
        <v>14560</v>
      </c>
      <c r="V841" s="1" t="s">
        <v>14561</v>
      </c>
      <c r="W841" s="1" t="s">
        <v>14562</v>
      </c>
      <c r="X841" s="1" t="s">
        <v>14563</v>
      </c>
      <c r="Y841" s="1" t="s">
        <v>14564</v>
      </c>
      <c r="Z841" s="1" t="s">
        <v>14565</v>
      </c>
      <c r="AA841" s="1" t="s">
        <v>14566</v>
      </c>
      <c r="AB841" s="1" t="s">
        <v>14567</v>
      </c>
      <c r="AC841" s="1" t="s">
        <v>14568</v>
      </c>
      <c r="AD841" s="1" t="s">
        <v>14569</v>
      </c>
      <c r="AE841" s="1" t="s">
        <v>14570</v>
      </c>
      <c r="AF841" s="1"/>
      <c r="AG841" s="1" t="n">
        <v>65</v>
      </c>
      <c r="AH841" s="1" t="n">
        <v>48</v>
      </c>
      <c r="AI841" s="1" t="n">
        <v>48</v>
      </c>
      <c r="AJ841" s="1" t="n">
        <v>1</v>
      </c>
      <c r="AK841" s="1" t="n">
        <v>22</v>
      </c>
      <c r="AL841" s="1" t="s">
        <v>335</v>
      </c>
      <c r="AM841" s="1" t="s">
        <v>336</v>
      </c>
      <c r="AN841" s="1" t="s">
        <v>337</v>
      </c>
      <c r="AO841" s="1" t="s">
        <v>1598</v>
      </c>
      <c r="AP841" s="1" t="s">
        <v>1599</v>
      </c>
      <c r="AQ841" s="1"/>
      <c r="AR841" s="1" t="s">
        <v>1600</v>
      </c>
      <c r="AS841" s="1" t="s">
        <v>1601</v>
      </c>
      <c r="AT841" s="1" t="s">
        <v>825</v>
      </c>
      <c r="AU841" s="1" t="n">
        <v>2014</v>
      </c>
      <c r="AV841" s="1" t="n">
        <v>48</v>
      </c>
      <c r="AW841" s="1" t="n">
        <v>10</v>
      </c>
      <c r="AX841" s="1"/>
      <c r="AY841" s="1"/>
      <c r="AZ841" s="1"/>
      <c r="BA841" s="1"/>
      <c r="BB841" s="1" t="n">
        <v>1232</v>
      </c>
      <c r="BC841" s="1" t="n">
        <v>1246</v>
      </c>
      <c r="BD841" s="1"/>
      <c r="BE841" s="1" t="s">
        <v>14571</v>
      </c>
      <c r="BF841" s="1" t="str">
        <f aca="false">HYPERLINK("http://dx.doi.org/10.3109/10715762.2014.945079","http://dx.doi.org/10.3109/10715762.2014.945079")</f>
        <v>http://dx.doi.org/10.3109/10715762.2014.945079</v>
      </c>
      <c r="BG841" s="1"/>
      <c r="BH841" s="1"/>
      <c r="BI841" s="1" t="n">
        <v>15</v>
      </c>
      <c r="BJ841" s="1" t="s">
        <v>1603</v>
      </c>
      <c r="BK841" s="1" t="s">
        <v>100</v>
      </c>
      <c r="BL841" s="1" t="s">
        <v>1603</v>
      </c>
      <c r="BM841" s="1" t="s">
        <v>14572</v>
      </c>
      <c r="BN841" s="1" t="n">
        <v>25066801</v>
      </c>
      <c r="BO841" s="1"/>
      <c r="BP841" s="1"/>
      <c r="BQ841" s="1"/>
      <c r="BR841" s="1" t="s">
        <v>103</v>
      </c>
      <c r="BS841" s="1" t="s">
        <v>14573</v>
      </c>
      <c r="BT841" s="1" t="str">
        <f aca="false">HYPERLINK("https%3A%2F%2Fwww.webofscience.com%2Fwos%2Fwoscc%2Ffull-record%2FWOS:000341231200010","View Full Record in Web of Science")</f>
        <v>View Full Record in Web of Science</v>
      </c>
    </row>
    <row r="842" customFormat="false" ht="12.75" hidden="false" customHeight="false" outlineLevel="0" collapsed="false">
      <c r="A842" s="1" t="s">
        <v>72</v>
      </c>
      <c r="B842" s="1" t="s">
        <v>14574</v>
      </c>
      <c r="C842" s="1"/>
      <c r="D842" s="1"/>
      <c r="E842" s="1"/>
      <c r="F842" s="1" t="s">
        <v>14575</v>
      </c>
      <c r="G842" s="1"/>
      <c r="H842" s="1"/>
      <c r="I842" s="1" t="s">
        <v>14576</v>
      </c>
      <c r="J842" s="1" t="s">
        <v>374</v>
      </c>
      <c r="K842" s="1"/>
      <c r="L842" s="1"/>
      <c r="M842" s="1" t="s">
        <v>77</v>
      </c>
      <c r="N842" s="1" t="s">
        <v>109</v>
      </c>
      <c r="O842" s="1"/>
      <c r="P842" s="1"/>
      <c r="Q842" s="1"/>
      <c r="R842" s="1"/>
      <c r="S842" s="1"/>
      <c r="T842" s="1" t="s">
        <v>14577</v>
      </c>
      <c r="U842" s="1"/>
      <c r="V842" s="1" t="s">
        <v>14578</v>
      </c>
      <c r="W842" s="1" t="s">
        <v>14579</v>
      </c>
      <c r="X842" s="1" t="s">
        <v>14580</v>
      </c>
      <c r="Y842" s="1" t="s">
        <v>14581</v>
      </c>
      <c r="Z842" s="1" t="s">
        <v>14582</v>
      </c>
      <c r="AA842" s="1" t="s">
        <v>14583</v>
      </c>
      <c r="AB842" s="1" t="s">
        <v>14584</v>
      </c>
      <c r="AC842" s="1"/>
      <c r="AD842" s="1"/>
      <c r="AE842" s="1"/>
      <c r="AF842" s="1"/>
      <c r="AG842" s="1" t="n">
        <v>9</v>
      </c>
      <c r="AH842" s="1" t="n">
        <v>1</v>
      </c>
      <c r="AI842" s="1" t="n">
        <v>1</v>
      </c>
      <c r="AJ842" s="1" t="n">
        <v>0</v>
      </c>
      <c r="AK842" s="1" t="n">
        <v>0</v>
      </c>
      <c r="AL842" s="1" t="s">
        <v>384</v>
      </c>
      <c r="AM842" s="1" t="s">
        <v>267</v>
      </c>
      <c r="AN842" s="1" t="s">
        <v>385</v>
      </c>
      <c r="AO842" s="1" t="s">
        <v>386</v>
      </c>
      <c r="AP842" s="1" t="s">
        <v>387</v>
      </c>
      <c r="AQ842" s="1"/>
      <c r="AR842" s="1" t="s">
        <v>388</v>
      </c>
      <c r="AS842" s="1" t="s">
        <v>389</v>
      </c>
      <c r="AT842" s="1" t="s">
        <v>145</v>
      </c>
      <c r="AU842" s="1" t="n">
        <v>2020</v>
      </c>
      <c r="AV842" s="1" t="n">
        <v>59</v>
      </c>
      <c r="AW842" s="1" t="n">
        <v>2</v>
      </c>
      <c r="AX842" s="1"/>
      <c r="AY842" s="1"/>
      <c r="AZ842" s="1"/>
      <c r="BA842" s="1"/>
      <c r="BB842" s="1" t="n">
        <v>365</v>
      </c>
      <c r="BC842" s="1" t="n">
        <v>367</v>
      </c>
      <c r="BD842" s="1"/>
      <c r="BE842" s="1" t="s">
        <v>14585</v>
      </c>
      <c r="BF842" s="1" t="str">
        <f aca="false">HYPERLINK("http://dx.doi.org/10.20471/acc.2020.59.02.22","http://dx.doi.org/10.20471/acc.2020.59.02.22")</f>
        <v>http://dx.doi.org/10.20471/acc.2020.59.02.22</v>
      </c>
      <c r="BG842" s="1"/>
      <c r="BH842" s="1"/>
      <c r="BI842" s="1" t="n">
        <v>3</v>
      </c>
      <c r="BJ842" s="1" t="s">
        <v>392</v>
      </c>
      <c r="BK842" s="1" t="s">
        <v>100</v>
      </c>
      <c r="BL842" s="1" t="s">
        <v>393</v>
      </c>
      <c r="BM842" s="1" t="s">
        <v>2127</v>
      </c>
      <c r="BN842" s="1" t="n">
        <v>33456126</v>
      </c>
      <c r="BO842" s="1" t="s">
        <v>3017</v>
      </c>
      <c r="BP842" s="1"/>
      <c r="BQ842" s="1"/>
      <c r="BR842" s="1" t="s">
        <v>103</v>
      </c>
      <c r="BS842" s="1" t="s">
        <v>14586</v>
      </c>
      <c r="BT842" s="1" t="str">
        <f aca="false">HYPERLINK("https%3A%2F%2Fwww.webofscience.com%2Fwos%2Fwoscc%2Ffull-record%2FWOS:000573980000021","View Full Record in Web of Science")</f>
        <v>View Full Record in Web of Science</v>
      </c>
    </row>
    <row r="843" customFormat="false" ht="12.75" hidden="false" customHeight="false" outlineLevel="0" collapsed="false">
      <c r="A843" s="1" t="s">
        <v>72</v>
      </c>
      <c r="B843" s="1" t="s">
        <v>14587</v>
      </c>
      <c r="C843" s="1"/>
      <c r="D843" s="1"/>
      <c r="E843" s="1"/>
      <c r="F843" s="1" t="s">
        <v>14588</v>
      </c>
      <c r="G843" s="1"/>
      <c r="H843" s="1"/>
      <c r="I843" s="1" t="s">
        <v>14589</v>
      </c>
      <c r="J843" s="1" t="s">
        <v>1820</v>
      </c>
      <c r="K843" s="1"/>
      <c r="L843" s="1"/>
      <c r="M843" s="1" t="s">
        <v>77</v>
      </c>
      <c r="N843" s="1" t="s">
        <v>52</v>
      </c>
      <c r="O843" s="1" t="s">
        <v>1821</v>
      </c>
      <c r="P843" s="1" t="s">
        <v>1822</v>
      </c>
      <c r="Q843" s="1" t="s">
        <v>353</v>
      </c>
      <c r="R843" s="1"/>
      <c r="S843" s="1"/>
      <c r="T843" s="1"/>
      <c r="U843" s="1"/>
      <c r="V843" s="1"/>
      <c r="W843" s="1" t="s">
        <v>14590</v>
      </c>
      <c r="X843" s="1" t="s">
        <v>1824</v>
      </c>
      <c r="Y843" s="1"/>
      <c r="Z843" s="1"/>
      <c r="AA843" s="1" t="s">
        <v>1825</v>
      </c>
      <c r="AB843" s="1" t="s">
        <v>1826</v>
      </c>
      <c r="AC843" s="1"/>
      <c r="AD843" s="1"/>
      <c r="AE843" s="1"/>
      <c r="AF843" s="1"/>
      <c r="AG843" s="1" t="n">
        <v>0</v>
      </c>
      <c r="AH843" s="1" t="n">
        <v>0</v>
      </c>
      <c r="AI843" s="1" t="n">
        <v>0</v>
      </c>
      <c r="AJ843" s="1" t="n">
        <v>0</v>
      </c>
      <c r="AK843" s="1" t="n">
        <v>4</v>
      </c>
      <c r="AL843" s="1" t="s">
        <v>358</v>
      </c>
      <c r="AM843" s="1" t="s">
        <v>359</v>
      </c>
      <c r="AN843" s="1" t="s">
        <v>360</v>
      </c>
      <c r="AO843" s="1" t="s">
        <v>1827</v>
      </c>
      <c r="AP843" s="1" t="s">
        <v>1828</v>
      </c>
      <c r="AQ843" s="1"/>
      <c r="AR843" s="1" t="s">
        <v>1829</v>
      </c>
      <c r="AS843" s="1" t="s">
        <v>1830</v>
      </c>
      <c r="AT843" s="1" t="s">
        <v>145</v>
      </c>
      <c r="AU843" s="1" t="n">
        <v>2020</v>
      </c>
      <c r="AV843" s="1" t="n">
        <v>35</v>
      </c>
      <c r="AW843" s="1"/>
      <c r="AX843" s="1"/>
      <c r="AY843" s="1" t="n">
        <v>3</v>
      </c>
      <c r="AZ843" s="1"/>
      <c r="BA843" s="1" t="s">
        <v>14591</v>
      </c>
      <c r="BB843" s="1" t="n">
        <v>1274</v>
      </c>
      <c r="BC843" s="1" t="n">
        <v>1274</v>
      </c>
      <c r="BD843" s="1"/>
      <c r="BE843" s="1"/>
      <c r="BF843" s="1"/>
      <c r="BG843" s="1"/>
      <c r="BH843" s="1"/>
      <c r="BI843" s="1" t="n">
        <v>1</v>
      </c>
      <c r="BJ843" s="1" t="s">
        <v>1832</v>
      </c>
      <c r="BK843" s="1" t="s">
        <v>367</v>
      </c>
      <c r="BL843" s="1" t="s">
        <v>1832</v>
      </c>
      <c r="BM843" s="1" t="s">
        <v>1833</v>
      </c>
      <c r="BN843" s="1"/>
      <c r="BO843" s="1"/>
      <c r="BP843" s="1"/>
      <c r="BQ843" s="1"/>
      <c r="BR843" s="1" t="s">
        <v>103</v>
      </c>
      <c r="BS843" s="1" t="s">
        <v>14592</v>
      </c>
      <c r="BT843" s="1" t="str">
        <f aca="false">HYPERLINK("https%3A%2F%2Fwww.webofscience.com%2Fwos%2Fwoscc%2Ffull-record%2FWOS:000562392101323","View Full Record in Web of Science")</f>
        <v>View Full Record in Web of Science</v>
      </c>
    </row>
    <row r="844" customFormat="false" ht="12.75" hidden="false" customHeight="false" outlineLevel="0" collapsed="false">
      <c r="A844" s="1" t="s">
        <v>72</v>
      </c>
      <c r="B844" s="1" t="s">
        <v>14593</v>
      </c>
      <c r="C844" s="1"/>
      <c r="D844" s="1"/>
      <c r="E844" s="1"/>
      <c r="F844" s="1" t="s">
        <v>14594</v>
      </c>
      <c r="G844" s="1"/>
      <c r="H844" s="1"/>
      <c r="I844" s="1" t="s">
        <v>14595</v>
      </c>
      <c r="J844" s="1" t="s">
        <v>14596</v>
      </c>
      <c r="K844" s="1"/>
      <c r="L844" s="1"/>
      <c r="M844" s="1" t="s">
        <v>77</v>
      </c>
      <c r="N844" s="1" t="s">
        <v>78</v>
      </c>
      <c r="O844" s="1"/>
      <c r="P844" s="1"/>
      <c r="Q844" s="1"/>
      <c r="R844" s="1"/>
      <c r="S844" s="1"/>
      <c r="T844" s="1" t="s">
        <v>14597</v>
      </c>
      <c r="U844" s="1" t="s">
        <v>14598</v>
      </c>
      <c r="V844" s="1" t="s">
        <v>14599</v>
      </c>
      <c r="W844" s="1" t="s">
        <v>14600</v>
      </c>
      <c r="X844" s="1" t="s">
        <v>14601</v>
      </c>
      <c r="Y844" s="1" t="s">
        <v>14602</v>
      </c>
      <c r="Z844" s="1" t="s">
        <v>14603</v>
      </c>
      <c r="AA844" s="1" t="s">
        <v>14604</v>
      </c>
      <c r="AB844" s="1" t="s">
        <v>14605</v>
      </c>
      <c r="AC844" s="1" t="s">
        <v>14606</v>
      </c>
      <c r="AD844" s="1" t="s">
        <v>14607</v>
      </c>
      <c r="AE844" s="1" t="s">
        <v>14608</v>
      </c>
      <c r="AF844" s="1"/>
      <c r="AG844" s="1" t="n">
        <v>37</v>
      </c>
      <c r="AH844" s="1" t="n">
        <v>11</v>
      </c>
      <c r="AI844" s="1" t="n">
        <v>12</v>
      </c>
      <c r="AJ844" s="1" t="n">
        <v>0</v>
      </c>
      <c r="AK844" s="1" t="n">
        <v>4</v>
      </c>
      <c r="AL844" s="1" t="s">
        <v>426</v>
      </c>
      <c r="AM844" s="1" t="s">
        <v>427</v>
      </c>
      <c r="AN844" s="1" t="s">
        <v>428</v>
      </c>
      <c r="AO844" s="1" t="s">
        <v>14609</v>
      </c>
      <c r="AP844" s="1" t="s">
        <v>14610</v>
      </c>
      <c r="AQ844" s="1"/>
      <c r="AR844" s="1" t="s">
        <v>14596</v>
      </c>
      <c r="AS844" s="1" t="s">
        <v>14611</v>
      </c>
      <c r="AT844" s="1" t="s">
        <v>342</v>
      </c>
      <c r="AU844" s="1" t="n">
        <v>2009</v>
      </c>
      <c r="AV844" s="1" t="n">
        <v>18</v>
      </c>
      <c r="AW844" s="1" t="n">
        <v>1</v>
      </c>
      <c r="AX844" s="1"/>
      <c r="AY844" s="1"/>
      <c r="AZ844" s="1"/>
      <c r="BA844" s="1"/>
      <c r="BB844" s="1" t="n">
        <v>2</v>
      </c>
      <c r="BC844" s="1" t="n">
        <v>7</v>
      </c>
      <c r="BD844" s="1"/>
      <c r="BE844" s="1" t="s">
        <v>14612</v>
      </c>
      <c r="BF844" s="1" t="str">
        <f aca="false">HYPERLINK("http://dx.doi.org/10.1016/j.breast.2008.10.002","http://dx.doi.org/10.1016/j.breast.2008.10.002")</f>
        <v>http://dx.doi.org/10.1016/j.breast.2008.10.002</v>
      </c>
      <c r="BG844" s="1"/>
      <c r="BH844" s="1"/>
      <c r="BI844" s="1" t="n">
        <v>6</v>
      </c>
      <c r="BJ844" s="1" t="s">
        <v>14613</v>
      </c>
      <c r="BK844" s="1" t="s">
        <v>100</v>
      </c>
      <c r="BL844" s="1" t="s">
        <v>14613</v>
      </c>
      <c r="BM844" s="1" t="s">
        <v>14614</v>
      </c>
      <c r="BN844" s="1" t="n">
        <v>19036588</v>
      </c>
      <c r="BO844" s="1" t="s">
        <v>2908</v>
      </c>
      <c r="BP844" s="1"/>
      <c r="BQ844" s="1"/>
      <c r="BR844" s="1" t="s">
        <v>103</v>
      </c>
      <c r="BS844" s="1" t="s">
        <v>14615</v>
      </c>
      <c r="BT844" s="1" t="str">
        <f aca="false">HYPERLINK("https%3A%2F%2Fwww.webofscience.com%2Fwos%2Fwoscc%2Ffull-record%2FWOS:000264432700002","View Full Record in Web of Science")</f>
        <v>View Full Record in Web of Science</v>
      </c>
    </row>
    <row r="845" customFormat="false" ht="12.75" hidden="false" customHeight="false" outlineLevel="0" collapsed="false">
      <c r="A845" s="1" t="s">
        <v>72</v>
      </c>
      <c r="B845" s="1" t="s">
        <v>14616</v>
      </c>
      <c r="C845" s="1"/>
      <c r="D845" s="1"/>
      <c r="E845" s="1"/>
      <c r="F845" s="1" t="s">
        <v>14617</v>
      </c>
      <c r="G845" s="1"/>
      <c r="H845" s="1"/>
      <c r="I845" s="1" t="s">
        <v>14618</v>
      </c>
      <c r="J845" s="1" t="s">
        <v>1068</v>
      </c>
      <c r="K845" s="1"/>
      <c r="L845" s="1"/>
      <c r="M845" s="1" t="s">
        <v>77</v>
      </c>
      <c r="N845" s="1" t="s">
        <v>109</v>
      </c>
      <c r="O845" s="1"/>
      <c r="P845" s="1"/>
      <c r="Q845" s="1"/>
      <c r="R845" s="1"/>
      <c r="S845" s="1"/>
      <c r="T845" s="1"/>
      <c r="U845" s="1" t="s">
        <v>14619</v>
      </c>
      <c r="V845" s="1" t="s">
        <v>14620</v>
      </c>
      <c r="W845" s="1" t="s">
        <v>14621</v>
      </c>
      <c r="X845" s="1" t="s">
        <v>14622</v>
      </c>
      <c r="Y845" s="1" t="s">
        <v>14623</v>
      </c>
      <c r="Z845" s="1" t="s">
        <v>7359</v>
      </c>
      <c r="AA845" s="1" t="s">
        <v>14624</v>
      </c>
      <c r="AB845" s="1" t="s">
        <v>14625</v>
      </c>
      <c r="AC845" s="1" t="s">
        <v>725</v>
      </c>
      <c r="AD845" s="1" t="s">
        <v>725</v>
      </c>
      <c r="AE845" s="1" t="s">
        <v>14626</v>
      </c>
      <c r="AF845" s="1"/>
      <c r="AG845" s="1" t="n">
        <v>34</v>
      </c>
      <c r="AH845" s="1" t="n">
        <v>2</v>
      </c>
      <c r="AI845" s="1" t="n">
        <v>2</v>
      </c>
      <c r="AJ845" s="1" t="n">
        <v>0</v>
      </c>
      <c r="AK845" s="1" t="n">
        <v>2</v>
      </c>
      <c r="AL845" s="1" t="s">
        <v>1077</v>
      </c>
      <c r="AM845" s="1" t="s">
        <v>267</v>
      </c>
      <c r="AN845" s="1" t="s">
        <v>1078</v>
      </c>
      <c r="AO845" s="1" t="s">
        <v>1079</v>
      </c>
      <c r="AP845" s="1" t="s">
        <v>1080</v>
      </c>
      <c r="AQ845" s="1"/>
      <c r="AR845" s="1" t="s">
        <v>1081</v>
      </c>
      <c r="AS845" s="1" t="s">
        <v>1082</v>
      </c>
      <c r="AT845" s="1" t="s">
        <v>460</v>
      </c>
      <c r="AU845" s="1" t="n">
        <v>2020</v>
      </c>
      <c r="AV845" s="1" t="n">
        <v>61</v>
      </c>
      <c r="AW845" s="1" t="n">
        <v>4</v>
      </c>
      <c r="AX845" s="1"/>
      <c r="AY845" s="1"/>
      <c r="AZ845" s="1"/>
      <c r="BA845" s="1"/>
      <c r="BB845" s="1" t="n">
        <v>338</v>
      </c>
      <c r="BC845" s="1" t="n">
        <v>345</v>
      </c>
      <c r="BD845" s="1"/>
      <c r="BE845" s="1" t="s">
        <v>14627</v>
      </c>
      <c r="BF845" s="1" t="str">
        <f aca="false">HYPERLINK("http://dx.doi.org/10.3325/cmj.2020.61.338","http://dx.doi.org/10.3325/cmj.2020.61.338")</f>
        <v>http://dx.doi.org/10.3325/cmj.2020.61.338</v>
      </c>
      <c r="BG845" s="1"/>
      <c r="BH845" s="1"/>
      <c r="BI845" s="1" t="n">
        <v>8</v>
      </c>
      <c r="BJ845" s="1" t="s">
        <v>392</v>
      </c>
      <c r="BK845" s="1" t="s">
        <v>100</v>
      </c>
      <c r="BL845" s="1" t="s">
        <v>393</v>
      </c>
      <c r="BM845" s="1" t="s">
        <v>14628</v>
      </c>
      <c r="BN845" s="1" t="n">
        <v>32881432</v>
      </c>
      <c r="BO845" s="1" t="s">
        <v>395</v>
      </c>
      <c r="BP845" s="1"/>
      <c r="BQ845" s="1"/>
      <c r="BR845" s="1" t="s">
        <v>103</v>
      </c>
      <c r="BS845" s="1" t="s">
        <v>14629</v>
      </c>
      <c r="BT845" s="1" t="str">
        <f aca="false">HYPERLINK("https%3A%2F%2Fwww.webofscience.com%2Fwos%2Fwoscc%2Ffull-record%2FWOS:000565902800006","View Full Record in Web of Science")</f>
        <v>View Full Record in Web of Science</v>
      </c>
    </row>
    <row r="846" customFormat="false" ht="12.75" hidden="false" customHeight="false" outlineLevel="0" collapsed="false">
      <c r="A846" s="1" t="s">
        <v>72</v>
      </c>
      <c r="B846" s="1" t="s">
        <v>14630</v>
      </c>
      <c r="C846" s="1"/>
      <c r="D846" s="1"/>
      <c r="E846" s="1"/>
      <c r="F846" s="1" t="s">
        <v>14631</v>
      </c>
      <c r="G846" s="1"/>
      <c r="H846" s="1"/>
      <c r="I846" s="1" t="s">
        <v>14632</v>
      </c>
      <c r="J846" s="1" t="s">
        <v>7295</v>
      </c>
      <c r="K846" s="1"/>
      <c r="L846" s="1"/>
      <c r="M846" s="1" t="s">
        <v>77</v>
      </c>
      <c r="N846" s="1" t="s">
        <v>109</v>
      </c>
      <c r="O846" s="1"/>
      <c r="P846" s="1"/>
      <c r="Q846" s="1"/>
      <c r="R846" s="1"/>
      <c r="S846" s="1"/>
      <c r="T846" s="1" t="s">
        <v>14633</v>
      </c>
      <c r="U846" s="1" t="s">
        <v>14634</v>
      </c>
      <c r="V846" s="1" t="s">
        <v>14635</v>
      </c>
      <c r="W846" s="1" t="s">
        <v>14636</v>
      </c>
      <c r="X846" s="1" t="s">
        <v>160</v>
      </c>
      <c r="Y846" s="1" t="s">
        <v>14637</v>
      </c>
      <c r="Z846" s="1" t="s">
        <v>14638</v>
      </c>
      <c r="AA846" s="1"/>
      <c r="AB846" s="1"/>
      <c r="AC846" s="1"/>
      <c r="AD846" s="1"/>
      <c r="AE846" s="1"/>
      <c r="AF846" s="1"/>
      <c r="AG846" s="1" t="n">
        <v>22</v>
      </c>
      <c r="AH846" s="1" t="n">
        <v>8</v>
      </c>
      <c r="AI846" s="1" t="n">
        <v>8</v>
      </c>
      <c r="AJ846" s="1" t="n">
        <v>5</v>
      </c>
      <c r="AK846" s="1" t="n">
        <v>19</v>
      </c>
      <c r="AL846" s="1" t="s">
        <v>1378</v>
      </c>
      <c r="AM846" s="1" t="s">
        <v>313</v>
      </c>
      <c r="AN846" s="1" t="s">
        <v>1379</v>
      </c>
      <c r="AO846" s="1" t="s">
        <v>7305</v>
      </c>
      <c r="AP846" s="1" t="s">
        <v>7306</v>
      </c>
      <c r="AQ846" s="1"/>
      <c r="AR846" s="1" t="s">
        <v>7307</v>
      </c>
      <c r="AS846" s="1" t="s">
        <v>7308</v>
      </c>
      <c r="AT846" s="1" t="s">
        <v>390</v>
      </c>
      <c r="AU846" s="1" t="n">
        <v>2021</v>
      </c>
      <c r="AV846" s="1" t="n">
        <v>72</v>
      </c>
      <c r="AW846" s="1" t="n">
        <v>3</v>
      </c>
      <c r="AX846" s="1"/>
      <c r="AY846" s="1"/>
      <c r="AZ846" s="1"/>
      <c r="BA846" s="1"/>
      <c r="BB846" s="1" t="n">
        <v>232</v>
      </c>
      <c r="BC846" s="1" t="n">
        <v>239</v>
      </c>
      <c r="BD846" s="1"/>
      <c r="BE846" s="1" t="s">
        <v>14639</v>
      </c>
      <c r="BF846" s="1" t="str">
        <f aca="false">HYPERLINK("http://dx.doi.org/10.2478/aiht-2021-72-3559","http://dx.doi.org/10.2478/aiht-2021-72-3559")</f>
        <v>http://dx.doi.org/10.2478/aiht-2021-72-3559</v>
      </c>
      <c r="BG846" s="1"/>
      <c r="BH846" s="1"/>
      <c r="BI846" s="1" t="n">
        <v>8</v>
      </c>
      <c r="BJ846" s="1" t="s">
        <v>7310</v>
      </c>
      <c r="BK846" s="1" t="s">
        <v>100</v>
      </c>
      <c r="BL846" s="1" t="s">
        <v>7310</v>
      </c>
      <c r="BM846" s="1" t="s">
        <v>14640</v>
      </c>
      <c r="BN846" s="1" t="n">
        <v>34587664</v>
      </c>
      <c r="BO846" s="1" t="s">
        <v>102</v>
      </c>
      <c r="BP846" s="1"/>
      <c r="BQ846" s="1"/>
      <c r="BR846" s="1" t="s">
        <v>103</v>
      </c>
      <c r="BS846" s="1" t="s">
        <v>14641</v>
      </c>
      <c r="BT846" s="1" t="str">
        <f aca="false">HYPERLINK("https%3A%2F%2Fwww.webofscience.com%2Fwos%2Fwoscc%2Ffull-record%2FWOS:000726706400008","View Full Record in Web of Science")</f>
        <v>View Full Record in Web of Science</v>
      </c>
    </row>
    <row r="847" customFormat="false" ht="12.75" hidden="false" customHeight="false" outlineLevel="0" collapsed="false">
      <c r="A847" s="1" t="s">
        <v>72</v>
      </c>
      <c r="B847" s="1" t="s">
        <v>14642</v>
      </c>
      <c r="C847" s="1"/>
      <c r="D847" s="1"/>
      <c r="E847" s="1"/>
      <c r="F847" s="1" t="s">
        <v>14642</v>
      </c>
      <c r="G847" s="1"/>
      <c r="H847" s="1"/>
      <c r="I847" s="1" t="s">
        <v>14643</v>
      </c>
      <c r="J847" s="1" t="s">
        <v>14644</v>
      </c>
      <c r="K847" s="1"/>
      <c r="L847" s="1"/>
      <c r="M847" s="1" t="s">
        <v>77</v>
      </c>
      <c r="N847" s="1" t="s">
        <v>109</v>
      </c>
      <c r="O847" s="1"/>
      <c r="P847" s="1"/>
      <c r="Q847" s="1"/>
      <c r="R847" s="1"/>
      <c r="S847" s="1"/>
      <c r="T847" s="1" t="s">
        <v>14645</v>
      </c>
      <c r="U847" s="1" t="s">
        <v>14646</v>
      </c>
      <c r="V847" s="1" t="s">
        <v>14647</v>
      </c>
      <c r="W847" s="1" t="s">
        <v>14648</v>
      </c>
      <c r="X847" s="1" t="s">
        <v>2292</v>
      </c>
      <c r="Y847" s="1" t="s">
        <v>14649</v>
      </c>
      <c r="Z847" s="1" t="s">
        <v>14650</v>
      </c>
      <c r="AA847" s="1" t="s">
        <v>14651</v>
      </c>
      <c r="AB847" s="1" t="s">
        <v>14652</v>
      </c>
      <c r="AC847" s="1"/>
      <c r="AD847" s="1"/>
      <c r="AE847" s="1"/>
      <c r="AF847" s="1"/>
      <c r="AG847" s="1" t="n">
        <v>15</v>
      </c>
      <c r="AH847" s="1" t="n">
        <v>26</v>
      </c>
      <c r="AI847" s="1" t="n">
        <v>32</v>
      </c>
      <c r="AJ847" s="1" t="n">
        <v>0</v>
      </c>
      <c r="AK847" s="1" t="n">
        <v>4</v>
      </c>
      <c r="AL847" s="1" t="s">
        <v>968</v>
      </c>
      <c r="AM847" s="1" t="s">
        <v>969</v>
      </c>
      <c r="AN847" s="1" t="s">
        <v>970</v>
      </c>
      <c r="AO847" s="1" t="s">
        <v>14653</v>
      </c>
      <c r="AP847" s="1" t="s">
        <v>14654</v>
      </c>
      <c r="AQ847" s="1"/>
      <c r="AR847" s="1" t="s">
        <v>14655</v>
      </c>
      <c r="AS847" s="1" t="s">
        <v>14656</v>
      </c>
      <c r="AT847" s="1" t="s">
        <v>1083</v>
      </c>
      <c r="AU847" s="1" t="n">
        <v>2006</v>
      </c>
      <c r="AV847" s="1" t="n">
        <v>35</v>
      </c>
      <c r="AW847" s="1" t="n">
        <v>4</v>
      </c>
      <c r="AX847" s="1"/>
      <c r="AY847" s="1"/>
      <c r="AZ847" s="1"/>
      <c r="BA847" s="1"/>
      <c r="BB847" s="1" t="n">
        <v>241</v>
      </c>
      <c r="BC847" s="1" t="n">
        <v>243</v>
      </c>
      <c r="BD847" s="1"/>
      <c r="BE847" s="1" t="s">
        <v>14657</v>
      </c>
      <c r="BF847" s="1" t="str">
        <f aca="false">HYPERLINK("http://dx.doi.org/10.1111/j.1600-0714.2006.00404.x","http://dx.doi.org/10.1111/j.1600-0714.2006.00404.x")</f>
        <v>http://dx.doi.org/10.1111/j.1600-0714.2006.00404.x</v>
      </c>
      <c r="BG847" s="1"/>
      <c r="BH847" s="1"/>
      <c r="BI847" s="1" t="n">
        <v>3</v>
      </c>
      <c r="BJ847" s="1" t="s">
        <v>14658</v>
      </c>
      <c r="BK847" s="1" t="s">
        <v>100</v>
      </c>
      <c r="BL847" s="1" t="s">
        <v>14658</v>
      </c>
      <c r="BM847" s="1" t="s">
        <v>14659</v>
      </c>
      <c r="BN847" s="1" t="n">
        <v>16519772</v>
      </c>
      <c r="BO847" s="1"/>
      <c r="BP847" s="1"/>
      <c r="BQ847" s="1"/>
      <c r="BR847" s="1" t="s">
        <v>103</v>
      </c>
      <c r="BS847" s="1" t="s">
        <v>14660</v>
      </c>
      <c r="BT847" s="1" t="str">
        <f aca="false">HYPERLINK("https%3A%2F%2Fwww.webofscience.com%2Fwos%2Fwoscc%2Ffull-record%2FWOS:000235842200009","View Full Record in Web of Science")</f>
        <v>View Full Record in Web of Science</v>
      </c>
    </row>
    <row r="848" customFormat="false" ht="12.75" hidden="false" customHeight="false" outlineLevel="0" collapsed="false">
      <c r="A848" s="1" t="s">
        <v>72</v>
      </c>
      <c r="B848" s="1" t="s">
        <v>14661</v>
      </c>
      <c r="C848" s="1"/>
      <c r="D848" s="1"/>
      <c r="E848" s="1"/>
      <c r="F848" s="1" t="s">
        <v>14662</v>
      </c>
      <c r="G848" s="1"/>
      <c r="H848" s="1"/>
      <c r="I848" s="1" t="s">
        <v>14663</v>
      </c>
      <c r="J848" s="1" t="s">
        <v>14664</v>
      </c>
      <c r="K848" s="1"/>
      <c r="L848" s="1"/>
      <c r="M848" s="1" t="s">
        <v>77</v>
      </c>
      <c r="N848" s="1" t="s">
        <v>78</v>
      </c>
      <c r="O848" s="1"/>
      <c r="P848" s="1"/>
      <c r="Q848" s="1"/>
      <c r="R848" s="1"/>
      <c r="S848" s="1"/>
      <c r="T848" s="1" t="s">
        <v>14665</v>
      </c>
      <c r="U848" s="1" t="s">
        <v>14666</v>
      </c>
      <c r="V848" s="1" t="s">
        <v>14667</v>
      </c>
      <c r="W848" s="1" t="s">
        <v>14668</v>
      </c>
      <c r="X848" s="1" t="s">
        <v>160</v>
      </c>
      <c r="Y848" s="1" t="s">
        <v>14669</v>
      </c>
      <c r="Z848" s="1" t="s">
        <v>14670</v>
      </c>
      <c r="AA848" s="1" t="s">
        <v>1525</v>
      </c>
      <c r="AB848" s="1"/>
      <c r="AC848" s="1"/>
      <c r="AD848" s="1"/>
      <c r="AE848" s="1"/>
      <c r="AF848" s="1"/>
      <c r="AG848" s="1" t="n">
        <v>47</v>
      </c>
      <c r="AH848" s="1" t="n">
        <v>5</v>
      </c>
      <c r="AI848" s="1" t="n">
        <v>5</v>
      </c>
      <c r="AJ848" s="1" t="n">
        <v>0</v>
      </c>
      <c r="AK848" s="1" t="n">
        <v>3</v>
      </c>
      <c r="AL848" s="1" t="s">
        <v>4882</v>
      </c>
      <c r="AM848" s="1" t="s">
        <v>4883</v>
      </c>
      <c r="AN848" s="1" t="s">
        <v>4884</v>
      </c>
      <c r="AO848" s="1" t="s">
        <v>14671</v>
      </c>
      <c r="AP848" s="1" t="s">
        <v>14672</v>
      </c>
      <c r="AQ848" s="1"/>
      <c r="AR848" s="1" t="s">
        <v>14673</v>
      </c>
      <c r="AS848" s="1" t="s">
        <v>14674</v>
      </c>
      <c r="AT848" s="1" t="s">
        <v>1083</v>
      </c>
      <c r="AU848" s="1" t="n">
        <v>2017</v>
      </c>
      <c r="AV848" s="1" t="n">
        <v>10</v>
      </c>
      <c r="AW848" s="1" t="n">
        <v>4</v>
      </c>
      <c r="AX848" s="1"/>
      <c r="AY848" s="1"/>
      <c r="AZ848" s="1"/>
      <c r="BA848" s="1"/>
      <c r="BB848" s="1"/>
      <c r="BC848" s="1"/>
      <c r="BD848" s="1" t="s">
        <v>14675</v>
      </c>
      <c r="BE848" s="1" t="s">
        <v>14676</v>
      </c>
      <c r="BF848" s="1" t="str">
        <f aca="false">HYPERLINK("http://dx.doi.org/10.5812/ijcm.6173","http://dx.doi.org/10.5812/ijcm.6173")</f>
        <v>http://dx.doi.org/10.5812/ijcm.6173</v>
      </c>
      <c r="BG848" s="1"/>
      <c r="BH848" s="1"/>
      <c r="BI848" s="1" t="n">
        <v>6</v>
      </c>
      <c r="BJ848" s="1" t="s">
        <v>2248</v>
      </c>
      <c r="BK848" s="1" t="s">
        <v>627</v>
      </c>
      <c r="BL848" s="1" t="s">
        <v>2248</v>
      </c>
      <c r="BM848" s="1" t="s">
        <v>14677</v>
      </c>
      <c r="BN848" s="1"/>
      <c r="BO848" s="1" t="s">
        <v>630</v>
      </c>
      <c r="BP848" s="1"/>
      <c r="BQ848" s="1"/>
      <c r="BR848" s="1" t="s">
        <v>103</v>
      </c>
      <c r="BS848" s="1" t="s">
        <v>14678</v>
      </c>
      <c r="BT848" s="1" t="str">
        <f aca="false">HYPERLINK("https%3A%2F%2Fwww.webofscience.com%2Fwos%2Fwoscc%2Ffull-record%2FWOS:000411224800003","View Full Record in Web of Science")</f>
        <v>View Full Record in Web of Science</v>
      </c>
    </row>
    <row r="849" customFormat="false" ht="12.75" hidden="false" customHeight="false" outlineLevel="0" collapsed="false">
      <c r="A849" s="1" t="s">
        <v>72</v>
      </c>
      <c r="B849" s="1" t="s">
        <v>14679</v>
      </c>
      <c r="C849" s="1"/>
      <c r="D849" s="1"/>
      <c r="E849" s="1"/>
      <c r="F849" s="1" t="s">
        <v>14680</v>
      </c>
      <c r="G849" s="1"/>
      <c r="H849" s="1"/>
      <c r="I849" s="1" t="s">
        <v>14681</v>
      </c>
      <c r="J849" s="1" t="s">
        <v>14682</v>
      </c>
      <c r="K849" s="1"/>
      <c r="L849" s="1"/>
      <c r="M849" s="1" t="s">
        <v>77</v>
      </c>
      <c r="N849" s="1" t="s">
        <v>109</v>
      </c>
      <c r="O849" s="1"/>
      <c r="P849" s="1"/>
      <c r="Q849" s="1"/>
      <c r="R849" s="1"/>
      <c r="S849" s="1"/>
      <c r="T849" s="1" t="s">
        <v>14683</v>
      </c>
      <c r="U849" s="1"/>
      <c r="V849" s="1" t="s">
        <v>14684</v>
      </c>
      <c r="W849" s="1" t="s">
        <v>14685</v>
      </c>
      <c r="X849" s="1" t="s">
        <v>83</v>
      </c>
      <c r="Y849" s="1" t="s">
        <v>14686</v>
      </c>
      <c r="Z849" s="1" t="s">
        <v>14687</v>
      </c>
      <c r="AA849" s="1" t="s">
        <v>5442</v>
      </c>
      <c r="AB849" s="1" t="s">
        <v>5443</v>
      </c>
      <c r="AC849" s="1"/>
      <c r="AD849" s="1"/>
      <c r="AE849" s="1"/>
      <c r="AF849" s="1"/>
      <c r="AG849" s="1" t="n">
        <v>20</v>
      </c>
      <c r="AH849" s="1" t="n">
        <v>3</v>
      </c>
      <c r="AI849" s="1" t="n">
        <v>3</v>
      </c>
      <c r="AJ849" s="1" t="n">
        <v>0</v>
      </c>
      <c r="AK849" s="1" t="n">
        <v>1</v>
      </c>
      <c r="AL849" s="1" t="s">
        <v>14688</v>
      </c>
      <c r="AM849" s="1" t="s">
        <v>14689</v>
      </c>
      <c r="AN849" s="1" t="s">
        <v>14690</v>
      </c>
      <c r="AO849" s="1" t="s">
        <v>14691</v>
      </c>
      <c r="AP849" s="1" t="s">
        <v>14692</v>
      </c>
      <c r="AQ849" s="1"/>
      <c r="AR849" s="1" t="s">
        <v>14693</v>
      </c>
      <c r="AS849" s="1" t="s">
        <v>14694</v>
      </c>
      <c r="AT849" s="1"/>
      <c r="AU849" s="1" t="n">
        <v>2015</v>
      </c>
      <c r="AV849" s="1" t="n">
        <v>18</v>
      </c>
      <c r="AW849" s="1" t="n">
        <v>2</v>
      </c>
      <c r="AX849" s="1"/>
      <c r="AY849" s="1"/>
      <c r="AZ849" s="1"/>
      <c r="BA849" s="1"/>
      <c r="BB849" s="1" t="n">
        <v>56</v>
      </c>
      <c r="BC849" s="1" t="n">
        <v>60</v>
      </c>
      <c r="BD849" s="1"/>
      <c r="BE849" s="1" t="s">
        <v>14695</v>
      </c>
      <c r="BF849" s="1" t="str">
        <f aca="false">HYPERLINK("http://dx.doi.org/10.5603/NMR.2015.0015","http://dx.doi.org/10.5603/NMR.2015.0015")</f>
        <v>http://dx.doi.org/10.5603/NMR.2015.0015</v>
      </c>
      <c r="BG849" s="1"/>
      <c r="BH849" s="1"/>
      <c r="BI849" s="1" t="n">
        <v>5</v>
      </c>
      <c r="BJ849" s="1" t="s">
        <v>861</v>
      </c>
      <c r="BK849" s="1" t="s">
        <v>627</v>
      </c>
      <c r="BL849" s="1" t="s">
        <v>861</v>
      </c>
      <c r="BM849" s="1" t="s">
        <v>14696</v>
      </c>
      <c r="BN849" s="1" t="n">
        <v>26315863</v>
      </c>
      <c r="BO849" s="1" t="s">
        <v>8815</v>
      </c>
      <c r="BP849" s="1"/>
      <c r="BQ849" s="1"/>
      <c r="BR849" s="1" t="s">
        <v>103</v>
      </c>
      <c r="BS849" s="1" t="s">
        <v>14697</v>
      </c>
      <c r="BT849" s="1" t="str">
        <f aca="false">HYPERLINK("https%3A%2F%2Fwww.webofscience.com%2Fwos%2Fwoscc%2Ffull-record%2FWOS:000216768500003","View Full Record in Web of Science")</f>
        <v>View Full Record in Web of Science</v>
      </c>
    </row>
    <row r="850" customFormat="false" ht="12.75" hidden="false" customHeight="false" outlineLevel="0" collapsed="false">
      <c r="A850" s="1" t="s">
        <v>72</v>
      </c>
      <c r="B850" s="1" t="s">
        <v>14698</v>
      </c>
      <c r="C850" s="1"/>
      <c r="D850" s="1"/>
      <c r="E850" s="1"/>
      <c r="F850" s="1" t="s">
        <v>14699</v>
      </c>
      <c r="G850" s="1"/>
      <c r="H850" s="1"/>
      <c r="I850" s="1" t="s">
        <v>14700</v>
      </c>
      <c r="J850" s="1" t="s">
        <v>12917</v>
      </c>
      <c r="K850" s="1"/>
      <c r="L850" s="1"/>
      <c r="M850" s="1" t="s">
        <v>77</v>
      </c>
      <c r="N850" s="1" t="s">
        <v>52</v>
      </c>
      <c r="O850" s="1" t="s">
        <v>14701</v>
      </c>
      <c r="P850" s="1" t="s">
        <v>14702</v>
      </c>
      <c r="Q850" s="1" t="s">
        <v>14703</v>
      </c>
      <c r="R850" s="1"/>
      <c r="S850" s="1"/>
      <c r="T850" s="1"/>
      <c r="U850" s="1"/>
      <c r="V850" s="1"/>
      <c r="W850" s="1" t="s">
        <v>14704</v>
      </c>
      <c r="X850" s="1" t="s">
        <v>14705</v>
      </c>
      <c r="Y850" s="1"/>
      <c r="Z850" s="1"/>
      <c r="AA850" s="1"/>
      <c r="AB850" s="1"/>
      <c r="AC850" s="1"/>
      <c r="AD850" s="1"/>
      <c r="AE850" s="1"/>
      <c r="AF850" s="1"/>
      <c r="AG850" s="1" t="n">
        <v>0</v>
      </c>
      <c r="AH850" s="1" t="n">
        <v>0</v>
      </c>
      <c r="AI850" s="1" t="n">
        <v>0</v>
      </c>
      <c r="AJ850" s="1" t="n">
        <v>0</v>
      </c>
      <c r="AK850" s="1" t="n">
        <v>0</v>
      </c>
      <c r="AL850" s="1" t="s">
        <v>5809</v>
      </c>
      <c r="AM850" s="1" t="s">
        <v>5810</v>
      </c>
      <c r="AN850" s="1" t="s">
        <v>5811</v>
      </c>
      <c r="AO850" s="1" t="s">
        <v>5812</v>
      </c>
      <c r="AP850" s="1"/>
      <c r="AQ850" s="1"/>
      <c r="AR850" s="1" t="s">
        <v>12917</v>
      </c>
      <c r="AS850" s="1" t="s">
        <v>12926</v>
      </c>
      <c r="AT850" s="1" t="s">
        <v>14706</v>
      </c>
      <c r="AU850" s="1" t="n">
        <v>2017</v>
      </c>
      <c r="AV850" s="1" t="n">
        <v>102</v>
      </c>
      <c r="AW850" s="1"/>
      <c r="AX850" s="1"/>
      <c r="AY850" s="1" t="n">
        <v>2</v>
      </c>
      <c r="AZ850" s="1"/>
      <c r="BA850" s="1" t="s">
        <v>14707</v>
      </c>
      <c r="BB850" s="1" t="n">
        <v>799</v>
      </c>
      <c r="BC850" s="1" t="n">
        <v>800</v>
      </c>
      <c r="BD850" s="1"/>
      <c r="BE850" s="1"/>
      <c r="BF850" s="1"/>
      <c r="BG850" s="1"/>
      <c r="BH850" s="1"/>
      <c r="BI850" s="1" t="n">
        <v>2</v>
      </c>
      <c r="BJ850" s="1" t="s">
        <v>561</v>
      </c>
      <c r="BK850" s="1" t="s">
        <v>367</v>
      </c>
      <c r="BL850" s="1" t="s">
        <v>561</v>
      </c>
      <c r="BM850" s="1" t="s">
        <v>14708</v>
      </c>
      <c r="BN850" s="1"/>
      <c r="BO850" s="1"/>
      <c r="BP850" s="1"/>
      <c r="BQ850" s="1"/>
      <c r="BR850" s="1" t="s">
        <v>103</v>
      </c>
      <c r="BS850" s="1" t="s">
        <v>14709</v>
      </c>
      <c r="BT850" s="1" t="str">
        <f aca="false">HYPERLINK("https%3A%2F%2Fwww.webofscience.com%2Fwos%2Fwoscc%2Ffull-record%2FWOS:000404127006107","View Full Record in Web of Science")</f>
        <v>View Full Record in Web of Science</v>
      </c>
    </row>
    <row r="851" customFormat="false" ht="12.75" hidden="false" customHeight="false" outlineLevel="0" collapsed="false">
      <c r="A851" s="1" t="s">
        <v>72</v>
      </c>
      <c r="B851" s="1" t="s">
        <v>14710</v>
      </c>
      <c r="C851" s="1"/>
      <c r="D851" s="1"/>
      <c r="E851" s="1"/>
      <c r="F851" s="1" t="s">
        <v>14711</v>
      </c>
      <c r="G851" s="1"/>
      <c r="H851" s="1"/>
      <c r="I851" s="1" t="s">
        <v>14712</v>
      </c>
      <c r="J851" s="1" t="s">
        <v>14713</v>
      </c>
      <c r="K851" s="1"/>
      <c r="L851" s="1"/>
      <c r="M851" s="1" t="s">
        <v>77</v>
      </c>
      <c r="N851" s="1" t="s">
        <v>52</v>
      </c>
      <c r="O851" s="1" t="s">
        <v>14714</v>
      </c>
      <c r="P851" s="1" t="s">
        <v>14715</v>
      </c>
      <c r="Q851" s="1" t="s">
        <v>8632</v>
      </c>
      <c r="R851" s="1"/>
      <c r="S851" s="1"/>
      <c r="T851" s="1"/>
      <c r="U851" s="1"/>
      <c r="V851" s="1"/>
      <c r="W851" s="1" t="s">
        <v>14716</v>
      </c>
      <c r="X851" s="1" t="s">
        <v>14717</v>
      </c>
      <c r="Y851" s="1"/>
      <c r="Z851" s="1"/>
      <c r="AA851" s="1" t="s">
        <v>14718</v>
      </c>
      <c r="AB851" s="1" t="s">
        <v>14719</v>
      </c>
      <c r="AC851" s="1" t="s">
        <v>14720</v>
      </c>
      <c r="AD851" s="1" t="s">
        <v>14721</v>
      </c>
      <c r="AE851" s="1" t="s">
        <v>14722</v>
      </c>
      <c r="AF851" s="1"/>
      <c r="AG851" s="1" t="n">
        <v>0</v>
      </c>
      <c r="AH851" s="1" t="n">
        <v>0</v>
      </c>
      <c r="AI851" s="1" t="n">
        <v>0</v>
      </c>
      <c r="AJ851" s="1" t="n">
        <v>0</v>
      </c>
      <c r="AK851" s="1" t="n">
        <v>2</v>
      </c>
      <c r="AL851" s="1" t="s">
        <v>14723</v>
      </c>
      <c r="AM851" s="1" t="s">
        <v>405</v>
      </c>
      <c r="AN851" s="1" t="s">
        <v>14724</v>
      </c>
      <c r="AO851" s="1" t="s">
        <v>14725</v>
      </c>
      <c r="AP851" s="1" t="s">
        <v>14726</v>
      </c>
      <c r="AQ851" s="1"/>
      <c r="AR851" s="1" t="s">
        <v>14727</v>
      </c>
      <c r="AS851" s="1" t="s">
        <v>14728</v>
      </c>
      <c r="AT851" s="1"/>
      <c r="AU851" s="1" t="n">
        <v>2017</v>
      </c>
      <c r="AV851" s="1" t="n">
        <v>195</v>
      </c>
      <c r="AW851" s="1"/>
      <c r="AX851" s="1"/>
      <c r="AY851" s="1"/>
      <c r="AZ851" s="1"/>
      <c r="BA851" s="1" t="s">
        <v>14729</v>
      </c>
      <c r="BB851" s="1"/>
      <c r="BC851" s="1"/>
      <c r="BD851" s="1"/>
      <c r="BE851" s="1"/>
      <c r="BF851" s="1"/>
      <c r="BG851" s="1"/>
      <c r="BH851" s="1"/>
      <c r="BI851" s="1" t="n">
        <v>1</v>
      </c>
      <c r="BJ851" s="1" t="s">
        <v>14730</v>
      </c>
      <c r="BK851" s="1" t="s">
        <v>367</v>
      </c>
      <c r="BL851" s="1" t="s">
        <v>14731</v>
      </c>
      <c r="BM851" s="1" t="s">
        <v>14732</v>
      </c>
      <c r="BN851" s="1"/>
      <c r="BO851" s="1"/>
      <c r="BP851" s="1"/>
      <c r="BQ851" s="1"/>
      <c r="BR851" s="1" t="s">
        <v>103</v>
      </c>
      <c r="BS851" s="1" t="s">
        <v>14733</v>
      </c>
      <c r="BT851" s="1" t="str">
        <f aca="false">HYPERLINK("https%3A%2F%2Fwww.webofscience.com%2Fwos%2Fwoscc%2Ffull-record%2FWOS:000400372506720","View Full Record in Web of Science")</f>
        <v>View Full Record in Web of Science</v>
      </c>
    </row>
    <row r="852" customFormat="false" ht="12.75" hidden="false" customHeight="false" outlineLevel="0" collapsed="false">
      <c r="A852" s="1" t="s">
        <v>72</v>
      </c>
      <c r="B852" s="1" t="s">
        <v>14734</v>
      </c>
      <c r="C852" s="1"/>
      <c r="D852" s="1"/>
      <c r="E852" s="1"/>
      <c r="F852" s="1" t="s">
        <v>14735</v>
      </c>
      <c r="G852" s="1"/>
      <c r="H852" s="1"/>
      <c r="I852" s="1" t="s">
        <v>14736</v>
      </c>
      <c r="J852" s="1" t="s">
        <v>14737</v>
      </c>
      <c r="K852" s="1"/>
      <c r="L852" s="1"/>
      <c r="M852" s="1" t="s">
        <v>77</v>
      </c>
      <c r="N852" s="1" t="s">
        <v>109</v>
      </c>
      <c r="O852" s="1"/>
      <c r="P852" s="1"/>
      <c r="Q852" s="1"/>
      <c r="R852" s="1"/>
      <c r="S852" s="1"/>
      <c r="T852" s="1" t="s">
        <v>14738</v>
      </c>
      <c r="U852" s="1" t="s">
        <v>14739</v>
      </c>
      <c r="V852" s="1" t="s">
        <v>14740</v>
      </c>
      <c r="W852" s="1" t="s">
        <v>14741</v>
      </c>
      <c r="X852" s="1" t="s">
        <v>719</v>
      </c>
      <c r="Y852" s="1" t="s">
        <v>14742</v>
      </c>
      <c r="Z852" s="1" t="s">
        <v>14743</v>
      </c>
      <c r="AA852" s="1" t="s">
        <v>14744</v>
      </c>
      <c r="AB852" s="1" t="s">
        <v>14745</v>
      </c>
      <c r="AC852" s="1" t="s">
        <v>725</v>
      </c>
      <c r="AD852" s="1" t="s">
        <v>725</v>
      </c>
      <c r="AE852" s="1" t="s">
        <v>14746</v>
      </c>
      <c r="AF852" s="1"/>
      <c r="AG852" s="1" t="n">
        <v>51</v>
      </c>
      <c r="AH852" s="1" t="n">
        <v>4</v>
      </c>
      <c r="AI852" s="1" t="n">
        <v>4</v>
      </c>
      <c r="AJ852" s="1" t="n">
        <v>2</v>
      </c>
      <c r="AK852" s="1" t="n">
        <v>9</v>
      </c>
      <c r="AL852" s="1" t="s">
        <v>335</v>
      </c>
      <c r="AM852" s="1" t="s">
        <v>336</v>
      </c>
      <c r="AN852" s="1" t="s">
        <v>337</v>
      </c>
      <c r="AO852" s="1" t="s">
        <v>14747</v>
      </c>
      <c r="AP852" s="1" t="s">
        <v>14748</v>
      </c>
      <c r="AQ852" s="1"/>
      <c r="AR852" s="1" t="s">
        <v>14749</v>
      </c>
      <c r="AS852" s="1" t="s">
        <v>14750</v>
      </c>
      <c r="AT852" s="1" t="s">
        <v>5008</v>
      </c>
      <c r="AU852" s="1" t="n">
        <v>2022</v>
      </c>
      <c r="AV852" s="1" t="n">
        <v>32</v>
      </c>
      <c r="AW852" s="1" t="n">
        <v>1</v>
      </c>
      <c r="AX852" s="1"/>
      <c r="AY852" s="1"/>
      <c r="AZ852" s="1"/>
      <c r="BA852" s="1"/>
      <c r="BB852" s="1" t="n">
        <v>141</v>
      </c>
      <c r="BC852" s="1" t="n">
        <v>154</v>
      </c>
      <c r="BD852" s="1"/>
      <c r="BE852" s="1" t="s">
        <v>14751</v>
      </c>
      <c r="BF852" s="1" t="str">
        <f aca="false">HYPERLINK("http://dx.doi.org/10.1080/09603123.2020.1741519","http://dx.doi.org/10.1080/09603123.2020.1741519")</f>
        <v>http://dx.doi.org/10.1080/09603123.2020.1741519</v>
      </c>
      <c r="BG852" s="1"/>
      <c r="BH852" s="1" t="s">
        <v>14752</v>
      </c>
      <c r="BI852" s="1" t="n">
        <v>14</v>
      </c>
      <c r="BJ852" s="1" t="s">
        <v>223</v>
      </c>
      <c r="BK852" s="1" t="s">
        <v>100</v>
      </c>
      <c r="BL852" s="1" t="s">
        <v>224</v>
      </c>
      <c r="BM852" s="1" t="s">
        <v>14753</v>
      </c>
      <c r="BN852" s="1" t="n">
        <v>32196364</v>
      </c>
      <c r="BO852" s="1"/>
      <c r="BP852" s="1"/>
      <c r="BQ852" s="1"/>
      <c r="BR852" s="1" t="s">
        <v>103</v>
      </c>
      <c r="BS852" s="1" t="s">
        <v>14754</v>
      </c>
      <c r="BT852" s="1" t="str">
        <f aca="false">HYPERLINK("https%3A%2F%2Fwww.webofscience.com%2Fwos%2Fwoscc%2Ffull-record%2FWOS:000524146000001","View Full Record in Web of Science")</f>
        <v>View Full Record in Web of Science</v>
      </c>
    </row>
    <row r="853" customFormat="false" ht="12.75" hidden="false" customHeight="false" outlineLevel="0" collapsed="false">
      <c r="A853" s="1" t="s">
        <v>72</v>
      </c>
      <c r="B853" s="1" t="s">
        <v>14755</v>
      </c>
      <c r="C853" s="1"/>
      <c r="D853" s="1"/>
      <c r="E853" s="1"/>
      <c r="F853" s="1" t="s">
        <v>14756</v>
      </c>
      <c r="G853" s="1"/>
      <c r="H853" s="1"/>
      <c r="I853" s="1" t="s">
        <v>14757</v>
      </c>
      <c r="J853" s="1" t="s">
        <v>256</v>
      </c>
      <c r="K853" s="1"/>
      <c r="L853" s="1"/>
      <c r="M853" s="1" t="s">
        <v>77</v>
      </c>
      <c r="N853" s="1" t="s">
        <v>109</v>
      </c>
      <c r="O853" s="1"/>
      <c r="P853" s="1"/>
      <c r="Q853" s="1"/>
      <c r="R853" s="1"/>
      <c r="S853" s="1"/>
      <c r="T853" s="1" t="s">
        <v>14758</v>
      </c>
      <c r="U853" s="1" t="s">
        <v>14759</v>
      </c>
      <c r="V853" s="1" t="s">
        <v>14760</v>
      </c>
      <c r="W853" s="1" t="s">
        <v>14761</v>
      </c>
      <c r="X853" s="1" t="s">
        <v>14762</v>
      </c>
      <c r="Y853" s="1" t="s">
        <v>14763</v>
      </c>
      <c r="Z853" s="1" t="s">
        <v>9822</v>
      </c>
      <c r="AA853" s="1" t="s">
        <v>14764</v>
      </c>
      <c r="AB853" s="1" t="s">
        <v>14765</v>
      </c>
      <c r="AC853" s="1"/>
      <c r="AD853" s="1"/>
      <c r="AE853" s="1"/>
      <c r="AF853" s="1"/>
      <c r="AG853" s="1" t="n">
        <v>48</v>
      </c>
      <c r="AH853" s="1" t="n">
        <v>1</v>
      </c>
      <c r="AI853" s="1" t="n">
        <v>1</v>
      </c>
      <c r="AJ853" s="1" t="n">
        <v>2</v>
      </c>
      <c r="AK853" s="1" t="n">
        <v>3</v>
      </c>
      <c r="AL853" s="1" t="s">
        <v>266</v>
      </c>
      <c r="AM853" s="1" t="s">
        <v>267</v>
      </c>
      <c r="AN853" s="1" t="s">
        <v>268</v>
      </c>
      <c r="AO853" s="1" t="s">
        <v>269</v>
      </c>
      <c r="AP853" s="1" t="s">
        <v>270</v>
      </c>
      <c r="AQ853" s="1"/>
      <c r="AR853" s="1" t="s">
        <v>271</v>
      </c>
      <c r="AS853" s="1" t="s">
        <v>272</v>
      </c>
      <c r="AT853" s="1"/>
      <c r="AU853" s="1" t="n">
        <v>2022</v>
      </c>
      <c r="AV853" s="1" t="n">
        <v>92</v>
      </c>
      <c r="AW853" s="1" t="n">
        <v>3</v>
      </c>
      <c r="AX853" s="1"/>
      <c r="AY853" s="1"/>
      <c r="AZ853" s="1"/>
      <c r="BA853" s="1"/>
      <c r="BB853" s="1" t="n">
        <v>301</v>
      </c>
      <c r="BC853" s="1" t="n">
        <v>310</v>
      </c>
      <c r="BD853" s="1"/>
      <c r="BE853" s="1" t="s">
        <v>14766</v>
      </c>
      <c r="BF853" s="1" t="str">
        <f aca="false">HYPERLINK("http://dx.doi.org/10.24099/vet.arhiv.1733","http://dx.doi.org/10.24099/vet.arhiv.1733")</f>
        <v>http://dx.doi.org/10.24099/vet.arhiv.1733</v>
      </c>
      <c r="BG853" s="1"/>
      <c r="BH853" s="1"/>
      <c r="BI853" s="1" t="n">
        <v>10</v>
      </c>
      <c r="BJ853" s="1" t="s">
        <v>274</v>
      </c>
      <c r="BK853" s="1" t="s">
        <v>100</v>
      </c>
      <c r="BL853" s="1" t="s">
        <v>274</v>
      </c>
      <c r="BM853" s="1" t="s">
        <v>14767</v>
      </c>
      <c r="BN853" s="1"/>
      <c r="BO853" s="1" t="s">
        <v>395</v>
      </c>
      <c r="BP853" s="1"/>
      <c r="BQ853" s="1"/>
      <c r="BR853" s="1" t="s">
        <v>103</v>
      </c>
      <c r="BS853" s="1" t="s">
        <v>14768</v>
      </c>
      <c r="BT853" s="1" t="str">
        <f aca="false">HYPERLINK("https%3A%2F%2Fwww.webofscience.com%2Fwos%2Fwoscc%2Ffull-record%2FWOS:000826982700008","View Full Record in Web of Science")</f>
        <v>View Full Record in Web of Science</v>
      </c>
    </row>
    <row r="854" customFormat="false" ht="12.75" hidden="false" customHeight="false" outlineLevel="0" collapsed="false">
      <c r="A854" s="1" t="s">
        <v>72</v>
      </c>
      <c r="B854" s="1" t="s">
        <v>14769</v>
      </c>
      <c r="C854" s="1"/>
      <c r="D854" s="1"/>
      <c r="E854" s="1"/>
      <c r="F854" s="1" t="s">
        <v>14770</v>
      </c>
      <c r="G854" s="1"/>
      <c r="H854" s="1"/>
      <c r="I854" s="1" t="s">
        <v>14771</v>
      </c>
      <c r="J854" s="1" t="s">
        <v>14772</v>
      </c>
      <c r="K854" s="1"/>
      <c r="L854" s="1"/>
      <c r="M854" s="1" t="s">
        <v>77</v>
      </c>
      <c r="N854" s="1" t="s">
        <v>109</v>
      </c>
      <c r="O854" s="1"/>
      <c r="P854" s="1"/>
      <c r="Q854" s="1"/>
      <c r="R854" s="1"/>
      <c r="S854" s="1"/>
      <c r="T854" s="1"/>
      <c r="U854" s="1" t="s">
        <v>14773</v>
      </c>
      <c r="V854" s="1" t="s">
        <v>14774</v>
      </c>
      <c r="W854" s="1" t="s">
        <v>14775</v>
      </c>
      <c r="X854" s="1" t="s">
        <v>2498</v>
      </c>
      <c r="Y854" s="1" t="s">
        <v>14776</v>
      </c>
      <c r="Z854" s="1" t="s">
        <v>14777</v>
      </c>
      <c r="AA854" s="1"/>
      <c r="AB854" s="1" t="s">
        <v>14778</v>
      </c>
      <c r="AC854" s="1" t="s">
        <v>14779</v>
      </c>
      <c r="AD854" s="1" t="s">
        <v>5604</v>
      </c>
      <c r="AE854" s="1" t="s">
        <v>14780</v>
      </c>
      <c r="AF854" s="1"/>
      <c r="AG854" s="1" t="n">
        <v>45</v>
      </c>
      <c r="AH854" s="1" t="n">
        <v>21</v>
      </c>
      <c r="AI854" s="1" t="n">
        <v>21</v>
      </c>
      <c r="AJ854" s="1" t="n">
        <v>0</v>
      </c>
      <c r="AK854" s="1" t="n">
        <v>6</v>
      </c>
      <c r="AL854" s="1" t="s">
        <v>4304</v>
      </c>
      <c r="AM854" s="1" t="s">
        <v>139</v>
      </c>
      <c r="AN854" s="1" t="s">
        <v>4305</v>
      </c>
      <c r="AO854" s="1" t="s">
        <v>14781</v>
      </c>
      <c r="AP854" s="1" t="s">
        <v>14782</v>
      </c>
      <c r="AQ854" s="1"/>
      <c r="AR854" s="1" t="s">
        <v>14783</v>
      </c>
      <c r="AS854" s="1" t="s">
        <v>14784</v>
      </c>
      <c r="AT854" s="1" t="s">
        <v>14785</v>
      </c>
      <c r="AU854" s="1" t="n">
        <v>2019</v>
      </c>
      <c r="AV854" s="1" t="n">
        <v>2019</v>
      </c>
      <c r="AW854" s="1"/>
      <c r="AX854" s="1"/>
      <c r="AY854" s="1"/>
      <c r="AZ854" s="1"/>
      <c r="BA854" s="1"/>
      <c r="BB854" s="1"/>
      <c r="BC854" s="1"/>
      <c r="BD854" s="1" t="n">
        <v>9084643</v>
      </c>
      <c r="BE854" s="1" t="s">
        <v>14786</v>
      </c>
      <c r="BF854" s="1" t="str">
        <f aca="false">HYPERLINK("http://dx.doi.org/10.1155/2019/9084643","http://dx.doi.org/10.1155/2019/9084643")</f>
        <v>http://dx.doi.org/10.1155/2019/9084643</v>
      </c>
      <c r="BG854" s="1"/>
      <c r="BH854" s="1"/>
      <c r="BI854" s="1" t="n">
        <v>9</v>
      </c>
      <c r="BJ854" s="1" t="s">
        <v>99</v>
      </c>
      <c r="BK854" s="1" t="s">
        <v>100</v>
      </c>
      <c r="BL854" s="1" t="s">
        <v>99</v>
      </c>
      <c r="BM854" s="1" t="s">
        <v>14787</v>
      </c>
      <c r="BN854" s="1" t="n">
        <v>31976029</v>
      </c>
      <c r="BO854" s="1" t="s">
        <v>102</v>
      </c>
      <c r="BP854" s="1"/>
      <c r="BQ854" s="1"/>
      <c r="BR854" s="1" t="s">
        <v>103</v>
      </c>
      <c r="BS854" s="1" t="s">
        <v>14788</v>
      </c>
      <c r="BT854" s="1" t="str">
        <f aca="false">HYPERLINK("https%3A%2F%2Fwww.webofscience.com%2Fwos%2Fwoscc%2Ffull-record%2FWOS:000507329200001","View Full Record in Web of Science")</f>
        <v>View Full Record in Web of Science</v>
      </c>
    </row>
    <row r="855" customFormat="false" ht="12.75" hidden="false" customHeight="false" outlineLevel="0" collapsed="false">
      <c r="A855" s="1" t="s">
        <v>72</v>
      </c>
      <c r="B855" s="1" t="s">
        <v>14789</v>
      </c>
      <c r="C855" s="1"/>
      <c r="D855" s="1"/>
      <c r="E855" s="1"/>
      <c r="F855" s="1" t="s">
        <v>14790</v>
      </c>
      <c r="G855" s="1"/>
      <c r="H855" s="1"/>
      <c r="I855" s="1" t="s">
        <v>14791</v>
      </c>
      <c r="J855" s="1" t="s">
        <v>14792</v>
      </c>
      <c r="K855" s="1"/>
      <c r="L855" s="1"/>
      <c r="M855" s="1" t="s">
        <v>77</v>
      </c>
      <c r="N855" s="1" t="s">
        <v>109</v>
      </c>
      <c r="O855" s="1"/>
      <c r="P855" s="1"/>
      <c r="Q855" s="1"/>
      <c r="R855" s="1"/>
      <c r="S855" s="1"/>
      <c r="T855" s="1" t="s">
        <v>14793</v>
      </c>
      <c r="U855" s="1" t="s">
        <v>14794</v>
      </c>
      <c r="V855" s="1" t="s">
        <v>14795</v>
      </c>
      <c r="W855" s="1" t="s">
        <v>14796</v>
      </c>
      <c r="X855" s="1" t="s">
        <v>4571</v>
      </c>
      <c r="Y855" s="1" t="s">
        <v>14797</v>
      </c>
      <c r="Z855" s="1" t="s">
        <v>14798</v>
      </c>
      <c r="AA855" s="1" t="s">
        <v>14799</v>
      </c>
      <c r="AB855" s="1" t="s">
        <v>14800</v>
      </c>
      <c r="AC855" s="1"/>
      <c r="AD855" s="1"/>
      <c r="AE855" s="1"/>
      <c r="AF855" s="1"/>
      <c r="AG855" s="1" t="n">
        <v>45</v>
      </c>
      <c r="AH855" s="1" t="n">
        <v>4</v>
      </c>
      <c r="AI855" s="1" t="n">
        <v>4</v>
      </c>
      <c r="AJ855" s="1" t="n">
        <v>0</v>
      </c>
      <c r="AK855" s="1" t="n">
        <v>4</v>
      </c>
      <c r="AL855" s="1" t="s">
        <v>335</v>
      </c>
      <c r="AM855" s="1" t="s">
        <v>336</v>
      </c>
      <c r="AN855" s="1" t="s">
        <v>337</v>
      </c>
      <c r="AO855" s="1" t="s">
        <v>14801</v>
      </c>
      <c r="AP855" s="1" t="s">
        <v>14802</v>
      </c>
      <c r="AQ855" s="1"/>
      <c r="AR855" s="1" t="s">
        <v>14792</v>
      </c>
      <c r="AS855" s="1" t="s">
        <v>14803</v>
      </c>
      <c r="AT855" s="1"/>
      <c r="AU855" s="1" t="n">
        <v>2017</v>
      </c>
      <c r="AV855" s="1" t="n">
        <v>31</v>
      </c>
      <c r="AW855" s="1" t="n">
        <v>4</v>
      </c>
      <c r="AX855" s="1"/>
      <c r="AY855" s="1"/>
      <c r="AZ855" s="1"/>
      <c r="BA855" s="1"/>
      <c r="BB855" s="1" t="n">
        <v>560</v>
      </c>
      <c r="BC855" s="1" t="n">
        <v>566</v>
      </c>
      <c r="BD855" s="1"/>
      <c r="BE855" s="1" t="s">
        <v>14804</v>
      </c>
      <c r="BF855" s="1" t="str">
        <f aca="false">HYPERLINK("http://dx.doi.org/10.1080/02699052.2017.1280853","http://dx.doi.org/10.1080/02699052.2017.1280853")</f>
        <v>http://dx.doi.org/10.1080/02699052.2017.1280853</v>
      </c>
      <c r="BG855" s="1"/>
      <c r="BH855" s="1"/>
      <c r="BI855" s="1" t="n">
        <v>7</v>
      </c>
      <c r="BJ855" s="1" t="s">
        <v>14805</v>
      </c>
      <c r="BK855" s="1" t="s">
        <v>148</v>
      </c>
      <c r="BL855" s="1" t="s">
        <v>14806</v>
      </c>
      <c r="BM855" s="1" t="s">
        <v>14807</v>
      </c>
      <c r="BN855" s="1" t="n">
        <v>28287282</v>
      </c>
      <c r="BO855" s="1"/>
      <c r="BP855" s="1"/>
      <c r="BQ855" s="1"/>
      <c r="BR855" s="1" t="s">
        <v>103</v>
      </c>
      <c r="BS855" s="1" t="s">
        <v>14808</v>
      </c>
      <c r="BT855" s="1" t="str">
        <f aca="false">HYPERLINK("https%3A%2F%2Fwww.webofscience.com%2Fwos%2Fwoscc%2Ffull-record%2FWOS:000399902900015","View Full Record in Web of Science")</f>
        <v>View Full Record in Web of Science</v>
      </c>
    </row>
    <row r="856" customFormat="false" ht="12.75" hidden="false" customHeight="false" outlineLevel="0" collapsed="false">
      <c r="A856" s="1" t="s">
        <v>72</v>
      </c>
      <c r="B856" s="1" t="s">
        <v>14809</v>
      </c>
      <c r="C856" s="1"/>
      <c r="D856" s="1"/>
      <c r="E856" s="1"/>
      <c r="F856" s="1" t="s">
        <v>14809</v>
      </c>
      <c r="G856" s="1"/>
      <c r="H856" s="1"/>
      <c r="I856" s="1" t="s">
        <v>14810</v>
      </c>
      <c r="J856" s="1" t="s">
        <v>14811</v>
      </c>
      <c r="K856" s="1"/>
      <c r="L856" s="1"/>
      <c r="M856" s="1" t="s">
        <v>77</v>
      </c>
      <c r="N856" s="1" t="s">
        <v>109</v>
      </c>
      <c r="O856" s="1"/>
      <c r="P856" s="1"/>
      <c r="Q856" s="1"/>
      <c r="R856" s="1"/>
      <c r="S856" s="1"/>
      <c r="T856" s="1" t="s">
        <v>14812</v>
      </c>
      <c r="U856" s="1" t="s">
        <v>14813</v>
      </c>
      <c r="V856" s="1" t="s">
        <v>14814</v>
      </c>
      <c r="W856" s="1" t="s">
        <v>14815</v>
      </c>
      <c r="X856" s="1" t="s">
        <v>14816</v>
      </c>
      <c r="Y856" s="1" t="s">
        <v>14817</v>
      </c>
      <c r="Z856" s="1" t="s">
        <v>14818</v>
      </c>
      <c r="AA856" s="1"/>
      <c r="AB856" s="1"/>
      <c r="AC856" s="1"/>
      <c r="AD856" s="1"/>
      <c r="AE856" s="1"/>
      <c r="AF856" s="1"/>
      <c r="AG856" s="1" t="n">
        <v>23</v>
      </c>
      <c r="AH856" s="1" t="n">
        <v>41</v>
      </c>
      <c r="AI856" s="1" t="n">
        <v>42</v>
      </c>
      <c r="AJ856" s="1" t="n">
        <v>0</v>
      </c>
      <c r="AK856" s="1" t="n">
        <v>0</v>
      </c>
      <c r="AL856" s="1" t="s">
        <v>1443</v>
      </c>
      <c r="AM856" s="1" t="s">
        <v>1444</v>
      </c>
      <c r="AN856" s="1" t="s">
        <v>2422</v>
      </c>
      <c r="AO856" s="1" t="s">
        <v>14819</v>
      </c>
      <c r="AP856" s="1"/>
      <c r="AQ856" s="1"/>
      <c r="AR856" s="1" t="s">
        <v>14820</v>
      </c>
      <c r="AS856" s="1" t="s">
        <v>14821</v>
      </c>
      <c r="AT856" s="1" t="s">
        <v>145</v>
      </c>
      <c r="AU856" s="1" t="n">
        <v>2005</v>
      </c>
      <c r="AV856" s="1" t="n">
        <v>29</v>
      </c>
      <c r="AW856" s="1" t="n">
        <v>6</v>
      </c>
      <c r="AX856" s="1"/>
      <c r="AY856" s="1"/>
      <c r="AZ856" s="1"/>
      <c r="BA856" s="1"/>
      <c r="BB856" s="1" t="n">
        <v>797</v>
      </c>
      <c r="BC856" s="1" t="n">
        <v>800</v>
      </c>
      <c r="BD856" s="1"/>
      <c r="BE856" s="1" t="s">
        <v>14822</v>
      </c>
      <c r="BF856" s="1" t="str">
        <f aca="false">HYPERLINK("http://dx.doi.org/10.1097/01.pas.0000157748.18591.d7","http://dx.doi.org/10.1097/01.pas.0000157748.18591.d7")</f>
        <v>http://dx.doi.org/10.1097/01.pas.0000157748.18591.d7</v>
      </c>
      <c r="BG856" s="1"/>
      <c r="BH856" s="1"/>
      <c r="BI856" s="1" t="n">
        <v>4</v>
      </c>
      <c r="BJ856" s="1" t="s">
        <v>8105</v>
      </c>
      <c r="BK856" s="1" t="s">
        <v>100</v>
      </c>
      <c r="BL856" s="1" t="s">
        <v>8105</v>
      </c>
      <c r="BM856" s="1" t="s">
        <v>14823</v>
      </c>
      <c r="BN856" s="1" t="n">
        <v>15897746</v>
      </c>
      <c r="BO856" s="1"/>
      <c r="BP856" s="1"/>
      <c r="BQ856" s="1"/>
      <c r="BR856" s="1" t="s">
        <v>103</v>
      </c>
      <c r="BS856" s="1" t="s">
        <v>14824</v>
      </c>
      <c r="BT856" s="1" t="str">
        <f aca="false">HYPERLINK("https%3A%2F%2Fwww.webofscience.com%2Fwos%2Fwoscc%2Ffull-record%2FWOS:000229348500009","View Full Record in Web of Science")</f>
        <v>View Full Record in Web of Science</v>
      </c>
    </row>
    <row r="857" customFormat="false" ht="12.75" hidden="false" customHeight="false" outlineLevel="0" collapsed="false">
      <c r="A857" s="1" t="s">
        <v>72</v>
      </c>
      <c r="B857" s="1" t="s">
        <v>14825</v>
      </c>
      <c r="C857" s="1"/>
      <c r="D857" s="1"/>
      <c r="E857" s="1"/>
      <c r="F857" s="1" t="s">
        <v>14826</v>
      </c>
      <c r="G857" s="1"/>
      <c r="H857" s="1"/>
      <c r="I857" s="1" t="s">
        <v>14827</v>
      </c>
      <c r="J857" s="1" t="s">
        <v>14828</v>
      </c>
      <c r="K857" s="1"/>
      <c r="L857" s="1"/>
      <c r="M857" s="1" t="s">
        <v>77</v>
      </c>
      <c r="N857" s="1" t="s">
        <v>109</v>
      </c>
      <c r="O857" s="1"/>
      <c r="P857" s="1"/>
      <c r="Q857" s="1"/>
      <c r="R857" s="1"/>
      <c r="S857" s="1"/>
      <c r="T857" s="1" t="s">
        <v>14829</v>
      </c>
      <c r="U857" s="1" t="s">
        <v>14830</v>
      </c>
      <c r="V857" s="1" t="s">
        <v>14831</v>
      </c>
      <c r="W857" s="1" t="s">
        <v>14832</v>
      </c>
      <c r="X857" s="1" t="s">
        <v>83</v>
      </c>
      <c r="Y857" s="1" t="s">
        <v>14833</v>
      </c>
      <c r="Z857" s="1" t="s">
        <v>898</v>
      </c>
      <c r="AA857" s="1" t="s">
        <v>899</v>
      </c>
      <c r="AB857" s="1" t="s">
        <v>900</v>
      </c>
      <c r="AC857" s="1" t="s">
        <v>14834</v>
      </c>
      <c r="AD857" s="1" t="s">
        <v>14834</v>
      </c>
      <c r="AE857" s="1" t="s">
        <v>14835</v>
      </c>
      <c r="AF857" s="1"/>
      <c r="AG857" s="1" t="n">
        <v>65</v>
      </c>
      <c r="AH857" s="1" t="n">
        <v>30</v>
      </c>
      <c r="AI857" s="1" t="n">
        <v>49</v>
      </c>
      <c r="AJ857" s="1" t="n">
        <v>0</v>
      </c>
      <c r="AK857" s="1" t="n">
        <v>6</v>
      </c>
      <c r="AL857" s="1" t="s">
        <v>14836</v>
      </c>
      <c r="AM857" s="1" t="s">
        <v>139</v>
      </c>
      <c r="AN857" s="1" t="s">
        <v>14837</v>
      </c>
      <c r="AO857" s="1" t="s">
        <v>14838</v>
      </c>
      <c r="AP857" s="1" t="s">
        <v>14839</v>
      </c>
      <c r="AQ857" s="1"/>
      <c r="AR857" s="1" t="s">
        <v>14840</v>
      </c>
      <c r="AS857" s="1" t="s">
        <v>14841</v>
      </c>
      <c r="AT857" s="1" t="s">
        <v>390</v>
      </c>
      <c r="AU857" s="1" t="n">
        <v>2011</v>
      </c>
      <c r="AV857" s="1" t="n">
        <v>7</v>
      </c>
      <c r="AW857" s="1" t="n">
        <v>9</v>
      </c>
      <c r="AX857" s="1"/>
      <c r="AY857" s="1"/>
      <c r="AZ857" s="1"/>
      <c r="BA857" s="1"/>
      <c r="BB857" s="1" t="n">
        <v>1035</v>
      </c>
      <c r="BC857" s="1" t="n">
        <v>1043</v>
      </c>
      <c r="BD857" s="1"/>
      <c r="BE857" s="1" t="s">
        <v>14842</v>
      </c>
      <c r="BF857" s="1" t="str">
        <f aca="false">HYPERLINK("http://dx.doi.org/10.2217/FON.11.81","http://dx.doi.org/10.2217/FON.11.81")</f>
        <v>http://dx.doi.org/10.2217/FON.11.81</v>
      </c>
      <c r="BG857" s="1"/>
      <c r="BH857" s="1"/>
      <c r="BI857" s="1" t="n">
        <v>9</v>
      </c>
      <c r="BJ857" s="1" t="s">
        <v>2248</v>
      </c>
      <c r="BK857" s="1" t="s">
        <v>100</v>
      </c>
      <c r="BL857" s="1" t="s">
        <v>2248</v>
      </c>
      <c r="BM857" s="1" t="s">
        <v>14843</v>
      </c>
      <c r="BN857" s="1" t="n">
        <v>21919691</v>
      </c>
      <c r="BO857" s="1" t="s">
        <v>465</v>
      </c>
      <c r="BP857" s="1"/>
      <c r="BQ857" s="1"/>
      <c r="BR857" s="1" t="s">
        <v>103</v>
      </c>
      <c r="BS857" s="1" t="s">
        <v>14844</v>
      </c>
      <c r="BT857" s="1" t="str">
        <f aca="false">HYPERLINK("https%3A%2F%2Fwww.webofscience.com%2Fwos%2Fwoscc%2Ffull-record%2FWOS:000296257600006","View Full Record in Web of Science")</f>
        <v>View Full Record in Web of Science</v>
      </c>
    </row>
    <row r="858" customFormat="false" ht="12.75" hidden="false" customHeight="false" outlineLevel="0" collapsed="false">
      <c r="A858" s="1" t="s">
        <v>72</v>
      </c>
      <c r="B858" s="1" t="s">
        <v>14845</v>
      </c>
      <c r="C858" s="1"/>
      <c r="D858" s="1"/>
      <c r="E858" s="1"/>
      <c r="F858" s="1" t="s">
        <v>14846</v>
      </c>
      <c r="G858" s="1"/>
      <c r="H858" s="1"/>
      <c r="I858" s="1" t="s">
        <v>14847</v>
      </c>
      <c r="J858" s="1" t="s">
        <v>14848</v>
      </c>
      <c r="K858" s="1"/>
      <c r="L858" s="1"/>
      <c r="M858" s="1" t="s">
        <v>77</v>
      </c>
      <c r="N858" s="1" t="s">
        <v>109</v>
      </c>
      <c r="O858" s="1"/>
      <c r="P858" s="1"/>
      <c r="Q858" s="1"/>
      <c r="R858" s="1"/>
      <c r="S858" s="1"/>
      <c r="T858" s="1" t="s">
        <v>14849</v>
      </c>
      <c r="U858" s="1" t="s">
        <v>14850</v>
      </c>
      <c r="V858" s="1" t="s">
        <v>14851</v>
      </c>
      <c r="W858" s="1" t="s">
        <v>14852</v>
      </c>
      <c r="X858" s="1" t="s">
        <v>83</v>
      </c>
      <c r="Y858" s="1" t="s">
        <v>14853</v>
      </c>
      <c r="Z858" s="1" t="s">
        <v>14854</v>
      </c>
      <c r="AA858" s="1" t="s">
        <v>14855</v>
      </c>
      <c r="AB858" s="1" t="s">
        <v>14856</v>
      </c>
      <c r="AC858" s="1" t="s">
        <v>14857</v>
      </c>
      <c r="AD858" s="1" t="s">
        <v>1302</v>
      </c>
      <c r="AE858" s="1" t="s">
        <v>14858</v>
      </c>
      <c r="AF858" s="1"/>
      <c r="AG858" s="1" t="n">
        <v>20</v>
      </c>
      <c r="AH858" s="1" t="n">
        <v>6</v>
      </c>
      <c r="AI858" s="1" t="n">
        <v>6</v>
      </c>
      <c r="AJ858" s="1" t="n">
        <v>0</v>
      </c>
      <c r="AK858" s="1" t="n">
        <v>5</v>
      </c>
      <c r="AL858" s="1" t="s">
        <v>553</v>
      </c>
      <c r="AM858" s="1" t="s">
        <v>4328</v>
      </c>
      <c r="AN858" s="1" t="s">
        <v>4329</v>
      </c>
      <c r="AO858" s="1" t="s">
        <v>14859</v>
      </c>
      <c r="AP858" s="1"/>
      <c r="AQ858" s="1"/>
      <c r="AR858" s="1" t="s">
        <v>14848</v>
      </c>
      <c r="AS858" s="1" t="s">
        <v>14860</v>
      </c>
      <c r="AT858" s="1" t="s">
        <v>1050</v>
      </c>
      <c r="AU858" s="1" t="n">
        <v>2008</v>
      </c>
      <c r="AV858" s="1" t="n">
        <v>57</v>
      </c>
      <c r="AW858" s="1" t="n">
        <v>3</v>
      </c>
      <c r="AX858" s="1"/>
      <c r="AY858" s="1"/>
      <c r="AZ858" s="1"/>
      <c r="BA858" s="1"/>
      <c r="BB858" s="1" t="n">
        <v>273</v>
      </c>
      <c r="BC858" s="1" t="n">
        <v>278</v>
      </c>
      <c r="BD858" s="1"/>
      <c r="BE858" s="1" t="s">
        <v>14861</v>
      </c>
      <c r="BF858" s="1" t="str">
        <f aca="false">HYPERLINK("http://dx.doi.org/10.1007/s10616-008-9171-y","http://dx.doi.org/10.1007/s10616-008-9171-y")</f>
        <v>http://dx.doi.org/10.1007/s10616-008-9171-y</v>
      </c>
      <c r="BG858" s="1"/>
      <c r="BH858" s="1"/>
      <c r="BI858" s="1" t="n">
        <v>6</v>
      </c>
      <c r="BJ858" s="1" t="s">
        <v>14862</v>
      </c>
      <c r="BK858" s="1" t="s">
        <v>100</v>
      </c>
      <c r="BL858" s="1" t="s">
        <v>14862</v>
      </c>
      <c r="BM858" s="1" t="s">
        <v>14863</v>
      </c>
      <c r="BN858" s="1" t="n">
        <v>19003184</v>
      </c>
      <c r="BO858" s="1" t="s">
        <v>2621</v>
      </c>
      <c r="BP858" s="1"/>
      <c r="BQ858" s="1"/>
      <c r="BR858" s="1" t="s">
        <v>103</v>
      </c>
      <c r="BS858" s="1" t="s">
        <v>14864</v>
      </c>
      <c r="BT858" s="1" t="str">
        <f aca="false">HYPERLINK("https%3A%2F%2Fwww.webofscience.com%2Fwos%2Fwoscc%2Ffull-record%2FWOS:000260182100006","View Full Record in Web of Science")</f>
        <v>View Full Record in Web of Science</v>
      </c>
    </row>
    <row r="859" customFormat="false" ht="12.75" hidden="false" customHeight="false" outlineLevel="0" collapsed="false">
      <c r="A859" s="1" t="s">
        <v>72</v>
      </c>
      <c r="B859" s="1" t="s">
        <v>14865</v>
      </c>
      <c r="C859" s="1"/>
      <c r="D859" s="1"/>
      <c r="E859" s="1"/>
      <c r="F859" s="1" t="s">
        <v>14866</v>
      </c>
      <c r="G859" s="1"/>
      <c r="H859" s="1"/>
      <c r="I859" s="1" t="s">
        <v>14867</v>
      </c>
      <c r="J859" s="1" t="s">
        <v>14868</v>
      </c>
      <c r="K859" s="1"/>
      <c r="L859" s="1"/>
      <c r="M859" s="1" t="s">
        <v>77</v>
      </c>
      <c r="N859" s="1" t="s">
        <v>109</v>
      </c>
      <c r="O859" s="1"/>
      <c r="P859" s="1"/>
      <c r="Q859" s="1"/>
      <c r="R859" s="1"/>
      <c r="S859" s="1"/>
      <c r="T859" s="1" t="s">
        <v>14869</v>
      </c>
      <c r="U859" s="1" t="s">
        <v>14870</v>
      </c>
      <c r="V859" s="1" t="s">
        <v>14871</v>
      </c>
      <c r="W859" s="1" t="s">
        <v>14872</v>
      </c>
      <c r="X859" s="1" t="s">
        <v>1314</v>
      </c>
      <c r="Y859" s="1" t="s">
        <v>14873</v>
      </c>
      <c r="Z859" s="1" t="s">
        <v>14874</v>
      </c>
      <c r="AA859" s="1" t="s">
        <v>14875</v>
      </c>
      <c r="AB859" s="1" t="s">
        <v>14876</v>
      </c>
      <c r="AC859" s="1" t="s">
        <v>14877</v>
      </c>
      <c r="AD859" s="1" t="s">
        <v>14878</v>
      </c>
      <c r="AE859" s="1" t="s">
        <v>14879</v>
      </c>
      <c r="AF859" s="1"/>
      <c r="AG859" s="1" t="n">
        <v>37</v>
      </c>
      <c r="AH859" s="1" t="n">
        <v>6</v>
      </c>
      <c r="AI859" s="1" t="n">
        <v>6</v>
      </c>
      <c r="AJ859" s="1" t="n">
        <v>1</v>
      </c>
      <c r="AK859" s="1" t="n">
        <v>15</v>
      </c>
      <c r="AL859" s="1" t="s">
        <v>14880</v>
      </c>
      <c r="AM859" s="1" t="s">
        <v>14881</v>
      </c>
      <c r="AN859" s="1" t="s">
        <v>14882</v>
      </c>
      <c r="AO859" s="1" t="s">
        <v>14883</v>
      </c>
      <c r="AP859" s="1" t="s">
        <v>14884</v>
      </c>
      <c r="AQ859" s="1"/>
      <c r="AR859" s="1" t="s">
        <v>14885</v>
      </c>
      <c r="AS859" s="1" t="s">
        <v>14886</v>
      </c>
      <c r="AT859" s="1" t="s">
        <v>1083</v>
      </c>
      <c r="AU859" s="1" t="n">
        <v>2020</v>
      </c>
      <c r="AV859" s="1" t="n">
        <v>57</v>
      </c>
      <c r="AW859" s="1" t="n">
        <v>2</v>
      </c>
      <c r="AX859" s="1"/>
      <c r="AY859" s="1"/>
      <c r="AZ859" s="1"/>
      <c r="BA859" s="1"/>
      <c r="BB859" s="1" t="n">
        <v>138</v>
      </c>
      <c r="BC859" s="1" t="n">
        <v>147</v>
      </c>
      <c r="BD859" s="1"/>
      <c r="BE859" s="1" t="s">
        <v>14887</v>
      </c>
      <c r="BF859" s="1" t="str">
        <f aca="false">HYPERLINK("http://dx.doi.org/10.2141/jpsa.0190076","http://dx.doi.org/10.2141/jpsa.0190076")</f>
        <v>http://dx.doi.org/10.2141/jpsa.0190076</v>
      </c>
      <c r="BG859" s="1"/>
      <c r="BH859" s="1"/>
      <c r="BI859" s="1" t="n">
        <v>10</v>
      </c>
      <c r="BJ859" s="1" t="s">
        <v>10077</v>
      </c>
      <c r="BK859" s="1" t="s">
        <v>100</v>
      </c>
      <c r="BL859" s="1" t="s">
        <v>10078</v>
      </c>
      <c r="BM859" s="1" t="s">
        <v>14888</v>
      </c>
      <c r="BN859" s="1" t="n">
        <v>32461729</v>
      </c>
      <c r="BO859" s="1" t="s">
        <v>102</v>
      </c>
      <c r="BP859" s="1"/>
      <c r="BQ859" s="1"/>
      <c r="BR859" s="1" t="s">
        <v>103</v>
      </c>
      <c r="BS859" s="1" t="s">
        <v>14889</v>
      </c>
      <c r="BT859" s="1" t="str">
        <f aca="false">HYPERLINK("https%3A%2F%2Fwww.webofscience.com%2Fwos%2Fwoscc%2Ffull-record%2FWOS:000526035000006","View Full Record in Web of Science")</f>
        <v>View Full Record in Web of Science</v>
      </c>
    </row>
    <row r="860" customFormat="false" ht="12.75" hidden="false" customHeight="false" outlineLevel="0" collapsed="false">
      <c r="A860" s="1" t="s">
        <v>72</v>
      </c>
      <c r="B860" s="1" t="s">
        <v>14890</v>
      </c>
      <c r="C860" s="1"/>
      <c r="D860" s="1"/>
      <c r="E860" s="1"/>
      <c r="F860" s="1" t="s">
        <v>14891</v>
      </c>
      <c r="G860" s="1"/>
      <c r="H860" s="1"/>
      <c r="I860" s="1" t="s">
        <v>14892</v>
      </c>
      <c r="J860" s="1" t="s">
        <v>1654</v>
      </c>
      <c r="K860" s="1"/>
      <c r="L860" s="1"/>
      <c r="M860" s="1" t="s">
        <v>77</v>
      </c>
      <c r="N860" s="1" t="s">
        <v>109</v>
      </c>
      <c r="O860" s="1"/>
      <c r="P860" s="1"/>
      <c r="Q860" s="1"/>
      <c r="R860" s="1"/>
      <c r="S860" s="1"/>
      <c r="T860" s="1" t="s">
        <v>14893</v>
      </c>
      <c r="U860" s="1" t="s">
        <v>14894</v>
      </c>
      <c r="V860" s="1" t="s">
        <v>14895</v>
      </c>
      <c r="W860" s="1" t="s">
        <v>14896</v>
      </c>
      <c r="X860" s="1" t="s">
        <v>3999</v>
      </c>
      <c r="Y860" s="1" t="s">
        <v>14897</v>
      </c>
      <c r="Z860" s="1" t="s">
        <v>14898</v>
      </c>
      <c r="AA860" s="1" t="s">
        <v>14899</v>
      </c>
      <c r="AB860" s="1" t="s">
        <v>14900</v>
      </c>
      <c r="AC860" s="1" t="s">
        <v>14901</v>
      </c>
      <c r="AD860" s="1" t="s">
        <v>14901</v>
      </c>
      <c r="AE860" s="1" t="s">
        <v>14902</v>
      </c>
      <c r="AF860" s="1"/>
      <c r="AG860" s="1" t="n">
        <v>49</v>
      </c>
      <c r="AH860" s="1" t="n">
        <v>10</v>
      </c>
      <c r="AI860" s="1" t="n">
        <v>10</v>
      </c>
      <c r="AJ860" s="1" t="n">
        <v>5</v>
      </c>
      <c r="AK860" s="1" t="n">
        <v>16</v>
      </c>
      <c r="AL860" s="1" t="s">
        <v>91</v>
      </c>
      <c r="AM860" s="1" t="s">
        <v>92</v>
      </c>
      <c r="AN860" s="1" t="s">
        <v>93</v>
      </c>
      <c r="AO860" s="1"/>
      <c r="AP860" s="1" t="s">
        <v>1663</v>
      </c>
      <c r="AQ860" s="1"/>
      <c r="AR860" s="1" t="s">
        <v>1664</v>
      </c>
      <c r="AS860" s="1" t="s">
        <v>1665</v>
      </c>
      <c r="AT860" s="1" t="s">
        <v>145</v>
      </c>
      <c r="AU860" s="1" t="n">
        <v>2020</v>
      </c>
      <c r="AV860" s="1" t="n">
        <v>8</v>
      </c>
      <c r="AW860" s="1" t="n">
        <v>2</v>
      </c>
      <c r="AX860" s="1"/>
      <c r="AY860" s="1"/>
      <c r="AZ860" s="1"/>
      <c r="BA860" s="1"/>
      <c r="BB860" s="1"/>
      <c r="BC860" s="1"/>
      <c r="BD860" s="1" t="n">
        <v>70</v>
      </c>
      <c r="BE860" s="1" t="s">
        <v>14903</v>
      </c>
      <c r="BF860" s="1" t="str">
        <f aca="false">HYPERLINK("http://dx.doi.org/10.3390/healthcare8020070","http://dx.doi.org/10.3390/healthcare8020070")</f>
        <v>http://dx.doi.org/10.3390/healthcare8020070</v>
      </c>
      <c r="BG860" s="1"/>
      <c r="BH860" s="1"/>
      <c r="BI860" s="1" t="n">
        <v>12</v>
      </c>
      <c r="BJ860" s="1" t="s">
        <v>1667</v>
      </c>
      <c r="BK860" s="1" t="s">
        <v>148</v>
      </c>
      <c r="BL860" s="1" t="s">
        <v>1668</v>
      </c>
      <c r="BM860" s="1" t="s">
        <v>14904</v>
      </c>
      <c r="BN860" s="1" t="n">
        <v>32218222</v>
      </c>
      <c r="BO860" s="1" t="s">
        <v>102</v>
      </c>
      <c r="BP860" s="1"/>
      <c r="BQ860" s="1"/>
      <c r="BR860" s="1" t="s">
        <v>103</v>
      </c>
      <c r="BS860" s="1" t="s">
        <v>14905</v>
      </c>
      <c r="BT860" s="1" t="str">
        <f aca="false">HYPERLINK("https%3A%2F%2Fwww.webofscience.com%2Fwos%2Fwoscc%2Ffull-record%2FWOS:000548056900059","View Full Record in Web of Science")</f>
        <v>View Full Record in Web of Science</v>
      </c>
    </row>
    <row r="861" customFormat="false" ht="12.75" hidden="false" customHeight="false" outlineLevel="0" collapsed="false">
      <c r="A861" s="1" t="s">
        <v>72</v>
      </c>
      <c r="B861" s="1" t="s">
        <v>14906</v>
      </c>
      <c r="C861" s="1"/>
      <c r="D861" s="1"/>
      <c r="E861" s="1"/>
      <c r="F861" s="1" t="s">
        <v>14907</v>
      </c>
      <c r="G861" s="1"/>
      <c r="H861" s="1"/>
      <c r="I861" s="1" t="s">
        <v>14908</v>
      </c>
      <c r="J861" s="1" t="s">
        <v>14909</v>
      </c>
      <c r="K861" s="1"/>
      <c r="L861" s="1"/>
      <c r="M861" s="1" t="s">
        <v>77</v>
      </c>
      <c r="N861" s="1" t="s">
        <v>109</v>
      </c>
      <c r="O861" s="1"/>
      <c r="P861" s="1"/>
      <c r="Q861" s="1"/>
      <c r="R861" s="1"/>
      <c r="S861" s="1"/>
      <c r="T861" s="1" t="s">
        <v>14910</v>
      </c>
      <c r="U861" s="1" t="s">
        <v>14911</v>
      </c>
      <c r="V861" s="1" t="s">
        <v>14912</v>
      </c>
      <c r="W861" s="1" t="s">
        <v>14913</v>
      </c>
      <c r="X861" s="1" t="s">
        <v>3344</v>
      </c>
      <c r="Y861" s="1" t="s">
        <v>14914</v>
      </c>
      <c r="Z861" s="1" t="s">
        <v>11336</v>
      </c>
      <c r="AA861" s="1" t="s">
        <v>14915</v>
      </c>
      <c r="AB861" s="1" t="s">
        <v>14916</v>
      </c>
      <c r="AC861" s="1"/>
      <c r="AD861" s="1"/>
      <c r="AE861" s="1"/>
      <c r="AF861" s="1"/>
      <c r="AG861" s="1" t="n">
        <v>22</v>
      </c>
      <c r="AH861" s="1" t="n">
        <v>40</v>
      </c>
      <c r="AI861" s="1" t="n">
        <v>40</v>
      </c>
      <c r="AJ861" s="1" t="n">
        <v>0</v>
      </c>
      <c r="AK861" s="1" t="n">
        <v>29</v>
      </c>
      <c r="AL861" s="1" t="s">
        <v>553</v>
      </c>
      <c r="AM861" s="1" t="s">
        <v>4328</v>
      </c>
      <c r="AN861" s="1" t="s">
        <v>4329</v>
      </c>
      <c r="AO861" s="1" t="s">
        <v>14917</v>
      </c>
      <c r="AP861" s="1"/>
      <c r="AQ861" s="1"/>
      <c r="AR861" s="1" t="s">
        <v>14918</v>
      </c>
      <c r="AS861" s="1" t="s">
        <v>14919</v>
      </c>
      <c r="AT861" s="1" t="s">
        <v>97</v>
      </c>
      <c r="AU861" s="1" t="n">
        <v>2013</v>
      </c>
      <c r="AV861" s="1" t="n">
        <v>35</v>
      </c>
      <c r="AW861" s="1" t="n">
        <v>1</v>
      </c>
      <c r="AX861" s="1"/>
      <c r="AY861" s="1"/>
      <c r="AZ861" s="1"/>
      <c r="BA861" s="1"/>
      <c r="BB861" s="1" t="n">
        <v>31</v>
      </c>
      <c r="BC861" s="1" t="n">
        <v>40</v>
      </c>
      <c r="BD861" s="1"/>
      <c r="BE861" s="1" t="s">
        <v>14920</v>
      </c>
      <c r="BF861" s="1" t="str">
        <f aca="false">HYPERLINK("http://dx.doi.org/10.1007/s11239-012-0798-3","http://dx.doi.org/10.1007/s11239-012-0798-3")</f>
        <v>http://dx.doi.org/10.1007/s11239-012-0798-3</v>
      </c>
      <c r="BG861" s="1"/>
      <c r="BH861" s="1"/>
      <c r="BI861" s="1" t="n">
        <v>10</v>
      </c>
      <c r="BJ861" s="1" t="s">
        <v>14921</v>
      </c>
      <c r="BK861" s="1" t="s">
        <v>100</v>
      </c>
      <c r="BL861" s="1" t="s">
        <v>14922</v>
      </c>
      <c r="BM861" s="1" t="s">
        <v>14923</v>
      </c>
      <c r="BN861" s="1" t="n">
        <v>22926758</v>
      </c>
      <c r="BO861" s="1" t="s">
        <v>14924</v>
      </c>
      <c r="BP861" s="1"/>
      <c r="BQ861" s="1"/>
      <c r="BR861" s="1" t="s">
        <v>103</v>
      </c>
      <c r="BS861" s="1" t="s">
        <v>14925</v>
      </c>
      <c r="BT861" s="1" t="str">
        <f aca="false">HYPERLINK("https%3A%2F%2Fwww.webofscience.com%2Fwos%2Fwoscc%2Ffull-record%2FWOS:000312784500005","View Full Record in Web of Science")</f>
        <v>View Full Record in Web of Science</v>
      </c>
    </row>
    <row r="862" customFormat="false" ht="12.75" hidden="false" customHeight="false" outlineLevel="0" collapsed="false">
      <c r="A862" s="1" t="s">
        <v>72</v>
      </c>
      <c r="B862" s="1" t="s">
        <v>14926</v>
      </c>
      <c r="C862" s="1"/>
      <c r="D862" s="1"/>
      <c r="E862" s="1"/>
      <c r="F862" s="1" t="s">
        <v>14927</v>
      </c>
      <c r="G862" s="1"/>
      <c r="H862" s="1"/>
      <c r="I862" s="1" t="s">
        <v>14928</v>
      </c>
      <c r="J862" s="1" t="s">
        <v>2213</v>
      </c>
      <c r="K862" s="1"/>
      <c r="L862" s="1"/>
      <c r="M862" s="1" t="s">
        <v>77</v>
      </c>
      <c r="N862" s="1" t="s">
        <v>78</v>
      </c>
      <c r="O862" s="1"/>
      <c r="P862" s="1"/>
      <c r="Q862" s="1"/>
      <c r="R862" s="1"/>
      <c r="S862" s="1"/>
      <c r="T862" s="1" t="s">
        <v>14929</v>
      </c>
      <c r="U862" s="1" t="s">
        <v>14930</v>
      </c>
      <c r="V862" s="1" t="s">
        <v>14931</v>
      </c>
      <c r="W862" s="1" t="s">
        <v>14932</v>
      </c>
      <c r="X862" s="1" t="s">
        <v>14933</v>
      </c>
      <c r="Y862" s="1" t="s">
        <v>14934</v>
      </c>
      <c r="Z862" s="1" t="s">
        <v>14935</v>
      </c>
      <c r="AA862" s="1"/>
      <c r="AB862" s="1" t="s">
        <v>14936</v>
      </c>
      <c r="AC862" s="1"/>
      <c r="AD862" s="1"/>
      <c r="AE862" s="1"/>
      <c r="AF862" s="1"/>
      <c r="AG862" s="1" t="n">
        <v>151</v>
      </c>
      <c r="AH862" s="1" t="n">
        <v>90</v>
      </c>
      <c r="AI862" s="1" t="n">
        <v>93</v>
      </c>
      <c r="AJ862" s="1" t="n">
        <v>0</v>
      </c>
      <c r="AK862" s="1" t="n">
        <v>14</v>
      </c>
      <c r="AL862" s="1" t="s">
        <v>426</v>
      </c>
      <c r="AM862" s="1" t="s">
        <v>427</v>
      </c>
      <c r="AN862" s="1" t="s">
        <v>428</v>
      </c>
      <c r="AO862" s="1" t="s">
        <v>2223</v>
      </c>
      <c r="AP862" s="1" t="s">
        <v>2224</v>
      </c>
      <c r="AQ862" s="1"/>
      <c r="AR862" s="1" t="s">
        <v>2225</v>
      </c>
      <c r="AS862" s="1" t="s">
        <v>2226</v>
      </c>
      <c r="AT862" s="1" t="s">
        <v>460</v>
      </c>
      <c r="AU862" s="1" t="n">
        <v>2009</v>
      </c>
      <c r="AV862" s="1" t="n">
        <v>28</v>
      </c>
      <c r="AW862" s="1" t="n">
        <v>4</v>
      </c>
      <c r="AX862" s="1"/>
      <c r="AY862" s="1"/>
      <c r="AZ862" s="1"/>
      <c r="BA862" s="1"/>
      <c r="BB862" s="1" t="n">
        <v>415</v>
      </c>
      <c r="BC862" s="1" t="n">
        <v>427</v>
      </c>
      <c r="BD862" s="1"/>
      <c r="BE862" s="1" t="s">
        <v>14937</v>
      </c>
      <c r="BF862" s="1" t="str">
        <f aca="false">HYPERLINK("http://dx.doi.org/10.1016/j.clnu.2009.04.022","http://dx.doi.org/10.1016/j.clnu.2009.04.022")</f>
        <v>http://dx.doi.org/10.1016/j.clnu.2009.04.022</v>
      </c>
      <c r="BG862" s="1"/>
      <c r="BH862" s="1"/>
      <c r="BI862" s="1" t="n">
        <v>13</v>
      </c>
      <c r="BJ862" s="1" t="s">
        <v>2228</v>
      </c>
      <c r="BK862" s="1" t="s">
        <v>100</v>
      </c>
      <c r="BL862" s="1" t="s">
        <v>2228</v>
      </c>
      <c r="BM862" s="1" t="s">
        <v>14938</v>
      </c>
      <c r="BN862" s="1" t="n">
        <v>19515465</v>
      </c>
      <c r="BO862" s="1"/>
      <c r="BP862" s="1"/>
      <c r="BQ862" s="1"/>
      <c r="BR862" s="1" t="s">
        <v>103</v>
      </c>
      <c r="BS862" s="1" t="s">
        <v>14939</v>
      </c>
      <c r="BT862" s="1" t="str">
        <f aca="false">HYPERLINK("https%3A%2F%2Fwww.webofscience.com%2Fwos%2Fwoscc%2Ffull-record%2FWOS:000269364400006","View Full Record in Web of Science")</f>
        <v>View Full Record in Web of Science</v>
      </c>
    </row>
    <row r="863" customFormat="false" ht="12.75" hidden="false" customHeight="false" outlineLevel="0" collapsed="false">
      <c r="A863" s="1" t="s">
        <v>72</v>
      </c>
      <c r="B863" s="1" t="s">
        <v>14940</v>
      </c>
      <c r="C863" s="1"/>
      <c r="D863" s="1"/>
      <c r="E863" s="1"/>
      <c r="F863" s="1" t="s">
        <v>14941</v>
      </c>
      <c r="G863" s="1"/>
      <c r="H863" s="1"/>
      <c r="I863" s="1" t="s">
        <v>14942</v>
      </c>
      <c r="J863" s="1" t="s">
        <v>7295</v>
      </c>
      <c r="K863" s="1"/>
      <c r="L863" s="1"/>
      <c r="M863" s="1" t="s">
        <v>77</v>
      </c>
      <c r="N863" s="1" t="s">
        <v>109</v>
      </c>
      <c r="O863" s="1"/>
      <c r="P863" s="1"/>
      <c r="Q863" s="1"/>
      <c r="R863" s="1"/>
      <c r="S863" s="1"/>
      <c r="T863" s="1" t="s">
        <v>14943</v>
      </c>
      <c r="U863" s="1" t="s">
        <v>14944</v>
      </c>
      <c r="V863" s="1" t="s">
        <v>14945</v>
      </c>
      <c r="W863" s="1" t="s">
        <v>14946</v>
      </c>
      <c r="X863" s="1" t="s">
        <v>14947</v>
      </c>
      <c r="Y863" s="1" t="s">
        <v>14948</v>
      </c>
      <c r="Z863" s="1" t="s">
        <v>14949</v>
      </c>
      <c r="AA863" s="1" t="s">
        <v>14950</v>
      </c>
      <c r="AB863" s="1" t="s">
        <v>14951</v>
      </c>
      <c r="AC863" s="1"/>
      <c r="AD863" s="1"/>
      <c r="AE863" s="1"/>
      <c r="AF863" s="1"/>
      <c r="AG863" s="1" t="n">
        <v>23</v>
      </c>
      <c r="AH863" s="1" t="n">
        <v>6</v>
      </c>
      <c r="AI863" s="1" t="n">
        <v>7</v>
      </c>
      <c r="AJ863" s="1" t="n">
        <v>0</v>
      </c>
      <c r="AK863" s="1" t="n">
        <v>7</v>
      </c>
      <c r="AL863" s="1" t="s">
        <v>7303</v>
      </c>
      <c r="AM863" s="1" t="s">
        <v>267</v>
      </c>
      <c r="AN863" s="1" t="s">
        <v>7304</v>
      </c>
      <c r="AO863" s="1" t="s">
        <v>7305</v>
      </c>
      <c r="AP863" s="1" t="s">
        <v>7306</v>
      </c>
      <c r="AQ863" s="1"/>
      <c r="AR863" s="1" t="s">
        <v>7307</v>
      </c>
      <c r="AS863" s="1" t="s">
        <v>7308</v>
      </c>
      <c r="AT863" s="1" t="s">
        <v>390</v>
      </c>
      <c r="AU863" s="1" t="n">
        <v>2014</v>
      </c>
      <c r="AV863" s="1" t="n">
        <v>65</v>
      </c>
      <c r="AW863" s="1" t="n">
        <v>3</v>
      </c>
      <c r="AX863" s="1"/>
      <c r="AY863" s="1"/>
      <c r="AZ863" s="1"/>
      <c r="BA863" s="1"/>
      <c r="BB863" s="1" t="n">
        <v>273</v>
      </c>
      <c r="BC863" s="1" t="n">
        <v>280</v>
      </c>
      <c r="BD863" s="1"/>
      <c r="BE863" s="1" t="s">
        <v>14952</v>
      </c>
      <c r="BF863" s="1" t="str">
        <f aca="false">HYPERLINK("http://dx.doi.org/10.2478/10004-1254-65-2014-2493","http://dx.doi.org/10.2478/10004-1254-65-2014-2493")</f>
        <v>http://dx.doi.org/10.2478/10004-1254-65-2014-2493</v>
      </c>
      <c r="BG863" s="1"/>
      <c r="BH863" s="1"/>
      <c r="BI863" s="1" t="n">
        <v>8</v>
      </c>
      <c r="BJ863" s="1" t="s">
        <v>7310</v>
      </c>
      <c r="BK863" s="1" t="s">
        <v>100</v>
      </c>
      <c r="BL863" s="1" t="s">
        <v>7310</v>
      </c>
      <c r="BM863" s="1" t="s">
        <v>14953</v>
      </c>
      <c r="BN863" s="1" t="n">
        <v>25274934</v>
      </c>
      <c r="BO863" s="1" t="s">
        <v>2621</v>
      </c>
      <c r="BP863" s="1"/>
      <c r="BQ863" s="1"/>
      <c r="BR863" s="1" t="s">
        <v>103</v>
      </c>
      <c r="BS863" s="1" t="s">
        <v>14954</v>
      </c>
      <c r="BT863" s="1" t="str">
        <f aca="false">HYPERLINK("https%3A%2F%2Fwww.webofscience.com%2Fwos%2Fwoscc%2Ffull-record%2FWOS:000345697600003","View Full Record in Web of Science")</f>
        <v>View Full Record in Web of Science</v>
      </c>
    </row>
    <row r="864" customFormat="false" ht="12.75" hidden="false" customHeight="false" outlineLevel="0" collapsed="false">
      <c r="A864" s="1" t="s">
        <v>72</v>
      </c>
      <c r="B864" s="1" t="s">
        <v>14955</v>
      </c>
      <c r="C864" s="1"/>
      <c r="D864" s="1"/>
      <c r="E864" s="1"/>
      <c r="F864" s="1" t="s">
        <v>14956</v>
      </c>
      <c r="G864" s="1"/>
      <c r="H864" s="1"/>
      <c r="I864" s="1" t="s">
        <v>14957</v>
      </c>
      <c r="J864" s="1" t="s">
        <v>10602</v>
      </c>
      <c r="K864" s="1"/>
      <c r="L864" s="1"/>
      <c r="M864" s="1" t="s">
        <v>77</v>
      </c>
      <c r="N864" s="1" t="s">
        <v>52</v>
      </c>
      <c r="O864" s="1" t="s">
        <v>14958</v>
      </c>
      <c r="P864" s="1" t="s">
        <v>14959</v>
      </c>
      <c r="Q864" s="1" t="s">
        <v>14960</v>
      </c>
      <c r="R864" s="1"/>
      <c r="S864" s="1"/>
      <c r="T864" s="1"/>
      <c r="U864" s="1"/>
      <c r="V864" s="1"/>
      <c r="W864" s="1" t="s">
        <v>14961</v>
      </c>
      <c r="X864" s="1" t="s">
        <v>14962</v>
      </c>
      <c r="Y864" s="1"/>
      <c r="Z864" s="1" t="s">
        <v>14963</v>
      </c>
      <c r="AA864" s="1" t="s">
        <v>11517</v>
      </c>
      <c r="AB864" s="1" t="s">
        <v>11518</v>
      </c>
      <c r="AC864" s="1"/>
      <c r="AD864" s="1"/>
      <c r="AE864" s="1"/>
      <c r="AF864" s="1"/>
      <c r="AG864" s="1" t="n">
        <v>0</v>
      </c>
      <c r="AH864" s="1" t="n">
        <v>0</v>
      </c>
      <c r="AI864" s="1" t="n">
        <v>0</v>
      </c>
      <c r="AJ864" s="1" t="n">
        <v>0</v>
      </c>
      <c r="AK864" s="1" t="n">
        <v>0</v>
      </c>
      <c r="AL864" s="1" t="s">
        <v>2277</v>
      </c>
      <c r="AM864" s="1" t="s">
        <v>969</v>
      </c>
      <c r="AN864" s="1" t="s">
        <v>970</v>
      </c>
      <c r="AO864" s="1" t="s">
        <v>10611</v>
      </c>
      <c r="AP864" s="1" t="s">
        <v>14964</v>
      </c>
      <c r="AQ864" s="1"/>
      <c r="AR864" s="1" t="s">
        <v>10602</v>
      </c>
      <c r="AS864" s="1" t="s">
        <v>10612</v>
      </c>
      <c r="AT864" s="1" t="s">
        <v>221</v>
      </c>
      <c r="AU864" s="1" t="n">
        <v>2015</v>
      </c>
      <c r="AV864" s="1" t="n">
        <v>85</v>
      </c>
      <c r="AW864" s="1" t="n">
        <v>5</v>
      </c>
      <c r="AX864" s="1"/>
      <c r="AY864" s="1"/>
      <c r="AZ864" s="1"/>
      <c r="BA864" s="1" t="s">
        <v>14965</v>
      </c>
      <c r="BB864" s="1" t="n">
        <v>320</v>
      </c>
      <c r="BC864" s="1" t="n">
        <v>320</v>
      </c>
      <c r="BD864" s="1"/>
      <c r="BE864" s="1"/>
      <c r="BF864" s="1"/>
      <c r="BG864" s="1"/>
      <c r="BH864" s="1"/>
      <c r="BI864" s="1" t="n">
        <v>1</v>
      </c>
      <c r="BJ864" s="1" t="s">
        <v>10613</v>
      </c>
      <c r="BK864" s="1" t="s">
        <v>367</v>
      </c>
      <c r="BL864" s="1" t="s">
        <v>10613</v>
      </c>
      <c r="BM864" s="1" t="s">
        <v>14966</v>
      </c>
      <c r="BN864" s="1"/>
      <c r="BO864" s="1"/>
      <c r="BP864" s="1"/>
      <c r="BQ864" s="1"/>
      <c r="BR864" s="1" t="s">
        <v>103</v>
      </c>
      <c r="BS864" s="1" t="s">
        <v>14967</v>
      </c>
      <c r="BT864" s="1" t="str">
        <f aca="false">HYPERLINK("https%3A%2F%2Fwww.webofscience.com%2Fwos%2Fwoscc%2Ffull-record%2FWOS:000352907000052","View Full Record in Web of Science")</f>
        <v>View Full Record in Web of Science</v>
      </c>
    </row>
    <row r="865" customFormat="false" ht="12.75" hidden="false" customHeight="false" outlineLevel="0" collapsed="false">
      <c r="A865" s="1" t="s">
        <v>72</v>
      </c>
      <c r="B865" s="1" t="s">
        <v>14968</v>
      </c>
      <c r="C865" s="1"/>
      <c r="D865" s="1"/>
      <c r="E865" s="1"/>
      <c r="F865" s="1" t="s">
        <v>14969</v>
      </c>
      <c r="G865" s="1"/>
      <c r="H865" s="1"/>
      <c r="I865" s="1" t="s">
        <v>14970</v>
      </c>
      <c r="J865" s="1" t="s">
        <v>14971</v>
      </c>
      <c r="K865" s="1"/>
      <c r="L865" s="1"/>
      <c r="M865" s="1" t="s">
        <v>77</v>
      </c>
      <c r="N865" s="1" t="s">
        <v>109</v>
      </c>
      <c r="O865" s="1"/>
      <c r="P865" s="1"/>
      <c r="Q865" s="1"/>
      <c r="R865" s="1"/>
      <c r="S865" s="1"/>
      <c r="T865" s="1" t="s">
        <v>14972</v>
      </c>
      <c r="U865" s="1" t="s">
        <v>14973</v>
      </c>
      <c r="V865" s="1" t="s">
        <v>14974</v>
      </c>
      <c r="W865" s="1" t="s">
        <v>14975</v>
      </c>
      <c r="X865" s="1" t="s">
        <v>14976</v>
      </c>
      <c r="Y865" s="1" t="s">
        <v>14977</v>
      </c>
      <c r="Z865" s="1" t="s">
        <v>14978</v>
      </c>
      <c r="AA865" s="1" t="s">
        <v>14979</v>
      </c>
      <c r="AB865" s="1" t="s">
        <v>14980</v>
      </c>
      <c r="AC865" s="1" t="s">
        <v>14981</v>
      </c>
      <c r="AD865" s="1" t="s">
        <v>14981</v>
      </c>
      <c r="AE865" s="1" t="s">
        <v>14982</v>
      </c>
      <c r="AF865" s="1"/>
      <c r="AG865" s="1" t="n">
        <v>28</v>
      </c>
      <c r="AH865" s="1" t="n">
        <v>1</v>
      </c>
      <c r="AI865" s="1" t="n">
        <v>1</v>
      </c>
      <c r="AJ865" s="1" t="n">
        <v>0</v>
      </c>
      <c r="AK865" s="1" t="n">
        <v>4</v>
      </c>
      <c r="AL865" s="1" t="s">
        <v>1378</v>
      </c>
      <c r="AM865" s="1" t="s">
        <v>313</v>
      </c>
      <c r="AN865" s="1" t="s">
        <v>10325</v>
      </c>
      <c r="AO865" s="1" t="s">
        <v>14983</v>
      </c>
      <c r="AP865" s="1" t="s">
        <v>14984</v>
      </c>
      <c r="AQ865" s="1"/>
      <c r="AR865" s="1" t="s">
        <v>14985</v>
      </c>
      <c r="AS865" s="1" t="s">
        <v>14986</v>
      </c>
      <c r="AT865" s="1" t="s">
        <v>390</v>
      </c>
      <c r="AU865" s="1" t="n">
        <v>2013</v>
      </c>
      <c r="AV865" s="1" t="n">
        <v>38</v>
      </c>
      <c r="AW865" s="1"/>
      <c r="AX865" s="1"/>
      <c r="AY865" s="1"/>
      <c r="AZ865" s="1"/>
      <c r="BA865" s="1"/>
      <c r="BB865" s="1" t="n">
        <v>53</v>
      </c>
      <c r="BC865" s="1" t="n">
        <v>61</v>
      </c>
      <c r="BD865" s="1"/>
      <c r="BE865" s="1" t="s">
        <v>14987</v>
      </c>
      <c r="BF865" s="1" t="str">
        <f aca="false">HYPERLINK("http://dx.doi.org/10.2478/hukin-2013-0045","http://dx.doi.org/10.2478/hukin-2013-0045")</f>
        <v>http://dx.doi.org/10.2478/hukin-2013-0045</v>
      </c>
      <c r="BG865" s="1"/>
      <c r="BH865" s="1"/>
      <c r="BI865" s="1" t="n">
        <v>9</v>
      </c>
      <c r="BJ865" s="1" t="s">
        <v>11070</v>
      </c>
      <c r="BK865" s="1" t="s">
        <v>100</v>
      </c>
      <c r="BL865" s="1" t="s">
        <v>11070</v>
      </c>
      <c r="BM865" s="1" t="s">
        <v>14988</v>
      </c>
      <c r="BN865" s="1" t="n">
        <v>24235984</v>
      </c>
      <c r="BO865" s="1" t="s">
        <v>395</v>
      </c>
      <c r="BP865" s="1"/>
      <c r="BQ865" s="1"/>
      <c r="BR865" s="1" t="s">
        <v>103</v>
      </c>
      <c r="BS865" s="1" t="s">
        <v>14989</v>
      </c>
      <c r="BT865" s="1" t="str">
        <f aca="false">HYPERLINK("https%3A%2F%2Fwww.webofscience.com%2Fwos%2Fwoscc%2Ffull-record%2FWOS:000325555700006","View Full Record in Web of Science")</f>
        <v>View Full Record in Web of Science</v>
      </c>
    </row>
    <row r="866" customFormat="false" ht="12.75" hidden="false" customHeight="false" outlineLevel="0" collapsed="false">
      <c r="A866" s="1" t="s">
        <v>72</v>
      </c>
      <c r="B866" s="1" t="s">
        <v>14990</v>
      </c>
      <c r="C866" s="1"/>
      <c r="D866" s="1"/>
      <c r="E866" s="1"/>
      <c r="F866" s="1" t="s">
        <v>14991</v>
      </c>
      <c r="G866" s="1"/>
      <c r="H866" s="1"/>
      <c r="I866" s="1" t="s">
        <v>14992</v>
      </c>
      <c r="J866" s="1" t="s">
        <v>9137</v>
      </c>
      <c r="K866" s="1"/>
      <c r="L866" s="1"/>
      <c r="M866" s="1" t="s">
        <v>77</v>
      </c>
      <c r="N866" s="1" t="s">
        <v>109</v>
      </c>
      <c r="O866" s="1"/>
      <c r="P866" s="1"/>
      <c r="Q866" s="1"/>
      <c r="R866" s="1"/>
      <c r="S866" s="1"/>
      <c r="T866" s="1" t="s">
        <v>14993</v>
      </c>
      <c r="U866" s="1" t="s">
        <v>14994</v>
      </c>
      <c r="V866" s="1" t="s">
        <v>14995</v>
      </c>
      <c r="W866" s="1" t="s">
        <v>14996</v>
      </c>
      <c r="X866" s="1" t="s">
        <v>791</v>
      </c>
      <c r="Y866" s="1" t="s">
        <v>14997</v>
      </c>
      <c r="Z866" s="1" t="s">
        <v>14998</v>
      </c>
      <c r="AA866" s="1"/>
      <c r="AB866" s="1"/>
      <c r="AC866" s="1"/>
      <c r="AD866" s="1"/>
      <c r="AE866" s="1"/>
      <c r="AF866" s="1"/>
      <c r="AG866" s="1" t="n">
        <v>46</v>
      </c>
      <c r="AH866" s="1" t="n">
        <v>3</v>
      </c>
      <c r="AI866" s="1" t="n">
        <v>3</v>
      </c>
      <c r="AJ866" s="1" t="n">
        <v>3</v>
      </c>
      <c r="AK866" s="1" t="n">
        <v>3</v>
      </c>
      <c r="AL866" s="1" t="s">
        <v>454</v>
      </c>
      <c r="AM866" s="1" t="s">
        <v>359</v>
      </c>
      <c r="AN866" s="1" t="s">
        <v>455</v>
      </c>
      <c r="AO866" s="1" t="s">
        <v>9146</v>
      </c>
      <c r="AP866" s="1" t="s">
        <v>9147</v>
      </c>
      <c r="AQ866" s="1"/>
      <c r="AR866" s="1" t="s">
        <v>9148</v>
      </c>
      <c r="AS866" s="1" t="s">
        <v>9149</v>
      </c>
      <c r="AT866" s="1" t="s">
        <v>14999</v>
      </c>
      <c r="AU866" s="1" t="n">
        <v>2022</v>
      </c>
      <c r="AV866" s="1" t="n">
        <v>151</v>
      </c>
      <c r="AW866" s="1"/>
      <c r="AX866" s="1"/>
      <c r="AY866" s="1"/>
      <c r="AZ866" s="1"/>
      <c r="BA866" s="1"/>
      <c r="BB866" s="1" t="n">
        <v>42</v>
      </c>
      <c r="BC866" s="1" t="n">
        <v>46</v>
      </c>
      <c r="BD866" s="1"/>
      <c r="BE866" s="1" t="s">
        <v>15000</v>
      </c>
      <c r="BF866" s="1" t="str">
        <f aca="false">HYPERLINK("http://dx.doi.org/10.1016/j.rvsc.2022.04.015","http://dx.doi.org/10.1016/j.rvsc.2022.04.015")</f>
        <v>http://dx.doi.org/10.1016/j.rvsc.2022.04.015</v>
      </c>
      <c r="BG866" s="1"/>
      <c r="BH866" s="1" t="s">
        <v>15001</v>
      </c>
      <c r="BI866" s="1" t="n">
        <v>5</v>
      </c>
      <c r="BJ866" s="1" t="s">
        <v>274</v>
      </c>
      <c r="BK866" s="1" t="s">
        <v>100</v>
      </c>
      <c r="BL866" s="1" t="s">
        <v>274</v>
      </c>
      <c r="BM866" s="1" t="s">
        <v>15002</v>
      </c>
      <c r="BN866" s="1" t="n">
        <v>35853330</v>
      </c>
      <c r="BO866" s="1"/>
      <c r="BP866" s="1"/>
      <c r="BQ866" s="1"/>
      <c r="BR866" s="1" t="s">
        <v>103</v>
      </c>
      <c r="BS866" s="1" t="s">
        <v>15003</v>
      </c>
      <c r="BT866" s="1" t="str">
        <f aca="false">HYPERLINK("https%3A%2F%2Fwww.webofscience.com%2Fwos%2Fwoscc%2Ffull-record%2FWOS:000843032800003","View Full Record in Web of Science")</f>
        <v>View Full Record in Web of Science</v>
      </c>
    </row>
    <row r="867" customFormat="false" ht="12.75" hidden="false" customHeight="false" outlineLevel="0" collapsed="false">
      <c r="A867" s="1" t="s">
        <v>72</v>
      </c>
      <c r="B867" s="1" t="s">
        <v>15004</v>
      </c>
      <c r="C867" s="1"/>
      <c r="D867" s="1"/>
      <c r="E867" s="1"/>
      <c r="F867" s="1" t="s">
        <v>15005</v>
      </c>
      <c r="G867" s="1"/>
      <c r="H867" s="1"/>
      <c r="I867" s="1" t="s">
        <v>15006</v>
      </c>
      <c r="J867" s="1" t="s">
        <v>11688</v>
      </c>
      <c r="K867" s="1"/>
      <c r="L867" s="1"/>
      <c r="M867" s="1" t="s">
        <v>77</v>
      </c>
      <c r="N867" s="1" t="s">
        <v>109</v>
      </c>
      <c r="O867" s="1"/>
      <c r="P867" s="1"/>
      <c r="Q867" s="1"/>
      <c r="R867" s="1"/>
      <c r="S867" s="1"/>
      <c r="T867" s="1"/>
      <c r="U867" s="1" t="s">
        <v>15007</v>
      </c>
      <c r="V867" s="1" t="s">
        <v>15008</v>
      </c>
      <c r="W867" s="1" t="s">
        <v>15009</v>
      </c>
      <c r="X867" s="1" t="s">
        <v>160</v>
      </c>
      <c r="Y867" s="1" t="s">
        <v>15010</v>
      </c>
      <c r="Z867" s="1" t="s">
        <v>15011</v>
      </c>
      <c r="AA867" s="1" t="s">
        <v>2162</v>
      </c>
      <c r="AB867" s="1" t="s">
        <v>15012</v>
      </c>
      <c r="AC867" s="1" t="s">
        <v>15013</v>
      </c>
      <c r="AD867" s="1" t="s">
        <v>15013</v>
      </c>
      <c r="AE867" s="1" t="s">
        <v>15014</v>
      </c>
      <c r="AF867" s="1"/>
      <c r="AG867" s="1" t="n">
        <v>25</v>
      </c>
      <c r="AH867" s="1" t="n">
        <v>21</v>
      </c>
      <c r="AI867" s="1" t="n">
        <v>21</v>
      </c>
      <c r="AJ867" s="1" t="n">
        <v>0</v>
      </c>
      <c r="AK867" s="1" t="n">
        <v>4</v>
      </c>
      <c r="AL867" s="1" t="s">
        <v>12768</v>
      </c>
      <c r="AM867" s="1" t="s">
        <v>139</v>
      </c>
      <c r="AN867" s="1" t="s">
        <v>12769</v>
      </c>
      <c r="AO867" s="1" t="s">
        <v>11698</v>
      </c>
      <c r="AP867" s="1"/>
      <c r="AQ867" s="1"/>
      <c r="AR867" s="1" t="s">
        <v>11688</v>
      </c>
      <c r="AS867" s="1" t="s">
        <v>11699</v>
      </c>
      <c r="AT867" s="1" t="s">
        <v>15015</v>
      </c>
      <c r="AU867" s="1" t="n">
        <v>2011</v>
      </c>
      <c r="AV867" s="1" t="n">
        <v>11</v>
      </c>
      <c r="AW867" s="1"/>
      <c r="AX867" s="1"/>
      <c r="AY867" s="1"/>
      <c r="AZ867" s="1"/>
      <c r="BA867" s="1"/>
      <c r="BB867" s="1"/>
      <c r="BC867" s="1"/>
      <c r="BD867" s="1" t="n">
        <v>230</v>
      </c>
      <c r="BE867" s="1" t="s">
        <v>15016</v>
      </c>
      <c r="BF867" s="1" t="str">
        <f aca="false">HYPERLINK("http://dx.doi.org/10.1186/1471-2458-11-230","http://dx.doi.org/10.1186/1471-2458-11-230")</f>
        <v>http://dx.doi.org/10.1186/1471-2458-11-230</v>
      </c>
      <c r="BG867" s="1"/>
      <c r="BH867" s="1"/>
      <c r="BI867" s="1" t="n">
        <v>7</v>
      </c>
      <c r="BJ867" s="1" t="s">
        <v>484</v>
      </c>
      <c r="BK867" s="1" t="s">
        <v>100</v>
      </c>
      <c r="BL867" s="1" t="s">
        <v>484</v>
      </c>
      <c r="BM867" s="1" t="s">
        <v>15017</v>
      </c>
      <c r="BN867" s="1" t="n">
        <v>21489313</v>
      </c>
      <c r="BO867" s="1" t="s">
        <v>102</v>
      </c>
      <c r="BP867" s="1"/>
      <c r="BQ867" s="1"/>
      <c r="BR867" s="1" t="s">
        <v>103</v>
      </c>
      <c r="BS867" s="1" t="s">
        <v>15018</v>
      </c>
      <c r="BT867" s="1" t="str">
        <f aca="false">HYPERLINK("https%3A%2F%2Fwww.webofscience.com%2Fwos%2Fwoscc%2Ffull-record%2FWOS:000290388900001","View Full Record in Web of Science")</f>
        <v>View Full Record in Web of Science</v>
      </c>
    </row>
    <row r="868" customFormat="false" ht="12.75" hidden="false" customHeight="false" outlineLevel="0" collapsed="false">
      <c r="A868" s="1" t="s">
        <v>72</v>
      </c>
      <c r="B868" s="1" t="s">
        <v>15019</v>
      </c>
      <c r="C868" s="1"/>
      <c r="D868" s="1"/>
      <c r="E868" s="1"/>
      <c r="F868" s="1" t="s">
        <v>15020</v>
      </c>
      <c r="G868" s="1"/>
      <c r="H868" s="1"/>
      <c r="I868" s="1" t="s">
        <v>15021</v>
      </c>
      <c r="J868" s="1" t="s">
        <v>7295</v>
      </c>
      <c r="K868" s="1"/>
      <c r="L868" s="1"/>
      <c r="M868" s="1" t="s">
        <v>77</v>
      </c>
      <c r="N868" s="1" t="s">
        <v>109</v>
      </c>
      <c r="O868" s="1"/>
      <c r="P868" s="1"/>
      <c r="Q868" s="1"/>
      <c r="R868" s="1"/>
      <c r="S868" s="1"/>
      <c r="T868" s="1" t="s">
        <v>15022</v>
      </c>
      <c r="U868" s="1" t="s">
        <v>15023</v>
      </c>
      <c r="V868" s="1" t="s">
        <v>15024</v>
      </c>
      <c r="W868" s="1" t="s">
        <v>15025</v>
      </c>
      <c r="X868" s="1" t="s">
        <v>15026</v>
      </c>
      <c r="Y868" s="1" t="s">
        <v>15027</v>
      </c>
      <c r="Z868" s="1" t="s">
        <v>15028</v>
      </c>
      <c r="AA868" s="1" t="s">
        <v>15029</v>
      </c>
      <c r="AB868" s="1" t="s">
        <v>15030</v>
      </c>
      <c r="AC868" s="1"/>
      <c r="AD868" s="1"/>
      <c r="AE868" s="1"/>
      <c r="AF868" s="1"/>
      <c r="AG868" s="1" t="n">
        <v>26</v>
      </c>
      <c r="AH868" s="1" t="n">
        <v>5</v>
      </c>
      <c r="AI868" s="1" t="n">
        <v>5</v>
      </c>
      <c r="AJ868" s="1" t="n">
        <v>0</v>
      </c>
      <c r="AK868" s="1" t="n">
        <v>11</v>
      </c>
      <c r="AL868" s="1" t="s">
        <v>7303</v>
      </c>
      <c r="AM868" s="1" t="s">
        <v>267</v>
      </c>
      <c r="AN868" s="1" t="s">
        <v>7304</v>
      </c>
      <c r="AO868" s="1" t="s">
        <v>7305</v>
      </c>
      <c r="AP868" s="1" t="s">
        <v>7306</v>
      </c>
      <c r="AQ868" s="1"/>
      <c r="AR868" s="1" t="s">
        <v>7307</v>
      </c>
      <c r="AS868" s="1" t="s">
        <v>7308</v>
      </c>
      <c r="AT868" s="1" t="s">
        <v>390</v>
      </c>
      <c r="AU868" s="1" t="n">
        <v>2016</v>
      </c>
      <c r="AV868" s="1" t="n">
        <v>67</v>
      </c>
      <c r="AW868" s="1" t="n">
        <v>3</v>
      </c>
      <c r="AX868" s="1"/>
      <c r="AY868" s="1"/>
      <c r="AZ868" s="1"/>
      <c r="BA868" s="1"/>
      <c r="BB868" s="1" t="n">
        <v>240</v>
      </c>
      <c r="BC868" s="1" t="n">
        <v>246</v>
      </c>
      <c r="BD868" s="1"/>
      <c r="BE868" s="1" t="s">
        <v>15031</v>
      </c>
      <c r="BF868" s="1" t="str">
        <f aca="false">HYPERLINK("http://dx.doi.org/10.1515/aiht-2016-67-2770","http://dx.doi.org/10.1515/aiht-2016-67-2770")</f>
        <v>http://dx.doi.org/10.1515/aiht-2016-67-2770</v>
      </c>
      <c r="BG868" s="1"/>
      <c r="BH868" s="1"/>
      <c r="BI868" s="1" t="n">
        <v>7</v>
      </c>
      <c r="BJ868" s="1" t="s">
        <v>7310</v>
      </c>
      <c r="BK868" s="1" t="s">
        <v>100</v>
      </c>
      <c r="BL868" s="1" t="s">
        <v>7310</v>
      </c>
      <c r="BM868" s="1" t="s">
        <v>15032</v>
      </c>
      <c r="BN868" s="1" t="n">
        <v>27749262</v>
      </c>
      <c r="BO868" s="1" t="s">
        <v>102</v>
      </c>
      <c r="BP868" s="1"/>
      <c r="BQ868" s="1"/>
      <c r="BR868" s="1" t="s">
        <v>103</v>
      </c>
      <c r="BS868" s="1" t="s">
        <v>15033</v>
      </c>
      <c r="BT868" s="1" t="str">
        <f aca="false">HYPERLINK("https%3A%2F%2Fwww.webofscience.com%2Fwos%2Fwoscc%2Ffull-record%2FWOS:000387052000009","View Full Record in Web of Science")</f>
        <v>View Full Record in Web of Science</v>
      </c>
    </row>
    <row r="869" customFormat="false" ht="12.75" hidden="false" customHeight="false" outlineLevel="0" collapsed="false">
      <c r="A869" s="1" t="s">
        <v>72</v>
      </c>
      <c r="B869" s="1" t="s">
        <v>15034</v>
      </c>
      <c r="C869" s="1"/>
      <c r="D869" s="1"/>
      <c r="E869" s="1"/>
      <c r="F869" s="1" t="s">
        <v>15035</v>
      </c>
      <c r="G869" s="1"/>
      <c r="H869" s="1"/>
      <c r="I869" s="1" t="s">
        <v>15036</v>
      </c>
      <c r="J869" s="1" t="s">
        <v>374</v>
      </c>
      <c r="K869" s="1"/>
      <c r="L869" s="1"/>
      <c r="M869" s="1" t="s">
        <v>77</v>
      </c>
      <c r="N869" s="1" t="s">
        <v>109</v>
      </c>
      <c r="O869" s="1"/>
      <c r="P869" s="1"/>
      <c r="Q869" s="1"/>
      <c r="R869" s="1"/>
      <c r="S869" s="1"/>
      <c r="T869" s="1" t="s">
        <v>15037</v>
      </c>
      <c r="U869" s="1" t="s">
        <v>15038</v>
      </c>
      <c r="V869" s="1" t="s">
        <v>15039</v>
      </c>
      <c r="W869" s="1" t="s">
        <v>15040</v>
      </c>
      <c r="X869" s="1" t="s">
        <v>15041</v>
      </c>
      <c r="Y869" s="1" t="s">
        <v>15042</v>
      </c>
      <c r="Z869" s="1" t="s">
        <v>15043</v>
      </c>
      <c r="AA869" s="1" t="s">
        <v>15044</v>
      </c>
      <c r="AB869" s="1" t="s">
        <v>15045</v>
      </c>
      <c r="AC869" s="1"/>
      <c r="AD869" s="1"/>
      <c r="AE869" s="1"/>
      <c r="AF869" s="1"/>
      <c r="AG869" s="1" t="n">
        <v>41</v>
      </c>
      <c r="AH869" s="1" t="n">
        <v>0</v>
      </c>
      <c r="AI869" s="1" t="n">
        <v>0</v>
      </c>
      <c r="AJ869" s="1" t="n">
        <v>2</v>
      </c>
      <c r="AK869" s="1" t="n">
        <v>2</v>
      </c>
      <c r="AL869" s="1" t="s">
        <v>384</v>
      </c>
      <c r="AM869" s="1" t="s">
        <v>267</v>
      </c>
      <c r="AN869" s="1" t="s">
        <v>385</v>
      </c>
      <c r="AO869" s="1" t="s">
        <v>386</v>
      </c>
      <c r="AP869" s="1" t="s">
        <v>387</v>
      </c>
      <c r="AQ869" s="1"/>
      <c r="AR869" s="1" t="s">
        <v>388</v>
      </c>
      <c r="AS869" s="1" t="s">
        <v>389</v>
      </c>
      <c r="AT869" s="1" t="s">
        <v>145</v>
      </c>
      <c r="AU869" s="1" t="n">
        <v>2022</v>
      </c>
      <c r="AV869" s="1" t="n">
        <v>61</v>
      </c>
      <c r="AW869" s="1" t="n">
        <v>2</v>
      </c>
      <c r="AX869" s="1"/>
      <c r="AY869" s="1"/>
      <c r="AZ869" s="1"/>
      <c r="BA869" s="1"/>
      <c r="BB869" s="1" t="n">
        <v>320</v>
      </c>
      <c r="BC869" s="1" t="n">
        <v>326</v>
      </c>
      <c r="BD869" s="1"/>
      <c r="BE869" s="1" t="s">
        <v>15046</v>
      </c>
      <c r="BF869" s="1" t="str">
        <f aca="false">HYPERLINK("http://dx.doi.org/10.20471/acc.2022.61.02.19","http://dx.doi.org/10.20471/acc.2022.61.02.19")</f>
        <v>http://dx.doi.org/10.20471/acc.2022.61.02.19</v>
      </c>
      <c r="BG869" s="1"/>
      <c r="BH869" s="1"/>
      <c r="BI869" s="1" t="n">
        <v>7</v>
      </c>
      <c r="BJ869" s="1" t="s">
        <v>392</v>
      </c>
      <c r="BK869" s="1" t="s">
        <v>100</v>
      </c>
      <c r="BL869" s="1" t="s">
        <v>393</v>
      </c>
      <c r="BM869" s="1" t="s">
        <v>15047</v>
      </c>
      <c r="BN869" s="1" t="n">
        <v>36818932</v>
      </c>
      <c r="BO869" s="1" t="s">
        <v>395</v>
      </c>
      <c r="BP869" s="1"/>
      <c r="BQ869" s="1"/>
      <c r="BR869" s="1" t="s">
        <v>103</v>
      </c>
      <c r="BS869" s="1" t="s">
        <v>15048</v>
      </c>
      <c r="BT869" s="1" t="str">
        <f aca="false">HYPERLINK("https%3A%2F%2Fwww.webofscience.com%2Fwos%2Fwoscc%2Ffull-record%2FWOS:000904014500019","View Full Record in Web of Science")</f>
        <v>View Full Record in Web of Science</v>
      </c>
    </row>
    <row r="870" customFormat="false" ht="12.75" hidden="false" customHeight="false" outlineLevel="0" collapsed="false">
      <c r="A870" s="1" t="s">
        <v>72</v>
      </c>
      <c r="B870" s="1" t="s">
        <v>15049</v>
      </c>
      <c r="C870" s="1"/>
      <c r="D870" s="1"/>
      <c r="E870" s="1"/>
      <c r="F870" s="1" t="s">
        <v>15050</v>
      </c>
      <c r="G870" s="1"/>
      <c r="H870" s="1"/>
      <c r="I870" s="1" t="s">
        <v>15051</v>
      </c>
      <c r="J870" s="1" t="s">
        <v>740</v>
      </c>
      <c r="K870" s="1"/>
      <c r="L870" s="1"/>
      <c r="M870" s="1" t="s">
        <v>77</v>
      </c>
      <c r="N870" s="1" t="s">
        <v>109</v>
      </c>
      <c r="O870" s="1"/>
      <c r="P870" s="1"/>
      <c r="Q870" s="1"/>
      <c r="R870" s="1"/>
      <c r="S870" s="1"/>
      <c r="T870" s="1" t="s">
        <v>15052</v>
      </c>
      <c r="U870" s="1"/>
      <c r="V870" s="1" t="s">
        <v>15053</v>
      </c>
      <c r="W870" s="1" t="s">
        <v>15054</v>
      </c>
      <c r="X870" s="1" t="s">
        <v>2292</v>
      </c>
      <c r="Y870" s="1" t="s">
        <v>15055</v>
      </c>
      <c r="Z870" s="1" t="s">
        <v>12832</v>
      </c>
      <c r="AA870" s="1" t="s">
        <v>15056</v>
      </c>
      <c r="AB870" s="1"/>
      <c r="AC870" s="1"/>
      <c r="AD870" s="1"/>
      <c r="AE870" s="1"/>
      <c r="AF870" s="1"/>
      <c r="AG870" s="1" t="n">
        <v>36</v>
      </c>
      <c r="AH870" s="1" t="n">
        <v>3</v>
      </c>
      <c r="AI870" s="1" t="n">
        <v>3</v>
      </c>
      <c r="AJ870" s="1" t="n">
        <v>0</v>
      </c>
      <c r="AK870" s="1" t="n">
        <v>0</v>
      </c>
      <c r="AL870" s="1" t="s">
        <v>750</v>
      </c>
      <c r="AM870" s="1" t="s">
        <v>267</v>
      </c>
      <c r="AN870" s="1" t="s">
        <v>751</v>
      </c>
      <c r="AO870" s="1" t="s">
        <v>752</v>
      </c>
      <c r="AP870" s="1" t="s">
        <v>753</v>
      </c>
      <c r="AQ870" s="1"/>
      <c r="AR870" s="1" t="s">
        <v>754</v>
      </c>
      <c r="AS870" s="1" t="s">
        <v>755</v>
      </c>
      <c r="AT870" s="1" t="s">
        <v>145</v>
      </c>
      <c r="AU870" s="1" t="n">
        <v>2006</v>
      </c>
      <c r="AV870" s="1" t="n">
        <v>40</v>
      </c>
      <c r="AW870" s="1" t="n">
        <v>2</v>
      </c>
      <c r="AX870" s="1"/>
      <c r="AY870" s="1"/>
      <c r="AZ870" s="1"/>
      <c r="BA870" s="1"/>
      <c r="BB870" s="1" t="n">
        <v>182</v>
      </c>
      <c r="BC870" s="1" t="n">
        <v>188</v>
      </c>
      <c r="BD870" s="1"/>
      <c r="BE870" s="1"/>
      <c r="BF870" s="1"/>
      <c r="BG870" s="1"/>
      <c r="BH870" s="1"/>
      <c r="BI870" s="1" t="n">
        <v>7</v>
      </c>
      <c r="BJ870" s="1" t="s">
        <v>463</v>
      </c>
      <c r="BK870" s="1" t="s">
        <v>627</v>
      </c>
      <c r="BL870" s="1" t="s">
        <v>463</v>
      </c>
      <c r="BM870" s="1" t="s">
        <v>7492</v>
      </c>
      <c r="BN870" s="1"/>
      <c r="BO870" s="1"/>
      <c r="BP870" s="1"/>
      <c r="BQ870" s="1"/>
      <c r="BR870" s="1" t="s">
        <v>103</v>
      </c>
      <c r="BS870" s="1" t="s">
        <v>15057</v>
      </c>
      <c r="BT870" s="1" t="str">
        <f aca="false">HYPERLINK("https%3A%2F%2Fwww.webofscience.com%2Fwos%2Fwoscc%2Ffull-record%2FWOS:000447181400010","View Full Record in Web of Science")</f>
        <v>View Full Record in Web of Science</v>
      </c>
    </row>
    <row r="871" customFormat="false" ht="12.75" hidden="false" customHeight="false" outlineLevel="0" collapsed="false">
      <c r="A871" s="1" t="s">
        <v>72</v>
      </c>
      <c r="B871" s="1" t="s">
        <v>15058</v>
      </c>
      <c r="C871" s="1"/>
      <c r="D871" s="1"/>
      <c r="E871" s="1"/>
      <c r="F871" s="1" t="s">
        <v>15059</v>
      </c>
      <c r="G871" s="1"/>
      <c r="H871" s="1"/>
      <c r="I871" s="1" t="s">
        <v>15060</v>
      </c>
      <c r="J871" s="1" t="s">
        <v>1019</v>
      </c>
      <c r="K871" s="1"/>
      <c r="L871" s="1"/>
      <c r="M871" s="1" t="s">
        <v>77</v>
      </c>
      <c r="N871" s="1" t="s">
        <v>471</v>
      </c>
      <c r="O871" s="1"/>
      <c r="P871" s="1"/>
      <c r="Q871" s="1"/>
      <c r="R871" s="1"/>
      <c r="S871" s="1"/>
      <c r="T871" s="1"/>
      <c r="U871" s="1" t="s">
        <v>15061</v>
      </c>
      <c r="V871" s="1"/>
      <c r="W871" s="1" t="s">
        <v>15062</v>
      </c>
      <c r="X871" s="1" t="s">
        <v>83</v>
      </c>
      <c r="Y871" s="1" t="s">
        <v>15063</v>
      </c>
      <c r="Z871" s="1" t="s">
        <v>15064</v>
      </c>
      <c r="AA871" s="1"/>
      <c r="AB871" s="1" t="s">
        <v>15065</v>
      </c>
      <c r="AC871" s="1"/>
      <c r="AD871" s="1"/>
      <c r="AE871" s="1"/>
      <c r="AF871" s="1"/>
      <c r="AG871" s="1" t="n">
        <v>16</v>
      </c>
      <c r="AH871" s="1" t="n">
        <v>4</v>
      </c>
      <c r="AI871" s="1" t="n">
        <v>4</v>
      </c>
      <c r="AJ871" s="1" t="n">
        <v>0</v>
      </c>
      <c r="AK871" s="1" t="n">
        <v>3</v>
      </c>
      <c r="AL871" s="1" t="s">
        <v>1023</v>
      </c>
      <c r="AM871" s="1" t="s">
        <v>267</v>
      </c>
      <c r="AN871" s="1" t="s">
        <v>1024</v>
      </c>
      <c r="AO871" s="1" t="s">
        <v>1025</v>
      </c>
      <c r="AP871" s="1" t="s">
        <v>1026</v>
      </c>
      <c r="AQ871" s="1"/>
      <c r="AR871" s="1" t="s">
        <v>1027</v>
      </c>
      <c r="AS871" s="1" t="s">
        <v>1028</v>
      </c>
      <c r="AT871" s="1"/>
      <c r="AU871" s="1" t="n">
        <v>2018</v>
      </c>
      <c r="AV871" s="1" t="n">
        <v>26</v>
      </c>
      <c r="AW871" s="1" t="n">
        <v>1</v>
      </c>
      <c r="AX871" s="1"/>
      <c r="AY871" s="1"/>
      <c r="AZ871" s="1"/>
      <c r="BA871" s="1"/>
      <c r="BB871" s="1" t="n">
        <v>68</v>
      </c>
      <c r="BC871" s="1" t="n">
        <v>70</v>
      </c>
      <c r="BD871" s="1"/>
      <c r="BE871" s="1"/>
      <c r="BF871" s="1"/>
      <c r="BG871" s="1"/>
      <c r="BH871" s="1"/>
      <c r="BI871" s="1" t="n">
        <v>3</v>
      </c>
      <c r="BJ871" s="1" t="s">
        <v>1029</v>
      </c>
      <c r="BK871" s="1" t="s">
        <v>100</v>
      </c>
      <c r="BL871" s="1" t="s">
        <v>1029</v>
      </c>
      <c r="BM871" s="1" t="s">
        <v>15066</v>
      </c>
      <c r="BN871" s="1" t="n">
        <v>29782305</v>
      </c>
      <c r="BO871" s="1"/>
      <c r="BP871" s="1"/>
      <c r="BQ871" s="1"/>
      <c r="BR871" s="1" t="s">
        <v>103</v>
      </c>
      <c r="BS871" s="1" t="s">
        <v>15067</v>
      </c>
      <c r="BT871" s="1" t="str">
        <f aca="false">HYPERLINK("https%3A%2F%2Fwww.webofscience.com%2Fwos%2Fwoscc%2Ffull-record%2FWOS:000434203900014","View Full Record in Web of Science")</f>
        <v>View Full Record in Web of Science</v>
      </c>
    </row>
    <row r="872" customFormat="false" ht="12.75" hidden="false" customHeight="false" outlineLevel="0" collapsed="false">
      <c r="A872" s="1" t="s">
        <v>72</v>
      </c>
      <c r="B872" s="1" t="s">
        <v>15068</v>
      </c>
      <c r="C872" s="1"/>
      <c r="D872" s="1"/>
      <c r="E872" s="1"/>
      <c r="F872" s="1" t="s">
        <v>15069</v>
      </c>
      <c r="G872" s="1"/>
      <c r="H872" s="1"/>
      <c r="I872" s="1" t="s">
        <v>15070</v>
      </c>
      <c r="J872" s="1" t="s">
        <v>15071</v>
      </c>
      <c r="K872" s="1"/>
      <c r="L872" s="1"/>
      <c r="M872" s="1" t="s">
        <v>77</v>
      </c>
      <c r="N872" s="1" t="s">
        <v>109</v>
      </c>
      <c r="O872" s="1"/>
      <c r="P872" s="1"/>
      <c r="Q872" s="1"/>
      <c r="R872" s="1"/>
      <c r="S872" s="1"/>
      <c r="T872" s="1" t="s">
        <v>15072</v>
      </c>
      <c r="U872" s="1"/>
      <c r="V872" s="1" t="s">
        <v>15073</v>
      </c>
      <c r="W872" s="1" t="s">
        <v>15074</v>
      </c>
      <c r="X872" s="1" t="s">
        <v>15075</v>
      </c>
      <c r="Y872" s="1" t="s">
        <v>15076</v>
      </c>
      <c r="Z872" s="1" t="s">
        <v>15077</v>
      </c>
      <c r="AA872" s="1" t="s">
        <v>15078</v>
      </c>
      <c r="AB872" s="1" t="s">
        <v>15079</v>
      </c>
      <c r="AC872" s="1"/>
      <c r="AD872" s="1"/>
      <c r="AE872" s="1"/>
      <c r="AF872" s="1"/>
      <c r="AG872" s="1" t="n">
        <v>25</v>
      </c>
      <c r="AH872" s="1" t="n">
        <v>8</v>
      </c>
      <c r="AI872" s="1" t="n">
        <v>8</v>
      </c>
      <c r="AJ872" s="1" t="n">
        <v>0</v>
      </c>
      <c r="AK872" s="1" t="n">
        <v>3</v>
      </c>
      <c r="AL872" s="1" t="s">
        <v>5513</v>
      </c>
      <c r="AM872" s="1" t="s">
        <v>3957</v>
      </c>
      <c r="AN872" s="1" t="s">
        <v>5514</v>
      </c>
      <c r="AO872" s="1" t="s">
        <v>15080</v>
      </c>
      <c r="AP872" s="1" t="s">
        <v>15081</v>
      </c>
      <c r="AQ872" s="1"/>
      <c r="AR872" s="1" t="s">
        <v>15082</v>
      </c>
      <c r="AS872" s="1" t="s">
        <v>15083</v>
      </c>
      <c r="AT872" s="1" t="s">
        <v>342</v>
      </c>
      <c r="AU872" s="1" t="n">
        <v>2009</v>
      </c>
      <c r="AV872" s="1" t="n">
        <v>42</v>
      </c>
      <c r="AW872" s="1" t="n">
        <v>1</v>
      </c>
      <c r="AX872" s="1"/>
      <c r="AY872" s="1"/>
      <c r="AZ872" s="1"/>
      <c r="BA872" s="1"/>
      <c r="BB872" s="1" t="n">
        <v>113</v>
      </c>
      <c r="BC872" s="1" t="n">
        <v>122</v>
      </c>
      <c r="BD872" s="1"/>
      <c r="BE872" s="1" t="s">
        <v>15084</v>
      </c>
      <c r="BF872" s="1" t="str">
        <f aca="false">HYPERLINK("http://dx.doi.org/10.1016/j.jbi.2008.08.007","http://dx.doi.org/10.1016/j.jbi.2008.08.007")</f>
        <v>http://dx.doi.org/10.1016/j.jbi.2008.08.007</v>
      </c>
      <c r="BG872" s="1"/>
      <c r="BH872" s="1"/>
      <c r="BI872" s="1" t="n">
        <v>10</v>
      </c>
      <c r="BJ872" s="1" t="s">
        <v>15085</v>
      </c>
      <c r="BK872" s="1" t="s">
        <v>100</v>
      </c>
      <c r="BL872" s="1" t="s">
        <v>15086</v>
      </c>
      <c r="BM872" s="1" t="s">
        <v>15087</v>
      </c>
      <c r="BN872" s="1" t="n">
        <v>18782633</v>
      </c>
      <c r="BO872" s="1" t="s">
        <v>503</v>
      </c>
      <c r="BP872" s="1"/>
      <c r="BQ872" s="1"/>
      <c r="BR872" s="1" t="s">
        <v>103</v>
      </c>
      <c r="BS872" s="1" t="s">
        <v>15088</v>
      </c>
      <c r="BT872" s="1" t="str">
        <f aca="false">HYPERLINK("https%3A%2F%2Fwww.webofscience.com%2Fwos%2Fwoscc%2Ffull-record%2FWOS:000263882700013","View Full Record in Web of Science")</f>
        <v>View Full Record in Web of Science</v>
      </c>
    </row>
    <row r="873" customFormat="false" ht="12.75" hidden="false" customHeight="false" outlineLevel="0" collapsed="false">
      <c r="A873" s="1" t="s">
        <v>72</v>
      </c>
      <c r="B873" s="1" t="s">
        <v>15089</v>
      </c>
      <c r="C873" s="1"/>
      <c r="D873" s="1"/>
      <c r="E873" s="1"/>
      <c r="F873" s="1" t="s">
        <v>15090</v>
      </c>
      <c r="G873" s="1"/>
      <c r="H873" s="1"/>
      <c r="I873" s="1" t="s">
        <v>15091</v>
      </c>
      <c r="J873" s="1" t="s">
        <v>3395</v>
      </c>
      <c r="K873" s="1"/>
      <c r="L873" s="1"/>
      <c r="M873" s="1" t="s">
        <v>77</v>
      </c>
      <c r="N873" s="1" t="s">
        <v>78</v>
      </c>
      <c r="O873" s="1"/>
      <c r="P873" s="1"/>
      <c r="Q873" s="1"/>
      <c r="R873" s="1"/>
      <c r="S873" s="1"/>
      <c r="T873" s="1" t="s">
        <v>15092</v>
      </c>
      <c r="U873" s="1" t="s">
        <v>15093</v>
      </c>
      <c r="V873" s="1" t="s">
        <v>15094</v>
      </c>
      <c r="W873" s="1" t="s">
        <v>15095</v>
      </c>
      <c r="X873" s="1" t="s">
        <v>2556</v>
      </c>
      <c r="Y873" s="1" t="s">
        <v>15096</v>
      </c>
      <c r="Z873" s="1" t="s">
        <v>15097</v>
      </c>
      <c r="AA873" s="1"/>
      <c r="AB873" s="1" t="s">
        <v>15098</v>
      </c>
      <c r="AC873" s="1"/>
      <c r="AD873" s="1"/>
      <c r="AE873" s="1"/>
      <c r="AF873" s="1"/>
      <c r="AG873" s="1" t="n">
        <v>128</v>
      </c>
      <c r="AH873" s="1" t="n">
        <v>6</v>
      </c>
      <c r="AI873" s="1" t="n">
        <v>6</v>
      </c>
      <c r="AJ873" s="1" t="n">
        <v>1</v>
      </c>
      <c r="AK873" s="1" t="n">
        <v>3</v>
      </c>
      <c r="AL873" s="1" t="s">
        <v>91</v>
      </c>
      <c r="AM873" s="1" t="s">
        <v>92</v>
      </c>
      <c r="AN873" s="1" t="s">
        <v>93</v>
      </c>
      <c r="AO873" s="1"/>
      <c r="AP873" s="1" t="s">
        <v>3405</v>
      </c>
      <c r="AQ873" s="1"/>
      <c r="AR873" s="1" t="s">
        <v>3395</v>
      </c>
      <c r="AS873" s="1" t="s">
        <v>3406</v>
      </c>
      <c r="AT873" s="1" t="s">
        <v>129</v>
      </c>
      <c r="AU873" s="1" t="n">
        <v>2020</v>
      </c>
      <c r="AV873" s="1" t="n">
        <v>12</v>
      </c>
      <c r="AW873" s="1" t="n">
        <v>12</v>
      </c>
      <c r="AX873" s="1"/>
      <c r="AY873" s="1"/>
      <c r="AZ873" s="1"/>
      <c r="BA873" s="1"/>
      <c r="BB873" s="1"/>
      <c r="BC873" s="1"/>
      <c r="BD873" s="1" t="n">
        <v>1417</v>
      </c>
      <c r="BE873" s="1" t="s">
        <v>15099</v>
      </c>
      <c r="BF873" s="1" t="str">
        <f aca="false">HYPERLINK("http://dx.doi.org/10.3390/v12121417","http://dx.doi.org/10.3390/v12121417")</f>
        <v>http://dx.doi.org/10.3390/v12121417</v>
      </c>
      <c r="BG873" s="1"/>
      <c r="BH873" s="1"/>
      <c r="BI873" s="1" t="n">
        <v>21</v>
      </c>
      <c r="BJ873" s="1" t="s">
        <v>3408</v>
      </c>
      <c r="BK873" s="1" t="s">
        <v>100</v>
      </c>
      <c r="BL873" s="1" t="s">
        <v>3408</v>
      </c>
      <c r="BM873" s="1" t="s">
        <v>15100</v>
      </c>
      <c r="BN873" s="1" t="n">
        <v>33317205</v>
      </c>
      <c r="BO873" s="1" t="s">
        <v>395</v>
      </c>
      <c r="BP873" s="1"/>
      <c r="BQ873" s="1"/>
      <c r="BR873" s="1" t="s">
        <v>103</v>
      </c>
      <c r="BS873" s="1" t="s">
        <v>15101</v>
      </c>
      <c r="BT873" s="1" t="str">
        <f aca="false">HYPERLINK("https%3A%2F%2Fwww.webofscience.com%2Fwos%2Fwoscc%2Ffull-record%2FWOS:000602524200001","View Full Record in Web of Science")</f>
        <v>View Full Record in Web of Science</v>
      </c>
    </row>
    <row r="874" customFormat="false" ht="12.75" hidden="false" customHeight="false" outlineLevel="0" collapsed="false">
      <c r="A874" s="1" t="s">
        <v>72</v>
      </c>
      <c r="B874" s="1" t="s">
        <v>15102</v>
      </c>
      <c r="C874" s="1"/>
      <c r="D874" s="1"/>
      <c r="E874" s="1"/>
      <c r="F874" s="1" t="s">
        <v>15103</v>
      </c>
      <c r="G874" s="1"/>
      <c r="H874" s="1"/>
      <c r="I874" s="1" t="s">
        <v>15104</v>
      </c>
      <c r="J874" s="1" t="s">
        <v>528</v>
      </c>
      <c r="K874" s="1"/>
      <c r="L874" s="1"/>
      <c r="M874" s="1" t="s">
        <v>77</v>
      </c>
      <c r="N874" s="1" t="s">
        <v>109</v>
      </c>
      <c r="O874" s="1"/>
      <c r="P874" s="1"/>
      <c r="Q874" s="1"/>
      <c r="R874" s="1"/>
      <c r="S874" s="1"/>
      <c r="T874" s="1" t="s">
        <v>15105</v>
      </c>
      <c r="U874" s="1" t="s">
        <v>15106</v>
      </c>
      <c r="V874" s="1" t="s">
        <v>15107</v>
      </c>
      <c r="W874" s="1" t="s">
        <v>15108</v>
      </c>
      <c r="X874" s="1" t="s">
        <v>1780</v>
      </c>
      <c r="Y874" s="1" t="s">
        <v>15109</v>
      </c>
      <c r="Z874" s="1" t="s">
        <v>15110</v>
      </c>
      <c r="AA874" s="1" t="s">
        <v>15111</v>
      </c>
      <c r="AB874" s="1" t="s">
        <v>15112</v>
      </c>
      <c r="AC874" s="1"/>
      <c r="AD874" s="1"/>
      <c r="AE874" s="1"/>
      <c r="AF874" s="1"/>
      <c r="AG874" s="1" t="n">
        <v>23</v>
      </c>
      <c r="AH874" s="1" t="n">
        <v>0</v>
      </c>
      <c r="AI874" s="1" t="n">
        <v>0</v>
      </c>
      <c r="AJ874" s="1" t="n">
        <v>0</v>
      </c>
      <c r="AK874" s="1" t="n">
        <v>2</v>
      </c>
      <c r="AL874" s="1" t="s">
        <v>528</v>
      </c>
      <c r="AM874" s="1" t="s">
        <v>267</v>
      </c>
      <c r="AN874" s="1" t="s">
        <v>535</v>
      </c>
      <c r="AO874" s="1" t="s">
        <v>536</v>
      </c>
      <c r="AP874" s="1"/>
      <c r="AQ874" s="1"/>
      <c r="AR874" s="1" t="s">
        <v>537</v>
      </c>
      <c r="AS874" s="1" t="s">
        <v>538</v>
      </c>
      <c r="AT874" s="1" t="s">
        <v>129</v>
      </c>
      <c r="AU874" s="1" t="n">
        <v>2011</v>
      </c>
      <c r="AV874" s="1" t="n">
        <v>35</v>
      </c>
      <c r="AW874" s="1" t="n">
        <v>4</v>
      </c>
      <c r="AX874" s="1"/>
      <c r="AY874" s="1"/>
      <c r="AZ874" s="1"/>
      <c r="BA874" s="1"/>
      <c r="BB874" s="1" t="n">
        <v>1291</v>
      </c>
      <c r="BC874" s="1" t="n">
        <v>1294</v>
      </c>
      <c r="BD874" s="1"/>
      <c r="BE874" s="1"/>
      <c r="BF874" s="1"/>
      <c r="BG874" s="1"/>
      <c r="BH874" s="1"/>
      <c r="BI874" s="1" t="n">
        <v>4</v>
      </c>
      <c r="BJ874" s="1" t="s">
        <v>539</v>
      </c>
      <c r="BK874" s="1" t="s">
        <v>540</v>
      </c>
      <c r="BL874" s="1" t="s">
        <v>539</v>
      </c>
      <c r="BM874" s="1" t="s">
        <v>2973</v>
      </c>
      <c r="BN874" s="1" t="n">
        <v>22397274</v>
      </c>
      <c r="BO874" s="1"/>
      <c r="BP874" s="1"/>
      <c r="BQ874" s="1"/>
      <c r="BR874" s="1" t="s">
        <v>103</v>
      </c>
      <c r="BS874" s="1" t="s">
        <v>15113</v>
      </c>
      <c r="BT874" s="1" t="str">
        <f aca="false">HYPERLINK("https%3A%2F%2Fwww.webofscience.com%2Fwos%2Fwoscc%2Ffull-record%2FWOS:000299303100049","View Full Record in Web of Science")</f>
        <v>View Full Record in Web of Science</v>
      </c>
    </row>
    <row r="875" customFormat="false" ht="12.75" hidden="false" customHeight="false" outlineLevel="0" collapsed="false">
      <c r="A875" s="1" t="s">
        <v>72</v>
      </c>
      <c r="B875" s="1" t="s">
        <v>15114</v>
      </c>
      <c r="C875" s="1"/>
      <c r="D875" s="1"/>
      <c r="E875" s="1"/>
      <c r="F875" s="1" t="s">
        <v>15114</v>
      </c>
      <c r="G875" s="1"/>
      <c r="H875" s="1"/>
      <c r="I875" s="1" t="s">
        <v>15115</v>
      </c>
      <c r="J875" s="1" t="s">
        <v>418</v>
      </c>
      <c r="K875" s="1"/>
      <c r="L875" s="1"/>
      <c r="M875" s="1" t="s">
        <v>77</v>
      </c>
      <c r="N875" s="1" t="s">
        <v>109</v>
      </c>
      <c r="O875" s="1"/>
      <c r="P875" s="1"/>
      <c r="Q875" s="1"/>
      <c r="R875" s="1"/>
      <c r="S875" s="1"/>
      <c r="T875" s="1"/>
      <c r="U875" s="1" t="s">
        <v>15116</v>
      </c>
      <c r="V875" s="1" t="s">
        <v>15117</v>
      </c>
      <c r="W875" s="1" t="s">
        <v>15118</v>
      </c>
      <c r="X875" s="1" t="s">
        <v>1780</v>
      </c>
      <c r="Y875" s="1" t="s">
        <v>15119</v>
      </c>
      <c r="Z875" s="1" t="s">
        <v>7166</v>
      </c>
      <c r="AA875" s="1" t="s">
        <v>15120</v>
      </c>
      <c r="AB875" s="1" t="s">
        <v>15121</v>
      </c>
      <c r="AC875" s="1"/>
      <c r="AD875" s="1"/>
      <c r="AE875" s="1"/>
      <c r="AF875" s="1"/>
      <c r="AG875" s="1" t="n">
        <v>24</v>
      </c>
      <c r="AH875" s="1" t="n">
        <v>10</v>
      </c>
      <c r="AI875" s="1" t="n">
        <v>10</v>
      </c>
      <c r="AJ875" s="1" t="n">
        <v>0</v>
      </c>
      <c r="AK875" s="1" t="n">
        <v>0</v>
      </c>
      <c r="AL875" s="1" t="s">
        <v>426</v>
      </c>
      <c r="AM875" s="1" t="s">
        <v>427</v>
      </c>
      <c r="AN875" s="1" t="s">
        <v>428</v>
      </c>
      <c r="AO875" s="1" t="s">
        <v>429</v>
      </c>
      <c r="AP875" s="1" t="s">
        <v>430</v>
      </c>
      <c r="AQ875" s="1"/>
      <c r="AR875" s="1" t="s">
        <v>431</v>
      </c>
      <c r="AS875" s="1" t="s">
        <v>432</v>
      </c>
      <c r="AT875" s="1"/>
      <c r="AU875" s="1" t="n">
        <v>2006</v>
      </c>
      <c r="AV875" s="1" t="n">
        <v>66</v>
      </c>
      <c r="AW875" s="1" t="n">
        <v>6</v>
      </c>
      <c r="AX875" s="1"/>
      <c r="AY875" s="1"/>
      <c r="AZ875" s="1"/>
      <c r="BA875" s="1"/>
      <c r="BB875" s="1" t="n">
        <v>1129</v>
      </c>
      <c r="BC875" s="1" t="n">
        <v>1132</v>
      </c>
      <c r="BD875" s="1"/>
      <c r="BE875" s="1" t="s">
        <v>15122</v>
      </c>
      <c r="BF875" s="1" t="str">
        <f aca="false">HYPERLINK("http://dx.doi.org/10.1016/j.mehy.2005.12.035","http://dx.doi.org/10.1016/j.mehy.2005.12.035")</f>
        <v>http://dx.doi.org/10.1016/j.mehy.2005.12.035</v>
      </c>
      <c r="BG875" s="1"/>
      <c r="BH875" s="1"/>
      <c r="BI875" s="1" t="n">
        <v>4</v>
      </c>
      <c r="BJ875" s="1" t="s">
        <v>434</v>
      </c>
      <c r="BK875" s="1" t="s">
        <v>100</v>
      </c>
      <c r="BL875" s="1" t="s">
        <v>435</v>
      </c>
      <c r="BM875" s="1" t="s">
        <v>15123</v>
      </c>
      <c r="BN875" s="1" t="n">
        <v>16497444</v>
      </c>
      <c r="BO875" s="1"/>
      <c r="BP875" s="1"/>
      <c r="BQ875" s="1"/>
      <c r="BR875" s="1" t="s">
        <v>103</v>
      </c>
      <c r="BS875" s="1" t="s">
        <v>15124</v>
      </c>
      <c r="BT875" s="1" t="str">
        <f aca="false">HYPERLINK("https%3A%2F%2Fwww.webofscience.com%2Fwos%2Fwoscc%2Ffull-record%2FWOS:000237171700013","View Full Record in Web of Science")</f>
        <v>View Full Record in Web of Science</v>
      </c>
    </row>
    <row r="876" customFormat="false" ht="12.75" hidden="false" customHeight="false" outlineLevel="0" collapsed="false">
      <c r="A876" s="1" t="s">
        <v>72</v>
      </c>
      <c r="B876" s="1" t="s">
        <v>15125</v>
      </c>
      <c r="C876" s="1"/>
      <c r="D876" s="1"/>
      <c r="E876" s="1"/>
      <c r="F876" s="1" t="s">
        <v>15126</v>
      </c>
      <c r="G876" s="1"/>
      <c r="H876" s="1"/>
      <c r="I876" s="1" t="s">
        <v>15127</v>
      </c>
      <c r="J876" s="1" t="s">
        <v>15128</v>
      </c>
      <c r="K876" s="1"/>
      <c r="L876" s="1"/>
      <c r="M876" s="1" t="s">
        <v>77</v>
      </c>
      <c r="N876" s="1" t="s">
        <v>52</v>
      </c>
      <c r="O876" s="1"/>
      <c r="P876" s="1"/>
      <c r="Q876" s="1"/>
      <c r="R876" s="1"/>
      <c r="S876" s="1"/>
      <c r="T876" s="1" t="s">
        <v>15129</v>
      </c>
      <c r="U876" s="1"/>
      <c r="V876" s="1"/>
      <c r="W876" s="1" t="s">
        <v>15130</v>
      </c>
      <c r="X876" s="1" t="s">
        <v>15131</v>
      </c>
      <c r="Y876" s="1"/>
      <c r="Z876" s="1" t="s">
        <v>15132</v>
      </c>
      <c r="AA876" s="1" t="s">
        <v>12702</v>
      </c>
      <c r="AB876" s="1" t="s">
        <v>15133</v>
      </c>
      <c r="AC876" s="1"/>
      <c r="AD876" s="1"/>
      <c r="AE876" s="1"/>
      <c r="AF876" s="1"/>
      <c r="AG876" s="1" t="n">
        <v>0</v>
      </c>
      <c r="AH876" s="1" t="n">
        <v>0</v>
      </c>
      <c r="AI876" s="1" t="n">
        <v>0</v>
      </c>
      <c r="AJ876" s="1" t="n">
        <v>0</v>
      </c>
      <c r="AK876" s="1" t="n">
        <v>0</v>
      </c>
      <c r="AL876" s="1" t="s">
        <v>15134</v>
      </c>
      <c r="AM876" s="1" t="s">
        <v>15135</v>
      </c>
      <c r="AN876" s="1" t="s">
        <v>15136</v>
      </c>
      <c r="AO876" s="1" t="s">
        <v>15137</v>
      </c>
      <c r="AP876" s="1" t="s">
        <v>15138</v>
      </c>
      <c r="AQ876" s="1"/>
      <c r="AR876" s="1" t="s">
        <v>15139</v>
      </c>
      <c r="AS876" s="1" t="s">
        <v>15140</v>
      </c>
      <c r="AT876" s="1" t="s">
        <v>15141</v>
      </c>
      <c r="AU876" s="1" t="n">
        <v>2012</v>
      </c>
      <c r="AV876" s="1" t="n">
        <v>40</v>
      </c>
      <c r="AW876" s="1"/>
      <c r="AX876" s="1"/>
      <c r="AY876" s="1" t="n">
        <v>56</v>
      </c>
      <c r="AZ876" s="1"/>
      <c r="BA876" s="1" t="n">
        <v>4823</v>
      </c>
      <c r="BB876" s="1"/>
      <c r="BC876" s="1"/>
      <c r="BD876" s="1"/>
      <c r="BE876" s="1"/>
      <c r="BF876" s="1"/>
      <c r="BG876" s="1"/>
      <c r="BH876" s="1"/>
      <c r="BI876" s="1" t="n">
        <v>1</v>
      </c>
      <c r="BJ876" s="1" t="s">
        <v>15142</v>
      </c>
      <c r="BK876" s="1" t="s">
        <v>100</v>
      </c>
      <c r="BL876" s="1" t="s">
        <v>15142</v>
      </c>
      <c r="BM876" s="1" t="s">
        <v>15143</v>
      </c>
      <c r="BN876" s="1"/>
      <c r="BO876" s="1"/>
      <c r="BP876" s="1"/>
      <c r="BQ876" s="1"/>
      <c r="BR876" s="1" t="s">
        <v>103</v>
      </c>
      <c r="BS876" s="1" t="s">
        <v>15144</v>
      </c>
      <c r="BT876" s="1" t="str">
        <f aca="false">HYPERLINK("https%3A%2F%2Fwww.webofscience.com%2Fwos%2Fwoscc%2Ffull-record%2FWOS:000449650904356","View Full Record in Web of Science")</f>
        <v>View Full Record in Web of Science</v>
      </c>
    </row>
    <row r="877" customFormat="false" ht="12.75" hidden="false" customHeight="false" outlineLevel="0" collapsed="false">
      <c r="A877" s="1" t="s">
        <v>72</v>
      </c>
      <c r="B877" s="1" t="s">
        <v>15145</v>
      </c>
      <c r="C877" s="1"/>
      <c r="D877" s="1"/>
      <c r="E877" s="1"/>
      <c r="F877" s="1" t="s">
        <v>15146</v>
      </c>
      <c r="G877" s="1"/>
      <c r="H877" s="1"/>
      <c r="I877" s="1" t="s">
        <v>15147</v>
      </c>
      <c r="J877" s="1" t="s">
        <v>528</v>
      </c>
      <c r="K877" s="1"/>
      <c r="L877" s="1"/>
      <c r="M877" s="1" t="s">
        <v>77</v>
      </c>
      <c r="N877" s="1" t="s">
        <v>109</v>
      </c>
      <c r="O877" s="1"/>
      <c r="P877" s="1"/>
      <c r="Q877" s="1"/>
      <c r="R877" s="1"/>
      <c r="S877" s="1"/>
      <c r="T877" s="1" t="s">
        <v>15148</v>
      </c>
      <c r="U877" s="1" t="s">
        <v>15149</v>
      </c>
      <c r="V877" s="1" t="s">
        <v>15150</v>
      </c>
      <c r="W877" s="1" t="s">
        <v>15151</v>
      </c>
      <c r="X877" s="1" t="s">
        <v>160</v>
      </c>
      <c r="Y877" s="1" t="s">
        <v>15152</v>
      </c>
      <c r="Z877" s="1" t="s">
        <v>15153</v>
      </c>
      <c r="AA877" s="1"/>
      <c r="AB877" s="1"/>
      <c r="AC877" s="1"/>
      <c r="AD877" s="1"/>
      <c r="AE877" s="1"/>
      <c r="AF877" s="1"/>
      <c r="AG877" s="1" t="n">
        <v>23</v>
      </c>
      <c r="AH877" s="1" t="n">
        <v>8</v>
      </c>
      <c r="AI877" s="1" t="n">
        <v>10</v>
      </c>
      <c r="AJ877" s="1" t="n">
        <v>0</v>
      </c>
      <c r="AK877" s="1" t="n">
        <v>1</v>
      </c>
      <c r="AL877" s="1" t="s">
        <v>528</v>
      </c>
      <c r="AM877" s="1" t="s">
        <v>267</v>
      </c>
      <c r="AN877" s="1" t="s">
        <v>535</v>
      </c>
      <c r="AO877" s="1" t="s">
        <v>536</v>
      </c>
      <c r="AP877" s="1"/>
      <c r="AQ877" s="1"/>
      <c r="AR877" s="1" t="s">
        <v>537</v>
      </c>
      <c r="AS877" s="1" t="s">
        <v>538</v>
      </c>
      <c r="AT877" s="1" t="s">
        <v>296</v>
      </c>
      <c r="AU877" s="1" t="n">
        <v>2010</v>
      </c>
      <c r="AV877" s="1" t="n">
        <v>34</v>
      </c>
      <c r="AW877" s="1" t="n">
        <v>1</v>
      </c>
      <c r="AX877" s="1"/>
      <c r="AY877" s="1"/>
      <c r="AZ877" s="1"/>
      <c r="BA877" s="1"/>
      <c r="BB877" s="1" t="n">
        <v>37</v>
      </c>
      <c r="BC877" s="1" t="n">
        <v>40</v>
      </c>
      <c r="BD877" s="1"/>
      <c r="BE877" s="1"/>
      <c r="BF877" s="1"/>
      <c r="BG877" s="1"/>
      <c r="BH877" s="1"/>
      <c r="BI877" s="1" t="n">
        <v>4</v>
      </c>
      <c r="BJ877" s="1" t="s">
        <v>539</v>
      </c>
      <c r="BK877" s="1" t="s">
        <v>540</v>
      </c>
      <c r="BL877" s="1" t="s">
        <v>539</v>
      </c>
      <c r="BM877" s="1" t="s">
        <v>4794</v>
      </c>
      <c r="BN877" s="1" t="n">
        <v>20432731</v>
      </c>
      <c r="BO877" s="1"/>
      <c r="BP877" s="1"/>
      <c r="BQ877" s="1"/>
      <c r="BR877" s="1" t="s">
        <v>103</v>
      </c>
      <c r="BS877" s="1" t="s">
        <v>15154</v>
      </c>
      <c r="BT877" s="1" t="str">
        <f aca="false">HYPERLINK("https%3A%2F%2Fwww.webofscience.com%2Fwos%2Fwoscc%2Ffull-record%2FWOS:000276964400007","View Full Record in Web of Science")</f>
        <v>View Full Record in Web of Science</v>
      </c>
    </row>
    <row r="878" customFormat="false" ht="12.75" hidden="false" customHeight="false" outlineLevel="0" collapsed="false">
      <c r="A878" s="1" t="s">
        <v>72</v>
      </c>
      <c r="B878" s="1" t="s">
        <v>15155</v>
      </c>
      <c r="C878" s="1"/>
      <c r="D878" s="1"/>
      <c r="E878" s="1"/>
      <c r="F878" s="1" t="s">
        <v>15156</v>
      </c>
      <c r="G878" s="1"/>
      <c r="H878" s="1"/>
      <c r="I878" s="1" t="s">
        <v>15157</v>
      </c>
      <c r="J878" s="1" t="s">
        <v>108</v>
      </c>
      <c r="K878" s="1"/>
      <c r="L878" s="1"/>
      <c r="M878" s="1" t="s">
        <v>77</v>
      </c>
      <c r="N878" s="1" t="s">
        <v>109</v>
      </c>
      <c r="O878" s="1"/>
      <c r="P878" s="1"/>
      <c r="Q878" s="1"/>
      <c r="R878" s="1"/>
      <c r="S878" s="1"/>
      <c r="T878" s="1" t="s">
        <v>15158</v>
      </c>
      <c r="U878" s="1" t="s">
        <v>15159</v>
      </c>
      <c r="V878" s="1" t="s">
        <v>15160</v>
      </c>
      <c r="W878" s="1" t="s">
        <v>15161</v>
      </c>
      <c r="X878" s="1" t="s">
        <v>15162</v>
      </c>
      <c r="Y878" s="1" t="s">
        <v>15163</v>
      </c>
      <c r="Z878" s="1" t="s">
        <v>15164</v>
      </c>
      <c r="AA878" s="1" t="s">
        <v>15165</v>
      </c>
      <c r="AB878" s="1" t="s">
        <v>15166</v>
      </c>
      <c r="AC878" s="1" t="s">
        <v>15167</v>
      </c>
      <c r="AD878" s="1" t="s">
        <v>1302</v>
      </c>
      <c r="AE878" s="1" t="s">
        <v>15168</v>
      </c>
      <c r="AF878" s="1"/>
      <c r="AG878" s="1" t="n">
        <v>49</v>
      </c>
      <c r="AH878" s="1" t="n">
        <v>11</v>
      </c>
      <c r="AI878" s="1" t="n">
        <v>12</v>
      </c>
      <c r="AJ878" s="1" t="n">
        <v>2</v>
      </c>
      <c r="AK878" s="1" t="n">
        <v>11</v>
      </c>
      <c r="AL878" s="1" t="s">
        <v>11874</v>
      </c>
      <c r="AM878" s="1" t="s">
        <v>11875</v>
      </c>
      <c r="AN878" s="1" t="s">
        <v>11876</v>
      </c>
      <c r="AO878" s="1" t="s">
        <v>125</v>
      </c>
      <c r="AP878" s="1"/>
      <c r="AQ878" s="1"/>
      <c r="AR878" s="1" t="s">
        <v>127</v>
      </c>
      <c r="AS878" s="1" t="s">
        <v>128</v>
      </c>
      <c r="AT878" s="1"/>
      <c r="AU878" s="1" t="n">
        <v>2013</v>
      </c>
      <c r="AV878" s="1" t="n">
        <v>115</v>
      </c>
      <c r="AW878" s="1" t="n">
        <v>6</v>
      </c>
      <c r="AX878" s="1"/>
      <c r="AY878" s="1"/>
      <c r="AZ878" s="1"/>
      <c r="BA878" s="1"/>
      <c r="BB878" s="1" t="n">
        <v>533</v>
      </c>
      <c r="BC878" s="1" t="n">
        <v>540</v>
      </c>
      <c r="BD878" s="1"/>
      <c r="BE878" s="1" t="s">
        <v>15169</v>
      </c>
      <c r="BF878" s="1" t="str">
        <f aca="false">HYPERLINK("http://dx.doi.org/10.1016/j.acthis.2012.11.009","http://dx.doi.org/10.1016/j.acthis.2012.11.009")</f>
        <v>http://dx.doi.org/10.1016/j.acthis.2012.11.009</v>
      </c>
      <c r="BG878" s="1"/>
      <c r="BH878" s="1"/>
      <c r="BI878" s="1" t="n">
        <v>8</v>
      </c>
      <c r="BJ878" s="1" t="s">
        <v>99</v>
      </c>
      <c r="BK878" s="1" t="s">
        <v>100</v>
      </c>
      <c r="BL878" s="1" t="s">
        <v>99</v>
      </c>
      <c r="BM878" s="1" t="s">
        <v>15170</v>
      </c>
      <c r="BN878" s="1" t="n">
        <v>23295106</v>
      </c>
      <c r="BO878" s="1"/>
      <c r="BP878" s="1"/>
      <c r="BQ878" s="1"/>
      <c r="BR878" s="1" t="s">
        <v>103</v>
      </c>
      <c r="BS878" s="1" t="s">
        <v>15171</v>
      </c>
      <c r="BT878" s="1" t="str">
        <f aca="false">HYPERLINK("https%3A%2F%2Fwww.webofscience.com%2Fwos%2Fwoscc%2Ffull-record%2FWOS:000322931800002","View Full Record in Web of Science")</f>
        <v>View Full Record in Web of Science</v>
      </c>
    </row>
    <row r="879" customFormat="false" ht="12.75" hidden="false" customHeight="false" outlineLevel="0" collapsed="false">
      <c r="A879" s="1" t="s">
        <v>72</v>
      </c>
      <c r="B879" s="1" t="s">
        <v>15172</v>
      </c>
      <c r="C879" s="1"/>
      <c r="D879" s="1"/>
      <c r="E879" s="1"/>
      <c r="F879" s="1" t="s">
        <v>15173</v>
      </c>
      <c r="G879" s="1"/>
      <c r="H879" s="1"/>
      <c r="I879" s="1" t="s">
        <v>15174</v>
      </c>
      <c r="J879" s="1" t="s">
        <v>15175</v>
      </c>
      <c r="K879" s="1"/>
      <c r="L879" s="1"/>
      <c r="M879" s="1" t="s">
        <v>77</v>
      </c>
      <c r="N879" s="1" t="s">
        <v>109</v>
      </c>
      <c r="O879" s="1"/>
      <c r="P879" s="1"/>
      <c r="Q879" s="1"/>
      <c r="R879" s="1"/>
      <c r="S879" s="1"/>
      <c r="T879" s="1" t="s">
        <v>15176</v>
      </c>
      <c r="U879" s="1" t="s">
        <v>15177</v>
      </c>
      <c r="V879" s="1" t="s">
        <v>15178</v>
      </c>
      <c r="W879" s="1" t="s">
        <v>15179</v>
      </c>
      <c r="X879" s="1" t="s">
        <v>15180</v>
      </c>
      <c r="Y879" s="1" t="s">
        <v>15181</v>
      </c>
      <c r="Z879" s="1" t="s">
        <v>15182</v>
      </c>
      <c r="AA879" s="1" t="s">
        <v>15183</v>
      </c>
      <c r="AB879" s="1" t="s">
        <v>15184</v>
      </c>
      <c r="AC879" s="1"/>
      <c r="AD879" s="1"/>
      <c r="AE879" s="1"/>
      <c r="AF879" s="1"/>
      <c r="AG879" s="1" t="n">
        <v>53</v>
      </c>
      <c r="AH879" s="1" t="n">
        <v>15</v>
      </c>
      <c r="AI879" s="1" t="n">
        <v>15</v>
      </c>
      <c r="AJ879" s="1" t="n">
        <v>0</v>
      </c>
      <c r="AK879" s="1" t="n">
        <v>19</v>
      </c>
      <c r="AL879" s="1" t="s">
        <v>138</v>
      </c>
      <c r="AM879" s="1" t="s">
        <v>139</v>
      </c>
      <c r="AN879" s="1" t="s">
        <v>140</v>
      </c>
      <c r="AO879" s="1" t="s">
        <v>15185</v>
      </c>
      <c r="AP879" s="1" t="s">
        <v>15186</v>
      </c>
      <c r="AQ879" s="1"/>
      <c r="AR879" s="1" t="s">
        <v>15187</v>
      </c>
      <c r="AS879" s="1" t="s">
        <v>15188</v>
      </c>
      <c r="AT879" s="1" t="s">
        <v>129</v>
      </c>
      <c r="AU879" s="1" t="n">
        <v>2015</v>
      </c>
      <c r="AV879" s="1" t="n">
        <v>30</v>
      </c>
      <c r="AW879" s="1" t="n">
        <v>8</v>
      </c>
      <c r="AX879" s="1"/>
      <c r="AY879" s="1"/>
      <c r="AZ879" s="1"/>
      <c r="BA879" s="1"/>
      <c r="BB879" s="1" t="n">
        <v>1000</v>
      </c>
      <c r="BC879" s="1" t="n">
        <v>1016</v>
      </c>
      <c r="BD879" s="1"/>
      <c r="BE879" s="1" t="s">
        <v>15189</v>
      </c>
      <c r="BF879" s="1" t="str">
        <f aca="false">HYPERLINK("http://dx.doi.org/10.1177/0269094215604131","http://dx.doi.org/10.1177/0269094215604131")</f>
        <v>http://dx.doi.org/10.1177/0269094215604131</v>
      </c>
      <c r="BG879" s="1"/>
      <c r="BH879" s="1"/>
      <c r="BI879" s="1" t="n">
        <v>17</v>
      </c>
      <c r="BJ879" s="1" t="s">
        <v>626</v>
      </c>
      <c r="BK879" s="1" t="s">
        <v>627</v>
      </c>
      <c r="BL879" s="1" t="s">
        <v>628</v>
      </c>
      <c r="BM879" s="1" t="s">
        <v>15190</v>
      </c>
      <c r="BN879" s="1"/>
      <c r="BO879" s="1"/>
      <c r="BP879" s="1"/>
      <c r="BQ879" s="1"/>
      <c r="BR879" s="1" t="s">
        <v>103</v>
      </c>
      <c r="BS879" s="1" t="s">
        <v>15191</v>
      </c>
      <c r="BT879" s="1" t="str">
        <f aca="false">HYPERLINK("https%3A%2F%2Fwww.webofscience.com%2Fwos%2Fwoscc%2Ffull-record%2FWOS:000415182000010","View Full Record in Web of Science")</f>
        <v>View Full Record in Web of Science</v>
      </c>
    </row>
    <row r="880" customFormat="false" ht="12.75" hidden="false" customHeight="false" outlineLevel="0" collapsed="false">
      <c r="A880" s="1" t="s">
        <v>72</v>
      </c>
      <c r="B880" s="1" t="s">
        <v>15192</v>
      </c>
      <c r="C880" s="1"/>
      <c r="D880" s="1"/>
      <c r="E880" s="1"/>
      <c r="F880" s="1" t="s">
        <v>15193</v>
      </c>
      <c r="G880" s="1"/>
      <c r="H880" s="1"/>
      <c r="I880" s="1" t="s">
        <v>15194</v>
      </c>
      <c r="J880" s="1" t="s">
        <v>7398</v>
      </c>
      <c r="K880" s="1"/>
      <c r="L880" s="1"/>
      <c r="M880" s="1" t="s">
        <v>77</v>
      </c>
      <c r="N880" s="1" t="s">
        <v>109</v>
      </c>
      <c r="O880" s="1"/>
      <c r="P880" s="1"/>
      <c r="Q880" s="1"/>
      <c r="R880" s="1"/>
      <c r="S880" s="1"/>
      <c r="T880" s="1" t="s">
        <v>15195</v>
      </c>
      <c r="U880" s="1" t="s">
        <v>15196</v>
      </c>
      <c r="V880" s="1" t="s">
        <v>15197</v>
      </c>
      <c r="W880" s="1" t="s">
        <v>15198</v>
      </c>
      <c r="X880" s="1" t="s">
        <v>160</v>
      </c>
      <c r="Y880" s="1" t="s">
        <v>8892</v>
      </c>
      <c r="Z880" s="1" t="s">
        <v>793</v>
      </c>
      <c r="AA880" s="1" t="s">
        <v>15199</v>
      </c>
      <c r="AB880" s="1" t="s">
        <v>15200</v>
      </c>
      <c r="AC880" s="1"/>
      <c r="AD880" s="1"/>
      <c r="AE880" s="1"/>
      <c r="AF880" s="1"/>
      <c r="AG880" s="1" t="n">
        <v>20</v>
      </c>
      <c r="AH880" s="1" t="n">
        <v>9</v>
      </c>
      <c r="AI880" s="1" t="n">
        <v>10</v>
      </c>
      <c r="AJ880" s="1" t="n">
        <v>0</v>
      </c>
      <c r="AK880" s="1" t="n">
        <v>7</v>
      </c>
      <c r="AL880" s="1" t="s">
        <v>454</v>
      </c>
      <c r="AM880" s="1" t="s">
        <v>359</v>
      </c>
      <c r="AN880" s="1" t="s">
        <v>455</v>
      </c>
      <c r="AO880" s="1" t="s">
        <v>7402</v>
      </c>
      <c r="AP880" s="1" t="s">
        <v>15201</v>
      </c>
      <c r="AQ880" s="1"/>
      <c r="AR880" s="1" t="s">
        <v>7403</v>
      </c>
      <c r="AS880" s="1" t="s">
        <v>7404</v>
      </c>
      <c r="AT880" s="1" t="s">
        <v>221</v>
      </c>
      <c r="AU880" s="1" t="n">
        <v>2017</v>
      </c>
      <c r="AV880" s="1" t="n">
        <v>39</v>
      </c>
      <c r="AW880" s="1"/>
      <c r="AX880" s="1"/>
      <c r="AY880" s="1"/>
      <c r="AZ880" s="1"/>
      <c r="BA880" s="1"/>
      <c r="BB880" s="1" t="n">
        <v>216</v>
      </c>
      <c r="BC880" s="1" t="n">
        <v>220</v>
      </c>
      <c r="BD880" s="1"/>
      <c r="BE880" s="1" t="s">
        <v>15202</v>
      </c>
      <c r="BF880" s="1" t="str">
        <f aca="false">HYPERLINK("http://dx.doi.org/10.1016/j.jocn.2017.02.009","http://dx.doi.org/10.1016/j.jocn.2017.02.009")</f>
        <v>http://dx.doi.org/10.1016/j.jocn.2017.02.009</v>
      </c>
      <c r="BG880" s="1"/>
      <c r="BH880" s="1"/>
      <c r="BI880" s="1" t="n">
        <v>5</v>
      </c>
      <c r="BJ880" s="1" t="s">
        <v>175</v>
      </c>
      <c r="BK880" s="1" t="s">
        <v>100</v>
      </c>
      <c r="BL880" s="1" t="s">
        <v>176</v>
      </c>
      <c r="BM880" s="1" t="s">
        <v>15203</v>
      </c>
      <c r="BN880" s="1" t="n">
        <v>28242131</v>
      </c>
      <c r="BO880" s="1" t="s">
        <v>465</v>
      </c>
      <c r="BP880" s="1"/>
      <c r="BQ880" s="1"/>
      <c r="BR880" s="1" t="s">
        <v>103</v>
      </c>
      <c r="BS880" s="1" t="s">
        <v>15204</v>
      </c>
      <c r="BT880" s="1" t="str">
        <f aca="false">HYPERLINK("https%3A%2F%2Fwww.webofscience.com%2Fwos%2Fwoscc%2Ffull-record%2FWOS:000399958200049","View Full Record in Web of Science")</f>
        <v>View Full Record in Web of Science</v>
      </c>
    </row>
    <row r="881" customFormat="false" ht="12.75" hidden="false" customHeight="false" outlineLevel="0" collapsed="false">
      <c r="A881" s="1" t="s">
        <v>72</v>
      </c>
      <c r="B881" s="1" t="s">
        <v>15205</v>
      </c>
      <c r="C881" s="1"/>
      <c r="D881" s="1"/>
      <c r="E881" s="1"/>
      <c r="F881" s="1" t="s">
        <v>15206</v>
      </c>
      <c r="G881" s="1"/>
      <c r="H881" s="1"/>
      <c r="I881" s="1" t="s">
        <v>15207</v>
      </c>
      <c r="J881" s="1" t="s">
        <v>528</v>
      </c>
      <c r="K881" s="1"/>
      <c r="L881" s="1"/>
      <c r="M881" s="1" t="s">
        <v>77</v>
      </c>
      <c r="N881" s="1" t="s">
        <v>2676</v>
      </c>
      <c r="O881" s="1" t="s">
        <v>15208</v>
      </c>
      <c r="P881" s="1" t="s">
        <v>15209</v>
      </c>
      <c r="Q881" s="1" t="s">
        <v>15210</v>
      </c>
      <c r="R881" s="1"/>
      <c r="S881" s="1"/>
      <c r="T881" s="1" t="s">
        <v>15211</v>
      </c>
      <c r="U881" s="1" t="s">
        <v>15212</v>
      </c>
      <c r="V881" s="1" t="s">
        <v>15213</v>
      </c>
      <c r="W881" s="1" t="s">
        <v>15214</v>
      </c>
      <c r="X881" s="1"/>
      <c r="Y881" s="1" t="s">
        <v>15215</v>
      </c>
      <c r="Z881" s="1" t="s">
        <v>15216</v>
      </c>
      <c r="AA881" s="1"/>
      <c r="AB881" s="1"/>
      <c r="AC881" s="1"/>
      <c r="AD881" s="1"/>
      <c r="AE881" s="1"/>
      <c r="AF881" s="1"/>
      <c r="AG881" s="1" t="n">
        <v>36</v>
      </c>
      <c r="AH881" s="1" t="n">
        <v>26</v>
      </c>
      <c r="AI881" s="1" t="n">
        <v>27</v>
      </c>
      <c r="AJ881" s="1" t="n">
        <v>1</v>
      </c>
      <c r="AK881" s="1" t="n">
        <v>8</v>
      </c>
      <c r="AL881" s="1" t="s">
        <v>528</v>
      </c>
      <c r="AM881" s="1" t="s">
        <v>267</v>
      </c>
      <c r="AN881" s="1" t="s">
        <v>535</v>
      </c>
      <c r="AO881" s="1" t="s">
        <v>536</v>
      </c>
      <c r="AP881" s="1"/>
      <c r="AQ881" s="1"/>
      <c r="AR881" s="1" t="s">
        <v>537</v>
      </c>
      <c r="AS881" s="1" t="s">
        <v>538</v>
      </c>
      <c r="AT881" s="1" t="s">
        <v>1083</v>
      </c>
      <c r="AU881" s="1" t="n">
        <v>2007</v>
      </c>
      <c r="AV881" s="1" t="n">
        <v>31</v>
      </c>
      <c r="AW881" s="1"/>
      <c r="AX881" s="1"/>
      <c r="AY881" s="1" t="n">
        <v>2</v>
      </c>
      <c r="AZ881" s="1"/>
      <c r="BA881" s="1"/>
      <c r="BB881" s="1" t="n">
        <v>121</v>
      </c>
      <c r="BC881" s="1" t="n">
        <v>130</v>
      </c>
      <c r="BD881" s="1"/>
      <c r="BE881" s="1"/>
      <c r="BF881" s="1"/>
      <c r="BG881" s="1"/>
      <c r="BH881" s="1"/>
      <c r="BI881" s="1" t="n">
        <v>10</v>
      </c>
      <c r="BJ881" s="1" t="s">
        <v>539</v>
      </c>
      <c r="BK881" s="1" t="s">
        <v>8265</v>
      </c>
      <c r="BL881" s="1" t="s">
        <v>539</v>
      </c>
      <c r="BM881" s="1" t="s">
        <v>15217</v>
      </c>
      <c r="BN881" s="1" t="n">
        <v>17598514</v>
      </c>
      <c r="BO881" s="1"/>
      <c r="BP881" s="1"/>
      <c r="BQ881" s="1"/>
      <c r="BR881" s="1" t="s">
        <v>103</v>
      </c>
      <c r="BS881" s="1" t="s">
        <v>15218</v>
      </c>
      <c r="BT881" s="1" t="str">
        <f aca="false">HYPERLINK("https%3A%2F%2Fwww.webofscience.com%2Fwos%2Fwoscc%2Ffull-record%2FWOS:000246225400025","View Full Record in Web of Science")</f>
        <v>View Full Record in Web of Science</v>
      </c>
    </row>
    <row r="882" customFormat="false" ht="12.75" hidden="false" customHeight="false" outlineLevel="0" collapsed="false">
      <c r="A882" s="1" t="s">
        <v>72</v>
      </c>
      <c r="B882" s="1" t="s">
        <v>15219</v>
      </c>
      <c r="C882" s="1"/>
      <c r="D882" s="1"/>
      <c r="E882" s="1"/>
      <c r="F882" s="1" t="s">
        <v>15219</v>
      </c>
      <c r="G882" s="1"/>
      <c r="H882" s="1"/>
      <c r="I882" s="1" t="s">
        <v>15220</v>
      </c>
      <c r="J882" s="1" t="s">
        <v>15221</v>
      </c>
      <c r="K882" s="1"/>
      <c r="L882" s="1"/>
      <c r="M882" s="1" t="s">
        <v>77</v>
      </c>
      <c r="N882" s="1" t="s">
        <v>109</v>
      </c>
      <c r="O882" s="1"/>
      <c r="P882" s="1"/>
      <c r="Q882" s="1"/>
      <c r="R882" s="1"/>
      <c r="S882" s="1"/>
      <c r="T882" s="1" t="s">
        <v>15222</v>
      </c>
      <c r="U882" s="1" t="s">
        <v>15223</v>
      </c>
      <c r="V882" s="1" t="s">
        <v>15224</v>
      </c>
      <c r="W882" s="1" t="s">
        <v>15225</v>
      </c>
      <c r="X882" s="1" t="s">
        <v>160</v>
      </c>
      <c r="Y882" s="1" t="s">
        <v>15226</v>
      </c>
      <c r="Z882" s="1" t="s">
        <v>15227</v>
      </c>
      <c r="AA882" s="1" t="s">
        <v>15228</v>
      </c>
      <c r="AB882" s="1" t="s">
        <v>15229</v>
      </c>
      <c r="AC882" s="1"/>
      <c r="AD882" s="1"/>
      <c r="AE882" s="1"/>
      <c r="AF882" s="1"/>
      <c r="AG882" s="1" t="n">
        <v>23</v>
      </c>
      <c r="AH882" s="1" t="n">
        <v>1</v>
      </c>
      <c r="AI882" s="1" t="n">
        <v>1</v>
      </c>
      <c r="AJ882" s="1" t="n">
        <v>0</v>
      </c>
      <c r="AK882" s="1" t="n">
        <v>4</v>
      </c>
      <c r="AL882" s="1" t="s">
        <v>4205</v>
      </c>
      <c r="AM882" s="1" t="s">
        <v>359</v>
      </c>
      <c r="AN882" s="1" t="s">
        <v>4206</v>
      </c>
      <c r="AO882" s="1" t="s">
        <v>15230</v>
      </c>
      <c r="AP882" s="1"/>
      <c r="AQ882" s="1"/>
      <c r="AR882" s="1" t="s">
        <v>15231</v>
      </c>
      <c r="AS882" s="1" t="s">
        <v>15232</v>
      </c>
      <c r="AT882" s="1" t="s">
        <v>460</v>
      </c>
      <c r="AU882" s="1" t="n">
        <v>2005</v>
      </c>
      <c r="AV882" s="1" t="n">
        <v>73</v>
      </c>
      <c r="AW882" s="1" t="n">
        <v>6</v>
      </c>
      <c r="AX882" s="1"/>
      <c r="AY882" s="1"/>
      <c r="AZ882" s="1"/>
      <c r="BA882" s="1"/>
      <c r="BB882" s="1" t="n">
        <v>303</v>
      </c>
      <c r="BC882" s="1" t="n">
        <v>310</v>
      </c>
      <c r="BD882" s="1"/>
      <c r="BE882" s="1" t="s">
        <v>15233</v>
      </c>
      <c r="BF882" s="1" t="str">
        <f aca="false">HYPERLINK("http://dx.doi.org/10.1016/j.radphyschem.2005.04.001","http://dx.doi.org/10.1016/j.radphyschem.2005.04.001")</f>
        <v>http://dx.doi.org/10.1016/j.radphyschem.2005.04.001</v>
      </c>
      <c r="BG882" s="1"/>
      <c r="BH882" s="1"/>
      <c r="BI882" s="1" t="n">
        <v>8</v>
      </c>
      <c r="BJ882" s="1" t="s">
        <v>15234</v>
      </c>
      <c r="BK882" s="1" t="s">
        <v>100</v>
      </c>
      <c r="BL882" s="1" t="s">
        <v>15235</v>
      </c>
      <c r="BM882" s="1" t="s">
        <v>15236</v>
      </c>
      <c r="BN882" s="1"/>
      <c r="BO882" s="1"/>
      <c r="BP882" s="1"/>
      <c r="BQ882" s="1"/>
      <c r="BR882" s="1" t="s">
        <v>103</v>
      </c>
      <c r="BS882" s="1" t="s">
        <v>15237</v>
      </c>
      <c r="BT882" s="1" t="str">
        <f aca="false">HYPERLINK("https%3A%2F%2Fwww.webofscience.com%2Fwos%2Fwoscc%2Ffull-record%2FWOS:000230741900001","View Full Record in Web of Science")</f>
        <v>View Full Record in Web of Science</v>
      </c>
    </row>
    <row r="883" customFormat="false" ht="12.75" hidden="false" customHeight="false" outlineLevel="0" collapsed="false">
      <c r="A883" s="1" t="s">
        <v>72</v>
      </c>
      <c r="B883" s="1" t="s">
        <v>15238</v>
      </c>
      <c r="C883" s="1"/>
      <c r="D883" s="1"/>
      <c r="E883" s="1"/>
      <c r="F883" s="1" t="s">
        <v>15239</v>
      </c>
      <c r="G883" s="1"/>
      <c r="H883" s="1"/>
      <c r="I883" s="1" t="s">
        <v>15240</v>
      </c>
      <c r="J883" s="1" t="s">
        <v>8003</v>
      </c>
      <c r="K883" s="1"/>
      <c r="L883" s="1"/>
      <c r="M883" s="1" t="s">
        <v>77</v>
      </c>
      <c r="N883" s="1" t="s">
        <v>471</v>
      </c>
      <c r="O883" s="1"/>
      <c r="P883" s="1"/>
      <c r="Q883" s="1"/>
      <c r="R883" s="1"/>
      <c r="S883" s="1"/>
      <c r="T883" s="1" t="s">
        <v>15241</v>
      </c>
      <c r="U883" s="1" t="s">
        <v>15242</v>
      </c>
      <c r="V883" s="1"/>
      <c r="W883" s="1" t="s">
        <v>15243</v>
      </c>
      <c r="X883" s="1" t="s">
        <v>83</v>
      </c>
      <c r="Y883" s="1" t="s">
        <v>15244</v>
      </c>
      <c r="Z883" s="1" t="s">
        <v>15245</v>
      </c>
      <c r="AA883" s="1"/>
      <c r="AB883" s="1"/>
      <c r="AC883" s="1"/>
      <c r="AD883" s="1"/>
      <c r="AE883" s="1"/>
      <c r="AF883" s="1"/>
      <c r="AG883" s="1" t="n">
        <v>10</v>
      </c>
      <c r="AH883" s="1" t="n">
        <v>1</v>
      </c>
      <c r="AI883" s="1" t="n">
        <v>1</v>
      </c>
      <c r="AJ883" s="1" t="n">
        <v>0</v>
      </c>
      <c r="AK883" s="1" t="n">
        <v>1</v>
      </c>
      <c r="AL883" s="1" t="s">
        <v>8012</v>
      </c>
      <c r="AM883" s="1" t="s">
        <v>3308</v>
      </c>
      <c r="AN883" s="1" t="s">
        <v>8013</v>
      </c>
      <c r="AO883" s="1" t="s">
        <v>8014</v>
      </c>
      <c r="AP883" s="1" t="s">
        <v>8015</v>
      </c>
      <c r="AQ883" s="1"/>
      <c r="AR883" s="1" t="s">
        <v>8016</v>
      </c>
      <c r="AS883" s="1" t="s">
        <v>8017</v>
      </c>
      <c r="AT883" s="1" t="s">
        <v>460</v>
      </c>
      <c r="AU883" s="1" t="n">
        <v>2020</v>
      </c>
      <c r="AV883" s="1" t="n">
        <v>58</v>
      </c>
      <c r="AW883" s="1" t="n">
        <v>8</v>
      </c>
      <c r="AX883" s="1"/>
      <c r="AY883" s="1"/>
      <c r="AZ883" s="1"/>
      <c r="BA883" s="1"/>
      <c r="BB883" s="1" t="s">
        <v>15246</v>
      </c>
      <c r="BC883" s="1" t="s">
        <v>15247</v>
      </c>
      <c r="BD883" s="1"/>
      <c r="BE883" s="1" t="s">
        <v>15248</v>
      </c>
      <c r="BF883" s="1" t="str">
        <f aca="false">HYPERLINK("http://dx.doi.org/10.1515/cclm-2019-1123","http://dx.doi.org/10.1515/cclm-2019-1123")</f>
        <v>http://dx.doi.org/10.1515/cclm-2019-1123</v>
      </c>
      <c r="BG883" s="1"/>
      <c r="BH883" s="1"/>
      <c r="BI883" s="1" t="n">
        <v>4</v>
      </c>
      <c r="BJ883" s="1" t="s">
        <v>2833</v>
      </c>
      <c r="BK883" s="1" t="s">
        <v>100</v>
      </c>
      <c r="BL883" s="1" t="s">
        <v>2833</v>
      </c>
      <c r="BM883" s="1" t="s">
        <v>15249</v>
      </c>
      <c r="BN883" s="1" t="n">
        <v>32126009</v>
      </c>
      <c r="BO883" s="1"/>
      <c r="BP883" s="1"/>
      <c r="BQ883" s="1"/>
      <c r="BR883" s="1" t="s">
        <v>103</v>
      </c>
      <c r="BS883" s="1" t="s">
        <v>15250</v>
      </c>
      <c r="BT883" s="1" t="str">
        <f aca="false">HYPERLINK("https%3A%2F%2Fwww.webofscience.com%2Fwos%2Fwoscc%2Ffull-record%2FWOS:000546347600004","View Full Record in Web of Science")</f>
        <v>View Full Record in Web of Science</v>
      </c>
    </row>
    <row r="884" customFormat="false" ht="12.75" hidden="false" customHeight="false" outlineLevel="0" collapsed="false">
      <c r="A884" s="1" t="s">
        <v>72</v>
      </c>
      <c r="B884" s="1" t="s">
        <v>15251</v>
      </c>
      <c r="C884" s="1"/>
      <c r="D884" s="1"/>
      <c r="E884" s="1"/>
      <c r="F884" s="1" t="s">
        <v>15252</v>
      </c>
      <c r="G884" s="1"/>
      <c r="H884" s="1"/>
      <c r="I884" s="1" t="s">
        <v>15253</v>
      </c>
      <c r="J884" s="1" t="s">
        <v>15254</v>
      </c>
      <c r="K884" s="1"/>
      <c r="L884" s="1"/>
      <c r="M884" s="1" t="s">
        <v>77</v>
      </c>
      <c r="N884" s="1" t="s">
        <v>109</v>
      </c>
      <c r="O884" s="1"/>
      <c r="P884" s="1"/>
      <c r="Q884" s="1"/>
      <c r="R884" s="1"/>
      <c r="S884" s="1"/>
      <c r="T884" s="1"/>
      <c r="U884" s="1" t="s">
        <v>15255</v>
      </c>
      <c r="V884" s="1" t="s">
        <v>15256</v>
      </c>
      <c r="W884" s="1" t="s">
        <v>15257</v>
      </c>
      <c r="X884" s="1" t="s">
        <v>15258</v>
      </c>
      <c r="Y884" s="1" t="s">
        <v>15259</v>
      </c>
      <c r="Z884" s="1" t="s">
        <v>7467</v>
      </c>
      <c r="AA884" s="1" t="s">
        <v>15260</v>
      </c>
      <c r="AB884" s="1" t="s">
        <v>15261</v>
      </c>
      <c r="AC884" s="1" t="s">
        <v>15262</v>
      </c>
      <c r="AD884" s="1" t="s">
        <v>15263</v>
      </c>
      <c r="AE884" s="1" t="s">
        <v>15264</v>
      </c>
      <c r="AF884" s="1"/>
      <c r="AG884" s="1" t="n">
        <v>36</v>
      </c>
      <c r="AH884" s="1" t="n">
        <v>99</v>
      </c>
      <c r="AI884" s="1" t="n">
        <v>108</v>
      </c>
      <c r="AJ884" s="1" t="n">
        <v>0</v>
      </c>
      <c r="AK884" s="1" t="n">
        <v>16</v>
      </c>
      <c r="AL884" s="1" t="s">
        <v>15265</v>
      </c>
      <c r="AM884" s="1" t="s">
        <v>15266</v>
      </c>
      <c r="AN884" s="1" t="s">
        <v>15267</v>
      </c>
      <c r="AO884" s="1" t="s">
        <v>15268</v>
      </c>
      <c r="AP884" s="1" t="s">
        <v>15269</v>
      </c>
      <c r="AQ884" s="1"/>
      <c r="AR884" s="1" t="s">
        <v>15270</v>
      </c>
      <c r="AS884" s="1" t="s">
        <v>15271</v>
      </c>
      <c r="AT884" s="1" t="s">
        <v>390</v>
      </c>
      <c r="AU884" s="1" t="n">
        <v>2013</v>
      </c>
      <c r="AV884" s="1" t="n">
        <v>346</v>
      </c>
      <c r="AW884" s="1" t="n">
        <v>3</v>
      </c>
      <c r="AX884" s="1"/>
      <c r="AY884" s="1"/>
      <c r="AZ884" s="1"/>
      <c r="BA884" s="1"/>
      <c r="BB884" s="1" t="n">
        <v>465</v>
      </c>
      <c r="BC884" s="1" t="n">
        <v>472</v>
      </c>
      <c r="BD884" s="1"/>
      <c r="BE884" s="1" t="s">
        <v>15272</v>
      </c>
      <c r="BF884" s="1" t="str">
        <f aca="false">HYPERLINK("http://dx.doi.org/10.1124/jpet.113.205732","http://dx.doi.org/10.1124/jpet.113.205732")</f>
        <v>http://dx.doi.org/10.1124/jpet.113.205732</v>
      </c>
      <c r="BG884" s="1"/>
      <c r="BH884" s="1"/>
      <c r="BI884" s="1" t="n">
        <v>8</v>
      </c>
      <c r="BJ884" s="1" t="s">
        <v>250</v>
      </c>
      <c r="BK884" s="1" t="s">
        <v>100</v>
      </c>
      <c r="BL884" s="1" t="s">
        <v>250</v>
      </c>
      <c r="BM884" s="1" t="s">
        <v>15273</v>
      </c>
      <c r="BN884" s="1" t="n">
        <v>23833276</v>
      </c>
      <c r="BO884" s="1" t="s">
        <v>2621</v>
      </c>
      <c r="BP884" s="1"/>
      <c r="BQ884" s="1"/>
      <c r="BR884" s="1" t="s">
        <v>103</v>
      </c>
      <c r="BS884" s="1" t="s">
        <v>15274</v>
      </c>
      <c r="BT884" s="1" t="str">
        <f aca="false">HYPERLINK("https%3A%2F%2Fwww.webofscience.com%2Fwos%2Fwoscc%2Ffull-record%2FWOS:000323159900013","View Full Record in Web of Science")</f>
        <v>View Full Record in Web of Science</v>
      </c>
    </row>
    <row r="885" customFormat="false" ht="12.75" hidden="false" customHeight="false" outlineLevel="0" collapsed="false">
      <c r="A885" s="1" t="s">
        <v>72</v>
      </c>
      <c r="B885" s="1" t="s">
        <v>15275</v>
      </c>
      <c r="C885" s="1"/>
      <c r="D885" s="1"/>
      <c r="E885" s="1"/>
      <c r="F885" s="1" t="s">
        <v>15276</v>
      </c>
      <c r="G885" s="1"/>
      <c r="H885" s="1"/>
      <c r="I885" s="1" t="s">
        <v>15277</v>
      </c>
      <c r="J885" s="1" t="s">
        <v>854</v>
      </c>
      <c r="K885" s="1"/>
      <c r="L885" s="1"/>
      <c r="M885" s="1" t="s">
        <v>77</v>
      </c>
      <c r="N885" s="1" t="s">
        <v>52</v>
      </c>
      <c r="O885" s="1" t="s">
        <v>15278</v>
      </c>
      <c r="P885" s="1" t="s">
        <v>15279</v>
      </c>
      <c r="Q885" s="1" t="s">
        <v>15280</v>
      </c>
      <c r="R885" s="1"/>
      <c r="S885" s="1"/>
      <c r="T885" s="1"/>
      <c r="U885" s="1"/>
      <c r="V885" s="1"/>
      <c r="W885" s="1" t="s">
        <v>15281</v>
      </c>
      <c r="X885" s="1" t="s">
        <v>15282</v>
      </c>
      <c r="Y885" s="1"/>
      <c r="Z885" s="1"/>
      <c r="AA885" s="1" t="s">
        <v>15283</v>
      </c>
      <c r="AB885" s="1"/>
      <c r="AC885" s="1"/>
      <c r="AD885" s="1"/>
      <c r="AE885" s="1"/>
      <c r="AF885" s="1"/>
      <c r="AG885" s="1" t="n">
        <v>0</v>
      </c>
      <c r="AH885" s="1" t="n">
        <v>0</v>
      </c>
      <c r="AI885" s="1" t="n">
        <v>0</v>
      </c>
      <c r="AJ885" s="1" t="n">
        <v>0</v>
      </c>
      <c r="AK885" s="1" t="n">
        <v>1</v>
      </c>
      <c r="AL885" s="1" t="s">
        <v>553</v>
      </c>
      <c r="AM885" s="1" t="s">
        <v>405</v>
      </c>
      <c r="AN885" s="1" t="s">
        <v>821</v>
      </c>
      <c r="AO885" s="1" t="s">
        <v>857</v>
      </c>
      <c r="AP885" s="1" t="s">
        <v>1498</v>
      </c>
      <c r="AQ885" s="1"/>
      <c r="AR885" s="1" t="s">
        <v>858</v>
      </c>
      <c r="AS885" s="1" t="s">
        <v>859</v>
      </c>
      <c r="AT885" s="1" t="s">
        <v>825</v>
      </c>
      <c r="AU885" s="1" t="n">
        <v>2018</v>
      </c>
      <c r="AV885" s="1" t="n">
        <v>45</v>
      </c>
      <c r="AW885" s="1"/>
      <c r="AX885" s="1"/>
      <c r="AY885" s="1" t="n">
        <v>1</v>
      </c>
      <c r="AZ885" s="1"/>
      <c r="BA885" s="1" t="s">
        <v>15284</v>
      </c>
      <c r="BB885" s="1" t="s">
        <v>2830</v>
      </c>
      <c r="BC885" s="1" t="s">
        <v>2831</v>
      </c>
      <c r="BD885" s="1"/>
      <c r="BE885" s="1"/>
      <c r="BF885" s="1"/>
      <c r="BG885" s="1"/>
      <c r="BH885" s="1"/>
      <c r="BI885" s="1" t="n">
        <v>2</v>
      </c>
      <c r="BJ885" s="1" t="s">
        <v>861</v>
      </c>
      <c r="BK885" s="1" t="s">
        <v>367</v>
      </c>
      <c r="BL885" s="1" t="s">
        <v>861</v>
      </c>
      <c r="BM885" s="1" t="s">
        <v>15285</v>
      </c>
      <c r="BN885" s="1"/>
      <c r="BO885" s="1"/>
      <c r="BP885" s="1"/>
      <c r="BQ885" s="1"/>
      <c r="BR885" s="1" t="s">
        <v>103</v>
      </c>
      <c r="BS885" s="1" t="s">
        <v>15286</v>
      </c>
      <c r="BT885" s="1" t="str">
        <f aca="false">HYPERLINK("https%3A%2F%2Fwww.webofscience.com%2Fwos%2Fwoscc%2Ffull-record%2FWOS:000449266201024","View Full Record in Web of Science")</f>
        <v>View Full Record in Web of Science</v>
      </c>
    </row>
    <row r="886" customFormat="false" ht="12.75" hidden="false" customHeight="false" outlineLevel="0" collapsed="false">
      <c r="A886" s="1" t="s">
        <v>72</v>
      </c>
      <c r="B886" s="1" t="s">
        <v>15287</v>
      </c>
      <c r="C886" s="1"/>
      <c r="D886" s="1"/>
      <c r="E886" s="1"/>
      <c r="F886" s="1" t="s">
        <v>15288</v>
      </c>
      <c r="G886" s="1"/>
      <c r="H886" s="1"/>
      <c r="I886" s="1" t="s">
        <v>15289</v>
      </c>
      <c r="J886" s="1" t="s">
        <v>15290</v>
      </c>
      <c r="K886" s="1"/>
      <c r="L886" s="1"/>
      <c r="M886" s="1" t="s">
        <v>77</v>
      </c>
      <c r="N886" s="1" t="s">
        <v>109</v>
      </c>
      <c r="O886" s="1"/>
      <c r="P886" s="1"/>
      <c r="Q886" s="1"/>
      <c r="R886" s="1"/>
      <c r="S886" s="1"/>
      <c r="T886" s="1" t="s">
        <v>15291</v>
      </c>
      <c r="U886" s="1" t="s">
        <v>15292</v>
      </c>
      <c r="V886" s="1" t="s">
        <v>15293</v>
      </c>
      <c r="W886" s="1" t="s">
        <v>15294</v>
      </c>
      <c r="X886" s="1" t="s">
        <v>15295</v>
      </c>
      <c r="Y886" s="1" t="s">
        <v>15296</v>
      </c>
      <c r="Z886" s="1" t="s">
        <v>15297</v>
      </c>
      <c r="AA886" s="1"/>
      <c r="AB886" s="1" t="s">
        <v>15298</v>
      </c>
      <c r="AC886" s="1" t="s">
        <v>15299</v>
      </c>
      <c r="AD886" s="1" t="s">
        <v>15300</v>
      </c>
      <c r="AE886" s="1" t="s">
        <v>15301</v>
      </c>
      <c r="AF886" s="1"/>
      <c r="AG886" s="1" t="n">
        <v>117</v>
      </c>
      <c r="AH886" s="1" t="n">
        <v>0</v>
      </c>
      <c r="AI886" s="1" t="n">
        <v>0</v>
      </c>
      <c r="AJ886" s="1" t="n">
        <v>3</v>
      </c>
      <c r="AK886" s="1" t="n">
        <v>3</v>
      </c>
      <c r="AL886" s="1" t="s">
        <v>91</v>
      </c>
      <c r="AM886" s="1" t="s">
        <v>92</v>
      </c>
      <c r="AN886" s="1" t="s">
        <v>93</v>
      </c>
      <c r="AO886" s="1"/>
      <c r="AP886" s="1" t="s">
        <v>15302</v>
      </c>
      <c r="AQ886" s="1"/>
      <c r="AR886" s="1" t="s">
        <v>15303</v>
      </c>
      <c r="AS886" s="1" t="s">
        <v>15304</v>
      </c>
      <c r="AT886" s="1" t="s">
        <v>825</v>
      </c>
      <c r="AU886" s="1" t="n">
        <v>2022</v>
      </c>
      <c r="AV886" s="1" t="n">
        <v>11</v>
      </c>
      <c r="AW886" s="1" t="n">
        <v>10</v>
      </c>
      <c r="AX886" s="1"/>
      <c r="AY886" s="1"/>
      <c r="AZ886" s="1"/>
      <c r="BA886" s="1"/>
      <c r="BB886" s="1"/>
      <c r="BC886" s="1"/>
      <c r="BD886" s="1" t="n">
        <v>2044</v>
      </c>
      <c r="BE886" s="1" t="s">
        <v>15305</v>
      </c>
      <c r="BF886" s="1" t="str">
        <f aca="false">HYPERLINK("http://dx.doi.org/10.3390/antiox11102044","http://dx.doi.org/10.3390/antiox11102044")</f>
        <v>http://dx.doi.org/10.3390/antiox11102044</v>
      </c>
      <c r="BG886" s="1"/>
      <c r="BH886" s="1"/>
      <c r="BI886" s="1" t="n">
        <v>18</v>
      </c>
      <c r="BJ886" s="1" t="s">
        <v>15306</v>
      </c>
      <c r="BK886" s="1" t="s">
        <v>100</v>
      </c>
      <c r="BL886" s="1" t="s">
        <v>15307</v>
      </c>
      <c r="BM886" s="1" t="s">
        <v>15308</v>
      </c>
      <c r="BN886" s="1" t="n">
        <v>36290767</v>
      </c>
      <c r="BO886" s="1" t="s">
        <v>395</v>
      </c>
      <c r="BP886" s="1"/>
      <c r="BQ886" s="1"/>
      <c r="BR886" s="1" t="s">
        <v>103</v>
      </c>
      <c r="BS886" s="1" t="s">
        <v>15309</v>
      </c>
      <c r="BT886" s="1" t="str">
        <f aca="false">HYPERLINK("https%3A%2F%2Fwww.webofscience.com%2Fwos%2Fwoscc%2Ffull-record%2FWOS:000872087200001","View Full Record in Web of Science")</f>
        <v>View Full Record in Web of Science</v>
      </c>
    </row>
    <row r="887" customFormat="false" ht="12.75" hidden="false" customHeight="false" outlineLevel="0" collapsed="false">
      <c r="A887" s="1" t="s">
        <v>72</v>
      </c>
      <c r="B887" s="1" t="s">
        <v>15310</v>
      </c>
      <c r="C887" s="1"/>
      <c r="D887" s="1"/>
      <c r="E887" s="1"/>
      <c r="F887" s="1" t="s">
        <v>15311</v>
      </c>
      <c r="G887" s="1"/>
      <c r="H887" s="1"/>
      <c r="I887" s="1" t="s">
        <v>15312</v>
      </c>
      <c r="J887" s="1" t="s">
        <v>15313</v>
      </c>
      <c r="K887" s="1"/>
      <c r="L887" s="1"/>
      <c r="M887" s="1" t="s">
        <v>77</v>
      </c>
      <c r="N887" s="1" t="s">
        <v>109</v>
      </c>
      <c r="O887" s="1"/>
      <c r="P887" s="1"/>
      <c r="Q887" s="1"/>
      <c r="R887" s="1"/>
      <c r="S887" s="1"/>
      <c r="T887" s="1"/>
      <c r="U887" s="1" t="s">
        <v>15314</v>
      </c>
      <c r="V887" s="1" t="s">
        <v>15315</v>
      </c>
      <c r="W887" s="1" t="s">
        <v>15316</v>
      </c>
      <c r="X887" s="1" t="s">
        <v>15317</v>
      </c>
      <c r="Y887" s="1" t="s">
        <v>15318</v>
      </c>
      <c r="Z887" s="1" t="s">
        <v>15319</v>
      </c>
      <c r="AA887" s="1"/>
      <c r="AB887" s="1"/>
      <c r="AC887" s="1"/>
      <c r="AD887" s="1"/>
      <c r="AE887" s="1"/>
      <c r="AF887" s="1"/>
      <c r="AG887" s="1" t="n">
        <v>23</v>
      </c>
      <c r="AH887" s="1" t="n">
        <v>16</v>
      </c>
      <c r="AI887" s="1" t="n">
        <v>16</v>
      </c>
      <c r="AJ887" s="1" t="n">
        <v>0</v>
      </c>
      <c r="AK887" s="1" t="n">
        <v>2</v>
      </c>
      <c r="AL887" s="1" t="s">
        <v>1990</v>
      </c>
      <c r="AM887" s="1" t="s">
        <v>139</v>
      </c>
      <c r="AN887" s="1" t="s">
        <v>1991</v>
      </c>
      <c r="AO887" s="1" t="s">
        <v>15320</v>
      </c>
      <c r="AP887" s="1" t="s">
        <v>15321</v>
      </c>
      <c r="AQ887" s="1"/>
      <c r="AR887" s="1" t="s">
        <v>15322</v>
      </c>
      <c r="AS887" s="1" t="s">
        <v>15323</v>
      </c>
      <c r="AT887" s="1" t="s">
        <v>296</v>
      </c>
      <c r="AU887" s="1" t="n">
        <v>2010</v>
      </c>
      <c r="AV887" s="1" t="n">
        <v>42</v>
      </c>
      <c r="AW887" s="1" t="n">
        <v>3</v>
      </c>
      <c r="AX887" s="1"/>
      <c r="AY887" s="1"/>
      <c r="AZ887" s="1"/>
      <c r="BA887" s="1"/>
      <c r="BB887" s="1" t="n">
        <v>193</v>
      </c>
      <c r="BC887" s="1" t="n">
        <v>197</v>
      </c>
      <c r="BD887" s="1"/>
      <c r="BE887" s="1" t="s">
        <v>15324</v>
      </c>
      <c r="BF887" s="1" t="str">
        <f aca="false">HYPERLINK("http://dx.doi.org/10.3109/00365540903426582","http://dx.doi.org/10.3109/00365540903426582")</f>
        <v>http://dx.doi.org/10.3109/00365540903426582</v>
      </c>
      <c r="BG887" s="1"/>
      <c r="BH887" s="1"/>
      <c r="BI887" s="1" t="n">
        <v>5</v>
      </c>
      <c r="BJ887" s="1" t="s">
        <v>2362</v>
      </c>
      <c r="BK887" s="1" t="s">
        <v>100</v>
      </c>
      <c r="BL887" s="1" t="s">
        <v>2362</v>
      </c>
      <c r="BM887" s="1" t="s">
        <v>15325</v>
      </c>
      <c r="BN887" s="1" t="n">
        <v>20001226</v>
      </c>
      <c r="BO887" s="1" t="s">
        <v>465</v>
      </c>
      <c r="BP887" s="1"/>
      <c r="BQ887" s="1"/>
      <c r="BR887" s="1" t="s">
        <v>103</v>
      </c>
      <c r="BS887" s="1" t="s">
        <v>15326</v>
      </c>
      <c r="BT887" s="1" t="str">
        <f aca="false">HYPERLINK("https%3A%2F%2Fwww.webofscience.com%2Fwos%2Fwoscc%2Ffull-record%2FWOS:000274876700005","View Full Record in Web of Science")</f>
        <v>View Full Record in Web of Science</v>
      </c>
    </row>
    <row r="888" customFormat="false" ht="12.75" hidden="false" customHeight="false" outlineLevel="0" collapsed="false">
      <c r="A888" s="1" t="s">
        <v>72</v>
      </c>
      <c r="B888" s="1" t="s">
        <v>15327</v>
      </c>
      <c r="C888" s="1"/>
      <c r="D888" s="1"/>
      <c r="E888" s="1"/>
      <c r="F888" s="1" t="s">
        <v>15328</v>
      </c>
      <c r="G888" s="1"/>
      <c r="H888" s="1"/>
      <c r="I888" s="1" t="s">
        <v>15329</v>
      </c>
      <c r="J888" s="1" t="s">
        <v>15330</v>
      </c>
      <c r="K888" s="1"/>
      <c r="L888" s="1"/>
      <c r="M888" s="1" t="s">
        <v>77</v>
      </c>
      <c r="N888" s="1" t="s">
        <v>109</v>
      </c>
      <c r="O888" s="1"/>
      <c r="P888" s="1"/>
      <c r="Q888" s="1"/>
      <c r="R888" s="1"/>
      <c r="S888" s="1"/>
      <c r="T888" s="1" t="s">
        <v>15331</v>
      </c>
      <c r="U888" s="1" t="s">
        <v>15332</v>
      </c>
      <c r="V888" s="1" t="s">
        <v>15333</v>
      </c>
      <c r="W888" s="1" t="s">
        <v>15334</v>
      </c>
      <c r="X888" s="1" t="s">
        <v>2729</v>
      </c>
      <c r="Y888" s="1" t="s">
        <v>15335</v>
      </c>
      <c r="Z888" s="1" t="s">
        <v>3527</v>
      </c>
      <c r="AA888" s="1" t="s">
        <v>15336</v>
      </c>
      <c r="AB888" s="1" t="s">
        <v>15337</v>
      </c>
      <c r="AC888" s="1" t="s">
        <v>15338</v>
      </c>
      <c r="AD888" s="1" t="s">
        <v>15338</v>
      </c>
      <c r="AE888" s="1" t="s">
        <v>15339</v>
      </c>
      <c r="AF888" s="1"/>
      <c r="AG888" s="1" t="n">
        <v>41</v>
      </c>
      <c r="AH888" s="1" t="n">
        <v>15</v>
      </c>
      <c r="AI888" s="1" t="n">
        <v>18</v>
      </c>
      <c r="AJ888" s="1" t="n">
        <v>0</v>
      </c>
      <c r="AK888" s="1" t="n">
        <v>24</v>
      </c>
      <c r="AL888" s="1" t="s">
        <v>4920</v>
      </c>
      <c r="AM888" s="1" t="s">
        <v>4921</v>
      </c>
      <c r="AN888" s="1" t="s">
        <v>4922</v>
      </c>
      <c r="AO888" s="1"/>
      <c r="AP888" s="1" t="s">
        <v>15340</v>
      </c>
      <c r="AQ888" s="1"/>
      <c r="AR888" s="1" t="s">
        <v>15341</v>
      </c>
      <c r="AS888" s="1" t="s">
        <v>15342</v>
      </c>
      <c r="AT888" s="1"/>
      <c r="AU888" s="1" t="n">
        <v>2017</v>
      </c>
      <c r="AV888" s="1" t="n">
        <v>13</v>
      </c>
      <c r="AW888" s="1"/>
      <c r="AX888" s="1"/>
      <c r="AY888" s="1"/>
      <c r="AZ888" s="1"/>
      <c r="BA888" s="1"/>
      <c r="BB888" s="1" t="n">
        <v>483</v>
      </c>
      <c r="BC888" s="1" t="n">
        <v>490</v>
      </c>
      <c r="BD888" s="1"/>
      <c r="BE888" s="1" t="s">
        <v>15343</v>
      </c>
      <c r="BF888" s="1" t="str">
        <f aca="false">HYPERLINK("http://dx.doi.org/10.2147/NDT.S120790","http://dx.doi.org/10.2147/NDT.S120790")</f>
        <v>http://dx.doi.org/10.2147/NDT.S120790</v>
      </c>
      <c r="BG888" s="1"/>
      <c r="BH888" s="1"/>
      <c r="BI888" s="1" t="n">
        <v>8</v>
      </c>
      <c r="BJ888" s="1" t="s">
        <v>4075</v>
      </c>
      <c r="BK888" s="1" t="s">
        <v>100</v>
      </c>
      <c r="BL888" s="1" t="s">
        <v>4076</v>
      </c>
      <c r="BM888" s="1" t="s">
        <v>15344</v>
      </c>
      <c r="BN888" s="1" t="n">
        <v>28243101</v>
      </c>
      <c r="BO888" s="1" t="s">
        <v>3017</v>
      </c>
      <c r="BP888" s="1"/>
      <c r="BQ888" s="1"/>
      <c r="BR888" s="1" t="s">
        <v>103</v>
      </c>
      <c r="BS888" s="1" t="s">
        <v>15345</v>
      </c>
      <c r="BT888" s="1" t="str">
        <f aca="false">HYPERLINK("https%3A%2F%2Fwww.webofscience.com%2Fwos%2Fwoscc%2Ffull-record%2FWOS:000394239900001","View Full Record in Web of Science")</f>
        <v>View Full Record in Web of Science</v>
      </c>
    </row>
    <row r="889" customFormat="false" ht="12.75" hidden="false" customHeight="false" outlineLevel="0" collapsed="false">
      <c r="A889" s="1" t="s">
        <v>72</v>
      </c>
      <c r="B889" s="1" t="s">
        <v>15346</v>
      </c>
      <c r="C889" s="1"/>
      <c r="D889" s="1"/>
      <c r="E889" s="1"/>
      <c r="F889" s="1" t="s">
        <v>15347</v>
      </c>
      <c r="G889" s="1"/>
      <c r="H889" s="1"/>
      <c r="I889" s="1" t="s">
        <v>15348</v>
      </c>
      <c r="J889" s="1" t="s">
        <v>6884</v>
      </c>
      <c r="K889" s="1"/>
      <c r="L889" s="1"/>
      <c r="M889" s="1" t="s">
        <v>77</v>
      </c>
      <c r="N889" s="1" t="s">
        <v>109</v>
      </c>
      <c r="O889" s="1"/>
      <c r="P889" s="1"/>
      <c r="Q889" s="1"/>
      <c r="R889" s="1"/>
      <c r="S889" s="1"/>
      <c r="T889" s="1"/>
      <c r="U889" s="1" t="s">
        <v>15349</v>
      </c>
      <c r="V889" s="1" t="s">
        <v>15350</v>
      </c>
      <c r="W889" s="1" t="s">
        <v>15351</v>
      </c>
      <c r="X889" s="1" t="s">
        <v>15352</v>
      </c>
      <c r="Y889" s="1" t="s">
        <v>15353</v>
      </c>
      <c r="Z889" s="1" t="s">
        <v>15354</v>
      </c>
      <c r="AA889" s="1" t="s">
        <v>15355</v>
      </c>
      <c r="AB889" s="1" t="s">
        <v>15356</v>
      </c>
      <c r="AC889" s="1" t="s">
        <v>15357</v>
      </c>
      <c r="AD889" s="1" t="s">
        <v>15357</v>
      </c>
      <c r="AE889" s="1" t="s">
        <v>15358</v>
      </c>
      <c r="AF889" s="1"/>
      <c r="AG889" s="1" t="n">
        <v>65</v>
      </c>
      <c r="AH889" s="1" t="n">
        <v>90</v>
      </c>
      <c r="AI889" s="1" t="n">
        <v>94</v>
      </c>
      <c r="AJ889" s="1" t="n">
        <v>0</v>
      </c>
      <c r="AK889" s="1" t="n">
        <v>5</v>
      </c>
      <c r="AL889" s="1" t="s">
        <v>903</v>
      </c>
      <c r="AM889" s="1" t="s">
        <v>139</v>
      </c>
      <c r="AN889" s="1" t="s">
        <v>904</v>
      </c>
      <c r="AO889" s="1" t="s">
        <v>6893</v>
      </c>
      <c r="AP889" s="1" t="s">
        <v>6894</v>
      </c>
      <c r="AQ889" s="1"/>
      <c r="AR889" s="1" t="s">
        <v>6895</v>
      </c>
      <c r="AS889" s="1" t="s">
        <v>6896</v>
      </c>
      <c r="AT889" s="1"/>
      <c r="AU889" s="1" t="n">
        <v>2014</v>
      </c>
      <c r="AV889" s="1" t="n">
        <v>16</v>
      </c>
      <c r="AW889" s="1" t="n">
        <v>2</v>
      </c>
      <c r="AX889" s="1"/>
      <c r="AY889" s="1"/>
      <c r="AZ889" s="1"/>
      <c r="BA889" s="1"/>
      <c r="BB889" s="1"/>
      <c r="BC889" s="1"/>
      <c r="BD889" s="1" t="s">
        <v>15359</v>
      </c>
      <c r="BE889" s="1" t="s">
        <v>15360</v>
      </c>
      <c r="BF889" s="1" t="str">
        <f aca="false">HYPERLINK("http://dx.doi.org/10.1186/ar4503","http://dx.doi.org/10.1186/ar4503")</f>
        <v>http://dx.doi.org/10.1186/ar4503</v>
      </c>
      <c r="BG889" s="1"/>
      <c r="BH889" s="1"/>
      <c r="BI889" s="1" t="n">
        <v>14</v>
      </c>
      <c r="BJ889" s="1" t="s">
        <v>661</v>
      </c>
      <c r="BK889" s="1" t="s">
        <v>100</v>
      </c>
      <c r="BL889" s="1" t="s">
        <v>661</v>
      </c>
      <c r="BM889" s="1" t="s">
        <v>15361</v>
      </c>
      <c r="BN889" s="1" t="n">
        <v>24612997</v>
      </c>
      <c r="BO889" s="1" t="s">
        <v>395</v>
      </c>
      <c r="BP889" s="1"/>
      <c r="BQ889" s="1"/>
      <c r="BR889" s="1" t="s">
        <v>103</v>
      </c>
      <c r="BS889" s="1" t="s">
        <v>15362</v>
      </c>
      <c r="BT889" s="1" t="str">
        <f aca="false">HYPERLINK("https%3A%2F%2Fwww.webofscience.com%2Fwos%2Fwoscc%2Ffull-record%2FWOS:000338993100018","View Full Record in Web of Science")</f>
        <v>View Full Record in Web of Science</v>
      </c>
    </row>
    <row r="890" customFormat="false" ht="12.75" hidden="false" customHeight="false" outlineLevel="0" collapsed="false">
      <c r="A890" s="1" t="s">
        <v>72</v>
      </c>
      <c r="B890" s="1" t="s">
        <v>15363</v>
      </c>
      <c r="C890" s="1"/>
      <c r="D890" s="1"/>
      <c r="E890" s="1"/>
      <c r="F890" s="1" t="s">
        <v>15364</v>
      </c>
      <c r="G890" s="1"/>
      <c r="H890" s="1"/>
      <c r="I890" s="1" t="s">
        <v>15365</v>
      </c>
      <c r="J890" s="1" t="s">
        <v>374</v>
      </c>
      <c r="K890" s="1"/>
      <c r="L890" s="1"/>
      <c r="M890" s="1" t="s">
        <v>77</v>
      </c>
      <c r="N890" s="1" t="s">
        <v>109</v>
      </c>
      <c r="O890" s="1"/>
      <c r="P890" s="1"/>
      <c r="Q890" s="1"/>
      <c r="R890" s="1"/>
      <c r="S890" s="1"/>
      <c r="T890" s="1" t="s">
        <v>15366</v>
      </c>
      <c r="U890" s="1" t="s">
        <v>15367</v>
      </c>
      <c r="V890" s="1" t="s">
        <v>15368</v>
      </c>
      <c r="W890" s="1" t="s">
        <v>15369</v>
      </c>
      <c r="X890" s="1" t="s">
        <v>2108</v>
      </c>
      <c r="Y890" s="1" t="s">
        <v>15370</v>
      </c>
      <c r="Z890" s="1" t="s">
        <v>15371</v>
      </c>
      <c r="AA890" s="1"/>
      <c r="AB890" s="1"/>
      <c r="AC890" s="1"/>
      <c r="AD890" s="1"/>
      <c r="AE890" s="1"/>
      <c r="AF890" s="1"/>
      <c r="AG890" s="1" t="n">
        <v>37</v>
      </c>
      <c r="AH890" s="1" t="n">
        <v>1</v>
      </c>
      <c r="AI890" s="1" t="n">
        <v>1</v>
      </c>
      <c r="AJ890" s="1" t="n">
        <v>1</v>
      </c>
      <c r="AK890" s="1" t="n">
        <v>2</v>
      </c>
      <c r="AL890" s="1" t="s">
        <v>384</v>
      </c>
      <c r="AM890" s="1" t="s">
        <v>267</v>
      </c>
      <c r="AN890" s="1" t="s">
        <v>385</v>
      </c>
      <c r="AO890" s="1" t="s">
        <v>386</v>
      </c>
      <c r="AP890" s="1" t="s">
        <v>387</v>
      </c>
      <c r="AQ890" s="1"/>
      <c r="AR890" s="1" t="s">
        <v>388</v>
      </c>
      <c r="AS890" s="1" t="s">
        <v>389</v>
      </c>
      <c r="AT890" s="1" t="s">
        <v>145</v>
      </c>
      <c r="AU890" s="1" t="n">
        <v>2021</v>
      </c>
      <c r="AV890" s="1" t="n">
        <v>60</v>
      </c>
      <c r="AW890" s="1" t="n">
        <v>2</v>
      </c>
      <c r="AX890" s="1"/>
      <c r="AY890" s="1"/>
      <c r="AZ890" s="1"/>
      <c r="BA890" s="1"/>
      <c r="BB890" s="1" t="n">
        <v>290</v>
      </c>
      <c r="BC890" s="1" t="n">
        <v>295</v>
      </c>
      <c r="BD890" s="1"/>
      <c r="BE890" s="1" t="s">
        <v>15372</v>
      </c>
      <c r="BF890" s="1" t="str">
        <f aca="false">HYPERLINK("http://dx.doi.org/10.20471/acc.2021.60.02.16","http://dx.doi.org/10.20471/acc.2021.60.02.16")</f>
        <v>http://dx.doi.org/10.20471/acc.2021.60.02.16</v>
      </c>
      <c r="BG890" s="1"/>
      <c r="BH890" s="1"/>
      <c r="BI890" s="1" t="n">
        <v>6</v>
      </c>
      <c r="BJ890" s="1" t="s">
        <v>392</v>
      </c>
      <c r="BK890" s="1" t="s">
        <v>100</v>
      </c>
      <c r="BL890" s="1" t="s">
        <v>393</v>
      </c>
      <c r="BM890" s="1" t="s">
        <v>2114</v>
      </c>
      <c r="BN890" s="1" t="n">
        <v>34744280</v>
      </c>
      <c r="BO890" s="1" t="s">
        <v>102</v>
      </c>
      <c r="BP890" s="1"/>
      <c r="BQ890" s="1"/>
      <c r="BR890" s="1" t="s">
        <v>103</v>
      </c>
      <c r="BS890" s="1" t="s">
        <v>15373</v>
      </c>
      <c r="BT890" s="1" t="str">
        <f aca="false">HYPERLINK("https%3A%2F%2Fwww.webofscience.com%2Fwos%2Fwoscc%2Ffull-record%2FWOS:000709768100017","View Full Record in Web of Science")</f>
        <v>View Full Record in Web of Science</v>
      </c>
    </row>
    <row r="891" customFormat="false" ht="12.75" hidden="false" customHeight="false" outlineLevel="0" collapsed="false">
      <c r="A891" s="1" t="s">
        <v>72</v>
      </c>
      <c r="B891" s="1" t="s">
        <v>15374</v>
      </c>
      <c r="C891" s="1"/>
      <c r="D891" s="1"/>
      <c r="E891" s="1"/>
      <c r="F891" s="1" t="s">
        <v>15375</v>
      </c>
      <c r="G891" s="1"/>
      <c r="H891" s="1"/>
      <c r="I891" s="1" t="s">
        <v>15376</v>
      </c>
      <c r="J891" s="1" t="s">
        <v>1588</v>
      </c>
      <c r="K891" s="1"/>
      <c r="L891" s="1"/>
      <c r="M891" s="1" t="s">
        <v>77</v>
      </c>
      <c r="N891" s="1" t="s">
        <v>78</v>
      </c>
      <c r="O891" s="1"/>
      <c r="P891" s="1"/>
      <c r="Q891" s="1"/>
      <c r="R891" s="1"/>
      <c r="S891" s="1"/>
      <c r="T891" s="1" t="s">
        <v>15377</v>
      </c>
      <c r="U891" s="1" t="s">
        <v>15378</v>
      </c>
      <c r="V891" s="1" t="s">
        <v>15379</v>
      </c>
      <c r="W891" s="1" t="s">
        <v>15380</v>
      </c>
      <c r="X891" s="1" t="s">
        <v>15381</v>
      </c>
      <c r="Y891" s="1" t="s">
        <v>15382</v>
      </c>
      <c r="Z891" s="1" t="s">
        <v>15383</v>
      </c>
      <c r="AA891" s="1" t="s">
        <v>1596</v>
      </c>
      <c r="AB891" s="1" t="s">
        <v>15384</v>
      </c>
      <c r="AC891" s="1" t="s">
        <v>15385</v>
      </c>
      <c r="AD891" s="1" t="s">
        <v>15386</v>
      </c>
      <c r="AE891" s="1" t="s">
        <v>15387</v>
      </c>
      <c r="AF891" s="1"/>
      <c r="AG891" s="1" t="n">
        <v>277</v>
      </c>
      <c r="AH891" s="1" t="n">
        <v>106</v>
      </c>
      <c r="AI891" s="1" t="n">
        <v>110</v>
      </c>
      <c r="AJ891" s="1" t="n">
        <v>0</v>
      </c>
      <c r="AK891" s="1" t="n">
        <v>55</v>
      </c>
      <c r="AL891" s="1" t="s">
        <v>335</v>
      </c>
      <c r="AM891" s="1" t="s">
        <v>336</v>
      </c>
      <c r="AN891" s="1" t="s">
        <v>337</v>
      </c>
      <c r="AO891" s="1" t="s">
        <v>1598</v>
      </c>
      <c r="AP891" s="1" t="s">
        <v>1599</v>
      </c>
      <c r="AQ891" s="1"/>
      <c r="AR891" s="1" t="s">
        <v>1600</v>
      </c>
      <c r="AS891" s="1" t="s">
        <v>1601</v>
      </c>
      <c r="AT891" s="1" t="s">
        <v>825</v>
      </c>
      <c r="AU891" s="1" t="n">
        <v>2010</v>
      </c>
      <c r="AV891" s="1" t="n">
        <v>44</v>
      </c>
      <c r="AW891" s="1" t="n">
        <v>10</v>
      </c>
      <c r="AX891" s="1"/>
      <c r="AY891" s="1"/>
      <c r="AZ891" s="1" t="s">
        <v>1500</v>
      </c>
      <c r="BA891" s="1"/>
      <c r="BB891" s="1" t="n">
        <v>1172</v>
      </c>
      <c r="BC891" s="1" t="n">
        <v>1202</v>
      </c>
      <c r="BD891" s="1"/>
      <c r="BE891" s="1" t="s">
        <v>15388</v>
      </c>
      <c r="BF891" s="1" t="str">
        <f aca="false">HYPERLINK("http://dx.doi.org/10.3109/10715762.2010.498476","http://dx.doi.org/10.3109/10715762.2010.498476")</f>
        <v>http://dx.doi.org/10.3109/10715762.2010.498476</v>
      </c>
      <c r="BG891" s="1"/>
      <c r="BH891" s="1"/>
      <c r="BI891" s="1" t="n">
        <v>31</v>
      </c>
      <c r="BJ891" s="1" t="s">
        <v>1603</v>
      </c>
      <c r="BK891" s="1" t="s">
        <v>100</v>
      </c>
      <c r="BL891" s="1" t="s">
        <v>1603</v>
      </c>
      <c r="BM891" s="1" t="s">
        <v>15389</v>
      </c>
      <c r="BN891" s="1" t="n">
        <v>20836661</v>
      </c>
      <c r="BO891" s="1"/>
      <c r="BP891" s="1"/>
      <c r="BQ891" s="1"/>
      <c r="BR891" s="1" t="s">
        <v>103</v>
      </c>
      <c r="BS891" s="1" t="s">
        <v>15390</v>
      </c>
      <c r="BT891" s="1" t="str">
        <f aca="false">HYPERLINK("https%3A%2F%2Fwww.webofscience.com%2Fwos%2Fwoscc%2Ffull-record%2FWOS:000282143400004","View Full Record in Web of Science")</f>
        <v>View Full Record in Web of Science</v>
      </c>
    </row>
    <row r="892" customFormat="false" ht="12.75" hidden="false" customHeight="false" outlineLevel="0" collapsed="false">
      <c r="A892" s="1" t="s">
        <v>72</v>
      </c>
      <c r="B892" s="1" t="s">
        <v>15391</v>
      </c>
      <c r="C892" s="1"/>
      <c r="D892" s="1"/>
      <c r="E892" s="1"/>
      <c r="F892" s="1" t="s">
        <v>15392</v>
      </c>
      <c r="G892" s="1"/>
      <c r="H892" s="1"/>
      <c r="I892" s="1" t="s">
        <v>15393</v>
      </c>
      <c r="J892" s="1" t="s">
        <v>4710</v>
      </c>
      <c r="K892" s="1"/>
      <c r="L892" s="1"/>
      <c r="M892" s="1" t="s">
        <v>77</v>
      </c>
      <c r="N892" s="1" t="s">
        <v>109</v>
      </c>
      <c r="O892" s="1"/>
      <c r="P892" s="1"/>
      <c r="Q892" s="1"/>
      <c r="R892" s="1"/>
      <c r="S892" s="1"/>
      <c r="T892" s="1" t="s">
        <v>15394</v>
      </c>
      <c r="U892" s="1" t="s">
        <v>15395</v>
      </c>
      <c r="V892" s="1" t="s">
        <v>15396</v>
      </c>
      <c r="W892" s="1" t="s">
        <v>15397</v>
      </c>
      <c r="X892" s="1" t="s">
        <v>15398</v>
      </c>
      <c r="Y892" s="1" t="s">
        <v>15399</v>
      </c>
      <c r="Z892" s="1" t="s">
        <v>15400</v>
      </c>
      <c r="AA892" s="1" t="s">
        <v>15401</v>
      </c>
      <c r="AB892" s="1" t="s">
        <v>15402</v>
      </c>
      <c r="AC892" s="1" t="s">
        <v>15403</v>
      </c>
      <c r="AD892" s="1" t="s">
        <v>15404</v>
      </c>
      <c r="AE892" s="1" t="s">
        <v>15405</v>
      </c>
      <c r="AF892" s="1"/>
      <c r="AG892" s="1" t="n">
        <v>34</v>
      </c>
      <c r="AH892" s="1" t="n">
        <v>0</v>
      </c>
      <c r="AI892" s="1" t="n">
        <v>0</v>
      </c>
      <c r="AJ892" s="1" t="n">
        <v>1</v>
      </c>
      <c r="AK892" s="1" t="n">
        <v>4</v>
      </c>
      <c r="AL892" s="1" t="s">
        <v>168</v>
      </c>
      <c r="AM892" s="1" t="s">
        <v>169</v>
      </c>
      <c r="AN892" s="1" t="s">
        <v>170</v>
      </c>
      <c r="AO892" s="1" t="s">
        <v>4723</v>
      </c>
      <c r="AP892" s="1"/>
      <c r="AQ892" s="1"/>
      <c r="AR892" s="1" t="s">
        <v>4724</v>
      </c>
      <c r="AS892" s="1" t="s">
        <v>4725</v>
      </c>
      <c r="AT892" s="1" t="s">
        <v>15406</v>
      </c>
      <c r="AU892" s="1" t="n">
        <v>2021</v>
      </c>
      <c r="AV892" s="1" t="n">
        <v>12</v>
      </c>
      <c r="AW892" s="1"/>
      <c r="AX892" s="1"/>
      <c r="AY892" s="1"/>
      <c r="AZ892" s="1"/>
      <c r="BA892" s="1"/>
      <c r="BB892" s="1"/>
      <c r="BC892" s="1"/>
      <c r="BD892" s="1" t="n">
        <v>633214</v>
      </c>
      <c r="BE892" s="1" t="s">
        <v>15407</v>
      </c>
      <c r="BF892" s="1" t="str">
        <f aca="false">HYPERLINK("http://dx.doi.org/10.3389/fimmu.2021.633214","http://dx.doi.org/10.3389/fimmu.2021.633214")</f>
        <v>http://dx.doi.org/10.3389/fimmu.2021.633214</v>
      </c>
      <c r="BG892" s="1"/>
      <c r="BH892" s="1"/>
      <c r="BI892" s="1" t="n">
        <v>12</v>
      </c>
      <c r="BJ892" s="1" t="s">
        <v>3269</v>
      </c>
      <c r="BK892" s="1" t="s">
        <v>100</v>
      </c>
      <c r="BL892" s="1" t="s">
        <v>3269</v>
      </c>
      <c r="BM892" s="1" t="s">
        <v>15408</v>
      </c>
      <c r="BN892" s="1" t="n">
        <v>34335560</v>
      </c>
      <c r="BO892" s="1" t="s">
        <v>395</v>
      </c>
      <c r="BP892" s="1"/>
      <c r="BQ892" s="1"/>
      <c r="BR892" s="1" t="s">
        <v>103</v>
      </c>
      <c r="BS892" s="1" t="s">
        <v>15409</v>
      </c>
      <c r="BT892" s="1" t="str">
        <f aca="false">HYPERLINK("https%3A%2F%2Fwww.webofscience.com%2Fwos%2Fwoscc%2Ffull-record%2FWOS:000678676500001","View Full Record in Web of Science")</f>
        <v>View Full Record in Web of Science</v>
      </c>
    </row>
    <row r="893" customFormat="false" ht="12.75" hidden="false" customHeight="false" outlineLevel="0" collapsed="false">
      <c r="A893" s="1" t="s">
        <v>72</v>
      </c>
      <c r="B893" s="1" t="s">
        <v>15410</v>
      </c>
      <c r="C893" s="1"/>
      <c r="D893" s="1"/>
      <c r="E893" s="1"/>
      <c r="F893" s="1" t="s">
        <v>15411</v>
      </c>
      <c r="G893" s="1"/>
      <c r="H893" s="1"/>
      <c r="I893" s="1" t="s">
        <v>15412</v>
      </c>
      <c r="J893" s="1" t="s">
        <v>1019</v>
      </c>
      <c r="K893" s="1"/>
      <c r="L893" s="1"/>
      <c r="M893" s="1" t="s">
        <v>77</v>
      </c>
      <c r="N893" s="1" t="s">
        <v>109</v>
      </c>
      <c r="O893" s="1"/>
      <c r="P893" s="1"/>
      <c r="Q893" s="1"/>
      <c r="R893" s="1"/>
      <c r="S893" s="1"/>
      <c r="T893" s="1" t="s">
        <v>15413</v>
      </c>
      <c r="U893" s="1" t="s">
        <v>15414</v>
      </c>
      <c r="V893" s="1" t="s">
        <v>15415</v>
      </c>
      <c r="W893" s="1" t="s">
        <v>15416</v>
      </c>
      <c r="X893" s="1" t="s">
        <v>1824</v>
      </c>
      <c r="Y893" s="1" t="s">
        <v>15417</v>
      </c>
      <c r="Z893" s="1" t="s">
        <v>15418</v>
      </c>
      <c r="AA893" s="1" t="s">
        <v>15419</v>
      </c>
      <c r="AB893" s="1" t="s">
        <v>15420</v>
      </c>
      <c r="AC893" s="1"/>
      <c r="AD893" s="1"/>
      <c r="AE893" s="1"/>
      <c r="AF893" s="1"/>
      <c r="AG893" s="1" t="n">
        <v>21</v>
      </c>
      <c r="AH893" s="1" t="n">
        <v>0</v>
      </c>
      <c r="AI893" s="1" t="n">
        <v>0</v>
      </c>
      <c r="AJ893" s="1" t="n">
        <v>0</v>
      </c>
      <c r="AK893" s="1" t="n">
        <v>2</v>
      </c>
      <c r="AL893" s="1" t="s">
        <v>1023</v>
      </c>
      <c r="AM893" s="1" t="s">
        <v>267</v>
      </c>
      <c r="AN893" s="1" t="s">
        <v>1024</v>
      </c>
      <c r="AO893" s="1" t="s">
        <v>1025</v>
      </c>
      <c r="AP893" s="1" t="s">
        <v>1026</v>
      </c>
      <c r="AQ893" s="1"/>
      <c r="AR893" s="1" t="s">
        <v>1027</v>
      </c>
      <c r="AS893" s="1" t="s">
        <v>1028</v>
      </c>
      <c r="AT893" s="1"/>
      <c r="AU893" s="1" t="n">
        <v>2019</v>
      </c>
      <c r="AV893" s="1" t="n">
        <v>27</v>
      </c>
      <c r="AW893" s="1" t="n">
        <v>4</v>
      </c>
      <c r="AX893" s="1"/>
      <c r="AY893" s="1"/>
      <c r="AZ893" s="1"/>
      <c r="BA893" s="1"/>
      <c r="BB893" s="1" t="n">
        <v>265</v>
      </c>
      <c r="BC893" s="1" t="n">
        <v>269</v>
      </c>
      <c r="BD893" s="1"/>
      <c r="BE893" s="1"/>
      <c r="BF893" s="1"/>
      <c r="BG893" s="1"/>
      <c r="BH893" s="1"/>
      <c r="BI893" s="1" t="n">
        <v>5</v>
      </c>
      <c r="BJ893" s="1" t="s">
        <v>1029</v>
      </c>
      <c r="BK893" s="1" t="s">
        <v>100</v>
      </c>
      <c r="BL893" s="1" t="s">
        <v>1029</v>
      </c>
      <c r="BM893" s="1" t="s">
        <v>15421</v>
      </c>
      <c r="BN893" s="1" t="n">
        <v>31969240</v>
      </c>
      <c r="BO893" s="1"/>
      <c r="BP893" s="1"/>
      <c r="BQ893" s="1"/>
      <c r="BR893" s="1" t="s">
        <v>103</v>
      </c>
      <c r="BS893" s="1" t="s">
        <v>15422</v>
      </c>
      <c r="BT893" s="1" t="str">
        <f aca="false">HYPERLINK("https%3A%2F%2Fwww.webofscience.com%2Fwos%2Fwoscc%2Ffull-record%2FWOS:000507999700008","View Full Record in Web of Science")</f>
        <v>View Full Record in Web of Science</v>
      </c>
    </row>
    <row r="894" customFormat="false" ht="12.75" hidden="false" customHeight="false" outlineLevel="0" collapsed="false">
      <c r="A894" s="1" t="s">
        <v>72</v>
      </c>
      <c r="B894" s="1" t="s">
        <v>15423</v>
      </c>
      <c r="C894" s="1"/>
      <c r="D894" s="1"/>
      <c r="E894" s="1"/>
      <c r="F894" s="1" t="s">
        <v>15424</v>
      </c>
      <c r="G894" s="1"/>
      <c r="H894" s="1"/>
      <c r="I894" s="1" t="s">
        <v>15425</v>
      </c>
      <c r="J894" s="1" t="s">
        <v>256</v>
      </c>
      <c r="K894" s="1"/>
      <c r="L894" s="1"/>
      <c r="M894" s="1" t="s">
        <v>77</v>
      </c>
      <c r="N894" s="1" t="s">
        <v>109</v>
      </c>
      <c r="O894" s="1"/>
      <c r="P894" s="1"/>
      <c r="Q894" s="1"/>
      <c r="R894" s="1"/>
      <c r="S894" s="1"/>
      <c r="T894" s="1" t="s">
        <v>15426</v>
      </c>
      <c r="U894" s="1" t="s">
        <v>15427</v>
      </c>
      <c r="V894" s="1" t="s">
        <v>15428</v>
      </c>
      <c r="W894" s="1" t="s">
        <v>15429</v>
      </c>
      <c r="X894" s="1" t="s">
        <v>160</v>
      </c>
      <c r="Y894" s="1" t="s">
        <v>15430</v>
      </c>
      <c r="Z894" s="1" t="s">
        <v>15431</v>
      </c>
      <c r="AA894" s="1" t="s">
        <v>15432</v>
      </c>
      <c r="AB894" s="1" t="s">
        <v>15433</v>
      </c>
      <c r="AC894" s="1" t="s">
        <v>15434</v>
      </c>
      <c r="AD894" s="1" t="s">
        <v>15435</v>
      </c>
      <c r="AE894" s="1" t="s">
        <v>15436</v>
      </c>
      <c r="AF894" s="1"/>
      <c r="AG894" s="1" t="n">
        <v>12</v>
      </c>
      <c r="AH894" s="1" t="n">
        <v>5</v>
      </c>
      <c r="AI894" s="1" t="n">
        <v>5</v>
      </c>
      <c r="AJ894" s="1" t="n">
        <v>1</v>
      </c>
      <c r="AK894" s="1" t="n">
        <v>2</v>
      </c>
      <c r="AL894" s="1" t="s">
        <v>266</v>
      </c>
      <c r="AM894" s="1" t="s">
        <v>267</v>
      </c>
      <c r="AN894" s="1" t="s">
        <v>268</v>
      </c>
      <c r="AO894" s="1" t="s">
        <v>269</v>
      </c>
      <c r="AP894" s="1" t="s">
        <v>270</v>
      </c>
      <c r="AQ894" s="1"/>
      <c r="AR894" s="1" t="s">
        <v>271</v>
      </c>
      <c r="AS894" s="1" t="s">
        <v>272</v>
      </c>
      <c r="AT894" s="1"/>
      <c r="AU894" s="1" t="n">
        <v>2017</v>
      </c>
      <c r="AV894" s="1" t="n">
        <v>87</v>
      </c>
      <c r="AW894" s="1" t="n">
        <v>5</v>
      </c>
      <c r="AX894" s="1"/>
      <c r="AY894" s="1"/>
      <c r="AZ894" s="1"/>
      <c r="BA894" s="1"/>
      <c r="BB894" s="1" t="n">
        <v>623</v>
      </c>
      <c r="BC894" s="1" t="n">
        <v>630</v>
      </c>
      <c r="BD894" s="1"/>
      <c r="BE894" s="1" t="s">
        <v>15437</v>
      </c>
      <c r="BF894" s="1" t="str">
        <f aca="false">HYPERLINK("http://dx.doi.org/10.24099/vet.arhiv.160616","http://dx.doi.org/10.24099/vet.arhiv.160616")</f>
        <v>http://dx.doi.org/10.24099/vet.arhiv.160616</v>
      </c>
      <c r="BG894" s="1"/>
      <c r="BH894" s="1"/>
      <c r="BI894" s="1" t="n">
        <v>8</v>
      </c>
      <c r="BJ894" s="1" t="s">
        <v>274</v>
      </c>
      <c r="BK894" s="1" t="s">
        <v>100</v>
      </c>
      <c r="BL894" s="1" t="s">
        <v>274</v>
      </c>
      <c r="BM894" s="1" t="s">
        <v>4349</v>
      </c>
      <c r="BN894" s="1"/>
      <c r="BO894" s="1" t="s">
        <v>503</v>
      </c>
      <c r="BP894" s="1"/>
      <c r="BQ894" s="1"/>
      <c r="BR894" s="1" t="s">
        <v>103</v>
      </c>
      <c r="BS894" s="1" t="s">
        <v>15438</v>
      </c>
      <c r="BT894" s="1" t="str">
        <f aca="false">HYPERLINK("https%3A%2F%2Fwww.webofscience.com%2Fwos%2Fwoscc%2Ffull-record%2FWOS:000411813300008","View Full Record in Web of Science")</f>
        <v>View Full Record in Web of Science</v>
      </c>
    </row>
    <row r="895" customFormat="false" ht="12.75" hidden="false" customHeight="false" outlineLevel="0" collapsed="false">
      <c r="A895" s="1" t="s">
        <v>72</v>
      </c>
      <c r="B895" s="1" t="s">
        <v>15439</v>
      </c>
      <c r="C895" s="1"/>
      <c r="D895" s="1"/>
      <c r="E895" s="1"/>
      <c r="F895" s="1" t="s">
        <v>15440</v>
      </c>
      <c r="G895" s="1"/>
      <c r="H895" s="1"/>
      <c r="I895" s="1" t="s">
        <v>15441</v>
      </c>
      <c r="J895" s="1" t="s">
        <v>10435</v>
      </c>
      <c r="K895" s="1"/>
      <c r="L895" s="1"/>
      <c r="M895" s="1" t="s">
        <v>77</v>
      </c>
      <c r="N895" s="1" t="s">
        <v>52</v>
      </c>
      <c r="O895" s="1" t="s">
        <v>15442</v>
      </c>
      <c r="P895" s="1" t="s">
        <v>15443</v>
      </c>
      <c r="Q895" s="1" t="s">
        <v>15444</v>
      </c>
      <c r="R895" s="1"/>
      <c r="S895" s="1"/>
      <c r="T895" s="1"/>
      <c r="U895" s="1"/>
      <c r="V895" s="1"/>
      <c r="W895" s="1" t="s">
        <v>15445</v>
      </c>
      <c r="X895" s="1" t="s">
        <v>15446</v>
      </c>
      <c r="Y895" s="1"/>
      <c r="Z895" s="1"/>
      <c r="AA895" s="1" t="s">
        <v>15447</v>
      </c>
      <c r="AB895" s="1" t="s">
        <v>15448</v>
      </c>
      <c r="AC895" s="1"/>
      <c r="AD895" s="1"/>
      <c r="AE895" s="1"/>
      <c r="AF895" s="1"/>
      <c r="AG895" s="1" t="n">
        <v>0</v>
      </c>
      <c r="AH895" s="1" t="n">
        <v>0</v>
      </c>
      <c r="AI895" s="1" t="n">
        <v>0</v>
      </c>
      <c r="AJ895" s="1" t="n">
        <v>0</v>
      </c>
      <c r="AK895" s="1" t="n">
        <v>0</v>
      </c>
      <c r="AL895" s="1" t="s">
        <v>701</v>
      </c>
      <c r="AM895" s="1" t="s">
        <v>702</v>
      </c>
      <c r="AN895" s="1" t="s">
        <v>703</v>
      </c>
      <c r="AO895" s="1" t="s">
        <v>10443</v>
      </c>
      <c r="AP895" s="1"/>
      <c r="AQ895" s="1"/>
      <c r="AR895" s="1" t="s">
        <v>10445</v>
      </c>
      <c r="AS895" s="1" t="s">
        <v>10446</v>
      </c>
      <c r="AT895" s="1" t="s">
        <v>15449</v>
      </c>
      <c r="AU895" s="1" t="n">
        <v>2009</v>
      </c>
      <c r="AV895" s="1" t="n">
        <v>189</v>
      </c>
      <c r="AW895" s="1"/>
      <c r="AX895" s="1"/>
      <c r="AY895" s="1"/>
      <c r="AZ895" s="1" t="s">
        <v>1500</v>
      </c>
      <c r="BA895" s="1"/>
      <c r="BB895" s="1" t="s">
        <v>15450</v>
      </c>
      <c r="BC895" s="1" t="s">
        <v>15450</v>
      </c>
      <c r="BD895" s="1"/>
      <c r="BE895" s="1" t="s">
        <v>15451</v>
      </c>
      <c r="BF895" s="1" t="str">
        <f aca="false">HYPERLINK("http://dx.doi.org/10.1016/j.toxlet.2009.06.689","http://dx.doi.org/10.1016/j.toxlet.2009.06.689")</f>
        <v>http://dx.doi.org/10.1016/j.toxlet.2009.06.689</v>
      </c>
      <c r="BG895" s="1"/>
      <c r="BH895" s="1"/>
      <c r="BI895" s="1" t="n">
        <v>1</v>
      </c>
      <c r="BJ895" s="1" t="s">
        <v>10451</v>
      </c>
      <c r="BK895" s="1" t="s">
        <v>367</v>
      </c>
      <c r="BL895" s="1" t="s">
        <v>10451</v>
      </c>
      <c r="BM895" s="1" t="s">
        <v>15452</v>
      </c>
      <c r="BN895" s="1"/>
      <c r="BO895" s="1"/>
      <c r="BP895" s="1"/>
      <c r="BQ895" s="1"/>
      <c r="BR895" s="1" t="s">
        <v>103</v>
      </c>
      <c r="BS895" s="1" t="s">
        <v>15453</v>
      </c>
      <c r="BT895" s="1" t="str">
        <f aca="false">HYPERLINK("https%3A%2F%2Fwww.webofscience.com%2Fwos%2Fwoscc%2Ffull-record%2FWOS:000269778800489","View Full Record in Web of Science")</f>
        <v>View Full Record in Web of Science</v>
      </c>
    </row>
    <row r="896" customFormat="false" ht="12.75" hidden="false" customHeight="false" outlineLevel="0" collapsed="false">
      <c r="A896" s="1" t="s">
        <v>72</v>
      </c>
      <c r="B896" s="1" t="s">
        <v>15454</v>
      </c>
      <c r="C896" s="1"/>
      <c r="D896" s="1"/>
      <c r="E896" s="1"/>
      <c r="F896" s="1" t="s">
        <v>15455</v>
      </c>
      <c r="G896" s="1"/>
      <c r="H896" s="1"/>
      <c r="I896" s="1" t="s">
        <v>15456</v>
      </c>
      <c r="J896" s="1" t="s">
        <v>15457</v>
      </c>
      <c r="K896" s="1"/>
      <c r="L896" s="1"/>
      <c r="M896" s="1" t="s">
        <v>77</v>
      </c>
      <c r="N896" s="1" t="s">
        <v>109</v>
      </c>
      <c r="O896" s="1"/>
      <c r="P896" s="1"/>
      <c r="Q896" s="1"/>
      <c r="R896" s="1"/>
      <c r="S896" s="1"/>
      <c r="T896" s="1" t="s">
        <v>15458</v>
      </c>
      <c r="U896" s="1" t="s">
        <v>15459</v>
      </c>
      <c r="V896" s="1" t="s">
        <v>15460</v>
      </c>
      <c r="W896" s="1" t="s">
        <v>15461</v>
      </c>
      <c r="X896" s="1" t="s">
        <v>1824</v>
      </c>
      <c r="Y896" s="1" t="s">
        <v>15462</v>
      </c>
      <c r="Z896" s="1" t="s">
        <v>15463</v>
      </c>
      <c r="AA896" s="1" t="s">
        <v>15464</v>
      </c>
      <c r="AB896" s="1" t="s">
        <v>15465</v>
      </c>
      <c r="AC896" s="1"/>
      <c r="AD896" s="1"/>
      <c r="AE896" s="1"/>
      <c r="AF896" s="1"/>
      <c r="AG896" s="1" t="n">
        <v>21</v>
      </c>
      <c r="AH896" s="1" t="n">
        <v>4</v>
      </c>
      <c r="AI896" s="1" t="n">
        <v>4</v>
      </c>
      <c r="AJ896" s="1" t="n">
        <v>1</v>
      </c>
      <c r="AK896" s="1" t="n">
        <v>4</v>
      </c>
      <c r="AL896" s="1" t="s">
        <v>15466</v>
      </c>
      <c r="AM896" s="1" t="s">
        <v>313</v>
      </c>
      <c r="AN896" s="1" t="s">
        <v>15467</v>
      </c>
      <c r="AO896" s="1" t="s">
        <v>15468</v>
      </c>
      <c r="AP896" s="1"/>
      <c r="AQ896" s="1"/>
      <c r="AR896" s="1" t="s">
        <v>15469</v>
      </c>
      <c r="AS896" s="1" t="s">
        <v>15470</v>
      </c>
      <c r="AT896" s="1" t="s">
        <v>145</v>
      </c>
      <c r="AU896" s="1" t="n">
        <v>2008</v>
      </c>
      <c r="AV896" s="1" t="n">
        <v>3</v>
      </c>
      <c r="AW896" s="1" t="n">
        <v>2</v>
      </c>
      <c r="AX896" s="1"/>
      <c r="AY896" s="1"/>
      <c r="AZ896" s="1"/>
      <c r="BA896" s="1"/>
      <c r="BB896" s="1" t="n">
        <v>187</v>
      </c>
      <c r="BC896" s="1" t="n">
        <v>193</v>
      </c>
      <c r="BD896" s="1"/>
      <c r="BE896" s="1" t="s">
        <v>15471</v>
      </c>
      <c r="BF896" s="1" t="str">
        <f aca="false">HYPERLINK("http://dx.doi.org/10.2478/s11536-008-0026-x","http://dx.doi.org/10.2478/s11536-008-0026-x")</f>
        <v>http://dx.doi.org/10.2478/s11536-008-0026-x</v>
      </c>
      <c r="BG896" s="1"/>
      <c r="BH896" s="1"/>
      <c r="BI896" s="1" t="n">
        <v>7</v>
      </c>
      <c r="BJ896" s="1" t="s">
        <v>392</v>
      </c>
      <c r="BK896" s="1" t="s">
        <v>100</v>
      </c>
      <c r="BL896" s="1" t="s">
        <v>393</v>
      </c>
      <c r="BM896" s="1" t="s">
        <v>15472</v>
      </c>
      <c r="BN896" s="1"/>
      <c r="BO896" s="1"/>
      <c r="BP896" s="1"/>
      <c r="BQ896" s="1"/>
      <c r="BR896" s="1" t="s">
        <v>103</v>
      </c>
      <c r="BS896" s="1" t="s">
        <v>15473</v>
      </c>
      <c r="BT896" s="1" t="str">
        <f aca="false">HYPERLINK("https%3A%2F%2Fwww.webofscience.com%2Fwos%2Fwoscc%2Ffull-record%2FWOS:000256332900011","View Full Record in Web of Science")</f>
        <v>View Full Record in Web of Science</v>
      </c>
    </row>
    <row r="897" customFormat="false" ht="12.75" hidden="false" customHeight="false" outlineLevel="0" collapsed="false">
      <c r="A897" s="1" t="s">
        <v>72</v>
      </c>
      <c r="B897" s="1" t="s">
        <v>15474</v>
      </c>
      <c r="C897" s="1"/>
      <c r="D897" s="1"/>
      <c r="E897" s="1"/>
      <c r="F897" s="1" t="s">
        <v>15474</v>
      </c>
      <c r="G897" s="1"/>
      <c r="H897" s="1"/>
      <c r="I897" s="1" t="s">
        <v>15475</v>
      </c>
      <c r="J897" s="1" t="s">
        <v>15476</v>
      </c>
      <c r="K897" s="1"/>
      <c r="L897" s="1"/>
      <c r="M897" s="1" t="s">
        <v>77</v>
      </c>
      <c r="N897" s="1" t="s">
        <v>109</v>
      </c>
      <c r="O897" s="1"/>
      <c r="P897" s="1"/>
      <c r="Q897" s="1"/>
      <c r="R897" s="1"/>
      <c r="S897" s="1"/>
      <c r="T897" s="1" t="s">
        <v>15477</v>
      </c>
      <c r="U897" s="1" t="s">
        <v>15478</v>
      </c>
      <c r="V897" s="1" t="s">
        <v>15479</v>
      </c>
      <c r="W897" s="1" t="s">
        <v>15480</v>
      </c>
      <c r="X897" s="1" t="s">
        <v>15481</v>
      </c>
      <c r="Y897" s="1" t="s">
        <v>15482</v>
      </c>
      <c r="Z897" s="1"/>
      <c r="AA897" s="1" t="s">
        <v>15483</v>
      </c>
      <c r="AB897" s="1" t="s">
        <v>15484</v>
      </c>
      <c r="AC897" s="1"/>
      <c r="AD897" s="1"/>
      <c r="AE897" s="1"/>
      <c r="AF897" s="1"/>
      <c r="AG897" s="1" t="n">
        <v>24</v>
      </c>
      <c r="AH897" s="1" t="n">
        <v>50</v>
      </c>
      <c r="AI897" s="1" t="n">
        <v>51</v>
      </c>
      <c r="AJ897" s="1" t="n">
        <v>0</v>
      </c>
      <c r="AK897" s="1" t="n">
        <v>6</v>
      </c>
      <c r="AL897" s="1" t="s">
        <v>15485</v>
      </c>
      <c r="AM897" s="1" t="s">
        <v>969</v>
      </c>
      <c r="AN897" s="1" t="s">
        <v>15486</v>
      </c>
      <c r="AO897" s="1" t="s">
        <v>15487</v>
      </c>
      <c r="AP897" s="1"/>
      <c r="AQ897" s="1"/>
      <c r="AR897" s="1" t="s">
        <v>15488</v>
      </c>
      <c r="AS897" s="1" t="s">
        <v>15489</v>
      </c>
      <c r="AT897" s="1" t="s">
        <v>15490</v>
      </c>
      <c r="AU897" s="1" t="n">
        <v>2005</v>
      </c>
      <c r="AV897" s="1" t="n">
        <v>115</v>
      </c>
      <c r="AW897" s="1" t="n">
        <v>6</v>
      </c>
      <c r="AX897" s="1"/>
      <c r="AY897" s="1"/>
      <c r="AZ897" s="1"/>
      <c r="BA897" s="1"/>
      <c r="BB897" s="1" t="n">
        <v>960</v>
      </c>
      <c r="BC897" s="1" t="n">
        <v>966</v>
      </c>
      <c r="BD897" s="1"/>
      <c r="BE897" s="1" t="s">
        <v>15491</v>
      </c>
      <c r="BF897" s="1" t="str">
        <f aca="false">HYPERLINK("http://dx.doi.org/10.1002/ijc.20953","http://dx.doi.org/10.1002/ijc.20953")</f>
        <v>http://dx.doi.org/10.1002/ijc.20953</v>
      </c>
      <c r="BG897" s="1"/>
      <c r="BH897" s="1"/>
      <c r="BI897" s="1" t="n">
        <v>7</v>
      </c>
      <c r="BJ897" s="1" t="s">
        <v>2248</v>
      </c>
      <c r="BK897" s="1" t="s">
        <v>100</v>
      </c>
      <c r="BL897" s="1" t="s">
        <v>2248</v>
      </c>
      <c r="BM897" s="1" t="s">
        <v>15492</v>
      </c>
      <c r="BN897" s="1" t="n">
        <v>15751033</v>
      </c>
      <c r="BO897" s="1"/>
      <c r="BP897" s="1"/>
      <c r="BQ897" s="1"/>
      <c r="BR897" s="1" t="s">
        <v>103</v>
      </c>
      <c r="BS897" s="1" t="s">
        <v>15493</v>
      </c>
      <c r="BT897" s="1" t="str">
        <f aca="false">HYPERLINK("https%3A%2F%2Fwww.webofscience.com%2Fwos%2Fwoscc%2Ffull-record%2FWOS:000229689700015","View Full Record in Web of Science")</f>
        <v>View Full Record in Web of Science</v>
      </c>
    </row>
    <row r="898" customFormat="false" ht="12.75" hidden="false" customHeight="false" outlineLevel="0" collapsed="false">
      <c r="A898" s="1" t="s">
        <v>72</v>
      </c>
      <c r="B898" s="1" t="s">
        <v>15494</v>
      </c>
      <c r="C898" s="1"/>
      <c r="D898" s="1"/>
      <c r="E898" s="1"/>
      <c r="F898" s="1" t="s">
        <v>15495</v>
      </c>
      <c r="G898" s="1"/>
      <c r="H898" s="1"/>
      <c r="I898" s="1" t="s">
        <v>15496</v>
      </c>
      <c r="J898" s="1" t="s">
        <v>15497</v>
      </c>
      <c r="K898" s="1"/>
      <c r="L898" s="1"/>
      <c r="M898" s="1" t="s">
        <v>77</v>
      </c>
      <c r="N898" s="1" t="s">
        <v>78</v>
      </c>
      <c r="O898" s="1"/>
      <c r="P898" s="1"/>
      <c r="Q898" s="1"/>
      <c r="R898" s="1"/>
      <c r="S898" s="1"/>
      <c r="T898" s="1" t="s">
        <v>15498</v>
      </c>
      <c r="U898" s="1" t="s">
        <v>15499</v>
      </c>
      <c r="V898" s="1" t="s">
        <v>15500</v>
      </c>
      <c r="W898" s="1" t="s">
        <v>15501</v>
      </c>
      <c r="X898" s="1" t="s">
        <v>15502</v>
      </c>
      <c r="Y898" s="1" t="s">
        <v>15503</v>
      </c>
      <c r="Z898" s="1" t="s">
        <v>15504</v>
      </c>
      <c r="AA898" s="1" t="s">
        <v>15505</v>
      </c>
      <c r="AB898" s="1" t="s">
        <v>15506</v>
      </c>
      <c r="AC898" s="1" t="s">
        <v>15507</v>
      </c>
      <c r="AD898" s="1" t="s">
        <v>15508</v>
      </c>
      <c r="AE898" s="1" t="s">
        <v>15509</v>
      </c>
      <c r="AF898" s="1"/>
      <c r="AG898" s="1" t="n">
        <v>239</v>
      </c>
      <c r="AH898" s="1" t="n">
        <v>87</v>
      </c>
      <c r="AI898" s="1" t="n">
        <v>88</v>
      </c>
      <c r="AJ898" s="1" t="n">
        <v>1</v>
      </c>
      <c r="AK898" s="1" t="n">
        <v>62</v>
      </c>
      <c r="AL898" s="1" t="s">
        <v>2577</v>
      </c>
      <c r="AM898" s="1" t="s">
        <v>405</v>
      </c>
      <c r="AN898" s="1" t="s">
        <v>10351</v>
      </c>
      <c r="AO898" s="1" t="s">
        <v>15510</v>
      </c>
      <c r="AP898" s="1" t="s">
        <v>15511</v>
      </c>
      <c r="AQ898" s="1"/>
      <c r="AR898" s="1" t="s">
        <v>15497</v>
      </c>
      <c r="AS898" s="1" t="s">
        <v>15512</v>
      </c>
      <c r="AT898" s="1" t="s">
        <v>97</v>
      </c>
      <c r="AU898" s="1" t="n">
        <v>2015</v>
      </c>
      <c r="AV898" s="1" t="n">
        <v>70</v>
      </c>
      <c r="AW898" s="1"/>
      <c r="AX898" s="1"/>
      <c r="AY898" s="1"/>
      <c r="AZ898" s="1" t="s">
        <v>1500</v>
      </c>
      <c r="BA898" s="1"/>
      <c r="BB898" s="1" t="n">
        <v>73</v>
      </c>
      <c r="BC898" s="1" t="n">
        <v>86</v>
      </c>
      <c r="BD898" s="1"/>
      <c r="BE898" s="1" t="s">
        <v>15513</v>
      </c>
      <c r="BF898" s="1" t="str">
        <f aca="false">HYPERLINK("http://dx.doi.org/10.1016/j.bone.2014.07.010","http://dx.doi.org/10.1016/j.bone.2014.07.010")</f>
        <v>http://dx.doi.org/10.1016/j.bone.2014.07.010</v>
      </c>
      <c r="BG898" s="1"/>
      <c r="BH898" s="1"/>
      <c r="BI898" s="1" t="n">
        <v>14</v>
      </c>
      <c r="BJ898" s="1" t="s">
        <v>1261</v>
      </c>
      <c r="BK898" s="1" t="s">
        <v>100</v>
      </c>
      <c r="BL898" s="1" t="s">
        <v>1261</v>
      </c>
      <c r="BM898" s="1" t="s">
        <v>15514</v>
      </c>
      <c r="BN898" s="1" t="n">
        <v>25029375</v>
      </c>
      <c r="BO898" s="1" t="s">
        <v>465</v>
      </c>
      <c r="BP898" s="1"/>
      <c r="BQ898" s="1"/>
      <c r="BR898" s="1" t="s">
        <v>103</v>
      </c>
      <c r="BS898" s="1" t="s">
        <v>15515</v>
      </c>
      <c r="BT898" s="1" t="str">
        <f aca="false">HYPERLINK("https%3A%2F%2Fwww.webofscience.com%2Fwos%2Fwoscc%2Ffull-record%2FWOS:000346895100011","View Full Record in Web of Science")</f>
        <v>View Full Record in Web of Science</v>
      </c>
    </row>
    <row r="899" customFormat="false" ht="12.75" hidden="false" customHeight="false" outlineLevel="0" collapsed="false">
      <c r="A899" s="1" t="s">
        <v>72</v>
      </c>
      <c r="B899" s="1" t="s">
        <v>15516</v>
      </c>
      <c r="C899" s="1"/>
      <c r="D899" s="1"/>
      <c r="E899" s="1"/>
      <c r="F899" s="1" t="s">
        <v>15517</v>
      </c>
      <c r="G899" s="1"/>
      <c r="H899" s="1"/>
      <c r="I899" s="1" t="s">
        <v>15518</v>
      </c>
      <c r="J899" s="1" t="s">
        <v>2414</v>
      </c>
      <c r="K899" s="1"/>
      <c r="L899" s="1"/>
      <c r="M899" s="1" t="s">
        <v>77</v>
      </c>
      <c r="N899" s="1" t="s">
        <v>52</v>
      </c>
      <c r="O899" s="1" t="s">
        <v>2415</v>
      </c>
      <c r="P899" s="1" t="s">
        <v>2416</v>
      </c>
      <c r="Q899" s="1" t="s">
        <v>2417</v>
      </c>
      <c r="R899" s="1"/>
      <c r="S899" s="1"/>
      <c r="T899" s="1"/>
      <c r="U899" s="1"/>
      <c r="V899" s="1"/>
      <c r="W899" s="1" t="s">
        <v>15519</v>
      </c>
      <c r="X899" s="1" t="s">
        <v>15520</v>
      </c>
      <c r="Y899" s="1"/>
      <c r="Z899" s="1"/>
      <c r="AA899" s="1" t="s">
        <v>15521</v>
      </c>
      <c r="AB899" s="1" t="s">
        <v>15522</v>
      </c>
      <c r="AC899" s="1"/>
      <c r="AD899" s="1"/>
      <c r="AE899" s="1"/>
      <c r="AF899" s="1"/>
      <c r="AG899" s="1" t="n">
        <v>0</v>
      </c>
      <c r="AH899" s="1" t="n">
        <v>0</v>
      </c>
      <c r="AI899" s="1" t="n">
        <v>0</v>
      </c>
      <c r="AJ899" s="1" t="n">
        <v>0</v>
      </c>
      <c r="AK899" s="1" t="n">
        <v>1</v>
      </c>
      <c r="AL899" s="1" t="s">
        <v>1443</v>
      </c>
      <c r="AM899" s="1" t="s">
        <v>1444</v>
      </c>
      <c r="AN899" s="1" t="s">
        <v>2422</v>
      </c>
      <c r="AO899" s="1" t="s">
        <v>2423</v>
      </c>
      <c r="AP899" s="1"/>
      <c r="AQ899" s="1"/>
      <c r="AR899" s="1" t="s">
        <v>2414</v>
      </c>
      <c r="AS899" s="1" t="s">
        <v>2424</v>
      </c>
      <c r="AT899" s="1" t="s">
        <v>1083</v>
      </c>
      <c r="AU899" s="1" t="n">
        <v>2012</v>
      </c>
      <c r="AV899" s="1" t="n">
        <v>78</v>
      </c>
      <c r="AW899" s="1"/>
      <c r="AX899" s="1"/>
      <c r="AY899" s="1" t="n">
        <v>1</v>
      </c>
      <c r="AZ899" s="1"/>
      <c r="BA899" s="1" t="s">
        <v>15523</v>
      </c>
      <c r="BB899" s="1"/>
      <c r="BC899" s="1"/>
      <c r="BD899" s="1"/>
      <c r="BE899" s="1"/>
      <c r="BF899" s="1"/>
      <c r="BG899" s="1"/>
      <c r="BH899" s="1"/>
      <c r="BI899" s="1" t="n">
        <v>3</v>
      </c>
      <c r="BJ899" s="1" t="s">
        <v>1366</v>
      </c>
      <c r="BK899" s="1" t="s">
        <v>367</v>
      </c>
      <c r="BL899" s="1" t="s">
        <v>176</v>
      </c>
      <c r="BM899" s="1" t="s">
        <v>2426</v>
      </c>
      <c r="BN899" s="1"/>
      <c r="BO899" s="1"/>
      <c r="BP899" s="1"/>
      <c r="BQ899" s="1"/>
      <c r="BR899" s="1" t="s">
        <v>103</v>
      </c>
      <c r="BS899" s="1" t="s">
        <v>15524</v>
      </c>
      <c r="BT899" s="1" t="str">
        <f aca="false">HYPERLINK("https%3A%2F%2Fwww.webofscience.com%2Fwos%2Fwoscc%2Ffull-record%2FWOS:000303204802107","View Full Record in Web of Science")</f>
        <v>View Full Record in Web of Science</v>
      </c>
    </row>
    <row r="900" customFormat="false" ht="12.75" hidden="false" customHeight="false" outlineLevel="0" collapsed="false">
      <c r="A900" s="1" t="s">
        <v>72</v>
      </c>
      <c r="B900" s="1" t="s">
        <v>15525</v>
      </c>
      <c r="C900" s="1"/>
      <c r="D900" s="1"/>
      <c r="E900" s="1"/>
      <c r="F900" s="1" t="s">
        <v>15526</v>
      </c>
      <c r="G900" s="1"/>
      <c r="H900" s="1"/>
      <c r="I900" s="1" t="s">
        <v>15527</v>
      </c>
      <c r="J900" s="1" t="s">
        <v>2414</v>
      </c>
      <c r="K900" s="1"/>
      <c r="L900" s="1"/>
      <c r="M900" s="1" t="s">
        <v>77</v>
      </c>
      <c r="N900" s="1" t="s">
        <v>52</v>
      </c>
      <c r="O900" s="1" t="s">
        <v>2415</v>
      </c>
      <c r="P900" s="1" t="s">
        <v>2416</v>
      </c>
      <c r="Q900" s="1" t="s">
        <v>2417</v>
      </c>
      <c r="R900" s="1"/>
      <c r="S900" s="1"/>
      <c r="T900" s="1"/>
      <c r="U900" s="1"/>
      <c r="V900" s="1"/>
      <c r="W900" s="1" t="s">
        <v>15528</v>
      </c>
      <c r="X900" s="1" t="s">
        <v>15529</v>
      </c>
      <c r="Y900" s="1"/>
      <c r="Z900" s="1"/>
      <c r="AA900" s="1" t="s">
        <v>15521</v>
      </c>
      <c r="AB900" s="1" t="s">
        <v>15522</v>
      </c>
      <c r="AC900" s="1"/>
      <c r="AD900" s="1"/>
      <c r="AE900" s="1"/>
      <c r="AF900" s="1"/>
      <c r="AG900" s="1" t="n">
        <v>0</v>
      </c>
      <c r="AH900" s="1" t="n">
        <v>0</v>
      </c>
      <c r="AI900" s="1" t="n">
        <v>0</v>
      </c>
      <c r="AJ900" s="1" t="n">
        <v>0</v>
      </c>
      <c r="AK900" s="1" t="n">
        <v>1</v>
      </c>
      <c r="AL900" s="1" t="s">
        <v>1443</v>
      </c>
      <c r="AM900" s="1" t="s">
        <v>1444</v>
      </c>
      <c r="AN900" s="1" t="s">
        <v>2422</v>
      </c>
      <c r="AO900" s="1" t="s">
        <v>2423</v>
      </c>
      <c r="AP900" s="1"/>
      <c r="AQ900" s="1"/>
      <c r="AR900" s="1" t="s">
        <v>2414</v>
      </c>
      <c r="AS900" s="1" t="s">
        <v>2424</v>
      </c>
      <c r="AT900" s="1" t="s">
        <v>1083</v>
      </c>
      <c r="AU900" s="1" t="n">
        <v>2012</v>
      </c>
      <c r="AV900" s="1" t="n">
        <v>78</v>
      </c>
      <c r="AW900" s="1"/>
      <c r="AX900" s="1"/>
      <c r="AY900" s="1" t="n">
        <v>1</v>
      </c>
      <c r="AZ900" s="1"/>
      <c r="BA900" s="1" t="s">
        <v>15530</v>
      </c>
      <c r="BB900" s="1"/>
      <c r="BC900" s="1"/>
      <c r="BD900" s="1"/>
      <c r="BE900" s="1"/>
      <c r="BF900" s="1"/>
      <c r="BG900" s="1"/>
      <c r="BH900" s="1"/>
      <c r="BI900" s="1" t="n">
        <v>3</v>
      </c>
      <c r="BJ900" s="1" t="s">
        <v>1366</v>
      </c>
      <c r="BK900" s="1" t="s">
        <v>367</v>
      </c>
      <c r="BL900" s="1" t="s">
        <v>176</v>
      </c>
      <c r="BM900" s="1" t="s">
        <v>2426</v>
      </c>
      <c r="BN900" s="1"/>
      <c r="BO900" s="1"/>
      <c r="BP900" s="1"/>
      <c r="BQ900" s="1"/>
      <c r="BR900" s="1" t="s">
        <v>103</v>
      </c>
      <c r="BS900" s="1" t="s">
        <v>15531</v>
      </c>
      <c r="BT900" s="1" t="str">
        <f aca="false">HYPERLINK("https%3A%2F%2Fwww.webofscience.com%2Fwos%2Fwoscc%2Ffull-record%2FWOS:000303204803102","View Full Record in Web of Science")</f>
        <v>View Full Record in Web of Science</v>
      </c>
    </row>
    <row r="901" customFormat="false" ht="12.75" hidden="false" customHeight="false" outlineLevel="0" collapsed="false">
      <c r="A901" s="1" t="s">
        <v>72</v>
      </c>
      <c r="B901" s="1" t="s">
        <v>15532</v>
      </c>
      <c r="C901" s="1"/>
      <c r="D901" s="1"/>
      <c r="E901" s="1"/>
      <c r="F901" s="1" t="s">
        <v>15533</v>
      </c>
      <c r="G901" s="1"/>
      <c r="H901" s="1"/>
      <c r="I901" s="1" t="s">
        <v>15534</v>
      </c>
      <c r="J901" s="1" t="s">
        <v>208</v>
      </c>
      <c r="K901" s="1"/>
      <c r="L901" s="1"/>
      <c r="M901" s="1" t="s">
        <v>77</v>
      </c>
      <c r="N901" s="1" t="s">
        <v>109</v>
      </c>
      <c r="O901" s="1"/>
      <c r="P901" s="1"/>
      <c r="Q901" s="1"/>
      <c r="R901" s="1"/>
      <c r="S901" s="1"/>
      <c r="T901" s="1" t="s">
        <v>15535</v>
      </c>
      <c r="U901" s="1"/>
      <c r="V901" s="1" t="s">
        <v>15536</v>
      </c>
      <c r="W901" s="1" t="s">
        <v>15537</v>
      </c>
      <c r="X901" s="1" t="s">
        <v>1824</v>
      </c>
      <c r="Y901" s="1" t="s">
        <v>15538</v>
      </c>
      <c r="Z901" s="1" t="s">
        <v>15539</v>
      </c>
      <c r="AA901" s="1" t="s">
        <v>15540</v>
      </c>
      <c r="AB901" s="1" t="s">
        <v>15541</v>
      </c>
      <c r="AC901" s="1"/>
      <c r="AD901" s="1"/>
      <c r="AE901" s="1"/>
      <c r="AF901" s="1"/>
      <c r="AG901" s="1" t="n">
        <v>57</v>
      </c>
      <c r="AH901" s="1" t="n">
        <v>8</v>
      </c>
      <c r="AI901" s="1" t="n">
        <v>8</v>
      </c>
      <c r="AJ901" s="1" t="n">
        <v>1</v>
      </c>
      <c r="AK901" s="1" t="n">
        <v>9</v>
      </c>
      <c r="AL901" s="1" t="s">
        <v>91</v>
      </c>
      <c r="AM901" s="1" t="s">
        <v>92</v>
      </c>
      <c r="AN901" s="1" t="s">
        <v>93</v>
      </c>
      <c r="AO901" s="1"/>
      <c r="AP901" s="1" t="s">
        <v>218</v>
      </c>
      <c r="AQ901" s="1"/>
      <c r="AR901" s="1" t="s">
        <v>219</v>
      </c>
      <c r="AS901" s="1" t="s">
        <v>220</v>
      </c>
      <c r="AT901" s="1" t="s">
        <v>342</v>
      </c>
      <c r="AU901" s="1" t="n">
        <v>2021</v>
      </c>
      <c r="AV901" s="1" t="n">
        <v>18</v>
      </c>
      <c r="AW901" s="1" t="n">
        <v>4</v>
      </c>
      <c r="AX901" s="1"/>
      <c r="AY901" s="1"/>
      <c r="AZ901" s="1"/>
      <c r="BA901" s="1"/>
      <c r="BB901" s="1"/>
      <c r="BC901" s="1"/>
      <c r="BD901" s="1" t="n">
        <v>2093</v>
      </c>
      <c r="BE901" s="1" t="s">
        <v>15542</v>
      </c>
      <c r="BF901" s="1" t="str">
        <f aca="false">HYPERLINK("http://dx.doi.org/10.3390/ijerph18042093","http://dx.doi.org/10.3390/ijerph18042093")</f>
        <v>http://dx.doi.org/10.3390/ijerph18042093</v>
      </c>
      <c r="BG901" s="1"/>
      <c r="BH901" s="1"/>
      <c r="BI901" s="1" t="n">
        <v>17</v>
      </c>
      <c r="BJ901" s="1" t="s">
        <v>223</v>
      </c>
      <c r="BK901" s="1" t="s">
        <v>148</v>
      </c>
      <c r="BL901" s="1" t="s">
        <v>224</v>
      </c>
      <c r="BM901" s="1" t="s">
        <v>15543</v>
      </c>
      <c r="BN901" s="1" t="n">
        <v>33669982</v>
      </c>
      <c r="BO901" s="1" t="s">
        <v>395</v>
      </c>
      <c r="BP901" s="1"/>
      <c r="BQ901" s="1"/>
      <c r="BR901" s="1" t="s">
        <v>103</v>
      </c>
      <c r="BS901" s="1" t="s">
        <v>15544</v>
      </c>
      <c r="BT901" s="1" t="str">
        <f aca="false">HYPERLINK("https%3A%2F%2Fwww.webofscience.com%2Fwos%2Fwoscc%2Ffull-record%2FWOS:000623533300001","View Full Record in Web of Science")</f>
        <v>View Full Record in Web of Science</v>
      </c>
    </row>
    <row r="902" customFormat="false" ht="12.75" hidden="false" customHeight="false" outlineLevel="0" collapsed="false">
      <c r="A902" s="1" t="s">
        <v>72</v>
      </c>
      <c r="B902" s="1" t="s">
        <v>15545</v>
      </c>
      <c r="C902" s="1"/>
      <c r="D902" s="1"/>
      <c r="E902" s="1"/>
      <c r="F902" s="1" t="s">
        <v>15546</v>
      </c>
      <c r="G902" s="1"/>
      <c r="H902" s="1"/>
      <c r="I902" s="1" t="s">
        <v>15547</v>
      </c>
      <c r="J902" s="1" t="s">
        <v>15548</v>
      </c>
      <c r="K902" s="1"/>
      <c r="L902" s="1"/>
      <c r="M902" s="1" t="s">
        <v>77</v>
      </c>
      <c r="N902" s="1" t="s">
        <v>109</v>
      </c>
      <c r="O902" s="1"/>
      <c r="P902" s="1"/>
      <c r="Q902" s="1"/>
      <c r="R902" s="1"/>
      <c r="S902" s="1"/>
      <c r="T902" s="1" t="s">
        <v>15549</v>
      </c>
      <c r="U902" s="1" t="s">
        <v>15550</v>
      </c>
      <c r="V902" s="1" t="s">
        <v>15551</v>
      </c>
      <c r="W902" s="1" t="s">
        <v>15552</v>
      </c>
      <c r="X902" s="1" t="s">
        <v>15553</v>
      </c>
      <c r="Y902" s="1" t="s">
        <v>15554</v>
      </c>
      <c r="Z902" s="1" t="s">
        <v>15555</v>
      </c>
      <c r="AA902" s="1" t="s">
        <v>15556</v>
      </c>
      <c r="AB902" s="1" t="s">
        <v>15557</v>
      </c>
      <c r="AC902" s="1"/>
      <c r="AD902" s="1"/>
      <c r="AE902" s="1"/>
      <c r="AF902" s="1"/>
      <c r="AG902" s="1" t="n">
        <v>34</v>
      </c>
      <c r="AH902" s="1" t="n">
        <v>2</v>
      </c>
      <c r="AI902" s="1" t="n">
        <v>2</v>
      </c>
      <c r="AJ902" s="1" t="n">
        <v>0</v>
      </c>
      <c r="AK902" s="1" t="n">
        <v>1</v>
      </c>
      <c r="AL902" s="1" t="s">
        <v>1443</v>
      </c>
      <c r="AM902" s="1" t="s">
        <v>1444</v>
      </c>
      <c r="AN902" s="1" t="s">
        <v>1445</v>
      </c>
      <c r="AO902" s="1" t="s">
        <v>15558</v>
      </c>
      <c r="AP902" s="1" t="s">
        <v>15559</v>
      </c>
      <c r="AQ902" s="1"/>
      <c r="AR902" s="1" t="s">
        <v>15560</v>
      </c>
      <c r="AS902" s="1" t="s">
        <v>15561</v>
      </c>
      <c r="AT902" s="1" t="s">
        <v>460</v>
      </c>
      <c r="AU902" s="1" t="n">
        <v>2016</v>
      </c>
      <c r="AV902" s="1" t="n">
        <v>24</v>
      </c>
      <c r="AW902" s="1" t="n">
        <v>7</v>
      </c>
      <c r="AX902" s="1"/>
      <c r="AY902" s="1"/>
      <c r="AZ902" s="1"/>
      <c r="BA902" s="1"/>
      <c r="BB902" s="1" t="n">
        <v>514</v>
      </c>
      <c r="BC902" s="1" t="n">
        <v>520</v>
      </c>
      <c r="BD902" s="1"/>
      <c r="BE902" s="1" t="s">
        <v>15562</v>
      </c>
      <c r="BF902" s="1" t="str">
        <f aca="false">HYPERLINK("http://dx.doi.org/10.1097/PAI.0000000000000209","http://dx.doi.org/10.1097/PAI.0000000000000209")</f>
        <v>http://dx.doi.org/10.1097/PAI.0000000000000209</v>
      </c>
      <c r="BG902" s="1"/>
      <c r="BH902" s="1"/>
      <c r="BI902" s="1" t="n">
        <v>7</v>
      </c>
      <c r="BJ902" s="1" t="s">
        <v>15563</v>
      </c>
      <c r="BK902" s="1" t="s">
        <v>100</v>
      </c>
      <c r="BL902" s="1" t="s">
        <v>15563</v>
      </c>
      <c r="BM902" s="1" t="s">
        <v>15564</v>
      </c>
      <c r="BN902" s="1" t="n">
        <v>26258755</v>
      </c>
      <c r="BO902" s="1"/>
      <c r="BP902" s="1"/>
      <c r="BQ902" s="1"/>
      <c r="BR902" s="1" t="s">
        <v>103</v>
      </c>
      <c r="BS902" s="1" t="s">
        <v>15565</v>
      </c>
      <c r="BT902" s="1" t="str">
        <f aca="false">HYPERLINK("https%3A%2F%2Fwww.webofscience.com%2Fwos%2Fwoscc%2Ffull-record%2FWOS:000381430800011","View Full Record in Web of Science")</f>
        <v>View Full Record in Web of Science</v>
      </c>
    </row>
    <row r="903" customFormat="false" ht="12.75" hidden="false" customHeight="false" outlineLevel="0" collapsed="false">
      <c r="A903" s="1" t="s">
        <v>72</v>
      </c>
      <c r="B903" s="1" t="s">
        <v>15566</v>
      </c>
      <c r="C903" s="1"/>
      <c r="D903" s="1"/>
      <c r="E903" s="1"/>
      <c r="F903" s="1" t="s">
        <v>15567</v>
      </c>
      <c r="G903" s="1"/>
      <c r="H903" s="1"/>
      <c r="I903" s="1" t="s">
        <v>15568</v>
      </c>
      <c r="J903" s="1" t="s">
        <v>15569</v>
      </c>
      <c r="K903" s="1"/>
      <c r="L903" s="1"/>
      <c r="M903" s="1" t="s">
        <v>77</v>
      </c>
      <c r="N903" s="1" t="s">
        <v>109</v>
      </c>
      <c r="O903" s="1"/>
      <c r="P903" s="1"/>
      <c r="Q903" s="1"/>
      <c r="R903" s="1"/>
      <c r="S903" s="1"/>
      <c r="T903" s="1"/>
      <c r="U903" s="1" t="s">
        <v>15570</v>
      </c>
      <c r="V903" s="1" t="s">
        <v>15571</v>
      </c>
      <c r="W903" s="1" t="s">
        <v>15572</v>
      </c>
      <c r="X903" s="1" t="s">
        <v>83</v>
      </c>
      <c r="Y903" s="1" t="s">
        <v>15573</v>
      </c>
      <c r="Z903" s="1" t="s">
        <v>14309</v>
      </c>
      <c r="AA903" s="1"/>
      <c r="AB903" s="1"/>
      <c r="AC903" s="1" t="s">
        <v>15574</v>
      </c>
      <c r="AD903" s="1" t="s">
        <v>15575</v>
      </c>
      <c r="AE903" s="1" t="s">
        <v>15576</v>
      </c>
      <c r="AF903" s="1"/>
      <c r="AG903" s="1" t="n">
        <v>36</v>
      </c>
      <c r="AH903" s="1" t="n">
        <v>19</v>
      </c>
      <c r="AI903" s="1" t="n">
        <v>19</v>
      </c>
      <c r="AJ903" s="1" t="n">
        <v>0</v>
      </c>
      <c r="AK903" s="1" t="n">
        <v>11</v>
      </c>
      <c r="AL903" s="1" t="s">
        <v>15577</v>
      </c>
      <c r="AM903" s="1" t="s">
        <v>15578</v>
      </c>
      <c r="AN903" s="1" t="s">
        <v>15579</v>
      </c>
      <c r="AO903" s="1" t="s">
        <v>15580</v>
      </c>
      <c r="AP903" s="1" t="s">
        <v>15581</v>
      </c>
      <c r="AQ903" s="1"/>
      <c r="AR903" s="1" t="s">
        <v>15582</v>
      </c>
      <c r="AS903" s="1" t="s">
        <v>15583</v>
      </c>
      <c r="AT903" s="1" t="s">
        <v>1974</v>
      </c>
      <c r="AU903" s="1" t="n">
        <v>2014</v>
      </c>
      <c r="AV903" s="1" t="n">
        <v>35</v>
      </c>
      <c r="AW903" s="1" t="n">
        <v>5</v>
      </c>
      <c r="AX903" s="1"/>
      <c r="AY903" s="1"/>
      <c r="AZ903" s="1"/>
      <c r="BA903" s="1"/>
      <c r="BB903" s="1" t="n">
        <v>398</v>
      </c>
      <c r="BC903" s="1" t="n">
        <v>403</v>
      </c>
      <c r="BD903" s="1"/>
      <c r="BE903" s="1" t="s">
        <v>15584</v>
      </c>
      <c r="BF903" s="1" t="str">
        <f aca="false">HYPERLINK("http://dx.doi.org/10.2500/aap.2014.35.3774","http://dx.doi.org/10.2500/aap.2014.35.3774")</f>
        <v>http://dx.doi.org/10.2500/aap.2014.35.3774</v>
      </c>
      <c r="BG903" s="1"/>
      <c r="BH903" s="1"/>
      <c r="BI903" s="1" t="n">
        <v>6</v>
      </c>
      <c r="BJ903" s="1" t="s">
        <v>6009</v>
      </c>
      <c r="BK903" s="1" t="s">
        <v>148</v>
      </c>
      <c r="BL903" s="1" t="s">
        <v>6009</v>
      </c>
      <c r="BM903" s="1" t="s">
        <v>15585</v>
      </c>
      <c r="BN903" s="1" t="n">
        <v>25295807</v>
      </c>
      <c r="BO903" s="1"/>
      <c r="BP903" s="1"/>
      <c r="BQ903" s="1"/>
      <c r="BR903" s="1" t="s">
        <v>103</v>
      </c>
      <c r="BS903" s="1" t="s">
        <v>15586</v>
      </c>
      <c r="BT903" s="1" t="str">
        <f aca="false">HYPERLINK("https%3A%2F%2Fwww.webofscience.com%2Fwos%2Fwoscc%2Ffull-record%2FWOS:000348180300010","View Full Record in Web of Science")</f>
        <v>View Full Record in Web of Science</v>
      </c>
    </row>
    <row r="904" customFormat="false" ht="12.75" hidden="false" customHeight="false" outlineLevel="0" collapsed="false">
      <c r="A904" s="1" t="s">
        <v>72</v>
      </c>
      <c r="B904" s="1" t="s">
        <v>15587</v>
      </c>
      <c r="C904" s="1"/>
      <c r="D904" s="1"/>
      <c r="E904" s="1"/>
      <c r="F904" s="1" t="s">
        <v>15588</v>
      </c>
      <c r="G904" s="1"/>
      <c r="H904" s="1"/>
      <c r="I904" s="1" t="s">
        <v>15589</v>
      </c>
      <c r="J904" s="1" t="s">
        <v>528</v>
      </c>
      <c r="K904" s="1"/>
      <c r="L904" s="1"/>
      <c r="M904" s="1" t="s">
        <v>77</v>
      </c>
      <c r="N904" s="1" t="s">
        <v>109</v>
      </c>
      <c r="O904" s="1"/>
      <c r="P904" s="1"/>
      <c r="Q904" s="1"/>
      <c r="R904" s="1"/>
      <c r="S904" s="1"/>
      <c r="T904" s="1" t="s">
        <v>15590</v>
      </c>
      <c r="U904" s="1" t="s">
        <v>15591</v>
      </c>
      <c r="V904" s="1" t="s">
        <v>15592</v>
      </c>
      <c r="W904" s="1" t="s">
        <v>15593</v>
      </c>
      <c r="X904" s="1" t="s">
        <v>15594</v>
      </c>
      <c r="Y904" s="1" t="s">
        <v>15595</v>
      </c>
      <c r="Z904" s="1" t="s">
        <v>15596</v>
      </c>
      <c r="AA904" s="1" t="s">
        <v>15597</v>
      </c>
      <c r="AB904" s="1" t="s">
        <v>1462</v>
      </c>
      <c r="AC904" s="1"/>
      <c r="AD904" s="1"/>
      <c r="AE904" s="1"/>
      <c r="AF904" s="1"/>
      <c r="AG904" s="1" t="n">
        <v>47</v>
      </c>
      <c r="AH904" s="1" t="n">
        <v>8</v>
      </c>
      <c r="AI904" s="1" t="n">
        <v>8</v>
      </c>
      <c r="AJ904" s="1" t="n">
        <v>0</v>
      </c>
      <c r="AK904" s="1" t="n">
        <v>0</v>
      </c>
      <c r="AL904" s="1" t="s">
        <v>528</v>
      </c>
      <c r="AM904" s="1" t="s">
        <v>267</v>
      </c>
      <c r="AN904" s="1" t="s">
        <v>535</v>
      </c>
      <c r="AO904" s="1" t="s">
        <v>536</v>
      </c>
      <c r="AP904" s="1"/>
      <c r="AQ904" s="1"/>
      <c r="AR904" s="1" t="s">
        <v>537</v>
      </c>
      <c r="AS904" s="1" t="s">
        <v>538</v>
      </c>
      <c r="AT904" s="1" t="s">
        <v>296</v>
      </c>
      <c r="AU904" s="1" t="n">
        <v>2010</v>
      </c>
      <c r="AV904" s="1" t="n">
        <v>34</v>
      </c>
      <c r="AW904" s="1" t="n">
        <v>1</v>
      </c>
      <c r="AX904" s="1"/>
      <c r="AY904" s="1"/>
      <c r="AZ904" s="1"/>
      <c r="BA904" s="1"/>
      <c r="BB904" s="1" t="n">
        <v>225</v>
      </c>
      <c r="BC904" s="1" t="n">
        <v>232</v>
      </c>
      <c r="BD904" s="1"/>
      <c r="BE904" s="1"/>
      <c r="BF904" s="1"/>
      <c r="BG904" s="1"/>
      <c r="BH904" s="1"/>
      <c r="BI904" s="1" t="n">
        <v>8</v>
      </c>
      <c r="BJ904" s="1" t="s">
        <v>539</v>
      </c>
      <c r="BK904" s="1" t="s">
        <v>540</v>
      </c>
      <c r="BL904" s="1" t="s">
        <v>539</v>
      </c>
      <c r="BM904" s="1" t="s">
        <v>4794</v>
      </c>
      <c r="BN904" s="1" t="n">
        <v>20437641</v>
      </c>
      <c r="BO904" s="1"/>
      <c r="BP904" s="1"/>
      <c r="BQ904" s="1"/>
      <c r="BR904" s="1" t="s">
        <v>103</v>
      </c>
      <c r="BS904" s="1" t="s">
        <v>15598</v>
      </c>
      <c r="BT904" s="1" t="str">
        <f aca="false">HYPERLINK("https%3A%2F%2Fwww.webofscience.com%2Fwos%2Fwoscc%2Ffull-record%2FWOS:000276964400037","View Full Record in Web of Science")</f>
        <v>View Full Record in Web of Science</v>
      </c>
    </row>
    <row r="905" customFormat="false" ht="12.75" hidden="false" customHeight="false" outlineLevel="0" collapsed="false">
      <c r="A905" s="1" t="s">
        <v>72</v>
      </c>
      <c r="B905" s="1" t="s">
        <v>15599</v>
      </c>
      <c r="C905" s="1"/>
      <c r="D905" s="1"/>
      <c r="E905" s="1"/>
      <c r="F905" s="1" t="s">
        <v>15600</v>
      </c>
      <c r="G905" s="1"/>
      <c r="H905" s="1"/>
      <c r="I905" s="1" t="s">
        <v>15601</v>
      </c>
      <c r="J905" s="1" t="s">
        <v>15602</v>
      </c>
      <c r="K905" s="1"/>
      <c r="L905" s="1"/>
      <c r="M905" s="1" t="s">
        <v>77</v>
      </c>
      <c r="N905" s="1" t="s">
        <v>109</v>
      </c>
      <c r="O905" s="1"/>
      <c r="P905" s="1"/>
      <c r="Q905" s="1"/>
      <c r="R905" s="1"/>
      <c r="S905" s="1"/>
      <c r="T905" s="1" t="s">
        <v>15603</v>
      </c>
      <c r="U905" s="1" t="s">
        <v>15604</v>
      </c>
      <c r="V905" s="1" t="s">
        <v>15605</v>
      </c>
      <c r="W905" s="1" t="s">
        <v>15606</v>
      </c>
      <c r="X905" s="1" t="s">
        <v>15607</v>
      </c>
      <c r="Y905" s="1" t="s">
        <v>15608</v>
      </c>
      <c r="Z905" s="1" t="s">
        <v>15609</v>
      </c>
      <c r="AA905" s="1" t="s">
        <v>15610</v>
      </c>
      <c r="AB905" s="1" t="s">
        <v>15611</v>
      </c>
      <c r="AC905" s="1" t="s">
        <v>15612</v>
      </c>
      <c r="AD905" s="1" t="s">
        <v>15612</v>
      </c>
      <c r="AE905" s="1" t="s">
        <v>15613</v>
      </c>
      <c r="AF905" s="1"/>
      <c r="AG905" s="1" t="n">
        <v>40</v>
      </c>
      <c r="AH905" s="1" t="n">
        <v>8</v>
      </c>
      <c r="AI905" s="1" t="n">
        <v>8</v>
      </c>
      <c r="AJ905" s="1" t="n">
        <v>0</v>
      </c>
      <c r="AK905" s="1" t="n">
        <v>12</v>
      </c>
      <c r="AL905" s="1" t="s">
        <v>15614</v>
      </c>
      <c r="AM905" s="1" t="s">
        <v>15615</v>
      </c>
      <c r="AN905" s="1" t="s">
        <v>15616</v>
      </c>
      <c r="AO905" s="1" t="s">
        <v>15617</v>
      </c>
      <c r="AP905" s="1" t="s">
        <v>15618</v>
      </c>
      <c r="AQ905" s="1"/>
      <c r="AR905" s="1" t="s">
        <v>15619</v>
      </c>
      <c r="AS905" s="1" t="s">
        <v>15620</v>
      </c>
      <c r="AT905" s="1" t="s">
        <v>296</v>
      </c>
      <c r="AU905" s="1" t="n">
        <v>2012</v>
      </c>
      <c r="AV905" s="1" t="n">
        <v>20</v>
      </c>
      <c r="AW905" s="1" t="n">
        <v>1</v>
      </c>
      <c r="AX905" s="1"/>
      <c r="AY905" s="1"/>
      <c r="AZ905" s="1"/>
      <c r="BA905" s="1"/>
      <c r="BB905" s="1" t="n">
        <v>5</v>
      </c>
      <c r="BC905" s="1" t="n">
        <v>10</v>
      </c>
      <c r="BD905" s="1"/>
      <c r="BE905" s="1" t="s">
        <v>15621</v>
      </c>
      <c r="BF905" s="1" t="str">
        <f aca="false">HYPERLINK("http://dx.doi.org/10.21101/cejph.a3702","http://dx.doi.org/10.21101/cejph.a3702")</f>
        <v>http://dx.doi.org/10.21101/cejph.a3702</v>
      </c>
      <c r="BG905" s="1"/>
      <c r="BH905" s="1"/>
      <c r="BI905" s="1" t="n">
        <v>6</v>
      </c>
      <c r="BJ905" s="1" t="s">
        <v>484</v>
      </c>
      <c r="BK905" s="1" t="s">
        <v>148</v>
      </c>
      <c r="BL905" s="1" t="s">
        <v>484</v>
      </c>
      <c r="BM905" s="1" t="s">
        <v>15622</v>
      </c>
      <c r="BN905" s="1" t="n">
        <v>22571009</v>
      </c>
      <c r="BO905" s="1" t="s">
        <v>14924</v>
      </c>
      <c r="BP905" s="1"/>
      <c r="BQ905" s="1"/>
      <c r="BR905" s="1" t="s">
        <v>103</v>
      </c>
      <c r="BS905" s="1" t="s">
        <v>15623</v>
      </c>
      <c r="BT905" s="1" t="str">
        <f aca="false">HYPERLINK("https%3A%2F%2Fwww.webofscience.com%2Fwos%2Fwoscc%2Ffull-record%2FWOS:000302972100002","View Full Record in Web of Science")</f>
        <v>View Full Record in Web of Science</v>
      </c>
    </row>
    <row r="906" customFormat="false" ht="12.75" hidden="false" customHeight="false" outlineLevel="0" collapsed="false">
      <c r="A906" s="1" t="s">
        <v>72</v>
      </c>
      <c r="B906" s="1" t="s">
        <v>15624</v>
      </c>
      <c r="C906" s="1"/>
      <c r="D906" s="1"/>
      <c r="E906" s="1"/>
      <c r="F906" s="1" t="s">
        <v>15625</v>
      </c>
      <c r="G906" s="1"/>
      <c r="H906" s="1"/>
      <c r="I906" s="1" t="s">
        <v>15626</v>
      </c>
      <c r="J906" s="1" t="s">
        <v>15627</v>
      </c>
      <c r="K906" s="1"/>
      <c r="L906" s="1"/>
      <c r="M906" s="1" t="s">
        <v>77</v>
      </c>
      <c r="N906" s="1" t="s">
        <v>109</v>
      </c>
      <c r="O906" s="1"/>
      <c r="P906" s="1"/>
      <c r="Q906" s="1"/>
      <c r="R906" s="1"/>
      <c r="S906" s="1"/>
      <c r="T906" s="1" t="s">
        <v>15628</v>
      </c>
      <c r="U906" s="1" t="s">
        <v>15629</v>
      </c>
      <c r="V906" s="1" t="s">
        <v>15630</v>
      </c>
      <c r="W906" s="1" t="s">
        <v>15631</v>
      </c>
      <c r="X906" s="1" t="s">
        <v>15632</v>
      </c>
      <c r="Y906" s="1" t="s">
        <v>15633</v>
      </c>
      <c r="Z906" s="1" t="s">
        <v>15634</v>
      </c>
      <c r="AA906" s="1" t="s">
        <v>15635</v>
      </c>
      <c r="AB906" s="1" t="s">
        <v>15636</v>
      </c>
      <c r="AC906" s="1"/>
      <c r="AD906" s="1"/>
      <c r="AE906" s="1"/>
      <c r="AF906" s="1"/>
      <c r="AG906" s="1" t="n">
        <v>42</v>
      </c>
      <c r="AH906" s="1" t="n">
        <v>3</v>
      </c>
      <c r="AI906" s="1" t="n">
        <v>3</v>
      </c>
      <c r="AJ906" s="1" t="n">
        <v>2</v>
      </c>
      <c r="AK906" s="1" t="n">
        <v>8</v>
      </c>
      <c r="AL906" s="1" t="s">
        <v>553</v>
      </c>
      <c r="AM906" s="1" t="s">
        <v>405</v>
      </c>
      <c r="AN906" s="1" t="s">
        <v>554</v>
      </c>
      <c r="AO906" s="1" t="s">
        <v>15637</v>
      </c>
      <c r="AP906" s="1" t="s">
        <v>15638</v>
      </c>
      <c r="AQ906" s="1"/>
      <c r="AR906" s="1" t="s">
        <v>15639</v>
      </c>
      <c r="AS906" s="1" t="s">
        <v>15640</v>
      </c>
      <c r="AT906" s="1" t="s">
        <v>129</v>
      </c>
      <c r="AU906" s="1" t="n">
        <v>2021</v>
      </c>
      <c r="AV906" s="1" t="n">
        <v>18</v>
      </c>
      <c r="AW906" s="1" t="n">
        <v>4</v>
      </c>
      <c r="AX906" s="1"/>
      <c r="AY906" s="1"/>
      <c r="AZ906" s="1"/>
      <c r="BA906" s="1"/>
      <c r="BB906" s="1" t="n">
        <v>629</v>
      </c>
      <c r="BC906" s="1" t="n">
        <v>643</v>
      </c>
      <c r="BD906" s="1"/>
      <c r="BE906" s="1" t="s">
        <v>15641</v>
      </c>
      <c r="BF906" s="1" t="str">
        <f aca="false">HYPERLINK("http://dx.doi.org/10.1007/s11673-021-10128-w","http://dx.doi.org/10.1007/s11673-021-10128-w")</f>
        <v>http://dx.doi.org/10.1007/s11673-021-10128-w</v>
      </c>
      <c r="BG906" s="1"/>
      <c r="BH906" s="1" t="s">
        <v>3369</v>
      </c>
      <c r="BI906" s="1" t="n">
        <v>15</v>
      </c>
      <c r="BJ906" s="1" t="s">
        <v>15642</v>
      </c>
      <c r="BK906" s="1" t="s">
        <v>148</v>
      </c>
      <c r="BL906" s="1" t="s">
        <v>15643</v>
      </c>
      <c r="BM906" s="1" t="s">
        <v>15644</v>
      </c>
      <c r="BN906" s="1" t="n">
        <v>34554388</v>
      </c>
      <c r="BO906" s="1" t="s">
        <v>9219</v>
      </c>
      <c r="BP906" s="1"/>
      <c r="BQ906" s="1"/>
      <c r="BR906" s="1" t="s">
        <v>103</v>
      </c>
      <c r="BS906" s="1" t="s">
        <v>15645</v>
      </c>
      <c r="BT906" s="1" t="str">
        <f aca="false">HYPERLINK("https%3A%2F%2Fwww.webofscience.com%2Fwos%2Fwoscc%2Ffull-record%2FWOS:000698538900001","View Full Record in Web of Science")</f>
        <v>View Full Record in Web of Science</v>
      </c>
    </row>
    <row r="907" customFormat="false" ht="12.75" hidden="false" customHeight="false" outlineLevel="0" collapsed="false">
      <c r="A907" s="1" t="s">
        <v>72</v>
      </c>
      <c r="B907" s="1" t="s">
        <v>15646</v>
      </c>
      <c r="C907" s="1"/>
      <c r="D907" s="1"/>
      <c r="E907" s="1"/>
      <c r="F907" s="1" t="s">
        <v>15647</v>
      </c>
      <c r="G907" s="1"/>
      <c r="H907" s="1"/>
      <c r="I907" s="1" t="s">
        <v>15648</v>
      </c>
      <c r="J907" s="1" t="s">
        <v>15649</v>
      </c>
      <c r="K907" s="1"/>
      <c r="L907" s="1"/>
      <c r="M907" s="1" t="s">
        <v>77</v>
      </c>
      <c r="N907" s="1" t="s">
        <v>52</v>
      </c>
      <c r="O907" s="1"/>
      <c r="P907" s="1"/>
      <c r="Q907" s="1"/>
      <c r="R907" s="1"/>
      <c r="S907" s="1"/>
      <c r="T907" s="1" t="s">
        <v>15650</v>
      </c>
      <c r="U907" s="1"/>
      <c r="V907" s="1"/>
      <c r="W907" s="1" t="s">
        <v>15651</v>
      </c>
      <c r="X907" s="1" t="s">
        <v>15652</v>
      </c>
      <c r="Y907" s="1"/>
      <c r="Z907" s="1"/>
      <c r="AA907" s="1" t="s">
        <v>15653</v>
      </c>
      <c r="AB907" s="1"/>
      <c r="AC907" s="1"/>
      <c r="AD907" s="1"/>
      <c r="AE907" s="1"/>
      <c r="AF907" s="1"/>
      <c r="AG907" s="1" t="n">
        <v>0</v>
      </c>
      <c r="AH907" s="1" t="n">
        <v>0</v>
      </c>
      <c r="AI907" s="1" t="n">
        <v>0</v>
      </c>
      <c r="AJ907" s="1" t="n">
        <v>0</v>
      </c>
      <c r="AK907" s="1" t="n">
        <v>2</v>
      </c>
      <c r="AL907" s="1" t="s">
        <v>968</v>
      </c>
      <c r="AM907" s="1" t="s">
        <v>969</v>
      </c>
      <c r="AN907" s="1" t="s">
        <v>970</v>
      </c>
      <c r="AO907" s="1" t="s">
        <v>15654</v>
      </c>
      <c r="AP907" s="1" t="s">
        <v>15655</v>
      </c>
      <c r="AQ907" s="1"/>
      <c r="AR907" s="1" t="s">
        <v>15656</v>
      </c>
      <c r="AS907" s="1" t="s">
        <v>15657</v>
      </c>
      <c r="AT907" s="1" t="s">
        <v>825</v>
      </c>
      <c r="AU907" s="1" t="n">
        <v>2013</v>
      </c>
      <c r="AV907" s="1" t="n">
        <v>28</v>
      </c>
      <c r="AW907" s="1"/>
      <c r="AX907" s="1"/>
      <c r="AY907" s="1" t="n">
        <v>3</v>
      </c>
      <c r="AZ907" s="1"/>
      <c r="BA907" s="1"/>
      <c r="BB907" s="1" t="n">
        <v>243</v>
      </c>
      <c r="BC907" s="1" t="n">
        <v>243</v>
      </c>
      <c r="BD907" s="1"/>
      <c r="BE907" s="1"/>
      <c r="BF907" s="1"/>
      <c r="BG907" s="1"/>
      <c r="BH907" s="1"/>
      <c r="BI907" s="1" t="n">
        <v>1</v>
      </c>
      <c r="BJ907" s="1" t="s">
        <v>2586</v>
      </c>
      <c r="BK907" s="1" t="s">
        <v>100</v>
      </c>
      <c r="BL907" s="1" t="s">
        <v>2586</v>
      </c>
      <c r="BM907" s="1" t="s">
        <v>15658</v>
      </c>
      <c r="BN907" s="1"/>
      <c r="BO907" s="1"/>
      <c r="BP907" s="1"/>
      <c r="BQ907" s="1"/>
      <c r="BR907" s="1" t="s">
        <v>103</v>
      </c>
      <c r="BS907" s="1" t="s">
        <v>15659</v>
      </c>
      <c r="BT907" s="1" t="str">
        <f aca="false">HYPERLINK("https%3A%2F%2Fwww.webofscience.com%2Fwos%2Fwoscc%2Ffull-record%2FWOS:000325017801556","View Full Record in Web of Science")</f>
        <v>View Full Record in Web of Science</v>
      </c>
    </row>
    <row r="908" customFormat="false" ht="12.75" hidden="false" customHeight="false" outlineLevel="0" collapsed="false">
      <c r="A908" s="1" t="s">
        <v>72</v>
      </c>
      <c r="B908" s="1" t="s">
        <v>15660</v>
      </c>
      <c r="C908" s="1"/>
      <c r="D908" s="1"/>
      <c r="E908" s="1"/>
      <c r="F908" s="1" t="s">
        <v>15661</v>
      </c>
      <c r="G908" s="1"/>
      <c r="H908" s="1"/>
      <c r="I908" s="1" t="s">
        <v>15662</v>
      </c>
      <c r="J908" s="1" t="s">
        <v>4194</v>
      </c>
      <c r="K908" s="1"/>
      <c r="L908" s="1"/>
      <c r="M908" s="1" t="s">
        <v>77</v>
      </c>
      <c r="N908" s="1" t="s">
        <v>109</v>
      </c>
      <c r="O908" s="1"/>
      <c r="P908" s="1"/>
      <c r="Q908" s="1"/>
      <c r="R908" s="1"/>
      <c r="S908" s="1"/>
      <c r="T908" s="1" t="s">
        <v>15663</v>
      </c>
      <c r="U908" s="1" t="s">
        <v>15664</v>
      </c>
      <c r="V908" s="1" t="s">
        <v>15665</v>
      </c>
      <c r="W908" s="1" t="s">
        <v>15666</v>
      </c>
      <c r="X908" s="1" t="s">
        <v>6239</v>
      </c>
      <c r="Y908" s="1" t="s">
        <v>15667</v>
      </c>
      <c r="Z908" s="1" t="s">
        <v>1616</v>
      </c>
      <c r="AA908" s="1" t="s">
        <v>15668</v>
      </c>
      <c r="AB908" s="1" t="s">
        <v>15669</v>
      </c>
      <c r="AC908" s="1" t="s">
        <v>15670</v>
      </c>
      <c r="AD908" s="1" t="s">
        <v>83</v>
      </c>
      <c r="AE908" s="1" t="s">
        <v>15671</v>
      </c>
      <c r="AF908" s="1"/>
      <c r="AG908" s="1" t="n">
        <v>70</v>
      </c>
      <c r="AH908" s="1" t="n">
        <v>14</v>
      </c>
      <c r="AI908" s="1" t="n">
        <v>14</v>
      </c>
      <c r="AJ908" s="1" t="n">
        <v>4</v>
      </c>
      <c r="AK908" s="1" t="n">
        <v>22</v>
      </c>
      <c r="AL908" s="1" t="s">
        <v>4205</v>
      </c>
      <c r="AM908" s="1" t="s">
        <v>359</v>
      </c>
      <c r="AN908" s="1" t="s">
        <v>4206</v>
      </c>
      <c r="AO908" s="1" t="s">
        <v>4207</v>
      </c>
      <c r="AP908" s="1" t="s">
        <v>4208</v>
      </c>
      <c r="AQ908" s="1"/>
      <c r="AR908" s="1" t="s">
        <v>4209</v>
      </c>
      <c r="AS908" s="1" t="s">
        <v>4210</v>
      </c>
      <c r="AT908" s="1" t="s">
        <v>15672</v>
      </c>
      <c r="AU908" s="1" t="n">
        <v>2021</v>
      </c>
      <c r="AV908" s="1" t="n">
        <v>105</v>
      </c>
      <c r="AW908" s="1"/>
      <c r="AX908" s="1"/>
      <c r="AY908" s="1"/>
      <c r="AZ908" s="1"/>
      <c r="BA908" s="1"/>
      <c r="BB908" s="1"/>
      <c r="BC908" s="1"/>
      <c r="BD908" s="1" t="n">
        <v>110016</v>
      </c>
      <c r="BE908" s="1" t="s">
        <v>15673</v>
      </c>
      <c r="BF908" s="1" t="str">
        <f aca="false">HYPERLINK("http://dx.doi.org/10.1016/j.pnpbp.2020.110016","http://dx.doi.org/10.1016/j.pnpbp.2020.110016")</f>
        <v>http://dx.doi.org/10.1016/j.pnpbp.2020.110016</v>
      </c>
      <c r="BG908" s="1"/>
      <c r="BH908" s="1"/>
      <c r="BI908" s="1" t="n">
        <v>11</v>
      </c>
      <c r="BJ908" s="1" t="s">
        <v>4213</v>
      </c>
      <c r="BK908" s="1" t="s">
        <v>148</v>
      </c>
      <c r="BL908" s="1" t="s">
        <v>4214</v>
      </c>
      <c r="BM908" s="1" t="s">
        <v>15674</v>
      </c>
      <c r="BN908" s="1" t="n">
        <v>32534176</v>
      </c>
      <c r="BO908" s="1"/>
      <c r="BP908" s="1"/>
      <c r="BQ908" s="1"/>
      <c r="BR908" s="1" t="s">
        <v>103</v>
      </c>
      <c r="BS908" s="1" t="s">
        <v>15675</v>
      </c>
      <c r="BT908" s="1" t="str">
        <f aca="false">HYPERLINK("https%3A%2F%2Fwww.webofscience.com%2Fwos%2Fwoscc%2Ffull-record%2FWOS:000600415100026","View Full Record in Web of Science")</f>
        <v>View Full Record in Web of Science</v>
      </c>
    </row>
    <row r="909" customFormat="false" ht="12.75" hidden="false" customHeight="false" outlineLevel="0" collapsed="false">
      <c r="A909" s="1" t="s">
        <v>72</v>
      </c>
      <c r="B909" s="1" t="s">
        <v>15676</v>
      </c>
      <c r="C909" s="1"/>
      <c r="D909" s="1"/>
      <c r="E909" s="1"/>
      <c r="F909" s="1" t="s">
        <v>15677</v>
      </c>
      <c r="G909" s="1"/>
      <c r="H909" s="1"/>
      <c r="I909" s="1" t="s">
        <v>15678</v>
      </c>
      <c r="J909" s="1" t="s">
        <v>15679</v>
      </c>
      <c r="K909" s="1"/>
      <c r="L909" s="1"/>
      <c r="M909" s="1" t="s">
        <v>77</v>
      </c>
      <c r="N909" s="1" t="s">
        <v>109</v>
      </c>
      <c r="O909" s="1"/>
      <c r="P909" s="1"/>
      <c r="Q909" s="1"/>
      <c r="R909" s="1"/>
      <c r="S909" s="1"/>
      <c r="T909" s="1" t="s">
        <v>15680</v>
      </c>
      <c r="U909" s="1" t="s">
        <v>15681</v>
      </c>
      <c r="V909" s="1" t="s">
        <v>15682</v>
      </c>
      <c r="W909" s="1" t="s">
        <v>15683</v>
      </c>
      <c r="X909" s="1" t="s">
        <v>15684</v>
      </c>
      <c r="Y909" s="1" t="s">
        <v>15685</v>
      </c>
      <c r="Z909" s="1" t="s">
        <v>2045</v>
      </c>
      <c r="AA909" s="1" t="s">
        <v>7799</v>
      </c>
      <c r="AB909" s="1" t="s">
        <v>13600</v>
      </c>
      <c r="AC909" s="1"/>
      <c r="AD909" s="1"/>
      <c r="AE909" s="1"/>
      <c r="AF909" s="1"/>
      <c r="AG909" s="1" t="n">
        <v>30</v>
      </c>
      <c r="AH909" s="1" t="n">
        <v>11</v>
      </c>
      <c r="AI909" s="1" t="n">
        <v>11</v>
      </c>
      <c r="AJ909" s="1" t="n">
        <v>1</v>
      </c>
      <c r="AK909" s="1" t="n">
        <v>5</v>
      </c>
      <c r="AL909" s="1" t="s">
        <v>553</v>
      </c>
      <c r="AM909" s="1" t="s">
        <v>405</v>
      </c>
      <c r="AN909" s="1" t="s">
        <v>554</v>
      </c>
      <c r="AO909" s="1" t="s">
        <v>15686</v>
      </c>
      <c r="AP909" s="1" t="s">
        <v>15687</v>
      </c>
      <c r="AQ909" s="1"/>
      <c r="AR909" s="1" t="s">
        <v>15688</v>
      </c>
      <c r="AS909" s="1" t="s">
        <v>15689</v>
      </c>
      <c r="AT909" s="1" t="s">
        <v>296</v>
      </c>
      <c r="AU909" s="1" t="n">
        <v>2022</v>
      </c>
      <c r="AV909" s="1" t="n">
        <v>407</v>
      </c>
      <c r="AW909" s="1" t="n">
        <v>2</v>
      </c>
      <c r="AX909" s="1"/>
      <c r="AY909" s="1"/>
      <c r="AZ909" s="1"/>
      <c r="BA909" s="1"/>
      <c r="BB909" s="1" t="n">
        <v>779</v>
      </c>
      <c r="BC909" s="1" t="n">
        <v>787</v>
      </c>
      <c r="BD909" s="1"/>
      <c r="BE909" s="1" t="s">
        <v>15690</v>
      </c>
      <c r="BF909" s="1" t="str">
        <f aca="false">HYPERLINK("http://dx.doi.org/10.1007/s00423-021-02389-1","http://dx.doi.org/10.1007/s00423-021-02389-1")</f>
        <v>http://dx.doi.org/10.1007/s00423-021-02389-1</v>
      </c>
      <c r="BG909" s="1"/>
      <c r="BH909" s="1" t="s">
        <v>883</v>
      </c>
      <c r="BI909" s="1" t="n">
        <v>9</v>
      </c>
      <c r="BJ909" s="1" t="s">
        <v>2566</v>
      </c>
      <c r="BK909" s="1" t="s">
        <v>100</v>
      </c>
      <c r="BL909" s="1" t="s">
        <v>2566</v>
      </c>
      <c r="BM909" s="1" t="s">
        <v>15691</v>
      </c>
      <c r="BN909" s="1" t="n">
        <v>34841456</v>
      </c>
      <c r="BO909" s="1"/>
      <c r="BP909" s="1"/>
      <c r="BQ909" s="1"/>
      <c r="BR909" s="1" t="s">
        <v>103</v>
      </c>
      <c r="BS909" s="1" t="s">
        <v>15692</v>
      </c>
      <c r="BT909" s="1" t="str">
        <f aca="false">HYPERLINK("https%3A%2F%2Fwww.webofscience.com%2Fwos%2Fwoscc%2Ffull-record%2FWOS:000723085700001","View Full Record in Web of Science")</f>
        <v>View Full Record in Web of Science</v>
      </c>
    </row>
    <row r="910" customFormat="false" ht="12.75" hidden="false" customHeight="false" outlineLevel="0" collapsed="false">
      <c r="A910" s="1" t="s">
        <v>72</v>
      </c>
      <c r="B910" s="1" t="s">
        <v>15693</v>
      </c>
      <c r="C910" s="1"/>
      <c r="D910" s="1"/>
      <c r="E910" s="1"/>
      <c r="F910" s="1" t="s">
        <v>15694</v>
      </c>
      <c r="G910" s="1"/>
      <c r="H910" s="1"/>
      <c r="I910" s="1" t="s">
        <v>15695</v>
      </c>
      <c r="J910" s="1" t="s">
        <v>15696</v>
      </c>
      <c r="K910" s="1"/>
      <c r="L910" s="1"/>
      <c r="M910" s="1" t="s">
        <v>77</v>
      </c>
      <c r="N910" s="1" t="s">
        <v>109</v>
      </c>
      <c r="O910" s="1"/>
      <c r="P910" s="1"/>
      <c r="Q910" s="1"/>
      <c r="R910" s="1"/>
      <c r="S910" s="1"/>
      <c r="T910" s="1"/>
      <c r="U910" s="1" t="s">
        <v>15697</v>
      </c>
      <c r="V910" s="1" t="s">
        <v>15698</v>
      </c>
      <c r="W910" s="1" t="s">
        <v>15699</v>
      </c>
      <c r="X910" s="1" t="s">
        <v>83</v>
      </c>
      <c r="Y910" s="1" t="s">
        <v>15700</v>
      </c>
      <c r="Z910" s="1" t="s">
        <v>15701</v>
      </c>
      <c r="AA910" s="1" t="s">
        <v>15702</v>
      </c>
      <c r="AB910" s="1" t="s">
        <v>15703</v>
      </c>
      <c r="AC910" s="1"/>
      <c r="AD910" s="1"/>
      <c r="AE910" s="1"/>
      <c r="AF910" s="1"/>
      <c r="AG910" s="1" t="n">
        <v>31</v>
      </c>
      <c r="AH910" s="1" t="n">
        <v>12</v>
      </c>
      <c r="AI910" s="1" t="n">
        <v>15</v>
      </c>
      <c r="AJ910" s="1" t="n">
        <v>0</v>
      </c>
      <c r="AK910" s="1" t="n">
        <v>4</v>
      </c>
      <c r="AL910" s="1" t="s">
        <v>4304</v>
      </c>
      <c r="AM910" s="1" t="s">
        <v>139</v>
      </c>
      <c r="AN910" s="1" t="s">
        <v>4305</v>
      </c>
      <c r="AO910" s="1" t="s">
        <v>15704</v>
      </c>
      <c r="AP910" s="1" t="s">
        <v>15705</v>
      </c>
      <c r="AQ910" s="1"/>
      <c r="AR910" s="1" t="s">
        <v>15706</v>
      </c>
      <c r="AS910" s="1" t="s">
        <v>15707</v>
      </c>
      <c r="AT910" s="1"/>
      <c r="AU910" s="1" t="n">
        <v>2016</v>
      </c>
      <c r="AV910" s="1" t="n">
        <v>2016</v>
      </c>
      <c r="AW910" s="1"/>
      <c r="AX910" s="1"/>
      <c r="AY910" s="1"/>
      <c r="AZ910" s="1"/>
      <c r="BA910" s="1"/>
      <c r="BB910" s="1"/>
      <c r="BC910" s="1"/>
      <c r="BD910" s="1" t="n">
        <v>2670912</v>
      </c>
      <c r="BE910" s="1" t="s">
        <v>15708</v>
      </c>
      <c r="BF910" s="1" t="str">
        <f aca="false">HYPERLINK("http://dx.doi.org/10.1155/2016/2670912","http://dx.doi.org/10.1155/2016/2670912")</f>
        <v>http://dx.doi.org/10.1155/2016/2670912</v>
      </c>
      <c r="BG910" s="1"/>
      <c r="BH910" s="1"/>
      <c r="BI910" s="1" t="n">
        <v>6</v>
      </c>
      <c r="BJ910" s="1" t="s">
        <v>344</v>
      </c>
      <c r="BK910" s="1" t="s">
        <v>627</v>
      </c>
      <c r="BL910" s="1" t="s">
        <v>344</v>
      </c>
      <c r="BM910" s="1" t="s">
        <v>15709</v>
      </c>
      <c r="BN910" s="1" t="n">
        <v>28097023</v>
      </c>
      <c r="BO910" s="1" t="s">
        <v>5099</v>
      </c>
      <c r="BP910" s="1"/>
      <c r="BQ910" s="1"/>
      <c r="BR910" s="1" t="s">
        <v>103</v>
      </c>
      <c r="BS910" s="1" t="s">
        <v>15710</v>
      </c>
      <c r="BT910" s="1" t="str">
        <f aca="false">HYPERLINK("https%3A%2F%2Fwww.webofscience.com%2Fwos%2Fwoscc%2Ffull-record%2FWOS:000391591600001","View Full Record in Web of Science")</f>
        <v>View Full Record in Web of Science</v>
      </c>
    </row>
    <row r="911" customFormat="false" ht="12.75" hidden="false" customHeight="false" outlineLevel="0" collapsed="false">
      <c r="A911" s="1" t="s">
        <v>72</v>
      </c>
      <c r="B911" s="1" t="s">
        <v>15711</v>
      </c>
      <c r="C911" s="1"/>
      <c r="D911" s="1"/>
      <c r="E911" s="1"/>
      <c r="F911" s="1" t="s">
        <v>15712</v>
      </c>
      <c r="G911" s="1"/>
      <c r="H911" s="1"/>
      <c r="I911" s="1" t="s">
        <v>15713</v>
      </c>
      <c r="J911" s="1" t="s">
        <v>15714</v>
      </c>
      <c r="K911" s="1"/>
      <c r="L911" s="1"/>
      <c r="M911" s="1" t="s">
        <v>77</v>
      </c>
      <c r="N911" s="1" t="s">
        <v>109</v>
      </c>
      <c r="O911" s="1"/>
      <c r="P911" s="1"/>
      <c r="Q911" s="1"/>
      <c r="R911" s="1"/>
      <c r="S911" s="1"/>
      <c r="T911" s="1" t="s">
        <v>15715</v>
      </c>
      <c r="U911" s="1" t="s">
        <v>15716</v>
      </c>
      <c r="V911" s="1" t="s">
        <v>15717</v>
      </c>
      <c r="W911" s="1" t="s">
        <v>15718</v>
      </c>
      <c r="X911" s="1" t="s">
        <v>15719</v>
      </c>
      <c r="Y911" s="1" t="s">
        <v>15720</v>
      </c>
      <c r="Z911" s="1" t="s">
        <v>15721</v>
      </c>
      <c r="AA911" s="1" t="s">
        <v>15722</v>
      </c>
      <c r="AB911" s="1" t="s">
        <v>15723</v>
      </c>
      <c r="AC911" s="1"/>
      <c r="AD911" s="1"/>
      <c r="AE911" s="1"/>
      <c r="AF911" s="1"/>
      <c r="AG911" s="1" t="n">
        <v>37</v>
      </c>
      <c r="AH911" s="1" t="n">
        <v>41</v>
      </c>
      <c r="AI911" s="1" t="n">
        <v>44</v>
      </c>
      <c r="AJ911" s="1" t="n">
        <v>0</v>
      </c>
      <c r="AK911" s="1" t="n">
        <v>8</v>
      </c>
      <c r="AL911" s="1" t="s">
        <v>1443</v>
      </c>
      <c r="AM911" s="1" t="s">
        <v>1444</v>
      </c>
      <c r="AN911" s="1" t="s">
        <v>2422</v>
      </c>
      <c r="AO911" s="1" t="s">
        <v>15724</v>
      </c>
      <c r="AP911" s="1" t="s">
        <v>15725</v>
      </c>
      <c r="AQ911" s="1"/>
      <c r="AR911" s="1" t="s">
        <v>15726</v>
      </c>
      <c r="AS911" s="1" t="s">
        <v>15727</v>
      </c>
      <c r="AT911" s="1" t="s">
        <v>683</v>
      </c>
      <c r="AU911" s="1" t="n">
        <v>2014</v>
      </c>
      <c r="AV911" s="1" t="n">
        <v>34</v>
      </c>
      <c r="AW911" s="1" t="n">
        <v>3</v>
      </c>
      <c r="AX911" s="1"/>
      <c r="AY911" s="1"/>
      <c r="AZ911" s="1"/>
      <c r="BA911" s="1"/>
      <c r="BB911" s="1" t="n">
        <v>336</v>
      </c>
      <c r="BC911" s="1" t="n">
        <v>345</v>
      </c>
      <c r="BD911" s="1"/>
      <c r="BE911" s="1" t="s">
        <v>15728</v>
      </c>
      <c r="BF911" s="1" t="str">
        <f aca="false">HYPERLINK("http://dx.doi.org/10.1097/BPO.0000000000000089","http://dx.doi.org/10.1097/BPO.0000000000000089")</f>
        <v>http://dx.doi.org/10.1097/BPO.0000000000000089</v>
      </c>
      <c r="BG911" s="1"/>
      <c r="BH911" s="1"/>
      <c r="BI911" s="1" t="n">
        <v>10</v>
      </c>
      <c r="BJ911" s="1" t="s">
        <v>15729</v>
      </c>
      <c r="BK911" s="1" t="s">
        <v>100</v>
      </c>
      <c r="BL911" s="1" t="s">
        <v>15729</v>
      </c>
      <c r="BM911" s="1" t="s">
        <v>15730</v>
      </c>
      <c r="BN911" s="1" t="n">
        <v>23965916</v>
      </c>
      <c r="BO911" s="1"/>
      <c r="BP911" s="1"/>
      <c r="BQ911" s="1"/>
      <c r="BR911" s="1" t="s">
        <v>103</v>
      </c>
      <c r="BS911" s="1" t="s">
        <v>15731</v>
      </c>
      <c r="BT911" s="1" t="str">
        <f aca="false">HYPERLINK("https%3A%2F%2Fwww.webofscience.com%2Fwos%2Fwoscc%2Ffull-record%2FWOS:000335698200016","View Full Record in Web of Science")</f>
        <v>View Full Record in Web of Science</v>
      </c>
    </row>
    <row r="912" customFormat="false" ht="12.75" hidden="false" customHeight="false" outlineLevel="0" collapsed="false">
      <c r="A912" s="1" t="s">
        <v>72</v>
      </c>
      <c r="B912" s="1" t="s">
        <v>15732</v>
      </c>
      <c r="C912" s="1"/>
      <c r="D912" s="1"/>
      <c r="E912" s="1"/>
      <c r="F912" s="1" t="s">
        <v>15733</v>
      </c>
      <c r="G912" s="1"/>
      <c r="H912" s="1"/>
      <c r="I912" s="1" t="s">
        <v>15734</v>
      </c>
      <c r="J912" s="1" t="s">
        <v>15735</v>
      </c>
      <c r="K912" s="1"/>
      <c r="L912" s="1"/>
      <c r="M912" s="1" t="s">
        <v>77</v>
      </c>
      <c r="N912" s="1" t="s">
        <v>109</v>
      </c>
      <c r="O912" s="1"/>
      <c r="P912" s="1"/>
      <c r="Q912" s="1"/>
      <c r="R912" s="1"/>
      <c r="S912" s="1"/>
      <c r="T912" s="1" t="s">
        <v>15736</v>
      </c>
      <c r="U912" s="1" t="s">
        <v>15737</v>
      </c>
      <c r="V912" s="1" t="s">
        <v>15738</v>
      </c>
      <c r="W912" s="1" t="s">
        <v>15739</v>
      </c>
      <c r="X912" s="1" t="s">
        <v>15740</v>
      </c>
      <c r="Y912" s="1" t="s">
        <v>15741</v>
      </c>
      <c r="Z912" s="1" t="s">
        <v>15742</v>
      </c>
      <c r="AA912" s="1"/>
      <c r="AB912" s="1" t="s">
        <v>15743</v>
      </c>
      <c r="AC912" s="1" t="s">
        <v>15744</v>
      </c>
      <c r="AD912" s="1" t="s">
        <v>15745</v>
      </c>
      <c r="AE912" s="1" t="s">
        <v>15746</v>
      </c>
      <c r="AF912" s="1"/>
      <c r="AG912" s="1" t="n">
        <v>19</v>
      </c>
      <c r="AH912" s="1" t="n">
        <v>0</v>
      </c>
      <c r="AI912" s="1" t="n">
        <v>4</v>
      </c>
      <c r="AJ912" s="1" t="n">
        <v>0</v>
      </c>
      <c r="AK912" s="1" t="n">
        <v>3</v>
      </c>
      <c r="AL912" s="1" t="s">
        <v>553</v>
      </c>
      <c r="AM912" s="1" t="s">
        <v>4328</v>
      </c>
      <c r="AN912" s="1" t="s">
        <v>4329</v>
      </c>
      <c r="AO912" s="1" t="s">
        <v>15747</v>
      </c>
      <c r="AP912" s="1" t="s">
        <v>15748</v>
      </c>
      <c r="AQ912" s="1"/>
      <c r="AR912" s="1" t="s">
        <v>15735</v>
      </c>
      <c r="AS912" s="1" t="s">
        <v>15749</v>
      </c>
      <c r="AT912" s="1" t="s">
        <v>825</v>
      </c>
      <c r="AU912" s="1" t="n">
        <v>2012</v>
      </c>
      <c r="AV912" s="1" t="n">
        <v>45</v>
      </c>
      <c r="AW912" s="1" t="n">
        <v>2</v>
      </c>
      <c r="AX912" s="1"/>
      <c r="AY912" s="1"/>
      <c r="AZ912" s="1"/>
      <c r="BA912" s="1"/>
      <c r="BB912" s="1" t="n">
        <v>389</v>
      </c>
      <c r="BC912" s="1" t="n">
        <v>392</v>
      </c>
      <c r="BD912" s="1"/>
      <c r="BE912" s="1" t="s">
        <v>15750</v>
      </c>
      <c r="BF912" s="1" t="str">
        <f aca="false">HYPERLINK("http://dx.doi.org/10.1007/s11262-012-0780-3","http://dx.doi.org/10.1007/s11262-012-0780-3")</f>
        <v>http://dx.doi.org/10.1007/s11262-012-0780-3</v>
      </c>
      <c r="BG912" s="1"/>
      <c r="BH912" s="1"/>
      <c r="BI912" s="1" t="n">
        <v>4</v>
      </c>
      <c r="BJ912" s="1" t="s">
        <v>15751</v>
      </c>
      <c r="BK912" s="1" t="s">
        <v>100</v>
      </c>
      <c r="BL912" s="1" t="s">
        <v>15751</v>
      </c>
      <c r="BM912" s="1" t="s">
        <v>15752</v>
      </c>
      <c r="BN912" s="1" t="n">
        <v>22798055</v>
      </c>
      <c r="BO912" s="1"/>
      <c r="BP912" s="1"/>
      <c r="BQ912" s="1"/>
      <c r="BR912" s="1" t="s">
        <v>103</v>
      </c>
      <c r="BS912" s="1" t="s">
        <v>15753</v>
      </c>
      <c r="BT912" s="1" t="str">
        <f aca="false">HYPERLINK("https%3A%2F%2Fwww.webofscience.com%2Fwos%2Fwoscc%2Ffull-record%2FWOS:000309172700022","View Full Record in Web of Science")</f>
        <v>View Full Record in Web of Science</v>
      </c>
    </row>
    <row r="913" customFormat="false" ht="12.75" hidden="false" customHeight="false" outlineLevel="0" collapsed="false">
      <c r="A913" s="1" t="s">
        <v>72</v>
      </c>
      <c r="B913" s="1" t="s">
        <v>15754</v>
      </c>
      <c r="C913" s="1"/>
      <c r="D913" s="1"/>
      <c r="E913" s="1"/>
      <c r="F913" s="1" t="s">
        <v>15755</v>
      </c>
      <c r="G913" s="1"/>
      <c r="H913" s="1"/>
      <c r="I913" s="1" t="s">
        <v>15756</v>
      </c>
      <c r="J913" s="1" t="s">
        <v>8858</v>
      </c>
      <c r="K913" s="1"/>
      <c r="L913" s="1"/>
      <c r="M913" s="1" t="s">
        <v>3757</v>
      </c>
      <c r="N913" s="1" t="s">
        <v>109</v>
      </c>
      <c r="O913" s="1"/>
      <c r="P913" s="1"/>
      <c r="Q913" s="1"/>
      <c r="R913" s="1"/>
      <c r="S913" s="1"/>
      <c r="T913" s="1" t="s">
        <v>15757</v>
      </c>
      <c r="U913" s="1" t="s">
        <v>15758</v>
      </c>
      <c r="V913" s="1" t="s">
        <v>15759</v>
      </c>
      <c r="W913" s="1" t="s">
        <v>15760</v>
      </c>
      <c r="X913" s="1"/>
      <c r="Y913" s="1" t="s">
        <v>15761</v>
      </c>
      <c r="Z913" s="1" t="s">
        <v>15762</v>
      </c>
      <c r="AA913" s="1"/>
      <c r="AB913" s="1"/>
      <c r="AC913" s="1"/>
      <c r="AD913" s="1"/>
      <c r="AE913" s="1"/>
      <c r="AF913" s="1"/>
      <c r="AG913" s="1" t="n">
        <v>19</v>
      </c>
      <c r="AH913" s="1" t="n">
        <v>0</v>
      </c>
      <c r="AI913" s="1" t="n">
        <v>0</v>
      </c>
      <c r="AJ913" s="1" t="n">
        <v>1</v>
      </c>
      <c r="AK913" s="1" t="n">
        <v>1</v>
      </c>
      <c r="AL913" s="1" t="s">
        <v>8865</v>
      </c>
      <c r="AM913" s="1" t="s">
        <v>267</v>
      </c>
      <c r="AN913" s="1" t="s">
        <v>8866</v>
      </c>
      <c r="AO913" s="1" t="s">
        <v>8867</v>
      </c>
      <c r="AP913" s="1"/>
      <c r="AQ913" s="1"/>
      <c r="AR913" s="1" t="s">
        <v>8868</v>
      </c>
      <c r="AS913" s="1" t="s">
        <v>8869</v>
      </c>
      <c r="AT913" s="1" t="s">
        <v>1287</v>
      </c>
      <c r="AU913" s="1" t="n">
        <v>2009</v>
      </c>
      <c r="AV913" s="1" t="n">
        <v>53</v>
      </c>
      <c r="AW913" s="1" t="n">
        <v>1</v>
      </c>
      <c r="AX913" s="1"/>
      <c r="AY913" s="1"/>
      <c r="AZ913" s="1"/>
      <c r="BA913" s="1"/>
      <c r="BB913" s="1" t="n">
        <v>19</v>
      </c>
      <c r="BC913" s="1" t="n">
        <v>23</v>
      </c>
      <c r="BD913" s="1"/>
      <c r="BE913" s="1"/>
      <c r="BF913" s="1"/>
      <c r="BG913" s="1"/>
      <c r="BH913" s="1"/>
      <c r="BI913" s="1" t="n">
        <v>5</v>
      </c>
      <c r="BJ913" s="1" t="s">
        <v>411</v>
      </c>
      <c r="BK913" s="1" t="s">
        <v>100</v>
      </c>
      <c r="BL913" s="1" t="s">
        <v>411</v>
      </c>
      <c r="BM913" s="1" t="s">
        <v>15763</v>
      </c>
      <c r="BN913" s="1"/>
      <c r="BO913" s="1"/>
      <c r="BP913" s="1"/>
      <c r="BQ913" s="1"/>
      <c r="BR913" s="1" t="s">
        <v>103</v>
      </c>
      <c r="BS913" s="1" t="s">
        <v>15764</v>
      </c>
      <c r="BT913" s="1" t="str">
        <f aca="false">HYPERLINK("https%3A%2F%2Fwww.webofscience.com%2Fwos%2Fwoscc%2Ffull-record%2FWOS:000268465300004","View Full Record in Web of Science")</f>
        <v>View Full Record in Web of Science</v>
      </c>
    </row>
    <row r="914" customFormat="false" ht="12.75" hidden="false" customHeight="false" outlineLevel="0" collapsed="false">
      <c r="A914" s="1" t="s">
        <v>72</v>
      </c>
      <c r="B914" s="1" t="s">
        <v>15765</v>
      </c>
      <c r="C914" s="1"/>
      <c r="D914" s="1"/>
      <c r="E914" s="1"/>
      <c r="F914" s="1" t="s">
        <v>15766</v>
      </c>
      <c r="G914" s="1"/>
      <c r="H914" s="1"/>
      <c r="I914" s="1" t="s">
        <v>15767</v>
      </c>
      <c r="J914" s="1" t="s">
        <v>2086</v>
      </c>
      <c r="K914" s="1"/>
      <c r="L914" s="1"/>
      <c r="M914" s="1" t="s">
        <v>77</v>
      </c>
      <c r="N914" s="1" t="s">
        <v>78</v>
      </c>
      <c r="O914" s="1"/>
      <c r="P914" s="1"/>
      <c r="Q914" s="1"/>
      <c r="R914" s="1"/>
      <c r="S914" s="1"/>
      <c r="T914" s="1" t="s">
        <v>15768</v>
      </c>
      <c r="U914" s="1" t="s">
        <v>15769</v>
      </c>
      <c r="V914" s="1" t="s">
        <v>15770</v>
      </c>
      <c r="W914" s="1" t="s">
        <v>15771</v>
      </c>
      <c r="X914" s="1" t="s">
        <v>15772</v>
      </c>
      <c r="Y914" s="1" t="s">
        <v>15773</v>
      </c>
      <c r="Z914" s="1" t="s">
        <v>15774</v>
      </c>
      <c r="AA914" s="1" t="s">
        <v>15775</v>
      </c>
      <c r="AB914" s="1" t="s">
        <v>15776</v>
      </c>
      <c r="AC914" s="1"/>
      <c r="AD914" s="1"/>
      <c r="AE914" s="1"/>
      <c r="AF914" s="1"/>
      <c r="AG914" s="1" t="n">
        <v>99</v>
      </c>
      <c r="AH914" s="1" t="n">
        <v>0</v>
      </c>
      <c r="AI914" s="1" t="n">
        <v>0</v>
      </c>
      <c r="AJ914" s="1" t="n">
        <v>3</v>
      </c>
      <c r="AK914" s="1" t="n">
        <v>4</v>
      </c>
      <c r="AL914" s="1" t="s">
        <v>91</v>
      </c>
      <c r="AM914" s="1" t="s">
        <v>92</v>
      </c>
      <c r="AN914" s="1" t="s">
        <v>93</v>
      </c>
      <c r="AO914" s="1"/>
      <c r="AP914" s="1" t="s">
        <v>2095</v>
      </c>
      <c r="AQ914" s="1"/>
      <c r="AR914" s="1" t="s">
        <v>2096</v>
      </c>
      <c r="AS914" s="1" t="s">
        <v>2097</v>
      </c>
      <c r="AT914" s="1" t="s">
        <v>145</v>
      </c>
      <c r="AU914" s="1" t="n">
        <v>2022</v>
      </c>
      <c r="AV914" s="1" t="n">
        <v>11</v>
      </c>
      <c r="AW914" s="1" t="n">
        <v>12</v>
      </c>
      <c r="AX914" s="1"/>
      <c r="AY914" s="1"/>
      <c r="AZ914" s="1"/>
      <c r="BA914" s="1"/>
      <c r="BB914" s="1"/>
      <c r="BC914" s="1"/>
      <c r="BD914" s="1" t="n">
        <v>3453</v>
      </c>
      <c r="BE914" s="1" t="s">
        <v>15777</v>
      </c>
      <c r="BF914" s="1" t="str">
        <f aca="false">HYPERLINK("http://dx.doi.org/10.3390/jcm11123453","http://dx.doi.org/10.3390/jcm11123453")</f>
        <v>http://dx.doi.org/10.3390/jcm11123453</v>
      </c>
      <c r="BG914" s="1"/>
      <c r="BH914" s="1"/>
      <c r="BI914" s="1" t="n">
        <v>21</v>
      </c>
      <c r="BJ914" s="1" t="s">
        <v>392</v>
      </c>
      <c r="BK914" s="1" t="s">
        <v>100</v>
      </c>
      <c r="BL914" s="1" t="s">
        <v>393</v>
      </c>
      <c r="BM914" s="1" t="s">
        <v>15778</v>
      </c>
      <c r="BN914" s="1" t="n">
        <v>35743523</v>
      </c>
      <c r="BO914" s="1" t="s">
        <v>395</v>
      </c>
      <c r="BP914" s="1"/>
      <c r="BQ914" s="1"/>
      <c r="BR914" s="1" t="s">
        <v>103</v>
      </c>
      <c r="BS914" s="1" t="s">
        <v>15779</v>
      </c>
      <c r="BT914" s="1" t="str">
        <f aca="false">HYPERLINK("https%3A%2F%2Fwww.webofscience.com%2Fwos%2Fwoscc%2Ffull-record%2FWOS:000816258800001","View Full Record in Web of Science")</f>
        <v>View Full Record in Web of Science</v>
      </c>
    </row>
    <row r="915" customFormat="false" ht="12.75" hidden="false" customHeight="false" outlineLevel="0" collapsed="false">
      <c r="A915" s="1" t="s">
        <v>72</v>
      </c>
      <c r="B915" s="1" t="s">
        <v>15780</v>
      </c>
      <c r="C915" s="1"/>
      <c r="D915" s="1"/>
      <c r="E915" s="1"/>
      <c r="F915" s="1" t="s">
        <v>15781</v>
      </c>
      <c r="G915" s="1"/>
      <c r="H915" s="1"/>
      <c r="I915" s="1" t="s">
        <v>15782</v>
      </c>
      <c r="J915" s="1" t="s">
        <v>374</v>
      </c>
      <c r="K915" s="1"/>
      <c r="L915" s="1"/>
      <c r="M915" s="1" t="s">
        <v>77</v>
      </c>
      <c r="N915" s="1" t="s">
        <v>109</v>
      </c>
      <c r="O915" s="1"/>
      <c r="P915" s="1"/>
      <c r="Q915" s="1"/>
      <c r="R915" s="1"/>
      <c r="S915" s="1"/>
      <c r="T915" s="1" t="s">
        <v>15783</v>
      </c>
      <c r="U915" s="1" t="s">
        <v>15784</v>
      </c>
      <c r="V915" s="1" t="s">
        <v>15785</v>
      </c>
      <c r="W915" s="1" t="s">
        <v>15786</v>
      </c>
      <c r="X915" s="1" t="s">
        <v>513</v>
      </c>
      <c r="Y915" s="1" t="s">
        <v>15787</v>
      </c>
      <c r="Z915" s="1" t="s">
        <v>2045</v>
      </c>
      <c r="AA915" s="1" t="s">
        <v>15788</v>
      </c>
      <c r="AB915" s="1" t="s">
        <v>9260</v>
      </c>
      <c r="AC915" s="1"/>
      <c r="AD915" s="1"/>
      <c r="AE915" s="1"/>
      <c r="AF915" s="1"/>
      <c r="AG915" s="1" t="n">
        <v>20</v>
      </c>
      <c r="AH915" s="1" t="n">
        <v>0</v>
      </c>
      <c r="AI915" s="1" t="n">
        <v>0</v>
      </c>
      <c r="AJ915" s="1" t="n">
        <v>0</v>
      </c>
      <c r="AK915" s="1" t="n">
        <v>5</v>
      </c>
      <c r="AL915" s="1" t="s">
        <v>384</v>
      </c>
      <c r="AM915" s="1" t="s">
        <v>267</v>
      </c>
      <c r="AN915" s="1" t="s">
        <v>385</v>
      </c>
      <c r="AO915" s="1" t="s">
        <v>386</v>
      </c>
      <c r="AP915" s="1" t="s">
        <v>387</v>
      </c>
      <c r="AQ915" s="1"/>
      <c r="AR915" s="1" t="s">
        <v>388</v>
      </c>
      <c r="AS915" s="1" t="s">
        <v>389</v>
      </c>
      <c r="AT915" s="1" t="s">
        <v>390</v>
      </c>
      <c r="AU915" s="1" t="n">
        <v>2020</v>
      </c>
      <c r="AV915" s="1" t="n">
        <v>59</v>
      </c>
      <c r="AW915" s="1" t="n">
        <v>3</v>
      </c>
      <c r="AX915" s="1"/>
      <c r="AY915" s="1"/>
      <c r="AZ915" s="1"/>
      <c r="BA915" s="1"/>
      <c r="BB915" s="1" t="n">
        <v>431</v>
      </c>
      <c r="BC915" s="1" t="n">
        <v>438</v>
      </c>
      <c r="BD915" s="1"/>
      <c r="BE915" s="1" t="s">
        <v>15789</v>
      </c>
      <c r="BF915" s="1" t="str">
        <f aca="false">HYPERLINK("http://dx.doi.org/10.20471/acc.2020.59.03.06","http://dx.doi.org/10.20471/acc.2020.59.03.06")</f>
        <v>http://dx.doi.org/10.20471/acc.2020.59.03.06</v>
      </c>
      <c r="BG915" s="1"/>
      <c r="BH915" s="1"/>
      <c r="BI915" s="1" t="n">
        <v>8</v>
      </c>
      <c r="BJ915" s="1" t="s">
        <v>392</v>
      </c>
      <c r="BK915" s="1" t="s">
        <v>100</v>
      </c>
      <c r="BL915" s="1" t="s">
        <v>393</v>
      </c>
      <c r="BM915" s="1" t="s">
        <v>15790</v>
      </c>
      <c r="BN915" s="1" t="n">
        <v>34177052</v>
      </c>
      <c r="BO915" s="1" t="s">
        <v>395</v>
      </c>
      <c r="BP915" s="1"/>
      <c r="BQ915" s="1"/>
      <c r="BR915" s="1" t="s">
        <v>103</v>
      </c>
      <c r="BS915" s="1" t="s">
        <v>15791</v>
      </c>
      <c r="BT915" s="1" t="str">
        <f aca="false">HYPERLINK("https%3A%2F%2Fwww.webofscience.com%2Fwos%2Fwoscc%2Ffull-record%2FWOS:000603080400006","View Full Record in Web of Science")</f>
        <v>View Full Record in Web of Science</v>
      </c>
    </row>
    <row r="916" customFormat="false" ht="12.75" hidden="false" customHeight="false" outlineLevel="0" collapsed="false">
      <c r="A916" s="1" t="s">
        <v>72</v>
      </c>
      <c r="B916" s="1" t="s">
        <v>15792</v>
      </c>
      <c r="C916" s="1"/>
      <c r="D916" s="1"/>
      <c r="E916" s="1"/>
      <c r="F916" s="1" t="s">
        <v>15793</v>
      </c>
      <c r="G916" s="1"/>
      <c r="H916" s="1"/>
      <c r="I916" s="1" t="s">
        <v>15794</v>
      </c>
      <c r="J916" s="1" t="s">
        <v>15795</v>
      </c>
      <c r="K916" s="1"/>
      <c r="L916" s="1"/>
      <c r="M916" s="1" t="s">
        <v>77</v>
      </c>
      <c r="N916" s="1" t="s">
        <v>109</v>
      </c>
      <c r="O916" s="1"/>
      <c r="P916" s="1"/>
      <c r="Q916" s="1"/>
      <c r="R916" s="1"/>
      <c r="S916" s="1"/>
      <c r="T916" s="1" t="s">
        <v>15796</v>
      </c>
      <c r="U916" s="1" t="s">
        <v>15797</v>
      </c>
      <c r="V916" s="1" t="s">
        <v>15798</v>
      </c>
      <c r="W916" s="1" t="s">
        <v>15799</v>
      </c>
      <c r="X916" s="1" t="s">
        <v>15800</v>
      </c>
      <c r="Y916" s="1" t="s">
        <v>15801</v>
      </c>
      <c r="Z916" s="1" t="s">
        <v>15802</v>
      </c>
      <c r="AA916" s="1" t="s">
        <v>15803</v>
      </c>
      <c r="AB916" s="1" t="s">
        <v>15804</v>
      </c>
      <c r="AC916" s="1" t="s">
        <v>15167</v>
      </c>
      <c r="AD916" s="1" t="s">
        <v>1302</v>
      </c>
      <c r="AE916" s="1" t="s">
        <v>15805</v>
      </c>
      <c r="AF916" s="1"/>
      <c r="AG916" s="1" t="n">
        <v>52</v>
      </c>
      <c r="AH916" s="1" t="n">
        <v>14</v>
      </c>
      <c r="AI916" s="1" t="n">
        <v>14</v>
      </c>
      <c r="AJ916" s="1" t="n">
        <v>0</v>
      </c>
      <c r="AK916" s="1" t="n">
        <v>11</v>
      </c>
      <c r="AL916" s="1" t="s">
        <v>1443</v>
      </c>
      <c r="AM916" s="1" t="s">
        <v>1444</v>
      </c>
      <c r="AN916" s="1" t="s">
        <v>1445</v>
      </c>
      <c r="AO916" s="1" t="s">
        <v>15806</v>
      </c>
      <c r="AP916" s="1" t="s">
        <v>15807</v>
      </c>
      <c r="AQ916" s="1"/>
      <c r="AR916" s="1" t="s">
        <v>15808</v>
      </c>
      <c r="AS916" s="1" t="s">
        <v>15809</v>
      </c>
      <c r="AT916" s="1" t="s">
        <v>1083</v>
      </c>
      <c r="AU916" s="1" t="n">
        <v>2014</v>
      </c>
      <c r="AV916" s="1" t="n">
        <v>35</v>
      </c>
      <c r="AW916" s="1" t="n">
        <v>4</v>
      </c>
      <c r="AX916" s="1"/>
      <c r="AY916" s="1"/>
      <c r="AZ916" s="1"/>
      <c r="BA916" s="1"/>
      <c r="BB916" s="1" t="n">
        <v>695</v>
      </c>
      <c r="BC916" s="1" t="n">
        <v>703</v>
      </c>
      <c r="BD916" s="1"/>
      <c r="BE916" s="1" t="s">
        <v>15810</v>
      </c>
      <c r="BF916" s="1" t="str">
        <f aca="false">HYPERLINK("http://dx.doi.org/10.1097/MAO.0000000000000210","http://dx.doi.org/10.1097/MAO.0000000000000210")</f>
        <v>http://dx.doi.org/10.1097/MAO.0000000000000210</v>
      </c>
      <c r="BG916" s="1"/>
      <c r="BH916" s="1"/>
      <c r="BI916" s="1" t="n">
        <v>9</v>
      </c>
      <c r="BJ916" s="1" t="s">
        <v>15811</v>
      </c>
      <c r="BK916" s="1" t="s">
        <v>100</v>
      </c>
      <c r="BL916" s="1" t="s">
        <v>15812</v>
      </c>
      <c r="BM916" s="1" t="s">
        <v>15813</v>
      </c>
      <c r="BN916" s="1" t="n">
        <v>24622024</v>
      </c>
      <c r="BO916" s="1"/>
      <c r="BP916" s="1"/>
      <c r="BQ916" s="1"/>
      <c r="BR916" s="1" t="s">
        <v>103</v>
      </c>
      <c r="BS916" s="1" t="s">
        <v>15814</v>
      </c>
      <c r="BT916" s="1" t="str">
        <f aca="false">HYPERLINK("https%3A%2F%2Fwww.webofscience.com%2Fwos%2Fwoscc%2Ffull-record%2FWOS:000333390700027","View Full Record in Web of Science")</f>
        <v>View Full Record in Web of Science</v>
      </c>
    </row>
    <row r="917" customFormat="false" ht="12.75" hidden="false" customHeight="false" outlineLevel="0" collapsed="false">
      <c r="A917" s="1" t="s">
        <v>72</v>
      </c>
      <c r="B917" s="1" t="s">
        <v>15815</v>
      </c>
      <c r="C917" s="1"/>
      <c r="D917" s="1"/>
      <c r="E917" s="1"/>
      <c r="F917" s="1" t="s">
        <v>15816</v>
      </c>
      <c r="G917" s="1"/>
      <c r="H917" s="1"/>
      <c r="I917" s="1" t="s">
        <v>15817</v>
      </c>
      <c r="J917" s="1" t="s">
        <v>528</v>
      </c>
      <c r="K917" s="1"/>
      <c r="L917" s="1"/>
      <c r="M917" s="1" t="s">
        <v>77</v>
      </c>
      <c r="N917" s="1" t="s">
        <v>109</v>
      </c>
      <c r="O917" s="1"/>
      <c r="P917" s="1"/>
      <c r="Q917" s="1"/>
      <c r="R917" s="1"/>
      <c r="S917" s="1"/>
      <c r="T917" s="1" t="s">
        <v>15818</v>
      </c>
      <c r="U917" s="1" t="s">
        <v>15819</v>
      </c>
      <c r="V917" s="1" t="s">
        <v>15820</v>
      </c>
      <c r="W917" s="1" t="s">
        <v>15821</v>
      </c>
      <c r="X917" s="1" t="s">
        <v>719</v>
      </c>
      <c r="Y917" s="1" t="s">
        <v>15822</v>
      </c>
      <c r="Z917" s="1" t="s">
        <v>15823</v>
      </c>
      <c r="AA917" s="1" t="s">
        <v>15824</v>
      </c>
      <c r="AB917" s="1" t="s">
        <v>15825</v>
      </c>
      <c r="AC917" s="1"/>
      <c r="AD917" s="1"/>
      <c r="AE917" s="1"/>
      <c r="AF917" s="1"/>
      <c r="AG917" s="1" t="n">
        <v>14</v>
      </c>
      <c r="AH917" s="1" t="n">
        <v>3</v>
      </c>
      <c r="AI917" s="1" t="n">
        <v>3</v>
      </c>
      <c r="AJ917" s="1" t="n">
        <v>0</v>
      </c>
      <c r="AK917" s="1" t="n">
        <v>0</v>
      </c>
      <c r="AL917" s="1" t="s">
        <v>528</v>
      </c>
      <c r="AM917" s="1" t="s">
        <v>267</v>
      </c>
      <c r="AN917" s="1" t="s">
        <v>535</v>
      </c>
      <c r="AO917" s="1" t="s">
        <v>536</v>
      </c>
      <c r="AP917" s="1"/>
      <c r="AQ917" s="1"/>
      <c r="AR917" s="1" t="s">
        <v>537</v>
      </c>
      <c r="AS917" s="1" t="s">
        <v>538</v>
      </c>
      <c r="AT917" s="1" t="s">
        <v>145</v>
      </c>
      <c r="AU917" s="1" t="n">
        <v>2012</v>
      </c>
      <c r="AV917" s="1" t="n">
        <v>36</v>
      </c>
      <c r="AW917" s="1" t="n">
        <v>2</v>
      </c>
      <c r="AX917" s="1"/>
      <c r="AY917" s="1"/>
      <c r="AZ917" s="1"/>
      <c r="BA917" s="1"/>
      <c r="BB917" s="1" t="n">
        <v>535</v>
      </c>
      <c r="BC917" s="1" t="n">
        <v>537</v>
      </c>
      <c r="BD917" s="1"/>
      <c r="BE917" s="1"/>
      <c r="BF917" s="1"/>
      <c r="BG917" s="1"/>
      <c r="BH917" s="1"/>
      <c r="BI917" s="1" t="n">
        <v>3</v>
      </c>
      <c r="BJ917" s="1" t="s">
        <v>539</v>
      </c>
      <c r="BK917" s="1" t="s">
        <v>540</v>
      </c>
      <c r="BL917" s="1" t="s">
        <v>539</v>
      </c>
      <c r="BM917" s="1" t="s">
        <v>15826</v>
      </c>
      <c r="BN917" s="1" t="n">
        <v>22856241</v>
      </c>
      <c r="BO917" s="1"/>
      <c r="BP917" s="1"/>
      <c r="BQ917" s="1"/>
      <c r="BR917" s="1" t="s">
        <v>103</v>
      </c>
      <c r="BS917" s="1" t="s">
        <v>15827</v>
      </c>
      <c r="BT917" s="1" t="str">
        <f aca="false">HYPERLINK("https%3A%2F%2Fwww.webofscience.com%2Fwos%2Fwoscc%2Ffull-record%2FWOS:000306634600027","View Full Record in Web of Science")</f>
        <v>View Full Record in Web of Science</v>
      </c>
    </row>
    <row r="918" customFormat="false" ht="12.75" hidden="false" customHeight="false" outlineLevel="0" collapsed="false">
      <c r="A918" s="1" t="s">
        <v>72</v>
      </c>
      <c r="B918" s="1" t="s">
        <v>15828</v>
      </c>
      <c r="C918" s="1"/>
      <c r="D918" s="1"/>
      <c r="E918" s="1"/>
      <c r="F918" s="1" t="s">
        <v>15829</v>
      </c>
      <c r="G918" s="1"/>
      <c r="H918" s="1"/>
      <c r="I918" s="1" t="s">
        <v>15830</v>
      </c>
      <c r="J918" s="1" t="s">
        <v>15831</v>
      </c>
      <c r="K918" s="1"/>
      <c r="L918" s="1"/>
      <c r="M918" s="1" t="s">
        <v>77</v>
      </c>
      <c r="N918" s="1" t="s">
        <v>109</v>
      </c>
      <c r="O918" s="1"/>
      <c r="P918" s="1"/>
      <c r="Q918" s="1"/>
      <c r="R918" s="1"/>
      <c r="S918" s="1"/>
      <c r="T918" s="1" t="s">
        <v>15832</v>
      </c>
      <c r="U918" s="1" t="s">
        <v>15833</v>
      </c>
      <c r="V918" s="1" t="s">
        <v>15834</v>
      </c>
      <c r="W918" s="1" t="s">
        <v>15835</v>
      </c>
      <c r="X918" s="1" t="s">
        <v>725</v>
      </c>
      <c r="Y918" s="1" t="s">
        <v>15836</v>
      </c>
      <c r="Z918" s="1" t="s">
        <v>15837</v>
      </c>
      <c r="AA918" s="1" t="s">
        <v>15838</v>
      </c>
      <c r="AB918" s="1" t="s">
        <v>15839</v>
      </c>
      <c r="AC918" s="1"/>
      <c r="AD918" s="1"/>
      <c r="AE918" s="1"/>
      <c r="AF918" s="1"/>
      <c r="AG918" s="1" t="n">
        <v>36</v>
      </c>
      <c r="AH918" s="1" t="n">
        <v>0</v>
      </c>
      <c r="AI918" s="1" t="n">
        <v>0</v>
      </c>
      <c r="AJ918" s="1" t="n">
        <v>1</v>
      </c>
      <c r="AK918" s="1" t="n">
        <v>4</v>
      </c>
      <c r="AL918" s="1" t="s">
        <v>454</v>
      </c>
      <c r="AM918" s="1" t="s">
        <v>359</v>
      </c>
      <c r="AN918" s="1" t="s">
        <v>455</v>
      </c>
      <c r="AO918" s="1" t="s">
        <v>15840</v>
      </c>
      <c r="AP918" s="1" t="s">
        <v>15841</v>
      </c>
      <c r="AQ918" s="1"/>
      <c r="AR918" s="1" t="s">
        <v>15842</v>
      </c>
      <c r="AS918" s="1" t="s">
        <v>15843</v>
      </c>
      <c r="AT918" s="1" t="s">
        <v>390</v>
      </c>
      <c r="AU918" s="1" t="n">
        <v>2021</v>
      </c>
      <c r="AV918" s="1" t="n">
        <v>58</v>
      </c>
      <c r="AW918" s="1"/>
      <c r="AX918" s="1"/>
      <c r="AY918" s="1"/>
      <c r="AZ918" s="1"/>
      <c r="BA918" s="1"/>
      <c r="BB918" s="1"/>
      <c r="BC918" s="1"/>
      <c r="BD918" s="1" t="n">
        <v>101035</v>
      </c>
      <c r="BE918" s="1" t="s">
        <v>15844</v>
      </c>
      <c r="BF918" s="1" t="str">
        <f aca="false">HYPERLINK("http://dx.doi.org/10.1016/j.ienj.2021.101035","http://dx.doi.org/10.1016/j.ienj.2021.101035")</f>
        <v>http://dx.doi.org/10.1016/j.ienj.2021.101035</v>
      </c>
      <c r="BG918" s="1"/>
      <c r="BH918" s="1" t="s">
        <v>5833</v>
      </c>
      <c r="BI918" s="1" t="n">
        <v>6</v>
      </c>
      <c r="BJ918" s="1" t="s">
        <v>15845</v>
      </c>
      <c r="BK918" s="1" t="s">
        <v>148</v>
      </c>
      <c r="BL918" s="1" t="s">
        <v>15845</v>
      </c>
      <c r="BM918" s="1" t="s">
        <v>15846</v>
      </c>
      <c r="BN918" s="1" t="n">
        <v>34332452</v>
      </c>
      <c r="BO918" s="1"/>
      <c r="BP918" s="1"/>
      <c r="BQ918" s="1"/>
      <c r="BR918" s="1" t="s">
        <v>103</v>
      </c>
      <c r="BS918" s="1" t="s">
        <v>15847</v>
      </c>
      <c r="BT918" s="1" t="str">
        <f aca="false">HYPERLINK("https%3A%2F%2Fwww.webofscience.com%2Fwos%2Fwoscc%2Ffull-record%2FWOS:000702838400007","View Full Record in Web of Science")</f>
        <v>View Full Record in Web of Science</v>
      </c>
    </row>
    <row r="919" customFormat="false" ht="12.75" hidden="false" customHeight="false" outlineLevel="0" collapsed="false">
      <c r="A919" s="1" t="s">
        <v>72</v>
      </c>
      <c r="B919" s="1" t="s">
        <v>15848</v>
      </c>
      <c r="C919" s="1"/>
      <c r="D919" s="1"/>
      <c r="E919" s="1"/>
      <c r="F919" s="1" t="s">
        <v>15849</v>
      </c>
      <c r="G919" s="1"/>
      <c r="H919" s="1"/>
      <c r="I919" s="1" t="s">
        <v>15850</v>
      </c>
      <c r="J919" s="1" t="s">
        <v>15851</v>
      </c>
      <c r="K919" s="1"/>
      <c r="L919" s="1"/>
      <c r="M919" s="1" t="s">
        <v>77</v>
      </c>
      <c r="N919" s="1" t="s">
        <v>52</v>
      </c>
      <c r="O919" s="1"/>
      <c r="P919" s="1"/>
      <c r="Q919" s="1"/>
      <c r="R919" s="1"/>
      <c r="S919" s="1"/>
      <c r="T919" s="1"/>
      <c r="U919" s="1"/>
      <c r="V919" s="1"/>
      <c r="W919" s="1" t="s">
        <v>15852</v>
      </c>
      <c r="X919" s="1" t="s">
        <v>83</v>
      </c>
      <c r="Y919" s="1"/>
      <c r="Z919" s="1"/>
      <c r="AA919" s="1"/>
      <c r="AB919" s="1"/>
      <c r="AC919" s="1"/>
      <c r="AD919" s="1"/>
      <c r="AE919" s="1"/>
      <c r="AF919" s="1"/>
      <c r="AG919" s="1" t="n">
        <v>0</v>
      </c>
      <c r="AH919" s="1" t="n">
        <v>0</v>
      </c>
      <c r="AI919" s="1" t="n">
        <v>0</v>
      </c>
      <c r="AJ919" s="1" t="n">
        <v>0</v>
      </c>
      <c r="AK919" s="1" t="n">
        <v>0</v>
      </c>
      <c r="AL919" s="1" t="s">
        <v>7502</v>
      </c>
      <c r="AM919" s="1" t="s">
        <v>7503</v>
      </c>
      <c r="AN919" s="1" t="s">
        <v>7504</v>
      </c>
      <c r="AO919" s="1" t="s">
        <v>15853</v>
      </c>
      <c r="AP919" s="1" t="s">
        <v>15854</v>
      </c>
      <c r="AQ919" s="1"/>
      <c r="AR919" s="1" t="s">
        <v>15855</v>
      </c>
      <c r="AS919" s="1" t="s">
        <v>15856</v>
      </c>
      <c r="AT919" s="1" t="s">
        <v>129</v>
      </c>
      <c r="AU919" s="1" t="n">
        <v>2014</v>
      </c>
      <c r="AV919" s="1" t="n">
        <v>15</v>
      </c>
      <c r="AW919" s="1"/>
      <c r="AX919" s="1"/>
      <c r="AY919" s="1" t="n">
        <v>1</v>
      </c>
      <c r="AZ919" s="1"/>
      <c r="BA919" s="1" t="s">
        <v>15857</v>
      </c>
      <c r="BB919" s="1"/>
      <c r="BC919" s="1"/>
      <c r="BD919" s="1" t="s">
        <v>15858</v>
      </c>
      <c r="BE919" s="1" t="s">
        <v>15859</v>
      </c>
      <c r="BF919" s="1" t="str">
        <f aca="false">HYPERLINK("http://dx.doi.org/10.1186/1129-2377-15-S1-C5","http://dx.doi.org/10.1186/1129-2377-15-S1-C5")</f>
        <v>http://dx.doi.org/10.1186/1129-2377-15-S1-C5</v>
      </c>
      <c r="BG919" s="1"/>
      <c r="BH919" s="1"/>
      <c r="BI919" s="1" t="n">
        <v>1</v>
      </c>
      <c r="BJ919" s="1" t="s">
        <v>175</v>
      </c>
      <c r="BK919" s="1" t="s">
        <v>100</v>
      </c>
      <c r="BL919" s="1" t="s">
        <v>176</v>
      </c>
      <c r="BM919" s="1" t="s">
        <v>15860</v>
      </c>
      <c r="BN919" s="1"/>
      <c r="BO919" s="1" t="s">
        <v>15861</v>
      </c>
      <c r="BP919" s="1"/>
      <c r="BQ919" s="1"/>
      <c r="BR919" s="1" t="s">
        <v>103</v>
      </c>
      <c r="BS919" s="1" t="s">
        <v>15862</v>
      </c>
      <c r="BT919" s="1" t="str">
        <f aca="false">HYPERLINK("https%3A%2F%2Fwww.webofscience.com%2Fwos%2Fwoscc%2Ffull-record%2FWOS:000209576900092","View Full Record in Web of Science")</f>
        <v>View Full Record in Web of Science</v>
      </c>
    </row>
    <row r="920" customFormat="false" ht="12.75" hidden="false" customHeight="false" outlineLevel="0" collapsed="false">
      <c r="A920" s="1" t="s">
        <v>72</v>
      </c>
      <c r="B920" s="1" t="s">
        <v>15863</v>
      </c>
      <c r="C920" s="1"/>
      <c r="D920" s="1"/>
      <c r="E920" s="1"/>
      <c r="F920" s="1" t="s">
        <v>15864</v>
      </c>
      <c r="G920" s="1"/>
      <c r="H920" s="1"/>
      <c r="I920" s="1" t="s">
        <v>15865</v>
      </c>
      <c r="J920" s="1" t="s">
        <v>15866</v>
      </c>
      <c r="K920" s="1"/>
      <c r="L920" s="1"/>
      <c r="M920" s="1" t="s">
        <v>77</v>
      </c>
      <c r="N920" s="1" t="s">
        <v>109</v>
      </c>
      <c r="O920" s="1"/>
      <c r="P920" s="1"/>
      <c r="Q920" s="1"/>
      <c r="R920" s="1"/>
      <c r="S920" s="1"/>
      <c r="T920" s="1" t="s">
        <v>15867</v>
      </c>
      <c r="U920" s="1" t="s">
        <v>15868</v>
      </c>
      <c r="V920" s="1" t="s">
        <v>15869</v>
      </c>
      <c r="W920" s="1" t="s">
        <v>15870</v>
      </c>
      <c r="X920" s="1" t="s">
        <v>15871</v>
      </c>
      <c r="Y920" s="1" t="s">
        <v>15872</v>
      </c>
      <c r="Z920" s="1" t="s">
        <v>15873</v>
      </c>
      <c r="AA920" s="1" t="s">
        <v>15874</v>
      </c>
      <c r="AB920" s="1" t="s">
        <v>15875</v>
      </c>
      <c r="AC920" s="1"/>
      <c r="AD920" s="1"/>
      <c r="AE920" s="1"/>
      <c r="AF920" s="1"/>
      <c r="AG920" s="1" t="n">
        <v>30</v>
      </c>
      <c r="AH920" s="1" t="n">
        <v>7</v>
      </c>
      <c r="AI920" s="1" t="n">
        <v>9</v>
      </c>
      <c r="AJ920" s="1" t="n">
        <v>0</v>
      </c>
      <c r="AK920" s="1" t="n">
        <v>2</v>
      </c>
      <c r="AL920" s="1" t="s">
        <v>727</v>
      </c>
      <c r="AM920" s="1" t="s">
        <v>728</v>
      </c>
      <c r="AN920" s="1" t="s">
        <v>729</v>
      </c>
      <c r="AO920" s="1" t="s">
        <v>15876</v>
      </c>
      <c r="AP920" s="1" t="s">
        <v>15877</v>
      </c>
      <c r="AQ920" s="1"/>
      <c r="AR920" s="1" t="s">
        <v>15878</v>
      </c>
      <c r="AS920" s="1" t="s">
        <v>15879</v>
      </c>
      <c r="AT920" s="1" t="s">
        <v>129</v>
      </c>
      <c r="AU920" s="1" t="n">
        <v>2019</v>
      </c>
      <c r="AV920" s="1" t="n">
        <v>5</v>
      </c>
      <c r="AW920" s="1" t="n">
        <v>12</v>
      </c>
      <c r="AX920" s="1"/>
      <c r="AY920" s="1"/>
      <c r="AZ920" s="1"/>
      <c r="BA920" s="1"/>
      <c r="BB920" s="1" t="n">
        <v>1406</v>
      </c>
      <c r="BC920" s="1" t="n">
        <v>1414</v>
      </c>
      <c r="BD920" s="1"/>
      <c r="BE920" s="1" t="s">
        <v>15880</v>
      </c>
      <c r="BF920" s="1" t="str">
        <f aca="false">HYPERLINK("http://dx.doi.org/10.1016/j.jacep.2019.09.003","http://dx.doi.org/10.1016/j.jacep.2019.09.003")</f>
        <v>http://dx.doi.org/10.1016/j.jacep.2019.09.003</v>
      </c>
      <c r="BG920" s="1"/>
      <c r="BH920" s="1"/>
      <c r="BI920" s="1" t="n">
        <v>9</v>
      </c>
      <c r="BJ920" s="1" t="s">
        <v>366</v>
      </c>
      <c r="BK920" s="1" t="s">
        <v>100</v>
      </c>
      <c r="BL920" s="1" t="s">
        <v>368</v>
      </c>
      <c r="BM920" s="1" t="s">
        <v>15881</v>
      </c>
      <c r="BN920" s="1" t="n">
        <v>31857039</v>
      </c>
      <c r="BO920" s="1" t="s">
        <v>503</v>
      </c>
      <c r="BP920" s="1"/>
      <c r="BQ920" s="1"/>
      <c r="BR920" s="1" t="s">
        <v>103</v>
      </c>
      <c r="BS920" s="1" t="s">
        <v>15882</v>
      </c>
      <c r="BT920" s="1" t="str">
        <f aca="false">HYPERLINK("https%3A%2F%2Fwww.webofscience.com%2Fwos%2Fwoscc%2Ffull-record%2FWOS:000602735300005","View Full Record in Web of Science")</f>
        <v>View Full Record in Web of Science</v>
      </c>
    </row>
    <row r="921" customFormat="false" ht="12.75" hidden="false" customHeight="false" outlineLevel="0" collapsed="false">
      <c r="A921" s="1" t="s">
        <v>72</v>
      </c>
      <c r="B921" s="1" t="s">
        <v>15883</v>
      </c>
      <c r="C921" s="1"/>
      <c r="D921" s="1"/>
      <c r="E921" s="1"/>
      <c r="F921" s="1" t="s">
        <v>15884</v>
      </c>
      <c r="G921" s="1"/>
      <c r="H921" s="1"/>
      <c r="I921" s="1" t="s">
        <v>15885</v>
      </c>
      <c r="J921" s="1" t="s">
        <v>15886</v>
      </c>
      <c r="K921" s="1"/>
      <c r="L921" s="1"/>
      <c r="M921" s="1" t="s">
        <v>77</v>
      </c>
      <c r="N921" s="1" t="s">
        <v>109</v>
      </c>
      <c r="O921" s="1"/>
      <c r="P921" s="1"/>
      <c r="Q921" s="1"/>
      <c r="R921" s="1"/>
      <c r="S921" s="1"/>
      <c r="T921" s="1" t="s">
        <v>15887</v>
      </c>
      <c r="U921" s="1"/>
      <c r="V921" s="1" t="s">
        <v>15888</v>
      </c>
      <c r="W921" s="1" t="s">
        <v>15889</v>
      </c>
      <c r="X921" s="1"/>
      <c r="Y921" s="1" t="s">
        <v>15890</v>
      </c>
      <c r="Z921" s="1" t="s">
        <v>15891</v>
      </c>
      <c r="AA921" s="1" t="s">
        <v>15892</v>
      </c>
      <c r="AB921" s="1"/>
      <c r="AC921" s="1"/>
      <c r="AD921" s="1"/>
      <c r="AE921" s="1"/>
      <c r="AF921" s="1"/>
      <c r="AG921" s="1" t="n">
        <v>14</v>
      </c>
      <c r="AH921" s="1" t="n">
        <v>1</v>
      </c>
      <c r="AI921" s="1" t="n">
        <v>1</v>
      </c>
      <c r="AJ921" s="1" t="n">
        <v>1</v>
      </c>
      <c r="AK921" s="1" t="n">
        <v>1</v>
      </c>
      <c r="AL921" s="1" t="s">
        <v>15893</v>
      </c>
      <c r="AM921" s="1" t="s">
        <v>15894</v>
      </c>
      <c r="AN921" s="1" t="s">
        <v>15895</v>
      </c>
      <c r="AO921" s="1"/>
      <c r="AP921" s="1" t="s">
        <v>15896</v>
      </c>
      <c r="AQ921" s="1"/>
      <c r="AR921" s="1" t="s">
        <v>15897</v>
      </c>
      <c r="AS921" s="1" t="s">
        <v>15898</v>
      </c>
      <c r="AT921" s="1" t="s">
        <v>5789</v>
      </c>
      <c r="AU921" s="1" t="n">
        <v>2021</v>
      </c>
      <c r="AV921" s="1" t="n">
        <v>15</v>
      </c>
      <c r="AW921" s="1" t="n">
        <v>3</v>
      </c>
      <c r="AX921" s="1"/>
      <c r="AY921" s="1"/>
      <c r="AZ921" s="1"/>
      <c r="BA921" s="1"/>
      <c r="BB921" s="1" t="n">
        <v>494</v>
      </c>
      <c r="BC921" s="1" t="n">
        <v>503</v>
      </c>
      <c r="BD921" s="1"/>
      <c r="BE921" s="1" t="s">
        <v>15899</v>
      </c>
      <c r="BF921" s="1" t="str">
        <f aca="false">HYPERLINK("http://dx.doi.org/10.14444/8071","http://dx.doi.org/10.14444/8071")</f>
        <v>http://dx.doi.org/10.14444/8071</v>
      </c>
      <c r="BG921" s="1"/>
      <c r="BH921" s="1"/>
      <c r="BI921" s="1" t="n">
        <v>10</v>
      </c>
      <c r="BJ921" s="1" t="s">
        <v>2566</v>
      </c>
      <c r="BK921" s="1" t="s">
        <v>627</v>
      </c>
      <c r="BL921" s="1" t="s">
        <v>2566</v>
      </c>
      <c r="BM921" s="1" t="s">
        <v>15900</v>
      </c>
      <c r="BN921" s="1" t="n">
        <v>33963033</v>
      </c>
      <c r="BO921" s="1" t="s">
        <v>395</v>
      </c>
      <c r="BP921" s="1"/>
      <c r="BQ921" s="1"/>
      <c r="BR921" s="1" t="s">
        <v>103</v>
      </c>
      <c r="BS921" s="1" t="s">
        <v>15901</v>
      </c>
      <c r="BT921" s="1" t="str">
        <f aca="false">HYPERLINK("https%3A%2F%2Fwww.webofscience.com%2Fwos%2Fwoscc%2Ffull-record%2FWOS:000658389600014","View Full Record in Web of Science")</f>
        <v>View Full Record in Web of Science</v>
      </c>
    </row>
    <row r="922" customFormat="false" ht="12.75" hidden="false" customHeight="false" outlineLevel="0" collapsed="false">
      <c r="A922" s="1" t="s">
        <v>72</v>
      </c>
      <c r="B922" s="1" t="s">
        <v>15902</v>
      </c>
      <c r="C922" s="1"/>
      <c r="D922" s="1"/>
      <c r="E922" s="1"/>
      <c r="F922" s="1" t="s">
        <v>15903</v>
      </c>
      <c r="G922" s="1"/>
      <c r="H922" s="1"/>
      <c r="I922" s="1" t="s">
        <v>15904</v>
      </c>
      <c r="J922" s="1" t="s">
        <v>15905</v>
      </c>
      <c r="K922" s="1"/>
      <c r="L922" s="1"/>
      <c r="M922" s="1" t="s">
        <v>77</v>
      </c>
      <c r="N922" s="1" t="s">
        <v>109</v>
      </c>
      <c r="O922" s="1"/>
      <c r="P922" s="1"/>
      <c r="Q922" s="1"/>
      <c r="R922" s="1"/>
      <c r="S922" s="1"/>
      <c r="T922" s="1"/>
      <c r="U922" s="1" t="s">
        <v>15906</v>
      </c>
      <c r="V922" s="1" t="s">
        <v>15907</v>
      </c>
      <c r="W922" s="1" t="s">
        <v>15908</v>
      </c>
      <c r="X922" s="1" t="s">
        <v>15909</v>
      </c>
      <c r="Y922" s="1" t="s">
        <v>15910</v>
      </c>
      <c r="Z922" s="1" t="s">
        <v>15911</v>
      </c>
      <c r="AA922" s="1" t="s">
        <v>15912</v>
      </c>
      <c r="AB922" s="1" t="s">
        <v>15913</v>
      </c>
      <c r="AC922" s="1" t="s">
        <v>15914</v>
      </c>
      <c r="AD922" s="1" t="s">
        <v>15915</v>
      </c>
      <c r="AE922" s="1" t="s">
        <v>15916</v>
      </c>
      <c r="AF922" s="1"/>
      <c r="AG922" s="1" t="n">
        <v>21</v>
      </c>
      <c r="AH922" s="1" t="n">
        <v>29</v>
      </c>
      <c r="AI922" s="1" t="n">
        <v>30</v>
      </c>
      <c r="AJ922" s="1" t="n">
        <v>0</v>
      </c>
      <c r="AK922" s="1" t="n">
        <v>9</v>
      </c>
      <c r="AL922" s="1" t="s">
        <v>968</v>
      </c>
      <c r="AM922" s="1" t="s">
        <v>969</v>
      </c>
      <c r="AN922" s="1" t="s">
        <v>970</v>
      </c>
      <c r="AO922" s="1" t="s">
        <v>15917</v>
      </c>
      <c r="AP922" s="1" t="s">
        <v>15918</v>
      </c>
      <c r="AQ922" s="1"/>
      <c r="AR922" s="1" t="s">
        <v>15919</v>
      </c>
      <c r="AS922" s="1" t="s">
        <v>15920</v>
      </c>
      <c r="AT922" s="1" t="s">
        <v>1083</v>
      </c>
      <c r="AU922" s="1" t="n">
        <v>2016</v>
      </c>
      <c r="AV922" s="1" t="n">
        <v>33</v>
      </c>
      <c r="AW922" s="1" t="n">
        <v>4</v>
      </c>
      <c r="AX922" s="1"/>
      <c r="AY922" s="1"/>
      <c r="AZ922" s="1"/>
      <c r="BA922" s="1"/>
      <c r="BB922" s="1" t="n">
        <v>497</v>
      </c>
      <c r="BC922" s="1" t="n">
        <v>505</v>
      </c>
      <c r="BD922" s="1"/>
      <c r="BE922" s="1" t="s">
        <v>15921</v>
      </c>
      <c r="BF922" s="1" t="str">
        <f aca="false">HYPERLINK("http://dx.doi.org/10.1111/dme.12982","http://dx.doi.org/10.1111/dme.12982")</f>
        <v>http://dx.doi.org/10.1111/dme.12982</v>
      </c>
      <c r="BG922" s="1"/>
      <c r="BH922" s="1"/>
      <c r="BI922" s="1" t="n">
        <v>9</v>
      </c>
      <c r="BJ922" s="1" t="s">
        <v>1261</v>
      </c>
      <c r="BK922" s="1" t="s">
        <v>100</v>
      </c>
      <c r="BL922" s="1" t="s">
        <v>1261</v>
      </c>
      <c r="BM922" s="1" t="s">
        <v>15922</v>
      </c>
      <c r="BN922" s="1" t="n">
        <v>26435365</v>
      </c>
      <c r="BO922" s="1" t="s">
        <v>5179</v>
      </c>
      <c r="BP922" s="1"/>
      <c r="BQ922" s="1"/>
      <c r="BR922" s="1" t="s">
        <v>103</v>
      </c>
      <c r="BS922" s="1" t="s">
        <v>15923</v>
      </c>
      <c r="BT922" s="1" t="str">
        <f aca="false">HYPERLINK("https%3A%2F%2Fwww.webofscience.com%2Fwos%2Fwoscc%2Ffull-record%2FWOS:000373196100012","View Full Record in Web of Science")</f>
        <v>View Full Record in Web of Science</v>
      </c>
    </row>
    <row r="923" customFormat="false" ht="12.75" hidden="false" customHeight="false" outlineLevel="0" collapsed="false">
      <c r="A923" s="1" t="s">
        <v>72</v>
      </c>
      <c r="B923" s="1" t="s">
        <v>15924</v>
      </c>
      <c r="C923" s="1"/>
      <c r="D923" s="1"/>
      <c r="E923" s="1"/>
      <c r="F923" s="1" t="s">
        <v>15925</v>
      </c>
      <c r="G923" s="1"/>
      <c r="H923" s="1"/>
      <c r="I923" s="1" t="s">
        <v>15926</v>
      </c>
      <c r="J923" s="1" t="s">
        <v>7754</v>
      </c>
      <c r="K923" s="1"/>
      <c r="L923" s="1"/>
      <c r="M923" s="1" t="s">
        <v>77</v>
      </c>
      <c r="N923" s="1" t="s">
        <v>52</v>
      </c>
      <c r="O923" s="1" t="s">
        <v>15927</v>
      </c>
      <c r="P923" s="1" t="s">
        <v>15928</v>
      </c>
      <c r="Q923" s="1" t="s">
        <v>6005</v>
      </c>
      <c r="R923" s="1"/>
      <c r="S923" s="1"/>
      <c r="T923" s="1"/>
      <c r="U923" s="1"/>
      <c r="V923" s="1"/>
      <c r="W923" s="1" t="s">
        <v>15929</v>
      </c>
      <c r="X923" s="1" t="s">
        <v>4571</v>
      </c>
      <c r="Y923" s="1"/>
      <c r="Z923" s="1"/>
      <c r="AA923" s="1" t="s">
        <v>15930</v>
      </c>
      <c r="AB923" s="1" t="s">
        <v>15931</v>
      </c>
      <c r="AC923" s="1"/>
      <c r="AD923" s="1"/>
      <c r="AE923" s="1"/>
      <c r="AF923" s="1"/>
      <c r="AG923" s="1" t="n">
        <v>0</v>
      </c>
      <c r="AH923" s="1" t="n">
        <v>0</v>
      </c>
      <c r="AI923" s="1" t="n">
        <v>0</v>
      </c>
      <c r="AJ923" s="1" t="n">
        <v>0</v>
      </c>
      <c r="AK923" s="1" t="n">
        <v>0</v>
      </c>
      <c r="AL923" s="1" t="s">
        <v>1443</v>
      </c>
      <c r="AM923" s="1" t="s">
        <v>1444</v>
      </c>
      <c r="AN923" s="1" t="s">
        <v>1445</v>
      </c>
      <c r="AO923" s="1" t="s">
        <v>7757</v>
      </c>
      <c r="AP923" s="1" t="s">
        <v>7758</v>
      </c>
      <c r="AQ923" s="1"/>
      <c r="AR923" s="1" t="s">
        <v>7759</v>
      </c>
      <c r="AS923" s="1" t="s">
        <v>7760</v>
      </c>
      <c r="AT923" s="1" t="s">
        <v>1050</v>
      </c>
      <c r="AU923" s="1" t="n">
        <v>2019</v>
      </c>
      <c r="AV923" s="1" t="n">
        <v>37</v>
      </c>
      <c r="AW923" s="1"/>
      <c r="AX923" s="1"/>
      <c r="AY923" s="1" t="n">
        <v>1</v>
      </c>
      <c r="AZ923" s="1"/>
      <c r="BA923" s="1"/>
      <c r="BB923" s="1" t="s">
        <v>15932</v>
      </c>
      <c r="BC923" s="1" t="s">
        <v>15933</v>
      </c>
      <c r="BD923" s="1"/>
      <c r="BE923" s="1" t="s">
        <v>15934</v>
      </c>
      <c r="BF923" s="1" t="str">
        <f aca="false">HYPERLINK("http://dx.doi.org/10.1097/01.hjh.0000571064.93010.3f","http://dx.doi.org/10.1097/01.hjh.0000571064.93010.3f")</f>
        <v>http://dx.doi.org/10.1097/01.hjh.0000571064.93010.3f</v>
      </c>
      <c r="BG923" s="1"/>
      <c r="BH923" s="1"/>
      <c r="BI923" s="1" t="n">
        <v>2</v>
      </c>
      <c r="BJ923" s="1" t="s">
        <v>2792</v>
      </c>
      <c r="BK923" s="1" t="s">
        <v>367</v>
      </c>
      <c r="BL923" s="1" t="s">
        <v>368</v>
      </c>
      <c r="BM923" s="1" t="s">
        <v>15935</v>
      </c>
      <c r="BN923" s="1"/>
      <c r="BO923" s="1"/>
      <c r="BP923" s="1"/>
      <c r="BQ923" s="1"/>
      <c r="BR923" s="1" t="s">
        <v>103</v>
      </c>
      <c r="BS923" s="1" t="s">
        <v>15936</v>
      </c>
      <c r="BT923" s="1" t="str">
        <f aca="false">HYPERLINK("https%3A%2F%2Fwww.webofscience.com%2Fwos%2Fwoscc%2Ffull-record%2FWOS:000481429700178","View Full Record in Web of Science")</f>
        <v>View Full Record in Web of Science</v>
      </c>
    </row>
    <row r="924" customFormat="false" ht="12.75" hidden="false" customHeight="false" outlineLevel="0" collapsed="false">
      <c r="A924" s="1" t="s">
        <v>72</v>
      </c>
      <c r="B924" s="1" t="s">
        <v>15937</v>
      </c>
      <c r="C924" s="1"/>
      <c r="D924" s="1"/>
      <c r="E924" s="1"/>
      <c r="F924" s="1" t="s">
        <v>15937</v>
      </c>
      <c r="G924" s="1"/>
      <c r="H924" s="1"/>
      <c r="I924" s="1" t="s">
        <v>15938</v>
      </c>
      <c r="J924" s="1" t="s">
        <v>1068</v>
      </c>
      <c r="K924" s="1"/>
      <c r="L924" s="1"/>
      <c r="M924" s="1" t="s">
        <v>77</v>
      </c>
      <c r="N924" s="1" t="s">
        <v>1091</v>
      </c>
      <c r="O924" s="1"/>
      <c r="P924" s="1"/>
      <c r="Q924" s="1"/>
      <c r="R924" s="1"/>
      <c r="S924" s="1"/>
      <c r="T924" s="1"/>
      <c r="U924" s="1"/>
      <c r="V924" s="1"/>
      <c r="W924" s="1" t="s">
        <v>15939</v>
      </c>
      <c r="X924" s="1" t="s">
        <v>83</v>
      </c>
      <c r="Y924" s="1" t="s">
        <v>15940</v>
      </c>
      <c r="Z924" s="1" t="s">
        <v>15941</v>
      </c>
      <c r="AA924" s="1" t="s">
        <v>2162</v>
      </c>
      <c r="AB924" s="1" t="s">
        <v>15942</v>
      </c>
      <c r="AC924" s="1"/>
      <c r="AD924" s="1"/>
      <c r="AE924" s="1"/>
      <c r="AF924" s="1"/>
      <c r="AG924" s="1" t="n">
        <v>1</v>
      </c>
      <c r="AH924" s="1" t="n">
        <v>2</v>
      </c>
      <c r="AI924" s="1" t="n">
        <v>2</v>
      </c>
      <c r="AJ924" s="1" t="n">
        <v>0</v>
      </c>
      <c r="AK924" s="1" t="n">
        <v>0</v>
      </c>
      <c r="AL924" s="1" t="s">
        <v>1077</v>
      </c>
      <c r="AM924" s="1" t="s">
        <v>267</v>
      </c>
      <c r="AN924" s="1" t="s">
        <v>1078</v>
      </c>
      <c r="AO924" s="1" t="s">
        <v>1079</v>
      </c>
      <c r="AP924" s="1"/>
      <c r="AQ924" s="1"/>
      <c r="AR924" s="1" t="s">
        <v>1081</v>
      </c>
      <c r="AS924" s="1" t="s">
        <v>1082</v>
      </c>
      <c r="AT924" s="1" t="s">
        <v>460</v>
      </c>
      <c r="AU924" s="1" t="n">
        <v>2005</v>
      </c>
      <c r="AV924" s="1" t="n">
        <v>46</v>
      </c>
      <c r="AW924" s="1" t="n">
        <v>4</v>
      </c>
      <c r="AX924" s="1"/>
      <c r="AY924" s="1"/>
      <c r="AZ924" s="1"/>
      <c r="BA924" s="1"/>
      <c r="BB924" s="1" t="n">
        <v>697</v>
      </c>
      <c r="BC924" s="1" t="n">
        <v>698</v>
      </c>
      <c r="BD924" s="1"/>
      <c r="BE924" s="1"/>
      <c r="BF924" s="1"/>
      <c r="BG924" s="1"/>
      <c r="BH924" s="1"/>
      <c r="BI924" s="1" t="n">
        <v>2</v>
      </c>
      <c r="BJ924" s="1" t="s">
        <v>392</v>
      </c>
      <c r="BK924" s="1" t="s">
        <v>100</v>
      </c>
      <c r="BL924" s="1" t="s">
        <v>393</v>
      </c>
      <c r="BM924" s="1" t="s">
        <v>15943</v>
      </c>
      <c r="BN924" s="1" t="n">
        <v>16161255</v>
      </c>
      <c r="BO924" s="1"/>
      <c r="BP924" s="1"/>
      <c r="BQ924" s="1"/>
      <c r="BR924" s="1" t="s">
        <v>103</v>
      </c>
      <c r="BS924" s="1" t="s">
        <v>15944</v>
      </c>
      <c r="BT924" s="1" t="str">
        <f aca="false">HYPERLINK("https%3A%2F%2Fwww.webofscience.com%2Fwos%2Fwoscc%2Ffull-record%2FWOS:000231503100029","View Full Record in Web of Science")</f>
        <v>View Full Record in Web of Science</v>
      </c>
    </row>
    <row r="925" customFormat="false" ht="12.75" hidden="false" customHeight="false" outlineLevel="0" collapsed="false">
      <c r="A925" s="1" t="s">
        <v>72</v>
      </c>
      <c r="B925" s="1" t="s">
        <v>15945</v>
      </c>
      <c r="C925" s="1"/>
      <c r="D925" s="1"/>
      <c r="E925" s="1"/>
      <c r="F925" s="1" t="s">
        <v>15946</v>
      </c>
      <c r="G925" s="1"/>
      <c r="H925" s="1"/>
      <c r="I925" s="1" t="s">
        <v>15947</v>
      </c>
      <c r="J925" s="1" t="s">
        <v>15948</v>
      </c>
      <c r="K925" s="1"/>
      <c r="L925" s="1"/>
      <c r="M925" s="1" t="s">
        <v>77</v>
      </c>
      <c r="N925" s="1" t="s">
        <v>109</v>
      </c>
      <c r="O925" s="1"/>
      <c r="P925" s="1"/>
      <c r="Q925" s="1"/>
      <c r="R925" s="1"/>
      <c r="S925" s="1"/>
      <c r="T925" s="1" t="s">
        <v>15949</v>
      </c>
      <c r="U925" s="1" t="s">
        <v>15950</v>
      </c>
      <c r="V925" s="1" t="s">
        <v>15951</v>
      </c>
      <c r="W925" s="1" t="s">
        <v>15952</v>
      </c>
      <c r="X925" s="1" t="s">
        <v>3232</v>
      </c>
      <c r="Y925" s="1" t="s">
        <v>15953</v>
      </c>
      <c r="Z925" s="1" t="s">
        <v>793</v>
      </c>
      <c r="AA925" s="1" t="s">
        <v>1968</v>
      </c>
      <c r="AB925" s="1" t="s">
        <v>1969</v>
      </c>
      <c r="AC925" s="1"/>
      <c r="AD925" s="1"/>
      <c r="AE925" s="1"/>
      <c r="AF925" s="1"/>
      <c r="AG925" s="1" t="n">
        <v>17</v>
      </c>
      <c r="AH925" s="1" t="n">
        <v>17</v>
      </c>
      <c r="AI925" s="1" t="n">
        <v>17</v>
      </c>
      <c r="AJ925" s="1" t="n">
        <v>1</v>
      </c>
      <c r="AK925" s="1" t="n">
        <v>7</v>
      </c>
      <c r="AL925" s="1" t="s">
        <v>1443</v>
      </c>
      <c r="AM925" s="1" t="s">
        <v>1444</v>
      </c>
      <c r="AN925" s="1" t="s">
        <v>1445</v>
      </c>
      <c r="AO925" s="1" t="s">
        <v>15954</v>
      </c>
      <c r="AP925" s="1"/>
      <c r="AQ925" s="1"/>
      <c r="AR925" s="1" t="s">
        <v>15948</v>
      </c>
      <c r="AS925" s="1" t="s">
        <v>15955</v>
      </c>
      <c r="AT925" s="1" t="s">
        <v>296</v>
      </c>
      <c r="AU925" s="1" t="n">
        <v>2010</v>
      </c>
      <c r="AV925" s="1" t="n">
        <v>16</v>
      </c>
      <c r="AW925" s="1" t="n">
        <v>2</v>
      </c>
      <c r="AX925" s="1"/>
      <c r="AY925" s="1"/>
      <c r="AZ925" s="1"/>
      <c r="BA925" s="1"/>
      <c r="BB925" s="1" t="n">
        <v>117</v>
      </c>
      <c r="BC925" s="1" t="n">
        <v>119</v>
      </c>
      <c r="BD925" s="1"/>
      <c r="BE925" s="1" t="s">
        <v>15956</v>
      </c>
      <c r="BF925" s="1" t="str">
        <f aca="false">HYPERLINK("http://dx.doi.org/10.1097/NRL.0b013e3181c29ef8","http://dx.doi.org/10.1097/NRL.0b013e3181c29ef8")</f>
        <v>http://dx.doi.org/10.1097/NRL.0b013e3181c29ef8</v>
      </c>
      <c r="BG925" s="1"/>
      <c r="BH925" s="1"/>
      <c r="BI925" s="1" t="n">
        <v>3</v>
      </c>
      <c r="BJ925" s="1" t="s">
        <v>1366</v>
      </c>
      <c r="BK925" s="1" t="s">
        <v>100</v>
      </c>
      <c r="BL925" s="1" t="s">
        <v>176</v>
      </c>
      <c r="BM925" s="1" t="s">
        <v>15957</v>
      </c>
      <c r="BN925" s="1" t="n">
        <v>20220448</v>
      </c>
      <c r="BO925" s="1"/>
      <c r="BP925" s="1"/>
      <c r="BQ925" s="1"/>
      <c r="BR925" s="1" t="s">
        <v>103</v>
      </c>
      <c r="BS925" s="1" t="s">
        <v>15958</v>
      </c>
      <c r="BT925" s="1" t="str">
        <f aca="false">HYPERLINK("https%3A%2F%2Fwww.webofscience.com%2Fwos%2Fwoscc%2Ffull-record%2FWOS:000275490500009","View Full Record in Web of Science")</f>
        <v>View Full Record in Web of Science</v>
      </c>
    </row>
    <row r="926" customFormat="false" ht="12.75" hidden="false" customHeight="false" outlineLevel="0" collapsed="false">
      <c r="A926" s="1" t="s">
        <v>72</v>
      </c>
      <c r="B926" s="1" t="s">
        <v>15959</v>
      </c>
      <c r="C926" s="1"/>
      <c r="D926" s="1"/>
      <c r="E926" s="1"/>
      <c r="F926" s="1" t="s">
        <v>15960</v>
      </c>
      <c r="G926" s="1"/>
      <c r="H926" s="1"/>
      <c r="I926" s="1" t="s">
        <v>15961</v>
      </c>
      <c r="J926" s="1" t="s">
        <v>15962</v>
      </c>
      <c r="K926" s="1"/>
      <c r="L926" s="1"/>
      <c r="M926" s="1" t="s">
        <v>77</v>
      </c>
      <c r="N926" s="1" t="s">
        <v>109</v>
      </c>
      <c r="O926" s="1"/>
      <c r="P926" s="1"/>
      <c r="Q926" s="1"/>
      <c r="R926" s="1"/>
      <c r="S926" s="1"/>
      <c r="T926" s="1" t="s">
        <v>15963</v>
      </c>
      <c r="U926" s="1" t="s">
        <v>15964</v>
      </c>
      <c r="V926" s="1" t="s">
        <v>15965</v>
      </c>
      <c r="W926" s="1" t="s">
        <v>15966</v>
      </c>
      <c r="X926" s="1" t="s">
        <v>15967</v>
      </c>
      <c r="Y926" s="1" t="s">
        <v>15968</v>
      </c>
      <c r="Z926" s="1" t="s">
        <v>15969</v>
      </c>
      <c r="AA926" s="1" t="s">
        <v>15970</v>
      </c>
      <c r="AB926" s="1" t="s">
        <v>15971</v>
      </c>
      <c r="AC926" s="1" t="s">
        <v>15972</v>
      </c>
      <c r="AD926" s="1" t="s">
        <v>120</v>
      </c>
      <c r="AE926" s="1" t="s">
        <v>15973</v>
      </c>
      <c r="AF926" s="1"/>
      <c r="AG926" s="1" t="n">
        <v>78</v>
      </c>
      <c r="AH926" s="1" t="n">
        <v>6</v>
      </c>
      <c r="AI926" s="1" t="n">
        <v>7</v>
      </c>
      <c r="AJ926" s="1" t="n">
        <v>1</v>
      </c>
      <c r="AK926" s="1" t="n">
        <v>5</v>
      </c>
      <c r="AL926" s="1" t="s">
        <v>727</v>
      </c>
      <c r="AM926" s="1" t="s">
        <v>728</v>
      </c>
      <c r="AN926" s="1" t="s">
        <v>729</v>
      </c>
      <c r="AO926" s="1" t="s">
        <v>15974</v>
      </c>
      <c r="AP926" s="1"/>
      <c r="AQ926" s="1"/>
      <c r="AR926" s="1" t="s">
        <v>15962</v>
      </c>
      <c r="AS926" s="1" t="s">
        <v>15975</v>
      </c>
      <c r="AT926" s="1" t="s">
        <v>1050</v>
      </c>
      <c r="AU926" s="1" t="n">
        <v>2021</v>
      </c>
      <c r="AV926" s="1" t="n">
        <v>23</v>
      </c>
      <c r="AW926" s="1"/>
      <c r="AX926" s="1"/>
      <c r="AY926" s="1"/>
      <c r="AZ926" s="1"/>
      <c r="BA926" s="1"/>
      <c r="BB926" s="1"/>
      <c r="BC926" s="1"/>
      <c r="BD926" s="1" t="n">
        <v>100340</v>
      </c>
      <c r="BE926" s="1" t="s">
        <v>15976</v>
      </c>
      <c r="BF926" s="1" t="str">
        <f aca="false">HYPERLINK("http://dx.doi.org/10.1016/j.impact.2021.100340","http://dx.doi.org/10.1016/j.impact.2021.100340")</f>
        <v>http://dx.doi.org/10.1016/j.impact.2021.100340</v>
      </c>
      <c r="BG926" s="1"/>
      <c r="BH926" s="1" t="s">
        <v>5833</v>
      </c>
      <c r="BI926" s="1" t="n">
        <v>13</v>
      </c>
      <c r="BJ926" s="1" t="s">
        <v>15977</v>
      </c>
      <c r="BK926" s="1" t="s">
        <v>100</v>
      </c>
      <c r="BL926" s="1" t="s">
        <v>15978</v>
      </c>
      <c r="BM926" s="1" t="s">
        <v>15979</v>
      </c>
      <c r="BN926" s="1" t="n">
        <v>35559841</v>
      </c>
      <c r="BO926" s="1"/>
      <c r="BP926" s="1"/>
      <c r="BQ926" s="1"/>
      <c r="BR926" s="1" t="s">
        <v>103</v>
      </c>
      <c r="BS926" s="1" t="s">
        <v>15980</v>
      </c>
      <c r="BT926" s="1" t="str">
        <f aca="false">HYPERLINK("https%3A%2F%2Fwww.webofscience.com%2Fwos%2Fwoscc%2Ffull-record%2FWOS:000693220800003","View Full Record in Web of Science")</f>
        <v>View Full Record in Web of Science</v>
      </c>
    </row>
    <row r="927" customFormat="false" ht="12.75" hidden="false" customHeight="false" outlineLevel="0" collapsed="false">
      <c r="A927" s="1" t="s">
        <v>72</v>
      </c>
      <c r="B927" s="1" t="s">
        <v>15981</v>
      </c>
      <c r="C927" s="1"/>
      <c r="D927" s="1"/>
      <c r="E927" s="1"/>
      <c r="F927" s="1" t="s">
        <v>15982</v>
      </c>
      <c r="G927" s="1"/>
      <c r="H927" s="1"/>
      <c r="I927" s="1" t="s">
        <v>15983</v>
      </c>
      <c r="J927" s="1" t="s">
        <v>15984</v>
      </c>
      <c r="K927" s="1"/>
      <c r="L927" s="1"/>
      <c r="M927" s="1" t="s">
        <v>77</v>
      </c>
      <c r="N927" s="1" t="s">
        <v>109</v>
      </c>
      <c r="O927" s="1"/>
      <c r="P927" s="1"/>
      <c r="Q927" s="1"/>
      <c r="R927" s="1"/>
      <c r="S927" s="1"/>
      <c r="T927" s="1" t="s">
        <v>15985</v>
      </c>
      <c r="U927" s="1" t="s">
        <v>15986</v>
      </c>
      <c r="V927" s="1" t="s">
        <v>15987</v>
      </c>
      <c r="W927" s="1" t="s">
        <v>15988</v>
      </c>
      <c r="X927" s="1" t="s">
        <v>83</v>
      </c>
      <c r="Y927" s="1" t="s">
        <v>15989</v>
      </c>
      <c r="Z927" s="1" t="s">
        <v>15990</v>
      </c>
      <c r="AA927" s="1" t="s">
        <v>15991</v>
      </c>
      <c r="AB927" s="1" t="s">
        <v>15992</v>
      </c>
      <c r="AC927" s="1"/>
      <c r="AD927" s="1"/>
      <c r="AE927" s="1"/>
      <c r="AF927" s="1"/>
      <c r="AG927" s="1" t="n">
        <v>54</v>
      </c>
      <c r="AH927" s="1" t="n">
        <v>8</v>
      </c>
      <c r="AI927" s="1" t="n">
        <v>9</v>
      </c>
      <c r="AJ927" s="1" t="n">
        <v>1</v>
      </c>
      <c r="AK927" s="1" t="n">
        <v>12</v>
      </c>
      <c r="AL927" s="1" t="s">
        <v>335</v>
      </c>
      <c r="AM927" s="1" t="s">
        <v>336</v>
      </c>
      <c r="AN927" s="1" t="s">
        <v>337</v>
      </c>
      <c r="AO927" s="1" t="s">
        <v>15993</v>
      </c>
      <c r="AP927" s="1" t="s">
        <v>15994</v>
      </c>
      <c r="AQ927" s="1"/>
      <c r="AR927" s="1" t="s">
        <v>15995</v>
      </c>
      <c r="AS927" s="1" t="s">
        <v>15996</v>
      </c>
      <c r="AT927" s="1"/>
      <c r="AU927" s="1" t="n">
        <v>2016</v>
      </c>
      <c r="AV927" s="1" t="n">
        <v>37</v>
      </c>
      <c r="AW927" s="1" t="n">
        <v>1</v>
      </c>
      <c r="AX927" s="1"/>
      <c r="AY927" s="1"/>
      <c r="AZ927" s="1"/>
      <c r="BA927" s="1"/>
      <c r="BB927" s="1" t="n">
        <v>26</v>
      </c>
      <c r="BC927" s="1" t="n">
        <v>32</v>
      </c>
      <c r="BD927" s="1"/>
      <c r="BE927" s="1" t="s">
        <v>15997</v>
      </c>
      <c r="BF927" s="1" t="str">
        <f aca="false">HYPERLINK("http://dx.doi.org/10.3109/0167482X.2015.1127348","http://dx.doi.org/10.3109/0167482X.2015.1127348")</f>
        <v>http://dx.doi.org/10.3109/0167482X.2015.1127348</v>
      </c>
      <c r="BG927" s="1"/>
      <c r="BH927" s="1"/>
      <c r="BI927" s="1" t="n">
        <v>7</v>
      </c>
      <c r="BJ927" s="1" t="s">
        <v>15998</v>
      </c>
      <c r="BK927" s="1" t="s">
        <v>148</v>
      </c>
      <c r="BL927" s="1" t="s">
        <v>15999</v>
      </c>
      <c r="BM927" s="1" t="s">
        <v>16000</v>
      </c>
      <c r="BN927" s="1" t="n">
        <v>26821968</v>
      </c>
      <c r="BO927" s="1"/>
      <c r="BP927" s="1"/>
      <c r="BQ927" s="1"/>
      <c r="BR927" s="1" t="s">
        <v>103</v>
      </c>
      <c r="BS927" s="1" t="s">
        <v>16001</v>
      </c>
      <c r="BT927" s="1" t="str">
        <f aca="false">HYPERLINK("https%3A%2F%2Fwww.webofscience.com%2Fwos%2Fwoscc%2Ffull-record%2FWOS:000376241100005","View Full Record in Web of Science")</f>
        <v>View Full Record in Web of Science</v>
      </c>
    </row>
    <row r="928" customFormat="false" ht="12.75" hidden="false" customHeight="false" outlineLevel="0" collapsed="false">
      <c r="A928" s="1" t="s">
        <v>72</v>
      </c>
      <c r="B928" s="1" t="s">
        <v>16002</v>
      </c>
      <c r="C928" s="1"/>
      <c r="D928" s="1"/>
      <c r="E928" s="1"/>
      <c r="F928" s="1" t="s">
        <v>16003</v>
      </c>
      <c r="G928" s="1"/>
      <c r="H928" s="1"/>
      <c r="I928" s="1" t="s">
        <v>16004</v>
      </c>
      <c r="J928" s="1" t="s">
        <v>14644</v>
      </c>
      <c r="K928" s="1"/>
      <c r="L928" s="1"/>
      <c r="M928" s="1" t="s">
        <v>77</v>
      </c>
      <c r="N928" s="1" t="s">
        <v>109</v>
      </c>
      <c r="O928" s="1"/>
      <c r="P928" s="1"/>
      <c r="Q928" s="1"/>
      <c r="R928" s="1"/>
      <c r="S928" s="1"/>
      <c r="T928" s="1" t="s">
        <v>16005</v>
      </c>
      <c r="U928" s="1" t="s">
        <v>16006</v>
      </c>
      <c r="V928" s="1" t="s">
        <v>16007</v>
      </c>
      <c r="W928" s="1" t="s">
        <v>16008</v>
      </c>
      <c r="X928" s="1" t="s">
        <v>16009</v>
      </c>
      <c r="Y928" s="1" t="s">
        <v>16010</v>
      </c>
      <c r="Z928" s="1" t="s">
        <v>16011</v>
      </c>
      <c r="AA928" s="1" t="s">
        <v>16012</v>
      </c>
      <c r="AB928" s="1" t="s">
        <v>16013</v>
      </c>
      <c r="AC928" s="1" t="s">
        <v>16014</v>
      </c>
      <c r="AD928" s="1" t="s">
        <v>16015</v>
      </c>
      <c r="AE928" s="1" t="s">
        <v>16016</v>
      </c>
      <c r="AF928" s="1"/>
      <c r="AG928" s="1" t="n">
        <v>35</v>
      </c>
      <c r="AH928" s="1" t="n">
        <v>10</v>
      </c>
      <c r="AI928" s="1" t="n">
        <v>10</v>
      </c>
      <c r="AJ928" s="1" t="n">
        <v>0</v>
      </c>
      <c r="AK928" s="1" t="n">
        <v>6</v>
      </c>
      <c r="AL928" s="1" t="s">
        <v>968</v>
      </c>
      <c r="AM928" s="1" t="s">
        <v>969</v>
      </c>
      <c r="AN928" s="1" t="s">
        <v>970</v>
      </c>
      <c r="AO928" s="1" t="s">
        <v>14653</v>
      </c>
      <c r="AP928" s="1" t="s">
        <v>14654</v>
      </c>
      <c r="AQ928" s="1"/>
      <c r="AR928" s="1" t="s">
        <v>14655</v>
      </c>
      <c r="AS928" s="1" t="s">
        <v>14656</v>
      </c>
      <c r="AT928" s="1" t="s">
        <v>390</v>
      </c>
      <c r="AU928" s="1" t="n">
        <v>2013</v>
      </c>
      <c r="AV928" s="1" t="n">
        <v>42</v>
      </c>
      <c r="AW928" s="1" t="n">
        <v>8</v>
      </c>
      <c r="AX928" s="1"/>
      <c r="AY928" s="1"/>
      <c r="AZ928" s="1"/>
      <c r="BA928" s="1"/>
      <c r="BB928" s="1" t="n">
        <v>620</v>
      </c>
      <c r="BC928" s="1" t="n">
        <v>626</v>
      </c>
      <c r="BD928" s="1"/>
      <c r="BE928" s="1" t="s">
        <v>16017</v>
      </c>
      <c r="BF928" s="1" t="str">
        <f aca="false">HYPERLINK("http://dx.doi.org/10.1111/jop.12055","http://dx.doi.org/10.1111/jop.12055")</f>
        <v>http://dx.doi.org/10.1111/jop.12055</v>
      </c>
      <c r="BG928" s="1"/>
      <c r="BH928" s="1"/>
      <c r="BI928" s="1" t="n">
        <v>7</v>
      </c>
      <c r="BJ928" s="1" t="s">
        <v>14658</v>
      </c>
      <c r="BK928" s="1" t="s">
        <v>100</v>
      </c>
      <c r="BL928" s="1" t="s">
        <v>14658</v>
      </c>
      <c r="BM928" s="1" t="s">
        <v>16018</v>
      </c>
      <c r="BN928" s="1" t="n">
        <v>23438150</v>
      </c>
      <c r="BO928" s="1"/>
      <c r="BP928" s="1"/>
      <c r="BQ928" s="1"/>
      <c r="BR928" s="1" t="s">
        <v>103</v>
      </c>
      <c r="BS928" s="1" t="s">
        <v>16019</v>
      </c>
      <c r="BT928" s="1" t="str">
        <f aca="false">HYPERLINK("https%3A%2F%2Fwww.webofscience.com%2Fwos%2Fwoscc%2Ffull-record%2FWOS:000323883000007","View Full Record in Web of Science")</f>
        <v>View Full Record in Web of Science</v>
      </c>
    </row>
    <row r="929" customFormat="false" ht="12.75" hidden="false" customHeight="false" outlineLevel="0" collapsed="false">
      <c r="A929" s="1" t="s">
        <v>72</v>
      </c>
      <c r="B929" s="1" t="s">
        <v>16020</v>
      </c>
      <c r="C929" s="1"/>
      <c r="D929" s="1"/>
      <c r="E929" s="1"/>
      <c r="F929" s="1" t="s">
        <v>16021</v>
      </c>
      <c r="G929" s="1"/>
      <c r="H929" s="1"/>
      <c r="I929" s="1" t="s">
        <v>16022</v>
      </c>
      <c r="J929" s="1" t="s">
        <v>647</v>
      </c>
      <c r="K929" s="1"/>
      <c r="L929" s="1"/>
      <c r="M929" s="1" t="s">
        <v>77</v>
      </c>
      <c r="N929" s="1" t="s">
        <v>52</v>
      </c>
      <c r="O929" s="1"/>
      <c r="P929" s="1"/>
      <c r="Q929" s="1"/>
      <c r="R929" s="1"/>
      <c r="S929" s="1"/>
      <c r="T929" s="1"/>
      <c r="U929" s="1"/>
      <c r="V929" s="1"/>
      <c r="W929" s="1" t="s">
        <v>16023</v>
      </c>
      <c r="X929" s="1" t="s">
        <v>16024</v>
      </c>
      <c r="Y929" s="1"/>
      <c r="Z929" s="1"/>
      <c r="AA929" s="1" t="s">
        <v>16025</v>
      </c>
      <c r="AB929" s="1" t="s">
        <v>16026</v>
      </c>
      <c r="AC929" s="1"/>
      <c r="AD929" s="1"/>
      <c r="AE929" s="1"/>
      <c r="AF929" s="1"/>
      <c r="AG929" s="1" t="n">
        <v>0</v>
      </c>
      <c r="AH929" s="1" t="n">
        <v>0</v>
      </c>
      <c r="AI929" s="1" t="n">
        <v>0</v>
      </c>
      <c r="AJ929" s="1" t="n">
        <v>0</v>
      </c>
      <c r="AK929" s="1" t="n">
        <v>0</v>
      </c>
      <c r="AL929" s="1" t="s">
        <v>652</v>
      </c>
      <c r="AM929" s="1" t="s">
        <v>653</v>
      </c>
      <c r="AN929" s="1" t="s">
        <v>654</v>
      </c>
      <c r="AO929" s="1" t="s">
        <v>655</v>
      </c>
      <c r="AP929" s="1"/>
      <c r="AQ929" s="1"/>
      <c r="AR929" s="1" t="s">
        <v>656</v>
      </c>
      <c r="AS929" s="1" t="s">
        <v>657</v>
      </c>
      <c r="AT929" s="1" t="s">
        <v>658</v>
      </c>
      <c r="AU929" s="1" t="n">
        <v>2014</v>
      </c>
      <c r="AV929" s="1" t="n">
        <v>32</v>
      </c>
      <c r="AW929" s="1" t="n">
        <v>2</v>
      </c>
      <c r="AX929" s="1"/>
      <c r="AY929" s="1" t="n">
        <v>81</v>
      </c>
      <c r="AZ929" s="1"/>
      <c r="BA929" s="1"/>
      <c r="BB929" s="1" t="s">
        <v>5380</v>
      </c>
      <c r="BC929" s="1" t="s">
        <v>5380</v>
      </c>
      <c r="BD929" s="1"/>
      <c r="BE929" s="1"/>
      <c r="BF929" s="1"/>
      <c r="BG929" s="1"/>
      <c r="BH929" s="1"/>
      <c r="BI929" s="1" t="n">
        <v>1</v>
      </c>
      <c r="BJ929" s="1" t="s">
        <v>661</v>
      </c>
      <c r="BK929" s="1" t="s">
        <v>100</v>
      </c>
      <c r="BL929" s="1" t="s">
        <v>661</v>
      </c>
      <c r="BM929" s="1" t="s">
        <v>16027</v>
      </c>
      <c r="BN929" s="1"/>
      <c r="BO929" s="1"/>
      <c r="BP929" s="1"/>
      <c r="BQ929" s="1"/>
      <c r="BR929" s="1" t="s">
        <v>103</v>
      </c>
      <c r="BS929" s="1" t="s">
        <v>16028</v>
      </c>
      <c r="BT929" s="1" t="str">
        <f aca="false">HYPERLINK("https%3A%2F%2Fwww.webofscience.com%2Fwos%2Fwoscc%2Ffull-record%2FWOS:000335936400126","View Full Record in Web of Science")</f>
        <v>View Full Record in Web of Science</v>
      </c>
    </row>
    <row r="930" customFormat="false" ht="12.75" hidden="false" customHeight="false" outlineLevel="0" collapsed="false">
      <c r="A930" s="1" t="s">
        <v>72</v>
      </c>
      <c r="B930" s="1" t="s">
        <v>16029</v>
      </c>
      <c r="C930" s="1"/>
      <c r="D930" s="1"/>
      <c r="E930" s="1"/>
      <c r="F930" s="1" t="s">
        <v>16030</v>
      </c>
      <c r="G930" s="1"/>
      <c r="H930" s="1"/>
      <c r="I930" s="1" t="s">
        <v>16031</v>
      </c>
      <c r="J930" s="1" t="s">
        <v>5349</v>
      </c>
      <c r="K930" s="1"/>
      <c r="L930" s="1"/>
      <c r="M930" s="1" t="s">
        <v>77</v>
      </c>
      <c r="N930" s="1" t="s">
        <v>109</v>
      </c>
      <c r="O930" s="1"/>
      <c r="P930" s="1"/>
      <c r="Q930" s="1"/>
      <c r="R930" s="1"/>
      <c r="S930" s="1"/>
      <c r="T930" s="1" t="s">
        <v>16032</v>
      </c>
      <c r="U930" s="1" t="s">
        <v>16033</v>
      </c>
      <c r="V930" s="1" t="s">
        <v>16034</v>
      </c>
      <c r="W930" s="1" t="s">
        <v>16035</v>
      </c>
      <c r="X930" s="1" t="s">
        <v>160</v>
      </c>
      <c r="Y930" s="1" t="s">
        <v>16036</v>
      </c>
      <c r="Z930" s="1" t="s">
        <v>16037</v>
      </c>
      <c r="AA930" s="1"/>
      <c r="AB930" s="1" t="s">
        <v>16038</v>
      </c>
      <c r="AC930" s="1"/>
      <c r="AD930" s="1"/>
      <c r="AE930" s="1"/>
      <c r="AF930" s="1"/>
      <c r="AG930" s="1" t="n">
        <v>9</v>
      </c>
      <c r="AH930" s="1" t="n">
        <v>2</v>
      </c>
      <c r="AI930" s="1" t="n">
        <v>2</v>
      </c>
      <c r="AJ930" s="1" t="n">
        <v>1</v>
      </c>
      <c r="AK930" s="1" t="n">
        <v>1</v>
      </c>
      <c r="AL930" s="1" t="s">
        <v>5357</v>
      </c>
      <c r="AM930" s="1" t="s">
        <v>5358</v>
      </c>
      <c r="AN930" s="1" t="s">
        <v>5359</v>
      </c>
      <c r="AO930" s="1" t="s">
        <v>5360</v>
      </c>
      <c r="AP930" s="1" t="s">
        <v>5361</v>
      </c>
      <c r="AQ930" s="1"/>
      <c r="AR930" s="1" t="s">
        <v>5362</v>
      </c>
      <c r="AS930" s="1" t="s">
        <v>5363</v>
      </c>
      <c r="AT930" s="1" t="s">
        <v>365</v>
      </c>
      <c r="AU930" s="1" t="n">
        <v>2019</v>
      </c>
      <c r="AV930" s="1" t="n">
        <v>71</v>
      </c>
      <c r="AW930" s="1"/>
      <c r="AX930" s="1"/>
      <c r="AY930" s="1" t="n">
        <v>3</v>
      </c>
      <c r="AZ930" s="1"/>
      <c r="BA930" s="1"/>
      <c r="BB930" s="1" t="n">
        <v>1695</v>
      </c>
      <c r="BC930" s="1" t="n">
        <v>1698</v>
      </c>
      <c r="BD930" s="1"/>
      <c r="BE930" s="1" t="s">
        <v>16039</v>
      </c>
      <c r="BF930" s="1" t="str">
        <f aca="false">HYPERLINK("http://dx.doi.org/10.1007/s12070-016-0975-3","http://dx.doi.org/10.1007/s12070-016-0975-3")</f>
        <v>http://dx.doi.org/10.1007/s12070-016-0975-3</v>
      </c>
      <c r="BG930" s="1"/>
      <c r="BH930" s="1"/>
      <c r="BI930" s="1" t="n">
        <v>4</v>
      </c>
      <c r="BJ930" s="1" t="s">
        <v>2566</v>
      </c>
      <c r="BK930" s="1" t="s">
        <v>627</v>
      </c>
      <c r="BL930" s="1" t="s">
        <v>2566</v>
      </c>
      <c r="BM930" s="1" t="s">
        <v>16040</v>
      </c>
      <c r="BN930" s="1" t="n">
        <v>31763227</v>
      </c>
      <c r="BO930" s="1" t="s">
        <v>2621</v>
      </c>
      <c r="BP930" s="1"/>
      <c r="BQ930" s="1"/>
      <c r="BR930" s="1" t="s">
        <v>103</v>
      </c>
      <c r="BS930" s="1" t="s">
        <v>16041</v>
      </c>
      <c r="BT930" s="1" t="str">
        <f aca="false">HYPERLINK("https%3A%2F%2Fwww.webofscience.com%2Fwos%2Fwoscc%2Ffull-record%2FWOS:000515733400009","View Full Record in Web of Science")</f>
        <v>View Full Record in Web of Science</v>
      </c>
    </row>
    <row r="931" customFormat="false" ht="12.75" hidden="false" customHeight="false" outlineLevel="0" collapsed="false">
      <c r="A931" s="1" t="s">
        <v>72</v>
      </c>
      <c r="B931" s="1" t="s">
        <v>11314</v>
      </c>
      <c r="C931" s="1"/>
      <c r="D931" s="1"/>
      <c r="E931" s="1"/>
      <c r="F931" s="1" t="s">
        <v>11315</v>
      </c>
      <c r="G931" s="1"/>
      <c r="H931" s="1"/>
      <c r="I931" s="1" t="s">
        <v>16042</v>
      </c>
      <c r="J931" s="1" t="s">
        <v>1434</v>
      </c>
      <c r="K931" s="1"/>
      <c r="L931" s="1"/>
      <c r="M931" s="1" t="s">
        <v>77</v>
      </c>
      <c r="N931" s="1" t="s">
        <v>78</v>
      </c>
      <c r="O931" s="1"/>
      <c r="P931" s="1"/>
      <c r="Q931" s="1"/>
      <c r="R931" s="1"/>
      <c r="S931" s="1"/>
      <c r="T931" s="1" t="s">
        <v>16043</v>
      </c>
      <c r="U931" s="1" t="s">
        <v>16044</v>
      </c>
      <c r="V931" s="1" t="s">
        <v>16045</v>
      </c>
      <c r="W931" s="1" t="s">
        <v>16046</v>
      </c>
      <c r="X931" s="1" t="s">
        <v>2729</v>
      </c>
      <c r="Y931" s="1" t="s">
        <v>11321</v>
      </c>
      <c r="Z931" s="1" t="s">
        <v>11322</v>
      </c>
      <c r="AA931" s="1" t="s">
        <v>16047</v>
      </c>
      <c r="AB931" s="1" t="s">
        <v>16048</v>
      </c>
      <c r="AC931" s="1"/>
      <c r="AD931" s="1"/>
      <c r="AE931" s="1"/>
      <c r="AF931" s="1"/>
      <c r="AG931" s="1" t="n">
        <v>91</v>
      </c>
      <c r="AH931" s="1" t="n">
        <v>3</v>
      </c>
      <c r="AI931" s="1" t="n">
        <v>3</v>
      </c>
      <c r="AJ931" s="1" t="n">
        <v>0</v>
      </c>
      <c r="AK931" s="1" t="n">
        <v>4</v>
      </c>
      <c r="AL931" s="1" t="s">
        <v>1443</v>
      </c>
      <c r="AM931" s="1" t="s">
        <v>1444</v>
      </c>
      <c r="AN931" s="1" t="s">
        <v>1445</v>
      </c>
      <c r="AO931" s="1" t="s">
        <v>1446</v>
      </c>
      <c r="AP931" s="1" t="s">
        <v>1447</v>
      </c>
      <c r="AQ931" s="1"/>
      <c r="AR931" s="1" t="s">
        <v>1448</v>
      </c>
      <c r="AS931" s="1" t="s">
        <v>1449</v>
      </c>
      <c r="AT931" s="1" t="s">
        <v>390</v>
      </c>
      <c r="AU931" s="1" t="n">
        <v>2019</v>
      </c>
      <c r="AV931" s="1" t="n">
        <v>32</v>
      </c>
      <c r="AW931" s="1" t="n">
        <v>5</v>
      </c>
      <c r="AX931" s="1"/>
      <c r="AY931" s="1"/>
      <c r="AZ931" s="1"/>
      <c r="BA931" s="1"/>
      <c r="BB931" s="1" t="n">
        <v>451</v>
      </c>
      <c r="BC931" s="1" t="n">
        <v>460</v>
      </c>
      <c r="BD931" s="1"/>
      <c r="BE931" s="1" t="s">
        <v>16049</v>
      </c>
      <c r="BF931" s="1" t="str">
        <f aca="false">HYPERLINK("http://dx.doi.org/10.1097/YCO.0000000000000532","http://dx.doi.org/10.1097/YCO.0000000000000532")</f>
        <v>http://dx.doi.org/10.1097/YCO.0000000000000532</v>
      </c>
      <c r="BG931" s="1"/>
      <c r="BH931" s="1"/>
      <c r="BI931" s="1" t="n">
        <v>10</v>
      </c>
      <c r="BJ931" s="1" t="s">
        <v>501</v>
      </c>
      <c r="BK931" s="1" t="s">
        <v>148</v>
      </c>
      <c r="BL931" s="1" t="s">
        <v>501</v>
      </c>
      <c r="BM931" s="1" t="s">
        <v>16050</v>
      </c>
      <c r="BN931" s="1" t="n">
        <v>31169534</v>
      </c>
      <c r="BO931" s="1"/>
      <c r="BP931" s="1"/>
      <c r="BQ931" s="1"/>
      <c r="BR931" s="1" t="s">
        <v>103</v>
      </c>
      <c r="BS931" s="1" t="s">
        <v>16051</v>
      </c>
      <c r="BT931" s="1" t="str">
        <f aca="false">HYPERLINK("https%3A%2F%2Fwww.webofscience.com%2Fwos%2Fwoscc%2Ffull-record%2FWOS:000500758600013","View Full Record in Web of Science")</f>
        <v>View Full Record in Web of Science</v>
      </c>
    </row>
    <row r="932" customFormat="false" ht="12.75" hidden="false" customHeight="false" outlineLevel="0" collapsed="false">
      <c r="A932" s="1" t="s">
        <v>72</v>
      </c>
      <c r="B932" s="1" t="s">
        <v>16052</v>
      </c>
      <c r="C932" s="1"/>
      <c r="D932" s="1"/>
      <c r="E932" s="1"/>
      <c r="F932" s="1" t="s">
        <v>16053</v>
      </c>
      <c r="G932" s="1"/>
      <c r="H932" s="1"/>
      <c r="I932" s="1" t="s">
        <v>16054</v>
      </c>
      <c r="J932" s="1" t="s">
        <v>3395</v>
      </c>
      <c r="K932" s="1"/>
      <c r="L932" s="1"/>
      <c r="M932" s="1" t="s">
        <v>77</v>
      </c>
      <c r="N932" s="1" t="s">
        <v>109</v>
      </c>
      <c r="O932" s="1"/>
      <c r="P932" s="1"/>
      <c r="Q932" s="1"/>
      <c r="R932" s="1"/>
      <c r="S932" s="1"/>
      <c r="T932" s="1" t="s">
        <v>16055</v>
      </c>
      <c r="U932" s="1" t="s">
        <v>16056</v>
      </c>
      <c r="V932" s="1" t="s">
        <v>16057</v>
      </c>
      <c r="W932" s="1" t="s">
        <v>16058</v>
      </c>
      <c r="X932" s="1" t="s">
        <v>16059</v>
      </c>
      <c r="Y932" s="1" t="s">
        <v>16060</v>
      </c>
      <c r="Z932" s="1" t="s">
        <v>2438</v>
      </c>
      <c r="AA932" s="1" t="s">
        <v>16061</v>
      </c>
      <c r="AB932" s="1" t="s">
        <v>16062</v>
      </c>
      <c r="AC932" s="1"/>
      <c r="AD932" s="1"/>
      <c r="AE932" s="1"/>
      <c r="AF932" s="1"/>
      <c r="AG932" s="1" t="n">
        <v>27</v>
      </c>
      <c r="AH932" s="1" t="n">
        <v>0</v>
      </c>
      <c r="AI932" s="1" t="n">
        <v>0</v>
      </c>
      <c r="AJ932" s="1" t="n">
        <v>0</v>
      </c>
      <c r="AK932" s="1" t="n">
        <v>0</v>
      </c>
      <c r="AL932" s="1" t="s">
        <v>91</v>
      </c>
      <c r="AM932" s="1" t="s">
        <v>92</v>
      </c>
      <c r="AN932" s="1" t="s">
        <v>93</v>
      </c>
      <c r="AO932" s="1"/>
      <c r="AP932" s="1" t="s">
        <v>3405</v>
      </c>
      <c r="AQ932" s="1"/>
      <c r="AR932" s="1" t="s">
        <v>3395</v>
      </c>
      <c r="AS932" s="1" t="s">
        <v>3406</v>
      </c>
      <c r="AT932" s="1" t="s">
        <v>365</v>
      </c>
      <c r="AU932" s="1" t="n">
        <v>2022</v>
      </c>
      <c r="AV932" s="1" t="n">
        <v>14</v>
      </c>
      <c r="AW932" s="1" t="n">
        <v>11</v>
      </c>
      <c r="AX932" s="1"/>
      <c r="AY932" s="1"/>
      <c r="AZ932" s="1"/>
      <c r="BA932" s="1"/>
      <c r="BB932" s="1"/>
      <c r="BC932" s="1"/>
      <c r="BD932" s="1" t="n">
        <v>2418</v>
      </c>
      <c r="BE932" s="1" t="s">
        <v>16063</v>
      </c>
      <c r="BF932" s="1" t="str">
        <f aca="false">HYPERLINK("http://dx.doi.org/10.3390/v14112418","http://dx.doi.org/10.3390/v14112418")</f>
        <v>http://dx.doi.org/10.3390/v14112418</v>
      </c>
      <c r="BG932" s="1"/>
      <c r="BH932" s="1"/>
      <c r="BI932" s="1" t="n">
        <v>14</v>
      </c>
      <c r="BJ932" s="1" t="s">
        <v>3408</v>
      </c>
      <c r="BK932" s="1" t="s">
        <v>100</v>
      </c>
      <c r="BL932" s="1" t="s">
        <v>3408</v>
      </c>
      <c r="BM932" s="1" t="s">
        <v>16064</v>
      </c>
      <c r="BN932" s="1" t="n">
        <v>36366516</v>
      </c>
      <c r="BO932" s="1" t="s">
        <v>395</v>
      </c>
      <c r="BP932" s="1"/>
      <c r="BQ932" s="1"/>
      <c r="BR932" s="1" t="s">
        <v>103</v>
      </c>
      <c r="BS932" s="1" t="s">
        <v>16065</v>
      </c>
      <c r="BT932" s="1" t="str">
        <f aca="false">HYPERLINK("https%3A%2F%2Fwww.webofscience.com%2Fwos%2Fwoscc%2Ffull-record%2FWOS:000895265700001","View Full Record in Web of Science")</f>
        <v>View Full Record in Web of Science</v>
      </c>
    </row>
    <row r="933" customFormat="false" ht="12.75" hidden="false" customHeight="false" outlineLevel="0" collapsed="false">
      <c r="A933" s="1" t="s">
        <v>72</v>
      </c>
      <c r="B933" s="1" t="s">
        <v>16066</v>
      </c>
      <c r="C933" s="1"/>
      <c r="D933" s="1"/>
      <c r="E933" s="1"/>
      <c r="F933" s="1" t="s">
        <v>16066</v>
      </c>
      <c r="G933" s="1"/>
      <c r="H933" s="1"/>
      <c r="I933" s="1" t="s">
        <v>16067</v>
      </c>
      <c r="J933" s="1" t="s">
        <v>16068</v>
      </c>
      <c r="K933" s="1"/>
      <c r="L933" s="1"/>
      <c r="M933" s="1" t="s">
        <v>77</v>
      </c>
      <c r="N933" s="1" t="s">
        <v>109</v>
      </c>
      <c r="O933" s="1"/>
      <c r="P933" s="1"/>
      <c r="Q933" s="1"/>
      <c r="R933" s="1"/>
      <c r="S933" s="1"/>
      <c r="T933" s="1" t="s">
        <v>16069</v>
      </c>
      <c r="U933" s="1" t="s">
        <v>16070</v>
      </c>
      <c r="V933" s="1" t="s">
        <v>16071</v>
      </c>
      <c r="W933" s="1" t="s">
        <v>16072</v>
      </c>
      <c r="X933" s="1" t="s">
        <v>160</v>
      </c>
      <c r="Y933" s="1" t="s">
        <v>16073</v>
      </c>
      <c r="Z933" s="1" t="s">
        <v>16074</v>
      </c>
      <c r="AA933" s="1"/>
      <c r="AB933" s="1"/>
      <c r="AC933" s="1"/>
      <c r="AD933" s="1"/>
      <c r="AE933" s="1"/>
      <c r="AF933" s="1"/>
      <c r="AG933" s="1" t="n">
        <v>22</v>
      </c>
      <c r="AH933" s="1" t="n">
        <v>7</v>
      </c>
      <c r="AI933" s="1" t="n">
        <v>8</v>
      </c>
      <c r="AJ933" s="1" t="n">
        <v>0</v>
      </c>
      <c r="AK933" s="1" t="n">
        <v>1</v>
      </c>
      <c r="AL933" s="1" t="s">
        <v>968</v>
      </c>
      <c r="AM933" s="1" t="s">
        <v>969</v>
      </c>
      <c r="AN933" s="1" t="s">
        <v>970</v>
      </c>
      <c r="AO933" s="1" t="s">
        <v>16075</v>
      </c>
      <c r="AP933" s="1" t="s">
        <v>16076</v>
      </c>
      <c r="AQ933" s="1"/>
      <c r="AR933" s="1" t="s">
        <v>16068</v>
      </c>
      <c r="AS933" s="1" t="s">
        <v>16077</v>
      </c>
      <c r="AT933" s="1" t="s">
        <v>342</v>
      </c>
      <c r="AU933" s="1" t="n">
        <v>2006</v>
      </c>
      <c r="AV933" s="1" t="n">
        <v>11</v>
      </c>
      <c r="AW933" s="1" t="n">
        <v>1</v>
      </c>
      <c r="AX933" s="1"/>
      <c r="AY933" s="1"/>
      <c r="AZ933" s="1"/>
      <c r="BA933" s="1"/>
      <c r="BB933" s="1" t="n">
        <v>49</v>
      </c>
      <c r="BC933" s="1" t="n">
        <v>52</v>
      </c>
      <c r="BD933" s="1"/>
      <c r="BE933" s="1" t="s">
        <v>16078</v>
      </c>
      <c r="BF933" s="1" t="str">
        <f aca="false">HYPERLINK("http://dx.doi.org/10.1111/j.1440-1797.2006.00524.x","http://dx.doi.org/10.1111/j.1440-1797.2006.00524.x")</f>
        <v>http://dx.doi.org/10.1111/j.1440-1797.2006.00524.x</v>
      </c>
      <c r="BG933" s="1"/>
      <c r="BH933" s="1"/>
      <c r="BI933" s="1" t="n">
        <v>4</v>
      </c>
      <c r="BJ933" s="1" t="s">
        <v>7480</v>
      </c>
      <c r="BK933" s="1" t="s">
        <v>100</v>
      </c>
      <c r="BL933" s="1" t="s">
        <v>7480</v>
      </c>
      <c r="BM933" s="1" t="s">
        <v>16079</v>
      </c>
      <c r="BN933" s="1" t="n">
        <v>16509932</v>
      </c>
      <c r="BO933" s="1" t="s">
        <v>465</v>
      </c>
      <c r="BP933" s="1"/>
      <c r="BQ933" s="1"/>
      <c r="BR933" s="1" t="s">
        <v>103</v>
      </c>
      <c r="BS933" s="1" t="s">
        <v>16080</v>
      </c>
      <c r="BT933" s="1" t="str">
        <f aca="false">HYPERLINK("https%3A%2F%2Fwww.webofscience.com%2Fwos%2Fwoscc%2Ffull-record%2FWOS:000235538300010","View Full Record in Web of Science")</f>
        <v>View Full Record in Web of Science</v>
      </c>
    </row>
    <row r="934" customFormat="false" ht="12.75" hidden="false" customHeight="false" outlineLevel="0" collapsed="false">
      <c r="A934" s="1" t="s">
        <v>72</v>
      </c>
      <c r="B934" s="1" t="s">
        <v>16081</v>
      </c>
      <c r="C934" s="1"/>
      <c r="D934" s="1"/>
      <c r="E934" s="1"/>
      <c r="F934" s="1" t="s">
        <v>16082</v>
      </c>
      <c r="G934" s="1"/>
      <c r="H934" s="1"/>
      <c r="I934" s="1" t="s">
        <v>16083</v>
      </c>
      <c r="J934" s="1" t="s">
        <v>6588</v>
      </c>
      <c r="K934" s="1"/>
      <c r="L934" s="1"/>
      <c r="M934" s="1" t="s">
        <v>77</v>
      </c>
      <c r="N934" s="1" t="s">
        <v>78</v>
      </c>
      <c r="O934" s="1"/>
      <c r="P934" s="1"/>
      <c r="Q934" s="1"/>
      <c r="R934" s="1"/>
      <c r="S934" s="1"/>
      <c r="T934" s="1" t="s">
        <v>16084</v>
      </c>
      <c r="U934" s="1" t="s">
        <v>16085</v>
      </c>
      <c r="V934" s="1" t="s">
        <v>16086</v>
      </c>
      <c r="W934" s="1" t="s">
        <v>16087</v>
      </c>
      <c r="X934" s="1" t="s">
        <v>791</v>
      </c>
      <c r="Y934" s="1" t="s">
        <v>16088</v>
      </c>
      <c r="Z934" s="1" t="s">
        <v>16089</v>
      </c>
      <c r="AA934" s="1" t="s">
        <v>1968</v>
      </c>
      <c r="AB934" s="1" t="s">
        <v>1969</v>
      </c>
      <c r="AC934" s="1"/>
      <c r="AD934" s="1"/>
      <c r="AE934" s="1"/>
      <c r="AF934" s="1"/>
      <c r="AG934" s="1" t="n">
        <v>49</v>
      </c>
      <c r="AH934" s="1" t="n">
        <v>19</v>
      </c>
      <c r="AI934" s="1" t="n">
        <v>20</v>
      </c>
      <c r="AJ934" s="1" t="n">
        <v>0</v>
      </c>
      <c r="AK934" s="1" t="n">
        <v>3</v>
      </c>
      <c r="AL934" s="1" t="s">
        <v>727</v>
      </c>
      <c r="AM934" s="1" t="s">
        <v>728</v>
      </c>
      <c r="AN934" s="1" t="s">
        <v>729</v>
      </c>
      <c r="AO934" s="1" t="s">
        <v>6595</v>
      </c>
      <c r="AP934" s="1" t="s">
        <v>16090</v>
      </c>
      <c r="AQ934" s="1"/>
      <c r="AR934" s="1" t="s">
        <v>6596</v>
      </c>
      <c r="AS934" s="1" t="s">
        <v>6597</v>
      </c>
      <c r="AT934" s="1" t="s">
        <v>365</v>
      </c>
      <c r="AU934" s="1" t="n">
        <v>2008</v>
      </c>
      <c r="AV934" s="1" t="n">
        <v>110</v>
      </c>
      <c r="AW934" s="1" t="n">
        <v>9</v>
      </c>
      <c r="AX934" s="1"/>
      <c r="AY934" s="1"/>
      <c r="AZ934" s="1" t="s">
        <v>1500</v>
      </c>
      <c r="BA934" s="1"/>
      <c r="BB934" s="1" t="n">
        <v>919</v>
      </c>
      <c r="BC934" s="1" t="n">
        <v>927</v>
      </c>
      <c r="BD934" s="1"/>
      <c r="BE934" s="1" t="s">
        <v>16091</v>
      </c>
      <c r="BF934" s="1" t="str">
        <f aca="false">HYPERLINK("http://dx.doi.org/10.1016/j.clineuro.2008.07.002","http://dx.doi.org/10.1016/j.clineuro.2008.07.002")</f>
        <v>http://dx.doi.org/10.1016/j.clineuro.2008.07.002</v>
      </c>
      <c r="BG934" s="1"/>
      <c r="BH934" s="1"/>
      <c r="BI934" s="1" t="n">
        <v>9</v>
      </c>
      <c r="BJ934" s="1" t="s">
        <v>6599</v>
      </c>
      <c r="BK934" s="1" t="s">
        <v>100</v>
      </c>
      <c r="BL934" s="1" t="s">
        <v>2655</v>
      </c>
      <c r="BM934" s="1" t="s">
        <v>6600</v>
      </c>
      <c r="BN934" s="1" t="n">
        <v>18718707</v>
      </c>
      <c r="BO934" s="1" t="s">
        <v>465</v>
      </c>
      <c r="BP934" s="1"/>
      <c r="BQ934" s="1"/>
      <c r="BR934" s="1" t="s">
        <v>103</v>
      </c>
      <c r="BS934" s="1" t="s">
        <v>16092</v>
      </c>
      <c r="BT934" s="1" t="str">
        <f aca="false">HYPERLINK("https%3A%2F%2Fwww.webofscience.com%2Fwos%2Fwoscc%2Ffull-record%2FWOS:000260942000009","View Full Record in Web of Science")</f>
        <v>View Full Record in Web of Science</v>
      </c>
    </row>
    <row r="935" customFormat="false" ht="12.75" hidden="false" customHeight="false" outlineLevel="0" collapsed="false">
      <c r="A935" s="1" t="s">
        <v>72</v>
      </c>
      <c r="B935" s="1" t="s">
        <v>16093</v>
      </c>
      <c r="C935" s="1"/>
      <c r="D935" s="1"/>
      <c r="E935" s="1"/>
      <c r="F935" s="1" t="s">
        <v>16094</v>
      </c>
      <c r="G935" s="1"/>
      <c r="H935" s="1"/>
      <c r="I935" s="1" t="s">
        <v>16095</v>
      </c>
      <c r="J935" s="1" t="s">
        <v>1820</v>
      </c>
      <c r="K935" s="1"/>
      <c r="L935" s="1"/>
      <c r="M935" s="1" t="s">
        <v>77</v>
      </c>
      <c r="N935" s="1" t="s">
        <v>52</v>
      </c>
      <c r="O935" s="1" t="s">
        <v>4114</v>
      </c>
      <c r="P935" s="1" t="s">
        <v>4115</v>
      </c>
      <c r="Q935" s="1" t="s">
        <v>4116</v>
      </c>
      <c r="R935" s="1"/>
      <c r="S935" s="1"/>
      <c r="T935" s="1"/>
      <c r="U935" s="1"/>
      <c r="V935" s="1"/>
      <c r="W935" s="1" t="s">
        <v>16096</v>
      </c>
      <c r="X935" s="1" t="s">
        <v>16097</v>
      </c>
      <c r="Y935" s="1"/>
      <c r="Z935" s="1"/>
      <c r="AA935" s="1" t="s">
        <v>16098</v>
      </c>
      <c r="AB935" s="1" t="s">
        <v>16099</v>
      </c>
      <c r="AC935" s="1"/>
      <c r="AD935" s="1"/>
      <c r="AE935" s="1"/>
      <c r="AF935" s="1"/>
      <c r="AG935" s="1" t="n">
        <v>0</v>
      </c>
      <c r="AH935" s="1" t="n">
        <v>0</v>
      </c>
      <c r="AI935" s="1" t="n">
        <v>0</v>
      </c>
      <c r="AJ935" s="1" t="n">
        <v>0</v>
      </c>
      <c r="AK935" s="1" t="n">
        <v>1</v>
      </c>
      <c r="AL935" s="1" t="s">
        <v>358</v>
      </c>
      <c r="AM935" s="1" t="s">
        <v>359</v>
      </c>
      <c r="AN935" s="1" t="s">
        <v>360</v>
      </c>
      <c r="AO935" s="1" t="s">
        <v>1827</v>
      </c>
      <c r="AP935" s="1" t="s">
        <v>1828</v>
      </c>
      <c r="AQ935" s="1"/>
      <c r="AR935" s="1" t="s">
        <v>1829</v>
      </c>
      <c r="AS935" s="1" t="s">
        <v>1830</v>
      </c>
      <c r="AT935" s="1" t="s">
        <v>221</v>
      </c>
      <c r="AU935" s="1" t="n">
        <v>2016</v>
      </c>
      <c r="AV935" s="1" t="n">
        <v>31</v>
      </c>
      <c r="AW935" s="1"/>
      <c r="AX935" s="1"/>
      <c r="AY935" s="1" t="n">
        <v>1</v>
      </c>
      <c r="AZ935" s="1"/>
      <c r="BA935" s="1" t="s">
        <v>16100</v>
      </c>
      <c r="BB935" s="1" t="n">
        <v>359</v>
      </c>
      <c r="BC935" s="1" t="n">
        <v>359</v>
      </c>
      <c r="BD935" s="1"/>
      <c r="BE935" s="1"/>
      <c r="BF935" s="1"/>
      <c r="BG935" s="1"/>
      <c r="BH935" s="1"/>
      <c r="BI935" s="1" t="n">
        <v>1</v>
      </c>
      <c r="BJ935" s="1" t="s">
        <v>1832</v>
      </c>
      <c r="BK935" s="1" t="s">
        <v>367</v>
      </c>
      <c r="BL935" s="1" t="s">
        <v>1832</v>
      </c>
      <c r="BM935" s="1" t="s">
        <v>4121</v>
      </c>
      <c r="BN935" s="1"/>
      <c r="BO935" s="1"/>
      <c r="BP935" s="1"/>
      <c r="BQ935" s="1"/>
      <c r="BR935" s="1" t="s">
        <v>103</v>
      </c>
      <c r="BS935" s="1" t="s">
        <v>16101</v>
      </c>
      <c r="BT935" s="1" t="str">
        <f aca="false">HYPERLINK("https%3A%2F%2Fwww.webofscience.com%2Fwos%2Fwoscc%2Ffull-record%2FWOS:000376653801304","View Full Record in Web of Science")</f>
        <v>View Full Record in Web of Science</v>
      </c>
    </row>
    <row r="936" customFormat="false" ht="12.75" hidden="false" customHeight="false" outlineLevel="0" collapsed="false">
      <c r="A936" s="1" t="s">
        <v>72</v>
      </c>
      <c r="B936" s="1" t="s">
        <v>16102</v>
      </c>
      <c r="C936" s="1"/>
      <c r="D936" s="1"/>
      <c r="E936" s="1"/>
      <c r="F936" s="1" t="s">
        <v>16103</v>
      </c>
      <c r="G936" s="1"/>
      <c r="H936" s="1"/>
      <c r="I936" s="1" t="s">
        <v>16104</v>
      </c>
      <c r="J936" s="1" t="s">
        <v>7825</v>
      </c>
      <c r="K936" s="1"/>
      <c r="L936" s="1"/>
      <c r="M936" s="1" t="s">
        <v>77</v>
      </c>
      <c r="N936" s="1" t="s">
        <v>109</v>
      </c>
      <c r="O936" s="1"/>
      <c r="P936" s="1"/>
      <c r="Q936" s="1"/>
      <c r="R936" s="1"/>
      <c r="S936" s="1"/>
      <c r="T936" s="1" t="s">
        <v>16105</v>
      </c>
      <c r="U936" s="1" t="s">
        <v>16106</v>
      </c>
      <c r="V936" s="1" t="s">
        <v>16107</v>
      </c>
      <c r="W936" s="1" t="s">
        <v>16108</v>
      </c>
      <c r="X936" s="1" t="s">
        <v>16109</v>
      </c>
      <c r="Y936" s="1" t="s">
        <v>16110</v>
      </c>
      <c r="Z936" s="1" t="s">
        <v>16111</v>
      </c>
      <c r="AA936" s="1" t="s">
        <v>16112</v>
      </c>
      <c r="AB936" s="1" t="s">
        <v>16113</v>
      </c>
      <c r="AC936" s="1" t="s">
        <v>16114</v>
      </c>
      <c r="AD936" s="1" t="s">
        <v>120</v>
      </c>
      <c r="AE936" s="1" t="s">
        <v>16115</v>
      </c>
      <c r="AF936" s="1"/>
      <c r="AG936" s="1" t="n">
        <v>75</v>
      </c>
      <c r="AH936" s="1" t="n">
        <v>5</v>
      </c>
      <c r="AI936" s="1" t="n">
        <v>5</v>
      </c>
      <c r="AJ936" s="1" t="n">
        <v>2</v>
      </c>
      <c r="AK936" s="1" t="n">
        <v>5</v>
      </c>
      <c r="AL936" s="1" t="s">
        <v>91</v>
      </c>
      <c r="AM936" s="1" t="s">
        <v>92</v>
      </c>
      <c r="AN936" s="1" t="s">
        <v>93</v>
      </c>
      <c r="AO936" s="1"/>
      <c r="AP936" s="1" t="s">
        <v>7836</v>
      </c>
      <c r="AQ936" s="1"/>
      <c r="AR936" s="1" t="s">
        <v>7825</v>
      </c>
      <c r="AS936" s="1" t="s">
        <v>7837</v>
      </c>
      <c r="AT936" s="1" t="s">
        <v>145</v>
      </c>
      <c r="AU936" s="1" t="n">
        <v>2022</v>
      </c>
      <c r="AV936" s="1" t="n">
        <v>11</v>
      </c>
      <c r="AW936" s="1" t="n">
        <v>12</v>
      </c>
      <c r="AX936" s="1"/>
      <c r="AY936" s="1"/>
      <c r="AZ936" s="1"/>
      <c r="BA936" s="1"/>
      <c r="BB936" s="1"/>
      <c r="BC936" s="1"/>
      <c r="BD936" s="1" t="n">
        <v>1804</v>
      </c>
      <c r="BE936" s="1" t="s">
        <v>16116</v>
      </c>
      <c r="BF936" s="1" t="str">
        <f aca="false">HYPERLINK("http://dx.doi.org/10.3390/foods11121804","http://dx.doi.org/10.3390/foods11121804")</f>
        <v>http://dx.doi.org/10.3390/foods11121804</v>
      </c>
      <c r="BG936" s="1"/>
      <c r="BH936" s="1"/>
      <c r="BI936" s="1" t="n">
        <v>22</v>
      </c>
      <c r="BJ936" s="1" t="s">
        <v>7839</v>
      </c>
      <c r="BK936" s="1" t="s">
        <v>100</v>
      </c>
      <c r="BL936" s="1" t="s">
        <v>7839</v>
      </c>
      <c r="BM936" s="1" t="s">
        <v>16117</v>
      </c>
      <c r="BN936" s="1" t="n">
        <v>35742003</v>
      </c>
      <c r="BO936" s="1" t="s">
        <v>395</v>
      </c>
      <c r="BP936" s="1"/>
      <c r="BQ936" s="1"/>
      <c r="BR936" s="1" t="s">
        <v>103</v>
      </c>
      <c r="BS936" s="1" t="s">
        <v>16118</v>
      </c>
      <c r="BT936" s="1" t="str">
        <f aca="false">HYPERLINK("https%3A%2F%2Fwww.webofscience.com%2Fwos%2Fwoscc%2Ffull-record%2FWOS:000818471400001","View Full Record in Web of Science")</f>
        <v>View Full Record in Web of Science</v>
      </c>
    </row>
    <row r="937" customFormat="false" ht="12.75" hidden="false" customHeight="false" outlineLevel="0" collapsed="false">
      <c r="A937" s="1" t="s">
        <v>72</v>
      </c>
      <c r="B937" s="1" t="s">
        <v>16119</v>
      </c>
      <c r="C937" s="1"/>
      <c r="D937" s="1"/>
      <c r="E937" s="1"/>
      <c r="F937" s="1" t="s">
        <v>16120</v>
      </c>
      <c r="G937" s="1"/>
      <c r="H937" s="1"/>
      <c r="I937" s="1" t="s">
        <v>16121</v>
      </c>
      <c r="J937" s="1" t="s">
        <v>16122</v>
      </c>
      <c r="K937" s="1"/>
      <c r="L937" s="1"/>
      <c r="M937" s="1" t="s">
        <v>3757</v>
      </c>
      <c r="N937" s="1" t="s">
        <v>78</v>
      </c>
      <c r="O937" s="1"/>
      <c r="P937" s="1"/>
      <c r="Q937" s="1"/>
      <c r="R937" s="1"/>
      <c r="S937" s="1"/>
      <c r="T937" s="1" t="s">
        <v>16123</v>
      </c>
      <c r="U937" s="1" t="s">
        <v>16124</v>
      </c>
      <c r="V937" s="1" t="s">
        <v>16125</v>
      </c>
      <c r="W937" s="1" t="s">
        <v>16126</v>
      </c>
      <c r="X937" s="1" t="s">
        <v>725</v>
      </c>
      <c r="Y937" s="1" t="s">
        <v>16127</v>
      </c>
      <c r="Z937" s="1" t="s">
        <v>16128</v>
      </c>
      <c r="AA937" s="1"/>
      <c r="AB937" s="1"/>
      <c r="AC937" s="1"/>
      <c r="AD937" s="1"/>
      <c r="AE937" s="1"/>
      <c r="AF937" s="1"/>
      <c r="AG937" s="1" t="n">
        <v>39</v>
      </c>
      <c r="AH937" s="1" t="n">
        <v>0</v>
      </c>
      <c r="AI937" s="1" t="n">
        <v>0</v>
      </c>
      <c r="AJ937" s="1" t="n">
        <v>3</v>
      </c>
      <c r="AK937" s="1" t="n">
        <v>18</v>
      </c>
      <c r="AL937" s="1" t="s">
        <v>16129</v>
      </c>
      <c r="AM937" s="1" t="s">
        <v>5471</v>
      </c>
      <c r="AN937" s="1" t="s">
        <v>16130</v>
      </c>
      <c r="AO937" s="1" t="s">
        <v>16131</v>
      </c>
      <c r="AP937" s="1" t="s">
        <v>16132</v>
      </c>
      <c r="AQ937" s="1"/>
      <c r="AR937" s="1" t="s">
        <v>16133</v>
      </c>
      <c r="AS937" s="1" t="s">
        <v>16134</v>
      </c>
      <c r="AT937" s="1" t="s">
        <v>221</v>
      </c>
      <c r="AU937" s="1" t="n">
        <v>2018</v>
      </c>
      <c r="AV937" s="1" t="n">
        <v>6</v>
      </c>
      <c r="AW937" s="1" t="n">
        <v>1</v>
      </c>
      <c r="AX937" s="1"/>
      <c r="AY937" s="1"/>
      <c r="AZ937" s="1"/>
      <c r="BA937" s="1"/>
      <c r="BB937" s="1" t="n">
        <v>143</v>
      </c>
      <c r="BC937" s="1" t="n">
        <v>154</v>
      </c>
      <c r="BD937" s="1"/>
      <c r="BE937" s="1" t="s">
        <v>16135</v>
      </c>
      <c r="BF937" s="1" t="str">
        <f aca="false">HYPERLINK("http://dx.doi.org/10.31784/zvr.6.1.12","http://dx.doi.org/10.31784/zvr.6.1.12")</f>
        <v>http://dx.doi.org/10.31784/zvr.6.1.12</v>
      </c>
      <c r="BG937" s="1"/>
      <c r="BH937" s="1"/>
      <c r="BI937" s="1" t="n">
        <v>12</v>
      </c>
      <c r="BJ937" s="1" t="s">
        <v>3989</v>
      </c>
      <c r="BK937" s="1" t="s">
        <v>627</v>
      </c>
      <c r="BL937" s="1" t="s">
        <v>2391</v>
      </c>
      <c r="BM937" s="1" t="s">
        <v>16136</v>
      </c>
      <c r="BN937" s="1"/>
      <c r="BO937" s="1" t="s">
        <v>630</v>
      </c>
      <c r="BP937" s="1"/>
      <c r="BQ937" s="1"/>
      <c r="BR937" s="1" t="s">
        <v>103</v>
      </c>
      <c r="BS937" s="1" t="s">
        <v>16137</v>
      </c>
      <c r="BT937" s="1" t="str">
        <f aca="false">HYPERLINK("https%3A%2F%2Fwww.webofscience.com%2Fwos%2Fwoscc%2Ffull-record%2FWOS:000438471800011","View Full Record in Web of Science")</f>
        <v>View Full Record in Web of Science</v>
      </c>
    </row>
    <row r="938" customFormat="false" ht="12.75" hidden="false" customHeight="false" outlineLevel="0" collapsed="false">
      <c r="A938" s="1" t="s">
        <v>72</v>
      </c>
      <c r="B938" s="1" t="s">
        <v>16138</v>
      </c>
      <c r="C938" s="1"/>
      <c r="D938" s="1"/>
      <c r="E938" s="1"/>
      <c r="F938" s="1" t="s">
        <v>16139</v>
      </c>
      <c r="G938" s="1"/>
      <c r="H938" s="1"/>
      <c r="I938" s="1" t="s">
        <v>16140</v>
      </c>
      <c r="J938" s="1" t="s">
        <v>16141</v>
      </c>
      <c r="K938" s="1"/>
      <c r="L938" s="1"/>
      <c r="M938" s="1" t="s">
        <v>77</v>
      </c>
      <c r="N938" s="1" t="s">
        <v>471</v>
      </c>
      <c r="O938" s="1"/>
      <c r="P938" s="1"/>
      <c r="Q938" s="1"/>
      <c r="R938" s="1"/>
      <c r="S938" s="1"/>
      <c r="T938" s="1"/>
      <c r="U938" s="1" t="s">
        <v>16142</v>
      </c>
      <c r="V938" s="1"/>
      <c r="W938" s="1" t="s">
        <v>16143</v>
      </c>
      <c r="X938" s="1" t="s">
        <v>160</v>
      </c>
      <c r="Y938" s="1" t="s">
        <v>16144</v>
      </c>
      <c r="Z938" s="1" t="s">
        <v>16145</v>
      </c>
      <c r="AA938" s="1"/>
      <c r="AB938" s="1" t="s">
        <v>16146</v>
      </c>
      <c r="AC938" s="1"/>
      <c r="AD938" s="1"/>
      <c r="AE938" s="1"/>
      <c r="AF938" s="1"/>
      <c r="AG938" s="1" t="n">
        <v>10</v>
      </c>
      <c r="AH938" s="1" t="n">
        <v>0</v>
      </c>
      <c r="AI938" s="1" t="n">
        <v>0</v>
      </c>
      <c r="AJ938" s="1" t="n">
        <v>0</v>
      </c>
      <c r="AK938" s="1" t="n">
        <v>17</v>
      </c>
      <c r="AL938" s="1" t="s">
        <v>16147</v>
      </c>
      <c r="AM938" s="1" t="s">
        <v>16148</v>
      </c>
      <c r="AN938" s="1" t="s">
        <v>16149</v>
      </c>
      <c r="AO938" s="1" t="s">
        <v>16150</v>
      </c>
      <c r="AP938" s="1"/>
      <c r="AQ938" s="1"/>
      <c r="AR938" s="1" t="s">
        <v>16151</v>
      </c>
      <c r="AS938" s="1" t="s">
        <v>16152</v>
      </c>
      <c r="AT938" s="1" t="s">
        <v>342</v>
      </c>
      <c r="AU938" s="1" t="n">
        <v>2012</v>
      </c>
      <c r="AV938" s="1" t="n">
        <v>102</v>
      </c>
      <c r="AW938" s="1" t="n">
        <v>2</v>
      </c>
      <c r="AX938" s="1"/>
      <c r="AY938" s="1"/>
      <c r="AZ938" s="1"/>
      <c r="BA938" s="1"/>
      <c r="BB938" s="1" t="n">
        <v>58</v>
      </c>
      <c r="BC938" s="1" t="s">
        <v>6081</v>
      </c>
      <c r="BD938" s="1"/>
      <c r="BE938" s="1" t="s">
        <v>16153</v>
      </c>
      <c r="BF938" s="1" t="str">
        <f aca="false">HYPERLINK("http://dx.doi.org/10.7196/SAMJ.5549","http://dx.doi.org/10.7196/SAMJ.5549")</f>
        <v>http://dx.doi.org/10.7196/SAMJ.5549</v>
      </c>
      <c r="BG938" s="1"/>
      <c r="BH938" s="1"/>
      <c r="BI938" s="1" t="n">
        <v>2</v>
      </c>
      <c r="BJ938" s="1" t="s">
        <v>392</v>
      </c>
      <c r="BK938" s="1" t="s">
        <v>100</v>
      </c>
      <c r="BL938" s="1" t="s">
        <v>393</v>
      </c>
      <c r="BM938" s="1" t="s">
        <v>16154</v>
      </c>
      <c r="BN938" s="1" t="n">
        <v>22310429</v>
      </c>
      <c r="BO938" s="1" t="s">
        <v>8815</v>
      </c>
      <c r="BP938" s="1"/>
      <c r="BQ938" s="1"/>
      <c r="BR938" s="1" t="s">
        <v>103</v>
      </c>
      <c r="BS938" s="1" t="s">
        <v>16155</v>
      </c>
      <c r="BT938" s="1" t="str">
        <f aca="false">HYPERLINK("https%3A%2F%2Fwww.webofscience.com%2Fwos%2Fwoscc%2Ffull-record%2FWOS:000300920800003","View Full Record in Web of Science")</f>
        <v>View Full Record in Web of Science</v>
      </c>
    </row>
    <row r="939" customFormat="false" ht="12.75" hidden="false" customHeight="false" outlineLevel="0" collapsed="false">
      <c r="A939" s="1" t="s">
        <v>72</v>
      </c>
      <c r="B939" s="1" t="s">
        <v>16156</v>
      </c>
      <c r="C939" s="1"/>
      <c r="D939" s="1"/>
      <c r="E939" s="1"/>
      <c r="F939" s="1" t="s">
        <v>16157</v>
      </c>
      <c r="G939" s="1"/>
      <c r="H939" s="1"/>
      <c r="I939" s="1" t="s">
        <v>16158</v>
      </c>
      <c r="J939" s="1" t="s">
        <v>1573</v>
      </c>
      <c r="K939" s="1"/>
      <c r="L939" s="1"/>
      <c r="M939" s="1" t="s">
        <v>77</v>
      </c>
      <c r="N939" s="1" t="s">
        <v>109</v>
      </c>
      <c r="O939" s="1"/>
      <c r="P939" s="1"/>
      <c r="Q939" s="1"/>
      <c r="R939" s="1"/>
      <c r="S939" s="1"/>
      <c r="T939" s="1"/>
      <c r="U939" s="1" t="s">
        <v>16159</v>
      </c>
      <c r="V939" s="1" t="s">
        <v>16160</v>
      </c>
      <c r="W939" s="1" t="s">
        <v>16161</v>
      </c>
      <c r="X939" s="1" t="s">
        <v>16162</v>
      </c>
      <c r="Y939" s="1" t="s">
        <v>16163</v>
      </c>
      <c r="Z939" s="1"/>
      <c r="AA939" s="1" t="s">
        <v>3672</v>
      </c>
      <c r="AB939" s="1" t="s">
        <v>3673</v>
      </c>
      <c r="AC939" s="1"/>
      <c r="AD939" s="1"/>
      <c r="AE939" s="1"/>
      <c r="AF939" s="1"/>
      <c r="AG939" s="1" t="n">
        <v>40</v>
      </c>
      <c r="AH939" s="1" t="n">
        <v>0</v>
      </c>
      <c r="AI939" s="1" t="n">
        <v>0</v>
      </c>
      <c r="AJ939" s="1" t="n">
        <v>0</v>
      </c>
      <c r="AK939" s="1" t="n">
        <v>2</v>
      </c>
      <c r="AL939" s="1" t="s">
        <v>358</v>
      </c>
      <c r="AM939" s="1" t="s">
        <v>359</v>
      </c>
      <c r="AN939" s="1" t="s">
        <v>360</v>
      </c>
      <c r="AO939" s="1" t="s">
        <v>1578</v>
      </c>
      <c r="AP939" s="1" t="s">
        <v>1579</v>
      </c>
      <c r="AQ939" s="1"/>
      <c r="AR939" s="1" t="s">
        <v>1580</v>
      </c>
      <c r="AS939" s="1" t="s">
        <v>1581</v>
      </c>
      <c r="AT939" s="1" t="s">
        <v>6289</v>
      </c>
      <c r="AU939" s="1" t="n">
        <v>2022</v>
      </c>
      <c r="AV939" s="1" t="n">
        <v>187</v>
      </c>
      <c r="AW939" s="1" t="s">
        <v>847</v>
      </c>
      <c r="AX939" s="1"/>
      <c r="AY939" s="1"/>
      <c r="AZ939" s="1"/>
      <c r="BA939" s="1"/>
      <c r="BB939" s="1" t="n">
        <v>464</v>
      </c>
      <c r="BC939" s="1" t="n">
        <v>472</v>
      </c>
      <c r="BD939" s="1"/>
      <c r="BE939" s="1" t="s">
        <v>16164</v>
      </c>
      <c r="BF939" s="1" t="str">
        <f aca="false">HYPERLINK("http://dx.doi.org/10.1093/milmed/usab273","http://dx.doi.org/10.1093/milmed/usab273")</f>
        <v>http://dx.doi.org/10.1093/milmed/usab273</v>
      </c>
      <c r="BG939" s="1"/>
      <c r="BH939" s="1" t="s">
        <v>5833</v>
      </c>
      <c r="BI939" s="1" t="n">
        <v>9</v>
      </c>
      <c r="BJ939" s="1" t="s">
        <v>392</v>
      </c>
      <c r="BK939" s="1" t="s">
        <v>148</v>
      </c>
      <c r="BL939" s="1" t="s">
        <v>393</v>
      </c>
      <c r="BM939" s="1" t="s">
        <v>16165</v>
      </c>
      <c r="BN939" s="1" t="n">
        <v>34226924</v>
      </c>
      <c r="BO939" s="1" t="s">
        <v>503</v>
      </c>
      <c r="BP939" s="1"/>
      <c r="BQ939" s="1"/>
      <c r="BR939" s="1" t="s">
        <v>103</v>
      </c>
      <c r="BS939" s="1" t="s">
        <v>16166</v>
      </c>
      <c r="BT939" s="1" t="str">
        <f aca="false">HYPERLINK("https%3A%2F%2Fwww.webofscience.com%2Fwos%2Fwoscc%2Ffull-record%2FWOS:000764420200001","View Full Record in Web of Science")</f>
        <v>View Full Record in Web of Science</v>
      </c>
    </row>
    <row r="940" customFormat="false" ht="12.75" hidden="false" customHeight="false" outlineLevel="0" collapsed="false">
      <c r="A940" s="1" t="s">
        <v>72</v>
      </c>
      <c r="B940" s="1" t="s">
        <v>16167</v>
      </c>
      <c r="C940" s="1"/>
      <c r="D940" s="1"/>
      <c r="E940" s="1"/>
      <c r="F940" s="1" t="s">
        <v>16168</v>
      </c>
      <c r="G940" s="1"/>
      <c r="H940" s="1"/>
      <c r="I940" s="1" t="s">
        <v>16169</v>
      </c>
      <c r="J940" s="1" t="s">
        <v>3295</v>
      </c>
      <c r="K940" s="1"/>
      <c r="L940" s="1"/>
      <c r="M940" s="1" t="s">
        <v>77</v>
      </c>
      <c r="N940" s="1" t="s">
        <v>109</v>
      </c>
      <c r="O940" s="1"/>
      <c r="P940" s="1"/>
      <c r="Q940" s="1"/>
      <c r="R940" s="1"/>
      <c r="S940" s="1"/>
      <c r="T940" s="1"/>
      <c r="U940" s="1" t="s">
        <v>16170</v>
      </c>
      <c r="V940" s="1" t="s">
        <v>16171</v>
      </c>
      <c r="W940" s="1" t="s">
        <v>16172</v>
      </c>
      <c r="X940" s="1" t="s">
        <v>16173</v>
      </c>
      <c r="Y940" s="1" t="s">
        <v>16174</v>
      </c>
      <c r="Z940" s="1" t="s">
        <v>16175</v>
      </c>
      <c r="AA940" s="1" t="s">
        <v>16176</v>
      </c>
      <c r="AB940" s="1" t="s">
        <v>16177</v>
      </c>
      <c r="AC940" s="1" t="s">
        <v>16178</v>
      </c>
      <c r="AD940" s="1" t="s">
        <v>16179</v>
      </c>
      <c r="AE940" s="1" t="s">
        <v>16180</v>
      </c>
      <c r="AF940" s="1"/>
      <c r="AG940" s="1" t="n">
        <v>57</v>
      </c>
      <c r="AH940" s="1" t="n">
        <v>4</v>
      </c>
      <c r="AI940" s="1" t="n">
        <v>4</v>
      </c>
      <c r="AJ940" s="1" t="n">
        <v>2</v>
      </c>
      <c r="AK940" s="1" t="n">
        <v>6</v>
      </c>
      <c r="AL940" s="1" t="s">
        <v>16181</v>
      </c>
      <c r="AM940" s="1" t="s">
        <v>3308</v>
      </c>
      <c r="AN940" s="1" t="s">
        <v>3309</v>
      </c>
      <c r="AO940" s="1" t="s">
        <v>3310</v>
      </c>
      <c r="AP940" s="1"/>
      <c r="AQ940" s="1"/>
      <c r="AR940" s="1" t="s">
        <v>3311</v>
      </c>
      <c r="AS940" s="1" t="s">
        <v>3312</v>
      </c>
      <c r="AT940" s="1" t="s">
        <v>16182</v>
      </c>
      <c r="AU940" s="1" t="n">
        <v>2020</v>
      </c>
      <c r="AV940" s="1" t="n">
        <v>10</v>
      </c>
      <c r="AW940" s="1" t="n">
        <v>1</v>
      </c>
      <c r="AX940" s="1"/>
      <c r="AY940" s="1"/>
      <c r="AZ940" s="1"/>
      <c r="BA940" s="1"/>
      <c r="BB940" s="1"/>
      <c r="BC940" s="1"/>
      <c r="BD940" s="1" t="n">
        <v>5513</v>
      </c>
      <c r="BE940" s="1" t="s">
        <v>16183</v>
      </c>
      <c r="BF940" s="1" t="str">
        <f aca="false">HYPERLINK("http://dx.doi.org/10.1038/s41598-020-62175-9","http://dx.doi.org/10.1038/s41598-020-62175-9")</f>
        <v>http://dx.doi.org/10.1038/s41598-020-62175-9</v>
      </c>
      <c r="BG940" s="1"/>
      <c r="BH940" s="1"/>
      <c r="BI940" s="1" t="n">
        <v>13</v>
      </c>
      <c r="BJ940" s="1" t="s">
        <v>3014</v>
      </c>
      <c r="BK940" s="1" t="s">
        <v>100</v>
      </c>
      <c r="BL940" s="1" t="s">
        <v>3015</v>
      </c>
      <c r="BM940" s="1" t="s">
        <v>16184</v>
      </c>
      <c r="BN940" s="1" t="n">
        <v>32218484</v>
      </c>
      <c r="BO940" s="1" t="s">
        <v>395</v>
      </c>
      <c r="BP940" s="1"/>
      <c r="BQ940" s="1"/>
      <c r="BR940" s="1" t="s">
        <v>103</v>
      </c>
      <c r="BS940" s="1" t="s">
        <v>16185</v>
      </c>
      <c r="BT940" s="1" t="str">
        <f aca="false">HYPERLINK("https%3A%2F%2Fwww.webofscience.com%2Fwos%2Fwoscc%2Ffull-record%2FWOS:000563334200001","View Full Record in Web of Science")</f>
        <v>View Full Record in Web of Science</v>
      </c>
    </row>
    <row r="941" customFormat="false" ht="12.75" hidden="false" customHeight="false" outlineLevel="0" collapsed="false">
      <c r="A941" s="1" t="s">
        <v>72</v>
      </c>
      <c r="B941" s="1" t="s">
        <v>16186</v>
      </c>
      <c r="C941" s="1"/>
      <c r="D941" s="1"/>
      <c r="E941" s="1"/>
      <c r="F941" s="1" t="s">
        <v>16187</v>
      </c>
      <c r="G941" s="1"/>
      <c r="H941" s="1"/>
      <c r="I941" s="1" t="s">
        <v>16188</v>
      </c>
      <c r="J941" s="1" t="s">
        <v>16189</v>
      </c>
      <c r="K941" s="1"/>
      <c r="L941" s="1"/>
      <c r="M941" s="1" t="s">
        <v>77</v>
      </c>
      <c r="N941" s="1" t="s">
        <v>109</v>
      </c>
      <c r="O941" s="1"/>
      <c r="P941" s="1"/>
      <c r="Q941" s="1"/>
      <c r="R941" s="1"/>
      <c r="S941" s="1"/>
      <c r="T941" s="1" t="s">
        <v>16190</v>
      </c>
      <c r="U941" s="1" t="s">
        <v>16191</v>
      </c>
      <c r="V941" s="1" t="s">
        <v>16192</v>
      </c>
      <c r="W941" s="1" t="s">
        <v>16193</v>
      </c>
      <c r="X941" s="1" t="s">
        <v>16194</v>
      </c>
      <c r="Y941" s="1" t="s">
        <v>16195</v>
      </c>
      <c r="Z941" s="1" t="s">
        <v>14874</v>
      </c>
      <c r="AA941" s="1"/>
      <c r="AB941" s="1"/>
      <c r="AC941" s="1" t="s">
        <v>16196</v>
      </c>
      <c r="AD941" s="1" t="s">
        <v>16197</v>
      </c>
      <c r="AE941" s="1" t="s">
        <v>16198</v>
      </c>
      <c r="AF941" s="1"/>
      <c r="AG941" s="1" t="n">
        <v>65</v>
      </c>
      <c r="AH941" s="1" t="n">
        <v>1</v>
      </c>
      <c r="AI941" s="1" t="n">
        <v>1</v>
      </c>
      <c r="AJ941" s="1" t="n">
        <v>1</v>
      </c>
      <c r="AK941" s="1" t="n">
        <v>2</v>
      </c>
      <c r="AL941" s="1" t="s">
        <v>16199</v>
      </c>
      <c r="AM941" s="1" t="s">
        <v>1786</v>
      </c>
      <c r="AN941" s="1" t="s">
        <v>16200</v>
      </c>
      <c r="AO941" s="1" t="s">
        <v>16201</v>
      </c>
      <c r="AP941" s="1" t="s">
        <v>16202</v>
      </c>
      <c r="AQ941" s="1"/>
      <c r="AR941" s="1" t="s">
        <v>16189</v>
      </c>
      <c r="AS941" s="1" t="s">
        <v>16203</v>
      </c>
      <c r="AT941" s="1"/>
      <c r="AU941" s="1" t="n">
        <v>2021</v>
      </c>
      <c r="AV941" s="1" t="n">
        <v>27</v>
      </c>
      <c r="AW941" s="1" t="n">
        <v>2</v>
      </c>
      <c r="AX941" s="1"/>
      <c r="AY941" s="1"/>
      <c r="AZ941" s="1"/>
      <c r="BA941" s="1"/>
      <c r="BB941" s="1" t="n">
        <v>67</v>
      </c>
      <c r="BC941" s="1" t="n">
        <v>74</v>
      </c>
      <c r="BD941" s="1"/>
      <c r="BE941" s="1" t="s">
        <v>16204</v>
      </c>
      <c r="BF941" s="1" t="str">
        <f aca="false">HYPERLINK("http://dx.doi.org/10.18047/poljo.27.2.9","http://dx.doi.org/10.18047/poljo.27.2.9")</f>
        <v>http://dx.doi.org/10.18047/poljo.27.2.9</v>
      </c>
      <c r="BG941" s="1"/>
      <c r="BH941" s="1"/>
      <c r="BI941" s="1" t="n">
        <v>9</v>
      </c>
      <c r="BJ941" s="1" t="s">
        <v>16205</v>
      </c>
      <c r="BK941" s="1" t="s">
        <v>627</v>
      </c>
      <c r="BL941" s="1" t="s">
        <v>10078</v>
      </c>
      <c r="BM941" s="1" t="s">
        <v>16206</v>
      </c>
      <c r="BN941" s="1"/>
      <c r="BO941" s="1" t="s">
        <v>630</v>
      </c>
      <c r="BP941" s="1"/>
      <c r="BQ941" s="1"/>
      <c r="BR941" s="1" t="s">
        <v>103</v>
      </c>
      <c r="BS941" s="1" t="s">
        <v>16207</v>
      </c>
      <c r="BT941" s="1" t="str">
        <f aca="false">HYPERLINK("https%3A%2F%2Fwww.webofscience.com%2Fwos%2Fwoscc%2Ffull-record%2FWOS:000736238300009","View Full Record in Web of Science")</f>
        <v>View Full Record in Web of Science</v>
      </c>
    </row>
    <row r="942" customFormat="false" ht="12.75" hidden="false" customHeight="false" outlineLevel="0" collapsed="false">
      <c r="A942" s="1" t="s">
        <v>72</v>
      </c>
      <c r="B942" s="1" t="s">
        <v>16208</v>
      </c>
      <c r="C942" s="1"/>
      <c r="D942" s="1"/>
      <c r="E942" s="1"/>
      <c r="F942" s="1" t="s">
        <v>16209</v>
      </c>
      <c r="G942" s="1"/>
      <c r="H942" s="1"/>
      <c r="I942" s="1" t="s">
        <v>16210</v>
      </c>
      <c r="J942" s="1" t="s">
        <v>5335</v>
      </c>
      <c r="K942" s="1"/>
      <c r="L942" s="1"/>
      <c r="M942" s="1" t="s">
        <v>77</v>
      </c>
      <c r="N942" s="1" t="s">
        <v>52</v>
      </c>
      <c r="O942" s="1"/>
      <c r="P942" s="1"/>
      <c r="Q942" s="1"/>
      <c r="R942" s="1"/>
      <c r="S942" s="1"/>
      <c r="T942" s="1"/>
      <c r="U942" s="1"/>
      <c r="V942" s="1"/>
      <c r="W942" s="1" t="s">
        <v>16211</v>
      </c>
      <c r="X942" s="1" t="s">
        <v>791</v>
      </c>
      <c r="Y942" s="1"/>
      <c r="Z942" s="1"/>
      <c r="AA942" s="1" t="s">
        <v>16212</v>
      </c>
      <c r="AB942" s="1" t="s">
        <v>16213</v>
      </c>
      <c r="AC942" s="1"/>
      <c r="AD942" s="1"/>
      <c r="AE942" s="1"/>
      <c r="AF942" s="1"/>
      <c r="AG942" s="1" t="n">
        <v>0</v>
      </c>
      <c r="AH942" s="1" t="n">
        <v>0</v>
      </c>
      <c r="AI942" s="1" t="n">
        <v>0</v>
      </c>
      <c r="AJ942" s="1" t="n">
        <v>0</v>
      </c>
      <c r="AK942" s="1" t="n">
        <v>0</v>
      </c>
      <c r="AL942" s="1" t="s">
        <v>5309</v>
      </c>
      <c r="AM942" s="1" t="s">
        <v>92</v>
      </c>
      <c r="AN942" s="1" t="s">
        <v>5310</v>
      </c>
      <c r="AO942" s="1" t="s">
        <v>5339</v>
      </c>
      <c r="AP942" s="1"/>
      <c r="AQ942" s="1"/>
      <c r="AR942" s="1" t="s">
        <v>5340</v>
      </c>
      <c r="AS942" s="1" t="s">
        <v>5341</v>
      </c>
      <c r="AT942" s="1"/>
      <c r="AU942" s="1" t="n">
        <v>2009</v>
      </c>
      <c r="AV942" s="1" t="n">
        <v>32</v>
      </c>
      <c r="AW942" s="1" t="n">
        <v>5</v>
      </c>
      <c r="AX942" s="1"/>
      <c r="AY942" s="1"/>
      <c r="AZ942" s="1"/>
      <c r="BA942" s="1"/>
      <c r="BB942" s="1" t="n">
        <v>319</v>
      </c>
      <c r="BC942" s="1" t="n">
        <v>320</v>
      </c>
      <c r="BD942" s="1"/>
      <c r="BE942" s="1"/>
      <c r="BF942" s="1"/>
      <c r="BG942" s="1"/>
      <c r="BH942" s="1"/>
      <c r="BI942" s="1" t="n">
        <v>2</v>
      </c>
      <c r="BJ942" s="1" t="s">
        <v>5342</v>
      </c>
      <c r="BK942" s="1" t="s">
        <v>100</v>
      </c>
      <c r="BL942" s="1" t="s">
        <v>5343</v>
      </c>
      <c r="BM942" s="1" t="s">
        <v>5344</v>
      </c>
      <c r="BN942" s="1"/>
      <c r="BO942" s="1"/>
      <c r="BP942" s="1"/>
      <c r="BQ942" s="1"/>
      <c r="BR942" s="1" t="s">
        <v>103</v>
      </c>
      <c r="BS942" s="1" t="s">
        <v>16214</v>
      </c>
      <c r="BT942" s="1" t="str">
        <f aca="false">HYPERLINK("https%3A%2F%2Fwww.webofscience.com%2Fwos%2Fwoscc%2Ffull-record%2FWOS:000272140900027","View Full Record in Web of Science")</f>
        <v>View Full Record in Web of Science</v>
      </c>
    </row>
    <row r="943" customFormat="false" ht="12.75" hidden="false" customHeight="false" outlineLevel="0" collapsed="false">
      <c r="A943" s="1" t="s">
        <v>72</v>
      </c>
      <c r="B943" s="1" t="s">
        <v>16215</v>
      </c>
      <c r="C943" s="1"/>
      <c r="D943" s="1"/>
      <c r="E943" s="1"/>
      <c r="F943" s="1" t="s">
        <v>16216</v>
      </c>
      <c r="G943" s="1"/>
      <c r="H943" s="1"/>
      <c r="I943" s="1" t="s">
        <v>16217</v>
      </c>
      <c r="J943" s="1" t="s">
        <v>16218</v>
      </c>
      <c r="K943" s="1"/>
      <c r="L943" s="1"/>
      <c r="M943" s="1" t="s">
        <v>77</v>
      </c>
      <c r="N943" s="1" t="s">
        <v>109</v>
      </c>
      <c r="O943" s="1"/>
      <c r="P943" s="1"/>
      <c r="Q943" s="1"/>
      <c r="R943" s="1"/>
      <c r="S943" s="1"/>
      <c r="T943" s="1" t="s">
        <v>16219</v>
      </c>
      <c r="U943" s="1" t="s">
        <v>16220</v>
      </c>
      <c r="V943" s="1" t="s">
        <v>16221</v>
      </c>
      <c r="W943" s="1" t="s">
        <v>16222</v>
      </c>
      <c r="X943" s="1" t="s">
        <v>160</v>
      </c>
      <c r="Y943" s="1" t="s">
        <v>16223</v>
      </c>
      <c r="Z943" s="1" t="s">
        <v>1718</v>
      </c>
      <c r="AA943" s="1" t="s">
        <v>16224</v>
      </c>
      <c r="AB943" s="1" t="s">
        <v>16225</v>
      </c>
      <c r="AC943" s="1" t="s">
        <v>16226</v>
      </c>
      <c r="AD943" s="1" t="s">
        <v>16227</v>
      </c>
      <c r="AE943" s="1" t="s">
        <v>16228</v>
      </c>
      <c r="AF943" s="1"/>
      <c r="AG943" s="1" t="n">
        <v>45</v>
      </c>
      <c r="AH943" s="1" t="n">
        <v>20</v>
      </c>
      <c r="AI943" s="1" t="n">
        <v>20</v>
      </c>
      <c r="AJ943" s="1" t="n">
        <v>5</v>
      </c>
      <c r="AK943" s="1" t="n">
        <v>117</v>
      </c>
      <c r="AL943" s="1" t="s">
        <v>312</v>
      </c>
      <c r="AM943" s="1" t="s">
        <v>313</v>
      </c>
      <c r="AN943" s="1" t="s">
        <v>314</v>
      </c>
      <c r="AO943" s="1" t="s">
        <v>16229</v>
      </c>
      <c r="AP943" s="1" t="s">
        <v>16230</v>
      </c>
      <c r="AQ943" s="1"/>
      <c r="AR943" s="1" t="s">
        <v>16231</v>
      </c>
      <c r="AS943" s="1" t="s">
        <v>16232</v>
      </c>
      <c r="AT943" s="1" t="s">
        <v>145</v>
      </c>
      <c r="AU943" s="1" t="n">
        <v>2018</v>
      </c>
      <c r="AV943" s="1" t="n">
        <v>68</v>
      </c>
      <c r="AW943" s="1" t="n">
        <v>2</v>
      </c>
      <c r="AX943" s="1"/>
      <c r="AY943" s="1"/>
      <c r="AZ943" s="1"/>
      <c r="BA943" s="1"/>
      <c r="BB943" s="1" t="n">
        <v>149</v>
      </c>
      <c r="BC943" s="1" t="n">
        <v>162</v>
      </c>
      <c r="BD943" s="1"/>
      <c r="BE943" s="1" t="s">
        <v>16233</v>
      </c>
      <c r="BF943" s="1" t="str">
        <f aca="false">HYPERLINK("http://dx.doi.org/10.1515/pjfns-2017-0023","http://dx.doi.org/10.1515/pjfns-2017-0023")</f>
        <v>http://dx.doi.org/10.1515/pjfns-2017-0023</v>
      </c>
      <c r="BG943" s="1"/>
      <c r="BH943" s="1"/>
      <c r="BI943" s="1" t="n">
        <v>14</v>
      </c>
      <c r="BJ943" s="1" t="s">
        <v>7748</v>
      </c>
      <c r="BK943" s="1" t="s">
        <v>100</v>
      </c>
      <c r="BL943" s="1" t="s">
        <v>7748</v>
      </c>
      <c r="BM943" s="1" t="s">
        <v>16234</v>
      </c>
      <c r="BN943" s="1"/>
      <c r="BO943" s="1" t="s">
        <v>630</v>
      </c>
      <c r="BP943" s="1"/>
      <c r="BQ943" s="1"/>
      <c r="BR943" s="1" t="s">
        <v>103</v>
      </c>
      <c r="BS943" s="1" t="s">
        <v>16235</v>
      </c>
      <c r="BT943" s="1" t="str">
        <f aca="false">HYPERLINK("https%3A%2F%2Fwww.webofscience.com%2Fwos%2Fwoscc%2Ffull-record%2FWOS:000417953500006","View Full Record in Web of Science")</f>
        <v>View Full Record in Web of Science</v>
      </c>
    </row>
    <row r="944" customFormat="false" ht="12.75" hidden="false" customHeight="false" outlineLevel="0" collapsed="false">
      <c r="A944" s="1" t="s">
        <v>72</v>
      </c>
      <c r="B944" s="1" t="s">
        <v>16236</v>
      </c>
      <c r="C944" s="1"/>
      <c r="D944" s="1"/>
      <c r="E944" s="1"/>
      <c r="F944" s="1" t="s">
        <v>16237</v>
      </c>
      <c r="G944" s="1"/>
      <c r="H944" s="1"/>
      <c r="I944" s="1" t="s">
        <v>16238</v>
      </c>
      <c r="J944" s="1" t="s">
        <v>16239</v>
      </c>
      <c r="K944" s="1"/>
      <c r="L944" s="1"/>
      <c r="M944" s="1" t="s">
        <v>77</v>
      </c>
      <c r="N944" s="1" t="s">
        <v>109</v>
      </c>
      <c r="O944" s="1"/>
      <c r="P944" s="1"/>
      <c r="Q944" s="1"/>
      <c r="R944" s="1"/>
      <c r="S944" s="1"/>
      <c r="T944" s="1" t="s">
        <v>16240</v>
      </c>
      <c r="U944" s="1" t="s">
        <v>16241</v>
      </c>
      <c r="V944" s="1" t="s">
        <v>16242</v>
      </c>
      <c r="W944" s="1" t="s">
        <v>16243</v>
      </c>
      <c r="X944" s="1"/>
      <c r="Y944" s="1" t="s">
        <v>16244</v>
      </c>
      <c r="Z944" s="1" t="s">
        <v>8295</v>
      </c>
      <c r="AA944" s="1" t="s">
        <v>16245</v>
      </c>
      <c r="AB944" s="1" t="s">
        <v>16246</v>
      </c>
      <c r="AC944" s="1"/>
      <c r="AD944" s="1"/>
      <c r="AE944" s="1"/>
      <c r="AF944" s="1"/>
      <c r="AG944" s="1" t="n">
        <v>41</v>
      </c>
      <c r="AH944" s="1" t="n">
        <v>19</v>
      </c>
      <c r="AI944" s="1" t="n">
        <v>20</v>
      </c>
      <c r="AJ944" s="1" t="n">
        <v>0</v>
      </c>
      <c r="AK944" s="1" t="n">
        <v>5</v>
      </c>
      <c r="AL944" s="1" t="s">
        <v>968</v>
      </c>
      <c r="AM944" s="1" t="s">
        <v>969</v>
      </c>
      <c r="AN944" s="1" t="s">
        <v>970</v>
      </c>
      <c r="AO944" s="1" t="s">
        <v>16247</v>
      </c>
      <c r="AP944" s="1" t="s">
        <v>16248</v>
      </c>
      <c r="AQ944" s="1"/>
      <c r="AR944" s="1" t="s">
        <v>16249</v>
      </c>
      <c r="AS944" s="1" t="s">
        <v>16250</v>
      </c>
      <c r="AT944" s="1" t="s">
        <v>460</v>
      </c>
      <c r="AU944" s="1" t="n">
        <v>2009</v>
      </c>
      <c r="AV944" s="1" t="n">
        <v>81</v>
      </c>
      <c r="AW944" s="1" t="n">
        <v>8</v>
      </c>
      <c r="AX944" s="1"/>
      <c r="AY944" s="1"/>
      <c r="AZ944" s="1"/>
      <c r="BA944" s="1"/>
      <c r="BB944" s="1" t="n">
        <v>1348</v>
      </c>
      <c r="BC944" s="1" t="n">
        <v>1353</v>
      </c>
      <c r="BD944" s="1"/>
      <c r="BE944" s="1" t="s">
        <v>16251</v>
      </c>
      <c r="BF944" s="1" t="str">
        <f aca="false">HYPERLINK("http://dx.doi.org/10.1002/jmv.21530","http://dx.doi.org/10.1002/jmv.21530")</f>
        <v>http://dx.doi.org/10.1002/jmv.21530</v>
      </c>
      <c r="BG944" s="1"/>
      <c r="BH944" s="1"/>
      <c r="BI944" s="1" t="n">
        <v>6</v>
      </c>
      <c r="BJ944" s="1" t="s">
        <v>3408</v>
      </c>
      <c r="BK944" s="1" t="s">
        <v>148</v>
      </c>
      <c r="BL944" s="1" t="s">
        <v>3408</v>
      </c>
      <c r="BM944" s="1" t="s">
        <v>16252</v>
      </c>
      <c r="BN944" s="1" t="n">
        <v>19551819</v>
      </c>
      <c r="BO944" s="1"/>
      <c r="BP944" s="1"/>
      <c r="BQ944" s="1"/>
      <c r="BR944" s="1" t="s">
        <v>103</v>
      </c>
      <c r="BS944" s="1" t="s">
        <v>16253</v>
      </c>
      <c r="BT944" s="1" t="str">
        <f aca="false">HYPERLINK("https%3A%2F%2Fwww.webofscience.com%2Fwos%2Fwoscc%2Ffull-record%2FWOS:000267611000004","View Full Record in Web of Science")</f>
        <v>View Full Record in Web of Science</v>
      </c>
    </row>
    <row r="945" customFormat="false" ht="12.75" hidden="false" customHeight="false" outlineLevel="0" collapsed="false">
      <c r="A945" s="1" t="s">
        <v>72</v>
      </c>
      <c r="B945" s="1" t="s">
        <v>16254</v>
      </c>
      <c r="C945" s="1"/>
      <c r="D945" s="1"/>
      <c r="E945" s="1"/>
      <c r="F945" s="1" t="s">
        <v>16255</v>
      </c>
      <c r="G945" s="1"/>
      <c r="H945" s="1"/>
      <c r="I945" s="1" t="s">
        <v>16256</v>
      </c>
      <c r="J945" s="1" t="s">
        <v>374</v>
      </c>
      <c r="K945" s="1"/>
      <c r="L945" s="1"/>
      <c r="M945" s="1" t="s">
        <v>77</v>
      </c>
      <c r="N945" s="1" t="s">
        <v>109</v>
      </c>
      <c r="O945" s="1"/>
      <c r="P945" s="1"/>
      <c r="Q945" s="1"/>
      <c r="R945" s="1"/>
      <c r="S945" s="1"/>
      <c r="T945" s="1" t="s">
        <v>16257</v>
      </c>
      <c r="U945" s="1" t="s">
        <v>16258</v>
      </c>
      <c r="V945" s="1" t="s">
        <v>16259</v>
      </c>
      <c r="W945" s="1" t="s">
        <v>16260</v>
      </c>
      <c r="X945" s="1" t="s">
        <v>12102</v>
      </c>
      <c r="Y945" s="1" t="s">
        <v>16261</v>
      </c>
      <c r="Z945" s="1" t="s">
        <v>4299</v>
      </c>
      <c r="AA945" s="1" t="s">
        <v>16262</v>
      </c>
      <c r="AB945" s="1" t="s">
        <v>16263</v>
      </c>
      <c r="AC945" s="1"/>
      <c r="AD945" s="1"/>
      <c r="AE945" s="1"/>
      <c r="AF945" s="1"/>
      <c r="AG945" s="1" t="n">
        <v>33</v>
      </c>
      <c r="AH945" s="1" t="n">
        <v>16</v>
      </c>
      <c r="AI945" s="1" t="n">
        <v>20</v>
      </c>
      <c r="AJ945" s="1" t="n">
        <v>0</v>
      </c>
      <c r="AK945" s="1" t="n">
        <v>6</v>
      </c>
      <c r="AL945" s="1" t="s">
        <v>384</v>
      </c>
      <c r="AM945" s="1" t="s">
        <v>267</v>
      </c>
      <c r="AN945" s="1" t="s">
        <v>385</v>
      </c>
      <c r="AO945" s="1" t="s">
        <v>386</v>
      </c>
      <c r="AP945" s="1" t="s">
        <v>387</v>
      </c>
      <c r="AQ945" s="1"/>
      <c r="AR945" s="1" t="s">
        <v>388</v>
      </c>
      <c r="AS945" s="1" t="s">
        <v>389</v>
      </c>
      <c r="AT945" s="1" t="s">
        <v>296</v>
      </c>
      <c r="AU945" s="1" t="n">
        <v>2014</v>
      </c>
      <c r="AV945" s="1" t="n">
        <v>53</v>
      </c>
      <c r="AW945" s="1" t="n">
        <v>1</v>
      </c>
      <c r="AX945" s="1"/>
      <c r="AY945" s="1"/>
      <c r="AZ945" s="1"/>
      <c r="BA945" s="1"/>
      <c r="BB945" s="1" t="n">
        <v>7</v>
      </c>
      <c r="BC945" s="1" t="n">
        <v>16</v>
      </c>
      <c r="BD945" s="1"/>
      <c r="BE945" s="1"/>
      <c r="BF945" s="1"/>
      <c r="BG945" s="1"/>
      <c r="BH945" s="1"/>
      <c r="BI945" s="1" t="n">
        <v>10</v>
      </c>
      <c r="BJ945" s="1" t="s">
        <v>392</v>
      </c>
      <c r="BK945" s="1" t="s">
        <v>100</v>
      </c>
      <c r="BL945" s="1" t="s">
        <v>393</v>
      </c>
      <c r="BM945" s="1" t="s">
        <v>16264</v>
      </c>
      <c r="BN945" s="1" t="n">
        <v>24974661</v>
      </c>
      <c r="BO945" s="1"/>
      <c r="BP945" s="1"/>
      <c r="BQ945" s="1"/>
      <c r="BR945" s="1" t="s">
        <v>103</v>
      </c>
      <c r="BS945" s="1" t="s">
        <v>16265</v>
      </c>
      <c r="BT945" s="1" t="str">
        <f aca="false">HYPERLINK("https%3A%2F%2Fwww.webofscience.com%2Fwos%2Fwoscc%2Ffull-record%2FWOS:000337216800002","View Full Record in Web of Science")</f>
        <v>View Full Record in Web of Science</v>
      </c>
    </row>
    <row r="946" customFormat="false" ht="12.75" hidden="false" customHeight="false" outlineLevel="0" collapsed="false">
      <c r="A946" s="1" t="s">
        <v>72</v>
      </c>
      <c r="B946" s="1" t="s">
        <v>16266</v>
      </c>
      <c r="C946" s="1"/>
      <c r="D946" s="1"/>
      <c r="E946" s="1"/>
      <c r="F946" s="1" t="s">
        <v>16267</v>
      </c>
      <c r="G946" s="1"/>
      <c r="H946" s="1"/>
      <c r="I946" s="1" t="s">
        <v>16268</v>
      </c>
      <c r="J946" s="1" t="s">
        <v>9914</v>
      </c>
      <c r="K946" s="1"/>
      <c r="L946" s="1"/>
      <c r="M946" s="1" t="s">
        <v>77</v>
      </c>
      <c r="N946" s="1" t="s">
        <v>109</v>
      </c>
      <c r="O946" s="1"/>
      <c r="P946" s="1"/>
      <c r="Q946" s="1"/>
      <c r="R946" s="1"/>
      <c r="S946" s="1"/>
      <c r="T946" s="1" t="s">
        <v>16269</v>
      </c>
      <c r="U946" s="1" t="s">
        <v>16270</v>
      </c>
      <c r="V946" s="1" t="s">
        <v>16271</v>
      </c>
      <c r="W946" s="1" t="s">
        <v>16272</v>
      </c>
      <c r="X946" s="1" t="s">
        <v>160</v>
      </c>
      <c r="Y946" s="1" t="s">
        <v>16273</v>
      </c>
      <c r="Z946" s="1" t="s">
        <v>4177</v>
      </c>
      <c r="AA946" s="1" t="s">
        <v>16274</v>
      </c>
      <c r="AB946" s="1" t="s">
        <v>16275</v>
      </c>
      <c r="AC946" s="1"/>
      <c r="AD946" s="1"/>
      <c r="AE946" s="1"/>
      <c r="AF946" s="1"/>
      <c r="AG946" s="1" t="n">
        <v>26</v>
      </c>
      <c r="AH946" s="1" t="n">
        <v>20</v>
      </c>
      <c r="AI946" s="1" t="n">
        <v>21</v>
      </c>
      <c r="AJ946" s="1" t="n">
        <v>0</v>
      </c>
      <c r="AK946" s="1" t="n">
        <v>0</v>
      </c>
      <c r="AL946" s="1" t="s">
        <v>553</v>
      </c>
      <c r="AM946" s="1" t="s">
        <v>405</v>
      </c>
      <c r="AN946" s="1" t="s">
        <v>821</v>
      </c>
      <c r="AO946" s="1" t="s">
        <v>9921</v>
      </c>
      <c r="AP946" s="1" t="s">
        <v>16276</v>
      </c>
      <c r="AQ946" s="1"/>
      <c r="AR946" s="1" t="s">
        <v>9922</v>
      </c>
      <c r="AS946" s="1" t="s">
        <v>9923</v>
      </c>
      <c r="AT946" s="1" t="s">
        <v>296</v>
      </c>
      <c r="AU946" s="1" t="n">
        <v>2008</v>
      </c>
      <c r="AV946" s="1" t="n">
        <v>87</v>
      </c>
      <c r="AW946" s="1" t="n">
        <v>1</v>
      </c>
      <c r="AX946" s="1"/>
      <c r="AY946" s="1"/>
      <c r="AZ946" s="1"/>
      <c r="BA946" s="1"/>
      <c r="BB946" s="1" t="n">
        <v>63</v>
      </c>
      <c r="BC946" s="1" t="n">
        <v>70</v>
      </c>
      <c r="BD946" s="1"/>
      <c r="BE946" s="1" t="s">
        <v>16277</v>
      </c>
      <c r="BF946" s="1" t="str">
        <f aca="false">HYPERLINK("http://dx.doi.org/10.1007/s11060-007-9500-6","http://dx.doi.org/10.1007/s11060-007-9500-6")</f>
        <v>http://dx.doi.org/10.1007/s11060-007-9500-6</v>
      </c>
      <c r="BG946" s="1"/>
      <c r="BH946" s="1"/>
      <c r="BI946" s="1" t="n">
        <v>8</v>
      </c>
      <c r="BJ946" s="1" t="s">
        <v>9925</v>
      </c>
      <c r="BK946" s="1" t="s">
        <v>100</v>
      </c>
      <c r="BL946" s="1" t="s">
        <v>9926</v>
      </c>
      <c r="BM946" s="1" t="s">
        <v>16278</v>
      </c>
      <c r="BN946" s="1" t="n">
        <v>18066497</v>
      </c>
      <c r="BO946" s="1" t="s">
        <v>465</v>
      </c>
      <c r="BP946" s="1"/>
      <c r="BQ946" s="1"/>
      <c r="BR946" s="1" t="s">
        <v>103</v>
      </c>
      <c r="BS946" s="1" t="s">
        <v>16279</v>
      </c>
      <c r="BT946" s="1" t="str">
        <f aca="false">HYPERLINK("https%3A%2F%2Fwww.webofscience.com%2Fwos%2Fwoscc%2Ffull-record%2FWOS:000252629300007","View Full Record in Web of Science")</f>
        <v>View Full Record in Web of Science</v>
      </c>
    </row>
    <row r="947" customFormat="false" ht="12.75" hidden="false" customHeight="false" outlineLevel="0" collapsed="false">
      <c r="A947" s="1" t="s">
        <v>72</v>
      </c>
      <c r="B947" s="1" t="s">
        <v>16280</v>
      </c>
      <c r="C947" s="1"/>
      <c r="D947" s="1"/>
      <c r="E947" s="1"/>
      <c r="F947" s="1" t="s">
        <v>16281</v>
      </c>
      <c r="G947" s="1"/>
      <c r="H947" s="1"/>
      <c r="I947" s="1" t="s">
        <v>16282</v>
      </c>
      <c r="J947" s="1" t="s">
        <v>16283</v>
      </c>
      <c r="K947" s="1"/>
      <c r="L947" s="1"/>
      <c r="M947" s="1" t="s">
        <v>77</v>
      </c>
      <c r="N947" s="1" t="s">
        <v>109</v>
      </c>
      <c r="O947" s="1"/>
      <c r="P947" s="1"/>
      <c r="Q947" s="1"/>
      <c r="R947" s="1"/>
      <c r="S947" s="1"/>
      <c r="T947" s="1" t="s">
        <v>16284</v>
      </c>
      <c r="U947" s="1" t="s">
        <v>16285</v>
      </c>
      <c r="V947" s="1" t="s">
        <v>16286</v>
      </c>
      <c r="W947" s="1" t="s">
        <v>16287</v>
      </c>
      <c r="X947" s="1" t="s">
        <v>16288</v>
      </c>
      <c r="Y947" s="1" t="s">
        <v>16289</v>
      </c>
      <c r="Z947" s="1" t="s">
        <v>16290</v>
      </c>
      <c r="AA947" s="1"/>
      <c r="AB947" s="1"/>
      <c r="AC947" s="1"/>
      <c r="AD947" s="1"/>
      <c r="AE947" s="1"/>
      <c r="AF947" s="1"/>
      <c r="AG947" s="1" t="n">
        <v>32</v>
      </c>
      <c r="AH947" s="1" t="n">
        <v>1</v>
      </c>
      <c r="AI947" s="1" t="n">
        <v>2</v>
      </c>
      <c r="AJ947" s="1" t="n">
        <v>0</v>
      </c>
      <c r="AK947" s="1" t="n">
        <v>0</v>
      </c>
      <c r="AL947" s="1" t="s">
        <v>16291</v>
      </c>
      <c r="AM947" s="1" t="s">
        <v>797</v>
      </c>
      <c r="AN947" s="1" t="s">
        <v>16292</v>
      </c>
      <c r="AO947" s="1" t="s">
        <v>16293</v>
      </c>
      <c r="AP947" s="1"/>
      <c r="AQ947" s="1"/>
      <c r="AR947" s="1" t="s">
        <v>16294</v>
      </c>
      <c r="AS947" s="1" t="s">
        <v>16295</v>
      </c>
      <c r="AT947" s="1"/>
      <c r="AU947" s="1" t="n">
        <v>2017</v>
      </c>
      <c r="AV947" s="1" t="n">
        <v>63</v>
      </c>
      <c r="AW947" s="1" t="s">
        <v>319</v>
      </c>
      <c r="AX947" s="1"/>
      <c r="AY947" s="1"/>
      <c r="AZ947" s="1"/>
      <c r="BA947" s="1"/>
      <c r="BB947" s="1" t="n">
        <v>971</v>
      </c>
      <c r="BC947" s="1" t="n">
        <v>981</v>
      </c>
      <c r="BD947" s="1"/>
      <c r="BE947" s="1" t="s">
        <v>16296</v>
      </c>
      <c r="BF947" s="1" t="str">
        <f aca="false">HYPERLINK("http://dx.doi.org/10.7754/Clin.Lab.2017.161225","http://dx.doi.org/10.7754/Clin.Lab.2017.161225")</f>
        <v>http://dx.doi.org/10.7754/Clin.Lab.2017.161225</v>
      </c>
      <c r="BG947" s="1"/>
      <c r="BH947" s="1"/>
      <c r="BI947" s="1" t="n">
        <v>11</v>
      </c>
      <c r="BJ947" s="1" t="s">
        <v>2833</v>
      </c>
      <c r="BK947" s="1" t="s">
        <v>100</v>
      </c>
      <c r="BL947" s="1" t="s">
        <v>2833</v>
      </c>
      <c r="BM947" s="1" t="s">
        <v>16297</v>
      </c>
      <c r="BN947" s="1" t="n">
        <v>28627834</v>
      </c>
      <c r="BO947" s="1"/>
      <c r="BP947" s="1"/>
      <c r="BQ947" s="1"/>
      <c r="BR947" s="1" t="s">
        <v>103</v>
      </c>
      <c r="BS947" s="1" t="s">
        <v>16298</v>
      </c>
      <c r="BT947" s="1" t="str">
        <f aca="false">HYPERLINK("https%3A%2F%2Fwww.webofscience.com%2Fwos%2Fwoscc%2Ffull-record%2FWOS:000404095900016","View Full Record in Web of Science")</f>
        <v>View Full Record in Web of Science</v>
      </c>
    </row>
    <row r="948" customFormat="false" ht="12.75" hidden="false" customHeight="false" outlineLevel="0" collapsed="false">
      <c r="A948" s="1" t="s">
        <v>72</v>
      </c>
      <c r="B948" s="1" t="s">
        <v>16299</v>
      </c>
      <c r="C948" s="1"/>
      <c r="D948" s="1"/>
      <c r="E948" s="1"/>
      <c r="F948" s="1" t="s">
        <v>16300</v>
      </c>
      <c r="G948" s="1"/>
      <c r="H948" s="1"/>
      <c r="I948" s="1" t="s">
        <v>16301</v>
      </c>
      <c r="J948" s="1" t="s">
        <v>7754</v>
      </c>
      <c r="K948" s="1"/>
      <c r="L948" s="1"/>
      <c r="M948" s="1" t="s">
        <v>77</v>
      </c>
      <c r="N948" s="1" t="s">
        <v>52</v>
      </c>
      <c r="O948" s="1" t="s">
        <v>14204</v>
      </c>
      <c r="P948" s="1" t="s">
        <v>14205</v>
      </c>
      <c r="Q948" s="1" t="s">
        <v>5390</v>
      </c>
      <c r="R948" s="1"/>
      <c r="S948" s="1"/>
      <c r="T948" s="1"/>
      <c r="U948" s="1"/>
      <c r="V948" s="1"/>
      <c r="W948" s="1" t="s">
        <v>16302</v>
      </c>
      <c r="X948" s="1" t="s">
        <v>3999</v>
      </c>
      <c r="Y948" s="1"/>
      <c r="Z948" s="1"/>
      <c r="AA948" s="1" t="s">
        <v>16303</v>
      </c>
      <c r="AB948" s="1" t="s">
        <v>16304</v>
      </c>
      <c r="AC948" s="1"/>
      <c r="AD948" s="1"/>
      <c r="AE948" s="1"/>
      <c r="AF948" s="1"/>
      <c r="AG948" s="1" t="n">
        <v>0</v>
      </c>
      <c r="AH948" s="1" t="n">
        <v>0</v>
      </c>
      <c r="AI948" s="1" t="n">
        <v>0</v>
      </c>
      <c r="AJ948" s="1" t="n">
        <v>0</v>
      </c>
      <c r="AK948" s="1" t="n">
        <v>0</v>
      </c>
      <c r="AL948" s="1" t="s">
        <v>1443</v>
      </c>
      <c r="AM948" s="1" t="s">
        <v>1444</v>
      </c>
      <c r="AN948" s="1" t="s">
        <v>1445</v>
      </c>
      <c r="AO948" s="1" t="s">
        <v>7757</v>
      </c>
      <c r="AP948" s="1" t="s">
        <v>7758</v>
      </c>
      <c r="AQ948" s="1"/>
      <c r="AR948" s="1" t="s">
        <v>7759</v>
      </c>
      <c r="AS948" s="1" t="s">
        <v>7760</v>
      </c>
      <c r="AT948" s="1" t="s">
        <v>145</v>
      </c>
      <c r="AU948" s="1" t="n">
        <v>2018</v>
      </c>
      <c r="AV948" s="1" t="n">
        <v>36</v>
      </c>
      <c r="AW948" s="1"/>
      <c r="AX948" s="1"/>
      <c r="AY948" s="1" t="n">
        <v>1</v>
      </c>
      <c r="AZ948" s="1"/>
      <c r="BA948" s="1"/>
      <c r="BB948" s="1" t="s">
        <v>16305</v>
      </c>
      <c r="BC948" s="1" t="s">
        <v>16306</v>
      </c>
      <c r="BD948" s="1"/>
      <c r="BE948" s="1" t="s">
        <v>16307</v>
      </c>
      <c r="BF948" s="1" t="str">
        <f aca="false">HYPERLINK("http://dx.doi.org/10.1097/01.hjh.0000539542.63039.bb","http://dx.doi.org/10.1097/01.hjh.0000539542.63039.bb")</f>
        <v>http://dx.doi.org/10.1097/01.hjh.0000539542.63039.bb</v>
      </c>
      <c r="BG948" s="1"/>
      <c r="BH948" s="1"/>
      <c r="BI948" s="1" t="n">
        <v>2</v>
      </c>
      <c r="BJ948" s="1" t="s">
        <v>2792</v>
      </c>
      <c r="BK948" s="1" t="s">
        <v>367</v>
      </c>
      <c r="BL948" s="1" t="s">
        <v>368</v>
      </c>
      <c r="BM948" s="1" t="s">
        <v>14211</v>
      </c>
      <c r="BN948" s="1"/>
      <c r="BO948" s="1"/>
      <c r="BP948" s="1"/>
      <c r="BQ948" s="1"/>
      <c r="BR948" s="1" t="s">
        <v>103</v>
      </c>
      <c r="BS948" s="1" t="s">
        <v>16308</v>
      </c>
      <c r="BT948" s="1" t="str">
        <f aca="false">HYPERLINK("https%3A%2F%2Fwww.webofscience.com%2Fwos%2Fwoscc%2Ffull-record%2FWOS:000455593900590","View Full Record in Web of Science")</f>
        <v>View Full Record in Web of Science</v>
      </c>
    </row>
    <row r="949" customFormat="false" ht="12.75" hidden="false" customHeight="false" outlineLevel="0" collapsed="false">
      <c r="A949" s="1" t="s">
        <v>72</v>
      </c>
      <c r="B949" s="1" t="s">
        <v>16309</v>
      </c>
      <c r="C949" s="1"/>
      <c r="D949" s="1"/>
      <c r="E949" s="1"/>
      <c r="F949" s="1" t="s">
        <v>16310</v>
      </c>
      <c r="G949" s="1"/>
      <c r="H949" s="1"/>
      <c r="I949" s="1" t="s">
        <v>16311</v>
      </c>
      <c r="J949" s="1" t="s">
        <v>418</v>
      </c>
      <c r="K949" s="1"/>
      <c r="L949" s="1"/>
      <c r="M949" s="1" t="s">
        <v>77</v>
      </c>
      <c r="N949" s="1" t="s">
        <v>109</v>
      </c>
      <c r="O949" s="1"/>
      <c r="P949" s="1"/>
      <c r="Q949" s="1"/>
      <c r="R949" s="1"/>
      <c r="S949" s="1"/>
      <c r="T949" s="1"/>
      <c r="U949" s="1" t="s">
        <v>16312</v>
      </c>
      <c r="V949" s="1" t="s">
        <v>16313</v>
      </c>
      <c r="W949" s="1" t="s">
        <v>16314</v>
      </c>
      <c r="X949" s="1" t="s">
        <v>1780</v>
      </c>
      <c r="Y949" s="1" t="s">
        <v>16315</v>
      </c>
      <c r="Z949" s="1" t="s">
        <v>16316</v>
      </c>
      <c r="AA949" s="1" t="s">
        <v>16317</v>
      </c>
      <c r="AB949" s="1" t="s">
        <v>16318</v>
      </c>
      <c r="AC949" s="1"/>
      <c r="AD949" s="1"/>
      <c r="AE949" s="1"/>
      <c r="AF949" s="1"/>
      <c r="AG949" s="1" t="n">
        <v>14</v>
      </c>
      <c r="AH949" s="1" t="n">
        <v>0</v>
      </c>
      <c r="AI949" s="1" t="n">
        <v>0</v>
      </c>
      <c r="AJ949" s="1" t="n">
        <v>0</v>
      </c>
      <c r="AK949" s="1" t="n">
        <v>0</v>
      </c>
      <c r="AL949" s="1" t="s">
        <v>426</v>
      </c>
      <c r="AM949" s="1" t="s">
        <v>427</v>
      </c>
      <c r="AN949" s="1" t="s">
        <v>428</v>
      </c>
      <c r="AO949" s="1" t="s">
        <v>429</v>
      </c>
      <c r="AP949" s="1" t="s">
        <v>430</v>
      </c>
      <c r="AQ949" s="1"/>
      <c r="AR949" s="1" t="s">
        <v>431</v>
      </c>
      <c r="AS949" s="1" t="s">
        <v>432</v>
      </c>
      <c r="AT949" s="1"/>
      <c r="AU949" s="1" t="n">
        <v>2007</v>
      </c>
      <c r="AV949" s="1" t="n">
        <v>68</v>
      </c>
      <c r="AW949" s="1" t="n">
        <v>1</v>
      </c>
      <c r="AX949" s="1"/>
      <c r="AY949" s="1"/>
      <c r="AZ949" s="1"/>
      <c r="BA949" s="1"/>
      <c r="BB949" s="1" t="n">
        <v>125</v>
      </c>
      <c r="BC949" s="1" t="n">
        <v>127</v>
      </c>
      <c r="BD949" s="1"/>
      <c r="BE949" s="1" t="s">
        <v>16319</v>
      </c>
      <c r="BF949" s="1" t="str">
        <f aca="false">HYPERLINK("http://dx.doi.org/10.1016/j.mehy.2006.04.073","http://dx.doi.org/10.1016/j.mehy.2006.04.073")</f>
        <v>http://dx.doi.org/10.1016/j.mehy.2006.04.073</v>
      </c>
      <c r="BG949" s="1"/>
      <c r="BH949" s="1"/>
      <c r="BI949" s="1" t="n">
        <v>3</v>
      </c>
      <c r="BJ949" s="1" t="s">
        <v>434</v>
      </c>
      <c r="BK949" s="1" t="s">
        <v>100</v>
      </c>
      <c r="BL949" s="1" t="s">
        <v>435</v>
      </c>
      <c r="BM949" s="1" t="s">
        <v>7170</v>
      </c>
      <c r="BN949" s="1" t="n">
        <v>16891062</v>
      </c>
      <c r="BO949" s="1"/>
      <c r="BP949" s="1"/>
      <c r="BQ949" s="1"/>
      <c r="BR949" s="1" t="s">
        <v>103</v>
      </c>
      <c r="BS949" s="1" t="s">
        <v>16320</v>
      </c>
      <c r="BT949" s="1" t="str">
        <f aca="false">HYPERLINK("https%3A%2F%2Fwww.webofscience.com%2Fwos%2Fwoscc%2Ffull-record%2FWOS:000242654200019","View Full Record in Web of Science")</f>
        <v>View Full Record in Web of Science</v>
      </c>
    </row>
    <row r="950" customFormat="false" ht="12.75" hidden="false" customHeight="false" outlineLevel="0" collapsed="false">
      <c r="A950" s="1" t="s">
        <v>72</v>
      </c>
      <c r="B950" s="1" t="s">
        <v>16321</v>
      </c>
      <c r="C950" s="1"/>
      <c r="D950" s="1"/>
      <c r="E950" s="1"/>
      <c r="F950" s="1" t="s">
        <v>16322</v>
      </c>
      <c r="G950" s="1"/>
      <c r="H950" s="1"/>
      <c r="I950" s="1" t="s">
        <v>16323</v>
      </c>
      <c r="J950" s="1" t="s">
        <v>16324</v>
      </c>
      <c r="K950" s="1"/>
      <c r="L950" s="1"/>
      <c r="M950" s="1" t="s">
        <v>77</v>
      </c>
      <c r="N950" s="1" t="s">
        <v>109</v>
      </c>
      <c r="O950" s="1"/>
      <c r="P950" s="1"/>
      <c r="Q950" s="1"/>
      <c r="R950" s="1"/>
      <c r="S950" s="1"/>
      <c r="T950" s="1" t="s">
        <v>16325</v>
      </c>
      <c r="U950" s="1" t="s">
        <v>16326</v>
      </c>
      <c r="V950" s="1" t="s">
        <v>16327</v>
      </c>
      <c r="W950" s="1" t="s">
        <v>16328</v>
      </c>
      <c r="X950" s="1" t="s">
        <v>114</v>
      </c>
      <c r="Y950" s="1" t="s">
        <v>16329</v>
      </c>
      <c r="Z950" s="1" t="s">
        <v>16330</v>
      </c>
      <c r="AA950" s="1" t="s">
        <v>16331</v>
      </c>
      <c r="AB950" s="1" t="s">
        <v>16332</v>
      </c>
      <c r="AC950" s="1"/>
      <c r="AD950" s="1"/>
      <c r="AE950" s="1"/>
      <c r="AF950" s="1"/>
      <c r="AG950" s="1" t="n">
        <v>22</v>
      </c>
      <c r="AH950" s="1" t="n">
        <v>2</v>
      </c>
      <c r="AI950" s="1" t="n">
        <v>2</v>
      </c>
      <c r="AJ950" s="1" t="n">
        <v>1</v>
      </c>
      <c r="AK950" s="1" t="n">
        <v>3</v>
      </c>
      <c r="AL950" s="1" t="s">
        <v>6737</v>
      </c>
      <c r="AM950" s="1" t="s">
        <v>139</v>
      </c>
      <c r="AN950" s="1" t="s">
        <v>6738</v>
      </c>
      <c r="AO950" s="1" t="s">
        <v>16333</v>
      </c>
      <c r="AP950" s="1" t="s">
        <v>16334</v>
      </c>
      <c r="AQ950" s="1"/>
      <c r="AR950" s="1" t="s">
        <v>16324</v>
      </c>
      <c r="AS950" s="1" t="s">
        <v>16335</v>
      </c>
      <c r="AT950" s="1" t="s">
        <v>342</v>
      </c>
      <c r="AU950" s="1" t="n">
        <v>2021</v>
      </c>
      <c r="AV950" s="1" t="n">
        <v>191</v>
      </c>
      <c r="AW950" s="1"/>
      <c r="AX950" s="1"/>
      <c r="AY950" s="1"/>
      <c r="AZ950" s="1"/>
      <c r="BA950" s="1"/>
      <c r="BB950" s="1" t="n">
        <v>11</v>
      </c>
      <c r="BC950" s="1" t="n">
        <v>16</v>
      </c>
      <c r="BD950" s="1"/>
      <c r="BE950" s="1" t="s">
        <v>16336</v>
      </c>
      <c r="BF950" s="1" t="str">
        <f aca="false">HYPERLINK("http://dx.doi.org/10.1016/j.puhe.2020.12.001","http://dx.doi.org/10.1016/j.puhe.2020.12.001")</f>
        <v>http://dx.doi.org/10.1016/j.puhe.2020.12.001</v>
      </c>
      <c r="BG950" s="1"/>
      <c r="BH950" s="1" t="s">
        <v>16337</v>
      </c>
      <c r="BI950" s="1" t="n">
        <v>6</v>
      </c>
      <c r="BJ950" s="1" t="s">
        <v>484</v>
      </c>
      <c r="BK950" s="1" t="s">
        <v>148</v>
      </c>
      <c r="BL950" s="1" t="s">
        <v>484</v>
      </c>
      <c r="BM950" s="1" t="s">
        <v>16338</v>
      </c>
      <c r="BN950" s="1" t="n">
        <v>33465515</v>
      </c>
      <c r="BO950" s="1" t="s">
        <v>6815</v>
      </c>
      <c r="BP950" s="1"/>
      <c r="BQ950" s="1"/>
      <c r="BR950" s="1" t="s">
        <v>103</v>
      </c>
      <c r="BS950" s="1" t="s">
        <v>16339</v>
      </c>
      <c r="BT950" s="1" t="str">
        <f aca="false">HYPERLINK("https%3A%2F%2Fwww.webofscience.com%2Fwos%2Fwoscc%2Ffull-record%2FWOS:000625305000003","View Full Record in Web of Science")</f>
        <v>View Full Record in Web of Science</v>
      </c>
    </row>
    <row r="951" customFormat="false" ht="12.75" hidden="false" customHeight="false" outlineLevel="0" collapsed="false">
      <c r="A951" s="1" t="s">
        <v>72</v>
      </c>
      <c r="B951" s="1" t="s">
        <v>16340</v>
      </c>
      <c r="C951" s="1"/>
      <c r="D951" s="1"/>
      <c r="E951" s="1"/>
      <c r="F951" s="1" t="s">
        <v>16341</v>
      </c>
      <c r="G951" s="1"/>
      <c r="H951" s="1"/>
      <c r="I951" s="1" t="s">
        <v>16342</v>
      </c>
      <c r="J951" s="1" t="s">
        <v>528</v>
      </c>
      <c r="K951" s="1"/>
      <c r="L951" s="1"/>
      <c r="M951" s="1" t="s">
        <v>77</v>
      </c>
      <c r="N951" s="1" t="s">
        <v>109</v>
      </c>
      <c r="O951" s="1"/>
      <c r="P951" s="1"/>
      <c r="Q951" s="1"/>
      <c r="R951" s="1"/>
      <c r="S951" s="1"/>
      <c r="T951" s="1" t="s">
        <v>16343</v>
      </c>
      <c r="U951" s="1" t="s">
        <v>16344</v>
      </c>
      <c r="V951" s="1" t="s">
        <v>16345</v>
      </c>
      <c r="W951" s="1" t="s">
        <v>16346</v>
      </c>
      <c r="X951" s="1" t="s">
        <v>3999</v>
      </c>
      <c r="Y951" s="1" t="s">
        <v>16347</v>
      </c>
      <c r="Z951" s="1" t="s">
        <v>16348</v>
      </c>
      <c r="AA951" s="1" t="s">
        <v>16349</v>
      </c>
      <c r="AB951" s="1" t="s">
        <v>12942</v>
      </c>
      <c r="AC951" s="1"/>
      <c r="AD951" s="1"/>
      <c r="AE951" s="1"/>
      <c r="AF951" s="1"/>
      <c r="AG951" s="1" t="n">
        <v>30</v>
      </c>
      <c r="AH951" s="1" t="n">
        <v>6</v>
      </c>
      <c r="AI951" s="1" t="n">
        <v>8</v>
      </c>
      <c r="AJ951" s="1" t="n">
        <v>0</v>
      </c>
      <c r="AK951" s="1" t="n">
        <v>3</v>
      </c>
      <c r="AL951" s="1" t="s">
        <v>528</v>
      </c>
      <c r="AM951" s="1" t="s">
        <v>267</v>
      </c>
      <c r="AN951" s="1" t="s">
        <v>535</v>
      </c>
      <c r="AO951" s="1" t="s">
        <v>536</v>
      </c>
      <c r="AP951" s="1"/>
      <c r="AQ951" s="1"/>
      <c r="AR951" s="1" t="s">
        <v>537</v>
      </c>
      <c r="AS951" s="1" t="s">
        <v>538</v>
      </c>
      <c r="AT951" s="1" t="s">
        <v>296</v>
      </c>
      <c r="AU951" s="1" t="n">
        <v>2011</v>
      </c>
      <c r="AV951" s="1" t="n">
        <v>35</v>
      </c>
      <c r="AW951" s="1" t="n">
        <v>1</v>
      </c>
      <c r="AX951" s="1"/>
      <c r="AY951" s="1"/>
      <c r="AZ951" s="1"/>
      <c r="BA951" s="1"/>
      <c r="BB951" s="1" t="n">
        <v>21</v>
      </c>
      <c r="BC951" s="1" t="n">
        <v>26</v>
      </c>
      <c r="BD951" s="1"/>
      <c r="BE951" s="1"/>
      <c r="BF951" s="1"/>
      <c r="BG951" s="1"/>
      <c r="BH951" s="1"/>
      <c r="BI951" s="1" t="n">
        <v>6</v>
      </c>
      <c r="BJ951" s="1" t="s">
        <v>539</v>
      </c>
      <c r="BK951" s="1" t="s">
        <v>540</v>
      </c>
      <c r="BL951" s="1" t="s">
        <v>539</v>
      </c>
      <c r="BM951" s="1" t="s">
        <v>1754</v>
      </c>
      <c r="BN951" s="1" t="n">
        <v>21661350</v>
      </c>
      <c r="BO951" s="1"/>
      <c r="BP951" s="1"/>
      <c r="BQ951" s="1"/>
      <c r="BR951" s="1" t="s">
        <v>103</v>
      </c>
      <c r="BS951" s="1" t="s">
        <v>16350</v>
      </c>
      <c r="BT951" s="1" t="str">
        <f aca="false">HYPERLINK("https%3A%2F%2Fwww.webofscience.com%2Fwos%2Fwoscc%2Ffull-record%2FWOS:000289920800005","View Full Record in Web of Science")</f>
        <v>View Full Record in Web of Science</v>
      </c>
    </row>
    <row r="952" customFormat="false" ht="12.75" hidden="false" customHeight="false" outlineLevel="0" collapsed="false">
      <c r="A952" s="1" t="s">
        <v>72</v>
      </c>
      <c r="B952" s="1" t="s">
        <v>16351</v>
      </c>
      <c r="C952" s="1"/>
      <c r="D952" s="1"/>
      <c r="E952" s="1"/>
      <c r="F952" s="1" t="s">
        <v>16352</v>
      </c>
      <c r="G952" s="1"/>
      <c r="H952" s="1"/>
      <c r="I952" s="1" t="s">
        <v>16353</v>
      </c>
      <c r="J952" s="1" t="s">
        <v>3775</v>
      </c>
      <c r="K952" s="1"/>
      <c r="L952" s="1"/>
      <c r="M952" s="1" t="s">
        <v>77</v>
      </c>
      <c r="N952" s="1" t="s">
        <v>109</v>
      </c>
      <c r="O952" s="1"/>
      <c r="P952" s="1"/>
      <c r="Q952" s="1"/>
      <c r="R952" s="1"/>
      <c r="S952" s="1"/>
      <c r="T952" s="1" t="s">
        <v>16354</v>
      </c>
      <c r="U952" s="1" t="s">
        <v>16355</v>
      </c>
      <c r="V952" s="1" t="s">
        <v>16356</v>
      </c>
      <c r="W952" s="1" t="s">
        <v>16357</v>
      </c>
      <c r="X952" s="1"/>
      <c r="Y952" s="1" t="s">
        <v>16358</v>
      </c>
      <c r="Z952" s="1" t="s">
        <v>16359</v>
      </c>
      <c r="AA952" s="1" t="s">
        <v>16360</v>
      </c>
      <c r="AB952" s="1" t="s">
        <v>16361</v>
      </c>
      <c r="AC952" s="1"/>
      <c r="AD952" s="1"/>
      <c r="AE952" s="1"/>
      <c r="AF952" s="1"/>
      <c r="AG952" s="1" t="n">
        <v>23</v>
      </c>
      <c r="AH952" s="1" t="n">
        <v>29</v>
      </c>
      <c r="AI952" s="1" t="n">
        <v>29</v>
      </c>
      <c r="AJ952" s="1" t="n">
        <v>0</v>
      </c>
      <c r="AK952" s="1" t="n">
        <v>4</v>
      </c>
      <c r="AL952" s="1" t="s">
        <v>3787</v>
      </c>
      <c r="AM952" s="1" t="s">
        <v>3470</v>
      </c>
      <c r="AN952" s="1" t="s">
        <v>3788</v>
      </c>
      <c r="AO952" s="1" t="s">
        <v>3789</v>
      </c>
      <c r="AP952" s="1" t="s">
        <v>3790</v>
      </c>
      <c r="AQ952" s="1"/>
      <c r="AR952" s="1" t="s">
        <v>3791</v>
      </c>
      <c r="AS952" s="1" t="s">
        <v>3792</v>
      </c>
      <c r="AT952" s="1" t="s">
        <v>145</v>
      </c>
      <c r="AU952" s="1" t="n">
        <v>2014</v>
      </c>
      <c r="AV952" s="1" t="n">
        <v>34</v>
      </c>
      <c r="AW952" s="1" t="n">
        <v>6</v>
      </c>
      <c r="AX952" s="1"/>
      <c r="AY952" s="1"/>
      <c r="AZ952" s="1"/>
      <c r="BA952" s="1"/>
      <c r="BB952" s="1" t="n">
        <v>3177</v>
      </c>
      <c r="BC952" s="1" t="n">
        <v>3184</v>
      </c>
      <c r="BD952" s="1"/>
      <c r="BE952" s="1"/>
      <c r="BF952" s="1"/>
      <c r="BG952" s="1"/>
      <c r="BH952" s="1"/>
      <c r="BI952" s="1" t="n">
        <v>8</v>
      </c>
      <c r="BJ952" s="1" t="s">
        <v>2248</v>
      </c>
      <c r="BK952" s="1" t="s">
        <v>100</v>
      </c>
      <c r="BL952" s="1" t="s">
        <v>2248</v>
      </c>
      <c r="BM952" s="1" t="s">
        <v>16362</v>
      </c>
      <c r="BN952" s="1" t="n">
        <v>24922691</v>
      </c>
      <c r="BO952" s="1"/>
      <c r="BP952" s="1"/>
      <c r="BQ952" s="1"/>
      <c r="BR952" s="1" t="s">
        <v>103</v>
      </c>
      <c r="BS952" s="1" t="s">
        <v>16363</v>
      </c>
      <c r="BT952" s="1" t="str">
        <f aca="false">HYPERLINK("https%3A%2F%2Fwww.webofscience.com%2Fwos%2Fwoscc%2Ffull-record%2FWOS:000336875200063","View Full Record in Web of Science")</f>
        <v>View Full Record in Web of Science</v>
      </c>
    </row>
    <row r="953" customFormat="false" ht="12.75" hidden="false" customHeight="false" outlineLevel="0" collapsed="false">
      <c r="A953" s="1" t="s">
        <v>72</v>
      </c>
      <c r="B953" s="1" t="s">
        <v>16364</v>
      </c>
      <c r="C953" s="1"/>
      <c r="D953" s="1"/>
      <c r="E953" s="1"/>
      <c r="F953" s="1" t="s">
        <v>16365</v>
      </c>
      <c r="G953" s="1"/>
      <c r="H953" s="1"/>
      <c r="I953" s="1" t="s">
        <v>16366</v>
      </c>
      <c r="J953" s="1" t="s">
        <v>11688</v>
      </c>
      <c r="K953" s="1"/>
      <c r="L953" s="1"/>
      <c r="M953" s="1" t="s">
        <v>77</v>
      </c>
      <c r="N953" s="1" t="s">
        <v>109</v>
      </c>
      <c r="O953" s="1"/>
      <c r="P953" s="1"/>
      <c r="Q953" s="1"/>
      <c r="R953" s="1"/>
      <c r="S953" s="1"/>
      <c r="T953" s="1" t="s">
        <v>16367</v>
      </c>
      <c r="U953" s="1" t="s">
        <v>16368</v>
      </c>
      <c r="V953" s="1" t="s">
        <v>16369</v>
      </c>
      <c r="W953" s="1" t="s">
        <v>16370</v>
      </c>
      <c r="X953" s="1" t="s">
        <v>2665</v>
      </c>
      <c r="Y953" s="1" t="s">
        <v>16371</v>
      </c>
      <c r="Z953" s="1" t="s">
        <v>16372</v>
      </c>
      <c r="AA953" s="1"/>
      <c r="AB953" s="1" t="s">
        <v>16373</v>
      </c>
      <c r="AC953" s="1"/>
      <c r="AD953" s="1"/>
      <c r="AE953" s="1"/>
      <c r="AF953" s="1"/>
      <c r="AG953" s="1" t="n">
        <v>44</v>
      </c>
      <c r="AH953" s="1" t="n">
        <v>7</v>
      </c>
      <c r="AI953" s="1" t="n">
        <v>7</v>
      </c>
      <c r="AJ953" s="1" t="n">
        <v>1</v>
      </c>
      <c r="AK953" s="1" t="n">
        <v>11</v>
      </c>
      <c r="AL953" s="1" t="s">
        <v>903</v>
      </c>
      <c r="AM953" s="1" t="s">
        <v>139</v>
      </c>
      <c r="AN953" s="1" t="s">
        <v>904</v>
      </c>
      <c r="AO953" s="1" t="s">
        <v>11698</v>
      </c>
      <c r="AP953" s="1"/>
      <c r="AQ953" s="1"/>
      <c r="AR953" s="1" t="s">
        <v>11688</v>
      </c>
      <c r="AS953" s="1" t="s">
        <v>11699</v>
      </c>
      <c r="AT953" s="1" t="s">
        <v>16374</v>
      </c>
      <c r="AU953" s="1" t="n">
        <v>2018</v>
      </c>
      <c r="AV953" s="1" t="n">
        <v>18</v>
      </c>
      <c r="AW953" s="1"/>
      <c r="AX953" s="1"/>
      <c r="AY953" s="1"/>
      <c r="AZ953" s="1"/>
      <c r="BA953" s="1"/>
      <c r="BB953" s="1"/>
      <c r="BC953" s="1"/>
      <c r="BD953" s="1" t="n">
        <v>999</v>
      </c>
      <c r="BE953" s="1" t="s">
        <v>16375</v>
      </c>
      <c r="BF953" s="1" t="str">
        <f aca="false">HYPERLINK("http://dx.doi.org/10.1186/s12889-018-5929-0","http://dx.doi.org/10.1186/s12889-018-5929-0")</f>
        <v>http://dx.doi.org/10.1186/s12889-018-5929-0</v>
      </c>
      <c r="BG953" s="1"/>
      <c r="BH953" s="1"/>
      <c r="BI953" s="1" t="n">
        <v>8</v>
      </c>
      <c r="BJ953" s="1" t="s">
        <v>484</v>
      </c>
      <c r="BK953" s="1" t="s">
        <v>148</v>
      </c>
      <c r="BL953" s="1" t="s">
        <v>484</v>
      </c>
      <c r="BM953" s="1" t="s">
        <v>16376</v>
      </c>
      <c r="BN953" s="1" t="n">
        <v>30097040</v>
      </c>
      <c r="BO953" s="1" t="s">
        <v>102</v>
      </c>
      <c r="BP953" s="1"/>
      <c r="BQ953" s="1"/>
      <c r="BR953" s="1" t="s">
        <v>103</v>
      </c>
      <c r="BS953" s="1" t="s">
        <v>16377</v>
      </c>
      <c r="BT953" s="1" t="str">
        <f aca="false">HYPERLINK("https%3A%2F%2Fwww.webofscience.com%2Fwos%2Fwoscc%2Ffull-record%2FWOS:000441410500001","View Full Record in Web of Science")</f>
        <v>View Full Record in Web of Science</v>
      </c>
    </row>
    <row r="954" customFormat="false" ht="12.75" hidden="false" customHeight="false" outlineLevel="0" collapsed="false">
      <c r="A954" s="1" t="s">
        <v>72</v>
      </c>
      <c r="B954" s="1" t="s">
        <v>16378</v>
      </c>
      <c r="C954" s="1"/>
      <c r="D954" s="1"/>
      <c r="E954" s="1"/>
      <c r="F954" s="1" t="s">
        <v>16379</v>
      </c>
      <c r="G954" s="1"/>
      <c r="H954" s="1"/>
      <c r="I954" s="1" t="s">
        <v>16380</v>
      </c>
      <c r="J954" s="1" t="s">
        <v>16381</v>
      </c>
      <c r="K954" s="1"/>
      <c r="L954" s="1"/>
      <c r="M954" s="1" t="s">
        <v>77</v>
      </c>
      <c r="N954" s="1" t="s">
        <v>109</v>
      </c>
      <c r="O954" s="1"/>
      <c r="P954" s="1"/>
      <c r="Q954" s="1"/>
      <c r="R954" s="1"/>
      <c r="S954" s="1"/>
      <c r="T954" s="1" t="s">
        <v>16382</v>
      </c>
      <c r="U954" s="1" t="s">
        <v>16383</v>
      </c>
      <c r="V954" s="1" t="s">
        <v>16384</v>
      </c>
      <c r="W954" s="1" t="s">
        <v>16385</v>
      </c>
      <c r="X954" s="1" t="s">
        <v>16386</v>
      </c>
      <c r="Y954" s="1" t="s">
        <v>16387</v>
      </c>
      <c r="Z954" s="1" t="s">
        <v>16388</v>
      </c>
      <c r="AA954" s="1" t="s">
        <v>16389</v>
      </c>
      <c r="AB954" s="1" t="s">
        <v>16390</v>
      </c>
      <c r="AC954" s="1" t="s">
        <v>16391</v>
      </c>
      <c r="AD954" s="1" t="s">
        <v>16392</v>
      </c>
      <c r="AE954" s="1" t="s">
        <v>16393</v>
      </c>
      <c r="AF954" s="1"/>
      <c r="AG954" s="1" t="n">
        <v>62</v>
      </c>
      <c r="AH954" s="1" t="n">
        <v>1</v>
      </c>
      <c r="AI954" s="1" t="n">
        <v>1</v>
      </c>
      <c r="AJ954" s="1" t="n">
        <v>3</v>
      </c>
      <c r="AK954" s="1" t="n">
        <v>8</v>
      </c>
      <c r="AL954" s="1" t="s">
        <v>91</v>
      </c>
      <c r="AM954" s="1" t="s">
        <v>92</v>
      </c>
      <c r="AN954" s="1" t="s">
        <v>93</v>
      </c>
      <c r="AO954" s="1"/>
      <c r="AP954" s="1" t="s">
        <v>16394</v>
      </c>
      <c r="AQ954" s="1"/>
      <c r="AR954" s="1" t="s">
        <v>16381</v>
      </c>
      <c r="AS954" s="1" t="s">
        <v>16395</v>
      </c>
      <c r="AT954" s="1" t="s">
        <v>296</v>
      </c>
      <c r="AU954" s="1" t="n">
        <v>2022</v>
      </c>
      <c r="AV954" s="1" t="n">
        <v>27</v>
      </c>
      <c r="AW954" s="1" t="n">
        <v>6</v>
      </c>
      <c r="AX954" s="1"/>
      <c r="AY954" s="1"/>
      <c r="AZ954" s="1"/>
      <c r="BA954" s="1"/>
      <c r="BB954" s="1"/>
      <c r="BC954" s="1"/>
      <c r="BD954" s="1" t="n">
        <v>1774</v>
      </c>
      <c r="BE954" s="1" t="s">
        <v>16396</v>
      </c>
      <c r="BF954" s="1" t="str">
        <f aca="false">HYPERLINK("http://dx.doi.org/10.3390/molecules27061774","http://dx.doi.org/10.3390/molecules27061774")</f>
        <v>http://dx.doi.org/10.3390/molecules27061774</v>
      </c>
      <c r="BG954" s="1"/>
      <c r="BH954" s="1"/>
      <c r="BI954" s="1" t="n">
        <v>10</v>
      </c>
      <c r="BJ954" s="1" t="s">
        <v>200</v>
      </c>
      <c r="BK954" s="1" t="s">
        <v>100</v>
      </c>
      <c r="BL954" s="1" t="s">
        <v>201</v>
      </c>
      <c r="BM954" s="1" t="s">
        <v>16397</v>
      </c>
      <c r="BN954" s="1" t="n">
        <v>35335137</v>
      </c>
      <c r="BO954" s="1" t="s">
        <v>395</v>
      </c>
      <c r="BP954" s="1"/>
      <c r="BQ954" s="1"/>
      <c r="BR954" s="1" t="s">
        <v>103</v>
      </c>
      <c r="BS954" s="1" t="s">
        <v>16398</v>
      </c>
      <c r="BT954" s="1" t="str">
        <f aca="false">HYPERLINK("https%3A%2F%2Fwww.webofscience.com%2Fwos%2Fwoscc%2Ffull-record%2FWOS:000776338000001","View Full Record in Web of Science")</f>
        <v>View Full Record in Web of Science</v>
      </c>
    </row>
    <row r="955" customFormat="false" ht="12.75" hidden="false" customHeight="false" outlineLevel="0" collapsed="false">
      <c r="A955" s="1" t="s">
        <v>72</v>
      </c>
      <c r="B955" s="1" t="s">
        <v>16399</v>
      </c>
      <c r="C955" s="1"/>
      <c r="D955" s="1"/>
      <c r="E955" s="1"/>
      <c r="F955" s="1" t="s">
        <v>16400</v>
      </c>
      <c r="G955" s="1"/>
      <c r="H955" s="1"/>
      <c r="I955" s="1" t="s">
        <v>16401</v>
      </c>
      <c r="J955" s="1" t="s">
        <v>8858</v>
      </c>
      <c r="K955" s="1"/>
      <c r="L955" s="1"/>
      <c r="M955" s="1" t="s">
        <v>3757</v>
      </c>
      <c r="N955" s="1" t="s">
        <v>78</v>
      </c>
      <c r="O955" s="1"/>
      <c r="P955" s="1"/>
      <c r="Q955" s="1"/>
      <c r="R955" s="1"/>
      <c r="S955" s="1"/>
      <c r="T955" s="1" t="s">
        <v>16402</v>
      </c>
      <c r="U955" s="1" t="s">
        <v>16403</v>
      </c>
      <c r="V955" s="1" t="s">
        <v>16404</v>
      </c>
      <c r="W955" s="1" t="s">
        <v>16405</v>
      </c>
      <c r="X955" s="1"/>
      <c r="Y955" s="1" t="s">
        <v>16406</v>
      </c>
      <c r="Z955" s="1" t="s">
        <v>16407</v>
      </c>
      <c r="AA955" s="1" t="s">
        <v>16408</v>
      </c>
      <c r="AB955" s="1" t="s">
        <v>16409</v>
      </c>
      <c r="AC955" s="1"/>
      <c r="AD955" s="1"/>
      <c r="AE955" s="1"/>
      <c r="AF955" s="1"/>
      <c r="AG955" s="1" t="n">
        <v>17</v>
      </c>
      <c r="AH955" s="1" t="n">
        <v>3</v>
      </c>
      <c r="AI955" s="1" t="n">
        <v>3</v>
      </c>
      <c r="AJ955" s="1" t="n">
        <v>0</v>
      </c>
      <c r="AK955" s="1" t="n">
        <v>0</v>
      </c>
      <c r="AL955" s="1" t="s">
        <v>8865</v>
      </c>
      <c r="AM955" s="1" t="s">
        <v>267</v>
      </c>
      <c r="AN955" s="1" t="s">
        <v>8866</v>
      </c>
      <c r="AO955" s="1" t="s">
        <v>8867</v>
      </c>
      <c r="AP955" s="1"/>
      <c r="AQ955" s="1"/>
      <c r="AR955" s="1" t="s">
        <v>8868</v>
      </c>
      <c r="AS955" s="1" t="s">
        <v>8869</v>
      </c>
      <c r="AT955" s="1" t="s">
        <v>10076</v>
      </c>
      <c r="AU955" s="1" t="n">
        <v>2009</v>
      </c>
      <c r="AV955" s="1" t="n">
        <v>53</v>
      </c>
      <c r="AW955" s="1" t="n">
        <v>2</v>
      </c>
      <c r="AX955" s="1"/>
      <c r="AY955" s="1"/>
      <c r="AZ955" s="1"/>
      <c r="BA955" s="1"/>
      <c r="BB955" s="1" t="n">
        <v>49</v>
      </c>
      <c r="BC955" s="1" t="n">
        <v>52</v>
      </c>
      <c r="BD955" s="1"/>
      <c r="BE955" s="1"/>
      <c r="BF955" s="1"/>
      <c r="BG955" s="1"/>
      <c r="BH955" s="1"/>
      <c r="BI955" s="1" t="n">
        <v>4</v>
      </c>
      <c r="BJ955" s="1" t="s">
        <v>411</v>
      </c>
      <c r="BK955" s="1" t="s">
        <v>100</v>
      </c>
      <c r="BL955" s="1" t="s">
        <v>411</v>
      </c>
      <c r="BM955" s="1" t="s">
        <v>16410</v>
      </c>
      <c r="BN955" s="1"/>
      <c r="BO955" s="1"/>
      <c r="BP955" s="1"/>
      <c r="BQ955" s="1"/>
      <c r="BR955" s="1" t="s">
        <v>103</v>
      </c>
      <c r="BS955" s="1" t="s">
        <v>16411</v>
      </c>
      <c r="BT955" s="1" t="str">
        <f aca="false">HYPERLINK("https%3A%2F%2Fwww.webofscience.com%2Fwos%2Fwoscc%2Ffull-record%2FWOS:000269511500001","View Full Record in Web of Science")</f>
        <v>View Full Record in Web of Science</v>
      </c>
    </row>
    <row r="956" customFormat="false" ht="12.75" hidden="false" customHeight="false" outlineLevel="0" collapsed="false">
      <c r="A956" s="1" t="s">
        <v>72</v>
      </c>
      <c r="B956" s="1" t="s">
        <v>16412</v>
      </c>
      <c r="C956" s="1"/>
      <c r="D956" s="1"/>
      <c r="E956" s="1"/>
      <c r="F956" s="1" t="s">
        <v>16413</v>
      </c>
      <c r="G956" s="1"/>
      <c r="H956" s="1"/>
      <c r="I956" s="1" t="s">
        <v>16414</v>
      </c>
      <c r="J956" s="1" t="s">
        <v>16415</v>
      </c>
      <c r="K956" s="1"/>
      <c r="L956" s="1"/>
      <c r="M956" s="1" t="s">
        <v>77</v>
      </c>
      <c r="N956" s="1" t="s">
        <v>78</v>
      </c>
      <c r="O956" s="1"/>
      <c r="P956" s="1"/>
      <c r="Q956" s="1"/>
      <c r="R956" s="1"/>
      <c r="S956" s="1"/>
      <c r="T956" s="1" t="s">
        <v>16416</v>
      </c>
      <c r="U956" s="1" t="s">
        <v>16417</v>
      </c>
      <c r="V956" s="1" t="s">
        <v>16418</v>
      </c>
      <c r="W956" s="1" t="s">
        <v>16419</v>
      </c>
      <c r="X956" s="1" t="s">
        <v>16420</v>
      </c>
      <c r="Y956" s="1" t="s">
        <v>16421</v>
      </c>
      <c r="Z956" s="1" t="s">
        <v>16422</v>
      </c>
      <c r="AA956" s="1" t="s">
        <v>16423</v>
      </c>
      <c r="AB956" s="1" t="s">
        <v>16424</v>
      </c>
      <c r="AC956" s="1" t="s">
        <v>16425</v>
      </c>
      <c r="AD956" s="1" t="s">
        <v>16425</v>
      </c>
      <c r="AE956" s="1" t="s">
        <v>16426</v>
      </c>
      <c r="AF956" s="1"/>
      <c r="AG956" s="1" t="n">
        <v>21</v>
      </c>
      <c r="AH956" s="1" t="n">
        <v>24</v>
      </c>
      <c r="AI956" s="1" t="n">
        <v>25</v>
      </c>
      <c r="AJ956" s="1" t="n">
        <v>2</v>
      </c>
      <c r="AK956" s="1" t="n">
        <v>8</v>
      </c>
      <c r="AL956" s="1" t="s">
        <v>968</v>
      </c>
      <c r="AM956" s="1" t="s">
        <v>969</v>
      </c>
      <c r="AN956" s="1" t="s">
        <v>970</v>
      </c>
      <c r="AO956" s="1" t="s">
        <v>16427</v>
      </c>
      <c r="AP956" s="1" t="s">
        <v>16428</v>
      </c>
      <c r="AQ956" s="1"/>
      <c r="AR956" s="1" t="s">
        <v>16429</v>
      </c>
      <c r="AS956" s="1" t="s">
        <v>16430</v>
      </c>
      <c r="AT956" s="1" t="s">
        <v>296</v>
      </c>
      <c r="AU956" s="1" t="n">
        <v>2014</v>
      </c>
      <c r="AV956" s="1" t="n">
        <v>103</v>
      </c>
      <c r="AW956" s="1" t="n">
        <v>3</v>
      </c>
      <c r="AX956" s="1"/>
      <c r="AY956" s="1"/>
      <c r="AZ956" s="1"/>
      <c r="BA956" s="1"/>
      <c r="BB956" s="1" t="n">
        <v>249</v>
      </c>
      <c r="BC956" s="1" t="n">
        <v>255</v>
      </c>
      <c r="BD956" s="1"/>
      <c r="BE956" s="1" t="s">
        <v>16431</v>
      </c>
      <c r="BF956" s="1" t="str">
        <f aca="false">HYPERLINK("http://dx.doi.org/10.1111/apa.12487","http://dx.doi.org/10.1111/apa.12487")</f>
        <v>http://dx.doi.org/10.1111/apa.12487</v>
      </c>
      <c r="BG956" s="1"/>
      <c r="BH956" s="1"/>
      <c r="BI956" s="1" t="n">
        <v>7</v>
      </c>
      <c r="BJ956" s="1" t="s">
        <v>411</v>
      </c>
      <c r="BK956" s="1" t="s">
        <v>100</v>
      </c>
      <c r="BL956" s="1" t="s">
        <v>411</v>
      </c>
      <c r="BM956" s="1" t="s">
        <v>16432</v>
      </c>
      <c r="BN956" s="1" t="n">
        <v>24175943</v>
      </c>
      <c r="BO956" s="1"/>
      <c r="BP956" s="1"/>
      <c r="BQ956" s="1"/>
      <c r="BR956" s="1" t="s">
        <v>103</v>
      </c>
      <c r="BS956" s="1" t="s">
        <v>16433</v>
      </c>
      <c r="BT956" s="1" t="str">
        <f aca="false">HYPERLINK("https%3A%2F%2Fwww.webofscience.com%2Fwos%2Fwoscc%2Ffull-record%2FWOS:000331270000017","View Full Record in Web of Science")</f>
        <v>View Full Record in Web of Science</v>
      </c>
    </row>
    <row r="957" customFormat="false" ht="12.75" hidden="false" customHeight="false" outlineLevel="0" collapsed="false">
      <c r="A957" s="1" t="s">
        <v>72</v>
      </c>
      <c r="B957" s="1" t="s">
        <v>16434</v>
      </c>
      <c r="C957" s="1"/>
      <c r="D957" s="1"/>
      <c r="E957" s="1"/>
      <c r="F957" s="1" t="s">
        <v>16435</v>
      </c>
      <c r="G957" s="1"/>
      <c r="H957" s="1"/>
      <c r="I957" s="1" t="s">
        <v>16436</v>
      </c>
      <c r="J957" s="1" t="s">
        <v>16437</v>
      </c>
      <c r="K957" s="1"/>
      <c r="L957" s="1"/>
      <c r="M957" s="1" t="s">
        <v>77</v>
      </c>
      <c r="N957" s="1" t="s">
        <v>109</v>
      </c>
      <c r="O957" s="1"/>
      <c r="P957" s="1"/>
      <c r="Q957" s="1"/>
      <c r="R957" s="1"/>
      <c r="S957" s="1"/>
      <c r="T957" s="1"/>
      <c r="U957" s="1" t="s">
        <v>16438</v>
      </c>
      <c r="V957" s="1" t="s">
        <v>16439</v>
      </c>
      <c r="W957" s="1" t="s">
        <v>16440</v>
      </c>
      <c r="X957" s="1" t="s">
        <v>83</v>
      </c>
      <c r="Y957" s="1" t="s">
        <v>16441</v>
      </c>
      <c r="Z957" s="1" t="s">
        <v>16442</v>
      </c>
      <c r="AA957" s="1" t="s">
        <v>16443</v>
      </c>
      <c r="AB957" s="1" t="s">
        <v>16444</v>
      </c>
      <c r="AC957" s="1"/>
      <c r="AD957" s="1"/>
      <c r="AE957" s="1"/>
      <c r="AF957" s="1"/>
      <c r="AG957" s="1" t="n">
        <v>22</v>
      </c>
      <c r="AH957" s="1" t="n">
        <v>26</v>
      </c>
      <c r="AI957" s="1" t="n">
        <v>27</v>
      </c>
      <c r="AJ957" s="1" t="n">
        <v>0</v>
      </c>
      <c r="AK957" s="1" t="n">
        <v>2</v>
      </c>
      <c r="AL957" s="1" t="s">
        <v>16445</v>
      </c>
      <c r="AM957" s="1" t="s">
        <v>139</v>
      </c>
      <c r="AN957" s="1" t="s">
        <v>16446</v>
      </c>
      <c r="AO957" s="1" t="s">
        <v>16447</v>
      </c>
      <c r="AP957" s="1" t="s">
        <v>16448</v>
      </c>
      <c r="AQ957" s="1"/>
      <c r="AR957" s="1" t="s">
        <v>16449</v>
      </c>
      <c r="AS957" s="1" t="s">
        <v>16450</v>
      </c>
      <c r="AT957" s="1" t="s">
        <v>145</v>
      </c>
      <c r="AU957" s="1" t="n">
        <v>2007</v>
      </c>
      <c r="AV957" s="1" t="s">
        <v>16451</v>
      </c>
      <c r="AW957" s="1" t="n">
        <v>6</v>
      </c>
      <c r="AX957" s="1"/>
      <c r="AY957" s="1"/>
      <c r="AZ957" s="1"/>
      <c r="BA957" s="1"/>
      <c r="BB957" s="1" t="n">
        <v>825</v>
      </c>
      <c r="BC957" s="1" t="n">
        <v>828</v>
      </c>
      <c r="BD957" s="1"/>
      <c r="BE957" s="1" t="s">
        <v>16452</v>
      </c>
      <c r="BF957" s="1" t="str">
        <f aca="false">HYPERLINK("http://dx.doi.org/10.1302/0301-620X.89B6.18842","http://dx.doi.org/10.1302/0301-620X.89B6.18842")</f>
        <v>http://dx.doi.org/10.1302/0301-620X.89B6.18842</v>
      </c>
      <c r="BG957" s="1"/>
      <c r="BH957" s="1"/>
      <c r="BI957" s="1" t="n">
        <v>4</v>
      </c>
      <c r="BJ957" s="1" t="s">
        <v>7530</v>
      </c>
      <c r="BK957" s="1" t="s">
        <v>100</v>
      </c>
      <c r="BL957" s="1" t="s">
        <v>7530</v>
      </c>
      <c r="BM957" s="1" t="s">
        <v>16453</v>
      </c>
      <c r="BN957" s="1" t="n">
        <v>17613513</v>
      </c>
      <c r="BO957" s="1"/>
      <c r="BP957" s="1"/>
      <c r="BQ957" s="1"/>
      <c r="BR957" s="1" t="s">
        <v>103</v>
      </c>
      <c r="BS957" s="1" t="s">
        <v>16454</v>
      </c>
      <c r="BT957" s="1" t="str">
        <f aca="false">HYPERLINK("https%3A%2F%2Fwww.webofscience.com%2Fwos%2Fwoscc%2Ffull-record%2FWOS:000247751700023","View Full Record in Web of Science")</f>
        <v>View Full Record in Web of Science</v>
      </c>
    </row>
    <row r="958" customFormat="false" ht="12.75" hidden="false" customHeight="false" outlineLevel="0" collapsed="false">
      <c r="A958" s="1" t="s">
        <v>72</v>
      </c>
      <c r="B958" s="1" t="s">
        <v>16455</v>
      </c>
      <c r="C958" s="1"/>
      <c r="D958" s="1"/>
      <c r="E958" s="1"/>
      <c r="F958" s="1" t="s">
        <v>16456</v>
      </c>
      <c r="G958" s="1"/>
      <c r="H958" s="1"/>
      <c r="I958" s="1" t="s">
        <v>16457</v>
      </c>
      <c r="J958" s="1" t="s">
        <v>16458</v>
      </c>
      <c r="K958" s="1"/>
      <c r="L958" s="1"/>
      <c r="M958" s="1" t="s">
        <v>77</v>
      </c>
      <c r="N958" s="1" t="s">
        <v>109</v>
      </c>
      <c r="O958" s="1"/>
      <c r="P958" s="1"/>
      <c r="Q958" s="1"/>
      <c r="R958" s="1"/>
      <c r="S958" s="1"/>
      <c r="T958" s="1" t="s">
        <v>16459</v>
      </c>
      <c r="U958" s="1" t="s">
        <v>16460</v>
      </c>
      <c r="V958" s="1" t="s">
        <v>16461</v>
      </c>
      <c r="W958" s="1" t="s">
        <v>16462</v>
      </c>
      <c r="X958" s="1" t="s">
        <v>16463</v>
      </c>
      <c r="Y958" s="1" t="s">
        <v>16464</v>
      </c>
      <c r="Z958" s="1" t="s">
        <v>10514</v>
      </c>
      <c r="AA958" s="1"/>
      <c r="AB958" s="1"/>
      <c r="AC958" s="1"/>
      <c r="AD958" s="1"/>
      <c r="AE958" s="1"/>
      <c r="AF958" s="1"/>
      <c r="AG958" s="1" t="n">
        <v>19</v>
      </c>
      <c r="AH958" s="1" t="n">
        <v>1</v>
      </c>
      <c r="AI958" s="1" t="n">
        <v>1</v>
      </c>
      <c r="AJ958" s="1" t="n">
        <v>0</v>
      </c>
      <c r="AK958" s="1" t="n">
        <v>1</v>
      </c>
      <c r="AL958" s="1" t="s">
        <v>2048</v>
      </c>
      <c r="AM958" s="1" t="s">
        <v>2049</v>
      </c>
      <c r="AN958" s="1" t="s">
        <v>2050</v>
      </c>
      <c r="AO958" s="1" t="s">
        <v>16465</v>
      </c>
      <c r="AP958" s="1" t="s">
        <v>16466</v>
      </c>
      <c r="AQ958" s="1"/>
      <c r="AR958" s="1" t="s">
        <v>16467</v>
      </c>
      <c r="AS958" s="1" t="s">
        <v>16468</v>
      </c>
      <c r="AT958" s="1" t="s">
        <v>16469</v>
      </c>
      <c r="AU958" s="1" t="n">
        <v>2020</v>
      </c>
      <c r="AV958" s="1" t="n">
        <v>29</v>
      </c>
      <c r="AW958" s="1" t="n">
        <v>7</v>
      </c>
      <c r="AX958" s="1"/>
      <c r="AY958" s="1"/>
      <c r="AZ958" s="1"/>
      <c r="BA958" s="1"/>
      <c r="BB958" s="1" t="n">
        <v>1017</v>
      </c>
      <c r="BC958" s="1" t="n">
        <v>1020</v>
      </c>
      <c r="BD958" s="1"/>
      <c r="BE958" s="1" t="s">
        <v>16470</v>
      </c>
      <c r="BF958" s="1" t="str">
        <f aca="false">HYPERLINK("http://dx.doi.org/10.1089/jwh.2019.8188","http://dx.doi.org/10.1089/jwh.2019.8188")</f>
        <v>http://dx.doi.org/10.1089/jwh.2019.8188</v>
      </c>
      <c r="BG958" s="1"/>
      <c r="BH958" s="1" t="s">
        <v>5751</v>
      </c>
      <c r="BI958" s="1" t="n">
        <v>4</v>
      </c>
      <c r="BJ958" s="1" t="s">
        <v>16471</v>
      </c>
      <c r="BK958" s="1" t="s">
        <v>148</v>
      </c>
      <c r="BL958" s="1" t="s">
        <v>16472</v>
      </c>
      <c r="BM958" s="1" t="s">
        <v>16473</v>
      </c>
      <c r="BN958" s="1" t="n">
        <v>32397852</v>
      </c>
      <c r="BO958" s="1"/>
      <c r="BP958" s="1"/>
      <c r="BQ958" s="1"/>
      <c r="BR958" s="1" t="s">
        <v>103</v>
      </c>
      <c r="BS958" s="1" t="s">
        <v>16474</v>
      </c>
      <c r="BT958" s="1" t="str">
        <f aca="false">HYPERLINK("https%3A%2F%2Fwww.webofscience.com%2Fwos%2Fwoscc%2Ffull-record%2FWOS:000532237200001","View Full Record in Web of Science")</f>
        <v>View Full Record in Web of Science</v>
      </c>
    </row>
    <row r="959" customFormat="false" ht="12.75" hidden="false" customHeight="false" outlineLevel="0" collapsed="false">
      <c r="A959" s="1" t="s">
        <v>72</v>
      </c>
      <c r="B959" s="1" t="s">
        <v>16475</v>
      </c>
      <c r="C959" s="1"/>
      <c r="D959" s="1"/>
      <c r="E959" s="1"/>
      <c r="F959" s="1" t="s">
        <v>16476</v>
      </c>
      <c r="G959" s="1"/>
      <c r="H959" s="1"/>
      <c r="I959" s="1" t="s">
        <v>16477</v>
      </c>
      <c r="J959" s="1" t="s">
        <v>16478</v>
      </c>
      <c r="K959" s="1"/>
      <c r="L959" s="1"/>
      <c r="M959" s="1" t="s">
        <v>77</v>
      </c>
      <c r="N959" s="1" t="s">
        <v>109</v>
      </c>
      <c r="O959" s="1"/>
      <c r="P959" s="1"/>
      <c r="Q959" s="1"/>
      <c r="R959" s="1"/>
      <c r="S959" s="1"/>
      <c r="T959" s="1"/>
      <c r="U959" s="1" t="s">
        <v>16479</v>
      </c>
      <c r="V959" s="1" t="s">
        <v>16480</v>
      </c>
      <c r="W959" s="1" t="s">
        <v>16481</v>
      </c>
      <c r="X959" s="1" t="s">
        <v>83</v>
      </c>
      <c r="Y959" s="1" t="s">
        <v>16482</v>
      </c>
      <c r="Z959" s="1" t="s">
        <v>16483</v>
      </c>
      <c r="AA959" s="1" t="s">
        <v>16484</v>
      </c>
      <c r="AB959" s="1" t="s">
        <v>16485</v>
      </c>
      <c r="AC959" s="1" t="s">
        <v>16486</v>
      </c>
      <c r="AD959" s="1" t="s">
        <v>16487</v>
      </c>
      <c r="AE959" s="1" t="s">
        <v>16488</v>
      </c>
      <c r="AF959" s="1"/>
      <c r="AG959" s="1" t="n">
        <v>88</v>
      </c>
      <c r="AH959" s="1" t="n">
        <v>5</v>
      </c>
      <c r="AI959" s="1" t="n">
        <v>5</v>
      </c>
      <c r="AJ959" s="1" t="n">
        <v>0</v>
      </c>
      <c r="AK959" s="1" t="n">
        <v>9</v>
      </c>
      <c r="AL959" s="1" t="s">
        <v>5634</v>
      </c>
      <c r="AM959" s="1" t="s">
        <v>1444</v>
      </c>
      <c r="AN959" s="1" t="s">
        <v>5635</v>
      </c>
      <c r="AO959" s="1" t="s">
        <v>16489</v>
      </c>
      <c r="AP959" s="1" t="s">
        <v>16490</v>
      </c>
      <c r="AQ959" s="1"/>
      <c r="AR959" s="1" t="s">
        <v>16491</v>
      </c>
      <c r="AS959" s="1" t="s">
        <v>16492</v>
      </c>
      <c r="AT959" s="1" t="s">
        <v>5008</v>
      </c>
      <c r="AU959" s="1" t="n">
        <v>2016</v>
      </c>
      <c r="AV959" s="1" t="n">
        <v>37</v>
      </c>
      <c r="AW959" s="1" t="n">
        <v>1</v>
      </c>
      <c r="AX959" s="1"/>
      <c r="AY959" s="1"/>
      <c r="AZ959" s="1"/>
      <c r="BA959" s="1"/>
      <c r="BB959" s="1" t="n">
        <v>23</v>
      </c>
      <c r="BC959" s="1" t="n">
        <v>44</v>
      </c>
      <c r="BD959" s="1"/>
      <c r="BE959" s="1" t="s">
        <v>16493</v>
      </c>
      <c r="BF959" s="1" t="str">
        <f aca="false">HYPERLINK("http://dx.doi.org/10.1080/07399332.2014.992522","http://dx.doi.org/10.1080/07399332.2014.992522")</f>
        <v>http://dx.doi.org/10.1080/07399332.2014.992522</v>
      </c>
      <c r="BG959" s="1"/>
      <c r="BH959" s="1"/>
      <c r="BI959" s="1" t="n">
        <v>22</v>
      </c>
      <c r="BJ959" s="1" t="s">
        <v>16494</v>
      </c>
      <c r="BK959" s="1" t="s">
        <v>540</v>
      </c>
      <c r="BL959" s="1" t="s">
        <v>16494</v>
      </c>
      <c r="BM959" s="1" t="s">
        <v>16495</v>
      </c>
      <c r="BN959" s="1" t="n">
        <v>25558954</v>
      </c>
      <c r="BO959" s="1"/>
      <c r="BP959" s="1"/>
      <c r="BQ959" s="1"/>
      <c r="BR959" s="1" t="s">
        <v>103</v>
      </c>
      <c r="BS959" s="1" t="s">
        <v>16496</v>
      </c>
      <c r="BT959" s="1" t="str">
        <f aca="false">HYPERLINK("https%3A%2F%2Fwww.webofscience.com%2Fwos%2Fwoscc%2Ffull-record%2FWOS:000367004200003","View Full Record in Web of Science")</f>
        <v>View Full Record in Web of Science</v>
      </c>
    </row>
    <row r="960" customFormat="false" ht="12.75" hidden="false" customHeight="false" outlineLevel="0" collapsed="false">
      <c r="A960" s="1" t="s">
        <v>72</v>
      </c>
      <c r="B960" s="1" t="s">
        <v>16497</v>
      </c>
      <c r="C960" s="1"/>
      <c r="D960" s="1"/>
      <c r="E960" s="1"/>
      <c r="F960" s="1" t="s">
        <v>16498</v>
      </c>
      <c r="G960" s="1"/>
      <c r="H960" s="1"/>
      <c r="I960" s="1" t="s">
        <v>16499</v>
      </c>
      <c r="J960" s="1" t="s">
        <v>1068</v>
      </c>
      <c r="K960" s="1"/>
      <c r="L960" s="1"/>
      <c r="M960" s="1" t="s">
        <v>77</v>
      </c>
      <c r="N960" s="1" t="s">
        <v>109</v>
      </c>
      <c r="O960" s="1"/>
      <c r="P960" s="1"/>
      <c r="Q960" s="1"/>
      <c r="R960" s="1"/>
      <c r="S960" s="1"/>
      <c r="T960" s="1"/>
      <c r="U960" s="1" t="s">
        <v>16500</v>
      </c>
      <c r="V960" s="1" t="s">
        <v>16501</v>
      </c>
      <c r="W960" s="1" t="s">
        <v>16502</v>
      </c>
      <c r="X960" s="1" t="s">
        <v>671</v>
      </c>
      <c r="Y960" s="1" t="s">
        <v>16503</v>
      </c>
      <c r="Z960" s="1"/>
      <c r="AA960" s="1" t="s">
        <v>16504</v>
      </c>
      <c r="AB960" s="1" t="s">
        <v>16505</v>
      </c>
      <c r="AC960" s="1"/>
      <c r="AD960" s="1"/>
      <c r="AE960" s="1"/>
      <c r="AF960" s="1"/>
      <c r="AG960" s="1" t="n">
        <v>60</v>
      </c>
      <c r="AH960" s="1" t="n">
        <v>0</v>
      </c>
      <c r="AI960" s="1" t="n">
        <v>0</v>
      </c>
      <c r="AJ960" s="1" t="n">
        <v>0</v>
      </c>
      <c r="AK960" s="1" t="n">
        <v>3</v>
      </c>
      <c r="AL960" s="1" t="s">
        <v>1077</v>
      </c>
      <c r="AM960" s="1" t="s">
        <v>267</v>
      </c>
      <c r="AN960" s="1" t="s">
        <v>1078</v>
      </c>
      <c r="AO960" s="1" t="s">
        <v>1079</v>
      </c>
      <c r="AP960" s="1"/>
      <c r="AQ960" s="1"/>
      <c r="AR960" s="1" t="s">
        <v>1081</v>
      </c>
      <c r="AS960" s="1" t="s">
        <v>1082</v>
      </c>
      <c r="AT960" s="1" t="s">
        <v>1083</v>
      </c>
      <c r="AU960" s="1" t="n">
        <v>2011</v>
      </c>
      <c r="AV960" s="1" t="n">
        <v>52</v>
      </c>
      <c r="AW960" s="1" t="n">
        <v>2</v>
      </c>
      <c r="AX960" s="1"/>
      <c r="AY960" s="1"/>
      <c r="AZ960" s="1"/>
      <c r="BA960" s="1"/>
      <c r="BB960" s="1" t="n">
        <v>115</v>
      </c>
      <c r="BC960" s="1" t="n">
        <v>125</v>
      </c>
      <c r="BD960" s="1"/>
      <c r="BE960" s="1" t="s">
        <v>16506</v>
      </c>
      <c r="BF960" s="1" t="str">
        <f aca="false">HYPERLINK("http://dx.doi.org/10.3325/cmj.2011.52.115","http://dx.doi.org/10.3325/cmj.2011.52.115")</f>
        <v>http://dx.doi.org/10.3325/cmj.2011.52.115</v>
      </c>
      <c r="BG960" s="1"/>
      <c r="BH960" s="1"/>
      <c r="BI960" s="1" t="n">
        <v>11</v>
      </c>
      <c r="BJ960" s="1" t="s">
        <v>392</v>
      </c>
      <c r="BK960" s="1" t="s">
        <v>100</v>
      </c>
      <c r="BL960" s="1" t="s">
        <v>393</v>
      </c>
      <c r="BM960" s="1" t="s">
        <v>16507</v>
      </c>
      <c r="BN960" s="1" t="n">
        <v>21495193</v>
      </c>
      <c r="BO960" s="1" t="s">
        <v>3017</v>
      </c>
      <c r="BP960" s="1"/>
      <c r="BQ960" s="1"/>
      <c r="BR960" s="1" t="s">
        <v>103</v>
      </c>
      <c r="BS960" s="1" t="s">
        <v>16508</v>
      </c>
      <c r="BT960" s="1" t="str">
        <f aca="false">HYPERLINK("https%3A%2F%2Fwww.webofscience.com%2Fwos%2Fwoscc%2Ffull-record%2FWOS:000290133800001","View Full Record in Web of Science")</f>
        <v>View Full Record in Web of Science</v>
      </c>
    </row>
    <row r="961" customFormat="false" ht="12.75" hidden="false" customHeight="false" outlineLevel="0" collapsed="false">
      <c r="A961" s="1" t="s">
        <v>72</v>
      </c>
      <c r="B961" s="1" t="s">
        <v>16509</v>
      </c>
      <c r="C961" s="1"/>
      <c r="D961" s="1"/>
      <c r="E961" s="1"/>
      <c r="F961" s="1" t="s">
        <v>16510</v>
      </c>
      <c r="G961" s="1"/>
      <c r="H961" s="1" t="s">
        <v>5615</v>
      </c>
      <c r="I961" s="1" t="s">
        <v>16511</v>
      </c>
      <c r="J961" s="1" t="s">
        <v>350</v>
      </c>
      <c r="K961" s="1"/>
      <c r="L961" s="1"/>
      <c r="M961" s="1" t="s">
        <v>77</v>
      </c>
      <c r="N961" s="1" t="s">
        <v>52</v>
      </c>
      <c r="O961" s="1"/>
      <c r="P961" s="1"/>
      <c r="Q961" s="1"/>
      <c r="R961" s="1"/>
      <c r="S961" s="1"/>
      <c r="T961" s="1"/>
      <c r="U961" s="1"/>
      <c r="V961" s="1"/>
      <c r="W961" s="1" t="s">
        <v>16512</v>
      </c>
      <c r="X961" s="1" t="s">
        <v>16513</v>
      </c>
      <c r="Y961" s="1"/>
      <c r="Z961" s="1"/>
      <c r="AA961" s="1" t="s">
        <v>5619</v>
      </c>
      <c r="AB961" s="1" t="s">
        <v>5620</v>
      </c>
      <c r="AC961" s="1"/>
      <c r="AD961" s="1"/>
      <c r="AE961" s="1"/>
      <c r="AF961" s="1"/>
      <c r="AG961" s="1" t="n">
        <v>0</v>
      </c>
      <c r="AH961" s="1" t="n">
        <v>0</v>
      </c>
      <c r="AI961" s="1" t="n">
        <v>0</v>
      </c>
      <c r="AJ961" s="1" t="n">
        <v>0</v>
      </c>
      <c r="AK961" s="1" t="n">
        <v>1</v>
      </c>
      <c r="AL961" s="1" t="s">
        <v>358</v>
      </c>
      <c r="AM961" s="1" t="s">
        <v>359</v>
      </c>
      <c r="AN961" s="1" t="s">
        <v>360</v>
      </c>
      <c r="AO961" s="1" t="s">
        <v>361</v>
      </c>
      <c r="AP961" s="1"/>
      <c r="AQ961" s="1"/>
      <c r="AR961" s="1" t="s">
        <v>363</v>
      </c>
      <c r="AS961" s="1" t="s">
        <v>364</v>
      </c>
      <c r="AT961" s="1" t="s">
        <v>390</v>
      </c>
      <c r="AU961" s="1" t="n">
        <v>2008</v>
      </c>
      <c r="AV961" s="1" t="n">
        <v>29</v>
      </c>
      <c r="AW961" s="1"/>
      <c r="AX961" s="1"/>
      <c r="AY961" s="1" t="n">
        <v>1</v>
      </c>
      <c r="AZ961" s="1"/>
      <c r="BA961" s="1"/>
      <c r="BB961" s="1" t="n">
        <v>10</v>
      </c>
      <c r="BC961" s="1" t="n">
        <v>11</v>
      </c>
      <c r="BD961" s="1"/>
      <c r="BE961" s="1"/>
      <c r="BF961" s="1"/>
      <c r="BG961" s="1"/>
      <c r="BH961" s="1"/>
      <c r="BI961" s="1" t="n">
        <v>2</v>
      </c>
      <c r="BJ961" s="1" t="s">
        <v>366</v>
      </c>
      <c r="BK961" s="1" t="s">
        <v>100</v>
      </c>
      <c r="BL961" s="1" t="s">
        <v>368</v>
      </c>
      <c r="BM961" s="1" t="s">
        <v>16514</v>
      </c>
      <c r="BN961" s="1"/>
      <c r="BO961" s="1"/>
      <c r="BP961" s="1"/>
      <c r="BQ961" s="1"/>
      <c r="BR961" s="1" t="s">
        <v>103</v>
      </c>
      <c r="BS961" s="1" t="s">
        <v>16515</v>
      </c>
      <c r="BT961" s="1" t="str">
        <f aca="false">HYPERLINK("https%3A%2F%2Fwww.webofscience.com%2Fwos%2Fwoscc%2Ffull-record%2FWOS:000208702500032","View Full Record in Web of Science")</f>
        <v>View Full Record in Web of Science</v>
      </c>
    </row>
    <row r="962" customFormat="false" ht="12.75" hidden="false" customHeight="false" outlineLevel="0" collapsed="false">
      <c r="A962" s="1" t="s">
        <v>72</v>
      </c>
      <c r="B962" s="1" t="s">
        <v>16516</v>
      </c>
      <c r="C962" s="1"/>
      <c r="D962" s="1"/>
      <c r="E962" s="1"/>
      <c r="F962" s="1" t="s">
        <v>16517</v>
      </c>
      <c r="G962" s="1"/>
      <c r="H962" s="1"/>
      <c r="I962" s="1" t="s">
        <v>16518</v>
      </c>
      <c r="J962" s="1" t="s">
        <v>3435</v>
      </c>
      <c r="K962" s="1"/>
      <c r="L962" s="1"/>
      <c r="M962" s="1" t="s">
        <v>77</v>
      </c>
      <c r="N962" s="1" t="s">
        <v>109</v>
      </c>
      <c r="O962" s="1"/>
      <c r="P962" s="1"/>
      <c r="Q962" s="1"/>
      <c r="R962" s="1"/>
      <c r="S962" s="1"/>
      <c r="T962" s="1" t="s">
        <v>16519</v>
      </c>
      <c r="U962" s="1" t="s">
        <v>16520</v>
      </c>
      <c r="V962" s="1" t="s">
        <v>16521</v>
      </c>
      <c r="W962" s="1" t="s">
        <v>16522</v>
      </c>
      <c r="X962" s="1" t="s">
        <v>1417</v>
      </c>
      <c r="Y962" s="1" t="s">
        <v>16523</v>
      </c>
      <c r="Z962" s="1" t="s">
        <v>3441</v>
      </c>
      <c r="AA962" s="1" t="s">
        <v>16524</v>
      </c>
      <c r="AB962" s="1" t="s">
        <v>16525</v>
      </c>
      <c r="AC962" s="1" t="s">
        <v>16526</v>
      </c>
      <c r="AD962" s="1" t="s">
        <v>2465</v>
      </c>
      <c r="AE962" s="1" t="s">
        <v>16527</v>
      </c>
      <c r="AF962" s="1"/>
      <c r="AG962" s="1" t="n">
        <v>28</v>
      </c>
      <c r="AH962" s="1" t="n">
        <v>4</v>
      </c>
      <c r="AI962" s="1" t="n">
        <v>4</v>
      </c>
      <c r="AJ962" s="1" t="n">
        <v>1</v>
      </c>
      <c r="AK962" s="1" t="n">
        <v>17</v>
      </c>
      <c r="AL962" s="1" t="s">
        <v>701</v>
      </c>
      <c r="AM962" s="1" t="s">
        <v>702</v>
      </c>
      <c r="AN962" s="1" t="s">
        <v>703</v>
      </c>
      <c r="AO962" s="1" t="s">
        <v>3446</v>
      </c>
      <c r="AP962" s="1"/>
      <c r="AQ962" s="1"/>
      <c r="AR962" s="1" t="s">
        <v>3447</v>
      </c>
      <c r="AS962" s="1" t="s">
        <v>3448</v>
      </c>
      <c r="AT962" s="1" t="s">
        <v>221</v>
      </c>
      <c r="AU962" s="1" t="n">
        <v>2016</v>
      </c>
      <c r="AV962" s="1" t="n">
        <v>20</v>
      </c>
      <c r="AW962" s="1"/>
      <c r="AX962" s="1"/>
      <c r="AY962" s="1"/>
      <c r="AZ962" s="1"/>
      <c r="BA962" s="1"/>
      <c r="BB962" s="1" t="n">
        <v>18</v>
      </c>
      <c r="BC962" s="1" t="n">
        <v>22</v>
      </c>
      <c r="BD962" s="1"/>
      <c r="BE962" s="1" t="s">
        <v>16528</v>
      </c>
      <c r="BF962" s="1" t="str">
        <f aca="false">HYPERLINK("http://dx.doi.org/10.1016/j.legalmed.2016.03.008","http://dx.doi.org/10.1016/j.legalmed.2016.03.008")</f>
        <v>http://dx.doi.org/10.1016/j.legalmed.2016.03.008</v>
      </c>
      <c r="BG962" s="1"/>
      <c r="BH962" s="1"/>
      <c r="BI962" s="1" t="n">
        <v>5</v>
      </c>
      <c r="BJ962" s="1" t="s">
        <v>3450</v>
      </c>
      <c r="BK962" s="1" t="s">
        <v>100</v>
      </c>
      <c r="BL962" s="1" t="s">
        <v>3451</v>
      </c>
      <c r="BM962" s="1" t="s">
        <v>16529</v>
      </c>
      <c r="BN962" s="1" t="n">
        <v>27161916</v>
      </c>
      <c r="BO962" s="1"/>
      <c r="BP962" s="1"/>
      <c r="BQ962" s="1"/>
      <c r="BR962" s="1" t="s">
        <v>103</v>
      </c>
      <c r="BS962" s="1" t="s">
        <v>16530</v>
      </c>
      <c r="BT962" s="1" t="str">
        <f aca="false">HYPERLINK("https%3A%2F%2Fwww.webofscience.com%2Fwos%2Fwoscc%2Ffull-record%2FWOS:000376704200005","View Full Record in Web of Science")</f>
        <v>View Full Record in Web of Science</v>
      </c>
    </row>
    <row r="963" customFormat="false" ht="12.75" hidden="false" customHeight="false" outlineLevel="0" collapsed="false">
      <c r="A963" s="1" t="s">
        <v>72</v>
      </c>
      <c r="B963" s="1" t="s">
        <v>16531</v>
      </c>
      <c r="C963" s="1"/>
      <c r="D963" s="1"/>
      <c r="E963" s="1"/>
      <c r="F963" s="1" t="s">
        <v>16532</v>
      </c>
      <c r="G963" s="1"/>
      <c r="H963" s="1"/>
      <c r="I963" s="1" t="s">
        <v>16533</v>
      </c>
      <c r="J963" s="1" t="s">
        <v>16534</v>
      </c>
      <c r="K963" s="1"/>
      <c r="L963" s="1"/>
      <c r="M963" s="1" t="s">
        <v>77</v>
      </c>
      <c r="N963" s="1" t="s">
        <v>109</v>
      </c>
      <c r="O963" s="1"/>
      <c r="P963" s="1"/>
      <c r="Q963" s="1"/>
      <c r="R963" s="1"/>
      <c r="S963" s="1"/>
      <c r="T963" s="1" t="s">
        <v>16535</v>
      </c>
      <c r="U963" s="1" t="s">
        <v>16536</v>
      </c>
      <c r="V963" s="1" t="s">
        <v>16537</v>
      </c>
      <c r="W963" s="1" t="s">
        <v>16538</v>
      </c>
      <c r="X963" s="1" t="s">
        <v>83</v>
      </c>
      <c r="Y963" s="1" t="s">
        <v>16539</v>
      </c>
      <c r="Z963" s="1" t="s">
        <v>16540</v>
      </c>
      <c r="AA963" s="1"/>
      <c r="AB963" s="1"/>
      <c r="AC963" s="1"/>
      <c r="AD963" s="1"/>
      <c r="AE963" s="1"/>
      <c r="AF963" s="1"/>
      <c r="AG963" s="1" t="n">
        <v>39</v>
      </c>
      <c r="AH963" s="1" t="n">
        <v>4</v>
      </c>
      <c r="AI963" s="1" t="n">
        <v>4</v>
      </c>
      <c r="AJ963" s="1" t="n">
        <v>1</v>
      </c>
      <c r="AK963" s="1" t="n">
        <v>13</v>
      </c>
      <c r="AL963" s="1" t="s">
        <v>1443</v>
      </c>
      <c r="AM963" s="1" t="s">
        <v>1444</v>
      </c>
      <c r="AN963" s="1" t="s">
        <v>1445</v>
      </c>
      <c r="AO963" s="1" t="s">
        <v>16541</v>
      </c>
      <c r="AP963" s="1" t="s">
        <v>16542</v>
      </c>
      <c r="AQ963" s="1"/>
      <c r="AR963" s="1" t="s">
        <v>16543</v>
      </c>
      <c r="AS963" s="1" t="s">
        <v>16544</v>
      </c>
      <c r="AT963" s="1" t="s">
        <v>658</v>
      </c>
      <c r="AU963" s="1" t="n">
        <v>2015</v>
      </c>
      <c r="AV963" s="1" t="n">
        <v>9</v>
      </c>
      <c r="AW963" s="1" t="n">
        <v>2</v>
      </c>
      <c r="AX963" s="1"/>
      <c r="AY963" s="1"/>
      <c r="AZ963" s="1"/>
      <c r="BA963" s="1"/>
      <c r="BB963" s="1" t="n">
        <v>147</v>
      </c>
      <c r="BC963" s="1" t="n">
        <v>154</v>
      </c>
      <c r="BD963" s="1"/>
      <c r="BE963" s="1" t="s">
        <v>16545</v>
      </c>
      <c r="BF963" s="1" t="str">
        <f aca="false">HYPERLINK("http://dx.doi.org/10.1097/ADM.0000000000000070","http://dx.doi.org/10.1097/ADM.0000000000000070")</f>
        <v>http://dx.doi.org/10.1097/ADM.0000000000000070</v>
      </c>
      <c r="BG963" s="1"/>
      <c r="BH963" s="1"/>
      <c r="BI963" s="1" t="n">
        <v>8</v>
      </c>
      <c r="BJ963" s="1" t="s">
        <v>16546</v>
      </c>
      <c r="BK963" s="1" t="s">
        <v>148</v>
      </c>
      <c r="BL963" s="1" t="s">
        <v>16546</v>
      </c>
      <c r="BM963" s="1" t="s">
        <v>16547</v>
      </c>
      <c r="BN963" s="1" t="n">
        <v>25807453</v>
      </c>
      <c r="BO963" s="1"/>
      <c r="BP963" s="1"/>
      <c r="BQ963" s="1"/>
      <c r="BR963" s="1" t="s">
        <v>103</v>
      </c>
      <c r="BS963" s="1" t="s">
        <v>16548</v>
      </c>
      <c r="BT963" s="1" t="str">
        <f aca="false">HYPERLINK("https%3A%2F%2Fwww.webofscience.com%2Fwos%2Fwoscc%2Ffull-record%2FWOS:000352158900012","View Full Record in Web of Science")</f>
        <v>View Full Record in Web of Science</v>
      </c>
    </row>
    <row r="964" customFormat="false" ht="12.75" hidden="false" customHeight="false" outlineLevel="0" collapsed="false">
      <c r="A964" s="1" t="s">
        <v>72</v>
      </c>
      <c r="B964" s="1" t="s">
        <v>16549</v>
      </c>
      <c r="C964" s="1"/>
      <c r="D964" s="1"/>
      <c r="E964" s="1"/>
      <c r="F964" s="1" t="s">
        <v>16550</v>
      </c>
      <c r="G964" s="1"/>
      <c r="H964" s="1"/>
      <c r="I964" s="1" t="s">
        <v>16551</v>
      </c>
      <c r="J964" s="1" t="s">
        <v>1434</v>
      </c>
      <c r="K964" s="1"/>
      <c r="L964" s="1"/>
      <c r="M964" s="1" t="s">
        <v>77</v>
      </c>
      <c r="N964" s="1" t="s">
        <v>1091</v>
      </c>
      <c r="O964" s="1"/>
      <c r="P964" s="1"/>
      <c r="Q964" s="1"/>
      <c r="R964" s="1"/>
      <c r="S964" s="1"/>
      <c r="T964" s="1"/>
      <c r="U964" s="1"/>
      <c r="V964" s="1"/>
      <c r="W964" s="1" t="s">
        <v>16552</v>
      </c>
      <c r="X964" s="1" t="s">
        <v>16553</v>
      </c>
      <c r="Y964" s="1" t="s">
        <v>16554</v>
      </c>
      <c r="Z964" s="1" t="s">
        <v>16555</v>
      </c>
      <c r="AA964" s="1"/>
      <c r="AB964" s="1"/>
      <c r="AC964" s="1"/>
      <c r="AD964" s="1"/>
      <c r="AE964" s="1"/>
      <c r="AF964" s="1"/>
      <c r="AG964" s="1" t="n">
        <v>19</v>
      </c>
      <c r="AH964" s="1" t="n">
        <v>0</v>
      </c>
      <c r="AI964" s="1" t="n">
        <v>0</v>
      </c>
      <c r="AJ964" s="1" t="n">
        <v>0</v>
      </c>
      <c r="AK964" s="1" t="n">
        <v>0</v>
      </c>
      <c r="AL964" s="1" t="s">
        <v>1443</v>
      </c>
      <c r="AM964" s="1" t="s">
        <v>1444</v>
      </c>
      <c r="AN964" s="1" t="s">
        <v>1445</v>
      </c>
      <c r="AO964" s="1" t="s">
        <v>1446</v>
      </c>
      <c r="AP964" s="1" t="s">
        <v>1447</v>
      </c>
      <c r="AQ964" s="1"/>
      <c r="AR964" s="1" t="s">
        <v>1448</v>
      </c>
      <c r="AS964" s="1" t="s">
        <v>1449</v>
      </c>
      <c r="AT964" s="1" t="s">
        <v>390</v>
      </c>
      <c r="AU964" s="1" t="n">
        <v>2021</v>
      </c>
      <c r="AV964" s="1" t="n">
        <v>34</v>
      </c>
      <c r="AW964" s="1" t="n">
        <v>5</v>
      </c>
      <c r="AX964" s="1"/>
      <c r="AY964" s="1"/>
      <c r="AZ964" s="1"/>
      <c r="BA964" s="1"/>
      <c r="BB964" s="1" t="n">
        <v>445</v>
      </c>
      <c r="BC964" s="1" t="n">
        <v>447</v>
      </c>
      <c r="BD964" s="1"/>
      <c r="BE964" s="1" t="s">
        <v>16556</v>
      </c>
      <c r="BF964" s="1" t="str">
        <f aca="false">HYPERLINK("http://dx.doi.org/10.1097/YCO.0000000000000735","http://dx.doi.org/10.1097/YCO.0000000000000735")</f>
        <v>http://dx.doi.org/10.1097/YCO.0000000000000735</v>
      </c>
      <c r="BG964" s="1"/>
      <c r="BH964" s="1"/>
      <c r="BI964" s="1" t="n">
        <v>3</v>
      </c>
      <c r="BJ964" s="1" t="s">
        <v>501</v>
      </c>
      <c r="BK964" s="1" t="s">
        <v>148</v>
      </c>
      <c r="BL964" s="1" t="s">
        <v>501</v>
      </c>
      <c r="BM964" s="1" t="s">
        <v>1451</v>
      </c>
      <c r="BN964" s="1" t="n">
        <v>34421111</v>
      </c>
      <c r="BO964" s="1"/>
      <c r="BP964" s="1"/>
      <c r="BQ964" s="1"/>
      <c r="BR964" s="1" t="s">
        <v>103</v>
      </c>
      <c r="BS964" s="1" t="s">
        <v>16557</v>
      </c>
      <c r="BT964" s="1" t="str">
        <f aca="false">HYPERLINK("https%3A%2F%2Fwww.webofscience.com%2Fwos%2Fwoscc%2Ffull-record%2FWOS:000677763800002","View Full Record in Web of Science")</f>
        <v>View Full Record in Web of Science</v>
      </c>
    </row>
    <row r="965" customFormat="false" ht="12.75" hidden="false" customHeight="false" outlineLevel="0" collapsed="false">
      <c r="A965" s="1" t="s">
        <v>72</v>
      </c>
      <c r="B965" s="1" t="s">
        <v>16558</v>
      </c>
      <c r="C965" s="1"/>
      <c r="D965" s="1"/>
      <c r="E965" s="1"/>
      <c r="F965" s="1" t="s">
        <v>16559</v>
      </c>
      <c r="G965" s="1"/>
      <c r="H965" s="1"/>
      <c r="I965" s="1" t="s">
        <v>16560</v>
      </c>
      <c r="J965" s="1" t="s">
        <v>16561</v>
      </c>
      <c r="K965" s="1"/>
      <c r="L965" s="1"/>
      <c r="M965" s="1" t="s">
        <v>77</v>
      </c>
      <c r="N965" s="1" t="s">
        <v>109</v>
      </c>
      <c r="O965" s="1"/>
      <c r="P965" s="1"/>
      <c r="Q965" s="1"/>
      <c r="R965" s="1"/>
      <c r="S965" s="1"/>
      <c r="T965" s="1"/>
      <c r="U965" s="1" t="s">
        <v>16562</v>
      </c>
      <c r="V965" s="1" t="s">
        <v>16563</v>
      </c>
      <c r="W965" s="1" t="s">
        <v>16564</v>
      </c>
      <c r="X965" s="1" t="s">
        <v>16565</v>
      </c>
      <c r="Y965" s="1" t="s">
        <v>16566</v>
      </c>
      <c r="Z965" s="1" t="s">
        <v>16567</v>
      </c>
      <c r="AA965" s="1" t="s">
        <v>2559</v>
      </c>
      <c r="AB965" s="1" t="s">
        <v>16568</v>
      </c>
      <c r="AC965" s="1"/>
      <c r="AD965" s="1"/>
      <c r="AE965" s="1"/>
      <c r="AF965" s="1"/>
      <c r="AG965" s="1" t="n">
        <v>32</v>
      </c>
      <c r="AH965" s="1" t="n">
        <v>11</v>
      </c>
      <c r="AI965" s="1" t="n">
        <v>11</v>
      </c>
      <c r="AJ965" s="1" t="n">
        <v>0</v>
      </c>
      <c r="AK965" s="1" t="n">
        <v>3</v>
      </c>
      <c r="AL965" s="1" t="s">
        <v>968</v>
      </c>
      <c r="AM965" s="1" t="s">
        <v>969</v>
      </c>
      <c r="AN965" s="1" t="s">
        <v>970</v>
      </c>
      <c r="AO965" s="1" t="s">
        <v>16569</v>
      </c>
      <c r="AP965" s="1" t="s">
        <v>16570</v>
      </c>
      <c r="AQ965" s="1"/>
      <c r="AR965" s="1" t="s">
        <v>16571</v>
      </c>
      <c r="AS965" s="1" t="s">
        <v>16572</v>
      </c>
      <c r="AT965" s="1" t="s">
        <v>97</v>
      </c>
      <c r="AU965" s="1" t="n">
        <v>2012</v>
      </c>
      <c r="AV965" s="1" t="n">
        <v>32</v>
      </c>
      <c r="AW965" s="1" t="n">
        <v>1</v>
      </c>
      <c r="AX965" s="1"/>
      <c r="AY965" s="1"/>
      <c r="AZ965" s="1"/>
      <c r="BA965" s="1"/>
      <c r="BB965" s="1" t="n">
        <v>43</v>
      </c>
      <c r="BC965" s="1" t="n">
        <v>49</v>
      </c>
      <c r="BD965" s="1"/>
      <c r="BE965" s="1" t="s">
        <v>16573</v>
      </c>
      <c r="BF965" s="1" t="str">
        <f aca="false">HYPERLINK("http://dx.doi.org/10.1002/micr.20944","http://dx.doi.org/10.1002/micr.20944")</f>
        <v>http://dx.doi.org/10.1002/micr.20944</v>
      </c>
      <c r="BG965" s="1"/>
      <c r="BH965" s="1"/>
      <c r="BI965" s="1" t="n">
        <v>7</v>
      </c>
      <c r="BJ965" s="1" t="s">
        <v>2566</v>
      </c>
      <c r="BK965" s="1" t="s">
        <v>100</v>
      </c>
      <c r="BL965" s="1" t="s">
        <v>2566</v>
      </c>
      <c r="BM965" s="1" t="s">
        <v>16574</v>
      </c>
      <c r="BN965" s="1" t="n">
        <v>22113874</v>
      </c>
      <c r="BO965" s="1"/>
      <c r="BP965" s="1"/>
      <c r="BQ965" s="1"/>
      <c r="BR965" s="1" t="s">
        <v>103</v>
      </c>
      <c r="BS965" s="1" t="s">
        <v>16575</v>
      </c>
      <c r="BT965" s="1" t="str">
        <f aca="false">HYPERLINK("https%3A%2F%2Fwww.webofscience.com%2Fwos%2Fwoscc%2Ffull-record%2FWOS:000299206800007","View Full Record in Web of Science")</f>
        <v>View Full Record in Web of Science</v>
      </c>
    </row>
    <row r="966" customFormat="false" ht="12.75" hidden="false" customHeight="false" outlineLevel="0" collapsed="false">
      <c r="A966" s="1" t="s">
        <v>72</v>
      </c>
      <c r="B966" s="1" t="s">
        <v>16576</v>
      </c>
      <c r="C966" s="1"/>
      <c r="D966" s="1"/>
      <c r="E966" s="1"/>
      <c r="F966" s="1" t="s">
        <v>16577</v>
      </c>
      <c r="G966" s="1"/>
      <c r="H966" s="1"/>
      <c r="I966" s="1" t="s">
        <v>16578</v>
      </c>
      <c r="J966" s="1" t="s">
        <v>2414</v>
      </c>
      <c r="K966" s="1"/>
      <c r="L966" s="1"/>
      <c r="M966" s="1" t="s">
        <v>77</v>
      </c>
      <c r="N966" s="1" t="s">
        <v>52</v>
      </c>
      <c r="O966" s="1"/>
      <c r="P966" s="1"/>
      <c r="Q966" s="1"/>
      <c r="R966" s="1"/>
      <c r="S966" s="1"/>
      <c r="T966" s="1"/>
      <c r="U966" s="1"/>
      <c r="V966" s="1"/>
      <c r="W966" s="1" t="s">
        <v>16579</v>
      </c>
      <c r="X966" s="1" t="s">
        <v>83</v>
      </c>
      <c r="Y966" s="1"/>
      <c r="Z966" s="1"/>
      <c r="AA966" s="1"/>
      <c r="AB966" s="1"/>
      <c r="AC966" s="1"/>
      <c r="AD966" s="1"/>
      <c r="AE966" s="1"/>
      <c r="AF966" s="1"/>
      <c r="AG966" s="1" t="n">
        <v>0</v>
      </c>
      <c r="AH966" s="1" t="n">
        <v>1</v>
      </c>
      <c r="AI966" s="1" t="n">
        <v>1</v>
      </c>
      <c r="AJ966" s="1" t="n">
        <v>0</v>
      </c>
      <c r="AK966" s="1" t="n">
        <v>0</v>
      </c>
      <c r="AL966" s="1" t="s">
        <v>1443</v>
      </c>
      <c r="AM966" s="1" t="s">
        <v>1444</v>
      </c>
      <c r="AN966" s="1" t="s">
        <v>1445</v>
      </c>
      <c r="AO966" s="1" t="s">
        <v>2423</v>
      </c>
      <c r="AP966" s="1" t="s">
        <v>16580</v>
      </c>
      <c r="AQ966" s="1"/>
      <c r="AR966" s="1" t="s">
        <v>2414</v>
      </c>
      <c r="AS966" s="1" t="s">
        <v>2424</v>
      </c>
      <c r="AT966" s="1" t="s">
        <v>16581</v>
      </c>
      <c r="AU966" s="1" t="n">
        <v>2017</v>
      </c>
      <c r="AV966" s="1" t="n">
        <v>88</v>
      </c>
      <c r="AW966" s="1"/>
      <c r="AX966" s="1"/>
      <c r="AY966" s="1" t="n">
        <v>16</v>
      </c>
      <c r="AZ966" s="1"/>
      <c r="BA966" s="1" t="s">
        <v>16582</v>
      </c>
      <c r="BB966" s="1"/>
      <c r="BC966" s="1"/>
      <c r="BD966" s="1"/>
      <c r="BE966" s="1"/>
      <c r="BF966" s="1"/>
      <c r="BG966" s="1"/>
      <c r="BH966" s="1"/>
      <c r="BI966" s="1" t="n">
        <v>2</v>
      </c>
      <c r="BJ966" s="1" t="s">
        <v>1366</v>
      </c>
      <c r="BK966" s="1" t="s">
        <v>100</v>
      </c>
      <c r="BL966" s="1" t="s">
        <v>176</v>
      </c>
      <c r="BM966" s="1" t="s">
        <v>16583</v>
      </c>
      <c r="BN966" s="1"/>
      <c r="BO966" s="1"/>
      <c r="BP966" s="1"/>
      <c r="BQ966" s="1"/>
      <c r="BR966" s="1" t="s">
        <v>103</v>
      </c>
      <c r="BS966" s="1" t="s">
        <v>16584</v>
      </c>
      <c r="BT966" s="1" t="str">
        <f aca="false">HYPERLINK("https%3A%2F%2Fwww.webofscience.com%2Fwos%2Fwoscc%2Ffull-record%2FWOS:000577381501063","View Full Record in Web of Science")</f>
        <v>View Full Record in Web of Science</v>
      </c>
    </row>
    <row r="967" customFormat="false" ht="12.75" hidden="false" customHeight="false" outlineLevel="0" collapsed="false">
      <c r="A967" s="1" t="s">
        <v>72</v>
      </c>
      <c r="B967" s="1" t="s">
        <v>16585</v>
      </c>
      <c r="C967" s="1"/>
      <c r="D967" s="1"/>
      <c r="E967" s="1"/>
      <c r="F967" s="1" t="s">
        <v>16586</v>
      </c>
      <c r="G967" s="1"/>
      <c r="H967" s="1"/>
      <c r="I967" s="1" t="s">
        <v>16587</v>
      </c>
      <c r="J967" s="1" t="s">
        <v>16588</v>
      </c>
      <c r="K967" s="1"/>
      <c r="L967" s="1"/>
      <c r="M967" s="1" t="s">
        <v>77</v>
      </c>
      <c r="N967" s="1" t="s">
        <v>109</v>
      </c>
      <c r="O967" s="1"/>
      <c r="P967" s="1"/>
      <c r="Q967" s="1"/>
      <c r="R967" s="1"/>
      <c r="S967" s="1"/>
      <c r="T967" s="1" t="s">
        <v>16589</v>
      </c>
      <c r="U967" s="1" t="s">
        <v>16590</v>
      </c>
      <c r="V967" s="1" t="s">
        <v>16591</v>
      </c>
      <c r="W967" s="1" t="s">
        <v>16592</v>
      </c>
      <c r="X967" s="1" t="s">
        <v>6239</v>
      </c>
      <c r="Y967" s="1" t="s">
        <v>16593</v>
      </c>
      <c r="Z967" s="1" t="s">
        <v>1616</v>
      </c>
      <c r="AA967" s="1" t="s">
        <v>16594</v>
      </c>
      <c r="AB967" s="1" t="s">
        <v>16595</v>
      </c>
      <c r="AC967" s="1" t="s">
        <v>16596</v>
      </c>
      <c r="AD967" s="1" t="s">
        <v>16597</v>
      </c>
      <c r="AE967" s="1" t="s">
        <v>16598</v>
      </c>
      <c r="AF967" s="1"/>
      <c r="AG967" s="1" t="n">
        <v>38</v>
      </c>
      <c r="AH967" s="1" t="n">
        <v>5</v>
      </c>
      <c r="AI967" s="1" t="n">
        <v>5</v>
      </c>
      <c r="AJ967" s="1" t="n">
        <v>0</v>
      </c>
      <c r="AK967" s="1" t="n">
        <v>11</v>
      </c>
      <c r="AL967" s="1" t="s">
        <v>701</v>
      </c>
      <c r="AM967" s="1" t="s">
        <v>702</v>
      </c>
      <c r="AN967" s="1" t="s">
        <v>703</v>
      </c>
      <c r="AO967" s="1" t="s">
        <v>16599</v>
      </c>
      <c r="AP967" s="1"/>
      <c r="AQ967" s="1"/>
      <c r="AR967" s="1" t="s">
        <v>16600</v>
      </c>
      <c r="AS967" s="1" t="s">
        <v>16601</v>
      </c>
      <c r="AT967" s="1" t="s">
        <v>16602</v>
      </c>
      <c r="AU967" s="1" t="n">
        <v>2012</v>
      </c>
      <c r="AV967" s="1" t="n">
        <v>520</v>
      </c>
      <c r="AW967" s="1" t="n">
        <v>1</v>
      </c>
      <c r="AX967" s="1"/>
      <c r="AY967" s="1"/>
      <c r="AZ967" s="1"/>
      <c r="BA967" s="1"/>
      <c r="BB967" s="1" t="n">
        <v>67</v>
      </c>
      <c r="BC967" s="1" t="n">
        <v>70</v>
      </c>
      <c r="BD967" s="1"/>
      <c r="BE967" s="1" t="s">
        <v>16603</v>
      </c>
      <c r="BF967" s="1" t="str">
        <f aca="false">HYPERLINK("http://dx.doi.org/10.1016/j.neulet.2012.05.032","http://dx.doi.org/10.1016/j.neulet.2012.05.032")</f>
        <v>http://dx.doi.org/10.1016/j.neulet.2012.05.032</v>
      </c>
      <c r="BG967" s="1"/>
      <c r="BH967" s="1"/>
      <c r="BI967" s="1" t="n">
        <v>4</v>
      </c>
      <c r="BJ967" s="1" t="s">
        <v>6350</v>
      </c>
      <c r="BK967" s="1" t="s">
        <v>100</v>
      </c>
      <c r="BL967" s="1" t="s">
        <v>176</v>
      </c>
      <c r="BM967" s="1" t="s">
        <v>16604</v>
      </c>
      <c r="BN967" s="1" t="n">
        <v>22609848</v>
      </c>
      <c r="BO967" s="1" t="s">
        <v>465</v>
      </c>
      <c r="BP967" s="1"/>
      <c r="BQ967" s="1"/>
      <c r="BR967" s="1" t="s">
        <v>103</v>
      </c>
      <c r="BS967" s="1" t="s">
        <v>16605</v>
      </c>
      <c r="BT967" s="1" t="str">
        <f aca="false">HYPERLINK("https%3A%2F%2Fwww.webofscience.com%2Fwos%2Fwoscc%2Ffull-record%2FWOS:000306027300014","View Full Record in Web of Science")</f>
        <v>View Full Record in Web of Science</v>
      </c>
    </row>
    <row r="968" customFormat="false" ht="12.75" hidden="false" customHeight="false" outlineLevel="0" collapsed="false">
      <c r="A968" s="1" t="s">
        <v>72</v>
      </c>
      <c r="B968" s="1" t="s">
        <v>16606</v>
      </c>
      <c r="C968" s="1"/>
      <c r="D968" s="1"/>
      <c r="E968" s="1"/>
      <c r="F968" s="1" t="s">
        <v>16607</v>
      </c>
      <c r="G968" s="1"/>
      <c r="H968" s="1"/>
      <c r="I968" s="1" t="s">
        <v>16608</v>
      </c>
      <c r="J968" s="1" t="s">
        <v>16609</v>
      </c>
      <c r="K968" s="1"/>
      <c r="L968" s="1"/>
      <c r="M968" s="1" t="s">
        <v>77</v>
      </c>
      <c r="N968" s="1" t="s">
        <v>109</v>
      </c>
      <c r="O968" s="1"/>
      <c r="P968" s="1"/>
      <c r="Q968" s="1"/>
      <c r="R968" s="1"/>
      <c r="S968" s="1"/>
      <c r="T968" s="1"/>
      <c r="U968" s="1" t="s">
        <v>16610</v>
      </c>
      <c r="V968" s="1" t="s">
        <v>16611</v>
      </c>
      <c r="W968" s="1" t="s">
        <v>16612</v>
      </c>
      <c r="X968" s="1" t="s">
        <v>160</v>
      </c>
      <c r="Y968" s="1" t="s">
        <v>16613</v>
      </c>
      <c r="Z968" s="1" t="s">
        <v>4876</v>
      </c>
      <c r="AA968" s="1" t="s">
        <v>16614</v>
      </c>
      <c r="AB968" s="1" t="s">
        <v>16615</v>
      </c>
      <c r="AC968" s="1" t="s">
        <v>16616</v>
      </c>
      <c r="AD968" s="1" t="s">
        <v>16617</v>
      </c>
      <c r="AE968" s="1" t="s">
        <v>16618</v>
      </c>
      <c r="AF968" s="1"/>
      <c r="AG968" s="1" t="n">
        <v>18</v>
      </c>
      <c r="AH968" s="1" t="n">
        <v>22</v>
      </c>
      <c r="AI968" s="1" t="n">
        <v>24</v>
      </c>
      <c r="AJ968" s="1" t="n">
        <v>0</v>
      </c>
      <c r="AK968" s="1" t="n">
        <v>14</v>
      </c>
      <c r="AL968" s="1" t="s">
        <v>2648</v>
      </c>
      <c r="AM968" s="1" t="s">
        <v>139</v>
      </c>
      <c r="AN968" s="1" t="s">
        <v>479</v>
      </c>
      <c r="AO968" s="1" t="s">
        <v>16619</v>
      </c>
      <c r="AP968" s="1" t="s">
        <v>16620</v>
      </c>
      <c r="AQ968" s="1"/>
      <c r="AR968" s="1" t="s">
        <v>16621</v>
      </c>
      <c r="AS968" s="1" t="s">
        <v>16622</v>
      </c>
      <c r="AT968" s="1" t="s">
        <v>296</v>
      </c>
      <c r="AU968" s="1" t="n">
        <v>2014</v>
      </c>
      <c r="AV968" s="1" t="n">
        <v>90</v>
      </c>
      <c r="AW968" s="1" t="n">
        <v>1061</v>
      </c>
      <c r="AX968" s="1"/>
      <c r="AY968" s="1"/>
      <c r="AZ968" s="1"/>
      <c r="BA968" s="1"/>
      <c r="BB968" s="1" t="n">
        <v>125</v>
      </c>
      <c r="BC968" s="1" t="n">
        <v>132</v>
      </c>
      <c r="BD968" s="1"/>
      <c r="BE968" s="1" t="s">
        <v>16623</v>
      </c>
      <c r="BF968" s="1" t="str">
        <f aca="false">HYPERLINK("http://dx.doi.org/10.1136/postgradmedj-2013-131814","http://dx.doi.org/10.1136/postgradmedj-2013-131814")</f>
        <v>http://dx.doi.org/10.1136/postgradmedj-2013-131814</v>
      </c>
      <c r="BG968" s="1"/>
      <c r="BH968" s="1"/>
      <c r="BI968" s="1" t="n">
        <v>8</v>
      </c>
      <c r="BJ968" s="1" t="s">
        <v>392</v>
      </c>
      <c r="BK968" s="1" t="s">
        <v>100</v>
      </c>
      <c r="BL968" s="1" t="s">
        <v>393</v>
      </c>
      <c r="BM968" s="1" t="s">
        <v>16624</v>
      </c>
      <c r="BN968" s="1" t="n">
        <v>24347647</v>
      </c>
      <c r="BO968" s="1"/>
      <c r="BP968" s="1"/>
      <c r="BQ968" s="1"/>
      <c r="BR968" s="1" t="s">
        <v>103</v>
      </c>
      <c r="BS968" s="1" t="s">
        <v>16625</v>
      </c>
      <c r="BT968" s="1" t="str">
        <f aca="false">HYPERLINK("https%3A%2F%2Fwww.webofscience.com%2Fwos%2Fwoscc%2Ffull-record%2FWOS:000337762800002","View Full Record in Web of Science")</f>
        <v>View Full Record in Web of Science</v>
      </c>
    </row>
    <row r="969" customFormat="false" ht="12.75" hidden="false" customHeight="false" outlineLevel="0" collapsed="false">
      <c r="A969" s="1" t="s">
        <v>72</v>
      </c>
      <c r="B969" s="1" t="s">
        <v>16626</v>
      </c>
      <c r="C969" s="1"/>
      <c r="D969" s="1"/>
      <c r="E969" s="1"/>
      <c r="F969" s="1" t="s">
        <v>16627</v>
      </c>
      <c r="G969" s="1"/>
      <c r="H969" s="1"/>
      <c r="I969" s="1" t="s">
        <v>16628</v>
      </c>
      <c r="J969" s="1" t="s">
        <v>16629</v>
      </c>
      <c r="K969" s="1"/>
      <c r="L969" s="1"/>
      <c r="M969" s="1" t="s">
        <v>77</v>
      </c>
      <c r="N969" s="1" t="s">
        <v>78</v>
      </c>
      <c r="O969" s="1"/>
      <c r="P969" s="1"/>
      <c r="Q969" s="1"/>
      <c r="R969" s="1"/>
      <c r="S969" s="1"/>
      <c r="T969" s="1" t="s">
        <v>16630</v>
      </c>
      <c r="U969" s="1" t="s">
        <v>16631</v>
      </c>
      <c r="V969" s="1" t="s">
        <v>16632</v>
      </c>
      <c r="W969" s="1" t="s">
        <v>16633</v>
      </c>
      <c r="X969" s="1" t="s">
        <v>16634</v>
      </c>
      <c r="Y969" s="1" t="s">
        <v>16635</v>
      </c>
      <c r="Z969" s="1" t="s">
        <v>1334</v>
      </c>
      <c r="AA969" s="1" t="s">
        <v>8066</v>
      </c>
      <c r="AB969" s="1" t="s">
        <v>16636</v>
      </c>
      <c r="AC969" s="1"/>
      <c r="AD969" s="1"/>
      <c r="AE969" s="1"/>
      <c r="AF969" s="1"/>
      <c r="AG969" s="1" t="n">
        <v>52</v>
      </c>
      <c r="AH969" s="1" t="n">
        <v>5</v>
      </c>
      <c r="AI969" s="1" t="n">
        <v>5</v>
      </c>
      <c r="AJ969" s="1" t="n">
        <v>0</v>
      </c>
      <c r="AK969" s="1" t="n">
        <v>2</v>
      </c>
      <c r="AL969" s="1" t="s">
        <v>16637</v>
      </c>
      <c r="AM969" s="1" t="s">
        <v>16638</v>
      </c>
      <c r="AN969" s="1" t="s">
        <v>16639</v>
      </c>
      <c r="AO969" s="1" t="s">
        <v>16640</v>
      </c>
      <c r="AP969" s="1" t="s">
        <v>16641</v>
      </c>
      <c r="AQ969" s="1"/>
      <c r="AR969" s="1" t="s">
        <v>16642</v>
      </c>
      <c r="AS969" s="1" t="s">
        <v>16643</v>
      </c>
      <c r="AT969" s="1" t="s">
        <v>145</v>
      </c>
      <c r="AU969" s="1" t="n">
        <v>2021</v>
      </c>
      <c r="AV969" s="1" t="n">
        <v>48</v>
      </c>
      <c r="AW969" s="1" t="n">
        <v>4</v>
      </c>
      <c r="AX969" s="1"/>
      <c r="AY969" s="1"/>
      <c r="AZ969" s="1"/>
      <c r="BA969" s="1"/>
      <c r="BB969" s="1" t="n">
        <v>277</v>
      </c>
      <c r="BC969" s="1" t="n">
        <v>281</v>
      </c>
      <c r="BD969" s="1"/>
      <c r="BE969" s="1" t="s">
        <v>16644</v>
      </c>
      <c r="BF969" s="1" t="str">
        <f aca="false">HYPERLINK("http://dx.doi.org/10.1016/j.neurad.2021.01.020","http://dx.doi.org/10.1016/j.neurad.2021.01.020")</f>
        <v>http://dx.doi.org/10.1016/j.neurad.2021.01.020</v>
      </c>
      <c r="BG969" s="1"/>
      <c r="BH969" s="1"/>
      <c r="BI969" s="1" t="n">
        <v>5</v>
      </c>
      <c r="BJ969" s="1" t="s">
        <v>16645</v>
      </c>
      <c r="BK969" s="1" t="s">
        <v>100</v>
      </c>
      <c r="BL969" s="1" t="s">
        <v>16646</v>
      </c>
      <c r="BM969" s="1" t="s">
        <v>16647</v>
      </c>
      <c r="BN969" s="1" t="n">
        <v>33539844</v>
      </c>
      <c r="BO969" s="1"/>
      <c r="BP969" s="1"/>
      <c r="BQ969" s="1"/>
      <c r="BR969" s="1" t="s">
        <v>103</v>
      </c>
      <c r="BS969" s="1" t="s">
        <v>16648</v>
      </c>
      <c r="BT969" s="1" t="str">
        <f aca="false">HYPERLINK("https%3A%2F%2Fwww.webofscience.com%2Fwos%2Fwoscc%2Ffull-record%2FWOS:000657841200008","View Full Record in Web of Science")</f>
        <v>View Full Record in Web of Science</v>
      </c>
    </row>
    <row r="970" customFormat="false" ht="12.75" hidden="false" customHeight="false" outlineLevel="0" collapsed="false">
      <c r="A970" s="1" t="s">
        <v>72</v>
      </c>
      <c r="B970" s="1" t="s">
        <v>16649</v>
      </c>
      <c r="C970" s="1"/>
      <c r="D970" s="1"/>
      <c r="E970" s="1"/>
      <c r="F970" s="1" t="s">
        <v>16650</v>
      </c>
      <c r="G970" s="1"/>
      <c r="H970" s="1"/>
      <c r="I970" s="1" t="s">
        <v>16651</v>
      </c>
      <c r="J970" s="1" t="s">
        <v>16652</v>
      </c>
      <c r="K970" s="1"/>
      <c r="L970" s="1"/>
      <c r="M970" s="1" t="s">
        <v>77</v>
      </c>
      <c r="N970" s="1" t="s">
        <v>109</v>
      </c>
      <c r="O970" s="1"/>
      <c r="P970" s="1"/>
      <c r="Q970" s="1"/>
      <c r="R970" s="1"/>
      <c r="S970" s="1"/>
      <c r="T970" s="1" t="s">
        <v>16653</v>
      </c>
      <c r="U970" s="1" t="s">
        <v>16654</v>
      </c>
      <c r="V970" s="1" t="s">
        <v>16655</v>
      </c>
      <c r="W970" s="1" t="s">
        <v>16656</v>
      </c>
      <c r="X970" s="1" t="s">
        <v>16657</v>
      </c>
      <c r="Y970" s="1" t="s">
        <v>16658</v>
      </c>
      <c r="Z970" s="1" t="s">
        <v>16659</v>
      </c>
      <c r="AA970" s="1"/>
      <c r="AB970" s="1"/>
      <c r="AC970" s="1"/>
      <c r="AD970" s="1"/>
      <c r="AE970" s="1"/>
      <c r="AF970" s="1"/>
      <c r="AG970" s="1" t="n">
        <v>72</v>
      </c>
      <c r="AH970" s="1" t="n">
        <v>0</v>
      </c>
      <c r="AI970" s="1" t="n">
        <v>0</v>
      </c>
      <c r="AJ970" s="1" t="n">
        <v>1</v>
      </c>
      <c r="AK970" s="1" t="n">
        <v>1</v>
      </c>
      <c r="AL970" s="1" t="s">
        <v>16660</v>
      </c>
      <c r="AM970" s="1" t="s">
        <v>16661</v>
      </c>
      <c r="AN970" s="1" t="s">
        <v>16662</v>
      </c>
      <c r="AO970" s="1" t="s">
        <v>16663</v>
      </c>
      <c r="AP970" s="1" t="s">
        <v>16664</v>
      </c>
      <c r="AQ970" s="1"/>
      <c r="AR970" s="1" t="s">
        <v>16665</v>
      </c>
      <c r="AS970" s="1" t="s">
        <v>16666</v>
      </c>
      <c r="AT970" s="1" t="s">
        <v>16667</v>
      </c>
      <c r="AU970" s="1" t="n">
        <v>2022</v>
      </c>
      <c r="AV970" s="1" t="n">
        <v>15</v>
      </c>
      <c r="AW970" s="1" t="n">
        <v>2</v>
      </c>
      <c r="AX970" s="1"/>
      <c r="AY970" s="1"/>
      <c r="AZ970" s="1"/>
      <c r="BA970" s="1"/>
      <c r="BB970" s="1" t="n">
        <v>189</v>
      </c>
      <c r="BC970" s="1" t="n">
        <v>205</v>
      </c>
      <c r="BD970" s="1"/>
      <c r="BE970" s="1"/>
      <c r="BF970" s="1"/>
      <c r="BG970" s="1"/>
      <c r="BH970" s="1"/>
      <c r="BI970" s="1" t="n">
        <v>17</v>
      </c>
      <c r="BJ970" s="1" t="s">
        <v>16668</v>
      </c>
      <c r="BK970" s="1" t="s">
        <v>627</v>
      </c>
      <c r="BL970" s="1" t="s">
        <v>628</v>
      </c>
      <c r="BM970" s="1" t="s">
        <v>16669</v>
      </c>
      <c r="BN970" s="1"/>
      <c r="BO970" s="1"/>
      <c r="BP970" s="1"/>
      <c r="BQ970" s="1"/>
      <c r="BR970" s="1" t="s">
        <v>103</v>
      </c>
      <c r="BS970" s="1" t="s">
        <v>16670</v>
      </c>
      <c r="BT970" s="1" t="str">
        <f aca="false">HYPERLINK("https%3A%2F%2Fwww.webofscience.com%2Fwos%2Fwoscc%2Ffull-record%2FWOS:000769460300001","View Full Record in Web of Science")</f>
        <v>View Full Record in Web of Science</v>
      </c>
    </row>
    <row r="971" customFormat="false" ht="12.75" hidden="false" customHeight="false" outlineLevel="0" collapsed="false">
      <c r="A971" s="1" t="s">
        <v>72</v>
      </c>
      <c r="B971" s="1" t="s">
        <v>16671</v>
      </c>
      <c r="C971" s="1"/>
      <c r="D971" s="1"/>
      <c r="E971" s="1"/>
      <c r="F971" s="1" t="s">
        <v>16672</v>
      </c>
      <c r="G971" s="1"/>
      <c r="H971" s="1"/>
      <c r="I971" s="1" t="s">
        <v>16673</v>
      </c>
      <c r="J971" s="1" t="s">
        <v>16674</v>
      </c>
      <c r="K971" s="1"/>
      <c r="L971" s="1"/>
      <c r="M971" s="1" t="s">
        <v>77</v>
      </c>
      <c r="N971" s="1" t="s">
        <v>1091</v>
      </c>
      <c r="O971" s="1"/>
      <c r="P971" s="1"/>
      <c r="Q971" s="1"/>
      <c r="R971" s="1"/>
      <c r="S971" s="1"/>
      <c r="T971" s="1"/>
      <c r="U971" s="1"/>
      <c r="V971" s="1"/>
      <c r="W971" s="1" t="s">
        <v>16675</v>
      </c>
      <c r="X971" s="1" t="s">
        <v>16676</v>
      </c>
      <c r="Y971" s="1" t="s">
        <v>16677</v>
      </c>
      <c r="Z971" s="1" t="s">
        <v>7106</v>
      </c>
      <c r="AA971" s="1" t="s">
        <v>7107</v>
      </c>
      <c r="AB971" s="1" t="s">
        <v>7108</v>
      </c>
      <c r="AC971" s="1" t="s">
        <v>16678</v>
      </c>
      <c r="AD971" s="1" t="s">
        <v>16679</v>
      </c>
      <c r="AE971" s="1" t="s">
        <v>16680</v>
      </c>
      <c r="AF971" s="1"/>
      <c r="AG971" s="1" t="n">
        <v>9</v>
      </c>
      <c r="AH971" s="1" t="n">
        <v>0</v>
      </c>
      <c r="AI971" s="1" t="n">
        <v>0</v>
      </c>
      <c r="AJ971" s="1" t="n">
        <v>0</v>
      </c>
      <c r="AK971" s="1" t="n">
        <v>2</v>
      </c>
      <c r="AL971" s="1" t="s">
        <v>16681</v>
      </c>
      <c r="AM971" s="1" t="s">
        <v>16682</v>
      </c>
      <c r="AN971" s="1" t="s">
        <v>16683</v>
      </c>
      <c r="AO971" s="1" t="s">
        <v>16684</v>
      </c>
      <c r="AP971" s="1"/>
      <c r="AQ971" s="1"/>
      <c r="AR971" s="1" t="s">
        <v>16674</v>
      </c>
      <c r="AS971" s="1" t="s">
        <v>16685</v>
      </c>
      <c r="AT971" s="1" t="s">
        <v>460</v>
      </c>
      <c r="AU971" s="1" t="n">
        <v>2017</v>
      </c>
      <c r="AV971" s="1" t="n">
        <v>284</v>
      </c>
      <c r="AW971" s="1" t="n">
        <v>2</v>
      </c>
      <c r="AX971" s="1"/>
      <c r="AY971" s="1"/>
      <c r="AZ971" s="1"/>
      <c r="BA971" s="1"/>
      <c r="BB971" s="1" t="n">
        <v>597</v>
      </c>
      <c r="BC971" s="1" t="n">
        <v>602</v>
      </c>
      <c r="BD971" s="1"/>
      <c r="BE971" s="1" t="s">
        <v>16686</v>
      </c>
      <c r="BF971" s="1" t="str">
        <f aca="false">HYPERLINK("http://dx.doi.org/10.1148/radiol.2017151156","http://dx.doi.org/10.1148/radiol.2017151156")</f>
        <v>http://dx.doi.org/10.1148/radiol.2017151156</v>
      </c>
      <c r="BG971" s="1"/>
      <c r="BH971" s="1"/>
      <c r="BI971" s="1" t="n">
        <v>6</v>
      </c>
      <c r="BJ971" s="1" t="s">
        <v>861</v>
      </c>
      <c r="BK971" s="1" t="s">
        <v>100</v>
      </c>
      <c r="BL971" s="1" t="s">
        <v>861</v>
      </c>
      <c r="BM971" s="1" t="s">
        <v>16687</v>
      </c>
      <c r="BN971" s="1" t="n">
        <v>28723285</v>
      </c>
      <c r="BO971" s="1"/>
      <c r="BP971" s="1"/>
      <c r="BQ971" s="1"/>
      <c r="BR971" s="1" t="s">
        <v>103</v>
      </c>
      <c r="BS971" s="1" t="s">
        <v>16688</v>
      </c>
      <c r="BT971" s="1" t="str">
        <f aca="false">HYPERLINK("https%3A%2F%2Fwww.webofscience.com%2Fwos%2Fwoscc%2Ffull-record%2FWOS:000470892800001","View Full Record in Web of Science")</f>
        <v>View Full Record in Web of Science</v>
      </c>
    </row>
    <row r="972" customFormat="false" ht="12.75" hidden="false" customHeight="false" outlineLevel="0" collapsed="false">
      <c r="A972" s="1" t="s">
        <v>72</v>
      </c>
      <c r="B972" s="1" t="s">
        <v>16689</v>
      </c>
      <c r="C972" s="1"/>
      <c r="D972" s="1"/>
      <c r="E972" s="1"/>
      <c r="F972" s="1" t="s">
        <v>16690</v>
      </c>
      <c r="G972" s="1"/>
      <c r="H972" s="1"/>
      <c r="I972" s="1" t="s">
        <v>16691</v>
      </c>
      <c r="J972" s="1" t="s">
        <v>2472</v>
      </c>
      <c r="K972" s="1"/>
      <c r="L972" s="1"/>
      <c r="M972" s="1" t="s">
        <v>77</v>
      </c>
      <c r="N972" s="1" t="s">
        <v>109</v>
      </c>
      <c r="O972" s="1"/>
      <c r="P972" s="1"/>
      <c r="Q972" s="1"/>
      <c r="R972" s="1"/>
      <c r="S972" s="1"/>
      <c r="T972" s="1"/>
      <c r="U972" s="1" t="s">
        <v>16692</v>
      </c>
      <c r="V972" s="1" t="s">
        <v>16693</v>
      </c>
      <c r="W972" s="1" t="s">
        <v>16694</v>
      </c>
      <c r="X972" s="1" t="s">
        <v>13351</v>
      </c>
      <c r="Y972" s="1" t="s">
        <v>16695</v>
      </c>
      <c r="Z972" s="1" t="s">
        <v>13353</v>
      </c>
      <c r="AA972" s="1"/>
      <c r="AB972" s="1"/>
      <c r="AC972" s="1"/>
      <c r="AD972" s="1"/>
      <c r="AE972" s="1"/>
      <c r="AF972" s="1"/>
      <c r="AG972" s="1" t="n">
        <v>11</v>
      </c>
      <c r="AH972" s="1" t="n">
        <v>1</v>
      </c>
      <c r="AI972" s="1" t="n">
        <v>1</v>
      </c>
      <c r="AJ972" s="1" t="n">
        <v>0</v>
      </c>
      <c r="AK972" s="1" t="n">
        <v>9</v>
      </c>
      <c r="AL972" s="1" t="s">
        <v>553</v>
      </c>
      <c r="AM972" s="1" t="s">
        <v>405</v>
      </c>
      <c r="AN972" s="1" t="s">
        <v>821</v>
      </c>
      <c r="AO972" s="1" t="s">
        <v>2482</v>
      </c>
      <c r="AP972" s="1" t="s">
        <v>2483</v>
      </c>
      <c r="AQ972" s="1"/>
      <c r="AR972" s="1" t="s">
        <v>2484</v>
      </c>
      <c r="AS972" s="1" t="s">
        <v>2485</v>
      </c>
      <c r="AT972" s="1" t="s">
        <v>390</v>
      </c>
      <c r="AU972" s="1" t="n">
        <v>2013</v>
      </c>
      <c r="AV972" s="1" t="n">
        <v>37</v>
      </c>
      <c r="AW972" s="1" t="n">
        <v>9</v>
      </c>
      <c r="AX972" s="1"/>
      <c r="AY972" s="1"/>
      <c r="AZ972" s="1"/>
      <c r="BA972" s="1"/>
      <c r="BB972" s="1" t="n">
        <v>1871</v>
      </c>
      <c r="BC972" s="1" t="n">
        <v>1873</v>
      </c>
      <c r="BD972" s="1"/>
      <c r="BE972" s="1" t="s">
        <v>16696</v>
      </c>
      <c r="BF972" s="1" t="str">
        <f aca="false">HYPERLINK("http://dx.doi.org/10.1007/s00264-013-2020-4","http://dx.doi.org/10.1007/s00264-013-2020-4")</f>
        <v>http://dx.doi.org/10.1007/s00264-013-2020-4</v>
      </c>
      <c r="BG972" s="1"/>
      <c r="BH972" s="1"/>
      <c r="BI972" s="1" t="n">
        <v>3</v>
      </c>
      <c r="BJ972" s="1" t="s">
        <v>2487</v>
      </c>
      <c r="BK972" s="1" t="s">
        <v>100</v>
      </c>
      <c r="BL972" s="1" t="s">
        <v>2487</v>
      </c>
      <c r="BM972" s="1" t="s">
        <v>16697</v>
      </c>
      <c r="BN972" s="1" t="n">
        <v>23881065</v>
      </c>
      <c r="BO972" s="1" t="s">
        <v>2621</v>
      </c>
      <c r="BP972" s="1"/>
      <c r="BQ972" s="1"/>
      <c r="BR972" s="1" t="s">
        <v>103</v>
      </c>
      <c r="BS972" s="1" t="s">
        <v>16698</v>
      </c>
      <c r="BT972" s="1" t="str">
        <f aca="false">HYPERLINK("https%3A%2F%2Fwww.webofscience.com%2Fwos%2Fwoscc%2Ffull-record%2FWOS:000324074100030","View Full Record in Web of Science")</f>
        <v>View Full Record in Web of Science</v>
      </c>
    </row>
    <row r="973" customFormat="false" ht="12.75" hidden="false" customHeight="false" outlineLevel="0" collapsed="false">
      <c r="A973" s="1" t="s">
        <v>72</v>
      </c>
      <c r="B973" s="1" t="s">
        <v>16699</v>
      </c>
      <c r="C973" s="1"/>
      <c r="D973" s="1"/>
      <c r="E973" s="1"/>
      <c r="F973" s="1" t="s">
        <v>16700</v>
      </c>
      <c r="G973" s="1"/>
      <c r="H973" s="1"/>
      <c r="I973" s="1" t="s">
        <v>16701</v>
      </c>
      <c r="J973" s="1" t="s">
        <v>10435</v>
      </c>
      <c r="K973" s="1"/>
      <c r="L973" s="1"/>
      <c r="M973" s="1" t="s">
        <v>77</v>
      </c>
      <c r="N973" s="1" t="s">
        <v>52</v>
      </c>
      <c r="O973" s="1"/>
      <c r="P973" s="1"/>
      <c r="Q973" s="1"/>
      <c r="R973" s="1"/>
      <c r="S973" s="1"/>
      <c r="T973" s="1"/>
      <c r="U973" s="1"/>
      <c r="V973" s="1"/>
      <c r="W973" s="1" t="s">
        <v>16702</v>
      </c>
      <c r="X973" s="1" t="s">
        <v>791</v>
      </c>
      <c r="Y973" s="1"/>
      <c r="Z973" s="1"/>
      <c r="AA973" s="1" t="s">
        <v>16703</v>
      </c>
      <c r="AB973" s="1" t="s">
        <v>16704</v>
      </c>
      <c r="AC973" s="1"/>
      <c r="AD973" s="1"/>
      <c r="AE973" s="1"/>
      <c r="AF973" s="1"/>
      <c r="AG973" s="1" t="n">
        <v>0</v>
      </c>
      <c r="AH973" s="1" t="n">
        <v>1</v>
      </c>
      <c r="AI973" s="1" t="n">
        <v>1</v>
      </c>
      <c r="AJ973" s="1" t="n">
        <v>0</v>
      </c>
      <c r="AK973" s="1" t="n">
        <v>3</v>
      </c>
      <c r="AL973" s="1" t="s">
        <v>701</v>
      </c>
      <c r="AM973" s="1" t="s">
        <v>702</v>
      </c>
      <c r="AN973" s="1" t="s">
        <v>703</v>
      </c>
      <c r="AO973" s="1" t="s">
        <v>10443</v>
      </c>
      <c r="AP973" s="1"/>
      <c r="AQ973" s="1"/>
      <c r="AR973" s="1" t="s">
        <v>10445</v>
      </c>
      <c r="AS973" s="1" t="s">
        <v>10446</v>
      </c>
      <c r="AT973" s="1" t="s">
        <v>16705</v>
      </c>
      <c r="AU973" s="1" t="n">
        <v>2006</v>
      </c>
      <c r="AV973" s="1" t="n">
        <v>164</v>
      </c>
      <c r="AW973" s="1"/>
      <c r="AX973" s="1"/>
      <c r="AY973" s="1"/>
      <c r="AZ973" s="1" t="s">
        <v>1500</v>
      </c>
      <c r="BA973" s="1"/>
      <c r="BB973" s="1" t="s">
        <v>16706</v>
      </c>
      <c r="BC973" s="1" t="s">
        <v>16707</v>
      </c>
      <c r="BD973" s="1"/>
      <c r="BE973" s="1" t="s">
        <v>16708</v>
      </c>
      <c r="BF973" s="1" t="str">
        <f aca="false">HYPERLINK("http://dx.doi.org/10.1016/j.toxlet.2006.06.125","http://dx.doi.org/10.1016/j.toxlet.2006.06.125")</f>
        <v>http://dx.doi.org/10.1016/j.toxlet.2006.06.125</v>
      </c>
      <c r="BG973" s="1"/>
      <c r="BH973" s="1"/>
      <c r="BI973" s="1" t="n">
        <v>2</v>
      </c>
      <c r="BJ973" s="1" t="s">
        <v>10451</v>
      </c>
      <c r="BK973" s="1" t="s">
        <v>100</v>
      </c>
      <c r="BL973" s="1" t="s">
        <v>10451</v>
      </c>
      <c r="BM973" s="1" t="s">
        <v>16709</v>
      </c>
      <c r="BN973" s="1"/>
      <c r="BO973" s="1"/>
      <c r="BP973" s="1"/>
      <c r="BQ973" s="1"/>
      <c r="BR973" s="1" t="s">
        <v>103</v>
      </c>
      <c r="BS973" s="1" t="s">
        <v>16710</v>
      </c>
      <c r="BT973" s="1" t="str">
        <f aca="false">HYPERLINK("https%3A%2F%2Fwww.webofscience.com%2Fwos%2Fwoscc%2Ffull-record%2FWOS:000240407200118","View Full Record in Web of Science")</f>
        <v>View Full Record in Web of Science</v>
      </c>
    </row>
    <row r="974" customFormat="false" ht="12.75" hidden="false" customHeight="false" outlineLevel="0" collapsed="false">
      <c r="A974" s="1" t="s">
        <v>72</v>
      </c>
      <c r="B974" s="1" t="s">
        <v>16711</v>
      </c>
      <c r="C974" s="1"/>
      <c r="D974" s="1"/>
      <c r="E974" s="1"/>
      <c r="F974" s="1" t="s">
        <v>16712</v>
      </c>
      <c r="G974" s="1"/>
      <c r="H974" s="1"/>
      <c r="I974" s="1" t="s">
        <v>16713</v>
      </c>
      <c r="J974" s="1" t="s">
        <v>14971</v>
      </c>
      <c r="K974" s="1"/>
      <c r="L974" s="1"/>
      <c r="M974" s="1" t="s">
        <v>77</v>
      </c>
      <c r="N974" s="1" t="s">
        <v>109</v>
      </c>
      <c r="O974" s="1"/>
      <c r="P974" s="1"/>
      <c r="Q974" s="1"/>
      <c r="R974" s="1"/>
      <c r="S974" s="1"/>
      <c r="T974" s="1" t="s">
        <v>16714</v>
      </c>
      <c r="U974" s="1" t="s">
        <v>16715</v>
      </c>
      <c r="V974" s="1" t="s">
        <v>16716</v>
      </c>
      <c r="W974" s="1" t="s">
        <v>16717</v>
      </c>
      <c r="X974" s="1" t="s">
        <v>16718</v>
      </c>
      <c r="Y974" s="1" t="s">
        <v>16719</v>
      </c>
      <c r="Z974" s="1" t="s">
        <v>8804</v>
      </c>
      <c r="AA974" s="1" t="s">
        <v>16720</v>
      </c>
      <c r="AB974" s="1" t="s">
        <v>16721</v>
      </c>
      <c r="AC974" s="1"/>
      <c r="AD974" s="1"/>
      <c r="AE974" s="1"/>
      <c r="AF974" s="1"/>
      <c r="AG974" s="1" t="n">
        <v>24</v>
      </c>
      <c r="AH974" s="1" t="n">
        <v>6</v>
      </c>
      <c r="AI974" s="1" t="n">
        <v>6</v>
      </c>
      <c r="AJ974" s="1" t="n">
        <v>3</v>
      </c>
      <c r="AK974" s="1" t="n">
        <v>9</v>
      </c>
      <c r="AL974" s="1" t="s">
        <v>1378</v>
      </c>
      <c r="AM974" s="1" t="s">
        <v>313</v>
      </c>
      <c r="AN974" s="1" t="s">
        <v>10325</v>
      </c>
      <c r="AO974" s="1" t="s">
        <v>14983</v>
      </c>
      <c r="AP974" s="1" t="s">
        <v>14984</v>
      </c>
      <c r="AQ974" s="1"/>
      <c r="AR974" s="1" t="s">
        <v>14985</v>
      </c>
      <c r="AS974" s="1" t="s">
        <v>14986</v>
      </c>
      <c r="AT974" s="1" t="s">
        <v>145</v>
      </c>
      <c r="AU974" s="1" t="n">
        <v>2017</v>
      </c>
      <c r="AV974" s="1" t="n">
        <v>57</v>
      </c>
      <c r="AW974" s="1" t="n">
        <v>1</v>
      </c>
      <c r="AX974" s="1"/>
      <c r="AY974" s="1"/>
      <c r="AZ974" s="1"/>
      <c r="BA974" s="1"/>
      <c r="BB974" s="1" t="n">
        <v>7</v>
      </c>
      <c r="BC974" s="1" t="n">
        <v>16</v>
      </c>
      <c r="BD974" s="1"/>
      <c r="BE974" s="1" t="s">
        <v>16722</v>
      </c>
      <c r="BF974" s="1" t="str">
        <f aca="false">HYPERLINK("http://dx.doi.org/10.1515/hukin-2017-0042","http://dx.doi.org/10.1515/hukin-2017-0042")</f>
        <v>http://dx.doi.org/10.1515/hukin-2017-0042</v>
      </c>
      <c r="BG974" s="1"/>
      <c r="BH974" s="1"/>
      <c r="BI974" s="1" t="n">
        <v>10</v>
      </c>
      <c r="BJ974" s="1" t="s">
        <v>11070</v>
      </c>
      <c r="BK974" s="1" t="s">
        <v>100</v>
      </c>
      <c r="BL974" s="1" t="s">
        <v>11070</v>
      </c>
      <c r="BM974" s="1" t="s">
        <v>16723</v>
      </c>
      <c r="BN974" s="1" t="n">
        <v>28713454</v>
      </c>
      <c r="BO974" s="1" t="s">
        <v>102</v>
      </c>
      <c r="BP974" s="1"/>
      <c r="BQ974" s="1"/>
      <c r="BR974" s="1" t="s">
        <v>103</v>
      </c>
      <c r="BS974" s="1" t="s">
        <v>16724</v>
      </c>
      <c r="BT974" s="1" t="str">
        <f aca="false">HYPERLINK("https%3A%2F%2Fwww.webofscience.com%2Fwos%2Fwoscc%2Ffull-record%2FWOS:000404979100002","View Full Record in Web of Science")</f>
        <v>View Full Record in Web of Science</v>
      </c>
    </row>
    <row r="975" customFormat="false" ht="12.75" hidden="false" customHeight="false" outlineLevel="0" collapsed="false">
      <c r="A975" s="1" t="s">
        <v>72</v>
      </c>
      <c r="B975" s="1" t="s">
        <v>16725</v>
      </c>
      <c r="C975" s="1"/>
      <c r="D975" s="1"/>
      <c r="E975" s="1"/>
      <c r="F975" s="1" t="s">
        <v>16726</v>
      </c>
      <c r="G975" s="1"/>
      <c r="H975" s="1"/>
      <c r="I975" s="1" t="s">
        <v>16727</v>
      </c>
      <c r="J975" s="1" t="s">
        <v>3074</v>
      </c>
      <c r="K975" s="1"/>
      <c r="L975" s="1"/>
      <c r="M975" s="1" t="s">
        <v>77</v>
      </c>
      <c r="N975" s="1" t="s">
        <v>471</v>
      </c>
      <c r="O975" s="1"/>
      <c r="P975" s="1"/>
      <c r="Q975" s="1"/>
      <c r="R975" s="1"/>
      <c r="S975" s="1"/>
      <c r="T975" s="1"/>
      <c r="U975" s="1" t="s">
        <v>16728</v>
      </c>
      <c r="V975" s="1"/>
      <c r="W975" s="1" t="s">
        <v>16729</v>
      </c>
      <c r="X975" s="1" t="s">
        <v>83</v>
      </c>
      <c r="Y975" s="1" t="s">
        <v>16730</v>
      </c>
      <c r="Z975" s="1" t="s">
        <v>10349</v>
      </c>
      <c r="AA975" s="1" t="s">
        <v>9789</v>
      </c>
      <c r="AB975" s="1" t="s">
        <v>10350</v>
      </c>
      <c r="AC975" s="1"/>
      <c r="AD975" s="1"/>
      <c r="AE975" s="1"/>
      <c r="AF975" s="1"/>
      <c r="AG975" s="1" t="n">
        <v>6</v>
      </c>
      <c r="AH975" s="1" t="n">
        <v>1</v>
      </c>
      <c r="AI975" s="1" t="n">
        <v>2</v>
      </c>
      <c r="AJ975" s="1" t="n">
        <v>0</v>
      </c>
      <c r="AK975" s="1" t="n">
        <v>1</v>
      </c>
      <c r="AL975" s="1" t="s">
        <v>2277</v>
      </c>
      <c r="AM975" s="1" t="s">
        <v>969</v>
      </c>
      <c r="AN975" s="1" t="s">
        <v>970</v>
      </c>
      <c r="AO975" s="1" t="s">
        <v>3081</v>
      </c>
      <c r="AP975" s="1" t="s">
        <v>3082</v>
      </c>
      <c r="AQ975" s="1"/>
      <c r="AR975" s="1" t="s">
        <v>3083</v>
      </c>
      <c r="AS975" s="1" t="s">
        <v>3084</v>
      </c>
      <c r="AT975" s="1" t="s">
        <v>1083</v>
      </c>
      <c r="AU975" s="1" t="n">
        <v>2016</v>
      </c>
      <c r="AV975" s="1" t="n">
        <v>20</v>
      </c>
      <c r="AW975" s="1" t="n">
        <v>2</v>
      </c>
      <c r="AX975" s="1"/>
      <c r="AY975" s="1"/>
      <c r="AZ975" s="1"/>
      <c r="BA975" s="1"/>
      <c r="BB975" s="1" t="n">
        <v>208</v>
      </c>
      <c r="BC975" s="1" t="n">
        <v>209</v>
      </c>
      <c r="BD975" s="1"/>
      <c r="BE975" s="1" t="s">
        <v>16731</v>
      </c>
      <c r="BF975" s="1" t="str">
        <f aca="false">HYPERLINK("http://dx.doi.org/10.1111/1744-9987.12371","http://dx.doi.org/10.1111/1744-9987.12371")</f>
        <v>http://dx.doi.org/10.1111/1744-9987.12371</v>
      </c>
      <c r="BG975" s="1"/>
      <c r="BH975" s="1"/>
      <c r="BI975" s="1" t="n">
        <v>2</v>
      </c>
      <c r="BJ975" s="1" t="s">
        <v>3086</v>
      </c>
      <c r="BK975" s="1" t="s">
        <v>100</v>
      </c>
      <c r="BL975" s="1" t="s">
        <v>3086</v>
      </c>
      <c r="BM975" s="1" t="s">
        <v>16732</v>
      </c>
      <c r="BN975" s="1" t="n">
        <v>26752587</v>
      </c>
      <c r="BO975" s="1"/>
      <c r="BP975" s="1"/>
      <c r="BQ975" s="1"/>
      <c r="BR975" s="1" t="s">
        <v>103</v>
      </c>
      <c r="BS975" s="1" t="s">
        <v>16733</v>
      </c>
      <c r="BT975" s="1" t="str">
        <f aca="false">HYPERLINK("https%3A%2F%2Fwww.webofscience.com%2Fwos%2Fwoscc%2Ffull-record%2FWOS:000373933300018","View Full Record in Web of Science")</f>
        <v>View Full Record in Web of Science</v>
      </c>
    </row>
    <row r="976" customFormat="false" ht="12.75" hidden="false" customHeight="false" outlineLevel="0" collapsed="false">
      <c r="A976" s="1" t="s">
        <v>72</v>
      </c>
      <c r="B976" s="1" t="s">
        <v>16734</v>
      </c>
      <c r="C976" s="1"/>
      <c r="D976" s="1"/>
      <c r="E976" s="1"/>
      <c r="F976" s="1" t="s">
        <v>16735</v>
      </c>
      <c r="G976" s="1"/>
      <c r="H976" s="1"/>
      <c r="I976" s="1" t="s">
        <v>16736</v>
      </c>
      <c r="J976" s="1" t="s">
        <v>11513</v>
      </c>
      <c r="K976" s="1"/>
      <c r="L976" s="1"/>
      <c r="M976" s="1" t="s">
        <v>77</v>
      </c>
      <c r="N976" s="1" t="s">
        <v>52</v>
      </c>
      <c r="O976" s="1"/>
      <c r="P976" s="1"/>
      <c r="Q976" s="1"/>
      <c r="R976" s="1"/>
      <c r="S976" s="1"/>
      <c r="T976" s="1"/>
      <c r="U976" s="1"/>
      <c r="V976" s="1"/>
      <c r="W976" s="1" t="s">
        <v>16737</v>
      </c>
      <c r="X976" s="1" t="s">
        <v>16738</v>
      </c>
      <c r="Y976" s="1"/>
      <c r="Z976" s="1" t="s">
        <v>11516</v>
      </c>
      <c r="AA976" s="1" t="s">
        <v>11517</v>
      </c>
      <c r="AB976" s="1" t="s">
        <v>11518</v>
      </c>
      <c r="AC976" s="1"/>
      <c r="AD976" s="1"/>
      <c r="AE976" s="1"/>
      <c r="AF976" s="1"/>
      <c r="AG976" s="1" t="n">
        <v>0</v>
      </c>
      <c r="AH976" s="1" t="n">
        <v>0</v>
      </c>
      <c r="AI976" s="1" t="n">
        <v>0</v>
      </c>
      <c r="AJ976" s="1" t="n">
        <v>0</v>
      </c>
      <c r="AK976" s="1" t="n">
        <v>0</v>
      </c>
      <c r="AL976" s="1" t="s">
        <v>2277</v>
      </c>
      <c r="AM976" s="1" t="s">
        <v>969</v>
      </c>
      <c r="AN976" s="1" t="s">
        <v>970</v>
      </c>
      <c r="AO976" s="1" t="s">
        <v>11519</v>
      </c>
      <c r="AP976" s="1" t="s">
        <v>11520</v>
      </c>
      <c r="AQ976" s="1"/>
      <c r="AR976" s="1" t="s">
        <v>11513</v>
      </c>
      <c r="AS976" s="1" t="s">
        <v>11513</v>
      </c>
      <c r="AT976" s="1" t="s">
        <v>1083</v>
      </c>
      <c r="AU976" s="1" t="n">
        <v>2016</v>
      </c>
      <c r="AV976" s="1" t="n">
        <v>87</v>
      </c>
      <c r="AW976" s="1" t="n">
        <v>4</v>
      </c>
      <c r="AX976" s="1"/>
      <c r="AY976" s="1"/>
      <c r="AZ976" s="1"/>
      <c r="BA976" s="1" t="s">
        <v>16739</v>
      </c>
      <c r="BB976" s="1" t="n">
        <v>230</v>
      </c>
      <c r="BC976" s="1" t="n">
        <v>230</v>
      </c>
      <c r="BD976" s="1"/>
      <c r="BE976" s="1"/>
      <c r="BF976" s="1"/>
      <c r="BG976" s="1"/>
      <c r="BH976" s="1"/>
      <c r="BI976" s="1" t="n">
        <v>1</v>
      </c>
      <c r="BJ976" s="1" t="s">
        <v>10613</v>
      </c>
      <c r="BK976" s="1" t="s">
        <v>100</v>
      </c>
      <c r="BL976" s="1" t="s">
        <v>10613</v>
      </c>
      <c r="BM976" s="1" t="s">
        <v>16740</v>
      </c>
      <c r="BN976" s="1"/>
      <c r="BO976" s="1"/>
      <c r="BP976" s="1"/>
      <c r="BQ976" s="1"/>
      <c r="BR976" s="1" t="s">
        <v>103</v>
      </c>
      <c r="BS976" s="1" t="s">
        <v>16741</v>
      </c>
      <c r="BT976" s="1" t="str">
        <f aca="false">HYPERLINK("https%3A%2F%2Fwww.webofscience.com%2Fwos%2Fwoscc%2Ffull-record%2FWOS:000383951500071","View Full Record in Web of Science")</f>
        <v>View Full Record in Web of Science</v>
      </c>
    </row>
    <row r="977" customFormat="false" ht="12.75" hidden="false" customHeight="false" outlineLevel="0" collapsed="false">
      <c r="A977" s="1" t="s">
        <v>72</v>
      </c>
      <c r="B977" s="1" t="s">
        <v>16742</v>
      </c>
      <c r="C977" s="1"/>
      <c r="D977" s="1"/>
      <c r="E977" s="1"/>
      <c r="F977" s="1" t="s">
        <v>16743</v>
      </c>
      <c r="G977" s="1"/>
      <c r="H977" s="1"/>
      <c r="I977" s="1" t="s">
        <v>16744</v>
      </c>
      <c r="J977" s="1" t="s">
        <v>11969</v>
      </c>
      <c r="K977" s="1"/>
      <c r="L977" s="1"/>
      <c r="M977" s="1" t="s">
        <v>77</v>
      </c>
      <c r="N977" s="1" t="s">
        <v>109</v>
      </c>
      <c r="O977" s="1"/>
      <c r="P977" s="1"/>
      <c r="Q977" s="1"/>
      <c r="R977" s="1"/>
      <c r="S977" s="1"/>
      <c r="T977" s="1" t="s">
        <v>16745</v>
      </c>
      <c r="U977" s="1" t="s">
        <v>16746</v>
      </c>
      <c r="V977" s="1" t="s">
        <v>16747</v>
      </c>
      <c r="W977" s="1" t="s">
        <v>16748</v>
      </c>
      <c r="X977" s="1" t="s">
        <v>160</v>
      </c>
      <c r="Y977" s="1" t="s">
        <v>16749</v>
      </c>
      <c r="Z977" s="1" t="s">
        <v>12796</v>
      </c>
      <c r="AA977" s="1"/>
      <c r="AB977" s="1"/>
      <c r="AC977" s="1"/>
      <c r="AD977" s="1"/>
      <c r="AE977" s="1"/>
      <c r="AF977" s="1"/>
      <c r="AG977" s="1" t="n">
        <v>21</v>
      </c>
      <c r="AH977" s="1" t="n">
        <v>26</v>
      </c>
      <c r="AI977" s="1" t="n">
        <v>27</v>
      </c>
      <c r="AJ977" s="1" t="n">
        <v>2</v>
      </c>
      <c r="AK977" s="1" t="n">
        <v>23</v>
      </c>
      <c r="AL977" s="1" t="s">
        <v>454</v>
      </c>
      <c r="AM977" s="1" t="s">
        <v>359</v>
      </c>
      <c r="AN977" s="1" t="s">
        <v>455</v>
      </c>
      <c r="AO977" s="1" t="s">
        <v>11982</v>
      </c>
      <c r="AP977" s="1" t="s">
        <v>11983</v>
      </c>
      <c r="AQ977" s="1"/>
      <c r="AR977" s="1" t="s">
        <v>11984</v>
      </c>
      <c r="AS977" s="1" t="s">
        <v>11985</v>
      </c>
      <c r="AT977" s="1"/>
      <c r="AU977" s="1" t="n">
        <v>2007</v>
      </c>
      <c r="AV977" s="1" t="n">
        <v>105</v>
      </c>
      <c r="AW977" s="1" t="n">
        <v>4</v>
      </c>
      <c r="AX977" s="1"/>
      <c r="AY977" s="1"/>
      <c r="AZ977" s="1"/>
      <c r="BA977" s="1"/>
      <c r="BB977" s="1" t="n">
        <v>1688</v>
      </c>
      <c r="BC977" s="1" t="n">
        <v>1694</v>
      </c>
      <c r="BD977" s="1"/>
      <c r="BE977" s="1" t="s">
        <v>16750</v>
      </c>
      <c r="BF977" s="1" t="str">
        <f aca="false">HYPERLINK("http://dx.doi.org/10.1016/j.foodchem.2007.04.056","http://dx.doi.org/10.1016/j.foodchem.2007.04.056")</f>
        <v>http://dx.doi.org/10.1016/j.foodchem.2007.04.056</v>
      </c>
      <c r="BG977" s="1"/>
      <c r="BH977" s="1"/>
      <c r="BI977" s="1" t="n">
        <v>7</v>
      </c>
      <c r="BJ977" s="1" t="s">
        <v>11987</v>
      </c>
      <c r="BK977" s="1" t="s">
        <v>100</v>
      </c>
      <c r="BL977" s="1" t="s">
        <v>11988</v>
      </c>
      <c r="BM977" s="1" t="s">
        <v>16751</v>
      </c>
      <c r="BN977" s="1"/>
      <c r="BO977" s="1"/>
      <c r="BP977" s="1"/>
      <c r="BQ977" s="1"/>
      <c r="BR977" s="1" t="s">
        <v>103</v>
      </c>
      <c r="BS977" s="1" t="s">
        <v>16752</v>
      </c>
      <c r="BT977" s="1" t="str">
        <f aca="false">HYPERLINK("https%3A%2F%2Fwww.webofscience.com%2Fwos%2Fwoscc%2Ffull-record%2FWOS:000249078200047","View Full Record in Web of Science")</f>
        <v>View Full Record in Web of Science</v>
      </c>
    </row>
    <row r="978" customFormat="false" ht="12.75" hidden="false" customHeight="false" outlineLevel="0" collapsed="false">
      <c r="A978" s="1" t="s">
        <v>72</v>
      </c>
      <c r="B978" s="1" t="s">
        <v>16753</v>
      </c>
      <c r="C978" s="1"/>
      <c r="D978" s="1"/>
      <c r="E978" s="1"/>
      <c r="F978" s="1" t="s">
        <v>16754</v>
      </c>
      <c r="G978" s="1"/>
      <c r="H978" s="1"/>
      <c r="I978" s="1" t="s">
        <v>16755</v>
      </c>
      <c r="J978" s="1" t="s">
        <v>528</v>
      </c>
      <c r="K978" s="1"/>
      <c r="L978" s="1"/>
      <c r="M978" s="1" t="s">
        <v>77</v>
      </c>
      <c r="N978" s="1" t="s">
        <v>109</v>
      </c>
      <c r="O978" s="1"/>
      <c r="P978" s="1"/>
      <c r="Q978" s="1"/>
      <c r="R978" s="1"/>
      <c r="S978" s="1"/>
      <c r="T978" s="1" t="s">
        <v>16756</v>
      </c>
      <c r="U978" s="1" t="s">
        <v>16757</v>
      </c>
      <c r="V978" s="1" t="s">
        <v>16758</v>
      </c>
      <c r="W978" s="1" t="s">
        <v>16759</v>
      </c>
      <c r="X978" s="1" t="s">
        <v>16760</v>
      </c>
      <c r="Y978" s="1" t="s">
        <v>16761</v>
      </c>
      <c r="Z978" s="1" t="s">
        <v>16762</v>
      </c>
      <c r="AA978" s="1" t="s">
        <v>16763</v>
      </c>
      <c r="AB978" s="1" t="s">
        <v>16764</v>
      </c>
      <c r="AC978" s="1"/>
      <c r="AD978" s="1"/>
      <c r="AE978" s="1"/>
      <c r="AF978" s="1"/>
      <c r="AG978" s="1" t="n">
        <v>28</v>
      </c>
      <c r="AH978" s="1" t="n">
        <v>7</v>
      </c>
      <c r="AI978" s="1" t="n">
        <v>8</v>
      </c>
      <c r="AJ978" s="1" t="n">
        <v>1</v>
      </c>
      <c r="AK978" s="1" t="n">
        <v>4</v>
      </c>
      <c r="AL978" s="1" t="s">
        <v>528</v>
      </c>
      <c r="AM978" s="1" t="s">
        <v>267</v>
      </c>
      <c r="AN978" s="1" t="s">
        <v>535</v>
      </c>
      <c r="AO978" s="1" t="s">
        <v>536</v>
      </c>
      <c r="AP978" s="1"/>
      <c r="AQ978" s="1"/>
      <c r="AR978" s="1" t="s">
        <v>537</v>
      </c>
      <c r="AS978" s="1" t="s">
        <v>538</v>
      </c>
      <c r="AT978" s="1" t="s">
        <v>129</v>
      </c>
      <c r="AU978" s="1" t="n">
        <v>2007</v>
      </c>
      <c r="AV978" s="1" t="n">
        <v>31</v>
      </c>
      <c r="AW978" s="1" t="n">
        <v>4</v>
      </c>
      <c r="AX978" s="1"/>
      <c r="AY978" s="1"/>
      <c r="AZ978" s="1"/>
      <c r="BA978" s="1"/>
      <c r="BB978" s="1" t="n">
        <v>1135</v>
      </c>
      <c r="BC978" s="1" t="n">
        <v>1141</v>
      </c>
      <c r="BD978" s="1"/>
      <c r="BE978" s="1"/>
      <c r="BF978" s="1"/>
      <c r="BG978" s="1"/>
      <c r="BH978" s="1"/>
      <c r="BI978" s="1" t="n">
        <v>7</v>
      </c>
      <c r="BJ978" s="1" t="s">
        <v>539</v>
      </c>
      <c r="BK978" s="1" t="s">
        <v>540</v>
      </c>
      <c r="BL978" s="1" t="s">
        <v>539</v>
      </c>
      <c r="BM978" s="1" t="s">
        <v>12855</v>
      </c>
      <c r="BN978" s="1" t="n">
        <v>18217472</v>
      </c>
      <c r="BO978" s="1"/>
      <c r="BP978" s="1"/>
      <c r="BQ978" s="1"/>
      <c r="BR978" s="1" t="s">
        <v>103</v>
      </c>
      <c r="BS978" s="1" t="s">
        <v>16765</v>
      </c>
      <c r="BT978" s="1" t="str">
        <f aca="false">HYPERLINK("https%3A%2F%2Fwww.webofscience.com%2Fwos%2Fwoscc%2Ffull-record%2FWOS:000252308100037","View Full Record in Web of Science")</f>
        <v>View Full Record in Web of Science</v>
      </c>
    </row>
    <row r="979" customFormat="false" ht="12.75" hidden="false" customHeight="false" outlineLevel="0" collapsed="false">
      <c r="A979" s="1" t="s">
        <v>72</v>
      </c>
      <c r="B979" s="1" t="s">
        <v>16766</v>
      </c>
      <c r="C979" s="1"/>
      <c r="D979" s="1"/>
      <c r="E979" s="1"/>
      <c r="F979" s="1" t="s">
        <v>16767</v>
      </c>
      <c r="G979" s="1"/>
      <c r="H979" s="1"/>
      <c r="I979" s="1" t="s">
        <v>16768</v>
      </c>
      <c r="J979" s="1" t="s">
        <v>3320</v>
      </c>
      <c r="K979" s="1"/>
      <c r="L979" s="1"/>
      <c r="M979" s="1" t="s">
        <v>77</v>
      </c>
      <c r="N979" s="1" t="s">
        <v>109</v>
      </c>
      <c r="O979" s="1"/>
      <c r="P979" s="1"/>
      <c r="Q979" s="1"/>
      <c r="R979" s="1"/>
      <c r="S979" s="1"/>
      <c r="T979" s="1"/>
      <c r="U979" s="1" t="s">
        <v>16769</v>
      </c>
      <c r="V979" s="1" t="s">
        <v>16770</v>
      </c>
      <c r="W979" s="1" t="s">
        <v>16771</v>
      </c>
      <c r="X979" s="1" t="s">
        <v>16772</v>
      </c>
      <c r="Y979" s="1" t="s">
        <v>16773</v>
      </c>
      <c r="Z979" s="1" t="s">
        <v>5803</v>
      </c>
      <c r="AA979" s="1" t="s">
        <v>16774</v>
      </c>
      <c r="AB979" s="1" t="s">
        <v>16775</v>
      </c>
      <c r="AC979" s="1" t="s">
        <v>16776</v>
      </c>
      <c r="AD979" s="1" t="s">
        <v>16777</v>
      </c>
      <c r="AE979" s="1" t="s">
        <v>16778</v>
      </c>
      <c r="AF979" s="1"/>
      <c r="AG979" s="1" t="n">
        <v>31</v>
      </c>
      <c r="AH979" s="1" t="n">
        <v>164</v>
      </c>
      <c r="AI979" s="1" t="n">
        <v>173</v>
      </c>
      <c r="AJ979" s="1" t="n">
        <v>0</v>
      </c>
      <c r="AK979" s="1" t="n">
        <v>6</v>
      </c>
      <c r="AL979" s="1" t="s">
        <v>3327</v>
      </c>
      <c r="AM979" s="1" t="s">
        <v>3328</v>
      </c>
      <c r="AN979" s="1" t="s">
        <v>3329</v>
      </c>
      <c r="AO979" s="1" t="s">
        <v>3330</v>
      </c>
      <c r="AP979" s="1" t="s">
        <v>3331</v>
      </c>
      <c r="AQ979" s="1"/>
      <c r="AR979" s="1" t="s">
        <v>3320</v>
      </c>
      <c r="AS979" s="1" t="s">
        <v>3332</v>
      </c>
      <c r="AT979" s="1" t="s">
        <v>16779</v>
      </c>
      <c r="AU979" s="1" t="n">
        <v>2009</v>
      </c>
      <c r="AV979" s="1" t="n">
        <v>113</v>
      </c>
      <c r="AW979" s="1" t="n">
        <v>15</v>
      </c>
      <c r="AX979" s="1"/>
      <c r="AY979" s="1"/>
      <c r="AZ979" s="1"/>
      <c r="BA979" s="1"/>
      <c r="BB979" s="1" t="n">
        <v>3435</v>
      </c>
      <c r="BC979" s="1" t="n">
        <v>3442</v>
      </c>
      <c r="BD979" s="1"/>
      <c r="BE979" s="1" t="s">
        <v>16780</v>
      </c>
      <c r="BF979" s="1" t="str">
        <f aca="false">HYPERLINK("http://dx.doi.org/10.1182/blood-2008-07-169565","http://dx.doi.org/10.1182/blood-2008-07-169565")</f>
        <v>http://dx.doi.org/10.1182/blood-2008-07-169565</v>
      </c>
      <c r="BG979" s="1"/>
      <c r="BH979" s="1"/>
      <c r="BI979" s="1" t="n">
        <v>8</v>
      </c>
      <c r="BJ979" s="1" t="s">
        <v>561</v>
      </c>
      <c r="BK979" s="1" t="s">
        <v>100</v>
      </c>
      <c r="BL979" s="1" t="s">
        <v>561</v>
      </c>
      <c r="BM979" s="1" t="s">
        <v>16781</v>
      </c>
      <c r="BN979" s="1" t="n">
        <v>18955563</v>
      </c>
      <c r="BO979" s="1" t="s">
        <v>503</v>
      </c>
      <c r="BP979" s="1"/>
      <c r="BQ979" s="1"/>
      <c r="BR979" s="1" t="s">
        <v>103</v>
      </c>
      <c r="BS979" s="1" t="s">
        <v>16782</v>
      </c>
      <c r="BT979" s="1" t="str">
        <f aca="false">HYPERLINK("https%3A%2F%2Fwww.webofscience.com%2Fwos%2Fwoscc%2Ffull-record%2FWOS:000265052300008","View Full Record in Web of Science")</f>
        <v>View Full Record in Web of Science</v>
      </c>
    </row>
    <row r="980" customFormat="false" ht="12.75" hidden="false" customHeight="false" outlineLevel="0" collapsed="false">
      <c r="A980" s="1" t="s">
        <v>72</v>
      </c>
      <c r="B980" s="1" t="s">
        <v>16783</v>
      </c>
      <c r="C980" s="1"/>
      <c r="D980" s="1"/>
      <c r="E980" s="1"/>
      <c r="F980" s="1" t="s">
        <v>16784</v>
      </c>
      <c r="G980" s="1"/>
      <c r="H980" s="1"/>
      <c r="I980" s="1" t="s">
        <v>16785</v>
      </c>
      <c r="J980" s="1" t="s">
        <v>16786</v>
      </c>
      <c r="K980" s="1"/>
      <c r="L980" s="1"/>
      <c r="M980" s="1" t="s">
        <v>3757</v>
      </c>
      <c r="N980" s="1" t="s">
        <v>109</v>
      </c>
      <c r="O980" s="1"/>
      <c r="P980" s="1"/>
      <c r="Q980" s="1"/>
      <c r="R980" s="1"/>
      <c r="S980" s="1"/>
      <c r="T980" s="1" t="s">
        <v>16787</v>
      </c>
      <c r="U980" s="1" t="s">
        <v>16788</v>
      </c>
      <c r="V980" s="1" t="s">
        <v>16789</v>
      </c>
      <c r="W980" s="1" t="s">
        <v>16790</v>
      </c>
      <c r="X980" s="1"/>
      <c r="Y980" s="1" t="s">
        <v>16791</v>
      </c>
      <c r="Z980" s="1" t="s">
        <v>16792</v>
      </c>
      <c r="AA980" s="1"/>
      <c r="AB980" s="1"/>
      <c r="AC980" s="1"/>
      <c r="AD980" s="1"/>
      <c r="AE980" s="1"/>
      <c r="AF980" s="1"/>
      <c r="AG980" s="1" t="n">
        <v>53</v>
      </c>
      <c r="AH980" s="1" t="n">
        <v>0</v>
      </c>
      <c r="AI980" s="1" t="n">
        <v>0</v>
      </c>
      <c r="AJ980" s="1" t="n">
        <v>3</v>
      </c>
      <c r="AK980" s="1" t="n">
        <v>3</v>
      </c>
      <c r="AL980" s="1" t="s">
        <v>16793</v>
      </c>
      <c r="AM980" s="1" t="s">
        <v>267</v>
      </c>
      <c r="AN980" s="1" t="s">
        <v>16794</v>
      </c>
      <c r="AO980" s="1" t="s">
        <v>16795</v>
      </c>
      <c r="AP980" s="1" t="s">
        <v>16796</v>
      </c>
      <c r="AQ980" s="1"/>
      <c r="AR980" s="1" t="s">
        <v>16797</v>
      </c>
      <c r="AS980" s="1" t="s">
        <v>16798</v>
      </c>
      <c r="AT980" s="1"/>
      <c r="AU980" s="1" t="n">
        <v>2022</v>
      </c>
      <c r="AV980" s="1" t="n">
        <v>20</v>
      </c>
      <c r="AW980" s="1" t="n">
        <v>2</v>
      </c>
      <c r="AX980" s="1"/>
      <c r="AY980" s="1"/>
      <c r="AZ980" s="1"/>
      <c r="BA980" s="1"/>
      <c r="BB980" s="1" t="n">
        <v>305</v>
      </c>
      <c r="BC980" s="1" t="n">
        <v>318</v>
      </c>
      <c r="BD980" s="1"/>
      <c r="BE980" s="1" t="s">
        <v>16799</v>
      </c>
      <c r="BF980" s="1" t="str">
        <f aca="false">HYPERLINK("http://dx.doi.org/10.31192/np.20.2.5","http://dx.doi.org/10.31192/np.20.2.5")</f>
        <v>http://dx.doi.org/10.31192/np.20.2.5</v>
      </c>
      <c r="BG980" s="1"/>
      <c r="BH980" s="1"/>
      <c r="BI980" s="1" t="n">
        <v>14</v>
      </c>
      <c r="BJ980" s="1" t="s">
        <v>16800</v>
      </c>
      <c r="BK980" s="1" t="s">
        <v>627</v>
      </c>
      <c r="BL980" s="1" t="s">
        <v>16800</v>
      </c>
      <c r="BM980" s="1" t="s">
        <v>16801</v>
      </c>
      <c r="BN980" s="1"/>
      <c r="BO980" s="1" t="s">
        <v>630</v>
      </c>
      <c r="BP980" s="1"/>
      <c r="BQ980" s="1"/>
      <c r="BR980" s="1" t="s">
        <v>103</v>
      </c>
      <c r="BS980" s="1" t="s">
        <v>16802</v>
      </c>
      <c r="BT980" s="1" t="str">
        <f aca="false">HYPERLINK("https%3A%2F%2Fwww.webofscience.com%2Fwos%2Fwoscc%2Ffull-record%2FWOS:000831721300005","View Full Record in Web of Science")</f>
        <v>View Full Record in Web of Science</v>
      </c>
    </row>
    <row r="981" customFormat="false" ht="12.75" hidden="false" customHeight="false" outlineLevel="0" collapsed="false">
      <c r="A981" s="1" t="s">
        <v>72</v>
      </c>
      <c r="B981" s="1" t="s">
        <v>16803</v>
      </c>
      <c r="C981" s="1"/>
      <c r="D981" s="1"/>
      <c r="E981" s="1"/>
      <c r="F981" s="1" t="s">
        <v>16804</v>
      </c>
      <c r="G981" s="1"/>
      <c r="H981" s="1"/>
      <c r="I981" s="1" t="s">
        <v>16805</v>
      </c>
      <c r="J981" s="1" t="s">
        <v>350</v>
      </c>
      <c r="K981" s="1"/>
      <c r="L981" s="1"/>
      <c r="M981" s="1" t="s">
        <v>77</v>
      </c>
      <c r="N981" s="1" t="s">
        <v>109</v>
      </c>
      <c r="O981" s="1"/>
      <c r="P981" s="1"/>
      <c r="Q981" s="1"/>
      <c r="R981" s="1"/>
      <c r="S981" s="1"/>
      <c r="T981" s="1"/>
      <c r="U981" s="1" t="s">
        <v>16806</v>
      </c>
      <c r="V981" s="1"/>
      <c r="W981" s="1" t="s">
        <v>16807</v>
      </c>
      <c r="X981" s="1" t="s">
        <v>16808</v>
      </c>
      <c r="Y981" s="1" t="s">
        <v>16809</v>
      </c>
      <c r="Z981" s="1" t="s">
        <v>5786</v>
      </c>
      <c r="AA981" s="1" t="s">
        <v>16810</v>
      </c>
      <c r="AB981" s="1" t="s">
        <v>16811</v>
      </c>
      <c r="AC981" s="1"/>
      <c r="AD981" s="1"/>
      <c r="AE981" s="1"/>
      <c r="AF981" s="1"/>
      <c r="AG981" s="1" t="n">
        <v>68</v>
      </c>
      <c r="AH981" s="1" t="n">
        <v>15</v>
      </c>
      <c r="AI981" s="1" t="n">
        <v>15</v>
      </c>
      <c r="AJ981" s="1" t="n">
        <v>0</v>
      </c>
      <c r="AK981" s="1" t="n">
        <v>11</v>
      </c>
      <c r="AL981" s="1" t="s">
        <v>358</v>
      </c>
      <c r="AM981" s="1" t="s">
        <v>359</v>
      </c>
      <c r="AN981" s="1" t="s">
        <v>360</v>
      </c>
      <c r="AO981" s="1" t="s">
        <v>361</v>
      </c>
      <c r="AP981" s="1" t="s">
        <v>362</v>
      </c>
      <c r="AQ981" s="1"/>
      <c r="AR981" s="1" t="s">
        <v>363</v>
      </c>
      <c r="AS981" s="1" t="s">
        <v>364</v>
      </c>
      <c r="AT981" s="1" t="s">
        <v>16812</v>
      </c>
      <c r="AU981" s="1" t="n">
        <v>2019</v>
      </c>
      <c r="AV981" s="1" t="n">
        <v>40</v>
      </c>
      <c r="AW981" s="1" t="n">
        <v>4</v>
      </c>
      <c r="AX981" s="1"/>
      <c r="AY981" s="1"/>
      <c r="AZ981" s="1"/>
      <c r="BA981" s="1"/>
      <c r="BB981" s="1" t="n">
        <v>336</v>
      </c>
      <c r="BC981" s="1" t="s">
        <v>6081</v>
      </c>
      <c r="BD981" s="1"/>
      <c r="BE981" s="1" t="s">
        <v>16813</v>
      </c>
      <c r="BF981" s="1" t="str">
        <f aca="false">HYPERLINK("http://dx.doi.org/10.1093/eurheartj/ehy894","http://dx.doi.org/10.1093/eurheartj/ehy894")</f>
        <v>http://dx.doi.org/10.1093/eurheartj/ehy894</v>
      </c>
      <c r="BG981" s="1"/>
      <c r="BH981" s="1"/>
      <c r="BI981" s="1" t="n">
        <v>12</v>
      </c>
      <c r="BJ981" s="1" t="s">
        <v>366</v>
      </c>
      <c r="BK981" s="1" t="s">
        <v>100</v>
      </c>
      <c r="BL981" s="1" t="s">
        <v>368</v>
      </c>
      <c r="BM981" s="1" t="s">
        <v>16814</v>
      </c>
      <c r="BN981" s="1" t="n">
        <v>30601998</v>
      </c>
      <c r="BO981" s="1" t="s">
        <v>4816</v>
      </c>
      <c r="BP981" s="1"/>
      <c r="BQ981" s="1"/>
      <c r="BR981" s="1" t="s">
        <v>103</v>
      </c>
      <c r="BS981" s="1" t="s">
        <v>16815</v>
      </c>
      <c r="BT981" s="1" t="str">
        <f aca="false">HYPERLINK("https%3A%2F%2Fwww.webofscience.com%2Fwos%2Fwoscc%2Ffull-record%2FWOS:000459339100008","View Full Record in Web of Science")</f>
        <v>View Full Record in Web of Science</v>
      </c>
    </row>
    <row r="982" customFormat="false" ht="12.75" hidden="false" customHeight="false" outlineLevel="0" collapsed="false">
      <c r="A982" s="1" t="s">
        <v>72</v>
      </c>
      <c r="B982" s="1" t="s">
        <v>16816</v>
      </c>
      <c r="C982" s="1"/>
      <c r="D982" s="1"/>
      <c r="E982" s="1"/>
      <c r="F982" s="1" t="s">
        <v>16817</v>
      </c>
      <c r="G982" s="1"/>
      <c r="H982" s="1"/>
      <c r="I982" s="1" t="s">
        <v>16818</v>
      </c>
      <c r="J982" s="1" t="s">
        <v>16819</v>
      </c>
      <c r="K982" s="1"/>
      <c r="L982" s="1"/>
      <c r="M982" s="1" t="s">
        <v>77</v>
      </c>
      <c r="N982" s="1" t="s">
        <v>109</v>
      </c>
      <c r="O982" s="1"/>
      <c r="P982" s="1"/>
      <c r="Q982" s="1"/>
      <c r="R982" s="1"/>
      <c r="S982" s="1"/>
      <c r="T982" s="1" t="s">
        <v>16820</v>
      </c>
      <c r="U982" s="1" t="s">
        <v>16821</v>
      </c>
      <c r="V982" s="1" t="s">
        <v>16822</v>
      </c>
      <c r="W982" s="1" t="s">
        <v>16823</v>
      </c>
      <c r="X982" s="1" t="s">
        <v>16824</v>
      </c>
      <c r="Y982" s="1" t="s">
        <v>16825</v>
      </c>
      <c r="Z982" s="1" t="s">
        <v>16826</v>
      </c>
      <c r="AA982" s="1" t="s">
        <v>16827</v>
      </c>
      <c r="AB982" s="1" t="s">
        <v>16828</v>
      </c>
      <c r="AC982" s="1" t="s">
        <v>16829</v>
      </c>
      <c r="AD982" s="1" t="s">
        <v>16830</v>
      </c>
      <c r="AE982" s="1" t="s">
        <v>16831</v>
      </c>
      <c r="AF982" s="1"/>
      <c r="AG982" s="1" t="n">
        <v>12</v>
      </c>
      <c r="AH982" s="1" t="n">
        <v>4</v>
      </c>
      <c r="AI982" s="1" t="n">
        <v>4</v>
      </c>
      <c r="AJ982" s="1" t="n">
        <v>2</v>
      </c>
      <c r="AK982" s="1" t="n">
        <v>11</v>
      </c>
      <c r="AL982" s="1" t="s">
        <v>16832</v>
      </c>
      <c r="AM982" s="1" t="s">
        <v>16833</v>
      </c>
      <c r="AN982" s="1" t="s">
        <v>16834</v>
      </c>
      <c r="AO982" s="1" t="s">
        <v>16835</v>
      </c>
      <c r="AP982" s="1" t="s">
        <v>16836</v>
      </c>
      <c r="AQ982" s="1"/>
      <c r="AR982" s="1" t="s">
        <v>16837</v>
      </c>
      <c r="AS982" s="1" t="s">
        <v>16838</v>
      </c>
      <c r="AT982" s="1" t="s">
        <v>390</v>
      </c>
      <c r="AU982" s="1" t="n">
        <v>2017</v>
      </c>
      <c r="AV982" s="1" t="n">
        <v>12</v>
      </c>
      <c r="AW982" s="1" t="n">
        <v>3</v>
      </c>
      <c r="AX982" s="1"/>
      <c r="AY982" s="1"/>
      <c r="AZ982" s="1"/>
      <c r="BA982" s="1"/>
      <c r="BB982" s="1" t="n">
        <v>254</v>
      </c>
      <c r="BC982" s="1" t="n">
        <v>264</v>
      </c>
      <c r="BD982" s="1"/>
      <c r="BE982" s="1" t="s">
        <v>16839</v>
      </c>
      <c r="BF982" s="1" t="str">
        <f aca="false">HYPERLINK("http://dx.doi.org/10.14743/apem2017.3.256","http://dx.doi.org/10.14743/apem2017.3.256")</f>
        <v>http://dx.doi.org/10.14743/apem2017.3.256</v>
      </c>
      <c r="BG982" s="1"/>
      <c r="BH982" s="1"/>
      <c r="BI982" s="1" t="n">
        <v>11</v>
      </c>
      <c r="BJ982" s="1" t="s">
        <v>16840</v>
      </c>
      <c r="BK982" s="1" t="s">
        <v>100</v>
      </c>
      <c r="BL982" s="1" t="s">
        <v>16841</v>
      </c>
      <c r="BM982" s="1" t="s">
        <v>16842</v>
      </c>
      <c r="BN982" s="1"/>
      <c r="BO982" s="1" t="s">
        <v>503</v>
      </c>
      <c r="BP982" s="1"/>
      <c r="BQ982" s="1"/>
      <c r="BR982" s="1" t="s">
        <v>103</v>
      </c>
      <c r="BS982" s="1" t="s">
        <v>16843</v>
      </c>
      <c r="BT982" s="1" t="str">
        <f aca="false">HYPERLINK("https%3A%2F%2Fwww.webofscience.com%2Fwos%2Fwoscc%2Ffull-record%2FWOS:000406912100005","View Full Record in Web of Science")</f>
        <v>View Full Record in Web of Science</v>
      </c>
    </row>
    <row r="983" customFormat="false" ht="12.75" hidden="false" customHeight="false" outlineLevel="0" collapsed="false">
      <c r="A983" s="1" t="s">
        <v>72</v>
      </c>
      <c r="B983" s="1" t="s">
        <v>16844</v>
      </c>
      <c r="C983" s="1"/>
      <c r="D983" s="1"/>
      <c r="E983" s="1"/>
      <c r="F983" s="1" t="s">
        <v>16845</v>
      </c>
      <c r="G983" s="1"/>
      <c r="H983" s="1"/>
      <c r="I983" s="1" t="s">
        <v>16846</v>
      </c>
      <c r="J983" s="1" t="s">
        <v>256</v>
      </c>
      <c r="K983" s="1"/>
      <c r="L983" s="1"/>
      <c r="M983" s="1" t="s">
        <v>77</v>
      </c>
      <c r="N983" s="1" t="s">
        <v>109</v>
      </c>
      <c r="O983" s="1"/>
      <c r="P983" s="1"/>
      <c r="Q983" s="1"/>
      <c r="R983" s="1"/>
      <c r="S983" s="1"/>
      <c r="T983" s="1" t="s">
        <v>16847</v>
      </c>
      <c r="U983" s="1" t="s">
        <v>16848</v>
      </c>
      <c r="V983" s="1" t="s">
        <v>16849</v>
      </c>
      <c r="W983" s="1" t="s">
        <v>16850</v>
      </c>
      <c r="X983" s="1" t="s">
        <v>791</v>
      </c>
      <c r="Y983" s="1" t="s">
        <v>16851</v>
      </c>
      <c r="Z983" s="1" t="s">
        <v>16852</v>
      </c>
      <c r="AA983" s="1"/>
      <c r="AB983" s="1" t="s">
        <v>16853</v>
      </c>
      <c r="AC983" s="1"/>
      <c r="AD983" s="1"/>
      <c r="AE983" s="1"/>
      <c r="AF983" s="1"/>
      <c r="AG983" s="1" t="n">
        <v>32</v>
      </c>
      <c r="AH983" s="1" t="n">
        <v>1</v>
      </c>
      <c r="AI983" s="1" t="n">
        <v>1</v>
      </c>
      <c r="AJ983" s="1" t="n">
        <v>4</v>
      </c>
      <c r="AK983" s="1" t="n">
        <v>15</v>
      </c>
      <c r="AL983" s="1" t="s">
        <v>266</v>
      </c>
      <c r="AM983" s="1" t="s">
        <v>267</v>
      </c>
      <c r="AN983" s="1" t="s">
        <v>268</v>
      </c>
      <c r="AO983" s="1" t="s">
        <v>269</v>
      </c>
      <c r="AP983" s="1" t="s">
        <v>270</v>
      </c>
      <c r="AQ983" s="1"/>
      <c r="AR983" s="1" t="s">
        <v>271</v>
      </c>
      <c r="AS983" s="1" t="s">
        <v>272</v>
      </c>
      <c r="AT983" s="1"/>
      <c r="AU983" s="1" t="n">
        <v>2022</v>
      </c>
      <c r="AV983" s="1" t="n">
        <v>92</v>
      </c>
      <c r="AW983" s="1" t="n">
        <v>3</v>
      </c>
      <c r="AX983" s="1"/>
      <c r="AY983" s="1"/>
      <c r="AZ983" s="1"/>
      <c r="BA983" s="1"/>
      <c r="BB983" s="1" t="n">
        <v>291</v>
      </c>
      <c r="BC983" s="1" t="n">
        <v>300</v>
      </c>
      <c r="BD983" s="1"/>
      <c r="BE983" s="1" t="s">
        <v>16854</v>
      </c>
      <c r="BF983" s="1" t="str">
        <f aca="false">HYPERLINK("http://dx.doi.org/10.24099/vet.arhiv.1307","http://dx.doi.org/10.24099/vet.arhiv.1307")</f>
        <v>http://dx.doi.org/10.24099/vet.arhiv.1307</v>
      </c>
      <c r="BG983" s="1"/>
      <c r="BH983" s="1"/>
      <c r="BI983" s="1" t="n">
        <v>10</v>
      </c>
      <c r="BJ983" s="1" t="s">
        <v>274</v>
      </c>
      <c r="BK983" s="1" t="s">
        <v>100</v>
      </c>
      <c r="BL983" s="1" t="s">
        <v>274</v>
      </c>
      <c r="BM983" s="1" t="s">
        <v>14767</v>
      </c>
      <c r="BN983" s="1"/>
      <c r="BO983" s="1" t="s">
        <v>102</v>
      </c>
      <c r="BP983" s="1"/>
      <c r="BQ983" s="1"/>
      <c r="BR983" s="1" t="s">
        <v>103</v>
      </c>
      <c r="BS983" s="1" t="s">
        <v>16855</v>
      </c>
      <c r="BT983" s="1" t="str">
        <f aca="false">HYPERLINK("https%3A%2F%2Fwww.webofscience.com%2Fwos%2Fwoscc%2Ffull-record%2FWOS:000826982700007","View Full Record in Web of Science")</f>
        <v>View Full Record in Web of Science</v>
      </c>
    </row>
    <row r="984" customFormat="false" ht="12.75" hidden="false" customHeight="false" outlineLevel="0" collapsed="false">
      <c r="A984" s="1" t="s">
        <v>72</v>
      </c>
      <c r="B984" s="1" t="s">
        <v>16856</v>
      </c>
      <c r="C984" s="1"/>
      <c r="D984" s="1"/>
      <c r="E984" s="1"/>
      <c r="F984" s="1" t="s">
        <v>16857</v>
      </c>
      <c r="G984" s="1"/>
      <c r="H984" s="1"/>
      <c r="I984" s="1" t="s">
        <v>16858</v>
      </c>
      <c r="J984" s="1" t="s">
        <v>16381</v>
      </c>
      <c r="K984" s="1"/>
      <c r="L984" s="1"/>
      <c r="M984" s="1" t="s">
        <v>77</v>
      </c>
      <c r="N984" s="1" t="s">
        <v>109</v>
      </c>
      <c r="O984" s="1"/>
      <c r="P984" s="1"/>
      <c r="Q984" s="1"/>
      <c r="R984" s="1"/>
      <c r="S984" s="1"/>
      <c r="T984" s="1" t="s">
        <v>16859</v>
      </c>
      <c r="U984" s="1" t="s">
        <v>16860</v>
      </c>
      <c r="V984" s="1" t="s">
        <v>16861</v>
      </c>
      <c r="W984" s="1" t="s">
        <v>16862</v>
      </c>
      <c r="X984" s="1" t="s">
        <v>6239</v>
      </c>
      <c r="Y984" s="1" t="s">
        <v>16863</v>
      </c>
      <c r="Z984" s="1" t="s">
        <v>16864</v>
      </c>
      <c r="AA984" s="1" t="s">
        <v>16865</v>
      </c>
      <c r="AB984" s="1" t="s">
        <v>16866</v>
      </c>
      <c r="AC984" s="1" t="s">
        <v>16867</v>
      </c>
      <c r="AD984" s="1" t="s">
        <v>5604</v>
      </c>
      <c r="AE984" s="1" t="s">
        <v>16868</v>
      </c>
      <c r="AF984" s="1"/>
      <c r="AG984" s="1" t="n">
        <v>29</v>
      </c>
      <c r="AH984" s="1" t="n">
        <v>10</v>
      </c>
      <c r="AI984" s="1" t="n">
        <v>10</v>
      </c>
      <c r="AJ984" s="1" t="n">
        <v>0</v>
      </c>
      <c r="AK984" s="1" t="n">
        <v>12</v>
      </c>
      <c r="AL984" s="1" t="s">
        <v>91</v>
      </c>
      <c r="AM984" s="1" t="s">
        <v>92</v>
      </c>
      <c r="AN984" s="1" t="s">
        <v>93</v>
      </c>
      <c r="AO984" s="1"/>
      <c r="AP984" s="1" t="s">
        <v>16394</v>
      </c>
      <c r="AQ984" s="1"/>
      <c r="AR984" s="1" t="s">
        <v>16381</v>
      </c>
      <c r="AS984" s="1" t="s">
        <v>16395</v>
      </c>
      <c r="AT984" s="1" t="s">
        <v>129</v>
      </c>
      <c r="AU984" s="1" t="n">
        <v>2009</v>
      </c>
      <c r="AV984" s="1" t="n">
        <v>14</v>
      </c>
      <c r="AW984" s="1" t="n">
        <v>12</v>
      </c>
      <c r="AX984" s="1"/>
      <c r="AY984" s="1"/>
      <c r="AZ984" s="1"/>
      <c r="BA984" s="1"/>
      <c r="BB984" s="1" t="n">
        <v>5017</v>
      </c>
      <c r="BC984" s="1" t="n">
        <v>5026</v>
      </c>
      <c r="BD984" s="1"/>
      <c r="BE984" s="1" t="s">
        <v>16869</v>
      </c>
      <c r="BF984" s="1" t="str">
        <f aca="false">HYPERLINK("http://dx.doi.org/10.3390/molecules14125017","http://dx.doi.org/10.3390/molecules14125017")</f>
        <v>http://dx.doi.org/10.3390/molecules14125017</v>
      </c>
      <c r="BG984" s="1"/>
      <c r="BH984" s="1"/>
      <c r="BI984" s="1" t="n">
        <v>10</v>
      </c>
      <c r="BJ984" s="1" t="s">
        <v>200</v>
      </c>
      <c r="BK984" s="1" t="s">
        <v>100</v>
      </c>
      <c r="BL984" s="1" t="s">
        <v>201</v>
      </c>
      <c r="BM984" s="1" t="s">
        <v>16870</v>
      </c>
      <c r="BN984" s="1" t="n">
        <v>20032874</v>
      </c>
      <c r="BO984" s="1" t="s">
        <v>3017</v>
      </c>
      <c r="BP984" s="1"/>
      <c r="BQ984" s="1"/>
      <c r="BR984" s="1" t="s">
        <v>103</v>
      </c>
      <c r="BS984" s="1" t="s">
        <v>16871</v>
      </c>
      <c r="BT984" s="1" t="str">
        <f aca="false">HYPERLINK("https%3A%2F%2Fwww.webofscience.com%2Fwos%2Fwoscc%2Ffull-record%2FWOS:000273043200015","View Full Record in Web of Science")</f>
        <v>View Full Record in Web of Science</v>
      </c>
    </row>
    <row r="985" customFormat="false" ht="12.75" hidden="false" customHeight="false" outlineLevel="0" collapsed="false">
      <c r="A985" s="1" t="s">
        <v>72</v>
      </c>
      <c r="B985" s="1" t="s">
        <v>16872</v>
      </c>
      <c r="C985" s="1"/>
      <c r="D985" s="1"/>
      <c r="E985" s="1"/>
      <c r="F985" s="1" t="s">
        <v>16873</v>
      </c>
      <c r="G985" s="1"/>
      <c r="H985" s="1"/>
      <c r="I985" s="1" t="s">
        <v>16874</v>
      </c>
      <c r="J985" s="1" t="s">
        <v>7941</v>
      </c>
      <c r="K985" s="1"/>
      <c r="L985" s="1"/>
      <c r="M985" s="1" t="s">
        <v>77</v>
      </c>
      <c r="N985" s="1" t="s">
        <v>109</v>
      </c>
      <c r="O985" s="1"/>
      <c r="P985" s="1"/>
      <c r="Q985" s="1"/>
      <c r="R985" s="1"/>
      <c r="S985" s="1"/>
      <c r="T985" s="1" t="s">
        <v>16875</v>
      </c>
      <c r="U985" s="1" t="s">
        <v>16876</v>
      </c>
      <c r="V985" s="1" t="s">
        <v>16877</v>
      </c>
      <c r="W985" s="1" t="s">
        <v>16878</v>
      </c>
      <c r="X985" s="1" t="s">
        <v>725</v>
      </c>
      <c r="Y985" s="1" t="s">
        <v>16879</v>
      </c>
      <c r="Z985" s="1" t="s">
        <v>16880</v>
      </c>
      <c r="AA985" s="1" t="s">
        <v>16881</v>
      </c>
      <c r="AB985" s="1" t="s">
        <v>16882</v>
      </c>
      <c r="AC985" s="1"/>
      <c r="AD985" s="1"/>
      <c r="AE985" s="1"/>
      <c r="AF985" s="1"/>
      <c r="AG985" s="1" t="n">
        <v>21</v>
      </c>
      <c r="AH985" s="1" t="n">
        <v>6</v>
      </c>
      <c r="AI985" s="1" t="n">
        <v>6</v>
      </c>
      <c r="AJ985" s="1" t="n">
        <v>0</v>
      </c>
      <c r="AK985" s="1" t="n">
        <v>5</v>
      </c>
      <c r="AL985" s="1" t="s">
        <v>7948</v>
      </c>
      <c r="AM985" s="1" t="s">
        <v>267</v>
      </c>
      <c r="AN985" s="1" t="s">
        <v>7949</v>
      </c>
      <c r="AO985" s="1" t="s">
        <v>7950</v>
      </c>
      <c r="AP985" s="1"/>
      <c r="AQ985" s="1"/>
      <c r="AR985" s="1" t="s">
        <v>7941</v>
      </c>
      <c r="AS985" s="1" t="s">
        <v>7951</v>
      </c>
      <c r="AT985" s="1" t="s">
        <v>825</v>
      </c>
      <c r="AU985" s="1" t="n">
        <v>2008</v>
      </c>
      <c r="AV985" s="1" t="n">
        <v>3</v>
      </c>
      <c r="AW985" s="1" t="n">
        <v>2</v>
      </c>
      <c r="AX985" s="1"/>
      <c r="AY985" s="1"/>
      <c r="AZ985" s="1"/>
      <c r="BA985" s="1"/>
      <c r="BB985" s="1" t="n">
        <v>24</v>
      </c>
      <c r="BC985" s="1" t="n">
        <v>28</v>
      </c>
      <c r="BD985" s="1"/>
      <c r="BE985" s="1" t="s">
        <v>16883</v>
      </c>
      <c r="BF985" s="1" t="str">
        <f aca="false">HYPERLINK("http://dx.doi.org/10.22514/SV32.102008.5","http://dx.doi.org/10.22514/SV32.102008.5")</f>
        <v>http://dx.doi.org/10.22514/SV32.102008.5</v>
      </c>
      <c r="BG985" s="1"/>
      <c r="BH985" s="1"/>
      <c r="BI985" s="1" t="n">
        <v>5</v>
      </c>
      <c r="BJ985" s="1" t="s">
        <v>2451</v>
      </c>
      <c r="BK985" s="1" t="s">
        <v>100</v>
      </c>
      <c r="BL985" s="1" t="s">
        <v>2451</v>
      </c>
      <c r="BM985" s="1" t="s">
        <v>16884</v>
      </c>
      <c r="BN985" s="1"/>
      <c r="BO985" s="1" t="s">
        <v>2621</v>
      </c>
      <c r="BP985" s="1"/>
      <c r="BQ985" s="1"/>
      <c r="BR985" s="1" t="s">
        <v>103</v>
      </c>
      <c r="BS985" s="1" t="s">
        <v>16885</v>
      </c>
      <c r="BT985" s="1" t="str">
        <f aca="false">HYPERLINK("https%3A%2F%2Fwww.webofscience.com%2Fwos%2Fwoscc%2Ffull-record%2FWOS:000261194500004","View Full Record in Web of Science")</f>
        <v>View Full Record in Web of Science</v>
      </c>
    </row>
    <row r="986" customFormat="false" ht="12.75" hidden="false" customHeight="false" outlineLevel="0" collapsed="false">
      <c r="A986" s="1" t="s">
        <v>72</v>
      </c>
      <c r="B986" s="1" t="s">
        <v>16886</v>
      </c>
      <c r="C986" s="1"/>
      <c r="D986" s="1"/>
      <c r="E986" s="1"/>
      <c r="F986" s="1" t="s">
        <v>16887</v>
      </c>
      <c r="G986" s="1"/>
      <c r="H986" s="1"/>
      <c r="I986" s="1" t="s">
        <v>16888</v>
      </c>
      <c r="J986" s="1" t="s">
        <v>374</v>
      </c>
      <c r="K986" s="1"/>
      <c r="L986" s="1"/>
      <c r="M986" s="1" t="s">
        <v>77</v>
      </c>
      <c r="N986" s="1" t="s">
        <v>78</v>
      </c>
      <c r="O986" s="1"/>
      <c r="P986" s="1"/>
      <c r="Q986" s="1"/>
      <c r="R986" s="1"/>
      <c r="S986" s="1"/>
      <c r="T986" s="1" t="s">
        <v>16889</v>
      </c>
      <c r="U986" s="1" t="s">
        <v>16890</v>
      </c>
      <c r="V986" s="1" t="s">
        <v>16891</v>
      </c>
      <c r="W986" s="1" t="s">
        <v>16892</v>
      </c>
      <c r="X986" s="1" t="s">
        <v>83</v>
      </c>
      <c r="Y986" s="1" t="s">
        <v>16893</v>
      </c>
      <c r="Z986" s="1" t="s">
        <v>16894</v>
      </c>
      <c r="AA986" s="1" t="s">
        <v>16895</v>
      </c>
      <c r="AB986" s="1" t="s">
        <v>16896</v>
      </c>
      <c r="AC986" s="1"/>
      <c r="AD986" s="1"/>
      <c r="AE986" s="1"/>
      <c r="AF986" s="1"/>
      <c r="AG986" s="1" t="n">
        <v>14</v>
      </c>
      <c r="AH986" s="1" t="n">
        <v>4</v>
      </c>
      <c r="AI986" s="1" t="n">
        <v>4</v>
      </c>
      <c r="AJ986" s="1" t="n">
        <v>0</v>
      </c>
      <c r="AK986" s="1" t="n">
        <v>1</v>
      </c>
      <c r="AL986" s="1" t="s">
        <v>384</v>
      </c>
      <c r="AM986" s="1" t="s">
        <v>267</v>
      </c>
      <c r="AN986" s="1" t="s">
        <v>385</v>
      </c>
      <c r="AO986" s="1" t="s">
        <v>386</v>
      </c>
      <c r="AP986" s="1" t="s">
        <v>387</v>
      </c>
      <c r="AQ986" s="1"/>
      <c r="AR986" s="1" t="s">
        <v>388</v>
      </c>
      <c r="AS986" s="1" t="s">
        <v>389</v>
      </c>
      <c r="AT986" s="1" t="s">
        <v>145</v>
      </c>
      <c r="AU986" s="1" t="n">
        <v>2011</v>
      </c>
      <c r="AV986" s="1" t="n">
        <v>50</v>
      </c>
      <c r="AW986" s="1" t="n">
        <v>2</v>
      </c>
      <c r="AX986" s="1"/>
      <c r="AY986" s="1"/>
      <c r="AZ986" s="1"/>
      <c r="BA986" s="1"/>
      <c r="BB986" s="1" t="n">
        <v>267</v>
      </c>
      <c r="BC986" s="1" t="n">
        <v>272</v>
      </c>
      <c r="BD986" s="1"/>
      <c r="BE986" s="1"/>
      <c r="BF986" s="1"/>
      <c r="BG986" s="1"/>
      <c r="BH986" s="1"/>
      <c r="BI986" s="1" t="n">
        <v>6</v>
      </c>
      <c r="BJ986" s="1" t="s">
        <v>392</v>
      </c>
      <c r="BK986" s="1" t="s">
        <v>100</v>
      </c>
      <c r="BL986" s="1" t="s">
        <v>393</v>
      </c>
      <c r="BM986" s="1" t="s">
        <v>16897</v>
      </c>
      <c r="BN986" s="1" t="n">
        <v>22263395</v>
      </c>
      <c r="BO986" s="1"/>
      <c r="BP986" s="1"/>
      <c r="BQ986" s="1"/>
      <c r="BR986" s="1" t="s">
        <v>103</v>
      </c>
      <c r="BS986" s="1" t="s">
        <v>16898</v>
      </c>
      <c r="BT986" s="1" t="str">
        <f aca="false">HYPERLINK("https%3A%2F%2Fwww.webofscience.com%2Fwos%2Fwoscc%2Ffull-record%2FWOS:000298908800021","View Full Record in Web of Science")</f>
        <v>View Full Record in Web of Science</v>
      </c>
    </row>
    <row r="987" customFormat="false" ht="12.75" hidden="false" customHeight="false" outlineLevel="0" collapsed="false">
      <c r="A987" s="1" t="s">
        <v>72</v>
      </c>
      <c r="B987" s="1" t="s">
        <v>16899</v>
      </c>
      <c r="C987" s="1"/>
      <c r="D987" s="1"/>
      <c r="E987" s="1"/>
      <c r="F987" s="1" t="s">
        <v>16900</v>
      </c>
      <c r="G987" s="1"/>
      <c r="H987" s="1"/>
      <c r="I987" s="1" t="s">
        <v>16901</v>
      </c>
      <c r="J987" s="1" t="s">
        <v>183</v>
      </c>
      <c r="K987" s="1"/>
      <c r="L987" s="1"/>
      <c r="M987" s="1" t="s">
        <v>77</v>
      </c>
      <c r="N987" s="1" t="s">
        <v>109</v>
      </c>
      <c r="O987" s="1"/>
      <c r="P987" s="1"/>
      <c r="Q987" s="1"/>
      <c r="R987" s="1"/>
      <c r="S987" s="1"/>
      <c r="T987" s="1" t="s">
        <v>16902</v>
      </c>
      <c r="U987" s="1" t="s">
        <v>16903</v>
      </c>
      <c r="V987" s="1" t="s">
        <v>16904</v>
      </c>
      <c r="W987" s="1" t="s">
        <v>16905</v>
      </c>
      <c r="X987" s="1" t="s">
        <v>16906</v>
      </c>
      <c r="Y987" s="1" t="s">
        <v>16907</v>
      </c>
      <c r="Z987" s="1" t="s">
        <v>16908</v>
      </c>
      <c r="AA987" s="1" t="s">
        <v>16909</v>
      </c>
      <c r="AB987" s="1" t="s">
        <v>16910</v>
      </c>
      <c r="AC987" s="1" t="s">
        <v>16911</v>
      </c>
      <c r="AD987" s="1" t="s">
        <v>16912</v>
      </c>
      <c r="AE987" s="1" t="s">
        <v>16913</v>
      </c>
      <c r="AF987" s="1"/>
      <c r="AG987" s="1" t="n">
        <v>112</v>
      </c>
      <c r="AH987" s="1" t="n">
        <v>0</v>
      </c>
      <c r="AI987" s="1" t="n">
        <v>0</v>
      </c>
      <c r="AJ987" s="1" t="n">
        <v>6</v>
      </c>
      <c r="AK987" s="1" t="n">
        <v>7</v>
      </c>
      <c r="AL987" s="1" t="s">
        <v>91</v>
      </c>
      <c r="AM987" s="1" t="s">
        <v>92</v>
      </c>
      <c r="AN987" s="1" t="s">
        <v>93</v>
      </c>
      <c r="AO987" s="1"/>
      <c r="AP987" s="1" t="s">
        <v>195</v>
      </c>
      <c r="AQ987" s="1"/>
      <c r="AR987" s="1" t="s">
        <v>196</v>
      </c>
      <c r="AS987" s="1" t="s">
        <v>197</v>
      </c>
      <c r="AT987" s="1" t="s">
        <v>460</v>
      </c>
      <c r="AU987" s="1" t="n">
        <v>2022</v>
      </c>
      <c r="AV987" s="1" t="n">
        <v>23</v>
      </c>
      <c r="AW987" s="1" t="n">
        <v>15</v>
      </c>
      <c r="AX987" s="1"/>
      <c r="AY987" s="1"/>
      <c r="AZ987" s="1"/>
      <c r="BA987" s="1"/>
      <c r="BB987" s="1"/>
      <c r="BC987" s="1"/>
      <c r="BD987" s="1" t="n">
        <v>8161</v>
      </c>
      <c r="BE987" s="1" t="s">
        <v>16914</v>
      </c>
      <c r="BF987" s="1" t="str">
        <f aca="false">HYPERLINK("http://dx.doi.org/10.3390/ijms23158161","http://dx.doi.org/10.3390/ijms23158161")</f>
        <v>http://dx.doi.org/10.3390/ijms23158161</v>
      </c>
      <c r="BG987" s="1"/>
      <c r="BH987" s="1"/>
      <c r="BI987" s="1" t="n">
        <v>21</v>
      </c>
      <c r="BJ987" s="1" t="s">
        <v>200</v>
      </c>
      <c r="BK987" s="1" t="s">
        <v>100</v>
      </c>
      <c r="BL987" s="1" t="s">
        <v>201</v>
      </c>
      <c r="BM987" s="1" t="s">
        <v>16915</v>
      </c>
      <c r="BN987" s="1" t="n">
        <v>35897737</v>
      </c>
      <c r="BO987" s="1" t="s">
        <v>395</v>
      </c>
      <c r="BP987" s="1"/>
      <c r="BQ987" s="1"/>
      <c r="BR987" s="1" t="s">
        <v>103</v>
      </c>
      <c r="BS987" s="1" t="s">
        <v>16916</v>
      </c>
      <c r="BT987" s="1" t="str">
        <f aca="false">HYPERLINK("https%3A%2F%2Fwww.webofscience.com%2Fwos%2Fwoscc%2Ffull-record%2FWOS:000839065500001","View Full Record in Web of Science")</f>
        <v>View Full Record in Web of Science</v>
      </c>
    </row>
    <row r="988" customFormat="false" ht="12.75" hidden="false" customHeight="false" outlineLevel="0" collapsed="false">
      <c r="A988" s="1" t="s">
        <v>72</v>
      </c>
      <c r="B988" s="1" t="s">
        <v>16917</v>
      </c>
      <c r="C988" s="1"/>
      <c r="D988" s="1"/>
      <c r="E988" s="1"/>
      <c r="F988" s="1" t="s">
        <v>16918</v>
      </c>
      <c r="G988" s="1"/>
      <c r="H988" s="1"/>
      <c r="I988" s="1" t="s">
        <v>16919</v>
      </c>
      <c r="J988" s="1" t="s">
        <v>374</v>
      </c>
      <c r="K988" s="1"/>
      <c r="L988" s="1"/>
      <c r="M988" s="1" t="s">
        <v>77</v>
      </c>
      <c r="N988" s="1" t="s">
        <v>109</v>
      </c>
      <c r="O988" s="1"/>
      <c r="P988" s="1"/>
      <c r="Q988" s="1"/>
      <c r="R988" s="1"/>
      <c r="S988" s="1"/>
      <c r="T988" s="1" t="s">
        <v>16920</v>
      </c>
      <c r="U988" s="1" t="s">
        <v>16921</v>
      </c>
      <c r="V988" s="1" t="s">
        <v>16922</v>
      </c>
      <c r="W988" s="1" t="s">
        <v>16923</v>
      </c>
      <c r="X988" s="1" t="s">
        <v>16924</v>
      </c>
      <c r="Y988" s="1" t="s">
        <v>16925</v>
      </c>
      <c r="Z988" s="1" t="s">
        <v>16926</v>
      </c>
      <c r="AA988" s="1"/>
      <c r="AB988" s="1"/>
      <c r="AC988" s="1"/>
      <c r="AD988" s="1"/>
      <c r="AE988" s="1"/>
      <c r="AF988" s="1"/>
      <c r="AG988" s="1" t="n">
        <v>45</v>
      </c>
      <c r="AH988" s="1" t="n">
        <v>8</v>
      </c>
      <c r="AI988" s="1" t="n">
        <v>8</v>
      </c>
      <c r="AJ988" s="1" t="n">
        <v>0</v>
      </c>
      <c r="AK988" s="1" t="n">
        <v>6</v>
      </c>
      <c r="AL988" s="1" t="s">
        <v>384</v>
      </c>
      <c r="AM988" s="1" t="s">
        <v>267</v>
      </c>
      <c r="AN988" s="1" t="s">
        <v>385</v>
      </c>
      <c r="AO988" s="1" t="s">
        <v>386</v>
      </c>
      <c r="AP988" s="1" t="s">
        <v>387</v>
      </c>
      <c r="AQ988" s="1"/>
      <c r="AR988" s="1" t="s">
        <v>388</v>
      </c>
      <c r="AS988" s="1" t="s">
        <v>389</v>
      </c>
      <c r="AT988" s="1" t="s">
        <v>296</v>
      </c>
      <c r="AU988" s="1" t="n">
        <v>2016</v>
      </c>
      <c r="AV988" s="1" t="n">
        <v>55</v>
      </c>
      <c r="AW988" s="1"/>
      <c r="AX988" s="1"/>
      <c r="AY988" s="1" t="n">
        <v>1</v>
      </c>
      <c r="AZ988" s="1"/>
      <c r="BA988" s="1"/>
      <c r="BB988" s="1" t="n">
        <v>41</v>
      </c>
      <c r="BC988" s="1" t="n">
        <v>50</v>
      </c>
      <c r="BD988" s="1"/>
      <c r="BE988" s="1" t="s">
        <v>16927</v>
      </c>
      <c r="BF988" s="1" t="str">
        <f aca="false">HYPERLINK("http://dx.doi.org/10.20471/acc.2016.55.s1.05","http://dx.doi.org/10.20471/acc.2016.55.s1.05")</f>
        <v>http://dx.doi.org/10.20471/acc.2016.55.s1.05</v>
      </c>
      <c r="BG988" s="1"/>
      <c r="BH988" s="1"/>
      <c r="BI988" s="1" t="n">
        <v>10</v>
      </c>
      <c r="BJ988" s="1" t="s">
        <v>392</v>
      </c>
      <c r="BK988" s="1" t="s">
        <v>100</v>
      </c>
      <c r="BL988" s="1" t="s">
        <v>393</v>
      </c>
      <c r="BM988" s="1" t="s">
        <v>7569</v>
      </c>
      <c r="BN988" s="1" t="n">
        <v>27276771</v>
      </c>
      <c r="BO988" s="1" t="s">
        <v>102</v>
      </c>
      <c r="BP988" s="1"/>
      <c r="BQ988" s="1"/>
      <c r="BR988" s="1" t="s">
        <v>103</v>
      </c>
      <c r="BS988" s="1" t="s">
        <v>16928</v>
      </c>
      <c r="BT988" s="1" t="str">
        <f aca="false">HYPERLINK("https%3A%2F%2Fwww.webofscience.com%2Fwos%2Fwoscc%2Ffull-record%2FWOS:000373517700005","View Full Record in Web of Science")</f>
        <v>View Full Record in Web of Science</v>
      </c>
    </row>
    <row r="989" customFormat="false" ht="12.75" hidden="false" customHeight="false" outlineLevel="0" collapsed="false">
      <c r="A989" s="1" t="s">
        <v>72</v>
      </c>
      <c r="B989" s="1" t="s">
        <v>16929</v>
      </c>
      <c r="C989" s="1"/>
      <c r="D989" s="1"/>
      <c r="E989" s="1"/>
      <c r="F989" s="1" t="s">
        <v>16930</v>
      </c>
      <c r="G989" s="1"/>
      <c r="H989" s="1"/>
      <c r="I989" s="1" t="s">
        <v>16931</v>
      </c>
      <c r="J989" s="1" t="s">
        <v>12059</v>
      </c>
      <c r="K989" s="1"/>
      <c r="L989" s="1"/>
      <c r="M989" s="1" t="s">
        <v>77</v>
      </c>
      <c r="N989" s="1" t="s">
        <v>109</v>
      </c>
      <c r="O989" s="1"/>
      <c r="P989" s="1"/>
      <c r="Q989" s="1"/>
      <c r="R989" s="1"/>
      <c r="S989" s="1"/>
      <c r="T989" s="1" t="s">
        <v>16932</v>
      </c>
      <c r="U989" s="1" t="s">
        <v>16933</v>
      </c>
      <c r="V989" s="1" t="s">
        <v>16934</v>
      </c>
      <c r="W989" s="1" t="s">
        <v>16935</v>
      </c>
      <c r="X989" s="1" t="s">
        <v>16936</v>
      </c>
      <c r="Y989" s="1" t="s">
        <v>16937</v>
      </c>
      <c r="Z989" s="1" t="s">
        <v>16938</v>
      </c>
      <c r="AA989" s="1" t="s">
        <v>16939</v>
      </c>
      <c r="AB989" s="1" t="s">
        <v>16940</v>
      </c>
      <c r="AC989" s="1" t="s">
        <v>16941</v>
      </c>
      <c r="AD989" s="1" t="s">
        <v>1302</v>
      </c>
      <c r="AE989" s="1" t="s">
        <v>16942</v>
      </c>
      <c r="AF989" s="1"/>
      <c r="AG989" s="1" t="n">
        <v>57</v>
      </c>
      <c r="AH989" s="1" t="n">
        <v>24</v>
      </c>
      <c r="AI989" s="1" t="n">
        <v>24</v>
      </c>
      <c r="AJ989" s="1" t="n">
        <v>1</v>
      </c>
      <c r="AK989" s="1" t="n">
        <v>43</v>
      </c>
      <c r="AL989" s="1" t="s">
        <v>2293</v>
      </c>
      <c r="AM989" s="1" t="s">
        <v>12003</v>
      </c>
      <c r="AN989" s="1" t="s">
        <v>12004</v>
      </c>
      <c r="AO989" s="1" t="s">
        <v>12071</v>
      </c>
      <c r="AP989" s="1" t="s">
        <v>12072</v>
      </c>
      <c r="AQ989" s="1"/>
      <c r="AR989" s="1" t="s">
        <v>12073</v>
      </c>
      <c r="AS989" s="1" t="s">
        <v>12074</v>
      </c>
      <c r="AT989" s="1" t="s">
        <v>16943</v>
      </c>
      <c r="AU989" s="1" t="n">
        <v>2015</v>
      </c>
      <c r="AV989" s="1" t="n">
        <v>90</v>
      </c>
      <c r="AW989" s="1"/>
      <c r="AX989" s="1"/>
      <c r="AY989" s="1"/>
      <c r="AZ989" s="1"/>
      <c r="BA989" s="1"/>
      <c r="BB989" s="1" t="n">
        <v>68</v>
      </c>
      <c r="BC989" s="1" t="n">
        <v>81</v>
      </c>
      <c r="BD989" s="1"/>
      <c r="BE989" s="1" t="s">
        <v>16944</v>
      </c>
      <c r="BF989" s="1" t="str">
        <f aca="false">HYPERLINK("http://dx.doi.org/10.1016/j.ejmech.2014.11.003","http://dx.doi.org/10.1016/j.ejmech.2014.11.003")</f>
        <v>http://dx.doi.org/10.1016/j.ejmech.2014.11.003</v>
      </c>
      <c r="BG989" s="1"/>
      <c r="BH989" s="1"/>
      <c r="BI989" s="1" t="n">
        <v>14</v>
      </c>
      <c r="BJ989" s="1" t="s">
        <v>9174</v>
      </c>
      <c r="BK989" s="1" t="s">
        <v>6860</v>
      </c>
      <c r="BL989" s="1" t="s">
        <v>250</v>
      </c>
      <c r="BM989" s="1" t="s">
        <v>16945</v>
      </c>
      <c r="BN989" s="1" t="n">
        <v>25461312</v>
      </c>
      <c r="BO989" s="1"/>
      <c r="BP989" s="1"/>
      <c r="BQ989" s="1"/>
      <c r="BR989" s="1" t="s">
        <v>103</v>
      </c>
      <c r="BS989" s="1" t="s">
        <v>16946</v>
      </c>
      <c r="BT989" s="1" t="str">
        <f aca="false">HYPERLINK("https%3A%2F%2Fwww.webofscience.com%2Fwos%2Fwoscc%2Ffull-record%2FWOS:000348951900007","View Full Record in Web of Science")</f>
        <v>View Full Record in Web of Science</v>
      </c>
    </row>
    <row r="990" customFormat="false" ht="12.75" hidden="false" customHeight="false" outlineLevel="0" collapsed="false">
      <c r="A990" s="1" t="s">
        <v>72</v>
      </c>
      <c r="B990" s="1" t="s">
        <v>16947</v>
      </c>
      <c r="C990" s="1"/>
      <c r="D990" s="1"/>
      <c r="E990" s="1"/>
      <c r="F990" s="1" t="s">
        <v>16948</v>
      </c>
      <c r="G990" s="1"/>
      <c r="H990" s="1"/>
      <c r="I990" s="1" t="s">
        <v>16949</v>
      </c>
      <c r="J990" s="1" t="s">
        <v>16950</v>
      </c>
      <c r="K990" s="1"/>
      <c r="L990" s="1"/>
      <c r="M990" s="1" t="s">
        <v>77</v>
      </c>
      <c r="N990" s="1" t="s">
        <v>78</v>
      </c>
      <c r="O990" s="1"/>
      <c r="P990" s="1"/>
      <c r="Q990" s="1"/>
      <c r="R990" s="1"/>
      <c r="S990" s="1"/>
      <c r="T990" s="1" t="s">
        <v>16951</v>
      </c>
      <c r="U990" s="1" t="s">
        <v>16952</v>
      </c>
      <c r="V990" s="1" t="s">
        <v>16953</v>
      </c>
      <c r="W990" s="1" t="s">
        <v>16954</v>
      </c>
      <c r="X990" s="1" t="s">
        <v>83</v>
      </c>
      <c r="Y990" s="1" t="s">
        <v>16955</v>
      </c>
      <c r="Z990" s="1" t="s">
        <v>16956</v>
      </c>
      <c r="AA990" s="1"/>
      <c r="AB990" s="1"/>
      <c r="AC990" s="1"/>
      <c r="AD990" s="1"/>
      <c r="AE990" s="1"/>
      <c r="AF990" s="1"/>
      <c r="AG990" s="1" t="n">
        <v>77</v>
      </c>
      <c r="AH990" s="1" t="n">
        <v>12</v>
      </c>
      <c r="AI990" s="1" t="n">
        <v>14</v>
      </c>
      <c r="AJ990" s="1" t="n">
        <v>3</v>
      </c>
      <c r="AK990" s="1" t="n">
        <v>30</v>
      </c>
      <c r="AL990" s="1" t="s">
        <v>16957</v>
      </c>
      <c r="AM990" s="1" t="s">
        <v>1444</v>
      </c>
      <c r="AN990" s="1" t="s">
        <v>16958</v>
      </c>
      <c r="AO990" s="1" t="s">
        <v>16959</v>
      </c>
      <c r="AP990" s="1" t="s">
        <v>16960</v>
      </c>
      <c r="AQ990" s="1"/>
      <c r="AR990" s="1" t="s">
        <v>16961</v>
      </c>
      <c r="AS990" s="1" t="s">
        <v>16962</v>
      </c>
      <c r="AT990" s="1" t="s">
        <v>1083</v>
      </c>
      <c r="AU990" s="1" t="n">
        <v>2012</v>
      </c>
      <c r="AV990" s="1" t="n">
        <v>12</v>
      </c>
      <c r="AW990" s="1" t="n">
        <v>2</v>
      </c>
      <c r="AX990" s="1"/>
      <c r="AY990" s="1"/>
      <c r="AZ990" s="1"/>
      <c r="BA990" s="1"/>
      <c r="BB990" s="1" t="n">
        <v>154</v>
      </c>
      <c r="BC990" s="1" t="n">
        <v>162</v>
      </c>
      <c r="BD990" s="1"/>
      <c r="BE990" s="1" t="s">
        <v>16963</v>
      </c>
      <c r="BF990" s="1" t="str">
        <f aca="false">HYPERLINK("http://dx.doi.org/10.1007/s11882-012-0248-5","http://dx.doi.org/10.1007/s11882-012-0248-5")</f>
        <v>http://dx.doi.org/10.1007/s11882-012-0248-5</v>
      </c>
      <c r="BG990" s="1"/>
      <c r="BH990" s="1"/>
      <c r="BI990" s="1" t="n">
        <v>9</v>
      </c>
      <c r="BJ990" s="1" t="s">
        <v>6010</v>
      </c>
      <c r="BK990" s="1" t="s">
        <v>100</v>
      </c>
      <c r="BL990" s="1" t="s">
        <v>6010</v>
      </c>
      <c r="BM990" s="1" t="s">
        <v>16964</v>
      </c>
      <c r="BN990" s="1" t="n">
        <v>22297924</v>
      </c>
      <c r="BO990" s="1"/>
      <c r="BP990" s="1"/>
      <c r="BQ990" s="1"/>
      <c r="BR990" s="1" t="s">
        <v>103</v>
      </c>
      <c r="BS990" s="1" t="s">
        <v>16965</v>
      </c>
      <c r="BT990" s="1" t="str">
        <f aca="false">HYPERLINK("https%3A%2F%2Fwww.webofscience.com%2Fwos%2Fwoscc%2Ffull-record%2FWOS:000303806500009","View Full Record in Web of Science")</f>
        <v>View Full Record in Web of Science</v>
      </c>
    </row>
    <row r="991" customFormat="false" ht="12.75" hidden="false" customHeight="false" outlineLevel="0" collapsed="false">
      <c r="A991" s="1" t="s">
        <v>72</v>
      </c>
      <c r="B991" s="1" t="s">
        <v>16966</v>
      </c>
      <c r="C991" s="1"/>
      <c r="D991" s="1"/>
      <c r="E991" s="1"/>
      <c r="F991" s="1" t="s">
        <v>16967</v>
      </c>
      <c r="G991" s="1"/>
      <c r="H991" s="1"/>
      <c r="I991" s="1" t="s">
        <v>16968</v>
      </c>
      <c r="J991" s="1" t="s">
        <v>16969</v>
      </c>
      <c r="K991" s="1"/>
      <c r="L991" s="1"/>
      <c r="M991" s="1" t="s">
        <v>77</v>
      </c>
      <c r="N991" s="1" t="s">
        <v>78</v>
      </c>
      <c r="O991" s="1"/>
      <c r="P991" s="1"/>
      <c r="Q991" s="1"/>
      <c r="R991" s="1"/>
      <c r="S991" s="1"/>
      <c r="T991" s="1" t="s">
        <v>16970</v>
      </c>
      <c r="U991" s="1" t="s">
        <v>16971</v>
      </c>
      <c r="V991" s="1" t="s">
        <v>16972</v>
      </c>
      <c r="W991" s="1" t="s">
        <v>16973</v>
      </c>
      <c r="X991" s="1" t="s">
        <v>16974</v>
      </c>
      <c r="Y991" s="1" t="s">
        <v>16975</v>
      </c>
      <c r="Z991" s="1" t="s">
        <v>16976</v>
      </c>
      <c r="AA991" s="1" t="s">
        <v>16977</v>
      </c>
      <c r="AB991" s="1" t="s">
        <v>13945</v>
      </c>
      <c r="AC991" s="1"/>
      <c r="AD991" s="1"/>
      <c r="AE991" s="1"/>
      <c r="AF991" s="1"/>
      <c r="AG991" s="1" t="n">
        <v>40</v>
      </c>
      <c r="AH991" s="1" t="n">
        <v>0</v>
      </c>
      <c r="AI991" s="1" t="n">
        <v>0</v>
      </c>
      <c r="AJ991" s="1" t="n">
        <v>0</v>
      </c>
      <c r="AK991" s="1" t="n">
        <v>0</v>
      </c>
      <c r="AL991" s="1" t="s">
        <v>8012</v>
      </c>
      <c r="AM991" s="1" t="s">
        <v>3308</v>
      </c>
      <c r="AN991" s="1" t="s">
        <v>8013</v>
      </c>
      <c r="AO991" s="1" t="s">
        <v>16978</v>
      </c>
      <c r="AP991" s="1" t="s">
        <v>16979</v>
      </c>
      <c r="AQ991" s="1"/>
      <c r="AR991" s="1" t="s">
        <v>16980</v>
      </c>
      <c r="AS991" s="1" t="s">
        <v>16981</v>
      </c>
      <c r="AT991" s="1" t="s">
        <v>16982</v>
      </c>
      <c r="AU991" s="1" t="n">
        <v>2023</v>
      </c>
      <c r="AV991" s="1" t="n">
        <v>51</v>
      </c>
      <c r="AW991" s="1" t="n">
        <v>2</v>
      </c>
      <c r="AX991" s="1"/>
      <c r="AY991" s="1"/>
      <c r="AZ991" s="1"/>
      <c r="BA991" s="1"/>
      <c r="BB991" s="1" t="n">
        <v>170</v>
      </c>
      <c r="BC991" s="1" t="n">
        <v>181</v>
      </c>
      <c r="BD991" s="1"/>
      <c r="BE991" s="1" t="s">
        <v>16983</v>
      </c>
      <c r="BF991" s="1" t="str">
        <f aca="false">HYPERLINK("http://dx.doi.org/10.1515/jpm-2022-0061","http://dx.doi.org/10.1515/jpm-2022-0061")</f>
        <v>http://dx.doi.org/10.1515/jpm-2022-0061</v>
      </c>
      <c r="BG991" s="1"/>
      <c r="BH991" s="1" t="s">
        <v>10397</v>
      </c>
      <c r="BI991" s="1" t="n">
        <v>12</v>
      </c>
      <c r="BJ991" s="1" t="s">
        <v>2697</v>
      </c>
      <c r="BK991" s="1" t="s">
        <v>100</v>
      </c>
      <c r="BL991" s="1" t="s">
        <v>2697</v>
      </c>
      <c r="BM991" s="1" t="s">
        <v>16984</v>
      </c>
      <c r="BN991" s="1" t="n">
        <v>35636412</v>
      </c>
      <c r="BO991" s="1" t="s">
        <v>503</v>
      </c>
      <c r="BP991" s="1"/>
      <c r="BQ991" s="1"/>
      <c r="BR991" s="1" t="s">
        <v>103</v>
      </c>
      <c r="BS991" s="1" t="s">
        <v>16985</v>
      </c>
      <c r="BT991" s="1" t="str">
        <f aca="false">HYPERLINK("https%3A%2F%2Fwww.webofscience.com%2Fwos%2Fwoscc%2Ffull-record%2FWOS:000802347300001","View Full Record in Web of Science")</f>
        <v>View Full Record in Web of Science</v>
      </c>
    </row>
    <row r="992" customFormat="false" ht="12.75" hidden="false" customHeight="false" outlineLevel="0" collapsed="false">
      <c r="A992" s="1" t="s">
        <v>72</v>
      </c>
      <c r="B992" s="1" t="s">
        <v>16986</v>
      </c>
      <c r="C992" s="1"/>
      <c r="D992" s="1"/>
      <c r="E992" s="1"/>
      <c r="F992" s="1" t="s">
        <v>16987</v>
      </c>
      <c r="G992" s="1"/>
      <c r="H992" s="1"/>
      <c r="I992" s="1" t="s">
        <v>16988</v>
      </c>
      <c r="J992" s="1" t="s">
        <v>9116</v>
      </c>
      <c r="K992" s="1"/>
      <c r="L992" s="1"/>
      <c r="M992" s="1" t="s">
        <v>77</v>
      </c>
      <c r="N992" s="1" t="s">
        <v>109</v>
      </c>
      <c r="O992" s="1"/>
      <c r="P992" s="1"/>
      <c r="Q992" s="1"/>
      <c r="R992" s="1"/>
      <c r="S992" s="1"/>
      <c r="T992" s="1" t="s">
        <v>16989</v>
      </c>
      <c r="U992" s="1" t="s">
        <v>16990</v>
      </c>
      <c r="V992" s="1" t="s">
        <v>16991</v>
      </c>
      <c r="W992" s="1" t="s">
        <v>16992</v>
      </c>
      <c r="X992" s="1" t="s">
        <v>16993</v>
      </c>
      <c r="Y992" s="1" t="s">
        <v>16994</v>
      </c>
      <c r="Z992" s="1" t="s">
        <v>16995</v>
      </c>
      <c r="AA992" s="1" t="s">
        <v>16996</v>
      </c>
      <c r="AB992" s="1" t="s">
        <v>16997</v>
      </c>
      <c r="AC992" s="1"/>
      <c r="AD992" s="1"/>
      <c r="AE992" s="1"/>
      <c r="AF992" s="1"/>
      <c r="AG992" s="1" t="n">
        <v>29</v>
      </c>
      <c r="AH992" s="1" t="n">
        <v>26</v>
      </c>
      <c r="AI992" s="1" t="n">
        <v>26</v>
      </c>
      <c r="AJ992" s="1" t="n">
        <v>0</v>
      </c>
      <c r="AK992" s="1" t="n">
        <v>9</v>
      </c>
      <c r="AL992" s="1" t="s">
        <v>454</v>
      </c>
      <c r="AM992" s="1" t="s">
        <v>359</v>
      </c>
      <c r="AN992" s="1" t="s">
        <v>455</v>
      </c>
      <c r="AO992" s="1" t="s">
        <v>9126</v>
      </c>
      <c r="AP992" s="1" t="s">
        <v>9127</v>
      </c>
      <c r="AQ992" s="1"/>
      <c r="AR992" s="1" t="s">
        <v>9128</v>
      </c>
      <c r="AS992" s="1" t="s">
        <v>9129</v>
      </c>
      <c r="AT992" s="1" t="s">
        <v>365</v>
      </c>
      <c r="AU992" s="1" t="n">
        <v>2014</v>
      </c>
      <c r="AV992" s="1" t="n">
        <v>20</v>
      </c>
      <c r="AW992" s="1" t="n">
        <v>11</v>
      </c>
      <c r="AX992" s="1"/>
      <c r="AY992" s="1"/>
      <c r="AZ992" s="1"/>
      <c r="BA992" s="1"/>
      <c r="BB992" s="1" t="s">
        <v>16998</v>
      </c>
      <c r="BC992" s="1" t="s">
        <v>16999</v>
      </c>
      <c r="BD992" s="1"/>
      <c r="BE992" s="1" t="s">
        <v>17000</v>
      </c>
      <c r="BF992" s="1" t="str">
        <f aca="false">HYPERLINK("http://dx.doi.org/10.1111/1469-0691.12635","http://dx.doi.org/10.1111/1469-0691.12635")</f>
        <v>http://dx.doi.org/10.1111/1469-0691.12635</v>
      </c>
      <c r="BG992" s="1"/>
      <c r="BH992" s="1"/>
      <c r="BI992" s="1" t="n">
        <v>10</v>
      </c>
      <c r="BJ992" s="1" t="s">
        <v>2018</v>
      </c>
      <c r="BK992" s="1" t="s">
        <v>100</v>
      </c>
      <c r="BL992" s="1" t="s">
        <v>2018</v>
      </c>
      <c r="BM992" s="1" t="s">
        <v>17001</v>
      </c>
      <c r="BN992" s="1" t="n">
        <v>24674100</v>
      </c>
      <c r="BO992" s="1" t="s">
        <v>503</v>
      </c>
      <c r="BP992" s="1"/>
      <c r="BQ992" s="1"/>
      <c r="BR992" s="1" t="s">
        <v>103</v>
      </c>
      <c r="BS992" s="1" t="s">
        <v>17002</v>
      </c>
      <c r="BT992" s="1" t="str">
        <f aca="false">HYPERLINK("https%3A%2F%2Fwww.webofscience.com%2Fwos%2Fwoscc%2Ffull-record%2FWOS:000346337000019","View Full Record in Web of Science")</f>
        <v>View Full Record in Web of Science</v>
      </c>
    </row>
    <row r="993" customFormat="false" ht="12.75" hidden="false" customHeight="false" outlineLevel="0" collapsed="false">
      <c r="A993" s="1" t="s">
        <v>72</v>
      </c>
      <c r="B993" s="1" t="s">
        <v>17003</v>
      </c>
      <c r="C993" s="1"/>
      <c r="D993" s="1"/>
      <c r="E993" s="1"/>
      <c r="F993" s="1" t="s">
        <v>17004</v>
      </c>
      <c r="G993" s="1"/>
      <c r="H993" s="1" t="s">
        <v>17005</v>
      </c>
      <c r="I993" s="1" t="s">
        <v>17006</v>
      </c>
      <c r="J993" s="1" t="s">
        <v>7352</v>
      </c>
      <c r="K993" s="1"/>
      <c r="L993" s="1"/>
      <c r="M993" s="1" t="s">
        <v>77</v>
      </c>
      <c r="N993" s="1" t="s">
        <v>109</v>
      </c>
      <c r="O993" s="1"/>
      <c r="P993" s="1"/>
      <c r="Q993" s="1"/>
      <c r="R993" s="1"/>
      <c r="S993" s="1"/>
      <c r="T993" s="1" t="s">
        <v>17007</v>
      </c>
      <c r="U993" s="1" t="s">
        <v>17008</v>
      </c>
      <c r="V993" s="1" t="s">
        <v>17009</v>
      </c>
      <c r="W993" s="1" t="s">
        <v>17010</v>
      </c>
      <c r="X993" s="1" t="s">
        <v>17011</v>
      </c>
      <c r="Y993" s="1" t="s">
        <v>17012</v>
      </c>
      <c r="Z993" s="1" t="s">
        <v>17013</v>
      </c>
      <c r="AA993" s="1" t="s">
        <v>17014</v>
      </c>
      <c r="AB993" s="1" t="s">
        <v>17015</v>
      </c>
      <c r="AC993" s="1"/>
      <c r="AD993" s="1"/>
      <c r="AE993" s="1"/>
      <c r="AF993" s="1"/>
      <c r="AG993" s="1" t="n">
        <v>55</v>
      </c>
      <c r="AH993" s="1" t="n">
        <v>60</v>
      </c>
      <c r="AI993" s="1" t="n">
        <v>70</v>
      </c>
      <c r="AJ993" s="1" t="n">
        <v>0</v>
      </c>
      <c r="AK993" s="1" t="n">
        <v>7</v>
      </c>
      <c r="AL993" s="1" t="s">
        <v>968</v>
      </c>
      <c r="AM993" s="1" t="s">
        <v>969</v>
      </c>
      <c r="AN993" s="1" t="s">
        <v>970</v>
      </c>
      <c r="AO993" s="1" t="s">
        <v>7362</v>
      </c>
      <c r="AP993" s="1" t="s">
        <v>7363</v>
      </c>
      <c r="AQ993" s="1"/>
      <c r="AR993" s="1" t="s">
        <v>7364</v>
      </c>
      <c r="AS993" s="1" t="s">
        <v>7365</v>
      </c>
      <c r="AT993" s="1" t="s">
        <v>1259</v>
      </c>
      <c r="AU993" s="1" t="n">
        <v>2008</v>
      </c>
      <c r="AV993" s="1" t="s">
        <v>17016</v>
      </c>
      <c r="AW993" s="1" t="n">
        <v>1</v>
      </c>
      <c r="AX993" s="1"/>
      <c r="AY993" s="1"/>
      <c r="AZ993" s="1"/>
      <c r="BA993" s="1"/>
      <c r="BB993" s="1" t="n">
        <v>51</v>
      </c>
      <c r="BC993" s="1" t="n">
        <v>59</v>
      </c>
      <c r="BD993" s="1"/>
      <c r="BE993" s="1" t="s">
        <v>17017</v>
      </c>
      <c r="BF993" s="1" t="str">
        <f aca="false">HYPERLINK("http://dx.doi.org/10.1002/ajmg.a.32016","http://dx.doi.org/10.1002/ajmg.a.32016")</f>
        <v>http://dx.doi.org/10.1002/ajmg.a.32016</v>
      </c>
      <c r="BG993" s="1"/>
      <c r="BH993" s="1"/>
      <c r="BI993" s="1" t="n">
        <v>9</v>
      </c>
      <c r="BJ993" s="1" t="s">
        <v>602</v>
      </c>
      <c r="BK993" s="1" t="s">
        <v>100</v>
      </c>
      <c r="BL993" s="1" t="s">
        <v>602</v>
      </c>
      <c r="BM993" s="1" t="s">
        <v>17018</v>
      </c>
      <c r="BN993" s="1" t="n">
        <v>18074387</v>
      </c>
      <c r="BO993" s="1"/>
      <c r="BP993" s="1"/>
      <c r="BQ993" s="1"/>
      <c r="BR993" s="1" t="s">
        <v>103</v>
      </c>
      <c r="BS993" s="1" t="s">
        <v>17019</v>
      </c>
      <c r="BT993" s="1" t="str">
        <f aca="false">HYPERLINK("https%3A%2F%2Fwww.webofscience.com%2Fwos%2Fwoscc%2Ffull-record%2FWOS:000252126300008","View Full Record in Web of Science")</f>
        <v>View Full Record in Web of Science</v>
      </c>
    </row>
    <row r="994" customFormat="false" ht="12.75" hidden="false" customHeight="false" outlineLevel="0" collapsed="false">
      <c r="A994" s="1" t="s">
        <v>72</v>
      </c>
      <c r="B994" s="1" t="s">
        <v>17020</v>
      </c>
      <c r="C994" s="1"/>
      <c r="D994" s="1"/>
      <c r="E994" s="1"/>
      <c r="F994" s="1" t="s">
        <v>17021</v>
      </c>
      <c r="G994" s="1"/>
      <c r="H994" s="1"/>
      <c r="I994" s="1" t="s">
        <v>17022</v>
      </c>
      <c r="J994" s="1" t="s">
        <v>17023</v>
      </c>
      <c r="K994" s="1"/>
      <c r="L994" s="1"/>
      <c r="M994" s="1" t="s">
        <v>77</v>
      </c>
      <c r="N994" s="1" t="s">
        <v>109</v>
      </c>
      <c r="O994" s="1"/>
      <c r="P994" s="1"/>
      <c r="Q994" s="1"/>
      <c r="R994" s="1"/>
      <c r="S994" s="1"/>
      <c r="T994" s="1"/>
      <c r="U994" s="1" t="s">
        <v>17024</v>
      </c>
      <c r="V994" s="1" t="s">
        <v>17025</v>
      </c>
      <c r="W994" s="1" t="s">
        <v>17026</v>
      </c>
      <c r="X994" s="1" t="s">
        <v>17027</v>
      </c>
      <c r="Y994" s="1" t="s">
        <v>17028</v>
      </c>
      <c r="Z994" s="1" t="s">
        <v>8804</v>
      </c>
      <c r="AA994" s="1" t="s">
        <v>17029</v>
      </c>
      <c r="AB994" s="1" t="s">
        <v>17030</v>
      </c>
      <c r="AC994" s="1" t="s">
        <v>17031</v>
      </c>
      <c r="AD994" s="1" t="s">
        <v>17031</v>
      </c>
      <c r="AE994" s="1" t="s">
        <v>17032</v>
      </c>
      <c r="AF994" s="1"/>
      <c r="AG994" s="1" t="n">
        <v>30</v>
      </c>
      <c r="AH994" s="1" t="n">
        <v>19</v>
      </c>
      <c r="AI994" s="1" t="n">
        <v>19</v>
      </c>
      <c r="AJ994" s="1" t="n">
        <v>0</v>
      </c>
      <c r="AK994" s="1" t="n">
        <v>0</v>
      </c>
      <c r="AL994" s="1" t="s">
        <v>2648</v>
      </c>
      <c r="AM994" s="1" t="s">
        <v>139</v>
      </c>
      <c r="AN994" s="1" t="s">
        <v>479</v>
      </c>
      <c r="AO994" s="1" t="s">
        <v>17033</v>
      </c>
      <c r="AP994" s="1"/>
      <c r="AQ994" s="1"/>
      <c r="AR994" s="1" t="s">
        <v>17023</v>
      </c>
      <c r="AS994" s="1" t="s">
        <v>17034</v>
      </c>
      <c r="AT994" s="1"/>
      <c r="AU994" s="1" t="n">
        <v>2015</v>
      </c>
      <c r="AV994" s="1" t="n">
        <v>5</v>
      </c>
      <c r="AW994" s="1" t="n">
        <v>11</v>
      </c>
      <c r="AX994" s="1"/>
      <c r="AY994" s="1"/>
      <c r="AZ994" s="1"/>
      <c r="BA994" s="1"/>
      <c r="BB994" s="1"/>
      <c r="BC994" s="1"/>
      <c r="BD994" s="1" t="s">
        <v>17035</v>
      </c>
      <c r="BE994" s="1" t="s">
        <v>17036</v>
      </c>
      <c r="BF994" s="1" t="str">
        <f aca="false">HYPERLINK("http://dx.doi.org/10.1136/bmjopen-2015-009446","http://dx.doi.org/10.1136/bmjopen-2015-009446")</f>
        <v>http://dx.doi.org/10.1136/bmjopen-2015-009446</v>
      </c>
      <c r="BG994" s="1"/>
      <c r="BH994" s="1"/>
      <c r="BI994" s="1" t="n">
        <v>9</v>
      </c>
      <c r="BJ994" s="1" t="s">
        <v>392</v>
      </c>
      <c r="BK994" s="1" t="s">
        <v>148</v>
      </c>
      <c r="BL994" s="1" t="s">
        <v>393</v>
      </c>
      <c r="BM994" s="1" t="s">
        <v>17037</v>
      </c>
      <c r="BN994" s="1" t="n">
        <v>26546145</v>
      </c>
      <c r="BO994" s="1" t="s">
        <v>102</v>
      </c>
      <c r="BP994" s="1"/>
      <c r="BQ994" s="1"/>
      <c r="BR994" s="1" t="s">
        <v>103</v>
      </c>
      <c r="BS994" s="1" t="s">
        <v>17038</v>
      </c>
      <c r="BT994" s="1" t="str">
        <f aca="false">HYPERLINK("https%3A%2F%2Fwww.webofscience.com%2Fwos%2Fwoscc%2Ffull-record%2FWOS:000368840100175","View Full Record in Web of Science")</f>
        <v>View Full Record in Web of Science</v>
      </c>
    </row>
    <row r="995" customFormat="false" ht="12.75" hidden="false" customHeight="false" outlineLevel="0" collapsed="false">
      <c r="A995" s="1" t="s">
        <v>72</v>
      </c>
      <c r="B995" s="1" t="s">
        <v>17039</v>
      </c>
      <c r="C995" s="1"/>
      <c r="D995" s="1"/>
      <c r="E995" s="1"/>
      <c r="F995" s="1" t="s">
        <v>17040</v>
      </c>
      <c r="G995" s="1"/>
      <c r="H995" s="1"/>
      <c r="I995" s="1" t="s">
        <v>17041</v>
      </c>
      <c r="J995" s="1" t="s">
        <v>7754</v>
      </c>
      <c r="K995" s="1"/>
      <c r="L995" s="1"/>
      <c r="M995" s="1" t="s">
        <v>77</v>
      </c>
      <c r="N995" s="1" t="s">
        <v>109</v>
      </c>
      <c r="O995" s="1"/>
      <c r="P995" s="1"/>
      <c r="Q995" s="1"/>
      <c r="R995" s="1"/>
      <c r="S995" s="1"/>
      <c r="T995" s="1" t="s">
        <v>17042</v>
      </c>
      <c r="U995" s="1" t="s">
        <v>17043</v>
      </c>
      <c r="V995" s="1" t="s">
        <v>17044</v>
      </c>
      <c r="W995" s="1" t="s">
        <v>17045</v>
      </c>
      <c r="X995" s="1" t="s">
        <v>17046</v>
      </c>
      <c r="Y995" s="1" t="s">
        <v>17047</v>
      </c>
      <c r="Z995" s="1" t="s">
        <v>17048</v>
      </c>
      <c r="AA995" s="1" t="s">
        <v>17049</v>
      </c>
      <c r="AB995" s="1" t="s">
        <v>17050</v>
      </c>
      <c r="AC995" s="1" t="s">
        <v>17051</v>
      </c>
      <c r="AD995" s="1" t="s">
        <v>17051</v>
      </c>
      <c r="AE995" s="1" t="s">
        <v>17052</v>
      </c>
      <c r="AF995" s="1"/>
      <c r="AG995" s="1" t="n">
        <v>42</v>
      </c>
      <c r="AH995" s="1" t="n">
        <v>12</v>
      </c>
      <c r="AI995" s="1" t="n">
        <v>12</v>
      </c>
      <c r="AJ995" s="1" t="n">
        <v>0</v>
      </c>
      <c r="AK995" s="1" t="n">
        <v>14</v>
      </c>
      <c r="AL995" s="1" t="s">
        <v>1443</v>
      </c>
      <c r="AM995" s="1" t="s">
        <v>1444</v>
      </c>
      <c r="AN995" s="1" t="s">
        <v>1445</v>
      </c>
      <c r="AO995" s="1" t="s">
        <v>7757</v>
      </c>
      <c r="AP995" s="1" t="s">
        <v>7758</v>
      </c>
      <c r="AQ995" s="1"/>
      <c r="AR995" s="1" t="s">
        <v>7759</v>
      </c>
      <c r="AS995" s="1" t="s">
        <v>7760</v>
      </c>
      <c r="AT995" s="1" t="s">
        <v>460</v>
      </c>
      <c r="AU995" s="1" t="n">
        <v>2014</v>
      </c>
      <c r="AV995" s="1" t="n">
        <v>32</v>
      </c>
      <c r="AW995" s="1" t="n">
        <v>8</v>
      </c>
      <c r="AX995" s="1"/>
      <c r="AY995" s="1"/>
      <c r="AZ995" s="1"/>
      <c r="BA995" s="1"/>
      <c r="BB995" s="1" t="n">
        <v>1613</v>
      </c>
      <c r="BC995" s="1" t="n">
        <v>1620</v>
      </c>
      <c r="BD995" s="1"/>
      <c r="BE995" s="1" t="s">
        <v>17053</v>
      </c>
      <c r="BF995" s="1" t="str">
        <f aca="false">HYPERLINK("http://dx.doi.org/10.1097/HJH.0000000000000217","http://dx.doi.org/10.1097/HJH.0000000000000217")</f>
        <v>http://dx.doi.org/10.1097/HJH.0000000000000217</v>
      </c>
      <c r="BG995" s="1"/>
      <c r="BH995" s="1"/>
      <c r="BI995" s="1" t="n">
        <v>8</v>
      </c>
      <c r="BJ995" s="1" t="s">
        <v>2792</v>
      </c>
      <c r="BK995" s="1" t="s">
        <v>100</v>
      </c>
      <c r="BL995" s="1" t="s">
        <v>368</v>
      </c>
      <c r="BM995" s="1" t="s">
        <v>17054</v>
      </c>
      <c r="BN995" s="1" t="n">
        <v>24805953</v>
      </c>
      <c r="BO995" s="1"/>
      <c r="BP995" s="1"/>
      <c r="BQ995" s="1"/>
      <c r="BR995" s="1" t="s">
        <v>103</v>
      </c>
      <c r="BS995" s="1" t="s">
        <v>17055</v>
      </c>
      <c r="BT995" s="1" t="str">
        <f aca="false">HYPERLINK("https%3A%2F%2Fwww.webofscience.com%2Fwos%2Fwoscc%2Ffull-record%2FWOS:000338708400011","View Full Record in Web of Science")</f>
        <v>View Full Record in Web of Science</v>
      </c>
    </row>
    <row r="996" customFormat="false" ht="12.75" hidden="false" customHeight="false" outlineLevel="0" collapsed="false">
      <c r="A996" s="1" t="s">
        <v>72</v>
      </c>
      <c r="B996" s="1" t="s">
        <v>17056</v>
      </c>
      <c r="C996" s="1"/>
      <c r="D996" s="1"/>
      <c r="E996" s="1"/>
      <c r="F996" s="1" t="s">
        <v>17057</v>
      </c>
      <c r="G996" s="1"/>
      <c r="H996" s="1"/>
      <c r="I996" s="1" t="s">
        <v>17058</v>
      </c>
      <c r="J996" s="1" t="s">
        <v>2493</v>
      </c>
      <c r="K996" s="1"/>
      <c r="L996" s="1"/>
      <c r="M996" s="1" t="s">
        <v>77</v>
      </c>
      <c r="N996" s="1" t="s">
        <v>109</v>
      </c>
      <c r="O996" s="1"/>
      <c r="P996" s="1"/>
      <c r="Q996" s="1"/>
      <c r="R996" s="1"/>
      <c r="S996" s="1"/>
      <c r="T996" s="1" t="s">
        <v>17059</v>
      </c>
      <c r="U996" s="1" t="s">
        <v>17060</v>
      </c>
      <c r="V996" s="1" t="s">
        <v>17061</v>
      </c>
      <c r="W996" s="1" t="s">
        <v>17062</v>
      </c>
      <c r="X996" s="1" t="s">
        <v>17063</v>
      </c>
      <c r="Y996" s="1" t="s">
        <v>17064</v>
      </c>
      <c r="Z996" s="1" t="s">
        <v>17065</v>
      </c>
      <c r="AA996" s="1"/>
      <c r="AB996" s="1" t="s">
        <v>7568</v>
      </c>
      <c r="AC996" s="1" t="s">
        <v>17066</v>
      </c>
      <c r="AD996" s="1" t="s">
        <v>17067</v>
      </c>
      <c r="AE996" s="1" t="s">
        <v>17068</v>
      </c>
      <c r="AF996" s="1"/>
      <c r="AG996" s="1" t="n">
        <v>25</v>
      </c>
      <c r="AH996" s="1" t="n">
        <v>16</v>
      </c>
      <c r="AI996" s="1" t="n">
        <v>16</v>
      </c>
      <c r="AJ996" s="1" t="n">
        <v>0</v>
      </c>
      <c r="AK996" s="1" t="n">
        <v>3</v>
      </c>
      <c r="AL996" s="1" t="s">
        <v>701</v>
      </c>
      <c r="AM996" s="1" t="s">
        <v>702</v>
      </c>
      <c r="AN996" s="1" t="s">
        <v>703</v>
      </c>
      <c r="AO996" s="1" t="s">
        <v>2501</v>
      </c>
      <c r="AP996" s="1" t="s">
        <v>2502</v>
      </c>
      <c r="AQ996" s="1"/>
      <c r="AR996" s="1" t="s">
        <v>2503</v>
      </c>
      <c r="AS996" s="1" t="s">
        <v>2504</v>
      </c>
      <c r="AT996" s="1" t="s">
        <v>5789</v>
      </c>
      <c r="AU996" s="1" t="n">
        <v>2016</v>
      </c>
      <c r="AV996" s="1" t="n">
        <v>212</v>
      </c>
      <c r="AW996" s="1"/>
      <c r="AX996" s="1"/>
      <c r="AY996" s="1"/>
      <c r="AZ996" s="1"/>
      <c r="BA996" s="1"/>
      <c r="BB996" s="1" t="n">
        <v>237</v>
      </c>
      <c r="BC996" s="1" t="n">
        <v>241</v>
      </c>
      <c r="BD996" s="1"/>
      <c r="BE996" s="1" t="s">
        <v>17069</v>
      </c>
      <c r="BF996" s="1" t="str">
        <f aca="false">HYPERLINK("http://dx.doi.org/10.1016/j.ijcard.2016.03.081","http://dx.doi.org/10.1016/j.ijcard.2016.03.081")</f>
        <v>http://dx.doi.org/10.1016/j.ijcard.2016.03.081</v>
      </c>
      <c r="BG996" s="1"/>
      <c r="BH996" s="1"/>
      <c r="BI996" s="1" t="n">
        <v>5</v>
      </c>
      <c r="BJ996" s="1" t="s">
        <v>366</v>
      </c>
      <c r="BK996" s="1" t="s">
        <v>100</v>
      </c>
      <c r="BL996" s="1" t="s">
        <v>368</v>
      </c>
      <c r="BM996" s="1" t="s">
        <v>5791</v>
      </c>
      <c r="BN996" s="1" t="n">
        <v>27045878</v>
      </c>
      <c r="BO996" s="1" t="s">
        <v>465</v>
      </c>
      <c r="BP996" s="1"/>
      <c r="BQ996" s="1"/>
      <c r="BR996" s="1" t="s">
        <v>103</v>
      </c>
      <c r="BS996" s="1" t="s">
        <v>17070</v>
      </c>
      <c r="BT996" s="1" t="str">
        <f aca="false">HYPERLINK("https%3A%2F%2Fwww.webofscience.com%2Fwos%2Fwoscc%2Ffull-record%2FWOS:000374474600058","View Full Record in Web of Science")</f>
        <v>View Full Record in Web of Science</v>
      </c>
    </row>
    <row r="997" customFormat="false" ht="12.75" hidden="false" customHeight="false" outlineLevel="0" collapsed="false">
      <c r="A997" s="1" t="s">
        <v>72</v>
      </c>
      <c r="B997" s="1" t="s">
        <v>17071</v>
      </c>
      <c r="C997" s="1"/>
      <c r="D997" s="1"/>
      <c r="E997" s="1"/>
      <c r="F997" s="1" t="s">
        <v>17072</v>
      </c>
      <c r="G997" s="1"/>
      <c r="H997" s="1"/>
      <c r="I997" s="1" t="s">
        <v>17073</v>
      </c>
      <c r="J997" s="1" t="s">
        <v>8858</v>
      </c>
      <c r="K997" s="1"/>
      <c r="L997" s="1"/>
      <c r="M997" s="1" t="s">
        <v>3757</v>
      </c>
      <c r="N997" s="1" t="s">
        <v>109</v>
      </c>
      <c r="O997" s="1"/>
      <c r="P997" s="1"/>
      <c r="Q997" s="1"/>
      <c r="R997" s="1"/>
      <c r="S997" s="1"/>
      <c r="T997" s="1" t="s">
        <v>17074</v>
      </c>
      <c r="U997" s="1" t="s">
        <v>17075</v>
      </c>
      <c r="V997" s="1" t="s">
        <v>17076</v>
      </c>
      <c r="W997" s="1" t="s">
        <v>17077</v>
      </c>
      <c r="X997" s="1" t="s">
        <v>160</v>
      </c>
      <c r="Y997" s="1" t="s">
        <v>17078</v>
      </c>
      <c r="Z997" s="1" t="s">
        <v>17079</v>
      </c>
      <c r="AA997" s="1"/>
      <c r="AB997" s="1"/>
      <c r="AC997" s="1"/>
      <c r="AD997" s="1"/>
      <c r="AE997" s="1"/>
      <c r="AF997" s="1"/>
      <c r="AG997" s="1" t="n">
        <v>27</v>
      </c>
      <c r="AH997" s="1" t="n">
        <v>0</v>
      </c>
      <c r="AI997" s="1" t="n">
        <v>0</v>
      </c>
      <c r="AJ997" s="1" t="n">
        <v>0</v>
      </c>
      <c r="AK997" s="1" t="n">
        <v>6</v>
      </c>
      <c r="AL997" s="1" t="s">
        <v>8865</v>
      </c>
      <c r="AM997" s="1" t="s">
        <v>267</v>
      </c>
      <c r="AN997" s="1" t="s">
        <v>8866</v>
      </c>
      <c r="AO997" s="1" t="s">
        <v>8867</v>
      </c>
      <c r="AP997" s="1"/>
      <c r="AQ997" s="1"/>
      <c r="AR997" s="1" t="s">
        <v>8868</v>
      </c>
      <c r="AS997" s="1" t="s">
        <v>8869</v>
      </c>
      <c r="AT997" s="1" t="s">
        <v>10076</v>
      </c>
      <c r="AU997" s="1" t="n">
        <v>2007</v>
      </c>
      <c r="AV997" s="1" t="n">
        <v>51</v>
      </c>
      <c r="AW997" s="1" t="n">
        <v>2</v>
      </c>
      <c r="AX997" s="1"/>
      <c r="AY997" s="1"/>
      <c r="AZ997" s="1"/>
      <c r="BA997" s="1"/>
      <c r="BB997" s="1" t="n">
        <v>63</v>
      </c>
      <c r="BC997" s="1" t="n">
        <v>65</v>
      </c>
      <c r="BD997" s="1"/>
      <c r="BE997" s="1"/>
      <c r="BF997" s="1"/>
      <c r="BG997" s="1"/>
      <c r="BH997" s="1"/>
      <c r="BI997" s="1" t="n">
        <v>3</v>
      </c>
      <c r="BJ997" s="1" t="s">
        <v>411</v>
      </c>
      <c r="BK997" s="1" t="s">
        <v>100</v>
      </c>
      <c r="BL997" s="1" t="s">
        <v>411</v>
      </c>
      <c r="BM997" s="1" t="s">
        <v>17080</v>
      </c>
      <c r="BN997" s="1"/>
      <c r="BO997" s="1"/>
      <c r="BP997" s="1"/>
      <c r="BQ997" s="1"/>
      <c r="BR997" s="1" t="s">
        <v>103</v>
      </c>
      <c r="BS997" s="1" t="s">
        <v>17081</v>
      </c>
      <c r="BT997" s="1" t="str">
        <f aca="false">HYPERLINK("https%3A%2F%2Fwww.webofscience.com%2Fwos%2Fwoscc%2Ffull-record%2FWOS:000256985900004","View Full Record in Web of Science")</f>
        <v>View Full Record in Web of Science</v>
      </c>
    </row>
    <row r="998" customFormat="false" ht="12.75" hidden="false" customHeight="false" outlineLevel="0" collapsed="false">
      <c r="A998" s="1" t="s">
        <v>72</v>
      </c>
      <c r="B998" s="1" t="s">
        <v>17082</v>
      </c>
      <c r="C998" s="1"/>
      <c r="D998" s="1"/>
      <c r="E998" s="1"/>
      <c r="F998" s="1" t="s">
        <v>17083</v>
      </c>
      <c r="G998" s="1"/>
      <c r="H998" s="1"/>
      <c r="I998" s="1" t="s">
        <v>17084</v>
      </c>
      <c r="J998" s="1" t="s">
        <v>5757</v>
      </c>
      <c r="K998" s="1"/>
      <c r="L998" s="1"/>
      <c r="M998" s="1" t="s">
        <v>77</v>
      </c>
      <c r="N998" s="1" t="s">
        <v>78</v>
      </c>
      <c r="O998" s="1"/>
      <c r="P998" s="1"/>
      <c r="Q998" s="1"/>
      <c r="R998" s="1"/>
      <c r="S998" s="1"/>
      <c r="T998" s="1"/>
      <c r="U998" s="1" t="s">
        <v>17085</v>
      </c>
      <c r="V998" s="1" t="s">
        <v>17086</v>
      </c>
      <c r="W998" s="1" t="s">
        <v>17087</v>
      </c>
      <c r="X998" s="1" t="s">
        <v>17088</v>
      </c>
      <c r="Y998" s="1" t="s">
        <v>17089</v>
      </c>
      <c r="Z998" s="1" t="s">
        <v>17090</v>
      </c>
      <c r="AA998" s="1" t="s">
        <v>12166</v>
      </c>
      <c r="AB998" s="1" t="s">
        <v>12167</v>
      </c>
      <c r="AC998" s="1" t="s">
        <v>17091</v>
      </c>
      <c r="AD998" s="1" t="s">
        <v>193</v>
      </c>
      <c r="AE998" s="1" t="s">
        <v>17092</v>
      </c>
      <c r="AF998" s="1"/>
      <c r="AG998" s="1" t="n">
        <v>88</v>
      </c>
      <c r="AH998" s="1" t="n">
        <v>1</v>
      </c>
      <c r="AI998" s="1" t="n">
        <v>1</v>
      </c>
      <c r="AJ998" s="1" t="n">
        <v>9</v>
      </c>
      <c r="AK998" s="1" t="n">
        <v>11</v>
      </c>
      <c r="AL998" s="1" t="s">
        <v>5767</v>
      </c>
      <c r="AM998" s="1" t="s">
        <v>5768</v>
      </c>
      <c r="AN998" s="1" t="s">
        <v>17093</v>
      </c>
      <c r="AO998" s="1" t="s">
        <v>5770</v>
      </c>
      <c r="AP998" s="1" t="s">
        <v>5771</v>
      </c>
      <c r="AQ998" s="1"/>
      <c r="AR998" s="1" t="s">
        <v>5772</v>
      </c>
      <c r="AS998" s="1" t="s">
        <v>5773</v>
      </c>
      <c r="AT998" s="1" t="s">
        <v>6532</v>
      </c>
      <c r="AU998" s="1" t="n">
        <v>2022</v>
      </c>
      <c r="AV998" s="1" t="n">
        <v>10</v>
      </c>
      <c r="AW998" s="1" t="n">
        <v>6</v>
      </c>
      <c r="AX998" s="1"/>
      <c r="AY998" s="1"/>
      <c r="AZ998" s="1"/>
      <c r="BA998" s="1"/>
      <c r="BB998" s="1" t="n">
        <v>1186</v>
      </c>
      <c r="BC998" s="1" t="n">
        <v>1193</v>
      </c>
      <c r="BD998" s="1"/>
      <c r="BE998" s="1" t="s">
        <v>17094</v>
      </c>
      <c r="BF998" s="1" t="str">
        <f aca="false">HYPERLINK("http://dx.doi.org/10.14218/JCTH.2021.00501","http://dx.doi.org/10.14218/JCTH.2021.00501")</f>
        <v>http://dx.doi.org/10.14218/JCTH.2021.00501</v>
      </c>
      <c r="BG998" s="1"/>
      <c r="BH998" s="1" t="s">
        <v>17095</v>
      </c>
      <c r="BI998" s="1" t="n">
        <v>8</v>
      </c>
      <c r="BJ998" s="1" t="s">
        <v>2586</v>
      </c>
      <c r="BK998" s="1" t="s">
        <v>100</v>
      </c>
      <c r="BL998" s="1" t="s">
        <v>2586</v>
      </c>
      <c r="BM998" s="1" t="s">
        <v>17096</v>
      </c>
      <c r="BN998" s="1" t="n">
        <v>36381097</v>
      </c>
      <c r="BO998" s="1" t="s">
        <v>395</v>
      </c>
      <c r="BP998" s="1"/>
      <c r="BQ998" s="1"/>
      <c r="BR998" s="1" t="s">
        <v>103</v>
      </c>
      <c r="BS998" s="1" t="s">
        <v>17097</v>
      </c>
      <c r="BT998" s="1" t="str">
        <f aca="false">HYPERLINK("https%3A%2F%2Fwww.webofscience.com%2Fwos%2Fwoscc%2Ffull-record%2FWOS:000843290700001","View Full Record in Web of Science")</f>
        <v>View Full Record in Web of Science</v>
      </c>
    </row>
    <row r="999" customFormat="false" ht="12.75" hidden="false" customHeight="false" outlineLevel="0" collapsed="false">
      <c r="A999" s="1" t="s">
        <v>72</v>
      </c>
      <c r="B999" s="1" t="s">
        <v>17098</v>
      </c>
      <c r="C999" s="1"/>
      <c r="D999" s="1"/>
      <c r="E999" s="1"/>
      <c r="F999" s="1" t="s">
        <v>17099</v>
      </c>
      <c r="G999" s="1"/>
      <c r="H999" s="1"/>
      <c r="I999" s="1" t="s">
        <v>17100</v>
      </c>
      <c r="J999" s="1" t="s">
        <v>1146</v>
      </c>
      <c r="K999" s="1"/>
      <c r="L999" s="1"/>
      <c r="M999" s="1" t="s">
        <v>77</v>
      </c>
      <c r="N999" s="1" t="s">
        <v>109</v>
      </c>
      <c r="O999" s="1"/>
      <c r="P999" s="1"/>
      <c r="Q999" s="1"/>
      <c r="R999" s="1"/>
      <c r="S999" s="1"/>
      <c r="T999" s="1"/>
      <c r="U999" s="1" t="s">
        <v>17101</v>
      </c>
      <c r="V999" s="1" t="s">
        <v>17102</v>
      </c>
      <c r="W999" s="1" t="s">
        <v>17103</v>
      </c>
      <c r="X999" s="1" t="s">
        <v>17104</v>
      </c>
      <c r="Y999" s="1" t="s">
        <v>17105</v>
      </c>
      <c r="Z999" s="1" t="s">
        <v>17106</v>
      </c>
      <c r="AA999" s="1" t="s">
        <v>17107</v>
      </c>
      <c r="AB999" s="1" t="s">
        <v>17108</v>
      </c>
      <c r="AC999" s="1"/>
      <c r="AD999" s="1"/>
      <c r="AE999" s="1"/>
      <c r="AF999" s="1"/>
      <c r="AG999" s="1" t="n">
        <v>70</v>
      </c>
      <c r="AH999" s="1" t="n">
        <v>19</v>
      </c>
      <c r="AI999" s="1" t="n">
        <v>19</v>
      </c>
      <c r="AJ999" s="1" t="n">
        <v>0</v>
      </c>
      <c r="AK999" s="1" t="n">
        <v>16</v>
      </c>
      <c r="AL999" s="1" t="s">
        <v>404</v>
      </c>
      <c r="AM999" s="1" t="s">
        <v>139</v>
      </c>
      <c r="AN999" s="1" t="s">
        <v>1154</v>
      </c>
      <c r="AO999" s="1" t="s">
        <v>1155</v>
      </c>
      <c r="AP999" s="1" t="s">
        <v>10003</v>
      </c>
      <c r="AQ999" s="1"/>
      <c r="AR999" s="1" t="s">
        <v>1156</v>
      </c>
      <c r="AS999" s="1" t="s">
        <v>1157</v>
      </c>
      <c r="AT999" s="1" t="s">
        <v>460</v>
      </c>
      <c r="AU999" s="1" t="n">
        <v>2018</v>
      </c>
      <c r="AV999" s="1" t="n">
        <v>53</v>
      </c>
      <c r="AW999" s="1" t="n">
        <v>8</v>
      </c>
      <c r="AX999" s="1"/>
      <c r="AY999" s="1"/>
      <c r="AZ999" s="1"/>
      <c r="BA999" s="1"/>
      <c r="BB999" s="1" t="n">
        <v>1030</v>
      </c>
      <c r="BC999" s="1" t="n">
        <v>1037</v>
      </c>
      <c r="BD999" s="1"/>
      <c r="BE999" s="1" t="s">
        <v>17109</v>
      </c>
      <c r="BF999" s="1" t="str">
        <f aca="false">HYPERLINK("http://dx.doi.org/10.1038/s41409-018-0137-1","http://dx.doi.org/10.1038/s41409-018-0137-1")</f>
        <v>http://dx.doi.org/10.1038/s41409-018-0137-1</v>
      </c>
      <c r="BG999" s="1"/>
      <c r="BH999" s="1"/>
      <c r="BI999" s="1" t="n">
        <v>8</v>
      </c>
      <c r="BJ999" s="1" t="s">
        <v>1160</v>
      </c>
      <c r="BK999" s="1" t="s">
        <v>100</v>
      </c>
      <c r="BL999" s="1" t="s">
        <v>1160</v>
      </c>
      <c r="BM999" s="1" t="s">
        <v>17110</v>
      </c>
      <c r="BN999" s="1" t="n">
        <v>29515252</v>
      </c>
      <c r="BO999" s="1"/>
      <c r="BP999" s="1"/>
      <c r="BQ999" s="1"/>
      <c r="BR999" s="1" t="s">
        <v>103</v>
      </c>
      <c r="BS999" s="1" t="s">
        <v>17111</v>
      </c>
      <c r="BT999" s="1" t="str">
        <f aca="false">HYPERLINK("https%3A%2F%2Fwww.webofscience.com%2Fwos%2Fwoscc%2Ffull-record%2FWOS:000439989700011","View Full Record in Web of Science")</f>
        <v>View Full Record in Web of Science</v>
      </c>
    </row>
    <row r="1000" customFormat="false" ht="12.75" hidden="false" customHeight="false" outlineLevel="0" collapsed="false">
      <c r="A1000" s="1" t="s">
        <v>72</v>
      </c>
      <c r="B1000" s="1" t="s">
        <v>17112</v>
      </c>
      <c r="C1000" s="1"/>
      <c r="D1000" s="1"/>
      <c r="E1000" s="1"/>
      <c r="F1000" s="1" t="s">
        <v>17113</v>
      </c>
      <c r="G1000" s="1"/>
      <c r="H1000" s="1"/>
      <c r="I1000" s="1" t="s">
        <v>17114</v>
      </c>
      <c r="J1000" s="1" t="s">
        <v>7900</v>
      </c>
      <c r="K1000" s="1"/>
      <c r="L1000" s="1"/>
      <c r="M1000" s="1" t="s">
        <v>77</v>
      </c>
      <c r="N1000" s="1" t="s">
        <v>471</v>
      </c>
      <c r="O1000" s="1"/>
      <c r="P1000" s="1"/>
      <c r="Q1000" s="1"/>
      <c r="R1000" s="1"/>
      <c r="S1000" s="1"/>
      <c r="T1000" s="1" t="s">
        <v>17115</v>
      </c>
      <c r="U1000" s="1"/>
      <c r="V1000" s="1"/>
      <c r="W1000" s="1" t="s">
        <v>17116</v>
      </c>
      <c r="X1000" s="1" t="s">
        <v>513</v>
      </c>
      <c r="Y1000" s="1" t="s">
        <v>17117</v>
      </c>
      <c r="Z1000" s="1" t="s">
        <v>17118</v>
      </c>
      <c r="AA1000" s="1" t="s">
        <v>17119</v>
      </c>
      <c r="AB1000" s="1" t="s">
        <v>17120</v>
      </c>
      <c r="AC1000" s="1"/>
      <c r="AD1000" s="1"/>
      <c r="AE1000" s="1"/>
      <c r="AF1000" s="1"/>
      <c r="AG1000" s="1" t="n">
        <v>5</v>
      </c>
      <c r="AH1000" s="1" t="n">
        <v>3</v>
      </c>
      <c r="AI1000" s="1" t="n">
        <v>3</v>
      </c>
      <c r="AJ1000" s="1" t="n">
        <v>0</v>
      </c>
      <c r="AK1000" s="1" t="n">
        <v>8</v>
      </c>
      <c r="AL1000" s="1" t="s">
        <v>968</v>
      </c>
      <c r="AM1000" s="1" t="s">
        <v>969</v>
      </c>
      <c r="AN1000" s="1" t="s">
        <v>970</v>
      </c>
      <c r="AO1000" s="1" t="s">
        <v>7902</v>
      </c>
      <c r="AP1000" s="1" t="s">
        <v>17121</v>
      </c>
      <c r="AQ1000" s="1"/>
      <c r="AR1000" s="1" t="s">
        <v>7903</v>
      </c>
      <c r="AS1000" s="1" t="s">
        <v>7904</v>
      </c>
      <c r="AT1000" s="1" t="s">
        <v>1050</v>
      </c>
      <c r="AU1000" s="1" t="n">
        <v>2020</v>
      </c>
      <c r="AV1000" s="1" t="n">
        <v>127</v>
      </c>
      <c r="AW1000" s="1" t="n">
        <v>1</v>
      </c>
      <c r="AX1000" s="1"/>
      <c r="AY1000" s="1"/>
      <c r="AZ1000" s="1"/>
      <c r="BA1000" s="1"/>
      <c r="BB1000" s="1" t="n">
        <v>8</v>
      </c>
      <c r="BC1000" s="1" t="n">
        <v>9</v>
      </c>
      <c r="BD1000" s="1"/>
      <c r="BE1000" s="1" t="s">
        <v>17122</v>
      </c>
      <c r="BF1000" s="1" t="str">
        <f aca="false">HYPERLINK("http://dx.doi.org/10.1111/bcpt.13420","http://dx.doi.org/10.1111/bcpt.13420")</f>
        <v>http://dx.doi.org/10.1111/bcpt.13420</v>
      </c>
      <c r="BG1000" s="1"/>
      <c r="BH1000" s="1"/>
      <c r="BI1000" s="1" t="n">
        <v>2</v>
      </c>
      <c r="BJ1000" s="1" t="s">
        <v>7905</v>
      </c>
      <c r="BK1000" s="1" t="s">
        <v>100</v>
      </c>
      <c r="BL1000" s="1" t="s">
        <v>7905</v>
      </c>
      <c r="BM1000" s="1" t="s">
        <v>17123</v>
      </c>
      <c r="BN1000" s="1" t="n">
        <v>32306470</v>
      </c>
      <c r="BO1000" s="1"/>
      <c r="BP1000" s="1"/>
      <c r="BQ1000" s="1"/>
      <c r="BR1000" s="1" t="s">
        <v>103</v>
      </c>
      <c r="BS1000" s="1" t="s">
        <v>17124</v>
      </c>
      <c r="BT1000" s="1" t="str">
        <f aca="false">HYPERLINK("https%3A%2F%2Fwww.webofscience.com%2Fwos%2Fwoscc%2Ffull-record%2FWOS:000539750700003","View Full Record in Web of Science")</f>
        <v>View Full Record in Web of Science</v>
      </c>
    </row>
    <row r="1001" customFormat="false" ht="12.75" hidden="false" customHeight="false" outlineLevel="0" collapsed="false">
      <c r="A1001" s="1" t="s">
        <v>72</v>
      </c>
      <c r="B1001" s="1" t="s">
        <v>17125</v>
      </c>
      <c r="C1001" s="1"/>
      <c r="D1001" s="1"/>
      <c r="E1001" s="1"/>
      <c r="F1001" s="1" t="s">
        <v>17126</v>
      </c>
      <c r="G1001" s="1"/>
      <c r="H1001" s="1"/>
      <c r="I1001" s="1" t="s">
        <v>17127</v>
      </c>
      <c r="J1001" s="1" t="s">
        <v>7497</v>
      </c>
      <c r="K1001" s="1"/>
      <c r="L1001" s="1"/>
      <c r="M1001" s="1" t="s">
        <v>77</v>
      </c>
      <c r="N1001" s="1" t="s">
        <v>109</v>
      </c>
      <c r="O1001" s="1"/>
      <c r="P1001" s="1"/>
      <c r="Q1001" s="1"/>
      <c r="R1001" s="1"/>
      <c r="S1001" s="1"/>
      <c r="T1001" s="1" t="s">
        <v>17128</v>
      </c>
      <c r="U1001" s="1" t="s">
        <v>17129</v>
      </c>
      <c r="V1001" s="1" t="s">
        <v>17130</v>
      </c>
      <c r="W1001" s="1" t="s">
        <v>17131</v>
      </c>
      <c r="X1001" s="1" t="s">
        <v>4571</v>
      </c>
      <c r="Y1001" s="1" t="s">
        <v>17132</v>
      </c>
      <c r="Z1001" s="1" t="s">
        <v>17133</v>
      </c>
      <c r="AA1001" s="1"/>
      <c r="AB1001" s="1" t="s">
        <v>17134</v>
      </c>
      <c r="AC1001" s="1"/>
      <c r="AD1001" s="1"/>
      <c r="AE1001" s="1"/>
      <c r="AF1001" s="1"/>
      <c r="AG1001" s="1" t="n">
        <v>33</v>
      </c>
      <c r="AH1001" s="1" t="n">
        <v>0</v>
      </c>
      <c r="AI1001" s="1" t="n">
        <v>0</v>
      </c>
      <c r="AJ1001" s="1" t="n">
        <v>2</v>
      </c>
      <c r="AK1001" s="1" t="n">
        <v>3</v>
      </c>
      <c r="AL1001" s="1" t="s">
        <v>7502</v>
      </c>
      <c r="AM1001" s="1" t="s">
        <v>7503</v>
      </c>
      <c r="AN1001" s="1" t="s">
        <v>7504</v>
      </c>
      <c r="AO1001" s="1" t="s">
        <v>7505</v>
      </c>
      <c r="AP1001" s="1" t="s">
        <v>7506</v>
      </c>
      <c r="AQ1001" s="1"/>
      <c r="AR1001" s="1" t="s">
        <v>7507</v>
      </c>
      <c r="AS1001" s="1" t="s">
        <v>7508</v>
      </c>
      <c r="AT1001" s="1" t="s">
        <v>97</v>
      </c>
      <c r="AU1001" s="1" t="n">
        <v>2022</v>
      </c>
      <c r="AV1001" s="1" t="n">
        <v>43</v>
      </c>
      <c r="AW1001" s="1" t="n">
        <v>1</v>
      </c>
      <c r="AX1001" s="1"/>
      <c r="AY1001" s="1"/>
      <c r="AZ1001" s="1"/>
      <c r="BA1001" s="1"/>
      <c r="BB1001" s="1" t="n">
        <v>373</v>
      </c>
      <c r="BC1001" s="1" t="n">
        <v>378</v>
      </c>
      <c r="BD1001" s="1"/>
      <c r="BE1001" s="1" t="s">
        <v>17135</v>
      </c>
      <c r="BF1001" s="1" t="str">
        <f aca="false">HYPERLINK("http://dx.doi.org/10.1007/s10072-021-05322-y","http://dx.doi.org/10.1007/s10072-021-05322-y")</f>
        <v>http://dx.doi.org/10.1007/s10072-021-05322-y</v>
      </c>
      <c r="BG1001" s="1"/>
      <c r="BH1001" s="1" t="s">
        <v>6490</v>
      </c>
      <c r="BI1001" s="1" t="n">
        <v>6</v>
      </c>
      <c r="BJ1001" s="1" t="s">
        <v>175</v>
      </c>
      <c r="BK1001" s="1" t="s">
        <v>148</v>
      </c>
      <c r="BL1001" s="1" t="s">
        <v>176</v>
      </c>
      <c r="BM1001" s="1" t="s">
        <v>17136</v>
      </c>
      <c r="BN1001" s="1" t="n">
        <v>34018073</v>
      </c>
      <c r="BO1001" s="1"/>
      <c r="BP1001" s="1"/>
      <c r="BQ1001" s="1"/>
      <c r="BR1001" s="1" t="s">
        <v>103</v>
      </c>
      <c r="BS1001" s="1" t="s">
        <v>17137</v>
      </c>
      <c r="BT1001" s="1" t="str">
        <f aca="false">HYPERLINK("https%3A%2F%2Fwww.webofscience.com%2Fwos%2Fwoscc%2Ffull-record%2FWOS:0006524184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