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10" uniqueCount="1518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rlek, ZD; Rados, J; Bradamante, M; Toncic, RJ</t>
  </si>
  <si>
    <t xml:space="preserve">Brlek, Zorica Dordevic; Rados, Jaka; Bradamante, Mirna; Toncic, Ruzica Jurakic</t>
  </si>
  <si>
    <t xml:space="preserve">Melanoma With Comedo-Like Openings: A Rare Dermoscopic Finding</t>
  </si>
  <si>
    <t xml:space="preserve">DERMATOLOGY PRACTICAL &amp; CONCEPTUAL</t>
  </si>
  <si>
    <t xml:space="preserve">English</t>
  </si>
  <si>
    <t xml:space="preserve">Letter</t>
  </si>
  <si>
    <t xml:space="preserve">melanoma; dermoscopy; comedo-like openings</t>
  </si>
  <si>
    <t xml:space="preserve">[Brlek, Zorica Dordevic] Pula Gen Hosp, Dept Dermatol &amp; Venereol, Pula, Croatia; [Rados, Jaka; Bradamante, Mirna; Toncic, Ruzica Jurakic] Univ Zagreb, Sch Med, Dept Dermatol &amp; Venereol, Univ Hosp Ctr Zagreb, Salata 4, Zagreb 10000, Croatia</t>
  </si>
  <si>
    <t xml:space="preserve">University of Zagreb</t>
  </si>
  <si>
    <t xml:space="preserve">Toncic, RJ (corresponding author), Univ Zagreb, Sch Med, Dept Dermatol &amp; Venereol, Univ Hosp Ctr Zagreb, Salata 4, Zagreb 10000, Croatia.</t>
  </si>
  <si>
    <t xml:space="preserve">rjtoncic@gmail.com</t>
  </si>
  <si>
    <t xml:space="preserve">Tončić, Ružica Jurakić/AAL-2553-2021</t>
  </si>
  <si>
    <t xml:space="preserve">Tončić, Ružica Jurakić/0000-0002-4011-784X</t>
  </si>
  <si>
    <t xml:space="preserve">INT DERMOSCOPY SOCIETY</t>
  </si>
  <si>
    <t xml:space="preserve">GRAZ</t>
  </si>
  <si>
    <t xml:space="preserve">AUENBRUGGERPLATZ 8, GRAZ, A-8036, AUSTRIA</t>
  </si>
  <si>
    <t xml:space="preserve">2160-9381</t>
  </si>
  <si>
    <t xml:space="preserve">DERMATOL PRACT CONCE</t>
  </si>
  <si>
    <t xml:space="preserve">Dermatol. Pract. Concept.</t>
  </si>
  <si>
    <t xml:space="preserve">APR</t>
  </si>
  <si>
    <t xml:space="preserve">10.5826/dpc.0902a12</t>
  </si>
  <si>
    <t xml:space="preserve">Dermatology</t>
  </si>
  <si>
    <t xml:space="preserve">Science Citation Index Expanded (SCI-EXPANDED)</t>
  </si>
  <si>
    <t xml:space="preserve">OE9UK</t>
  </si>
  <si>
    <t xml:space="preserve">gold, Green Published, Green Submitted</t>
  </si>
  <si>
    <t xml:space="preserve">2023-04-19</t>
  </si>
  <si>
    <t xml:space="preserve">WOS:000580866500012</t>
  </si>
  <si>
    <t xml:space="preserve">Draca, N; Simic, P; Tikvica, A; Rogic, D; Dumic, I; Vukicevic, S</t>
  </si>
  <si>
    <t xml:space="preserve">Draca, N.; Simic, P.; Tikvica, A.; Rogic, D.; Dumic, I.; Vukicevic, S.</t>
  </si>
  <si>
    <t xml:space="preserve">Effect of Bone Morphogenetic Protein (BMP)-2 and BMP-7 on bone metabolism in Thyroid-Parathyroid Deprivated (TPTX) rats</t>
  </si>
  <si>
    <t xml:space="preserve">BONE</t>
  </si>
  <si>
    <t xml:space="preserve">36th European Symposium on Calcified Tissues</t>
  </si>
  <si>
    <t xml:space="preserve">MAY 23-27, 2009</t>
  </si>
  <si>
    <t xml:space="preserve">Vienna, AUSTRIA</t>
  </si>
  <si>
    <t xml:space="preserve">[Draca, N.; Simic, P.; Tikvica, A.; Dumic, I.; Vukicevic, S.] Univ Zagreb, Sch Med, Lab Mineralized Tissues, Zagreb 41001, Croatia; [Rogic, D.] Univ Zagreb, Clin Hosp Ctr, Dept Lab Diagnost, Zagreb, Croatia</t>
  </si>
  <si>
    <t xml:space="preserve">University of Zagreb; University of Zagreb</t>
  </si>
  <si>
    <t xml:space="preserve">Vukicevic, Slobodan/AEG-2646-2022</t>
  </si>
  <si>
    <t xml:space="preserve">Vukicevic, Slobodan/0000-0003-4076-0285</t>
  </si>
  <si>
    <t xml:space="preserve">ELSEVIER SCIENCE INC</t>
  </si>
  <si>
    <t xml:space="preserve">NEW YORK</t>
  </si>
  <si>
    <t xml:space="preserve">360 PARK AVE SOUTH, NEW YORK, NY 10010-1710 USA</t>
  </si>
  <si>
    <t xml:space="preserve">8756-3282</t>
  </si>
  <si>
    <t xml:space="preserve">Bone</t>
  </si>
  <si>
    <t xml:space="preserve">JUN</t>
  </si>
  <si>
    <t xml:space="preserve">S</t>
  </si>
  <si>
    <t xml:space="preserve">S335</t>
  </si>
  <si>
    <t xml:space="preserve">S336</t>
  </si>
  <si>
    <t xml:space="preserve">10.1016/j.bone.2009.03.645</t>
  </si>
  <si>
    <t xml:space="preserve">Endocrinology &amp; Metabolism</t>
  </si>
  <si>
    <t xml:space="preserve">Science Citation Index Expanded (SCI-EXPANDED); Conference Proceedings Citation Index - Science (CPCI-S)</t>
  </si>
  <si>
    <t xml:space="preserve">449RV</t>
  </si>
  <si>
    <t xml:space="preserve">WOS:000266348600343</t>
  </si>
  <si>
    <t xml:space="preserve">Erceg, M; Rakic, M</t>
  </si>
  <si>
    <t xml:space="preserve">Erceg, Marinko; Rakic, Mladen</t>
  </si>
  <si>
    <t xml:space="preserve">GENU RECURVATUM AS A COMPLICATION AFTER TOTAL KNEE ARTHROPLASTY</t>
  </si>
  <si>
    <t xml:space="preserve">ACTA CLINICA CROATICA</t>
  </si>
  <si>
    <t xml:space="preserve">Article</t>
  </si>
  <si>
    <t xml:space="preserve">Knee alloarthroplasty; complications; Genu recurvatum</t>
  </si>
  <si>
    <t xml:space="preserve">RISK</t>
  </si>
  <si>
    <t xml:space="preserve">A 73-year-old female patient underwent total knee arthroplasty for arthrosis. After surgery, recurvatum instability over 55 degrees occurred. Two years later, primary endoprosthesis was removed and a revision endoprosthesis implanted. However, complete deformity occurred again. Two years later, the thickest revision polyethylene tibial implant was implanted on the same endoprosthesis. In spite of using knee orthosis, recurvatum deformity returned. Seven months later, new revision rotating hinge prosthesis was implanted. This procedure seems to have solved the problem. The knee deformity in this specific case was larger than the deformity in cases reported so far, and it was solved after three surgical procedures. Rotating hinge prosthesis seems to be the method of choice for immediate repair of recurvatum instability after total knee arthroplasty.</t>
  </si>
  <si>
    <t xml:space="preserve">[Erceg, Marinko] Split Univ, Ctr Hosp, Dept Orthoped, HR-21000 Split, Croatia; [Rakic, Mladen] Split Univ, Ctr Hosp, Univ Dept Anesthesiol, HR-21000 Split, Croatia</t>
  </si>
  <si>
    <t xml:space="preserve">University of Split; University of Split</t>
  </si>
  <si>
    <t xml:space="preserve">Erceg, M (corresponding author), Split Univ, Ctr Hosp, Dept Orthoped, Spinciceva 1, HR-21000 Split, Croatia.</t>
  </si>
  <si>
    <t xml:space="preserve">marinko.erceg1@st.t-com.hr</t>
  </si>
  <si>
    <t xml:space="preserve">SESTRE MILOSRDNICE UNIV HOSPITAL</t>
  </si>
  <si>
    <t xml:space="preserve">ZAGREB</t>
  </si>
  <si>
    <t xml:space="preserve">VINOGRADSKA C 29, ZAGREB, HR-10000, CROATIA</t>
  </si>
  <si>
    <t xml:space="preserve">0353-9466</t>
  </si>
  <si>
    <t xml:space="preserve">ACTA CLIN CROAT</t>
  </si>
  <si>
    <t xml:space="preserve">Acta Clin. Croat.</t>
  </si>
  <si>
    <t xml:space="preserve">Medicine, General &amp; Internal</t>
  </si>
  <si>
    <t xml:space="preserve">General &amp; Internal Medicine</t>
  </si>
  <si>
    <t xml:space="preserve">024KQ</t>
  </si>
  <si>
    <t xml:space="preserve">WOS:000310108500012</t>
  </si>
  <si>
    <t xml:space="preserve">Merce, LT; Barco, MJ; Bau, S; Kupesic, S; Kurjak, A</t>
  </si>
  <si>
    <t xml:space="preserve">Assessment of placental vascularization by three-dimensional power Doppler vascular biopsy in normal pregnancies</t>
  </si>
  <si>
    <t xml:space="preserve">CROATIAN MEDICAL JOURNAL</t>
  </si>
  <si>
    <t xml:space="preserve">COLOR DOPPLER; BLOOD-FLOW; FETAL-GROWTH; WAVE-FORMS; ULTRASONOGRAPHY; ULTRASOUND; VELOCIMETRY; SONOGRAPHY; PREDICTION; VESSELS</t>
  </si>
  <si>
    <t xml:space="preserve">Aim To describe the evolution of placental vascularization during a normal course of gestation and the blood flow 3D power Doppler indices obtained by 'placental vascular biopsy. Methods A prospective study was carried out on 99 normal singleton pregnancies from 14 to 40 weeks. Placental vascularization was evaluated by 3D power Doppler (placental biopsy). The spherical volume acquired was analyzed using the VOCAL(TM) imaging program (Virtual Organ Computer-aided AnaLysis). Three vascular indices, vascularization index (VI), flow index (FI), and vascularization-flow index (VFI), were calculated. Equations and regression coefficients for placental volume and vascular indices (VI, FI, VFI) of the placental biopsy were calculated according to gestational age. Relationships between 3D placental flow indices and fetal growth parameters: biparietal diameter, head circumference, abdominal circumference, femur length, estimated fetal body weight, maximum systolic velocity (US), and resistance index in the umbilical artery (URI) were evaluated by calculating their correlation coefficients. Results All 3D Doppler indices had a significant relationship with gestational age. The most significant relationship was observed for Fl, and the least significant for VI (r=0.58, r= 0.29, respectively; P&lt; 0.01 for both). The FI increased linearly with gestation, whereas the VI showed a dispersion of values with a plateau from the 30th week onwards and a decrease from 37th week to the end of pregnancy. The VFI behaved as a combination of both VI and FI indices from which it was derived. All 3D Doppler indices were significantly related to fetal biometric parameters, except VI and fetal weight. A significant correlation was observed between 3D Doppler indices and maximum systolic velocity and URI. Conclusions 3D power Doppler technique of placental vascular biopsy is an appropriate too[ for routine evaluation of the human placental vascular tree during gestation. 3D Doppler indices change as pregnancy progresses and are significantly related with fetal biometry and umbilical artery Doppler velocimetry.</t>
  </si>
  <si>
    <t xml:space="preserve">Int Ruberl Hosp, Madrid, Spain; Lozano Blesa Univ Clin, Zaragoza, Spain; Holy Ghost Hosp, Zagreb, Croatia</t>
  </si>
  <si>
    <t xml:space="preserve">Lozano Blesa University Clinical Hospital</t>
  </si>
  <si>
    <t xml:space="preserve">Merce, LT (corresponding author), Enrique Leyra 17, Madrid 28035, Spain.</t>
  </si>
  <si>
    <t xml:space="preserve">ltmerce@meditex.es</t>
  </si>
  <si>
    <t xml:space="preserve">MEDICINSKA NAKLADA</t>
  </si>
  <si>
    <t xml:space="preserve">VLASKA 69, HR-10000 ZAGREB, CROATIA</t>
  </si>
  <si>
    <t xml:space="preserve">0353-9504</t>
  </si>
  <si>
    <t xml:space="preserve">CROAT MED J</t>
  </si>
  <si>
    <t xml:space="preserve">Croat. Med. J.</t>
  </si>
  <si>
    <t xml:space="preserve">OCT</t>
  </si>
  <si>
    <t xml:space="preserve">966XB</t>
  </si>
  <si>
    <t xml:space="preserve">WOS:000232055000008</t>
  </si>
  <si>
    <t xml:space="preserve">Radic, J; Novak, I; Milin, S; Bucan-Nenadic, D</t>
  </si>
  <si>
    <t xml:space="preserve">Radic, J.; Novak, I.; Milin, S.; Bucan-Nenadic, D.</t>
  </si>
  <si>
    <t xml:space="preserve">HIGHER BODY MASS INDEX IS A REFLECTION OF HIGHER FAT TISSUE CONTENT IN DALMATIAN HYPERTENSIVE DIABETIC PATIENTS AND IS CORRELATED WITH BLOOD PRESSURE</t>
  </si>
  <si>
    <t xml:space="preserve">JOURNAL OF HYPERTENSION</t>
  </si>
  <si>
    <t xml:space="preserve">29th European Meeting of Hypertension and Cardiovascular Protection of the European-Society-of-Hypertension (ESH)</t>
  </si>
  <si>
    <t xml:space="preserve">JUN 21-24, 2019</t>
  </si>
  <si>
    <t xml:space="preserve">Milan, ITALY</t>
  </si>
  <si>
    <t xml:space="preserve">[Radic, J.; Novak, I.; Milin, S.; Bucan-Nenadic, D.] Univ Hosp Ctr Split, Split, Croatia; [Radic, J.] Univ Split, Sch Med, Split, Croatia</t>
  </si>
  <si>
    <t xml:space="preserve">Novak, Ivana/GQP-8010-2022</t>
  </si>
  <si>
    <t xml:space="preserve">Novak, Ivana/0000-0002-0189-497X</t>
  </si>
  <si>
    <t xml:space="preserve">LIPPINCOTT WILLIAMS &amp; WILKINS</t>
  </si>
  <si>
    <t xml:space="preserve">PHILADELPHIA</t>
  </si>
  <si>
    <t xml:space="preserve">TWO COMMERCE SQ, 2001 MARKET ST, PHILADELPHIA, PA 19103 USA</t>
  </si>
  <si>
    <t xml:space="preserve">0263-6352</t>
  </si>
  <si>
    <t xml:space="preserve">1473-5598</t>
  </si>
  <si>
    <t xml:space="preserve">J HYPERTENS</t>
  </si>
  <si>
    <t xml:space="preserve">J. Hypertens.</t>
  </si>
  <si>
    <t xml:space="preserve">JUL</t>
  </si>
  <si>
    <t xml:space="preserve">E64</t>
  </si>
  <si>
    <t xml:space="preserve">10.1097/01.hjh.0000570992.14989.f2</t>
  </si>
  <si>
    <t xml:space="preserve">Peripheral Vascular Disease</t>
  </si>
  <si>
    <t xml:space="preserve">Cardiovascular System &amp; Cardiology</t>
  </si>
  <si>
    <t xml:space="preserve">IR4UL</t>
  </si>
  <si>
    <t xml:space="preserve">Bronze</t>
  </si>
  <si>
    <t xml:space="preserve">WOS:000481429700160</t>
  </si>
  <si>
    <t xml:space="preserve">Premuzic, V; Leko, N; Stipancic, Z; Ivkovic, V; Teskera, T; Vinkovic, M; Barisic, M; Karanovic, S; Lela, IV; Dika, Z; Laganovic, M; Jelakovic, B</t>
  </si>
  <si>
    <t xml:space="preserve">Premuzic, V.; Leko, N.; Stipancic, Z.; Ivkovic, V.; Teskera, T.; Vinkovic, M.; Barisic, M.; Karanovic, S.; Lela, I. Vukovic; Dika, Z.; Laganovic, M.; Jelakovic, B.</t>
  </si>
  <si>
    <t xml:space="preserve">ARTERIAL STIFFNESS IN PATIENTS WITH ENDEMIC NEPHROPATHY UNDERGOING HEMODIALYSIS</t>
  </si>
  <si>
    <t xml:space="preserve">[Premuzic, V.; Ivkovic, V.; Karanovic, S.; Lela, I. Vukovic; Dika, Z.; Laganovic, M.; Jelakovic, B.] Univ Hosp Ctr, Dept Nephrol Hypertens Dialysis &amp; Transplantat, Zagreb, Croatia; [Leko, N.; Teskera, T.; Vinkovic, M.; Barisic, M.] Dr Josip Bencevic Gen Hosp, Slavonski Brod, Croatia; [Stipancic, Z.] Cty Hosp Orasje, Dept Dialysis Odzak, Odzak, Bosnia &amp; Herceg</t>
  </si>
  <si>
    <t xml:space="preserve">Laganović, Mario/CAG-4680-2022; Dika, Zivka/AAY-9023-2021; Jelakovic, Bojan/J-2058-2017; Karanovic Stambuk, Sandra/N-4574-2013; Dika, Živka/AAX-7621-2021</t>
  </si>
  <si>
    <t xml:space="preserve">Laganović, Mario/0000-0002-0240-4178; Jelakovic, Bojan/0000-0002-2546-4632; Karanovic Stambuk, Sandra/0000-0003-2696-5305; </t>
  </si>
  <si>
    <t xml:space="preserve">4D.11</t>
  </si>
  <si>
    <t xml:space="preserve">E63</t>
  </si>
  <si>
    <t xml:space="preserve">10.1097/01.hjh.0000467515.13639.9c</t>
  </si>
  <si>
    <t xml:space="preserve">VE7YD</t>
  </si>
  <si>
    <t xml:space="preserve">WOS:000440358700166</t>
  </si>
  <si>
    <t xml:space="preserve">Grofelnik, H</t>
  </si>
  <si>
    <t xml:space="preserve">Grofelnik, Hrvoje</t>
  </si>
  <si>
    <t xml:space="preserve">Assessment of acceptable tourism beach carrying capacity in both normal and COVID-19 pandemic conditions - case study of the Town of Mali Losinj</t>
  </si>
  <si>
    <t xml:space="preserve">HRVATSKI GEOGRAFSKI GLASNIK-CROATIAN GEOGRAPHICAL BULLETIN</t>
  </si>
  <si>
    <t xml:space="preserve">tourism; beach; beach carrying capacity; COVID-19 pandemic; Mali Losinj</t>
  </si>
  <si>
    <t xml:space="preserve">MANAGEMENT</t>
  </si>
  <si>
    <t xml:space="preserve">The paper presents an assessment of the acceptable tourist bathing load with regard to the physical, real, and effective carrying capacity of coastal beaches. In the case study of the Town of Mali Losinj (Croatia), the paper scrutinises the carrying capacity of beaches categorised according to their basic characteristics and presents an analysis of beach capacity in the real conditions of the 2018 tourist season and in three hypothetical scenarios, two of which involve the application of recommendations for COVID-19 epidemiological measures. The basic hypothesis of the paper is that the real carrying capacity of beaches in the researched area under normal conditions is close to the upper load limits and that the carrying capacity of beaches will no longer be sufficient (vis-a-vis demand) when epidemiological recommendations are applied. The aim of this paper is to provide measurable bases for sustainable physical plans and development policies in tourism.</t>
  </si>
  <si>
    <t xml:space="preserve">[Grofelnik, Hrvoje] Univ Rijeka, Fac Tourism &amp; Hospitality Management, Primorska 42, Opatija 51410, Croatia</t>
  </si>
  <si>
    <t xml:space="preserve">University of Rijeka</t>
  </si>
  <si>
    <t xml:space="preserve">Grofelnik, H (corresponding author), Univ Rijeka, Fac Tourism &amp; Hospitality Management, Primorska 42, Opatija 51410, Croatia.</t>
  </si>
  <si>
    <t xml:space="preserve">hrvoje.grofelnik@fthm.hr</t>
  </si>
  <si>
    <t xml:space="preserve">Grofelnik, Hrvoje/T-7149-2018</t>
  </si>
  <si>
    <t xml:space="preserve">Grofelnik, Hrvoje/0000-0002-2796-8316</t>
  </si>
  <si>
    <t xml:space="preserve">CROATIAN GEOGRAPHICAL SOC</t>
  </si>
  <si>
    <t xml:space="preserve">MARULICEV TRG 19, ZAGREB, 41000, CROATIA</t>
  </si>
  <si>
    <t xml:space="preserve">1331-5854</t>
  </si>
  <si>
    <t xml:space="preserve">1848-6401</t>
  </si>
  <si>
    <t xml:space="preserve">HRVAT GEORGR GLAS</t>
  </si>
  <si>
    <t xml:space="preserve">Hrvat. Georgr. Glas.</t>
  </si>
  <si>
    <t xml:space="preserve">10.21861/HGG.2020.82.02.05</t>
  </si>
  <si>
    <t xml:space="preserve">Geography</t>
  </si>
  <si>
    <t xml:space="preserve">Emerging Sources Citation Index (ESCI)</t>
  </si>
  <si>
    <t xml:space="preserve">PL8KF</t>
  </si>
  <si>
    <t xml:space="preserve">gold, Green Published</t>
  </si>
  <si>
    <t xml:space="preserve">WOS:000603362800005</t>
  </si>
  <si>
    <t xml:space="preserve">C</t>
  </si>
  <si>
    <t xml:space="preserve">Stipanovic, C; Rudan, E; Zubovic, V</t>
  </si>
  <si>
    <t xml:space="preserve">Crnjar, K; Jurdana, DS</t>
  </si>
  <si>
    <t xml:space="preserve">Stipanovic, Christian; Rudan, Elena; Zubovic, Vedran</t>
  </si>
  <si>
    <t xml:space="preserve">THE ROLE OF TRADITIONAL MUSIC IN TOURIST DESTINATION DEVELOPMENT</t>
  </si>
  <si>
    <t xml:space="preserve">TOURISM &amp; HOSPITALITY INDUSTRY 2020: TRENDS AND CHALLENGES</t>
  </si>
  <si>
    <t xml:space="preserve">Tourism and Hospitality Industry</t>
  </si>
  <si>
    <t xml:space="preserve">Proceedings Paper</t>
  </si>
  <si>
    <t xml:space="preserve">25th Biennial International Congress on Tourism and Hospitality Industry (THI)</t>
  </si>
  <si>
    <t xml:space="preserve">MAY 04-06, 2020</t>
  </si>
  <si>
    <t xml:space="preserve">Univ Rijeka, Fac Tourism &amp; Hospital Management, Opatija, CROATIA</t>
  </si>
  <si>
    <t xml:space="preserve">Univ Rijeka, Fac Tourism &amp; Hospital Management</t>
  </si>
  <si>
    <t xml:space="preserve">traditional music; tourism; audio management; development; Istria and Kvarner region</t>
  </si>
  <si>
    <t xml:space="preserve">Purpose - This study aims to analyse the current state of traditional music valorisation and to put forward concrete suggestions for enhancing the valorisation of traditional music to innovate the tourism offerings and promotion of Istria and the Kvarner region. The study analyses the role of traditional music and the role of Cultural-Artistic Societies (CASs), as major promotors of traditional music, in the destinations' tourism development. Methodology - Theoretical research focuses on analysing the contents of secondary sources pertaining to the role of traditional music in tourism development. Primary research is based on a qualitative approach. The interview method and semi-structured questionnaires were used on a sample of CASs in Istria and the Kvarner region. The results of the research are complemented with the authors' opinions to provide answers to the posed research questions. Findings - The theoretical and empirical results of the paper provide a new approach to the role of traditional music in tourism destination development (on the example of Istria and the Kvarner region). Traditional music is insufficiently valorised in innovating the tourism offering and promotion and no synergy has been created between traditional music and tourism. Although CASs are major promotors of traditional music, scant entrepreneurial initiatives and the lack of a management model for music development at the destination level are limitations to enabling the greater valorisation of traditional music. The study puts forward and makes a case for concrete proposals for improvement in the future and develops a management model. Contribution - The contribution of the paper is twofold. It puts forward and makes an argument for proposals to enhance the valorisation of traditional music in the tourism offerings and promotion of Istria and the Kvarner region. It presents an audio management model that encompasses the valorisation of traditional music in tourism development.</t>
  </si>
  <si>
    <t xml:space="preserve">[Stipanovic, Christian; Rudan, Elena; Zubovic, Vedran] Univ Rijeka, Fac Tourism &amp; Hosp Management, Primorska 42, Opatija 51410, Croatia</t>
  </si>
  <si>
    <t xml:space="preserve">Stipanovic, C (corresponding author), Univ Rijeka, Fac Tourism &amp; Hosp Management, Primorska 42, Opatija 51410, Croatia.</t>
  </si>
  <si>
    <t xml:space="preserve">christis@fthm.hr; elenar@fthm.hr; vedranz@fthm.hr</t>
  </si>
  <si>
    <t xml:space="preserve">University of Rijeka [UNIRI-DRUSTV-18-39]</t>
  </si>
  <si>
    <t xml:space="preserve">This research has been financially supported by the University of Rijeka, for the project UNIRI-DRUSTV-18-39 The role of audio management in tourist destination development.</t>
  </si>
  <si>
    <t xml:space="preserve">UNIV RIJEKA, FACULTY TOURISM &amp; HOSPITALITY MANAGEMENT, OPATIJA</t>
  </si>
  <si>
    <t xml:space="preserve">OPATIJA</t>
  </si>
  <si>
    <t xml:space="preserve">PRIMORSKA 42, PO BOX 97, OPATIJA, 51410, CROATIA</t>
  </si>
  <si>
    <t xml:space="preserve">2623-7407</t>
  </si>
  <si>
    <t xml:space="preserve">TOUR HOSPITAL INDUST</t>
  </si>
  <si>
    <t xml:space="preserve">Hospitality, Leisure, Sport &amp; Tourism</t>
  </si>
  <si>
    <t xml:space="preserve">Conference Proceedings Citation Index - Social Science &amp;amp; Humanities (CPCI-SSH)</t>
  </si>
  <si>
    <t xml:space="preserve">Social Sciences - Other Topics</t>
  </si>
  <si>
    <t xml:space="preserve">BR2BW</t>
  </si>
  <si>
    <t xml:space="preserve">WOS:000637044900022</t>
  </si>
  <si>
    <t xml:space="preserve">Lalic, I; Dugac, AV; Zovko, T; Sajnic, A; John, V; Mustac, A; Tepavac, M; Tjesic-Drinkovic, D; Tjesic-Drinkovic, D; Samarzija, M</t>
  </si>
  <si>
    <t xml:space="preserve">Lalic, Ivana; Dugac, Andrea Vukic; Zovko, Tanja; Sajnic, Andreja; John, Vida; Mustac, Ana; Tepavac, Milica; Tjesic-Drinkovic, Dorian; Tjesic-Drinkovic, Duska; Samarzija, Miroslav</t>
  </si>
  <si>
    <t xml:space="preserve">Anxiety and depression in adult patients with cystic fibrosis in Croatia: results from adult CF centre</t>
  </si>
  <si>
    <t xml:space="preserve">EUROPEAN RESPIRATORY JOURNAL</t>
  </si>
  <si>
    <t xml:space="preserve">28th International Congress of the European-Respiratory-Society (ERS)</t>
  </si>
  <si>
    <t xml:space="preserve">SEP 15-19, 2018</t>
  </si>
  <si>
    <t xml:space="preserve">Paris, FRANCE</t>
  </si>
  <si>
    <t xml:space="preserve">[Lalic, Ivana; Dugac, Andrea Vukic; Zovko, Tanja; Sajnic, Andreja; John, Vida; Mustac, Ana; Tepavac, Milica; Samarzija, Miroslav] Univ Hosp Ctr Zagreb, Dept Resp Dis Jordanovac, Zagreb, Croatia; [Tjesic-Drinkovic, Dorian; Tjesic-Drinkovic, Duska] Univ Hosp Ctr Zagreb, Dept Paediat, Zagreb, Croatia</t>
  </si>
  <si>
    <t xml:space="preserve">Sajnic, Andreja/GNH-4359-2022; Sajnic, Andreja/C-5111-2018</t>
  </si>
  <si>
    <t xml:space="preserve">Sajnic, Andreja/0000-0001-5194-5221; Sajnic, Andreja/0000-0001-5194-5221</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5</t>
  </si>
  <si>
    <t xml:space="preserve">PA1506</t>
  </si>
  <si>
    <t xml:space="preserve">10.1183/13993003.congress-2018.PA1506</t>
  </si>
  <si>
    <t xml:space="preserve">Respiratory System</t>
  </si>
  <si>
    <t xml:space="preserve">HH2RV</t>
  </si>
  <si>
    <t xml:space="preserve">WOS:000455567102060</t>
  </si>
  <si>
    <t xml:space="preserve">Duletic-Nacinovic, A; Stifter, S; Marijic, B; Miletic, D; Loncarek, K; Manestar, D; Jonjic, N</t>
  </si>
  <si>
    <t xml:space="preserve">Duletic-Nacinovic, Antica; Stifter, Sanja; Marijic, Blazen; Miletic, Damir; Loncarek, Karmen; Manestar, Darko; Jonjic, Nives</t>
  </si>
  <si>
    <t xml:space="preserve">Dacryocystitis provoked by recurrence of extramedullary plasmacytoma of the orbit: a case report</t>
  </si>
  <si>
    <t xml:space="preserve">TUMORI JOURNAL</t>
  </si>
  <si>
    <t xml:space="preserve">extramedullary plasmacytoma; orbit; paranasal sinuses; decryocystais; therapy</t>
  </si>
  <si>
    <t xml:space="preserve">MULTIPLE-MYELOMA; RADIOTHERAPY; BONE</t>
  </si>
  <si>
    <t xml:space="preserve">Extramedullary plasmacytoma (EMP) of the orbit is an extremely rare tumor, which frequently manifests with nonspecific symptoms. In the case reported, the symptoms of relapsing dacryocystitis appeared before the diagnosis of orbital EMP in a 60-year-old man. Moreover, EMP of the right submandibular gland that had been excised and treated by radiotherapy preceded the orbital lesion by seven years. The present report emphasizes the importance of an extensive medical workup to rule out multiple myeloma or other malignant lymphoproliferative diseases, because their treatment and prognosis are very different. Additionally, it is necessary to consider all tumors that can provoke relapsing dacrvocystits. Free full text available at www.tumorionline.it</t>
  </si>
  <si>
    <t xml:space="preserve">[Duletic-Nacinovic, Antica; Marijic, Blazen] Rijeka Univ Hosp Ctr, Univ Dept Hematol, Rijeka 51000, Croatia; [Stifter, Sanja; Jonjic, Nives] Sch Med, Univ Dept Pathol, Rijeka, Croatia; [Miletic, Damir] Rijeka Univ Hosp Ctr, Univ Dept Radiol, Rijeka 51000, Croatia; [Loncarek, Karmen] Rijeka Univ Hosp Ctr, Univ Dept Ophthalmol, Rijeka 51000, Croatia; [Manestar, Darko] Rijeka Univ Hosp Ctr, Univ Dept ENT, Rijeka 51000, Croatia</t>
  </si>
  <si>
    <t xml:space="preserve">University of Rijeka; University of Rijeka; University of Rijeka; University of Rijeka; University of Rijeka</t>
  </si>
  <si>
    <t xml:space="preserve">Duletic-Nacinovic, A (corresponding author), Rijeka Univ Hosp Ctr, Univ Dept Hematol, Kresimirova 42, Rijeka 51000, Croatia.</t>
  </si>
  <si>
    <t xml:space="preserve">bmarijic@gmail.com</t>
  </si>
  <si>
    <t xml:space="preserve">Marijić, Blažen/S-2228-2018; Lončarek, Karmen/HMP-0431-2023; Miletic, Damir/R-5132-2018; Marijić, Blažen/AAK-5941-2021; Jonjic, Nives/T-1474-2018</t>
  </si>
  <si>
    <t xml:space="preserve">Marijić, Blažen/0000-0001-6094-7114; Lončarek, Karmen/0000-0003-2481-5098; Miletic, Damir/0000-0003-2890-1890; Marijić, Blažen/0000-0001-6094-7114; stifter, sanja/0000-0001-8678-5483; Jonjic, Nives/0000-0003-2995-0766</t>
  </si>
  <si>
    <t xml:space="preserve">SAGE PUBLICATIONS LTD</t>
  </si>
  <si>
    <t xml:space="preserve">LONDON</t>
  </si>
  <si>
    <t xml:space="preserve">1 OLIVERS YARD, 55 CITY ROAD, LONDON EC1Y 1SP, ENGLAND</t>
  </si>
  <si>
    <t xml:space="preserve">0300-8916</t>
  </si>
  <si>
    <t xml:space="preserve">2038-2529</t>
  </si>
  <si>
    <t xml:space="preserve">TUMORI J</t>
  </si>
  <si>
    <t xml:space="preserve">Tumori J.</t>
  </si>
  <si>
    <t xml:space="preserve">JAN-FEB</t>
  </si>
  <si>
    <t xml:space="preserve">10.1177/030089161009600128</t>
  </si>
  <si>
    <t xml:space="preserve">Oncology</t>
  </si>
  <si>
    <t xml:space="preserve">587RP</t>
  </si>
  <si>
    <t xml:space="preserve">WOS:000277010400028</t>
  </si>
  <si>
    <t xml:space="preserve">Juretic, TG; Ruzic, K; Crepulja, ML; Dosen, A; Dadic-Hero, E</t>
  </si>
  <si>
    <t xml:space="preserve">Juretic, Tanja Grahovac; Ruzic, Klementina; Crepulja, Marina Letica; Dosen, Ana; Dadic-Hero, Elizabeta</t>
  </si>
  <si>
    <t xml:space="preserve">COMORBIDITY IN BIPOLAR DISORDER - CASE REPORT</t>
  </si>
  <si>
    <t xml:space="preserve">PSYCHIATRIA DANUBINA</t>
  </si>
  <si>
    <t xml:space="preserve">ANXIETY DISORDER</t>
  </si>
  <si>
    <t xml:space="preserve">[Juretic, Tanja Grahovac; Ruzic, Klementina; Crepulja, Marina Letica] Clin Hosp Ctr Rijeka, Psychiat Clin, Rijeka, Croatia; [Juretic, Tanja Grahovac; Ruzic, Klementina; Crepulja, Marina Letica; Dosen, Ana] Fac Med Rijeka, Dept Psychiat &amp; Psychol Med, Rijeka, Croatia; [Dadic-Hero, Elizabeta] Primorsko Goranska Cty, Community Primary Hlth Ctr, Rijeka, Croatia; [Dadic-Hero, Elizabeta] Fac Med Rijeka, Dept Social Med &amp; Epidemiol, Rijeka, Croatia</t>
  </si>
  <si>
    <t xml:space="preserve">University of Rijeka; University of Rijeka; University of Rijeka; University of Rijeka</t>
  </si>
  <si>
    <t xml:space="preserve">Dosen, A (corresponding author), Fac Med Rijeka, Dept Psychiat &amp; Psychol Med, Rijeka, Croatia.</t>
  </si>
  <si>
    <t xml:space="preserve">dosen.anna@gmail.com</t>
  </si>
  <si>
    <t xml:space="preserve">0353-5053</t>
  </si>
  <si>
    <t xml:space="preserve">1849-0867</t>
  </si>
  <si>
    <t xml:space="preserve">PSYCHIAT DANUB</t>
  </si>
  <si>
    <t xml:space="preserve">Psychiatr. Danub.</t>
  </si>
  <si>
    <t xml:space="preserve">S666</t>
  </si>
  <si>
    <t xml:space="preserve">S667</t>
  </si>
  <si>
    <t xml:space="preserve">Psychiatry</t>
  </si>
  <si>
    <t xml:space="preserve">Science Citation Index Expanded (SCI-EXPANDED); Social Science Citation Index (SSCI)</t>
  </si>
  <si>
    <t xml:space="preserve">WV9LF</t>
  </si>
  <si>
    <t xml:space="preserve">WOS:000717549900039</t>
  </si>
  <si>
    <t xml:space="preserve">Krtanjek, J; Ilic, I; Kendel, M; Toncic, RJ</t>
  </si>
  <si>
    <t xml:space="preserve">Krtanjek, Jelena; Ilic, Ivana; Kendel, Mateja; Toncic, Ruzica Jurakic</t>
  </si>
  <si>
    <t xml:space="preserve">Epidermal Cyst on the Face of a Child, Clinically and Dermoscopically Mimicking Pilomatricoma</t>
  </si>
  <si>
    <t xml:space="preserve">Editorial Material</t>
  </si>
  <si>
    <t xml:space="preserve">pilomatricoma; epidermal cyst; dermoscopy</t>
  </si>
  <si>
    <t xml:space="preserve">[Krtanjek, Jelena] Gen Hosp Varazdin, Div Dermatol &amp; Venereol, Varazhdin, Croatia; [Ilic, Ivana] Univ Hosp Ctr Zagreb, Dept Pathol &amp; Cytol, Zagreb, Croatia; [Kendel, Mateja] Cty Hosp Cakovec, Div Dermatol &amp; Venereol, Cakovec, Croatia; [Toncic, Ruzica Jurakic] Univ Zagreb, Sch Med, Univ Hosp Ctr Zagreb, Univ Dept Dermatol &amp; Venereol, Salata 4, Zagreb 10000, Croatia</t>
  </si>
  <si>
    <t xml:space="preserve">Toncic, RJ (corresponding author), Univ Zagreb, Sch Med, Univ Hosp Ctr Zagreb, Univ Dept Dermatol &amp; Venereol, Salata 4, Zagreb 10000, Croatia.</t>
  </si>
  <si>
    <t xml:space="preserve">JAN</t>
  </si>
  <si>
    <t xml:space="preserve">10.5826/dpc.0901a09</t>
  </si>
  <si>
    <t xml:space="preserve">OE9TP</t>
  </si>
  <si>
    <t xml:space="preserve">WOS:000580864400009</t>
  </si>
  <si>
    <t xml:space="preserve">Bogdanic, B; Augustin, G; Kekez, T; Mijatovic, D; Hlupic, L; Vanek, M</t>
  </si>
  <si>
    <t xml:space="preserve">Bogdanic, Branko; Augustin, Goran; Kekez, Tihomir; Mijatovic, Davor; Hlupic, Ljiljana; Vanek, Maja</t>
  </si>
  <si>
    <t xml:space="preserve">Perforated Ascending Colon Cancer Presenting as Colocutaneous Fistula with Abscess to the Anterior Abdominal Wall at the Site of a Cholecystectomy Scar Treated with Biologic Mesh</t>
  </si>
  <si>
    <t xml:space="preserve">COLLEGIUM ANTROPOLOGICUM</t>
  </si>
  <si>
    <t xml:space="preserve">colon cancer; perforation; colocutaneous fistula; abdominal wall abscess</t>
  </si>
  <si>
    <t xml:space="preserve">SMALL-INTESTINE SUBMUCOSA; REPAIR</t>
  </si>
  <si>
    <t xml:space="preserve">Ascending colon cancer as a colocutaneous fistula to the abdominal wall at the site of a previous postoperative scar is extremely rare. A 69 year old male presented with five day history of pain and foul smelling discharge from right subcostal scar from elective cholecystectomy performed 8 years ago. Last three days, he had fever up to 39 C, with mild pain in right upper abdominal quadrant without vomiting, diarrhea, bloody stools or weight loss. Computed tomography, with peroral contrast, revealed extralumination into abdominal wall with several fistulas reaching the skin. Emergency median laparotomy found infiltrating tumor of ascending colon into abdominal wall. A right hemicolectomy and complete thickness abdominal wall excision (7x10 cm) was performed. The abdominal wall defect was too extensive for primary closure and two 20x20 cm moist gauzes were placed to cover the defect and were fixed with stitches to the skin. On second postoperative day, due to contamination, porcine dermal collagen implant was placed intraperitoneally. Such emergency presentations and therapeutic options are discussed.</t>
  </si>
  <si>
    <t xml:space="preserve">[Augustin, Goran; Kekez, Tihomir; Mijatovic, Davor; Vanek, Maja] Univ Zagreb, Zagreb Univ Hosp Ctr, Dept Surg, Zagreb 10000, Croatia; [Hlupic, Ljiljana] Univ Zagreb, Zagreb Univ Hosp Ctr, Dept Pathol, Zagreb 10000, Croatia</t>
  </si>
  <si>
    <t xml:space="preserve">Augustin, G (corresponding author), Univ Zagreb, Zagreb Univ Hosp Ctr, Dept Surg, Kispaticeva 12, Zagreb 10000, Croatia.</t>
  </si>
  <si>
    <t xml:space="preserve">augustin.goran@gmail.com</t>
  </si>
  <si>
    <t xml:space="preserve">Augustin, Goran/N-1912-2013; Bogdanic, Branko/AAE-2103-2020</t>
  </si>
  <si>
    <t xml:space="preserve">Augustin, Goran/0000-0002-0202-3324; Bogdanic, Branko/0000-0001-7708-3105</t>
  </si>
  <si>
    <t xml:space="preserve">INST ANTHROPOLOGICAL RESEARCH, GAJEVA 32, PO BOX 290, HR-10000 ZAGREB, CROATIA</t>
  </si>
  <si>
    <t xml:space="preserve">0350-6134</t>
  </si>
  <si>
    <t xml:space="preserve">COLLEGIUM ANTROPOL</t>
  </si>
  <si>
    <t xml:space="preserve">Coll. Anthropol.</t>
  </si>
  <si>
    <t xml:space="preserve">MAR</t>
  </si>
  <si>
    <t xml:space="preserve">Anthropology</t>
  </si>
  <si>
    <t xml:space="preserve">Social Science Citation Index (SSCI)</t>
  </si>
  <si>
    <t xml:space="preserve">922YI</t>
  </si>
  <si>
    <t xml:space="preserve">WOS:000302584400053</t>
  </si>
  <si>
    <t xml:space="preserve">Grdic, ZS; Gregoric, M; Nizic, MK</t>
  </si>
  <si>
    <t xml:space="preserve">Grdic, Zvonimira Sverko; Gregoric, Maja; Nizic, Marinela Krstinic</t>
  </si>
  <si>
    <t xml:space="preserve">Investigating the Influence of Tourism on Economic Growth and Climate Change - The Case of Croatia</t>
  </si>
  <si>
    <t xml:space="preserve">CONTEMPORARY ECONOMICS</t>
  </si>
  <si>
    <t xml:space="preserve">economic development; tourism; climate change; Croatia</t>
  </si>
  <si>
    <t xml:space="preserve">ADAPTATION; IMPACT; MITIGATION; POLICY</t>
  </si>
  <si>
    <t xml:space="preserve">In Croatia, tourism is one of the most important economic activities, accounting for 2.1% of total tourist flows in the European Union and 18% of the total Croatian gross domestic product. Economic development and tourism flows are influenced by the increasing intensity of climate change, leading to a need to adapt to new business conditions to minimize the negative and maximize the positive effects. The objective of the current study is to empirically research the role of tourism in the Croatian economy for the period 2004-2015 and the impact of climate change on tourist flows. To investigate experts' opinions on the impact of climate change on Croatian tourism, this study employs a qualitative approach to obtain comprehensive insights into tourism, climate change and scientific research. By conducting in-depth interviews with experts and identifying the challenges posed by the current impact of climate change on Croatian tourism, the authors gain deeper insights into tourism development and climate change that reflect the current situation in Croatia. The results indicate that climate change will not have a negative impact on Croatian tourism in the near future. However, after 2050, a number of adaptation measures will be required to maintain the current tourism status.</t>
  </si>
  <si>
    <t xml:space="preserve">[Grdic, Zvonimira Sverko; Gregoric, Maja; Nizic, Marinela Krstinic] Univ Rijeka, Fac Tourism &amp; Hospitality Management, Primorska 42, Opatija 51410, Croatia</t>
  </si>
  <si>
    <t xml:space="preserve">Grdic, ZS (corresponding author), Univ Rijeka, Fac Tourism &amp; Hospitality Management, Primorska 42, Opatija 51410, Croatia.</t>
  </si>
  <si>
    <t xml:space="preserve">zgrdic@fthm.hr</t>
  </si>
  <si>
    <t xml:space="preserve">Grdic, Zvonimira Sverko/T-4012-2018</t>
  </si>
  <si>
    <t xml:space="preserve">Grdic, Zvonimira Sverko/0000-0002-9029-6487</t>
  </si>
  <si>
    <t xml:space="preserve">University of Rijeka [ZP UNIRI 4/15]</t>
  </si>
  <si>
    <t xml:space="preserve">This paper was financially supported by the University of Rijeka for project ZP UNIRI 4/15.</t>
  </si>
  <si>
    <t xml:space="preserve">UNIV ECONOMICS &amp; HUMAN SCIENCES WARSAW</t>
  </si>
  <si>
    <t xml:space="preserve">WARSAW</t>
  </si>
  <si>
    <t xml:space="preserve">OKOPOWA 59, WARSAW, 01-043, POLAND</t>
  </si>
  <si>
    <t xml:space="preserve">2084-0845</t>
  </si>
  <si>
    <t xml:space="preserve">2300-8814</t>
  </si>
  <si>
    <t xml:space="preserve">CONTEMP ECON</t>
  </si>
  <si>
    <t xml:space="preserve">Contemp. Econ.</t>
  </si>
  <si>
    <t xml:space="preserve">JUN 30</t>
  </si>
  <si>
    <t xml:space="preserve">10.5709/ce.1897-9254.302</t>
  </si>
  <si>
    <t xml:space="preserve">Economics</t>
  </si>
  <si>
    <t xml:space="preserve">Business &amp; Economics</t>
  </si>
  <si>
    <t xml:space="preserve">IF8PG</t>
  </si>
  <si>
    <t xml:space="preserve">Green Submitted, gold</t>
  </si>
  <si>
    <t xml:space="preserve">WOS:000473354900001</t>
  </si>
  <si>
    <t xml:space="preserve">Nizic, MK; Matos, S</t>
  </si>
  <si>
    <t xml:space="preserve">Nizic, Marinela Krstinic; Matos, Stefani</t>
  </si>
  <si>
    <t xml:space="preserve">ENERGY EFFICIENCY AS A BUSINESS POLICY FOR ECO-CERTIFIED HOTELS</t>
  </si>
  <si>
    <t xml:space="preserve">TOURISM AND HOSPITALITY MANAGEMENT-CROATIA</t>
  </si>
  <si>
    <t xml:space="preserve">Energy efficiency; hotel industry; eco-labelling; energy management; sustainability</t>
  </si>
  <si>
    <t xml:space="preserve">GREEN; SUSTAINABILITY; MANAGEMENT; BEHAVIOR; QUALITY; IMPACTS</t>
  </si>
  <si>
    <t xml:space="preserve">Purpose - Green business awareness has been steadily increasing among employers and guests, and a large number of green certificates for hotels are being developed around the world. However, Croatia has only about 40 certified green hotels with a Sustainable Hotels certificate. The purpose of this paper is to investigate whether these certified hotels operate in an energy- efficient way, and discover what the managers' attitudes are towards hotel energy management. Design/Methodology - This study was conducted by sending an e-mail-based questionnaire to Croatian hotels with a Sustainable Hotel certificate. The questionnaire, based on a comprehensive literature review, was administered in two stages, and consisted of two groups of questions. The first group used closed- ended questions with a Likert scale, ranging from 1 (worst) to 5 (best). The second group used open-ended questions meant to explore the views of energy efficiency managers. Findings - When it comes to energy efficiency, Croatian hotels have not yet reached the EU level, but there is great potential for responsible energy management development. The results of this survey point to the fact that some hotels in Croatia see significant benefits in terms of attracting ecologically conscious guests, but also lower operating costs. From the questionnaires, it can be concluded that managers and hoteliers are insufficiently informed about energy efficiency or the measures necessary to achieve satisfactory energy savings in general. Originality of the research - Even without applying for the actual eco-label, eco-labelling criteria can be used as guidelines for improving the energy efficiency performance of a hotel. The obtained results represent a relevant information base necessary for managing energy savings and energy efficiency.</t>
  </si>
  <si>
    <t xml:space="preserve">[Nizic, Marinela Krstinic; Matos, Stefani] Univ Rijeka, Fac Tourism &amp; Hospitality Management, Primorska 42, Opatija 51410, Croatia</t>
  </si>
  <si>
    <t xml:space="preserve">Nizic, MK (corresponding author), Univ Rijeka, Fac Tourism &amp; Hospitality Management, Primorska 42, Opatija 51410, Croatia.</t>
  </si>
  <si>
    <t xml:space="preserve">marikn@fthm.hr; stefanimatos04@gmail.com</t>
  </si>
  <si>
    <t xml:space="preserve">Krstinic Nizic, Marinela/0000-0002-0042-7608</t>
  </si>
  <si>
    <t xml:space="preserve">University of Rijeka [ZP UNIRI 4/16]</t>
  </si>
  <si>
    <t xml:space="preserve">This paper has been financially supported by the University of Rijeka, for the project ZP UNIRI 4/16.</t>
  </si>
  <si>
    <t xml:space="preserve">PRIMORSKA 42, P P 97, OPATIJA, 51410, CROATIA</t>
  </si>
  <si>
    <t xml:space="preserve">1330-7533</t>
  </si>
  <si>
    <t xml:space="preserve">1847-3377</t>
  </si>
  <si>
    <t xml:space="preserve">TOUR HOSP MANAG-CROA</t>
  </si>
  <si>
    <t xml:space="preserve">Tour. Hosp. Manag.-Croat.</t>
  </si>
  <si>
    <t xml:space="preserve">DEC</t>
  </si>
  <si>
    <t xml:space="preserve">+</t>
  </si>
  <si>
    <t xml:space="preserve">10.20867/thm.24.2.6</t>
  </si>
  <si>
    <t xml:space="preserve">HJ5AY</t>
  </si>
  <si>
    <t xml:space="preserve">WOS:000457191800005</t>
  </si>
  <si>
    <t xml:space="preserve">Anticevic, V; Britvic, D</t>
  </si>
  <si>
    <t xml:space="preserve">Anticevic, Vesna; Britvic, Dolores</t>
  </si>
  <si>
    <t xml:space="preserve">Sexual functioning in war veterans with posttraumatic stress disorder</t>
  </si>
  <si>
    <t xml:space="preserve">COMBAT VETERANS; DYSFUNCTION; PREVALENCE</t>
  </si>
  <si>
    <t xml:space="preserve">Aim To assess the sexual dysfunction among Croatian war veterans with combat-related posttraumatic stress disorder (PTSD). Method The study included two groups-101 war veterans with PTSD and 55 healthy control volunteers receiving outpatient general health care in several outpatient clinics in Split. tructured interviews on different aspects of sexual functioning were conducted from April to October 2007 by trained interviewers. Results Respondents with PTSD reported significantly less sexual activity during the previous month than controls ( sexual fantasies 2.5 +/- 1.6 vs 3.7 +/- 1.7, P &lt; 0.001; foreplay 2.4 +/- 1.6 vs 3.5 +/- 1.6, P &lt; 0.001; oral sex 1.6 +/- 1.2 vs 2.6 +/- 1.5, P &lt; 0.001; and sexual intercourse 2.4 +/- 1.6 vs 3.8 +/- 1.5, P &lt; 0.001) on a 7-point Likert type scale (from 1-not a single time to 7- more times a day). As reasons for reduced sexual activities, respondents with PTSD more frequently than controls reported their own health problems ( 3.2 +/- 1.2 vs 1.5 +/- 0.8; P &lt; 0.001) or health problems of their partner (2.4 +/- 1.1 vs 1.9 +/- 1.1; P = 0.004), whereas controls more frequently reported overwork than respondents with PTSD (2.6 +/- 1.1 vs 2.1 +/- 1.0; P = 0.007) on a 5-point Likert type scale (from 1-not a single time to 5-always). Respondents with PTSD reported antidepressant (n = 52, 51%) or anxyolitics use (n = 73, 72.3%). In a subgroup analysis, respondents with PTSD who were taking antidepressants masturbated less frequently than those who were not taking them (1.9 +/- 1.3 vs 2.5 +/- 1.6; P = 0.039), whereas premature ejaculation was more often experienced by respondents with PTSD who were not taking antidepressants than by those who were taking them (3.5 +/- 1.8 vs 2.7 +/- 1.5; P &lt; 0.049) both on a 7- point Likert type scale (from 1-not a single time to 7-more times a day). Conclusion War veterans with PTSD had less sexual activity, hypoactive sexual desire, and erectile difficulties. Antidepressant therapy in veterans with PTSD may be associated with hypoactive sexual desire.</t>
  </si>
  <si>
    <t xml:space="preserve">[Anticevic, Vesna] Split Univ Hosp, Dept Psychiat, Split 21000, Croatia; Sch Med, Split, Croatia</t>
  </si>
  <si>
    <t xml:space="preserve">Anticevic, V (corresponding author), Split Univ Hosp, Dept Psychiat, Soltanska 1, Split 21000, Croatia.</t>
  </si>
  <si>
    <t xml:space="preserve">vanticevic@yahoo.com</t>
  </si>
  <si>
    <t xml:space="preserve">Antičević, Vesna/E-2700-2017; Britvić, Dolores/D-5819-2017</t>
  </si>
  <si>
    <t xml:space="preserve">Antičević, Vesna/0000-0002-1552-0952; Britvić, Dolores/0000-0002-0621-2456</t>
  </si>
  <si>
    <t xml:space="preserve">1332-8166</t>
  </si>
  <si>
    <t xml:space="preserve">AUG</t>
  </si>
  <si>
    <t xml:space="preserve">10.3325/cmj.2008.4.499</t>
  </si>
  <si>
    <t xml:space="preserve">340JT</t>
  </si>
  <si>
    <t xml:space="preserve">Green Published, Green Submitted, gold</t>
  </si>
  <si>
    <t xml:space="preserve">WOS:000258642600006</t>
  </si>
  <si>
    <t xml:space="preserve">Sain, M; Kovacic, V; Radic, J; Ljutic, D; Jelicic, I</t>
  </si>
  <si>
    <t xml:space="preserve">Sain, Milenka; Kovacic, Vedran; Radic, Josipa; Ljutic, Dragan; Jelicic, Ivo</t>
  </si>
  <si>
    <t xml:space="preserve">What Are the Lowest Doses of Low Molecular Weight Heparin for Effective and Safe Hemodialysis in Different Subgroups of Patients?</t>
  </si>
  <si>
    <t xml:space="preserve">THERAPEUTIC APHERESIS AND DIALYSIS</t>
  </si>
  <si>
    <t xml:space="preserve">NADROPARIN; RISK</t>
  </si>
  <si>
    <t xml:space="preserve">[Sain, Milenka; Kovacic, Vedran; Radic, Josipa; Ljutic, Dragan; Jelicic, Ivo] Univ Hosp Ctr Split, Dept Nephrol &amp; Dialysis, Split, Croatia</t>
  </si>
  <si>
    <t xml:space="preserve">University of Split</t>
  </si>
  <si>
    <t xml:space="preserve">Sain, M (corresponding author), Univ Hosp Ctr Split, Dept Nephrol &amp; Dialysis, Split, Croatia.</t>
  </si>
  <si>
    <t xml:space="preserve">milenkas@net.hr</t>
  </si>
  <si>
    <t xml:space="preserve">Jelicic, Ivo/GSJ-2184-2022; Radic, Josipa/H-3321-2017; Ljutic, Dragan/I-3952-2017; Kovacic, Vedran/GYR-1719-2022; Kovacic, Vedran/D-7510-2017; Radic, Mislav/H-3306-2017</t>
  </si>
  <si>
    <t xml:space="preserve">Radic, Josipa/0000-0003-2645-7597; Kovacic, Vedran/0000-0002-9854-2611; Radic, Mislav/0000-0003-0350-6800; Jelicic, Ivo/0000-0001-8477-1280; Sain, Milenka/0000-0003-4317-0758</t>
  </si>
  <si>
    <t xml:space="preserve">WILEY</t>
  </si>
  <si>
    <t xml:space="preserve">HOBOKEN</t>
  </si>
  <si>
    <t xml:space="preserve">111 RIVER ST, HOBOKEN 07030-5774, NJ USA</t>
  </si>
  <si>
    <t xml:space="preserve">1744-9979</t>
  </si>
  <si>
    <t xml:space="preserve">1744-9987</t>
  </si>
  <si>
    <t xml:space="preserve">THER APHER DIAL</t>
  </si>
  <si>
    <t xml:space="preserve">Ther. Apher. Dial.</t>
  </si>
  <si>
    <t xml:space="preserve">10.1111/1744-9987.12108</t>
  </si>
  <si>
    <t xml:space="preserve">Hematology; Urology &amp; Nephrology</t>
  </si>
  <si>
    <t xml:space="preserve">AE6RU</t>
  </si>
  <si>
    <t xml:space="preserve">WOS:000334122900014</t>
  </si>
  <si>
    <t xml:space="preserve">Brajkovic, L; Bras, M; Radic, I; Djordjevic, V</t>
  </si>
  <si>
    <t xml:space="preserve">Brajkovic, Lovorka; Bras, Marijana; Radic, Ivana; Djordjevic, Veljko</t>
  </si>
  <si>
    <t xml:space="preserve">Quality of Life in Women with Breast Cancer-The Role of Sexual Quality of Life, Coping Mechanism, Depression and Anxiety</t>
  </si>
  <si>
    <t xml:space="preserve">PSYCHO-ONCOLOGY</t>
  </si>
  <si>
    <t xml:space="preserve">[Bras, Marijana; Djordjevic, Veljko] Univ Hosp Ctr Zagreb, Zagreb, Croatia; [Radic, Ivana] Sirius, Washington, DC USA</t>
  </si>
  <si>
    <t xml:space="preserve">B, L/AAC-4480-2022</t>
  </si>
  <si>
    <t xml:space="preserve">B, L/0000-0003-1228-6459</t>
  </si>
  <si>
    <t xml:space="preserve">WILEY-BLACKWELL</t>
  </si>
  <si>
    <t xml:space="preserve">1057-9249</t>
  </si>
  <si>
    <t xml:space="preserve">1099-1611</t>
  </si>
  <si>
    <t xml:space="preserve">Psycho-Oncol.</t>
  </si>
  <si>
    <t xml:space="preserve">SI</t>
  </si>
  <si>
    <t xml:space="preserve">P1-68</t>
  </si>
  <si>
    <t xml:space="preserve">Oncology; Psychology; Psychology, Multidisciplinary; Social Sciences, Biomedical</t>
  </si>
  <si>
    <t xml:space="preserve">Oncology; Psychology; Biomedical Social Sciences</t>
  </si>
  <si>
    <t xml:space="preserve">CN2MG</t>
  </si>
  <si>
    <t xml:space="preserve">WOS:000358255000249</t>
  </si>
  <si>
    <t xml:space="preserve">Bulum, T; Prkacin, I; Blaslov, K; Zibar, K; Duvnjak, L</t>
  </si>
  <si>
    <t xml:space="preserve">Bulum, Tomislav; Prkacin, Ingrid; Blaslov, Kristina; Zibar, Karin; Duvnjak, Lea</t>
  </si>
  <si>
    <t xml:space="preserve">RED BLOOD CELL COUNT IS ASSOCIATED WITH GLOMERULAR FILTRATION RATE AND ALBUMINURIA IN NORMOALBUMINURIC TYPE 1 DIABETIC PATIENTS WITH NORMAL OR MILDLY IMPAIRED RENAL FUNCTION</t>
  </si>
  <si>
    <t xml:space="preserve">NEPHROLOGY DIALYSIS TRANSPLANTATION</t>
  </si>
  <si>
    <t xml:space="preserve">51st Congress of the European-Renal-Association(ERA)/European-Dialysis-and-Transplant-Association (EDTA)</t>
  </si>
  <si>
    <t xml:space="preserve">MAY 31-JUN 03, 2014</t>
  </si>
  <si>
    <t xml:space="preserve">Amsterdam, NETHERLANDS</t>
  </si>
  <si>
    <t xml:space="preserve">[Bulum, Tomislav; Prkacin, Ingrid; Blaslov, Kristina; Zibar, Karin; Duvnjak, Lea] Univ Zagreb, Sch Med, Univ Hosp Merkur, Zagreb 41001, Croatia</t>
  </si>
  <si>
    <t xml:space="preserve">OXFORD UNIV PRESS</t>
  </si>
  <si>
    <t xml:space="preserve">OXFORD</t>
  </si>
  <si>
    <t xml:space="preserve">GREAT CLARENDON ST, OXFORD OX2 6DP, ENGLAND</t>
  </si>
  <si>
    <t xml:space="preserve">0931-0509</t>
  </si>
  <si>
    <t xml:space="preserve">1460-2385</t>
  </si>
  <si>
    <t xml:space="preserve">NEPHROL DIAL TRANSPL</t>
  </si>
  <si>
    <t xml:space="preserve">Nephrol. Dial. Transplant.</t>
  </si>
  <si>
    <t xml:space="preserve">MAY</t>
  </si>
  <si>
    <t xml:space="preserve">MP283</t>
  </si>
  <si>
    <t xml:space="preserve">Transplantation; Urology &amp; Nephrology</t>
  </si>
  <si>
    <t xml:space="preserve">AJ9FQ</t>
  </si>
  <si>
    <t xml:space="preserve">WOS:000338013501538</t>
  </si>
  <si>
    <t xml:space="preserve">Mladina, R</t>
  </si>
  <si>
    <t xml:space="preserve">Otorhinolaryngology (ORL) in Croatia between 1880 and 1920</t>
  </si>
  <si>
    <t xml:space="preserve">JOURNAL OF LARYNGOLOGY AND OTOLOGY</t>
  </si>
  <si>
    <t xml:space="preserve">ORL Clin Salata, Div Rhinosinusol &amp; Plast Surg, Zagreb, Croatia</t>
  </si>
  <si>
    <t xml:space="preserve">Mladina, R (corresponding author), ORL Clin Salata, Div Rhinosinusol &amp; Plast Surg, Zagreb, Croatia.</t>
  </si>
  <si>
    <t xml:space="preserve">prof_mladina@yahoo.com</t>
  </si>
  <si>
    <t xml:space="preserve">HEADLEY BROTHERS LTD</t>
  </si>
  <si>
    <t xml:space="preserve">ASHFORD</t>
  </si>
  <si>
    <t xml:space="preserve">INVICTA PRESS, ASHFORD TN24 8HH, KENT, ENGLAND</t>
  </si>
  <si>
    <t xml:space="preserve">0022-2151</t>
  </si>
  <si>
    <t xml:space="preserve">J LARYNGOL OTOL</t>
  </si>
  <si>
    <t xml:space="preserve">J. Laryngol. Otol.</t>
  </si>
  <si>
    <t xml:space="preserve">10.1258/0022215054527203</t>
  </si>
  <si>
    <t xml:space="preserve">Otorhinolaryngology</t>
  </si>
  <si>
    <t xml:space="preserve">956EW</t>
  </si>
  <si>
    <t xml:space="preserve">WOS:000231283100008</t>
  </si>
  <si>
    <t xml:space="preserve">Caridi, G; Dagnino, M; Simundic, AM; Miler, M; Stancic, V; Campagnoli, M; Galliano, M; Minchiotti, L</t>
  </si>
  <si>
    <t xml:space="preserve">Caridi, Gianluca; Dagnino, Monica; Simundic, Ana-Maria; Miler, Marijana; Stancic, Vladimir; Campagnoli, Monica; Galliano, Monica; Minchiotti, Lorenzo</t>
  </si>
  <si>
    <t xml:space="preserve">Albumin Benkovac (c. 1175 A &gt; G; p.Glu392Gly): a novel genetic variant of human serum albumin</t>
  </si>
  <si>
    <t xml:space="preserve">TRANSLATIONAL RESEARCH</t>
  </si>
  <si>
    <t xml:space="preserve">BINDING</t>
  </si>
  <si>
    <t xml:space="preserve">[Caridi, Gianluca] Gaslini IRCCS, Ist Giannina Gaslini, Lab Pathophysiol Uremia, Genoa, Italy; Sestre Milosrdnice Univ Hosp, Univ Dept Chem, Zagreb, Croatia; Sestre Milosrdnice Univ Hosp, Univ Dept Internal Med, Zagreb, Croatia; Univ Pavia, Dept Biochem, I-27100 Pavia, Italy</t>
  </si>
  <si>
    <t xml:space="preserve">University of Genoa; IRCCS Istituto Giannina Gaslini; University of Pavia</t>
  </si>
  <si>
    <t xml:space="preserve">Caridi, G (corresponding author), Gaslini IRCCS, Ist Giannina Gaslini, Lab Pathophysiol Uremia, Genoa, Italy.</t>
  </si>
  <si>
    <t xml:space="preserve">Caridi, Gianluca/F-7052-2010</t>
  </si>
  <si>
    <t xml:space="preserve">Caridi, Gianluca/0000-0001-6700-3001; Miler, Marijana/0000-0002-0569-924X; Simundic, Ana-Maria/0000-0002-2391-5241</t>
  </si>
  <si>
    <t xml:space="preserve">1931-5244</t>
  </si>
  <si>
    <t xml:space="preserve">TRANSL RES</t>
  </si>
  <si>
    <t xml:space="preserve">Transl. Res.</t>
  </si>
  <si>
    <t xml:space="preserve">10.1016/j.trsl.2009.10.001</t>
  </si>
  <si>
    <t xml:space="preserve">Medical Laboratory Technology; Medicine, General &amp; Internal; Medicine, Research &amp; Experimental</t>
  </si>
  <si>
    <t xml:space="preserve">Medical Laboratory Technology; General &amp; Internal Medicine; Research &amp; Experimental Medicine</t>
  </si>
  <si>
    <t xml:space="preserve">593GK</t>
  </si>
  <si>
    <t xml:space="preserve">WOS:000277440800002</t>
  </si>
  <si>
    <t xml:space="preserve">Pogorelic, Z; Brkovic, T; Budimir, D; Todoric, J; Kosuljandic, D; Jeroncic, A; Biocic, M; Saraga, M</t>
  </si>
  <si>
    <t xml:space="preserve">Pogorelic, Zenon; Brkovic, Tomislava; Budimir, Drazen; Todoric, Jakov; Kosuljandic, Durdica; Jeroncic, Ana; Biocic, Mihovil; Saraga, Marijan</t>
  </si>
  <si>
    <t xml:space="preserve">Endoscopic placement of double-J ureteric stents in children as a treatment for primary hydronephrosis</t>
  </si>
  <si>
    <t xml:space="preserve">CANADIAN JOURNAL OF UROLOGY</t>
  </si>
  <si>
    <t xml:space="preserve">hydronephrosis; double-J stent; children; ureteric stent</t>
  </si>
  <si>
    <t xml:space="preserve">URETEROPELVIC JUNCTION OBSTRUCTION; LAPAROSCOPIC PYELOPLASTY</t>
  </si>
  <si>
    <t xml:space="preserve">Introduction: The aim of this study was to determine the efficacy and potential complications of double-J ureteric stents in the treatment of primary hydronephrosis in pediatric patients. Materials and methods: A retrospective case-records review of 133 patients (45 girls and 88 boys) treated because of primary hydronephrosis with double) ureteric stents, in Department of Pediatric Surgery, Split University Hospital, between December 1997 and December 2014, was performed. Success of treatment, results of follow up investigations and complications were recorded. Patients were followed up clinically and radiologically for a minimum of 2 years following stent insertion. Results: In all, 133 endoscopic double) ureteric stents insertions were performed. Of the total number of patients, left-sided hydronephrosis was found in 82 patients, right sided in 38, and bilateral in 13 patients. The median age of children was 2 years (range 0-17 years). Mean hospital stay was 2 days (range 1-10 days). In primary hydronephrosis, double-J ureteric stenting alone was effective with resolution of hydronephrosis in 73% of cases (97/133 insertions). Regarding the age of the patients the highest success of 83.5% was achieved in age group 0-4 years. Success in groups 5-9 years; 10-14 years and 15-17 years were 47%; 33.5% and 0%, respectively. Several complications have been recorded: symptomatic infections, migration in the renal pelvis and bladder, progression of hydronephrosis, spontaneously prolapse of prosthesis, bleeding and perforation of the renal pelvis. A significant, decreasing trend in success rates by age of participants was observed (p &lt; 0.001). Conclusions: Ureteric stenting is minimally invasive procedure that provides an alternative to open surgery in patients with primary hydronephrosis. Endoscopic placement of ureteric double-J stents should be considered as a first-line treatment in the management of primary hydronephrosis especially in children till 4 years of age, with success rate of 83.5% and without the need for conventional surgery. In a case of failure we are time-consuming to definitive surgery.</t>
  </si>
  <si>
    <t xml:space="preserve">[Pogorelic, Zenon; Budimir, Drazen; Todoric, Jakov; Biocic, Mihovil] Split Univ Hosp, Dept Pediat Surg, Split, Croatia; [Pogorelic, Zenon; Brkovic, Tomislava; Saraga, Marijan] Univ Split, Sch Med, Split, Croatia; [Kosuljandic, Durdica; Saraga, Marijan] Split Univ Hosp, Dept Pediat, Split, Croatia; [Jeroncic, Ana] Univ Split, Dept Res Biomed &amp; Hlth, Sch Med, Split, Croatia</t>
  </si>
  <si>
    <t xml:space="preserve">University of Split; University of Split; University of Split; University of Split</t>
  </si>
  <si>
    <t xml:space="preserve">Pogorelic, Z (corresponding author), Split Univ Hosp Ctr, Dept Pediat Surg, Spinciceva 1, Split 21000, Croatia.</t>
  </si>
  <si>
    <t xml:space="preserve">Jeroncic, Ana/D-6191-2017; Saraga, Marijan/E-7647-2017; Pogorelic, Zenon/G-1250-2017</t>
  </si>
  <si>
    <t xml:space="preserve">Jeroncic, Ana/0000-0003-1621-1956; Saraga, Marijan/0000-0002-6855-163X; Pogorelic, Zenon/0000-0002-1517-720X</t>
  </si>
  <si>
    <t xml:space="preserve">CANADIAN J UROLOGY</t>
  </si>
  <si>
    <t xml:space="preserve">ST LAURENT</t>
  </si>
  <si>
    <t xml:space="preserve">2330 WARD ST, STE 604, ST LAURENT, QUEBEC H4M 2V6, CANADA</t>
  </si>
  <si>
    <t xml:space="preserve">1195-9479</t>
  </si>
  <si>
    <t xml:space="preserve">CAN J UROL</t>
  </si>
  <si>
    <t xml:space="preserve">Can. J. Urol.</t>
  </si>
  <si>
    <t xml:space="preserve">Urology &amp; Nephrology</t>
  </si>
  <si>
    <t xml:space="preserve">EZ6GC</t>
  </si>
  <si>
    <t xml:space="preserve">WOS:000404815400012</t>
  </si>
  <si>
    <t xml:space="preserve">Biuk, D; Matic, S; Barac, J; Vukovic, MJ; Biuk, E; Matic, M</t>
  </si>
  <si>
    <t xml:space="preserve">Biuk, Dubravka; Matic, Suzana; Barac, Josip; Vukovic, Marija Jelic; Biuk, Egon; Matic, Mate</t>
  </si>
  <si>
    <t xml:space="preserve">Chalazion Management - Surgical Treatment Versus Triamcinolon Application</t>
  </si>
  <si>
    <t xml:space="preserve">chalazion; surgical treatment; triamcinolone application; length of therapy</t>
  </si>
  <si>
    <t xml:space="preserve">SEBACEOUS-CARCINOMA; INJECTION; THERAPY</t>
  </si>
  <si>
    <t xml:space="preserve">The aim of the study was to compare the length of treatment and efficiency of applied therapy in two groups of patients with chalazion who underwent surgical procedure or got triamcinolone application in chalazion. Our study included 30 patients with chalazions that persisted for about one month. All of them were resistant to applied topical antimicrobial therapy. These patients were devided in two groups. 15 patients underwent surgical procedure that included incision, excochleation and excision of the capsule of chalazion, while other 15 patients underwent triamcinolone aplication directly in chalazion (dosage of 2-4 mg). Patients were followed up a day after therapy, two weeks after therapy and one month after applied therapy. We found that chalazion treatment with triamcinolone application directly in the lesion was to be more comfortable for patients, took less time to treat and needed no additional topical antimicrobial therapy.</t>
  </si>
  <si>
    <t xml:space="preserve">[Biuk, Dubravka; Matic, Suzana; Barac, Josip; Vukovic, Marija Jelic] JJ Strossmayer Univ, Osijek Univ Hosp Ctr, Dept Ophtalmol, Osijek, Croatia; [Biuk, Egon] JJ Strossmayer Univ, Osijek Univ Hosp Ctr, Dept Orthoped Surg, Osijek, Croatia; [Matic, Mate] JJ Strossmayer Univ, Osijek Univ Hosp Ctr, Dept Radiotherapy &amp; Oncol, Osijek, Croatia</t>
  </si>
  <si>
    <t xml:space="preserve">University of JJ Strossmayer Osijek; University of JJ Strossmayer Osijek; University of JJ Strossmayer Osijek</t>
  </si>
  <si>
    <t xml:space="preserve">Biuk, D (corresponding author), JJ Strossmayer Univ, Osijek Univ Hosp Ctr, Dept Ophtalmol, Europske Ave 14-16, Osijek, Croatia.</t>
  </si>
  <si>
    <t xml:space="preserve">egon.biuk@os.t-com.hr</t>
  </si>
  <si>
    <t xml:space="preserve">137SD</t>
  </si>
  <si>
    <t xml:space="preserve">WOS:000318456800045</t>
  </si>
  <si>
    <t xml:space="preserve">Kasum, M</t>
  </si>
  <si>
    <t xml:space="preserve">Kasum, Miro</t>
  </si>
  <si>
    <t xml:space="preserve">UNILATERAL TWIN TUBAL PREGNANCY AND SUBSEQUENT HETEROTOPIC PREGNANCY IN A PATIENT FOLLOWING IN VITRO FERTILIZATION</t>
  </si>
  <si>
    <t xml:space="preserve">Pregnancy, ectopic, diagnosis; Fertilization in vitro, adverse effects; Pregnancy, ectopic, etiology; Pregnancy, ectopic, surgery; Pregnancy, outcome</t>
  </si>
  <si>
    <t xml:space="preserve">ECTOPIC PREGNANCY; DIAGNOSIS; RISK</t>
  </si>
  <si>
    <t xml:space="preserve">Unilateral twin tubal gestations are extremely rare with a reported incidence of 1 per 200 ectopic pregnancies. In recent years, the incidence of heterotopic pregnancy associated with in vitro fertilization and embryo transfer (IVF-ET) has risen to 1%-3% of achieved pregnancies. We report a very rare case of a 32-year-old woman with 6-year primary infertility with unilateral twin tubal pregnancy and subsequent heterotopic pregnancy following two IVF treatments. Her gynecologic history was notable for previous distal occlusion of the left fallopian tube treated by laparoscopic reconstructive surgery. After ovulation induction and IVF with ET of two embryos, transvaginal sonography at 6 weeks revealed two separate gestational sacs in the left adnexal mass. Emergency laparoscopy showed unruptured ampullar pregnancy and salpingectomy was carried out. On second IVF two years later, after ovulation induction and ET of three embryos, endovaginal sonography at 6 weeks revealed only one intrauterine sac. One week later, the patient complained of intermittent episodes of lower abdominal pain in the right quadrant. Ultrasound confirmed intrauterine pregnancy and revealed right tubal gestational sac. Laparoscopy showed unruptured right ampullar pregnancy and salpingectomy was performed. Histology of salpingectomy specimens showed signs of chronic infection in both tubes. The intrauterine pregnancy progressed to term when a healthy infant was delivered vaginally. Gynecologists should always consider the possibility of ectopic pregnancy in pregnancies following IVF-ET, particularly in cases with tubal disease and abdominal pain.</t>
  </si>
  <si>
    <t xml:space="preserve">Univ Zagreb, Univ Dept Gynecol &amp; Obstet, Ctr Hosp, HR-10000 Zagreb, Croatia</t>
  </si>
  <si>
    <t xml:space="preserve">Kasum, M (corresponding author), Univ Zagreb, Univ Dept Gynecol &amp; Obstet, Ctr Hosp, Petrova 13, HR-10000 Zagreb, Croatia.</t>
  </si>
  <si>
    <t xml:space="preserve">mkasum@gmail.com</t>
  </si>
  <si>
    <t xml:space="preserve">1333-9451</t>
  </si>
  <si>
    <t xml:space="preserve">SEP</t>
  </si>
  <si>
    <t xml:space="preserve">583CN</t>
  </si>
  <si>
    <t xml:space="preserve">WOS:000276650600010</t>
  </si>
  <si>
    <t xml:space="preserve">Jednacak, H; Paladino, J; Miklic, P; Mrak, G; Vukic, M; Stimac, T; Klarica, M</t>
  </si>
  <si>
    <t xml:space="preserve">Jednacak, Hrvoje; Paladino, Josip; Miklic, Pavle; Mrak, Goran; Vukic, Miroslav; Stimac, Tihomir; Klarica, Martian</t>
  </si>
  <si>
    <t xml:space="preserve">The Application of Ultrasound in Neuroendoscopic Procedures: First Results with the New Tool NECUP-2</t>
  </si>
  <si>
    <t xml:space="preserve">endoscopic neurosurgery; high energy ultrasound; third ventriculostomy</t>
  </si>
  <si>
    <t xml:space="preserve">ENDOSCOPIC 3RD VENTRICULOSTOMY; OBSTRUCTIVE HYDROCEPHALUS; CONTACT MICROPROBE; OUTCOME ANALYSIS; MANAGEMENT</t>
  </si>
  <si>
    <t xml:space="preserve">In this paper, our experience with originally constructed Neurosurgical Endoscopic Contact Ultrasound Probe NECUP-2 in neuroendoscopy is reported. Between June 1997 and June 2007, 132 neuroendoscopic procedures have been performed: 102 endoscopic thrid ventriculostomies (ETV), 15 arachnoid cysts and 5 intraventricular tumours operations. The NECUP-2 was applied effectively in all cases in which blunt perforation was not possible: 38/102 ETV 10/10 septostomies, 15/15 arachnoid cysts. In five cases of intraventricular tumours, neuroendoscopic procedure was combined with open microsurgery for tumour removal with preservation of vascular structures. There were no NECUP-2 related complications. Of postoperative complications, we had liquorrhea (9 patients), and symptoms of meningitis (6 patients). In the follow-up period (6 months to 6 years), we had a potency rate of 80% (50/63 patients). All patients improved in clinical status. According to the first results, it seems that ultrasonic contact probe NECUP-2 presents a new device in neurosurgical armamentarium that can be used in various fields of neurosurgery. With minimal and controlled lesion that is produced at the tip of the probe, it can be used in highly demanding operations such as third ventriculostomy and tumour resection.</t>
  </si>
  <si>
    <t xml:space="preserve">[Jednacak, Hrvoje; Paladino, Josip; Miklic, Pavle; Mrak, Goran; Vukic, Miroslav] Univ Zagreb, Zagreb Univ Hosp Ctr, Sch Med, Dept Neurosurg, Zagreb 10000, Croatia; [Stimac, Tihomir] Brodarski Inst, Acoust Dept, Zagreb, Croatia; [Klarica, Martian] Univ Zagreb, Croatian Inst Brain Res, Zagreb 10000, Croatia; [Klarica, Martian] Univ Zagreb, Ctr Clin Res Neurosci, Zagreb 10000, Croatia</t>
  </si>
  <si>
    <t xml:space="preserve">University of Zagreb; University of Zagreb; University of Zagreb</t>
  </si>
  <si>
    <t xml:space="preserve">Jednacak, H (corresponding author), Univ Zagreb, Zagreb Univ Hosp Ctr, Sch Med, Dept Neurosurg, Kispaticeva 12, Zagreb 10000, Croatia.</t>
  </si>
  <si>
    <t xml:space="preserve">hrvoje.jednacak@zg.t-portal.hr</t>
  </si>
  <si>
    <t xml:space="preserve">INST ANTHROPOLOGICAL RES, P O BOX 290, ULICA GRADA VUKOVARA 72/IV, 10000 ZAGREB, CROATIA</t>
  </si>
  <si>
    <t xml:space="preserve">755SK</t>
  </si>
  <si>
    <t xml:space="preserve">WOS:000289956500008</t>
  </si>
  <si>
    <t xml:space="preserve">Miskov, S; Fucic, A; Zeljezic, D; Katic, J; Gjergja, R; Gamulin, M; Demarin, V</t>
  </si>
  <si>
    <t xml:space="preserve">Miskov, Snjezana; Fucic, A.; Zeljezic, D.; Katic, J.; Gjergja, R.; Gamulin, M.; Demarin, V.</t>
  </si>
  <si>
    <t xml:space="preserve">NEW BIOMARKERS IN DIAGNOSING AND TREATMENT OF EPILEPSY: GENOTOXICOLOGY AND THE POLYMORPHISMS OF STEROID PRODUCTION PATHWAYS</t>
  </si>
  <si>
    <t xml:space="preserve">EPILEPSIA</t>
  </si>
  <si>
    <t xml:space="preserve">63rd Annual Meeting of the American-Epilepsy-Society</t>
  </si>
  <si>
    <t xml:space="preserve">DEC 04-08, 2009</t>
  </si>
  <si>
    <t xml:space="preserve">Boston, MA</t>
  </si>
  <si>
    <t xml:space="preserve">[Miskov, Snjezana; Demarin, V.] Univ Zagreb, Univ Hosp Sisters Mercy, Univ Dept Neurol, Zagreb 41000, Croatia; [Fucic, A.; Zeljezic, D.; Katic, J.] Inst Med Res &amp; Occupat Hlth, Zagreb, Croatia; [Gamulin, M.] Univ Zagreb, Univ Hosp, Dept Oncol, Zagreb, Croatia; [Gjergja, R.] Univ Zagreb, Univ Hosp Sisters Mercy, Univ Dept Paediat, Zagreb, Croatia</t>
  </si>
  <si>
    <t xml:space="preserve">University of Zagreb; Institute for Medical Research &amp; Occupational Health (IMROH); University of Zagreb; University of Zagreb</t>
  </si>
  <si>
    <t xml:space="preserve">Demarin, Vida/AAX-2395-2021</t>
  </si>
  <si>
    <t xml:space="preserve">Demarin, Vida/0000-0003-4942-259X</t>
  </si>
  <si>
    <t xml:space="preserve">MALDEN</t>
  </si>
  <si>
    <t xml:space="preserve">COMMERCE PLACE, 350 MAIN ST, MALDEN 02148, MA USA</t>
  </si>
  <si>
    <t xml:space="preserve">0013-9580</t>
  </si>
  <si>
    <t xml:space="preserve">Epilepsia</t>
  </si>
  <si>
    <t xml:space="preserve">NOV</t>
  </si>
  <si>
    <t xml:space="preserve">Clinical Neurology</t>
  </si>
  <si>
    <t xml:space="preserve">Neurosciences &amp; Neurology</t>
  </si>
  <si>
    <t xml:space="preserve">503PP</t>
  </si>
  <si>
    <t xml:space="preserve">WOS:000270550500647</t>
  </si>
  <si>
    <t xml:space="preserve">Caric, T; Mladina, R; Cingi, C; Skitarelic, N; Raguz, M; Bergovec, M; Starcevic, B; Subaric, M; Muluk, NB</t>
  </si>
  <si>
    <t xml:space="preserve">Caric, T.; Mladina, R.; Cingi, C.; Skitarelic, N.; Raguz, M.; Bergovec, M.; Starcevic, B.; Subaric, M.; Muluk, N. B.</t>
  </si>
  <si>
    <t xml:space="preserve">Could nasal septal deformities type 5 and 6 be a predictive factor of the individual genetic predilection for the onset of an acute coronary syndrome?</t>
  </si>
  <si>
    <t xml:space="preserve">B-ENT</t>
  </si>
  <si>
    <t xml:space="preserve">Nasal septal deformities; type 5; type 6; acute coronary syndrome; coronary angiography; genetics; predisposition</t>
  </si>
  <si>
    <t xml:space="preserve">UNILATERAL CLEFT LIP/PALATE; ACUTE MYOCARDIAL-INFARCTION; OBSTRUCTIVE SLEEP-APNEA; ADENOTONSILLAR HYPERTROPHY; PRESSURE; CHILDREN; DISEASE; FUTURE</t>
  </si>
  <si>
    <t xml:space="preserve">Objectives: the possible impact of nasal septal deformities (SD) on cardiac pathology has not been well studied, despite growing evidence among data showing that upper airway obstruction has a negative effect on cardiac function in general and a deviated nasal septum being considered one of the most frequent factors responsible for impaired nasal breathing. Methods: a retrospective, case-control, double-blind study was performed on 249 patients who survived an acute coronary syndrome (ACS) attack. All patients underwent coronary angiography and were divided into coronary angiography positive (123 pts) and coronary angiography negative (126 pts) groups. The quality of nasal breathing was not considered in this study, but morphological aspects of the nasal septum (nasal septal deformities) were observed by anterior native rhinoscopy and endoscopic examination of the nose following the application of superficial anaesthesia. Mladina classification of nasal septal deformities was used. Results: there was a statistically significant difference between coronary angiography negative and positive patients in Mladina type 1 to Mladina type 7 groups (p=0.000, X-2=54.605). The incidence of nasal SD types 5 and 6 was higher in the group of ACS patients with the positive coronary angiography, whereas general distribution of the particular types of nasal septal deformities as they appear in the general population was found in the coronary angiography negative group. Conclusion: the fact that types 5 and 6 are inherited deformities and not related to trauma against the nose suggests the possible genetic predisposition for the onset of ACS with positive coronary angiography.</t>
  </si>
  <si>
    <t xml:space="preserve">[Caric, T.] Clin Hosp Innsbruck, ENT Head &amp; Neck Surg Dept, Innsbruck, Austria; [Mladina, R.] Clin Hosp Ctr Zagreb, ENT Head &amp; Neck Surg Dept, Zagreb, Croatia; [Cingi, C.] Eskisehir Osmangazi Univ, Fac Med, ENT Head &amp; Neck Surg Dept, Eskisehir, Turkey; [Skitarelic, N.] Univ Zadar, Dept Hlth Studies, Gen Hosp Zadar, ENT Head &amp; Neck Surg Dept, Zadar, Croatia; [Raguz, M.; Bergovec, M.; Starcevic, B.] Clin Hosp Dubrava, Dept Cardiol, Clin Internal Med, Zagreb, Croatia; [Subaric, M.] Clin Hosp Dubrava, ENT Head &amp; Neck Surg Dept, Zagreb, Croatia; [Muluk, N. B.] Kirikkale Univ, Fac Med, ENT Head &amp; Neck Surg Dept, Kirikkale, Turkey</t>
  </si>
  <si>
    <t xml:space="preserve">University of Zagreb; Eskisehir Osmangazi University; University of Zadar; University of Zagreb; University of Zagreb; Kirikkale University</t>
  </si>
  <si>
    <t xml:space="preserve">Muluk, NB (corresponding author), Zirvekent 2 Etap Sitesi,C-3 Blok,6-3-43, TR-06610 Cankaya, Turkey.</t>
  </si>
  <si>
    <t xml:space="preserve">nuray.bayar@yahoo.com</t>
  </si>
  <si>
    <t xml:space="preserve">Cingi, Cemal/AAA-1951-2021</t>
  </si>
  <si>
    <t xml:space="preserve">ROYAL BELGIAN SOC EAR, NOSE, THROAT, HEAD &amp; NECK SURGERY</t>
  </si>
  <si>
    <t xml:space="preserve">LEUVEN</t>
  </si>
  <si>
    <t xml:space="preserve">PO BOX 1248, LEUVEN, 00000, BELGIUM</t>
  </si>
  <si>
    <t xml:space="preserve">0001-6497</t>
  </si>
  <si>
    <t xml:space="preserve">EB8IJ</t>
  </si>
  <si>
    <t xml:space="preserve">WOS:000387634400010</t>
  </si>
  <si>
    <t xml:space="preserve">Zirovic, M; Kuna, AT; Nikolac, N; Stefanovic, M; Topic, E; Zaja-Franulovic, O; Jurcic, Z</t>
  </si>
  <si>
    <t xml:space="preserve">Zirovic, Marijana; Kuna, Andrea Tesija; Nikolac, Nora; Stefanovic, Mario; Topic, Elizabeta; Zaja-Franulovic, Orjena; Jurcic, Zvonimir</t>
  </si>
  <si>
    <t xml:space="preserve">Severe cholestasis in a newborn with PiZZ apha-1-andtrypMn genotype - A case report</t>
  </si>
  <si>
    <t xml:space="preserve">BIOCHEMIA MEDICA</t>
  </si>
  <si>
    <t xml:space="preserve">ALPHA-1-ANTITRYPSIN DEFICIENCY; LIVER-DISEASE; PATHOGENESIS</t>
  </si>
  <si>
    <t xml:space="preserve">[Zirovic, Marijana; Kuna, Andrea Tesija; Nikolac, Nora; Stefanovic, Mario; Topic, Elizabeta] Univ Zagreb, Sestre Milosrdnice Univ Hosp, Univ Dept Chem, Zagreb 10000, Croatia; [Zaja-Franulovic, Orjena; Jurcic, Zvonimir] Univ Zagreb, Sestre Milosrdnice Univ Hosp, Univ Dept Pediat, Zagreb 10000, Croatia</t>
  </si>
  <si>
    <t xml:space="preserve">Zirovic, M (corresponding author), Univ Zagreb, Sestre Milosrdnice Univ Hosp, Univ Dept Chem, Vinogradska 29, Zagreb 10000, Croatia.</t>
  </si>
  <si>
    <t xml:space="preserve">mzirovic@gmail.com</t>
  </si>
  <si>
    <t xml:space="preserve">ŽAJA, ORJENA/D-5698-2017; Štefanović, Mario/T-2516-2017</t>
  </si>
  <si>
    <t xml:space="preserve">ŽAJA, ORJENA/0000-0003-3987-8008; Štefanović, Mario/0000-0002-3965-3231</t>
  </si>
  <si>
    <t xml:space="preserve">CROATIAN SOC MEDICAL BIOCHEMISTS</t>
  </si>
  <si>
    <t xml:space="preserve">DOMAGOJEVA 2, ZAGREB, 10000, CROATIA</t>
  </si>
  <si>
    <t xml:space="preserve">1330-0962</t>
  </si>
  <si>
    <t xml:space="preserve">BIOCHEM MEDICA</t>
  </si>
  <si>
    <t xml:space="preserve">Biochem. Medica.</t>
  </si>
  <si>
    <t xml:space="preserve">Medical Laboratory Technology</t>
  </si>
  <si>
    <t xml:space="preserve">287NC</t>
  </si>
  <si>
    <t xml:space="preserve">WOS:000254922800012</t>
  </si>
  <si>
    <t xml:space="preserve">Mestrovic, J; Biocic, M; Pogorelic, Z; Furlan, D; Druzijanic, N; Todoric, D; Capkun, V</t>
  </si>
  <si>
    <t xml:space="preserve">Mestrovic, Jakov; Biocic, Mihovil; Pogorelic, Zenon; Furlan, Dubravko; Druzijanic, Nikica; Todoric, Davor; Capkun, Vesna</t>
  </si>
  <si>
    <t xml:space="preserve">Differentiation of inflammatory from noninflammatory causes of acute scrotum using relatively simple laboratory tests: Prospective study</t>
  </si>
  <si>
    <t xml:space="preserve">JOURNAL OF PEDIATRIC UROLOGY</t>
  </si>
  <si>
    <t xml:space="preserve">Acute scrotum; Epididymitis; Testicular torsion; C-reactive protein; Acute phase proteins; Erythrocyte sedimentation rate; Alkaline phosphatase; Creatine kinase; Children</t>
  </si>
  <si>
    <t xml:space="preserve">TESTICULAR TORSION; DIAGNOSIS; PAIN; ULTRASONOGRAPHY; SCINTIGRAPHY; EXPLORATION; CHILDREN</t>
  </si>
  <si>
    <t xml:space="preserve">Objective: The differential diagnosis of an acute scrotum is of great importance in clinical practice and may be difficult in some cases. The aim of this study was to differentiate inflammatory from non-inflammatory causes of acute scrotum using relatively simple laboratory tests which can be performed quickly and easily outside a hospital setting. Patients and methods: From 2007 to 2010, 85 boys with acute scrotum were included in this prospective study. There were 28 boys with inflammatory and 57 with non-inflammatory causes. We investigated the role of erythrocyte sedimentation rate, Cereactive protein, leukocyte, white blood cell differential count, alkaline phosphatase, creatine kinase and child's age in differential diagnosis of the acute scrotum, differentiating inflammatory fromnon-inflammatory causes of the disease. We used receiver operating characteristics (ROC) analysis and logistic regression analysis. Results: Statistically significant parameters in accurate differentiation between inflammatory and non-inflammatory causes of the acute scrotum were C-reactive protein (p = 0.001) and child's age (p &lt; 0.001). These two parameters yielded the probability of an inflammatory outcome in the etiology of acute scrotum with sensitivity of 75% and specificity of 69.1%. Conclusion: Cereactive protein and child's age are helpful in differentiating inflammatory from non-inflammatory causes of the acute scrotum. (C) 2012 Journal of Pediatric Urology Company. Published by Elsevier Ltd. All rights reserved.</t>
  </si>
  <si>
    <t xml:space="preserve">[Mestrovic, Jakov; Biocic, Mihovil; Pogorelic, Zenon; Furlan, Dubravko; Todoric, Davor] Univ Hosp Split, Dept Pediat Surg, Split 21000, Croatia; [Mestrovic, Jakov; Biocic, Mihovil; Pogorelic, Zenon; Furlan, Dubravko; Druzijanic, Nikica; Todoric, Davor; Capkun, Vesna] Split Univ, Sch Med, Split 21000, Croatia; [Druzijanic, Nikica] Univ Hosp Split, Dept Surg, Split 21000, Croatia; [Capkun, Vesna] Univ Hosp Split, Dept Nucl Med, Split 21000, Croatia</t>
  </si>
  <si>
    <t xml:space="preserve">Pogorelic, Z (corresponding author), Univ Hosp Split, Dept Pediat Surg, Spinciceva 1, Split 21000, Croatia.</t>
  </si>
  <si>
    <t xml:space="preserve">zenon@vip.hr</t>
  </si>
  <si>
    <t xml:space="preserve">Pogorelic, Zenon/G-1250-2017</t>
  </si>
  <si>
    <t xml:space="preserve">Pogorelic, Zenon/0000-0002-1517-720X</t>
  </si>
  <si>
    <t xml:space="preserve">ELSEVIER SCI LTD</t>
  </si>
  <si>
    <t xml:space="preserve">THE BOULEVARD, LANGFORD LANE, KIDLINGTON, OXFORD OX5 1GB, OXON, ENGLAND</t>
  </si>
  <si>
    <t xml:space="preserve">1477-5131</t>
  </si>
  <si>
    <t xml:space="preserve">J PEDIATR UROL</t>
  </si>
  <si>
    <t xml:space="preserve">J. Pediatr. Urol</t>
  </si>
  <si>
    <t xml:space="preserve">10.1016/j.jpurol.2012.03.009</t>
  </si>
  <si>
    <t xml:space="preserve">Pediatrics; Urology &amp; Nephrology</t>
  </si>
  <si>
    <t xml:space="preserve">151ZD</t>
  </si>
  <si>
    <t xml:space="preserve">WOS:000319498000019</t>
  </si>
  <si>
    <t xml:space="preserve">Sporis, D; Hajnsek, S; Boban, M; Basic, S; Petrovic, R; Rados, M; Babic, T</t>
  </si>
  <si>
    <t xml:space="preserve">Sporis, Davor; Hajnsek, Sanja; Boban, Marina; Basic, Silvio; Petrovic, Ratimir; Rados, Marko; Babic, Tomislav</t>
  </si>
  <si>
    <t xml:space="preserve">Epilepsy due to malformations of cortical development - Correlation of clinical, MRI and Tc-99mECD SPECT findings</t>
  </si>
  <si>
    <t xml:space="preserve">Article; Proceedings Paper</t>
  </si>
  <si>
    <t xml:space="preserve">33rd School of Biological Anthropology</t>
  </si>
  <si>
    <t xml:space="preserve">Zagreb, CROATIA</t>
  </si>
  <si>
    <t xml:space="preserve">cortical malformations; intractable epilepsy; epileptogenicity; EEG; MRI; SPECT</t>
  </si>
  <si>
    <t xml:space="preserve">NEURONAL MIGRATION DISORDERS; INTRINSIC EPILEPTOGENICITY; DYSPLASIA; GLUTAMATE; CORTEX; EEG</t>
  </si>
  <si>
    <t xml:space="preserve">Malformations of cortical development (MCD) have been increasingly recognized as an important cause of intractable epilepsy. The aim of our study was to define epileptogenicity of MCDs by correlating MRI, EEG and semiology of epileptic attacks, and to determine the effect of MCD on drug resistant epilepsy. We also intended to reveal the utility of interictal single photo emission computed tomography (SPECT) in verification of MCD lesions and relative prevalence of different MCDs. Based on interictal EEG finding, semiology of the epileptic attacks and brain magnetic resonance imaging (MRI) &gt;&gt; electroclinical epileptogenicity &lt;&lt; of MCD was defined. Brain MRI revealed cortical dysplasia (CD) in nine patients, polymicrogyria in four patients, lissencephaly and schizencephaly in one patient each. Three patients had a combination of malformations. The localization of SPECT hypoperfusion corresponded to MCD lesion in ten (66.67%) patients. Electroclinically confirmed epileptogenicity of MCD overlapped with MR and interictal SPECT findings in fourteen (93.3%) and nine (60.0%) patients, respectively. Our study results demonstrated the MCD lesions to be highly epileptogenic and a frequent cause of intractability.</t>
  </si>
  <si>
    <t xml:space="preserve">[Sporis, Davor; Hajnsek, Sanja; Basic, Silvio] Univ Zagreb, Univ Hosp, Dept Neurol, Zagreb 10000, Croatia; [Boban, Marina] Univ Zagreb, Sch Med, Zagreb 41001, Croatia; [Petrovic, Ratimir] Univ Zagreb, Univ Hosp, Dept Nucl Med &amp; Radiat Protect, Zagreb 10000, Croatia; [Rados, Marko] Univ Zagreb, Univ Hosp, Dept Radiol, Zagreb 10000, Croatia; [Babic, Tomislav] CNS Sci Affairs, I3 Res, Maidenhead, Berks, England</t>
  </si>
  <si>
    <t xml:space="preserve">University of Zagreb; University of Zagreb; University of Zagreb; University of Zagreb</t>
  </si>
  <si>
    <t xml:space="preserve">Sporis, D (corresponding author), Univ Zagreb, Univ Hosp, Dept Neurol, Kispaticeva 12, Zagreb 10000, Croatia.</t>
  </si>
  <si>
    <t xml:space="preserve">davor.sporis@zg.htnet.hr</t>
  </si>
  <si>
    <t xml:space="preserve">BASIC, SILVIO/AAH-5312-2020; Boban, Marina/AAT-9813-2021</t>
  </si>
  <si>
    <t xml:space="preserve">Marina Boban, Associate Profesor/0000-0002-3109-050X</t>
  </si>
  <si>
    <t xml:space="preserve">Social Science Citation Index (SSCI); Conference Proceedings Citation Index - Social Science &amp;amp; Humanities (CPCI-SSH)</t>
  </si>
  <si>
    <t xml:space="preserve">329FD</t>
  </si>
  <si>
    <t xml:space="preserve">WOS:000257851400004</t>
  </si>
  <si>
    <t xml:space="preserve">Puljak, L; Civljak, M; Haramina, A; Malisa, S; Cavic, D; Klinec, D; Aranza, D; Mesaric, J; Skitarelic, N; Zoranic, S; Majstorovic, D; Neuberg, M; Miksic, S; Ivanisevic, K</t>
  </si>
  <si>
    <t xml:space="preserve">Puljak, Livia; Civljak, Marta; Haramina, Ana; Malisa, Snjezana; Cavic, Dalibor; Klinec, Dinko; Aranza, Diana; Mesaric, Jasna; Skitarelic, Natasa; Zoranic, Sanja; Majstorovic, Dijana; Neuberg, Marijana; Miksic, Stefica; Ivanisevic, Kata</t>
  </si>
  <si>
    <t xml:space="preserve">Attitudes and concerns of undergraduate university health sciences students in Croatia regarding complete switch to e-learning during COVID-19 pandemic: a survey</t>
  </si>
  <si>
    <t xml:space="preserve">BMC MEDICAL EDUCATION</t>
  </si>
  <si>
    <t xml:space="preserve">SARS-COV-2; COVID-19; Coronavirus; Pandemic; Croatia; Education; Medical education; Health sciences</t>
  </si>
  <si>
    <t xml:space="preserve">BackgroundCroatia has closed all educational institutions after 32 cases of SARS-CoV-2 infection were confirmed and switched to exclusive e-learning. Health sciences university students may have been particularly affected with this change due to a lack of practical education. It is not known how health sciences students and schools have adjusted to exclusive e-learning. This study aimed to explore attitudes and concerns of health sciences students in Croatia regarding the complete switch to e-learning during the COVID-19 pandemic.MethodsEligible participants were students from 9 institutions offering university-level health sciences education in Croatia enrolled in the academic year 2019/2010, and participating in e-learning. Data were collected with a questionnaire distributed via email during April/May 2020.ResultsA total of 2520 students (aged 25.77.7years) responded to the questionnaire (70.3% response rate). General satisfaction with exclusive e-learning was rated with average grade of 3.7 out of 5. Compared with previous education, exclusive e-learning was rated with average grade of 3.2 out of 5. Compared to classroom learning, equal or higher motivation to attend exclusive e-learning was reported by 64.4% of participants. With a longer duration of exclusive e-learning, equal or higher motivation was reported by 65.5% of participants. Less than half of the students indicated they felt deprived or concerned due to the lack of practical lessons. Most participants indicated that in the future, they would prefer to combine classic classroom and e-learning (N=1403; 55.7%).Conclusions Most health sciences students were satisfied with the exclusive e-learning, as well as their personal and institutional adjustment to it. Students' feedback can help institutions to improve the exclusive e-learning experience for students in the time of the pandemic.</t>
  </si>
  <si>
    <t xml:space="preserve">[Puljak, Livia; Civljak, Marta; Haramina, Ana; Malisa, Snjezana; Cavic, Dalibor; Klinec, Dinko] Catholic Univ Croatia, Ctr Evidence Based Med &amp; Hlth Care, Ilica 242, Zagreb 10000, Croatia; [Aranza, Diana] Univ Split, Univ Dept Hlth Studies, Split, Croatia; [Mesaric, Jasna] Libertas Int Univ, Zagreb, Croatia; [Skitarelic, Natasa] Univ Zadar, Dept Hlth Studies, Zadar, Croatia; [Zoranic, Sanja] Univ Dubrovnik, Dept Nursing, Dubrovnik, Croatia; [Majstorovic, Dijana] Juraj Dobrila Univ Pula, Med Sch, Pula, Croatia; [Neuberg, Marijana] Univ North, Dept Nursing, Varazhdin, Croatia; [Miksic, Stefica] Fac Dent Med &amp; Hlth Osijek, Osijek, Croatia; [Ivanisevic, Kata] Univ Rijeka, Fac Hlth Studies, Rijeka, Croatia</t>
  </si>
  <si>
    <t xml:space="preserve">University of Split; University of Zadar; University of Dubrovnik; University of Juraj Dobrila Pula; University North - Croatia; University of JJ Strossmayer Osijek; University of Rijeka</t>
  </si>
  <si>
    <t xml:space="preserve">Puljak, L (corresponding author), Catholic Univ Croatia, Ctr Evidence Based Med &amp; Hlth Care, Ilica 242, Zagreb 10000, Croatia.</t>
  </si>
  <si>
    <t xml:space="preserve">livia.puljak@unicath.hr</t>
  </si>
  <si>
    <t xml:space="preserve">Puljak, Livia/D-5080-2017; Aranza, Diana/X-7282-2019; Ivanišević, Kata/GMX-4810-2022; Zoranić, Sanja/HSI-1691-2023</t>
  </si>
  <si>
    <t xml:space="preserve">Puljak, Livia/0000-0002-8467-6061; Aranza, Diana/0000-0002-0806-1065; Ivanišević, Kata/0000-0001-5830-2640; Civljak, Marta/0000-0001-6211-0174; MAJSTOROVIC, DIJANA/0000-0002-2933-7497</t>
  </si>
  <si>
    <t xml:space="preserve">BMC</t>
  </si>
  <si>
    <t xml:space="preserve">CAMPUS, 4 CRINAN ST, LONDON N1 9XW, ENGLAND</t>
  </si>
  <si>
    <t xml:space="preserve">1472-6920</t>
  </si>
  <si>
    <t xml:space="preserve">BMC MED EDUC</t>
  </si>
  <si>
    <t xml:space="preserve">BMC Med. Educ.</t>
  </si>
  <si>
    <t xml:space="preserve">NOV 10</t>
  </si>
  <si>
    <t xml:space="preserve">10.1186/s12909-020-02343-7</t>
  </si>
  <si>
    <t xml:space="preserve">Education &amp; Educational Research; Education, Scientific Disciplines</t>
  </si>
  <si>
    <t xml:space="preserve">Education &amp; Educational Research</t>
  </si>
  <si>
    <t xml:space="preserve">OT2TD</t>
  </si>
  <si>
    <t xml:space="preserve">Green Submitted, gold, Green Published</t>
  </si>
  <si>
    <t xml:space="preserve">WOS:000590703300004</t>
  </si>
  <si>
    <t xml:space="preserve">Pavlisa, G; Pavlisa, G; Rados, M</t>
  </si>
  <si>
    <t xml:space="preserve">Pavlisa, Goran; Pavlisa, Gordana; Rados, Marko</t>
  </si>
  <si>
    <t xml:space="preserve">Diffusion differences between pilocytic astrocytomas and grade II ependymomas</t>
  </si>
  <si>
    <t xml:space="preserve">RADIOLOGY AND ONCOLOGY</t>
  </si>
  <si>
    <t xml:space="preserve">pilocytic astrocytoma; ependymoma; apparent diffusion coefficient</t>
  </si>
  <si>
    <t xml:space="preserve">APPARENT DIFFUSION; BRAIN-TUMORS; GLIOMAS; COEFFICIENTS; ANISOTROPY; PATHOLOGY</t>
  </si>
  <si>
    <t xml:space="preserve">Background. The aim of our study was to differentiate between cerebellar pilocytic astrocytomas and grade II ependymomas on the basis of their diffusion properties. Patients and methods. The study prospectively included 12 patients with pilocytic astrocytomas and 5 with ependymomas. Apparent diffusion coefficients (ADC) were compared between tumour types. Results. ADC values were significantly higher in pilocytic astrocytomas than ependymomas, with almost no overlapping of the range of measured ADCs between the two tumour types. Conclusions. Significant diffusion differences between pilocytic astrocytomas and grade II ependymomas enable their preoperative distinction, in combination with conventional magnetic resonance images.</t>
  </si>
  <si>
    <t xml:space="preserve">[Pavlisa, Goran; Rados, Marko] Univ Zagreb, Sch Med, Dept Radiol, Univ Hosp Ctr Zagreb, Zagreb 10000, Croatia; [Pavlisa, Gordana] Special Hosp Pulm Dis, Intens Care Unit, Zagreb, Croatia</t>
  </si>
  <si>
    <t xml:space="preserve">Pavlisa, G (corresponding author), Univ Zagreb, Sch Med, Dept Radiol, Univ Hosp Ctr Zagreb, Kispaticeva 12, Zagreb 10000, Croatia.</t>
  </si>
  <si>
    <t xml:space="preserve">gpavlisa@net.amis.hr; gpavlisa@net.amis.hr</t>
  </si>
  <si>
    <t xml:space="preserve">Pavlisa, Goran/AAD-9122-2020</t>
  </si>
  <si>
    <t xml:space="preserve">ASSOC RADIOLOGY &amp; ONCOLOGY</t>
  </si>
  <si>
    <t xml:space="preserve">LJUBLJANA</t>
  </si>
  <si>
    <t xml:space="preserve">INST ONCOLOGY, ZALOSKA CESTA 2, LJUBLJANA, 1000, SLOVENIA</t>
  </si>
  <si>
    <t xml:space="preserve">1318-2099</t>
  </si>
  <si>
    <t xml:space="preserve">RADIOL ONCOL</t>
  </si>
  <si>
    <t xml:space="preserve">Radiol. Oncol.</t>
  </si>
  <si>
    <t xml:space="preserve">10.2478/v10019-011-0011-x</t>
  </si>
  <si>
    <t xml:space="preserve">Oncology; Radiology, Nuclear Medicine &amp; Medical Imaging</t>
  </si>
  <si>
    <t xml:space="preserve">772XJ</t>
  </si>
  <si>
    <t xml:space="preserve">WOS:000291271200004</t>
  </si>
  <si>
    <t xml:space="preserve">Grazio, S; Balenovic, A; Grubisic, F; Nemcic, T; Kusic, Z</t>
  </si>
  <si>
    <t xml:space="preserve">Grazio, S.; Balenovic, A.; Grubisic, F.; Nemcic, T.; Kusic, Z.</t>
  </si>
  <si>
    <t xml:space="preserve">Functional ability, disease activity and bone mineral density in patients with ankylosing spondylitis</t>
  </si>
  <si>
    <t xml:space="preserve">OSTEOPOROSIS INTERNATIONAL</t>
  </si>
  <si>
    <t xml:space="preserve">7th International Symposium on Osteoporosis</t>
  </si>
  <si>
    <t xml:space="preserve">APR 18-22, 2007</t>
  </si>
  <si>
    <t xml:space="preserve">Washington, DC</t>
  </si>
  <si>
    <t xml:space="preserve">Sisters Mercy Univ Hosp, Dept Rheumatol Phys &amp; Rehabil Med, Zagreb, Croatia; Sisters Mercy Univ Hosp, Dept Nucl Med &amp; Oncol, Zagreb, Croatia</t>
  </si>
  <si>
    <t xml:space="preserve">SPRINGER LONDON LTD</t>
  </si>
  <si>
    <t xml:space="preserve">ARTINGTON</t>
  </si>
  <si>
    <t xml:space="preserve">ASHBOURNE HOUSE, THE GUILDWAY, OLD PORTSMOUTH ROAD, ARTINGTON GU3 1LP, GUILDFORD, ENGLAND</t>
  </si>
  <si>
    <t xml:space="preserve">0937-941X</t>
  </si>
  <si>
    <t xml:space="preserve">OSTEOPOROSIS INT</t>
  </si>
  <si>
    <t xml:space="preserve">Osteoporosis Int.</t>
  </si>
  <si>
    <t xml:space="preserve">S168</t>
  </si>
  <si>
    <t xml:space="preserve">Conference Proceedings Citation Index - Science (CPCI-S); Science Citation Index Expanded (SCI-EXPANDED)</t>
  </si>
  <si>
    <t xml:space="preserve">160YP</t>
  </si>
  <si>
    <t xml:space="preserve">WOS:000245980900342</t>
  </si>
  <si>
    <t xml:space="preserve">Barsic, N; Lerotic, I; Smircic-Duvnjak, L; Tomasic, V; Duvnjak, M</t>
  </si>
  <si>
    <t xml:space="preserve">Barsic, Neven; Lerotic, Ivan; Smircic-Duvnjak, Lea; Tomasic, Vedran; Duvnjak, Marko</t>
  </si>
  <si>
    <t xml:space="preserve">Overview and developments in noninvasive diagnosis of nonalcoholic fatty liver disease</t>
  </si>
  <si>
    <t xml:space="preserve">WORLD JOURNAL OF GASTROENTEROLOGY</t>
  </si>
  <si>
    <t xml:space="preserve">Non-alcoholic fatty liver disease; Non-alcoholic steatohepatitis; Liver fibrosis; Liver biopsy; Biomarkers; Transient elastography; Cytokeratin-18; Oxidative stress; Insulin resistance; Hyaluronic acid</t>
  </si>
  <si>
    <t xml:space="preserve">C-REACTIVE PROTEIN; INSULIN-RESISTANCE; BIOCHEMICAL MARKERS; HEPATIC-FIBROSIS; TRANSIENT ELASTOGRAPHY; STIFFNESS MEASUREMENT; PLASMA ADIPONECTIN; SCORING SYSTEM; TNF-ALPHA; STEATOHEPATITIS</t>
  </si>
  <si>
    <t xml:space="preserve">High prevalence of non-alcoholic fatty liver disease (NAFLD) and very diverse outcomes that are related to disease form and severity at presentation have made the search for noninvasive diagnostic tools in NAFLD one of the areas with most intense development in hepatology today. Various methods have been investigated in the recent years, including imaging methods like ultrasound and magnetic resonance imaging, different forms of liver stiffness measurement, various biomarkers of necroinflammatory processes (acute phase reactants, cytokines, markers of apoptosis), hyaluronic acid and other biomarkers of liver fibrosis. Multicomponent tests, scoring systems and diagnostic panels were also developed with the purposes of differentiating non-alcoholic steatohepatitis from simple steatosis or discriminating between various fibrosis stages. In all of the cases, performance of noninvasive methods was compared with liver biopsy, which is still considered to be a gold standard in diagnosis, but is by itself far from a perfect comparative measure. We present here the overview of the published data on various noninvasive diagnostic tools, some of which appear to be very promising, and we address as well some of still unresolved issues in this interesting field. (C) 2012 Baishideng. All rights reserved.</t>
  </si>
  <si>
    <t xml:space="preserve">[Barsic, Neven; Lerotic, Ivan; Tomasic, Vedran; Duvnjak, Marko] Sestre Milosrdnice Univ Hosp Ctr, Div Gastroenterol &amp; Hepatol, Dept Med, Zagreb 10000, Croatia; [Smircic-Duvnjak, Lea] Vuk Vrhovac Univ Clin Diabet Endocrinol &amp; Metab D, Zagreb 10000, Croatia</t>
  </si>
  <si>
    <t xml:space="preserve">Duvnjak, M (corresponding author), Sestre Milosrdnice Univ Hosp Ctr, Div Gastroenterol &amp; Hepatol, Dept Med, Vinogradska 29, Zagreb 10000, Croatia.</t>
  </si>
  <si>
    <t xml:space="preserve">marko.duvnjak1@gmail.com</t>
  </si>
  <si>
    <t xml:space="preserve">duvnjak, lea/S-8581-2018</t>
  </si>
  <si>
    <t xml:space="preserve">duvnjak, lea/0000-0001-8173-5348</t>
  </si>
  <si>
    <t xml:space="preserve">BAISHIDENG PUBLISHING GROUP INC</t>
  </si>
  <si>
    <t xml:space="preserve">PLEASANTON</t>
  </si>
  <si>
    <t xml:space="preserve">8226 REGENCY DR, PLEASANTON, CA 94588 USA</t>
  </si>
  <si>
    <t xml:space="preserve">1007-9327</t>
  </si>
  <si>
    <t xml:space="preserve">2219-2840</t>
  </si>
  <si>
    <t xml:space="preserve">WORLD J GASTROENTERO</t>
  </si>
  <si>
    <t xml:space="preserve">World J. Gastroenterol.</t>
  </si>
  <si>
    <t xml:space="preserve">AUG 14</t>
  </si>
  <si>
    <t xml:space="preserve">10.3748/wjg.v18.i30.3945</t>
  </si>
  <si>
    <t xml:space="preserve">Gastroenterology &amp; Hepatology</t>
  </si>
  <si>
    <t xml:space="preserve">995CY</t>
  </si>
  <si>
    <t xml:space="preserve">Green Published, hybrid, Green Accepted, Green Submitted</t>
  </si>
  <si>
    <t xml:space="preserve">WOS:000307986700006</t>
  </si>
  <si>
    <t xml:space="preserve">Skugor, ND; Peric, Z; Vrhovac, R; Radic-Kristo, D; Kardum-Skelin, I; Jaksic, B</t>
  </si>
  <si>
    <t xml:space="preserve">Skugor, Nives Dzeko; Peric, Zinaida; Vrhovac, Radovan; Radic-Kristo, Delfa; Kardum-Skelin, Ika; Jaksic, Branimir</t>
  </si>
  <si>
    <t xml:space="preserve">Diffuse Large B-cell Lymphoma in Patient after Treatment of Angioimmunoblastic T-cell Lymphoma</t>
  </si>
  <si>
    <t xml:space="preserve">angioimmunoblastic T-cell lymphoma; Epstein-Barr virus; diffuse large B-cell lymphoma</t>
  </si>
  <si>
    <t xml:space="preserve">EPSTEIN-BARR-VIRUS; LYMPHADENOPATHY; DYSPROTEINEMIA; PROGRESSION</t>
  </si>
  <si>
    <t xml:space="preserve">Relatively few cases of Epstein-Barr (EBV)-positive B-cell lymphomas arising in patients with angioimmunoblastic T-cell lymphoma (AITL) have been reported. We report a case of AITL in which diffuse large B-cell lymphoma arose 13 months after the initial diagnosis of AITL. In a 36-year-old female patient, evaluated for moderate leukocytosis, peripheral and abdominal lymphadenopathy AITL was diagnosed in March 2008, based on results of fine-needle aspiration cytology (FNAC) of the enlarged cervical and supraclavicular lymph nodes.The diagnosis was also confirmed by immunophenotyping and histopathology of the cervical lymph nodes. The patient initially recieved FED chemotherapy (fludarabine, cyclophosphamide, dexamethasone) followed by elective autologous hematopoietic stem cell transplantation. In April 2009 the patient was hospitalized because of fever, pancytopenia, hyperbilirubinemia and peripheral lymphadenopathy. The FNAC of the enlarged cervical lymph nodes was performed again, but this time the smears were composed of polymorphous population of lymphocytes with the predomination of large cells, CD20+ on immunocytochemical stains. The immunophenotyping confirmed a predomination of monoclonal mature B-cells. Patient had high number of EBV DNA copies in plasma and serologic testing revealed increased titers of EBV VCA IgG and EBV EBNA IgG. CHOP-R chemotherapy (cyclophosphamide, doxorubicin, vincristine, prednisone and rituximab) was then administered, resulting in good partial response of the disease. Reduced intensity allogeneic stem cell transplantation performed thereafter, resulted in complete remission of the disease. AITL is a rare lymphoproliferative disorder in which the neoplastic T-cells represent the minority of the lymph node cell population and almost all cases harbor EBV-infected B-cells. Various authors postulated that immunodeficiency in AITL patients together with immunosupresive effects of cytotoxic drugs, may be responsible for EBV-induced proliferation of latently or newely EBV-infected B-cells with eventual clonal selection and progression to aggressive B-cell lymphoma.</t>
  </si>
  <si>
    <t xml:space="preserve">[Skugor, Nives Dzeko] Gen Hosp Sibenik, Dept Cytol, Shibenik 22000, Croatia; [Peric, Zinaida; Vrhovac, Radovan; Radic-Kristo, Delfa; Kardum-Skelin, Ika; Jaksic, Branimir] Univ Zagreb, Univ Hosp Merkur, Dept Med, Zagreb, Croatia; [Vrhovac, Radovan; Kardum-Skelin, Ika; Jaksic, Branimir] Univ Zagreb, Sch Med, Zagreb 41001, Croatia</t>
  </si>
  <si>
    <t xml:space="preserve">Skugor, ND (corresponding author), Gen Hosp Sibenik, Dept Cytol, Stjepana Radica 53, Shibenik 22000, Croatia.</t>
  </si>
  <si>
    <t xml:space="preserve">nivesdzeko@gmail.com</t>
  </si>
  <si>
    <t xml:space="preserve">587CI</t>
  </si>
  <si>
    <t xml:space="preserve">WOS:000276964400040</t>
  </si>
  <si>
    <t xml:space="preserve">Jakovljevic, M; Kurjak, A; Nikic, M; Hasanovic, A; Jerkovic, A; Jakovljevic, I</t>
  </si>
  <si>
    <t xml:space="preserve">Jakovljevic, Miro; Kurjak, Asim; Nikic, Mijo; Hasanovic, Aziz; Jerkovic, Ana; Jakovljevic, Ivan</t>
  </si>
  <si>
    <t xml:space="preserve">PSYCHIATRY, SCIENCE AND RELIGION AS PARTNERS IN PROMOTION OF PUBLIC AND GLOBAL MENTAL HEALTH THROUGH SPIRITUALITY</t>
  </si>
  <si>
    <t xml:space="preserve">psychiatry; religion; science; spirituality; public &amp; global mental health; empathic civilization</t>
  </si>
  <si>
    <t xml:space="preserve">[Jakovljevic, Miro; Jakovljevic, Ivan] Univ Hosp Ctr Zagreb, Dept Psychiat &amp; Psychol Med, Zagreb, Croatia; [Kurjak, Asim] Univ Zagreb, Sch Med, Dept Obstet &amp; Gynecol, Clin Hosp Sveti Duh, Zagreb, Croatia; [Nikic, Mijo] Univ Zagreb, Fac Philosophy &amp; Religious Studies, Zagreb, Croatia; [Hasanovic, Aziz] Meshihat Islamic Community Croatia, Zagreb, Croatia; [Jerkovic, Ana] Univ Split, Fac Humanities &amp; Social Sci, Split, Croatia</t>
  </si>
  <si>
    <t xml:space="preserve">University of Zagreb; University of Zagreb; University of Zagreb; University of Split</t>
  </si>
  <si>
    <t xml:space="preserve">S170</t>
  </si>
  <si>
    <t xml:space="preserve">TA3TQ</t>
  </si>
  <si>
    <t xml:space="preserve">WOS:000667173800043</t>
  </si>
  <si>
    <t xml:space="preserve">Pondeljak, N; Lugovic-Mihic, L</t>
  </si>
  <si>
    <t xml:space="preserve">Pondeljak, Nives; Lugovic-Mihic, Liborija</t>
  </si>
  <si>
    <t xml:space="preserve">Stress-induced Interaction of Skin Immune Cells, Hormones, and Neurotransmitters</t>
  </si>
  <si>
    <t xml:space="preserve">CLINICAL THERAPEUTICS</t>
  </si>
  <si>
    <t xml:space="preserve">Review</t>
  </si>
  <si>
    <t xml:space="preserve">Immune cells; Hormones; Neurotransmitters; Psychological stress; Psychoneuroimmunology; Stress</t>
  </si>
  <si>
    <t xml:space="preserve">CORTICOTROPIN-RELEASING HORMONE; PITUITARY-ADRENAL AXIS; MAST-CELLS; INTERLEUKIN-18 EXPRESSION; PROOPIOMELANOCORTIN POMC; DIFFERENTIAL EXPRESSION; PSYCHOLOGICAL STRESS; HPA AXIS; CRH; ACTIVATION</t>
  </si>
  <si>
    <t xml:space="preserve">Purpose: Although scientific articles mention the impact of psychological stress on skin diseases, few review the latest research on factors involved in this correlation. The skin actively responds to psychological stress, with involvement of skin immune cells, hormones, neurotransmitters. Skin immune cells actively regulate tissue inflammation with their proinflammatory and anti-inflammatory effects. Stress-induced skin reactions primarily include cytokine secretion (e.g. interleukin-6, interleukin-1, interferon-gamma) and activation of skins peripheral corticotropin-releasing hormone (CRH)proopiomelanocortin (POMC)-adrenocorticotropic hormone (ACTH)-corticosteroids axis, which leads to acute/chronic secretion of corticosteroids in the skin. Methods: This narrative review presents the current knowledge and latest findings regarding the impact of psychological stress on skin diseases, including information concerning psychoneuroimmune factors in stress-induced skin responses. Recent articles published in English available through the PubMed database and other prominent literature are discussed. Findings: Stress mediators, including cortisol, ACTH, and CRH from hypothalamus-pituitary adrenal axis activation, induce various skin immune responses. Skin cells themselves can secrete these hormones and participate in skin inflammation. Thus, the local skin CRH-POMC-ACTH-corticosteroids axis plays a prominent role in stress-induced responses. Also, keratinocytes and fibroblasts produce hypothalamic and pituitary signal peptides and express receptors for them (CRH with receptors and POMC degradation peptides with melanocortin receptors), which allows them to respond to CRH by activating the POMC gene, which is then followed by ACTH and subsequently corticosteroids excretion. In addition, keratinocytes can express receptors for neurotransmitters (e.g. adrenaline, noradrenaline, dopamine, histamine, acetylcholine), neurotrophins, and neuropeptides (e.g. substance P, nerve growth factor), which are important in linking psychoneuroimmunologic mechanisms. Implications: Psychoneuroimmunology provides an understanding that the skin is target and source of stress mediators. This locally expressed complex stress-induced network has been confirmed as active in many skin diseases (e.g. vulgar psoriasis, atopic dermatitis, chronic urticaria, human papillomavirus infections/warts, hair loss, acne). Skin reactions to stress and its influence on skin diseases may have implications for disease severity and exacerbation frequency, given the effect of locally secreted corticosteroids and other mediators that affect skin integrity, inflammation, and healing potential. Studies have also shown that introducing psychiatric treatment (drugs or psychotherapeutic methods) can have positive effects on dermatologic diseases influenced by psychological stress exposure. We hope this review provides clinicians and scientists with more complete background for further research in this field of skin psychoneuroimmunology. (C) 2020 Elsevier Inc.</t>
  </si>
  <si>
    <t xml:space="preserve">[Pondeljak, Nives; Lugovic-Mihic, Liborija] Univ Hosp Ctr Sestre Milosrdnice, Dept Dermatovenereol, Zagreb, Croatia</t>
  </si>
  <si>
    <t xml:space="preserve">Lugovic-Mihic, L (corresponding author), Univ Hosp Ctr Sestre Milosrdnice, Clin Dept Dermatovenereol, Vinogradska Cesta 29, HR-10000 Zagreb, Croatia.</t>
  </si>
  <si>
    <t xml:space="preserve">liborija@gmail.com</t>
  </si>
  <si>
    <t xml:space="preserve">Lugovic-Mihic, Liborija/S-6560-2019</t>
  </si>
  <si>
    <t xml:space="preserve">Lugovic-Mihic, Liborija/0000-0001-7494-5742</t>
  </si>
  <si>
    <t xml:space="preserve">ELSEVIER</t>
  </si>
  <si>
    <t xml:space="preserve">BRIDGEWATER</t>
  </si>
  <si>
    <t xml:space="preserve">685 ROUTE 202-206, BRIDGEWATER, NJ 08807 USA</t>
  </si>
  <si>
    <t xml:space="preserve">0149-2918</t>
  </si>
  <si>
    <t xml:space="preserve">1879-114X</t>
  </si>
  <si>
    <t xml:space="preserve">CLIN THER</t>
  </si>
  <si>
    <t xml:space="preserve">Clin. Ther.</t>
  </si>
  <si>
    <t xml:space="preserve">10.1016/j.clinthera.2020.03.008</t>
  </si>
  <si>
    <t xml:space="preserve">Pharmacology &amp; Pharmacy</t>
  </si>
  <si>
    <t xml:space="preserve">LY2GO</t>
  </si>
  <si>
    <t xml:space="preserve">WOS:000540338800007</t>
  </si>
  <si>
    <t xml:space="preserve">Zagorec, N; Horvatic, I; Kasumovic, D; Toric, L; Senjug, P; Ljubanovic, DG; Galesic, K</t>
  </si>
  <si>
    <t xml:space="preserve">Zagorec, Nikola; Horvatic, Ivica; Kasumovic, Dino; Toric, Luka; Senjug, Petar; Ljubanovic, Danica Galesic; Galesic, Kresimir</t>
  </si>
  <si>
    <t xml:space="preserve">RITUXIMAB IN TREATMENT OF MINIMAL CHANGE DISEASE AND PRIMARY FOCAL SEGMENTAL GLOMERULOSCLEROSIS IN ADULTS - SINGLE CENTER EXPERIENCE</t>
  </si>
  <si>
    <t xml:space="preserve">[Zagorec, Nikola; Horvatic, Ivica; Kasumovic, Dino; Toric, Luka; Galesic, Kresimir] Univ Hosp Dubrava, Dept Nephrol &amp; Dialysis, Zagreb, Croatia; [Horvatic, Ivica; Ljubanovic, Danica Galesic; Galesic, Kresimir] Univ Zagreb, Sch Med, Zagreb, Croatia; [Senjug, Petar; Ljubanovic, Danica Galesic] Univ Hosp Dubrava, Dept Pathol &amp; Cytol, Zagreb, Croatia</t>
  </si>
  <si>
    <t xml:space="preserve">MO237</t>
  </si>
  <si>
    <t xml:space="preserve">I162</t>
  </si>
  <si>
    <t xml:space="preserve">2G1HY</t>
  </si>
  <si>
    <t xml:space="preserve">WOS:000813350700237</t>
  </si>
  <si>
    <t xml:space="preserve">Solak, M; Kraljevic, I; Tomsic, KZ; Kastelan, M; Kakarigi, L; Kastelan, D</t>
  </si>
  <si>
    <t xml:space="preserve">Solak, Mirsala; Kraljevic, Ivana; Zibar Tomsic, Karin; Kastelan, Marko; Kakarigi, Luka; Kastelan, Darko</t>
  </si>
  <si>
    <t xml:space="preserve">Croatian ACC Study Grp</t>
  </si>
  <si>
    <t xml:space="preserve">Neutrophil-Lymphocyte Ratio as a Prognostic Marker in Adrenocortical Carcinoma</t>
  </si>
  <si>
    <t xml:space="preserve">ENDOCRINE RESEARCH</t>
  </si>
  <si>
    <t xml:space="preserve">Neutrophil-lymphocyte ratio; adrenocortical carcinoma; prognosis; prognostic marker</t>
  </si>
  <si>
    <t xml:space="preserve">Purpose The purpose of the present study was to analyze the impact of the neutrophil-lymphocyte ratio (NLR) on the long-term outcomes of patients with adrenocortical carcinoma (ACC). Methods This retrospective, single-institution study included 48 patients with the diagnosis of ACC. The primary outcomes of the study were differences in overall survival (OS) and disease-specific survival (DSS) with respect to the NLR level. Results Patients with ENSAT stage IV had higher levels of NLR compared to those with ENSAT stage I-III (5.7 (1.6-12.5) vs 3.3 (1.3-11); p = .01). A higher NLR was also observed among patients with cortisol-secreting tumors (4.6 (1.7-12.5) vs 2.8 (1.3-10.3); p = .003) and those with Ki-67 index &gt;10% (4.3 (1.3-12.5) vs 2.6 (1.6-11.0); p = .005). With respect to survival, the univariate analysis revealed worse ACC-related survival (p = .02) and OS (p = .004) in patients with NLR &gt;3.9 than in those with NLR &lt;= 3.9. In addition, patients with NLR &gt;3.9 had a higher Weiss score (p = .046), a higher Ki-67 index (p = .006) and a higher disease stage (p = .01) compared to patients with NLR &lt;= 3.9. No differences between the groups were observed regarding excess glucocorticoid secretion. Conclusion The study demonstrated that a higher NLR level in ACC patients was associated with unfavorable outcomes in terms of DSS and OS. These results indicate that NLR might be used as an additional marker in ACC risk stratification and identification of patients with the most adverse prognosis.</t>
  </si>
  <si>
    <t xml:space="preserve">[Solak, Mirsala; Kraljevic, Ivana; Zibar Tomsic, Karin; Kastelan, Darko] Univ Hosp Ctr Zagreb, Dept Endocrinol, Zagreb, Croatia; [Kraljevic, Ivana; Kastelan, Marko; Kakarigi, Luka; Kastelan, Darko] Univ Zagreb, Sch Med, Zagreb, Croatia</t>
  </si>
  <si>
    <t xml:space="preserve">Solak, M (corresponding author), Univ Hosp Ctr Zagreb, Dept Endocrinol, Zagreb, Croatia.</t>
  </si>
  <si>
    <t xml:space="preserve">mirsala.solak@gmail.com</t>
  </si>
  <si>
    <t xml:space="preserve">Kraljević, Ivana/GLT-2747-2022</t>
  </si>
  <si>
    <t xml:space="preserve">Zibar Tomsic, Karin/0000-0002-1694-6891</t>
  </si>
  <si>
    <t xml:space="preserve">TAYLOR &amp; FRANCIS INC</t>
  </si>
  <si>
    <t xml:space="preserve">530 WALNUT STREET, STE 850, PHILADELPHIA, PA 19106 USA</t>
  </si>
  <si>
    <t xml:space="preserve">0743-5800</t>
  </si>
  <si>
    <t xml:space="preserve">1532-4206</t>
  </si>
  <si>
    <t xml:space="preserve">ENDOCR RES</t>
  </si>
  <si>
    <t xml:space="preserve">Endocr. Res.</t>
  </si>
  <si>
    <t xml:space="preserve">APR 3</t>
  </si>
  <si>
    <t xml:space="preserve">10.1080/07435800.2020.1870234</t>
  </si>
  <si>
    <t xml:space="preserve">JAN 2021</t>
  </si>
  <si>
    <t xml:space="preserve">RO8IJ</t>
  </si>
  <si>
    <t xml:space="preserve">WOS:000607093000001</t>
  </si>
  <si>
    <t xml:space="preserve">Mihalincic, K</t>
  </si>
  <si>
    <t xml:space="preserve">Mihalincic, Kreso</t>
  </si>
  <si>
    <t xml:space="preserve">TIME DECAY ESTIMATES FOR WAVE EQUATIONS WITH TRANSMISSION AND BOUNDARY CONDITIONS</t>
  </si>
  <si>
    <t xml:space="preserve">GLASNIK MATEMATICKI</t>
  </si>
  <si>
    <t xml:space="preserve">Partial differential equations; initial boundary value problem; mathematical physics; wave propagation; stationary phase; time decay</t>
  </si>
  <si>
    <t xml:space="preserve">SPECTRAL THEORY; ENERGY DECAY; EXISTENCE</t>
  </si>
  <si>
    <t xml:space="preserve">Time decay estimates are derived for solutions of some initial value problems of wave propagation, based on the method of stationary phase. Solutions to three dimensional wave equation in wedges and one dimensional wave equation with a constant potential are shown to decay like t(-1) and t(-1/2), respectively. Dependencies of the results on initial data and physical implications are discussed.</t>
  </si>
  <si>
    <t xml:space="preserve">[Mihalincic, Kreso] Univ Rijeka, Fac Tourism &amp; Hospitality Management, Primorska 42, Opatija 51410, Croatia</t>
  </si>
  <si>
    <t xml:space="preserve">Mihalincic, K (corresponding author), Univ Rijeka, Fac Tourism &amp; Hospitality Management, Primorska 42, Opatija 51410, Croatia.</t>
  </si>
  <si>
    <t xml:space="preserve">kresom@fthm.hr</t>
  </si>
  <si>
    <t xml:space="preserve">mihalinčić, krešo/AAF-9681-2021</t>
  </si>
  <si>
    <t xml:space="preserve">CROATIAN MATHEMATICAL SOC</t>
  </si>
  <si>
    <t xml:space="preserve">UNIV ZAGREB, DEPT MATHEMATICS, BIJENICKA CESTA 30, ZAGREB, 10000, CROATIA</t>
  </si>
  <si>
    <t xml:space="preserve">0017-095X</t>
  </si>
  <si>
    <t xml:space="preserve">1846-7989</t>
  </si>
  <si>
    <t xml:space="preserve">GLAS MAT</t>
  </si>
  <si>
    <t xml:space="preserve">Glas. Mat.</t>
  </si>
  <si>
    <t xml:space="preserve">10.3336/gm.54.1.08</t>
  </si>
  <si>
    <t xml:space="preserve">Mathematics, Applied; Mathematics</t>
  </si>
  <si>
    <t xml:space="preserve">Mathematics</t>
  </si>
  <si>
    <t xml:space="preserve">HZ6LL</t>
  </si>
  <si>
    <t xml:space="preserve">Green Published</t>
  </si>
  <si>
    <t xml:space="preserve">WOS:000468963500008</t>
  </si>
  <si>
    <t xml:space="preserve">Deucht, MD; Sundov, IS; Kraljevic, AK</t>
  </si>
  <si>
    <t xml:space="preserve">Deucht, M. D.; Sundov, I. S.; Kraljevic, A. K.</t>
  </si>
  <si>
    <t xml:space="preserve">Bronchial hygiene techniques in acute respiratory diseases</t>
  </si>
  <si>
    <t xml:space="preserve">EUROPEAN JOURNAL OF CARDIOVASCULAR NURSING</t>
  </si>
  <si>
    <t xml:space="preserve">[Deucht, M. D.] Univ Hosp Dubrava, Dept Cardiac Surg, Zagreb, Croatia; [Sundov, I. S.] Philips, Sleep &amp; Resp Care, Eindhoven, Netherlands; [Kraljevic, A. K.] Univ Hosp Ctr Zagreb, Dept Cardiol, Zagreb, Croatia</t>
  </si>
  <si>
    <t xml:space="preserve">Philips; University of Zagreb</t>
  </si>
  <si>
    <t xml:space="preserve">1474-5151</t>
  </si>
  <si>
    <t xml:space="preserve">1873-1953</t>
  </si>
  <si>
    <t xml:space="preserve">EUR J CARDIOVASC NUR</t>
  </si>
  <si>
    <t xml:space="preserve">Eur. J. Cardiovasc. Nurs.</t>
  </si>
  <si>
    <t xml:space="preserve">S112</t>
  </si>
  <si>
    <t xml:space="preserve">S113</t>
  </si>
  <si>
    <t xml:space="preserve">Cardiac &amp; Cardiovascular Systems; Nursing</t>
  </si>
  <si>
    <t xml:space="preserve">Cardiovascular System &amp; Cardiology; Nursing</t>
  </si>
  <si>
    <t xml:space="preserve">CK7KQ</t>
  </si>
  <si>
    <t xml:space="preserve">WOS:000356411700216</t>
  </si>
  <si>
    <t xml:space="preserve">Softer, D; Solter, M</t>
  </si>
  <si>
    <t xml:space="preserve">Softer, Darko; Solter, Miljenko</t>
  </si>
  <si>
    <t xml:space="preserve">INCIDENTALLY ELEVATED THYROTROPIN IN OTHERWISE PROPERLY TREATED HYPOTHYROID PATIENTS DOES NOT REQUIRE HIGHER LEVOTHYROXINE DOSE</t>
  </si>
  <si>
    <t xml:space="preserve">Hypothyroidism, therapy; Thyrotropin</t>
  </si>
  <si>
    <t xml:space="preserve">REFERENCE RANGE; T-3; TSH</t>
  </si>
  <si>
    <t xml:space="preserve">In 20 properly treated hypothyroid patients with normal thyrotropin (TSH) values during previous observation, TSH was incidentally mildly/moderately elevated (4.5-8.0 mIU/L; normal values 0.4-4.0) on the last follow up. However, they were continuously treated with the same levothyroxine (LT4) dose (mean: 95 mu g) and six months later all TSH values normalized. The authors suggest that the physicians, in response to incidentally increased TSH value in otherwise properly treated hypothyroid patients, refrain from prompt increasing the LT4 dose unless TSH values are persistently elevated or/and progressing.</t>
  </si>
  <si>
    <t xml:space="preserve">[Softer, Darko] Sestre milosrdnice Univ, Ctr Hosp, Clin Dept ENT Head &amp; Neck Surg, HR-10000 Zagreb, Croatia; [Solter, Miljenko] Sestre milosrdnice Univ, Ctr Hosp, Dept Endocrinol, HR-10000 Zagreb, Croatia</t>
  </si>
  <si>
    <t xml:space="preserve">Solter, M (corresponding author), Sestre milosrdnice Univ, Ctr Hosp, Dept Endocrinol, Vinogradska C 29, HR-10000 Zagreb, Croatia.</t>
  </si>
  <si>
    <t xml:space="preserve">miljenkosolter@yahoo.com</t>
  </si>
  <si>
    <t xml:space="preserve">AS9TA</t>
  </si>
  <si>
    <t xml:space="preserve">WOS:000344583100004</t>
  </si>
  <si>
    <t xml:space="preserve">Turcin, A</t>
  </si>
  <si>
    <t xml:space="preserve">Turcin, Arijana</t>
  </si>
  <si>
    <t xml:space="preserve">TREATMENT OF A PATIENT WITH PSYCHOTIC DISORDER UNDERGOING HAEMODIALYSIS: A CASE REPORT</t>
  </si>
  <si>
    <t xml:space="preserve">psychotic disorder; chronic kidney failure; haemodialysis; antipsychotics</t>
  </si>
  <si>
    <t xml:space="preserve">DIALYSIS; DEPRESSION</t>
  </si>
  <si>
    <t xml:space="preserve">We report a case of a 35-year old male patient that was in treatment for chronic kidney failure for 20 years, with a personal history of unsuccessful kidney transplantation and undergoing continuous haemodialysis. He had to be treated psychiatrically for the first time because of exacerbation of psychotic symptoms. He was hospitalized twice in succession, because of the severity of the psychotic symptoms that included imperative auditory hallucinations that also led to a serious suicidal attempt. The prescribed psychiatric therapy had to be adjusted in type, dosage and especially the time of administration as his psychiatric status fluctuated every two days in sync with the wash-out of medication due to haemodialysis. The choice of adequate psychotropic medication in a haemodialysed patient is limited and the regime of the drug administration is also very important for the success of treatment and achieving remission.</t>
  </si>
  <si>
    <t xml:space="preserve">[Turcin, Arijana] Psychiat Hosp Sveti Ivan, Jankomir 11, Zagreb 10000, Croatia</t>
  </si>
  <si>
    <t xml:space="preserve">Turcin, A (corresponding author), Psychiat Hosp Sveti Ivan, Jankomir 11, Zagreb 10000, Croatia.</t>
  </si>
  <si>
    <t xml:space="preserve">arijana.turcin@pbsvi.hr</t>
  </si>
  <si>
    <t xml:space="preserve">S169</t>
  </si>
  <si>
    <t xml:space="preserve">S171</t>
  </si>
  <si>
    <t xml:space="preserve">GU8UN</t>
  </si>
  <si>
    <t xml:space="preserve">WOS:000445618200004</t>
  </si>
  <si>
    <t xml:space="preserve">Rudez, I; Planinc, M; Unic, D; Baric, D; Blazekovic, R; Radolovic, P; Varvodic, J; Sutlic, Z</t>
  </si>
  <si>
    <t xml:space="preserve">Rudez, I.; Planinc, M.; Unic, D.; Baric, D.; Blazekovic, R.; Radolovic, P.; Varvodic, J.; Sutlic, Z.</t>
  </si>
  <si>
    <t xml:space="preserve">Concomitant heart transplantation and replacement of ascending aorta and proximal aortic arch</t>
  </si>
  <si>
    <t xml:space="preserve">JOURNAL OF CARDIOVASCULAR SURGERY</t>
  </si>
  <si>
    <t xml:space="preserve">ANEURYSM</t>
  </si>
  <si>
    <t xml:space="preserve">[Rudez, I.; Planinc, M.; Unic, D.; Baric, D.; Blazekovic, R.; Radolovic, P.; Varvodic, J.; Sutlic, Z.] Univ Hosp Dubrava, Div Cardiac &amp; Transplant Surg, Zagreb, Croatia</t>
  </si>
  <si>
    <t xml:space="preserve">Rudez, I (corresponding author), Univ Hosp Dubrava, Div Cardiac &amp; Transplant Surg, Zagreb, Croatia.</t>
  </si>
  <si>
    <t xml:space="preserve">rudi@kbd.hr</t>
  </si>
  <si>
    <t xml:space="preserve">Rudez, Igor/O-3950-2019; Blažeković, Robert/HGD-3467-2022; Unic, Daniel/S-7429-2019</t>
  </si>
  <si>
    <t xml:space="preserve">Rudez, Igor/0000-0002-7735-6721; Blazekovic, Robert/0000-0001-7125-361X</t>
  </si>
  <si>
    <t xml:space="preserve">EDIZIONI MINERVA MEDICA</t>
  </si>
  <si>
    <t xml:space="preserve">TURIN</t>
  </si>
  <si>
    <t xml:space="preserve">CORSO BRAMANTE 83-85 INT JOURNALS DEPT., 10126 TURIN, ITALY</t>
  </si>
  <si>
    <t xml:space="preserve">0021-9509</t>
  </si>
  <si>
    <t xml:space="preserve">1827-191X</t>
  </si>
  <si>
    <t xml:space="preserve">J CARDIOVASC SURG</t>
  </si>
  <si>
    <t xml:space="preserve">J. Cardiovasc. Surg.</t>
  </si>
  <si>
    <t xml:space="preserve">Cardiac &amp; Cardiovascular Systems; Surgery; Peripheral Vascular Disease</t>
  </si>
  <si>
    <t xml:space="preserve">Cardiovascular System &amp; Cardiology; Surgery</t>
  </si>
  <si>
    <t xml:space="preserve">234UX</t>
  </si>
  <si>
    <t xml:space="preserve">WOS:000325670900015</t>
  </si>
  <si>
    <t xml:space="preserve">Bisof, V</t>
  </si>
  <si>
    <t xml:space="preserve">Bisof, Vesna</t>
  </si>
  <si>
    <t xml:space="preserve">WHO SHOULD RECEIVE RADIOTHERAPY IN METASTATIC HORMONE-SENSITIVE PROSTATE CANCER?</t>
  </si>
  <si>
    <t xml:space="preserve">metastatic hormone-sensitive prostate cancer; prostate radiotherapy; low volume disease</t>
  </si>
  <si>
    <t xml:space="preserve">PRIMARY TUMOR; INCREASED SURVIVAL; BREAST-CANCER; ABIRATERONE; THERAPY; ENZALUTAMIDE; MITOXANTRONE; PREDNISONE; CARCINOMA; IMPROVES</t>
  </si>
  <si>
    <t xml:space="preserve">The standard of treatment of metastatic hormone-sensitive prostate cancer (mHSPC) is androgen deprivation therapy (ADT) with docetaxel or abiraterone. However, numerous retrospective studies suggested outcome benefit of prostate radiotherapy. Small randomized trial (HORRAD) showed no overall survival (OS) benefit of the addition of prostate radiotherapy to ADT but there was a trend toward survival benefit in a low volume disease. Although the results of large randomized study (STAMPEDE) have also not proved improvement of OS in unselected patients, robust improvement of failure-free survival was found. In addition, OS was significantly improved in patients with a low volume disease. In the absence of reliable molecular markers, the extent of metastatic disease has emerged as an important factor for treatment decision making. In this review, we summarize data from non-randomized as well as from randomized studies concerning prostate radiotherapy to contribute to the improvement of treatment tailoring for each individual patient with mHSPC in order to achieve the best possible treatment outcomes.</t>
  </si>
  <si>
    <t xml:space="preserve">[Bisof, Vesna] Clin Hosp Ctr Zagreb, Dept Oncol, Zagreb, Croatia; [Bisof, Vesna] Univ Osijek, Sch Med, Osijek, Croatia; [Bisof, Vesna] Univ Zagreb, Sch Med, Zagreb, Croatia</t>
  </si>
  <si>
    <t xml:space="preserve">University of Zagreb; University of JJ Strossmayer Osijek; University of Zagreb</t>
  </si>
  <si>
    <t xml:space="preserve">Bisof, V (corresponding author), Univ Hosp Ctr Zagreb, Dept Oncol, Kispaticeva 12, Zagreb 10000, Croatia.</t>
  </si>
  <si>
    <t xml:space="preserve">vesna.bisof@zg.t-com.hr</t>
  </si>
  <si>
    <t xml:space="preserve">10.20471/acc.2019.58.s2.06</t>
  </si>
  <si>
    <t xml:space="preserve">KU5QU</t>
  </si>
  <si>
    <t xml:space="preserve">WOS:000519767300006</t>
  </si>
  <si>
    <t xml:space="preserve">Primorac, D; Molnar, V; Matisic, V; Hudetz, D; Jelec, Z; Rod, E; Cukelj, F; Vidovic, D; Vrdoljak, T; Dobricic, B; Anticevic, D; Smolic, M; Miskulin, M; Cacic, D; Boric, I</t>
  </si>
  <si>
    <t xml:space="preserve">Primorac, Dragan; Molnar, Vilim; Matisic, Vid; Hudetz, Damir; Jelec, Zeljko; Rod, Eduard; Cukelj, Fabijan; Vidovic, Dinko; Vrdoljak, Trpimir; Dobricic, Borut; Anticevic, Darko; Smolic, Martina; Miskulin, Mladen; Cacic, Damir; Boric, Igor</t>
  </si>
  <si>
    <t xml:space="preserve">Comprehensive Review of Knee Osteoarthritis Pharmacological Treatment and the Latest Professional Societies' Guidelines</t>
  </si>
  <si>
    <t xml:space="preserve">PHARMACEUTICALS</t>
  </si>
  <si>
    <t xml:space="preserve">knee osteoarthritis; guidelines; drug therapy; pharmacogenomics; intra-articular injections; mesenchymal stem cells</t>
  </si>
  <si>
    <t xml:space="preserve">PLATELET-RICH PLASMA; NONSTEROIDAL ANTIINFLAMMATORY DRUGS; MESENCHYMAL STEM-CELLS; HYALURONIC-ACID; SAFETY; PAIN; INJECTION; METAANALYSIS; MANAGEMENT; EFFICACY</t>
  </si>
  <si>
    <t xml:space="preserve">Osteoarthritis is the most common musculoskeletal progressive disease, with the knee as the most commonly affected joint in the human body. While several new medications are still under research, many symptomatic therapy options, such as analgesics (opioid and non-opioid), nonsteroid anti-inflammatory drugs, symptomatic slow-acting drugs in osteoarthritis, and preparations for topical administration, are being used, with a diverse clinical response and inconsistent conclusions across various professional societies guidelines. The concept of pharmacogenomic-guided therapy, which lies on principles of the right medication for the right patient in the right dose at the right time, can significantly increase the patient's response to symptom relief therapy in knee osteoarthritis. Corticosteroid intra-articular injections and hyaluronic acid injections provoke numerous discussions and disagreements among different guidelines, even though they are currently used in daily clinical practice. Biological options, such as platelet-rich plasma and mesenchymal stem cell injections, have shown good results in the treatment of osteoarthritis symptoms, greatly increasing the patient's quality of life, especially when combined with other therapeutic options. Non-inclusion of the latter therapies in the guidelines, and their inconsistent stance on numerous therapy options, requires larger and well-designed studies to examine the true effects of these therapies and update the existing guidelines.</t>
  </si>
  <si>
    <t xml:space="preserve">[Primorac, Dragan; Molnar, Vilim; Matisic, Vid; Hudetz, Damir; Jelec, Zeljko; Rod, Eduard; Cukelj, Fabijan; Vidovic, Dinko; Vrdoljak, Trpimir; Dobricic, Borut; Anticevic, Darko; Boric, Igor] St Catherine Specialty Hosp, Zabok 49210, Croatia; [Primorac, Dragan; Molnar, Vilim; Matisic, Vid; Hudetz, Damir; Jelec, Zeljko; Rod, Eduard; Cukelj, Fabijan; Vidovic, Dinko; Vrdoljak, Trpimir; Dobricic, Borut; Anticevic, Darko; Boric, Igor] St Catherine Specialty Hosp, Zagreb 10000, Croatia; [Primorac, Dragan] Penn State Univ, Eberly Coll Sci, State Coll, PA 16802 USA; [Primorac, Dragan] Univ New Haven, Henry C Lee Coll Criminal Justice &amp; Forens Sci, West Haven, CT 06516 USA; [Primorac, Dragan; Cukelj, Fabijan; Miskulin, Mladen; Boric, Igor] Univ Split, Med Sch, Split 21000, Croatia; [Primorac, Dragan; Smolic, Martina] Josip Juraj Strossmayer Univ Osijek, Fac Dent Med &amp; Hlth, Osijek 31000, Croatia; [Primorac, Dragan; Molnar, Vilim; Hudetz, Damir; Smolic, Martina] Josip Juraj Strossmayer Univ Osijek, Fac Med, Osijek 31000, Croatia; [Primorac, Dragan; Boric, Igor] Univ Rijeka, Med Sch, Rijeka 51000, Croatia; [Primorac, Dragan] Med Sch REGIOMED, D-96450 Coburg, Germany; [Primorac, Dragan; Boric, Igor] Univ Mostar, Sch Med, Mostar 88000, Bosnia &amp; Herceg; [Hudetz, Damir; Vrdoljak, Trpimir] Clin Hosp Sveti Duh, Zagreb 10000, Croatia; [Jelec, Zeljko] Univ North, Dept Nursing, Varazhdin 48000, Croatia; [Cukelj, Fabijan; Boric, Igor] Univ Split, Dept Hlth Studies, Split 21000, Croatia; [Cukelj, Fabijan; Vidovic, Dinko] Univ Hosp Sisters Mercy, Clin Traumatol, Zagreb 10000, Croatia; [Dobricic, Borut] Univ Hosp Dubrava, Dept Orthopaed &amp; Traumatol, Zagreb 10000, Croatia; [Miskulin, Mladen] Aksis Specialty Hosp, Zagreb 10000, Croatia; [Cacic, Damir] Gen Hosp Karlovac, Karlovac 47000, Croatia</t>
  </si>
  <si>
    <t xml:space="preserve">Pennsylvania Commonwealth System of Higher Education (PCSHE); Pennsylvania State University; University New Haven; University of Split; University of JJ Strossmayer Osijek; University of JJ Strossmayer Osijek; University of Rijeka; University of Mostar; University North - Croatia; University of Split</t>
  </si>
  <si>
    <t xml:space="preserve">Primorac, D (corresponding author), St Catherine Specialty Hosp, Zabok 49210, Croatia.;Primorac, D (corresponding author), St Catherine Specialty Hosp, Zagreb 10000, Croatia.;Primorac, D (corresponding author), Penn State Univ, Eberly Coll Sci, State Coll, PA 16802 USA.;Primorac, D (corresponding author), Univ New Haven, Henry C Lee Coll Criminal Justice &amp; Forens Sci, West Haven, CT 06516 USA.;Primorac, D (corresponding author), Univ Split, Med Sch, Split 21000, Croatia.;Primorac, D (corresponding author), Josip Juraj Strossmayer Univ Osijek, Fac Dent Med &amp; Hlth, Osijek 31000, Croatia.;Primorac, D (corresponding author), Josip Juraj Strossmayer Univ Osijek, Fac Med, Osijek 31000, Croatia.;Primorac, D (corresponding author), Univ Rijeka, Med Sch, Rijeka 51000, Croatia.;Primorac, D (corresponding author), Med Sch REGIOMED, D-96450 Coburg, Germany.;Primorac, D (corresponding author), Univ Mostar, Sch Med, Mostar 88000, Bosnia &amp; Herceg.</t>
  </si>
  <si>
    <t xml:space="preserve">draganprimorac2@gmail.com; vilim.molnar@svkatarina.hr; vid.matisic@svkatarina.hr; ortohud@gmail.com; zeljko.jelec@svkatarina.hr; eduard.rod@svkatarina.hr; fabijan.cukelj@svkatarina.hr; dinko.vidovic@gmail.com; trpimir.vrdoljak@svkatarina.hr; dobricic_borut@yahoo.de; darko.anticevic@gmail.com; martina.smolic@mefos.hr; mmiskulin@me.com; damir.cacic01@gmail.com; igor.boric@svkatarina.hr</t>
  </si>
  <si>
    <t xml:space="preserve">Jeleč, Željko/ABG-1205-2021; Anticevic, Darko/AAZ-3300-2020; Molnar, Vilim/ABA-9435-2021; Primorac, Dragan/GYJ-1505-2022; Matišić, Vid/AAX-9581-2021</t>
  </si>
  <si>
    <t xml:space="preserve">Jeleč, Željko/0000-0002-0475-0197; Anticevic, Darko/0000-0001-6713-1273; Molnar, Vilim/0000-0001-5361-6499; Hudetz, Damir/0000-0003-0883-2525; Primorac, Dragan/0000-0001-5565-080X; Cukelj, Fabijan/0000-0002-3210-4440; Boric, Igor/0000-0003-0607-2462; Matisic, Vid/0000-0003-4536-285X</t>
  </si>
  <si>
    <t xml:space="preserve">MDPI</t>
  </si>
  <si>
    <t xml:space="preserve">BASEL</t>
  </si>
  <si>
    <t xml:space="preserve">ST ALBAN-ANLAGE 66, CH-4052 BASEL, SWITZERLAND</t>
  </si>
  <si>
    <t xml:space="preserve">1424-8247</t>
  </si>
  <si>
    <t xml:space="preserve">PHARMACEUTICALS-BASE</t>
  </si>
  <si>
    <t xml:space="preserve">Pharmaceuticals</t>
  </si>
  <si>
    <t xml:space="preserve">10.3390/ph14030205</t>
  </si>
  <si>
    <t xml:space="preserve">Chemistry, Medicinal; Pharmacology &amp; Pharmacy</t>
  </si>
  <si>
    <t xml:space="preserve">RE3JO</t>
  </si>
  <si>
    <t xml:space="preserve">Green Published, gold</t>
  </si>
  <si>
    <t xml:space="preserve">WOS:000634055100001</t>
  </si>
  <si>
    <t xml:space="preserve">Golubovic, V; Golubovic, S; Tokmadzic, VS</t>
  </si>
  <si>
    <t xml:space="preserve">Golubovic, Vesna; Golubovic, Snjezana; Tokmadzic, Vlatka Sotosek</t>
  </si>
  <si>
    <t xml:space="preserve">Recent advantages in cancer pain management</t>
  </si>
  <si>
    <t xml:space="preserve">PERIODICUM BIOLOGORUM</t>
  </si>
  <si>
    <t xml:space="preserve">Cancer pain; therapy for cancer pain; new drags</t>
  </si>
  <si>
    <t xml:space="preserve">Pain is the most feared symptom associated with cancer and the most prominent symptom reported in cancer patients. Pain management has been extremely difficult to achieve, despite the availability of a number of pharmacological and nonpharmacological approaches, including the use of analgesics, biological therapy, targeted cancer therapies and tumour shrinking paradigms such as chemotherapy and radiation. The correct use of the analgesic ladder advised by World Health Organisation (WHO) can lead to adequate long- term pain control in most patients with advanced cancer disease. Opioids are the primary and most effective treatment for cancer-induced pain remaining the cornerstone of pharmagological treatment. Adequate analgesic treatment is not only intended to reduce pain, above all it is aimed to increase the quality of life for cancer patients.</t>
  </si>
  <si>
    <t xml:space="preserve">[Golubovic, Vesna] Univ Rijeka, Anaesthesiol Reanimatol &amp; Intens Care Dept, Rijeka 51000, Croatia; [Golubovic, Snjezana; Tokmadzic, Vlatka Sotosek] Clin Hosp Ctr Rijeka, Clin Anaesthesiol &amp; Intens Care, Rijeka, Croatia</t>
  </si>
  <si>
    <t xml:space="preserve">University of Rijeka; University of Rijeka</t>
  </si>
  <si>
    <t xml:space="preserve">Golubovic, V (corresponding author), Univ Rijeka, Anaesthesiol Reanimatol &amp; Intens Care Dept, Brace Branchetta 20, Rijeka 51000, Croatia.</t>
  </si>
  <si>
    <t xml:space="preserve">vesna.golubovic@medri.hr</t>
  </si>
  <si>
    <t xml:space="preserve">Sotosek Tokmadzic, Vlatka/O-2359-2018</t>
  </si>
  <si>
    <t xml:space="preserve">Sotosek Tokmadzic, Vlatka/0000-0003-2645-5364</t>
  </si>
  <si>
    <t xml:space="preserve">Croatian Ministiy of Science [0620096-0092, 0620096-0094]</t>
  </si>
  <si>
    <t xml:space="preserve">Croatian Ministiy of Science</t>
  </si>
  <si>
    <t xml:space="preserve">This work was supported by grants from the Croatian Ministiy of Science (projects: 0620096-0092 and 0620096-0094).</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864DC</t>
  </si>
  <si>
    <t xml:space="preserve">WOS:000298216200030</t>
  </si>
  <si>
    <t xml:space="preserve">Cerovski, B; Vidovic, T; Papa, J; Cerovski, J; Bojic, L</t>
  </si>
  <si>
    <t xml:space="preserve">Cerovski, Branimir; Vidovic, Tomislav; Papa, Jurica; Cerovski, Jasenka; Bojic, Lovro</t>
  </si>
  <si>
    <t xml:space="preserve">Minor head trauma and isolated unilateral internuclear ophthalmoplegia</t>
  </si>
  <si>
    <t xml:space="preserve">JOURNAL OF EMERGENCY MEDICINE</t>
  </si>
  <si>
    <t xml:space="preserve">internuclear ophthalmoplegia; magnetic resonance imaging; minor head trauma</t>
  </si>
  <si>
    <t xml:space="preserve">INJURY</t>
  </si>
  <si>
    <t xml:space="preserve">Internuclear ophthalmoplegia is a syndrome that develops due to a lesion of the medial longitudinal fasciculus. This lesion is mostly caused by multiple sclerosis (usually bilaterally), and only rarely by head injury. A case is presented of unilateral internuclear ophthalmoplegia as an isolated sequel of minor head trauma, which eventually resolved. A 40-year-old woman with isolated internuclear ophthalmoplegia secondary to closed head trauma with anatomical lesions of the mesencephalon in the region of medial longitudinal fasciculus is described. A minor contusion was detected by magnetic resonance imaging. Diplopia resolved in 5 months. In conclusion, internuclear ophthalmoplegia should be considered in the differential diagnosis in patients with recent head injuries showing adduction impairment. The connection between the clinical picture and anatomical lesions is visualized by magnetic resonance imaging. (C) 2006 Elsevier Inc.</t>
  </si>
  <si>
    <t xml:space="preserve">Univ Zagreb Hosp Ctr, Univ Dept Ophthalmol, HR-10000 Zagreb, Croatia; Univ Zagreb Hosp Ctr, Univ Dept Radiol, HR-10000 Zagreb, Croatia; Split Univ Hosp Ctr, Univ Dept Ophthalmol, Split, Croatia</t>
  </si>
  <si>
    <t xml:space="preserve">University of Zagreb; University of Zagreb; University of Split</t>
  </si>
  <si>
    <t xml:space="preserve">Cerovski, B (corresponding author), Univ Zagreb Hosp Ctr, Univ Dept Ophthalmol, Kispaticeva 12, HR-10000 Zagreb, Croatia.</t>
  </si>
  <si>
    <t xml:space="preserve">0736-4679</t>
  </si>
  <si>
    <t xml:space="preserve">J EMERG MED</t>
  </si>
  <si>
    <t xml:space="preserve">J. Emerg. Med.</t>
  </si>
  <si>
    <t xml:space="preserve">10.1016/j.jemermed.2005.09.013</t>
  </si>
  <si>
    <t xml:space="preserve">Emergency Medicine</t>
  </si>
  <si>
    <t xml:space="preserve">067UL</t>
  </si>
  <si>
    <t xml:space="preserve">Green Accepted</t>
  </si>
  <si>
    <t xml:space="preserve">WOS:000239328000006</t>
  </si>
  <si>
    <t xml:space="preserve">Vilibic, M; Peitl, V; Zivkovic, M; Vlatkovic, S; Bistrovic, IL; Ljubicic, R; Matosic, A; Karlovic, D</t>
  </si>
  <si>
    <t xml:space="preserve">Vilibic, Maja; Peitl, Vjekoslav; Zivkovic, Maja; Vlatkovic, Suzana; Bistrovic, Ivana Ljubicic; Ljubicic, Rudolf; Matosic, Ana; Karlovic, Dalibor</t>
  </si>
  <si>
    <t xml:space="preserve">QUETIAPINE ADD-ON THERAPY MAY IMPROVE PERSISTENT SLEEP DISTURBANCES IN PATIENTS WITH PTSD ON STABILE COMBINED SSRI AND BENZODIAZEPINE COMBINATION: A ONE-GROUP PRETEST-POSTTEST STUDY</t>
  </si>
  <si>
    <t xml:space="preserve">posttraumatic stress disorder; insomnia; quetiapine; sleep - nightmares</t>
  </si>
  <si>
    <t xml:space="preserve">POSTTRAUMATIC-STRESS-DISORDER; WAR VETERANS; OPEN-LABEL; NIGHTMARES; COMBAT; MECHANISMS; PRAZOSIN; INSOMNIA; UPDATE; TRAUMA</t>
  </si>
  <si>
    <t xml:space="preserve">Background: To assess potential benefits of quetiapine for persistent sleep disturbances in patients with posttraumatic stress disorder (PTSD) on stable combined SSRI and benzodiazepine therapy, who previously failed to respond to various benzodiazepine and non-benzodiazepine hypnotic adjuvant treatment as well as to first-generation antipsychotic add-on treatment. Subjects and methods: Fifty-two male PTSD outpatients on stable combination treatment with SSRI and benzodiazepines, with persistent sleep disturbances not responding to prescription of zolpidem, flurazepam, nitrazepam, promazine, and levopromazine, were assessed for sleep disturbances improvements after prescription of quetiapine in the evening. Each patient met both ICD-10 and DSM-IV criteria for PTSD. Psychiatric comorbidity and premorbidity were excluded using the Mini International Neuropsychiatric Interview (MINI). Improvement on the CAPS recurrent distressing dream item, reduction in the amount of time needed to fall asleep, prolongation of sleep duration, and reduction in average number of arousals per night in the last 7 days before the assessment period were used as efficacy measures. Results: All sleep-related parameters improved significantly at the end of a five-week follow-up: sleep duration increased by one hour (p&lt;0.001), sleep latency decreased by 52.5 minutes (p&lt;0.001), median number of arousals per night decreased from two to one (p&lt;0.001), CAPS recurrent distressing dream item median decreased from five to four (p&lt;0.001), and the number of patients dissatisfied with their sleep quality and quantity decreased from 45 to two (p&lt;0.001). Conclusion: Quetiapine prescribed in the evening may be successful therapy for persistent sleep disturbances in patients with PTSD and generally good response to an SSRI and benzodiazepine combination, who previously failed to respond to some of the usual hypnotic medication or addition of first-generation antipsychotics: zolpidem, flurazepam, nitrazepam, promazine, and levopromazine.</t>
  </si>
  <si>
    <t xml:space="preserve">[Vilibic, Maja; Peitl, Vjekoslav; Matosic, Ana; Karlovic, Dalibor] Sestre Milosrdnice Univ Hosp Ctr, Dept Psychiat, Vinogradska 29, Zagreb 10000, Croatia; [Vilibic, Maja; Peitl, Vjekoslav; Karlovic, Dalibor] Catholic Univ Croatia, Sch Med, Zagreb, Croatia; [Zivkovic, Maja] Univ Zagreb, Sch Med, Zagreb, Croatia; [Zivkovic, Maja] Univ Hosp Ctr Zagreb, Dept Psychiat &amp; Psychol Med, Zagreb, Croatia; [Vlatkovic, Suzana] Univ Psychiat Hosp Vrapce, Dept Psychot Disorders, Zagreb, Croatia; [Bistrovic, Ivana Ljubicic; Ljubicic, Rudolf] Clin Hosp Ctr Rijeka, Dept Psychiat, Rijeka, Croatia; [Bistrovic, Ivana Ljubicic] Univ Rijeka, Sch Med, Rijeka, Croatia; [Matosic, Ana] Univ Zagreb, Sch Dent Med, Zagreb, Croatia</t>
  </si>
  <si>
    <t xml:space="preserve">University of Zagreb; University of Zagreb; University of Zagreb; University of Rijeka; University of Rijeka; University of Zagreb; University of Zagreb, School of Dental Medicine</t>
  </si>
  <si>
    <t xml:space="preserve">Vilibic, M (corresponding author), Sestre Milosrdnice Univ Hosp Ctr, Dept Psychiat, Vinogradska 29, Zagreb 10000, Croatia.</t>
  </si>
  <si>
    <t xml:space="preserve">maja.vilibic@gmail.com</t>
  </si>
  <si>
    <t xml:space="preserve">Peitl, Vjekoslav/Q-9358-2018</t>
  </si>
  <si>
    <t xml:space="preserve">Peitl, Vjekoslav/0000-0003-4163-6411</t>
  </si>
  <si>
    <t xml:space="preserve">2S1SZ</t>
  </si>
  <si>
    <t xml:space="preserve">WOS:000821581100007</t>
  </si>
  <si>
    <t xml:space="preserve">Rusnak, M; Mauritz, W; Janciak, I; Dizdarevic, K; Girotto, D; Soljakova, M; Splavski, B; Vukic, M; Wilbacher, I; Brazinova, A; Rosso, A; Piribauer, F</t>
  </si>
  <si>
    <t xml:space="preserve">Implementing traumatic brain injury (TBI) guidelines in trauma centres of Bosnia, Croatia and Macedonia</t>
  </si>
  <si>
    <t xml:space="preserve">EUROPEAN JOURNAL OF PUBLIC HEALTH</t>
  </si>
  <si>
    <t xml:space="preserve">Int Gesell Erforsch Hirntraumata, Vienna, Austria; Univ Sarajevo, Ctr Clin, Dept Neurosurg, Sarajevo 71000, Bosnia &amp; Herceg; Univ Hosp Rijeka, Dept Neurosurg, Rijeka, Croatia; KARIL, Clin Anesthesiol &amp; Intens Care, Skopje, Macedonia; Univ Hosp Osijek, Dept Neurosurg, Osijek, Croatia; Univ Clin Ctr Zagreb, Sch Med, Dept Neurosurg, Zagreb, Croatia; PiCo, Vienna, Austria</t>
  </si>
  <si>
    <t xml:space="preserve">University of Sarajevo; University of Rijeka; University of Zagreb</t>
  </si>
  <si>
    <t xml:space="preserve">rusnakm@igeh.org</t>
  </si>
  <si>
    <t xml:space="preserve">Rusnak, Martin/K-9349-2016; Brazinova, Alexandra/C-4265-2016</t>
  </si>
  <si>
    <t xml:space="preserve">Rusnak, Martin/0000-0003-3321-1042; Brazinova, Alexandra/0000-0003-0625-256X</t>
  </si>
  <si>
    <t xml:space="preserve">1101-1262</t>
  </si>
  <si>
    <t xml:space="preserve">EUR J PUBLIC HEALTH</t>
  </si>
  <si>
    <t xml:space="preserve">Eur. J. Public Health</t>
  </si>
  <si>
    <t xml:space="preserve">Public, Environmental &amp; Occupational Health</t>
  </si>
  <si>
    <t xml:space="preserve">001UI</t>
  </si>
  <si>
    <t xml:space="preserve">WOS:000234567800332</t>
  </si>
  <si>
    <t xml:space="preserve">Samadan, L; Jelicic, M; Vince, A; Papic, N</t>
  </si>
  <si>
    <t xml:space="preserve">Samadan, Lara; Jelicic, Mia; Vince, Adriana; Papic, Neven</t>
  </si>
  <si>
    <t xml:space="preserve">Nonalcoholic Fatty Liver Disease-A Novel Risk Factor for Recurrent Clostridioides difficile Infection</t>
  </si>
  <si>
    <t xml:space="preserve">ANTIBIOTICS-BASEL</t>
  </si>
  <si>
    <t xml:space="preserve">Clostridioides difficile associated disease; CDI; nonalcoholic fatty liver disease; NAFLD; NASH; recurrent disease</t>
  </si>
  <si>
    <t xml:space="preserve">CLINICAL-PRACTICE GUIDELINES; CHRONIC KIDNEY-DISEASE; ORAL VANCOMYCIN; HEALTH; ADULTS; ASSOCIATION; PREVALENCE; MANAGEMENT; DIAGNOSIS; EFFICACY</t>
  </si>
  <si>
    <t xml:space="preserve">Recurrent Clostridioides difficile infections (rCDI) have a substantial impact on healthcare systems, with limited and often expensive therapeutic options. Nonalcoholic fatty liver disease (NAFLD) affects about 25% of the adult population and is associated with metabolic syndrome, changes in gut microbiome and bile acids biosynthesis, all possibly related with rCDI. The aim of this study was to determine whether NAFLD is a risk factor associated with rCDI. A retrospective cohort study included patients &gt;= 60 years hospitalized with CDI. The cohort was divided into two groups: those who were and were not readmitted with CDI within 3 months of discharge. Of the 329 patients included, 107 patients (32.5%) experienced rCDI. Patients with rCDI were older, had higher Charlson Age-Comorbidity Index (CACI) and were more frequently hospitalized within 3 months. Except for chronic kidney disease and NAFLD, which were more frequent in the rCDI group, there were no differences in other comorbidities, antibiotic classes used and duration of antimicrobial therapy. Multivariable Cox regression analysis showed that age &gt;75 years, NAFLD, CACI &gt;6, chronic kidney disease, statins and immobility were associated with rCDI. In conclusion, our study identified NAFLD as a possible new host-related risk factor associated with rCDI.</t>
  </si>
  <si>
    <t xml:space="preserve">[Samadan, Lara; Vince, Adriana; Papic, Neven] Univ Zagreb, Sch Med, Zagreb 10000, Croatia; [Jelicic, Mia; Vince, Adriana; Papic, Neven] Univ Hosp Infect Dis, Zagreb 10000, Croatia</t>
  </si>
  <si>
    <t xml:space="preserve">Papic, N (corresponding author), Univ Zagreb, Sch Med, Zagreb 10000, Croatia.;Papic, N (corresponding author), Univ Hosp Infect Dis, Zagreb 10000, Croatia.</t>
  </si>
  <si>
    <t xml:space="preserve">lsamadan@mef.hr; majdukovic@bfm.hr; avince@bfm.hr; npapic@bfm.hr</t>
  </si>
  <si>
    <t xml:space="preserve">Vince, Adriana/ABE-1754-2021</t>
  </si>
  <si>
    <t xml:space="preserve">Croatian Science Foundation [UIP-2019-04-7194]</t>
  </si>
  <si>
    <t xml:space="preserve">Croatian Science Foundation</t>
  </si>
  <si>
    <t xml:space="preserve">This research was funded by the Croatian Science Foundation, for the project entitled The role of immune semaphorins in NAFLD and sepsis (principal investigator Neven Papi ' c, project number UIP-2019-04-7194).</t>
  </si>
  <si>
    <t xml:space="preserve">2079-6382</t>
  </si>
  <si>
    <t xml:space="preserve">Antibiotics-Basel</t>
  </si>
  <si>
    <t xml:space="preserve">10.3390/antibiotics10070780</t>
  </si>
  <si>
    <t xml:space="preserve">Infectious Diseases; Pharmacology &amp; Pharmacy</t>
  </si>
  <si>
    <t xml:space="preserve">TN0WT</t>
  </si>
  <si>
    <t xml:space="preserve">WOS:000675965800001</t>
  </si>
  <si>
    <t xml:space="preserve">Cikes, N; Bosnic, D; Sentic, M</t>
  </si>
  <si>
    <t xml:space="preserve">Cikes, Nada; Bosnic, Dubravka; Sentic, Mirna</t>
  </si>
  <si>
    <t xml:space="preserve">Non-MS autoimmune demyelination</t>
  </si>
  <si>
    <t xml:space="preserve">CLINICAL NEUROLOGY AND NEUROSURGERY</t>
  </si>
  <si>
    <t xml:space="preserve">Connective tissue diseases; Demyelinating autoimmune diseases; CNS; Multiple sclerosis; Progressive multifocal leukoencephalopathy; Differential diagnosis</t>
  </si>
  <si>
    <t xml:space="preserve">CENTRAL-NERVOUS-SYSTEM; LUPUS-ERYTHEMATOSUS; BEHCETS-DISEASE; NEUROPSYCHIATRIC MANIFESTATIONS; CEREBROSPINAL-FLUID; MULTIPLE-SCLEROSIS; CLINICAL SYNDROMES; AUTOANTIBODIES; INVOLVEMENT; PATHOGENESIS</t>
  </si>
  <si>
    <t xml:space="preserve">Connective tissue diseases can be characterised by central nervous system (CNS) involvement, in some patients manifested by demyelination areas in the white matter of the brain and spinal cord, which are difficult to differentiate from multiple sclerosis (MS) and other demyelinating processes. such as transverse myelitis and optic neuritis. Demyelinating process may be the feature of nervous impairment in systemic lupus erythematosus, Behcet's disease (BD), Sjoegren's syndrome (SS), systemic sclerosis (SSc) or very rarely other systemic autoimmune diseases. An acute isolated neurological syndrome, as the most common symptom of MS can sometimes be the only feature or even first manifestation of nervous impairment in connective tissue disease, hence presenting the diagnostic problem. Although the white matter abnormalities seen by magnetic resonance imaging may be similar in non-MS autoimmune demyelination and MS, it is the most important diagnostic tool in the differential diagnosis of the mentioned conditions. Investigating the presence of various autoantibodies potentially involved in the pathogenesis of demyelinating lesions as well as cerebrospinal fluid (CSF) analysis can be helpful. (C) 2008 Elsevier B.V. All rights reserved.</t>
  </si>
  <si>
    <t xml:space="preserve">[Cikes, Nada] Univ Zagreb, Sch Med, Dept Med, Div Clin Immunol &amp; Rheumatol, Kispaticeva 12, Zagreb 10000, Croatia; Univ Hosp Ctr Zagreb, Zagreb 10000, Croatia</t>
  </si>
  <si>
    <t xml:space="preserve">Cikes, N (corresponding author), Univ Zagreb, Sch Med, Dept Med, Div Clin Immunol &amp; Rheumatol, Kispaticeva 12, Zagreb 10000, Croatia.</t>
  </si>
  <si>
    <t xml:space="preserve">ncikes@mef.hr</t>
  </si>
  <si>
    <t xml:space="preserve">AMSTERDAM</t>
  </si>
  <si>
    <t xml:space="preserve">RADARWEG 29, 1043 NX AMSTERDAM, NETHERLANDS</t>
  </si>
  <si>
    <t xml:space="preserve">0303-8467</t>
  </si>
  <si>
    <t xml:space="preserve">1872-6968</t>
  </si>
  <si>
    <t xml:space="preserve">CLIN NEUROL NEUROSUR</t>
  </si>
  <si>
    <t xml:space="preserve">Clin. Neurol. Neurosurg.</t>
  </si>
  <si>
    <t xml:space="preserve">10.1016/j.clineuro.2008.06.011</t>
  </si>
  <si>
    <t xml:space="preserve">Clinical Neurology; Surgery</t>
  </si>
  <si>
    <t xml:space="preserve">Neurosciences &amp; Neurology; Surgery</t>
  </si>
  <si>
    <t xml:space="preserve">372ZY</t>
  </si>
  <si>
    <t xml:space="preserve">WOS:000260942000007</t>
  </si>
  <si>
    <t xml:space="preserve">Grdic, ZS; Nizic, MK; Rudan, E</t>
  </si>
  <si>
    <t xml:space="preserve">Grdic, Zvonimira Sverko; Nizic, Marinela Krstinic; Rudan, Elena</t>
  </si>
  <si>
    <t xml:space="preserve">Circular Economy Concept in the Context of Economic Development in EU Countries</t>
  </si>
  <si>
    <t xml:space="preserve">SUSTAINABILITY</t>
  </si>
  <si>
    <t xml:space="preserve">circular economy; economic development; sustainable development</t>
  </si>
  <si>
    <t xml:space="preserve">MATERIAL FLOW; INDICATORS; CHINA; PROGRESS; LEVEL</t>
  </si>
  <si>
    <t xml:space="preserve">The need has arisen to implement a circular economic model that enables economic growth and prosperity in accordance with environmental protection and sustainable development because of the current unsustainable linear means of production in the economy. The aim of this paper is to determine the application of the circular economy concept in member countries of the European Union from 2008 to 2016. The purpose is to analyse whether economic development measured by GDP (gross domestic product) affects the analysed circular economy variables. Based on the hypotheses set, an econometric model was formed where GDP was identified as an independent variable, while the dependent variables were the production of municipal waste per capita, the recycling rate of municipal waste, the recycling rate of packaging waste by type of packaging, the recycling of bio-waste, and the recycling rate of e-waste. The first part of the statistical analysis conducted using the Stata software package shows the Pearson correlation between the abovestated variables, while the second part explores the univariate regression model. The results point towards the conclusion that the application of the circular economy concept can ensure economic growth and GDP growth while reducing the use of natural resources and ensuring greater environmental protection.</t>
  </si>
  <si>
    <t xml:space="preserve">[Grdic, Zvonimira Sverko; Nizic, Marinela Krstinic; Rudan, Elena] Univ Rijeka, Fac Tourism &amp; Hospitality Management, Primorska 42, Opatija 51410, Croatia</t>
  </si>
  <si>
    <t xml:space="preserve">zgrdic@fthm.hr; marikn@fthm.hr</t>
  </si>
  <si>
    <t xml:space="preserve">Rudan, Elena/R-3336-2018; Sverko Grdic, Zvonimira/T-4012-2018</t>
  </si>
  <si>
    <t xml:space="preserve">Rudan, Elena/0000-0002-9958-3300; Sverko Grdic, Zvonimira/0000-0002-9029-6487; Krstinic Nizic, Marinela/0000-0002-0042-7608</t>
  </si>
  <si>
    <t xml:space="preserve">University of Rijeka [ZP UNIRI 6/18]</t>
  </si>
  <si>
    <t xml:space="preserve">This paper is financially supported by the University of Rijeka, project ZP UNIRI 6/18.</t>
  </si>
  <si>
    <t xml:space="preserve">2071-1050</t>
  </si>
  <si>
    <t xml:space="preserve">SUSTAINABILITY-BASEL</t>
  </si>
  <si>
    <t xml:space="preserve">Sustainability</t>
  </si>
  <si>
    <t xml:space="preserve">10.3390/su12073060</t>
  </si>
  <si>
    <t xml:space="preserve">Green &amp; Sustainable Science &amp; Technology; Environmental Sciences; Environmental Studies</t>
  </si>
  <si>
    <t xml:space="preserve">Science &amp; Technology - Other Topics; Environmental Sciences &amp; Ecology</t>
  </si>
  <si>
    <t xml:space="preserve">LL4WR</t>
  </si>
  <si>
    <t xml:space="preserve">WOS:000531558100485</t>
  </si>
  <si>
    <t xml:space="preserve">Dadic, L; Ribaric, HM</t>
  </si>
  <si>
    <t xml:space="preserve">Markovic, S; Jurdana, DS</t>
  </si>
  <si>
    <t xml:space="preserve">Dadic, Lorena; Ribaric, Helga Maskarin</t>
  </si>
  <si>
    <t xml:space="preserve">IDENTIFYING THE IMPACTS OF NPOs ON TOURISM IN ORDER TO INCREASE THEIR FINANCIAL SUSTAINABILITY</t>
  </si>
  <si>
    <t xml:space="preserve">4TH INTERNATIONAL SCIENTIFIC CONFERENCE: TOSEE - TOURISM IN SOUTHERN AND EASTERN EUROPE 2017</t>
  </si>
  <si>
    <t xml:space="preserve">Tourism in South East Europe</t>
  </si>
  <si>
    <t xml:space="preserve">4th International Scientific Conference on ToSEE - Tourism in Southern and Eastern Europe</t>
  </si>
  <si>
    <t xml:space="preserve">MAY 04-06, 2017</t>
  </si>
  <si>
    <t xml:space="preserve">Opatija, CROATIA</t>
  </si>
  <si>
    <t xml:space="preserve">NPOs; tourism; NPO funding; direct and indirect impact of NPOs</t>
  </si>
  <si>
    <t xml:space="preserve">DETERMINANTS; REVENUE</t>
  </si>
  <si>
    <t xml:space="preserve">NPOs as associations of citizens gather individuals with the same or similar interests who come together to solve some present social problem. While having positive impact on life quality of a particular community, in a tourist destination they potentially improve the diversity and quality of tourist offer. Purpose - The purpose of this paper is to determine the direct and indirect impact that NPO's activities have or may have on tourism, to point out the possibility of funding their work through tourism and that way increase the level of self-earned funds and decrease their dependence on public funds. Methodology - Direct and indirect impacts of NPOs on tourism have been delimited according to the scope of activity by Register of Associations (NPOs). Data of the number of registered NPOs were compared with the tourist traffic in four major Croatian destinations by using a simple linear regression model for each of the four destinations. The four models were estimated using the OLS method. Findings - The results show that the number of NPOs has a significant influence on tourism traffic (tourist arrivals). Future research should focus on the defining the models of NPOs' funding trough tourism in order to increase their financial sustainability. Originality of the research - This paper improves the existing knowledge with new theoretical contribution about the influence of NPOs in the field of tourism. The linkage between NPOs and tourism traffic was empirically tested on the sample of four major tourist destinations in Croatia. The paper provides the basis for NPO's board members for reconsidering their positon within the tourism system and finding innovative and creative ways of connecting their activities with tourism for funding purposes.</t>
  </si>
  <si>
    <t xml:space="preserve">[Dadic, Lorena; Ribaric, Helga Maskarin] Univ Rijeka, Fac Tourism &amp; Hospitality Management, Primorska 42, Opatija 51410, Croatia</t>
  </si>
  <si>
    <t xml:space="preserve">Dadic, L (corresponding author), Univ Rijeka, Fac Tourism &amp; Hospitality Management, Primorska 42, Opatija 51410, Croatia.</t>
  </si>
  <si>
    <t xml:space="preserve">lorenad@fthm.hr; helgam@fthm.hr</t>
  </si>
  <si>
    <t xml:space="preserve">Ribaric, Helga Maskarin/O-1236-2019; Fruk, Lorena Dadić/X-5066-2018; Dadić, Lorena/T-8373-2019</t>
  </si>
  <si>
    <t xml:space="preserve">Ribaric, Helga Maskarin/0000-0002-7201-9603; Fruk, Lorena Dadić/0000-0003-1479-4123; </t>
  </si>
  <si>
    <t xml:space="preserve">University of Rijeka [ZP UNIRI 3/15]</t>
  </si>
  <si>
    <t xml:space="preserve">This paper has been financially supported by the University of Rijeka, for project ZP UNIRI 3/15.</t>
  </si>
  <si>
    <t xml:space="preserve">1848-4050</t>
  </si>
  <si>
    <t xml:space="preserve">TOUR S E EUROPE</t>
  </si>
  <si>
    <t xml:space="preserve">10.20867/tosee.04.33</t>
  </si>
  <si>
    <t xml:space="preserve">BJ8HZ</t>
  </si>
  <si>
    <t xml:space="preserve">WOS:000428229600009</t>
  </si>
  <si>
    <t xml:space="preserve">Peric, J; Radic, MN</t>
  </si>
  <si>
    <t xml:space="preserve">Peric, Joze; Radic, Maja Niksic</t>
  </si>
  <si>
    <t xml:space="preserve">MACROECONOMIC ENVIRONMENT AND GREENFIELD FOREIGN DIRECT INVESTMENT OF HOTEL BRANDS</t>
  </si>
  <si>
    <t xml:space="preserve">EKONOMSKI VJESNIK</t>
  </si>
  <si>
    <t xml:space="preserve">Greenfield foreign direct investment (FDI); macroeconomic environment; tourism; global hotel brands</t>
  </si>
  <si>
    <t xml:space="preserve">INDUSTRY; GROWTH</t>
  </si>
  <si>
    <t xml:space="preserve">The powerful attraction of foreign direct investment (FDI) is particularly important for further development of tourism. The strategically focused attraction of FDI in tourism has a much higher significance because of the multiple effects in relation to other segments of the economy. In this context, it is necessary to highlight the investment engagement and the presence of globally branded luxury hotels. The purpose of the study is to assess the macroeconomic environment, the effects of greenfield FDI in tourism and, consequently, the presence of global hotel brands using the comparative analysis of the selected countries as the methodological basis of this study. The research results indicate that a favorable macroeconomic environment plays an important role in attracting foreign capital. Countries that have a more favorable macroeconomic environment attract more greenfield FDI, and provide a greater presence of global hotel brands, and thus greater competitiveness. Also, the political stability, the encouraging macroeconomic business conditions, the elimination of administrative and legislative barriers, the elimination of the country's image as a corrupt destination and tourism staff education at all levels are particularly important for FDI in tourism.</t>
  </si>
  <si>
    <t xml:space="preserve">[Peric, Joze; Radic, Maja Niksic] Univ Rijeka, Fac Tourism &amp; Hospitality Management, Primorska 42, Opatija 51410, Croatia</t>
  </si>
  <si>
    <t xml:space="preserve">Peric, J (corresponding author), Univ Rijeka, Fac Tourism &amp; Hospitality Management, Primorska 42, Opatija 51410, Croatia.</t>
  </si>
  <si>
    <t xml:space="preserve">peric@fthm.hr; majanr@fthm.hr</t>
  </si>
  <si>
    <t xml:space="preserve">Radić, Maja Nikšić/ABG-6137-2020</t>
  </si>
  <si>
    <t xml:space="preserve">Radić, Maja Nikšić/0000-0002-8871-6833</t>
  </si>
  <si>
    <t xml:space="preserve">SVEUCILISTE JOSIPA JURJA STROSSMAYERA &amp; OSIJEKU, EKONOMSKI FAK</t>
  </si>
  <si>
    <t xml:space="preserve">OSIJEK</t>
  </si>
  <si>
    <t xml:space="preserve">GAJEV TRG 7, OSIJEK, 31000, CROATIA</t>
  </si>
  <si>
    <t xml:space="preserve">0353-359X</t>
  </si>
  <si>
    <t xml:space="preserve">1847-2206</t>
  </si>
  <si>
    <t xml:space="preserve">EKON VJESN</t>
  </si>
  <si>
    <t xml:space="preserve">Ekon. Vjesn.</t>
  </si>
  <si>
    <t xml:space="preserve">EG2ZS</t>
  </si>
  <si>
    <t xml:space="preserve">WOS:000390913400013</t>
  </si>
  <si>
    <t xml:space="preserve">Ivanovic, Z; Bogdan, S; Baresa, S</t>
  </si>
  <si>
    <t xml:space="preserve">Ivanovic, Zoran; Bogdan, Sinisa; Baresa, Suzana</t>
  </si>
  <si>
    <t xml:space="preserve">Modeling and Estimating Shadow Sovereign Ratings</t>
  </si>
  <si>
    <t xml:space="preserve">credit rating agency; credit ratings; determinants of sovereign credit ratings; Standard &amp; Poor's; unrated countries</t>
  </si>
  <si>
    <t xml:space="preserve">CREDIT RATINGS; IMPACT; ASSESSMENTS</t>
  </si>
  <si>
    <t xml:space="preserve">This paper describes and evaluaies shadow sovereign credit ratings, which represent the credit ratings of countries that are not rated by credit rating agencies. Credit ratings represent the creditworthiness of companies or governments. They ate important in attracting foreign capital. Countries with- out credit ratings can face greater difficulties than countries with low credit ratings, for example paying a higher price for capital. This papei has two objectives. The primary objective of this paper was to estimate a tating prediction model to the assess credit latings of countries that ate not yet rated. Large numbers of potential determinants weie tested, and nine vanables were selected that play a key role in assessing credit ratings. Accoiding to the chosen determinants, a highly precise model was calculated (80% of the estimated ratings were identical to the corresponding actual ratings or only one notch diflorenl). The purpose of this analysis was to estimate credit ratings for a sample of 31 unrated countries. The results are statistically significant and explained in delail. The second objective of this paper was to demonstrate that countries that are not ranked would not necessarily receive the lowest rating, and the results supported that hypothesis.</t>
  </si>
  <si>
    <t xml:space="preserve">[Ivanovic, Zoran; Bogdan, Sinisa; Baresa, Suzana] Univ Rijeka, Fac Tourism &amp; Hospitality Management, Primorska 42, Opatija 51410, Croatia</t>
  </si>
  <si>
    <t xml:space="preserve">Ivanovic, Z (corresponding author), Univ Rijeka, Fac Tourism &amp; Hospitality Management, Primorska 42, Opatija 51410, Croatia.</t>
  </si>
  <si>
    <t xml:space="preserve">zorani@fthm.hr</t>
  </si>
  <si>
    <t xml:space="preserve">Bareša, Suzana/ABI-2240-2020; Bogdan, Sinisa/M-2720-2015</t>
  </si>
  <si>
    <t xml:space="preserve">VIZJA PRESS &amp; IT</t>
  </si>
  <si>
    <t xml:space="preserve">WARSZAWA</t>
  </si>
  <si>
    <t xml:space="preserve">UL DZIELNA 60, WARSZAWA, 01-029, POLAND</t>
  </si>
  <si>
    <t xml:space="preserve">SEP 30</t>
  </si>
  <si>
    <t xml:space="preserve">10.5709/ce.1897-9254.175</t>
  </si>
  <si>
    <t xml:space="preserve">VC5RA</t>
  </si>
  <si>
    <t xml:space="preserve">WOS:000433845200007</t>
  </si>
  <si>
    <t xml:space="preserve">Pilepic, L; Simunic, M</t>
  </si>
  <si>
    <t xml:space="preserve">Pilepic, Ljubica; Simunic, Mislav</t>
  </si>
  <si>
    <t xml:space="preserve">APPLYING INFORMATION TECHNOLOGY TO BUSINESS DECISION-MAKING IN THE HOTEL ENTERPRISES</t>
  </si>
  <si>
    <t xml:space="preserve">EKONOMSKA MISAO I PRAKSA-ECONOMIC THOUGHT AND PRACTICE</t>
  </si>
  <si>
    <t xml:space="preserve">Information Technology; Business Decision-making; Decision Support Systems; Management; Hotel Enterprises</t>
  </si>
  <si>
    <t xml:space="preserve">Awareness that the successful performance of any company depends upon making and implementing decisions has caused special attention to be focused on researching issues related to the decision process. Research seeks to reveal the regularities that govern this process in order to limit irrational behaviour and to lead decision-makers to use rational methods in accomplishing rational objectives. Given that uncertainty characterises today's business environment, this topic is increasingly gaining the attention of management and becoming a major issue in the business-decision process, while changing the current role of analysis in making business decisions. Certainly, rapid IT development is an important source of change, enabling the emergence of new decision-making methods and techniques not previously applied by managers. Due to the exceptional value of information in eliminating higher or lower levels of uncertainty, various information systems have been developed that serve for using information as a basis for making business decisions. This Paper focuses on Decision Support Systems, because their purpose is to provide assistance to managers in making the appropriate decisions to non-structured problems in decision-making. These systems enable the interactive application of decision-making rules, models and model bases together with databases and the individual approach of the business-decision maker. The survey was conducted on a representative sample comprising 124 hotels in the Primorsko-Goranska County and the Istria County of the Republic of Croatia. Results show that, in Croatian hotel practises, information technology continues to represent an operational tool used primarily to support operational management levels, while top management levels often fail to recognise and, consequently, fail to apply to any significant extent the advantages information technology offers to improve the management of their facility.</t>
  </si>
  <si>
    <t xml:space="preserve">[Pilepic, Ljubica; Simunic, Mislav] Univ Rijeka, Fac Tourism &amp; Hospitality Management Opatija, Dept Informat, Rijeka, Croatia</t>
  </si>
  <si>
    <t xml:space="preserve">Pilepic, L (corresponding author), Univ Rijeka, Fac Tourism &amp; Hospitality Management Opatija, Dept Informat, Rijeka, Croatia.</t>
  </si>
  <si>
    <t xml:space="preserve">ljubicap@fthm.hr; mislavs@fthm.hr</t>
  </si>
  <si>
    <t xml:space="preserve">Stifanich, Ljubica Pilepić/ABG-9081-2020; Simunic, Mislav/ABC-5617-2021</t>
  </si>
  <si>
    <t xml:space="preserve">Stifanich, Ljubica Pilepić/0000-0003-4344-451X; </t>
  </si>
  <si>
    <t xml:space="preserve">Ministry of Science, Education and Sports of the Republic of Croatia</t>
  </si>
  <si>
    <t xml:space="preserve">Ministry of Science, Education and Sports of the Republic of Croatia(Ministry of Science, Education and Sports, Republic of Croatia)</t>
  </si>
  <si>
    <t xml:space="preserve">The research results derive from the scientific project Logistics Flows Management in the Tourism Destination financially supported by the Ministry of Science, Education and Sports of the Republic of Croatia.</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FEB</t>
  </si>
  <si>
    <t xml:space="preserve">VH8MP</t>
  </si>
  <si>
    <t xml:space="preserve">WOS:000456086300010</t>
  </si>
  <si>
    <t xml:space="preserve">Kackov, S; Simundic, AM; Nikolac, N; Celap, I; Dukic, L; Ruzic, D; Bilusic, M</t>
  </si>
  <si>
    <t xml:space="preserve">Kackov, S.; Simundic, A. -M.; Nikolac, N.; Celap, I.; Dukic, L.; Ruzic, D.; Bilusic, M.</t>
  </si>
  <si>
    <t xml:space="preserve">The Effect of High-Calorie Meal Consumption on Oxidative Stress and Endothelial Dysfunction in Healthy Male Adults</t>
  </si>
  <si>
    <t xml:space="preserve">PHYSIOLOGICAL RESEARCH</t>
  </si>
  <si>
    <t xml:space="preserve">Apolipoprotein A5; Hepatic lipase; Postprandial hypertriglyceridemia; Oxidative stress; Endothelial dysfunction</t>
  </si>
  <si>
    <t xml:space="preserve">HEPATIC LIPASE GENE; POSTPRANDIAL LIPOPROTEIN METABOLISM; HYPERTRIGLYCERIDEMIA; POLYMORPHISM; FAT; INFLAMMATION; APOLIPOPROTEIN-A5; ACTIVATION; OVERWEIGHT; INCREASES</t>
  </si>
  <si>
    <t xml:space="preserve">Several authors have reported the association of postprandial hypertriglyceridemia with oxidative stress, systemic inflammation and endothelial dysfunction. Our aim was to investigate the effect of high-calorie meal on blood markers of oxidative stress and endothelial dysfunction and the association of APOA5 -1131T/C and -250G/A hepatic lipase (HL) polymorphisms with postprandial triglyceride response. This study included 102 healthy male volunteers. All participants consumed a high-calorie meal (823 calories, 50 g fat, 28 g protein, 60 g carbohydrates). Total cholesterol, triglycerides, HDL-cholesterol, LDL-cholesterol, hsCRP, TAS and ICAM-1 were measured at fasting state and postprandially. APOA5 -1131T/C and -250G/A HL polymorphisms were also determined. Postprandial triglycerides were significantly increased (1.4 (1.1-2.1) vs. 2.4 (1.9-3.3) mmol/l, P&lt;0.001). Average triglyceride increase was 1.0 +/- 0.7 mmol/l (65 %). Concentration of triglycerides, HDL-cholesterol, LDL-cholesterol, TAS and ICAM-1 differed significantly between the fasting state and postprandial measurements (P&lt;0.001). However, those differences were within the limits of analytical imprecision. Other parameters did not change 3 h after the meal. Triglycerides response did not differ respective to the APOA5 and HL polymorphisms. Family history of hypertension and acute myocardial infarction were associated with higher postprandial triglyceride concentrations. Postprandial hypertriglyceridemia is not associated with increased concentrations of hsCRP, TAS and ICAM-1. Furthermore, APOA5 -1131T/C and -250G/A HL polymorphisms are not associated with different postprandial triglyceride response.</t>
  </si>
  <si>
    <t xml:space="preserve">[Kackov, S.; Bilusic, M.] Policlin Bonifarm, Med Biochem Lab, Laginjina 16, Zagreb 10000, Croatia; [Simundic, A. -M.; Nikolac, N.; Celap, I.; Dukic, L.; Ruzic, D.] Sisters Mercy Univ, Ctr Hosp, Univ Dept Chem, Zagreb, Croatia</t>
  </si>
  <si>
    <t xml:space="preserve">Kackov, S (corresponding author), Policlin Bonifarm, Med Biochem Lab, Laginjina 16, Zagreb 10000, Croatia.</t>
  </si>
  <si>
    <t xml:space="preserve">sanjakackov@hotmail.com</t>
  </si>
  <si>
    <t xml:space="preserve">Bilusic, Marijo/A-2170-2019; Celap, Ivana/D-1964-2017</t>
  </si>
  <si>
    <t xml:space="preserve">Bilusic, Marijo/0000-0003-1020-689X; Celap, Ivana/0000-0002-3982-5777; Simundic, Ana-Maria/0000-0002-2391-5241</t>
  </si>
  <si>
    <t xml:space="preserve">Ministry of Science, Education and Sports, Republic of Croatia [134-1340227-0200]</t>
  </si>
  <si>
    <t xml:space="preserve">Ministry of Science, Education and Sports, Republic of Croatia(Ministry of Science, Education and Sports, Republic of Croatia)</t>
  </si>
  <si>
    <t xml:space="preserve">This study was supported by Ministry of Science, Education and Sports, Republic of Croatia project #134-1340227-0200. The authors also wish to thank to Maria-Jose Ariza Corbo of the Laboratorio de Lipidos y Arteriosclerosis (LLA) Centro de Investigaciones Medico-Sanitarias (CIMES) Universidad de Malaga for genotyping a subset of patient samples.</t>
  </si>
  <si>
    <t xml:space="preserve">ACAD SCIENCES CZECH REPUBLIC, INST PHYSIOLOGY</t>
  </si>
  <si>
    <t xml:space="preserve">PRAGUE 4</t>
  </si>
  <si>
    <t xml:space="preserve">VIDENSKA 1083, PRAGUE 4 142 20, CZECH REPUBLIC</t>
  </si>
  <si>
    <t xml:space="preserve">0862-8408</t>
  </si>
  <si>
    <t xml:space="preserve">1802-9973</t>
  </si>
  <si>
    <t xml:space="preserve">PHYSIOL RES</t>
  </si>
  <si>
    <t xml:space="preserve">Physiol. Res.</t>
  </si>
  <si>
    <t xml:space="preserve">10.33549/physiolres.932493</t>
  </si>
  <si>
    <t xml:space="preserve">Physiology</t>
  </si>
  <si>
    <t xml:space="preserve">282JQ</t>
  </si>
  <si>
    <t xml:space="preserve">gold</t>
  </si>
  <si>
    <t xml:space="preserve">WOS:000329167600006</t>
  </si>
  <si>
    <t xml:space="preserve">Krobot, R; Kocman, IB; Premuzic, J</t>
  </si>
  <si>
    <t xml:space="preserve">Krobot, Renata; Kocman, Iva Bacak; Premuzic, Jadranka</t>
  </si>
  <si>
    <t xml:space="preserve">Unilateral spinal anaesthesia for varicose vein surgery: a comparison of hyperbaric bupivacaine 7.5 mg versus hyperbaric bupivacaine 5 mg + fentanyl 25 mu g</t>
  </si>
  <si>
    <t xml:space="preserve">Background and Purpose: Unilateral spinal anaetshesia restricts the distrubution of spinal block preferentially to the operative side. Intrathecal coadministration of opioids increases sensory block without enhancing motor or sympathetic block. In this study we compared unilateral hyperbaric bupivacaine spinal anaesthesia with or without fentanyl in patients undergoing varicose vein surgery. Material and Methods: 40 ASA I-II adults randomly received unilateral spinal anaestehsia with hyperbaric bupivacaine 7.5 mg (Group B, n=20) or hyperbaric bupivacaine 5 mg+ fentanyl 25mg (Group BF, n=20). Sensory and motor block, hemodynamic data and side-effects were recorded. Results: Maximum level of sensory block on operative leg was Th11 (Th12-Th8) in Group B and Th12 (Th12-Th10) in Group BF, P=0.09. Complete motor block had 12 (60%) Group B and 4 (20%) Group BF patients, P= 0.02. Total regression of motor block required 127 +/- 31 min in Group B and 87 +/- 18 min in Group BF, P&lt;0.001. Maximum decrease of systolic arterial pressure from start value was 19 +/- 9% in Group B and 16 +/- 6% in Group BF, P=0.32 and of heart rate 23 +/- 10% and 17 +/- 7%, P= 0.06, respectively. Pruritus had 9 (45%) Group BF patients, P= 0.001. Conclusion: Unilateral hyperbaric bupivacaine 5mg+fentanyl 25 mg spinal anaesthesia provides adequate intraoperative sensory block in operated leg and results in similar cardiovascular stability, less intense motor block and faster motor recovery than unilateral hyperbaric bupivacaine 7.5 mg spinal anestehesia in patients undergoing varicose vein surgery.</t>
  </si>
  <si>
    <t xml:space="preserve">[Krobot, Renata; Kocman, Iva Bacak; Premuzic, Jadranka] Gen Hosp Varadin, Dept Anesthesiol &amp; Intens Care, Varadin, Croatia</t>
  </si>
  <si>
    <t xml:space="preserve">Krobot, R (corresponding author), Gen Hosp Varadin, Dept Anesthesiol &amp; Intens Care, Varadin, Croatia.</t>
  </si>
  <si>
    <t xml:space="preserve">V0B2M</t>
  </si>
  <si>
    <t xml:space="preserve">WOS:000216069900014</t>
  </si>
  <si>
    <t xml:space="preserve">Badovinac, S; Glodic, G; Korsic, M; Popovic, F; Baricevic, D; Srdic, D; Gabelica, AB; Dzubur, F; Makek, MJ; Budimir, B; Samarzija, M</t>
  </si>
  <si>
    <t xml:space="preserve">Badovinac, S.; Glodic, G.; Korsic, M.; Popovic, F.; Baricevic, D.; Srdic, D.; Gabelica, A. Bacelic; Dzubur, F.; Makek, M. Jankovic; Budimir, B.; Samarzija, M.</t>
  </si>
  <si>
    <t xml:space="preserve">Mechanical ventilation for COVID19-new patient cluster in risk for postintubation tracheal stenosis</t>
  </si>
  <si>
    <t xml:space="preserve">Bronchoscopy; Covid-19; Mechanical ventilation - interactions and complications</t>
  </si>
  <si>
    <t xml:space="preserve">[Badovinac, S.; Glodic, G.; Korsic, M.; Popovic, F.; Baricevic, D.; Srdic, D.; Gabelica, A. Bacelic; Dzubur, F.; Makek, M. Jankovic; Budimir, B.; Samarzija, M.] Univ Hosp Ctr Zagreb, Zagreb, Croatia; [Dzubur, F.; Makek, M. Jankovic; Samarzija, M.] Univ Zagreb, Sch Med, Zagreb, Croatia</t>
  </si>
  <si>
    <t xml:space="preserve">SEP 4</t>
  </si>
  <si>
    <t xml:space="preserve">10.1183/13993003.congress-2022.2972</t>
  </si>
  <si>
    <t xml:space="preserve">6T0RZ</t>
  </si>
  <si>
    <t xml:space="preserve">WOS:000893392404194</t>
  </si>
  <si>
    <t xml:space="preserve">Skoric, MK; Gabelic, T; Crnosija, L; Petravic, D; Barun, B; Adamec, I; Habek, M</t>
  </si>
  <si>
    <t xml:space="preserve">Skoric, M. Krbot; Gabelic, T.; Crnosija, L.; Petravic, D.; Barun, B.; Adamec, I.; Habek, M.</t>
  </si>
  <si>
    <t xml:space="preserve">The influence of brainstem and cognitive function on upper extremities function in early multiple sclerosis</t>
  </si>
  <si>
    <t xml:space="preserve">EUROPEAN JOURNAL OF NEUROLOGY</t>
  </si>
  <si>
    <t xml:space="preserve">[Skoric, M. Krbot; Gabelic, T.; Petravic, D.; Barun, B.; Adamec, I.] Univ Hosp Ctr Zagreb, Zagreb, Croatia; [Crnosija, L.; Habek, M.] Univ Zagreb, Sch Med, Zagreb, Croatia</t>
  </si>
  <si>
    <t xml:space="preserve">Skoric, Magdalena Krbot/AEN-1275-2022; Habek, Mario/AFK-5922-2022</t>
  </si>
  <si>
    <t xml:space="preserve">Skoric, Magdalena Krbot/0000-0002-1087-3732; Habek, Mario/0000-0002-3360-1748</t>
  </si>
  <si>
    <t xml:space="preserve">Croatian Science Foundation [HRZZ UIP-11-2013-2622]</t>
  </si>
  <si>
    <t xml:space="preserve">Croatian Science Foundation grant HRZZ UIP-11-2013-2622</t>
  </si>
  <si>
    <t xml:space="preserve">1351-5101</t>
  </si>
  <si>
    <t xml:space="preserve">1468-1331</t>
  </si>
  <si>
    <t xml:space="preserve">EUR J NEUROL</t>
  </si>
  <si>
    <t xml:space="preserve">Eur. J. Neurol.</t>
  </si>
  <si>
    <t xml:space="preserve">P11089</t>
  </si>
  <si>
    <t xml:space="preserve">Clinical Neurology; Neurosciences</t>
  </si>
  <si>
    <t xml:space="preserve">VC1UO</t>
  </si>
  <si>
    <t xml:space="preserve">WOS:000431634201077</t>
  </si>
  <si>
    <t xml:space="preserve">Lazic, R; Gabric, N; Dekaris, I; Bosnar, D; Boban-Blagaic, A; Sikiric, P</t>
  </si>
  <si>
    <t xml:space="preserve">Gastric pentadecapeptide BPC 157 promotes corneal epithelial defects healing in rats</t>
  </si>
  <si>
    <t xml:space="preserve">BPC 157; corneal epithelial defects; rats</t>
  </si>
  <si>
    <t xml:space="preserve">We evaluated the role of human gastric pentadecapeptide BPC 157 in corneal epithelial defects healing in rats. 48 rats, in 4 groups (N=12). Total debridement of corneal epithelium preformed unilaterally and lesions stained and photographed. Animals medicated as follows: distilled water (control group) or BPC 157 2pg/ml, 2ng/ml, 2 mu g/ml, 2 drops/ rat eye started immediately after injury induction, every 8 hours up to 40 hours (i.e., at 0, 8, 16, 24, 32, 40 h). Lesions were photographed before application or sacrifice (at 48 h). Defect area was analyzed using a special program. Through 48 hour period a steady recovery is noted in controls. Recovery was markedly accelerated in eyes on mu g- or ng-topical regimen of BPC 157 (p &lt; 0.05). Of note, unlike control lesion present also after 48h, these lesions disappeared already following 40 h (mu g) or 48 h (ng) post-injury. BPC 157 was shown to be effective in promoting corneal defects healing in rats. Results were dose dependent.</t>
  </si>
  <si>
    <t xml:space="preserve">Eye Clin Svjetlost, Zagreb, Croatia; Univ Zagreb, Gen Hosp Sveti Duh, Dept Ophthalmol, Zagreb 41000, Croatia; Univ Zagreb, Sch Med, Dept Pharmacol, Zagreb 41001, Croatia</t>
  </si>
  <si>
    <t xml:space="preserve">Lazic, R (corresponding author), B Magovoa 23, Zagreb 10000, Croatia.</t>
  </si>
  <si>
    <t xml:space="preserve">ratimir.lazic@zg.htnet.hr</t>
  </si>
  <si>
    <t xml:space="preserve">Dekaris, Iva/AAM-8799-2020</t>
  </si>
  <si>
    <t xml:space="preserve">947UW</t>
  </si>
  <si>
    <t xml:space="preserve">WOS:000230673800052</t>
  </si>
  <si>
    <t xml:space="preserve">Ugljen, R; Blazekovic, R; Sego, K; Dulic, G; Leksan, I; Gotovac, N</t>
  </si>
  <si>
    <t xml:space="preserve">Ugljen, Ranko; Blazekovic, Robert; Sego, Krunoslav; Dulic, Grgur; Leksan, Igor; Gotovac, Nikola</t>
  </si>
  <si>
    <t xml:space="preserve">First Quadricuspid Aortic Valve to Be Reported in Croatia</t>
  </si>
  <si>
    <t xml:space="preserve">heart valve diseases; aortic valve insufficiency; cardiovascular abnormalities</t>
  </si>
  <si>
    <t xml:space="preserve">Quadricuspid aortic valve is a rare congenital malformation of the aortic valve. Even in the era of a transthoracic and transesophageal ultrasound the occurrence is sometimes missed. Aortic incompetence occurs usually in 5th or 6th decade of life requiring surgical intervention. We report on a 70-year-old woman who presented with exertional dyspnea. In a diagnostic setting transthoracic ultrasound, helical computed tomography scan of the chest and coronary angiography including aortography were performed. Unusual aortic valve anatomy was not described as it was not expected. Finally, the diagnosis of this congenital malformation was established intraoperatively.</t>
  </si>
  <si>
    <t xml:space="preserve">[Ugljen, Ranko; Blazekovic, Robert; Sego, Krunoslav; Dulic, Grgur; Leksan, Igor] JJ Strossmayer Univ, Osijek Univ Hosp Ctr, Dept Cardiac Surg, Osijek 31000, Croatia; [Gotovac, Nikola] Pozega Cty Hosp, Dept Radiol, Pozega, Croatia</t>
  </si>
  <si>
    <t xml:space="preserve">University of JJ Strossmayer Osijek</t>
  </si>
  <si>
    <t xml:space="preserve">Blazekovic, R (corresponding author), JJ Strossmayer Univ, Osijek Univ Hosp Ctr, Dept Cardiac Surg, J Huttlera 4, Osijek 31000, Croatia.</t>
  </si>
  <si>
    <t xml:space="preserve">blazekovic.robert@kbo.hr</t>
  </si>
  <si>
    <t xml:space="preserve">Blažeković, Robert/HGD-3467-2022; Pozega, General County Hospital/X-7568-2019</t>
  </si>
  <si>
    <t xml:space="preserve">Blazekovic, Robert/0000-0001-7125-361X</t>
  </si>
  <si>
    <t xml:space="preserve">134HI</t>
  </si>
  <si>
    <t xml:space="preserve">WOS:000318200600043</t>
  </si>
  <si>
    <t xml:space="preserve">Krajinovic, LC; Soprek, S; Korva, M; Dzelalija, B; Rode, OD; Skerk, V; Avsic-Zupanc, T; Markotic, A</t>
  </si>
  <si>
    <t xml:space="preserve">Krajinovic, Lidija Cvetko; Soprek, Silvija; Korva, Misa; Dzelalija, Boris; Rode, Oktavija Dakovic; Skerk, Visnja; Avsic-Zupanc, Tatjana; Markotic, Alemka</t>
  </si>
  <si>
    <t xml:space="preserve">Serum levels of metalloproteinases and their inhibitors during infection with pathogens having integrin receptor-mediated cellular entry</t>
  </si>
  <si>
    <t xml:space="preserve">SCANDINAVIAN JOURNAL OF INFECTIOUS DISEASES</t>
  </si>
  <si>
    <t xml:space="preserve">MMPs; hantavirus; Coxiella burnetii; uropathogenic Escherichia coli; integrins</t>
  </si>
  <si>
    <t xml:space="preserve">MATRIX-METALLOPROTEINASES; COXIELLA-BURNETII; TISSUE INHIBITOR; ALPHA(V)BETA(3) INTEGRIN; MATRIX-METALLOPROTEINASE-9; ACTIVATION; HANTAVIRUSES; EXPRESSION; PATHWAYS; PUUMALA</t>
  </si>
  <si>
    <t xml:space="preserve">Background: Matrix metalloproteinases (MMPs) are a family of proteolytic enzymes with numerous roles in the normal immune response to infection. However, excess MMP activity following infection may lead to immunopathological processes that cause tissue damage. Their activity in normal tissues is subject to tight control, which is regulated by its specific endogenous tissue inhibitors (TIMPs). It is known that MMPs bind to cell surface proteins (e. g. integrins) and that such interactions can have modulatory effects on MMP functionality. The objective of this study was to determine whether there are differences in MMP and TIMP production during the acute phase of infection with different pathogens that use beta-integrins as their receptors for cell entry. Methods: We measured the total amounts of soluble MMP-2, MMP-9, TIMP-1, and TIMP-2 in the sera from patients infected with Dobrava virus (DOBV), Coxiella burnetii, or uropathogenic Escherichia coli. Statistical analyses were used to correlate MMP/TIMP serum levels with different clinical laboratory parameters. Results: The results showed that both of the bacterial infections generally manifested the stronger effect on MMP production, while in contrast, viral infection introduced stronger changes to metalloproteinase inhibitors. MMPs and TIMPs were significantly correlated with some of the clinical laboratory parameters in both bacterial infections, but no correlations were found for DOBV infection. Conclusions: These findings suggest diverse mechanisms by which MMP activity could be implicated in the pathology of these 2 bacterial infections versus the viral DOBV infection, despite the type of their cellular entry receptors.</t>
  </si>
  <si>
    <t xml:space="preserve">[Krajinovic, Lidija Cvetko; Markotic, Alemka] Univ Hosp Infect Dis, Res Dept, Mirogojska Cesta 8, HR-10000 Zagreb, Croatia; [Soprek, Silvija; Rode, Oktavija Dakovic] Univ Hosp Infect Dis, Dept Clin Microbiol, HR-10000 Zagreb, Croatia; [Korva, Misa; Avsic-Zupanc, Tatjana] Univ Ljubljana, Lab Zoonoses, Inst Microbiol &amp; Immunol, Fac Med, Ljubljana, Slovenia; [Korva, Misa; Avsic-Zupanc, Tatjana] Univ Ljubljana, WHO Reference Ctr VHF &amp; Arboviruses, Inst Microbiol &amp; Immunol, Fac Med, Ljubljana, Slovenia; [Dzelalija, Boris] Univ Zadar, Gen Hosp Zadar, Dept Infectol, Zadar, Croatia; [Skerk, Visnja; Markotic, Alemka] Univ Hosp Infect Dis, Clin Dept Urinary Tract Infect, HR-10000 Zagreb, Croatia</t>
  </si>
  <si>
    <t xml:space="preserve">University of Ljubljana; University of Ljubljana; University of Zadar</t>
  </si>
  <si>
    <t xml:space="preserve">Krajinovic, LC (corresponding author), Univ Hosp Infect Dis, Res Dept, Mirogojska Cesta 8, HR-10000 Zagreb, Croatia.</t>
  </si>
  <si>
    <t xml:space="preserve">lcvetko@bfm.hr</t>
  </si>
  <si>
    <t xml:space="preserve">Dzelalija, Boris/O-4641-2019</t>
  </si>
  <si>
    <t xml:space="preserve">Dzelalija, Boris/0000-0003-4875-0196; Korva, Misa/0000-0003-1501-1004; AVSIC ZUPANC, TATJANA/0000-0001-6243-0688</t>
  </si>
  <si>
    <t xml:space="preserve">Ministry of Science, Education and Sports of the Republic of Croatia [143-1430115-0103]</t>
  </si>
  <si>
    <t xml:space="preserve">This work was funded by the Ministry of Science, Education and Sports of the Republic of Croatia (Grant No. 143-1430115-0103). All authors declare that they have no conflicts of interest.</t>
  </si>
  <si>
    <t xml:space="preserve">INFORMA HEALTHCARE</t>
  </si>
  <si>
    <t xml:space="preserve">TELEPHONE HOUSE, 69-77 PAUL STREET, LONDON EC2A 4LQ, ENGLAND</t>
  </si>
  <si>
    <t xml:space="preserve">0036-5548</t>
  </si>
  <si>
    <t xml:space="preserve">1651-1980</t>
  </si>
  <si>
    <t xml:space="preserve">SCAND J INFECT DIS</t>
  </si>
  <si>
    <t xml:space="preserve">Scand. J. Infect. Dis.</t>
  </si>
  <si>
    <t xml:space="preserve">10.3109/00365548.2012.677060</t>
  </si>
  <si>
    <t xml:space="preserve">Infectious Diseases</t>
  </si>
  <si>
    <t xml:space="preserve">995GQ</t>
  </si>
  <si>
    <t xml:space="preserve">WOS:000307996500004</t>
  </si>
  <si>
    <t xml:space="preserve">Bedenic, B; Cavric, G; Vranic-Ladavac, M; Barisic, N; Karcic, N; Tot, T; Presecki-Stanko, A; Lukic-Grlic, A; Francula-Zaninovic, S; Sreter, KB</t>
  </si>
  <si>
    <t xml:space="preserve">Bedenic, Branka; Cavric, Gordana; Vranic-Ladavac, Mirna; Barisic, Nada; Karcic, Natalie; Tot, Tatjana; Presecki-Stanko, Aleksandra; Lukic-Grlic, Amarela; Francula-Zaninovic, Sonja; Sreter, Katherina Bernadette</t>
  </si>
  <si>
    <t xml:space="preserve">COMPARISON OF TWO DIFFERENT METHODS FOR TIGECYCLINE SUSCEPTIBILITY TESTING IN ACINETOBACTER BAUMANNII</t>
  </si>
  <si>
    <t xml:space="preserve">Tigecycline; Disk diffusion; antimicrobial tests; Microbial sensitivity tests; Acinetobacter baumannii; Drug resistance; microbial</t>
  </si>
  <si>
    <t xml:space="preserve">METALLO-BETA-LACTAMASE; CARBAPENEM RESISTANCE; CLONAL SPREAD; EMERGENCE</t>
  </si>
  <si>
    <t xml:space="preserve">Tigecycline susceptibility testing (TST) presents a tremendous challenge for clinical microbiologists. Previous studies have shown that the Epsilometer test (E-test) and Vitek 2 automated system significantly overestimate the minimum inhibitory concentrations for tigecycline resistance compared to the broth microdilution method (BMM). This leads to very major errors or false susceptibility (i.e. the isolate is called susceptible when it is actually resistant). The aim of this study was to compare E-test against BMM for TST in carbapenem-resistant and carbapenem-susceptible Acinetobacter (A.) baumannii and to analyze changes in tigecycline susceptibility between two time periods (2009-2012 and 2013-2014), with BMM as the gold standard. Using the EUCAST criteria, the rate of resistance to tigecycline for the OXA-23 MBL-positive, OXA-23 MBL-negative and carbapenemase-negative strains for BMM was 54.5% (6/11), 29.4% (5/17) and 2.7% (1/37), respectively; the OXA-24/40 and OXA-58 producing organisms did not exhibit any resistance. With E-test, all OXA-23 MBL-positive organisms (11/11), 23.5% (4/17) of OXA-23 MBL-negative, and 4.1% of OXA-24/40 (3/74) strains displayed tigecycline resistance; there were no resistant strains among the OXA-58 and carbapenemase-negative isolates. Resistance emerged in the bacterial isolates from 2013 to 2014. Although tigecycline does not display cross-resistance, the highest rates of resistant A. baumannii isolates were observed among those producing VIM MBL, regardless of the testing method. These findings suggest that the commercial E-test does not provide reliable results for TST of A. baumannii. Further confirmation with the dilution method should be recommended, particularly in cases of serious infections.</t>
  </si>
  <si>
    <t xml:space="preserve">[Bedenic, Branka; Lukic-Grlic, Amarela] Univ Zagreb, Sch Med, Dept Microbiol, Zagreb, Croatia; [Bedenic, Branka; Presecki-Stanko, Aleksandra] Zagreb Univ Hosp Ctr, Dept Clin &amp; Mol Microbiol, Kispaticeva 12, HR-10000 Zagreb, Croatia; [Cavric, Gordana] Merkur Univ Hosp, Dept Intens Care, Zagreb, Croatia; [Vranic-Ladavac, Mirna; Karcic, Natalie] Publ Hlth Inst Istria Cty, Dept Microbiol, Pula, Croatia; [Barisic, Nada; Tot, Tatjana] Karlovac Gen Hosp, Dept Microbiol, Karlovac, Croatia; [Lukic-Grlic, Amarela] Zagreb Childrens Hosp, Dept Clin Microbiol, Zagreb, Croatia; [Francula-Zaninovic, Sonja] Zagreb Hlth Ctr, Zagreb, Croatia; [Sreter, Katherina Bernadette] Sestre Milosrdnice Univ Hosp Ctr, Dept Clin Immunol Pulmonol &amp; Rheumatol, Zagreb, Croatia</t>
  </si>
  <si>
    <t xml:space="preserve">Bedenic, B (corresponding author), Zagreb Univ Hosp Ctr, Dept Clin &amp; Mol Microbiol, Kispaticeva 12, HR-10000 Zagreb, Croatia.</t>
  </si>
  <si>
    <t xml:space="preserve">branka.bedenic@kbc-zagreb.hr</t>
  </si>
  <si>
    <t xml:space="preserve">10.20471/acc.2018.57.04.02</t>
  </si>
  <si>
    <t xml:space="preserve">HO6CB</t>
  </si>
  <si>
    <t xml:space="preserve">WOS:000461015100002</t>
  </si>
  <si>
    <t xml:space="preserve">Kuharic, DB; Buzina, N; Arbanas, G</t>
  </si>
  <si>
    <t xml:space="preserve">Kuharic, D. Bosnjak; Buzina, N.; Arbanas, G.</t>
  </si>
  <si>
    <t xml:space="preserve">Huntington's disease or schizophrenia-does it really matter? /in forensic evaluations/</t>
  </si>
  <si>
    <t xml:space="preserve">EUROPEAN PSYCHIATRY</t>
  </si>
  <si>
    <t xml:space="preserve">[Kuharic, D. Bosnjak] Univ Psychiat Hosp Vrapce, Dept Diagnost &amp; Intens Care, Zagreb, Croatia; [Buzina, N.; Arbanas, G.] Univ Psychiat Hosp Vrapce, Dept Forens Psychiat, Zagreb, Croatia</t>
  </si>
  <si>
    <t xml:space="preserve">ELSEVIER FRANCE-EDITIONS SCIENTIFIQUES MEDICALES ELSEVIER</t>
  </si>
  <si>
    <t xml:space="preserve">ISSY-LES-MOULINEAUX</t>
  </si>
  <si>
    <t xml:space="preserve">65 RUE CAMILLE DESMOULINS, CS50083, 92442 ISSY-LES-MOULINEAUX, FRANCE</t>
  </si>
  <si>
    <t xml:space="preserve">0924-9338</t>
  </si>
  <si>
    <t xml:space="preserve">1778-3585</t>
  </si>
  <si>
    <t xml:space="preserve">EUR PSYCHIAT</t>
  </si>
  <si>
    <t xml:space="preserve">Eur. Psychiat.</t>
  </si>
  <si>
    <t xml:space="preserve">E-PV0356</t>
  </si>
  <si>
    <t xml:space="preserve">S398</t>
  </si>
  <si>
    <t xml:space="preserve">ID4PO</t>
  </si>
  <si>
    <t xml:space="preserve">WOS:000471659001240</t>
  </si>
  <si>
    <t xml:space="preserve">Gabric, D; Vrdoljak, DV; Boras, VV</t>
  </si>
  <si>
    <t xml:space="preserve">Gabric, Dragana; Vrdoljak, Danko Velimir; Boras, Vanja Vucicevic</t>
  </si>
  <si>
    <t xml:space="preserve">Extensive oral mucosal hyperkeratosis caused by over-the-counter long lasting snoring relief agent</t>
  </si>
  <si>
    <t xml:space="preserve">BRITISH JOURNAL OF ORAL &amp; MAXILLOFACIAL SURGERY</t>
  </si>
  <si>
    <t xml:space="preserve">[Gabric, Dragana; Boras, Vanja Vucicevic] Univ Zagreb, Dept Oral Surg, Sch Dent Med, Gunduliceva 5, Zagreb 10000, Croatia; [Vrdoljak, Danko Velimir] Natl Canc Inst, Clin Tumors, Vinogradska Cesta 29, Zagreb 10000, Croatia; [Vrdoljak, Danko Velimir] Clin Hosp Ctr Sisters Mercy, Vinogradska Cesta 29, Zagreb 10000, Croatia; [Boras, Vanja Vucicevic] Univ Zagreb, Dent Clin, Clin Hosp Ctr Zagreb, Gunduliceva 5, Zagreb 10000, Croatia</t>
  </si>
  <si>
    <t xml:space="preserve">University of Zagreb; University of Zagreb, School of Dental Medicine; University of Zagreb</t>
  </si>
  <si>
    <t xml:space="preserve">Gabric, D (corresponding author), Univ Zagreb, Dept Oral Surg, Sch Dent Med, Gunduliceva 5, Zagreb 10000, Croatia.</t>
  </si>
  <si>
    <t xml:space="preserve">dgabric@sfzg.hr; d.v.vrdoljak@gmail.com; boras@sfzg.hr</t>
  </si>
  <si>
    <t xml:space="preserve">Gabrić, Dragana/E-6511-2018</t>
  </si>
  <si>
    <t xml:space="preserve">Gabrić, Dragana/0000-0003-0213-1170; Velimir Vrdoljak, Danko/0000-0002-6203-1326</t>
  </si>
  <si>
    <t xml:space="preserve">CHURCHILL LIVINGSTONE</t>
  </si>
  <si>
    <t xml:space="preserve">EDINBURGH</t>
  </si>
  <si>
    <t xml:space="preserve">JOURNAL PRODUCTION DEPT, ROBERT STEVENSON HOUSE, 1-3 BAXTERS PLACE, LEITH WALK, EDINBURGH EH1 3AF, MIDLOTHIAN, SCOTLAND</t>
  </si>
  <si>
    <t xml:space="preserve">0266-4356</t>
  </si>
  <si>
    <t xml:space="preserve">1532-1940</t>
  </si>
  <si>
    <t xml:space="preserve">BRIT J ORAL MAX SURG</t>
  </si>
  <si>
    <t xml:space="preserve">Br. J. Oral Maxillofac. Surg.</t>
  </si>
  <si>
    <t xml:space="preserve">10.1016/j.bjoms.2015.07.012</t>
  </si>
  <si>
    <t xml:space="preserve">Dentistry, Oral Surgery &amp; Medicine; Surgery</t>
  </si>
  <si>
    <t xml:space="preserve">DO9DF</t>
  </si>
  <si>
    <t xml:space="preserve">WOS:000378083800035</t>
  </si>
  <si>
    <t xml:space="preserve">Altarac, S; Papes, D</t>
  </si>
  <si>
    <t xml:space="preserve">Altarac, Silvio; Papes, Dino</t>
  </si>
  <si>
    <t xml:space="preserve">Primary malignant melanoma of the female urethra: 10-year survival</t>
  </si>
  <si>
    <t xml:space="preserve">MEDICAL ONCOLOGY</t>
  </si>
  <si>
    <t xml:space="preserve">[Altarac, Silvio; Papes, Dino] Zabok Gen Hosp, Dept Surg &amp; Urol, Zabok 49210, Croatia</t>
  </si>
  <si>
    <t xml:space="preserve">Papes, D (corresponding author), Zabok Gen Hosp, Dept Surg &amp; Urol, Bracak 8, Zabok 49210, Croatia.</t>
  </si>
  <si>
    <t xml:space="preserve">dinopapes@gmail.com</t>
  </si>
  <si>
    <t xml:space="preserve">HUMANA PRESS INC</t>
  </si>
  <si>
    <t xml:space="preserve">TOTOWA</t>
  </si>
  <si>
    <t xml:space="preserve">999 RIVERVIEW DRIVE SUITE 208, TOTOWA, NJ 07512 USA</t>
  </si>
  <si>
    <t xml:space="preserve">1357-0560</t>
  </si>
  <si>
    <t xml:space="preserve">MED ONCOL</t>
  </si>
  <si>
    <t xml:space="preserve">Med. Oncol.</t>
  </si>
  <si>
    <t xml:space="preserve">10.1007/s12032-011-0055-1</t>
  </si>
  <si>
    <t xml:space="preserve">994WE</t>
  </si>
  <si>
    <t xml:space="preserve">WOS:000307964100088</t>
  </si>
  <si>
    <t xml:space="preserve">Tomic, S; Soldo-Butkovic, S; Kovac, B; Faj, D; Juric, S; Misevic, S; Knezevic, L; Vukasinovic, D</t>
  </si>
  <si>
    <t xml:space="preserve">Tomic, Svetlana; Soldo-Butkovic, Silva; Kovac, Biserka; Faj, Dario; Juric, Stjepan; Misevic, Sanja; Knezevic, Lidija; Vukasinovic, Darko</t>
  </si>
  <si>
    <t xml:space="preserve">Lumbosacral Radiculopathy - Factors Effects on It's Severity</t>
  </si>
  <si>
    <t xml:space="preserve">lumbosacral radiculopathy; obesity; job; sex; age; comorbidity</t>
  </si>
  <si>
    <t xml:space="preserve">LOW-BACK-PAIN; RISK</t>
  </si>
  <si>
    <t xml:space="preserve">Want to demonstrate factors which effect appearance and severity of lumbosacral radiculopathy. We analysed 100 electromyoneurographically examined patients. Patients were categorised on bases of their BMI (body mass index), sex, age, job type (physical or intellectual job), and chronic diseases (diabetes mellitus, arterial hypertension and hyperlipidemia). Data were evaluated using the chi(2) test with the significance of p&lt;0.05. Obese patients had severe radiculopathy more often than non-obese patients (p&lt;0.044). Severe radiculopathy appeared more frequently in male (p&lt;0.001), elderly patients (p&lt;0.023), and patients doing physically intensive jobs (p&lt;0.002). No statistic significance was found in relationship between patients suffering from diabetes mellitus, arterial hypertension, and hyperlipidemia, and the severity of lumbosacral radiculopathy. Obese patients, males, elderly patients, and patients doing physically intensive jobs are at a bigger risk of suffering from severe radiculopathy. Diabetes mellitus, arterial hypertension, and hyperlipidemia do not influence the severity of lumbosacral radiculopathy.</t>
  </si>
  <si>
    <t xml:space="preserve">[Tomic, Svetlana; Soldo-Butkovic, Silva; Juric, Stjepan; Misevic, Sanja; Knezevic, Lidija; Vukasinovic, Darko] Univ Hosp Osijek, Dept Neurol, Osijek 31000, Croatia; [Kovac, Biserka] Gen Hoso Vukovar, Dept Neurol, Vukovar, Croatia; [Faj, Dario] Univ Hosp Osijek, Dept Oncol, Osijek 31000, Croatia</t>
  </si>
  <si>
    <t xml:space="preserve">Tomic, S (corresponding author), Univ Hosp Osijek, Dept Neurol, J Huttlera 4, Osijek 31000, Croatia.</t>
  </si>
  <si>
    <t xml:space="preserve">s.filipovic@vip.hr</t>
  </si>
  <si>
    <t xml:space="preserve">Faj, Dario/HTP-5263-2023</t>
  </si>
  <si>
    <t xml:space="preserve">Faj, Dario/0000-0002-4111-5459; Juric, Stjepan/0000-0001-8337-1656</t>
  </si>
  <si>
    <t xml:space="preserve">436WZ</t>
  </si>
  <si>
    <t xml:space="preserve">WOS:000265448100026</t>
  </si>
  <si>
    <t xml:space="preserve">Antunica, AG; Karaman, K; Znaor, L; Sapunar, A; Busko, V; Puzovic, V</t>
  </si>
  <si>
    <t xml:space="preserve">Antunica, Antonela Gverovic; Karaman, Ksenija; Znaor, Ljubo; Sapunar, Ada; Busko, Vesna; Puzovic, Velibor</t>
  </si>
  <si>
    <t xml:space="preserve">IL-12 concentrations in the aqueous humor and serum of diabetic retinopathy patients</t>
  </si>
  <si>
    <t xml:space="preserve">GRAEFES ARCHIVE FOR CLINICAL AND EXPERIMENTAL OPHTHALMOLOGY</t>
  </si>
  <si>
    <t xml:space="preserve">Interleukin 12; Cytokine; Diabetic retinopathy; Aqueous humor; Serum</t>
  </si>
  <si>
    <t xml:space="preserve">MARKERS</t>
  </si>
  <si>
    <t xml:space="preserve">Previous studies suggest that inflammation plays an important part in the pathogenesis of diabetes. Cytokines may have a role in both positive and negative control of immunological reactions. Among many cytokines, interleukin 12 (IL-12) is known to be a strong pro-inflammatory cytokine. A total of 76 participants were enrolled in this study and classified into four groups: 23 diabetic patients with non-treated retinopathy, 17 diabetic patients with treated retinopathy, 12 diabetic patients without retinopathy, and 24 healthy control patients. Serum and aqueous humor samples were taken for the analysis of IL-12 concentration. The aqueous humor IL-12 concentration was significantly elevated in the patients with non-treated diabetic retinopathy (chi(2)(3, = 76) = 27.137; &lt; 0.001). No significant differences in IL-12 serum concentrations between the groups were found ( = 0.405, = 0.750). Correlation analysis of IL-12 concentrations in the serum and aqueous humor showed a linear association between the two variables only in non-diabetic patients ( = 0.003). This is the first study to show a significantly higher concentration of pro-inflammatory cytokine IL-12 in the aqueous humor of non-treated diabetic retinopathy patients in comparison with diabetic patients treated for retinopathy, without retinopathy, or with healthy individuals. Because the serum levels of IL-12 did not differ considerably between the studied groups, it is plausible that this is due to its local production and secretion.</t>
  </si>
  <si>
    <t xml:space="preserve">[Antunica, Antonela Gverovic; Puzovic, Velibor] Gen Hosp Dubrovnik, Dept Ophthalmol, Roka Mistica BB 20000, Dubrovnik, Croatia; [Karaman, Ksenija; Znaor, Ljubo] Univ Hosp Ctr, Dept Ophthalmol, Split, Croatia; [Sapunar, Ada] Univ Hosp Ctr, Med Diagnost Lab, Split, Croatia; [Busko, Vesna] Univ Zagreb, Dept Psychol, Fac Humanities &amp; Social Sci, Zagreb 41000, Croatia</t>
  </si>
  <si>
    <t xml:space="preserve">University of Split; University of Split; University of Zagreb</t>
  </si>
  <si>
    <t xml:space="preserve">Antunica, AG (corresponding author), Gen Hosp Dubrovnik, Dept Ophthalmol, Roka Mistica BB 20000, Dubrovnik, Croatia.</t>
  </si>
  <si>
    <t xml:space="preserve">agantonela@net.hr</t>
  </si>
  <si>
    <t xml:space="preserve">Znaor, Ljubo/H-2445-2017</t>
  </si>
  <si>
    <t xml:space="preserve">Znaor, Ljubo/0000-0002-0569-0181</t>
  </si>
  <si>
    <t xml:space="preserve">SPRINGER</t>
  </si>
  <si>
    <t xml:space="preserve">233 SPRING ST, NEW YORK, NY 10013 USA</t>
  </si>
  <si>
    <t xml:space="preserve">0721-832X</t>
  </si>
  <si>
    <t xml:space="preserve">1435-702X</t>
  </si>
  <si>
    <t xml:space="preserve">GRAEF ARCH CLIN EXP</t>
  </si>
  <si>
    <t xml:space="preserve">Graefes Arch. Clin. Exp. Ophthalmol.</t>
  </si>
  <si>
    <t xml:space="preserve">10.1007/s00417-011-1905-4</t>
  </si>
  <si>
    <t xml:space="preserve">Ophthalmology</t>
  </si>
  <si>
    <t xml:space="preserve">944ME</t>
  </si>
  <si>
    <t xml:space="preserve">WOS:000304205900005</t>
  </si>
  <si>
    <t xml:space="preserve">Basic-Kes, V; Kes, P; Zavoreo, I; Lisak, M; Zadro, L; Coric, L; Demarin, V</t>
  </si>
  <si>
    <t xml:space="preserve">Basic-Kes, Vanja; Kes, Petar; Zavoreo, Iris; Lisak, Marijana; Zadro, Lucija; Coric, Lejla; Demarin, Vida</t>
  </si>
  <si>
    <t xml:space="preserve">GUIDELINES FOR THE USE OF INTRAVENOUS IMMUNOGLOBULIN IN THE TREATMENT OF NEUROLOGIC DISEASES</t>
  </si>
  <si>
    <t xml:space="preserve">Intravenous immunoglobulin; Neurologic diseases</t>
  </si>
  <si>
    <t xml:space="preserve">MULTIFOCAL MOTOR NEUROPATHY; ACUTE DISSEMINATED ENCEPHALOMYELITIS; RANDOMIZED CONTROLLED TRIAL; PERIPHERAL-NERVE-SOCIETY; INCLUSION-BODY MYOSITIS; GUILLAIN-BARRE-SYNDROME; DOUBLE-BLIND; POSTPOLIO SYNDROME; MULTIPLE-SCLEROSIS; IMMUNE GLOBULIN</t>
  </si>
  <si>
    <t xml:space="preserve">The use of intravenous immunoglobulin (IVIg) in the management of patients with neuroimmune disorders has shown a progressive trend over the last few years. Despite the wide use of IVIg, consensus on its optimal use is deficient. The European Federation of Neurological Societies (EFNS) guidance regulations offer consensus recommendations for optimal use of IVIg. The effectiveness of IVIg has been proven in Guillain-Barre syndrome (level A), chronic inflammatory demyelinating polyradiculoneuropathy (level A), multifocal mononeuropathy (level A), acute exacerbations of myasthenia gravis and short-term treatment of severe myasthenia gravis (level A). As a second-line treatment, the use of IVIg is recommended in dermatomyositis in combination with prednisone (level B) and is considered as a treatment option in polymyositis (level C). As a second- or even third-line therapy, the use of IVIg should be considered in patients with relapsing-remitting multiple sclerosis if conventional immunomodulatory therapies are not tolerated (level B) and in relapses during pregnancy or post-partum period (good clinical practice point). Finally, it appears that the use of IVIg has a beneficial effect also in stiff-person syndrome (level A), some paraneoplastic neuropathies (level B), and some acute-demyelinating diseases and childhood refractory epilepsy (good practice point).</t>
  </si>
  <si>
    <t xml:space="preserve">[Basic-Kes, Vanja; Zavoreo, Iris; Lisak, Marijana; Zadro, Lucija; Coric, Lejla; Demarin, Vida] Sestre Milosrdnice Univ, Ctr Hosp, Univ Dept Neurol, HR-10000 Zagreb, Croatia; [Kes, Petar] Univ Zagreb, Ctr Hosp, Dept Nephrol Arterial Hypertens Dialysis &amp; Transp, Zagreb 41000, Croatia</t>
  </si>
  <si>
    <t xml:space="preserve">Basic-Kes, V (corresponding author), Sestre Milosrdnice Univ, Ctr Hosp, Minist Hlth Republ Croatia, Univ Dept Neurol,Referral Ctr Headaches, Vinogradska C 29, HR-10000 Zagreb, Croatia.</t>
  </si>
  <si>
    <t xml:space="preserve">vanjakes@net.hr</t>
  </si>
  <si>
    <t xml:space="preserve">Demarin, Vida/0000-0003-4942-259X; LISAK, MARIJANA/0000-0002-1225-6922</t>
  </si>
  <si>
    <t xml:space="preserve">104EQ</t>
  </si>
  <si>
    <t xml:space="preserve">WOS:000315975000019</t>
  </si>
  <si>
    <t xml:space="preserve">Borzan, V; Fric, VO; Borzan, B</t>
  </si>
  <si>
    <t xml:space="preserve">Borzan, V.; Fric, V. Orsic; Borzan, B.</t>
  </si>
  <si>
    <t xml:space="preserve">Comparison of costs of different biologic therapies after dose optimisation</t>
  </si>
  <si>
    <t xml:space="preserve">JOURNAL OF CROHNS &amp; COLITIS</t>
  </si>
  <si>
    <t xml:space="preserve">[Borzan, V.; Fric, V. Orsic] Clin Hosp Ctr Osijek, Dept Gastroenterol &amp; Hepatol, Osijek, Croatia; [Borzan, V.; Fric, V. Orsic; Borzan, B.] Univ JJ Strossmayer Osijek, Fac Med, Osijek, Croatia</t>
  </si>
  <si>
    <t xml:space="preserve">Oršić Frič, Vlasta/HOH-8492-2023</t>
  </si>
  <si>
    <t xml:space="preserve">Oršić Frič, Vlasta/0009-0002-5506-2025</t>
  </si>
  <si>
    <t xml:space="preserve">1873-9946</t>
  </si>
  <si>
    <t xml:space="preserve">1876-4479</t>
  </si>
  <si>
    <t xml:space="preserve">J CROHNS COLITIS</t>
  </si>
  <si>
    <t xml:space="preserve">J. Crohns Colitis</t>
  </si>
  <si>
    <t xml:space="preserve">P777</t>
  </si>
  <si>
    <t xml:space="preserve">S503</t>
  </si>
  <si>
    <t xml:space="preserve">FZ1EJ</t>
  </si>
  <si>
    <t xml:space="preserve">WOS:000427318902160</t>
  </si>
  <si>
    <t xml:space="preserve">Pavic, I; Babic, I; Bogovic, JC; Hojsak, I</t>
  </si>
  <si>
    <t xml:space="preserve">Pavic, I.; Babic, I.; Bogovic, J. Cepin; Hojsak, I.</t>
  </si>
  <si>
    <t xml:space="preserve">The importance of combined 24-hour multichannel intraluminal impedance-pH monitoring in the evaluation of children with suspected laryngopharyngeal reflux</t>
  </si>
  <si>
    <t xml:space="preserve">CLINICAL OTOLARYNGOLOGY</t>
  </si>
  <si>
    <t xml:space="preserve">GASTROESOPHAGEAL-REFLUX; EOSINOPHILIC ESOPHAGITIS; FINDING SCORE; SYMPTOM INDEX; DISEASE; BIOPSY; RELIABILITY; ASSOCIATION; MANAGEMENT; VALIDITY</t>
  </si>
  <si>
    <t xml:space="preserve">ObjectiveThe aim of this study was to investigate the diagnostic usefulness of combined multichannel intraluminal impedance-pH (MII-pH) monitoring in children with suspected laryngopharyngeal reflux (LPR). Design, setting and participantsA prospective study including children in whom, due to LPR suggestive symptoms, MII-pH monitoring was performed at tertiary medical centre from February 2012 to July 2015. InterventionsAll included children underwent same diagnostic protocol which included examination by single pulmonologist and ENT specialist and underwent 24-hour MII-pH monitoring. Main outcomesPrimary outcome was to determine MII-pH characteristics of the children in whom LPR was suspected based on symptoms and ENT examination. ResultsOne hundred and four patients (mean age 8.9 years; range 0.4-17.9 years; male/female 57/47) participated in the study. In children with signs and symptoms suggestive of LPR, MII-pH monitoring found the median incidence of proximal gastro-oesophageal reflux (GER) of 15 (range 0-129), proximal acidic GER of 6.5 (range 0-66) and weakly acidic GER of 5 (range 0-102). There were significant positive correlations between the number of GER (proximal total, acidic and weakly acid) with Reflux Finding Score, Reflux Symptom Index and presence of eosinophils in nasal swabs. The only endoscopy ENT finding which significantly correlated with total proximal GER, acid proximal GER and weakly acidic proximal GER was arytenoid hyperaemia. ConclusionBoth acid and non-acid reflux seem to have a significant role in the pathogenesis of LPR.</t>
  </si>
  <si>
    <t xml:space="preserve">[Pavic, I.; Bogovic, J. Cepin] Childrens Hosp Zagreb, Dept Pulmonol Allergol &amp; Immunol, Zagreb, Croatia; [Babic, I.] Childrens Hosp Zagreb, Dept Otorhinolaryngol, Zagreb, Croatia; [Hojsak, I.] Childrens Hosp Zagreb, Referral Ctr Pediat Gastroenterol &amp; Nutr, Klaiceva 16, Zagreb 10000, Croatia</t>
  </si>
  <si>
    <t xml:space="preserve">Hojsak, I (corresponding author), Childrens Hosp Zagreb, Referral Ctr Pediat Gastroenterol &amp; Nutr, Klaiceva 16, Zagreb 10000, Croatia.</t>
  </si>
  <si>
    <t xml:space="preserve">ivahojsak@gmail.com</t>
  </si>
  <si>
    <t xml:space="preserve">Pavic, Ivan/AFT-2725-2022; Hojsak, Iva/AAI-8937-2020</t>
  </si>
  <si>
    <t xml:space="preserve">Pavic, Ivan/0000-0003-2670-2003; Hojsak, Iva/0000-0003-3262-5964</t>
  </si>
  <si>
    <t xml:space="preserve">1749-4478</t>
  </si>
  <si>
    <t xml:space="preserve">1749-4486</t>
  </si>
  <si>
    <t xml:space="preserve">CLIN OTOLARYNGOL</t>
  </si>
  <si>
    <t xml:space="preserve">Clin. Otolaryngol.</t>
  </si>
  <si>
    <t xml:space="preserve">10.1111/coa.12766</t>
  </si>
  <si>
    <t xml:space="preserve">ET0GZ</t>
  </si>
  <si>
    <t xml:space="preserve">WOS:000399941300007</t>
  </si>
  <si>
    <t xml:space="preserve">Vranes, J; Knezevic, J; Bedenic, B; Stimac, D; Jarza-Davila, N; Anusic, M</t>
  </si>
  <si>
    <t xml:space="preserve">Vranes, J.; Knezevic, J.; Bedenic, B.; Stimac, D.; Jarza-Davila, N.; Anusic, M.</t>
  </si>
  <si>
    <t xml:space="preserve">The relationship between macrolide resistance in Streptococcus pneumoniae and consumption of oral macrolides in Republic of Croatia and City of Zagreb</t>
  </si>
  <si>
    <t xml:space="preserve">INTERNATIONAL JOURNAL OF INFECTIOUS DISEASES</t>
  </si>
  <si>
    <t xml:space="preserve">[Vranes, J.; Knezevic, J.; Jarza-Davila, N.] Zagreb Inst Publ Hlth Andrija Stampar, Zagreb, Croatia; [Bedenic, B.] Univ Zagreb, Sch Med, Clin Hosp Ctr Zagreb, Zagreb 41001, Croatia; [Anusic, M.] Zagreb Inst Publ Hlth, Zagreb, Croatia</t>
  </si>
  <si>
    <t xml:space="preserve">1201-9712</t>
  </si>
  <si>
    <t xml:space="preserve">INT J INFECT DIS</t>
  </si>
  <si>
    <t xml:space="preserve">Int. J. Infect. Dis.</t>
  </si>
  <si>
    <t xml:space="preserve">E343</t>
  </si>
  <si>
    <t xml:space="preserve">E344</t>
  </si>
  <si>
    <t xml:space="preserve">10.1016/j.ijid.2010.02.384</t>
  </si>
  <si>
    <t xml:space="preserve">578MQ</t>
  </si>
  <si>
    <t xml:space="preserve">WOS:000276298201344</t>
  </si>
  <si>
    <t xml:space="preserve">Bukal, N; Furic-Cunko, V; Juric, I; Katalinic, L; Dedo, A; Basic-Jukic, N</t>
  </si>
  <si>
    <t xml:space="preserve">Bukal, Nikolina; Furic-Cunko, Vesna; Juric, Ivana; Katalinic, Lea; Dedo, Antonia; Basic-Jukic, Nikolina</t>
  </si>
  <si>
    <t xml:space="preserve">Severe Hepatotoxicity of Ritonavir, Ombitasvir, Paritaprevir, and Dasabuvir in a Kidney Transplant Recipient</t>
  </si>
  <si>
    <t xml:space="preserve">SAUDI JOURNAL OF KIDNEY DISEASES AND TRANSPLANTATION</t>
  </si>
  <si>
    <t xml:space="preserve">HEPATITIS-C</t>
  </si>
  <si>
    <t xml:space="preserve">[Basic-Jukic, Nikolina] Univ Zagreb, Dept Nephrol Arterial Hypertens Dialysis &amp; Transp, Univ Hosp Ctr Zagreb, Zagreb, Croatia; Univ Zagreb, Sch Med, Zagreb, Croatia</t>
  </si>
  <si>
    <t xml:space="preserve">Basic-Jukic, N (corresponding author), Univ Zagreb, Dept Nephrol Arterial Hypertens Dialysis &amp; Transp, Univ Hosp Ctr Zagreb, Zagreb, Croatia.</t>
  </si>
  <si>
    <t xml:space="preserve">nina_basic@net.hr</t>
  </si>
  <si>
    <t xml:space="preserve">Basic-Jukic, Nikolina/AFR-5138-2022</t>
  </si>
  <si>
    <t xml:space="preserve">Basic-Jukic, Nikolina/0000-0002-0221-2758</t>
  </si>
  <si>
    <t xml:space="preserve">WOLTERS KLUWER MEDKNOW PUBLICATIONS</t>
  </si>
  <si>
    <t xml:space="preserve">MUMBAI</t>
  </si>
  <si>
    <t xml:space="preserve">WOLTERS KLUWER INDIA PVT LTD , A-202, 2ND FLR, QUBE, C T S  NO 1498A-2 VILLAGE MAROL, ANDHERI EAST, MUMBAI, 400059, INDIA</t>
  </si>
  <si>
    <t xml:space="preserve">1319-2442</t>
  </si>
  <si>
    <t xml:space="preserve">2320-3838</t>
  </si>
  <si>
    <t xml:space="preserve">SAUDI J KIDNEY DIS T</t>
  </si>
  <si>
    <t xml:space="preserve">Saudi J. Kidney Dis. Transplant.</t>
  </si>
  <si>
    <t xml:space="preserve">SEP-OCT</t>
  </si>
  <si>
    <t xml:space="preserve">PMID 31696862</t>
  </si>
  <si>
    <t xml:space="preserve">10.4103/1319-2442.270279</t>
  </si>
  <si>
    <t xml:space="preserve">KY8VT</t>
  </si>
  <si>
    <t xml:space="preserve">WOS:000522854900026</t>
  </si>
  <si>
    <t xml:space="preserve">Ahel, IB; Tomulic, KLL; Cicvaric, IVV; Zuvic, M; Dekanic, KBB; Segulja, S; Cace, IBB</t>
  </si>
  <si>
    <t xml:space="preserve">Ahel, Ivona Butorac; Tomulic, Kristina Lah Lah; Cicvaric, Inge Vlasic Vlasic; Zuvic, Marta; Dekanic, Kristina Baraba Baraba; Segulja, Silvije; Cace, Iva Bilic Bilic</t>
  </si>
  <si>
    <t xml:space="preserve">Incidence and Risk Factors for Glucose Disturbances in Premature Infants</t>
  </si>
  <si>
    <t xml:space="preserve">MEDICINA-LITHUANIA</t>
  </si>
  <si>
    <t xml:space="preserve">preterm infant; hypoglycemia; hyperglycemia; glucose variability</t>
  </si>
  <si>
    <t xml:space="preserve">NEURODEVELOPMENTAL OUTCOMES; NEONATAL HYPOGLYCEMIA; LATE-PRETERM; HYPERGLYCEMIA; GLYCEMIA</t>
  </si>
  <si>
    <t xml:space="preserve">Background and Objectives: There are limited data regarding the incidence and risk factors for hypoglycemia, hyperglycemia, and unstable glycemia in preterm infants. The aim of the present study was to determine the incidence and risk factors associated with neonatal hypoglycemia, hyperglycemia, and unstable glycemia in preterm infants during the first seven days of life. Materials and Methods: This prospective study included preterm infants &lt;37 weeks of gestation, admitted to the Neonatal Intensive Care Unit between January 2018 and December 2020. Based on blood glucose levels in the first week of life, infants were divided into the following four groups: normoglycemic, hypoglycemic, hyperglycemic, and unstable. Blood glucose levels were measured from capillary blood at the 1st, 3rd, 6th, and 12th hour of life during the first 24 h, and at least once a day from days 2 to 7, prefeed. Results: Of 445 enrolled infants, 20.7% (92/445) were categorized as hypoglycemic, 9.9% (44/445) as hyperglycemic, and 2.9% (13/445) as unstable, respectively. Hypoglycemia was most commonly observed among infants &gt;= 34 weeks (27.9%), and hyperglycemia was most common among preterm infants &lt;28 weeks (50%). Female gender increased the chances of developing hypoglycemia by three times. The decrease in gestational age by one week increased the chance of developing hyperglycemia by 1.9 times. Sepsis increased the chance of developing hyperglycemia seven times, respiratory distress syndrome five times, and mechanical ventilation three times, respectively. Conclusions: Glucose disturbances in the early neonatal period in preterm infants are common and mostly asymptomatic. Therefore, careful blood glucose level monitoring is required in those infants, especially in late preterm infants, in order to prevent possible neurological complications.</t>
  </si>
  <si>
    <t xml:space="preserve">[Ahel, Ivona Butorac; Dekanic, Kristina Baraba Baraba] Clin Hosp Ctr Rijeka, Dept Pediat, Istarska 43, Rijeka 51000, Croatia; [Ahel, Ivona Butorac; Tomulic, Kristina Lah Lah; Cicvaric, Inge Vlasic Vlasic; Dekanic, Kristina Baraba Baraba; Cace, Iva Bilic Bilic] Univ Rijeka, Fac Med, Rijeka 51000, Croatia; [Tomulic, Kristina Lah Lah] Clin Hosp Ctr Rijeka, Pediat Intens Care Unit, Rijeka 51000, Croatia; [Cicvaric, Inge Vlasic Vlasic] Clin Hosp Ctr Rijeka, Dept Clin Hlth &amp; Org Psychol, Kresimirova 42, Rijeka 51000, Croatia; [Zuvic, Marta] Univ Rijeka, Dept Biotechnol, Radmile Matejc 2, Rijeka 51000, Croatia; [Segulja, Silvije] Univ Rijeka, Fac Hlth Studies, Dept Clin Sci, Viktora Cara Emina 5, Rijeka 51000, Croatia; [Cace, Iva Bilic Bilic] Clin Hosp Ctr Rijeka, Dept Pediat, Neonatal Intens Care Unit, Kresimirova 42, Rijeka 51000, Croatia</t>
  </si>
  <si>
    <t xml:space="preserve">University of Rijeka; University of Rijeka; University of Rijeka; University of Rijeka; University of Rijeka; University of Rijeka; University of Rijeka</t>
  </si>
  <si>
    <t xml:space="preserve">Tomulic, KLL (corresponding author), Univ Rijeka, Fac Med, Rijeka 51000, Croatia.;Tomulic, KLL (corresponding author), Clin Hosp Ctr Rijeka, Pediat Intens Care Unit, Rijeka 51000, Croatia.</t>
  </si>
  <si>
    <t xml:space="preserve">klahtomulic@gmail.com</t>
  </si>
  <si>
    <t xml:space="preserve">Zuvic, Marta/G-7443-2012</t>
  </si>
  <si>
    <t xml:space="preserve">Zuvic, Marta/0000-0001-9709-1508; Lah Tomulic, Kristina/0000-0003-4021-1606</t>
  </si>
  <si>
    <t xml:space="preserve">1010-660X</t>
  </si>
  <si>
    <t xml:space="preserve">1648-9144</t>
  </si>
  <si>
    <t xml:space="preserve">Med. Lith.</t>
  </si>
  <si>
    <t xml:space="preserve">10.3390/medicina58091295</t>
  </si>
  <si>
    <t xml:space="preserve">4R3ON</t>
  </si>
  <si>
    <t xml:space="preserve">WOS:000856677600001</t>
  </si>
  <si>
    <t xml:space="preserve">Ramadza, DP; Stipoljev, F; Sarnavka, V; Begovic, D; Potocki, K; Fumic, K; Mornet, E; Baric, I</t>
  </si>
  <si>
    <t xml:space="preserve">Ramadza, Danijela Petkovic; Stipoljev, Feodora; Sarnavka, Vladimir; Begovic, Davor; Potocki, Kristina; Fumic, Ksenija; Mornet, Etienne; Baric, Ivo</t>
  </si>
  <si>
    <t xml:space="preserve">Hypophosphatasia: Phenotypic Variability and Possible Croatian Origin of the c.1402G &gt; A Mutation of TNSALP Gene</t>
  </si>
  <si>
    <t xml:space="preserve">hypophosphatasia; alkaline phosphatase; phenotypic variability; infantile form; gene mutations</t>
  </si>
  <si>
    <t xml:space="preserve">NONSPECIFIC ALKALINE-PHOSPHATASE; INFANTILE HYPOPHOSPHATASIA; MINERALIZATION</t>
  </si>
  <si>
    <t xml:space="preserve">Hypophosphatasia is a metabolic bone disease characterized by bone and teeth hypomineralization due to defective function of tissue-nonspecific alkaline phosphatase (TNSALP). The disorder is caused by various mutations in the TNSALP gene localized on short arm of chromosome 1. Infantile hypophosphatasia is a severe form of the disease inherited as an autosomal recessive trait which presents before age of six months and often has fatal outcome. We report a patient with typical clinical course for infantile hypophosphatasia who was homozygous for the c.1402G &gt; A mutation. The same mutation has been previously associated with a more severe perinatal form also in a Croatian family what indicates a possible common ancestral origin and phenotypic variability potential of c.1402G &gt; A mutation of TNSALP gene.</t>
  </si>
  <si>
    <t xml:space="preserve">[Ramadza, Danijela Petkovic] Univ Zagreb, Univ Hosp Ctr, Div Genet &amp; Metab, Dept Pediat, Zagreb 10000, Croatia; [Stipoljev, Feodora] Univ Zagreb, Gen Hosp Sveti Duh, Cytogenet Lab, Zagreb, Croatia; [Begovic, Davor; Baric, Ivo] Univ Zagreb, Sch Med, Dept Pediat, Zagreb 41001, Croatia; [Potocki, Kristina] Univ Zagreb, Univ Hosp Ctr, Dept Radiol, Zagreb 10000, Croatia; [Potocki, Kristina] Univ Zagreb, Sch Med, Dept Radiol, Zagreb 41001, Croatia; [Fumic, Ksenija] Univ Zagreb, Univ Hosp Ctr, Clin Inst Lab Diag, Zagreb 10000, Croatia; [Mornet, Etienne] Univ Versailles, Lab SESEP, F-78000 Versailles, France</t>
  </si>
  <si>
    <t xml:space="preserve">University of Zagreb; University of Zagreb; University of Zagreb; University of Zagreb; University of Zagreb; University of Zagreb; UDICE-French Research Universities; Universite Paris Saclay</t>
  </si>
  <si>
    <t xml:space="preserve">Ramadza, DP (corresponding author), Univ Zagreb, Univ Hosp Ctr, Div Genet &amp; Metab, Dept Pediat, Kispaticeva 12, Zagreb 10000, Croatia.</t>
  </si>
  <si>
    <t xml:space="preserve">dramadza@gmail.com</t>
  </si>
  <si>
    <t xml:space="preserve">Petković Ramadža, Danijela/AAQ-7287-2021</t>
  </si>
  <si>
    <t xml:space="preserve">Petković Ramadža, Danijela/0000-0002-8562-153X</t>
  </si>
  <si>
    <t xml:space="preserve">543ZC</t>
  </si>
  <si>
    <t xml:space="preserve">WOS:000273619600039</t>
  </si>
  <si>
    <t xml:space="preserve">Pavia, N; Marta, C; Brnetic, A</t>
  </si>
  <si>
    <t xml:space="preserve">Pavia, Nadia; Marta, Cerovic; Brnetic, Ariana</t>
  </si>
  <si>
    <t xml:space="preserve">THE PERCEPTION OF LOCAL RESIDENTS ON QUALITY OF LEISURE ACTIVITIES IN TOURISM DESTINATION</t>
  </si>
  <si>
    <t xml:space="preserve">leisure organization; tourism events; tourism manifestations; leisure activities</t>
  </si>
  <si>
    <t xml:space="preserve">PRIVATE ACCOMMODATION; EVENT</t>
  </si>
  <si>
    <t xml:space="preserve">Purpose - Leisure organization is an important influential factor for the quality of life of local residents as well as for the guest satisfaction in a tourism destination. The aim of this study is to explore the attitudes of the local population on leisure and their perception of the quality of organized leisure activities. through activities, events and facilities.. Methodology - The research was carried out on the example of the Wild Plants Festival, an event organized in the municipality of Krsan in Istria. Following the analysis of secondary data that defined the theoretical basis, a structured questionnaire for visitors of the Wild Plants Festival was conducted. Findings - The organization of leisure activities contributes to the quality of life for local residents, who play an important role on the tourism market as they participate in tourism activities providing the accommodation services. The results obtained also point to the importance of leisure activities for enhancing visitor's satisfaction, the attractiveness of tourism destination and as a basis for creating a tourism experience. Contribution - The paper represents a valuable contribution to the research of the leisure organization. The study of leisure organization and the impact on the satisfaction of visitors to a tourist event extends theoretical knowledge and enriches the scientific literature dealing with the topic mentioned above. The paper can be useful for the destination stakeholders and represents a starting point for the future research in the field of leisure organization.</t>
  </si>
  <si>
    <t xml:space="preserve">[Pavia, Nadia; Marta, Cerovic; Brnetic, Ariana] Univ Rijeka, Fac Tourism &amp; Hosp Management, Primorska 42, Opatija 51410, Croatia</t>
  </si>
  <si>
    <t xml:space="preserve">Pavia, N (corresponding author), Univ Rijeka, Fac Tourism &amp; Hosp Management, Primorska 42, Opatija 51410, Croatia.</t>
  </si>
  <si>
    <t xml:space="preserve">Nadia.Pavia@fthm.hr; Marta.Cerovic@fthm.hr</t>
  </si>
  <si>
    <t xml:space="preserve">University of Rijeka [ZP UNIRI 9/18]</t>
  </si>
  <si>
    <t xml:space="preserve">This paper has been financially supported by the University of Rijeka, for the project ZP UNIRI 9/18.</t>
  </si>
  <si>
    <t xml:space="preserve">WOS:000637044900015</t>
  </si>
  <si>
    <t xml:space="preserve">Dorcic, J; Komsic, J; Markovic, S</t>
  </si>
  <si>
    <t xml:space="preserve">Dorcic, Jelena; Komsic, Jelena; Markovic, Suzana</t>
  </si>
  <si>
    <t xml:space="preserve">Mobile technologies and applications towards smart tourism - state of the art</t>
  </si>
  <si>
    <t xml:space="preserve">TOURISM REVIEW</t>
  </si>
  <si>
    <t xml:space="preserve">Technology; Smart tourism; Consumers; Mobile technologies; Mobile applications; Providers</t>
  </si>
  <si>
    <t xml:space="preserve">SOCIAL MEDIA; INFORMATION; HOTEL; DEVICES; APPS; SERVICES; MODEL; DETERMINANTS; MANAGEMENT; INTENTION</t>
  </si>
  <si>
    <t xml:space="preserve">Purpose The popularity of mobile technologies and applications is constantly growing and undoubtedly changing consumers' and providers' behavior. The purpose of this study is to provide a comprehensive systematic literature review of academic research related to mobile technologies and applications in smart tourism published between 2012 and June 2017. Design/methodology/approach Published peer-reviewed articles were gathered from the three largest and most popular online databases and search engines - EBSCO host, Science Direct and Google Scholar and ENTER conference proceedings. Based on a keyword-driven search and content analysis, 126 articles were determined to be relevant to this study. Findings Selected publications were analyzed in accordance with the proposed research questions and thematically classified into three main categories: consumer perspective, technological perspective and provider perspective. The findings contribute to a better overall understanding of recent research into mobile technologies and applications in smart tourism by presenting the main results, methods, trends and other insights of relevant publications. Research limitations/implications Although the researchers used two databases, one search engine and ENTER conference proceedings to collect articles, there is the possibility that some studies connected to the topic were not included. The study did not include books, other conference proceedings, literature reviews, theses, business reports and other possibly relevant publications. Originality/value This study provides a systematic review of the most recent published academic research (2012-June 2017; also including Online First articles) on mobile technologies and applications in smart tourism. The results of this study provide an agenda for future research in tourism and hospitality industry by identifying major trends and developments in smart tourism.</t>
  </si>
  <si>
    <t xml:space="preserve">[Dorcic, Jelena; Komsic, Jelena; Markovic, Suzana] Univ Rijeka, Fac Tourism &amp; Hospitality Management, Dept Quantitat Econ, Rijeka, Croatia</t>
  </si>
  <si>
    <t xml:space="preserve">Dorcic, J (corresponding author), Univ Rijeka, Fac Tourism &amp; Hospitality Management, Dept Quantitat Econ, Rijeka, Croatia.</t>
  </si>
  <si>
    <t xml:space="preserve">jdorcic@fthm.hr</t>
  </si>
  <si>
    <t xml:space="preserve">Musanovic, Jelena/L-6606-2015; Dorcic, Jelena/I-2712-2014</t>
  </si>
  <si>
    <t xml:space="preserve">Musanovic, Jelena/0000-0002-1675-147X; Dorcic, Jelena/0000-0002-5885-3626</t>
  </si>
  <si>
    <t xml:space="preserve">University of Rijeka [ZP UNIRI 2/15]</t>
  </si>
  <si>
    <t xml:space="preserve">This paper is the result of the scientific project ZP UNIRI 2/15 supported by the University of Rijeka.</t>
  </si>
  <si>
    <t xml:space="preserve">EMERALD GROUP PUBLISHING LTD</t>
  </si>
  <si>
    <t xml:space="preserve">BINGLEY</t>
  </si>
  <si>
    <t xml:space="preserve">HOWARD HOUSE, WAGON LANE, BINGLEY BD16 1WA, W YORKSHIRE, ENGLAND</t>
  </si>
  <si>
    <t xml:space="preserve">1660-5373</t>
  </si>
  <si>
    <t xml:space="preserve">1759-8451</t>
  </si>
  <si>
    <t xml:space="preserve">TOUR REV</t>
  </si>
  <si>
    <t xml:space="preserve">Tour. Rev.</t>
  </si>
  <si>
    <t xml:space="preserve">10.1108/TR-07-2017-0121</t>
  </si>
  <si>
    <t xml:space="preserve">HP3EP</t>
  </si>
  <si>
    <t xml:space="preserve">Y</t>
  </si>
  <si>
    <t xml:space="preserve">N</t>
  </si>
  <si>
    <t xml:space="preserve">WOS:000461559400007</t>
  </si>
  <si>
    <t xml:space="preserve">Kresic, G; Herceg, Z; Lelas, V; Jambrak, AR</t>
  </si>
  <si>
    <t xml:space="preserve">Kresic, Greta; Herceg, Zoran; Lelas, Vesna; Jambrak, Anet Rezek</t>
  </si>
  <si>
    <t xml:space="preserve">Consumers' behaviour and motives for selection of dairy beverages in Kvarner region: a pilot study</t>
  </si>
  <si>
    <t xml:space="preserve">MLJEKARSTVO</t>
  </si>
  <si>
    <t xml:space="preserve">consumer; dairy beverage; food choice</t>
  </si>
  <si>
    <t xml:space="preserve">FOOD CHOICE; PRODUCTS; MILK; CONSUMPTION; POPULATION; ATTITUDES</t>
  </si>
  <si>
    <t xml:space="preserve">Since food choice is always a unique and personal experience, consumer behaviour is important for food manufacturers and marketers in term of product success. Due to the beneficial health-protective effects of dairy beverages, this market segment is very innovative and fast-growing. The aim of this pilot-study was to examine the consumption patterns, purchasing behaviour and motives for selection of dairy beverages. The sample of this study included 114 participants (44 males and 70 females) which were interviewed face-to-face at the entrance of 5 shopping centres. The survey instrument consisted of closed questions regarding habits of consumption, purchasing habits and motives for selection of dairy beverages. Gender specific differences were tested. The results obtained have shown that females consumed more milk and milk drinks (p&lt;0.001) and fermented milk drinks (p=0.002) than males. The consumption of whey-based beverages was sporadical in both genders. Females in higher percentage purchase low-fat dairy beverages (p=0.043), while males exhibited a higher level of loyalty to a certain product (p=0.034). Sensory appeals were the most important motivational factor for both genders. Brand was ranked second for males (p&lt;0.001) and health aspect for females. The products' origin was ranked third, while price was ranked fifth for both genders. The results obtained could be useful to researchers and dairy market sector in developing and promoting a group of dairy beverage products based on innovations and health.</t>
  </si>
  <si>
    <t xml:space="preserve">[Kresic, Greta] Univ Rijeka, Dept Food &amp; Nutr, Fac Tourism &amp; Hosp Management, Opatija, Croatia; [Herceg, Zoran; Lelas, Vesna; Jambrak, Anet Rezek] Univ Zagreb, Dept Food Engn, Fac Food Technol &amp; Biotechnol, Zagreb 41000, Croatia</t>
  </si>
  <si>
    <t xml:space="preserve">University of Rijeka; University of Zagreb</t>
  </si>
  <si>
    <t xml:space="preserve">Kresic, G (corresponding author), Univ Rijeka, Dept Food &amp; Nutr, Fac Tourism &amp; Hosp Management, Primorska 42, Opatija, Croatia.</t>
  </si>
  <si>
    <t xml:space="preserve">greta.kresic@fthm.hr</t>
  </si>
  <si>
    <t xml:space="preserve">Kresic, Greta/B-6282-2015; Jambrak, Anet Režek/AAD-2103-2019; Jambrak, Anet Režek/S-9195-2018; Kresic, Greta/AAA-5753-2021</t>
  </si>
  <si>
    <t xml:space="preserve">Jambrak, Anet Režek/0000-0001-7676-6465; Jambrak, Anet Režek/0000-0001-7676-6465; Kresic, Greta/0000-0002-3432-2687</t>
  </si>
  <si>
    <t xml:space="preserve">CROATIAN DAIRY UNION</t>
  </si>
  <si>
    <t xml:space="preserve">ILICA 31-III, ZAGREB, 10000, CROATIA</t>
  </si>
  <si>
    <t xml:space="preserve">0026-704X</t>
  </si>
  <si>
    <t xml:space="preserve">Mljekarstvo</t>
  </si>
  <si>
    <t xml:space="preserve">JAN-MAR</t>
  </si>
  <si>
    <t xml:space="preserve">Agriculture, Dairy &amp; Animal Science</t>
  </si>
  <si>
    <t xml:space="preserve">Agriculture</t>
  </si>
  <si>
    <t xml:space="preserve">603HS</t>
  </si>
  <si>
    <t xml:space="preserve">WOS:000278200100006</t>
  </si>
  <si>
    <t xml:space="preserve">Stimac, T; Petrovic, O; Krajina, R; Prodan, M; Bilic-Zulle, L</t>
  </si>
  <si>
    <t xml:space="preserve">Stimac, Tea; Petrovic, Oleg; Krajina, Robert; Prodan, Mirko; Bilic-Zulle, Lidija</t>
  </si>
  <si>
    <t xml:space="preserve">Lamellar body count as a diagnostic test in predicting neonatal respiratory distress syndrome</t>
  </si>
  <si>
    <t xml:space="preserve">FETAL LUNG MATURITY; AMNIOTIC-FLUID; BODIES</t>
  </si>
  <si>
    <t xml:space="preserve">Aim To determine the lamellar body count (LBC) cutoff value for fetal lung maturity and to evaluate the clinical usefulness of LBC in predicting the severity of neonatal respiratory distress syndrome (RDS). Methods A prospective study was conducted from 2002 until 2010. LBC was estimated in uncentrifugated amniotic fluid samples using Cell-Dyn 1800 analyzer. Amniotic fluid samples were obtained by amniocentesis or by puncturing embryonic membranes during cesarean section. The presence of mild, moderate, and severe RDS was assessed by neonatologist. Results A total of 313 patients with singleton pregnancies (24-41 weeks) were included in the study and 294 met the inclusion criteria. RDS was diagnosed in 28 neonates mild in 8, moderate in 10, and severe in 10. In premature neonates (&lt;37 gestational weeks), significant differences in LBC were only found between the subgroup without RDS and the group with moderate and the group with severe RDS (P &lt; 0.001). In all neonates, significant differences were found between neonates without RDS and neonates with RDS. Using LBC cutoff value of &gt;= 20,000/mu L, sensitivity, specificity, and positive and negative predictive values of LBC in determining mature fetal lungs were 96%, 88%, 45.6%, and 99.5%, respectively. Conclusion This study suggests that LBC cutoff value of &gt;= 20,000/mu L can predict pulmonary maturity and reduce the risk of neonatal respiratory distress syndrome.</t>
  </si>
  <si>
    <t xml:space="preserve">[Stimac, Tea; Petrovic, Oleg; Krajina, Robert] Univ Hosp Rijeka, Dept Gynecol &amp; Obstet, Perinatol Unit, Rijeka 51000, Croatia; [Bilic-Zulle, Lidija] Univ Hosp Ctr Rijeka, Clin Dept Lab Diag, Rijeka, Croatia; [Bilic-Zulle, Lidija] Rijeka Univ, Sch Med, Dept Med Informat, Rijeka, Croatia</t>
  </si>
  <si>
    <t xml:space="preserve">University of Rijeka; University of Rijeka; University of Rijeka</t>
  </si>
  <si>
    <t xml:space="preserve">Stimac, T (corresponding author), Univ Hosp Rijeka, Dept Gynecol &amp; Obstet, Perinatol Unit, Cambierieva 17-2, Rijeka 51000, Croatia.</t>
  </si>
  <si>
    <t xml:space="preserve">tea.stimac@rix-com.hr</t>
  </si>
  <si>
    <t xml:space="preserve">PETROVIĆ, OLEG/P-6348-2018; Bilic-Zulle, Lidija/R-9230-2018</t>
  </si>
  <si>
    <t xml:space="preserve">PETROVIĆ, OLEG/0000-0002-5660-7624; Bilic-Zulle, Lidija/0000-0002-4497-6457</t>
  </si>
  <si>
    <t xml:space="preserve">10.3325/cmj.2012.53.234</t>
  </si>
  <si>
    <t xml:space="preserve">964XA</t>
  </si>
  <si>
    <t xml:space="preserve">WOS:000305728800006</t>
  </si>
  <si>
    <t xml:space="preserve">Biljak, VR; Bozicevic, S; Krhac, M; Lovrencic, MV</t>
  </si>
  <si>
    <t xml:space="preserve">Biljak, Vanja Radisic; Bozicevic, Sandra; Krhac, Maja; Lovrencic, Marijana Vucic</t>
  </si>
  <si>
    <t xml:space="preserve">Impact of under-filled blood collection tubes containing K(2)EDTA and K(3)EDTA as anticoagulants on automated complete blood count (CBC) testing</t>
  </si>
  <si>
    <t xml:space="preserve">CLINICAL CHEMISTRY AND LABORATORY MEDICINE</t>
  </si>
  <si>
    <t xml:space="preserve">complete blood count (CBC); K(2)EDTA; K(3)EDTA; under-filled blood collection tubes</t>
  </si>
  <si>
    <t xml:space="preserve">[Biljak, Vanja Radisic] Merkur Univ Hosp, Dept Med Biochem &amp; Lab Med, Zajceva 19, Zagreb 10000, Croatia; [Bozicevic, Sandra; Krhac, Maja; Lovrencic, Marijana Vucic] Merkur Univ Hosp, Clin Dept Med Biochem &amp; Lab Med, Zagreb, Croatia</t>
  </si>
  <si>
    <t xml:space="preserve">Biljak, VR (corresponding author), Merkur Univ Hosp, Dept Med Biochem &amp; Lab Med, Zajceva 19, Zagreb 10000, Croatia.</t>
  </si>
  <si>
    <t xml:space="preserve">vanja.radisic@gmail.com</t>
  </si>
  <si>
    <t xml:space="preserve">Vucic Lovrencic, Marijana/0000-0001-7365-0627</t>
  </si>
  <si>
    <t xml:space="preserve">WALTER DE GRUYTER GMBH</t>
  </si>
  <si>
    <t xml:space="preserve">BERLIN</t>
  </si>
  <si>
    <t xml:space="preserve">GENTHINER STRASSE 13, D-10785 BERLIN, GERMANY</t>
  </si>
  <si>
    <t xml:space="preserve">1434-6621</t>
  </si>
  <si>
    <t xml:space="preserve">1437-4331</t>
  </si>
  <si>
    <t xml:space="preserve">CLIN CHEM LAB MED</t>
  </si>
  <si>
    <t xml:space="preserve">Clin. Chem. Lab. Med.</t>
  </si>
  <si>
    <t xml:space="preserve">E323</t>
  </si>
  <si>
    <t xml:space="preserve">E326</t>
  </si>
  <si>
    <t xml:space="preserve">10.1515/cclm-2016-0169</t>
  </si>
  <si>
    <t xml:space="preserve">DZ4GP</t>
  </si>
  <si>
    <t xml:space="preserve">WOS:000385817000003</t>
  </si>
  <si>
    <t xml:space="preserve">Juric, I; Pogorelic, Z; Despot, R; Mrklic, I</t>
  </si>
  <si>
    <t xml:space="preserve">Juric, I.; Pogorelic, Z.; Despot, R.; Mrklic, I.</t>
  </si>
  <si>
    <t xml:space="preserve">Unusual cause of small intestine obstruction in a child Small intestine anisakiasis: report of a case</t>
  </si>
  <si>
    <t xml:space="preserve">SCOTTISH MEDICAL JOURNAL</t>
  </si>
  <si>
    <t xml:space="preserve">Anisakiasis; enteric anisakiasis; small intestine; intestinal obstruction; ileus; children; sushi</t>
  </si>
  <si>
    <t xml:space="preserve">Introduction: Anisakiasis is caused by human infection by the anisakis larvae, a marine nematode found in undercooked or raw fish. Infection with the parasite Anisakis simplex is common in Japan and northern European countries. With the increased popularity of eating sushi and raw fish infection with anisakis is expected to rise. Case presentation: We present the case of a 14-year-old boy who had eaten sushi 3 days before the onset of symptoms and had small bowel obstruction caused by enteric anisakiasis. To the best of our knowledge this is the first reported case of intestinal anisakiasis presenting as a bowel obstruction in a child. Conclusion: Enteric anisakiasis is very rare, and its diagnosis is usually made after laparotomy. Nevertheless, when signs of acute abdomen develop after the ingestion of raw fish, such as sushi or sashimi, the possibility of enteric anisakiasis should be considered.</t>
  </si>
  <si>
    <t xml:space="preserve">[Juric, I.; Pogorelic, Z.] Split Univ Hosp Ctr, Dept Pediat Surg, Split 21000, Croatia; [Juric, I.; Pogorelic, Z.; Despot, R.; Mrklic, I.] Split Univ, Sch Med, Split, Croatia; [Despot, R.] Split Univ Hosp Ctr, Dept Pediat, Split 21000, Croatia; [Mrklic, I.] Split Univ Hosp Ctr, Dept Pathol, Split 21000, Croatia</t>
  </si>
  <si>
    <t xml:space="preserve">Pogorelic, Zenon/0000-0002-1517-720X; Mrklic, Ivana/0000-0003-1342-7241</t>
  </si>
  <si>
    <t xml:space="preserve">0036-9330</t>
  </si>
  <si>
    <t xml:space="preserve">2045-6441</t>
  </si>
  <si>
    <t xml:space="preserve">SCOT MED J</t>
  </si>
  <si>
    <t xml:space="preserve">Scott. Med. J.</t>
  </si>
  <si>
    <t xml:space="preserve">E32</t>
  </si>
  <si>
    <t xml:space="preserve">E36</t>
  </si>
  <si>
    <t xml:space="preserve">10.1177/0036933012474616</t>
  </si>
  <si>
    <t xml:space="preserve">190IB</t>
  </si>
  <si>
    <t xml:space="preserve">WOS:000322331500008</t>
  </si>
  <si>
    <t xml:space="preserve">Pibernik-Okanovic, M; Sekerija, M; Ajdukovic, D; Hermanns, N</t>
  </si>
  <si>
    <t xml:space="preserve">Pibernik-Okanovic, M.; Sekerija, M.; Ajdukovic, D.; Hermanns, N.</t>
  </si>
  <si>
    <t xml:space="preserve">The reach of screening for and treating of subsyndromal depression in type 2 diabetic patients</t>
  </si>
  <si>
    <t xml:space="preserve">DIABETOLOGIA</t>
  </si>
  <si>
    <t xml:space="preserve">[Pibernik-Okanovic, M.; Ajdukovic, D.] Vuk Vrhovac Univ, Diabet Clin, Zagreb, Croatia; [Sekerija, M.] Croatian Natl Inst Publ Hlth, Zagreb, Croatia; [Hermanns, N.] Diabet Acad Mergentheim FIDAM, Res Inst, Bad Mergentheim, Germany</t>
  </si>
  <si>
    <t xml:space="preserve">Sekerija, Mario/W-8550-2019; Hermanns, Norbert/AAG-7060-2020</t>
  </si>
  <si>
    <t xml:space="preserve">Sekerija, Mario/0000-0001-7508-1501; Hermanns, Norbert/0000-0002-2903-2677</t>
  </si>
  <si>
    <t xml:space="preserve">0012-186X</t>
  </si>
  <si>
    <t xml:space="preserve">1432-0428</t>
  </si>
  <si>
    <t xml:space="preserve">Diabetologia</t>
  </si>
  <si>
    <t xml:space="preserve">S111</t>
  </si>
  <si>
    <t xml:space="preserve">V30OY</t>
  </si>
  <si>
    <t xml:space="preserve">WOS:000208826500252</t>
  </si>
  <si>
    <t xml:space="preserve">Jakovljevic, M; Samarzija, M; Milicic, D; Reiner, Z; Sartorius, N</t>
  </si>
  <si>
    <t xml:space="preserve">Jakovljevic, Miro; Samarzija, Miroslav; Milicic, Davor; Reiner, Zeljko; Sartorius, Norman</t>
  </si>
  <si>
    <t xml:space="preserve">COMORBIDITIES AND SYNDEMICS IN THE COVID-19 AGE: CHALLENGES AND OPPORTUNITIES FOR BRINGING SEPARATED BRANCHES OF MEDICINE CLOSER TO EACH OTHER</t>
  </si>
  <si>
    <t xml:space="preserve">comorbidity; multimorbidity; epigenetics; SARS-CoV-2; COVID-19; multi-system disorders; diseases interactions; syndemics</t>
  </si>
  <si>
    <t xml:space="preserve">[Jakovljevic, Miro; Samarzija, Miroslav; Milicic, Davor; Reiner, Zeljko] Univ Hosp Ctr Zagreb, Zagreb, Croatia; [Sartorius, Norman] Assoc Improvement Mental Hlth Programs, Geneva, Switzerland</t>
  </si>
  <si>
    <t xml:space="preserve">S183</t>
  </si>
  <si>
    <t xml:space="preserve">WOS:000667173800071</t>
  </si>
  <si>
    <t xml:space="preserve">Altabas, V; Zjacic-Rotkvic, V</t>
  </si>
  <si>
    <t xml:space="preserve">Altabas, Velimir; Zjacic-Rotkvic, Vanja</t>
  </si>
  <si>
    <t xml:space="preserve">Anti-ghrelin antibodies in appetite suppression: recent advances in obesity pharmacotherapy</t>
  </si>
  <si>
    <t xml:space="preserve">IMMUNOTARGETS AND THERAPY</t>
  </si>
  <si>
    <t xml:space="preserve">obesity vaccine; obesity pathophysiology; experimental obesity treatment</t>
  </si>
  <si>
    <t xml:space="preserve">Obesity is a medical condition caused by accumulated excess body fat with negative impact on patients' health, including decreased life expectancy. It has become a major health problem in most developed and developing countries, since the worldwide prevalence of obesity nearly doubled during the last 30 years. Consequently, novel treatments focusing on obesity are being investigated. Potential targets include several pathophysiological mechanisms involved in appetite control affecting multiple organ systems, like adipose tissue; some cell types in the stomach and gut; pancreas; thyroid gland; several hypothalamic areas; and centers located in the brainstem. One of the most important orexigenic neuropeptides is ghrelin, which is produced and secreted primarily by ghrelin cells located in the stomach and duodenum. In humans, plasma ghrelin levels rise when the stomach is empty and fall shortly after meal ingestion. In fat tissue, ghrelin increases fat storage. In the brain, it exerts its orexigenic action through activation of NPY/AgRP neurons in the arcuate nucleus. From the pharmacological point of view, it seems that opposing ghrelin activity could be used as a therapeutic principle in treating obesity. The principal idea of antiobesity drugs is to augment anorexigenic and lipolytic signaling, or to block orexigenic and lipogenic mediators. Recent studies have shown that therapeutic vaccines could be a new approach in the development of antiobesity medications. A vaccine should provoke an immune response to a specific causal factor for a particular disease. Several types of anti-ghrelin vaccines have been developed so far, with significant immune response in terms of rising anti-ghrelin antibodies. However, in the only clinical trial performed yet, the results were disappointing, showing no additional weight loss in the study group. Until now, several studies have demonstrated the proof of concept, but more studies are required to develop prophylactic and therapeutic vaccines to prevent and/or cure obesity.</t>
  </si>
  <si>
    <t xml:space="preserve">[Altabas, Velimir; Zjacic-Rotkvic, Vanja] Univ Hosp Ctr Sestre Milosrdnice, Clin Internal Med, Dept Endocrinol Diabet &amp; Metab Dis, Zagreb, Croatia</t>
  </si>
  <si>
    <t xml:space="preserve">Altabas, V (corresponding author), Univ Hosp Ctr Sestre Milosrdnice, Clin Internal Med, Dept Endocrinol Diabet &amp; Metab Dis, Zagreb, Croatia.</t>
  </si>
  <si>
    <t xml:space="preserve">velimir.altabas@gmail.com</t>
  </si>
  <si>
    <t xml:space="preserve">DOVE MEDICAL PRESS LTD</t>
  </si>
  <si>
    <t xml:space="preserve">ALBANY</t>
  </si>
  <si>
    <t xml:space="preserve">PO BOX 300-008, ALBANY, AUCKLAND 0752, NEW ZEALAND</t>
  </si>
  <si>
    <t xml:space="preserve">2253-1556</t>
  </si>
  <si>
    <t xml:space="preserve">IMMUNOTARGETS THER</t>
  </si>
  <si>
    <t xml:space="preserve">IMMUNOTARGETS THER.</t>
  </si>
  <si>
    <t xml:space="preserve">10.2147/ITT.S60398</t>
  </si>
  <si>
    <t xml:space="preserve">Immunology</t>
  </si>
  <si>
    <t xml:space="preserve">V35DU</t>
  </si>
  <si>
    <t xml:space="preserve">Green Published, gold, Green Submitted</t>
  </si>
  <si>
    <t xml:space="preserve">WOS:000215882100012</t>
  </si>
  <si>
    <t xml:space="preserve">Maldini, B; Jankovic, S; Sakic, S; Goranovic, T</t>
  </si>
  <si>
    <t xml:space="preserve">Maldini, Branka; Jankovic, Sasa; Sakic, Simun; Goranovic, Tanja</t>
  </si>
  <si>
    <t xml:space="preserve">Evaluating the analgesic efficacy of two anesthetic techniques during arthroscopic knee surgery</t>
  </si>
  <si>
    <t xml:space="preserve">outpatient; local anesthesia; unilateral spinal anesthesia; knee arthroscopy; bupivacaine; lidocaine</t>
  </si>
  <si>
    <t xml:space="preserve">Background and Purpose: The aim of the study was to compare unilateral spinal and local anesthesia with respect to intraoperative and postoperative pain control, safety and complications for knee arthroscopies in outpatients. Methods: We studied 70 ASA I or II patients scheduled for outpatient knee arthroscopic surgery. The patients were allocated into two groups to receive either local (LA group = 35) or unilateral spinal (SA group = 35) anesthesia during a year period. The unilateral SA group received hyperbaric bupivacaine 7.5mg (1.5 mL). The LA group received portal injection (5 mL lidocaine 2% with adrenaline) and intra-articular injection into the knee (10 mL lidocaine 2% with adrenaline). The following parameters were assessed: perioperative pain (10 cm VAS: 0 = no pain, 10 = extreme pain), surgical operating conditions, patient satisfaction score (1 = very satisfied, 4 = very unsatisfied), postoperative analgesia, and time to discharge. Results: In the LA group, 94.3% (33/35) of patients experienced no pain throughout the procedure. Only two (5.7%) patients required conversion to general anesthesia. In the unilateral SA group, one patient required conversion to general anesthesia. The need for postoperative analgesics was higher in the unilateral SA group compared with the LA group (p&lt;0.01). The mean postoperative stay was significantly shorter in the LA than the unilateral SA group (p&lt;0.05). The rate of complications differed significantly between the LA and unilateral SA groups (p&lt;0.05). Conclusion: LA provides good pain relief following arthroscopic knee surgery compared to conventional unilateral spinal anesthesia. Major LA advantages are hemodynamic stability, patient satisfaction and faster anesthetic recovery.</t>
  </si>
  <si>
    <t xml:space="preserve">[Maldini, Branka; Goranovic, Tanja] Sveti Duh Gen Hosp, Dept Anesthesia, Sveti Duh 64, Zagreb 10000, Croatia; [Maldini, Branka; Goranovic, Tanja] Sveti Duh Gen Hosp, Intens Care Unit, Zagreb 10000, Croatia; [Jankovic, Sasa] Sveti Duh Gen Hosp, Dept Orthoped, Zagreb 10000, Croatia; [Sakic, Simun] Univ Zagreb, Med Sch, Dept Orthoped, Zagreb 10000, Croatia</t>
  </si>
  <si>
    <t xml:space="preserve">Maldini, B (corresponding author), Sveti Duh Gen Hosp, Dept Anesthesia, Sveti Duh 64, Zagreb 10000, Croatia.</t>
  </si>
  <si>
    <t xml:space="preserve">branka.maldini@zg.t-com.hr</t>
  </si>
  <si>
    <t xml:space="preserve">Jankovic, Sasa/0000-0001-5125-4471</t>
  </si>
  <si>
    <t xml:space="preserve">WOS:000216069900010</t>
  </si>
  <si>
    <t xml:space="preserve">Erceg, M; Becic, K</t>
  </si>
  <si>
    <t xml:space="preserve">Erceg, M.; Becic, K.</t>
  </si>
  <si>
    <t xml:space="preserve">Unusual way of loosened total hip arthroplasty treatment with an Austin Moore endoprosthesis</t>
  </si>
  <si>
    <t xml:space="preserve">JOURNAL OF POSTGRADUATE MEDICINE</t>
  </si>
  <si>
    <t xml:space="preserve">Austin Moore endoprosthesis; hip rearthroplasty; aseptic loosening</t>
  </si>
  <si>
    <t xml:space="preserve">BONE; ASSOCIATION; OSTEOLYSIS; REVISION; CEMENT</t>
  </si>
  <si>
    <t xml:space="preserve">A 65-year-old female patient with aseptic loosening of total cemented hip endoprosthesis and pathologic fracture of the femur at the level of the stem of endoprosthesis was presented. As no appropriate endoprosthesis was available due to the war in Croatia and war priority, the problem was managed by femur osteosynthesis and implantation of a partial Austin Moore hip endoprosthesis. The endoprosthesis is still functioning well (for 20 years). To the best of the author's knowledge, nobody has ever treated problem like this using this alternative, an unconventional method, with an Austin Moore endoprosthesis.</t>
  </si>
  <si>
    <t xml:space="preserve">[Erceg, M.] Clin Hosp Ctr Split, Dept Orthopaed, Split, Croatia; [Becic, K.] Univ Split, Sch Med, Split, Croatia</t>
  </si>
  <si>
    <t xml:space="preserve">Becic, K (corresponding author), Univ Split, Sch Med, Split, Croatia.</t>
  </si>
  <si>
    <t xml:space="preserve">kristijan.becic@gmail.com</t>
  </si>
  <si>
    <t xml:space="preserve">Bečić, Kristijan/E-2025-2017</t>
  </si>
  <si>
    <t xml:space="preserve">Bečić, Kristijan/0000-0002-4324-4756</t>
  </si>
  <si>
    <t xml:space="preserve">MEDKNOW PUBLICATIONS &amp; MEDIA PVT LTD</t>
  </si>
  <si>
    <t xml:space="preserve">B-9, KANARA BUSINESS CENTRE, OFF LINK RD, GHAKTOPAR-E, MUMBAI, 400075, INDIA</t>
  </si>
  <si>
    <t xml:space="preserve">0022-3859</t>
  </si>
  <si>
    <t xml:space="preserve">J POSTGRAD MED</t>
  </si>
  <si>
    <t xml:space="preserve">J. Postgrad. Med.</t>
  </si>
  <si>
    <t xml:space="preserve">10.4103/0022-3859.128823</t>
  </si>
  <si>
    <t xml:space="preserve">AF6QV</t>
  </si>
  <si>
    <t xml:space="preserve">WOS:000334840600020</t>
  </si>
  <si>
    <t xml:space="preserve">Vranic-Ladavac, M; Bedenic, B; Minandri, F; Istok, M; Bosnjak, Z; Francula-Zaninovic, S; Ladavac, R; Visca, P</t>
  </si>
  <si>
    <t xml:space="preserve">Vranic-Ladavac, M.; Bedenic, B.; Minandri, F.; Istok, M.; Bosnjak, Z.; Francula-Zaninovic, S.; Ladavac, R.; Visca, P.</t>
  </si>
  <si>
    <t xml:space="preserve">Carbapenem resistance and acquired class D beta-lactamases in Acinetobacter baumannii from Croatia 2009-2010</t>
  </si>
  <si>
    <t xml:space="preserve">EUROPEAN JOURNAL OF CLINICAL MICROBIOLOGY &amp; INFECTIOUS DISEASES</t>
  </si>
  <si>
    <t xml:space="preserve">MULTIPLEX PCR; GENE; EXPRESSION; EMERGENCE; STRAINS; SPREAD</t>
  </si>
  <si>
    <t xml:space="preserve">The molecular epidemiology and the genetic basis of carbapenem resistance was investigated in 185 Acinetobacter baumannii isolates obtained from 13 centers of northern Croatia and Istria during 2009-2010. All isolates were multidrug-resistant, and 35 % (n = 64) were resistant to both imipenem and meropenem. ISAba1-driven overexpression of the intrinsic bla (OXA-51-like) gene was observed in all carbapenem resistant isolates, and 69 % of these (n = 44) also produced acquired OXA-type carbapenemases. The presence of bla (OXA-58-like), bla (OXA-24/40-like), and bla (OXA-23-like) genes was demonstrated in 33 % (n = 21), 27 % (n = 17) and 9 % (n = 6) of carbapenem-resistant isolates, respectively. None of the isolates harbored the bla (IMP), bla (VIM), bla (SIM), bla (NDM) or bla (PER) beta-lactamase genes, while bla (TEM-1) was detected in five carbapenem- and ampicillin/sulbactam-resistant isolates. Sequence group determination showed a high prevalence (81 %) of isolates belonging to the International clonal lineage (ICL)-I, although the majority (80 %) of isolates carrying acquired carbapenemase genes belonged to the ICL-II. Random amplified polymorphic DNA analysis and multilocus-sequence typing of a subset of carbapenem-resistant isolates revealed a low degree of genetic variability within both ICL-I and ICL-II populations, irrespective of the genetic basis of carbapenem resistance. Overall, an increasing trend toward carbapenem resistance was observed for A. baumannii in Croatia, and the emergence of ICL-II strains producing a variety of acquired carbapenemases.</t>
  </si>
  <si>
    <t xml:space="preserve">[Vranic-Ladavac, M.] Cty Istria Publ Hlth Inst, Pula 52100, Croatia; [Bedenic, B.] Univ Zagreb, Sch Med, Dept Microbiol, Zagreb 10000, Croatia; [Bedenic, B.; Bosnjak, Z.] Clin Hosp Ctr Zagreb, Zagreb 10000, Croatia; [Minandri, F.; Visca, P.] Roma Tre Univ, Dept Sci, I-00146 Rome, Italy; [Istok, M.] Univ Zagreb, Fac Food Technol &amp; Biotechnol, Zagreb 10000, Croatia; [Francula-Zaninovic, S.] Hlth Ctr Zagreb, Zagreb 10000, Croatia; [Ladavac, R.] Gen Hosp Pula, Pula 52000, Croatia</t>
  </si>
  <si>
    <t xml:space="preserve">University of Zagreb; University of Zagreb; Italfarmaco; Roma Tre University; University of Zagreb</t>
  </si>
  <si>
    <t xml:space="preserve">Bedenic, B (corresponding author), Univ Zagreb, Sch Med, Dept Microbiol, Kispaticeva 12, Zagreb 10000, Croatia.</t>
  </si>
  <si>
    <t xml:space="preserve">branka.bedenic@zg.t-com.hr; paolo.visca@uniroma3.it</t>
  </si>
  <si>
    <t xml:space="preserve">Visca, Paolo/0000-0002-6128-7039</t>
  </si>
  <si>
    <t xml:space="preserve">Croatian Ministry of Science, Education and Sport [108-1080-0015]; Roma Tre University</t>
  </si>
  <si>
    <t xml:space="preserve">Croatian Ministry of Science, Education and Sport(Ministry of Science, Education and Sports, Republic of Croatia); Roma Tre University</t>
  </si>
  <si>
    <t xml:space="preserve">This study was supported by a grant from the Croatian Ministry of Science, Education and Sport (Grant No108-1080-0015) and a visiting fellowship from Roma Tre University to BB. We thank to all Croatian collaborative centers for collecting A. baumannii isolates: Arjana Tambic Andrasevic (UHI), Ana Budimir (UHC), Vlatka Janes-Poje (GHK), Marina Payer-Pal (GHC), Snjezana Nad (GHVI), Branka Nemet (GHVA), Zdenka Persic (NIPH), Ljiljana Cicak Smirnjak (GHVA), Sanja Kresic (GHB), Khalil Nemer (GHS), and Nada Barisic (GHP). We thank platform Genotyping of Pathogens and Public Health (Institut Pasteur) for coding MLST alleles and profiles, and to P. Higgins and G. Rossolini for providing control strains. Part of this manuscript was presented as a poster at the 23rd European Congress of Clinical Microbiology and Infectious Diseases (Berlin, 27-30 April 2013) and the 9th International Symposium on the Biology of Acinetobacter (Cologne, 19-21 June 2013).</t>
  </si>
  <si>
    <t xml:space="preserve">ONE NEW YORK PLAZA, SUITE 4600, NEW YORK, NY, UNITED STATES</t>
  </si>
  <si>
    <t xml:space="preserve">0934-9723</t>
  </si>
  <si>
    <t xml:space="preserve">1435-4373</t>
  </si>
  <si>
    <t xml:space="preserve">EUR J CLIN MICROBIOL</t>
  </si>
  <si>
    <t xml:space="preserve">Eur. J. Clin. Microbiol. Infect. Dis.</t>
  </si>
  <si>
    <t xml:space="preserve">10.1007/s10096-013-1991-9</t>
  </si>
  <si>
    <t xml:space="preserve">Infectious Diseases; Microbiology</t>
  </si>
  <si>
    <t xml:space="preserve">AB3SE</t>
  </si>
  <si>
    <t xml:space="preserve">WOS:000331709700023</t>
  </si>
  <si>
    <t xml:space="preserve">Situm, M; Kolic, M; Bolanca, Z; Ljubicic, I; Misanovic, B</t>
  </si>
  <si>
    <t xml:space="preserve">Situm, Mirna; Kolic, Maja; Bolanca, Zeljana; Ljubicic, Ivana; Misanovic, Bernarda</t>
  </si>
  <si>
    <t xml:space="preserve">Melasma - Updated Treatments</t>
  </si>
  <si>
    <t xml:space="preserve">melasma; hyperpigmentation; hydroquinone; tretinoin; corticosteroids; fotoprotection</t>
  </si>
  <si>
    <t xml:space="preserve">CUTANEOUS PIGMENTED LESIONS; GLYCOLIC ACID; HYDROQUINONE; LASER; LIGHT; MASK</t>
  </si>
  <si>
    <t xml:space="preserve">Melasma is a common, acquired facial skin disorder, mostly involving sun-exposed areas like cheeks, forehead and upper lip. Melasma occurs in both sexes, although almost 90 percent of the affected are women. It is more common in darker skin types (Fitzpatrick skin types IV to VI) especially Hispanics/Latinos, Asians and African-Americans. The onset of the melasma is at puberty or later, with exception of darker skin types, who tend to develop this problem in the first decade of life. The etiology is still unknown, although there are a number of triggering factors related to the onset of melasma. The most important are sun-exposure and genetic factors in both sexes, while hormonal activity has more important role in females. In addition, stress and some cosmetic products and drugs containing phototoxic agents can cause outbreaks of this condition. Melasma should be treated using monotherapies or combination of therapy, mainly fixed triple or dual combinations containing hydroquinone, tretinoin, corticosteroids or azelaic acid. Modified Kligman's formula is also very effective. Above mentioned therapy regimens in combination with UVA and UVB blocking sunscreens are mostly effective in epidermal melasma. Discontinuation of the use of birth control pills, scented cosmetic products, and phototoxic drugs coupled with UV protection are also benefitial in clearing of melasma. Alternative treatment including chemical peels and glicolic acid, seem to have the best result as a second line treatment after bleaching creams. Laser treatments show limited efficacy and should rarely be used in the treatment of melasma. Combining topical agents like hydroquinone, tretinoin and a corticosteroid in addition to sun avoidance, regular use of sunscreen throughout the year and patient education is the best treatment in this difficult to treat condition.</t>
  </si>
  <si>
    <t xml:space="preserve">[Situm, Mirna; Kolic, Maja; Bolanca, Zeljana; Ljubicic, Ivana] Sestre Milosrdnice Univ Hosp Ctr, Dept Dermatol &amp; Venereol, Zagreb 10000, Croatia; [Misanovic, Bernarda] Virovitica Gen Hosp, Dept Dermatol &amp; Venereol, Virovitica, Croatia</t>
  </si>
  <si>
    <t xml:space="preserve">Kolic, M (corresponding author), Sestre Milosrdnice Univ Hosp Ctr, Dept Dermatol &amp; Venereol, Vinogradska Cesta 29, Zagreb 10000, Croatia.</t>
  </si>
  <si>
    <t xml:space="preserve">majakolic.zg@gmail.com</t>
  </si>
  <si>
    <t xml:space="preserve">Situm, Mirna/S-3206-2018</t>
  </si>
  <si>
    <t xml:space="preserve">Situm, Mirna/0000-0003-0316-7466</t>
  </si>
  <si>
    <t xml:space="preserve">828MG</t>
  </si>
  <si>
    <t xml:space="preserve">WOS:000295504500070</t>
  </si>
  <si>
    <t xml:space="preserve">Cabrijan, L; Lipozencic, J</t>
  </si>
  <si>
    <t xml:space="preserve">Cabrijan, Leo; Lipozencic, Jasna</t>
  </si>
  <si>
    <t xml:space="preserve">Melanoma Controls the Metastatic Process only in Terms of Metastatic Cell Dissemination - What Is Responsible for Metastatic Cell Proliferation?</t>
  </si>
  <si>
    <t xml:space="preserve">ACTA DERMATOVENEROLOGICA CROATICA</t>
  </si>
  <si>
    <t xml:space="preserve">melanoma; dissemination and proliferation of metastatic cells; time period</t>
  </si>
  <si>
    <t xml:space="preserve">ACTIVATION</t>
  </si>
  <si>
    <t xml:space="preserve">The process of melanoma metastasis can be divided into two stages of metastatic cell dissemination and proliferation.The whole process should be observed and distinguished through the variable or prism of time. The fact that melanoma metastases are detected in visceral organs at the stage when they are macroscopically visible does not imply that their onset has occurred much earlier. Additionally, it is quite obvious that the entire process is not driven by melanoma but rather only the initial stage of metastatic cell dissemination, whereas the later stage of metastatic cell proliferation is driven by other factors, firstly by mutated genes in the presence of melanoma or without it. Dissemination of metastatic cells occurs at approximately the same time in all melanomas, at MIS transition to MM, but is not immediately followed by metastatic cell proliferation; instead, some time has to elapse for a particular gene mutation to occur, and this timing varies among melanomas. Following dissemination of metastatic cells to visceral organs, they remain inactive,and in this period the presence of melanoma is not necessary anymore for metastatic cell proliferation, as they are waiting for a signal to start multiplying. This is clearly discernible from the fact that melanoma is today detected and removed frequently and early, but visible metastases then develop in the absence of melanoma, which may also regress spontaneously. Accordingly, MM is no longer necessary for metastasis later on. Finally, let me rephrase the title: melanoma is only responsible for initial dissemination of metastatic cells, whereas subsequent proliferation of metastatic cells is driven by other factors, most probably mutated genes.</t>
  </si>
  <si>
    <t xml:space="preserve">[Cabrijan, Leo] Clin Hosp Ctr Rijeka, Dept Dermatol &amp; Venereol, Kresimirova 42, Rijeka 51000, Croatia; [Lipozencic, Jasna] Croatian Acad Med Sci, Zagreb, Croatia</t>
  </si>
  <si>
    <t xml:space="preserve">Cabrijan, L (corresponding author), Clin Hosp Ctr Rijeka, Dept Dermatol &amp; Venereol, Kresimirova 42, Rijeka 51000, Croatia.</t>
  </si>
  <si>
    <t xml:space="preserve">leo.cabrijan@ri.t-com.hr</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0I4GV</t>
  </si>
  <si>
    <t xml:space="preserve">WOS:000779380500004</t>
  </si>
  <si>
    <t xml:space="preserve">Budincevic, H; Starcevic, K; Bielen, I; Demarin, V</t>
  </si>
  <si>
    <t xml:space="preserve">Budincevic, Hrvoje; Starcevic, Katarina; Bielen, Ivan; Demarin, Vida</t>
  </si>
  <si>
    <t xml:space="preserve">An Aberrant Subclavian Artery Exhibiting the Partial Steal Phenomenon in a Patient with VACTERL Association</t>
  </si>
  <si>
    <t xml:space="preserve">INTERNAL MEDICINE</t>
  </si>
  <si>
    <t xml:space="preserve">VACTERL; subclavian steal syndrome; lusorian artery</t>
  </si>
  <si>
    <t xml:space="preserve">We herein report the case of a 22-year-old Caucasian man with known vertebral defects, anal atresia, tracheoesophageal fistula with esophageal atresia, cardiac defects, renal and limb anomalies (VACTERL) association who presented with a headache and vertigo following the sudden and temporary loss of consciousness while attending a concert four days before admission to the hospital. On a physical examination, the following findings were found: a low body height, low-set ears, thoracic scoliosis and a mild holosystolic heart murmur. A neurosonological examination revealed a partial subclavian steal phenomenon. CT angiography of the neck vessels and aortic arch confirmed an anomalous right subclavian artery-known as the lusorian artery. Further studies are warranted in patients with VACTERL in order to identify possible links between the prevalence of an aberrant right subclavian artery (lusorian artery) and possible congenital subclavian steal syndrome or dysphagia lusoria. In addition, duplex ultrasound of the carotid and vertebral arteries may be performed as part of screening examinations in patients with congenital syndromes.</t>
  </si>
  <si>
    <t xml:space="preserve">[Budincevic, Hrvoje] Univ Hosp Sveti Duh, Dept Neurol, Stroke &amp; Intens Care Unit, Zagreb, Croatia; [Starcevic, Katarina] Univ Hosp Ctr Zagreb, Dept Neurol, Zagreb, Croatia; [Bielen, Ivan] Univ Hosp Sveti Duh, Dept Neurol, Zagreb, Croatia; [Demarin, Vida] Med Ctr Aviva, Zagreb, Croatia</t>
  </si>
  <si>
    <t xml:space="preserve">Budincevic, H (corresponding author), Univ Hosp Sveti Duh, Dept Neurol, Stroke &amp; Intens Care Unit, Zagreb, Croatia.</t>
  </si>
  <si>
    <t xml:space="preserve">hbudincevic@gmail.com</t>
  </si>
  <si>
    <t xml:space="preserve">Budincevic, Hrvoje/AAU-4886-2020; Demarin, Vida/AAX-2395-2021</t>
  </si>
  <si>
    <t xml:space="preserve">Budincevic, Hrvoje/0000-0002-0184-8949; Demarin, Vida/0000-0003-4942-259X</t>
  </si>
  <si>
    <t xml:space="preserve">JAPAN SOC INTERNAL MEDICINE</t>
  </si>
  <si>
    <t xml:space="preserve">TOKYO</t>
  </si>
  <si>
    <t xml:space="preserve">34-3 3-CHOME HONGO BUNKYO-KU, TOKYO, 113, JAPAN</t>
  </si>
  <si>
    <t xml:space="preserve">0918-2918</t>
  </si>
  <si>
    <t xml:space="preserve">1349-7235</t>
  </si>
  <si>
    <t xml:space="preserve">INTERNAL MED</t>
  </si>
  <si>
    <t xml:space="preserve">Intern. Med.</t>
  </si>
  <si>
    <t xml:space="preserve">10.2169/internalmedicine.53.2321</t>
  </si>
  <si>
    <t xml:space="preserve">AN6SN</t>
  </si>
  <si>
    <t xml:space="preserve">WOS:000340727400024</t>
  </si>
  <si>
    <t xml:space="preserve">Blaslov, K; Bulum, T; Duvnjak, L</t>
  </si>
  <si>
    <t xml:space="preserve">Blaslov, Kristina; Bulum, Tomislav; Duvnjak, Lea</t>
  </si>
  <si>
    <t xml:space="preserve">Waist-to-height ratio is independently associated with chronic kidney disease in overweight type 2 diabetic patients</t>
  </si>
  <si>
    <t xml:space="preserve">Chronic kidney disease; central obesity; type 2 diabetes mellitus; waist-to-height ratio</t>
  </si>
  <si>
    <t xml:space="preserve">ANGIOTENSIN-ALDOSTERONE SYSTEM; ANTHROPOMETRIC INDEXES; CARDIOVASCULAR-DISEASE; ABDOMINAL ADIPOSITY; METABOLIC SYNDROME; RENAL-DISEASE; PIMA-INDIANS; RISK-FACTORS; WEIGHT-LOSS; OBESITY</t>
  </si>
  <si>
    <t xml:space="preserve">Objective: Chronic kidney disease (CKD) is one of the most serious complications in obesity-induced type 2 diabetes mellitus (T2DM). Body mass index (BMI), waist-to-hip ratio (WHR), waist circumference (WC) and waist-to-height ratio (WHtR) are recognised as sensitive obesity measures. We aimed to investigate the association of BMI, WC, WHR and WHtR with CKD prevalence in overweight T2DM patients. Design, Subjects and Methods: We obtained 125 overweight T2DM patients coming for their in-patient annual visit. Metabolic profiles and anthropometric indices were measured and calculated. Urine albumin excretion (UAE) was determined as the mean of 24-h urine from two consecutive days. Serum creatinine was measured from fasting blood sample in order to calculate the estimated glomerular filtration rate (eGFR) using the Chronic Kidney Disease Epidemiology Collaboration formula. Patients were divided into two groups according to CKD prevalence. Results: Thirty-six (28.8%) patients met diagnostic criteria for CKD. The WHtR and WC were higher in the group with CKD. WHtR correlated positively with UAE (r = 0.828, p&lt;0.001) and negatively with eGFR (r = -0.262, p = 0.015). No significant correlation was observed with WC in relation to UAE (p = 0.335) nor eGFR (p = 0.121). WHtR yielded the significant and great OR in association with nephropathy after adjustment for all confounding risk factors. Conclusion: WHtR might be of a greater importance in association to CKD compared to other anthropometric parameters that indicate central obesity. Whether it is a best measure of central obesity and its exact role in CKD pathology is yet to be investigated.</t>
  </si>
  <si>
    <t xml:space="preserve">[Blaslov, Kristina; Bulum, Tomislav; Duvnjak, Lea] Univ Zagreb, Univ Hosp Merkur, Sch Med, Vuk Vrhovac Clin Diabet Endocrinol &amp; Metab Dis, Zagreb 10000, Croatia</t>
  </si>
  <si>
    <t xml:space="preserve">Blaslov, K (corresponding author), Univ Zagreb, Univ Hosp Merkur, Sch Med, Vuk Vrhovac Clin Diabet Endocrinol &amp; Metab Dis, Zagreb 10000, Croatia.</t>
  </si>
  <si>
    <t xml:space="preserve">kblaslov@gmail.com</t>
  </si>
  <si>
    <t xml:space="preserve">10.3109/07435800.2014.987868</t>
  </si>
  <si>
    <t xml:space="preserve">DD3FJ</t>
  </si>
  <si>
    <t xml:space="preserve">WOS:000369807200004</t>
  </si>
  <si>
    <t xml:space="preserve">Juranovic, T; Harvey, G; Johnson, J; Zhang, D; Plata, MJ; Estalilla, OC; Jelic, TM</t>
  </si>
  <si>
    <t xml:space="preserve">Juranovic, Tajana; Harvey, Gary; Johnson, Jennie; Zhang, Deng; Plata, Milton J.; Estalilla, Oscar C.; Jelic, Tomislav M.</t>
  </si>
  <si>
    <t xml:space="preserve">Atypical Localization of Malignant Plasma Cells in Non-Viable Cell Area on Flow Cytometry Light-Scatter Dot Plot</t>
  </si>
  <si>
    <t xml:space="preserve">AMERICAN JOURNAL OF CASE REPORTS</t>
  </si>
  <si>
    <t xml:space="preserve">Flow Cytometry; Multiple Myeloma; Syndecan-1; Tissue Survival</t>
  </si>
  <si>
    <t xml:space="preserve">MULTIPLE-MYELOMA</t>
  </si>
  <si>
    <t xml:space="preserve">Objective: Rare co-existance of disease or pathology Background: Multi-parameter (multicolor) flow cytometric study of the bone marrow aspirate is a very useful tool for diagnosis of plasma cell dyscrasia and for evaluation of post-therapy bone marrow for minimal residual disease. Case Report: We present a case of a 50-year-old man with multiple myeloma, whose plasma cells on a bone marrow aspirate flow cytometric study showed atypical placement on a light-scatter dot plot, both on forward and side scatter. The bone marrow aspirate sample was 33 hours and 11 minutes old, and the light-scatter dot plot demonstrated that plasma cells, detected by their expression of CD138, CD38, and CD56, occupied an area otherwise characteristic for dead cells and cell detritus. Expressions of CD138 and CD56 were dim (down-regulated). Conclusions: Morphologically atypical plasma cells with irregular nuclear contours/polylobated nuclei from non-fresh samples can present with atypical localization in the area of dead cells. Our study of the multiple myeloma patient with normal localization of plasma cells on a light-scatter dot plot showed a fraction of plasma cells in the dead cell area with dim expression of CD138 and CD56, suggesting that plasma cells may deteriorate (age) rather rapidly, losing surface markers even in less than 24-hour-old specimens. We suggest that the non-viable cell/dead cell area should be checked for expression of CD138 so as not to miss plasma cell dyscrasia, especially if the specimen was run 24 hours after bone marrow sampling.</t>
  </si>
  <si>
    <t xml:space="preserve">[Juranovic, Tajana] Univ Hosp Ctr KBC Rebro, Dept Internal Med, Zagreb, Croatia; [Harvey, Gary; Johnson, Jennie; Plata, Milton J.; Estalilla, Oscar C.; Jelic, Tomislav M.] Charleston Area Med Ctr, Dept Pathol &amp; Lab Med, Charleston, WV 25301 USA; [Zhang, Deng] Charleston Area Med Ctr, Canc Ctr, Charleston, WV USA</t>
  </si>
  <si>
    <t xml:space="preserve">Jelic, TM (corresponding author), Charleston Area Med Ctr, Dept Pathol &amp; Lab Med, Charleston, WV 25301 USA.</t>
  </si>
  <si>
    <t xml:space="preserve">tjelic@suddenlink.net</t>
  </si>
  <si>
    <t xml:space="preserve">INT SCIENTIFIC INFORMATION, INC</t>
  </si>
  <si>
    <t xml:space="preserve">MELVILLE</t>
  </si>
  <si>
    <t xml:space="preserve">150 BROADHOLLOW RD, STE 114, MELVILLE, NY 11747 USA</t>
  </si>
  <si>
    <t xml:space="preserve">1941-5923</t>
  </si>
  <si>
    <t xml:space="preserve">AM J CASE REP</t>
  </si>
  <si>
    <t xml:space="preserve">Am. J. Case Rep.</t>
  </si>
  <si>
    <t xml:space="preserve">AUG 27</t>
  </si>
  <si>
    <t xml:space="preserve">10.12659/AJCR.910661</t>
  </si>
  <si>
    <t xml:space="preserve">GR8VX</t>
  </si>
  <si>
    <t xml:space="preserve">Green Published, Green Submitted</t>
  </si>
  <si>
    <t xml:space="preserve">WOS:000443013700001</t>
  </si>
  <si>
    <t xml:space="preserve">Peko, D; Vodanovic, M</t>
  </si>
  <si>
    <t xml:space="preserve">Peko, Dunja; Vodanovic, Marin</t>
  </si>
  <si>
    <t xml:space="preserve">DENTAL HEALTH IN ANTIQUE POPULATION OF VINKOVCI - CIBALAE IN CROATIA (3rd-5th CENTURY)</t>
  </si>
  <si>
    <t xml:space="preserve">ACTA MEDICO-HISTORICA ADRIATICA</t>
  </si>
  <si>
    <t xml:space="preserve">antique; caries prevalence; paleodontology; Croatia</t>
  </si>
  <si>
    <t xml:space="preserve">PERMANENT DENTITION; AGE</t>
  </si>
  <si>
    <t xml:space="preserve">Roman city Cibalae (Vinkovci) - the birthplace of Roman emperors Valentinian I and Valens was a very well developed urban ares in the late antique what was evidenced by numerous archaeological findings. The aim of this paper is to get insight in dental health of antique population of Cibalae. One hundred individuals with 2041 teeth dated to 3rd - 5th century AD have been analyzed for caries, antemortem tooth loss, periapical diseases and tooth wear. Prevalence of antemortem tooth loss was 4.3% in males, 5.2% in females. Prevalence of caries per tooth was 8.4% in males, 7.0% in females. Compared to other Croatian antique sites, ancient inhabitants of Roman Cibalae had rather good dental health with low caries prevalence and no gender differences. Statistically significant difference was found between males in females in the prevalence of periapical lesions and degree of tooth wear. Periapical lesions were found only in males.</t>
  </si>
  <si>
    <t xml:space="preserve">[Peko, Dunja] Univ Zagreb, Sch Dent Med, Zagreb, Croatia; [Vodanovic, Marin] Univ Hosp Ctr Zagreb, Dent Clin, Zagreb, Croatia; [Vodanovic, Marin] Univ Zagreb, Sch Dent Med, Dept Dent Anthropol, Gunduliceva 5, Zagreb 10000, Croatia</t>
  </si>
  <si>
    <t xml:space="preserve">University of Zagreb; University of Zagreb, School of Dental Medicine; University of Zagreb; University of Zagreb; University of Zagreb, School of Dental Medicine</t>
  </si>
  <si>
    <t xml:space="preserve">Vodanovic, M (corresponding author), Univ Zagreb, Sch Dent Med, Dept Dent Anthropol, Gunduliceva 5, Zagreb 10000, Croatia.</t>
  </si>
  <si>
    <t xml:space="preserve">vodanovic@sfzg.hr</t>
  </si>
  <si>
    <t xml:space="preserve">Vodanovic, Marin/AFL-7021-2022; Vodanovic, Marin/AFV-5996-2022</t>
  </si>
  <si>
    <t xml:space="preserve">Vodanovic, Marin/0000-0002-1935-8657; Vodanovic, Marin/0000-0002-1935-8657</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History &amp; Philosophy Of Science</t>
  </si>
  <si>
    <t xml:space="preserve">History &amp; Philosophy of Science</t>
  </si>
  <si>
    <t xml:space="preserve">EF0CH</t>
  </si>
  <si>
    <t xml:space="preserve">WOS:000389992700002</t>
  </si>
  <si>
    <t xml:space="preserve">Potocnjak, D; Baric-Rafaj, R; Lemo, N; Matijatko, V; Kis, I; Mrljak, V; Harapin, I</t>
  </si>
  <si>
    <t xml:space="preserve">Potocnjak, D.; Baric-Rafaj, R.; Lemo, N.; Matijatko, V.; Kis, I.; Mrljak, V.; Harapin, I.</t>
  </si>
  <si>
    <t xml:space="preserve">Poisoning of a dog with the explosive pentaerythrityl tetranitrate</t>
  </si>
  <si>
    <t xml:space="preserve">JOURNAL OF SMALL ANIMAL PRACTICE</t>
  </si>
  <si>
    <t xml:space="preserve">A three-year-old male Labrador retriever was presented at the Clinic of Internal Medicine, University of Zagreb, Croatia. The owner reported that the dog was ataxic, and this was evident by its markedly unsteady, swaying gait. The dog also had difficulty rising and fell several times while trying to stand. It had come into contact with the explosive, pentaerythrityl tetranitrate, while training to detect explosives. The following clinical symptoms were observed: bradycardia, depression, mild disorientation and a broad-based stance. The dog had conscious proprioceptive deficits in the hindlimbs, but cranial nerve function was normal except for miosis. Ion scan analysis of the dog's serum after evaporation of the current phase by mass spectroscopy revealed the presence of fragments that are characteristic of pentaerythrityl tetranitrate. The aim of the present case report was to identify pentaerythrityl tetranitrate poisoning and describe the clinical signs of pentaerythrityl tetranitrate poisoning in dogs. To the authors' knowledge, there are no published scientific articles on pentaerythrityl tetranitrate poisoning in dogs.</t>
  </si>
  <si>
    <t xml:space="preserve">[Potocnjak, D.; Baric-Rafaj, R.; Lemo, N.; Matijatko, V.; Kis, I.; Mrljak, V.; Harapin, I.] Univ Zagreb, Fac Vet Med, Clin Internal Med, Zagreb 10000, Croatia</t>
  </si>
  <si>
    <t xml:space="preserve">Potocnjak, D (corresponding author), Univ Zagreb, Fac Vet Med, Clin Internal Med, Heinzelova 55, Zagreb 10000, Croatia.</t>
  </si>
  <si>
    <t xml:space="preserve">Matijatko, Vesna/AGO-7679-2022</t>
  </si>
  <si>
    <t xml:space="preserve">Matijatko, Vesna/0000-0002-1468-7881; Harapin, Ivica/0000-0002-0444-9337; Mrljak, Vladimir/0000-0002-0723-7815</t>
  </si>
  <si>
    <t xml:space="preserve">0022-4510</t>
  </si>
  <si>
    <t xml:space="preserve">1748-5827</t>
  </si>
  <si>
    <t xml:space="preserve">J SMALL ANIM PRACT</t>
  </si>
  <si>
    <t xml:space="preserve">J. Small Anim. Pract.</t>
  </si>
  <si>
    <t xml:space="preserve">10.1111/j.1748-5827.2008.00549.x</t>
  </si>
  <si>
    <t xml:space="preserve">Veterinary Sciences</t>
  </si>
  <si>
    <t xml:space="preserve">307YR</t>
  </si>
  <si>
    <t xml:space="preserve">WOS:000256356000010</t>
  </si>
  <si>
    <t xml:space="preserve">Ledic, K; Majnaric, I; Ortolan, SM; Spalj, S; Stefancic, S; Mehulic, K</t>
  </si>
  <si>
    <t xml:space="preserve">Ledic, Karla; Majnaric, Igor; Ortolan, Sladana Milardovic; Spalj, Stjepan; Stefancic, Sanja; Mehulic, Ketij</t>
  </si>
  <si>
    <t xml:space="preserve">Analysis of Translucency Parameter of Glass-Ceramics Fabricated by Different Techniques</t>
  </si>
  <si>
    <t xml:space="preserve">ACTA STOMATOLOGICA CROATICA</t>
  </si>
  <si>
    <t xml:space="preserve">Glass ceramic: Spectrophotometry; Optical phenomena; Corrosion; Acetic Acid; translucency</t>
  </si>
  <si>
    <t xml:space="preserve">The purpose of the study was to analyse translucency parameter (TP values) of glass-ceramics fabricated by different techniques and investigate the effect of the corrosive medium on TP values. Materials and methods: Three specimens of each type of IPS e.max ceramics (Ivoclar Vivadent, Schaan, Liechtenstein) were made in three colours (A2, C2 and B3) by three fabrication techniques (layering - e.max Ceram Dentin; heat-pressing - e.max Press; CAD/CAM - e.max CAD). Specimens were made in the form of plates (10 mm x 12 mm x 0.8 mm). CIE L*a*b* values were measured by a spectrophotometer (X-Rite DTP 20 Pulse, Neu Isenburg, Germany) before and after exposure to 4% acetic acid at 80 degrees C for 16 hours (ISO 6872) to calculate translucency parameter (TP values). Statistical data were analysed using the IBM SPSS 22 software. Results: IPS e.max Ceram Dentin had significantly the lowest TP values, and IPS e.max Press the highest TP values of all colours (A2, C2, B3), both prior and after exposure to acid (p&lt;0.001). The difference in TP values among colours was evident in the IPS e.max Ceram Dentin material, both before and after exposure to acid with a great effect size (p&lt;0.001;eta(2) = 0.702 and 0.741), and in the IPS e.max Press material (p&lt;0.001, effect size 0.547 and 0.576). CAD/CAD specimens showed uniform TP values between three colours. Further, exposure to a corrosive medium did not result in a statistically significant change of TP values in any of the materials tested. Conclusions: Different types of glass-ceramics showed significant difference in TP values both with respect to the fabrication technique and colour. Exposure to a corrosive medium did not result in a statistically significant change of TP values.</t>
  </si>
  <si>
    <t xml:space="preserve">[Ledic, Karla] Hlth Ctr Zagreb Centar, Dent Off, Zagreb, Croatia; [Majnaric, Igor] Univ Zagreb, Fac Graph Arts, Zagreb, Croatia; [Ortolan, Sladana Milardovic; Mehulic, Ketij] Univ Zagreb, Sch Dent Med, Zagreb, Croatia; [Spalj, Stjepan] Univ Rijeka, Sch Med, Rijeka, Croatia; [Stefancic, Sanja] Dent Polyclin Zagreb, Zagreb, Croatia; [Mehulic, Ketij] Univ Hosp Ctr Zagreb, Dent Clin, Zagreb, Croatia</t>
  </si>
  <si>
    <t xml:space="preserve">University of Zagreb; University of Zagreb; University of Zagreb, School of Dental Medicine; University of Rijeka; University of Zagreb</t>
  </si>
  <si>
    <t xml:space="preserve">Mehulic, K (corresponding author), SveuciliSte Zagrebu, Stomatol Fak, Zavod Fiksnu Prot, Gundulceva 5, Zagreb 10000, Croatia.</t>
  </si>
  <si>
    <t xml:space="preserve">mehulic@sfzg.hr</t>
  </si>
  <si>
    <t xml:space="preserve">Spalj, Stjepan/ABL-4801-2022; Majnaric, Igor/AAP-5198-2021; Spalj, Stjepan/O-5970-2018</t>
  </si>
  <si>
    <t xml:space="preserve">Majnaric, Igor/0000-0002-4447-8140; Spalj, Stjepan/0000-0003-4836-3903</t>
  </si>
  <si>
    <t xml:space="preserve">scientific research project Research of ceramic materials and allergies in dental prosthetics [065-0650446-0435]; university support Research of new ceramic materials and fabrication techniques in dental prosthetics</t>
  </si>
  <si>
    <t xml:space="preserve">scientific research project Research of ceramic materials and allergies in dental prosthetics; university support Research of new ceramic materials and fabrication techniques in dental prosthetics</t>
  </si>
  <si>
    <t xml:space="preserve">This paper was prepared within the framework of the scientific research project Research of ceramic materials and allergies in dental prosthetics (065-0650446-0435) (MSES) and the university support Research of new ceramic materials and fabrication techniques in dental prosthetics.</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49/1/4</t>
  </si>
  <si>
    <t xml:space="preserve">Dentistry, Oral Surgery &amp; Medicine</t>
  </si>
  <si>
    <t xml:space="preserve">VG5JS</t>
  </si>
  <si>
    <t xml:space="preserve">Green Submitted, Green Published, gold</t>
  </si>
  <si>
    <t xml:space="preserve">WOS:000447291700005</t>
  </si>
  <si>
    <t xml:space="preserve">Knezovic, A; Perisa, V; Zibar, L; Sincic-Petricvic, J</t>
  </si>
  <si>
    <t xml:space="preserve">Knezovic, A.; Perisa, V.; Zibar, L.; Sincic-Petricvic, J.</t>
  </si>
  <si>
    <t xml:space="preserve">PROGNOSTIC VALUE OF THE RED CELL DISTRIBUTION WIDTH IN PATIENTS WITH CLASSIC HODGKIN LYMPHOMA</t>
  </si>
  <si>
    <t xml:space="preserve">HAEMATOLOGICA</t>
  </si>
  <si>
    <t xml:space="preserve">22nd Congress of the European-Hematology-Association</t>
  </si>
  <si>
    <t xml:space="preserve">JUN 22-25, 2017</t>
  </si>
  <si>
    <t xml:space="preserve">Madrid, SPAIN</t>
  </si>
  <si>
    <t xml:space="preserve">[Knezovic, A.] Univ Osijek, Comun Hlth Ctr Dakovo, Fac Med, Osijek, Croatia; [Perisa, V.; Sincic-Petricvic, J.] Univ Osijek, Hematol, Univ Hosp Ctr Osijek, Osijek, Croatia; [Perisa, V.] Univ Osijek, Fac Med, Dept Pathophysiol, Osijek, Croatia; [Zibar, L.] Univ Osijek, Univ Hosp Ctr Osijek, Dept Pathophysiol, Nephrol, Osijek, Croatia</t>
  </si>
  <si>
    <t xml:space="preserve">University of JJ Strossmayer Osijek; University of JJ Strossmayer Osijek; University of JJ Strossmayer Osijek; University of JJ Strossmayer Osijek</t>
  </si>
  <si>
    <t xml:space="preserve">FERRATA STORTI FOUNDATION</t>
  </si>
  <si>
    <t xml:space="preserve">PAVIA</t>
  </si>
  <si>
    <t xml:space="preserve">VIA GIUSEPPE BELLI 4, 27100 PAVIA, ITALY</t>
  </si>
  <si>
    <t xml:space="preserve">0390-6078</t>
  </si>
  <si>
    <t xml:space="preserve">Haematologica</t>
  </si>
  <si>
    <t xml:space="preserve">JUN 26</t>
  </si>
  <si>
    <t xml:space="preserve">PB1868</t>
  </si>
  <si>
    <t xml:space="preserve">Hematology</t>
  </si>
  <si>
    <t xml:space="preserve">EY6XF</t>
  </si>
  <si>
    <t xml:space="preserve">WOS:000404127005366</t>
  </si>
  <si>
    <t xml:space="preserve">Pollak, L; Bender, DV</t>
  </si>
  <si>
    <t xml:space="preserve">Pollak, Lea; Bender, Darija Vranesic</t>
  </si>
  <si>
    <t xml:space="preserve">New challenges in the use of nutrition and health claims on milk and dairy products</t>
  </si>
  <si>
    <t xml:space="preserve">Croatian</t>
  </si>
  <si>
    <t xml:space="preserve">nutrition claims; health claims; milk; dairy products; nutrients; communication; EU legislation</t>
  </si>
  <si>
    <t xml:space="preserve">By the Croatian accession to the European Union, a legal framework related to the use of nutrition and health claims on foods was adopted, as well as rules on informing consumers about food. Since milk and dairy products are traditionally positioned as healthy and nutritionally valuable products, adjusting to the new legislation is challenging for the dairy industry After the evaluation process of health claims for nutrients naturally present in milk and dairy products, as well as those added in the production process, the European Food Safety Authority (EFSA) confirmed the beneficial effect of many active substances and established their recommended doses and effects. By the adoption of Commission Regulation (EU) No 432/2012 of 16 May 2012 a list of permitted health claims made on foods other than those referring to the reduction of disease risk and to children's development and health was established. Also claims related to the impact of specific nutrients on the development and health of children were authorised by certain EU regulations. Nutrients in milk and dairy products related to nutrition and health claims are calcium, vitamin D, protein, yogurt culture, but also some active substances that are added to products such as different types of fibre, phytosterols and omega-3 fatty acids. By development of dairy products with special characteristics, such as those for specific population groups, it is possible to add nutrition claims which, for example, indicate a low energy value. This paper presents possibilities of application of nutrition and health claims on different types of products.</t>
  </si>
  <si>
    <t xml:space="preserve">[Pollak, Lea] Hrvatski Zavod Javno Zdravstvo, Zagreb 10000, Croatia; [Bender, Darija Vranesic] Ctr Klin Prehranu, KBC Zagreb, Zagreb 10000, Croatia</t>
  </si>
  <si>
    <t xml:space="preserve">Pollak, L (corresponding author), Hrvatski Zavod Javno Zdravstvo, Rockefellerova 7, Zagreb 10000, Croatia.</t>
  </si>
  <si>
    <t xml:space="preserve">lea.pollak@hzjz.hr</t>
  </si>
  <si>
    <t xml:space="preserve">10.15567/mljekarstvo.2015.0101</t>
  </si>
  <si>
    <t xml:space="preserve">CD7EC</t>
  </si>
  <si>
    <t xml:space="preserve">WOS:000351252600001</t>
  </si>
  <si>
    <t xml:space="preserve">Manojlovic, S; Virag, M; Milenovic, A; Manojlovic, L; Salek, Z; Skalova, A</t>
  </si>
  <si>
    <t xml:space="preserve">Manojlovic, Spomenka; Virag, Miso; Milenovic, Aleksandar; Manojlovic, Luka; Salek, Zrinko; Skalova, Alena</t>
  </si>
  <si>
    <t xml:space="preserve">Sclerosing polycystic adenosis of parotid gland: A unique report of two cases occurring in two sisters</t>
  </si>
  <si>
    <t xml:space="preserve">PATHOLOGY RESEARCH AND PRACTICE</t>
  </si>
  <si>
    <t xml:space="preserve">Sclerosing polycystic adenosis; Salivary gland; Familial occurrence; Recurrence</t>
  </si>
  <si>
    <t xml:space="preserve">CARCINOMA IN-SITU; SALIVARY-GLANDS; TUMOR; DYSPLASIA</t>
  </si>
  <si>
    <t xml:space="preserve">Sclerosing polycystic adenosis (SPA) of salivary glands is a tumorous lesion of salivary glands, with clinical presentation of a slow-growing mass characterized by a combination of histological features, some of which are reminiscent of mammary fibrocystic disease. SPA is mostly unifocal, but rarely may be multifocal and/or bilateral. Recurrences have been reported in up to 19% of cases. Although originally considered pseudoneoplastic, the occurrence of dysplasia and carcinoma in situ of ductal epithelium, and recent evidence of clonality suggest a possible neoplastic nature. Herein we describe, for the first time, two cases of SPA in two sisters (7 and 33 years old). The younger patient experienced multiple recurrences. This is the first report of familial occurrence of SPA, suggesting a possible genetic background. (C) 2014 Elsevier GmbH. All rights reserved.</t>
  </si>
  <si>
    <t xml:space="preserve">[Manojlovic, Spomenka] Univ Zagreb, Sch Med, Dept Pathol, Univ Hosp Dubrava, Zagreb 41001, Croatia; [Virag, Miso; Milenovic, Aleksandar] Univ Zagreb, Sch Med, Dept Maxillofacial Surg, Univ Hosp Dubrava, Zagreb 41001, Croatia; [Manojlovic, Luka; Salek, Zrinko] Univ Zagreb, Sch Med, Zagreb 41001, Croatia; [Skalova, Alena] Charles Univ Prague, Fac Med Plzen, Dept Pathol, Plzen, Czech Republic</t>
  </si>
  <si>
    <t xml:space="preserve">University of Zagreb; University of Zagreb; University of Zagreb; Charles University Prague</t>
  </si>
  <si>
    <t xml:space="preserve">Manojlovic, S (corresponding author), Univ Zagreb, Sch Med, Dept Pathol, Univ Hosp Dubrava, Zagreb 41001, Croatia.</t>
  </si>
  <si>
    <t xml:space="preserve">spoma@mef.hr</t>
  </si>
  <si>
    <t xml:space="preserve">Salek, Zrinko/0000-0002-1279-4974</t>
  </si>
  <si>
    <t xml:space="preserve">ELSEVIER GMBH</t>
  </si>
  <si>
    <t xml:space="preserve">MUNICH</t>
  </si>
  <si>
    <t xml:space="preserve">HACKERBRUCKE 6, 80335 MUNICH, GERMANY</t>
  </si>
  <si>
    <t xml:space="preserve">0344-0338</t>
  </si>
  <si>
    <t xml:space="preserve">PATHOL RES PRACT</t>
  </si>
  <si>
    <t xml:space="preserve">Pathol. Res. Pract.</t>
  </si>
  <si>
    <t xml:space="preserve">10.1016/j.prp.2014.01.006</t>
  </si>
  <si>
    <t xml:space="preserve">Pathology</t>
  </si>
  <si>
    <t xml:space="preserve">AH3JF</t>
  </si>
  <si>
    <t xml:space="preserve">WOS:000336018800002</t>
  </si>
  <si>
    <t xml:space="preserve">Katalinic, D</t>
  </si>
  <si>
    <t xml:space="preserve">Katalinic, D.</t>
  </si>
  <si>
    <t xml:space="preserve">Assessment of BCR-ABL1 transcript levels at 3 months is the major determinant for outcome in patients with chronic myeloid leukemia treated with tyrosine kinase inhibitors</t>
  </si>
  <si>
    <t xml:space="preserve">EUROPEAN JOURNAL OF CANCER</t>
  </si>
  <si>
    <t xml:space="preserve">[Katalinic, D.] JJ Strossmayer Univ Osijek, Fac Med, Dept Internal Med, Zagreb, Croatia</t>
  </si>
  <si>
    <t xml:space="preserve">University of JJ Strossmayer Osijek; University of Zagreb</t>
  </si>
  <si>
    <t xml:space="preserve">Katalinic, MD, PhD., Assoc. Prof. Darko/AAD-5923-2019</t>
  </si>
  <si>
    <t xml:space="preserve">Katalinic, MD, PhD., Assoc. Prof. Darko/0000-0002-4433-338X</t>
  </si>
  <si>
    <t xml:space="preserve">0959-8049</t>
  </si>
  <si>
    <t xml:space="preserve">1879-0852</t>
  </si>
  <si>
    <t xml:space="preserve">EUR J CANCER</t>
  </si>
  <si>
    <t xml:space="preserve">Eur. J. Cancer</t>
  </si>
  <si>
    <t xml:space="preserve">S100</t>
  </si>
  <si>
    <t xml:space="preserve">FP5HI</t>
  </si>
  <si>
    <t xml:space="preserve">WOS:000417650200324</t>
  </si>
  <si>
    <t xml:space="preserve">Raos, M; Zunec, R; Mocibob, M; Gojceta, K; Lukic, M; Cepulic, BG</t>
  </si>
  <si>
    <t xml:space="preserve">Raos, Mirela; Zunec, Renata; Mocibob, Marko; Gojceta, Koraljka; Lukic, Marija; Cepulic, Branka Golubic</t>
  </si>
  <si>
    <t xml:space="preserve">Susceptible and protective HLA-DR and HLA-DQ alleles for Fy(a) alloimmunization in the Croatian population</t>
  </si>
  <si>
    <t xml:space="preserve">TRANSFUSION</t>
  </si>
  <si>
    <t xml:space="preserve">HLA-DRB1; BINDING; ASSOCIATION; PEPTIDES; HLA-DQB1; POCKET</t>
  </si>
  <si>
    <t xml:space="preserve">BACKGROUND Alloimmunization is a known risk of transfusion therapy caused by exposure to foreign RBC antigens. However, alloimmunization is not observed in all transfused patients. Human leukocyte antigen (HLA) molecules may contribute to the recognition and presentation of foreign antigens and to the potency of immune responses that result in the production of antibodies. The aim of this study was to determine the association of HLA-DR and HLA-DQ polymorphisms with alloimunization to Fy(a) antigen in Croatian patients. STUDY DESIGN AND METHODS The study was conducted on 70 alloimmunized patients to Fy(a) antigen and two control groups: 165 healthy Croatian individuals (Control 1) and 45 Fy(a) antigen-negative nonimmunized patients exposed to Fy(a) antigen (Control 2). Phenotype frequencies for HLA-DRB1 and HLA-DQB1 alleles were compared between the cases and control groups. RESULTS Statistically significant differences in phenotype frequencies between cases and controls were found for DRB1*04 (odds ratios [ORs], 10.5 and 18.7 for Control 1 and Control 2, respectively), DRB1*15 (ORs, 8.0 and 6.9), and DQB1*02 alleles (ORs, 0.2 and 0.03); and DRB1*04-DQB1*03:01 (ORs, 7.9 and 17.6), DRB1*04-DQB1*03:02 (ORs, 5.5 and 7.6), DRB1*15-DQB1*06:02 (ORs, 7.3 and 5.5), DRB1*03-DQB1*02:01 (OR, 0.1), and DRB1*07-DQB1*02:02 (OR, 0.3) haplotypes. CONCLUSION Several HLA-DRB1 and HLA-DQB1 alleles and haplotypes were proved to contribute to and protect from alloimmunization to Fy(a) antigens. Alleles DRB1*04 and DRB1*15, as well as haplotypes DRB1*04-DQB1*03:02 and DRB1*15-DQB1*06:02 can be considered as risk factors, while allele DQB1*02 and haplotype DRB1*03-DQB1*02:01 have a protective role in Fy(a) alloimmunization.</t>
  </si>
  <si>
    <t xml:space="preserve">[Raos, Mirela; Zunec, Renata; Gojceta, Koraljka; Lukic, Marija; Cepulic, Branka Golubic] Univ Hosp Ctr Zagreb, Clin Dept Transfus Med &amp; Transplantat Biol, Zagreb, Croatia; [Mocibob, Marko] Univ Zagreb, Fac Sci, Dept Chem, Zagreb, Croatia</t>
  </si>
  <si>
    <t xml:space="preserve">Raos, M (corresponding author), Univ Hosp Ctr Zagreb, Kispaticeva 12, Zagreb 10000, Croatia.</t>
  </si>
  <si>
    <t xml:space="preserve">mraos@kbc-zagreb.hr</t>
  </si>
  <si>
    <t xml:space="preserve">Mocibob, Marko/AAI-9255-2021</t>
  </si>
  <si>
    <t xml:space="preserve">Mocibob, Marko/0000-0001-6537-9566</t>
  </si>
  <si>
    <t xml:space="preserve">0041-1132</t>
  </si>
  <si>
    <t xml:space="preserve">1537-2995</t>
  </si>
  <si>
    <t xml:space="preserve">Transfusion</t>
  </si>
  <si>
    <t xml:space="preserve">10.1111/trf.15087</t>
  </si>
  <si>
    <t xml:space="preserve">HN8UL</t>
  </si>
  <si>
    <t xml:space="preserve">WOS:000460471900029</t>
  </si>
  <si>
    <t xml:space="preserve">Bukva, B; Vrgoc, G; Abramovic, D; Ducic, S; Brkic, I; Cengic, T</t>
  </si>
  <si>
    <t xml:space="preserve">Bukva, Bojan; Vrgoc, Goran; Abramovic, Dusan; Ducic, Sinisa; Brkic, Iva; Cengic, Tomislav</t>
  </si>
  <si>
    <t xml:space="preserve">TREATMENT OF UNICAMERAL BONE CYSTS IN CHILDREN: A COMPARATIVE STUDY</t>
  </si>
  <si>
    <t xml:space="preserve">Bone cysts; Child; Injections, intralesional; Bone transplantation; Bone matrix</t>
  </si>
  <si>
    <t xml:space="preserve">INJECTION; CURETTAGE; MARROW; ETIOLOGY; EMPHASIS</t>
  </si>
  <si>
    <t xml:space="preserve">Unicameral bone cysts (UBC) are benign bone tumor-like lesions. Mostly they are located in the metaphyseal-diaphyseal region of long bones in children and adolescents. The etiology of UBC is still unclear. There is no consensus about the protocol of UBC treatment. The aim of this study was to evaluate the effectiveness of three different techniques for the treatment of UBC. This study included 129 pediatric patients with UBC treated at University Children's Hospital in Belgrade during the 8-year period. The mean follow up was 7.14 years. The following parameters were observed: gender, age, site, length of cyst, cyst index, cortical thickness, presentation of pathologic fracture, healing of cyst, treatment complications and length of hospitalization. These parameters were correlated to three treatment modalities, i.e. intracystic methylprednisolone acetate injection (group 1), curettage with bone grafting (group 2) and osteoinductive procedure using demineralized bone matrix (group 3). We found statistically significant differences in healing of the cysts and length of hospital treatment between groups 1 and 2, and between groups 2 and 3. In conclusion, complete healing of UBC can be achieved only using open surgery procedure. Intracystic methylprednisolone acetate instillation can be considered a good option for initial treatment of UBC.</t>
  </si>
  <si>
    <t xml:space="preserve">[Bukva, Bojan; Abramovic, Dusan; Ducic, Sinisa] Univ Childrens Hosp, Belgrade, Serbia; [Bukva, Bojan; Ducic, Sinisa] Univ Belgrade, Fac Med, Belgrade, Serbia; [Vrgoc, Goran] Sveti Duh Univ Hosp, Dept Orthoped Surg, Zagreb, Croatia; [Vrgoc, Goran] Univ Zagreb, Fac Kinesiol, Zagreb, Croatia; [Brkic, Iva] Sveti Duh Univ Hosp, Dept ENT &amp; Head &amp; Neck Surg, Zagreb, Croatia; [Cengic, Tomislav] Sestre Milosrdnice Univ Hosp Ctr, Dept Traumatol, Zagreb, Croatia</t>
  </si>
  <si>
    <t xml:space="preserve">University of Belgrade; University of Belgrade; University of Zagreb; University of Zagreb, Faculty of Kinesiology; University of Zagreb</t>
  </si>
  <si>
    <t xml:space="preserve">Vrgoc, G (corresponding author), Sveti Duh Univ Hosp, Sveti Duh 64, HR-10000 Zagreb, Croatia.</t>
  </si>
  <si>
    <t xml:space="preserve">gvrgoc@gmail.com</t>
  </si>
  <si>
    <t xml:space="preserve">Ducic, Sinisa/0000-0002-6496-2220</t>
  </si>
  <si>
    <t xml:space="preserve">10.20471/acc.2019.58.03.01</t>
  </si>
  <si>
    <t xml:space="preserve">JX6TD</t>
  </si>
  <si>
    <t xml:space="preserve">WOS:000503863900001</t>
  </si>
  <si>
    <t xml:space="preserve">Regional survey on satisfaction with healthcare in inflammatory bowel disease patients</t>
  </si>
  <si>
    <t xml:space="preserve">P494</t>
  </si>
  <si>
    <t xml:space="preserve">S359</t>
  </si>
  <si>
    <t xml:space="preserve">10.1093/ecco-jcc/jjy222.618</t>
  </si>
  <si>
    <t xml:space="preserve">HN9UA</t>
  </si>
  <si>
    <t xml:space="preserve">WOS:000460544502051</t>
  </si>
  <si>
    <t xml:space="preserve">Milos, M; Herak, DC; Soutari, NMH; Pavic, J; Zupancic-Salek, S; Zadro, R; Antovic, JP</t>
  </si>
  <si>
    <t xml:space="preserve">Milos, Marija; Coen Herak, Desiree; Mahmoud Hourani Soutari, Nida; Pavic, Josipa; Zupancic-Salek, Silva; Zadro, Renata; Antovic, Jovan P.</t>
  </si>
  <si>
    <t xml:space="preserve">Overall hemostasis potential and aPTT-clot waveform analysis as powerful laboratory diagnostic tools for identification of hemophilia A patients with unexpected bleeding phenotype</t>
  </si>
  <si>
    <t xml:space="preserve">INTERNATIONAL JOURNAL OF LABORATORY HEMATOLOGY</t>
  </si>
  <si>
    <t xml:space="preserve">aPTT-clot waveform analysis; bleeding phenotype; endogenous thrombin potential; hemophilia A; overall hemostasis potential</t>
  </si>
  <si>
    <t xml:space="preserve">THROMBIN GENERATION; GLOBAL HEMOSTASIS; FACTOR-VIII; FACTOR-IX; ASSAYS; STANDARDIZATION; HETEROGENEITY; MANAGEMENT; SEVERITY; PLASMA</t>
  </si>
  <si>
    <t xml:space="preserve">Introduction Traditionally used laboratory methods do not always accurately reflect bleeding severity in hemophilia A (HA) patients. The ability of three global assays for identifying patients with unexpected bleeding phenotype was investigated. Methods Overall hemostasis potential (OHP), aPTT-clot waveform analysis (aPTT-CWA), endogenous thrombin potential (ETP), FVIII activities, and prothrombin fragment 1 + 2 concentrations were measured in 62 HA patients (30 severe and 32 non-severe) and 27 male controls. Bleeding phenotype was determined using our proposed scoring system including age at first joint bleed, number of target joints, and number of joint/muscle bleeds per year. Bleeding score &lt;= 4 defined patients with mild bleeding phenotype (N = 27); score &gt;= 5 defined severe bleeding phenotype (N = 35). Results The receiver operating characteristic analysis performed for distinguishing patients with severe and mild bleeding phenotype yielded following values of area under the curve: 0.910 (FVIII); 0.891 (aPTT-CWA parameter DELTA); 0.769 (OHP); and 0.634 (ETP). Unexpected bleeding phenotype was identified in 11/62 HA patients: 8/32 (25%) non-severe HA patients had severe, while 3/30 (10%) severe HA patients had mild bleeding phenotype, and global assays enabled the identification of all these patients. OHP and DELTA were revealed as the most reliable parameters for bleeding phenotype determination (10/11 and 9/11 unexpected results, respectively). Conclusion This study emphasizes OHP and aPTT-CWA as a powerful laboratory diagnostic tool in identifying HA patients with unexpected bleeding presentations, with the best results achieved by combining both assays. Global assays should not completely replace FVIII activity measurement but should be a part of the HA diagnostic algorithm.</t>
  </si>
  <si>
    <t xml:space="preserve">[Milos, Marija; Coen Herak, Desiree] Univ Hosp Ctr Zagreb, Dept Lab Diagnost, Kispaticeva 12, Zagreb, Croatia; [Mahmoud Hourani Soutari, Nida; Antovic, Jovan P.] Karolinska Inst, Inst Mol Med &amp; Surg, Dept Coagulat Res, Stockholm, Sweden; [Mahmoud Hourani Soutari, Nida; Antovic, Jovan P.] Karolinska Univ Hosp, Dept Clin Chem, Stockholm, Sweden; [Pavic, Josipa] Gen Cty Hosp Livno, Dept Med Biochem &amp; Hematol Lab, Livno, Bosnia &amp; Herceg; [Zupancic-Salek, Silva] Univ Hosp Ctr Zagreb, Dept Med, Zagreb, Croatia; [Zadro, Renata] St Catherine Specialty Hosp, Zabok, Croatia</t>
  </si>
  <si>
    <t xml:space="preserve">University of Zagreb; Karolinska Institutet; Karolinska Institutet; Karolinska University Hospital; University of Zagreb</t>
  </si>
  <si>
    <t xml:space="preserve">Milos, M (corresponding author), Univ Hosp Ctr Zagreb, Dept Lab Diagnost, Kispaticeva 12, Zagreb, Croatia.</t>
  </si>
  <si>
    <t xml:space="preserve">mmilos@kbc-zagreb.hr</t>
  </si>
  <si>
    <t xml:space="preserve">Herak, Desiree Coen/J-4037-2019; Zadro, Renata/L-8801-2018</t>
  </si>
  <si>
    <t xml:space="preserve">Herak, Desiree Coen/0000-0001-8327-9913; Zadro, Renata/0000-0003-1590-0514</t>
  </si>
  <si>
    <t xml:space="preserve">1751-5521</t>
  </si>
  <si>
    <t xml:space="preserve">1751-553X</t>
  </si>
  <si>
    <t xml:space="preserve">INT J LAB HEMATOL</t>
  </si>
  <si>
    <t xml:space="preserve">Int. J. Lab. Hematol.</t>
  </si>
  <si>
    <t xml:space="preserve">10.1111/ijlh.13347</t>
  </si>
  <si>
    <t xml:space="preserve">SEP 2020</t>
  </si>
  <si>
    <t xml:space="preserve">QZ2EQ</t>
  </si>
  <si>
    <t xml:space="preserve">WOS:000571828400001</t>
  </si>
  <si>
    <t xml:space="preserve">Burek, V; Mikulic, R</t>
  </si>
  <si>
    <t xml:space="preserve">Burek, V.; Mikulic, R.</t>
  </si>
  <si>
    <t xml:space="preserve">Hepatitis C core antigen and dynamics of IgM anti-HCV in diagnosis of acute HCV infection among dialysis patients</t>
  </si>
  <si>
    <t xml:space="preserve">LIVER INTERNATIONAL</t>
  </si>
  <si>
    <t xml:space="preserve">Univ Zagreb, Hosp Infect Dis, Zagreb 41000, Croatia</t>
  </si>
  <si>
    <t xml:space="preserve">BLACKWELL PUBLISHING</t>
  </si>
  <si>
    <t xml:space="preserve">9600 GARSINGTON RD, OXFORD OX4 2DQ, OXON, ENGLAND</t>
  </si>
  <si>
    <t xml:space="preserve">1478-3223</t>
  </si>
  <si>
    <t xml:space="preserve">LIVER INT</t>
  </si>
  <si>
    <t xml:space="preserve">Liver Int.</t>
  </si>
  <si>
    <t xml:space="preserve">076EC</t>
  </si>
  <si>
    <t xml:space="preserve">WOS:000239938800252</t>
  </si>
  <si>
    <t xml:space="preserve">Mudnic, I; Budimir, D; Jajic, I; Boban, N; Sutlovic, D; Jeroncic, A; Boban, M</t>
  </si>
  <si>
    <t xml:space="preserve">Mudnic, Ivana; Budimir, Danijela; Jajic, Ivan; Boban, Natasa; Sutlovic, Davorka; Jeroncic, Ana; Boban, Mladen</t>
  </si>
  <si>
    <t xml:space="preserve">Thermally Treated Wine Retains Vasodilatory Activity in Rat and Guinea Pig Aorta</t>
  </si>
  <si>
    <t xml:space="preserve">JOURNAL OF CARDIOVASCULAR PHARMACOLOGY</t>
  </si>
  <si>
    <t xml:space="preserve">red wine; thermally treated wine; vasodilation; isolated aorta</t>
  </si>
  <si>
    <t xml:space="preserve">RED WINE; PHENOLIC CONTENT; DEPENDENT VASORELAXATION; ANTIOXIDANT CAPACITY; WHITE WINE; POLYPHENOLS; RESVERATROL; MECHANISM; ETHANOL; DEGRADATION</t>
  </si>
  <si>
    <t xml:space="preserve">In contrast to the intact wine, cardiovascular effects of the thermally treated wine have not been studied, despite widespread habits of cooking with wine and consumption of mulled wine. Vasodilatory effects of the red wine heated at 75 and 125 degrees C were examined in the isolated rat and guinea pig aorta and compared with the intact and wine dealcoholized without thermal stress. Samples were analyzed for their phenolic content, antioxidant capacity, resveratrol and ethanol contents. Heating-induced degradation of individual phenolic fraction was observed only in the samples treated at 125 degrees C, although total phenolic concentration and related antioxidant activity increased in the thermally treated samples due to the reduction in their volume. All wine samples regardless of treatment caused similar maximal relaxation in both species, but the response was stronger in aortas from guinea pigs. At the lowest concentrations up to 1 parts per thousand, dealcoholized wine produced vasodilation greater than that produced by intact wine and wines treated at 75 and 125 degrees C, which showed similar vasodilating activity at all concentrations. Our results indicate that wine thermally treated under heating conditions applicable to the preparation of a mulled wine and cooking with wine largely retains vasodilatory activity in vitro despite significant heat-induced changes in its composition.</t>
  </si>
  <si>
    <t xml:space="preserve">[Mudnic, Ivana; Budimir, Danijela; Jajic, Ivan; Boban, Mladen] Univ Split, Sch Med, Dept Pharmacol, Split 21000, Croatia; [Boban, Natasa] Univ Hosp Split, Dept Clin Epidemiol, Split, Croatia; [Sutlovic, Davorka] Univ Hosp Split, Dept Pathol &amp; Forens Med, Split, Croatia; [Jeroncic, Ana] Univ Split, Sch Med, Dept Res Biomed &amp; Heath, Split 21000, Croatia</t>
  </si>
  <si>
    <t xml:space="preserve">Boban, M (corresponding author), Univ Split, Sch Med, Dept Pharmacol, Soltanska 2, Split 21000, Croatia.</t>
  </si>
  <si>
    <t xml:space="preserve">mladen.boban@mefst.hr</t>
  </si>
  <si>
    <t xml:space="preserve">Boban, Nataša/H-6106-2017; Sutlovic, Davorka/E-1509-2017; Jeroncic, Ana/D-6191-2017; Boban, Mladen/E-2777-2017; Sutlovic, Davorka/AAA-1432-2019; Mudnic, Ivana/E-4793-2017</t>
  </si>
  <si>
    <t xml:space="preserve">Boban, Nataša/0000-0002-2105-7108; Sutlovic, Davorka/0000-0002-0102-7251; Jeroncic, Ana/0000-0003-1621-1956; Boban, Mladen/0000-0003-1570-9621; Mudnic, Ivana/0000-0003-4169-2886; Budimir Mrsic, Danijela/0000-0003-1362-2901</t>
  </si>
  <si>
    <t xml:space="preserve">Ministry of Science, Education and Sports of the Republic of Croatia [216-2160547-0537]</t>
  </si>
  <si>
    <t xml:space="preserve">Supported by grant 216-2160547-0537 from the Ministry of Science, Education and Sports of the Republic of Croatia.</t>
  </si>
  <si>
    <t xml:space="preserve">0160-2446</t>
  </si>
  <si>
    <t xml:space="preserve">1533-4023</t>
  </si>
  <si>
    <t xml:space="preserve">J CARDIOVASC PHARM</t>
  </si>
  <si>
    <t xml:space="preserve">J. Cardiovasc. Pharmacol.</t>
  </si>
  <si>
    <t xml:space="preserve">10.1097/FJC.0b013e3182192247</t>
  </si>
  <si>
    <t xml:space="preserve">Cardiac &amp; Cardiovascular Systems; Pharmacology &amp; Pharmacy</t>
  </si>
  <si>
    <t xml:space="preserve">Cardiovascular System &amp; Cardiology; Pharmacology &amp; Pharmacy</t>
  </si>
  <si>
    <t xml:space="preserve">772AL</t>
  </si>
  <si>
    <t xml:space="preserve">WOS:000291201700012</t>
  </si>
  <si>
    <t xml:space="preserve">Ulamec, M; Soldo-Belic, A; Vucic, M; Buljan, M; Kruslin, B; Tomas, D</t>
  </si>
  <si>
    <t xml:space="preserve">Ulamec, Monika; Soldo-Belic, Antica; Vucic, Majda; Buljan, Marija; Kruslin, Bozo; Tomas, Davor</t>
  </si>
  <si>
    <t xml:space="preserve">Melanoma with second myxoid stromal changes after personally applied prolonged phototherapy</t>
  </si>
  <si>
    <t xml:space="preserve">AMERICAN JOURNAL OF DERMATOPATHOLOGY</t>
  </si>
  <si>
    <t xml:space="preserve">melanoma; myxoid melanoma; myxoid stromal changes; phototherapy</t>
  </si>
  <si>
    <t xml:space="preserve">MALIGNANT-MELANOMA; DIAGNOSIS; NEVUS</t>
  </si>
  <si>
    <t xml:space="preserve">Most malignant melanomas are easily diagnosed; however, melanoma is also one of the lesions most frequently reported to mimic other tumors. One of the most difficult patterns to recognize is characterized by prominent myxoid matrix. A case is presented of primary cutaneous melanoma with abundant myxoid matrix in a patient who underwent prolonged phototherapy. Three years before, after getting sunburns, the patient noticed changes of a congenital nevus located in the area of sunburns. It became darker, started to blanch, and grew, with occasional bleeding. Without consulting a physician, the patient applied phototherapy onto the area for 30 months. He used a Bioptron lamp with polarized, polychromatic, incoherent light, at a wavelength from 480 to 3400 nm, without ultraviolet radiation. Clinically, the lesion was unevenly pigmented, ulcerated, covered with hemorrhagic crust, and measuring 3.5 cm in greatest dimension, with a satellite nodule. Multiple metastatic subcutaneous nodules were also found on the scalp and trunk. Histologically, the primary tumor and metastases were composed of nests and pseudotubular formations of polygonal, spindle, and stellate cells embedded in abundant myxoid stroma that comprised more than 80% of the tumor mass. Focally, in the epidermis and papillary dermis, nests of atypical melanocytes and numerous melanophages were observed. Chemotherapy and immunotherapy were administered as suggested by an oncologist. The patient died from distant metastases 6 months after the diagnosis. Although some authors believe that myxoid changes do not seem to alter the behavior of melanoma, it remains an important differential diagnosis issue.</t>
  </si>
  <si>
    <t xml:space="preserve">[Ulamec, Monika; Vucic, Majda; Kruslin, Bozo; Tomas, Davor] Univ Zagreb, Sestre Milosrdnice Univ Hosp, Dept Pathol, HR-10000 Zagreb, Croatia; [Soldo-Belic, Antica; Buljan, Marija] Univ Zagreb, Sestre Milosrdnice Univ Hosp, Dept Dermatol &amp; Venerol, Zagreb, Croatia</t>
  </si>
  <si>
    <t xml:space="preserve">Tomas, D (corresponding author), Univ Zagreb, Sestre Milosrdnice Univ Hosp, Dept Pathol, Vinogradska 29, HR-10000 Zagreb, Croatia.</t>
  </si>
  <si>
    <t xml:space="preserve">dtomas@kbsm.hr</t>
  </si>
  <si>
    <t xml:space="preserve">Ulamec, Monika/C-6299-2018</t>
  </si>
  <si>
    <t xml:space="preserve">Ulamec, Monika/0000-0002-4843-8154</t>
  </si>
  <si>
    <t xml:space="preserve">0193-1091</t>
  </si>
  <si>
    <t xml:space="preserve">1533-0311</t>
  </si>
  <si>
    <t xml:space="preserve">AM J DERMATOPATH</t>
  </si>
  <si>
    <t xml:space="preserve">Am. J. Dermatopathol.</t>
  </si>
  <si>
    <t xml:space="preserve">10.1097/DAD.0b013e31816112cd</t>
  </si>
  <si>
    <t xml:space="preserve">280GM</t>
  </si>
  <si>
    <t xml:space="preserve">WOS:000254413800020</t>
  </si>
  <si>
    <t xml:space="preserve">Grgic, O; MatijeviC, R</t>
  </si>
  <si>
    <t xml:space="preserve">Grgic, Ozren; MatijeviC, Ratko</t>
  </si>
  <si>
    <t xml:space="preserve">Uterine electrical activity and cervical shortening in the midtrimester of pregnancy</t>
  </si>
  <si>
    <t xml:space="preserve">INTERNATIONAL JOURNAL OF GYNECOLOGY &amp; OBSTETRICS</t>
  </si>
  <si>
    <t xml:space="preserve">action potentials; cervical length; midtrimester; transvaginal ultrasound; uterine electrical activity</t>
  </si>
  <si>
    <t xml:space="preserve">PRETERM DELIVERY; ELECTROMYOGRAPHIC ACTIVITY; SMOOTH-MUSCLE; HIGH-RISK; UTERUS; LENGTH; GESTATION; PREDICTION; SITE</t>
  </si>
  <si>
    <t xml:space="preserve">Objective: To determine whether a correlation exists between increased uterine electrical activity and cervical length (CL) in the midtrimester of pregnancy. Method: In this case-control study, 312 asymptomatic nulliparous women underwent both uterine electromyographic assessment and ultrasound CL measurement between the 16th and 23rd weeks of a singleton pregnancy. The outcome measure was the difference in ultrasound CL measurement between the women found to have uterine action potentials on electromyography and those who did not. Results: Action potentials were detected in 66 (21.1%) of the 312 women; and compared with the remainder of the study population, cervical length was significantly shorter in these women (35.7 +/- 8.9 mm vs 38.8 +/- 7.9 mm; P&lt;0.01 by the Mann-Whitney test). Conclusion: Ultrasound CL measurement in the midtrimester was significantly shorter in women with increased uterine electrical activity. (c) 2008 International Federation of Gynecology and Obstetrics. Published by Elsevier Ireland Ltd. All rights reserved.</t>
  </si>
  <si>
    <t xml:space="preserve">[Grgic, Ozren] Univ Zagreb, Univ Hosp Tumors, Dept Obstet &amp; Gynecol, Zagreb 10000, Croatia; [MatijeviC, Ratko] Univ Zagreb, Sveti Duh Gen Hosp, Dept Obstet &amp; Gynecol, Zagreb, Croatia</t>
  </si>
  <si>
    <t xml:space="preserve">Grgic, O (corresponding author), Univ Zagreb, Univ Hosp Tumors, Dept Obstet &amp; Gynecol, Ilica 173, Zagreb 10000, Croatia.</t>
  </si>
  <si>
    <t xml:space="preserve">ozren.grgic@gmail.hr</t>
  </si>
  <si>
    <t xml:space="preserve">0020-7292</t>
  </si>
  <si>
    <t xml:space="preserve">1879-3479</t>
  </si>
  <si>
    <t xml:space="preserve">INT J GYNECOL OBSTET</t>
  </si>
  <si>
    <t xml:space="preserve">Int. J. Gynecol. Obstet.</t>
  </si>
  <si>
    <t xml:space="preserve">10.1016/j.ijgo.2008.04.022</t>
  </si>
  <si>
    <t xml:space="preserve">Obstetrics &amp; Gynecology</t>
  </si>
  <si>
    <t xml:space="preserve">353QX</t>
  </si>
  <si>
    <t xml:space="preserve">WOS:000259584400006</t>
  </si>
  <si>
    <t xml:space="preserve">Gabelic, T; Krbot, M; Adamec, I; Habek, M</t>
  </si>
  <si>
    <t xml:space="preserve">Gabelic, Tereza; Krbot, Magdalena; Adamec, Ivan; Habek, Mario</t>
  </si>
  <si>
    <t xml:space="preserve">Can the VEMP Score Predict a Disability Progression in Patients with Multiple Sclerosis?</t>
  </si>
  <si>
    <t xml:space="preserve">NEUROLOGY</t>
  </si>
  <si>
    <t xml:space="preserve">68th Annual Meeting of the American-Academy-of-Neurology (AAN)</t>
  </si>
  <si>
    <t xml:space="preserve">APR 15-21, 2016</t>
  </si>
  <si>
    <t xml:space="preserve">Vancouver, CANADA</t>
  </si>
  <si>
    <t xml:space="preserve">[Gabelic, Tereza; Krbot, Magdalena; Adamec, Ivan; Habek, Mario] Univ Hosp Ctr Zagreb, Zagreb, Croatia; [Habek, Mario] Univ Zagreb, Sch Med, Zagreb, Croatia</t>
  </si>
  <si>
    <t xml:space="preserve">0028-3878</t>
  </si>
  <si>
    <t xml:space="preserve">1526-632X</t>
  </si>
  <si>
    <t xml:space="preserve">Neurology</t>
  </si>
  <si>
    <t xml:space="preserve">APR 5</t>
  </si>
  <si>
    <t xml:space="preserve">P6.264</t>
  </si>
  <si>
    <t xml:space="preserve">FH6YZ</t>
  </si>
  <si>
    <t xml:space="preserve">WOS:000411328608347</t>
  </si>
  <si>
    <t xml:space="preserve">Azic, ML; Dlacic, J; Sustar, N</t>
  </si>
  <si>
    <t xml:space="preserve">Azic, Marina Laskarin; Dlacic, Jasmina; Sustar, Natali</t>
  </si>
  <si>
    <t xml:space="preserve">LOYALTY TRENDS AND ISSUES IN TOURISM RESEARCH</t>
  </si>
  <si>
    <t xml:space="preserve">loyalty types; modes of loyalty expression; attitudinal loyalty; behavioural loyalty</t>
  </si>
  <si>
    <t xml:space="preserve">BRAND RELATIONSHIP QUALITY; DESTINATION LOYALTY; CUSTOMER LOYALTY; HOTEL LOYALTY; PERCEIVED VALUE; PLACE ATTACHMENT; GUEST LOYALTY; SATISFACTION; IMAGE; PROGRAMS</t>
  </si>
  <si>
    <t xml:space="preserve">Purpose - Loyalty, a behavioural pattern of guests, is an unpredictable phenomenon, changeable over time, adaptable to market trends and measurable only through market research. Previous research has confirmed that loyalty is not an isolated variable described only through loyalty behaviour or loyalty attitude, but rather it is interdependent on both behaviour and attitude. However, within loyalty research there are many open questions, which need to be addressed by researchers in the field of tourism and hospitality. Thus, this paper provides a unique perspective on previous research, including loyalty taxonomy, loyalty constructs, and directly and indirectly connected variables to loyalty in research models. Design - Upon content analysis and refinement, four clusters are determined and explained in the paper: (1) destination loyalty; (2) hotel (brand) loyalty; (3) loyalty programme; (4) event (festival) loyalty. Methodology - For the purpose of this paper, the authors applied content analysis. Based on a keyword search on the Web of Science platform (database Web of Science Core Collection), 112 articles published in leading tourism and hospitality business journals were identified as relevant for the study. Findings - The study contributes to a better understanding of tourist loyalty research by identifying shortcomings of previous research. Among the most common shortcomings are selective research focus and uninventive research methodology. Therefore, the current study suggests multi-level loyalty model development as a more innovative framework for future research. Originality of the research - Since this study brings an overview of the four most commonly researched topics in tourism loyalty research, the results will be beneficial for scientists who study the broader aspects of the loyalty construct.</t>
  </si>
  <si>
    <t xml:space="preserve">[Azic, Marina Laskarin] Univ Rijeka, Fac Tourism &amp; Hospitality Management, Dept Hospitality Management, Primorska 42, Opatija 51410, Croatia; [Dlacic, Jasmina] Univ Rijeka, Fac Econ &amp; Business, Dept Mkt, Ivana Filipovica 4, Rijeka 51000, Croatia; [Sustar, Natali] Univ Rijeka, Fac Tourism &amp; Hospitality Management, Dept Int Econ Investments, Primorska 42, Opatija 51410, Croatia</t>
  </si>
  <si>
    <t xml:space="preserve">Azic, ML (corresponding author), Univ Rijeka, Fac Tourism &amp; Hospitality Management, Dept Hospitality Management, Primorska 42, Opatija 51410, Croatia.</t>
  </si>
  <si>
    <t xml:space="preserve">marinal@fthm.hr; jasmina.dlacic@efri.hr; natalis@fthm.hr</t>
  </si>
  <si>
    <t xml:space="preserve">Suštar, Natali/ABH-7499-2020; Dlacic, Jasmina/I-4874-2018; Suštar, Natali/H-1337-2018</t>
  </si>
  <si>
    <t xml:space="preserve">Suštar, Natali/0000-0001-8677-9403; Dlacic, Jasmina/0000-0002-3592-1876; Suštar, Natali/0000-0001-8677-9403</t>
  </si>
  <si>
    <t xml:space="preserve">University of Rijeka [UNIRI 2/18]</t>
  </si>
  <si>
    <t xml:space="preserve">We would like to thank the University of Rijeka for supporting this work through the scientific project (UNIRI 2/18).</t>
  </si>
  <si>
    <t xml:space="preserve">10.20867/thm.26.1.8</t>
  </si>
  <si>
    <t xml:space="preserve">MK5EU</t>
  </si>
  <si>
    <t xml:space="preserve">WOS:000548810800008</t>
  </si>
  <si>
    <t xml:space="preserve">Rasic, D; Juric, A; Zandona, A; Lovakovic, BT; Pizent, A; Kopjar, N; Katalinic, M; Kozina, G; Vrdoljak, AL; Resic, A; Karaconji, IB</t>
  </si>
  <si>
    <t xml:space="preserve">Rasic, D.; Juric, A.; Zandona, A.; Lovakovic, B. Tariba; Pizent, A.; Kopjar, N.; Katalinic, M.; Kozina, G.; Vrdoljak, A. Lucic; Resic, A.; Karaconji, I. Brcic</t>
  </si>
  <si>
    <t xml:space="preserve">Synthetic opioids induce oxidative stress and DNA damage in human neuroblastoma SH-SY5Y cell line</t>
  </si>
  <si>
    <t xml:space="preserve">TOXICOLOGY LETTERS</t>
  </si>
  <si>
    <t xml:space="preserve">16th International Congress of Toxicology (ICT) - Uniting in Toxicology</t>
  </si>
  <si>
    <t xml:space="preserve">SEP 18-21, 2022</t>
  </si>
  <si>
    <t xml:space="preserve">Maastricht, NETHERLANDS</t>
  </si>
  <si>
    <t xml:space="preserve">[Rasic, D.; Juric, A.; Lovakovic, B. Tariba; Vrdoljak, A. Lucic; Karaconji, I. Brcic] Inst Med Res &amp; Occupat Hlth, Toxicol Unit, Zagreb, Croatia; [Zandona, A.; Katalinic, M.] Inst Med Res &amp; Occupat Hlth, Biochem &amp; Organ Analyt Chem Unit, Zagreb, Croatia; [Pizent, A.] Inst Med Res &amp; Occupat Hlth, Analyt Toxicol &amp; Mineral Metab Unit, Zagreb, Croatia; [Kopjar, N.] Inst Med Res &amp; Occupat Hlth, Mutagenesis Unit, Zagreb, Croatia; [Kozina, G.] Univ North, Univ Ctr Varazdin, Varazhdin, Croatia; [Resic, A.] Childrens Hosp Zagreb, Clin Hosp Dubrava, Zagreb, Croatia</t>
  </si>
  <si>
    <t xml:space="preserve">Institute for Medical Research &amp; Occupational Health (IMROH); Institute for Medical Research &amp; Occupational Health (IMROH); Institute for Medical Research &amp; Occupational Health (IMROH); Institute for Medical Research &amp; Occupational Health (IMROH); University North - Croatia; University of Zagreb</t>
  </si>
  <si>
    <t xml:space="preserve">Institute for Medical Research and Occupational Health (Zagreb, Croatia); University North (Varazdin, Croatia); Croatian Science Foundation [HrZZ-UIP-2017-05-7260]</t>
  </si>
  <si>
    <t xml:space="preserve">Institute for Medical Research and Occupational Health (Zagreb, Croatia); University North (Varazdin, Croatia); Croatian Science Foundation</t>
  </si>
  <si>
    <t xml:space="preserve">This research was supported by the programme of cooperation between the Institute for Medical Research and Occupational Health (Zagreb, Croatia) and the University North (Varazdin, Croatia) and the Croatian Science Foundation's grant number HrZZ-UIP-2017-05-7260.</t>
  </si>
  <si>
    <t xml:space="preserve">ELSEVIER IRELAND LTD</t>
  </si>
  <si>
    <t xml:space="preserve">CLARE</t>
  </si>
  <si>
    <t xml:space="preserve">ELSEVIER HOUSE, BROOKVALE PLAZA, EAST PARK SHANNON, CO, CLARE, 00000, IRELAND</t>
  </si>
  <si>
    <t xml:space="preserve">0378-4274</t>
  </si>
  <si>
    <t xml:space="preserve">1879-3169</t>
  </si>
  <si>
    <t xml:space="preserve">TOXICOL LETT</t>
  </si>
  <si>
    <t xml:space="preserve">Toxicol. Lett.</t>
  </si>
  <si>
    <t xml:space="preserve">SEP 1</t>
  </si>
  <si>
    <t xml:space="preserve">P16-09</t>
  </si>
  <si>
    <t xml:space="preserve">S221</t>
  </si>
  <si>
    <t xml:space="preserve">10.1016/j.toxlet.2022.07.599</t>
  </si>
  <si>
    <t xml:space="preserve">Toxicology</t>
  </si>
  <si>
    <t xml:space="preserve">4N0RJ</t>
  </si>
  <si>
    <t xml:space="preserve">WOS:000853725600539</t>
  </si>
  <si>
    <t xml:space="preserve">Crkvenac, M; Jakopovic, M; Hecimovic, A; Pavlisa, G; Samarzija, M; Dugac, AV</t>
  </si>
  <si>
    <t xml:space="preserve">Crkvenac, Maja; Jakopovic, Marko; Hecimovic, Ana; Pavlisa, Gordana; Samarzija, Miroslav; Dugac, Andrea Vukic</t>
  </si>
  <si>
    <t xml:space="preserve">Hemothorax as the first manifestation of idiopathic pulmonary arteriovenous malformation</t>
  </si>
  <si>
    <t xml:space="preserve">CASPIAN JOURNAL OF INTERNAL MEDICINE</t>
  </si>
  <si>
    <t xml:space="preserve">Idiopathic pulmonary arteriovenous malformations; Pleural effusion; Hemothorax; Catheter embolization</t>
  </si>
  <si>
    <t xml:space="preserve">Background: Pulmonary arteriovenous malformations (PAVM) are rare pulmonary vascular anomalies and hemothorax as a presenting feature of PAVM is a very rare occurrence. Case presentation: A 45-year old woman presented with chest pain and breathlessness. A chest x-ray showed left-sided pleural effusion. An emergency MSCT scan with contrast showed no signs of pulmonary embolism but instead a probable AV malformation was shown. Diagnostic thoracocentesis revealed hemorrhagic exudate with negative cytology and microbiology findings. Thoracic drainage was performed resulting with complete regression of hemothorax. Three months later, patient was treated with transcatheter embolization of PAVM with good clinical outcome. Conclusions: We have shown that management of PAVM related hemothorax initially by thoracic drainage followed by later on performed catheter embolization of the PAVM could lead to a successful outcome.</t>
  </si>
  <si>
    <t xml:space="preserve">[Crkvenac, Maja] Gen Hosp Bjelovar, Dept Internal Med, Bjelovar, Croatia; [Jakopovic, Marko; Hecimovic, Ana; Pavlisa, Gordana; Samarzija, Miroslav; Dugac, Andrea Vukic] Univ Zagreb, Sch Med, Dept Resp Dis Jordanovac, Zagreb, Croatia</t>
  </si>
  <si>
    <t xml:space="preserve">Dugac, AV (corresponding author), Univ Zagreb, Sch Med, Dept Resp Dis Jordanovac, Zagreb, Croatia.</t>
  </si>
  <si>
    <t xml:space="preserve">adugac71@gmail.com</t>
  </si>
  <si>
    <t xml:space="preserve">Pavlisa, Gordana/HOA-6296-2023</t>
  </si>
  <si>
    <t xml:space="preserve">BABOL UNIV MEDICAL SCIENCES</t>
  </si>
  <si>
    <t xml:space="preserve">BABOL</t>
  </si>
  <si>
    <t xml:space="preserve">ENGLISH JOURNAL OFFICE, GANJ AFROOZ AVE, BABOL, 00000, IRAN</t>
  </si>
  <si>
    <t xml:space="preserve">2008-6164</t>
  </si>
  <si>
    <t xml:space="preserve">2008-6172</t>
  </si>
  <si>
    <t xml:space="preserve">CASP J INTERN MED</t>
  </si>
  <si>
    <t xml:space="preserve">Casp. J. Intern. Med.</t>
  </si>
  <si>
    <t xml:space="preserve">10.22088/cjim.9.4.410</t>
  </si>
  <si>
    <t xml:space="preserve">HC7KL</t>
  </si>
  <si>
    <t xml:space="preserve">WOS:000451980000015</t>
  </si>
  <si>
    <t xml:space="preserve">Kruljac, I; Cacic, M; Cacic, P; Bilos, LSK; Kust, D; Peric, B; Filipovic-Grcic, M; Mirosevic, G; Ostojic, V; Stefanovic, M; Vrkljan, M</t>
  </si>
  <si>
    <t xml:space="preserve">Kruljac, Ivan; Cacic, Miroslav; Cacic, Petra; Bilos, Lora Stanka Kirigin; Kust, Davor; Peric, Bozidar; Filipovic-Grcic, Maja; Mirosevic, Gorana; Ostojic, Vedran; Stefanovic, Mario; Vrkljan, Milan</t>
  </si>
  <si>
    <t xml:space="preserve">The Impact of Hyperosmolarity on Long-Term Outcome in Patients Presenting with Severe Hyperglycemic Crisis: A Population Based Study</t>
  </si>
  <si>
    <t xml:space="preserve">EXPERIMENTAL AND CLINICAL ENDOCRINOLOGY &amp; DIABETES</t>
  </si>
  <si>
    <t xml:space="preserve">diabetes mellitus type 2; hyperglycemic hyperosmolar state; mortality; angiotensin-converting enzyme inhibitors; benzodiazepines; precipitating factors</t>
  </si>
  <si>
    <t xml:space="preserve">NONKETOTIC SYNDROME; DIABETES-MELLITUS; DIURETICS; MORTALITY; ASSOCIATION; EXPERIENCE; INHIBITORS; PROGNOSIS; THIAZIDE; THERAPY</t>
  </si>
  <si>
    <t xml:space="preserve">Aims We compared characteristics of patients with hyperglycemic hyperosmolar state (HHS) and patients with severe hyperglycemia without the signs of hyperosmolarity and ketoacidosis; analyzed long-term all-cause mortality and potential prognostic factors. Methods The studied population included 261749 adults. HHS was diagnosed in patients with plasma glucose &gt; 33.0 mmol/L, ketonuria &lt; 1+, and serum osmolarity &gt; 320 mmol/L. Patients with plasma glucose &gt; 33.0 mmol/L, ketonuria &lt; 1+ and serum osmolarity &lt; 320 mmol/L were considered as controls (nHHS). Results During the 5-year period, we observed 68 episodes of HHS in 66 patients and 51 patients with nHHS. Patients with HHS were significantly older, had lower BMI, higher serum C-reactive protein and used diuretics and benzodiazepines more frequently. Mortality rates one, three and 12 months after admission were 19.0, 32.1 and 35.7% in the HHS group, and 4.8, 6.3 and 9.4% in the nHHS group (P &lt; 0.001). However, after adjustment for patient age, these differences were not statistically significant. In multivariate Cox regression in HHS group, mortality was positively associated with age, male gender, leukocyte count, amylase, presence of dyspnea and altered mental status, and the use of benzodiazepines, ACE inhibitors and sulphonylureas, while it was inversely associated with plasma glucose, bicarbonate, and the use of thiazides and statins. A nomogram derived from these variables had an accuracy of 89% in predicting lethal outcome. Conclusions Infection, use of furosemide and benzodiazepines may be important precipitating factors of HHS. Prospective clinical trials are mandatory to analyze the safety of ACE-inhibitors and benzodiazepines in elderly patients with diabetes.</t>
  </si>
  <si>
    <t xml:space="preserve">[Kruljac, Ivan; Cacic, Miroslav; Cacic, Petra; Bilos, Lora Stanka Kirigin; Peric, Bozidar; Filipovic-Grcic, Maja; Mirosevic, Gorana; Vrkljan, Milan] Univ Zagreb, Sch Med, Univ Hosp Ctr Sestre Milosrdnice, Dept Endocrinol Diabet &amp; Metab Dis Mladen Sekso, Vinogradska Cesta 29, Zagreb 10000, Croatia; [Kust, Davor] Univ Zagreb, Sch Med, Univ Hosp Ctr Sestre Milosrdnice, Dept Oncol &amp; Nucl Med, Zagreb, Croatia; [Ostojic, Vedran] Univ Hosp Sveti Duh, Dept Internal Med, Zagreb, Croatia; [Stefanovic, Mario] Univ Zagreb, Fac Pharm &amp; Biochem, Inst Clin Chem, Univ Hosp Ctr Sestre Milosrdnice, Zagreb, Croatia</t>
  </si>
  <si>
    <t xml:space="preserve">Kruljac, I (corresponding author), Univ Zagreb, Sch Med, Univ Hosp Ctr Sestre Milosrdnice, Dept Endocrinol Diabet &amp; Metab Dis Mladen Sekso, Vinogradska Cesta 29, Zagreb 10000, Croatia.</t>
  </si>
  <si>
    <t xml:space="preserve">ivkruljac@gmail.com</t>
  </si>
  <si>
    <t xml:space="preserve">Mirosevic, Gorana/AAK-9294-2021; Štefanović, Mario/T-2516-2017</t>
  </si>
  <si>
    <t xml:space="preserve">Štefanović, Mario/0000-0002-3965-3231</t>
  </si>
  <si>
    <t xml:space="preserve">JOHANN AMBROSIUS BARTH VERLAG MEDIZINVERLAGE HEIDELBERG GMBH</t>
  </si>
  <si>
    <t xml:space="preserve">STUTTGART</t>
  </si>
  <si>
    <t xml:space="preserve">RUEDIGERSTR 14, D-70469 STUTTGART, GERMANY</t>
  </si>
  <si>
    <t xml:space="preserve">0947-7349</t>
  </si>
  <si>
    <t xml:space="preserve">1439-3646</t>
  </si>
  <si>
    <t xml:space="preserve">EXP CLIN ENDOCR DIAB</t>
  </si>
  <si>
    <t xml:space="preserve">Exp. Clin. Endocrinol. Diabet.</t>
  </si>
  <si>
    <t xml:space="preserve">10.1055/s-0043-117416</t>
  </si>
  <si>
    <t xml:space="preserve">GV1BM</t>
  </si>
  <si>
    <t xml:space="preserve">WOS:000445801800005</t>
  </si>
  <si>
    <t xml:space="preserve">Rudez, I; Legac, A; Baric, D; Manojlovic, S; Unic, D; Sutlic, Z</t>
  </si>
  <si>
    <t xml:space="preserve">Rudez, Igor; Legac, Ante; Baric, Davor; Manojlovic, Spomenka; Unic, Daniel; Sutlic, Zeljko</t>
  </si>
  <si>
    <t xml:space="preserve">Asymptomatic Calcifying Fibrous Pseudotumor Compressing Heart Cavities</t>
  </si>
  <si>
    <t xml:space="preserve">ANNALS OF THORACIC SURGERY</t>
  </si>
  <si>
    <t xml:space="preserve">Calcifying fibrous pseudotumor is a rare benign lesion composed mostly of dense hyalinized colagen with multiple dystrophic or psammomatous calcifications and variable lymphoplasmacytic infiltrate. Children and young adults are most commonly affected by this tumor of uncertain pathogenesis. This is a case of an asymptomatic young woman with calcifying fibrous pseudotumor of the pericardium compressing heart cavities. Partial resection and marsupialization of the mass was performed. (Ann Thorac Surg 2011;91:291-3) (C) 2011 by The Society of Thoracic Surgeons</t>
  </si>
  <si>
    <t xml:space="preserve">[Legac, Ante] Univ Hosp Dubrava, Dept Cardiac Surg, Zagreb 10000, Croatia; Univ Hosp Dubrava, Dept Pathol, Zagreb 10000, Croatia</t>
  </si>
  <si>
    <t xml:space="preserve">Legac, A (corresponding author), Univ Hosp Dubrava, Dept Cardiac Surg, Avenija Gojka Suska 6, Zagreb 10000, Croatia.</t>
  </si>
  <si>
    <t xml:space="preserve">alegac@kbd.hr</t>
  </si>
  <si>
    <t xml:space="preserve">Rudez, Igor/O-3950-2019; Unic, Daniel/S-7429-2019</t>
  </si>
  <si>
    <t xml:space="preserve">Rudez, Igor/0000-0002-7735-6721; </t>
  </si>
  <si>
    <t xml:space="preserve">STE 800, 230 PARK AVE, NEW YORK, NY 10169 USA</t>
  </si>
  <si>
    <t xml:space="preserve">0003-4975</t>
  </si>
  <si>
    <t xml:space="preserve">1552-6259</t>
  </si>
  <si>
    <t xml:space="preserve">ANN THORAC SURG</t>
  </si>
  <si>
    <t xml:space="preserve">Ann. Thorac. Surg.</t>
  </si>
  <si>
    <t xml:space="preserve">10.1016/j.athoracsur.2010.06.123</t>
  </si>
  <si>
    <t xml:space="preserve">Cardiac &amp; Cardiovascular Systems; Respiratory System; Surgery</t>
  </si>
  <si>
    <t xml:space="preserve">Cardiovascular System &amp; Cardiology; Respiratory System; Surgery</t>
  </si>
  <si>
    <t xml:space="preserve">695ZM</t>
  </si>
  <si>
    <t xml:space="preserve">WOS:000285411700055</t>
  </si>
  <si>
    <t xml:space="preserve">Cace, N; Ovuka, A; Cace, IB; Banac, S; Rozmanic, V; Ahel, V</t>
  </si>
  <si>
    <t xml:space="preserve">Cace, Neven; Ovuka, Aleksandar; Cace, Iva Bilic; Banac, Srdan; Rozmanic, Vojko; Ahel, Vladimir</t>
  </si>
  <si>
    <t xml:space="preserve">Overt yet unrecognized cyanosis in a 3-year old boy with right pulmonary artery-to-left atrium communication: malpractice or ignorance?</t>
  </si>
  <si>
    <t xml:space="preserve">SIGNA VITAE</t>
  </si>
  <si>
    <t xml:space="preserve">cyanosis; clubbing; right-to-left shunt</t>
  </si>
  <si>
    <t xml:space="preserve">FISTULA</t>
  </si>
  <si>
    <t xml:space="preserve">We present the case of a 3 year-old boy with obvious and severe blue discoloration of the skin and mucous membranes, present since birth, accompanied by clubbing of the fingers. He lives in the city and has been seen regularly by his pediatrician, and yet was never recognized as cyanotic. Cardiac examination revealed a soft systolic heart murmur. Electrocardiography (ECG) and blood pressure were normal and all peripheral pulses were present. Laboratory tests showed arterial hypoxia and polycythaemia. Echocardiography (ECHO), Doppler, angiography and multi-slice computed tomography pulmonary angiogram were performed. A right pulmonary artery-to-left atrium communication was diagnosed. Other possible causes of cyanosis were excluded. The child underwent surgery. At follow-up, one year later, the child was in excellent health. Laboratory tests were within referent values and oxygen saturation was normal. Repeated ECHO studies showed a progressive decrease in the size of the left atrium. This case illustrates the importance of careful physical examination during everyday practice and emphasizes the importance of collaboration between the physician and parents to ensure child wellbeing.</t>
  </si>
  <si>
    <t xml:space="preserve">[Cace, Neven] Univ Hosp Rijeka, Dept Pediat, Rijeka 51000, Croatia</t>
  </si>
  <si>
    <t xml:space="preserve">Cace, N (corresponding author), Univ Hosp Rijeka, Dept Pediat, Istarska 43, Rijeka 51000, Croatia.</t>
  </si>
  <si>
    <t xml:space="preserve">ncace1@gmail.com</t>
  </si>
  <si>
    <t xml:space="preserve">Bilic Cace, Iva/T-1276-2018</t>
  </si>
  <si>
    <t xml:space="preserve">Bilic Cace, Iva/0000-0002-7001-5836</t>
  </si>
  <si>
    <t xml:space="preserve">PHARMAMED MADO LTD</t>
  </si>
  <si>
    <t xml:space="preserve">ZATISJE 8 G, ZAGREB, 10000, CROATIA</t>
  </si>
  <si>
    <t xml:space="preserve">1334-5605</t>
  </si>
  <si>
    <t xml:space="preserve">Signa Vitae</t>
  </si>
  <si>
    <t xml:space="preserve">067BS</t>
  </si>
  <si>
    <t xml:space="preserve">WOS:000313268400009</t>
  </si>
  <si>
    <t xml:space="preserve">Aukst-Margetic, B; Margetic, B</t>
  </si>
  <si>
    <t xml:space="preserve">Aukst-Margetic, Branka; Margetic, Branimir</t>
  </si>
  <si>
    <t xml:space="preserve">Stuttering as a side-effect of divalproex sodium</t>
  </si>
  <si>
    <t xml:space="preserve">PSYCHIATRY AND CLINICAL NEUROSCIENCES</t>
  </si>
  <si>
    <t xml:space="preserve">[Aukst-Margetic, Branka; Margetic, Branimir] Neuropsychiat Hosp Dr Ivan Barbot, Popovaca 44317, Croatia</t>
  </si>
  <si>
    <t xml:space="preserve">Aukst-Margetic, B (corresponding author), Neuropsychiat Hosp Dr Ivan Barbot, Jelengradska 1, Popovaca 44317, Croatia.</t>
  </si>
  <si>
    <t xml:space="preserve">branka.aukst-margetic@zg.t-com.hr</t>
  </si>
  <si>
    <t xml:space="preserve">Aukst Margetic, Branka/GNW-5632-2022</t>
  </si>
  <si>
    <t xml:space="preserve">Aukst Margetic, Branka/0000-0002-7830-224X; Margetic, Branimir/0000-0002-0178-0438</t>
  </si>
  <si>
    <t xml:space="preserve">WILEY-BLACKWELL PUBLISHING, INC</t>
  </si>
  <si>
    <t xml:space="preserve">1323-1316</t>
  </si>
  <si>
    <t xml:space="preserve">PSYCHIAT CLIN NEUROS</t>
  </si>
  <si>
    <t xml:space="preserve">Psychiatry Clin. Neurosci.</t>
  </si>
  <si>
    <t xml:space="preserve">10.1111/j.1440-1819.2008.01878.x</t>
  </si>
  <si>
    <t xml:space="preserve">Clinical Neurology; Neurosciences; Psychiatry</t>
  </si>
  <si>
    <t xml:space="preserve">Neurosciences &amp; Neurology; Psychiatry</t>
  </si>
  <si>
    <t xml:space="preserve">376UK</t>
  </si>
  <si>
    <t xml:space="preserve">WOS:000261208300019</t>
  </si>
  <si>
    <t xml:space="preserve">Pavic, R</t>
  </si>
  <si>
    <t xml:space="preserve">Pavic, Roman</t>
  </si>
  <si>
    <t xml:space="preserve">Surgical management of neglected fractures of the patella [Injury 2007;38 : 979-83]</t>
  </si>
  <si>
    <t xml:space="preserve">INJURY-INTERNATIONAL JOURNAL OF THE CARE OF THE INJURED</t>
  </si>
  <si>
    <t xml:space="preserve">Univ Hosp Osijek, Dept Traumatol, Osijek 31000, Croatia</t>
  </si>
  <si>
    <t xml:space="preserve">Pavic, R (corresponding author), Univ Hosp Osijek, Dept Traumatol, Huttlera 4, Osijek 31000, Croatia.</t>
  </si>
  <si>
    <t xml:space="preserve">roman.pavic@os.t-com.hr</t>
  </si>
  <si>
    <t xml:space="preserve">Pavic, Roman/HJY-8106-2023</t>
  </si>
  <si>
    <t xml:space="preserve">Pavic, Roman/0000-0002-9780-2506</t>
  </si>
  <si>
    <t xml:space="preserve">0020-1383</t>
  </si>
  <si>
    <t xml:space="preserve">Injury-Int. J. Care Inj.</t>
  </si>
  <si>
    <t xml:space="preserve">10.1016/j.injury.2008.02.019</t>
  </si>
  <si>
    <t xml:space="preserve">Critical Care Medicine; Emergency Medicine; Orthopedics; Surgery</t>
  </si>
  <si>
    <t xml:space="preserve">General &amp; Internal Medicine; Emergency Medicine; Orthopedics; Surgery</t>
  </si>
  <si>
    <t xml:space="preserve">329AH</t>
  </si>
  <si>
    <t xml:space="preserve">WOS:000257838800028</t>
  </si>
  <si>
    <t xml:space="preserve">Duranovic, V; Mejaski-Bosnjak, V; Lujic, L; Krleza, JL; Herak, DC; Krakar, G; Loncarevic, D; Gojmerac, T</t>
  </si>
  <si>
    <t xml:space="preserve">Duranovic, Vlasta; Mejaski-Bosnjak, Vlatka; Lujic, Lucija; Krleza, Jasna Lenicek; Herak, Desiree Coen; Krakar, Goran; Loncarevic, Damir; Gojmerac, Tomislav</t>
  </si>
  <si>
    <t xml:space="preserve">Doppler method in the diagnostics of patients with ischaemic brain lesions</t>
  </si>
  <si>
    <t xml:space="preserve">PAEDIATRIA CROATICA</t>
  </si>
  <si>
    <t xml:space="preserve">cerebrovascular accident etiology, diagnosis, ultrasonography; brain ischemia, etiology, ultrasonography; cerebral infarction, etiology, ultrasonography; ultrasonography, Doppler, color; ultrasonography, Doppler, transcranial</t>
  </si>
  <si>
    <t xml:space="preserve">PERINATAL CORTICAL INFARCTION; MIDDLE CEREBRAL-ARTERY; NEONATAL STROKE; COLOR DOPPLER; BLOOD-FLOW; INFANT; CHILDREN; NEWBORNS; PRETERM; TERM</t>
  </si>
  <si>
    <t xml:space="preserve">Transcranial color Doppler is a noninvasive diagnostic procedure for investigation of cerebral blood flow in newborns and infants with perinatal focal ischaemic lesions. In the acute stage of infarction, brain ultrasonography shows hyperechogenicity of brain parenchyma at the site of the infarction. Transcranial color Doppler shows absent cerebral blood flow in the ischaemic artery. After the recanalisation phase, if the infarction was situated in the main branch of the middle cerebral artery, Doppler shows reduced cerebral blood flow. If infarction was situated in the lenticulostriatal or cortical branches of the middle cerebral artery, Doppler shows normal bloodflow or its early normalization. So, brain ultrasonography and transcranial color Doppler are thefirst steps in the diagnostic algorithm of focal ischaemic brain lesion in newborns and infants, but it has to be confirmed by brain magnetic resonance imaging.</t>
  </si>
  <si>
    <t xml:space="preserve">[Duranovic, Vlasta; Mejaski-Bosnjak, Vlatka; Lujic, Lucija; Krleza, Jasna Lenicek; Krakar, Goran; Loncarevic, Damir; Gojmerac, Tomislav] Klin Djecje Bolesti Zagreb, Zagreb 10000, Croatia; [Herak, Desiree Coen] Klin Zavod Lab Dijagnostiku KBC, Zagreb, Croatia</t>
  </si>
  <si>
    <t xml:space="preserve">Duranovic, V (corresponding author), Klin Djecje Bolesti Zagreb, Klaiceva 16, Zagreb 10000, Croatia.</t>
  </si>
  <si>
    <t xml:space="preserve">Herak, Desiree Coen/J-4037-2019</t>
  </si>
  <si>
    <t xml:space="preserve">Herak, Desiree Coen/0000-0001-8327-9913</t>
  </si>
  <si>
    <t xml:space="preserve">CHILDRENS HOSPITAL ZAGREB</t>
  </si>
  <si>
    <t xml:space="preserve">KLAICEVA 16, ZAGREB, 10000, CROATIA</t>
  </si>
  <si>
    <t xml:space="preserve">1330-1403</t>
  </si>
  <si>
    <t xml:space="preserve">PAEDIATR CROAT</t>
  </si>
  <si>
    <t xml:space="preserve">Paediatr. Croat.</t>
  </si>
  <si>
    <t xml:space="preserve">OCT-DEC</t>
  </si>
  <si>
    <t xml:space="preserve">Pediatrics</t>
  </si>
  <si>
    <t xml:space="preserve">316YP</t>
  </si>
  <si>
    <t xml:space="preserve">WOS:000256986200007</t>
  </si>
  <si>
    <t xml:space="preserve">Vuletic, V</t>
  </si>
  <si>
    <t xml:space="preserve">Vuletic, V.</t>
  </si>
  <si>
    <t xml:space="preserve">The main reasons of dissatisfaction with Deep brain stimulation in Parkinson's disease although with great motor improvement</t>
  </si>
  <si>
    <t xml:space="preserve">6th Congress of the European-Academy-of-Neurology (EAN)</t>
  </si>
  <si>
    <t xml:space="preserve">MAY 23-26, 2020</t>
  </si>
  <si>
    <t xml:space="preserve">ELECTR NETWORK</t>
  </si>
  <si>
    <t xml:space="preserve">[Vuletic, V.] Univ Rijeka, Med Fac, UHC Rijeka, Clin Dept Neurol, Rijeka, Croatia</t>
  </si>
  <si>
    <t xml:space="preserve">EPO3182</t>
  </si>
  <si>
    <t xml:space="preserve">LP9DS</t>
  </si>
  <si>
    <t xml:space="preserve">WOS:000534616803126</t>
  </si>
  <si>
    <t xml:space="preserve">Vucetic, B; Rogan, SA; Balenovic, A; Ivkic, M; Situm, M; Hudorovic, N; Kusic, Z</t>
  </si>
  <si>
    <t xml:space="preserve">Vucetic, Borki; Rogan, Suncica Andreja; Balenovic, Antonija; Ivkic, Mirko; Situm, Mirna; Hudorovic, Narcis; Kusic, Zvonko</t>
  </si>
  <si>
    <t xml:space="preserve">The role of preoperative lymphoscintigraphy in surgery planning for sentinel lymph node biopsy in malignant melanoma</t>
  </si>
  <si>
    <t xml:space="preserve">WIENER KLINISCHE WOCHENSCHRIFT</t>
  </si>
  <si>
    <t xml:space="preserve">sentinel node biopsy; lymphoscintigraphy; melanoma</t>
  </si>
  <si>
    <t xml:space="preserve">EARLY-STAGE MELANOMA; CUTANEOUS-MELANOMA; LYMPHADENECTOMY; RISK; REPRODUCIBILITY; METASTASES; RECURRENCE; INCREASE</t>
  </si>
  <si>
    <t xml:space="preserve">Aim: To evaluate four years of preoperative lymphoscintigraphy experience and the accuracy of sentinel lymph node biopsy in our institution in melanoma patients with various tumor thicknesses. An additional aim was to evaluate the recurrence rate related to patho-histological findings. Methods and patients: During the period from February 2002 to November 2005, 201 patients underwent sentinel node biopsy. Lymphoscintigraphy for identification of sentinel nodes was performed four to six hours prior to operation of the patient. Sentinel lymph node biopsy using an intraoperative hand-held gamma probe was performed in all patients, together with wide local excision of biopsy wound or primary lesion (N = 56). Immediate complete basin dissection was performed in patients with sentinel node metastases. In four patients delayed complete lymph node dissection was performed after definitive histopathologic examination of sentinel nodes. The accuracy of sentinel node biopsy was determined by comparing the intraoperative rates of sentinel node identification and the subsequent development of nodal metastases in regional nodal basins in patients with tumor-negative sentinel nodes and in those with tumor-positive sentinel nodes. Results: Using preoperative lymphoscintigraphy, we identified sentinel nodes in all but one of the 201 patients (99.0%), and in 248 nodal basins (1.2/patient) we observed 372 sentinel nodes (1.52 sentinels/basin; 1.8 sentinels/patient). The highest number of sentinel nodes was noticed in the groin of patients with melanoma on the lower extremities (1.5/patient), followed by the axilla (1.3/ patient). Anomalous lymphatic drainage patterns were observed in 15.0% of all patients. The identification rate of sentinel nodes was 99.0% overall: 100% for the groin basins, and 98.0% for the axilla and head and neck basin. Forty-two patients (20.8%) had tumor-positive sentinel nodes. Ten patients (5.0%) had local or distant recurrences during a median follow-up of 23.1 months (range 246). The rate of false-negative lymphatic mapping and sentinel node biopsy as measured by nodal recurrence in patients with tumor-negative sentinel nodes was 1.3%. During the follow-up period, three of 201 patients died from other diseases and three patients died as the result of melanoma metastases, with a median follow-up of 13.5 months (range 12-22). Conclusion: Preoperative lymphoscintigraphy is a sensitive, inexpensive and essential method for the identification of drainage basins, determination of the number and position of sentinel nodes and their location outside the usual nodal basins. Scintigraphic findings may lead to changes in surgical management due to the unpredictability of lymphatic drainage. The low incidence of regional disease recurrence in patients with tumor-negative sentinel nodes supports the use of preoperative lymphoscintigraphy and sentinel node biopsy as a safe and accurate procedure for staging the regional nodal basin in patients with malignant melanoma.</t>
  </si>
  <si>
    <t xml:space="preserve">Univ Hosp Sisters Charity, Dept Surg, Zagreb 10000, Croatia; Univ Hosp Sisters Charity, Dept Oncol &amp; Nucl Med, Zagreb 10000, Croatia; Univ Hosp Sisters Charity, Dept Otolaryngol Head &amp; Neck Surg, Zagreb 10000, Croatia; Univ Hosp Sisters Charity, Dept Dermatovenerol, Zagreb 10000, Croatia</t>
  </si>
  <si>
    <t xml:space="preserve">Hudorovic, N (corresponding author), Univ Hosp Sisters Charity, Dept Surg, 29 Vinogradska Str, Zagreb 10000, Croatia.</t>
  </si>
  <si>
    <t xml:space="preserve">narcis.hudorovic@zg.htnet.hr</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9-10</t>
  </si>
  <si>
    <t xml:space="preserve">10.1007/s00508-006-0603-4</t>
  </si>
  <si>
    <t xml:space="preserve">061GE</t>
  </si>
  <si>
    <t xml:space="preserve">WOS:000238858500008</t>
  </si>
  <si>
    <t xml:space="preserve">Poropat, G; Giljaca, V; Stimac, D; Gluud, C</t>
  </si>
  <si>
    <t xml:space="preserve">Poropat, Goran; Giljaca, Vanja; Stimac, Davor; Gluud, Christian</t>
  </si>
  <si>
    <t xml:space="preserve">Bile acids for primary sclerosing cholangitis</t>
  </si>
  <si>
    <t xml:space="preserve">COCHRANE DATABASE OF SYSTEMATIC REVIEWS</t>
  </si>
  <si>
    <t xml:space="preserve">Cholagogues and Choleretics [therapeutic use]; Cholangitis; Sclerosing [drug therapy]; Randomized Controlled Trials as Topic; Taurodeoxycholic Acid [therapeutic use]; Ursodeoxycholic Acid [therapeutic use]; Humans</t>
  </si>
  <si>
    <t xml:space="preserve">DOSE URSODEOXYCHOLIC ACID; CHOLESTATIC LIVER-DISEASE; PRIMARY BILIARY-CIRRHOSIS; RANDOMIZED DOUBLE-BLIND; PROTEIN-KINASE-C; TAUROURSODEOXYCHOLIC ACID; EMPIRICAL-EVIDENCE; CONTROLLED-TRIALS; MECHANISMS; THERAPY</t>
  </si>
  <si>
    <t xml:space="preserve">Background Primary sclerosing cholangitis is a progressive chronic cholestatic liver disease that usually leads to the development of cirrhosis. Studies evaluating bile acids in the treatment of primary sclerosing cholangitis have shown a potential benefit of their use. However, no influence on patients survival and disease outcome has yet been proven. Objectives To assess the beneficial and harmful effects of bile acids for patients with primary sclerosing cholangitis. Search strategy We searched The Cochrane Hepato-Biliary Group Controlled Trials Register, The Cochrane Library, MEDLINE, EMBASE and Science Citation Index Expanded generally from inception through to October 2010. Selection criteria Randomised clinical trials comparing any dose of bile acids or duration of treatment versus placebo, no intervention, or another intervention were included irrespective of blinding, language, or publication status. Data collection and analysis Two authors extracted data independently. We evaluated the risk of bias of the trials using prespecified domains. We performed the meta-analysis according to the intention-to-treat principle. We presented outcomes as relative risks (RR) or mean differences (MD), both with 95% confidence intervals (CI). Main results Eight trials evaluated ursodeoxycholic acid versus placebo or no intervention (592 patients). The eight randomised clinical trials have a high risk of bias. Patients were treated for three months to six years (median three years). The dosage of ursodeoxycholic acid used in the trials ranged from low (10 mg/kg body weight/day) to high (28 to 30 mg/kg body weight/day). Ursodeoxycholic acid did not significantly reduce the risk of death (RR 1.00; 95% CI 0.46 to 2.20); treatment failure including liver transplantation, varices, ascites, and encephalopathy (RR 1.22; 95% CI 0.91 to 1.64); liver histological deterioration (RR 0.89; 95% CI 0.45 to 1.74); or liver cholangiographic deterioration (RR 0.60; 95% CI 0.23 to 1.57). Ursodeoxycholic acid significantly improved serum bilirubin (MD -4.6 mu mol/litre; 95% CI -18.7 to -10.6), alkaline phosphatases (MD -506 IU/litre; 95% CI -583 to -430), aspartate aminotransferase (MD -46 IU/litre; 95% CI -77 to -16), and gamma-glutamyltranspeptidase (MD -260 IU/litre; 95% CI -315 to -205), but not albumin (MD -0.20 g/litre; 95% CI -1.91 to 1.50). Ursodeoxycholic acid was safe and well tolerated by patients with primary sclerosing cholangitis. Authors' conclusions We did not find enough evidence to support or refute the use of bile acids in the treatment of primary sclerosing cholangitis. However, bile acids seem to lead to a significant improvement in liver biochemistry. Therefore, more randomised trials are needed before any of the bile acids can be recommended for this indication.</t>
  </si>
  <si>
    <t xml:space="preserve">[Poropat, Goran; Giljaca, Vanja; Stimac, Davor] Clin Hosp Ctr Rijeka, Dept Gastroenterol, Rijeka 51000, Croatia; [Gluud, Christian] Univ Copenhagen Hosp, Cochrane Hepatobiliary Grp, Copenhagen Trial Unit, Ctr Clin Intervent Res,Dept 3344,Rigshosp, DK-2100 Copenhagen, Denmark</t>
  </si>
  <si>
    <t xml:space="preserve">University of Rijeka; Rigshospitalet; University of Copenhagen</t>
  </si>
  <si>
    <t xml:space="preserve">Poropat, G (corresponding author), Clin Hosp Ctr Rijeka, Dept Gastroenterol, Kresimirova 42, Rijeka 51000, Croatia.</t>
  </si>
  <si>
    <t xml:space="preserve">goran_poropat@yahoo.com</t>
  </si>
  <si>
    <t xml:space="preserve">Poropat, Goran/Q-8152-2018; Stimac, Davor/S-7420-2018; Gluud, Christian N/HGB-3191-2022; Gluud, Christian/AAY-1027-2021; Štimac, Davor/ABF-7086-2020</t>
  </si>
  <si>
    <t xml:space="preserve">Poropat, Goran/0000-0002-2007-9452; Stimac, Davor/0000-0001-8243-2453; Gluud, Christian N/0000-0002-8861-0799; Gluud, Christian/0000-0002-8861-0799; Giljaca, Vanja/0000-0002-1719-0424</t>
  </si>
  <si>
    <t xml:space="preserve">The Copenhagen Trial Unit, Denmark; Danish Medical Research Council Grant on Getting Research into Practice (GRIP), Denmark</t>
  </si>
  <si>
    <t xml:space="preserve">Internal sources; The Copenhagen Trial Unit, Denmark.; External sources; Danish Medical Research Council Grant on Getting Research into Practice (GRIP), Denmark.</t>
  </si>
  <si>
    <t xml:space="preserve">1469-493X</t>
  </si>
  <si>
    <t xml:space="preserve">1361-6137</t>
  </si>
  <si>
    <t xml:space="preserve">COCHRANE DB SYST REV</t>
  </si>
  <si>
    <t xml:space="preserve">Cochrane Database Syst Rev.</t>
  </si>
  <si>
    <t xml:space="preserve">CD003626</t>
  </si>
  <si>
    <t xml:space="preserve">10.1002/14651858.CD003626.pub2</t>
  </si>
  <si>
    <t xml:space="preserve">708VQ</t>
  </si>
  <si>
    <t xml:space="preserve">WOS:000286392800012</t>
  </si>
  <si>
    <t xml:space="preserve">Hojsak, I; Ferenc, T; Bojanic, K; Misak, Z; Pavic, AM; Lukic-Grlic, A; Kolacek, S</t>
  </si>
  <si>
    <t xml:space="preserve">Hojsak, Iva; Ferenc, Tea; Bojanic, Katarina; Misak, Zrinjka; Pavic, Ana Mocic; Lukic-Grlic, Amarela; Kolacek, Sanja</t>
  </si>
  <si>
    <t xml:space="preserve">Incidence of Clostridium difficile Infection in Children with Inflammatory Bowel Disease Compared to Oncology and Immunocompetent Patients</t>
  </si>
  <si>
    <t xml:space="preserve">DIGESTION</t>
  </si>
  <si>
    <t xml:space="preserve">Clostridium difficile; Inflammatory bowel disease; Ulcerative colitis; Crohn's disease; Children; Immunosuppression</t>
  </si>
  <si>
    <t xml:space="preserve">EPIDEMIOLOGY; POPULATION</t>
  </si>
  <si>
    <t xml:space="preserve">Aims: The aim of this study was to determine the incidence of Clostridium difficile infection in hospitalized children with inflammatory bowel disease (IBD) and to compare it to other immunosuppressed patients at risk (oncology patients) as well as to immunocompetent patients. Methods: We analyzed data from all hospitalized children who underwent stool detection of C. difficile toxins A and B (n = 757) in a 5.5-year study period. Results: The number of positive tests was significantly increased in the oncology group compared to the IBD group (12.45 vs. 6.02%, p = 0.03) and immunocompetent group (12.45 vs. 5.7%, p = 0.01). Patients who had C. difficile infection used antibiotics prior to the test more often than patients who did not (12.69 vs. 1.73%, p = 0.03). Pearson's correlation was positive for C. difficile infection and both antibiotics and immunosuppressants, while no correlation was found regarding age and gender. There were no significant differences regarding either IBD diagnosis (Crohn's disease vs. ulcerative colitis, p = 0.71) or treatment used for IBD (p = 0.53) and C. difficile infection. Conclusion: In our setting, the incidence of C. difficile infection among hospitalized children with active IBD was found to be low. Children at increased risk for C. difficile infection were oncology patients receiving immunosuppressants and antibiotics. Copyright (C) 2012 S. Karger AG, Basel</t>
  </si>
  <si>
    <t xml:space="preserve">[Hojsak, Iva; Misak, Zrinjka; Pavic, Ana Mocic; Kolacek, Sanja] Childrens Hosp Zagreb, Univ Hosp Ctr Sisters Mercy, Referral Ctr Pediat Gastroenterol &amp; Nutr, HR-10000 Zagreb, Croatia; [Lukic-Grlic, Amarela] Childrens Hosp Zagreb, Univ Hosp Ctr Sisters Mercy, Dept Microbiol Parasitol &amp; Hosp Infect, HR-10000 Zagreb, Croatia; [Ferenc, Tea; Bojanic, Katarina; Lukic-Grlic, Amarela; Kolacek, Sanja] Univ Zagreb, Sch Med, Zagreb 41001, Croatia</t>
  </si>
  <si>
    <t xml:space="preserve">Hojsak, I (corresponding author), Childrens Hosp Zagreb, Univ Hosp Ctr Sisters Mercy, Referral Ctr Pediat Gastroenterol &amp; Nutr, Klaiceva 16, HR-10000 Zagreb, Croatia.</t>
  </si>
  <si>
    <t xml:space="preserve">Mocic Pavic, Ana/GZA-9443-2022; Mišak, Zrinjka/ACT-9386-2022; Hojsak, Iva/AAI-8937-2020</t>
  </si>
  <si>
    <t xml:space="preserve">Hojsak, Iva/0000-0003-3262-5964</t>
  </si>
  <si>
    <t xml:space="preserve">KARGER</t>
  </si>
  <si>
    <t xml:space="preserve">ALLSCHWILERSTRASSE 10, CH-4009 BASEL, SWITZERLAND</t>
  </si>
  <si>
    <t xml:space="preserve">0012-2823</t>
  </si>
  <si>
    <t xml:space="preserve">Digestion</t>
  </si>
  <si>
    <t xml:space="preserve">10.1159/000337357</t>
  </si>
  <si>
    <t xml:space="preserve">987QA</t>
  </si>
  <si>
    <t xml:space="preserve">WOS:000307431000002</t>
  </si>
  <si>
    <t xml:space="preserve">Grizelj, R; Vukovic, J; Filipovic-Grcic, B; Saric, D; Luetic, T</t>
  </si>
  <si>
    <t xml:space="preserve">Grizelj, Ruza; Vukovic, Jurica; Filipovic-Grcic, Boris; Saric, Dalibor; Luetic, Tomislav</t>
  </si>
  <si>
    <t xml:space="preserve">Successful use of recombinant activated FVII and aminocaproic acid in four neonates with life-threatening hemorrhage</t>
  </si>
  <si>
    <t xml:space="preserve">BLOOD COAGULATION &amp; FIBRINOLYSIS</t>
  </si>
  <si>
    <t xml:space="preserve">recombinant activated factor VII; aminocaproic acid; fibrinolysis; neonate; life-threatening hemorrhage</t>
  </si>
  <si>
    <t xml:space="preserve">TISSUE FACTOR; BLOOD</t>
  </si>
  <si>
    <t xml:space="preserve">Reports on the use of recombinant activated factor VII (rFVIIa) to counteract hemorrhagic shock in neonates and preterm infants are increasing. rFVIIa enhances thrombin generation in situations with impaired thrombin formation and, since thrombin has a crucial role in providing hemostasis, rFVIIa is regarded as a general hemostasis agent. Full thrombin generation is necessary for the formation of a stable fibrin plug resistant to premature fibrinolysis. Antifibrinolytic drugs are not recommended for the treatment of acute bleeding. We report four neonates (one with massive postsurgical hemorrhage after ileostomy and three with severe pulmonary hemorrhage in the course of mechanical ventilation for meconium aspiration syndrome, congenital heart disease and during postoperative resuscitation after cardiac surgery for congenital heart disease) who were successfully treated with multiple administration of rFVIIa (120 mu g/kg per dose) and antifibrinolytic therapy - aminocaproic acid (100 mg/kg per dose). In a fibrinolytic environment therapeutic concentrations of rFVIIa may sometimes be insufficient to produce adequate amounts of thrombin necessary for stable clot structure. Laboratory data in three of our patients with pulmonary hemorrhage (low fibrinogen levels with slightly prolonged prothrombin time) supported this thesis, so we blocked fibrinolysis with aminocaproic acid and achieved a complete clinical and laboratory therapeutic effect.</t>
  </si>
  <si>
    <t xml:space="preserve">Univ Zagreb, Univ Hosp Rebro, Dept Pediat, Zagreb 10000, Croatia; Univ Zagreb, Univ Hosp Rebro, Dept Pediat Surg, Zagreb 10000, Croatia</t>
  </si>
  <si>
    <t xml:space="preserve">Vukovic, J (corresponding author), Univ Zagreb, Univ Hosp Rebro, Dept Pediat, Kispaticeva 12, Zagreb 10000, Croatia.</t>
  </si>
  <si>
    <t xml:space="preserve">juricav1961@yahoo.com</t>
  </si>
  <si>
    <t xml:space="preserve">Grizelj, Ruža/AAB-9304-2020; Vukovic, Jurica/B-3717-2013</t>
  </si>
  <si>
    <t xml:space="preserve">Vukovic, Jurica/0000-0001-8675-9170</t>
  </si>
  <si>
    <t xml:space="preserve">0957-5235</t>
  </si>
  <si>
    <t xml:space="preserve">1473-5733</t>
  </si>
  <si>
    <t xml:space="preserve">BLOOD COAGUL FIBRIN</t>
  </si>
  <si>
    <t xml:space="preserve">Blood Coagul. Fibrinolysis</t>
  </si>
  <si>
    <t xml:space="preserve">10.1097/01.mbc.0000233373.71970.6f</t>
  </si>
  <si>
    <t xml:space="preserve">066LQ</t>
  </si>
  <si>
    <t xml:space="preserve">WOS:000239231500012</t>
  </si>
  <si>
    <t xml:space="preserve">Simundza, I; Krnic, D; Juricic, J; Benzon, B; Simundza, R; Stanicic, IM; Capkun, V; Vukojevic, K; Durdov, MG</t>
  </si>
  <si>
    <t xml:space="preserve">Simundza, Ivan; Krnic, Dragan; Juricic, Josko; Benzon, Benjamin; Simundza, Rina; Stanicic, Ivan Mario; Capkun, Vesna; Vukojevic, Katarina; Durdov, Merica Glavina</t>
  </si>
  <si>
    <t xml:space="preserve">Expression of PD-L1 Is Associated with Inflammatory Microenvironment in Surgical Specimens of Non-Small Cell Lung Cancer</t>
  </si>
  <si>
    <t xml:space="preserve">JOURNAL OF PERSONALIZED MEDICINE</t>
  </si>
  <si>
    <t xml:space="preserve">PD-L1; NSCLC; lung surgery; overall survival; immunotherapy</t>
  </si>
  <si>
    <t xml:space="preserve">The aim of this study was to analyse the expression of PD-L1 in non-small cell lung cancer (NSCLC) and its correlation with immune microenvironment response (IMR), clinic-pathological parameters, and outcome. The sample included 76 male and 32 female patients who underwent surgical resection. The mean age of the males was 66 years, and that of the females was 64 years. Adenocarcinoma (ADC) was diagnosed in 68 (63%) cases, squamous cell carcinoma in 35 (32%) cases, and NSCLC (not otherwise specified) in 5 (5%) cases. Metastatic lymph nodes were found in 38 (36%) patients, 18 with N1 nodes and 20 with N2 nodes. PD-L1 expression was valuated as the percentage of positive cancer cells among all cancer cells. Gender, age, and histologic type were not associated with PD-L1 expression (all p &gt; 0.05). The subtypes of ADC were associated with PD-L1 expression (p = 0.050). The papillary subtype was 4.3 times more common among PD-L1 negative than PD-L1 positive ADC; the solid subtype was 1.9 times more common among PD-L1 positive than PD-L1 negative ADC. IMR was predominantly strong in 19 cases, weak in 36, and absent in 53 cases. The median value of PD-L1 expression in cancer cells was positively correlated with IMR (p = 0.039). PD-L1 expression was not correlated with overall survival (p = 0.643). The patients with strong, inflammatory-like IMR had an average survival time that was 12 months longer than patients with absent/low IMR (LR = 2.8; p = 0.132). In conclusion, the papillary subtype was more commonly PD-L1 negative in comparison with other subtypes of ADC. Positive PD-L1 expression in tumour cells was connected with strong, inflammatory-like IMR. Patients with strong IMR tended to experience better outcomes. Further investigations are needed on larger-scale cohorts to elucidate the insights of this descriptive study.</t>
  </si>
  <si>
    <t xml:space="preserve">[Simundza, Ivan; Krnic, Dragan; Juricic, Josko] Univ Hosp Split, Dept Surg, Split 21000, Croatia; [Benzon, Benjamin; Capkun, Vesna; Vukojevic, Katarina] Univ Split, Sch Med, Dept Anat Histol &amp; Embryol, Split 21000, Croatia; [Simundza, Rina] Univ Hosp Split, Dept Gynaecol, Split 21000, Croatia; [Stanicic, Ivan Mario; Durdov, Merica Glavina] Univ Hosp Split, Dept Pathol, Split 21000, Croatia</t>
  </si>
  <si>
    <t xml:space="preserve">Vukojevic, K (corresponding author), Univ Split, Sch Med, Dept Anat Histol &amp; Embryol, Split 21000, Croatia.;Durdov, MG (corresponding author), Univ Hosp Split, Dept Pathol, Split 21000, Croatia.</t>
  </si>
  <si>
    <t xml:space="preserve">isimundza@kbsplit.hr; drkrnic@gmail.com; joskojuricic123@gmail.com; benjamin.benzon@mefst.hr; rinapejkovic@gmail.com; istanicic@kbsplit.hr; vesna.capkun@mefst.hr; katarina.vukojevic@mefst.hr; mgdurdov@mefst.hr</t>
  </si>
  <si>
    <t xml:space="preserve">Vukojevic, Katarina/AAU-1906-2020</t>
  </si>
  <si>
    <t xml:space="preserve">Vukojevic, Katarina/0000-0003-2182-2890; , merica/0000-0002-8292-9854; Krnic, Dragan/0000-0003-1493-339X</t>
  </si>
  <si>
    <t xml:space="preserve">2075-4426</t>
  </si>
  <si>
    <t xml:space="preserve">J PERS MED</t>
  </si>
  <si>
    <t xml:space="preserve">J. Pers. Med.</t>
  </si>
  <si>
    <t xml:space="preserve">10.3390/jpm11080767</t>
  </si>
  <si>
    <t xml:space="preserve">Health Care Sciences &amp; Services; Medicine, General &amp; Internal</t>
  </si>
  <si>
    <t xml:space="preserve">Health Care Sciences &amp; Services; General &amp; Internal Medicine</t>
  </si>
  <si>
    <t xml:space="preserve">UI3UY</t>
  </si>
  <si>
    <t xml:space="preserve">WOS:000690537800001</t>
  </si>
  <si>
    <t xml:space="preserve">Pavlovic, D; Brzac, HT</t>
  </si>
  <si>
    <t xml:space="preserve">Pavlovic, Drasko; Brzac, Hrvojka Tomic</t>
  </si>
  <si>
    <t xml:space="preserve">Spontaneous remission of hyperparathyroidism</t>
  </si>
  <si>
    <t xml:space="preserve">PARATHYROID HYPERPLASIA</t>
  </si>
  <si>
    <t xml:space="preserve">[Brzac, Hrvojka Tomic] Zagreb Univ Hosp, Dept Nucl Med, Zagreb, Croatia</t>
  </si>
  <si>
    <t xml:space="preserve">drasko.pavlovic@bol-svduh.t-com.hr</t>
  </si>
  <si>
    <t xml:space="preserve">Pavlovic, Drasko/AAD-4566-2019</t>
  </si>
  <si>
    <t xml:space="preserve">Pavlovic, Drasko/0000-0002-2380-869X</t>
  </si>
  <si>
    <t xml:space="preserve">10.1093/ndt/gfn391</t>
  </si>
  <si>
    <t xml:space="preserve">376FS</t>
  </si>
  <si>
    <t xml:space="preserve">WOS:000261170100060</t>
  </si>
  <si>
    <t xml:space="preserve">Martinovic, S; Borovecki, F; Miijavac, V; Kisic, V; Maticic, D; Francetic, I; Vukicevic, S</t>
  </si>
  <si>
    <t xml:space="preserve">Requirement of a bone morphogenetic protein for the maintenance and stimulation of osteoblast differentiation</t>
  </si>
  <si>
    <t xml:space="preserve">ARCHIVES OF HISTOLOGY AND CYTOLOGY</t>
  </si>
  <si>
    <t xml:space="preserve">OSTEOGENIC PROTEIN-1; MESSENGER-RNA; GENE-EXPRESSION; I RECEPTORS; CELL-DIFFERENTIATION; MATRIX FORMATION; PRECURSOR CELLS; CULTURES; BMP-2; PROLIFERATION</t>
  </si>
  <si>
    <t xml:space="preserve">The requirement of a bone morphogenetic protein for the maintenance and stimulation of an osteoblast phenotype was examined using mouse MC3T3E1 cell cultures. Cells expressed BMP-4 mRNA, which correlated with the stimulation of the osteoblast phenotype. The addition of a BMP-4 specific antibody reduced bone nodules, suggesting that BMP-4 is required for the osteogenic activity of osteoblasts in an autocrine manner. Exogenously added BMP-7 gradually decreased the expression of BMP-4 with a concurrent stimulation of the osteoblast phenotype. Exogenous BMP-7 can therefore substitute for endogenously produced BMP-4 acting as a paracrine factor on osteoblasts. The addition of 17 beta estradiol decreased BMP-4 expression but initiated synthesis of BMP-6 mRNA, an endocrine signal for osteoblasts, which also substituted for the lack of endogenous BMP-4, as evidenced by normal bone nodule formation. The addition of dexamethasone and parathyroid hormone did not affect the BMP-4 expression but induced transcripts for BMP2 and BMP-3, respectively, suggesting that their effects on bone can be in part achieved via the BMP signaling. These experiments support the requirement of a BMP for osteoblast differentiation and function, demonstrating for the first time that a BNIP can functionally substitute for another BMP in an autocrine/paracrine manner or mediate a response to an endocrine action on osteoblasts.</t>
  </si>
  <si>
    <t xml:space="preserve">Univ Zagreb, Sch Med, Dept Anat, Zagreb 10000, Croatia; Univ Zagreb, Sch Vet Med, Dept Surg, Zagreb 10000, Croatia; Univ Zagreb, Dept Med, Clin Hosp Ctr, Zagreb, Croatia</t>
  </si>
  <si>
    <t xml:space="preserve">Vukicevic, S (corresponding author), Univ Zagreb, Sch Med, Dept Anat, Salata 11, Zagreb 10000, Croatia.</t>
  </si>
  <si>
    <t xml:space="preserve">vukicev@mef.hr</t>
  </si>
  <si>
    <t xml:space="preserve">INT SOC HISTOLOGY &amp; CYTOLOGY</t>
  </si>
  <si>
    <t xml:space="preserve">NIIGATA</t>
  </si>
  <si>
    <t xml:space="preserve">C/O DIV MICROSCOPIC ANAT&amp;BIO-IMAGING, NIIGATA UNIV GRAD SCH MED &amp; DENTAL SCI, 1-757 ASAHIMACHI-DORI, NIIGATA, CHUO-KU 951-8510, JAPAN</t>
  </si>
  <si>
    <t xml:space="preserve">0914-9465</t>
  </si>
  <si>
    <t xml:space="preserve">1349-1717</t>
  </si>
  <si>
    <t xml:space="preserve">ARCH HISTOL CYTOL</t>
  </si>
  <si>
    <t xml:space="preserve">Arch. Histol. Cytol.</t>
  </si>
  <si>
    <t xml:space="preserve">10.1679/aohc.69.23</t>
  </si>
  <si>
    <t xml:space="preserve">Cell Biology</t>
  </si>
  <si>
    <t xml:space="preserve">027MX</t>
  </si>
  <si>
    <t xml:space="preserve">WOS:000236420800003</t>
  </si>
  <si>
    <t xml:space="preserve">Radolic, V; Vukovic, B; Stanic, D; Katic, M; Faj, Z; Suveljak, B; Lukacevic, I; Faj, D; Lukic, M; Planinic, J</t>
  </si>
  <si>
    <t xml:space="preserve">Radolic, V.; Vukovic, B.; Stanic, D.; Katic, M.; Faj, Z.; Suveljak, B.; Lukacevic, I.; Faj, D.; Lukic, M.; Planinic, J.</t>
  </si>
  <si>
    <t xml:space="preserve">National survey of indoor radon levels in Croatia</t>
  </si>
  <si>
    <t xml:space="preserve">JOURNAL OF RADIOANALYTICAL AND NUCLEAR CHEMISTRY</t>
  </si>
  <si>
    <t xml:space="preserve">EQUILIBRIUM FACTOR; DOSIMETRY</t>
  </si>
  <si>
    <t xml:space="preserve">National survey of indoor radon was performed by a random sampling of thousand (782 realized) dwellings in Croatia. Radon concentrations were measured for one year with LR-115 SSNT detectors and arithmetic and geometric means of 68 and 50 Bq/m(3) were obtained, respectively. The arithmetic means of radon concentrations on 20 counties were from 33 to 198 Bq/m(3). The percentage of dwellings with radon concentrations above 200 and 400 Bq/m(3) was 5.4% and 1.8%, respectively. The average annual effective dose of the indoor radon was estimated as 2.2 mSv.</t>
  </si>
  <si>
    <t xml:space="preserve">Univ Osijek, Dept Phys, Osijek 31000, Croatia; Univ Osijek, Dept Chem, Osijek 31000, Croatia; Univ Osijek, Clin Hosp Osijek, Osijek 31000, Croatia</t>
  </si>
  <si>
    <t xml:space="preserve">Radolic, V (corresponding author), Univ Osijek, Dept Phys, POB 125, Osijek 31000, Croatia.</t>
  </si>
  <si>
    <t xml:space="preserve">planinic@ffos.hr</t>
  </si>
  <si>
    <t xml:space="preserve">Lukačević, Igor/I-3572-2019; Faj, Dario/HTP-5263-2023; , Branko/AAE-5328-2021; Radolic, Vanja/AAE-5867-2021; Stanić, Denis/B-4075-2009</t>
  </si>
  <si>
    <t xml:space="preserve">Lukačević, Igor/0000-0002-7277-5089; Faj, Dario/0000-0002-4111-5459; Radolic, Vanja/0000-0002-7843-2626; Stanić, Denis/0000-0002-4277-8991</t>
  </si>
  <si>
    <t xml:space="preserve">DORDRECHT</t>
  </si>
  <si>
    <t xml:space="preserve">VAN GODEWIJCKSTRAAT 30, 3311 GZ DORDRECHT, NETHERLANDS</t>
  </si>
  <si>
    <t xml:space="preserve">0236-5731</t>
  </si>
  <si>
    <t xml:space="preserve">1588-2780</t>
  </si>
  <si>
    <t xml:space="preserve">J RADIOANAL NUCL CH</t>
  </si>
  <si>
    <t xml:space="preserve">J. Radioanal. Nucl. Chem.</t>
  </si>
  <si>
    <t xml:space="preserve">10.1007/s10967-006-0234-2</t>
  </si>
  <si>
    <t xml:space="preserve">Chemistry, Analytical; Chemistry, Inorganic &amp; Nuclear; Nuclear Science &amp; Technology</t>
  </si>
  <si>
    <t xml:space="preserve">Chemistry; Nuclear Science &amp; Technology</t>
  </si>
  <si>
    <t xml:space="preserve">067JR</t>
  </si>
  <si>
    <t xml:space="preserve">WOS:000239298600012</t>
  </si>
  <si>
    <t xml:space="preserve">Brzovic-Saric, V; Landeka, I; Saric, B; Barberic, M; Andrijasevic, L; Cerovski, B; Orsolic, N; Dikic, D</t>
  </si>
  <si>
    <t xml:space="preserve">Brzovic-Saric, Vlatka; Landeka, Irena; Saric, Borna; Barberic, Monika; Andrijasevic, Lidija; Cerovski, Branimir; Orsolic, Nada; Dikic, Domagoj</t>
  </si>
  <si>
    <t xml:space="preserve">Levels of selected oxidative stress markers in the vitreous and serum of diabetic retinopathy patients</t>
  </si>
  <si>
    <t xml:space="preserve">MOLECULAR VISION</t>
  </si>
  <si>
    <t xml:space="preserve">GLYCATION END-PRODUCTS; ENDOTHELIAL GROWTH-FACTOR; LIPID-PEROXIDATION; AQUEOUS-HUMOR; REDOX STATE; RETINA; GLUTATHIONE; SUPEROXIDE; MELLITUS; BLOOD</t>
  </si>
  <si>
    <t xml:space="preserve">Purpose: In diabetes, an impaired antioxidant defense system contributes to the development of diabetic retinopathy. The main objective of this paper was to find correlations of oxidative stress parameters within and between the vitreous and serum in patients with type 2 diabetes who had developed proliferative diabetic retinopathy. Methods: The study included and compared two groups of patients who underwent vitrectomy: 37 patients with type 2 diabetes and proliferative retinopathy (PDR), and 50 patients with non-diabetic eye disorders (NDED). Vascular endothelial growth factor (VEGF), advanced oxidized protein product (AOPP), and oxidative stress markers (direct lipid hydroperoxidation (LPO), malondialdehyde (MDA), total superoxide dismutase (SOD), and glutathione (GSH)) were measured in the vitreous and serum of both groups and correlated with one another, between humoral compartments and with gender, age, and serum glucose levels. Results: In the vitreous of PDR patients, VEGF, LPO, and MDA (p&lt;0.05) were increased and SOD values were slightly lowered (p&lt;0.05) than in NDED patients. Vitreous AOPP and GSH showed no differences between the groups. In the serum, AOPP, MDA, and SOD were increased (p&lt;0.05) and VEGF was slightly increased (p&lt;0.05) in the PDR group compared to NDED. With regard to gender, similar changes were recorded for both groups, except for the lower serum MDA in males than females in the NDED group. Advanced age showed no significant effect on changes of measured parameters in the vitreous. In the serum, VEGF was positively correlated (p&lt;0.05) and MDA and SOD negatively correlated (p&lt;0.05) with increasing age. Among measured parameters within and between the vitreous and serum, several correlative links occurred in the PDR group that were not present in the NDED group. The most prominent correlation changes were between serum LPO and vitreal LPO, serum SOD and vitreal LPO, serum LPO and serum SOD, and vitreal VEGF and serum SOD. Conclusions: Among the selected oxidative stress markers, SOD and LPO were highly correlative in both the vitreous and serum in PDR compared to patients without metabolic disorders. Their correlations suggested that monitoring their mutual alterations might be informative during PDR development and should be considered in further research.</t>
  </si>
  <si>
    <t xml:space="preserve">[Brzovic-Saric, Vlatka; Saric, Borna; Andrijasevic, Lidija] Sveti Duh Clin Hosp, Dept Ophthalmol, Zagreb 10000, Croatia; [Landeka, Irena] Univ Zagreb, Fac Food Technol &amp; Biotechnol, Lab Food Chem &amp; Biochem, Zagreb 10000, Croatia; [Barberic, Monika] Sveti Duh Clin Hosp, Med Diagnost Lab, Zagreb, Croatia; [Cerovski, Branimir] Univ Zagreb, Sch Med, Zagreb 10000, Croatia; [Orsolic, Nada; Dikic, Domagoj] Univ Zagreb, Fac Sci, Dept Anim Physiol, Zagreb 10000, Croatia</t>
  </si>
  <si>
    <t xml:space="preserve">Dikic, D (corresponding author), Univ Zagreb, Fac Sci, Dept Anim Physiol, Rooseveltov Trg 6, Zagreb 10000, Croatia.</t>
  </si>
  <si>
    <t xml:space="preserve">domagoj.djikic@biol.pmf.hr</t>
  </si>
  <si>
    <t xml:space="preserve">Ministry of Science and Education of the Republic of Croatia [119-0000000-1255]; Department of Animal Physiology, Faculty of Science, University of Zagreb; Sveti Duh Clinical Hospital, Zagreb, Department of Ophthalmology; Medical Laboratory of Diagnostics</t>
  </si>
  <si>
    <t xml:space="preserve">Ministry of Science and Education of the Republic of Croatia; Department of Animal Physiology, Faculty of Science, University of Zagreb; Sveti Duh Clinical Hospital, Zagreb, Department of Ophthalmology; Medical Laboratory of Diagnostics</t>
  </si>
  <si>
    <t xml:space="preserve">This work was conducted without any commercial conflicts of interest and was supported by project no. 119-0000000-1255 of the Ministry of Science and Education of the Republic of Croatia and the Department of Animal Physiology, Faculty of Science, University of Zagreb and the Sveti Duh Clinical Hospital, Zagreb, Department of Ophthalmology and Medical Laboratory of Diagnostics. We are grateful to Pero Hrabac, PhD for assistance with statistics. All of the authors declare they have no conflict of interest. Authors contribution: VB Saric participated in developing the study design, collecting and analyzing data, writing the manuscript. I. Landeka participated in biochemical analysis and method development. B Saric participated in collecting data and writing the manuscript. M. Barberic participated in data measurement. L. Andrijasevic participated in writing and editing the manuscript, research result evaluation. N Orsolic is the project leader and contributed in finalizing the manuscript. D. Dikic participated in developing the study design, biochemical analysis and analyzing data, critical evaluation of results, and writing the manuscript and, together with B. Cerovski, is supervisor of the PhD thesis of the first author VB Saric.</t>
  </si>
  <si>
    <t xml:space="preserve">ATLANTA</t>
  </si>
  <si>
    <t xml:space="preserve">C/O JEFF BOATRIGHT, LAB B, 5500 EMORY EYE CENTER, 1327 CLIFTON RD, N E, ATLANTA, GA 30322 USA</t>
  </si>
  <si>
    <t xml:space="preserve">1090-0535</t>
  </si>
  <si>
    <t xml:space="preserve">MOL VIS</t>
  </si>
  <si>
    <t xml:space="preserve">Mol. Vis.</t>
  </si>
  <si>
    <t xml:space="preserve">JUN 12</t>
  </si>
  <si>
    <t xml:space="preserve">Biochemistry &amp; Molecular Biology; Ophthalmology</t>
  </si>
  <si>
    <t xml:space="preserve">CL1JE</t>
  </si>
  <si>
    <t xml:space="preserve">WOS:000356697900001</t>
  </si>
  <si>
    <t xml:space="preserve">Grcic, PF; Matijaca, M; Bilic, I; Dzamonja, G; Lusic, I; Caljkusic, K; Capkun, V</t>
  </si>
  <si>
    <t xml:space="preserve">Grcic, Petar Filipovic; Matijaca, Meri; Bilic, Ivica; Dzamonja, Gordan; Lusic, Ivo; Caljkusic, Kresimir; Capkun, Vesna</t>
  </si>
  <si>
    <t xml:space="preserve">Correlation analysis of visual analogue scale and measures of walking ability in multiple sclerosis patients</t>
  </si>
  <si>
    <t xml:space="preserve">ACTA NEUROLOGICA BELGICA</t>
  </si>
  <si>
    <t xml:space="preserve">Multiple sclerosis; Visual analogue scale; Walking ability; Walking-based measures</t>
  </si>
  <si>
    <t xml:space="preserve">PHYSICAL-ACTIVITY; MOBILITY; QUANTIFICATION; ACCELEROMETRY; INDIVIDUALS; ASSESSMENTS; GUIDELINES; QUALITY; IMPACT; MS</t>
  </si>
  <si>
    <t xml:space="preserve">Walking limitation assessment in multiple sclerosis patients (MSPs) is a demanding task, especially in the clinical setting. The aim of this study is to correlate the visual analogue scale (VAS), a simple method for measuring subjective experience, with measures of walking ability used in clinical research of MS. The study included 82 ambulatory MSPs who have resided in the local community. The applied measures of walking ability were the following: the single-item and patient-rated Walking Ability Visual Analogue Scale (WA-VAS), the Expanded Disability Status Scale (EDSS), the 25-foot walk test (25FWT), the Six Spot Step Test (SSST), the 2 min timed walk (2 min TW), the Multiple Sclerosis Walking Scale-12 (MSWS-12), and step activity monitor accelerometer (SAM) during 7 day period. The SAM analysis included the average daily step count, the average steps/min of the highest 1 min of a day, and the average steps/min of the highest continuous 60 min of a day. The WA-VAS scores significantly and strongly correlated with EDSS (rho = 0.679, P &lt; 0.001), 25FWT (rho = 0.606, P &lt; 0.001), SSST (rho = 0.729, P &lt; 0.001), 2 min TW (rho = -0.643, P &lt; 0.001), MSWS-12 (rho = 0.746, P &lt; 0.001), average daily step count (rho = -0.507, P &lt; 0.001), average steps/min of the highest 1 min of a day (rho = -0.544, P &lt; 0.001), and average steps/min of the highest continuous 60 min of a day (rho = -0.473, P &lt; 0.001). Correlations between WA-VAS and measures of walking ability used in clinical research of MS were satisfactory. The results obtained in this research indicate that the WA-VAS could be an instrument for simple measurement of walking limitations in MSPs in the clinical setting.</t>
  </si>
  <si>
    <t xml:space="preserve">[Grcic, Petar Filipovic; Matijaca, Meri; Bilic, Ivica; Dzamonja, Gordan; Lusic, Ivo; Caljkusic, Kresimir] Univ Hosp Ctr Split, Dept Neurol, Split 21000, Croatia; [Capkun, Vesna] Univ Hosp Ctr Split, Dept Nucl Med, Split 21000, Croatia</t>
  </si>
  <si>
    <t xml:space="preserve">Grcic, PF (corresponding author), Univ Hosp Ctr Split, Dept Neurol, Spinciceva 1, Split 21000, Croatia.</t>
  </si>
  <si>
    <t xml:space="preserve">pfg@hi.t-com.hr</t>
  </si>
  <si>
    <t xml:space="preserve">Lusic, Ivo/D-7706-2017; Džamonja, Gordan/D-8384-2017; Bilić, Ivica/D-9538-2017</t>
  </si>
  <si>
    <t xml:space="preserve">Lusic, Ivo/0000-0002-0642-8257; Džamonja, Gordan/0000-0002-4107-823X; Bilić, Ivica/0000-0002-0046-1486</t>
  </si>
  <si>
    <t xml:space="preserve">SPRINGER HEIDELBERG</t>
  </si>
  <si>
    <t xml:space="preserve">HEIDELBERG</t>
  </si>
  <si>
    <t xml:space="preserve">TIERGARTENSTRASSE 17, D-69121 HEIDELBERG, GERMANY</t>
  </si>
  <si>
    <t xml:space="preserve">0300-9009</t>
  </si>
  <si>
    <t xml:space="preserve">2240-2993</t>
  </si>
  <si>
    <t xml:space="preserve">ACTA NEUROL BELG</t>
  </si>
  <si>
    <t xml:space="preserve">Acta Neurol. Belg.</t>
  </si>
  <si>
    <t xml:space="preserve">10.1007/s13760-013-0187-5</t>
  </si>
  <si>
    <t xml:space="preserve">267IS</t>
  </si>
  <si>
    <t xml:space="preserve">WOS:000328091300005</t>
  </si>
  <si>
    <t xml:space="preserve">Bago, M; Butkovic, A; Zupan, IP; Kotnik, BF; Prga, I; Vrca, VB; Salek, SZ</t>
  </si>
  <si>
    <t xml:space="preserve">Bago, M.; Butkovic, A.; Zupan, I. Preloznik; Kotnik, B. Faganel; Prga, I.; Vrca, V. Bacic; Salek, S. Zupancic</t>
  </si>
  <si>
    <t xml:space="preserve">DEPRESSIVE SYMPTOMS AND ADHERENCE TO CLOTTING FACTOR REPLACEMENT THERAPY IN HAEMOPHILIA</t>
  </si>
  <si>
    <t xml:space="preserve">HAEMOPHILIA</t>
  </si>
  <si>
    <t xml:space="preserve">[Bago, M.; Prga, I.] Univ Zagreb, Andrija Stampar Teaching Inst Publ Hlth, Zagreb, Croatia; [Butkovic, A.] Univ Zagreb, Fac Humanities &amp; Social Sci, Zagreb, Croatia; [Zupan, I. Preloznik; Kotnik, B. Faganel] Univ Med Ctr Ljubljana, Ljubljana, Slovenia; [Zupan, I. Preloznik; Kotnik, B. Faganel] Univ Ljubljana, Fac Med, Ljubljana, Slovenia; [Vrca, V. Bacic] Clin Hosp Dubrava, Zagreb, Croatia; [Vrca, V. Bacic] Univ Zagreb, Fac Pharm &amp; Biochem, Zagreb, Croatia; [Salek, S. Zupancic] Josip Juraj Strossmayer Univ Osijek, Fac Med, Osijek, Croatia; [Salek, S. Zupancic] Univ Hosp Ctr Zagreb, Zagreb, Croatia</t>
  </si>
  <si>
    <t xml:space="preserve">University of Zagreb; University of Zagreb; University Medical Centre Ljubljana; University of Ljubljana; University of Zagreb; University of Zagreb; University of JJ Strossmayer Osijek; University of Zagreb</t>
  </si>
  <si>
    <t xml:space="preserve">Bago, Martina/ABB-1198-2021</t>
  </si>
  <si>
    <t xml:space="preserve">Bago, Martina/0000-0001-7957-2076</t>
  </si>
  <si>
    <t xml:space="preserve">1351-8216</t>
  </si>
  <si>
    <t xml:space="preserve">1365-2516</t>
  </si>
  <si>
    <t xml:space="preserve">Haemophilia</t>
  </si>
  <si>
    <t xml:space="preserve">ABS083</t>
  </si>
  <si>
    <t xml:space="preserve">QB0JP</t>
  </si>
  <si>
    <t xml:space="preserve">WOS:000613829400110</t>
  </si>
  <si>
    <t xml:space="preserve">Maric, N; Udiljak, N; Karaula, NT; Jurina, H; Mackovic, M; Bekic, D</t>
  </si>
  <si>
    <t xml:space="preserve">Maric, Nikolina; Udiljak, Nikola; Karaula, Nikolina Tolj; Jurina, Helena; Mackovic, Maja; Bekic, Dinko</t>
  </si>
  <si>
    <t xml:space="preserve">The impact of interventions to improve adherence to preventive measures on the incidence of nosocomial infections in ICUs</t>
  </si>
  <si>
    <t xml:space="preserve">nosocomial infections; intensive care unit; prevention and control; invasive procedures</t>
  </si>
  <si>
    <t xml:space="preserve">INTENSIVE-CARE UNITS; SURVEILLANCE; PREVALENCE</t>
  </si>
  <si>
    <t xml:space="preserve">Half of all life-threating nosocomial infections occur in intensive care units (ICUs) and, despite the advances in intensive care, the incidence of nosocomial infections is still high. About one third of nosocomial infections are considered preventable. Awareness of risk factors, adherence to preventive measures and collaboration of all members participating in preventive programmes can lead to reduction of the incidence of nosocomial infections and thus can produce a positive impact on reducing morbidity, mortality and healthcare costs. A retrospective surveillance study was performed in a 14-bed medical ICU to identify device-related infections before and after the preventive interventions. Ventilator-associated pneumonia (VAP), central line-associated bloodstream infections (CLABSI) and catheter-associated urinary tract infections (CAUTI) were obtained and compared before and after the interventions. In the year before the interventions, device-related nosocomial infections were diagnosed in 7.9% out of 737 hospitalised patients in the ICU, and in the year after the interventions they were diagnosed in 5.1% out of 684 hospitalised patients. Before the interventions, the infection rates were distributed as follows: 7.5 CLABSI/1000 catheter days, 28.4 VAP/1000 ventilator days, 6.5 CAUTI/1000 catheterisation days. After the interventions, the rates were distributed as follows: 2.5 CLABSI/1000 catheter days, 26.5 VAP/1000 ventilator days and 4.1 CAUTI/1000 catheterisation days. The implementation of effective preventive measures and maintaining strict surveillance is the basis of limiting the risk of nosocomial infections. Since hospital nosocomial infection rate is considered an indicator of quality and safety of care, all infection control activities are focused to decrease rate of nosocomial infections.</t>
  </si>
  <si>
    <t xml:space="preserve">[Maric, Nikolina; Udiljak, Nikola; Karaula, Nikolina Tolj; Jurina, Helena; Mackovic, Maja; Bekic, Dinko] Clin Hosp Sveti Duh, Dept Emergency &amp; Intens Care Med, Zagreb 10000, Croatia</t>
  </si>
  <si>
    <t xml:space="preserve">Maric, N (corresponding author), Clin Hosp Sveti Duh, Dept Emergency &amp; Intens Care Med, Sveti Duh 64, Zagreb 10000, Croatia.</t>
  </si>
  <si>
    <t xml:space="preserve">nikolinamaric@yahoo.com</t>
  </si>
  <si>
    <t xml:space="preserve">CG4QW</t>
  </si>
  <si>
    <t xml:space="preserve">WOS:000353272600007</t>
  </si>
  <si>
    <t xml:space="preserve">Bacic, B; Misic, Z; Kovacic, V; Sprung, J</t>
  </si>
  <si>
    <t xml:space="preserve">Bacic, Boris; Misic, Zarko; Kovacic, Vedran; Sprung, Juraj</t>
  </si>
  <si>
    <t xml:space="preserve">Gastric carcinoma presenting as pericardial tamponade during pregnancy</t>
  </si>
  <si>
    <t xml:space="preserve">TURKISH JOURNAL OF GASTROENTEROLOGY</t>
  </si>
  <si>
    <t xml:space="preserve">Gastric cancer; pregnancy; pericarditis; cardiac tamponade</t>
  </si>
  <si>
    <t xml:space="preserve">CANCER; PROGNOSIS</t>
  </si>
  <si>
    <t xml:space="preserve">We describe a rare presentation of acute cardiac tamponade in a patient with gastric cancer in pregnancy. A 32-year-old woman developed dyspnea and tachycardia during the 28(th) week of her pregnancy. These symptoms were interpreted initially by the patient as a condition related to the normal state of pregnancy; however, her symptoms persisted over the next two weeks, and she was hospitalized for evaluation. The diagnostic work-up revealed metastatic gastric carcinoma to the pericardium associated with pericardial tamponade. Large pericardial and pleural effusions were the primary causes of her shortness of breath. Gastric cancer is very rare in pregnancy, and therefore may be not be suspected by physicians. Diagnosis may be further delayed because of overlapping symptoms occurring during normal pregnancy (nausea, vomiting, and shortness of breath). All these factors may contribute to a very high mortality of this malignancy during pregnancy.</t>
  </si>
  <si>
    <t xml:space="preserve">[Sprung, Juraj] Mayo Clin, Coll Med, Dept Anesthesiol, Rochester, MN 55905 USA; [Misic, Zarko] Livno Hosp, Dept Obstet &amp; Gynecol, Livno, Bosnia &amp; Herceg; [Kovacic, Vedran] Split Univ Hosp, Dept Internal Med, Split, Croatia; [Bacic, Boris] Split Univ Hosp, Dept Obstet &amp; Gynecol, Split, Croatia</t>
  </si>
  <si>
    <t xml:space="preserve">Mayo Clinic; University of Split; University of Split</t>
  </si>
  <si>
    <t xml:space="preserve">Sprung, J (corresponding author), Mayo Clin, Coll Med, Dept Anesthesiol, 200 1st St SW, Rochester, MN 55905 USA.</t>
  </si>
  <si>
    <t xml:space="preserve">sprung.juraj@mayo.edu</t>
  </si>
  <si>
    <t xml:space="preserve">Kovacic, Vedran/D-7510-2017; Kovacic, Vedran/GYR-1719-2022; Bacic, Boris/D-8113-2017</t>
  </si>
  <si>
    <t xml:space="preserve">Kovacic, Vedran/0000-0002-9854-2611; Bacic, Boris/0000-0002-1900-5341</t>
  </si>
  <si>
    <t xml:space="preserve">AVES</t>
  </si>
  <si>
    <t xml:space="preserve">SISLI</t>
  </si>
  <si>
    <t xml:space="preserve">BUYUKDERE CAD 105-9, MECIDIYEKOY, SISLI, ISTANBUL 34394, TURKEY</t>
  </si>
  <si>
    <t xml:space="preserve">1300-4948</t>
  </si>
  <si>
    <t xml:space="preserve">2148-5607</t>
  </si>
  <si>
    <t xml:space="preserve">TURK J GASTROENTEROL</t>
  </si>
  <si>
    <t xml:space="preserve">Turk. J. Gastroenterol.</t>
  </si>
  <si>
    <t xml:space="preserve">10.4318/tjg.2009.0026</t>
  </si>
  <si>
    <t xml:space="preserve">672SA</t>
  </si>
  <si>
    <t xml:space="preserve">WOS:000283606000007</t>
  </si>
  <si>
    <t xml:space="preserve">Zadravec, D; Margetic, P; Smoljan, M; Zupetic, I</t>
  </si>
  <si>
    <t xml:space="preserve">Zadravec, Dijana; Margetic, Petra; Smoljan, Mia; Zupetic, Ivana</t>
  </si>
  <si>
    <t xml:space="preserve">A Case Report of Perineural Cysts,Also Known as Tarlov Cysts</t>
  </si>
  <si>
    <t xml:space="preserve">INTERNATIONAL JOURNAL OF BIOMEDICINE</t>
  </si>
  <si>
    <t xml:space="preserve">meningeal cyst; Tarlov cyst; CT myelography; MRI; neurological symptoms</t>
  </si>
  <si>
    <t xml:space="preserve">Tarlov cysts (TCs) are a rare but intensive cause of chronic low back pain or lumbosacral radiculopathy and should be considered in the differential diagnosis of radicular symptoms. Magnetic resonance imaging (MRI) is the radiologic study of choice to visualize these cysts. In the current study. we describe a case of a 49-year-old patient with intermittent pain on his coccigeal region, right buttock, and intensive pain in the right hip and inner side of the thigh, in 1.5 years of duration. MRI of the lumbosacral spine and hip showed right-sided, sacral S2 and S3 perineural cysts. the largest located at the right S2 nerve root. Conservative treatment of sacral perineurial cysts should be the first choice. The surgical treatment is recomended in cases when MRI scans reveal a large (1.5 cm) cyst associated with neurological symptoms and no response on conservative treatment.</t>
  </si>
  <si>
    <t xml:space="preserve">[Zadravec, Dijana; Margetic, Petra; Smoljan, Mia; Zupetic, Ivana] Univ Hosp Ctr Sestre Milosrdnice, Zagreb, Croatia; [Zadravec, Dijana; Margetic, Petra; Smoljan, Mia] Univ Zagreb, Sch Dent Med, Zagreb, Croatia</t>
  </si>
  <si>
    <t xml:space="preserve">University of Zagreb; University of Zagreb, School of Dental Medicine</t>
  </si>
  <si>
    <t xml:space="preserve">Margetic, P (corresponding author), Univ Hosp Ctr Sestre Milosrdnice, RTG Dept, Zagreb, Croatia.</t>
  </si>
  <si>
    <t xml:space="preserve">hpetra23@gmail.com</t>
  </si>
  <si>
    <t xml:space="preserve">INT MEDICAL RESEARCH &amp; DEVELOPMENT CORP</t>
  </si>
  <si>
    <t xml:space="preserve">6308 12TH AVE, NEW YORK, NY 11219 USA</t>
  </si>
  <si>
    <t xml:space="preserve">2158-0510</t>
  </si>
  <si>
    <t xml:space="preserve">2158-0529</t>
  </si>
  <si>
    <t xml:space="preserve">INT J BIOMED</t>
  </si>
  <si>
    <t xml:space="preserve">Int. J. Biomed.</t>
  </si>
  <si>
    <t xml:space="preserve">10.21103/Article9(1)_CR1</t>
  </si>
  <si>
    <t xml:space="preserve">Medicine, Research &amp; Experimental</t>
  </si>
  <si>
    <t xml:space="preserve">Research &amp; Experimental Medicine</t>
  </si>
  <si>
    <t xml:space="preserve">HP1RD</t>
  </si>
  <si>
    <t xml:space="preserve">WOS:000461443400014</t>
  </si>
  <si>
    <t xml:space="preserve">Kulis, T; Zekulic, T; Alduk, AM; Lusic, M; Bulimbasic, S; Ferencak, V; Mokos, I; Hudolin, T; Kastelan, Z</t>
  </si>
  <si>
    <t xml:space="preserve">Kulis, Tomislav; Zekulic, Toni; Alduk, Ana Marija; Lusic, Mario; Bulimbasic, Stela; Ferencak, Vladimir; Mokos, Ivica; Hudolin, Tvrtko; Kastelan, Zeljko</t>
  </si>
  <si>
    <t xml:space="preserve">Targeted prostate biopsy using a cognitive fusion of multiparametric magnetic resonance imaging and transrectal ultrasound in patients with previously negative systematic biopsies and non-suspicious digital rectal exam</t>
  </si>
  <si>
    <t xml:space="preserve">CANCER DETECTION; DIAGNOSTIC-ACCURACY; GUIDED BIOPSY; MRI; GUIDELINES</t>
  </si>
  <si>
    <t xml:space="preserve">Aim To compare cognitive fusion targeted and systematic prostate biopsy in patients with repeated negative systematic biopsy but persistent clinical suspicion for prostate cancer. Methods The study enrolled 63 patients with at least one previously negative systematic biopsy who underwent targeted prostate biopsy using multiparametric magnetic resonance imaging (mpMRI) and transrectal ultrasound (TRUS) in addition to standardized systematic biopsy from July 2016 to May 2018. Multiparametric MRI was performed with 3 Tesla device by uro-radiologists experienced in prostate cancer. Lesions with Prostate Imaging Reporting and Data System 3, 4, and 5 were considered suspicious. Targeted biopsies were performed with cognitive fusion of TRUS and mpMRI. Results Prostate cancer detection, using either targeted or systematic biopsy, was 60.32%. Targeted biopsies were positive in 52.38% and systematic biopsies in 47.62% of patients. The median highest percentage of cancer involvement per biopsy core was significantly higher in targeted cylinders. The biopsies obtained by using the two techniques did not significantly differ in Gleason score. Conclusion Cognitive targeted prostate biopsy based on mpMRI presents a valuable addition to systematic biopsy in patients with repeated negative systematic biopsies but persistent clinical suspicion of prostate cancer.</t>
  </si>
  <si>
    <t xml:space="preserve">[Kulis, Tomislav; Zekulic, Toni; Ferencak, Vladimir; Mokos, Ivica; Hudolin, Tvrtko; Kastelan, Zeljko] Univ Hosp Ctr Zagreb, Dept Urol, Kispaticeva Ulica 12, Zagreb 10000, Croatia; [Kulis, Tomislav; Alduk, Ana Marija; Hudolin, Tvrtko; Kastelan, Zeljko] Univ Zagreb, Sch Med, Zagreb, Croatia; [Alduk, Ana Marija; Lusic, Mario] Univ Hosp Ctr Zagreb, Dept Radiol, Zagreb, Croatia; [Bulimbasic, Stela] Univ Hosp Ctr Zagreb, Dept Pathol, Zagreb, Croatia</t>
  </si>
  <si>
    <t xml:space="preserve">Kastelan, Z (corresponding author), Univ Hosp Ctr Zagreb, Dept Urol, Kispaticeva Ulica 12, Zagreb 10000, Croatia.</t>
  </si>
  <si>
    <t xml:space="preserve">preduro@kbc-zagreb.hr</t>
  </si>
  <si>
    <t xml:space="preserve">Mokos, Ivica/0000-0003-0564-1803</t>
  </si>
  <si>
    <t xml:space="preserve">10.3325/cmj.2020.61.49</t>
  </si>
  <si>
    <t xml:space="preserve">LU6BO</t>
  </si>
  <si>
    <t xml:space="preserve">Green Accepted, gold, Green Published</t>
  </si>
  <si>
    <t xml:space="preserve">WOS:000537838600008</t>
  </si>
  <si>
    <t xml:space="preserve">Jokic-Begic, N; Altabas, V; Anticevic, V; Arbanas, G; Begic, D; Budi, S; Dumic, M; Grubic, M; Grujic, J; Jakusic, N; Stipancic, G; Saric, D; Zegura, I</t>
  </si>
  <si>
    <t xml:space="preserve">Jokic-Begic, Natasa; Altabas, Velimir; Anticevic, Vesna; Arbanas, Goran; Begic, Drazen; Budi, Srecko; Dumic, Miroslav; Grubic, Marina; Grujic, Jasenka; Jakusic, Nenad; Stipancic, Gordana; Saric, Davorka; Zegura, Iva</t>
  </si>
  <si>
    <t xml:space="preserve">Croatia Needs a Gender Incongruence Diagnosis for Prepubertal Children</t>
  </si>
  <si>
    <t xml:space="preserve">ARCHIVES OF SEXUAL BEHAVIOR</t>
  </si>
  <si>
    <t xml:space="preserve">[Jokic-Begic, Natasa] Fac Humanities &amp; Social Sci, Dept Psychol, I Lucica 3, Zagreb 10000, Croatia; [Altabas, Velimir] Univ Hosp Ctr Sestre Milosrdnice, Dept Endocrinol Diabet &amp; Metab Dis, Zagreb, Croatia; [Anticevic, Vesna] Univ Split, Univ Dept Hlth Studies, Split, Croatia; [Arbanas, Goran; Zegura, Iva] Univ Psychiat Hosp Vrapce, Zagreb, Croatia; [Begic, Drazen] Univ Zagreb, Sch Med, Dept Psychiat, Zagreb, Croatia; [Budi, Srecko] Clin Hosp Ctr Dubrava, Dept Surg, Zagreb, Croatia; [Dumic, Miroslav; Grubic, Marina] Univ Hosp Ctr, Dept Pediat, Zagreb, Croatia; [Grujic, Jasenka] Polyclin Gynecol Grujic, Zagreb, Croatia; [Jakusic, Nenad] Childrens Hosp Ctr, Unit Children &amp; Adolescent Psychiat, Zagreb, Croatia; [Stipancic, Gordana] Univ Hosp Ctr Sestre Milosrdnice, Dept Pediat, Unit Pediat Endocrinol &amp; Diabetol, Zagreb, Croatia; [Saric, Davorka] Psychiat Hosp Children &amp; Adolescents, Zagreb, Croatia</t>
  </si>
  <si>
    <t xml:space="preserve">University of Zagreb; University of Split; University of Zagreb; University of Zagreb</t>
  </si>
  <si>
    <t xml:space="preserve">Jokic-Begic, N (corresponding author), Fac Humanities &amp; Social Sci, Dept Psychol, I Lucica 3, Zagreb 10000, Croatia.</t>
  </si>
  <si>
    <t xml:space="preserve">njbegic@ffzg.hr</t>
  </si>
  <si>
    <t xml:space="preserve">Antičević, Vesna/E-2700-2017; Arbanas, Goran/O-5471-2018</t>
  </si>
  <si>
    <t xml:space="preserve">Antičević, Vesna/0000-0002-1552-0952; Jokic-Begic, Natasa/0000-0003-2597-535X; Arbanas, Goran/0000-0002-2770-0942</t>
  </si>
  <si>
    <t xml:space="preserve">SPRINGER/PLENUM PUBLISHERS</t>
  </si>
  <si>
    <t xml:space="preserve">0004-0002</t>
  </si>
  <si>
    <t xml:space="preserve">1573-2800</t>
  </si>
  <si>
    <t xml:space="preserve">ARCH SEX BEHAV</t>
  </si>
  <si>
    <t xml:space="preserve">Arch. Sex. Behav.</t>
  </si>
  <si>
    <t xml:space="preserve">10.1007/s10508-016-0906-0</t>
  </si>
  <si>
    <t xml:space="preserve">Psychology, Clinical; Social Sciences, Interdisciplinary</t>
  </si>
  <si>
    <t xml:space="preserve">Psychology; Social Sciences - Other Topics</t>
  </si>
  <si>
    <t xml:space="preserve">FO1NY</t>
  </si>
  <si>
    <t xml:space="preserve">WOS:000416530400030</t>
  </si>
  <si>
    <t xml:space="preserve">Bekic, M; Mikolaucic, M; Golubovic, M; Kojic, N; Lenz, R; Lojpur, J; Bekic, M</t>
  </si>
  <si>
    <t xml:space="preserve">Bekic, Marijo; Mikolaucic, Michele; Golubovic, Marko; Kojic, Niksa; Lenz, Rikard; Lojpur, Jakisa; Bekic, Marijana</t>
  </si>
  <si>
    <t xml:space="preserve">A three-year follow-up on injuries sustained by cruise ship passengers and crew treated at the Orthopaedic and Traumatology Department at Dubrovnik County Hospital</t>
  </si>
  <si>
    <t xml:space="preserve">Dubrovnik; Ships; Crew; Tourists; Passengers; Trauma; Accidents</t>
  </si>
  <si>
    <t xml:space="preserve">PROXIMAL HUMERAL FRACTURES; INTERTROCHANTERIC FRACTURES; DISTAL FOREARM; HIP-FRACTURES; FEMORAL-NECK; YOUNG-ADULTS; RISK-FACTORS; EPIDEMIOLOGY; FIXATION; CLAVICLE</t>
  </si>
  <si>
    <t xml:space="preserve">Dubrovnik is one of the most popular destinations in the world for cruise ships. Several cruise ship passengers and crew members who have suffered different injuries have been treated at our department. This was a retrospective study to analyse injuries that occurred to crew members and passengers on cruise ships that docked in Dubrovnik over a three-year period from December 2010 to December 2013. During this period, a total of 370 patients suffered trauma that needed medical treatment. A total of 119 of these patients required hospitalisation and received medical help based on the nature of the trauma they suffered. The remaining 251 patients were treated at our outpatient clinic. Female patients in this study were exposed to osteoporotic trauma. Male patients presented mostly with injuries sustained during physical activities or because of the nature of their job on board. The leading cause of trauma accidents in the present study was falls on the same level. (C) 2015 Published by Elsevier Ltd.</t>
  </si>
  <si>
    <t xml:space="preserve">[Bekic, Marijo; Mikolaucic, Michele; Golubovic, Marko; Lojpur, Jakisa] Dubrovnik Cty Hosp, Orthopaed &amp; Traumatol Dept, Dubrovnik, Croatia; [Kojic, Niksa; Lenz, Rikard] Poliklin Marin Med, Dubrovnik, Croatia; [Bekic, Marijana] Dubrovnik Med High Sch, Dubrovnik, Croatia</t>
  </si>
  <si>
    <t xml:space="preserve">Bekic, M (corresponding author), Dubrovnik Cty Hosp, Orthopaed &amp; Traumatol Dept, Dubrovnik, Croatia.</t>
  </si>
  <si>
    <t xml:space="preserve">marijob@bolnica-du.hr</t>
  </si>
  <si>
    <t xml:space="preserve">Marijo, Bekić/HRD-5110-2023</t>
  </si>
  <si>
    <t xml:space="preserve">Marijo, Bekić/0000-0003-1754-6299</t>
  </si>
  <si>
    <t xml:space="preserve">1879-0267</t>
  </si>
  <si>
    <t xml:space="preserve">S73</t>
  </si>
  <si>
    <t xml:space="preserve">S77</t>
  </si>
  <si>
    <t xml:space="preserve">10.1016/j.injury.2015.10.039</t>
  </si>
  <si>
    <t xml:space="preserve">CY3OQ</t>
  </si>
  <si>
    <t xml:space="preserve">WOS:000366319500017</t>
  </si>
  <si>
    <t xml:space="preserve">Matulic, M; Paradzik, M; Puskaric, BJ; Stipic, J; Antica, M</t>
  </si>
  <si>
    <t xml:space="preserve">Matulic, Maja; Paradzik, Mladen; Puskaric, Biljana Jelic; Stipic, Jagoda; Antica, Mariastefania</t>
  </si>
  <si>
    <t xml:space="preserve">Analysis of Ikaros Family Splicing Variants in Human Hematopoietic Lineages</t>
  </si>
  <si>
    <t xml:space="preserve">Ikaros; Aiolos; Helios; transcription factors; gene expression; leukemia</t>
  </si>
  <si>
    <t xml:space="preserve">ISOFORMS; EXPRESSION; FREQUENCY; LEUKEMIAS</t>
  </si>
  <si>
    <t xml:space="preserve">Transcription factors from the Ikaros family are involved in lymphocyte differentiation and have a critical role at specific check points of the haemopoietic pathway. However, how developmentally regulated changes are reflected in gene expression programs of lymphocyte differentiation is not well understood. It has been suggested that disregulation of transcription factors from the Ikaros family is associated with the development of different human leukemias. In this work we analyzed the state of Ikaros family members in different leukemic cells with the aim to explore the transcriptional control of human hematopoietic lineages and shed some new light on our understanding of transcription factor significance in human leukemias. By means of RT-PCR and specific primers we investigated the expression of Ikaros, Aiolos and Helios transcription factors and their splicing variants in seven leukemia cell lines derived from different types of leukemia (ALL, CML, AML) and lymphoma (histiocytic lymphoma, Burkitt lymphoma and anaplastic large cell lymphoma). In all of the cell lines examined Ikaros was present in dominant Ik1 to Ik4 isoforms and small Ik6 isoform was absent. Aiolos was expressed in the majority of the cell lines, of both, B and T origin, in the form of the full length Aio1. Helios was also present only in two long isoforms Hel1 and Hel2, and was absent in one third of the lines. Similar distribution of positive and negative expression of Aiolos and Helios found in various types of leukemias could implicate common pathways of their regulation.</t>
  </si>
  <si>
    <t xml:space="preserve">[Paradzik, Mladen; Antica, Mariastefania] Rudjer Boskovic Inst, Div Mol Biol, Zagreb 10000, Croatia; [Matulic, Maja] Univ Zagreb, Fac Sci, Dept Mol Biol, Zagreb, Croatia; [Puskaric, Biljana Jelic] Univ Zagreb, Univ Hosp Merkur, Zagreb, Croatia; [Stipic, Jagoda] Univ Zagreb, Univ Hosp Ctr, Zagreb, Croatia</t>
  </si>
  <si>
    <t xml:space="preserve">Rudjer Boskovic Institute; University of Zagreb; University of Zagreb; University of Zagreb</t>
  </si>
  <si>
    <t xml:space="preserve">Antica, M (corresponding author), Rudjer Boskovic Inst, Div Mol Biol, Bijenicka 54, Zagreb 10000, Croatia.</t>
  </si>
  <si>
    <t xml:space="preserve">antica@irb.hr</t>
  </si>
  <si>
    <t xml:space="preserve">Paradzik, Mladen/ABC-6408-2021; Antica, Mariastefania/A-6515-2009</t>
  </si>
  <si>
    <t xml:space="preserve">Antica, Mariastefania/0000-0001-8449-1078; Paradzik, Mladen/0000-0003-1025-5595</t>
  </si>
  <si>
    <t xml:space="preserve">WOS:000276964400011</t>
  </si>
  <si>
    <t xml:space="preserve">Ajduk, M; Pavic, L; Bulimbasic, S; Sarlija, M; Pavic, P; Patrlj, L; Brkljacic, B</t>
  </si>
  <si>
    <t xml:space="preserve">Ajduk, Marko; Pavic, Ladislav; Bulimbasic, Stela; Sarlija, Mirko; Pavic, Predrag; Patrlj, Leonardo; Brkljacic, Boris</t>
  </si>
  <si>
    <t xml:space="preserve">Multidetector-Row Computed Tomography in Evaluation of Atherosclerotic Carotid Plaques Complicated with Intraplaque Hemorrhage</t>
  </si>
  <si>
    <t xml:space="preserve">ANNALS OF VASCULAR SURGERY</t>
  </si>
  <si>
    <t xml:space="preserve">ISCHEMIC CEREBROVASCULAR EVENTS; CT ANGIOGRAPHY; ARTERY STENOSIS; HISTOLOGICAL CLASSIFICATION; SYMPTOMATIC PATIENTS; NATURAL-HISTORY; ENDARTERECTOMY; STROKE; DISEASE; ASSOCIATION</t>
  </si>
  <si>
    <t xml:space="preserve">Our aim was to determine the sensitivity and specificity of multidetector-row computed tomography (CT) in detecting atherosclerotic carotid plaques complicated with intraplaque hemorrhage. We examined carotid plaques from 31 patients operated for carotid artery stenosis. Results of preoperative multidetector-row CT analysis of carotid plaques were compared with results of histological analysis of the same plaque areas. Carotid endarterectomy was performed within 1 week of multidetector-row CT. American Heart Association classification of atherosclerotic plaques was applied for histological classification. Median tissue density of carotid plaques complicated with intraplaque hemorrhage was 22 Houns field units (HU). Median tissue density of noncalcified segments of uncomplicated plaques was 59 HU (p = 0.0062). The highest tissue density observed for complicated plaques was 31 HU. Multidetector-row CT detected plaques complicated with hemorrhage with sensitivity of 100% and specificity of 64.7%, with tissue density of 31 HU as a threshold value. Multidetector-row CT showed a high level of sensitivity and a moderate level of speci. city in detecting atherosclerotic carotid plaques complicated with hemorrhage.</t>
  </si>
  <si>
    <t xml:space="preserve">[Ajduk, Marko; Sarlija, Mirko; Pavic, Predrag; Patrlj, Leonardo] Univ Zagreb, Univ Hosp Dubrava, Dept Vasc Surg, Zagreb 10000, Croatia; [Pavic, Ladislav; Brkljacic, Boris] Univ Zagreb, Univ Hosp Dubrava, Dept Radiol, Zagreb 10000, Croatia; [Bulimbasic, Stela] Univ Zagreb, Univ Hosp Dubrava, Dept Pathol, Zagreb 10000, Croatia</t>
  </si>
  <si>
    <t xml:space="preserve">Ajduk, M (corresponding author), Univ Zagreb, Univ Hosp Dubrava, Dept Vasc Surg, Av Gojka Suska 6, Zagreb 10000, Croatia.</t>
  </si>
  <si>
    <t xml:space="preserve">majduk@yahoo.com</t>
  </si>
  <si>
    <t xml:space="preserve">Brkljacic, Boris/0000-0002-5353-5821</t>
  </si>
  <si>
    <t xml:space="preserve">0890-5096</t>
  </si>
  <si>
    <t xml:space="preserve">ANN VASC SURG</t>
  </si>
  <si>
    <t xml:space="preserve">Ann. Vasc. Surg.</t>
  </si>
  <si>
    <t xml:space="preserve">10.1016/j.avsg.2008.05.008</t>
  </si>
  <si>
    <t xml:space="preserve">Surgery; Peripheral Vascular Disease</t>
  </si>
  <si>
    <t xml:space="preserve">Surgery; Cardiovascular System &amp; Cardiology</t>
  </si>
  <si>
    <t xml:space="preserve">422CA</t>
  </si>
  <si>
    <t xml:space="preserve">WOS:000264403400006</t>
  </si>
  <si>
    <t xml:space="preserve">Katic, T; Tisljar, M; Galesic, K</t>
  </si>
  <si>
    <t xml:space="preserve">Katic, T.; Tisljar, M.; Galesic, K.</t>
  </si>
  <si>
    <t xml:space="preserve">Malignant Hypertension: Damaging Potential of Vascular Injury</t>
  </si>
  <si>
    <t xml:space="preserve">KIDNEY &amp; BLOOD PRESSURE RESEARCH</t>
  </si>
  <si>
    <t xml:space="preserve">[Katic, T.; Tisljar, M.; Galesic, K.] Univ Zagreb, Univ Hosp Dubrava, Dept Nephrol, Zagreb, Croatia</t>
  </si>
  <si>
    <t xml:space="preserve">1420-4096</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524JZ</t>
  </si>
  <si>
    <t xml:space="preserve">WOS:000272140900052</t>
  </si>
  <si>
    <t xml:space="preserve">Jerbic, B; Nikolic, G; Chudy, D; Svaco, M; Sekoranja, B</t>
  </si>
  <si>
    <t xml:space="preserve">Jerbic, B.; Nikolic, G.; Chudy, D.; Svaco, M.; Sekoranja, B.</t>
  </si>
  <si>
    <t xml:space="preserve">ROBOTIC APPLICATION IN NEUROSURGERY USING INTELLIGENT VISUAL AND HAPTIC INTERACTION</t>
  </si>
  <si>
    <t xml:space="preserve">INTERNATIONAL JOURNAL OF SIMULATION MODELLING</t>
  </si>
  <si>
    <t xml:space="preserve">Neurosurgery; Robotics; Preoperative Planning; RONNA</t>
  </si>
  <si>
    <t xml:space="preserve">Today, the complexity and high technical requirements of neurosurgical operations are so demanding that modern robotic achievements and advances of accompanied technologies appear as the immanent means, which can significantly improve neurosurgical practice. A novel robotic system (RONNA RObotic NeuroNAvigation) for application in neurosurgery is presented. The RONNA consists of two conventional articulated robot arms with a total of 13 degrees of freedom. A rigid and accurate robot is used for precise targeting of planned operating points and a compliant robot is used as operative assistant. A distinctive marker was developed for the purpose of precise localization and registration of the patient's head. A novel visual calibration method is presented. The developed dual arm neurosurgical system enables flexible and reliable application with embedded behaviour based control providing intuitive interaction with surgical team and new possibilities compared to the existing surgical robot solutions.</t>
  </si>
  <si>
    <t xml:space="preserve">[Jerbic, B.; Svaco, M.; Sekoranja, B.] Univ Zagreb, Fac Mech Engn &amp; Naval Architecture, Zagreb 41000, Croatia; [Nikolic, G.] Univ Zagreb, Fac Text Technol, Zagreb 41000, Croatia; [Chudy, D.] Clin Hosp Dubrava, Zagreb, Croatia</t>
  </si>
  <si>
    <t xml:space="preserve">University of Zagreb; University of Zagreb Faculty of Mechanical Engineering &amp; Naval Architecture; University of Zagreb; University of Zagreb</t>
  </si>
  <si>
    <t xml:space="preserve">Jerbic, B (corresponding author), Univ Zagreb, Fac Mech Engn &amp; Naval Architecture, Ivana Lucica 5, Zagreb 41000, Croatia.</t>
  </si>
  <si>
    <t xml:space="preserve">bojanjerbic@fsb.hr; gojko.nikolic@ttf.hr; darko.chudy@kbd.hr; marko.svaco@fsb.hr; bojan.sekoranja@fsb.hr</t>
  </si>
  <si>
    <t xml:space="preserve">Švaco, Marko/O-1111-2015</t>
  </si>
  <si>
    <t xml:space="preserve">Švaco, Marko/0000-0002-6761-4336</t>
  </si>
  <si>
    <t xml:space="preserve">Croatian Institute of Technology, Croatian Ministry of Science, Education and Sports [TP-11/0120-56]; Croatian Scientific Foundation; Faculty of Mechanical Engineering and Naval Architecture, University of Zagreb; Clinical Hospital Dubrava, Zagreb; Croatian Institute for Brain Research, School of Medicine, University of Zagreb</t>
  </si>
  <si>
    <t xml:space="preserve">Croatian Institute of Technology, Croatian Ministry of Science, Education and Sports; Croatian Scientific Foundation; Faculty of Mechanical Engineering and Naval Architecture, University of Zagreb; Clinical Hospital Dubrava, Zagreb; Croatian Institute for Brain Research, School of Medicine, University of Zagreb</t>
  </si>
  <si>
    <t xml:space="preserve">Authors would like to acknowledge the Croatian Institute of Technology, Croatian Ministry of Science, Education and Sports for funding the project grant TP-11/0120-56: Robotic application in neurosurgery and Croatian Scientific Foundation through funding the research project ACRON - A new concept of Applied Cognitive RObotics in clinical Neuroscience. Authors would also like to acknowledge the support of the Faculty of Mechanical Engineering and Naval Architecture, University of Zagreb; Clinical Hospital Dubrava, Zagreb; Croatian Institute for Brain Research, School of Medicine, University of Zagreb.</t>
  </si>
  <si>
    <t xml:space="preserve">DAAAM INTERNATIONAL VIENNA</t>
  </si>
  <si>
    <t xml:space="preserve">VIENNA</t>
  </si>
  <si>
    <t xml:space="preserve">TU WIEN, KARLSPLATZ 13-311, VIENNA, A-1040, AUSTRIA</t>
  </si>
  <si>
    <t xml:space="preserve">1726-4529</t>
  </si>
  <si>
    <t xml:space="preserve">1996-8566</t>
  </si>
  <si>
    <t xml:space="preserve">INT J SIMUL MODEL</t>
  </si>
  <si>
    <t xml:space="preserve">Int. J. Simul. Model</t>
  </si>
  <si>
    <t xml:space="preserve">10.2507/IJSIMM14(1)7.290</t>
  </si>
  <si>
    <t xml:space="preserve">Engineering, Industrial; Engineering, Manufacturing</t>
  </si>
  <si>
    <t xml:space="preserve">Engineering</t>
  </si>
  <si>
    <t xml:space="preserve">CE6ML</t>
  </si>
  <si>
    <t xml:space="preserve">gold, Green Accepted</t>
  </si>
  <si>
    <t xml:space="preserve">WOS:000351950800007</t>
  </si>
  <si>
    <t xml:space="preserve">Wensveen, FM; Valentic, S; Jelencic, V; Sestan, M; Wensveen, TT; Theurich, S; Glasner, A; Mendrila, D; Stimac, D; Wunderlich, FT; Bruning, JC; Mandelboim, O; Polic, B</t>
  </si>
  <si>
    <t xml:space="preserve">Wensveen, F. M.; Valentic, S.; Jelencic, V; Sestan, M.; Wensveen, Turk T.; Theurich, S.; Glasner, A.; Mendrila, D.; Stimac, D.; Wunderlich, F. T.; Bruening, J. C.; Mandelboim, O.; Polic, B.</t>
  </si>
  <si>
    <t xml:space="preserve">NK cells link obesity-induced adipose tissue stress to inflammation and insulin resistance</t>
  </si>
  <si>
    <t xml:space="preserve">EUROPEAN JOURNAL OF IMMUNOLOGY</t>
  </si>
  <si>
    <t xml:space="preserve">International Congress of Immunology (ICI)</t>
  </si>
  <si>
    <t xml:space="preserve">AUG 21-26, 2016</t>
  </si>
  <si>
    <t xml:space="preserve">Melbourne, AUSTRALIA</t>
  </si>
  <si>
    <t xml:space="preserve">[Wensveen, F. M.; Valentic, S.; Jelencic, V; Sestan, M.; Polic, B.] Fac Med, Dept Histol &amp; Embyol, Rijeka, Croatia; [Wensveen, Turk T.; Stimac, D.] Univ Hosp Rijeka, Dept Internal Med, Rijeka, Croatia; [Theurich, S.; Wunderlich, F. T.; Bruening, J. C.] Max Planck Inst Metab Res Cologne, Cologne, Germany; [Glasner, A.; Mandelboim, O.] Hebrew Univ Jerusalem, Hadassah Med Sch, Lautenberg Ctr Gen &amp; Tumor Immunol, Jerusalem, Israel; [Mendrila, D.] Univ Hosp Rijeka, Dept Surg, Rijeka, Croatia</t>
  </si>
  <si>
    <t xml:space="preserve">University of Rijeka; University of Rijeka; Hebrew University of Jerusalem; University of Rijeka</t>
  </si>
  <si>
    <t xml:space="preserve">Theurich, Sebastian/AAB-2855-2022; Šestan, Marko/S-1092-2018; Štimac, Davor/ABF-7086-2020; Theurich, Sebastian/C-9995-2018; Šestan, Marko/S-4142-2018</t>
  </si>
  <si>
    <t xml:space="preserve">Theurich, Sebastian/0000-0001-5706-8258; Šestan, Marko/0000-0002-1473-6647; Šestan, Marko/0000-0002-1473-6647</t>
  </si>
  <si>
    <t xml:space="preserve">0014-2980</t>
  </si>
  <si>
    <t xml:space="preserve">1521-4141</t>
  </si>
  <si>
    <t xml:space="preserve">EUR J IMMUNOL</t>
  </si>
  <si>
    <t xml:space="preserve">Eur. J. Immunol.</t>
  </si>
  <si>
    <t xml:space="preserve">DW4KA</t>
  </si>
  <si>
    <t xml:space="preserve">WOS:000383610401100</t>
  </si>
  <si>
    <t xml:space="preserve">Brailo, V; Vucicevic-Boras, V; Lukac, J; Biocina-Lukenda, D; Alajbeg, IZ; Milenovic, A; Balija, M</t>
  </si>
  <si>
    <t xml:space="preserve">Brailo, Vlaho; Vucicevic-Boras, Vanja; Lukac, Josip; Biocina-Lukenda, Dolores; Alajbeg, Iva Zilic; Milenovic, Aleksandar; Balija, Melita</t>
  </si>
  <si>
    <t xml:space="preserve">Salivary and serum interleukin 1 beta, interleukin 6 and tumor necrosis factor alpha in patients with leukoplakia and oral cancer</t>
  </si>
  <si>
    <t xml:space="preserve">MEDICINA ORAL PATOLOGIA ORAL Y CIRUGIA BUCAL</t>
  </si>
  <si>
    <t xml:space="preserve">Cytokines; oral; leukoplakia; cancer</t>
  </si>
  <si>
    <t xml:space="preserve">SQUAMOUS-CELL CARCINOMA; MALIGNANT-TRANSFORMATION; PERIODONTAL-DISEASE; TNF-ALPHA; CYTOKINES; BIOMARKERS; HEAD; EXPRESSION; IL-8</t>
  </si>
  <si>
    <t xml:space="preserve">Objectives: The aim of study was to compare salivary and serum concentrations of interleukin 1 beta (IL-1 beta), interleukin 6 (IL-6) and tumor necrosis factor alpha (TNF-alpha) in patients with oral leukoplakia, oral cancer and healthy controls. Study design: Eighty eight patients (28 with oral cancer, 29 leukoplakia, and 31 healthy controls) were included in this study. Cytokine concentrations were measured by commercial enzyme linked immunoassay. Results: Salivary IL-1 beta and IL-6 were significantly higher in oral cancer patients than in patients with leukoplakia and control group (p &lt; 0.05). No differences in concentrations of salivary TNF-alpha between either of the groups were observed. Serum concentrations of IL-1 beta were below level of detection in all but two participants. No significant differences between the groups were observed in serum concentrations of IL-6. Serum TNF-alpha was significantly higher in control subjects than in oral cancer patients. Conclusions: Patients with oral cancer have elevated levels of inflammatory cytokines in their saliva. Whether this elevation can be used for monitoring the malignant transformation of oral leukoplakia remains to be answered by further follow up studies.</t>
  </si>
  <si>
    <t xml:space="preserve">[Brailo, Vlaho; Vucicevic-Boras, Vanja] Univ Zagreb, Dept Oral Med, Sch Dent Med, Gunduliceva 5, Zagreb 10000, Croatia; [Lukac, Josip] Clin Hosp Sestre Milosrdnice, Clin Nucl Med &amp; Oncol, Zagreb 10000, Croatia; [Biocina-Lukenda, Dolores] Univ Split, Study Dent, Fac Med, Split 21000, Croatia; [Alajbeg, Iva Zilic] Univ Zagreb, Dept Prosthodont, Sch Dent Med, Zagreb 10000, Croatia; [Milenovic, Aleksandar] Clin Hosp Dubrava, Clin Maxillofacial Surg, Zagreb 10000, Croatia; [Balija, Melita] Croatian Inst Transfus Med, Zagreb 10000, Croatia</t>
  </si>
  <si>
    <t xml:space="preserve">University of Zagreb; University of Zagreb, School of Dental Medicine; University of Split; University of Zagreb; University of Zagreb, School of Dental Medicine; University of Zagreb</t>
  </si>
  <si>
    <t xml:space="preserve">Brailo, V (corresponding author), Univ Zagreb, Dept Oral Med, Sch Dent Med, Gunduliceva 5, Zagreb 10000, Croatia.</t>
  </si>
  <si>
    <t xml:space="preserve">brailo@sfzg.hr</t>
  </si>
  <si>
    <t xml:space="preserve">Alajbeg, Iva/AAF-6202-2021; Brailo, Vlaho/AAH-9586-2020</t>
  </si>
  <si>
    <t xml:space="preserve">Brailo, Vlaho/0000-0002-8449-871X; Alajbeg, Iva/0000-0001-8524-5661</t>
  </si>
  <si>
    <t xml:space="preserve">MEDICINA ORAL S L</t>
  </si>
  <si>
    <t xml:space="preserve">VALENCIA</t>
  </si>
  <si>
    <t xml:space="preserve">CALLE DANIEL BALACIART N 4 PTA 17, VALENCIA, 46020, SPAIN</t>
  </si>
  <si>
    <t xml:space="preserve">1698-6946</t>
  </si>
  <si>
    <t xml:space="preserve">MED ORAL PATOL ORAL</t>
  </si>
  <si>
    <t xml:space="preserve">Med. Oral Patol. Oral Cir. Bucal</t>
  </si>
  <si>
    <t xml:space="preserve">E10</t>
  </si>
  <si>
    <t xml:space="preserve">E15</t>
  </si>
  <si>
    <t xml:space="preserve">10.4317/medoral.17323</t>
  </si>
  <si>
    <t xml:space="preserve">936SH</t>
  </si>
  <si>
    <t xml:space="preserve">WOS:000303609800003</t>
  </si>
  <si>
    <t xml:space="preserve">Jankovic, S; Ivelja, MP; Kolic, K; Buca, A; Dolic, K; Kojundzic, SL; Caljkusic, K; Bilic, I; Capkun, V</t>
  </si>
  <si>
    <t xml:space="preserve">Jankovic, Stipan; Ivelja, Mirela Pavicic; Kolic, Kresimir; Buca, Ante; Dolic, Kresimir; Kojundzic, Sanja Lovric; Caljkusic, Kresimir; Bilic, Ivica; Capkun, Vesna</t>
  </si>
  <si>
    <t xml:space="preserve">CT Perfusion and Noncontrast CT in Acute Ischemic Stroke Diagnosing - Is there Influence on early Thrombolytic Therapy Outcome?</t>
  </si>
  <si>
    <t xml:space="preserve">stroke; computed tomography; perfusion; penumbra; thrombolytic therapy</t>
  </si>
  <si>
    <t xml:space="preserve">QUANTITATIVE ASSESSMENT; DYNAMIC CT; BRAIN; ACCURACY; TISSUE; PARAMETERS; PENUMBRA; MRI</t>
  </si>
  <si>
    <t xml:space="preserve">The objective of this study was to compare noncontrast computed tomography (NCCT) and computed tomography perfusion (CTP) in early diagnosis of acute ischemic stroke and to define influence of these diagnostic procedures on early outcome of thrombolytic therapy (TLTH). The study included 45 patients, 35 patients submitted to NCCT and CTP and 10 patients who underwent only NCCT, before CTP was introduced. Based on the National Institute of Health Stroke Scale (NIHSS) score we compared early outcome of patients who received TLTH after NCCT only (group 1) with the early outcome of patients who received TLTH following NCCT and CTP (group 2). Statistically significant difference was found in acute stroke diagnosing between CTP and NCCT (p=0.002). There were no statistically significant differences in TLTH early outcome between group 1 and group 2. In conclusion, CTP should be done regular), in patients presenting with acute ischemic stroke symptoms. More research needs to be done in defining exact influence of CTP implementation on the TLTH outcome.</t>
  </si>
  <si>
    <t xml:space="preserve">[Jankovic, Stipan; Kolic, Kresimir; Buca, Ante; Dolic, Kresimir; Kojundzic, Sanja Lovric] Univ Split, Split Univ Hosp Ctr, Dept Radiol, Split 21000, Croatia; [Ivelja, Mirela Pavicic] Univ Split, Sch Med, Split 21000, Croatia; [Caljkusic, Kresimir; Bilic, Ivica] Univ Split, Split Univ Hosp Ctr, Dept Neurol, Split 21000, Croatia; [Capkun, Vesna] Univ Split, Split Univ Hosp Ctr, Dept Nucl Med, Split 21000, Croatia</t>
  </si>
  <si>
    <t xml:space="preserve">Jankovic, S (corresponding author), Univ Split, Split Univ Hosp Ctr, Dept Radiol, Spinciceva 1, Split 21000, Croatia.</t>
  </si>
  <si>
    <t xml:space="preserve">stipan.jankovic@st.htnet.hr</t>
  </si>
  <si>
    <t xml:space="preserve">Pavicic Ivelja, Mirela/AAE-6533-2022; Dolic, Kresimir/D-8350-2017; Janković, Stipan/E-3315-2017; Lovric Kojundzic, Sanja/E-3007-2017; Bilić, Ivica/D-9538-2017</t>
  </si>
  <si>
    <t xml:space="preserve">Pavicic Ivelja, Mirela/0000-0002-8878-7164; Lovric Kojundzic, Sanja/0000-0002-9975-2100; Bilić, Ivica/0000-0002-0046-1486</t>
  </si>
  <si>
    <t xml:space="preserve">721VK</t>
  </si>
  <si>
    <t xml:space="preserve">WOS:000287385700027</t>
  </si>
  <si>
    <t xml:space="preserve">Novacic, K; Vidjak, V; Suknaic, S; Skopljanac, A</t>
  </si>
  <si>
    <t xml:space="preserve">Novacic, Karlo; Vidjak, Vinko; Suknaic, Slaven; Skopljanac, Andrija</t>
  </si>
  <si>
    <t xml:space="preserve">Embolization of a Large Pancreatic Pseudoaneurysm Converted from Pseudocyst (Hemorrhagic Pseudocyst)</t>
  </si>
  <si>
    <t xml:space="preserve">JOURNAL OF THE PANCREAS</t>
  </si>
  <si>
    <t xml:space="preserve">Aneurysm; False; Embolization; Therapeutic; Pancreas; Pancreatic Pseudocyst</t>
  </si>
  <si>
    <t xml:space="preserve">Context Bleeding pancreatic pseudoaneurysms are a rare complication of chronic pancreatitis with a severe prognosis and high mortality. Conversion of a pancreatic pseudocyst into a pseudoaneurysm is a potentially lethal complication because, when rupture occurs, there is a high mortality rate. Case report We describe a case of pancreatic pseudoaneurysm converted from a pseudocyst. A 57-year-old man with chronic pancreatitis and alcoholic liver cirrhosis presented with abdominal pain in the upper epigastric region. CT and a selective angiogram of the superior mesenteric artery showed a large bleeding pancreatic pseudoaneurysm. The pseudoaneurysm was successfully treated with coil embolization of the feeding artery. Conclusion Endovascular trans-catheter embolization for the treatment of pancreatic pseudoaneurysms is a safe, effective and repeatable procedure with high success rates and it should be used as a treatment of choice in appropriate patients, either as a temporizing measure to control active bleeding and allow hemodynamic stabilization for a surgical procedure or as a definitive treatment.</t>
  </si>
  <si>
    <t xml:space="preserve">[Novacic, Karlo; Vidjak, Vinko] Univ Hosp Merkur, Dept Intervent Radiol, Zajceva 19, Zagreb 10000, Croatia; [Suknaic, Slaven; Skopljanac, Andrija] Univ Hosp Merkur, Dept Vasc Surg, Zagreb, Croatia</t>
  </si>
  <si>
    <t xml:space="preserve">Novacic, K (corresponding author), Univ Hosp Merkur, Dept Intervent Radiol, Zajceva 19, Zagreb 10000, Croatia.</t>
  </si>
  <si>
    <t xml:space="preserve">karlo.novacic@zg.t-com</t>
  </si>
  <si>
    <t xml:space="preserve">Novacic, Karlo/0000-0002-1492-7670</t>
  </si>
  <si>
    <t xml:space="preserve">E S BURIONI RICERCHE BIBLIOGRAFICHE</t>
  </si>
  <si>
    <t xml:space="preserve">GENOVA</t>
  </si>
  <si>
    <t xml:space="preserve">CORSO FIRENZE 41-2, GENOVA, 16136, ITALY</t>
  </si>
  <si>
    <t xml:space="preserve">1590-8577</t>
  </si>
  <si>
    <t xml:space="preserve">J PANCREAS</t>
  </si>
  <si>
    <t xml:space="preserve">J. Pancreas</t>
  </si>
  <si>
    <t xml:space="preserve">V04LO</t>
  </si>
  <si>
    <t xml:space="preserve">WOS:000213806700010</t>
  </si>
  <si>
    <t xml:space="preserve">Santic, V; Legovic, D; Sestan, B; Jurdana, H; Marinovic, M</t>
  </si>
  <si>
    <t xml:space="preserve">Santic, Veljko; Legovic, Dalen; Sestan, Branko; Jurdana, Hari; Marinovic, Marin</t>
  </si>
  <si>
    <t xml:space="preserve">Measuring Improvement Following Total Hip and Knee Arthroplasty Using the SF-36 Health Survey</t>
  </si>
  <si>
    <t xml:space="preserve">hip; knee; arthroplasty; quality of life</t>
  </si>
  <si>
    <t xml:space="preserve">QUALITY-OF-LIFE; REPLACEMENT</t>
  </si>
  <si>
    <t xml:space="preserve">The aim of this study was to evaluate the impact of total hip or knee arthroplasty upon quality of life in elderly patients. The study was carried out at the Clinic for Orthopaedic Surgery Lovran on 74 total hip arthroplasty and 70 total knee arthroplasty patients. All patients had completed the Medical Outcomes Study 36-Item Short Form in the week having preceded their surgery and then again postoperatively, 2 years after. The data obtained were statistically processed at the level of physical function, role limitations due to physical problems, role limitations due to emotional problems, social function, mental health, energy or vitality, pain and general health perception, and change in health. The primary total hip arthroplasty patients showed significant improvement at all levels measured. Similarly, the primary total knee arthroplasty patients expressed significant improvement according to all the parameters but the mental health assessment. Comparison of outcomes between the two assessment groups of patients resulted in slightly superior quality of life outcomes in total hip arthroplasty patients. It can be concluded that total hip or knee arthroplasty significantly enhances the health related quality of life in elderly patients.</t>
  </si>
  <si>
    <t xml:space="preserve">[Santic, Veljko; Legovic, Dalen; Sestan, Branko; Jurdana, Hari] Univ Rijeka, Sch Med, Lovran Clin Orthopaed Surg, Lovran 51415, Croatia; [Marinovic, Marin] Univ Rijeka, Sch Med, Rijeka Univ Hosp Ctr, Dept Traumatol, Lovran 51415, Croatia</t>
  </si>
  <si>
    <t xml:space="preserve">Santic, V (corresponding author), Univ Rijeka, Sch Med, Lovran Clin Orthopaed Surg, M Tita 1, Lovran 51415, Croatia.</t>
  </si>
  <si>
    <t xml:space="preserve">veljko.santic@ri.t-com.hr</t>
  </si>
  <si>
    <t xml:space="preserve">Marinovic, Marin/O-4285-2019</t>
  </si>
  <si>
    <t xml:space="preserve">WOS:000302584400032</t>
  </si>
  <si>
    <t xml:space="preserve">Ilic, N; Ilic, NF; Juricic, J; Banovic, J; Tripkovic, J; Krnic, D; Grandic, L; Ilic, D</t>
  </si>
  <si>
    <t xml:space="preserve">Ilic, N.; Ilic, N. Frleta; Juricic, J.; Banovic, J.; Tripkovic, J.; Krnic, D.; Grandic, L.; Ilic, D.</t>
  </si>
  <si>
    <t xml:space="preserve">Intraoperative ultrasound guided occult lesion localization in early stage breast cancer surgery</t>
  </si>
  <si>
    <t xml:space="preserve">EJC SUPPLEMENTS</t>
  </si>
  <si>
    <t xml:space="preserve">15th Congress of the European-Cancer-Organization/34th Multidisciplinary Congress of the European-Society-for-Medical-Oncology</t>
  </si>
  <si>
    <t xml:space="preserve">SEP 20-24, 2009</t>
  </si>
  <si>
    <t xml:space="preserve">Berlin, GERMANY</t>
  </si>
  <si>
    <t xml:space="preserve">[Ilic, N.; Ilic, N. Frleta; Juricic, J.; Banovic, J.; Tripkovic, J.; Krnic, D.; Grandic, L.; Ilic, D.] Univ Surg Hosp, Dept Thorac Surg, Split, Croatia</t>
  </si>
  <si>
    <t xml:space="preserve">Grandić, Leo/I-5362-2017; Ilic, Nenad/I-1849-2017</t>
  </si>
  <si>
    <t xml:space="preserve">PERGAMON-ELSEVIER SCIENCE LTD</t>
  </si>
  <si>
    <t xml:space="preserve">THE BOULEVARD, LANGFORD LANE, KIDLINGTON, OXFORD OX5 1GB, ENGLAND</t>
  </si>
  <si>
    <t xml:space="preserve">1359-6349</t>
  </si>
  <si>
    <t xml:space="preserve">EJC SUPPL</t>
  </si>
  <si>
    <t xml:space="preserve">EJC Suppl.</t>
  </si>
  <si>
    <t xml:space="preserve">10.1016/S1359-6349(09)71069-9</t>
  </si>
  <si>
    <t xml:space="preserve">504VM</t>
  </si>
  <si>
    <t xml:space="preserve">WOS:000270645901378</t>
  </si>
  <si>
    <t xml:space="preserve">Mokos, ZB; Kralj, M; Basta-Juzbasic, A; Jukic, IL</t>
  </si>
  <si>
    <t xml:space="preserve">Mokos, Zrinka Bukvic; Kralj, Martina; Basta-Juzbasic, Aleksandra; Jukic, Ines Lakos</t>
  </si>
  <si>
    <t xml:space="preserve">Seborrheic Dermatitis: An Update</t>
  </si>
  <si>
    <t xml:space="preserve">seborrheic dermatitis; Malassezia yeast; sebum; antifungal agents</t>
  </si>
  <si>
    <t xml:space="preserve">KETOCONAZOLE 2-PERCENT CREAM; DOUBLE-BLIND; 1-PERCENT CREAM; ZINC PYRITHIONE; L-DOPA; SHAMPOO; MULTICENTER; EFFICACY; DANDRUFF; SCALP</t>
  </si>
  <si>
    <t xml:space="preserve">Seborrheic dermatitis is a chronic relapsing inflammatory skin disorder clinically characterized by scaling and poorly defined erythematous patches. The prevalence of adult seborrheic dermatitis is estimated at 5%. Although the exact cause of seborrheic dermatitis has yet to be understood, Malassezia yeasts, hormones (androgens), sebum levels and immune response are known to play important roles in its development. Additional factors including drugs, winter temperatures and stress may exacerbate seborrheic dermatitis. A variety of treatment modalities are available, including antifungal agents, topical low-potency steroids and calcineurin inhibitors (immunomodulators). This review summarizes current knowledge on the etiopathogenesis and therapy of adult seborrheic dermatitis.</t>
  </si>
  <si>
    <t xml:space="preserve">[Mokos, Zrinka Bukvic; Basta-Juzbasic, Aleksandra; Jukic, Ines Lakos] Univ Zagreb, Dept Dermatol &amp; Venereol, Sch Med, Univ Hosp Ctr Zagreb, HR-10000 Zagreb, Croatia; [Kralj, Martina] Karlovac Gen Hosp, Dept Dermatol, Karlovac, Croatia</t>
  </si>
  <si>
    <t xml:space="preserve">Mokos, ZB (corresponding author), Univ Zagreb, Dept Dermatol &amp; Venereol, Sch Med, Univ Hosp Ctr Zagreb, Salata 4, HR-10000 Zagreb, Croatia.</t>
  </si>
  <si>
    <t xml:space="preserve">zrinka.bukvic@zg.t-com.hr</t>
  </si>
  <si>
    <t xml:space="preserve">Kralj, Martina/S-5339-2018</t>
  </si>
  <si>
    <t xml:space="preserve">Kralj, Martina/0000-0003-2046-5756</t>
  </si>
  <si>
    <t xml:space="preserve">986CH</t>
  </si>
  <si>
    <t xml:space="preserve">WOS:000307317800006</t>
  </si>
  <si>
    <t xml:space="preserve">Plavetic, ND; Rakusic, Z; Ozretic, D; Simetic, L; Krpan, AM; Bisof, V</t>
  </si>
  <si>
    <t xml:space="preserve">Plavetic, Natalija Dedic; Rakusic, Zoran; Ozretic, David; Simetic, Luka; Krpan, Ana Misir; Bisof, Vesna</t>
  </si>
  <si>
    <t xml:space="preserve">Fatal outcome of posterior reversible encephalopathy syndrome in metastatic colorectal carcinoma after irinotecan and fluoropyrimidine chemotherapy regimen</t>
  </si>
  <si>
    <t xml:space="preserve">WORLD JOURNAL OF SURGICAL ONCOLOGY</t>
  </si>
  <si>
    <t xml:space="preserve">Chemotherapy; Fluoropyrimidine; Fluorouracil; Irinotecan; Posterior reversible encephalopathy syndrome</t>
  </si>
  <si>
    <t xml:space="preserve">LEUKOENCEPHALOPATHY SYNDROME; BEVACIZUMAB; MRI</t>
  </si>
  <si>
    <t xml:space="preserve">Posterior reversible encephalopathy syndrome (PRES) is a clinicoradiologic entity characterized by headaches, altered mental status, seizures, and visual disturbances. It can occur in many different clinical entities such as severe hypertension and pre-eclampsia, or due to cytotoxic or immunosuppressive therapies. The pathogenesis of PRES is unclear, with dysregulated cerebral auto-regulation and endothelial dysfunction as important mechanisms proposed. Endothelial dysfunction is important especially in cases associated with cytotoxic therapies. Herein, we describe a patient with PRES with fatal outcome, who presented 5 days after the infusion of cycle 1 of irinotecan hydrochloride, leucovorin calcium, and fluorouracil (FOLFIRI) regimen chemotherapy, without prior hypertension and other comorbidity, suggesting a link between PRES and FOLFIRI regimen. To our knowledge, this case report is the first describing PRES after FOLFIRI regimen, although others have described PRES after FOLFIRI with bevacizumab in colonic cancer patients.</t>
  </si>
  <si>
    <t xml:space="preserve">[Plavetic, Natalija Dedic; Rakusic, Zoran; Simetic, Luka; Krpan, Ana Misir; Bisof, Vesna] Univ Hosp Ctr, Dept Oncol, HR-10000 Zagreb, Croatia; [Ozretic, David] Univ Hosp Ctr, Dept Radiol, HR-10000 Zagreb, Croatia</t>
  </si>
  <si>
    <t xml:space="preserve">Plavetic, ND (corresponding author), Univ Hosp Ctr, Dept Oncol, Kispaticeva 12, HR-10000 Zagreb, Croatia.</t>
  </si>
  <si>
    <t xml:space="preserve">natalija.dedic-plavetic@zg.t-com.hr</t>
  </si>
  <si>
    <t xml:space="preserve">Krpan, Ana/AAJ-3214-2021; Rakusic, Zoran/F-9542-2018</t>
  </si>
  <si>
    <t xml:space="preserve">Krpan, Ana/0000-0002-6184-7104; Rakusic, Zoran/0000-0002-5148-336X; Dedic Plavetic, Natalija/0000-0003-0505-4756</t>
  </si>
  <si>
    <t xml:space="preserve">1477-7819</t>
  </si>
  <si>
    <t xml:space="preserve">WORLD J SURG ONCOL</t>
  </si>
  <si>
    <t xml:space="preserve">World J. Surg. Oncol.</t>
  </si>
  <si>
    <t xml:space="preserve">AUG 20</t>
  </si>
  <si>
    <t xml:space="preserve">10.1186/1477-7819-12-264</t>
  </si>
  <si>
    <t xml:space="preserve">Oncology; Surgery</t>
  </si>
  <si>
    <t xml:space="preserve">AN9HC</t>
  </si>
  <si>
    <t xml:space="preserve">WOS:000340916100003</t>
  </si>
  <si>
    <t xml:space="preserve">Planinc, I; Fabijanovic, D; Ljubas-Macek, J; Skoric, B; Jurin, H; Samardzic, J; Jakus, N; Gasparovic, H; Cikes, M; Milicic, D</t>
  </si>
  <si>
    <t xml:space="preserve">Planinc, I.; Fabijanovic, D.; Ljubas-Macek, J.; Skoric, B.; Jurin, H.; Samardzic, J.; Jakus, N.; Gasparovic, H.; Cikes, M.; Milicic, D.</t>
  </si>
  <si>
    <t xml:space="preserve">Elevated donor C-reactive protein impacts incidence of very early infections following heart transplantation</t>
  </si>
  <si>
    <t xml:space="preserve">EUROPEAN JOURNAL OF HEART FAILURE</t>
  </si>
  <si>
    <t xml:space="preserve">[Planinc, I.; Fabijanovic, D.; Ljubas-Macek, J.; Skoric, B.; Jurin, H.; Samardzic, J.; Jakus, N.; Cikes, M.; Milicic, D.] Univ Zagreb, Sch Med, Univ Hosp Ctr Zagreb, Dept Cardiovasc Dis, Zagreb, Croatia; [Gasparovic, H.] Univ Zagreb, Sch Med, Dept Cardiac Surg, Univ Hosp Ctr Zagreb, Zagreb, Croatia</t>
  </si>
  <si>
    <t xml:space="preserve">Planinc, Ivo/AAZ-7016-2021; Milicic, Davor/U-4225-2019</t>
  </si>
  <si>
    <t xml:space="preserve">Planinc, Ivo/0000-0003-0561-6704; </t>
  </si>
  <si>
    <t xml:space="preserve">1388-9842</t>
  </si>
  <si>
    <t xml:space="preserve">1879-0844</t>
  </si>
  <si>
    <t xml:space="preserve">EUR J HEART FAIL</t>
  </si>
  <si>
    <t xml:space="preserve">Eur. J. Heart Fail.</t>
  </si>
  <si>
    <t xml:space="preserve">P1751</t>
  </si>
  <si>
    <t xml:space="preserve">Cardiac &amp; Cardiovascular Systems</t>
  </si>
  <si>
    <t xml:space="preserve">EU4NC</t>
  </si>
  <si>
    <t xml:space="preserve">WOS:000401005301370</t>
  </si>
  <si>
    <t xml:space="preserve">Margetic, P; Miklic, D; Rakic-Ersek, V; Doko, Z; Lubina, ZI; Brkljacic, B</t>
  </si>
  <si>
    <t xml:space="preserve">Margetic, Petra; Miklic, Dina; Rakic-Ersek, Vera; Doko, Zoran; Lubina, Zvonimir Ivan; Brkljacic, Boris</t>
  </si>
  <si>
    <t xml:space="preserve">Comparison of ultrasonographic and intraoperative findings in Achilles tendon rupture</t>
  </si>
  <si>
    <t xml:space="preserve">Conference on Anthropological Perspectives on the Obesity Pandemic in Women</t>
  </si>
  <si>
    <t xml:space="preserve">JUN, 2006</t>
  </si>
  <si>
    <t xml:space="preserve">Havar, CROATIA</t>
  </si>
  <si>
    <t xml:space="preserve">Achilles tendon; rupture; ultrasound</t>
  </si>
  <si>
    <t xml:space="preserve">SONOGRAPHY</t>
  </si>
  <si>
    <t xml:space="preserve">The purpose of the study was to assess the value of ultrasonography in the diagnosis of Achilles tendon rupture, by comparing initial ultrasonographic scans and direct intraoperative findings, as well as to follow up the healing process in operatively and conservatively treated patients. Ultrasound examination was performed in 100 patients (91 males and 9 females, with mean age of 46 years) with clinically suspicious Achilles tendon ruptures. Ultrasonographic findings were compared with intrapperative findings. Eighty-eight patients underwent surgery and twelve patients were treated conservatively. Complete ruptures were diagnosed by ultrasound in 88 patients, and partial ruptures in 12 patients. The length of the tendon (Pearson r=0.973, p &lt; 0.001, Spearman p=0.972, p &lt; 0.001) and the size of the rupture (Pearson r=0.940, p &lt; 0.001, Spearman p=0.905, p &lt; 0.001) measured before surgery by ultrasound and directly during surgery showed a high correlation. Out of 88 operatively treated patients, 86 had a complete rupture and two had a partial rupture. All patients were examined 3, 5, 8, and 12 weeks after injury or after surgery. In the first five weeks, there were statistically significant differences noted between these two groups. Operatively treated tendons healed more quickly, but after eight and twelve weeks this difference had disappeared. Our study showed that ultrasound is an excellent imaging method for confirming the clinical diagnosis of Achilles tendon rupture as well as for following up the process of tendon healing.</t>
  </si>
  <si>
    <t xml:space="preserve">Univ Zagreb, Univ Hosp Traumatol Zagreb, Dept Radiol, Zagreb 10000, Croatia; Univ Zagreb, Univ Hosp Dubrava, Dept Radiol, Zagreb, Croatia</t>
  </si>
  <si>
    <t xml:space="preserve">Margetic, P (corresponding author), Univ Zagreb, Univ Hosp Traumatol Zagreb, Dept Radiol, Draskoviceva 19, Zagreb 10000, Croatia.</t>
  </si>
  <si>
    <t xml:space="preserve">margetic_petra@yahoo.com</t>
  </si>
  <si>
    <t xml:space="preserve">154XY</t>
  </si>
  <si>
    <t xml:space="preserve">WOS:000245542900041</t>
  </si>
  <si>
    <t xml:space="preserve">Bilic, M; Munjas-Samarin, R; Ljubanovic, D; Horvatic, I; Galesic, K</t>
  </si>
  <si>
    <t xml:space="preserve">Bilic, Marija; Munjas-Samarin, Radenka; Ljubanovic, Danica; Horvatic, Ivica; Galesic, Kresimir</t>
  </si>
  <si>
    <t xml:space="preserve">Effects of Ramipril and Valsartan on Proteinuria and Renal Function in Patients with Nondiabetic Proteinuria</t>
  </si>
  <si>
    <t xml:space="preserve">angiotensin-converting enzyme inhibitors; angiotensin II receptors blockers; proteinuria; renoprotection</t>
  </si>
  <si>
    <t xml:space="preserve">CONVERTING-ENZYME-INHIBITOR; ANGIOTENSIN-ALDOSTERONE SYSTEM; BETA SIGNAL-TRANSDUCTION; BLOOD-PRESSURE CONTROL; NORMOTENSIVE PATIENTS; COMBINATION THERAPY; GROWTH-FACTOR; PROGRESSION; DISEASE; COOPERATE</t>
  </si>
  <si>
    <t xml:space="preserve">The renin-angiotensin system is involved in the progression of chronic renal disease of both diabetic and nondiabetic origin. The angiotensin-converting enzyme inhibitors and angiotensin II receptor blockers have been demonstrated to reduce urinary protein excretion and attenuate the development of renal injury. This prospective, randomized, 12-month study assessed the effects of ramipril (N=23) vs. valsartan (N=22) vs. combination of ramipril and valsartan (N=26) on proteinuria, renal function and metabolic profile in 71 patients with nondiabetic proteinuria with normal or slightly impaired renal function. Monotherapy with ramipril or valsartan and combination of these two drugs significantly reduced proteinuria, serum creatinine, cholesterol and triglycerides as well as systolic and diastolic arterial blood pressure. There was no significant difference among three study groups according to reduction of arterial blood pressure, serum cholesterol and triglycerides. At one year, a significant reduction in serum creatinine was recorded in ail three study groups, whereas at 3 and 6 months a statistically significant reduction in serum creatinine was only observed in patients on combination therapy. In addition, at 3 months the reduction of proteinuria was significantly greater in patients on combination therapy than in those on either monotherapy. These results indicated the combination therapy with angiotensin-converting enzyme inhibitors and angiotensin II receptor blockers to be more efficacious than either monotherapy in reducing proteinuria and serum creatinine level in the first 3 (proteinuria and serum creatinine) or 6 (serum creatinine) months of treatment.</t>
  </si>
  <si>
    <t xml:space="preserve">[Bilic, Marija; Horvatic, Ivica; Galesic, Kresimir] Univ Zagreb, Dubrava Univ Hosp, Dept Nephrol, Zagreb 10000, Croatia; [Munjas-Samarin, Radenka] Biometrika Healthcare Res, Zagreb, Croatia; [Ljubanovic, Danica] Univ Zagreb, Dubrava Univ Hosp, Dept Pathol, Zagreb 10000, Croatia</t>
  </si>
  <si>
    <t xml:space="preserve">Galesic, K (corresponding author), Univ Zagreb, Dubrava Univ Hosp, Dept Nephrol, Av Gojka Suska 6, Zagreb 10000, Croatia.</t>
  </si>
  <si>
    <t xml:space="preserve">kresog@kbd.hr</t>
  </si>
  <si>
    <t xml:space="preserve">Horvatic, Ivica/AAM-9845-2021</t>
  </si>
  <si>
    <t xml:space="preserve">Horvatic, Ivica/0000-0001-9050-5747</t>
  </si>
  <si>
    <t xml:space="preserve">879AW</t>
  </si>
  <si>
    <t xml:space="preserve">WOS:000299303100014</t>
  </si>
  <si>
    <t xml:space="preserve">Gabelica, M; Tafra, R; Martinic, MK; Kontic, M; Markic, J; Kovacevic, T; Cagalj, IC; Nincevic, Z</t>
  </si>
  <si>
    <t xml:space="preserve">Gabelica, Mirko; Tafra, Robert; Martinic, Marina Krnic; Kontic, Mirko; Markic, Josko; Kovacevic, Tanja; Cagalj, Ivana Culo; Nincevic, Zeljko</t>
  </si>
  <si>
    <t xml:space="preserve">Feather foreign body caused periparotid and peritonsillar abscess in a 9-month-old girl</t>
  </si>
  <si>
    <t xml:space="preserve">AURIS NASUS LARYNX</t>
  </si>
  <si>
    <t xml:space="preserve">Feather; Neck abscess; Migrating foreign body; Periparotid abscess; Peritonsillar abscess</t>
  </si>
  <si>
    <t xml:space="preserve">NECK ABSCESS</t>
  </si>
  <si>
    <t xml:space="preserve">Migratory foreign body appeared to be bird feather, caused peritonsillar and periparotid abscess in a nine-month-old infant. Patient presented painful, tender and fluctuating red neck mass on the left neck region II, and refusal of oral intake, with no fever. Azithromycin was introduced four days before presentation for suspected urinary tract infection. ENT examination revealed left peritonsillar abscess; ultrasound confirmed periparotid abscess, MSCT verified both diagnoses. Under general anaesthesia, we performed abscess incision, after pus drainage, small foreign body spontaneously came through the wound. After washing it with saline, it appeared like a bird feather. Subsequently, peritonsillar abscess was incised and drained. After 24-hour postoperative care on pediatric intensive care unit, the patient continued three-day parenteral antibiotic treatment on the otolaryngology department; it was discharged with a recommendation to continue seven days of oral antibiotic therapy. Suggested mechanism was ingestion of bird feather from stuffed bedding, that got trapped in the tonsillar crypt. Afterwards, it started to migrate through the neck tissue. Households with children younger than three years should not have feather stuffed clothes or beddings. (c) 2020 Oto-Rhino-Laryngological Society of Japan Inc. Published by Elsevier B.V. All rights reserved.</t>
  </si>
  <si>
    <t xml:space="preserve">[Gabelica, Mirko; Tafra, Robert; Martinic, Marina Krnic; Kontic, Mirko] Univ Hosp Ctr Split, Dept Otolaryngol Head &amp; Neck Surg, Split, Croatia; [Markic, Josko; Kovacevic, Tanja; Cagalj, Ivana Culo] Univ Hosp Ctr Split, Dept Pediat, Split, Croatia; [Nincevic, Zeljko] Univ Hosp Ctr Split, Dept Anaesthesiol &amp; Intens Care, Split, Croatia; [Tafra, Robert; Kontic, Mirko; Markic, Josko; Nincevic, Zeljko] Univ Split, Sch Med, Soltanska 2, Split, Croatia</t>
  </si>
  <si>
    <t xml:space="preserve">Gabelica, M (corresponding author), Univ Hosp Ctr Split, Spinciceva 1, Split 21000, Croatia.</t>
  </si>
  <si>
    <t xml:space="preserve">mgabelica@kbsplit.hr</t>
  </si>
  <si>
    <t xml:space="preserve">Gabelica, Mirko/AAQ-7399-2021; Markic, Josko/C-2044-2008; Martinic, Marina Krnic/AAG-9111-2021; Kovacevic, Tanja/D-5934-2017</t>
  </si>
  <si>
    <t xml:space="preserve">Gabelica, Mirko/0000-0003-3072-263X; Markic, Josko/0000-0001-9469-9278; Martinic, Marina Krnic/0000-0002-2076-0512; Kovacevic, Tanja/0000-0003-4252-9415</t>
  </si>
  <si>
    <t xml:space="preserve">0385-8146</t>
  </si>
  <si>
    <t xml:space="preserve">1879-1476</t>
  </si>
  <si>
    <t xml:space="preserve">Auris Nasus Larynx</t>
  </si>
  <si>
    <t xml:space="preserve">10.1016/j.anl.2020.05.021</t>
  </si>
  <si>
    <t xml:space="preserve">JUN 2021</t>
  </si>
  <si>
    <t xml:space="preserve">SU4QI</t>
  </si>
  <si>
    <t xml:space="preserve">WOS:000663123800032</t>
  </si>
  <si>
    <t xml:space="preserve">Gradiser, M; Bilic, I; Cmrecnjak, J</t>
  </si>
  <si>
    <t xml:space="preserve">Gradiser, M.; Bilic, I.; Cmrecnjak, J.</t>
  </si>
  <si>
    <t xml:space="preserve">COMPARISON OF THE HOSPITAL ARRIVAL TIME AND DIFFERENCES IN PAIN QUALITY BETWEEN DIABETIC AND NON-DIABETIC STEMI PATIENTS</t>
  </si>
  <si>
    <t xml:space="preserve">CARDIOLOGY</t>
  </si>
  <si>
    <t xml:space="preserve">[Gradiser, M.] Cty Hosp Cakovec, Dept Endocrinol &amp; Diabet, Cakovec, Croatia; [Bilic, I.] Josip Juraj Strossmayer Univ Osijek, Dept Endocrinol &amp; Diabet, Fac Med, Osijek, Croatia; [Cmrecnjak, J.] Cty Hosp Cakovec, Dept Cardiol, Cakovec, Croatia</t>
  </si>
  <si>
    <t xml:space="preserve">0008-6312</t>
  </si>
  <si>
    <t xml:space="preserve">1421-9751</t>
  </si>
  <si>
    <t xml:space="preserve">Cardiology</t>
  </si>
  <si>
    <t xml:space="preserve">CX4KD</t>
  </si>
  <si>
    <t xml:space="preserve">WOS:000365668000055</t>
  </si>
  <si>
    <t xml:space="preserve">Jakobovic, J; Butkovic, D; Popovic, L; Bartolek, D; Stanojevic, M; Barcot, Z</t>
  </si>
  <si>
    <t xml:space="preserve">Jakobovic, Jasminka; Butkovic, Diana; Popovic, Ljiljana; Bartolek, Dubravka; Stanojevic, Milan; Barcot, Zoran</t>
  </si>
  <si>
    <t xml:space="preserve">REVERSAL OF THROMBOCYTOPENIA AND BLEEDING TENDENCY IN A PRETERM NEONATE WITH RECOMBINANT ACTIVATED FACTOR VII: CASE REPORT</t>
  </si>
  <si>
    <t xml:space="preserve">Thrombocytopenia, diagnosis; Thrombocytopenia, etiology; Factor VII, therapeutic use; Recombinant proteins, therapeutic use; Infant, premature; Case report</t>
  </si>
  <si>
    <t xml:space="preserve">COAGULOPATHY; HEMORRHAGE; CHILDREN; INJURY; RFVIIA</t>
  </si>
  <si>
    <t xml:space="preserve">A male neonate, born at 26 weeks of postmenstrual age, with intracranial hemorrhage grade IV and thoracic drainage for artificial tension pneumothorax on day 6 of his life is presented. Despite prior transfusions, the preprocedural hemogram showed marked anemia and thrombocytopenia. To reverse thrombocytopenia and to avoid volume overload, the patient was administered 110 mu g kg(-1) of recombinant activated factor VII (rFVIIa) and drainage of the pneumothorax was performed uneventfully.</t>
  </si>
  <si>
    <t xml:space="preserve">[Jakobovic, Jasminka; Butkovic, Diana; Popovic, Ljiljana] Zagreb Childrens Hosp, Dept Anesthesiol Resuscitat &amp; Intens Therapy, HR-10000 Zagreb, Croatia; [Bartolek, Dubravka] Univ Hosp Traumatol, Dept Anesthesiol Resuscitat &amp; Intens Therapy, Zagreb, Croatia; [Stanojevic, Milan] Sveti Duh Univ Hosp, Univ Dept Gynecol &amp; Obstet, Zagreb, Croatia; [Barcot, Zoran] Zagreb Childrens Hosp, Dept Pediat Surg, HR-10000 Zagreb, Croatia</t>
  </si>
  <si>
    <t xml:space="preserve">Jakobovic, J (corresponding author), Zagreb Childrens Hosp, Dept Anesthesiol Resuscitat &amp; Intens Therapy, Klaiceva 16, HR-10000 Zagreb, Croatia.</t>
  </si>
  <si>
    <t xml:space="preserve">jjakobov@inet.hr</t>
  </si>
  <si>
    <t xml:space="preserve">Bartolek Hamp, Dubravka/GYV-1763-2022; stanojevic, milan/HKW-6604-2023</t>
  </si>
  <si>
    <t xml:space="preserve">stanojevic, milan/0000-0002-3124-5575; Bartolek Hamp, Dubravka/0000-0001-8909-6747</t>
  </si>
  <si>
    <t xml:space="preserve">737LU</t>
  </si>
  <si>
    <t xml:space="preserve">WOS:000288571100009</t>
  </si>
  <si>
    <t xml:space="preserve">Mladina, R; Skitarelic, N; Poje, G; Subaric, M</t>
  </si>
  <si>
    <t xml:space="preserve">Mladina, Ranko; Skitarelic, Neven; Poje, Gorazd; Subaric, Marin</t>
  </si>
  <si>
    <t xml:space="preserve">Clinical Implications of Nasal Septal Deformities</t>
  </si>
  <si>
    <t xml:space="preserve">BALKAN MEDICAL JOURNAL</t>
  </si>
  <si>
    <t xml:space="preserve">Classification; nasal septum; nose deformities</t>
  </si>
  <si>
    <t xml:space="preserve">CHRONIC RHINOSINUSITIS PATIENTS; UNILATERAL CLEFT LIP/PALATE; COMPUTED-TOMOGRAPHY; SURGERY; CLASSIFICATION; DEVIATIONS; CHILDREN; NOSE</t>
  </si>
  <si>
    <t xml:space="preserve">The first attempts to systematize septal distortions have been given by Cottle who defined four groups of septal deformities: subluxation, large spurs, caudal deflection and tension septum. Fortunately, the variations of the septal deformities show a certain order, thus enabling more precise classification. Mladina was the first to make user-friendly classification of septal deformities in six basic types. He also described the seventh type, named Passali deformity, which presents individually, but is always a well-defined combination between some of the previous six types. Mladina types of septal deformities (SD) are divided in two main groups: so called vertical deformities (types 1, 2, 3 and 4), and horizontal ones (types 5 and 6). This classification was immediately well accepted by rhinologists worldwide and started to be cited from the very beginning. Since then it has been continuously cited increasingly more often, thus making Mladina classification a gold standard whenever clinical researches on nasal septum are concerned. More than forty clinical studies based on this classification have been performed to date. It is extremely important to make a strict distinction between the types of SD since all of them play some specific role in the nasal and general physiology in man.</t>
  </si>
  <si>
    <t xml:space="preserve">[Mladina, Ranko; Poje, Gorazd] Univ Zagreb, Clin Hosp, Fac Med, Ctr Zagreb,Dept Otolaryngol Head &amp; Neck Surg, Zagreb 41000, Croatia; [Skitarelic, Neven] Univ Zagreb, Gen Hosp Zadar, Med High Sch, Dept Otolaryngol Head &amp; Neck Surg, Zagreb 41000, Croatia; [Subaric, Marin] Clin Hosp Dubrava, Dept Otolaryngol Head &amp; Neck Surg, Zagreb, Croatia</t>
  </si>
  <si>
    <t xml:space="preserve">University of Zagreb; University of Zadar; University of Zagreb; University of Zagreb</t>
  </si>
  <si>
    <t xml:space="preserve">Skitarelic, N (corresponding author), Univ Zadar, Zadar Gen Hosp, Dept Otolaryngol Head &amp; Neck Surg, Zadar, Croatia.</t>
  </si>
  <si>
    <t xml:space="preserve">neven.skitarelic@zd.t-com.hr</t>
  </si>
  <si>
    <t xml:space="preserve">GALENOS PUBL HOUSE</t>
  </si>
  <si>
    <t xml:space="preserve">ISTANBUL</t>
  </si>
  <si>
    <t xml:space="preserve"> MOLLA GURANI MAHALLESI KACAMAK SOKAK NO 21-1, ISTANBUL, TURKEY</t>
  </si>
  <si>
    <t xml:space="preserve">2146-3123</t>
  </si>
  <si>
    <t xml:space="preserve">2146-3131</t>
  </si>
  <si>
    <t xml:space="preserve">BALK MED J</t>
  </si>
  <si>
    <t xml:space="preserve">Balk. Med. J.</t>
  </si>
  <si>
    <t xml:space="preserve">10.5152/balkanmedj.2015.159957</t>
  </si>
  <si>
    <t xml:space="preserve">CG7JM</t>
  </si>
  <si>
    <t xml:space="preserve">Green Accepted, Green Published, gold</t>
  </si>
  <si>
    <t xml:space="preserve">WOS:000353479200001</t>
  </si>
  <si>
    <t xml:space="preserve">Smojver-Jezek, S; Branica, BV; Simic, V; Harabajsa, S; Marusic, A; Badovinac, S; Plestina, S; Kukulj, S; Jakopovic, M</t>
  </si>
  <si>
    <t xml:space="preserve">Smojver-Jezek, S.; Branica, B. Vrabec; Simic, V.; Harabajsa, S.; Marusic, A.; Badovinac, S.; Plestina, S.; Kukulj, S.; Jakopovic, M.</t>
  </si>
  <si>
    <t xml:space="preserve">Molecular Immunocytochemistry in Various NSCLC Samples Prepared as Non-Cell Block Cytology</t>
  </si>
  <si>
    <t xml:space="preserve">JOURNAL OF THORACIC ONCOLOGY</t>
  </si>
  <si>
    <t xml:space="preserve">NSCLC; molecular immunocytochemistry; non-cell blocks cytology</t>
  </si>
  <si>
    <t xml:space="preserve">[Smojver-Jezek, S.] Univ Zagreb, Univ Hosp Ctr Zagreb, Sch Med, Dept Pathol &amp; Cytol, Zagreb, Croatia; [Branica, B. Vrabec; Simic, V.; Harabajsa, S.] Univ Hosp Ctr Zagreb, Dept Pathol &amp; Cytol, Zagreb, Croatia; [Marusic, A.] Univ Hosp Ctr Zagreb, Dept Radiol, Zagreb, Croatia; [Badovinac, S.; Plestina, S.] Univ Hosp Ctr Zagreb, Dept Lung Dis Jordanovac, Zagreb, Croatia; [Kukulj, S.; Jakopovic, M.] Univ Zagreb, Univ Hosp Ctr Zagreb, Sch Med, Dept Lung Dis Jordanovac, Zagreb, Croatia</t>
  </si>
  <si>
    <t xml:space="preserve">University of Zagreb; University of Zagreb; University of Zagreb; University of Zagreb; University of Zagreb</t>
  </si>
  <si>
    <t xml:space="preserve">Badovinac, Sonja/AAT-8541-2021</t>
  </si>
  <si>
    <t xml:space="preserve">1556-0864</t>
  </si>
  <si>
    <t xml:space="preserve">1556-1380</t>
  </si>
  <si>
    <t xml:space="preserve">J THORAC ONCOL</t>
  </si>
  <si>
    <t xml:space="preserve">J. Thorac. Oncol.</t>
  </si>
  <si>
    <t xml:space="preserve">P1.09-10</t>
  </si>
  <si>
    <t xml:space="preserve">S499</t>
  </si>
  <si>
    <t xml:space="preserve">10.1016/j.jtho.2019.08.1039</t>
  </si>
  <si>
    <t xml:space="preserve">Oncology; Respiratory System</t>
  </si>
  <si>
    <t xml:space="preserve">JG6DQ</t>
  </si>
  <si>
    <t xml:space="preserve">WOS:000492162202368</t>
  </si>
  <si>
    <t xml:space="preserve">Basic-Jukic, N; Ivanac-Jankovic, R; Biocina, B; Kes, P</t>
  </si>
  <si>
    <t xml:space="preserve">Basic-Jukic, Nikolina; Ivanac-Jankovic, Renata; Biocina, Bojan; Kes, Petar</t>
  </si>
  <si>
    <t xml:space="preserve">Cardiovascular surgery after renal transplantation - indications, complications and outcome</t>
  </si>
  <si>
    <t xml:space="preserve">RENAL FAILURE</t>
  </si>
  <si>
    <t xml:space="preserve">Cardiovascular surgery; complications; outcome; renal failure; renal transplantation</t>
  </si>
  <si>
    <t xml:space="preserve">RECIPIENTS</t>
  </si>
  <si>
    <t xml:space="preserve">Cardiovascular diseases are the major cause of morbidity and mortality in renal transplant recipients. We report our experience in the treatment of patients with renal allograft who required cardiovascular surgery. Methods: Indications for cardiovascular surgery, postoperative complications, and outcome were recorded in a cohort of renal transplant recipients. Results: Thirteen patients, five female and eight male, aged from 46 to 75 years underwent cardiac surgery after renal transplantation at University Hospital Centre Zagreb. Isolated coronary artery bypass grafting (CABG) was performed in five patients, valve replacement in six patients, reconstruction of ascending aorta, and aortic arch in one patient as well as the extraction of tumor formation from the heart. Three patients had simultaneous CABG and valve replacement. Four patients (31%) required acute hemodialysis after the surgery and two of them continued with dialysis after discharge. Postoperative course was complicated with infections of the lower respiratory tract in two patients, pericardial tamponade, unstable sternum with bleeding from the wound, increased drainage from the chest demanding additional hemostasis, and in-stent restenosis in the previously placed stents, in one patient each. Fatal outcome occurred in two patients who underwent simultaneous valvular replacement and CABG within one month from the surgery. Conclusion: In patients with functional renal allograft cardiovascular, surgery procedures are safe, but associated with increased incidence of perioperative complications, with majority of patients maintaining their graft function.</t>
  </si>
  <si>
    <t xml:space="preserve">[Basic-Jukic, Nikolina; Kes, Petar] Univ Zagreb, Univ Hosp Ctr Zagreb, Sch Med, Dept Nephrol Arterial Hypertens Dialysis &amp; Transp, Zagreb 41000, Croatia; [Ivanac-Jankovic, Renata] Bjelovar Gen Hosp, Dept Internal Med, Bjelovar, Croatia; [Biocina, Bojan] Univ Zagreb, Univ Hosp Ctr Zagreb, Sch Med, Dept Cardiac Surg, Zagreb 41000, Croatia</t>
  </si>
  <si>
    <t xml:space="preserve">Basic-Jukic, N (corresponding author), Univ Zagreb, Univ Hosp Ctr Zagreb, Sch Med, Dept Nephrol Arterial Hypertens Dialysis &amp; Transp, Zagreb 41000, Croatia.</t>
  </si>
  <si>
    <t xml:space="preserve">TAYLOR &amp; FRANCIS LTD</t>
  </si>
  <si>
    <t xml:space="preserve">ABINGDON</t>
  </si>
  <si>
    <t xml:space="preserve">4 PARK SQUARE, MILTON PARK, ABINGDON OX14 4RN, OXON, ENGLAND</t>
  </si>
  <si>
    <t xml:space="preserve">0886-022X</t>
  </si>
  <si>
    <t xml:space="preserve">1525-6049</t>
  </si>
  <si>
    <t xml:space="preserve">Ren. Fail.</t>
  </si>
  <si>
    <t xml:space="preserve">10.3109/0886022X.2015.1052950</t>
  </si>
  <si>
    <t xml:space="preserve">CR4VU</t>
  </si>
  <si>
    <t xml:space="preserve">WOS:000361338600018</t>
  </si>
  <si>
    <t xml:space="preserve">Katalinic, D; Aleric, I; Vcev, A</t>
  </si>
  <si>
    <t xml:space="preserve">Katalinic, D.; Aleric, I.; Vcev, A.</t>
  </si>
  <si>
    <t xml:space="preserve">MET exon 14 splicing mutation and its correlation with clinocopathological features in subjects with non-small cell lung cancer</t>
  </si>
  <si>
    <t xml:space="preserve">ANNALS OF ONCOLOGY</t>
  </si>
  <si>
    <t xml:space="preserve">43rd ESMO Congress (ESMO)</t>
  </si>
  <si>
    <t xml:space="preserve">OCT 19-23, 2018</t>
  </si>
  <si>
    <t xml:space="preserve">Munich, GERMANY</t>
  </si>
  <si>
    <t xml:space="preserve">[Katalinic, D.; Vcev, A.] Josip Juraj Strossmayer Univ Osijek, Fac Med, Dept Clin Med, Osijek, Croatia; [Katalinic, D.; Vcev, A.] Josip Juraj Strossmayer Univ Osijek, Fac Dent Med &amp; Hlth, Osijek, Croatia; [Aleric, I.] Josip Juraj Strossmayer Univ Osijek, Dept Internal Med, Fac Med, Osijek, Croatia</t>
  </si>
  <si>
    <t xml:space="preserve">0923-7534</t>
  </si>
  <si>
    <t xml:space="preserve">1569-8041</t>
  </si>
  <si>
    <t xml:space="preserve">ANN ONCOL</t>
  </si>
  <si>
    <t xml:space="preserve">Ann. Oncol.</t>
  </si>
  <si>
    <t xml:space="preserve">171P</t>
  </si>
  <si>
    <t xml:space="preserve">HM2GT</t>
  </si>
  <si>
    <t xml:space="preserve">WOS:000459277300169</t>
  </si>
  <si>
    <t xml:space="preserve">Bezic, J; Karaman, I; Sundov, D</t>
  </si>
  <si>
    <t xml:space="preserve">Bezic, Josko; Karaman, Ivana; Sundov, Dinka</t>
  </si>
  <si>
    <t xml:space="preserve">Combined Fibroadenoma and Tubular Adenoma of the Breast: Rare Presentation that Confirms Common Histogenesis</t>
  </si>
  <si>
    <t xml:space="preserve">Breast Journal</t>
  </si>
  <si>
    <t xml:space="preserve">[Bezic, Josko; Karaman, Ivana; Sundov, Dinka] Clin Hosp Ctr, Inst Pathol Forens Med &amp; Cytol, Split, Croatia</t>
  </si>
  <si>
    <t xml:space="preserve">Bezic, J (corresponding author), Clincal Hosp Ctr Split, Inst Pathol Forens Med &amp; Cytol, Spinciceva 1, Split 21000, Croatia.</t>
  </si>
  <si>
    <t xml:space="preserve">jbezic@mefst.hr</t>
  </si>
  <si>
    <t xml:space="preserve">Sundov, Dinka/H-3506-2017</t>
  </si>
  <si>
    <t xml:space="preserve">Bezic, Josko/0000-0003-2225-387X</t>
  </si>
  <si>
    <t xml:space="preserve">1075-122X</t>
  </si>
  <si>
    <t xml:space="preserve">1524-4741</t>
  </si>
  <si>
    <t xml:space="preserve">BREAST J</t>
  </si>
  <si>
    <t xml:space="preserve">Breast J.</t>
  </si>
  <si>
    <t xml:space="preserve">MAY-JUN</t>
  </si>
  <si>
    <t xml:space="preserve">10.1111/tbj.12400</t>
  </si>
  <si>
    <t xml:space="preserve">Oncology; Obstetrics &amp; Gynecology</t>
  </si>
  <si>
    <t xml:space="preserve">CG6HM</t>
  </si>
  <si>
    <t xml:space="preserve">WOS:000353399900016</t>
  </si>
  <si>
    <t xml:space="preserve">Antulov, R; Dolic, K; Fruehwald-Pallamar, J; Miletic, D; Thurnher, MM</t>
  </si>
  <si>
    <t xml:space="preserve">Antulov, Ronald; Dolic, Kresimir; Fruehwald-Pallamar, Julia; Miletic, Damir; Thurnher, Majda M.</t>
  </si>
  <si>
    <t xml:space="preserve">Differentiation of pyogenic and fungal brain abscesses with susceptibility-weighted MR sequences</t>
  </si>
  <si>
    <t xml:space="preserve">NEURORADIOLOGY</t>
  </si>
  <si>
    <t xml:space="preserve">Susceptibility-weighted MR sequences; Susceptibility-weighted imaging; Fungal brain abscesses; Pyogenic brain abscesses; Double-rim sign</t>
  </si>
  <si>
    <t xml:space="preserve">CEREBRAL ASPERGILLOSIS; HEMORRHAGE</t>
  </si>
  <si>
    <t xml:space="preserve">Conventional magnetic resonance imaging (MRI) techniques are insufficient to determine the causative agent of brain abscesses. We investigated: (1) the value of susceptibility-weighted MR sequences (SWMRS) in the differentiation of fungal and pyogenic brain abscesses; and (2) the effect of different SWMRS (susceptibility-weighted imaging (SWI) versus venous blood oxygen level dependent (VenoBOLD)) for the detection of specific imaging characteristics of pyogenic brain abscesses. We studied six patients with fungal and ten patients with pyogenic brain abscesses. Imaging characteristics on conventional MRI, diffusion-weighted imaging (DWI) and SWMRS were recorded in all abscesses. All lesions were assessed for the presence of a dual-rim sign on SWMRS. Homogenously hyperintense lesions on DWI were present in 60 % of patients with pyogenic abscesses, whereas none of the patients with fungal abscesses showed such lesions. On SWMRS, 90 % of patients with pyogenic abscesses and 60 % of patients with fungal abscesses had only lesions with a low-signal-intensity rim. On SWI, the dual-rim sign was apparent in all pyogenic abscesses. None of the fungal abscesses on SWI (P = 0.005) or any of the pyogenic abscesses on VenoBOLD (P = 0.005) were positive for a dual-rim sign. In fungal abscesses, the dual-rim sign is not present but a prominent peripheral rim or central susceptibility effects on SWI will be seen. The appearance of pyogenic abscesses on SWMRS depends on the used sequence, with the dual-rim sign a specific feature of pyogenic brain abscesses on SWI.</t>
  </si>
  <si>
    <t xml:space="preserve">[Antulov, Ronald; Miletic, Damir] Clin Hosp Ctr Rijeka, Dept Radiol, Rijeka, Croatia; [Dolic, Kresimir] Clin Hosp Ctr Split, Dept Radiol, Split, Croatia; [Fruehwald-Pallamar, Julia; Thurnher, Majda M.] Med Univ Vienna, Univ Hosp Vienna, Dept Radiol, Subdiv Neuroradiol &amp; Musculoskeletal Radiol, A-1090 Vienna, Austria</t>
  </si>
  <si>
    <t xml:space="preserve">University of Rijeka; University of Split; Medical University of Vienna; University Hospital Vienna</t>
  </si>
  <si>
    <t xml:space="preserve">Thurnher, MM (corresponding author), Med Univ Vienna, Univ Hosp Vienna, Dept Radiol, Subdiv Neuroradiol &amp; Musculoskeletal Radiol, Waehringer Guertel 18-20, A-1090 Vienna, Austria.</t>
  </si>
  <si>
    <t xml:space="preserve">majda.thurnher@meduniwien.ac.at</t>
  </si>
  <si>
    <t xml:space="preserve">Miletic, Damir/R-5132-2018; Zivadinov, Robert/Q-2054-2019; Dolic, Kresimir/D-8350-2017</t>
  </si>
  <si>
    <t xml:space="preserve">Miletic, Damir/0000-0003-2890-1890; Zivadinov, Robert/0000-0002-7799-1485; </t>
  </si>
  <si>
    <t xml:space="preserve">0028-3940</t>
  </si>
  <si>
    <t xml:space="preserve">1432-1920</t>
  </si>
  <si>
    <t xml:space="preserve">Neuroradiology</t>
  </si>
  <si>
    <t xml:space="preserve">10.1007/s00234-014-1411-6</t>
  </si>
  <si>
    <t xml:space="preserve">Clinical Neurology; Neuroimaging; Radiology, Nuclear Medicine &amp; Medical Imaging</t>
  </si>
  <si>
    <t xml:space="preserve">Neurosciences &amp; Neurology; Radiology, Nuclear Medicine &amp; Medical Imaging</t>
  </si>
  <si>
    <t xml:space="preserve">AS5ZW</t>
  </si>
  <si>
    <t xml:space="preserve">WOS:000344345800003</t>
  </si>
  <si>
    <t xml:space="preserve">Pogorelic, Z; Mustapic, K; Jukic, M; Todoric, J; Mrklic, I; Mestrovic, J; Juric, I; Furlan, D</t>
  </si>
  <si>
    <t xml:space="preserve">Pogorelic, Zenon; Mustapic, Kresimir; Jukic, Miro; Todoric, Jakov; Mrklic, Ivana; Mestrovic, Jakov; Juric, Ivo; Furlan, Dubravko</t>
  </si>
  <si>
    <t xml:space="preserve">Management of acute scrotum in children: a 25-year single center experience on 558 pediatric patients</t>
  </si>
  <si>
    <t xml:space="preserve">acute scrotum; spermatic cord torsion; children; testicular trauma</t>
  </si>
  <si>
    <t xml:space="preserve">TESTICULAR TORSION; RISK; PAIN</t>
  </si>
  <si>
    <t xml:space="preserve">Introduction: The aim of this study was to analyze management and outcomes of treatment in patients with acute scrotum. Material and methods: From January 1990 until January 2015 case records of 558 patients who underwent surgery for acute scrotum were retrospectively reviewed. Mean age was 12 years old. Each patient was analyzed for following parameters: history data, localization of pain, physical examination, operating results and the results of follow up, age, etiology, and the time from initial symptoms to surgery. Results: Scrotal explorations revealed 142 cases (25%) of spermatic cord torsion, 344 (62%) torsion of the testicular appendage, 54 (10%) epididymitis, 10 (2%) testicular trauma and 8 cases (1%) of other conditions. Two peaks of incidence of spermatic cord torsion were found, the first during first year of life and the second between 13 and 15 years of life. In patients with spermatic cord torsion, median duration of symptoms in the group of salvaged testes was 6 hours; while in the group of patients who underwent orchiectomy was 46 hours. Of the total number of patients with spermatic cord torsion 40 patients (28%) underwent orchiectomy while 102 testicles (72%) were saved. There were no major complications. Acute scrotum is significantly more common in the winter. Torsion of the testis has the highest incidence in January and August. Conclusion: Early scrotal exploration based on careful physical examination decreases the risk of misdiagnosis of spermatic cord torsion. It is of great importance that the patient seeks immediate medical attention. If the patient arrived within 6 hours the testicle can be saved.</t>
  </si>
  <si>
    <t xml:space="preserve">[Pogorelic, Zenon; Jukic, Miro; Todoric, Jakov; Mestrovic, Jakov; Juric, Ivo; Furlan, Dubravko] Split Univ Hosp Ctr, Dept Pediat Surg, Split, Croatia; [Pogorelic, Zenon; Mustapic, Kresimir; Jukic, Miro; Todoric, Jakov; Mrklic, Ivana; Mestrovic, Jakov; Juric, Ivo; Furlan, Dubravko] Split Univ, Sch Med, Split, Croatia; [Mrklic, Ivana] Split Univ Hosp Ctr, Dept Pathol, Split, Croatia</t>
  </si>
  <si>
    <t xml:space="preserve">University of Split; University of Split; University of Split</t>
  </si>
  <si>
    <t xml:space="preserve">Pogorelic, Z (corresponding author), Split Univ Hosp, Dept Pediat Surg, Spinciceva 1, Split 21000, Croatia.</t>
  </si>
  <si>
    <t xml:space="preserve">Jukić, Miro/ABG-2767-2021; Pogorelic, Zenon/G-1250-2017; Jurić, Ivo/H-6286-2017</t>
  </si>
  <si>
    <t xml:space="preserve">Jukić, Miro/0000-0002-8853-4335; Pogorelic, Zenon/0000-0002-1517-720X; Mrklic, Ivana/0000-0003-1342-7241</t>
  </si>
  <si>
    <t xml:space="preserve">EG3YA</t>
  </si>
  <si>
    <t xml:space="preserve">WOS:000390979400015</t>
  </si>
  <si>
    <t xml:space="preserve">Kujundzic, M; Braut, T; Manestar, D; Cattunar, A; Malvic, G; Vukelic, J; Puselja, Z; Linsak, DT</t>
  </si>
  <si>
    <t xml:space="preserve">Kujundzic, Milodar; Braut, Tamara; Manestar, Dubravko; Cattunar, Albert; Malvic, Goran; Vukelic, Jelena; Puselja, Zeljko; Linsak, Dijana Tomic</t>
  </si>
  <si>
    <t xml:space="preserve">Water Related Otitis Externa</t>
  </si>
  <si>
    <t xml:space="preserve">external auditory canal; infection; otitis; pool; swimm; travel; water</t>
  </si>
  <si>
    <t xml:space="preserve">PSEUDOMONAS-AERUGINOSA; RISK</t>
  </si>
  <si>
    <t xml:space="preserve">Water influences skin inflammation of the external auditory canal. The common term for this illness is swimmer's ear. Contributory factors are length of exposure to water, type of water and water pollution. The aim of the study was to compare risks for contracting the disease between patients with different exposure to swimming pool water. A retrospective case-control analysis of patients at the ENT-clinic was performed. Swimmers and water polo players swam in a swimming pool chlorinated by an automatic swimming pool cleaning system. Water sport players had a higher risk for ear skin inflammation than football players. Senior football players compared with players younger than 13 were not at increased risk. Swimmers and water polo players older than 13 were at higher risk. Swimmers were at higher risk than football players as well as water polo players. There was no difference for the risk of otitis externa between swimmers and water polo players. Swimmers and water polo players compared with other patients of the ENT-clinic were at higher risk than football players. Frequent and longer exposure to water has been proved to increase the risk of external auditory canal inflammation.</t>
  </si>
  <si>
    <t xml:space="preserve">[Kujundzic, Milodar; Braut, Tamara; Manestar, Dubravko; Malvic, Goran; Vukelic, Jelena] Univ Rijeka, Rijeka Univ Hosp Ctr, Clin Otorhinolaryngol Head &amp; Neck Surg, Rijeka 51000, Croatia; [Cattunar, Albert] Univ Rijeka, Sch Med, Dept Environm Hlth, Rijeka 51000, Croatia; [Linsak, Dijana Tomic] Teaching Inst Publ Hlth, Rijeka, Croatia</t>
  </si>
  <si>
    <t xml:space="preserve">Manestar, D (corresponding author), Univ Rijeka, Rijeka Univ Hosp Ctr, Clin Otorhinolaryngol Head &amp; Neck Surg, Kresimirova 42, Rijeka 51000, Croatia.</t>
  </si>
  <si>
    <t xml:space="preserve">Manestar, Dubravko/S-7829-2018; Manestar, Dubravko/AAP-8905-2020; Linšak, Dijana Tomić/AAX-1771-2020; Malvić, Goran/S-9495-2018; Kujundzic, Milodar/S-9683-2018; Braut, Tamara/R-7095-2018; Malvić, Goran/CAH-5444-2022; Manestar, Dubravko/AAL-7929-2020; Vukelic, Jelena/O-9430-2017</t>
  </si>
  <si>
    <t xml:space="preserve">Manestar, Dubravko/0000-0001-8908-1617; Manestar, Dubravko/0000-0001-8908-1617; Linšak, Dijana Tomić/0000-0002-7333-7611; Malvić, Goran/0000-0002-7155-601X; Kujundzic, Milodar/0000-0003-1324-8585; Braut, Tamara/0000-0002-8205-6328; Vukelic, Jelena/0000-0001-5828-9087</t>
  </si>
  <si>
    <t xml:space="preserve">031TB</t>
  </si>
  <si>
    <t xml:space="preserve">WOS:000310664100027</t>
  </si>
  <si>
    <t xml:space="preserve">Begic, I; Cavka, A; Mihaij, M; Bacun, T; Drenjancevic, I</t>
  </si>
  <si>
    <t xml:space="preserve">Begic, Ivana; Cavka, Ana; Mihaij, Martina; Bacun, Tatjana; Drenjancevic, Ines</t>
  </si>
  <si>
    <t xml:space="preserve">Influence of short-term changes in sex hormones on serum concentrations of cellular adhesion molecules in young healthy women</t>
  </si>
  <si>
    <t xml:space="preserve">MEDICINSKI GLASNIK</t>
  </si>
  <si>
    <t xml:space="preserve">cell adhesion molecules; female sex hormones; sICAM-1; sVCAM-1; E-selectin</t>
  </si>
  <si>
    <t xml:space="preserve">MENSTRUAL-CYCLE; ESTROGEN; ENDOTHELIUM; 17-BETA-ESTRADIOL; PROGESTERONE; SELECTIN</t>
  </si>
  <si>
    <t xml:space="preserve">Aim To determine if short-term changes in sex hormones (such as cyclic changes within the menstrual cycle) can influence the serum concentration of soluble cell adhesion molecules (CAMs). Methods Sixteen healthy young women with normal cycles participated in this study. Serum levels of sICAM-1, sVCAM-1 and E-selectin were determined in three different phases of the menstrual cycle: a) early follicular (EF) phase, b) ovulatory (O) phase and c) midluteal (ML) phase, by standardized ELISA-based kits. To confirm the exact assessment of menstrual cycle phases, serum levels of estrogen, progesterone, LH and FSH were measured. Results There were significant oscillations in serum female sex hormones concentration over the cycle duration, as expected the level of estrogen (E2) and progesterone (PROG) was the lowest in EF phase, the highest E2 appeared in O phase, and both E2 and PROG were present in high concentrations during ML phase. There was a significant positive correlation between E2 and serum soluble ICAM -1 concentrations (p=0,041, correlation coefficient 0,306). However, there was no significant change in other soluble CAMs concentration during the menstrual cycle. Conclusion Results of our study suggest that short-term changes in female sex hormone levels could modulate expression of soluble ICAM-1, but not VCAM -1 or E-selectin in extent that would affect a young woman's health.</t>
  </si>
  <si>
    <t xml:space="preserve">[Cavka, Ana; Mihaij, Martina; Drenjancevic, Ines] Univ Josip Juraj Strossmayer, Sch Med, Dept Physiol &amp; Immunol, Osijek 31000, Croatia; [Begic, Ivana; Bacun, Tatjana] Univ Hosp Ctr Osijek, Internal Med Clin, Osijek, Croatia</t>
  </si>
  <si>
    <t xml:space="preserve">Drenjancevic, I (corresponding author), Univ Josip Juraj Strossmayer, Sch Med, Dept Physiol &amp; Immunol, Osijek Josipa Huttlera 4, Osijek 31000, Croatia.</t>
  </si>
  <si>
    <t xml:space="preserve">ines.drenjancevic@mefos.hr</t>
  </si>
  <si>
    <t xml:space="preserve">Mihalj, Martina/S-6906-2018; Drenjancevic, Ines/AAZ-1038-2020</t>
  </si>
  <si>
    <t xml:space="preserve">Mihalj, Martina/0000-0002-5734-5849; Drenjancevic, Ines/0000-0003-4964-7721</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914OU</t>
  </si>
  <si>
    <t xml:space="preserve">WOS:000301961600005</t>
  </si>
  <si>
    <t xml:space="preserve">Starcevic, M; Sepec, MP; Zah, V</t>
  </si>
  <si>
    <t xml:space="preserve">Starcevic, Mirta; Sepec, Marija Pozgaj; Zah, Vanja</t>
  </si>
  <si>
    <t xml:space="preserve">A CASE OF EXTENSIVE APLASIA CUTIS CONGENITA: A CONSERVATIVE APPROACH</t>
  </si>
  <si>
    <t xml:space="preserve">PEDIATRIC DERMATOLOGY</t>
  </si>
  <si>
    <t xml:space="preserve">SKULL DEFECT</t>
  </si>
  <si>
    <t xml:space="preserve">Aplasia cutis congenita is a rare, sporadic congenital malformation characterized by skin defects, sometimes extending to the underlying bone. We report a case of a boy born with a large rhomboid scalp and skull defect measuring 8 x 12 cm with no other anomalies. Conservative treatment led to the complete epithelization of the skin defect with secondary closure of the cranial vault without need for surgical intervention.</t>
  </si>
  <si>
    <t xml:space="preserve">[Starcevic, Mirta; Sepec, Marija Pozgaj; Zah, Vanja] Sestre Milosrdnice Univ Hosp, Dept Pediat, Zagreb 10000, Croatia</t>
  </si>
  <si>
    <t xml:space="preserve">Starcevic, M (corresponding author), Sestre Milosrdnice Univ Hosp, Dept Pediat, Vinogradska St 29, Zagreb 10000, Croatia.</t>
  </si>
  <si>
    <t xml:space="preserve">mirta_ps@yahoo.com</t>
  </si>
  <si>
    <t xml:space="preserve">Zah, Vladimir/0000-0003-1368-4491; Pozgaj Sepec, Marija/0000-0003-1891-4209</t>
  </si>
  <si>
    <t xml:space="preserve">0736-8046</t>
  </si>
  <si>
    <t xml:space="preserve">PEDIATR DERMATOL</t>
  </si>
  <si>
    <t xml:space="preserve">Pediatr. Dermatol.</t>
  </si>
  <si>
    <t xml:space="preserve">10.1111/j.1525-1470.2010.01266.x</t>
  </si>
  <si>
    <t xml:space="preserve">Dermatology; Pediatrics</t>
  </si>
  <si>
    <t xml:space="preserve">654OW</t>
  </si>
  <si>
    <t xml:space="preserve">WOS:000282178800029</t>
  </si>
  <si>
    <t xml:space="preserve">Ilic, N; Juricic, J; Banovic, J; Krnic, D; Ilic, NF; Ilic, D</t>
  </si>
  <si>
    <t xml:space="preserve">Ilic, Nenad; Juricic, Josko; Banovic, Josip; Krnic, Dragan; Ilic, Nives Frleta; Ilic, Darko</t>
  </si>
  <si>
    <t xml:space="preserve">STAGING IMPLICATIONS OF INTRAOPERATIVE ULTRASOUND GUIDED MEDIASTINAL LYMPADENECTOMY IN NSCLC SURGERY</t>
  </si>
  <si>
    <t xml:space="preserve">[Ilic, Nenad; Juricic, Josko; Banovic, Josip; Krnic, Dragan; Ilic, Nives Frleta; Ilic, Darko] Univ Surg Hosp, Dept Thorac Surg, Split, Croatia</t>
  </si>
  <si>
    <t xml:space="preserve">Ilic, Nenad/I-1849-2017</t>
  </si>
  <si>
    <t xml:space="preserve">530 WALNUT ST, PHILADELPHIA, PA 19106-3621 USA</t>
  </si>
  <si>
    <t xml:space="preserve">S108</t>
  </si>
  <si>
    <t xml:space="preserve">974TA</t>
  </si>
  <si>
    <t xml:space="preserve">WOS:000306458700013</t>
  </si>
  <si>
    <t xml:space="preserve">Kozumplik, O; Uzun, S</t>
  </si>
  <si>
    <t xml:space="preserve">Kozumplik, O.; Uzun, S.</t>
  </si>
  <si>
    <t xml:space="preserve">AKATHISIA DURING THERAPY WITH ZUCLOPENTIXOL: CASE REPORT</t>
  </si>
  <si>
    <t xml:space="preserve">[Kozumplik, O.; Uzun, S.] Vrapce Psychiat Hosp, Univ Dept, Zagreb 10090, Croatia</t>
  </si>
  <si>
    <t xml:space="preserve">suzana.uzun@bolnica-vrapce.hr</t>
  </si>
  <si>
    <t xml:space="preserve">423ZF</t>
  </si>
  <si>
    <t xml:space="preserve">WOS:000264534600041</t>
  </si>
  <si>
    <t xml:space="preserve">Debeljak, Z; Skrbo, A; Jasprica, I; Mornar, A; Plecko, V; Banjanac, M; Medic-Saric, M</t>
  </si>
  <si>
    <t xml:space="preserve">Debeljak, Zeljko; Skrbo, Armin; Jasprica, Ivona; Mornar, Ana; Plecko, Vanda; Banjanac, Mihajlo; Medic-Saric, Marica</t>
  </si>
  <si>
    <t xml:space="preserve">QSAR study of antimicrobial activity of some 3-nitrocoumarins and related compounds</t>
  </si>
  <si>
    <t xml:space="preserve">JOURNAL OF CHEMICAL INFORMATION AND MODELING</t>
  </si>
  <si>
    <t xml:space="preserve">BIOLOGICAL EVALUATION; GENETIC ALGORITHMS; IN-VITRO; COUMARINS; MICROARRAY; INHIBITORS; SELECTION; GYRASE</t>
  </si>
  <si>
    <t xml:space="preserve">A new class of antimicrobial agents, 3-nitrocoumarins and related compounds, has been chosen as a subject of the present study. In order to explore their activity and molecular properties that determine their antimicrobial effects, QSAR models have been proposed. Most of the 64 descriptors used for the development were extracted from semiempirical and density functional theory ( DFT) founded calculations. For this study literature data containing results of microbiological activity screening of 33 coumarin derivatives against selected clinical isolates of C. albicans ( CA) and S. aureus ( SA) have been selected. Multivariate predictive models based on random forests ( RF) and two hybrid classification approaches, genetic algorithms ( GA) associated with either support vector machines (SVM) or k nearest neighbor (kNN), have been used for establishment of QSARs. An applied feature selection approach enabled two-dimensional linear separation of active and inactive compounds, which was a necessary tool for rational candidate design and descriptor relevance interpretation. Candidate molecules were checked by cross-validated models, and selected derivatives have been synthesized. Their antimicrobial activities were compared to antimicrobial activities of the representative derivatives from the original set in terms of minimal inhibitory concentration ( MIC) against chosen SA and CA ATCC strains. High ranking of descriptors consistent with the degree of hydrolytic instability of selected compounds is common to models of antimicrobial activity against both microorganisms. However, descriptor ranking indicates different antimicrobial mechanisms of action of chosen coumarin derivatives against selected microbial species.</t>
  </si>
  <si>
    <t xml:space="preserve">Univ Zagreb, Dept Med Chem, Fac Pharm &amp; Biochem, Zagreb 10000, Croatia; Clin Hosp Osijek, Dept Med Biochem, Osijek 31000, Croatia; Univ Sarajevo, Dept Med Informat, Fac Pharm, Sarajevo 71000, Bosnia &amp; Herceg; Clin Hosp Ctr, Dept Clin &amp; Mol Microbiol, Zagreb 10000, Croatia; GlaxoSmithKline Inc, Res Ctr, Zagreb 10000, Croatia</t>
  </si>
  <si>
    <t xml:space="preserve">University of Zagreb; University of Sarajevo; GlaxoSmithKline</t>
  </si>
  <si>
    <t xml:space="preserve">Medic-Saric, M (corresponding author), Univ Zagreb, Dept Med Chem, Fac Pharm &amp; Biochem, A Kovacica 1, Zagreb 10000, Croatia.</t>
  </si>
  <si>
    <t xml:space="preserve">bebamms@pharma.hr</t>
  </si>
  <si>
    <t xml:space="preserve">Medić-Šarić, Marica/H-9045-2017</t>
  </si>
  <si>
    <t xml:space="preserve">AMER CHEMICAL SOC</t>
  </si>
  <si>
    <t xml:space="preserve">WASHINGTON</t>
  </si>
  <si>
    <t xml:space="preserve">1155 16TH ST, NW, WASHINGTON, DC 20036 USA</t>
  </si>
  <si>
    <t xml:space="preserve">1549-9596</t>
  </si>
  <si>
    <t xml:space="preserve">1549-960X</t>
  </si>
  <si>
    <t xml:space="preserve">J CHEM INF MODEL</t>
  </si>
  <si>
    <t xml:space="preserve">J. Chem Inf. Model.</t>
  </si>
  <si>
    <t xml:space="preserve">10.1021/ci600473z</t>
  </si>
  <si>
    <t xml:space="preserve">Chemistry, Medicinal; Chemistry, Multidisciplinary; Computer Science, Information Systems; Computer Science, Interdisciplinary Applications</t>
  </si>
  <si>
    <t xml:space="preserve">Pharmacology &amp; Pharmacy; Chemistry; Computer Science</t>
  </si>
  <si>
    <t xml:space="preserve">172AL</t>
  </si>
  <si>
    <t xml:space="preserve">WOS:000246776400025</t>
  </si>
  <si>
    <t xml:space="preserve">Breitenfeld, T; Breitenfeld, D</t>
  </si>
  <si>
    <t xml:space="preserve">Breitenfeld, Tomislav; Breitenfeld, Darko</t>
  </si>
  <si>
    <t xml:space="preserve">Re: Bach and His</t>
  </si>
  <si>
    <t xml:space="preserve">ANZ JOURNAL OF SURGERY</t>
  </si>
  <si>
    <t xml:space="preserve">BRAIN; EYES</t>
  </si>
  <si>
    <t xml:space="preserve">[Breitenfeld, Tomislav; Breitenfeld, Darko] Univ Hosp Ctr, Dept Neurol, Sisters Char, Zagreb, Croatia</t>
  </si>
  <si>
    <t xml:space="preserve">Breitenfeld, T (corresponding author), Univ Hosp Ctr, Dept Neurol, Sisters Char, Zagreb, Croatia.</t>
  </si>
  <si>
    <t xml:space="preserve">1445-1433</t>
  </si>
  <si>
    <t xml:space="preserve">1445-2197</t>
  </si>
  <si>
    <t xml:space="preserve">ANZ J SURG</t>
  </si>
  <si>
    <t xml:space="preserve">ANZ J. Surg.</t>
  </si>
  <si>
    <t xml:space="preserve">10.1111/ans.12800</t>
  </si>
  <si>
    <t xml:space="preserve">Surgery</t>
  </si>
  <si>
    <t xml:space="preserve">AU8MM</t>
  </si>
  <si>
    <t xml:space="preserve">WOS:000345850500026</t>
  </si>
  <si>
    <t xml:space="preserve">Milavec-Puretic, V; Rudolf, M; Malenica, B</t>
  </si>
  <si>
    <t xml:space="preserve">Milavec-Puretic, V; Rudolf, M.; Malenica, B.</t>
  </si>
  <si>
    <t xml:space="preserve">Clinical relevance of cellular antigen stimulation test assay in detection of food additive allergy</t>
  </si>
  <si>
    <t xml:space="preserve">ALLERGY</t>
  </si>
  <si>
    <t xml:space="preserve">31st Congress of the European-Academy-of-Allergy-and-Clinical-Immunology (EAACI)</t>
  </si>
  <si>
    <t xml:space="preserve">JUN 16-20, 2012</t>
  </si>
  <si>
    <t xml:space="preserve">Geneva, SWITZERLAND</t>
  </si>
  <si>
    <t xml:space="preserve">[Milavec-Puretic, V] Univ Hosp Ctr Zagreb, Dept Dermatol &amp; Venerol, Zagreb, Croatia; [Rudolf, M.; Malenica, B.] Univ Hosp Ctr Zagreb, Dept Lab Diagnost, Zagreb, Croatia</t>
  </si>
  <si>
    <t xml:space="preserve">0105-4538</t>
  </si>
  <si>
    <t xml:space="preserve">Allergy</t>
  </si>
  <si>
    <t xml:space="preserve">Allergy; Immunology</t>
  </si>
  <si>
    <t xml:space="preserve">026CA</t>
  </si>
  <si>
    <t xml:space="preserve">WOS:000310247703227</t>
  </si>
  <si>
    <t xml:space="preserve">Simundic, AM</t>
  </si>
  <si>
    <t xml:space="preserve">Simundic, Ana-Maria</t>
  </si>
  <si>
    <t xml:space="preserve">Methodological issues of genetic association studies</t>
  </si>
  <si>
    <t xml:space="preserve">genetic association study; methodology; polymorphism; population</t>
  </si>
  <si>
    <t xml:space="preserve">HARDY-WEINBERG EQUILIBRIUM; GENOTYPING ERROR; STATISTICAL ERRORS; POLYMORPHISM; EPIDEMIOLOGY; POPULATION; PITFALLS; DISEASE; PCR; RECOMMENDATIONS</t>
  </si>
  <si>
    <t xml:space="preserve">Genetic association studies explore the association between genetic polymorphisms and a certain trait, disease or predisposition to disease. It has long been acknowledged that many genetic association studies fail to replicate their initial positive findings. This raises concern about the methodological quality of these reports. Case-control genetic association studies often suffer from various methodological flaws in study design and data analysis, and are often reported poorly. Flawed methodology and poor reporting leads to distorted results and incorrect conclusions. Many journals have adopted guidelines for reporting genetic association studies. In this review, some major methodological determinants of genetic association studies will be discussed. Clin Chem Lab Med 2010;48:S115-8.</t>
  </si>
  <si>
    <t xml:space="preserve">Univ Hosp SESTRE MILOSRDNICE, Univ Dept Chem, Zagreb, Croatia</t>
  </si>
  <si>
    <t xml:space="preserve">Simundic, AM (corresponding author), Univ Hosp SESTRE MILOSRDNICE, Univ Dept Chem, Zagreb, Croatia.</t>
  </si>
  <si>
    <t xml:space="preserve">am.simundic@gmail.com</t>
  </si>
  <si>
    <t xml:space="preserve">Simundic, Ana-Maria/0000-0002-2391-5241</t>
  </si>
  <si>
    <t xml:space="preserve">WALTER DE GRUYTER &amp; CO</t>
  </si>
  <si>
    <t xml:space="preserve">S115</t>
  </si>
  <si>
    <t xml:space="preserve">S118</t>
  </si>
  <si>
    <t xml:space="preserve">10.1515/CCLM.2010.366</t>
  </si>
  <si>
    <t xml:space="preserve">712HI</t>
  </si>
  <si>
    <t xml:space="preserve">WOS:000286656600012</t>
  </si>
  <si>
    <t xml:space="preserve">Vranjes, IM; Podgornjak, M; Milic, J; Sijan, I; Jakab, J; Krajina, I; Zibar, L; Heffer, M</t>
  </si>
  <si>
    <t xml:space="preserve">Vranjes, Iva Milic; Podgornjak, Matea; Milic, Jakov; Sijan, Ivona; Jakab, Jelena; Krajina, Ivana; Zibar, Lada; Heffer, Marija</t>
  </si>
  <si>
    <t xml:space="preserve">The Croatian version of the Body Image Scale: translation and validation</t>
  </si>
  <si>
    <t xml:space="preserve">ANXIETY STRESS SCALES; QUALITY-OF-LIFE; BREAST-CANCER; PSYCHOMETRIC PROPERTIES; BACK-TRANSLATION; DEPRESSION; VALIDITY; WOMEN; PHQ-9; RELIABILITY</t>
  </si>
  <si>
    <t xml:space="preserve">Aim To validate the Croatian translation of the Body Image Scale in breast cancer and chronic kidney disease patients. Methods The scale was administered to 172 breast cancer patients and to 89 chronic kidney disease patients. Measures of depression and anxiety were used to assess the convergent validity. Both groups were divided based on their treatment types. Results In both samples, the scale showed high internal consistency (Cronbach's Alpha 0.958 for breast cancer patients, 0.855 for chronic kidney disease patients) item-total correlations (0.72-0.88 for breast cancer patients, 0.46-0.65 for chronic kidney disease patients), and convergent validity. In the breast cancer group, the factor analysis showed a single-factor solution, while in the chronic kidney disease group it showed a two-factor solution. Good discriminant validity was obtained among breast cancer patients, with patients who underwent complete mastectomy scoring higher than patients who underwent partial mastectomy. The scale showed no discriminant validity among chronic kidney disease patients. Conclusion The Croatian BIS shows good psychometric properties.</t>
  </si>
  <si>
    <t xml:space="preserve">[Vranjes, Iva Milic] Univ Hosp Osijek, Dept Gynecol &amp; Obstet, Osijek, Croatia; [Podgornjak, Matea] Gen Hosp Karlovac, Dept Psychiat, Karlovac, Croatia; [Milic, Jakov] Univ Zagreb, Catholic Fac Theol, Zagreb, Croatia; [Sijan, Ivona] Natl Mem Hosp Vukovar, Dept Radiol, Vukovar, Croatia; [Jakab, Jelena] JJ Strossmayer Univ Osijek, Fac Dent Med &amp; Hlth Osijek, Dept Pathophysiol, Osijek, Croatia; [Krajina, Ivana] Osijek Univ Hosp, Dept Dermatol &amp; Venereol, Osijek, Croatia; [Zibar, Lada] Univ Hosp Merkur, Dept Nephrol, Zagreb, Croatia; [Heffer, Marija] JJ Strossmayer Univ Osijek, Fac Med Osijek, Dept Med Biol &amp; Genet, Osijek, Croatia</t>
  </si>
  <si>
    <t xml:space="preserve">University of Zagreb; University of JJ Strossmayer Osijek; University of JJ Strossmayer Osijek</t>
  </si>
  <si>
    <t xml:space="preserve">Jakab, J (corresponding author), Crkvena 21, Osijek 31000, Croatia.</t>
  </si>
  <si>
    <t xml:space="preserve">jelena.jakab@fdmz.hr</t>
  </si>
  <si>
    <t xml:space="preserve">10.3325/cmj.2021.62.598</t>
  </si>
  <si>
    <t xml:space="preserve">YE2EK</t>
  </si>
  <si>
    <t xml:space="preserve">WOS:000740942600008</t>
  </si>
  <si>
    <t xml:space="preserve">Samarzija, M; Jakopovic, M; Pavicic, F; Kukulj, S; Popovic-Grle, S; Beg-Zec, Z</t>
  </si>
  <si>
    <t xml:space="preserve">Montelukast in asthma treatment in Croatia</t>
  </si>
  <si>
    <t xml:space="preserve">montelukast; asthma; treatment; Croatia</t>
  </si>
  <si>
    <t xml:space="preserve">SLOW-REACTING SUBSTANCE; PHARMACOLOGY; ANAPHYLAXIS; ANTAGONIST</t>
  </si>
  <si>
    <t xml:space="preserve">The aim of this study, was to determine the efficacy and safety of montelukast added to previous medication in the treatment of a mild and moderate asthma. Data were obtained via questionnaires given to the physicians and given further to their patients. Patients were divided in two groups, first followed 4 weeks (612 patients) and second followed 8 weeks (91 patients). We found out that there was a significant improvement in FEV1 (forced expiratory volume in first second) and general condition of patients and decreased number of salbutamol inhalations after using montelukast. In the second group of patients we find out the same significant improvement in FEV1, general condition and decrease in salbutamol inhalations after 4 weeks of using montelukast and further improvement after the next month of therapy. We conclude that montelukast is an efficient drug with little side effects and with a good compliance. Montelukast managed to achieve a good asthma control; therefore it has a significant place in asthma therapy.</t>
  </si>
  <si>
    <t xml:space="preserve">Univ Zagreb, Hosp Lung Dis Jordanovac, Postintens Care Unit, Zagreb 10000, Croatia; Univ Hosp Ctr Rijeka, Rijeka, Croatia</t>
  </si>
  <si>
    <t xml:space="preserve">University of Zagreb; University of Rijeka</t>
  </si>
  <si>
    <t xml:space="preserve">Beg-Zec, Z (corresponding author), Univ Zagreb, Hosp Lung Dis Jordanovac, Postintens Care Unit, Jordanovac 104, Zagreb 10000, Croatia.</t>
  </si>
  <si>
    <t xml:space="preserve">miroslav.samarzija@zg.htnet.hr</t>
  </si>
  <si>
    <t xml:space="preserve">000JG</t>
  </si>
  <si>
    <t xml:space="preserve">WOS:000234457000048</t>
  </si>
  <si>
    <t xml:space="preserve">Alebic-Juretic, A</t>
  </si>
  <si>
    <t xml:space="preserve">Alebic-Juretic, A.</t>
  </si>
  <si>
    <t xml:space="preserve">The First Water Analyses from Zvir Spring in Rijeka. A Contribution to the History of Chemistry in Rijeka - Part II</t>
  </si>
  <si>
    <t xml:space="preserve">KEMIJA U INDUSTRIJI-JOURNAL OF CHEMISTS AND CHEMICAL ENGINEERS</t>
  </si>
  <si>
    <t xml:space="preserve">Although the territory of the Old Town of Rijeka is characterized by an abundance of water, the living conditions in this medieval town were threatening to public health. There was also a cemetery between the city walls, next to St. Mary's Church. Subsequent to the cholera outbreak in 1873, the municipal physician advised to abandon the use of water from the wells in possession of the cemetery. Therefore, the Municipality ordered the chemical analyses of water from Josef Koettstorfer, the professor of chemistry at the I&amp;R. Naval Academy. During the spring of 1874, the first chemical analyses were done on the waters from the springs Mustaccione and Sasso Bianco, and in the autumn the analyses were extended to springs Lesnjak and Zvir. The results from the latter analyses led to the conclusion that all waters were suitable as potable waters, although those from Lesnjak and Zvir were somewhat better. Waters from the Mustaccione spring were also good, and were already used for ship supply since 1873. Due to the rapid development of the harbour and the city itself, there was an urgent need to build up a new water supply system. Therefore, on 5th Oct 1886, the Municipality decided to order analyses of water from the Zvir spring. The analyses were carrier out from Dec 1886 to Nov 1887 by Prof. Koettstorfer. He used the most advanced methods at that time for chemical analyses, and therefore the results are comparable to current ones. Moreover, for the first time, the analyses of water also comprised bacteriological determination, as suggested by Dr. Koch on the World Hygienic Congress that was held at the end of 1885 in Berlin. The results of water analyses were the basis for the construction of the water supply system in the city that was exploited from 1894 to 1999.</t>
  </si>
  <si>
    <t xml:space="preserve">[Alebic-Juretic, A.] Nastavni Zavod Javno Zdravstvo, Kresimirova 52a, Rijeka 51000, Croatia</t>
  </si>
  <si>
    <t xml:space="preserve">Alebic-Juretic, A (corresponding author), Nastavni Zavod Javno Zdravstvo, Kresimirova 52a, Rijeka 51000, Croatia.</t>
  </si>
  <si>
    <t xml:space="preserve">Alebic-Juretic, Ana/R-3380-2018; Alebic-Juretic, Ana/N-9651-2019</t>
  </si>
  <si>
    <t xml:space="preserve">Alebic-Juretic, Ana/0000-0002-9285-4227; Alebic-Juretic, Ana/0000-0002-9285-4227</t>
  </si>
  <si>
    <t xml:space="preserve">HRVATSKO DRUSTVO KEMJIJSKIH INZENJERA I TEHNOLOGA</t>
  </si>
  <si>
    <t xml:space="preserve">BERISLAVICEVA 6-1 P O BOX 123, 41001 ZAGREB, CROATIA</t>
  </si>
  <si>
    <t xml:space="preserve">0022-9830</t>
  </si>
  <si>
    <t xml:space="preserve">1334-9090</t>
  </si>
  <si>
    <t xml:space="preserve">KEM IND</t>
  </si>
  <si>
    <t xml:space="preserve">Kem. Ind.</t>
  </si>
  <si>
    <t xml:space="preserve">Chemistry, Multidisciplinary</t>
  </si>
  <si>
    <t xml:space="preserve">Chemistry</t>
  </si>
  <si>
    <t xml:space="preserve">V7O7F</t>
  </si>
  <si>
    <t xml:space="preserve">WOS:000421152200002</t>
  </si>
  <si>
    <t xml:space="preserve">Jurjevic, TZ; Dvornik, S; Kovacic, S; Kastelan, ZM; Brumini, G; Matana, A; Zaputovic, L</t>
  </si>
  <si>
    <t xml:space="preserve">Jurjevic, Teodora Zaninovic; Dvornik, Stefica; Kovacic, Slavica; Kastelan, Zrinka Matana; Brumini, Gordana; Matana, Ante; Zaputovic, Luka</t>
  </si>
  <si>
    <t xml:space="preserve">A simple prognostic model for assessing in-hospital mortality risk in patients with acutely decompensated heart failure</t>
  </si>
  <si>
    <t xml:space="preserve">ACTA CLINICA BELGICA</t>
  </si>
  <si>
    <t xml:space="preserve">Heart failure; mortality; prognostic model</t>
  </si>
  <si>
    <t xml:space="preserve">ELEVATION MYOCARDIAL-INFARCTION; INITIATE LIFESAVING TREATMENT; ORGANIZED PROGRAM; EUROPEAN-SOCIETY; TERM MORTALITY; TASK-FORCE; ASSOCIATION; PREDICTORS; COLLABORATION; GUIDELINES</t>
  </si>
  <si>
    <t xml:space="preserve">Background An assessing of the in-hospital mortality risk for an emergency hospitalized patient with acutely decompensated heart failure (ADHF) is challenging task. Simple formula can help. Methods On the base of six indicators identified in derivation group, simple formula for assessing the risk for in-hospital mortality of ADHF patients was derived and later tested in validation group. Results The retrospective analysis of a derivation group (533 survivors, 121 deceased) identified six risk indicators: age, heart rate (HR), systolic blood pressure (SBP) and serum concentrations of urea, sodium (Na) and uric acid (UA). The final formula was created ([age/10](2) x HR/SBP)+(Urea-Na/10)+UA/100 and formula result of 53 was established as cut-off result. In the derivation group, at the cut-off point of 53, area under the ROC curve (AUC) was 0.741 (95% CI 0.701-0.776); with sensitivity 54% and specificity 83%. The discriminative capacity of the formula was significantly higher than each of its components. In the validation group of 591 patients (527 survived, 64 died) AUC was also 0.741 (95% CI 0.706-0.774), sensitivity was 66% and specificity 76%. Positive predictive value (PPV) of the developed formula was modest (34%), but negative predictive value (NPV) was 95%. N-terminal pro-B type natriuretic peptide and troponin I were determined, but not included into formula. Conclusions The developed formula enables simple, rapid and inexpensive risk assessment, but its disadvantage is a low PPV. However, a high NPV permits the identification of patients with a low risk of in-hospital mortality, which could lead to a more rational patient treatment.</t>
  </si>
  <si>
    <t xml:space="preserve">[Jurjevic, Teodora Zaninovic; Matana, Ante; Zaputovic, Luka] Clin Hosp Ctr Rijeka, Dept Cardiovasc Dis, Rijeka, Croatia; [Dvornik, Stefica] Clin Hosp Ctr Rijeka, Dept Lab Diagnost, Rijeka, Croatia; [Kovacic, Slavica; Kastelan, Zrinka Matana] Clin Hosp Ctr Rijeka, Dept Radiol, Rijeka, Croatia; [Brumini, Gordana] Univ Rijeka, Fac Hlth Studies, Dept Basic Med Sci, Rijeka, Croatia</t>
  </si>
  <si>
    <t xml:space="preserve">Dvornik, S (corresponding author), Clin Hosp Ctr Rijeka, Dept Lab Diagnost, Rijeka, Croatia.</t>
  </si>
  <si>
    <t xml:space="preserve">stefica.dvornik@uniri.hr</t>
  </si>
  <si>
    <t xml:space="preserve">Zaputović, Luka/S-9346-2018; Brumini, Gordana/O-4925-2018; jurjevic, teodora zaninovic/S-4719-2018; Dvornik, Stefica/R-5802-2018; Matana Kastelan, Zrinka/S-6927-2018</t>
  </si>
  <si>
    <t xml:space="preserve">Zaputović, Luka/0000-0001-9415-9618; Brumini, Gordana/0000-0003-2401-3212; jurjevic, teodora zaninovic/0000-0001-8359-3910; Dvornik, Stefica/0000-0001-5295-7857; Matana Kastelan, Zrinka/0000-0002-3086-4980; Kovacic, Slavica/0000-0002-7419-224X</t>
  </si>
  <si>
    <t xml:space="preserve">2-4 PARK SQUARE, MILTON PARK, ABINGDON OR14 4RN, OXON, ENGLAND</t>
  </si>
  <si>
    <t xml:space="preserve">1784-3286</t>
  </si>
  <si>
    <t xml:space="preserve">2295-3337</t>
  </si>
  <si>
    <t xml:space="preserve">ACTA CLIN BELG</t>
  </si>
  <si>
    <t xml:space="preserve">Acta Clin. Belg.</t>
  </si>
  <si>
    <t xml:space="preserve">MAR 4</t>
  </si>
  <si>
    <t xml:space="preserve">10.1080/17843286.2018.1483562</t>
  </si>
  <si>
    <t xml:space="preserve">HO8CU</t>
  </si>
  <si>
    <t xml:space="preserve">WOS:000461178000008</t>
  </si>
  <si>
    <t xml:space="preserve">Petelin, Z; Brinar, V; Zurak, N; Dubravcic, K; Botinic, D; Ivankovic, D</t>
  </si>
  <si>
    <t xml:space="preserve">Apoptosis of cerebrospinal fluid lymphocytes in patients with relapsing-remitting, primary and secondary progressive multiple sclerosis</t>
  </si>
  <si>
    <t xml:space="preserve">MULTIPLE SCLEROSIS JOURNAL</t>
  </si>
  <si>
    <t xml:space="preserve">21st Congress of the European-Committee/10th Annual Meeting of the American-Committee-for-Treatment-and-Research-in-Multiple-Sclerosis</t>
  </si>
  <si>
    <t xml:space="preserve">SEP 28-OCT 01, 2005</t>
  </si>
  <si>
    <t xml:space="preserve">Thessaloniki, GREECE</t>
  </si>
  <si>
    <t xml:space="preserve">Univ Zagreb, Univ Hosp Ctr, Zagreb, Croatia; Univ Zagreb, Andrija Stampar Sch Publ Hlth, Zagreb, Croatia</t>
  </si>
  <si>
    <t xml:space="preserve">Dubravcic, Klara/ABH-1997-2021</t>
  </si>
  <si>
    <t xml:space="preserve">Dubravcic, Klara/0000-0002-7329-3735</t>
  </si>
  <si>
    <t xml:space="preserve">1352-4585</t>
  </si>
  <si>
    <t xml:space="preserve">MULT SCLER J</t>
  </si>
  <si>
    <t xml:space="preserve">Mult. Scler. J.</t>
  </si>
  <si>
    <t xml:space="preserve">S125</t>
  </si>
  <si>
    <t xml:space="preserve">S126</t>
  </si>
  <si>
    <t xml:space="preserve">969QO</t>
  </si>
  <si>
    <t xml:space="preserve">WOS:000232249900459</t>
  </si>
  <si>
    <t xml:space="preserve">Alkhamis, T; Ivic, D; Wagner, J; Ivic, J; Dobrosevic, B; Turina, I; Kralik, K; Barbic, J</t>
  </si>
  <si>
    <t xml:space="preserve">Alkhamis, Tamara; Ivic, Dubravka; Wagner, Jasenka; Ivic, Josip; Dobrosevic, Blazenka; Turina, Ivana; Kralik, Kristina; Barbic, Jerko</t>
  </si>
  <si>
    <t xml:space="preserve">Postoperative immunosuppression markers and the occurrence of sepsis in patients with benign and malignant disease</t>
  </si>
  <si>
    <t xml:space="preserve">C-reactive protein; Neutrophils; Lymphocytes; Immunity; Postoperative period</t>
  </si>
  <si>
    <t xml:space="preserve">INFLAMMATORY RESPONSE SYNDROME; PLASMA DNA; CYTOKINE RESPONSE; MOLECULAR MARKER; HLA-DR; INJURY; TRAUMA; IMMUNODEPRESSION; MECHANISMS; EXPRESSION</t>
  </si>
  <si>
    <t xml:space="preserve">To investigate associations between the postoperative immune response and the levels of extracellular circulating DNA (cDNA), C-reactive protein (CRP), neutrophil/lymphocyte (N/L) ratio, and regulatory T (T-reg) cells in the peripheral blood and their role as potential predictors of postoperative septic complications. This was a prospective observational study involving 115 adult patients who underwent elective surgery. Patients were divided into three groups: with benign disease, with malignant disease, and with malignant disease and administration of dexamethasone. Serum CRP levels, N/L ratio, monocyte human leukocyte antigen-DR (HLA-DR) expression, proportion of T-reg cells, and cDNA levels were measured at different time points before and after surgery. All patients had increased CRP levels after surgery. Septic patients had higher serum CRP levels at baseline. Compared with the other groups, the dexamethasone group had significantly higher CRP levels before and after surgery, a significantly higher N/L ratio before surgery, a significantly lower rise in the N/L ratio after surgery, and a significantly lower HLA-DR expression at baseline, which remained stable after surgery. In the malignant-disease group, we observed a significant postoperative decrease in the HLA-DR expression. Our results suggest that the immunosuppressive effect of surgery and the presence of a malignant disease may contribute to a higher risk of postoperative sepsis. Preoperative CRP levels may be a reliable predictor of sepsis in oncological patients.</t>
  </si>
  <si>
    <t xml:space="preserve">[Alkhamis, Tamara; Barbic, Jerko] JJ Strossmayer Univ Osijek, Dept Pathophysiol, Fac Med Osijek, Osijek 31000, Croatia; [Ivic, Dubravka; Ivic, Josip; Turina, Ivana] Clin Hosp Ctr Osijek, Dept Anaesthesiol, Reanimat &amp; Intens Care Unit, Osijek, Croatia; [Wagner, Jasenka] Univ JJ Strossmayer, Fac Med, Cytogenet Lab, Dept Med Biol, Osijek, Croatia; [Dobrosevic, Blazenka] Clin Hosp Ctr Osijek, Dept Clin Lab Diagnost, Osijek, Croatia; [Kralik, Kristina] JJ Strossmayer Univ Osijek, Dept Biophys Med Stat &amp; Med Informat, Fac Med Osijek, Osijek 31000, Croatia; [Barbic, Jerko] Clin Hosp Ctr Osijek, Nephrol &amp; Dialysis Dept, Osijek, Croatia</t>
  </si>
  <si>
    <t xml:space="preserve">Barbic, J (corresponding author), JJ Strossmayer Univ Osijek, Dept Pathophysiol, Fac Med Osijek, Huttlerova 4, Osijek 31000, Croatia.</t>
  </si>
  <si>
    <t xml:space="preserve">jerko.barbic@mefos.hr</t>
  </si>
  <si>
    <t xml:space="preserve">Wagner, Jasenka/HHC-1374-2022; Kralik, Kristina/HCI-4811-2022</t>
  </si>
  <si>
    <t xml:space="preserve">Wagner, Jasenka/0000-0002-1126-7523; Kralik, Kristina/0000-0002-4481-6365</t>
  </si>
  <si>
    <t xml:space="preserve">Ministry of Science, Education and Sports of the Republic of Croatia [219-0000000-3362]</t>
  </si>
  <si>
    <t xml:space="preserve">The authors would like to kindly thank Ministry of Science, Education and Sports of the Republic of Croatia for their generous support (Grant number: 219-0000000-3362).</t>
  </si>
  <si>
    <t xml:space="preserve">23-24</t>
  </si>
  <si>
    <t xml:space="preserve">10.1007/s00508-014-0613-6</t>
  </si>
  <si>
    <t xml:space="preserve">AX0MY</t>
  </si>
  <si>
    <t xml:space="preserve">WOS:000346647500005</t>
  </si>
  <si>
    <t xml:space="preserve">Culig, J; Leppee, M; Skes, M; Malovic, M</t>
  </si>
  <si>
    <t xml:space="preserve">Culig, Josip; Leppee, Marcel; Skes, Marija; Malovic, Mario</t>
  </si>
  <si>
    <t xml:space="preserve">The Evaluation of Various Published Scales to Assess the Patient's Adherence to Medication</t>
  </si>
  <si>
    <t xml:space="preserve">PHARMACOEPIDEMIOLOGY AND DRUG SAFETY</t>
  </si>
  <si>
    <t xml:space="preserve">[Culig, Josip; Leppee, Marcel; Skes, Marija] Inst Publ Hlth Zagreb, Zagreb, Croatia; [Malovic, Mario] Univ Hosp Sestre Milosrdnice, Zagreb, Croatia</t>
  </si>
  <si>
    <t xml:space="preserve">1053-8569</t>
  </si>
  <si>
    <t xml:space="preserve">1099-1557</t>
  </si>
  <si>
    <t xml:space="preserve">PHARMACOEPIDEM DR S</t>
  </si>
  <si>
    <t xml:space="preserve">Pharmacoepidemiol. Drug Saf.</t>
  </si>
  <si>
    <t xml:space="preserve">Public, Environmental &amp; Occupational Health; Pharmacology &amp; Pharmacy</t>
  </si>
  <si>
    <t xml:space="preserve">AF7EJ</t>
  </si>
  <si>
    <t xml:space="preserve">WOS:000334876100228</t>
  </si>
  <si>
    <t xml:space="preserve">Pavlovic, E</t>
  </si>
  <si>
    <t xml:space="preserve">Pavlovic, Eduard</t>
  </si>
  <si>
    <t xml:space="preserve">SALVATOR KARABAIC (1884-1956): THE PROFILE OF AN EXCEPTIONAL PSYCHIATRIST/NEUROPSYCHIATRIST WITH OUTSTANDING MANAGING CAPABILITIES</t>
  </si>
  <si>
    <t xml:space="preserve">history of medicine; neuropsychiatry; psychiatric hospital; Sarajevo; Salvator-Karabaic</t>
  </si>
  <si>
    <t xml:space="preserve">Salvator Karabaic was born in Krk in 1884. In 1904, he finished a grammar school in Susak, and in 1910 graduated from the Vienna Medical School. From 1910 to 1919, he worked in Pula/Pola and Kovin. From 1919 to 1929 he worked at the Institute for Mental Illnesses Stenjevec (today the Psychiatric Hospital Vrapce) where in 1921 he became the head physician (orig. primarius) at the age of 37 years only. Between 1929 and 1945, he worked in Sarajevo as a Head of the State Hospital's Neuropsychiatry Department. In 1948 he was appointed the director of the Hospital for Mental Illnesses in Sarajevo. The hospital was in fact a remodelled rope factory with a favourable position near a homestead. He managed this institution until 1956. He died on 24 September 1956 at a hospital surgery ward in Sarajevo. Judging by Dr Karabaic's ability to take care of 200 psychiatric patients alone, he was an outstanding figure with enormous experience. A lot of it he earned during the Vrapce hospital period between 1919 and 1929. He had the opportunity to work with the outstanding figures of Croatian psychiatry such as Dr Ivo Zirovcic, Dr Laza Stanojevic, Dr Ivan Barbot, and Dr Aleksej Kuljzenko The author suggests that a more systematic research is needed to understand the work and the life of Dr Salvator Karabaic, who was a talented and hardworking psychiatrist/neuropsychiatrist with outstanding managing capabilities, and a person who above all cared for his patients.</t>
  </si>
  <si>
    <t xml:space="preserve">[Pavlovic, Eduard] Rijeka Med Fak, Psihijat Klin, Rijeka, Croatia</t>
  </si>
  <si>
    <t xml:space="preserve">Pavlovic, E (corresponding author), Klinika Psihijat KBC Rijeka, Cambierieva 17-7, Rijeka 51000, Croatia.</t>
  </si>
  <si>
    <t xml:space="preserve">edopavlovic@net.hr</t>
  </si>
  <si>
    <t xml:space="preserve">V7B4P</t>
  </si>
  <si>
    <t xml:space="preserve">WOS:000420807400011</t>
  </si>
  <si>
    <t xml:space="preserve">Musanovic, J</t>
  </si>
  <si>
    <t xml:space="preserve">Musanovic, Jelena</t>
  </si>
  <si>
    <t xml:space="preserve">MODELING THE IMPACT OF TOURISM DESTINATION REPUTATION PRESENTED BY SOCIAL MEDIA ON THE TOURIST SATISFACTION</t>
  </si>
  <si>
    <t xml:space="preserve">ZBORNIK VELEUCILISTA U RIJECI-JOURNAL OF THE POLYTECHNICS OF RIJEKA</t>
  </si>
  <si>
    <t xml:space="preserve">tourism destination reputation; tourist satisfaction; social media; modeling; multivariate statistical analysis</t>
  </si>
  <si>
    <t xml:space="preserve">CUSTOMER SATISFACTION; CORPORATE IMAGE; INFORMATION; INTENTIONS; QUALITY</t>
  </si>
  <si>
    <t xml:space="preserve">Before the appearance of user-generated content (UGC), sharing personal travel experiences through social media applications was limited to a narrow circle of friends and family. Today, tourists (social media users) exchange opinions via modern media online and shape the tourism destination reputation, thus affecting the travel decision of potential tourists. The purpose of this study is to examine the tourism destination reputation on social media and its impact on tourist satisfaction. The empirical research was conducted on the western coast of Istria (Croatia), using data from a survey of a sample of 305 tourists who were informed about the tourist destination on social media before traveling to the destination. Partial least squares were used to assess the structural model and impact of tourism destination reputation on social media on tourist satisfaction. The structural model is considered as a valid and reliable instrument for measuring the impact of tourism destination reputation on social media on tourist satisfaction. The results of this study and the proposed conceptual model provide a basis for future research and for the continuous monitoring and improving of the tourism destination reputation on social media and tourist satisfaction with the elements of tourism supply.</t>
  </si>
  <si>
    <t xml:space="preserve">[Musanovic, Jelena] Univ Rijeka, Fac Tourism &amp; Hospitality Management, Primorska 42, Opatija 51410, Croatia</t>
  </si>
  <si>
    <t xml:space="preserve">Musanovic, J (corresponding author), Univ Rijeka, Fac Tourism &amp; Hospitality Management, Primorska 42, Opatija 51410, Croatia.</t>
  </si>
  <si>
    <t xml:space="preserve">jelenak@fthm.hr</t>
  </si>
  <si>
    <t xml:space="preserve">Musanovic, Jelena/L-6606-2015</t>
  </si>
  <si>
    <t xml:space="preserve">Musanovic, Jelena/0000-0002-1675-147X</t>
  </si>
  <si>
    <t xml:space="preserve">POLYTECHNIC RIJEKA</t>
  </si>
  <si>
    <t xml:space="preserve">VUKOVARSKA 58, RIJEKA, 00000, CROATIA</t>
  </si>
  <si>
    <t xml:space="preserve">1848-1299</t>
  </si>
  <si>
    <t xml:space="preserve">1849-1723</t>
  </si>
  <si>
    <t xml:space="preserve">ZB VELEUC RIJECI</t>
  </si>
  <si>
    <t xml:space="preserve">Zb. Veleuc. Rijeci</t>
  </si>
  <si>
    <t xml:space="preserve">10.31784/zvr.8.1.12</t>
  </si>
  <si>
    <t xml:space="preserve">Social Sciences, Interdisciplinary</t>
  </si>
  <si>
    <t xml:space="preserve">MG7XQ</t>
  </si>
  <si>
    <t xml:space="preserve">WOS:000546244300005</t>
  </si>
  <si>
    <t xml:space="preserve">Stipanovic, C</t>
  </si>
  <si>
    <t xml:space="preserve">Stipanovic, Christian</t>
  </si>
  <si>
    <t xml:space="preserve">TOURISM IN THE EUROPEAN UNION</t>
  </si>
  <si>
    <t xml:space="preserve">Book Review</t>
  </si>
  <si>
    <t xml:space="preserve">[Stipanovic, Christian] Univ Rijeka, Fac Tourism &amp; Hospitality Management, Primorska 42, Opatija 51410, Croatia</t>
  </si>
  <si>
    <t xml:space="preserve">Stipanovic, C (corresponding author), Univ Rijeka, Fac Tourism &amp; Hospitality Management, Primorska 42, Opatija 51410, Croatia.</t>
  </si>
  <si>
    <t xml:space="preserve">christians@fthm.hr</t>
  </si>
  <si>
    <t xml:space="preserve">Rita, Paulo/T-2950-2017</t>
  </si>
  <si>
    <t xml:space="preserve">Rita, Paulo/0000-0001-6050-9958</t>
  </si>
  <si>
    <t xml:space="preserve">VE0HE</t>
  </si>
  <si>
    <t xml:space="preserve">WOS:000438231300015</t>
  </si>
  <si>
    <t xml:space="preserve">Kuzman, MR; Medved, S; Bjedov, S; Kovac, M; Mihaljevic-Peles, A</t>
  </si>
  <si>
    <t xml:space="preserve">Kuzman, M. Rojnic; Medved, S.; Bjedov, S.; Kovac, M.; Mihaljevic-Peles, A.</t>
  </si>
  <si>
    <t xml:space="preserve">Flexible Assertive Community Mental Health Teams for the Treatment of Psychosis in Extraordinary Circumstances during Pandemics and Earthquakes 2020/2021: are we Flexible Enough?</t>
  </si>
  <si>
    <t xml:space="preserve">Covid-19 pandemic; earthquake; Mental health; services; community mental heath teams</t>
  </si>
  <si>
    <t xml:space="preserve">[Kuzman, M. Rojnic] Univ Zagreb, Univ Hosp Ctr Zagreb, Zagreb Sch Med, Dept Psychiat, Zagreb, Croatia; [Medved, S.; Bjedov, S.; Mihaljevic-Peles, A.] Univ Hosp Ctr Zagreb, Dept Psychiat &amp; Psychol Med, Zagreb, Croatia; [Kovac, M.] Neuropsychiat Hosp Dr Ivan Barbot, Psychiat, Popovaca, Croatia</t>
  </si>
  <si>
    <t xml:space="preserve">CAMBRIDGE UNIV PRESS</t>
  </si>
  <si>
    <t xml:space="preserve">CAMBRIDGE</t>
  </si>
  <si>
    <t xml:space="preserve">EDINBURGH BLDG, SHAFTESBURY RD, CB2 8RU CAMBRIDGE, ENGLAND</t>
  </si>
  <si>
    <t xml:space="preserve">W0044</t>
  </si>
  <si>
    <t xml:space="preserve">S57</t>
  </si>
  <si>
    <t xml:space="preserve">10.1192/j.eurpsy.2022.188</t>
  </si>
  <si>
    <t xml:space="preserve">6Z7QC</t>
  </si>
  <si>
    <t xml:space="preserve">WOS:000897965700155</t>
  </si>
  <si>
    <t xml:space="preserve">Keser, I; Ilich, JZ; Vrkic, N; Giljevic, Z; Baric, IC</t>
  </si>
  <si>
    <t xml:space="preserve">Keser, Irena; Ilich, Jasminka Z.; Vrkic, Nada; Giljevic, Zlatko; Baric, Irena Colic</t>
  </si>
  <si>
    <t xml:space="preserve">Folic acid and vitamin B-12 supplementation lowers plasma homocysteine but has no effect on serum bone turnover markers in elderly women: a randomized, double-blind, placebo-controlled trial</t>
  </si>
  <si>
    <t xml:space="preserve">NUTRITION RESEARCH</t>
  </si>
  <si>
    <t xml:space="preserve">Homocysteine; Bone turnover markers; Folic acid; Vitamin B-12; Older women</t>
  </si>
  <si>
    <t xml:space="preserve">MINERAL DENSITY; POSTMENOPAUSAL WOMEN; RISK-FACTOR; B-VITAMINS; CARDIOVASCULAR-DISEASE; BLOOD-CONCENTRATIONS; BIOCHEMICAL MARKERS; METHYLMALONIC ACID; DOSE-RESPONSE; HEART-DISEASE</t>
  </si>
  <si>
    <t xml:space="preserve">An elevated homocysteine level is a newly recognized risk factor for osteoporosis. Older individuals may have elevated homocysteine levels due to inadequate folate intake and/or lower absorption of vitamin B-12. The aim of this study was to determine whether there is an impact of folic acid and vitamin B-12 supplementation on homocysteine levels and, subsequently, on bone turnover markers in older women with mildly to moderately elevated homocysteine levels. It is hypothesized that supplementation with folic acid and vitamin B-12 will improve homocysteine levels and, in turn, positively modify bone turnover markers in this population. This randomized, double-blind, placebo-controlled trial included 31 women (65 to 93 years) with homocysteine levels greater than 10 mu mol/L. Participants were randomly assigned to receive either a daily folic acid (800 mu g) and vitamin B-12 (1000 mu g) (n = 17) or a matching placebo (n = 14) for 4 months. The results showed significantly lower homocysteine concentrations in the vitamin group compared to the placebo group (10.6 vs 18.5 mu mol/L, P = .007). No significant difference in serum alkaline phosphatase or C-terminal cross-linking telopeptide of type I collagen was found between the vitamin and placebo groups before or after supplementation. The use of folic acid and vitamin B-12 as a dietary supplement to improve homocysteine levels could be beneficial for older women, but additional research must be conducted in a larger population and for a longer period to determine if there is an impact of supplementation on bone turnover markers or other indicators of bone health. (C) 2013 Elsevier Inc. All rights reserved.</t>
  </si>
  <si>
    <t xml:space="preserve">[Keser, Irena; Baric, Irena Colic] Univ Zagreb, Lab Nutr Sci, Fac Food Technol &amp; Biotechnol, Zagreb 10000, Croatia; [Ilich, Jasminka Z.] Florida State Univ, Tallahassee, FL 32306 USA; [Vrkic, Nada] Univ Hosp Sestre Milosrdnice, Clin Inst Chem, Zagreb, Croatia; [Giljevic, Zlatko] Univ Hosp Ctr, Dept Internal Med, Div Endocrinol, Zagreb, Croatia</t>
  </si>
  <si>
    <t xml:space="preserve">University of Zagreb; State University System of Florida; Florida State University; University of Zagreb</t>
  </si>
  <si>
    <t xml:space="preserve">Keser, I (corresponding author), Univ Zagreb, Lab Nutr Sci, Fac Food Technol &amp; Biotechnol, Pierottijeva 6, Zagreb 10000, Croatia.</t>
  </si>
  <si>
    <t xml:space="preserve">ikeser@pbf.hr</t>
  </si>
  <si>
    <t xml:space="preserve">Keser, Irena/HCG-9266-2022; Ilich, Jasminka/X-9076-2019</t>
  </si>
  <si>
    <t xml:space="preserve">Ilich, Jasminka/0000-0002-2426-8584</t>
  </si>
  <si>
    <t xml:space="preserve">Ministry of Science, Education and Sport, Republic of Croatia [058-0222411-2820]</t>
  </si>
  <si>
    <t xml:space="preserve">Ministry of Science, Education and Sport, Republic of Croatia(Ministry of Science, Education and Sports, Republic of Croatia)</t>
  </si>
  <si>
    <t xml:space="preserve">This study is part of a scientific project 058-0222411-2820, Diet, Homocysteine and Bone Health, funded by The Ministry of Science, Education and Sport, Republic of Croatia. The authors would like to thank to Vesna Zizic for professional support and all participants in this study.</t>
  </si>
  <si>
    <t xml:space="preserve">0271-5317</t>
  </si>
  <si>
    <t xml:space="preserve">NUTR RES</t>
  </si>
  <si>
    <t xml:space="preserve">Nutr. Res.</t>
  </si>
  <si>
    <t xml:space="preserve">10.1016/j.nutres.2013.01.002</t>
  </si>
  <si>
    <t xml:space="preserve">Nutrition &amp; Dietetics</t>
  </si>
  <si>
    <t xml:space="preserve">115WP</t>
  </si>
  <si>
    <t xml:space="preserve">WOS:000316842900006</t>
  </si>
  <si>
    <t xml:space="preserve">Biocina, B; Petricevic, M; Belina, D; Gasparovic, H; Svetina, L; Konosic, S; White, A; Ivancan, V; Kopjar, T; Milicic, D</t>
  </si>
  <si>
    <t xml:space="preserve">Biocina, Bojan; Petricevic, Mate; Belina, Drazen; Gasparovic, Hrvoje; Svetina, Lucija; Konosic, Sanja; White, Alexandra; Ivancan, Visnja; Kopjar, Tomislav; Milicic, Davor</t>
  </si>
  <si>
    <t xml:space="preserve">Results of extracorporeal life support implementation in routine clinical practice: single center experience</t>
  </si>
  <si>
    <t xml:space="preserve">POSTCARDIOTOMY CARDIOGENIC-SHOCK; MEMBRANE-OXYGENATION SUPPORT; ADULT CARDIORESPIRATORY FAILURE; VENTRICULAR ASSIST DEVICE; HEART-TRANSPLANTATION; GRAFT FAILURE; MECHANICAL SUPPORT; PERIOPERATIVE USE; DECOMPRESSION; OUTCOMES</t>
  </si>
  <si>
    <t xml:space="preserve">Aim To describe our experience in the clinical application of extracorporeal life support (ECLS) and analyze whether ECLS leads to acceptable clinical outcomes in patients with cardiac failure. Methods Data from clinical database of University Hospital Center Zagreb, Croatia, on 75 patients undergoing ECLS support from 2009 to 2014 due to cardiac failure were retrospectively analyzed. Outcomes were defined as procedural and clinical outcomes. ECLS as a primary procedure and ECLS as a postcardiotomy procedure due to inability to wean from cardiopulmonary bypass were analyzed. Results ECLS was used in 75 adult patients, and in 24 (32%) of those procedural success was noted. ECLS was implemented as a primary procedure in 36 patients and as a postcardiotomy procedure in 39 patients. Nine out of 39 (23.08%) patients had postcardiotomy ECLS after heart transplantation. Bleeding complications occurred in 30 (40%) patients, both in primary (11/36 patients) and postcardiotomy group (19/39 patients). ECLS was established by peripheral approach in 46 patients and by central cannulation in 27 patients. In 2 patients, combined cannulation was performed, with an inflow cannula placed into the right atrium and an outflow cannula placed into the femoral artery. Eleven patients treated with peripheral approach had ischemic complications. Conclusion ECLS is a useful tool in the treatment of patients with refractory cardiac failure and its results are encouraging in patients who otherwise have an unfavorable prognosis. Patient outcomes may be further improved by technological advances, more clinical experience in application of the technique, careful patient selection, and multidisciplinary approach in patient management.</t>
  </si>
  <si>
    <t xml:space="preserve">[Biocina, Bojan; Petricevic, Mate; Belina, Drazen; Gasparovic, Hrvoje; Svetina, Lucija; White, Alexandra; Kopjar, Tomislav] Univ Zagreb, Sch Med, Univ Hosp Ctr Zagreb, Dept Cardiac Surg, Zagreb 41000, Croatia; [Konosic, Sanja; Ivancan, Visnja] Univ Hosp Ctr Zagreb, Dept Anesthesiol, Zagreb, Croatia; [Milicic, Davor] Univ Zagreb, Sch Med, Dept Cardiovasc Dis, Univ Hosp Ctr Zagreb, Zagreb 41001, Croatia</t>
  </si>
  <si>
    <t xml:space="preserve">Biocina, B (corresponding author), Univ Zagreb, Sch Med, Univ Hosp Ctr Zagreb, Dept Cardiac Surg, Zagreb 41000, Croatia.</t>
  </si>
  <si>
    <t xml:space="preserve">bbiocina@kbc-zagreb.hr</t>
  </si>
  <si>
    <t xml:space="preserve">Petričević, Mate/AAA-7861-2020; Kopjar, Tomislav/I-1365-2019; Milicic, Davor/U-4225-2019</t>
  </si>
  <si>
    <t xml:space="preserve">Kopjar, Tomislav/0000-0002-4745-999X; Petricevic, Mate/0000-0002-2083-7751; Gasparovic, Hrvoje/0000-0002-2492-3702</t>
  </si>
  <si>
    <t xml:space="preserve">10.3325/cmj.2014.55.600</t>
  </si>
  <si>
    <t xml:space="preserve">CA0HM</t>
  </si>
  <si>
    <t xml:space="preserve">gold, Green Published, Green Accepted</t>
  </si>
  <si>
    <t xml:space="preserve">WOS:000348598100007</t>
  </si>
  <si>
    <t xml:space="preserve">Gregoric, M; Baldigara, T</t>
  </si>
  <si>
    <t xml:space="preserve">Gregoric, Maja; Baldigara, Tea</t>
  </si>
  <si>
    <t xml:space="preserve">ARTIFICIAL NEURAL NETWORKS IN MODELLING SEASONAL TOURISM DEMAND - CASE STUDY OF CROATIA</t>
  </si>
  <si>
    <t xml:space="preserve">Croatian tourism; seasonality; Hegy seasonal unit root test; artificial neural network model; MAPE</t>
  </si>
  <si>
    <t xml:space="preserve">UNIT-ROOT; TIME-SERIES; SELECTION; STATES</t>
  </si>
  <si>
    <t xml:space="preserve">The purpose of this paper is to design an artificial neural network in the attempt to define the data generating process of the number of German tourist arrivals in Croatia considering the strong seasonal character of empirical data. The presence of seasonal unit roots in tourism demand determinants is analysed using the approach developed by Hylleberg, Engle, Granger and Yoo - Hegy test. The study is based on seasonality analysis and Artificial Neural Networks approach in building a model which intend to describe the behaviour of the German tourist flows to Croatia. Different neural network architectures were trained and tested, and after the modelling phase, the forecasting accuracy and model performances were analysed. Model performance and forecasting accuracy evaluation was tested using the mean absolute percentage error. Based on the augmented HEGY test procedure it can be concluded the German tourist arrivals to the Republic of Croatia have nonstationary behaviour associated with the zero frequency and seasonal frequency. Taking this into consideration, in the analysis of the phenomenon it is necessary to consider its seasonal character. Given the importance of the tourism for Croatian economic development, the research results could be useful, for both, researchers and practitioners, in the process of planning and routing the future Croatian hotel industry development and improvement of business performances.</t>
  </si>
  <si>
    <t xml:space="preserve">[Gregoric, Maja; Baldigara, Tea] Univ Rijeka, Fac Tourism &amp; Hospitality Management, Primorska 42, Opatija 51410, Croatia</t>
  </si>
  <si>
    <t xml:space="preserve">Gregoric, M (corresponding author), Univ Rijeka, Fac Tourism &amp; Hospitality Management, Primorska 42, Opatija 51410, Croatia.</t>
  </si>
  <si>
    <t xml:space="preserve">majam@fthm.hr; teab@fthm.hr</t>
  </si>
  <si>
    <t xml:space="preserve">; Gregoric, Maja/N-7430-2018</t>
  </si>
  <si>
    <t xml:space="preserve">Bladigara, Tea/0000-0003-2563-2533; Gregoric, Maja/0000-0001-6989-045X</t>
  </si>
  <si>
    <t xml:space="preserve">University of Rijeka [ZP UNIRI 4/17]</t>
  </si>
  <si>
    <t xml:space="preserve">This paper has been financially supported by the University of Rijeka, for the project ZP UNIRI 4/17.</t>
  </si>
  <si>
    <t xml:space="preserve">10.31784/zvr.8.1.2</t>
  </si>
  <si>
    <t xml:space="preserve">WOS:000546244300002</t>
  </si>
  <si>
    <t xml:space="preserve">Frleta, DS; Badurina, JD</t>
  </si>
  <si>
    <t xml:space="preserve">Zadel, Z; Jurdana, DS</t>
  </si>
  <si>
    <t xml:space="preserve">Frleta, Daniela Soldic; Badurina, Jelena Durkin</t>
  </si>
  <si>
    <t xml:space="preserve">FACTORS AFFECTING RESIDENTS' SUPPORT FOR CULTURAL TOURISM DEVELOPMENT</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MAY 16-18, 2019</t>
  </si>
  <si>
    <t xml:space="preserve">residents; cultural tourism; cultural offering; city of Zagreb</t>
  </si>
  <si>
    <t xml:space="preserve">PERCEPTIONS; ATTITUDES; IMPACTS</t>
  </si>
  <si>
    <t xml:space="preserve">Purpose - The main purpose of this paper is to find out the residents' perceptions and attitudes as well as what factors influence their support when cultural tourism development is concerned. City of Zagreb is chosen as research area as one ofthe most attractive continental destinations in Croatia that is hosting more and more visitors every year, so it was found necessary to find out the residents' perspective regarding this trend, particularly toward cultural tourism that has a great innovation potential. Considering the fact that cultural tourists appreciate the aspects of culture and experiences that are innovative and supported by the local population, the aim of this research is to find out the residents point of view where is tested if residents' perception of tourism impacts affect their attitude toward cultural tourism development. Methodology - In order to obtain the residents' attitudes and opinions, an on-site-survey was carried out. The questionnaire consists of three parts collecting the residents' attitudes towards different tourism impacts, their involvement in the tourism development, as well as their sociodemographic characteristics. Data analysis include descriptive statistics, reliability test as well as regression analyses. Findings - Study reveal the residents' opinions regarding impacts that tourism generates when City of Zagreb is concerned. Moreover, the results provide the information regarding the differences in the residents' support towards cultural tourism development considering their sociodemographic characteristic and their perceptions towards the tourism impacts. Contribution - The main contribution of this paper lies in the connection between residents' sociodemographic characteristics, perception of tourism impacts and support of cultural tourism development.</t>
  </si>
  <si>
    <t xml:space="preserve">[Frleta, Daniela Soldic; Badurina, Jelena Durkin] Univ Rijeka, Fac Tourism &amp; Hospitality Management, Primorska 42, Opatija 51410, Croatia</t>
  </si>
  <si>
    <t xml:space="preserve">Frleta, DS (corresponding author), Univ Rijeka, Fac Tourism &amp; Hospitality Management, Primorska 42, Opatija 51410, Croatia.</t>
  </si>
  <si>
    <t xml:space="preserve">danielas@fthm.hr; jelenad@fthm.hr</t>
  </si>
  <si>
    <t xml:space="preserve">Badurina, Jelena Đurkin/R-7486-2018; Frleta, Daniela Soldić/N-1776-2015</t>
  </si>
  <si>
    <t xml:space="preserve">Badurina, Jelena Đurkin/0000-0002-1668-4967; Frleta, Daniela Soldić/0000-0002-1558-0410</t>
  </si>
  <si>
    <t xml:space="preserve">University of Rijeka [ZP UNIRI 1/18]</t>
  </si>
  <si>
    <t xml:space="preserve">This paper has been financially supported by the University of Rijeka. for project ZP UNIRI 1/18.</t>
  </si>
  <si>
    <t xml:space="preserve">10.20867/tosee.05.13</t>
  </si>
  <si>
    <t xml:space="preserve">BO1SJ</t>
  </si>
  <si>
    <t xml:space="preserve">WOS:000502189700044</t>
  </si>
  <si>
    <t xml:space="preserve">Campbell, AJ; Lyne, L; Brown, PJ; Launchbury, RJ; Chi, J; Roncador, G; Lawrie, CH; Kusec, R; Banham, AH</t>
  </si>
  <si>
    <t xml:space="preserve">Campbell, A. J.; Lyne, L.; Brown, P. J.; Launchbury, R. J.; Chi, J.; Roncador, G.; Lawrie, C. H.; Kusec, R.; Banham, A. H.</t>
  </si>
  <si>
    <t xml:space="preserve">Expression of FOXP2 is up-regulated in lymphoid malignancies</t>
  </si>
  <si>
    <t xml:space="preserve">BRITISH JOURNAL OF HAEMATOLOGY</t>
  </si>
  <si>
    <t xml:space="preserve">49th Annual Scientific Meeting of the British-Society-for-Haematology</t>
  </si>
  <si>
    <t xml:space="preserve">APR 27-29, 2009</t>
  </si>
  <si>
    <t xml:space="preserve">Brighton, ENGLAND</t>
  </si>
  <si>
    <t xml:space="preserve">[Campbell, A. J.; Lyne, L.; Brown, P. J.; Launchbury, R. J.; Chi, J.; Lawrie, C. H.; Banham, A. H.] Univ Oxford, Nuffield Dept Clin Lab Med, Oxford, England; [Roncador, G.] Ctr Nacl Invest Oncol, Madrid, Spain; [Kusec, R.] Univ Zagreb, Dubrava Univ Hosp, Zagreb, Croatia</t>
  </si>
  <si>
    <t xml:space="preserve">University of Oxford; University of Zagreb</t>
  </si>
  <si>
    <t xml:space="preserve">Banham, Alison H/B-2966-2009; Kusec, Rajko/AAY-1365-2021; Roncador, Giovanna/L-1764-2014</t>
  </si>
  <si>
    <t xml:space="preserve">Roncador, Giovanna/0000-0002-9807-2875</t>
  </si>
  <si>
    <t xml:space="preserve">0007-1048</t>
  </si>
  <si>
    <t xml:space="preserve">BRIT J HAEMATOL</t>
  </si>
  <si>
    <t xml:space="preserve">Br. J. Haematol.</t>
  </si>
  <si>
    <t xml:space="preserve">431NU</t>
  </si>
  <si>
    <t xml:space="preserve">WOS:000265069200023</t>
  </si>
  <si>
    <t xml:space="preserve">Kovac, D; Jasic, M; Pugel, EP; Grbas, H; Pavlovic, I; Sincic, BM</t>
  </si>
  <si>
    <t xml:space="preserve">Kovac, Drazen; Jasic, Mladen; Pugel, Ester Pernjak; Grbas, Harry; Pavlovic, Ivan; Sincic, Brankica Mijandrusic</t>
  </si>
  <si>
    <t xml:space="preserve">Prognostic value of nuclear area in intestinal type of gastric cancer</t>
  </si>
  <si>
    <t xml:space="preserve">Gastric cancer; Morphometric analysis; Nuclear area; Survival</t>
  </si>
  <si>
    <t xml:space="preserve">IMAGE-ANALYSIS; MORPHOMETRY; EXPRESSION; CARCINOMA; SURVIVAL</t>
  </si>
  <si>
    <t xml:space="preserve">Background and purpose: The incidence of gastric cancer decreases but despite declining, it still remains the second cause of death of all malignancies worldwide. Morphometric methods are independent prognostic variables in various cancers and there have been encouraging results in using it for estimating the prognosis of gastric cancer. Aim of this study was to evaluate the influence of nuclear area (morphometric method), on the survival of patients with intestinal type of gastric cancer Materials and methods: Seventy-four patients who had undergone gastric resections for adenocarcinoma of the stomach in the University Hospital Center, Rijeka, Croatia, were analyzed in this study. None had received pre-operative radiotherapy or chemotherapy. Age, gender tumor size, tumor depth into the stomach wall (T-category) presence or absence of metastases to regional lymph nodes (N-category) or distant organs (M-category) and nuclear area of tumor cells were estimated. All patients were followed up for at least 36 months or to death. Results: Univariate analysis showed that gender (P = 0.009), nuclear area (P = 0.017), TNM (P = 0.001) and size of the tumor (P = 0.024) have influence on the survival. Patients age at the time of diagnosis showed no influence on the survival in univariate analysis (P = 0.089). In multivariate analysis only TNM (P = 0.048) and size of the tumor (P = 0.020) are independent prognostic factors for planning further therapy. Conclusions: According to our results, reliable prognostic factors in patients with intestinal type of gastric cancer are still TNM and size of the tumor; nuclear area showed no influence on the outcome of the disease.</t>
  </si>
  <si>
    <t xml:space="preserve">[Sincic, Brankica Mijandrusic] Univ Hosp Ctr Rijeka, Dept Gastroenterol, Rijeka 51000, Croatia; [Kovac, Drazen] Univ Rijeka, Dept Pathol, Fac Med, Rijeka, Croatia; [Jasic, Mladen] Gen Hosp Pula, Dept Pediat, Pula, Croatia; [Pugel, Ester Pernjak] Univ Rijeka, Dept Histol &amp; Embryol, Fac Med, Rijeka, Croatia; [Grbas, Harry] Univ Hosp Ctr Rijeka, Dept Surg, Rijeka 51000, Croatia; [Pavlovic, Ivan] Univ Hosp Ctr Rijeka, Dept Radiol, Rijeka 51000, Croatia</t>
  </si>
  <si>
    <t xml:space="preserve">Sincic, BM (corresponding author), Univ Hosp Ctr Rijeka, Dept Gastroenterol, Kresimirova 42, Rijeka 51000, Croatia.</t>
  </si>
  <si>
    <t xml:space="preserve">brankica.sincic@medri.hr</t>
  </si>
  <si>
    <t xml:space="preserve">Pugel, Ester Pernjak/O-1130-2019; Sincic, Brankica Mijandrusic/S-1584-2018; Pernjak Pugel, Ester/R-5126-2018</t>
  </si>
  <si>
    <t xml:space="preserve">Sincic, Brankica Mijandrusic/0000-0002-4795-3445; Pernjak Pugel, Ester/0000-0002-6714-483X</t>
  </si>
  <si>
    <t xml:space="preserve">Croatian Ministry of Science, Education and Sport [062-0000000-0219]</t>
  </si>
  <si>
    <t xml:space="preserve">Croatian Ministry of Science, Education and Sport(Ministry of Science, Education and Sports, Republic of Croatia)</t>
  </si>
  <si>
    <t xml:space="preserve">We thank prof. dr. sc. Mladen Petrovecki and doc. dr. sc. Lidija Bilic-Zulle for their valuable advices in data statistical analysis. This work was supported by Croatian Ministry of Science, Education and Sport grant 062-0000000-0219.</t>
  </si>
  <si>
    <t xml:space="preserve">864DA</t>
  </si>
  <si>
    <t xml:space="preserve">WOS:000298216000015</t>
  </si>
  <si>
    <t xml:space="preserve">Jukic, I; Bingulac-Popovic, J; Dogic, V; Hecimovic, A; Babic, I; Batarilo, I; Maglov, C; Sturm, D</t>
  </si>
  <si>
    <t xml:space="preserve">Jukic, Irena; Bingulac-Popovic, Jasna; Dogic, Vesna; Hecimovic, Ana; Babic, Ivana; Batarilo, Ivanka; Maglov, Cedomir; Sturm, Deana</t>
  </si>
  <si>
    <t xml:space="preserve">Evaluation of ABO blood groups as a risk factor for myocardial infarction</t>
  </si>
  <si>
    <t xml:space="preserve">BLOOD TRANSFUSION</t>
  </si>
  <si>
    <t xml:space="preserve">DISEASE</t>
  </si>
  <si>
    <t xml:space="preserve">[Jukic, Irena; Bingulac-Popovic, Jasna; Dogic, Vesna; Hecimovic, Ana; Babic, Ivana; Batarilo, Ivanka; Maglov, Cedomir] Croatian Inst Transfus Med, HR-10000 Zagreb, Croatia; [Sturm, Deana] Sestre Milosrdnice Univ Hosp Ctr, Zagreb Univ Hosp Tumours, Zagreb, Croatia</t>
  </si>
  <si>
    <t xml:space="preserve">Jukic, I (corresponding author), Croatian Inst Transfus Med, Transfus Med Deparment, Petrova 3, HR-10000 Zagreb, Croatia.</t>
  </si>
  <si>
    <t xml:space="preserve">irena.jukic@hztm.hr</t>
  </si>
  <si>
    <t xml:space="preserve">Jukic, Irena/0000-0003-2778-8400; Dogic, Vesna/0000-0002-6025-4649; Bingulac-Popovic, Jasna/0000-0002-9449-3154</t>
  </si>
  <si>
    <t xml:space="preserve">SIMITI SERVIZI SRL</t>
  </si>
  <si>
    <t xml:space="preserve">MILAN</t>
  </si>
  <si>
    <t xml:space="preserve">VIA DESIDERIO 21, MILAN, 20131, ITALY</t>
  </si>
  <si>
    <t xml:space="preserve">1723-2007</t>
  </si>
  <si>
    <t xml:space="preserve">BLOOD TRANSFUS-ITALY</t>
  </si>
  <si>
    <t xml:space="preserve">Blood Transf.</t>
  </si>
  <si>
    <t xml:space="preserve">10.2450/2012.0065-12</t>
  </si>
  <si>
    <t xml:space="preserve">189SM</t>
  </si>
  <si>
    <t xml:space="preserve">WOS:000322288600028</t>
  </si>
  <si>
    <t xml:space="preserve">Gasparic, M; Penezic, A; Kolumbic-Lakos, A; Kovacic, D; Kukuruzovic, MM; Barsic, B</t>
  </si>
  <si>
    <t xml:space="preserve">Gasparic, Maja; Penezic, Ana; Kolumbic-Lakos, Adela; Kovacic, Drazen; Kukuruzovic, Mirjana Matrapazovski; Barsic, Bruno</t>
  </si>
  <si>
    <t xml:space="preserve">SAFETY AND EFFECTIVENESS OF AZITHROMYCIN IN THE TREATMENT OF LOWER RESPIRATORY INFECTIONS: AN INTERNATIONAL, MULTICENTER, NON-COMPARATIVE STUDY</t>
  </si>
  <si>
    <t xml:space="preserve">Azithromycin, therapeutic use; Treatment outcome; Community-acquired infections - drug therapy; Pneumonia - drug therapy; Bronchitis, chronic - drug therapy</t>
  </si>
  <si>
    <t xml:space="preserve">COMMUNITY-ACQUIRED PNEUMONIA; ACUTE EXACERBATIONS; TRACT INFECTIONS; 3-DAY COURSE; MANAGEMENT; EFFICACY; GUIDELINES; ERYTHROMYCIN; ADULTS; COPD</t>
  </si>
  <si>
    <t xml:space="preserve">The aim of this study was to describe clinical effectiveness of azithromycin in the management of lower respiratory tract infections in daily clinical practice, to examine duration of symptoms after therapy initiation, and to record any possible adverse effects of azithromycin treatment. A total of 153 patients were included in the analysis of the effectiveness of azithromycin: 94 patients with community acquired pneumonia (CAP) and 59 with acute exacerbation of chronic bronchitis (AECB). Clinical effectiveness was assessed as improvement, cure or failure after three-day treatment with azithromycin. The assessment was based on a calculation of clinical score for each diagnosis before treatment and on days 4, 10 and 28 after treatment initiation. Clinical effectiveness of azithromycin was 93.6% in CAP group and 94.9% in AECB group. Azithromycin led to relief of symptoms within three days in 88.6% of CAP patients and 77.2% of AECB patients. Overall, 15 adverse events were reported in 14 (9.1%) patients. The most common adverse events were abdominal pain, diarrhea and vomiting, each reported in four (2.6%) patients. Accordingly, azithromycin was found to have high clinical effectiveness and a small number of adverse events in the treatment of lower respiratory tract infections. ISRCTN38391551.</t>
  </si>
  <si>
    <t xml:space="preserve">[Gasparic, Maja; Kolumbic-Lakos, Adela; Kovacic, Drazen; Kukuruzovic, Mirjana Matrapazovski] Pliva Croatia Ltd, Zagreb, Croatia; [Penezic, Ana] Sestre Milosrdnice Univ Hosp Ctr, Zagreb, Croatia; [Barsic, Bruno] Dr Fran Mihaljevic Univ Hosp Infect Dis, Dept Neuroinfect, HR-10000 Zagreb, Croatia; [Barsic, Bruno] Dr Fran Mihaljevic Univ Hosp Infect Dis, Intens Care Unit, HR-10000 Zagreb, Croatia</t>
  </si>
  <si>
    <t xml:space="preserve">Teva Pharmaceutical Industries; Pliva; University of Zagreb</t>
  </si>
  <si>
    <t xml:space="preserve">Barsic, B (corresponding author), Dr Fran Mihaljevic Univ Hosp Infect Dis, Dept Neuroinfect, Mirogojska 8, HR-10000 Zagreb, Croatia.</t>
  </si>
  <si>
    <t xml:space="preserve">bruno.barsic@fran.bfm.hr</t>
  </si>
  <si>
    <t xml:space="preserve">Penezic, Ana/0000-0002-0256-4403</t>
  </si>
  <si>
    <t xml:space="preserve">Pliva Croatia Ltd.</t>
  </si>
  <si>
    <t xml:space="preserve">The study was sponsored by Pliva Croatia Ltd. We thank the investigators who participated in this study.</t>
  </si>
  <si>
    <t xml:space="preserve">CP3CT</t>
  </si>
  <si>
    <t xml:space="preserve">WOS:000359755100005</t>
  </si>
  <si>
    <t xml:space="preserve">Fumic, K; Beluzic, R; Cuk, M; Pavkov, T; Kloor, D; Baric, I; Mijic, I; Vugrek, O</t>
  </si>
  <si>
    <t xml:space="preserve">Fumic, Ksenija; Beluzic, Robert; Cuk, Mario; Pavkov, Tea; Kloor, Doris; Baric, Ivo; Mijic, Ivana; Vugrek, Oliver</t>
  </si>
  <si>
    <t xml:space="preserve">Functional analysis of human S-adenosylhomocysteine hydrolase isoforms SAHH-2 and SAHH-3</t>
  </si>
  <si>
    <t xml:space="preserve">EUROPEAN JOURNAL OF HUMAN GENETICS</t>
  </si>
  <si>
    <t xml:space="preserve">AdoHcyase; recombinant protein; thermo sensitivity; circular dichroism; vascular disease</t>
  </si>
  <si>
    <t xml:space="preserve">NICOTINAMIDE-ADENINE-DINUCLEOTIDE; ADENOSYL-L-HOMOCYSTEINE; SINGLE MUTATION; DEFICIENCY; MECHANISM; ENZYME; INACTIVATION; MUTAGENESIS; METABOLISM; OUTCOMES</t>
  </si>
  <si>
    <t xml:space="preserve">S-adenosylhomocysteine hydrolase (AdoHcyase) catalyzes the hydrolysis of AdoHcy to adenosine and homocysteine. Increased levels of AdoHcy may play a role in the development of cardiovascular diseases and numerous other conditions associated with hyperhomocysteinemia. Several polymorphic isoforms named SAHH-1 to 4 may be resolved by horizontal starch gel electrophoresis from red blood cells. We have identified the genetic background of isoforms SAHH-2 and SAHH-3. SAHH-2 represents the previously described polymorphism in exon 2 of the AdoHcyase gene ( 112 C &gt; T; p. R38W). Isoform SAHH-3 is based on a new polymorphism in exon 3 ( 377 G &gt; A), leading to the conversion of glycine to arginine at amino-acid position 123. To shed light on the effects of these polymorphisms on the molecular and catalytic properties of AdoHcyase, we made recombinant wild-type and polymorphic R38W and G123R enzymes for a comparative analysis. The amino-acid exchanges did not bring about major changes to the catalytic rates of the recombinant proteins. However, circular dichroism analysis showed that both polymorphisms effect the thermal stability of the recombinant protein in vitro, reducing the unfolding temperature by approximately 2.6 degrees C ( R38W) and 1.5 degrees C ( G123R) compared to wild-type protein. In view of the altered thermal stability, and slightly decreased enzymatic activity of polymorphic proteins (&lt;= 6%), one may consider the analyzed AdoHcyase isoforms as risk markers for diseases caused by irregular AdoHcyase metabolism.</t>
  </si>
  <si>
    <t xml:space="preserve">Rudjer Boskovic Inst, Div Mol Med, Zagreb 1000, Croatia; Univ Hosp Ctr, Clin Inst Lab Diag, Zagreb, Croatia; Univ Hosp Ctr, Sch Med, Dept Pediat, Zagreb, Croatia; Karl Franzens Univ Graz, Inst Chem, Graz, Austria; Univ Tubingen, Fac Med, Dept Pharmacol &amp; Toxicol, Tubingen, Germany</t>
  </si>
  <si>
    <t xml:space="preserve">Rudjer Boskovic Institute; University of Zagreb; University of Zagreb; University of Graz; Eberhard Karls University of Tubingen; Eberhard Karls University Hospital</t>
  </si>
  <si>
    <t xml:space="preserve">Vugrek, O (corresponding author), Rudjer Boskovic Inst, Div Mol Med, Bijenicka 54, Zagreb 1000, Croatia.</t>
  </si>
  <si>
    <t xml:space="preserve">ovugrek@irb.hr</t>
  </si>
  <si>
    <t xml:space="preserve">Pavkov-Keller, Tea/K-9234-2015</t>
  </si>
  <si>
    <t xml:space="preserve">Pavkov-Keller, Tea/0000-0001-7871-6680</t>
  </si>
  <si>
    <t xml:space="preserve">NATURE PUBLISHING GROUP</t>
  </si>
  <si>
    <t xml:space="preserve">MACMILLAN BUILDING, 4 CRINAN ST, LONDON N1 9XW, ENGLAND</t>
  </si>
  <si>
    <t xml:space="preserve">1018-4813</t>
  </si>
  <si>
    <t xml:space="preserve">1476-5438</t>
  </si>
  <si>
    <t xml:space="preserve">EUR J HUM GENET</t>
  </si>
  <si>
    <t xml:space="preserve">Eur. J. Hum. Genet.</t>
  </si>
  <si>
    <t xml:space="preserve">10.1038/sj.ejhg.5201757</t>
  </si>
  <si>
    <t xml:space="preserve">Biochemistry &amp; Molecular Biology; Genetics &amp; Heredity</t>
  </si>
  <si>
    <t xml:space="preserve">139BE</t>
  </si>
  <si>
    <t xml:space="preserve">WOS:000244406200014</t>
  </si>
  <si>
    <t xml:space="preserve">Galovic, R; Flegar-Mestric, Z; Vidjak, V; Matokanovic, M; Barisic, K</t>
  </si>
  <si>
    <t xml:space="preserve">Galovic, Ruzica; Flegar-Mestric, Zlata; Vidjak, Vinko; Matokanovic, Mirela; Barisic, Karmela</t>
  </si>
  <si>
    <t xml:space="preserve">Heat shock protein 70 and antibodies to heat shock protein 60 are associated with cerebrovascular atherosclerosis</t>
  </si>
  <si>
    <t xml:space="preserve">CLINICAL BIOCHEMISTRY</t>
  </si>
  <si>
    <t xml:space="preserve">Cerebrovascular stenosis; Atherosclerosis; Heat shock proteins; Antibodies</t>
  </si>
  <si>
    <t xml:space="preserve">HEAT-SHOCK PROTEINS; C-REACTIVE PROTEIN; CHLAMYDIA-PNEUMONIAE; INFECTION; STENOSIS; CELLS</t>
  </si>
  <si>
    <t xml:space="preserve">Objectives: Heat shock proteins (Hsps) are produced by all cells, including vascular, to ensure stress protection. Damaged cells release Hsps in their local environment and systemic circulation. The aim of this study was to investigate the involvement and prognostic utility of serum Hsp60 and Hsp70, and the respective antibodies anti-Hsp60 and anti-Hsp70 in subjects with advanced atherosclerosis resulting in high degree of cerebrovascular stenosis. Design and methods: Ultrasound Doppler examination of carotid arteries was used to discriminate between control and cerebrovascular atherosclerosis subjects. Twenty eight subjects without carotid obstruction were selected as controls. Fifty patients with obstruction of cerebrovascular blood flow were evaluated for the degree of stenosis of cerebral arteries by digital subtraction angiography. In parallel, serum concentrations of Hsp60, Hsp70, anti-Hsp60 and anti-Hsp70 were measured by ELISA kits. Results: Anti-Hsp60 was significantly higher (P = 0.003) in the atherosclerosis group than in the control group (23.62 ng/L vs. 15.28 ng/L, respectively, expressed as median). Circulating Hsp70 was lower in the atherosclerosis than in the control group (P = 0.048), with respective median values of 0.00 mu g/L vs. 0.22 mu g/L. Concentrations of Hsp60 and anti-Hsp70 did not differ significantly between the control and atherosclerosis group. Conclusions: Higher circulating anti-Hsp60 is associated with advanced cerebrovascular atherosclerosis as a consequence of the autoimmunity part of the inflammation and bursting of atherosclerosis. Higher levels of Hsp70 observed in the control group could be protective in the development of atherosclerotic changes. (C) 2015 The Canadian Society of Clinical Chemists. Published by Elsevier Inc. All rights reserved.</t>
  </si>
  <si>
    <t xml:space="preserve">[Galovic, Ruzica] Univ Hosp Ctr Zagreb, Clin Dept Lab Diagnost, Kispaticeva 12, Zagreb 10000, Croatia; [Flegar-Mestric, Zlata] Univ Hosp Merkur, Inst Clin Chem &amp; Lab Med, Zajceva 19, Zagreb 10000, Croatia; [Vidjak, Vinko] Univ Hosp Merkur, Inst Radiol, Zajceva 19, Zagreb 10000, Croatia; [Matokanovic, Mirela; Barisic, Karmela] Univ Zagreb, Fac Pharm &amp; Biochem, Dept Med Biochem &amp; Hematol, Domagojeva 2, Zagreb 10000, Croatia</t>
  </si>
  <si>
    <t xml:space="preserve">Galovic, R (corresponding author), Univ Hosp Ctr Zagreb, Dept Lab Diagnost, Kispaticeva 12, Zagreb 10000, Croatia.</t>
  </si>
  <si>
    <t xml:space="preserve">rgalovic@kbc-zagreb.hr</t>
  </si>
  <si>
    <t xml:space="preserve">Barisic, Karmela/S-6800-2018</t>
  </si>
  <si>
    <t xml:space="preserve">Barisic, Karmela/0000-0001-9666-5514</t>
  </si>
  <si>
    <t xml:space="preserve">Ministry of Science, Technology and Sports of the Republic of Croatia [006-0061117-1236, 044-0061245-0551]</t>
  </si>
  <si>
    <t xml:space="preserve">Ministry of Science, Technology and Sports of the Republic of Croatia(Ministry of Science, Education and Sports, Republic of Croatia)</t>
  </si>
  <si>
    <t xml:space="preserve">This study was supported by the Ministry of Science, Technology and Sports of the Republic of Croatia, grants 006-0061117-1236 and 044-0061245-0551.</t>
  </si>
  <si>
    <t xml:space="preserve">0009-9120</t>
  </si>
  <si>
    <t xml:space="preserve">1873-2933</t>
  </si>
  <si>
    <t xml:space="preserve">CLIN BIOCHEM</t>
  </si>
  <si>
    <t xml:space="preserve">Clin. Biochem.</t>
  </si>
  <si>
    <t xml:space="preserve">1-2</t>
  </si>
  <si>
    <t xml:space="preserve">10.1016/j.clinbiochem.2015.10.006</t>
  </si>
  <si>
    <t xml:space="preserve">DB8FN</t>
  </si>
  <si>
    <t xml:space="preserve">WOS:000368752700013</t>
  </si>
  <si>
    <t xml:space="preserve">Kasum, M; Oreskovic, S; Zec, I; Jezek, D; Tomic, V; Gall, V; Adzic, G</t>
  </si>
  <si>
    <t xml:space="preserve">Kasum, Miro; Oreskovic, Slavko; Zec, Ivana; Jezek, Davor; Tomic, Vlatka; Gall, Vesna; Adzic, Goran</t>
  </si>
  <si>
    <t xml:space="preserve">Macroprolactinemia: new insights in hyperprolactinemia</t>
  </si>
  <si>
    <t xml:space="preserve">macroprolactin; diagnosis; clinical features; pathophysiology</t>
  </si>
  <si>
    <t xml:space="preserve">POLYETHYLENE-GLYCOL PRECIPITATION; HOMOLOGOUS RECEPTOR; CLINICAL-PRACTICE; BIG PROLACTIN; PRL; AUTOANTIBODIES; DIAGNOSIS; EPITOPES; PATIENT; CARE</t>
  </si>
  <si>
    <t xml:space="preserve">Hypersecretion of prolactin by lactotroph cells of the anterior pituitary may lead to hyperprolactinemia in physiological, pathological and idiopathic conditions. Most patients with idiopathic hyperprolactinemia may have radiologically undetected microprolactinomas, but some may present other causes of hyperprolactinemia described as macroprolactinemia. This condition corresponds to the predominance of higher molecular mass prolactin forms (big-big prolactin, MW &gt; 150 kDa), that have been postulated to represent prolactin monomer complexed with anti-prolactin immunoglobulins or autoantibodies. The prevalence of macroprolactinemia in hyperprolactinemic populations between 15-46% has been reported. In the pathophysiology of macroprolactinemia it seems that pituitary prolactin has antigenicity, leading to the production of anti-prolactin autoantibodies, and these antibodies reduce prolactin bioactivity and delay prolactin clearance. Antibody-bound prolactin is big enough to be confined to vascular spaces, and therefore macroprolactinemia develops due to the delayed clearance of prolactin rather than increased production. Although the clinical symptoms are less frequent in macroprolactinemic patients, they could not be differentiated from true hyperprolactinemic patients, on the basis of clinical features alone. Although gel filtration chromatography (GFC) is known to be the gold standard for detecting macroprolactin, the polyethylene glycol precipitation (PEG) method has offered a simple, cheap, and highly suitable alternative. In conclusion, macroprolactinemia can be considered a benign condition with low incidence of clinical symptoms and therefore hormonal and imaging investigations as well as medical or surgical treatment and prolonged follow-up are not necessary.</t>
  </si>
  <si>
    <t xml:space="preserve">[Kasum, Miro; Oreskovic, Slavko] Univ Zagreb, Sch Med, Univ Hosp Ctr, Dept Obstet &amp; Gynaecol, Zagreb 41001, Croatia; [Zec, Ivana] Sestre Milosrdnice Univ Hosp Ctr, Clin Oncol &amp; Nucl Med, Lab Endocrinol, Zagreb, Croatia; [Jezek, Davor; Tomic, Vlatka; Gall, Vesna] Univ Zagreb, Sch Med, Dept Histol, Zagreb 41001, Croatia; [Adzic, Goran] Univ Mostar, Clin Hosp Mostar, Dept Obstet &amp; Gynaecol, Mostar, Bosnia &amp; Herceg; [Jezek, Davor; Tomic, Vlatka; Gall, Vesna] Univ Zagreb, Sestre Milosrdnice Univ Hosp Ctr, Dept Obstet &amp; Gynaecol, Zagreb 41000, Croatia</t>
  </si>
  <si>
    <t xml:space="preserve">University of Zagreb; University of Zagreb; University of Zagreb; University of Mostar; University of Zagreb</t>
  </si>
  <si>
    <t xml:space="preserve">Kasum, M (corresponding author), Univ Zagreb, Sch Med, Univ Hosp Ctr, Dept Obstet &amp; Gynaecol, Zagreb 41001, Croatia.</t>
  </si>
  <si>
    <t xml:space="preserve">Gall, Vesna/AAT-2570-2021; Jezek, Davor/ABF-5692-2020</t>
  </si>
  <si>
    <t xml:space="preserve">Gall, Vesna/0000-0002-9744-1202; Jezek, Davor/0000-0002-1528-5462</t>
  </si>
  <si>
    <t xml:space="preserve">1846-7482</t>
  </si>
  <si>
    <t xml:space="preserve">980OA</t>
  </si>
  <si>
    <t xml:space="preserve">WOS:000306901500004</t>
  </si>
  <si>
    <t xml:space="preserve">Zadro, I; Brinar, V; Horvat, G; Brinar, M</t>
  </si>
  <si>
    <t xml:space="preserve">Zadro, Ivana; Brinar, Vesna; Horvat, Gordana; Brinar, Marko</t>
  </si>
  <si>
    <t xml:space="preserve">Clinical relevance of antibodies against myelin oligodendrocyte glycoprotein in different clinical types of multiple sclerosis</t>
  </si>
  <si>
    <t xml:space="preserve">multiple sclerosis; clinical type; myelin oligodendrocyte glycoprotein</t>
  </si>
  <si>
    <t xml:space="preserve">ALLERGIC ENCEPHALOMYELITIS; DEMYELINATION; MOG; AUTOANTIBODIES; LESIONS</t>
  </si>
  <si>
    <t xml:space="preserve">Objective: Myelin oligodendrocyte glycoprotein (MOG) is a highly immunogenic minor component on the outside surface of CNS myelin which is believed to be one of the autoantigens in multiple sclerosis. The aim of this study was to evaluate the diagnostic potential of anti-MOG IgG antibody levels in cerebrospinal fluid (CSF) and serum of patients with relapsing-remitting multiple sclerosis (RRMS), primary progressive multiple sclerosis (PPMS) and non-inflammatory neurological diseases (NIND) as markers for the different clinical types of multiple sclerosis. Patients and methods: Consecutive serum and cerebrospinal fluid samples were taken from 21 patients with RRMS, 7 patients with PPMS and 19 patients with NIND. The antibody responses to MOG were determined in paired samples of these differrent clinical groups by enzyme-linked immunoassay using a recombinant human MOG protein. Results: The performed analysis indicated that the differences in levels of anti-MOG IgG antibody in serum and cerebrospinal fluid from the patients with RRMS, PPMS or NIND were not statistically significant. Conclusion: The assay is not sensitive or specific enough to be used as a differential diagnostic tool for the clinical types of MS, nor for MS itself. (c) 2006 Elsevier B.V. All rights reserved.</t>
  </si>
  <si>
    <t xml:space="preserve">Univ Zagreb, Gen Hosp Sveti Duh, Dept Neurol, Zagreb 10000, Croatia; Univ Zagreb, Dept Neurol, Sch Med, Zagreb 41000, Croatia; Univ Zagreb, Univ Hosp Ctr, Dept Internal Med, Zagreb, Croatia; Univ Zagreb, Sch Med, Dept Physiol &amp; Immunol, Zagreb 41000, Croatia</t>
  </si>
  <si>
    <t xml:space="preserve">Zadro, I (corresponding author), Univ Zagreb, Gen Hosp Sveti Duh, Dept Neurol, Sveti Duh 64, Zagreb 10000, Croatia.</t>
  </si>
  <si>
    <t xml:space="preserve">ivana.zadro@zg.htnet.hr</t>
  </si>
  <si>
    <t xml:space="preserve">ELSEVIER SCIENCE BV</t>
  </si>
  <si>
    <t xml:space="preserve">PO BOX 211, 1000 AE AMSTERDAM, NETHERLANDS</t>
  </si>
  <si>
    <t xml:space="preserve">10.1016/j.clineuro.2006.04.006</t>
  </si>
  <si>
    <t xml:space="preserve">127LU</t>
  </si>
  <si>
    <t xml:space="preserve">WOS:000243588400003</t>
  </si>
  <si>
    <t xml:space="preserve">Crnjar, K</t>
  </si>
  <si>
    <t xml:space="preserve">Polychronidou, P; Karasavvoglou, A</t>
  </si>
  <si>
    <t xml:space="preserve">Crnjar, Kristina</t>
  </si>
  <si>
    <t xml:space="preserve">Human Capital Capabilities for Sustainable Competitive Advantage in Tourism Industry</t>
  </si>
  <si>
    <t xml:space="preserve">ECONOMIES OF THE BALKAN AND THE EASTERN EUROPEAN COUNTRIES IN THE CHANGING WORLD (EBEEC 2018)</t>
  </si>
  <si>
    <t xml:space="preserve">KnE Social Sciences</t>
  </si>
  <si>
    <t xml:space="preserve">Annual Conference on Economies of the Balkan and the Eastern European Countries in the Changing World (EBEEC)</t>
  </si>
  <si>
    <t xml:space="preserve">MAY 11-13, 2018</t>
  </si>
  <si>
    <t xml:space="preserve">Warsaw, POLAND</t>
  </si>
  <si>
    <t xml:space="preserve">human capital; labor market; travel &amp; tourism competitiveness; tourism industry</t>
  </si>
  <si>
    <t xml:space="preserve">The aim of this article is to discuss the main Travel and Tourism competitiveness indicators which take into consideration human capital capabilities as a key factor when determining competitiveness. Human capital competitiveness in the tourism industry will be analyzed based on the internationally accepted methodology Travel and Tourism Competitiveness Index (TTCI). Analysis will focus on the globally most competitive countries in tourism and on countries in the Southern European region. The research shows that even though human capital is not always emphasized when competiveness evaluation is carried out in the tourism industry, human capital capabilities are a key factor taken into account in the competitiveness assessment data. In many countries the competitiveness of human capital in tourism is lower than desired, providing opportunities for additional investment in competitiveness through education and more-efficient labor market practices. Research methods used in the study include the systematic and logical analysis of scientific literature and synthesis.</t>
  </si>
  <si>
    <t xml:space="preserve">[Crnjar, Kristina] Univ Rijeka, Fac Tourism &amp; Hospitality Management, Primorska 42, Opatija 51000, Croatia</t>
  </si>
  <si>
    <t xml:space="preserve">Crnjar, K (corresponding author), Univ Rijeka, Fac Tourism &amp; Hospitality Management, Primorska 42, Opatija 51000, Croatia.</t>
  </si>
  <si>
    <t xml:space="preserve">kcrnjar@fthm.hr</t>
  </si>
  <si>
    <t xml:space="preserve">Črnjar, Kristina/S-9155-2018</t>
  </si>
  <si>
    <t xml:space="preserve">Crnjar, Kristina/0000-0002-7137-4232</t>
  </si>
  <si>
    <t xml:space="preserve">University of Rijeka [ZP UNIRI 2/17]</t>
  </si>
  <si>
    <t xml:space="preserve">This paper has been financially supported by the University of Rijeka, for the project ZP UNIRI 2/17.</t>
  </si>
  <si>
    <t xml:space="preserve">KNOWLEDGE E</t>
  </si>
  <si>
    <t xml:space="preserve">DUBAI</t>
  </si>
  <si>
    <t xml:space="preserve">OFFICE 4402, X2 TOWER, JLT, PO BOX 488239, DUBAI, 00000, U ARAB EMIRATES</t>
  </si>
  <si>
    <t xml:space="preserve">2518-668X</t>
  </si>
  <si>
    <t xml:space="preserve">KNE SOC SCI</t>
  </si>
  <si>
    <t xml:space="preserve">10.18502/kss.v3i10.3535</t>
  </si>
  <si>
    <t xml:space="preserve">Area Studies; Economics</t>
  </si>
  <si>
    <t xml:space="preserve">Area Studies; Business &amp; Economics</t>
  </si>
  <si>
    <t xml:space="preserve">BL7SJ</t>
  </si>
  <si>
    <t xml:space="preserve">WOS:000455399000009</t>
  </si>
  <si>
    <t xml:space="preserve">Hodzic, S</t>
  </si>
  <si>
    <t xml:space="preserve">Hodzic, Sabina</t>
  </si>
  <si>
    <t xml:space="preserve">THE IMPACTS OF THE COMMON CONSOLIDATED CORPORATE TAX BASE IN CROATIA</t>
  </si>
  <si>
    <t xml:space="preserve">Fiscal policy; corporate income tax; common consolidated corporate tax base; formula apportionment</t>
  </si>
  <si>
    <t xml:space="preserve">As of 1 July 2013, i. e. with Croatia's accession to the European Union, the number of Member States of the European Union rose to 28. The diversity of tax systems among the Member States causes interferences in cross-border activities of tax firms. That encourages transfer of income to countries with lower tax rates. The aim of this paper is to present the main points of view on the implications of the introduction of the Common Consolidated Corporate Tax Base (CCCTB) in Croatia. This paper also estimates the effects of the prospective apportionment procedure on corporate group entities in Croatia. The acceptance of the CCCTB system will make Croatia attractive to foreign investors. It will also enable foreign multinational companies to do business in Croatia, which will contribute to its economic growth.</t>
  </si>
  <si>
    <t xml:space="preserve">[Hodzic, Sabina] Univ Rijeka, Fac Tourism &amp; Hospitality Management, Primorska 42, Ika 51414, Croatia</t>
  </si>
  <si>
    <t xml:space="preserve">Hodzic, S (corresponding author), Univ Rijeka, Fac Tourism &amp; Hospitality Management, Primorska 42, Ika 51414, Croatia.</t>
  </si>
  <si>
    <t xml:space="preserve">sabinah@fthm.hr</t>
  </si>
  <si>
    <t xml:space="preserve">Hodzic, Sabina/R-3405-2018</t>
  </si>
  <si>
    <t xml:space="preserve">Hodzic, Sabina/0000-0002-4202-3548</t>
  </si>
  <si>
    <t xml:space="preserve">DF7BU</t>
  </si>
  <si>
    <t xml:space="preserve">WOS:000371513300003</t>
  </si>
  <si>
    <t xml:space="preserve">Satalic, Z; Baric, IC; Cecic, I; Keser, I; Cvijetic, S; Zizic, V</t>
  </si>
  <si>
    <t xml:space="preserve">Satalic, Z.; Baric, I. Colic; Cecic, I.; Keser, I.; Cvijetic, S.; Zizic, V.</t>
  </si>
  <si>
    <t xml:space="preserve">HOMOCYSTEINE AND BONE MINERAL DENSITY IN VEGETARIANS AND ADULT WOMEN</t>
  </si>
  <si>
    <t xml:space="preserve">9th European Congress on Clinical and Economic Aspects of Osteoporosis and Osteoarthritis</t>
  </si>
  <si>
    <t xml:space="preserve">MAR 19-21, 2009</t>
  </si>
  <si>
    <t xml:space="preserve">Athens, GREECE</t>
  </si>
  <si>
    <t xml:space="preserve">[Satalic, Z.; Baric, I. Colic; Cecic, I.; Keser, I.] Univ Zagreb, Fac Food Technol &amp; Biotechnol, Zagreb 41000, Croatia; [Cvijetic, S.] Inst Med Res &amp; Occupat Hlth, Zagreb, Croatia; [Zizic, V.] Univ Zagreb, Childrens Hosp, Zagreb, Croatia</t>
  </si>
  <si>
    <t xml:space="preserve">University of Zagreb; Institute for Medical Research &amp; Occupational Health (IMROH); University of Zagreb</t>
  </si>
  <si>
    <t xml:space="preserve">Satalic, Zvonimir/F-4335-2010; Keser, Irena/HCG-9266-2022</t>
  </si>
  <si>
    <t xml:space="preserve">Satalic, Zvonimir/0000-0001-7688-2765; </t>
  </si>
  <si>
    <t xml:space="preserve">236 GRAYS INN RD, 6TH FLOOR, LONDON WC1X 8HL, ENGLAND</t>
  </si>
  <si>
    <t xml:space="preserve">536AE</t>
  </si>
  <si>
    <t xml:space="preserve">WOS:000273012800357</t>
  </si>
  <si>
    <t xml:space="preserve">Alkier, R; Markovic, S; Peric, M</t>
  </si>
  <si>
    <t xml:space="preserve">THE ENTREPRENEURIAL INTENTIONS OF TOURISM AND HOSPITALITY STUDENTS IN THE FACE OF THE COVID-19 PANDEMIC</t>
  </si>
  <si>
    <t xml:space="preserve">6TH INTERNATIONAL SCIENTIFIC CONFERENCE TOSEE - TOURISM IN SOUTHERN AND EASTERN EUROPE 2021: TOSEE - SMART, EXPERIENCE, EXCELLENCE &amp; TOFEEL - FEELINGS, EXCITEMENT, EDUCATION, LEISURE</t>
  </si>
  <si>
    <t xml:space="preserve">6th International Scientific Conference on Tourism in Southern and Eastern Europe (ToSEE)</t>
  </si>
  <si>
    <t xml:space="preserve">JUN 30-JUL 02, 2021</t>
  </si>
  <si>
    <t xml:space="preserve">entrepreneurship; entrepreneurial intentions; Covid-19; student; exploratory factor analysis</t>
  </si>
  <si>
    <t xml:space="preserve">ATTITUDES</t>
  </si>
  <si>
    <t xml:space="preserve">Purpose - Unfavorable conditions in the macro environment (Covid-19, economic crisis, depopulation) pose new challenges to the tourism industry and thus to the training of future tourism professionals. The aim of this paper is to explore the level of entrepreneurial intention of students at the Faculty of Tourism and Hospitality Management in Croatian tourism in response to the modern environment (analysis of the influence of the environment on the level of entrepreneurial intention). Methodology - The paper investigates the entrepreneurial intentions and skills of students of the Faculty of Tourism and Hospitality Management. The research, using a questionnaire based on a sample of 323 undergraduate students, shows the motivation factors of the entrepreneurial intentions in the context of the Covid-19 pandemic. Exploratory factor analysis is used to establish four levels of motivation to pursue entrepreneurial activity. Findings - The theoretical level of research analyzes the influence of unfavorable macroeconomic conditions on tourism and their impact on students' entrepreneurial intentions. Existing research mainly focuses on personal challenges which provides the greatest incentive to start a new business. The influence of the social and societal environment is playing the most important role according to the research results. Contribution - The article determines the level of entrepreneurship of students in tourism who need to develop their skills in a practical sense. The study can be extended to under-graduate students and compared with similar studies conducted in other tourism and hospitality faculties to determine entrepreneurial intention.</t>
  </si>
  <si>
    <t xml:space="preserve">[Stipanovic, Christian; Rudan, Elena; Zubovic, Vedran] Univ Rijeka, Fac Tourism &amp; Hospitality Management, Primorska 46, Opatija 51410, Croatia</t>
  </si>
  <si>
    <t xml:space="preserve">Stipanovic, C (corresponding author), Univ Rijeka, Fac Tourism &amp; Hospitality Management, Primorska 46, Opatija 51410, Croatia.</t>
  </si>
  <si>
    <t xml:space="preserve">Rudan, Elena/R-3336-2018</t>
  </si>
  <si>
    <t xml:space="preserve">Rudan, Elena/0000-0002-9958-3300; Zubovic, Vedran/0000-0002-2289-280X</t>
  </si>
  <si>
    <t xml:space="preserve">10.20867/tosee.06.48</t>
  </si>
  <si>
    <t xml:space="preserve">BT1NG</t>
  </si>
  <si>
    <t xml:space="preserve">WOS:000799241100048</t>
  </si>
  <si>
    <t xml:space="preserve">Stipanovic, C; Rudan, E; Zadel, Z</t>
  </si>
  <si>
    <t xml:space="preserve">Milohnic, I; Jurdana, DS</t>
  </si>
  <si>
    <t xml:space="preserve">Stipanovic, Christian; Rudan, Elena; Zadel, Zrinka</t>
  </si>
  <si>
    <t xml:space="preserve">POSSIBILITIES OF ENTREPRENEURIAL DEVELOPMENT IN CULTURAL TOURISM OF CROATIAN CITIES</t>
  </si>
  <si>
    <t xml:space="preserve">TOURISM &amp; HOSPITALITY INDUSTRY 2018: TRENDS AND CHALLENGES</t>
  </si>
  <si>
    <t xml:space="preserve">24th Biennial International Congress on Tourism and Hospitality Industry (THI)</t>
  </si>
  <si>
    <t xml:space="preserve">APR, 2018</t>
  </si>
  <si>
    <t xml:space="preserve">cultural tourism; cities; entrepreneurship; cultural and creative industries; Croatia</t>
  </si>
  <si>
    <t xml:space="preserve">CREATIVITY</t>
  </si>
  <si>
    <t xml:space="preserve">Purpose - The purpose of the paper is to determine the importance of entrepreneurial initiatives for the synergy between culture and tourism in generating new tourism value of Croatian cities (examples: Rijeka and Zagreb). Methodology - The research identifies and analyses the synergetic aspect of entrepreneurship in culture and tourism and explores recent literature on the subject. Theoretical determinants are applied to the reconceptualization of cultural tourism development (situational and scenario analysis) in Rijeka and Zagreb based on entrepreneurial initiatives and strategic management. Approach - This paper focuses on the research of contemporary cultural tourism products in Croatian cities that are trying to create, with their cultural and tourism policies, the image of cultural destinations. Findings - Both theoretical and practical research results confirm that cultural resources, transformed by entrepreneurial initiatives into an innovative cultural and creative offer based on indigenous elements, open up possibilities for differentiation and recognition of Croatian cities (integral cultural product as the key offer and urban brand - e.g. Advent in Zagreb, Rijeka - the European Capital of Culture 2020). Originality of the research - The paper presents new insights into concrete possibilities of synergetic interaction between culture and tourism and integral product development management, and proposes innovation of the value chain in Croatian urban tourism destinations.</t>
  </si>
  <si>
    <t xml:space="preserve">[Stipanovic, Christian; Rudan, Elena; Zadel, Zrinka] Univ Rijeka, Fac Tourism &amp; Hospitality Management, Primorska 42, Opatija 51410, Croatia</t>
  </si>
  <si>
    <t xml:space="preserve">christis@fthm.hr; elenar@fthm.hr; zrinkas@fthm.hr</t>
  </si>
  <si>
    <t xml:space="preserve">Rudan, Elena/R-3336-2018; Zadel, Zrinka/AAT-4342-2020</t>
  </si>
  <si>
    <t xml:space="preserve">Rudan, Elena/0000-0002-9958-3300; Zadel, Zrinka/0000-0003-4582-8592</t>
  </si>
  <si>
    <t xml:space="preserve">University of Rijeka [ZP UNIRI 1/2017]</t>
  </si>
  <si>
    <t xml:space="preserve">This paper has been written within the project Cultural and creative industries in value chain innovation of tourism destinations. This research has been financially supported by the University of Rijeka, for the project ZP UNIRI 1/2017.</t>
  </si>
  <si>
    <t xml:space="preserve">BO6KA</t>
  </si>
  <si>
    <t xml:space="preserve">WOS:000520590000034</t>
  </si>
  <si>
    <t xml:space="preserve">Stefanovic, NL; Uhac, M; Brumini, M; Zigante, M; Perkovic, V; Spalj, S</t>
  </si>
  <si>
    <t xml:space="preserve">Stefanovic, Neda Lj; Uhac, Mia; Brumini, Martina; Zigante, Martina; Perkovic, Vjera; Spalj, Stjepan</t>
  </si>
  <si>
    <t xml:space="preserve">Predictors of patient compliance during Class II division 1 malocclusion functional orthodontic treatment</t>
  </si>
  <si>
    <t xml:space="preserve">ANGLE ORTHODONTIST</t>
  </si>
  <si>
    <t xml:space="preserve">Predictors; Class II/1; Functional treatment; Adolescents; Preadolescents</t>
  </si>
  <si>
    <t xml:space="preserve">CHILD PERCEPTIONS QUESTIONNAIRE; QUALITY-OF-LIFE; LARGE OVERJET; APPLIANCES</t>
  </si>
  <si>
    <t xml:space="preserve">Objectives: To determine factors that could predict Class II/1 malocclusion patient compliance during functional treatment. Materials and Methods: The sample consisted of 77 subjects (aged 11-13 years; 47% girls) presenting with Class II/1 malocclusion. Inclusion criteria were distal molar relationship, overjet greater than 5 mm, and confirmed pubertal growth spurt. Removable functional appliances (62% Twin Block [TB], 38% Sander Bite Jumping [BJ]) with built-in maxillary expansion screws were used. Follow-up period was 1 year. Patients and parents independently filled out the Child Perception Questionnaire, Parental/Caregiver Perception Questionnaire, and Family Impact Scale to assess emotional and social well-being, oral symptoms, functional limitations, parental emotions, family activities, conflicts, and financial burden as possible predictors of compliance during treatment. Sex, overjet, and appliance type were also analyzed. Results: There were more noncompliant than compliant patients (55% vs 45%). Parental perception of altered emotional well-being of their children was the strongest predictor, increasing compliance odds 3.4 times (95% confidence interval [CI], 1.2-9.4; P = .017). Patients were 3.2 times (95% CI, 1.1-9.3; P = .033) more likely to cooperate with TB compared with BJ appliance. OJ &gt;= 8 mm increased compliance odds 3.1 times (95% CI, 1.0-9.4; P = .044). Conclusions: Parental perception of child's emotional well-being alteration, severity of malocclusion, and type of appliance are major predictors of compliance. Psychosocial issues and oral function limitations reported by children and family impact are of negligible influence.</t>
  </si>
  <si>
    <t xml:space="preserve">[Stefanovic, Neda Lj] Univ Belgrade, Fac Dent Med, Dept Orthodont, Belgrade, Serbia; [Uhac, Mia; Zigante, Martina; Perkovic, Vjera; Spalj, Stjepan] Univ Dent Clin, Clin Hosp Ctr, Dept Orthodont, Rijeka, Croatia; [Brumini, Martina] Community Hlth Ctr Primorsko Goranska Cty, Rijeka, Croatia; [Zigante, Martina; Perkovic, Vjera; Spalj, Stjepan] Univ Rijeka, Fac Dent Med, Dept Orthodont, Rijeka, Croatia; [Spalj, Stjepan] JJ Strossmayer Univ Osijek, Fac Dent Med &amp; Hlth, Dept Dent Med, Osijek, Croatia</t>
  </si>
  <si>
    <t xml:space="preserve">University of Belgrade; University of Rijeka; University of Rijeka; University of JJ Strossmayer Osijek</t>
  </si>
  <si>
    <t xml:space="preserve">Stefanovic, NL (corresponding author), Zorza Klemansoa 18a, Belgrade 11000, Serbia.</t>
  </si>
  <si>
    <t xml:space="preserve">neda712@yahoo.com</t>
  </si>
  <si>
    <t xml:space="preserve">Žigante, Martina/AAJ-7785-2021; Uhac, Mia/AAQ-1140-2020; Perkovic, Vjera/AAM-4061-2021; brumini, martina/L-7746-2017</t>
  </si>
  <si>
    <t xml:space="preserve">Žigante, Martina/0000-0002-8357-4047; Uhac, Mia/0000-0002-1360-3279; Perkovic, Vjera/0000-0003-2054-3267; brumini, martina/0000-0002-0826-2377; Stefanovic, Neda/0000-0002-9327-3037</t>
  </si>
  <si>
    <t xml:space="preserve">University of Rijeka [13.06.2.1.53, uniri-biomed-18-22 nad IP-9]; University of Osijek [13.06.2.1.53, uniri-biomed-18-22 nad IP-9]</t>
  </si>
  <si>
    <t xml:space="preserve">University of Rijeka; University of Osijek</t>
  </si>
  <si>
    <t xml:space="preserve">This study was financed by Universities of Rijeka and Osijek Grants 13.06.2.1.53, uniri-biomed-18-22 nad IP-9 and is registered at ClinicalTrials.gov (No. NCT03455634; ``Predictors Associated With Seeking Orthodontic Treatment, Compliance and Treatment Success'').</t>
  </si>
  <si>
    <t xml:space="preserve">E H ANGLE EDUCATION RESEARCH FOUNDATION, INC</t>
  </si>
  <si>
    <t xml:space="preserve">NEWTON N</t>
  </si>
  <si>
    <t xml:space="preserve">1615 BEACON ST, NEWTON N, MA 02468-1507 USA</t>
  </si>
  <si>
    <t xml:space="preserve">0003-3219</t>
  </si>
  <si>
    <t xml:space="preserve">1945-7103</t>
  </si>
  <si>
    <t xml:space="preserve">ANGLE ORTHOD</t>
  </si>
  <si>
    <t xml:space="preserve">Angle Orthod.</t>
  </si>
  <si>
    <t xml:space="preserve">10.2319/090820-780.1</t>
  </si>
  <si>
    <t xml:space="preserve">TA8ES</t>
  </si>
  <si>
    <t xml:space="preserve">WOS:000667478400011</t>
  </si>
  <si>
    <t xml:space="preserve">Petrovic, M; Debeljak, Z; Kezic, N; Dzidara, P</t>
  </si>
  <si>
    <t xml:space="preserve">Petrovic, Marinko; Debeljak, Zeljko; Kezic, Natasa; Dzidara, Petra</t>
  </si>
  <si>
    <t xml:space="preserve">Relationship between cannabinoids content and composition of fatty acids in hempseed oils</t>
  </si>
  <si>
    <t xml:space="preserve">FOOD CHEMISTRY</t>
  </si>
  <si>
    <t xml:space="preserve">Cannabis sativa L.; Fatty acids; Hempseed oil; Tetrahydrocannabinol; THC</t>
  </si>
  <si>
    <t xml:space="preserve">FOOD-PRODUCTS; SEED OIL; DELTA(9)-TETRAHYDROCANNABINOL</t>
  </si>
  <si>
    <t xml:space="preserve">Hempseed oils acquired on the Croatian markets were characterised by cannabinoid content and fatty acid composition. The new method for determination of cannabinoid content was developed and validated in the range of 0.05-60 mg/kg, and the content of tetrahydrocannabinol varied between 3.23 and 69.5 mg/kg. Large differences among the samples were obtained for phenotype ratio suggesting that not all of analysed hempseed oils were produced from industrial hemp. Sample clustering based on cannabinoid content assigned samples to two groups closely related to the phenotype ratios obtained. The results of this study confirm that hempseed oil is a good source of polyunsaturated fatty acids, especially gamma-linolenic and stearidonic acid, but the content varies a lot more than the omega-6/omega-3 ratio. The grouping of samples on fatty acid content assigned samples to two groups which were consistent with the groups obtained based on cannabinoid content clustering. (C) 2014 Elsevier Ltd. All rights reserved.</t>
  </si>
  <si>
    <t xml:space="preserve">[Petrovic, Marinko; Kezic, Natasa; Dzidara, Petra] Univ Zagreb, Fac Food Technol &amp; Biotechnol, Food Control Ctr, Zagreb 10000, Croatia; [Debeljak, Zeljko] Osijek Clin Hosp, Dept Clin Lab Diagnost, Osijek 31000, Croatia</t>
  </si>
  <si>
    <t xml:space="preserve">Petrovic, M (corresponding author), Univ Zagreb, Fac Food Technol &amp; Biotechnol, Food Control Ctr, Jagiceva 31, Zagreb 10000, Croatia.</t>
  </si>
  <si>
    <t xml:space="preserve">mpetrovic@pbf.hr</t>
  </si>
  <si>
    <t xml:space="preserve">0308-8146</t>
  </si>
  <si>
    <t xml:space="preserve">1873-7072</t>
  </si>
  <si>
    <t xml:space="preserve">FOOD CHEM</t>
  </si>
  <si>
    <t xml:space="preserve">Food Chem.</t>
  </si>
  <si>
    <t xml:space="preserve">MAR 1</t>
  </si>
  <si>
    <t xml:space="preserve">10.1016/j.foodchem.2014.08</t>
  </si>
  <si>
    <t xml:space="preserve">Chemistry, Applied; Food Science &amp; Technology; Nutrition &amp; Dietetics</t>
  </si>
  <si>
    <t xml:space="preserve">Chemistry; Food Science &amp; Technology; Nutrition &amp; Dietetics</t>
  </si>
  <si>
    <t xml:space="preserve">AR7SO</t>
  </si>
  <si>
    <t xml:space="preserve">WOS:000343780400029</t>
  </si>
  <si>
    <t xml:space="preserve">Subat-Dezuiovic, M; Jasic, M; Flajsman-Raspor, S</t>
  </si>
  <si>
    <t xml:space="preserve">Subat-Dezuiovic, M.; Jasic, M.; Flajsman-Raspor, S.</t>
  </si>
  <si>
    <t xml:space="preserve">CHARACTERISTICS OF PRIMARY AND SECONDARY HYPERTENSION USING AMBULATORY BLOOD PRESSURE MONITORING</t>
  </si>
  <si>
    <t xml:space="preserve">PEDIATRIC NEPHROLOGY</t>
  </si>
  <si>
    <t xml:space="preserve">[Subat-Dezuiovic, M.; Jasic, M.; Flajsman-Raspor, S.] Univ Rijeka, Pediat Clin, Dept Pediat Nephrol, Rijeka, Croatia</t>
  </si>
  <si>
    <t xml:space="preserve">0931-041X</t>
  </si>
  <si>
    <t xml:space="preserve">PEDIATR NEPHROL</t>
  </si>
  <si>
    <t xml:space="preserve">Pediatr. Nephrol.</t>
  </si>
  <si>
    <t xml:space="preserve">478JU</t>
  </si>
  <si>
    <t xml:space="preserve">WOS:000268584500240</t>
  </si>
  <si>
    <t xml:space="preserve">Saric, JP; Vidjak, V; Zenko, J; Dvorscak, MB; Voncina, V; Paklar, N</t>
  </si>
  <si>
    <t xml:space="preserve">Saric, Jadranka Pavicic; Vidjak, Vinko; Zenko, Jelena; Dvorscak, Matea Bogdanovic; Voncina, Vanja; Paklar, Natasa</t>
  </si>
  <si>
    <t xml:space="preserve">Comparison of minimum effective volume of local anesthetic for ultrasound guided supraclavicular block (MEAV(95)) in elderly and middle aged patients</t>
  </si>
  <si>
    <t xml:space="preserve">BRACHIAL-PLEXUS BLOCK; REGIONAL ANESTHESIA; NERVE; GUIDANCE; LIDOCAINE</t>
  </si>
  <si>
    <t xml:space="preserve">Backgrund and Purpose: The aim of this study was to determine the minimum effective volume of local anesthetic (LA) required to produce an efficient supraclavicular block in 95% of patients (MEAV(95)) using an ultrasound (US)-guided technique in an elderly (&gt;65y) and a middle aged group (&lt;45y) of patients. Furthermore, we aimed to calculate potency ratio of LA between the groups. We assumed a reduced MEAV95 in elderly group. Matherials and Methods: Fourty-four patients (N=22 per group) undergoing upper limb surgery received a US-guided supraclavicular block. The study method is a previously validated step-up/step-down sequential model where the volume of LA for each following patient is determined according to the outcome of the previous block. The starting volume was 30 mL; in the case of block failure, the volume was increased by 5 ml. After successful block, the volume was reduced by 5 mL. MEAV95 was calculated using pro bit transformation and logistic regression. Potency ratio of LA is calculated using Fieller's method. Results and Conclusions: The calculated minimum effective anesthetic volume in 95% of patients was 16.49 mL (95% CI, 12.23-20.75 mL) in elderly and 44.52 mL (95% CI, 19.05-69.99 mL) in middle aged group (95% CI, 0.7-55.3 mL, P=0.044). A potency ratio of LA between middle aged and elderly is 2.69 (95% CI 2.13 to 3.44). The minimum volume requirement for effective US-guided supraclavicular block in 95% of elderly patients was significantly reduced. A potency ratio of 2.69 indicates almost three times stronger LA potency in the elderly.</t>
  </si>
  <si>
    <t xml:space="preserve">[Saric, Jadranka Pavicic; Zenko, Jelena; Dvorscak, Matea Bogdanovic; Voncina, Vanja; Paklar, Natasa] Univ Hosp Merkur, Dept Anesthesiol &amp; Intens Care, Zagreb, Croatia; [Vidjak, Vinko] Univ Hosp Merkur, Dept Diagnost &amp; Intervent Radiol, Zagreb, Croatia</t>
  </si>
  <si>
    <t xml:space="preserve">Saric, JP (corresponding author), Univ Hosp Merkur, Dept Anesthesiol &amp; Intens Care, Zajceva 19, Zagreb, Croatia.</t>
  </si>
  <si>
    <t xml:space="preserve">jpavicic58@gmail.com</t>
  </si>
  <si>
    <t xml:space="preserve">CL7II</t>
  </si>
  <si>
    <t xml:space="preserve">WOS:000357145300015</t>
  </si>
  <si>
    <t xml:space="preserve">Filipovic-Cugura, J; Kirac, I; Kulis, T; Jankovic, J; Bekavac-Beslin, M</t>
  </si>
  <si>
    <t xml:space="preserve">Filipovic-Cugura, Jaksa; Kirac, Iva; Kulis, Tomislav; Jankovic, Josip; Bekavac-Beslin, Miroslav</t>
  </si>
  <si>
    <t xml:space="preserve">Single-incision laparoscopic surgery (SILS) for totally extraperitoneal (TEP) inguinal hernia repair: first case</t>
  </si>
  <si>
    <t xml:space="preserve">SURGICAL ENDOSCOPY AND OTHER INTERVENTIONAL TECHNIQUES</t>
  </si>
  <si>
    <t xml:space="preserve">CHOLECYSTECTOMY</t>
  </si>
  <si>
    <t xml:space="preserve">[Filipovic-Cugura, Jaksa; Kirac, Iva; Bekavac-Beslin, Miroslav] Univ Zagreb, Univ Hosp Sestre Milosrdnice, Dept Surg, Zagreb 10000, Croatia; [Kulis, Tomislav] Univ Zagreb, Univ Hosp Ctr Zagreb, Dept Urol, Zagreb 10000, Croatia; [Jankovic, Josip] Gen Hosp Josip Bencev, Dept Surg, Slavonski Brod, Croatia</t>
  </si>
  <si>
    <t xml:space="preserve">Kirac, I (corresponding author), Univ Zagreb, Univ Hosp Sestre Milosrdnice, Dept Surg, Vinogradska 29, Zagreb 10000, Croatia.</t>
  </si>
  <si>
    <t xml:space="preserve">ikirac@kbsm.hr</t>
  </si>
  <si>
    <t xml:space="preserve">Kulis, Tomislav/AAF-5565-2020</t>
  </si>
  <si>
    <t xml:space="preserve">0930-2794</t>
  </si>
  <si>
    <t xml:space="preserve">1432-2218</t>
  </si>
  <si>
    <t xml:space="preserve">SURG ENDOSC</t>
  </si>
  <si>
    <t xml:space="preserve">Surg. Endosc.</t>
  </si>
  <si>
    <t xml:space="preserve">10.1007/s00464-008-0318-x</t>
  </si>
  <si>
    <t xml:space="preserve">420CU</t>
  </si>
  <si>
    <t xml:space="preserve">WOS:000264266800046</t>
  </si>
  <si>
    <t xml:space="preserve">Gabelic, T; Skoric, MK; Adamec, I; Habek, M</t>
  </si>
  <si>
    <t xml:space="preserve">Gabelic, T.; Skoric, M. Krbot; Adamec, I.; Habek, M.</t>
  </si>
  <si>
    <t xml:space="preserve">The VEMP score as a predictor of disability progression in patients with multiple sclerosis</t>
  </si>
  <si>
    <t xml:space="preserve">32nd Congress of the European-Committee-for-Treatment-and-Research-in-Multiple-Sclerosis (ECTRIMS)</t>
  </si>
  <si>
    <t xml:space="preserve">SEP 14-17, 2016</t>
  </si>
  <si>
    <t xml:space="preserve">London, ENGLAND</t>
  </si>
  <si>
    <t xml:space="preserve">[Gabelic, T.; Skoric, M. Krbot; Adamec, I.; Habek, M.] Univ Hosp Ctr Zagreb, Zagreb, Croatia; [Habek, M.] Univ Zagreb, Sch Med, Zagreb, Croatia</t>
  </si>
  <si>
    <t xml:space="preserve">Habek, Mario/AFK-5922-2022; Skoric, Magdalena Krbot/AEN-1275-2022</t>
  </si>
  <si>
    <t xml:space="preserve">Habek, Mario/0000-0002-3360-1748; Skoric, Magdalena Krbot/0000-0002-1087-3732</t>
  </si>
  <si>
    <t xml:space="preserve">1477-0970</t>
  </si>
  <si>
    <t xml:space="preserve">P566</t>
  </si>
  <si>
    <t xml:space="preserve">DV9NJ</t>
  </si>
  <si>
    <t xml:space="preserve">WOS:000383267201305</t>
  </si>
  <si>
    <t xml:space="preserve">Kozumplik, Oliver; Uzun, Suzana</t>
  </si>
  <si>
    <t xml:space="preserve">METABOLIC SYNDROME IN PATIENTS WITH DEPRESSIVE DISORDER - FEATURES OF COMORBIDITY</t>
  </si>
  <si>
    <t xml:space="preserve">depressive disorder; metabolic syndrome; antidepressants; side effects</t>
  </si>
  <si>
    <t xml:space="preserve">MAJOR DEPRESSION; SYMPTOMS; ASSOCIATION; ANXIETY; ADULTS; HEALTH; RISK; PREVALENCE; PREDICTS; OBESITY</t>
  </si>
  <si>
    <t xml:space="preserve">Background: Depression is associated with increased physical morbidity and overall mortality. The results of a previous investigation on the relationship of the metabolic syndrome and its single components with coronary heart disease, cardiovascular disease (CVD), and all-cause mortality suggested that the metabolic syndrome is a marker of CVD risk, but not above and beyond the risk associated with its individual components. The aim of this article is to review literature regarding prevalence of metabolic syndrome in patients with depressive disorder, and association between metabolic syndrome and depression. Content analysis of literature: Literature research included structured searches of Medline and other publications on the subject of metabolic syndrome, particularly prevalence of metabolic syndrome in patients with depressive disorder, and association between metabolic syndrome and depression. Conclusion: Prevalence of the metabolic syndrome in patients with depression is high and varies among the analysed studies. Some investigations showed association between metabolic syndrome and depression. Further investigations are necessary in order to clarify the association between metabolic syndrome and depression.</t>
  </si>
  <si>
    <t xml:space="preserve">[Kozumplik, Oliver; Uzun, Suzana] Vrapce Psychiat Hosp, Univ Dept, Zagreb 10090, Croatia</t>
  </si>
  <si>
    <t xml:space="preserve">Kozumplik, O (corresponding author), Vrapce Psychiat Hosp, Univ Dept, Bolnicka Cesta 32, Zagreb 10090, Croatia.</t>
  </si>
  <si>
    <t xml:space="preserve">okozumplik@hotmail.com</t>
  </si>
  <si>
    <t xml:space="preserve">752OT</t>
  </si>
  <si>
    <t xml:space="preserve">WOS:000289702700014</t>
  </si>
  <si>
    <t xml:space="preserve">Relja, M; Miletic, V</t>
  </si>
  <si>
    <t xml:space="preserve">Relja, Maja; Miletic, Vladimir</t>
  </si>
  <si>
    <t xml:space="preserve">Assessment of non-motor symptoms and cognitive functions in patients with isolated adult-onset cervical dystonia previously not treated with botulinum toxin: a single-centre case-controled study</t>
  </si>
  <si>
    <t xml:space="preserve">70th Annual Meeting of the American-Academy-of-Neurology (AAN)</t>
  </si>
  <si>
    <t xml:space="preserve">APR 21-27, 2018</t>
  </si>
  <si>
    <t xml:space="preserve">Los Angeles, CA</t>
  </si>
  <si>
    <t xml:space="preserve">[Relja, Maja] Zagreb Univ, Med Sch Zagreb, Zagreb, Croatia; [Miletic, Vladimir] Clin Med Ctr, Zagreb, Croatia</t>
  </si>
  <si>
    <t xml:space="preserve">Cratian Sceince Foudation</t>
  </si>
  <si>
    <t xml:space="preserve">Suported by Cratian Sceince Foudation (BrainTox project)</t>
  </si>
  <si>
    <t xml:space="preserve">APR 10</t>
  </si>
  <si>
    <t xml:space="preserve">P5.043</t>
  </si>
  <si>
    <t xml:space="preserve">HE2FF</t>
  </si>
  <si>
    <t xml:space="preserve">WOS:000453090803370</t>
  </si>
  <si>
    <t xml:space="preserve">Bauer, V; Aleric, Z; Jancic, E; Knezevic, B; Prpic, D; Kacavenda, A</t>
  </si>
  <si>
    <t xml:space="preserve">Bauer, Vladimir; Aleric, Zorica; Jancic, Ervin; Knezevic, Bojana; Prpic, Dubravka; Kacavenda, Anita</t>
  </si>
  <si>
    <t xml:space="preserve">Subjective and perceptual analysis of voice quality and relationship with neurological disfunction in multiple sclerosis patients</t>
  </si>
  <si>
    <t xml:space="preserve">6th Dubrovnik International Conference on Multiple Sclerosis</t>
  </si>
  <si>
    <t xml:space="preserve">MAY 10-12, 2012</t>
  </si>
  <si>
    <t xml:space="preserve">Dubrovnik, CROATIA</t>
  </si>
  <si>
    <t xml:space="preserve">Life quality in multiple sclerosis; Multiple sclerosis; Subjective voice analysis; Voice handicap index; Voice quality</t>
  </si>
  <si>
    <t xml:space="preserve">HANDICAP INDEX; SPEECH</t>
  </si>
  <si>
    <t xml:space="preserve">Objective: The aim of the present study was to evaluate subjective voice changes by voice handicap index (VHI) and voice related quality of life questionnaire (VRQL) and perceptual voice changes by Grade Roughness Breathiness Asthenia Strain (GRBAS) scale and to compare these findings with expanded disability status scale (EDSS) in multiple sclerosis (MS) patients. Methods: The patient group was composed of 36 MS patients, (mean age 45.2 +/- 12.9, 13 male and 23 female) and compared with 32 healthy sex and age match individuals without neurological and voice symptoms. Results: The mean VHI was significantly higher in patients group (15.64 to 5.43; p = 0.043). Forty-four percent of MS patients (52% of female patients) report voice problems. According to the GRBAS scale, differences between two groups were significant for Grade, Roughness, Breathiness and Strain items. The mean EDSS was 2.69 +/- 1.1, for a male patients 2.54 +/- 1.1 and for female 2.78 +/- 1.3. There was no correlation between the EDSS and the total VHI score, between the EDSS and each of the three item of VHI, between the EDSS and VRQL, nor between the EDSS and components of GRBAS scale except for EDSS and asthenia item, (r= -0.5213, p = 0.011). Conclusions: Significant number of MS patients experienced voice problems. We did not establish any significant correlation between the intensity of the voice disorders and EDSS, except between EDSS and asthenia item of the GRBAS scale. The patients with low EDSS may have serious voice problems and vice versa. (C) 2013 Elsevier B.V. All rights reserved.</t>
  </si>
  <si>
    <t xml:space="preserve">[Bauer, Vladimir; Aleric, Zorica] Gen Hosp Karlovac, Dept Otorhinolaryngol, Karlovac 47000, Croatia; [Jancic, Ervin] Gen Hosp Karlovac, Dept Neurol, Karlovac 47000, Croatia; [Knezevic, Bojana; Prpic, Dubravka; Kacavenda, Anita] Polyclin SUVAG, SLP, Karlovac, Croatia</t>
  </si>
  <si>
    <t xml:space="preserve">Bauer, V (corresponding author), Gen Hosp Karlovac, Dept Otorhinolaryngol, A Stampara 3, Karlovac 47000, Croatia.</t>
  </si>
  <si>
    <t xml:space="preserve">vbauermail@yahoo.com</t>
  </si>
  <si>
    <t xml:space="preserve">Jancic, Ervin j/S-5612-2018; Bauer, Vladimir/M-8626-2019</t>
  </si>
  <si>
    <t xml:space="preserve">Jancic, Ervin j/0000-0003-1432-8923; </t>
  </si>
  <si>
    <t xml:space="preserve">S17</t>
  </si>
  <si>
    <t xml:space="preserve">S20</t>
  </si>
  <si>
    <t xml:space="preserve">10.1016/j.clineuro.2013.09.015</t>
  </si>
  <si>
    <t xml:space="preserve">299TD</t>
  </si>
  <si>
    <t xml:space="preserve">WOS:000330417700004</t>
  </si>
  <si>
    <t xml:space="preserve">Samardzija, M; Vince, S; Duricic, D</t>
  </si>
  <si>
    <t xml:space="preserve">Samardzija, Marko; Vince, Silvijo; Duricic, Drazen</t>
  </si>
  <si>
    <t xml:space="preserve">Association of parity, fecundity and body condition score with blood serum concentration of some metabolites during pre and post parturient period in German Improved Fawn goats</t>
  </si>
  <si>
    <t xml:space="preserve">VETERINARSKI ARHIV</t>
  </si>
  <si>
    <t xml:space="preserve">body condition scoring; beta-hydroxybutyrate; glucose; small ruminant; total cholesterol; triglycerides</t>
  </si>
  <si>
    <t xml:space="preserve">BIOCHEMICAL PARAMETERS; DAIRY GOATS; MILK-COMPOSITION; REFERENCE VALUES; ALPINE GOATS; SAANEN GOATS; LACTATION; PROFILE; CHOLESTEROL; PREGNANCY</t>
  </si>
  <si>
    <t xml:space="preserve">The aim of present study was to study the effect of parity and fecundity On the body condition score and blood serum concentration of metabolites (beta-hydroxybutyrate, glucose, total cholesterol and triglycerides) during the pre and post parturient period in German Improved Fawn goats. Forty goats (primiparous (n = 18) and multiparous (n = 22) were used in the study. Blood sampling were done 4 times for each goat, starting 20 days before expected parturition, after parturition, and on the 20th and 40th day of lactation. Blood samples were collected by jugular puncture. In the obtained blood serum concentrations of metabolites were determined by the standard method of absorptive spectrophotometry. The total concentration of beta-hydroxybutyrate and triglycerides in goat blood serum was not different within the category of body condition score, but the level of glucose was significantly lower in intermediate and fat goats and the level of total cholesterol was higher (P&lt;0.05) in fat goats. The number of kids per doe and parity did not influence the total concentration of metabolites in goat blood serum. At the beginning of lactation and during lactation, the mean values of body condition score in goats were decreased (P&lt;0.05). The concentration of beta-hydroxybutyrate was the highest immediately after parturition and the lowest 40 days after parturition. Levels of glucose were higher after parturition when the levels of total cholesterol were lower. Only the concentration of triglycerides in the goats' blood sera did not differ. Some blood serum parameters and body condition scoring can be useful for evaluation of the nutritive and health status of dairy goats.</t>
  </si>
  <si>
    <t xml:space="preserve">[Samardzija, Marko; Vince, Silvijo] Univ Zagreb, Fac Vet Med, Clin Obstet &amp; Reprod, Zagreb 10000, Croatia</t>
  </si>
  <si>
    <t xml:space="preserve">Samardzija, M (corresponding author), Univ Zagreb, Fac Vet Med, Clin Obstet &amp; Reprod, Heinzelova 55, Zagreb 10000, Croatia.</t>
  </si>
  <si>
    <t xml:space="preserve">smarko@vef.hr</t>
  </si>
  <si>
    <t xml:space="preserve">Đuričić, Dražen/AAG-9656-2019</t>
  </si>
  <si>
    <t xml:space="preserve">Đuričić, Dražen/0000-0002-8013-2091; Vince, Silvijo/0000-0002-1883-3225</t>
  </si>
  <si>
    <t xml:space="preserve">UNIV ZAGREB VET FACULTY</t>
  </si>
  <si>
    <t xml:space="preserve">P O BOX 190, 41001 ZAGREB, CROATIA</t>
  </si>
  <si>
    <t xml:space="preserve">0372-5480</t>
  </si>
  <si>
    <t xml:space="preserve">1331-8055</t>
  </si>
  <si>
    <t xml:space="preserve">VET ARHIV</t>
  </si>
  <si>
    <t xml:space="preserve">Vet. Arh.</t>
  </si>
  <si>
    <t xml:space="preserve">237ZO</t>
  </si>
  <si>
    <t xml:space="preserve">WOS:000325910400001</t>
  </si>
  <si>
    <t xml:space="preserve">Morovic, S; Jurasic, MJ; Popovic, IM; Seric, V; Lisak, M; Demarin, V</t>
  </si>
  <si>
    <t xml:space="preserve">Morovic, Sandra; Jurasic, Miljenka-Jelena; Popovic, Irena Martinic; Seric, Vesna; Lisak, Marijana; Demarin, Vida</t>
  </si>
  <si>
    <t xml:space="preserve">Vascular characteristics of patients with dementia</t>
  </si>
  <si>
    <t xml:space="preserve">JOURNAL OF THE NEUROLOGICAL SCIENCES</t>
  </si>
  <si>
    <t xml:space="preserve">5th International Congress on Vascular Dementia</t>
  </si>
  <si>
    <t xml:space="preserve">NOV 08-11, 2007</t>
  </si>
  <si>
    <t xml:space="preserve">Budapest, HUNGARY</t>
  </si>
  <si>
    <t xml:space="preserve">Dementia-vascular; Alzheimer disease; Arterial stiffness; Vascular ultrasound</t>
  </si>
  <si>
    <t xml:space="preserve">INTIMA-MEDIA THICKNESS; ARTERIAL STIFFNESS; COGNITIVE FUNCTION; ALZHEIMERS-DISEASE</t>
  </si>
  <si>
    <t xml:space="preserve">Arterial beta stiffness index is a potential risk factor for increased stroke occurrence. Vascular component appears to be significant in both Alzheimer's disease (AD) and vascular dementia (VAD). We aimed to further explore vascular characteristics of patients with both types of cognitive decline using non-invasive neurosonological methods. There were 38 patients; 16 diagnosed with AD and 22 with VAD. Vascular risk factors were assessed and ultrasound measurements on common carotid artery (CCA) were performed using Aloka ProSound ALPHA 10 with 13 MHz linear probe. Among AD patients there were 5 with arterial hypertension (AH), 3 with atrial fibrillation (AF), 2 with diabetes mellitus (DM). 6 with hyper lipidemia and 1 smoker. Nineteen VAD patients had AH, 6 had AF, 12 had hyper lipidemia and one was diabetic. We found no statistically significant differences between groups regarding average body mass index (BMI), blood pressure, pulse pressure, intima-media thickness (IMT), CCA diameter or arterial beta stiffness indices. However, the trend of BMI increase, slight blood and pulse pressure decrease, CCA diameter increase and beta stiffness index increase was noted in VAD patients. Even though there was no significant difference found among two explored subgroups of patients with dementia, there was a tendency of greater systolic and diastolic diameters noted in VAD as well as greater stiffness, especially when measured in the right CCA. This indicates that VAD patients may have more prominent vascular changes that may help differentiate the type of dementia and further monitor these individuals. Further studies on a larger number of patients are needed support this evidence. (C) 2009 Published by Elsevier B.V.</t>
  </si>
  <si>
    <t xml:space="preserve">[Morovic, Sandra; Jurasic, Miljenka-Jelena; Popovic, Irena Martinic; Seric, Vesna; Lisak, Marijana; Demarin, Vida] Univ Zagreb, Sestre Milosrdnice Univ Hosp, Univ Dept Neurol, Zagreb, Croatia</t>
  </si>
  <si>
    <t xml:space="preserve">Demarin, V (corresponding author), Univ Zagreb, Sestre Milosrdnice Univ Hosp, Univ Dept Neurol, Vinogradska 29, Zagreb, Croatia.</t>
  </si>
  <si>
    <t xml:space="preserve">vida.demarin@zg.tel.hr</t>
  </si>
  <si>
    <t xml:space="preserve">0022-510X</t>
  </si>
  <si>
    <t xml:space="preserve">1878-5883</t>
  </si>
  <si>
    <t xml:space="preserve">J NEUROL SCI</t>
  </si>
  <si>
    <t xml:space="preserve">J. Neurol. Sci.</t>
  </si>
  <si>
    <t xml:space="preserve">AUG 15</t>
  </si>
  <si>
    <t xml:space="preserve">10.1016/j.jns.2009.02.330</t>
  </si>
  <si>
    <t xml:space="preserve">478SU</t>
  </si>
  <si>
    <t xml:space="preserve">WOS:000268609400010</t>
  </si>
  <si>
    <t xml:space="preserve">Popovic-Grle, S; Stajduhar, A; Lampalo, M; Rnjak, D</t>
  </si>
  <si>
    <t xml:space="preserve">Popovic-Grle, Sanja; Stajduhar, Anamarija; Lampalo, Marina; Rnjak, Dina</t>
  </si>
  <si>
    <t xml:space="preserve">Biomarkers in Different Asthma Phenotypes</t>
  </si>
  <si>
    <t xml:space="preserve">GENES</t>
  </si>
  <si>
    <t xml:space="preserve">asthma phenotype; clusters; biomarkers; eosinophils</t>
  </si>
  <si>
    <t xml:space="preserve">EXHALED NITRIC-OXIDE; AIRWAY INFLAMMATION; SERUM PERIOSTIN; SPUTUM; DISEASE; FENO; EOSINOPHILIA; RESPONSIVENESS; EXPRESSION; OMALIZUMAB</t>
  </si>
  <si>
    <t xml:space="preserve">Asthma is the most common respiratory disease. It has multiple phenotypes thatcan be partially differentiated by measuring the disease's specific characteristics-biomarkers. The pathogenetic mechanisms are complex, and it is still a challenge to choose suitable biomarkers to adequately stratify patients, which became especially important with the introduction of biologicals in asthma treatment. Usage of biomarkers and an understanding of the underlying pathobiological mechanisms lead to the definition of endotypes. Asthma can be broadly divided into two endotypes, T2-high and T2-low. The right combination of various biomarkers in different phenotypes is under investigation, hoping to help researchers and clinicians in better disease evaluation since theindividual approach and personalized medicine are imperative. Multiple biomarkers are superior to a single biomarker.</t>
  </si>
  <si>
    <t xml:space="preserve">[Popovic-Grle, Sanja; Stajduhar, Anamarija; Lampalo, Marina; Rnjak, Dina] Univ Hosp Ctr Zagreb, Clin Lung Dis Jordanovac, Jordanovac 104, Zagreb 10000, Croatia; [Popovic-Grle, Sanja] Univ Zagreb, Sch Med, Salata 2b, Zagreb 10000, Croatia</t>
  </si>
  <si>
    <t xml:space="preserve">Stajduhar, A (corresponding author), Univ Hosp Ctr Zagreb, Clin Lung Dis Jordanovac, Jordanovac 104, Zagreb 10000, Croatia.</t>
  </si>
  <si>
    <t xml:space="preserve">sanja.popovic.grle@kbc-zagreb.hr; stajduhar.anamarija@gmail.com; marina.lampalo@gmail.com; dina.rnjak@gmail.com</t>
  </si>
  <si>
    <t xml:space="preserve">Popovic-Grle, Sanja/0000-0003-2513-9079; Rnjak, Dina/0000-0002-9618-884X</t>
  </si>
  <si>
    <t xml:space="preserve">2073-4425</t>
  </si>
  <si>
    <t xml:space="preserve">GENES-BASEL</t>
  </si>
  <si>
    <t xml:space="preserve">Genes</t>
  </si>
  <si>
    <t xml:space="preserve">10.3390/genes12060801</t>
  </si>
  <si>
    <t xml:space="preserve">Genetics &amp; Heredity</t>
  </si>
  <si>
    <t xml:space="preserve">TA7PB</t>
  </si>
  <si>
    <t xml:space="preserve">WOS:000667437000001</t>
  </si>
  <si>
    <t xml:space="preserve">Mrzljak, A; Skrtic, A; Mikulic, D; Gasparov, S; Lovric, E; Jadrijevic, S; Poljak, M; Kocman, B</t>
  </si>
  <si>
    <t xml:space="preserve">Mrzljak, Anna; Skrtic, Anita; Mikulic, Danko; Gasparov, Slavko; Lovric, Eva; Jadrijevic, Stipislav; Poljak, Mirko; Kocman, Branislav</t>
  </si>
  <si>
    <t xml:space="preserve">Liver re-transplantation in Croatia: change in graft histopathology</t>
  </si>
  <si>
    <t xml:space="preserve">TRANSPLANT INTERNATIONAL</t>
  </si>
  <si>
    <t xml:space="preserve">[Mrzljak, Anna] Merkur Univ Hosp, Dept Med, Liver Transplant Ctr, Zagreb, Croatia; [Mrzljak, Anna; Skrtic, Anita; Gasparov, Slavko; Jadrijevic, Stipislav] Univ Zagreb, Sch Med, Zagreb, Croatia; [Skrtic, Anita; Gasparov, Slavko; Lovric, Eva] Merkur Univ Hosp, Dept Pathol &amp; Cytol, Zagreb, Croatia; [Mikulic, Danko; Jadrijevic, Stipislav; Poljak, Mirko; Kocman, Branislav] Mekrur Univ Hosp, Dept Abdominal Surg, Liver Transplant Ctr, Zagreb, Croatia</t>
  </si>
  <si>
    <t xml:space="preserve">Mrzljak, A (corresponding author), Merkur Univ Hosp, Dept Med, Liver Transplant Ctr, Zagreb, Croatia.;Mrzljak, A (corresponding author), Univ Zagreb, Sch Med, Zagreb, Croatia.</t>
  </si>
  <si>
    <t xml:space="preserve">anna.mrzljak@mef.hr</t>
  </si>
  <si>
    <t xml:space="preserve">Mrzljak, Anna/J-7465-2017</t>
  </si>
  <si>
    <t xml:space="preserve">Mrzljak, Anna/0000-0001-6270-2305; SKRTIC, ANITA/0000-0002-9275-7283</t>
  </si>
  <si>
    <t xml:space="preserve">0934-0874</t>
  </si>
  <si>
    <t xml:space="preserve">1432-2277</t>
  </si>
  <si>
    <t xml:space="preserve">TRANSPL INT</t>
  </si>
  <si>
    <t xml:space="preserve">Transpl. Int.</t>
  </si>
  <si>
    <t xml:space="preserve">10.1111/tri.13701</t>
  </si>
  <si>
    <t xml:space="preserve">JUL 2020</t>
  </si>
  <si>
    <t xml:space="preserve">Surgery; Transplantation</t>
  </si>
  <si>
    <t xml:space="preserve">OC3JS</t>
  </si>
  <si>
    <t xml:space="preserve">WOS:000553986900001</t>
  </si>
  <si>
    <t xml:space="preserve">Petrovic, D; Culic, V; Swinderek-Alsayed, Z</t>
  </si>
  <si>
    <t xml:space="preserve">Petrovic, Davor; Culic, Vida; Swinderek-Alsayed, Zofia</t>
  </si>
  <si>
    <t xml:space="preserve">Three Cases of Joubert Syndrome in a Consanguineous Syrian Family and a Interesting Case of Multinational Collaboration</t>
  </si>
  <si>
    <t xml:space="preserve">JOURNAL OF PEDIATRIC GENETICS</t>
  </si>
  <si>
    <t xml:space="preserve">Review; Early Access</t>
  </si>
  <si>
    <t xml:space="preserve">Joubert syndrome; consanguineous family; AHI1 mutation</t>
  </si>
  <si>
    <t xml:space="preserve">ABNORMAL EYE-MOVEMENTS; EPISODIC HYPERPNEA; MUTATIONS CAUSE; AHI1; ATAXIA</t>
  </si>
  <si>
    <t xml:space="preserve">Joubert syndrome (JS) is a rare congenital, autosomal recessive disorder characterized by a distinctive brain malformation, developmental delay, ocular motor apraxia, breathing abnormalities, and high clinical and genetic heterogeneity. We are reporting three siblings with JS from consanguineous parents in Syria. Two of them had the same homozygous c.2172delA (p.Trp725Glyfs*) AHI1 mutation and the third was diagnosed prenatally with magnetic resonance imaging. This pathogenic variant is very rare and described in only a few cases in the literature. Multinational collaboration could be of benefit for the patients from undeveloped, low-income countries that have a low-quality health care system, especially for the diagnosis of rare diseases.</t>
  </si>
  <si>
    <t xml:space="preserve">[Petrovic, Davor; Culic, Vida] Univ Hosp Split, Dept Pediat, Split, Croatia; [Petrovic, Davor] Univ Split, Sch Med, Split, Croatia; [Swinderek-Alsayed, Zofia] Dept Pediat, Latakia, Syria</t>
  </si>
  <si>
    <t xml:space="preserve">Petrovic, D (corresponding author), Univ Hosp Split, Spinciceva 1, Split 21000, Croatia.</t>
  </si>
  <si>
    <t xml:space="preserve">dpetrovic@kbsplit.hr</t>
  </si>
  <si>
    <t xml:space="preserve">University of Washington Hindbrain Malformation Research Program</t>
  </si>
  <si>
    <t xml:space="preserve">We thank the parents of our patients for taking part in this paper. Also, we thank the University of Washington Hindbrain Malformation Research Program for their support of our paper and molecular testing of our patients.</t>
  </si>
  <si>
    <t xml:space="preserve">GEORG THIEME VERLAG KG</t>
  </si>
  <si>
    <t xml:space="preserve">RUDIGERSTR 14, D-70469 STUTTGART, GERMANY</t>
  </si>
  <si>
    <t xml:space="preserve">2146-4596</t>
  </si>
  <si>
    <t xml:space="preserve">2146-460X</t>
  </si>
  <si>
    <t xml:space="preserve">J PEDIATR GENET</t>
  </si>
  <si>
    <t xml:space="preserve">J. Pediatr. Genet.</t>
  </si>
  <si>
    <t xml:space="preserve">10.1055/s-0040-1721826</t>
  </si>
  <si>
    <t xml:space="preserve">PO5FC</t>
  </si>
  <si>
    <t xml:space="preserve">WOS:000605193800001</t>
  </si>
  <si>
    <t xml:space="preserve">Laidlaw, IT; Mimica, N; Momcilovic, B; Jurasovic, J; Caratan, S; Filipcic, I; Pisk, SV; Bajic, Z; Drmic, S</t>
  </si>
  <si>
    <t xml:space="preserve">Laidlaw, Ivana Todoric; Mimica, Ninoslav; Momcilovic, Berislav; Jurasovic, Jasna; Caratan, Sandra; Filipcic, Igor; Pisk, Sandra Vuk; Bajic, Zarko; Drmic, Stipe</t>
  </si>
  <si>
    <t xml:space="preserve">TRACE ELEMENTS CONCENTRATIONS ASSOCIATION WITH SCHIZOPHRENIA SYMPTOMS; A CROSS-SECTIONAL STUDY IN CROATIA</t>
  </si>
  <si>
    <t xml:space="preserve">schizophrenia; bio-elements; trace elements; BPRS</t>
  </si>
  <si>
    <t xml:space="preserve">COPPER; ZINC; SELENIUM; MANGANESE; PROTEIN; CALCIUM; MODEL; HAIR; IRON</t>
  </si>
  <si>
    <t xml:space="preserve">Background: Significant inconsistencies exist in findings on association of bio-elements (BE) concentrations and schizophrenia. Hypothesis of this research was that different concentrations of BE are associated with different psychopathological schizophrenia symptoms. Subjects and methods: This cross-sectional study was performed from 2014 to 2016 at Psychiatric Hospital Sveti Ivan and University Psychiatric Hospital Vrapce, Zagreb, Croatia, on the consecutive sample of 67 patients diagnosed with schizophrenia. BE concentrations were measured by Inductively Coupled Plasma Mass Spectrometry (ICP-MS) at the Institute for Medical Research and Occupational Health in Zagreb. Severity of schizophrenia symptoms was assessed on Brief Psychiatric Rating Scale (BPRS). Results: After adjustment for all preplanned possible confounding variables, the first canonical correlation between BE and BPRS dimensions variates were statistically significant (Rc2=0.73; P=0.006). The first pair of canonical variates is defined by BPRS negative dimension (and marginally by positive symptoms and lack of resistance), and copper (Cu), lead (Pb), lithium (Li) and cobalt (Co) (marginally by cadmium (Cd) and nickel (Ni)). Conclusions: Concentrations of different BE are associated with different schizophrenia symptoms. Maximal correlation between BPRS and BE may be achieved with the weighted linear composite of negative schizophrenia symptoms and copper (Cu), lead (Pb), lithium (Li) and cobalt (Co).</t>
  </si>
  <si>
    <t xml:space="preserve">[Laidlaw, Ivana Todoric; Mimica, Ninoslav] Univ Psychiat Hosp Vrapce, Zagreb, Croatia; [Mimica, Ninoslav] Univ Zagreb, Sch Med, Zagreb, Croatia; [Momcilovic, Berislav] Inst Res &amp; Dev Sustainable Ecosyst IRES, Zagreb, Croatia; [Jurasovic, Jasna] Inst Med Res &amp; Occupat Hlth, Zagreb, Croatia; [Caratan, Sandra; Filipcic, Igor; Pisk, Sandra Vuk] Psychiat Hosp Sveti Ivan, Zagreb, Croatia; [Filipcic, Igor; Pisk, Sandra Vuk] Josip Juraj Strossmayer Univ Osijek, Fac Med, Osijek, Croatia; [Bajic, Zarko] Biometrika Healthcare Res, Zagreb, Croatia; [Drmic, Stipe] Univ Hosp Dubrava, Av Gojka Suska 6, Zagreb 10000, Croatia</t>
  </si>
  <si>
    <t xml:space="preserve">University of Zagreb; Institute for Medical Research &amp; Occupational Health (IMROH); University of JJ Strossmayer Osijek</t>
  </si>
  <si>
    <t xml:space="preserve">Drmic, S (corresponding author), Univ Hosp Dubrava, Av Gojka Suska 6, Zagreb 10000, Croatia.</t>
  </si>
  <si>
    <t xml:space="preserve">stipe.drmic@gmail.com</t>
  </si>
  <si>
    <t xml:space="preserve">Bajić, Žarko/AAE-9243-2019; Filipčić, Igor/ABA-8542-2020; Jurasovic, Jasna/ABD-9777-2020</t>
  </si>
  <si>
    <t xml:space="preserve">Bajić, Žarko/0000-0002-7983-6892; Jurasovic, Jasna/0000-0002-3183-7327; Vuk Pisk, Sandra/0000-0001-9690-1265</t>
  </si>
  <si>
    <t xml:space="preserve">10.24869/psyd.2018.164</t>
  </si>
  <si>
    <t xml:space="preserve">GJ8QJ</t>
  </si>
  <si>
    <t xml:space="preserve">WOS:000435654600007</t>
  </si>
  <si>
    <t xml:space="preserve">Plestina-Borjan, I; Medvidovic-Grubisic, M; Zuljan, I; Lakos, V; Miljak, S; Markovic, I; Ivanisevic, M</t>
  </si>
  <si>
    <t xml:space="preserve">Plestina-Borjan, Ivna; Medvidovic-Grubisic, Maria; Zuljan, Igor; Lakos, Venera; Miljak, Snjezana; Markovic, Irena; Ivanisevic, Milan</t>
  </si>
  <si>
    <t xml:space="preserve">Wartime open globe eye injuries</t>
  </si>
  <si>
    <t xml:space="preserve">Eye injury; Open globe; War</t>
  </si>
  <si>
    <t xml:space="preserve">OCULAR TRAUMA; STANDARDIZED CLASSIFICATION; PROGNOSTIC FACTORS; SYSTEM; MANAGEMENT; WAR</t>
  </si>
  <si>
    <t xml:space="preserve">Open globe injuries are the most serious eye injuries in war as in peace time. The purpose of this study is to analyze wartime open globe eye injuries in 72 patients treated at the Department of Ophthalmology, Clinical Hospital of Split from July 1991 to April 1993, during the intensive war in Croatia and Bosnia and Herzegovina, and to evaluate crucial factors responsible for the functional success of the treatment. Wartime open globe eye injuries were retrospectively analyzed in 72 patients (80 eyes) hospitalized at Clinical Hospital of Split, Department of Ophthalmology, between July 1991 and April 1993. The causes and ways of wounding, localization of wounds and presence, nature and localization of the foreign body, as well as admission time, microsurgical management and other factors contributing to poor visual outcome were studied. Standard international classification of ocular traumas (the Birmingham Eye Trauma Terminology and the International Ocular Trauma Classification) was used for the classified and graded injuries. Open globe eye injuries amounted to 52.65% of all war injuries to the eyes. Bilateral injuries were found in eight patients (11.11%). The most frequent cause of the injures were fragments of explosive devices (more than two-thirds). Most of the patients were admitted to the hospital within 24 hours of the injury. Using current microsurgical techniques, the attempt was made to achieve not only anatomical but also functional recovery already in the primary treatment. In 30 eyes (37.50%) final visual acuity amounted to more than 0.1, and in 22 eyes (27.50%) it reached 0.5. There was a statistically significant correlation between admission within the first 12 hours and postoperative improved visual acuity (chi(2) = 4.53; p = 0.033). Statistically significantly better visual acuity was found in patients with lesions limited to the anterior segment of the eye. Primary enucleation or evisceration was performed only exceptionally: one enucleation and six eviscerations (8.75%). The most important factors in the prognosis of postoperational visual acuity for wartime open globe eye injuries were: (1) preoperative condition of the eye, (2) localization and extent of the wound, (3) presence, size and nature of foreign bodies, and (4) adequate surgical treatment in specialized institutions.</t>
  </si>
  <si>
    <t xml:space="preserve">[Plestina-Borjan, Ivna; Zuljan, Igor; Lakos, Venera; Miljak, Snjezana; Markovic, Irena; Ivanisevic, Milan] Univ Split, Clin Hosp Split, Fac Med, Dept Ophthalmol, Split 21000, Croatia; [Medvidovic-Grubisic, Maria] Inst Navy Med, Dept Ophthalmol, Split 21000, Croatia</t>
  </si>
  <si>
    <t xml:space="preserve">Plestina-Borjan, I (corresponding author), Univ Split, Clin Hosp Split, Fac Med, Dept Ophthalmol, Spinciceva 1, Split 21000, Croatia.</t>
  </si>
  <si>
    <t xml:space="preserve">iplestina@krizine.kbsplit.hr</t>
  </si>
  <si>
    <t xml:space="preserve">Plestina-Borjan, Ivna/0000-0003-2258-9744</t>
  </si>
  <si>
    <t xml:space="preserve">10.1007/s00417-009-1172-9</t>
  </si>
  <si>
    <t xml:space="preserve">555GP</t>
  </si>
  <si>
    <t xml:space="preserve">WOS:000274497200003</t>
  </si>
  <si>
    <t xml:space="preserve">Supanc, V; Stojic, I; Vargek-Solter, V; Breitenfeld, T; Roje-Bedekovic, M; Demarin, V</t>
  </si>
  <si>
    <t xml:space="preserve">Supanc, Visnja; Stojic, Ivan; Vargek-Solter, Vesna; Breitenfeld, Tomislav; Roje-Bedekovic, Marina; Demarin, Vida</t>
  </si>
  <si>
    <t xml:space="preserve">ACUTE POLYRADICULONEURITIS SYNDROME: CLINICAL OBSERVATIONS AND DIFFERENTIAL DIAGNOSIS</t>
  </si>
  <si>
    <t xml:space="preserve">Neuroborreliosis; Guillain-Barre syndrome; Acute polyradiculoneuritis</t>
  </si>
  <si>
    <t xml:space="preserve">GUILLAIN-BARRE-SYNDROME; LYME NEUROBORRELIOSIS; PATHOGENESIS; FEATURES</t>
  </si>
  <si>
    <t xml:space="preserve">Guillain-Barre syndrome (GBS) and neuroborreliosis may clinically manifest with symptoms related to acute polyradiculoneuritis. The aim and purpose of this study was analysis of clinical picture in patients with acute polyradiculoneuritis and their differential diagnosis into patients with GBS or meningoradiculoneuritis within the framework of neuroborreliosis. In this retrospective study, medical records of patients with acute polyradiculoneuritis hospitalized at University Department of Neurology, Sestre milosrdnice University Hospital Center during a 4-year period were analyzed. The study included data on 27 patients. Definitive diagnosis of GBS was made in 23 patients and of neuroborreliosis in four (14.8%) patients. Acute inflammatory demyelinating polyneuropathy was recorded in 69% of GBS patients, Miller Fisher syndrome in four patients, and acute motor axonal neuropathy and/or acute motor and sensory axonal neuropathy in three patients. Clinically, patients with neuroborreliosis manifested flaccid tetraparesis, peripheral facial nerve paresis, bulbar paresis, ocular motility disorders, and sensory symptoms of radicular pain and paresthesias. Considering the relatively high prevalence of neuroborreliosis in north-west Croatia, it is important to exclude meningoradiculoneuritis caused by Borrelia burgdorferi on differential diagnosis of GBS in these patients.</t>
  </si>
  <si>
    <t xml:space="preserve">[Supanc, Visnja; Stojic, Ivan; Vargek-Solter, Vesna; Breitenfeld, Tomislav; Roje-Bedekovic, Marina; Demarin, Vida] Sestre Milosrdnice Univ, Univ Dept Neurol, Ctr Hosp, HR-10000 Zagreb, Croatia</t>
  </si>
  <si>
    <t xml:space="preserve">Supanc, V (corresponding author), Sestre Milosrdnice Univ, Univ Dept Neurol, Ctr Hosp, Vinogradska C 29, HR-10000 Zagreb, Croatia.</t>
  </si>
  <si>
    <t xml:space="preserve">visnjasupanc@inet.hr</t>
  </si>
  <si>
    <t xml:space="preserve">WOS:000310108500001</t>
  </si>
  <si>
    <t xml:space="preserve">Jakovac, S; Goic-Barisic, I; Pirija, M; Kovacic, A; Hrenovic, J; Petrovic, T; Tutis, B; Tonkic, M</t>
  </si>
  <si>
    <t xml:space="preserve">Jakovac, Sanja; Goic-Barisic, Ivana; Pirija, Mario; Kovacic, Ana; Hrenovic, Jasna; Petrovic, Tanja; Tutis, Borka; Tonkic, Marija</t>
  </si>
  <si>
    <t xml:space="preserve">Molecular Characterization and Survival of Carbapenem-ResistantAcinetobacter baumanniiIsolated from Hospitalized Patients in Mostar, Bosnia and Herzegovina</t>
  </si>
  <si>
    <t xml:space="preserve">MICROBIAL DRUG RESISTANCE</t>
  </si>
  <si>
    <t xml:space="preserve">Acinetobacter baumannii; OXA-23; OXA-72; loop-mediated isothermal amplification; survival assay; laboratory coat</t>
  </si>
  <si>
    <t xml:space="preserve">RESISTANT ACINETOBACTER-BAUMANNII; PREVALENT OXA CARBAPENEMASES; D BETA-LACTAMASES; ANTIMICROBIAL RESISTANCE; ANTIBIOTIC-RESISTANCE; BIOFILM FORMATION; OUTBREAK; EPIDEMIOLOGY; EMERGENCE; GENES</t>
  </si>
  <si>
    <t xml:space="preserve">Increasingly difficult treatment of multidrug-resistant (MDR) bacteria has become a global problem of the 21st century. Within a group of multiresistant bacteria, theAcinetobacter baumanniiconvincingly occupies the position at the top of the group designated as ESKAPE pathogens. In this study, 61 isolates ofA. baumanniiwere recovered from different samples originating from various departments of the University Clinical Hospital Mostar during 2018. All of the isolates were identified using conventional phenotypic methods and the VITEK(R)2 Compact System, and were confirmed by MALDI-TOF mass spectrometry. The minimum inhibitory concentrations (MICs) were determined by the microbroth dilution method using MICRONAUT-S MDR MRGN-Screening and VITEK 2 Compact System. All strains were resistant to carbapenems and classified in eight different resistotypes according to their antibiotic resistance and macrorestriction pulsed-field gel electrophoresis profiles, with all belonging to IC II. One isolate displayed resistance to colistin (MIC &gt;= 16 mg/L). The presence ofblaOXA genes encoding OXA-type carbapenemases was investigated by multiplex PCR and the Eazyplex(R)SuperBugAcineto system and showed 100% compatibility with the detection of acquired oxacillinases. Molecular characterization of the isolates tested in this study revealed the OXA-23- and OXA-40-like groups of acquired oxacillinases. Sequencing of two PCR products of the OXA-40-like group confirmed the presence of OXA-72. Survival assays with two selected isolates ofA. baumanniiencoding different mechanisms of carbapenem resistance revealed that one isolate was able to survive on a fragment of white laboratory coat during 90 days of monitoring. To the best of our knowledge, this is the first article to present the results of a comprehensive phenotypic, genotypic, and molecular analysis ofA. baumanniiisolates from the leading clinical hospital center in the southwestern part of Bosnia and Herzegovina, including data for the survival of this pathogen on the white laboratory coats used as compulsory medical clothing.</t>
  </si>
  <si>
    <t xml:space="preserve">[Jakovac, Sanja; Petrovic, Tanja] Univ Mostar, Inst Microbiol Diagnost, Univ Clin Hosp Mostar, Mostar, Bosnia &amp; Herceg; [Jakovac, Sanja; Petrovic, Tanja] Univ Mostar, Sch Med, Mostar, Bosnia &amp; Herceg; [Goic-Barisic, Ivana; Tonkic, Marija] Univ Hosp Split, Split, Croatia; [Goic-Barisic, Ivana; Tonkic, Marija] Univ Split, Sch Med, Split, Croatia; [Pirija, Mario] Univ Hosp Split, Dept Clin Microbiol, Split, Croatia; [Kovacic, Ana] Inst Publ Hlth Split &amp; Dalmatia Country, Split, Croatia; [Hrenovic, Jasna] Univ Zagreb, Fac Sci, Dept Biol, Zagreb, Croatia; [Tutis, Borka] Univ Clin Hosp Mostar, Mostar, Bosnia &amp; Herceg</t>
  </si>
  <si>
    <t xml:space="preserve">University of Mostar; University of Mostar; University of Split; University of Split; University of Split; University of Zagreb; University of Mostar</t>
  </si>
  <si>
    <t xml:space="preserve">Goic-Barisic, I (corresponding author), Univ Split, Univ Hosp Split, Sch Med, Spinciceva 1, Split 21000, Croatia.</t>
  </si>
  <si>
    <t xml:space="preserve">igoic@kbsplit.hr</t>
  </si>
  <si>
    <t xml:space="preserve">Kovačič, Ana/HIK-1737-2022</t>
  </si>
  <si>
    <t xml:space="preserve">University of Split School of Medicine, Split, Croatia; Croatian Science Foundation [IP-2014-09-5656]</t>
  </si>
  <si>
    <t xml:space="preserve">University of Split School of Medicine, Split, Croatia; Croatian Science Foundation</t>
  </si>
  <si>
    <t xml:space="preserve">This research was supported financially by institutional funding from the University of Split School of Medicine, Split, Croatia, and the Croatian Science Foundation (Grant No. IP-2014-09-5656).</t>
  </si>
  <si>
    <t xml:space="preserve">MARY ANN LIEBERT, INC</t>
  </si>
  <si>
    <t xml:space="preserve">NEW ROCHELLE</t>
  </si>
  <si>
    <t xml:space="preserve">140 HUGUENOT STREET, 3RD FL, NEW ROCHELLE, NY 10801 USA</t>
  </si>
  <si>
    <t xml:space="preserve">1076-6294</t>
  </si>
  <si>
    <t xml:space="preserve">1931-8448</t>
  </si>
  <si>
    <t xml:space="preserve">MICROB DRUG RESIST</t>
  </si>
  <si>
    <t xml:space="preserve">Microb. Drug Resist.</t>
  </si>
  <si>
    <t xml:space="preserve">10.1089/mdr.2020.0163</t>
  </si>
  <si>
    <t xml:space="preserve">Infectious Diseases; Microbiology; Pharmacology &amp; Pharmacy</t>
  </si>
  <si>
    <t xml:space="preserve">QY0AP</t>
  </si>
  <si>
    <t xml:space="preserve">WOS:000556094400001</t>
  </si>
  <si>
    <t xml:space="preserve">Loncaric, D; Dujmic, E; Kresic, G</t>
  </si>
  <si>
    <t xml:space="preserve">Loncaric, Dina; Dujmic, Elena; Kresic, Greta</t>
  </si>
  <si>
    <t xml:space="preserve">ASSESSMENT OF THE INTENTION TO CONSUME FARMED FISH USING THE THEORY OF PLANNED BEHAVIOUR - SCALE VALIDATION</t>
  </si>
  <si>
    <t xml:space="preserve">Aquaculture; consumer; farmed fish; theory of planned behaviour</t>
  </si>
  <si>
    <t xml:space="preserve">PURCHASING BEHAVIOR; WILD; DETERMINANTS; ATTITUDES; PRODUCTS; INSIGHTS; SAMPLE</t>
  </si>
  <si>
    <t xml:space="preserve">One-quarter of fish consumed in Europe comes from aquaculture and research has shown that consumers have a greater preference for wild fish in comparison with farmed ones. As with other food choices, consumer decisions regarding farmed fish are a complex process involving multiple factors. The main objective of this study is to develop and validate a questionnaire that will measure consumer intentions in the consumption of farmed fish using the theory of planned behaviour (TPB) as a theoretical framework. Based on the TPB model, the study also investigates the relationships between attitudes, subjective norms, perceived behavioural control and intention to consume farmed fish. Data collection was performed through an online survey and a total of 118 valid questionnaires were analysed. Based on tests performed, results indicate that the tested scale for measuring TPB constructs is valid and reliable. Alpha coefficients for intention, attitudes, subjective norms and perceived behavioural control were 0.898, 0.857, 0.748 and 0.953, respectively. Variables in the model explain 40% of the variation in farmed fish consumption intentions. Regression analysis confirmed that attitudes and subjective norms significantly influence intention to consume farmed fish, with the subjective norms being the strongest predictor, while perceived behavioural control does not have a significant impact on behavioural intention.</t>
  </si>
  <si>
    <t xml:space="preserve">[Loncaric, Dina; Dujmic, Elena; Kresic, Greta] Univ Rijeka, Fac Tourism &amp; Hospitality Management, Primorska 46, Opatija 51410, Croatia</t>
  </si>
  <si>
    <t xml:space="preserve">Loncaric, D (corresponding author), Univ Rijeka, Fac Tourism &amp; Hospitality Management, Primorska 46, Opatija 51410, Croatia.</t>
  </si>
  <si>
    <t xml:space="preserve">dinal@fthm.hr; elenad@fthm.hr; gretak@fthm.hr</t>
  </si>
  <si>
    <t xml:space="preserve">Kresic, Greta/0000-0002-3432-2687</t>
  </si>
  <si>
    <t xml:space="preserve">10.31784/zvr.9.1.1</t>
  </si>
  <si>
    <t xml:space="preserve">SI7PE</t>
  </si>
  <si>
    <t xml:space="preserve">WOS:000655021100001</t>
  </si>
  <si>
    <t xml:space="preserve">Buljan, M; Situm, M; Tomas, D; Milosevic, M; Kruslin, B</t>
  </si>
  <si>
    <t xml:space="preserve">Buljan, M.; Situm, M.; Tomas, D.; Milosevic, M.; Kruslin, B.</t>
  </si>
  <si>
    <t xml:space="preserve">Prognostic value of galectin-3 in primary cutaneous melanoma</t>
  </si>
  <si>
    <t xml:space="preserve">JOURNAL OF THE EUROPEAN ACADEMY OF DERMATOLOGY AND VENEREOLOGY</t>
  </si>
  <si>
    <t xml:space="preserve">galectin-3; melanoma</t>
  </si>
  <si>
    <t xml:space="preserve">AMERICAN JOINT COMMITTEE; DECREASED EXPRESSION; SERUM GALECTIN-3; CANCER; PROGRESSION; APOPTOSIS; DRUG</t>
  </si>
  <si>
    <t xml:space="preserve">Background Galectin-3, one of the beta-galactoside-binding lectins, has been suggested as a marker of disease progression in melanoma patients because of its overexpression observed in recent studies. However, prognostic value of galectin-3 in primary cutaneous melanoma (PCM) has not been clearly defined. Objectives The aim of the study was to analyse whether the intensity of galectin-3 expression can predict survival in patients with PMC. Methods Galectin-3 expression was evaluated using immunohistochemistry in 104 PCM samples, including 71 (68.2%) superficial spreading (SSM) and 33 (31.8%) nodular melanomas (NM). Results Significant difference of galectin-3 expression between SSM and NM was determined (P &lt; 0.001). Increased galectin-3 expression was positively correlated with tumour thickness (P &lt; 0.001), Clark (P &lt; 0.001) and Breslow (P &lt; 0.001) stage, mitotic rate (P &lt; 0.001), presence of tumour ulceration (P &lt; 0.001), lymphatic invasion (P = 0.018), positive sentinel lymph node (P &lt; 0.022) and distant metastases (P &lt; 0.001). Kaplan-Meier analysis showed an association between increased galectin-3 expression and reduced recurrence-free survival (RFS) (P = 0.001) and reduced disease-specific survival (DSS) (P = 0.015). In Cox proportional hazards regression analysis, significant predictors of reduced RFS were positive sentinel lymph node (P = 0.025) and lymphovascular invasion (P = 0.021), whereas predictors of DSS were tumour thickness (P = 0.012), lymphovascular invasion (P = 0.047), Clark stage (P = 0.029) and location of tumour on upper extremities (P = 0.024). Conclusions Our results support the potential role of galectin-3 in PCM development, progression and metastasis. Moreover, galectin-3 could serve as an additional prognostic marker that might help in further stratifying the risk of disease progression and metastasis in patients with PMC. Received: 8 July 2010; Accepted: 18 November 2010</t>
  </si>
  <si>
    <t xml:space="preserve">[Buljan, M.; Situm, M.] Sestre Milosrdnice Univ Hosp, Dept Dermatovenerol, Zagreb, Croatia; [Tomas, D.; Kruslin, B.] Sestre Milosrdnice Univ Hosp, Ljudevit Jurak Dept Pathol, Zagreb, Croatia; [Milosevic, M.] Univ Zagreb, Sch Med, Dept Environm &amp; Occupat Hlth, Andrija Stampar Sch Publ Hlth, Zagreb 41001, Croatia; [Buljan, M.; Situm, M.] Univ Zagreb, Sch Dent Med, Zagreb 41000, Croatia</t>
  </si>
  <si>
    <t xml:space="preserve">University of Zagreb; University of Zagreb; University of Zagreb, School of Dental Medicine</t>
  </si>
  <si>
    <t xml:space="preserve">Buljan, M (corresponding author), Sestre Milosrdnice Univ Hosp, Dept Dermatovenerol, Zagreb, Croatia.</t>
  </si>
  <si>
    <t xml:space="preserve">buljan.marija@gmail.com</t>
  </si>
  <si>
    <t xml:space="preserve">Situm, Mirna/0000-0003-0316-7466; Milosevic, Milan/0000-0001-9008-7645</t>
  </si>
  <si>
    <t xml:space="preserve">0926-9959</t>
  </si>
  <si>
    <t xml:space="preserve">1468-3083</t>
  </si>
  <si>
    <t xml:space="preserve">J EUR ACAD DERMATOL</t>
  </si>
  <si>
    <t xml:space="preserve">J. Eur. Acad. Dermatol. Venereol.</t>
  </si>
  <si>
    <t xml:space="preserve">10.1111/j.1468-3083.2010.03943.x</t>
  </si>
  <si>
    <t xml:space="preserve">822MF</t>
  </si>
  <si>
    <t xml:space="preserve">WOS:000295051000008</t>
  </si>
  <si>
    <t xml:space="preserve">Trotic, R; Kostic, M; Ries, M; Drvis, P; Ajduk, J; Petrovic, I</t>
  </si>
  <si>
    <t xml:space="preserve">Trotic, Robert; Kostic, Mirjana; Ries, Mihael; Drvis, Petar; Ajduk, Jakov; Petrovic, Igor</t>
  </si>
  <si>
    <t xml:space="preserve">Long-Term Functional Outcomes after 10 Years of Bilateral Cochlear Implantat Use</t>
  </si>
  <si>
    <t xml:space="preserve">hearing loss; deafness; Cochlear implant; hearing perception</t>
  </si>
  <si>
    <t xml:space="preserve">SOUND LOCALIZATION; SPEECH-PERCEPTION; CHILDREN; ADULTS; NOISE; SENSITIVITY; BENEFITS; DISCRIMINATION; STIMULATION; ABILITIES</t>
  </si>
  <si>
    <t xml:space="preserve">The aims were to determine the benefit of bilateral cochlear implantation in a 20 years old patient implanted in Croatia on hearing and speech development. The male patient, after 10 years of deafness, got cochlear implants Med-EL Combi 40+ on both sides in one-stage surgery. The etiology of his deafness was posttraumatic meningitis. Auditory capacity and speech recognition tests were performed for both ears separately and together Average hearing level on the right ear with right cochlear implant switched on started at 62 dB 1 month after the cochlear implantation and was on 55 dB after 10 years. Average hearing level on the left ear with left cochlear implant switched on started at 55 dB 1 month after the cochlear implantation and was on 32 dB after 10 years. Average hearing level on the both ears with 2 cochlear implants switched on started at 35 dB 1 month after the cochlear implantation and was on 27 dB after 10 years. Long-term functional outcomes with bilateral cochlear implantation provides advantages over unilateral implantation including improved hearing level, speech perception in noise and improved sound localization.</t>
  </si>
  <si>
    <t xml:space="preserve">[Trotic, Robert; Ries, Mihael; Drvis, Petar; Ajduk, Jakov] Univ Zagreb, Sestre Milosrdnice Univ Hosp Ctr, Dept Otorhinolaryngol &amp; Head &amp; Neck Surg, Zagreb 10000, Croatia; [Kostic, Mirjana] Croatian Inst Hlth Insurance, Zagreb, Croatia; [Petrovic, Igor] Univ Zagreb, Zagreb Univ Hosp Ctr, Dept Surg, Zagreb 10000, Croatia</t>
  </si>
  <si>
    <t xml:space="preserve">Trotic, R (corresponding author), Univ Zagreb, Sestre Milosrdnice Univ Hosp Ctr, Dept Otorhinolaryngol &amp; Head &amp; Neck Surg, Vinogradska 29, Zagreb 10000, Croatia.</t>
  </si>
  <si>
    <t xml:space="preserve">trotic@gmail.com</t>
  </si>
  <si>
    <t xml:space="preserve">Drvis, Petar/H-4291-2017</t>
  </si>
  <si>
    <t xml:space="preserve">Petrovic, Igor/0000-0002-9642-3774</t>
  </si>
  <si>
    <t xml:space="preserve">WOS:000302584400025</t>
  </si>
  <si>
    <t xml:space="preserve">Ljubin-Sternak, S; Mestrovic, T; Ivkovic-Jurekovic, I; Tesovic, G; Mlinaric-Galinovic, G; Luksic, I; Tabain, I; Tot, T; Mijac, M; Vranes, J</t>
  </si>
  <si>
    <t xml:space="preserve">Ljubin-Sternak, Suncanica; Mestrovic, Tomislav; Ivkovic-Jurekovic, Irena; Tesovic, Goran; Mlinaric-Galinovic, Gordana; Luksic, Ivana; Tabain, Irena; Tot, Tatjana; Mijac, Maja; Vranes, Jasmina</t>
  </si>
  <si>
    <t xml:space="preserve">High Detection Rates of Human Bocavirus in Infants and Small Children with Lower Respiratory Tract Infection from Croatia</t>
  </si>
  <si>
    <t xml:space="preserve">CLINICAL LABORATORY</t>
  </si>
  <si>
    <t xml:space="preserve">human bocavirus; respiratory syncytial virus; age; real-time PCR; Croatia</t>
  </si>
  <si>
    <t xml:space="preserve">Background: Human bocavirus (HBoV) is known to cause lower respiratory tract infections (LRTI) in children and may result in substantial morbidity and mortality. The aim of this study was to determine HBoV prevalence among hospitalized infants and small children with acute LRTI in Zagreb, Croatia, as well as to evaluate HBoV DNA quantity in samples in relation to the patients' age and co-infection with other respiratory viruses. Methods: During winter season 2016/2017, a total of 295 children younger than three years of age who were admitted to hospitals with LRTI were tested for the presence of HBoV, respiratory syncytial virus (RSV), adenovirus (ADV), parainfluenza virus (PIV) types 1 to 3, and human metapneumovirus (HMPV). HBoV was detected with a real-time PCR method, and the other viruses were diagnosed using monoclonal antibodies in direct fluorescence assay. Results: Viral etiology was proven in 225/295 (76.3%) of patients. The most commonly diagnosed virus was RSV (59.3%), followed by HBoV (23.1%), PIVs (4.4%), ADV (3.1%), and HMPV (1.4%). HBoV-infected children were older than RSV-infected children; likewise, detection rates of HBoV infection increased with age, while RSV infection rates decreased with age. In 51% of HBoV-positive samples an additional respiratory virus was also detected. There was no difference in HBoV DNA quantity between samples with single virus detection and those with multiple virus detection (p = 0.056), although samples positive only for HBoV showed higher cycle threshold values. There was no difference in HBoV DNA quantity in samples of different age groups (p &gt; 0.05). Conclusions: Frequent detection of HBoV in small children with LRTI, even in combination with other viruses, highlights its role in the pathogenesis of respiratory disease.</t>
  </si>
  <si>
    <t xml:space="preserve">[Ljubin-Sternak, Suncanica; Luksic, Ivana; Mijac, Maja; Vranes, Jasmina] Teaching Inst Publ Hlth Dr Andrija Stampar, Clin Microbiol Dept, Zagreb, Croatia; [Ljubin-Sternak, Suncanica; Tesovic, Goran; Mlinaric-Galinovic, Gordana; Vranes, Jasmina] Univ Zagreb, Sch Med, Zagreb, Croatia; [Mestrovic, Tomislav] Polyclin Dr Zora Profozic, Clin Microbiol &amp; Parasitol Unit, Bosutska 19, Zagreb 10000, Croatia; [Ivkovic-Jurekovic, Irena] Childrens Hosp Zagreb, Dept Pulmonol Allergy Immunol &amp; Rheumatol, Zagreb, Croatia; [Ivkovic-Jurekovic, Irena] Univ Osijek, Sch Med, Osijek, Croatia; [Tesovic, Goran] Univ Hosp Infect Dis Dr Fran Mihaljevic, Paediat Dept, Zagreb, Croatia; [Tabain, Irena] Croatian Natl Inst Publ Hlth, Virol Dept, Zagreb, Croatia; [Tot, Tatjana] Gen Hosp Karlovac, Microbiol Dept, Karlovac, Croatia</t>
  </si>
  <si>
    <t xml:space="preserve">University of Zagreb; University of Zagreb; University of Zagreb; University of JJ Strossmayer Osijek</t>
  </si>
  <si>
    <t xml:space="preserve">Mestrovic, T (corresponding author), Polyclin Dr Zora Profozic, Clin Microbiol &amp; Parasitol Unit, Bosutska 19, Zagreb 10000, Croatia.</t>
  </si>
  <si>
    <t xml:space="preserve">tomislav.mestrovic@gmail.com</t>
  </si>
  <si>
    <t xml:space="preserve">Ivkovic-Jurekovic, Irena/GNH-3203-2022</t>
  </si>
  <si>
    <t xml:space="preserve">Ivkovic-Jurekovic, Irena/0000-0001-5024-7149</t>
  </si>
  <si>
    <t xml:space="preserve">Croatian Science Foundation [IP-2006-06-7556]</t>
  </si>
  <si>
    <t xml:space="preserve">Authors wish to thank Aleksandar Momirovic and Krunoslav Peter for their assistance in statistical analysis. Authors would also like to thank Matea Kvaternik Celjak and Vesna Seperic for their technical assistance. This work has been fully supported by the Croatian Science Foundation under the Project No. IP-2006-06-7556 to S.LJ.S. entitled New and neglected respiratory viruses in vulnerable groups of patients.</t>
  </si>
  <si>
    <t xml:space="preserve">CLIN LAB PUBL</t>
  </si>
  <si>
    <t xml:space="preserve">IM BREITSPIEL 15, HEIDELBERG, D-69126, GERMANY</t>
  </si>
  <si>
    <t xml:space="preserve">1433-6510</t>
  </si>
  <si>
    <t xml:space="preserve">CLIN LAB</t>
  </si>
  <si>
    <t xml:space="preserve">Clin. Lab.</t>
  </si>
  <si>
    <t xml:space="preserve">10.7754/Clin.Lab.2018.180702</t>
  </si>
  <si>
    <t xml:space="preserve">HK3YS</t>
  </si>
  <si>
    <t xml:space="preserve">WOS:000457856100014</t>
  </si>
  <si>
    <t xml:space="preserve">Cubric, E; Supe, M; Krecak, I</t>
  </si>
  <si>
    <t xml:space="preserve">Cubric, Eva; Supe, Marijana; Krecak, Ivan</t>
  </si>
  <si>
    <t xml:space="preserve">Persistent fever, bloody diarrhea, and skin necrosis in a young female</t>
  </si>
  <si>
    <t xml:space="preserve">EUROPEAN JOURNAL OF INTERNAL MEDICINE</t>
  </si>
  <si>
    <t xml:space="preserve">[Cubric, Eva; Supe, Marijana; Krecak, Ivan] Gen Hosp Sibenik Knin Cty, Dept Internal Med, Stjepana Radica 83, Shibenik 22000, Croatia; [Krecak, Ivan] Univ Rijeka, Sch Med, Rijeka, Croatia</t>
  </si>
  <si>
    <t xml:space="preserve">Krecak, I (corresponding author), Gen Hosp Sibenik Knin Cty, Dept Internal Med, Stjepana Radica 83, Shibenik 22000, Croatia.</t>
  </si>
  <si>
    <t xml:space="preserve">krecak.ivan@gmail.com</t>
  </si>
  <si>
    <t xml:space="preserve">0953-6205</t>
  </si>
  <si>
    <t xml:space="preserve">1879-0828</t>
  </si>
  <si>
    <t xml:space="preserve">EUR J INTERN MED</t>
  </si>
  <si>
    <t xml:space="preserve">Eur. J. Intern. Med.</t>
  </si>
  <si>
    <t xml:space="preserve">10.1016/j.ejim.2022.05.008</t>
  </si>
  <si>
    <t xml:space="preserve">3Y9WX</t>
  </si>
  <si>
    <t xml:space="preserve">WOS:000844074300019</t>
  </si>
  <si>
    <t xml:space="preserve">Ivanisevic, M; Stanic, R; Ivanisevic, P; Vukovic, A</t>
  </si>
  <si>
    <t xml:space="preserve">Ivanisevic, Milan; Stanic, Robert; Ivanisevic, Petar; Vukovic, Ante</t>
  </si>
  <si>
    <t xml:space="preserve">Albrecht von Graefe (1828-1870) and his contributions to the development of ophthalmology</t>
  </si>
  <si>
    <t xml:space="preserve">INTERNATIONAL OPHTHALMOLOGY</t>
  </si>
  <si>
    <t xml:space="preserve">Albrecht von Graefe; Cataract surgery; Glaucoma; Iridectomy; Ophthalmology</t>
  </si>
  <si>
    <t xml:space="preserve">Purpose The aim of this article is to show Albrecht von Graefe's contributions to the development of ophthalmology on the occasion of the 150th anniversary of his death. He is regarded as the greatest ophthalmologist of the 19th century. Modern and scientific ophthalmology owes its beginning to him. Methods Extensive literature research is made and contacts with institutions for history of medicine as well as medico-historians in the field of ophthalmology. Results His contributions to ophthalmology were multiple. Von Graefe was the first to introduce iridectomy in acute glaucoma treatment, initiated visual field testing and developed the first tonometer. He made the first classification of glaucoma. Von Graefe was the ophthalmologist who created a special knife for cataract surgery. He was also the first to use Helmholtz' ophthalmoscope. He founded the first ophthalmological society in the world and the second ophthalmology journal which has been published continously up to now. In 1852 he founded famous private eye clinic in Berlin, where he treated many eye patients and educated many prominent ophthalmologists. At the age of 29 he became associate professor of ophthalmology, the first with such a title in Germany. Conclusion Albrecht von Graefe was founder of modern ophthalmology and separated it from surgery. Graefe's contacts, correspondency and meetings at ophthalmological congresses with his teachers, assistants, collegaues also contributed to international co-operation and internationalization in ophthalmology. Although Albrecht von Graefe died before 150 years, he still provokes great admiration and respect in the world of ophthalmology.</t>
  </si>
  <si>
    <t xml:space="preserve">[Ivanisevic, Milan] Univ Split, Sch Med, Soltanska 2, Split 21000, Croatia; [Stanic, Robert] Univ Hosp Split, Dept Ophthalmol, Split, Croatia; [Ivanisevic, Petar] Univ Hosp Split, Split, Croatia; [Vukovic, Ante] Ophthalmol Serv, Makarska, Croatia</t>
  </si>
  <si>
    <t xml:space="preserve">Ivanisevic, M (corresponding author), Univ Split, Sch Med, Soltanska 2, Split 21000, Croatia.</t>
  </si>
  <si>
    <t xml:space="preserve">milan.ivanisevic@mefst.hr</t>
  </si>
  <si>
    <t xml:space="preserve">0165-5701</t>
  </si>
  <si>
    <t xml:space="preserve">1573-2630</t>
  </si>
  <si>
    <t xml:space="preserve">INT OPHTHALMOL</t>
  </si>
  <si>
    <t xml:space="preserve">Int. Ophthalmol.</t>
  </si>
  <si>
    <t xml:space="preserve">10.1007/s10792-019-01253-y</t>
  </si>
  <si>
    <t xml:space="preserve">LE2GL</t>
  </si>
  <si>
    <t xml:space="preserve">WOS:000526541400027</t>
  </si>
  <si>
    <t xml:space="preserve">Petrunic, M; Perkov, D; Mestrovic, T; Haluzan, D; Mahecic, TT</t>
  </si>
  <si>
    <t xml:space="preserve">Petrunic, Mladen; Perkov, Drazen; Mestrovic, Tomislav; Haluzan, Damir; Mahecic, Tina Tomic</t>
  </si>
  <si>
    <t xml:space="preserve">Endovascular Treatment of a Late False Aneurysm Complicating Open Suprarenal Mycotic Aneurysm Repair with a Cryopreserved Aortic Homograft</t>
  </si>
  <si>
    <t xml:space="preserve">INFECTED PROSTHETIC GRAFTS; RECONSTRUCTION; EXPERIENCE</t>
  </si>
  <si>
    <t xml:space="preserve">We report a patient who was initially treated for a suprarenal mycotic aortic aneurysm. The aneurysm repair was performed using a cryopreserved arterial homograft and debranching of visceral arteries. Five years later, the patient was referred due to a large symptomatic false aneurysm at the distal homograft anastomosis. Endovascular repair was indicated and performed using a bifurcated Medtronic composite stent graft. The procedure was uneventful, while control angiography showed complete exclusion of the false aneurysm. Within 6 months of follow-up, the endograft showed favorable position and maintained patency with no signs of endoleaks. We discuss the role of the cryopreserved homografts for in situ repair of mycotic aortic aneurysms and comment on possible late complications after placing those grafts.</t>
  </si>
  <si>
    <t xml:space="preserve">[Petrunic, Mladen; Mestrovic, Tomislav; Haluzan, Damir] Univ Hosp Ctr Zagreb Rebro, Dept Surg, Kispaticeva 12, Zagreb 10000, Croatia; [Perkov, Drazen] Univ Hosp Ctr Zagreb Rebro, Dept Radiol, Zagreb, Croatia; [Mahecic, Tina Tomic] Univ Hosp Ctr Zagreb Rebro, Dept Anesthesiol, Zagreb, Croatia</t>
  </si>
  <si>
    <t xml:space="preserve">Mestrovic, T (corresponding author), Univ Hosp Ctr Zagreb Rebro, Dept Surg, Kispaticeva 12, Zagreb 10000, Croatia.</t>
  </si>
  <si>
    <t xml:space="preserve">mestrovic.tomislav@gmail.com</t>
  </si>
  <si>
    <t xml:space="preserve">Tomic Mahecic, Tina/0000-0003-2470-6238</t>
  </si>
  <si>
    <t xml:space="preserve">1615-5947</t>
  </si>
  <si>
    <t xml:space="preserve">350.e5</t>
  </si>
  <si>
    <t xml:space="preserve">10.1016/j.avsg.2018.07.055</t>
  </si>
  <si>
    <t xml:space="preserve">HS4XZ</t>
  </si>
  <si>
    <t xml:space="preserve">WOS:000463875300045</t>
  </si>
  <si>
    <t xml:space="preserve">Mikulic, D; Mrzljak, A</t>
  </si>
  <si>
    <t xml:space="preserve">Mikulic, Danko; Mrzljak, Anna</t>
  </si>
  <si>
    <t xml:space="preserve">Borderline resectable pancreatic cancer and vascular resections in the era of neoadjuvant therapy</t>
  </si>
  <si>
    <t xml:space="preserve">WORLD JOURNAL OF CLINICAL CASES</t>
  </si>
  <si>
    <t xml:space="preserve">Pancreatic adenocarcinoma; Borderline resectable; Neoadjuvant therapy; Venous resection; Arterial resection; Vascular reconstruction</t>
  </si>
  <si>
    <t xml:space="preserve">MESENTERIC VEIN RESECTION; PORTAL-VEIN; ARTERIAL RESECTION; VENOUS RESECTION; AGGRESSIVE SURGERY; OPEN-LABEL; ADENOCARCINOMA; PANCREATICODUODENECTOMY; OUTCOMES; HEAD</t>
  </si>
  <si>
    <t xml:space="preserve">While pancreatic cancer is still characterized by early systemic spread and poor outcomes, the treatment of this disease has changed significantly in recent years due to major advancements in systemic therapy and advanced surgical techniques. Broader use of effective neoadjuvant approaches combined with aggressive surgical operations within a multidisciplinary setting has improved outcomes. Borderline resectable pancreatic cancer is characterized by tumor vascular invasion, and is a setting where the combination of potent neoadjuvant chemotherapy and aggressive surgical methods, including vascular resections and reconstructions, shows its full potential. Hopefully, this will lead to improved local control and curative treatment in a number of patients with this aggressive malignancy.</t>
  </si>
  <si>
    <t xml:space="preserve">[Mikulic, Danko] Univ Hosp Merkur, Dept Surg, Zajceva 19, Zagreb 10000, Croatia; [Mrzljak, Anna] Univ Hosp Ctr Zagreb, Dept Gastroenterol &amp; Hepatol, Zagreb 10000, Croatia</t>
  </si>
  <si>
    <t xml:space="preserve">Mikulic, D (corresponding author), Univ Hosp Merkur, Dept Surg, Zajceva 19, Zagreb 10000, Croatia.</t>
  </si>
  <si>
    <t xml:space="preserve">danko.mikulic@zg.t-com.hr</t>
  </si>
  <si>
    <t xml:space="preserve">Mrzljak, Anna/0000-0001-6270-2305</t>
  </si>
  <si>
    <t xml:space="preserve">7041 Koll Center Parkway, Suite 160, PLEASANTON, CA, UNITED STATES</t>
  </si>
  <si>
    <t xml:space="preserve">2307-8960</t>
  </si>
  <si>
    <t xml:space="preserve">WORLD J CLIN CASES</t>
  </si>
  <si>
    <t xml:space="preserve">World J. Clin. Cases</t>
  </si>
  <si>
    <t xml:space="preserve">JUL 16</t>
  </si>
  <si>
    <t xml:space="preserve">10.12998/wjcc.v9.i20.5398</t>
  </si>
  <si>
    <t xml:space="preserve">TN4XM</t>
  </si>
  <si>
    <t xml:space="preserve">WOS:000676239400005</t>
  </si>
  <si>
    <t xml:space="preserve">Valentic, D; Micovic, V; Kolaric, B; Brncic, N; Ljubotina, A</t>
  </si>
  <si>
    <t xml:space="preserve">Valentic, Damir; Micovic, Vladimir; Kolaric, Branko; Brncic, Nada; Ljubotina, Aleksandar</t>
  </si>
  <si>
    <t xml:space="preserve">The Role of Air Quality in Perception of Health of the Local Population</t>
  </si>
  <si>
    <t xml:space="preserve">air quality; perception of health; pulmonary and cardiovascular function; SF-36 Questionnaire</t>
  </si>
  <si>
    <t xml:space="preserve">THERAPEUTIC LANDSCAPES; POLLUTION; MORTALITY; CANCER</t>
  </si>
  <si>
    <t xml:space="preserve">The research aim was to investigate and establish the perception of health among population groups with different number of industrial polluters in their living environment. Namely, the Kostrena living area (3250 inhabitants) is situated near big industrial pollutant producers: INA oil refinery Urinj, thermo power plant Rijeka, shipyard Viktor Lenac while in Crikvenica living area such pollutant producers do not exist. In this research 146 subjects from Kostrena participated (74 men and 72 women with age average 40.8, SD 9.2 years), and 157 subjects from Crikvenica area (79 men and 78 women with age average 39.4, SD 10.1 years). The perception of health was measured by the means of SF-36 questionnaire variables. Lung function (FEV1, FVC, FEV 25/75, PEF), cardiovascular function (systolic and diastolic arterial blood pressure, heart rate were also measured, including body proporton measures by the means of waste and hip circumference and silhouette test, in order to establish the eventual objective physical health parametar difference among examined population groups. Subjects from Kostrena perceived their general health, mental health, and vitality worse than subjects from Crikvenica. Group from Kostrena felt themself more limited in their roles due to emotional problems, perceiving more pain than group from Crikvenica. On the opposite site, social functioning of subjects from Kostrena was better in comparison to Crikvenica group. No signifficant differences between groups were found in physical functioning and in role limitation due to physical problems. In addition, there were no signifficant differences between groups in objective physical health parameters, such as pulmonary function, arterial blood pressure, pulse, and waist to hip ratio. Subjects using sensoric systems and the mental cognition about harmfull environmental factors, percieve their health worse if there are present industrial resources in their environment, even when concentration of the pollutants are within legal ranges.</t>
  </si>
  <si>
    <t xml:space="preserve">[Valentic, Damir; Ljubotina, Aleksandar] Rijeka Univ, Sch Med, Dept Social Med &amp; Epidemiol, Rijeka, Croatia; [Micovic, Vladimir] Rijeka Univ, Sch Med, Dept Ecol, Rijeka, Croatia; [Kolaric, Branko] Zagreb Cty Inst Publ Hlth, Zagreb, Croatia; [Brncic, Nada] Clin Hosp Ctr Rijeka, Clin Infect Dis, Rijeka, Croatia</t>
  </si>
  <si>
    <t xml:space="preserve">Valentic, D (corresponding author), Vukovarska 43, Rijeka 51000, Croatia.</t>
  </si>
  <si>
    <t xml:space="preserve">damir.valentic@ri.t-com.hr</t>
  </si>
  <si>
    <t xml:space="preserve">Kolaric, Branko/P-2087-2018; Mićović, Vladimir/R-4240-2018</t>
  </si>
  <si>
    <t xml:space="preserve">Kolaric, Branko/0000-0002-0884-4043; Mićović, Vladimir/0000-0002-0973-4823</t>
  </si>
  <si>
    <t xml:space="preserve">677AI</t>
  </si>
  <si>
    <t xml:space="preserve">WOS:000283961100024</t>
  </si>
  <si>
    <t xml:space="preserve">Miletic, T; Stoini, E</t>
  </si>
  <si>
    <t xml:space="preserve">Influence of maternal pregravid weight, height and body mass index on birth weight of male and female newborns</t>
  </si>
  <si>
    <t xml:space="preserve">pregravid; weight; height; body mass index; newborn</t>
  </si>
  <si>
    <t xml:space="preserve">CHILDREN; GAIN; ANTHROPOMETRY; ASSOCIATION; GESTATION; GROWTH; WOMEN; SIZE; TERM</t>
  </si>
  <si>
    <t xml:space="preserve">The study included 2300 healthy couples and their healthy newborns delivered vaginally from singleton, normal term (37-42 weeks) pregnancies in Sibenik, Zadar and Split (Croatia). Both fathers and mothers of male newborns were older and had a higher weight than those of female newborns (p &lt; 0.05). Gestational age and birth weight were higher in male than female newborns (p &lt; 0.001). Increasing maternal pregravid weight led to increasing birth weight of both male and female newborns (p &lt; 0.001). Furthermore, increasing maternal height and body mass index resulted in increasing birth weight of male and/emale newborns (p &lt; 0.001). Thus, the fathers and mothers of male infants were older than those of female infants (p &lt; 0.05), and increasing pre-gravid body weight, body height and body mass index were associated with a higher birth weight in both male and female newborns.</t>
  </si>
  <si>
    <t xml:space="preserve">Sibenik Gen Hosp, Dept Sci Res, Shibenik, Croatia</t>
  </si>
  <si>
    <t xml:space="preserve">Miletic, T (corresponding author), Sibenik Gen Hosp, Dept Sci Res, Ul Stjepana Radica 83, Shibenik, Croatia.</t>
  </si>
  <si>
    <t xml:space="preserve">WOS:000230673800042</t>
  </si>
  <si>
    <t xml:space="preserve">Colovic, Z; Pesutic-Pisac, V; Poljak, NK; Racic, G; Cikojevic, D; Kontic, M</t>
  </si>
  <si>
    <t xml:space="preserve">Colovic, Zavisa; Pesutic-Pisac, Valdi; Poljak, Nikola Kolja; Racic, Goran; Cikojevic, Drasko; Kontic, Mirko</t>
  </si>
  <si>
    <t xml:space="preserve">Expression of Matrix Metalloproteinase-9 in Patients with Squamous Cell Carcinoma of the Larynx</t>
  </si>
  <si>
    <t xml:space="preserve">matrix metalloproteinase-9; squamous cell carcinoma; larynx; survival</t>
  </si>
  <si>
    <t xml:space="preserve">MATRIX METALLOPROTEINASES MMP-2; PLASMINOGEN-ACTIVATOR; TUMOR INVASION; HEAD; CANCER; INVASIVENESS; GELATINASE; INHIBITORS; SURVIVAL; BENIGN</t>
  </si>
  <si>
    <t xml:space="preserve">Aim of this study was to investigate the correlation of matrix metalloproteinase-9 (MMP-9) expression with histopathologic and clinical characteristics of laryngeal squamous cell carcinoma, and to assess the role of MMP-9 expression in patient survival. Study included 196 patients with squamous cell carcinoma of the larynx treated at ENT Department, Split University Hospital Centre, from January 1, 2000 till December 31, 2009. The level of MMP-9 expression showed a statistically significant correlation (p&lt;0.001) with the disease histopathologic grade, stage, metastatic potential, recurrence potential, and survival. Kaplan-Meier curve yielded a statistically significant survival difference (p&lt;0.001) among the three patient groups with different levels of MMP-9 expression. The survival curve clearly showed the MMP-9 expression as a predictor of survival to be significantly (p&lt;0.001) associated with survival. In this study, MMP-9 expression as a biological marker showed a potential predictive value in laryngeal squamous cell carcinoma.</t>
  </si>
  <si>
    <t xml:space="preserve">[Colovic, Zavisa; Poljak, Nikola Kolja; Racic, Goran; Cikojevic, Drasko; Kontic, Mirko] Univ Split, Split Univ Hosp Ctr, ENT Dept, Split 21000, Croatia; [Pesutic-Pisac, Valdi] Univ Split, Split Univ Hosp Ctr, Dept Pathol, Split 21000, Croatia</t>
  </si>
  <si>
    <t xml:space="preserve">Colovic, Z (corresponding author), Univ Split, Split Univ Hosp Ctr, ENT Dept, Spinciceva 1, Split 21000, Croatia.</t>
  </si>
  <si>
    <t xml:space="preserve">zcolovic@kbsplit.hr</t>
  </si>
  <si>
    <t xml:space="preserve">Kontic, Mirko/H-7092-2017; Poljak, Nikola/H-4296-2017; Cikojević, Draško/HCH-7037-2022; Matijaca, Danira/H-7097-2017; Pesutic Pisac, Valdi/H-4366-2017</t>
  </si>
  <si>
    <t xml:space="preserve">Cikojević, Draško/0000-0002-8304-6359; Matijaca, Danira/0000-0002-4503-2052; </t>
  </si>
  <si>
    <t xml:space="preserve">WOS:000318200600024</t>
  </si>
  <si>
    <t xml:space="preserve">Garkavij, M; Samarzija, M; Ewers, SB; Jakopovic, M; Tezak, S; Tennvall, J</t>
  </si>
  <si>
    <t xml:space="preserve">Concurrent radiotherapy and tumor targeting with In-111-HMFG1-F(ab')(2) in patients with MUC1-positive non-small cell lung cancer</t>
  </si>
  <si>
    <t xml:space="preserve">ANTICANCER RESEARCH</t>
  </si>
  <si>
    <t xml:space="preserve">lung cancer; (111)InHMFG1-F(ab')(2); radiotherapy; biodistribution; lysine</t>
  </si>
  <si>
    <t xml:space="preserve">MONOCLONAL-ANTIBODY; RENAL UPTAKE; COMPLEX-FORMATION; BIODISTRIBUTION; THERAPY; RADIOIMMUNOTHERAPY; COMBINATION; FRAGMENTS</t>
  </si>
  <si>
    <t xml:space="preserve">Background: Combining external radiotherapy (XRT) and radioimmunotargeting might enhance tumor radiation without affecting morbidity, due to different toxicity profiles. Aim.- To assess In-111-F(ab')(2)-HMFG1 biodistribution, the influence of low-dose lysine on F(ab)2 renal uptake and provide data for further concurrent XRT and RIT Patients and Methods: Twenty-three patients received injections of In-111-HMFG1-F(ab')(2), with or without lysine co-infusion, 7 and 21 days after the initiation of XRT. Whole-body images, blood and urine activity were monitored. Results: Despite clear visualization of In-111-F(ab)2-HMFG1, the residence time and absorbed dose in tumors were low. The co-infusion of low-dose lysine did not reduce renal uptake, thus contradicting previously published results. The biodistribution differences after the first and the second injection might be attributed to human anti-mouse antibody (HAMA) response or Ag-complexation. Conclusion: Low-dose lysine is not feasible. Larger amounts of lysine during extended infusion time are therefore advocated. It is proposed that repeated MAb injection be given during the first fractions of XRT.</t>
  </si>
  <si>
    <t xml:space="preserve">Univ Lund Hosp, Dept Oncol, SE-22185 Lund, Sweden; Clin Hosp Lung Dis, Zagreb, Croatia; Dept Nucl Med, Zagreb, Croatia</t>
  </si>
  <si>
    <t xml:space="preserve">Lund University; Skane University Hospital</t>
  </si>
  <si>
    <t xml:space="preserve">Garkavij, M (corresponding author), Univ Lund Hosp, Dept Oncol, SE-22185 Lund, Sweden.</t>
  </si>
  <si>
    <t xml:space="preserve">Michael.Garkavij@med.lu.se</t>
  </si>
  <si>
    <t xml:space="preserve">Tennvall, Jan/F-8760-2014</t>
  </si>
  <si>
    <t xml:space="preserve">INT INST ANTICANCER RESEARCH</t>
  </si>
  <si>
    <t xml:space="preserve">ATHENS</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NOV-DEC</t>
  </si>
  <si>
    <t xml:space="preserve">6C</t>
  </si>
  <si>
    <t xml:space="preserve">987TL</t>
  </si>
  <si>
    <t xml:space="preserve">WOS:000233540100048</t>
  </si>
  <si>
    <t xml:space="preserve">Sapunar, LC; Sekovski, B; Matic, D; Tripkovic, A; Grandic, L; Druzijanic, N</t>
  </si>
  <si>
    <t xml:space="preserve">Sapunar, Liana Cambj; Sekovski, Budimir; Matic, Dario; Tripkovic, Andro; Grandic, Leo; Druzijanic, Nikica</t>
  </si>
  <si>
    <t xml:space="preserve">Percutaneous embolization of persistent low-output enterocutaneous fistulas</t>
  </si>
  <si>
    <t xml:space="preserve">EUROPEAN RADIOLOGY</t>
  </si>
  <si>
    <t xml:space="preserve">Enterocutaneous fistula; Post-operative complications; Therapeutic embolization; Ethiodized oil; Tissue adhesives</t>
  </si>
  <si>
    <t xml:space="preserve">GASTROINTESTINAL FISTULAS; RHEUMATOID-ARTHRITIS; MANAGEMENT</t>
  </si>
  <si>
    <t xml:space="preserve">To present and retrospectively evaluate the technique of percutaneous embolization of chronic enterocutaneous fistulas (ECFs) using n-butyl-2-cyanoacrylate and Lipiodol under fluoroscopic guidance. Six patients with a total of seven post-operative low-output ECFs of the large intestine were treated. After fistulography a hydrophilic guide wire and a catheter were advanced through the ECF into the intestine. After dilation of the bowel with saline and contrast medium, the catheter was withdrawn into the enteric orifice and glue together with Lipiodol was injected while simultaneously pulling the catheter. Complete closure of all seven fistulas was achieved. There were no peri-procedural complications. In one patient 1 month following embolization a low-output enteric discharge was observed, but the ECF spontaneously healed 5 days later. In one patient 18 months after the embolization a new perforation due to diverticulitis close to the embolization site occurred and resection of the sigmoid colon was performed. One patient needed reoperation due to a recurrence of rectal carcinoma. In our series of patients, the presented technique of percutaneous embolization proved to be efficacious and easy to perform. It may have potential as a first-line treatment of low-output ECFs but a prospective study with a larger series of patients and a longer follow-up is required. aEuro cent Patients with low-output fistulas have recurrent infections and reduced quality of life. aEuro cent Surgical treatment is complex with a relatively high morbidity and occasional mortality. aEuro cent Several percutaneous and endoscopy treatments have previously been proposed with mixed results. aEuro cent Hydrophilic guide wires and hydrophilic catheters offer new potential treatment options. aEuro cent Sealing the fistula with cyanoacrylate glue and Lipiodol seems potentially efficacious.</t>
  </si>
  <si>
    <t xml:space="preserve">[Sapunar, Liana Cambj; Sekovski, Budimir] Univ Hosp Split, Dept Diagnost &amp; Intervent Radiol, Split 21000, Croatia; [Matic, Dario; Tripkovic, Andro; Grandic, Leo; Druzijanic, Nikica] Univ Hosp Split, Dept Surg, Split 21000, Croatia</t>
  </si>
  <si>
    <t xml:space="preserve">Sapunar, LC (corresponding author), Univ Hosp Split, Dept Diagnost &amp; Intervent Radiol, Spinciceva 1, Split 21000, Croatia.</t>
  </si>
  <si>
    <t xml:space="preserve">lianacambj@hotmail.com</t>
  </si>
  <si>
    <t xml:space="preserve">Cambj Sapunar, Liana/H-4486-2017; Grandić, Leo/I-5362-2017</t>
  </si>
  <si>
    <t xml:space="preserve">Cambj Sapunar, Liana/0000-0001-8751-5266; </t>
  </si>
  <si>
    <t xml:space="preserve">0938-7994</t>
  </si>
  <si>
    <t xml:space="preserve">1432-1084</t>
  </si>
  <si>
    <t xml:space="preserve">EUR RADIOL</t>
  </si>
  <si>
    <t xml:space="preserve">Eur. Radiol.</t>
  </si>
  <si>
    <t xml:space="preserve">10.1007/s00330-012-2461-y</t>
  </si>
  <si>
    <t xml:space="preserve">Radiology, Nuclear Medicine &amp; Medical Imaging</t>
  </si>
  <si>
    <t xml:space="preserve">985TX</t>
  </si>
  <si>
    <t xml:space="preserve">WOS:000307294500018</t>
  </si>
  <si>
    <t xml:space="preserve">Badel, T; Strazanac, J; Marotti, M; Krapac, L</t>
  </si>
  <si>
    <t xml:space="preserve">Badel, Tomislav; Strazanac, Jelena; Marotti, Miljenko; Krapac, Ladislav</t>
  </si>
  <si>
    <t xml:space="preserve">Treatment of Myogenic Temporomandibular Disorder by Occlusal Splint and Physical Therapy: a Case Report</t>
  </si>
  <si>
    <t xml:space="preserve">Masseter Muscle; Splints; Temporomandibular Joint Disorders; Malocclusion; Myofacsial Pain Syndrome; Myofunctional Therapy</t>
  </si>
  <si>
    <t xml:space="preserve">Diagnostics of a patient suffering from masseter tendomyopathy as well as the 18-month follow-up of Michigan split treatment and kinesiotherapy by Schulte are described. Techniques of manual functional analysis and the diagnostically differential magnetic resonance were used for diagnostics since the patient had pathologic habitual occlusion caused by a previous inadequate splint. However, apart from the physiological disc position, there were only visible subchondral changes in terms of osteoarthritis with preserved contours of cortical bone and without additional clinical symptomatology. Diagnostics and treatment require a multidisciplinary cooperation which will enable treatment success. The goal of initial and palliative treatment is to manage, reduce and remove temporomandibular pain as well as to improve the functioning of the entire stomatognathic system. While there is an agreed gold standard in clinical diagnostics of temporomandibular disorders (clinical examination, manual examination techniques, magnetic resonance), there is no such gold standard for the choice of treatment methods. The pathophysiological and neuromuscular component of the myogenic temporomandibular disorder has not been completely explained. Recent systematic review papers confirm the value of the Michigan splint and physical therapy as successful treatment methods of temporomandibular disorders. However, there is a lack of randomized, comparable research.</t>
  </si>
  <si>
    <t xml:space="preserve">[Badel, Tomislav; Strazanac, Jelena; Marotti, Miljenko] Univ Zagreb, Sch Dent Med, Zagreb, Croatia; [Krapac, Ladislav] Sestre Milosrdnice Clin Hosp Zagreb, Zagreb, Croatia; [Krapac, Ladislav] Outpatient Ctr Rheumat Dis Dr Drago Cop, Zagreb, Croatia</t>
  </si>
  <si>
    <t xml:space="preserve">Badel, T (corresponding author), Univ Zagreb, Sch Dent Med, Dept Prosthodont, Gunduliceva 5, HR-10000 Zagreb, Croatia.</t>
  </si>
  <si>
    <t xml:space="preserve">badel@sfzg.hr</t>
  </si>
  <si>
    <t xml:space="preserve">VG5GR</t>
  </si>
  <si>
    <t xml:space="preserve">WOS:000447215700009</t>
  </si>
  <si>
    <t xml:space="preserve">Coleman, RE; Banks, LM; Girgis, SI; Vrdoljak, E; Fox, J; Porter, LS; Snowdon, CF; Hall, E; Bliss, JM; Coombes, RC</t>
  </si>
  <si>
    <t xml:space="preserve">IES</t>
  </si>
  <si>
    <t xml:space="preserve">Skeletal effect of exemestane in the Intergroup Exemestane Study (IES) - 2 year bone mineral density (BMD) and bone biomarker data</t>
  </si>
  <si>
    <t xml:space="preserve">BREAST CANCER RESEARCH AND TREATMENT</t>
  </si>
  <si>
    <t xml:space="preserve">28th Annual San Antonio Breast Cancer Symposium</t>
  </si>
  <si>
    <t xml:space="preserve">DEC 08-11, 2005</t>
  </si>
  <si>
    <t xml:space="preserve">San Antonio, TX</t>
  </si>
  <si>
    <t xml:space="preserve">Weston Pk Hosp, Yorkshire Canc Res Ctr, Sheffield, S Yorkshire, England; Univ London Imperial Coll Sci Technol &amp; Med, London, England; Clin Hosp Split, Split, Croatia; Castle Hill Hosp, Cottingham, England; Inst Canc Res, Sutton, Surrey, England</t>
  </si>
  <si>
    <t xml:space="preserve">Weston Park Hospital; Imperial College London; University of Split; University of Hull; University of London; Institute of Cancer Research - UK</t>
  </si>
  <si>
    <t xml:space="preserve">Kilburn, Lucy/0000-0002-1987-7545; Hall, Emma/0000-0001-5999-5020; Bliss, Judith/0000-0001-7957-7424; Coombes, Raoul Charles/0000-0002-4811-1100</t>
  </si>
  <si>
    <t xml:space="preserve">233 SPRING STREET, NEW YORK, NY 10013 USA</t>
  </si>
  <si>
    <t xml:space="preserve">0167-6806</t>
  </si>
  <si>
    <t xml:space="preserve">BREAST CANCER RES TR</t>
  </si>
  <si>
    <t xml:space="preserve">Breast Cancer Res. Treat.</t>
  </si>
  <si>
    <t xml:space="preserve">S233</t>
  </si>
  <si>
    <t xml:space="preserve">985VP</t>
  </si>
  <si>
    <t xml:space="preserve">WOS:000233407100632</t>
  </si>
  <si>
    <t xml:space="preserve">Turkovic, TM; Grginic, AG; Cuculic, BD; Gaspar, B; Siranovic, M; Peric, M</t>
  </si>
  <si>
    <t xml:space="preserve">Turkovic, Tihana Magdic; Grginic, Ana Gveric; Cuculic, Branka Duras; Gaspar, Bozena; Siranovic, Mladen; Peric, Mladen</t>
  </si>
  <si>
    <t xml:space="preserve">MICROBIAL PROFILE AND ANTIBIOTIC SUSCEPTIBILITY PATTERNS OF PATHOGENS CAUSING VENTILATOR-ASSOCIATED PNEUMONIA AT INTENSIVE CARE UNIT, SESTRE MILOSRDNICE UNIVERSITY HOSPITAL CENTER, ZAGREB, CROATIA</t>
  </si>
  <si>
    <t xml:space="preserve">Pneumonia, ventilator-associated - etiology; Drug resistance, microbial; Intensive care units; Croatia</t>
  </si>
  <si>
    <t xml:space="preserve">OUTCOMES; THERAPY; IMPACT</t>
  </si>
  <si>
    <t xml:space="preserve">Ventilator-associated pneumonia (VAP) is very common in many intensive care Units, but there are still many uncertainties about VAP, especially about the choice of initial empiric antibiotics. The incidence of specific pathogens with different susceptibility patterns causing VAP varies from hospital to hospital. This is the reason why empiric initial antibiotic treatment for VAP should be based not only on general guidelines (that recommend therapy according to the presence of risk factors for multidrug-resistant bacteria), but also on up-to-date information on local epidemiology. The aim of this study was to determine the microbial profile of pathogens causing VAP and their antibiotic susceptibility patterns. The study was conducted in the 15-bed surgical and neurosurgical Intensive Care Unit, Department of Anesthesiology and Intensive Care, Sestre milosrdnice University Hospital Center, Zagreb, Croatia. Retrospective data were collected from September 2009 to March 2013. All patients that developed VAP during the study period were eligible for the study. According to study results, the incidence of VAP was 29.4%. The most commonly isolated bacterium was Staphylococcus aureus (21.1%), followed by Pseudomonas aeruginosa (19.0%) and Acinetobacter species (13.6%). All Staphylococcus aureus isolates were susceptible to vancomycin and linezolid. Pseudomonas aeruginosa showed 100% susceptibility to cefepime and very high susceptibility to piperacillin-tazobactam (96%), ceftazidime (93%) and ciprofloxacin (89%). Ampicillin-sulbactam was highly effective for Acinetobacter species, showing resistance in only 8% of isolates. In conclusion, according to study data, appropriate empiric antibiotic therapy for patients with VAP without risk factors for multidrug-resistant bacteria is ceftriaxone and for patients with risk factors for multidrug-resistant bacteria ampicillin-sulbactam plus cefepime plus vancomycin or linezolid.</t>
  </si>
  <si>
    <t xml:space="preserve">[Turkovic, Tihana Magdic; Siranovic, Mladen] Sestre Milosrdnice Univ Hosp Ctr, Dept Anesthesiol &amp; Intens Care, HR-10000 Zagreb, Croatia; [Grginic, Ana Gveric; Cuculic, Branka Duras] Sestre Milosrdnice Univ Hosp Ctr, Dept Microbiol Parasitol &amp; Hosp Infect, HR-10000 Zagreb, Croatia; [Gaspar, Bozena] Nova Gradiska Gen Hosp, Dept Surg, Nova Gradiska, Croatia; [Peric, Mladen] Univ Zagreb, Sch Med, Dept Anesthesiol &amp; Resuscitat, Zagreb 41001, Croatia</t>
  </si>
  <si>
    <t xml:space="preserve">Turkovic, TM (corresponding author), Sestre Milosrdnice Univ Hosp Ctr, Dept Anesthesiol &amp; Intens Care, Vinogradska C 29, HR-10000 Zagreb, Croatia.</t>
  </si>
  <si>
    <t xml:space="preserve">tihana.magdic.turkovic@gmail.com</t>
  </si>
  <si>
    <t xml:space="preserve">WOS:000359755100002</t>
  </si>
  <si>
    <t xml:space="preserve">Mimica, N; Mueck-Seler, D; Pivac, N; Mustapic, M; Dezeljin, M; Stipcevic, T; Presecki, P; Radonic, E; Folnegovic-Smalc, V</t>
  </si>
  <si>
    <t xml:space="preserve">Mimica, Ninoslav; Mueck-Seler, Dorotea; Pivac, Nela; Mustapic, Maja; Dezeljin, Martina; Stipcevic, Tamara; Presecki, Paola; Radonic, Elizabeta; Folnegovic-Smalc, Vera</t>
  </si>
  <si>
    <t xml:space="preserve">Platelet serotonin and monoamine oxidase in Alzheimer's disease with psychotic features</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platelets; serotonin; monoamine oxidase; Alzheimer's disease; psychotic features</t>
  </si>
  <si>
    <t xml:space="preserve">MAJOR DEPRESSION; PSYCHOLOGICAL SYMPTOMS; SENILE DEMENTIA; MAO-B; PSYCHOPATHOLOGY; BRAIN; CORTEX; NEUROTRANSMITTERS; METABOLITES; BINDING</t>
  </si>
  <si>
    <t xml:space="preserve">Post mortem brain studies indicate that alterations in serotonergic and catecholaminergic systems might be associated with Alzheimer's disease (AD). The aim of the study was to determine serotonin (5-HT) levels and monoamine oxidase type B (MAO-B) activity in platelets of psychotic and non-psychotic patients with AD, established according to the NINCDS-ADRDA and DSM-IV-TR criteria. Cognitive impairment and psychotic features were evaluated using Mini Mental Status Examination and Neuropsychiatric Inventory. Platelet 5-HT concentration and MAO-B activity were determined spectrofluorimetrically in 116 (51 male, 65 female) healthy subjects and 70 psychotic (10 male, 60 female) and 151 non-psychotic (32 male, 119 female) patients. Psychotic and non-psychotic female and psychotic male patients had significantly lower platelet 5-HT concentration than corresponding sex matched control subjects. Platelet MAO-B activity was significantly increased in both male and female non-psychotic patients compared to the sex matched controls. Non-psychotic female patients had significantly higher platelet MAO-B activity than psychotic female patients. Our data suggest that platelet MAO-B activity, but not platelet 5-HT concentration, could differentiate between psychotic and non-psychotic subtypes of AD.</t>
  </si>
  <si>
    <t xml:space="preserve">[Mimica, Ninoslav; Folnegovic-Smalc, Vera] Psychiat Hosp Vrapce, Dept Psychiat, Zagreb, Croatia; [Mimica, Ninoslav; Folnegovic-Smalc, Vera] Univ Zagreb, Sch Med, Zagreb 41000, Croatia; [Mueck-Seler, Dorotea; Pivac, Nela; Mustapic, Maja; Dezeljin, Martina; Stipcevic, Tamara] Rudjer Boskovic Inst, Div Mol Med, Zagreb, Croatia; [Presecki, Paola] Gen Hosp Pula, Dept Psychiat, Pula, Croatia; [Radonic, Elizabeta] Univ Zagreb, Sch Med, Croatian Inst Brain Res, Zagreb 41000, Croatia</t>
  </si>
  <si>
    <t xml:space="preserve">University of Zagreb; Rudjer Boskovic Institute; University of Zagreb</t>
  </si>
  <si>
    <t xml:space="preserve">Mimica, N (corresponding author), Psychiat Hosp Vrapce, Dept Psychiat, Zagreb, Croatia.</t>
  </si>
  <si>
    <t xml:space="preserve">Mustapic, Maja/AAV-3212-2020; , Dorotea/H-3076-2011</t>
  </si>
  <si>
    <t xml:space="preserve">Pivac, Nela/0000-0003-3591-4868</t>
  </si>
  <si>
    <t xml:space="preserve">269VY</t>
  </si>
  <si>
    <t xml:space="preserve">WOS:000253679900020</t>
  </si>
  <si>
    <t xml:space="preserve">Pavlisa, G; Kolonic, SO; Minigo, H; Kardum-Skelin, I; Kardum-Paro, MM; Jaksic, B</t>
  </si>
  <si>
    <t xml:space="preserve">Pavlisa, Gordana; Kolonic, Slobodanka Ostojic; Minigo, Hrvoje; Kardum-Skelin, Ika; Kardum-Paro, Mirjana Marjana; Jaksic, Branimir</t>
  </si>
  <si>
    <t xml:space="preserve">Acute leukemia in patients with untreated chronic lymphocytic leukemia: A report of two cases with remarkably similar time cluster</t>
  </si>
  <si>
    <t xml:space="preserve">LEUKEMIA &amp; LYMPHOMA</t>
  </si>
  <si>
    <t xml:space="preserve">ACUTE MYELOID-LEUKEMIA; DEPLETED URANIUM; CANCER</t>
  </si>
  <si>
    <t xml:space="preserve">Univ Zagreb, Merkur Univ Hosp, Dept Med, Div Cytol, HR-10002 Zagreb, Croatia; Special Hosp Pulm Dis, Zagreb, Croatia</t>
  </si>
  <si>
    <t xml:space="preserve">Jaksic, B (corresponding author), Univ Zagreb, Merkur Univ Hosp, Dept Med, Div Cytol, Zajceva 19, HR-10002 Zagreb, Croatia.</t>
  </si>
  <si>
    <t xml:space="preserve">branimir.jaksic@zg.htnet.hr</t>
  </si>
  <si>
    <t xml:space="preserve">1042-8194</t>
  </si>
  <si>
    <t xml:space="preserve">LEUKEMIA LYMPHOMA</t>
  </si>
  <si>
    <t xml:space="preserve">Leuk. Lymphoma</t>
  </si>
  <si>
    <t xml:space="preserve">10.1080/10428190500403144</t>
  </si>
  <si>
    <t xml:space="preserve">Oncology; Hematology</t>
  </si>
  <si>
    <t xml:space="preserve">051ZQ</t>
  </si>
  <si>
    <t xml:space="preserve">WOS:000238200600034</t>
  </si>
  <si>
    <t xml:space="preserve">Puretic, MB; Demarin, V</t>
  </si>
  <si>
    <t xml:space="preserve">Puretic, Marijana Bosnar; Demarin, Vida</t>
  </si>
  <si>
    <t xml:space="preserve">NEUROPLASTICITY MECHANISMS IN THE PATHOPHYSIOLOGY OF CHRONIC PAIN</t>
  </si>
  <si>
    <t xml:space="preserve">Chronic pain; Neuroplasticity; Central sensitization; Cortical reorganization</t>
  </si>
  <si>
    <t xml:space="preserve">LOW-BACK-PAIN; NEUROPATHIC PAIN; NERVE INJURY; SPINAL-CORD; PATHOLOGICAL PAIN; MUSCLE PAIN; REORGANIZATION; SENSITIZATION; HEADACHE; NEUROGENESIS</t>
  </si>
  <si>
    <t xml:space="preserve">Chronic pain is a widespread healthcare problem with great impact on mental health, professional and family life of the patient. It can be a consequence of many disorders; however, its pathogenesis has not yet been fully understood. Neuroplasticity is the ability of the nervous system to adapt to different changes and it is present throughout life, not only in prenatal period, infancy and childhood. However, in the pathophysiology of chronic pain, neuroplasticity shows its dark side. Due to the central sensitization process, noxious stimuli can produce chronic pain or misinterpretation of non-noxious stimuli (secondary hyperalgesia and allodynia). These changes occur at the level of brain cortex as well at peripheral nerves and receptors. This review summarizes a significant portion of literature dealing with neuroplasticity processes in well known chronic pain conditions such as migraine, chronic posttraumatic headache, low back pain, fibromyalgia, and others. The relevance of this topic lies in providing a new insight in the pathophysiology of chronic pain, while also offering a possibility of new therapeutic approaches including not only pharmacological agents.</t>
  </si>
  <si>
    <t xml:space="preserve">[Puretic, Marijana Bosnar; Demarin, Vida] Sestre Milosrdnice Univ Hosp Ctr, Univ Dept Neurol, Referral Ctr Neurovasc Disorders, Minist Hlth &amp; Social Welf Republ Croatia,Referral, HR-10000 Zagreb, Croatia</t>
  </si>
  <si>
    <t xml:space="preserve">Puretic, MB (corresponding author), Sestre Milosrdnice Univ Hosp Ctr, Univ Dept Neurol, Referral Ctr Neurovasc Disorders, Minist Hlth &amp; Social Welf Republ Croatia,Referral, Vinogradska C 29, HR-10000 Zagreb, Croatia.</t>
  </si>
  <si>
    <t xml:space="preserve">mbos-puretic@inet.hr</t>
  </si>
  <si>
    <t xml:space="preserve">067MI</t>
  </si>
  <si>
    <t xml:space="preserve">WOS:000313298200008</t>
  </si>
  <si>
    <t xml:space="preserve">Korusic, A; Merc, V; Duzel, V; Tudoric-Djeno, I; Zidak, D; Brundula, A; Sojcic, N; Milanovic, R; Baric, A; Beslic, G</t>
  </si>
  <si>
    <t xml:space="preserve">Korusic, Andelko; Merc, Vlasta; Duzel, Viktor; Tudoric-Djeno, Ivana; Zidak, Davorka; Brundula, Ana; Sojcic, Natasa; Milanovic, Rudolf; Baric, Ada; Beslic, Gabrijela</t>
  </si>
  <si>
    <t xml:space="preserve">Who is the Patient? Disclosure of Information and Consent in Anesthesia and Intensive Care (Informed Consent)</t>
  </si>
  <si>
    <t xml:space="preserve">Informed consent; Patient's rights; Croatian healthcare; Medical liability; Medico-legal issues</t>
  </si>
  <si>
    <t xml:space="preserve">Physicians have always strived to uphold all the ethical postulates of the medical profession in all aspects of the practice, however with the vast advances in science and technology, numerous ethical dilemmas regarding all aspects of life and ultimately death have emerged. Medical decisions however, are no longer in the sole jurisdiction of traditional Hippocratic medicine but are now deliberated and delivered by the patient and they are comprised of a number of additional determining aspects such as psychological, social, legal, religious, esthetic, administrative etc., which all together represent the complete best interest of the patient. This is the basic goal of the Informed Consent. The widening of legal boundaries regarding professional liability may consequentially lead to a defensive medicineand a deterioration in the quality of healthcare. In the Republic of Croatia there a four types of liability and the hyperproduction of laws which regulate healthcare geometrically increase the hazards to which physicians are exposed to on a daily basis. When evaluating the Croatian informed consent for anesthesia, we can come to the conclusion that it is completely impractical and as such entirely unnecessary. Anesthesiologists should concentrate on an informed consent which would in brief explain all the necessary information a reasonable anesthesiologist would disclose to a reasonable patient so that a patient could undertake a diagnostic or therapeutic procedure unburdened and with complete confidence in the physicians who are involved in the treatment of the respective patient.</t>
  </si>
  <si>
    <t xml:space="preserve">[Korusic, Andelko; Merc, Vlasta; Duzel, Viktor; Tudoric-Djeno, Ivana; Zidak, Davorka; Brundula, Ana; Sojcic, Natasa; Baric, Ada; Beslic, Gabrijela] Univ Zagreb, Univ Hosp Dubrava, Clin Dept Anesthesiol Reanimatol &amp; Intens Care Me, Zagreb 41000, Croatia; [Milanovic, Rudolf] Univ Zagreb, Univ Hosp Dubrava, Clin Dept Plast Reconstruct &amp; Aesthet Surg, Zagreb 41000, Croatia</t>
  </si>
  <si>
    <t xml:space="preserve">Korusic, A (corresponding author), Univ Hosp Dubrava, Dept Anaesthesiol &amp; Intens Care Med, Ave Gojka Suska 6, Zagreb 10000, Croatia.</t>
  </si>
  <si>
    <t xml:space="preserve">akorusic@kbd.hr</t>
  </si>
  <si>
    <t xml:space="preserve">245SK</t>
  </si>
  <si>
    <t xml:space="preserve">WOS:000326483900055</t>
  </si>
  <si>
    <t xml:space="preserve">Crnogorac, M; Horvatic, I; Kacinari, P; Ljubanovic, DG; Galesic, K</t>
  </si>
  <si>
    <t xml:space="preserve">Crnogorac, Matija; Horvatic, Ivica; Kacinari, Patricia; Ljubanovic, Danica Galesic; Galesic, Kresimir</t>
  </si>
  <si>
    <t xml:space="preserve">Serum C3 complement levels in ANCA associated vasculitis at diagnosis is a predictor of patient and renal outcome</t>
  </si>
  <si>
    <t xml:space="preserve">JOURNAL OF NEPHROLOGY</t>
  </si>
  <si>
    <t xml:space="preserve">ANCA; Vasculitis; C3 factor; Complement; Anti myeloperoxidase autoantibodies; Anti proteinase-3 autoantibodies; Prognostic factors</t>
  </si>
  <si>
    <t xml:space="preserve">ANTIBODY-ASSOCIATED VASCULITIS; THROMBOTIC MICROANGIOPATHY; SYSTEMIC VASCULITIS; GLOMERULONEPHRITIS; CLASSIFICATION; SURVIVAL; ACTIVATION; PATHWAY; GN</t>
  </si>
  <si>
    <t xml:space="preserve">Aim To determinate the prognostic significance of low serum C3 at the time of diagnosis of ANCA-associated vasculitis (AAV). Methods Our cohort included 75 consecutive patients with AAV diagnosed from January 2005 to December 2015. C3 levels were measured at the time of diagnosis. Patients were divided into two groups, those with low serum C3 levels (&lt; 0.9 g/l) and those with normal serum C3 levels (0.9-1.8 g/l). We analysed association between serum C3 levels and both combined and singularly patient and renal survival (ESRD). Small number of relapsed patients did not allow for the statistical analysis to be performed as to weather the low serum C3 is associated with relapse rate in AAV patients. Results Low serum C3 levels were significantly associated with worse combined end-point patient and renal survival (HR 3.079; 95% CI 1.231-7.701; p = 0.016), and on multivariate adjusted analysis association remained significant (HR 2.831; 95% CI 1.093-7.338; p = 0.032). For both end-points individually low serum C3 levels were significantly associated with poorer patient survival (HR 6.378; 95% CI 2.252-18.065; p &lt; 0.001; on multivariate adjusted analysis HR 4.315 95% CI 1.350-13.799; p = 0.014) and renal survival (HR 3.207; 95% CI 1.040-9.830; p = 0.043; on multivariate adjusted analysis HR 3.679; 95% CI 1.144-11.827; p = 0.029). In our study there was no significant association between serological and patohistological phenotypes and serum C3 levels. Conclusion Lower serum C3 levels at the diagnosis is associated with poorer patient and renal outcomes in AAV patients.</t>
  </si>
  <si>
    <t xml:space="preserve">[Crnogorac, Matija; Horvatic, Ivica; Kacinari, Patricia; Galesic, Kresimir] Dubrava Univ Hosp, Dept Nephrol &amp; Dialysis, Ave Gojka Suska 6, Zagreb 10000, Croatia; [Ljubanovic, Danica Galesic] Dubrava Univ Hosp, Dept Pathol, Zagreb, Croatia</t>
  </si>
  <si>
    <t xml:space="preserve">Crnogorac, M (corresponding author), Dubrava Univ Hosp, Dept Nephrol &amp; Dialysis, Ave Gojka Suska 6, Zagreb 10000, Croatia.</t>
  </si>
  <si>
    <t xml:space="preserve">mcrnogorac2000@yahoo.com</t>
  </si>
  <si>
    <t xml:space="preserve">Horvatic, Ivica/0000-0001-9050-5747; Crnogorac, Matija/0000-0003-3489-261X</t>
  </si>
  <si>
    <t xml:space="preserve">1121-8428</t>
  </si>
  <si>
    <t xml:space="preserve">1724-6059</t>
  </si>
  <si>
    <t xml:space="preserve">J NEPHROL</t>
  </si>
  <si>
    <t xml:space="preserve">J. Nephrol.</t>
  </si>
  <si>
    <t xml:space="preserve">10.1007/s40620-017-0445-3</t>
  </si>
  <si>
    <t xml:space="preserve">FX8PT</t>
  </si>
  <si>
    <t xml:space="preserve">WOS:000426358000010</t>
  </si>
  <si>
    <t xml:space="preserve">Hlapcic, I; Rajkovic, MG; Hulina-Tomaskovic, A; Popovic-Grle, S; Antolic, MR; Rumora, L</t>
  </si>
  <si>
    <t xml:space="preserve">Hlapcic, Iva; Rajkovic, Marija Grdic; Hulina-Tomaskovic, Andrea; Popovic-Grle, Sanja; Antolic, Margareta Radic; Rumora, Lada</t>
  </si>
  <si>
    <t xml:space="preserve">Gene expression and genetic variations of HSP70TLR2 and TLR4 in COPD</t>
  </si>
  <si>
    <t xml:space="preserve">COPD; Genetics; Inflammation</t>
  </si>
  <si>
    <t xml:space="preserve">[Hlapcic, Iva; Rajkovic, Marija Grdic; Hulina-Tomaskovic, Andrea; Rumora, Lada] Univ Zagreb, Fac Pharm &amp; Biochem, Dept Med Biochem &amp; Haematol, Zagreb, Croatia; [Popovic-Grle, Sanja] Univ Hosp Ctr Zagreb, Clin Dept Pulm Dis Jordanovac, Zagreb, Croatia; [Antolic, Margareta Radic] Univ Hosp Ctr Zagreb, Dept Lab Diag, Zagreb, Croatia</t>
  </si>
  <si>
    <t xml:space="preserve">ihlapcic@pharma.hr</t>
  </si>
  <si>
    <t xml:space="preserve">SEP 5</t>
  </si>
  <si>
    <t xml:space="preserve">PA2384</t>
  </si>
  <si>
    <t xml:space="preserve">10.1183/13993003.congress-2021.PA2384</t>
  </si>
  <si>
    <t xml:space="preserve">YN7RR</t>
  </si>
  <si>
    <t xml:space="preserve">WOS:000747452103131</t>
  </si>
  <si>
    <t xml:space="preserve">Begovac, I; Divcic, B; Begovac, B; Klopotan, Z</t>
  </si>
  <si>
    <t xml:space="preserve">Begovac, Ivan; Divcic, Branka; Begovac, Branka; Klopotan, Zarka</t>
  </si>
  <si>
    <t xml:space="preserve">THE LOSS OF CRITERIA FOR MENTAL RETARDATION AND REGRESSION OF SYMPTOMS OF CHILDHOOD AUTISM DURING A FIVE-YEAR FOLLOW-UP - A CASE REPORT</t>
  </si>
  <si>
    <t xml:space="preserve">Autistic disorder, psychology; Autistic disorder, diagnosis; Mental retardation, diagnosis; Intelligence; Cognition disorders; Child; Case report</t>
  </si>
  <si>
    <t xml:space="preserve">CHILDREN; INDIVIDUALS; DISORDERS; STABILITY; IQ</t>
  </si>
  <si>
    <t xml:space="preserve">It is usually held that most individuals with childhood autism have poor prognosis. According to our knowledge, a favorable outcome of a child with childhood autism is quite rare and inspires a number of controversies. A 4-year-old boy was diagnosed with childhood autism and mild mental retardation. Interviews and findings reported by other specialists were used in the diagnosis and follow-up that lasted for five years, along with parental counseling and therapy. After three years, regression of the symptoms of childhood autism and loss of the criteria for mental retardation were observed. The difference between the second and first examination was 30 and 24 IQ points. The boy attends regular school with individual approach. Childhood autism and mental retardation should not be viewed as static conditions. Early and intensive therapy is recommended. Some children that make good progress can attend regular school.</t>
  </si>
  <si>
    <t xml:space="preserve">[Begovac, Ivan] Univ Zagreb, Ctr Hosp, Dept Psychol Med, HR-10000 Zagreb, Croatia; [Divcic, Branka] Sestre Milosrdnice Univ Hosp, Univ Dept Pediat, Zagreb, Croatia; [Begovac, Branka] Univ Zagreb, Ctr Hosp, Univ Dept Psychiat, HR-10000 Zagreb, Croatia; [Klopotan, Zarka] Ctr Autism, Zagreb, Croatia</t>
  </si>
  <si>
    <t xml:space="preserve">Begovac, I (corresponding author), Univ Zagreb, Ctr Hosp, Univ Dept Psychol Med, Kispaticeva 12, HR-10000 Zagreb, Croatia.</t>
  </si>
  <si>
    <t xml:space="preserve">ivan.begovac@zg.htnet.hr</t>
  </si>
  <si>
    <t xml:space="preserve">WOS:000276650600009</t>
  </si>
  <si>
    <t xml:space="preserve">Response to letter Re: Extensive oral mucosal hyperkeratosis caused by over-the-counter long lasting snoring relief agent</t>
  </si>
  <si>
    <t xml:space="preserve">[Gabric, Dragana] Univ Zagreb, Dept Oral Surg, Sch Dent Med, Gunduliceva 5, Zagreb 10000, Croatia; [Vrdoljak, Danko Velimir] Natl Canc Inst, Clin Tumors, Vinogradska Cesta 29, Zagreb 10000, Croatia; [Vrdoljak, Danko Velimir] Clin Hosp Ctr Sisters Mercy, Vinogradska Cesta 29, Zagreb 10000, Croatia; [Boras, Vanja Vucicevic] Univ Zagreb, Dept Oral Med, Sch Dent Med, Dent Clin,Clin Hosp Ctr Zagreb, Gunduliceva 5, Zagreb 10000, Croatia</t>
  </si>
  <si>
    <t xml:space="preserve">University of Zagreb; University of Zagreb, School of Dental Medicine; University of Zagreb; University of Zagreb, School of Dental Medicine</t>
  </si>
  <si>
    <t xml:space="preserve">10.1016/j.bjoms.2016.04.012</t>
  </si>
  <si>
    <t xml:space="preserve">WOS:000378083800037</t>
  </si>
  <si>
    <t xml:space="preserve">Sumilin, L; Music, L; Puhar, I; Sabol, I; Japirko, L; Kuna, K; Brzak, BL</t>
  </si>
  <si>
    <t xml:space="preserve">Sumilin, Lada; Music, Larisa; Puhar, Ivan; Sabol, Ivan; Japirko, Lvana; Kuna, Krunoslav; Brzak, Bozana Loncar</t>
  </si>
  <si>
    <t xml:space="preserve">Diagnostic Accuracy of Salivary aMMP-8 Test in Infertile Women and Blood Finding Analysis</t>
  </si>
  <si>
    <t xml:space="preserve">TO-LYMPHOCYTE RATIO; PERIODONTAL-DISEASE; MATRIX METALLOPROTEINASE-8; INFLAMMATORY MARKERS; RISK-FACTOR; ASSOCIATION; MMP-8; BIRTH</t>
  </si>
  <si>
    <t xml:space="preserve">Introduction: The literature reviewed in this paper suggests that infertile patients present worse periodontal status, which may be causative to conception complications. This study aimed to validate an aMMP-8 point-of-care mouth rinse test in the population of women with unexplained infertility and compare it to age-matched fertile women with and without periodontitis. Furthermore, blood sampled inflammatory parameters were analyzed and compared between the two groups. It was hypothesized that the infertile women would present worse periodontal status and a greater number of positive aMMP-8 tests than fertile women, and they would have increased inflammatory blood parameters. Material and methods: The study included 50 healthy norm-ovulatory females aged 25-45 years with strictly defined unexplained (idiopathic) infertility, and 50 healthy norm-ovulatory women of the same age who had conceived and delivered naturally. Results: The sensitivity and specificity of the test for detecting periodontitis was 84% and 72% in the group of infertile patients, 88% and 68% in the group of fertile patients and 86% and 70% in the overall patient population. Infertile patients with periodontitis had less advanced periodontitis than the control group although this difference was not statistically significant. Blood inflammatory markers were significantly higher in infertile than in fertile women. Conclusion: This study has shown that infertile patients had better periodontal status and less advanced periodontitis than fertile women of the same age. Therefore, when interpreting the results of aMMP-8 tests for diagnosis of periodontitis, one should keep in mind the periodontal status of the examined population.</t>
  </si>
  <si>
    <t xml:space="preserve">[Sumilin, Lada] Polyclin Aviva, Zagreb, Croatia; [Music, Larisa; Puhar, Ivan] Univ Zagreb, Sch Dent Med, Dept Periodontol, Zagreb, Croatia; [Sabol, Ivan] Rudjer Boskovic Inst, Div Mol Med, Zagreb, Croatia; [Japirko, Lvana] Dr Fran Mihaljevic Infect Dis Clin, Zagreb, Croatia; [Kuna, Krunoslav] Clin Hosp Ctr Sestre Milosrdnice, Clin Dept Gynecol &amp; Obstet, Zagreb, Croatia; [Brzak, Bozana Loncar] Univ Zagreb, Sch Dent Med, Dept Oral Med, Gunduliceva 5, Zagreb 10000, Croatia</t>
  </si>
  <si>
    <t xml:space="preserve">University of Zagreb; University of Zagreb, School of Dental Medicine; Rudjer Boskovic Institute; University of Zagreb; University of Zagreb, School of Dental Medicine</t>
  </si>
  <si>
    <t xml:space="preserve">Brzak, BL (corresponding author), Univ Zagreb, Sch Dent Med, Dept Oral Med, Gunduliceva 5, Zagreb 10000, Croatia.</t>
  </si>
  <si>
    <t xml:space="preserve">bozana.loncar@gmail.com</t>
  </si>
  <si>
    <t xml:space="preserve">Sabol, Ivan/B-7455-2012</t>
  </si>
  <si>
    <t xml:space="preserve">Sabol, Ivan/0000-0002-5753-8528</t>
  </si>
  <si>
    <t xml:space="preserve">10.15644/asc56/2/1</t>
  </si>
  <si>
    <t xml:space="preserve">2G0CR</t>
  </si>
  <si>
    <t xml:space="preserve">WOS:000813268900001</t>
  </si>
  <si>
    <t xml:space="preserve">Kovacevic, D; Mance, TC; Markusic, V</t>
  </si>
  <si>
    <t xml:space="preserve">Kovacevic, Damir; Mance, Tea Caljkusic; Markusic, Vedran</t>
  </si>
  <si>
    <t xml:space="preserve">Brilliant Blue G and Membrane Blue Dual assisted Vitrectomy for Macular Hole</t>
  </si>
  <si>
    <t xml:space="preserve">macular hole; vitrectomy; pars plana; vital dyes</t>
  </si>
  <si>
    <t xml:space="preserve">VITREOUS SURGERY</t>
  </si>
  <si>
    <t xml:space="preserve">The aim of this study is to evaluate vital dyes Brilliant Blue G (BBG) and Membrane Blue Dual (MBD) for intraoperative staining of the inner limiting membrane (ILM) during vitrectomy for macular hole (MH). Retrospective, comparative case series on 18 eyes with macular holes who underwent 23 and 25 gauge pars plana vitrectomy. Main outcome measurements were staining intensity and characteristics, visual acuity, visual field, OCT measurements and complications over a period of 6 months. With the help of BBG and MBD succesfully was removed complete ILM in 14 eyes. Postoperative visual acuity was improved in 12 patients, unchanged in 2 patients and worse in 4 patients. Central retinal thickness showed significant postoperative reduction with closure of macular hole. OCT values range were from -10 to -250 mu m. No visual field defects and no adverse effects were found. BBG and MBD sucesfully identificate internal limiting membrane during vitrectomy for MH. Good anatomical and functional results are achieved with the use of both vital dyes.</t>
  </si>
  <si>
    <t xml:space="preserve">[Kovacevic, Damir; Mance, Tea Caljkusic; Markusic, Vedran] Rijeka Univ Hosp Ctr, Dept Ophthalmol, Rijeka 51000, Croatia</t>
  </si>
  <si>
    <t xml:space="preserve">Kovacevic, D (corresponding author), Rijeka Univ Hosp Ctr, Dept Ophthalmol, Kresimirova 42, Rijeka 51000, Croatia.</t>
  </si>
  <si>
    <t xml:space="preserve">damir.kovacevic@ri.t-com.hr</t>
  </si>
  <si>
    <t xml:space="preserve">WOS:000295504500041</t>
  </si>
  <si>
    <t xml:space="preserve">Kopic, V; Barbic, J; Petrovic, S; Sahinovic, I; Mihaljevic, D; Kopic, A; Bosnjak, A</t>
  </si>
  <si>
    <t xml:space="preserve">Kopic, Vlatko; Barbic, Jerko; Petrovic, Sanjin; Sahinovic, Ines; Mihaljevic, Dubravka; Kopic, Andrijana; Bosnjak, Andrija</t>
  </si>
  <si>
    <t xml:space="preserve">PERIODONTAL DISEASE IN DIFFERENT STAGES OF CHRONIC KIDNEY DISEASE</t>
  </si>
  <si>
    <t xml:space="preserve">Periodontal disease; Chronic kidney disease; Hemodialysis; Inflammation; Cytokines</t>
  </si>
  <si>
    <t xml:space="preserve">PREVALENCE; INFLAMMATION; PATIENT; SMOKING; MARKERS; ADULTS</t>
  </si>
  <si>
    <t xml:space="preserve">Periodontal disease is a chronic multifactorial disease the worldwide incidence of which is higher than the incidence of caries and represents one of the leading problems in dental medicine. It is manifested by the loss of the attachment apparatus of the tooth and leads to the loss of teeth. Numerous studies have shown the association of periodontal disease and various chronic systemic diseases such as diabetes mellitus and cardiovascular disease. It is believed that low-grade level of chronic inflammation and release of bacterial toxins and inflammatory mediators in the bloodstream aggravate a chronic systemic disease. The purpose of our research was to investigate the possible association of periodontal disease and chronic kidney disease via the inflammatory cytokines path. In this cross-sectional study, we surveyed a total of 80 subjects divided into two groups. First group included subjects with chronic renal disease stages III and IV, and the second group included patients with chronic renal disease stage V that were on hemodialysis. We compared periodontal status, as well as serum levels of different cytokines, interleukin 6, interleukin 17A and tumor necrosis factor a between the two groups. The results showed no significant between-group differences in periodontal status, but interleukin 6 levels were significantly higher in the hemodialysis group of patients and were also associated with a poorer periodontal status.</t>
  </si>
  <si>
    <t xml:space="preserve">[Kopic, Vlatko; Petrovic, Sanjin] Osijek Univ Hosp Ctr, Dept Maxillofacial &amp; Oral Surg, Huttlerova 4, HR-31000 Osijek, Croatia; [Kopic, Vlatko; Barbic, Jerko; Petrovic, Sanjin; Sahinovic, Ines; Mihaljevic, Dubravka; Kopic, Andrijana; Bosnjak, Andrija] Josip Juraj Strossmayer Univ Osijek, Sch Med, Osijek, Croatia; [Barbic, Jerko; Mihaljevic, Dubravka] Osijek Univ Hosp Ctr, Dept Nephrol &amp; Dialysis, Osijek, Croatia; [Sahinovic, Ines] Osijek Univ Hosp Ctr, Dept Clin Lab Diagnost, Osijek, Croatia; [Kopic, Andrijana] Osijek Univ Hosp Ctr, Dept Ophthalmol, Osijek, Croatia; [Bosnjak, Andrija] Univ Rijeka, Sch Med, Dept Oral Med &amp; Periodontol, Rijeka, Croatia; [Bosnjak, Andrija] Univ Split, Sch Med, Dept Oral Med &amp; Periodontol, Split, Croatia</t>
  </si>
  <si>
    <t xml:space="preserve">University of JJ Strossmayer Osijek; University of Rijeka; University of Split</t>
  </si>
  <si>
    <t xml:space="preserve">Kopic, V (corresponding author), Osijek Univ Hosp Ctr, Dept Maxillofacial &amp; Oral Surg, Huttlerova 4, HR-31000 Osijek, Croatia.</t>
  </si>
  <si>
    <t xml:space="preserve">kopicv@gmail.com</t>
  </si>
  <si>
    <t xml:space="preserve">10.20471/acc.2019.58.04.18</t>
  </si>
  <si>
    <t xml:space="preserve">KU5RD</t>
  </si>
  <si>
    <t xml:space="preserve">WOS:000519768300018</t>
  </si>
  <si>
    <t xml:space="preserve">Tepes, M; Gojkovic, S; Krezic, I; Zizek, H; Vranes, H; Madzar, Z; Santak, G; Batelja, L; Milavic, M; Sikiric, S; Kocman, I; Simonji, K; Samara, M; Knezevic, M; Barisic, I; Lovric, E; Strbe, S; Kokot, A; Sjekavica, I; Kolak, T; Skrtic, A; Seiwerth, S; Blagaic, AB; Sikiric, P</t>
  </si>
  <si>
    <t xml:space="preserve">Tepes, Marijan; Gojkovic, Slaven; Krezic, Ivan; Zizek, Helena; Vranes, Hrvoje; Madzar, Zrinko; Santak, Goran; Batelja, Lovorka; Milavic, Marija; Sikiric, Suncana; Kocman, Ivica; Simonji, Karol; Samara, Mariam; Knezevic, Mario; Barisic, Ivan; Lovric, Eva; Strbe, Sanja; Kokot, Antonio; Sjekavica, Ivica; Kolak, Toni; Skrtic, Anita; Seiwerth, Sven; Boban Blagaic, Alenka; Sikiric, Predrag</t>
  </si>
  <si>
    <t xml:space="preserve">Stable Gastric Pentadecapeptide BPC 157 Therapy for Primary Abdominal Compartment Syndrome in Rats</t>
  </si>
  <si>
    <t xml:space="preserve">FRONTIERS IN PHARMACOLOGY</t>
  </si>
  <si>
    <t xml:space="preserve">gastric pentadecapeptide BPC 157; primary abdominal compartment syndrome; rats; brain edema; lung edema</t>
  </si>
  <si>
    <t xml:space="preserve">L-NAME; L-ARGININE; DUODENAL LESIONS; INTRAABDOMINAL HYPERTENSION; RESTRAINT STRESS; LIVER-LESIONS; BRAIN-LESIONS; LUNG INJURY; BPC-157; COUNTERACTION</t>
  </si>
  <si>
    <t xml:space="preserve">Recently, the stable gastric pentadecapeptide BPC 157 was shown to counteract major vessel occlusion syndromes, i.e., peripheral and/or central occlusion, while activating particular collateral pathways. We induced abdominal compartment syndrome (intra-abdominal pressure in thiopental-anesthetized rats at 25 mmHg (60 min), 30 mmHg (30 min), 40 mmHg (30 min), and 50 mmHg (15 min) and in esketamine-anesthetized rats (25 mmHg for 120 min)) as a model of multiple occlusion syndrome. By improving the function of the venous system with BPC 157, we reversed the chain of harmful events. Rats with intra-abdominal hypertension (grade III, grade IV) received BPC 157 (10 mu g or 10 ng/kg sc) or saline (5 ml) after 10 min. BPC 157 administration recovered the azygos vein via the inferior-superior caval vein rescue pathway. Additionally, intracranial (superior sagittal sinus), portal, and caval hypertension and aortal hypotension were reduced, as were the grossly congested stomach and major hemorrhagic lesions, brain swelling, venous and arterial thrombosis, congested inferior caval and superior mesenteric veins, and collapsed azygos vein; thus, the failed collateral pathway was fully recovered. Severe ECG disturbances (i.e., severe bradycardia and ST-elevation until asystole) were also reversed. Microscopically, transmural hyperemia of the gastrointestinal tract, intestinal mucosa villi reduction, crypt reduction with focal denudation of superficial epithelia, and large bowel dilatation were all inhibited. In the liver, BPC 157 reduced congestion and severe sinusoid enlargement. In the lung, a normal presentation was observed, with no alveolar membrane focal thickening and no lung congestion or edema, and severe intra-alveolar hemorrhage was absent. Moreover, severe heart congestion, subendocardial infarction, renal hemorrhage, brain edema, hemorrhage, and neural damage were prevented. In conclusion, BPC 157 cured primary abdominal compartment syndrome.</t>
  </si>
  <si>
    <t xml:space="preserve">[Tepes, Marijan] Gen Hosp Nasice, Dept Surg, Nashice, Croatia; [Tepes, Marijan] Fac Dent Med &amp; Hlth Osijek, Dept Clin Med, Zagreb, Croatia; [Tepes, Marijan] Univ Split, Sch Med, PhD Program Translat Res Biomed TRIBE, Zagreb, Croatia; [Tepes, Marijan; Gojkovic, Slaven; Krezic, Ivan; Zizek, Helena; Vranes, Hrvoje; Kocman, Ivica; Samara, Mariam; Knezevic, Mario; Barisic, Ivan; Strbe, Sanja; Boban Blagaic, Alenka; Sikiric, Predrag] Univ Zagreb, Sch Med, Dept Pharmacol, Zagreb, Croatia; [Madzar, Zrinko] Sestre Milosrdnice Univ Hosp Ctr, Clin Dept Surg, Zagreb, Croatia; [Santak, Goran] Univ Osijek, Dept Surg, Fac Med, Osijek, Croatia; [Batelja, Lovorka; Milavic, Marija; Sikiric, Suncana; Lovric, Eva; Skrtic, Anita; Seiwerth, Sven] Univ Zagreb, Sch Med, Dept Pathol, Zagreb, Croatia; [Simonji, Karol] Fac Vet Med Zagreb, Internal Dis Clin, Zagreb, Croatia; [Kokot, Antonio] JJ Strossmayer Univ Osijek, Dept Anat &amp; Neurosci, Fac Med, Osijek, Croatia; [Sjekavica, Ivica] Univ Hosp Ctr, Dept Diagnost &amp; Intervent Radiol, Zagreb, Croatia; [Kolak, Toni] Univ Zagreb, Sch Med, Dept Surg, Zagreb, Croatia</t>
  </si>
  <si>
    <t xml:space="preserve">University of Split; University of Zagreb; University of Zagreb; University of JJ Strossmayer Osijek; University of Zagreb; University of Zagreb; University of JJ Strossmayer Osijek; University of Zagreb; University of Zagreb</t>
  </si>
  <si>
    <t xml:space="preserve">Sikiric, P (corresponding author), Univ Zagreb, Sch Med, Dept Pharmacol, Zagreb, Croatia.;Skrtic, A (corresponding author), Univ Zagreb, Sch Med, Dept Pathol, Zagreb, Croatia.</t>
  </si>
  <si>
    <t xml:space="preserve">sikiric@mef.hr; skrtic.anita@gmail.com</t>
  </si>
  <si>
    <t xml:space="preserve">Kokot, Antonio/HGB-2080-2022</t>
  </si>
  <si>
    <t xml:space="preserve">Vranes, Hrvoje/0000-0003-3544-8385</t>
  </si>
  <si>
    <t xml:space="preserve">University of Zagreb, Zagreb, Croatia [BM 099]</t>
  </si>
  <si>
    <t xml:space="preserve">University of Zagreb, Zagreb, Croatia</t>
  </si>
  <si>
    <t xml:space="preserve">Funding This work was supported by the University of Zagreb, Zagreb, Croatia (Grant BM 099).</t>
  </si>
  <si>
    <t xml:space="preserve">FRONTIERS MEDIA SA</t>
  </si>
  <si>
    <t xml:space="preserve">LAUSANNE</t>
  </si>
  <si>
    <t xml:space="preserve">AVENUE DU TRIBUNAL FEDERAL 34, LAUSANNE, CH-1015, SWITZERLAND</t>
  </si>
  <si>
    <t xml:space="preserve">1663-9812</t>
  </si>
  <si>
    <t xml:space="preserve">FRONT PHARMACOL</t>
  </si>
  <si>
    <t xml:space="preserve">Front. Pharmacol.</t>
  </si>
  <si>
    <t xml:space="preserve">DEC 13</t>
  </si>
  <si>
    <t xml:space="preserve">10.3389/fphar.2021.718147</t>
  </si>
  <si>
    <t xml:space="preserve">XW4GU</t>
  </si>
  <si>
    <t xml:space="preserve">WOS:000735580600001</t>
  </si>
  <si>
    <t xml:space="preserve">Domitrovic, R; Jakovac, H; Marchesi, VV; Sain, I; Romic, Z; Rahelic, D</t>
  </si>
  <si>
    <t xml:space="preserve">Domitrovic, Robert; Jakovac, Hrvoje; Marchesi, Vanja Vasiljev; Sain, Ivana; Romic, Zeljko; Rahelic, Dario</t>
  </si>
  <si>
    <t xml:space="preserve">Preventive and therapeutic effects of oleuropein against carbon tetrachloride-induced liver damage in mice (vol 65, pg 451, 2012)</t>
  </si>
  <si>
    <t xml:space="preserve">PHARMACOLOGICAL RESEARCH</t>
  </si>
  <si>
    <t xml:space="preserve">Correction</t>
  </si>
  <si>
    <t xml:space="preserve">[Domitrovic, Robert] Univ Rijeka, Sch Med, Dept Chem &amp; Biochem, Rijeka, Croatia; [Jakovac, Hrvoje] Univ Rijeka, Sch Med, Dept Physiol &amp; Immunol, Rijeka, Croatia; [Marchesi, Vanja Vasiljev] Univ Rijeka, Sch Med, Dept Social Med &amp; Epidemiol, Rijeka, Croatia; [Sain, Ivana] Univ Rijeka, Sch Med, Rijeka, Croatia; [Romic, Zeljko] Clin Hosp Dubrava, Dept Lab Diagnost, Zagreb, Croatia; [Rahelic, Dario] Clin Hosp Dubrava, Dept Internal Dis, Zagreb, Croatia</t>
  </si>
  <si>
    <t xml:space="preserve">University of Rijeka; University of Rijeka; University of Rijeka; University of Rijeka; University of Zagreb; University of Zagreb</t>
  </si>
  <si>
    <t xml:space="preserve">Domitrovic, R (corresponding author), Univ Rijeka, Sch Med, Dept Chem &amp; Biochem, Rijeka, Croatia.</t>
  </si>
  <si>
    <t xml:space="preserve">robertd@medri.hr</t>
  </si>
  <si>
    <t xml:space="preserve">Vasiljev, Vanja/AHB-0113-2022; Rahelic, Dario/AAL-5736-2020; Jakovac, Hrvoje/P-6514-2018; Vasiljev, Vanja/S-8788-2018</t>
  </si>
  <si>
    <t xml:space="preserve">Vasiljev, Vanja/0000-0002-4308-3008; Jakovac, Hrvoje/0000-0001-8174-5124; Vasiljev, Vanja/0000-0002-4308-3008</t>
  </si>
  <si>
    <t xml:space="preserve">ACADEMIC PRESS LTD- ELSEVIER SCIENCE LTD</t>
  </si>
  <si>
    <t xml:space="preserve">24-28 OVAL RD, LONDON NW1 7DX, ENGLAND</t>
  </si>
  <si>
    <t xml:space="preserve">1043-6618</t>
  </si>
  <si>
    <t xml:space="preserve">PHARMACOL RES</t>
  </si>
  <si>
    <t xml:space="preserve">Pharmacol. Res.</t>
  </si>
  <si>
    <t xml:space="preserve">10.1016/j.phrs.2013.10.003</t>
  </si>
  <si>
    <t xml:space="preserve">295VE</t>
  </si>
  <si>
    <t xml:space="preserve">WOS:000330143600009</t>
  </si>
  <si>
    <t xml:space="preserve">Buzina, DS; Martinac, I; Drvar, DL; Ceovic, R; Bilic, I; Marinovic, B</t>
  </si>
  <si>
    <t xml:space="preserve">Buzina, Daska Stulhofer; Martinac, Ivana; Drvar, Daniela Ledic; Ceovic, Romana; Bilic, Ivan; Marinovic, Branka</t>
  </si>
  <si>
    <t xml:space="preserve">The Most Common Cutaneous Side Effects of Epidermal Growth Factor Receptor Inhibitors and Their Management</t>
  </si>
  <si>
    <t xml:space="preserve">epidermal growth factor receptor inhibitors; papulopustular rash; xerosis; hair and nail changes</t>
  </si>
  <si>
    <t xml:space="preserve">CLINICAL-PRACTICE GUIDELINES; 2-PERCENT TOPICAL MINOXIDIL; CELL LUNG-CANCER; ANDROGENETIC ALOPECIA; MUCOSAL INJURY; DOUBLE-BLIND; PHASE-I; THERAPY; TRIAL; SKIN</t>
  </si>
  <si>
    <t xml:space="preserve">The use of epidermal growth factor receptor inhibitors (EG-FRI) for the treatment of solid tumors is increasing due to elevated expression of epidermal growth factor receptors (EGFR) in the stimulation of tumor development. EGFR inhibitors have shown to be effective in the treatment of neoplasms of the head, neck, colon, and lung. Inhibition of EGFR may cause cutaneous reactions in more than 50% of patients.The most common skin manifestations are papulopustular lesions in the seborrhoeic areas (upper torso, face, neck, and scalp). Other cutaneous side effects include xerosis and hair and nail changes. The onset of eruption is usually within one to three weeks after starting therapy, although in some cases it may occur much later. All dermatologic side effects are reversible and generally resolve after adequate therapy. However, for a minority of patients side effects are severe and intolerable, demanding dose reduction or even interruption of therapy. A positive correlation has been demonstrated between the degree of cutaneous toxicity and the antitumor response. For dermatologists the goal is to provide treatment of symptoms, so that the patient may continue to benefit from the EGFRI therapy. However, frequent cutaneous manifestations, even though related to a better antitumor response, may limit use of the therapy considering the interference with patient quality of life. Early management of cutaneous side effects of EGFRI may prevent severe, extensive symptoms, the need for dose reduction, or antitumor therapy interruption. This indicates a dermatologist should play a role in early stages of treatment.</t>
  </si>
  <si>
    <t xml:space="preserve">[Buzina, Daska Stulhofer; Martinac, Ivana; Drvar, Daniela Ledic; Ceovic, Romana; Marinovic, Branka] Univ Zagreb, Sch Med, Univ Hosp Ctr Zagreb, Dept Dermatol &amp; Venereol, Zagreb 10000, Croatia; [Bilic, Ivan] Univ Zagreb, Sch Med, Univ Hosp Ctr Zagreb, Dept Med Oncol,Clin Oncol, Zagreb 10000, Croatia</t>
  </si>
  <si>
    <t xml:space="preserve">Buzina, DS (corresponding author), Univ Zagreb, Sch Med, Univ Hosp Ctr Zagreb, Dept Dermatol &amp; Venereol, Salata 4, Zagreb 10000, Croatia.</t>
  </si>
  <si>
    <t xml:space="preserve">daska.stulhofer-buzina@zg.htnet.hr</t>
  </si>
  <si>
    <t xml:space="preserve">Ceovic, Romana/HGE-5213-2022</t>
  </si>
  <si>
    <t xml:space="preserve">DA3NM</t>
  </si>
  <si>
    <t xml:space="preserve">WOS:000367704400007</t>
  </si>
  <si>
    <t xml:space="preserve">Grazio, S; Grubisic, F; Nemcic, T; Matijevic, V; Skala, H</t>
  </si>
  <si>
    <t xml:space="preserve">Grazio, Simeon; Grubisic, Frane; Nemcic, Tomislav; Matijevic, Valentina; Skala, Hana</t>
  </si>
  <si>
    <t xml:space="preserve">The reliability and validity of a Croatian version of Bath Ankylosing Spondylitis Functional Index and Bath Ankylosing Spondylitis Disease Activity Index in patients with ankylosing spondylitis</t>
  </si>
  <si>
    <t xml:space="preserve">CLINICAL AND EXPERIMENTAL RHEUMATOLOGY</t>
  </si>
  <si>
    <t xml:space="preserve">[Grazio, Simeon; Grubisic, Frane; Nemcic, Tomislav; Matijevic, Valentina; Skala, Hana] Univ Zagreb, Fac Med,Minist Hlth &amp; Social Welf Republ Croatia, Sestre Milosrdnice Univ Hosp,Referral Ctr Spondyl, Univ Dept Rheumatol Phys Med &amp; Rehabil, Zagreb 41000, Croatia</t>
  </si>
  <si>
    <t xml:space="preserve">Matijević, Valentina/HTN-7847-2023</t>
  </si>
  <si>
    <t xml:space="preserve">Matijević, Valentina/0000-0003-0096-2034</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Rheumatology</t>
  </si>
  <si>
    <t xml:space="preserve">526HL</t>
  </si>
  <si>
    <t xml:space="preserve">WOS:000272278400071</t>
  </si>
  <si>
    <t xml:space="preserve">Kezele, TG; Abram, M; Bubonja-Sonje, M</t>
  </si>
  <si>
    <t xml:space="preserve">Kezele, Tanja Grubic; Abram, Maja; Bubonja-Sonje, Marina</t>
  </si>
  <si>
    <t xml:space="preserve">Alloiococcus otitidis-Cause of Nonspecific Acute Sinusitis: First Case Report and Review of Literature</t>
  </si>
  <si>
    <t xml:space="preserve">MICROORGANISMS</t>
  </si>
  <si>
    <t xml:space="preserve">acute sinusitis; Alloiococcus otitidis; nasopharyngeal microbiota</t>
  </si>
  <si>
    <t xml:space="preserve">MIDDLE-EAR; MEDIA; CHILDREN; HEALTHY; NASOPHARYNX; MICROBIOME; PNEUMONIAE; PATHOGENS; EFFUSION; SINUSES</t>
  </si>
  <si>
    <t xml:space="preserve">Although most sinus infections are viral, potential bacterial pathogens such as Streptococcus pneumoniae, Haemophilus influenza and Moraxella catarrhalis can migrate during a viral respiratory infection from the nasopharynx into the sinus cavity causing sinusitis. Alloiococcus otitidis is a commensal of the external auditory canal and is considered one of the potential middle ear pathogens. Unlike most otopathogens, A. otitidis is rarely found in the nasopharynx of healthy individuals. This difficult-to-culture organism has not previously been described as a causative agent of sinusitis. Here we describe one case of acute sinusitis due to A. otitidis and review previous knowledge of this controversial organism based on recent literature.</t>
  </si>
  <si>
    <t xml:space="preserve">[Kezele, Tanja Grubic; Abram, Maja; Bubonja-Sonje, Marina] Clin Hosp Ctr Rijeka, Dept Clin Microbiol, Kresimirova 42, Rijeka 51000, Croatia; [Kezele, Tanja Grubic] Univ Rijeka, Fac Med, Dept Physiol Immunol &amp; Pathophysiol, Brace Branchetta 20, Rijeka 51000, Croatia; [Bubonja-Sonje, Marina] Univ Rijeka, Fac Med, Dept Microbiol &amp; Parasitol, Brace Branchetta 20, Rijeka 51000, Croatia</t>
  </si>
  <si>
    <t xml:space="preserve">Kezele, TG (corresponding author), Clin Hosp Ctr Rijeka, Dept Clin Microbiol, Kresimirova 42, Rijeka 51000, Croatia.;Kezele, TG (corresponding author), Univ Rijeka, Fac Med, Dept Physiol Immunol &amp; Pathophysiol, Brace Branchetta 20, Rijeka 51000, Croatia.</t>
  </si>
  <si>
    <t xml:space="preserve">tanja.grubic@medri.uniri.hr; maja.abram@medri.uniri.hr; marina.bubonja@uniri.hr</t>
  </si>
  <si>
    <t xml:space="preserve">Bubonja-Sonje, Marina/P-5187-2018; Abram, Maja/N-6784-2018</t>
  </si>
  <si>
    <t xml:space="preserve">Bubonja-Sonje, Marina/0000-0001-6565-3377; Abram, Maja/0000-0003-4113-098X</t>
  </si>
  <si>
    <t xml:space="preserve">2076-2607</t>
  </si>
  <si>
    <t xml:space="preserve">Microorganisms</t>
  </si>
  <si>
    <t xml:space="preserve">10.3390/microorganisms10061182</t>
  </si>
  <si>
    <t xml:space="preserve">Microbiology</t>
  </si>
  <si>
    <t xml:space="preserve">2K3QU</t>
  </si>
  <si>
    <t xml:space="preserve">WOS:000816255700001</t>
  </si>
  <si>
    <t xml:space="preserve">Kafka, A; Karin, V; Serman, L; Bukovac, A; Njiric, N; Jakovcevic, A; Pecina-Slaus, N</t>
  </si>
  <si>
    <t xml:space="preserve">Kafka, A.; Karin, V.; Serman, L.; Bukovac, A.; Njiric, N.; Jakovcevic, A.; Pecina-Slaus, N.</t>
  </si>
  <si>
    <t xml:space="preserve">Promoter hypermethylation of Wnt pathway inhibitor SFRP1 gene and its expression levels in human astrocytomas</t>
  </si>
  <si>
    <t xml:space="preserve">International Congress on Targeted Anticancer Therapies (TAT)</t>
  </si>
  <si>
    <t xml:space="preserve">MAR 05-07, 2018</t>
  </si>
  <si>
    <t xml:space="preserve">[Kafka, A.; Karin, V.; Serman, L.; Bukovac, A.; Pecina-Slaus, N.] Univ Zagreb, Dept Biol, Sch Med, Zagreb, Croatia; [Njiric, N.] Univ Zagreb, Sch Med, Dept Neurosurg, Univ Hosp Ctr Zagreb, Zagreb, Croatia; [Jakovcevic, A.] Univ Zagreb, Sch Med, Dept Pathol &amp; Cytol, Univ Hosp Ctr Zagreb, Zagreb, Croatia</t>
  </si>
  <si>
    <t xml:space="preserve">Njirić, Niko/GXN-0609-2022; Pecina-Slaus, Nives/N-3472-2019; Pecina-Slaus, Nives/A-3942-2008</t>
  </si>
  <si>
    <t xml:space="preserve">Njirić, Niko/0000-0002-5249-9996; Pecina-Slaus, Nives/0000-0002-3334-7671; Pecina-Slaus, Nives/0000-0002-3334-7671</t>
  </si>
  <si>
    <t xml:space="preserve">Croatian Science Foundation [6625]</t>
  </si>
  <si>
    <t xml:space="preserve">Croatian Science Foundation (grant number 6625)</t>
  </si>
  <si>
    <t xml:space="preserve">74P</t>
  </si>
  <si>
    <t xml:space="preserve">FY9IQ</t>
  </si>
  <si>
    <t xml:space="preserve">WOS:000427179500047</t>
  </si>
  <si>
    <t xml:space="preserve">Salaric, I; Milos, M; Brajdic, D; Manojlovic, S; Ostovic, KT; Macan, D</t>
  </si>
  <si>
    <t xml:space="preserve">Salaric, Ivan; Milos, Mate; Brajdic, Davor; Manojlovic, Spomenka; Ostovic, Karmen Trutin; Macan, Darko</t>
  </si>
  <si>
    <t xml:space="preserve">Bronchogenic adenocarcinoma metastatic tumor mimicking a dentoalveolar abscess in the maxilla</t>
  </si>
  <si>
    <t xml:space="preserve">QUINTESSENCE INTERNATIONAL</t>
  </si>
  <si>
    <t xml:space="preserve">lung adenocarcinoma; maxilla; metastasis; misdiagnosis</t>
  </si>
  <si>
    <t xml:space="preserve">TRANSCRIPTION FACTOR-I; ORAL-CAVITY; CARCINOMA; LUNG; OSTEOSARCOMA; MUCOSA; MARKER</t>
  </si>
  <si>
    <t xml:space="preserve">Intraosseous metastatic tumors (IOM) in maxilla are less frequent than the soft tissue metastatic tumors. Lung and bronchogenic metastatic tumors are uncommon in the maxilla. We present a maxillary bronchogenic metastasis with a rare clinical appearance. IOM was misdiagnosed as a dentoalveolar abscess and treated with antibiotics for 3 weeks. After not responding to antibiotics, the patient's general dental practitioner forwarded the patient to the Department of Oral and Maxillofacial Surgery. The associated tooth was extracted and the patient was recalled 1 week later. No signs of improvement were observed, and cytology, biopsy, and radiology diagnostics were performed. Cytologic results and biopsy could not differentiate a metastatic tumor from a salivary duct carcinoma. Ultimately, negative androgen receptors immunohistochemistry supported the diagnosis of bronchogenic metastatic adenocarcinoma. This case report stresses the importance of taking a thorough medical history. To our knowledge, this is the third bronchogenic IOM to the maxilla reported, mimicking a dentoalveolar abscess. General dental practitioners are among the first in contact with oral metastatic tumors and it is therefore important to report unusual clinical cases, as they present a diagnostic challenge for both the clinician and the pathologist.</t>
  </si>
  <si>
    <t xml:space="preserve">[Salaric, Ivan; Milos, Mate; Brajdic, Davor; Macan, Darko] Univ Zagreb, Dept Oral &amp; Maxillofacial Surg, Univ Hosp Dubrava, Sch Dent Med, Ave G Suska 6, Zagreb 10000, Croatia; [Manojlovic, Spomenka] Univ Zagreb, Sch Med, Dept Pathol, Univ Hosp Dubrava, Zagreb, Croatia; [Ostovic, Karmen Trutin] Univ Zagreb, Sch Dent Med, Dept Cytol, Univ Hosp Dubrava, Zagreb, Croatia</t>
  </si>
  <si>
    <t xml:space="preserve">Salaric, I (corresponding author), Univ Zagreb, Dept Oral &amp; Maxillofacial Surg, Univ Hosp Dubrava, Sch Dent Med, Ave G Suska 6, Zagreb 10000, Croatia.</t>
  </si>
  <si>
    <t xml:space="preserve">ivansalaric@hotmail.com</t>
  </si>
  <si>
    <t xml:space="preserve">Salarić, Ivan/AAI-1273-2021; Macan, Darko/U-8341-2018; Macan, Darko/V-4314-2019</t>
  </si>
  <si>
    <t xml:space="preserve">Macan, Darko/0000-0001-8632-8186; Macan, Darko/0000-0001-8632-8186; Salaric, Ivan/0000-0001-8390-8185</t>
  </si>
  <si>
    <t xml:space="preserve">QUINTESSENCE PUBLISHING CO INC</t>
  </si>
  <si>
    <t xml:space="preserve">HANOVER PARK</t>
  </si>
  <si>
    <t xml:space="preserve">4350 CHANDLER DRIVE, HANOVER PARK, IL 60133 USA</t>
  </si>
  <si>
    <t xml:space="preserve">0033-6572</t>
  </si>
  <si>
    <t xml:space="preserve">1936-7163</t>
  </si>
  <si>
    <t xml:space="preserve">QUINTESSENCE INT</t>
  </si>
  <si>
    <t xml:space="preserve">Quintessence Int.</t>
  </si>
  <si>
    <t xml:space="preserve">10.3290/j.qi.a36324</t>
  </si>
  <si>
    <t xml:space="preserve">EC9KN</t>
  </si>
  <si>
    <t xml:space="preserve">WOS:000388463600009</t>
  </si>
  <si>
    <t xml:space="preserve">Katic, T; Galesic, K; Horvatic, I; Baricevic, M</t>
  </si>
  <si>
    <t xml:space="preserve">Katic, T.; Galesic, K.; Horvatic, I.; Baricevic, M.</t>
  </si>
  <si>
    <t xml:space="preserve">Compliance to Nonpharmacological Treatment in Hypertensive Patients</t>
  </si>
  <si>
    <t xml:space="preserve">[Katic, T.; Galesic, K.; Horvatic, I.; Baricevic, M.] Univ Zagreb, Univ Hosp Dubrava, Dept Nephrol, Zagreb, Croatia</t>
  </si>
  <si>
    <t xml:space="preserve">WOS:000272140900003</t>
  </si>
  <si>
    <t xml:space="preserve">Punda, M; Jukic, T; Vidovic, D; Butkovic, MB; Granic, R; Franceschi, M</t>
  </si>
  <si>
    <t xml:space="preserve">Punda, M.; Jukic, T.; Vidovic, D.; Butkovic, M. Bosak; Granic, R.; Franceschi, M.</t>
  </si>
  <si>
    <t xml:space="preserve">PREVALENCE OF LOW BONE MASS IN BREAST CANCER PATIENTS ON ENDOCRINE THERAPY WITH AROMATASE INHIBITORS USING T-SCORE, FRAX AND TBS-ADJUSTED INTERVENTION THRESHOLDS</t>
  </si>
  <si>
    <t xml:space="preserve">World Congress on Osteoporosis, Osteoarthritis and Musculoskeletal Diseases (WCO-IOF-ESCEO)</t>
  </si>
  <si>
    <t xml:space="preserve">APR 04-07, 2019</t>
  </si>
  <si>
    <t xml:space="preserve">[Punda, M.; Jukic, T.; Butkovic, M. Bosak; Granic, R.; Franceschi, M.] UHC Sestre Milosrdnice, Dept Oncol &amp; Nucl Med, Zagreb, Croatia; [Vidovic, D.] UHC Sestre Milosrdnice, Clin Traumatol, Zagreb, Croatia</t>
  </si>
  <si>
    <t xml:space="preserve">1433-2965</t>
  </si>
  <si>
    <t xml:space="preserve">P912</t>
  </si>
  <si>
    <t xml:space="preserve">S646</t>
  </si>
  <si>
    <t xml:space="preserve">IJ1UZ</t>
  </si>
  <si>
    <t xml:space="preserve">WOS:000475685504014</t>
  </si>
  <si>
    <t xml:space="preserve">Rakic, M; Popovic, D; Rakic, M; Druzijanic, N; Lojpur, M; Hall, BA; Williams, BA; Sprung, J</t>
  </si>
  <si>
    <t xml:space="preserve">Comparison of on-demand vs planned relaparotomy for treatment of severe intra-abdominal infections</t>
  </si>
  <si>
    <t xml:space="preserve">ABDOMINAL COMPARTMENT SYNDROME; MULTIPLE-ORGAN FAILURE; MULTIVARIATE-ANALYSIS; PERITONITIS; MANAGEMENT; PREVENTION; PROGNOSIS; HYPERTENSION</t>
  </si>
  <si>
    <t xml:space="preserve">Aim To compare morbidity and mortality of patients with severe intra-abdominal infections after two types of surgical treatment, on-demand (wait and see) relaparotomy and modified planned relaparotomy. Methods We prospectively analyzed the outcomes of 65 patients with severe peritonitis surgically treated in two Croatian hospitals. In one hospital, 34 patients were treated on-demand, and in another hospital 31 patients were treated by planned relaparotomy. We compared severe postoperative complications, mortality, and length of hospital stay in the two groups of patients. Results Severity of patient's disease, as measured from preoperative group-average Acute Physiology and Chronic Health Evaluation (APACHE) II scores, was comparable in both on-demand and planned relaparotomy groups. The mortality rate was higher in patients operated on-demand (59% vs 29%, P= 0.024). In nonadjusted model, the relative risk of dying was 2.5-fold higher for patients treated by on-demand operation in comparison with planned relaparatomy (P=0.030). However, after the adjustment of the survival data for individual patient's sex and APACHE II scores, the difference in the relative risk became non-significant (P= 0.178). The patients who died had higher APACHE II scores (26.1 +/- 8.9 vs 19.7 +/- 5.9, P= 0.009). Relative risk of dying per 5-point increase in APACHE II score was 1.24 (95% confidence interval, 1.01-1.51; P= 0.039), irrespective of the surgical technique. Conclusions Patients with severe peritonitis treated with planned relaparotomy seemed to have lower mortality. However, the relative risk of dying was not statistically different between the on-demand and planned relaparotomy groups after adjustment for preoperative APACHE II scores. The severity of disease rather than surgical approach plays more important role in survival of these patients.</t>
  </si>
  <si>
    <t xml:space="preserve">Mayo Clin, Coll Med, Dept Anesthesiol, Rochester, MN 55905 USA; Mayo Clin, Coll Med, Dept Hlth Sci, Rochester, MN 55905 USA; Split Univ Hosp, Dept Anesthesiol, Split, Croatia; Sisak Gen Hosp, Dept Surg, Sisak, Croatia; Split Univ Hosp, Dept Surg, Split, Croatia</t>
  </si>
  <si>
    <t xml:space="preserve">Mayo Clinic; Mayo Clinic; University of Split; University of Split</t>
  </si>
  <si>
    <t xml:space="preserve">Sprung, J (corresponding author), Mayo Clin, Coll Med, Dept Anesthesiol, MB 2-752,200 1st St SW, Rochester, MN 55905 USA.</t>
  </si>
  <si>
    <t xml:space="preserve">Rakić, Mislav/AAS-1167-2021</t>
  </si>
  <si>
    <t xml:space="preserve">997RQ</t>
  </si>
  <si>
    <t xml:space="preserve">WOS:000234265400013</t>
  </si>
  <si>
    <t xml:space="preserve">Butkovic, I; Vince, S; Marjanovic, K; Folnozic, I; Macesic, N; Spoljaric, B; Savoric, J; Samardzija, M; Lojkic, M; Djuricic, D; Bacic, G; Karadjole, T</t>
  </si>
  <si>
    <t xml:space="preserve">Butkovic, Ivan; Vince, Silvijo; Marjanovic, Katarina; Folnozic, Ivan; Macesic, Nino; Spoljaric, Branimira; Savoric, Juraj; Samardzija, Marko; Lojkic, Martina; Djuricic, Drazen; Bacic, Goran; Karadjole, Tugomir</t>
  </si>
  <si>
    <t xml:space="preserve">Laparoscopic ovariectomy in a pygmy goat</t>
  </si>
  <si>
    <t xml:space="preserve">VETERINARNI MEDICINA</t>
  </si>
  <si>
    <t xml:space="preserve">endoscopic surgery; small ruminants; spaying</t>
  </si>
  <si>
    <t xml:space="preserve">DOGS; OVARIOHYSTERECTOMY; PAIN</t>
  </si>
  <si>
    <t xml:space="preserve">The aim of this study was to describe a laparoscopic ovariectomy in a pygmy goat. This minimally invasive surgical technique was performed for the first time on this type of animal at the Clinic for Reproduction and Obstetrics, Faculty of Veterinary Medicine, University of Zagreb. The owner requested this surgical procedure because of its advantages, such as the reduction of the incision size, the duration of surgery, the improved visualisation of the surgical site, the minimum extent of the anatomical approach and the reduction in any trauma, pain and postoperative complications including improved cicatrisation.</t>
  </si>
  <si>
    <t xml:space="preserve">[Butkovic, Ivan; Vince, Silvijo; Folnozic, Ivan; Macesic, Nino; Spoljaric, Branimira; Savoric, Juraj; Samardzija, Marko; Lojkic, Martina; Bacic, Goran; Karadjole, Tugomir] Univ Zagreb, Fac Vet Med, Clin Obstet &amp; Reprod, Zagreb, Croatia; [Marjanovic, Katarina] Univ Zagreb, Fac Vet Med, Zagreb, Croatia; [Djuricic, Drazen] Vet Practice Djurdjevac, Djurdjevac, Croatia</t>
  </si>
  <si>
    <t xml:space="preserve">Lojkic, M (corresponding author), Univ Zagreb, Fac Vet Med, Clin Obstet &amp; Reprod, Zagreb, Croatia.</t>
  </si>
  <si>
    <t xml:space="preserve">martinakaradjole@gmail.com</t>
  </si>
  <si>
    <t xml:space="preserve">Špoljarić, Branimira/GPF-8425-2022; Špoljarić, Branimira/GRE-9986-2022</t>
  </si>
  <si>
    <t xml:space="preserve">Spoljaric, Branimira/0000-0002-6950-6750</t>
  </si>
  <si>
    <t xml:space="preserve">CZECH ACADEMY AGRICULTURAL SCIENCES</t>
  </si>
  <si>
    <t xml:space="preserve">PRAGUE</t>
  </si>
  <si>
    <t xml:space="preserve">TESNOV 17, PRAGUE, 117 05, CZECH REPUBLIC</t>
  </si>
  <si>
    <t xml:space="preserve">0375-8427</t>
  </si>
  <si>
    <t xml:space="preserve">1805-9392</t>
  </si>
  <si>
    <t xml:space="preserve">VET MED-CZECH</t>
  </si>
  <si>
    <t xml:space="preserve">Vet. Med.</t>
  </si>
  <si>
    <t xml:space="preserve">10.17221/113/2020-VETMED</t>
  </si>
  <si>
    <t xml:space="preserve">NU5PV</t>
  </si>
  <si>
    <t xml:space="preserve">WOS:000573694000005</t>
  </si>
  <si>
    <t xml:space="preserve">Prlic, MF; Kos, J; Fucek, M; Knezevic, T; Ivkovic, V; Jelakovic, A; Josipovic, J; Simicevic, L; Jelakovic, B</t>
  </si>
  <si>
    <t xml:space="preserve">Prlic, Margareta Fistrek; Kos, Jelena; Fucek, Mirjana; Knezevic, Tamara; Ivkovic, Vanja; Jelakovic, Ana; Josipovic, Josipa; Simicevic, Livija; Jelakovic, Bojan</t>
  </si>
  <si>
    <t xml:space="preserve">SERUM HEPATOCYTE GROWTH FACTOR CONCENTRATION IS ASSOCIATED WITH BLOOD PRESSURE IN SUBJECTS WITH PREHYPERTENSION</t>
  </si>
  <si>
    <t xml:space="preserve">31st Annual Scientific Meeting of the European-Society-of-Hypertension (ESH) on Hypertension and Cardiovascular Protection</t>
  </si>
  <si>
    <t xml:space="preserve">JUN 17-20, 2022</t>
  </si>
  <si>
    <t xml:space="preserve">[Prlic, Margareta Fistrek; Kos, Jelena; Knezevic, Tamara; Ivkovic, Vanja; Jelakovic, Ana; Jelakovic, Bojan] Univ Hosp Ctr Zagreb, Dept Nephrol Arterial Hypertens Dialysis &amp; Transp, Zagreb, Croatia; [Fucek, Mirjana; Simicevic, Livija] Univ Hosp Ctr Zagreb, Dept Lab Diagnost, Zagreb, Croatia; [Josipovic, Josipa] Univ Hosp Ctr Sisters Mercy, Dept Nephrol, Zagreb, Croatia</t>
  </si>
  <si>
    <t xml:space="preserve">Šimičević, Livija/HNS-8827-2023</t>
  </si>
  <si>
    <t xml:space="preserve">Šimičević, Livija/0000-0002-2491-1920</t>
  </si>
  <si>
    <t xml:space="preserve">SUPPL</t>
  </si>
  <si>
    <t xml:space="preserve">E84</t>
  </si>
  <si>
    <t xml:space="preserve">6Q9FI</t>
  </si>
  <si>
    <t xml:space="preserve">WOS:000891914903209</t>
  </si>
  <si>
    <t xml:space="preserve">Milic, M; Nonkovic, M; Buterin, A; Devcic, S; Vitale, K</t>
  </si>
  <si>
    <t xml:space="preserve">Milic, Marko; Nonkovic, Martin; Buterin, Antea; Devcic, Sime; Vitale, Ksenija</t>
  </si>
  <si>
    <t xml:space="preserve">INFORMED PATIENT IS SATISFIED PATIENT - QUALITATIVE STUDY OF PATIENTS' EXPERIENCE AFTER TOTAL HIP ARTHROPLASTY</t>
  </si>
  <si>
    <t xml:space="preserve">patient-centered care; total hip arthroplasty; direct content analysis; narrative approach; patients' satisfaction</t>
  </si>
  <si>
    <t xml:space="preserve">[Milic, Marko; Nonkovic, Martin; Buterin, Antea] Special Hosp Orthoped Biograd Na Moru, Biograd Na Moru, Croatia; [Devcic, Sime] Clin Hosp Ctr Split, Dept Orthoped &amp; Traumatol, Split, Croatia; [Vitale, Ksenija] Univ Zagreb, Andrija Stampar Teaching Inst Publ Hlth, Sch Med, Zagreb, Croatia</t>
  </si>
  <si>
    <t xml:space="preserve">University of Split; University of Zagreb</t>
  </si>
  <si>
    <t xml:space="preserve">vitale, ksenija/HJY-5627-2023</t>
  </si>
  <si>
    <t xml:space="preserve">S214</t>
  </si>
  <si>
    <t xml:space="preserve">WOS:000667173800127</t>
  </si>
  <si>
    <t xml:space="preserve">Smoljanovic, T; Aljinovic, A; Bojanic, I</t>
  </si>
  <si>
    <t xml:space="preserve">Smoljanovic, Tomislav; Aljinovic, Ana; Bojanic, Ivan</t>
  </si>
  <si>
    <t xml:space="preserve">Recommendation for use of rhBMP-2 in spinal interbody fusions</t>
  </si>
  <si>
    <t xml:space="preserve">EUROPEAN SPINE JOURNAL</t>
  </si>
  <si>
    <t xml:space="preserve">BONE MORPHOGENETIC PROTEIN-2; ALLOGRAFTS; RESORPTION; CAGES</t>
  </si>
  <si>
    <t xml:space="preserve">[Smoljanovic, Tomislav; Bojanic, Ivan] Univ Zagreb, Clin Hosp Ctr Zagreb, Sch Med, Dept Orthopaed Surg, Zagreb 10000, Croatia; [Aljinovic, Ana] Gen Hosp Sveti Duh, Dept Phys Med Rehabil &amp; Rheumatol, Zagreb 10000, Croatia</t>
  </si>
  <si>
    <t xml:space="preserve">Smoljanovic, T (corresponding author), Univ Zagreb, Clin Hosp Ctr Zagreb, Sch Med, Dept Orthopaed Surg, Salata 7, Zagreb 10000, Croatia.</t>
  </si>
  <si>
    <t xml:space="preserve">drsmoljanovic@yahoo.com; ana.aljinovic@zg.t-com.hr; artroboj@yahoo.com</t>
  </si>
  <si>
    <t xml:space="preserve">Smoljanovic, Tomislav/0000-0003-0576-8046</t>
  </si>
  <si>
    <t xml:space="preserve">0940-6719</t>
  </si>
  <si>
    <t xml:space="preserve">1432-0932</t>
  </si>
  <si>
    <t xml:space="preserve">EUR SPINE J</t>
  </si>
  <si>
    <t xml:space="preserve">Eur. Spine J.</t>
  </si>
  <si>
    <t xml:space="preserve">10.1007/s00586-010-1409-7</t>
  </si>
  <si>
    <t xml:space="preserve">Clinical Neurology; Orthopedics</t>
  </si>
  <si>
    <t xml:space="preserve">Neurosciences &amp; Neurology; Orthopedics</t>
  </si>
  <si>
    <t xml:space="preserve">634JQ</t>
  </si>
  <si>
    <t xml:space="preserve">WOS:000280577500022</t>
  </si>
  <si>
    <t xml:space="preserve">Bile acids for liver-transplanted patients</t>
  </si>
  <si>
    <t xml:space="preserve">Liver Transplantation; Cholagogues and Choleretics [therapeutic use]; Graft Rejection [prevention &amp; control]; Randomized Controlled Trials as Topic; Taurochenodeoxycholic Acid [therapeutic use]; Ursodeoxycholic Acid [therapeutic use]; Humans</t>
  </si>
  <si>
    <t xml:space="preserve">SEQUENTIAL MONITORING BOUNDARIES; STEROID-RESISTANT REJECTION; RANDOMIZED CONTROLLED-TRIAL; PRIMARY BILIARY-CIRRHOSIS; URSODEOXYCHOLIC ACID; ADJUVANT TREATMENT; INTRAHEPATIC CHOLESTASIS; EMPIRICAL-EVIDENCE; RISK-FACTORS; CLASS-I</t>
  </si>
  <si>
    <t xml:space="preserve">Background Liver transplantation has become a widely accepted form of treatment for numerous end-stage liver diseases. Bile acids may decrease allograft rejection after liver transplantation by changing the expression of major histocompatibility complex class molecules in bile duct epithelium and central vein endothelium. Objectives To assess the beneficial and harmful effects of bile acids for liver-transplanted patients. Search strategy We performed searches of The Cochrane Hepato-Biliary Group Controlled Trials Register, The Cochrane Central Register of Controlled Trials in The Cochrane Library, MEDLINE, EMBASE, and Science Citation Expanded to September, 2009. Selection criteria Randomised clinical trials comparing any dose of bile acids or duration of treatment in liver-transplanted patients versus placebo, no intervention, or another intervention. We included randomised clinical trials irrespective of blinding, language, and publication status. Data collection and analysis Two review authors extracted and checked data independently. We evaluated the risk of bias of the trials from the method of allocation sequence generation, allocation concealment, blinding, outcome data analysis, outcome data reporting, and other potential sources of bias. We used the intention-to-treat principle to perform meta-analyses and presented the outcomes as relative risks (RR) or mean differences (MD), both with 95% confidence intervals (CI). Main results The updated search resulted in no new trials meeting the inclusion criteria of this review, thus leaving it to the seven already included randomised trials (six evaluating ursodeoxycholic acid versus placebo or no intervention, and one evaluating tauro-ursodeoxycholic acid versus no intervention) enrolling a total of 335 participants. The administration of bile acids began one day or more after liver transplantation. All patients received the standard triple-drug immunosuppressive regimen (steroids, azathioprine, and cyclosporine or tacrolimus) to suppress the allograft rejection response after liver transplantation. Bile acids compared with placebo or no intervention did not significantly change all-cause mortality (RR 0.85, 95% CI 0.53 to 1.36), mortality related to allograft rejection ( RR 0.30, 95% CI 0.01 to 7.12), retransplantation (RR 0.76, 95% CI 0.20 to 2.86), acute cellular rejection, or number of patients with steroid-resistant rejection. Bile acids significantly reduced the number of patients who had chronic rejection in a fixed-effect model but not in a random-effects model meta-analysis. Bile acids were safe and well tolerated by liver-transplanted patients. However, this observation is based on data analysis from three trials with only 187 patients. Authors' conclusions We did not find evidence to support or refute bile acids for liver-transplanted patients. Further randomised trials are necessary before bile acids can be recommended to liver-transplanted patients.</t>
  </si>
  <si>
    <t xml:space="preserve">[Poropat, Goran; Giljaca, Vanja; Stimac, Davor] Clin Hosp Ctr Rijeka, Dept Gastroenterol, Rijeka 51000, Croatia; [Gluud, Christian] Copenhagen Univ Hosp, Cochrane Hepatobiliary Grp, Copenhagen Trial Unit, Rigshos,Ctr Clin Intervent Res,Dept 3344, Copenhagen, Denmark</t>
  </si>
  <si>
    <t xml:space="preserve">University of Rijeka; University of Copenhagen</t>
  </si>
  <si>
    <t xml:space="preserve">Stimac, Davor/S-7420-2018; Gluud, Christian/AAY-1027-2021; Gluud, Christian N/HGB-3191-2022; Poropat, Goran/Q-8152-2018; Štimac, Davor/ABF-7086-2020</t>
  </si>
  <si>
    <t xml:space="preserve">Stimac, Davor/0000-0001-8243-2453; Gluud, Christian/0000-0002-8861-0799; Gluud, Christian N/0000-0002-8861-0799; Poropat, Goran/0000-0002-2007-9452; Giljaca, Vanja/0000-0002-1719-0424</t>
  </si>
  <si>
    <t xml:space="preserve">CD005442</t>
  </si>
  <si>
    <t xml:space="preserve">10.1002/14651858.CD005442.pub2</t>
  </si>
  <si>
    <t xml:space="preserve">570ZP</t>
  </si>
  <si>
    <t xml:space="preserve">WOS:000275717700031</t>
  </si>
  <si>
    <t xml:space="preserve">Boric, K; Dosenovic, S; Kadic, AJ; Batinic, M; Cavar, M; Urlic, M; Markovina, N; Puljak, L</t>
  </si>
  <si>
    <t xml:space="preserve">Boric, Krste; Dosenovic, Svjetlana; Kadic, Antonia Jelicic; Batinic, Marijan; Cavar, Marija; Urlic, Marjan; Markovina, Nikolina; Puljak, Livia</t>
  </si>
  <si>
    <t xml:space="preserve">Interventions for postoperative pain in children: An overview of systematic reviews</t>
  </si>
  <si>
    <t xml:space="preserve">PEDIATRIC ANESTHESIA</t>
  </si>
  <si>
    <t xml:space="preserve">analgesia; child; methods; pain management; postoperative pain; review</t>
  </si>
  <si>
    <t xml:space="preserve">NONSTEROIDAL ANTIINFLAMMATORY DRUGS; PEDIATRIC CAUDAL ANESTHESIA; METHODOLOGICAL QUALITY; REGIONAL ANESTHESIA; EPIDURAL ANALGESIA; CLINICAL-PRACTICE; METAANALYSIS; DEXMEDETOMIDINE; EFFICACY; MANAGEMENT</t>
  </si>
  <si>
    <t xml:space="preserve">The aim of this study was to conduct an overview of systematic reviews that summarizes the results about efficacy and safety from randomized controlled trials involving the various strategies used for postoperative pain management in children. We searched the Cochrane Database of Systematic Reviews, CINAHL, Database of Reviews of Effect, Embase, MEDLINE, and PsycINFO from the earliest date to January 24, 2016. This overview included 45 systematic reviews that evaluated interventions for postoperative pain in children. Out of 45 systematic reviews that investigated various interventions for postoperative pain in children, 19 systematic reviews (42%) presented conclusive evidence of efficacy. Positive conclusive evidence was reported in 18 systematic reviews (40%) for the efficacy of diclofenac, ketamine, caudal analgesia, dexmedetomidine, music therapy, corticosteroid, epidural analgesia, paracetamol, and/or nonsteroidal anti-inflammatory drugs and transversus abdominis plane block. Only one systematic review reported conclusive evidence of equal efficacy that involved a comparison of dexmedetomidine vs morphine and fentanyl. Safety of interventions was reported as conclusive in 14 systematic reviews (31%), with positive conclusive evidence for dexmedetomidine, corticosteroid, epidural analgesia, transversus abdominis plane block, and clonidine. Seven systematic reviews reported equal conclusive safety for epidural infusion, diclofenac intravenous vs ketamine added to opioid analgesia, bupivacaine, ketamine, paracetamol, and dexmedetomidine vs intravenous infusions of various opioid analgesics, oral suspension and suppository of diclofenac, only opioid, normal saline, no treatment, placebo, and midazolam. Negative conclusive statement for safety was reported in one systematic review for caudal analgesia vs noncaudal regional analgesia. More than half of systematic reviews included in this overview were rated as having medium methodological quality. Of 45 included systematic reviews, 10 were Cochrane reviews and they had higher methodological quality than non-Cochrane reviews. As evidence concerning efficacy and safety is inconclusive for most of the analyzed interventions, our review points out the need for more rigorous trials concerning pain management in children.</t>
  </si>
  <si>
    <t xml:space="preserve">[Boric, Krste; Batinic, Marijan; Markovina, Nikolina; Puljak, Livia] Univ Split, Lab Pain Res, Sch Med, Split, Croatia; [Dosenovic, Svjetlana] Univ Hosp Ctr Split, Dept Anesthesiol &amp; Intens Care, Split, Croatia; [Kadic, Antonia Jelicic] Univ Hosp Ctr Split, Dept Pediat, Split, Croatia; [Urlic, Marjan] Univ Hosp Ctr Split, Dept Radiol, Split, Croatia; [Urlic, Marjan] Univ Hosp Ctr Split, Dept Thorac Surg, Split, Croatia</t>
  </si>
  <si>
    <t xml:space="preserve">University of Split; University of Split; University of Split; University of Split; University of Split</t>
  </si>
  <si>
    <t xml:space="preserve">Boric, K (corresponding author), Univ Split, Lab Pain Res, Sch Med, Split, Croatia.</t>
  </si>
  <si>
    <t xml:space="preserve">krsteboric@live.com</t>
  </si>
  <si>
    <t xml:space="preserve">Dosenovic, Svjetlana/D-5991-2017; Puljak, Livia/D-5080-2017; Urlic, Marjan/GRR-9794-2022</t>
  </si>
  <si>
    <t xml:space="preserve">Dosenovic, Svjetlana/0000-0003-1708-0767; Puljak, Livia/0000-0002-8467-6061; </t>
  </si>
  <si>
    <t xml:space="preserve">1155-5645</t>
  </si>
  <si>
    <t xml:space="preserve">1460-9592</t>
  </si>
  <si>
    <t xml:space="preserve">PEDIATR ANESTH</t>
  </si>
  <si>
    <t xml:space="preserve">Pediatr. Anesth.</t>
  </si>
  <si>
    <t xml:space="preserve">10.1111/pan.13203</t>
  </si>
  <si>
    <t xml:space="preserve">Anesthesiology; Pediatrics</t>
  </si>
  <si>
    <t xml:space="preserve">FC9WI</t>
  </si>
  <si>
    <t xml:space="preserve">WOS:000407191400004</t>
  </si>
  <si>
    <t xml:space="preserve">Mijandrusic-Sincic, B; Licul, V; Gorup, L; Brncic, N; Glazar, I; Lucin, K</t>
  </si>
  <si>
    <t xml:space="preserve">Mijandrusic-Sincic, Brankica; Licul, Vanja; Gorup, Lari; Brncic, Nada; Glazar, Irena; Lucin, Ksenija</t>
  </si>
  <si>
    <t xml:space="preserve">Pyostomatitis Vegetans Associated with Inflammatory Bowel Disease - Report of Two Cases</t>
  </si>
  <si>
    <t xml:space="preserve">pyostomatitis vegetans; inflammatory bowel disease; corticosteroids; azathioprine; adalimumab; infliximab</t>
  </si>
  <si>
    <t xml:space="preserve">OF-THE-LITERATURE; CROHNS-DISEASE</t>
  </si>
  <si>
    <t xml:space="preserve">Pyostomatitis vegetans (PV) is a rare, chronic mucocutaneous disorder associated with inflammatory bowel disease (IBD). Oral lesions of PV are distinct and present as multiple white or yellow pustules with an erythematous base that coalesce and undergo necrosis to form a typical snail tracks appearance. Two cases of PV associated with IBD - one with Crohn's disease (CD) and the other with ulcerative colitis (UC) are reported. In the first case, adalimumab therapy brought the oral and gastrointestinal manifestations to complete remission. In the second case, the remission was achieved with systemic steroid therapy, but the disease relapsed after therapy discontinuation. Azathioprine was added leading to sustained remission of PV Because of persistent active intestinal manifestation of UC, in spite of immunosuppressive therapy, infliximab was introduced. With the therapy remission of intestinal manifestation of UC was achieved as well. Our cases confirm previously reported good experience with immunomodulators and biologics in the treatment of PV. But, before using them we have to exclude an infectious etiology of oral lesions.</t>
  </si>
  <si>
    <t xml:space="preserve">[Mijandrusic-Sincic, Brankica; Licul, Vanja] Univ Hosp Ctr Rijeka, Dept Internal Med, Div Gastroenterol, Rijeka 51000, Croatia; [Gorup, Lari; Brncic, Nada] Univ Hosp Ctr Rijeka, Dept Infect Dis, Rijeka 51000, Croatia; [Glazar, Irena] Univ Rijeka, Sch Dent Med, Dept Oral Med &amp; Periodontol, Rijeka, Croatia; [Lucin, Ksenija] Univ Rijeka, Sch Med, Dept Pathol, Rijeka, Croatia</t>
  </si>
  <si>
    <t xml:space="preserve">Mijandrusic-Sincic, B (corresponding author), Univ Hosp Ctr Rijeka, Dept Internal Med, Div Gastroenterol, Kresimirova 42, Rijeka 51000, Croatia.</t>
  </si>
  <si>
    <t xml:space="preserve">Licul, Vanja/S-2800-2018; Glazar, Irena/S-4354-2018; Gorup, Lari/S-9711-2018; Sincic, Brankica Mijandrusic/S-1584-2018</t>
  </si>
  <si>
    <t xml:space="preserve">Licul, Vanja/0000-0002-4787-7526; Glazar, Irena/0000-0003-3794-2686; Gorup, Lari/0000-0001-7006-6011; Sincic, Brankica Mijandrusic/0000-0002-4795-3445</t>
  </si>
  <si>
    <t xml:space="preserve">WOS:000283961100058</t>
  </si>
  <si>
    <t xml:space="preserve">Habek, JC; Habek, D; Horvatic, E; Behin, S</t>
  </si>
  <si>
    <t xml:space="preserve">Habek, Jasna Cerkez; Habek, Dubravko; Horvatic, Elizabeta; Behin, Smiljka</t>
  </si>
  <si>
    <t xml:space="preserve">Fatal, spontaneous, unknown aortal aneurysm dissection in a woman of 38 weeks' gestation</t>
  </si>
  <si>
    <t xml:space="preserve">aortic dissection; pregnancy; caesarean section; perinatal death</t>
  </si>
  <si>
    <t xml:space="preserve">RUPTURE; PREGNANCY</t>
  </si>
  <si>
    <t xml:space="preserve">We describe a case of spontaneous dissection of an unknown ascending thoracic aortic aneurysm in a 35year-old woman in her 38th week of pregnancy, resulting in an atypical clinical picture, emergency caesarean section, and lethal outcome in both the mother and child.</t>
  </si>
  <si>
    <t xml:space="preserve">[Habek, Jasna Cerkez] Croatian Catholic Univ Zagreb, Univ Hosp Sveti Duh, Cardiovasc Unit, Univ Dept Internal Dis, Zagreb, Croatia; [Habek, Dubravko] Croatian Catholic Univ Zagreb, Univ Hosp Sveti Duh, Univ Dept Obstet &amp; Gynaecol, Zagreb, Croatia; [Horvatic, Elizabeta] Gen Hosp Koprivnica, Dept Pathol, Karlovac, Croatia; [Behin, Smiljka] Gen Hosp Koprivn, Gynaecol &amp; Obstet, Karlovac, Croatia</t>
  </si>
  <si>
    <t xml:space="preserve">Habek, JC (corresponding author), Univ Hosp Sveti Duh, Cardiovasc Unit, Dept Internal Dis, Zagreb Sveti Duh 64, Zagreb 10000, Croatia.</t>
  </si>
  <si>
    <t xml:space="preserve">jasna.habek@gmail.com</t>
  </si>
  <si>
    <t xml:space="preserve">Habek, Dubravko/0000-0002-7675-7064</t>
  </si>
  <si>
    <t xml:space="preserve">10.22514/SV111.052016.15</t>
  </si>
  <si>
    <t xml:space="preserve">DM2QI</t>
  </si>
  <si>
    <t xml:space="preserve">WOS:000376191200015</t>
  </si>
  <si>
    <t xml:space="preserve">Prenc, LR; Vidovic, I; Prenc, M; Maracic, L</t>
  </si>
  <si>
    <t xml:space="preserve">Prenc, L. Radolovic; Vidovic, I.; Prenc, M.; Maracic, L.</t>
  </si>
  <si>
    <t xml:space="preserve">Epileptic seizures in multiple sclerosis</t>
  </si>
  <si>
    <t xml:space="preserve">NEUROLOGIA CROATICA</t>
  </si>
  <si>
    <t xml:space="preserve">epileptic seizures; multiple sclerosis</t>
  </si>
  <si>
    <t xml:space="preserve">PROGNOSIS; SYMPTOM</t>
  </si>
  <si>
    <t xml:space="preserve">Various studies have attempted to determine the incidence and prevalence of seizures in multiple sclerosis (MS), although the exact prevalence of epileptic seizures is still controversial. The aim of this study was to assess the association between MS and epilepsy, to analyze clinical findings of epilepsy in MS patients, to estimate electroencephalography (EEG) and magnetic resonance imaging findings of the central nervous system (CNS), response to antiepileptic drug treatment and possible association of the prevalence of epileptic seizures with MS severity and duration. Medical records of 224 MS patients diagnosed at Pula General Hospital during a 25-year period (1985-2010) were reviewed. Seizures apparently occurred more commonly in MS patients than in the general population. Partial seizures with or without secondary generalization appeared to be more common. Primary generalized epilepsy has also been reported, although less frequently. The onset of epileptic seizures preceded the diagnosis of MS, occurred in parallel or within five years of MS onset. The occurrence of epileptiform EEG abnormalities in MS patients was rare. The lesions involved in the pathogenesis of epilepsy were plaques or demyelination affecting cortical or subcortical areas (predominantly frontal and temporal). Generally, seizure control with standard antiepileptic drugs was good.</t>
  </si>
  <si>
    <t xml:space="preserve">[Prenc, L. Radolovic; Vidovic, I.; Prenc, M.; Maracic, L.] Opca Bolnica Pula, Djelatnost Neurol, Pula 52100, Croatia</t>
  </si>
  <si>
    <t xml:space="preserve">Prenc, LR (corresponding author), Opca Bolnica Pula, Djelatnost Neurol, A Negri 6, Pula 52100, Croatia.</t>
  </si>
  <si>
    <t xml:space="preserve">lorena.radolovic@net.hr</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110ID</t>
  </si>
  <si>
    <t xml:space="preserve">WOS:000316434900003</t>
  </si>
  <si>
    <t xml:space="preserve">Bitar, L; Seiwerth, F; Glodic, G; Dzubur, F; Srdic, D; Jezek, SS; Vuletic, LB; Samarzija, M; Jakopovic, M</t>
  </si>
  <si>
    <t xml:space="preserve">Bitar, L.; Seiwerth, F.; Glodic, G.; Dzubur, F.; Srdic, D.; Jezek, S. Smojver; Vuletic, L. Batelja; Samarzija, M.; Jakopovic, M.</t>
  </si>
  <si>
    <t xml:space="preserve">NSCLC Patients With ALK Gene Rearrangement - Croatian Experience</t>
  </si>
  <si>
    <t xml:space="preserve">NSCLC; ALK TKI</t>
  </si>
  <si>
    <t xml:space="preserve">[Bitar, L.; Seiwerth, F.; Glodic, G.; Dzubur, F.; Srdic, D.; Samarzija, M.; Jakopovic, M.] Univ Hosp Ctr Zagreb, Dept Resp Dis, Zagreb, Croatia; [Jezek, S. Smojver; Vuletic, L. Batelja] Univ Hosp Ctr Zagreb, Dept Pathol &amp; Cytol, Zagreb, Croatia</t>
  </si>
  <si>
    <t xml:space="preserve">P45.18</t>
  </si>
  <si>
    <t xml:space="preserve">S1093</t>
  </si>
  <si>
    <t xml:space="preserve">WK3CI</t>
  </si>
  <si>
    <t xml:space="preserve">WOS:000709606500485</t>
  </si>
  <si>
    <t xml:space="preserve">Miskov, S; Gjergja, R; Mikula, I; Cvitanovic, SL; Bosnjak, J; Demarin, V</t>
  </si>
  <si>
    <t xml:space="preserve">Miskov, S.; Gjergja, R.; Mikula, I; Cvitanovic, Sojat L.; Bosnjak, J.; Demarin, V</t>
  </si>
  <si>
    <t xml:space="preserve">Croatian pregnant women with epilepsy: Neurodevelopmental and teratogenic effects of antiepileptic drugs</t>
  </si>
  <si>
    <t xml:space="preserve">27th International Epilepsy Congress</t>
  </si>
  <si>
    <t xml:space="preserve">JUL 08-12, 2007</t>
  </si>
  <si>
    <t xml:space="preserve">Singapore, SINGAPORE</t>
  </si>
  <si>
    <t xml:space="preserve">[Miskov, S.; Mikula, I; Bosnjak, J.; Demarin, V] Univ Hosp Sestre Milosrdnice, Univ Dept Neurol, Zagreb, Croatia; [Gjergja, R.; Cvitanovic, Sojat L.] Univ Hosp Sestre, Dept Pediat, Div Neuropediat, Zagreb, Croatia</t>
  </si>
  <si>
    <t xml:space="preserve">274CF</t>
  </si>
  <si>
    <t xml:space="preserve">WOS:000253978700406</t>
  </si>
  <si>
    <t xml:space="preserve">Culic, V</t>
  </si>
  <si>
    <t xml:space="preserve">Triggering of sudden cardiac events by coffee and alcohol consumption: what do we know?</t>
  </si>
  <si>
    <t xml:space="preserve">ACUTE MYOCARDIAL-INFARCTION; ONSET</t>
  </si>
  <si>
    <t xml:space="preserve">Univ Hosp Split, Dept Med, Div Cardiol, Split, Croatia</t>
  </si>
  <si>
    <t xml:space="preserve">Culic, V (corresponding author), Univ Hosp Split, Dept Med, Div Cardiol, Split, Croatia.</t>
  </si>
  <si>
    <t xml:space="preserve">viktor.culic@st.htnet.hr</t>
  </si>
  <si>
    <t xml:space="preserve">Čulić, Viktor/E-7111-2017</t>
  </si>
  <si>
    <t xml:space="preserve">Čulić, Viktor/0000-0002-4026-0195</t>
  </si>
  <si>
    <t xml:space="preserve">901GI</t>
  </si>
  <si>
    <t xml:space="preserve">WOS:000227270600024</t>
  </si>
  <si>
    <t xml:space="preserve">Grazio, S; Balen, D</t>
  </si>
  <si>
    <t xml:space="preserve">Grazio, Simeon; Balen, Diana</t>
  </si>
  <si>
    <t xml:space="preserve">COMPLEMENTARY AND ALTERNATIVE TREATMENT OF MUSCULOSKELETAL PAIN</t>
  </si>
  <si>
    <t xml:space="preserve">Complementary therapies; Pain, treatment; Musculoskeletal diseases</t>
  </si>
  <si>
    <t xml:space="preserve">LOW-BACK-PAIN; MECHANICAL NECK DISORDERS; BOSWELLIA-SERRATA EXTRACT; CONTROLLED CLINICAL-TRIAL; DOUBLE-BLIND MULTICENTER; WILLOW BARK EXTRACT; S-ADENOSYLMETHIONINE; VITAMIN-D; AVOCADO/SOYBEAN UNSAPONIFIABLES; RHEUMATOID-ARTHRITIS</t>
  </si>
  <si>
    <t xml:space="preserve">The use of complementary and alternative medicine (CAM) is high and increasing worldwide. Patients usually use CAM in addition to conventional medicine, mainly to treat pain. In a large number of cases, people use CAM for chronic musculoskeletal pain as in osteoarthritis, back pain, neck pain, or fibromyalgia. Herewith, a review is presented of CAM efficacy in treating musculoskeletal pain for which, however, no scientific research has so far provided evidence solid enough. In some rare cases where adequate pain control cannot be achieved, CAM might be considered in rational and individual approach based on the first general rule in medicine not to harm and on the utility theory of each intervention, i.e. according to the presumed mechanism of painful stimulus and with close monitoring of the patient's response. Further high quality studies are warranted to elucidate the efficacy and side effects of CAM methods. Therefore, conventional medicine remains the main mode of treatment for patients with musculoskeletal painful conditions.</t>
  </si>
  <si>
    <t xml:space="preserve">[Grazio, Simeon; Balen, Diana] Sestre Milosrdnice Univ Hosp Ctr, Univ Dept Rheumatol Phys Med &amp; Rehabil, Referral Ctr Spondyloarthropathies, Minist Hlth &amp; Social Welf Republ Croatia, HR-10000 Zagreb, Croatia</t>
  </si>
  <si>
    <t xml:space="preserve">Grazio, S (corresponding author), Sestre Milosrdnice Univ Hosp Ctr, Univ Dept Rheumatol Phys Med &amp; Rehabil, Referral Ctr Spondyloarthropathies, Minist Hlth &amp; Social Welf Republ Croatia, Vinogradska C 29, HR-10000 Zagreb, Croatia.</t>
  </si>
  <si>
    <t xml:space="preserve">simeon.grazio@zg.t-com.hr</t>
  </si>
  <si>
    <t xml:space="preserve">944DJ</t>
  </si>
  <si>
    <t xml:space="preserve">WOS:000304178300011</t>
  </si>
  <si>
    <t xml:space="preserve">Rudan, E; Nizic, MK; Grdic, ZS</t>
  </si>
  <si>
    <t xml:space="preserve">Rudan, Elena; Nizic, Marinela Krstinic; Grdic, Zvonimira Sverko</t>
  </si>
  <si>
    <t xml:space="preserve">EFFECT OF CIRCULAR ECONOMY ON THE SUSTAINABILITY OF CULTURAL TOURISM (CROATIA)</t>
  </si>
  <si>
    <t xml:space="preserve">EKONOMIA I SRODOWISKO-ECONOMICS AND ENVIRONMENT</t>
  </si>
  <si>
    <t xml:space="preserve">CSR; cultural tourism; circular economy; sustainability; local economic development</t>
  </si>
  <si>
    <t xml:space="preserve">LANDSCAPE</t>
  </si>
  <si>
    <t xml:space="preserve">Circular economy is a developmental concept promoted by the European Union and applied in practice by its member countries. When looking at the circular economy process, it is most commonly observed from the industry's point of view and its related processes. Tourism is less frequently observed, but in recent years, the circular economy application has become significantly more present in tourism, both in the hotel industry and in all types of tourism overall. This paper focuses on the issue of sustainable cultural tourism, emphasising supporting the protection and/or reuse of heritage, where the entire cycle is based on the principles of the circular economy. Sustainable cultural tourism should be founded on circular economy principles wherever applicable (heritage tourism, gastronomy, urban tourism, etc.). In this paper, we take a look at cities in Croatia that apply circular economy to sustainable cultural tourism. This paper's scientific contribution lies in the proposed guidelines for taking further action to create a new cultural tourism by adopting the circular economy's principles.</t>
  </si>
  <si>
    <t xml:space="preserve">[Rudan, Elena; Nizic, Marinela Krstinic; Grdic, Zvonimira Sverko] Univ Rijeka, Fac Tourism &amp; Hospitality Management, Rijeka, Croatia</t>
  </si>
  <si>
    <t xml:space="preserve">Rudan, E (corresponding author), Primorska 42,Pp 97, Opatija 51410, Croatia.</t>
  </si>
  <si>
    <t xml:space="preserve">elenar@fthm.hr</t>
  </si>
  <si>
    <t xml:space="preserve">University of Rijeka [UNIRI-DRUSTV-18-212]</t>
  </si>
  <si>
    <t xml:space="preserve">This research has been supported by the University of Rijeka within the framework of project No. UNIRI-DRUSTV-18-212 Sustainable cities as carriers of economic development.</t>
  </si>
  <si>
    <t xml:space="preserve">FUNDACJA EKONOMISTOW SRODOWISKA &amp; ZASOBOW NATURALNYCH</t>
  </si>
  <si>
    <t xml:space="preserve">BIALYSTOK</t>
  </si>
  <si>
    <t xml:space="preserve">UL SIENKIEWICZA 22, BIALYSTOK, 15092, POLAND</t>
  </si>
  <si>
    <t xml:space="preserve">0867-8898</t>
  </si>
  <si>
    <t xml:space="preserve">2300-6420</t>
  </si>
  <si>
    <t xml:space="preserve">EKON SROD</t>
  </si>
  <si>
    <t xml:space="preserve">Ekon. Srod.</t>
  </si>
  <si>
    <t xml:space="preserve">10.34659/2021/1/7</t>
  </si>
  <si>
    <t xml:space="preserve">Environmental Studies</t>
  </si>
  <si>
    <t xml:space="preserve">Environmental Sciences &amp; Ecology</t>
  </si>
  <si>
    <t xml:space="preserve">SD7DZ</t>
  </si>
  <si>
    <t xml:space="preserve">WOS:000651534800007</t>
  </si>
  <si>
    <t xml:space="preserve">Bakovic, M; Djurica, Z; Kubat, M; Mayer, D</t>
  </si>
  <si>
    <t xml:space="preserve">Bakovic, Marija; Djurica, Zeljka; Kubat, Milovan; Mayer, Davor</t>
  </si>
  <si>
    <t xml:space="preserve">DRIVING UNDER THE INFLUENCE OF ALCOHOL IN MOTORCYCLE FATALITIES</t>
  </si>
  <si>
    <t xml:space="preserve">FORENSIC SCIENCE INTERNATIONAL</t>
  </si>
  <si>
    <t xml:space="preserve">21st Triennial Meeting of the International-Association-of-Forensic-Sciences (IAFS)</t>
  </si>
  <si>
    <t xml:space="preserve">AUG 21-25, 2017</t>
  </si>
  <si>
    <t xml:space="preserve">Toronto, CANADA</t>
  </si>
  <si>
    <t xml:space="preserve">[Bakovic, Marija; Kubat, Milovan; Mayer, Davor] Univ Zagreb, Inst Forens Med &amp; Criminalist, Sch Med, Zagreb, Croatia; [Djurica, Zeljka] Gen Hosp Zadar, Zadar, Croatia</t>
  </si>
  <si>
    <t xml:space="preserve">University of Zagreb; University of Zadar</t>
  </si>
  <si>
    <t xml:space="preserve">0379-0738</t>
  </si>
  <si>
    <t xml:space="preserve">1872-6283</t>
  </si>
  <si>
    <t xml:space="preserve">FORENSIC SCI INT</t>
  </si>
  <si>
    <t xml:space="preserve">Forensic Sci.Int.</t>
  </si>
  <si>
    <t xml:space="preserve">Medicine, Legal</t>
  </si>
  <si>
    <t xml:space="preserve">Legal Medicine</t>
  </si>
  <si>
    <t xml:space="preserve">FM9LF</t>
  </si>
  <si>
    <t xml:space="preserve">WOS:000415590000234</t>
  </si>
  <si>
    <t xml:space="preserve">Sisek-Sprem, M; Herceg, M; Jukic, V</t>
  </si>
  <si>
    <t xml:space="preserve">Sisek-Sprem, M.; Herceg, M.; Jukic, V.</t>
  </si>
  <si>
    <t xml:space="preserve">Symptoms of schizophrenia and suicidal behaviour</t>
  </si>
  <si>
    <t xml:space="preserve">Schizophrenia; Suicidality; Clinical features</t>
  </si>
  <si>
    <t xml:space="preserve">[Sisek-Sprem, M.; Herceg, M.; Jukic, V.] Univ Psychiat Hosp Vrapce, Integral Ward, Zagreb, Croatia</t>
  </si>
  <si>
    <t xml:space="preserve">EW554</t>
  </si>
  <si>
    <t xml:space="preserve">S263</t>
  </si>
  <si>
    <t xml:space="preserve">10.1016/j.eurpsy.2016.01.672</t>
  </si>
  <si>
    <t xml:space="preserve">VI5UY</t>
  </si>
  <si>
    <t xml:space="preserve">WOS:000497501501043</t>
  </si>
  <si>
    <t xml:space="preserve">Maver-Biscanin, M; Mravak-Stipetic, M; Jerolimov, V; Klaic, B; Zarkovic, D; Biscanin, A</t>
  </si>
  <si>
    <t xml:space="preserve">Maver-Biscanin, Mirela; Mravak-Stipetic, Marinka; Jerolimov, Vjekoslav; Klaic, Boris; Zarkovic, Damir; Biscanin, Alen</t>
  </si>
  <si>
    <t xml:space="preserve">Recurrence of Candida Albicans Colonization in Denture Stomatitis Patients Treated with Low Level Laser Therapy</t>
  </si>
  <si>
    <t xml:space="preserve">Oral hygiene; Laser Therapy; Low-level; Candida Albicans; Stomatitis; Denture</t>
  </si>
  <si>
    <t xml:space="preserve">An optimal treatment modality for denture stomatitis (DS) hasn't been yet found since the disease recurrs quite often. The aim of this paper is to investigate the occurrence of recolonization of the yeast Candida albicans one week after laser irradiation treatment in patients with DS. 70 patients with clinical evidence of denture stomatitis participated in this study. The subjects were randomly assigned to one of four different treatment regimens: 1) irradiation with a 685 nm wavelength laser for 10 minutes (30 mW); 2) irradiation with a 830 nm wavelength laser for 5 minutes (60 mW); 3) placebo control group: sham irradiation of patients; 4) antimycotic control group: self treatment of patients' palatal mucosa with an antifungal oral gel and the use of an antiseptic solution for their dentures. A semiconductor diode laser, BTL-2000 (BTL-2 Dravotnicka Techika, Prague, Czech Republic), was used in both treatment cases using an energy density of 3.0 J/cm2 and a continuous working mode for five consecutive days. Swabs from patients palates and dentures were taken prior to initial treatment (1st day), immediately after the treatment was finished (5th day) and at a follow-up visit (12th day). We found that recolonization of Candida albicans, one week after treatment, occurred in a significant number of patients regardless of the treatment method. In order to achieve a long-term antimycotic effect, it is necessary to eliminate all predisposing factors individually, to incorporate the use of antifungal agents into the patients' regime, and to have the patients improve their oral hygiene habits.</t>
  </si>
  <si>
    <t xml:space="preserve">[Maver-Biscanin, Mirela; Klaic, Boris; Zarkovic, Damir] Dent Policlin Zagreb, Dept Prosthodont, Perkovceva 3, Zagreb 10000, Croatia; [Mravak-Stipetic, Marinka] Univ Zagreb, Dept Oral Med, Sch Dent Med, Zagreb 10000, Croatia; [Jerolimov, Vjekoslav] Univ Zagreb, Dept Prosthodont, Sch Dent Med, Zagreb 10000, Croatia; [Biscanin, Alen] Gen Hosp Ogulin, Dept Internal Med, Ogulin 47300, Croatia</t>
  </si>
  <si>
    <t xml:space="preserve">Maver-Biscanin, M (corresponding author), Dent Policlin Zagreb, Dept Prosthodont, Perkovceva 3, Zagreb 10000, Croatia.</t>
  </si>
  <si>
    <t xml:space="preserve">mirela.maver@zg.t-com.hr</t>
  </si>
  <si>
    <t xml:space="preserve">Mravak-Stipetić, Marinka/ADZ-1565-2022</t>
  </si>
  <si>
    <t xml:space="preserve">Mravak-Stipetić, Marinka/0000-0001-8845-8603</t>
  </si>
  <si>
    <t xml:space="preserve">VG5FD</t>
  </si>
  <si>
    <t xml:space="preserve">WOS:000447187300004</t>
  </si>
  <si>
    <t xml:space="preserve">Radic, MN; Dragicevic, D; Sotosek, MB</t>
  </si>
  <si>
    <t xml:space="preserve">Radic, Maja Niksic; Dragicevic, Daniel; Sotosek, Marina Barkidija</t>
  </si>
  <si>
    <t xml:space="preserve">Causality between Terrorism and FDI in Tourism: Evidence from Panel Data</t>
  </si>
  <si>
    <t xml:space="preserve">ECONOMIES</t>
  </si>
  <si>
    <t xml:space="preserve">FDI in tourism; terrorism; panel Granger causality test; panel VAR analysis</t>
  </si>
  <si>
    <t xml:space="preserve">FOREIGN DIRECT-INVESTMENT; TRANSNATIONAL TERRORISM; POLITICAL RISK; MACROECONOMIC CONSEQUENCES; DETERMINANTS; INDUSTRY; VIOLENCE; IMPACT; GLOBALIZATION; INSTITUTIONS</t>
  </si>
  <si>
    <t xml:space="preserve">The aim of this research was to examine the causal link between terrorism and FDI in tourism on the example of a panel of 50 countries for the period from 2000 to 2016. Other control variables were included in order to ensure the validity of the results-number of international tourist arrivals per capita, the KAOPEN index, the KOF Globalisation Index and GDP per capita. The main goal was to look at this issue from the perspective that terrorism does not affect FDI in tourism. The research employed the Granger causality test in a vector autoregressive model (VAR model), the analysis of variance decomposition and the impulse response function within the panel setting. Based on research results, it was found that terrorism does not Granger cause FDI in tourism. The results are in line with recent research related to the subject matter which indicated that the negative effect of terrorism on FDI in tourism was questionable.</t>
  </si>
  <si>
    <t xml:space="preserve">[Radic, Maja Niksic] Univ Rijeka, Fac Tourism &amp; Hospitality Management, Dept Int Econ &amp; Dev, Opatija 51410, Croatia; [Dragicevic, Daniel] Univ Rijeka, Fac Tourism &amp; Hospitality Management, Dept Micro &amp; Macroecon, Opatija 51410, Croatia; [Sotosek, Marina Barkidija] Univ Rijeka, Fac Tourism &amp; Hospitality Management, Dept Tourism, Ika 51414, Croatia</t>
  </si>
  <si>
    <t xml:space="preserve">Dragicevic, D (corresponding author), Univ Rijeka, Fac Tourism &amp; Hospitality Management, Dept Micro &amp; Macroecon, Opatija 51410, Croatia.</t>
  </si>
  <si>
    <t xml:space="preserve">majanr@fthm.hr; danield@fthm.hr; marinab@fthm.hr</t>
  </si>
  <si>
    <t xml:space="preserve">Sotosek, Marina Barkidija/Y-4477-2018; Radić, Maja Nikšić/ABG-6137-2020; Dragičević, Daniel/O-2272-2018</t>
  </si>
  <si>
    <t xml:space="preserve">Sotosek, Marina Barkidija/0000-0003-2642-3960; Radić, Maja Nikšić/0000-0002-8871-6833; Dragičević, Daniel/0000-0001-7115-8380</t>
  </si>
  <si>
    <t xml:space="preserve">University of Rijeka [ZP UNIRI 8/16]</t>
  </si>
  <si>
    <t xml:space="preserve">This work was supported by the University of Rijeka under the Grant ZP UNIRI 8/16.</t>
  </si>
  <si>
    <t xml:space="preserve">2227-7099</t>
  </si>
  <si>
    <t xml:space="preserve">Economies</t>
  </si>
  <si>
    <t xml:space="preserve">10.3390/economies7020038</t>
  </si>
  <si>
    <t xml:space="preserve">II6EW</t>
  </si>
  <si>
    <t xml:space="preserve">WOS:000475286900012</t>
  </si>
  <si>
    <t xml:space="preserve">Padjen, I; Cerovec, M; Erceg, M; Mayer, M; Steyanovic, R; Anic, B</t>
  </si>
  <si>
    <t xml:space="preserve">Padjen, Ivan; Cerovec, Mislav; Erceg, Marijan; Mayer, Miroslav; Steyanovic, Ranko; Anic, Branimir</t>
  </si>
  <si>
    <t xml:space="preserve">Disease characteristics and causes of early and late death in a group of Croatian patients with systemic lupus erythematosus deceased over a 10-year period</t>
  </si>
  <si>
    <t xml:space="preserve">REVISED CRITERIA; INCEPTION COHORT; MORTALITY; DAMAGE; CLASSIFICATION; REGRESSION; PATTERN; EUROPE; CANCER</t>
  </si>
  <si>
    <t xml:space="preserve">Aim To assess the causes of early death (ED) and late death (LD) in patients with systemic lupus erythematosus (SLE) and determine the features of deceased SLE patients followed-up in a single Croatian tertiary hospital center, because little if any data on causes of death (CODs) in SLE patients are available for Croatia. Method We identified SLE patients regularly followed-up at the Division of Clinical Immunology and Rheumatology, University Hospital Center Zagreb, who died from 2002 to 2011. Death was ascertained by matching our institutional records with the Croatian National Death Database. Patients were grouped according to their disease duration to ED and LD and compared by demographic characteristics, classification criteria, organ damage, and CODs. Results We identified 90 patients (68 women), who died at the age of 58 +/- 15 years. The most frequent COD category was cardiovascular diseases (40%), followed by infections (33%), active SLE (29%), and malignancies (17%). No significant difference was found between the frequencies of causes of ED and LD, except for stroke, which caused only LD &gt;= 10 years after the diagnosis. SLE was reported in death certificates of only 41 of 90 patients. Conclusion Although stroke occurred both in the early and late disease course, it was primarily associated with LD. Given the low proportion of SLE recorded in death certificates of deceased SLE patients, matching of institutional and vital statistics records may be required to assess the true impact of SLE on mortality.</t>
  </si>
  <si>
    <t xml:space="preserve">[Padjen, Ivan; Cerovec, Mislav; Mayer, Miroslav; Anic, Branimir] Univ Hosp Med Zagreb, Dept Internal Med, Div Clin Immunol &amp; Rheumatol, Kispaticeva 12, Zagreb 10000, Croatia; [Padjen, Ivan; Cerovec, Mislav; Mayer, Miroslav; Anic, Branimir] Univ Zagreb, Sch Med, Kispaticeva 12, Zagreb 10000, Croatia; [Erceg, Marijan; Steyanovic, Ranko] Croatian Inst Publ Hlth, Zagreb, Croatia</t>
  </si>
  <si>
    <t xml:space="preserve">Padjen, I (corresponding author), Univ Hosp Med Zagreb, Dept Internal Med, Div Clin Immunol &amp; Rheumatol, Kispaticeva 12, Zagreb 10000, Croatia.;Padjen, I (corresponding author), Univ Zagreb, Sch Med, Kispaticeva 12, Zagreb 10000, Croatia.</t>
  </si>
  <si>
    <t xml:space="preserve">ivan_padjen@yahoo.ca</t>
  </si>
  <si>
    <t xml:space="preserve">Anić, Branimir/ACE-5588-2022; Padjen, Ivan/V-1888-2019; Mayer, Miroslav/I-8192-2012</t>
  </si>
  <si>
    <t xml:space="preserve">Mayer, Miroslav/0000-0001-9951-6610; Anic, Branimir/0000-0003-4940-0577</t>
  </si>
  <si>
    <t xml:space="preserve">10.3325/cmj.2018.59.3</t>
  </si>
  <si>
    <t xml:space="preserve">GF2VU</t>
  </si>
  <si>
    <t xml:space="preserve">WOS:000431799000002</t>
  </si>
  <si>
    <t xml:space="preserve">Kos, M; Mihalj, M; Hamidovic, N; Dumancic, D; Kolobaric, N; Stupin, A; Drenjancevic, I; Puseljic, S; Jukic, I</t>
  </si>
  <si>
    <t xml:space="preserve">Kos, Martina; Mihalj, Martina; Hamidovic, Nikolina; Dumancic, Dijana; Kolobaric, Nikolina; Stupin, Ana; Drenjancevic, Ines; Puseljic, Silvija; Jukic, Ivana</t>
  </si>
  <si>
    <t xml:space="preserve">ESTIMATION OF DAILY SALT INTAKE IN CHILDREN WITH ESSENTIAL HYPERTENSION</t>
  </si>
  <si>
    <t xml:space="preserve">[Kos, Martina; Hamidovic, Nikolina; Puseljic, Silvija] Univ Hosp Ctr Osijek, Pediat Clin, Osijek, Croatia; [Kos, Martina; Hamidovic, Nikolina; Puseljic, Silvija] Univ Josip Juraj Strossmayer Osijek, Fac Med Osijek, Dept Pediat, Osijek, Croatia; [Mihalj, Martina] Univ Hosp Osijek, Dept Dermatol &amp; Venereol, Osijek, Croatia; [Mihalj, Martina; Dumancic, Dijana; Kolobaric, Nikolina; Stupin, Ana; Drenjancevic, Ines; Jukic, Ivana] Univ Josip Juraj Strossmayer O, Fac Med Osijek, Inst &amp; Dept Physiol &amp; Immunol, Osijek, Croatia; [Mihalj, Martina; Kolobaric, Nikolina; Stupin, Ana; Drenjancevic, Ines; Jukic, Ivana] Univ Osijek, Sci Ctr Excellence Personalized Hlth Care, Osijek, Croatia; [Dumancic, Dijana] Univ Hosp Ctr Osijek, Dept Radiol, Osijek, Croatia</t>
  </si>
  <si>
    <t xml:space="preserve">E155</t>
  </si>
  <si>
    <t xml:space="preserve">WOS:000891914901288</t>
  </si>
  <si>
    <t xml:space="preserve">Vucemilo, L; Borovecki, A</t>
  </si>
  <si>
    <t xml:space="preserve">Vucemilo, Luka; Borovecki, Ana</t>
  </si>
  <si>
    <t xml:space="preserve">Readability and Content Assessment of Informed Consent Forms for Medical Procedures in Croatia</t>
  </si>
  <si>
    <t xml:space="preserve">PLOS ONE</t>
  </si>
  <si>
    <t xml:space="preserve">PATIENT EDUCATION MATERIALS; HEALTH LITERACY; QUALITY</t>
  </si>
  <si>
    <t xml:space="preserve">Background High quality of informed consent form is essential for adequate information transfer between physicians and patients. Current status of medical procedure consent forms in clinical practice in Croatia specifically in terms of the readability and the content is unknown. The aim of this study was to assess the readability and the content of informed consent forms for diagnostic and therapeutic procedures used with patients in Croatia. Methods 52 informed consent forms from six Croatian hospitals on the secondary and tertiary health-care level were tested for reading difficulty using Simple Measure of Gobbledygook (SMOG) formula adjusted for Croatian language and for qualitative analysis of the content. Results The averaged SMOG grade of analyzed informed consent forms was 13.25 (SD 1.59, range 10-19). Content analysis revealed that informed consent forms included description of risks in 96% of the cases, benefits in 81%, description of procedures in 78%, alternatives in 52%, risks and benefits of alternatives in 17% and risks and benefits of not receiving treatment or undergoing procedures in 13%. Conclusions Readability of evaluated informed consent forms is not appropriate for the general population in Croatia. The content of the forms failed to include in high proportion of the cases description of alternatives, risks and benefits of alternatives, as well as risks and benefits of not receiving treatments or undergoing procedures. Data obtained from this research could help in development and improvement of informed consent forms in Croatia especially now when Croatian hospitals are undergoing the process of accreditation.</t>
  </si>
  <si>
    <t xml:space="preserve">[Vucemilo, Luka] Univ Hosp Merkur, Dept Otorhinolaryngol, Zagreb, Croatia; [Borovecki, Ana] Univ Zagreb, Sch Med, Andrija Stampar Sch Publ Hlth, Zagreb 41001, Croatia</t>
  </si>
  <si>
    <t xml:space="preserve">Vucemilo, L (corresponding author), Univ Hosp Merkur, Dept Otorhinolaryngol, Zagreb, Croatia.</t>
  </si>
  <si>
    <t xml:space="preserve">lukavucemilo@yahoo.com</t>
  </si>
  <si>
    <t xml:space="preserve">Borovecki, Ana/ABF-6921-2020</t>
  </si>
  <si>
    <t xml:space="preserve">Vucemilo, Luka/0000-0002-9089-7477; Borovecki, Ana/0000-0001-8635-195X</t>
  </si>
  <si>
    <t xml:space="preserve">Croatian Ministry of Science, Education and Sport [108-1081871-90]; University of Zagreb School of Medicine</t>
  </si>
  <si>
    <t xml:space="preserve">Croatian Ministry of Science, Education and Sport(Ministry of Science, Education and Sports, Republic of Croatia); University of Zagreb School of Medicine</t>
  </si>
  <si>
    <t xml:space="preserve">This study was supported by the Croatian Ministry of Science, Education and Sport (Project No. 108-1081871-90, The effect of organization on the quality and effectiveness of health care), http://public.mzos.hr/Default.aspx?sec=2428, and the University of Zagreb School of Medicine, http://www.mef.unizg.hr/eng/.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SEP 16</t>
  </si>
  <si>
    <t xml:space="preserve">e0138017</t>
  </si>
  <si>
    <t xml:space="preserve">10.1371/journal.pone.0138017</t>
  </si>
  <si>
    <t xml:space="preserve">Multidisciplinary Sciences</t>
  </si>
  <si>
    <t xml:space="preserve">Science &amp; Technology - Other Topics</t>
  </si>
  <si>
    <t xml:space="preserve">CR8NH</t>
  </si>
  <si>
    <t xml:space="preserve">Green Published, Green Submitted, gold, Green Accepted</t>
  </si>
  <si>
    <t xml:space="preserve">WOS:000361610200069</t>
  </si>
  <si>
    <t xml:space="preserve">Brkovic, T; Burilovic, E; Puljak, L</t>
  </si>
  <si>
    <t xml:space="preserve">Brkovic, Tonci; Burilovic, Eliana; Puljak, Livia</t>
  </si>
  <si>
    <t xml:space="preserve">Prevalence and severity of pain in adult end-stage renal disease patients on chronic intermittent hemodialysis: a systematic review</t>
  </si>
  <si>
    <t xml:space="preserve">PATIENT PREFERENCE AND ADHERENCE</t>
  </si>
  <si>
    <t xml:space="preserve">pain; hemodialysis; prevalence; intensity; epidemiology</t>
  </si>
  <si>
    <t xml:space="preserve">QUALITY-OF-LIFE; CHRONIC KIDNEY-DISEASE; ARTERIOVENOUS-FISTULAS; PARATHYROID-HORMONE; SHOULDER PAIN; ROPE-LADDER; VITAMIN-D; SYMPTOMS; DIALYSIS; BUTTONHOLE</t>
  </si>
  <si>
    <t xml:space="preserve">Objectives: Understanding the epidemiology of pain in patients on hemodialysis (HD) is crucial for further improvement in managing pain. The aim of this study was to systematically review available evidence on the prevalence and severity of pain in adult end-stage renal disease patients on chronic intermittent HD. Materials and methods: We carried out a systematic review of the literature and developed a comprehensive search strategy based on search terms on pain and HD. We searched the databases MEDLINE, Scopus, PsycINFO, and CINAHL from the earliest date of each database to July 24, 2014. Manuscripts in all languages were taken into consideration. Two authors performed each step independently, and all disagreements were resolved after discussion with the third author. The quality of studies was estimated using the STROBE checklist and Cochrane risk-of-bias tool. Results: We included 52 studies with 6,917 participants. The prevalence of acute and chronic pain in HD patients was up to 82% and 92%, respectively. A considerable number of patients suffered from severe pain. Various locations and causes of pain were described, with most of the studies reporting pain in general, pain related to arteriovenous access, headache, and musculoskeletal pain. Conclusion: The findings of this systematic review indicate high prevalence of pain in HD patients and considerable gaps and limitations in the available evidence. Pain in this population should be recognized as a considerable health concern, and the nephrology community should promote pain management in HD patients as a clinical and research priority to improve patients' quality of life and pain-related disability.</t>
  </si>
  <si>
    <t xml:space="preserve">[Brkovic, Tonci] Univ Hosp Split, Div Nephrol, Dept Internal Med, Split, Croatia; [Burilovic, Eliana] Univ Hosp Split, Dept Psychiat, Split, Croatia; [Puljak, Livia] Univ Split, Sch Med, Lab Pain Res, Dept Anat Histol &amp; Embryol, Split 21000, Croatia</t>
  </si>
  <si>
    <t xml:space="preserve">Puljak, L (corresponding author), Univ Split, Sch Med, Lab Pain Res, Soltanska 2, Split 21000, Croatia.</t>
  </si>
  <si>
    <t xml:space="preserve">livia@mefst.hr</t>
  </si>
  <si>
    <t xml:space="preserve">Brkovic, Tonci/AHD-5877-2022; Brković, Tonći/AHA-7818-2022; Puljak, Livia/D-5080-2017</t>
  </si>
  <si>
    <t xml:space="preserve">Brkovic, Tonci/0000-0003-4268-559X; Puljak, Livia/0000-0002-8467-6061</t>
  </si>
  <si>
    <t xml:space="preserve">1177-889X</t>
  </si>
  <si>
    <t xml:space="preserve">PATIENT PREFER ADHER</t>
  </si>
  <si>
    <t xml:space="preserve">Patient Prefer. Adherence</t>
  </si>
  <si>
    <t xml:space="preserve">10.2147/PPA.S103927</t>
  </si>
  <si>
    <t xml:space="preserve">DP8FU</t>
  </si>
  <si>
    <t xml:space="preserve">WOS:000378734400001</t>
  </si>
  <si>
    <t xml:space="preserve">Hadzavdic, SL; Bartolic, L; Doko, K; Skerlev, M</t>
  </si>
  <si>
    <t xml:space="preserve">Hadzavdic, S. Ljubojevic; Bartolic, L.; Doko, K.; Skerlev, M.</t>
  </si>
  <si>
    <t xml:space="preserve">Pyogenic granuloma of the penis following chancre</t>
  </si>
  <si>
    <t xml:space="preserve">[Hadzavdic, S. Ljubojevic; Skerlev, M.] Zagreb Univ, Sch Med, Dept Dermatol &amp; Venereol, Univ Hosp Ctr Zagreb, Zagreb, Croatia; [Doko, K.] Zagreb Univ, Sch Med, Zagreb, Croatia</t>
  </si>
  <si>
    <t xml:space="preserve">Hadzavdic, SL (corresponding author), Zagreb Univ, Sch Med, Dept Dermatol &amp; Venereol, Univ Hosp Ctr Zagreb, Zagreb, Croatia.</t>
  </si>
  <si>
    <t xml:space="preserve">suzana.ljuboje-vic@zg.t-com.hr</t>
  </si>
  <si>
    <t xml:space="preserve">E95</t>
  </si>
  <si>
    <t xml:space="preserve">E97</t>
  </si>
  <si>
    <t xml:space="preserve">10.1111/jdv.14569</t>
  </si>
  <si>
    <t xml:space="preserve">FZ3IW</t>
  </si>
  <si>
    <t xml:space="preserve">WOS:000427481900009</t>
  </si>
  <si>
    <t xml:space="preserve">Kruljac, I; Sulentic, P; Cigrovski-Berkovic, M; Petrovic, V; Pecina, HI; Cerina, V; Houra, K; Pazanin, L; Vrkljan, M</t>
  </si>
  <si>
    <t xml:space="preserve">Kruljac, Ivan; Sulentic, Petra; Cigrovski-Berkovic, Maja; Petrovic, Vinka; Pecina, Hrvoje Ivan; Cerina, Vatroslav; Houra, Karlo; Pazanin, Leo; Vrkljan, Milan</t>
  </si>
  <si>
    <t xml:space="preserve">HYPOPITUITARISM CAUSED BY PITUITARY METASTASIS OF SUPRAGLOTTIC LARYNGEAL CARCINOMA: CASE REPORT</t>
  </si>
  <si>
    <t xml:space="preserve">Laryngeal neoplasms, complications; Larynx, pathology; Neoplasm metastasis; Pituitary neoplasms, diagnosis; Hypopituitarism, etiology; Case report</t>
  </si>
  <si>
    <t xml:space="preserve">BREAST-CARCINOMA; GLAND; CANCER</t>
  </si>
  <si>
    <t xml:space="preserve">Intracranial metastases from laryngeal carcinoma are rarely clinically diagnosed. To our knowledge, this is the first report of hypopituitarism due to pituitary metastasis from laryngeal carcinoma. We report on a 70-year-old man who had a supraglottic squamous cell carcinoma, which was resected surgically followed by local full dose radiation therapy. Four months later, he presented with a sudden onset of diplopia, syncope, headache, general malaise and loss of appetite. Magnetic resonance imaging of the brain revealed a tumorous process of the sellar region. Endocrinological tests disclosed the presence of hypopituitarism. The tumor was subtotally resected endoscopically via endonasal transsphenoidal approach. Histopathology of tumor specimens indicated squamous cell carcinoma. Tumors of the sellar and parasellar region as in the case presented may easily be confused with pituitary adenoma. Pituitary metastases should be considered on differential diagnosis of unusual pituitary tumors, especially in patients with as well as in those without a history of malignant disease.</t>
  </si>
  <si>
    <t xml:space="preserve">[Kruljac, Ivan; Sulentic, Petra; Cigrovski-Berkovic, Maja; Petrovic, Vinka; Vrkljan, Milan] Sestre Milosrdnice Univ Hosp, Univ Dept Med, Dept Endocrinol Diabet &amp; Metab Dis, HR-10000 Zagreb, Croatia; [Pecina, Hrvoje Ivan] Sestre Milosrdnice Univ Hosp, Univ Dept Radiol, HR-10000 Zagreb, Croatia; [Cerina, Vatroslav; Houra, Karlo] Sestre Milosrdnice Univ Hosp, Univ Dept Neurosurg, HR-10000 Zagreb, Croatia; [Pazanin, Leo] Sestre Milosrdnice Univ Hosp, Ljudevit Jurak Univ Dept Clin Pathol, HR-10000 Zagreb, Croatia</t>
  </si>
  <si>
    <t xml:space="preserve">Kruljac, I (corresponding author), Sestre Milosrdnice Univ Hosp, Univ Dept Med, Dept Endocrinol Diabet &amp; Metab Dis, Vinogradska C 29, HR-10000 Zagreb, Croatia.</t>
  </si>
  <si>
    <t xml:space="preserve">Houra, Karlo/AAT-7959-2021; Berkovic, Maja Cigrovski/AAB-7735-2019</t>
  </si>
  <si>
    <t xml:space="preserve">Berkovic, Maja Cigrovski/0000-0003-0750-9785</t>
  </si>
  <si>
    <t xml:space="preserve">WOS:000288571100016</t>
  </si>
  <si>
    <t xml:space="preserve">Capak, H; Bottegaro, NB; Manojlovic, A; Smolec, O; Vnuk, D</t>
  </si>
  <si>
    <t xml:space="preserve">Capak, Hrvoje; Bottegaro, Nika Brkljaca; Manojlovic, Ana; Smolec, Ozren; Vnuk, Drazen</t>
  </si>
  <si>
    <t xml:space="preserve">Review of 166 Gunshot Injury Cases in Dogs</t>
  </si>
  <si>
    <t xml:space="preserve">TOPICS IN COMPANION ANIMAL MEDICINE</t>
  </si>
  <si>
    <t xml:space="preserve">projectile injuries; trauma; radiographs; dog</t>
  </si>
  <si>
    <t xml:space="preserve">VETERINARY-MEDICINE; WOUNDS; CATS; BITE; FRACTURES</t>
  </si>
  <si>
    <t xml:space="preserve">The study is aimed to establish predilection signalment and history data, and to investigate clinical findings and risk factors associated with a poor outcome in dogs with projectile injuries. A retrospective study was undertaken of 166 canine cases in which a projectile was found on radiograph in a university's diagnostic imaging center more than a 4-year period. The study included dogs with both apparent (obvious recent traumatic event) and incidental (traumatic event unknown to the owner) projectile injury. Radiographs were reviewed and data regarding projectile position according to body region, number and type of projectile(s), bone fracture(s), and wound(s) related to projectile were recorded. The dogs were divided into groups according to owner address, hunting accident vs. shooting unrelated to hunting, and projectile type found on radiographs. Overall, 160 dogs met the inclusion criteria, making 0.76% the incidence of gunshot injuries. Further, 91 dogs were received with incidental projectile injury, and 75 dogs had apparent projectile injury. Male dogs were overrepresented (74.1%). Hunting accidents were the cause of projectile injury in 12.7% of cases. Fractures were observed in 20.5% of dogs. Most of the dogs (62%) were from an urban area, and the most common projectile type was airgun projectile (62%). The risk of fatal outcome was 14.4 times higher in dogs with thoracic injuries. Projectile injuries are still a real cause of trauma, especially in urban areas and in male dogs. Most gunshot injuries do not cause fatalities, although the thoracic projectile injury was associated with a greater fatality risk. (C) 2016 Elsevier Inc. All rights reserved.</t>
  </si>
  <si>
    <t xml:space="preserve">[Capak, Hrvoje] Univ Zagreb, Fac Vet Med, Dept Radiol Ultrasound Diagnost &amp; Phys Therapy, Zagreb 41000, Croatia; [Bottegaro, Nika Brkljaca; Smolec, Ozren; Vnuk, Drazen] Univ Zagreb, Fac Vet Med, Surg Orthopaed &amp; Ophthalmol Clin, Heinzelova 55, Zagreb 10000, Croatia; [Manojlovic, Ana] Univ Zagreb, Fac Vet Med, Zagreb 41000, Croatia</t>
  </si>
  <si>
    <t xml:space="preserve">Bottegaro, NB (corresponding author), Univ Zagreb, Fac Vet Med, Surg Orthopaed &amp; Ophthalmol Clin, Heinzelova 55, Zagreb 10000, Croatia.</t>
  </si>
  <si>
    <t xml:space="preserve">nikabottegaro@gmail.com</t>
  </si>
  <si>
    <t xml:space="preserve">Vnuk, Dražen/AAG-8774-2020</t>
  </si>
  <si>
    <t xml:space="preserve">W B SAUNDERS CO-ELSEVIER INC</t>
  </si>
  <si>
    <t xml:space="preserve">1600 JOHN F KENNEDY BOULEVARD, STE 1800, PHILADELPHIA, PA 19103-2899 USA</t>
  </si>
  <si>
    <t xml:space="preserve">1938-9736</t>
  </si>
  <si>
    <t xml:space="preserve">1946-9837</t>
  </si>
  <si>
    <t xml:space="preserve">TOP COMPANION ANIM M</t>
  </si>
  <si>
    <t xml:space="preserve">Top. Companion Anim. Med.</t>
  </si>
  <si>
    <t xml:space="preserve">10.1053/j.tcam.2016.11.001</t>
  </si>
  <si>
    <t xml:space="preserve">EP9OF</t>
  </si>
  <si>
    <t xml:space="preserve">WOS:000397702200005</t>
  </si>
  <si>
    <t xml:space="preserve">Zuzul, K; Kostovic, K; Ceovic, R; Hadzavdic, SL</t>
  </si>
  <si>
    <t xml:space="preserve">Zuzul, Kristina; Kostovic, Kresimir; Ceovic, Romana; Hadzavdic, Suzana Ljubojevic</t>
  </si>
  <si>
    <t xml:space="preserve">Contact hypersensitivity in patients with psoriasis</t>
  </si>
  <si>
    <t xml:space="preserve">CONTACT DERMATITIS</t>
  </si>
  <si>
    <t xml:space="preserve">contact allergy; palmoplantar psoriasis; patch test; psoriasis</t>
  </si>
  <si>
    <t xml:space="preserve">ALLERGY; PSORIATICS</t>
  </si>
  <si>
    <t xml:space="preserve">[Zuzul, Kristina] Private Dermatovenereol Clin, Karlovac 47000, Croatia; [Kostovic, Kresimir; Ceovic, Romana; Hadzavdic, Suzana Ljubojevic] Univ Zagreb, Univ Hosp Ctr Zagreb, Sch Med, Dept Dermatol &amp; Venereol, Salata 4, Zagreb 10000, Croatia</t>
  </si>
  <si>
    <t xml:space="preserve">Hadzavdic, SL (corresponding author), Univ Zagreb, Univ Hosp Ctr Zagreb, Sch Med, Dept Dermatol &amp; Venereol, Salata 4, Zagreb 10000, Croatia.</t>
  </si>
  <si>
    <t xml:space="preserve">suzana.ljubojevic@gmail.com</t>
  </si>
  <si>
    <t xml:space="preserve">0105-1873</t>
  </si>
  <si>
    <t xml:space="preserve">1600-0536</t>
  </si>
  <si>
    <t xml:space="preserve">Contact Dermatitis</t>
  </si>
  <si>
    <t xml:space="preserve">10.1111/cod.12921</t>
  </si>
  <si>
    <t xml:space="preserve">Allergy; Dermatology</t>
  </si>
  <si>
    <t xml:space="preserve">FY8LE</t>
  </si>
  <si>
    <t xml:space="preserve">WOS:000427115400008</t>
  </si>
  <si>
    <t xml:space="preserve">Zokalj, I; Culinovic-Caic, R; Magas, Z; Pavcec, Z; Saghir, H; Igrec, J; Marotti, M</t>
  </si>
  <si>
    <t xml:space="preserve">Zokalj, Ivan; Culinovic-Caic, Renata; Magas, Zvonimir; Pavcec, Zlatko; Saghir, Hussein; Igrec, Jasminka; Marotti, Miljenko</t>
  </si>
  <si>
    <t xml:space="preserve">Gastric gastrointestinal stromal tumour</t>
  </si>
  <si>
    <t xml:space="preserve">gastrointestinal stromal tumours; computed tomography</t>
  </si>
  <si>
    <t xml:space="preserve">COMPUTED-TOMOGRAPHY; FEATURES; EXPRESSION; PROGNOSIS; AFIP</t>
  </si>
  <si>
    <t xml:space="preserve">Background. Gastrointestinal stromal tumours (GISTs) are the most common mesenchymal tumours of the digestive tract. These tumours can not be simply divided into benign and malignant forms. There is a continuum from benign to malignant forms. The tumour size and mitotic activity have strong influence on GISTs behaviour. Tumour behaviour also varies according to the site of the origin. The site of the tumour origin can be anywhere along the digestive tract, in the mesentery or omentum. GISTs are mainly benign tumours, about 70-80%, usually found in the gastric wall. We report a case of 70-year old female with gastric form of GIST. Case report. The patient has undergone abdominal ultrasound (US) because of a palpable lump in the epigastrium, which mainly revealed hyperechogenic round mass with small hypoechogenic areas in the central part. On the abdominal computed tomography (CT) a large expansive mass with heterogeneous structure was depicted in the gastric wall. The mass had higher attenuation coefficients on the periphery and lower in the central part. During the surgery the large exophytic tumour of the gastric wall has been found. The diagnosis of gastric GIST has been obtained after the patohistologic and imunohistochemical analysis. Conclusions. Gastrointestinal stromal tumours may be the statistically rare tumours (0.1%-0.3% of all gastrointestinal tumours) but when we have the patient with a round, mainly exophytic mass on the wall of the gastrointestinal tract or peritoneum, GIST must be taken into consideration. Cross-sectional imaging methods like US and CT allow the preoperative diagnosis of the tumour and staging.</t>
  </si>
  <si>
    <t xml:space="preserve">[Zokalj, Ivan; Pavcec, Zlatko; Saghir, Hussein; Igrec, Jasminka] Cty Hosp Cakovec, Dept Radiol &amp; Ultrasound, Cakovec 40000, Croatia; [Culinovic-Caic, Renata; Magas, Zvonimir] Cty Hosp Cakovec, Dept Surg, Cakovec 40000, Croatia; [Marotti, Miljenko] Univ Hosp Sisters Mercy, Dept Diagnost &amp; Intervent Radiol, Zagreb, Croatia</t>
  </si>
  <si>
    <t xml:space="preserve">Zokalj, I (corresponding author), Cty Hosp Cakovec, Dept Radiol &amp; Ultrasound, Ivana Gorana Kovacica 1E, Cakovec 40000, Croatia.</t>
  </si>
  <si>
    <t xml:space="preserve">ivan.zokalj@ck.t-com.hr</t>
  </si>
  <si>
    <t xml:space="preserve">Žokalj, Ivan/K-4582-2019; Igrec, Jasminka/AAV-1752-2021</t>
  </si>
  <si>
    <t xml:space="preserve">Žokalj, Ivan/0000-0002-0409-3414; Igrec, Jasminka/0000-0003-0247-8393</t>
  </si>
  <si>
    <t xml:space="preserve">1581-3207</t>
  </si>
  <si>
    <t xml:space="preserve">10.2478/v10019-008-0021-5</t>
  </si>
  <si>
    <t xml:space="preserve">394XC</t>
  </si>
  <si>
    <t xml:space="preserve">WOS:000262485500003</t>
  </si>
  <si>
    <t xml:space="preserve">Vlajcic, Z; Zic, R; Stanec, Z</t>
  </si>
  <si>
    <t xml:space="preserve">Vlajcic, Zlatko; Zic, Rado; Stanec, Zdenko</t>
  </si>
  <si>
    <t xml:space="preserve">Has the Time Come to Change the Breast-Conserving Treatment for Skin and Nipple-Areola Complex-Sparing Mastectomy?</t>
  </si>
  <si>
    <t xml:space="preserve">PLASTIC AND RECONSTRUCTIVE SURGERY</t>
  </si>
  <si>
    <t xml:space="preserve">Univ Zagreb, Univ Hosp, Dept Plast Surg, Zagreb 10000, Croatia; [Vlajcic, Zlatko; Zic, Rado; Stanec, Zdenko] Univ Zagreb, Univ Hosp Dubrava, Dept Plast Surg, Zagreb, Croatia</t>
  </si>
  <si>
    <t xml:space="preserve">Vlajcic, Z (corresponding author), Univ Zagreb, Univ Hosp, Dept Plast Surg, Av Gojka Suska 6, Zagreb 10000, Croatia.</t>
  </si>
  <si>
    <t xml:space="preserve">zvlajcic@kbd.hr</t>
  </si>
  <si>
    <t xml:space="preserve">Zic, Rado/HNP-8656-2023</t>
  </si>
  <si>
    <t xml:space="preserve">Zic, Rado/0000-0001-9439-4570</t>
  </si>
  <si>
    <t xml:space="preserve">0032-1052</t>
  </si>
  <si>
    <t xml:space="preserve">1529-4242</t>
  </si>
  <si>
    <t xml:space="preserve">PLAST RECONSTR SURG</t>
  </si>
  <si>
    <t xml:space="preserve">Plast. Reconstr. Surg.</t>
  </si>
  <si>
    <t xml:space="preserve">10.1097/PRS.0b013e3181cb685c</t>
  </si>
  <si>
    <t xml:space="preserve">570YM</t>
  </si>
  <si>
    <t xml:space="preserve">WOS:000275714700038</t>
  </si>
  <si>
    <t xml:space="preserve">Sestan, M; Srsen, S; Kifer, N; Sapina, M; Varga, MB; Ovuka, A; Held, M; Kozmar, A; Frkovic, M; Laskarin, G; Gagro, A; Jelusic, M</t>
  </si>
  <si>
    <t xml:space="preserve">Sestan, Mario; Srsen, Sasa; Kifer, Nastasia; Sapina, Matej; Batnozic Varga, Mateja; Ovuka, Aleksandar; Held, Martina; Kozmar, Ana; Frkovic, Marijan; Laskarin, Gordana; Gagro, Alenka; Jelusic, Marija</t>
  </si>
  <si>
    <t xml:space="preserve">Persistence and Severity of Cutaneous Manifestations in IgA Vasculitis Is Associated with Development of IgA Vasculitis Nephritis in Children</t>
  </si>
  <si>
    <t xml:space="preserve">DERMATOLOGY</t>
  </si>
  <si>
    <t xml:space="preserve">IgA vasculitis; IgA vasculitis nephritis; Cutaneous manifestations; Risk factors</t>
  </si>
  <si>
    <t xml:space="preserve">Background/Objective: The purpose of this study was to evaluate the prevalence and severity of skin involvement in children with IgA vasculitis (IgAV) and its relationship with clinical and biochemical parameters and the risk of developing IgA vasculitis nephritis (IgAVN), the only cause of long-term morbidity and the main prognostic factor in IgAV patients. Methods: This national multicenter retrospective study included 611 patients under the age of 18 years with IgAV referred to five Croatian tertiary hospitals between 2009 and 2019. Patient data were collected from a database with systematic analysis of IgAV patients in the Croatian population. Results: Among the 611 children, 205 (33.55%) had purpura on the lower extremities, in 207 (33.88%) the rash extended on the trunk, in 149 (24.39%) it extended to the upper extremities, in 32 (5.24%) the rash was generalized, while 15 (2.47%) had the most severe skin symptoms: bullae, ulcerations, and necroses. IgAVN developed in 130 (21.28%) and persistent IgAVN (present for &gt;3 months) in 48 (7.86%) children. Multivariate logistic regression found that presence of ulcerations and necroses (OR 3.20 [95% CI 1.03-9.91]), persistent purpura (OR 2.89 [95% CI 1.71-4.88]), and higher age (OR 1.16 [95% CI 1.09-1.23]) were significant predictors of IgAVN, whereas persistent purpura (OR 20.11 [95% CI 1.09-372.52]), male sex (OR 3.32 [95% CI 1.13-9.80]), and higher age (OR 1.15 [95% CI 1.00-1.30]) were predictors of persistent IgAVN. Among the laboratory parameters, higher serum urea (OR 1.43 [95% CI 1.03-2.00]) and reduction in activated partial thromboplastin time (OR 0.83 [95% CI 0.74-0.93]) were shown to have a significant impact on increasing the risk of persistent IgAVN. Conclusion: With increasing severity and duration of cutaneous manifestations in IgAV, the risk of developing IgAVN increases, making the prognosis worse, with a greater likelihood to need more aggressive treatment.</t>
  </si>
  <si>
    <t xml:space="preserve">[Sestan, Mario; Kifer, Nastasia; Held, Martina; Frkovic, Marijan; Jelusic, Marija] Univ Zagreb, Univ Hosp Ctr Zagreb, Sch Med, Dept Paediat, Zagreb, Croatia; [Srsen, Sasa] Univ Split, Univ Hosp Ctr Split, Sch Med, Dept Paediat, Split, Croatia; [Sapina, Matej] Josip Juraj Strossmayer Univ Osijek, Med Fac, Dept Paediat, Osijek, Croatia; [Sapina, Matej] Univ Hosp Ctr Osijek, Fac Dent Med &amp; Hlth Osijek, Osijek, Croatia; [Batnozic Varga, Mateja] Josip Juraj Strossmayer Univ Osijek, Univ Hosp Ctr Osijek, Med Fac Osijek, Dept Paediat, Osijek, Croatia; [Ovuka, Aleksandar] Univ Rijeka, Univ Hosp Ctr Rijeka, Dept Paediat, Fac Med, Rijeka, Croatia; [Kozmar, Ana] Univ Zagreb, Univ Hosp Ctr Zagreb, Clin Dept Lab Diagnost, Sch Med, Zagreb, Croatia; [Laskarin, Gordana] Univ Rijeka, Fac Med, Rijeka, Croatia; [Gagro, Alenka] Childrens Hosp Zagreb, Dept Paediat, Zagreb, Croatia; [Gagro, Alenka] Josip Juraj Strossmayer Univ Osijek, Med Fac Osijek, Osijek, Croatia</t>
  </si>
  <si>
    <t xml:space="preserve">University of Zagreb; University of Split; University of JJ Strossmayer Osijek; University of JJ Strossmayer Osijek; University of JJ Strossmayer Osijek; University of Rijeka; University of Zagreb; University of Rijeka; University of Zagreb; University of JJ Strossmayer Osijek</t>
  </si>
  <si>
    <t xml:space="preserve">Jelusic, M (corresponding author), Univ Zagreb, Univ Hosp Ctr Zagreb, Sch Med, Dept Paediat, Zagreb, Croatia.</t>
  </si>
  <si>
    <t xml:space="preserve">marija.jelusic@mef.hr</t>
  </si>
  <si>
    <t xml:space="preserve">Frkovic, Marijan/ABE-3906-2021; Sapina, Matej/AAB-1216-2021; Jelusic, Marija/HDN-5509-2022; Sestan, Mario/GXG-8076-2022</t>
  </si>
  <si>
    <t xml:space="preserve">Frkovic, Marijan/0000-0002-1520-3375; Sapina, Matej/0000-0002-4376-708X; Jelusic, Marija/0000-0002-1728-4260; Sestan, Mario/0000-0003-1092-6491; Held, Martina/0000-0002-4925-8948</t>
  </si>
  <si>
    <t xml:space="preserve">Croatian Science Foundation [IP-2019-04-8822]</t>
  </si>
  <si>
    <t xml:space="preserve">This work was fully supported by the Croatian Science Foundation under project IP-2019-04-8822.</t>
  </si>
  <si>
    <t xml:space="preserve">1018-8665</t>
  </si>
  <si>
    <t xml:space="preserve">1421-9832</t>
  </si>
  <si>
    <t xml:space="preserve">10.1159/000516765</t>
  </si>
  <si>
    <t xml:space="preserve">4E9ZT</t>
  </si>
  <si>
    <t xml:space="preserve">WOS:000659538800001</t>
  </si>
  <si>
    <t xml:space="preserve">Vince, A; Lepej, SZ; Bingulac-Popovic, J; Miletic, M; Kuret, S; Sardelic, S; Vrakela, IB; Kurelac, I</t>
  </si>
  <si>
    <t xml:space="preserve">Vince, Adriana; Lepej, Snjezana Zidovec; Bingulac-Popovic, Jasna; Miletic, Manuela; Kuret, Sendi; Sardelic, Sanda; Vrakela, Ivana Baca; Kurelac, Ivan</t>
  </si>
  <si>
    <t xml:space="preserve">DISTRIBUTION OF HEPATITIS C VIRUS GENOTYPES AND SUBTYPES IN CROATIA: 2008-2015</t>
  </si>
  <si>
    <t xml:space="preserve">CENTRAL EUROPEAN JOURNAL OF PUBLIC HEALTH</t>
  </si>
  <si>
    <t xml:space="preserve">hepatitis C virus; genotypes; subtypes; Croatia</t>
  </si>
  <si>
    <t xml:space="preserve">EPIDEMIOLOGY; PREVALENCE; BEHAVIOR</t>
  </si>
  <si>
    <t xml:space="preserve">Objective: Hepatitis C virus (HCV) genotyping is an important part of pre-treatment diagnostic algorithms as it guides the choice of therapeutic regimens. The aim of this study was to analyse the distribution of HCV genotypes in patients with chronic hepatitis C from Croatia in the period 2008-2015. Methods: The study enrolled 3,655 anti-HCV positive patients with available results of HCV genotyping from the three largest national HCV genotyping laboratories. Results: The majority of HCV-infected individuals enrolled in the study were male (70.7%). Analysis of age distribution in a subset of 2,164 individuals showed a mean age of 40.9 years (SD 11.77 years). Croatian patients were mostly infected with HCV genotype 1 (56.6%), followed by genotype 3 (37.3%), genotype 4 (4.2%) and genotype 2 (1.8%). Genotype 1 subtyping in a subset of 1,488 patients showed 54% (803/1,488) of lb infections and 46% (685/1,488) of la infections. Percentages of genotype 1 were the highest in Central/Northwestern and Eastem Croatia and the lowest in the Central/Southern Adriatic Region. Genotype 3 was most frequently found in the Central/Southern Adriatic Region (49.1%) but represented only 17.5% of infections in Eastern Croatia (p &lt; 0,001). Conclusions: The results of this nine-year retrospective analysis on the distribution of HCV genotypes and subtypes in 3,655 HCV-infected individuals from Croatia showed that the majority of infections can be attributed to genotypes 1 and 3 with absence of major changes in the molecular epidemiology of the two most frequent HCV genotypes infection in Croatia in the past 20 years.</t>
  </si>
  <si>
    <t xml:space="preserve">[Vince, Adriana] Univ Zagreb, Sch Med, Zagreb, Croatia; [Vince, Adriana; Lepej, Snjezana Zidovec; Vrakela, Ivana Baca; Kurelac, Ivan] Univ Hosp Infect Dis, Zagreb, Croatia; [Bingulac-Popovic, Jasna; Miletic, Manuela] Croatian Inst Transfus Med, Zagreb, Croatia; [Kuret, Sendi; Sardelic, Sanda] Univ Hosp Ctr Split, Split, Croatia</t>
  </si>
  <si>
    <t xml:space="preserve">University of Zagreb; University of Split</t>
  </si>
  <si>
    <t xml:space="preserve">Lepej, SZ (corresponding author), Univ Hosp Infect Dis Dr Fran Mihaljevic, Dept Mol &amp; Immunol Diagnost, Mirogojska 8, Zagreb 10000, Croatia.</t>
  </si>
  <si>
    <t xml:space="preserve">Snjezana.Zidovec.Lepej@bfm.hr</t>
  </si>
  <si>
    <t xml:space="preserve">Vince, Adriana/ABE-1754-2021; Kuret, Sendi/AAP-9417-2021</t>
  </si>
  <si>
    <t xml:space="preserve">Bingulac-Popovic, Jasna/0000-0002-9449-3154</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5021</t>
  </si>
  <si>
    <t xml:space="preserve">HE2AA</t>
  </si>
  <si>
    <t xml:space="preserve">WOS:000453074600001</t>
  </si>
  <si>
    <t xml:space="preserve">Blickle, JF; Hancu, N; Piletic, M; Profozic, V; Shestakova, M; Dain, MP; Jacqueminet, S; Grimaldi, A</t>
  </si>
  <si>
    <t xml:space="preserve">Blickle, J. -F.; Hancu, N.; Piletic, M.; Profozic, V.; Shestakova, M.; Dain, M. -P.; Jacqueminet, S.; Grimaldi, A.</t>
  </si>
  <si>
    <t xml:space="preserve">Initiation of insulin glargine versus intensified lifestyle management in people with type 2 diabetes and HbA(1c) 7-8%</t>
  </si>
  <si>
    <t xml:space="preserve">44th Annual Meeting of the European-Association-for-the-Study-of-Diabetes (EASD)</t>
  </si>
  <si>
    <t xml:space="preserve">SEP 07-11, 2008</t>
  </si>
  <si>
    <t xml:space="preserve">Rome, ITALY</t>
  </si>
  <si>
    <t xml:space="preserve">[Blickle, J. -F.] Hop Univ Strasbourg, Strasbourg, France; [Hancu, N.] Iuliu Hatieganu Univ Med &amp; Pharm, Clin Ctr Diabet, Cluj Napoca, Romania; [Piletic, M.] Gen Hosp Novo Mesto, Dept Diabet, Novo Mesto, Slovenia; [Profozic, V.] Vuk Vrhovac Univ Clin, Dept Clin Pharmacol, Zagreb, Croatia; [Shestakova, M.] Russian Acad Med Sci, Endocrinol Res Ctr, Moscow, Russia; [Dain, M. -P.] Sanofi Aventis, Paris, France; [Jacqueminet, S.; Grimaldi, A.] Hop Pitie, Serv Diabetol, F-75651 Paris, France</t>
  </si>
  <si>
    <t xml:space="preserve">CHU Strasbourg; UDICE-French Research Universities; Universites de Strasbourg Etablissements Associes; Universite de Strasbourg; Iuliu Hatieganu University of Medicine &amp; Pharmacy; Russian Academy of Medical Sciences; Endocrinology Research Centre; Sanofi-Aventis; Assistance Publique Hopitaux Paris (APHP); Hopital Universitaire Pitie-Salpetriere - APHP; UDICE-French Research Universities; Sorbonne Universite</t>
  </si>
  <si>
    <t xml:space="preserve">Shestakova, Marina V./HKO-5485-2023</t>
  </si>
  <si>
    <t xml:space="preserve">Shestakova, Marina V./0000-0002-5057-127X</t>
  </si>
  <si>
    <t xml:space="preserve">S400</t>
  </si>
  <si>
    <t xml:space="preserve">S401</t>
  </si>
  <si>
    <t xml:space="preserve">340QN</t>
  </si>
  <si>
    <t xml:space="preserve">WOS:000258660201282</t>
  </si>
  <si>
    <t xml:space="preserve">Turkalj, M; Banic, I; Anzic, SA</t>
  </si>
  <si>
    <t xml:space="preserve">Turkalj, Mirjana; Banic, Ivana; Anzic, Srdjan Ante</t>
  </si>
  <si>
    <t xml:space="preserve">A review of clinical efficacy, safety, new developments and adherence to allergen-specific immunotherapy in patients with allergic rhinitis caused by allergy to ragweed pollen (Ambrosia artemisiifolia)</t>
  </si>
  <si>
    <t xml:space="preserve">allergic rhinitis; allergy; ragweed; allergen-specific immunotherapy; Ambrosia artemisiifolia</t>
  </si>
  <si>
    <t xml:space="preserve">PERSISTENT SUBCUTANEOUS NODULES; RANDOMIZED CONTROLLED-TRIAL; SUBLINGUAL IMMUNOTHERAPY; RESPIRATORY ALLERGY; SYSTEMIC REACTIONS; NORTH-AMERICAN; DOUBLE-BLIND; LONG-TERM; FOLLOW-UP; GRASS</t>
  </si>
  <si>
    <t xml:space="preserve">Allergic rhinitis is a common health problem in both children and adults. The number of patients allergic to ragweed (Ambrosia artemisiifolia) is on the rise throughout Europe, having a significant negative impact on the patients' and their family's quality of life. Allergen-specific immunotherapy (AIT) has disease-modifying effects and can induce immune tolerance to allergens. Both subcutaneous immunotherapy and sublingual immunotherapy with ragweed extracts/preparations have clear positive clinical efficacy, especially over pharmacological treatment, even years after the treatment has ended. AIT also has very good safety profiles with extremely rare side effects, and the extracts/preparations used in AIT are commonly well tolerated by patients. However, patient adherence to treatment with AIT seems to be quite low, mostly due to the fact that treatment with AIT is relatively time-demanding and, moreover, due to patients not receiving adequate information and education about the treatment before it starts. AIT is undergoing innovations and improvements in clinical efficacy, safety and patient adherence, especially with new approaches using new adjuvants, recombinant or modified allergens, synthetic peptides, novel routes of administration (epidermal or intralymphatic), and new protocols, which might make AIT more acceptable for a wider range of patients and novel indications. Patient education and support (eg, recall systems) is one of the most important goals for AIT in the future, to further enhance treatment success.</t>
  </si>
  <si>
    <t xml:space="preserve">[Turkalj, Mirjana; Banic, Ivana; Anzic, Srdjan Ante] Childrens Hosp Srebrnjak, Srebrnjak 100, Zagreb 10000, Croatia; [Turkalj, Mirjana] JJ Strossmayer Univ Osijek, Fac Med, Osijek, Croatia</t>
  </si>
  <si>
    <t xml:space="preserve">Turkalj, M (corresponding author), Childrens Hosp Srebrnjak, Srebrnjak 100, Zagreb 10000, Croatia.</t>
  </si>
  <si>
    <t xml:space="preserve">turkalj@bolnica-srebrnjak.hr</t>
  </si>
  <si>
    <t xml:space="preserve">10.2147/PPA.S70411</t>
  </si>
  <si>
    <t xml:space="preserve">EK9GZ</t>
  </si>
  <si>
    <t xml:space="preserve">WOS:000394233500001</t>
  </si>
  <si>
    <t xml:space="preserve">Zenic, L; Polancec, D; Hudetz, D; Jelec, Z; Rod, E; Vidovic, D; Staresinic, M; Sabalic, S; Vrdoljak, T; Petrovic, T; Cukelj, F; Molnar, V; Cemerin, M; Matisic, V; Brlek, P; Koroljevic, ZD; Boric, I; Lauc, G; Primorac, D</t>
  </si>
  <si>
    <t xml:space="preserve">Zenic, Lucija; Polancec, Denis; Hudetz, Damir; Jelec, Zeljko; Rod, Eduard; Vidovic, Dinko; Staresinic, Mario; Sabalic, Srecko; Vrdoljak, Trpimir; Petrovic, Tadija; Cukelj, Fabijan; Molnar, Vilim; Cemerin, Martin; Matisic, Vid; Brlek, Petar; Koroljevic, Zrinka Djukic; Boric, Igor; Lauc, Gordan; Primorac, Dragan</t>
  </si>
  <si>
    <t xml:space="preserve">Medicinal signaling cells niche in stromal vascular fraction from lipoaspirate and microfragmented counterpart</t>
  </si>
  <si>
    <t xml:space="preserve">12th ISABS Conference on Forensic and Anthropologic Genetics and Mayo Clinic Lectures in Individidualized Medicine</t>
  </si>
  <si>
    <t xml:space="preserve">JUN 22-27, 2022</t>
  </si>
  <si>
    <t xml:space="preserve">MESENCHYMAL STEM-CELLS; HUMAN ADIPOSE-TISSUE; ENDOTHELIAL PROGENITOR CELLS; DIFFERENTIATION; OSTEOARTHRITIS; KNEE; TIME</t>
  </si>
  <si>
    <t xml:space="preserve">Aim To expand our previous findings by increasing the number of patients in a study characterizing medicinal signaling cells (MSC) of stromal vascular fraction from lipoaspirate (SVF-LA) and from microfragmented lipoaspirate (SVF-MLA) applied for the treatment of osteoarthritis (OA). Methods Twenty OA patients, including 8 new patients, acquiring autologous microfragmented adipose tissue were enrolled. In-parallel immunophenotyping of SVF-LA and SVF-MLA was performed. The samples were incubated in a DuraClone SC prototype tube targeting the CD31, CD34, CD45, CD73, CD90, CD105, and CD146 surface markers, stained with the DRAQ7 cell nuclear dye and Live/Dead Yellow Fixable Stain, and analyzed by flow cytometry. Results The population phenotypes in SVF-LA and SVF-MLA samples included CD31(+)CD34(+)CD73(+/-)CD90(+/-)CD105(+/-)CD146(+/-) endothelial progenitors (EP), CD31(+)CD34(-)CD73(+/-)CD90(+/-)CD105(-)CD146(+/-) mature endothelial cells, CD31(-)CD34(-)CD73(+/-)CD90(+)CD105(-)CD146(+) pericytes, CD31(-)CD34(+)CD73(+/-)CD90(+)CD105(-)CD146(+) transitional pericytes, and CD31(-)CD34(+)CD73(high)CD90(+)CD105(-)CD146(-) supra-ad ventitial-adiposestromal cells. Compared with the autologous SVF-LA samples, the prevailing cell type in SVF-MLA were EP, which outnumbered leukocytes and supra-adventitial-adipose stromal cells (SA-ASC). The ratio of progenitor cells in SVF-MLA samples differed between female and male patients, showing a higher EP-pericyte and pericyteSA-ASC ratio in men. Conclusion Our results, hallmarked by EP-enriched antiinflammatory features and indicating a possible sex-specific impact, contribute to defining the cellular composition of the clinically applied MSC serving as a regenerative cell therapy in OA.</t>
  </si>
  <si>
    <t xml:space="preserve">[Zenic, Lucija; Polancec, Denis] Srebrnjak Childrens Hosp, Dept Translat Med, Zagreb, Croatia; [Hudetz, Damir; Jelec, Zeljko; Rod, Eduard; Vidovic, Dinko; Vrdoljak, Trpimir; Cukelj, Fabijan; Molnar, Vilim; Cemerin, Martin; Matisic, Vid; Brlek, Petar; Koroljevic, Zrinka Djukic; Boric, Igor; Primorac, Dragan] St Catherine Specialty Hosp, Zagreb, Croatia; [Hudetz, Damir] Univ Hosp Sveti Duh, Zagreb, Croatia; [Hudetz, Damir; Molnar, Vilim; Primorac, Dragan] Josip Juraj Strossmayer Univ Osijek, Sch Med, Osijek, Croatia; [Jelec, Zeljko] Univ North, Dept Nursing, Varazhdin, Croatia; [Vidovic, Dinko; Sabalic, Srecko; Cukelj, Fabijan] Univ Hosp Sestre Milosrdnice, Clin Traumatol, Zagreb, Croatia; [Vidovic, Dinko] Univ Zagreb, Sch Dent Med, Zagreb, Croatia; [Staresinic, Mario] Merkur Univ Hosp, Dept Traumatol, Zagreb, Croatia; [Staresinic, Mario] Univ Zagreb, Med Sch, Zagreb, Croatia; [Sabalic, Srecko; Cukelj, Fabijan; Primorac, Dragan] Univ Split, Med Sch, Split, Croatia; [Boric, Igor; Primorac, Dragan] Univ Rijeka, Med Sch, Rijeka, Croatia; [Boric, Igor; Primorac, Dragan] Univ Mostar, Med Sch, Mostar, Bosnia &amp; Herceg; [Boric, Igor] Univ Split, Univ Dept Hlth Studies, Split, Croatia; [Lauc, Gordan] Genos Glycosci Res Lab, Zagreb, Croatia; [Lauc, Gordan] Univ Zagreb, Fac Pharm &amp; Biochem, Zagreb, Croatia; [Primorac, Dragan] Penn State Univ, Eberly Coll Sci, Univ Pk, State Coll, PA USA; [Primorac, Dragan] Univ New Haven, Henry C Lee Coll Criminal Justice &amp; Forens Sci, West Haven, CT USA; [Primorac, Dragan] Josip Juraj Strossmayer Univ Osijek, Fac Dent Med &amp; Hlth, Osijek, Croatia; [Primorac, Dragan] Med Sch REGIOMED, Coburg, Germany</t>
  </si>
  <si>
    <t xml:space="preserve">University of JJ Strossmayer Osijek; University North - Croatia; University of Zagreb; University of Zagreb, School of Dental Medicine; University of Zagreb; University of Split; University of Rijeka; University of Mostar; University of Split; University of Zagreb; Pennsylvania Commonwealth System of Higher Education (PCSHE); Pennsylvania State University; Pennsylvania State University - University Park; University New Haven; University of JJ Strossmayer Osijek</t>
  </si>
  <si>
    <t xml:space="preserve">Zenic, L (corresponding author), Srebrnjak Childrens Hosp, Srebrnjak 100, Zagreb 10000, Croatia.</t>
  </si>
  <si>
    <t xml:space="preserve">lzenic@bolnica-srebrnjak.hr</t>
  </si>
  <si>
    <t xml:space="preserve">Srećko, Sabalić/ABD-7679-2021; Čukelj, Fabijan/X-7695-2019; Primorac, Dragan/GYJ-1505-2022; Lauc, Gordan/K-5864-2012</t>
  </si>
  <si>
    <t xml:space="preserve">Srećko, Sabalić/0000-0003-0070-5206; Čukelj, Fabijan/0000-0002-3210-4440; Lauc, Gordan/0000-0003-1840-9560; Brlek, Petar/0000-0001-8022-4095; Jelec, Zeljko/0000-0002-0475-0197</t>
  </si>
  <si>
    <t xml:space="preserve">Centre of Research Excellence (CoRE) for Personalised Health Care (PersonHealth) [KK.01.1.1.01.0010]</t>
  </si>
  <si>
    <t xml:space="preserve">Centre of Research Excellence (CoRE) for Personalised Health Care (PersonHealth)</t>
  </si>
  <si>
    <t xml:space="preserve">This work has been funded by the Centre of Research Excellence (CoRE) for Personalised Health Care (PersonHealth), project #KK.01.1.1.01.0010.</t>
  </si>
  <si>
    <t xml:space="preserve">10.3325/cmj.2022.63.265</t>
  </si>
  <si>
    <t xml:space="preserve">2N9JK</t>
  </si>
  <si>
    <t xml:space="preserve">WOS:000818687100008</t>
  </si>
  <si>
    <t xml:space="preserve">Brozovic, G; Sakic, K; Miskovic, B; Matijevic, R; Starcevic, M</t>
  </si>
  <si>
    <t xml:space="preserve">Brozovic, Gordana; Sakic, Katarina; Miskovic, Berivoj; Matijevic, Ratko; Starcevic, Mirta</t>
  </si>
  <si>
    <t xml:space="preserve">Thromboprophylaxis in pregnant patient-specific risks</t>
  </si>
  <si>
    <t xml:space="preserve">ANTICOAGULANTS; WOMEN</t>
  </si>
  <si>
    <t xml:space="preserve">Background: Pregnancy and the puerperium are well-established risk factors for venous thromboembolism. Prothrombotic changes start after conception and normal coagulation returns eight weeks after the labour The risk of DVT is approximately twice as high after caesarean delively than vaginal birth. Specific risks: Inherited or acquired thrombophilias increase thromboembolic risk and influence the approach to thromboprophylaxis. Additional factors that increase thrombotic risk include immobilisation, such as bed rest for pregnancy complications, surgery including caesarean section, ovarian hyperstimulation during gonadotropin use for in vitro fertilisation, trauma and malignancy. The preferred agents for thromboprophylaxis in pregnancy are heparin compounds; these agents do not cross the placenta and therefore appears safe for the fetus. Because of the theoretical risk of epidural spinal haemorrhage in women receiving heparin that undergo epidural or spinal anaesthesia many anaesthesiologist will not perform neuraxial regional anaesthesia in women who have recently received heparin. Anaesthesia guidelines advise waiting to insert the needle at least 10 to 12 hours after the last prophylactic dose of LMWH, and at least 24 hours after the last therapeutic dose. Conclusion: Despite the increased risk of thrombosis in pregnancy, anticoagulants are not routinely indicated, because the risks usually outweigh the benefits. The exception is women on life-long anticoagulation or women with history of thrombosis or thrombophylia. Heparin therapy must be interrupted temporarily during the immediate peripartum interval to minimise the risk of haemorrhage and to allow for the option of regional anaesthesia.</t>
  </si>
  <si>
    <t xml:space="preserve">[Brozovic, Gordana; Sakic, Katarina] Univ Hosp Sveti Duh, Univ Dept Anaesthesiol Reanimatol &amp; Intens Care M, Zagreb, Croatia; [Miskovic, Berivoj; Matijevic, Ratko] Univ Hosp Sveti Duh, Univ Dept Obstet &amp; Gynecol, Zagreb, Croatia; [Starcevic, Mirta] Sestre Milosrdnice Univ Hosp Zagreb, Dept Pediat, Zagreb, Croatia</t>
  </si>
  <si>
    <t xml:space="preserve">Brozovic, G (corresponding author), Univ Hosp Sveti Duh, Univ Dept Anaesthesiol Reanimatol &amp; Intens Care M, Zagreb, Croatia.</t>
  </si>
  <si>
    <t xml:space="preserve">gordana.brozovic@kzt.hr</t>
  </si>
  <si>
    <t xml:space="preserve">WOS:000298216200029</t>
  </si>
  <si>
    <t xml:space="preserve">Ercegovic, A; Brajkovic, J; Surac, IK; Haluzan, MB</t>
  </si>
  <si>
    <t xml:space="preserve">Ercegovic, Ante; Brajkovic, Jasenka; Surac, Ivana Kalauz; Haluzan, Marijana Basic</t>
  </si>
  <si>
    <t xml:space="preserve">PREVALENCE, DISTRIBUTION AND TYPES OF CORNEAL ASTIGMATISM IN CATARACT SURGERY PATIENTS IN SIBENIK COUNTY</t>
  </si>
  <si>
    <t xml:space="preserve">Preoperative corneal astigmatism; Cataract surgery</t>
  </si>
  <si>
    <t xml:space="preserve">REYKJAVIK EYE; VISUAL-ACUITY; POPULATION; SHAPE</t>
  </si>
  <si>
    <t xml:space="preserve">The aim of the study was to determine the prevalence, distribution and types of corneal astigmatism in cataract surgery patients in Sibenik County. In this retrospective study, keratometric data on 392 eyes of 202 patients admitted for senile cataract surgery to Sibenik General Hospital from April until June 2011 were collected and statistically analyzed. The median age of our patients was 77 (range 50 to 92) years; there were 91(45%) men and 111 (55%) women. The measured keratometric values ranged from 36.00 to 47.00 diopter. The median of measured corneal astigmatism was 0.75 diopter cylinders (DCyl), ranging from 0 to 6.12 DCyl. In 150 (38.3%) study eyes, corneal astigmatism was in the physiological range of 0.50 DCyl or less, in 118 (30.1%) eyes it was &gt;0.50-1.0 DCyl, and in 124 (31.6%) eyes &gt;1.0 DCyl. Preoperative corneal astigmatism of 1 DCyl or more has a significant influence on postoperative refractive outcome. This imposes the need to consider a possible option for correction of preoperative astigmatism at the time of cataract surgery.</t>
  </si>
  <si>
    <t xml:space="preserve">[Ercegovic, Ante; Surac, Ivana Kalauz; Haluzan, Marijana Basic] Gen Hosp Sibenik Knin Cty, Dept Ophthalmol, HR-22000 Shibenik, Croatia; [Brajkovic, Jasenka] Hrvatski Ponos Gen Hosp, Dept Ophthalmol, Knin, Croatia</t>
  </si>
  <si>
    <t xml:space="preserve">Brajkovic, J (corresponding author), Gen Hosp Sibenik Knin Cty, Dept Ophthalmol, Stjepana Radica 83, HR-22000 Shibenik, Croatia.</t>
  </si>
  <si>
    <t xml:space="preserve">jabrajkovic@gmail.com</t>
  </si>
  <si>
    <t xml:space="preserve">WOS:000310108500014</t>
  </si>
  <si>
    <t xml:space="preserve">Kosec, A; Tomljenovic, D; Curkovic, M; Markovic, AS</t>
  </si>
  <si>
    <t xml:space="preserve">Kosec, Andro; Tomljenovic, Dejan; Curkovic, Marko; Markovic, Asja Stipic</t>
  </si>
  <si>
    <t xml:space="preserve">Chronic spontaneous urticaria and angioedema in a patient with autoimmune thyroid disease resolved after thyroidectomy</t>
  </si>
  <si>
    <t xml:space="preserve">Chronic urticaria; Hashimoto thyroiditis; Thyreoidectomy; Autoimmune thyroid disease</t>
  </si>
  <si>
    <t xml:space="preserve">The link between chronic urticaria and accompanying thyroid disease is still not understood, with current treatment focusing on antihistamines and levothyroxine. A 35-year-old female patient presented with chronic idiopathic urticaria and facial angioedema for 9 months prior to evaluation. Oral corticosteroid therapy, antihistamines, leukotriene-antagonists, selenium, and omalizumab were all administered, with the disease relapsing within several days, accompanied with facial angioedema of varying severity. Laboratory results were negative for antinuclear antibodies (ANA) and cytoplasmic antineutrophil antibodies (ANCA). Immunoglobulins and complement levels were normal. Autologous serum testing, and skin-prick test for common inhalatory allergens were all normal. Levothyroxine was then administered with no effect on the symptoms. After considering all of the available treatment options, the patient decided to undergo total thyroidectomy. Urticaria and angioedema subsided on the third postoperative day, and she remains free of symptom recurrence during 10 months of postoperative follow-up. Her antiTPO titer decreased from &gt; 1300 to 31.1 kIU/L and antiTG decreased from 272 to 4.9 kIU/L three months after the surgery. The most important element in this case report is an unexpected extra-thyroid presentation of an autoimmune thyroid disease, with a newly described association with facial angioedema. Additional important evidence may confirm the hypothesis that both conditions are indeed caused by a common immunological patohogenetic pathway that should be routinely evaluated in patients presenting with chronic idiopathic urticaria. (C) 2020 Japanese Society of Otorhinolaryngology-Head and Neck Surgery, Inc. Published by Elsevier B.V. All rights reserved.</t>
  </si>
  <si>
    <t xml:space="preserve">[Kosec, Andro; Tomljenovic, Dejan] Univ Zagreb, Univ Hosp Ctr Sestre Milosrdnice, Zagreb Sch Med, Dept Otorhinolaryngol &amp; Head &amp; Neck Surg, Zagreb, Croatia; [Curkovic, Marko] Univ Psychiat Hosp Vrapce, Bolnicka Cesta 32, Zagreb 10090, Croatia; [Markovic, Asja Stipic] Gen Hosp Sveti Duh, Dept Clin Immunol &amp; Pulmol, Zagreb, Croatia</t>
  </si>
  <si>
    <t xml:space="preserve">Kosec, A (corresponding author), Univ Zagreb, Univ Hosp Ctr Sestre Milosrdnice, Zagreb Sch Med, Dept Otorhinolaryngol &amp; Head &amp; Neck Surg, Zagreb, Croatia.</t>
  </si>
  <si>
    <t xml:space="preserve">andro.kosec@yahoo.com</t>
  </si>
  <si>
    <t xml:space="preserve">Košec, Andro/S-4443-2019</t>
  </si>
  <si>
    <t xml:space="preserve">Košec, Andro/0000-0001-7864-2060</t>
  </si>
  <si>
    <t xml:space="preserve">10.1016/j.anl.2020.08.023</t>
  </si>
  <si>
    <t xml:space="preserve">JAN 2022</t>
  </si>
  <si>
    <t xml:space="preserve">YR2XG</t>
  </si>
  <si>
    <t xml:space="preserve">WOS:000749858800022</t>
  </si>
  <si>
    <t xml:space="preserve">Boban, M; Pesa, V; Kauzlaric, HA; Brusich, S; Rotim, A; Madzar, T; Zulj, M; Vcev, A</t>
  </si>
  <si>
    <t xml:space="preserve">Boban, Marko; Pesa, Vladimir; Kauzlaric, Helena Antic; Brusich, Sandro; Rotim, Ante; Madzar, Tomislav; Zulj, Marinko; Vcev, Aleksandar</t>
  </si>
  <si>
    <t xml:space="preserve">Ventricular Diastolic Dimension over Maximal Myocardial Thickness is Robust Landmark of Systolic Impairment in Patients with Hypertrophic Cardiomyopathy</t>
  </si>
  <si>
    <t xml:space="preserve">MEDICAL SCIENCE MONITOR</t>
  </si>
  <si>
    <t xml:space="preserve">Cardiomyopathy, Hypertrophic; Heart Ventricles; Magnetic Resonance Imaging, Cine</t>
  </si>
  <si>
    <t xml:space="preserve">CARDIAC MAGNETIC-RESONANCE; LATE GADOLINIUM ENHANCEMENT; HYPERTENSIVE HEART-DISEASE; ALCOHOL SEPTAL ABLATION; 2011 ACCF/AHA GUIDELINE; ASSOCIATION TASK-FORCE; DIAGNOSIS; FIBROSIS; OUTCOMES; STRAIN</t>
  </si>
  <si>
    <t xml:space="preserve">Background: The effects of focal hypertrophy on geometry of the left ventricle and systolic function have not been studied in patients with hypertrophic cardiomyopathy (HCM), despite the fact that the former is the most prominent disease characteristic. The aim of our study was to analyze systolic function over ventricle geometry, generating a functional index made from left ventricle end diastolic dimension (LVEDD) divided by end diastolic thickness of the region with maximal extent of hypertrophy and interventricular septum. Material/Methods: Our hospital database of cardiac magnetic resonance was screened for HCM. Geometric functional index (GFI) was calculated for LVEDD over maximal end diastolic thickness (MaxEDT) giving GFI-M, while LVEDD over interventricular septum was expressed as GFI-I. There were 55 consecutive patients with HCM. Results: There were 43 males (78.2%) and 12 females (21.8%). The mean age was 52.3 +/- 16.7 years (range: 15.5-76.4 years). A significant difference of GFI was found for preserved versus impaired systolic function of the left ventricle (preserved systolic function); GFI-M 2.28 +/- 0.60 versus 3.66 +/- 0.50 (p&lt;0.001), and GFI-I 2.75 +/- 0.88 versus 3.81 +/- 0.87 (p&lt;0.001), respectively. Diagnostic value was tested using receiver operating curve (ROC) analyzes, with GFI-M area under curve (AUC)=0.959 (95% CI: 0.868-0.994); (p&lt;0.001) and GFI-I-AUC=0.847 (0.724-0.930); (p&lt;0.001). GFI-M was superior to GFI-I for appraisal of left ventricle systolic dysfunction in HCM; DAUC=0.112 (0.018-0.207); (p=0.020). Conclusions: GFI is a simple tool, with high sensitivity and specificity for detecting impairment of systolic function in patients with HCM. Further studies would be necessary to investigate its clinical and prognostic impacts, as well as reproducibility with prospective validation.</t>
  </si>
  <si>
    <t xml:space="preserve">[Boban, Marko; Pesa, Vladimir; Kauzlaric, Helena Antic; Rotim, Ante] Univ Rijeka, Univ Hosp Thalassotherapia Opatija, Dept Cardiol, Med Fac, Rijeka, Croatia; [Boban, Marko; Madzar, Tomislav; Zulj, Marinko; Vcev, Aleksandar] JJ Strossmayer Univ Osijek, Dept Internal Med, Med Fac, Osijek, Croatia; [Brusich, Sandro] Univ Rijeka, Univ Hosp Ctr Rijeka, Dept Cardiol, Med Fac, Rijeka, Croatia</t>
  </si>
  <si>
    <t xml:space="preserve">University of Rijeka; University of JJ Strossmayer Osijek; University of Rijeka</t>
  </si>
  <si>
    <t xml:space="preserve">Boban, M (corresponding author), Univ Rijeka, Univ Hosp Thalassotherapia Opatija, Dept Cardiol, Med Fac, Rijeka, Croatia.</t>
  </si>
  <si>
    <t xml:space="preserve">marcoboban@yahoo.com</t>
  </si>
  <si>
    <t xml:space="preserve">Brusich, Sandro/S-3072-2018; Žulj, Marinko/GRJ-1871-2022</t>
  </si>
  <si>
    <t xml:space="preserve">Brusich, Sandro/0000-0001-7394-6698; </t>
  </si>
  <si>
    <t xml:space="preserve">1643-3750</t>
  </si>
  <si>
    <t xml:space="preserve">MED SCI MONITOR</t>
  </si>
  <si>
    <t xml:space="preserve">Med. Sci. Monitor</t>
  </si>
  <si>
    <t xml:space="preserve">MAR 31</t>
  </si>
  <si>
    <t xml:space="preserve">10.12659/MSM.906111</t>
  </si>
  <si>
    <t xml:space="preserve">GB6HM</t>
  </si>
  <si>
    <t xml:space="preserve">WOS:000429170100001</t>
  </si>
  <si>
    <t xml:space="preserve">Risk Factors Associated with Pain on Chronic Intermittent Hemodialysis: A Systematic Review</t>
  </si>
  <si>
    <t xml:space="preserve">PAIN PRACTICE</t>
  </si>
  <si>
    <t xml:space="preserve">pain; hemodialysis</t>
  </si>
  <si>
    <t xml:space="preserve">STAGE RENAL-DISEASE; QUALITY-OF-LIFE; CHRONIC KIDNEY-DISEASE; LONG-TERM HEMODIALYSIS; SUBCUTANEOUS INJECTION; BUTTONHOLE CANNULATION; PARATHYROID-HORMONE; DIALYSIS MEMBRANES; DARBEPOETIN-ALPHA; SHOULDER PAIN</t>
  </si>
  <si>
    <t xml:space="preserve">ObjectivesThe aim of the study was to define risk factors related to pain in adult end-stage renal disease (ESRD) patients on chronic intermittent hemodialysis (HD) by developing a systematic review of published data. MethodsThe search was conducted from MEDLINE, Scopus, PsycINFO, and the Cumulative Index to Nursing and Allied Health Literature (CINAHL). Manuscripts in all languages were considered. Two authors performed each step independently, and all disagreements were resolved after discussion with the third author. Quality of studies was analyzed using the Strengthening the Reporting of Observational Studies in Epidemiology (STROBE) checklist and Cochrane risk of bias tool. ResultsA total of 67 studies with 7,818 participants were included (median number of participants=60). Most of the studies reported common factors such as age, gender, body mass index, race/ethnicity, marital status, duration of HD treatment since initiation of HD, different comorbidities, and biochemical parameters. Other studies reported more specific factors such as type, regimen or place of hemodialysis, type of dialyzer, dialysis phase, type of dialyzer membrane, administration site, type of preparation, and dose of erythropoiesis-stimulating agent (ESA). The studies indicate that these factors may contribute to increased pain in general and also promote development of different pain modalities of various locations and causes in HD patients (eg, pain in general, pain related to arteriovenous access, headache, musculoskeletal pain, ESA application pain). DiscussionMultiple factors for various types of pain in very heterogeneous populations and heterogeneous settings were analyzed in the literature. The results turned out to be inconsistent between the studies. Future large-scale studies are required, taking into the account limitations of the current evidence base.</t>
  </si>
  <si>
    <t xml:space="preserve">[Brkovic, Tonci] Univ Hosp Split, Div Nephrol &amp; Hemodialysis, Dept Internal Med, Split, Croatia; [Burilovic, Eliana] Univ Hosp Split, Dept Psychiat, Split, Croatia; [Puljak, Livia] Univ Split, Lab Pain Res, Sch Med, Soltanska 2, Split 21000, Croatia</t>
  </si>
  <si>
    <t xml:space="preserve">Puljak, L (corresponding author), Univ Split, Lab Pain Res, Sch Med, Soltanska 2, Split 21000, Croatia.</t>
  </si>
  <si>
    <t xml:space="preserve">Brković, Tonći/AHA-7818-2022; Brkovic, Tonci/AHD-5877-2022; Puljak, Livia/D-5080-2017</t>
  </si>
  <si>
    <t xml:space="preserve">University of Split School of Medicine and its library services</t>
  </si>
  <si>
    <t xml:space="preserve">The authors did not receive any extramural funding for this study apart from the institutional support of the University of Split School of Medicine and its library services for obtaining manuscripts.</t>
  </si>
  <si>
    <t xml:space="preserve">1530-7085</t>
  </si>
  <si>
    <t xml:space="preserve">1533-2500</t>
  </si>
  <si>
    <t xml:space="preserve">PAIN PRACT</t>
  </si>
  <si>
    <t xml:space="preserve">Pain Pract.</t>
  </si>
  <si>
    <t xml:space="preserve">10.1111/papr.12594</t>
  </si>
  <si>
    <t xml:space="preserve">Anesthesiology; Clinical Neurology</t>
  </si>
  <si>
    <t xml:space="preserve">Anesthesiology; Neurosciences &amp; Neurology</t>
  </si>
  <si>
    <t xml:space="preserve">FU4QV</t>
  </si>
  <si>
    <t xml:space="preserve">WOS:000423838600010</t>
  </si>
  <si>
    <t xml:space="preserve">Bicanic, I; Hladnik, A; Petanjek, Z</t>
  </si>
  <si>
    <t xml:space="preserve">Bicanic, Ivana; Hladnik, Ana; Petanjek, Zdravko</t>
  </si>
  <si>
    <t xml:space="preserve">A Quantitative Golgi Study of Dendritic Morphology in the Mice Striatal Medium Spiny Neurons</t>
  </si>
  <si>
    <t xml:space="preserve">FRONTIERS IN NEUROANATOMY</t>
  </si>
  <si>
    <t xml:space="preserve">dendritic morphology; basal ganglia; GABA; projection neurons; Huntington's disease</t>
  </si>
  <si>
    <t xml:space="preserve">HUMAN PREFRONTAL CORTEX; BASAL GANGLIA CIRCUITS; CA1 PYRAMIDAL CELLS; OLDEST-OLD RAT; ENVIRONMENTAL ENRICHMENT; POSTNATAL MATURATION; LAYER-III; COX; NEOSTRIATUM; PROJECTION</t>
  </si>
  <si>
    <t xml:space="preserve">In this study we have provided a detailed quantitative morphological analysis of medium spiny neurons (MSNs) in the mice dorsal striatum and determined the consistency of values among three groups of animals obtained in different set of experiments. Dendritic trees of 162 Golgi Cox (FD Rapid GolgiStain Kit) impregnated MSNs from 15 adult C57BL/6 mice were 3-dimensionally reconstructed using Neurolucida software, and parameters of dendritic morphology have been compared among experimental groups. The parameters of length and branching pattern did not show statistically significant difference and were highly consistent among groups. The average neuronal soma surface was between 160 mu m(2) and 180 mu m(2), and the cells had 5-6 primary dendrites with close to 40 segments per neuron. Sholl analysis confirmed regular pattern of dendritic branching. The total length of dendrites was around 2100 mu m with the average length of individual branching (intermediate) segment around 22 mu m and for the terminal segment around 100 mu m. Even though each experimental group underwent the same strictly defined protocol in tissue preparation and Golgi staining, we found inconsistency in dendritic volume and soma surface. These changes could be methodologically influenced during the Golgi procedure, although without affecting the dendritic length and tree complexity. Since the neuronal activity affects the dendritic thickness, it could not be excluded that observed volume inconsistency was related with functional states of neurons prior to animal sacrifice. Comprehensive analyses of tree complexity and dendritic length provided here could serve as an additional tool for understanding morphological variability in the most numerous neuronal population of the striatum. As reference values they could provide basic ground for comparisons with the results obtained in studies that use various models of genetically modified mice in explaining different pathological conditions that involve MSNs.</t>
  </si>
  <si>
    <t xml:space="preserve">[Bicanic, Ivana; Hladnik, Ana; Petanjek, Zdravko] Univ Zagreb, Sch Med, Dept Anat &amp; Clin Anat, Zagreb, Croatia; [Bicanic, Ivana; Hladnik, Ana; Petanjek, Zdravko] Univ Zagreb, Sch Med, Croatian Inst Brain Res, Dept Neurosci, Zagreb, Croatia</t>
  </si>
  <si>
    <t xml:space="preserve">Hladnik, A (corresponding author), Univ Zagreb, Sch Med, Dept Anat &amp; Clin Anat, Zagreb, Croatia.;Hladnik, A (corresponding author), Univ Zagreb, Sch Med, Croatian Inst Brain Res, Dept Neurosci, Zagreb, Croatia.</t>
  </si>
  <si>
    <t xml:space="preserve">ana.hladnik@mef.hr</t>
  </si>
  <si>
    <t xml:space="preserve">Hladnik, Ana/AAE-9346-2021</t>
  </si>
  <si>
    <t xml:space="preserve">Hladnik, Ana/0000-0002-9623-1086</t>
  </si>
  <si>
    <t xml:space="preserve">Croatian Science Foundation [5943]</t>
  </si>
  <si>
    <t xml:space="preserve">This work was supported by the Croatian Science Foundation grant no. 5943 (Microcircuitry of higher cognitive functions, PI: ZP).</t>
  </si>
  <si>
    <t xml:space="preserve">1662-5129</t>
  </si>
  <si>
    <t xml:space="preserve">FRONT NEUROANAT</t>
  </si>
  <si>
    <t xml:space="preserve">Front. Neuroanat.</t>
  </si>
  <si>
    <t xml:space="preserve">APR 28</t>
  </si>
  <si>
    <t xml:space="preserve">10.3389/fnana.2017.00037</t>
  </si>
  <si>
    <t xml:space="preserve">Anatomy &amp; Morphology; Neurosciences</t>
  </si>
  <si>
    <t xml:space="preserve">Anatomy &amp; Morphology; Neurosciences &amp; Neurology</t>
  </si>
  <si>
    <t xml:space="preserve">ET5CD</t>
  </si>
  <si>
    <t xml:space="preserve">WOS:000400300700001</t>
  </si>
  <si>
    <t xml:space="preserve">Ivelja, MP; Dolic, K; Tandara, L; Perkovic, N; Mestrovic, A; Ivic, I</t>
  </si>
  <si>
    <t xml:space="preserve">Ivelja, Mirela Pavicic; Dolic, Kresimir; Tandara, Leida; Perkovic, Nikola; Mestrovic, Antonio; Ivic, Ivo</t>
  </si>
  <si>
    <t xml:space="preserve">Blood markers of endothelial dysfunction and their correlation to cerebrovascular reactivity in patients with chronic hepatitis C infection</t>
  </si>
  <si>
    <t xml:space="preserve">PEERJ</t>
  </si>
  <si>
    <t xml:space="preserve">Hepatitis; Cerebrovascular disorders; Inflammation; Diagnostic imaging; Biomarkers; Atherosclerosis</t>
  </si>
  <si>
    <t xml:space="preserve">CELL-ADHESION MOLECULE-1; TRANSCRANIAL DOPPLER; ALCOHOL-CONSUMPTION; E-SELECTIN; INFLAMMATORY MARKERS; VIRUS-INFECTION; ATHEROSCLEROSIS; RISK; DISEASE; EXPRESSION</t>
  </si>
  <si>
    <t xml:space="preserve">Although liver cirrhosis and hepatocellular carcinoma are major consequences of hepatitis C (HCV), there has been an increasing number of studies examining extrahepatic manifestations, especially those caused by systemic chronic inflammation and metabolic complications that might predispose HCV patients to atherosclerosis and ischemic cerebrovascular disease (CVD). The aim of our study was to assess E-selectin, VCAM-1, ICAM-1 and VEGF-A serum levels in patients with chronic HCV infection and to correlate them with cerebrovascular reactivity. A blood sample was taken from eighteen patients with chronic hepatitis C infection and from the same number of healthy blood donors in the control group. The aim was to analyse markers of endothelial dysfunction and to correlate them with cerebrovascular reactivity expressed as breath-holding index (BHI) determined using transcranial color Doppler. The obtained results revealed significant differences between the groups in all endothelial markers except for the E selectin. While the ICAM-1 and sVCAM-1 were significantly increased in the hepatitis group, VEGF-A was significantly decreased. A significant reduction of 0.5 (95% CI 0.2, 0.8) in the mean BHI was found in the hepatitis group (mean BHI 0.64) compared to controls (mean BHI 1.10). No significant association between the BHI and any of the endothelial markers was found in the control group, while in the hepatitis group, the scatter plot of ICAM-1 vs BHI suggested that the association might be present. In conclusion, the results of this study confirm an association between a chronic HCV infection and altered cerebrovascular reactivity as well as higher levels of markers of endothelial activation (ICAM-1, VCAM-1) as possible indicators of an increased CVD risk.</t>
  </si>
  <si>
    <t xml:space="preserve">[Ivelja, Mirela Pavicic; Ivic, Ivo] Univ Split, Univ Hosp Split, Dept Infect Dis, Sch Med, Split, Croatia; [Dolic, Kresimir] Univ Split, Univ Hosp Split, Dept Radiol, Sch Med, Split, Croatia; [Tandara, Leida] Univ Split, Univ Hosp Split, Dept Med Lab Diagnost, Sch Med, Split, Croatia; [Perkovic, Nikola; Mestrovic, Antonio] Univ Split, Univ Hosp Split, Dept Gastroenterol, Sch Med, Split, Croatia</t>
  </si>
  <si>
    <t xml:space="preserve">Ivelja, MP (corresponding author), Univ Split, Univ Hosp Split, Dept Infect Dis, Sch Med, Split, Croatia.</t>
  </si>
  <si>
    <t xml:space="preserve">nipavivelj@kbsplit.hr</t>
  </si>
  <si>
    <t xml:space="preserve">Pavicic Ivelja, Mirela/AAE-6533-2022; Meštrović, Antonio/CAG-8152-2022; Tandara, Leida/E-1223-2017</t>
  </si>
  <si>
    <t xml:space="preserve">Pavicic Ivelja, Mirela/0000-0002-8878-7164; Meštrović, Antonio/0000-0002-0156-2748; Tandara, Leida/0000-0003-4175-6632</t>
  </si>
  <si>
    <t xml:space="preserve">PEERJ INC</t>
  </si>
  <si>
    <t xml:space="preserve">341-345 OLD ST, THIRD FLR, LONDON, EC1V 9LL, ENGLAND</t>
  </si>
  <si>
    <t xml:space="preserve">2167-8359</t>
  </si>
  <si>
    <t xml:space="preserve">PeerJ</t>
  </si>
  <si>
    <t xml:space="preserve">JAN 14</t>
  </si>
  <si>
    <t xml:space="preserve">e10723</t>
  </si>
  <si>
    <t xml:space="preserve">10.7717/peerj.10723</t>
  </si>
  <si>
    <t xml:space="preserve">PR8HW</t>
  </si>
  <si>
    <t xml:space="preserve">WOS:000607474800007</t>
  </si>
  <si>
    <t xml:space="preserve">Dodig, S; Richter, D</t>
  </si>
  <si>
    <t xml:space="preserve">Dodig, Slavica; Richter, Darko</t>
  </si>
  <si>
    <t xml:space="preserve">Chronic autoimmune urticaria in children</t>
  </si>
  <si>
    <t xml:space="preserve">child; chronic urticaria; histamine release-urticaria test</t>
  </si>
  <si>
    <t xml:space="preserve">FC-EPSILON-RI; HISTAMINE-RELEASE; MAST-CELLS; SKIN-TEST; DIAGNOSIS; BASOPHILS</t>
  </si>
  <si>
    <t xml:space="preserve">Results of determination of circulating histamine releasing autoantibodies using histamine release urticaria test in 12 children (aged 3 to 18 years, mean age 8.5 years; 7 female and 5 male) with chronic urticaria are presented. Standard work-up including detailed history, allergy testing and routine laboratory findings did not disclose any plausible cause of chronic/recurrent urticarial eruption in these children. All children underwent serum-induced basophil histamine release urticaria test. At serum dilution of 12.5%, the mean percent of histamine liberation was 40.8% (range 18%-77%; normal &lt;16.5%), which indicated the presence of autoantibodies to Fc epsilon RI alpha and/or to the IgE-Fc epsilon RI complex. The percent of histamine release did not correlate with patient age or duration and severity of symptoms. Thus the autoimmune basis of chronic urticaria was established. Associated antithyroid autoantibodies were found in two patients. Complete or partial remission was obtained with treatment that included antihistamines, low salicylate-low preservative diet in all, and high dose intravenous immunoglobulin in 3 children.</t>
  </si>
  <si>
    <t xml:space="preserve">[Dodig, Slavica; Richter, Darko] Minist Hlth &amp; Social Welf, Reference Ctr Clin Pediat Allergol, Srebrnjak Childrens Hosp, HR-10000 Zagreb, Croatia</t>
  </si>
  <si>
    <t xml:space="preserve">Dodig, S (corresponding author), Minist Hlth &amp; Social Welf, Reference Ctr Pediat Allergol, Srebrnjak Childrens Hosp, Srebrnjak 100, HR-10000 Zagreb, Croatia.</t>
  </si>
  <si>
    <t xml:space="preserve">slavica.dodig@zg.t-com.hr</t>
  </si>
  <si>
    <t xml:space="preserve">Richter, Darko/AAJ-8861-2020</t>
  </si>
  <si>
    <t xml:space="preserve">Richter, Darko/0000-0002-6559-9056</t>
  </si>
  <si>
    <t xml:space="preserve">328PC</t>
  </si>
  <si>
    <t xml:space="preserve">WOS:000257809300003</t>
  </si>
  <si>
    <t xml:space="preserve">Gabric, N; Gabric, I; Gabric, K; Biscevic, A; Pinero, DP; Bohac, M</t>
  </si>
  <si>
    <t xml:space="preserve">Gabric, Nikica; Gabric, Ivan; Gabric, Kresimir; Biscevic, Alma; Pinero, David P.; Bohac, Maja</t>
  </si>
  <si>
    <t xml:space="preserve">Clinical Outcomes With a New Continuous Range of Vision Presbyopia-Correcting Intraocular Lens</t>
  </si>
  <si>
    <t xml:space="preserve">JOURNAL OF REFRACTIVE SURGERY</t>
  </si>
  <si>
    <t xml:space="preserve">CATARACT-SURGERY; EXTENDED DEPTH; VISUAL PERFORMANCE; BILATERAL IMPLANTATION; NEW-GENERATION; IMAGE QUALITY; STANDARD; IMPACT; IOLS</t>
  </si>
  <si>
    <t xml:space="preserve">PURPOSE: To evaluate the clinical outcomes including patient-reported outcome measures in a sample of eyes undergoing bilateral cataract surgery with implantation of a new model of presbyopia-correcting intraocular lens (IOL). METHODS: This non-randomized prospective case series enrolled 206 eyes of 103 patients undergoing phacoemulsification cataract surgery with bilateral implantation of the TECNIS Synergy IOL (Johnson &amp; Johnson Vision). High and low contrast visual acuity, refractive, defocus curve, and patient-reported visual performance (Catquest-9SF questionnaire) outcomes were evaluated during a 3-month follow-up. RESULTS: A total of 96.1% (99 of 103) and 91.3% (94 of 103) of patients achieved binocular postoperative uncorrected distance (UDVA) and near visual acuity (UNVA) of 0.00 logMAR 20/20), respectively. Mean postoperative mesopic UNVA for both eyes was 0.14 +/- 0.03 logMAR. Likewise, mean binocular UDVA and UNVA were 0.00 +/- 0.03 and 0.04 +/- 0.02 logMAR. An almost flat mean defocus curve was obtained, with visual acuities between 0.00 and 0.10 logMAR for most defocus levels in both eyes. A reduction of contrast led to a limited but statistically significant change in UNVA in both eyes (P &lt;.001). The Rasch calibrated scoring of item 2 and the Rasch calibrated mean score of the Catquest-9SF questionnaire increased significantly with surgery (P &lt;.001). CONCLUSIONS: This new presbyopia-correcting IOL provides a continuous range of functional focus, with a limited deterioration under mesopic conditions, which is perceived as a satisfactory outcome by the patient if proper patient selection is performed.</t>
  </si>
  <si>
    <t xml:space="preserve">[Gabric, Nikica; Gabric, Ivan; Gabric, Kresimir; Bohac, Maja] Univ Eye Clin Svjetlost, Heinzelova 39, Zagreb, Croatia; [Biscevic, Alma] Eye Clin Svjetlost, Sarajevo, Bosnia &amp; Herceg; [Pinero, David P.] Univ Alicante, Dept Opt Pharmacol &amp; Anat, Alicante, Spain</t>
  </si>
  <si>
    <t xml:space="preserve">Universitat d'Alacant</t>
  </si>
  <si>
    <t xml:space="preserve">Gabric, I; Pinero, DP (corresponding author), Univ Eye Clin Svjetlost, Heinzelova 39, Zagreb, Croatia.</t>
  </si>
  <si>
    <t xml:space="preserve">ivan.gabric@svjetlost.hr; david.pinyero@ua.es</t>
  </si>
  <si>
    <t xml:space="preserve">Bohac, Maja/AAQ-3011-2021; Gabric, Ivan/HDO-1705-2022; Bohac, Maja/AAQ-2942-2021; Gabric, Ivan/AAT-5959-2021</t>
  </si>
  <si>
    <t xml:space="preserve">Gabric, Ivan/0000-0002-1380-146X; Bohac, Maja/0000-0002-4312-3284; Gabric, Nikica/0000-0003-4975-4295; Biscevic, Alma/0000-0002-6496-2853</t>
  </si>
  <si>
    <t xml:space="preserve">Johnson Johnson Vision</t>
  </si>
  <si>
    <t xml:space="preserve">Supported by an unrestricted research grant from Johnson &amp; Johnson Vision.</t>
  </si>
  <si>
    <t xml:space="preserve">SLACK INC</t>
  </si>
  <si>
    <t xml:space="preserve">THOROFARE</t>
  </si>
  <si>
    <t xml:space="preserve">6900 GROVE RD, THOROFARE, NJ 08086 USA</t>
  </si>
  <si>
    <t xml:space="preserve">1081-597X</t>
  </si>
  <si>
    <t xml:space="preserve">1938-2391</t>
  </si>
  <si>
    <t xml:space="preserve">J REFRACT SURG</t>
  </si>
  <si>
    <t xml:space="preserve">J. Refractive Surg.</t>
  </si>
  <si>
    <t xml:space="preserve">10.3928/1081597X-20210209-01</t>
  </si>
  <si>
    <t xml:space="preserve">Ophthalmology; Surgery</t>
  </si>
  <si>
    <t xml:space="preserve">RN2LI</t>
  </si>
  <si>
    <t xml:space="preserve">WOS:000640183100006</t>
  </si>
  <si>
    <t xml:space="preserve">Suton, P; Luksic, I; Muller, D; Virag, M</t>
  </si>
  <si>
    <t xml:space="preserve">Suton, P.; Luksic, I.; Mueller, D.; Virag, M.</t>
  </si>
  <si>
    <t xml:space="preserve">Lymphatic drainage patterns of head and neck cutaneous melanoma: does primary melanoma site correlate with anatomic distribution of pathologically involved lymph nodes?</t>
  </si>
  <si>
    <t xml:space="preserve">INTERNATIONAL JOURNAL OF ORAL AND MAXILLOFACIAL SURGERY</t>
  </si>
  <si>
    <t xml:space="preserve">head and neck melanoma; neck dissection; clinical prediction; lymphatic drainage pattern; nodal status</t>
  </si>
  <si>
    <t xml:space="preserve">MALIGNANT-MELANOMA; STAGE-I; SURGICAL-MANAGEMENT; METASTATIC SITES; DISSECTION; BIOPSY; EXPERIENCE; RECURRENCE; EFFICACY; LYMPHOSCINTIGRAPHY</t>
  </si>
  <si>
    <t xml:space="preserve">The aim of this study was to analyse patterns of metastatic spread from cutaneous head and neck melanoma, which are said to be highly variable. The medical records of 145 patients with pathologically proven metastatic melanoma were reviewed retrospectively. The location of pathologically positive lymph nodes was compared with clinically predicted spread, and patients with metastatic disease in areas outside of predicted drainage patterns were considered aberrant. There were 33 curative and 73 elective neck dissections. 21 of 77 patients undergoing parotidectomy had positive results for metastases. Clinical prediction proved to be correct in 33 of 45 cases (73.3%). Two patients with lateralized melanomas were initially seen with contralateral metastases. Six of 45 patients (13.3%) developed contralateral metastases after neck dissection. Patients with clinical involvement of the parotid gland were at high risk of occult neck disease (40%). Patients undergoing neck dissection for primaries originating in face, forehead, coronal scalp, periauricular area, and upper neck should be considered for parotidectomy. Patients with posterior scalp and posterior neck primaries should be considered for selective neck dissection in conjunction with posterior lymphadenectomy. In patients with coronal scalp and periauricular primaries, a complete neck dissection including parotidectomy is the recommended approach.</t>
  </si>
  <si>
    <t xml:space="preserve">[Luksic, I.; Virag, M.] Univ Zagreb, Sch Med, Dept Maxillofacial Surg, Univ Hosp Dubrava, Zagreb 10000, Croatia; [Suton, P.] Univ Zagreb, Sch Med, Zagreb 10000, Croatia; [Mueller, D.] Univ Hosp Dubrava, Dept Pathol, Zagreb, Croatia</t>
  </si>
  <si>
    <t xml:space="preserve">Luksic, I (corresponding author), Univ Zagreb, Sch Med, Dept Maxillofacial Surg, Univ Hosp Dubrava, Ave Gojko Susak 6, Zagreb 10000, Croatia.</t>
  </si>
  <si>
    <t xml:space="preserve">luksic@kbd.hr</t>
  </si>
  <si>
    <t xml:space="preserve">Luksic, Ivica/N-1959-2019; Suton, Petar/GRJ-5548-2022; Luksic, Ivica/H-9614-2019</t>
  </si>
  <si>
    <t xml:space="preserve">Luksic, Ivica/0000-0002-9138-2037</t>
  </si>
  <si>
    <t xml:space="preserve">Croatian Ministry of Science, Education and Sports [108-1080057-0043]</t>
  </si>
  <si>
    <t xml:space="preserve">Croatian Ministry of Science, Education and Sports(Ministry of Science, Education and Sports, Republic of Croatia)</t>
  </si>
  <si>
    <t xml:space="preserve">The study was supported in part by Project No.108-1080057-0043 of the Croatian Ministry of Science, Education and Sports.</t>
  </si>
  <si>
    <t xml:space="preserve">0901-5027</t>
  </si>
  <si>
    <t xml:space="preserve">INT J ORAL MAX SURG</t>
  </si>
  <si>
    <t xml:space="preserve">Int. J. Oral Maxillofac. Surg.</t>
  </si>
  <si>
    <t xml:space="preserve">10.1016/j.ijom.2011.12.027</t>
  </si>
  <si>
    <t xml:space="preserve">929NP</t>
  </si>
  <si>
    <t xml:space="preserve">WOS:000303072700001</t>
  </si>
  <si>
    <t xml:space="preserve">Vukusic, SB; Grgac, SF; Budimir, A; Kalenic, S</t>
  </si>
  <si>
    <t xml:space="preserve">Vukusic, Sandra Bischof; Grgac, Sandra Flincec; Budimir, Ana; Kalenic, Smilja</t>
  </si>
  <si>
    <t xml:space="preserve">Cotton textiles modified with citric acid as efficient antibacterial agent for prevention of nosocomial infections</t>
  </si>
  <si>
    <t xml:space="preserve">RESISTANT STAPHYLOCOCCUS-AUREUS; POLYCARBOXYLIC ACIDS</t>
  </si>
  <si>
    <t xml:space="preserve">Aim To study the antimicrobial activity of citric acid (CA) and sodium hypophosphite monohydrate (SHP) against gram-positive and gram-negative bacteria, and to determine the influence of conventional and microwave thermal treatments, on the effectiveness of antimicrobial treatment of cotton textiles. Method Textile material was impregnated with CA and SHP solution and thermally treated by either conventional or microwave drying/curing treatment. Antibacterial effectiveness was tested according to ISO 20743:2009 standard, using absorption method. The surfaces were morphologically observed by scanning electron microscopy, while physical characteristics were determined by wrinkle recovery angles method (DIN 53 891), tensile strength (DIN 53 837), and whiteness degree method (AATCC 110-2000). Results Cotton fabric treated with CA and SHP showed significant antibacterial activity against MRSA (6.38 log(10) treated by conventional drying and 6.46 log(10), treated by microwave drying before washing, and 6.90 log(10) and 7.86 log(10), respectively, after 1 cycle of home domestic laundering washing [HDLW]). Antibacterial activity was also remarkable against S. aureus (4.25 log(10) by conventional drying, 4.58 log(10), by microwave drying) and against P aeruginosa (1.93 log(10), by conventional drying and 4.66 logic by microwave drying). Antibacterial activity against P aeruginosa was higher in samples subjected to microwave than in conventional drying. Antibacterial activity was reduced after 10 HDLW cycles but the compound was still effective. The surface of the untreated cotton polymer was smooth, while minor erosion stripes appeared on the surfaces treated with antimicrobial agent, and long and deep stripes were found on the surface of the washed sample. Conclusion CA can be used both for the disposable (nondurable) materials (gowns, masks, and cuffs for blood pressure measurement) and the materials that require durability to laundering. The current protocols and initiatives in infection control could be improved by the use of antimicrobial agents applied on cotton carbohydrate polymer.</t>
  </si>
  <si>
    <t xml:space="preserve">[Vukusic, Sandra Bischof; Grgac, Sandra Flincec] Univ Zagreb, Fac Text Technol, Zagreb 10000, Croatia; [Budimir, Ana; Kalenic, Smilja] Univ Zagreb, Sch Med, Clin Hosp Ctr, Zagreb 41001, Croatia</t>
  </si>
  <si>
    <t xml:space="preserve">Vukusic, SB (corresponding author), Univ Zagreb, Fac Text Technol, Prilaz Baruna Filipovica 28A, Zagreb 10000, Croatia.</t>
  </si>
  <si>
    <t xml:space="preserve">sbischof@ttf.hr</t>
  </si>
  <si>
    <t xml:space="preserve">Bischof, Sandra/Q-3552-2019</t>
  </si>
  <si>
    <t xml:space="preserve">Croatian Ministry of Science, Education, and Sports [117-1171419-1407, 108-1080114-0017]</t>
  </si>
  <si>
    <t xml:space="preserve">Croatian Ministry of Science, Education, and Sports(Ministry of Science, Education and Sports, Republic of Croatia)</t>
  </si>
  <si>
    <t xml:space="preserve">The study was supported by the Croatian Ministry of Science, Education, and Sports, in the form of projects 117-1171419-1407: Alternative eco-friendly processing and methods of cellulose modification and 108-1080114-0017: Genotypes and virulence factors of hospital infection etiological agents.</t>
  </si>
  <si>
    <t xml:space="preserve">10.3325/cmj.2011.52.68</t>
  </si>
  <si>
    <t xml:space="preserve">730OD</t>
  </si>
  <si>
    <t xml:space="preserve">Green Published, Green Accepted, Green Submitted, gold</t>
  </si>
  <si>
    <t xml:space="preserve">WOS:000288042400011</t>
  </si>
  <si>
    <t xml:space="preserve">Barbara, K; Alan, I; Goran, V; Sasa, J</t>
  </si>
  <si>
    <t xml:space="preserve">Barbara, Kunovac; Alan, Ivkovic; Goran, Vrgoc; Sasa, Jankovic</t>
  </si>
  <si>
    <t xml:space="preserve">Knee infection following anterior cruciate ligament reconstruction: a cohort study of one thousand, eight hundred and ninety one patients from the single-centre database</t>
  </si>
  <si>
    <t xml:space="preserve">INTERNATIONAL ORTHOPAEDICS</t>
  </si>
  <si>
    <t xml:space="preserve">ACL reconstruction; Knee infection; Septic arthritis; Arthroscopic debridement; Graft retention</t>
  </si>
  <si>
    <t xml:space="preserve">POSTOPERATIVE SEPTIC ARTHRITIS; C-REACTIVE PROTEIN; ACL RECONSTRUCTION; MANAGEMENT; GRAFT; DEBRIDEMENT; OUTCOMES; SURGERY; PCR</t>
  </si>
  <si>
    <t xml:space="preserve">Purpose This study was undertaken to retrospectively determine the incidence of postoperative knee infection following ACL reconstruction, to identify the most common causative pathogen and to evaluate our diagnostic and treatment approach, as well as to review current recommendations for the management of septic arthritis. Methods From January 2007 to December 2017, a total of 1891 arthroscopic ACL reconstructions were performed at our institution. Twenty-nine cases with clinical suspicion of post-operative septic knee arthritis following ACL reconstruction were identified and retrospectively analysed with regard to incidence, clinical presentation, microbiological spectrum, laboratory parameters and number of arthroscopic debridements. Three patients were classified as aseptic effusion and were excluded from the further analysis. Patients were treated with antibiotic therapy (IV and oral) and repeated arthroscopic debridement. Results Twenty-six (1.4%) out of 1891 patients were diagnosed with joint infection and were treated with arthroscopic debridement and intravenous antibiotics. In the majority of cases (58.69%), microbiological analysis failed to identify the causative pathogen and in those where the pathogen was isolated, the most common was methicillin-resistant Staphylococcus epidermidis (45.45%). Mean time interval from reconstruction to onset of symptoms was 23.54 +/- 21.00 (6-100) days. The mean number of arthroscopic irrigations and debridements was 1.23 +/- 0.51 (1-3) per patient. In all, twenty-six cases of graft was retained. Conclusion Septic arthritis following ACL reconstruction is a rare but serious complication. We conclude that prompt treatment consisting of repeated arthroscopic irrigation and debridement with course of antibiotic therapy is an effective therapeutic intervention that leads to graft and hardware retention.</t>
  </si>
  <si>
    <t xml:space="preserve">[Barbara, Kunovac] St Catherine Specialty Hosp, Bracak 8, Zabok, Croatia; [Alan, Ivkovic; Goran, Vrgoc; Sasa, Jankovic] Univ Hosp, Dept Orthopaed Surg, Sveti Duh 64, Zagreb, Croatia; [Alan, Ivkovic] Univ Zagreb, Sch Med, Zagreb, Croatia; [Alan, Ivkovic] Univ Rijeka, Dept Biotechnol, Rijeka, Croatia; [Goran, Vrgoc; Sasa, Jankovic] Univ Zagreb, Fac Kinesiol, Zagreb, Croatia</t>
  </si>
  <si>
    <t xml:space="preserve">University of Zagreb; University of Rijeka; University of Zagreb; University of Zagreb, Faculty of Kinesiology</t>
  </si>
  <si>
    <t xml:space="preserve">Barbara, K (corresponding author), St Catherine Specialty Hosp, Bracak 8, Zabok, Croatia.</t>
  </si>
  <si>
    <t xml:space="preserve">barbara.kunovac@gmail.com; alan.ivkovic@gmail.com; gvrgoc@gmail.com; sjanko@kif.hr</t>
  </si>
  <si>
    <t xml:space="preserve">Zu, Martina/AAE-3127-2022</t>
  </si>
  <si>
    <t xml:space="preserve">Jankovic, Sasa/0000-0001-5125-4471; Kunovac, Barbara/0000-0003-2966-0830</t>
  </si>
  <si>
    <t xml:space="preserve">0341-2695</t>
  </si>
  <si>
    <t xml:space="preserve">1432-5195</t>
  </si>
  <si>
    <t xml:space="preserve">INT ORTHOP</t>
  </si>
  <si>
    <t xml:space="preserve">Int. Orthop.</t>
  </si>
  <si>
    <t xml:space="preserve">10.1007/s00264-020-04500-5</t>
  </si>
  <si>
    <t xml:space="preserve">FEB 2020</t>
  </si>
  <si>
    <t xml:space="preserve">Orthopedics</t>
  </si>
  <si>
    <t xml:space="preserve">LI5OW</t>
  </si>
  <si>
    <t xml:space="preserve">WOS:000517058000003</t>
  </si>
  <si>
    <t xml:space="preserve">Smojver, I; Bjelica, R; Catic, A; Budimir, A; Vuletic, M; Gabric, D</t>
  </si>
  <si>
    <t xml:space="preserve">Smojver, Igor; Bjelica, Roko; Catic, Amir; Budimir, Ana; Vuletic, Marko; Gabric, Dragana</t>
  </si>
  <si>
    <t xml:space="preserve">Sealing Efficacy of the Original and Third-Party Custom-Made Abutments-Microbiological In Vitro Pilot Study</t>
  </si>
  <si>
    <t xml:space="preserve">MATERIALS</t>
  </si>
  <si>
    <t xml:space="preserve">dental implant; dental implant-abutment design; implant-abutment connection; microbial colony count; peri-implantitis</t>
  </si>
  <si>
    <t xml:space="preserve">MECHANICAL-BEHAVIOR; BACTERIAL LEAKAGE; IMPLANT; INTERFACE; CONNECTION; GEL</t>
  </si>
  <si>
    <t xml:space="preserve">Implant-abutment connection (IAC) is a key factor for the long-term success and stability of implant-supported prosthodontic restoration and its surrounding tissues. Misfit between prosthodontic abutment and implant at the IAC leads to technical and biological complications. Two kinds of prosthodontic abutments are currently available on the market: original and third-party abutments. The aim of this pilot study was to test and compare the internal fit (gap) at the implant-abutment interface depending on the abutment fabrication method based on microbial leakage in static conditions and the need for the use of gap sealing material. Two groups of 40 implants were formed on the basis of the type of abutment. In each of the groups of two implant systems, two subgroups of 10 implants were formed. The tested subgroups consisted of 10 implants with sealing material and a negative control subgroups consisting of 10 implants without any sealing material. The test material, GapSeal (Hager and Werken, Duisburg, Germany) was applied in the test subgroups. The implant-abutment assemblies were contaminated with a solution containing Staphylococcus aureus and Candida albicans for 14 days under aerobic conditions. Results showed that there was no statistically significant difference regarding the microbial leakage between the original and third-party custom-made abutments, regardless of the use of sealing material. It can be concluded that the abutment fabrication method has no significant influence on sealing efficacy regarding the bacterial and fungal leakage in static conditions.</t>
  </si>
  <si>
    <t xml:space="preserve">[Smojver, Igor] St Catherine Specialty Hosp, Zagreb 10000, Croatia; [Bjelica, Roko; Vuletic, Marko; Gabric, Dragana] Univ Zagreb, Sch Dent Med, Dept Oral Surg, Zagreb 10000, Croatia; [Catic, Amir] Univ Zagreb, Sch Dent Med, Dept Fixed Prosthodont, Zagreb 10000, Croatia; [Catic, Amir; Budimir, Ana; Vuletic, Marko; Gabric, Dragana] Univ Hosp Ctr Zagreb, Dept Dent Med, Zagreb 10000, Croatia; [Budimir, Ana] Univ Zagreb, Univ Hosp Ctr Zagreb, Sch Med, Dept Clin &amp; Mol Microbiol, Zagreb 10000, Croatia</t>
  </si>
  <si>
    <t xml:space="preserve">University of Zagreb; University of Zagreb, School of Dental Medicine; University of Zagreb; University of Zagreb, School of Dental Medicine; University of Zagreb; University of Zagreb</t>
  </si>
  <si>
    <t xml:space="preserve">Gabric, D (corresponding author), Univ Zagreb, Sch Dent Med, Dept Oral Surg, Zagreb 10000, Croatia.;Gabric, D (corresponding author), Univ Hosp Ctr Zagreb, Dept Dent Med, Zagreb 10000, Croatia.</t>
  </si>
  <si>
    <t xml:space="preserve">ismojver@gmail.com; rbjelica@sfzg.hr; catic@sfzg.hr; abudimir@kbc-zagreb.hr; mvuletic@sfzg.hr; dgabric@sfzg.hr</t>
  </si>
  <si>
    <t xml:space="preserve">Smojver, Igor/AAB-2980-2022; Vuletic, Marko/M-8033-2019; Bjelica, Roko/AAA-1247-2022; Gabrić, Dragana/E-6511-2018</t>
  </si>
  <si>
    <t xml:space="preserve">Smojver, Igor/0000-0002-1024-5509; Vuletic, Marko/0000-0002-0020-5247; Gabrić, Dragana/0000-0003-0213-1170; Bjelica, Roko/0000-0002-7092-8045; Catic, Amir/0000-0002-9332-5423</t>
  </si>
  <si>
    <t xml:space="preserve">1996-1944</t>
  </si>
  <si>
    <t xml:space="preserve">Materials</t>
  </si>
  <si>
    <t xml:space="preserve">10.3390/ma15041597</t>
  </si>
  <si>
    <t xml:space="preserve">Chemistry, Physical; Materials Science, Multidisciplinary; Metallurgy &amp; Metallurgical Engineering; Physics, Applied; Physics, Condensed Matter</t>
  </si>
  <si>
    <t xml:space="preserve">Chemistry; Materials Science; Metallurgy &amp; Metallurgical Engineering; Physics</t>
  </si>
  <si>
    <t xml:space="preserve">ZT3IY</t>
  </si>
  <si>
    <t xml:space="preserve">WOS:000769053400001</t>
  </si>
  <si>
    <t xml:space="preserve">Borovac, JA; Glavas, D; Bozic, J; Novak, K</t>
  </si>
  <si>
    <t xml:space="preserve">Borovac, Josip A.; Glavas, Duska; Bozic, Josko; Novak, Katarina</t>
  </si>
  <si>
    <t xml:space="preserve">Predicting the 1-Year All-Cause Mortality After Hospitalisation for an Acute Heart Failure Event: A Real-World Derivation Cohort for the Development of the S2PLiT-UG Score</t>
  </si>
  <si>
    <t xml:space="preserve">HEART LUNG AND CIRCULATION</t>
  </si>
  <si>
    <t xml:space="preserve">Heart Failure; Congestive; Mortality; Patient discharge; Probability; Risk</t>
  </si>
  <si>
    <t xml:space="preserve">NATRIURETIC PEPTIDE LEVELS; RISK SCORE; EJECTION FRACTION; EUROPEAN-SOCIETY; ESC GUIDELINES; OUTCOMES; SURVIVAL; VALIDATION; COLLABORATION; STRATIFICATION</t>
  </si>
  <si>
    <t xml:space="preserve">Background Acute heart failure (AHF) is a complex syndrome associated with high morbidity and mortality. This study aimed to derive a simple risk score with which to identify AHF patients at high risk for an all-cause death event during the first year after hospital discharge. Methods Three hundred AHF patients from the Heart Failure registry were included in the analysis. Cox regression with a forward-conditional algorithm and bootstrapping procedure was used to build the prognostic score, while c-statistic was used to assess the prognostic performance of the score. Results Seven variables were independently associated with an all-cause mortality event during the 1-year follow-up (FU): estimated glomerular filtration rate of 40-60; estimated glomerular filtration rate &lt;40 mL/min/ 1.73 m(2); uric acid &gt;450 mu mol/L; left-ventricular ejection fraction &lt;45%; sodium &lt;136 mmol/L; systolic blood pressure &lt;115 mmHg; and a positive history of previous heart failure-related decompensation event(s). The score derived from significant variables enabled classification of patients into three risk categories: low (0-2 points), intermediate (3 points), and high (4-6 points). Observed all-cause mortality rates during the 1-year FU were 6.1%, 30.5%, and 80.9% across the three risk categories, respectively. The score demonstrated a high level of discrimination for an all-cause death event in the derivation cohort with the c-statistic value of 0.907 (95% CI, 0.867-0.939; p &lt;0.0001) and adequate calibration. Conclusions The S2PLiT-UG score is a simple tool with potential for facilitating risk stratification and therapeutic decision-making during the first year after hospitalisation for an AHF event. Future external validation studies are required to confirm its prognostic performance.</t>
  </si>
  <si>
    <t xml:space="preserve">[Borovac, Josip A.; Bozic, Josko] Univ Split, Dept Pathophysiol, Sch Med, Soltanska 2, Split 21000, Croatia; [Borovac, Josip A.] Univ Hosp Split, Split, Croatia; [Glavas, Duska] Univ Hosp Split, Dept Cardiol, Split, Croatia; [Glavas, Duska; Novak, Katarina] Univ Split, Dept Internal Med, Sch Med, Split, Croatia; [Borovac, Josip A.; Glavas, Duska] Working Grp Heart Failure Croatian Cardiac Soc, Split, Croatia</t>
  </si>
  <si>
    <t xml:space="preserve">Borovac, JA (corresponding author), Univ Split, Dept Pathophysiol, Sch Med, Soltanska 2, Split 21000, Croatia.</t>
  </si>
  <si>
    <t xml:space="preserve">jborovac@mefst.hr</t>
  </si>
  <si>
    <t xml:space="preserve">Borovac, Josip A./J-7282-2013; Bozic, Josko/O-1710-2019; Bozic, Josko/E-1866-2017</t>
  </si>
  <si>
    <t xml:space="preserve">Borovac, Josip A./0000-0002-4878-8146; Bozic, Josko/0000-0003-1634-0635; Bozic, Josko/0000-0003-1634-0635</t>
  </si>
  <si>
    <t xml:space="preserve">1443-9506</t>
  </si>
  <si>
    <t xml:space="preserve">1444-2892</t>
  </si>
  <si>
    <t xml:space="preserve">HEART LUNG CIRC</t>
  </si>
  <si>
    <t xml:space="preserve">Heart Lung Circ.</t>
  </si>
  <si>
    <t xml:space="preserve">10.1016/j.hlc.2019.03.021</t>
  </si>
  <si>
    <t xml:space="preserve">LP8CN</t>
  </si>
  <si>
    <t xml:space="preserve">WOS:000534545300012</t>
  </si>
  <si>
    <t xml:space="preserve">Muhaxheri, G; Boras, VV; Fucic, A; Plavec, D; Sekerija, M; Filipovic, M; Grsic, K; Stubljar, B; Krnic, T; Vrdoljak, B</t>
  </si>
  <si>
    <t xml:space="preserve">Muhaxheri, G.; Boras, V. Vucicevic; Fucic, A.; Plavec, D.; Sekerija, M.; Filipovic, M.; Grsic, K.; Stubljar, B.; Krnic, T.; Vrdoljak, B.</t>
  </si>
  <si>
    <t xml:space="preserve">Multivariate analysis of preoperative and postoperative neutrophil-to-lymphocyte ratio as an indicator of head and neck squamous cell carcinoma outcome</t>
  </si>
  <si>
    <t xml:space="preserve">neutrophils; neutrophil-to-lymphocyte ratio; HNSCC</t>
  </si>
  <si>
    <t xml:space="preserve">ORAL-CAVITY CANCER; HEPATOCELLULAR-CARCINOMA; NASOPHARYNGEAL CARCINOMA; PRETREATMENT NEUTROPHIL; OROPHARYNGEAL CANCER; GLOBAL EPIDEMIOLOGY; PERIPHERAL-BLOOD; PROGNOSTIC VALUE; POOR-PROGNOSIS; SURVIVAL</t>
  </si>
  <si>
    <t xml:space="preserve">Recent publications have highlighted a greater utility of routine blood tests in patients with various cancers than previously assumed. It appears that the neutrophil-to-lymphocyte ratio (NLR) may be a good predictive biomarker for overall survival (OS) and disease-free survival (DFS). Preoperative and postoperative NLR data for patients with head and neck cancers have yet to be established. The aim of this study was to evaluate the preoperative and postoperative NLR in 182 patients with head and neck squamous cell carcinoma and to determine the association of NLR with OS and DFS. The statistical analysis of OS and DFS and their predictors was performed using Kaplan-Meier survival analysis and multivariate Cox proportional hazards regression analysis, with factors including age, sex, alcohol and tobacco use, tumour location, treatment after surgery, and lymphocyte and neutrophil counts. Longer OS was significantly associated with not consuming alcohol, preoperative neutrophil and lymphocyte counts, preoperative NLR, and the difference between the preoperative and postoperative NLR (P = 0.016). Longer DFS was significantly associated with not consuming alcohol, preoperative neutrophil and lymphocyte counts, postoperative NLR, and the difference between preoperative and postoperative NLR (P = 0.028).</t>
  </si>
  <si>
    <t xml:space="preserve">[Muhaxheri, G.; Boras, V. Vucicevic] Univ Zagreb, Sch Dent, Dept Oral Med, Zagreb, Croatia; [Fucic, A.] Inst Med Res, Zagreb, Croatia; [Plavec, D.] Childrens Hosp Srebrnjak, Zagreb, Croatia; [Sekerija, M.] Inst Publ Hlth, Zagreb, Croatia; [Filipovic, M.; Vrdoljak, B.] Univ Zagreb, Sch Med, Zagreb, Croatia; [Grsic, K.; Stubljar, B.; Krnic, T.] Clin Tumours, Zagreb, Croatia</t>
  </si>
  <si>
    <t xml:space="preserve">Muhaxheri, G (corresponding author), Univ Zagreb, Sch Dent, Gunduliceva 5, Zagreb, Croatia.</t>
  </si>
  <si>
    <t xml:space="preserve">muhaxherig@gmail.com</t>
  </si>
  <si>
    <t xml:space="preserve">Plavec, Davor/HKM-7822-2023; Sekerija, Mario/W-8550-2019; Plavec, Davor/J-1515-2019</t>
  </si>
  <si>
    <t xml:space="preserve">Sekerija, Mario/0000-0001-7508-1501; Plavec, Davor/0000-0003-2020-8119; Grsic, Kresimir/0000-0002-2907-8640</t>
  </si>
  <si>
    <t xml:space="preserve">Croatian Science Foundation [I-1925-2015]</t>
  </si>
  <si>
    <t xml:space="preserve">This project was supported by the Croatian Science Foundation under the title The role of androgen and oestrogen receptors in active stroma of oral cancer and their influence on patients' survival (I-1925-2015).</t>
  </si>
  <si>
    <t xml:space="preserve">1399-0020</t>
  </si>
  <si>
    <t xml:space="preserve">10.1016/j.ijom.2018.02.011</t>
  </si>
  <si>
    <t xml:space="preserve">GN9QA</t>
  </si>
  <si>
    <t xml:space="preserve">WOS:000439537800003</t>
  </si>
  <si>
    <t xml:space="preserve">Batinac, T; Hadzisejdic, I; Brumini, G; Ruzic, A; Vojnikovic, B; Zamolo, G</t>
  </si>
  <si>
    <t xml:space="preserve">Batinac, Tanja; Hadzisejdic, Ita; Brumini, Gordana; Ruzic, Alen; Vojnikovic, Bozidar; Zamolo, Gordana</t>
  </si>
  <si>
    <t xml:space="preserve">Expression of cell cycle and apoptosis regulatory proteins and telomerase in melanocitic lesions</t>
  </si>
  <si>
    <t xml:space="preserve">bcl-2; melanoma; nevi; telomerase</t>
  </si>
  <si>
    <t xml:space="preserve">BCL-2 FAMILY-MEMBERS; MALIGNANT-MELANOMA; MELANOCYTIC LESIONS; CUTANEOUS MELANOMA; P53; PROLIFERATION; SURVIVAL; MARKERS; CANCER</t>
  </si>
  <si>
    <t xml:space="preserve">To gain insight into the role and association of cell cycle and opoptosis regulatory proteins and telomerase activity in the course of progression of melanocitic lesions we have examined immunohistochemicaly, expression and the distribution of p53, bcl-2, Ki-67 and telomerase in 25 samples of common and dysplastic nevi, and 45 samples of primary invasive melanomas. Protein p53 expression was significantly increased in dysplastic as compared with common nevi and melanomas (p &lt; 0.001). Bcl-2 protein expression was significantly increased in melanomas as compared with common aquired and dysplastic nevi (p=0.001). Nevi and melanomas exhibited clear-cut differences in terms of Ki-67 expression. Telomerase expression was significantly increased in melanomas as compared with common acquired (p=0.014) and dysplastic nevi (p &lt; 0.001). Enhanced telomerase activity in association with increased bcl-2 expression in the course of melanoma progression could contribute to development and progression of melanoma.</t>
  </si>
  <si>
    <t xml:space="preserve">Rijeka Univ, Sch Med, Dept Pathol, Rijeka 51000, Croatia; Rijeka Univ, Sch Med, Dept Med Informat, Rijeka 51000, Croatia; Rijeka Univ Hosp, Dept Dermatol, Rijeka, Croatia; Thalassotherapy Hosp, Dept Internal Med, Opatija, Croatia; Eye Polyclin Dr B Vojnikov, Rijeka, Croatia</t>
  </si>
  <si>
    <t xml:space="preserve">Batinac, T (corresponding author), Rijeka Univ, Sch Med, Dept Pathol, B Branchetta 20, Rijeka 51000, Croatia.</t>
  </si>
  <si>
    <t xml:space="preserve">gordanazamolo@yahoo.com</t>
  </si>
  <si>
    <t xml:space="preserve">Ruzic, Alen/N-2117-2018; Zamolo, Gordana/S-2515-2018; Batinac, Tanja/R-9484-2018; Hadžisejdić, Ita/S-8493-2018; Brumini, Gordana/O-4925-2018</t>
  </si>
  <si>
    <t xml:space="preserve">Ruzic, Alen/0000-0001-5031-2975; Zamolo, Gordana/0000-0002-7702-1876; Batinac, Tanja/0000-0002-3482-1937; Hadžisejdić, Ita/0000-0003-1800-3552; Brumini, Gordana/0000-0003-2401-3212</t>
  </si>
  <si>
    <t xml:space="preserve">143XD</t>
  </si>
  <si>
    <t xml:space="preserve">WOS:000244758800005</t>
  </si>
  <si>
    <t xml:space="preserve">Lapic, I; Antolic, MR; Rogic, D; Bekic, SD; Herak, DC; Bilic, E; Zadro, R</t>
  </si>
  <si>
    <t xml:space="preserve">Lapic, Ivana; Antolic, Margareta Radic; Rogic, Dunja; Bekic, Sara Dejanovic; Herak, Desiree Coen; Bilic, Ernest; Zadro, Renata</t>
  </si>
  <si>
    <t xml:space="preserve">Type 1 von Willebrand Disease in a Pediatric Patient Caused by a Novel Heterozygous Deletion of Exons 1 to 6 of the von Willebrand Factor Gene: A Case Report</t>
  </si>
  <si>
    <t xml:space="preserve">LABORATORY MEDICINE</t>
  </si>
  <si>
    <t xml:space="preserve">Article; Early Access</t>
  </si>
  <si>
    <t xml:space="preserve">von Willebrand disease; bleeding; von Willebrand factor; coagulation testing; next-generation sequencing; multiplex ligation-dependent probe amplification</t>
  </si>
  <si>
    <t xml:space="preserve">DIAGNOSIS</t>
  </si>
  <si>
    <t xml:space="preserve">A 6-year-old boy was referred to a hematologist due to excessive mucocutaneous bleeding. Diagnostic assessment for von Willebrand disease (VWD) was indicated and included both coagulation and genetic testing. Laboratory testing revealed proportionally decreased von Willebrand factor (VWF) glycoprotein Ib-binding activity (23.6%) compared to VWF antigen (24.7%), similarly decreased VWF collagen-binding activity (24.2%), and normally distributed VWF multimers, with decreased intensity of all fractions. Diagnosis of type 1 VWD was established. Genetic analysis by means of next-generation sequencing (NGS) of VWF and coagulation factor VIII genes did not identify any causative mutations. Additionally, multiplex ligation-dependent probe amplification (MLPA) of VWF gene exons revealed a heterozygous deletion of exons 1 to 6, which is reported in type 1 VWD for the first time. Application of MLPA was crucial for revealing the genetic basis of type 1 VWD in this case, which would have remained undetected if only NGS was used.</t>
  </si>
  <si>
    <t xml:space="preserve">[Lapic, Ivana; Antolic, Margareta Radic; Rogic, Dunja; Herak, Desiree Coen] Univ Hosp Ctr Zagreb, Dept Lab Diagnost, Zagreb, Croatia; [Rogic, Dunja] Univ Zagreb, Fac Pharm &amp; Biochem, Zagreb, Croatia; [Bekic, Sara Dejanovic; Bilic, Ernest] Univ Hosp Ctr Zagreb, Referral Ctr Pediat Hematol &amp; Oncol, Dept Pediat, Zagreb, Croatia; [Zadro, Renata] St Catherine Specialty Hosp, Med Biochem Lab, Zagreb, Croatia</t>
  </si>
  <si>
    <t xml:space="preserve">Lapic, I (corresponding author), Univ Hosp Ctr Zagreb, Dept Lab Diagnost, Zagreb, Croatia.</t>
  </si>
  <si>
    <t xml:space="preserve">ilapic@kbc-zagreb.hr</t>
  </si>
  <si>
    <t xml:space="preserve">0007-5027</t>
  </si>
  <si>
    <t xml:space="preserve">1943-7730</t>
  </si>
  <si>
    <t xml:space="preserve">LAB MED</t>
  </si>
  <si>
    <t xml:space="preserve">Lab. Med.</t>
  </si>
  <si>
    <t xml:space="preserve">10.1093/labmed/lmac138</t>
  </si>
  <si>
    <t xml:space="preserve">DEC 2022</t>
  </si>
  <si>
    <t xml:space="preserve">6U2NN</t>
  </si>
  <si>
    <t xml:space="preserve">WOS:000894206000001</t>
  </si>
  <si>
    <t xml:space="preserve">Senjug, P; Martic, TN; Perica, MS; Oroz, M; Horacek, M; Cuk, M; Abdovic, S; Vlasic-Matas, J; Galesic, K; Ljubanovic, DG</t>
  </si>
  <si>
    <t xml:space="preserve">Senjug, P.; Martic, T. Nikuseva; Perica, M. Senjug; Oroz, M.; Horacek, M.; Cuk, M.; Abdovic, S.; Vlasic-Matas, J.; Galesic, K.; Ljubanovic, D. Galesic</t>
  </si>
  <si>
    <t xml:space="preserve">Genotype-phenotype correlation for novel COL4A4 splice site mutation causing autosomal Alport spectrum disorders</t>
  </si>
  <si>
    <t xml:space="preserve">VIRCHOWS ARCHIV</t>
  </si>
  <si>
    <t xml:space="preserve">[Senjug, P.; Ljubanovic, D. Galesic] Dubrava Univ Hosp, Dept Pathol &amp; Cytol, Unit Nephropathol &amp; Electron Microscopy, Zagreb, Croatia; [Martic, T. Nikuseva] Univ Zagreb, Sch Med, Dept Biol &amp; Med Genet, Zagreb, Croatia; [Perica, M. Senjug] Srebrnjak Childrens Hosp, Div Rheumatol, Zagreb, Croatia; [Oroz, M.] Univ Zagreb, Sch Med, Zagreb, Croatia; [Horacek, M.; Ljubanovic, D. Galesic] Univ Zagreb, Sch Med, Inst Pathol, Zagreb, Croatia; [Cuk, M.; Abdovic, S.] Childrens Hosp Zagreb, Dept Paediat, Zagreb, Croatia; [Vlasic-Matas, J.] Polyclin Dr Vlasic, Split, Croatia; [Galesic, K.] Dubrava Univ Hosp, Dept Nephrol &amp; Dialysis, Zagreb, Croatia</t>
  </si>
  <si>
    <t xml:space="preserve">University of Zagreb; University of Zagreb; University of Zagreb; University of Zagreb; University of Zagreb; University of Zagreb</t>
  </si>
  <si>
    <t xml:space="preserve">Abdovic, Slaven/AAE-3075-2020; Abdovic, Slaven/AAT-4618-2021; Nikuseva-Martic, Tamara/ABH-8741-2020</t>
  </si>
  <si>
    <t xml:space="preserve">Abdovic, Slaven/0000-0002-7553-7297; Nikuseva-Martic, Tamara/0000-0002-6410-0970</t>
  </si>
  <si>
    <t xml:space="preserve">Project ''Genotype-Phenotype correlation in Alport's syndrome and Thin Glomerular Basement Membrane Nephropathy''</t>
  </si>
  <si>
    <t xml:space="preserve">Supported by Project ''Genotype-Phenotype correlation in Alport's syndrome and Thin Glomerular Basement Membrane Nephropathy'' founded by the Croatian Science Foundation.</t>
  </si>
  <si>
    <t xml:space="preserve">0945-6317</t>
  </si>
  <si>
    <t xml:space="preserve">1432-2307</t>
  </si>
  <si>
    <t xml:space="preserve">VIRCHOWS ARCH</t>
  </si>
  <si>
    <t xml:space="preserve">Virchows Arch.</t>
  </si>
  <si>
    <t xml:space="preserve">OFP-01-013</t>
  </si>
  <si>
    <t xml:space="preserve">S4</t>
  </si>
  <si>
    <t xml:space="preserve">S5</t>
  </si>
  <si>
    <t xml:space="preserve">IU4HA</t>
  </si>
  <si>
    <t xml:space="preserve">WOS:000483546900014</t>
  </si>
  <si>
    <t xml:space="preserve">Consolaro, A; Varnier, GC; Ferrari, C; de Inocencio, J; Civino, A; Jeluzic-Drazic, M; Tsitsamis, E; Vojinovic, J; Makay, B; Espada, G; Malattia, C; Maillard, S; Martini, A; Pilkington, C; Ravelli, A; Nistala, K</t>
  </si>
  <si>
    <t xml:space="preserve">Consolaro, A.; Varnier, G. C.; Ferrari, C.; de Inocencio, J.; Civino, A.; Jeluzic-Drazic, M.; Tsitsamis, E.; Vojinovic, J.; Makay, B.; Espada, G.; Malattia, C.; Maillard, S.; Martini, A.; Pilkington, C.; Ravelli, A.; Nistala, K.</t>
  </si>
  <si>
    <t xml:space="preserve">DEVELOPMENT AND PRELIMINARY VALIDATION OF A NEW COMPOSITE DISEASE ACTIVITY MEASURE FOR JUVENILE DERMATOMYOSITIS</t>
  </si>
  <si>
    <t xml:space="preserve">ANNALS OF THE RHEUMATIC DISEASES</t>
  </si>
  <si>
    <t xml:space="preserve">[Consolaro, A.; Ravelli, A.] Univ Genoa, Genoa, Italy; [Consolaro, A.; Varnier, G. C.; Ferrari, C.; Malattia, C.; Martini, A.; Ravelli, A.] Ist Giannina Gaslini, Genoa, Italy; [de Inocencio, J.] Hosp Univ 12 Octubre, Madrid, Spain; [Civino, A.] Osped G Panico, Tricase, Italy; [Jeluzic-Drazic, M.] Univ Hosp Ctr, Zagreb, Croatia; [Tsitsamis, E.] Children Hosp Agia Sofia, Athens, Greece; [Vojinovic, J.] Univ Clin Ctr, Zagreb, Croatia; [Makay, B.] Dokuz Eylul Univ, Izmir, Turkey; [Espada, G.] Hosp Ninos Gutierrez, Buenos Aires, DF, Argentina; [Maillard, S.; Nistala, K.] Great Ormond St Hosp Sick Children, London, England; [Pilkington, C.] Great Ormond St Hosp Sick Children, London, Italy</t>
  </si>
  <si>
    <t xml:space="preserve">University of Genoa; University of Genoa; IRCCS Istituto Giannina Gaslini; Hospital Universitario 12 de Octubre; University of Zagreb; Dokuz Eylul University; Hospital de Ninos Doctor Ricardo Gutierrez; University of London; University College London; Great Ormond Street Hospital for Children NHS Foundation Trust</t>
  </si>
  <si>
    <t xml:space="preserve">Consolaro, Alessandro/J-8125-2016; Civino, Adele/AAI-5499-2021; Vojinovic, Jelena/V-6726-2019; De Inocencio, Jaime/AAI-8881-2020; Malattia, Clara/ABI-2329-2020</t>
  </si>
  <si>
    <t xml:space="preserve">Consolaro, Alessandro/0000-0002-0065-7614; Civino, Adele/0000-0002-0416-768X; Vojinovic, Jelena/0000-0002-6701-3370; Malattia, Clara/0000-0002-0521-9488</t>
  </si>
  <si>
    <t xml:space="preserve">BMJ PUBLISHING GROUP</t>
  </si>
  <si>
    <t xml:space="preserve">BRITISH MED ASSOC HOUSE, TAVISTOCK SQUARE, LONDON WC1H 9JR, ENGLAND</t>
  </si>
  <si>
    <t xml:space="preserve">0003-4967</t>
  </si>
  <si>
    <t xml:space="preserve">1468-2060</t>
  </si>
  <si>
    <t xml:space="preserve">ANN RHEUM DIS</t>
  </si>
  <si>
    <t xml:space="preserve">Ann. Rheum. Dis.</t>
  </si>
  <si>
    <t xml:space="preserve">OP0150</t>
  </si>
  <si>
    <t xml:space="preserve">10.1136/annrheumdis-2015-eular.5742</t>
  </si>
  <si>
    <t xml:space="preserve">V33XW</t>
  </si>
  <si>
    <t xml:space="preserve">WOS:000215799100397</t>
  </si>
  <si>
    <t xml:space="preserve">Relatic, KS; Novak, S; Divkovic, D; Drenjancevic, I; Cosic, A</t>
  </si>
  <si>
    <t xml:space="preserve">Relatic, K. Selthofer; Novak, S.; Divkovic, D.; Drenjancevic, I.; Cosic, A.</t>
  </si>
  <si>
    <t xml:space="preserve">VISFATIN SERUM LEVEL AND EXPRESSION IN SUBCUTANEOUS AND VISCERAL ADIPOSE TISSUE IN PREPUBERTERTAL BOYS: RELATION TO BLOOD PRESSURE AND METABOLIC PARAMETARS</t>
  </si>
  <si>
    <t xml:space="preserve">[Relatic, K. Selthofer] Osijek Univ Hosp, Dept Internal Med, Fac Med, Dept Cardiovasc Dis, Osijek, Croatia; [Novak, S.; Drenjancevic, I.; Cosic, A.] Josip Juraj Strossmayer Univ Osijek, Fac Med, Dept Physiol &amp; Immunol, Osijek, Croatia; [Divkovic, D.] Osijek Univ Hosp, Dept Childhood Surg, Osijek, Croatia</t>
  </si>
  <si>
    <t xml:space="preserve">University of JJ Strossmayer Osijek; University of JJ Strossmayer Osijek</t>
  </si>
  <si>
    <t xml:space="preserve">Drenjancevic, Ines/AAZ-1038-2020</t>
  </si>
  <si>
    <t xml:space="preserve">Drenjancevic, Ines/0000-0003-4964-7721</t>
  </si>
  <si>
    <t xml:space="preserve">PP.29.19</t>
  </si>
  <si>
    <t xml:space="preserve">E304</t>
  </si>
  <si>
    <t xml:space="preserve">10.1097/01.hjh.0000492228.36011.51</t>
  </si>
  <si>
    <t xml:space="preserve">VE7XX</t>
  </si>
  <si>
    <t xml:space="preserve">WOS:000440355102143</t>
  </si>
  <si>
    <t xml:space="preserve">Omrcen, T; Katic, A; Tomic, S; Eterovic, D; Vrdoljak, E</t>
  </si>
  <si>
    <t xml:space="preserve">Omrcen, T.; Katic, A.; Tomic, S.; Eterovic, D.; Vrdoljak, E.</t>
  </si>
  <si>
    <t xml:space="preserve">Does metastatic colorectal cancer in elderly patients have specific features: the final results of a prospective phase II study of bevacizumab in combination with capecitabine as first-line treatment?</t>
  </si>
  <si>
    <t xml:space="preserve">European-Society-for-Medical-Oncology (ESMO) 21st World Congress on Gastrointestinal Cancer</t>
  </si>
  <si>
    <t xml:space="preserve">JUL 03-06, 2019</t>
  </si>
  <si>
    <t xml:space="preserve">Barcelona, SPAIN</t>
  </si>
  <si>
    <t xml:space="preserve">[Omrcen, T.; Katic, A.; Vrdoljak, E.] Univ Hosp Split, Dept Oncol &amp; Radiotherapy, Split, Croatia; [Tomic, S.] Univ Hosp Split, Dept Pathol, Split, Croatia; [Eterovic, D.] Univ Split, Sch Med, Dept Med Phys, Split, Croatia</t>
  </si>
  <si>
    <t xml:space="preserve">P - 237</t>
  </si>
  <si>
    <t xml:space="preserve">IJ4FP</t>
  </si>
  <si>
    <t xml:space="preserve">WOS:000475860200246</t>
  </si>
  <si>
    <t xml:space="preserve">Grubic, Z; Zunec, R; Peros-Golubicic, T; Kerhin-Brkljacic, V</t>
  </si>
  <si>
    <t xml:space="preserve">Association of HLA-DRB1 alleles with severity of sarcoidosis</t>
  </si>
  <si>
    <t xml:space="preserve">GENES AND IMMUNITY</t>
  </si>
  <si>
    <t xml:space="preserve">19th European Immunogenetics and Histocompatibility Conference</t>
  </si>
  <si>
    <t xml:space="preserve">APR 23-26, 2005</t>
  </si>
  <si>
    <t xml:space="preserve">Istanbul, TURKEY</t>
  </si>
  <si>
    <t xml:space="preserve">Univ Zagreb, Univ Hosp, Tissue Typing Ctr, Zagreb, Croatia</t>
  </si>
  <si>
    <t xml:space="preserve">1466-4879</t>
  </si>
  <si>
    <t xml:space="preserve">GENES IMMUN</t>
  </si>
  <si>
    <t xml:space="preserve">Genes Immun.</t>
  </si>
  <si>
    <t xml:space="preserve">S29</t>
  </si>
  <si>
    <t xml:space="preserve">Genetics &amp; Heredity; Immunology</t>
  </si>
  <si>
    <t xml:space="preserve">922WF</t>
  </si>
  <si>
    <t xml:space="preserve">WOS:000228869900114</t>
  </si>
  <si>
    <t xml:space="preserve">Ivanisevic, G</t>
  </si>
  <si>
    <t xml:space="preserve">Ivanisevic, Goran</t>
  </si>
  <si>
    <t xml:space="preserve">Croatian spas in rheumatic health care</t>
  </si>
  <si>
    <t xml:space="preserve">[Ivanisevic, Goran] Clin Hosp Ctr, Univ Dept Rheumatol, Zagreb, Croatia; [Ivanisevic, Goran] Univ Zagreb, Sch Med, Zagreb 41001, Croatia; [Ivanisevic, Goran] Croatian Acad Med Sci, Zagreb, Croatia</t>
  </si>
  <si>
    <t xml:space="preserve">WOS:000272278400078</t>
  </si>
  <si>
    <t xml:space="preserve">Loncaric, D; Radetic, N</t>
  </si>
  <si>
    <t xml:space="preserve">Loncaric, Dina; Radetic, Nensi</t>
  </si>
  <si>
    <t xml:space="preserve">THE IMPLEMENTATION OF E-MARKETING IN THE HOTEL INDUSTRY: THE CASE OF ISTRIA COUNTY</t>
  </si>
  <si>
    <t xml:space="preserve">E-marketing; information and communication technology; hotel industry</t>
  </si>
  <si>
    <t xml:space="preserve">Information and communication technology (ICT) has penetrated many spheres of life and work. Recognizing the potential of this new technology, marketers have readily accepted ICT and turned the marketing concept into e-marketing. The purpose of this paper is to examine the level of implementation of e-marketing practice in the hotel industry. The paper is based on empirical research conducted in Istria County, the most developed tourist county in Croatia. The research was conducted using a survey method. The research results show that hotel companies in Istria County have achieved a medium or even high level of implementation of e-marketing practice. The companies with a higher level of e-marketing practice also achieve better business performance. However, the survey also revealed the constraints to the widespread application of e-marketing in the hotel industry.</t>
  </si>
  <si>
    <t xml:space="preserve">[Loncaric, Dina] Fac Tourism &amp; Hospitality Management, Primorska 42, Opatija 51410, Croatia; [Radetic, Nensi] Transcom WorldWide Doo, Customer Serv, Pula, Croatia</t>
  </si>
  <si>
    <t xml:space="preserve">Loncaric, D (corresponding author), Fac Tourism &amp; Hospitality Management, Primorska 42, Opatija 51410, Croatia.</t>
  </si>
  <si>
    <t xml:space="preserve">dinal@fthm.hr; nensi.radetic@gmail.com</t>
  </si>
  <si>
    <t xml:space="preserve">Loncaric, Dina/C-9574-2016</t>
  </si>
  <si>
    <t xml:space="preserve">Loncaric, Dina/0000-0003-2285-0252</t>
  </si>
  <si>
    <t xml:space="preserve">VE0TB</t>
  </si>
  <si>
    <t xml:space="preserve">WOS:000438357700002</t>
  </si>
  <si>
    <t xml:space="preserve">Sendula-Jengic, V; Sendula-Pavelic, M; Hodak, J</t>
  </si>
  <si>
    <t xml:space="preserve">Sendula-Jengic, Vesna; Sendula-Pavelic, Martina; Hodak, Jelena</t>
  </si>
  <si>
    <t xml:space="preserve">MIND IN THE GAP BETWEEN NEURAL AND SOCIAL NETWORKS - CYBERSPACE AND VIRTUAL REALITY IN PSYCHIATRY AND HEALTHCARE</t>
  </si>
  <si>
    <t xml:space="preserve">psychiatry; psychopathology; cyberspace; social networks; virtual reality</t>
  </si>
  <si>
    <t xml:space="preserve">PROSOCIAL VIDEO GAMES; FACEBOOK FRIENDS; EXPOSURE; STRESS; SUPPORT; WORLDS; SELF; SCHIZOPHRENIA; ENVIRONMENTS; DEPRESSION</t>
  </si>
  <si>
    <t xml:space="preserve">In terms of health and healthcare cyberspace and virtual reality can be used differently and for different purposes and consequently create different outcomes. The three main areas which we shall discuss here are: 1) cyberspace as provider of health information and self-help resources, since the anonymity cyberspace provides is particularly important in the highly stigmatized field of psychiatry where a large number of people never seek professional help, which in turn negatively affects not only the person in question, but the family and ultimately the society (work efficiency, disability-adjusted life year -DALY, etc.), 2) cyberspace and virtual reality (VR) as cause of psychopathology, starting from violent behaviour, to addictive behaviour and other, 3) and finally cyberspace and VR as providers of efficient professional therapy in the field of psychiatry.</t>
  </si>
  <si>
    <t xml:space="preserve">[Sendula-Jengic, Vesna; Hodak, Jelena] Psychiat Hosp Rab, Kampor 224, Rab 51280, Croatia; [Sendula-Jengic, Vesna; Sendula-Pavelic, Martina] Univ Rijeka, Fac Hlth Studies, Rijeka, Croatia</t>
  </si>
  <si>
    <t xml:space="preserve">Sendula-Jengic, V (corresponding author), Psychiat Hosp Rab, Kampor 224, Rab 51280, Croatia.</t>
  </si>
  <si>
    <t xml:space="preserve">vesna.sendula@gmail.com</t>
  </si>
  <si>
    <t xml:space="preserve">Sendula Jengic, Vesna/U-2499-2018</t>
  </si>
  <si>
    <t xml:space="preserve">Sendula Jengic, Vesna/0000-0003-2126-3793; Sendula Pavelic, Martina/0000-0002-4502-1548</t>
  </si>
  <si>
    <t xml:space="preserve">ER9BR</t>
  </si>
  <si>
    <t xml:space="preserve">WOS:000399118800001</t>
  </si>
  <si>
    <t xml:space="preserve">Markotic, F; Curkovic, M; Pekez-Pavlisko, T; Vrdoljak, D; Vojvodic, Z; Jurisic, D; Puljiz, M; Novinscak, M; Bonassin, K; Hajdarovic, SP; Tomicic, M; Diminic-Lisica, I; Ivsic, SF; Nejasmic, D; Miosic, I; Novak, I; Puljak, L</t>
  </si>
  <si>
    <t xml:space="preserve">Markotic, Filipa; Curkovic, Mario; Pekez-Pavlisko, Tanja; Vrdoljak, Davorka; Vojvodic, Zeljko; Jurisic, Dinka; Puljiz, Marijana; Novinscak, Martina; Bonassin, Karmela; Hajdarovic, Snjezana Permozer; Tomicic, Marion; Diminic-Lisica, Ines; Ivsic, Sonja Fabris; Nejasmic, Danijel; Miosic, Ivana; Novak, Ivana; Puljak, Livia</t>
  </si>
  <si>
    <t xml:space="preserve">Differences in the Pattern of Non-Recreational Sharing of Prescription Analgesics among Patients in Rural and Urban Areas</t>
  </si>
  <si>
    <t xml:space="preserve">HEALTHCARE</t>
  </si>
  <si>
    <t xml:space="preserve">prescription analgesic; sharing; lending; borrowing; rural; urban</t>
  </si>
  <si>
    <t xml:space="preserve">MEDICATION; PAIN; MEDICINES; CROATIA; ABUSE</t>
  </si>
  <si>
    <t xml:space="preserve">Introduction: This study aimed to analyze differences in sharing of prescription analgesics between rural and urban populations. Methods: We surveyed 1000 participants in outpatient family medicine settings in Croatia. We used a 35-item questionnaire to analyze patients' characteristics, pain intensity, prescription analgesic sharing behavior, and perception of risks regarding sharing prescription medications. Results: Prescription analgesic sharing was significantly more frequent in the rural (64%) than in the urban population 55% (p = 0.01). Participants from rural areas more commonly asked for verbal or written information than those from urban areas when taking others' prescription analgesics (p &lt; 0.001) or giving such analgesics (p &lt; 0.001). Participants from rural areas more commonly informed their physician about such behavior compared to those from urban areas (p &lt; 0.01), and they were significantly more often asked about such behavior by their physician (p &lt; 0.01). Perceptions about risks associated with sharing prescription medication were similar between rural and urban populations. Conclusions: There are systematic differences in the frequency of prescription analgesics and associated behaviors between patients in family medicine who live in rural and urban areas. Patients from rural areas were more prone to share prescription analgesics. Future studies should examine reasons for differences in sharing prescription analgesics between rural and urban areas.</t>
  </si>
  <si>
    <t xml:space="preserve">[Markotic, Filipa] Croatian Agcy Med Prod &amp; Med Devices, Dept Assessment Safety &amp; Efficacy, Zagreb 10000, Croatia; [Curkovic, Mario] Josip Juraj Strossmayer Univ Osijek, Sch Med, Dept Family Med, Osijek 31000, Croatia; [Pekez-Pavlisko, Tanja] Hlth Ctr Kutina, Dept Family Med, Kutina 44320, Croatia; [Vrdoljak, Davorka; Tomicic, Marion] Univ Split, Sch Med, Dept Family Med, Split 21000, Croatia; [Vojvodic, Zeljko] Hlth Ctr Osijek, Dept Family Med, Bijelo Brdo 31204, Croatia; [Jurisic, Dinka] Hlth Ctr Sisak, Dept Family Med, Lekenik 44272, Croatia; [Puljiz, Marijana] Hlth Ctr Imotski, Dept Family Med, Kamenmost 21262, Croatia; [Novinscak, Martina] Hlth Ctr Cakovec, Dept Family Med, Cakovec 40000, Croatia; [Bonassin, Karmela; Ivsic, Sonja Fabris] Istrian Hlth Ctr, Dept Family Med, Zminj 52341, Croatia; [Hajdarovic, Snjezana Permozer] Hlth Ctr Cakovec, Dept Family Med, Kotoriba 40329, Croatia; [Tomicic, Marion] Split Dalmatia Hlth Ctr, Dept Family Med, Split 21000, Croatia; [Diminic-Lisica, Ines] Univ Rijeka, Sch Med, Dept Family Med, Kostrena 51221, Croatia; [Nejasmic, Danijel] Univ Split, Sch Med, Dept Phys, Split 21000, Croatia; [Miosic, Ivana; Novak, Ivana; Puljak, Livia] Catholic Univ Croatia, Ctr Evidence Based Med &amp; Hlth Care, Zagreb 10000, Croatia</t>
  </si>
  <si>
    <t xml:space="preserve">University of JJ Strossmayer Osijek; University of Split; University of Rijeka; University of Split</t>
  </si>
  <si>
    <t xml:space="preserve">Markotic, F (corresponding author), Croatian Agcy Med Prod &amp; Med Devices, Dept Assessment Safety &amp; Efficacy, Zagreb 10000, Croatia.</t>
  </si>
  <si>
    <t xml:space="preserve">filipa.markotic@gmail.com; mcurkov@yahoo.com; tashamed@gmail.com; vojvodic58@gmail.com; dinka.jurisic@hotmail.com; marijanapuljiz@gmail.com; mnovinscak@gmail.com; karmelabonassin@gmail.com; snjezanaph@gmail.com; marion.tomicic@mefst.hr; ines.diminic.lisica@medri.uniri.hr; sonja.fabris.ivsic@idz.hr; dnejasmic@gmail.com; ivanamiosic1@gmail.com; ivana.i.novak@gmail.com; livia.puljak@unicath.hr</t>
  </si>
  <si>
    <t xml:space="preserve">Vojvodic, Zeljko/AGF-1078-2022; Nejasmic, Danijel/H-4308-2017; Novak, Ivana/GQP-8010-2022; Vojvodić, Željko/AAD-3689-2022; Puljak, Livia/D-5080-2017</t>
  </si>
  <si>
    <t xml:space="preserve">Novak, Ivana/0000-0002-0189-497X; Puljak, Livia/0000-0002-8467-6061; Permozer Hajdarovic, Snjezana/0000-0002-6801-1596; Kostic, Marijana/0000-0003-4479-8782; Curkovic, Mario/0000-0003-0101-0254</t>
  </si>
  <si>
    <t xml:space="preserve">2227-9032</t>
  </si>
  <si>
    <t xml:space="preserve">HEALTHCARE-BASEL</t>
  </si>
  <si>
    <t xml:space="preserve">Healthcare</t>
  </si>
  <si>
    <t xml:space="preserve">10.3390/healthcare9050541</t>
  </si>
  <si>
    <t xml:space="preserve">Health Care Sciences &amp; Services; Health Policy &amp; Services</t>
  </si>
  <si>
    <t xml:space="preserve">Health Care Sciences &amp; Services</t>
  </si>
  <si>
    <t xml:space="preserve">SH2CJ</t>
  </si>
  <si>
    <t xml:space="preserve">WOS:000653941200001</t>
  </si>
  <si>
    <t xml:space="preserve">Margetic, B; Aukst-Margetic, B; Krajinovic, B</t>
  </si>
  <si>
    <t xml:space="preserve">Margetic, Branimir; Aukst-Margetic, Branka; Krajinovic, Branko</t>
  </si>
  <si>
    <t xml:space="preserve">A Case of Stuttering During Treatment with Levomepromazine</t>
  </si>
  <si>
    <t xml:space="preserve">PSYCHOPHARMACOLOGY BULLETIN</t>
  </si>
  <si>
    <t xml:space="preserve">antipsychotics; levomepromazine; stuttering</t>
  </si>
  <si>
    <t xml:space="preserve">[Margetic, Branimir; Aukst-Margetic, Branka; Krajinovic, Branko] Neuropsychiat Hosp Dr Ivan Barbot, Popovaca 44317, Croatia</t>
  </si>
  <si>
    <t xml:space="preserve">Margetic, B (corresponding author), Neuropsychiat Hosp Dr Ivan Barbot, Jelengradska 1, Popovaca 44317, Croatia.</t>
  </si>
  <si>
    <t xml:space="preserve">branimir.margetic@zg.t-com.hr</t>
  </si>
  <si>
    <t xml:space="preserve">MEDWORKS MEDIA GLOBAL, LLC</t>
  </si>
  <si>
    <t xml:space="preserve">HERMOS BEACH</t>
  </si>
  <si>
    <t xml:space="preserve">670 FIFTH STREET, STE A, HERMOS BEACH, CA 90254 USA</t>
  </si>
  <si>
    <t xml:space="preserve">0048-5764</t>
  </si>
  <si>
    <t xml:space="preserve">PSYCHOPHARMACOL BULL</t>
  </si>
  <si>
    <t xml:space="preserve">Psychopharmacol. Bull.</t>
  </si>
  <si>
    <t xml:space="preserve">Pharmacology &amp; Pharmacy; Psychiatry</t>
  </si>
  <si>
    <t xml:space="preserve">641OG</t>
  </si>
  <si>
    <t xml:space="preserve">WOS:000281137000001</t>
  </si>
  <si>
    <t xml:space="preserve">An open-label series using loratadine for the treatment of sexual dysfunction associated with selective serotonin reuptake inhibitors</t>
  </si>
  <si>
    <t xml:space="preserve">PROGRESS IN NEURO-PSYCHOPHARMACOLOGY &amp; BIOLOGICAL PSYCHIATRY</t>
  </si>
  <si>
    <t xml:space="preserve">erectile dysfunction; loratadine; SSRI</t>
  </si>
  <si>
    <t xml:space="preserve">ERECTILE; SILDENAFIL</t>
  </si>
  <si>
    <t xml:space="preserve">Objective: To assess the impact of loratadine as an add-on treatment of erectile dysfunctions associated with selective serotonin reuptake inhibitors (SSRIs). Methods: Nine patients diagnosed as major depressive disorder (MDD), with erectile dysfunction associated with the administration of SSRIs, completed a 2-week trial of loratadine in the dose of 10 mg/day. The International Index of Erectile Function Five (IIEF-5) was used as an assessment measure for diagnosing the presence and severity of erectile dysfunction. The 17-item Hamilton Rating Scale for Depression (HAM-D) was administered for screening the potential impact of depressive symptoms. Results: Baseline mean S.D.+/- IIEF-5 scores were 10.33 +/- 4.55 (range 5-20) and week 2 mean S.D.+/- IIEF-5 was 14.44 +/- 3.84 (range 10-22). Subjects had statistically significant improvement in their erectile functions on the IIEF-5 (t=-8.485; df=8; p=0.000) and 55% reported subjective improvement of the erectile function. No significant changes on HAM-D 17 scores were registered. Baseline mean S.D. scores were 13.66 +/- 2.29 (range 10-17) and week 2 mean S.D. was 13.11 +/- 1.96 (range 10-16) (t=1.47; df=8; p=0.179). Conclusion: Our findings suggest the possible role of loratadine in the treatment of SSRI-associated sexual dysfunction. They are promising, but preliminary. Thus they should be replicated in a longer large-scale, double-blind, placebo-controlled trial. (C) 2005 Elsevier Inc. All rights reserved.</t>
  </si>
  <si>
    <t xml:space="preserve">Neuropsychiat Hosp Dr Ivan Barbot, Popovaca 44317, Croatia</t>
  </si>
  <si>
    <t xml:space="preserve">Aukst-Margetic, B (corresponding author), Neuropsychiat Hosp Dr Ivan Barbot, Vinogradska 55, Popovaca 44317, Croatia.</t>
  </si>
  <si>
    <t xml:space="preserve">branka.aukst-margetic@zg.htnet.hr</t>
  </si>
  <si>
    <t xml:space="preserve">Margetic, Branimir/0000-0002-0178-0438</t>
  </si>
  <si>
    <t xml:space="preserve">0278-5846</t>
  </si>
  <si>
    <t xml:space="preserve">1878-4216</t>
  </si>
  <si>
    <t xml:space="preserve">PROG NEURO-PSYCHOPH</t>
  </si>
  <si>
    <t xml:space="preserve">Prog. Neuro-Psychopharmacol. Biol. Psychiatry</t>
  </si>
  <si>
    <t xml:space="preserve">10.1016/j.pnpbp.2005.04.007</t>
  </si>
  <si>
    <t xml:space="preserve">Clinical Neurology; Neurosciences; Pharmacology &amp; Pharmacy; Psychiatry</t>
  </si>
  <si>
    <t xml:space="preserve">Neurosciences &amp; Neurology; Pharmacology &amp; Pharmacy; Psychiatry</t>
  </si>
  <si>
    <t xml:space="preserve">946QB</t>
  </si>
  <si>
    <t xml:space="preserve">WOS:000230586100018</t>
  </si>
  <si>
    <t xml:space="preserve">Markic, D; Vujicic, B; Ivanovski, M; Krpina, K; Grskovic, A; Zivcic-Cosic, S; Zupan, Z; Maricic, A; Valencic, M; Racki, S</t>
  </si>
  <si>
    <t xml:space="preserve">Markic, Dean; Vujicic, Bozidar; Ivanovski, Mladen; Krpina, Kristian; Grskovic, Antun; Zivcic-Cosic, Stela; Zupan, Zeljko; Maricic, Anton; Valencic, Maksim; Racki, Sanjin</t>
  </si>
  <si>
    <t xml:space="preserve">Peritoneal Dialysis Catheter Placement Using an Ultrasound-Guided Transversus Abdominis Plane Block</t>
  </si>
  <si>
    <t xml:space="preserve">BLOOD PURIFICATION</t>
  </si>
  <si>
    <t xml:space="preserve">End-stage renal disease; Peritoneal dialysis catheter; Regional anesthesia; Transversus abdominis plane block</t>
  </si>
  <si>
    <t xml:space="preserve">REGIONAL ANESTHESIA; ANALGESIC EFFICACY; SURGICAL IMPLANTATION; LIVER TRAUMA; SURGERY; HELIUM</t>
  </si>
  <si>
    <t xml:space="preserve">Background: Peritoneal dialysis (PD) catheter placement is usually performed using general or local anesthesia. We present our PD catheter placement experience using an ultrasound-guided transversus abdominis plane (TAP) block, which is a regional anesthesia technique. Methods: In this study, we analyzed 33 patients from our center with ESRD who underwent PD catheter placement using a TAP block between June 2011 and April 2014. Results: The TAP block was successful for 29/33 (87.9%) patients. Four patients (12.1%) had pain at the incision site and required general anesthesia. There were no anesthesia-, surgery- or catheter-related complications. Conclusion: ESRD patients have a substantial number of comorbidities that can be negatively influenced by general anesthesia. Because regional anesthesia has no systemic effect, this procedure could be recommended for this group of patients. A TAP block is an effective, safe method and can be used as the principal anesthesia technique for PD catheter placement. (C) 2015 S. Karger AG, Basel</t>
  </si>
  <si>
    <t xml:space="preserve">[Markic, Dean; Krpina, Kristian; Grskovic, Antun; Maricic, Anton; Valencic, Maksim] Univ Hosp Rijeka, Dept Urol, HR-51000 Rijeka, Croatia; [Vujicic, Bozidar; Zivcic-Cosic, Stela; Racki, Sanjin] Univ Hosp Rijeka, Dept Nephrol &amp; Dialysis, HR-51000 Rijeka, Croatia; [Ivanovski, Mladen; Zupan, Zeljko] Univ Hosp Rijeka, Dept Anesthesiol &amp; Intens Care, HR-51000 Rijeka, Croatia</t>
  </si>
  <si>
    <t xml:space="preserve">Markic, D (corresponding author), Univ Hosp Rijeka, Dept Urol, Tome Strizica 3, HR-51000 Rijeka, Croatia.</t>
  </si>
  <si>
    <t xml:space="preserve">dean.markic@ri.htnet.hr</t>
  </si>
  <si>
    <t xml:space="preserve">Rački, Sanjin/H-6237-2013; Markić, Dean/S-9723-2018; Gršković, Antun/ABH-4938-2020; Vujicic, Bozidar/HLX-7434-2023; Živčić-Ćosić, Stela/R-4674-2018; Župan, Željko/S-2786-2018; Gršković, Antun/R-9828-2018; Župan, Željko/AAO-1749-2021</t>
  </si>
  <si>
    <t xml:space="preserve">Rački, Sanjin/0000-0002-3736-0929; Markić, Dean/0000-0001-5696-0850; Gršković, Antun/0000-0002-4557-3879; Živčić-Ćosić, Stela/0000-0002-0770-8808; Župan, Željko/0000-0003-4576-7961; Gršković, Antun/0000-0002-4557-3879; Župan, Željko/0000-0003-4576-7961</t>
  </si>
  <si>
    <t xml:space="preserve">0253-5068</t>
  </si>
  <si>
    <t xml:space="preserve">1421-9735</t>
  </si>
  <si>
    <t xml:space="preserve">BLOOD PURIFICAT</t>
  </si>
  <si>
    <t xml:space="preserve">Blood Purif.</t>
  </si>
  <si>
    <t xml:space="preserve">10.1159/000381005</t>
  </si>
  <si>
    <t xml:space="preserve">CM6WO</t>
  </si>
  <si>
    <t xml:space="preserve">WOS:000357832300005</t>
  </si>
  <si>
    <t xml:space="preserve">Luetic, AT; Habek, D; Berberovic, E; Dermit, K; Cerovac, A</t>
  </si>
  <si>
    <t xml:space="preserve">Luetic, Ana Tikvica; Habek, Dubravko; Berberovic, Edina; Dermit, Kosjenka; Cerovac, Anis</t>
  </si>
  <si>
    <t xml:space="preserve">Letter to the editor: Laparoendoscopy in diagnostic and treatment of a rare case of pelveoperitoneal splenosis mimicking adnexal tumors</t>
  </si>
  <si>
    <t xml:space="preserve">EUROPEAN JOURNAL OF OBSTETRICS &amp; GYNECOLOGY AND REPRODUCTIVE BIOLOGY</t>
  </si>
  <si>
    <t xml:space="preserve">[Luetic, Ana Tikvica; Habek, Dubravko; Berberovic, Edina; Dermit, Kosjenka] Catholic Univ Croatia, Clin Hosp Sveti Duh Zagreb, Univ Dept Gynecol &amp; Obstet, Med Sch, Zagreb, Croatia; [Cerovac, Anis] Gen Hosp Tesanj, Dept Gynecol &amp; Obstet, Tesanj, Bosnia &amp; Herceg; [Cerovac, Anis] Univ Tuzla, Sch Med, Dept Anat, Tuzla, Bosnia &amp; Herceg; [Cerovac, Anis] Gen Hosp Tesanj, Brace Pobr 17, Tesanj 74260, Bosnia &amp; Herceg</t>
  </si>
  <si>
    <t xml:space="preserve">University of Tuzla</t>
  </si>
  <si>
    <t xml:space="preserve">Cerovac, A (corresponding author), Gen Hosp Tesanj, Brace Pobr 17, Tesanj 74260, Bosnia &amp; Herceg.</t>
  </si>
  <si>
    <t xml:space="preserve">cerovac.anis@gmail.com</t>
  </si>
  <si>
    <t xml:space="preserve">0301-2115</t>
  </si>
  <si>
    <t xml:space="preserve">1872-7654</t>
  </si>
  <si>
    <t xml:space="preserve">EUR J OBSTET GYN R B</t>
  </si>
  <si>
    <t xml:space="preserve">Eur. J. Obstet. Gynecol. Reprod. Biol.</t>
  </si>
  <si>
    <t xml:space="preserve">10.1016/j.ejogrb.2022.09.017</t>
  </si>
  <si>
    <t xml:space="preserve">OCT 2022</t>
  </si>
  <si>
    <t xml:space="preserve">Obstetrics &amp; Gynecology; Reproductive Biology</t>
  </si>
  <si>
    <t xml:space="preserve">6N6WE</t>
  </si>
  <si>
    <t xml:space="preserve">WOS:000889694000002</t>
  </si>
  <si>
    <t xml:space="preserve">Nizic, MK; Grdic, ZS</t>
  </si>
  <si>
    <t xml:space="preserve">Nizic, Marinela Krstinic; Grdic, Zvonimira Sverko</t>
  </si>
  <si>
    <t xml:space="preserve">Winter Tourism in Croatia: Is It Possible?</t>
  </si>
  <si>
    <t xml:space="preserve">climate change; winter tourism; extending the tourism season; Croatia</t>
  </si>
  <si>
    <t xml:space="preserve">CLIMATE-CHANGE ADAPTATION; WEATHER; DEMAND; PERCEPTIONS; IMPACTS</t>
  </si>
  <si>
    <t xml:space="preserve">Tourism in Croatia primarily relies on the sun and sea product as the main asset of its offering. The current lack of adequate infrastructure, an underdeveloped winter tourism offering and the lack of stakeholders' interest in developing winter tourism products are only some of the problems facing winter tourism development in Croatia. Winter tourism development does not include only snow-related activities but all outdoor activities, where weather and climate play a significant role. This paper analyzes the relationship between average monthly climate indicators in summer and winter periods and the number of overnight stays in Croatia from 1977 to 2014. In the regression analysis, we used a multivariate model with first difference specification and ordinary least square (OLS) estimation, in which past period of the dependent variable was also included. Seasonality was controlled by using quarterly dummy variable. The analyses for coastal and continental Croatia were made separately. Using regression and correlation analyses, we prove that Croatian tourism in the coastal part is strongly related to climate parameters while that influence in the continental part is less significant. The main hypothesis of the paper is that, with the increase in temperature, the tourism season will be prolonged in both the coastal and continental part of the Republic of Croatia. However, other interventions in tourism (such as raising the quality, expanding the offering etc.) can also increase tourism results since climate parameters do not have the same effect on the continental and coastal part of the Republic of Croatia. The impending climate change will cause climate indicators to change, thus unlocking the potential for winter tourism development in areas not related to the sea, but also requiring the development of various forms of special-interest tourism. Winter tourism in Croatia represents a big potential not only because climate change will potentially make winters in Croatia milder but also because, with the right policies, there is a huge potential to develop the undeveloped region of continental Croatia with products that would diversify the Croatian tourism offerings.</t>
  </si>
  <si>
    <t xml:space="preserve">[Nizic, Marinela Krstinic; Grdic, Zvonimira Sverko] Univ Rijeka, Fac Tourism &amp; Hospitality Management, Primorska 42, Opatija 51410, Croatia</t>
  </si>
  <si>
    <t xml:space="preserve">marikn@fthm.hr; zgrdic@fthm.hr</t>
  </si>
  <si>
    <t xml:space="preserve">Grdic, Zvonimira Sverko/0000-0002-9029-6487; Krstinic Nizic, Marinela/0000-0002-0042-7608</t>
  </si>
  <si>
    <t xml:space="preserve">This paper has been financially supported by the University of Rijeka, for the scientific project ZP UNIRI 4/16.</t>
  </si>
  <si>
    <t xml:space="preserve">10.3390/su10103563</t>
  </si>
  <si>
    <t xml:space="preserve">GY4UB</t>
  </si>
  <si>
    <t xml:space="preserve">WOS:000448559400205</t>
  </si>
  <si>
    <t xml:space="preserve">Peric, M; Wise, N; Heydari, R; Keshtidar, M; Mekinc, J</t>
  </si>
  <si>
    <t xml:space="preserve">Peric, Marko; Wise, Nicholas; Heydari, Reza; Keshtidar, Mohammad; Mekinc, Janez</t>
  </si>
  <si>
    <t xml:space="preserve">GETTING BACK TO THE EVENT: COVID-19, ATTENDANCE AND PERCEIVED IMPORTANCE OF PROTECTIVE MEASURES</t>
  </si>
  <si>
    <t xml:space="preserve">KINESIOLOGY</t>
  </si>
  <si>
    <t xml:space="preserve">sporting events; Coronavirus pandemic; safety; spectators; competitors</t>
  </si>
  <si>
    <t xml:space="preserve">Current COVID-19 realities have led to event disruptions, and new policies on who can be in event venues mean event organisers must consider and implement new protective measures for the safety and security of both active and passive participants. This empirical study focuses on event consumers and issues related to their intention to attend future sporting events and their perception of how important they find some of the safety-related protective measures when attending sporting events as spectators or competitors following the COVID-19 crisis. The results suggest that, once all restrictions on movement and sporting event attendance have been revoked, most of the respondents from one Middle East and two European countries will attend events in their home country within few weeks. In addition, the respondents from the country that experienced more severe consequences of the pandemic perceive all protective measures as more important than the respondents from countries that were less affected.</t>
  </si>
  <si>
    <t xml:space="preserve">[Peric, Marko] Univ Rijeka, Fac Tourism &amp; Hospitality Management, Opatija, Croatia; [Wise, Nicholas] Arizona State Univ, Sch Community Resources &amp; Dev, Phoenix, AZ USA; [Heydari, Reza; Keshtidar, Mohammad] Ferdowsi Univ Mashhad, Fac Sports Sci, Mashhad, Razavi Khorasan, Iran; [Mekinc, Janez] Univ Primorska, Fac Tourism Studies Turist, Portoroz, Slovenia</t>
  </si>
  <si>
    <t xml:space="preserve">University of Rijeka; Arizona State University; Arizona State University-Downtown Phoenix; Ferdowsi University Mashhad; University of Primorska</t>
  </si>
  <si>
    <t xml:space="preserve">Peric, M (corresponding author), Univ Rijeka, Fac Tourism &amp; Hospitality Management, Opatija, Croatia.</t>
  </si>
  <si>
    <t xml:space="preserve">markop@fthm.hr</t>
  </si>
  <si>
    <t xml:space="preserve">Peric, Marko/Q-6495-2018; Wise, Nicholas/S-1083-2018</t>
  </si>
  <si>
    <t xml:space="preserve">Peric, Marko/0000-0002-2828-4709; Wise, Nicholas/0000-0002-4154-8932</t>
  </si>
  <si>
    <t xml:space="preserve">UNIV ZAGREB, FAC KINESIOLOGY</t>
  </si>
  <si>
    <t xml:space="preserve">HORVACANSKI ZAVOJ 15, ZAGREB, 10000, CROATIA</t>
  </si>
  <si>
    <t xml:space="preserve">1331-1441</t>
  </si>
  <si>
    <t xml:space="preserve">1848-638X</t>
  </si>
  <si>
    <t xml:space="preserve">Kinesiology</t>
  </si>
  <si>
    <t xml:space="preserve">10.26582/k.53.1.2</t>
  </si>
  <si>
    <t xml:space="preserve">Rehabilitation; Sport Sciences</t>
  </si>
  <si>
    <t xml:space="preserve">RG0MJ</t>
  </si>
  <si>
    <t xml:space="preserve">WOS:000635230200002</t>
  </si>
  <si>
    <t xml:space="preserve">Bujas, T; Pavic, I; Lenicek, T; Mijic, A; Kruslin, B; Tomas, D</t>
  </si>
  <si>
    <t xml:space="preserve">Bujas, Tatjana; Pavic, Ivana; Lenicek, Tanja; Mijic, August; Kruslin, Bozo; Tomas, Davor</t>
  </si>
  <si>
    <t xml:space="preserve">Axillary apocrine carcinoma associated with apocrine adenoma and apocrine gland hyperplasia</t>
  </si>
  <si>
    <t xml:space="preserve">apocrine carcinoma; apocrine adenoma; apocrine glands hyperplasia</t>
  </si>
  <si>
    <t xml:space="preserve">ADENOCARCINOMA</t>
  </si>
  <si>
    <t xml:space="preserve">Apocrine carcinomas represent a rare group of tumors with a potential for destructive local invasion, regional and distant metastases, and are equally common in both sexes. A case of a 79-year-old woman with axillary apocrine carcinoma associated with apocrine adenoma and apocrine gland hyperplasia is presented. To our knowledge, this is the first case diagnosed in a Caucasian and also the first case diagnosed in a female patient. Grossly, the tumor measured 3.2x1.5x1.2 cm and on cut section appeared granular, white to gray-tanned. Microscopically, the tumor was located in the dermis, poorly demarcated, focally necrotic with ulcerated overlying skin. It was predominantly composed of complex, closely packed tubuloglandular structures but in few areas papillary structures were also observed. The Cells contained abundant eosinophilic, finely granular cytoplasm with pleomorphic nuclei and showed apocrine-like decapitation. The cytoplasm contained periodic acid Schiff diastase resistant granules. Mitoses were frequent and some were atypical. In one area, the tumor was lobular and composed of tubular structures lined with one layer of uniform cuboidal or columnar eosinophilic cells, indicating a pre-existing apocrine adenoma. Beneath the tumor, in the deep dermis and subcutaneous tissue, hyperplastic apocrine glands were also found. No additional therapy was used, and one year after the surgery the patient was alive and showed no signs of tumor spread. This and previously reported cases suggest that apocrine hyperplasia and apocrine adenoma may represent successive steps in the development of apocrine carcinoma.</t>
  </si>
  <si>
    <t xml:space="preserve">[Pavic, Ivana; Lenicek, Tanja; Kruslin, Bozo; Tomas, Davor] Univ Zagreb, Sestre Milosrdnice Univ Hosp, Ljudevit Jurak, Dept Pathol, HR-10000 Zagreb, Croatia; [Mijic, August] Univ Zagreb, Sestre Milosrdnice Univ Hosp, Univ Dept Surg, HR-10000 Zagreb, Croatia; [Bujas, Tatjana] Karlovac Gen Hosp, Dept Pathol, Zagreb, Croatia</t>
  </si>
  <si>
    <t xml:space="preserve">Tomas, D (corresponding author), Univ Zagreb, Sestre Milosrdnice Univ Hosp, Ljudevit Jurak, Dept Pathol, Vinogradska Cesta 29, HR-10000 Zagreb, Croatia.</t>
  </si>
  <si>
    <t xml:space="preserve">277XS</t>
  </si>
  <si>
    <t xml:space="preserve">WOS:000254248600004</t>
  </si>
  <si>
    <t xml:space="preserve">Burazer, MP; Mladinov, S; Matana, A; Kuret, S; Bezic, J; Durdov, MG</t>
  </si>
  <si>
    <t xml:space="preserve">Burazer, Marina Piljic; Mladinov, Suzana; Matana, Antonela; Kuret, Sendi; Bezic, Josko; Durdov, Merica Glavina</t>
  </si>
  <si>
    <t xml:space="preserve">Low ERCC1 expression is a good predictive marker in lung adenocarcinoma patients receiving chemotherapy based on platinum in all TNM stages-a single-center study</t>
  </si>
  <si>
    <t xml:space="preserve">DIAGNOSTIC PATHOLOGY</t>
  </si>
  <si>
    <t xml:space="preserve">Lung adenocarcinoma; ERCC1; Platinum-based chemotherapy</t>
  </si>
  <si>
    <t xml:space="preserve">MESSENGER-RNA EXPRESSION; DNA-REPAIR; CANCER; BIOMARKER; SURVIVAL; THERAPY; TRIAL; RRM1</t>
  </si>
  <si>
    <t xml:space="preserve">Background High ERCC1 expression is thought to be related with resistance to chemotherapy based on platinum. The aim of this study was to present our institutional observations regarding to the association of ERCC1 and overall survival (OS) of the lung adenocarcinoma patients who received chemotherapy based on platinum. Material/methods A total of 253 lung adenocarcinoma patients in all TNM stages were retrospectively investigated. The diagnosis was based on small biopsy samples obtained during bronchoscopy. Depending on the TNM stage of the disease and clinical condition, patients received only the chemotherapy based on platinum, or in combination with radiotherapy or surgery. Tissue sample for ERCC1 immunohistochemical analysis was sufficient in 129 patients. Low from high ERCC1 expression was separated by the semi-quantitative H-score median. Results High ERCC1 expression was found in 47.3% patients, and was correlated with higher TNM (p = 0.021), tumor enlargement (p = 0.002), positive lymph nodes (p = 0.001), positive distant metastasis (p = 0.005), and higher relative risk of death (p &lt; 0.001). Furthermore, significance association was observed for low ERCC1 expression and better performance status (ECOG) (p = 0.023). Longer OS was strongly associated with a low ERCC1 expression, not only in the group of patients in TNM stage I-III, who were treated with combination of chemotherapy with surgery or radiotherapy (p = 0.002), but also in the group of patients in TNM stage IV who received only chemotherapy based on platinum (p &lt; 0.001), compared with the patients in the same TNM stage and high ERCC1 expression. Conclusions ERCC1 expression in lung adenocarcinoma is a useful prognostic marker and moreover, a useful predictive marker in patients receiving chemotherapy based on platinum in all stages of the disease.</t>
  </si>
  <si>
    <t xml:space="preserve">[Burazer, Marina Piljic; Kuret, Sendi; Bezic, Josko; Durdov, Merica Glavina] Clin Hosp Ctr Split, Inst Pathol Forens Med &amp; Cytol, Spinciceva 1, Split 21000, Croatia; [Mladinov, Suzana] Clin Hosp Ctr Split, Dept Pulmonol, Spinciceva 1, Split 21000, Croatia; [Matana, Antonela] Univ Split, Dept Med Biol, Sch Med, Soltanska 2, Split 21000, Croatia</t>
  </si>
  <si>
    <t xml:space="preserve">Burazer, MP (corresponding author), Clin Hosp Ctr Split, Inst Pathol Forens Med &amp; Cytol, Spinciceva 1, Split 21000, Croatia.</t>
  </si>
  <si>
    <t xml:space="preserve">mpiljicburazer@gmail.com</t>
  </si>
  <si>
    <t xml:space="preserve">Kuret, Sendi/AAP-9417-2021; Matana, Antonela/D-8226-2017</t>
  </si>
  <si>
    <t xml:space="preserve">Matana, Antonela/0000-0002-0959-324X; Bezic, Josko/0000-0003-2225-387X; , merica/0000-0002-8292-9854</t>
  </si>
  <si>
    <t xml:space="preserve">1746-1596</t>
  </si>
  <si>
    <t xml:space="preserve">DIAGN PATHOL</t>
  </si>
  <si>
    <t xml:space="preserve">Diagn. Pathol.</t>
  </si>
  <si>
    <t xml:space="preserve">SEP 14</t>
  </si>
  <si>
    <t xml:space="preserve">10.1186/s13000-019-0885-2</t>
  </si>
  <si>
    <t xml:space="preserve">IX7ZK</t>
  </si>
  <si>
    <t xml:space="preserve">WOS:000485903900001</t>
  </si>
  <si>
    <t xml:space="preserve">Ivkovic, V; Jelakovic, M; Laganovic, M; Pecin, I; Vrdoljak, A; Karanovic, S; Fucek, M; Bozina, T; Kos, J; Vrkic, TZE; Premuzic, V; Zivko, M; Jelakovic, B</t>
  </si>
  <si>
    <t xml:space="preserve">Ivkovic, Vanja; Jelakovic, Mislav; Laganovic, Mario; Pecin, Ivan; Vrdoljak, Ana; Karanovic, Sandra; Fucek, Mirjana; Bozina, Tamara; Kos, Jelena; Vrkic, Tajana Z. Eljkovic; Premuzic, Vedran; Zivko, Marijana; Jelakovic, Bojan</t>
  </si>
  <si>
    <t xml:space="preserve">Adiponectin is Not Associated With Blood Pressure in Normotensives and Untreated Hypertensives With Normal Kidney Function</t>
  </si>
  <si>
    <t xml:space="preserve">MEDICINE</t>
  </si>
  <si>
    <t xml:space="preserve">CORONARY-HEART-DISEASE; C-REACTIVE PROTEIN; PLASMA ADIPONECTIN; INSULIN-RESISTANCE; SERUM ADIPONECTIN; PHYSICAL-ACTIVITY; MYOCARDIAL-INFARCTION; RISK; MORTALITY; ELEVATION</t>
  </si>
  <si>
    <t xml:space="preserve">The role of adiponectin in hypertension is still a matter of debate. Obtained conflicting results could be mostly explained with diversity of subjects included in different studies. Our aim was to analyze association of adiponectin with blood pressure (BP) in a group of normotensive and untreated hypertensive subjects. Participants (N = 257) were selected from a random sample of 2487 subjects enrolled in an observational cross-sectional study. Subjects with diabetes and chronic kidney diseases were excluded. BP was measured using Omron M6 device following ESH/ESC guidelines. Adiponectin concentration was determined by ELISA. There were no differences in adiponectin values (mg/L) between hypertensives and normotensives (median 9.75; iqr: 7.44-17.88 vs 11.35; iqr: 7.43-12.63; P = 0.17). On univariate linear regression adiponectin was not associated with systolic or diastolic BP (P &gt; 0.05). Furthermore, multivariate analysis did not show significant contribution of log-transformed adiponectin either to systolic (beta = -0.040; P = 0.43) or diastolic BP (beta = 0.066; P = 0.33). In our group of normotensives and untreated hypertensives with normal kidney function adiponectin was not associated with BP even after adjustment for other risk factors. Our results and conclusions should not be extrapolated to subjects with other characteristics.</t>
  </si>
  <si>
    <t xml:space="preserve">[Ivkovic, Vanja; Jelakovic, Mislav] Univ Zagreb, Sch Med, Zagreb 10000, Croatia; [Laganovic, Mario; Vrdoljak, Ana; Karanovic, Sandra; Kos, Jelena; Vrkic, Tajana Z. Eljkovic; Premuzic, Vedran; Zivko, Marijana; Jelakovic, Bojan] Univ Zagreb, Sch Med, Dept Nephrol Hypertens Dialysis &amp; Transplantat, Univ Hosp Ctr Zagreb, Zagreb 10000, Croatia; [Pecin, Ivan] Univ Zagreb, Sch Med, Dept Metab Disorders, Univ Hosp Ctr Zagreb, Zagreb 10000, Croatia; [Fucek, Mirjana; Bozina, Tamara] Univ Zagreb, Sch Med, Clin Dept Lab Diag, Univ Hosp Ctr Zagreb, Zagreb 10000, Croatia</t>
  </si>
  <si>
    <t xml:space="preserve">Ivkovic, V (corresponding author), Univ Zagreb, Sch Med, Dept Nephrol Hypertens Dialysis &amp; Transplantat, Univ Hosp Ctr Zagreb, Kispaticeva 12, Zagreb 10000, Croatia.</t>
  </si>
  <si>
    <t xml:space="preserve">vanja.ivkovic@gmail.com</t>
  </si>
  <si>
    <t xml:space="preserve">Jelaković, Ana/HLH-2435-2023; Laganović, Mario/CAG-4680-2022; Karanovic Stambuk, Sandra/N-4574-2013; Božina, Tamara/K-2750-2019; Jelakovic, Bojan/J-2058-2017</t>
  </si>
  <si>
    <t xml:space="preserve">Jelaković, Ana/0000-0002-9262-4667; Laganović, Mario/0000-0002-0240-4178; Karanovic Stambuk, Sandra/0000-0003-2696-5305; Jelakovic, Bojan/0000-0002-2546-4632</t>
  </si>
  <si>
    <t xml:space="preserve">0025-7974</t>
  </si>
  <si>
    <t xml:space="preserve">1536-5964</t>
  </si>
  <si>
    <t xml:space="preserve">Medicine (Baltimore)</t>
  </si>
  <si>
    <t xml:space="preserve">e250</t>
  </si>
  <si>
    <t xml:space="preserve">10.1097/MD.0000000000000250</t>
  </si>
  <si>
    <t xml:space="preserve">AX2GS</t>
  </si>
  <si>
    <t xml:space="preserve">WOS:000346762200019</t>
  </si>
  <si>
    <t xml:space="preserve">Milosevic, SA; Siber, S; Varga, ML; Slaj, M</t>
  </si>
  <si>
    <t xml:space="preserve">Milosevic, Sandra Anic; Siber, Stjepan; Varga, Marina Lapter; Slaj, Mladen</t>
  </si>
  <si>
    <t xml:space="preserve">Thickness of Soft Tissue Profiles in Subjects with Class I and Class II/1 (Age 12 Years)</t>
  </si>
  <si>
    <t xml:space="preserve">malocclusion; angle class I; malocclusion; angle class II; radiography</t>
  </si>
  <si>
    <t xml:space="preserve">The object of the investigation was to determine the difference in thickness of the soft tissue in subjects with class I and class II/1, by means of horizontal linear variables on laterolateral radiographs, and to determine the differences in the aforementioned variables with regard to sex. Fifty-six laterolateral radiographs of 12-year-old subjects were used for the investigation, out of which 30 with class I (16 boys and 14 girls) and 26 with classII/1 (11 boys and 15 girls). Measurement of the thickness of the soft tissues was performed by means of five horizontal parameters, and the values obtained were statistically analysed by means of Student t-test. Statistical analysis showed that between the sexes in class I the difference existed in landmark A' and in class II/1 the difference existed in landmark Li. Analysis of boys between classes I and II/1 also showed a difference in landmark A'. Analysis of girls between classes I and II/1 showed a difference in landmark Ls. The total analysis of classes I and II/1, regardless of sex, showed difference in landmarks A' and Ls.</t>
  </si>
  <si>
    <t xml:space="preserve">[Milosevic, Sandra Anic; Varga, Marina Lapter; Slaj, Mladen] Univ Zagreb, Dept Orthodont, Sch Dent Med, Zagreb, Croatia; [Siber, Stjepan] Private Dent Clin, Osijek, Croatia</t>
  </si>
  <si>
    <t xml:space="preserve">Milosevic, SA (corresponding author), Stomatol Fak, Zavod Ortodonciju, Gunduliceva 5, Zagreb 10000, Croatia.</t>
  </si>
  <si>
    <t xml:space="preserve">sanic@sfzg.hr</t>
  </si>
  <si>
    <t xml:space="preserve">VG5EX</t>
  </si>
  <si>
    <t xml:space="preserve">WOS:000447181400003</t>
  </si>
  <si>
    <t xml:space="preserve">Zenic, N; Stipic, M; Sekulic, D</t>
  </si>
  <si>
    <t xml:space="preserve">Zenic, Natasa; Stipic, Marija; Sekulic, Damir</t>
  </si>
  <si>
    <t xml:space="preserve">Religiousness as a Factor of Hesitation Against Doping Behavior in College-Age Athletes</t>
  </si>
  <si>
    <t xml:space="preserve">JOURNAL OF RELIGION &amp; HEALTH</t>
  </si>
  <si>
    <t xml:space="preserve">Substance use; Test construction; Predictors; Measurement; Validity; Factor analysis</t>
  </si>
  <si>
    <t xml:space="preserve">SUBSTANCE USE; DRUG-USE; CIGARETTE-SMOKING; ANABOLIC-STEROIDS; ALCOHOL-USE; RISK; RELIGIOSITY; ADOLESCENTS; BELIEFS; ABUSE</t>
  </si>
  <si>
    <t xml:space="preserve">Religiousness is rarely studied as protective factor against substance use and misuse in sport. Further, we have found no investigation where college-age athletes were sampled and studied accordingly. The aim of the present study was to identify gender-specific protective effects of the religiousness (measured by Santa Clara Questionnaire) and other social, educational, and sport variables as a potential factors of hesitation against doping behaviors in sport-science-students from Mostar, Bosnia, and Herzegovina (51 women and 111 men; age range, 18-26). The gender differences for the non-parametric variables were established by Kruskall-Wallis test, while for the parametric variables the t-test for independent samples was used. Multiple regression calculations revealed religiousness as the most significant predictor of the social, health, sport and legal factors of hesitation against doping behaviors in both genders. However, the differential influence of the social, educational, sport and religious factors in relation to negative consequences of the doping behaviors is found for men and women. Such differential influence must be emphasized in tailoring the anti-doping policy and interventions.</t>
  </si>
  <si>
    <t xml:space="preserve">[Zenic, Natasa; Sekulic, Damir] Univ Split, Fac Kinesiol, Split 21000, Croatia; [Zenic, Natasa; Sekulic, Damir] Univ Mostar, Fac Nat Sci, Mostar 63000, Bosnia &amp; Herceg; [Stipic, Marija] Clin Hosp Split, Split 21000, Croatia</t>
  </si>
  <si>
    <t xml:space="preserve">University of Split; University of Mostar; University of Split</t>
  </si>
  <si>
    <t xml:space="preserve">Sekulic, D (corresponding author), Univ Split, Fac Kinesiol, Teslina 6, Split 21000, Croatia.</t>
  </si>
  <si>
    <t xml:space="preserve">dado@kifst.hr</t>
  </si>
  <si>
    <t xml:space="preserve">Sekulic, Damir/D-4886-2017; Zenic, Natasa/D-7622-2017</t>
  </si>
  <si>
    <t xml:space="preserve">Sekulic, Damir/0000-0001-8022-7886; Zenic, Natasa/0000-0003-4421-8645</t>
  </si>
  <si>
    <t xml:space="preserve">0022-4197</t>
  </si>
  <si>
    <t xml:space="preserve">1573-6571</t>
  </si>
  <si>
    <t xml:space="preserve">J RELIG HEALTH</t>
  </si>
  <si>
    <t xml:space="preserve">J. Relig. Health</t>
  </si>
  <si>
    <t xml:space="preserve">10.1007/s10943-011-9480-x</t>
  </si>
  <si>
    <t xml:space="preserve">Public, Environmental &amp; Occupational Health; Religion</t>
  </si>
  <si>
    <t xml:space="preserve">Social Science Citation Index (SSCI); Arts &amp;amp; Humanities Citation Index (A&amp;amp;HCI)</t>
  </si>
  <si>
    <t xml:space="preserve">126NV</t>
  </si>
  <si>
    <t xml:space="preserve">WOS:000317625500004</t>
  </si>
  <si>
    <t xml:space="preserve">Sakan, S; Danijela, BP; Robert, B; Tajana, ZB; Vilka, BM; Mladen, P; Nikolina, BJ; Dinko, T</t>
  </si>
  <si>
    <t xml:space="preserve">Sakan, Sakan; Danijela, Bandic Pavlovic; Robert, Baronica; Tajana, Zah Bogovic; Vilka, Bekavac Misak; Mladen, Peric; Nikolina, Basic-Jukic; Dinko, Tonkovic</t>
  </si>
  <si>
    <t xml:space="preserve">Acute kidney injury in perioperative settings</t>
  </si>
  <si>
    <t xml:space="preserve">acute kidney injury; perioperative; risk stratification</t>
  </si>
  <si>
    <t xml:space="preserve">ACUTE-RENAL-FAILURE; RISK; SURGERY; VALIDATION; PREVENTION; PREDICTION; CREATININE; MORTALITY; INDEX; STAY</t>
  </si>
  <si>
    <t xml:space="preserve">Acute kidney injury is a clinical syndrome which represents relevant and serious perioperative complication. It is associated with increased patient morbidity, mortality, prolonged hospital stays, and not to mention greater healthcare costs. Yet, the patients who suffered from temporary acute kidney injury in the perioperative period, and regardless of the final outcome, usually complain afterwards about emotional distress, coupled with poor quality of life associated with loss of energy and limited normal physical activity. Therefore, the role of the physician to predict a kidney vulnerable patient in the perioperative period is a task of great importance, albeit not an easy one. The key management is risk stratification of the patient in conjunction with hemodynamic and oxygen optimization, in addition to avoiding nephrotoxic agents during the entire perioperative period.</t>
  </si>
  <si>
    <t xml:space="preserve">[Sakan, Sakan; Danijela, Bandic Pavlovic; Robert, Baronica; Tajana, Zah Bogovic; Vilka, Bekavac Misak; Mladen, Peric] Univ Hosp Ctr Zagreb, Dept Anaesthesiol Reanimatol &amp; Intens Care, Zagreb 10000, Croatia; [Nikolina, Basic-Jukic] Univ Hosp Ctr Zagreb, Dept Nephrol Arterial Hypertens &amp; Dialysis, Zagreb, Croatia; [Dinko, Tonkovic] Univ Hosp Sveti Duh, Dept Anaesthesiol, Zagreb, Croatia; [Dinko, Tonkovic] Univ Hosp Sveti Duh, Intens Care Unit, Zagreb, Croatia</t>
  </si>
  <si>
    <t xml:space="preserve">Sakan, S (corresponding author), Univ Hosp Ctr Zagreb, Dept Anaesthesiol Reanimatol &amp; Intens Care, Kispaticeva 12, Zagreb 10000, Croatia.</t>
  </si>
  <si>
    <t xml:space="preserve">sanja.sakan@hotmail.com</t>
  </si>
  <si>
    <t xml:space="preserve">Sakan, Sanja/GQH-4567-2022</t>
  </si>
  <si>
    <t xml:space="preserve">WOS:000353272600002</t>
  </si>
  <si>
    <t xml:space="preserve">Vincelj, J; Todorovic, N; Marusic, P; Puksic, S</t>
  </si>
  <si>
    <t xml:space="preserve">Vincelj, Josip; Todorovic, Nikola; Marusic, Petar; Puksic, Silva</t>
  </si>
  <si>
    <t xml:space="preserve">Anomalous origin of the left coronary artery from the right sinus of Valsalva in a 62-year-old woman with unstable angina pectoris: A case report</t>
  </si>
  <si>
    <t xml:space="preserve">INTERNATIONAL JOURNAL OF CARDIOLOGY</t>
  </si>
  <si>
    <t xml:space="preserve">Coronary artery anomalies; Coronary artery disease; Coronary angiography; Coronary stent</t>
  </si>
  <si>
    <t xml:space="preserve">RIGHT AORTIC SINUS; LEFT MAIN</t>
  </si>
  <si>
    <t xml:space="preserve">Anomalous origin of the left coronary artery from the right sinus of Valsalva is a rare congenital coronary anomaly. We report a case of a 62-year-old woman with a history of hypertension, diabetes type 2 and hypercholesterolemia who was admitted to the local hospital because of unstable angina pectoris. Coronary angiography was performed revealing the anomalous left main coronary artery arising from a single ostium in the right sinus of Valsalva together with the right coronary artery which showed a 90% proximal stenosis. The patient was referred to our hospital for further management. Multislice computed tomography (MSCT) coronary angiography confirmed these findings and determined coursing of the anomalous left coronary artery anterior to the pulmonary trunk. The proximal RCA lesion was successfully treated with direct stenting. She is asymptomatic on clinical follow-up at 18 months. (C) 2008 Elsevier Ireland Ltd. All rights reserved.</t>
  </si>
  <si>
    <t xml:space="preserve">[Vincelj, Josip] Univ Appl Hlth Studies, Dubrava Univ Hosp, Inst Cardiovasc Dis, Zagreb 10000, Croatia; [Marusic, Petar] Dubrava Univ Hosp, Inst Radiol, Zagreb, Croatia</t>
  </si>
  <si>
    <t xml:space="preserve">Vincelj, J (corresponding author), Univ Appl Hlth Studies, Dubrava Univ Hosp, Inst Cardiovasc Dis, Av G Suska 6, Zagreb 10000, Croatia.</t>
  </si>
  <si>
    <t xml:space="preserve">jvincelj@kbd.hr</t>
  </si>
  <si>
    <t xml:space="preserve">pukšić, silva/GLU-1292-2022; Vincelj, Josip/ABE-3053-2021</t>
  </si>
  <si>
    <t xml:space="preserve">Vincelj, Josip/0000-0003-0064-9128; PUKSIC, SILVA/0000-0002-9969-8829</t>
  </si>
  <si>
    <t xml:space="preserve">0167-5273</t>
  </si>
  <si>
    <t xml:space="preserve">INT J CARDIOL</t>
  </si>
  <si>
    <t xml:space="preserve">Int. J. Cardiol.</t>
  </si>
  <si>
    <t xml:space="preserve">JUL 23</t>
  </si>
  <si>
    <t xml:space="preserve">E35</t>
  </si>
  <si>
    <t xml:space="preserve">E37</t>
  </si>
  <si>
    <t xml:space="preserve">10.1016/j.ijcard.2008.11.182</t>
  </si>
  <si>
    <t xml:space="preserve">627AP</t>
  </si>
  <si>
    <t xml:space="preserve">WOS:000280010500022</t>
  </si>
  <si>
    <t xml:space="preserve">Uremovic, M; Cvijetic, S; Pasic, MB; Seric, V; Vidrih, B; Demarin, V</t>
  </si>
  <si>
    <t xml:space="preserve">Uremovic, Melita; Cvijetic, Selma; Pasic, Marija Bosnjak; Seric, Vesna; Vidrih, Branka; Demarin, Vida</t>
  </si>
  <si>
    <t xml:space="preserve">Impairment of proprioception after whiplash injury</t>
  </si>
  <si>
    <t xml:space="preserve">whiplash injury; proprioception; standard measurements of cervical spine mobility (CMS); rehabilitation of cervical spine injury</t>
  </si>
  <si>
    <t xml:space="preserve">QUEBEC TASK-FORCE; REDEFINING WHIPLASH; POSITION SENSE; MANAGEMENT; DISORDERS; HEAD; KNEE</t>
  </si>
  <si>
    <t xml:space="preserve">Whiplash injury usually occurs in traffic accidents. Persons experienced this injury might have an impairment of proprioception clinically expressed as inability to determine the exact position of their heads. The aim of this study was to examine the loss of proprioception in people who had a whiplash injury. The study included 60 subjects with cervical spine injury, aged 20 to 50 years and 60 healthy volunteers matched by sex and age. The instrument used for cervical spine mobility assessment was the Cervical Measurement System (CMS), which determines the ability of subjects to return their head in the exact position as it was before they turned it 30 degrees left or right. Patients with cervical spine injury showed significant impairment of proprioception in comparison with healthy subjects (P&lt;0.001). The results support the hypothesis that subject with recent cervical spine injury have incorrect perception of their head position. Therefore, their rehabilitation should include the correction of proprioception and head coordination.</t>
  </si>
  <si>
    <t xml:space="preserve">Zagreb Insurance Co, Zagreb 10000, Croatia; Inst Med Res &amp; Occupat Hlth, Zagreb 41000, Croatia; Univ Hosp, Dept Neurol, Zagreb, Croatia; Univ Hosp, Dept Psychiat, Zagreb, Croatia</t>
  </si>
  <si>
    <t xml:space="preserve">Institute for Medical Research &amp; Occupational Health (IMROH)</t>
  </si>
  <si>
    <t xml:space="preserve">Uremovic, M (corresponding author), Zagreb Insurance Co, Ozegoviceva 16, Zagreb 10000, Croatia.</t>
  </si>
  <si>
    <t xml:space="preserve">melita.uremovic@osiguranje-zagreb.hr</t>
  </si>
  <si>
    <t xml:space="preserve">219UM</t>
  </si>
  <si>
    <t xml:space="preserve">WOS:000250113700027</t>
  </si>
  <si>
    <t xml:space="preserve">Biljak, VR; Honovic, L; Matica, J; Kresic, B; Vojak, SS</t>
  </si>
  <si>
    <t xml:space="preserve">Biljak, Vanja Radisic; Honovic, Lorena; Matica, Jasminka; Kresic, Branka; Vojak, Sanela Simic</t>
  </si>
  <si>
    <t xml:space="preserve">The role of laboratory testing in detection and classification of chronic kidney disease: national recommendations</t>
  </si>
  <si>
    <t xml:space="preserve">chronic kidney disease (CKD); recommendations; estimated glomerular filtration rate (eGFR); albuminuria; proteinuria</t>
  </si>
  <si>
    <t xml:space="preserve">GLOMERULAR-FILTRATION-RATE; PEDIATRIC REFERENCE INTERVALS; ENZYMATIC CREATININE ASSAYS; CLINICAL-CHEMISTRY; MEDICAL BIOCHEMISTRY; ESTIMATING EQUATIONS; CALIPER DATABASE; CROATIAN SOCIETY; GFR; PROTEINURIA</t>
  </si>
  <si>
    <t xml:space="preserve">Chronic kidney disease (CKD) is a common clinical condition with significant adverse consequences for the patient and it is recognized as a significant public health problem. The role of laboratory medicine in diagnosis and management of CKD is of great importance: the diagnosis and staging are based on estimation of glomerular filtration rate (eGFR) and assessment of albuminuria (or proteinuria). Therefore, the joint working group of the Croatian society of medical biochemistry and laboratory medicine and Croatian chamber of medical biochemists for laboratory diagnostics in CKD issued this national recommendation regarding laboratory diagnostics of CKD. Key factors for laboratories implementing the national guidelines for the diagnosis and management of CKD are: 1. Ensure good communication between laboratory professionals and clinicians, such as nephrologists or specialists in general/family medicine, 2. Ensure all patients are provided with the same availability of laboratory diagnostics, 3. Ensure creatinine assays are traceable to isotope dilution mass spectrometry (IDMS) method and have minimal bias and acceptable imprecision, 4. Select the appropriate GFR estimating formula. Recommended equation is the 2009 Chronic Kidney Disease Epidemiology Collaboration (CKD EPI) equation, 5. In reporting the key laboratory tests (creatinine, eGFR, urine albumin-to-creatinine ratio, urine protein-to-creatinine ratio) use the appropriate reporting units, 6. Provide adequate information on limitations of creatinine measurement. The manuscript has been organized to identify critical points in laboratory tests used in basic laboratory diagnostics of CKD and is based on the Kidney Disease: Improving Global Outcomes (KDIGO) 2012 Clinical Practice Guideline for the Evaluation and Management of Chronic Kidney Disease.</t>
  </si>
  <si>
    <t xml:space="preserve">[Biljak, Vanja Radisic] Merkur Univ Hosp, Dept Med Biochem &amp; Lab Med, Zagreb, Croatia; [Honovic, Lorena] Gen Hosp Pula, Dept Med Biochem &amp; Lab Med, Pula, Croatia; [Matica, Jasminka] Primary Care Ctr Primorje Gorski Kotar Cty, Med Biochem Lab, Rijeka, Croatia; [Kresic, Branka] Univ Hosp Ctr Split, Dept Med Lab diagnost, Split, Croatia; [Vojak, Sanela Simic] Gen Cty Hosp Pozega, Dept Lab Diagnost, Pozega, Croatia</t>
  </si>
  <si>
    <t xml:space="preserve">University of Rijeka; University of Split</t>
  </si>
  <si>
    <t xml:space="preserve">Biljak, VR (corresponding author), Merkur Univ Hosp, Dept Med Biochem &amp; Lab Med, Zagreb, Croatia.</t>
  </si>
  <si>
    <t xml:space="preserve">Pozega, General County Hospital/X-7568-2019</t>
  </si>
  <si>
    <t xml:space="preserve">CROATIAN SOC MEDICAL BIOCHEMISTRY &amp; LABORATORY MEDICINE</t>
  </si>
  <si>
    <t xml:space="preserve">BOSKOVICEVA 18, ZAGREB, 10000, CROATIA</t>
  </si>
  <si>
    <t xml:space="preserve">10.11613/BM.2017.019</t>
  </si>
  <si>
    <t xml:space="preserve">EN0TT</t>
  </si>
  <si>
    <t xml:space="preserve">WOS:000395724100019</t>
  </si>
  <si>
    <t xml:space="preserve">Milos, M; Herak, DC; Zupancic-Salek, S; Zadro, R</t>
  </si>
  <si>
    <t xml:space="preserve">Milos, M.; Herak, D. Coen; Zupancic-Salek, S.; Zadro, R.</t>
  </si>
  <si>
    <t xml:space="preserve">New quantitative aPTT waveform analysis and its application in laboratory management of haemophilia A patients</t>
  </si>
  <si>
    <t xml:space="preserve">clinical phenotype; FVIII activity; haemophilia A; qualitative waveform analysis; quantitative waveform analysis; reaction curve</t>
  </si>
  <si>
    <t xml:space="preserve">PARTIAL THROMBOPLASTIN TIME; THROMBIN GENERATION ASSAY; FACTOR-VIII</t>
  </si>
  <si>
    <t xml:space="preserve">Diagnosis of haemophilia A is usually made by the measurement of factor VIII (FVIII) activity that allows categorization of the disease severity. However, tests that assess global haemostasis may better reflect clinical features and give additional clinically relevant information. The aim of this study was to develop a new quantitative activated partial thromboplastin time (aPTT) waveform analysis and compare it with FVIII activities to find out whether waveform parameters are superior determinants of clinical phenotype. A total of 81 haemophilia A patients divided into two groups (37 severe, 44 non-severe) were included in the study. The control group comprised 101 healthy male volunteers. Quantitative aPTT waveform analysis was performed with Actin FS on BCS (Siemens Healthcare Diagnostics, Marburg, Germany) using three parameters (DELTA, RATIO-1, RATIO-2) obtained from a single aPTT measurement with two evaluation modes. FVIII activities were measured by one-stage clotting and two-stage chromogenic assay. Statistically significant difference (P&lt;0.001) between control group and all haemophilia A patients, as well as between severe and non-severe haemophilia A patients was obtained for all quantitative waveform parameters. Our study revealed parameter DELTA as the best waveform parameter, showing significant correlation with FVIII activities and clinical parameters, and excellent performance for distinguishing between severe and non-severe haemophilia A patients (ROC analysis: sensitivity 97.3%, specificity 93.2%). The results obtained by new quantitative aPTT waveform analysis were superior to those obtained by standard laboratory methods. The simplicity and cost-benefit of the method make this approach a reasonable and promising tool for assessing coagulation in haemophilia A patients.</t>
  </si>
  <si>
    <t xml:space="preserve">[Milos, M.; Herak, D. Coen; Zadro, R.] Univ Hosp Ctr Zagreb, Dept Lab Diagnost, Zagreb, Croatia; [Zupancic-Salek, S.] Univ Hosp Ctr Zagreb, Dept Med, Zagreb, Croatia; [Zadro, R.] Fac Pharm &amp; Biochem, Zagreb, Croatia</t>
  </si>
  <si>
    <t xml:space="preserve">Zadro, R (corresponding author), Univ Hosp Ctr Zagreb, Dept Lab Diagnost, Kispaticeva 12, Zagreb, Croatia.</t>
  </si>
  <si>
    <t xml:space="preserve">rzadro@mef.hr</t>
  </si>
  <si>
    <t xml:space="preserve">10.1111/hae.12492</t>
  </si>
  <si>
    <t xml:space="preserve">AS8WL</t>
  </si>
  <si>
    <t xml:space="preserve">WOS:000344525800043</t>
  </si>
  <si>
    <t xml:space="preserve">Marinsek, ZP; Nolde, N; Kardum-Skelin, I; Nizzoli, R; Onal, B; Rezanko, T; Tani, E; Ostovic, KT; Vielh, P; Schmitt, F; Kocjan, G</t>
  </si>
  <si>
    <t xml:space="preserve">Marinsek, Z. P.; Nolde, N.; Kardum-Skelin, I.; Nizzoli, R.; Onal, B.; Rezanko, T.; Tani, E.; Ostovic, K. T.; Vielh, P.; Schmitt, F.; Kocjan, G.</t>
  </si>
  <si>
    <t xml:space="preserve">Multinational study of oestrogen and progesterone receptor immunocytochemistry on breast carcinoma fine needle aspirates</t>
  </si>
  <si>
    <t xml:space="preserve">CYTOPATHOLOGY</t>
  </si>
  <si>
    <t xml:space="preserve">immunocytochemistry; fine needle aspiration cytology; hormonal receptors; oestrogen receptors; progesterone receptors; breast carcinoma; standardization; laboratory techniques</t>
  </si>
  <si>
    <t xml:space="preserve">CYTOLOGIC SPECIMENS; MONOCLONAL-ANTIBODY; CANCER; SECTIONS; SAMPLES</t>
  </si>
  <si>
    <t xml:space="preserve">Z. P. Marinsek, N. Nolde, I. Kardum-Skelin, R. Nizzoli, B. Onal, T. Rezanko, E. Tani, K. T. Ostovic, P. Vielh, F. Schmitt and G. Kocjan Multinational study of oestrogen and progesterone receptor immunocytochemistry on breast carcinoma fine needle aspirates Objectives: To collect data on the variability of immunocytochemical (ICC) procedures used to detect oestrogen/progesterone receptors (ER/PR) on cytological material; to test the reproducibility of results; and to identify the crucial points in the ICC procedures that affect the result. Methods: Ten laboratories from eight countries participated in a two-part study. In the first part, one of the participants (the coordinator) prepared and distributed cytospins from a fine needle aspirate of a primary breast carcinoma. Laboratories performed ICC staining for ER/PR according to their own methods on the test slides and in-house positive controls. Slides were returned to the coordinator together with information on the preparation of positive control slides and the ICC methodology used. In the second part, obligatory methods of fixation and antigen retrieval were specified. Evaluation of results included grading the number of positive cells, staining intensity, background staining, cytoplasmic staining, sample condition and cellularity. Participants evaluated their own results, which were subsequently evaluated by the coordinator. Results: There was great variability in the preparation of slides for in-house controls and ICC methodology. The outcome of ICC staining of in-house control slides was excellent in two laboratories, adequate in three, sub-optimal in four and inadequate in one. Only six obtained a positive reaction on the test slides and not all were of a high quality. Results of the second run were greatly improved in terms of cellularity of in-house positive control slides, and scores for the percentage of stained cells and staining intensity of control and test slides. Cytospins and monolayer (ThinPrep (R)) preparations were superior to direct smears; methods of fixation and antigen retrieval were the key points in the staining process. Conclusions: Our experience points to the need for guidelines for hormonal receptor determination and external quality control on cytological material, in order for cytological methods to be used in routine clinical practice with a suitable degree of confidence.</t>
  </si>
  <si>
    <t xml:space="preserve">[Marinsek, Z. P.; Nolde, N.] Inst Oncol, Dept Cytopathol, Ljubljana, Slovenia; [Kardum-Skelin, I.] Clin Hosp Merkur, Zagreb, Croatia; [Nizzoli, R.] Parma Hosp, Div Med Oncol, Parma, Italy; [Onal, B.] Ankara Diskapi Training &amp; Res Hosp, Dept Pathol &amp; Cytol, Ankara, Turkey; [Rezanko, T.] Ataturk Training &amp; Res Hosp, Dept Pathol, Izmir, Turkey; [Tani, E.] Karolinska Univ Hosp, Dept Pathol &amp; Cytol, Stockholm, Sweden; [Ostovic, K. T.] Dubrava Univ Hosp, Ctr Clin Cytol &amp; Cytometry, Zagreb, Croatia; [Vielh, P.] Inst Cancerol Gustave Roussy, Translat Res Lab, Dept Pathol, Villejuif, France; [Vielh, P.] Inst Cancerol Gustave Roussy, Biobank, Dept Pathol, Villejuif, France; [Schmitt, F.] Porto Univ IPATIMUP, Inst Mol Pathol &amp; Immunol, Oporto, Portugal; [Schmitt, F.] Univ Porto, Fac Med, P-4100 Oporto, Portugal; [Kocjan, G.] UCL, Dept Cellular Pathol, London, England</t>
  </si>
  <si>
    <t xml:space="preserve">Institute of Oncology - Slovenia; University of Parma; University Hospital of Parma; Diskapi Yildirim Beyazit Training &amp; Research Hospital; Izmir Ataturk Training &amp; Research Hospital; Karolinska Institutet; Karolinska University Hospital; University of Zagreb; UNICANCER; Gustave Roussy; UNICANCER; Gustave Roussy; Universidade do Porto; Universidade do Porto; University of London; University College London</t>
  </si>
  <si>
    <t xml:space="preserve">Marinsek, ZP (corresponding author), Inst Oncol, Dept Cytopathol, Ljubljana, Slovenia.</t>
  </si>
  <si>
    <t xml:space="preserve">zpohar@onko-i.si</t>
  </si>
  <si>
    <t xml:space="preserve">Schmitt, Fernando/A-5270-2008; Önal, Binnur/AFD-8096-2022</t>
  </si>
  <si>
    <t xml:space="preserve">Schmitt, Fernando/0000-0002-3711-8681; Schmitt, Fernando/0000-0003-1006-6946</t>
  </si>
  <si>
    <t xml:space="preserve">European Federation of Cytology Societies (EFCS); European Society of Pathology (ESP)</t>
  </si>
  <si>
    <t xml:space="preserve">The study was supported financially by the European Federation of Cytology Societies (EFCS) and by the European Society of Pathology (ESP).</t>
  </si>
  <si>
    <t xml:space="preserve">0956-5507</t>
  </si>
  <si>
    <t xml:space="preserve">1365-2303</t>
  </si>
  <si>
    <t xml:space="preserve">Cytopathology</t>
  </si>
  <si>
    <t xml:space="preserve">10.1111/cyt.12024</t>
  </si>
  <si>
    <t xml:space="preserve">Cell Biology; Pathology</t>
  </si>
  <si>
    <t xml:space="preserve">075GZ</t>
  </si>
  <si>
    <t xml:space="preserve">WOS:000313873900003</t>
  </si>
  <si>
    <t xml:space="preserve">Gregorek, AC; Gornik, KC; Polancec, DS; Dabelic, S</t>
  </si>
  <si>
    <t xml:space="preserve">Gregorek, Andrea Crkvenac; Gornik, Kristina Crkvenac; Polancec, Darija Stupin; Dabelic, Sanja</t>
  </si>
  <si>
    <t xml:space="preserve">GT Microsatellite Repeats in the Heme Oxygenase-1 Gene Promoter Associated with Abdominal Aortic Aneurysm in Croatian Patients</t>
  </si>
  <si>
    <t xml:space="preserve">BIOCHEMICAL GENETICS</t>
  </si>
  <si>
    <t xml:space="preserve">Abdominal aortic aneurysm; Heme oxygenase-1; Gene polymorphism; GT microsatellite repeats</t>
  </si>
  <si>
    <t xml:space="preserve">CORONARY-ARTERY-DISEASE; HUMAN ENDOTHELIAL-CELLS; RHEUMATOID-ARTHRITIS; BLOOD-PRESSURE; HEART-DISEASE; RISK-FACTORS; POLYMORPHISM; SUSCEPTIBILITY; EXPRESSION; GENOTYPE</t>
  </si>
  <si>
    <t xml:space="preserve">Abdominal aortic aneurysm (AAA) is a complex genetic disorder caused by the interplay of genetic and environmental risk factors. The number of (GT) (n) repeats in the heme oxygenase-1 (HO-1) gene promoter modulates transcription of this enzyme, which might have anti-inflammatory, antioxidant, antiapoptotic, and antiproliferative effect. The distribution of alleles and genotypes in Croatian individuals genotyped for the (GT) (n) HO-1 polymorphism was similar to that in other European populations. Frequency of the short (S) alleles (GT &lt; 25) was higher in AAA patients (41.9%) than in non-AAA individuals (28.2%, p = 0.0026) because there were more SL heterozygotes among the AAA patients. The SL genotype appeared to increase the risk for AAA, but the increase was not statistically significant after adjustment for age, sex, smoking, hypertension, and hyperlipidemia (OR = 1.53, 95% CI 0.90-3.09, p = 0.062). These findings contradict those of the only other study performed so far on the association of (GT) (n) HO-1 polymorphism and AAA.</t>
  </si>
  <si>
    <t xml:space="preserve">[Gregorek, Andrea Crkvenac] Univ Hosp Ctr Zagreb, Surg Clin, Div Vasc Surg, Zagreb, Croatia; [Gornik, Kristina Crkvenac] Univ Hosp Ctr Zagreb, Pediat Clin, Div Genet, Zagreb, Croatia; [Polancec, Darija Stupin] Galapagos Res Ctr Ltd, Zagreb, Croatia; [Dabelic, Sanja] Univ Zagreb, Fac Pharm &amp; Biochem, Dept Biochem &amp; Mol Biol, Zagreb 10000, Croatia</t>
  </si>
  <si>
    <t xml:space="preserve">Dabelic, S (corresponding author), Univ Zagreb, Fac Pharm &amp; Biochem, Dept Biochem &amp; Mol Biol, Ante Kovacica 1, Zagreb 10000, Croatia.</t>
  </si>
  <si>
    <t xml:space="preserve">sanjad@pharma.hr</t>
  </si>
  <si>
    <t xml:space="preserve">Ministry of Science, Education and Sports of the Republic of Croatia [006-006-1194-1218]</t>
  </si>
  <si>
    <t xml:space="preserve">This work was supported by grant 006-006-1194-1218 from the Ministry of Science, Education and Sports of the Republic of Croatia.</t>
  </si>
  <si>
    <t xml:space="preserve">0006-2928</t>
  </si>
  <si>
    <t xml:space="preserve">BIOCHEM GENET</t>
  </si>
  <si>
    <t xml:space="preserve">Biochem. Genet.</t>
  </si>
  <si>
    <t xml:space="preserve">5-6</t>
  </si>
  <si>
    <t xml:space="preserve">10.1007/s10528-013-9579-8</t>
  </si>
  <si>
    <t xml:space="preserve">145MN</t>
  </si>
  <si>
    <t xml:space="preserve">WOS:000319020300013</t>
  </si>
  <si>
    <t xml:space="preserve">Mestrovic, T; Sviben, M</t>
  </si>
  <si>
    <t xml:space="preserve">Mestrovic, Tomislav; Sviben, Mario</t>
  </si>
  <si>
    <t xml:space="preserve">eComment. Evidence-based diagnosis and treatment of intraaortic cystic echinococcosis</t>
  </si>
  <si>
    <t xml:space="preserve">INTERACTIVE CARDIOVASCULAR AND THORACIC SURGERY</t>
  </si>
  <si>
    <t xml:space="preserve">[Mestrovic, Tomislav] Polyclin Dr Zora Profozic, Clin Microbiol &amp; Parasitol Unit, Zagreb, Croatia; Univ Zagreb, Sch Med, Zagreb 41001, Croatia</t>
  </si>
  <si>
    <t xml:space="preserve">Mestrovic, T (corresponding author), Polyclin Dr Zora Profozic, Clin Microbiol &amp; Parasitol Unit, Zagreb, Croatia.</t>
  </si>
  <si>
    <t xml:space="preserve">1569-9293</t>
  </si>
  <si>
    <t xml:space="preserve">1569-9285</t>
  </si>
  <si>
    <t xml:space="preserve">INTERACT CARDIOV TH</t>
  </si>
  <si>
    <t xml:space="preserve">Interact Cardiovasc. Thorac. Surg.</t>
  </si>
  <si>
    <t xml:space="preserve">10.1093/icvts/ivv229</t>
  </si>
  <si>
    <t xml:space="preserve">CT8HU</t>
  </si>
  <si>
    <t xml:space="preserve">WOS:000363056800034</t>
  </si>
  <si>
    <t xml:space="preserve">Hrstic, I; Grahovac, B; Mohar, B; Kolaric, B; Ostojic, R; Vucelic, B</t>
  </si>
  <si>
    <t xml:space="preserve">Hrstic, I.; Grahovac, B.; Mohar, B.; Kolaric, B.; Ostojic, R.; Vucelic, B.</t>
  </si>
  <si>
    <t xml:space="preserve">QUASISPECIES CHANGES DETECTED IN HYPERVARIABLE REGION 1 OF HEPATITIS C GENOME WITH HIGH-RESOLUTION DNA MELTING ANALYSIS IN TREATED AND UNTREATED CHRONIC HEPATITIS C PATIENTS</t>
  </si>
  <si>
    <t xml:space="preserve">JOURNAL OF HEPATOLOGY</t>
  </si>
  <si>
    <t xml:space="preserve">45th Annual Meeting of the European-Association-for-the-Study-of-the-Liver</t>
  </si>
  <si>
    <t xml:space="preserve">APR 14-18, 2010</t>
  </si>
  <si>
    <t xml:space="preserve">[Hrstic, I.; Ostojic, R.; Vucelic, B.] Univ Zagreb, Univ Hosp Rebro, Div Gastroenterol, Zagreb, Croatia; [Grahovac, B.; Mohar, B.] Univ Hosp Rijeka, Dept Pathol, Rijeka, Croatia; [Kolaric, B.] Zagreb Cty Inst Publ Hlth, Social Med &amp; Gerontol Serv, Zagreb, Croatia</t>
  </si>
  <si>
    <t xml:space="preserve">irena.hrstic@gmail.com</t>
  </si>
  <si>
    <t xml:space="preserve">Vitezic, Bojana Mohar/R-9763-2018; Grahovac, Blazenka/S-2679-2018; Grahovac, Blazenka/AAN-7200-2020; Kolaric, Branko/P-2087-2018</t>
  </si>
  <si>
    <t xml:space="preserve">Vitezic, Bojana Mohar/0000-0002-0766-4112; Grahovac, Blazenka/0000-0001-7783-2081; Kolaric, Branko/0000-0002-0884-4043</t>
  </si>
  <si>
    <t xml:space="preserve">0168-8278</t>
  </si>
  <si>
    <t xml:space="preserve">J HEPATOL</t>
  </si>
  <si>
    <t xml:space="preserve">J. Hepatol.</t>
  </si>
  <si>
    <t xml:space="preserve">S294</t>
  </si>
  <si>
    <t xml:space="preserve">S295</t>
  </si>
  <si>
    <t xml:space="preserve">10.1016/S0168-8278(10)60758-1</t>
  </si>
  <si>
    <t xml:space="preserve">587UE</t>
  </si>
  <si>
    <t xml:space="preserve">WOS:000277018001382</t>
  </si>
  <si>
    <t xml:space="preserve">Crnosija, L; Junakovic, A; Skoric, MK; Lovric, M; Adamec, I; Habek, M</t>
  </si>
  <si>
    <t xml:space="preserve">Crnosija, L.; Junakovic, A.; Skoric, M. Krbot; Lovric, M.; Adamec, I.; Habek, M.</t>
  </si>
  <si>
    <t xml:space="preserve">Autonomic dysfunction in multiple sclerosis correlates with EDSS and disease duration</t>
  </si>
  <si>
    <t xml:space="preserve">[Crnosija, L.; Habek, M.] Univ Zagreb, Neurol, Sch Med, Zagreb, Croatia; [Junakovic, A.; Skoric, M. Krbot; Adamec, I.] Univ Hosp Ctr Zagreb, Neurol, Zagreb, Croatia; [Lovric, M.] Univ Hosp Ctr Zagreb, Dept Lab Diagnost, Zagreb, Croatia</t>
  </si>
  <si>
    <t xml:space="preserve">This project was funded by Croatian Science Foundation grant HRZZ UIP-11-2013-2622.</t>
  </si>
  <si>
    <t xml:space="preserve">P11016</t>
  </si>
  <si>
    <t xml:space="preserve">WOS:000431634201013</t>
  </si>
  <si>
    <t xml:space="preserve">Morovic-Vergles, J; Galesic, K; Culo, MI; Vergles, D; Ljubanovic, D</t>
  </si>
  <si>
    <t xml:space="preserve">Morovic-Vergles, Jadranka; Galesic, Kresimir; Culo, Melanie Ivana; Vergles, Domagoj; Ljubanovic, Danica</t>
  </si>
  <si>
    <t xml:space="preserve">Hyperthyroidism and Pyoderma gangrenosurn - A case report</t>
  </si>
  <si>
    <t xml:space="preserve">ENDOCRINOLOGIST</t>
  </si>
  <si>
    <t xml:space="preserve">hyperthyroidism; pyoderma gangrenosum</t>
  </si>
  <si>
    <t xml:space="preserve">ANTINEUTROPHIL CYTOPLASMIC ANTIBODY; DIAGNOSIS; DISEASE</t>
  </si>
  <si>
    <t xml:space="preserve">Pyoderma gangrenosum (PG) is a rare, inflammatory, noninfective skin disorder, which is often associated with systemic disease. PG mainly affects adults between age 30 and 50. It can also occur in children, usually in association with systemic disease. In adults, PG may occur in otherwise healthy persons. Occasionally, the occurrence of PG may herald the onset of serious systemic disorders. We report a patient with PG associated with hyperthyroidism. The diagnosis of PG was confirmed by histologic examination of a skin biopsy specimen obtained from lesions on the legs. Systemic corticosteroid therapy resulted in dramatic improvement of skin lesions with complete healing within several weeks.</t>
  </si>
  <si>
    <t xml:space="preserve">[Morovic-Vergles, Jadranka; Galesic, Kresimir; Culo, Melanie Ivana] Univ Zagreb, Dubrava Univ Hosp, Dept Med, HR-10040 Zagreb, Croatia; [Vergles, Domagoj] Univ Zagreb, Dubrava Univ Hosp, Dept Abdominal Surg, HR-10040 Zagreb, Croatia; [Ljubanovic, Danica] Univ Zagreb, Dubrava Univ Hosp, Dept Pathol, HR-10040 Zagreb, Croatia</t>
  </si>
  <si>
    <t xml:space="preserve">Morovic-Vergles, J (corresponding author), Univ Zagreb, Dubrava Univ Hosp, Dept Med, Av G Suska 6, HR-10040 Zagreb, Croatia.</t>
  </si>
  <si>
    <t xml:space="preserve">jmorovic@kbd.hr</t>
  </si>
  <si>
    <t xml:space="preserve">1051-2144</t>
  </si>
  <si>
    <t xml:space="preserve">1539-9192</t>
  </si>
  <si>
    <t xml:space="preserve">Endocrinologist</t>
  </si>
  <si>
    <t xml:space="preserve">10.1097/TEN.0b013c3181722bca</t>
  </si>
  <si>
    <t xml:space="preserve">303BJ</t>
  </si>
  <si>
    <t xml:space="preserve">WOS:000256014200002</t>
  </si>
  <si>
    <t xml:space="preserve">Babic, Z; Jelavic, MMM; Pintaric, H</t>
  </si>
  <si>
    <t xml:space="preserve">Babic, Z.; Jelavic, M. Marko Mornar; Pintaric, H.</t>
  </si>
  <si>
    <t xml:space="preserve">The differences between two metabolic syndrome diagnostic criteria in predicting clinical severity and prognosis of acute myocardial infarction</t>
  </si>
  <si>
    <t xml:space="preserve">[Babic, Z.] Univ Hosp Sestre Milosrdnice, Coronary Care Unit, Zagreb, Croatia; [Jelavic, M. Marko Mornar] Hlth Ctr Zagreb East, Ctr Internal Med &amp; Dialysis, Zagreb, Croatia; [Pintaric, H.] Univ Hosp Sestre Milosrdnice, Cardiac Catheterisat Lab, Zagreb, Croatia</t>
  </si>
  <si>
    <t xml:space="preserve">Jelavic, Marko MJ Mornar/N-2845-2014</t>
  </si>
  <si>
    <t xml:space="preserve">Jelavic, Marko MJ Mornar/0000-0002-9135-1820</t>
  </si>
  <si>
    <t xml:space="preserve">P2002</t>
  </si>
  <si>
    <t xml:space="preserve">DN5KZ</t>
  </si>
  <si>
    <t xml:space="preserve">WOS:000377107504154</t>
  </si>
  <si>
    <t xml:space="preserve">Grubic, Z; Zunec, R; Peros-Golubicic, T; Tekavec-Trkanjec, J; Martinez, N; Alilovic, M; Smojver-Jezek, S; Kerhin-, V</t>
  </si>
  <si>
    <t xml:space="preserve">Grubic, Z.; Zunec, R.; Peros-Golubicic, T.; Tekavec-Trkanjec, J.; Martinez, N.; Alilovic, M.; Smojver-Jezek, S.; Kerhin-Brkljacic, V.</t>
  </si>
  <si>
    <t xml:space="preserve">HLA class I and class II frequencies in patients with sarcoidosis from Croatia: role of HLA-B8,-DRB1*0301, and-DQB1*0201 haplotype in clinical variations of the disease</t>
  </si>
  <si>
    <t xml:space="preserve">TISSUE ANTIGENS</t>
  </si>
  <si>
    <t xml:space="preserve">Croatians; genetic predisposition; human leukocyte antigen; sarcoidosis</t>
  </si>
  <si>
    <t xml:space="preserve">ANTIGEN CLASS-I; PULMONARY SARCOIDOSIS; DUTCH PATIENTS; POLYMORPHISMS; TUBERCULOSIS; ASSOCIATION; PROGNOSIS; ALLELES; BRITISH; MARKER</t>
  </si>
  <si>
    <t xml:space="preserve">Sarcoidosis is an immune-mediated, multiorgan, granulomatous disease triggered by a combination of environmental and genetic factors. Numerous studies have reported about an association of human leukocyte antigen (HLA) alleles with sarcoidosis, with variation of alleles in different ethnic groups. Therefore, we investigated 142 Croatian sarcoidosis patients treated at the University Hospital for Lung Diseases 'Jordanovac', Zagreb, Croatia. Diagnosis was based on the presence of typical clinical features, chest X-ray findings and biopsy evidence of granuloma. Patients and control subjects (n = 190) were typed for HLA class I antigens by serology, while for HLA class II, they were tested by the polymerase chain reaction-sequence specific primers (PCR-SSP) method. Results indicated that HLA-B8, -DRB1*0301, and -DQB1*0201 positive patients have a significantly higher risk of acute onset of the disease (AOD), radiological stage I erythema nodosum (EN), Lofgren's syndrome, no-medicament therapy, and pulmonary sarcoidosis. On the other hand, the group of non-treated patients (corticosteroids and/or immunosuppressive) showed a significantly lower presence of HLA-B15 antigen in comparison to controls and treated patients (P = 0.0490 and P = 0.0379, respectively) and for DRB1*04 specificity (P = 0.0078 and P = 0.0065, respectively). In the group of patients with AOD, those who were positive for DRB1*16 specificity have a statistically significant chance to develop EN, as opposed to those who are positive for DRB1*15 specificity.</t>
  </si>
  <si>
    <t xml:space="preserve">Univ Hosp, Ctr Zagreb, Tissue Typing Ctr, CRO-10000 Zagreb, Croatia; Univ Hosp Lung Dis Jornovac, Zagreb, Croatia</t>
  </si>
  <si>
    <t xml:space="preserve">Grubic, Z (corresponding author), Univ Hosp, Ctr Zagreb, Tissue Typing Ctr, Kispaticeva 12, CRO-10000 Zagreb, Croatia.</t>
  </si>
  <si>
    <t xml:space="preserve">zgrubic@kbc-zagreb.hr</t>
  </si>
  <si>
    <t xml:space="preserve">0001-2815</t>
  </si>
  <si>
    <t xml:space="preserve">Tissue Antigens</t>
  </si>
  <si>
    <t xml:space="preserve">10.1111/j.1399-0039.2007.00904.x</t>
  </si>
  <si>
    <t xml:space="preserve">Cell Biology; Immunology; Pathology</t>
  </si>
  <si>
    <t xml:space="preserve">210DD</t>
  </si>
  <si>
    <t xml:space="preserve">WOS:000249436000005</t>
  </si>
  <si>
    <t xml:space="preserve">Zganjer, M; Cizmic, A; Cigit, I; Zupancic, B; Bumci, I; Popovic, L; Kljenak, A</t>
  </si>
  <si>
    <t xml:space="preserve">Zganjer, Mirko; Cizmic, Ante; Cigit, Irenej; Zupancic, Bozidar; Bumci, Igor; Popovic, Ljiljana; Kljenak, Antun</t>
  </si>
  <si>
    <t xml:space="preserve">Treatment of rectal prolapse in children with cow milk injection sclerotherapy: 30-year experience</t>
  </si>
  <si>
    <t xml:space="preserve">rectal prolapse; sclerotherapy with cow milk; children</t>
  </si>
  <si>
    <t xml:space="preserve">MANAGEMENT; INFANTS</t>
  </si>
  <si>
    <t xml:space="preserve">AIM: To evaluate the role and our experience of injection sclerotherapy with cow milk in the treatment of rectal prolapse in children. METHODS: In the last 30 years (1976-2006) we made 100 injections of sclerotherapy with cow milk in 86 children. In this study we included children who failed to respond to conservative treatment and we perform operative treatment. RESULTS: In our study we included 86 children and in all of the patients we perform cow milk injection sclerotherapy. In 95.3% (82 children) of patients sclerotherapy was successful. In 4 (4.7%) patients we had recurrent rectal prolapse where we performed operative treatment. Below 4 years we had 62 children (72%) and 24 older children (28%). In children who needed operative treatment we performed Thiersch operation and without any complications. CONCLUSION: Injection sclerotherapy with cow milk for treatment rectal prolapse in children is a simple and effective treatment for rectal prolapse with minimal complications. (C) 2008 WJG. All rights reserved.</t>
  </si>
  <si>
    <t xml:space="preserve">[Zganjer, Mirko; Cizmic, Ante; Cigit, Irenej; Zupancic, Bozidar; Bumci, Igor; Popovic, Ljiljana; Kljenak, Antun] Childrens Hosp, Dept Pediat Surg, Zagreb 10000, Croatia</t>
  </si>
  <si>
    <t xml:space="preserve">Zganjer, M (corresponding author), Childrens Hosp, Dept Pediat Surg, Klai Eva 16, Zagreb 10000, Croatia.</t>
  </si>
  <si>
    <t xml:space="preserve">mirko.zganjer@zg.htnet.hr</t>
  </si>
  <si>
    <t xml:space="preserve">FEB 7</t>
  </si>
  <si>
    <t xml:space="preserve">10.3748/wjg.14.737</t>
  </si>
  <si>
    <t xml:space="preserve">255OO</t>
  </si>
  <si>
    <t xml:space="preserve">WOS:000252667500012</t>
  </si>
  <si>
    <t xml:space="preserve">Basic-Jukic, N; Novosel, D; Juric, I; Kes, P</t>
  </si>
  <si>
    <t xml:space="preserve">Basic-Jukic, N.; Novosel, D.; Juric, I.; Kes, P.</t>
  </si>
  <si>
    <t xml:space="preserve">Renal Transplantation in the Roma Ethnicity-Do All Patients Have Equal Chance for Transplantation?</t>
  </si>
  <si>
    <t xml:space="preserve">TRANSPLANTATION PROCEEDINGS</t>
  </si>
  <si>
    <t xml:space="preserve">KIDNEY-TRANSPLANTATION</t>
  </si>
  <si>
    <t xml:space="preserve">Racial and ethnic disparities exist in access to kidney transplantation worldwide. The Roma people are often socially deprived, uneducated, and unemployed. We investigated all dialysis centers in Croatia to determine number of Roma people on dialysis as well as their access and reasons for eventual failure to enter the waiting list. There are 9463 registered Roma people in Croatia, however, the estimated number reaches 40,000. Twenty-five Roma patients required renal replacement therapy, giving a prevalence of 830 per million people (pmp), compared with 959 pmp among the general population. Average age at the start of dialysis was 29 vs 67 years; waiting time to kidney transplantation was 48.9 vs 53.5 months; mean age at the time of transplantation was 33.18 vs 48.01 years in Roma versus the general population respectively. One patient received a kidney allograft from a living unrelated spousal donor, and all others from deceased individuals. Patients were followed for 51.5 months (range, 6-240).The most frequent post-transplant complications were urinary tract infections. One patient lost a graft due to severe acute rejection caused by noncompliance. Two young patients were also noncompliant with immunosuppressive medications. One patient died with a functioning graft at 20 years after transplantation due to cardiovascular disease. Among 14 Roma patients currently been treated with hemodialysis in Croatia, 10 are old with clinical contraindications for transplantation; 1 is on the waiting list; 1 left hospitalization for pretransplant evaluation twice; 1 refused evaluation; and 1 is currently being evaluated for the waiting list. The Roma people have excellent access to renal transplantation in Croatia. Many of them refuse evaluation. More efforts should be invested in their education to improve compliance and their post-transplant outcomes.</t>
  </si>
  <si>
    <t xml:space="preserve">[Basic-Jukic, N.; Juric, I.; Kes, P.] Univ Zagreb, Dept Nephrol, Univ Hosp Ctr Zagreb, Zagreb 41000, Croatia; Univ Zagreb, Sch Med, Zagreb 41001, Croatia; [Novosel, D.] Univ Osijek, Dept Internal Med, Univ Hosp Ctr Osijek, Osijek, Croatia; Univ Osijek, Sch Med, Osijek, Croatia</t>
  </si>
  <si>
    <t xml:space="preserve">University of Zagreb; University of Zagreb; University of JJ Strossmayer Osijek; University of JJ Strossmayer Osijek</t>
  </si>
  <si>
    <t xml:space="preserve">Basic-Jukic, N (corresponding author), UHC Zagreb, Dept Dialysis, Kispaticeva 12, Zagreb 10000, Croatia.</t>
  </si>
  <si>
    <t xml:space="preserve">0041-1345</t>
  </si>
  <si>
    <t xml:space="preserve">1873-2623</t>
  </si>
  <si>
    <t xml:space="preserve">TRANSPL P</t>
  </si>
  <si>
    <t xml:space="preserve">Transplant. Proc.</t>
  </si>
  <si>
    <t xml:space="preserve">10.1016/j.transproceed.2013.06.010</t>
  </si>
  <si>
    <t xml:space="preserve">Immunology; Surgery; Transplantation</t>
  </si>
  <si>
    <t xml:space="preserve">248NY</t>
  </si>
  <si>
    <t xml:space="preserve">WOS:000326709400008</t>
  </si>
  <si>
    <t xml:space="preserve">Ivkovic, A; Pascher, A; Hudetz, D; Maticic, D; Jelic, M; Dickinson, S; Loparic, M; Haspl, M; Windhager, R; Pecina, M</t>
  </si>
  <si>
    <t xml:space="preserve">Ivkovic, A.; Pascher, A.; Hudetz, D.; Maticic, D.; Jelic, M.; Dickinson, S.; Loparic, M.; Haspl, M.; Windhager, R.; Pecina, M.</t>
  </si>
  <si>
    <t xml:space="preserve">Articular cartilage repair by genetically modified bone marrow aspirate in sheep</t>
  </si>
  <si>
    <t xml:space="preserve">GENE THERAPY</t>
  </si>
  <si>
    <t xml:space="preserve">adenovirus; articular cartilage defects; transforming growth factor-beta 1; bone marrow; cell transplantation</t>
  </si>
  <si>
    <t xml:space="preserve">GROWTH-FACTOR-BETA; ADULT STEM-CELLS; CHONDRAL DEFECTS; GENE-TRANSFER; KNEE; REGENERATION; EXPRESSION; SCAFFOLDS; PROTEIN-7; STIFFNESS</t>
  </si>
  <si>
    <t xml:space="preserve">Bone marrow presents an attractive option for the treatment of articular cartilage defects as it is readily accessible, it contains mesenchymal progenitor cells that can undergo chondrogenic differentiation and, once coagulated, it provides a natural scaffold that contains the cells within the defect. This study was performed to test whether an abbreviated ex vivo protocol using vector-laden, coagulated bone marrow aspirates for gene delivery to cartilage defects may be feasible for clinical application. Ovine autologous bone marrow was transduced with adenoviral vectors containing cDNA for green fluorescent protein or transforming growth factor (TGF)-beta 1. The marrow was allowed to clot forming a gene plug and implanted into partial-thickness defects created on the medial condyle. At 6 months, the quality of articular cartilage repair was evaluated using histological, biochemical and biomechanical parameters. Assessment of repair showed that the groups treated with constructs transplantation contained more cartilage-like tissue than untreated controls. Improved cartilage repair was observed in groups treated with unmodified bone marrow plugs and Ad. TGF-beta 1-transduced plugs, but the repaired tissue from TGF-treated defects showed significantly higher amounts of collagen II (P&lt;0.001). The results confirmed that the proposed method is fairly straightforward technique for application in clinical settings. Genetically modified bone marrow clots are sufficient to facilitate articular cartilage repair of partial-thickness defects in vivo. Further studies should focus on selection of transgene combinations that promote more natural healing. Gene Therapy (2010) 17, 779-789; doi: 10.1038/gt.2010.16; published online 11 March 2010</t>
  </si>
  <si>
    <t xml:space="preserve">[Ivkovic, A.] Univ Zagreb, Univ Hosp Ctr Zagreb, Clin Inst Orthopaed Aids &amp; Rehabil, Sch Med, Zagreb 10000, Croatia; [Pascher, A.; Windhager, R.] Med Univ Graz, Dept Orthopaed Surg, Graz, Austria; [Hudetz, D.] Univ Zagreb, Sch Med, Univ Hosp Traumatol, Zagreb 10000, Croatia; [Maticic, D.] Univ Zagreb, Dept Surg Orthopaed &amp; Ophthalmol, Sch Vet, Zagreb 10000, Croatia; [Jelic, M.] Univ Hosp Ctr Zagreb, Dept Orthopaed Surg, Zagreb, Croatia; [Dickinson, S.] Univ Bristol, Sch Med Sci, Dept Cellular &amp; Mol Med, Bristol BS8 1TD, Avon, England; [Loparic, M.] Univ Basel Hosp, Dept Surg, CH-4031 Basel, Switzerland; [Loparic, M.] Univ Basel Hosp, Dept Biomed, CH-4031 Basel, Switzerland; [Loparic, M.] Univ Basel, Biozentrum, ME Mueller Inst Struct Biol, Basel, Switzerland; [Haspl, M.] Special Hosp Orthopaed Surg Akromion, Krapinske Toplice, Croatia; [Pecina, M.] Univ Zagreb, Dept Orthopaed Surg, Sch Med, Zagreb 10000, Croatia</t>
  </si>
  <si>
    <t xml:space="preserve">University of Zagreb; Medical University of Graz; University of Zagreb; University of Zagreb; University of Zagreb; University of Bristol; University of Basel; University of Basel; University of Basel; University of Zagreb</t>
  </si>
  <si>
    <t xml:space="preserve">Ivkovic, A (corresponding author), Univ Zagreb, Univ Hosp Ctr Zagreb, Clin Inst Orthopaed Aids &amp; Rehabil, Sch Med, Bozidareviceva 11, Zagreb 10000, Croatia.</t>
  </si>
  <si>
    <t xml:space="preserve">aivkovic@inet.hr</t>
  </si>
  <si>
    <t xml:space="preserve">Pecina, Marko/AAG-2664-2020; Pecina, Marko/S-3009-2019; Pecina, Marko/J-3959-2013; Ivkovic, Alan/V-8656-2019</t>
  </si>
  <si>
    <t xml:space="preserve">Pecina, Marko/0000-0002-8537-1761; Ivkovic, Alan/0000-0003-0236-6244; Windhager, Reinhard/0000-0002-6321-1804</t>
  </si>
  <si>
    <t xml:space="preserve">Croatian Ministry of Science [108-0000000-3652, 108-1080327-0161]; Swiss National Science Foundation</t>
  </si>
  <si>
    <t xml:space="preserve">Croatian Ministry of Science(Ministry of Science, Education and Sports, Republic of Croatia); Swiss National Science Foundation(Swiss National Science Foundation (SNSF))</t>
  </si>
  <si>
    <t xml:space="preserve">We thank Pierre Mainil-Varlet, MD, PhD, Davor Jezek, MD, PhD, Andreja Vukasovic and Ivan Cerovecki for assistance in histological analysis; Snjezana Martinovic, MD, PhD for valuable insight in designing this study; Mario Kreszinger, DVM, PhD, Drazen Vnuk, DVM, PhD, and Norbert Kastner, MD, for assistance during animal surgeries; and Fran Borovecki, MD, PhD, for his work with PCR analysis. This study was supported by the Croatian Ministry of Science (projects No. 108-0000000-3652 and 108-1080327-0161). Marko Loparic acknowledges an NCCR 'Nanoscale Science' grant, awarded by the Swiss National Science Foundation to Ueli Aebi and Ivan Martin.</t>
  </si>
  <si>
    <t xml:space="preserve">0969-7128</t>
  </si>
  <si>
    <t xml:space="preserve">1476-5462</t>
  </si>
  <si>
    <t xml:space="preserve">GENE THER</t>
  </si>
  <si>
    <t xml:space="preserve">Gene Ther.</t>
  </si>
  <si>
    <t xml:space="preserve">10.1038/gt.2010.16</t>
  </si>
  <si>
    <t xml:space="preserve">Biochemistry &amp; Molecular Biology; Biotechnology &amp; Applied Microbiology; Genetics &amp; Heredity; Medicine, Research &amp; Experimental</t>
  </si>
  <si>
    <t xml:space="preserve">Biochemistry &amp; Molecular Biology; Biotechnology &amp; Applied Microbiology; Genetics &amp; Heredity; Research &amp; Experimental Medicine</t>
  </si>
  <si>
    <t xml:space="preserve">608GL</t>
  </si>
  <si>
    <t xml:space="preserve">Green Submitted</t>
  </si>
  <si>
    <t xml:space="preserve">WOS:000278571400011</t>
  </si>
  <si>
    <t xml:space="preserve">Pasini, AM; Marjanovic, J; Roic, G; Dukaric, N; Batos, AT; Bahtijarevic, Z; Gagro, A</t>
  </si>
  <si>
    <t xml:space="preserve">Pasini, Agneza Marija; Marjanovic, Josip; Roic, Goran; Dukaric, Nikola; Batos, Ana Tripalo; Bahtijarevic, Zoran; Gagro, Alenka</t>
  </si>
  <si>
    <t xml:space="preserve">Melatonin as an alternative sedation method during magnetic resonance imaging in preschool children with musculoskeletal problems</t>
  </si>
  <si>
    <t xml:space="preserve">EUROPEAN JOURNAL OF PEDIATRICS</t>
  </si>
  <si>
    <t xml:space="preserve">MRI; Sedation; Melatonin; Juvenile idiopathic arthritis</t>
  </si>
  <si>
    <t xml:space="preserve">MRI</t>
  </si>
  <si>
    <t xml:space="preserve">Magnetic resonance imaging (MRI) in preschool children is often challenging due to excessive motion artifacts. Sedation or general anesthesia (GA) is commonly used to prevent children from moving in the MRI scanner, with increased risk for cardiopulmonary complications and requirement for skilled personnel. Herein, we investigated whether oral melatonin, a natural hormone implicated in circadian rhythm regulation, could be used as an alternative sedation method prior to the MRI in preschool children with musculoskeletal problems. Fifteen children with suspected juvenile idiopathic arthritis underwent a total of 16 MRI examinations following administration of 10 mg of oral melatonin; satisfactory images were obtained in all but one case, with no adverse events. Conclusion: The use of melatonin before the musculoskeletal MRI in preschool children is an effective, safe, and inexpensive alternative to standard sedation and general anesthesia in preventing motion artifacts.</t>
  </si>
  <si>
    <t xml:space="preserve">[Pasini, Agneza Marija; Roic, Goran; Dukaric, Nikola; Batos, Ana Tripalo; Bahtijarevic, Zoran; Gagro, Alenka] Univ Zagreb, Sch Med, Childrens Hosp Zagreb, Zagreb, Croatia; [Marjanovic, Josip] Royal Belfast Hosp Sick Children, Dept Radiol, Belfast, Antrim, North Ireland; [Gagro, Alenka] Univ Osijek, Fac Med Josip Juraj Strossmayer, Osijek, Croatia; [Gagro, Alenka] Childrens Hosp Zagreb, Dept Pediat, Dept Pulmonol Allergol Immunol &amp; Rheumatol, Zagreb, Croatia</t>
  </si>
  <si>
    <t xml:space="preserve">Gagro, A (corresponding author), Univ Zagreb, Sch Med, Childrens Hosp Zagreb, Zagreb, Croatia.;Gagro, A (corresponding author), Univ Osijek, Fac Med Josip Juraj Strossmayer, Osijek, Croatia.;Gagro, A (corresponding author), Childrens Hosp Zagreb, Dept Pediat, Dept Pulmonol Allergol Immunol &amp; Rheumatol, Zagreb, Croatia.</t>
  </si>
  <si>
    <t xml:space="preserve">agnezamarija@gmail.com; josip.maijanovich@gmail.com; goran.roic@kdb.hr; nikoladuksi@yahoo.com; abatosh@gmail.com; zoran.bahtijarevic@kdb.vip.hr; alenka.gagro@gmail.com</t>
  </si>
  <si>
    <t xml:space="preserve">ROIC, GORAN/E-3171-2013</t>
  </si>
  <si>
    <t xml:space="preserve">0340-6199</t>
  </si>
  <si>
    <t xml:space="preserve">1432-1076</t>
  </si>
  <si>
    <t xml:space="preserve">EUR J PEDIATR</t>
  </si>
  <si>
    <t xml:space="preserve">Eur. J. Pediatr.</t>
  </si>
  <si>
    <t xml:space="preserve">10.1007/s00431-017-3069-7</t>
  </si>
  <si>
    <t xml:space="preserve">GQ0CU</t>
  </si>
  <si>
    <t xml:space="preserve">WOS:000441284900007</t>
  </si>
  <si>
    <t xml:space="preserve">Bulum, T; Blaslov, K; Duvnjak, L</t>
  </si>
  <si>
    <t xml:space="preserve">Bulum, Tomislav; Blaslov, Kristina; Duvnjak, Lea</t>
  </si>
  <si>
    <t xml:space="preserve">Risk factors for development and progression of nonproliferative retinopathy in normoalbuminuric patients with type 1 diabetes</t>
  </si>
  <si>
    <t xml:space="preserve">DIABETES RESEARCH AND CLINICAL PRACTICE</t>
  </si>
  <si>
    <t xml:space="preserve">Type 1 diabetes; Retinopathy; Microvascular complications; Albuminuria</t>
  </si>
  <si>
    <t xml:space="preserve">AMBULATORY BLOOD-PRESSURE; RESTING HEART-RATE; CARDIOVASCULAR-DISEASE; MELLITUS; COMPLICATIONS; NEPHROPATHY; ASSOCIATION; SELECTIVITY; PREVALENCE; PREDICTORS</t>
  </si>
  <si>
    <t xml:space="preserve">Background: The aim of this study was to evaluate risk factors for development and progression of nonproliferative retinopathy (NPR) in normoalbuminuric patients with type 1 diabetes mellitus (T1DM). Methods: A total of 223 T1DM with normal renal function and normoalbuminuria were included in this study and followed for 48 months. Photodocumented retinopathy status was made according to the EURODIAB protocol. Urinary albumin excretion rate (UAE) was measured from at least two 24-h urine samples. Possible risk factors for development or progression of NPR were examined in backward stepwise Cox's multiple regression analysis. Results: The majority of patients (70%) had no retinopathy while 67 (30%) had NPR at baseline. Patients with NPR were older, had longer duration of diabetes, higher systolic blood pressure, BMI, resting heart rate, UAE and lower estimated glomerular filtration rate (p &lt;= 0.04 for all). After 48 months 24 patients (10.7%) developed NPR or progressed to proliferative retinopathy. Systolic blood pressure (HR 1.03, CI 1.01-1.05, p = 0.02), UAE (HR 1.14, CI 1.07-1.21, p &lt; 0.001), and resting heart rate (HR 1.05, CI 1.01-1.09, p = 0.006) were significantly associated with development or progression of NPR. Conclusions: Our results suggest that retinopathy is present and may progress in T1DM even when coexisting renal disease is excluded. Normoalbuminuric T1DM requires close monitoring for the early detection of retinopathy, especially if they have a higher UAE, systolic blood pressure and resting heart rate. (C) 2014 Elsevier Ireland Ltd. All rights reserved.</t>
  </si>
  <si>
    <t xml:space="preserve">[Bulum, Tomislav; Blaslov, Kristina; Duvnjak, Lea] Univ Zagreb, Sch Med, Univ Hosp Merkur, Vuk Vrhovac Clin Diabet Endocrinol &amp; Metab Dis, Zagreb 41000, Croatia</t>
  </si>
  <si>
    <t xml:space="preserve">Bulum, T (corresponding author), Univ Zagreb, Sch Med, Univ Hosp Merkur, Vuk Vrhovac Clin Diabet Endocrinol &amp; Metab Dis, Dugi Dol 4a, Zagreb 41000, Croatia.</t>
  </si>
  <si>
    <t xml:space="preserve">tbulum@idb.hr</t>
  </si>
  <si>
    <t xml:space="preserve">0168-8227</t>
  </si>
  <si>
    <t xml:space="preserve">1872-8227</t>
  </si>
  <si>
    <t xml:space="preserve">DIABETES RES CLIN PR</t>
  </si>
  <si>
    <t xml:space="preserve">Diabetes Res. Clin. Pract.</t>
  </si>
  <si>
    <t xml:space="preserve">10.1016/j.diabres.2014.09.018</t>
  </si>
  <si>
    <t xml:space="preserve">AW1PF</t>
  </si>
  <si>
    <t xml:space="preserve">WOS:000346060800034</t>
  </si>
  <si>
    <t xml:space="preserve">Bulat, V; Situm, M; Dediol, I; Ljubicic, I; Brodic, L</t>
  </si>
  <si>
    <t xml:space="preserve">Bulat, Vedrana; Situm, Mirna; Dediol, Iva; Ljubicic, Ivana; Brodic, Lada</t>
  </si>
  <si>
    <t xml:space="preserve">The Mechanisms of Action of Phototherapy in the Treatment of the most Common Dermatoses</t>
  </si>
  <si>
    <t xml:space="preserve">nonionizing light; phototherapy; photochemotherapy; ultraviolet therapy; apoptosis; photobiology; tumor suppressor protein p53; urocanic acid; NF-kappa B</t>
  </si>
  <si>
    <t xml:space="preserve">NARROW-BAND UVB; ULTRAVIOLET-B; CELL-DEATH; HUMAN-SKIN; RADIATION; LIGHT; THERAPY; PHOTOCHEMOTHERAPY; APOPTOSIS; VITILIGO</t>
  </si>
  <si>
    <t xml:space="preserve">Phototherapy denotes the use of ultraviolet (UV) light in the management of several dermatoses. Most phototherapy regimens utilize ultraviolet radiation of different wavelenghts. Currently, irradiations with broadband UVB (290-320 nm), narrowband UVB (311-313 nm), 308 nm excimer laser, UVA 1 (340-400 nm), UVA with psoralen (PUVA), and extracorporeal photochemotherapy (photopheresis) are being used. The interplay of the various photobiologic pathways is far from being completely understood. Disordes that may benefit from such approach are numerous, with psoriasis, atopic dermatitis, cutaneous T-cell lymphomas, morphea, and vitiligo as main indications. The immunomodulatory effects of UVB radiation primarily affect the epidermis and superficial dermis, while UVA radiation affects mid and deep dermal components, especially blood vessels. UVB radiation is absorbed by endogenous chromophores, such as nuclear DNA, which initiates a cascade of events. Absorption of UV light by nucleotides causes the formation of DNA photoproducts and supresses DNA synthesis. In addition UV light stimulates synthesis of prostaglandins and cytokines that play important roles in immune suppression. It may reduce the number of Langerhans cells, cutaneous T lymphocytes and mast cells in the dermis. UV radiation can also affect extranuclear molecular targets located in the cytoplasm and cell membrane. Immune suppression, alteration in cytokine expression, and cell cycle arrest may all contribute to the suppression of disease activity. PUVA is a form of chemophototherapy which uses UVA light to activate chemicals known as psoralens, hence psoralen ultraviolet A. The conjunction of psoralens with epidermal DNA inhibits DNA replication and causes cell cycle arrest. Psoralen photosensitization also causes an alteration in the expression of cytokines and cytokine receptors. Psoralens interact with RNA, proteins and other cellular components and indirectly modify proteins and lipids via singlet oxygen-mediated reactions or by generating of free radicals. Infiltrating lymphocytes are strongly suppressed by PUVA, with variable effects on different T-cell subsets. Psoralens and UV radiation also stimulate melanogenesis. Extracorporeal photopheresis is technique used in treatment of erythrodermic cutaneous lymphomas. It is very potent in induction of lymphocyte apoptosis. Despite the introduction of numerous effective systemic medications and biologic agents in dermatology, phototherapy remains a reliable, and often preferred option for several dermatoses.</t>
  </si>
  <si>
    <t xml:space="preserve">[Bulat, Vedrana; Situm, Mirna; Dediol, Iva; Ljubicic, Ivana] Sestre Milosrdnice Univ Hosp Ctr, Dept Dermatol &amp; Venereol, Zagreb 10000, Croatia; [Brodic, Lada] Univ Zagreb, Ctr Hosp, Dept Oncol, Zagreb 41000, Croatia</t>
  </si>
  <si>
    <t xml:space="preserve">Bulat, V (corresponding author), Sestre Milosrdnice Univ Hosp Ctr, Dept Dermatol &amp; Venereol, Vinogradska Cesta 29, Zagreb 10000, Croatia.</t>
  </si>
  <si>
    <t xml:space="preserve">veckybulat@inet.hr</t>
  </si>
  <si>
    <t xml:space="preserve">Situm, Mirna/S-3206-2018; Bulat, Vedrana/ABH-5395-2020</t>
  </si>
  <si>
    <t xml:space="preserve">Situm, Mirna/0000-0003-0316-7466; Bulat, Vedrana/0000-0001-7415-991X</t>
  </si>
  <si>
    <t xml:space="preserve">WOS:000295504500031</t>
  </si>
  <si>
    <t xml:space="preserve">Tomic, M; Vrabec, R; Bulum, T; Ljubic, S</t>
  </si>
  <si>
    <t xml:space="preserve">Tomic, Martina; Vrabec, Romano; Bulum, Tomislav; Ljubic, Spomenka</t>
  </si>
  <si>
    <t xml:space="preserve">HDL cholesterol is a protective predictor in the development and progression of retinopathy in type 1 diabetes: A 15-year follow-up study</t>
  </si>
  <si>
    <t xml:space="preserve">Type 1 diabetes; Diabetic retinopathy; Incidence; Risk factors; HDL cholesterol</t>
  </si>
  <si>
    <t xml:space="preserve">MICROVASCULAR COMPLICATIONS; MACULAR EDEMA; RISK-FACTORS; NEPHROPATHY; EPIDEMIOLOGY; SEVERITY; DISEASE</t>
  </si>
  <si>
    <t xml:space="preserve">Aims: To evaluate the 15-year incidence of development and progression of diabetic retinopathy (DR) in type 1 diabetic patients (T1DM) and determine the associated risk factors. Methods: 123 T1DM were included in this prospective cohort study and followed for 15 years. Demographic, clinical, laboratory parameters, and retinal photographs were collected and analyzed. Risk factors for DR development and progression were identified using Cox regression analysis. Results: At baseline, 87 (71%) patients had no DR, and 36 (29%) had nonproliferative DR (NPDR). After 15 years, 54 patients (43.9%; 29.3/1000 person-years) developed NPDR or progressed to proliferative DR (PDR); 24 (27.6%) developed new NPDR, and 30 (83.3%) progressed to PDR. HbA(1)c (HR = 1.48, p = 0.008) and urinary albumin excretion rate (AER) (HR = 1.58, p = 0.045) were associated with the risk of DR development and progression, and a protective association was found for HDL cholesterol (HR = 0.17, p = 0.021). The presence of DR at baseline (HR = 2.95, p = 0.023) was associated with the risk of its progression to PDR. Conclusions: The 15-year incidence of DR development and progression in T1DM is still very high, which points to the need for close monitoring of T1DM, especially those with higher HbA1c, higher AER, the initial presence of DR, and lower HDL cholesterol.</t>
  </si>
  <si>
    <t xml:space="preserve">[Tomic, Martina; Vrabec, Romano] Merkur Univ Hosp, Vuk Vrhovac Univ Clin Diabet Endocrinol &amp; Metab D, Dept Ophthalmol, Dugi Dol 4a, Zagreb 10000, Croatia; [Bulum, Tomislav; Ljubic, Spomenka] Merkur Univ Hosp, Vuk Vrhovac Univ Clin Diabet Endocrinol &amp; Metab D, Dept Diabet, Dugi Dol 4a, Zagreb 10000, Croatia; [Bulum, Tomislav; Ljubic, Spomenka] Univ Zagreb, Med Sch, Salata 3, Zagreb, Croatia</t>
  </si>
  <si>
    <t xml:space="preserve">Tomic, M (corresponding author), Merkur Univ Hosp, Vuk Vrhovac Univ Clin Diabet Endocrinol &amp; Metab D, Dept Ophthalmol, Dugi Dol 4a, Zagreb 10000, Croatia.</t>
  </si>
  <si>
    <t xml:space="preserve">martina.tomic@kb-merkur.hr</t>
  </si>
  <si>
    <t xml:space="preserve">10.1016/j.diabres.2022.109814</t>
  </si>
  <si>
    <t xml:space="preserve">MAR 2022</t>
  </si>
  <si>
    <t xml:space="preserve">1S2JP</t>
  </si>
  <si>
    <t xml:space="preserve">WOS:000803883000010</t>
  </si>
  <si>
    <t xml:space="preserve">Butkovic, A; Bago, M; Zupan, IP; Kotnik, BF; Borojevic, IP; Vrca, VB; Salek, SZ</t>
  </si>
  <si>
    <t xml:space="preserve">Butkovic, Ana; Bago, Martina; Zupan, Irena Preloznik; Kotnik, Barbara Faganel; Borojevic, Ivana Prga; Vrca, Vesna Bacic; Salek, Silva Zupancic</t>
  </si>
  <si>
    <t xml:space="preserve">Lower Adherence to Clotting Factor Replacement Therapy in Patients with Haemophilia Associated with More Depressive Symptoms: Two Centers Cross-Sectional Study</t>
  </si>
  <si>
    <t xml:space="preserve">STUDIA PSYCHOLOGICA</t>
  </si>
  <si>
    <t xml:space="preserve">medication adherence; depressive symptoms; patients with haemophilia</t>
  </si>
  <si>
    <t xml:space="preserve">ANTIEPILEPTIC DRUG ADHERENCE; QUALITY-OF-LIFE; MEDICATION NONADHERENCE; UNITED-STATES; VERITAS-PRO; PROPHYLAXIS; REGIMENS; VALIDATION; BELIEFS; ANXIETY</t>
  </si>
  <si>
    <t xml:space="preserve">The aim of this study was to examine the association of depressive symptoms with medication adherence levels in a combined sample from Croatia and Slovenia. Participants in the study were adult patients with haemophilia receiving prophylaxis or on-demand treatment (N = 109). Their age was between 18 and 73 years (M = 43.86, SD = 14.89). Self-reported medication adherence (implementation phase) was measured with The Validated Haemophilia Regimen Treatment Adherence Scale, while depressive symptoms were measured with Beck Depression Inventory II. Comparison of adherence scores using t-test indicated that participants using prophylaxis were more adherent than participants using on-demand treatment on total scale and time and plan subscales. In hierarchical regression analyses depressive symptoms were a significant predictor for the total score and time subscale after controlling for sociodemographic and clinical variables. Screening for depressive symptoms and improving medication adherence of patients using on-demand treatment is recommended.</t>
  </si>
  <si>
    <t xml:space="preserve">[Butkovic, Ana] Univ Zagreb, Fac Humanities &amp; Social Sci, Zagreb, Croatia; [Bago, Martina; Borojevic, Ivana Prga] Andrija Stampar Teaching Inst Publ Hlth, Zagreb, Croatia; [Zupan, Irena Preloznik; Kotnik, Barbara Faganel] Univ Med Ctr Ljubljana, Ljubljana, Slovenia; [Zupan, Irena Preloznik] Univ Ljubljana, Fac Med, Ljubljana, Slovenia; [Vrca, Vesna Bacic] Clin Hosp Dubrava, Zagreb, Croatia; [Vrca, Vesna Bacic] Univ Zagreb, Fac Pharm &amp; Biochem, Zagreb, Croatia; [Salek, Silva Zupancic] Univ Hosp Ctr Zagreb, Zagreb, Croatia; [Salek, Silva Zupancic] Josip Juraj Strossmayer Univ Osijek, Fac Med, Osijek, Croatia</t>
  </si>
  <si>
    <t xml:space="preserve">University of Zagreb; University of Zagreb; University Medical Centre Ljubljana; University of Ljubljana; University of Zagreb; University of Zagreb; University of Zagreb; University of JJ Strossmayer Osijek</t>
  </si>
  <si>
    <t xml:space="preserve">Butkovic, A (corresponding author), Univ Zagreb, Fac Humanities &amp; Social Sci, Zagreb, Croatia.</t>
  </si>
  <si>
    <t xml:space="preserve">abutkovic@ffzg.hr</t>
  </si>
  <si>
    <t xml:space="preserve">Bago, Martina/0000-0001-7957-2076; Prga Borojevic, Ivana/0000-0001-8197-7152; Faganel Kotnik, Barbara/0000-0002-1769-9431; Butkovic, Ana/0000-0002-8709-8092</t>
  </si>
  <si>
    <t xml:space="preserve">SLOVAK ACAD SCIENCES INST EXPERIMENTAL PSYCHOLOGY</t>
  </si>
  <si>
    <t xml:space="preserve">BRATISLAVA</t>
  </si>
  <si>
    <t xml:space="preserve">DUBRAVSKA CESTA 9, 813 64 BRATISLAVA, SLOVAKIA</t>
  </si>
  <si>
    <t xml:space="preserve">0039-3320</t>
  </si>
  <si>
    <t xml:space="preserve">STUD PSYCHOL</t>
  </si>
  <si>
    <t xml:space="preserve">Studia Psychol.</t>
  </si>
  <si>
    <t xml:space="preserve">10.31577/sp.2022.01.839</t>
  </si>
  <si>
    <t xml:space="preserve">Psychology, Multidisciplinary</t>
  </si>
  <si>
    <t xml:space="preserve">Psychology</t>
  </si>
  <si>
    <t xml:space="preserve">ZZ1WW</t>
  </si>
  <si>
    <t xml:space="preserve">WOS:000773067900001</t>
  </si>
  <si>
    <t xml:space="preserve">Cugura, JF; Jankovic, J; Kulis, T; Kirac, I; Beslin, MB</t>
  </si>
  <si>
    <t xml:space="preserve">Cugura, Jaksa Filipovic; Jankovic, Josip; Kulis, Tomislav; Kirac, Iva; Beslin, Miroslav Bekavac</t>
  </si>
  <si>
    <t xml:space="preserve">SINGLE INCISION LAPAROSCOPIC SURGERY (SILS) CHOLECYSTECTOMY: WHERE ARE WE?</t>
  </si>
  <si>
    <t xml:space="preserve">Cholecystecomy, methods; Cholecystecomy, laparoscopic, methods; Case report</t>
  </si>
  <si>
    <t xml:space="preserve">Laparoscopic cholecystectomy has become gold standard for cholecystectomy. The rendency of minimizing surgical trauma encourages the use of new approaches in laparoscopic surgery. Single incision laparoscopic surgery (SILS) cholecystectomy was first performed ten years ago; however, it is only recent technologic development chat has enabled its wider acceptance. We report on it case of a 69-year-old female patient scheduled for elective laparoscopic cholecystectomy due to symptomatic ultrasonography verified cholelithiasis. A single 2.5-cm long semicircular supraumbilical skin incision was used. Pneumoperitoneum was established with the Veress access needle. Abdominal cavity was entered through three trocars: 10-mm trocar for camera and two 5-mm trocars, each placed 1 cm laterally and cranially from the 10-mm trocar. Antegrade cholecystectomy was performed without stay suture placement. Postoperative course was uneventful. The benefits of transition from standard laparoscopic approach to r SILS will not be as obvious as was the transition from open to laparoscopic cholecystectomy. However, it cannot be overstated that every additional incision and trocar placement poses a risk of bleeding, organ damage and incisional hernia. SILS approach is feasible with standard and slightly modified instruments for standard laparoscopic cholecystectomy, thus posing minimal additional challenge to the laparoscopic surgeon. Accordingly, we believe that the use of this approach for cholecystectomy is worthwhile.</t>
  </si>
  <si>
    <t xml:space="preserve">[Jankovic, Josip] Dr Josip Bencevic Gen Hosp, Dept Surg, HR-35000 Slavonski Brod, Croatia; [Cugura, Jaksa Filipovic; Kirac, Iva; Beslin, Miroslav Bekavac] Univ Zagreb, Sestre Milosrdnice Univ Hosp, Univ Dept Surg, Zagreb, Croatia; [Kulis, Tomislav] Univ Zagreb, Ctr Hosp, Univ Dept Urol, Zagreb 41000, Croatia</t>
  </si>
  <si>
    <t xml:space="preserve">Jankovic, J (corresponding author), Dr Josip Bencevic Gen Hosp, Dept Surg, Ul Andrije Stampara 42, HR-35000 Slavonski Brod, Croatia.</t>
  </si>
  <si>
    <t xml:space="preserve">jjmrva@gmail.com</t>
  </si>
  <si>
    <t xml:space="preserve">428LS</t>
  </si>
  <si>
    <t xml:space="preserve">WOS:000264850300008</t>
  </si>
  <si>
    <t xml:space="preserve">Brkic, DV; Pristas, I; Cipris, I; Jelic, M; Butic, I; Tambic Andrasevic, A</t>
  </si>
  <si>
    <t xml:space="preserve">Brkic, Dijana Varda; Pristas, Irina; Cipris, Ivan; Jelic, Marko; Butic, Iva; Tambic Andrasevic, Arjana</t>
  </si>
  <si>
    <t xml:space="preserve">Successful containment of the first KPC-producing Klebsiella pneumoniae outbreak in Croatia</t>
  </si>
  <si>
    <t xml:space="preserve">FUTURE MICROBIOLOGY</t>
  </si>
  <si>
    <t xml:space="preserve">drug-resistant bacterial infections; KPC-producing Klebsiella pneumoniae; outbreak</t>
  </si>
  <si>
    <t xml:space="preserve">COLISTIN-RESISTANT; BETA-LACTAMASE; CLONAL SPREAD; CARBAPENEMASE; STRAINS; ENTEROBACTERIACEAE; INFECTION; EMERGENCE</t>
  </si>
  <si>
    <t xml:space="preserve">Aim: We report the first outbreak caused by Klebsiella pneumoniae carbapenemase (KPC)-producing K. pneumoniae sequence type 258 (ST 258) clone that occurred in Croatia from May to December 2012. Materials &amp; methods: 23 carbapenem-resistant K. pneumoniae isolates were recovered from clinical and screening specimens of 12 patients hospitalized in a regional hospital. The first isolates from the 12 patients were typed using pulsed-field gel electrophoresis and multilocus sequence typing. Results: PCR detection showed that all isolates harbored the bla(KPC-2) gene, together with bla(TEM-116) and bla(SHV-11). Conclusion: The rapid detection of KPC-producing K. pneumoniae and vigorous implementation of infection control measures were necessary to successfully control the outbreak.</t>
  </si>
  <si>
    <t xml:space="preserve">[Brkic, Dijana Varda] Univ Hosp Ctr Zagreb, Dept Clin Microbiol, Zagreb 10000, Croatia; [Pristas, Irina; Jelic, Marko; Butic, Iva; Tambic Andrasevic, Arjana] Univ Hosp Infect Dis, Dept Clin Microbiol, Zagreb 10000, Croatia; [Cipris, Ivan] Inst Publ Hlth Cty, Krapinsko Zagorska 49210, Zabok, Croatia</t>
  </si>
  <si>
    <t xml:space="preserve">Pristas, I (corresponding author), Univ Hosp Infect Dis, Dept Clin Microbiol, Zagreb 10000, Croatia.</t>
  </si>
  <si>
    <t xml:space="preserve">ipristas@bfm.hr</t>
  </si>
  <si>
    <t xml:space="preserve">ANDRASEVIC, ARJANA TAMBIC/AAL-1521-2021</t>
  </si>
  <si>
    <t xml:space="preserve">Jelic, Marko/0000-0002-3554-3668</t>
  </si>
  <si>
    <t xml:space="preserve">FUTURE MEDICINE LTD</t>
  </si>
  <si>
    <t xml:space="preserve">UNITEC HOUSE, 3RD FLOOR, 2 ALBERT PLACE, FINCHLEY CENTRAL, LONDON, N3 1QB, ENGLAND</t>
  </si>
  <si>
    <t xml:space="preserve">1746-0913</t>
  </si>
  <si>
    <t xml:space="preserve">1746-0921</t>
  </si>
  <si>
    <t xml:space="preserve">FUTURE MICROBIOL</t>
  </si>
  <si>
    <t xml:space="preserve">Future Microbiol.</t>
  </si>
  <si>
    <t xml:space="preserve">10.2217/fmb-2016-0143</t>
  </si>
  <si>
    <t xml:space="preserve">FE8EH</t>
  </si>
  <si>
    <t xml:space="preserve">WOS:000408437900006</t>
  </si>
  <si>
    <t xml:space="preserve">Radovic, TC; Pugic, P; Svetlacic, R</t>
  </si>
  <si>
    <t xml:space="preserve">Simic, ML</t>
  </si>
  <si>
    <t xml:space="preserve">Radovic, Tihana Cegur; Pugic, Petra; Svetlacic, Robert</t>
  </si>
  <si>
    <t xml:space="preserve">THE SUSTAINABLE TOURISM DEVELOPMENT OF THE SAVA RIVER IN THE CITY OF ZAGREB</t>
  </si>
  <si>
    <t xml:space="preserve">11TH INTERNATIONAL SCIENTIFIC SYMPOSIUM REGION, ENTREPRENEURSHIP, DEVELOPMENT (RED 2022)</t>
  </si>
  <si>
    <t xml:space="preserve">11th International Scientific Symposium on Region, Entrepreneurship, Development (RED)</t>
  </si>
  <si>
    <t xml:space="preserve">JUN 09-11, 2022</t>
  </si>
  <si>
    <t xml:space="preserve">Osijek, CROATIA</t>
  </si>
  <si>
    <t xml:space="preserve">sustainable tourism; strategic marketing; the City of Zagreb; the Sava River</t>
  </si>
  <si>
    <t xml:space="preserve">Badly managed and unsustainable tourism entails a number of negative consequences such as environmental devastation and pollution due to mass tourism, and the loss of competitiveness and market position. The City of Zagreb has very attractive locations and is distinctive for its old urban core and events that are held year-round. Although having sustainable development potential, Zagreb has become inefficient in natural resource conservation due to poor considerations. The subject of the paper is the impact of the Sava River on sustainable tourism development in the City of Zagreb. The aim of the online research was to determine the attitudes of respondents towards the Sava River bank belt development and possible landscaping, and the attitudes of respondents towards involvement in decision-making. The research was conducted from 21st September to 31st December 2021. The online survey was created in the Google Forms application and forwarded to social networks and by e-mail. An analysis of the recent literature on the topic of sustainable tourism and marketing was performed. Empirical research was conducted on a convenience sample of 151 respondents. Descriptive and multivariate statistics were used in the data analysis using the software package IBM SPSS Statistic Version 27. The results indicate the dissatisfaction of the residents of the City of Zagreb with the untapped potential of the Sava River in the City of Zagreb. According to the respondents, the potential of the Sava River should be exploited to create a Landscape Park.</t>
  </si>
  <si>
    <t xml:space="preserve">[Radovic, Tihana Cegur; Pugic, Petra] Karlovac Univ Appl Sci, Karlovac, Croatia; [Svetlacic, Robert] Fac Tourism &amp; Hospitality Management, Karlovac, Croatia</t>
  </si>
  <si>
    <t xml:space="preserve">Radovic, TC (corresponding author), Karlovac Univ Appl Sci, Karlovac, Croatia.</t>
  </si>
  <si>
    <t xml:space="preserve">tcradovic@vuka.hr; petra.pusic@gmail.com; robert.svetlacic@gmail.com</t>
  </si>
  <si>
    <t xml:space="preserve">JOSIP JURAJ STROSSMAYER UNIV OSIJEK</t>
  </si>
  <si>
    <t xml:space="preserve">UNIV APPLIED SCIENCES, FAC ECONOMIC OSIJEK, HOCHSCHULE PFORZHEIM, TRG SV, TROJSTVA 3, OSIJEK, 31000, CROATIA</t>
  </si>
  <si>
    <t xml:space="preserve">Development Studies; Management</t>
  </si>
  <si>
    <t xml:space="preserve">Development Studies; Business &amp; Economics</t>
  </si>
  <si>
    <t xml:space="preserve">BT5VN</t>
  </si>
  <si>
    <t xml:space="preserve">WOS:000838669300007</t>
  </si>
  <si>
    <t xml:space="preserve">Zubcic, Z; Sestak, A; Mihalj, H; Kotromanovic, Z; Vceva, A; Prpic, T; Rezo, M; Milankovic, SG; Bogovic, V; Abicic, I</t>
  </si>
  <si>
    <t xml:space="preserve">Zubcic, Zeljko; Sestak, Anamarija; Mihalj, Hrvoje; Kotromanovic, Zeljko; Vceva, Andrijana; Prpic, Tin; Rezo, Matej; Milankovic, Stjepan Grga; Bogovic, Vjeran; Abicic, Ivan</t>
  </si>
  <si>
    <t xml:space="preserve">THE ASSOCIATION BETWEEN TYPE 2 DIABETES MELLITUS, HYPOTHYROIDISM, AND THYROID CANCER</t>
  </si>
  <si>
    <t xml:space="preserve">type 2 diabetes mellitus; hypothyroidism; thyroid cancer</t>
  </si>
  <si>
    <t xml:space="preserve">This study aimed to investigate the association between type 2 diabetes mellitus (T2DM), antidiabetic therapy, hypothyroidism, and thyroid cancer. We analyzed data from 320 patients who underwent thyroid surgery for suspicion of cancer. The diagnosis of thyroid cancer was confirmed by histopathological analysis in 95 patients. No significant difference was found in the diagnosis of T2DM and hypothyroidism concerning the presence of thyroid cancer (p=0.13; p=0.85), nor in the gender of patients with T2DM and hypothyroidism with respect to the type of thyroid cancer (p=0.19; p=0.25). Patients with T2DM (Odds ratio [OR] 1.89; 95% CI, 0.856-4.163) and patients with hypothyroidism (OR, 1.05; 95% CI, 0.530-2.164) had higher prevalence of thyroid cancer, as did those who had both diagnoses combined (p=0.37; OR, 2.39; 95% CI, 0.333-17.278), compared with the patients who did not have those diagnoses. Men with T2DM (OR, 6.19; 95% CI, 1.180-32.513) had higher prevalence of thyroid cancer than women. Patients who were on oral antidiabetics (OR, 1.91; 95% CI, 0.804-4.512) had higher prevalence of thyroid cancer than those receiving insulin. According to the results of this study, we can conclude that there is an association between T2DM, hypothyroidism, oral antidiabetics, and thyroid cancer.</t>
  </si>
  <si>
    <t xml:space="preserve">[Zubcic, Zeljko; Mihalj, Hrvoje; Kotromanovic, Zeljko; Vceva, Andrijana] Univ JJ Strossmayer Osijek, Osijek Med Fac, Dept Otorhinolaryngol &amp; Maxillofacial Surg, Osijek, Croatia; [Zubcic, Zeljko; Mihalj, Hrvoje; Kotromanovic, Zeljko; Vceva, Andrijana; Prpic, Tin; Rezo, Matej; Milankovic, Stjepan Grga; Bogovic, Vjeran; Abicic, Ivan] Osijek Clin Hosp Ctr, Dept Otorhinolaryngol &amp; Head &amp; Neck Surg, J Huttlera 4, Osijek 31000, Croatia; [Sestak, Anamarija] Vukovar Gen Hosp, Dept Otorhinolaryngol, Vukovar, Croatia</t>
  </si>
  <si>
    <t xml:space="preserve">Mihalj, H (corresponding author), Osijek Clin Hosp Ctr, Dept Otorhinolaryngol &amp; Head &amp; Neck Surg, J Huttlera 4, Osijek 31000, Croatia.</t>
  </si>
  <si>
    <t xml:space="preserve">hrvoje.mihalj@gmail.com</t>
  </si>
  <si>
    <t xml:space="preserve">Bogović, Vjeran/AAU-4708-2021</t>
  </si>
  <si>
    <t xml:space="preserve">Bogović, Vjeran/0000-0002-1339-2440</t>
  </si>
  <si>
    <t xml:space="preserve">10.20471/acc.2020.59.s1.17</t>
  </si>
  <si>
    <t xml:space="preserve">PL4FW</t>
  </si>
  <si>
    <t xml:space="preserve">WOS:000603080800017</t>
  </si>
  <si>
    <t xml:space="preserve">Bedenic, B; Topic, M; Budimir, A; Bubonja, M</t>
  </si>
  <si>
    <t xml:space="preserve">Bedenic, Branka; Topic, Marijana; Budimir, Ana; Bubonja, Marina</t>
  </si>
  <si>
    <t xml:space="preserve">Urinary bactericidal activity of oral antibiotics against common urinary tract pathogens in an ex vivo model</t>
  </si>
  <si>
    <t xml:space="preserve">CHEMOTHERAPY</t>
  </si>
  <si>
    <t xml:space="preserve">bactericidal activity, urinary; beta-lactam antibiotics; fluoroquinolones; linezolid</t>
  </si>
  <si>
    <t xml:space="preserve">ESCHERICHIA-COLI; CIPROFLOXACIN; EXCRETION</t>
  </si>
  <si>
    <t xml:space="preserve">Background: In this investigation, the urine samples obtained in a single oral-dose pharmacokinetic study were examined for their bactericidal activity against a range of relevant urinary tract pathogens. Methods:Six healthy volunteers received a single oral dose of ten oral antibiotics available in Croatia. Urine samples were taken every 2 h during the whole dosing interval of the particular antibiotic. The urinary bactericidal activity was tested by determination of urinary bactericidal titers. Results: All antibiotics showed a significant urinary bactericidal activity against non-extended spectrum beta-lactamase Escherichia coli and Proteus mirabilis. Fluoroquinolones displayed high and persisting levels of urinary bactericidal activity against all gram-negative bacteria and Staphylococcus saprophyticus. Conclusions: Average urinary bactericidal activity can be predicted from in vitro susceptibility testing, but we expect that there will be patients with a low level of urinary bactericidal activity. Copyright (c) 2006 S. Karger AG, Basel.</t>
  </si>
  <si>
    <t xml:space="preserve">Univ Zagreb, Sch Med, Dept Microbiol, HR-10000 Zagreb, Croatia; Clin Hosp Ctr, Dept Clin &amp; Mol Microbiol, Zagreb, Croatia; Med Sch Rijeka, Dept Microbiol, Rijeka, Croatia</t>
  </si>
  <si>
    <t xml:space="preserve">Bedenic, B (corresponding author), Univ Zagreb, Sch Med, Dept Microbiol, Salata 3, HR-10000 Zagreb, Croatia.</t>
  </si>
  <si>
    <t xml:space="preserve">branka.bedenic@zg.htnet.hr</t>
  </si>
  <si>
    <t xml:space="preserve">Bubonja-Sonje, Marina/AAG-5248-2019; Bubonja-Sonje, Marina/P-5187-2018</t>
  </si>
  <si>
    <t xml:space="preserve">Bubonja-Sonje, Marina/0000-0001-6565-3377; Bubonja-Sonje, Marina/0000-0001-6565-3377; Balen Topic, Mirjana/0000-0002-4717-7212</t>
  </si>
  <si>
    <t xml:space="preserve">0009-3157</t>
  </si>
  <si>
    <t xml:space="preserve">Chemotherapy</t>
  </si>
  <si>
    <t xml:space="preserve">10.1159/000095969</t>
  </si>
  <si>
    <t xml:space="preserve">Oncology; Pharmacology &amp; Pharmacy</t>
  </si>
  <si>
    <t xml:space="preserve">097OE</t>
  </si>
  <si>
    <t xml:space="preserve">WOS:000241456500006</t>
  </si>
  <si>
    <t xml:space="preserve">Skoric, MK; Rogic, D; Lapic, I; Segulja, D; Habek, M</t>
  </si>
  <si>
    <t xml:space="preserve">Skoric, Magdalena Krbot; Rogic, Dunja; Lapic, Ivana; Segulja, Dragana; Habek, Mario</t>
  </si>
  <si>
    <t xml:space="preserve">Humoral immune response to COVID-19 vaccines in people with secondary progressive multiple sclerosis treated with siponimod</t>
  </si>
  <si>
    <t xml:space="preserve">MULTIPLE SCLEROSIS AND RELATED DISORDERS</t>
  </si>
  <si>
    <t xml:space="preserve">Secondary progressive multiple sclerosis; Siponimod; COVID-19; Vaccines; SARS-CoV-2 IgG antibody</t>
  </si>
  <si>
    <t xml:space="preserve">Objective: The aim of this study is to determine a development of humoral response after COVID-19 vaccination in persons with secondary progressive multiple sclerosis (pwSPMS) on siponimod, compared to healthy controls (HC).Methods: In 13 pwSPMS taking siponimod and 11 HC, testing for SARS-CoV2 antibodies was performed after vaccination against COVID-19.Results: pwSPMS taking siponimod had a significantly lower titer of SARSCoV2 antibodies compared to healthy controls (19.4 (0-250) vs. 250 (250), p&gt;0.001). Two (15.4%) pwSPMS on siponimod had unmeasurable titers of SARS-CoV2-2 antibodies, while all HC had positive titers.Conclusion: Although the results of this study are limited by a small sample size, results have consistently shown low titers of SARS-CoV-2 IgG after COVID-19 vaccinations in pwSPMS on siponimod.</t>
  </si>
  <si>
    <t xml:space="preserve">[Skoric, Magdalena Krbot; Habek, Mario] Univ Hosp Ctr Zagreb, Dept Neurol, Zagreb, Croatia; [Skoric, Magdalena Krbot] Univ Zagreb, Fac Elect Engn &amp; Comp, Zagreb, Croatia; [Rogic, Dunja; Lapic, Ivana; Segulja, Dragana] Univ Hosp Ctr Zagreb, Clin Inst Lab Diagnost, Zagreb, Croatia; [Habek, Mario] Univ Zagreb, Sch Med, Zagreb, Croatia</t>
  </si>
  <si>
    <t xml:space="preserve">Habek, M (corresponding author), Kispaticeva 12, HR-10000 Zagreb, Croatia.</t>
  </si>
  <si>
    <t xml:space="preserve">predstojnik.lab@kbc-zagreb.hr; ilapic@kbc-zagreb.hr; dsegulja@kbc-zagreb.hr; mhabek@mef.hr</t>
  </si>
  <si>
    <t xml:space="preserve">2211-0348</t>
  </si>
  <si>
    <t xml:space="preserve">2211-0356</t>
  </si>
  <si>
    <t xml:space="preserve">MULT SCLER RELAT DIS</t>
  </si>
  <si>
    <t xml:space="preserve">Mult. Scler. Relat. Disord.</t>
  </si>
  <si>
    <t xml:space="preserve">10.1016/j.msard.2021.103435</t>
  </si>
  <si>
    <t xml:space="preserve">YX0YA</t>
  </si>
  <si>
    <t xml:space="preserve">WOS:000753834000003</t>
  </si>
  <si>
    <t xml:space="preserve">Vlahek, I; Kabalin, AE; Mencik, S; Maljkovic, MM; Piplica, A; Kabalin, H; Savoric, J; Susic, V</t>
  </si>
  <si>
    <t xml:space="preserve">Vlahek, Ivan; Kabalin, Anamaria Ekert; Mencik, Sven; Maljkovic, Maja Mauric; Piplica, Aneta; Kabalin, Hrvoje; Savoric, Juraj; Susic, Velimir</t>
  </si>
  <si>
    <t xml:space="preserve">The effect of non-genetic factors on the birth weight of Romanov sheep</t>
  </si>
  <si>
    <t xml:space="preserve">birth weight; litter weight; non-genetic factors; Romanov sheep; selection</t>
  </si>
  <si>
    <t xml:space="preserve">PREWEANING GROWTH TRAITS; ENVIRONMENTAL-FACTORS; LITTER SIZE; BREEDS; VARIABILITY; MANAGEMENT; MORTALITY; SURVIVAL; LAMBS; RISK</t>
  </si>
  <si>
    <t xml:space="preserve">The aim of this study was to analyse the non-genetic factors influencing the birth weight of Romanov lambs, and to determine which of them may be a useful source of information in the selection of female lambs for replacement. The study included 1712 lambs born in the period from 2016 to 2019. The linear model used in birth weight estimation included: birth type, sex, parity, year of birth, season of birth, and breeding group as fixed factors. Year of birth x season of birth interaction was also included in the model. All factors, except the season of birth, significantly affected birth weight (P&lt;0.05). Birth weight decreased significantly (P&lt;0.05) with increasing birth type and singles, twins, triplets and quadruplets weighing 4.11 +/- 0.07, 3.56 +/- 0.05, 3.07 +/- 0.05 and 2.66 +/- 0.08 kg, respectively. Male lambs (3.44 +/- 0.05 kg) were significantly (P&lt;0.05) heavier than female lambs (3.25 +/- 0.05 kg). The lightest lambs (2.99 +/- 0.05 kg) were born in the first litter, after which the birth weight gradually increased up to the sixth litter (3.54 +/- 0.10 kg). Litter weight showed a nonlinear increase with an increase in birth type (P 0.05). The birth weight of female lambs from litters of twins and triplets with different ratios of male and female lambs did not differ significantly (P 0.05). Variations in birth weight are influenced by non-genetic factors, with birth type, sex, and parity being the most important. These factors should be considered in breeding and selection programs for lamb meat production, where fertility and growth traits have the key role.</t>
  </si>
  <si>
    <t xml:space="preserve">[Vlahek, Ivan; Kabalin, Anamaria Ekert; Mencik, Sven; Maljkovic, Maja Mauric; Piplica, Aneta; Susic, Velimir] Univ Zagreb, Fac Vet Med, Dept Anim Breeding &amp; Livestock Prod, Heinzelova 55, Zagreb, Croatia; [Kabalin, Hrvoje] Pisarovina Clin, Jastrebarsko Vet Stn, Pisarovina, Croatia; [Savoric, Juraj] Univ Zagreb, Fac Vet Med, Reprod &amp; Obstet Clin, Zagreb, Croatia</t>
  </si>
  <si>
    <t xml:space="preserve">Vlahek, I (corresponding author), Univ Zagreb, Fac Vet Med, Dept Anim Breeding &amp; Livestock Prod, Heinzelova 55, Zagreb, Croatia.</t>
  </si>
  <si>
    <t xml:space="preserve">ivan.vlahek@vef.hr</t>
  </si>
  <si>
    <t xml:space="preserve">Mauric Maljkovic, Maja/AAR-9048-2021</t>
  </si>
  <si>
    <t xml:space="preserve">Mauric Maljkovic, Maja/0000-0002-0408-215X</t>
  </si>
  <si>
    <t xml:space="preserve">10.24099/vet.arhiv.1487</t>
  </si>
  <si>
    <t xml:space="preserve">YR8CU</t>
  </si>
  <si>
    <t xml:space="preserve">WOS:000750219500003</t>
  </si>
  <si>
    <t xml:space="preserve">Splavski, B; Lovric, I; Muzevic, D; Soldo, I; Pinotic, K; Splavski, B</t>
  </si>
  <si>
    <t xml:space="preserve">Splavski, Bruno; Lovric, Ivan; Muzevic, Dario; Soldo, Ivan; Pinotic, Kresimir; Splavski, Brano</t>
  </si>
  <si>
    <t xml:space="preserve">Reducing Pain and Improving Quality of Life for Patients Suffering the Acetabular Fracture</t>
  </si>
  <si>
    <t xml:space="preserve">acetabular fracture; hip joint; pain; quality of life; surgery</t>
  </si>
  <si>
    <t xml:space="preserve">POSTERIOR WALL; HIP-JOINT; CONSERVATIVE TREATMENT; DISPLACED FRACTURES; OPERATIVE TREATMENT; SURGICAL-TREATMENT; INTERNAL-FIXATION; OPEN REDUCTION; RECOVERY; SURGERY</t>
  </si>
  <si>
    <t xml:space="preserve">The rationale for this paper was to find out assessment tools and relevant factors that may reduce pain, and improve the quality of life and ability to perform activities of daily living in, surgically and conservatively treated patients who sustained the acetabular fracture. One hundred and three patients with the acetabular injury were analysed during the 10-year retrospective case-control study. The case group consisted of 21 patients in whom the posterior acetabular wall was fractured and who were treated surgically. The control group comprised 82 patients with complex acetabular fracture in whom conservative treatment was applied. In order to assess post injury and postoperative quality of life different factors, such as the intensity and chronicity of pain, as well as the ability to resume activities of daily living, the patients were surveyed by anamnestic questionnaire to acquire the results. The quality of life was mostly better in patients from the case group who were operated on. At the follow-up, the features of pain were lower, management overall length shorter, and return to normal daily life activities faster in the surgically treated patients, compared to those who were not. In conclusion, based on our research we assume that surgery may notably decrease features of pain and improve the quality of life in patients with the acetabular injury.</t>
  </si>
  <si>
    <t xml:space="preserve">[Splavski, Bruno; Muzevic, Dario] JJ Strossmayer Univ, Osijek Univ Hosp Ctr, Dept Neurosurg, Osijek 31000, Croatia; [Lovric, Ivan; Pinotic, Kresimir] JJ Strossmayer Univ, Osijek Univ Hosp Ctr, Dept Surg, Osijek 31000, Croatia; [Soldo, Ivan] JJ Strossmayer Univ, Osijek Univ Hosp Ctr, Dept Infect Dis, Osijek 31000, Croatia; [Splavski, Brano] JJ Strossmayer Univ, Osijek Univ Hosp Ctr, Div Ophthalmol, Osijek 31000, Croatia</t>
  </si>
  <si>
    <t xml:space="preserve">Splavski, B (corresponding author), JJ Strossmayer Univ, Osijek Univ Hosp Ctr, Dept Neurosurg, Josipa Huttlera 4, Osijek 31000, Croatia.</t>
  </si>
  <si>
    <t xml:space="preserve">splavuno@gmail.com</t>
  </si>
  <si>
    <t xml:space="preserve">Splavski, Bruno/AAM-1579-2020</t>
  </si>
  <si>
    <t xml:space="preserve">Pinotic, Kresimir/0000-0003-4559-5485; Splavski, Bruno/0000-0002-4483-9364</t>
  </si>
  <si>
    <t xml:space="preserve">WOS:000318200600029</t>
  </si>
  <si>
    <t xml:space="preserve">Dzubur, F; Basara, L; Glodic, G; Hecimovic, A; Jakopovic, M; Jankovic, M; Knezevic, J; Pavlisa, G; Sklebar, T; Dugac, AV; Samarzija, M</t>
  </si>
  <si>
    <t xml:space="preserve">Dzubur, Feda; Basara, Latinka; Glodic, Goran; Hecimovic, Ana; Jakopovic, Marko; Jankovic, Mateja; Knezevic, Jelena; Pavlisa, Gordana; Sklebar, Tomislav; Dugac, Andrea Vukic; Samarzija, Miroslav</t>
  </si>
  <si>
    <t xml:space="preserve">WEIGHT GAIN IN LUNG TRANSPLANTATION PATIENTS DURING THE COVID-19 PANDEMIC IN CROATIA</t>
  </si>
  <si>
    <t xml:space="preserve">lung transplantation; COVID-19; obesity</t>
  </si>
  <si>
    <t xml:space="preserve">OBESITY</t>
  </si>
  <si>
    <t xml:space="preserve">Background: To determine the effect of lockdown measures on lung transplant patients during the COVID-19 pandemic. Subjects and methods: We collected data from Croatian lung transplant patients before and after the lockdown and analyzed changes in weight, BMI, lung function and blood lipid status. Results: An average increase of 3.74 kg (+4.92%) body weight during the 4 month lockdown period was observed. Lung function values and blood lipid status remained stable. Conclusion: Such weight gain could have detrimental effects on the morbidity and mortality of lung transplant patients. Further follow up is needed to determine the long term impacts of this observation.</t>
  </si>
  <si>
    <t xml:space="preserve">[Dzubur, Feda; Basara, Latinka; Glodic, Goran; Hecimovic, Ana; Jakopovic, Marko; Jankovic, Mateja; Pavlisa, Gordana; Sklebar, Tomislav; Dugac, Andrea Vukic; Samarzija, Miroslav] Univ Hosp Ctr Zagreb, Clin Resp Dis Jordanovac, Jordanovac 104, Zagreb 10000, Croatia; [Dzubur, Feda; Jakopovic, Marko; Jankovic, Mateja; Pavlisa, Gordana; Dugac, Andrea Vukic; Samarzija, Miroslav] Univ Zagreb, Sch Med, Zagreb, Croatia; [Knezevic, Jelena] Rudjer Boskovic Inst, Zagreb, Croatia</t>
  </si>
  <si>
    <t xml:space="preserve">University of Zagreb; University of Zagreb; Rudjer Boskovic Institute</t>
  </si>
  <si>
    <t xml:space="preserve">Glodic, G (corresponding author), Univ Hosp Ctr Zagreb, Clin Resp Dis Jordanovac, Jordanovac 104, Zagreb 10000, Croatia.</t>
  </si>
  <si>
    <t xml:space="preserve">glodic.goran@gmail.com</t>
  </si>
  <si>
    <t xml:space="preserve">WV9IT</t>
  </si>
  <si>
    <t xml:space="preserve">WOS:000717543500022</t>
  </si>
  <si>
    <t xml:space="preserve">Borchmann, S; Hude, I; Sasse, S; Brockelmann, P; von Tresckow, B; Momotow, J; Engert, A</t>
  </si>
  <si>
    <t xml:space="preserve">Borchmann, S.; Hude, I.; Sasse, S.; Broeckelmann, P.; von Tresckow, B.; Momotow, J.; Engert, A.</t>
  </si>
  <si>
    <t xml:space="preserve">Deutsch Hodgkin Studiengruppe</t>
  </si>
  <si>
    <t xml:space="preserve">Leukocyte and eosinophil count at baseline predict outcome in relapsed or refractory classical Hodgkin lymphoma patients treated with immune checkpoint inhibitors</t>
  </si>
  <si>
    <t xml:space="preserve">ONCOLOGY RESEARCH AND TREATMENT</t>
  </si>
  <si>
    <t xml:space="preserve">[Borchmann, S.; Sasse, S.; Broeckelmann, P.; von Tresckow, B.; Momotow, J.; Engert, A.] Univ Cologne, Med Klin 1, Cologne, Germany; [Hude, I.] Univ Hosp Ctr Zagreb, Dept Internal Med, Div Hematol, Zagreb, Croatia</t>
  </si>
  <si>
    <t xml:space="preserve">University of Cologne; University of Zagreb</t>
  </si>
  <si>
    <t xml:space="preserve">Affimed; Bristol-Myers Squibb; Novartis; Takeda</t>
  </si>
  <si>
    <t xml:space="preserve">Affimed; Bristol-Myers Squibb(Bristol-Myers Squibb); Novartis(Novartis); Takeda(Takeda Pharmaceutical Company Ltd)</t>
  </si>
  <si>
    <t xml:space="preserve">Andreas Engert: Financing of Scientific Research: Affimed, Bristol-Myers Squibb, Novartis, Takeda; Expert Testimony: Affimed, Bristol-Myers Squibb, Takeda</t>
  </si>
  <si>
    <t xml:space="preserve">2296-5270</t>
  </si>
  <si>
    <t xml:space="preserve">2296-5262</t>
  </si>
  <si>
    <t xml:space="preserve">ONCOL RES TREAT</t>
  </si>
  <si>
    <t xml:space="preserve">Oncol. Res. Treat.</t>
  </si>
  <si>
    <t xml:space="preserve">P532</t>
  </si>
  <si>
    <t xml:space="preserve">FH8FU</t>
  </si>
  <si>
    <t xml:space="preserve">WOS:000411428400350</t>
  </si>
  <si>
    <t xml:space="preserve">Zaputovic, S; Stimac, T; Prpic, I; Mahulja-Stamenkovic, V; Medica, I; Peterlin, B</t>
  </si>
  <si>
    <t xml:space="preserve">Molecular analysis in diagnostic procedure of hearing impairment in newborns</t>
  </si>
  <si>
    <t xml:space="preserve">CONNEXIN 26 GENE; MUTATIONS; IDENTIFICATION; DEAFNESS; DFNB1</t>
  </si>
  <si>
    <t xml:space="preserve">Aim To determine the proportion of newborns diagnosed with hearing impairment through the hearing impairment screening program in newborns, and the frequency of 35delG/GJB2 mutation as a cause of hearing impairment. The results of the study imply the integration of the mutation analysis in the neonatal screening program. Methods Evoked otoacustic emission (E-OAE) screening program was performed among 6019 newborns at the Department of Obstetrics and Gynaecology, Rijeka University Hospital Center, between October 2002 and December 2004. Newborns diagnosed with hearing impairment were re-examined after three weeks and if abnormal responses persisted, the diagnosis was evaluated by auditory brainstem evoked response (ABER) testing. Children with confirmed diagnosis were examined by allele-specific polymerase chain reaction to identify the presence of 35delG/GJB2 mutation. Results After the first and second stage of screening, 86 newborns were suspect of having hearing impairment. ABER confirmed the diagnosis of hearing impairment in 14 children. Molecular analysis revealed 35delG/GJB2 mutation in 2 of 8 children analyzed. The mutation was homozygous in one, and heterozygous in the other child. Conclusion Neonatal hearing impairment screening is useful for early diagnosis of hearing impairment. It should be complemented with the 35delG/GJB2 mutation analysis, because the identification of the mutation and the etiologic diagnosis might improve the medical treatment and genetic counselling of patients and families with hearing impairment.</t>
  </si>
  <si>
    <t xml:space="preserve">Rijeka Univ Hosp Ctr, Dept Obstet &amp; Gynecol, Rijeka 51000, Croatia; Outpatient Pediat Clin Pula, Pula, Croatia; Univ Med Ctr, Dept Obstet &amp; Gynecol, Div Med Genet, Ljubljana, Slovenia</t>
  </si>
  <si>
    <t xml:space="preserve">University of Rijeka; University Medical Centre Ljubljana</t>
  </si>
  <si>
    <t xml:space="preserve">Zaputovic, S (corresponding author), Rijeka Univ Hosp Ctr, Dept Obstet &amp; Gynecol, Cambierieva 17, Rijeka 51000, Croatia.</t>
  </si>
  <si>
    <t xml:space="preserve">lzaputov@inet.hr</t>
  </si>
  <si>
    <t xml:space="preserve">Peterlin, Borut/C-6086-2011; Prpić, Igor/N-4967-2018</t>
  </si>
  <si>
    <t xml:space="preserve">Peterlin, Borut/0000-0001-7824-4978; Prpić, Igor/0000-0001-9000-7684</t>
  </si>
  <si>
    <t xml:space="preserve">WOS:000232055000013</t>
  </si>
  <si>
    <t xml:space="preserve">Bralic, M; Stemberga, V; Stifter, S</t>
  </si>
  <si>
    <t xml:space="preserve">Bralic, Marina; Stemberga, Valter; Stifter, Sanja</t>
  </si>
  <si>
    <t xml:space="preserve">Introduction of calpain inhibitors in traumatic brain injury: A novel approach?</t>
  </si>
  <si>
    <t xml:space="preserve">MEDICAL HYPOTHESES</t>
  </si>
  <si>
    <t xml:space="preserve">MOUSE MODEL; NEURODEGENERATION; MECHANISMS; APOPTOSIS; DISEASE; STATES; RATS</t>
  </si>
  <si>
    <t xml:space="preserve">Traumatic brain injury (TBI) is a major cause of death and disability throughout the world. In recent years, researchers focused on the pathological significance of calcium accumulation in the brain after TBI. Neuronal calcium homeostasis disturbances may result in the activation of calpain a ubiquitous calcium-sensitive protease. The calpain family has a well-established causal role in neuronal cell death following acute brain injury: their activation has been observed to progressively increase after either contusive or diffuse brain trauma in animals, suggesting calpain to be a mediator of early neuronal damage. We hypothesize that pretreatment with the calpain inhibitors in population at objective risk (military soldiers' pre combat) in appropriate dose would open therapeutic time window expected to prevent and reduce extensive brain damage by providing optimal TBI neuroprotection. Additional therapeutic strategy for TBI, based on calpain modulating actions such as pretreatment with calpain inhibitors has been proposed. Since calpain overexpression has been well established in acute neuronal injury and further subsequent neurodegeneration, from a clinical viewpoint, we speculate that if this hypothesis proves correct pretreatment inhibitors introduction may become a therapeutic option for different brain pathologies to be approached and treated with. (C) 2012 Elsevier Ltd. All rights reserved.</t>
  </si>
  <si>
    <t xml:space="preserve">[Bralic, Marina] Clin Hosp Ctr Rijeka, Dept Neurol, Cambierieva 17, Rijeka, Croatia; [Stemberga, Valter] Univ Rijeka, Sch Med, Dept Forens Med &amp; Criminalist, Rijeka, Croatia; [Stifter, Sanja] Univ Rijeka, Sch Med, Dept Pathol, Rijeka, Croatia</t>
  </si>
  <si>
    <t xml:space="preserve">Bralic, M (corresponding author), Clin Hosp Ctr Rijeka, Dept Neurol, Cambierieva 17, Rijeka, Croatia.</t>
  </si>
  <si>
    <t xml:space="preserve">marina.bralic@yahoo.com</t>
  </si>
  <si>
    <t xml:space="preserve">Bralic, Marina/AAH-2886-2022; Bralic, Marina/AFM-0513-2022</t>
  </si>
  <si>
    <t xml:space="preserve">stifter, sanja/0000-0001-8678-5483; Bralic, Marina/0000-0003-4206-2405</t>
  </si>
  <si>
    <t xml:space="preserve">0306-9877</t>
  </si>
  <si>
    <t xml:space="preserve">MED HYPOTHESES</t>
  </si>
  <si>
    <t xml:space="preserve">Med. Hypotheses</t>
  </si>
  <si>
    <t xml:space="preserve">10.1016/j.mehy.2012.05.034</t>
  </si>
  <si>
    <t xml:space="preserve">998UD</t>
  </si>
  <si>
    <t xml:space="preserve">WOS:000308265000020</t>
  </si>
  <si>
    <t xml:space="preserve">Barisic, N; Dumic, M; Kusec, V; Stingl, K; Lehman, I; Bunoza, B; Grdan, P; Koehler, K; Heubner, A</t>
  </si>
  <si>
    <t xml:space="preserve">Barisic, Nina; Dumic, Miroslav; Kusec, Vesna; Stingl, Katarina; Lehman, Ivan; Bunoza, Branka; Grdan, Petra; Koehler, Katrin; Heubner, Angela</t>
  </si>
  <si>
    <t xml:space="preserve">Long Term Follow-Up of Clinical and Electromyoneurographical Abnormalities in Eight Croatian Patients with Triple A Syndrome</t>
  </si>
  <si>
    <t xml:space="preserve">64th Annual Meeting of the American-Academy-of-Neurology (AAN)</t>
  </si>
  <si>
    <t xml:space="preserve">APR 21-28, 2012</t>
  </si>
  <si>
    <t xml:space="preserve">New Orleans, LA</t>
  </si>
  <si>
    <t xml:space="preserve">[Barisic, Nina; Dumic, Miroslav; Lehman, Ivan; Bunoza, Branka; Grdan, Petra] Univ Zagreb, Sch Med, Clin Med Ctr, Dept Paediat, Zagreb 41001, Croatia; [Kusec, Vesna] Univ Hosp Zagreb, Dept Lab Diagnost, Zagreb, Croatia; [Stingl, Katarina] Univ Hosp Ctr, Tissue Typing Ctr, Zagreb, Croatia; [Koehler, Katrin; Heubner, Angela] Tech Univ Dresden, Children Hosp, D-01062 Dresden, Germany</t>
  </si>
  <si>
    <t xml:space="preserve">University of Zagreb; University of Zagreb; University of Zagreb; Technische Universitat Dresden</t>
  </si>
  <si>
    <t xml:space="preserve">P01126</t>
  </si>
  <si>
    <t xml:space="preserve">931GQ</t>
  </si>
  <si>
    <t xml:space="preserve">WOS:000303204800271</t>
  </si>
  <si>
    <t xml:space="preserve">Sparac, V; Ujevic, B; Ujevic, M; Pagon-Belina, Z; Marton, U</t>
  </si>
  <si>
    <t xml:space="preserve">Successful pregnancy after hysteroscopic removal of grade I endometrial carcinoma in a young woman with Lynch syndrome</t>
  </si>
  <si>
    <t xml:space="preserve">INTERNATIONAL JOURNAL OF GYNECOLOGICAL CANCER</t>
  </si>
  <si>
    <t xml:space="preserve">carcinoma; endometrium; HNPCC; progesterone treatment</t>
  </si>
  <si>
    <t xml:space="preserve">NONPOLYPOSIS COLORECTAL-CANCER; MICROSATELLITE INSTABILITY; CONSERVATIVE TREATMENT; MYOMETRIAL INVASION; WOMEN; ADENOCARCINOMA; HYPERPLASIA; AGE</t>
  </si>
  <si>
    <t xml:space="preserve">In a woman at the age of 30, carcinoma of the endometrium was diagnosed after hysteroscopic polypectomy. Her family history fulfilled Bethesda diagnostic criteria for Lynch syndrome or hereditary nonpolyposis colon cancer. Conservative treatment was chosen based on the tumor grade, her age, and her desire for pregnancy. Three months after high-dose progesterone treatment successful conception was achieved. In this report, we suggest that individual approach should be considered in young women with low-grade endometrial carcinoma, positive family history, and unfulfilled motherhood.</t>
  </si>
  <si>
    <t xml:space="preserve">Univ Zagreb, Gen Hosp Sveti Duh, Dept Obstet &amp; Gynecol, Zagreb, Croatia; Dom Zdravlja Ctr, Zagreb, Croatia; World Care Middle Europe Ltd, Zagreb, Croatia</t>
  </si>
  <si>
    <t xml:space="preserve">Ujevic, B (corresponding author), Univ Zagreb, Gen Hosp Sveti Duh, Dept Obstet &amp; Gynecol, Sveti Duh 64, Zagreb, Croatia.</t>
  </si>
  <si>
    <t xml:space="preserve">boris.ujevic@zg.htnet.hr</t>
  </si>
  <si>
    <t xml:space="preserve">1048-891X</t>
  </si>
  <si>
    <t xml:space="preserve">INT J GYNECOL CANCER</t>
  </si>
  <si>
    <t xml:space="preserve">Int. J. Gynecol. Cancer</t>
  </si>
  <si>
    <t xml:space="preserve">10.1111/j.1525-1438.2006.00219.x</t>
  </si>
  <si>
    <t xml:space="preserve">025MH</t>
  </si>
  <si>
    <t xml:space="preserve">WOS:000236269900083</t>
  </si>
  <si>
    <t xml:space="preserve">Kosovic, P; Gardasanic, J; Mihaljevic, I</t>
  </si>
  <si>
    <t xml:space="preserve">Kosovic, P.; Gardasanic, J.; Mihaljevic, I.</t>
  </si>
  <si>
    <t xml:space="preserve">Importance of determination of renin and aldosteron in captopril test</t>
  </si>
  <si>
    <t xml:space="preserve">EUROPEAN JOURNAL OF NUCLEAR MEDICINE AND MOLECULAR IMAGING</t>
  </si>
  <si>
    <t xml:space="preserve">Clin Hosp Osijek, Dept Nucl Med Radiat Protect &amp; Pathophysiol, Osijek, Croatia</t>
  </si>
  <si>
    <t xml:space="preserve">1619-7070</t>
  </si>
  <si>
    <t xml:space="preserve">EUR J NUCL MED MOL I</t>
  </si>
  <si>
    <t xml:space="preserve">Eur. J. Nucl. Med. Mol. Imaging</t>
  </si>
  <si>
    <t xml:space="preserve">S387</t>
  </si>
  <si>
    <t xml:space="preserve">V43XI</t>
  </si>
  <si>
    <t xml:space="preserve">WOS:000202967401495</t>
  </si>
  <si>
    <t xml:space="preserve">Krilanovic, M; Beader, N; Bedenic, B</t>
  </si>
  <si>
    <t xml:space="preserve">Krilanovic, M.; Beader, N.; Bedenic, B.</t>
  </si>
  <si>
    <t xml:space="preserve">Emergence of metallo-beta-lactamases in Dubrovnik-Neretva County, Croatia</t>
  </si>
  <si>
    <t xml:space="preserve">[Krilanovic, M.] Publ Hlth Inst Dubrovnik Neretva Cty, Dept Microbiol, Dubrovnik, Croatia; [Beader, N.] Univ Zagreb, Sch Med, Microbiol, Zagreb, Croatia; [Bedenic, B.] Univ Zagreb, Sch Med, Clin Deprtment Clin &amp; Mol Microbiol, Zagreb, Croatia</t>
  </si>
  <si>
    <t xml:space="preserve">1878-3511</t>
  </si>
  <si>
    <t xml:space="preserve">10.1016/j.ijid.2018.11.136</t>
  </si>
  <si>
    <t xml:space="preserve">HJ4NO</t>
  </si>
  <si>
    <t xml:space="preserve">WOS:000457150900115</t>
  </si>
  <si>
    <t xml:space="preserve">Lipozencic, J; Pastar, Z; Kulisic, SM; Pavic, I</t>
  </si>
  <si>
    <t xml:space="preserve">Lipozencic, Jasna; Pastar, Zrinjka; Kulisic, Sandra Marinovic; Pavic, Ivan</t>
  </si>
  <si>
    <t xml:space="preserve">Immunologic Aspects of Atopic Dermatitis</t>
  </si>
  <si>
    <t xml:space="preserve">atopic dermatitis; atopic eczema/dermatitis syndrome; immunopathogenesis of atopic dermatitis; regulatory T cells; adhesion molecules</t>
  </si>
  <si>
    <t xml:space="preserve">REGULATORY T-CELLS; FC-EPSILON-RI; DENDRITIC CELLS; ICHTHYOSIS VULGARIS; GENE-EXPRESSION; ORAL TOLERANCE; SKIN; FILAGGRIN; INFLAMMATION; MUTATIONS</t>
  </si>
  <si>
    <t xml:space="preserve">Atopic dermatitis/eczema is a chronically relapsing, pruritic, and inflammatory skin disease. The term atopic eczema/dermatitis syndrome covers the extrinsic and intrinsic atopic dermatitis. The pathogenesis of atopic dermatitis includes complex interaction between the genetic background, skin barrier defects, abnormalities in innate and adaptive immunity, abnormalities of humoral and cellular immunity, and environmental influences. Understanding the immunopathogenesis of atopic dermatitis leads to new diagnostic and therapeutic approaches. The targets in atopic dermatitis are innate immunity including improvement of skin barrier defects by supplementing lipids or inhibiting proteases, and regulating antimicrobial peptides, adaptive immunity, and induction of regulatory T cells.</t>
  </si>
  <si>
    <t xml:space="preserve">[Lipozencic, Jasna; Pastar, Zrinjka; Kulisic, Sandra Marinovic] Univ Zagreb, Univ Hosp Ctr, Sch Med, Dept Dermatol &amp; Venereol, HR-10000 Zagreb, Croatia; [Pavic, Ivan] Univ Zagreb, Childrens Hosp Srebrnjak, Zagreb, Croatia</t>
  </si>
  <si>
    <t xml:space="preserve">Lipozencic, J (corresponding author), Univ Zagreb, Univ Hosp Ctr, Sch Med, Dept Dermatol &amp; Venereol, Salata 4, HR-10000 Zagreb, Croatia.</t>
  </si>
  <si>
    <t xml:space="preserve">jasna.lipozencic@zg.htnet.hr</t>
  </si>
  <si>
    <t xml:space="preserve">Hojsak, Iva/AAI-8937-2020; Pavic, Ivan/AFT-2725-2022</t>
  </si>
  <si>
    <t xml:space="preserve">Hojsak, Iva/0000-0003-3262-5964; Pavic, Ivan/0000-0003-2670-2003</t>
  </si>
  <si>
    <t xml:space="preserve">509QI</t>
  </si>
  <si>
    <t xml:space="preserve">WOS:000271032800013</t>
  </si>
  <si>
    <t xml:space="preserve">Bistrovic, P; Manola, S; Papic, I; Jordan, A; Hadziabdic, MO; Lucijanic, M</t>
  </si>
  <si>
    <t xml:space="preserve">Bistrovic, Petra; Manola, Sime; Papic, Ivan; Jordan, Ana; Hadziabdic, Maja Ortner; Lucijanic, Marko</t>
  </si>
  <si>
    <t xml:space="preserve">Atrial fibrillation in COVID-19 patients receiving remdesivir, matched case-control analysis</t>
  </si>
  <si>
    <t xml:space="preserve">AMERICAN JOURNAL OF EMERGENCY MEDICINE</t>
  </si>
  <si>
    <t xml:space="preserve">[Bistrovic, Petra; Manola, Sime; Jordan, Ana] Univ Hosp Dubrava, Cardiol Dept, Zagreb, Croatia; [Manola, Sime; Lucijanic, Marko] Univ Zagreb, Sch Med, Zagreb, Croatia; [Papic, Ivan] Univ Hosp Dubrava, Pharm Dept, Zagreb, Croatia; [Hadziabdic, Maja Ortner] Univ Zagreb, Fac Pharm &amp; Biochem, Ctr Appl Pharm, Zagreb, Croatia; [Lucijanic, Marko] Univ Hosp Dubrava, Hematol Dept, Zagreb 10000, Croatia</t>
  </si>
  <si>
    <t xml:space="preserve">Lucijanic, M (corresponding author), Univ Zagreb, Univ Hosp Dubrava, Sch Med, Hematol Dept, Av Gojka Suska 6, Zagreb 10000, Croatia.</t>
  </si>
  <si>
    <t xml:space="preserve">markolucijanic@yahoo.com</t>
  </si>
  <si>
    <t xml:space="preserve">Lucijanic, Marko/AEJ-3313-2022; Bistrovic, Petra/ABF-7650-2021</t>
  </si>
  <si>
    <t xml:space="preserve">Lucijanic, Marko/0000-0002-1372-2040; Bistrovic, Petra/0000-0002-3650-3297</t>
  </si>
  <si>
    <t xml:space="preserve">0735-6757</t>
  </si>
  <si>
    <t xml:space="preserve">1532-8171</t>
  </si>
  <si>
    <t xml:space="preserve">AM J EMERG MED</t>
  </si>
  <si>
    <t xml:space="preserve">Am. J. Emerg. Med.</t>
  </si>
  <si>
    <t xml:space="preserve">10.1016/j.ajem.2022.04.051</t>
  </si>
  <si>
    <t xml:space="preserve">AUG 2022</t>
  </si>
  <si>
    <t xml:space="preserve">6A4MP</t>
  </si>
  <si>
    <t xml:space="preserve">WOS:000880631000011</t>
  </si>
  <si>
    <t xml:space="preserve">Culic, V; Silic, N; Miric, D</t>
  </si>
  <si>
    <t xml:space="preserve">Culic, Viktor; Silic, Nardi; Miric, Dinko</t>
  </si>
  <si>
    <t xml:space="preserve">Triggering of supraventricular premature beats. The impact of acute and chronic risk factors</t>
  </si>
  <si>
    <t xml:space="preserve">Circadian rhythm; Multiple regression analysis; Risk factors; Supraventricular arrhythmia; Trigger</t>
  </si>
  <si>
    <t xml:space="preserve">THREATENING VENTRICULAR-ARRHYTHMIAS; HEART-FAILURE; ATRIAL-FIBRILLATION; ECTOPIC BEATS; MORTALITY; TACHYCARDIA; INITIATION; BLOCKERS; DISEASE; DIGOXIN</t>
  </si>
  <si>
    <t xml:space="preserve">[Culic, Viktor; Silic, Nardi; Miric, Dinko] Univ Hosp Split, Dept Internal Med, Div Cardiol, Split 21000, Croatia; [Culic, Viktor; Miric, Dinko] Split Univ, Sch Med, Split, Croatia</t>
  </si>
  <si>
    <t xml:space="preserve">Culic, V (corresponding author), Univ Hosp Split, Dept Med, Div Cardiol, Soltanska 1, Split 21000, Croatia.</t>
  </si>
  <si>
    <t xml:space="preserve">viktor.culic@st.t-com.hr</t>
  </si>
  <si>
    <t xml:space="preserve">1874-1754</t>
  </si>
  <si>
    <t xml:space="preserve">JUN 28</t>
  </si>
  <si>
    <t xml:space="preserve">10.1016/j.ijcard.2012.04.059</t>
  </si>
  <si>
    <t xml:space="preserve">958AQ</t>
  </si>
  <si>
    <t xml:space="preserve">WOS:000305208700032</t>
  </si>
  <si>
    <t xml:space="preserve">Gajsak, LR; Ruzic, MC; Kuzman, MR</t>
  </si>
  <si>
    <t xml:space="preserve">Gajsak, L. Rossini; Ruzic, M. Celic; Kuzman, M. Rojnic</t>
  </si>
  <si>
    <t xml:space="preserve">Impact of vulnerability to stress in the development and course of first psychotic episode</t>
  </si>
  <si>
    <t xml:space="preserve">[Gajsak, L. Rossini; Ruzic, M. Celic] Neuropsychiat Hosp Dr Ivan Barbot, Dept Biol Psychiat, Popovaca, Croatia; [Kuzman, M. Rojnic] Univ Hosp Ctr Zagreb, Dept Psychiat, Zagreb, Croatia</t>
  </si>
  <si>
    <t xml:space="preserve">EV1187</t>
  </si>
  <si>
    <t xml:space="preserve">S585</t>
  </si>
  <si>
    <t xml:space="preserve">10.1016/j.eurpsy.2016.01.2172</t>
  </si>
  <si>
    <t xml:space="preserve">WOS:000497501502294</t>
  </si>
  <si>
    <t xml:space="preserve">Pupic-Bakrac, J</t>
  </si>
  <si>
    <t xml:space="preserve">Pupic-Bakrac, Jure</t>
  </si>
  <si>
    <t xml:space="preserve">In Reference to Analysis of the Clinical Features and Surgical Outcomes of First Branchial Cleft Anomalies</t>
  </si>
  <si>
    <t xml:space="preserve">LARYNGOSCOPE</t>
  </si>
  <si>
    <t xml:space="preserve">BRANCHIAL CLEFT ANOMALIES</t>
  </si>
  <si>
    <t xml:space="preserve">[Pupic-Bakrac, Jure] Gen Hosp Zadar, Dept Otorhinolaryngol &amp; Maxillofacial Surg, Zadar, Croatia</t>
  </si>
  <si>
    <t xml:space="preserve">University of Zadar</t>
  </si>
  <si>
    <t xml:space="preserve">Pupic-Bakrac, J (corresponding author), Gen Hosp Zadar, Dept Otorhinolaryngol &amp; Maxillofacial Surg, Zadar, Croatia.</t>
  </si>
  <si>
    <t xml:space="preserve">jureppbkr2@gmail.com</t>
  </si>
  <si>
    <t xml:space="preserve">Pupic-Bakrac, Jure/0000-0001-7653-2343</t>
  </si>
  <si>
    <t xml:space="preserve">0023-852X</t>
  </si>
  <si>
    <t xml:space="preserve">1531-4995</t>
  </si>
  <si>
    <t xml:space="preserve">Laryngoscope</t>
  </si>
  <si>
    <t xml:space="preserve">E14</t>
  </si>
  <si>
    <t xml:space="preserve">10.1002/lary.29989</t>
  </si>
  <si>
    <t xml:space="preserve">DEC 2021</t>
  </si>
  <si>
    <t xml:space="preserve">Medicine, Research &amp; Experimental; Otorhinolaryngology</t>
  </si>
  <si>
    <t xml:space="preserve">Research &amp; Experimental Medicine; Otorhinolaryngology</t>
  </si>
  <si>
    <t xml:space="preserve">ZR5XI</t>
  </si>
  <si>
    <t xml:space="preserve">WOS:000730612800001</t>
  </si>
  <si>
    <t xml:space="preserve">Boban, M; Mioc, M</t>
  </si>
  <si>
    <t xml:space="preserve">Boban, Marina; Mioc, Marina</t>
  </si>
  <si>
    <t xml:space="preserve">Upside-down Drawing in Posterior Cortical Atrophy</t>
  </si>
  <si>
    <t xml:space="preserve">CANADIAN JOURNAL OF NEUROLOGICAL SCIENCES</t>
  </si>
  <si>
    <t xml:space="preserve">Posterior cortical atrophy; Rey-Osterrieth Complex figure</t>
  </si>
  <si>
    <t xml:space="preserve">[Boban, Marina] Univ Hosp Ctr, Dept Cognit Neurol, Zagreb, Croatia; Univ Zagreb, Sch Med, Zagreb 41001, Croatia; [Mioc, Marina] Univ Psychiat Hosp Vrapce, Zagreb, Croatia</t>
  </si>
  <si>
    <t xml:space="preserve">Boban, M (corresponding author), Zagreb Sch Med, Univ Dept Cognit Neurol, Kispaticeva 12, HR-10000 Zagreb, Croatia.</t>
  </si>
  <si>
    <t xml:space="preserve">maboban@mef.hr</t>
  </si>
  <si>
    <t xml:space="preserve">Boban, Marina/AAT-9813-2021</t>
  </si>
  <si>
    <t xml:space="preserve">CANADIAN JOURNAL NEUROLOGICAL SCIENCES INC</t>
  </si>
  <si>
    <t xml:space="preserve">CALGARY</t>
  </si>
  <si>
    <t xml:space="preserve">709-7015 MACLEOD TRAIL SW, CALGARY, AB T2H 2K6, CANADA</t>
  </si>
  <si>
    <t xml:space="preserve">0317-1671</t>
  </si>
  <si>
    <t xml:space="preserve">CAN J NEUROL SCI</t>
  </si>
  <si>
    <t xml:space="preserve">Can. J. Neurol. Sci.</t>
  </si>
  <si>
    <t xml:space="preserve">10.1017/cjn.2014.5</t>
  </si>
  <si>
    <t xml:space="preserve">AY6CB</t>
  </si>
  <si>
    <t xml:space="preserve">WOS:000347654100020</t>
  </si>
  <si>
    <t xml:space="preserve">Leder, NI; Popic, J; Knezevic, Z; Vidjak, V</t>
  </si>
  <si>
    <t xml:space="preserve">Leder, Nikola Ivan; Popic, Jelena; Knezevic, Zeljka; Vidjak, Vinko</t>
  </si>
  <si>
    <t xml:space="preserve">EFFICIENCY OF BREAST SHIELDING DEVICE IN OUT-OF-PLANE COMPUTERIZED TOMOGRAPHY IMAGING OF THE ABDOMEN - PRELIMINARY RESULTS</t>
  </si>
  <si>
    <t xml:space="preserve">Breast; Multidetector computed tomography; Radiation protection; Radiation dose; Thermoluminescent dosimetry</t>
  </si>
  <si>
    <t xml:space="preserve">RADIATION-DOSE REDUCTION; FEMALE BREAST; SPIRAL CT; CHEST CT; EXPOSURE; QUALITY; LEAD; MODULATION; EFFICACY; TISSUES</t>
  </si>
  <si>
    <t xml:space="preserve">The dose absorbed by sensitive breast glandular tissue in abdominal computed tomography examinations, even when the breasts are outside the primary imaging beam, is still significant. Several studies have explored using breast shielding with a protective lead sheet or a bra. Since the source of radiation in computed tomography rotates by 360 degrees around the patient, we made a custom-tailored shielding device that wraps around the entire thorax. The hypothesis is that such a custom-tailored breast shielding device provides significantly better dose reduction. Study participants were female patients with no anatomic anomalies. Entrance surface doses were measured using thermoluminescence dosimeters placed on the skin of the breast in the control group without shielding and on the surface and below the shielding device in the group with anterior shielding and the group with the new device. As expected, according to literature data, doses measured at breast level were above the threshold that epidemiological studies determine as an increased risk of breast cancer development although they were not in the primary imaging plane. Preliminary results of our study showed that average dose reduction was 42% with conventional anterior shielding and 57% with wrapped shielding compared to the doses measured with no shielding.</t>
  </si>
  <si>
    <t xml:space="preserve">[Leder, Nikola Ivan; Popic, Jelena; Vidjak, Vinko] Merkur Univ Hosp, Zajceva 19, HR-10000 Zagreb, Croatia; [Knezevic, Zeljka] Rudjer Boskovic Inst, Zagreb, Croatia</t>
  </si>
  <si>
    <t xml:space="preserve">Rudjer Boskovic Institute</t>
  </si>
  <si>
    <t xml:space="preserve">Leder, NI (corresponding author), Merkur Univ Hosp, Zajceva 19, HR-10000 Zagreb, Croatia.</t>
  </si>
  <si>
    <t xml:space="preserve">nikola.leder@gmail.com</t>
  </si>
  <si>
    <t xml:space="preserve">10.20471/acc.2022.61.02.12</t>
  </si>
  <si>
    <t xml:space="preserve">7I6SG</t>
  </si>
  <si>
    <t xml:space="preserve">WOS:000904014500012</t>
  </si>
  <si>
    <t xml:space="preserve">Katalinic, N; Starcevic, A; Mavrinac, M; Vuk, T; Balen, S</t>
  </si>
  <si>
    <t xml:space="preserve">Katalinic, N.; Starcevic, A.; Mavrinac, M.; Vuk, T.; Balen, S.</t>
  </si>
  <si>
    <t xml:space="preserve">Non-conformities in tissue typing laboratory: Croatian experience</t>
  </si>
  <si>
    <t xml:space="preserve">TRANSFUSION MEDICINE</t>
  </si>
  <si>
    <t xml:space="preserve">accreditation; histocompatibility testing; HLA; quality assurance; quality control</t>
  </si>
  <si>
    <t xml:space="preserve">Objectives: Our study aimed to determine the frequency and type of non-conformities that occurred in the tissue typing laboratory (TTL), Rijeka, Croatia, in order to evaluate the quality of testing and compliance with the requirements of the quality management system (QMS). Background: The QMS in a TTL should lead to improvements in the accuracy and timeliness of results. One of its essential elements is non-conformity management. Methods: A retrospective analysis of non-conformities recorded in the TTL Rijeka from 2006 to 2017 revealed the overall frequency of 0.43%. Classification was performed according to the examination phase, employee characteristics, relation to the field of work, part of laboratory and priority of testing. Results: The most reported non-conformities occurred during the examination phase (54.0%), followed by the pre- and post-examination phase (31.2 and 14.8%, respectively). Inadequate competency and less experience were associated with the number of reported non-conformities while no difference was observed in relation to the profession or position in the laboratory. Non-conformities were equally distributed between organ transplantation and HLA-associated disease diagnostic processes, mostly referring to the entire laboratory work. Conclusion: Intensifying training and education, implementation of information technology into laboratory processes, more rigorous error detection and reporting are fundamental steps in improving quality of laboratory services.</t>
  </si>
  <si>
    <t xml:space="preserve">[Katalinic, N.; Starcevic, A.; Balen, S.] Clin Hosp Ctr Rijeka, Clin Inst Transfus Med, Tissue Typing Lab, Tome Strizica 3, Rijeka 51000, Croatia; [Katalinic, N.; Balen, S.] Univ Rijeka, Dept Clin Lab Diagnost, Fac Med, Rijeka, Croatia; [Mavrinac, M.] Univ Rijeka, Fac Med, Dept Med Informat, Rijeka, Croatia; [Vuk, T.] Croatian Inst Transfus Med, Zagreb, Croatia</t>
  </si>
  <si>
    <t xml:space="preserve">Katalinic, N (corresponding author), Clin Hosp Ctr Rijeka, Clin Inst Transfus Med, Tissue Typing Lab, Tome Strizica 3, Rijeka 51000, Croatia.</t>
  </si>
  <si>
    <t xml:space="preserve">Starčević, Alma/R-9714-2018; Vuk, Tomislav/AAA-4344-2021; Starčević, Alma/N-6602-2019</t>
  </si>
  <si>
    <t xml:space="preserve">Starčević, Alma/0000-0001-5058-7303; Starčević, Alma/0000-0001-5058-7303; Katalinic, Natasa/0000-0002-2742-9275</t>
  </si>
  <si>
    <t xml:space="preserve">0958-7578</t>
  </si>
  <si>
    <t xml:space="preserve">1365-3148</t>
  </si>
  <si>
    <t xml:space="preserve">TRANSFUSION MED</t>
  </si>
  <si>
    <t xml:space="preserve">Transfus. Med.</t>
  </si>
  <si>
    <t xml:space="preserve">10.1111/tme.12642</t>
  </si>
  <si>
    <t xml:space="preserve">OCT 2019</t>
  </si>
  <si>
    <t xml:space="preserve">VL5RY</t>
  </si>
  <si>
    <t xml:space="preserve">WOS:000490737400001</t>
  </si>
  <si>
    <t xml:space="preserve">Katalinic, D; Santek, F; Juretic, A; Skegro, D; Plestina, S</t>
  </si>
  <si>
    <t xml:space="preserve">Katalinic, Darko; Santek, Fedor; Juretic, Antonio; Skegro, Dinko; Plestina, Stjepko</t>
  </si>
  <si>
    <t xml:space="preserve">Gastroenteropancreatic neuroendocrine tumour arising in Meckel's diverticulum coexisting with colon adenocarcinoma</t>
  </si>
  <si>
    <t xml:space="preserve">Colon adenocarcinoma; Gastroenteropancreatic neuroendocrine tumour; Meckel's diverticulum</t>
  </si>
  <si>
    <t xml:space="preserve">METASTATIC COLORECTAL-CANCER; CARCINOID-TUMORS; SYSTEMIC THERAPY; FLUOROURACIL; IRINOTECAN; MANAGEMENT; DIAGNOSIS; LEUCOVORIN; SURVIVAL; DISEASE</t>
  </si>
  <si>
    <t xml:space="preserve">Although colon cancer is the third most common cause of cancer-related death worldwide, the prevalence of gastroenteropancreatic neuroendocrine tumours (GEP-NETs) remains rare. To date, very few cases of GEP-NETs within Meckel's diverticulum and synchronous colorectal cancer have been reported. Although the coexistence of these two tumour types is uncommon, it is important to be aware of their disease patterns. We present a rare case of a patient with an intestinal GEP-NET arising in Meckel's diverticulum coexisting with metastatic colon adenocarcinoma, and we discuss the clinical manifestations and the diagnostic procedures and treatment modalities used. This case report underlines the importance of being aware of this particular coexistence, as well as the unlikely metastatic spread of GEP-NETs and the importance of a multidisciplinary approach to cancer treatment. Finally, individualizing the treatment according to the stages of the primaries will result in durable cancer control, particularly in synchronous double malignancy.</t>
  </si>
  <si>
    <t xml:space="preserve">[Katalinic, Darko; Santek, Fedor; Juretic, Antonio; Plestina, Stjepko] Univ Zagreb, Sch Med, Univ Hosp Ctr Zagreb, Dept Oncol, HR-10000 Zagreb, Croatia; [Skegro, Dinko] Univ Zagreb, Sch Med, Univ Hosp Merkur, Dept Internal Med, HR-10000 Zagreb, Croatia</t>
  </si>
  <si>
    <t xml:space="preserve">Katalinic, D (corresponding author), Univ Zagreb, Sch Med, Univ Hosp Ctr Zagreb, Dept Oncol, Kispaticeva 12, HR-10000 Zagreb, Croatia.</t>
  </si>
  <si>
    <t xml:space="preserve">darko.katalinic@kbc-zagreb.hr</t>
  </si>
  <si>
    <t xml:space="preserve">BIOMED CENTRAL LTD</t>
  </si>
  <si>
    <t xml:space="preserve">236 GRAYS INN RD, FLOOR 6, LONDON WC1X 8HL, ENGLAND</t>
  </si>
  <si>
    <t xml:space="preserve">NOV 27</t>
  </si>
  <si>
    <t xml:space="preserve">10.1186/1477-7819-12-358</t>
  </si>
  <si>
    <t xml:space="preserve">AU9UU</t>
  </si>
  <si>
    <t xml:space="preserve">Green Published, gold, Green Accepted</t>
  </si>
  <si>
    <t xml:space="preserve">WOS:000345940800001</t>
  </si>
  <si>
    <t xml:space="preserve">Plestina, S; Pulanic, R; Kralik, M; Plestina, S; Samarzija, M</t>
  </si>
  <si>
    <t xml:space="preserve">Color Doppler ultrasonography is reliable in assessing the risk of esophageal variceal bleeding in patients with liver cirrhosis</t>
  </si>
  <si>
    <t xml:space="preserve">esophageal varices; gastrointestinal hemorrhage; portal hypertension; liver cirrhosis; Doppler; ultrasonography</t>
  </si>
  <si>
    <t xml:space="preserve">PORTAL-HYPERTENSION; DUPLEX SONOGRAPHY; VELOCITY PROFILE; HEMORRHAGE; DIAGNOSIS; HEMODYNAMICS; ENDOSCOPY; VEIN; VALIDATION; ULTRASOUND</t>
  </si>
  <si>
    <t xml:space="preserve">Purpose: The aim of the study was to examine the role of Doppler ultrasonography of the portal vein in predicting esophageal variceal bleeding in patients with liver cirrhosis and portal hypertension by comparing the ultrasound data to the endoscopic findings. Patients and methods: 99 patients with liver cirrhosis and esophageal varices underwent color Doppler ultrasonography and esophagogastroduodenoscopy. The following portal hemodynamic parameters were analyzed: diameter and cross-sectional area, mean blood flow velocity, blood flow volume, perfusion pressure gradient, congestion index, and platelet count/spleen diameter ratio. Variceal characteristics, the size and the presence of red signs, were determined by endoscopic examination. Results: Patients with variceal red signs had significantly higher values of portal diameter (1.538 +/- 0.246 vs. 1.243 +/- 0.167), cross-sectional area (1.286 +/- 0.448 vs. 0.945 +/- 0.256), blood flow volume (965.520 +/- 432.728 vs. 625.117 +/- 320.999) and congestion index (0.165 +/- 0.068 vs. 0.126 +/- 0.051) than patients without red signs, while the perfusion pressure gradient (0.260 +/- 0.087 vs. 0.447 +/- 0.271) and the platelet/spleen ratio (522.424 +/- 222.823 vs. 708.921 +/- 230.769) were lower. The same pattern of differences between the ultrasound parameters was found in patients with large varices comparing ones with red signs to the ones without them (diameter 1.567 +/- 0.234 vs. 1.258 +/- 0.175; cross-section 1.313 +/- 0.455 vs. 1.061 +/- 0,264; flow volume 988.195 +/- 443.353 vs. 739.423 +/- 414.281; congestion index 0.171 +/- 0.067 vs. 0.130 +/- 0.058; perfusion pressure gradient 0.247 +/- 0.078 vs. 0.501 +/- 0.379 and platelet/spleen ratio 479.930 +/- 184.302 vs. 699.094 +/- 316.171). Differences in values of ultrasonographic parameters were less obvious among groups of patients with different variceal sizes: only the diameter, cross-sectional area and blood flow volume were significantly different. The mean blood flow velocity did not depend on the variceal size, or on the presence of red signs. The sensitivities and specificities of the analyzed parameters were 60-80% and 48.6-78.4%, respectively. Conclusions: Results suggest that color Doppler ultrasonography is a useful non-invasive method for evaluating the risk of esophageal variceal bleeding in patients with liver cirrhosis.</t>
  </si>
  <si>
    <t xml:space="preserve">Jordanovac Clin Hosp, Dept Postintens Pulm Care, Hanoi 10000, Vietnam; Rebro Univ Hosp, Clin Internal Med, Dept Gastroenterol, Zagreb, Croatia; Rebro Univ Hosp, Dept Diagnost &amp; Intervent Radiol, Zagreb, Croatia; Rebro Univ Hosp, Med Sch Zagreb, Dept Pathophysiol, Zagreb, Croatia</t>
  </si>
  <si>
    <t xml:space="preserve">Plestina, S (corresponding author), Jordanovac Clin Hosp, Dept Postintens Pulm Care, Jordanovac 104, Hanoi 10000, Vietnam.</t>
  </si>
  <si>
    <t xml:space="preserve">sanja.plestina@zg.htnet.hr</t>
  </si>
  <si>
    <t xml:space="preserve">19-20</t>
  </si>
  <si>
    <t xml:space="preserve">10.1007/s00508-005-0424-x</t>
  </si>
  <si>
    <t xml:space="preserve">988UX</t>
  </si>
  <si>
    <t xml:space="preserve">WOS:000233627600009</t>
  </si>
  <si>
    <t xml:space="preserve">Gasparovic, H; Cikes, M; Kopjar, T; Hlupic, L; Velagic, V; Milicic, D; Bijnens, B; Colak, Z; Biocina, B</t>
  </si>
  <si>
    <t xml:space="preserve">Gasparovic, Hrvoje; Cikes, Maja; Kopjar, Tomislav; Hlupic, Ljiljana; Velagic, Vedran; Milicic, Davor; Bijnens, Bart; Colak, Zeljko; Biocina, Bojan</t>
  </si>
  <si>
    <t xml:space="preserve">Atrial apoptosis and fibrosis adversely affect atrial conduit, reservoir and contractile functions</t>
  </si>
  <si>
    <t xml:space="preserve">Atrial remodelling; Apoptosis; Fibrosis; Atrial function; Atrial fibrillation</t>
  </si>
  <si>
    <t xml:space="preserve">MYOCARDIAL-INFARCTION; FIBRILLATION; STRAIN; ECHOCARDIOGRAPHY; DEFORMATION; DOPPLER; RECOMMENDATIONS; QUANTIFICATION; DISEASE</t>
  </si>
  <si>
    <t xml:space="preserve">OBJECTIVES: Chronic atrial volume overload and atrial fibrillation (AF) induce structural changes within atrial myocardium. The aim of this study was to evaluate the effect of adverse cellular remodelling on echocardiographic strain rate (SR) deformation indices of atrial contractile, conduit and reservoir functions. METHODS: Forty-four consecutive patients with organic mitral regurgitation were analysed. Twenty-eight patients had long-standing persistent AF (AF group), while 16 were in normal sinus rhythm (NSR group). Left atrial (LA) samples were harvested from all the patients for histological analysis. Postoperative echocardiographic data acquisition was performed exclusively during organized atrial electrical activity in order to assess the contractile reserve of patients from both groups. RESULTS: Fibrotic atria had inferior conduit (SR-E: r = -0.36, P = 0.017), reservoir (SR-S: r = -0.31, P = 0.041) and contractile functions (SR-A: r = -0.33, P = 0.027). Analogously, atria with greater apoptotic burdens showed a negative correlation with multiple indices of left atrial functions (SR-E: r = -0.38, P = 0.010; SR-S: r = -0.33, P = 0.028; SR-A: r = -0.28, P = 0.067). The efficiency of atrial contractility was significantly reduced among AF-group patients after conversion to sinus rhythm, when compared with patients in the NSR group (LA active emptying fraction: 20 +/- 12 vs 30 +/- 10%, P = 0.004; SR-A: 1.1 +/- 1.0 vs 2.8 +/- 1.9 s(-1), P &lt; 0.001). Superior strain-rate indices of atrial conduit and reservoir functions were noted in the NSR group (SR-E: 3.5 +/- 2.3 vs 1.3 +/- 1.0 s(-1), P &lt; 0.001; LA expansion index: 86 +/- 31 vs 60 +/- 42%, P = 0.004). Fibrosis was evident in 7.2 [3.3; 9.4]% of the LA tissue sample in the AF group, while it accounted for 3.4 [1.2; 8.1]% of atrial tissue in the NSR group (P = 0.054). Apoptosis was documented in 13 (46%) patients in the AF group, whereas none of the patients in the NSR group exhibited signs of programmed cell death (P = 0.001). Myocyte degeneration was more prevalent in the AF group (odds ratio: 7.0, 95% confidence interval: 1.3-36.7, P = 0.021). Age showed a positive correlation with worsening degrees of atrial fibrosis and apoptosis (r = 0.41, P = 0.006; r = 0.49, P = 0.001, respectively). Multiple regression analysis identified SR-S (beta = -1.263, P = 0.036) and age (beta = 0.144, P = 0.057) as independent predictors of fibrosis. Independent determinants of apoptosis were preoperative AF (beta = 4.539, P = 0.007), age (beta = 0.188, P = 0.009) and SR-S (beta = -1.780, P = 0.002). CONCLUSIONS: Atria exhibiting greater fibrotic and apoptotic burdens had impaired conduit, reservoir and contractile function, as evaluated by deformation imaging. Among patients with chronic LA volume overload, exposure to long-standing persistent AF induced more pronounced degrees of adverse atrial cellular remodelling. Strain-rate descriptors of atrial reservoir function harboured potential to predict atrial fibrosis and apoptosis.</t>
  </si>
  <si>
    <t xml:space="preserve">[Gasparovic, Hrvoje; Kopjar, Tomislav; Colak, Zeljko; Biocina, Bojan] Univ Zagreb, Sch Med, Univ Hosp Ctr Zagreb, Dept Cardiac Surg, Zagreb 41001, Croatia; [Cikes, Maja; Velagic, Vedran; Milicic, Davor] Univ Zagreb, Sch Med, Univ Hosp Ctr Zagreb, Dept Cardiol, Zagreb 41001, Croatia; [Hlupic, Ljiljana] Univ Zagreb, Sch Med, Univ Hosp Ctr Zagreb, Dept Pathol, Zagreb 41001, Croatia; [Bijnens, Bart] Univ Pompeu Fabra, ICREA, Barcelona, Spain</t>
  </si>
  <si>
    <t xml:space="preserve">University of Zagreb; University of Zagreb; University of Zagreb; ICREA; Pompeu Fabra University</t>
  </si>
  <si>
    <t xml:space="preserve">Gasparovic, H (corresponding author), Clin Hosp Ctr Zagreb, Dept Cardiac Surg, Kispaticeva 12, Zagreb 10000, Croatia.</t>
  </si>
  <si>
    <t xml:space="preserve">hgasparovic@gmail.com</t>
  </si>
  <si>
    <t xml:space="preserve">Kopjar, Tomislav/I-1365-2019; Bijnens, Bart/AAE-7186-2021; Bijnens, Bart H/C-2955-2008; Milicic, Davor/U-4225-2019</t>
  </si>
  <si>
    <t xml:space="preserve">Kopjar, Tomislav/0000-0002-4745-999X; Bijnens, Bart/0000-0003-3130-6937; Bijnens, Bart H/0000-0003-3130-6937; </t>
  </si>
  <si>
    <t xml:space="preserve">ICREA Funding Source: Custom</t>
  </si>
  <si>
    <t xml:space="preserve">ICREA(ICREA)</t>
  </si>
  <si>
    <t xml:space="preserve">10.1093/icvts/ivu095</t>
  </si>
  <si>
    <t xml:space="preserve">AM9YZ</t>
  </si>
  <si>
    <t xml:space="preserve">WOS:000340238700010</t>
  </si>
  <si>
    <t xml:space="preserve">Vukovic, V; Plavec, D; Huzjan, AL; Budisic, M; Demarin, V</t>
  </si>
  <si>
    <t xml:space="preserve">Vukovic, Vlasta; Plavec, Davor; Huzjan, Arijana Lovrencic; Budisic, Mislav; Demarin, Vida</t>
  </si>
  <si>
    <t xml:space="preserve">Treatment of migraine and tension-type headache in Croatia</t>
  </si>
  <si>
    <t xml:space="preserve">JOURNAL OF HEADACHE AND PAIN</t>
  </si>
  <si>
    <t xml:space="preserve">Migraine; Tension-type headache; Probable migraine; Acute treatment; Prophylactic treatment</t>
  </si>
  <si>
    <t xml:space="preserve">HEALTH-CARE UTILIZATION; ONE-YEAR PREVALENCE; ALTERNATIVE MEDICINE; UNITED-STATES; TREATMENT STRATEGIES; PROBABLE MIGRAINE; GLOBAL MIGRAINE; POPULATION; PATTERNS; IMPACT</t>
  </si>
  <si>
    <t xml:space="preserve">The aim of this study was to assess the treatment patterns of migraine and tension-type headache in the Croatian population. Analysis included the proportion of patients who were taking specific antimigraine therapy and the number of tablets per attack per month, the proportion of patients who were taking prophylactic therapy or using alternative treatment methods and their satisfaction with the treatment. The design of the study was a cross-sectional survey. Self-completed questionnaires were randomly distributed to adults &gt; 18 years of age in the Croatian population. A total of 616 questionnaires were analyzed: 115 patients with migraine (M), 327 patients with tension-type headache (TTH), and 174 patients with probable migraine (PM) and TTH. Specific antimigraine therapy was taken by half of patients with migraine: 35.7% of patients used triptans and 21.7% ergotamines. Prophylactic treatment had been used by 13.9% of M, 1.2% of TTH, and 6.9% of PM patients. Alternative methods of treatment were tried by 27% of M and TTH patients. Only 16.8% of patients with M pay regular visits to physicians, while 36.3% never visited a physician. More than half of TTH patients have never visited a physician. The majority of patients are only partially satisfied with their current treatment, and almost one-third are not satisfied. Results of this study indicate that the treatment of primary headaches in Croatia should be improved.</t>
  </si>
  <si>
    <t xml:space="preserve">[Vukovic, Vlasta; Huzjan, Arijana Lovrencic; Budisic, Mislav; Demarin, Vida] Univ Hosp Sestre Milosrdnice, Univ Dept Neurol, Zagreb 10000, Croatia; [Plavec, Davor] Childrens Hosp Srebrnjak, Res Dept, Zagreb, Croatia</t>
  </si>
  <si>
    <t xml:space="preserve">Vukovic, V (corresponding author), Univ Hosp Sestre Milosrdnice, Univ Dept Neurol, Vinogradska C 29, Zagreb 10000, Croatia.</t>
  </si>
  <si>
    <t xml:space="preserve">vlasta.vukovic@uclmail.net</t>
  </si>
  <si>
    <t xml:space="preserve">Plavec, Davor/HKM-7822-2023; Plavec, Davor/J-1515-2019; Demarin, Vida/AAX-2395-2021</t>
  </si>
  <si>
    <t xml:space="preserve">Plavec, Davor/0000-0003-2020-8119; Demarin, Vida/0000-0003-4942-259X; Lovrencic-Huzjan, Arijana/0000-0002-6911-4159</t>
  </si>
  <si>
    <t xml:space="preserve">1129-2369</t>
  </si>
  <si>
    <t xml:space="preserve">1129-2377</t>
  </si>
  <si>
    <t xml:space="preserve">J HEADACHE PAIN</t>
  </si>
  <si>
    <t xml:space="preserve">J. Headache Pain</t>
  </si>
  <si>
    <t xml:space="preserve">10.1007/s10194-010-0200-9</t>
  </si>
  <si>
    <t xml:space="preserve">593JO</t>
  </si>
  <si>
    <t xml:space="preserve">Green Published, hybrid</t>
  </si>
  <si>
    <t xml:space="preserve">WOS:000277450200006</t>
  </si>
  <si>
    <t xml:space="preserve">Bauer, V; Aleric, Z; Jancic, E</t>
  </si>
  <si>
    <t xml:space="preserve">Bauer, Vladimir; Aleric, Zorica; Jancic, Ervin</t>
  </si>
  <si>
    <t xml:space="preserve">Comparing Voice Self-Assessment with Auditory Perceptual Analysis in Patients with Multiple Sclerosis</t>
  </si>
  <si>
    <t xml:space="preserve">INTERNATIONAL ARCHIVES OF OTORHINOLARYNGOLOGY</t>
  </si>
  <si>
    <t xml:space="preserve">multiple sclerosis; quality of life; voice quality; voice disorders</t>
  </si>
  <si>
    <t xml:space="preserve">QUALITY; SPEECH</t>
  </si>
  <si>
    <t xml:space="preserve">Introduction Disordered voice quality could be a symptom of multiple sclerosis (MS). The impact of MS on voice-related quality of life is still controversial. Objectives The aim of this study was to compare the results of voice self-assessment with the results of expert perceptual assessment in patients with MS. Methods The research included 38 patients with relapse-remitting MS (23 women and 15 men; ages 21 to 83, mean = 44). All participants filled out a Voice Handicap Index (VHI), and their voice sample was analyzed by speech and language professionals using the Grade Roughness Breathiness Asthenia Strain scale (GRBAS). Results The patients with MS had significantly higher VHI than control group participants (mean value 16.68 +/- 16.2 compared with 5.29 +/- 5.5, p = 0.0001). The study established a notable level of dysphonia in 55%, roughness and breathiness in 66%, asthenia in 34%, and strain in 55% of the vocal samples. A significant correlation was established between VHI and GRBAS scores (r = 0.3693, p = 0.0225), and VHI and asthenia and strain components (r = 0.4037 and 0.3775, p = 0.012 and 0.0195, respectively). The female group showed positive and significant correlation between claims for self-assessing one's voice (pVHI) and overall GRBAS scores, and between pVHI and grade, roughness, asthenia, and strain components. No significant correlation was found for male patients (p &gt; 0.05). Conclusion A significant number of patients with MS experienced voice problems. The VHI is a good and effective tool to assess patient self-perception of voice quality, but it may not reflect the severity of dysphonia as perceived by voice and speech professionals.</t>
  </si>
  <si>
    <t xml:space="preserve">[Bauer, Vladimir; Aleric, Zorica] Gen Hosp Karlovac, Dept Otorhinolaryngol, A Stampara 3, Karlovac 47000, Karlovac, Croatia; [Jancic, Ervin] Gen Hosp Karlovac, Dept Neurol, Karlovac, Croatia</t>
  </si>
  <si>
    <t xml:space="preserve">Bauer, V (corresponding author), Gen Hosp Karlovac, Dept Otorhinolaryngol, A Stampara 3, Karlovac 47000, Karlovac, Croatia.</t>
  </si>
  <si>
    <t xml:space="preserve">1809-9777</t>
  </si>
  <si>
    <t xml:space="preserve">1809-4864</t>
  </si>
  <si>
    <t xml:space="preserve">INT ARCH OTORHINOLAR</t>
  </si>
  <si>
    <t xml:space="preserve">Int. Arch. Otorhinolaryngol.</t>
  </si>
  <si>
    <t xml:space="preserve">10.1055/s-0034-1397332</t>
  </si>
  <si>
    <t xml:space="preserve">VG0DM</t>
  </si>
  <si>
    <t xml:space="preserve">WOS:000444302400002</t>
  </si>
  <si>
    <t xml:space="preserve">Pajic-Penavic, I; Danic, D; Maslovara, S; Gall-Troselj, K</t>
  </si>
  <si>
    <t xml:space="preserve">Pajic-Penavic, I.; Danic, D.; Maslovara, S.; Gall-Troselj, K.</t>
  </si>
  <si>
    <t xml:space="preserve">Absence of Helicobacter pylori in healthy laryngeal mucosa</t>
  </si>
  <si>
    <t xml:space="preserve">Helicobacter Pylori; Microbiology; Bacteriology; Larynx; Polymerase Chain Reaction</t>
  </si>
  <si>
    <t xml:space="preserve">POLYMERASE-CHAIN-REACTION; NASAL POLYPS; INFECTION; COLONIZATION; PREVALENCE; DISEASE</t>
  </si>
  <si>
    <t xml:space="preserve">Objectives: To evaluate the presence of Helicobacter pylori in healthy laryngeal mucosa. Design: Prospective analysis of Helicobacter pylori colonisation in healthy laryngeal mucosa, using the C-13 urea breath test and polymerase chain reaction analysis. Subjects: Twenty randomly chosen men (28-78 years) without laryngeal pathology or gastrointestinal disease were investigated. All subjects were scheduled for elective operative procedures, under general, endotracheal anaesthesia. Cytobrush samples were taken for Helicobacter pylori DNA detection. Nested polymerase chain reaction testing was performed on DNA solutions using two primer pairs from the urease A gene of the Helicobacter pylori genome. The C-13 urea breath test was performed on two exhalation samples. Results: Eight (40 per cent) of the subjects were positive for urease on urea breath testing; none were positive for Helicobacter pylori DNA on polymerase chain reaction testing. Conclusion: Based on these results, we do not consider Helicobacter pylori to be a normal constituent of healthy laryngeal microflora.</t>
  </si>
  <si>
    <t xml:space="preserve">[Pajic-Penavic, I.; Danic, D.] Dr Josip Bencevic Gen Hosp, ENT Dept, Slavonski Brod, Croatia; [Maslovara, S.] Vukovar Gen Hosp, ENT Dept, Zagreb, Croatia; [Gall-Troselj, K.] Rudjer Boskovic Inst, Lab Epigenom, Zagreb, Croatia</t>
  </si>
  <si>
    <t xml:space="preserve">Pajic-Penavic, I (corresponding author), Kneza Domagoja 4, Slavonski Brod 35000, Croatia.</t>
  </si>
  <si>
    <t xml:space="preserve">ivana.pajic-penavic@sb.t-com.hr</t>
  </si>
  <si>
    <t xml:space="preserve">Maslovara, Sinisa/ABF-1946-2021; Gall Troselj, Koraljka/B-5866-2017; Maslovara, Siniša/ABG-5535-2021; Maslovara, Sinisa/GQH-0259-2022</t>
  </si>
  <si>
    <t xml:space="preserve">Maslovara, Sinisa/0000-0001-6480-8146; Gall Troselj, Koraljka/0000-0001-7501-7614; Maslovara, Sinisa/0000-0001-6480-8146</t>
  </si>
  <si>
    <t xml:space="preserve">Dr Josip Bencevic General Hospital, Slavonski Brod, Croatia</t>
  </si>
  <si>
    <t xml:space="preserve">This work received financial support from Dr Josip Bencevic General Hospital, Slavonski Brod, Croatia.</t>
  </si>
  <si>
    <t xml:space="preserve">10.1017/S0022215111002799</t>
  </si>
  <si>
    <t xml:space="preserve">886UW</t>
  </si>
  <si>
    <t xml:space="preserve">WOS:000299880400017</t>
  </si>
  <si>
    <t xml:space="preserve">Puljak, L; Riva, N; Parmelli, E; Gonzalez-Lorenzo, M; Moja, L; Pieper, D</t>
  </si>
  <si>
    <t xml:space="preserve">Puljak, Livia; Riva, Nicoletta; Parmelli, Elena; Gonzalez-Lorenzo, Marien; Moja, Lorenzo; Pieper, Dawid</t>
  </si>
  <si>
    <t xml:space="preserve">Data extraction methods: an analysis of internal reporting discrepancies in single manuscripts and practical advice</t>
  </si>
  <si>
    <t xml:space="preserve">JOURNAL OF CLINICAL EPIDEMIOLOGY</t>
  </si>
  <si>
    <t xml:space="preserve">Data; Data extraction; Systematic reviews; Discrepancies; Reporting; Errors</t>
  </si>
  <si>
    <t xml:space="preserve">PRIMARY PREVENTION; ERRORS; ASPIRIN; DISEASE</t>
  </si>
  <si>
    <t xml:space="preserve">Background: Data extraction from reports about experimental or observational studies is a crucial methodological step informing evidence syntheses, such as systematic reviews (SRs) and overviews of SRs. Reporting discrepancies were defined as pairs of statements that could not both be true. Authors of SRs and overviews of SRs can encounter reporting discrepancies among multiple sources when extracting data-a manuscript and a conference abstract, and a manuscript and a clinical trial registry. However, these discrepancies can also be found within a single manuscript published in a scientific journal. Objectives: Hereby, we describe examples of internal reporting discrepancies that can be found in a single source, with the aim of raising awareness among authors of SRs and overviews of SRs about such potential methodological issues. Conclusions: Authors of SRs and overviews of SRs should check whether the same information is reported in multiple places within a study and compare that information. Independent data extraction by two reviewers increases the chance of finding discrepancies, if they exist. We provide advice on how to deal with different types of discordances and how to report such discordances when conducting SRs and overviews of SRs. (C) 2019 Elsevier Inc. All rights reserved.</t>
  </si>
  <si>
    <t xml:space="preserve">[Puljak, Livia] Catholic Univ Croatia, Ctr Evidence Based Med &amp; Hlth Care, Ilica 242, Zagreb 10000, Croatia; [Riva, Nicoletta] Univ Malta, Fac Med &amp; Surg, Dept Pathol, Msida, Malta; [Parmelli, Elena] ASL Roma 1, Lazio Reg Hlth Serv, Dept Epidemiol, Rome, Italy; [Gonzalez-Lorenzo, Marien] Humanitas Univ, Dept Biomed Sci, Milan, Italy; [Gonzalez-Lorenzo, Marien] Humanitas Clin &amp; Res Ctr, IBD Ctr, Milan, Italy; [Moja, Lorenzo] WHO, Essential Med &amp; Hlth Prod Dept EMP, PAU, Geneva, Switzerland; [Pieper, Dawid] Witten Herdecke Univ, Sch Med, Cologne, Germany</t>
  </si>
  <si>
    <t xml:space="preserve">University of Malta; Humanitas University; World Health Organization</t>
  </si>
  <si>
    <t xml:space="preserve">González-Lorenzo, Marien/ABF-9884-2020; Pieper, Dawid/P-1014-2016; Puljak, Livia/D-5080-2017; Moja, Lorenzo Pasquale/L-2219-2016; Riva, Nicoletta/H-6874-2019; Moja, Pasquale Lorenzo/CAH-0318-2022</t>
  </si>
  <si>
    <t xml:space="preserve">González-Lorenzo, Marien/0000-0002-0872-3858; Puljak, Livia/0000-0002-8467-6061; Moja, Lorenzo Pasquale/0000-0001-6680-6507; Riva, Nicoletta/0000-0002-8922-8823; </t>
  </si>
  <si>
    <t xml:space="preserve">Italian Ministry [GR-2011-02348048]</t>
  </si>
  <si>
    <t xml:space="preserve">Italian Ministry</t>
  </si>
  <si>
    <t xml:space="preserve">E.P., N.R., and L.M. were funded by the Italian Ministry (GR-2011-02348048 awarded to L.M. and E.P.). The funder had no role in study design, data collection and analysis, decision to publish, or preparation of the manuscript.</t>
  </si>
  <si>
    <t xml:space="preserve">0895-4356</t>
  </si>
  <si>
    <t xml:space="preserve">1878-5921</t>
  </si>
  <si>
    <t xml:space="preserve">J CLIN EPIDEMIOL</t>
  </si>
  <si>
    <t xml:space="preserve">J. Clin. Epidemiol.</t>
  </si>
  <si>
    <t xml:space="preserve">10.1016/j.jclinepi.2019.09.003</t>
  </si>
  <si>
    <t xml:space="preserve">Health Care Sciences &amp; Services; Public, Environmental &amp; Occupational Health</t>
  </si>
  <si>
    <t xml:space="preserve">KB0NX</t>
  </si>
  <si>
    <t xml:space="preserve">WOS:000506197300024</t>
  </si>
  <si>
    <t xml:space="preserve">Marinkovic, N; Pasalic, D; Grskovic, B; Ferencak, G; Honovic, L; Rukavina, AS</t>
  </si>
  <si>
    <t xml:space="preserve">Marinkovic, Natalija; Pasalic, Daria; Grskovic, Branka; Ferencak, Goran; Honovic, Lorena; Rukavina, Ana Stavljenic</t>
  </si>
  <si>
    <t xml:space="preserve">Genotype Frequencies of UDP-Glucuronosyltransferase 1A1 Promoter Gene Polymorphism in the Population of Healthy Croatian Pre-Scholars</t>
  </si>
  <si>
    <t xml:space="preserve">unconjugated hyperbilirubinemia; Gilbert syndrome; UGT1A1 gene; polymorphism</t>
  </si>
  <si>
    <t xml:space="preserve">GILBERTS-SYNDROME; BILIRUBIN METABOLISM; LIVER-MICROSOMES; UGT1A1; UGT1A1-ASTERISK-28; UDP-GLUCURONOSYLTRANSFERASE-1; LOCUS</t>
  </si>
  <si>
    <t xml:space="preserve">Increased serum bilirubin levels inpatients with Gilbert syndrome (GS) are caused by reduction of hepatic activity of bilirubin glucuronosyltranferase to about 30% of normal. UGT1A1 genetic polymorphism with absent or very low bilirubin UDP-glucuronosyltransferase (B-UGT) activity is associated with Gilbert's syndrome (GS) and other hyperbilirubinemias. The genetic basis of GS is the insertion of two additional TA nucleotides (resulting in seven repeats of TA) in the TATAA box, present in proximal promoter of UGT1A1 gene. This study included 323 Croatian pre-scholars, including 164 boys and 159 girls. Statistical analysis showed significant difference for total bilirubin concentration between different genotypes (p&lt;0.001). Also, statistically significant difference for total bilirubin concentration was emphasized between genotypes 616 and 7/7 (p &lt;0.001) as well as 617 and 7/7 (p &lt;0.001). Higher total plasma bilirubin concentrations are significantly correlated with 7/7 genotype which is present in 9.8% of population studied.</t>
  </si>
  <si>
    <t xml:space="preserve">[Marinkovic, Natalija; Pasalic, Daria; Grskovic, Branka; Ferencak, Goran; Rukavina, Ana Stavljenic] Univ Zagreb, Sch Med, Dept Chem &amp; Biochem, Zagreb 10000, Croatia; [Ferencak, Goran] Univ Hosp Ctr Zagreb, Clin Inst Lab Diag, Zagreb, Croatia; [Honovic, Lorena] Gen Hosp Pula, Dept Lab Diag, Pula, Croatia</t>
  </si>
  <si>
    <t xml:space="preserve">Marinkovic, N (corresponding author), Univ Zagreb, Sch Med, Dept Chem &amp; Biochem, Salata 3B, Zagreb 10000, Croatia.</t>
  </si>
  <si>
    <t xml:space="preserve">nmarinko@snz.hr</t>
  </si>
  <si>
    <t xml:space="preserve">Pasalic, Daria/AAC-8025-2020</t>
  </si>
  <si>
    <t xml:space="preserve">Ferencak, Goran/0000-0003-2595-1817</t>
  </si>
  <si>
    <t xml:space="preserve">359CP</t>
  </si>
  <si>
    <t xml:space="preserve">WOS:000259964100010</t>
  </si>
  <si>
    <t xml:space="preserve">Lasic, D; Ivanisevic, R; Uglesic, B; Cvitanovic, MZ; Glucina, D; Hlevnjak, I</t>
  </si>
  <si>
    <t xml:space="preserve">Lasic, Davor; Ivanisevic, Ranka; Uglesic, Boran; Cvitanovic, Marija Zuljan; Glucina, Dubravka; Hlevnjak, Ivana</t>
  </si>
  <si>
    <t xml:space="preserve">ACUTE GENERALIZED EXANTHEMATOUS PUSTULOSIS AS A SIDE EFFECT OF QUETIAPINE</t>
  </si>
  <si>
    <t xml:space="preserve">AGEP</t>
  </si>
  <si>
    <t xml:space="preserve">[Lasic, Davor; Uglesic, Boran; Cvitanovic, Marija Zuljan] Univ Hosp Ctr Split, Dept Psychiat, Split 21000, Croatia; [Ivanisevic, Ranka; Glucina, Dubravka; Hlevnjak, Ivana] Univ Hosp Ctr Split, Dept Dermatol &amp; Venerol, Split 21000, Croatia</t>
  </si>
  <si>
    <t xml:space="preserve">Lasic, D (corresponding author), Univ Hosp Ctr Split, Dept Psychiat, Spinciceva 1, Split 21000, Croatia.</t>
  </si>
  <si>
    <t xml:space="preserve">dlasic@kbsplit.hr</t>
  </si>
  <si>
    <t xml:space="preserve">Uglešić, Boran/E-9193-2017; Zuljan Cvitanovic, Marija/D-8744-2017; Lasic, Davor/D-6858-2017</t>
  </si>
  <si>
    <t xml:space="preserve">Uglešić, Boran/0000-0003-2822-8202; Zuljan Cvitanovic, Marija/0000-0003-3874-7890; Lasic, Davor/0000-0001-7571-0291</t>
  </si>
  <si>
    <t xml:space="preserve">AK7SW</t>
  </si>
  <si>
    <t xml:space="preserve">WOS:000338629000014</t>
  </si>
  <si>
    <t xml:space="preserve">Antoncic, I; Dunatov, S; Sosic, M; Antulov, R; Bralic, M</t>
  </si>
  <si>
    <t xml:space="preserve">Antoncic, Igor; Dunatov, Sinisa; Sosic, Matija; Antulov, Ronald; Bralic, Marina</t>
  </si>
  <si>
    <t xml:space="preserve">Neurogenic pulmonary edema caused by bilateral medial medullary infarction</t>
  </si>
  <si>
    <t xml:space="preserve">NEUROLOGICAL SCIENCES</t>
  </si>
  <si>
    <t xml:space="preserve">[Antoncic, Igor; Dunatov, Sinisa; Sosic, Matija; Antulov, Ronald; Bralic, Marina] Clin Hosp Ctr Rijeka, Dept Neurol, Intens Care Unit, Rijeka 51000, Croatia</t>
  </si>
  <si>
    <t xml:space="preserve">Sosic, M (corresponding author), Clin Hosp Ctr Rijeka, Dept Neurol, Intens Care Unit, Cambierieva 17-8, Rijeka 51000, Croatia.</t>
  </si>
  <si>
    <t xml:space="preserve">igor.antoncic@ri.t-com.hr; dunatov@net.hr; matija.sosic@yahoo.co.uk; ronald.antulov@outlook.com; marina.bralic@yahoo.com</t>
  </si>
  <si>
    <t xml:space="preserve">Bralic, Marina/AFM-0513-2022; Zivadinov, Robert/Q-2054-2019; Bralic, Marina/AAH-2886-2022</t>
  </si>
  <si>
    <t xml:space="preserve">Zivadinov, Robert/0000-0002-7799-1485; Bralic, Marina/0000-0003-4206-2405</t>
  </si>
  <si>
    <t xml:space="preserve">SPRINGER-VERLAG ITALIA SRL</t>
  </si>
  <si>
    <t xml:space="preserve">VIA DECEMBRIO, 28, MILAN, 20137, ITALY</t>
  </si>
  <si>
    <t xml:space="preserve">1590-1874</t>
  </si>
  <si>
    <t xml:space="preserve">1590-3478</t>
  </si>
  <si>
    <t xml:space="preserve">NEUROL SCI</t>
  </si>
  <si>
    <t xml:space="preserve">Neurol. Sci.</t>
  </si>
  <si>
    <t xml:space="preserve">10.1007/s10072-014-2032-x</t>
  </si>
  <si>
    <t xml:space="preserve">CE1ZQ</t>
  </si>
  <si>
    <t xml:space="preserve">WOS:000351612200026</t>
  </si>
  <si>
    <t xml:space="preserve">Protic, A; Horvat, M; Komen-Usljebrka, H; Frkovic, V; Zuvic-Butorac, M; Bukal, K; Sustic, A</t>
  </si>
  <si>
    <t xml:space="preserve">Protic, Alen; Horvat, Mladen; Komen-Usljebrka, Helga; Frkovic, Vedran; Zuvic-Butorac, Marta; Bukal, Kresimir; Sustic, Alan</t>
  </si>
  <si>
    <t xml:space="preserve">Benefit of the minimal invasive ultrasound-guided single shot femoro-popliteal block for ankle surgery in comparison with spinal anesthesia</t>
  </si>
  <si>
    <t xml:space="preserve">Ankle surgery; ultrasound-guided regional anesthesia; popliteal block; femoral block; postoperative analgesia</t>
  </si>
  <si>
    <t xml:space="preserve">SCIATIC-NERVE BLOCK; REGIONAL ANESTHESIA; DRUG-INTERACTIONS; POPLITEAL FOSSA; GUIDANCE; VOLUNTEERS</t>
  </si>
  <si>
    <t xml:space="preserve">BACKGROUND: Ultrasound-guided regional anesthesia has gained popularity for ankle and foot surgery. The aim of our study was to investigate the sufficiency of anesthesia for ankle surgery as well as duration of analgesia in postoperative period, using minimal invasive ultrasound-guided regional anesthesia, and to compare it with anesthesia and postoperative analgesia following spinal anesthesia. METHODS: This prospective study included 40 adult trauma patients with bimalleolar fracture who were scheduled for surgery. They were randomly assigned and divided in two groups. Patients from the first group underwent an Ultrasound-guided femoro-popliteal block (US-FPB), while a spinal anesthesia (SA) was performed for the second group. The local anesthetic 0.5% bupivacaine was used in both groups. RESULTS: Eighteen patients from the first and nineteen patients from the second group completed the study. Levels of anesthesia were sufficient in both groups without significant differences. Duration of postoperative analgesia was significantly higher in US-FPB group in comparison to SA group (12 +/- 3 vs. 3 +/- 1 h) (p &lt; 0.001). At the same time, onset of complete sensory motor block was significantly faster in SA group in comparison to US-FPB group (5 +/- 1 vs. 8 +/- 3 min) (p &lt; 0.001). CONCLUSION: Minimal invasive US-FPB provides sufficient anesthesia for ankle fracture. In comparison to the SA group, patients from the US-FPB group achieved significantly longer postoperative analgesia, while faster onset of anesthesia was noted in SA group.</t>
  </si>
  <si>
    <t xml:space="preserve">[Protic, Alen; Horvat, Mladen; Komen-Usljebrka, Helga; Frkovic, Vedran; Sustic, Alan] Univ Hosp Rijeka, Dept Anesthesiol &amp; Intens care, Rijeka 51000, Croatia; [Zuvic-Butorac, Marta] Univ Rijeka, Fac Engn, Rijeka, Croatia; [Bukal, Kresimir] Orthoped Hosp Lovran, Dept Anesthesiol, Lovran, Croatia</t>
  </si>
  <si>
    <t xml:space="preserve">Protic, A (corresponding author), Univ Hosp Rijeka, Dept Anesthesiol, T Strizica 3, Rijeka 51000, Croatia.</t>
  </si>
  <si>
    <t xml:space="preserve">alenp@medri.hr</t>
  </si>
  <si>
    <t xml:space="preserve">Protic, Alen/Q-1104-2018; Zuvic, Marta/G-7443-2012</t>
  </si>
  <si>
    <t xml:space="preserve">Protic, Alen/0000-0002-6573-852X; Zuvic, Marta/0000-0001-9709-1508</t>
  </si>
  <si>
    <t xml:space="preserve">10.1007/s00508-010-1451-9</t>
  </si>
  <si>
    <t xml:space="preserve">669NO</t>
  </si>
  <si>
    <t xml:space="preserve">WOS:000283357700008</t>
  </si>
  <si>
    <t xml:space="preserve">Jelic, TM; Huang, TWE; Brenholz, P; Estallila, OC; Khalid, AA; Juranovic, T; Kuenstner, TJ</t>
  </si>
  <si>
    <t xml:space="preserve">Jelic, Tomislav M.; Huang, Tzong-Wen E.; Brenholz, Pauline; Estallila, Oscar C.; Khalid, Ahmed A.; Juranovic, Tajana; Kuenstner, Todd J.</t>
  </si>
  <si>
    <t xml:space="preserve">Nodal Marginal Zone Large B-Cell Lymphoma with Burkitt Translocation and Complex Chromosomal Changes Associated with Overexpression of BCL2, MYC, and BCL6</t>
  </si>
  <si>
    <t xml:space="preserve">JOURNAL OF CLINICAL AND EXPERIMENTAL HEMATOPATHOLOGY</t>
  </si>
  <si>
    <t xml:space="preserve">marginal zone large B-cell lymphoma; MYCre arrangement; overexpression of bcl2; bcl6; MYC</t>
  </si>
  <si>
    <t xml:space="preserve">We report the first case of a nodal marginal zone large B-cell lymphoma and the first with MYC rearrangement. This high proliferation rate lymphoma (40% of cells) occurred in the bilateral cervical, axillary, and para-aortic lymph nodes of an 82 year old woman. It involved extensively her bone marrow, and was lethal. Malignant B-cells were CD10 negative, harbored Burkitt translocation, and multiple chromosomal changes including trisomies of chromosomes 3 and 18, and three copies of 8q with an intact q24 cytoband (in addition to MYC rearrangement), associated with overexpression of BCL6, BCL2, and MYC respectively. We suggest that in aggressive nodular marginal zone lymphomas (clinical picture or high proliferation rate of lymphoma cells), fluorescence in situ hybridization analysis for MYC rearrangement, with break-apart probe, and for MYC/IGH translocation, in addition to chromosome analysis, should be performed. MYC rearrangement associated with a more rapid progression of the neoplasia, might warrant a more aggressive treatment.</t>
  </si>
  <si>
    <t xml:space="preserve">[Jelic, Tomislav M.; Huang, Tzong-Wen E.; Estallila, Oscar C.; Kuenstner, Todd J.] Mem Hosp CAMC, Dept Pathol &amp; Lab Med, 3200 MacCorkle Ave, Charleston, WV 25304 USA; [Brenholz, Pauline] Esoterix Genet Labs, Business Unit, Integrated Oncol, New York, NY USA; [Khalid, Ahmed A.] CAMC Canc Ctr, Charleston, WV USA; [Juranovic, Tajana] KBC Rijeka, Clin Hosp Ctr, Dept Internal Med, Rijeka, Croatia</t>
  </si>
  <si>
    <t xml:space="preserve">Jelic, TM (corresponding author), Mem Hosp CAMC, Dept Pathol &amp; Lab Med, 3200 MacCorkle Ave, Charleston, WV 25304 USA.</t>
  </si>
  <si>
    <t xml:space="preserve">JAPANESE SOC LYMPHORETICULAR TISSUE RESEARCH</t>
  </si>
  <si>
    <t xml:space="preserve">NAGOYA</t>
  </si>
  <si>
    <t xml:space="preserve">NAGOYA UNIV GRAD SCH MEDICINE, HIGH-TECHNOLOGY APPLICATION MEDICINE, CLINICAL PATHOPHYSI, NAGOYA, 466-8550, JAPAN</t>
  </si>
  <si>
    <t xml:space="preserve">1346-4280</t>
  </si>
  <si>
    <t xml:space="preserve">1880-9952</t>
  </si>
  <si>
    <t xml:space="preserve">J CLIN EXP HEMATOP</t>
  </si>
  <si>
    <t xml:space="preserve">J. Clin. Exp. Hematop.</t>
  </si>
  <si>
    <t xml:space="preserve">V9R2M</t>
  </si>
  <si>
    <t xml:space="preserve">WOS:000409088200009</t>
  </si>
  <si>
    <t xml:space="preserve">Marcinko, D; Bilic, V; Eterovic, M</t>
  </si>
  <si>
    <t xml:space="preserve">Marcinko, Darko; Bilic, Vedran; Eterovic, Marija</t>
  </si>
  <si>
    <t xml:space="preserve">SHAME AND COVID-19 PANDEMIC</t>
  </si>
  <si>
    <t xml:space="preserve">shame; COVID-19 pandemic; psychodynamic; mentalization, narcissism</t>
  </si>
  <si>
    <t xml:space="preserve">PATHOLOGICAL NARCISSISM; PSYCHOANALYSIS; PSYCHIATRY</t>
  </si>
  <si>
    <t xml:space="preserve">Optimal psychic response during the COVID-19 pandemic is the result of many different factors. One of the main factors is the psychodynamic understanding of essential emotions such as shame. Despite the immense effort by health workers to address stress- and trauma-related disorders in the course of the COVID-19 pandemic, a large proportion of the people affected by the disorder do not have information regarding the emotion of shame. Lack of mentalizing capacity implies disturbed shame dynamics. The therapeutic relationship and optimal alliance offer the frame for acceptance of shame as useful for psychological growth. Empathy should be a cure for dysfunctional shame, at the individual or social level. We believe that including a psychodynamic approach in the national public and mental health emergency system will empower national prevention strategies.</t>
  </si>
  <si>
    <t xml:space="preserve">[Marcinko, Darko; Bilic, Vedran] Univ Zagreb, Dept Psychiat &amp; Psychol Med, Univ Hosp Ctr Zagreb, Sch Med, Zagreb, Croatia; [Eterovic, Marija] Univ Hosp Dubrava, Dept Psychiat, Zagreb, Croatia</t>
  </si>
  <si>
    <t xml:space="preserve">Marcinko, D (corresponding author), Univ Hosp Ctr Zagreb, Dept Psychiat &amp; Psychol Med, Kispaticeva 12, Zagreb 10000, Croatia.</t>
  </si>
  <si>
    <t xml:space="preserve">niarveda@gmail.com</t>
  </si>
  <si>
    <t xml:space="preserve">S697</t>
  </si>
  <si>
    <t xml:space="preserve">S701</t>
  </si>
  <si>
    <t xml:space="preserve">WOS:000717549900048</t>
  </si>
  <si>
    <t xml:space="preserve">Vukojevic, J; Susac, J; Brecic, P</t>
  </si>
  <si>
    <t xml:space="preserve">Vukojevic, Jaksa; Susac, Jelena; Brecic, Petrana</t>
  </si>
  <si>
    <t xml:space="preserve">Psychosis and pandemics: Is there a secret protector?</t>
  </si>
  <si>
    <t xml:space="preserve">PSYCHIATRY RESEARCH</t>
  </si>
  <si>
    <t xml:space="preserve">Psychosis; Pandemics; COVID-19</t>
  </si>
  <si>
    <t xml:space="preserve">[Vukojevic, Jaksa; Susac, Jelena; Brecic, Petrana] Univ Psychiat Hosp Vrapce, Bolnicka Cesta 32, Zagreb 10000, Croatia</t>
  </si>
  <si>
    <t xml:space="preserve">Vukojevic, J (corresponding author), Univ Psychiat Hosp Vrapce, Bolnicka Cesta 32, Zagreb 10000, Croatia.</t>
  </si>
  <si>
    <t xml:space="preserve">jaksa.vukojevic@bolnica-vrapce.hr</t>
  </si>
  <si>
    <t xml:space="preserve">Vukojevic, Jaksa/0000-0003-4215-6743</t>
  </si>
  <si>
    <t xml:space="preserve">0165-1781</t>
  </si>
  <si>
    <t xml:space="preserve">PSYCHIAT RES</t>
  </si>
  <si>
    <t xml:space="preserve">Psychiatry Res.</t>
  </si>
  <si>
    <t xml:space="preserve">10.1016/j.psychres.2020.113199</t>
  </si>
  <si>
    <t xml:space="preserve">NK6VL</t>
  </si>
  <si>
    <t xml:space="preserve">WOS:000566872600064</t>
  </si>
  <si>
    <t xml:space="preserve">Markic, J; Polic, B; Mestrovic, J; Kovacevic, T; Zanchi, I</t>
  </si>
  <si>
    <t xml:space="preserve">Markic, Josko; Polic, Branka; Mestrovic, Julije; Kovacevic, Tanja; Zanchi, Ivana</t>
  </si>
  <si>
    <t xml:space="preserve">Successful intraosseous therapy using EZ-IO system in a preterm neonate below 2 kg</t>
  </si>
  <si>
    <t xml:space="preserve">MINERVA PEDIATRICA</t>
  </si>
  <si>
    <t xml:space="preserve">NEEDLE</t>
  </si>
  <si>
    <t xml:space="preserve">[Markic, Josko; Polic, Branka; Mestrovic, Julije; Kovacevic, Tanja; Zanchi, Ivana] Split Univ Hosp, Dept Pediat, Spinciceva 1, Split 21000, Croatia</t>
  </si>
  <si>
    <t xml:space="preserve">Markic, J (corresponding author), Split Univ Hosp, Dept Pediat, Spinciceva 1, Split 21000, Croatia.</t>
  </si>
  <si>
    <t xml:space="preserve">josko.markic@gmail.com</t>
  </si>
  <si>
    <t xml:space="preserve">Polic, Branka/D-6270-2017; Markic, Josko/C-2044-2008; Kovacevic, Tanja/D-5934-2017</t>
  </si>
  <si>
    <t xml:space="preserve">Polic, Branka/0000-0002-8309-8220; Markic, Josko/0000-0001-9469-9278; Kovacevic, Tanja/0000-0003-4252-9415</t>
  </si>
  <si>
    <t xml:space="preserve">0026-4946</t>
  </si>
  <si>
    <t xml:space="preserve">1827-1715</t>
  </si>
  <si>
    <t xml:space="preserve">MINERVA PEDIATR</t>
  </si>
  <si>
    <t xml:space="preserve">Minerva Pediat.</t>
  </si>
  <si>
    <t xml:space="preserve">10.23736/S0026-4946.16.04707-1</t>
  </si>
  <si>
    <t xml:space="preserve">GG0PK</t>
  </si>
  <si>
    <t xml:space="preserve">WOS:000432380900014</t>
  </si>
  <si>
    <t xml:space="preserve">Potocnjak, I; Simic, L; Vukelic, I; Baticic, L; Domitrovic, R</t>
  </si>
  <si>
    <t xml:space="preserve">Potocnjak, Iva; Simic, Lidija; Vukelic, Iva; Baticic, Lara; Domitrovic, Robert</t>
  </si>
  <si>
    <t xml:space="preserve">Oleanolic acid induces HCT116 colon cancer cell death through the p38/FOXO3a/Sirt6 pathway</t>
  </si>
  <si>
    <t xml:space="preserve">CHEMICO-BIOLOGICAL INTERACTIONS</t>
  </si>
  <si>
    <t xml:space="preserve">Oleanolic acid; Colon cancer; Mitophagy; Sirtuin 6; Forkhead box O3a; 5-Fluorouracil</t>
  </si>
  <si>
    <t xml:space="preserve">AUTOPHAGY; MITOPHAGY; FOXO3A; PHOSPHORYLATION</t>
  </si>
  <si>
    <t xml:space="preserve">Oleanolic acid (OA) is a natural compound that possesses numerous beneficial health effects, including anti-cancer activity. The current study aimed to investigate the role of forkhead box O3a (FOXO3a) in autophagy/ mitophagy by OA in HCT116 cell line. OA dose-dependently reduced viability of HCT116 cells, with IC50 = 29.8 mu\M. The expression of cleaved caspase-3 and poly (ADP-ribose) polymerase 1 increased after OA treatment, suggesting induction of apoptosis. Concurrently, OA induced autophagy, evidenced by increased expression of Beclin-1, autophagy-related protein 5 and microtubule-associated protein1A/1B-light chain 3 beta (LC3B), which played a prosurvival role. The induction of mitophagy was suggested by increased expression of p62 and PTEN-induced kinase 1 and reduced expression of translocase of outer mitochondrial membrane 20, which colocalized with LC3B. OA also induced nuclear accumulation of forkhead box O3a (FOXO3a). The cytotoxic activity of OA coincided with upregulation of p38. Inhibition of p38 led to increase in FOXO3a and NAD+-dependent deace-tylase sirtuin 6 expression. In vivo, OA inhibited tumor growth in colon cancer xenograft mice. Our results suggest concomitant induction of apoptosis and prosurvival mitophagy by OA in colon cancer via p38/FOXO3a/Sirt6 signaling. Additionally, our data demonstrate that OA can chemosensitize colon cancer cells to 5-fluorouracil (5-FU).</t>
  </si>
  <si>
    <t xml:space="preserve">[Potocnjak, Iva; Simic, Lidija; Vukelic, Iva; Baticic, Lara; Domitrovic, Robert] Univ Rijeka, Fac Med, Dept Med Chem Biochem &amp; Clin Chem, Rijeka, Croatia; [Domitrovic, Robert] Univ Rijeka, Fac Med, Dept Med Chem Biochem &amp; Clin Chem, B Branchetta 20, Rijeka 51000, Croatia</t>
  </si>
  <si>
    <t xml:space="preserve">Domitrovic, R (corresponding author), Univ Rijeka, Fac Med, Dept Med Chem Biochem &amp; Clin Chem, B Branchetta 20, Rijeka 51000, Croatia.</t>
  </si>
  <si>
    <t xml:space="preserve">robert.domitrovic@medri.uniri.hr</t>
  </si>
  <si>
    <t xml:space="preserve">Domitrovic, Robert/C-4276-2014</t>
  </si>
  <si>
    <t xml:space="preserve">Domitrovic, Robert/0000-0002-1235-504X</t>
  </si>
  <si>
    <t xml:space="preserve">University of Rijeka, Croatia [uniri-biomed-18-30, uniri-mladi-biomed-20-17]</t>
  </si>
  <si>
    <t xml:space="preserve">University of Rijeka, Croatia</t>
  </si>
  <si>
    <t xml:space="preserve">This research was supported by grants from the University of Rijeka, Croatia (Projects uniri-biomed-18-30, uniri-mladi-biomed-20-17) .</t>
  </si>
  <si>
    <t xml:space="preserve">0009-2797</t>
  </si>
  <si>
    <t xml:space="preserve">1872-7786</t>
  </si>
  <si>
    <t xml:space="preserve">CHEM-BIOL INTERACT</t>
  </si>
  <si>
    <t xml:space="preserve">Chem.-Biol. Interact.</t>
  </si>
  <si>
    <t xml:space="preserve">AUG 25</t>
  </si>
  <si>
    <t xml:space="preserve">10.1016/j.cbi.2022.110010</t>
  </si>
  <si>
    <t xml:space="preserve">JUN 2022</t>
  </si>
  <si>
    <t xml:space="preserve">Biochemistry &amp; Molecular Biology; Pharmacology &amp; Pharmacy; Toxicology</t>
  </si>
  <si>
    <t xml:space="preserve">2G0NB</t>
  </si>
  <si>
    <t xml:space="preserve">WOS:000813296200003</t>
  </si>
  <si>
    <t xml:space="preserve">Putarek, K; Banfic, L; Pasalic, M; Krnic, N; Uroic, AS; Putarek, NR</t>
  </si>
  <si>
    <t xml:space="preserve">Putarek, Kresimir; Banfic, Ljiljana; Pasalic, Marijan; Krnic, Nevena; Uroic, Anita Spehar; Putarek, Natasa Rojnic</t>
  </si>
  <si>
    <t xml:space="preserve">ARTERIAL STIFFNESS AS MEASURE OF CARDIOVASCULAR RISK IN LEAN AND OBESE ADOLESCENTS AND ADOLESCENTS WITH TYPE 1 DIABETES</t>
  </si>
  <si>
    <t xml:space="preserve">HORMONE RESEARCH IN PAEDIATRICS</t>
  </si>
  <si>
    <t xml:space="preserve">[Putarek, Kresimir; Pasalic, Marijan; Uroic, Anita Spehar] Univ Hosp Ctr Zagreb, Zagreb, Croatia; [Banfic, Ljiljana; Krnic, Nevena; Putarek, Natasa Rojnic] Univ Zagreb, Sch Med, Zagreb, Croatia</t>
  </si>
  <si>
    <t xml:space="preserve">Pasalic, Marijan/U-2467-2019</t>
  </si>
  <si>
    <t xml:space="preserve">1663-2818</t>
  </si>
  <si>
    <t xml:space="preserve">1663-2826</t>
  </si>
  <si>
    <t xml:space="preserve">HORM RES PAEDIAT</t>
  </si>
  <si>
    <t xml:space="preserve">Horm. Res. Paediatr.</t>
  </si>
  <si>
    <t xml:space="preserve">P3-1826</t>
  </si>
  <si>
    <t xml:space="preserve">Endocrinology &amp; Metabolism; Pediatrics</t>
  </si>
  <si>
    <t xml:space="preserve">FJ2XT</t>
  </si>
  <si>
    <t xml:space="preserve">WOS:000412595405396</t>
  </si>
  <si>
    <t xml:space="preserve">Laviano, A; Kelecic, DL; Rossi Fanelli, F</t>
  </si>
  <si>
    <t xml:space="preserve">Laviano, Alessandro; Kelecic, Dina Ljubas; Rossi Fanelli, Filippo</t>
  </si>
  <si>
    <t xml:space="preserve">Parenteral nutrition in oncology</t>
  </si>
  <si>
    <t xml:space="preserve">EJHP PRACTICE</t>
  </si>
  <si>
    <t xml:space="preserve">CANCER CACHEXIA; INTERVENTION; METABOLISM; GROWTH</t>
  </si>
  <si>
    <t xml:space="preserve">Parenteral nutrition has had limited indications in oncology, since most clinical trials have been unable to demonstrate benefits such as improvements in survival rates or quality of life. However, an increased understanding of the pathogenesis of cancer cachexia suggests a new paradigm for its use in cancer patients.</t>
  </si>
  <si>
    <t xml:space="preserve">[Laviano, Alessandro; Rossi Fanelli, Filippo] Univ Roma La Sapienza, Dept Clin Med, IT-00185 Rome, Italy; [Kelecic, Dina Ljubas] Univ Hosp Ctr Zagreb, Ctr Clin Nutr, HR-10000 Zagreb, Croatia</t>
  </si>
  <si>
    <t xml:space="preserve">Sapienza University Rome; University of Zagreb</t>
  </si>
  <si>
    <t xml:space="preserve">Laviano, A (corresponding author), Univ Roma La Sapienza, Dept Clin Med, 37 Viale Univ, IT-00185 Rome, Italy.</t>
  </si>
  <si>
    <t xml:space="preserve">alessandro.laviano@uniroma1.it</t>
  </si>
  <si>
    <t xml:space="preserve">Fanelli, Filippo Rossi/E-9587-2011</t>
  </si>
  <si>
    <t xml:space="preserve">Fanelli, Filippo Rossi/0000-0002-8674-1672</t>
  </si>
  <si>
    <t xml:space="preserve">PHARMA PUBLISHING &amp; MEDIA EUROPE-PPM EUROPE</t>
  </si>
  <si>
    <t xml:space="preserve">MOL</t>
  </si>
  <si>
    <t xml:space="preserve">POSTBUS 10001, MOL, B-2400, BELGIUM</t>
  </si>
  <si>
    <t xml:space="preserve">1781-9989</t>
  </si>
  <si>
    <t xml:space="preserve">2030-3769</t>
  </si>
  <si>
    <t xml:space="preserve">EJHP PRACT</t>
  </si>
  <si>
    <t xml:space="preserve">EJHP Pract.</t>
  </si>
  <si>
    <t xml:space="preserve">830ZH</t>
  </si>
  <si>
    <t xml:space="preserve">WOS:000295697900042</t>
  </si>
  <si>
    <t xml:space="preserve">Budisic, M; Bosnjak, J; Lovrencic-Huzjan, A; Mikula, I; Bedek, D; Demarin, V</t>
  </si>
  <si>
    <t xml:space="preserve">Budisic, M.; Bosnjak, J.; Lovrencic-Huzjan, A.; Mikula, I.; Bedek, D.; Demarin, V.</t>
  </si>
  <si>
    <t xml:space="preserve">Pineal gland cyst evaluated by transcranial sonography</t>
  </si>
  <si>
    <t xml:space="preserve">pineal cysts; pineal gland; transcranial sonography</t>
  </si>
  <si>
    <t xml:space="preserve">REAL-TIME SONOGRAPHY; PARKINSONS-DISEASE; FOLLOW-UP; REGION; MRI; SYSTEM; ADULTS; TUMORS</t>
  </si>
  <si>
    <t xml:space="preserve">Transcranial sonography (TCS) has never been used in the evaluation of morphology of pineal gland. The aim of the study was to assess the possibility of TCS to distinguish normal from cystic pineal gland and to correlate its size with magnetic resonance imaging (MRI) at the first examination and during follow-up. Sixty patients with previously made MRI of the brain were evaluated by two independent observers using TCS, blinded to the results of the MRI. Inappropriate bone window limited TCS examination in seven patients. All 14 pineal gland cysts (PGC) seen on MRI were detected by both observers using TCS. Control group consisted of 39 healthy examinees. No statistically significant difference has been found between: PGC size measured by first and second observer by TCS (P = 0.425), PGC size measured by TCS and MRI (first observer, P = 0.353; second observer, P = 0.425), size of the pineal gland measured by TCS and MRI in control group (first observer, P = 0.497; second observer, P = 0.370) or interobserver variability in control group (P = 0.373). The MRI and TCS follow-up of ten patients after six months did not show any difference in size of PGC. TCS can be used as a method in detection, measurement and follow-up of PGC.</t>
  </si>
  <si>
    <t xml:space="preserve">[Budisic, M.; Bosnjak, J.; Lovrencic-Huzjan, A.; Mikula, I.; Demarin, V.] Univ Hosp Sestre Milosrdnice, Dept Neurol, Zagreb 10000, Croatia; [Bedek, D.] Univ Hosp Sestre Milosrdnice, Dept Radiol, Zagreb 10000, Croatia</t>
  </si>
  <si>
    <t xml:space="preserve">Budisic, M (corresponding author), Univ Hosp Sestre Milosrdnice, Dept Neurol, Vinogradska Cesta 29, Zagreb 10000, Croatia.</t>
  </si>
  <si>
    <t xml:space="preserve">mislavbudisic@yahoo.co.uk</t>
  </si>
  <si>
    <t xml:space="preserve">Demarin, Vida/0000-0003-4942-259X; Lovrencic-Huzjan, Arijana/0000-0002-6911-4159</t>
  </si>
  <si>
    <t xml:space="preserve">10.1111/j.1468-1331.2007.02014.x</t>
  </si>
  <si>
    <t xml:space="preserve">263YK</t>
  </si>
  <si>
    <t xml:space="preserve">WOS:000253252200009</t>
  </si>
  <si>
    <t xml:space="preserve">Tomic, S; Cubra, M; Juric, S; Zubonja, TM; Salha, T</t>
  </si>
  <si>
    <t xml:space="preserve">Tomic, Svetlana; Cubra, Mirjana; Juric, Stjepan; Zubonja, Tea Mirosevic; Salha, Tamer</t>
  </si>
  <si>
    <t xml:space="preserve">Spinal myoclonus after cervical spine extension procedure: case report</t>
  </si>
  <si>
    <t xml:space="preserve">MANIPULATION</t>
  </si>
  <si>
    <t xml:space="preserve">[Tomic, Svetlana; Cubra, Mirjana; Juric, Stjepan; Zubonja, Tea Mirosevic] Univ Hosp Ctr Osijek, Dept Neurol, Osijek 31000, Croatia; [Salha, Tamer] Univ Hosp Ctr Osijek, Dept Radiol, Osijek 31000, Croatia</t>
  </si>
  <si>
    <t xml:space="preserve">Tomic, S (corresponding author), Univ Hosp Ctr Osijek, Dept Neurol, J Huttlera 4, Osijek 31000, Croatia.</t>
  </si>
  <si>
    <t xml:space="preserve">svetlana.tomic@vip.hr</t>
  </si>
  <si>
    <t xml:space="preserve">Juric, Stjepan/0000-0001-8337-1656</t>
  </si>
  <si>
    <t xml:space="preserve">10.1007/s10072-014-1675-y</t>
  </si>
  <si>
    <t xml:space="preserve">AI4BM</t>
  </si>
  <si>
    <t xml:space="preserve">WOS:000336810500020</t>
  </si>
  <si>
    <t xml:space="preserve">Momcilovic, B; Prejac, J; Visnjevic, V; Skalnaya, MG; Mimica, N; Drmic, S; Skalny, AV</t>
  </si>
  <si>
    <t xml:space="preserve">Momcilovic, Berislav; Prejac, Juraj; Visnjevic, Vjeran; Skalnaya, Margarita G.; Mimica, Ninoslav; Drmic, Stipe; Skalny, Anatoly V.</t>
  </si>
  <si>
    <t xml:space="preserve">RETRACTED: Hair Iodine for Human Iodine Status Assessment (Retracted article. See vol. 28, pg. 958, 2018)</t>
  </si>
  <si>
    <t xml:space="preserve">THYROID</t>
  </si>
  <si>
    <t xml:space="preserve">Article; Retracted Publication</t>
  </si>
  <si>
    <t xml:space="preserve">Background: Today, human iodine deficiency is, after iron, the most common nutritional deficiency in developed European and underdeveloped third world countries. A current biological indicator of iodine status is urinary iodine, which reflects very recent iodine exposure; a long-term indicator of iodine status remains to be identified. Methods: We analyzed hair iodine in a prospective, observational, cross-sectional, and exploratory study involving 870 apparently healthy Croatians (270 men and 600 women). Hair iodine was analyzed with inductively coupled plasma mass spectrometry. Results: The hair iodine median was 0.499 mu g/g, and was 0.482 and 0.508 mu g/g for men and women respectively, suggesting no sex-related difference. We studied hair iodine uptake by analyzing the logistic sigmoid saturation curve of the median derivatives to assess iodine deficiency, adequacy, and excess. We estimated overt iodine deficiency to occur when hair iodine concentration was below 0.1-0.15 mu g/g. Then there was a saturation range interval of about 0.1-2.0 mu g/g where the deposition of iodine in the hair was linearly increasing (R-2 = 0.994). Eventually, the sigmoid curve became saturated at about 2.0 mu g/g and upward, suggesting excessive iodine exposure. Conclusion: Hair appears to be a valuable and robust biological indicator tissue for assessing long-term iodine status. We propose that an adequate iodine status corresponds with hair iodine uptake saturation of 0.565-0.739 mu g/g (55-65%).</t>
  </si>
  <si>
    <t xml:space="preserve">[Momcilovic, Berislav; Visnjevic, Vjeran] Inst Res &amp; Dev Sustainable Ecosyst, Zagreb 10000, Croatia; [Prejac, Juraj] Univ Hosp Ctr Zagreb, Dept Oncol, Zagreb, Croatia; [Skalnaya, Margarita G.; Skalny, Anatoly V.] ANO Ctr Biot Med, Moscow, Russia; [Mimica, Ninoslav] Univ Zagreb, Sch Med, Univ Psychiat Hosp Vrapce, Zagreb 41001, Croatia; [Drmic, Stipe] Neuropsychiat Hosp Dr Ivan Barbot, Popovaca, Croatia</t>
  </si>
  <si>
    <t xml:space="preserve">Momcilovic, B (corresponding author), Inst Res &amp; Dev Sustainable Ecosyst, Srebrnjak 59, Zagreb 10000, Croatia.</t>
  </si>
  <si>
    <t xml:space="preserve">berislav.momcilovic@gmail.com</t>
  </si>
  <si>
    <t xml:space="preserve">Skalny, Anatoly/Q-7995-2016; Skalny, Anatoly/J-3953-2019; Skalny, Anatolij Viktorovich/F-2906-2015</t>
  </si>
  <si>
    <t xml:space="preserve">Skalny, Anatoly/0000-0001-7838-1366; Skalny, Anatolij Viktorovich/0000-0002-4185-6783; Skalnaya, Margarita/0000-0003-1099-2560</t>
  </si>
  <si>
    <t xml:space="preserve">Croatian Ministry of Science, Education, and Sport [292-0222412-2405]</t>
  </si>
  <si>
    <t xml:space="preserve">Croatian Ministry of Science, Education, and Sport(Ministry of Science, Education and Sports, Republic of Croatia)</t>
  </si>
  <si>
    <t xml:space="preserve">This study was supported in part by the Croatian Ministry of Science, Education, and Sport, Grant No. 292-0222412-2405 (formerly No. 022-0222412-2405). We thank Prof. G. I. Lykken for his helpful suggestions, and Ms. A. Ranisate, librarian, for her help with references (both are from the University of North Dakota, Grand Forks, ND). The generous philanthropic support of the Royal College of Midwives, Isle of Man, United Kingdom to B. M. is greatly appreciated.</t>
  </si>
  <si>
    <t xml:space="preserve">1050-7256</t>
  </si>
  <si>
    <t xml:space="preserve">1557-9077</t>
  </si>
  <si>
    <t xml:space="preserve">Thyroid</t>
  </si>
  <si>
    <t xml:space="preserve">10.1089/thy.2012.0499</t>
  </si>
  <si>
    <t xml:space="preserve">AI9CB</t>
  </si>
  <si>
    <t xml:space="preserve">WOS:000337224000012</t>
  </si>
  <si>
    <t xml:space="preserve">Baretic, M</t>
  </si>
  <si>
    <t xml:space="preserve">Baretic, Maja</t>
  </si>
  <si>
    <t xml:space="preserve">Targets for Medical Therapy in Obesity</t>
  </si>
  <si>
    <t xml:space="preserve">DIGESTIVE DISEASES</t>
  </si>
  <si>
    <t xml:space="preserve">Obesity; Therapy; Anti-obesity drugs; Side effects; Glucagon-like peptide-1; Off-label products</t>
  </si>
  <si>
    <t xml:space="preserve">FLUOXETINE; OVERWEIGHT</t>
  </si>
  <si>
    <t xml:space="preserve">Obesity has more than doubled since 1980 all over the world, and in the European perspective it does not seem to be better. Obesity-related diseases like diabetes, hypertension, coronary heart disease, stroke and hyperlipidemia are the main cause of mortality and morbidity in developed countries. These are the reasons for continuous search for efficient treatment of obesity. One of the options is medical therapy. Over history, many anti-obesity drugs were introduced and subsequently removed from the market due to various side effects. Unfortunately, there is still no ideal drug for the treatment of obesity, and the current ones are very strictly evaluated. The anti-obesity drug should target patients that have previously failed to lose weight with lifestyle interventions, with body mass index (BMI) &gt;= 30, or those with BMI &gt;= 27 plus concomitant obesity-related risk factors or diseases. The only drug currently approved in Europe is orlistat, a pancreatic lipase inhibitor. Sibutramine, an appetite suppressant (serotonin-norepinephrine reuptake inhibitor), has been off the market since 2010 due to cardiovascular side effects. There is a large group of drugs used for other indications with weight loss effects, e. g. incretin mimetics or analogues used in the treatment of diabetes type 2, topiramate used as an anticonvulsant, and fluoxetine and sertraline used in the treatment of depression. Copyright (C) 2012 S. Karger AG, Basel</t>
  </si>
  <si>
    <t xml:space="preserve">Univ Zagreb, Univ Dept Med, Dept Endocrinol, Ctr Hosp, HR-10000 Zagreb, Croatia</t>
  </si>
  <si>
    <t xml:space="preserve">Baretic, M (corresponding author), Univ Zagreb, Univ Dept Med, Dept Endocrinol, Ctr Hosp, Kispaticeva 12, HR-10000 Zagreb, Croatia.</t>
  </si>
  <si>
    <t xml:space="preserve">maja.simek@zg.t-com.hr</t>
  </si>
  <si>
    <t xml:space="preserve">Baretić, Maja/AFJ-0980-2022</t>
  </si>
  <si>
    <t xml:space="preserve">Baretić, Maja/0000-0002-7242-8407</t>
  </si>
  <si>
    <t xml:space="preserve">0257-2753</t>
  </si>
  <si>
    <t xml:space="preserve">1421-9875</t>
  </si>
  <si>
    <t xml:space="preserve">DIGEST DIS</t>
  </si>
  <si>
    <t xml:space="preserve">Dig. Dis.</t>
  </si>
  <si>
    <t xml:space="preserve">10.1159/000336672</t>
  </si>
  <si>
    <t xml:space="preserve">964FR</t>
  </si>
  <si>
    <t xml:space="preserve">WOS:000305679900006</t>
  </si>
  <si>
    <t xml:space="preserve">Krstacic, G; Krstacic, A; Gamberger, D; Jembrek-Gostovic, M</t>
  </si>
  <si>
    <t xml:space="preserve">Krstacic, G.; Krstacic, A.; Gamberger, D.; Jembrek-Gostovic, M.</t>
  </si>
  <si>
    <t xml:space="preserve">Risk factors analysis by inductive machine learning in coronary heart disease patients</t>
  </si>
  <si>
    <t xml:space="preserve">ATHEROSCLEROSIS SUPPLEMENTS</t>
  </si>
  <si>
    <t xml:space="preserve">14th Meeting of the International-Society-of-Atherosclerosis</t>
  </si>
  <si>
    <t xml:space="preserve">JUN 18-22, 2006</t>
  </si>
  <si>
    <t xml:space="preserve">Inst Cardiovasc Dis &amp; Rehabil, Zagreb, Croatia; Univ Hosp Traumatol, Zagreb, Croatia; Rudjer Boskovic Inst, Zagreb, Croatia</t>
  </si>
  <si>
    <t xml:space="preserve">Gamberger, Dragan/J-3752-2012</t>
  </si>
  <si>
    <t xml:space="preserve">1567-5688</t>
  </si>
  <si>
    <t xml:space="preserve">ATHEROSCLEROSIS SUPP</t>
  </si>
  <si>
    <t xml:space="preserve">Atheroscler. Suppl.</t>
  </si>
  <si>
    <t xml:space="preserve">10.1016/S1567-5688(06)80143-1</t>
  </si>
  <si>
    <t xml:space="preserve">064MN</t>
  </si>
  <si>
    <t xml:space="preserve">WOS:000239093900144</t>
  </si>
  <si>
    <t xml:space="preserve">Novak-Bilic, G; Vucic, M; Japundzic, I; Mestrovic-Stefekov, J; Stanic-Duktaj, S; Lugovic-Mihic, L</t>
  </si>
  <si>
    <t xml:space="preserve">Novak-Bilic, Gaby; Vucic, Majda; Japundzic, Iva; Mestrovic-Stefekov, Jelena; Stanic-Duktaj, Sandra; Lugovic-Mihic, Liborija</t>
  </si>
  <si>
    <t xml:space="preserve">IRRITANT AND ALLERGIC CONTACT DERMATITIS - SKIN LESION CHARACTERISTICS</t>
  </si>
  <si>
    <t xml:space="preserve">Dermatitis, allergic contact; Dermatitis, irritant; Skin inflammation; Etiopathogenesis; Immunohistochemistry; Histology; Factors</t>
  </si>
  <si>
    <t xml:space="preserve">ATOPIC-DERMATITIS; T-CELLS; EXPRESSION; SENSITIZATION; RESPONSES</t>
  </si>
  <si>
    <t xml:space="preserve">Contact skin lesions may be the consequences of contact with various irritants or allergens, or due to other factors (e.g., UV radiation, microbials), intrinsic factors (e.g., in autoimmune responses), or even their combination. There are many substances related to irritant contact dermatitis (CD), causing irritant or toxic effects, e.g., chemical and physical agents, plants, phototoxic agents, airborne irritants, etc. Impaired barrier function (e.g., aberrancies in epidermal pH buffering capabilities) also participates by promoting bacterial biofilms and creating an environment favoring sensitization. Development of allergic CD skin lesions includes complex immune pathways and inflammatory mediators, influenced by both genetic (predominantly filaggrin mutations) and environmental triggers. In the pathogenesis of allergic CD, antimicrobial peptides play a prominent role; they are produced by various skin cells (e.g., keratinocytes, sebocytes) and move to inflamed lesions during an inflammation process. Also, in allergic CD skin lesions, the skin shows different types of immune responses to individual allergens, although clinical manifestations do not depend on the causative allergen type, e.g., nickel stimulates immune activation primarily of the Th1/Th17 and Th22 components. Also important are alarmins, proteases, immunoproteomes, lipids, natural moisturizing factors, tight junctions, smoking, etc. We expect that future perspectives may reveal new pathogenetic factors and scientific data important for the workup and treatment of patients with CD.</t>
  </si>
  <si>
    <t xml:space="preserve">[Novak-Bilic, Gaby; Stanic-Duktaj, Sandra] Zabok Gen Hosp, Dermatol &amp; Venereol Unit, Zabok, Croatia; [Vucic, Majda] Sestre Milosrdnice Univ Hosp Ctr, Dept Pathol, Zagreb, Croatia; [Vucic, Majda; Japundzic, Iva; Lugovic-Mihic, Liborija] Univ Zagreb, Sch Dent Med, Zagreb, Croatia; [Japundzic, Iva; Mestrovic-Stefekov, Jelena; Lugovic-Mihic, Liborija] Sestre Milosrdnice Univ Hosp Ctr, Dept Dermatovenereol, Vinogradska C 29, HR-10000 Zagreb, Croatia</t>
  </si>
  <si>
    <t xml:space="preserve">University of Zagreb; University of Zagreb; University of Zagreb, School of Dental Medicine; University of Zagreb</t>
  </si>
  <si>
    <t xml:space="preserve">Lugovic-Mihic, L (corresponding author), Sestre Milosrdnice Univ Hosp Ctr, Dept Dermatovenereol, Vinogradska C 29, HR-10000 Zagreb, Croatia.</t>
  </si>
  <si>
    <t xml:space="preserve">10.20471/acc.2018.57.04.13</t>
  </si>
  <si>
    <t xml:space="preserve">WOS:000461015100013</t>
  </si>
  <si>
    <t xml:space="preserve">Pavic, T; Pelajic, S; Blazevic, N; Kralj, D; Milosevic, M; Mikolasevic, I; Lerotic, I; Hrabar, D</t>
  </si>
  <si>
    <t xml:space="preserve">Pavic, Tajana; Pelajic, Stipe; Blazevic, Nina; Kralj, Dominik; Milosevic, Milan; Mikolasevic, Ivana; Lerotic, Ivan; Hrabar, Davor</t>
  </si>
  <si>
    <t xml:space="preserve">Gut peptide changes in patients with obstructive jaundice undergoing biliary drainage: A prospective case control study</t>
  </si>
  <si>
    <t xml:space="preserve">Ghrelin; Cholecystokinin; Biliary obstruction; Malnutrition</t>
  </si>
  <si>
    <t xml:space="preserve">TUMOR-NECROSIS-FACTOR; DES-ACYL GHRELIN; HELICOBACTER-PYLORI; FOOD-INTAKE; TNF-ALPHA; CHOLECYSTOKININ; APPETITE; MALNUTRITION; ANOREXIA; HORMONES</t>
  </si>
  <si>
    <t xml:space="preserve">BACKGROUND Biliary obstruction is a relatively common condition that affects approximately 5 in 1000 people annually. Malnutrition is very common in patients with biliary obstruction and since it is associated with significant morbidity and mortality, it is important to identify factors and mechanisms involved in its development. AIM To determine the influence of obstructive jaundice on the hormones controlling appetite and nutritive status. METHODS This was a prospective case control study performed in a tertiary center in Zagreb, Croatia. Patients with biliary obstruction undergoing internal biliary drainage from September 2012 until August 2013 were enrolled. After excluding patients who developed procedure related complications or were lost in the follow-up, out of initial 73 patients, 55 patients were included in the analysis, including 34 with benign and 21 with malignant disease. Meanwhile, 40 non-jaundiced controls were also included. Appetite, nutritional status, and serum ghrelin, cholecystokinin (CCK), interleukin 6 (IL-6), and tumor necrosis factor alpha (TNF-alpha) were determined at admission, 48 h and 28 d after internal biliary drainage. Chi square test was used for categorical variables. Continuous variables were analysed for normality by Kolmogorov-Smirnov test and relevant non-parametric (Mann-Whitney, Kruskal-Wallis, and Friedman) or parametric (t-test and analysis of variance) tests were used. RESULTS Patients with obstructive jaundice were significantly malnourished compared to controls, regardless of disease etiology. Plasma ghrelin and CCK levels were significantly higher in patients with obstructive jaundice. Serum bilirubin concentrations were negatively correlated with ghrelin levels and positively correlated with TNF-alpha, but had no correlation with CCK concentrations. After internal biliary drainage, a significant improvement of nutritional status was observed although serum concentrations of ghrelin, IL-6, and TNF-alpha remained significantly elevated even 28 d after the procedure. CCK levels in patients without malnutrition remained elevated 28 d after the procedure, but in patients with malnutrition, CCK levels decreased to levels comparable with those in the control group. We have not established any correlation between appetite and serum levels of ghrelin, CCK, IL-6, and TNF-alpha before and after biliary drainage. CONCLUSION Possible abnormalities in ghrelin and CCK regulation may be associated with the development of malnutrition during the inflammatory response in patients with biliary obstruction.</t>
  </si>
  <si>
    <t xml:space="preserve">[Pavic, Tajana; Pelajic, Stipe; Blazevic, Nina; Kralj, Dominik; Lerotic, Ivan; Hrabar, Davor] Univ Hosp Ctr Sestre Milosrdnice, Dept Gastroenterol &amp; Hepatol, Zagreb 10000, Croatia; [Milosevic, Milan] Univ Zagreb, Andrija Stampar Sch Publ Hlth, WHO Collaborat Ctr Occupat Hlth, Sch Med, Zagreb 10000, Croatia; [Mikolasevic, Ivana] Univ Hosp Ctr Rijeka, Dept Gastroenterol, Rijeka 51000, Croatia; [Pavic, Tajana] Univ Hosp Ctr Sestre Milosrdnice, Dept Gastroenterol &amp; Hepatol, Vinogradska Cesta 29, Zagreb 10000, Croatia</t>
  </si>
  <si>
    <t xml:space="preserve">Pavic, T (corresponding author), Univ Hosp Ctr Sestre Milosrdnice, Dept Gastroenterol &amp; Hepatol, Vinogradska Cesta 29, Zagreb 10000, Croatia.</t>
  </si>
  <si>
    <t xml:space="preserve">tajana.pavic@gmail.com</t>
  </si>
  <si>
    <t xml:space="preserve">Pavic, Tajana/0000-0002-0370-5001</t>
  </si>
  <si>
    <t xml:space="preserve">JUN 16</t>
  </si>
  <si>
    <t xml:space="preserve">10.12998/wjcc.v10.i17.5551</t>
  </si>
  <si>
    <t xml:space="preserve">3N6WT</t>
  </si>
  <si>
    <t xml:space="preserve">WOS:000836287500004</t>
  </si>
  <si>
    <t xml:space="preserve">Polasek, O; Petrovecki, M; Primorac, D; Petrovecki, M</t>
  </si>
  <si>
    <t xml:space="preserve">Polasek, Ozren; Petrovecki, Marko; Primorac, Dragon; Petrovecki, Mladen</t>
  </si>
  <si>
    <t xml:space="preserve">Fellowship outcomes and factors associated with scientific successfulness of junior researchers in Croatia</t>
  </si>
  <si>
    <t xml:space="preserve">DRUSTVENA ISTRAZIVANJA</t>
  </si>
  <si>
    <t xml:space="preserve">doctoral degree; employment; human resources; junior researcher; scientific production</t>
  </si>
  <si>
    <t xml:space="preserve">CAREER SUCCESS; MENTORING RELATIONSHIPS; SCIENCE; GENDER; PHD; PERSONALITY; COMPLETION; PROTEGES; MEDICINE</t>
  </si>
  <si>
    <t xml:space="preserve">We analyzed data on the junior researchers, using a sample of junior researchers whose fellowship supports from the Croatian Ministry of Science, Education and Sports were terminated between 1999 and 2005. Completing a PhD degree was positively associated with female gender, co-authoring a scientific article with the mentor, and above-average scientific production of the junior researcher. Junior researchers who were among top 10% of students according to their grade point average during undergraduate studies had significantly lower odds of completing a PhD degree during fellowship, as well as junior researchers who were employed in biomedicine. The study results indicate the potential points which could be influenced during the junior researchers selection process and at the moment of granting fellowships, both with an aim to improve the effectiveness of the junior researcher fellowship support system in the Republic of Croatia.</t>
  </si>
  <si>
    <t xml:space="preserve">[Petrovecki, Mladen] Univ Zagreb, Dubrava Univ Hosp, Zagreb 10000, Croatia; [Polasek, Ozren] Univ Zagreb, Fac Med, Zagreb, Croatia; [Primorac, Dragon] Minist Sci Educ &amp; Sports Republ Croatia, Zagreb, Croatia</t>
  </si>
  <si>
    <t xml:space="preserve">Petrovecki, M (corresponding author), Univ Zagreb, Dubrava Univ Hosp, Ave G Suska 6, Zagreb 10000, Croatia.</t>
  </si>
  <si>
    <t xml:space="preserve">mp@kbd.hr</t>
  </si>
  <si>
    <t xml:space="preserve">Polasek, Ozren/B-6002-2011</t>
  </si>
  <si>
    <t xml:space="preserve">Polasek, Ozren/0000-0002-5765-1862</t>
  </si>
  <si>
    <t xml:space="preserve">INST OF SOCIAL SCIENCES IVO PILAR</t>
  </si>
  <si>
    <t xml:space="preserve">MARULICEV TRG 19/1, 10001 ZAGREB, CROATIA</t>
  </si>
  <si>
    <t xml:space="preserve">1330-0288</t>
  </si>
  <si>
    <t xml:space="preserve">DRUS ISTRAZ</t>
  </si>
  <si>
    <t xml:space="preserve">Drus. Istraz.</t>
  </si>
  <si>
    <t xml:space="preserve">Social Issues; Sociology</t>
  </si>
  <si>
    <t xml:space="preserve">256XT</t>
  </si>
  <si>
    <t xml:space="preserve">WOS:000252763900007</t>
  </si>
  <si>
    <t xml:space="preserve">Pavlovic, M; Separovic, R; Silovski, T; Vuger, AT; Juric, A</t>
  </si>
  <si>
    <t xml:space="preserve">Pavlovic, Mirjana; Separovic, Robert; Silovski, Tajana; Vuger, Ana Tecic; Juric, Andreja</t>
  </si>
  <si>
    <t xml:space="preserve">OXALIPLATIN INDUCED PULMONARY FIBROSIS: A CASE REPORT</t>
  </si>
  <si>
    <t xml:space="preserve">Oxaliplatin; Colon cancer; Side effects; Pulmonary fibrosis; Interstitial lung disease</t>
  </si>
  <si>
    <t xml:space="preserve">Oxaliplatin is part of the standard chemotherapy regimens for treating colorectal carcinoma. Pulmonary fibrosis is a serious but rare side effect of oxaliplatin treatment, which resulted in patient death in more than half of the reported cases. The precise pathophysiological mechanism of this phenomenon has not been clarified yet. Analysis of the reported cases strongly suggests that early diagnosis and immediate corticosteroid treatment are crucial for better prognosis. Here we report a case of pulmonary fibrosis related to the FOLFOX regimen in a patient with early colorectal carcinoma.</t>
  </si>
  <si>
    <t xml:space="preserve">[Pavlovic, Mirjana; Separovic, Robert; Silovski, Tajana; Vuger, Ana Tecic; Juric, Andreja] Univ Hosp Tumors, Dept Med Oncol, Sestre Milosrdnice Univ Hosp Ctr, Ilica 197, HR-10000 Zagreb, Croatia</t>
  </si>
  <si>
    <t xml:space="preserve">Pavlovic, M (corresponding author), Univ Hosp Tumors, Dept Med Oncol, Sestre Milosrdnice Univ Hosp Ctr, Ilica 197, HR-10000 Zagreb, Croatia.</t>
  </si>
  <si>
    <t xml:space="preserve">mirjanapavlovic@yahoo.com</t>
  </si>
  <si>
    <t xml:space="preserve">Šeparović, Robert/AAW-3396-2021</t>
  </si>
  <si>
    <t xml:space="preserve">Šeparović, Robert/0000-0002-4002-2699; Tecic Vuger, Ana/0000-0003-2203-161X</t>
  </si>
  <si>
    <t xml:space="preserve">10.20471/acc.2020.59.04.25</t>
  </si>
  <si>
    <t xml:space="preserve">RJ4OE</t>
  </si>
  <si>
    <t xml:space="preserve">WOS:000637579500025</t>
  </si>
  <si>
    <t xml:space="preserve">Perovic, E; Sambunjak, J; Coza, M; Valcic, A</t>
  </si>
  <si>
    <t xml:space="preserve">Perovic, E.; Sambunjak, J.; Coza, M.; Valcic, A.</t>
  </si>
  <si>
    <t xml:space="preserve">MEASUREMENT OF ERYTHROCYTE SEDIMENTATION RATE (ESR) IN EDTA AND CITRATE BLOOD - COMPARISON OF VESMATIC 30, VESMATIC CUBE 30 AND VESMATIC CUBE 80 ANALYZERS</t>
  </si>
  <si>
    <t xml:space="preserve">[Perovic, E.; Sambunjak, J.; Coza, M.; Valcic, A.] Zadar Gen Hosp, Dept Lab Diagnost, Zadar, Croatia</t>
  </si>
  <si>
    <t xml:space="preserve">obzlaboratorij@gmail.com</t>
  </si>
  <si>
    <t xml:space="preserve">S481</t>
  </si>
  <si>
    <t xml:space="preserve">755XR</t>
  </si>
  <si>
    <t xml:space="preserve">WOS:000289974200789</t>
  </si>
  <si>
    <t xml:space="preserve">Sribar, A</t>
  </si>
  <si>
    <t xml:space="preserve">Sribar, Andrej</t>
  </si>
  <si>
    <t xml:space="preserve">Author response to: An outcome study in patients with COVID-19 admitted to ICU: HAS a miss?</t>
  </si>
  <si>
    <t xml:space="preserve">HEART &amp; LUNG</t>
  </si>
  <si>
    <t xml:space="preserve">[Sribar, Andrej] Univ Hosp Dubrava, Clin Dept Anesthesiol Resuscitat &amp; Intens Care Me, Zagreb, Croatia; [Sribar, Andrej] Univ Zagreb, Sch Dent Med, Zagreb, Croatia</t>
  </si>
  <si>
    <t xml:space="preserve">Sribar, A (corresponding author), Univ Hosp Dubrava, Clin Dept Anesthesiol Resuscitat &amp; Intens Care Me, Zagreb, Croatia.;Sribar, A (corresponding author), Univ Zagreb, Sch Dent Med, Zagreb, Croatia.</t>
  </si>
  <si>
    <t xml:space="preserve">andrej.sribar@gmail.com</t>
  </si>
  <si>
    <t xml:space="preserve">MOSBY-ELSEVIER</t>
  </si>
  <si>
    <t xml:space="preserve">360 PARK AVENUE SOUTH, NEW YORK, NY 10010-1710 USA</t>
  </si>
  <si>
    <t xml:space="preserve">0147-9563</t>
  </si>
  <si>
    <t xml:space="preserve">1527-3288</t>
  </si>
  <si>
    <t xml:space="preserve">HEART LUNG</t>
  </si>
  <si>
    <t xml:space="preserve">Heart Lung</t>
  </si>
  <si>
    <t xml:space="preserve">JUL-AUG</t>
  </si>
  <si>
    <t xml:space="preserve">10.1016/j.hrtlng.2022.02.008</t>
  </si>
  <si>
    <t xml:space="preserve">MAY 2022</t>
  </si>
  <si>
    <t xml:space="preserve">Cardiac &amp; Cardiovascular Systems; Nursing; Respiratory System</t>
  </si>
  <si>
    <t xml:space="preserve">Cardiovascular System &amp; Cardiology; Nursing; Respiratory System</t>
  </si>
  <si>
    <t xml:space="preserve">1V6NK</t>
  </si>
  <si>
    <t xml:space="preserve">WOS:000806203900002</t>
  </si>
  <si>
    <t xml:space="preserve">Novak, K; Polic, S; Capkun, V; Fabijanic, D; Lukin, A; Dujic, Z; Rumboldt, Z</t>
  </si>
  <si>
    <t xml:space="preserve">Novak, Katarina; Polic, Stojan; Capkun, Vesna; Fabijanic, Damir; Lukin, Ajvor; Dujic, Zeljko; Rumboldt, Zvonko</t>
  </si>
  <si>
    <t xml:space="preserve">Free wall rupture (FWR) in patients with acute ST-elevation myocardial infarction (STEMI) receiving fibrinolytic therapy (FT): A 7-year prospective study</t>
  </si>
  <si>
    <t xml:space="preserve">ARCHIVES OF GERONTOLOGY AND GERIATRICS</t>
  </si>
  <si>
    <t xml:space="preserve">Myocardial infarction; Thrombolytic treatment; Cardiac rupture; Mortality</t>
  </si>
  <si>
    <t xml:space="preserve">IN-HOSPITAL MORTALITY; CARDIAC RUPTURE; THROMBOLYTIC THERAPY; MECHANISMS; DEATH; TIME; INTERVENTION; IMPACT; AGE</t>
  </si>
  <si>
    <t xml:space="preserve">Previous studies have shown a paradoxical increase in early mortality in older patients (&gt;70 years) with acute STEMI treated with fibrinolytic therapy (FT), which has been attributed to the development of free wall rupture (FWR). Our aim was to assess occurrence of FWR in STEMI patients receiving FT. In this 7-year prospective study, data from 1701 consecutive patients were obtained. We analyzed predictors of the in-hospital mortality in patients &gt; 70 years old. The independent contribution of several variables to overall mortality and FWR development was assessed using multiple logistic regression analyses. The mortality of entire cohort was 18% (306/1701). Diabetes mellitus, anterior infarction, smoking, female gender and hypercholesterolemia were independent predictors of in-hospital mortality. FT was given to 18% of all patients (304/1701) of which 13% died (39/304). FWR was 18.4-times more often in patients who received FT. Among patients younger than 70 years who received FT there was no FWR, while in patients &gt;= 70 years of age FWR was found in almost half of the deceased (30/68; 44%). Application of FT in STEMI patients is not associated with higher mortality, but significantly increases number of FWR, especially in patients over 70 years of age. (C) 2011 Elsevier Ireland Ltd. All rights reserved.</t>
  </si>
  <si>
    <t xml:space="preserve">[Novak, Katarina; Polic, Stojan; Fabijanic, Damir; Lukin, Ajvor] Univ Hosp Split, Dept Cardiol, Split 21000, Croatia; [Capkun, Vesna] Univ Hosp Split, Dept Nucl Med, Split 21000, Croatia; [Dujic, Zeljko] Sch Med Split, Dept Physiol, Split 21000, Croatia</t>
  </si>
  <si>
    <t xml:space="preserve">Novak, K (corresponding author), Univ Hosp Split, Dept Cardiol, Spinciceva 1, Split 21000, Croatia.</t>
  </si>
  <si>
    <t xml:space="preserve">katarinanovak33@yahoo.com</t>
  </si>
  <si>
    <t xml:space="preserve">dujic, zeljko/D-5549-2017; Rumboldt, Zvonko/D-6274-2017; Fabijanic, Damir/F-8006-2017</t>
  </si>
  <si>
    <t xml:space="preserve">Rumboldt, Zvonko/0000-0002-6811-275X; Fabijanic, Damir/0000-0002-4199-3905; Dujic, Zeljko/0000-0002-6450-0130</t>
  </si>
  <si>
    <t xml:space="preserve">0167-4943</t>
  </si>
  <si>
    <t xml:space="preserve">1872-6976</t>
  </si>
  <si>
    <t xml:space="preserve">ARCH GERONTOL GERIAT</t>
  </si>
  <si>
    <t xml:space="preserve">Arch. Gerontol. Geriatr.</t>
  </si>
  <si>
    <t xml:space="preserve">10.1016/j.archger.2011.03.012</t>
  </si>
  <si>
    <t xml:space="preserve">Geriatrics &amp; Gerontology</t>
  </si>
  <si>
    <t xml:space="preserve">841VB</t>
  </si>
  <si>
    <t xml:space="preserve">WOS:000296542200050</t>
  </si>
  <si>
    <t xml:space="preserve">Stimac, D; Hafner, K; Kcira-Fidersek, V</t>
  </si>
  <si>
    <t xml:space="preserve">Surgical treatment of pharmacoresistant myoclonic astatic epilepsy</t>
  </si>
  <si>
    <t xml:space="preserve">amygdalo-hippocampectomy; myoclonic astatic epilepsy; Doose's syndrome; anterior temporal lobectomy</t>
  </si>
  <si>
    <t xml:space="preserve">TEMPORAL-LOBE EPILEPSY; LOBECTOMY; CHILDREN; RESECTION; SURGERY; EEG</t>
  </si>
  <si>
    <t xml:space="preserve">Objective of paper was to describe surgical procedure and postoperative result in a patient with pharmacologically resistant myoclonic astatic epilepsy (Doose's syndrome). Myoclonic astatic epilepsy is a rare familial type of primary generalized epilepsy with onset in early childhood, accounting for 1%-2% of all childhood epilepsies. Epilepsies resistant to polyvalent drug treatment account for 30% of all epilepsies and pose a great therapeutic and socioeconomic problem. Surgery is the treatment of choice. Presentation is made of a 19-year-old boy suffering from myoclonic astatic epileptic seizures (Doose's syndrome) since he was 3 years old. In spite of polyvalent drug treatment he had frequent drop attacks, which interfered greatly with his daily activities. EEG showed a typical pattern of Doose's syndrome. Resection of the anterior (apical) part of the right temporal lobe was done through right-sided pterional (frontosphenotemporal) craniotomy, to remove amygdaloid nucleus and hippocampus. In postoperative course, regression of clinical symptoms and EEG abnormalities was observed. Authors concluded that in the case presented anterior temporal lobectomy with antygdalo-hippocanipectomy proved to be an efficient procedure in patient with pharmacologically resistant myoclonic astatic epilepsy. This is a description of the first surgical procedure in a patient with epilepsy at Osijek University Hospital.</t>
  </si>
  <si>
    <t xml:space="preserve">Klin Bolnica Osijek, Odjel Neurokirurgiju, Osijek 31000, Hrvaska, Croatia; Klin Bolnica Osijek, Klin Pedijat, Osijek 31000, Hrvaska, Croatia</t>
  </si>
  <si>
    <t xml:space="preserve">Stimac, D (corresponding author), Klin Bolnica Osijek, Odjel Neurokirurgiju, Josipa Huttlera 4, Osijek 31000, Hrvaska, Croatia.</t>
  </si>
  <si>
    <t xml:space="preserve">dinkostimac@hotmail.com</t>
  </si>
  <si>
    <t xml:space="preserve">3-4</t>
  </si>
  <si>
    <t xml:space="preserve">035RO</t>
  </si>
  <si>
    <t xml:space="preserve">WOS:000237019600003</t>
  </si>
  <si>
    <t xml:space="preserve">Zivanovic-Posilovic, G; Balenovic, D; Barisic, I; Strinic, D; Stambolija, V; Udovicic, M; Uzun, S; Drmic, D; Vlainic, J; Bencic, ML; Sindic, A; Seiwerth, S; Sikiric, P</t>
  </si>
  <si>
    <t xml:space="preserve">Zivanovic-Posilovic, Gordana; Balenovic, Diana; Barisic, Ivan; Strinic, Dean; Stambolija, Vasilije; Udovicic, Mario; Uzun, Sandra; Drmic, Domagoj; Vlainic, Josipa; Bencic, Martina Lovric; Sindic, Aleksandra; Seiwerth, Sven; Sikiric, Predrag</t>
  </si>
  <si>
    <t xml:space="preserve">Stable gastric pentadecapeptide BPC 157 and bupivacaine</t>
  </si>
  <si>
    <t xml:space="preserve">EUROPEAN JOURNAL OF PHARMACOLOGY</t>
  </si>
  <si>
    <t xml:space="preserve">BPC 157; Bupivacaine; Cardiotoxicity; Rats; HEK293 cell depolarization</t>
  </si>
  <si>
    <t xml:space="preserve">KIDNEY HEK293 CELLS; INDUCED CARDIOTOXICITY; POTASSIUM CHANNELS; LIPID EMULSION; HEK-293 CELLS; NO-SYSTEM; TOXICITY; RATS; MECHANISMS; DEPRESSION</t>
  </si>
  <si>
    <t xml:space="preserve">Bupivacaine toxicity following accidental overdose still lacks therapeutic solution. However, there are major arguments for testing BPC 157 against bupivacaine toxicity in vivo in rats, in particular, and then finally, in vitro. These are: the lack of any known BPC 157 toxicity, a lifesaving effect via the mitigation of arrhythmias in rats underwent hyperkalemia or digitalis toxicity, the elimination of hyperkalemia and arrhythmias in rats underwent succinylcholine toxicity and finally, the reduction of potassium-induced depolarization in vitro (in HEK293 cells) in severe hyperkalemia. Most importantly, BPC 157 successfully prevents and counteracts bupivacaine cardiotoxicity; BPC 157 is effective even against the worst outcomes such as a severely prolonged QRS complex. Here, rats injected with bupivacaine (100 mg/kg IP) exhibited bradycardia, AV-block, ventricular ectopies, ventricular tachycardia, T-wave elevation and asystole. All of the fatalities had developed T-wave elevation, high-degree AV-block, respiratory arrest and asystole. These were largely counteracted by BPC 157 administration (50 mu g/kg, 10 mu g/kg, 10 ng/kg, or 10 pg/kg IP) given 30 min before or 1 min after the bupivacaine injection. When BPC 157 was given 6 min after bupivacaine administration, and after the development of prolonged QRS intervals (20 ms), the fatal outcome was markedly postponed. Additionally, the effect of bupivacaine on cell membrane depolarization was explored by measuring membrane voltages (Vm) in HEK293 cells. Bupivacaine (1 mM) alone caused depolarization of the cells, while in combination with BPC 157 (1 mu m), the bupivacaine-induced depolarization was inhibited. Together, these findings suggest that the stable gastric pentadecapeptide BPC 157 should be a potential antidote for bupivacaine cardiotoxicity.</t>
  </si>
  <si>
    <t xml:space="preserve">[Zivanovic-Posilovic, Gordana] Cty Hosp Dr Ivo Pedisic, Dept Anesthesiol &amp; Resuscitat, Sisak, Croatia; [Balenovic, Diana] Cty Hosp Dr Ivo Pedisic, Dept Internal Med, Sisak, Croatia; [Barisic, Ivan] Cty Hosp Pozega, Dept Internal Med, Pozega, Croatia; [Strinic, Dean; Udovicic, Mario; Bencic, Martina Lovric] Univ Zagreb, Sch Med, Dept Internal Med, Zagreb, Croatia; [Stambolija, Vasilije; Uzun, Sandra] Univ Zagreb, Sch Med, Dept Anesthesiol &amp; Resuscitat, Zagreb, Croatia; [Drmic, Domagoj; Sikiric, Predrag] Univ Zagreb, Sch Med, Dept Pharmacol, Salata 11,POB 916, Zagreb 10000, Croatia; [Vlainic, Josipa] Rudjer Boskovic Inst, Div Mol Med, Lab Mol Neuropharmacol, Zagreb, Croatia; [Sindic, Aleksandra] Univ Zagreb, Croatian Inst Brain Res, Sch Med, Dept Physiol &amp; Immunol, Zagreb, Croatia; [Seiwerth, Sven] Univ Zagreb, Sch Med, Dept Pathol, Zagreb, Croatia</t>
  </si>
  <si>
    <t xml:space="preserve">University of Zagreb; University of Zagreb; University of Zagreb; Rudjer Boskovic Institute; University of Zagreb; University of Zagreb</t>
  </si>
  <si>
    <t xml:space="preserve">Sikiric, P (corresponding author), Univ Zagreb, Sch Med, Dept Pharmacol, Salata 11,POB 916, Zagreb 10000, Croatia.</t>
  </si>
  <si>
    <t xml:space="preserve">sikiric@mef.hr</t>
  </si>
  <si>
    <t xml:space="preserve">Dugandzic, Aleksandra/AAL-7581-2020; Pozega, General County Hospital/X-7568-2019; Bencic, Martina Lovric/T-2507-2019</t>
  </si>
  <si>
    <t xml:space="preserve">Ministry of Science, Education and Sports, Republic of Croatia [108-1083570-3635]</t>
  </si>
  <si>
    <t xml:space="preserve">The Ministry of Science, Education and Sports, Republic of Croatia supported this grant (Grant 108-1083570-3635).</t>
  </si>
  <si>
    <t xml:space="preserve">0014-2999</t>
  </si>
  <si>
    <t xml:space="preserve">1879-0712</t>
  </si>
  <si>
    <t xml:space="preserve">EUR J PHARMACOL</t>
  </si>
  <si>
    <t xml:space="preserve">Eur. J. Pharmacol.</t>
  </si>
  <si>
    <t xml:space="preserve">DEC 15</t>
  </si>
  <si>
    <t xml:space="preserve">10.1016/j.ejphar.2016.10.035</t>
  </si>
  <si>
    <t xml:space="preserve">EF9FF</t>
  </si>
  <si>
    <t xml:space="preserve">WOS:000390635400008</t>
  </si>
  <si>
    <t xml:space="preserve">Barisic, N; Prpic, I; Lehman, I; Grdan, P; Resic, B</t>
  </si>
  <si>
    <t xml:space="preserve">Barisic, Nina; Prpic, Igor; Lehman, Ivan; Grdan, Petra; Resic, Biserka</t>
  </si>
  <si>
    <t xml:space="preserve">Radna Skupina Izradu Postupnika</t>
  </si>
  <si>
    <t xml:space="preserve">THE CROATIAN SOCIETY OF PEDIATRIC NEUROLOGY GUIDELINES FOR DIAGNOSIS AND TREATMENT OF HEADACHES IN CHILDREN</t>
  </si>
  <si>
    <t xml:space="preserve">HEADACHE-diagnosis, classification, therapy; PRACTICE GUIDELINES AS TOPIC</t>
  </si>
  <si>
    <t xml:space="preserve">QUALITY STANDARDS SUBCOMMITTEE; TENSION-TYPE HEADACHE; ACADEMY-OF-NEUROLOGY; PHARMACOLOGICAL-TREATMENT; MIGRAINE PROPHYLAXIS; PRACTICE PARAMETER; PRACTICE COMMITTEE; ADOLESCENTS; CHILDHOOD; AMITRIPTYLINE</t>
  </si>
  <si>
    <t xml:space="preserve">Headache is one of the most common symptoms in neurology. The Croatian Society of Pediatric Neurology Headache Task Force suggests the following guidelines for evaluation of children with headaches including diagnostic criteria for headache classification (International Classification of Headache Disorders, ICHDII) according to the International Headache Society (IHS), which are based on data analysis of the available literature and treatment principles' based on facts and evidence. The goal of the guidelines is good clinical practice. Guidelines are available on the CSPN web page (www.hddn.hlz.hr). According to the IHS classification, headaches are divided into primary and secondary headaches. Migraine, psychogenic or tension headache, trigeminal neuralgia and Horton-Bing's (cluster) headache are primary headaches. Acute headaches are primary headaches in most cases. Chronic headaches are a large group of frequent or everyday long-lasting headaches (more than 4 hours per day) when compared to short-term headaches. Every child with headache needs individual approach. The evaluation of a child with headache starts with detailed physical examination (blood pressure measurement included), neurological examination and thorough history. Secondary headache must be excluded, which means that other causes must he sought. Focal neurologic symptoms and signs suggest the presence of secondary headache that needs urgent diagnostic procedure. Headache characteristics that present an indication for urgent neuroradiological examination dire intense acute sudden headache in a previously healthy child, acute or chronic headache including migraine and progressive psychogenic headache, positive meningeal signs, focal neurological signs and papilledema of the optic nerve. If neurological examination is normal in a child with recurrent headaches, there is no need for (urgent) neuroradiological diagnostic procedure (brain CT/MRI scans). If brain CT is normal in a child with intense headache, brain MRI has to be done along with lumbar tap and cerebrospinal fluid (CSF) examination in order to exclude subarachnoid hemorrhage or meningoencephalitis. Neuro radiological procedures are absolutely necessary to find the cause of secondary headaches. CSF examination has to he done in a febrile immunocompromised child to confirm or exclude meningitis. Routine EEG is not necessary in a child with headache. It has to be performed if there is the possibility of epileptic seizure or secondary headache (caused by a tumor head trauma, encephalitis, intracranial hemorrhage or ischemia). EEG changes are neither specific nor pathognomonic for a special cause of headache. When treating headache (after secondary causes have been excluded), the child must be placed in a dark quiet room, and only drugs with known mechanism of action can be prescribed. It is always necessary to ask for parents' informed consent to treatment with a certain specific drug for a migraine considering the possible side effects and whether the drug is approved by the Croatian Institute of Health Insurance for treating children. Analgesics and nonsteroidal antirheumatics are used in the treatment of acute headache. Acetaminophen is used in analgesic dosage (15-20 mg/kg) and can be repeated in 4 hours. The dosage of ibuprofen is 10 mg/kg up to twice a day. Ondansetron can be prescribed if there is recurrent vomiting accompanied with migraine. Beta blockers are used as prophylactic drugs in patients with migraine as well as antiepileptic drugs and nonpharmacological procedures. Clinical trials have not proved to be of value in pharmacological migraine prophylaxis. Multidisciplinary approach in headache treatment includes parent and children education along with psychosocial approach.</t>
  </si>
  <si>
    <t xml:space="preserve">[Barisic, Nina; Lehman, Ivan; Grdan, Petra] Sveucilista Zagrebu, KBC Zagreb, Klin Pedijatriju, Fak Med, Zagreb 10000, Croatia; [Prpic, Igor] Sveucilista Rijeci, KBC Rijeka, Klin Pedijatriju, Fak Med, Rijeka, Croatia; [Resic, Biserka] Sveucilista Splitu, KBC Split, Klin Pedijatriju, Fak Med, Split, Croatia</t>
  </si>
  <si>
    <t xml:space="preserve">University of Zagreb; University of Rijeka; University of Split</t>
  </si>
  <si>
    <t xml:space="preserve">Barisic, N (corresponding author), Sveucilista Zagrebu, KBC Zagreb, Klin Pedijatriju, Fak Med, Kispaticeva 12, Zagreb 10000, Croatia.</t>
  </si>
  <si>
    <t xml:space="preserve">barisic.nina@gmail.com</t>
  </si>
  <si>
    <t xml:space="preserve">Prpic, Igor/N-4967-2018</t>
  </si>
  <si>
    <t xml:space="preserve">Prpic, Igor/0000-0001-9000-7684</t>
  </si>
  <si>
    <t xml:space="preserve">APR-JUN</t>
  </si>
  <si>
    <t xml:space="preserve">986ET</t>
  </si>
  <si>
    <t xml:space="preserve">WOS:000307324700012</t>
  </si>
  <si>
    <t xml:space="preserve">Perisa, MM; Sarcevic, B; Troselj, KG; Grsic, K; Sitic, S; Seiwerth, S</t>
  </si>
  <si>
    <t xml:space="preserve">Perisa, Marija Milkovic; Sarcevic, Bozena; Troselj, Koraljka Gall; Grsic, Kresimir; Sitic, Sanda; Seiwerth, Sven</t>
  </si>
  <si>
    <t xml:space="preserve">Expression of nm23-H1 and COX-2 in thyroid papillary carcinoma and microcarcinoma</t>
  </si>
  <si>
    <t xml:space="preserve">ONCOLOGY LETTERS</t>
  </si>
  <si>
    <t xml:space="preserve">thyroid papillary carcinoma; thyroid papillary microcarcinoma; immunohistochemi stry; cyclooxygenase 2; non -metastatic expressed/non-metastatic 23 nucleoside diphosphate kinase 1; metastases</t>
  </si>
  <si>
    <t xml:space="preserve">PROTEIN EXPRESSION; PROGNOSTIC-FACTORS; IMMUNOHISTOCHEMICAL ANALYSIS; METASTASIS; CYCLOOXYGENASE-2; SUPPRESSOR; GENE; SURVIVAL; CANCER; KINASE</t>
  </si>
  <si>
    <t xml:space="preserve">The expression of non-metastatic expressed/non-metastatic 23 nucleoside diphosphate kinase 1 (nm23-H1) and cyclooxygenase 2 (COX-2) proteins in thyroid carcinoma have been analysed in a number of previous studies, but this requires further study. The current study focused on the expression levels of nm23-H1 and COX-2 in 130 human thyroid papillary carcinoma (PTC) tissues. Of the 130 PTC tissues, 55 were classified as microcarcinoma and may provide information on the development of the specific characteristics of this tumour type. Routine histopathological examination and immunohistochemical detection of nm23-H1 and COX-2 expression was performed on 130 PTC tissues from patients treated in the Clinical Hospital fir Tumours (Zagreb, Croatia) between January 2000 and December 2007. The stain intensity of nm23-H1 and COX-2 proteins was compared with the characteristics of the patients and the tumour. The highest overall expression rate of irinTi23-H1 and COX-2 was 90 and 67.6%, respectively, and the joint expression of these proteins was statistically significant. The median expression level of nm23-H1 was significantly increased in the classical and tollieular histological group of the PTC tissues compared with tissues from other histological groups. The median expression level of COX-2 was significantly increased in the follicular histological group, and reduced in the diffuse-sclerosing group of PTC tissues. All the metastatic microcarcinoma tissues had increased expression levels of the two proteins in comparison with microcarcinoma tissues without lymph node metastases; however, this variation was only statistically significant for COX-2 expression levels. Therefore the results of the current study indicate that COX-2 protein levels may he able to differentiate which thyroid papillary microcarcinoma tumours possess metastatic potential.</t>
  </si>
  <si>
    <t xml:space="preserve">[Perisa, Marija Milkovic; Sarcevic, Bozena; Sitic, Sanda] Univ Hosp Tumours, Sisters Char Clin Hosp Ctr, Sch Med, Dept Pathol, Ilica 197, Zagreb 10000, Croatia; [Troselj, Koraljka Gall] Rudjer Boskovic Inst, Div Mol Med, Lab Epigenom, Zagreb 10000, Croatia; [Grsic, Kresimir] Univ Hosp Tumours, Sisters Char Clin Hosp Ctr, Dept Surg Oncol, Div Head &amp; Neck Surg, Ilica 197, Zagreb 10000, Croatia; [Perisa, Marija Milkovic; Seiwerth, Sven] Univ Zagreb, Sch Med, Dept Pathol, Zagreb 10000, Croatia</t>
  </si>
  <si>
    <t xml:space="preserve">Rudjer Boskovic Institute; University of Zagreb</t>
  </si>
  <si>
    <t xml:space="preserve">Perisa, MM (corresponding author), Univ Hosp Tumours, Sisters Char Clin Hosp Ctr, Sch Med, Dept Pathol, Ilica 197, Zagreb 10000, Croatia.;Grsic, K (corresponding author), Univ Hosp Tumours, Sisters Char Clin Hosp Ctr, Dept Surg Oncol, Div Head &amp; Neck Surg, Ilica 197, Zagreb 10000, Croatia.</t>
  </si>
  <si>
    <t xml:space="preserve">mmperisa@gmail.com; kresimir.grsic@yahoo.com</t>
  </si>
  <si>
    <t xml:space="preserve">Gall Troselj, Koraljka/B-5866-2017</t>
  </si>
  <si>
    <t xml:space="preserve">Gall Troselj, Koraljka/0000-0001-7501-7614; Grsic, Kresimir/0000-0002-2907-8640</t>
  </si>
  <si>
    <t xml:space="preserve">SPANDIDOS PUBL LTD</t>
  </si>
  <si>
    <t xml:space="preserve">POB 18179, ATHENS, 116 10, GREECE</t>
  </si>
  <si>
    <t xml:space="preserve">1792-1074</t>
  </si>
  <si>
    <t xml:space="preserve">1792-1082</t>
  </si>
  <si>
    <t xml:space="preserve">ONCOL LETT</t>
  </si>
  <si>
    <t xml:space="preserve">Oncol. Lett.</t>
  </si>
  <si>
    <t xml:space="preserve">10.3892/ol.2017.5876</t>
  </si>
  <si>
    <t xml:space="preserve">EU6FQ</t>
  </si>
  <si>
    <t xml:space="preserve">WOS:000401129800096</t>
  </si>
  <si>
    <t xml:space="preserve">Zivkovic, M; Mihaljevic-Peles, A; Bozina, N; Sagud, M; Nikolac-Perkovic, M; Vuksan-Cusa, B; Muck-Seler, D</t>
  </si>
  <si>
    <t xml:space="preserve">Zivkovic, Maja; Mihaljevic-Peles, Alma; Bozina, Nada; Sagud, Marina; Nikolac-Perkovic, Matea; Vuksan-Cusa, Bjanka; Muck-Seler, Dorotea</t>
  </si>
  <si>
    <t xml:space="preserve">The Association Study of Polymorphisms in DAT, DRD2, and COMT Genes and Acute Extrapyramidal Adverse Effects in Male Schizophrenic Patients Treated With Haloperidol</t>
  </si>
  <si>
    <t xml:space="preserve">JOURNAL OF CLINICAL PSYCHOPHARMACOLOGY</t>
  </si>
  <si>
    <t xml:space="preserve">schizophrenia; haloperidol; acute extrapyramidal adverse effects; DRD2; SLC6A3; COMT</t>
  </si>
  <si>
    <t xml:space="preserve">DOPAMINE TRANSPORTER GENE; RECEPTOR GENE; D2 RECEPTOR; ATYPICAL ANTIPSYCHOTICS; TARDIVE-DYSKINESIA; SYMPTOMS; METAANALYSIS; GENOTYPE; EFFICACY; REGION</t>
  </si>
  <si>
    <t xml:space="preserve">Extrapyramidal symptoms (EPSs) are common adverse effects of antipsychotics. The development of acute EPSs could depend on the activity of dopaminergic system and its gene variants. The aim of this study was to determine the association between dopaminergic type 2 receptor (DRD2) dopamine transporter (SLC6A3) and catechol-O-methyltransferase (COMT) gene polymorphisms and acute EPSs in 240 male schizophrenic patients treated with haloperidol (15-mg/d) over a period of 2 weeks. Acute EPSs were assessed with Simpson-Angus Scale. Three dopaminergic gene polymorphisms, the DRD2 Taq1A, the SLC6A3 VNTR, and the COMT Val158Met, were determined. Extrapyramidal symptoms occurred in 116 (48.3%) of patients. Statistically significant associations were found for SLC6A3 VNTR and COMT Val158Met polymorphisms and EPS susceptibility. Patients with SLC6A3 9/10 genotype had almost twice the odds to develop EPSs compared with those with all other SLC6A3 genotypes (odds ratio, 1.9; 95% confidence interval, 1.13-3.30), and patients with COMT Val/Met genotype had 1.7 times greater odds to develop EPSs than those with all other COMT genotypes (odds ratio, 1.7; 95% confidence interval, 1.01-2.88). There was no statistically significant association between genotype and allele frequencies of DRD2, SLC6A3, or COMT polymorphisms and the development of particular EPSs. In conclusion, the results of the present study showed for the first time the association between acute haloperidol-induced EPSs and SLC6A3 VNTR and COMT Val158Met polymorphisms. Although the precise biological mechanisms underlying these findings are not yet understood, the results suggest that the dopaminergic gene variations could predict the vulnerability to the development of the acute EPSs in haloperidol-treated schizophrenic patients.</t>
  </si>
  <si>
    <t xml:space="preserve">[Zivkovic, Maja] Univ Psychiat Hosp Vrapce, Zagreb 10090, Croatia; [Mihaljevic-Peles, Alma; Sagud, Marina; Vuksan-Cusa, Bjanka] Univ Zagreb, Sch Med, Zagreb 41001, Croatia; [Bozina, Nada] Univ Hosp Ctr Zagreb, Dept Lab Diagnost, Zagreb, Croatia; [Nikolac-Perkovic, Matea; Muck-Seler, Dorotea] Inst Ruder Boskov, Div Mol Med, Zagreb, Croatia</t>
  </si>
  <si>
    <t xml:space="preserve">Zivkovic, M (corresponding author), Univ Psychiat Hosp Vrapce, Bolnicka Cesta 32, Zagreb 10090, Croatia.</t>
  </si>
  <si>
    <t xml:space="preserve">maja.zivkovic@zg.t-com.hr</t>
  </si>
  <si>
    <t xml:space="preserve">Nikolac Perkovic, Matea/E-7943-2013; Sagud, Marina/G-1265-2015</t>
  </si>
  <si>
    <t xml:space="preserve">Nikolac Perkovic, Matea/0000-0002-3113-0778; Sagud, Marina/0000-0001-9620-2181</t>
  </si>
  <si>
    <t xml:space="preserve">Croatian Ministry of Science, Education and Sport [108-1083509-3513, 098-0982522-2455, 098-0982522-2457]</t>
  </si>
  <si>
    <t xml:space="preserve">This study was supported by the Croatian Ministry of Science, Education and Sport (grants 108-1083509-3513, 098-0982522-2455, and 098-0982522-2457).</t>
  </si>
  <si>
    <t xml:space="preserve">0271-0749</t>
  </si>
  <si>
    <t xml:space="preserve">1533-712X</t>
  </si>
  <si>
    <t xml:space="preserve">J CLIN PSYCHOPHARM</t>
  </si>
  <si>
    <t xml:space="preserve">J. Clin. Psychopharmacol.</t>
  </si>
  <si>
    <t xml:space="preserve">10.1097/JCP.0b013e31829abec9</t>
  </si>
  <si>
    <t xml:space="preserve">298SV</t>
  </si>
  <si>
    <t xml:space="preserve">WOS:000330345700002</t>
  </si>
  <si>
    <t xml:space="preserve">Jurdana, H; Gulan, G; Sestan, B; Legovic, D; Santic, V; Ravlic-Gulan, J; Roth, S</t>
  </si>
  <si>
    <t xml:space="preserve">Jurdana, Hari; Gulan, Gordan; Sestan, Branko; Legovic, Dalen; Santic, Veljko; Ravlic-Gulan, Jagoda; Roth, Sandor</t>
  </si>
  <si>
    <t xml:space="preserve">Keller's Arthroplasty with Proximal Metatarsal Opening Wedge Osteotomy in Treating Severe Hallux Valgus Deformity - Surgical Techniques and Case Report</t>
  </si>
  <si>
    <t xml:space="preserve">Hallux Valgus; Keller's arthroplasty; osteotomy</t>
  </si>
  <si>
    <t xml:space="preserve">The paper presents an operative technique proposed for treating severe Hallux Valgus deformity with arthrosis of the first metatarsal joint in elderly people. The procedure consists of the Keller's arthroplasty in combination with basal osteotomy of the first metatarsal bone, whereby the head of the metatarsal is displaced laterally and plantarward. The osteotomy is fixed with a reconstructive plate. The results show a significant improvement in the hallux valgus angle, the first metatarsal angle, as well as in the plantar pressure distribution.</t>
  </si>
  <si>
    <t xml:space="preserve">[Jurdana, Hari; Gulan, Gordan; Sestan, Branko; Legovic, Dalen; Santic, Veljko] Univ Rijeka, Sch Med, Clin Orthopaed Surg Lovran, Rijeka, Croatia; [Ravlic-Gulan, Jagoda] Univ Rijeka, Sch Med, Dept Physiol &amp; Pathophysiol, Rijeka, Croatia; [Roth, Sandor] Univ Hosp Ctr Rijeka, Dept Childrens Orthopaed, Rijeka, Croatia</t>
  </si>
  <si>
    <t xml:space="preserve">Gulan, G (corresponding author), Clin Orthopaed Surg Lovran, M Tita 51415, Lovran, Croatia.</t>
  </si>
  <si>
    <t xml:space="preserve">gordang@medri.hr</t>
  </si>
  <si>
    <t xml:space="preserve">Legovic, Dalen/R-8643-2018</t>
  </si>
  <si>
    <t xml:space="preserve">Legovic, Dalen/0000-0002-4082-8756</t>
  </si>
  <si>
    <t xml:space="preserve">510IP</t>
  </si>
  <si>
    <t xml:space="preserve">WOS:000271082000040</t>
  </si>
  <si>
    <t xml:space="preserve">Aksamija, A; Habek, D; Stanojevic, M; Ujevic, B</t>
  </si>
  <si>
    <t xml:space="preserve">Aksamija, Alenka; Habek, Dubravko; Stanojevic, Milan; Ujevic, Boris</t>
  </si>
  <si>
    <t xml:space="preserve">Fetal Malformations Associated with the Use of Methylphenobarbital and Carbamazepine during Pregnancy</t>
  </si>
  <si>
    <t xml:space="preserve">FETAL DIAGNOSIS AND THERAPY</t>
  </si>
  <si>
    <t xml:space="preserve">Epilepsy; Pregnancy; Anticonvulsant drugs; Congenital malformations</t>
  </si>
  <si>
    <t xml:space="preserve">ANTIEPILEPTIC DRUGS; IN-UTERO; EPILEPSY; WOMEN; EXPOSURE; CHILDREN; OXCARBAZEPINE; ANTICONVULSANTS; TERATOGENICITY; MANAGEMENT</t>
  </si>
  <si>
    <t xml:space="preserve">The use of antiepileptic drugs (AEDs) during pregnancy has been associated with an increased risk of major and minor fetal malformations. This paper describes 2 infants with malformations born to epileptic mothers who used AEDs throughout pregnancy. In the first case, the AED used for seizure control was methylphenobarbital, while in the second case the patient had been prescribed carbamazepine. We noted major and minor congenital malformations in both infants exposed in utero to these anticonvulsant drugs. Pregnant women still experience poor obstetrical care because they report to tertiary centers at the end of their pregnancy or when in labor, making it difficult to provide proper medical care for both the infant and the mother. Copyright (C) 2009 S. Karger AG, Basel</t>
  </si>
  <si>
    <t xml:space="preserve">[Habek, Dubravko] Univ Zagreb, Sveti Duh Gen Hosp, Univ Dept Obstet &amp; Gynecol, Clin Gynecol &amp; Obstet, HR-10000 Zagreb, Croatia</t>
  </si>
  <si>
    <t xml:space="preserve">Habek, D (corresponding author), Univ Zagreb, Sveti Duh Gen Hosp, Univ Dept Obstet &amp; Gynecol, Clin Gynecol &amp; Obstet, Sveti Duh 64, HR-10000 Zagreb, Croatia.</t>
  </si>
  <si>
    <t xml:space="preserve">dubravko.habek@os.t-com.hr</t>
  </si>
  <si>
    <t xml:space="preserve">stanojevic, milan/HKW-6604-2023</t>
  </si>
  <si>
    <t xml:space="preserve">stanojevic, milan/0000-0002-3124-5575; Habek, Dubravko/0000-0002-7675-7064</t>
  </si>
  <si>
    <t xml:space="preserve">1015-3837</t>
  </si>
  <si>
    <t xml:space="preserve">1421-9964</t>
  </si>
  <si>
    <t xml:space="preserve">FETAL DIAGN THER</t>
  </si>
  <si>
    <t xml:space="preserve">Fetal Diagn. Ther.</t>
  </si>
  <si>
    <t xml:space="preserve">10.1159/000201945</t>
  </si>
  <si>
    <t xml:space="preserve">485QJ</t>
  </si>
  <si>
    <t xml:space="preserve">WOS:000269138300018</t>
  </si>
  <si>
    <t xml:space="preserve">Profozic, Z; Mestrovic, T; Savic, I; Profozic, V</t>
  </si>
  <si>
    <t xml:space="preserve">Profozic, Zora; Mestrovic, Tomislav; Savic, Ivan; Profozic, Velimir</t>
  </si>
  <si>
    <t xml:space="preserve">PREVALENCE OF HPV INFECTION IN CROATIAN MEN DURING A 12-YEAR PERIOD: A COMPARATIVE STUDY OF EXTERNAL GENITAL AND URETHRAL SWABS</t>
  </si>
  <si>
    <t xml:space="preserve">HPV; human papillomavirus; urethral swab; penile swab; prevalence; men</t>
  </si>
  <si>
    <t xml:space="preserve">HUMAN-PAPILLOMAVIRUS INFECTION; RISK HUMAN-PAPILLOMAVIRUS; MALE SEXUAL PARTNERS; DNA; PENILE; WOMEN</t>
  </si>
  <si>
    <t xml:space="preserve">Aim: The aim of the study was to compare the prevalence and distribution of both low-risk and high-risk HPV infection of the urethra and outer genital region in Croatian men. Thus far there is a consensus that sampling the coronal sulcus and glans of the penis is essential for adequately assessing HPV status in men but less agreement is noted for urethral sampling. Methods: External genital brushing and urethral swabs were taken from 1,342 men during a 12-year period and tested with the hc2 HPV DNA Test using Hybrid Capture 2 technology. Results: The overall prevalence of male HPV infection in this study was 36.66%. Infection with high-risk HPV types (44.72%) was significantly more frequent than infection with low-risk HPV types (28.86%) or co-infection with both low-risk and high-risk HPV types (26.42%). HPV was more frequently demonstrated in the outer genital area (58.33%) when compared to the sole infection of the urethra (17.89%) or infection of both genital sites (23.78%). Conclusion: Results from this study indicate high prevalence of HPV infection in men and suggest that optimal sampling method for the testing of men is the combination of external genital and urethral swabs. Further research about the proper collection of biological samples and testing methods for HPV detection in men is necessary since our future end-goal is to implement standardized guidelines on sampling and diagnostic testing of males.</t>
  </si>
  <si>
    <t xml:space="preserve">[Profozic, Zora; Mestrovic, Tomislav] Polyclin Dr Zora Profozic, Clin Microbiol &amp; Parasitol Unit, Bosutska 19, Zagreb 10000, Croatia; [Savic, Ivan] Dubrava Univ Hosp, Dept Urol, Zagreb, Croatia; [Profozic, Velimir] Polyclin Dr Zora Profozic, Internal Med Unit, Zagreb, Croatia</t>
  </si>
  <si>
    <t xml:space="preserve">10.21101/cejph.a4378</t>
  </si>
  <si>
    <t xml:space="preserve">EJ2CM</t>
  </si>
  <si>
    <t xml:space="preserve">WOS:000393017500012</t>
  </si>
  <si>
    <t xml:space="preserve">Kraljevic, J; Grandic, L; Duvnjak, M; Librenjak, D; Pogorelic, Z</t>
  </si>
  <si>
    <t xml:space="preserve">Kraljevic, Jasenka; Grandic, Leo; Duvnjak, Mario; Librenjak, Davor; Pogorelic, Zenon</t>
  </si>
  <si>
    <t xml:space="preserve">A rare cause of urosepsis: clinical quiz</t>
  </si>
  <si>
    <t xml:space="preserve">[Kraljevic, Jasenka; Grandic, Leo] Univ Hosp Split, Sch Med, Dept Surg, Split, Croatia; [Kraljevic, Jasenka; Grandic, Leo; Duvnjak, Mario; Librenjak, Davor; Pogorelic, Zenon] Univ Split, Split, Croatia; [Duvnjak, Mario; Librenjak, Davor] Univ Hosp Split, Sch Med, Dept Urol, Split, Croatia; [Pogorelic, Zenon] Univ Hosp Split, Sch Med, Dept Pediat Surg, Split, Croatia</t>
  </si>
  <si>
    <t xml:space="preserve">zpogorelic@gmail.com</t>
  </si>
  <si>
    <t xml:space="preserve">10.1177/0036933017711065</t>
  </si>
  <si>
    <t xml:space="preserve">EZ9BS</t>
  </si>
  <si>
    <t xml:space="preserve">WOS:000405024800006</t>
  </si>
  <si>
    <t xml:space="preserve">Pavia, N; Cerovic, M</t>
  </si>
  <si>
    <t xml:space="preserve">Dvoulety, O; Lukes, M; Misar, J</t>
  </si>
  <si>
    <t xml:space="preserve">Pavia, Nadia; Cerovic, Marta</t>
  </si>
  <si>
    <t xml:space="preserve">ORGANIZATIONAL CULTURE - A FACTOR OF INNOVATIVESS IN HOMESTAY ACCOMMODATION SERVICES: THE CASE OF A CROATIAN ISLAND</t>
  </si>
  <si>
    <t xml:space="preserve">PROCEEDINGS OF THE 7TH INTERNATIONAL CONFERENCE INNOVATION MANAGEMENT, ENTREPRENEURSHIP AND SUSTAINABILITY (IMES 2019)</t>
  </si>
  <si>
    <t xml:space="preserve">7th International Conference on Innovation Management, Entrepreneurship and Sustainability (IMES)</t>
  </si>
  <si>
    <t xml:space="preserve">MAY 30-31, 2019</t>
  </si>
  <si>
    <t xml:space="preserve">Univ Econ, Prague, CZECH REPUBLIC</t>
  </si>
  <si>
    <t xml:space="preserve">Univ Econ</t>
  </si>
  <si>
    <t xml:space="preserve">Homestay Accommodation; Organizational Culture; Innovative Offer; Hospitality; Destination</t>
  </si>
  <si>
    <t xml:space="preserve">Purpose: Homestay accommodation is an important form of tourism accommodation offer and tourist trends indicate that the demand for it is constantly growing. In comparison to the other forms of accommodation, it is less formal, treating the guests in specific manner. The purpose of this study is to research the impact of organizational culture of homestay accommodation providers, in combination with destination offer as supporting system, on the creation of innovative homestay accommodation services. Design/methodology/approach: The research was conducted using the questionnaires sent to the homestay accommodation providers in island of Krk in Croatia in 2018, May. Insight gained from the study should help familly business owners to enhance the competitiveness and improve innovation of the homestay accommodation. 98 valid questionnairs were collected and used for empirical analysis. Findings: The research results indicate that all families possess their own, inherent organizational culture. Observing the family as a business system, it comes to the understanding that the organizational culture in homestay accommodation is matched with family culture and supported by appropriate set of destination offer which plays important role in innovating of homestay accommodation services. Research/practical implications: The study has confirmed that family culture is a foundation of the organizational culture of homestay accommodation and is interconnected with destination offer. Originality/value: The value of the paper is seen in findings indicating that innovative service of homestay accommodation stems from the organizational culture of the owner and his engagement in offering destination services to the guest and making connections with service providers in order to create quality tourism product. The paper is enriching the scarce literature in the field of homestay accommodation services.</t>
  </si>
  <si>
    <t xml:space="preserve">[Pavia, Nadia; Cerovic, Marta] Univ Rijeka, Fac Tourism &amp; Hospitality Management, Primorska 42, Opatija 51410, Croatia</t>
  </si>
  <si>
    <t xml:space="preserve">Pavia, N (corresponding author), Univ Rijeka, Fac Tourism &amp; Hospitality Management, Primorska 42, Opatija 51410, Croatia.</t>
  </si>
  <si>
    <t xml:space="preserve">nadiap@fthm.hr; marta.cerovic@fthm.hr</t>
  </si>
  <si>
    <t xml:space="preserve">Cerović, Marta/AAH-1660-2021; Pavia, Nadia/AAG-8157-2021</t>
  </si>
  <si>
    <t xml:space="preserve">OECONOMICA PUBLISHING HOUSE</t>
  </si>
  <si>
    <t xml:space="preserve">PRAGUE 3</t>
  </si>
  <si>
    <t xml:space="preserve">UNIV ECONOMICS, PRAGUE, W CHURCHILL SQ 4, PRAGUE 3, 130 67, CZECH REPUBLIC</t>
  </si>
  <si>
    <t xml:space="preserve">978-80-245-2316-3</t>
  </si>
  <si>
    <t xml:space="preserve">Business; Management</t>
  </si>
  <si>
    <t xml:space="preserve">BO5OZ</t>
  </si>
  <si>
    <t xml:space="preserve">WOS:000518586600056</t>
  </si>
  <si>
    <t xml:space="preserve">Ji, JL; Adkinson, B; Kolobaric, A; Flynn, M; Adams, R; Burt, J; Savic, A; Murray, J; Anticevic, A</t>
  </si>
  <si>
    <t xml:space="preserve">Ji, Jie Lisa; Adkinson, Brendan; Kolobaric, Antonija; Flynn, Morgan; Adams, Rick; Burt, Joshua; Savic, Aleksandar; Murray, John; Anticevic, Alan</t>
  </si>
  <si>
    <t xml:space="preserve">NEURO-BEHAVIORAL RELATIONSHIPS IN DIMENSIONAL GEOMETRIC EMBEDDING: UNIFYING CATEGORIES AND DIMENSIONS ALONG THE PSYCHOSIS SPECTRUM</t>
  </si>
  <si>
    <t xml:space="preserve">SCHIZOPHRENIA BULLETIN</t>
  </si>
  <si>
    <t xml:space="preserve">Congress of the Schizophrenia-International-Research-Society (SRIS)</t>
  </si>
  <si>
    <t xml:space="preserve">APR 10-14, 2019</t>
  </si>
  <si>
    <t xml:space="preserve">Orlando, FL</t>
  </si>
  <si>
    <t xml:space="preserve">[Ji, Jie Lisa; Adkinson, Brendan; Kolobaric, Antonija; Flynn, Morgan; Burt, Joshua; Murray, John; Anticevic, Alan] Yale Univ, New Haven, CT 06520 USA; [Adams, Rick] UCL, London, England; [Savic, Aleksandar] Univ Psychiat Hosp Vrapce, Zagreb, Croatia</t>
  </si>
  <si>
    <t xml:space="preserve">Yale University; University of London; University College London</t>
  </si>
  <si>
    <t xml:space="preserve">murray, john/HKF-5992-2023; Adams, Rick/M-7640-2015</t>
  </si>
  <si>
    <t xml:space="preserve">Adams, Rick/0000-0002-7661-8881</t>
  </si>
  <si>
    <t xml:space="preserve">0586-7614</t>
  </si>
  <si>
    <t xml:space="preserve">1745-1701</t>
  </si>
  <si>
    <t xml:space="preserve">SCHIZOPHRENIA BULL</t>
  </si>
  <si>
    <t xml:space="preserve">Schizophr. Bull.</t>
  </si>
  <si>
    <t xml:space="preserve">S62</t>
  </si>
  <si>
    <t xml:space="preserve">S330</t>
  </si>
  <si>
    <t xml:space="preserve">10.1093/schbul/sbz020.607</t>
  </si>
  <si>
    <t xml:space="preserve">Science Citation Index Expanded (SCI-EXPANDED); Social Science Citation Index (SSCI); Conference Proceedings Citation Index - Science (CPCI-S)</t>
  </si>
  <si>
    <t xml:space="preserve">HW5JJ</t>
  </si>
  <si>
    <t xml:space="preserve">Green Accepted, Bronze</t>
  </si>
  <si>
    <t xml:space="preserve">WOS:000466725400569</t>
  </si>
  <si>
    <t xml:space="preserve">Ahmetovic, H; Jerkovic, A; Vidakovic, MR; Kosta, V</t>
  </si>
  <si>
    <t xml:space="preserve">Ahmetovic, Hana; Jerkovic, Ana; Vidakovic, Maja Rogic; Kosta, Vana</t>
  </si>
  <si>
    <t xml:space="preserve">The comparison of mechanical thrombectomy and symptomatic therapy on early outcome of acute ischemic stroke in patients older than 80 years: A retrospective cohort study</t>
  </si>
  <si>
    <t xml:space="preserve">Thrombectomy; Endovascular thrombectomy; Acute ischemic stroke; Older adults; Outcome</t>
  </si>
  <si>
    <t xml:space="preserve">ENDOVASCULAR TREATMENT; MANAGEMENT; DISEASE; UPDATE</t>
  </si>
  <si>
    <t xml:space="preserve">Objective: Multiple randomized trials have confirmed that endovascular thrombectomy (ET) is an effective treatment method for patients with acute ischemic stroke (AIS) caused by large vessel occlusion (LVO). However, patients older than eighty years of age show worse functional outcomes and higher mortality rates after ET. Our retrospective study aimed to confirm the efficacy of ET in older patients and identify characteristics or variables that can be associated with a better or worse outcome of ET. Methods: The data of 102 patients with AIS aged 80 years or older were retrospectively collected from January 2019 to September 2020 from the Clinical University Hospital of Split (Department of Neurology). All patients had the AIS caused by occlusion of the M1 segment of the middle cerebral artery (MCA), 51 of them were treated with ET, and 51 of them received general supportive measures (symptomatic therapy - ST group). Detailed demographic information about age, gender, previous diseases (stroke risk factors), baseline National Institute of Health Stroke Scale (NIHSS), and modified Rankin Scale (mRS), as well as NIHSS and mRS at discharge, were collected. In addition, concomitant use of recombinant tissue-type plasminogen activator, symptom onset to hospital admission time, time from admission to groin puncture, thrombectomy duration, and thrombolysis in cerebral infarction scale (TICI) recanalization grading scores were collected. Results: Rates of functional independence (mRS score 0-2) were significantly higher among elderly patients treated with ET than with ST (14 vs. 8% respectively, Z = 1.98, p &lt; 0.05). Mortality in the ET group was 33%, while in the ST group was 41%, and no statistically significant difference was found. TICI 2b and 3 negatively correlate with thrombectomy duration (r _ -0.39; p &lt; 0.05). Patients with a good outcome had significantly better TICI scores (86% of patients had TICI 2b and 3) and lower NIHSS at admission (12.6 +/- 5.4 vs. 16.4 +/- 3.6 in the group with poor outcome, p &lt; 0.01). Hypertension (HTN) showed to be an independent predictor of poor clinical outcome (OR 4, p = 0.03, CI 1.11-14.35). Conclusions: Outcomes of ET among older adults are better than among the older adults treated with ST. The lower NIHSS at the admission, shorter duration of ET, and better TICI could be the predictors of good ET outcome, while HTN could be a predictor of poor outcome. Better patient selection and more studies of ET in the elderly are needed.</t>
  </si>
  <si>
    <t xml:space="preserve">[Ahmetovic, Hana; Kosta, Vana] Univ Hosp Split, Dept Neurol, Split, Croatia; [Jerkovic, Ana; Vidakovic, Maja Rogic] Univ Split, Sch Med, Dept Neurosci, Lab Human &amp; Expt Neurophysiol, Split, Croatia</t>
  </si>
  <si>
    <t xml:space="preserve">Kosta, V (corresponding author), Univ Hosp Split, Dept Neurol, Split, Croatia.</t>
  </si>
  <si>
    <t xml:space="preserve">vanakosta@gmail.com</t>
  </si>
  <si>
    <t xml:space="preserve">Rogić Vidaković, Maja/D-5871-2017</t>
  </si>
  <si>
    <t xml:space="preserve">Rogić Vidaković, Maja/0000-0001-8516-9718; Jerkovic, Ana/0000-0002-6292-4124</t>
  </si>
  <si>
    <t xml:space="preserve">10.1016/j.clineuro.2022.107378</t>
  </si>
  <si>
    <t xml:space="preserve">6F2ZO</t>
  </si>
  <si>
    <t xml:space="preserve">WOS:000883935800006</t>
  </si>
  <si>
    <t xml:space="preserve">Bezjak, M; Jadrijevic, S; Kocman, B; Mrzljak, A; Kanizaj, T; Antonijevic, M; Basic, BD; Mikulic, D</t>
  </si>
  <si>
    <t xml:space="preserve">Bezjak, Miran; Jadrijevic, Stipislav; Kocman, Branislav; Mrzljak, Anna; Kanizaj, Tajana; Antonijevic, Miro; Basic, Bojana Dalbelo; Mikulic, Danko</t>
  </si>
  <si>
    <t xml:space="preserve">NO DIFFERENCE IN OUTCOMES OF LIVER TRANSPLANTATION USING ELDERLY DONOR GRAFTS VERSUS YOUNG DONOR GRAFTS IN THE SETTING OF SHORT COLD ISCHEMIA TIMES</t>
  </si>
  <si>
    <t xml:space="preserve">[Bezjak, Miran; Jadrijevic, Stipislav; Kocman, Branislav; Mikulic, Danko] Univ Hosp Merkur, Dept Surg, Zagreb, Croatia; [Mrzljak, Anna; Kanizaj, Tajana] Univ Hosp Merkur, Dept Med, Zagreb, Croatia; [Antonijevic, Miro] Koncar Elect Tract &amp; Engn, Zagreb, Croatia; [Basic, Bojana Dalbelo] Fac Elect Engn &amp; Comp, Zagreb, Croatia</t>
  </si>
  <si>
    <t xml:space="preserve">Kanizaj, Tajana Filipec/AAQ-6438-2020; Mrzljak, Anna/J-7465-2017</t>
  </si>
  <si>
    <t xml:space="preserve">Kanizaj, Tajana Filipec/0000-0002-9828-8916; Mrzljak, Anna/0000-0001-6270-2305</t>
  </si>
  <si>
    <t xml:space="preserve">POS327</t>
  </si>
  <si>
    <t xml:space="preserve">UJ2TU</t>
  </si>
  <si>
    <t xml:space="preserve">WOS:000691145100325</t>
  </si>
  <si>
    <t xml:space="preserve">Pecin, I; Hartgers, ML; Hovingh, GK; Dent, R; Reiner, Z</t>
  </si>
  <si>
    <t xml:space="preserve">Pecin, Ivan; Hartgers, Merel L.; Hovingh, G. Kees; Dent, Ricardo; Reiner, Zeljko</t>
  </si>
  <si>
    <t xml:space="preserve">Prevention of cardiovascular disease in patients with familial hypercholesterolaemia: The role of PCSK9 inhibitors</t>
  </si>
  <si>
    <t xml:space="preserve">EUROPEAN JOURNAL OF PREVENTIVE CARDIOLOGY</t>
  </si>
  <si>
    <t xml:space="preserve">Cardiovascular disease; familial hypercholesterolaemia; PCSK9; proprotein convertase subtilisin; kexin type 9</t>
  </si>
  <si>
    <t xml:space="preserve">CORONARY-ARTERY-DISEASE; STATIN-TREATED PATIENTS; DEFECTIVE APOLIPOPROTEIN B-100; DENSITY-LIPOPROTEIN-RECEPTOR; ASSOCIATION EXPERT PANEL; DOUBLE-BLIND; REDUCING LIPIDS; ALL-CAUSE; AMG 145; RISK</t>
  </si>
  <si>
    <t xml:space="preserve">Familial hypercholesterolaemia is an autosomal dominant inherited disorder characterised by elevated low-density lipoprotein cholesterol levels and consequently an increased risk of atherosclerotic cardiovascular disease (ASCVD). Familial hypercholesterolaemia is relatively common, but is often underdiagnosed and undertreated. Cardiologists are likely to encounter many individuals with familial hypercholesterolaemia; however, patients presenting with premature ASCVD are rarely screened for familial hypercholesterolaemia and fasting lipid levels are infrequently documented. Given that individuals with familial hypercholesterolaemia and ASCVD are at a particularly high risk of subsequent cardiac events, this is a missed opportunity for preventive therapy. Furthermore, because there is a 50% chance that first-degree relatives of individuals with familial hypercholesterolaemia will also be affected by the disorder, the underdiagnosis of familial hypercholesterolaemia among patients with ASCVD is a barrier to cascade screening and the prevention of ASCVD in affected relatives. Targeted screening of patients with ASCVD is an effective strategy to identify new familial hypercholesterolaemia index cases. Statins are the standard treatment for individuals with familial hypercholesterolaemia; however, low-density lipoprotein cholesterol targets are not achieved in a large proportion of patients despite treatment. Proprotein convertase subtilisin/kexin type 9 (PCSK9) inhibitors have been shown to reduce low-density lipoprotein cholesterol levels considerably in individuals with familial hypercholesterolaemia who are concurrently receiving the maximal tolerated statin dose. The clinical benefit of PCSK9 inhibitors must, however, also be considered in terms of their cost-effectiveness. Increased awareness of familial hypercholesterolaemia is required among healthcare professionals, particularly cardiologists and primary care physicians, in order to start early preventive measures and to reduce the mortality and morbidity associated with familial hypercholesterolaemia and ASCVD.</t>
  </si>
  <si>
    <t xml:space="preserve">[Pecin, Ivan; Reiner, Zeljko] Univ Hosp Ctr Zagreb, Dept Internal Med, Zagreb, Croatia; [Pecin, Ivan; Reiner, Zeljko] Univ Zagreb, Sch Med, Zagreb, Croatia; [Hartgers, Merel L.; Hovingh, G. Kees] Acad Med Ctr, Dept Vasc Med, Amsterdam, Netherlands; [Dent, Ricardo] Amgen Europe GmbH, Zug, Switzerland; [Dent, Ricardo] Esper Therapeut Inc, Ann Arbor, MI USA</t>
  </si>
  <si>
    <t xml:space="preserve">University of Zagreb; University of Zagreb; University of Amsterdam; Academic Medical Center Amsterdam; Amgen; AMGEN Europe</t>
  </si>
  <si>
    <t xml:space="preserve">Pecin, I (corresponding author), Univ Zagreb, Sch Med, Univ Hosp Ctr Zagreb, Dept Internal Med, Salata Ul 10-000, Zagreb, Croatia.</t>
  </si>
  <si>
    <t xml:space="preserve">ivanpecin@yahoo.com</t>
  </si>
  <si>
    <t xml:space="preserve">Hartgers, Merel/0000-0001-8447-1114</t>
  </si>
  <si>
    <t xml:space="preserve">Amgen (Europe) GmbH</t>
  </si>
  <si>
    <t xml:space="preserve">Amgen (Europe) GmbH(Amgen)</t>
  </si>
  <si>
    <t xml:space="preserve">The author(s) disclosed receipt of the following financial support for the research, authorship, and/or publication of this article: Funding for medical writing support for this manuscript was provided by Amgen (Europe) GmbH.</t>
  </si>
  <si>
    <t xml:space="preserve">2047-4873</t>
  </si>
  <si>
    <t xml:space="preserve">2047-4881</t>
  </si>
  <si>
    <t xml:space="preserve">EUR J PREV CARDIOL</t>
  </si>
  <si>
    <t xml:space="preserve">Eur. J. Prev. Cardiol.</t>
  </si>
  <si>
    <t xml:space="preserve">10.1177/2047487317717346</t>
  </si>
  <si>
    <t xml:space="preserve">FE7MJ</t>
  </si>
  <si>
    <t xml:space="preserve">hybrid, Green Accepted, Green Published</t>
  </si>
  <si>
    <t xml:space="preserve">WOS:000408390900008</t>
  </si>
  <si>
    <t xml:space="preserve">Neskovic, N; Marczi, S; Mandic, D; Mraovic, B; Skiljic, S; Kristek, G; Vinkovic, H; Kvolik, S</t>
  </si>
  <si>
    <t xml:space="preserve">Neskovic, Nenad; Marczi, Saska; Mandic, Dario; Mraovic, Boris; Skiljic, Sonja; Kristek, Gordana; Vinkovic, Hrvoje; Kvolik, Slavica</t>
  </si>
  <si>
    <t xml:space="preserve">ANALGESIC EFFECT OF TRAMADOL IS NOT ALTERED BY POSTOPERATIVE SYSTEMIC INFLAMMATION AFTER MAJOR ABDOMINAL SURGERY</t>
  </si>
  <si>
    <t xml:space="preserve">Analgesia; Critical care; Systemic inflammatory response; Catechol-O-methyltransferase; Tramadol</t>
  </si>
  <si>
    <t xml:space="preserve">RESPONSE SYNDROME; PHARMACOLOGY; METABOLISM; EXPRESSION; PAIN</t>
  </si>
  <si>
    <t xml:space="preserve">Tramadol is a commonly used analgesic in intensive care units (ICUs) for acute postoperative pain. Conversion of tramadol into active metabolites may be impaired in inflammatory states. Catechol-O-methyltransferase may influence pain. The aim of the study was to examine differ-ences in the analgesic effect of tramadol between ICU patients with and without signs of systemic inflammation. Forty-three patients were admitted to ICU after a major abdominal surgery. The pa-tients received a dose of 100 mg of tramadol intravenously every 6 hours during the first 24 hours after surgical procedure. Pain scores were measured by the Numeric Rating Scale before and 30 minutes after tramadol administration in awake patients. Systemic inflammation was considered when at least two of the following postoperative parameters were present in the first 24 hours of ICU admission: fever or hypothermia, tachycardia, pCO(2) 4.3 kPa, white blood cells 4000/mm(3), or preoperative value of C-reactive protein (CRP) 50 mg/L or/and procalcitonin (PCT) &gt;0.5 mg/L. Catechol-O-methyltransferase was analyzed postoperatively. Fifteen (34.8%) patients met the criteria for systemic inflammation. Tramadol was proven to be an effective analgesic for the treatment of postoperative pain regardless of the presence of systemic inflammation (p&lt;0.05). Lower perception of pain before tramadol application was observed in patients with systemic inflammation, but the difference was not significant. A negative correlation was observed between the preoperative values of CRP and PCT and the analgesic effect of tramadol assessed at the second measurement point (r=-0.358, p=0.03, and r=-0.364, p=0.02, respectively). Catechol-O-methyltransferase variants were not in correlation with pain and opioid consumption. Based on our findings, tramadol is effective in lowering pain scores after major abdominal surgery irrespective of the presence of systemic inflam-mation.</t>
  </si>
  <si>
    <t xml:space="preserve">[Neskovic, Nenad; Skiljic, Sonja; Kristek, Gordana; Vinkovic, Hrvoje; Kvolik, Slavica] Osijek Univ Hosp Ctr, Dept Anesthesiol Resuscitat &amp; Intens Med, Osijek, Croatia; [Neskovic, Nenad; Marczi, Saska; Mandic, Dario; Skiljic, Sonja; Kristek, Gordana; Vinkovic, Hrvoje; Kvolik, Slavica] Josip Juraj Strossmayer Univ Osijek, Fac Med, Osijek, Croatia; [Marczi, Saska] Osijek Univ Hosp Ctr, Dept Transfus Med, Lab Mol &amp; HLA Diagnost, Osijek, Croatia; [Mandic, Dario] Osijek Univ Hosp Ctr, Dept Clin &amp; Lab Diagnost, Osijek, Croatia; [Mraovic, Boris] Univ Missouri, Dept Anesthesiol &amp; Perioperat Med, Sch Med, Columbia, MO 65211 USA</t>
  </si>
  <si>
    <t xml:space="preserve">University of JJ Strossmayer Osijek; University of Missouri System; University of Missouri Columbia</t>
  </si>
  <si>
    <t xml:space="preserve">Neskovic, N (corresponding author), Osijek Univ Hosp Ctr, Josipa Huttlera 4, HR-31000 Osijek, Croatia.</t>
  </si>
  <si>
    <t xml:space="preserve">nneskov@gmail.com</t>
  </si>
  <si>
    <t xml:space="preserve">Mraovic, Boris/AGE-5037-2022</t>
  </si>
  <si>
    <t xml:space="preserve">Mraovic, Boris/0000-0003-4019-4084</t>
  </si>
  <si>
    <t xml:space="preserve">Osijek University Hospital Centre; Faculty of Medicine, Josip Juraj Strossmayer University of Osijek, Osijek, Croatia [VIF2016-MEFOS-15, VIF 2017-MEFOS-16, IP18-2020]</t>
  </si>
  <si>
    <t xml:space="preserve">Osijek University Hospital Centre; Faculty of Medicine, Josip Juraj Strossmayer University of Osijek, Osijek, Croatia</t>
  </si>
  <si>
    <t xml:space="preserve">This study was funded by institutional support from the Osijek University Hospital Centre and VIF2016-MEFOS-15, VIF 2017-MEFOS-16, and IP18-2020 projects supported by the Faculty of Medicine, Josip Juraj Strossmayer University of Osijek, Osijek, Croatia.</t>
  </si>
  <si>
    <t xml:space="preserve">10.20471/acc.2021.60.02.13</t>
  </si>
  <si>
    <t xml:space="preserve">WK5LZ</t>
  </si>
  <si>
    <t xml:space="preserve">WOS:000709768100014</t>
  </si>
  <si>
    <t xml:space="preserve">Bogdanic, D; Karanovic, N</t>
  </si>
  <si>
    <t xml:space="preserve">Bogdanic, D.; Karanovic, N.</t>
  </si>
  <si>
    <t xml:space="preserve">PFA 100 adenosine diphosphate-test in prediction of bleeding, blood transfusions and effectiveness of platelet transfusion in patients undergoing cardiac surgery - a pilot study</t>
  </si>
  <si>
    <t xml:space="preserve">EUROPEAN JOURNAL OF ANAESTHESIOLOGY</t>
  </si>
  <si>
    <t xml:space="preserve">[Bogdanic, D.] Univ Hosp Ctr Split, Dept Transfus Med, Split, Croatia; [Karanovic, N.] Univ Hosp Ctr Split, Dept Anaesthesiol &amp; Intens Care, Split, Croatia</t>
  </si>
  <si>
    <t xml:space="preserve">Karanović, Nenad/D-6314-2017; Karanovic, Nenad/M-1759-2019</t>
  </si>
  <si>
    <t xml:space="preserve">Karanović, Nenad/0000-0001-5036-7220; Karanovic, Nenad/0000-0001-5036-7220</t>
  </si>
  <si>
    <t xml:space="preserve">0265-0215</t>
  </si>
  <si>
    <t xml:space="preserve">1365-2346</t>
  </si>
  <si>
    <t xml:space="preserve">EUR J ANAESTH</t>
  </si>
  <si>
    <t xml:space="preserve">Eur. J. Anaesth.</t>
  </si>
  <si>
    <t xml:space="preserve">6AP3-4</t>
  </si>
  <si>
    <t xml:space="preserve">10.1097/00003643-201406001-00263</t>
  </si>
  <si>
    <t xml:space="preserve">Anesthesiology</t>
  </si>
  <si>
    <t xml:space="preserve">V45QV</t>
  </si>
  <si>
    <t xml:space="preserve">WOS:000209832000264</t>
  </si>
  <si>
    <t xml:space="preserve">Gornik, KC; Grubic, Z; Stingl, K; Djurisevic, IT; Miklos, M; Frkovic, SH; Begovic, D</t>
  </si>
  <si>
    <t xml:space="preserve">Gornik, Kristina Crkvenac; Grubic, Zorana; Stingl, Katarina; Djurisevic, Ivana Tonkovic; Miklos, Morana; Frkovic, Sanda Huljev; Begovic, Davor</t>
  </si>
  <si>
    <t xml:space="preserve">Genetic variability of the FMR1 gene and DXS548/FRAXAC1 alleles in population of Croatia</t>
  </si>
  <si>
    <t xml:space="preserve">CHROMOSOME RESEARCH</t>
  </si>
  <si>
    <t xml:space="preserve">[Gornik, Kristina Crkvenac; Djurisevic, Ivana Tonkovic; Miklos, Morana; Frkovic, Sanda Huljev; Begovic, Davor] Univ Hosp Ctr Zagreb, Dept Pediat, Div Genet, Zagreb, Croatia; [Grubic, Zorana; Stingl, Katarina] Univ Hosp Ctr Zagreb, Tissue Typing Ctr, Zagreb, Croatia</t>
  </si>
  <si>
    <t xml:space="preserve">0967-3849</t>
  </si>
  <si>
    <t xml:space="preserve">1573-6849</t>
  </si>
  <si>
    <t xml:space="preserve">CHROMOSOME RES</t>
  </si>
  <si>
    <t xml:space="preserve">Chromosome Res.</t>
  </si>
  <si>
    <t xml:space="preserve">1.P47</t>
  </si>
  <si>
    <t xml:space="preserve">S54</t>
  </si>
  <si>
    <t xml:space="preserve">S55</t>
  </si>
  <si>
    <t xml:space="preserve">VB0IY</t>
  </si>
  <si>
    <t xml:space="preserve">WOS:000411869400094</t>
  </si>
  <si>
    <t xml:space="preserve">Tomic, V; Petrovic, O; Orlic, ZC; Mandic, V</t>
  </si>
  <si>
    <t xml:space="preserve">Tomic, Vajdana; Petrovic, Oleg; Orlic, Zeljka Crncevic; Mandic, Vjekoslav</t>
  </si>
  <si>
    <t xml:space="preserve">Gestational diabetes and pregnancy outcome - do we have right diagnostic criteria?</t>
  </si>
  <si>
    <t xml:space="preserve">JOURNAL OF MATERNAL-FETAL &amp; NEONATAL MEDICINE</t>
  </si>
  <si>
    <t xml:space="preserve">Diagnostic criteria; gestational diabetes; glucose tolerance test; pregnancy outcome</t>
  </si>
  <si>
    <t xml:space="preserve">GLUCOSE-TOLERANCE; MELLITUS; HYPERGLYCEMIA; ASSOCIATION; IMPACT</t>
  </si>
  <si>
    <t xml:space="preserve">Objective: To determine thresholds of maternal glycemia at which specific adverse pregnancy outcomes occur in high-risk population. Methods: A total of 1002 pregnant women with risk factors for gestational diabetes mellitus (GDM) underwent an originally modified glucose tolerance test (OGTT) with 75 g of glucose. Information on OGTT results and pregnancy outcomes were collected from database and medical records. Results: Large for gestational age (LGA) newborn, infant's stay in the neonatal intensive care unit (NICU) &gt;24 h, neonatal hyperbilirubinemia and cesarean section due to cephalopelvic disproportion were identified as specific GDM adverse outcomes. In the study group of participants with one or more specific GDM adverse outcomes, mean glycemic values during the modified OGTT (4.2 +/- 1.0 mmol/L at 0 min, 6.8 +/- 1.7 mmol/L at 30 min, 7.9 +/- 2.1 mmol/L at 60 min, 7.7 +/- 2.3 mmol/L at 90 min and 7.5 +/- 2.3 mmol/L at 120 min) according to Student's t-test for independent samples were significantly higher than mean glycemic values in the control group of participants without specific adverse outcomes (p &lt; 0.001, p = 0.02, p &lt; 0.001, p &lt; 0.001, p &lt; 0.001). Conclusion: This study provides additional data that support the acceptance of the newly recommended outcome-based GDM diagnostic criteria.</t>
  </si>
  <si>
    <t xml:space="preserve">[Tomic, Vajdana; Mandic, Vjekoslav] Mostar Clin Hosp, Dept Gynecol &amp; Obstet, Kralja Tvrtka Bb, Mostar, Bosnia &amp; Herceg; [Petrovic, Oleg] Univ Hosp Ctr, Perinatol Unit, Dept Gynecol &amp; Obstet, Cambierieva, Rijeka, Croatia; [Orlic, Zeljka Crncevic] Univ Hosp Ctr Rijeka, Dept Internal Med, Cambierieva, Rijeka, Croatia</t>
  </si>
  <si>
    <t xml:space="preserve">University of Mostar; University of Rijeka; University of Rijeka</t>
  </si>
  <si>
    <t xml:space="preserve">Petrovic, O (corresponding author), Univ Hosp Ctr, Perinatol Unit, Dept Gynecol &amp; Obstet, Cambierieva 17, Rijeka 51000, Croatia.</t>
  </si>
  <si>
    <t xml:space="preserve">oleg@kbc-rijeka.hr</t>
  </si>
  <si>
    <t xml:space="preserve">PETROVIĆ, OLEG/P-6348-2018</t>
  </si>
  <si>
    <t xml:space="preserve">PETROVIĆ, OLEG/0000-0002-5660-7624</t>
  </si>
  <si>
    <t xml:space="preserve">1476-7058</t>
  </si>
  <si>
    <t xml:space="preserve">1476-4954</t>
  </si>
  <si>
    <t xml:space="preserve">J MATERN-FETAL NEO M</t>
  </si>
  <si>
    <t xml:space="preserve">J. Matern.-Fetal Neonatal Med.</t>
  </si>
  <si>
    <t xml:space="preserve">10.3109/14767058.2013.776530</t>
  </si>
  <si>
    <t xml:space="preserve">146YA</t>
  </si>
  <si>
    <t xml:space="preserve">WOS:000319130800003</t>
  </si>
  <si>
    <t xml:space="preserve">Dlaka, D; Raguz, M; Muller, D; Romic, D; Almahariq, F; Dlaka, J; Chudy, D</t>
  </si>
  <si>
    <t xml:space="preserve">Dlaka, Domagoj; Raguz, Marina; Muller, Danko; Romic, Dominik; Almahariq, Fadi; Dlaka, Jelena; Chudy, Darko</t>
  </si>
  <si>
    <t xml:space="preserve">Intraparenchymal supratentorial arachnoid cyst: a case report</t>
  </si>
  <si>
    <t xml:space="preserve">EGYPTIAN JOURNAL OF NEUROSURGERY</t>
  </si>
  <si>
    <t xml:space="preserve">Intraparenchymal lesion; Arachnoid cyst; Primary intracerebral cysts</t>
  </si>
  <si>
    <t xml:space="preserve">NEURENTERIC CYST; PATHOGENESIS; FEATURES</t>
  </si>
  <si>
    <t xml:space="preserve">Background Intracranial arachnoid cysts are collections of cerebrospinal fluid within the arachnoid membrane and subarachnoid space of the cisterns and major cerebral fissures that account for about 1% of all intracranial lesions. Expansion of the cyst and compression on surrounding structures may became symptomatic, which reflects its size and anatomic distribution. Case presentation Here, we present a very rare case of patient with supratentorial intraparenchymal arachnoid cyst placed in the left frontal lobe without any communication with the subarachnoid space and ventricle and presented with clinical symptoms. The patient underwent fenestration of the lesion and was clinically improved. Conclusions Although the etiology and the enlargement mechanism of arachnoid cysts remain unclear, both conservative and surgical treatments are optional. According to size, anatomical location, neuroimaging, and clinical symptoms, an arachnoid cyst should be included in the differential diagnosis of primary intracerebral cysts.</t>
  </si>
  <si>
    <t xml:space="preserve">[Dlaka, Domagoj; Raguz, Marina; Romic, Dominik; Almahariq, Fadi; Chudy, Darko] Univ Hosp Dubrava, Dept Neurosurg, Ave Gojka Suska 6, HR-10000 Zagreb, Croatia; [Muller, Danko] Univ Hosp Dubrava, Dept Pathol &amp; Cytol, Zagreb, Croatia; [Dlaka, Jelena] Univ Hosp Dubrava, Intens Care Unit, Zagreb, Croatia</t>
  </si>
  <si>
    <t xml:space="preserve">Raguz, M (corresponding author), Univ Hosp Dubrava, Dept Neurosurg, Ave Gojka Suska 6, HR-10000 Zagreb, Croatia.</t>
  </si>
  <si>
    <t xml:space="preserve">marinaraguz@gmail.com</t>
  </si>
  <si>
    <t xml:space="preserve">SPRINGERNATURE</t>
  </si>
  <si>
    <t xml:space="preserve">CAMPUS, 4 CRINAN ST, LONDON, N1 9XW, ENGLAND</t>
  </si>
  <si>
    <t xml:space="preserve">2520-8225</t>
  </si>
  <si>
    <t xml:space="preserve">EGYPT J NEUROSURG</t>
  </si>
  <si>
    <t xml:space="preserve">Egypt. J. Neurosurg.</t>
  </si>
  <si>
    <t xml:space="preserve">OCT 9</t>
  </si>
  <si>
    <t xml:space="preserve">10.1186/s41984-019-0053-8</t>
  </si>
  <si>
    <t xml:space="preserve">WD0UX</t>
  </si>
  <si>
    <t xml:space="preserve">WOS:000704663900001</t>
  </si>
  <si>
    <t xml:space="preserve">MENSTRUAL CYCLE DISTURBANCE DURING TREATMENT WITH SULPIRIDE: CASE REPORT</t>
  </si>
  <si>
    <t xml:space="preserve">WOS:000264534600044</t>
  </si>
  <si>
    <t xml:space="preserve">Adam, VN; Stojoic, EG; Mrsic, V; Sakic, K; Maldini, B; Markic, A</t>
  </si>
  <si>
    <t xml:space="preserve">Adam, Visnja Nesek; Stojoic, Elvira Grizelj; Mrsic, Viviana; Sakic, Katarina; Maldini, Branka; Markic, Ana</t>
  </si>
  <si>
    <t xml:space="preserve">Bilateral vs. unilateral spinal anesthesia for varicose vein surgery in hypertensive patients</t>
  </si>
  <si>
    <t xml:space="preserve">hypertension; unilateral spinal anesthesia; spinal anesthesia; varicose vein surgery</t>
  </si>
  <si>
    <t xml:space="preserve">MODEL; BUPIVACAINE; HYPOTENSION; BLOCK; RISK</t>
  </si>
  <si>
    <t xml:space="preserve">Background and Purpose: Cardiovascular system may be affected by spinal anaesthesia due to unavoidable sympathetic blockade. One of the most common side effect is hypotension. Hypertensive patients are particularly prone to developing hypotension during spinal anesthesia. The use of unilateral spinal anesthesia may restrict sympathetic block and avoid the undesired cardiovascular effects. The aim of this prospective, randomized study was to compare unilateral with bilateral spinal anesthesia in hypertensive patients undergoing surgery for varicose veins according to hemodynamic change. Material and Methods: Forty ASA II hypertensive patients scheduled for surgical repair of varicose veins were randomly allocated into two groups to receive bilateral (n=20) and unilateral (n=20) spinal anesthesia. Group S patients received bilateral spinal anesthesia with 3 ml isobaric 0.5% levobupivacaine (15 mg) and group US patients received unilateral spinal anesthesia with hyperbaric spinal solution (0.5% levobupivacaine 5 mg plus fentanyl 50 fig and 1 ml of 10% glucose). We measured noninvasive mean arterial blood pressure and heart rate before spinal blockade and then after 5, 15, 30, and 45 minutes. We also recorded the onset of motor and sensory blockade and side-effects. Results: There were no significant differences between two groups with respect to age, gender; weight, height and duration of surgery. In group S, 15 minutes after the initiation of the spinal block a statistically significant drop in the systolic and diastolic blood pressure from the baseline value was observed (p &lt; 0.05). Comparing systolic and diastolic blood pressure among groups, a statistically significant difference was also found 15 minutes after spinal infectious (p &lt; 0.05). There were no statistically significant differences in heart rate between groups. Conclusion: In hypertensive patients undergoing surgery for varicose veins, unilateral spinal anesthesia is associated with minimal hemodynamic changes. We conclude that unilateral spinal anesthesia is an attractive alternative to bilateral spinal anesthesia in this group of patients.</t>
  </si>
  <si>
    <t xml:space="preserve">[Adam, Visnja Nesek; Stojoic, Elvira Grizelj; Mrsic, Viviana; Sakic, Katarina; Maldini, Branka; Markic, Ana] Clin Hosp Sveti Duh, Univ Dept Anesthesiol Resuscitat &amp; Intens Care, Zagreb, Croatia</t>
  </si>
  <si>
    <t xml:space="preserve">Adam, VN (corresponding author), Clin Hosp Sveti Duh, Univ Dept Anesthesiol Resuscitat &amp; Intens Care, Sveti Duh 64, Zagreb, Croatia.</t>
  </si>
  <si>
    <t xml:space="preserve">visnja.nesek@hotmail.com</t>
  </si>
  <si>
    <t xml:space="preserve">864DD</t>
  </si>
  <si>
    <t xml:space="preserve">WOS:000298216300010</t>
  </si>
  <si>
    <t xml:space="preserve">Jelakovic, M; Turk, N; Brinar, M; Barisic, A; Grgic, D; Cukovic-Cavka, S; Krznaric, Z</t>
  </si>
  <si>
    <t xml:space="preserve">Jelakovic, M.; Turk, N.; Brinar, M.; Barisic, A.; Grgic, D.; Cukovic-Cavka, S.; Krznaric, Z.</t>
  </si>
  <si>
    <t xml:space="preserve">Prevalence of fecal incontinence and clinical characteristics of IBD patients in remission and treated with biologics - experience from a tertiary referral center</t>
  </si>
  <si>
    <t xml:space="preserve">[Jelakovic, M.; Turk, N.; Brinar, M.; Barisic, A.; Grgic, D.; Cukovic-Cavka, S.; Krznaric, Z.] KBC Zagreb, Dept Gastroenterol &amp; Hepatol, Zagreb, Croatia</t>
  </si>
  <si>
    <t xml:space="preserve">Cukovic-Cavka, Silvija/GVU-7566-2022</t>
  </si>
  <si>
    <t xml:space="preserve">P474</t>
  </si>
  <si>
    <t xml:space="preserve">I445</t>
  </si>
  <si>
    <t xml:space="preserve">0H2NH</t>
  </si>
  <si>
    <t xml:space="preserve">WOS:000778573401179</t>
  </si>
  <si>
    <t xml:space="preserve">Zivic, H</t>
  </si>
  <si>
    <t xml:space="preserve">Zivic, Helena</t>
  </si>
  <si>
    <t xml:space="preserve">The Association of Atopic Dermatitis and Food Allergies among Infants in our Primary Care Setting</t>
  </si>
  <si>
    <t xml:space="preserve">[Zivic, Helena] Hlth Facil Zagreb Ctr, Pediat, Zagreb, Croatia</t>
  </si>
  <si>
    <t xml:space="preserve">Silva, Renato Santos/HOH-3814-2023; Strizić, Helena HS/O-1095-2016; Gnyloskurenko, Ganna/X-4695-2018; Semkovych, Yaroslav/AAY-7049-2020; Aslan, Mustafa Törehan/AAS-8336-2020</t>
  </si>
  <si>
    <t xml:space="preserve">Silva, Renato Santos/0000-0003-0932-8398; Strizić, Helena HS/0000-0002-4424-7609; Gnyloskurenko, Ganna/0000-0003-4141-4579; Semkovych, Yaroslav/0000-0002-8319-022X; Aslan, Mustafa Törehan/0000-0002-3966-4635</t>
  </si>
  <si>
    <t xml:space="preserve">JQ1YB</t>
  </si>
  <si>
    <t xml:space="preserve">WOS:000498747600492</t>
  </si>
  <si>
    <t xml:space="preserve">Markic, J; Polic, B; Stricevic, L; Metlicic, V; Kuzmanic-Samija, R; Kovacevic, T; Ivkosic, IE; Mestrovic, J</t>
  </si>
  <si>
    <t xml:space="preserve">Markic, Josko; Polic, Branka; Stricevic, Luka; Metlicic, Vitomir; Kuzmanic-Samija, Radenka; Kovacevic, Tanja; Ivkosic, Ivana Erceg; Mestrovic, Julije</t>
  </si>
  <si>
    <t xml:space="preserve">Effects of immune modulation therapy in the first Croatian infant diagnosed with Pompe disease: a 3-year follow-up study</t>
  </si>
  <si>
    <t xml:space="preserve">Glycogen storage disease type II; Infantile; Immunomodulation; Rituximab; Cardiomyopathy</t>
  </si>
  <si>
    <t xml:space="preserve">ACID ALPHA-GLUCOSIDASE; ENZYME-REPLACEMENT THERAPY; ALGLUCOSIDASE ALPHA; TOLERANCE INDUCTION; CLINICAL-OUTCOMES; ANTIBODIES; FREQUENCY; IMPACT; TERM</t>
  </si>
  <si>
    <t xml:space="preserve">Pompe disease is a storage disorder characterized by deficient or absent activity of the enzyme acid alpha-glucosidase. As a result of ineffective metabolism, glycogen accumulates in muscle tissues. Patients with a classic infantile-onset form present by the first few months of life with hypertrophic cardiomyopathy and muscle weakness. If left untreated, these patients rapidly die of cardiorespiratory failure. A cross-reactive immunological material (CRIM)-negative status is predictive of high anti-alglucosidase alpha antibody titers. However, CRIM-positive patients also sometimes develop robust antibody titers. High antibody titers complicate therapeutic management, and those patients have a worse clinical outcome of enzyme replacement therapy (ERT). Four years ago, we successfully used an immune modulation therapy (IMT) protocol in a CRIM-positive infantile-onset patient with Pompe disease in whom ERT had to be discontinued because of severe infusion-associated reactions. She was found to be positive for anti-alglucosidase alpha antibodies. IMT (rituximab, methotrexate, and intravenous gammaglobulin) was started, and ERT was safely reintroduced during the IMT induction phase without any complications. Antibodies disappeared; IMT was tapered and discontinued; and cardiomyopathy steadily improved. During more than 3 years of followup, she remained ventilator dependent, and no gains in motor skills were noticed. The antibodies are still undetectable, and no adverse reactions associated with IMT had occurred. The cardiomyopathy is gradually increasing, but there is still similar to 50 % reduction as compared with the highest value measured. Although the reversal of clinical decline in our CRIM-positive and antibody-positive infant cannot be solely attributed to IMT, this protocol proved itself efficient and safe.</t>
  </si>
  <si>
    <t xml:space="preserve">[Markic, Josko; Polic, Branka; Kovacevic, Tanja; Mestrovic, Julije] Univ Hosp Ctr Split, Pediat Intens Care Unit, Dept Pediat, Split 21000, Croatia; [Stricevic, Luka; Metlicic, Vitomir] Univ Hosp Ctr Split, Div Cardiol, Dept Pediat, Split 21000, Croatia; [Kuzmanic-Samija, Radenka] Univ Hosp Ctr Split, Div Neurol, Dept Pediat, Split 21000, Croatia; [Ivkosic, Ivana Erceg] Clin Hosp Sv Duh, Dept Obstet &amp; Gynecol, Zagreb, Croatia</t>
  </si>
  <si>
    <t xml:space="preserve">Markic, J (corresponding author), Univ Hosp Ctr Split, Pediat Intens Care Unit, Dept Pediat, Spinciceva 1, Split 21000, Croatia.</t>
  </si>
  <si>
    <t xml:space="preserve">jmarkic@mefst.hr</t>
  </si>
  <si>
    <t xml:space="preserve">Kovacevic, Tanja/D-5934-2017; Ivkosic, Ivana Erceg/AAE-5560-2020; Polic, Branka/D-6270-2017; Mestrovic, Julije/D-5576-2017; Markic, Josko/C-2044-2008; Metličić, Vitomir/E-8552-2017</t>
  </si>
  <si>
    <t xml:space="preserve">Kovacevic, Tanja/0000-0003-4252-9415; Ivkosic, Ivana Erceg/0000-0001-6125-1864; Polic, Branka/0000-0002-8309-8220; Markic, Josko/0000-0001-9469-9278; Metličić, Vitomir/0000-0002-4154-1626</t>
  </si>
  <si>
    <t xml:space="preserve">10.1007/s00508-013-0475-3</t>
  </si>
  <si>
    <t xml:space="preserve">AD6TX</t>
  </si>
  <si>
    <t xml:space="preserve">WOS:000333395200012</t>
  </si>
  <si>
    <t xml:space="preserve">Brzak, BL; Canjuga, I; Baricevic, M; Mravak-Stipetic, M</t>
  </si>
  <si>
    <t xml:space="preserve">Brzak, Bozana Loncar; Canjuga, Ivana; Baricevic, Marinka; Mravak-Stipetic, Marinka</t>
  </si>
  <si>
    <t xml:space="preserve">Dental Students' Awareness of Oral Cancer</t>
  </si>
  <si>
    <t xml:space="preserve">Mouth Neoplasms; Students, Dental; Croatia</t>
  </si>
  <si>
    <t xml:space="preserve">Objective of work: The aim of this study was to assess undergraduate dental students' knowledge on prevention and early detection of oral cancer at the School of Dental Medicine, University of Zagreb, Croatia. Materials and Methods: A questionnaire which tested oral cancer awareness was given to undergraduate dental students of the 4th and 5th year during practicals in oral medicine. A total of 207 students participated in this survey, 122 students of the fourth year (94.6% of the total number of 4th year students) and 85 students of the fifth year (95.5% of the total number of 5th year students). Results: The response of both groups was very high (95%). Students of the 5th year showed more knowledge about oral cancer because they have twice the hourly rate of practicals and more patient-oriented teaching in oral medicine. In comparison with the 4th year, students of the 5th year are more informed about the recognition of clinical appearance of oral cancer and type of oral lesions associated with oral cancer, identification of alcohol as a risk factor and to whom the patient should be referred for treatment. Conclusion: Gaps in student's knowledge about oral cancer highlight the areas that need to be strengthened in dental curriculum regarding oral cancer education. Higher hourly rate of student's clinical work focused on this issue contributes to a better understanding and awareness of oral cancer.</t>
  </si>
  <si>
    <t xml:space="preserve">[Brzak, Bozana Loncar; Baricevic, Marinka; Mravak-Stipetic, Marinka] Univ Zagreb, Sch Dent Med, Dept Oral Med, Gunduliceva 5, HR-10000 Zagreb, Croatia; [Canjuga, Ivana] Univ Hosp Ctr Zagreb, Dent Clin, Zagreb, Croatia</t>
  </si>
  <si>
    <t xml:space="preserve">Mravak-Stipetic, M (corresponding author), Univ Zagreb, Sch Dent Med, Dept Oral Med, Gunduliceva 5, HR-10000 Zagreb, Croatia.</t>
  </si>
  <si>
    <t xml:space="preserve">mravak@sfzg.hr</t>
  </si>
  <si>
    <t xml:space="preserve">Brzak, Božana Lončar/AAJ-6726-2021; Mravak-Stipetić, Marinka/ADZ-1565-2022</t>
  </si>
  <si>
    <t xml:space="preserve">Brzak, Božana Lončar/0000-0001-6096-6796; Mravak-Stipetić, Marinka/0000-0001-8845-8603</t>
  </si>
  <si>
    <t xml:space="preserve">Ministry of Science, Education and Sports of the Republic of Croatia [065-0982464-2532]</t>
  </si>
  <si>
    <t xml:space="preserve">This research was conducted under grant no. 065-0982464-2532 from the Ministry of Science, Education and Sports of the Republic of Croatia.</t>
  </si>
  <si>
    <t xml:space="preserve">VG5HJ</t>
  </si>
  <si>
    <t xml:space="preserve">WOS:000447222300006</t>
  </si>
  <si>
    <t xml:space="preserve">Lujic, L; Duranovic, V; Fures, JS; Krakar, G; Dakovic, I</t>
  </si>
  <si>
    <t xml:space="preserve">Lujic, Lucija; Duranovic, Vlasta; Fures, Jadranka Sekelj; Krakar, Goran; Dakovic, Ivana</t>
  </si>
  <si>
    <t xml:space="preserve">JEAVONS SYNDROME</t>
  </si>
  <si>
    <t xml:space="preserve">SYNDROME; EYELIDS; SEIZURES; CHILD; ADOLESCENT; ELECTROENCEPHALOGRAPHY, diagnosis, trends</t>
  </si>
  <si>
    <t xml:space="preserve">EYELID MYOCLONIA; ABSENCES; CLASSIFICATION; EPILEPSIES</t>
  </si>
  <si>
    <t xml:space="preserve">Eyelid myoclonia with absences or Jeavons syndrome is clinically characterized by rapid eyelid myoclonia with or without loss of consciousness. Seizures are provoked after eye closure with generalized discharges, mainly polyspikes in EEG and photosensitivity. Patients may occasionally have generalized tonic-clonic seizures. It is a lifelong disorder that begins in childhood with a striking female predominance. We report on three children (two female and one male) with eyelid myoclonia, observed at the age of 6 years in the boy and one girl, and at the age of 14 years in the older girl. In the youngest patient (the boy), the diagnosis was made after 2 months, in young girl after 2.5 years, and in older girl after 1.5 year of eyelid myoclonia persistence. The boy was referred to the hospital because of pathologic EEG and a tic that manifested as eyelid myoclonia and occasional eyeball deviation, the young girl because of recurrent syncope and generalized epileptic changes in EEG, and the older girl because of syncope. Eyelid myoclonia after closure of the eyes followed by generalized epileptic discharges typical fin. Jeavons syndrome was confirmed by video EEG. All patients had normal neurologic status and intellectual development. The disease was stabilized by valproic acid and ethosuximide. In conclusion, proper knowledge of Jeavons syndrome is necessary to avoid inaccurate diagnosis of tics or other idiopathic generalized epileptic syndrome with absence type seizures.</t>
  </si>
  <si>
    <t xml:space="preserve">[Lujic, Lucija; Duranovic, Vlasta; Krakar, Goran; Dakovic, Ivana] Klin Djecje Bolesti Zagreb, KBC Sestre Milosrdnice, Zagreb 10000, Croatia</t>
  </si>
  <si>
    <t xml:space="preserve">Lujic, L (corresponding author), Klin Djecje Bolesti Zagreb, KBC Sestre Milosrdnice, Klaiceva 16, Zagreb 10000, Croatia.</t>
  </si>
  <si>
    <t xml:space="preserve">llujic@kdb.hr</t>
  </si>
  <si>
    <t xml:space="preserve">788VD</t>
  </si>
  <si>
    <t xml:space="preserve">WOS:000292471600013</t>
  </si>
  <si>
    <t xml:space="preserve">Sulentic, V; Gadze, ZP; Derke, F; Santini, M; Bazadona, D; Nankovic, S</t>
  </si>
  <si>
    <t xml:space="preserve">Sulentic, Vlatko; Gadze, Zeljka Petelin; Derke, Filip; Santini, Marija; Bazadona, Danira; Nankovic, Sibila</t>
  </si>
  <si>
    <t xml:space="preserve">The effect of delayed anti-NMDAR encephalitis recognition on disease outcome</t>
  </si>
  <si>
    <t xml:space="preserve">JOURNAL OF NEUROVIROLOGY</t>
  </si>
  <si>
    <t xml:space="preserve">Anti-NMDAR encephalitis; Autoimmune encephalitis; Cognitive disorders; Treatment outcome</t>
  </si>
  <si>
    <t xml:space="preserve">ASPARTATE RECEPTOR ENCEPHALITIS; DIAGNOSIS</t>
  </si>
  <si>
    <t xml:space="preserve">Anti-NMDA receptor encephalitis is an acute form of brain inflammation that is potentially lethal but has a high probability for recovery with treatment. Although the clinical picture of anti-NMDAR encephalitis is usually recognizable due to its relatively well-known symptoms, the disorder can sometimes present itself in an unpredictable and atypical way. In this case report, we wish to present the influence of different delay times prior to the establishment of diagnosis. Thus, our first patient was diagnosed with anti-NMDAR encephalitis 4years after the initial symptoms, the second one after 8years, and the third one after 13months. The outcomes of the three presented patients indicate the importance of being aware of many clinical presentations of this disorder, as its early diagnosis greatly affects the outcome and may reduce permanent damage, especially in cognitive functions.</t>
  </si>
  <si>
    <t xml:space="preserve">[Sulentic, Vlatko; Gadze, Zeljka Petelin; Bazadona, Danira; Nankovic, Sibila] Univ Zagreb, Univ Hosp Ctr Zagreb, Minist Hlth Republ Croatia Epilepsy, Referral Ctr,Sch Med,Dept Neurol, Kispaticeva 12, Zagreb 10000, Croatia; [Derke, Filip] Univ Zagreb, Sch Med, Salata 3, HR-10000 Zagreb, Croatia; [Santini, Marija] Univ Zagreb, Sch Med, Clin Infect Dis Dr Fran Mihaljevic, Mirogojska 8, Zagreb, Croatia</t>
  </si>
  <si>
    <t xml:space="preserve">Derke, F (corresponding author), Univ Zagreb, Sch Med, Salata 3, HR-10000 Zagreb, Croatia.</t>
  </si>
  <si>
    <t xml:space="preserve">fderke@me.com</t>
  </si>
  <si>
    <t xml:space="preserve">Derke, Filip/AAM-3558-2020</t>
  </si>
  <si>
    <t xml:space="preserve">Derke, Filip/0000-0001-9408-9488</t>
  </si>
  <si>
    <t xml:space="preserve">1355-0284</t>
  </si>
  <si>
    <t xml:space="preserve">1538-2443</t>
  </si>
  <si>
    <t xml:space="preserve">J NEUROVIROL</t>
  </si>
  <si>
    <t xml:space="preserve">J. Neurovirol.</t>
  </si>
  <si>
    <t xml:space="preserve">10.1007/s13365-018-0648-y</t>
  </si>
  <si>
    <t xml:space="preserve">Neurosciences; Virology</t>
  </si>
  <si>
    <t xml:space="preserve">Neurosciences &amp; Neurology; Virology</t>
  </si>
  <si>
    <t xml:space="preserve">HB8HF</t>
  </si>
  <si>
    <t xml:space="preserve">WOS:000451327900011</t>
  </si>
  <si>
    <t xml:space="preserve">Klepac, N; Relja, M; Klepac, R; Hecimovic, S; Babic, T; Trkulja, V</t>
  </si>
  <si>
    <t xml:space="preserve">Klepac, Natasa; Relja, Maja; Klepac, Ratimir; Hecimovic, Silva; Babic, Tomislav; Trkulja, Vladimir</t>
  </si>
  <si>
    <t xml:space="preserve">Oxidative stress parameters in plasma of Huntington's disease patients, asymptomatic Huntington's disease gene carriers and healthy subjects</t>
  </si>
  <si>
    <t xml:space="preserve">JOURNAL OF NEUROLOGY</t>
  </si>
  <si>
    <t xml:space="preserve">Huntington's disease; oxidative stress; Unified Huntington's Disease Rating Scale (UHDRS); lipid peroxidation; reduced glutathione</t>
  </si>
  <si>
    <t xml:space="preserve">NEURODEGENERATIVE DISORDERS; TRINUCLEOTIDE REPEAT; SUPEROXIDE-DISMUTASE; PARKINSONS-DISEASE; BRAIN; ASSAY; ACID; CHROMOSOMES; PROTEINS</t>
  </si>
  <si>
    <t xml:space="preserve">Background Animal data and postmortem studies suggest a role of oxidative stress in the Huntington's disease (HD), but in vivo human studies have been scarce. Aim To assess the presence of oxidative stress in HD patients and its occurrence relative to clinical symptoms. Methods Oxidative stress markers were determined in plasma of HD patients (n = 19), asymptomatic HD gene carriers (with &gt; 38 CAG repeats) (n = 11) and their respective sex and agematched healthy controls (n = 47 and n = 22) in a cross-sectional study. Results With adjustment for age and sex, HD patients had higher plasma lipid peroxidation (LP) levels (ratio 1.20, 95% CI 1.09 to 1.32, p &lt; 0.001) and lower reduced glutathione (GSH) levels (ratio 0.72, CI 0.55 to 0.94, p = 0.011) than their age and sex-matched controls. Although considerably younger, HD gene carriers did not differ from HD patients regarding LP and GSH levels, and had higher plasma LP (ratio 1.16, CI 1.02 to 1.32, p = 0.016) and lower GSH than their matched controls (ratio 0.73, CI 0.5 to 1.05). They had higher LP (ratio 1.18, CI 1.02 to 1.34, p = 0.019) and lower GSH (ratio 0.75, CI 0.51 to 1.11) than the healthy subjects matched to HD patients. Conclusions Oxidative stress is more pronounced in HD patients and asymptomatic HD gene carriers than in healthy subjects. Differences in plasma LP and GSH are in line with the brain findings in animal models of HD. Data suggest that oxidative stress occurs before the onset of the HD symptoms.</t>
  </si>
  <si>
    <t xml:space="preserve">[Klepac, Natasa; Relja, Maja; Babic, Tomislav] Univ Zagreb, Sch Med, Dept Neurol, Clin Hosp Ctr, HR-10000 Zagreb, Croatia; [Klepac, Ratimir] Univ Zagreb, Sch Med, Dept Biol, Zagreb 41001, Croatia; [Hecimovic, Silva] Rudjer Boskovic Inst, Div Mol Med, Zagreb, Croatia; [Trkulja, Vladimir] Univ Zagreb, Sch Med, Dept Pharmacol, Zagreb 41001, Croatia</t>
  </si>
  <si>
    <t xml:space="preserve">University of Zagreb; University of Zagreb; Rudjer Boskovic Institute; University of Zagreb</t>
  </si>
  <si>
    <t xml:space="preserve">Klepac, N (corresponding author), Univ Zagreb, Sch Med, Dept Neurol, Clin Hosp Ctr, Kispaticeva 12, HR-10000 Zagreb, Croatia.</t>
  </si>
  <si>
    <t xml:space="preserve">natasa.klepac@zg.htnet.hr</t>
  </si>
  <si>
    <t xml:space="preserve">Hecimovic, Silva/T-8091-2017</t>
  </si>
  <si>
    <t xml:space="preserve">Hecimovic, Silva/0000-0001-6077-433X</t>
  </si>
  <si>
    <t xml:space="preserve">0340-5354</t>
  </si>
  <si>
    <t xml:space="preserve">1432-1459</t>
  </si>
  <si>
    <t xml:space="preserve">J NEUROL</t>
  </si>
  <si>
    <t xml:space="preserve">J. Neurol.</t>
  </si>
  <si>
    <t xml:space="preserve">10.1007/s00415-007-0611-y</t>
  </si>
  <si>
    <t xml:space="preserve">247UG</t>
  </si>
  <si>
    <t xml:space="preserve">WOS:000252107500008</t>
  </si>
  <si>
    <t xml:space="preserve">Cikes, N; Bosnic, D; Sentic, M; Mayer, M; Baresic, M; Cerovec, M; Anic, B</t>
  </si>
  <si>
    <t xml:space="preserve">Cikes, Nada; Bosnic, Dubravka; Sentic, Mirna; Mayer, Miroslav; Baresic, Marko; Cerovec, Mislav; Anic, Branimir</t>
  </si>
  <si>
    <t xml:space="preserve">Central nervous system involvement in autoimmune rheumatic diseases</t>
  </si>
  <si>
    <t xml:space="preserve">[Cikes, Nada; Bosnic, Dubravka; Sentic, Mirna; Mayer, Miroslav; Baresic, Marko; Cerovec, Mislav; Anic, Branimir] Univ Zagreb, Univ Hosp Ctr Zagreb, Sch Med, Div Clin Immunol &amp; Rheumatol, Dept Med, Zagreb, Croatia</t>
  </si>
  <si>
    <t xml:space="preserve">Mayer, Miroslav/I-8192-2012; Anić, Branimir/ACE-5588-2022</t>
  </si>
  <si>
    <t xml:space="preserve">Mayer, Miroslav/0000-0001-9951-6610; </t>
  </si>
  <si>
    <t xml:space="preserve">WOS:000272278400044</t>
  </si>
  <si>
    <t xml:space="preserve">Gruber, EN; Poredos, D; Cerancevic, V; Koic, E</t>
  </si>
  <si>
    <t xml:space="preserve">Gruber, E. N.; Poredos, D.; Cerancevic, V.; Koic, E.</t>
  </si>
  <si>
    <t xml:space="preserve">Mother of courage</t>
  </si>
  <si>
    <t xml:space="preserve">Soc Improving Mental Hlth &amp; Qual Life Mentally Il, Popovaca, Croatia; Gen Hosp Virovitica, Virovitica, Croatia</t>
  </si>
  <si>
    <t xml:space="preserve">S216</t>
  </si>
  <si>
    <t xml:space="preserve">153YC</t>
  </si>
  <si>
    <t xml:space="preserve">WOS:000245473000755</t>
  </si>
  <si>
    <t xml:space="preserve">Kosec, A; Zaja, O; Matovinovic, F; Jelavic, B; Baudoin, T</t>
  </si>
  <si>
    <t xml:space="preserve">Kosec, Andro; Zaja, Orjena; Matovinovic, Filip; Jelavic, Boris; Baudoin, Tomislav</t>
  </si>
  <si>
    <t xml:space="preserve">Significance of Extra-Esophageal Symptoms in Pediatric Gastroesophageal Reflux Disease</t>
  </si>
  <si>
    <t xml:space="preserve">diagnostics; obesity; pediatric gastroesophageal reflux disease; screening</t>
  </si>
  <si>
    <t xml:space="preserve">LARYNGOPHARYNGEAL REFLUX; CHILDREN; PREVALENCE; NASPGHAN</t>
  </si>
  <si>
    <t xml:space="preserve">Introduction Current practice guidelines in gastroesophageal reflux disease (GERD) often require invasive diagnostic testing. Objective The aim of the present study was to evaluate the significance of extraesophageal symptoms and reliability of a screening risk score that is simple to use. Methods A longitudinal retrospective single- institution cohort study. Setting: A university clinical hospital tertiary referral center. The present study enrolled pediatric patients with symptoms suggestive of GERD: epigastric pain, occasional nausea, regurgitation, tasting acid in the oral cavity, chronic cough, hoarseness of voice, frequent throat clearing. The patients underwent 24-hour esophageal pH monitoring and fiber-optic laryngoscopy. The correlations between the local findings, anamnestic and objective measurement data were analyzed. Results The present study evaluated 89 pediatric patients. Patients with asthma presented significantly more often with adjoining gastrointestinal symptoms (p = 0.0472). Patients that were obese were linked to a higher rate of reports of gastrointestinal symptoms (p = 0.0495). After the patients had been assigned to newly developed risk groups, obesity showed to be significantly more frequent in patients placed in higher risk groups (p &lt; 0.0001) for a positive GERD diagnosis. Conclusion Patients with leading symptoms of asthma presented significantly more often with adjoining gastrointestinal symptoms. Obesity showed to be significantly more frequent in patients placed in higher risk groups for a positive GERD diagnosis.</t>
  </si>
  <si>
    <t xml:space="preserve">[Kosec, Andro; Matovinovic, Filip; Baudoin, Tomislav] Zagreb Univ, Univ Clin Hosp Ctr Sestre Milosrdnice, Dept Otorhinolarygol &amp; Head &amp; Neck Surg, Sch Med, Vinogradska Cesta 29, Zagreb 10000, Croatia; [Zaja, Orjena] Zagreb Univ, Univ Clin Hosp Ctr Sestre Milosrdnice, Dept Pediat, Sch Med, Zagreb, Croatia; [Jelavic, Boris] Mostar Univ Hosp, Dept Otorhinolaryngol, Mostar, Bosnia &amp; Herceg</t>
  </si>
  <si>
    <t xml:space="preserve">University of Zagreb; University of Zagreb; University of Mostar</t>
  </si>
  <si>
    <t xml:space="preserve">Kosec, A (corresponding author), Zagreb Univ, Univ Clin Hosp Ctr Sestre Milosrdnice, Dept Otorhinolarygol &amp; Head &amp; Neck Surg, Sch Med, Vinogradska Cesta 29, Zagreb 10000, Croatia.</t>
  </si>
  <si>
    <t xml:space="preserve">Košec, Andro/S-4443-2019; ŽAJA, ORJENA/D-5698-2017; ŽAJA, ORJENA/AAB-7015-2022</t>
  </si>
  <si>
    <t xml:space="preserve">Košec, Andro/0000-0001-7864-2060; ŽAJA, ORJENA/0000-0003-3987-8008; ŽAJA, ORJENA/0000-0003-3987-8008</t>
  </si>
  <si>
    <t xml:space="preserve">E472</t>
  </si>
  <si>
    <t xml:space="preserve">E476</t>
  </si>
  <si>
    <t xml:space="preserve">10.1055/s-0039-3402437</t>
  </si>
  <si>
    <t xml:space="preserve">OF2IO</t>
  </si>
  <si>
    <t xml:space="preserve">WOS:000581038500014</t>
  </si>
  <si>
    <t xml:space="preserve">Medved, S; Rojnic-Kuzman, M</t>
  </si>
  <si>
    <t xml:space="preserve">Medved, S.; Rojnic-Kuzman, M.</t>
  </si>
  <si>
    <t xml:space="preserve">Clinical experiences in low-resource settings: Experience from Croatia</t>
  </si>
  <si>
    <t xml:space="preserve">Mental Health Services; pandemic; flexible assertive community treatment teams</t>
  </si>
  <si>
    <t xml:space="preserve">[Medved, S.] Univ Hosp, Ctr Zagreb, Dept Psychiat &amp; Psychol Med, Zagreb, Croatia; [Rojnic-Kuzman, M.] Zagreb Sch Med, Dept Psychiat &amp; Psychol Med, Zagreb, Croatia; [Rojnic-Kuzman, M.] Univ Hosp, Ctr Zagreb, Zagreb, Croatia</t>
  </si>
  <si>
    <t xml:space="preserve">W0011</t>
  </si>
  <si>
    <t xml:space="preserve">S47</t>
  </si>
  <si>
    <t xml:space="preserve">S48</t>
  </si>
  <si>
    <t xml:space="preserve">10.1192/j.eurpsy.2021.152</t>
  </si>
  <si>
    <t xml:space="preserve">UM9TB</t>
  </si>
  <si>
    <t xml:space="preserve">Green Accepted, gold</t>
  </si>
  <si>
    <t xml:space="preserve">WOS:000693665700119</t>
  </si>
  <si>
    <t xml:space="preserve">Merkler, A; Uroic, AS; Krnic, N; Ljubic, H; Caban, D; Barisic, AA; Kastelan, D; Sertic, J</t>
  </si>
  <si>
    <t xml:space="preserve">Merkler, A.; Uroic, A. Spehar; Krnic, N.; Ljubic, H.; Caban, D.; Barisic, A. Acman; Kastelan, D.; Sertic, J.</t>
  </si>
  <si>
    <t xml:space="preserve">GCK mutations in Croatian MODY patients</t>
  </si>
  <si>
    <t xml:space="preserve">52nd Conference of the European-Society-of-Human-Genetics (ESHG)</t>
  </si>
  <si>
    <t xml:space="preserve">JUN 15-18, 2019</t>
  </si>
  <si>
    <t xml:space="preserve">Gothenburg, SWEDEN</t>
  </si>
  <si>
    <t xml:space="preserve">[Merkler, A.; Uroic, A. Spehar; Krnic, N.; Ljubic, H.; Caban, D.; Barisic, A. Acman; Kastelan, D.; Sertic, J.] Univ Hosp Ctr Zagreb, Zagreb, Croatia; [Kastelan, D.; Sertic, J.] Univ Zagreb, Sch Med, Zagreb, Croatia</t>
  </si>
  <si>
    <t xml:space="preserve">Kastelan, Darko/AAJ-4740-2020</t>
  </si>
  <si>
    <t xml:space="preserve">P03.15C</t>
  </si>
  <si>
    <t xml:space="preserve">JC5ID</t>
  </si>
  <si>
    <t xml:space="preserve">WOS:000489313901149</t>
  </si>
  <si>
    <t xml:space="preserve">Lukic, M; Radovcic, MK; Kosuta, I; Kocman, B; Mrzljak, A</t>
  </si>
  <si>
    <t xml:space="preserve">Lukic, Martina; Radovcic, Marko Karlo; Kosuta, Iva; Kocman, Branislav; Mrzljak, Anna</t>
  </si>
  <si>
    <t xml:space="preserve">RED BLOOD CELL ANTIBODIES IN PATIENTS UNDERGOING LIVER TRANSPLANTATION: A CROATIAN SINGLE CENTRE ANALYSIS</t>
  </si>
  <si>
    <t xml:space="preserve">[Lukic, Martina; Radovcic, Marko Karlo] Croatian Inst Transfus Med, Zagreb, Croatia; [Kosuta, Iva; Kocman, Branislav; Mrzljak, Anna] Univ Hosp Merkur Zagreb, Zagreb, Croatia</t>
  </si>
  <si>
    <t xml:space="preserve">P002</t>
  </si>
  <si>
    <t xml:space="preserve">FI1JG</t>
  </si>
  <si>
    <t xml:space="preserve">WOS:000411688504002</t>
  </si>
  <si>
    <t xml:space="preserve">Vucinovic, M; Kardum, G; Vukovic, J; Vucinovic, A</t>
  </si>
  <si>
    <t xml:space="preserve">Vucinovic, Mirjana; Kardum, Goran; Vukovic, Jonatan; Vucinovic, Ana</t>
  </si>
  <si>
    <t xml:space="preserve">Maturational Changes of Delta Waves in Monozygotic and Dizygotic Infant Twins</t>
  </si>
  <si>
    <t xml:space="preserve">JOURNAL OF EXPERIMENTAL NEUROSCIENCE</t>
  </si>
  <si>
    <t xml:space="preserve">EEG; twins; brain development; quantitative analysis</t>
  </si>
  <si>
    <t xml:space="preserve">EEG-SLEEP; BRAIN DYSMATURITY; SPECTRAL-ANALYSIS; POWER; ELECTROENCEPHALOGRAM; HERITABILITY; AGE; PATTERNS</t>
  </si>
  <si>
    <t xml:space="preserve">AIMS : To compare developmental changes of delta 1 (0.5-2.0 Hz) and delta 2 (2.25-3.75 Hz) power spectra between healthy monozygotic (MZ) and dizygotic (DZ) twin pairs and among MZ and DZ twin groups during active/REM (AS/REM) and quiet/NREM (QS/NREM) sleep stages at 38th, 46th, and 52nd weeks of postmenstrual age (PMA). MATERIALS AND METHODS : Electroencephalography (EEG) recordings were analyzed using fast Fourier transforms. Differences in the developmental changes of delta power within twin pairs and between twin groups were estimated by calculating mean absolute differences of relative spectral values in delta 1 (0.5-2 Hz) and delta 2 (2.25-3.75 Hz) frequencies. RESULTS : A review of electrodes showed that relative delta 1 power decreased, whereas delta 2 power increased from 38th toward 52nd week of PMA regardless of zygosity, sleep stages, and electrode position. Twin groups did not significantly differ (P&gt;.05) in within-pair MZ and DZ similarity for delta 1 and delta 2 power spectra; similarity between MZ twin partners for delta 1 and delta 2 power spectra was as high as that of DZ twin partners on each electrode position, sleep stage, and period of measurement. CONCLUSIONS: Developmental changes of delta 1 and delta 2 power spectra occurred equally in MZ and DZ twin groups during AS and QS sleep stages at 38th, 46th, and 52th PMA. The rhythm of EEG maturation evidenced by the maturation of delta 1 and delta 2 power spectra was not dependent on zygosity.</t>
  </si>
  <si>
    <t xml:space="preserve">[Vucinovic, Mirjana] Univ Hosp Ctr Split, Dept Gynecol &amp; Obstet, Neonatal Intens Care Unit, Lovretska 1, Split, Croatia; [Kardum, Goran] Univ Split, Fac Humanities &amp; Social Sci, Dept Psychol, Split, Croatia; [Vukovic, Jonatan] Univ Hosp Ctr Split, Dept Internal Med, Split, Croatia; [Vucinovic, Ana] Univ Hosp Ctr Split, Dept Ophthalmol, Split, Croatia</t>
  </si>
  <si>
    <t xml:space="preserve">Vucinovic, M (corresponding author), Univ Hosp Ctr Split, Dept Gynecol &amp; Obstet, Neonatal Intens Care Unit, Lovretska 1, Split, Croatia.</t>
  </si>
  <si>
    <t xml:space="preserve">mirjanavucinovic@yahoo.com</t>
  </si>
  <si>
    <t xml:space="preserve">University Hospital Centre Split</t>
  </si>
  <si>
    <t xml:space="preserve">The author(s) disclosed receipt of the following financial support for the research, authorship and/or publication of this article: The research was funded by University Hospital Centre Split.</t>
  </si>
  <si>
    <t xml:space="preserve">1179-0695</t>
  </si>
  <si>
    <t xml:space="preserve">J EXP NEUROSCI</t>
  </si>
  <si>
    <t xml:space="preserve">J. Exp. Neurosci.</t>
  </si>
  <si>
    <t xml:space="preserve">10.1177/1179069518797108</t>
  </si>
  <si>
    <t xml:space="preserve">Neurosciences</t>
  </si>
  <si>
    <t xml:space="preserve">GS1ET</t>
  </si>
  <si>
    <t xml:space="preserve">WOS:000443259800001</t>
  </si>
  <si>
    <t xml:space="preserve">Pavic, E; Hadziabdic, MO; Mucalo, I; Martinis, I; Romic, Z; Bozikov, V; Rahelic, D</t>
  </si>
  <si>
    <t xml:space="preserve">Pavic, Eva; Hadziabdic, Maja Ortner; Mucalo, Iva; Martinis, Irena; Romic, Zeljko; Bozikov, Velimir; Rahelic, Dario</t>
  </si>
  <si>
    <t xml:space="preserve">Effect of the Mediterranean diet in combination with exercise on metabolic syndrome parameters: 1-year randomized controlled trial</t>
  </si>
  <si>
    <t xml:space="preserve">INTERNATIONAL JOURNAL FOR VITAMIN AND NUTRITION RESEARCH</t>
  </si>
  <si>
    <t xml:space="preserve">Mediterranean diet; weight management program; obesity; metabolic syndrome; exercise</t>
  </si>
  <si>
    <t xml:space="preserve">MONOUNSATURATED FATTY-ACIDS; CARDIOVASCULAR RISK-FACTORS; BLOOD-PRESSURE; PHYSICAL-ACTIVITY; SERUM-LIPIDS; STYLE DIET; DISEASE; CHOLESTEROL; PREVALENCE; OVERWEIGHT</t>
  </si>
  <si>
    <t xml:space="preserve">This work aimed to evaluate and compare the benefits of the energy restricted Mediterranean diet (MD) and Standard hypolipemic diet (SHD) accompanied by exercise on metabolic syndrome parameters. A 12-month, randomized, single-blinded, diet-controlled study was conducted on 124 obese participants in the University Hospital Dubrava. Participants were assigned to the MD (n = 63) or the SHD (n = 61) and received the same amount of nutritional education and guidance on physical activity. The completion rate was 67.7 %. Both diets produced significant beneficial changes in body weight and waist circumference (P &lt; 0.001 for MD and SHD). Compared with the SHD, HDL cholesterol increased (P = 0.031) and systolic blood pressure (SBP) decreased (P = 0.020) in the MD group. Fasting plasma glucose decreased significantly in both diet groups (P &lt; 0.001 for MD; P = 0.026 for SHD). Although both diets accompanied by physical activity yielded similar weight reduction results, adherence to the MD was associated with more prominent reduction of the MetS components, namely HDL level elevation and SBP reduction.</t>
  </si>
  <si>
    <t xml:space="preserve">[Pavic, Eva] Univ Hosp Ctr Zagreb, Dept Nutr &amp; Dietet, Zagreb, Croatia; [Hadziabdic, Maja Ortner; Mucalo, Iva] Univ Zagreb, Fac Pharm &amp; Biochem, Ctr Appl Pharm, A Kovacica 1, Zagreb 10000, Croatia; [Martinis, Irena] Univ Hosp Dubrava, Dept Nutr, Zagreb, Croatia; [Romic, Zeljko] Dubrava Univ Hosp, Clin Dept Lab Diagnost, Zagreb, Croatia; [Bozikov, Velimir; Rahelic, Dario] Dubrava Univ Hosp, Dept Endocrinol Diabet &amp; Metab Disorders, Zagreb, Croatia; [Rahelic, Dario] Univ Zagreb, Sch Med, Zagreb, Croatia</t>
  </si>
  <si>
    <t xml:space="preserve">Hadziabdic, MO (corresponding author), Univ Zagreb, Fac Pharm &amp; Biochem, Ctr Appl Pharm, A Kovacica 1, Zagreb 10000, Croatia.</t>
  </si>
  <si>
    <t xml:space="preserve">mortner@pharma.hr</t>
  </si>
  <si>
    <t xml:space="preserve">Rahelic, Dario/AAL-5736-2020</t>
  </si>
  <si>
    <t xml:space="preserve">Martinis, Irena/0000-0002-2896-1618</t>
  </si>
  <si>
    <t xml:space="preserve">HOGREFE AG-HOGREFE AG SUISSE</t>
  </si>
  <si>
    <t xml:space="preserve">BERN</t>
  </si>
  <si>
    <t xml:space="preserve">LANGGASSSTRASSE 76, BERN, SWITZERLAND</t>
  </si>
  <si>
    <t xml:space="preserve">0300-9831</t>
  </si>
  <si>
    <t xml:space="preserve">1664-2821</t>
  </si>
  <si>
    <t xml:space="preserve">INT J VITAM NUTR RES</t>
  </si>
  <si>
    <t xml:space="preserve">Int. J. Vitam. Nutr. Res.</t>
  </si>
  <si>
    <t xml:space="preserve">10.1024/0300-9831/a000462</t>
  </si>
  <si>
    <t xml:space="preserve">IY5GO</t>
  </si>
  <si>
    <t xml:space="preserve">WOS:000486420100003</t>
  </si>
  <si>
    <t xml:space="preserve">Radojcic, DS; Kolacio, MS; Radojcic, M; Rajlic, D; Casar, B; Faj, D; Jurkovic, S</t>
  </si>
  <si>
    <t xml:space="preserve">Radojcic, Deni Smilovic; Kolacio, Manda Svabic; Radojcic, Milan; Rajlic, David; Casar, Bozidar; Faj, Dario; Jurkovic, Slaven</t>
  </si>
  <si>
    <t xml:space="preserve">Comparison of calculated dose distributions reported as dose-to-water and dose-to-medium for intensity-modulated radiotherapy of nasopharyngeal cancer patients</t>
  </si>
  <si>
    <t xml:space="preserve">MEDICAL DOSIMETRY</t>
  </si>
  <si>
    <t xml:space="preserve">Treatment planning; Nasopharyngeal cancer patient; IMRT; Dose reporting modes</t>
  </si>
  <si>
    <t xml:space="preserve">CARLO-BASED PHOTON; RADIATION-THERAPY; NECK; HEAD; OSTEORADIONECROSIS; TISSUE</t>
  </si>
  <si>
    <t xml:space="preserve">Advanced dose calculation algorithms for radiation therapy treatment planning can report external beam photon dose 2-sided, in terms of dose-to-medium (D-m) and dose-to-water (D-w). The purpose of our study was to determinate the effect of D-w and D-m reporting modes built in Elekta Monaco treatment planning system on intensity-modulated radiotherapy dose distributions for patients with nasopharyngeal cancer. For 13 patients involved in this retrospective study, 2 plans were created: 1 using D-w and another according to D-m reporting mode. Treatment plans were normalized such that 100% planning target volume should be covered by 95% of prescribed dose. Dose-volume constraints were assigned according to international standards. The comparison between dose distributions was performed evaluating quantities important for respective volumes of interest. For target volumes, heterogeneity index and conformity index methodology were used along with the maximum dose concept. Also, for the comparisons over particular organ at risk, maximum dose or mean dose as well as dose-volume concepts were used. For all target volumes and majority of organs at risk, the differences between 2 reporting modes are statistically insignificant, but this is not the case for bony-structured organs at risks: mandible-and cochlea. It was observed that D-w, is higher than D-m with mean difference of 9.91% (p =0.000009) of the mandible volume covered with 70 Gy. The same trend was observed for left and right cochlea with difference in mean dose of 8.74% (p = 0.037) and 6.87% (p =0.029), respectively. The comparative analysis of dosimetric parameters in this study shows that the selection of reporting modes in Monaco treatment planning system can produce dose differences up to 15% in high-density volumes such as mandible and cochlea, which might have clinical consequences. (C) 2017 American Association of Medical Dosimetrists. Published by Elsevier Inc. All rights reserved.</t>
  </si>
  <si>
    <t xml:space="preserve">[Radojcic, Deni Smilovic; Kolacio, Manda Svabic; Rajlic, David; Jurkovic, Slaven] Univ Hosp Rijeka, Med Phys Dept, Kresimirova 42, Rijeka, Croatia; [Radojcic, Milan] Univ Hosp Rijeka, Clin Radiotherapy &amp; Oncol, Rijeka, Croatia; [Casar, Bozidar] Inst Oncol, Dept Radiat Phys, Ljubljana, Slovenia; [Faj, Dario] Univ Osijek, Fac Med, Osijek, Croatia; [Faj, Dario] Univ Osijek, Fac Dent Med &amp; Hlth, Osijek, Croatia; [Jurkovic, Slaven] Univ Rijeka, Dept Phys, Fac Med, Rijeka, Croatia</t>
  </si>
  <si>
    <t xml:space="preserve">University of Rijeka; University of Rijeka; Institute of Oncology - Slovenia; University of JJ Strossmayer Osijek; University of JJ Strossmayer Osijek; University of Rijeka</t>
  </si>
  <si>
    <t xml:space="preserve">Jurkovic, S (corresponding author), Univ Hosp Rijeka, Med Phys Dept, Kresimirova 42, Rijeka, Croatia.</t>
  </si>
  <si>
    <t xml:space="preserve">slaven.jurkovic@medri.uniri.hr</t>
  </si>
  <si>
    <t xml:space="preserve">Faj, Dario/HTP-5263-2023; Smilovic Radojcic, Deni/S-9171-2018</t>
  </si>
  <si>
    <t xml:space="preserve">Faj, Dario/0000-0002-4111-5459; Smilovic Radojcic, Deni/0000-0002-7641-7596</t>
  </si>
  <si>
    <t xml:space="preserve">0958-3947</t>
  </si>
  <si>
    <t xml:space="preserve">1873-4022</t>
  </si>
  <si>
    <t xml:space="preserve">MED DOSIM</t>
  </si>
  <si>
    <t xml:space="preserve">Med. Dosim.</t>
  </si>
  <si>
    <t xml:space="preserve">WIN</t>
  </si>
  <si>
    <t xml:space="preserve">10.1016/j.meddos.2017.11.008</t>
  </si>
  <si>
    <t xml:space="preserve">HO3XS</t>
  </si>
  <si>
    <t xml:space="preserve">WOS:000460856900011</t>
  </si>
  <si>
    <t xml:space="preserve">Ticac, R; Candrlic, B; Juranic, J; Pavelic, G; Pedisic, D; Pusic, M; Velepic, M; Starcevic, R; Miletic, D</t>
  </si>
  <si>
    <t xml:space="preserve">Ticac, Robert; Candrlic, Barbara; Juranic, Jurica; Pavelic, Goran; Pedisic, Dijana; Pusic, Marin; Velepic, Marko; Starcevic, Radan; Miletic, Damir</t>
  </si>
  <si>
    <t xml:space="preserve">The Role of Videofluoroscopy and Ultrasound in Assessing Pharyngoesophageal Muscle Tone after Laryngectomy</t>
  </si>
  <si>
    <t xml:space="preserve">laryngectomy; tracheoesophageal prosthesis; neo-larynx; lidocaine; hypertonic spasm</t>
  </si>
  <si>
    <t xml:space="preserve">TRACHEOESOPHAGEAL VOICE RESTORATION; BOTULINUM NEUROTOXIN; SPEECH</t>
  </si>
  <si>
    <t xml:space="preserve">The aim of this study was to compare the respective value of videofluoroscopy and ultrasound for assessment of the tonicity of the neoglottis and determination of the exact neolaryngeal segment of hypertonicity. We examined twelve patients who had developed inadequate tracheoesophageal voice following total laryngectomy and installation of tracheoesophageal prosthesis. We assumed that the cause of the unsatisfactory voice quality in our patients was neolaryngeal muscle spasm(2,12-13). After determining the exact hypertonic segment, we administered lidocaine intramuscularly and tried to act on the hypertonic segment. By means of videofluoroscopy as gold standard(1,6) for comparison with ultrasound examination, we followed the passage of contrast through the neo-larynx and watched for dilatation of the segment during swallowing, phonation and at rest to determine whether there were any tonus disturbances or differences before and after lidocaine injection. In conclusion, a combination of the two methods could yield better results in voice restoration. Videofluoroscopy is the method of choice for initial assessment and determination of the hypertonic segment, while ultrasound is the method to apply to facilitate administering the drug more precisely.</t>
  </si>
  <si>
    <t xml:space="preserve">[Ticac, Robert; Pedisic, Dijana; Velepic, Marko; Starcevic, Radan] Univ Rijeka, Rijeka Univ Hosp Ctr, Dept Otorhinolaryngol, Rijeka 51000, Croatia; [Candrlic, Barbara; Pusic, Marin; Miletic, Damir] Univ Rijeka, Rijeka Univ Hosp Ctr, Dept Radiol, Rijeka 51000, Croatia; [Juranic, Jurica] Univ Rijeka, Rijeka Univ Hosp Ctr, Dept Anesthesiol &amp; Intens Care Med, Rijeka 51000, Croatia</t>
  </si>
  <si>
    <t xml:space="preserve">Candrlic, B (corresponding author), Univ Rijeka, Rijeka Univ Hosp Ctr, Dept Radiol, Kresimirova 42, Rijeka 51000, Croatia.</t>
  </si>
  <si>
    <t xml:space="preserve">barbaracandrlic@yahoo.com</t>
  </si>
  <si>
    <t xml:space="preserve">Miletic, Damir/R-5132-2018; Velepic, Marko/GRF-4415-2022; Velepic, Marko/AAQ-3041-2020</t>
  </si>
  <si>
    <t xml:space="preserve">Miletic, Damir/0000-0003-2890-1890; Velepic, Marko/0000-0002-9826-798X</t>
  </si>
  <si>
    <t xml:space="preserve">070SF</t>
  </si>
  <si>
    <t xml:space="preserve">WOS:000313530600026</t>
  </si>
  <si>
    <t xml:space="preserve">B</t>
  </si>
  <si>
    <t xml:space="preserve">Martinac, M; Karlovic, D; Babic, D</t>
  </si>
  <si>
    <t xml:space="preserve">Preedy, VR</t>
  </si>
  <si>
    <t xml:space="preserve">Martinac, Marko; Karlovic, Dalibor; Babic, Dragan</t>
  </si>
  <si>
    <t xml:space="preserve">Alcohol and Gambling Addiction</t>
  </si>
  <si>
    <t xml:space="preserve">NEUROSCIENCE OF ALCOHOL: MECHANISMS AND TREATMENT</t>
  </si>
  <si>
    <t xml:space="preserve">Article; Book Chapter</t>
  </si>
  <si>
    <t xml:space="preserve">DECISION-MAKING; USE DISORDER; TOURETTE-SYNDROME; CONSUMPTION; IMPULSIVITY; DEPENDENCE; SMOKING; TASK; CHILDREN; GAMBLERS</t>
  </si>
  <si>
    <t xml:space="preserve">[Martinac, Marko] Ctr Mental Hlth, Mostar, Bosnia &amp; Herceg; [Karlovic, Dalibor] Catholic Univ Croatia, Univ Hosp Ctr Sestre Milosrdnice, Dept Psychiat, Zagreb, Croatia; [Babic, Dragan] Univ Hosp Mostar, Dept Psychiat, Mostar, Bosnia &amp; Herceg</t>
  </si>
  <si>
    <t xml:space="preserve">University of Mostar</t>
  </si>
  <si>
    <t xml:space="preserve">Martinac, M (corresponding author), Ctr Mental Hlth, Mostar, Bosnia &amp; Herceg.</t>
  </si>
  <si>
    <t xml:space="preserve">ACADEMIC PRESS LTD-ELSEVIER SCIENCE LTD</t>
  </si>
  <si>
    <t xml:space="preserve">125 LONDON WALL, LONDON EC2Y 5AS, ENGLAND</t>
  </si>
  <si>
    <t xml:space="preserve">978-0-12-813126-8; 978-0-12-813125-1</t>
  </si>
  <si>
    <t xml:space="preserve">10.1016/B978-0-12-813125-1.00054-4</t>
  </si>
  <si>
    <t xml:space="preserve">10.1016/C2016-0-03978-5</t>
  </si>
  <si>
    <t xml:space="preserve">Substance Abuse; Neurosciences; Toxicology</t>
  </si>
  <si>
    <t xml:space="preserve">Book Citation Index – Science (BKCI-S)</t>
  </si>
  <si>
    <t xml:space="preserve">Substance Abuse; Neurosciences &amp; Neurology; Toxicology</t>
  </si>
  <si>
    <t xml:space="preserve">BP0KM</t>
  </si>
  <si>
    <t xml:space="preserve">WOS:000535128700055</t>
  </si>
  <si>
    <t xml:space="preserve">Premuzic, V; Mihaljevic, D; Pasini, M; Mesar, I; Luetic, T; Antabak, A</t>
  </si>
  <si>
    <t xml:space="preserve">Premuzic, Vedran; Mihaljevic, Dragan; Pasini, Miram; Mesar, Ines; Luetic, Tomislav; Antabak, Anko</t>
  </si>
  <si>
    <t xml:space="preserve">Durability of tunneled catheters in children is associated with catheter tip depth: A single-center report</t>
  </si>
  <si>
    <t xml:space="preserve">catheter tip; cavo&amp;#8208; atrial junction; right atrium; superior vena cava; tunneled catheters</t>
  </si>
  <si>
    <t xml:space="preserve">CENTRAL VENOUS CATHETERS; HEMODIALYSIS CATHETERS; PERICARDIAL-EFFUSION; VEIN-THROMBOSIS; RISK-FACTORS; COMPLICATIONS; POSITION; CHEMOTHERAPY; TAMPONADE</t>
  </si>
  <si>
    <t xml:space="preserve">The aim of this study was to examine the impact of different catheter tip positions on catheter duration and dysfunction of tunneled catheters in children. Catheters were evaluated for place of insertion, time of insertion, catheter tip depth and position, duration of use, and reason for removal. The mean duration of implanted catheters with tips placed in cavo-atrial junction/right atrium was significantly longer with significantly lower percentage of complications than tips placed in superior vena cava. Only catheter tips placed in cavo-atrial junction/right atrium was a predictor of catheter functionality and survival. Shorter catheter survival in children with tunneled catheters is a consequence of a catheter tip depth proximal of CAJ and RA. Our results showed that the main factor responsible for better catheter functionality was not laterality but the depth of the catheter tip, which reduces need for future catheter insertions with increased catheter durability.</t>
  </si>
  <si>
    <t xml:space="preserve">[Premuzic, Vedran; Mesar, Ines] Univ Hosp Ctr Zagreb, Dept Nephrol Hypertens Dialysis &amp; Transplantat, Zagreb 10000, Croatia; [Mihaljevic, Dragan] Univ Hosp Ctr Zagreb, Anesthesiol Reanimatol &amp; Intens Care, Zagreb, Croatia; [Pasini, Miram; Luetic, Tomislav; Antabak, Anko] Univ Hosp Ctr Zagreb, Pediat Surg, Zagreb, Croatia</t>
  </si>
  <si>
    <t xml:space="preserve">Premuzic, V (corresponding author), Univ Hosp Ctr Zagreb, Dept Nephrol Hypertens Dialysis &amp; Transplantat, Zagreb 10000, Croatia.</t>
  </si>
  <si>
    <t xml:space="preserve">vpremuzic@gmail.com</t>
  </si>
  <si>
    <t xml:space="preserve">10.1111/1744-9987.13593</t>
  </si>
  <si>
    <t xml:space="preserve">NOV 2020</t>
  </si>
  <si>
    <t xml:space="preserve">TC5OQ</t>
  </si>
  <si>
    <t xml:space="preserve">WOS:000593047800001</t>
  </si>
  <si>
    <t xml:space="preserve">Aurer, I</t>
  </si>
  <si>
    <t xml:space="preserve">Aurer, Igor</t>
  </si>
  <si>
    <t xml:space="preserve">Changing therapeutic landscape - The last decade</t>
  </si>
  <si>
    <t xml:space="preserve">TRANSFUSION AND APHERESIS SCIENCE</t>
  </si>
  <si>
    <t xml:space="preserve">4th Biennial Meeting on South African Lymphoma Study Group</t>
  </si>
  <si>
    <t xml:space="preserve">OCT, 2010</t>
  </si>
  <si>
    <t xml:space="preserve">Cape Town, SOUTH AFRICA</t>
  </si>
  <si>
    <t xml:space="preserve">B-CELL LYMPHOMA; NON-HODGKIN-LYMPHOMA; PHASE-II TRIAL; CHEMOTHERAPY PLUS RITUXIMAB; PROGRESSION-FREE SURVIVAL; FOLLICULAR LYMPHOMA; ELDERLY-PATIENTS; 1ST-LINE TREATMENT; SALVAGE THERAPY; CHOP</t>
  </si>
  <si>
    <t xml:space="preserve">Undoubtedly the most important event in the previous decade in lymphoma treatment was the establishment of immunotherapy as a prime modality. Addition of rituximab improves survival in almost every group of patients with CD20+ tumors. This has led to the appearance of a number of me too monoclonal antibodies (MoAbs) as well as MoAbs directed against other antigens whose usefulness remains to be proven during the next decade. We have also seen the raise and, probably unwarranted, fall of radioimmunotherapy. Conventional radiotherapy is losing ground. Regarding chemotherapy, the success of attempts to supplant R-CHOP-21 for front-line treatment of DLBCL with more dose-dense or dose-intense regimens remains doubtful and this issue is still unresolved. Bendamustine appeared as possibly the most effective cytotoxic agent for treatment of indolent lymphomas, while treatment of HL is becoming more tailored to prognostic features. This decade has also seen the advent of targeted drugs for lymphoma treatment. Their real impact will become known in the years to come. Finally, we may hope that advances in understanding the biology of lymphomas, made in the last decade, will help resolve remaining critical issues, treatment of T-NHLs and high-risk DLBCLs, being probably the most prominent. (C) 2011 Elsevier Ltd. All rights reserved.</t>
  </si>
  <si>
    <t xml:space="preserve">[Aurer, Igor] Univ Zagreb, Univ Hosp Ctr Zagreb, Dept Internal Med, Div Hematol, Zagreb 10000, Croatia; [Aurer, Igor] Univ Zagreb, Sch Med, Zagreb 10000, Croatia</t>
  </si>
  <si>
    <t xml:space="preserve">Aurer, I (corresponding author), Univ Zagreb, Univ Hosp Ctr Zagreb, Dept Internal Med, Div Hematol, Kispaticeva 12, Zagreb 10000, Croatia.</t>
  </si>
  <si>
    <t xml:space="preserve">aurer@mef.hr</t>
  </si>
  <si>
    <t xml:space="preserve">1473-0502</t>
  </si>
  <si>
    <t xml:space="preserve">TRANSFUS APHER SCI</t>
  </si>
  <si>
    <t xml:space="preserve">Transfus. Apher. Sci.</t>
  </si>
  <si>
    <t xml:space="preserve">10.1016/j.transci.2011.01.010</t>
  </si>
  <si>
    <t xml:space="preserve">745BV</t>
  </si>
  <si>
    <t xml:space="preserve">WOS:000289139800009</t>
  </si>
  <si>
    <t xml:space="preserve">Kovacevic, M; Jonjic, N; Stalekar, H; Zaputovic, L; Stifter, S; Vitezic, D</t>
  </si>
  <si>
    <t xml:space="preserve">Kovacevic, M.; Jonjic, N.; Stalekar, H.; Zaputovic, L.; Stifter, S.; Vitezic, D.</t>
  </si>
  <si>
    <t xml:space="preserve">Apoptotic cell death and rupture of abdominal aortic aneurysm</t>
  </si>
  <si>
    <t xml:space="preserve">SIMVASTATIN SUPPRESSES; HUMAN ATHEROSCLEROSIS; CHLAMYDIA-PNEUMONIAE; RISK-FACTORS; INHIBITION; ASSOCIATION; DOXYCYCLINE; EXPANSION; STATINS</t>
  </si>
  <si>
    <t xml:space="preserve">The abdominal aortic aneurysm (AAA) development and expansion is characterized by an extracellular matrix degradation and widespread inflammation. In contrast, the processes that characterize the AAA rupture are not completely understood. The results obtained in animal and clinical studies have shown the importance of inflammation, proteolysis, and antioxidant mechanisms in the aortic degeneration and formation of AAA. We hypothesize that the rupture of the AAA could have a similar pathway like an atherosclerotic plaque rupture, and in both the cases the apoptotic cell death of smooth muscle cells could play a significant role. If the apoptotic cell death significantly contributes to the expansion and rupture of aneurysm, the hypothesis is that aggressive medical antiapoptotic treatment with high doses of appropriate drugs could decrease the apoptotic index of smooth muscle cells, reduce the aneurysm expansion and prevent rupture. (C) 2009 Elsevier Ltd. All rights reserved.</t>
  </si>
  <si>
    <t xml:space="preserve">[Kovacevic, M.] Univ Hosp Rijeka, Sch Med, Dept Cardiovasc Surg, Rijeka 51000, Croatia; [Jonjic, N.; Stifter, S.] Univ Hosp Rijeka, Sch Med, Dept Pathol, Rijeka 51000, Croatia; [Stalekar, H.] Univ Hosp Rijeka, Sch Med, Dept Surg, Rijeka 51000, Croatia; [Zaputovic, L.] Univ Hosp Rijeka, Sch Med, Dept Cardiol, Rijeka 51000, Croatia; [Vitezic, D.] Univ Hosp Rijeka, Sch Med, Dept Pharmacol, Rijeka 51000, Croatia</t>
  </si>
  <si>
    <t xml:space="preserve">Kovacevic, M (corresponding author), Univ Hosp Rijeka, Sch Med, Dept Cardiovasc Surg, Tome Strizica 3, Rijeka 51000, Croatia.</t>
  </si>
  <si>
    <t xml:space="preserve">m.kovacevic@mail.inet.hr</t>
  </si>
  <si>
    <t xml:space="preserve">Zaputović, Luka/S-9346-2018; Vitezic, Dinko/N-8865-2019; Vitezic, Dinko/T-1541-2018; Jonjic, Nives/T-1474-2018</t>
  </si>
  <si>
    <t xml:space="preserve">Zaputović, Luka/0000-0001-9415-9618; Vitezic, Dinko/0000-0002-6295-6580; stifter, sanja/0000-0001-8678-5483; Jonjic, Nives/0000-0003-2995-0766</t>
  </si>
  <si>
    <t xml:space="preserve">1532-2777</t>
  </si>
  <si>
    <t xml:space="preserve">10.1016/j.mehy.2009.10.021</t>
  </si>
  <si>
    <t xml:space="preserve">599BY</t>
  </si>
  <si>
    <t xml:space="preserve">WOS:000277886400036</t>
  </si>
  <si>
    <t xml:space="preserve">Peritumoral Retraction Clefting Correlates with Advanced Stage Squamous Cell Carcinoma of the Esophagus</t>
  </si>
  <si>
    <t xml:space="preserve">PATHOLOGY &amp; ONCOLOGY RESEARCH</t>
  </si>
  <si>
    <t xml:space="preserve">Esophagus; Metastases; Peritumoral clefting; Squamous cell carcinoma; Tumor stage</t>
  </si>
  <si>
    <t xml:space="preserve">NEEDLE CORE BIOPSIES; STROMAL REACTION; IN-SITU; EXPRESSION; TUMORS; LYMPHANGIOGENESIS; ARTIFACT; PROSTATE; CANCER</t>
  </si>
  <si>
    <t xml:space="preserve">The present study was designated to analyze correlation between the presence and extent of peritumoral retraction clefting and various clinicopathologic features in esophageal squamous cell carcinoma (ESCC), and to possibly establish the significance of this phenomenon in ESCC. Fifty-four consecutive patients with advanced ESCC were included in the study. The presence of peritumoral retraction clefting was classified on the basis of the proportion of tumor nests exhibiting this phenomenon. Tumors with clefts that affected up to 25% of tumor nests were classified as group I; with clefts that affected &gt; 25% to 50% of tumor nests as group II; with clefts that affected &gt; 50% to 75% of tumor nests as group III; and tumors with clefts that affected more than 75% of tumor nests were classified as group IV. Statistical analysis showed a correlation between presence and extent of peritumoral clefting and lymph node metastasis. T3 tumors and tumors with lymph node metastasis had significantly more pronounced peritumoral clefting compared with T2 tumors and tumors without lymph node metastasis. The presence of peritumoral clefting was not associated with the number of affected lymph nodes. There was no correlation between the presence and extent of peritumoral clefting with patient age and sex, and tumor location, diameter and grade. The association of peritumoral retraction clefting in ESCC with local invasiveness and lymph node metastasis indicated that peritumoral clefting could be a simple and useful morphological feature of tumor aggressiveness and may contribute to the pathological and clinical assessment of patients with ESCC.</t>
  </si>
  <si>
    <t xml:space="preserve">[Pavic, Ivana; Lenicek, Tanja; Kruslin, Bozo; Tomas, Davor] Univ Zagreb, Ljudevit Jurak Univ, Sestre Milosrdnice Univ Hosp, Dept Pathol, HR-10000 Zagreb, Croatia; [Mijic, August] Univ Zagreb, Sestre Milosrdnice Univ Hosp, Univ Dept Surg, HR-10000 Zagreb, Croatia; [Bujas, Tatjana] Karlovac Gen Hosp, Dept Pathol, HR-47000 Karlovac, Croatia</t>
  </si>
  <si>
    <t xml:space="preserve">Tomas, D (corresponding author), Univ Zagreb, Ljudevit Jurak Univ, Sestre Milosrdnice Univ Hosp, Dept Pathol, Vinogradska 29, HR-10000 Zagreb, Croatia.</t>
  </si>
  <si>
    <t xml:space="preserve">1219-4956</t>
  </si>
  <si>
    <t xml:space="preserve">1532-2807</t>
  </si>
  <si>
    <t xml:space="preserve">PATHOL ONCOL RES</t>
  </si>
  <si>
    <t xml:space="preserve">Pathol. Oncol. Res.</t>
  </si>
  <si>
    <t xml:space="preserve">10.1007/s12253-008-9038-8</t>
  </si>
  <si>
    <t xml:space="preserve">Oncology; Pathology</t>
  </si>
  <si>
    <t xml:space="preserve">404LW</t>
  </si>
  <si>
    <t xml:space="preserve">WOS:000263154900013</t>
  </si>
  <si>
    <t xml:space="preserve">Baraba, R; Jusic, A; Sruk, A</t>
  </si>
  <si>
    <t xml:space="preserve">Baraba, Ranka; Jusic, Anica; Sruk, Ana</t>
  </si>
  <si>
    <t xml:space="preserve">Progressive Encephalomyelitis With Rigidity: A Case Report</t>
  </si>
  <si>
    <t xml:space="preserve">JOURNAL OF SPINAL CORD MEDICINE</t>
  </si>
  <si>
    <t xml:space="preserve">Spasticity; Muscle spasms, tonic; Encephalomyelitis, progressive; Corticosteroid therapy; Methylprednisolone; Magnetic resonance imaging; Decerebrate posture</t>
  </si>
  <si>
    <t xml:space="preserve">STIFF-MAN SYNDROME; MYOCLONIC SPINAL NEURONITIS; ANTIBODIES</t>
  </si>
  <si>
    <t xml:space="preserve">Background/Objective: The most prominent clinical features of progressive encephalomyelitis with rigidity (PER) are painful spasms and rigidity accompanied by clinical signs of brainstem and spinal cord involvement. In initial reports, PER had fatal outcome. Later, clinical improvement related to corticosteroid therapy has been described in some cases. The objective of this study was to signify a reputed clinical significance of corticosteroid therapy in PER. Methods: Case report. Results: A 50-year-old man developed progressive syndrome of tonic extensor spasms. Magnetic resonance imaging (MRI) showed areas of signal changes in cervical spinal cord and lower brainstem, whereas cerebrospinal fluid analysis indicated subacute encephalomyelitis. His condition dramatically improved on oral corticosteroid therapy. Clinical improvement was accompanied by normalization of MRI findings. Conclusion: For this patient with PER, corticosteroid therapy was a dramatically effective and life-saving treatment, although initiated rather late in the course of the disease.</t>
  </si>
  <si>
    <t xml:space="preserve">[Baraba, Ranka; Sruk, Ana] Univ Zagreb, Gen Hosp Sveti Duh, Dept Neurol, Zagreb 10000, Croatia; [Jusic, Anica] Croatian Med Assoc, Croatian Hosp &amp; Palliat Care Soc, Zagreb, Croatia</t>
  </si>
  <si>
    <t xml:space="preserve">Baraba, R (corresponding author), Univ Zagreb, Gen Hosp Sveti Duh, Dept Neurol, Sveti Duh 64, Zagreb 10000, Croatia.</t>
  </si>
  <si>
    <t xml:space="preserve">rankabaraba@net.hr</t>
  </si>
  <si>
    <t xml:space="preserve">Sruk, Ana/GOV-5579-2022</t>
  </si>
  <si>
    <t xml:space="preserve">Sruk, Ana/0000-0001-7918-2609</t>
  </si>
  <si>
    <t xml:space="preserve">MANEY PUBLISHING</t>
  </si>
  <si>
    <t xml:space="preserve">LEEDS</t>
  </si>
  <si>
    <t xml:space="preserve">STE 1C, JOSEPHS WELL, HANOVER WALK, LEEDS LS3 1AB, W YORKS, ENGLAND</t>
  </si>
  <si>
    <t xml:space="preserve">1079-0268</t>
  </si>
  <si>
    <t xml:space="preserve">J SPINAL CORD MED</t>
  </si>
  <si>
    <t xml:space="preserve">J. Spinal Cord. Med.</t>
  </si>
  <si>
    <t xml:space="preserve">10.1080/10790268.2010.11689677</t>
  </si>
  <si>
    <t xml:space="preserve">586IP</t>
  </si>
  <si>
    <t xml:space="preserve">WOS:000276900700011</t>
  </si>
  <si>
    <t xml:space="preserve">Bradic, N; Povsic-Cevra, Z</t>
  </si>
  <si>
    <t xml:space="preserve">Bradic, Nikola; Povsic-Cevra, Zdenko</t>
  </si>
  <si>
    <t xml:space="preserve">Surgery and discontinuation of angiotensin converting enzyme inhibitors: current perspectives</t>
  </si>
  <si>
    <t xml:space="preserve">CURRENT OPINION IN ANESTHESIOLOGY</t>
  </si>
  <si>
    <t xml:space="preserve">angiotensin-converting enzyme inhibitors; angiotensin receptor blockers; perioperative</t>
  </si>
  <si>
    <t xml:space="preserve">II RECEPTOR ANTAGONISTS; RENIN-ANGIOTENSIN; SYSTEM ANTAGONISTS; CARDIAC-SURGERY; ACE-INHIBITORS; HYPERTENSION; BLOCKERS; ANESTHESIA; INDUCTION; UPDATE</t>
  </si>
  <si>
    <t xml:space="preserve">Purpose of review The current article reviews the current evidence for continuing or discontinuing angiotensin-converting enzyme inhibitors (ACEIs) or angiotensin receptor blockers (ARBs) during the perioperative period. Recent findings In patients undergoing treatment of hypertension with ACEIs or ARBs, there are both benefits associated with continuing these medications during the perioperative period and higher risk for perioperative hypotension and its complications. Summary Since the introduction of ACEIs and ARBs into clinical practice, their use during the perioperative period has been controversial. Although these medications increase the risk of serious hypotension immediately after induction and maintenance of anesthesia, their use has numerous benefits, making it reasonable to continue them during perioperative period.</t>
  </si>
  <si>
    <t xml:space="preserve">[Bradic, Nikola] Univ Hosp Dubrava, Clin Anesthesiol Resuscitat &amp; Intens Care Med, Dept Cardiovasc Anesthesiol &amp; Cardiac Intens Med, Gojko Susak Ave 6, Zagreb 10000, Croatia; [Bradic, Nikola] Univ North, Dept Biomed Sci, Varazhdin, Croatia; [Povsic-Cevra, Zdenko] Magdalena Special Hosp Cardiovasc Surg &amp; Cardiol, Dept Anesthesiol &amp; Intens Care, Krapinske Toplice, Croatia; [Povsic-Cevra, Zdenko] Josip Juraj Strossmayer Univ Osijek, Med Sch, Osijek, Croatia</t>
  </si>
  <si>
    <t xml:space="preserve">University North - Croatia; University of JJ Strossmayer Osijek</t>
  </si>
  <si>
    <t xml:space="preserve">Bradic, N (corresponding author), Univ Hosp Dubrava, Clin Anesthesiol Resuscitat &amp; Intens Care Med, Dept Cardiovasc Anesthesiol &amp; Cardiac Intens Med, Gojko Susak Ave 6, Zagreb 10000, Croatia.</t>
  </si>
  <si>
    <t xml:space="preserve">nbradic@kbd.hr</t>
  </si>
  <si>
    <t xml:space="preserve">Bradic, Nikola/HDL-9677-2022</t>
  </si>
  <si>
    <t xml:space="preserve">Bradic, Nikola/0000-0002-7653-1698</t>
  </si>
  <si>
    <t xml:space="preserve">0952-7907</t>
  </si>
  <si>
    <t xml:space="preserve">1473-6500</t>
  </si>
  <si>
    <t xml:space="preserve">CURR OPIN ANESTHESIO</t>
  </si>
  <si>
    <t xml:space="preserve">Curr. Opin. Anesthesiol.</t>
  </si>
  <si>
    <t xml:space="preserve">10.1097/ACO.0000000000000553</t>
  </si>
  <si>
    <t xml:space="preserve">FU7LU</t>
  </si>
  <si>
    <t xml:space="preserve">WOS:000424034400009</t>
  </si>
  <si>
    <t xml:space="preserve">Spehar, M; Dodig, S; Hrga, I; Simic, D; Turkalj, M; Venus, M</t>
  </si>
  <si>
    <t xml:space="preserve">Spehar, Mirjana; Dodig, Slavica; Hrga, Ivana; Simic, Drazenka; Turkalj, Mirjana; Venus, Miroslav</t>
  </si>
  <si>
    <t xml:space="preserve">Concentration of IgE in children during ragweed pollination season</t>
  </si>
  <si>
    <t xml:space="preserve">AEROBIOLOGIA</t>
  </si>
  <si>
    <t xml:space="preserve">Aerobiology; Allergy; IgE; Pollen grain count; Ragweed</t>
  </si>
  <si>
    <t xml:space="preserve">ALLERGIC RHINITIS; POLLEN CONCENTRATIONS; AMBROSIA; CROATIA; EXPOSURE; MARKERS; CLIMATE; IMPACT; GRASS</t>
  </si>
  <si>
    <t xml:space="preserve">Genetic and environmental factors are responsible for running allergic diseases. The aim of this study was to compare the values of total- (t-IgE) and allergen-specific IgE (s-IgE) to Ambrosia artemisiifolia L. (Amb a) in children with sensitization to Amb a during ragweed pollination season, who experienced seasonal symptoms of allergic rhinitis (rhinorrhea, post-nasal drip, nasal congestion, itching, sneezing) and asthma (coughing, especially at night, wheezing, shortness of breath, chest tightness). Ragweed pollen grains were collected in Virovitica (rural area) and Zagreb (urban area)-cities with the same geographical width and elevation-during ragweed pollination seasons (July-October in 2006 and 2007), and their count was estimated. Concentration of t-IgE and s-IgE in pollination season was determined in serum of children with symptoms of allergic diseases. The total count of ragweed pollen grains (PG) differed significantly between Virovitica and Zagreb in both years, 2006. and 2007. In Virovitica it was significantly greater than in Zagreb. There was no statistically significant seasonal difference in both, t-IgE and s-IgE, respectively. No correlation was found between pollen grain count and the concentration of IgE's. To clarify the induction of IgE synthesis in children with sensitization to Amb a, further studies are needed.</t>
  </si>
  <si>
    <t xml:space="preserve">[Spehar, Mirjana; Venus, Miroslav] Inst Publ Hlth, Dept Hlth Ecol, Virovitica, Croatia; [Dodig, Slavica; Turkalj, Mirjana] Srebrnjak Childrens Hosp, Reference Ctr Clin Pediat Allergol, Zagreb, Croatia; [Hrga, Ivana] Inst Publ Hlth, Dept Hlth Ecol, Zagreb, Croatia; [Simic, Drazenka] Gen Hosp, Dept Lab Diag, Virovitica, Croatia</t>
  </si>
  <si>
    <t xml:space="preserve">Spehar, M (corresponding author), Inst Publ Hlth, Dept Hlth Ecol, Lj Gaja 2, Virovitica, Croatia.</t>
  </si>
  <si>
    <t xml:space="preserve">zdravstvena.ekologija@vt.t-com.hr</t>
  </si>
  <si>
    <t xml:space="preserve">0393-5965</t>
  </si>
  <si>
    <t xml:space="preserve">1573-3025</t>
  </si>
  <si>
    <t xml:space="preserve">Aerobiologia</t>
  </si>
  <si>
    <t xml:space="preserve">10.1007/s10453-009-9140-8</t>
  </si>
  <si>
    <t xml:space="preserve">Biology; Environmental Sciences</t>
  </si>
  <si>
    <t xml:space="preserve">Life Sciences &amp; Biomedicine - Other Topics; Environmental Sciences &amp; Ecology</t>
  </si>
  <si>
    <t xml:space="preserve">559RT</t>
  </si>
  <si>
    <t xml:space="preserve">WOS:000274844600003</t>
  </si>
  <si>
    <t xml:space="preserve">Vucinovic, M; Roje, D; Vucinovic, Z; Capkun, V; Bucat, M; Banovic, I</t>
  </si>
  <si>
    <t xml:space="preserve">Vucinovic, Mirjana; Roje, Damir; Vucinovic, Zoran; Capkun, Vesna; Bucat, Marija; Banovic, Ivo</t>
  </si>
  <si>
    <t xml:space="preserve">Maternal and Neonatal Effects of Substance Abuse during Pregnancy: Our Ten-year Experience</t>
  </si>
  <si>
    <t xml:space="preserve">YONSEI MEDICAL JOURNAL</t>
  </si>
  <si>
    <t xml:space="preserve">Illicit drug; pregnancy outcome; neonatal outcome</t>
  </si>
  <si>
    <t xml:space="preserve">DRUG-DEPENDENT MOTHERS; 89 CHILDREN BORN; ABSTINENCE SYNDROME; NARCOTIC ADDICTION; HEPATITIS-C; FOLLOW-UP; METHADONE; WITHDRAWAL; HEROIN; MANAGEMENT</t>
  </si>
  <si>
    <t xml:space="preserve">Purpose: The aim of the study was to assess perinatal outcome of pregnancy burdened with maternal addiction in comparison with an unselected population from a European transition country. Materials and Methods: Data on pregnancies complicated by illicit drug abuse (n = 85) managed during a 10-year period (1997-2007) at Split University Hospital were analyzed. Data on the type of drug, course of gestation and labor, and on perinatal outcome were considered. Data on all non-dependence pregnancies recorded during the study period were used as a control group. Results: During the study period, there were 85 dependence-complicated pregnancies (0.2%). Use of heroin alone during pregnancy was recorded in 51 women (50%), methadone alone in 6 (7%), and a combination of heroin and methadone in 9 (11%). Premature delivery was significantly more common in the group of pregnant addicts (21% vs. 6%); 49% of pregnant addicts were carriers of hepatitis C virus (HCV) and 14% of hepatitis B virus (HBV). Neonatal abstinence syndrome developed in 61 infants (7%) born to addicted mothers. There were 4 cases (4.6%) of early neonatal death; 7 neonates had 5-minute Apgar score &lt;= 7 (8%); 29 neonates had low birth weight for age (33%); and 7 neonates had congenital anomalies (8%). The risk of various congenital anomalies was 3-fold in the group of children born to addicted mothers. Conclusion: Addiction pregnancies present a small but high-risk group according to perinatal outcome. Appropriate obstetric and neonatal care can reduce the rate of complications in these pregnancies and improve perinatal outcome.</t>
  </si>
  <si>
    <t xml:space="preserve">[Vucinovic, Zoran] Split Univ Hosp, Dept Internal Med, HR-21000 Split, Croatia; [Capkun, Vesna] Split Univ Hosp, Dept Nucl Med, HR-21000 Split, Croatia; [Banovic, Ivo] Univ Split, Split Med Sch, Split, Croatia; [Vucinovic, Mirjana; Bucat, Marija] Split Univ Hosp, Dept Obstet &amp; Gynecol, Neonatal Intens Care Unit, HR-21000 Split, Croatia</t>
  </si>
  <si>
    <t xml:space="preserve">Vucinovic, M (corresponding author), Split Univ Hosp, Dept Obstet &amp; Gynecol, Neonatal Intens Care Unit, Spinciceva 1, HR-21000 Split, Croatia.</t>
  </si>
  <si>
    <t xml:space="preserve">mirjana.vucinovic@st.t-com.hr</t>
  </si>
  <si>
    <t xml:space="preserve">Roje, Damir/0000-0003-1557-9628</t>
  </si>
  <si>
    <t xml:space="preserve">YONSEI UNIV COLL MEDICINE</t>
  </si>
  <si>
    <t xml:space="preserve">SEOUL</t>
  </si>
  <si>
    <t xml:space="preserve">50-1 YONSEI-RO, SEODAEMUN-GU, SEOUL 120-752, SOUTH KOREA</t>
  </si>
  <si>
    <t xml:space="preserve">0513-5796</t>
  </si>
  <si>
    <t xml:space="preserve">1976-2437</t>
  </si>
  <si>
    <t xml:space="preserve">YONSEI MED J</t>
  </si>
  <si>
    <t xml:space="preserve">Yonsei Med. J.</t>
  </si>
  <si>
    <t xml:space="preserve">OCT 31</t>
  </si>
  <si>
    <t xml:space="preserve">10.3349/ymj.2008.49.5.705</t>
  </si>
  <si>
    <t xml:space="preserve">368UF</t>
  </si>
  <si>
    <t xml:space="preserve">WOS:000260647300003</t>
  </si>
  <si>
    <t xml:space="preserve">Durakovic, Z; Misigoj-Durakovic, M</t>
  </si>
  <si>
    <t xml:space="preserve">Does chronological age reduce working ability?</t>
  </si>
  <si>
    <t xml:space="preserve">biological age; working ability</t>
  </si>
  <si>
    <t xml:space="preserve">URBAN HYPOTHERMIA; EXERCISE; MEDICINE</t>
  </si>
  <si>
    <t xml:space="preserve">Definitions of so-called older age often are based on a chronological age of 65 years and over, although by some authors aging is the process that starts after the 30(th) year of life. At the beginning occur changes in the organ functions, followed by anatomical changes as well. Some organs age faster, some slower For example, kidneys decrease for one third, lungs do not change, liver shrinks a little, prostate increases twice. In some cross-sectional studies, muscle mass in men aged 65 is on average 12 kg less than in the so-called middle age, and in women it is approximately 5 kg less. In the heart the amount of connective tissue increases, lipofuscin is deposited in cardiac muscle, the strength of which is decreasing. In the respiratory tract the number of pathways cilia decreases, along with the alveolar surface, muscles involved in breathing change, lung elasticity is also diminished. But, in regard with the previous body capacity, physiological aging can be divided into three types of elderly: the older elderly have the highest functional capacity of 2-3 MET (MET - metabolic unit, i.e. the oxygen consumption of 3.5 ml/kg body mass in a minute), the younger elderly are the persons of older age having maximal functional capacity of 5-7 MET, while the sports, elderly have the functional capacity of 9-10 MET, disregarding chronological age. The brain weight diminishes for approximately 7% compared to younger age. In temporal gyrus and area striata even 20-40% of cells are being lost, vacuolar and neuroaxonal degeneration occurs, lipofuscin is being accumulated. The brain blood flow, which is in normal conditions 50-60 ml/min/100 g of tissue, with the increase of biological age decreases to about 40 ml/min/100 g of tissue. However, this usually is not the consequence of biological age but of disease. A chronological age of 65 for the beginning of elder hood is a sociopolitical construct developed by social security systems and government organizations to decide an arbitrary age at which benefits should be paid. Thus, it neither a border nor do changes designating old age occurs exactly with that age border. The changes in the organism during the so-called aging are individual. So, the functional capacity of an organism, both physical and intellectual, must be evaluated individually, having in mind biological age.</t>
  </si>
  <si>
    <t xml:space="preserve">Univ Hosp Ctr Zagreb, Dept Internal Med, Sch Med, Zagreb 10000, Croatia; Univ Zagreb, Fac Kinesiol, Dept Kinesiol Anthropol, Zagreb 41000, Croatia</t>
  </si>
  <si>
    <t xml:space="preserve">University of Zagreb; University of Zagreb; University of Zagreb, Faculty of Kinesiology</t>
  </si>
  <si>
    <t xml:space="preserve">Durakovic, Z (corresponding author), Univ Hosp Ctr Zagreb, Dept Internal Med, Sch Med, Kispaticeva 12, Zagreb 10000, Croatia.</t>
  </si>
  <si>
    <t xml:space="preserve">zdurakovic@mef.hr</t>
  </si>
  <si>
    <t xml:space="preserve">Misigoj-Durakovic, Marjeta/GRJ-4802-2022</t>
  </si>
  <si>
    <t xml:space="preserve">030CR</t>
  </si>
  <si>
    <t xml:space="preserve">WOS:000236611400032</t>
  </si>
  <si>
    <t xml:space="preserve">Peric, M; Durkin, J; Vitezic, V</t>
  </si>
  <si>
    <t xml:space="preserve">Peric, Marko; Durkin, Jelena; Vitezic, Vanja</t>
  </si>
  <si>
    <t xml:space="preserve">The Constructs of a Business Model Redefined: A Half-Century Journey</t>
  </si>
  <si>
    <t xml:space="preserve">SAGE OPEN</t>
  </si>
  <si>
    <t xml:space="preserve">business model; strategy; sustainability</t>
  </si>
  <si>
    <t xml:space="preserve">Despite its growing popularity, the term business model has not been uniquely defined so far. Within the management science and practice, it has been frequently confused with other popular terms. This article aims to bring clarity into what stands behind the business model concept by providing a review of the most common themes used in defining business model elements. It also discusses the relationship between the concept of a business model, on one hand, and strategy and sustainability, on the other. A few conclusions emerge. First, although there are no generally accepted definitions for either the business model or its building blocks, academics and practitioners agree that a business model is all about value. Second, a business model is not the same as a strategy but it has an important role in strategy implementation. Third, sustainability is found to be a hot topic for business models and has been increasingly used in symbiosis with this concept. Besides being a theoretical contribution to a definition of the business model as an independent concept, the findings may be particularly helpful to managers and business practitioners seeking ways to enable their firms to deal with complex market challenges and gain competitive advantage.</t>
  </si>
  <si>
    <t xml:space="preserve">[Peric, Marko; Durkin, Jelena; Vitezic, Vanja] Univ Rijeka, Fac Tourism &amp; Hospitality Management, Dept Management, Opatija, Croatia</t>
  </si>
  <si>
    <t xml:space="preserve">Peric, M (corresponding author), Univ Rijeka, Fac Tourism &amp; Hospitality Management, Primorska 42,POB 97, Opatija 51410, Croatia.</t>
  </si>
  <si>
    <t xml:space="preserve">Badurina, Jelena Đurkin/R-7486-2018; Peric, Marko/Q-6495-2018; Vitezic, Vanja/S-3517-2018</t>
  </si>
  <si>
    <t xml:space="preserve">Badurina, Jelena Đurkin/0000-0002-1668-4967; Peric, Marko/0000-0002-2828-4709; Vitezic, Vanja/0000-0002-2484-4529</t>
  </si>
  <si>
    <t xml:space="preserve">Croatian Science Foundation [UIP-2014-09-1214]</t>
  </si>
  <si>
    <t xml:space="preserve">The author(s) disclosed receipt of the following financial support for the research, authorship, and/or publication of this article: This work was supported by the Croatian Science Foundation [grant number UIP-2014-09-1214].</t>
  </si>
  <si>
    <t xml:space="preserve">SAGE PUBLICATIONS INC</t>
  </si>
  <si>
    <t xml:space="preserve">THOUSAND OAKS</t>
  </si>
  <si>
    <t xml:space="preserve">2455 TELLER RD, THOUSAND OAKS, CA 91320 USA</t>
  </si>
  <si>
    <t xml:space="preserve">2158-2440</t>
  </si>
  <si>
    <t xml:space="preserve">SAGE Open</t>
  </si>
  <si>
    <t xml:space="preserve">SEP 25</t>
  </si>
  <si>
    <t xml:space="preserve">10.1177/2158244017733516</t>
  </si>
  <si>
    <t xml:space="preserve">VI0OP</t>
  </si>
  <si>
    <t xml:space="preserve">WOS:000458999100001</t>
  </si>
  <si>
    <t xml:space="preserve">Ostojic, A; Mrzljak, A; Mikulic, D</t>
  </si>
  <si>
    <t xml:space="preserve">Ostojic, Ana; Mrzljak, Anna; Mikulic, Danko</t>
  </si>
  <si>
    <t xml:space="preserve">Liver transplantation for benign liver tumors</t>
  </si>
  <si>
    <t xml:space="preserve">WORLD JOURNAL OF HEPATOLOGY</t>
  </si>
  <si>
    <t xml:space="preserve">Benign liver tumor; Liver transplantation; Hepatic adenoma; Liver adenomatosis; Hepatic hemangioma; Hepatic epithelioid hemangioendothelioma</t>
  </si>
  <si>
    <t xml:space="preserve">HEPATIC EPITHELIOID HEMANGIOENDOTHELIOMA; GIANT CAVERNOUS HEMANGIOMA; KASABACH-MERRITT-SYNDROME; HEPATOCELLULAR ADENOMA; NATURAL-HISTORY; MALIGNANT-TRANSFORMATION; SURGICAL-MANAGEMENT; RARE INDICATION; PATIENT; ASSOCIATION</t>
  </si>
  <si>
    <t xml:space="preserve">Benign liver tumors are common lesions that are usually asymptomatic and are often found incidentally due to recent advances in imaging techniques and their widespread use. Although most of these tumors can be managed conservatively or treated by surgical resection, liver transplantation (LT) is the only treatment option in selected patients. LT is usually indicated in patients that present with life-threatening complications, when the lesions are diffuse in the hepatic parenchyma or when malignant transformation cannot be ruled out. However, due to the significant postoperative morbidity of the procedure, scarcity of available donor liver grafts, and the benign course of the disease, the indications for LT are still not standardized. Hepatic adenoma and adenomatosis, hepatic hemangioma, and hepatic epithelioid hemangioendothelioma are among the most common benign liver tumors treated by LT. This article reviews the role of LT in patients with benign liver tumors. The indications for LT and long-term outcomes of LT are presented.&lt;/p&gt;</t>
  </si>
  <si>
    <t xml:space="preserve">[Ostojic, Ana; Mrzljak, Anna] Univ Hosp Ctr Zagreb, Dept Gastroenterol &amp; Hepatol, Zagreb 10000, Croatia; [Mikulic, Danko] Univ Hosp Merkur, Dept Surg, Zajceva 19, Zagreb 10000, Croatia</t>
  </si>
  <si>
    <t xml:space="preserve">Mrzljak, Anna/0000-0001-6270-2305; Ostojic, Ana/0000-0003-4234-4461</t>
  </si>
  <si>
    <t xml:space="preserve">1948-5182</t>
  </si>
  <si>
    <t xml:space="preserve">WORLD J HEPATOL</t>
  </si>
  <si>
    <t xml:space="preserve">World J. Hepatol.</t>
  </si>
  <si>
    <t xml:space="preserve">SEP 27</t>
  </si>
  <si>
    <t xml:space="preserve">10.4254/wjh.v13.i9.1098</t>
  </si>
  <si>
    <t xml:space="preserve">UZ9IF</t>
  </si>
  <si>
    <t xml:space="preserve">WOS:000702511700009</t>
  </si>
  <si>
    <t xml:space="preserve">Solter, M; Planinc, D; Gabric, I; Katalinic, D; Vucicevic, Z</t>
  </si>
  <si>
    <t xml:space="preserve">Solter, M.; Planinc, D.; Gabric, I.; Katalinic, D.; Vucicevic, Z.</t>
  </si>
  <si>
    <t xml:space="preserve">Severe rhabdomyolysis as a first symptom in Addison's disease</t>
  </si>
  <si>
    <t xml:space="preserve">JOURNAL OF ENDOCRINOLOGICAL INVESTIGATION</t>
  </si>
  <si>
    <t xml:space="preserve">HYPONATREMIA</t>
  </si>
  <si>
    <t xml:space="preserve">[Solter, M.; Planinc, D.; Gabric, I.; Katalinic, D.; Vucicevic, Z.] Univ Zagreb, Sisters Mercy Univ Hosp, Dept Med, HR-10002 Zagreb, Croatia</t>
  </si>
  <si>
    <t xml:space="preserve">Solter, M (corresponding author), Univ Zagreb, Sisters Mercy Univ Hosp, Dept Med, HR-10002 Zagreb, Croatia.</t>
  </si>
  <si>
    <t xml:space="preserve">0391-4097</t>
  </si>
  <si>
    <t xml:space="preserve">1720-8386</t>
  </si>
  <si>
    <t xml:space="preserve">J ENDOCRINOL INVEST</t>
  </si>
  <si>
    <t xml:space="preserve">J. Endocrinol. Invest.</t>
  </si>
  <si>
    <t xml:space="preserve">10.1007/BF03346584</t>
  </si>
  <si>
    <t xml:space="preserve">597SA</t>
  </si>
  <si>
    <t xml:space="preserve">WOS:000277780200014</t>
  </si>
  <si>
    <t xml:space="preserve">Vrsalovic, M; Vucur, K; Car, B; Krcmar, T; Presecki, AV</t>
  </si>
  <si>
    <t xml:space="preserve">Vrsalovic, Mislav; Vucur, Ksenija; Car, Boris; Krcmar, Tomislav; Presecki, Ana Vrsalovic</t>
  </si>
  <si>
    <t xml:space="preserve">C-reactive protein, renal function, and cardiovascular outcome in patients with symptomatic peripheral artery disease and preserved left ventricular systolic function</t>
  </si>
  <si>
    <t xml:space="preserve">ACUTE CORONARY SYNDROMES; ATHEROSCLEROTIC DISEASE; MYOCARDIAL-INFARCTION; PRACTICE GUIDELINES; TERM MORTALITY; TASK-FORCE; ASSOCIATION; HYPERTENSION; CREATININE; PREDICTION</t>
  </si>
  <si>
    <t xml:space="preserve">Aim To investigate the prognostic role of C-reactive protein (CRP) and renal function for the occurrence of major adverse cardiovascular events (MACE) in patients with symptomatic peripheral artery disease (PAD) and preserved left ventricular ejection fraction (LVEF). Methods The occurrence of MACE, defined as composite endpoint of acute myocardial infarction, urgent coronary revascularization, stroke, and death was assessed in 319 consecutive PAD patients admitted to the University Hospital between January 2010 and January 2014 (66.5% men, mean [+/- standard deviation] age 70 +/- 10 years, mean ankle brachial index 0.58 +/- 0.14) with normal LVEF (&gt; 50%). Multivariate Cox regression analysis adjusted for age, sex, traditional cardiovascular risk factors, anemia, polyvascular disease, critical limb ischemia (CLI), statin treatment, CRP (&gt; 5 mg/L), and impaired renal function (estimated glomerular filtration rate &lt; 60 mL/min) was applied to assess the independent predictors of MACE. Results During median follow-up period of 24 months (interquartile range, 16-34 months), 77 patients (24%) experienced MACE. Compared to patients without MACE, these patients were older, more likely to have CLI, polyvascular disease, anemia, elevated CRP, and impaired renal function. In multivariate regression analysis, age (HR 1.04, 95% CI 1.01-1.07), polyvascular disease (HR 1.95, 95% CI 1.23-3.09), elevated CRP (HR 1.89, 95% CI 1.18-3.02), and impaired renal function (HR 1.68, 95% C 1.01-2.78) remained independent predictors of MACE. Patients with both impaired renal function and high CRP values on admission were 3.59 times more likely to experience MACE than patients with normal CRP and preserved renal function. Conclusion Elevated admission CRP and renal impairment are independent predictors of MACE in symptomatic PAD patients with preserved LVEF.</t>
  </si>
  <si>
    <t xml:space="preserve">[Vrsalovic, Mislav] Univ Zagreb, Sch Med, Zagreb 41001, Croatia; [Vrsalovic, Mislav; Car, Boris; Krcmar, Tomislav] Sestre Milosrdnice Univ, Div Angiol, Dept Cardiol, Ctr Hosp, Zagreb 10000, Croatia; [Vucur, Ksenija] Inst Emergency Med Zagreb Cty, Zagreb, Croatia; [Presecki, Ana Vrsalovic] Univ Zagreb, Fac Chem Engn &amp; Technol, Zagreb 41000, Croatia</t>
  </si>
  <si>
    <t xml:space="preserve">Vrsalovic, M (corresponding author), Sestre Milosrdnice Univ, Div Angiol, Dept Cardiol, Ctr Hosp, Vinogradska Cesta 29, Zagreb 10000, Croatia.</t>
  </si>
  <si>
    <t xml:space="preserve">mislav.vrsalovic@gmail.com</t>
  </si>
  <si>
    <t xml:space="preserve">Vrsalovic Presecki, Ana/0000-0002-0247-4483</t>
  </si>
  <si>
    <t xml:space="preserve">University of Zagreb, Croatia [1101286]</t>
  </si>
  <si>
    <t xml:space="preserve">University of Zagreb, Croatia</t>
  </si>
  <si>
    <t xml:space="preserve">This work was supported by the grant No. 1101286 from the University of Zagreb, Croatia.</t>
  </si>
  <si>
    <t xml:space="preserve">10.3325/cmj.2015.56.351</t>
  </si>
  <si>
    <t xml:space="preserve">CR0CH</t>
  </si>
  <si>
    <t xml:space="preserve">WOS:000360985300006</t>
  </si>
  <si>
    <t xml:space="preserve">Smojver, I; Vuletic, M; Manojlovic, S; Gabric, D</t>
  </si>
  <si>
    <t xml:space="preserve">Smojver, Igor; Vuletic, Marko; Manojlovic, Spomenka; Gabric, Dragana</t>
  </si>
  <si>
    <t xml:space="preserve">Multidisciplinary Approach to Rehabilitation after Tumor Resective Jaw Surgery: A 9-Year Follow-Up</t>
  </si>
  <si>
    <t xml:space="preserve">CASE REPORTS IN DENTISTRY</t>
  </si>
  <si>
    <t xml:space="preserve">ODONTOGENIC MYXOMA; RADIOGRAPHIC EXAMINATION; RECONSTRUCTION</t>
  </si>
  <si>
    <t xml:space="preserve">A 36-year-old male patient presented at the Department of Maxillofacial Surgery, University Hospital Clinic Zagreb in December 2010 due to a swelling of the left body of the mandible that was noticed 4 months earlier. The patient was referred regarding an atypical clinical and radiological finding in the form of a multicystic appearance in the corpus of the left mandible and teeth mobility in the same region. A probatory biopsy was performed under local anesthesia and sent for histopathologic examination which reported odontogenic myxoma. The tumor was removed with a marginal resection of the mandible from the left first incisor to the left second molar. Two years after surgery, in January 2013, the patient was referred to the oral surgeons for implant-prosthodontic rehabilitation. Two narrow implants were placed at positions 32 and 36, and three months afterwards, implant-retained denture was made using locator connections to compensate lost teeth and to correct the ratio of soft tissues and facial contours. The patient was followed-up for 9 years without any functional and aesthetic problems. Loosing function and aesthetic morbidity, after radical surgical treatment, often have compromised the quality of life of this group of patients. It is important to highlight the need for multidisciplinary collaboration for the complete rehabilitation of the patient after surgical oncology of the maxillofacial region.</t>
  </si>
  <si>
    <t xml:space="preserve">[Smojver, Igor] St Catherine Specialty Hosp, Zagreb, Croatia; [Vuletic, Marko; Gabric, Dragana] Univ Zagreb, Sch Dent Med, Dept Oral Surg, Zagreb, Croatia; [Vuletic, Marko; Gabric, Dragana] Croatian Med Assoc, Croatian Soc Hosp Dent, Dent Special Care, Zagreb, Croatia; [Manojlovic, Spomenka] Univ Zagreb, Sch Med, Dept Pathol, Zagreb, Croatia</t>
  </si>
  <si>
    <t xml:space="preserve">Vuletic, M (corresponding author), Univ Zagreb, Sch Dent Med, Dept Oral Surg, Zagreb, Croatia.;Vuletic, M (corresponding author), Croatian Med Assoc, Croatian Soc Hosp Dent, Dent Special Care, Zagreb, Croatia.</t>
  </si>
  <si>
    <t xml:space="preserve">ismojver@gmail.com; mvuletic@sfzg.hr; spomenka.manojlovic@mef.hr; dgabric@sfzg.hr</t>
  </si>
  <si>
    <t xml:space="preserve">Gabrić, Dragana/E-6511-2018; Smojver, Igor/AAB-2980-2022; Vuletic, Marko/M-8033-2019</t>
  </si>
  <si>
    <t xml:space="preserve">Gabrić, Dragana/0000-0003-0213-1170; Smojver, Igor/0000-0002-1024-5509; Vuletic, Marko/0000-0002-0020-5247; Manojlovic, Spomenka/0000-0001-5843-175X</t>
  </si>
  <si>
    <t xml:space="preserve">HINDAWI LTD</t>
  </si>
  <si>
    <t xml:space="preserve">ADAM HOUSE, 3RD FLR, 1 FITZROY SQ, LONDON, W1T 5HF, ENGLAND</t>
  </si>
  <si>
    <t xml:space="preserve">2090-6447</t>
  </si>
  <si>
    <t xml:space="preserve">2090-6455</t>
  </si>
  <si>
    <t xml:space="preserve">CASE REP DENT</t>
  </si>
  <si>
    <t xml:space="preserve">Case Rep. Dent.</t>
  </si>
  <si>
    <t xml:space="preserve">DEC 11</t>
  </si>
  <si>
    <t xml:space="preserve">10.1155/2020/8867320</t>
  </si>
  <si>
    <t xml:space="preserve">PI8UH</t>
  </si>
  <si>
    <t xml:space="preserve">WOS:000601358500001</t>
  </si>
  <si>
    <t xml:space="preserve">Rumora, L; Hlapcic, I; Popovic-Grle, S; Rako, I; Rogic, D; Cepelak, I</t>
  </si>
  <si>
    <t xml:space="preserve">Rumora, Lada; Hlapcic, Iva; Popovic-Grle, Sanja; Rako, Ivana; Rogic, Dunja; Cepelak, Ivana</t>
  </si>
  <si>
    <t xml:space="preserve">Uric acid and uric acid to creatinine ratio in the assessment of chronic obstructive pulmonary disease: Potential biomarkers in multicomponent models comprising IL-1beta</t>
  </si>
  <si>
    <t xml:space="preserve">XANTHINE-OXIDASE; UP-REGULATION; HEALTH CHECK; RISK; EXACERBATIONS; INHIBITION; ACTIVATION; EXPRESSION; MORTALITY; CELLS</t>
  </si>
  <si>
    <t xml:space="preserve">Chronic obstructive pulmonary disease (COPD) is a complex and heterogeneous disease, with oxidative stress and inflammation implicated in its development. Uric acid (UA) could exert anti-oxidative, pro-oxidative or pro-inflammatory effects, depending on the specific context. It was recently shown that soluble UA, and not just its crystals, could activate the nucleotide-binding oligomerization domain-like receptor family pyrin domain-containing 3 (NLRP3) inflammasome, leading to interleukin (IL)-1 beta secretion. We aimed to assess the differences in blood levels of UA and its ratio with creatinine (UCR) between COPD patients and healthy subjects, as well as their association with disease severity, smoking status, common COPD comorbidities and therapy regimes. The diagnostic characteristics of UA and UCR were also explored. This study included 109 stable COPD patients and 95 controls and measured white blood cells (WBC), C-reactive protein (CRP), fibrinogen (Fbg), IL-1 beta, creatinine (CREAT) and UA. All of the parameters were increased in COPD patients, except for CREAT. UA and UCR were positively associated with WBC, CRP and IL-1 beta. COPD smokers had lower UA and UCR values. Common COPD therapy did not affect UA or UCR, while patients with cardiovascular diseases (CVD) had higher UA, but not UCR, levels. Patients with higher UCR values showed worse disease-related outcomes (lung function, symptoms, quality of life, history of exacerbations, BODCAT and BODEx). Also, UCR differentiated patients with different severity of airflow limitation as well as symptoms and exacerbations. The great individual predictive potential of UCR and IL-1 beta was observed with their odds ratios (OR) being 2.09 and 5.53, respectively. Multiparameter models of UA and UCR that included IL-1 beta were able to correctly classify 86% and 90% of cases, respectively. We suggest that UA might be a useful biomarker when combined with IL-1 beta, while UCR might be even more informative and useful in overall COPD assessments.</t>
  </si>
  <si>
    <t xml:space="preserve">[Rumora, Lada; Hlapcic, Iva; Cepelak, Ivana] Univ Zagreb, Fac Pharm &amp; Biochem, Dept Med Biochem &amp; Hematol, Zagreb, Croatia; [Popovic-Grle, Sanja] Univ Hosp Ctr Zagreb, Clin Dept Lung Dis Jordanovac, Zagreb, Croatia; [Popovic-Grle, Sanja] Univ Zagreb, Sch Med, Zagreb, Croatia; [Rako, Ivana; Rogic, Dunja] Univ Hosp Ctr Zagreb, Clin Inst Lab Diagnost, Zagreb, Croatia</t>
  </si>
  <si>
    <t xml:space="preserve">Rumora, L (corresponding author), Univ Zagreb, Fac Pharm &amp; Biochem, Dept Med Biochem &amp; Hematol, Zagreb, Croatia.</t>
  </si>
  <si>
    <t xml:space="preserve">lrumora@pharma.hr</t>
  </si>
  <si>
    <t xml:space="preserve">Croatian Science Foundation [IP-2014-09-1247]; Young researchers' career development project training of doctoral students of the Croatian Science Foundation - European Union from the European Social Fund</t>
  </si>
  <si>
    <t xml:space="preserve">Croatian Science Foundation; Young researchers' career development project training of doctoral students of the Croatian Science Foundation - European Union from the European Social Fund</t>
  </si>
  <si>
    <t xml:space="preserve">This work has been fully supported by the Croatian Science Foundation under the project number IP-2014-09-1247. The work of PhD student Iva Hlapcic has been fully supported by the Young researchers' career development project training of doctoral students of the Croatian Science Foundation funded by the European Union from the European Social Fund. The funders had no role in study design, data collection and analysis, decision to publish, or preparation of the manuscript.</t>
  </si>
  <si>
    <t xml:space="preserve">JUN 5</t>
  </si>
  <si>
    <t xml:space="preserve">e0234363</t>
  </si>
  <si>
    <t xml:space="preserve">10.1371/journal.pone.0234363</t>
  </si>
  <si>
    <t xml:space="preserve">MA6QB</t>
  </si>
  <si>
    <t xml:space="preserve">WOS:000542035700020</t>
  </si>
  <si>
    <t xml:space="preserve">Brailo, V; Boras, VV; Lukac, J; Lukenda, DB; Alajbeg, I; Milenovic, A; Balija, M</t>
  </si>
  <si>
    <t xml:space="preserve">Brailo, V.; Boras, V. Vucicevic; Lukac, J.; Lukenda, D. Biocina; Alajbeg, I.; Milenovic, A.; Balija, M.</t>
  </si>
  <si>
    <t xml:space="preserve">Salivary cytokines in leukoplakia and oral cancer</t>
  </si>
  <si>
    <t xml:space="preserve">ORAL DISEASES</t>
  </si>
  <si>
    <t xml:space="preserve">[Brailo, V.; Boras, V. Vucicevic] Univ Zagreb, Sch Dent Med, Dept Oral Med, Zagreb 41000, Croatia; [Alajbeg, I.] Univ Zagreb, Sch Dent Med, Dept Prosthodont, Zagreb 41000, Croatia; [Lukenda, D. Biocina] Univ Split, Fac Med, Study Dent, Split, Croatia; [Milenovic, A.] Clin Hosp Dubrava, Clin Maxillofacial Surg, Zagreb, Croatia; [Balija, M.] Croatian Inst Transfus Med, Zagreb, Croatia</t>
  </si>
  <si>
    <t xml:space="preserve">University of Zagreb; University of Zagreb, School of Dental Medicine; University of Zagreb; University of Zagreb, School of Dental Medicine; University of Split; University of Zagreb</t>
  </si>
  <si>
    <t xml:space="preserve">Brailo, Vlaho/AAH-9586-2020</t>
  </si>
  <si>
    <t xml:space="preserve">Brailo, Vlaho/0000-0002-8449-871X</t>
  </si>
  <si>
    <t xml:space="preserve">1354-523X</t>
  </si>
  <si>
    <t xml:space="preserve">ORAL DIS</t>
  </si>
  <si>
    <t xml:space="preserve">Oral Dis.</t>
  </si>
  <si>
    <t xml:space="preserve">643HZ</t>
  </si>
  <si>
    <t xml:space="preserve">WOS:000281287500019</t>
  </si>
  <si>
    <t xml:space="preserve">Eterovic, M; Medved, V; Bilic, V; Kozaric-Kovacic, D; Zarkovic, N</t>
  </si>
  <si>
    <t xml:space="preserve">Eterovic, Marija; Medved, Vesna; Bilic, Vedran; Kozaric-Kovacic, Dragica; Zarkovic, Neven</t>
  </si>
  <si>
    <t xml:space="preserve">Poor Agreement Between Two Commonly Used Measures of Shame- and Guilt-Proneness</t>
  </si>
  <si>
    <t xml:space="preserve">JOURNAL OF PERSONALITY ASSESSMENT</t>
  </si>
  <si>
    <t xml:space="preserve">SELF-CONSCIOUS AFFECT; EMPATHY; SCALES; ANGER; SYMPTOMS; SAMPLE; MODEL</t>
  </si>
  <si>
    <t xml:space="preserve">This study sought to assess the agreement between commonly used measures of shame- and guilt-proneness, the Test of Self-Conscious Affect-3 (TOSCA-3), representing scenario measures, and the Personal Feelings Questionnaire-2 (PFQ-2), representing checklist measures. To overcome the limitations of the widely used correlation analysis, the 2 measures were compared by the Bland-Altman method. We administered both measures at once to the same sample of 138 graduate students (67.39% were female; median age = 27 years). A randomly selected sample of 46 students repeated the procedure 8 weeks later. We tested how well our data fit the hypothesized measurement models, analyzed internal consistency of measures, evaluated their repeatability, and analyzed the agreement between them. To account for the different ranges, both measures' scores were expressed as the percentages of their maxima. The observed data fit the proposed models well. Both measures showed good internal consistency and repeatability. In the shame domain, TOSCA-3 exceeded PFQ-2 scores by 22.32% on average (49.81, -5.13%; 95% limits of agreement), and even more in the guilt domain, by 38.4% (67.75, 8.20%). Our results question the often-assumed congruence of the shame domains assessed by scenario and checklist measures.</t>
  </si>
  <si>
    <t xml:space="preserve">[Eterovic, Marija] Univ Hosp Dubrava, Minist Hlth Republ Croatia, Referral Ctr Stress Related Disorders, Dept Psychiat, Ave Gojka Suska 6, Zagreb 10000, Croatia; [Medved, Vesna; Bilic, Vedran] Univ Zagreb, Dept Psychiat, Med Sch, Univ Hosp Ctr Zagreb, Zagreb, Croatia; [Kozaric-Kovacic, Dragica] Univ Split, Dept Forens Sci, Split, Croatia; [Zarkovic, Neven] Rudjer Boskovic Inst, LabOs, Zagreb, Croatia; [Zarkovic, Neven] Univ Appl Sci Baltazar, Zapresic, Croatia</t>
  </si>
  <si>
    <t xml:space="preserve">University of Zagreb; University of Split; Rudjer Boskovic Institute</t>
  </si>
  <si>
    <t xml:space="preserve">Eterovic, M (corresponding author), Univ Hosp Dubrava, Minist Hlth Republ Croatia, Referral Ctr Stress Related Disorders, Dept Psychiat, Ave Gojka Suska 6, Zagreb 10000, Croatia.</t>
  </si>
  <si>
    <t xml:space="preserve">meterovi@gmail.com</t>
  </si>
  <si>
    <t xml:space="preserve">Eterovic, Marija/AAE-7925-2019; Zarkovic, Neven/AAG-5836-2019</t>
  </si>
  <si>
    <t xml:space="preserve">Zarkovic, Neven/0000-0001-5032-0369</t>
  </si>
  <si>
    <t xml:space="preserve">ROUTLEDGE JOURNALS, TAYLOR &amp; FRANCIS LTD</t>
  </si>
  <si>
    <t xml:space="preserve">2-4 PARK SQUARE, MILTON PARK, ABINGDON OX14 4RN, OXON, ENGLAND</t>
  </si>
  <si>
    <t xml:space="preserve">0022-3891</t>
  </si>
  <si>
    <t xml:space="preserve">1532-7752</t>
  </si>
  <si>
    <t xml:space="preserve">J PERS ASSESS</t>
  </si>
  <si>
    <t xml:space="preserve">J. Pers. Assess.</t>
  </si>
  <si>
    <t xml:space="preserve">JUL 3</t>
  </si>
  <si>
    <t xml:space="preserve">10.1080/00223891.2019.1585361</t>
  </si>
  <si>
    <t xml:space="preserve">APR 2019</t>
  </si>
  <si>
    <t xml:space="preserve">Psychology, Clinical; Psychology, Social</t>
  </si>
  <si>
    <t xml:space="preserve">ME8LY</t>
  </si>
  <si>
    <t xml:space="preserve">WOS:000469581000001</t>
  </si>
  <si>
    <t xml:space="preserve">Lusic, I</t>
  </si>
  <si>
    <t xml:space="preserve">Lusic, Ivo</t>
  </si>
  <si>
    <t xml:space="preserve">CURRENT STATUS OF NEUROLOGY IN CROATIA</t>
  </si>
  <si>
    <t xml:space="preserve">Univ Hosp Ctr Split, Croatian Neurol Soc, Split, Croatia</t>
  </si>
  <si>
    <t xml:space="preserve">Lusic, I (corresponding author), Univ Hosp Ctr Split, Croatian Neurol Soc, Split, Croatia.</t>
  </si>
  <si>
    <t xml:space="preserve">ivo.lusic@.st.htnet.hr</t>
  </si>
  <si>
    <t xml:space="preserve">Lusic, Ivo/D-7706-2017</t>
  </si>
  <si>
    <t xml:space="preserve">Lusic, Ivo/0000-0002-0642-8257</t>
  </si>
  <si>
    <t xml:space="preserve">10.1212/WNL.0b013e3182a1aa10</t>
  </si>
  <si>
    <t xml:space="preserve">304JV</t>
  </si>
  <si>
    <t xml:space="preserve">WOS:000330743800014</t>
  </si>
  <si>
    <t xml:space="preserve">Pecina, M; Bojanic, I; Ivkovic, A; Brcic, L; Smoljanovic, T; Seiwerth, S</t>
  </si>
  <si>
    <t xml:space="preserve">Pecina, M.; Bojanic, I.; Ivkovic, A.; Brcic, L.; Smoljanovic, T.; Seiwerth, S.</t>
  </si>
  <si>
    <t xml:space="preserve">Patellar Tendinopathy: Histopathological Examination and Follow-up of Surgical Treatment</t>
  </si>
  <si>
    <t xml:space="preserve">ACTA CHIRURGIAE ORTHOPAEDICAE ET TRAUMATOLOGIAE CECHOSLOVACA</t>
  </si>
  <si>
    <t xml:space="preserve">knee; patellar tendon; tendinitis; tendinopathy; athletes</t>
  </si>
  <si>
    <t xml:space="preserve">JUMPERS KNEE; EXTRACELLULAR-MATRIX; CONTROLLED-TRIAL; TENDINOSIS; TENDON; NEOVASCULARIZATION; NEOVESSELS; TENDINITIS; RESECTION; CELLS</t>
  </si>
  <si>
    <t xml:space="preserve">PURPOSE OF THE STUDY The aim of this study was to determine the exact localization of the histopathological process (bone, bone-tendon junction or tendon), and to determine whether the underlying pathologic process is predominantly of inflammatory or degenerative nature, then to evaluate the outcome of the surgical treatment of patellar tendinopathy. MATERIALS A prospective cohort study was performed in order to analyze the outcome of surgical treatment of patellar tendinopathy, as well as to document histopathological changes in bone, bone-tendon junction, and in the patellar ligament in 34 professional athletes treated with patellar apicotomy. All the patients included in the study were classified as stage 3 according to Blazina and showed no improvement after at least 6 months of conservative treatment. The postoperative follow-up was from 1 to 8 years with a mean value of 4.7 years. METHODS The postoperative results were analyzed using a semiquantitative scoring system where the functional outcome was classified as very good if the athlete returned to his sporting activity without any negative side effects, good if the athlete resumed his sporting activities with modest painful sensations present only at the maximum level of physical exertion, and poor if any reduction of athletic activity was present. In twenty patients a histopathological examination of resected bone and tendon tissue was performed. The specimens were stained with hematoxylin-eosin and examined under a light microscope using polarization. Special stains used were Alcian blue, to detect any increase in ground substance, and Prussian blue which enhances conspicuity of hyaline degeneration and enables detection of hemosiderin. Immunohistochemistry was performed in order to analyze presence of blood vessels, leukocytes and histiocytes. RESULTS Very good results were achieved in 20 of operated knees, good results were achieved in 12 of knees and poor results were achieved in 2 of operated knees. Pathological changes in the bone were found in 35% of analyzed specimens, abnormality at the bone-tendon junction were found in 75% of the specimens, and changes in the patellar tendon were found in all extracted specimens. The histopatholological nature of the lesions found within the tendon tissue in all of the analyzed specimens belongs to the group of degenerative changes. DISCUSSION Currently a consenus has been established that the expression tendinitis is out, and the term tendinopathy should be used instead. No inflammatory cells and no increase in prostaglandins can be detected in the tendons. Histopathological studies of the tissue fibrils affected by tendinosis characteristically demonstrate hypercellularity, hypervascularity, lack of inflammatory infiltrates, and disorganization and loosening of collagen fibers. CONCLUSION The clinical results and histopathological examination in our series justified our operative method. In the chronic stage these lesions are irreversible and constitute permanent intratendinous lesions. It thus seems logical to excise these lesions from their origin at the apex of the patella and entry into the adjacent tendon. It is also recommended on the basis of our and other authors' research that the term patellar tendinopathy should be used instead of tendonitis/tendinitis.</t>
  </si>
  <si>
    <t xml:space="preserve">[Pecina, M.; Bojanic, I.; Ivkovic, A.; Brcic, L.; Smoljanovic, T.; Seiwerth, S.] Univ Zagreb, Dept Orthopaed Surg, Sch Med, Univ Hosp Ctr Zagreb, Zagreb 41000, Croatia</t>
  </si>
  <si>
    <t xml:space="preserve">Pecina, M (corresponding author), Univ Zagreb, Dept Orthopaed Surg, Sch Med, Univ Hosp Ctr Zagreb, Zagreb 41000, Croatia.</t>
  </si>
  <si>
    <t xml:space="preserve">marko.pecina@zg.t-com.hr</t>
  </si>
  <si>
    <t xml:space="preserve">Pecina, Marko/S-3009-2019; Pecina, Marko/J-3959-2013; Ivkovic, Alan/V-8656-2019; Pecina, Marko/AAG-2664-2020</t>
  </si>
  <si>
    <t xml:space="preserve">Pecina, Marko/0000-0002-8537-1761; Ivkovic, Alan/0000-0003-0236-6244; Brcic, Luka/0000-0002-9098-8416</t>
  </si>
  <si>
    <t xml:space="preserve">GALEN SRO</t>
  </si>
  <si>
    <t xml:space="preserve">PRAGUE 5</t>
  </si>
  <si>
    <t xml:space="preserve">NA BELIDLE 34, PRAGUE 5, 150 00, CZECH REPUBLIC</t>
  </si>
  <si>
    <t xml:space="preserve">0001-5415</t>
  </si>
  <si>
    <t xml:space="preserve">ACTA CHIR ORTHOP TR</t>
  </si>
  <si>
    <t xml:space="preserve">Acta Chir. Orthop. Traumatol. Cechoslov.</t>
  </si>
  <si>
    <t xml:space="preserve">646JE</t>
  </si>
  <si>
    <t xml:space="preserve">WOS:000281535100003</t>
  </si>
  <si>
    <t xml:space="preserve">Habek, D; Vukovic-Bobic, M; Popovic, Z; Pajtler, M; Kulas, T; Selthofer, R</t>
  </si>
  <si>
    <t xml:space="preserve">Iliofemoral-popliteal phlebothrombosis in twin pregnancy treated with cesarean section and thrombectomy in the same act: A case report</t>
  </si>
  <si>
    <t xml:space="preserve">AMERICAN JOURNAL OF PERINATOLOGY</t>
  </si>
  <si>
    <t xml:space="preserve">phlebothrombosis; pregnancy; thrombectomy</t>
  </si>
  <si>
    <t xml:space="preserve">DEEP-VEIN THROMBOSIS</t>
  </si>
  <si>
    <t xml:space="preserve">A case is presented of a 39-year-old primigravida who developed iliofemoral-popliteal thrombosis in the 34th week of twin pregnancy. Thrombectomy by use of a Fogarty catheter with previous protection from thrombus embolization by proximal placement of temporary occlusion was performed at the same time as the cesarean section for completion of premature delivery.</t>
  </si>
  <si>
    <t xml:space="preserve">Univ Zagreb, Sveti Duh Hosp, Sch Med, Dept Obstet &amp; Gynecol, HR-10000 Zagreb, Croatia; Univ Hosp Osijek, Dept Obstet &amp; Gynecol, Osijek, Croatia; Univ Hosp Osijek, Dept Anaesthesiol Reanimatol &amp; Intens Therapy, Osijek, Croatia</t>
  </si>
  <si>
    <t xml:space="preserve">Habek, D (corresponding author), Univ Zagreb, Sveti Duh Hosp, Sch Med, Dept Obstet &amp; Gynecol, HR-10000 Zagreb, Croatia.</t>
  </si>
  <si>
    <t xml:space="preserve">THIEME MEDICAL PUBL INC</t>
  </si>
  <si>
    <t xml:space="preserve">333 SEVENTH AVE, NEW YORK, NY 10001 USA</t>
  </si>
  <si>
    <t xml:space="preserve">0735-1631</t>
  </si>
  <si>
    <t xml:space="preserve">AM J PERINAT</t>
  </si>
  <si>
    <t xml:space="preserve">Am. J. Perinatol.</t>
  </si>
  <si>
    <t xml:space="preserve">10.1055/s-2006-939534</t>
  </si>
  <si>
    <t xml:space="preserve">Obstetrics &amp; Gynecology; Pediatrics</t>
  </si>
  <si>
    <t xml:space="preserve">040CE</t>
  </si>
  <si>
    <t xml:space="preserve">WOS:000237355800004</t>
  </si>
  <si>
    <t xml:space="preserve">Dediol, E</t>
  </si>
  <si>
    <t xml:space="preserve">Dediol, Emil</t>
  </si>
  <si>
    <t xml:space="preserve">How important is cephalic vein for venous drainage of the forearm</t>
  </si>
  <si>
    <t xml:space="preserve">JOURNAL OF PLASTIC RECONSTRUCTIVE AND AESTHETIC SURGERY</t>
  </si>
  <si>
    <t xml:space="preserve">[Dediol, Emil] Univ Zagreb, Med Sch, Univ Hosp Dubrava, Dept Maxillofacial Surg, Zagreb, Croatia</t>
  </si>
  <si>
    <t xml:space="preserve">Dediol, E (corresponding author), Univ Zagreb, Med Sch, Univ Hosp Dubrava, Dept Maxillofacial Surg, Zagreb, Croatia.</t>
  </si>
  <si>
    <t xml:space="preserve">emildediol@yahoo.com</t>
  </si>
  <si>
    <t xml:space="preserve">Dediol, Emil/ABD-1091-2021</t>
  </si>
  <si>
    <t xml:space="preserve">1748-6815</t>
  </si>
  <si>
    <t xml:space="preserve">1878-0539</t>
  </si>
  <si>
    <t xml:space="preserve">J PLAST RECONSTR AES</t>
  </si>
  <si>
    <t xml:space="preserve">J. Plast. Reconstr. Aesthet. Surg.</t>
  </si>
  <si>
    <t xml:space="preserve">10.1016/j.bjps.2019.07.036</t>
  </si>
  <si>
    <t xml:space="preserve">JT4DP</t>
  </si>
  <si>
    <t xml:space="preserve">WOS:000500942100047</t>
  </si>
  <si>
    <t xml:space="preserve">Turkalj, M; Plavec, D</t>
  </si>
  <si>
    <t xml:space="preserve">Inferiority complex for a reason</t>
  </si>
  <si>
    <t xml:space="preserve">PEDIATRICS</t>
  </si>
  <si>
    <t xml:space="preserve">FLUTICASONE</t>
  </si>
  <si>
    <t xml:space="preserve">Childrens Hosp Srebrnjak, Dept Pulmonol &amp; Allergol, HR-10000 Zagreb, Croatia; Childrens Hosp Srebrnjak, Dept Pulm Funct, HR-10000 Zagreb, Croatia</t>
  </si>
  <si>
    <t xml:space="preserve">Turkalj, M (corresponding author), Childrens Hosp Srebrnjak, Dept Pulmonol &amp; Allergol, HR-10000 Zagreb, Croatia.</t>
  </si>
  <si>
    <t xml:space="preserve">Plavec, Davor/HKM-7822-2023; Plavec, Davor/J-1515-2019</t>
  </si>
  <si>
    <t xml:space="preserve">Plavec, Davor/0000-0003-2020-8119</t>
  </si>
  <si>
    <t xml:space="preserve">AMER ACAD PEDIATRICS</t>
  </si>
  <si>
    <t xml:space="preserve">ELK GROVE VILLAGE</t>
  </si>
  <si>
    <t xml:space="preserve">141 NORTH-WEST POINT BLVD,, ELK GROVE VILLAGE, IL 60007-1098 USA</t>
  </si>
  <si>
    <t xml:space="preserve">0031-4005</t>
  </si>
  <si>
    <t xml:space="preserve">1098-4275</t>
  </si>
  <si>
    <t xml:space="preserve">10.1542/peds.2005-2495</t>
  </si>
  <si>
    <t xml:space="preserve">014PC</t>
  </si>
  <si>
    <t xml:space="preserve">WOS:000235491100048</t>
  </si>
  <si>
    <t xml:space="preserve">Boras, VV; Marinovic, B; Seiwerth, S; Stipetic, MM; Rogulj, AA; Juras, DV</t>
  </si>
  <si>
    <t xml:space="preserve">Boras, Vucicevic V.; Marinovic, B.; Seiwerth, S.; Stipetic, Mravak M.; Rogulj, Andabak A.; Juras, Vidovic D.</t>
  </si>
  <si>
    <t xml:space="preserve">Oral and Skin Lichen Planus Pemphigoides</t>
  </si>
  <si>
    <t xml:space="preserve">RESEARCH JOURNAL OF PHARMACEUTICAL BIOLOGICAL AND CHEMICAL SCIENCES</t>
  </si>
  <si>
    <t xml:space="preserve">lichen planus pemphigoides; oral lesions; skin lesions</t>
  </si>
  <si>
    <t xml:space="preserve">We report a case of a 40-year-old male patient who was referred to our department with oral and skin lesions. The skin lesions were pruritic vesicles with clear contents on the erythematous base and were present for the past 9 months. The patient was otherwise healthy and was not taking any medication. Oral lesions were multiple erosions covered with pseudomembranes. Histology finding suggested lichenoid reaction. Direct immunofluorescence showed presence of IgG along the dermo-epidermal border, and the indirect immunofluorescence was negative. Enzyme linked immunoassay was positive for BP-180. The diagnosis of lichen planus pemphigoides was established.</t>
  </si>
  <si>
    <t xml:space="preserve">[Boras, Vucicevic V.; Stipetic, Mravak M.; Rogulj, Andabak A.; Juras, Vidovic D.] Univ Zagreb, Sch Dent Med, Dept Oral Med, Zagreb, Croatia; [Boras, Vucicevic V.; Marinovic, B.; Seiwerth, S.; Stipetic, Mravak M.; Rogulj, Andabak A.; Juras, Vidovic D.] Clin Hosp Ctr Rebro, Zagreb, Croatia; [Seiwerth, S.] Univ Zagreb, Sch Med, Dept Pathol, Zagreb, Croatia</t>
  </si>
  <si>
    <t xml:space="preserve">Rogulj, AA (corresponding author), Univ Zagreb, Sch Dent Med, Dept Oral Med, Zagreb, Croatia.</t>
  </si>
  <si>
    <t xml:space="preserve">Rogulj, Ana Andabak/AAD-4564-2021; Mravak-Stipetić, Marinka/ADZ-1565-2022</t>
  </si>
  <si>
    <t xml:space="preserve">Mravak-Stipetić, Marinka/0000-0001-8845-8603; Vidovic Juras, Danica/0000-0001-7391-6114</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VB1EP</t>
  </si>
  <si>
    <t xml:space="preserve">WOS:000413298700243</t>
  </si>
  <si>
    <t xml:space="preserve">Jovanovic, N; Kuwert, P; Vukovic, IS; Lavor, DP; Medved, V; Kovac, M; Spitzer, C; Dudeck, M; Vogel, M; Freyberger, HJ; Grabe, HJ</t>
  </si>
  <si>
    <t xml:space="preserve">Jovanovic, Nikolina; Kuwert, Philipp; Vukovic, Iris Sarajlic; Lavor, Dasa Poredos; Medved, Vesna; Kovac, Marina; Spitzer, Carsten; Dudeck, Manuela; Vogel, Matthias; Freyberger, Harald J.; Grabe, Hans J.</t>
  </si>
  <si>
    <t xml:space="preserve">Impact of War Trauma and Posttraumatic Stress Disorder on Psychopathology in Croatian and German Patients with Severe Mental Illness</t>
  </si>
  <si>
    <t xml:space="preserve">WOMEN; DISABILITY; SYMPTOMS; CHILDREN; EVENTS; PTSD</t>
  </si>
  <si>
    <t xml:space="preserve">Aim To explore posttraumatic stress symptoms and current psychopathology in a binational sample of Croatian and German participants with severe mental illness. Methods We studied 178 inpatients from the Greifswald University (German patients, n = 89) and University Hospital Zagreb and Ivan Barbot Neuropsychiatric Hospital (Croatian patients, n = 89) with either major depression (n = 150), schizophrenia (n = 26), or bipolar disorder (n = 2). Measurements included Posttraumatic Diagnostic Scale and the Symptom Check List-90-R. Participants were matched according to age, sex, and diagnosis. Results Croatians reported significantly more war traumatic events (64/82 vs 5/74, chi(2)(1) = 77.142, P &lt; 0.001) and significantly more Croatians met the criteria for posttraumatic stress disorder (55/89 vs 27/89, chi(2)(1) = 17.73, P &lt; 0.001). They also suffered from a higher level of psychopathological distress as they scored significantly higher at all Symptom Check List-90-R revised version subscales (P &lt; 0.001). The regression models demonstrated that predictors of general psychopathological distress were war trauma (P &lt; 0.001), posttraumatic stress disorder (P &lt; 0.001), and diagnosis (P = 0.01). Conclusion This is the first study comparing the impact of war trauma on psychopathology of participants with severe mental illness between two nations. Our results clearly indicate the importance of trauma assessment in subjects with severe mental illness, particularly in post-conflict settings.</t>
  </si>
  <si>
    <t xml:space="preserve">[Jovanovic, Nikolina; Medved, Vesna] Univ Zagreb, Sch Med, Univ Hosp, Ctr Zagreb,Dept Psychiat, Zagreb 41001, Croatia; [Kuwert, Philipp; Dudeck, Manuela; Vogel, Matthias; Freyberger, Harald J.; Grabe, Hans J.] Univ Greifswald, Dept Psychiat &amp; Psychotherapy, Greifswald, Germany; [Vukovic, Iris Sarajlic; Lavor, Dasa Poredos; Kovac, Marina] Dr Ivan Barbot Neuropsychiat Hosp, Popovaca, Croatia; [Spitzer, Carsten] Univ Hosp Hamburg Eppendorf, Dept Psychosomat Med &amp; Psychotherapy, Hamburg, Germany</t>
  </si>
  <si>
    <t xml:space="preserve">University of Zagreb; Ernst Moritz Arndt Universitat Greifswald; University of Hamburg; University Medical Center Hamburg-Eppendorf</t>
  </si>
  <si>
    <t xml:space="preserve">Jovanovic, N (corresponding author), Univ Zagreb, Sch Med, Univ Hosp, Ctr Zagreb,Dept Psychiat, Kispaticeva 12, Zagreb 41001, Croatia.</t>
  </si>
  <si>
    <t xml:space="preserve">nikolina.jovanovic@gmail.com</t>
  </si>
  <si>
    <t xml:space="preserve">Jovanovic, Nikolina/S-1052-2018; Vogel, Matthias/AAG-2529-2019</t>
  </si>
  <si>
    <t xml:space="preserve">Jovanovic, Nikolina/0000-0002-7554-9837; </t>
  </si>
  <si>
    <t xml:space="preserve">10.3325/cmj.2010.51.131</t>
  </si>
  <si>
    <t xml:space="preserve">608DK</t>
  </si>
  <si>
    <t xml:space="preserve">WOS:000278562500005</t>
  </si>
  <si>
    <t xml:space="preserve">Pacaric, S; Orkic, Z; Eric, I; Turk, T; Kondza, G; Farcic, N; Biljan, M; Gvozdanovic, Z; Milostic-Srb, A; Barac, I; Nemcic, A</t>
  </si>
  <si>
    <t xml:space="preserve">Pacaric, Stana; Orkic, Zelimir; Eric, Ivan; Turk, Tajana; Kondza, Goran; Farcic, Nikolina; Biljan, Marta; Gvozdanovic, Zvjezdana; Milostic-Srb, Andrea; Barac, Ivana; Nemcic, Ana</t>
  </si>
  <si>
    <t xml:space="preserve">ASSESMENT OF EMOTIONAL FUNCTIONING AND SELF-PERCEPTION IN POST MASTECTOMY WOMEN</t>
  </si>
  <si>
    <t xml:space="preserve">breast cancer; mastectomy; emotional functioning; image; woman</t>
  </si>
  <si>
    <t xml:space="preserve">QUALITY-OF-LIFE; BREAST-CANCER PATIENTS; CHEMOTHERAPY-INDUCED ALOPECIA; BODY-IMAGE; SEXUAL PROBLEMS; DEPRESSION; STAGE; SATISFACTION; SURVIVORS; DISTRESS</t>
  </si>
  <si>
    <t xml:space="preserve">Background: Breast cancer is the most common cancer in women which affects them emotionally and psychologically. The aim of this research was to examine emotional functioning and self-perception in post mastectomy women. Subjects and methods: This cross-sectional single-center study included 101 women with breast cancer one month and one year after mastectomy. It was conducted using anonymous questionnaires developed by the European Organization for Research and Treatment of Cancer (EORTC): EORTC Quality of Life questionnaire (QLO) -C 30 (version 3), questionnaire with breast cancer module EORTC QLQ BR-23 and a sociodemographic questionnaire. Results: Compared to results one month after mastectomy, in women one year after mastectomy there was significantly less tension (Mann-Whitney U test, p=0.011) and emotional irritability (Mann-Whitney U test, p=0.013), also the memory problems declined (Mann-Whitney U test, p=0.008). Discomfort with hair loss affected all parameters except concentration problems. The participants felt less physical attractive (p=0.647), were worried (p=0.645) and less feminine due to illness (p=0.638). A year after surgery there was no connection between anxiety and observed parameters. Conclusion: Breast cancer affects emotional functioning and self-perception of women especially in early postoperative period and during cancer treatment. A year after surgery there was no more connection between anxiety and hair loss discomfort. Patients need medical, social and psychological support during and after breast cancer treatment.</t>
  </si>
  <si>
    <t xml:space="preserve">[Pacaric, Stana; Orkic, Zelimir; Eric, Ivan; Turk, Tajana; Kondza, Goran; Farcic, Nikolina; Biljan, Marta; Gvozdanovic, Zvjezdana] Univ Josip Juraj Strossmayer, Fac Med, Osijek, Croatia; [Pacaric, Stana; Orkic, Zelimir; Eric, Ivan; Turk, Tajana; Kondza, Goran; Farcic, Nikolina; Biljan, Marta; Nemcic, Ana] Univ Hosp Ctr Osijek, Osijek, Croatia; [Pacaric, Stana; Gvozdanovic, Zvjezdana; Milostic-Srb, Andrea; Barac, Ivana] Univ Josip Juraj Strossmayer, Fac Dent Med &amp; Hlth Osijek, Osijek, Croatia; [Gvozdanovic, Zvjezdana] Gen Cty Hosp Nasice, Nashice, Croatia</t>
  </si>
  <si>
    <t xml:space="preserve">Farcic, N (corresponding author), Univ Hosp Ctr Osijek, Surg Clin, Josipa Huttlera 4, Osijek 31000, Croatia.</t>
  </si>
  <si>
    <t xml:space="preserve">nikolina.farcic@mefos.hr</t>
  </si>
  <si>
    <t xml:space="preserve">Erić, Ivan/HHM-5997-2022</t>
  </si>
  <si>
    <t xml:space="preserve">Pacaric, Stana/0000-0003-3670-5910</t>
  </si>
  <si>
    <t xml:space="preserve">10.31219/osf.io/te26p</t>
  </si>
  <si>
    <t xml:space="preserve">MAY 2021</t>
  </si>
  <si>
    <t xml:space="preserve">WZ2BD</t>
  </si>
  <si>
    <t xml:space="preserve">WOS:000719775900001</t>
  </si>
  <si>
    <t xml:space="preserve">Tomicevic, LS; Hocevar, A; Sukara, G; Cubelic, D; Mayer, M</t>
  </si>
  <si>
    <t xml:space="preserve">Tomicevic, Ljiljana Smiljanic; Hocevar, Alojzija; Sukara, Goran; Cubelic, Darija; Mayer, Miroslav</t>
  </si>
  <si>
    <t xml:space="preserve">The frequency and characteristics of ultrasonographic ankle joint involvement in systemic lupus erythematosus: A prospective cross-sectional single-center study</t>
  </si>
  <si>
    <t xml:space="preserve">ankle; arthritis; systemic lupus erythematosus; tendons; ultrasound</t>
  </si>
  <si>
    <t xml:space="preserve">ULTRASOUND EVALUATION; TENDON INVOLVEMENT; DISEASE-ACTIVITY; SYNOVITIS; WRIST; HAND; RHEUMATOLOGIST; INDEX</t>
  </si>
  <si>
    <t xml:space="preserve">The involvement of ankles in systemic lupus erythematosus (SLE) has not been widely studied. The aim of our prospective study was to determine the characteristics of the ankle joint and tendon involvement in SLE using ultrasound (US) as an imaging modality. Sixty consecutive patients with SLE underwent a detailed clinical evaluation and US examination. Gray-scale and power Doppler US of the bilateral tibiotalar (TT) joints, subtalar (ST) joints, and ankle tendons were performed using a multiplanar scanning technique. Joint effusion, synovitis, tenosynovitis, enthesitis, and vascularization were assessed according to the OMERACT recommendations. The Total Ankle Ultrasound Score (TAUSS) was calculated as the sum of the grades of joint effusion and synovial hypertrophy for both TT and ST joints bilaterally (ranging from 0-24) and power Doppler activity was assessed separately. Finally, US findings were correlated with physical evaluation, laboratory parameters, and SLE activity scores. US ankle joint involvement was present in 32/60 (53.3%) patients. TT joints were affected in 26 (43.3%) and ST joints in 16 (26.7%) patients. Thirteen (21.7%) patients had US tendons and/or enthesal involvement. TT joint effusion was the most frequent finding, present in 55/240 (22.9%) examined joints, followed by synovial hypertrophy detected in 18/240 (7.5%) joints. The median (interquartile range; range) TAUSS of the US-affected joints was 1 (0-2; range 1-10). There were no significant correlations between US findings and inflammatory parameters or serological parameters of disease activity, but we found a weak positive correlation between TAUSS and the European Consensus Lupus Activity Measurement (r = 0.281, P = .029). This study revealed a high prevalence of pathological US ankle changes in patients with SLE and a positive correlation between ankle US involvement and disease activity score (European Consensus Lupus Activity Measurement).</t>
  </si>
  <si>
    <t xml:space="preserve">[Tomicevic, Ljiljana Smiljanic; Sukara, Goran; Cubelic, Darija; Mayer, Miroslav] Univ Zagreb, Univ Hosp Ctr Zagreb, Sch Med, Div Clin Immunol &amp; Rheumatol,Dept Internal Med, Zagreb, Croatia; [Hocevar, Alojzija] Univ Med Ctr Ljubljana, Dept Rheumatol, Ljubljana, Slovenia; [Hocevar, Alojzija] Univ Ljubljana, Med Fac, Ljubljana, Slovenia</t>
  </si>
  <si>
    <t xml:space="preserve">University of Zagreb; University Medical Centre Ljubljana; University of Ljubljana</t>
  </si>
  <si>
    <t xml:space="preserve">Tomicevic, LS (corresponding author), Kispaticeva 12, Zagreb 10000, Croatia.</t>
  </si>
  <si>
    <t xml:space="preserve">lilimef@gmail.com; alojzija.hocevar@gmail.com; gsukara@gmai.com; darija_cubelic@yahoo.com; miro.mayer@gmail.com</t>
  </si>
  <si>
    <t xml:space="preserve">; Mayer, Miroslav/I-8192-2012</t>
  </si>
  <si>
    <t xml:space="preserve">Smiljanic Tomicevic, Ljiljana/0000-0003-2807-7440; Mayer, Miroslav/0000-0001-9951-6610</t>
  </si>
  <si>
    <t xml:space="preserve">AUG 5</t>
  </si>
  <si>
    <t xml:space="preserve">e29196</t>
  </si>
  <si>
    <t xml:space="preserve">10.1097/MD.0000000000029196</t>
  </si>
  <si>
    <t xml:space="preserve">3P8IJ</t>
  </si>
  <si>
    <t xml:space="preserve">WOS:000837777500042</t>
  </si>
  <si>
    <t xml:space="preserve">Perkov, D; Novosel, L; Baretic, M; Kastelan, D; Smiljanic, R; Padovan, RS</t>
  </si>
  <si>
    <t xml:space="preserve">Perkov, D.; Novosel, L.; Baretic, M.; Kastelan, D.; Smiljanic, R.; Padovan, R. Stern</t>
  </si>
  <si>
    <t xml:space="preserve">LOCALIZATION OF PANCREATIC INSULINOMAS WITH ARTERIAL STIMULATION BY CALCIUM AND HEPATIC VENOUS SAMPLING - PRESENTATION OF A SINGLE CENTRE EXPERIENCE</t>
  </si>
  <si>
    <t xml:space="preserve">ACTA ENDOCRINOLOGICA-BUCHAREST</t>
  </si>
  <si>
    <t xml:space="preserve">insulinoma; pancreas; venous blood sampling; angiography</t>
  </si>
  <si>
    <t xml:space="preserve">INTRAOPERATIVE ULTRASONOGRAPHY; PREOPERATIVE LOCALIZATION; INTRAARTERIAL; INJECTION; SURVIVAL; TUMORS; CT</t>
  </si>
  <si>
    <t xml:space="preserve">Context. Arterial stimulation and venous sampling (ASVS) is the most sensitive diagnostic method for occult insulinoma localization. We present our experience with this method and modifications used that proved to ensure greater safety and sensitivity with this rare pathology. Relationship between tumour size and changes in peak insulin values and release curves were also tested. Subjects and Methods. Six consecutive patients with biochemically established diagnosis of endogenous hyperinsulinism underwent preoperative non-invasive diagnostic tests with sensitivities calculated and compared for all methods. Certain modifications were used in ASVS procedure that included hepatic vein catheterization, order of arterial stimulation, time intervals between each stimulation, diagnostic insulin gradient level and the time frame for diagnostic rise of insulin. Peak insulin values and insulin gradients were compared with tumour size in each patient. Results. In all patients, calcium stimulation accurately localized the insulinoma, with higher sensitivity than any other method. A more than 4-fold increase in insulin level was observed in all patients, after injection into the tumour feeding artery, while 2 to 4-fold increase was observed in the tumour neighbouring areas. Tumour size showed an inversely proportional correlation to peak insulin values in each artery that correctly located the tumour. Conclusion. ASVS presents the most accurate and safe method for localization of occult insulinomas. A four-fold insulin gradient can be used as a limit for positive preoperative localization in order to secure a higher specificity.</t>
  </si>
  <si>
    <t xml:space="preserve">[Perkov, D.; Novosel, L.; Smiljanic, R.; Padovan, R. Stern] Univ Hosp Ctr Zagreb, Dept Diagnost &amp; Intervent Radiol, Kispaticeva 12, Zagreb 10000, Croatia; [Baretic, M.; Kastelan, D.] Univ Hosp Ctr Zagreb, Div Endocrinol, Dept Internal Med, Zagreb 10000, Croatia</t>
  </si>
  <si>
    <t xml:space="preserve">Novosel, L (corresponding author), Univ Hosp Ctr Zagreb, Dept Diagnost &amp; Intervent Radiol, Kispaticeva 12, Zagreb 10000, Croatia.</t>
  </si>
  <si>
    <t xml:space="preserve">novosel_luka@hotmail.com</t>
  </si>
  <si>
    <t xml:space="preserve">Kastelan, Darko/AAJ-4740-2020; Baretić, Maja/AFJ-0980-2022</t>
  </si>
  <si>
    <t xml:space="preserve">EDITURA ACAD ROMANE</t>
  </si>
  <si>
    <t xml:space="preserve">BUCURESTI</t>
  </si>
  <si>
    <t xml:space="preserve">CALEA 13 SEPTEMBRIE NR 13, SECTOR 5, BUCURESTI 050711, ROMANIA</t>
  </si>
  <si>
    <t xml:space="preserve">1841-0987</t>
  </si>
  <si>
    <t xml:space="preserve">1843-066X</t>
  </si>
  <si>
    <t xml:space="preserve">ACTA ENDOCRINOL-BUCH</t>
  </si>
  <si>
    <t xml:space="preserve">Acta Endocrinol.</t>
  </si>
  <si>
    <t xml:space="preserve">10.4183/aeb.2016.55</t>
  </si>
  <si>
    <t xml:space="preserve">DH3DS</t>
  </si>
  <si>
    <t xml:space="preserve">WOS:000372668300010</t>
  </si>
  <si>
    <t xml:space="preserve">Frleta, DS</t>
  </si>
  <si>
    <t xml:space="preserve">Frleta, Daniela Soldic</t>
  </si>
  <si>
    <t xml:space="preserve">SHIFTS IN TOURISTS' ATTITUDES TOWARDS THE DESTINATION OFFERING</t>
  </si>
  <si>
    <t xml:space="preserve">Tourists; attitudes; satisfaction; destination offering; IPA</t>
  </si>
  <si>
    <t xml:space="preserve">IMPORTANCE-PERFORMANCE ANALYSIS; CUSTOMER SATISFACTION; EXPENDITURE</t>
  </si>
  <si>
    <t xml:space="preserve">Purpose - This paper presents tourist attitudes regarding the tourism offer of Rijeka and the Opatija Riviera. The main purpose of this study is to find out whether there are any differences in attitudes towards the destination tourism offering between tourists visiting these destinations in 2014 and those visiting in 2016. Methodology - Two tourist on- site-surveys were carried out, one during the summer months of 2014 and the other during the summer of 2016. The analysis was carried out on a sample of 1198 respondents. Data analysis included: descriptive statistics, independentt-tests, paired sample t-test and Importance-Performance Analysis (IPA). Findings - The results of the independent t-tests confirmed that there are statistically significant differences in overall satisfaction, as well as in in seventeen offering elements (out of twenty-two), between tourists visiting these destinations during summer 2014 and those visiting in 2016, indicating that tourists who visited these towns in 2016 were more satisfied that those who visited in 2014. However, the IPA results suggest that the offering should be additionally improved in order to exceed tourists' expectations. Contribution - These results confirm that the efforts and overall improvements made by destination management and all stakeholders have contributed to higher tourist satisfaction. The findings can serve as a quality information base for destination management in making future decisions on the allocation of scarce resources to improve those offering attributes that the tourists nevertheless found to be less satisfactory.</t>
  </si>
  <si>
    <t xml:space="preserve">[Frleta, Daniela Soldic] Univ Rijeka, Fac Tourism &amp; Hospitality Management, Primorska 42, Opatija 51410, Croatia</t>
  </si>
  <si>
    <t xml:space="preserve">danielas@fthm.hr</t>
  </si>
  <si>
    <t xml:space="preserve">Frleta, Daniela Soldić/N-1776-2015</t>
  </si>
  <si>
    <t xml:space="preserve">Frleta, Daniela Soldić/0000-0002-1558-0410</t>
  </si>
  <si>
    <t xml:space="preserve">This paper has been partly financially supported by the University of Rijeka, for project ZP UNIRI 3/15.</t>
  </si>
  <si>
    <t xml:space="preserve">10.20867/thm.24.2.2</t>
  </si>
  <si>
    <t xml:space="preserve">WOS:000457191800002</t>
  </si>
  <si>
    <t xml:space="preserve">Kresic, G</t>
  </si>
  <si>
    <t xml:space="preserve">Kresic, Greta</t>
  </si>
  <si>
    <t xml:space="preserve">Foodstuffs - Nutrition and Health</t>
  </si>
  <si>
    <t xml:space="preserve">[Kresic, Greta] Univ Rijeka, Fac Tourism &amp; Hospitality Management, Primorska 42, Opatija 51410, Croatia</t>
  </si>
  <si>
    <t xml:space="preserve">Kresic, G (corresponding author), Univ Rijeka, Fac Tourism &amp; Hospitality Management, Primorska 42, Opatija 51410, Croatia.</t>
  </si>
  <si>
    <t xml:space="preserve">gretak@fthm.hr</t>
  </si>
  <si>
    <t xml:space="preserve">Kresic, Greta/B-6282-2015; Kresic, Greta/AAA-5753-2021</t>
  </si>
  <si>
    <t xml:space="preserve">VE0GQ</t>
  </si>
  <si>
    <t xml:space="preserve">WOS:000438228600018</t>
  </si>
  <si>
    <t xml:space="preserve">Pirsic, A; Sipic, T; Stambuk, K; Budincevic, H</t>
  </si>
  <si>
    <t xml:space="preserve">Pirsic, Ana; Sipic, Tomislav; Stambuk, Kresimir; Budincevic, Hrvoje</t>
  </si>
  <si>
    <t xml:space="preserve">Acute ischemic stroke mimicking subarachnoid hemorrhage after coronary angioplasty</t>
  </si>
  <si>
    <t xml:space="preserve">ROMANIAN JOURNAL OF INTERNAL MEDICINE</t>
  </si>
  <si>
    <t xml:space="preserve">neurotoxicity syndromes; contrast media; blood-brain barrier; cerebral infarction; subarachnoid hemorrhage</t>
  </si>
  <si>
    <t xml:space="preserve">CONTRAST; NEUROTOXICITY; INTERVENTION; ANGIOGRAPHY; CT</t>
  </si>
  <si>
    <t xml:space="preserve">Use of non-ionic contrast media (CM) in coronary arteriography has been reported to cause transient cortical blindness, confusion, amnesia and very rare focal deficits. We report a 69-year old patient with stable angina pectoris who underwent coronary angioplasty with stent placement due to in-stent thrombosis of the right coronary artery and developed stroke symptoms with radiological suspicion of subarachnoid hemorrhage. No vascular malformations were detected on CT cerebral angiography. Dual antiplatelet treatment was continued. Complete neurological recovery was observed within 48 hours post angiography. As observed with repeated CT scans, sulcal hyperdensities mostly faded after 24 hours and totally disappeared within 7 days when she was discharged home. Our case shows transient neurological symptoms and rapid disappearing of sulcal hyperdensities, suggesting temporary blood brain barrier disruption, consequential cerebral infarction and contrast media extravasation as the main mechanisms which allowed us to treat the patient with dual antiplatelet treatment.</t>
  </si>
  <si>
    <t xml:space="preserve">[Pirsic, Ana; Budincevic, Hrvoje] Sveti Duh Univ Hosp, Dept Neurol, Stroke &amp; Intens Care Unit, Sveti Duh 64, Zagreb 10000, Croatia; [Sipic, Tomislav; Stambuk, Kresimir] Magdalena Clin Cardiovasc Surg &amp; Cardiol, Dept Cardiol, Ljudevita Gaja 2, Krapinske Toplice 49217, Croatia; [Budincevic, Hrvoje] Josip Juraj Strossmayer Univ Osijek, Sch Med, Osijek, Croatia</t>
  </si>
  <si>
    <t xml:space="preserve">Budincevic, H (corresponding author), Sveti Duh Univ Hosp, Dept Neurol, Stroke &amp; Intens Care Unit, Sveti Duh 64, Zagreb 10000, Croatia.</t>
  </si>
  <si>
    <t xml:space="preserve">Budincevic, Hrvoje/AAU-4886-2020; Sruk, Ana/GOV-5579-2022</t>
  </si>
  <si>
    <t xml:space="preserve">Budincevic, Hrvoje/0000-0002-0184-8949; Sruk, Ana/0000-0001-7918-2609</t>
  </si>
  <si>
    <t xml:space="preserve">DE GRUYTER OPEN LTD</t>
  </si>
  <si>
    <t xml:space="preserve">BOGUMILA ZUGA 32A ST, 01-811 WARSAW, POLAND</t>
  </si>
  <si>
    <t xml:space="preserve">1582-3296</t>
  </si>
  <si>
    <t xml:space="preserve">2501-062X</t>
  </si>
  <si>
    <t xml:space="preserve">ROM J INTERN MED</t>
  </si>
  <si>
    <t xml:space="preserve">Rom. J. Intern. Med.</t>
  </si>
  <si>
    <t xml:space="preserve">10.1515/rjim-2017-0013</t>
  </si>
  <si>
    <t xml:space="preserve">FE9VX</t>
  </si>
  <si>
    <t xml:space="preserve">WOS:000408552500007</t>
  </si>
  <si>
    <t xml:space="preserve">Glavas-Obrovac, L; Opacak, T; Bares, V; Subaric, D; Babic, J; Ilakovac, V; Karner, I</t>
  </si>
  <si>
    <t xml:space="preserve">Glavas-Obrovac, Lj.; Opacak, T.; Bares, V.; Subaric, D.; Babic, J.; Ilakovac, V.; Karner, I.</t>
  </si>
  <si>
    <t xml:space="preserve">Effects of dealcoholized red and white wines on human tumour and normal cells proliferation</t>
  </si>
  <si>
    <t xml:space="preserve">ACTA ALIMENTARIA</t>
  </si>
  <si>
    <t xml:space="preserve">growth inhibition; human tumour cells; fibroblasts; in vitro conditions; wine</t>
  </si>
  <si>
    <t xml:space="preserve">(-)-EPIGALLOCATECHIN GALLATE; HYDROGEN-PEROXIDE; GREEN TEA; GENE-EXPRESSION; LUNG-CANCER; POLYPHENOLS; APOPTOSIS; LINES; RESVERATROL; CYTOTOXICITY</t>
  </si>
  <si>
    <t xml:space="preserve">Recent studies performed on some tumour cell lines have given proof to the antiproliferative activity of compounds isolated from red wines against tumours. The purpose of this study was to evaluate potential cytotoxic activity of different concentrations of selected Croatian red and white wines on the growth of human normal and tumour cells in vitro. Effects on growth of cervical carcinoma ( HeLa), colon carcinoma (Caco-2, HT-29), poorly differentiated cells from lymph node metastasis of colon carcinoma (SW-620), larynx carcinoma cells (HEp-2) and normal fibroblasts (WI38) were tested by MTT-assay. Radioactive substrate incorporation tests were used for assessing effects on DNA, RNAs and proteins syntheses. Concentration of polyphenols in wines was assessed according to the method of Singleton and Rossi. Ethanol in the wine concentrates was determined by MS-GC method. Results of the cytotoxicity test showed that colon carcinoma cells (Caco-2, HT-29), as well as colon carcinoma metastasis (SW620) were the most affected by dealcoholized red wines in concentrations 25% and 12.5% v/v. Amount of total phenols in the red wines was significantly higher (5-10 times) compared to the white wines. The red wine with the greatest polyphenol content was shown to be the most effective. Red wine samples in concentration 25% v/v statistically significantly inhibited the growth of all tested cell lines, including fibroblasts. Tested white wines showed no or negligible growth inhibitory effect against tumour and normal cells. Tumour cells, HeLa and Hep-2, treated by red wine V3 (12.5% v/v) and Hep-2 cells treated by red wine V4 (12.5% v/v) exhibited slightly growth-stimulatory effects. Biosynthesis assay of DNA, RNA and proteins indicated a standstill in the growth of treated cells. Our results indicate that polyphenol-rich domestic wine might have potential pro-therapeutic effect on transformed colonic cells.</t>
  </si>
  <si>
    <t xml:space="preserve">Clin Hosp Osijek, Dept Nucl Med Radiat Protect &amp; Pathophysiol, HR-31000 Osijek, Croatia; Univ Zagreb, Fac Sci, HR-10000 Zagreb, Croatia; Clin Hosp Osijek, Sci Unit Clin Med Res, HR-31000 Osijek, Croatia; Univ JJ Storssmayer, Fac Food Technol, HR-31000 Osijek, Croatia; Sch Med Osijek, Dept Med Informat, HR-31000 Osijek, Croatia</t>
  </si>
  <si>
    <t xml:space="preserve">Glavas-Obrovac, L (corresponding author), Clin Hosp Osijek, Dept Nucl Med Radiat Protect &amp; Pathophysiol, Huttlerova 4, HR-31000 Osijek, Croatia.</t>
  </si>
  <si>
    <t xml:space="preserve">obrovacg2@hotmail.com</t>
  </si>
  <si>
    <t xml:space="preserve">Glavas-Obrovac, Ljubica/ACL-8964-2022; Ilakovac, Vesna/N-9884-2016; Babic, Jurislav/I-3178-2018</t>
  </si>
  <si>
    <t xml:space="preserve">Ilakovac, Vesna/0000-0002-2560-8800; Babic, Jurislav/0000-0002-6453-1850</t>
  </si>
  <si>
    <t xml:space="preserve">AKADEMIAI KIADO ZRT</t>
  </si>
  <si>
    <t xml:space="preserve">BUDAPEST</t>
  </si>
  <si>
    <t xml:space="preserve">BUDAFOKI UT 187-189-A-3, H-1117 BUDAPEST, HUNGARY</t>
  </si>
  <si>
    <t xml:space="preserve">0139-3006</t>
  </si>
  <si>
    <t xml:space="preserve">1588-2535</t>
  </si>
  <si>
    <t xml:space="preserve">ACTA ALIMENT HUNG</t>
  </si>
  <si>
    <t xml:space="preserve">Acta Aliment.</t>
  </si>
  <si>
    <t xml:space="preserve">10.1556/AAlim.35.2006.2.2</t>
  </si>
  <si>
    <t xml:space="preserve">Food Science &amp; Technology; Nutrition &amp; Dietetics</t>
  </si>
  <si>
    <t xml:space="preserve">051GO</t>
  </si>
  <si>
    <t xml:space="preserve">WOS:000238149800002</t>
  </si>
  <si>
    <t xml:space="preserve">Tjesic-Drinkovic, D; Stambuk, N; Tjesic-Drinkovic, DK; Konjevoda, P; Gotovac, N; Curkovic, T; Votava-Raic, A</t>
  </si>
  <si>
    <t xml:space="preserve">Met-enkephalin effects on histamine-induced bronchoconstriction in guinea pigs</t>
  </si>
  <si>
    <t xml:space="preserve">met-enkephalin; bronhoconstriction; histamine; asthma; plethysmography</t>
  </si>
  <si>
    <t xml:space="preserve">INDUCED GASTRIC-LESIONS; RAT LUNGS</t>
  </si>
  <si>
    <t xml:space="preserve">We investigated the effects of the neuropeptide met-enkephalin on histamine-induced bronhoconstriction in an experimental model of asthma. Classic Konzett and Rossler's method of whole body plethysmography modified by Gjuris(1), was applied in the study. This method represents a standard experimental model of bronchoconstriction, suitable for the evaluation of peptide effects on the histamine-induced bronchoconstriction. The results of the measurements implicate a dose-related modulatory effect of met-enkephalin on the bronchoconstrictor action of histamine. Met-enkephalin doses of 1 mg/kg and 10 mg/kg, respectively, caused statistically significant reduction of the histamine-induced bronchoconstriction. Estimated ED50 dose was 0.235 mg/kg. Further studies are needed to define practical and therapeutical use of the presented observations in respiratory pharmacology.</t>
  </si>
  <si>
    <t xml:space="preserve">Rudjer Boskovic Inst, Zagreb 10001, Croatia; Univ Zagreb, Ctr Hosp, Sch Med, Dept Pediat, Zagreb 41000, Croatia; Gen Hosp Pozega, Dept Radiol, Pozega, Croatia; Univ Zagreb, Ctr Hosp, Sch Med, Dept Ophthalmol, Zagreb 41000, Croatia</t>
  </si>
  <si>
    <t xml:space="preserve">Rudjer Boskovic Institute; University of Zagreb; University of Zagreb</t>
  </si>
  <si>
    <t xml:space="preserve">Stambuk, N (corresponding author), Rudjer Boskovic Inst, Bijenicka 54, Zagreb 10001, Croatia.</t>
  </si>
  <si>
    <t xml:space="preserve">nikola.stambuk@zg.htnet.hr</t>
  </si>
  <si>
    <t xml:space="preserve">WOS:000234457000049</t>
  </si>
  <si>
    <t xml:space="preserve">Mrzljak, A; Knotek, M; Zeljko, M; Borcic, T; Kanizaj, TF; Cvrlje, VC; Naumovski-Mihalic, S; Gustin, D; Kocman, B</t>
  </si>
  <si>
    <t xml:space="preserve">Mrzljak, A.; Knotek, M.; Zeljko, M.; Borcic, T.; Kanizaj, T. Filipec; Cvrlje, V. Colic; Naumovski-Mihalic, S.; Gustin, D.; Kocman, B.</t>
  </si>
  <si>
    <t xml:space="preserve">Arterial Hypertension after Liver Transplantation: a Single Centre Results</t>
  </si>
  <si>
    <t xml:space="preserve">[Mrzljak, A.; Knotek, M.; Zeljko, M.; Borcic, T.; Kanizaj, T. Filipec; Cvrlje, V. Colic; Naumovski-Mihalic, S.] Univ Zagreb, Merkur Univ Hosp, Dept Med, HR-10002 Zagreb, Croatia; [Gustin, D.] Univ Zagreb, Merkur Univ Hosp, Dept Anesthesiol &amp; Intens Care, HR-10002 Zagreb, Croatia; [Kocman, B.] Univ Zagreb, Merkur Univ Hosp, Dept Surg, HR-10002 Zagreb, Croatia</t>
  </si>
  <si>
    <t xml:space="preserve">Mrzljak, Anna/J-7465-2017; Kanizaj, Tajana Filipec/AAQ-6438-2020</t>
  </si>
  <si>
    <t xml:space="preserve">Mrzljak, Anna/0000-0001-6270-2305; Kanizaj, Tajana Filipec/0000-0002-9828-8916</t>
  </si>
  <si>
    <t xml:space="preserve">WOS:000272140900022</t>
  </si>
  <si>
    <t xml:space="preserve">Boraska, V; Torlak, V; Skrabic, V; Kacic, Z; Jaksic, J; Stipancic, G; Uroic, AS; Markotic, A; Zemunik, T</t>
  </si>
  <si>
    <t xml:space="preserve">Boraska, Vesna; Torlak, Vesela; Skrabic, Veselin; Kacic, Zrinka; Jaksic, Jasminka; Stipancic, Gordana; Uroic, Anita Spehar; Markotic, Anita; Zemunik, Tatijana</t>
  </si>
  <si>
    <t xml:space="preserve">Glycosyltransferase B4GALNT1 and type 1 diabetes in Croatian population Clinical investigation</t>
  </si>
  <si>
    <t xml:space="preserve">Type 1 diabetes; Glycosyltransferase; B4GALNT1; GaINAc-T; Ganglioside; Tag polymorphism; Association analysis; Croatia</t>
  </si>
  <si>
    <t xml:space="preserve">GANGLIOSIDES; BIOSYNTHESIS; ASSOCIATION; ANTIBODIES; SERIES; ONSET; GOLGI; GENE; SET</t>
  </si>
  <si>
    <t xml:space="preserve">Objectives: Type 1 diabetes mellitus (TIDM) is an autoimmune disease characterized by destruction of pancreatic beta cells. Gangliosides are thought to be a target of a variety of anti-islet autoantibodies. The formation of gangliosides is catalyzed by addition of sugar residues to complex glycoconjugate molecules by glycosyltransferases. Beta-1,4-N-acetyl-galactosaminyl transferase 1 is the enzyme involved in the synthesis of asialo, a, b and c-series gangliosides and it is coded by B4GALNT1 gene. Design and methods: We genotyped 2 B4GALNT1 tagSNPs, designed to capture 100% of common variation in the region, in 202 families and 199 controls from the Croatian population. Results: Transmission disequilibrium test and case-control analysis did not detect an association of B4GALNT1 gene with TIDM. Conclusions: Expression of gangliosides requires coordinated work of many genes. There is enough evidence showing that gangliosides are plausible contributors to TIDM pathological processes and, therefore, future studies on different glycosyltransferase genes are necessary. (c) 2009 The Canadian Society of Clinical Chemists. Published by Elsevier Inc. All rights reserved.</t>
  </si>
  <si>
    <t xml:space="preserve">[Boraska, Vesna; Zemunik, Tatijana] Univ Split, Dept Med Biol, Sch Med, Split 21000, Croatia; [Boraska, Vesna; Zemunik, Tatijana] Univ Split, Croatian Ctr Global Hlth, Sch Med, Split 21000, Croatia; [Torlak, Vesela] Univ Hosp Ctr Split, Dept Nucl Med, Split 21000, Croatia; [Skrabic, Veselin] Univ Hosp Ctr Split, Dept Pediat, Split 21000, Croatia; [Kacic, Zrinka] Gen Hosp Dubrovnik, Dept Pediat, Dubrovnik 20000, Croatia; [Jaksic, Jasminka] Gen Hosp Sibenik, Dept Pediat, Shibenik 22000, Croatia; [Stipancic, Gordana] Univ Hosp Sestre Milosrdnice Zagreb, Dept Pediat, Zagreb 10000, Croatia; [Uroic, Anita Spehar] Univ Hosp Ctr Rebro, Dept Pediat, Zagreb 10000, Croatia; [Markotic, Anita] Univ Split, Dept Med Chem &amp; Biochem, Sch Med, Split 21000, Croatia</t>
  </si>
  <si>
    <t xml:space="preserve">Boraska, V (corresponding author), Univ Split, Dept Med Biol, Sch Med, Soltanska 2, Split 21000, Croatia.</t>
  </si>
  <si>
    <t xml:space="preserve">vboraska@mefst.hr</t>
  </si>
  <si>
    <t xml:space="preserve">škrabić, veselin/D-5564-2017; Markotic, Anita/D-4980-2017; Perica, Vesna Boraska/D-8230-2017; Zemunik, Tatijana/D-8584-2017</t>
  </si>
  <si>
    <t xml:space="preserve">škrabić, veselin/0000-0003-2995-8733; Markotic, Anita/0000-0002-6118-6975; Perica, Vesna Boraska/0000-0003-3999-1529; Zemunik, Tatijana/0000-0001-8120-2891; Skrabic, Veselin/0000-0001-9434-5306</t>
  </si>
  <si>
    <t xml:space="preserve">Croatian Ministry of Science, Education and Sports [216-1080315-0293]</t>
  </si>
  <si>
    <t xml:space="preserve">This study was supported by the Croatian Ministry of Science, Education and Sports (Project number 216-1080315-0293).</t>
  </si>
  <si>
    <t xml:space="preserve">10.1016/j.clinbiochem.2009.01.012</t>
  </si>
  <si>
    <t xml:space="preserve">448XS</t>
  </si>
  <si>
    <t xml:space="preserve">WOS:000266295900011</t>
  </si>
  <si>
    <t xml:space="preserve">Rasulic, L; Puzovic, V; Rotim, K; Jovanovic, M; Samardzic, M; Zivkovic, B; Savic, A</t>
  </si>
  <si>
    <t xml:space="preserve">Rasulic, Lukas; Puzovic, Vladimir; Rotim, Kresimir; Jovanovic, Milan; Samardzic, Miroslav; Zivkovic, Bojana; Savic, Andrija</t>
  </si>
  <si>
    <t xml:space="preserve">THE EPIDEMIOLOGY OF FOREARM NERVE INJURIES - A RETROSPECTIVE STUDY</t>
  </si>
  <si>
    <t xml:space="preserve">Forearm injuries - epidemiology; Median nerve - injury; Radial nerve - injury; Ulnar nerve - injury</t>
  </si>
  <si>
    <t xml:space="preserve">ULNAR; GUNSHOT; MANAGEMENT; PREDICTORS; EXTREMITY; REPAIR; RETURN; HAND</t>
  </si>
  <si>
    <t xml:space="preserve">The aim of this study was to investigate the mechanisms and etiologic factors of forearm nerve injuries. This retrospective survey included all patients treated surgically in Clinical Department of Neurosurgery, Clinical Center of Serbia, from January 1, 2000 to December 31, 2010. All relevant data were collected from medical records. Statistical procedures were done using the PASW 18 statistical package. Our study included 104 patients that underwent surgery after forearm nerve injury. The majority of admitted patients were male (n=84; 80.8%) and only 20 (19.2%) were female. Ulnar nerve injury predominated with 70 cases, followed by median nerve with 54 (51.9%) cases and radial nerve with only 5 cases. Transection was the dominant mechanism of injury and it occurred in 84.6% of cases. Injury by a sharp object was the most frequent etiologic factor and it occurred in 62 (59.6%) patients, while traffic accident and gunshot injuries were the least common etiologic factor of forearm nerve injury, occurring in 7 (6.7%) and 6 (5.8%) cases, respectively. Associated injuries of muscles and tendons, bones and blood vessels occurred in 20 (19.2%), 16 (15.4%) and 15 (14.4%) patients, respectively. The etiology and mechanism of peripheral nerve injury are of great importance when choosing the right course of treatment in each individual patient because timing and type of treatment are closely related to these factors.</t>
  </si>
  <si>
    <t xml:space="preserve">[Rasulic, Lukas; Puzovic, Vladimir; Samardzic, Miroslav; Zivkovic, Bojana; Savic, Andrija] Univ Belgrade, Clin Ctr Serbia, Clin Dept Neurosurg, Belgrade, Serbia; [Rasulic, Lukas; Samardzic, Miroslav] Univ Belgrade, Sch Med, Belgrade, Serbia; [Puzovic, Vladimir] Univ Kragujevac, Fac Med Sci, Dept Expt &amp; Appl Physiol Sports Med, Kragujevac, Serbia; [Rotim, Kresimir] Sestre Milosrdnice Univ Hosp Ctr, Clin Dept Neurosurg, Zagreb, Croatia; [Jovanovic, Milan] Univ Belgrade, Clin Dept Plast Surg, Belgrade, Serbia</t>
  </si>
  <si>
    <t xml:space="preserve">Clinical Centre of Serbia; University of Belgrade; University of Belgrade; University of Kragujevac; University of Zagreb; University of Belgrade</t>
  </si>
  <si>
    <t xml:space="preserve">Rasulic, L (corresponding author), Koste Todorovica 4, Belgrade 11000, Serbia.</t>
  </si>
  <si>
    <t xml:space="preserve">nhk.kcs@gmail.com</t>
  </si>
  <si>
    <t xml:space="preserve">, Vladimir/ABD-9448-2021; Zivkovic, Bojana/ABD-9769-2021</t>
  </si>
  <si>
    <t xml:space="preserve">CH7PS</t>
  </si>
  <si>
    <t xml:space="preserve">WOS:000354229700004</t>
  </si>
  <si>
    <t xml:space="preserve">Gavranovic, Z; Horvat, A; Gopcevic, A; Vucic, M; Rode, B</t>
  </si>
  <si>
    <t xml:space="preserve">Gavranovic, Z.; Horvat, A.; Gopcevic, A.; Vucic, M.; Rode, B.</t>
  </si>
  <si>
    <t xml:space="preserve">RESULTS OF ORGAN DONATION PROGRAMME IN OUR HOSPITAL FROM 2004 To 2011</t>
  </si>
  <si>
    <t xml:space="preserve">INTENSIVE CARE MEDICINE</t>
  </si>
  <si>
    <t xml:space="preserve">[Gavranovic, Z.; Horvat, A.; Gopcevic, A.; Vucic, M.; Rode, B.] Clin Hosp Ctr Sestre Milosrdnice, Dept Anesthesiol &amp; Intens Care Med, Zagreb, Croatia</t>
  </si>
  <si>
    <t xml:space="preserve">0342-4642</t>
  </si>
  <si>
    <t xml:space="preserve">1432-1238</t>
  </si>
  <si>
    <t xml:space="preserve">INTENS CARE MED</t>
  </si>
  <si>
    <t xml:space="preserve">Intensive Care Med.</t>
  </si>
  <si>
    <t xml:space="preserve">S177</t>
  </si>
  <si>
    <t xml:space="preserve">Critical Care Medicine</t>
  </si>
  <si>
    <t xml:space="preserve">V34JP</t>
  </si>
  <si>
    <t xml:space="preserve">WOS:000209083000641</t>
  </si>
  <si>
    <t xml:space="preserve">Kovacic, Z; Henigsberg, N; Pivac, N; Nedic, G; Borovecki, A</t>
  </si>
  <si>
    <t xml:space="preserve">Kovacic, Zrnka; Henigsberg, Neven; Pivac, Nela; Nedic, Gordana; Borovecki, Andrea</t>
  </si>
  <si>
    <t xml:space="preserve">Platelet serotonin concentration and suicidal behavior in combat related posttraumatic stress disorder</t>
  </si>
  <si>
    <t xml:space="preserve">biological marker; combat related posttraumatic stress disorder; male subjects; platelet serotonin; suicidal behavior</t>
  </si>
  <si>
    <t xml:space="preserve">PERIPHERAL BIOCHEMICAL MARKERS; MAJOR DEPRESSION; RECEPTOR-BINDING; 5-HT2A RECEPTOR; BLOOD-PLATELETS; CSF 5-HIAA; HISTORY; SCALE; RISK; WAR</t>
  </si>
  <si>
    <t xml:space="preserve">Posttraumatic stress disorder (PTSD) is a serious and global problem, a psychiatric disorder that frequently occurs with different comorbidities, and is associated with a high suicide rate. Pathophysiologically, both PTSD and suicidal behavior are related to disturbances in the central serotonergic system. Serotonin (5-hydroxytryptamine, 5-HT) controls emotional behavior, anxiety, impulsivity and aggression, and nearly all known antidepressants and antianxiety drugs affect 5-HT transmission. Platelet 5-HT can be used as a limited peripheral marker of the central scrotonergic synaptosomes, since it is related to particular basic psychopathological characteristics of several psychiatric disorders. Platelet 5-HT concentration has been reported to be similar in PTSD subjects and healthy controls, but suicidal patients across different psychiatric diagnoses have reduced platelet 5-HT concentration. This study examined platelet 5-HT concentration by the spectrofluorimetric method in male subjects: 73 suicidal and 47 non-suicidal veterans with current and chronic combat related PTSD, 45 suicidal and 30 non-suicidal comparative non-PTSD subjects and 147 healthy men. The presence of suicidal behavior (score=0, non-suicidal; scores &gt;= 1, suicidal) was assessed with the Hamilton Depression Rating Scale-17 (HDRS). Platelet 5-HT concentration was significantly lower in suicidal PTSD and non-PTSD patients compared to non-suicidal patients or healthy controls. Since the majority of patients scored very low on item 3 of HDRS, no significant correlation between suicidal scores and platelet 5-HT concentration was found. These results show that reduced platelet 5-HT concentration is related to suicidal behavior in PTSD, and suggest that platelet 5-HT concentration might be used as a peripheral marker to predict suicidal behavior across psychiatric diagnoses. (c) 2007 Elsevier Inc. All rights reserved.</t>
  </si>
  <si>
    <t xml:space="preserve">[Pivac, Nela; Nedic, Gordana] Rudjer Boskovic Inst, Div Mol Med, HR-10002 Zagreb, Croatia; [Kovacic, Zrnka; Henigsberg, Neven] Univ Zagreb, Psychiat Hosp Vrapce, Sch Med,Croatian Inst Brain Res,Dept Psychopharma, Univ Dept Gen &amp; Forens Psychiat &amp; Clin Psychophys, Zagreb 41000, Croatia; [Borovecki, Andrea] Univ Zagreb, Univ Hosp Dubrava, Referral Ctr Minist Hlth &amp; Social Welfare Stress, Dept Psychiat, Zagreb, Croatia</t>
  </si>
  <si>
    <t xml:space="preserve">Pivac, N (corresponding author), Rudjer Boskovic Inst, Div Mol Med, POB 180, HR-10002 Zagreb, Croatia.</t>
  </si>
  <si>
    <t xml:space="preserve">npivac@irb.hr</t>
  </si>
  <si>
    <t xml:space="preserve">Nedic Erjavec, Gordana/C-5149-2013</t>
  </si>
  <si>
    <t xml:space="preserve">Nedic Erjavec, Gordana/0000-0002-0787-9340; Pivac, Nela/0000-0003-3591-4868</t>
  </si>
  <si>
    <t xml:space="preserve">FEB 15</t>
  </si>
  <si>
    <t xml:space="preserve">10.1016/j.pnpbp.2007.10.014</t>
  </si>
  <si>
    <t xml:space="preserve">272GD</t>
  </si>
  <si>
    <t xml:space="preserve">WOS:000253847000033</t>
  </si>
  <si>
    <t xml:space="preserve">Vickovic, N; Skerk, V; Granic, J; Vargovic, M; Pasini, M; Turcic, P; Markotic, A; Andrasevic, S; Skerk, V; Begovac, J</t>
  </si>
  <si>
    <t xml:space="preserve">Vickovic, N.; Skerk, V.; Granic, J.; Vargovic, M.; Pasini, M.; Turcic, P.; Markotic, A.; Andrasevic, S.; Skerk, V.; Begovac, J.</t>
  </si>
  <si>
    <t xml:space="preserve">Metronidazole 1.5 Gram Dose for 7 or 14 Days in the Treatment of Patients with Chronic Prostatitis Caused by Trichomonas vaginalis: A Randomized Study</t>
  </si>
  <si>
    <t xml:space="preserve">JOURNAL OF CHEMOTHERAPY</t>
  </si>
  <si>
    <t xml:space="preserve">[Vickovic, N.; Skerk, V.; Granic, J.; Vargovic, M.; Pasini, M.; Markotic, A.; Andrasevic, S.; Begovac, J.] Univ Hosp Infect Dis Dr Fran Mihaljevic, Zagreb 10000, Croatia; [Turcic, P.] Univ Zagreb, Fac Pharm &amp; Biochem, Zagreb 41000, Croatia; [Skerk, V.] Univ Hosp Sestre Milosrdnice, Zagreb, Croatia</t>
  </si>
  <si>
    <t xml:space="preserve">Skerk, V (corresponding author), Univ Hosp Infect Dis Dr Fran Mihaljevic, Mirogojska 8, Zagreb 10000, Croatia.</t>
  </si>
  <si>
    <t xml:space="preserve">vskerk@bfm.hr</t>
  </si>
  <si>
    <t xml:space="preserve">Begovac, Josip/AAI-5672-2021; Turčić, Petra/P-7864-2019</t>
  </si>
  <si>
    <t xml:space="preserve">Begovac, Josip/0000-0003-2641-4327; Turčić, Petra/0000-0002-2621-8257</t>
  </si>
  <si>
    <t xml:space="preserve">1120-009X</t>
  </si>
  <si>
    <t xml:space="preserve">1973-9478</t>
  </si>
  <si>
    <t xml:space="preserve">J CHEMOTHERAPY</t>
  </si>
  <si>
    <t xml:space="preserve">J. Chemother.</t>
  </si>
  <si>
    <t xml:space="preserve">10.1179/joc.2010.22.5.364</t>
  </si>
  <si>
    <t xml:space="preserve">Oncology; Infectious Diseases; Pathology; Pharmacology &amp; Pharmacy</t>
  </si>
  <si>
    <t xml:space="preserve">700AB</t>
  </si>
  <si>
    <t xml:space="preserve">WOS:000285703400013</t>
  </si>
  <si>
    <t xml:space="preserve">Relja, M</t>
  </si>
  <si>
    <t xml:space="preserve">Relja, Maja</t>
  </si>
  <si>
    <t xml:space="preserve">Ten years after first application of botulinum toxin type-A in headche treatment</t>
  </si>
  <si>
    <t xml:space="preserve">Univ Zagreb, Sch Med, Dept Neurol, Movement Disorders &amp; Clin Neuropharmacol Ctr, Zagreb 10000, Croatia</t>
  </si>
  <si>
    <t xml:space="preserve">Relja, M (corresponding author), Univ Zagreb, Sch Med, Dept Neurol, Movement Disorders &amp; Clin Neuropharmacol Ctr, Zagreb 10000, Croatia.</t>
  </si>
  <si>
    <t xml:space="preserve">272HA</t>
  </si>
  <si>
    <t xml:space="preserve">WOS:000253849300029</t>
  </si>
  <si>
    <t xml:space="preserve">Cavcic, A; Tesovic, G; Gorenec, L; Grgic, I; Benic, B; Lepej, SZ</t>
  </si>
  <si>
    <t xml:space="preserve">Cavcic, Anamarija; Tesovic, Goran; Gorenec, Lana; Grgic, Ivana; Benic, Branka; Lepej, Snjezana Zidovec</t>
  </si>
  <si>
    <t xml:space="preserve">Concentration gradient of CXCL10 and CXCL11 between the cerebrospinal fluid and plasma in children with enteroviral aseptic meningitis</t>
  </si>
  <si>
    <t xml:space="preserve">EUROPEAN JOURNAL OF PAEDIATRIC NEUROLOGY</t>
  </si>
  <si>
    <t xml:space="preserve">Aseptic meningitis; Enteroviruses; Chemokines; CXCL10; CXCL11</t>
  </si>
  <si>
    <t xml:space="preserve">CENTRAL-NERVOUS-SYSTEM; BRAIN-STEM ENCEPHALITIS; CD4(+) T-CELLS; MULTIPLE-SCLEROSIS; CHEMOKINES; CXCR3; EXPRESSION; INFECTION; NEUROBORRELIOSIS; RECRUITMENT</t>
  </si>
  <si>
    <t xml:space="preserve">Background: Lymphocyte migration from the blood into the CNS is mediated by chemokines and chemokine receptors. Chemokines CXCL10 and CXCL11 are important for the recruitment of CXCR3-expressing Th1 lymphocytes to the site of inflammation. Aims: To determine the concentrations of CXCL10 and CXCL11 in the CSF and plasma of children with enteroviral aseptic meningitis (EV AM) and controls and the contribution of these chemokines to the chemokine concentration gradient between the periphery and the CNS. Methods: The study included 26 pediatric patients with EV AM and 16 controls in whom CNS infection is excluded by negative CSF examination. Chemokines were quantified by using enzyme immunoassay. Etiological diagnosis of EV AM was based on the detection of enteroviral RNA in the CSF using real-time PCR. Results: CXCL10 (median 12 725 pg/ml) and CXCL11 (median 187 pg/ml) concentrations in CSF of patients with meningitis were significantly higher compared to plasma (median 173 pg/ml and median 110 pg/ml; p &lt; 0.001, p = 0.026 respectively). CXCL10 concentrations in the CSF (median 198 pg/ml) and plasma of controls (median 124 pg/ml) were not significantly different ( p = 0.642). CXCL11 concentrations in the CSF of controls (median 89 pg/ml) were significantly lower compared with plasma (median 139 pg/ml, p = 0.004). Chemokine concentration gradient was not influenced by pleocytosis, nor dependent on cytologic CSF formula or the presence of proteinorrachia. Conclusion: CXCL10 and CXCL11 concentration gradient between the CSF and plasma in children with EV AM suggests an important role of these chemokines in the T-cells recruitment into the CNS and local immunoreaction. (C) 2011 European Paediatric Neurology Society. Published by Elsevier Ltd. All rights reserved.</t>
  </si>
  <si>
    <t xml:space="preserve">[Tesovic, Goran; Gorenec, Lana; Grgic, Ivana; Benic, Branka; Lepej, Snjezana Zidovec] Univ Hosp Infect Dis Dr Fran Mihaljevic, Dept Pediat Infect Dis, Zagreb 10000, Croatia; [Cavcic, Anamarija] Clin Hosp Ctr Zagreb, Zagreb 10000, Croatia; [Tesovic, Goran] Univ Zagreb, Sch Med, Zagreb 10000, Croatia</t>
  </si>
  <si>
    <t xml:space="preserve">Tesovic, G (corresponding author), Univ Hosp Infect Dis Dr Fran Mihaljevic, Dept Pediat Infect Dis, Mirogojska 8, Zagreb 10000, Croatia.</t>
  </si>
  <si>
    <t xml:space="preserve">goran.tesovic@zg.htnet.hr</t>
  </si>
  <si>
    <t xml:space="preserve">Croatian Ministry of Science, Education and Sports (gs1) [108-0000000-3485, 143-1080116-0097]</t>
  </si>
  <si>
    <t xml:space="preserve">Croatian Ministry of Science, Education and Sports (gs1)</t>
  </si>
  <si>
    <t xml:space="preserve">This study was supported in part by grants from the Croatian Ministry of Science, Education and Sports (gs1) to Goran Tesovic and Snjezana Zidovec Lepej (grant numbers 108-0000000-3485 and 143-1080116-0097, respectively).</t>
  </si>
  <si>
    <t xml:space="preserve">1090-3798</t>
  </si>
  <si>
    <t xml:space="preserve">1532-2130</t>
  </si>
  <si>
    <t xml:space="preserve">EUR J PAEDIATR NEURO</t>
  </si>
  <si>
    <t xml:space="preserve">Eur. J. Paediatr. Neurol.</t>
  </si>
  <si>
    <t xml:space="preserve">10.1016/j.ejpn.2011.05.008</t>
  </si>
  <si>
    <t xml:space="preserve">Clinical Neurology; Pediatrics</t>
  </si>
  <si>
    <t xml:space="preserve">Neurosciences &amp; Neurology; Pediatrics</t>
  </si>
  <si>
    <t xml:space="preserve">862YB</t>
  </si>
  <si>
    <t xml:space="preserve">WOS:000298128900005</t>
  </si>
  <si>
    <t xml:space="preserve">Culic, V; Velat, I</t>
  </si>
  <si>
    <t xml:space="preserve">Culic, Viktor; Velat, Ivan</t>
  </si>
  <si>
    <t xml:space="preserve">Spironolactone discontinuation in patients with heart failure: complex interactions with loop diuretics. Letter regarding the article 'Spironolactone dose in heart failure with preserved ejection fraction: findings from TOPCAT'</t>
  </si>
  <si>
    <t xml:space="preserve">FUROSEMIDE</t>
  </si>
  <si>
    <t xml:space="preserve">[Culic, Viktor] Univ Hosp Ctr Split, Dept Cardiol &amp; Angiol, Split, Croatia; [Culic, Viktor] Univ Split, Sch Med, Split, Croatia; [Velat, Ivan] Univ Hosp Ctr Split, Dept Urol, Split, Croatia</t>
  </si>
  <si>
    <t xml:space="preserve">Culic, V (corresponding author), Univ Hosp Ctr Split, Dept Cardiol &amp; Angiol, Split, Croatia.;Culic, V (corresponding author), Univ Split, Sch Med, Split, Croatia.</t>
  </si>
  <si>
    <t xml:space="preserve">10.1002/ejhf.2031</t>
  </si>
  <si>
    <t xml:space="preserve">QX4MG</t>
  </si>
  <si>
    <t xml:space="preserve">WOS:000584135700001</t>
  </si>
  <si>
    <t xml:space="preserve">Barisic, A; Mahovlic, V; Ovanin-Rakic, A; Skopljanac-Macina, L; Rajhvajn, S; Juric, D; Babic, D</t>
  </si>
  <si>
    <t xml:space="preserve">Barisic, Ana; Mahovlic, Vesna; Ovanin-Rakic, Ana; Skopljanac-Macina, Lada; Rajhvajn, Sanda; Juric, Danijela; Babic, Damir</t>
  </si>
  <si>
    <t xml:space="preserve">Cytologic Characteristics of Adenoid Cystic Carcinoma of the Cervix Uteri - Case Report</t>
  </si>
  <si>
    <t xml:space="preserve">cytology; carcinoma; adenoid cystic; Pap smear</t>
  </si>
  <si>
    <t xml:space="preserve">FEATURES</t>
  </si>
  <si>
    <t xml:space="preserve">Adenoid cystic carcinoma is a rare malignancy, usually found in the salivary glands, although this unusual tumor can be found at other sites of the body. In particular, regarding adenoid cystic carcinoma of the cervix (ACCC) most frequently reports are given for postmenopausal women. In this respect, our work is one among very few in the literature that considers a cytologic picture of this uncommon cervix carcinoma. The case of 74 year old patient with postmenopausal bleeding is described. Both Pap smear and air dried smear of the uterine cervix were analyzed. The cytologic findings revealed very few small clusters of abnormal glandular cells, as well as some amorphous eosinophilic globule-like material, with granulomatous and necrotic background. The latter includes a lot of histiocytes, multinucleated giant cells, large aggregates of epitheloid cells and lymphocytes. Histology revealed the diagnosis of ACCC. We emphasize the importance of careful screening of Pap smear that might be crucial in the case of suspicious clinical findings in postmenopausal women, when the possibility of ACCC has to be considered.</t>
  </si>
  <si>
    <t xml:space="preserve">[Barisic, Ana; Mahovlic, Vesna; Ovanin-Rakic, Ana; Skopljanac-Macina, Lada; Rajhvajn, Sanda; Juric, Danijela] Univ Hosp Ctr Zagreb, Dept Obstet &amp; Gynecol, Dept Gynecol Cytol, Zagreb 10000, Croatia; [Babic, Damir] Univ Hosp Ctr Zagreb, Dept Clin Pathol, Zagreb 10000, Croatia; [Babic, Damir] Univ Zagreb, Sch Med, Zagreb 41001, Croatia</t>
  </si>
  <si>
    <t xml:space="preserve">Barisic, A (corresponding author), Univ Hosp Ctr Zagreb, Dept Obstet &amp; Gynecol, Dept Gynecol Cytol, Petrova 13, Zagreb 10000, Croatia.</t>
  </si>
  <si>
    <t xml:space="preserve">ana.barac@zg.t-com.hr</t>
  </si>
  <si>
    <t xml:space="preserve">Barisic, Ana/0000-0001-9101-6232; Juric, Danijela/0000-0002-6589-1567</t>
  </si>
  <si>
    <t xml:space="preserve">WOS:000276964400038</t>
  </si>
  <si>
    <t xml:space="preserve">Glasnovic, M; Bosnjak, I; Steiner, R; Vcev, A; Bedekovic, D; Milakovic, S; Horvatic, E; Selthofer-Relatic, K; Hecimovic, V</t>
  </si>
  <si>
    <t xml:space="preserve">Glasnovic, Marija; Bosnjak, Ivica; Steiner, Robert; Vcev, Aleksandar; Bedekovic, Drazen; Milakovic, Sabina; Horvatic, Elizabeta; Selthofer-Relatic, Kristina; Hecimovic, Valentina</t>
  </si>
  <si>
    <t xml:space="preserve">Antiphospholipid syndrome as a cause of acute myocardial infarction with ST elevation in young male</t>
  </si>
  <si>
    <t xml:space="preserve">antiphospholipid syndrome; acute myocardial infarct; antiphospholipid antibodies</t>
  </si>
  <si>
    <t xml:space="preserve">SEGMENT ELEVATION; EUROPEAN-SOCIETY; TASK-FORCE; THROMBOSIS; ANTICOAGULANT; MANAGEMENT; CARDIOLOGY; CRITERIA</t>
  </si>
  <si>
    <t xml:space="preserve">The aim of this article was to present a case of twentyeight years old male who was admitted in coronary Intesive Care Unit due to acute myocardial infraction with ST-elevation caused by antiphospholipid syndrome.</t>
  </si>
  <si>
    <t xml:space="preserve">[Glasnovic, Marija; Bosnjak, Ivica; Steiner, Robert; Vcev, Aleksandar; Bedekovic, Drazen; Selthofer-Relatic, Kristina] Univ JJ Strossmayer, Sch Med, Dept Internal Med, Osijek, Croatia; [Milakovic, Sabina] Univ JJ Strossmayer, Sch Med, Dept Obstet &amp; Gynaecol, Osijek, Croatia; [Horvatic, Elizabeta] Gen Hosp Tomislav Bardek, Dept Pathol &amp; Cytol, Osijek, Croatia; [Hecimovic, Valentina] Univ JJ Strossmayer, Hlth Ctr Osijek, Osijek, Croatia</t>
  </si>
  <si>
    <t xml:space="preserve">Glasnovic, M (corresponding author), Klin Boln Osijek, Odjel Reumatol, Klin Internu Med, Huttlerova 4, Osijek 31000, Croatia.</t>
  </si>
  <si>
    <t xml:space="preserve">glasnovic.marija@kbo.hr</t>
  </si>
  <si>
    <t xml:space="preserve">406SJ</t>
  </si>
  <si>
    <t xml:space="preserve">WOS:000263314900020</t>
  </si>
  <si>
    <t xml:space="preserve">Rozankovic, PB; Rozankovic, M; Romic, ZC; Basic, S</t>
  </si>
  <si>
    <t xml:space="preserve">Rozankovic, Petra Bago; Rozankovic, Marjan; Romic, Zrinka Colak; Basic, Silvio</t>
  </si>
  <si>
    <t xml:space="preserve">Paroxismal non-kinesigenic dyskinesia and hemidystonia associated with silent celiac disease</t>
  </si>
  <si>
    <t xml:space="preserve">PNKD (paroxysmal non-kinesigenic dyskinesia); Clinical presentation; Celiac disease</t>
  </si>
  <si>
    <t xml:space="preserve">Paroxismal non-kinesigenic dyskinesia (PNKD) is a rare movement disorder manifesting as choreatic/dystonic movements, usually lasting from minutes to up to 4 h, with perserved consciousness during attacks. Primary PNKD are idiopathic or genetic disorders while secondary PNKD are associated with various neurologic and medical conditions. We present a case with PNKD and right sided hemidystonia in association with celiac disease, responsive to gluten-free diet, not previously reported in available literature. In conclusion, diagnostic tests for celiac disease should be a part of etiological investigations in patients with otherwise unexplained movement disorders including PKND. Gluten free diet could produce a favorable clinical response in those patients.</t>
  </si>
  <si>
    <t xml:space="preserve">[Rozankovic, Petra Bago; Romic, Zrinka Colak; Basic, Silvio] Univ Hosp Dubrava, Dept Neurol, Avenija Gojka Suska 6, Zagreb 10000, Croatia; [Rozankovic, Marjan] Univ Clin Ctr Zagreb, Dept Neurosurg, Kispaticeva 12, Zagreb 10000, Croatia</t>
  </si>
  <si>
    <t xml:space="preserve">Rozankovic, PB (corresponding author), Univ Hosp Dubrava, Dept Neurol, Avenija Gojka Suska 6, Zagreb 10000, Croatia.</t>
  </si>
  <si>
    <t xml:space="preserve">petrabago@yahoo.com</t>
  </si>
  <si>
    <t xml:space="preserve">BASIC, SILVIO/AAH-5312-2020</t>
  </si>
  <si>
    <t xml:space="preserve">10.1016/j.clineuro.2019.105586</t>
  </si>
  <si>
    <t xml:space="preserve">KG2QI</t>
  </si>
  <si>
    <t xml:space="preserve">WOS:000509787500022</t>
  </si>
  <si>
    <t xml:space="preserve">Segregur, J; Bukovic, D; Milinovic, D; Oreskovic, S; Pavelic, J; Zupic, T; Persec, J; Pavic, M</t>
  </si>
  <si>
    <t xml:space="preserve">Segregur, Jadranko; Bukovic, Damir; Milinovic, Darko; Oreskovic, Slavko; Pavelic, Jasminka; Zupic, Tomislav; Persec, Jasminka; Pavic, Mato</t>
  </si>
  <si>
    <t xml:space="preserve">Fetal Macrosomia in Pregnant Women with Gestational Diabetes</t>
  </si>
  <si>
    <t xml:space="preserve">gestational diabetes mellitus; fetal macrosomia; disproportional growth</t>
  </si>
  <si>
    <t xml:space="preserve">UNITED-STATES; BIRTH-WEIGHT; DETERMINANTS; MANAGEMENT; DELIVERY; CRITERIA; GROWTH</t>
  </si>
  <si>
    <t xml:space="preserve">The aim of the study was to determine the frequency of fetal macrosomia in newborns from mothers with gestational diabetes mellitus (GDM) and healthy mothers, as well as determining the influence of fetal growth on pregnancy termination, on complications in pregnancy, during delivery and puerperium and on neonatal complications. In the study were included 351 pregnant women with GDM, as well as control group of 1502 healthy pregnant women. Newborns of mothers with GDM had significantly higher birth weight and length, ponderal index &gt;2.85 was more frequent, they were macrosomic and hypertrophic (disproportional and proportional), had smaller Apgar score and more frequent neonatal complications (p &lt; 0.05). Fetal macrosomia and fetal hypertrophy alone or, particularly, connected with disproportional fetal growth, but disproportional hypotrophy as well, had significantly influence on greater frequency of delivery and puerperal complications, delivery completion with Cesarean section and neonatal complications in pregnant women with GDM.</t>
  </si>
  <si>
    <t xml:space="preserve">[Segregur, Jadranko] Gen Hosp Virovitica, Dept Gynecol &amp; Obstet, Virovitica 33000, Croatia; [Bukovic, Damir; Oreskovic, Slavko; Zupic, Tomislav; Pavic, Mato] Univ Zagreb, Univ Hosp Ctr Zagreb, Dept Obstet &amp; Gynecol, Zagreb, Croatia; [Milinovic, Darko] Gen Hosp Gospic, Dept Obstet &amp; Gynecol, Gospic, Croatia; [Pavelic, Jasminka] Inst Ruder Boskovic, Div Mol Med, Zagreb, Croatia; [Persec, Jasminka] Univ Zagreb, Univ Hosp Dubrava, Dept Anesthesiol Resuscitat &amp; Intens Care Med, Zagreb, Croatia</t>
  </si>
  <si>
    <t xml:space="preserve">Segregur, J (corresponding author), Gen Hosp Virovitica, Dept Gynecol &amp; Obstet, Gajeva 21, Virovitica 33000, Croatia.</t>
  </si>
  <si>
    <t xml:space="preserve">segregur@vt.t-com.hr</t>
  </si>
  <si>
    <t xml:space="preserve">Persec, Jasminka/AAU-7315-2021; Persec, Jasminka/AAX-7277-2021</t>
  </si>
  <si>
    <t xml:space="preserve">Persec, Jasminka/0000-0002-3777-8153; </t>
  </si>
  <si>
    <t xml:space="preserve">WOS:000273619600018</t>
  </si>
  <si>
    <t xml:space="preserve">Sisek-Sprem, M; Gradiski, IP; Zaja, N; Herceg, M</t>
  </si>
  <si>
    <t xml:space="preserve">Sisek-Sprem, Mirna; Gradiski, Ivan Pavao; Zaja, Nikola; Herceg, Miroslav</t>
  </si>
  <si>
    <t xml:space="preserve">The longitudinal course of schizophrenia: testosterone and progression of the negative symptoms</t>
  </si>
  <si>
    <t xml:space="preserve">NORDIC JOURNAL OF PSYCHIATRY</t>
  </si>
  <si>
    <t xml:space="preserve">Schizophrenia; course of illness; testosterone; negative symptoms; follow-up</t>
  </si>
  <si>
    <t xml:space="preserve">PITUITARY-GONADAL AXIS; MULTI-FOLLOW-UP; DOUBLE-BLIND; SEXUAL DYSFUNCTION; COGNITIVE FUNCTION; DEFICIT SYNDROME; RISPERIDONE; SEVERITY; SCALE; LIFE</t>
  </si>
  <si>
    <t xml:space="preserve">Background: The longitudinal course of schizophrenia shows a high level of heterogeneity with testosterone as a possible factor in the variety of clinical outcomes. Aim: Evaluation of the course of schizophrenia in male patients over an eight-year period and of the possible testosterone effects on changes in clinical features. Subjects and Methods: The initial study population consisted of 120 male schizophrenic patients (aged 18-40) hospitalized in the University Psychiatric Hospital Vrapce in 2009. Patients were classified into nonaggressive (control, n = 60) and aggressive (n = 60) groups. In 2017, we reassessed 85 patients (67,5%) from the initial sample. Symptoms of schizophrenia were determined using the Positive and Negative Syndrome Scale (PANSS) and compared with the total serum testosterone level taken at the inclusion in the study. The distribution of values for individual variables was determined using the Smirnov-Kolmogorov test; for all further analyses, the appropriate non-parametric test was used. Results: The control group showed a statistically significant negative correlation between testosterone and negative PANSS. The initial PANSS scores, compared to those at the follow-up, showed a statistically significant reduction in positive and general symptoms in all groups, with the greatest reduction in the control group. Conclusion: We found a reduction in positive and general symptoms of schizophrenia among all patients and no changes in negative symptoms. Inverse correlation between testosterone and negative symptoms was found only in the control group, but there was no testosterone influence on the progression of any PANSS subscales.</t>
  </si>
  <si>
    <t xml:space="preserve">[Sisek-Sprem, Mirna; Gradiski, Ivan Pavao; Zaja, Nikola; Herceg, Miroslav] Univ Psychiat Hosp Vrapce, Zagreb, Croatia; [Herceg, Miroslav] Univ Zagreb, Sch Med, Zagreb, Croatia</t>
  </si>
  <si>
    <t xml:space="preserve">Sisek-Sprem, M (corresponding author), Univ Psychiat Hosp Vrapce, Dept Biol Psychiat &amp; Psychogetriatr, Bolnicka Cesta 32, Zagreb 10000, Croatia.</t>
  </si>
  <si>
    <t xml:space="preserve">mirna.sisek-sprem@bolnica-vrapce.hr</t>
  </si>
  <si>
    <t xml:space="preserve">Zaja, Nikola/0000-0002-3363-5614</t>
  </si>
  <si>
    <t xml:space="preserve">0803-9488</t>
  </si>
  <si>
    <t xml:space="preserve">1502-4725</t>
  </si>
  <si>
    <t xml:space="preserve">NORD J PSYCHIAT</t>
  </si>
  <si>
    <t xml:space="preserve">Nord. J. Psychiatr.</t>
  </si>
  <si>
    <t xml:space="preserve">FEB 17</t>
  </si>
  <si>
    <t xml:space="preserve">10.1080/08039488.2019.1681509</t>
  </si>
  <si>
    <t xml:space="preserve">KG1DK</t>
  </si>
  <si>
    <t xml:space="preserve">WOS:000492536300001</t>
  </si>
  <si>
    <t xml:space="preserve">Titlic, M; Nesek-Madaric, V; Isgum, V; Tonkic, A; Jukic, I; Buca, A</t>
  </si>
  <si>
    <t xml:space="preserve">Titlic, M.; Nesek-Madaric, V.; Isgum, V.; Tonkic, A.; Jukic, I.; Buca, A.</t>
  </si>
  <si>
    <t xml:space="preserve">Auditory evoked potentials - Advantages and help in the early diagnosis of eighth nerve neuroma - A case report</t>
  </si>
  <si>
    <t xml:space="preserve">auditory evoked potentials (AEP); neuroma; eighth nerve</t>
  </si>
  <si>
    <t xml:space="preserve">A case of a 35-year-old woman complaining of hearing impairment on her right ear for about a year, with no other clinical signs, is reported. Otologic examination was normal. Auditory evoked potentials (AEP) showed changes of the evoked response, which indicated specific neuroradiologic examination. Computed tomography of the posterior cranial cavity with contrast showed a tumorous formation in the right cerebellopontine angle. Magnetic resonance imaging of the brain clearly showed a tumorous formation in the cerebellopontine angle that, its appearance suggestive of a neuroma, as subsequently confirmed by histopathology. AEP are of great help in the diagnosis of tumorous processes in the cerebellopontine angle, especially of the brain nerve VIII tumor, while clinical signs of the pathomorphological process have not yet developed. Such an early diagnosis enables timely treatment, before any irreversible lesions develop.</t>
  </si>
  <si>
    <t xml:space="preserve">[Titlic, M.] Split Univ, Split Univ Hosp Ctr, Univ Dept Neurol, Sch Med, Split 21000, Croatia; [Nesek-Madaric, V.; Isgum, V.] Univ Zagreb, Ctr Hosp, Univ Dept Neurol, Zagreb 41000, Croatia; [Tonkic, A.; Jukic, I.] Split Univ, Split Univ Ctr Hosp, Univ Dept Neurol, Sch Med, Split 21000, Croatia; [Buca, A.] Split Univ Hosp Ctr, Univ Dept Diagnost &amp; Intervent Radiol, Split, Croatia</t>
  </si>
  <si>
    <t xml:space="preserve">University of Split; University of Zagreb; University of Split; University of Split</t>
  </si>
  <si>
    <t xml:space="preserve">Titlic, M (corresponding author), Split Univ Hosp Ctr, Univ Dept Neurol, Spinciceva 1, Split 21000, Croatia.</t>
  </si>
  <si>
    <t xml:space="preserve">marina.titlic@gmail.com</t>
  </si>
  <si>
    <t xml:space="preserve">Tonkic, Ante/I-4451-2017</t>
  </si>
  <si>
    <t xml:space="preserve">Tonkic, Ante/0000-0002-3217-6890</t>
  </si>
  <si>
    <t xml:space="preserve">UNIV HOSPITAL ZAGREB, SCHOOL MEDICINE</t>
  </si>
  <si>
    <t xml:space="preserve">DEPT NEUROLOGY, KISPATICEVA 12, 10000 ZAGREB, CROATIA</t>
  </si>
  <si>
    <t xml:space="preserve">256EV</t>
  </si>
  <si>
    <t xml:space="preserve">WOS:000252711400004</t>
  </si>
  <si>
    <t xml:space="preserve">Obad-Kovacevic, D; Kardum-Skelin, I; Kaic, G; Jelic-Puskaric, B; Kovacevic, K</t>
  </si>
  <si>
    <t xml:space="preserve">Obad-Kovacevic, Dragica; Kardum-Skelin, Ika; Kaic, Gordana; Jelic-Puskaric, Biljana; Kovacevic, Karla</t>
  </si>
  <si>
    <t xml:space="preserve">Hydronephrotic Kidney Previously Treated for Tuberculosis: Rare Primary Squamous Cell Carcinoma of Renal Pelvis Diagnosed by Fine- needle Aspiration Cytology</t>
  </si>
  <si>
    <t xml:space="preserve">UROLOGY CASE REPORTS</t>
  </si>
  <si>
    <t xml:space="preserve">Renal pelvis; Squamous cell carcinoma; Fine-needle aspiration cytology; Tuberculosis</t>
  </si>
  <si>
    <t xml:space="preserve">Primary squamous cell carcinoma (SCC) of the renal pelvis is a very rare tumor often associated with renal calculi and chronic infections. There are only a few articles in literature which report renal pelvis SCC in kidneys treated for renal tuberculosis, diagnosed after nephrectomy. We report the case of SCC in a hydronephrotic kidney previously treated for tuberculosis, diagnosed by ultrasound (US)-guided fineneedle aspiration cytology (FNAC), prior to core biopsy and nephrectomy. Our report highlights the utility of FNAC and the need for a careful search for renal collecting system tumors, in patients previously treated for renal tuberculosis. (C) 2015 The Authors. Published by Elsevier Inc. This is an open access article under the CC BY-NC-ND license</t>
  </si>
  <si>
    <t xml:space="preserve">[Obad-Kovacevic, Dragica] Merkur Univ Hosp, Dept Diagnost &amp; Intervent Radiol, Zajceva 19, CRO-10000 Zagreb, Croatia; [Kardum-Skelin, Ika; Kaic, Gordana; Jelic-Puskaric, Biljana] Merkur Univ Hosp, Dept Clin Cytol &amp; Cytogenet, CRO-10000 Zagreb, Croatia; [Kovacevic, Karla] Univ Zagreb, Sch Med, CRO-10000 Zagreb, Croatia</t>
  </si>
  <si>
    <t xml:space="preserve">Obad-Kovacevic, D (corresponding author), Merkur Univ Hosp, Dept Diagnost &amp; Intervent Radiol, Zajceva 19, CRO-10000 Zagreb, Croatia.</t>
  </si>
  <si>
    <t xml:space="preserve">dragica.obad.kovacevic@gmail.com</t>
  </si>
  <si>
    <t xml:space="preserve">2214-4420</t>
  </si>
  <si>
    <t xml:space="preserve">UROL CASE REP</t>
  </si>
  <si>
    <t xml:space="preserve">Urol. Case Rep.</t>
  </si>
  <si>
    <t xml:space="preserve">10.1016/j.eucr.2015.06.013</t>
  </si>
  <si>
    <t xml:space="preserve">V5K6F</t>
  </si>
  <si>
    <t xml:space="preserve">WOS:000219693600016</t>
  </si>
  <si>
    <t xml:space="preserve">Merlo, DF; Filiberti, R; Kobernus, M; Bartonova, A; Gamulin, M; Ferencic, Z; Dusinska, M; Fucic, A</t>
  </si>
  <si>
    <t xml:space="preserve">Merlo, Domenico F.; Filiberti, Rosangela; Kobernus, Michael; Bartonova, Alena; Gamulin, Marija; Ferencic, Zeljko; Dusinska, Maria; Fucic, Aleksandra</t>
  </si>
  <si>
    <t xml:space="preserve">Cancer risk and the complexity of the interactions between environmental and host factors: HENVINET interactive diagrams as simple tools for exploring and understanding the scientific evidence</t>
  </si>
  <si>
    <t xml:space="preserve">ENVIRONMENTAL HEALTH</t>
  </si>
  <si>
    <t xml:space="preserve">LUNG-CANCER; RADON; EXPOSURE; INDOOR</t>
  </si>
  <si>
    <t xml:space="preserve">Background: Development of graphical/visual presentations of cancer etiology caused by environmental stressors is a process that requires combining the complex biological interactions between xenobiotics in living and occupational environment with genes (gene-environment interaction) and genomic and non-genomic based disease specific mechanisms in living organisms. Traditionally, presentation of causal relationships includes the statistical association between exposure to one xenobiotic and the disease corrected for the effect of potential confounders. Methods: Within the FP6 project HENVINET, we aimed at considering together all known agents and mechanisms involved in development of selected cancer types. Selection of cancer types for causal diagrams was based on the corpus of available data and reported relative risk (RR). In constructing causal diagrams the complexity of the interactions between xenobiotics was considered a priority in the interpretation of cancer risk. Additionally, gene-environment interactions were incorporated such as polymorphisms in genes for repair and for phase I and II enzymes involved in metabolism of xenobiotics and their elimination. Information on possible age or gender susceptibility is also included. Diagrams are user friendly thanks to multistep access to information packages and the possibility of referring to related literature and a glossary of terms. Diagrams cover both chemical and physical agents (ionizing and non-ionizing radiation) and provide basic information on the strength of the association between type of exposure and cancer risk reported by human studies and supported by mechanistic studies. Causal diagrams developed within HENVINET project represent a valuable source of information for professionals working in the field of environmental health and epidemiology, and as educational material for students. Introduction: Cancer risk results from a complex interaction of environmental exposures with inherited gene polymorphisms, genetic burden collected during development and non genomic capacity of response to environmental insults. In order to adopt effective preventive measures and the associated regulatory actions, a comprehensive investigation of cancer etiology is crucial. Variations and fluctuations of cancer incidence in human populations do not necessarily reflect environmental pollution policies or population distribution of polymorphisms of genes known to be associated with increased cancer risk. Tools which may be used in such a comprehensive research, including molecular biology applied to field studies, require a methodological shift from the reductionism that has been used until recently as a basic axiom in interpretation of data. The complexity of the interactions between cells, genes and the environment, i.e. the resonance of the living matter with the environment, can be synthesized by systems biology. Within the HENVINET project such philosophy was followed in order to develop interactive causal diagrams for the investigation of cancers with possible etiology in environmental exposure. Results: Causal diagrams represent integrated knowledge and seed tool for their future development and development of similar diagrams for other environmentally related diseases such as asthma or sterility. In this paper development and application of causal diagrams for cancer are presented and discussed.</t>
  </si>
  <si>
    <t xml:space="preserve">[Merlo, Domenico F.; Filiberti, Rosangela] IRCCS AOU San Martino, IST, Natl Inst Canc Res, Genoa, Italy; [Kobernus, Michael; Bartonova, Alena; Dusinska, Maria] NILU, Norwegian Inst Air Res, Kjeller, Norway; [Gamulin, Marija] Univ Hosp, Zagreb, Croatia; [Ferencic, Zeljko] Childrens Hosp Srebrnjak, Zagreb, Croatia; [Dusinska, Maria] Slovak Med Univ, Bratislava, Slovakia; [Fucic, Aleksandra] Inst Med Res &amp; Occupat Hlth, Zagreb 41000, Croatia</t>
  </si>
  <si>
    <t xml:space="preserve">University of Genoa; IRCCS AOU San Martino IST; Norwegian Institute for Air Research; Slovak Medical University Bratislava; Institute for Medical Research &amp; Occupational Health (IMROH)</t>
  </si>
  <si>
    <t xml:space="preserve">Merlo, DF (corresponding author), IRCCS AOU San Martino, IST, Natl Inst Canc Res, Genoa, Italy.</t>
  </si>
  <si>
    <t xml:space="preserve">franco.merlo@stge.it</t>
  </si>
  <si>
    <t xml:space="preserve">Merlo, Domenico Franco/ABI-1345-2020; Bartonova, Alena/B-9223-2013</t>
  </si>
  <si>
    <t xml:space="preserve">Merlo, Domenico Franco/0000-0002-1832-4754; Bartonova, Alena/0000-0002-3350-1202; Dusinska, Maria/0000-0003-1358-1652</t>
  </si>
  <si>
    <t xml:space="preserve">EU [GOCE-CT-2006-037019]</t>
  </si>
  <si>
    <t xml:space="preserve">EU(European Commission)</t>
  </si>
  <si>
    <t xml:space="preserve">This work was supported by the EU project HENVINET 6th Framework Programme, Coordination Action (Contract no. GOCE-CT-2006-037019), http://www.henvinet.eu.</t>
  </si>
  <si>
    <t xml:space="preserve">1476-069X</t>
  </si>
  <si>
    <t xml:space="preserve">ENVIRON HEALTH-GLOB</t>
  </si>
  <si>
    <t xml:space="preserve">Environ. Health</t>
  </si>
  <si>
    <t xml:space="preserve">S9</t>
  </si>
  <si>
    <t xml:space="preserve">10.1186/1476-069X-11-S1-S9</t>
  </si>
  <si>
    <t xml:space="preserve">Environmental Sciences; Public, Environmental &amp; Occupational Health</t>
  </si>
  <si>
    <t xml:space="preserve">Environmental Sciences &amp; Ecology; Public, Environmental &amp; Occupational Health</t>
  </si>
  <si>
    <t xml:space="preserve">970YD</t>
  </si>
  <si>
    <t xml:space="preserve">WOS:000306167300009</t>
  </si>
  <si>
    <t xml:space="preserve">Rafaj, RB; Kules, J; Selanec, J; Vrkic, N; Zovko, V; Zupancic, M; Bakija, AT; Matijatko, V; Crnogaj, M; Mrljak, V</t>
  </si>
  <si>
    <t xml:space="preserve">Rafaj, R. Baric; Kules, J.; Selanec, J.; Vrkic, N.; Zovko, V.; Zupancic, M.; Bakija, A. Trampus; Matijatko, V.; Crnogaj, M.; Mrljak, V.</t>
  </si>
  <si>
    <t xml:space="preserve">Markers of Coagulation Activation, Endothelial Stimulation, and Inflammation in Dogs with Babesiosis</t>
  </si>
  <si>
    <t xml:space="preserve">JOURNAL OF VETERINARY INTERNAL MEDICINE</t>
  </si>
  <si>
    <t xml:space="preserve">Inflammatory markers; Intercellular adhesion molecule; von Willebrand factor; Hemostasis</t>
  </si>
  <si>
    <t xml:space="preserve">VON-WILLEBRAND-DISEASE; C-REACTIVE PROTEIN; FUNCTIONALLY INHIBITING AUTOANTIBODIES; RED-BLOOD-CELLS; CANINE BABESIOSIS; CLINICOPATHOLOGICAL FINDINGS; POTENTIAL CONTRIBUTION; ICAM-1; IDENTIFICATION; DYSFUNCTION</t>
  </si>
  <si>
    <t xml:space="preserve">Background Babesia infections in dogs can result in a wide range of clinical and laboratory presentations, including coagulopathy. Expression of intercellular adhesion molecule-1 (ICAM-1) and von Willebrand factor (vWF) in dogs with babesiosis is unknown. Objectives Whether inflammation in babesiosis triggers activation of ICAM-1 and the coagulation system. Animals Twelve and 10 dogs with naturally occurring babesiosis before and after antiparasitic treatment, respectively, were compared with 10 healthy dogs. Methods In this prospective study, diagnosis was made by blood smear examination and confirmed by PCR. C-reactive protein (CRP), soluble intercellular adhesion molecule 1 (sICAM-1), and von Willebrand factor (vWF) levels were measured by a canine ELISA kit, fibrinogen (FIB) and factor VIII activity levels were measured by coagulometric methods, and blood cell counts (WBC, RBC, PLT) were determined with an automatic analyzer. Results Compared to healthy dogs, the CRP, sICAM-1, and FIB concentrations were significantly increased before therapy and remained high for 3days after therapy in dogs with babesiosis. vWF activity was significantly decreased in dogs with babesiosis before treatment. FVIII activity did not differ between dogs with babesiosis and healthy dogs. WBC; RBC and PLT were significantly lower before treatment and normalized by 3days after treatment. Conclusion and Clinical Importance A proinflammatory condition in babesiosis appears to influence endothelial dysfunction and hemostatic activity. Although clearly beneficial for the parasite, sequestered blood cells can obstruct blood flow in small vessels, promote an inflammatory state, and could increase the severity of babesiosis.</t>
  </si>
  <si>
    <t xml:space="preserve">[Rafaj, R. Baric; Kules, J.] Fac Vet Med, Dept Chem &amp; Biochem, Zagreb, Croatia; [Selanec, J.; Matijatko, V.; Crnogaj, M.; Mrljak, V.] Fac Vet Med, Clin Internal Dis, Zagreb, Croatia; [Vrkic, N.] Clin Hosp Sestre Milosrdnice, Dept Lab Diagnost, Zagreb, Croatia; [Zovko, V.] Clin Pulm Dis Jordanovac, Dept Lab Diagnost, Zagreb, Croatia; [Zupancic, M.; Bakija, A. Trampus] Med Ctr Ljubljana, Univ Childrens Hosp, Unit Special Lab Diagnost, Ljubljana, Slovenia</t>
  </si>
  <si>
    <t xml:space="preserve">University of Zagreb; University of Zagreb; University Medical Centre Ljubljana</t>
  </si>
  <si>
    <t xml:space="preserve">Rafaj, RB (corresponding author), Univ Zagreb, Fac Vet Med, Dept Chem &amp; Biochem, Heinzelova 55, Zagreb 1000, Croatia.</t>
  </si>
  <si>
    <t xml:space="preserve">rrafaj@vef.hr</t>
  </si>
  <si>
    <t xml:space="preserve">Crnogaj, Martina/GYJ-6151-2022; Matijatko, Vesna/AGO-7679-2022</t>
  </si>
  <si>
    <t xml:space="preserve">Matijatko, Vesna/0000-0002-1468-7881; Mrljak, Vladimir/0000-0002-0723-7815</t>
  </si>
  <si>
    <t xml:space="preserve">Project of Ministry of Science and Technologies [053-0532266-2220]</t>
  </si>
  <si>
    <t xml:space="preserve">Project of Ministry of Science and Technologies</t>
  </si>
  <si>
    <t xml:space="preserve">The authors thank the dog owners who allowed their pets to participate in this study, as well as Dr. Goran Abramovic for assistance in collecting samples. This work was supported by Project of Ministry of Science and Technologies (053-0532266-2220), and in parts presented as a scientific abstract at the First European Joint Congress of EFCC and UEMS, 2010, Portugal and 14th Congress of IFCC, USA, 2010.</t>
  </si>
  <si>
    <t xml:space="preserve">0891-6640</t>
  </si>
  <si>
    <t xml:space="preserve">1939-1676</t>
  </si>
  <si>
    <t xml:space="preserve">J VET INTERN MED</t>
  </si>
  <si>
    <t xml:space="preserve">J. Vet. Intern. Med.</t>
  </si>
  <si>
    <t xml:space="preserve">10.1111/jvim.12146</t>
  </si>
  <si>
    <t xml:space="preserve">217VR</t>
  </si>
  <si>
    <t xml:space="preserve">WOS:000324391000023</t>
  </si>
  <si>
    <t xml:space="preserve">Manzin, A; Dusevic, R</t>
  </si>
  <si>
    <t xml:space="preserve">Manzin, Alessandro; Dusevic, Rene</t>
  </si>
  <si>
    <t xml:space="preserve">WINE TOURISM: AN OPPORTUNITY TO INCREASE A TOURIST OFFER IN ISTRIAN COUNTY</t>
  </si>
  <si>
    <t xml:space="preserve">wine tourism; wine route; wine cellars; tourist offer; regional development</t>
  </si>
  <si>
    <t xml:space="preserve">ROUTES</t>
  </si>
  <si>
    <t xml:space="preserve">Purpose - The production of wines has a long tradition of thousands of years in Istria. In the last two decades, it has been made significant in Istria a step in improving the quality of wine and there are many high quality wines on the market, with which wine cellars enrich the tourist offer. These activities include wine tasting in wine cellars trought the wine routes, sale of wine in specialized wine shops, wine festivals and sport activities accompanied by wine tasting. This paper primarily includes the state and developmental possibilities of Wine tourism in the Istrian County. Methodology - The authors have conducted an analysis of the scientific literature, as well as the available secondary data. Findings - The research proves the potential economic benefits of Wine tourism for the Istrian County. Istria, as well as other European regions, must, in the context of economic and tourist development, adapt tourist offer to European and global trends, and create a great opportunities to position himself in a tempting wine region. Finaly, the research indicates that Istrian region can become an original wine tourism destination and offering something new to the global wine tourism market. Contribution - Despite being late in understanding the potential of wine tourism, the pioneer efforts in developing wine tourism, created a solid base for further development that will enable Istrian County to catching up with other wine tourism destinations.</t>
  </si>
  <si>
    <t xml:space="preserve">[Manzin, Alessandro; Dusevic, Rene] Univ Rijeka, Fac Tourism &amp; Hospitality Management, Primorska 42, Opatija 51410, Croatia</t>
  </si>
  <si>
    <t xml:space="preserve">Manzin, A (corresponding author), Univ Rijeka, Fac Tourism &amp; Hospitality Management, Primorska 42, Opatija 51410, Croatia.</t>
  </si>
  <si>
    <t xml:space="preserve">sandro.manzin@gmail.com; lclovran@gmail.com</t>
  </si>
  <si>
    <t xml:space="preserve">WOS:000520590000018</t>
  </si>
  <si>
    <t xml:space="preserve">Pupic-Bakrac, A; Pupic-Bakrac, J; Gabric, I; Vukojevic, N; Jukic, T</t>
  </si>
  <si>
    <t xml:space="preserve">Pupic-Bakrac, Ana; Pupic-Bakrac, Jure; Gabric, Ivana; Vukojevic, Nenad; Jukic, Tomislav</t>
  </si>
  <si>
    <t xml:space="preserve">Herpes Zoster Opthalmicus-Related Ophthalmoplegia: Anatomical, Pathogenetic, and Therapeutic Perspectives</t>
  </si>
  <si>
    <t xml:space="preserve">JOURNAL OF CRANIOFACIAL SURGERY</t>
  </si>
  <si>
    <t xml:space="preserve">Herpes zoster ophthalmicus; ophthalmoplegia; orbital apex syndrome; Ramsy Hunt syndrome; varicella zoster virus</t>
  </si>
  <si>
    <t xml:space="preserve">NERVE PALSY; OPHTHALMICUS</t>
  </si>
  <si>
    <t xml:space="preserve">Objective: To investigate the anatomical, pathogenetic, and pharmacological characteristics of herpes zoster ophthalmicus (HZO)- related ophthalmoplegia. Methods: Case report-based systematic review was performed. Results: This study included 96 patients (54 [56.25%] women and 42 [43.75%] men [P = 0.221]). The mean age at presentation was 64.32 +/- 17.48 years. All the patients included in the study had HZO- related ophthalmoplegia, with rash presenting as initial symptom in 87 (90.62%) cases, and diplopia in 9 (9.38%) cases. Thirty-seven (38.54%) patients achieved complete recovery, whereas 59 (61.46%) patients had permanent ophthalmoplegia. Females recovered in 26/54 cases and males in 11/42 cases (P = 0.028). Recovery rates after peroral versus intravenous antivirals (15/38 versus 19/46) and &gt; 10 days versus &lt;= 10 days antiviral treatment (22/54 versus 12/30) did not significantly differ (P = 0.865 and P = 0.947, respectively). immunocompetent patients treated with corticosteroids had significantly better recovery rates compared to immunodeficient counterparts (17/34 [50.00%] and 5/22 [22.73%], respectively [P = 0.041]). Conclusions: The outcome of HZO-related ophthalmoplegia is associated with gender, immune status, corticosteroid use, and time of antiviral treatment initiation.</t>
  </si>
  <si>
    <t xml:space="preserve">[Pupic-Bakrac, Ana] Gen Hosp Zadar, Dept Ophthalmol, BoZe Peric 5, Zadar 23000, Croatia; [Pupic-Bakrac, Jure] Gen Hosp Zadar, Dept Otorhinolaryngol &amp; Maxillofacial Surg, Zadar, Croatia; [Gabric, Ivana; Vukojevic, Nenad; Jukic, Tomislav] Univ Zagreb, Univ Hosp Ctr Zagreb, Sch Med, Dept Ophthalmol, Zagreb, Croatia</t>
  </si>
  <si>
    <t xml:space="preserve">University of Zadar; University of Zadar; University of Zagreb</t>
  </si>
  <si>
    <t xml:space="preserve">Pupic-Bakrac, A (corresponding author), Gen Hosp Zadar, Dept Ophthalmol, BoZe Peric 5, Zadar 23000, Croatia.</t>
  </si>
  <si>
    <t xml:space="preserve">anapu-picbakrac@gmail.com</t>
  </si>
  <si>
    <t xml:space="preserve">1049-2275</t>
  </si>
  <si>
    <t xml:space="preserve">1536-3732</t>
  </si>
  <si>
    <t xml:space="preserve">J CRANIOFAC SURG</t>
  </si>
  <si>
    <t xml:space="preserve">J. Craniofac. Surg.</t>
  </si>
  <si>
    <t xml:space="preserve">10.1097/SCS.0000000000008631</t>
  </si>
  <si>
    <t xml:space="preserve">5U5QH</t>
  </si>
  <si>
    <t xml:space="preserve">WOS:000876600800068</t>
  </si>
  <si>
    <t xml:space="preserve">Salai, G; Zelenika, M; Hrkac, S; Trkulja, V; Bilandzic, J; Grgurevic, I; Novak, R; Grgurevic, L</t>
  </si>
  <si>
    <t xml:space="preserve">Salai, Grgur; Zelenika, Marko; Hrkac, Stela; Trkulja, Vladimir; Bilandzic, Josko; Grgurevic, Ivica; Novak, Ruder; Grgurevic, Lovorka</t>
  </si>
  <si>
    <t xml:space="preserve">Plasma levels of soluble TGF beta receptor type III: no apparent promise as a marker in acute pancreatitis</t>
  </si>
  <si>
    <t xml:space="preserve">GROWTH-FACTOR-BETA; BETAGLYCAN; EXPRESSION; PROTEOGLYCAN; INFLAMMATION; DISEASE</t>
  </si>
  <si>
    <t xml:space="preserve">Aim To assess the potential of the soluble transforming growth factor beta, receptor type III (sTGF beta rIII), a key regulator in TGF beta signaling, as a biomarker for diagnosis and stratification of patients with acute pancreatitis (AP). Methods In this small prospective pilot study, patients (N =22) plasma samples were obtained at three time points: the first and fourth day of hospitalization and the day of hospital discharge. Healthy controls' plasma (N = 25) was obtained at a single time point. Concentration of sTGF beta rIII in plasma was determined by ELISA. Data were analyzed by fitting linear or linear mixed models. Results Plasma sTGF beta rIII levels at presentation (day 1) were similar in AP patients and healthy participants, irrespectively of the disease severity. sTG beta rIII levels in patients were constant during hospital stay. Conclusion These observations do not support further evaluation of plasma sTGF beta rIII levels in this setting, but do not exclude a potential biological role of TGF beta and membrane-bound TGF beta rIII in AP pathophysiology.</t>
  </si>
  <si>
    <t xml:space="preserve">[Salai, Grgur; Hrkac, Stela; Trkulja, Vladimir; Bilandzic, Josko; Novak, Ruder] Univ Zagreb, Sch Med, Zagreb, Croatia; [Zelenika, Marko] Dubrava Univ Hosp, Dept Gastroenterol, Zagreb, Croatia; [Grgurevic, Ivica] Dubrava Univ Hosp, Dept Gastroenterol, Div Liver Dis, Zagreb, Croatia; Univ Zagreb, Sch Med, Lab Mineralized Tissues, Zagreb, Croatia</t>
  </si>
  <si>
    <t xml:space="preserve">Grgurevic, L (corresponding author), Univ Zagreb, Sch Med, Ctr Translat &amp; Clin Res, Salata 11, Zagreb 10000, Croatia.</t>
  </si>
  <si>
    <t xml:space="preserve">lovorka.grgurevic@mef.hr</t>
  </si>
  <si>
    <t xml:space="preserve">Grgurevic, Ivica/AEN-2615-2022; Grgurevic, Ivica/AFW-2415-2022; Salai, Grgur/CAJ-0470-2022</t>
  </si>
  <si>
    <t xml:space="preserve">Grgurevic, Ivica/0000-0003-0520-3483; Salai, Grgur/0000-0002-7782-1646; Hrkac, Stela/0000-0002-7623-7114</t>
  </si>
  <si>
    <t xml:space="preserve">Scientific Center of Excellence for Reproductive and Regenerative Medicine - European Union through the European Regional Development Fund [KK.01.1.1.01.0008]</t>
  </si>
  <si>
    <t xml:space="preserve">Scientific Center of Excellence for Reproductive and Regenerative Medicine - European Union through the European Regional Development Fund</t>
  </si>
  <si>
    <t xml:space="preserve">This work was funded by the Scientific Center of Excellence for Reproductive and Regenerative Medicine (project Reproductive and Regenerative Medicine -Exploration of New Platforms and Potentials, Grant Agreement KK.01.1.1.01.0008, which is funded by the European Union through the European Regional Development Fund.</t>
  </si>
  <si>
    <t xml:space="preserve">10.3325/cmj.2021.62.264</t>
  </si>
  <si>
    <t xml:space="preserve">TD7SK</t>
  </si>
  <si>
    <t xml:space="preserve">WOS:000669521600006</t>
  </si>
  <si>
    <t xml:space="preserve">Crnogaj, MR; Cubelic, D; Babic, A; Mayer, M; Anic, B</t>
  </si>
  <si>
    <t xml:space="preserve">Reihl Crnogaj, Mirna; Cubelic, Darija; Babic, Antonija; Mayer, Miroslav; Anic, Branimir</t>
  </si>
  <si>
    <t xml:space="preserve">Treatment of refractory adult onset Still's disease with tocilizumab-a single centre experience and literature review</t>
  </si>
  <si>
    <t xml:space="preserve">RHEUMATOLOGY INTERNATIONAL</t>
  </si>
  <si>
    <t xml:space="preserve">Still's disease; adult-onset; Tocilizumab; Interleukin-6; Disease-modifying antirheumatic drugs</t>
  </si>
  <si>
    <t xml:space="preserve">MACROPHAGE ACTIVATION SYNDROME; MANIFESTATIONS; EPIDEMIOLOGY; PATHOGENESIS; EFFICACY</t>
  </si>
  <si>
    <t xml:space="preserve">Adult-onset Still's disease (AOSD) is defined as a systemic inflammatory disorder of unknown aetiology and is classified as a multigene autoinflammatory disease. Treatment of AOSD still remains mostly empirical with nonsteroidal anti-inflammatory drugs, glucocorticoids and conventional synthetic disease-modifying antirheumatic drugs or cyclosporin A. Inhibitors of tumour necrosis factor-alpha and interleukin-1 (IL-1) antagonists have shown efficacy in certain subsets of patients with AOSD. The IL-6 molecule is one of the potential targets in treating AOSD considering that its level is increased in both the systemic and chronic articular forms of the disease. We present a series of eight patients from our centre with refractory AOSD treated with tocilizumab (TCZ). The drug was administered intravenously (6-8 mg/kg every 3-4 weeks) or subcutaneously (162 mg weekly). One patient had a disease relapse during TCZ therapy, and the drug had to be withdrawn in one patient due to a severe infection, while five out of six patients currently treated are in stable remission. Many previous reports have suggested that TCZ is an efficacious option for the treatment of refractory AOSD and the cases presented herein support this finding. A literature search revealed two previous reports of subcutaneous TCZ administration TCZ in AOSD, and our experience supports subcutaneous TCZ as a promising option for treatment of refractory AOSD patients.</t>
  </si>
  <si>
    <t xml:space="preserve">[Reihl Crnogaj, Mirna] Vukovar Gen Hosp, Div Phys Med Rehabil &amp; Rheumatol, Zupanijska 35, Vukovar 32000, Croatia; [Cubelic, Darija; Mayer, Miroslav; Anic, Branimir] Univ Zagreb, Univ Hosp Ctr Zagreb, Sch Med, Div Clin Immunol &amp; Rheumatol,Dept Internal Med, Kispaticeva 12, Zagreb 10000, Croatia; [Babic, Antonija] Univ Hosp Ctr Zagreb, Dept Lab Diagnost, Kispaticeva 12, Zagreb 10000, Croatia</t>
  </si>
  <si>
    <t xml:space="preserve">Crnogaj, MR (corresponding author), Vukovar Gen Hosp, Div Phys Med Rehabil &amp; Rheumatol, Zupanijska 35, Vukovar 32000, Croatia.</t>
  </si>
  <si>
    <t xml:space="preserve">mirna.reihl@gmail.com; darija_cubelic@yahoo.com; antonijab13@gmail.com; miro.mayer@gmail.com; banic@mef.hr</t>
  </si>
  <si>
    <t xml:space="preserve">Anić, Branimir/ACE-5588-2022; Babić, Antonija/GRY-3962-2022; Mayer, Miroslav/I-8192-2012</t>
  </si>
  <si>
    <t xml:space="preserve">Babić, Antonija/0000-0001-7604-4040; Mayer, Miroslav/0000-0001-9951-6610; Reihl Crnogaj, Mirna/0000-0003-3074-1646; Anic, Branimir/0000-0003-4940-0577; Cubelic, Darija/0000-0003-0692-846X</t>
  </si>
  <si>
    <t xml:space="preserve">0172-8172</t>
  </si>
  <si>
    <t xml:space="preserve">1437-160X</t>
  </si>
  <si>
    <t xml:space="preserve">RHEUMATOL INT</t>
  </si>
  <si>
    <t xml:space="preserve">Rheumatol. Int.</t>
  </si>
  <si>
    <t xml:space="preserve">10.1007/s00296-020-04622-4</t>
  </si>
  <si>
    <t xml:space="preserve">JUN 2020</t>
  </si>
  <si>
    <t xml:space="preserve">MC3FK</t>
  </si>
  <si>
    <t xml:space="preserve">WOS:000538843400001</t>
  </si>
  <si>
    <t xml:space="preserve">Dodig-Curkovic, K; Kurbel, S; Matic, VC</t>
  </si>
  <si>
    <t xml:space="preserve">Dodig-Curkovic, Katarina; Kurbel, Sven; Matic, Vesna Cacinovic</t>
  </si>
  <si>
    <t xml:space="preserve">Can incidence of depression in women be linked to estrogen dependent secretion of various hormone binding proteins?</t>
  </si>
  <si>
    <t xml:space="preserve">DEFICIENCY; DISORDERS; MEMORY; ADULTS</t>
  </si>
  <si>
    <t xml:space="preserve">This paper describes a possible framework of hormones and their binding proteins (BPs) that might be responsible for the increased incidence of depression in women, including postnatal depression. It is based on three reported facts: Increased cortisol exposure reduces growth hormone (GH) secretion. Cortisol and GH show opposite effects on mood. Liver secretion of various hormone binding proteins is increased under estrogen exposure. If we accept that pure cortisol exposure leads to depressive mood, while simultaneous brain exposure to cortisol and an anabolic (growth hormone or somatomammotropin) is less mood affecting, the occurrence of depression an be more likely in persons: with altered sleep patterns and thus reduced GH secretion, in individuals with increased chronic cortisol exposure (any individual under repeated or sustained stress, older individuals with stressful memories, etc.). The proposed mechanism can be enhanced in women of reproductive age through increased transcortin and GH BP pools due to estrogen action on liver. A particularly vulnerable phase seems to be the early postnatal period, when sudden discontinuation of somatomammotropin anabolic actions might lead to postnatal depression that takes weeks or months to resolve, until the GH/cortisol circadian rhythm normalization. (C) 2008 Elsevier Ltd. All rights reserved.</t>
  </si>
  <si>
    <t xml:space="preserve">[Kurbel, Sven] Osijek Med Fac, Dept Physiol, Osijek 31000, Croatia; [Matic, Vesna Cacinovic] Nasice Gen Cty Hosp, Dept Pathol, Nashice, Croatia; [Dodig-Curkovic, Katarina] Osjek Univ Hosp, Dept Psychiat, Osijek, Croatia</t>
  </si>
  <si>
    <t xml:space="preserve">Kurbel, S (corresponding author), Osijek Med Fac, Dept Physiol, J Huttlera 4, Osijek 31000, Croatia.</t>
  </si>
  <si>
    <t xml:space="preserve">sven@jware.hr</t>
  </si>
  <si>
    <t xml:space="preserve">10.1016/j.mehy.2008.09.034</t>
  </si>
  <si>
    <t xml:space="preserve">398KH</t>
  </si>
  <si>
    <t xml:space="preserve">WOS:000262730500029</t>
  </si>
  <si>
    <t xml:space="preserve">Novak-Laus, K; Herman, JS; Prskalo, MS; Jurisic, D; Mondic, Z</t>
  </si>
  <si>
    <t xml:space="preserve">Novak-Laus, Katia; Herman, Jelena Skunca; Prskalo, Marija Simic; Jurisic, Darija; Mondic, Zdravko</t>
  </si>
  <si>
    <t xml:space="preserve">INITIAL CLINICAL EXPERIENCE WITH AHMED VALVE IMPLANTATION IN REFRACTORY PEDIATRIC GLAUCOMA</t>
  </si>
  <si>
    <t xml:space="preserve">Ahmed Glaucoma Valve; Glaucoma, pediatric; Intraocular pressure; medicamentously uncontrolled; Glaucoma - surgery</t>
  </si>
  <si>
    <t xml:space="preserve">1ST 2 YEARS; DEVELOPMENTAL GLAUCOMA; MITOMYCIN-C; TRABECULECTOMY; TRABECULOTOMY; MANAGEMENT; LIFE</t>
  </si>
  <si>
    <t xml:space="preserve">The purpose is to report on the safety and efficacy of Ahmed Glaucoma Valve (AGV, New World Medical, Inc., Rancho Cucamonga, CA, USA) implantation for the management of refractory pediatric glaucoma observed during one-year follow up period. A retrospective chart review was conducted on 10 eyes, all younger than 11 years, with pediatric glaucoma that underwent AGV implantation for medicamentously uncontrolled intraocular pressure (IOP) between 2010 and 2014. Outcome measures were control of IOP below 23 mm Hg (with or without antiglaucoma medications) and changes in visual acuity. Complications were recorded. After AGV implantation, IOP values ranged from 18 mm Hg to 23 mm Hg (except for one eye with postoperative hypotonia due to suprachoroid hemorrhage, where the postoperative IOP value was 4 mm Hg). The number of antiglaucoma medications was reduced, i.e. four patients had two medications, one patient had one medication, and the others did not need antiglaucoma medication on the last follow-up visit. One eye had suprachoroid hemorrhage, one eye had long-term persistent uveitic membrane, and two eyes had tube-cornea touch. In conclusion, AGV implantation appears to be a viable option for the management of refractory pediatric glaucoma and shows success in IOP control. However, there was a relatively high complication rate limiting the overall success rate.</t>
  </si>
  <si>
    <t xml:space="preserve">[Novak-Laus, Katia; Herman, Jelena Skunca; Mondic, Zdravko] Sestre Milosrdnice Univ Hosp Ctr, Dept Clin Ophthalmol, Vinogradska C 29, HR-10000 Zagreb, Croatia; [Prskalo, Marija Simic; Jurisic, Darija] Mostar Univ Hosp, Dept Clin Ophthalmol, Mostar, Bosnia &amp; Herceg</t>
  </si>
  <si>
    <t xml:space="preserve">University of Zagreb; University of Mostar</t>
  </si>
  <si>
    <t xml:space="preserve">Novak-Laus, K (corresponding author), Sestre Milosrdnice Univ Hosp Ctr, Dept Clin Ophthalmol, Vinogradska C 29, HR-10000 Zagreb, Croatia.</t>
  </si>
  <si>
    <t xml:space="preserve">katia@midij-com.hr</t>
  </si>
  <si>
    <t xml:space="preserve">10.20471/acc.2016.55.04.04</t>
  </si>
  <si>
    <t xml:space="preserve">EL1TA</t>
  </si>
  <si>
    <t xml:space="preserve">WOS:000394402700004</t>
  </si>
  <si>
    <t xml:space="preserve">Zagar, M; Vranjes, D; Sostarko, M; Vogrinc, Z; Bilic, E; Cepe, MT</t>
  </si>
  <si>
    <t xml:space="preserve">Zagar, Marija; Vranjes, Davorka; Sostarko, Marija; Vogrinc, Zeljka; Bilic, Ervina; Cepe, Milica Trbojevic</t>
  </si>
  <si>
    <t xml:space="preserve">Myasthenia Gravis Patients with Anti-MuSK Antibodies</t>
  </si>
  <si>
    <t xml:space="preserve">myasthenia gravis; anti-MuSK antibody; MuSK positive myasthenia gravis</t>
  </si>
  <si>
    <t xml:space="preserve">TYROSINE KINASE MUSK; ACETYLCHOLINE-RECEPTOR; AUTOANTIBODIES; SEVERITY; FEATURES; DISEASE</t>
  </si>
  <si>
    <t xml:space="preserve">In myasthenia gravis (MG) patients without detectable anti-acetylcholine receptor (anti-AChR) antibody, referred to as seronegative myasthenia gravis patients, there is a variable proportion of patients with antibodies against the muscle-specific kinase (MuSK). MuSK antibodies were found in 8 (29.6%) of our 27 patients with generalized MG without anti-AChR antibodies. All these patients were female. The age at the onset ranged from 22 to 38 years. All patients had ocular and bulbar symptoms, and two patients also had generalized limb weakness. Two patients had pure ocular symptoms for 7 or 8 years before the development of bulbar symptoms. All anti-MuSK positive patients were treated with immunosuppressive drugs, three received plasmapheresis and one patient required mechanical ventilation. Our results are consistent with other literature reports.</t>
  </si>
  <si>
    <t xml:space="preserve">[Zagar, Marija; Vranjes, Davorka; Bilic, Ervina] Univ Zagreb, Univ Hosp Ctr Zagreb, Dept Neurol, HR-10000 Zagreb, Croatia; [Vogrinc, Zeljka; Cepe, Milica Trbojevic] Univ Zagreb, Univ Hosp Ctr Zagreb, Clin Inst Lab Diag, HR-10000 Zagreb, Croatia</t>
  </si>
  <si>
    <t xml:space="preserve">Zagar, M (corresponding author), Univ Zagreb, Univ Hosp Ctr Zagreb, Dept Neurol, Kispaticeva 12, HR-10000 Zagreb, Croatia.</t>
  </si>
  <si>
    <t xml:space="preserve">mzagar2000@yahoo.com</t>
  </si>
  <si>
    <t xml:space="preserve">WOS:000273619600022</t>
  </si>
  <si>
    <t xml:space="preserve">Ilic, N; Petricevic, A; Arar, D; Kotarac, S; Banovic, J; Ric, NF; Tripkovic, A; Grandic, L</t>
  </si>
  <si>
    <t xml:space="preserve">Ilic, Nenad; Petricevic, Ante; Arar, Dragan; Kotarac, Slavica; Banovic, Josip; Ric, Nives Frleta; Tripkovic, Andro; Grandic, Leo</t>
  </si>
  <si>
    <t xml:space="preserve">Skip mediastinal nodal metastases in the Ilia/N2 non-small cell lung cancer</t>
  </si>
  <si>
    <t xml:space="preserve">non-small cell lung cancer; N2 disease; skip mediastinal metastases; surgery</t>
  </si>
  <si>
    <t xml:space="preserve">LYMPHATIC METASTASIS; DISSECTION; SURVIVORS; NODES; STAGE</t>
  </si>
  <si>
    <t xml:space="preserve">Introduction: To study the incidence and characteristics of mediastinal nodal metastases without N1 nodal metastases (skip N2 metastases) in patients with resected pIII/A/N2 non-small cell lung cancer. Methods: A total of 323 non-small cell lung cancer patients who underwent radical surgical resection with a systematic mediastinal nodal dissection in 4-year period (2000-2003) were retrospectively reviewed. The 85 patients (26%) at stage IIIA/N2 (pN2+) were Grouped according to their skip metastases status. Patient data were statistically analyzed. Results: Skip N2 rrietastases were found in 21 patients (25%) without N1 nodal involvement. The postoperative survival for skip N2 disease was almost the same as that for pN2 disease with N1 nodal involvement. The incidence of N2 metastases seemed to be more frequent in adenocarcinoma patients (p &lt; 0.005), but skip N2 metastases were significantly higher (p &lt; 0.001) in squamous cell carcinoma patients. Although skip metastases involved more often upper mediastinal lymph nodes and one station level, the difference was not found statistically significant (p &lt; 0.227). Complication rate showed no difference between analyzed groups of patients. Conclusions: Sample mediastinal lymphadenectomy may not be appropriate in surgery for non-small cell lung cancer because skip metastases were found in 25% of patients without N1 nodal involvement.</t>
  </si>
  <si>
    <t xml:space="preserve">Univ Surg Hosp, Dept Thorac Surg, Split 21000, Croatia</t>
  </si>
  <si>
    <t xml:space="preserve">Ilic, N (corresponding author), Univ Surg Hosp, Dept Thorac Surg, Spinciceva 1, Split 21000, Croatia.</t>
  </si>
  <si>
    <t xml:space="preserve">n_ilic_hr@yahoo.com</t>
  </si>
  <si>
    <t xml:space="preserve">10.1097/JTO.0b013e318158d471</t>
  </si>
  <si>
    <t xml:space="preserve">231HW</t>
  </si>
  <si>
    <t xml:space="preserve">WOS:000250938500006</t>
  </si>
  <si>
    <t xml:space="preserve">Radanovic, I; Cesarec, A; Milovcic, I; Likic, R</t>
  </si>
  <si>
    <t xml:space="preserve">Radanovic, I.; Cesarec, A.; Milovcic, I.; Likic, R.</t>
  </si>
  <si>
    <t xml:space="preserve">The economic impact of the introduction of biosimilar adalimumab in University Hospital Centre Zagreb, Croatia</t>
  </si>
  <si>
    <t xml:space="preserve">BRITISH JOURNAL OF CLINICAL PHARMACOLOGY</t>
  </si>
  <si>
    <t xml:space="preserve">British-Pharmacology-Society Meeting (Pharmacology)</t>
  </si>
  <si>
    <t xml:space="preserve">DEC 18-20, 2018</t>
  </si>
  <si>
    <t xml:space="preserve">[Radanovic, I.] Univ Zagreb, Sch Med, Zagreb, Croatia; [Cesarec, A.] Univ Zagreb, Fac Econ &amp; Business, Zagreb, Croatia; [Milovcic, I.] Univ Hosp Ctr Zagreb, Zagreb, Croatia; [Likic, R.] Univ Zagreb, Univ Hosp Ctr Zagreb, Sch Med, Zagreb, Croatia</t>
  </si>
  <si>
    <t xml:space="preserve">Likic, Robert/J-6401-2019</t>
  </si>
  <si>
    <t xml:space="preserve">Likic, Robert/0000-0003-1413-4862</t>
  </si>
  <si>
    <t xml:space="preserve">0306-5251</t>
  </si>
  <si>
    <t xml:space="preserve">1365-2125</t>
  </si>
  <si>
    <t xml:space="preserve">BRIT J CLIN PHARMACO</t>
  </si>
  <si>
    <t xml:space="preserve">Br. J. Clin. Pharmacol.</t>
  </si>
  <si>
    <t xml:space="preserve">P186</t>
  </si>
  <si>
    <t xml:space="preserve">IF4ZK</t>
  </si>
  <si>
    <t xml:space="preserve">WOS:000473090600054</t>
  </si>
  <si>
    <t xml:space="preserve">Borovecki, A; Korac, P; Ventura, RA; Perisa, MM; Banham, AH; Dominis, M</t>
  </si>
  <si>
    <t xml:space="preserve">Borovecki, Ana; Korac, Petra; Ventura, Roland A.; Perisa, Marija Milkovic; Banham, Alison H.; Dominis, Mara</t>
  </si>
  <si>
    <t xml:space="preserve">MALT1, BCL10 and FOXP1 in salivary gland mucosa-associated lymphoid tissue lymphomas</t>
  </si>
  <si>
    <t xml:space="preserve">PATHOLOGY INTERNATIONAL</t>
  </si>
  <si>
    <t xml:space="preserve">BCL10; FOXP1; MALT lymphomas; MALT1</t>
  </si>
  <si>
    <t xml:space="preserve">B-CELL LYMPHOMA; CHROMOSOMAL-ABERRATION; VARIABLE FREQUENCIES; SJOGRENS-SYNDROME; API2-MLT FUSION; DIFFERENT SITES; GENE; PROLIFERATION; EXPRESSION; T(11/18)</t>
  </si>
  <si>
    <t xml:space="preserve">In view of the certain anatomic site-dependent frequency of chromosomal translocations involved in extranodal marginal zone B cell lymphoma of mucosa-associated lymphoid tissue (MALT lymphoma) pathogenesis, 17 salivary gland MALT lymphoma cases were analyzed for MALT1 and FOXP1 translocations. B cell CLL/lymphoma 10 (BCL10) and forkhead box PA (FOXP1) protein expression were studied by immunohistochemistry and translocations identified using fluorescence in situ hybridization (FISH)-specific probes FOXP1, t(11;18)(q21;q21)/API2-MALT1 and t(14;18)(q32;q21)/IgH-MALT1. None of the 11 analyzed cases showed FOXP1 rearrangement or amplification. The t(11;18) was present in five of 13 cases and the t(14;18) in three of 13 cases. MALT1 translocations were mostly mutually exclusive except in a single case. FOXP1 protein expression showed differences in the proportion of tumor cells with nuclear expression but not in their intensity, with the exception of one case where very intense nuclear staining was noted. BCL10 nuclear expression was present in four of 17 cases, two of which lacked t(11;18). Our results suggest that MALT1-specific translocations and FOXP1 rearrangements are not commonly involved in pathogenesis. A case with strong FOXP1 protein expression indicates the possibility that the upregulation of FOXP1 expression is significant in a small subset of salivary gland MALT lymphomas. Also a single case in which both MALT1 translocations were present indicates that these are not always mutually exclusive.</t>
  </si>
  <si>
    <t xml:space="preserve">Univ Zagreb, Merkur Univ Hosp, Dept Clin Pathol &amp; Cytol, HR-10002 Zagreb, Croatia; Univ Oxford, Nuffield Dept Clin Lab Sci, John Radcliffe Hosp, Oxford OX1 2JD, England</t>
  </si>
  <si>
    <t xml:space="preserve">University of Zagreb; University of Oxford</t>
  </si>
  <si>
    <t xml:space="preserve">Borovecki, A (corresponding author), Univ Zagreb, Merkur Univ Hosp, Dept Clin Pathol &amp; Cytol, Zajceva 19, HR-10002 Zagreb, Croatia.</t>
  </si>
  <si>
    <t xml:space="preserve">anaborov@yahoo.com</t>
  </si>
  <si>
    <t xml:space="preserve">Banham, Alison H/B-2966-2009; Korac, Petra/F-8392-2015</t>
  </si>
  <si>
    <t xml:space="preserve">Banham, Alison/0000-0002-3197-273X; Korac, Petra/0000-0003-4783-2114</t>
  </si>
  <si>
    <t xml:space="preserve">1320-5463</t>
  </si>
  <si>
    <t xml:space="preserve">1440-1827</t>
  </si>
  <si>
    <t xml:space="preserve">PATHOL INT</t>
  </si>
  <si>
    <t xml:space="preserve">Pathol. Int.</t>
  </si>
  <si>
    <t xml:space="preserve">10.1111/j.1440-1827.2007.02056.x</t>
  </si>
  <si>
    <t xml:space="preserve">117KV</t>
  </si>
  <si>
    <t xml:space="preserve">WOS:000242872900008</t>
  </si>
  <si>
    <t xml:space="preserve">Zakanj, Z; Bedek, D; Kotrulja, L; Bulic, SO</t>
  </si>
  <si>
    <t xml:space="preserve">Zakanj, Zora; Bedek, Darko; Kotrulja, Lena; Bulic, Suzana Ozanic</t>
  </si>
  <si>
    <t xml:space="preserve">Adams-Oliver syndrome in a newborn infant</t>
  </si>
  <si>
    <t xml:space="preserve">INTERNATIONAL JOURNAL OF DERMATOLOGY</t>
  </si>
  <si>
    <t xml:space="preserve">APLASIA-CUTIS-CONGENITA; DEFECTS</t>
  </si>
  <si>
    <t xml:space="preserve">[Zakanj, Zora] Univ Hosp Ctr Sestre Milosrdnice, Dept Gynecol, Vinogradska 29, Zagreb 10000, Croatia; [Zakanj, Zora] Univ Hosp Ctr Sestre Milosrdnice, Dept Obstet, Vinogradska 29, Zagreb 10000, Croatia; [Bedek, Darko] Univ Hosp Ctr Sestre Milosrdnice, Dept Radiol, Zagreb, Croatia; [Kotrulja, Lena; Bulic, Suzana Ozanic] Univ Hosp Ctr Sestre Milosrdnice, Dept Dermatovenereol, Zagreb, Croatia</t>
  </si>
  <si>
    <t xml:space="preserve">Zakanj, Z (corresponding author), Univ Hosp Ctr Sestre Milosrdnice, Dept Gynecol &amp; Obstet, Vinogradska 29, Zagreb 10000, Croatia.</t>
  </si>
  <si>
    <t xml:space="preserve">zora.zakanj@hotmail.com</t>
  </si>
  <si>
    <t xml:space="preserve">0011-9059</t>
  </si>
  <si>
    <t xml:space="preserve">1365-4632</t>
  </si>
  <si>
    <t xml:space="preserve">INT J DERMATOL</t>
  </si>
  <si>
    <t xml:space="preserve">Int. J. Dermatol.</t>
  </si>
  <si>
    <t xml:space="preserve">10.1111/ijd.12469</t>
  </si>
  <si>
    <t xml:space="preserve">DC0XW</t>
  </si>
  <si>
    <t xml:space="preserve">WOS:000368942300035</t>
  </si>
  <si>
    <t xml:space="preserve">Belancic, A; Krpina, M; Majanovic, SK; Merlak, M</t>
  </si>
  <si>
    <t xml:space="preserve">Belancic, Andrej; Krpina, Marija; Majanovic, Sanja Klobucar; Merlak, Maja</t>
  </si>
  <si>
    <t xml:space="preserve">Ocular hypertension secondary to obesity: cortisol, the missing piece of the pathophysiological puzzle?</t>
  </si>
  <si>
    <t xml:space="preserve">INTERNATIONAL JOURNAL OF OPHTHALMOLOGY</t>
  </si>
  <si>
    <t xml:space="preserve">[Belancic, Andrej; Krpina, Marija; Majanovic, Sanja Klobucar; Merlak, Maja] Univ Rijeka, Fac Med, Brace Branchetta 20, Rijeka 51000, Croatia; [Majanovic, Sanja Klobucar] Clin Hosp Ctr Rijeka, Dept Endocrinol Diabet &amp; Metab Dis, Rijeka 51000, Croatia; [Merlak, Maja] Clin Hosp Ctr Rijeka, Dept Ophthalmol, Rijeka 51000, Croatia</t>
  </si>
  <si>
    <t xml:space="preserve">Belancic, A (corresponding author), Univ Rijeka, Fac Med, Brace Branchetta 20, Rijeka 51000, Croatia.</t>
  </si>
  <si>
    <t xml:space="preserve">a.belancic93@gmail.com</t>
  </si>
  <si>
    <t xml:space="preserve">Majanovic, Sanja Klobucar/P-5969-2018</t>
  </si>
  <si>
    <t xml:space="preserve">Majanovic, Sanja Klobucar/0000-0002-0287-4735</t>
  </si>
  <si>
    <t xml:space="preserve">IJO PRESS</t>
  </si>
  <si>
    <t xml:space="preserve">XI AN</t>
  </si>
  <si>
    <t xml:space="preserve">NO 269 YOUYI EAST RD, XI AN, 710054, PEOPLES R CHINA</t>
  </si>
  <si>
    <t xml:space="preserve">2222-3959</t>
  </si>
  <si>
    <t xml:space="preserve">2227-4898</t>
  </si>
  <si>
    <t xml:space="preserve">INT J OPHTHALMOL-CHI</t>
  </si>
  <si>
    <t xml:space="preserve">Int. J. Ophthalmol.</t>
  </si>
  <si>
    <t xml:space="preserve">JUN 18</t>
  </si>
  <si>
    <t xml:space="preserve">10.18240/ijo.2019.06.28</t>
  </si>
  <si>
    <t xml:space="preserve">ID8HE</t>
  </si>
  <si>
    <t xml:space="preserve">WOS:000471923600028</t>
  </si>
  <si>
    <t xml:space="preserve">Sanja, M; Jozsef, P; Sanja, PG; Ivana, C; Ivana, G; Lana, G; Gordana, S; Renata, L; Snjezana, ZL</t>
  </si>
  <si>
    <t xml:space="preserve">Sanja, Marevic; Jozsef, Petrik; Sanja, Popovic Grle; Ivana, Cepelak; Ivana, Grgic; Lana, Gorenec; Gordana, Stjepanovic; Renata, Laskaj; Snjezana, Zidovec Lepej</t>
  </si>
  <si>
    <t xml:space="preserve">Cytokines and statin therapy in chronic obstructive pulmonary disease patients</t>
  </si>
  <si>
    <t xml:space="preserve">SCANDINAVIAN JOURNAL OF CLINICAL &amp; LABORATORY INVESTIGATION</t>
  </si>
  <si>
    <t xml:space="preserve">COPD; cytokines; interleukin; statins; flow cytometry</t>
  </si>
  <si>
    <t xml:space="preserve">SYSTEMIC INFLAMMATION; SIMVASTATIN; COMORBIDITIES; BIOMARKERS</t>
  </si>
  <si>
    <t xml:space="preserve">Cytokines are biological response modifiers involved in the pathophysiology of chronic obstructive pulmonary disease (COPD). This study investigated the potential use of cytokines as disease severity biomarkers in COPD patients and the possible effect of statin therapy on cytokine expression. Possible associations between cytokines, body mass index (BMI) and smoking have also been studied. Cytokines IFN-gamma, IL-2, IL-12 p70, TNF-alpha, TNF-beta, IL-4, IL-5, IL-6, IL-10, IL-1 beta and IL-8 were measured in the plasma of 100 clinically stable COPD patients using a fluorescent bead immunoassay on a flow cytometer. When patients were grouped according to Global Initiative for Chronic Obstructive Lung Disease (GOLD) stage (A-D), no significant differences in cytokine concentrations were found (p &gt; .05). Significantly decreased concentrations of IL-1 beta, IL-2, IL-4, IL-8, IL-10, IL-12p70 and TNF-alpha were found in COPD patients receiving statin therapy in comparison with COPD patients not receiving statin therapy (p &lt; .05). COPD patients with increased BMI (&gt;25) had decreased IL-2 (p=.038), IL-8 (p = .039) and IL-10 (p = .005) concentrations compared to normal BMI (20-25) patients. Current COPD smokers had increased concentrations of IL-5 (p = .037) compared to former COPD smokers. Hierarchical cluster analysis showed several patterns of measured cytokines in serum of patients with stable COPD. Statin therapy is associated with decreased expression of selected Th1 and Th2 cytokines in COPD, and this effect could be of relevance in COPD patients with increased cardiovascular risk. Concentrations of Th1 and Th2 cytokines in plasma cannot be used as biomarkers of disease severity or progression of COPD.</t>
  </si>
  <si>
    <t xml:space="preserve">[Sanja, Marevic; Renata, Laskaj] Univ Hosp Infect Dis Dr Fran Mihaljev, Dept Med Biochem &amp; Hematol, Mirogojska 8, Zagreb 10000, Croatia; [Jozsef, Petrik] Univ Zagreb, Dept Med Biochem &amp; Hematol, Fac Pharm &amp; Biochem, Zagreb, Croatia; [Sanja, Popovic Grle; Ivana, Cepelak] Univ Hosp Ctr Zagreb, Clin Lung Dis, Zagreb, Croatia; [Ivana, Grgic; Lana, Gorenec; Snjezana, Zidovec Lepej] Univ Hosp Infect Dis Dr Fran Mihaljev, Dept Mol Diagnost &amp; Flow Cytometry, Zagreb, Croatia; [Gordana, Stjepanovic] Gen Hosp Dr Ivo Pedisic, Sisak, Croatia</t>
  </si>
  <si>
    <t xml:space="preserve">Sanja, M (corresponding author), Univ Hosp Infect Dis Dr Fran Mihaljev, Dept Med Biochem &amp; Hematol, Mirogojska 8, Zagreb 10000, Croatia.</t>
  </si>
  <si>
    <t xml:space="preserve">sanjamarevic@gmail.com</t>
  </si>
  <si>
    <t xml:space="preserve">Ministry of Science, Education and Sports of the Republic of Croatia [006-1340227-1248]</t>
  </si>
  <si>
    <t xml:space="preserve">This study was supported by the Ministry of Science, Education and Sports of the Republic of Croatia; Grant Number: 006-1340227-1248.</t>
  </si>
  <si>
    <t xml:space="preserve">0036-5513</t>
  </si>
  <si>
    <t xml:space="preserve">1502-7686</t>
  </si>
  <si>
    <t xml:space="preserve">SCAND J CLIN LAB INV</t>
  </si>
  <si>
    <t xml:space="preserve">Scand. J. Clin. Lab. Invest.</t>
  </si>
  <si>
    <t xml:space="preserve">NOV 17</t>
  </si>
  <si>
    <t xml:space="preserve">7-8</t>
  </si>
  <si>
    <t xml:space="preserve">10.1080/00365513.2018.1514464</t>
  </si>
  <si>
    <t xml:space="preserve">HG2CU</t>
  </si>
  <si>
    <t xml:space="preserve">WOS:000454770900002</t>
  </si>
  <si>
    <t xml:space="preserve">Roth, S; Sestan, B; Madarevic, T; Gulan, G; Gruber, B; Miletic, D</t>
  </si>
  <si>
    <t xml:space="preserve">Roth, Sandor; Sestan, Branko; Madarevic, Tomislav; Gulan, Gordan; Gruber, Barbara; Miletic, Damir</t>
  </si>
  <si>
    <t xml:space="preserve">Endoscopic assistance in the treatment of calcaneal and humeral juvenile bone cysts</t>
  </si>
  <si>
    <t xml:space="preserve">JOURNAL OF ORTHOPAEDIC SCIENCE</t>
  </si>
  <si>
    <t xml:space="preserve">CURETTAGE; TUMORS</t>
  </si>
  <si>
    <t xml:space="preserve">[Roth, Sandor; Miletic, Damir] Univ Hosp Ctr Rijeka, Inst Children Orthopaed, Rijeka 51000, Croatia; [Sestan, Branko; Madarevic, Tomislav; Gulan, Gordan] Univ Hosp Orthopaed Surg Lovran, Lovran, Croatia; [Gruber, Barbara] Dept Emergency Ambulance Osijek, Osijek, Croatia</t>
  </si>
  <si>
    <t xml:space="preserve">Roth, S (corresponding author), Univ Hosp Ctr Rijeka, Inst Children Orthopaed, 42 Kresimirova, Rijeka 51000, Croatia.</t>
  </si>
  <si>
    <t xml:space="preserve">Madarevic, Tomislav/X-2422-2018; Miletic, Damir/R-5132-2018</t>
  </si>
  <si>
    <t xml:space="preserve">Miletic, Damir/0000-0003-2890-1890</t>
  </si>
  <si>
    <t xml:space="preserve">0949-2658</t>
  </si>
  <si>
    <t xml:space="preserve">1436-2023</t>
  </si>
  <si>
    <t xml:space="preserve">J ORTHOP SCI</t>
  </si>
  <si>
    <t xml:space="preserve">J. Orthop. Sci.</t>
  </si>
  <si>
    <t xml:space="preserve">10.1007/s00776-010-1522-9</t>
  </si>
  <si>
    <t xml:space="preserve">687NE</t>
  </si>
  <si>
    <t xml:space="preserve">WOS:000284784400019</t>
  </si>
  <si>
    <t xml:space="preserve">Lazarevic, VV; Sola, AM; Vlahovic, I</t>
  </si>
  <si>
    <t xml:space="preserve">Vukicevic Lazarevic, Vesna; Sola, Ana Marija; Vlahovic, Ivan</t>
  </si>
  <si>
    <t xml:space="preserve">Unexpected cause of dyspnoea in a patient with allergic rhinitis</t>
  </si>
  <si>
    <t xml:space="preserve">BMJ CASE REPORTS</t>
  </si>
  <si>
    <t xml:space="preserve">ear; nose and throat; general guidance on prescribing; respiratory system; coeliac disease; immunology</t>
  </si>
  <si>
    <t xml:space="preserve">IGA DEFICIENCY; IMMUNOTHERAPY; MANAGEMENT; SOCIETY</t>
  </si>
  <si>
    <t xml:space="preserve">A defect in one part of the immune system may affect the whole system. As a result, there may be a myriad of immunological diseases, which are often masked with the one disease that has the most prominent symptoms. This case report presents a patient with long-lasting allergic rhinitis who recently developed dyspnoea in exertion with suspected asthma development. After extensive diagnostic processing, asthma was dismissed, and diagnosis of selective IgA deficiency and coeliac disease with consequential iron deficiency anaemia was established. The patient was treated with parenteral iron and a gluten-free diet, which corrected her anaemia and led to the disappearance of dyspnoea. This paper aims to show the interplay between different immunological disorders and the possible causal connection between them.</t>
  </si>
  <si>
    <t xml:space="preserve">[Vukicevic Lazarevic, Vesna] Imperial Coll London, Fac Med, London, England; [Vukicevic Lazarevic, Vesna; Sola, Ana Marija] Special Hosp Pulm Dis, Zagreb, Croatia; [Vlahovic, Ivan] Southend Univ Hosp NHS Fdn Trust, Westcliff On Sea, England</t>
  </si>
  <si>
    <t xml:space="preserve">Imperial College London</t>
  </si>
  <si>
    <t xml:space="preserve">Lazarevic, VV (corresponding author), Imperial Coll London, Fac Med, London, England.;Lazarevic, VV (corresponding author), Special Hosp Pulm Dis, Zagreb, Croatia.</t>
  </si>
  <si>
    <t xml:space="preserve">vukicevic_vesna@yahoo.com</t>
  </si>
  <si>
    <t xml:space="preserve">Sola, Ana-Marija/0000-0003-2833-7994; Vukicevic Lazarevic, Vesna/0000-0001-8145-6840</t>
  </si>
  <si>
    <t xml:space="preserve">1757-790X</t>
  </si>
  <si>
    <t xml:space="preserve">BMJ CASE REP</t>
  </si>
  <si>
    <t xml:space="preserve">BMJ Case Rep.</t>
  </si>
  <si>
    <t xml:space="preserve">e244075</t>
  </si>
  <si>
    <t xml:space="preserve">10.1136/bcr-2021-244075</t>
  </si>
  <si>
    <t xml:space="preserve">WA8ST</t>
  </si>
  <si>
    <t xml:space="preserve">WOS:000703153800004</t>
  </si>
  <si>
    <t xml:space="preserve">Boyd, PA; Haeusler, M; Barisic, I; Loane, M; Garne, E; Dolk, H</t>
  </si>
  <si>
    <t xml:space="preserve">Boyd, Patricia A.; Haeusler, Martin; Barisic, Ingeborg; Loane, Maria; Garne, Ester; Dolk, Helen</t>
  </si>
  <si>
    <t xml:space="preserve">Paper 1: The EUROCAT Network-Organization and Processes</t>
  </si>
  <si>
    <t xml:space="preserve">BIRTH DEFECTS RESEARCH PART A-CLINICAL AND MOLECULAR TERATOLOGY</t>
  </si>
  <si>
    <t xml:space="preserve">EUROCAT; congenital anomalies; surveillance; registries; prevalence; prevention; epidemiology; prenatal screening</t>
  </si>
  <si>
    <t xml:space="preserve">NEURAL-TUBE DEFECTS; EUROPE; PREGNANCY; MALFORMATIONS; SURVEILLANCE; TERMINATION; ANOMALIES; RATES; RISK</t>
  </si>
  <si>
    <t xml:space="preserve">The European Surveillance of Congenital Anomalies (EUROCAT) is a network of population-based congenital anomaly registries in Europe, funded by the European Union, which has been in operation for more than 30 years. It currently surveys more than 1.7 million births per year, including 31% of births in the European Union, and includes almost all population-based European congenital anomaly registries as its members. EUROCAT member registries collect data, ascertained from multiple sources, on all major structural congenital and chromosomal anomalies. EUROCAT surveillance relates to three areas: prevalence, primary prevention, and prenatal screening. This article describes the history of EUROCAT and gives an overview of the current methodology and work of EUROCAT covering the database content and management, coding and classification of anomalies, core surveillance, prevalence tables, statistical monitoring. The monitoring of new developments in prenatal diagnosis, medication during pregnancy, use of folic acid, and investigation of clusters and exposures are overseen by working groups responsible for organizing research and producing regular reports. The EUROCAT Web site includes current data on prevalence rates and prenatal detection rates-an example of information useful to clinicians, public health service managers, and patients. Birth Defects Research (Part A) 91: S2-S15, 2011. (C) 2011 Wiley-Liss, Inc.</t>
  </si>
  <si>
    <t xml:space="preserve">[Boyd, Patricia A.] Univ Oxford, Natl Perinatal Epidemiol Unit, Oxford, England; [Haeusler, Martin] Med Univ Graz, Graz, Austria; [Barisic, Ingeborg] Childrens Univ Hosp Zagreb, Clin Hosp Sisters Mercy, Zagrab, Croatia; [Loane, Maria; Dolk, Helen] Univ Ulster, Belfast, Antrim, North Ireland; [Garne, Ester] Hosp Lillebaelt, Kolding, Denmark</t>
  </si>
  <si>
    <t xml:space="preserve">University of Oxford; Medical University of Graz; University of Zagreb; Ulster University</t>
  </si>
  <si>
    <t xml:space="preserve">Dolk, H (corresponding author), Univ Ulster, Shore Rd, Newtownabbey BT37 0QB, Antrim, North Ireland.</t>
  </si>
  <si>
    <t xml:space="preserve">h.dolk@ulster.ac.uk</t>
  </si>
  <si>
    <t xml:space="preserve">Barisic, Ingeborg/HDN-8784-2022; Barisic, Ingeborg/A-7314-2016</t>
  </si>
  <si>
    <t xml:space="preserve">Loane, Maria/0000-0002-1206-3637</t>
  </si>
  <si>
    <t xml:space="preserve">Executive Agency for Health and Consumers, European Commission [2006103]; Department of Health UK; Healthcare Quality Improvement Partnership (HQIP)</t>
  </si>
  <si>
    <t xml:space="preserve">Executive Agency for Health and Consumers, European Commission(European CommissionEuropean Commission Joint Research Centre); Department of Health UK; Healthcare Quality Improvement Partnership (HQIP)</t>
  </si>
  <si>
    <t xml:space="preserve">This is the first of six papers of a supplement submitted to Birth Defects Research. EUROCAT is co-funded by the Executive Agency for Health and Consumers, European Commission, Grant Number 2006103. Patricia Boyd is cofunded by the Policy Research Program in the Department of Health UK and the Healthcare Quality Improvement Partnership (HQIP). The views expressed are not necessarily those of the department. This work was supported by the European Commission under the framework of the European Union Health Program, Grant Agreement 2006103 (Executive Agency for Health and Consumers).</t>
  </si>
  <si>
    <t xml:space="preserve">1542-0752</t>
  </si>
  <si>
    <t xml:space="preserve">1542-0760</t>
  </si>
  <si>
    <t xml:space="preserve">BIRTH DEFECTS RES A</t>
  </si>
  <si>
    <t xml:space="preserve">Birth Defects Res. Part A-Clin. Mol. Teratol.</t>
  </si>
  <si>
    <t xml:space="preserve">S2</t>
  </si>
  <si>
    <t xml:space="preserve">S15</t>
  </si>
  <si>
    <t xml:space="preserve">10.1002/bdra.20780</t>
  </si>
  <si>
    <t xml:space="preserve">Developmental Biology; Toxicology</t>
  </si>
  <si>
    <t xml:space="preserve">748FH</t>
  </si>
  <si>
    <t xml:space="preserve">WOS:000289374900002</t>
  </si>
  <si>
    <t xml:space="preserve">Bulic, K</t>
  </si>
  <si>
    <t xml:space="preserve">Bulic, Kresimir</t>
  </si>
  <si>
    <t xml:space="preserve">Re: Wassel type IV thumb duplication. A case of mistaken identity?</t>
  </si>
  <si>
    <t xml:space="preserve">JOURNAL OF HAND SURGERY-EUROPEAN VOLUME</t>
  </si>
  <si>
    <t xml:space="preserve">Univ Zagreb, Univ Hosp, Dept Plast Surg, Zagreb 10000, Croatia</t>
  </si>
  <si>
    <t xml:space="preserve">Bulic, K (corresponding author), Univ Zagreb, Univ Hosp, Dept Plast Surg, Kispaticeva 12, Zagreb 10000, Croatia.</t>
  </si>
  <si>
    <t xml:space="preserve">Kbulic@kbc-zagreb.hr</t>
  </si>
  <si>
    <t xml:space="preserve">1753-1934</t>
  </si>
  <si>
    <t xml:space="preserve">2043-6289</t>
  </si>
  <si>
    <t xml:space="preserve">J HAND SURG-EUR VOL</t>
  </si>
  <si>
    <t xml:space="preserve">J. Hand Surg.-Eur. Vol.</t>
  </si>
  <si>
    <t xml:space="preserve">33E</t>
  </si>
  <si>
    <t xml:space="preserve">10.1177/1753193408089527</t>
  </si>
  <si>
    <t xml:space="preserve">Orthopedics; Surgery</t>
  </si>
  <si>
    <t xml:space="preserve">345RK</t>
  </si>
  <si>
    <t xml:space="preserve">WOS:000259013900030</t>
  </si>
  <si>
    <t xml:space="preserve">Kes, P; Basic-Jukic, N</t>
  </si>
  <si>
    <t xml:space="preserve">Kes, Petar; Basic-Jukic, Nikolina</t>
  </si>
  <si>
    <t xml:space="preserve">Hepatitis C in dialysed patients what is the current optimal treatment?</t>
  </si>
  <si>
    <t xml:space="preserve">hepatitis C; end-stage renal disease; dialysis; interferon alfa; peginterferon; ribavirin</t>
  </si>
  <si>
    <t xml:space="preserve">PEGYLATED-INTERFERON ALPHA-2A; DIALYSIS PATIENTS; HEMODIALYSIS-PATIENTS; RIBAVIRIN TREATMENT; POSITIVE PATIENTS; VIRUS; EFFICACY; METAANALYSIS; INFECTION; SAFETY</t>
  </si>
  <si>
    <t xml:space="preserve">Hepatitis C virus ( HCV) infection is an important cause of morbidity and mortality in the dialysis population. The problem is more pronounced after renal transplantation. It seems that immunosuppressive drugs facilitate HCV replication and accelerate hepatic lesions. Interferon is not recommended after renal transplantation because of the risk of acute rejection and graft dysfunction, and for this reason it is important to eradicate HCV RNA before transplantation. Prevention is the most important treatment measure. Good clinical practice together with screening of blood products and organs is of outstanding importance. Pegylated interferon ( PEG-INF) and ribavirin are currently considered to be optimal therapy for HCV infection. Pegylation delays clearance of interferon, which leads to a more potent and longer antiviral effect. The two PEG-INF formulations ( alfa-2a and alfa-2b) with different pharmacokinetic characteristics are currently available. Their clearance is reduced by almost 45% in patients with end-stage renal disease. Taken together with the high prevalence of adverse effects associated with the PEG-INF, an increased awareness of their use in dialysis patients is reasonable. There are few published studies on interferon and PEG-INF therapy in uremic patients. These studies confirm that the rate of response to different interferon formulations in dialysis is much higher than in the general population, but with a higher rate of adverse events. Ribavirin increases the response rate to treatment with PEG-INF. Great caution is warranted on its use in dialysis patients, whereas in patients with renal disease it accumulates and causes a dose-related haemolysis. Current results are encouraging but limited by a small number of patients and short follow-up. Multi-centre, controlled studies with longer follow-up are needed to establish an optimal protocol for the treatment of chronic HCV infection in dialysis patients. Copyright (c) 2007 S. Karger AG, Basel.</t>
  </si>
  <si>
    <t xml:space="preserve">Univ Zagreb, Ctr Hosp, Dept Dialysis, HR-10000 Zagreb, Croatia</t>
  </si>
  <si>
    <t xml:space="preserve">Kes, P (corresponding author), Univ Zagreb, Ctr Hosp, Dept Dialysis, Kispaticeva 12, HR-10000 Zagreb, Croatia.</t>
  </si>
  <si>
    <t xml:space="preserve">kespetar@net.hr</t>
  </si>
  <si>
    <t xml:space="preserve">1423-0143</t>
  </si>
  <si>
    <t xml:space="preserve">10.1159/000101918</t>
  </si>
  <si>
    <t xml:space="preserve">175QO</t>
  </si>
  <si>
    <t xml:space="preserve">WOS:000247028300003</t>
  </si>
  <si>
    <t xml:space="preserve">Visnjic, N; Mostak, I; Mutak, T; Pucic, D; Junakovic, A; Adamec, I; Skoric, MK; Habek, M</t>
  </si>
  <si>
    <t xml:space="preserve">Visnjic, N.; Mostak, I.; Mutak, T.; Pucic, D.; Junakovic, A.; Adamec, I.; Skoric, M. Krbot; Habek, M.</t>
  </si>
  <si>
    <t xml:space="preserve">Automated calculation of baroreflex sensitivity (BRS) indices</t>
  </si>
  <si>
    <t xml:space="preserve">[Visnjic, N.; Mostak, I.; Mutak, T.; Pucic, D.; Habek, M.] Univ Zagreb, Sch Med, Zagreb, Croatia; [Junakovic, A.; Adamec, I.; Skoric, M. Krbot] Univ Hosp Ctr Zagreb, Zagreb, Croatia</t>
  </si>
  <si>
    <t xml:space="preserve">EPR2019</t>
  </si>
  <si>
    <t xml:space="preserve">WOS:000534616800394</t>
  </si>
  <si>
    <t xml:space="preserve">Ramosaj-Morina, A; Kamenaric, MB; Azemi, M; Keka-Sylaj, A; Baloku-Zejnullahu, A; Grubic, Z; Zunec, R</t>
  </si>
  <si>
    <t xml:space="preserve">Ramosaj-Morina, Atifete; Kamenaric, Marija Burek; Azemi, Mehmedali; Keka-Sylaj, Alije; Baloku-Zejnullahu, Arbana; Grubic, Zorana; Zunec, Renata</t>
  </si>
  <si>
    <t xml:space="preserve">HIGH RESOLUTION HLA-A similar to BDRB1 similar to DQA1 similar to DQB1 HAPLOTYPE DISTRIBUTION IN THE ALBANIAN POPULATION FROM KOSOVO</t>
  </si>
  <si>
    <t xml:space="preserve">HLA</t>
  </si>
  <si>
    <t xml:space="preserve">[Ramosaj-Morina, Atifete; Azemi, Mehmedali; Keka-Sylaj, Alije; Baloku-Zejnullahu, Arbana] Univ Clin Ctr Kosovo, Prishtina, Albania; [Kamenaric, Marija Burek; Grubic, Zorana; Zunec, Renata] Univ Hosp Ctr Zagreb, Zagreb, Croatia</t>
  </si>
  <si>
    <t xml:space="preserve">Universiteti i Prishtines; University of Zagreb</t>
  </si>
  <si>
    <t xml:space="preserve">rzunec@kbc-zagreb.hr</t>
  </si>
  <si>
    <t xml:space="preserve">2059-2302</t>
  </si>
  <si>
    <t xml:space="preserve">2059-2310</t>
  </si>
  <si>
    <t xml:space="preserve">P115</t>
  </si>
  <si>
    <t xml:space="preserve">HT4EV</t>
  </si>
  <si>
    <t xml:space="preserve">WOS:000464517600191</t>
  </si>
  <si>
    <t xml:space="preserve">Balog, V; Grubic, Z; Stingl, K; Zunec, R; Ivkovic-Jurekovic, I; Cepin-Bogovic, J; Brkljacic-Kerhin, V</t>
  </si>
  <si>
    <t xml:space="preserve">MICA microsatellite polymorphism and asthma in the Croatian children population</t>
  </si>
  <si>
    <t xml:space="preserve">S25</t>
  </si>
  <si>
    <t xml:space="preserve">WOS:000228869900099</t>
  </si>
  <si>
    <t xml:space="preserve">Bokulic, A; Zec, I; Marijancevic, D; Goreta, S; Sepec, MP; Sabolic, LL</t>
  </si>
  <si>
    <t xml:space="preserve">Bokulic, Adriana; Zec, Ivana; Marijancevic, Domagoj; Goreta, Sanja; Sepec, Marija Pozgaj; Sabolic, Lavinia La Grasta</t>
  </si>
  <si>
    <t xml:space="preserve">Establishing paediatric reference intervals for thyroid function tests in Croatian population on the Abbott Architect i2000</t>
  </si>
  <si>
    <t xml:space="preserve">paediatric; reference values; thyroid function tests; immunoassay; standard deviation ratio</t>
  </si>
  <si>
    <t xml:space="preserve">REFERENCE RANGES; FREE-THYROXINE; CHILDREN; TSH; THYROTROPIN; HORMONES; TRIIODOTHYRONINE</t>
  </si>
  <si>
    <t xml:space="preserve">Introduction: Evaluation of thyroid function is often requested and therefore defining paediatric reference intervals (RIs) is of vital importance. Currently, there is a distinct lack of paediatric RIs for thyroid function tests in Croatia. Thus, we established RIs for thyroid stimulating hormone (TSH), total triiodothyronine (TT3), total thyroxine (TT4), free triiodothyronine (FT3) and free thyroxine (FT4) in the Croatian paediatric population. Materials and methods: Reference intervals were calculated from 397 apparently healthy children, aged from 2 days to 19 years. Serum samples were analysed for thyroid function tests on the Abbott Architect i2000. Age-and sex-specific 95% RIs with 90% confidence intervals were established according to Clinical and Laboratory Standards Institute guidelines. To express the magnitude of sex and age variation, standard deviation ratio (SDR) was calculated using two-level nested ANOVA. The criterion for considering partitioning reference values was set to SDR 0.3. Results: All thyroid function tests required age partitioning, confirmed by SDR above 0.3. There was no need for sex partitioning, confirmed by SDR below 0.3. Still, FT3 was partitioned due to visually noticeable sex related difference for the oldest group (12 years to &lt; 19 years). Conclusion: This is the first study to establish RIs for thyroid function tests in the Croatian paediatric population. We propose RIs for widely used Abbott platform, thus giving laboratories method-and population-specific paediatric RIs for thyroid function tests that should improve clinical test interpretation.</t>
  </si>
  <si>
    <t xml:space="preserve">[Bokulic, Adriana; Zec, Ivana; Marijancevic, Domagoj; Goreta, Sanja] Sestre Milosrdnice Univ Hosp Ctr, Dept Oncol &amp; Nucl Med, Lab Endocrinol, Zagreb, Croatia; [Sepec, Marija Pozgaj; Sabolic, Lavinia La Grasta] Sestre Milosrdnice Univ Hosp Ctr, Dept Paediat, Zagreb, Croatia</t>
  </si>
  <si>
    <t xml:space="preserve">Bokulic, A (corresponding author), Sestre Milosrdnice Univ Hosp Ctr, Dept Oncol &amp; Nucl Med, Lab Endocrinol, Zagreb, Croatia.</t>
  </si>
  <si>
    <t xml:space="preserve">adriana.bokulic@kbcsm.hr</t>
  </si>
  <si>
    <t xml:space="preserve">Pozgaj Sepec, Marija/0000-0003-1891-4209</t>
  </si>
  <si>
    <t xml:space="preserve">10.11613/BM.2021.030702BiochemMed</t>
  </si>
  <si>
    <t xml:space="preserve">WU4OM</t>
  </si>
  <si>
    <t xml:space="preserve">WOS:000716526100003</t>
  </si>
  <si>
    <t xml:space="preserve">Grgurevic, L; Macek, B; Mercep, M; Jelic, M; Smoljanovic, T; Erjavec, I; Dumic-Cule, I; Prgomet, S; Durdevic, D; Vnuk, D; Lipar, M; Stejskal, M; Kufner, V; Brkljacic, J; Maticic, D; Vukicevic, S</t>
  </si>
  <si>
    <t xml:space="preserve">Grgurevic, Lovorka; Macek, Boris; Mercep, Mladen; Jelic, Mislav; Smoljanovic, Tomislav; Erjavec, Igor; Dumic-Cule, Ivo; Prgomet, Stefan; Durdevic, Dragan; Vnuk, Drazen; Lipar, Marija; Stejskal, Marko; Kufner, Vera; Brkljacic, Jelena; Maticic, Drazen; Vukicevic, Slobodan</t>
  </si>
  <si>
    <t xml:space="preserve">Bone morphogenetic protein (BMP)1-3 enhances bone repair</t>
  </si>
  <si>
    <t xml:space="preserve">BIOCHEMICAL AND BIOPHYSICAL RESEARCH COMMUNICATIONS</t>
  </si>
  <si>
    <t xml:space="preserve">BMP1-3; Bone fracture; ECM; BMP7; Differentiation</t>
  </si>
  <si>
    <t xml:space="preserve">EXPRESSION; MATRIX</t>
  </si>
  <si>
    <t xml:space="preserve">Members of the astacin family of metalloproteinases such as human bone morphogenetic protein 1 (BMP-1) regulate morphogenesis by processing precursors to mature functional extracellular matrix (ECM) proteins and several growth factors including TGF beta, BMP2, BMP4 and GFD8. We have recently discovered that BMP1-3 isoform of the Bmp-1 gene circulates in the human plasma and is significantly increased in patients with acute bone fracture. We hypothesized that circulating BMP1-3 might have an important role in bone repair and serve as a novel bone biomarker. When administered systemically to rats with a long bone fracture and locally to rabbits with a critical size defect of the ulna, recombinant human BMP1-3 enhanced bone healing. In contrast, neutralization of the endogenous BMP1-3 by a specific polyclonal antibody delayed the bone union. In vitro BMP1-3 increased the expression of collagen type land osteocalcin in MC3T3-E-1 osteoblast like cells, and enhanced the formation of mineralized bone nodules from bone marrow mesenchymal stem cells. We suggest that BMP1-3 is a novel systemic regulator of bone repair. (C) 2011 Elsevier Inc. All rights reserved.</t>
  </si>
  <si>
    <t xml:space="preserve">[Grgurevic, Lovorka; Jelic, Mislav; Smoljanovic, Tomislav; Erjavec, Igor; Dumic-Cule, Ivo; Prgomet, Stefan; Kufner, Vera; Brkljacic, Jelena; Vukicevic, Slobodan] Univ Zagreb, Lab Mineralized Tissues, Ctr Translat &amp; Clin Res &amp; Orthopaed Surg, Zagreb 10000, Croatia; [Macek, Boris] Univ Tubingen, Proteome Ctr, Interdept Inst Cell Biol, Tubingen, Germany; [Mercep, Mladen] Res Ctr Zagreb Ltd, GlaxoSmithKline, Zagreb, Croatia; [Durdevic, Dragan] Clin Traumatol, Zagreb 10000, Croatia; [Vnuk, Drazen; Lipar, Marija; Stejskal, Marko; Maticic, Drazen] Univ Zagreb, Clin Surg Orthopaed &amp; Ophthalmol, Fac Vet Med, Zagreb 10000, Croatia</t>
  </si>
  <si>
    <t xml:space="preserve">University of Zagreb; Eberhard Karls University of Tubingen; GlaxoSmithKline; University of Zagreb</t>
  </si>
  <si>
    <t xml:space="preserve">Vukicevic, S (corresponding author), Univ Zagreb, Lab Mineralized Tissues, Ctr Translat &amp; Clin Res &amp; Orthopaed Surg, Zagreb 10000, Croatia.</t>
  </si>
  <si>
    <t xml:space="preserve">Mercep, Mladen/GQZ-2713-2022; Erjavec, Igor/AAU-8987-2020; /AFW-0958-2022; Macek, Boris/N-1442-2015; Vnuk, Dražen/AAG-8774-2020; Vukicevic, Slobodan/AEG-2646-2022; /ABC-8179-2021</t>
  </si>
  <si>
    <t xml:space="preserve">Erjavec, Igor/0000-0002-3038-9665; /0000-0002-2005-6402; Macek, Boris/0000-0002-1206-2458; Vukicevic, Slobodan/0000-0003-4076-0285; /0000-0002-2005-6402; Smoljanovic, Tomislav/0000-0003-0576-8046</t>
  </si>
  <si>
    <t xml:space="preserve">Unity Through Knowledge fund (UKF)</t>
  </si>
  <si>
    <t xml:space="preserve">Ivancica Bastalic for help in preparing the manuscript; Gareth J. Inman for C2C12 Bre-Luc cell line (The Beatson Institute for Cancer Research, Bearsden, Glasgow); Mirjana Mania Palcic and Durdica Car for providing animal care in all rat studies. A part of the research was funded through the Unity Through Knowledge fund (UKF).</t>
  </si>
  <si>
    <t xml:space="preserve">ACADEMIC PRESS INC ELSEVIER SCIENCE</t>
  </si>
  <si>
    <t xml:space="preserve">SAN DIEGO</t>
  </si>
  <si>
    <t xml:space="preserve">525 B ST, STE 1900, SAN DIEGO, CA 92101-4495 USA</t>
  </si>
  <si>
    <t xml:space="preserve">0006-291X</t>
  </si>
  <si>
    <t xml:space="preserve">1090-2104</t>
  </si>
  <si>
    <t xml:space="preserve">BIOCHEM BIOPH RES CO</t>
  </si>
  <si>
    <t xml:space="preserve">Biochem. Biophys. Res. Commun.</t>
  </si>
  <si>
    <t xml:space="preserve">APR 29</t>
  </si>
  <si>
    <t xml:space="preserve">10.1016/j.bbrc.2011.03.109</t>
  </si>
  <si>
    <t xml:space="preserve">Biochemistry &amp; Molecular Biology; Biophysics</t>
  </si>
  <si>
    <t xml:space="preserve">766KM</t>
  </si>
  <si>
    <t xml:space="preserve">WOS:000290781000005</t>
  </si>
  <si>
    <t xml:space="preserve">Boban, M; Malojcic, B</t>
  </si>
  <si>
    <t xml:space="preserve">Boban, Marina; Malojcic, Branko</t>
  </si>
  <si>
    <t xml:space="preserve">Rumination Syndrome in a Patient With Hashimoto's Encephalopathy</t>
  </si>
  <si>
    <t xml:space="preserve">JOURNAL OF NEUROPSYCHIATRY AND CLINICAL NEUROSCIENCES</t>
  </si>
  <si>
    <t xml:space="preserve">[Boban, Marina] Univ Hosp Ctr Zagreb, Dept Neurol, Zagreb, Croatia; Univ Zagreb, Sch Med, Zagreb 41001, Croatia</t>
  </si>
  <si>
    <t xml:space="preserve">Boban, M (corresponding author), Univ Hosp Ctr Zagreb, Dept Neurol, Zagreb, Croatia.</t>
  </si>
  <si>
    <t xml:space="preserve">Malojcic, Branko/B-7076-2018; Boban, Marina/AAT-9813-2021</t>
  </si>
  <si>
    <t xml:space="preserve">AMER PSYCHIATRIC PUBLISHING, INC</t>
  </si>
  <si>
    <t xml:space="preserve">ARLINGTON</t>
  </si>
  <si>
    <t xml:space="preserve">1000 WILSON BOULEVARD, STE 1825, ARLINGTON, VA 22209-3901 USA</t>
  </si>
  <si>
    <t xml:space="preserve">0895-0172</t>
  </si>
  <si>
    <t xml:space="preserve">J NEUROPSYCH CLIN N</t>
  </si>
  <si>
    <t xml:space="preserve">J. Neuropsychiatr. Clin. Neurosci.</t>
  </si>
  <si>
    <t xml:space="preserve">FAL</t>
  </si>
  <si>
    <t xml:space="preserve">E11</t>
  </si>
  <si>
    <t xml:space="preserve">E12</t>
  </si>
  <si>
    <t xml:space="preserve">10.1176/jnp.23.4.jnpe11</t>
  </si>
  <si>
    <t xml:space="preserve">924XS</t>
  </si>
  <si>
    <t xml:space="preserve">WOS:000302725200009</t>
  </si>
  <si>
    <t xml:space="preserve">Mrzljak, A; Popic, J; Bulic, SO</t>
  </si>
  <si>
    <t xml:space="preserve">Mrzljak, Anna; Popic, Jelena; Bulic, Suzana Ozanic</t>
  </si>
  <si>
    <t xml:space="preserve">Digital Clubbing in Hereditary Hemorrhagic Telangiectasia/Juvenile Polyposis Syndrome</t>
  </si>
  <si>
    <t xml:space="preserve">[Mrzljak, Anna] Univ Hosp Ctr Zagreb, Dept Gastroenterol &amp; Hepatol, Kispaticeva 12, Zagreb, Croatia; [Mrzljak, Anna; Popic, Jelena] Univ Zagreb, Sch Med, Salata 3b, Zagreb 10000, Croatia; [Popic, Jelena; Bulic, Suzana Ozanic] Merkur Univ Hosp, Dept Radiol, Zagreb, Croatia; [Bulic, Suzana Ozanic] Childrens Hosp Zagreb, Dept Paediat, Zagreb, Croatia; [Bulic, Suzana Ozanic] Croatian Catholic Univ, Zagreb, Croatia</t>
  </si>
  <si>
    <t xml:space="preserve">Mrzljak, A (corresponding author), Univ Hosp Ctr Zagreb, Dept Gastroenterol &amp; Hepatol, Kispaticeva 12, Zagreb, Croatia.;Mrzljak, A (corresponding author), Univ Zagreb, Sch Med, Salata 3b, Zagreb 10000, Croatia.</t>
  </si>
  <si>
    <t xml:space="preserve">WOS:000779380500011</t>
  </si>
  <si>
    <t xml:space="preserve">Fucic, A; Gamulin, M</t>
  </si>
  <si>
    <t xml:space="preserve">Fucic, Aleksandra; Gamulin, Marija</t>
  </si>
  <si>
    <t xml:space="preserve">Interaction between ionizing radiation and estrogen: What we are missing?</t>
  </si>
  <si>
    <t xml:space="preserve">PROTEIN-COUPLED RECEPTOR-30; THYROID-CANCER INCIDENCE; BREAST-CANCER; GENOMIC INSTABILITY; CELL-PROLIFERATION; PROSTATE-CANCER; ALPHA; IRRADIATION; BETA; RISK</t>
  </si>
  <si>
    <t xml:space="preserve">Following complexity as a new approach in science of 21st century biomonitoring of biological effects caused by ionizing radiation received an option of a new dimension. Insight in biological response of mammals to ionizing radiation exposure by integration of genome, non-genome and distant organ bystander effects will significantly change evaluation of health risk and preventive measures. Impact of estrogen on carcinogenesis caused by occupational or accidental exposure to ionizing radiation additionally enables biodosimetry to recognize vulnerable subpopulations according to gender and age. Estrogen, as a potent molecule involved in number of biological pathways during development and adulthood, shows close interaction with pathological processes launched by overexposure to ionizing radiation which should be included in future research and radiation protection. (C) 2011 Elsevier Ltd. All rights reserved.</t>
  </si>
  <si>
    <t xml:space="preserve">[Fucic, Aleksandra] Inst Med Res &amp; Occupat Hlth, Zagreb 10000, Croatia; [Gamulin, Marija] Zagreb Univ Hosp, Zagreb, Croatia</t>
  </si>
  <si>
    <t xml:space="preserve">Institute for Medical Research &amp; Occupational Health (IMROH); University of Zagreb</t>
  </si>
  <si>
    <t xml:space="preserve">Fucic, A (corresponding author), Inst Med Res &amp; Occupat Hlth, Ksaversa C2, Zagreb 10000, Croatia.</t>
  </si>
  <si>
    <t xml:space="preserve">afucic@imi.hr</t>
  </si>
  <si>
    <t xml:space="preserve">Croatian Ministry of Science, Education and Sports [0022-0222148-2125]</t>
  </si>
  <si>
    <t xml:space="preserve">Present study was partially supported by the Croatian Ministry of Science, Education and Sports (Grant 0022-0222148-2125).</t>
  </si>
  <si>
    <t xml:space="preserve">10.1016/j.mehy.2011.08.021</t>
  </si>
  <si>
    <t xml:space="preserve">853BG</t>
  </si>
  <si>
    <t xml:space="preserve">WOS:000297400600008</t>
  </si>
  <si>
    <t xml:space="preserve">Filipec, M; Matijevic, R</t>
  </si>
  <si>
    <t xml:space="preserve">Filipec, Manuela; Matijevic, Ratko</t>
  </si>
  <si>
    <t xml:space="preserve">Expert advice about therapeutic exercise in the management of sacroiliac dysfunction in pregnancy: Secondary analysis of a randomized trial</t>
  </si>
  <si>
    <t xml:space="preserve">Sacroiliac dysfunction; Pain; Mobility; Pregnancy; Expert advice</t>
  </si>
  <si>
    <t xml:space="preserve">PELVIC GIRDLE PAIN; BACK-PAIN; DIAGNOSIS; RELAXIN; ASSOCIATION; COHORT; SCALE; TWINS</t>
  </si>
  <si>
    <t xml:space="preserve">Objective: To assess primiparous and multiparous women, and singleton and multiple pregnancies in a recently published randomized trial. Study design: Secondary analysis of a randomized clinical trial was performed. In total, 500 women with sacroiliac dysfunction diagnosed in pregnancy were randomized into a study group (who received expert advice about therapeutic exercise) and a control group (who continued with their normal lifestyle habits). The outcome measures assessed were: pain intensity [visual analogue scale (VAS)] and degree of functional disability (Quebec scale) at enrolment and after 3 and 6 weeks. Primiparous and multiparous women, and singleton and multiple pregnancies in the study and control groups were analysed separately. Results: Sacroiliac dysfunction was more common in primiparous women compared with multiparous women (84.70% vs 77.16%), and in multiple pregnancies compared with singleton pregnancies (86.53% vs 80.07%). For all four subgroups analysed in this secondary analysis, the reduction in pain intensity (p = 0.001) and the degree of functional disability (p = 0.001) were better in the study group compared with the control group. Better results for the two outcome measures were found when comparing primiparous and multiparous women in the study group at follow-up, but the difference in functional disability disappeared 6 weeks after enrolment (p = 0.383). There was no difference in the two outcome measures between singleton and multiple pregnancies 3 and 6 weeks after enrolment (p = 0.061, p = 0.489 and p = 0.741, p = 0.353, respectively). Conclusion: Expert advice about therapeutic exercise is effective for the reduction of symptoms of sacroiliac dysfunction in all four subgroups (primiparous and multiparous women, singleton and multiple pregnancies). Earlier reduction of pain intensity and degree of functional disability were obtained in primiparous women compared with multiparous women in the study group. (c) 2021 Elsevier B.V. All rights reserved.</t>
  </si>
  <si>
    <t xml:space="preserve">[Filipec, Manuela] Clin Hosp Sveti Duh, Dept Phys Med &amp; Rehabil, Zagreb, Croatia; [Filipec, Manuela] Univ North Varazdin, Dept Physiotherapy, Varazhdin, Croatia; [Matijevic, Ratko] Univ Zagreb, Dept Obstet &amp; Gynaecol, Zagreb, Croatia; [Matijevic, Ratko] Merkur Univ Hosp, Sch Med, Zagreb, Croatia</t>
  </si>
  <si>
    <t xml:space="preserve">University North - Croatia; University of Zagreb</t>
  </si>
  <si>
    <t xml:space="preserve">Filipec, M (corresponding author), Univ North Varazdin, Dept Physiotherapy, Varazhdin, Croatia.</t>
  </si>
  <si>
    <t xml:space="preserve">mfilipec@unin.hr</t>
  </si>
  <si>
    <t xml:space="preserve">10.1016/j.ejogrb.2021.08.011</t>
  </si>
  <si>
    <t xml:space="preserve">AUG 2021</t>
  </si>
  <si>
    <t xml:space="preserve">WA5CK</t>
  </si>
  <si>
    <t xml:space="preserve">WOS:000702902800003</t>
  </si>
  <si>
    <t xml:space="preserve">Nahal, DJ; Cegec, I; Turk, VE; Ausperger, KM; Kraljickovic, I; Simic, I</t>
  </si>
  <si>
    <t xml:space="preserve">Nahal, Danica Juricic; Cegec, Ivana; Turk, Viktorija Erdeljic; Ausperger, Ksenija Makar; Kraljickovic, Iva; Simic, Iveta</t>
  </si>
  <si>
    <t xml:space="preserve">Hypersensitivity reactions to low molecular weight heparins: different patterns of cross-reactivity in 3 patients</t>
  </si>
  <si>
    <t xml:space="preserve">CANADIAN JOURNAL OF PHYSIOLOGY AND PHARMACOLOGY</t>
  </si>
  <si>
    <t xml:space="preserve">cross-reactivity; delayed-type hypersensitivity reactions; immediate-type hypersensitivity reactions; low molecular weight heparins; skin tests</t>
  </si>
  <si>
    <t xml:space="preserve">DELAYED-TYPE HYPERSENSITIVITY; IMMEDIATE-TYPE HYPERSENSITIVITY; SUCCESSFUL DESENSITIZATION; TOLERANCE; ALLERGY; FONDAPARINUX; ENOXAPARIN; DIAGNOSIS; DRUGS</t>
  </si>
  <si>
    <t xml:space="preserve">Low molecular weight heparins (LMWHs) are used for a variety of indications. The most common type of hypersensitivity reactions to LMWHs are delayed-type hypersensitivity reactions (DHR). Immediate-type hypersensitivity reactions (IHR) occur only sporadically. Cross-reactivity of different LMWHs is a common and unpredictable problem. We present 2 cases of patients who developed DHR to nadroparin and enoxaparin, respectively. The third case presents a patient who developed IHR to nadroparin. Skin tests confirmed the hypersensitivity in all cases. In the cases of DHR, a skin test negative LMWH was identified and was tolerated in a challenge test. In the IHR case, cross-reactivity to all tested LMWHs was established. We hypothesize that the degree of cross-reactivity might depend on the type of hypersensitivity reaction with immediate reactions linked to more extensive cross-reactivity than delayed reactions. This is important to consider because, at least in some cases, a safe alternative LMWH can be identified.</t>
  </si>
  <si>
    <t xml:space="preserve">[Nahal, Danica Juricic; Cegec, Ivana; Turk, Viktorija Erdeljic; Ausperger, Ksenija Makar; Kraljickovic, Iva; Simic, Iveta] Univ Hosp Ctr Zagreb, Dept Internal Med, Div Clin Pharmacol, Kispaticeva 12, Zagreb 10000, Croatia; [Nahal, Danica Juricic] Agcy Med Prod &amp; Med Devices Croatia, Ksaverska Cesta 4, Zagreb 10000, Croatia; [Simic, Iveta] Univ Zagreb, Sch Med, Salata 3, Zagreb 10000, Croatia</t>
  </si>
  <si>
    <t xml:space="preserve">Nahal, DJ (corresponding author), Univ Hosp Ctr Zagreb, Dept Internal Med, Div Clin Pharmacol, Kispaticeva 12, Zagreb 10000, Croatia.;Nahal, DJ (corresponding author), Agcy Med Prod &amp; Med Devices Croatia, Ksaverska Cesta 4, Zagreb 10000, Croatia.</t>
  </si>
  <si>
    <t xml:space="preserve">danica.juricic@gmail.com</t>
  </si>
  <si>
    <t xml:space="preserve">/0000-0002-8096-9748</t>
  </si>
  <si>
    <t xml:space="preserve">CANADIAN SCIENCE PUBLISHING, NRC RESEARCH PRESS</t>
  </si>
  <si>
    <t xml:space="preserve">OTTAWA</t>
  </si>
  <si>
    <t xml:space="preserve">65 AURIGA DR, SUITE 203, OTTAWA, ON K2E 7W6, CANADA</t>
  </si>
  <si>
    <t xml:space="preserve">0008-4212</t>
  </si>
  <si>
    <t xml:space="preserve">1205-7541</t>
  </si>
  <si>
    <t xml:space="preserve">CAN J PHYSIOL PHARM</t>
  </si>
  <si>
    <t xml:space="preserve">Can. J. Physiol. Pharmacol.</t>
  </si>
  <si>
    <t xml:space="preserve">10.1139/cjpp-2017-0246</t>
  </si>
  <si>
    <t xml:space="preserve">Pharmacology &amp; Pharmacy; Physiology</t>
  </si>
  <si>
    <t xml:space="preserve">GA8DW</t>
  </si>
  <si>
    <t xml:space="preserve">WOS:000428569300015</t>
  </si>
  <si>
    <t xml:space="preserve">Vrazic, H; Ljubicic, D; Schneider, NK</t>
  </si>
  <si>
    <t xml:space="preserve">Vrazic, Hrvoje; Ljubicic, Divo; Schneider, Nick Kai</t>
  </si>
  <si>
    <t xml:space="preserve">Tobacco use and cessation among medical students in Croatia - results of the Global Health Professionals Pilot Survey (GHPS) in Croatia, 2005</t>
  </si>
  <si>
    <t xml:space="preserve">INTERNATIONAL JOURNAL OF PUBLIC HEALTH</t>
  </si>
  <si>
    <t xml:space="preserve">health profession; medical students; smoking; tobacco; tobacco-use cessation</t>
  </si>
  <si>
    <t xml:space="preserve">NURSING-STUDENTS; SMOKING-HABITS; ATTITUDES; CONSUMPTION; BELIEFS; KNOWLEDGE; FACULTY</t>
  </si>
  <si>
    <t xml:space="preserve">Objectives: To collect information from third year medical students attending Croatian medical schools on prevalence of cigarette smoking and other tobacco use, exposure to secondhand smoke, desire to quit using tobacco, attitudes and training concerning counselling patients on tobacco cessation. Methods: Global Health Professionals Survey (GHPS) was conducted in 2005 in all four Croatian medical schools with a census of third year medical students (404 out of 409, response rate 98.5 %) using an anonymous, confi dential and self-reported questionnaire. Results: More than two thirds (67.4 %) of medical students in Croatia have ever smoked cigarettes, and over one third (36.6 %) are smoking cigarettes currently. Half of the medical students (50.4 %) report exposure to second hand smoke at home. Less than a third of current smokers (30.9 %) have received cessation assistance when they tried to quit. Conclusions: Our findings indicate significant tobacco use among medical students in Croatia. There is an urgent need to reduce this harmful behaviour through more comprehensive public health initiatives, provision of support for cessation among health professionals who smoke and provision of training to health professionals to assist their patients with cessation.</t>
  </si>
  <si>
    <t xml:space="preserve">[Vrazic, Hrvoje] Univ Zagreb, Univ Hosp Dubrava, Dept Internal Med, Zagreb 10000, Croatia; [Ljubicic, Divo] Univ Zagreb, Sch Med, Zagreb 41001, Croatia; [Schneider, Nick Kai] Univ Calif San Francisco, Ctr Tobacco Control Res &amp; Educ, San Francisco, CA 94143 USA</t>
  </si>
  <si>
    <t xml:space="preserve">University of Zagreb; University of Zagreb; University of California System; University of California San Francisco</t>
  </si>
  <si>
    <t xml:space="preserve">Vrazic, H (corresponding author), Univ Zagreb, Univ Hosp Dubrava, Dept Internal Med, Ave Gojka Suska 9, Zagreb 10000, Croatia.</t>
  </si>
  <si>
    <t xml:space="preserve">hvrazic@kbd.hr</t>
  </si>
  <si>
    <t xml:space="preserve">Vrazic, Hrvoje/F-6450-2012</t>
  </si>
  <si>
    <t xml:space="preserve">Vrazic, Hrvoje/0000-0001-8151-9899</t>
  </si>
  <si>
    <t xml:space="preserve">SPRINGER BASEL AG</t>
  </si>
  <si>
    <t xml:space="preserve">PICASSOPLATZ 4, BASEL, 4052, SWITZERLAND</t>
  </si>
  <si>
    <t xml:space="preserve">1661-8556</t>
  </si>
  <si>
    <t xml:space="preserve">1661-8564</t>
  </si>
  <si>
    <t xml:space="preserve">INT J PUBLIC HEALTH</t>
  </si>
  <si>
    <t xml:space="preserve">Int. J. Public Health</t>
  </si>
  <si>
    <t xml:space="preserve">10.1007/s00038-008-7005-5</t>
  </si>
  <si>
    <t xml:space="preserve">286XD</t>
  </si>
  <si>
    <t xml:space="preserve">WOS:000254878400008</t>
  </si>
  <si>
    <t xml:space="preserve">Roth, S; Sestan, B; Tudor, A; Ostojic, Z; Sasso, A; Durbesic, A</t>
  </si>
  <si>
    <t xml:space="preserve">Roth, Sandor; Sestan, Branko; Tudor, Anton; Ostojic, Zdenko; Sasso, Anton; Durbesic, Artur</t>
  </si>
  <si>
    <t xml:space="preserve">Minimally invasive calcaneo-stop method for idiopathic, flexible pes planovalgus in children</t>
  </si>
  <si>
    <t xml:space="preserve">FOOT &amp; ANKLE INTERNATIONAL</t>
  </si>
  <si>
    <t xml:space="preserve">arthroreisis; pes planovalgus; subtalar joint</t>
  </si>
  <si>
    <t xml:space="preserve">SUBTALAR ARTHROEREISIS; FOOT; FLATFOOT</t>
  </si>
  <si>
    <t xml:space="preserve">Background: The aim of this study was to correct heel valgus in children and to lift the longitudinal arch of the foot using a temporary cancellous screw placed percutaneously across the talocalcaneal articulation. Methods: From April, 1997, to June, 2003, 94 procedures were done on 48 children between the ages of 8 and 14 years. The Meary angle to determine the degree of collapse of the medial longitudinal arch was 170 degrees or less, and the weightbearing hindfoot was in valgus. Presumably, the screw achieves correction by stimulating the proprioceptive foot receptors allowing active inversion of the foot. Results: At 5 years followup, no serious complications occurred. The correction of the Meary angle on average was 17.10 +/- 5.51 degrees. In every foot, heel vaigus and the longitudinal arch of the foot were improved radiographically and clinically without the loss of function. We removed the screws in all patients. In 91 feet, the arch of the foot and heel vaigus remained in the corrected position. Conclusions: The 'calcaneo-stop' method is a simple, effective, minimally invasive technique for the treatment of idiopathic, flexible pes planus in carefully selected pediatric patients.</t>
  </si>
  <si>
    <t xml:space="preserve">KBC Rijeka, Children Orthoped, Rijeka 51000, Croatia</t>
  </si>
  <si>
    <t xml:space="preserve">Roth, S (corresponding author), KBC Rijeka, Children Orthoped, F La Guardia 14, Rijeka 51000, Croatia.</t>
  </si>
  <si>
    <t xml:space="preserve">rothmed@ri.htnet.hr</t>
  </si>
  <si>
    <t xml:space="preserve">Tudor, Anton/S-7679-2018</t>
  </si>
  <si>
    <t xml:space="preserve">Tudor, Anton/0000-0002-9660-4620</t>
  </si>
  <si>
    <t xml:space="preserve">AMER ORTHOPAEDIC FOOT &amp; ANKLE SOC, INC</t>
  </si>
  <si>
    <t xml:space="preserve">SEATTLE</t>
  </si>
  <si>
    <t xml:space="preserve">2517 EASTLAKE AVE EAST, STE 200, SEATTLE, WA 98102 USA</t>
  </si>
  <si>
    <t xml:space="preserve">1071-1007</t>
  </si>
  <si>
    <t xml:space="preserve">FOOT ANKLE INT</t>
  </si>
  <si>
    <t xml:space="preserve">Foot Ankle Int.</t>
  </si>
  <si>
    <t xml:space="preserve">10.3113/FAI.2007.0991</t>
  </si>
  <si>
    <t xml:space="preserve">208DK</t>
  </si>
  <si>
    <t xml:space="preserve">WOS:000249299800006</t>
  </si>
  <si>
    <t xml:space="preserve">Tomic, V; Tomic, J; Klaic, DZ</t>
  </si>
  <si>
    <t xml:space="preserve">Tomic, Vlatka; Tomic, Jozo; Klaic, Djurdja Zigmundovac</t>
  </si>
  <si>
    <t xml:space="preserve">Oral micronized progesterone combined with vaginal progesterone gel for luteal support</t>
  </si>
  <si>
    <t xml:space="preserve">GYNECOLOGICAL ENDOCRINOLOGY</t>
  </si>
  <si>
    <t xml:space="preserve">IVF/ET; luteal phase support; progesterone; pregnancy rate; tolerability</t>
  </si>
  <si>
    <t xml:space="preserve">IN-VITRO FERTILIZATION; PHASE SUPPORT; INTRAMUSCULAR PROGESTERONE; CRINONE 8-PERCENT; SUPPLEMENTATION; GONADOTROPIN; METAANALYSIS; ABSORPTION; WOMEN; IVF</t>
  </si>
  <si>
    <t xml:space="preserve">The aim of the present study was to compare the efficacy and satisfaction rate of combined therapy of oral micronized progesterone capsules and vaginal progesterone gel versus monotherapy with vaginal progesterone gel in luteal support. A case-control study was performed on a total number of 370 women aged &lt;45 years undergoing IVF-ET treatment. The patients received either combination of Crinone 8% vaginal gel, 90 mg daily dose and Utrogestan oral capsules 3 x 100 mg, or Crinone 8% vaginal gel, 90 mg daily. Progesterone supplementation begun on the day of oocyte retrieval and continued until pregnancy was tested and in the case of pregnancy until week 8. The comparable rates of ongoing pregnancies were noted with use of combined-progesterone therapy (39.5%) and progesterone-monotherapy (33.5%). Abortion rate (6.4% vs. 15.6%) was significantly lower with the use of combined therapy. Tolerability and satisfaction of both supplements was almost equal but bleeding occurred more frequently in the progesterone-monotherapy group. In conclusion, the efficacy, satisfaction and tolerability of combined and vaginal progesterone supplements were comparable, but bleeding in early pregnancy and abortion rate presented more frequently with the use of vaginal progesterone.</t>
  </si>
  <si>
    <t xml:space="preserve">[Tomic, Vlatka; Tomic, Jozo] Univ Hosp Ctr Sisters Mercy, Dept Human Reprod, Zagreb 10000, Croatia; [Klaic, Djurdja Zigmundovac] Dom Zdravlja Zagreb Ctr, Zagreb, Croatia</t>
  </si>
  <si>
    <t xml:space="preserve">Tomic, V (corresponding author), Univ Hosp Ctr Sisters Mercy, Dept Human Reprod, Vinogradska 29, Zagreb 10000, Croatia.</t>
  </si>
  <si>
    <t xml:space="preserve">tomic.vlatka@gmail.com</t>
  </si>
  <si>
    <t xml:space="preserve">0951-3590</t>
  </si>
  <si>
    <t xml:space="preserve">1473-0766</t>
  </si>
  <si>
    <t xml:space="preserve">GYNECOL ENDOCRINOL</t>
  </si>
  <si>
    <t xml:space="preserve">Gynecol. Endocrinol.</t>
  </si>
  <si>
    <t xml:space="preserve">10.3109/09513590.2011.569791</t>
  </si>
  <si>
    <t xml:space="preserve">Endocrinology &amp; Metabolism; Obstetrics &amp; Gynecology</t>
  </si>
  <si>
    <t xml:space="preserve">844VM</t>
  </si>
  <si>
    <t xml:space="preserve">WOS:000296777700009</t>
  </si>
  <si>
    <t xml:space="preserve">Tudor, KI; Nemir, J; Pavlisa, G; Mrak, G; Bilic, E; Borovecki, F</t>
  </si>
  <si>
    <t xml:space="preserve">Tudor, K. I.; Nemir, J.; Pavlisa, G.; Mrak, G.; Bilic, E.; Borovecki, F.</t>
  </si>
  <si>
    <t xml:space="preserve">Management of idiopathic normal pressure hydrocephalus (iNPH) - a retrospective study</t>
  </si>
  <si>
    <t xml:space="preserve">[Tudor, K. I.; Bilic, E.; Borovecki, F.] Univ Zagreb, Univ Hosp Ctr Zagreb, Sch Med, Dept Neurol, Zagreb, Croatia; [Nemir, J.; Mrak, G.] Univ Zagreb, Univ Hosp Ctr Zagreb, Sch Med, Dept Neurosurg, Zagreb, Croatia; [Pavlisa, G.] Univ Zagreb, Sch Med, Dept Diagnost &amp; Intervent Radiol, Univ Hosp Ctr Zagreb, Zagreb, Croatia</t>
  </si>
  <si>
    <t xml:space="preserve">EPO3016</t>
  </si>
  <si>
    <t xml:space="preserve">WOS:000534616802522</t>
  </si>
  <si>
    <t xml:space="preserve">Papes, D; Altarac, S; Arslani, N; Rajkovic, Z</t>
  </si>
  <si>
    <t xml:space="preserve">Papes, Dino; Altarac, Silvio; Arslani, Nuhi; Rajkovic, Zoran</t>
  </si>
  <si>
    <t xml:space="preserve">Urinary retention presenting as complete bowel obstruction</t>
  </si>
  <si>
    <t xml:space="preserve">CUAJ-CANADIAN UROLOGICAL ASSOCIATION JOURNAL</t>
  </si>
  <si>
    <t xml:space="preserve">BLADDER</t>
  </si>
  <si>
    <t xml:space="preserve">A 59-year-old male was admitted to hospital for clinical and radiological signs of large bowel obstruction with clinical signs of generalized peritonitis. As such, he was scheduled to undergo emergency exploratory laparotomy. During preoperative preparation, over 2000 mL of urine was obtained after catheterization. We suggested re-evaluation, and after several hours the symptoms resolved. Although rare, pressure from the distended bladder due to urinary retention can cause complete bowel obstruction and signs of peritonitis. If a large volume of urine is obtained during preoperative preparation for mechanical bowel obstruction, it is recommended to re-evaluate the patient to avoid unnecessary surgery and imaging studies.</t>
  </si>
  <si>
    <t xml:space="preserve">[Papes, Dino; Altarac, Silvio; Rajkovic, Zoran] Zabok Gen Hosp, Dept Surg &amp; Urol, Zabok 49210, Croatia; [Arslani, Nuhi] Univ Hosp Ctr Maribor, Dept Surg, Maribor, Slovenia; [Rajkovic, Zoran] Zabok Gen Hosp, Dept Trauma Surg, Zabok 49210, Croatia</t>
  </si>
  <si>
    <t xml:space="preserve">Arslani, Nuhi/0000-0001-7543-2498</t>
  </si>
  <si>
    <t xml:space="preserve">CANADIAN UROLOGICAL ASSOCIATION</t>
  </si>
  <si>
    <t xml:space="preserve">DORVAL</t>
  </si>
  <si>
    <t xml:space="preserve">185 DORVAL AVENUE, STE 401, DORVAL, QC H9S 5J9, CANADA</t>
  </si>
  <si>
    <t xml:space="preserve">1911-6470</t>
  </si>
  <si>
    <t xml:space="preserve">1920-1214</t>
  </si>
  <si>
    <t xml:space="preserve">CUAJ-CAN UROL ASSOC</t>
  </si>
  <si>
    <t xml:space="preserve">CUAJ-Can. Urol. Assoc. J.</t>
  </si>
  <si>
    <t xml:space="preserve">E637</t>
  </si>
  <si>
    <t xml:space="preserve">E639</t>
  </si>
  <si>
    <t xml:space="preserve">10.5489/cuaj.347</t>
  </si>
  <si>
    <t xml:space="preserve">AO9SW</t>
  </si>
  <si>
    <t xml:space="preserve">Bronze, Green Published</t>
  </si>
  <si>
    <t xml:space="preserve">WOS:000341698100022</t>
  </si>
  <si>
    <t xml:space="preserve">Mladina, R; Vukovic, K; Poje, G</t>
  </si>
  <si>
    <t xml:space="preserve">Mladina, Ranko; Vukovic, Katarina; Poje, Gorazd</t>
  </si>
  <si>
    <t xml:space="preserve">The two holes syndrome</t>
  </si>
  <si>
    <t xml:space="preserve">AMERICAN JOURNAL OF RHINOLOGY &amp; ALLERGY</t>
  </si>
  <si>
    <t xml:space="preserve">Spring Meeting of the American-Rhinologic-Society (ARS) / Rhinology World Conference 2009</t>
  </si>
  <si>
    <t xml:space="preserve">APR 15-19, 2009</t>
  </si>
  <si>
    <t xml:space="preserve">Philadelphia, PA</t>
  </si>
  <si>
    <t xml:space="preserve">Accessory; chronic; fontanels; mucus; ostium; recirculation; sinusitis</t>
  </si>
  <si>
    <t xml:space="preserve">RECIRCULATION; MUCUS</t>
  </si>
  <si>
    <t xml:space="preserve">Background: Defects in the fontanel region of the lateral nasal wall have been described in the literature as accessory or secondary ostia. The authors consider them a sign of chronic maxillary sinusitis. Along with mucus recirculation between the natural ostium and the fontanel defect, we call it the Two Holes Syndrome. The aim of this study Was to determine the incidence of fontanel defects in patients with chronic rhinosinusitis (CRS) and in healthy subjects. Methods: Eighty-eight hundred seventy-nine outpatients with CRS were examined by means of nasal fiberendoscopy. The control group consisted of 1442 healthy volunteers with no previous history of CRS. Results: Defect in the posterior fontanel was found in 1713/8879 CRS patients (19.3%). It was bilateral in 1165 cases (68.03%). Defect in the anterior fontanel was found in 54 patients (0.61%). The circulating mucus ring was identified in 762 patients with fontanel defects (9.17%). The defect in the posterior fontanel was found in 7/1442 healthy volunteers (0.48%). It was never bilateral, the circulating mucus was not observed and defect in the anterior fontanel was not found. Conclusion: Posterior fontanel defects were found more frequently in CRS patients than in healthy subjects. These defects have been clinically related to chronic infection of the maxillary sinus and should not be called accessory or secondary ostia. CRS with defects of the fontanel region and mucus recirculation can promote a number of health disturbances (chronic postnasal drip, headache, and cough). We named this entity the Two Holes Syndrome. (Am J Rhinol Allergy 23, 602-604, 2009; doi:10.2500/ajra.2009.23.3375)</t>
  </si>
  <si>
    <t xml:space="preserve">[Mladina, Ranko; Vukovic, Katarina; Poje, Gorazd] Univ Zagreb, Clin Hosp Ctr Zagreb, Dept Otorhinolaryngol Head &amp; Neck Surg, Zagreb 10000, Croatia</t>
  </si>
  <si>
    <t xml:space="preserve">Mladina, R (corresponding author), Univ Zagreb, Clin Hosp Ctr Zagreb, Dept Otorhinolaryngol Head &amp; Neck Surg, Kispaticeva 12, Zagreb 10000, Croatia.</t>
  </si>
  <si>
    <t xml:space="preserve">1945-8924</t>
  </si>
  <si>
    <t xml:space="preserve">1945-8932</t>
  </si>
  <si>
    <t xml:space="preserve">AM J RHINOL ALLERGY</t>
  </si>
  <si>
    <t xml:space="preserve">Am. J. Rhinol. Allergy</t>
  </si>
  <si>
    <t xml:space="preserve">10.2500/ajra.2009.23.3375</t>
  </si>
  <si>
    <t xml:space="preserve">531OR</t>
  </si>
  <si>
    <t xml:space="preserve">WOS:000272677900011</t>
  </si>
  <si>
    <t xml:space="preserve">Aleksic-Shihabi, A; Dubravica, I; Celic, S; Bilic, B; Knezevic, V</t>
  </si>
  <si>
    <t xml:space="preserve">Aleksic-Shihabi, Anka; Dubravica, Ivica; Celic, Sandra; Bilic, Blansa; Knezevic, Vlatko</t>
  </si>
  <si>
    <t xml:space="preserve">OUR EXPERIENCE IN THE DIAGNOSIS OF SPINAL EPIDURAL ABSCESS WITH THE USE OF NEW DIAGNOSTIC METHODS - COMPUTED TOMOGRAPHY AND MAGNETIC RESONANCE IMAGING</t>
  </si>
  <si>
    <t xml:space="preserve">Spinal diseases, diagnosis; Spinal diseases, therapy; Epidural abscess, diagnosis; Epidural abscess, therapy; Case report</t>
  </si>
  <si>
    <t xml:space="preserve">A 69-year-old woman, a diabetic, presented to emergency unit for severe back pain that occurred three weeks of her having sustained a fall and blow in the back. Upon admission, she developed elevated body temperature, urinary retention and severe paraparesis of lower extremities. Laboratory testing showed increased levels of erythrocyte sedimentation rate (93 mm/h), leukocyte count (18.3x10(3)/mL), C-reactive protein (246.5 mg/L) and liver enzymes, and abundant bacteria in urine sediment. Penicillin-resistant Staphylococcus aureus was isolated in blood Culture. Antibiotic therapy according to the antibiotic sensitivity report was introduced. Magnetic resonance of thoracic spine revealed epidural liquid collection compressing the spinal medulla from Th2 to Th7. The patient was transferred to neurosurgery for posterior laminectomy and decompression, along with antibiotic therapy. Microbiology confirmed Staphylococcus aureus in the introoperative tissue specimen. The patient was discharged from the hospital with mild paraparesis and continuing antibiotic therapy recommended.</t>
  </si>
  <si>
    <t xml:space="preserve">[Aleksic-Shihabi, Anka; Celic, Sandra] Sibenik Gen Hosp, Dept Neurol, Shibenik, Croatia; [Dubravica, Ivica] Dubrav Polyclin, Vodice, Croatia; [Bilic, Blansa] Sibenik Gen Hosp, Dept Infect Dis, Shibenik, Croatia; [Knezevic, Vlatko] Vita Polyclin, Shibenik, Croatia</t>
  </si>
  <si>
    <t xml:space="preserve">Aleksic-Shihabi, A (corresponding author), 8 Dalmatinske Udarnebrigade 34, HR-22000 Shibenik, Croatia.</t>
  </si>
  <si>
    <t xml:space="preserve">analeksi@inet.hr</t>
  </si>
  <si>
    <t xml:space="preserve">515NP</t>
  </si>
  <si>
    <t xml:space="preserve">WOS:000271479200007</t>
  </si>
  <si>
    <t xml:space="preserve">Bakos, M; Matic, T; Rubic, F; Galic, S; Cvitkovic, M; Dessardo, S; Anic, D; Belina, D; Novak, M</t>
  </si>
  <si>
    <t xml:space="preserve">Bakos, Matija; Matic, Toni; Rubic, Filip; Galic, Slobodan; Cvitkovic, Miran; Dessardo, Sandro; Anic, Darko; Belina, Drazen; Novak, Milivoj</t>
  </si>
  <si>
    <t xml:space="preserve">Rescue extracorporeal cardiopulmonary resuscitation in pediatric patients: a nine-year single-center experience in Zagreb, Croatia</t>
  </si>
  <si>
    <t xml:space="preserve">MEMBRANE-OXYGENATION; CARDIAC-ARREST; E-CPR; SURVIVAL; CHILDREN; OUTCOMES; REGISTRY; DURATION; INFANTS; ECPR</t>
  </si>
  <si>
    <t xml:space="preserve">Aim To investigate the risk factors and the outcomes of extracorporeal membrane oxygenation (ECMO) in pediatric patients treated at the University Hospital Center Zagreb, the largest center in Croatia providing pediatric ECMO. Methods This retrospective study enrolled all the pediatric patients who required E-CPR from 2011 to 2019. Demographic data, cardiac anatomy, ECMO indications, ECMO complications, and neurodevelopmental status at hospital discharge were analyzed. Results In the investigated period, E-CPR was used in 16 children, and the overall survival rate was 37.5%. Six patients were in the neonatal age group, 5 in the infant group, and 5 in the older group. There was no significant difference between the sexes. Four patients had an outof-hospital arrest and 12 had an in-hospital arrest. Twelve out of 16 patients experienced renal failure and needed hemodialysis, with 4 out of 6 patients in the survivor group and 8 out of 10 in the non-survivor group. Survivors and non-survivors did not differ in E-CPR duration time, lactate levels before ECMO, time for lactate normalization, and pH levels before and after the start of ECMO. Conclusion The similarity of our results to those obtained by other studies indicates that the ECMO program in our hospital should be maintained and improved.</t>
  </si>
  <si>
    <t xml:space="preserve">[Bakos, Matija; Matic, Toni; Rubic, Filip; Galic, Slobodan; Cvitkovic, Miran; Dessardo, Sandro; Novak, Milivoj] Univ Hosp Ctr Zagreb, Dept Pediat, Kispatlceva 12, Zagreb 10000, Croatia; [Anic, Darko] Univ Hosp Ctr Zagreb, Cardiothorac Surg Dept, Zagreb 10000, Croatia; [Belina, Drazen] Univ Hosp Ctr Zagreb, Sch Med, Dept Cardiac Surg, Zagreb, Croatia</t>
  </si>
  <si>
    <t xml:space="preserve">Bakos, M (corresponding author), Univ Hosp Ctr Zagreb, Dept Pediat, Kispatlceva 12, Zagreb 10000, Croatia.</t>
  </si>
  <si>
    <t xml:space="preserve">mbokos11@gmail.com</t>
  </si>
  <si>
    <t xml:space="preserve">Matic, Toni/AAD-4017-2022</t>
  </si>
  <si>
    <t xml:space="preserve">10.3325/cmj.2021.62.146</t>
  </si>
  <si>
    <t xml:space="preserve">RX6IZ</t>
  </si>
  <si>
    <t xml:space="preserve">WOS:000647326400006</t>
  </si>
  <si>
    <t xml:space="preserve">Brozovic, G; Orsolic, N; Rozgaj, R; Kasuba, V; Knezevic, F; Knezevic, AH; Benkovic, V; Lisicic, D; Borojevic, N; Dikic, D</t>
  </si>
  <si>
    <t xml:space="preserve">Brozovic, G.; Orsolic, N.; Rozgaj, R.; Kasuba, V.; Knezevic, F.; Knezevic, A. H.; Benkovic, V.; Lisicic, D.; Borojevic, N.; Dikic, D.</t>
  </si>
  <si>
    <t xml:space="preserve">DNA damage and repair after exposure to sevoflurane in vivo, evaluated in Swiss albino mice by the alkaline comet assay and micronucleus test</t>
  </si>
  <si>
    <t xml:space="preserve">JOURNAL OF APPLIED GENETICS</t>
  </si>
  <si>
    <t xml:space="preserve">comet assay; DNA damage; DNA repair; inhalation anaesthetics; micronucleus test; sevoflurane; Swiss albino mice</t>
  </si>
  <si>
    <t xml:space="preserve">INDUCED GENOMIC INSTABILITY; IONIZING-RADIATION; NITROUS-OXIDE; ISOFLURANE; LYMPHOCYTES; GENOTOXICITY; ANESTHETICS; MOUSE; LIVER</t>
  </si>
  <si>
    <t xml:space="preserve">The relationship between DNA damage and repair of peripheral blood leukocytes, liver, kidney and brain cells was investigated in Swiss albino mice (Mus musculus L.) after exposure to sevoflurane (2.4 vol% for 2 h daily, for 3 (lays.). Genetic damage of mouse cells was investigated by the cornet assay and micronucleus test. To perform the cornet assay, mice were divided into a control group and 4 groups of exposed mice sacrificed on day 3 of the experiment, at 0, 2, 6 or 24 h after the last exposure to sevoflurane. Mean tail length (TL), tail moment (TM), and tail intensity (TI) values were significantly higher in exposed mice (all examined organs) than in the control group. Significant DNA damage immediately after exposure to sevoflurane was observed in leukocytes. Damage induction in the liver, kidney, and brain occurred 6 h later than in leukocytes, as expected according to the toxicokinetics of the drug, where blood is the first compartment to absorb sevoflurane. However, none of the tested tissues revealed signs of repair until 24 h after the exposure. To distinguish the unrepaired genome damage in vivo, the micronucleus test was applied. Number of micronuclei in reticulocytes showed a statistically significant increase, as compared with the control group at all observed times after the treatment.</t>
  </si>
  <si>
    <t xml:space="preserve">[Brozovic, G.] Univ Hosp Tumours, Dept Anaesthesiol, HR-10000 Zagreb, Croatia; [Brozovic, G.] Univ Hosp Tumours, ICU, HR-10000 Zagreb, Croatia; [Orsolic, N.; Knezevic, A. H.; Benkovic, V.; Lisicic, D.; Dikic, D.] Univ Zagreb, Fac Sci, Dept Anim Physiol, Zagreb 41000, Croatia; [Rozgaj, R.; Kasuba, V.] Inst Med Res &amp; Occupat Hlth, Mutagenesis Unit, Zagreb 41000, Croatia; [Knezevic, F.] Univ Hosp Tumours, Dept Pathol, HR-10000 Zagreb, Croatia; [Borojevic, N.] Zabok Gen Hosp, Dept Radiol, Bracak 8, Zabok, Croatia</t>
  </si>
  <si>
    <t xml:space="preserve">University of Zagreb; Institute for Medical Research &amp; Occupational Health (IMROH)</t>
  </si>
  <si>
    <t xml:space="preserve">Brozovic, G (corresponding author), Univ Hosp Tumours, Dept Anaesthesiol, Ilica 197, HR-10000 Zagreb, Croatia.</t>
  </si>
  <si>
    <t xml:space="preserve">Lisičić, Duje/AAG-7819-2019</t>
  </si>
  <si>
    <t xml:space="preserve">Lisičić, Duje/0000-0001-5587-6518; Dikic, Domagoj/0000-0003-0909-3488; Benkovic, Vesna/0000-0001-5201-3098</t>
  </si>
  <si>
    <t xml:space="preserve">1234-1983</t>
  </si>
  <si>
    <t xml:space="preserve">2190-3883</t>
  </si>
  <si>
    <t xml:space="preserve">J APPL GENET</t>
  </si>
  <si>
    <t xml:space="preserve">J. Appl. Genetics</t>
  </si>
  <si>
    <t xml:space="preserve">10.1007/BF03195714</t>
  </si>
  <si>
    <t xml:space="preserve">Biotechnology &amp; Applied Microbiology; Genetics &amp; Heredity</t>
  </si>
  <si>
    <t xml:space="preserve">564AW</t>
  </si>
  <si>
    <t xml:space="preserve">WOS:000275184000011</t>
  </si>
  <si>
    <t xml:space="preserve">Samardzija, M; Karadjole, M; Getz, I; Makek, Z; Cergolj, M; Dobranic, T</t>
  </si>
  <si>
    <t xml:space="preserve">Samardzija, Marko; Karadjole, Martina; Getz, Iva; Makek, Zdenko; Cergolj, Marijan; Dobranic, Tomislav</t>
  </si>
  <si>
    <t xml:space="preserve">Effects of bovine spermatozoa preparation on embryonic development in vitro</t>
  </si>
  <si>
    <t xml:space="preserve">REPRODUCTIVE BIOLOGY AND ENDOCRINOLOGY</t>
  </si>
  <si>
    <t xml:space="preserve">DIRECT SWIM-UP; SPERM SEPARATION; BULL SEMEN; ARTIFICIAL-INSEMINATION; FUNCTIONAL INTEGRITY; VIABILITY; PERCOLL; FERTILIZATION; FERTILITY; MEMBRANE</t>
  </si>
  <si>
    <t xml:space="preserve">The aim of our research was to examine the ability of density gradient preparation BoviPure((R)) and swim up method on bull sperm separation and in vitro embryo production (IVP) systems. Frozen/thawed semen from six Simmental bulls was pooled and treated using both methods. The sperm motility, concentration, membrane activity, membrane integrity and acrosomal status were evaluated and compared before and after sperm processing using BoviPure((R)) and swim up methods. We also evaluated and compared cleavage rates, embryo yield and quality between the methods. There were significant differences (P &lt; 0.05) between the sperm characteristics before and after BoviPure((R)), but not after swim up method. However, there were significant differences for sperm results among those two mentioned methods. A total of 641 oocytes were matured and fertilized in vitro and cultured in SOFaaBSA. The percentage of cleavage (Day 2) and the percentage of hatched embryos (Day 9) were similar for both methods. However, embryo production rate (Day 7) was significantly higher using BoviPure((R)) method (P &lt; 0.05). Also, total cell number and embryo differential staining (inner cell mass and trophectoderm cells) of Day 7 morulas and blastocysts showed that BoviPure((R)) treated sperm displayed higher quality embryos compared to swim up method (P &lt; 0.05). Our results indicate that BoviPure((R)) method has an enhanced capacity in sperm selection for in vitro embryo production when compared with swim up method. So, we concluded that BoviPure r could be considered as a better alternative to swim up method for separating bull spermatozoa from frozen/thawed semen for IVP of bovine embryos.</t>
  </si>
  <si>
    <t xml:space="preserve">Univ Zagreb, Fac Med Vet, Clin Obstet &amp; Reprod, Zagreb 41000, Croatia</t>
  </si>
  <si>
    <t xml:space="preserve">Samardzija, M (corresponding author), Univ Zagreb, Fac Med Vet, Clin Obstet &amp; Reprod, Heinzelova 55, Zagreb 41000, Croatia.</t>
  </si>
  <si>
    <t xml:space="preserve">smarko@vef.hr; mlojkic@vef.hr; igetz@vef.hr; zmakek@vef.hr; cergolj@vef.hr; dobranic@vef.hr</t>
  </si>
  <si>
    <t xml:space="preserve">1477-7827</t>
  </si>
  <si>
    <t xml:space="preserve">REPROD BIOL ENDOCRIN</t>
  </si>
  <si>
    <t xml:space="preserve">Reprod. Biol. Endocrinol.</t>
  </si>
  <si>
    <t xml:space="preserve">NOV 13</t>
  </si>
  <si>
    <t xml:space="preserve">10.1186/1477-7827-4-58</t>
  </si>
  <si>
    <t xml:space="preserve">Endocrinology &amp; Metabolism; Reproductive Biology</t>
  </si>
  <si>
    <t xml:space="preserve">114BT</t>
  </si>
  <si>
    <t xml:space="preserve">WOS:000242642400001</t>
  </si>
  <si>
    <t xml:space="preserve">Kramar, SA</t>
  </si>
  <si>
    <t xml:space="preserve">Kramar, Sladana Aras</t>
  </si>
  <si>
    <t xml:space="preserve">Evidence in Civil Law - Croatia Foreword</t>
  </si>
  <si>
    <t xml:space="preserve">EVIDENCE IN CIVIL LAW - CROATIA</t>
  </si>
  <si>
    <t xml:space="preserve">Law and Society</t>
  </si>
  <si>
    <t xml:space="preserve">Editorial Material; Book Chapter</t>
  </si>
  <si>
    <t xml:space="preserve">[Kramar, Sladana Aras] Municipal Civil Court, Zagreb, Croatia; [Kramar, Sladana Aras] Municipal Criminal Court, Zagreb, Croatia; [Kramar, Sladana Aras] Zagreb Fac Law, Legal Clin, Zagreb, Croatia</t>
  </si>
  <si>
    <t xml:space="preserve">Kramar, SA (corresponding author), Fac Law, Civil Procedure, Zagreb, Croatia.</t>
  </si>
  <si>
    <t xml:space="preserve">INST LOCAL SELF-GOVERNMENT PUBLIC PROCUREMENT MARIBOR</t>
  </si>
  <si>
    <t xml:space="preserve">MARIBOR</t>
  </si>
  <si>
    <t xml:space="preserve">GRAJSKA ULICA 7, MARIBOR, SI-2000, SLOVENIA</t>
  </si>
  <si>
    <t xml:space="preserve">978-961-6842-40-2</t>
  </si>
  <si>
    <t xml:space="preserve">LAW SOC</t>
  </si>
  <si>
    <t xml:space="preserve">Law</t>
  </si>
  <si>
    <t xml:space="preserve">Book Citation Index – Social Sciences &amp; Humanities (BKCI-SSH)</t>
  </si>
  <si>
    <t xml:space="preserve">Government &amp; Law</t>
  </si>
  <si>
    <t xml:space="preserve">BE1DD</t>
  </si>
  <si>
    <t xml:space="preserve">WOS:000367727200001</t>
  </si>
  <si>
    <t xml:space="preserve">Radic, MN</t>
  </si>
  <si>
    <t xml:space="preserve">Jankovic, S; Jurdana, DS</t>
  </si>
  <si>
    <t xml:space="preserve">Radic, Maja Niksic</t>
  </si>
  <si>
    <t xml:space="preserve">FDI AND GOOD GOVERNANCE DIMENSION OF SUSTAINABILITY: EMPIRICAL EVIDENCE FROM CROATIA</t>
  </si>
  <si>
    <t xml:space="preserve">3RD INTERNATIONAL SCIENTIFIC CONFERENCE TOSEE - TOURISM IN SOUTHERN AND EASTERN EUROPE 2015: SUSTAINABLE TOURISM, ECONOMIC DEVELOPMENT AND QUALITY OF LIFE</t>
  </si>
  <si>
    <t xml:space="preserve">3rd International Scientific Conference on Tourism in Southern and Eastern Europe (ToSEE 2015)</t>
  </si>
  <si>
    <t xml:space="preserve">MAY 13-16, 2015</t>
  </si>
  <si>
    <t xml:space="preserve">FDI; good governance; sustainable development; Granger causality</t>
  </si>
  <si>
    <t xml:space="preserve">FOREIGN DIRECT-INVESTMENT; ECONOMIC-GROWTH; SPILLOVERS</t>
  </si>
  <si>
    <t xml:space="preserve">Purpose - The purpose of this paper is to answer the question of whether a foreign direct investment (FDI) contributes to the sustainable development in Croatia by analyzing the relationship between the fourth dimension of sustainable development, good governance, and the FDI. The aim of this study is to explore the causal relationship between the FDI and the components that make up good governance dimension in Croatia by using the Granger causality test. Methodology - The study uses econometric techniques such as unit root test and Granger causality test and employs the quarterly time series data from 2000(1) to 2013(4) in order to investigate the causal relationship between the FDI and good governance in Croatia. Findings - Research results indicated one bi-directional causality relationship and three one-way causality relationships in short-run. FDI and Rule of Law are found to have bi-directional causality relationship. Furthermore, FDI cause Political Stability. Findings also support one-way causality running from Regulatory Quality and Control of Corruption to FDI. Contribution - Research results point to the conclusion that, in the case of Croatia, FDI affected the good governance dimension of sustainable development and FDI can be considered as an asset that contributes to the sustainable development as the ultimate goal of development of each country.</t>
  </si>
  <si>
    <t xml:space="preserve">[Radic, Maja Niksic] Univ Rijeka, Fac Tourism &amp; Hospitality Management, Opatija 51410, Croatia</t>
  </si>
  <si>
    <t xml:space="preserve">Radic, MN (corresponding author), Univ Rijeka, Fac Tourism &amp; Hospitality Management, Opatija Primorska 42,POB 97, Opatija 51410, Croatia.</t>
  </si>
  <si>
    <t xml:space="preserve">majanr@fthm.hr</t>
  </si>
  <si>
    <t xml:space="preserve">BD9RG</t>
  </si>
  <si>
    <t xml:space="preserve">WOS:000365145800018</t>
  </si>
  <si>
    <t xml:space="preserve">Krizanac, S; Kovacic, K; Brestovac, M; Gasparovic, K; Reskovic-Luksic, V; Lovric, D; Separovic-Hanzevacki, J</t>
  </si>
  <si>
    <t xml:space="preserve">Krizanac, S.; Kovacic, K.; Brestovac, M.; Gasparovic, K.; Reskovic-Luksic, V.; Lovric, D.; Separovic-Hanzevacki, J.</t>
  </si>
  <si>
    <t xml:space="preserve">The predictive value of regional 2D longitudinal strain in determining the localization of coronary artery stenosis in NSTE-ACS patients</t>
  </si>
  <si>
    <t xml:space="preserve">EUROPEAN HEART JOURNAL</t>
  </si>
  <si>
    <t xml:space="preserve">[Krizanac, S.] Franziskus Hosp, Dept Internal Med, Vienna, Austria; [Kovacic, K.] Gen Hosp Koprivn, Dept Emergency Med, Koprivnica, Croatia; [Brestovac, M.; Gasparovic, K.; Reskovic-Luksic, V.; Lovric, D.; Separovic-Hanzevacki, J.] Univ Hosp Ctr Zagreb, Dept Cardiol, Zagreb, Croatia</t>
  </si>
  <si>
    <t xml:space="preserve">0195-668X</t>
  </si>
  <si>
    <t xml:space="preserve">1522-9645</t>
  </si>
  <si>
    <t xml:space="preserve">EUR HEART J</t>
  </si>
  <si>
    <t xml:space="preserve">Eur. Heart J.</t>
  </si>
  <si>
    <t xml:space="preserve">6V3JF</t>
  </si>
  <si>
    <t xml:space="preserve">WOS:000894947900314</t>
  </si>
  <si>
    <t xml:space="preserve">Evidence in Civil Law - Croatia</t>
  </si>
  <si>
    <t xml:space="preserve">evidence; fundamental principles of civil procedure; gathering of evidence; burden of proof; written evidence; witnesses; unlawful evidence; costs; language; Council Regulation (EC) No 1206/2001; Croatia</t>
  </si>
  <si>
    <t xml:space="preserve">This book portrays evidence and gathering of evidence under the current Croatian regulation relating to evidence and in practice. In this context, the author first analyses the fundamental principles of Croatian civil procedure and law of evidence. Then, the general principles of evidence and gathering of evidence are discussed, as well as the general rule on the burden of proof. The question of gathering of evidence through modern technology (videoconferencing, etc.) in the Croatian law and practice is also discussed. Separate parts of this book contain the analysis of means of proof regulated by the Croatian Civil Procedure Act: inspection of object ('view'), documents, witness testimony, expert testimony, and party testimony. The rules on costs caused by gathering of evidence, including the costs for translation are analysed, as well as the rules on language. The concepts of illegally obtained evidence and illegal evidence in the Croatian law and practice are discussed. This volume contains the report about the Council Regulation (EC) No 1206/2001 and the multilateral and bilateral legal assistance treaties to which Croatia is a party. There are several appendices to this book: a table of authorities according to the Regulation No 1206/2001, and relevant sources of Croatian civil procedure, table of case law on evidence, table portraying a ordinary/common civil procedure timeline, table referring to legal interpretation in the Croatian legal system, and comparative tables focusing on functional differences between national regulation, bilateral legal assistance treaties, multilateral treaties, and Council Regulation (EC) No 1206/2001 on taking of evidence by hearing of witnesses. This book is a result of the Dimensions of Evidence in European Civil Procedure research project commissioned by European Commission, Directorate-General Justice.</t>
  </si>
  <si>
    <t xml:space="preserve">10.4335/978-961-6842-40-2</t>
  </si>
  <si>
    <t xml:space="preserve">WOS:000367727200002</t>
  </si>
  <si>
    <t xml:space="preserve">Dvornik, S; Cuk, M; Racki, S; Zaputovic, L</t>
  </si>
  <si>
    <t xml:space="preserve">Serum zinc concentrations in the maintenance hemodialysis patients</t>
  </si>
  <si>
    <t xml:space="preserve">zinc; hemodialysis; trace elements</t>
  </si>
  <si>
    <t xml:space="preserve">DIALYSIS PATIENTS; PERITONEAL-DIALYSIS; RENAL-FAILURE; TRACE-METALS; SUPPLEMENTATION; MAGNESIUM; STRONTIUM; SELENIUM; CALCIUM; DISEASE</t>
  </si>
  <si>
    <t xml:space="preserve">Zinc is necessary for growth and cells' division. Its deficiency may seriously affect antioxidant defense system and is usually related to renal failure, gastrointestinal diseases and alcoholism. It is very important to know zinc status in dialyzed patients and to prevent hypo- or hyperzincemia. Serum samples from 89 patients with chronic terminal renal failure on regular hemodialysis were withdrawn for the estimation of zinc concentrations immediately before and after dialysis. Serum zinc concentrations showed to be highly dependent on hemodialysis. In 57 (64%) patients, serum zinc concentrations decreased, sometimes from very high to normal values. In remaining 32 (36%) patients serum zinc concentrations tended to increase, but remained within normal range. Zinc supplementation may be recommended only in the patients with proven zinc deficiency, but for all chronic renal failure patients it is questionable.</t>
  </si>
  <si>
    <t xml:space="preserve">Univ Hosp Ctr Rijeka, Dept Lab Diagnost, Rijeka 51000, Croatia; Univ Rikeka, Sch Med, Dept Physiol &amp; Immunol, Rijeka, Croatia; Univ Hosp Ctr Rijeka, Dept Internal Med, Rijeka 51000, Croatia</t>
  </si>
  <si>
    <t xml:space="preserve">Dvornik, S (corresponding author), Univ Hosp Ctr Rijeka, Dept Lab Diagnost, T Strizica 3, Rijeka 51000, Croatia.</t>
  </si>
  <si>
    <t xml:space="preserve">sanjin.racki@ri.t-com.hr</t>
  </si>
  <si>
    <t xml:space="preserve">Dvornik, Stefica/R-5802-2018; Rački, Sanjin/H-6237-2013; Zaputović, Luka/S-9346-2018</t>
  </si>
  <si>
    <t xml:space="preserve">Dvornik, Stefica/0000-0001-5295-7857; Rački, Sanjin/0000-0002-3736-0929; Zaputović, Luka/0000-0001-9415-9618</t>
  </si>
  <si>
    <t xml:space="preserve">WOS:000236611400018</t>
  </si>
  <si>
    <t xml:space="preserve">Zabarovic, D; Vojvodic, D; Katanec, D; Jerolimov, V; Carek, V; Vusic, J</t>
  </si>
  <si>
    <t xml:space="preserve">Zabarovic, Domagoj; Vojvodic, Denis; Katanec, Davor; Jerolimov, Vjekoslav; Carek, Vlado; Vusic, Josip</t>
  </si>
  <si>
    <t xml:space="preserve">Comparative Study of Condylar Inclination Settings in Two Types of Semiadjustable Articulators</t>
  </si>
  <si>
    <t xml:space="preserve">prosthetics; temporomandibular joint; dental articulators</t>
  </si>
  <si>
    <t xml:space="preserve">INTEROCCLUSAL RECORDS; ELECTRONIC PANTOGRAPH; ACCURACY; AXIOGRAPHY; TRACINGS</t>
  </si>
  <si>
    <t xml:space="preserve">The purpose of this study was to research the possible influence of difference in construction of mechanical joint in arcon and nonarcon articulators, upon the adjustment of condylar inclination by intraoral protrusive record. The determination of condylar inclination by protrusive record in two types of articulators was performed on 30 examinees, and the adjustment of condylar inclination in each articulator was done for left and right joint. In at-con articulator the measured values for condylar inclination were higher and the mean difference for right joint was 7.4 degrees and for the left joint 7.2 degrees The found differences are statistically significant for both, left and right joint, at the level of P&lt;0.001. There is possible influence of difference in construction of mechanical joint upon the adjustment of condylar inclination by intraoral protrusive record. The arcon articulator, due to constant relation between occlusal plane and mechanical fossa, reproduces the movements more accurately.</t>
  </si>
  <si>
    <t xml:space="preserve">[Zabarovic, Domagoj; Vojvodic, Denis] Univ Zagreb, Univ Hosp Dubrava, Clin Dept Prosthodont, Zagreb 10000, Croatia; [Zabarovic, Domagoj; Vojvodic, Denis; Jerolimov, Vjekoslav; Carek, Vlado] Univ Zagreb, Sch Dent Med, Dept Prosthodont, Zagreb 41000, Croatia; [Katanec, Davor] Univ Zagreb, Sch Dent Med, Dept Oral Surg, Zagreb 41000, Croatia</t>
  </si>
  <si>
    <t xml:space="preserve">University of Zagreb; University of Zagreb; University of Zagreb, School of Dental Medicine; University of Zagreb; University of Zagreb, School of Dental Medicine</t>
  </si>
  <si>
    <t xml:space="preserve">Zabarovic, D (corresponding author), Univ Zagreb, Univ Hosp Dubrava, Clin Dept Prosthodont, Ave G Suska 6, Zagreb 10000, Croatia.</t>
  </si>
  <si>
    <t xml:space="preserve">domagoj.zabarovic@gmail.com</t>
  </si>
  <si>
    <t xml:space="preserve">471OI</t>
  </si>
  <si>
    <t xml:space="preserve">WOS:000268067400012</t>
  </si>
  <si>
    <t xml:space="preserve">Habek, M; Brinar, VV; Borovecki, F</t>
  </si>
  <si>
    <t xml:space="preserve">Habek, Mario; Brinar, Vesna V.; Borovecki, Fran</t>
  </si>
  <si>
    <t xml:space="preserve">Genes associated with multiple sclerosis: 15 and counting</t>
  </si>
  <si>
    <t xml:space="preserve">EXPERT REVIEW OF MOLECULAR DIAGNOSTICS</t>
  </si>
  <si>
    <t xml:space="preserve">genetics; genome-wide association study; IL12A; MPHOSPH9/CDK2AP1; multiple sclerosis; RGS1</t>
  </si>
  <si>
    <t xml:space="preserve">GENOME-WIDE ASSOCIATION; COPY-NUMBER; SUSCEPTIBILITY; GENETICS; VARIANTS; LOCI</t>
  </si>
  <si>
    <t xml:space="preserve">Multiple sclerosis (MS) develops in genetically susceptible populations as a result of enviromental exposures, and discovering these genetic and/or environmental factors will provide fundamental new insights into the pathogenesis, diagnosis and treatment of this disabling disease. With the introduction of genome-wide association studies, the number of genes found to be associated with MS has increased rapidly. In all of these genes, in a study by the International Multiple Sclerosis Genetics Consortium, the classic MS risk locus, HLA-DRB1, stood out with remarkably strong statistical significance, but they also identified 12 other loci and/or genes associated with MS. However, all of these alleles have a very modest odds ratio and they explain approximately 3% of the variance in MS risk. Recently, the International Multiple Sclerosis Genetics Consortium provided evidence for three new loci that show significant association at a genome-wide level: RGS1, IL12A and MPHOSPH9/CDK2AP1. In this article, we will review the three newly discovered susceptibility loci and the implications of genome-wide association studies in MS on clinical practice.</t>
  </si>
  <si>
    <t xml:space="preserve">[Habek, Mario; Borovecki, Fran] Univ Zagreb, Sch Med, Zagreb 41000, Croatia; [Habek, Mario; Brinar, Vesna V.; Borovecki, Fran] Univ Hosp Ctr, HR-10000 Zagreb, Croatia; [Habek, Mario; Brinar, Vesna V.] Referral Ctr Demyelinating Dis Cent Nervous Syst, Zagreb, Croatia; [Borovecki, Fran] Ctr Translat &amp; Clin Res, Zagreb, Croatia</t>
  </si>
  <si>
    <t xml:space="preserve">Habek, M (corresponding author), Univ Zagreb, Sch Med, Zagreb 41000, Croatia.</t>
  </si>
  <si>
    <t xml:space="preserve">mhabek@mef.hr</t>
  </si>
  <si>
    <t xml:space="preserve">Habek, Mario/AFK-5922-2022</t>
  </si>
  <si>
    <t xml:space="preserve">Habek, Mario/0000-0002-3360-1748</t>
  </si>
  <si>
    <t xml:space="preserve">TAYLOR &amp; FRANCIS AS</t>
  </si>
  <si>
    <t xml:space="preserve">OSLO</t>
  </si>
  <si>
    <t xml:space="preserve">KARL JOHANS GATE 5, NO-0154 OSLO, NORWAY</t>
  </si>
  <si>
    <t xml:space="preserve">1473-7159</t>
  </si>
  <si>
    <t xml:space="preserve">1744-8352</t>
  </si>
  <si>
    <t xml:space="preserve">EXPERT REV MOL DIAGN</t>
  </si>
  <si>
    <t xml:space="preserve">Expert Rev. Mol. Diagn.</t>
  </si>
  <si>
    <t xml:space="preserve">10.1586/ERM.10.77</t>
  </si>
  <si>
    <t xml:space="preserve">683TO</t>
  </si>
  <si>
    <t xml:space="preserve">WOS:000284498300004</t>
  </si>
  <si>
    <t xml:space="preserve">Bedenic, B; Vranes, J; Hofmann-Thiel, S; Tonkic, M; Novak, A; Bucevic-Popovic, V; Hoffmann, H</t>
  </si>
  <si>
    <t xml:space="preserve">Bedenic, Branka; Vranes, Jasmina; Hofmann-Thiel, Sabine; Tonkic, Marija; Novak, Anita; Bucevic-Popovic, Viljemka; Hoffmann, Harald</t>
  </si>
  <si>
    <t xml:space="preserve">Characterization of the extended-spectrum beta-lactamases and determination of the virulence factors of uropathogenic Escherichia coli strains isolated from children</t>
  </si>
  <si>
    <t xml:space="preserve">Escherichia coli; Virulence; Urinary tract infections; Children; Extended-spectrum beta-lactamases</t>
  </si>
  <si>
    <t xml:space="preserve">URINARY-TRACT-INFECTIONS; KLEBSIELLA-PNEUMONIAE; MOLECULAR EPIDEMIOLOGY; ENTEROBACTERIACEAE; RESISTANCE; PREVALENCE; GENES; DISSEMINATION; CTX-M-14; PROGRAM</t>
  </si>
  <si>
    <t xml:space="preserve">The aim of the study was to characterize ESBL-producing uropathogenic Escherichia coli (UPEC) strains isolated in children. That included the investigation of virulence factors and the analysis of the types of beta-lactamases at the molecular genetic level. During the 2-year study period, 77 ESBL-producing E. coli strains were recovered from urine samples of febrile children with significant bacteriuria hospitalized at one Croatian hospital. Susceptibility of isolates to bactericidal serum activity was tested by Shiller and Hatch method, while adhesin expression was determined by agglutination methods. Characterization of ESBLs was performed by PCR with specific primers for ESBLs and by sequencing of bla (ESBL) genes. Genotyping of the E. coli isolates was performed by pulsed-field gel electrophoresis (PFGE). Twenty-seven (35.1 %) and 50 (64.9 %) ESBL-producing UPEC strains were isolated in neonates and infants, respectively. Of 70 strains investigated for the presence of virulence factors, adhesins were detected in 48.6 % strains (8.6 % in the neonate and 40 % in the infants group) giving a statistically significant difference in adhesin expression between the two groups (p &lt; 0.01). Hemolysin was produced by 84.3 %, whereas 70 % of strains were serum-resistant. The bla (TEM) gene was detected in 22 (28 %) and bla (SHV) gene in 57 strains (74 %), whereas bla (CTX-M) gene was detected in only two isolates (2.5%). In ten isolates, bla (TEM) and bla (SHV) were simultaneously detected. Sequencing of bla (SHV) genes revealed that SHV-5 beta-lactamase was by far the most prevalent and was found in 51 strains (66 %). The strains were clonally related as demonstrated by PFGE and assigned into ten clusters. Infection control measures should be employed and the consumption of expanded-spectrum cephalosporins in the hospital should be restricted.</t>
  </si>
  <si>
    <t xml:space="preserve">[Bedenic, Branka; Vranes, Jasmina] Univ Zagreb, Sch Med, Dept Microbiol, Zagreb 10000, Croatia; [Bedenic, Branka] Clin Hosp Ctr Zagreb, Zagreb, Croatia; [Hofmann-Thiel, Sabine; Hoffmann, Harald] Asklepios Fachkliniken, Synlab MVZ Gauting, IML Red, Gauting, Germany; [Tonkic, Marija; Novak, Anita] Split Univ Hosp, Dept Microbiol, Split, Croatia; [Bucevic-Popovic, Viljemka] Univ Split, Fac Nat Sci Math &amp; Educ, Dept Chem, Split, Croatia</t>
  </si>
  <si>
    <t xml:space="preserve">University of Zagreb; University of Zagreb; SYNLAB Group; University of Split; University of Split</t>
  </si>
  <si>
    <t xml:space="preserve">Bedenic, B (corresponding author), Univ Zagreb, Sch Med, Dept Microbiol, Salata 3, Zagreb 10000, Croatia.</t>
  </si>
  <si>
    <t xml:space="preserve">branka.bedenic@zg.t-com.hr</t>
  </si>
  <si>
    <t xml:space="preserve">Popovic, Viljemka Bucevic/D-5649-2017; Novak, Anita/D-5634-2017; Tonkic, Marija/D-5464-2017</t>
  </si>
  <si>
    <t xml:space="preserve">Popovic, Viljemka Bucevic/0000-0001-9927-1107; Novak, Anita/0000-0002-6330-4058; Tonkic, Marija/0000-0002-0302-9891</t>
  </si>
  <si>
    <t xml:space="preserve">15-16</t>
  </si>
  <si>
    <t xml:space="preserve">10.1007/s00508-012-0210-5</t>
  </si>
  <si>
    <t xml:space="preserve">002RI</t>
  </si>
  <si>
    <t xml:space="preserve">WOS:000308550700003</t>
  </si>
  <si>
    <t xml:space="preserve">Misic, Z; Mamic, I; Krezo, S; Plavec, A; Vrdoljak, S; Karelovic, D</t>
  </si>
  <si>
    <t xml:space="preserve">Delivery of medical services to different national groups during the war: An example from Bosnia and Herzegovina, 1991-2000</t>
  </si>
  <si>
    <t xml:space="preserve">MILITARY MEDICINE</t>
  </si>
  <si>
    <t xml:space="preserve">PUBLIC-HEALTH</t>
  </si>
  <si>
    <t xml:space="preserve">Objective: To investigate the delivery of health services to different ethnic groups in the war and postwar periods in the area of Livno, Bosnia and Herzegovina. Methods: The total population, percentages by nationality, and numbers of persons medically or surgically treated at the War and General Hospital of Livno between January 1991 and October 2000 were retrospectively analyzed. Demographic data from church, military, and local government archives of the Livno region were used. Results: In the prewar period (1991-1995), there had been living 40,000 inhabitants (Croats, 75%; Moslems, 17%; Serbs, 8%) and 685,361 patients were treated (Croats, 46%; Moslems, 33%; Serbs, 21%). In the war period, 1,590 patients were treated surgically (Croats, 78.5%; Moslems, 16.8%; Serbs, 4.7%). In the postwar period (1996-2000), surgery was performed for 3,217 patients (Croats, 76.8%; Moslems, 19.3%; Serbs, 3.9%). Conclusion: The constant numbers of patients of different nationalities treated during and after the war reveal that the medical staff worked in an ethical and highly professional manner.</t>
  </si>
  <si>
    <t xml:space="preserve">Gen Hosp Livno, Dept Gynecol, Livno, Bosnia &amp; Herceg; Univ Zagreb, Univ Hosp, Dept Gynecol, Zagreb, Croatia; Univ Hosp Split, Dept Gynecol, Split, Croatia</t>
  </si>
  <si>
    <t xml:space="preserve">Misic, Z (corresponding author), Gen Hosp Livno, Dept Gynecol, Livno, Bosnia &amp; Herceg.</t>
  </si>
  <si>
    <t xml:space="preserve">ASSOC MILITARY SURG US</t>
  </si>
  <si>
    <t xml:space="preserve">BETHESDA</t>
  </si>
  <si>
    <t xml:space="preserve">9320 OLD GEORGETOWN RD, BETHESDA, MD 20814 USA</t>
  </si>
  <si>
    <t xml:space="preserve">0026-4075</t>
  </si>
  <si>
    <t xml:space="preserve">MIL MED</t>
  </si>
  <si>
    <t xml:space="preserve">Milit. Med.</t>
  </si>
  <si>
    <t xml:space="preserve">019JQ</t>
  </si>
  <si>
    <t xml:space="preserve">WOS:000235831800018</t>
  </si>
  <si>
    <t xml:space="preserve">Curkovic, M; Borovecki, A</t>
  </si>
  <si>
    <t xml:space="preserve">Curkovic, Marko; Borovecki, Ana</t>
  </si>
  <si>
    <t xml:space="preserve">The use of placebo in schizophrenia relapse prevention studies: scientific or ethical debate?</t>
  </si>
  <si>
    <t xml:space="preserve">ACTA PSYCHIATRICA SCANDINAVICA</t>
  </si>
  <si>
    <t xml:space="preserve">[Curkovic, Marko] Univ Psychiat Hosp Vrapce, Dept Diagnost &amp; Intens Care, Zagreb, Croatia; [Curkovic, Marko; Borovecki, Ana] Univ Zagre, Sch Med, Zagreb, Croatia; [Borovecki, Ana] Sch Publ Hlth Andrija Stampar, Dept Social Med &amp; Org Hlth Care, Zagreb, Croatia</t>
  </si>
  <si>
    <t xml:space="preserve">Curkovic, M (corresponding author), Univ Psychiat Hosp Vrapce, Dept Diagnost &amp; Intens Care, Zagreb, Croatia.;Curkovic, M (corresponding author), Univ Zagre, Sch Med, Zagreb, Croatia.</t>
  </si>
  <si>
    <t xml:space="preserve">markocurak@gmail.com</t>
  </si>
  <si>
    <t xml:space="preserve">Borovecki, Ana/ABF-6921-2020; Curkovic, Marko/Y-7693-2018</t>
  </si>
  <si>
    <t xml:space="preserve">Borovecki, Ana/0000-0001-8635-195X; Curkovic, Marko/0000-0002-4855-2133</t>
  </si>
  <si>
    <t xml:space="preserve">0001-690X</t>
  </si>
  <si>
    <t xml:space="preserve">1600-0447</t>
  </si>
  <si>
    <t xml:space="preserve">ACTA PSYCHIAT SCAND</t>
  </si>
  <si>
    <t xml:space="preserve">Acta Psychiatr. Scand.</t>
  </si>
  <si>
    <t xml:space="preserve">10.1111/acps.13085</t>
  </si>
  <si>
    <t xml:space="preserve">IZ4YD</t>
  </si>
  <si>
    <t xml:space="preserve">WOS:000487088200010</t>
  </si>
  <si>
    <t xml:space="preserve">Ivica, M; Ledinsky, M; Radic, B; Savic, A; Tomas, D; Vidovic, D; Tomljenovic, M; Zovak, M; Matejcic, A; Nevajda, B</t>
  </si>
  <si>
    <t xml:space="preserve">Ivica, Mihovil; Ledinsky, Mario; Radic, Bozo; Savic, Aleksandar; Tomas, Davor; Vidovic, Dinko; Tomljenovic, Mladen; Zovak, Mario; Matejcic, Aljosa; Nevajda, Branimir</t>
  </si>
  <si>
    <t xml:space="preserve">After 40 Years Gossypiboma Caused Spleen Abscess</t>
  </si>
  <si>
    <t xml:space="preserve">gossypiboma; spleen; abscess</t>
  </si>
  <si>
    <t xml:space="preserve">SURGICAL SPONGE; LAMINECTOMY; ABDOMEN; PELVIS</t>
  </si>
  <si>
    <t xml:space="preserve">We report a case of spleen abscess cased by foreign body (gossypiboma) after 40 years. After physical examination, laboratory, ultrasonography and CT findings with diagnosis of acute abdomen, 73 years old woman had undergone laparatomy. Operation revealed intraabdominal spleen abscess. Capsulotomy and drainage of the collection was performed before splenectomy. Histological examination showed foreign body material surrounded by chronic inflammation, foreign body-type multinucleated giant cells, extravasated red blood cells and fibroblastic proliferation. From anamnesis we found that woman was operated only once during a life with diagnosis of extrauterine pregnancy, 40 years ago. Spleen abscess caused by gossypiboma after 40 years was never described before. However, diagnosis like this is very well known but rarely published because medical-legal implication. Education, professionalism and cooperation of all persons involved in surgical procedure are very important to prevent accidentally mistakes.</t>
  </si>
  <si>
    <t xml:space="preserve">[Ivica, Mihovil; Ledinsky, Mario; Radic, Bozo; Savic, Aleksandar; Vidovic, Dinko; Tomljenovic, Mladen; Zovak, Mario; Matejcic, Aljosa; Nevajda, Branimir] Univ Hosp Sestre Milosrdnice, Dept Surg, Zagreb 10000, Croatia; [Tomas, Davor] Univ Hosp Sestre Milosrdnice, Dept Pathol, Zagreb 10000, Croatia</t>
  </si>
  <si>
    <t xml:space="preserve">Ivica, M (corresponding author), Univ Hosp Sestre Milosrdnice, Dept Surg, Vinogradska Cesta 29, Zagreb 10000, Croatia.</t>
  </si>
  <si>
    <t xml:space="preserve">mihovil.ivica@gmail.com</t>
  </si>
  <si>
    <t xml:space="preserve">WOS:000271082000042</t>
  </si>
  <si>
    <t xml:space="preserve">Dediol, I; Buljan, M; Buljan, D; Bulat, V; Zivkovic, MV; Situm, M</t>
  </si>
  <si>
    <t xml:space="preserve">Dediol, Iva; Buljan, Marija; Buljan, Danijel; Bulat, Vedrana; Zivkovic, Maja Vurnek; Situm, Mirna</t>
  </si>
  <si>
    <t xml:space="preserve">ASSOCIATION OF PSORIASIS AND ALCOHOLISM: PSYCHODERMATOLOGICAL ISSUE</t>
  </si>
  <si>
    <t xml:space="preserve">psoriasis; alcoholism; psychodermatology</t>
  </si>
  <si>
    <t xml:space="preserve">RISK-FACTOR; LIFE-STYLE; SMOKING; CONSUMPTION; PRURITUS</t>
  </si>
  <si>
    <t xml:space="preserve">Psoriasis is a chronic, hereditary disease generally characterised by eruption of erythematous, silvery-scaled plaques, predominantly oil the elbows, knees, scalp and trunk, affecting between 1-2% of the population worldwide. Psoriasis is a multifactorial disease of unknown etiology. It has been shown that in some patients alcohol abuse has been associated with psoriasis. Chronic alcohol abuse results in the impairment of health-related, social and occupational functioning. Therefore the association of psoriasis and alcoholism represents one of the major psychodermatological issues where a multidisciplinary approach (including dermatologist, psychiatrist, psychologist and others) is crucial for optimal outcome.</t>
  </si>
  <si>
    <t xml:space="preserve">[Dediol, Iva; Buljan, Marija; Bulat, Vedrana; Zivkovic, Maja Vurnek; Situm, Mirna] Univ Hosp Sestre Milosrdnice, Dept Dermatovenereol, Zagreb 10000, Croatia; [Buljan, Danijel] Univ Hosp Sestre Milosrdnice, Dept Psychiat, Zagreb 10000, Croatia</t>
  </si>
  <si>
    <t xml:space="preserve">Dediol, I (corresponding author), Univ Hosp Sestre Milosrdnice, Dept Dermatovenereol, Vinogradska Cesta 29, Zagreb 10000, Croatia.</t>
  </si>
  <si>
    <t xml:space="preserve">ivablajic@hotmail.com</t>
  </si>
  <si>
    <t xml:space="preserve">Bulat, Vedrana/ABH-5395-2020; Situm, Mirna/S-3206-2018</t>
  </si>
  <si>
    <t xml:space="preserve">Bulat, Vedrana/0000-0001-7415-991X; Situm, Mirna/0000-0003-0316-7466</t>
  </si>
  <si>
    <t xml:space="preserve">WOS:000264534600003</t>
  </si>
  <si>
    <t xml:space="preserve">Boban, N; Tonkic, M; Grga, M; Milat, AM; Mudnic, I; Boban, M</t>
  </si>
  <si>
    <t xml:space="preserve">Boban, Natasa; Tonkic, Marija; Grga, Mia; Milat, Ana Marija; Mudnic, Ivana; Boban, Mladen</t>
  </si>
  <si>
    <t xml:space="preserve">Antimicrobial activity of wine in relation to bacterial resistance to medicinal antibiotics</t>
  </si>
  <si>
    <t xml:space="preserve">OENO ONE</t>
  </si>
  <si>
    <t xml:space="preserve">wine; antibiotics; bacterial resistance; time-kill curves</t>
  </si>
  <si>
    <t xml:space="preserve">ANTIBACTERIAL</t>
  </si>
  <si>
    <t xml:space="preserve">Although antimicrobial properties of wine have been extensively studied, antimicrobial effects of wine in relation to bacterial resistance to medicinal antibiotics have not been examined. Therefore, our aim was to determine whether bacterial resistance to antibiotics can be related to their resistance to red wine as an unspecific antimicrobial medium. The organisms studied were Salmonella enteritidis (ATCC 13076), Escherichia coli (ATCC 25922), and two clinical isolates which exhibited different resistance to antibiotics, ESBL - producing Escherichia coli UR 3612 and Salmonella enteritidis KK 962. The time-kill curves method was used. The minimal incubation time of the bacterial suspension with wine, necessary for prevention of bacterial growth, was 3 and 20 min for E. coli ATCC and ESBL E. coli respectively. This was associated with susceptibility testing in which E. coli ATCC proved highly sensitive in contrast to ESBL-producing E. coli, which exhibited resistance to a spectrum of antimicrobial drugs of different classes regarding their principal mechanism of action. In the case of S. enteritidis strains, they were similar in their susceptibility against test antibiotics and time-kill curves following exposure to wine. Bacterial resistance to wine is closely associated with bacterial resistance to antimicrobial drugs. The exact mechanisms of antimicrobial activity of wine are still a matter of debate. However, wine might be less susceptible to bacterial resistance development and may include mechanisms different from those of medicinal antibiotics. The present study represents an initial contribution to this important subject which has been practically unexplored.</t>
  </si>
  <si>
    <t xml:space="preserve">[Boban, Natasa] Univ Hosp Split, Dept Clin Epidemiol &amp; Infect Control, Spinciceva 1, Split 21000, Croatia; [Boban, Natasa; Tonkic, Marija] Univ Split, Sch Med, Spinciceva 1, Split 21000, Croatia; [Tonkic, Marija] Univ Hosp Split, Clin Microbiol &amp; Parasitol, Spinciceva 1, Split 21000, Croatia; [Grga, Mia; Milat, Ana Marija; Mudnic, Ivana; Boban, Mladen] Univ Split, Sch Med, Dept Pharmacol, Soltanska 2, Split 21000, Croatia</t>
  </si>
  <si>
    <t xml:space="preserve">Boban, N (corresponding author), Univ Hosp Split, Dept Clin Epidemiol &amp; Infect Control, Spinciceva 1, Split 21000, Croatia.;Boban, N (corresponding author), Univ Split, Sch Med, Spinciceva 1, Split 21000, Croatia.</t>
  </si>
  <si>
    <t xml:space="preserve">Mudnic, Ivana/E-4793-2017; Boban, Mladen/E-2777-2017</t>
  </si>
  <si>
    <t xml:space="preserve">Mudnic, Ivana/0000-0003-4169-2886; Boban, Mladen/0000-0003-1570-9621</t>
  </si>
  <si>
    <t xml:space="preserve">Croatian Science Foundation [8652]</t>
  </si>
  <si>
    <t xml:space="preserve">This study was supported by the Croatian Science Foundation (Project no. 8652)</t>
  </si>
  <si>
    <t xml:space="preserve">INT VITICULTURE &amp; ENOLOGY SOC-IVES</t>
  </si>
  <si>
    <t xml:space="preserve">VILLENAVE D ORNON</t>
  </si>
  <si>
    <t xml:space="preserve">INST SCI VIGNE VIN-ISVV, 210 CHEMIN DE LEYSOTTE, VILLENAVE D ORNON, FRANCE</t>
  </si>
  <si>
    <t xml:space="preserve">2494-1271</t>
  </si>
  <si>
    <t xml:space="preserve">OENE One</t>
  </si>
  <si>
    <t xml:space="preserve">10.20870/oeno-one.2021.55.1.2349</t>
  </si>
  <si>
    <t xml:space="preserve">Food Science &amp; Technology</t>
  </si>
  <si>
    <t xml:space="preserve">YP1FF</t>
  </si>
  <si>
    <t xml:space="preserve">WOS:000748373400001</t>
  </si>
  <si>
    <t xml:space="preserve">Sertic, Z; Letilovic, T; Kanizaj, TF; Knotek, M; Hadzibegovic, I; Starovecki, I; Jerkic, H</t>
  </si>
  <si>
    <t xml:space="preserve">Sertic, Zrinka; Letilovic, Tomislav; Kanizaj, Tajana Filipec; Knotek, Mladen; Hadzibegovic, Irzal; Starovecki, Inga; Jerkic, Helena</t>
  </si>
  <si>
    <t xml:space="preserve">Cardiovascular mortality in liver and kidney transplant recipients A retrospective analysis from a single institution</t>
  </si>
  <si>
    <t xml:space="preserve">cardiovascular mortality; cardiovascular risk factors; kidney transplantation; liver transplantation</t>
  </si>
  <si>
    <t xml:space="preserve">SUCCESSFUL RENAL-TRANSPLANTATION; LEFT-VENTRICULAR MORPHOLOGY; METABOLIC SYNDROME; AMERICAN SOCIETY; HEART-DISEASE; ECHOCARDIOGRAPHY; RECOMMENDATIONS; DYSLIPIDEMIA; CALCINEURIN; INHIBITORS</t>
  </si>
  <si>
    <t xml:space="preserve">Previous studies have demonstrated cardiovascular causes to be among the leading causes of death after liver (LT) and kidney transplantation (KT). Although both recipient populations have unique pre-transplant cardiovascular burdens, they share similarities in post-transplant exposure to cardiovascular risk factors. The aim of this study was to compare cardiovascular mortality after LT and KT. We analyzed causes of death in 370 consecutive LT and 207 KT recipients from in-hospital records at a single tertiary transplant center. Cardiovascular causes of death were defined as cardiac arrest, heart failure, pulmonary embolism, or myocardial infarction. After a median follow-up of 36.5 months, infection was the most common cause of death in both cohorts, followed by cardiovascular causes in KT recipients and graft-related causes in LT recipients in whom cardiovascular causes were the third most common. Cumulative incidence curves for cardiovascular mortality computed with death from other causes as the competing risk were not significantly different (P = .36). While 1-year cumulative cardiovascular mortality was similar (1.6% after LT and 1.5% after KT), the estimated 4-year probability was higher post-KT (3.8% vs. 1.6%). Significant pre-transplant risk factors for overall mortality after KT in multivariable analysis were age at transplantation, left ventricular ejection fraction &lt;50%, and diastolic dysfunction grade 2 or greater, while significant risk factors for cardiovascular mortality were peripheral artery disease and left ventricular ejection fraction &lt;50%. In the LT group no variables remained significant in a multivariable model for either overall or cardiovascular mortality. The present study found no significant overall difference in cardiovascular mortality after LT and KT. While LT and KT recipients may have similar early cardiovascular mortality, long-term risk is potentially lower after LT. Differing characteristics of cardiovascular death between these two patient populations should be further investigated.</t>
  </si>
  <si>
    <t xml:space="preserve">[Sertic, Zrinka] Univ Hosp Ctr Zagreb, Dept Emergency Med, Kispaticeva 12, Zagreb 10000, Croatia; [Letilovic, Tomislav; Jerkic, Helena] Univ Hosp Merkur, Div Cardiol, Zagreb, Croatia; [Letilovic, Tomislav; Kanizaj, Tajana Filipec; Starovecki, Inga; Jerkic, Helena] Univ Zagreb, Sch Med, Zagreb, Croatia; [Kanizaj, Tajana Filipec] Univ Hosp Merkur, Div Gastroenterol, Zagreb, Croatia; [Knotek, Mladen] Univ Hosp Crosshouse, Kilmarnock, Scotland; [Hadzibegovic, Irzal] Univ Hosp Dubrava, Div Cardiol, Zagreb, Croatia; [Hadzibegovic, Irzal] Josip Juraj Strossmayer Univ Osijek, Fac Med, Osijek, Croatia</t>
  </si>
  <si>
    <t xml:space="preserve">University of Zagreb; University of Zagreb; University of JJ Strossmayer Osijek</t>
  </si>
  <si>
    <t xml:space="preserve">Sertic, Z (corresponding author), Univ Hosp Ctr Zagreb, Dept Emergency Med, Kispaticeva 12, Zagreb 10000, Croatia.</t>
  </si>
  <si>
    <t xml:space="preserve">zsertic@hotmail.com</t>
  </si>
  <si>
    <t xml:space="preserve">Kanizaj, Tajana Filipec/AAQ-6438-2020; Sertić, Zrinka/AAR-5257-2021</t>
  </si>
  <si>
    <t xml:space="preserve">Kanizaj, Tajana Filipec/0000-0002-9828-8916; Sertić, Zrinka/0000-0002-4534-4283</t>
  </si>
  <si>
    <t xml:space="preserve">MAY 21</t>
  </si>
  <si>
    <t xml:space="preserve">e26019</t>
  </si>
  <si>
    <t xml:space="preserve">10.1097/MD.0000000000026019</t>
  </si>
  <si>
    <t xml:space="preserve">SO4OH</t>
  </si>
  <si>
    <t xml:space="preserve">WOS:000658953300086</t>
  </si>
  <si>
    <t xml:space="preserve">Juretic, D; Flegar-Mestric, Z; Petlevski, R; Tadijanovic, M; Baricic, M; Kosaka, T</t>
  </si>
  <si>
    <t xml:space="preserve">Serum platelet-activating factor acetylhydrolase activity in long-term hemodialysis patients</t>
  </si>
  <si>
    <t xml:space="preserve">hemodialysis; platelet-activating factor acetylhydrolase activity; polysulfone membrane; renal diseases; oxidative stress</t>
  </si>
  <si>
    <t xml:space="preserve">LOW-DENSITY-LIPOPROTEIN; PAF-ACETYLHYDROLASE; MAINTENANCE HEMODIALYSIS; UREMIC PATIENTS; LDL OXIDATION; PLASMA; DISEASE; ATHEROSCLEROSIS; DEGRADATION; DIALYSIS</t>
  </si>
  <si>
    <t xml:space="preserve">Background: The platelet-activating factor acetylhydrolase (PAF-AH) catalyzes hydrolysis of the sn-2-ester bond of platelet-activating factor (PAF) and oxidized phospholipids on LDL that are structurally similar to PAF and that are closely associated with atherosclerosis. The aim of this study was to investigate the serum PAF-AH activity and its relation to lipid status in uremic patients under long-term hemodialysis and in control subjects, both from the Slavonski Brod area, Croatia, where a high prevalence Of endemic nephropathy was documented. Materials and Methods: The patient group included 75 uremic patients on long-term hemodialysis with polysulfone membranes. The control group comprised 70 age- and sex-matched, apparently healthy individuals, volunteer blood donors. PAF-AH activity was measured with the new automated spectrophotometric assay (Auto PAF-AH, Alfresa Pharma Corporation, Osaka, Japan). Cholesterol, triglycerides, high-density lipoprotein cholesterol and low-density lipoprotein cholesterol were determined by standard methods used in medical biochemstry laboratories. Results: Serum PAF-AH measurements did not demonstrate a difference between men and women, and therefore common mean value was calculated (326 U/L). The mean of PAF-AH activity in serum of hemodialyzed patients (416 U/L) represented 128% (p &lt; 0.001) of the control value. Serum PAF-AH activity correlated in the control group and the group of hemodialyzed uremic patients with total cholesterol (r=0.64, P &lt; 0.001; r=0.40, p=0.001, respectively) and LDL-cholesterol (r=0.63, p &lt; 0.001; r=0.27 p=0.024, respectively). PAF-AH activity was proportional to serum triglycerides only in the group of hemodialyzed uremic patients (r=0.23, p=0.049). Conclusion: We confirmed that serum PAF-AH activity was increased in hemodialyzed uremic patients probably as a compensatory response to degrade PAF-like oxidized phospholipids that are generated at inflammatory sites and to prevent the modification of LDL. We could also recommend the application of this new spectrophotometric method for further investigation of the role of serum PAF-AH activity in other clinical trials.</t>
  </si>
  <si>
    <t xml:space="preserve">Univ Zagreb, Fac Pharm &amp; Biochem, Dept Med Biochem &amp; Hematol, Zagreb 10000, Croatia; Univ Zagreb, Clin Hosp Merkur, Inst Clin Chem, Zagreb 10000, Croatia; Gen Hosp Dr Josip Benecevic, Slavonski Brod 35000, Croatia; Alfresa Pharma Corp, R&amp;D Headquarters, Diagnost R&amp;D Dept, Osaka 5670806, Japan</t>
  </si>
  <si>
    <t xml:space="preserve">Juretic, D (corresponding author), Univ Zagreb, Fac Pharm &amp; Biochem, Dept Med Biochem &amp; Hematol, Domagojeva 2, Zagreb 10000, Croatia.</t>
  </si>
  <si>
    <t xml:space="preserve">djuretic@pharma.hr</t>
  </si>
  <si>
    <t xml:space="preserve">947VP</t>
  </si>
  <si>
    <t xml:space="preserve">WOS:000230675700014</t>
  </si>
  <si>
    <t xml:space="preserve">Manola, S; Pintaric, H; Pavlovic, N; Stambuk, K</t>
  </si>
  <si>
    <t xml:space="preserve">Manola, Sime; Pintaric, Hrvoje; Pavlovic, Nikola; Stambuk, Kresimir</t>
  </si>
  <si>
    <t xml:space="preserve">Coronary artery stent fracture with aneurysm formation and in-stent restenosis</t>
  </si>
  <si>
    <t xml:space="preserve">Stent fracture; Coronary artery aneurysm; In-stent restenosis; Coronary angiography</t>
  </si>
  <si>
    <t xml:space="preserve">Coronary stent fracture is a relatively rare but potentially serious complication of coronary artery stenting. It has been recognised as a cause of in-stent restenosis as well as acute stent thrombosis. Most fractures occur in stents after aggressive post-dilatation, stents implanted in tortuous and calcified lesions, and after cardiac trauma [M. S. Lee, D. Jurewitz, J. Aragon, J. Forrester, R. R. Makkar, S. Kar Stent fracture associated with drug-eluting stents: clinical characteristics and implications. Catheter Cardiovasc Interv. Feb 15 2007; 69(3): 387-394., Makaryus AN, Lefkowitz L, Lee AD, Coronary artery stent fracture. Int J Cardiovasc Imaging. Jun 2007; 23(3): 305-309. Electronic publication 2006 Sep 28., E. S. Brilakis, C. Maniu, M. Wahl, G. Barsness (2004) Unstable angina due to stent fracture J Invasive Cardiol 16 (9): 545., G. Sianos, S. HOfma, J. M. Ligthart et al. Stent fracture and restenosis in the drug eluting stent era. Catheter cardiovasc Interv 2004; 61(1): 111-116.]. We report on a case of delayed stent fracture that gradually lead to in-stent restenosis (distal part), significant fragment displacement with the formation of a coronary artery aneurysm that was unsuitable for percutaneous intervention. (C) 2008 Elsevier Ireland Ltd. All rights reserved.</t>
  </si>
  <si>
    <t xml:space="preserve">[Manola, Sime; Pintaric, Hrvoje; Pavlovic, Nikola; Stambuk, Kresimir] Univ Hosp Sestre Milosrdnice, Dept Cardiol, Zagreb, Croatia</t>
  </si>
  <si>
    <t xml:space="preserve">Pavlovic, N (corresponding author), Univ Hosp Sestre Milosrdnice, Dept Cardiol, Vinogradska Cesta 29, Zagreb, Croatia.</t>
  </si>
  <si>
    <t xml:space="preserve">nikolap12@yahoo.com</t>
  </si>
  <si>
    <t xml:space="preserve">Pavlovic, Nikola/0000-0001-9187-7681</t>
  </si>
  <si>
    <t xml:space="preserve">APR 15</t>
  </si>
  <si>
    <t xml:space="preserve">E39</t>
  </si>
  <si>
    <t xml:space="preserve">10.1016/j.ijcard.2008.11.100</t>
  </si>
  <si>
    <t xml:space="preserve">579WG</t>
  </si>
  <si>
    <t xml:space="preserve">WOS:000276407100028</t>
  </si>
  <si>
    <t xml:space="preserve">Ogorevc, M; Strikic, A; Tomas, SZ</t>
  </si>
  <si>
    <t xml:space="preserve">Ogorevc, Marin; Strikic, Ante; Tomas, Sandra Zekic</t>
  </si>
  <si>
    <t xml:space="preserve">Determining the immunohistochemical expression of GLUT1 in renal cell carcinoma using the HSCORE method</t>
  </si>
  <si>
    <t xml:space="preserve">BIOMEDICAL REPORTS</t>
  </si>
  <si>
    <t xml:space="preserve">kidney neoplasms; renal cell carcinoma/metabolism; GLUT1; immunohistochemistry; glucose/metabolism</t>
  </si>
  <si>
    <t xml:space="preserve">POSITRON-EMISSION-TOMOGRAPHY; GLUCOSE TRANSPORTERS; CANCER; GLUCOSE-TRANSPORTER-1; HYPOXIA; TUMORS; OVEREXPRESSION; PROLIFERATION; INHIBITION; APOPTOSIS</t>
  </si>
  <si>
    <t xml:space="preserve">The aim of the present study was to compare the immunohistochemical expression of glucose transporter 1 (GLUT1) between the most common histological types of renal cell carcinoma (RCC), and to determine whether a correlation between GLUT1 expression and nuclear grade or tumor size exists. A total of 19 RCC samples were selected for the study, consisting of 8 clear cell (cc)RCC and 11 non-ccRCC tissues. Immunohistochemistry for GLUT1 was performed on formalin-fixed and paraffin-embedded sections using GLUT1 antibodies. All data analyses were performed using the MedCalc software. There was a higher immunohistochemical expression of GLUT1 in the ccRCC group compared with the non-cc group, but there was no difference in GLUT1 expression between groups of RCCs with differing nuclear grades. No significant correlation between GLUT1 expression and tumor size was found. The higher immunohistochemical expression of GLUT1 in ccRCC may be a contributing factor to the clinical characteristics and behavior of that group of carcinomas. These results suggest that GLUT1 expression cannot be used as a prognostic factor for RCC, but it may be used as a predictive factor in the future.</t>
  </si>
  <si>
    <t xml:space="preserve">[Ogorevc, Marin] Univ Split, Sch Med, Split 21000, Croatia; [Strikic, Ante] Univ Hosp Split, Dept Oncol, Split 21000, Croatia; [Tomas, Sandra Zekic] Univ Hosp Split, Inst Pathol, Spinciceva 1, Split 21000, Croatia</t>
  </si>
  <si>
    <t xml:space="preserve">Tomas, SZ (corresponding author), Univ Hosp Split, Inst Pathol, Spinciceva 1, Split 21000, Croatia.</t>
  </si>
  <si>
    <t xml:space="preserve">szekic@mefst.hr</t>
  </si>
  <si>
    <t xml:space="preserve">Ogorevc, Marin/0000-0002-3801-1026; Zekic Tomas, Sandra/0000-0003-2964-5171</t>
  </si>
  <si>
    <t xml:space="preserve">2049-9434</t>
  </si>
  <si>
    <t xml:space="preserve">2049-9442</t>
  </si>
  <si>
    <t xml:space="preserve">BIOMED REP</t>
  </si>
  <si>
    <t xml:space="preserve">Biomed. Rep.</t>
  </si>
  <si>
    <t xml:space="preserve">10.3892/br.2021.1455</t>
  </si>
  <si>
    <t xml:space="preserve">UB8PZ</t>
  </si>
  <si>
    <t xml:space="preserve">WOS:000686102500001</t>
  </si>
  <si>
    <t xml:space="preserve">Sabol, I; Gasperov, NM; Matovina, M; Bozinovic, K; Grubisic, G; Fistonic, I; Belci, D; Alemany, L; Dzebro, S; Dominis, M; Sekerija, M; Tous, S; de Sanjose, S; Grce, M</t>
  </si>
  <si>
    <t xml:space="preserve">Sabol, Ivan; Gasperov, Nina Milutin; Matovina, Mihaela; Bozinovic, Ksenija; Grubisic, Goran; Fistonic, Ivan; Belci, Dragan; Alemany, Laia; Dzebro, Sonja; Dominis, Mara; Sekerija, Mario; Tous, Sara; de Sanjose, Silvia; Grce, Magdalena</t>
  </si>
  <si>
    <t xml:space="preserve">Cervical HPV type-specific pre-vaccination prevalence and age distribution in Croatia</t>
  </si>
  <si>
    <t xml:space="preserve">HUMAN-PAPILLOMAVIRUS INFECTION; POLYMERASE-CHAIN-REACTION; YOUNG-WOMEN; CANCER; RISK; CLASSIFICATION; NEOPLASIA; GENOTYPES; CYTOLOGY; COMMON</t>
  </si>
  <si>
    <t xml:space="preserve">The main etiological factor of precancerous lesion and invasive cervical cancer are oncogenic human papillomaviruses types (HPVs). The objective of this study was to establish the distribution of the most common HPVs in different cervical lesions and cancer prior to the implementation of organized population-based cervical screening and HPV vaccination in Croatia. In this study, 4,432 cervical specimens, collected through a 16-year period, were tested for the presence of HPV-DNA by polymerase chain reaction (PCR) with three sets of broad-spectrum primers and type-specific primers for most common low-risk (LR) types (HPV-6, 11) and the most common high-risk (HR) types (HPV-16, 18, 31, 33, 45, 52, 58). Additional 35 archival formalin-fixed, paraffin embedded tissue of cervical cancer specimens were analyzed using LiPA25 assay. The highest age-specific HPV-prevalence was in the group 18-24 years, which decreased continuously with age (P&lt; 0.0001) regardless of the cytological diagnosis. The prevalence of HR-HPV types significantly increased (P&lt; 0.0001) with the severity of cervical lesions. HPV-16 was the most common type found with a prevalence (with or without another HPV-type) of 6.9% in normal cytology, 15.5% in atypical squamous cells of undetermined significance, 14.4% in low-grade squamous intraepithelial lesions, 33.3% in high-grade squamous intraepithelial lesions, and 60.9% in cervical cancer specimens (P&lt; 0.0001). This study provides comprehensive and extensive data on the distribution of the most common HPV types among Croatian women, which will enable to predict and to monitor the impact of HPV-vaccination and to design effective screening strategies in Croatia.</t>
  </si>
  <si>
    <t xml:space="preserve">[Sabol, Ivan; Gasperov, Nina Milutin; Matovina, Mihaela; Bozinovic, Ksenija; Grce, Magdalena] Rudjer Boskovic Inst, Dept Mol Med, Zagreb, Croatia; [Grubisic, Goran] Univ Hosp Sisters Mercy, Clin Obstet &amp; Gynaecol, Zagreb, Croatia; [Fistonic, Ivan] Obstet Gynecol &amp; Menopause Clin, Zagreb, Croatia; [Belci, Dragan] Gen Hosp Pula, Dept Gynecol &amp; Obstet, Pula, Croatia; [Alemany, Laia; Tous, Sara; de Sanjose, Silvia] Catalan Inst Oncol, Unit Infect &amp; Canc, Canc Epidemiol Res Program, Barcelona, Spain; [Alemany, Laia; de Sanjose, Silvia] CIBER Epidemiol &amp; Salud Publ CIBERESP, Barcelona, Spain; [Dzebro, Sonja; Dominis, Mara] Univ Zagreb, Univ Hosp Merkur, Sch Med, Dept Pathol &amp; Cytol, Zagreb, Croatia; [Sekerija, Mario] Croatian Inst Publ Hlth, Croatian Natl Canc Registry, Zagreb, Croatia; [Sekerija, Mario] Univ Zagreb, Andrija Stampar Sch Publ Hlth, Sch Med, Zagreb, Croatia</t>
  </si>
  <si>
    <t xml:space="preserve">Rudjer Boskovic Institute; Institut Catala d'Oncologia; CIBER - Centro de Investigacion Biomedica en Red; CIBERESP; University of Zagreb; University of Zagreb</t>
  </si>
  <si>
    <t xml:space="preserve">Gasperov, NM (corresponding author), Rudjer Boskovic Inst, Dept Mol Med, Zagreb, Croatia.</t>
  </si>
  <si>
    <t xml:space="preserve">nmilutin@irb.hr</t>
  </si>
  <si>
    <t xml:space="preserve">Alemany, Laia/G-9643-2015; Matovina, Mihaela/P-7426-2019; GRCE, MAGDALENA/ABD-2768-2020; Sekerija, Mario/W-8550-2019; Sabol, Ivan/B-7455-2012; Fistonic, Ivan/V-7013-2017; Tous, Sara/G-5052-2015</t>
  </si>
  <si>
    <t xml:space="preserve">Alemany, Laia/0000-0003-0945-6015; Matovina, Mihaela/0000-0001-7647-3339; Sekerija, Mario/0000-0001-7508-1501; Sabol, Ivan/0000-0002-5753-8528; Fistonic, Ivan/0000-0003-3295-9390; Grce, Magdalena/0000-0001-6178-8418; Tous, Sara/0000-0002-5423-7092</t>
  </si>
  <si>
    <t xml:space="preserve">Croatian Ministry of Science, Education and Sports [098-09824642 510]; international project Retrospective International Survey; HPV Time Trends Study Group</t>
  </si>
  <si>
    <t xml:space="preserve">Croatian Ministry of Science, Education and Sports(Ministry of Science, Education and Sports, Republic of Croatia); international project Retrospective International Survey; HPV Time Trends Study Group</t>
  </si>
  <si>
    <t xml:space="preserve">This research has been partially supported by the Croatian Ministry of Science, Education and Sports (grantno.098-09824642 510,URL:zprojekti.mzos.hr), and partially by the international project Retrospective International Survey and HPV Time Trends Study Group (URL: ico.gencat.cat). The funders had no role in study design, data collection and analysis, decision to publish, or preparation of the manuscript. There was no additional external funding received for this study.</t>
  </si>
  <si>
    <t xml:space="preserve">JUL 10</t>
  </si>
  <si>
    <t xml:space="preserve">e0180480</t>
  </si>
  <si>
    <t xml:space="preserve">10.1371/journal.pone.0180480</t>
  </si>
  <si>
    <t xml:space="preserve">FA6HV</t>
  </si>
  <si>
    <t xml:space="preserve">Green Published, gold, Green Accepted, Green Submitted</t>
  </si>
  <si>
    <t xml:space="preserve">WOS:000405544800047</t>
  </si>
  <si>
    <t xml:space="preserve">Srsen, D; Druzijanic, N; Pogorelic, Z; Perko, Z; Juricic, J; Kraljevic, D; Krnic, D; Bilan, K; Mimica, Z</t>
  </si>
  <si>
    <t xml:space="preserve">Srsen, Darko; Druzijanic, Nikica; Pogorelic, Zenon; Perko, Zdravko; Juricic, Josjo; Kraljevic, Damir; Krnic, Dragan; Bilan, Kanito; Mimica, Zeljko</t>
  </si>
  <si>
    <t xml:space="preserve">Quality of Life Analysis after Open and Laparoscopic Inguinal Hernia Repair - Retrospective Study</t>
  </si>
  <si>
    <t xml:space="preserve">HEPATO-GASTROENTEROLOGY</t>
  </si>
  <si>
    <t xml:space="preserve">Inguinal hernia; Quality of life analysis; Laparoscopy; Thrombosis prophylaxis; Antibiotic prophylaxis</t>
  </si>
  <si>
    <t xml:space="preserve">DOUBLE-BLIND; ANTIBIOTIC-PROPHYLAXIS; RANDOMIZED-TRIAL; WOUND-INFECTION; MESH; SURGERY; CEFAZOLIN; PLACEBO</t>
  </si>
  <si>
    <t xml:space="preserve">Background/Aims: An inguinal hernia is a usual medical problem. The golden standard for its treatment is Lichtenstein's repair. But, there are still some dilemmas about inguinal hernia repair technique, including the role of laparoscopy. The aim of this study is to analyze patient's quality of Me after Lichtenstein's or laparoscopic inguinal hernia repair. Methodology: Retrospective analysis of medical documentation of 216 operated patients during the year 2006 at the Department of digestive surgery, University hospital Split, Croatia using tension free mesh repair procedures: Lichtenstein or laparoscopy (TAPP). Among the other data, the analysis includes use of antibiotic prophylaxis and thrombosis prophylaxis. The quality of life analysis was performed using the Short form 36 questionnaire (SF-36). Results: We operated 212 (98.15%) males and 4 (1.85%) females. The average age of operated patients was 60.15 +/- 13.98 years. The antibiotic prophylaxis was prescribed to 22 (10.19%) patients with some of risk factors for wound infection. We did not register any secondary wound infection. Thrombosis prophylaxis was prescribed to all patients and there were no complications. The quality of life analysis showed no statistically significant differences between Lichtenstein and laparoscopic procedure with slightly better results for laparoscopic procedure in some of the SF-36's domains. Conclusion: There are no differences in quality of life between the patients operated with Lichtenstein or laparoscopic procedure. Despite that, we believe that laparoscopy has its place for inguinal hernia repair especially for recurrent and bilateral hernias.</t>
  </si>
  <si>
    <t xml:space="preserve">[Pogorelic, Zenon] Univ Hosp Split, Dept Pediat Surg, Split 21000, Croatia; [Srsen, Darko; Druzijanic, Nikica; Perko, Zdravko; Juricic, Josjo; Kraljevic, Damir; Krnic, Dragan; Bilan, Kanito; Mimica, Zeljko] Univ Hosp Split, Dept Surg, Split 21000, Croatia; [Pogorelic, Zenon] Split Univ, Sch Med, Split, Croatia</t>
  </si>
  <si>
    <t xml:space="preserve">H G E UPDATE MEDICAL PUBLISHING S A</t>
  </si>
  <si>
    <t xml:space="preserve">PO BOX 17257, ATHENS GR-10024, GREECE</t>
  </si>
  <si>
    <t xml:space="preserve">0172-6390</t>
  </si>
  <si>
    <t xml:space="preserve">HEPATO-GASTROENTEROL</t>
  </si>
  <si>
    <t xml:space="preserve">Hepato-Gastroenterol.</t>
  </si>
  <si>
    <t xml:space="preserve">Gastroenterology &amp; Hepatology; Surgery</t>
  </si>
  <si>
    <t xml:space="preserve">400DB</t>
  </si>
  <si>
    <t xml:space="preserve">WOS:000262847100032</t>
  </si>
  <si>
    <t xml:space="preserve">Ivkovic-Jurekovic, I</t>
  </si>
  <si>
    <t xml:space="preserve">Ivkovic-Jurekovic, Irena</t>
  </si>
  <si>
    <t xml:space="preserve">Oral allergy syndrome in children</t>
  </si>
  <si>
    <t xml:space="preserve">INTERNATIONAL DENTAL JOURNAL</t>
  </si>
  <si>
    <t xml:space="preserve">Allergic rhinitis; oral allergy syndrome; children; pollen food allergy syndrome</t>
  </si>
  <si>
    <t xml:space="preserve">POLLEN-FOOD SYNDROME; PLANT-DERIVED FOOD; BIRCH; SENSITIZATION; CHILDHOOD; ASTHMA; HYPERSENSITIVITY; IMMUNOTHERAPY; POPULATION; PREVALENCE</t>
  </si>
  <si>
    <t xml:space="preserve">Oral allergy syndrome (OAS) is an allergic reaction that occurs after consumption of fresh fruits and vegetables in patients with allergy to pollen. It is mediated by immunoglobulin E (IgE) antibodies and symptoms arise as a result of cross-reactivity between pollen and plant-derived food. OAS is rarely seen in young children, but the prevalence increases with age. The objectives of the study were to identify the prevalence of OAS and probable risk factors in children and adolescents with seasonal allergic rhinitis (AR). One-hundred and twenty patients with seasonal AR were included. Patients were diagnosed based on their clinical history, skin prick test outcome and specific IgE. In patients describing OAS, prick-by-prick tests with fresh fruit or vegetables were carried out. Thirty-two patients had OAS and it was more frequent in female patients than in male patients. OAS was more frequent in adolescents than in small children and in patients with higher total IgE. OAS was significantly more prevalent in patients with AR and asthma (P=0.0016), as was the case in patients with AR and atopic dermatitis (P=0.0004). OAS is rarely diagnosed in small children, partly because of an inadequate clinical history. Patients with OAS may have some risk factors in addition to pollen allergy, and those with more severe atopy are more likely to develop OAS.</t>
  </si>
  <si>
    <t xml:space="preserve">Childrens Hosp Zagreb, Pediat Clin, Dept Pulmonol Allergol Immunol &amp; Rheumatol, HR-10000 Zagreb, Croatia</t>
  </si>
  <si>
    <t xml:space="preserve">Ivkovic-Jurekovic, I (corresponding author), Childrens Hosp Zagreb, Pediat Clin, Dept Pulmonol Allergol Immunol &amp; Rheumatol, Klaiceva 16, HR-10000 Zagreb, Croatia.</t>
  </si>
  <si>
    <t xml:space="preserve">irenaivkovicjurekovic@gmail.com</t>
  </si>
  <si>
    <t xml:space="preserve">0020-6539</t>
  </si>
  <si>
    <t xml:space="preserve">1875-595X</t>
  </si>
  <si>
    <t xml:space="preserve">INT DENT J</t>
  </si>
  <si>
    <t xml:space="preserve">Int. Dent. J.</t>
  </si>
  <si>
    <t xml:space="preserve">10.1111/idj.12164</t>
  </si>
  <si>
    <t xml:space="preserve">CJ2LD</t>
  </si>
  <si>
    <t xml:space="preserve">Green Published, Bronze</t>
  </si>
  <si>
    <t xml:space="preserve">WOS:000355315200006</t>
  </si>
  <si>
    <t xml:space="preserve">Druzijanic, N; Srsen, D; Pogorelic, Z; Mijaljica, G; Jurucic, J; Perko, Z; Kraljevic, D; Krnic, D; Bilan, K</t>
  </si>
  <si>
    <t xml:space="preserve">Druzijanic, Nikica; Srsen, Darko; Pogorelic, Zenon; Mijaljica, Goran; Jurucic, Josko; Perko, Zdravko; Kraljevic, Damir; Krnic, Dragan; Bilan, Kanito</t>
  </si>
  <si>
    <t xml:space="preserve">Preperitoneal Approach for Femoral Hernia Repair</t>
  </si>
  <si>
    <t xml:space="preserve">Femoral hernia; Preperitoneal approach; Hernia repair</t>
  </si>
  <si>
    <t xml:space="preserve">INGUINAL-HERNIA; TRANSVERSALIS FASCIA; GROIN; EXPERIENCE; HERNIORRHAPHY</t>
  </si>
  <si>
    <t xml:space="preserve">Background/Aims: Although Lichtenstein's procedure is the standard procedure in surgical hernia treatment, and the role of laparoscopic hernia repair is constantly increasing, preperitoneal approach for femoral hernia repair should be equally considered. Methodology: After the horizontal incision of transversal fascia, preperitoneal space is visualized. The hernial sac is opened and its content is placed in the abdominal cavity, or if there is a need, resection is performed. Once the peritoneum is sutured, the iliopubic tract and Cooper's ligament are bridged with two or three sutures in the medial portion of the femoral ring. Results: From 1998 to 2008, 94 patients were treated for femoral hernia using the preperitoneal approach. Out of 94 participants, 86 were female. Intestinal obstruction was present in 48 cases. Resection of the small intestine or omentum was performed in 40 patients. There was no perioperative mortality. We observed early postoperative complications in 4 patients. Following the procedure, there was no recurrence of the femoral hernia. Conclusions: We found that preperitoneal repair is the method of choice in surgical treatment of femoral hernia. The surgical technique is simple and feasible, while fully acknowledging the functional anatomy of the inguinofemoral region and the etiology of the condition.</t>
  </si>
  <si>
    <t xml:space="preserve">[Pogorelic, Zenon] Univ Hosp Split, Dept Pediat Surg, Split 21000, Croatia; [Druzijanic, Nikica; Srsen, Darko; Mijaljica, Goran; Jurucic, Josko; Perko, Zdravko; Kraljevic, Damir; Krnic, Dragan; Bilan, Kanito] Univ Hosp Split, Dept Surg, Split 21000, Croatia; [Pogorelic, Zenon] Split Univ, Sch Med, Split, Croatia</t>
  </si>
  <si>
    <t xml:space="preserve">855ZJ</t>
  </si>
  <si>
    <t xml:space="preserve">WOS:000297604500006</t>
  </si>
  <si>
    <t xml:space="preserve">Velat, I; Busic, Z; Paic, MJ; Culic, V</t>
  </si>
  <si>
    <t xml:space="preserve">Velat, Ivan; Busic, Zeljko; Paic, Marina Juric; Culic, Viktor</t>
  </si>
  <si>
    <t xml:space="preserve">Furosemide and spironolactone doses and hyponatremia in patients with heart failure</t>
  </si>
  <si>
    <t xml:space="preserve">BMC PHARMACOLOGY &amp; TOXICOLOGY</t>
  </si>
  <si>
    <t xml:space="preserve">Hyponatremia; Heart failure; Diuretics; Furosemide; Spironolactone</t>
  </si>
  <si>
    <t xml:space="preserve">GLOMERULAR-FILTRATION-RATE; REDUCED EJECTION FRACTION; ACID-BASE; ELECTROLYTE ABNORMALITIES; LOOP DIURETICS; DISTURBANCES; PREVALENCE; MANAGEMENT; DISORDERS</t>
  </si>
  <si>
    <t xml:space="preserve">Background Hyponatremia, a marker of disease severity and prognosis, has been associated with various clinical factors and drug use, especially diuretics. Methods This observational prospective cohort study enrolled patients hospitalized at the University Hospital Center Split because of heart failure (HF). We investigated the association of clinical variables and cardiovascular drugs, including furosemide, hydrochlorothiazide, spironolactone, and their doses, with the presence of hyponatremia at admission. Results Of the 565 included patients, 32.4% were hyponatremic, 62.6% were males, and the mean age was 73.1 +/- 10.6 years. In the univariate analysis, hyponatremic patients were more often current smokers (p = 0.01), alcohol consumers (p = 0.01), receiving spironolactone (p = 0.004) or combination of furosemide and spironolactone (p = 0.003). Patients who received 50 and 100 mg of spironolactone, compared to those receiving 25 mg (p &lt; 0.0001), as well as patients who received 250 to 500 mg of furosemide compared to &lt;= 240 mg (p = 0.001), were significantly more often hyponatremic. In the multivariate analysis, when diuretic doses were accounted for, furosemide doses of 250 to 500 mg (p = 0.009), spironolactone doses of 50 to 100 mg (p = 0.0003), increasing age (p = 0.03), diabetes mellitus (p = 0.02) and alcohol consumption (p = 0.04) were independently associated with hyponatremia. Conclusion High doses of furosemide and spironolactone, or concomitant use of these diuretics, seem to be an important cause of hyponatremia in HF patients, particularly in combination with advanced age, diabetes and alcohol consumption. Diuretic dose reduction may help avoid hyponatremia and improve clinical status and prognosis in such patients.</t>
  </si>
  <si>
    <t xml:space="preserve">[Velat, Ivan; Busic, Zeljko] Univ Hosp Ctr Split, Split, Croatia; [Paic, Marina Juric; Culic, Viktor] Univ Hosp Ctr Split, Dept Cardiol, Soltanska 1, Split 21000, Croatia; [Culic, Viktor] Univ Split, Sch Med, Split, Croatia</t>
  </si>
  <si>
    <t xml:space="preserve">Culic, V (corresponding author), Univ Hosp Ctr Split, Dept Cardiol, Soltanska 1, Split 21000, Croatia.;Culic, V (corresponding author), Univ Split, Sch Med, Split, Croatia.</t>
  </si>
  <si>
    <t xml:space="preserve">2050-6511</t>
  </si>
  <si>
    <t xml:space="preserve">BMC PHARMACOL TOXICO</t>
  </si>
  <si>
    <t xml:space="preserve">BMC Pharmacol. Toxicol.</t>
  </si>
  <si>
    <t xml:space="preserve">AUG 3</t>
  </si>
  <si>
    <t xml:space="preserve">10.1186/s40360-020-00431-4</t>
  </si>
  <si>
    <t xml:space="preserve">Pharmacology &amp; Pharmacy; Toxicology</t>
  </si>
  <si>
    <t xml:space="preserve">NB3CC</t>
  </si>
  <si>
    <t xml:space="preserve">WOS:000560389100001</t>
  </si>
  <si>
    <t xml:space="preserve">Pavlov, M; Celap, I</t>
  </si>
  <si>
    <t xml:space="preserve">Pavlov, Marin; Celap, Ivana</t>
  </si>
  <si>
    <t xml:space="preserve">Plasminogen activator inhibitor 1 in acute coronary syndromes</t>
  </si>
  <si>
    <t xml:space="preserve">CLINICA CHIMICA ACTA</t>
  </si>
  <si>
    <t xml:space="preserve">Plasminogen activator inhibitor 1; Fibrinolysis; Acute coronary syndrome; Myocardial infarction; Circadian rhythm</t>
  </si>
  <si>
    <t xml:space="preserve">ACUTE MYOCARDIAL-INFARCTION; VON-WILLEBRAND-FACTOR; FIBRINOLYTIC FACTORS; CARDIOVASCULAR-DISEASE; PLASMA-LEVELS; FOLLOW-UP; RISK; TYPE-1; MARKERS; PAI-1</t>
  </si>
  <si>
    <t xml:space="preserve">Plasminogen activator inhibitor 1 (PAI-1) is the main regulator of endogenous fibrinolysis, overriding the impact of other constituents of fibrinolysis. In plasma, it can be found in three forms: active, latent and inactive. There are numerous commercially available tests, analysing the activity of Pai-1 or the antigen level, with variable correlations between the two. PAI-1 has been extensively studied regarding incidence and outcomes of acute coronary syndromes, and showed positive association with both in numerous studies. Higher PAI-1 has been associated with worse short- and long-term outcomes. Studies are more consistent in the primary percutaneous coronary intervention era. Higher rise of PAI-1 within the first 24 h of acute myocardial infarction has been linked to some of its high-risk features. The circadian pattern of PAI-1 kinetics has been previously described, and the mechanisms behind this phenomenon and its impact on the incidence of acute coronary syndromes are well known. Further investigations are needed to test the safety and efficacy of PAI-1 as a pharmacological target in cardiovascular diseases.</t>
  </si>
  <si>
    <t xml:space="preserve">[Pavlov, Marin] Sestre Milosrdnice Univ Hosp Ctr, Dept Cardiol, Vinogradska Cesta 29, Zagreb 10000, Croatia; [Celap, Ivana] Sestre Milosrdnice Univ Hosp Ctr, Dept Clin Chem, Vinogradska Cesta 29, Zagreb 10000, Croatia</t>
  </si>
  <si>
    <t xml:space="preserve">Pavlov, M (corresponding author), Sestre Milosrdnice Univ Hosp Ctr, Dept Cardiol, Vinogradska Cesta 29, Zagreb 10000, Croatia.</t>
  </si>
  <si>
    <t xml:space="preserve">marin.pavlov@gmail.com</t>
  </si>
  <si>
    <t xml:space="preserve">Pavlov, Marin/AAI-1236-2019; Celap, Ivana/D-1964-2017</t>
  </si>
  <si>
    <t xml:space="preserve">Pavlov, Marin/0000-0003-3962-2774; Celap, Ivana/0000-0002-3982-5777</t>
  </si>
  <si>
    <t xml:space="preserve">0009-8981</t>
  </si>
  <si>
    <t xml:space="preserve">1873-3492</t>
  </si>
  <si>
    <t xml:space="preserve">CLIN CHIM ACTA</t>
  </si>
  <si>
    <t xml:space="preserve">Clin. Chim. Acta</t>
  </si>
  <si>
    <t xml:space="preserve">10.1016/j.cca.2019.01.013</t>
  </si>
  <si>
    <t xml:space="preserve">HO2AX</t>
  </si>
  <si>
    <t xml:space="preserve">WOS:000460714900009</t>
  </si>
  <si>
    <t xml:space="preserve">Jancic, E; Cvitanovic, H; Miholovic, V; Kralj, D; Hranilovic, B</t>
  </si>
  <si>
    <t xml:space="preserve">Jancic, Ervin; Cvitanovic, Hrvoje; Miholovic, Vesna; Kralj, Diana; Hranilovic, Biserka</t>
  </si>
  <si>
    <t xml:space="preserve">Epidemiology of Central Nervous System Tumors in Karlovac Area (Croatia), 1995-2010</t>
  </si>
  <si>
    <t xml:space="preserve">tumour; central nervous system; glioblastoma</t>
  </si>
  <si>
    <t xml:space="preserve">GULF-WAR; MORTALITY; VETERANS; CANCER; COUNTY</t>
  </si>
  <si>
    <t xml:space="preserve">The aim of this study was to provide an overview of the central nervous system (CNS) tumours epidemiology in Karlovac region, over the 1995-2010 period. We analyzed data on 359 patients (194 men and 165 women), diagnosed with CNS tumours according to the World Health Organization's diagnostic criteria, in period 1995-2010. The data were obtained from the Neurology and Neurosurgery Department, including other medical records. The data were analysed with t-test and chi-square test. A total of 359 cases of tumours in CNS were recorded for the period of 1995-2010, with slight predominance of men (194;54.0%) over women (165;46.0%). Under the assumption of gender equality, we did not detect a significant gender difference in tumour diagnosis (p=0.279). Mean age at the diagnosis was 64.1 +/- 12.6 years, with significant gender difference: mean age at diagnosis for men was 62.8 +/- 11.6 years, while for women it was 65.7 +/- 13.5 (p=0.029). The commonest type of all tumours was metastases (144;40.1%). When only primary tumours were analysed, the commonest type was glioblastoma (125;58.15%), followed by meningeoma (44;20.5%). The remaining types were much less frequent, with i.e. 5 recorded cases of the following three types: astrocytoma, ependimoma and oligodendroglyoma (2.3%). These results suggest a commonly encountered epidemiological profile in the region, with commonest metastases, and glioblastorna as the most common primary tumour Due to difficulties related to patient gravitating hospitals admittance and overall small sample size for more detailed analyses, it remains for future studies to determine potential association of the Homeland war (1991-1995) and the occurrence of CNS tumours.</t>
  </si>
  <si>
    <t xml:space="preserve">[Jancic, Ervin; Miholovic, Vesna] Gen Hosp Karlovac, Dept Neurol, Karlovac 47000, Croatia; [Cvitanovic, Hrvoje] Gen Hosp Karlovac, Dept Dermatol &amp; Venereol, Karlovac 47000, Croatia; [Hranilovic, Biserka] Inst Publ Hlth, Dept Epidemiol, Karlovac, Croatia</t>
  </si>
  <si>
    <t xml:space="preserve">Jancic, E (corresponding author), Gen Hosp Karlovac, Dept Neurol, A Stampara 3, Karlovac 47000, Croatia.</t>
  </si>
  <si>
    <t xml:space="preserve">ervin.jancic@ka.t-com.hr</t>
  </si>
  <si>
    <t xml:space="preserve">Cvitanović, Hrvoje/AAE-2331-2022</t>
  </si>
  <si>
    <t xml:space="preserve">WOS:000295504500073</t>
  </si>
  <si>
    <t xml:space="preserve">Arbanas, G; Bosnjak, D; Sabo, T</t>
  </si>
  <si>
    <t xml:space="preserve">Arbanas, Goran; Bosnjak, Dina; Sabo, Tamara</t>
  </si>
  <si>
    <t xml:space="preserve">Impact of a Nursing in Psychiatry Course on Students' Attitudes Toward Mental Health Disorders</t>
  </si>
  <si>
    <t xml:space="preserve">JOURNAL OF PSYCHOSOCIAL NURSING AND MENTAL HEALTH SERVICES</t>
  </si>
  <si>
    <t xml:space="preserve">ILLNESS; STIGMA; SCHIZOPHRENIA; CARE</t>
  </si>
  <si>
    <t xml:space="preserve">Negative attitudes toward patients with mental illnesses are not uncommon among health professionals, and lead to poorer quality and outcomes of care. Because attitudes are formed early in life, the current study aimed to investigate if teaching psychiatry in secondary school nursing students (i.e., adolescents) changes attitudes toward three prevalent psychiatric disorders: schizophrenia, posttraumatic stress disorder (PTSD), and depression. A pilot quasi-experimental study was conducted with 51 fourth-year students in secondary nursing school who completed a questionnaire regarding attitudes toward these disorders on the first and last day of their Nursing in Psychiatry course. Results show that the stigma attached to all three disorders was significantly reduced after students completed the course. Students attached greater stigma to schizophrenia than PTSD, and to PTSD than depression, before and after the course. The study indicates that education in psychiatry helps reduce negative attitudes toward PTSD, schizophrenia, and depression.</t>
  </si>
  <si>
    <t xml:space="preserve">[Arbanas, Goran; Bosnjak, Dina; Sabo, Tamara] Univ Psychiat Hosp Vrapce, Bolnicka Cesta 32, Zagreb 10000, Croatia</t>
  </si>
  <si>
    <t xml:space="preserve">Bosnjak, D (corresponding author), Univ Psychiat Hosp Vrapce, Bolnicka Cesta 32, Zagreb 10000, Croatia.</t>
  </si>
  <si>
    <t xml:space="preserve">dina.bosnjak@gmail.com</t>
  </si>
  <si>
    <t xml:space="preserve">Arbanas, Goran/O-5471-2018</t>
  </si>
  <si>
    <t xml:space="preserve">Arbanas, Goran/0000-0002-2770-0942</t>
  </si>
  <si>
    <t xml:space="preserve">0279-3695</t>
  </si>
  <si>
    <t xml:space="preserve">1938-2413</t>
  </si>
  <si>
    <t xml:space="preserve">J PSYCHOSOC NURS MEN</t>
  </si>
  <si>
    <t xml:space="preserve">J. Psychosoc. Nurs. Ment. Health Serv.</t>
  </si>
  <si>
    <t xml:space="preserve">10.3928/02793695-20171024-01</t>
  </si>
  <si>
    <t xml:space="preserve">Nursing</t>
  </si>
  <si>
    <t xml:space="preserve">FZ0EL</t>
  </si>
  <si>
    <t xml:space="preserve">WOS:000427239800008</t>
  </si>
  <si>
    <t xml:space="preserve">Korolija, M; Hadzija, M; Pavkovic, P; Kapitanovic, S; Hadzija, MP</t>
  </si>
  <si>
    <t xml:space="preserve">Korolija, Marina; Hadzija, Mirko; Pavkovic, Pajica; Kapitanovic, Sanja; Hadzija, Marijana Popovic</t>
  </si>
  <si>
    <t xml:space="preserve">Improved Performances of Polyacrylamide Gel by Addition of a New Type of Polymer: Detection of Allelic Losses</t>
  </si>
  <si>
    <t xml:space="preserve">CROATICA CHEMICA ACTA</t>
  </si>
  <si>
    <t xml:space="preserve">DPC4; loss of heterozygosity; allele; Spreadex polymer NAB</t>
  </si>
  <si>
    <t xml:space="preserve">TUMOR-SUPPRESSOR GENE; COLON ADENOCARCINOMA; COLORECTAL-CANCER; CHROMOSOME 18Q; CELL CARCINOMA; HETEROZYGOSITY; MUTATIONS; IDENTIFICATION; EXPRESSION; DPC4/SMAD4</t>
  </si>
  <si>
    <t xml:space="preserve">The aim of this study was to improve detection of heterozygous samples and loss of heterozygosity using a new type of gel polymer. A total of 60 samples of normal and tumor colon tissue were tested. Eletrophoresis of amplified loci was performed on a standard acrylamide / N,N-methylenebisacrylamide gel, and the same gel containing Spreadex polymer, NAB (native acrylamide-bis). Standard gel displayed 36 samples of normal tissue as homozygous. Electrophoresis of the same samples on gel with addition of polymer revealed 12/36 heterozygous samples. Five of 12 matched tumor samples displayed loss of heterozygosity that could not be detected on standard gel, because of its lower resolving power. Electrophoresis on a new polymer presents a simple, inexpensive, reproducible and non-radioactive method for loss of heterozygosity detection, with improved performances such as increased sensitivity, decreased amount of a sample and improved separation of closely spaced bands. Application of the polymer may contribute to a vide variety of diagnostic procedures.</t>
  </si>
  <si>
    <t xml:space="preserve">[Korolija, Marina; Hadzija, Mirko; Kapitanovic, Sanja; Hadzija, Marijana Popovic] Rudjer Boskovic Inst, Div Mol Med, HR-10000 Zagreb, Croatia; [Pavkovic, Pajica] Vuk Vrhovac Univ Clin, HR-10000 Zagreb, Croatia</t>
  </si>
  <si>
    <t xml:space="preserve">Hadzija, MP (corresponding author), Rudjer Boskovic Inst, Div Mol Med, Bijenicka C 54, HR-10000 Zagreb, Croatia.</t>
  </si>
  <si>
    <t xml:space="preserve">mhadzija@irb.hr</t>
  </si>
  <si>
    <t xml:space="preserve">Ministry of Science, Education and Sports of the Republic of Croatia [098-0982464-2460, 098-0982464-2508]</t>
  </si>
  <si>
    <t xml:space="preserve">This work was supported by project grants 098-0982464-2460 and 098-0982464-2508 from the Ministry of Science, Education and Sports of the Republic of Croatia. We thank Mr. Sc. Mirjana Kozulie and Dr. Branko Kozulic for Spreadex polymer NAB. We also thank Marina Margs and Iva Pesun for skilful technical assistance.</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391FC</t>
  </si>
  <si>
    <t xml:space="preserve">WOS:000262218200005</t>
  </si>
  <si>
    <t xml:space="preserve">Sreter, KB; Muslim, A</t>
  </si>
  <si>
    <t xml:space="preserve">Sreter, K. B.; Muslim, A.</t>
  </si>
  <si>
    <t xml:space="preserve">Pneumopericardium and colo-pericardial fistula</t>
  </si>
  <si>
    <t xml:space="preserve">QJM-AN INTERNATIONAL JOURNAL OF MEDICINE</t>
  </si>
  <si>
    <t xml:space="preserve">COMPLICATION</t>
  </si>
  <si>
    <t xml:space="preserve">[Sreter, K. B.] Univ Hosp Ctr Sestre Milosrdnice, Dept Clin Immunol Pulmonol &amp; Rheumatol, Vinogradska 29, Zagreb 10000, Croatia; [Muslim, A.] Gen Hosp Dr Ivo Pedisic Sisak, Dept Gastroenterol, Josipa Jurja Strossmayera 59, Sisak 44000, Croatia</t>
  </si>
  <si>
    <t xml:space="preserve">Sreter, KB (corresponding author), Univ Hosp Ctr Sestre Milosrdnice, Dept Clin Immunol Pulmonol &amp; Rheumatol, Vinogradska 29, Zagreb 10000, Croatia.</t>
  </si>
  <si>
    <t xml:space="preserve">ksreter@yahoo.com</t>
  </si>
  <si>
    <t xml:space="preserve">1460-2725</t>
  </si>
  <si>
    <t xml:space="preserve">1460-2393</t>
  </si>
  <si>
    <t xml:space="preserve">QJM-INT J MED</t>
  </si>
  <si>
    <t xml:space="preserve">QJM-An Int. J. Med.</t>
  </si>
  <si>
    <t xml:space="preserve">10.1093/qjmed/hcx015</t>
  </si>
  <si>
    <t xml:space="preserve">EV8VI</t>
  </si>
  <si>
    <t xml:space="preserve">WOS:000402061900009</t>
  </si>
  <si>
    <t xml:space="preserve">Bistrovic, P; Lucijanic, M</t>
  </si>
  <si>
    <t xml:space="preserve">Bistrovic, Petra; Lucijanic, Marko</t>
  </si>
  <si>
    <t xml:space="preserve">Remdesivir might induce changes in electrocardiogram beyond bradycardia in patients with coronavirus disease 2019-The pilot study</t>
  </si>
  <si>
    <t xml:space="preserve">JOURNAL OF MEDICAL VIROLOGY</t>
  </si>
  <si>
    <t xml:space="preserve">CARDIAC EVENTS; T-AXIS; INDICATOR; RISK</t>
  </si>
  <si>
    <t xml:space="preserve">[Bistrovic, Petra] Univ Hosp Dubrava, Cardiol Dept, Zagreb, Croatia; [Bistrovic, Petra; Lucijanic, Marko] Dubrava Univ Hosp, Primary Resp &amp; Intens Care Ctr, Zagreb, Croatia; [Lucijanic, Marko] Univ Hosp Dubrava, Hematol Dept, Av Gojka Suska 6, Zagreb 10000, Croatia; [Lucijanic, Marko] Univ Zagreb, Sch Med, Zagreb, Croatia</t>
  </si>
  <si>
    <t xml:space="preserve">Lucijanic, M (corresponding author), Univ Hosp Dubrava, Hematol Dept, Av Gojka Suska 6, Zagreb 10000, Croatia.</t>
  </si>
  <si>
    <t xml:space="preserve">0146-6615</t>
  </si>
  <si>
    <t xml:space="preserve">1096-9071</t>
  </si>
  <si>
    <t xml:space="preserve">J MED VIROL</t>
  </si>
  <si>
    <t xml:space="preserve">J. Med. Virol.</t>
  </si>
  <si>
    <t xml:space="preserve">10.1002/jmv.27177</t>
  </si>
  <si>
    <t xml:space="preserve">JUL 2021</t>
  </si>
  <si>
    <t xml:space="preserve">Virology</t>
  </si>
  <si>
    <t xml:space="preserve">TZ1RI</t>
  </si>
  <si>
    <t xml:space="preserve">WOS:000674421400001</t>
  </si>
  <si>
    <t xml:space="preserve">Vukicevic, S</t>
  </si>
  <si>
    <t xml:space="preserve">Vukicevic, Slobodan</t>
  </si>
  <si>
    <t xml:space="preserve">The role of morphogens in kidney development and regeneration</t>
  </si>
  <si>
    <t xml:space="preserve">[Vukicevic, Slobodan] Univ Zagreb, Sch Med, Ctr Translat &amp; Clin Res, Zagreb 41001, Croatia</t>
  </si>
  <si>
    <t xml:space="preserve">798YT</t>
  </si>
  <si>
    <t xml:space="preserve">WOS:000293248800545</t>
  </si>
  <si>
    <t xml:space="preserve">Rajkovic, MG; Popovic-Grle, S; Dugac, AV; Rogic, D; Rako, I; Antolic, MR; Berisa, M; Rumora, L</t>
  </si>
  <si>
    <t xml:space="preserve">Rajkovic, Marija Grdic; Popovic-Grle, Sanja; Dugac, Andrea Vukic; Rogic, Dunja; Rako, Ivana; Antolic, Margareta Radic; Berisa, Mirela; Rumora, Lada</t>
  </si>
  <si>
    <t xml:space="preserve">PON1 gene polymorphisms in patients with chronic obstructive pulmonary disease</t>
  </si>
  <si>
    <t xml:space="preserve">JOURNAL OF CLINICAL PATHOLOGY</t>
  </si>
  <si>
    <t xml:space="preserve">chronic obstructive pulmonary disease; paraoxonase 1; polymorphisms; Q192R; L55M; -108C &gt; T</t>
  </si>
  <si>
    <t xml:space="preserve">PARAOXONASE 1 ACTIVITY; OXIDATIVE STRESS; SERUM CONCENTRATIONS; Q192R POLYMORPHISM; MOLECULAR-BASIS; LUNG-FUNCTION; ASSOCIATION; COPD; L55M; ARYLESTERASE</t>
  </si>
  <si>
    <t xml:space="preserve">Aims Chronic obstructive pulmonary disease (COPD) is characterised with oxidative stress. Paraoxonase 1 (PON1) is an enzyme, coded by PON1 gene, with distinctive antiatherogenic and antioxidative roles. We aimed to investigate the frequencies of Q192R, L55M and -108C&gt;T polymorphisms and association of those polymorphisms with paraoxonase and arylesterase activities in patients with COPD. MethodsPON1 genotype was determined by PCR-restriction fragment length polymorphism method. PON1 activity was measured by paraoxon and phenylacetate. Results Only -108C&gt;T polymorphism resulted in significantly different distribution of genotypes and alleles, with higher frequency of TT genotype and T allele in patients compared with control subjects. Moreover, T allele (OR 2.29 (95% CI 1.54 to 3.41); p&lt;0.001) as well as TT genotype (OR 5.00 (95% CI 2.19 to 11.43); p&lt;0.001) showed an association with the disease. -108C&gt;T polymorphism was suggested as a significant diagnostic predictor for the disease (OR (95%CI) 2.65 (1.53 to 4.59), p=0.001), with an area under the receiver operating characteristic curve of 0.90 (95% CI 0.84 to 0.93) and with 83.90% of correctly classified cases. Conclusions Higher frequency of TT genotype and T allele could contribute to the observed reduction of PON1 activity in patients with COPD. T allele and TT genotype are associated with COPD, and the PON1-108C&gt;T polymorphism could be a potential predictor of the disease.</t>
  </si>
  <si>
    <t xml:space="preserve">[Rajkovic, Marija Grdic; Rogic, Dunja; Berisa, Mirela; Rumora, Lada] Univ Zagreb, Fac Pharm &amp; Biochem, Dept Med Biochem &amp; Hematol, HR-10000 Zagreb, Croatia; [Popovic-Grle, Sanja; Dugac, Andrea Vukic] Univ Hosp Ctr Zagreb, Clin Dept Lung Dis Jordanovac, Zagreb, Croatia; [Popovic-Grle, Sanja; Dugac, Andrea Vukic] Univ Zagreb, Sch Med, Zagreb, Croatia; [Rako, Ivana; Antolic, Margareta Radic; Berisa, Mirela] Univ Hosp Ctr Zagreb, Clin Inst Lab Diagnost, Zagreb, Croatia</t>
  </si>
  <si>
    <t xml:space="preserve">Rumora, L (corresponding author), Univ Zagreb, Fac Pharm &amp; Biochem, Dept Med Biochem &amp; Hematol, HR-10000 Zagreb, Croatia.</t>
  </si>
  <si>
    <t xml:space="preserve">Croatian Science Foundation [IP-2014-09-1247]</t>
  </si>
  <si>
    <t xml:space="preserve">This work has been fully supported by the Croatian Science Foundation under the project number IP-2014-09-1247.</t>
  </si>
  <si>
    <t xml:space="preserve">0021-9746</t>
  </si>
  <si>
    <t xml:space="preserve">1472-4146</t>
  </si>
  <si>
    <t xml:space="preserve">J CLIN PATHOL</t>
  </si>
  <si>
    <t xml:space="preserve">J. Clin. Pathol.</t>
  </si>
  <si>
    <t xml:space="preserve">10.1136/jclinpath-2018-205194</t>
  </si>
  <si>
    <t xml:space="preserve">HB4BT</t>
  </si>
  <si>
    <t xml:space="preserve">WOS:000450998000003</t>
  </si>
  <si>
    <t xml:space="preserve">Novak-Hlebar, I; Crnkovic, M; Djakovic, I; Magdic-Turkovic, T; Petricevic, T; Mihic, LL</t>
  </si>
  <si>
    <t xml:space="preserve">Novak-Hlebar, Ina; Crnkovic, Marija; Djakovic, Ivka; Magdic-Turkovic, Tihana; Petricevic, Tomislav; Lugovic- Mihic, Liborija</t>
  </si>
  <si>
    <t xml:space="preserve">A multidisciplinary approach to a patient with vulvodynia: a successful treatment and outcome</t>
  </si>
  <si>
    <t xml:space="preserve">ACTA DERMATOVENEROLOGICA ALPINA PANNONICA ET ADRIATICA</t>
  </si>
  <si>
    <t xml:space="preserve">vulvodynia; management; treatment; quality of life; urogenital system</t>
  </si>
  <si>
    <t xml:space="preserve">ACUPUNCTURE; MANAGEMENT; DIAGNOSIS</t>
  </si>
  <si>
    <t xml:space="preserve">Vulvodynia is chronic vulvar pain or a burning sensation lasting for at least 3 months without a cause. We present the case of a 53-year-old postmenopausal woman that experienced vulvar and vaginal burning, and discomfort and pain during sexual inter-course for 3 years, which greatly reduced her quality of life (QOL) despite the absence of itch and genital skin lesions. Her regular gynecological exams showed no pathology, and so she was referred to a dermatologist, who initiated a multidisciplinary treatment approach involving several specialists: an anesthesiologist, gynecologist, urologist, psychiatrist, and dermatologist. Targeted psychiatric treatment (amitriptyline), together with acupuncture treatments and support by a gynecologist, led to a major improve-ment in symptoms and QOL, as well as a decrease in depression and anxiety measured by the Beck Depression Inventory II (BDI-II) and State-Trait Anxiety Inventory (STAI). A multidisciplinary and integrative approach was crucial for determining a diagnosis and achieving an excellent outcome.</t>
  </si>
  <si>
    <t xml:space="preserve">[Novak-Hlebar, Ina; Lugovic- Mihic, Liborija] Univ Hosp Ctr Sestre Milosrdnice, Dept Dermatovenereol, Zagreb, Croatia; [Novak-Hlebar, Ina] Bagatin Polyclin, Zagreb, Croatia; [Crnkovic, Marija] Zagreb Child &amp; Youth Protect Ctr, Zagreb, Croatia; [Djakovic, Ivka] Univ Hosp Ctr Sestre Milosrdnice, Dept Gynecol, Zagreb, Croatia; [Magdic-Turkovic, Tihana] Univ Hosp Ctr Sestre Milosrdnice, Dept Surg &amp; Anesthesiol, Zagreb, Croatia; [Petricevic, Tomislav] Univ Hosp Ctr Sestre Milosrdnice, Dept Psychiat, Zagreb, Croatia; [Lugovic- Mihic, Liborija] Sch Dent Med, Zagreb, Croatia</t>
  </si>
  <si>
    <t xml:space="preserve">Mihic, LL (corresponding author), Univ Hosp Ctr Sestre Milosrdnice, Dept Dermatovenereol, Zagreb, Croatia.;Mihic, LL (corresponding author), Sch Dent Med, Zagreb, Croatia.</t>
  </si>
  <si>
    <t xml:space="preserve">DERMATOVENEROLOGICAL SOC SLOVENIA</t>
  </si>
  <si>
    <t xml:space="preserve">DERMATOLOSKA KLINIKA, ZALOSKA 2, LJUBLJANA, 1525, SLOVENIA</t>
  </si>
  <si>
    <t xml:space="preserve">1318-4458</t>
  </si>
  <si>
    <t xml:space="preserve">1581-2979</t>
  </si>
  <si>
    <t xml:space="preserve">ACTA DERMATOVEN ALP</t>
  </si>
  <si>
    <t xml:space="preserve">Acta Dermatovenerol. Alp. Pannonica Adriat.</t>
  </si>
  <si>
    <t xml:space="preserve">10.15570/actaapa.2022.19</t>
  </si>
  <si>
    <t xml:space="preserve">5K4XW</t>
  </si>
  <si>
    <t xml:space="preserve">WOS:000869731700006</t>
  </si>
  <si>
    <t xml:space="preserve">Bakula, M; Milicevic, G; Bakula, M; Kozic, I; Rumenjak, V; Dominkovic, A</t>
  </si>
  <si>
    <t xml:space="preserve">Bakula, Miro; Milicevic, Goran; Bakula, Maja; Kozic, Irena; Rumenjak, Vlatko; Dominkovic, Anto</t>
  </si>
  <si>
    <t xml:space="preserve">Kinetics of Ischemia-Modified Albumin Following Exercise-Induced Myocardial Ischemia</t>
  </si>
  <si>
    <t xml:space="preserve">ischemia-modified albumin; exercise stress test; myocardial ischemia; cardiac markers; kinetics</t>
  </si>
  <si>
    <t xml:space="preserve">ASSOCIATION TASK-FORCE; PRACTICE GUIDELINES; AMERICAN-COLLEGE; BINDING; MARKER; BIOMARKERS; COMMITTEE; ASSAY; IMA</t>
  </si>
  <si>
    <t xml:space="preserve">Background: Ischemia-modified albumin (IMA) is a potentially valuable biochemical marker of myocardial ischemia. The aim of our study was to define the kinetics and to determine the diagnostic value of IMA in detection of myocardial ischemia by using a model of exercise-stress induced transitory ischemia. Methods: The study included 43 consecutive patients with positive exercise stress test and coronary artery disease confirmed by coronary angiography (ischemic group) and 22 healthy volunteers with negative exercise stress test (control group). IMA plasma levels were measured before and at nine time points after exercise over a 6-hour period. Results: IMA kinetics was significantly different between the ischemic and control group (p = 0.03). In the ischemic group, IMA plasma levels peaked between the 3rd and 4th hour after exercise. However, due to large interindividual differences in the time-to-peak IMA values, a standard IMA kinetics curve could not be defined for the patients with transitory myocardial ischemia. On the other hand, with the cutoff value of a 10.6% relative increase, sensitivity and specificity of IIVIA for the detection of myocardial ischemia were sufficiently high at 81% and 82%, respectively. Conclusions: Although an optimum time for the detection of recent myocardial ischemia by a single IMA sampling could not be defined, serial measurements of IMA can be a useful biochemical tool for the detection of myocardial ischemia in patients with doubtful exercise stress test results.</t>
  </si>
  <si>
    <t xml:space="preserve">[Bakula, Miro] Univ Zagreb, Sch Med, Univ Hosp Sveti Duh, Dept Endocrinol &amp; Metab Dis, Sveti Duh 64, HR-10000 Zagreb, Croatia; [Milicevic, Goran] Univ Osijek, Dept Cardiol, Sch Med, Univ Hosp Sveti Duh, Zagreb, Croatia; [Bakula, Maja] Univ Clin Diabet &amp; Metab Dis Vuk Vrhovac, Zagreb, Croatia; [Kozic, Irena; Rumenjak, Vlatko] Univ Zagreb, Univ Hosp Sveti Duh, Dept Med Lab Diag, Fac Pharm &amp; Biochem, HR-10000 Zagreb, Croatia; [Dominkovic, Anto] Univ Hosp Sveti Duh, Dept Gastroenterol, Zagreb, Croatia</t>
  </si>
  <si>
    <t xml:space="preserve">Bakula, M (corresponding author), Univ Zagreb, Sch Med, Univ Hosp Sveti Duh, Dept Endocrinol &amp; Metab Dis, Sveti Duh 64, HR-10000 Zagreb, Croatia.</t>
  </si>
  <si>
    <t xml:space="preserve">mbakula@kbsd.hr</t>
  </si>
  <si>
    <t xml:space="preserve">Ministry of Science, Education and Sport of the Republic of Croatia [210-0000000-3344]</t>
  </si>
  <si>
    <t xml:space="preserve">Ministry of Science, Education and Sport of the Republic of Croatia(Ministry of Science, Education and Sports, Republic of Croatia)</t>
  </si>
  <si>
    <t xml:space="preserve">The work was supported by the Project 210-0000000-3344 of the Ministry of Science, Education and Sport of the Republic of Croatia.</t>
  </si>
  <si>
    <t xml:space="preserve">10.7754/Clin.Lab.2015.150732</t>
  </si>
  <si>
    <t xml:space="preserve">DJ0AQ</t>
  </si>
  <si>
    <t xml:space="preserve">WOS:000373864200008</t>
  </si>
  <si>
    <t xml:space="preserve">Nogalo, B; Miric, M; Maloca, I; Turkalj, M; Plavec, D</t>
  </si>
  <si>
    <t xml:space="preserve">Nogalo, Boro; Miric, Mirjana; Maloca, Ivana; Turkalj, Mirjana; Plavec, Davor</t>
  </si>
  <si>
    <t xml:space="preserve">Normal variation of bronchial reactivity in nonasthmatics is associated with the level of mite-specific IgE</t>
  </si>
  <si>
    <t xml:space="preserve">JOURNAL OF ASTHMA</t>
  </si>
  <si>
    <t xml:space="preserve">atopy; Dermatophagoides pteronyssinus; lung function; nonspecific bronchial reactivity; specific IgE</t>
  </si>
  <si>
    <t xml:space="preserve">ALLERGIC SENSITIZATION; RESPIRATORY SYMPTOMS; RHINOVIRUS INFECTION; RESPONSIVENESS; ASTHMA; HYPERRESPONSIVENESS; PREVALENCE; ADULTS; INDOOR; RISK</t>
  </si>
  <si>
    <t xml:space="preserve">Objective. To investigate association between non-specific bronchial reactivity (NBR) and level of mite specific IgE amongst mite-sensitized non-asthmatic subjects. Methods. Subjects attending occupational check-up were assessed for: respiratory symptoms, atopic status (skin prick testing [SPT], total and specific IgE), spirometry and NBR. Individuals without history of respiratory disease (N = 234) were included into analysis. Results. All subjects had normal spirometry and 99% had normal NBR while 41.8% had detectable specific IgE to mites. Lung function parameters and NBR were significantly lower in mite sensitized subjects. Multiple regression analysis controlling for age, gender, smoking, family history, SPT, IgE, and lung function showed that NBR was significantly associated only with mite specific IgE level ( = 0.26; 95% CI, 0.05-0.47; p = 0.018). Conclusion. Even in subjects without allergic symptoms, IgE-mediated sensitization does not appear to be all or nothing phenomenon influencing the normal variability of underlying airway reactivity.</t>
  </si>
  <si>
    <t xml:space="preserve">[Nogalo, Boro; Maloca, Ivana; Turkalj, Mirjana; Plavec, Davor] Univ Zagreb, Childrens Hosp Srebrnjak, Res Dept, HR-10000 Zagreb, Croatia; [Miric, Mirjana; Maloca, Ivana; Plavec, Davor] Inst Med Res &amp; Occupat Hlth, Zagreb 41000, Croatia; [Miric, Mirjana] Univ Zagreb, Univ Hosp Ctr Zagreb, Zagreb, Croatia</t>
  </si>
  <si>
    <t xml:space="preserve">Plavec, D (corresponding author), Univ Zagreb, Childrens Hosp Srebrnjak, Res Dept, Srebrnjak 100, HR-10000 Zagreb, Croatia.</t>
  </si>
  <si>
    <t xml:space="preserve">davor.plavec@zg.t-com.hr</t>
  </si>
  <si>
    <t xml:space="preserve">0277-0903</t>
  </si>
  <si>
    <t xml:space="preserve">1532-4303</t>
  </si>
  <si>
    <t xml:space="preserve">J ASTHMA</t>
  </si>
  <si>
    <t xml:space="preserve">J. Asthma</t>
  </si>
  <si>
    <t xml:space="preserve">10.1080/02770900701847084</t>
  </si>
  <si>
    <t xml:space="preserve">Allergy; Respiratory System</t>
  </si>
  <si>
    <t xml:space="preserve">294YH</t>
  </si>
  <si>
    <t xml:space="preserve">WOS:000255441700003</t>
  </si>
  <si>
    <t xml:space="preserve">Kalanj, S; Glavor, KD; Mrdjen, A; Komso, M; Knez, NN</t>
  </si>
  <si>
    <t xml:space="preserve">Kalanj, S.; Glavor, K. Duka; Mrdjen A, A.; Komso, M.; Knez, N. Narancic</t>
  </si>
  <si>
    <t xml:space="preserve">Bilateral internal carotid artery occlusion - first presenting symptoms of cerebral ischemia: Case report</t>
  </si>
  <si>
    <t xml:space="preserve">CEREBROVASCULAR DISEASES</t>
  </si>
  <si>
    <t xml:space="preserve">20th Meeting of the European Society of Neurosonology and Cerebral Hemodynamics</t>
  </si>
  <si>
    <t xml:space="preserve">MAY 07-11, 2015</t>
  </si>
  <si>
    <t xml:space="preserve">Zadar, CROATIA</t>
  </si>
  <si>
    <t xml:space="preserve">[Kalanj, S.; Glavor, K. Duka; Mrdjen A, A.; Komso, M.; Knez, N. Narancic] Univ Zadar, Gen Hosp Zadar, Dept Neurol, Zadar, Croatia</t>
  </si>
  <si>
    <t xml:space="preserve">1015-9770</t>
  </si>
  <si>
    <t xml:space="preserve">1421-9786</t>
  </si>
  <si>
    <t xml:space="preserve">CEREBROVASC DIS</t>
  </si>
  <si>
    <t xml:space="preserve">Cerebrovasc. Dis.</t>
  </si>
  <si>
    <t xml:space="preserve">P45</t>
  </si>
  <si>
    <t xml:space="preserve">Clinical Neurology; Peripheral Vascular Disease</t>
  </si>
  <si>
    <t xml:space="preserve">Neurosciences &amp; Neurology; Cardiovascular System &amp; Cardiology</t>
  </si>
  <si>
    <t xml:space="preserve">CI8IK</t>
  </si>
  <si>
    <t xml:space="preserve">WOS:000355015800101</t>
  </si>
  <si>
    <t xml:space="preserve">Puc, M; Vicic, A; Humar, I; Kerhin-Brkljacic, V</t>
  </si>
  <si>
    <t xml:space="preserve">Puc, M.; Vicic, A.; Humar, I.; Kerhin-Brkljacic, V.</t>
  </si>
  <si>
    <t xml:space="preserve">Different stimulative capacity of cells from spleen, lymph node and peripheral blood</t>
  </si>
  <si>
    <t xml:space="preserve">21st European Immunogenetics and Histocompatibility Conference</t>
  </si>
  <si>
    <t xml:space="preserve">MAY 05-08, 2007</t>
  </si>
  <si>
    <t xml:space="preserve">160ZV</t>
  </si>
  <si>
    <t xml:space="preserve">WOS:000245985000403</t>
  </si>
  <si>
    <t xml:space="preserve">Puretic, ZS; Puretic, GB; Kes, P; Humar, I</t>
  </si>
  <si>
    <t xml:space="preserve">Puretic, Zvonirnir S.; Puretic, Goran B.; Kes, Petar; Humar, Ines</t>
  </si>
  <si>
    <t xml:space="preserve">Congenital abnormalities of kidney and urotract in renal transplantation of children.</t>
  </si>
  <si>
    <t xml:space="preserve">PEDIATRIC TRANSPLANTATION</t>
  </si>
  <si>
    <t xml:space="preserve">Univ Zagreb, Ctr Hosp, Dialysis Dept, Zagreb 41000, Croatia</t>
  </si>
  <si>
    <t xml:space="preserve">1397-3142</t>
  </si>
  <si>
    <t xml:space="preserve">PEDIATR TRANSPLANT</t>
  </si>
  <si>
    <t xml:space="preserve">Pediatr. Transplant.</t>
  </si>
  <si>
    <t xml:space="preserve">Pediatrics; Transplantation</t>
  </si>
  <si>
    <t xml:space="preserve">170JN</t>
  </si>
  <si>
    <t xml:space="preserve">WOS:000246659800093</t>
  </si>
  <si>
    <t xml:space="preserve">Labar, B; Suciu, S; Muus, P; Willemize, R; Marie, JP; Fillet, G; Bernernan, Z; Jaksic, B; Feremans, W; Bron, D; Sinnige, H; Mistrik, M; Vreugdenhil, G; De Bock, R; Nemet, D; Gilotay, C; de Witte, T; Amadori, S</t>
  </si>
  <si>
    <t xml:space="preserve">Dexamethasone versus methyl-prednisolone in induction therapy for adult acute lymphoblastic (ALL) and non-Hodgkin lymphoma (NHL) patients &lt;= 60 yrs old: Final results of the EORTC ALL-4 phase III trial</t>
  </si>
  <si>
    <t xml:space="preserve">BLOOD</t>
  </si>
  <si>
    <t xml:space="preserve">47th Annual Meeting of the American-Society-of-Hematology</t>
  </si>
  <si>
    <t xml:space="preserve">DEC 10-13, 2005</t>
  </si>
  <si>
    <t xml:space="preserve">Atlanta, GA</t>
  </si>
  <si>
    <t xml:space="preserve">Univ Zagreb, Univ Hosp Rebro, Dept Hematol, Zagreb, Croatia</t>
  </si>
  <si>
    <t xml:space="preserve">AMER SOC HEMATOLOGY</t>
  </si>
  <si>
    <t xml:space="preserve">1900 M STREET. NW SUITE 200, WASHINGTON, DC 20036 USA</t>
  </si>
  <si>
    <t xml:space="preserve">0006-4971</t>
  </si>
  <si>
    <t xml:space="preserve">Blood</t>
  </si>
  <si>
    <t xml:space="preserve">NOV 16</t>
  </si>
  <si>
    <t xml:space="preserve">522A</t>
  </si>
  <si>
    <t xml:space="preserve">10.1182/blood.V106.11.1834.1834</t>
  </si>
  <si>
    <t xml:space="preserve">986CF</t>
  </si>
  <si>
    <t xml:space="preserve">WOS:000233426003196</t>
  </si>
  <si>
    <t xml:space="preserve">Tudor, KI; Petravic, D; Botica, M; Skegro, SN; Bakula, M; Rajic, F; Mustac, F; Ribaric, B; Skoric, MK</t>
  </si>
  <si>
    <t xml:space="preserve">Tudor, K. I.; Petravic, D.; Botica, M.; Skegro, S. Nad; Bakula, M.; Rajic, F.; Mustac, F.; Ribaric, B.; Krbot Skoric, M.</t>
  </si>
  <si>
    <t xml:space="preserve">Disturbances of micturition in patients with acute stroke</t>
  </si>
  <si>
    <t xml:space="preserve">[Tudor, K. I.; Petravic, D.; Ribaric, B.; Krbot Skoric, M.] Univ Zagreb, Univ Hosp Ctr Zagreb, Sch Med, Dept Neurol, Zagreb, Croatia; [Botica, M.] Neuropsychiat Hosp Dr Ivan Barboi, Dept Neurol, Popovarca, Croatia; [Skegro, S. Nad; Bakula, M.] Univ Zagreb, Univ Hosp Ctr Zagreb, Dept Urol, Sch Med, Zagreb, Croatia; [Rajic, F.] Zagreb Football Assoc, Croatian Football Federat, Zagreb, Croatia; [Mustac, F.] Croatian Inst Emergency Med, Zagreb, Zagreb County, Croatia</t>
  </si>
  <si>
    <t xml:space="preserve">Skoric, Magdalena Krbot/AEN-1275-2022</t>
  </si>
  <si>
    <t xml:space="preserve">Skoric, Magdalena Krbot/0000-0002-1087-3732</t>
  </si>
  <si>
    <t xml:space="preserve">EPR3143</t>
  </si>
  <si>
    <t xml:space="preserve">WOS:000534616801288</t>
  </si>
  <si>
    <t xml:space="preserve">Vnuk, D; Musulin, A; Kreszinger, M; Pecin, M; Bata, I; Zubcic, D; Lemo, N</t>
  </si>
  <si>
    <t xml:space="preserve">Vnuk, Drazen; Musulin, Andrija; Kreszinger, Mario; Pecin, Marko; Bata, Ingeborg; Zubcic, Damir; Lemo, Niksa</t>
  </si>
  <si>
    <t xml:space="preserve">Balanced anesthesia in the Capuchin monkey (Cebus capucinus) - a case report</t>
  </si>
  <si>
    <t xml:space="preserve">anesthesia; capuchin monkey; fentanyl</t>
  </si>
  <si>
    <t xml:space="preserve">A balanced anesthetic technique was achieved in a monkey undergoing surgery for tibial osteosynthesis. The patient was hostile so a combination of ketamine,diazepam and atropine was administered prior to anesthesia to immobilize it. Propofol was administered for anesthetic induction. Fentanyl citrate was administered as an intravenous bolus and maintained as a continuous rate infusion. An endotracheal cuffed tube was placed. A mixture of oxygen and isoflurane was administered through a non-rebreathing system. Spontaneous breathing ceased after paricuronium bromide administration and manual ventilation with a balloon was started. Surgery lasted 90 minutes. Spontaneous breathing started 10 minutes after skin closure, and the patient was extubated 10 minutes later, when swallowing was observed. Butorphanol tartrate was given by an intramuscular route at 4-hour intervals during the first twelve hours after the surgery. A fentanyl transdermal patch was administered on the medial thigh at the end of the surgery.</t>
  </si>
  <si>
    <t xml:space="preserve">[Vnuk, Drazen; Musulin, Andrija; Kreszinger, Mario; Pecin, Marko] Univ Zagreb, Fac Vet Med, Clin Surg Orthopaed &amp; Ophthalmol, Zagreb 10000, Croatia; [Bata, Ingeborg] Zagreb Zoo, Zagreb, Croatia; [Zubcic, Damir; Lemo, Niksa] Univ Zagreb, Fac Vet Med, Clin Internal Med, Zagreb 10000, Croatia</t>
  </si>
  <si>
    <t xml:space="preserve">Vnuk, D (corresponding author), Univ Zagreb, Fac Vet Med, Clin Surg Orthopaed &amp; Ophthalmol, Heinzelova 55, Zagreb 10000, Croatia.</t>
  </si>
  <si>
    <t xml:space="preserve">dvnuk@vef.hr</t>
  </si>
  <si>
    <t xml:space="preserve">490IV</t>
  </si>
  <si>
    <t xml:space="preserve">WOS:000269495300013</t>
  </si>
  <si>
    <t xml:space="preserve">Devcic, B; Bubic, I; Babic, V; Vujicic, B; Racki, S</t>
  </si>
  <si>
    <t xml:space="preserve">Devcic, Bosiljka; Bubic, Ivan; Babic, Vesna; Vujicic, Bozidar; Racki, Sanjin</t>
  </si>
  <si>
    <t xml:space="preserve">NURSE MANA GEMENT IN DIALYSIS CENTER IN COVID-19 TIME - SINGLE-CENTER EXPERIENCE</t>
  </si>
  <si>
    <t xml:space="preserve">COVID-19; hemodialysis; nurse</t>
  </si>
  <si>
    <t xml:space="preserve">COVID-19 infection in patients treated in dialysis centers is a particular challenge given that there is a significantly increased risk of transmitting the infection to medical staff, other staff of the institution, other patients, and family members of the patients. The purpose of our work is to share our experiences in the implementation of preventive and epidemiological measures with reference to patients on a chronic outpatient hemodialysis program. Nurses play an important role in education and caring for the dialysis patient.</t>
  </si>
  <si>
    <t xml:space="preserve">[Devcic, Bosiljka; Bubic, Ivan; Babic, Vesna; Vujicic, Bozidar; Racki, Sanjin] Clin Hosp Ctr, Dept Nephrol Dialysis &amp; Kidney Transplantat, Tome Strizica 3, Rijeka 51000, Croatia</t>
  </si>
  <si>
    <t xml:space="preserve">Devcic, B (corresponding author), Clin Hosp Ctr, Dept Nephrol Dialysis &amp; Kidney Transplantat, Tome Strizica 3, Rijeka 51000, Croatia.</t>
  </si>
  <si>
    <t xml:space="preserve">bosiljka.devcic@ri.t-com.hr</t>
  </si>
  <si>
    <t xml:space="preserve">Vujicic, Bozidar/HLX-7434-2023; Bubic, Ivan/GZL-2338-2022</t>
  </si>
  <si>
    <t xml:space="preserve">10.20471/acc.2021.60.s1.21</t>
  </si>
  <si>
    <t xml:space="preserve">TK7FR</t>
  </si>
  <si>
    <t xml:space="preserve">WOS:000674321100021</t>
  </si>
  <si>
    <t xml:space="preserve">Supe, S; Bozina, N; Matijevic, V; Bazina, A; Mismas, A; Ljevak, J; Alvir, D; Habek, M; Poljakovic, Z</t>
  </si>
  <si>
    <t xml:space="preserve">Supe, Svjetlana; Bozina, Nada; Matijevic, Vesna; Bazina, Antonela; Mismas, Antonija; Ljevak, Josip; Alvir, Domagoj; Habek, Mario; Poljakovic, Zdravka</t>
  </si>
  <si>
    <t xml:space="preserve">Prevalence of genetic polymorphisms of CYP2C9 and VKORC1 - Implications for warfarin management and outcome in Croatian patients with acute stroke</t>
  </si>
  <si>
    <t xml:space="preserve">Stroke; Warfarin; Genetic polymorphism; CYP2C9; VKORC1</t>
  </si>
  <si>
    <t xml:space="preserve">TRANSIENT ISCHEMIC ATTACK; ATRIAL-FIBRILLATION; BLEEDING COMPLICATIONS; ORAL ANTICOAGULATION; AFRICAN-AMERICANS; DOSE REQUIREMENTS; EARLY RISK; THERAPY; GENOTYPE; GUIDELINES</t>
  </si>
  <si>
    <t xml:space="preserve">Background: Data on the prevalence of CYF2C9 and VKORC1 genes and their influence on anticoagulant effect and warfarin dose in stroke patients are scarce. The aim of this study was to determine the occurrence and significance of these gene polymorphisms and to establish pharmacogenetic algorithm to estimate the dose of introduction. Also, the goal was to determine tailored safety and intensity of anticoagulation response depending on the allelic variants and their impact on the clinical outcome in acute stroke patients in Croatia. Methods: A total of 106 consented acute stroke patients were tested for CYP2C9*2,*3 and VKORC1 1173C&gt;T gene polymorphisms. We estimated the dose of introduction and monitored anticoagulant effect obtained by INR values, time to reach stable dose, stable maintenance dose, time spent within the therapeutic/supratherapeutic INR range, occurrence of dosage side effects and clinical outcome depending on genotypes. Results: We found that 83% of stroke patients in our study were carriers of multiple allelic variants. The predicted initial dose correlated with the stable warfarin maintenance dose (p = 0.0311) and we correctly estimated the dose for 81.5% of 613% of study patients who required higher/lower doses than average. Warfarin dosage complications were slightly more frequent among the carriers of CYP2C9*2,*3 compared to the carriers of VKORC1 1173T alleles (68.9% versus 62.5%), but their occurrence did not affect the final clinical outcome. Conclusion: Our data indicated rapid and safe anticoagulation achieved by using pharmacogenetically-predicted warfarin dose in high-risk acute stroke patients without increasing the risk of warfarin dosage complications in an elderly population. (C) 2014 Elsevier B.V. All rights reserved.</t>
  </si>
  <si>
    <t xml:space="preserve">[Supe, Svjetlana; Matijevic, Vesna; Bazina, Antonela; Mismas, Antonija; Ljevak, Josip; Alvir, Domagoj; Habek, Mario; Poljakovic, Zdravka] Univ Hosp Ctr Zagreb, Dept Neurol, Intens Care Unit, Zagreb, Croatia; [Bozina, Nada] Univ Zagreb, Ctr Hosp, Dept Pharmacol, Clin Inst Lab Diag, Zagreb 41000, Croatia; [Bozina, Nada; Habek, Mario; Poljakovic, Zdravka] Univ Zagreb, Sch Med, Zagreb 41001, Croatia</t>
  </si>
  <si>
    <t xml:space="preserve">Supe, S (corresponding author), Univ Hosp Ctr Zagreb, Dept Neurol, Neurol Intens Care Unit, Zagreb, Croatia.</t>
  </si>
  <si>
    <t xml:space="preserve">ssupe2@hotmail.com</t>
  </si>
  <si>
    <t xml:space="preserve">10.1016/j.jns.2014.04.039</t>
  </si>
  <si>
    <t xml:space="preserve">AN0WE</t>
  </si>
  <si>
    <t xml:space="preserve">WOS:000340303900007</t>
  </si>
  <si>
    <t xml:space="preserve">Aurer, I; Lauc, G; Dunic, J; Rendic, D; Matisic, D; Milos, M; Heffer-Lauc, M; Flogel, M; Labar, B</t>
  </si>
  <si>
    <t xml:space="preserve">Aurer, Igor; Lauc, Gordan; Dunic, Jerka; Rendic, Dubravko; Matisic, Danica; Milos, Marija; Heffer-Lauc, Marija; Flogel, Mirna; Labar, Boris</t>
  </si>
  <si>
    <t xml:space="preserve">Aberrant glycosylation of igg heavy chain in multiple myeloma</t>
  </si>
  <si>
    <t xml:space="preserve">multiple myeloma; immunoglobulins; glycosylation; sialylation; galactosylation</t>
  </si>
  <si>
    <t xml:space="preserve">OLIGOSACCHARIDES; FUCOSYLATION; PARAPROTEIN; PROTEINS</t>
  </si>
  <si>
    <t xml:space="preserve">Although the majority of eukaryotic proteins are glycosylated, there is a dearth of knowledge regarding protein sugar moieties and their changes in disease. Most multiple myeloma cases are characterized by production of monoclonal immunoglobulins (Ig). We studied galactosylation and sialylation of IgG heavy chains in 16 patients with IgG myeloma using lectin blotting and densitometry. In comparison to age and sex matched controls, galactosylation was reduced in multiple myeloma (median 317 vs. 362, range 153-410 vs. 309-447 relative units,p = 0.015, Student's Nest). Sialylation was stage dependent; samples from patients with stage IIA had lowest amounts of sialic acid, IIIA intermediate and IIIB highest (142.6 vs. 185.9 vs. 248.5 relative units, correlation coefficient r = 0.55). Both galactosylation and sialylation levels were independent of age, sex, treatment type, response to treatment, disease duration and IgG and b2 microglobulin concentration. These data indicate that multiple myeloma is characterized by aberrant immunoglobulin glycosylation.</t>
  </si>
  <si>
    <t xml:space="preserve">Univ Hosp Ctr Rebro, Dept Internal Med, Div Hematol, Zagreb 1000, Croatia; Sch Med, Zagreb, Croatia; Univ JJ Strossmayer, Sch Med, Dept Chem &amp; Biochem, Osijek, Croatia; Univ Zagreb, Fac Pharm &amp; Biochem, Dept Biochem &amp; Mol Biol, Zagreb 41000, Croatia; Univ Hosp Ctr, Inst Clin, Diagnost Lab, Zagreb, Croatia; Univ JJ Strossmayer, Sch Med, Dept Biol, Osijek, Croatia; Univ Zagreb, Sch Med, Dept Biol, Zagreb 41001, Croatia</t>
  </si>
  <si>
    <t xml:space="preserve">University of JJ Strossmayer Osijek; University of Zagreb; University of Zagreb; University of JJ Strossmayer Osijek; University of Zagreb</t>
  </si>
  <si>
    <t xml:space="preserve">Aurer, I (corresponding author), Univ Hosp Ctr Rebro, Dept Internal Med, Div Hematol, Kispaticeva 12, Zagreb 1000, Croatia.</t>
  </si>
  <si>
    <t xml:space="preserve">Rendic, Dubravko/A-9368-2010; Lauc, Gordan/K-5864-2012; Heffer, Marija/ABA-4694-2020</t>
  </si>
  <si>
    <t xml:space="preserve">Lauc, Gordan/0000-0003-1840-9560; Heffer, Marija/0000-0001-6770-7359</t>
  </si>
  <si>
    <t xml:space="preserve">WOS:000245542900036</t>
  </si>
  <si>
    <t xml:space="preserve">Basic-Jukic, N; Coric, M; Bulimbasic, S; Dika, Z; Juric, I; Furic-Cunko, V; Katalinic, L; Kos, J; Fistrek, M; Kastelan, Z; Jelakovic, B</t>
  </si>
  <si>
    <t xml:space="preserve">Basic-Jukic, Nikolina; Coric, Marijana; Bulimbasic, Stela; Dika, Zivka; Juric, Ivana; Furic-Cunko, Vesna; Katalinic, Lea; Kos, Jelena; Fistrek, Margareta; Kastelan, Zeljko; Jelakovic, Bojan</t>
  </si>
  <si>
    <t xml:space="preserve">Histopathologic findings on indication renal allograft biopsies after recovery from acute COVID-19</t>
  </si>
  <si>
    <t xml:space="preserve">CLINICAL TRANSPLANTATION</t>
  </si>
  <si>
    <t xml:space="preserve">biopsy; COVID-19; histopathology; renal transplantation; SARS-CoV-2</t>
  </si>
  <si>
    <t xml:space="preserve">PATHOLOGY; INJURY</t>
  </si>
  <si>
    <t xml:space="preserve">Current knowledge on histopathological changes occurring after COVID-19 in transplanted kidneys is limited. Herein, we present renal allograft pathology findings in patients recovered from COVID-19. Six patients underwent indication biopsy, and one required allograft nephrectomy after acute COVID-19. Demographic data, clinical characteristics, and laboratory findings were recorded. The histopathological analysis included light microscopy, immunostaining, and electron microscopy. Five patients were hospitalized for acute COVID-19, and all were diagnosed with imaging-confirmed pneumonia, one requiring mechanical ventilation, and two requiring dialysis. Two patients had mild form. Histopathologic examination of renal allograft specimens revealed collapsing, perihilar, tip-lesion and secondary FSGS in one patient each. One patient had borderline acute cellular rejection, and two had chronic antibody-mediated rejection. Histopathologic changes of glomerular tufts were accompanied by acute tubular injury in four patients. None of our patients had signs of viral inclusions in kidney cells. One patient died and one remained dialysis-dependent after the good initial response to treatment. Patients with collapsing and perihilar FSGS had further progression of their chronic allograft nephropathy still without need for dialysis. In conclusion, diverse kidney pathology may be found in SARS-CoV-2-infected renal transplant patients. It seems that viral infection may affect the immune system with triggering of glomerular diseases, while the acute tubular injury is of multifactorial etiology. Direct viral effect is less likely.</t>
  </si>
  <si>
    <t xml:space="preserve">[Basic-Jukic, Nikolina; Dika, Zivka; Juric, Ivana; Furic-Cunko, Vesna; Katalinic, Lea; Kos, Jelena; Fistrek, Margareta; Jelakovic, Bojan] Klin Bolnicki Ctr Zagreb, Dept Nephrol Arterial Hypertens &amp; Dialysis, Zagreb, Croatia; [Basic-Jukic, Nikolina; Jelakovic, Bojan] Sveuciliste Zagrebu, Med Fak, Sch Med, Zagreb, Croatia; [Coric, Marijana; Bulimbasic, Stela] Klin Bolnicki Ctr Zagreb, Dept Pathol, Zagreb, Croatia; [Kastelan, Zeljko] Univ Hosp Ctr Zagreb, Dept Urol, Zagreb, Croatia</t>
  </si>
  <si>
    <t xml:space="preserve">Basic-Jukic, N (corresponding author), Klin Bolnicki Ctr Zagreb, Dept Nephrol Arterial Hypertens &amp; Dialysis, Zagreb, Croatia.</t>
  </si>
  <si>
    <t xml:space="preserve">Basic-Jukic, Nikolina/0000-0002-0221-2758; Juric, Ivana/0000-0003-2312-3938</t>
  </si>
  <si>
    <t xml:space="preserve">0902-0063</t>
  </si>
  <si>
    <t xml:space="preserve">1399-0012</t>
  </si>
  <si>
    <t xml:space="preserve">CLIN TRANSPLANT</t>
  </si>
  <si>
    <t xml:space="preserve">Clin. Transplant.</t>
  </si>
  <si>
    <t xml:space="preserve">e14486</t>
  </si>
  <si>
    <t xml:space="preserve">10.1111/ctr.14486</t>
  </si>
  <si>
    <t xml:space="preserve">OCT 2021</t>
  </si>
  <si>
    <t xml:space="preserve">XS1UL</t>
  </si>
  <si>
    <t xml:space="preserve">WOS:000702441500001</t>
  </si>
  <si>
    <t xml:space="preserve">Prenc, LR; Telarovic, S; Vidovic, I; Sepcic, J; Peteh, LL</t>
  </si>
  <si>
    <t xml:space="preserve">Prenc, L. Radolovic; Telarovic, S.; Vidovic, I.; Sepcic, J.; Peteh, L. Labinac</t>
  </si>
  <si>
    <t xml:space="preserve">Coexistence of neurosarcoidosis and multiple sclerosis</t>
  </si>
  <si>
    <t xml:space="preserve">sarcoidosis; encephalomyelitis; multiple sclerosis</t>
  </si>
  <si>
    <t xml:space="preserve">CEREBROSPINAL-FLUID; SARCOIDOSIS</t>
  </si>
  <si>
    <t xml:space="preserve">Sarcoidosis is a multisystem inflammatory disease of unknown etiology that predominantly affects the lungs and intrathoracic lymph nodes, but in 6% of cases it also occurs in central or peripheral nervous system. Multiple sclerosis (MS) is an immune-mediated inflammatory disease that attacks myelinated axons in the central nervous system. Coexistence of sarcoidosis and other autoimmune diseases like MS is rarely reported in the literature. We present a case report of a patient with coexisting sarcoidosis and MS, with a positive family history of MS. Symptoms of sarcoidosis appeared three years before the onset of symptoms typical for MS. Similarity of demyelinating lesions in the nervous system, increased IgG in cerebrospinal fluid and good response to corticosteroid treatment point to similar etiology. The onset of diseases like sarcoidosis and MS in the same patient over a period of only a few years opens the question whether the two separate entities come in sequence or the onset of sarcoidosis occurs during development of typical clinical presentation of MS.</t>
  </si>
  <si>
    <t xml:space="preserve">[Prenc, L. Radolovic; Vidovic, I.; Peteh, L. Labinac] Pula Gen Hosp, Dept Neurol, Pula 52100, Croatia; [Telarovic, S.] Univ Zagreb, Sch Med, Zagreb 41001, Croatia; [Telarovic, S.] Zagreb Univ Hosp Ctr, Dept Neurol, Zagreb, Croatia; [Sepcic, J.] Univ Rijeka, Sch Med, Rijeka, Croatia</t>
  </si>
  <si>
    <t xml:space="preserve">University of Zagreb; University of Zagreb; University of Rijeka</t>
  </si>
  <si>
    <t xml:space="preserve">Prenc, LR (corresponding author), Pula Gen Hosp, Dept Neurol, A Negri 6, Pula 52100, Croatia.</t>
  </si>
  <si>
    <t xml:space="preserve">sepčić, juraj/S-7687-2018</t>
  </si>
  <si>
    <t xml:space="preserve">sepčić, juraj/0000-0002-5669-7981</t>
  </si>
  <si>
    <t xml:space="preserve">178SB</t>
  </si>
  <si>
    <t xml:space="preserve">WOS:000321466600004</t>
  </si>
  <si>
    <t xml:space="preserve">Hojsak, I; Kovacevic, D; Misak, Z; Car, A; Kolacek, S</t>
  </si>
  <si>
    <t xml:space="preserve">Hojsak, Iva; Kovacevic, Dujo; Misak, Zrinjka; Car, Andrija; Kolacek, Sanja</t>
  </si>
  <si>
    <t xml:space="preserve">THE ROLE OF ELECTIVE SURGERY IN CHILDREN WITH LOCALIZED CROHN'S DISEASE</t>
  </si>
  <si>
    <t xml:space="preserve">SURGICAL PROCEDURES, OPERATIVE; CROHN DISEASE, surgery</t>
  </si>
  <si>
    <t xml:space="preserve">INFLAMMATORY-BOWEL-DISEASE; LINEAR GROWTH; INTESTINAL RESECTION; NATURAL COURSE; ADOLESCENTS; 6-MERCAPTOPURINE; RETARDATION; RECURRENCE; DIAGNOSIS; DECREASE</t>
  </si>
  <si>
    <t xml:space="preserve">Background: Substantial proportions of children with Crohn's Disease (CD) are non-responsive to standard medical therapy and/or nutritional treatment. For many children impairment of growth will also be an associated medical problem. Aim: The aim of our study was to investigate a role of elective surgical treatment on the induction and duration of remission, and on growth improvement in paediatric patients with localized CD, who were refractory to conservative treatment. Methods: We retrospectively analyzed the data of 55 newly diagnosed CD patients among whom 22 children (40%) had undergone surgical treatment. Results: Post surgery all patients had significant PCDAI decline and the great majority of them (90.9%) had stable remission for more than 2 years. Following surgery 86.4% patients had a significant improvement in growth: an improvement in Z score for height ranging from 0.2 to 0.5 SD (9 months to 2 years after resection, p&lt;0,01). Conclusion: Elective surgery, if properly timed and in well prepared patients, has a significant relapse preventive and steroid sparing role, and also results in major growth improvement.</t>
  </si>
  <si>
    <t xml:space="preserve">[Hojsak, Iva; Misak, Zrinjka; Car, Andrija; Kolacek, Sanja] Childrens Hosp, Referral Ctr Paediat Gastroenterol &amp; Nutr, Zagreb 10000, Croatia; [Kovacevic, Dujo] Univ Hosp Sestre Milosrdnice, Dept Surg, Zagreb 10000, Croatia</t>
  </si>
  <si>
    <t xml:space="preserve">Hojsak, I (corresponding author), Childrens Hosp, Referral Ctr Paediat Gastroenterol &amp; Nutr, Klaiceva 16, Zagreb 10000, Croatia.</t>
  </si>
  <si>
    <t xml:space="preserve">Mišak, Zrinjka/ACT-9386-2022; Hojsak, Iva/AAI-8937-2020</t>
  </si>
  <si>
    <t xml:space="preserve">582VG</t>
  </si>
  <si>
    <t xml:space="preserve">WOS:000276627400001</t>
  </si>
  <si>
    <t xml:space="preserve">Sicic, M; Muzinic, L</t>
  </si>
  <si>
    <t xml:space="preserve">Sicic, Martina; Muzinic, Lana</t>
  </si>
  <si>
    <t xml:space="preserve">Risk factors for the occurrence of self-injury among the children and young persons</t>
  </si>
  <si>
    <t xml:space="preserve">LJETOPIS SOCIJALNOG RADA</t>
  </si>
  <si>
    <t xml:space="preserve">self-injury; adolescents; social characteristics of adolescents; psychiatric characteristics of adolescents</t>
  </si>
  <si>
    <t xml:space="preserve">The problem of self-injuring behaviour among adolescents is still not publicly discussed in our country, and as it is the case with some other mental disorders, this occurrence is stigmatised and remains hidden from the public. This paper presents a theoretical review of the phenomenon of self-injuring behaviour, the prevalence of the problem abroad, primarily in the USA, Great Britain and Canada, and the research conducted in our country, in the Psychiatric hospital for the children and young persons in Zagreb, Kukuljeviceva 11. This research included 26 adolescents, and its purpose was to determine who frequently were the analysed risk factors present among those adolescents. The analysed risk factors are: who the child lives with, the marital status of the parents, employment status of the parents, relations between the family members, violence and addiction in the family, abuse of the child, an earlier attempt/intention to commit suicide and suicidal thoughts of the child, aggressiveness of the child, behavioural disorders (the child's perpetration of criminal and summary offences) and the presence of mental disorders of the child (diagnosis). The results show that social and psychiatric characteristics of the adolescents influence the occurrence of self-injury.</t>
  </si>
  <si>
    <t xml:space="preserve">[Sicic, Martina] Ctr Children &amp; Youth Dugave, Zagreb, Croatia; [Muzinic, Lana] Psychiat Hosp Vrapce, Zagreb, Croatia</t>
  </si>
  <si>
    <t xml:space="preserve">Sicic, M (corresponding author), Ctr Children &amp; Youth Dugave, Zagreb, Croatia.</t>
  </si>
  <si>
    <t xml:space="preserve">msicic@yahoo.com; lana.muzinic@inet.hr</t>
  </si>
  <si>
    <t xml:space="preserve">UNIV ZAGREB FAC LAW DEPT SOCIAL WORK</t>
  </si>
  <si>
    <t xml:space="preserve">NAZOROVA 51, ZAGREB, 10000, CROATIA</t>
  </si>
  <si>
    <t xml:space="preserve">1846-5412</t>
  </si>
  <si>
    <t xml:space="preserve">LJETOP SOC RADA</t>
  </si>
  <si>
    <t xml:space="preserve">Ljetop. Soc. Rada</t>
  </si>
  <si>
    <t xml:space="preserve">Social Work</t>
  </si>
  <si>
    <t xml:space="preserve">320KW</t>
  </si>
  <si>
    <t xml:space="preserve">WOS:000257233900003</t>
  </si>
  <si>
    <t xml:space="preserve">Adamec, I; Reiner, Z; Pecin, I; Sucur, N; Hauptman, AG; Barun, B; Gabelic, T; Habek, M</t>
  </si>
  <si>
    <t xml:space="preserve">Adamec, Ivan; Reiner, Zeljko; Pecin, Ivan; Sucur, Nediljko; Hauptman, Ana Godan; Barun, Barbara; Gabelic, Tereza; Habek, Mario</t>
  </si>
  <si>
    <t xml:space="preserve">Acute pancreatitis after ocrelizumab treatment for relapsing remitting multiple sclerosis</t>
  </si>
  <si>
    <t xml:space="preserve">Multiple sclerosis; Ocrelizumab; Pancreatitis</t>
  </si>
  <si>
    <t xml:space="preserve">Ocrelizumab is an anti-CD20 monoclonal antibody used in the treatment of relapsing remitting and primary progressive multiple sclerosis. The main side effects are infusion-related with long term administration raising the risk of infections. During randomized controlled trials five cases of pancreatitis have been reported. We present a case of a patient with no risk factors for pancreatitis who after administration developed acute pancreatitis albeit with a good recovery.</t>
  </si>
  <si>
    <t xml:space="preserve">[Adamec, Ivan; Barun, Barbara; Gabelic, Tereza; Habek, Mario] Univ Hosp Ctr Zagreb, Dept Neurol, Referral Ctr Auton Nervous Syst Disorders, Zagreb, Croatia; [Reiner, Zeljko; Pecin, Ivan; Sucur, Nediljko; Hauptman, Ana Godan] Univ Hosp Ctr Zagreb, Div Metab Dis, Dept Internal Med, Zagreb, Croatia; [Reiner, Zeljko; Pecin, Ivan; Barun, Barbara; Gabelic, Tereza; Habek, Mario] Univ Zagreb, Sch Med, Zagreb, Croatia</t>
  </si>
  <si>
    <t xml:space="preserve">Habek, M (corresponding author), Univ Hosp Ctr Zagreb, Dept Neurol, Kispaticeva 12, HR-10000 Zagreb, Croatia.</t>
  </si>
  <si>
    <t xml:space="preserve">Habek, Mario/0000-0002-3360-1748; Adamec, Ivan/0000-0003-3873-6526</t>
  </si>
  <si>
    <t xml:space="preserve">10.1016/j.msard.2020.102381</t>
  </si>
  <si>
    <t xml:space="preserve">OG9YR</t>
  </si>
  <si>
    <t xml:space="preserve">WOS:000582230900031</t>
  </si>
  <si>
    <t xml:space="preserve">Maretic, T; Perovic, M; Vince, A; Lukas, D; Dekumyoy, P; Begovac, J</t>
  </si>
  <si>
    <t xml:space="preserve">Maretic, Tomislav; Perovic, Marta; Vince, Adriana; Lukas, Davorka; Dekumyoy, Paron; Begovac, Josip</t>
  </si>
  <si>
    <t xml:space="preserve">Meningitis and Radiculomyelitis Caused by Angidstrongylus cantonensis</t>
  </si>
  <si>
    <t xml:space="preserve">EMERGING INFECTIOUS DISEASES</t>
  </si>
  <si>
    <t xml:space="preserve">ANGIOSTRONGYLUS-CANTONENSIS; EOSINOPHILIC MENINGITIS; TAHITI; TRIP</t>
  </si>
  <si>
    <t xml:space="preserve">[Maretic, Tomislav; Perovic, Marta; Vince, Adriana; Lukas, Davorka; Begovac, Josip] Univ Zagreb, Univ Hosp Infect Dis Dr Fran Mihaljevic, Zagreb, Croatia; [Dekumyoy, Paron] Mahidol Univ, Bangkok 10700, Thailand</t>
  </si>
  <si>
    <t xml:space="preserve">University of Zagreb; Mahidol University</t>
  </si>
  <si>
    <t xml:space="preserve">Maretic, T (corresponding author), Univ Zagreb, Univ Hosp Infect Dis, Zagreb 810000, Croatia.</t>
  </si>
  <si>
    <t xml:space="preserve">tmaretic@bfm.hr</t>
  </si>
  <si>
    <t xml:space="preserve">Vince, Adriana/ABE-1754-2021; Begovac, Josip/AAI-5672-2021</t>
  </si>
  <si>
    <t xml:space="preserve">Begovac, Josip/0000-0003-2641-4327; Vince, Adriana/0000-0003-2355-6573</t>
  </si>
  <si>
    <t xml:space="preserve">CENTERS  DISEASE CONTROL</t>
  </si>
  <si>
    <t xml:space="preserve">1600 CLIFTON RD, ATLANTA, GA 30333 USA</t>
  </si>
  <si>
    <t xml:space="preserve">1080-6040</t>
  </si>
  <si>
    <t xml:space="preserve">EMERG INFECT DIS</t>
  </si>
  <si>
    <t xml:space="preserve">Emerg. Infect. Dis</t>
  </si>
  <si>
    <t xml:space="preserve">10.3201/eid1506.081263</t>
  </si>
  <si>
    <t xml:space="preserve">Immunology; Infectious Diseases</t>
  </si>
  <si>
    <t xml:space="preserve">452KO</t>
  </si>
  <si>
    <t xml:space="preserve">WOS:000266539100041</t>
  </si>
  <si>
    <t xml:space="preserve">Ceovic, R; Mance, M; Mokos, ZB; Svetec, M; Kostovic, K; Buzina, DS</t>
  </si>
  <si>
    <t xml:space="preserve">Ceovic, Romana; Mance, Marko; Mokos, Zrinka Bukvic; Svetec, Maja; Kostovic, Kresimir; Buzina, Daska Stulhofer</t>
  </si>
  <si>
    <t xml:space="preserve">Psoriasis: Female Skin Changes in Various Hormonal Stages throughout Life-Puberty, Pregnancy, and Menopause</t>
  </si>
  <si>
    <t xml:space="preserve">BIOMED RESEARCH INTERNATIONAL</t>
  </si>
  <si>
    <t xml:space="preserve">ESTROGEN RECEPTOR-BETA; BODY-MASS INDEX; SEX-HORMONES; T-CELL; PROGESTERONE; POPULATION; ALPHA; ONSET; PATHOGENESIS; PREVALENCE</t>
  </si>
  <si>
    <t xml:space="preserve">Psoriasis is one of the most prevalent immune mediated skin diseases worldwide. Despite the large prevalence in both men and women, the pathogenesis of this disease has not yet been fully clarified. Nowadays, it is believed that psoriasis is most likely a T helper Th1/Th17 induced inflammatory disease. Stressful life situations are known to cause flare-ups and psoriasis activity may be linked to stress from major life events. We know that stress greatly affects both the hormone and immune systems and that there are many different hormonal phases throughout a woman's lifetime. The severity of psoriasis may fluctuate or be influenced by each phase and this relationship can be seen as disease frequency seems to peak during puberty, postpartum, and menopause when hormone levels fall, while symptoms improve during pregnancy, a state when hormone levels are increased.</t>
  </si>
  <si>
    <t xml:space="preserve">[Ceovic, Romana; Mokos, Zrinka Bukvic; Kostovic, Kresimir; Buzina, Daska Stulhofer] Univ Zagreb, Ctr Hosp, Dept Dermatol &amp; Venereol, Zagreb 10000, Croatia; [Ceovic, Romana; Mokos, Zrinka Bukvic; Kostovic, Kresimir; Buzina, Daska Stulhofer] Sch Med, Zagreb 10000, Croatia; [Mance, Marko] Minist Justice, Zagreb 10000, Croatia; [Svetec, Maja] Inst Emergency Med, Zagreb 42000, Varazdin County, Croatia</t>
  </si>
  <si>
    <t xml:space="preserve">Ceovic, R (corresponding author), Univ Zagreb, Ctr Hosp, Dept Dermatol &amp; Venereol, Zagreb 10000, Croatia.</t>
  </si>
  <si>
    <t xml:space="preserve">romana.ceovic@zg.htnet.hr</t>
  </si>
  <si>
    <t xml:space="preserve">2314-6133</t>
  </si>
  <si>
    <t xml:space="preserve">2314-6141</t>
  </si>
  <si>
    <t xml:space="preserve">BIOMED RES INT</t>
  </si>
  <si>
    <t xml:space="preserve">Biomed Res. Int.</t>
  </si>
  <si>
    <t xml:space="preserve">10.1155/2013/571912</t>
  </si>
  <si>
    <t xml:space="preserve">Biotechnology &amp; Applied Microbiology; Medicine, Research &amp; Experimental</t>
  </si>
  <si>
    <t xml:space="preserve">Biotechnology &amp; Applied Microbiology; Research &amp; Experimental Medicine</t>
  </si>
  <si>
    <t xml:space="preserve">289CK</t>
  </si>
  <si>
    <t xml:space="preserve">WOS:000329658800001</t>
  </si>
  <si>
    <t xml:space="preserve">Crnosija, L; Skoric, MK; Adamec, I; Mismas, A; Miletic, V; Sprljan-Alfirev, R; Junakovic, A; Pavelic, A; Lovric, M; Habek, M</t>
  </si>
  <si>
    <t xml:space="preserve">Crnosija, L.; Skoric, M. Krbot; Adamec, I.; Mismas, A.; Miletic, V.; Sprljan-Alfirev, R.; Junakovic, A.; Pavelic, A.; Lovric, M.; Habek, M.</t>
  </si>
  <si>
    <t xml:space="preserve">Head-up tilt table test in differentiating neuropathic from hyperadrenergic type of postural orthostatic tachycardia syndrome (POTS)</t>
  </si>
  <si>
    <t xml:space="preserve">1st Congress of the European-Academy-of-Neurology</t>
  </si>
  <si>
    <t xml:space="preserve">JUN 20-23, 2015</t>
  </si>
  <si>
    <t xml:space="preserve">[Crnosija, L.; Pavelic, A.] Univ Zagreb, Sch Med, Zagreb 41001, Croatia; [Skoric, M. Krbot; Adamec, I.; Mismas, A.; Miletic, V.; Sprljan-Alfirev, R.; Junakovic, A.; Habek, M.] Univ Hosp Ctr Zagreb, Neurol, Zagreb, Croatia; [Lovric, M.] Univ Hosp Ctr Zagreb, Dept Lab Diagnost, Zagreb, Croatia</t>
  </si>
  <si>
    <t xml:space="preserve">P2101</t>
  </si>
  <si>
    <t xml:space="preserve">CL5WN</t>
  </si>
  <si>
    <t xml:space="preserve">WOS:000357033500363</t>
  </si>
  <si>
    <t xml:space="preserve">Parat, K; Radic, M; Boric, K; Perkovic, D; Lukenda, DB; Kaliterna, DM</t>
  </si>
  <si>
    <t xml:space="preserve">Parat, Katica; Radic, Mislav; Boric, Katarina; Perkovic, Dijana; Lukenda, Dolores Biocina; Kaliterna, Dusanka Martinovic</t>
  </si>
  <si>
    <t xml:space="preserve">Association of low socioeconomic status and physician assessment of disease severity with oral health-related quality of life in patients with systemic sclerosis: a pilot study from Croatia, a country in transition</t>
  </si>
  <si>
    <t xml:space="preserve">JOURNAL OF INTERNATIONAL MEDICAL RESEARCH</t>
  </si>
  <si>
    <t xml:space="preserve">Dental status; activity; severity; socioeconomic status; OHIP 49; systemic sclerosis</t>
  </si>
  <si>
    <t xml:space="preserve">OROFACIAL MANIFESTATIONS; PREVALENCE; EDUCATION; SURVIVAL; OUTCOMES</t>
  </si>
  <si>
    <t xml:space="preserve">Objective This study was performed to identify a possible association of the clinical parameters of systemic sclerosis (SSc) and the socioeconomic status (SES) with oral health-related quality of life (OHrQoL) as measured by the Oral Health Impact Profile 49 (OHIP 49), taking into account the effect of educational level (as a proxy of SES) on oral health. Methods Subjects were recruited from the Croatian SSc Center of Excellence cohort. Detailed dental and clinical examinations were performed according to standardized protocols. The associations of OHrQoL with disease characteristics and socioeconomic status were examined. Results Thirty-one consecutive patients with SSc were enrolled (29 women; mean age, 56.45 +/- 13.60 years). OHIP 49 scores were significantly correlated with disease activity and severity. Furthermore, OHrQoL was positively correlated with skin involvement as evaluated by the modified Rodnan skin score. Impaired OHrQoL was positively correlated with the severity of general, skin, gastrointestinal, and joint/tendon involvement. The OHIP 49 score differed between patients who were positive and negative for anti-topoisomerase I antibody. Higher OHIP 49 scores were detected in patients with lower SES (primary school educational level). Conclusion Collaboration between rheumatologists and dental professionals is required to improve dental care and oral health outcomes of SSc.</t>
  </si>
  <si>
    <t xml:space="preserve">[Parat, Katica; Lukenda, Dolores Biocina] Univ Split, Sch Med, Dept Oral Med &amp; Periodontol, Study Dent Med, Split, Croatia; [Radic, Mislav; Boric, Katarina; Perkovic, Dijana; Kaliterna, Dusanka Martinovic] Univ Hosp Split, Div Rheumatol &amp; Clin Immunol, Ctr Excellence Syst Sclerosis Croatia, Sizgoriceva 20-2, Split 21000, Croatia</t>
  </si>
  <si>
    <t xml:space="preserve">Radic, M (corresponding author), Univ Hosp Split, Div Rheumatol &amp; Clin Immunol, Ctr Excellence Syst Sclerosis Croatia, Sizgoriceva 20-2, Split 21000, Croatia.</t>
  </si>
  <si>
    <t xml:space="preserve">mislavradic@gmail.com</t>
  </si>
  <si>
    <t xml:space="preserve">Kaliterna, Dušanka Martinović/D-8672-2017; Radic, Mislav/H-3306-2017</t>
  </si>
  <si>
    <t xml:space="preserve">Radic, Mislav/0000-0003-0350-6800</t>
  </si>
  <si>
    <t xml:space="preserve">0300-0605</t>
  </si>
  <si>
    <t xml:space="preserve">1473-2300</t>
  </si>
  <si>
    <t xml:space="preserve">J INT MED RES</t>
  </si>
  <si>
    <t xml:space="preserve">J. Int. Med. Res.</t>
  </si>
  <si>
    <t xml:space="preserve">10.1177/0300060518791089</t>
  </si>
  <si>
    <t xml:space="preserve">Medicine, Research &amp; Experimental; Pharmacology &amp; Pharmacy</t>
  </si>
  <si>
    <t xml:space="preserve">Research &amp; Experimental Medicine; Pharmacology &amp; Pharmacy</t>
  </si>
  <si>
    <t xml:space="preserve">HE7HD</t>
  </si>
  <si>
    <t xml:space="preserve">WOS:000453601300028</t>
  </si>
  <si>
    <t xml:space="preserve">Ruzic, K; Franciskovic, T; Sukovic, Z; Hero, ED; Roncevie-Grzeta, I; Graovac, M; Palijan, TZ</t>
  </si>
  <si>
    <t xml:space="preserve">Ruzic, Klementina; Franciskovic, Tanja; Sukovic, Zoran; Hero, Elizabeta Dadic; Roncevie-Grzeta, Ika; Graovac, Mirjana; Palijan, Tija Zarkovic</t>
  </si>
  <si>
    <t xml:space="preserve">Aggresiveness in Institutionalised Schizophrenic Patients and the Selection of Antipsychotics</t>
  </si>
  <si>
    <t xml:space="preserve">forensic patients; schizophrenia; antipsychotics; aggressiveness; side effects</t>
  </si>
  <si>
    <t xml:space="preserve">METAANALYSIS; AGGRESSION; EFFICACY; VIOLENT</t>
  </si>
  <si>
    <t xml:space="preserve">The selection of antipsychotics as medications used primarily for treating schizophrenia and disorders similar to schizophrenia is an important aspect of the treatment of forensic patients. This study examines the effect of antipsychotics selection (typical or atipycal) on the level of aggressiveness, side effects and the hospitalisation length. The research is conducted on 98 psychiatric patients diagnosed with schizophrenia or similar disorders (F 20-F 29) in two forensic psychiatric institutions. The patients committed aggressive criminal offence in state of insanity. The patients are currently treated in inpatient psychiatric institutions. The research was conducted by using the Aggressiveness Questionnaire (AG-87), the Simpson-Angus Scale for the assessment of extrapyramidal side effects, the Barnes Akathisia Rating Scale for the assesment of akathisia and the Abnormal Involuntary Movement Scale. The results show no significant difference between the groups of patients treated with typical and atypical antipsychotics in all the variables.</t>
  </si>
  <si>
    <t xml:space="preserve">[Palijan, Tija Zarkovic] Dr Ivan Barbot Neuropsychiat Hosp, Dept Forens Psychiat, Popovaca 44317, Croatia; [Ruzic, Klementina] Univ Rijeka, Rijeka Univ Hosp Ctr, Psychiat Clin Rijeka, Rijeka, Croatia; [Franciskovic, Tanja; Sukovic, Zoran; Roncevie-Grzeta, Ika; Graovac, Mirjana] Univ Rijeka, Rijeka Univ Hosp Ctr, Dept Psychiat &amp; Psychol Med, Rijeka, Croatia; [Hero, Elizabeta Dadic] Univ Rijeka, Rijeka Univ Hosp Ctr, Community Primary Hlth Ctr Cty Primorsko Goranska, Dept Social Med &amp; Epidemiol, Rijeka, Croatia</t>
  </si>
  <si>
    <t xml:space="preserve">Palijan, TZ (corresponding author), Dr Ivan Barbot Neuropsychiat Hosp, Dept Forens Psychiat, Jelengradska 1, Popovaca 44317, Croatia.</t>
  </si>
  <si>
    <t xml:space="preserve">tija.zarkovic-palijan@sk.t-com.hr</t>
  </si>
  <si>
    <t xml:space="preserve">Palijan, Tija Zarkovic/D-4801-2017; Ružić, Klementina/ABF-2997-2021</t>
  </si>
  <si>
    <t xml:space="preserve">Palijan, Tija Zarkovic/0000-0002-4113-2726; Ružić, Klementina/0000-0002-4696-5102</t>
  </si>
  <si>
    <t xml:space="preserve">WOS:000289956500043</t>
  </si>
  <si>
    <t xml:space="preserve">Poropat, M; Batinic, D; Ciglar, M; Dodig, D; Tezak, S</t>
  </si>
  <si>
    <t xml:space="preserve">Poropat, M.; Batinic, D.; Ciglar, M.; Dodig, D.; Tezak, S.</t>
  </si>
  <si>
    <t xml:space="preserve">Differences between the First and the Second Renal Scintigraphy in Children with Recurrent UTI</t>
  </si>
  <si>
    <t xml:space="preserve">[Poropat, M.; Ciglar, M.; Dodig, D.; Tezak, S.] Univ Hosp Ctr Zagreb, Dept Nucl Med &amp; Rdiat Protect, Zagreb, Croatia; [Batinic, D.] Univ Hosp Ctr Zagreb, Dept Paediat, Zagreb, Croatia</t>
  </si>
  <si>
    <t xml:space="preserve">630BU</t>
  </si>
  <si>
    <t xml:space="preserve">WOS:000280247200334</t>
  </si>
  <si>
    <t xml:space="preserve">Krnic, A</t>
  </si>
  <si>
    <t xml:space="preserve">Krnic, Anton</t>
  </si>
  <si>
    <t xml:space="preserve">Giuseppe and Aloysius Frari's works on rabies and history of Frari medical family of Sibenik, Dalmatia</t>
  </si>
  <si>
    <t xml:space="preserve">This article is an attempt to reconstruct the family history of the Fraris, the famous Sibenik medical family. Three generations of physicians from the Frari family played an important role not only at medical and social scene of Sibenik in the 18th and 19th century, but also in Croatian and Italian medical history. I will try to provide important details on the lives, medical and social work, and publications of 5 members of the family, Giuseppe (Josip), Angelo Antonio (Andeo Antun), Sebastiano (Sebastijan), Michele Carlo (Mihovil), and Aloysius (Luigi) Frari. I would also like to pay a special attention to the works on rabies, written by Giuseppe and Luigi Frari, which are among the earliest and most accurate Croatian works on the subject, To reconstruct the history of the family, I studied the relevant editions about the medical and social history of Sibenik, Dalmatia, Venice, and Croatia, together with the Fraris' publications and reflections. This was the first time Italian and Latin language works by Giuseppe and Luigi Frari on rabies were analyzed. The story on Fraris also documents that medical publishing was a common practice in Dalmatia in the 18th and the 19th century.</t>
  </si>
  <si>
    <t xml:space="preserve">Holy Ghost Gen Hosp, Dept Radiol, Zagreb 10000, Croatia</t>
  </si>
  <si>
    <t xml:space="preserve">Krnic, A (corresponding author), Holy Ghost Gen Hosp, Dept Radiol, Sveti Duh 64, Zagreb 10000, Croatia.</t>
  </si>
  <si>
    <t xml:space="preserve">anton.krnic@zg.t-com.hr</t>
  </si>
  <si>
    <t xml:space="preserve">189DW</t>
  </si>
  <si>
    <t xml:space="preserve">WOS:000247970600014</t>
  </si>
  <si>
    <t xml:space="preserve">Turk, Z; Ljubic, S; Boras, J</t>
  </si>
  <si>
    <t xml:space="preserve">Turk, Z.; Ljubic, S.; Boras, J.</t>
  </si>
  <si>
    <t xml:space="preserve">Decreased Level of Endogenous Secretory Receptor for Advanced Glycation End-Products in Diabetes With Concomitant Hyperlipidemia</t>
  </si>
  <si>
    <t xml:space="preserve">Advanced glycation pathway; Type 2 diabetes; Hyperlipidemia; Endogenous secretory receptor for AGE; AGE-to-esRAGE ratio</t>
  </si>
  <si>
    <t xml:space="preserve">SOLUBLE RECEPTOR; RAGE; SERUM; ENDPRODUCTS; DISEASE; ATHEROSCLEROSIS; COMPLICATIONS; ROLES</t>
  </si>
  <si>
    <t xml:space="preserve">Endogenous secretory receptor (esRAGE) for advanced glycation end-product (AGE) acts as decoy for AGEs. The AGE-to-esRAGE ratio was hypothesized to be implicated in diabetic vasculopathy. We investigated an association of esRAGE and methylglyoxal-adducts serum level, as well as AGE-to-esRAGE ratio in subpopulation of diabetic patients with or without concomitant hyperlipidemia and macrovascular disease in history. In diabetes with concomitant hyperlipidemia esRAGE was significantly decreased compared to hyperlipidemia with normal glucose metabolism (0.306 +/- 0.2 vs. 0.367 +/- 0.1; p= 0.019) or diabetes alone (0.306 +/- 0.2 vs. 0.404 +/- 0.1; p= 0.004). High AGE/esRAGE ratio, found in diabetic patients with hyperlipidemia, pointed to increased production of AGEs and low expression of esRAGE. In multivariable analysis adjusted for several confounding factors, increased AGE/esRAGE ratio was recognized as a high risk for vascular disease outcomes.</t>
  </si>
  <si>
    <t xml:space="preserve">[Turk, Z.] KB Merkur, Dept Lab Med, Vuk Vrhovac Clin, HR-10000 Zagreb, Croatia; [Ljubic, S.; Boras, J.] KB Merkur, Dept Med, Vuk Vrhovac Clin, HR-10000 Zagreb, Croatia</t>
  </si>
  <si>
    <t xml:space="preserve">Turk, Z (corresponding author), KB Merkur, Dept Lab Med, Dugi Dol 4A, HR-10000 Zagreb, Croatia.</t>
  </si>
  <si>
    <t xml:space="preserve">zturk@idb.hr</t>
  </si>
  <si>
    <t xml:space="preserve">Ministry of Science RH [045-0165]</t>
  </si>
  <si>
    <t xml:space="preserve">Ministry of Science RH</t>
  </si>
  <si>
    <t xml:space="preserve">This work was supported by the Ministry of Science RH, grant no. 045-0165.</t>
  </si>
  <si>
    <t xml:space="preserve">10.33549/physiolres.932559</t>
  </si>
  <si>
    <t xml:space="preserve">AH9KA</t>
  </si>
  <si>
    <t xml:space="preserve">WOS:000336459800007</t>
  </si>
  <si>
    <t xml:space="preserve">Vukovic-Cvetkovic, V; Plavec, D; Lovrencic-Huzjan, A; Galinovic, I; Seric, V; Demarin, V</t>
  </si>
  <si>
    <t xml:space="preserve">Vukovic-Cvetkovic, Vlasta; Plavec, Davor; Lovrencic-Huzjan, Arijana; Galinovic, Ivana; Seric, Vesna; Demarin, Vida</t>
  </si>
  <si>
    <t xml:space="preserve">IS IRON DEFICIENCY ANEMIA RELATED TO MENSTRUAL MIGRAINE? - POST HOC ANALYSIS OF AN OBSERVATIONAL STUDY EVALUATING CLINICAL CHARACTERISTICS OF PATIENTS WITH MENSTRUAL MIGRAINE</t>
  </si>
  <si>
    <t xml:space="preserve">Migraine disorders, etiology; Migraine disorders, physiopathology; Anemia, iron, deficiency; Menstrual cycle; Estrogens, metabolism</t>
  </si>
  <si>
    <t xml:space="preserve">POPULATION-SAMPLE; PREVALENCE; DISABILITY; DIAGNOSIS; ESTROGEN; HEADACHE; CYCLE; LIFE</t>
  </si>
  <si>
    <t xml:space="preserve">The aim of this study was to determine the relative prevalence and clinical characteristics of patients with pure menstrual migraine (PMM) and menstrually related migraine (MRM), and to compare them with the women free of it in an outpatient clinic-based population. Adult menstruating women with ICHD-2 migraine were included. Demographic data were obtained by verbal report. Study women were asked to keep a headache diary for 6 months, in which they recorded information on headache characteristics, medication use and presence of menses. Iron deficiency anemia was considered to be present if the patient had received therapy for iron deficiency anemia or laboratory tests indicated low iron and/or hemoglobin levels (within one year). A total of 289 women were included, 52 (18.0%) with PMM and 116 (40.1%) with MRM, whereas 121 (41.9%) women had not observed any relationship between migraine and their menstrual cycle (non-MM). Duration of migraine attacks was longer in PMM/MRM patients (P&lt;0.0001). No significant difference was observed according to other migraine-associated symptoms. Women with PMM/MRM took significantly more tryptans (P&lt;0.0001) and iron deficiency anemia was significantly more common in women with PMM/MRM (P=0.008). In conclusion, this study supported earlier findings that PMM/MRM has similar clinical characteristics as non-MM, except for longer duration. In addition, iron deficiency anemia is more common in women with PMM/MRM, which may be an underlying mechanism aggravating migraine attacks.</t>
  </si>
  <si>
    <t xml:space="preserve">[Vukovic-Cvetkovic, Vlasta; Lovrencic-Huzjan, Arijana; Seric, Vesna; Demarin, Vida] Sestre Milosrdnice Univ Hosp, Univ Dept Neurol, HR-10000 Zagreb, Croatia; [Plavec, Davor] Srebrnjak Childrens Hosp, Res Dept, Zagreb, Croatia; [Galinovic, Ivana] Charite, Ctr Stroke Res Berlin, D-13353 Berlin, Germany</t>
  </si>
  <si>
    <t xml:space="preserve">Free University of Berlin; Humboldt University of Berlin; Charite Universitatsmedizin Berlin</t>
  </si>
  <si>
    <t xml:space="preserve">Vukovic-Cvetkovic, V (corresponding author), Sestre Milosrdnice Univ Hosp, Univ Dept Neurol, Vinogradska C 29, HR-10000 Zagreb, Croatia.</t>
  </si>
  <si>
    <t xml:space="preserve">Demarin, Vida/AAX-2395-2021; Plavec, Davor/J-1515-2019; Plavec, Davor/HKM-7822-2023</t>
  </si>
  <si>
    <t xml:space="preserve">Demarin, Vida/0000-0003-4942-259X; Plavec, Davor/0000-0003-2020-8119; Lovrencic-Huzjan, Arijana/0000-0002-6911-4159; Galinovic, Ivana/0000-0003-4904-8251</t>
  </si>
  <si>
    <t xml:space="preserve">802ZM</t>
  </si>
  <si>
    <t xml:space="preserve">WOS:000293549500002</t>
  </si>
  <si>
    <t xml:space="preserve">Raos, V; Trstenjak, Z; Raguz, M; Starcevic, B; Bergovec, M</t>
  </si>
  <si>
    <t xml:space="preserve">Systemic inflammatory response in acute coronary syndrome - Increased WBC count and PMN percentage as a predictor of severity of clinical presentation</t>
  </si>
  <si>
    <t xml:space="preserve">75th Congress of the European-Atherosclerosis-Society</t>
  </si>
  <si>
    <t xml:space="preserve">Prague, CZECH REPUBLIC</t>
  </si>
  <si>
    <t xml:space="preserve">Univ Zagreb, Univ Hosp Dubrava, Dept Cardiol, Zagreb, Croatia</t>
  </si>
  <si>
    <t xml:space="preserve">10.1016/S1567-5688(05)80303-4</t>
  </si>
  <si>
    <t xml:space="preserve">921BK</t>
  </si>
  <si>
    <t xml:space="preserve">WOS:000228739000304</t>
  </si>
  <si>
    <t xml:space="preserve">Prepolec, I; Pasara, V; Bogdanic, JE; Nekic, A; Posavec, JP; Nikolic, BP; Matasic, R; Krpan, M; Lovric-Bencic, M; Percin, L; Puljevic, M; Puljevic, D; Milicic, D; Velagic, V</t>
  </si>
  <si>
    <t xml:space="preserve">Prepolec, I.; Pasara, V.; Bogdanic, J. E.; Nekic, A.; Posavec, J. Putric; Nikolic, B. Pezo; Matasic, R.; Krpan, M.; Lovric-Bencic, M.; Percin, L.; Puljevic, M.; Puljevic, D.; Milicic, D.; Velagic, V.</t>
  </si>
  <si>
    <t xml:space="preserve">The case against premature treatment of heart failure patients with implantable cardioverter-defibrillators: results from an institutional registry</t>
  </si>
  <si>
    <t xml:space="preserve">[Prepolec, I.; Pasara, V.; Nikolic, B. Pezo; Matasic, R.; Krpan, M.; Lovric-Bencic, M.; Percin, L.; Puljevic, M.; Puljevic, D.; Milicic, D.; Velagic, V.] Univ Hosp Ctr Zagreb, Zagreb, Croatia; [Bogdanic, J. E.; Nekic, A.; Posavec, J. Putric] Univ Zagreb, Sch Med, Zagreb, Croatia</t>
  </si>
  <si>
    <t xml:space="preserve">WOS:000894947902821</t>
  </si>
  <si>
    <t xml:space="preserve">Tudor, K; Lopac, D; Tudor, A; Sestan, B</t>
  </si>
  <si>
    <t xml:space="preserve">Tudor, Karlo; Lopac, Danijel; Tudor, Anton; Sestan, Branko</t>
  </si>
  <si>
    <t xml:space="preserve">Unique case of posttraumatic atrophic proximal ulnar nonunion in a child: a review of the literature with case report</t>
  </si>
  <si>
    <t xml:space="preserve">CURRENT ORTHOPAEDIC PRACTICE</t>
  </si>
  <si>
    <t xml:space="preserve">FOREARM SHAFT FRACTURES; VASCULAR ANATOMY; DELAYED UNION; BONE</t>
  </si>
  <si>
    <t xml:space="preserve">[Tudor, Karlo; Lopac, Danijel; Tudor, Anton; Sestan, Branko] Univ Hosp Orthopaed Surg, Lovran, Croatia</t>
  </si>
  <si>
    <t xml:space="preserve">Tudor, K (corresponding author), Vinka Benca 4a, Rijeka 51000, Croatia.</t>
  </si>
  <si>
    <t xml:space="preserve">karlotudor@yahoo.com; dlopac@gmail.com; dr.anton.tudor@gmail.com; branko.sestan1@ri.t-com.hr</t>
  </si>
  <si>
    <t xml:space="preserve">1940-7041</t>
  </si>
  <si>
    <t xml:space="preserve">1941-7551</t>
  </si>
  <si>
    <t xml:space="preserve">CURR ORTHOP PRACT</t>
  </si>
  <si>
    <t xml:space="preserve">Curr. Orthop. Pract.</t>
  </si>
  <si>
    <t xml:space="preserve">10.1097/BCO.0000000000001112</t>
  </si>
  <si>
    <t xml:space="preserve">2C7OA</t>
  </si>
  <si>
    <t xml:space="preserve">WOS:000811051700019</t>
  </si>
  <si>
    <t xml:space="preserve">Loncaric, F; Fabijanovic, D; Jakus, N; Mjehovic, P; Sabljak, D; Miskovic, A; Oroz, D; Pavasovic, S; Cikes, M; Milicic, D</t>
  </si>
  <si>
    <t xml:space="preserve">Loncaric, F.; Fabijanovic, D.; Jakus, N.; Mjehovic, P.; Sabljak, D.; Miskovic, A.; Oroz, D.; Pavasovic, S.; Cikes, M.; Milicic, D.</t>
  </si>
  <si>
    <t xml:space="preserve">Gender differences in outcomes of STEMI patients undergoing PCI of the culprit lesion only: experience from the Croatian branch of the ISACS-CT registry</t>
  </si>
  <si>
    <t xml:space="preserve">European-Society-of-Cardiology Congress</t>
  </si>
  <si>
    <t xml:space="preserve">AUG 25-29, 2018</t>
  </si>
  <si>
    <t xml:space="preserve">[Loncaric, F.; Fabijanovic, D.; Jakus, N.; Mjehovic, P.; Pavasovic, S.; Cikes, M.; Milicic, D.] Univ Hosp Ctr Zagreb, Zagreb, Croatia; [Sabljak, D.; Miskovic, A.; Oroz, D.] Univ Zagreb, Sch Med, Zagreb, Croatia</t>
  </si>
  <si>
    <t xml:space="preserve">Pavasović, Saša/AAK-1494-2021; Milicic, Davor/U-4225-2019</t>
  </si>
  <si>
    <t xml:space="preserve">Pavasović, Saša/0000-0002-3705-0226; </t>
  </si>
  <si>
    <t xml:space="preserve">P2688</t>
  </si>
  <si>
    <t xml:space="preserve">HM9RZ</t>
  </si>
  <si>
    <t xml:space="preserve">WOS:000459824001708</t>
  </si>
  <si>
    <t xml:space="preserve">Cmosija, L; Skoric, MK; Adamec, I; Habek, M</t>
  </si>
  <si>
    <t xml:space="preserve">Cmosija, Luka; Skoric, Magdalena Krbot; Adamec, Ivan; Habek, Mario</t>
  </si>
  <si>
    <t xml:space="preserve">The effect of food intake on hemodynamic response to orthostasis in patients with postural orthostatic tachycardia syndrome</t>
  </si>
  <si>
    <t xml:space="preserve">[Cmosija, Luka; Habek, Mario] Univ Zagreb, Sch Med, Zagreb, Croatia; [Skoric, Magdalena Krbot; Adamec, Ivan; Habek, Mario] Univ Hosp Ctr Zagreb, Zagreb, Croatia</t>
  </si>
  <si>
    <t xml:space="preserve">APR 18</t>
  </si>
  <si>
    <t xml:space="preserve">P5.326</t>
  </si>
  <si>
    <t xml:space="preserve">VJ3HU</t>
  </si>
  <si>
    <t xml:space="preserve">WOS:000577381504027</t>
  </si>
  <si>
    <t xml:space="preserve">Adamec, I; Bilic, E; Lovric, M; Habek, M</t>
  </si>
  <si>
    <t xml:space="preserve">Adamec, Ivan; Bilic, Ervina; Lovric, Mila; Habek, Mario</t>
  </si>
  <si>
    <t xml:space="preserve">Postural orthostatic tachycardia syndrome (POTS) as presenting symptom of CIDP</t>
  </si>
  <si>
    <t xml:space="preserve">Chronic inflammatory demyelinating polyneuropathy; Postural orthostatic tachycardia syndrome</t>
  </si>
  <si>
    <t xml:space="preserve">INFLAMMATORY DEMYELINATING POLYRADICULONEUROPATHY</t>
  </si>
  <si>
    <t xml:space="preserve">[Adamec, Ivan; Habek, Mario] Univ Hosp Ctr Zagreb, Dept Neurol, Referral Ctr Auton Nervous Syst Disorders, Zagreb, Croatia; [Bilic, Ervina] Univ Hosp Ctr Zagreb, Dept Neurol, Referral Ctr Neuromuscular Dis &amp; Clin Electromyon, Zagreb, Croatia; [Bilic, Ervina; Habek, Mario] Univ Zagreb, Sch Med, Zagreb, Croatia; [Lovric, Mila] Univ Hosp Ctr Zagreb, Dept Lab Diagnost, Zagreb, Croatia</t>
  </si>
  <si>
    <t xml:space="preserve">Habek, M (corresponding author), Univ Hosp Ctr Zagreb, Dept Neurol, Referral Ctr Auton Nervous Syst Disorders, Zagreb, Croatia.;Habek, M (corresponding author), Univ Zagreb, Sch Med, Zagreb, Croatia.</t>
  </si>
  <si>
    <t xml:space="preserve">10.1007/s10072-016-2507-z</t>
  </si>
  <si>
    <t xml:space="preserve">DQ0LQ</t>
  </si>
  <si>
    <t xml:space="preserve">WOS:000378891200022</t>
  </si>
  <si>
    <t xml:space="preserve">Budimcic, D; Tisma, VS; Vojinovic, SP; Ljubojevic, S</t>
  </si>
  <si>
    <t xml:space="preserve">Budimcic, D.; Tisma, V. Sredoja; Vojinovic, S. Persic; Ljubojevic, S.</t>
  </si>
  <si>
    <t xml:space="preserve">A retrospective study of the pattern of syphilis and gonorrhoea between 1990 and 2004 in the Department of Dermatology and Venerology, Zagreb University Hospital Center, Zagreb, Croatia</t>
  </si>
  <si>
    <t xml:space="preserve">INTERNATIONAL JOURNAL OF STD &amp; AIDS</t>
  </si>
  <si>
    <t xml:space="preserve">Univ Zagreb, Ctr Hosp, Dept Dermatol &amp; Venerol, Zagreb 41000, Croatia; Univ Zagreb, Dubrava Univ Hosp, Polyclin Dept Dermatol &amp; Venerol, Zagreb, Croatia; Univ Zagreb, Hlth Ctr Zagreb Centar, Ctr Hosp, Zagreb 41000, Croatia</t>
  </si>
  <si>
    <t xml:space="preserve">ROYAL SOC MEDICINE PRESS LTD</t>
  </si>
  <si>
    <t xml:space="preserve">1 WIMPOLE STREET, LONDON W1G 0AE, ENGLAND</t>
  </si>
  <si>
    <t xml:space="preserve">0956-4624</t>
  </si>
  <si>
    <t xml:space="preserve">INT J STD AIDS</t>
  </si>
  <si>
    <t xml:space="preserve">Int. J. STD AIDS</t>
  </si>
  <si>
    <t xml:space="preserve">P053</t>
  </si>
  <si>
    <t xml:space="preserve">106UZ</t>
  </si>
  <si>
    <t xml:space="preserve">WOS:000242128800159</t>
  </si>
  <si>
    <t xml:space="preserve">Durelli, L; Rolla, S; De Mercanti, S; Bardina, V; Cucci, A; Taverna, D; Novelli, F; Cocco, E; Vladic, A; Habek, M; Adamec, I; Annovazzi, P; Horakova, D; Clerico, M</t>
  </si>
  <si>
    <t xml:space="preserve">Durelli, L.; Rolla, S.; De Mercanti, S.; Bardina, V.; Cucci, A.; Taverna, D.; Novelli, F.; Cocco, E.; Vladic, A.; Habek, M.; Adamec, I.; Annovazzi, P.; Horakova, D.; Clerico, M.</t>
  </si>
  <si>
    <t xml:space="preserve">Six year prospective immunological study of alemtuzumab treated patients: identification of markers of the clinical response</t>
  </si>
  <si>
    <t xml:space="preserve">7th Joint European-Committee-for-Treatment-and-Research-in-Multiple-Sclerosis (ECTRIMS)-Americas-Committee-for-Treatment-and-Research-in-Multiple-Sclerosis (ACTRIMS)</t>
  </si>
  <si>
    <t xml:space="preserve">OCT 25-28, 2017</t>
  </si>
  <si>
    <t xml:space="preserve">[Durelli, L.; Rolla, S.; De Mercanti, S.; Bardina, V.; Cucci, A.; Clerico, M.] Univ Turin, Orbassano, Italy; [Taverna, D.; Novelli, F.] Univ Turin, Turin, Italy; [Cocco, E.] Univ Cagliari, Cagliari, Italy; [Vladic, A.] Klinicka Bolnica Sveti Duh, Zagreb, Croatia; [Habek, M.; Adamec, I.] Univ Hosp Ctr Zagreb, Zagreb, Croatia; [Annovazzi, P.] Gallarate Hosp, Multiple Sclerosis Study Ctr, Gallarate, Italy; [Horakova, D.] Charles Univ Prague, Prague, Czech Republic</t>
  </si>
  <si>
    <t xml:space="preserve">University of Turin; University of Turin; University of Cagliari; University of Zagreb; Charles University Prague</t>
  </si>
  <si>
    <t xml:space="preserve">Rolla, Simona/K-8804-2016; CLERICO, MARINELLA/AAC-4605-2022; Habek, Mario/AFK-5922-2022; Horakova, Dana/D-4649-2011</t>
  </si>
  <si>
    <t xml:space="preserve">Rolla, Simona/0000-0002-6371-7354; CLERICO, MARINELLA/0000-0002-8304-3190; Habek, Mario/0000-0002-3360-1748; </t>
  </si>
  <si>
    <t xml:space="preserve">Sanofi-Genzyme; Merck; Biogen; Novartis; Czech Ministry of Education [Q27/LF1]; Biogen Idec; Bayer; Sanofi Genzyme; Roche; Teva</t>
  </si>
  <si>
    <t xml:space="preserve">Sanofi-Genzyme(Sanofi-AventisGenzyme Corporation); Merck(Merck &amp; Company); Biogen(Biogen); Novartis(Novartis); Czech Ministry of Education(Ministry of Education, Youth &amp; Sports - Czech Republic); Biogen Idec(Biogen); Bayer(Bayer AG); Sanofi Genzyme(Sanofi-AventisGenzyme Corporation); Roche(Roche Holding); Teva(Teva Pharmaceutical Industries)</t>
  </si>
  <si>
    <t xml:space="preserve">LD received personal compensation by Sanofi-Genzyme for partecipating to advisory boards; by Merck for editorial collaborations and had travel expenses for congresses paid by Merck, Biogen, Novartis and Sanofi-Genzyme;; DH was supported by the Czech Ministry of Education project Progres Q27/LF1, and received compensation for travel, speaker-honoraria and consultant fees from Biogen Idec, Novartis, Merck, Bayer, Sanofi Genzyme, Roche, and Teva, as well as support for research activities from Biogen Idec;</t>
  </si>
  <si>
    <t xml:space="preserve">EP1707</t>
  </si>
  <si>
    <t xml:space="preserve">FK8AS</t>
  </si>
  <si>
    <t xml:space="preserve">WOS:000413730205192</t>
  </si>
  <si>
    <t xml:space="preserve">Merkler, A; Sertic, J; Martinovic, AB; Kriz, T; Milicic, I; Simic, M; Caban, D; Ljubic, H; Markeljevic, J; Simicevic, L; Kastelan, S; Pecin, I; Reiner, Z</t>
  </si>
  <si>
    <t xml:space="preserve">Merkler, A.; Sertic, J.; Martinovic, A. Bazina; Kriz, T.; Milicic, I; Simic, M.; Caban, D.; Ljubic, H.; Markeljevic, J.; Simicevic, L.; Kastelan, S.; Pecin, I; Reiner, Z.</t>
  </si>
  <si>
    <t xml:space="preserve">Haptoglobin genotype 2-2 associated with atherosclerosis in patients with ischemic stroke</t>
  </si>
  <si>
    <t xml:space="preserve">GENE</t>
  </si>
  <si>
    <t xml:space="preserve">Stroke; Carotid atherosclerotic lesions; Hp2-2 genotype</t>
  </si>
  <si>
    <t xml:space="preserve">POLYMORPHISM; INDIVIDUALS; PROGRESSION; DISEASE; PLAQUE; HP</t>
  </si>
  <si>
    <t xml:space="preserve">Aim: Ischemic stroke (IS) is multifactorial disease and therefore different genes and proteins play a role in its development. Haptoglobin (Hp) removes free hemoglobin and protects from iron-induced oxidative damage, inflammatory response, atherosclerosis and cerebrovascular diseases. The aim of this study was to investigate Hp genetic variants in patients with carotid atherosclerotic lesions and IS. Material and methods: A total of 121 subjects with IS participated in the study, 81 male and 40 female. Results: Among 121 patients with IS, 79 had diffuse atherosclerotic plaques and stenosis. Hp genotype was statistically significantly associated with CDFI neck carotid artery stenosis findings (p = 0.006). Patients with Hp1-2 genotype had statistically significantly larger odds for atherosclerotic changes compared to those with Hp1-1 genotype, as well as those with Hp2-2 genotype. Conclusion: This study has shown an association of the Hp2-2 genotype and atherosclerosis in patients with IS, indicating Hp2-2 genotype as a genetic biomarker for precision medicine and personalized healthcare.</t>
  </si>
  <si>
    <t xml:space="preserve">[Merkler, A.; Sertic, J.; Caban, D.; Ljubic, H.; Simicevic, L.] Univ Hosp Ctr Zagreb, Dept Lab Diagnost, Kispaticeva 12, Zagreb 10000, Croatia; [Sertic, J.] Univ Zagreb, Sch Med, Dept Med Chem Biochem &amp; Clin Chem, Zagreb, Croatia; [Martinovic, A. Bazina] Univ Hosp Ctr Zagreb, Dept Neurol, Zagreb, Croatia; [Kriz, T.] Univ Hosp Ctr Sestre Milosrdnice, Dept Ophthalmol, Zagreb, Croatia; [Milicic, I; Pecin, I; Reiner, Z.] Univ Zagreb, Sch Med, Zagreb, Croatia; [Simic, M.] Andrija Stampar Teaching Inst Publ Hlth, Dept Clin Microbiol, Zagreb, Croatia; [Markeljevic, J.] Univ Hosp Ctr Sestre Milosrdnice, Dept Immunol Pulmol &amp; Rheumatol, Zagreb, Croatia; [Kastelan, S.] Clin Hosp Dubrava, Dept Ophthalmol, Zagreb, Croatia; [Pecin, I; Reiner, Z.] Univ Hosp Ctr Zagreb, Dept Internal Med, Zagreb, Croatia</t>
  </si>
  <si>
    <t xml:space="preserve">University of Zagreb; University of Zagreb; University of Zagreb; University of Zagreb; University of Zagreb; University of Zagreb; University of Zagreb</t>
  </si>
  <si>
    <t xml:space="preserve">Sertic, J (corresponding author), Univ Hosp Ctr Zagreb, Dept Lab Diagnost, Kispaticeva 12, Zagreb 10000, Croatia.</t>
  </si>
  <si>
    <t xml:space="preserve">jadranka.sertic@kbc-zagreb.hr</t>
  </si>
  <si>
    <t xml:space="preserve">Šimičević, Livija/0000-0002-2491-1920; Merkler Sorgic, Ana/0000-0002-5730-7893</t>
  </si>
  <si>
    <t xml:space="preserve">University of Zagreb, School of Medicine as part of project The role of gene markers in the development of early stroke</t>
  </si>
  <si>
    <t xml:space="preserve">This study was supported by University of Zagreb, School of Medicine as part of project The role of gene markers in the development of early stroke.</t>
  </si>
  <si>
    <t xml:space="preserve">0378-1119</t>
  </si>
  <si>
    <t xml:space="preserve">1879-0038</t>
  </si>
  <si>
    <t xml:space="preserve">Gene</t>
  </si>
  <si>
    <t xml:space="preserve">10.1016/j.gene.2020.144786</t>
  </si>
  <si>
    <t xml:space="preserve">LV0IY</t>
  </si>
  <si>
    <t xml:space="preserve">WOS:000538129200008</t>
  </si>
  <si>
    <t xml:space="preserve">Crnosija, L; Junakovic, A; Adamec, I; Barun, B; Gabelic, T; Skoric, MK; Habek, M</t>
  </si>
  <si>
    <t xml:space="preserve">Crnosija, L.; Junakovic, A.; Adamec, I.; Barun, B.; Gabelic, T.; Skoric, M. Krbot; Habek, M.</t>
  </si>
  <si>
    <t xml:space="preserve">Autonomic nervous system abnormalities may predict cardiovascular changes after initiation of siponimod in the treatment of spms</t>
  </si>
  <si>
    <t xml:space="preserve">8th Joint ACTRIMS-ECTRIMS Meeting (MSVirtual)</t>
  </si>
  <si>
    <t xml:space="preserve">SEP 11-13, 2020</t>
  </si>
  <si>
    <t xml:space="preserve">[Crnosija, L.; Junakovic, A.; Adamec, I.; Barun, B.; Gabelic, T.; Skoric, M. Krbot] Univ Hosp Ctr Zagreb, Zagreb, Croatia; [Habek, M.] Univ Zagreb, Sch Med, Zagreb, Croatia</t>
  </si>
  <si>
    <t xml:space="preserve">3_SUPPL</t>
  </si>
  <si>
    <t xml:space="preserve">3_</t>
  </si>
  <si>
    <t xml:space="preserve">P0297</t>
  </si>
  <si>
    <t xml:space="preserve">PB8EF</t>
  </si>
  <si>
    <t xml:space="preserve">WOS:000596547101071</t>
  </si>
  <si>
    <t xml:space="preserve">Barun, B; Crnosija, L; Adamec, I; Gabelic, T; Ruska, B; Skoric, MK; Habek, M</t>
  </si>
  <si>
    <t xml:space="preserve">Barun, B.; Crnosija, L.; Adamec, I.; Gabelic, T.; Ruska, B.; Skoric, M. Krbot; Habek, M.</t>
  </si>
  <si>
    <t xml:space="preserve">Evolution of vestibular system involvement in patients with clinically isolated syndrome over two-year follow-up</t>
  </si>
  <si>
    <t xml:space="preserve">34th Congress of the European-Committee-for-Treatment-and-Research-in-Multiple-Sclerosis (ECTRIMS)</t>
  </si>
  <si>
    <t xml:space="preserve">OCT 10-12, 2018</t>
  </si>
  <si>
    <t xml:space="preserve">[Barun, B.; Gabelic, T.; Ruska, B.; Habek, M.] Univ Zagreb, Sch Med, Zagreb, Croatia; [Crnosija, L.; Adamec, I.; Skoric, M. Krbot] Univ Hosp Ctr Zagreb, Zagreb, Croatia</t>
  </si>
  <si>
    <t xml:space="preserve">P847</t>
  </si>
  <si>
    <t xml:space="preserve">GW4DP</t>
  </si>
  <si>
    <t xml:space="preserve">WOS:000446861401197</t>
  </si>
  <si>
    <t xml:space="preserve">Golob, M; Markovic, I; Zovko, N; Sakic, D; Gudelj-Gracanin, A; Morovic-Vergles, J</t>
  </si>
  <si>
    <t xml:space="preserve">Golob, Majda; Markovic, Ivan; Zovko, Neno; Sakic, Davorin; Gudelj-Gracanin, Ana; Morovic-Vergles, Jadranka</t>
  </si>
  <si>
    <t xml:space="preserve">DO WE PAY ENOUGH ATTENTION TO NEUROPATHIC PAIN IN KNEE OSTEOARTHRITIS PATIENTS?</t>
  </si>
  <si>
    <t xml:space="preserve">Osteoarthritis, knee; Pain management; Neuralgia; Analgesia; Surveys and questionnaires; Risk factors</t>
  </si>
  <si>
    <t xml:space="preserve">MECHANISMS</t>
  </si>
  <si>
    <t xml:space="preserve">The aim of the study was to determine the prevalence of neuropathic pain in knee osteoarthritis patients using painDETECT questionnaire, and to evaluate correlations between pain intensity, gender, age and types of treatment, and the presence of neuropathic pain.The study included 122 patients. All participants completed a questionnaire on sociodemographic data, duration of symptoms, types of treatment and preventable risk factors (body mass index and waist circumference).The presence of neuropathic pain was assessed by painDETECT, according to which subjects were classified into three groups (neuropathic pain likely, possible, or unlikely). Neuropathic pain was likely in 18 (14.8%), possible in 30 (24.6%) and unlikely in 74 (60.7%) subjects. A significant positive correlation was found between visual analog scale for pain and painDETECT score. There was no statistically significant difference in gender, age, waist circumference and body mass index among three groups of participants according to painDETECT score. In conclusion, knee osteoarthritis patients with neuropathic pain component were experiencing higher levels of pain, implicating poorer pain control with common analgesics. Recognizing these patients as a distinct subgroup would allow clinicians to improve their treatment by using unconventional analgesics with central activity.</t>
  </si>
  <si>
    <t xml:space="preserve">[Golob, Majda; Markovic, Ivan; Zovko, Neno; Gudelj-Gracanin, Ana; Morovic-Vergles, Jadranka] Univ Zagreb, Dubrava Univ Hosp, Div Rheumatol &amp; Clin Immunol, Dept Internal Med,Sch Med, Avenija Gojka Suska 6, HR-10000 Zagreb, Croatia; [Sakic, Davorin] Dubrava Univ Hosp, Div Phys Med &amp; Rehabil Rheumatol, Zagreb, Croatia</t>
  </si>
  <si>
    <t xml:space="preserve">Morovic-Vergles, J (corresponding author), Univ Zagreb, Dubrava Univ Hosp, Div Rheumatol &amp; Clin Immunol, Dept Internal Med,Sch Med, Avenija Gojka Suska 6, HR-10000 Zagreb, Croatia.</t>
  </si>
  <si>
    <t xml:space="preserve">Markovic, Ivan/0000-0001-6042-5607</t>
  </si>
  <si>
    <t xml:space="preserve">10.20471/acc.2018.57.01.02</t>
  </si>
  <si>
    <t xml:space="preserve">GK8TU</t>
  </si>
  <si>
    <t xml:space="preserve">gold, Green Submitted, Green Published</t>
  </si>
  <si>
    <t xml:space="preserve">WOS:000436502400002</t>
  </si>
  <si>
    <t xml:space="preserve">Curkovic, M; Kosec, A</t>
  </si>
  <si>
    <t xml:space="preserve">Curkovic, Marko; Kosec, Andro</t>
  </si>
  <si>
    <t xml:space="preserve">Bubble effect: including internet search engines in systematic reviews introduces selection bias and impedes scientific reproducibility</t>
  </si>
  <si>
    <t xml:space="preserve">BMC MEDICAL RESEARCH METHODOLOGY</t>
  </si>
  <si>
    <t xml:space="preserve">Literature searches; Reporting; Web searching; Research ethics; Scientific rigor</t>
  </si>
  <si>
    <t xml:space="preserve">GREY LITERATURE; WEB; INFORMATION</t>
  </si>
  <si>
    <t xml:space="preserve">Using internet search engines (such as Google search) in systematic literature reviews is increasingly becoming a ubiquitous part of search methodology. In order to integrate the vast quantity of available knowledge, literature mostly focuses on systematic reviews, considered to be principal sources of scientific evidence at all practical levels. Any possible individual methodological flaws present in these systematic reviews have the potential to become systemic. This particular bias, that could be referred to as (re)search bubble effect, is introduced because of inherent, personalized nature of internet search engines that tailors results according to derived user preferences based on unreproducible criteria. In other words, internet search engines adjust their user's beliefs and attitudes, leading to the creation of a personalized (re)search bubble, including entries that have not been subjected to rigorous peer review process. The internet search engine algorithms are in a state of constant flux, producing differing results at any given moment, even if the query remains identical. There are many more subtle ways of introducing unwanted variations and synonyms of search queries that are used autonomously, detached from user insight and intent. Even the most well-known and respected systematic literature reviews do not seem immune to the negative implications of the search bubble effect, affecting reproducibility. Although immensely useful and justified by the need for encompassing the entirety of knowledge, the practice of including internet search engines in systematic literature reviews is fundamentally irreconcilable with recent emphasis on scientific reproducibility and rigor, having a profound impact on the discussion of the limits of scientific epistemology. Scientific research that is not reproducible, may still be called science, but represents one that should be avoided. Our recommendation is to use internet search engines as an additional literature source, primarily in order to validate initial search strategies centered on bibliographic databases.</t>
  </si>
  <si>
    <t xml:space="preserve">[Curkovic, Marko] Univ Psychiat Hosp Vrapce, Bolnicka Cesta 32, Zagreb, Croatia; [Kosec, Andro] Univ Hosp Ctr Sestre Milosrdnice, Dept Otorhinolaryngol &amp; Head &amp; Neck Surg, Vinogradska Cesta 29, Zagreb, Croatia</t>
  </si>
  <si>
    <t xml:space="preserve">Curkovic, M (corresponding author), Univ Psychiat Hosp Vrapce, Bolnicka Cesta 32, Zagreb, Croatia.</t>
  </si>
  <si>
    <t xml:space="preserve">Ćurković, Marko/Y-7693-2018; Košec, Andro/S-4443-2019</t>
  </si>
  <si>
    <t xml:space="preserve">Ćurković, Marko/0000-0002-4855-2133; Košec, Andro/0000-0001-7864-2060</t>
  </si>
  <si>
    <t xml:space="preserve">1471-2288</t>
  </si>
  <si>
    <t xml:space="preserve">BMC MED RES METHODOL</t>
  </si>
  <si>
    <t xml:space="preserve">BMC Med. Res. Methodol.</t>
  </si>
  <si>
    <t xml:space="preserve">10.1186/s12874-018-0599-2</t>
  </si>
  <si>
    <t xml:space="preserve">HB6XX</t>
  </si>
  <si>
    <t xml:space="preserve">WOS:000451218300001</t>
  </si>
  <si>
    <t xml:space="preserve">Gruber, EN; Bjedov, M</t>
  </si>
  <si>
    <t xml:space="preserve">Gruber, E. N.; Bjedov, M.</t>
  </si>
  <si>
    <t xml:space="preserve">Alopecia areata in female patient suffering from borderline personality disorder (with co-occurring mood disorder, present episode depressive)</t>
  </si>
  <si>
    <t xml:space="preserve">[Gruber, E. N.; Bjedov, M.] Neuro Psychiat Hosp Dr I Barbot, Popovaca, Croatia</t>
  </si>
  <si>
    <t xml:space="preserve">PARIS</t>
  </si>
  <si>
    <t xml:space="preserve">23 RUE LINOIS, 75724 PARIS, FRANCE</t>
  </si>
  <si>
    <t xml:space="preserve">S94</t>
  </si>
  <si>
    <t xml:space="preserve">10.1016/j.eurpsy.2008.01.714</t>
  </si>
  <si>
    <t xml:space="preserve">288LL</t>
  </si>
  <si>
    <t xml:space="preserve">WOS:000254987800333</t>
  </si>
  <si>
    <t xml:space="preserve">Wong, F; Gines, P; Watson, H; Kujundzic, M; Angeli, P; Horsmans, Y</t>
  </si>
  <si>
    <t xml:space="preserve">Wong, Florence; Gines, Pere; Watson, Hugh; Kujundzic, Milan; Angeli, Paolo; Horsmans, Yves</t>
  </si>
  <si>
    <t xml:space="preserve">Effects of a selective vasopressin V2 receptor antagonist, satavaptan (SR121463B), on recurrence of ascites after large volume paracentesis</t>
  </si>
  <si>
    <t xml:space="preserve">HEPATOLOGY</t>
  </si>
  <si>
    <t xml:space="preserve">57th Annual Meeting of the American-Association-for-the-Study-of-Liver-Diseases</t>
  </si>
  <si>
    <t xml:space="preserve">OCT 27-31, 2006</t>
  </si>
  <si>
    <t xml:space="preserve">Toronto Gen Hosp, B-1200 Toronto, ON, Canada; Hosp Clin Barcelona, Liver Unit, Barcelona, Spain; Sanofi Aventis, Internal Med, Chilly Mazarin, France; Univ Zagreb, Clin Hosp Dubrava, Zagreb, Croatia; Univ Padua, Padua, Italy; Clin Univ St Luc, Brussels, Belgium</t>
  </si>
  <si>
    <t xml:space="preserve">University of Toronto; University Health Network Toronto; Toronto General Hospital; University of Barcelona; Hospital Clinic de Barcelona; Sanofi-Aventis; Sanofi France; University of Zagreb; University of Padua; Universite Catholique Louvain; Cliniques Universitaires Saint-Luc</t>
  </si>
  <si>
    <t xml:space="preserve">Ginès, Pere/C-7730-2014; Watson, Hugh/AAL-5353-2020; Angeli, Paolo/A-9759-2015; Ginès, Pere/X-2892-2019</t>
  </si>
  <si>
    <t xml:space="preserve">Ginès, Pere/0000-0003-4657-4504; Ginès, Pere/0000-0003-4657-4504</t>
  </si>
  <si>
    <t xml:space="preserve">0270-9139</t>
  </si>
  <si>
    <t xml:space="preserve">1527-3350</t>
  </si>
  <si>
    <t xml:space="preserve">Hepatology</t>
  </si>
  <si>
    <t xml:space="preserve">256A</t>
  </si>
  <si>
    <t xml:space="preserve">096FF</t>
  </si>
  <si>
    <t xml:space="preserve">WOS:000241362300181</t>
  </si>
  <si>
    <t xml:space="preserve">Generalic, A; Davidovic, M; Kos, I; Vrljicak, K; Lamot, L</t>
  </si>
  <si>
    <t xml:space="preserve">Generalic, Ana; Davidovic, Masa; Kos, Ivanka; Vrljicak, Kristina; Lamot, Lovro</t>
  </si>
  <si>
    <t xml:space="preserve">HEMATURIA AS AN EARLY SIGN OF MULTISYSTEM INFLAMMATORY SYNDROME IN CHILDREN (MIS-C): A CASE REPORT OF A BOY WITHMULTIPLE COMORBIDITIES</t>
  </si>
  <si>
    <t xml:space="preserve">[Generalic, Ana; Davidovic, Masa; Kos, Ivanka; Vrljicak, Kristina; Lamot, Lovro] Unviersity Zagreb, Dept Pediat, Sch Med, Univ Hosp Ctr Zagreb, Zagreb, Croatia</t>
  </si>
  <si>
    <t xml:space="preserve">Lamot, Lovro/F-1041-2013</t>
  </si>
  <si>
    <t xml:space="preserve">Lamot, Lovro/0000-0002-7939-115X</t>
  </si>
  <si>
    <t xml:space="preserve">1432-198X</t>
  </si>
  <si>
    <t xml:space="preserve">EP-119</t>
  </si>
  <si>
    <t xml:space="preserve">UR2CY</t>
  </si>
  <si>
    <t xml:space="preserve">WOS:000696562600414</t>
  </si>
  <si>
    <t xml:space="preserve">Paun, T; Zavoreo, I; Jurasic, MJ; Tomas, AJ; Kes, VB</t>
  </si>
  <si>
    <t xml:space="preserve">Paun, Tomislav; Zavoreo, Iris; Jurasic, Miljenka-Jelena; Tomas, Ana Jadrijevic; Kes, Vanja Basic</t>
  </si>
  <si>
    <t xml:space="preserve">SPINAL SUBDURAL HEMATOMA ASSOCIATED WITH LUMBAR PUNCTURE - A CASE REPORT</t>
  </si>
  <si>
    <t xml:space="preserve">Lumbar puncture; Complications; Subdural hematoma</t>
  </si>
  <si>
    <t xml:space="preserve">Spinal subdural hematoma caused by lumbar puncture is a rare state of acute blood clot in spinal subdural space, and in some cases, it can be the cause of local compression and consecutive neurological symptoms. We present a 36-year-old female patient who was hospitalized due to persistent headache despite pharmacological therapy. Therefore, we performed lumbar puncture in order to measure intracranial pressure and evaluate cerebrospinal fluid. After lumbar puncture, the patient was complaining of pain in the lumbar region. Emergency magnetic resonance imaging (MRI) of the lumbosacral (LS) region was performed to show acute subdural hematoma of up to 7.3 mm in the dorsal part of the spinal canal at the level of L1 vertebra to the inferior endplate of L4 vertebra. Repeat LS MRI after 3 hours showed unchanged finding. The patient reported gradual regression of pain in the LS region over the next few days, therefore conservative treatment was applied. Patients with a previously known blood clotting disorder and patients on anticoagulation therapy have worse outcome as compared with patients without such disorders. During treatment, it is necessary to mon-itor patient clinical state and consider the need of surgical treatment.</t>
  </si>
  <si>
    <t xml:space="preserve">[Paun, Tomislav] Pozega Gen Hosp, Dept Neurol, Pozega, Croatia; [Zavoreo, Iris; Jurasic, Miljenka-Jelena; Tomas, Ana Jadrijevic; Kes, Vanja Basic] Sestre Milosrdnice Univ Hosp Ctr, Dept Neurol, Vinogradska C 29, HR-10000 Zagreb, Croatia</t>
  </si>
  <si>
    <t xml:space="preserve">Zavoreo, I (corresponding author), Sestre Milosrdnice Univ Hosp Ctr, Dept Neurol, Vinogradska C 29, HR-10000 Zagreb, Croatia.</t>
  </si>
  <si>
    <t xml:space="preserve">iris_zavoreo@yahoo.com</t>
  </si>
  <si>
    <t xml:space="preserve">10.20471/acc.2022.61.01.19</t>
  </si>
  <si>
    <t xml:space="preserve">3E6FI</t>
  </si>
  <si>
    <t xml:space="preserve">WOS:000830078200019</t>
  </si>
  <si>
    <t xml:space="preserve">Svaco, M; Stiperski, I; Dlaka, D; Suligoj, F; Jerbic, B; Chudy, D; Raguz, M</t>
  </si>
  <si>
    <t xml:space="preserve">Svaco, Marko; Stiperski, Ivan; Dlaka, Domagoj; Suligoj, Filip; Jerbic, Bojan; Chudy, Darko; Raguz, Marina</t>
  </si>
  <si>
    <t xml:space="preserve">Stereotactic Neuro-Navigation Phantom Designs: A Systematic Review</t>
  </si>
  <si>
    <t xml:space="preserve">FRONTIERS IN NEUROROBOTICS</t>
  </si>
  <si>
    <t xml:space="preserve">robotics; head phantom; stereotactic neurosurgery; neuronavigation; target point error; entry point error; angular error</t>
  </si>
  <si>
    <t xml:space="preserve">APPLICATION ACCURACY; COMPUTED-TOMOGRAPHY; GEOMETRIC ACCURACY; IMAGE REGISTRATION; ROBOTIC SYSTEM; CLINICAL-USE; BRAIN; CT; LOCALIZATION; NEURONAVIGATION</t>
  </si>
  <si>
    <t xml:space="preserve">Diverse stereotactic neuro-navigation systems are used daily in neurosurgery and novel systems are continuously being developed. Prior to clinical implementation of new surgical tools, methods or instruments, in vitro experiments on phantoms should be conducted. A stereotactic neuro-navigation phantom denotes a rigid or deformable structure resembling the cranium with the intracranial area. The use of phantoms is essential for the testing of complete procedures and their workflows, as well as for the final validation of the application accuracy. The aim of this study is to provide a systematic review of stereotactic neuro-navigation phantom designs, to identify their most relevant features, and to identify methodologies for measuring the target point error, the entry point error, and the angular error (alpha). The literature on phantom designs used for evaluating the accuracy of stereotactic neuro-navigation systems, i.e., robotic navigation systems, stereotactic frames, frameless navigation systems, and aiming devices, was searched. Eligible articles among the articles written in English in the period 2000-2020 were identified through the electronic databases PubMed, IEEE, Web of Science, and Scopus. The majority of phantom designs presented in those articles provide a suitable methodology for measuring the target point error, while there is a lack of objective measurements of the entry point error and angular error. We identified the need for a universal phantom design, which would be compatible with most common imaging techniques (e.g., computed tomography and magnetic resonance imaging) and suitable for simultaneous measurement of the target point, entry point, and angular errors.</t>
  </si>
  <si>
    <t xml:space="preserve">[Svaco, Marko; Stiperski, Ivan; Suligoj, Filip; Jerbic, Bojan] Univ Zagreb, Fac Mech Engn &amp; Naval Architecture, Zagreb, Croatia; [Svaco, Marko; Dlaka, Domagoj; Suligoj, Filip; Jerbic, Bojan; Chudy, Darko; Raguz, Marina] Univ Hosp Dubrava, Dept Neurosurg, Zagreb, Croatia; [Chudy, Darko; Raguz, Marina] Univ Zagreb, Croatian Inst Brain Res, Sch Med, Zagreb, Croatia; [Chudy, Darko] Univ Zagreb, Dept Surg, Sch Med, Zagreb, Croatia; [Raguz, Marina] Univ Zagreb, Dept Anat &amp; Clin Anat, Sch Med, Zagreb, Croatia</t>
  </si>
  <si>
    <t xml:space="preserve">University of Zagreb; University of Zagreb Faculty of Mechanical Engineering &amp; Naval Architecture; University of Zagreb; University of Zagreb; University of Zagreb</t>
  </si>
  <si>
    <t xml:space="preserve">Raguz, M (corresponding author), Univ Hosp Dubrava, Dept Neurosurg, Zagreb, Croatia.;Raguz, M (corresponding author), Univ Zagreb, Croatian Inst Brain Res, Sch Med, Zagreb, Croatia.;Raguz, M (corresponding author), Univ Zagreb, Dept Anat &amp; Clin Anat, Sch Med, Zagreb, Croatia.</t>
  </si>
  <si>
    <t xml:space="preserve">Šuligoj, Filip/ABH-8705-2020; Svaco, Marko/O-1111-2015</t>
  </si>
  <si>
    <t xml:space="preserve">Suligoj, Filip/0000-0002-8596-1972; Svaco, Marko/0000-0002-6761-4336</t>
  </si>
  <si>
    <t xml:space="preserve">Adris Foundation grant Application analysis of a robotic system</t>
  </si>
  <si>
    <t xml:space="preserve">This research was supported by the Adris Foundation grant Application analysis of a robotic system for stereotactic neuronavigation, leader Assistant Prof. DC, M.D., PhD.</t>
  </si>
  <si>
    <t xml:space="preserve">1662-5218</t>
  </si>
  <si>
    <t xml:space="preserve">FRONT NEUROROBOTICS</t>
  </si>
  <si>
    <t xml:space="preserve">Front. Neurorobotics</t>
  </si>
  <si>
    <t xml:space="preserve">OCT 23</t>
  </si>
  <si>
    <t xml:space="preserve">10.3389/fnbot.2020.549603</t>
  </si>
  <si>
    <t xml:space="preserve">Computer Science, Artificial Intelligence; Robotics; Neurosciences</t>
  </si>
  <si>
    <t xml:space="preserve">Computer Science; Robotics; Neurosciences &amp; Neurology</t>
  </si>
  <si>
    <t xml:space="preserve">OM3ZU</t>
  </si>
  <si>
    <t xml:space="preserve">WOS:000585966400001</t>
  </si>
  <si>
    <t xml:space="preserve">Natural remedies in Croatian medicine</t>
  </si>
  <si>
    <t xml:space="preserve">WOS:000272278400080</t>
  </si>
  <si>
    <t xml:space="preserve">Banic, M; Kardum, D; Plesko, S; Petrovecki, M; Urek, M; Babic, Z; Kujundzic, M; Rotkvic, I</t>
  </si>
  <si>
    <t xml:space="preserve">Banic, Marko; Kardum, Dusko; Plesko, Sanja; Petrovecki, Marko; Urek, Marija; Babic, Zarko; Kujundzic, Milan; Rotkvic, Ivo</t>
  </si>
  <si>
    <t xml:space="preserve">Informed consent for gastrointestinal endoscopy: A view of endoscopists in Croatia</t>
  </si>
  <si>
    <t xml:space="preserve">informed consent; gastroenterology; endoscopy; information; documentation</t>
  </si>
  <si>
    <t xml:space="preserve">Background/Aim: There are many differences and deficiencies in the process of informed consent. The aim of this study was to get the view of gastrointestinal endoscopists in Croatia on obtaining patients' consent before endoscopic procedures. Methods: During the 2004 annual meeting of the Croatian Society of Gastroenterology, endoscopists were asked to answer a questionnaire according to common clinical practice in affiliated institutions. It included questions on endoscopists' experience and education in medical ethics, as well as on the nature and quality of information given to patients and their opinion on proposed measures for improvement of the informed consent process. Results: The questionnaire was distributed to 96 endoscopists attending the meeting and the response rate was 54% (52/96). In only 50% of institutions was the obtained consent written and potential complications of endoscopic procedures are occasionally given to the patient. In the minority of cases the patient is provided with information about alternative diagnostic tests and/or treatment options, and the information about mortality rate was almost never discussed. Conclusions: In Croatia, the process of informed consent for endoscopy needs improvement and should be regarded against the background of education in medical ethics, regional burden in endoscopic practice and appropriateness of by-laws and local guidelines. Copyright (c) 2008 S. Karger AG, Basel.</t>
  </si>
  <si>
    <t xml:space="preserve">[Banic, Marko; Kardum, Dusko; Petrovecki, Marko; Urek, Marija; Babic, Zarko; Kujundzic, Milan; Rotkvic, Ivo] Univ Zagreb, Dubrava Univ Hosp, Div Gastroenterol, HR-10000 Zagreb, Croatia; [Plesko, Sanja] Univ Zagreb, Univ Hosp Infect Dis, Zagreb, Croatia; [Banic, Marko] Univ Rijeka, Sch Med, Rijeka, Croatia</t>
  </si>
  <si>
    <t xml:space="preserve">Banic, M (corresponding author), Univ Zagreb, Dubrava Univ Hosp, Div Gastroenterol, Avenija Gojka Suska 6, HR-10000 Zagreb, Croatia.</t>
  </si>
  <si>
    <t xml:space="preserve">mbanic@kbd.hr</t>
  </si>
  <si>
    <t xml:space="preserve">10.1159/000109390</t>
  </si>
  <si>
    <t xml:space="preserve">241MU</t>
  </si>
  <si>
    <t xml:space="preserve">WOS:000251661300014</t>
  </si>
  <si>
    <t xml:space="preserve">Jelakovic, A; Milicic, B; Krtalic, B; Gellineo, L; Knezevic, T; Premuzic, V; Abramovic, M; Domislovic, V; Ivkovic, V; Fucek, M; Dika, Z; Karanovic, S; Josipovic, J; Kos, J; Jelakovic, B</t>
  </si>
  <si>
    <t xml:space="preserve">Jelakovic, A.; Milicic, B.; Krtalic, B.; Gellineo, L.; Knezevic, T.; Premuzic, V.; Abramovic, M.; Domislovic, V.; Ivkovic, V.; Fucek, M.; Dika, Z.; Karanovic, S.; Josipovic, J.; Kos, J.; Jelakovic, B.</t>
  </si>
  <si>
    <t xml:space="preserve">SODIUM-TO-POTASSIUM RATIO AND NEW ONSET HYPERTENSION</t>
  </si>
  <si>
    <t xml:space="preserve">[Jelakovic, A.; Milicic, B.; Krtalic, B.; Gellineo, L.; Knezevic, T.; Premuzic, V.; Ivkovic, V.; Dika, Z.; Karanovic, S.; Kos, J.; Jelakovic, B.] Univ Hosp Ctr Zagreb, Dept Nephrol Hypertens Dialysis &amp; Transplantat, Zagreb, Croatia; [Abramovic, M.] Gen Practice Off Brebrina, Bebrina, Croatia; [Domislovic, V.] Univ Hosp Ctr Zagreb, Dept Gastroenterol Hepatol, Zagreb, Croatia; [Fucek, M.] Univ Hosp Ctr Zagreb, Dept Med Biochem &amp; Lab Diagnost, Zagreb, Croatia; [Josipovic, J.] Univ Hosp Sestre Milosrdnice, Dept Nephrol &amp; Dialysis, Zagreb, Croatia</t>
  </si>
  <si>
    <t xml:space="preserve">Jelaković, Ana/HLH-2435-2023; Jelakovic, Bojan/J-2058-2017; Domislovic, Viktor/ABA-5963-2020; Karanovic Stambuk, Sandra/N-4574-2013; Dika, Zivka/AAY-9023-2021; Dika, Živka/AAX-7621-2021</t>
  </si>
  <si>
    <t xml:space="preserve">Jelaković, Ana/0000-0002-9262-4667; Jelakovic, Bojan/0000-0002-2546-4632; Domislovic, Viktor/0000-0002-3715-5730; Karanovic Stambuk, Sandra/0000-0003-2696-5305; </t>
  </si>
  <si>
    <t xml:space="preserve">E121</t>
  </si>
  <si>
    <t xml:space="preserve">10.1097/01.hjh.0000571576.55176.10</t>
  </si>
  <si>
    <t xml:space="preserve">WOS:000481429700332</t>
  </si>
  <si>
    <t xml:space="preserve">Nemir, J; Peterkovic, V; Trninic, I; Domazet, I; Baric, H; Vukic, M</t>
  </si>
  <si>
    <t xml:space="preserve">Nemir, Jakob; Peterkovic, Vjerislav; Trninic, Ines; Domazet, Ivan; Baric, Hrvoje; Vukic, Miroslav</t>
  </si>
  <si>
    <t xml:space="preserve">Intracranial Epidural Haematoma following Surgical Removal of a Giant Lumbosacral Schwannoma: A Case Report and Literature Review</t>
  </si>
  <si>
    <t xml:space="preserve">PEDIATRIC NEUROSURGERY</t>
  </si>
  <si>
    <t xml:space="preserve">Adolescent; Epidural haematoma; Spinal schwannoma</t>
  </si>
  <si>
    <t xml:space="preserve">FORMATION FOLLOWING EXCISION; SPINE SURGERY; COMPLICATION</t>
  </si>
  <si>
    <t xml:space="preserve">Postoperative intracranial epidural haematoma (EDH) is an extremely rare complication following spinal surgery, with only a handful of cases described in the literature. We report the case of a 16-year-old girl who underwent a successful subtotal resection of a giant lumbosacral schwannoma (L2-S2 level). Recovery from general anaesthesia was uneventful; however, her neurological status deteriorated rapidly within 24 h after surgery. A head computed tomography scan revealed a large right frontoparietal EDH with midline shift. An immediate frontotemporoparietal osteoplastic craniotomy and evacuation of the EDH were performed. At 1 year postoperatively, the patient regained full neurological recovery with no radiological signs of growth of the residual tumour. (C) 2017 S. Karger AG, Basel</t>
  </si>
  <si>
    <t xml:space="preserve">[Nemir, Jakob; Peterkovic, Vjerislav; Domazet, Ivan; Baric, Hrvoje; Vukic, Miroslav] Zagreb Univ, Univ Hosp Ctr Zagreb, Sch Med, Dept Neurosurg, Zagreb, Croatia; [Trninic, Ines] Gen Hosp Dubrovnik, Dept Neurosurg, Dubrovnik, Croatia</t>
  </si>
  <si>
    <t xml:space="preserve">Baric, H (corresponding author), Zagreb Univ, Univ Hosp Ctr Zagreb, Sch Med, Kispaticeva 12, HR-10000 Zagreb, Croatia.</t>
  </si>
  <si>
    <t xml:space="preserve">hrvoje.baric@kbc-zagreb.hr</t>
  </si>
  <si>
    <t xml:space="preserve">Nemir, Jakob/Y-5633-2019</t>
  </si>
  <si>
    <t xml:space="preserve">Baric, Hrvoje/0000-0002-8841-8457</t>
  </si>
  <si>
    <t xml:space="preserve">1016-2291</t>
  </si>
  <si>
    <t xml:space="preserve">1423-0305</t>
  </si>
  <si>
    <t xml:space="preserve">PEDIATR NEUROSURG</t>
  </si>
  <si>
    <t xml:space="preserve">Pediatr. Neurosurg.</t>
  </si>
  <si>
    <t xml:space="preserve">10.1159/000481916</t>
  </si>
  <si>
    <t xml:space="preserve">Clinical Neurology; Pediatrics; Surgery</t>
  </si>
  <si>
    <t xml:space="preserve">Neurosciences &amp; Neurology; Pediatrics; Surgery</t>
  </si>
  <si>
    <t xml:space="preserve">FZ0QS</t>
  </si>
  <si>
    <t xml:space="preserve">WOS:000427276800003</t>
  </si>
  <si>
    <t xml:space="preserve">Adamec, I; Skoric, MK; Habek, M</t>
  </si>
  <si>
    <t xml:space="preserve">Adamec, I.; Skoric, M. Krbot; Habek, M.</t>
  </si>
  <si>
    <t xml:space="preserve">Predictors of development of chronic vestibular insufficiency after vestibular neuritis</t>
  </si>
  <si>
    <t xml:space="preserve">Joint Congress of European Neurology</t>
  </si>
  <si>
    <t xml:space="preserve">[Adamec, I.; Skoric, M. Krbot; Habek, M.] Univ Hosp Ctr Zagreb, Zagreb, Croatia; [Habek, M.] Univ Zagreb, Sch Med, Zagreb 41001, Croatia</t>
  </si>
  <si>
    <t xml:space="preserve">EP3159</t>
  </si>
  <si>
    <t xml:space="preserve">S191</t>
  </si>
  <si>
    <t xml:space="preserve">AY6KA</t>
  </si>
  <si>
    <t xml:space="preserve">WOS:000347674000530</t>
  </si>
  <si>
    <t xml:space="preserve">Gabelic, T.; Krbot, M.; Adamec, I.; Habek, M.</t>
  </si>
  <si>
    <t xml:space="preserve">Ocular vestibular evoked myogenic potentials in evaluation of patients with multiple sclerosis</t>
  </si>
  <si>
    <t xml:space="preserve">16th Congress of the European-Federation-of-Neurological-Societies (EFNS)</t>
  </si>
  <si>
    <t xml:space="preserve">SEP 08-11, 2012</t>
  </si>
  <si>
    <t xml:space="preserve">Stockholm, SWEDEN</t>
  </si>
  <si>
    <t xml:space="preserve">[Gabelic, T.; Krbot, M.; Adamec, I.; Habek, M.] Univ Hosp Ctr Zagreb, Zagreb, Croatia; [Habek, M.] Univ Zagreb, Sch Med, Zagreb 41000, Croatia</t>
  </si>
  <si>
    <t xml:space="preserve">014FD</t>
  </si>
  <si>
    <t xml:space="preserve">WOS:000309359701061</t>
  </si>
  <si>
    <t xml:space="preserve">Nikolac, N; Celap, I; Filipi, P; Hemar, M; Kocijancic, M; Miler, M; Simundic, AM; Smolcic, VS; Vrtaric, A</t>
  </si>
  <si>
    <t xml:space="preserve">Nikolac, Nora; Celap, Ivana; Filipi, Petra; Hemar, Marina; Kocijancic, Marija; Miler, Marijana; Simundic, Ana-Maria; Smolcic, Vesna Supak; Vrtaric, Alen</t>
  </si>
  <si>
    <t xml:space="preserve">Croatian laboratories have a good knowledge of the proper detection and management of hemolyzed, icteric and lipemic samples</t>
  </si>
  <si>
    <t xml:space="preserve">hemolysis; icteria; interferences; laboratory errors; lipemia; preanalytical phase; survey</t>
  </si>
  <si>
    <t xml:space="preserve">CLINICAL-CHEMISTRY; WORKING GROUP; EUROPEAN FEDERATION; QUALITY INDICATORS; SERUM INDEXES; ISO 15189; INTERFERENCE; HARMONIZATION; ACCREDITATION; HEMOGLOBIN</t>
  </si>
  <si>
    <t xml:space="preserve">Background: Endogenous interferences are an important source of biased laboratory results. Hemolysis, lipemia and icteria are the main source of endogenous interference in laboratory medicine. Accreditation according to ISO 15189 improves the overall quality of the laboratory procedures. The aim of our study was i) to assess the level of knowledge of Croatian medical biochemists about the proper detection and management of hemolysis, lipemia and icteria; and ii) to identify possible differences in the level of knowledge respective to the laboratory accreditation status. Methods: An on-line self-report survey was carried out by the Working Group for Preanalytical Phase of the Croatian Society of Medical Biochemistry and Laboratory Medicine during April to May 2015. Survey included 14 statements (Q1-Q14) about procedures for samples with interferences and participants were asked to assess the degree of agreement with the statement using a 4-point Likert scale. Results: The lowest level of knowledge was observed for statements Q10 (dealing with icteric sample; 40.9% participants agreed with the correct procedure), Q12 (allowable error for interference; 47.2%) and Q11 (dealing with lipemic sample; 60.1%). Almost all participants (97.4%) agreed that laboratories in Croatia should have a harmonized protocol for management of samples with interferences. Participants from accredited laboratories showed higher knowledge of hemolysis detection (p = 0.031), rejection of hemolyzed sample (p &lt; 0.001), management of icteric samples (p = 0.038) and allowable error for interferences (p = 0.040). Conclusions: Croatian laboratories have a good knowledge of the proper detection and management of hemolyzed, icteric and lipemic samples. Accreditation is associated with higher knowledge about management of samples with interferences.</t>
  </si>
  <si>
    <t xml:space="preserve">[Nikolac, Nora; Celap, Ivana; Filipi, Petra; Hemar, Marina; Miler, Marijana; Simundic, Ana-Maria; Vrtaric, Alen] Sestre Milosrdnice Univ Hosp, Univ Dept Chem, Vinogradska 29, Zagreb, Croatia; [Nikolac, Nora; Celap, Ivana; Filipi, Petra; Hemar, Marina; Kocijancic, Marija; Miler, Marijana; Simundic, Ana-Maria; Smolcic, Vesna Supak; Vrtaric, Alen] Croatian Soc Med Biochem &amp; Lab Med, Working Grp Preanalyt Phase, Zagreb, Croatia; [Kocijancic, Marija] Primorsko Goranska Cty Hlth Care Rijeka, Med Biochem Lab, Rijeka, Croatia; [Smolcic, Vesna Supak] Clin Hosp Ctr Rijeka, Clin Dept Lab Diagnost, Rijeka, Croatia; [Smolcic, Vesna Supak] Rijeka Univ, Sch Med, Dept Med Informat, Rijeka, Croatia</t>
  </si>
  <si>
    <t xml:space="preserve">Celap, I (corresponding author), Sestre Milosrdnice Univ Hosp, Univ Dept Chem, Vinogradska 29, Zagreb, Croatia.;Celap, I (corresponding author), Croatian Soc Med Biochem &amp; Lab Med, Working Grp Preanalyt Phase, Zagreb, Croatia.</t>
  </si>
  <si>
    <t xml:space="preserve">ivana.celap@gmail.com</t>
  </si>
  <si>
    <t xml:space="preserve">Celap, Ivana/D-1964-2017</t>
  </si>
  <si>
    <t xml:space="preserve">Celap, Ivana/0000-0002-3982-5777; Supak Smolcic, Vesna/0000-0002-0539-6513</t>
  </si>
  <si>
    <t xml:space="preserve">10.1515/cclm-2015-0650</t>
  </si>
  <si>
    <t xml:space="preserve">DE9PW</t>
  </si>
  <si>
    <t xml:space="preserve">WOS:000370971300018</t>
  </si>
  <si>
    <t xml:space="preserve">Glivetic, T; Bozikov, J</t>
  </si>
  <si>
    <t xml:space="preserve">Glivetic, T.; Bozikov, J.</t>
  </si>
  <si>
    <t xml:space="preserve">Regional differences in parity and their impact on breast cancer incidence in Croatia</t>
  </si>
  <si>
    <t xml:space="preserve">[Glivetic, T.] Gen Hosp Zabok, Zabok, Croatia; [Bozikov, J.] Univ Zagreb, Sch Med, Andrija Stampar Sch Publ Hlth, Zagreb 41001, Croatia</t>
  </si>
  <si>
    <t xml:space="preserve">jbozikov@snz.hr</t>
  </si>
  <si>
    <t xml:space="preserve">Božikov, Jadranka/F-8028-2018</t>
  </si>
  <si>
    <t xml:space="preserve">Božikov, Jadranka/0000-0002-1159-9675</t>
  </si>
  <si>
    <t xml:space="preserve">673PR</t>
  </si>
  <si>
    <t xml:space="preserve">WOS:000283675900693</t>
  </si>
  <si>
    <t xml:space="preserve">Lenicek, T; Szerda, F; Demirovic, A; Mijic, A; Kruslin, B; Tomas, D</t>
  </si>
  <si>
    <t xml:space="preserve">Lenicek, Tanja; Szerda, Ferenc; Demirovic, Alma; Mijic, August; Kruslin, Bozo; Tomas, Davor</t>
  </si>
  <si>
    <t xml:space="preserve">Pleomorphic ductal carcinoma of the breast with predominant micropapillary features</t>
  </si>
  <si>
    <t xml:space="preserve">intraductal carcinoma; micropapillary carcinoma; pleomorphic carcinoma</t>
  </si>
  <si>
    <t xml:space="preserve">LOBULAR CARCINOMA; STROMAL CELLS; GIANT-CELLS; IN-SITU; DIFFERENTIATION; ADENOCARCINOMA; METASTASIS; RETRACTION; EXPRESSION; COMPONENT</t>
  </si>
  <si>
    <t xml:space="preserve">An 83-year-old woman with long-standing chronic ischemic cardiac and obstructive pulmonary disease, presented with a painless tumor in her right breast. Microscopically the tumor consisted of micropapillary formations and loosely cohesive nests and strands of large, highly pleomorphic cells. Micropapillary formations were surrounded by peritumoral retraction clefting, and the papillae lacked a true fibrovascular core. Multinucleated giant and bizarre tumor cells were also present and numerous. Within the tumor a high-grade intraductal component with the same cell morphology and necrosis and mucin production was found. Micropapillary pattern occupied approximately 60% of the tumor mass, loosely cohesive nests and strands approximately 20% and an intraductal component was noted in approximately 20% of the tumor mass. On immunohistochemistry the tumor cells were positive for pan-cytokeratin, epithelial membrane antigen (EMA), S100 protein and E-cadherin while estrogen and progesterone receptors, HER2-neu and Bcl2 were negative. EMA staining was diffuse and observed in the outer and inner margins of neoplastic nests. The diagnosis of pleomorphic breast carcinoma with predominant micropapillary features was established. In summary, micropapillary carcinoma can be distinguished from other types of breast carcinoma with micropapillary growth pattern on the basis of reverse cell polarity, which is easily confirmed on immunohistochemistry.</t>
  </si>
  <si>
    <t xml:space="preserve">Univ Zagreb, Sestre Milosrdnice Univ Hosp, Ljudevit Jurak Dept Pathol, Zagreb 10000, Croatia; Gen Hosp Zabok, Dept Surg, Zabok, Croatia</t>
  </si>
  <si>
    <t xml:space="preserve">Tomas, D (corresponding author), Univ Zagreb, Sestre Milosrdnice Univ Hosp, Ljudevit Jurak Dept Pathol, Vinogradska Cesta 29, Zagreb 10000, Croatia.</t>
  </si>
  <si>
    <t xml:space="preserve">10.1111/j.1440-1827.2007.02159.x</t>
  </si>
  <si>
    <t xml:space="preserve">206PR</t>
  </si>
  <si>
    <t xml:space="preserve">WOS:000249195900008</t>
  </si>
  <si>
    <t xml:space="preserve">Makar-Ausperger, K; Krzelj, K; Bencic, ML; Aumiler, MR; Turk, VE; Bozina, N</t>
  </si>
  <si>
    <t xml:space="preserve">Makar-Ausperger, Ksenija; Krzelj, Kristina; Bencic, Martina Lovric; Aumiler, Matea Raddcic; Turk, Viktorija Erdeljic; Bozina, Nada</t>
  </si>
  <si>
    <t xml:space="preserve">Warfarin Dosing According to the Genotype-guided Algorithm is Most Beneficial in Patients With Atrial Fibrillation: A Randomized Parallel Group Trial</t>
  </si>
  <si>
    <t xml:space="preserve">THERAPEUTIC DRUG MONITORING</t>
  </si>
  <si>
    <t xml:space="preserve">warfarin; atrial fibrillation; CYP2C9; VKORC1; international normalized ratio (INR)</t>
  </si>
  <si>
    <t xml:space="preserve">EPOXYEICOSATRIENOIC ACIDS; VKORC1; CYP2C9; PHARMACOGENOMICS; VARIANTS; IMPACT</t>
  </si>
  <si>
    <t xml:space="preserve">Background: Observational studies have indicated potential benefits of CYP2C9- and VKORC1-guided dosing of warfarin but randomized clinical trials have resulted in contradictory findings. One of the reasons for contradiction may be the negligence of possible differences between warfarin indications. This study aims to determine efficacy and safety of genotype-guided and clinically guided dosing of warfarin in atrial fibrillation (AF), deep-vein thrombosis (DVT), and pulmonary embolism (PE) within the first 5 days after the introduction of therapy. Methods: In this single-center, single-blinded, randomized, controlled trial including patients of both sexes, &gt;= 18 years of age, and diagnosed with AF, DVT, or PE, a total of 205 consecutive patients were allocated into the group where warfarin therapy was genotype-guided pharmacogenetics guided (PHG), and where it was adjusted according to the clinical parameters non pharmacogenetics guided (NPHG). Genotyping of CYP2C9*2, *3, and VKORC1 was performed using the real-time polymerase chain reaction method. The primary outcomes were the percentage of time in the therapeutic international normalized ratio (INR) (2.0-3.0) range and the percentage of patients who achieved a stable anticoagulation defined as the INR (2.0-3.0) range in at least 2 consecutive measurements. Results: In patients with AF, the percentage of time spent in the therapeutic range of INR was higher in the PHG group [mean = 26% (SD 25.0)] than in the NPHG group [mean = 14% (SD 18.6)], [Delta = 12; 95% confidence interval, 0-23; P = 0.040]. There was no significant difference in other 2 indications for warfarin treatment. A stable dose of warfarin was achieved in a statistically higher number of patients in the PHG group 14/30 (47%) than in the NPHG group 7/32 (22%) (odds ratio = 3.13, 95% confidence interval, 0.92-10.98; P = 0.039). Conclusions: CYP2C9 and VKORC1 genotype-guided dosing of warfarin may be beneficial in patients diagnosed with AF. There is no evidence for such conclusion in patients with DVT and PE.</t>
  </si>
  <si>
    <t xml:space="preserve">[Makar-Ausperger, Ksenija; Aumiler, Matea Raddcic; Turk, Viktorija Erdeljic] Univ Hosp Ctr Zagreb, Dept Internal Med, Zagreb, Croatia; [Krzelj, Kristina] Univ Zagreb, Sch Med, Zagreb, Croatia; [Bencic, Martina Lovric] Univ Zagreb, Univ Hosp Ctr Zagreb, Dept Cardiovasc Dis, Sch Med, Zagreb, Croatia; [Bozina, Nada] Univ Hosp Ctr Zagreb, Dept Pharmacogen &amp; Therapy Individualizat, Kispaticeva 12, Zagreb 10000, Croatia; [Bozina, Nada] Univ Zagreb, Dept Pharmacol, Sch Med, Zagreb, Croatia</t>
  </si>
  <si>
    <t xml:space="preserve">Bozina, N (corresponding author), Univ Hosp Ctr Zagreb, Dept Pharmacogen &amp; Therapy Individualizat, Kispaticeva 12, Zagreb 10000, Croatia.</t>
  </si>
  <si>
    <t xml:space="preserve">nbozina@kbc-zagreb.hr</t>
  </si>
  <si>
    <t xml:space="preserve">Bencic, Martina Lovric/T-2507-2019</t>
  </si>
  <si>
    <t xml:space="preserve">Krzelj, Kristina/0000-0003-2269-3138</t>
  </si>
  <si>
    <t xml:space="preserve">0163-4356</t>
  </si>
  <si>
    <t xml:space="preserve">1536-3694</t>
  </si>
  <si>
    <t xml:space="preserve">THER DRUG MONIT</t>
  </si>
  <si>
    <t xml:space="preserve">Ther. Drug Monit.</t>
  </si>
  <si>
    <t xml:space="preserve">10.1097/FTD.0000000000000501</t>
  </si>
  <si>
    <t xml:space="preserve">Medical Laboratory Technology; Pharmacology &amp; Pharmacy; Toxicology</t>
  </si>
  <si>
    <t xml:space="preserve">GO7XL</t>
  </si>
  <si>
    <t xml:space="preserve">WOS:000440293600012</t>
  </si>
  <si>
    <t xml:space="preserve">Vrdoljak, A; Ivkovic, V; Karanovic, S; Dika, Z; Domislovic, V; Dapic, K; Gallineo, L; Ivandic, E; Josipovic, J; Vukovic, I; Kos, J; Laganovic, M; Vrkic, TZ; Prlic, MF; Pecin, I; Fucek, M; Sertic, J; Leko, N; Jelakovic, B</t>
  </si>
  <si>
    <t xml:space="preserve">Vrdoljak, A.; Ivkovic, V.; Karanovic, S.; Dika, Z.; Domislovic, V.; Dapic, K.; Gallineo, L.; Ivandic, E.; Josipovic, J.; Vukovic, I.; Kos, J.; Laganovic, M.; Vrkic, T. Zeljkovic; Prlic, M. Fistrek; Pecin, I.; Fucek, M.; Sertic, J.; Leko, N.; Jelakovic, B.</t>
  </si>
  <si>
    <t xml:space="preserve">GLOMERULAR HYPERFILTRATION AS A RISK FACTOR FOR RENAL IMPAIRMENT AND HYPERTENSION IN APPARENTLY HEALTHY SUBJECTS</t>
  </si>
  <si>
    <t xml:space="preserve">[Vrdoljak, A.; Ivkovic, V.; Karanovic, S.; Dika, Z.; Domislovic, V.; Dapic, K.; Gallineo, L.; Ivandic, E.; Josipovic, J.; Vukovic, I.; Kos, J.; Laganovic, M.; Vrkic, T. Zeljkovic; Prlic, M. Fistrek; Jelakovic, B.] Univ Zagreb, Sch Med, UHC Zagr, Dept Nephrol Hypertens Dialysis &amp; Transplantat, Zagreb, Croatia; [Fucek, M.; Sertic, J.] Univ Zagreb, Sch Med, UHC Zagreb, Dept Clin Lab Diag, Zagreb, Croatia; [Pecin, I.] Univ Zagreb, Sch Med, Zagreb, Croatia; [Leko, N.] Dr Josip Bencevic Gen Hosp, Slavonski Brod, Croatia</t>
  </si>
  <si>
    <t xml:space="preserve">Jelakovic, Bojan/J-2058-2017; Karanovic Stambuk, Sandra/N-4574-2013; Dika, Živka/AAX-7621-2021; Dika, Zivka/AAY-9023-2021; Laganović, Mario/CAG-4680-2022; Domislovic, Viktor/ABA-5963-2020</t>
  </si>
  <si>
    <t xml:space="preserve">Jelakovic, Bojan/0000-0002-2546-4632; Karanovic Stambuk, Sandra/0000-0003-2696-5305; Laganović, Mario/0000-0002-0240-4178; Domislovic, Viktor/0000-0002-3715-5730</t>
  </si>
  <si>
    <t xml:space="preserve">OP.2B.03</t>
  </si>
  <si>
    <t xml:space="preserve">E19</t>
  </si>
  <si>
    <t xml:space="preserve">10.1097/01.hjh.0000491377.24704.84</t>
  </si>
  <si>
    <t xml:space="preserve">WOS:000440355100047</t>
  </si>
  <si>
    <t xml:space="preserve">Valcic, I; Komsic, J; Simpson, NC</t>
  </si>
  <si>
    <t xml:space="preserve">Valcic, Iva; Komsic, Jelena; Simpson, Nigel Christopher</t>
  </si>
  <si>
    <t xml:space="preserve">INVESTIGATING THEME PARK SERVICE QUALITY BY USING MODIFIED THEMEQUAL MODEL</t>
  </si>
  <si>
    <t xml:space="preserve">service quality; THEMEQUAL; multivariate statistical analysis; theme park; tourism; Croatia</t>
  </si>
  <si>
    <t xml:space="preserve">SCALE</t>
  </si>
  <si>
    <t xml:space="preserve">Purpose - Theme parks are an interesting segment of the tourism market. In today's competitive environment, delivering a high-quality service to meet the visitors' needs becomes an important way to create business success. Understanding this concept becomes a big part of the total success and a relevant issue even for theme parks. In modem tourism research, only a few studies have explored the service quality of theme parks and its potential for tourism development; therefore, there is an obvious need for investigation of this matter. This paper aims to: (a) fill the current gap in research by using a modified THEMEQUAL model for measuring the perception of service quality in an adventure theme park; (b) assess the perceived service quality attributes; (c) investigate the relative importance of the service quality dimensions in influencing the overall satisfaction levels of visitors. Methodology - The study was conducted using a 27 characteristics self-administrated questiommire in Glavani Park based on the modified THEMEQUAL model. The data was analysed using descriptive and multivariate statistical analysis. Findings - The results indicated that all 27 characteristics achieved very high scores indicating a good perception of service quality. A multiple regression analysis identified the dimensions ambience and responsiveness access as best predictors of visitor satisfaction. Contribution - The paper contributes to the existing literature of service quality in the context of theme parks with its theoretical presentation, empirical findings and practical input; therefore the findings can be used both by managers in theme parks for improving quality and by the scientific community as an input to service quality literature and encouragement for further research.</t>
  </si>
  <si>
    <t xml:space="preserve">[Valcic, Iva] Univ Rijeka, Fac Tourism &amp; Hospitality Management, Opatija 51410, Croatia; [Komsic, Jelena] Univ Rijeka, Fac Tourism &amp; Hospitality Management, Dept Quantitat Econ, Opatija 51410, Croatia; [Simpson, Nigel Christopher] Istra Zivot Doo, Barban 52207, Croatia</t>
  </si>
  <si>
    <t xml:space="preserve">Valcic, I (corresponding author), Univ Rijeka, Fac Tourism &amp; Hospitality Management, Opatija Primorska 42,POB 97, Opatija 51410, Croatia.</t>
  </si>
  <si>
    <t xml:space="preserve">iva.valc@gmail.com; jelenak@fthm.hr; nigel@glavanipark.com</t>
  </si>
  <si>
    <t xml:space="preserve">WOS:000365145800034</t>
  </si>
  <si>
    <t xml:space="preserve">Matijevic, V; Bartolovic, J; Crnkovic, M; Kosicek, T; Barisic, I</t>
  </si>
  <si>
    <t xml:space="preserve">Matijevic, Valentina; Bartolovic, Jelena; Crnkovic, Maja; Kosicek, Tena; Barisic, Irma</t>
  </si>
  <si>
    <t xml:space="preserve">HABILITATIONAL TREATMENT OF A CHILD WITH FETAL ALCOHOL SYNDROME: CASE REPORT</t>
  </si>
  <si>
    <t xml:space="preserve">Fetal alcohol spectrum disorders; Rehabilitation; Caregivers - education; Professional-family relations</t>
  </si>
  <si>
    <t xml:space="preserve">SPECTRUM DISORDERS</t>
  </si>
  <si>
    <t xml:space="preserve">Fetal alcohol syndrome is defined by a triad of symptoms such as facial dysmorphology, prenatal and postnatal growth deficiency, and central nervous system dysfunction. It is the result of teratogenic effects of alcohol consumption in pregnancy. The prevalence of fetal alcohol syndrome is 1 to 3 per 1000 live births. From the neurological point of view, there is a possibility of the central nervous system dysfunction. Structural disjunctions are the consequences of fine and gross motor dysfunction, oculomotor dysfunction, and difficulties in sensorimotor integration. From the functional point view, there are complex cognitive disorders and behavioral disorders, attention disorders and impulse control disorders, learning difficulties, and social communication and perception difficulties. This paper presents a case study of a boy diagnosed with fetal alcohol syndrome at the age of four, monitored by a team of experts including a physiatrist and neuropediatrician. The boy is also included in polyvalent habilitation treatment provided by a speech therapist, rehabilitator and psychologist.</t>
  </si>
  <si>
    <t xml:space="preserve">[Matijevic, Valentina; Crnkovic, Maja] Sestre Milosrdnice Univ Hosp Ctr, Dept Pediat Rehabil, Clin Dept Rheumatol Phys Med &amp; Rehabil, HR-10000 Zagreb, Croatia; [Bartolovic, Jelena] Zagreb Centar Hlth Ctr, Zagreb, Croatia; [Kosicek, Tena] Special Hosp Children Neurodev &amp; Motor Disorders, Zagreb, Croatia; [Barisic, Irma] Zagreb Univ Childrens Hosp, Clin Dept Pediat, Dept Children &amp; Adolescent Mental Hlth, Zagreb, Croatia</t>
  </si>
  <si>
    <t xml:space="preserve">Matijevic, V (corresponding author), Sestre Milosrdnice Univ Hosp Ctr, Dept Pediat Rehabil, Clin Dept Rheumatol Phys Med &amp; Rehabil, Vinogradska C 29, HR-10000 Zagreb, Croatia.</t>
  </si>
  <si>
    <t xml:space="preserve">valentina.matijevic@gmail.com</t>
  </si>
  <si>
    <t xml:space="preserve">AI8ZZ</t>
  </si>
  <si>
    <t xml:space="preserve">WOS:000337216800011</t>
  </si>
  <si>
    <t xml:space="preserve">Fustar-Preradovic, L; Coha, B; Pajic-Penavic, I</t>
  </si>
  <si>
    <t xml:space="preserve">Fustar-Preradovic, Ljubica; Coha, Bozena; Pajic-Penavic, Ivana</t>
  </si>
  <si>
    <t xml:space="preserve">A Correlative Study of Histology and Imprint Cytology of Gastric Mucosa Byopsy in the Diagnosis Gastric Cancer</t>
  </si>
  <si>
    <t xml:space="preserve">imprint cytology; gastric mucosa biopsy; gastric cancer</t>
  </si>
  <si>
    <t xml:space="preserve">BRUSHING CYTOLOGY; MALIGNANCY; ENDOSCOPY; ESOPHAGUS; STOMACH; BIOPSY</t>
  </si>
  <si>
    <t xml:space="preserve">The purpose of this paper is to show the importance of gastric mucosa imprint cytology in detecting stomach cancer: Analyzed were 364 cytological and pathohistiological samples taken from 335 patients having suspected diagnosis of gastric cancer. Every specimen was submitted to slide imprinting and then fixed in formalin for further processing with routine histopathology. The imprints were air dried for cytological analysis, stained according to May-Grunwald-Giemsa and analyzed by light microscope. By pathohistological punch-biopsy samples analysis stomach cancer was found in 45 samples. With cytologycal samples analysis the cancer was detected in 48 samples and 13 cytological samples were suspected of cancer. With combining these two methods cancer was found in 68 cases. Patients with positive cytological finding and negative pathohistologic finding underwent gastroscopy with punch-biopsy. All patients with positive patohistological findings were operated. All materials were histologically examined. Cancer was found in 68 patients. Cytological analysis of stomach mucosa bioptic material imprints, increases the number of positive findings in preoperative stage of gastric cancer diagnosis. The greatest advantage of this method is short period for preparation of material, simplicity and low price. Every data on morphological changes in mucosa has been also pathohistologically checked, because taking imprints does not damage the specimen.</t>
  </si>
  <si>
    <t xml:space="preserve">[Fustar-Preradovic, Ljubica] Dr Josip Bencevic Gen Hosp, Dept Pathol Forens Med &amp; Cytol, Slavonski Brod 35000, Croatia; [Coha, Bozena] Dr Josip Bencevic Gen Hosp, Dept Internal Med, Slavonski Brod 35000, Croatia; [Pajic-Penavic, Ivana] Dr Josip Bencevic Gen Hosp, Dept Otorhinolaryngol &amp; Maxillofacial Surg, Slavonski Brod 35000, Croatia</t>
  </si>
  <si>
    <t xml:space="preserve">Fustar-Preradovic, L (corresponding author), Dr Josip Bencevic Gen Hosp, Dept Pathol Forens Med &amp; Cytol, A Stampara 42, Slavonski Brod 35000, Croatia.</t>
  </si>
  <si>
    <t xml:space="preserve">ljubica.fustar.preradovic@sb.t-com.hr</t>
  </si>
  <si>
    <t xml:space="preserve">634IV</t>
  </si>
  <si>
    <t xml:space="preserve">WOS:000280575200003</t>
  </si>
  <si>
    <t xml:space="preserve">Peric, L; Drenjancevic, I; Kolar, M; Susnjara, P; Stupin, A</t>
  </si>
  <si>
    <t xml:space="preserve">Peric, Leon; Drenjancevic, Ines; Kolar, Mihael; Susnjara, Petar; Stupin, Ana</t>
  </si>
  <si>
    <t xml:space="preserve">7-DAYS HIGH-SALT DIET AFFECTS NO-MEDIATED MICROVASCULAR ENDOTHELIAL VASODILATION IN YOUNG HEALTHY INDIVIDUALS</t>
  </si>
  <si>
    <t xml:space="preserve">[Peric, Leon; Kolar, Mihael] Josip Juraj Strossmayer Univ Osijek, Fac Med, Osijek, Croatia; [Drenjancevic, Ines; Susnjara, Petar; Stupin, Ana] Josip Juraj Strossmayer Univ Osijek, Dept Physiol &amp; Immunol, Fac Med, Osijek, Croatia; [Drenjancevic, Ines; Susnjara, Petar; Stupin, Ana] Josip Juraj Strossmayer Univ Osijek, Sci Ctr Excellence Personalized Hlth Care, Osijek, Croatia</t>
  </si>
  <si>
    <t xml:space="preserve">E34</t>
  </si>
  <si>
    <t xml:space="preserve">WOS:000891914900069</t>
  </si>
  <si>
    <t xml:space="preserve">Rosic, D; Kocet, N; Simic, A; Prkacin, I; Nesek, V</t>
  </si>
  <si>
    <t xml:space="preserve">Rosic, Damir; Kocet, Nikola; Simic, Andela; Prkacin, Ingrid; Nesek, Visnja</t>
  </si>
  <si>
    <t xml:space="preserve">DIAGNOSIS OF PULMONARY EMBOLISM IN THE EMERGENCY DEPARTMENT</t>
  </si>
  <si>
    <t xml:space="preserve">pulmonary embolism; Wells score; D-dimers; MSCT pulmonary angiography; emergency medical service</t>
  </si>
  <si>
    <t xml:space="preserve">D-DIMER; VENOUS THROMBOEMBOLISM; NUMBER</t>
  </si>
  <si>
    <t xml:space="preserve">The aim of this study was to determine the association of clinical presentation, the Wells scoring system and D-dimer values with MSCT pulmonary angiography. A case control study was conducted in the Emergency Department of the Clinical Hospital Sveti Duh throughout 2019. Patients with a referral diagnosis of a pulmonary embolism were included in the study. Patients were divided into two groups. The first group consisted of patients diagnosed with pulmonary embolism by MSCT pulmonary angiography or postmortem, and the second group consisted of patients excluded from pulmonary embolisms. For the Wells score, D-dimers, troponin, respiratory rate and peripheral blood oxygen saturation, statistically significant differences were found between groups of patients with confirmed or excluded pulmonary embolism (p &lt;0.001). For heart rate, chest pain, syncope, and hemoptysis, no statistically significant differences were found between these two groups of patients. Deep venous thrombosis of the lower extremities was found by ultrasound in &gt; 70% of patients with massive a pulmonary embolism. Pulmonary embolism was confirmed in all patients for whom a high risk was calculated according to the Wells score. In conclusion, a low degree of clinical probability (according to the Wells score), along with a normal concentration of D-dimer, are a sure strategy in excluding pulmonary embolism.</t>
  </si>
  <si>
    <t xml:space="preserve">[Rosic, Damir] Catholic Univ Croatia, Inst Emergency Med Primorje Gorski Kotar Cty, Sch Med, Rijeka, Croatia; [Kocet, Nikola; Simic, Andela] Inst Emergency Med Varazdin Cty, Zagreb, Croatia; [Prkacin, Ingrid] Univ Zagreb, Univ Hosp Merkur, Sch Med, Emergency Dept, Zagreb, Croatia; [Nesek, Visnja] JJ Strossmayer Univ Osijek, Sch Med, Clin Hosp Sveti Duh, Emergency Dept, Osijek, Croatia</t>
  </si>
  <si>
    <t xml:space="preserve">University of Rijeka; University of Zagreb; University of JJ Strossmayer Osijek</t>
  </si>
  <si>
    <t xml:space="preserve">Rosic, D (corresponding author), Inst Emergency Med Primorje Gorski Kotar Cty, Franje Candeka 6-A, Rijeka, Croatia.</t>
  </si>
  <si>
    <t xml:space="preserve">damir_dr_zg@yahoo.com</t>
  </si>
  <si>
    <t xml:space="preserve">10.20471/acc.2022.61.s1.05</t>
  </si>
  <si>
    <t xml:space="preserve">7I6VH</t>
  </si>
  <si>
    <t xml:space="preserve">WOS:000904022400006</t>
  </si>
  <si>
    <t xml:space="preserve">Puljevic, M; Danilowicz-Szymanowicz, L; Molon, G; Puljevic, D; Raczak, G; Canali, G; Velagic, V; Pezo-Nikolic, B; Milicic, D</t>
  </si>
  <si>
    <t xml:space="preserve">Puljevic, Mislav; Danilowicz-Szymanowicz, Ludmila; Molon, Giulio; Puljevic, Davor; Raczak, Grzegorz; Canali, Guido; Velagic, Vedran; Pezo-Nikolic, Borka; Milicic, Davor</t>
  </si>
  <si>
    <t xml:space="preserve">TWARMI pilot trial: The value and optimal criteria of microvolt T-wave alternans in the diagnosis of reversible myocardial ischemia in patients without structural cardiac disease</t>
  </si>
  <si>
    <t xml:space="preserve">ANNALS OF NONINVASIVE ELECTROCARDIOLOGY</t>
  </si>
  <si>
    <t xml:space="preserve">coronary artery disease; exercise ECG test; microvolt T-wave alternans</t>
  </si>
  <si>
    <t xml:space="preserve">Aims Microvolt T-wave alternans (MTWA) testing is a beat-to-beat fluctuation in the amplitude of T wave. We investigated whether: (a) MTWA can be new non-invasive tool for detection of reversible ischemia in patients with suspected CAD without structural heart disease, (b) MTWA can detect ischemia earlier and with greater test accuracy compared with exercise ECG ST-segment testing, and (c) threshold value of MTWA and heart rate at which the alternans is estimated can be different compared to standard values. Methods A total of 101 patients with suspected stable coronary disease, but without structural heart disease, were included. Echocardiography, exercise ECG test, MTWA with classical and modified threshold alternans values, and coronary angiography were performed. Results About 33.3% patients had a false-positive result on exercise ECG test. The sensitivity of exercise ECG ST-segment test in the detection of coronary artery disease was 97.8%, and the specificity was 42.5% (DOR 33.89). In a group of angiographically positive patients, standard MTWA accurately identified 60% of patients, while 40% had a false-negative result. About 91.8% patients with negative angiography result were accurately identified with 8.2% false positives. The sensitivity of MTWA was 59.61% and specificity 91.83%. Best ratio of sensitivity and specificity (86.53% and 95.91%, DOR 151.06) had modified criteria for positive MTWA (MTWA &gt;1.5 mu V at heart rate 115-125/min). Conclusions This study showed that MTWA can be the new non-invasive tool for the detection of reversible ischemia in patients with suspected CAD without structural heart disease. Also, MTWA can detect ischemia earlier and with greater accuracy compared with exercise ECG testing.</t>
  </si>
  <si>
    <t xml:space="preserve">[Puljevic, Mislav; Puljevic, Davor; Velagic, Vedran; Pezo-Nikolic, Borka; Milicic, Davor] Univ Zagreb, Sch Med, Univ Hosp Ctr Zagreb, Zagreb, Croatia; [Danilowicz-Szymanowicz, Ludmila; Raczak, Grzegorz] Med Univ Gdansk, Dept Cardiol &amp; Electrotherapy, Gdansk, Poland; [Molon, Giulio; Canali, Guido] S Cuore Hosp, Cardiol Dept, Verona, Italy</t>
  </si>
  <si>
    <t xml:space="preserve">University of Zagreb; Fahrenheit Universities; Medical University Gdansk</t>
  </si>
  <si>
    <t xml:space="preserve">Puljevic, M (corresponding author), Univ Zagreb, Sch Med, Univ Hosp Ctr Zagreb, Zagreb, Croatia.</t>
  </si>
  <si>
    <t xml:space="preserve">puljevicmislav@gmail.com</t>
  </si>
  <si>
    <t xml:space="preserve">Danilowicz-Szymanowicz, Ludmila/AAG-7732-2019; Molon, Giulio/HPE-4799-2023; Milicic, Davor/U-4225-2019</t>
  </si>
  <si>
    <t xml:space="preserve">Danilowicz-Szymanowicz, Ludmila/0000-0002-2269-1880; molon, giulio/0000-0001-8287-0461; Puljevic, Mislav/0000-0003-1477-2581</t>
  </si>
  <si>
    <t xml:space="preserve">1082-720X</t>
  </si>
  <si>
    <t xml:space="preserve">1542-474X</t>
  </si>
  <si>
    <t xml:space="preserve">ANN NONINVAS ELECTRO</t>
  </si>
  <si>
    <t xml:space="preserve">Ann. Noninvasive Electrocardiol.</t>
  </si>
  <si>
    <t xml:space="preserve">e12610</t>
  </si>
  <si>
    <t xml:space="preserve">10.1111/anec.12610</t>
  </si>
  <si>
    <t xml:space="preserve">HO1IO</t>
  </si>
  <si>
    <t xml:space="preserve">WOS:000460659000013</t>
  </si>
  <si>
    <t xml:space="preserve">Koroljevic, ZD; Cetinic, EL; Matijevic, V</t>
  </si>
  <si>
    <t xml:space="preserve">Koroljevic, Zrinka Djukic; Cetinic, Erina-Leona; Matijevic, Valentina</t>
  </si>
  <si>
    <t xml:space="preserve">THYROID DYSFUNCTION IN PREGNANCY: COMPARISON OF OUTCOMES IN INFANTS</t>
  </si>
  <si>
    <t xml:space="preserve">Habilitation; Infants; Neurodevelopmental delay; Psychomotor delay; Thyroid dysfunction</t>
  </si>
  <si>
    <t xml:space="preserve">INTRAUTERINE GROWTH RESTRICTION; CHILDHOOD NEURODEVELOPMENT; MATERNAL HYPOTHYROIDISM; MOTOR DEVELOPMENT; GESTATIONAL-AGE; PRETERM; METAANALYSIS; CONSEQUENCES; CHILDREN; MOTHERS</t>
  </si>
  <si>
    <t xml:space="preserve">The aim of this study was to compare the incidence of mild psychomotor delay in infants whose mothers were treated for thyroid dysfunction regardless of the cause during first trimester of pregnancy with those whose mothers did not use medications prenatally. The sample included 200 infants up to 4 months of age. Half of the infants were examined by a pediatric physiatrist, while the other half were chosen randomly from the primary pediatric clinic. Binary logistic regression was performed to assess the impact of factors on psychomotor delay. The model contained seven independent variables derived from bivariate analyses and clinical relevance. Results showed that the infant's chance of having psychomotor delay was 5.53 times higher if the mother had drug-compensated thyroid dysfunction. Younger gestational age increased the likelihood of delay 2.12 times per each gestational week. The likelihood of psychomotor delay also rose by 1% per 1 g of birth weight reduction. We found strong positive linear correlation between maternal drug-compensated thyroid dysfunction during pregnancy and psychomotor delay in infants, which has not been reported elsewhere. This differentiates an important and common prenatal risk factor and lays the foundation for faster initiation of habilitation of infants at risk. These insights provide a basis for planning the National Screening Program for Neurorisk Infants.</t>
  </si>
  <si>
    <t xml:space="preserve">[Koroljevic, Zrinka Djukic] St Catherine Specialty Hosp, Branimirova Ul 71E, HR-10000 Zagreb, Croatia; [Koroljevic, Zrinka Djukic] Univ Zagreb, Fac Kinesiol, Zagreb, Croatia; [Cetinic, Erina-Leona] Zagreb Hlth Ctr, Zagreb, Croatia; [Matijevic, Valentina] Sestre Milosrdnice Univ Hosp Ctr, Dept Rheumatol Phys Med &amp; Rehabil, Zagreb, Croatia; [Matijevic, Valentina] Univ Zagreb, Sch Med, Zagreb, Croatia; [Matijevic, Valentina] Josip Juraj Strossmayer Univ Osijek, Fac Med Osijek, Osijek, Croatia</t>
  </si>
  <si>
    <t xml:space="preserve">University of Zagreb; University of Zagreb, Faculty of Kinesiology; University of Zagreb; University of Zagreb; University of JJ Strossmayer Osijek</t>
  </si>
  <si>
    <t xml:space="preserve">Koroljevic, ZD (corresponding author), St Catherine Specialty Hosp, Branimirova Ul 71E, HR-10000 Zagreb, Croatia.</t>
  </si>
  <si>
    <t xml:space="preserve">zrinka.djukic@gmail.com</t>
  </si>
  <si>
    <t xml:space="preserve">10.20471/acc.2022.61.02.11</t>
  </si>
  <si>
    <t xml:space="preserve">WOS:000904014500011</t>
  </si>
  <si>
    <t xml:space="preserve">Smojver-Jezek, S; Peros-Golubicic, T; Tekavec-Trkanjec, J; Mazuranic, I; Alilovic, M</t>
  </si>
  <si>
    <t xml:space="preserve">Smojver-Jezek, S.; Peros-Golubicic, T.; Tekavec-Trkanjec, J.; Mazuranic, I.; Alilovic, M.</t>
  </si>
  <si>
    <t xml:space="preserve">Transbronchial fine needle aspiration cytology in the diagnosis of mediastinal/hilar sarcoidosis</t>
  </si>
  <si>
    <t xml:space="preserve">transbronchial; fine needle aspiration cytology; mediastinal; hilar lymphadenopathy; sarcoidosis; diagnostic accuracy</t>
  </si>
  <si>
    <t xml:space="preserve">BRONCHOGENIC-CARCINOMA; INTRATHORACIC LYMPHADENOPATHY; EXPERIENCE IMPROVE; CLINICAL-PRACTICE; PERFORMANCE; EDUCATION; CANCER; BIOPSY; LUNG</t>
  </si>
  <si>
    <t xml:space="preserve">Objective: The diagnostic value of transbronchial/transtracheal fine needle aspiration (TBFNA) cytology in the patients with mediastinal and/or hilar lymphadenopathy has been investigated. Method: Out of 116 patients with mediastinal/hilar lymphadenopathy, the diagnosis of sarcoidosis was established in 88 (75.9%). One hundred and seventy-one TBFNAs from different lymph node stations were performed using a cytological 26-gauge needle. Adequate lymph node samples were obtained in 157 of 171 (91.8%) TBFNA and 14 of 171 (8.2%) TBFNA samples were inadequate. Results: Cytological findings consistent with sarcoidosis were found in 79 of 88 (89.77%) patients and 133 of 157 (84.71%) samples. The sensitivity of TBFNA cytology in sarcoidosis presenting as mediastinal/hilar lymphadenopathy was 78.7%, specificity 92.3%. Conclusions: Overall diagnostic accuracy of TBFNA cytology in the diagnosis of sarcoidosis was 86.2%, and cytological findings consistent with sarcoidosis were the only morphological diagnosis of sarcoidosis in 63.6% of patients.</t>
  </si>
  <si>
    <t xml:space="preserve">Univ Hosp Lung Dis Jordanovac, Dept Cytol, Zagreb 10000, Croatia; Univ Hosp Lung Dis Jordanovac, Dept Pneumol, Zagreb 10000, Croatia; Univ Hosp Lung Dis Jordanovac, Dept Radiol, Zagreb 10000, Croatia</t>
  </si>
  <si>
    <t xml:space="preserve">Smojver-Jezek, S (corresponding author), Univ Hosp Lung Dis Jordanovac, Dept Cytol, Jordanovac 104, Zagreb 10000, Croatia.</t>
  </si>
  <si>
    <t xml:space="preserve">ssmojver@pbf.hr</t>
  </si>
  <si>
    <t xml:space="preserve">10.1111/j.1365-2303.2006.00336.x</t>
  </si>
  <si>
    <t xml:space="preserve">128RZ</t>
  </si>
  <si>
    <t xml:space="preserve">WOS:000243677500002</t>
  </si>
  <si>
    <t xml:space="preserve">Vidovic, M; Lamot, L; Lamot, M; Harjacek, M</t>
  </si>
  <si>
    <t xml:space="preserve">Vidovic, Mandica; Lamot, Lovro; Lamot, Mirta; Harjacek, Miroslav</t>
  </si>
  <si>
    <t xml:space="preserve">Intraarticular infliximab therapy in patients with juvenile idiopathic arthritis: the role of musculoskeletal ultrasound and disease activity scores in monitoring therapy response</t>
  </si>
  <si>
    <t xml:space="preserve">juvenile idiopathic arthritis; intraarticular infliximab; activitiy score; musculosceletal ultrasound</t>
  </si>
  <si>
    <t xml:space="preserve">NECROSIS-FACTOR-ALPHA; RHEUMATOID-ARTHRITIS; PSORIATIC-ARTHRITIS; JOINT ARTHRITIS; CHILDREN; INJECTION; SYNOVITIS; RESISTANT; ETANERCEPT; REMISSION</t>
  </si>
  <si>
    <t xml:space="preserve">Objective Juvenile idiopathic arthritis (JIA) is the most common chronic rheumatic disease in children, with heterogeneous clinical features. Although therapeutic options are wide and in the majority of children symptoms improve with the combination of non-steroidal anti-inflammatory and disease-modifying drugs, there are a number of patients who do not respond to conventional therapy and who do not meet the criteria for systemic biologics, namely anti TNF-alpha. Those patients are potential candidates for intraarticular therapy with biologics and in this report we present the results of intra-articular infliximab treatment in a series of patients diagnosed with oligoarticular subtype of JIA. Methods Twenty patients (30 joints) were treated with intraarticular infliximab and monitored by power Doppler musculoskeletal ultrasound according to the OMERACT and Juvenile Arthritis Disease Activity Score (JADAS 10) before intraarticular application and during the follow-up period of 18 months (0, 1, 12, 18 months). Results The results showed statistically significant improvement in power Doppler musculoskeletal ultrasonography (PD-MSUS) measures and JADAS in both B mode and power Doppler mode scores (p&lt;0.001, p&lt;0.001, respectively) in patients treated with i.a. infliximab with persistent response in fifteen patients. The JADAS score, as well as the ultrasound scores, were significantly reduced during the follow-up period. Conclusion This study showed promising results, good safety and potential for the clinical benefit of intraarticular infliximab treatment in a selected group of patients with oligoarticular subtype of JIA.</t>
  </si>
  <si>
    <t xml:space="preserve">[Vidovic, Mandica; Lamot, Lovro; Lamot, Mirta; Harjacek, Miroslav] Clin Hosp Ctr Sestre Milosrdnice, Div Clin Immunol &amp; Rheumatol, Dept Paediat, Zagreb, Croatia; [Vidovic, Mandica; Lamot, Lovro; Harjacek, Miroslav] Univ Zagreb, Sch Med, Zagreb, Croatia</t>
  </si>
  <si>
    <t xml:space="preserve">Vidovic, M (corresponding author), Ulica Crvenog Kriza 1, Zagreb 10000, Croatia.</t>
  </si>
  <si>
    <t xml:space="preserve">vidovicmand@yahoo.com</t>
  </si>
  <si>
    <t xml:space="preserve">Lamot, Lovro/0000-0002-7939-115X; Lamot, Mirta/0000-0002-2996-8475; Harjacek, Miroslav/0000-0002-8322-9702</t>
  </si>
  <si>
    <t xml:space="preserve">1593-098X</t>
  </si>
  <si>
    <t xml:space="preserve">GP3JM</t>
  </si>
  <si>
    <t xml:space="preserve">WOS:000440741300023</t>
  </si>
  <si>
    <t xml:space="preserve">Valencic, M; Maricic, A; Oguic, R; Rahelic, D; Sotosek, S; Grskovic, A</t>
  </si>
  <si>
    <t xml:space="preserve">Valencic, Maksim; Maricic, Anton; Oguic, Romano; Rahelic, Drazen; Sotosek, Stanislav; Grskovic, Antun</t>
  </si>
  <si>
    <t xml:space="preserve">Modified Extensive Anterior Vaginal Wall Repair for Cystocoele</t>
  </si>
  <si>
    <t xml:space="preserve">cystocoele; anterior colporaphy; urodinamycs</t>
  </si>
  <si>
    <t xml:space="preserve">POLYPROPYLENE MESH; OLDER WOMAN; PROLAPSE</t>
  </si>
  <si>
    <t xml:space="preserve">We describe a new transvaginal technique for cystocoele repair We prospectively evaluated patients with moderate and high-grade cystocoele who underwent repair with the new transvaginal repair between 2000 and June 2009. Preoperative evaluation included history and physical examination using the Pelvic Organ Prolapse Quantification, urine culture, residual urine measurement, urodinamycs and cystoscopy. We performed the repair in 76 patients with a mean age of 65.24 years (range, 36 to 84 years), wit anatomical cure in 72 (95%) patients. Four (5%) patients had recurrent cystocoele, 3 (4%) patients claimed residual sensory urgency and 4 (5%) stress urinary incontinence (SUI) after the operation. The operation is safe, simple, and provides good anatomic results with minimal complications.</t>
  </si>
  <si>
    <t xml:space="preserve">[Valencic, Maksim; Maricic, Anton; Oguic, Romano; Rahelic, Drazen; Sotosek, Stanislav; Grskovic, Antun] Univ Hosp Rijeka, Dept Urol, Rijeka 51000, Croatia</t>
  </si>
  <si>
    <t xml:space="preserve">Valencic, M (corresponding author), Univ Hosp Rijeka, Dept Urol, T Strizica 3, Rijeka 51000, Croatia.</t>
  </si>
  <si>
    <t xml:space="preserve">maksim.valencic@ri.t-com.hr</t>
  </si>
  <si>
    <t xml:space="preserve">Gršković, Antun/ABH-4938-2020; Gršković, Antun/R-9828-2018</t>
  </si>
  <si>
    <t xml:space="preserve">Gršković, Antun/0000-0002-4557-3879; Gršković, Antun/0000-0002-4557-3879; Rahelic, Drazen/0000-0002-1403-3474</t>
  </si>
  <si>
    <t xml:space="preserve">WOS:000283961100038</t>
  </si>
  <si>
    <t xml:space="preserve">Stalekar, H; Loncarek, K; Kovacevic, M</t>
  </si>
  <si>
    <t xml:space="preserve">Stalekar, Hrvoje; Loncarek, Karmen; Kovacevic, Miljenko</t>
  </si>
  <si>
    <t xml:space="preserve">Intra-abdominal migration of a Kirschner wire</t>
  </si>
  <si>
    <t xml:space="preserve">Intra-abdominal migration; Kirschner wire; fracture/fixation</t>
  </si>
  <si>
    <t xml:space="preserve">[Stalekar, Hrvoje] Univ Hosp Rijeka, Dept Surg, Rijeka 51000, Croatia</t>
  </si>
  <si>
    <t xml:space="preserve">Stalekar, H (corresponding author), Univ Hosp Rijeka, Dept Surg, Tome Striz 3, Rijeka 51000, Croatia.</t>
  </si>
  <si>
    <t xml:space="preserve">hstaleka@inet.hr</t>
  </si>
  <si>
    <t xml:space="preserve">Lončarek, Karmen/HMP-0431-2023</t>
  </si>
  <si>
    <t xml:space="preserve">Lončarek, Karmen/0000-0003-2481-5098</t>
  </si>
  <si>
    <t xml:space="preserve">10.1007/s00508-010-1355-8</t>
  </si>
  <si>
    <t xml:space="preserve">577YJ</t>
  </si>
  <si>
    <t xml:space="preserve">WOS:000276259600004</t>
  </si>
  <si>
    <t xml:space="preserve">Marinovic, T; Grahovac, G; Lambasa, S; Habek, M</t>
  </si>
  <si>
    <t xml:space="preserve">Marinovic, Tonko; Grahovac, Gordan; Lambasa, Smiljka; Habek, Mario</t>
  </si>
  <si>
    <t xml:space="preserve">Hemangiopericytoma arising at the site of the benign meningeoma 7 years after surgery</t>
  </si>
  <si>
    <t xml:space="preserve">JOURNAL OF NEURO-ONCOLOGY</t>
  </si>
  <si>
    <t xml:space="preserve">[Habek, Mario] Univ Zagreb, Sch Med, Dept Neurol, HR-10000 Zagreb, Croatia; [Marinovic, Tonko; Grahovac, Gordan] Univ Zagreb, Univ Hosp Dubrava, Dept Neurosurg, Zagreb, Croatia; [Lambasa, Smiljka] Univ Zagreb, Univ Hosp Dubrava, Dept Pathol, Zagreb, Croatia; [Habek, Mario] Univ Zagreb, Univ Hosp Ctr, HR-10000 Zagreb, Croatia</t>
  </si>
  <si>
    <t xml:space="preserve">Habek, M (corresponding author), Univ Zagreb, Sch Med, Dept Neurol, Kispaticeva 12, HR-10000 Zagreb, Croatia.</t>
  </si>
  <si>
    <t xml:space="preserve">Marinovic, Tonko/HKO-3536-2023; Habek, Mario/AFK-5922-2022</t>
  </si>
  <si>
    <t xml:space="preserve">0167-594X</t>
  </si>
  <si>
    <t xml:space="preserve">1573-7373</t>
  </si>
  <si>
    <t xml:space="preserve">J NEURO-ONCOL</t>
  </si>
  <si>
    <t xml:space="preserve">J. Neuro-Oncol.</t>
  </si>
  <si>
    <t xml:space="preserve">10.1007/s11060-007-9490-4</t>
  </si>
  <si>
    <t xml:space="preserve">Oncology; Clinical Neurology</t>
  </si>
  <si>
    <t xml:space="preserve">Oncology; Neurosciences &amp; Neurology</t>
  </si>
  <si>
    <t xml:space="preserve">255AO</t>
  </si>
  <si>
    <t xml:space="preserve">WOS:000252629300015</t>
  </si>
  <si>
    <t xml:space="preserve">Knezovic, I; Alajbeg, I; Karlovic, D; Pavan, J; Vrkic, N; Biscan, A</t>
  </si>
  <si>
    <t xml:space="preserve">Knezovic, Igor; Alajbeg, Ivan; Karlovic, Dalibor; Pavan, Josip; Vrkic, Nada; Biscan, Ana</t>
  </si>
  <si>
    <t xml:space="preserve">Differential Diagnostic Performance of Rose Bengal Score Test in Sjogren's Syndrome Patients</t>
  </si>
  <si>
    <t xml:space="preserve">Rose Bengal; Sjogren's syndrome; Keratokonjunctivitis Sicca; Xerostomia; salivary gland diseases; Tear Break-Up Time test; ophthalmologic questionnaire; labial gland biopsy</t>
  </si>
  <si>
    <t xml:space="preserve">SALIVARY-GLANDS; LYMPHOCYTIC INFILTRATION; LACRIMAL GLANDS; SYMPTOMS; BIOPSY; SENSITIVITY; POPULATION; XEROSTOMIA; CRITERIA; MOUTH</t>
  </si>
  <si>
    <t xml:space="preserve">Aim of the study was to evaluate the diagnostic performance of the Rose Bengal score test for Sjogren's syndrome (SS), and to explore differences between other tests and examinations. All participants were examined, including (but not limited to) unstimulated (UWS) and stimulated (SWS) whole saliva, labial gland biopsy (LGB or focus score), ophthalmologic questionnaire (ocular surface disease index OSDI) and objective tests: Schirmer test 1 (Sch.1), Schirmer test 2 (Sch.2), Tear Break-up Time (TB UT) test and Rose Bengal score (RBS). Data were analyzed using Mann Whitney U-test, Receiver Operating Characteristic analysis, with specificity and sensitivity calculations and Spearman's correlation test. ROC curves showed a poor diagnostic performance of TBUT and OSDL Sch.1, Sch.2 and LGB all exhibited a high diagnostic performance. RBS exhibited the best performance (sensitivity 100,00; specificity 100,00; AUC 1,000). Study reveals the scarce reliability of TBUT, OSDI and Sch.1, and emphasizes RBS as the test of choice in the SS diagnosis.</t>
  </si>
  <si>
    <t xml:space="preserve">[Knezovic, Igor; Pavan, Josip; Biscan, Ana] Univ Zagreb, Dubrava Univ Hosp, Dept Ophthalmol, Zagreb 10000, Croatia; [Alajbeg, Ivan] Univ Zagreb, Sch Dent Med, Dept Oral Med, Zagreb 10000, Croatia; [Karlovic, Dalibor] Univ Zagreb, Sestre Milosrdnice Univ Hosp Ctr, Dept Psychiat, Zagreb 10000, Croatia; [Vrkic, Nada] Univ Zagreb, Sestre Milosrdnice Univ Hosp Ctr, Dept Chem, Zagreb 10000, Croatia</t>
  </si>
  <si>
    <t xml:space="preserve">University of Zagreb; University of Zagreb; University of Zagreb, School of Dental Medicine; University of Zagreb; University of Zagreb</t>
  </si>
  <si>
    <t xml:space="preserve">Knezovic, I (corresponding author), Univ Zagreb, Dubrava Univ Hosp, Dept Ophthalmol, Ave Gojka Suska 6, Zagreb 10000, Croatia.</t>
  </si>
  <si>
    <t xml:space="preserve">i_knezovic@yahoo.com</t>
  </si>
  <si>
    <t xml:space="preserve">WOS:000299303100020</t>
  </si>
  <si>
    <t xml:space="preserve">Vuka, I; Marcius, T; Kovacic, D; Sarolic, A; Puljak, L; Sapunar, D</t>
  </si>
  <si>
    <t xml:space="preserve">Vuka, Ivana; Marcius, Tihana; Kovacic, Damir; Sarolic, Antonio; Puljak, Livia; Sapunar, Damir</t>
  </si>
  <si>
    <t xml:space="preserve">Implantable, Programmable, and Wireless Device for Electrical Stimulation of the Dorsal Root Ganglion in Freely-Moving Rats: A Proof of Concept Study</t>
  </si>
  <si>
    <t xml:space="preserve">JOURNAL OF PAIN RESEARCH</t>
  </si>
  <si>
    <t xml:space="preserve">neurostimulation; implantable stimulator; DRG; SNL; pain-related behavior</t>
  </si>
  <si>
    <t xml:space="preserve">SPINAL-CORD STIMULATION; REGIONAL PAIN SYNDROME; FIELD STIMULATION; CHRONIC COMPRESSION; NEUROPATHIC PAIN; SENSORY NEURONS; EXPERIMENTAL-MODEL; NERVE LIGATION; NEUROMODULATION; HYPERALGESIA</t>
  </si>
  <si>
    <t xml:space="preserve">Objective: This was a proof of concept study, based on systematic reviews of the efficacy and safety of the dorsal root ganglion (DRG) stimulation. The main objective was to develop an implantable, programmable, and wireless device for electrical stimulation of DRG and a methodology that can be used in translational research, especially to understand the mechanism of neuromodulation and to test new treatment modalities in animal models of pain. Methods: We developed and tested a stimulator that uses a battery-powered microelectronic circuit, to generate constant current square biphasic or monophasic pulsed waveform of variable amplitudes and duration. It is controlled by software and an external controller that allows radio frequency communication with the stimulator. The stimulator was implanted in Sprague-Dawley (SD) rats. The lead was positioned at the L5 DRG level, while the stimulator was placed in the skin pocket at the ipsilateral side. Forty-five animals were used and divided into six groups: spinal nerve ligation (SNL), chronic compression injury of the DRG (CCD), SNL + active DRG stimulation, intact control group, group with the implanted sham stimulator, and sham lead. Behavioral testing was performed on the day preceding surgery and three times postoperatively (1st, 3rd, and 7th day). Results: In animals with SNL, neurostimulation reduced pain-related behavior, tested with pinprick hyperalgesia, pinprick withdrawal test, and cold test, while the leads per se did not cause DRG compression. The rats well tolerated the stimulator. It did not hinder animal movement, and it enabled the animals to be housed under regular conditions. Conclusion: A proof-of-concept experiment with our stimulator verified the usability of the device. The stimulator enables a wide range of research applications from adjusting stimulation parameters for different pain conditions, studying new stimulation methods with different frequencies and waveforms to obtain knowledge about analgesic mechanisms of DRG stimulation.</t>
  </si>
  <si>
    <t xml:space="preserve">[Vuka, Ivana; Marcius, Tihana; Sapunar, Damir] Univ Split, Lab Pain Res, Sch Med, Soltanska 2, Split 21000, Croatia; [Kovacic, Damir] Univ Split, Lab Biophys &amp; Med Neuroelect, Fac Sci, Split, Croatia; [Sarolic, Antonio] Univ Split, Lab Appl Electromagnet EMLab, FESB, Split, Croatia; [Puljak, Livia] Catholic Univ Croatia, Ctr Evidence Based Med &amp; Hlth Care, Zagreb, Croatia</t>
  </si>
  <si>
    <t xml:space="preserve">Sapunar, D (corresponding author), Univ Split, Lab Pain Res, Sch Med, Soltanska 2, Split 21000, Croatia.</t>
  </si>
  <si>
    <t xml:space="preserve">ds@mefst.hr</t>
  </si>
  <si>
    <t xml:space="preserve">Šarolić, Antonio/H-3289-2017; Puljak, Livia/D-5080-2017; Vuka, Ivana/E-2813-2017; Kovacic, Damir/D-4970-2017; Marcius, Tihana/E-2024-2017; Sapunar, Damir/E-7247-2010</t>
  </si>
  <si>
    <t xml:space="preserve">Šarolić, Antonio/0000-0001-7941-1977; Puljak, Livia/0000-0002-8467-6061; Vuka, Ivana/0000-0003-4756-1529; Kovacic, Damir/0000-0002-1007-3735; Marcius, Tihana/0000-0003-1571-1553; Sapunar, Damir/0000-0002-8352-4402</t>
  </si>
  <si>
    <t xml:space="preserve">Croatian Science Foundation (HRZZ) [HRZZ-I-2238-2016, HRZZ DOK-2014-06-5195, HRZZ-IP-2013-11-4126]</t>
  </si>
  <si>
    <t xml:space="preserve">Croatian Science Foundation (HRZZ)</t>
  </si>
  <si>
    <t xml:space="preserve">We are very grateful to the engineers Zdravko Kocei and Damir Gaperov for the construction of the stimulator and for the software development. This study was supported by the Croatian Science Foundation (HRZZ) grants for Young Scientist Career Development (HRZZ-I-2238-2016 and HRZZ DOK-2014-06-5195) and an HRZZ grant for Treating Neuropathic Pain with Dorsal Root Ganglion Stimulation, awarded to Damir Sapunar (HRZZ-IP-2013-11-4126) . The production and market distribution of the presented stimulator is regulated by the agreement of the transfer of technology between the School of Medicine, University of Split, and the IRI Center d.o.o. (Katel Gomilica, Croatia) .</t>
  </si>
  <si>
    <t xml:space="preserve">1178-7090</t>
  </si>
  <si>
    <t xml:space="preserve">J PAIN RES</t>
  </si>
  <si>
    <t xml:space="preserve">J. Pain Res.</t>
  </si>
  <si>
    <t xml:space="preserve">10.2147/JPR.S332438</t>
  </si>
  <si>
    <t xml:space="preserve">XP4UK</t>
  </si>
  <si>
    <t xml:space="preserve">WOS:000730861700004</t>
  </si>
  <si>
    <t xml:space="preserve">Popovic, IM; Seric, V; Demarin, V</t>
  </si>
  <si>
    <t xml:space="preserve">Popovic, Irena Martinic; Seric, Vesna; Demarin, Vida</t>
  </si>
  <si>
    <t xml:space="preserve">Mild cognitive impairment in symptomatic and asymptomatic cerebrovascular disease</t>
  </si>
  <si>
    <t xml:space="preserve">4th International Congress on Vascular Dementia</t>
  </si>
  <si>
    <t xml:space="preserve">OCT 20-23, 2005</t>
  </si>
  <si>
    <t xml:space="preserve">Oporto, PORTUGAL</t>
  </si>
  <si>
    <t xml:space="preserve">brain-pathology; brain-physiopathology; cerebrovascular disease-diagnostics; dementia-Alzheimer's disease; dementia-vascular dementia</t>
  </si>
  <si>
    <t xml:space="preserve">INTIMA-MEDIA THICKNESS; VASCULAR DEMENTIA; BLOOD-PRESSURE; ISCHEMIC-STROKE; RISK-FACTORS; PREVENTION; DETERMINANTS; HYPERTENSION; PREDICTORS; FREQUENCY</t>
  </si>
  <si>
    <t xml:space="preserve">We tried to evaluate and to compare usefulness of two brief cognitive tests in early detection of cognitive decline in subjects with increased cerebrovascular (CV) risk. As CV risk factors are recognised as important in etiology of dementia, we also aimed to determine the possible associations of specific CV risk factors and cognitive results. Patients (PGs) with first-ever stroke or TIA (N=110) and CV symptoms-free controls (CGs) with CV risk factors present (N=45) matched for age, gender and education level were tested using Mini-Mental State Examination (MMSE) and Montreal Cognitive Assessment (MoCA) on admission, at three- and six-month points. In all subjects, detailed CV risk factors profile was assessed. We observed the decrement in cognitive performance during the six-month study period in both groups, more evident if MoCA (p &lt; 0.001) than if MMSE was used (p=0.022). Six months after first stroke/TIA 83.6% PGs scored below normal range on MoCA. In PGs, positive associations for cognitive decrement and multiple CV risk factors (&gt; 2) were found (p=0.034 for MMSE; p=0.002 for MoCA). In CGs, positive associations were found for cognitive decrement and arterial hypertension with increased IMT values (p &lt; 0.001 for MMSE) and for multiple CV risk factors and arterial hypertension (p=0.003 for MoCA). The use of MoCA could aid to early recognition of cognitive deficits in persons with increased CV risk. Individuals with multiple CV risk factors seem to have increased risk of cognitive decline. (c) 2007 Elsevier B.V. All rights reserved.</t>
  </si>
  <si>
    <t xml:space="preserve">Univ Zagreb, Univ Dept Neurol, Sestre Milosrdnice Univ Hosp, HR-10000 Zagreb, Croatia</t>
  </si>
  <si>
    <t xml:space="preserve">Popovic, IM (corresponding author), Univ Zagreb, Univ Dept Neurol, Sestre Milosrdnice Univ Hosp, Vinogradska C 29, HR-10000 Zagreb, Croatia.</t>
  </si>
  <si>
    <t xml:space="preserve">irene@post.htnet.hr</t>
  </si>
  <si>
    <t xml:space="preserve">JUN 15</t>
  </si>
  <si>
    <t xml:space="preserve">10.1016/j.jns.2007.01.029</t>
  </si>
  <si>
    <t xml:space="preserve">184MV</t>
  </si>
  <si>
    <t xml:space="preserve">WOS:000247646700031</t>
  </si>
  <si>
    <t xml:space="preserve">Hacek, RT; Antoljak, N; Erceg, M</t>
  </si>
  <si>
    <t xml:space="preserve">Hacek, Romana Tandara; Antoljak, Natasa; Erceg, Marijan</t>
  </si>
  <si>
    <t xml:space="preserve">Development of a model for predicting risk from breast interval cancer in the female population in the Republic of Croatia</t>
  </si>
  <si>
    <t xml:space="preserve">NEOPLASMA</t>
  </si>
  <si>
    <t xml:space="preserve">cancer breast screening; interval breast cancer; risk prediction model</t>
  </si>
  <si>
    <t xml:space="preserve">HORMONE REPLACEMENT THERAPY; SCREENING MAMMOGRAPHY; TUMOR CHARACTERISTICS; FAMILY-HISTORY; DENSE BREASTS; WOMEN; AGE; MENOPAUSE; PERFORMANCE; MORTALITY</t>
  </si>
  <si>
    <t xml:space="preserve">There are several risk prediction models for screen-detected breast cancer but to the best of our knowledge, none for predicting risk from the interval cancer in breast cancer screening. The challenge for developing such a model was that the risk factors for both cancers appear to be similar, but the effects of interval cancer on women???s health are more severe due to its higher biological aggressiveness. Our model is based on risk factors identified in the female population in the Republic of Croatia. Anonymized data from 472,395 women who participated in the National Program for Early Detection of Breast Cancer during the first three cycles of the program (October 2006-May 2014) were used. Cancer data from the Breast Cancer Screening Registry were linked by the data linkage method with data from the Cancer Registry of the Republic of Croatia. A total of 789 women with interval cancer and 3,530 women with screen-detected cancer were identified. Multivariate logistic regression in R was used to model the difference between participants with screen-detected cancer and those with interval cancer, using the general linear model (glm) function. The variables used for the analysis were selected using the all subset regression analysis method. The criterion of the least complexity parameter, the Cp-Mallows index, was chosen. Three variables were found to be statistically significant in the model: breast tissue density (p=0.038), hormone replacement therapy (p=0.034), and a first-degree family history of breast cancer (p&lt;0.001). The resulting model has a discriminant accuracy of 0.658 (95% CI 0.602???0.713). Although our model has poorer predictor reliability, its advantage is that it is based on real-world data and that the criteria for interval cancer were strictly followed. It is best suited for use in the Croatian population of women because we have identified the available risk factors for the development of interval cancer in our population, but with knowl-edge of a specific epidemiological environment, it can be more widely applied. The model can be used to make recommenda-tions for individual screening participants. The variables of breast tissue density and first-degree family history of breast cancer increase the likelihood of interval cancer and indicate an increased risk of detecting interval cancer between mammograms. Consequently, individualized risk screening should be considered (modification of screening interval or additional screening by magnetic resonance or ultrasound). According to the model, hormone replacement therapy is positively related to screen-detected cancer, and participants who use hormone replacement therapy must be medically monitored due to the increased risk of screen-detected cancer. In addition, participants in the screening program who use hormone replacement therapy and have a higher density of breast tissue should be encouraged to have more frequent mammograms.</t>
  </si>
  <si>
    <t xml:space="preserve">[Hacek, Romana Tandara] Minist Hlth, Hlth Care Qual Serv, Zagreb, Croatia; [Antoljak, Natasa; Erceg, Marijan] Croatian Inst Publ Hlth, Div Epidemiol &amp; Prevent Noncommunicable Chron Dis, Zagreb, Croatia</t>
  </si>
  <si>
    <t xml:space="preserve">Hacek, RT (corresponding author), Minist Hlth, Hlth Care Qual Serv, Zagreb, Croatia.</t>
  </si>
  <si>
    <t xml:space="preserve">rhacek99@gmail.com</t>
  </si>
  <si>
    <t xml:space="preserve">AEPRESS SRO</t>
  </si>
  <si>
    <t xml:space="preserve">BAJZOVA 7, BRATISLAVA, 821 08, SLOVAKIA</t>
  </si>
  <si>
    <t xml:space="preserve">0028-2685</t>
  </si>
  <si>
    <t xml:space="preserve">1338-4317</t>
  </si>
  <si>
    <t xml:space="preserve">Neoplasma</t>
  </si>
  <si>
    <t xml:space="preserve">10.4149/neo_2022_211118N1642</t>
  </si>
  <si>
    <t xml:space="preserve">2M9IH</t>
  </si>
  <si>
    <t xml:space="preserve">WOS:000818004200004</t>
  </si>
  <si>
    <t xml:space="preserve">Culej, J; Sturm, D; Karas, GK</t>
  </si>
  <si>
    <t xml:space="preserve">Culej, J.; Sturm, D.; Karas, Krajacic G.</t>
  </si>
  <si>
    <t xml:space="preserve">Perioperative levels of alpha-2-antiplasmin and plasminogen in patients undergoing surgery for colon cancer</t>
  </si>
  <si>
    <t xml:space="preserve">JOURNAL OF THROMBOSIS AND HAEMOSTASIS</t>
  </si>
  <si>
    <t xml:space="preserve">[Culej, J.; Sturm, D.; Karas, Krajacic G.] Univ Zagreb, Univ Hosp Tumors, HR-10002 Zagreb, Croatia</t>
  </si>
  <si>
    <t xml:space="preserve">1538-7933</t>
  </si>
  <si>
    <t xml:space="preserve">J THROMB HAEMOST</t>
  </si>
  <si>
    <t xml:space="preserve">J. Thromb. Haemost.</t>
  </si>
  <si>
    <t xml:space="preserve">Hematology; Peripheral Vascular Disease</t>
  </si>
  <si>
    <t xml:space="preserve">Hematology; Cardiovascular System &amp; Cardiology</t>
  </si>
  <si>
    <t xml:space="preserve">642LY</t>
  </si>
  <si>
    <t xml:space="preserve">WOS:000281216700136</t>
  </si>
  <si>
    <t xml:space="preserve">Punda, A; Skrabic, V; Torlak, V; Gunjaca, I; Perica, VB; Kolcic, I; Polasek, O; Hayward, C; Zemunik, T; Matana, A</t>
  </si>
  <si>
    <t xml:space="preserve">Punda, Ante; Skrabic, Veselin; Torlak, Vesela; Gunjaca, Ivana; Perica, Vesna Boraska; Kolcic, Ivana; Polasek, Ozren; Hayward, Caroline; Zemunik, Tatijana; Matana, Antonela</t>
  </si>
  <si>
    <t xml:space="preserve">Thyroid hormone levels are associated with metabolic components: a cross-sectional study</t>
  </si>
  <si>
    <t xml:space="preserve">C-REACTIVE PROTEIN; INSULIN-RESISTANCE; STIMULATING HORMONE; MARKERS; ADIPOSITY; HEALTH; TSH</t>
  </si>
  <si>
    <t xml:space="preserve">Aim To analyze the association of thyroid function and hormone levels with metabolic syndrome (MetS) and its components. Methods This cross-sectional population-based study involved 2183 Croatian individuals with no history of thyroid disease, hypertension, diabetes, and hyperlipidemia. MetS was diagnosed according to the National Cholesterol Education Program's Adult Treatment Panel III criteria. Results We found no association between thyroid function groups and the prevalence of MetS and its components. Clinically hypothyroid participants showed significantly higher triceps skinfold measurements than subclinically hypothyroid and euthyroid participants. Furthermore, clinically hypothyroid participants had higher abdominal skinfold thickness than subclinically hypothyroid participants. Otherwise, suprailiac and abdominal skinfold measurements were higher in the subclinically and clinically hyperthyroid group of participants compared with euthyroid and subclinically hypothyroid participants. A strong positive association of thyroid-stimulating hormone (TSH) and strong negative association of free triiodothyronine (fT3) and free thyroxine (fT4) levels with HOMA-IR and cholesterol levels were found. Furthermore, the fT4 level also showed a strong negative association with HDL and triceps skinfold thickness. Conclusions This study supports the standing that TSH, fT3, and fT4 levels are important variables to determine the association of thyroid function with MetS.</t>
  </si>
  <si>
    <t xml:space="preserve">[Punda, Ante; Torlak, Vesela] Univ Hosp Split, Clin Dept Nucl Med, Split, Croatia; [Skrabic, Veselin] Univ Hosp Split, Clin Dept Pediat, Split, Croatia; [Gunjaca, Ivana; Perica, Vesna Boraska; Zemunik, Tatijana; Matana, Antonela] Univ Split, Sch Med, Dept Med Biol, Soltanska 2, Split 21000, Croatia; [Kolcic, Ivana; Polasek, Ozren] Univ Split, Dept Publ Hlth, Sch Med, Split, Croatia; [Hayward, Caroline] MRC Human Genet Unit, Edinburgh, Midlothian, Scotland; [Matana, Antonela] Fac Sci Split, Dept Math, Split, Croatia</t>
  </si>
  <si>
    <t xml:space="preserve">Zemunik, T (corresponding author), Univ Split, Sch Med, Dept Med Biol, Soltanska 2, Split 21000, Croatia.</t>
  </si>
  <si>
    <t xml:space="preserve">tzemunik@mefst.hr</t>
  </si>
  <si>
    <t xml:space="preserve">Polasek, Ozren/B-6002-2011; Gunjača, Ivana/D-8224-2017; Matana, Antonela/D-8226-2017; Boraska Perica, Vesna/D-8230-2017</t>
  </si>
  <si>
    <t xml:space="preserve">Polasek, Ozren/0000-0002-5765-1862; Gunjača, Ivana/0000-0002-7056-6443; Matana, Antonela/0000-0002-0959-324X; Zemunik, Tatijana/0000-0001-8120-2891; Skrabic, Veselin/0000-0001-9434-5306; Boraska Perica, Vesna/0000-0003-3999-1529</t>
  </si>
  <si>
    <t xml:space="preserve">Croatian Science Foundation under the project Regulation of Thyroid and Parathyroid Function and Blood Calcium Homeostasis [2593]; Medical Research Council (UK); European Commission Framework 6 project EUROSPAN [LSHG-CT-2006018947]; Republic of Croatia Ministry of Science, Education and Sports research grant [216-1080315-0302]; CEKOM (Ministry of Economy, Entrepreneurship and Crafts); Research Centre of Excellence in Personalized Medicine (Ministry of Science and Education); Croatian Science Foundation [8875]; Medical Research Council [MC_UU_00007/10] Funding Source: researchfish; MRC [MC_UU_00007/10] Funding Source: UKRI</t>
  </si>
  <si>
    <t xml:space="preserve">Croatian Science Foundation under the project Regulation of Thyroid and Parathyroid Function and Blood Calcium Homeostasis; Medical Research Council (UK)(UK Research &amp; Innovation (UKRI)Medical Research Council UK (MRC)); European Commission Framework 6 project EUROSPAN; Republic of Croatia Ministry of Science, Education and Sports research grant; CEKOM (Ministry of Economy, Entrepreneurship and Crafts); Research Centre of Excellence in Personalized Medicine (Ministry of Science and Education); Croatian Science Foundation; Medical Research Council(UK Research &amp; Innovation (UKRI)Medical Research Council UK (MRC)); MRC(UK Research &amp; Innovation (UKRI)Medical Research Council UK (MRC))</t>
  </si>
  <si>
    <t xml:space="preserve">This work has been supported by the Croatian Science Foundation under the project Regulation of Thyroid and Parathyroid Function and Blood Calcium Homeostasis (No. 2593). The 10 001 Dalmatians project was funded by grants from the Medical Research Council (UK), European Commission Framework 6 project EUROSPAN (Contract No. LSHG-CT-2006018947), the Republic of Croatia Ministry of Science, Education and Sports research grant (216-1080315-0302), the Croatian Science Foundation (grant 8875), CEKOM (Ministry of Economy, Entrepreneurship and Crafts), and the Research Centre of Excellence in Personalized Medicine (Ministry of Science and Education).</t>
  </si>
  <si>
    <t xml:space="preserve">10.3325/cmj.2020.61.230</t>
  </si>
  <si>
    <t xml:space="preserve">ML0OO</t>
  </si>
  <si>
    <t xml:space="preserve">WOS:000549176600005</t>
  </si>
  <si>
    <t xml:space="preserve">Tomic, V; Tomic, J; Kuna, K; Zigmundovac-Klaic, D</t>
  </si>
  <si>
    <t xml:space="preserve">Tomic, Vlatka; Tomic, Jozo; Kuna, Krunoslav; Zigmundovac-Klaic, Durda</t>
  </si>
  <si>
    <t xml:space="preserve">HETEROTOPIC TRIPLET PREGNANCY COMPLICATED WITH OVARIAN HYPERSTIMULATION SYNDROME FOLLOWING IN VITRO FERTILIZATION</t>
  </si>
  <si>
    <t xml:space="preserve">Heterotopic pregnancy; Ovarian hyperstimulation syndrome; In vitro fertilization</t>
  </si>
  <si>
    <t xml:space="preserve">INTRAUTERINE</t>
  </si>
  <si>
    <t xml:space="preserve">Heterotopic pregnancy is a rare event that occurs in less than 1% of pregnancies following in vitro fertilization and embryo transfer, especially when complicated with ovarian hyperstimulation syndrome. We report a case of a 31-year-old woman in the eh gestational week of pregnancy achieved after in vitro fertilization, who was complaining of acute lower abdominal pain and distension, breathing difficulties and vaginal spotting. Transvaginal ultrasound examination and laboratory tests confirmed the ovarian hyperstimulation syndrome in the presence of two viable gestational sacs. The patient's condition worsened five days later with sudden onset of sharp abdominal pain, nausea and vomiting, along with impaired laboratory test values. Laparoscopy was attempted, but enlarged ovaries and adhesions prevented further procedure, which was then converted to mini-laparotomy. Operative removal of the right tubal pregnancy resulted in uncomplicated course of the intrauterine twin pregnancy and delivery of two healthy neonates by cesarean section at 37 weeks of gestation. Clinicians need to be aware of this rare complication where ovarian hyperstimulation syndrome coexists with heterotopic pregnancy after in vitro fertilization and embryo transfer procedure. Enlarged ovaries may mask accurate ultrasound diagnosis, but timely surgical intervention can prevent fatal consequences and result in normal course and outcome of intrauterine pregnancy.</t>
  </si>
  <si>
    <t xml:space="preserve">[Tomic, Vlatka; Tomic, Jozo; Kuna, Krunoslav] Sestre Milosrdnice Univ Hosp Ctr, Univ Dept Gynecol &amp; Obstet, Dept Human Reprod, Zagreb, Croatia; [Zigmundovac-Klaic, Durda] Zagreb Centar Hlth Ctr, Zagreb, Croatia</t>
  </si>
  <si>
    <t xml:space="preserve">Tomic, V (corresponding author), Univ Hosp Ctr, Univ Dept Gynecol &amp; Obstet, Dept Human Reprod, Vinogradska C 29, HR-10000 Zagreb, Croatia.</t>
  </si>
  <si>
    <t xml:space="preserve">WOS:000304178300021</t>
  </si>
  <si>
    <t xml:space="preserve">Cerina, D; Matkovic, V; Katic, K; Lovasic, IB; Separovic, R; Canjko, I; Bajic, Z; Vrdoljak, E</t>
  </si>
  <si>
    <t xml:space="preserve">Cerina, Dora; Matkovic, Vignja; Katic, Kristina; Lovasic, Ingrid Belac; Separovic, Robert; Canjko, Ivana; Bajic, Zarko; Vrdoljak, Eduard</t>
  </si>
  <si>
    <t xml:space="preserve">Comprehensive Genomic Profiling in the Management of Ovarian Cancer-National Results from Croatia</t>
  </si>
  <si>
    <t xml:space="preserve">advanced ovarian cancer; comprehensive genomic profiling; targeted therapy; precision medicine</t>
  </si>
  <si>
    <t xml:space="preserve">TARGETED THERAPY; OPEN-LABEL; BEVACIZUMAB; ACTIONABILITY; CHEMOTHERAPY; MEDICINE; TRIAL</t>
  </si>
  <si>
    <t xml:space="preserve">Today, in the era of precision medicine, the determination of genomic instability or other potentially targetable mutations, along with BRCA 1 and BRCA 2, is a crucial component of the diagnosis and treatment management of advanced ovarian cancer. Advanced technologies such as next-generation sequencing (NGS) have enabled comprehensive genomic profiling (CGP) analysis to become more feasible for routine use in daily clinical work. Here, we present the results for the first two years of an analysis of patients with advanced ovarian cancer on a national level. The aim was to establish the position of CGP in the daily clinical practice of treating ovarian cancer. We performed a multicenter, retrospective, cross-sectional analysis on the total population of Croatian patients who were newly diagnosed with locally advanced or metastatic ovarian cancer or whose initial disease had progressed from 1 January 2020 to 1 December 2021, and whose tumors underwent CGP analysis. All 86 patients (100%) analyzed with CGP had at least one genomic alteration (GA). The median LOH was 14.6 (IQR 6.8-21.7), with 35 patients (41%) having an LOH &gt;= 16. We found BRCA-positive status in 22 patients (26%). Conventional testing, which detects only BRCA mutations, would have opted for therapy with PARP inhibitors in 22 (26%) of our patients. However, CGP revealed the need for PARP inhibitors in 35 patients (41%). The results identified a significantly higher number of women who would achieve a possible benefit from targeted therapy. Hence, we believe that CGP should be a backbone diagnostic tool in the management of ovarian cancer.</t>
  </si>
  <si>
    <t xml:space="preserve">[Cerina, Dora; Vrdoljak, Eduard] Univ Split, Univ Hosp Ctr Split, Sch Med, Dept Oncol, Split 21000, Croatia; [Matkovic, Vignja; Katic, Kristina] Univ Hosp Ctr Zagreb, Dept Gynecol Oncol, Zagreb 10000, Croatia; [Lovasic, Ingrid Belac] Univ Hosp Ctr Rijeka, Dept Radiotherapy &amp; Oncol, Rijeka 51000, Croatia; [Separovic, Robert] Sestre Milosrdnice Univ Hosp Ctr, Univ Hosp Tumors, Dept Med Oncol, Div Med Oncol, Zagreb 10000, Croatia; [Canjko, Ivana] Univ Hosp Ctr Osijek, Dept Radiotherapy &amp; Oncol, Osijek 31000, Croatia; [Bajic, Zarko] Univ Psychiat Hosp Sveti Ivan, Res Unit Dr Mirko Grmek, Jankomir 11, Zagreb 10000, Croatia</t>
  </si>
  <si>
    <t xml:space="preserve">University of Split; University of Zagreb; University of Rijeka; University of Zagreb</t>
  </si>
  <si>
    <t xml:space="preserve">Vrdoljak, E (corresponding author), Univ Split, Univ Hosp Ctr Split, Sch Med, Dept Oncol, Split 21000, Croatia.</t>
  </si>
  <si>
    <t xml:space="preserve">dora09cerina@gmail.com; visnja.matko@gmail.com; katic0kristina@yahoo.com; iblovasic@gmail.com; robertseparov@gmail.com; dr.ivanamarkovic@gmail.com; zarko@biometrika.hr; edo.vrdoljak@gmail.com</t>
  </si>
  <si>
    <t xml:space="preserve">Šeparović, Robert/0000-0002-4002-2699; Bajic, Zarko/0000-0002-7983-6892; Cerina, Dora/0000-0002-1116-0136</t>
  </si>
  <si>
    <t xml:space="preserve">Hoffman-La Roche Inc.</t>
  </si>
  <si>
    <t xml:space="preserve">The study was sponsored by Hoffman-La Roche Inc.</t>
  </si>
  <si>
    <t xml:space="preserve">10.3390/jpm12071176</t>
  </si>
  <si>
    <t xml:space="preserve">3H4HM</t>
  </si>
  <si>
    <t xml:space="preserve">WOS:000831998100001</t>
  </si>
  <si>
    <t xml:space="preserve">Mafic, M; Hojsak, I; Niseteo, T; Pustisek, N; Jadresin, O; Ivkovic-Jurekovic, I; Navratil, M</t>
  </si>
  <si>
    <t xml:space="preserve">Mafic, Mario; Hojsak, Iva; Niseteo, Tena; Pustisek, Nives; Jadresin, Oleg; Ivkovic-Jurekovic, Irena; Navratil, Marta</t>
  </si>
  <si>
    <t xml:space="preserve">Severe Protein Loss in a 6-month-old Exclusively Breastfed Infant with Atopic Dermatitis</t>
  </si>
  <si>
    <t xml:space="preserve">atopic dermatitis; corticosteroids; eosinophilia; inflammation; hyper-sensitivity</t>
  </si>
  <si>
    <t xml:space="preserve">Protein loss is often the result of kidney or intestinal disease (protein -losing enteropathy) and can cause a number of serious, potentially life-threatening complications such as hypotension, thrombocytosis, electrolyte imbalance, and cer-ebellar ischemia. Recent research suggests an association between extremely severe atopic dermatitis (AD) and allergic enteropathy. An exclusively breastfed 6-month -old infant was admitted to our institution due to failure to thrive, electrolyte imbal-ance, and severe AD (SCORing Atopic Dermatitis; SCORAD 40). On admission, the infant was in poor general condition, dehydrated, malnourished (bodyweight 4870 g,-3.98 z-score), with exudative erythematous morphs scattered throughout the body. Initial laboratory results showed microcytic hypochromic anemia, hypoal-buminemia, hypogammaglobinemia, thrombocytosis, hyponatremia, high values of total immunoglobulin E (IgE), and eosinophilia. Polysensitization to a number of nutritional and inhalation allergens was demonstrated, and an exclusive amino ac-id-based formula has been introduced into the diet. During the hospital course, the patient developed superficial thrombophlebitis and methicillin-resistant Staphylo-coccus aureus (MRSA) bacteremia. Eosinophilia was found in a small intestine biopsy sample. Due to severe hypogammaglobulinemia, skin infections, and bacteremia, the differential diagnosis included primary immune deficiency (STAT3 deficiency, DOCK8 deficiency, PGM3 deficiency, IPEX), but all available immunological tests were unremarkable. Exclusive amino acid-based formula diet was continued in the infant, with topical corticosteroids under wet-dressing therapy and intravenous im-munoglobulin replacement therapy. With the gradual improvement of the general condition, the introduction of solid foods was started according to the findings of allergy testing. At 17 months of age, the patient gained weight and his skin status has been improving, although frequent use of topical corticosteroids was necessary. There were no infections, no anemia or thrombocytosis, and albumin and immuno-globulin supplementation were no longer required. The main mechanism of protein loss in infants with extremely severe atopic dermatitis is probably due to damaged skin, and partially due to the eosinophilic inflammation of the small intestine. Immu-noglobulin loss, potentiated by physiological or transient hypogammaglobulinemia in infants, poses a very high risk for severe, potentially life-threatening infections.</t>
  </si>
  <si>
    <t xml:space="preserve">[Mafic, Mario; Hojsak, Iva; Niseteo, Tena; Jadresin, Oleg; Ivkovic-Jurekovic, Irena] Childrens Hosp Zagreb, Referral Ctr Pediat Gastroenterol &amp; Nutr, Zagreb, Croatia; [Hojsak, Iva] Univ Zagreb, Sch Med, Zagreb, Croatia; [Hojsak, Iva; Ivkovic-Jurekovic, Irena; Navratil, Marta] Univ JJ Strossmayer, Sch Med, Osijek, Croatia; [Pustisek, Nives] Childrens Hosp Zagreb, Dept Dermatol, Zagreb, Croatia; [Ivkovic-Jurekovic, Irena; Navratil, Marta] Childrens Hosp Zagreb, Dept Pulm Allergol Immunol &amp; Rheumatol, Zagreb, Croatia</t>
  </si>
  <si>
    <t xml:space="preserve">University of Zagreb; University of Zagreb; University of JJ Strossmayer Osijek; University of Zagreb; University of Zagreb</t>
  </si>
  <si>
    <t xml:space="preserve">Mafic, M (corresponding author), Childrens Hosp Zagreb, Referral Ctr Pediat Gastroenterol &amp; Nutr, Zagreb, Croatia.</t>
  </si>
  <si>
    <t xml:space="preserve">mmasic2@gmail.com</t>
  </si>
  <si>
    <t xml:space="preserve">Masic, Mario/0000-0002-3059-3690; Ivkovic-Jurekovic, Irena/0000-0001-5024-7149</t>
  </si>
  <si>
    <t xml:space="preserve">9E5YJ</t>
  </si>
  <si>
    <t xml:space="preserve">WOS:000936860600007</t>
  </si>
  <si>
    <t xml:space="preserve">Jakovljevic, M; Borovecki, F</t>
  </si>
  <si>
    <t xml:space="preserve">Jakovljevic, Miro; Borovecki, Fran</t>
  </si>
  <si>
    <t xml:space="preserve">EPIGENETICS, RESILIENCE, COMORBIDITY AND TREATMENT OUTCOME</t>
  </si>
  <si>
    <t xml:space="preserve">treatment outcome; resilience; comorbidity; syndemics; epigenetics; personalized medicine</t>
  </si>
  <si>
    <t xml:space="preserve">INCREASE TREATMENT EFFECTIVENESS; ALPHA SYNUCLEIN PROMOTER; CREATIVE PSYCHOPHARMACOTHERAPY; PERSONALIZED MEDICINE; DNA HYPERMETHYLATION; ALZHEIMERS-DISEASE; PRECISION MEDICINE; BIPOLAR DISORDER; GLOBAL DNA; PSYCHIATRY</t>
  </si>
  <si>
    <t xml:space="preserve">Personalized or precision medicine is a relatively new promising concept which is gaining momentum in all branches of medicine including psychiatry and neurology. Psychiatry and neurology are medical specialties dealing with diagnosis, prevention and treatment of brain disorders which are the main causes of years lived with disability worldwide as well as shortened life. Despite a huge progress in clinical psychopharmacology and neuropharmacology, the treatment outcome for many psychiatric disorders and neurologic diseases has remained unsatisfactory. With aging, comorbidities are more the rule, than an exception and may significantly influence on the final treatment outcome. Epigenetic modulation, resilience and life style are key determinants of the health and very important issues for understanding therapeutic mechanisms and responses. There is a hope that epigenetic profiling before treatment could be used in near future to increase the likelihood of good treatment response by selecting the appropriate medication. The aim of this paper is to offer an overview of the main aspects of epigenetic modulation, resilience and comorbidities and their role in developing the concept of personalized medicine. While waiting for more precise and reliable treatment guidelines it is possible to increase treatment effectiveness in psychiatry and neurology by enhancing individual resilience of patients and managing comorbidities properly.</t>
  </si>
  <si>
    <t xml:space="preserve">[Jakovljevic, Miro] Univ Hosp Ctr Zagreb, Dept Psychiat, Kispaticeva 12, Zagreb 10000, Croatia; [Borovecki, Fran] Univ Hosp Ctr Zagreb, Dept Neurol, Zagreb, Croatia</t>
  </si>
  <si>
    <t xml:space="preserve">Jakovljevic, M (corresponding author), Univ Hosp Ctr Zagreb, Dept Psychiat, Kispaticeva 12, Zagreb 10000, Croatia.</t>
  </si>
  <si>
    <t xml:space="preserve">psychiatry@kbc-zagreb.hr</t>
  </si>
  <si>
    <t xml:space="preserve">Parkinson&amp;apos;s UK [K-1206] Funding Source: Medline</t>
  </si>
  <si>
    <t xml:space="preserve">Parkinson&amp;apos;s UK(Parkinson&amp;apos;s UK)</t>
  </si>
  <si>
    <t xml:space="preserve">10.24869/psyd.2018.242</t>
  </si>
  <si>
    <t xml:space="preserve">GV1AO</t>
  </si>
  <si>
    <t xml:space="preserve">WOS:000445798700001</t>
  </si>
  <si>
    <t xml:space="preserve">Habek, M; Skoric, MK; Crnosija, L; Adamec, I; Barun, B; Lakusic, DM; Malojcic, B</t>
  </si>
  <si>
    <t xml:space="preserve">Habek, M.; Skoric, M. Krbot; Crnosija, L.; Adamec, I.; Barun, B.; Lakusic, D. Mahovic; Malojcic, B.</t>
  </si>
  <si>
    <t xml:space="preserve">Postural orthostatic tachycardia predicts clinical and MRI disease activity within the six months of a clinically isolated syndrome</t>
  </si>
  <si>
    <t xml:space="preserve">[Habek, M.; Crnosija, L.; Lakusic, D. Mahovic; Malojcic, B.] Univ Zagreb, Sch Med, Zagreb, Croatia; [Skoric, M. Krbot; Adamec, I.; Barun, B.] Univ Hosp Ctr Zagreb, Zagreb, Croatia</t>
  </si>
  <si>
    <t xml:space="preserve">EP1357</t>
  </si>
  <si>
    <t xml:space="preserve">WOS:000383267203022</t>
  </si>
  <si>
    <t xml:space="preserve">Klancir, T; Adam, VN; Mrsic, V; Marin, D; Goranovic, T</t>
  </si>
  <si>
    <t xml:space="preserve">Klancir, Tino; Adam, Visnja Nesek; Mrsic, Viviana; Marin, Damjan; Goranovic, Tatjana</t>
  </si>
  <si>
    <t xml:space="preserve">BILATERAL PNEUMOTHORAX AS A COMPLICATION OF PERCUTANEOUS TRACHEOSTOMY: CASE REPORT</t>
  </si>
  <si>
    <t xml:space="preserve">Tracheostomy- Methods; Acute Disease; Pneumothorax; Subcutaneous Emphysema; Case Reports</t>
  </si>
  <si>
    <t xml:space="preserve">DILATATIONAL TRACHEOSTOMY; ULTRASOUND; EMPHYSEMA; BEDSIDE</t>
  </si>
  <si>
    <t xml:space="preserve">Percutaneous dilatational tracheostomy is a common surgical procedure that is becoming the method of choice in critically ill patients whenever prolonged airway secure and/or ventilation support is needed. Although adverse events are relatively uncommon, serious life threatening complications can arise from this bedside procedure. We report a case of a 70-year-old female who developed extensive subcutaneous emphysema and bilateral pneumothorax immediately after a percutaneous dilatational tracheostomy procedure. Different mechanisms, such as damage to posterior or anterior tracheal wall, false passage or paratracheal placement or dislocation of the cannula are considered to be responsible for the development of pneumothorax and subcutaneous emphysema. Although bronchoscopic control after the tracheostomy procedure did not reveal any tracheal injury, we believe that subcutaneous emphysema and bilateral pneumothorax are most likely caused by procedure induced injuries of the trachea in addition to the applied high airway pressure induced by excessive or inappropriate ventilation. In our case report, we would like to emphasize that continuous bronchoscopic guidance during percutaneous tracheostomy is invaluable in decreasing the incidence of its overall complications, especially during enhancing the team experience.</t>
  </si>
  <si>
    <t xml:space="preserve">[Klancir, Tino; Adam, Visnja Nesek; Mrsic, Viviana; Marin, Damjan] Sveti Duh Univ Hosp, Clin Dept Anesthesiol Resuscitat &amp; Intens Care, HR-10000 Zagreb, Croatia; [Adam, Visnja Nesek] Josip Juraj Strossmayer Univ, Osijek Sch Med, Osijek, Croatia; [Goranovic, Tatjana] Sestre Milosrdnice Univ Hosp Ctr, Univ Dept Tumors, Dept Anesthesiol &amp; Intens Med, Zagreb, Croatia</t>
  </si>
  <si>
    <t xml:space="preserve">Adam, VN (corresponding author), Sveti Duh Univ Hosp, Clin Dept Anesthesiol Resuscitat &amp; Intens Care, HR-10000 Zagreb, Croatia.</t>
  </si>
  <si>
    <t xml:space="preserve">DI5CY</t>
  </si>
  <si>
    <t xml:space="preserve">WOS:000373517700015</t>
  </si>
  <si>
    <t xml:space="preserve">Belyavski, NN; Likhachev, SA; Varenik, TN; Demarin, V</t>
  </si>
  <si>
    <t xml:space="preserve">Belyavski, N. N.; Likhachev, S. A.; Varenik, T. N.; Demarin, V.</t>
  </si>
  <si>
    <t xml:space="preserve">Vertebrobasilar transient attacks in young and middle aged patients</t>
  </si>
  <si>
    <t xml:space="preserve">ZHURNAL NEVROLOGII I PSIKHIATRII IMENI S S KORSAKOVA</t>
  </si>
  <si>
    <t xml:space="preserve">Russian</t>
  </si>
  <si>
    <t xml:space="preserve">vertebrobasilar transient ischemic attack; young and middle aged patients; peculiarities of clinical manifestation</t>
  </si>
  <si>
    <t xml:space="preserve">VERTEBRAL ARTERY; ISCHEMIC-STROKE; ADULTS; DISSECTION</t>
  </si>
  <si>
    <t xml:space="preserve">A complex clinical, neurological, laboratory, ultrasound and neuroimaging examination of 70 patients, aged 31-59 years, suffering from vertebrobasilar transient ischemic attack (TIA) was carried out in order to determine clinical and pathogenetic peculiarities of the disease in young and middle aged patients. The hemodynamically significant atherosclerotic lesion of the large cerebral arteries (LCA) as a cause of TIA was observed more rarely in the young and middle age groups than in elderly and aged people. Heart valves lesion was the main cause of cerebral cardioembolism in young and middle aged patients with TIA. A greater number of cases with other established causes of the disease (dissections, kinking of vertebral arteries, hemorheological microocclusion) were revealed. An undetermined pathogenesis of the disease mostly due to the inability to choose the main pathogenetic mechanism out of other potential mechanisms, e.g. the association of arterial hypertension with kinking, the hypoplasia or anomaly of the entrance of vertebral artery into the transverse channel, was observed in these groups more often than in elderly and aged people. The clinical picture of TIA in young and middle aged patients with hemodynamically significant atherosclerotic lesion of LCA had the highest similarity with that in elderly and aged ones. In case of cardioembolic pathogenesis, it was characterized by the markedly less severe signs of the disease and in case of the disease due to isolated arterial hypertension - by the lower rate of vascular white matter abnormalities on neuroimaging. A relatively higher rate of symptoms attributed to the manifestation of hypertensive crisis during the attack was observed in young and middle aged patients with TIA due to isolated arterial hypertension comparing with other pathogenetic variants of the disease. The clinical picture of TIA due to other established causes was depended on the main pathogenetic mechanism of the disease.</t>
  </si>
  <si>
    <t xml:space="preserve">[Belyavski, N. N.] Vitebsk State Med Univ, Vitebsk, BELARUS; Minist Publ Hlth Republ Belarus, Republ Sci Pract Ctr Neurol &amp; Neurosurg, Minsk, BELARUS; 1 City Clin Hosp, Vitebsk, BELARUS; Univ Hosp Sorrores Misericordiae, Neurol Clin, Zagreb, Croatia</t>
  </si>
  <si>
    <t xml:space="preserve">Vitebsk State Order of Peoples' Friendship Medical University</t>
  </si>
  <si>
    <t xml:space="preserve">Belyavski, NN (corresponding author), Vitebsk State Med Univ, Vitebsk, BELARUS.</t>
  </si>
  <si>
    <t xml:space="preserve">Demarin, Vida/AAX-2395-2021; Likhachev, Sergei/AAB-5914-2020</t>
  </si>
  <si>
    <t xml:space="preserve">Demarin, Vida/0000-0003-4942-259X; Likhachev, Sergei/0000-0002-6019-042X</t>
  </si>
  <si>
    <t xml:space="preserve">IZDATELSTVO MEDITSINA</t>
  </si>
  <si>
    <t xml:space="preserve">MOSCOW</t>
  </si>
  <si>
    <t xml:space="preserve">PETROVERIGSKII PER 6-8, K-142 MOSCOW, RUSSIA</t>
  </si>
  <si>
    <t xml:space="preserve">1997-7298</t>
  </si>
  <si>
    <t xml:space="preserve">ZH NEVROL PSIKHIATR</t>
  </si>
  <si>
    <t xml:space="preserve">Z. Nevrol. Psikhiatrii Im S S Korsakova</t>
  </si>
  <si>
    <t xml:space="preserve">Clinical Neurology; Psychiatry</t>
  </si>
  <si>
    <t xml:space="preserve">329JJ</t>
  </si>
  <si>
    <t xml:space="preserve">WOS:000257863600001</t>
  </si>
  <si>
    <t xml:space="preserve">Elabjer, BK</t>
  </si>
  <si>
    <t xml:space="preserve">Elabjer, Biljana Kuzmanovic</t>
  </si>
  <si>
    <t xml:space="preserve">Comment on Ultrasound reliability in detection of retinal tear in acute symptomatic posterior vitreous detachment with vitreous hemorrhage Reply</t>
  </si>
  <si>
    <t xml:space="preserve">[Elabjer, Biljana Kuzmanovic] Univ Josip Juraj Strossmayer Osijek, Univ Hosp Sveti Duh, Fac Med, Univ Eye Clin, Sveti Duh 64, Zagreb 10000, Croatia</t>
  </si>
  <si>
    <t xml:space="preserve">Elabjer, BK (corresponding author), Univ Josip Juraj Strossmayer Osijek, Univ Hosp Sveti Duh, Fac Med, Univ Eye Clin, Sveti Duh 64, Zagreb 10000, Croatia.</t>
  </si>
  <si>
    <t xml:space="preserve">JUL 18</t>
  </si>
  <si>
    <t xml:space="preserve">GN3SZ</t>
  </si>
  <si>
    <t xml:space="preserve">WOS:000438930100030</t>
  </si>
  <si>
    <t xml:space="preserve">Turcic, J; Dobric, I; Antoljak, T</t>
  </si>
  <si>
    <t xml:space="preserve">Turcic, Josip; Dobric, Ivan; Antoljak, Tonisav</t>
  </si>
  <si>
    <t xml:space="preserve">Transfixed Condylar Plate (TCP) Provides Better Biomechanical and Weight Bearing Possibilities for the Fixation of Trochanteric Fracture</t>
  </si>
  <si>
    <t xml:space="preserve">trochanteric fracture; fracture fixation; implants; transfixed condylar plate</t>
  </si>
  <si>
    <t xml:space="preserve">UNSTABLE INTERTROCHANTERIC FRACTURES; INTRAMEDULLARY HIP-SCREW; INTERNAL-FIXATION; SUBTROCHANTERIC FRACTURES; FEMORAL FRACTURES; STRONG NAIL; FEMUR; STABILIZATION; FAILURE</t>
  </si>
  <si>
    <t xml:space="preserve">The goal of this research was to find the implant which would provide a better possibility of the fractured osteoporotic bone weight bearing after trochanteric fracture fixation. The authors constructed a new implant based on the conventional condylar plate, as part of a stabile triangular system. Because of the special oblique form of the screw which absolutely stabilizes vertical and horizontal aim of the plate, this plate was named the transfixed condylar plate (TCP). Analysis showed 6 kN of tolerant loading elastic in TCP with a longer horizontal arm, while this value in the conventional condylar plate was 2.5 kN. Also dynamic resistance was 2.4 times higher in TCP then in the control model. These improved biomechanical results of this plating fixation system are expected to be found in the clinical use of this plate. This would enhance an early rehabilitation and a better functional outcome.</t>
  </si>
  <si>
    <t xml:space="preserve">[Turcic, Josip; Dobric, Ivan; Antoljak, Tonisav] Univ Zagreb, Univ Hosp Ctr Zagreb, Surg Clin, Dept Traumatol &amp; Bone &amp; Joint Surg, Zagreb 10000, Croatia</t>
  </si>
  <si>
    <t xml:space="preserve">Dobric, I (corresponding author), Univ Zagreb, Univ Hosp Ctr Zagreb, Surg Clin, Dept Traumatol &amp; Bone &amp; Joint Surg, Kispaticeva 12, Zagreb 10000, Croatia.</t>
  </si>
  <si>
    <t xml:space="preserve">i_dobric@yahoo.com</t>
  </si>
  <si>
    <t xml:space="preserve">386JD</t>
  </si>
  <si>
    <t xml:space="preserve">WOS:000261878600017</t>
  </si>
  <si>
    <t xml:space="preserve">Markovic, BB; Bergovee, M; Reiner, Z; Sertic, J; Vincelj, J; Markovic, M</t>
  </si>
  <si>
    <t xml:space="preserve">Markovic, Biserka Bergman; Bergovee, Mijo; Reiner, Zeljko; Sertic, Jadranka; Vincelj, Josip; Markovic, Maja</t>
  </si>
  <si>
    <t xml:space="preserve">Deletion polymorphism of the angiotensin I-converting enzyme gene in elderly patients with coronary heart disease</t>
  </si>
  <si>
    <t xml:space="preserve">polymorphism ACE gene; ACE activity; CHD; elderly</t>
  </si>
  <si>
    <t xml:space="preserve">BLOOD-PRESSURE; MYOCARDIAL-INFARCTION; DD GENOTYPE; I/D POLYMORPHISM; RISK-FACTOR; HYPERTENSION; ASSOCIATION; ALLELE; MEN; CARDIOMYOPATHY</t>
  </si>
  <si>
    <t xml:space="preserve">Controversy exists as to whether the deletion/deletion (DD) genotype of angiotensin l-converting enzyme (ACE) gene polymorphism is associated with coronary heart disease (CHD). There are only a few studies dealing with this issue in the elderly, also with controversial results. The aim of this study was the assessment of correlation between genetic markers and the risk of CHD in the elderly. The results indicated DD genotype importance for CHD in the elderly as proven by discriminant analysis (chi(2)=25,77; df=16;p=0.0620). However, the use of univariate method demonstrated no correlation between DD genotype of ACE gene polymorphism and coronary artery disease. D allele of ACE gene was associated with higher activities of ACE plasma. A weak, but increased risk of MI is associated with high frequency of DD genotype in the elderly. Strong correlation between ACE polymorphism and ACE plasma activities was demonstrated.</t>
  </si>
  <si>
    <t xml:space="preserve">Univ Zagreb, Sch Med, Andrija Stampar Sch Publ Hlth, Dept Family Med, Zagreb 41000, Croatia; Univ Zagreb, Dubrava Univ Hosp, Dept Cardiol, Zagreb, Croatia; Univ Zagreb, Ctr Hosp, Dept Internal Med, Zagreb 41000, Croatia; Univ Zagreb, Ctr Hosp, Clin Inst Lab Med, Zagreb 41000, Croatia; Univ Zagreb, Fac Sci, Zagreb 41000, Croatia</t>
  </si>
  <si>
    <t xml:space="preserve">Markovic, BB (corresponding author), GP Off, Albaharijeva 4, Zagreb, Croatia.</t>
  </si>
  <si>
    <t xml:space="preserve">bbmarkovic@yahoo.co.uk</t>
  </si>
  <si>
    <t xml:space="preserve">Vincelj, Josip/ABE-3053-2021</t>
  </si>
  <si>
    <t xml:space="preserve">Vincelj, Josip/0000-0003-0064-9128</t>
  </si>
  <si>
    <t xml:space="preserve">WOS:000245542900025</t>
  </si>
  <si>
    <t xml:space="preserve">Gveric-Ahmetasevic, S; Colic, A; Gveric, T; Gasparovic, VE; Pavlisa, G; Ozretic, D</t>
  </si>
  <si>
    <t xml:space="preserve">Gveric-Ahmetasevic, Snjezana; Colic, Ana; Gveric, Tugomir; Gasparovic, Vesna Elvedi; Pavlisa, Goran; Ozretic, David</t>
  </si>
  <si>
    <t xml:space="preserve">Coexistance of Cerebral Sinovenous Thrombosis and Dandy Walker Malformation in Newborn</t>
  </si>
  <si>
    <t xml:space="preserve">neonatal cerebral sinovenous thrombosis; Dandy Walker malformation; Dandy Walker variant; neonatal seizures; hydrocephalus; prothrombotic factors; neonatal color Doppler brain ultrasound; brain magnetic resonance imaging</t>
  </si>
  <si>
    <t xml:space="preserve">VENOUS SINUS THROMBOSIS; PROTEIN-S DEFICIENCY; ISCHEMIC-STROKE; FACTOR-V; CEREBROVASCULAR-DISEASE; C DEFICIENCY; RISK-FACTORS; INFANTS; INFARCTION; CHILDREN</t>
  </si>
  <si>
    <t xml:space="preserve">Cerebral sinovenous thrombosis in neonatal period may cause neurological impairment, epilepsy, and lead to stroke It is caused primarily by coagulopathy of numerous reasons, occasionally pen natal asphyxia, traumatic delivery and hyperhomocysteinemia. Dandy-Walker malformation is characterized by agenesis or hypoplasia of the cerebellar vermis, cystic dilatation of the fourth ventricle, and enlargement of the posterior fossa. Dandy-Walker malformation, variant, and mega cisterna magna represent a spectrum of developmental anomalies. Insults to developing cerebellar hemispheres and the fourth ventricle are believed to be the cause of malformation. Our patient was born from noncomplicated pregnancy, noncomplicated nontraumatic vaginal delivery at term, excellent Apgar scores, without peculiarities in clinical status. She was brest-fed by the 42(nd) hour of life when she had rightsided seizures during sleep that repeated for five times in next 24 hours. Brain Ultrasound (US) revealed clot in left lateral ventricle, slight dilatation of left ventricle, both sided pen ventricular echodensity, ischemia, slight enlargement of forth ventricle and a bit smaller cerebellum. There was no visible flow through left transverse, superior sagittal and straight sinus. Magnetic Resonance (MRI) confirmed the finding and showed thrombosis of left and right transverse venous sinuses and confluence of sinuses. Electroencephalogram (EEG) showed leftsided focal changes. The newborn was treated with phenobarbiton for 8 days and had no convulsions during that period. All coagulation parameters, homocistein, lipoproteins (a) and D-dimers were normal. There were no mutations on FV R506Q, PT 20210A, MTHFR 677C/T. No antiphospholipides were found. Heart US showed no structural anomalies. No other patology or risk factors were present at the time. Before discharge, US showed hydrocephalus. Flow in affected sinuses was visible with color Doppler. MRI showed recanalization of affected sinuses, also hydrocephalus and presentation of Dandy Walker. On EEG there was borderline finding. Due to progression of hydrocephalus ventriculo-peritoneal shunt was placed. In age of 1 year EEG was slower for age but without focus. Neurological development was normal for age. The question is whether this child had intrauterine insult and inception of Dandy Walker with further postnatal progress of thrombosis and evolution to full picture of Dandy Walker with hydrocephalus OR thrombosis that led to development of hydrocephalus and Dandy Walker malformation in this child were accidental coexistance.</t>
  </si>
  <si>
    <t xml:space="preserve">[Gveric-Ahmetasevic, Snjezana; Colic, Ana] Univ Zagreb, Zagreb Univ Hosp Ctr, Dept Obstet &amp; Gynecol, Neonatal Intens Care Unit, Zagreb 10000, Croatia; [Pavlisa, Goran; Ozretic, David] Univ Zagreb, Zagreb Univ Hosp Ctr, Dept Radiol, Magnet Resonance Imaging Unit, Zagreb 10000, Croatia; [Gveric, Tugomir] Sveti Duh Gen Hosp, Zagreb, Croatia</t>
  </si>
  <si>
    <t xml:space="preserve">Gveric-Ahmetasevic, S (corresponding author), Univ Zagreb, Zagreb Univ Hosp Ctr, Dept Obstet &amp; Gynecol, Neonatal Intens Care Unit, Petrova 13, Zagreb 10000, Croatia.</t>
  </si>
  <si>
    <t xml:space="preserve">snjezana1@hi.t-com.hr</t>
  </si>
  <si>
    <t xml:space="preserve">WOS:000289956500050</t>
  </si>
  <si>
    <t xml:space="preserve">Alpeza-Dunato, Z; Novak-Stroligo, M; Kovacevic, D; Caljkusic-Mance, T</t>
  </si>
  <si>
    <t xml:space="preserve">Alpeza-Dunato, Zvjezdana; Novak-Stroligo, Maja; Kovacevic, Damir; Caljkusic-Mance, Tea</t>
  </si>
  <si>
    <t xml:space="preserve">Corneal Thickness in Pseudoexfoliative Glaucoma</t>
  </si>
  <si>
    <t xml:space="preserve">pseudoexfoliative glaucoma; corneal thickness; pachymetry</t>
  </si>
  <si>
    <t xml:space="preserve">Measurements of central cornea thickness (CCT) have a very important value in glaucoma patients; if the central cornea is thinner than it suggests, then the intraocular pressure is falsely low. This study compares the central cornea thickness between patients with pseudoexfoliative glaucoma, open angle glaucoma, angle closure glaucoma and control group. This study included 34 patients with pseudoexfoliative glaucoma, 31 patient with open angle laucoma, 28 patients with angle closure laucoma and 36 normal subjects in a control group. Patients in all groups and also normal subjects in control group had no other corneal disorders, no hystory of trauma, corneal surgery and were not patients with contacts lens use. Patients with pseudoexfoliative glaucoma and also patients with open angle glaucoma had signifficantly lower values of cenral cornea thickness compared with normal subjects in control group. Tomey EM 3000 is a non contact specular microscope which was used to measure central corneal thickness in this study. Pachymetry is an important method for diagnoses of glaucoma and for examination of the intraocular pressure in glaucoma patients, because values of the central corneal thickness affect the exact intraocular pressure readings.</t>
  </si>
  <si>
    <t xml:space="preserve">[Alpeza-Dunato, Zvjezdana; Novak-Stroligo, Maja; Kovacevic, Damir; Caljkusic-Mance, Tea] Rijeka Univ Hosp Ctr, Dept Ophthalmol, Rijeka 51000, Croatia</t>
  </si>
  <si>
    <t xml:space="preserve">Alpeza-Dunato, Z (corresponding author), Rijeka Univ Hosp Ctr, Dept Ophthalmol, Kresimirova 42, Rijeka 51000, Croatia.</t>
  </si>
  <si>
    <t xml:space="preserve">alpezadunato@gmail.com</t>
  </si>
  <si>
    <t xml:space="preserve">WOS:000295504500066</t>
  </si>
  <si>
    <t xml:space="preserve">Budincevic, H; Sremec, J; Crnac, P; Ostojic, V; Galic, E; Bielen, I</t>
  </si>
  <si>
    <t xml:space="preserve">Budincevic, Hrvoje; Sremec, Josip; Crnac, Petra; Ostojic, Vedran; Galic, Edvard; Bielen, Ivan</t>
  </si>
  <si>
    <t xml:space="preserve">Impact of troponin I on outcome of ischemic stroke patients</t>
  </si>
  <si>
    <t xml:space="preserve">outcome; stroke; troponin</t>
  </si>
  <si>
    <t xml:space="preserve">ACUTE MYOCARDIAL-INFARCTION; ELEVATED TROPONIN; ATRIAL-FIBRILLATION; CARDIAC TROPONINS; DEFINITION; DISEASE</t>
  </si>
  <si>
    <t xml:space="preserve">Introduction. Stroke is one of the leading causes of morbidity and mortality. Cardiac troponins have been found to be increased in other conditions apart from the cardiac diseases, such as stroke. The aim of the study was to assess the correlation between elevated troponin I levels and stroke outcome. Methods. This retrospective study included 198 acute ischemic stroke patients in whom troponin I levels have been obtained at admission. Exclusion criteria were concomitant acute coronary syndrome, congestive heart failure, pulmonary embolism, renal failure, rhabdomyolysis and septic conditions. Results. There was a statistically significant difference in the proportion of deaths during hospitalization (p = 0.041) and modified Rankin Scale scores (p = 0.016) between the group of patients with elevated troponin I levels and the control group. Prior ischemic strokes were more common in the group with elevated troponin I levels (p = 0.032). No other differences were observed. Conclusions. Our study showed that patients with elevated initial troponin I levels are associated with unfavorable outcome or death. Stroke may be associated with mild elevation of troponin levels, contrary to higher levels which are usually related to other conditions.</t>
  </si>
  <si>
    <t xml:space="preserve">[Budincevic, Hrvoje; Sremec, Josip; Crnac, Petra; Bielen, Ivan] Sveti Duh Univ Hosp, Dept Neurol, Stroke &amp; Intens Care Unit, Zagreb, Croatia; [Budincevic, Hrvoje; Bielen, Ivan] JJ Strossmayer Univ Osijek, Sch Med, Osijek, Croatia; [Ostojic, Vedran] Sveti Duh Univ Hosp, Dept Immunol, Alergol &amp; Pulmonol, Zagreb, Croatia; [Galic, Edvard] Sveti Duh Univ Hosp, Dept Cardiol, Zagreb, Croatia</t>
  </si>
  <si>
    <t xml:space="preserve">Bielen, I (corresponding author), Sveti Duh Univ Hosp, Dept Neurol, Stroke &amp; Intens Care Unit, Zagreb, Croatia.;Bielen, I (corresponding author), JJ Strossmayer Univ Osijek, Sch Med, Osijek, Croatia.</t>
  </si>
  <si>
    <t xml:space="preserve">Budincevic, Hrvoje/AAU-4886-2020</t>
  </si>
  <si>
    <t xml:space="preserve">Budincevic, Hrvoje/0000-0002-0184-8949</t>
  </si>
  <si>
    <t xml:space="preserve">SCIENDO</t>
  </si>
  <si>
    <t xml:space="preserve">BOGUMILA ZUGA 32A, WARSAW, MAZOVIA, POLAND</t>
  </si>
  <si>
    <t xml:space="preserve">10.1515/rjim-2016-0044</t>
  </si>
  <si>
    <t xml:space="preserve">ER8YY</t>
  </si>
  <si>
    <t xml:space="preserve">WOS:000399110700004</t>
  </si>
  <si>
    <t xml:space="preserve">Rosandic, M; Paar, V</t>
  </si>
  <si>
    <t xml:space="preserve">Rosandic, Marija; Paar, Vladimir</t>
  </si>
  <si>
    <t xml:space="preserve">Standard Genetic Code vs. Supersymmetry Genetic Code - Alphabetical table vs. physicochemical table</t>
  </si>
  <si>
    <t xml:space="preserve">BIOSYSTEMS</t>
  </si>
  <si>
    <t xml:space="preserve">Standard genetic code; Nuclear genetic code; Mitochondrial genetic code; Genetic code symmetries; Purine; Pyrimidine symmetry; Natural amino acids</t>
  </si>
  <si>
    <t xml:space="preserve">EVOLUTION</t>
  </si>
  <si>
    <t xml:space="preserve">The fundamental role of symmetry in the genetic code is to decrease disorder between codons and to preserve the integrity of system. The Standard Genetic Code (SGC) table is structured alphabetically in a horizontal and vertical array of U-C-A-G bases only with aesthetic symmetry. We postulate the symmetry theory of genetic code which is based on the unique physicochemical purine - pyrimidine symmetry net between codons of our Supersymmetry genetic code (SSyGC) table. The common purine - pyrimidine symmetry net as the golden rule and a core of the SSyGC table is universal, remaining unchanged during all of evolution. It is identical for more than 30 known genetic codes including those that will be discovered in the future, as well as for all RNA and DNA species. The unique SSyGC table has five physicochemical symmetries between bases, codons, and amino acids: 1) purine - pyrimidine symmetry on the principle of the Watson - Crick pairing (A &amp; harr;U, C &amp; harr;G), 2) direct - complement symmetry between codons, 3) mirror symmetry between bases and codons, 4) A + T rich and C + G rich symmetry between codons, and 5) symmetry between position of amino acids. Opposite to the SGC table where the third base is inactive, in the SSyGC table the role of the third base in codons is dominant in creation of symmetries. There are also present for the first time the symmetric positions of all boxes with amino acids. Opposite of the SGC table, the SSyGC code table contains three sextets for Serine, Arginine, and Leucine, each with six codons, positioned in continuity. Multi - facet symmetries of the SSyGC table as a natural law exclude the individual random creation of amino acids even in primitive life form. Accordingly, we hypothesize that the contemporary life arose due to common activity of all natural amino acids. With discovery of the unique physicochemical Supersymmetry genetic code table, the new light is shed on the symmetry of the genetic code.</t>
  </si>
  <si>
    <t xml:space="preserve">[Rosandic, Marija] Univ Hosp Ctr Zagreb ret, Zagreb, Croatia; [Rosandic, Marija; Paar, Vladimir] Croatian Acad Sci &amp; Arts, Zagreb 10000, Croatia; [Paar, Vladimir] Univ Zagreb, Fac Sci, Dept Phys, Zagreb, Croatia</t>
  </si>
  <si>
    <t xml:space="preserve">Croatian Academy of Sciences &amp; Arts; University of Zagreb</t>
  </si>
  <si>
    <t xml:space="preserve">Rosandic, M (corresponding author), Univ Hosp Ctr Zagreb ret, Zagreb, Croatia.</t>
  </si>
  <si>
    <t xml:space="preserve">rosandic@hazu.hr</t>
  </si>
  <si>
    <t xml:space="preserve">Rosandic, Marija/0000-0002-0548-621X</t>
  </si>
  <si>
    <t xml:space="preserve">Croatian Science Foundation [IP-2019-04-2757]</t>
  </si>
  <si>
    <t xml:space="preserve">We thank to reviewers for very useful comments, stimulating sug-gestions and recommendations on our manuscript. This work has been fully supported by the Croatian Science Foundation under the project IP-2019-04-2757.</t>
  </si>
  <si>
    <t xml:space="preserve">0303-2647</t>
  </si>
  <si>
    <t xml:space="preserve">1872-8324</t>
  </si>
  <si>
    <t xml:space="preserve">Biosystems</t>
  </si>
  <si>
    <t xml:space="preserve">10.1016/j.biosystems.2022.104695</t>
  </si>
  <si>
    <t xml:space="preserve">Biology; Mathematical &amp; Computational Biology</t>
  </si>
  <si>
    <t xml:space="preserve">Life Sciences &amp; Biomedicine - Other Topics; Mathematical &amp; Computational Biology</t>
  </si>
  <si>
    <t xml:space="preserve">1Y8ZC</t>
  </si>
  <si>
    <t xml:space="preserve">hybrid</t>
  </si>
  <si>
    <t xml:space="preserve">WOS:000808425900008</t>
  </si>
  <si>
    <t xml:space="preserve">Schreiner, A; Tessier, C; Blanc, M; Bidzan, L; Hoeben, D; Badescu, G; Niolu, C; Jukic, V</t>
  </si>
  <si>
    <t xml:space="preserve">Schreiner, A.; Tessier, C.; Blanc, M.; Bidzan, L.; Hoeben, D.; Badescu, G.; Niolu, C.; Jukic, V.</t>
  </si>
  <si>
    <t xml:space="preserve">Predictors for treatment response and use of benzodiazepines in patients with acute schizophrenia</t>
  </si>
  <si>
    <t xml:space="preserve">INTERNATIONAL JOURNAL OF NEUROPSYCHOPHARMACOLOGY</t>
  </si>
  <si>
    <t xml:space="preserve">27th Collegium Internationale Neuro-Psychopharmacologicum Congress</t>
  </si>
  <si>
    <t xml:space="preserve">JUN 06-10, 2010</t>
  </si>
  <si>
    <t xml:space="preserve">Hong Kong, PEOPLES R CHINA</t>
  </si>
  <si>
    <t xml:space="preserve">[Schreiner, A.] Janssen Cilag GmbH, Neuss, Germany; [Tessier, C.] Janssen Cilag France, Issy Les Moulineaux, France; [Blanc, M.] CH Jury Les Metz, Metz, France; [Bidzan, L.] Klin Psychiat Rozojowej, Gdynia, Poland; [Hoeben, D.] Janssen Cilag Pharmaceut, Beerse, Belgium; [Badescu, G.] Clin Hosp, Craiova, Romania; [Niolu, C.] Univ Roma, Rome, Italy; [Jukic, V.] Clin Hosp Vrapce, Zagreb, Croatia</t>
  </si>
  <si>
    <t xml:space="preserve">Johnson &amp; Johnson; Johnson &amp; Johnson; Sapienza University Rome</t>
  </si>
  <si>
    <t xml:space="preserve">32 AVENUE OF THE AMERICAS, NEW YORK, NY 10013-2473 USA</t>
  </si>
  <si>
    <t xml:space="preserve">1461-1457</t>
  </si>
  <si>
    <t xml:space="preserve">INT J NEUROPSYCHOPH</t>
  </si>
  <si>
    <t xml:space="preserve">Int. J. Neuropsychopharmacol.</t>
  </si>
  <si>
    <t xml:space="preserve">643FN</t>
  </si>
  <si>
    <t xml:space="preserve">WOS:000281281100880</t>
  </si>
  <si>
    <t xml:space="preserve">Ludwig, H; Drach, J; Tohova, E; Gisslinger, H; Jaksic, B; Linkesch, W; Hajek, R; Greil, R; Fridrik, M; Labar, B; Zojer, N</t>
  </si>
  <si>
    <t xml:space="preserve">Thalidomide-dexamethasone versus melphalan-prednisolone as first line treatment in elderly patients with multiple myeloma: An interim analysis.</t>
  </si>
  <si>
    <t xml:space="preserve">JOURNAL OF CLINICAL ONCOLOGY</t>
  </si>
  <si>
    <t xml:space="preserve">41st Annual Meeting of the American-Society-of-Clinical-Oncology</t>
  </si>
  <si>
    <t xml:space="preserve">MAY 13-17, 2005</t>
  </si>
  <si>
    <t xml:space="preserve">Wilhelminenhosp, Vienna, Austria; Univ Hosp Vienna, Vienna, Austria; Univ Hosp PJS, Kosice, Slovakia; Kl Krank Merkur, Zagreb, Croatia; Univ Hosp Graz, Graz, Austria; Fac Hosp, Brno, Czech Republic; LKH, Salzburg, Austria; Allgemeines Krankenhaus, Linz, Austria; Clin Hosp Rebro, Zagreb, Croatia</t>
  </si>
  <si>
    <t xml:space="preserve">Wilhelminenspital; University Hospital Vienna; University Hospital Brno; Kepler University Hospital</t>
  </si>
  <si>
    <t xml:space="preserve">Hajek, Roman/I-6639-2017; Greil, Richard F/C-7673-2017</t>
  </si>
  <si>
    <t xml:space="preserve">Hajek, Roman/0000-0001-6955-6267; Greil, Richard F/0000-0002-4462-3694</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JUN 1</t>
  </si>
  <si>
    <t xml:space="preserve">569S</t>
  </si>
  <si>
    <t xml:space="preserve">943BK</t>
  </si>
  <si>
    <t xml:space="preserve">WOS:000230326603496</t>
  </si>
  <si>
    <t xml:space="preserve">Kulis, T; Knezevic, M; Karlovic, K; Kolaric, D; Antonini, S; Kastelan, Z</t>
  </si>
  <si>
    <t xml:space="preserve">Kulis, T.; Knezevic, M.; Karlovic, K.; Kolaric, D.; Antonini, S.; Kastelan, Z.</t>
  </si>
  <si>
    <t xml:space="preserve">Infrared digital thermography of scrotum in early selection of progressive varicocele</t>
  </si>
  <si>
    <t xml:space="preserve">MALE-INFERTILITY; SPERM; DIAGNOSIS</t>
  </si>
  <si>
    <t xml:space="preserve">Varicocele is frequent but correctable cause of male infertility. Varicocelectomy is the most commonly performed operative procedure for varicocele. Majority of varicocele patients do not have fertility problem, therefore surgical correction is not recommended in all prevalent cases. On the other hand, varicocele is a progressive condition in some cases and individual with varicocele is at risk for developing impairment which can ultimately lead to semen deterioration and consequent infertility. Selection of patients with varicocele that will progress and cause infertility is beyond our current diagnostic capabilities. Diagnostic assessment of varicocele depends on physical examination and scrotal ultrasound/doppler. Infrared digital thermography of scrotum is a non-invasive and objective diagnostic method for early varicocele detection by means of temperature measurement on the scrotal skin surface. The criteria for diagnostic use of scrotal thermography were recently presented. We hypothesize that the infrared digital thermography of scrotum could be the cornerstone in detection of varicoceles that tend to progress with impairment of semen quality and will require surgical correction, among all prevalent varicocele cases. (C) 2013 Elsevier Ltd. All rights reserved.</t>
  </si>
  <si>
    <t xml:space="preserve">[Kulis, T.; Kastelan, Z.] Univ Zagreb, Sch Med, Univ Hosp Ctr Zagreb, Dept Urol, Zagreb 41001, Croatia; [Knezevic, M.; Karlovic, K.] Dr Josip Bencevic Gen Hosp, Dept Urol, Slavonski Brod, Croatia; [Kolaric, D.] Ctr Informat &amp; Comp, Ruder Boskovic Inst, Zagreb, Croatia; [Antonini, S.] Primary Hlth Care Zagreb Ctr, Dept Radiol, Zagreb, Croatia</t>
  </si>
  <si>
    <t xml:space="preserve">University of Zagreb; Rudjer Boskovic Institute</t>
  </si>
  <si>
    <t xml:space="preserve">Kulis, T (corresponding author), Univ Hosp Ctr Zagreb, Dept Urol, Kispaticeva 12, Zagreb 10000, Croatia.</t>
  </si>
  <si>
    <t xml:space="preserve">tkulis@gmail.com</t>
  </si>
  <si>
    <t xml:space="preserve">10.1016/j.mehy.2013.06.028</t>
  </si>
  <si>
    <t xml:space="preserve">243ZO</t>
  </si>
  <si>
    <t xml:space="preserve">WOS:000326357100007</t>
  </si>
  <si>
    <t xml:space="preserve">A rare cause of urosepsis - answers</t>
  </si>
  <si>
    <t xml:space="preserve">PERFORATION; SECONDARY</t>
  </si>
  <si>
    <t xml:space="preserve">[Kraljevic, Jasenka; Grandic, Leo] Univ Hosp Split, Sch Med, Dept Surg, Split, Croatia; [Kraljevic, Jasenka; Grandic, Leo; Duvnjak, Mario; Librenjak, Davor; Pogorelic, Zenon] Univ Split, Spinciceva 1, Split 21000, Croatia; [Duvnjak, Mario; Librenjak, Davor] Univ Hosp Split, Dept Urol, Sch Med, Split, Croatia; [Pogorelic, Zenon] Univ Hosp Split, Dept Pediat Surg, Sch Med, Split, Croatia</t>
  </si>
  <si>
    <t xml:space="preserve">Pogorelic, Z (corresponding author), Univ Split, Spinciceva 1, Split 21000, Croatia.;Pogorelic, Z (corresponding author), Univ Hosp Split, Spinciceva 1, Split 21000, Croatia.</t>
  </si>
  <si>
    <t xml:space="preserve">10.1177/0036933017711067</t>
  </si>
  <si>
    <t xml:space="preserve">WOS:000405024800011</t>
  </si>
  <si>
    <t xml:space="preserve">Karanovic, B; Nikolic, G; Karanovic, G</t>
  </si>
  <si>
    <t xml:space="preserve">Karanovic, Bisera; Nikolic, Gordana; Karanovic, Goran</t>
  </si>
  <si>
    <t xml:space="preserve">Analyzing Capital Structure across Industries: Evidence from Croatia</t>
  </si>
  <si>
    <t xml:space="preserve">ZAGREB INTERNATIONAL REVIEW OF ECONOMICS &amp; BUSINESS</t>
  </si>
  <si>
    <t xml:space="preserve">Capital structure; Debt ratio; Leverage; Financial analysis; Croatia</t>
  </si>
  <si>
    <t xml:space="preserve">AGENCY COSTS; DETERMINANTS; CHOICE; DEBT</t>
  </si>
  <si>
    <t xml:space="preserve">Capital structure refers to the delicate balance between equity and debt that a company uses to finance its assets. It is typically expressed as a debt-to-equity or debt-to-capital ratio, with the components usually located on the right side of the company's balance sheet. Capital structure can exert great influence on the company's risk profile and ability to leverage its operations. For this reason, the authors conducted an investigation of the capital structure of 16 joint stock companies listed on the Zagreb Stock Exchange comprising CROBEX, the equity index of Croatia for a three-year period starting in 2015 and ending in 2017. The study demonstrates that many CROBEX-listed companies are very risk averse and choose to remain debt-free. Some are, however, starting to discover the potential offered by financial leverage and have slowly started adjusting their capital structure. In conclusion, capital structure is slowly becoming an issue worthy of discussion on the corporate agendas in Croatia.</t>
  </si>
  <si>
    <t xml:space="preserve">[Karanovic, Bisera; Nikolic, Gordana] Business Sch PAR, Rijeka, Croatia; [Karanovic, Goran] Univ Rijeka, Fac Tourism &amp; Hospitality Management, Opatija, Croatia</t>
  </si>
  <si>
    <t xml:space="preserve">Karanovic, B (corresponding author), Business Sch PAR, Rijeka, Croatia.</t>
  </si>
  <si>
    <t xml:space="preserve">Karanović, Goran/H-1617-2019; Nikolic, Gordana/AAM-9159-2021</t>
  </si>
  <si>
    <t xml:space="preserve">Karanović, Goran/0000-0002-6515-935X; Nikolic, Gordana/0000-0001-7578-803X</t>
  </si>
  <si>
    <t xml:space="preserve">1331-5609</t>
  </si>
  <si>
    <t xml:space="preserve">1849-1162</t>
  </si>
  <si>
    <t xml:space="preserve">ZAGREB INT REV ECON</t>
  </si>
  <si>
    <t xml:space="preserve">Zagreb Int. Rev. Econ. Bus.</t>
  </si>
  <si>
    <t xml:space="preserve">10.2478/zireb-2019-0024</t>
  </si>
  <si>
    <t xml:space="preserve">KN4WK</t>
  </si>
  <si>
    <t xml:space="preserve">hybrid, Green Published</t>
  </si>
  <si>
    <t xml:space="preserve">WOS:000514839100001</t>
  </si>
  <si>
    <t xml:space="preserve">Domislovic, M; Domislovic, V; Stevanovic, R; Fucek, M; Dika, Z; Karanovic, S; Kos, J; Jelakovic, A; Premuzic, V; Leko, N; Josipovic, J; Brzic, I; Vrkic, TZ; Capak, K; Jelakovic, B</t>
  </si>
  <si>
    <t xml:space="preserve">Domislovic, Marija; Domislovic, Viktor; Stevanovic, Ranko; Fucek, Mirjana; Dika, Zivka; Karanovic, Sandra; Kos, Jelena; Jelakovic, Ana; Premuzic, Vedran; Leko, Ninoslav; Josipovic, Josipa; Brzic, Ivan; Vrkic, Tajana Zeljkovic; Capak, Krunoslav; Jelakovic, Bojan</t>
  </si>
  <si>
    <t xml:space="preserve">CHRONIC KIDNEY DISEASE IN RURAL POPULATION</t>
  </si>
  <si>
    <t xml:space="preserve">Chronic kidney disease; Prevalence; Aging; Albuminuria; Epidemiology</t>
  </si>
  <si>
    <t xml:space="preserve">GLOMERULAR-FILTRATION-RATE; GENERAL-POPULATION; RENAL-FUNCTION; PREVALENCE; ALBUMINURIA; ASSOCIATION; MORTALITY; EQUATIONS; DECLINE</t>
  </si>
  <si>
    <t xml:space="preserve">The aims of the study were to provide data on chronic kidney disease (CKD) prevalence in rural population and to analyze the association with cardiovascular risk factors and aging. A random sample of 2193 farmers (1333 female (F) and 860 male (M), mean age 50.61 +/- 17.12) were enrolled. Questionnaire and clinical examination were conducted. Participants provided a spot urine and fasting blood sample. Estimated glomerular filtration rate (eGFR) was estimated using Chronic Kidney Disease Epidemiology Collaboration (CKD-EPI) equation. Subjects were classified according to the KDIGO guidelines. The overall prevalence of CKD (eGFR &lt;60 mL/min/1.73 m(2)) was 8.83% (F vs. M 9.9% vs. 6.3%; p&lt;0.001). Albuminuria (albumin-to-creatinine ratio &gt;30 mg/g) was found in 8.45% (F vs. M p&gt;0.05). Sharp increase in CKD prevalence was found to begin after the sixth decade (29.44% in subjects older than 65 years; F vs. M 30.9% vs. 26.8%; p&lt;0.01). The strongest predictor factors for CKD were age &gt;65 years (OR 22.12), hypertension (OR 6.53), albuminuria (OR 5.71), fasting blood glucose &gt;7 mmol/L (OR 5.49), diabetes (OR 3.07), abdominal obesity (OR 2.05) and non-smoking (OR 0.41). In multivariate analysis, age (OR 1.13), female gender (OR 0.60) and diabetes (OR 1.75) were the independent predictor factors for CKD. In conclusion, CKD prevalence is high in rural population, being higher in women than in men. In both genders, eGFR significantly decreased with aging. Aging is a significant independent predictor of CKD.</t>
  </si>
  <si>
    <t xml:space="preserve">[Domislovic, Marija; Dika, Zivka; Karanovic, Sandra; Jelakovic, Bojan] Univ Zagreb, Sch Med, Zagreb, Croatia; [Domislovic, Viktor; Fucek, Mirjana; Dika, Zivka; Karanovic, Sandra; Kos, Jelena; Jelakovic, Ana; Premuzic, Vedran; Vrkic, Tajana Zeljkovic; Jelakovic, Bojan] Zagreb Univ Hosp Ctr, Zagreb, Croatia; [Stevanovic, Ranko; Capak, Krunoslav] Natl Inst Publ Hlth, Zagreb, Croatia; [Leko, Ninoslav] Dr Josip Bencevic Gen Hosp, Slavonski Brod, Croatia; [Josipovic, Josipa] Sestre Milosrdnice Univ Hosp Ctr, Zagreb, Croatia; [Brzic, Ivan] Municipal Bebrina, Bebrina, Croatia</t>
  </si>
  <si>
    <t xml:space="preserve">Jelakovic, B (corresponding author), Zagreb Univ Hosp Ctr, Dept Nephrol Hypertens Dialysis &amp; Transplantat, Kispaticeva 12, HR-10000 Zagreb, Croatia.</t>
  </si>
  <si>
    <t xml:space="preserve">jelakovicbojan@gmail.com</t>
  </si>
  <si>
    <t xml:space="preserve">Jelaković, Ana/HLH-2435-2023; Karanovic Stambuk, Sandra/N-4574-2013</t>
  </si>
  <si>
    <t xml:space="preserve">Jelaković, Ana/0000-0002-9262-4667; Karanovic Stambuk, Sandra/0000-0003-2696-5305</t>
  </si>
  <si>
    <t xml:space="preserve">Croatian Ministry of Science [108-0000000329]</t>
  </si>
  <si>
    <t xml:space="preserve">Croatian Ministry of Science(Ministry of Science, Education and Sports, Republic of Croatia)</t>
  </si>
  <si>
    <t xml:space="preserve">This study was supported by a grant from the Croatian Ministry of Science for the research project entitled Endemic Nephropathy in Croatia: Epidemiology, Diagnosis, Etiology (108-0000000329). The authors would like to thank the participants, local physicians and nurses for their support and help.</t>
  </si>
  <si>
    <t xml:space="preserve">10.20471/acc.2022.61.02.09</t>
  </si>
  <si>
    <t xml:space="preserve">WOS:000904014500009</t>
  </si>
  <si>
    <t xml:space="preserve">Persic, M; Hauser, G; Palcevski, G; Stimac, D</t>
  </si>
  <si>
    <t xml:space="preserve">Persic, Mladen; Hauser, Goran; Palcevski, Goran; Stimac, Davor</t>
  </si>
  <si>
    <t xml:space="preserve">CAPSULE ENDOSCOPY IN THE PEDIATRIC PATIENT</t>
  </si>
  <si>
    <t xml:space="preserve">CHILDREN; CAPSULE ENDOSCOPY</t>
  </si>
  <si>
    <t xml:space="preserve">MANAGEMENT; RADIATION; DISEASE; YIELD</t>
  </si>
  <si>
    <t xml:space="preserve">Despite the technological progress that has been made introducing endoscopy of the upper and lower gastrointestinal tract (esophagus, stomach, duodenum and colon) and has made them routine and relatively easily available, diagnosis of the small intestine until recently was limited. The introduction capsule endoscopy in the examination of small bowel is an innovative, highly technologized method whose main advantage is the simplicity of application and the removal of discomfort to the patient. Main indications were obscure gastrointestinal bleeding, acute or chronic, and diagnosis and monitoring of inflammatory bowel disease. The most important complication is capsule retention limiting its use in children older than 10 years due to the size of the capsule. The main disadvantage of capsule endoscopy examination is the inability to take biopsies and inability to perform therapeutic interventions. In conclusion, video capsule endoscopy examination is a valuable contribution to the diagnosis of diseases primarily of the small intestine. As with all other tests, we should carefully evaluate patients who require a video capsule endoscopy and made the diagnosis in accordance with other diagnostic methods.</t>
  </si>
  <si>
    <t xml:space="preserve">[Persic, Mladen; Palcevski, Goran] KBC Rijeka, Klin Djecje Bolesti, Rijeka 51000, Croatia; [Hauser, Goran; Stimac, Davor] KBC Rijeka, Klin Interne Bolesti, Zavod Gastroenterologiju, Rijeka 51000, Croatia</t>
  </si>
  <si>
    <t xml:space="preserve">Persic, M (corresponding author), KBC Rijeka, Klin Djecje Bolesti, Istarska 43, Rijeka 51000, Croatia.</t>
  </si>
  <si>
    <t xml:space="preserve">mpersic@medri.hr</t>
  </si>
  <si>
    <t xml:space="preserve">Štimac, Davor/ABF-7086-2020; Hauser, Goran/L-6494-2015</t>
  </si>
  <si>
    <t xml:space="preserve">Hauser, Goran/0000-0002-4758-1717</t>
  </si>
  <si>
    <t xml:space="preserve">957LV</t>
  </si>
  <si>
    <t xml:space="preserve">WOS:000305165400024</t>
  </si>
  <si>
    <t xml:space="preserve">Pavicin, IS; Dumancic, J; Jukic, T; Badel, T; Badanjak, A</t>
  </si>
  <si>
    <t xml:space="preserve">Pavicin, I. Savic; Dumancic, J.; Jukic, T.; Badel, T.; Badanjak, A.</t>
  </si>
  <si>
    <t xml:space="preserve">Digital orthopantomograms in osteoporosis detection: mandibular density and mandibular radiographic indices as skeletal BMD predictors</t>
  </si>
  <si>
    <t xml:space="preserve">DENTOMAXILLOFACIAL RADIOLOGY</t>
  </si>
  <si>
    <t xml:space="preserve">panoramic radiography; mandible; bone density; osteoporosis; radiographic indices</t>
  </si>
  <si>
    <t xml:space="preserve">BONE-MINERAL DENSITY; RADIOMORPHOMETRIC INDEXES; PANORAMIC RADIOGRAPHS; TRABECULAR PATTERN; PREMENOPAUSAL; MORPHOLOGY; DIAGNOSIS; DENTATE; WOMEN; MASS</t>
  </si>
  <si>
    <t xml:space="preserve">Objectives: To determine the correlation of skeletal bone mineral density (BMD) with mandibular density and mandibular radiographic indices estimated on digital panoramic radiographs. Methods: Study comprised 112 female subjects older than 45 years. Digital panoramic radiographs were taken, and patients were referred to densitometric measuring (dual energy X-ray absorptiometry) of BMD in the hip bones and lumbar spine regions (L1-L4). On the radiographs, mandibular bone density was estimated and the following indices were measured by the DIGORA (R) software (Soredex, Tuusula, Finland): mental index (MI), gonial index (GI), antegonial index (AI), panoramic mandibular index (PMI) and alveolar crest resorption degree (M/M). Mandibular cortical index (MCI) was visually estimated. Results: Mandibular density and visual index MCI are significant predictors of hip and spine BMD. Mandibular density was marked by a significant square trend: it decreased until the age of 54 years and remained constant until the age of 64 years when it started to increase. Significant correlations were found between MI, AI and PMI values and BMD in the hip but not in the lumbar spine region. The GI and M/M values did not show statistically significant correlations with BMD of either region. Conclusions: Mandibular bone density and mandibular radiographic indices are useful in detecting patients with decreased BMD. The applicability of orthopantomograms in diagnosing osteoporosis/osteopenia should be recognized as the potential greatest benefit of this everyday diagnostic method in dental practice.</t>
  </si>
  <si>
    <t xml:space="preserve">[Pavicin, I. Savic; Dumancic, J.] Univ Zagreb, Dept Dent Anthropol, Sch Dent Med, Zagreb 41000, Croatia; [Jukic, T.] Clin Hosp Ctr Sestre Milosrdnice, Clin Nucl Med &amp; Oncol, Zagreb, Croatia; [Badel, T.] Univ Zagreb, Dept Removable Prosthodont, Sch Dent Med, Zagreb 41000, Croatia; [Badanjak, A.] Univ Zagreb, Sch Med, Univ Clin Diabet Endocrinol &amp; Metab Dis Vuk Vrhov, Zagreb 41001, Croatia</t>
  </si>
  <si>
    <t xml:space="preserve">University of Zagreb; University of Zagreb, School of Dental Medicine; University of Zagreb; University of Zagreb, School of Dental Medicine; University of Zagreb</t>
  </si>
  <si>
    <t xml:space="preserve">Dumancic, J (corresponding author), Univ Zagreb, Dept Dent Anthropol, Sch Dent Med, Zagreb 41000, Croatia.</t>
  </si>
  <si>
    <t xml:space="preserve">dumancic@sfzg.hr</t>
  </si>
  <si>
    <t xml:space="preserve">Pavičin, Ivana Savić/N-8157-2015</t>
  </si>
  <si>
    <t xml:space="preserve">Pavičin, Ivana Savić/0000-0002-5210-1765</t>
  </si>
  <si>
    <t xml:space="preserve">Croatian Ministry of Science, Education and Sports [065-0650445-0441]</t>
  </si>
  <si>
    <t xml:space="preserve">This study was supported by the grant of the Croatian Ministry of Science, Education and Sports, Grant No. 065-0650445-0441.</t>
  </si>
  <si>
    <t xml:space="preserve">BRITISH INST RADIOLOGY</t>
  </si>
  <si>
    <t xml:space="preserve">48-50 ST JOHN ST, LONDON, ENGLAND</t>
  </si>
  <si>
    <t xml:space="preserve">0250-832X</t>
  </si>
  <si>
    <t xml:space="preserve">1476-542X</t>
  </si>
  <si>
    <t xml:space="preserve">DENTOMAXILLOFAC RAD</t>
  </si>
  <si>
    <t xml:space="preserve">Dentomaxillofac. Radiol.</t>
  </si>
  <si>
    <t xml:space="preserve">10.1259/dmfr.20130366</t>
  </si>
  <si>
    <t xml:space="preserve">Dentistry, Oral Surgery &amp; Medicine; Radiology, Nuclear Medicine &amp; Medical Imaging</t>
  </si>
  <si>
    <t xml:space="preserve">AQ3JQ</t>
  </si>
  <si>
    <t xml:space="preserve">WOS:000342689100002</t>
  </si>
  <si>
    <t xml:space="preserve">Peric, Z; Desnica, L; Durakovic, N; Ostojic, A; Pulanic, D; Serventi-Seiwerth, R; Prenc, E; Basak, G; Vrhovac, R; Pavletic, SZ; Nemet, D</t>
  </si>
  <si>
    <t xml:space="preserve">Peric, Zinaida; Desnica, Lana; Durakovic, Nadira; Ostojic, Alen; Pulanic, Drazen; Serventi-Seiwerth, Ranka; Prenc, Ema; Basak, Grzegorz; Vrhovac, Radovan; Pavletic, Steven Z.; Nemet, Damir</t>
  </si>
  <si>
    <t xml:space="preserve">Which questionnaires should we use to evaluate quality of life in patients with chronic graft-vs-host disease?</t>
  </si>
  <si>
    <t xml:space="preserve">CONSENSUS DEVELOPMENT PROJECT; HEMATOPOIETIC-CELL TRANSPLANTATION; LONG-TERM SURVIVORS; BONE-MARROW-TRANSPLANTATION; CLINICAL-TRIALS; FUNCTIONAL STATUS; HEALTH SURVEY; EUROPEAN-ORGANIZATION; EXERCISE PROGRAM; CANCER-TREATMENT</t>
  </si>
  <si>
    <t xml:space="preserve">Aim To investigate the ability of two standard quality of life (QOL) questionnaires - The Short Form (36-item) Health Survey (SF-36) and The European Organisation for Research and Treatment of Cancer Quality of Life Questionnaire-Core 30 (EORTC QLQ C30) to evaluate QOL in patients with chronic graft-vs-host disease (cGVHD) graded according to National Institutes of Health (NIH) consensus criteria. Methods In this cross-sectional study, QOL was assessed in patients who underwent allogeneic stem cell transplantation (allo-SCT) at the University Hospital Centre Zagreb and were alive and in complete remission for more than one year after allo-SCT. Results The study included 58 patients, 38 patients with cGVHD and 20 controls, patients without cGVHD. Patients with cGVHD scored according to the NIH criteria had significantly lower scores of global health status and lower QOL on all SF-36 subscales and most of QLQ C30 functional subscales (P &lt; 0.050 for all comparisons). Furthermore, patients with active cGVHD had significantly lower QOL scores than patients with inactive cGVHD, and this difference was most evident in physical functioning subscale of SF-36 (P = 0.0007) and social functioning subscale of QLQ C30 (P = 0.009). Conclusion cGVHD scored according to the NIH criteria is correlated with patient-reported QOL, particularly in the physical domains as detected by SF-36. QLQ C30 questionnaire adds more information on social functioning and should be used as a valuable tool in the evaluation of social domains in cGVHD patients.</t>
  </si>
  <si>
    <t xml:space="preserve">[Peric, Zinaida; Durakovic, Nadira; Pulanic, Drazen; Vrhovac, Radovan; Nemet, Damir] Univ Zagreb, Sch Med, Dept Internal Med, Zagreb 41001, Croatia; [Desnica, Lana; Durakovic, Nadira; Ostojic, Alen; Pulanic, Drazen; Serventi-Seiwerth, Ranka; Vrhovac, Radovan; Nemet, Damir] Univ Hosp Ctr Zagreb, Div Hematol, Dept Internal Med, Zagreb, Croatia; [Pulanic, Drazen] JJ Strossmayer Univ Osijek, Fac Med Osijek, Osijek, Croatia; [Prenc, Ema] Croatian Cooperat Grp Hematol Dis, Zagreb, Croatia; [Basak, Grzegorz] Med Univ Warsaw, Dept Hematol Oncol &amp; Internal Dis, Warsaw, Poland; [Pavletic, Steven Z.] NCI, Bethesda, MD 20892 USA</t>
  </si>
  <si>
    <t xml:space="preserve">University of Zagreb; University of Zagreb; University of JJ Strossmayer Osijek; Medical University of Warsaw; National Institutes of Health (NIH) - USA; NIH National Cancer Institute (NCI)</t>
  </si>
  <si>
    <t xml:space="preserve">Peric, Z (corresponding author), Univ Zagreb, Sch Med, Dept Internal Med, Zagreb 41001, Croatia.</t>
  </si>
  <si>
    <t xml:space="preserve">zina_peric@yahoo.com</t>
  </si>
  <si>
    <t xml:space="preserve">Ostojic, Alen/AAF-2324-2019</t>
  </si>
  <si>
    <t xml:space="preserve">Ostojic, Alen/0000-0001-8324-2176; Durakovic, Nadira/0000-0001-5842-0911; Basak, Grzegorz/0000-0003-3858-8180</t>
  </si>
  <si>
    <t xml:space="preserve">Unity Through Knowledge Fund project entitled Clinical And Biological Factors Determining Severity and Activity of Chronic Graft-Versus-Host Disease After Allogeneic Hematopoietic Stem Cell Transplantation; Center for Cancer Research; National Cancer Institute, National Institutes of Health, USA</t>
  </si>
  <si>
    <t xml:space="preserve">Unity Through Knowledge Fund project entitled Clinical And Biological Factors Determining Severity and Activity of Chronic Graft-Versus-Host Disease After Allogeneic Hematopoietic Stem Cell Transplantation; Center for Cancer Research(United States Department of Health &amp; Human ServicesNational Institutes of Health (NIH) - USANIH National Cancer Institute (NCI)); National Cancer Institute, National Institutes of Health, USA(United States Department of Health &amp; Human ServicesNational Institutes of Health (NIH) - USANIH National Cancer Institute (NCI))</t>
  </si>
  <si>
    <t xml:space="preserve">This work was funded by the Unity Through Knowledge Fund project entitled Clinical And Biological Factors Determining Severity and Activity of Chronic Graft-Versus-Host Disease After Allogeneic Hematopoietic Stem Cell Transplantation. It was also partly supported by the Center for Cancer Research, the intramural program of the National Cancer Institute, National Institutes of Health, USA.</t>
  </si>
  <si>
    <t xml:space="preserve">10.3325/cmj.2016.57.6</t>
  </si>
  <si>
    <t xml:space="preserve">DG2RS</t>
  </si>
  <si>
    <t xml:space="preserve">Green Published, Green Accepted, gold</t>
  </si>
  <si>
    <t xml:space="preserve">WOS:000371916000003</t>
  </si>
  <si>
    <t xml:space="preserve">Busic, Z; Cupurdija, K; Kolovrat, M; Cavka, V; Cavka, M; Patrlj, L; Servis, D; Kvesic, A</t>
  </si>
  <si>
    <t xml:space="preserve">Busic, Zeljko; Cupurdija, Kristijan; Kolovrat, Marijan; Cavka, Vlatka; Cavka, Mislav; Patrlj, Leonardo; Servis, Drazen; Kvesic, Ante</t>
  </si>
  <si>
    <t xml:space="preserve">Isolated Splenic Metastasis from Colon Cancer - Case Report and Literature Review</t>
  </si>
  <si>
    <t xml:space="preserve">colon cancer; metastasis; spleen</t>
  </si>
  <si>
    <t xml:space="preserve">CARCINOMA; SPLEEN; TUMORS</t>
  </si>
  <si>
    <t xml:space="preserve">Solitary splenic metastases are very rare and sporadic. There are several explanations for this low incidence of splenic metastasis including anatomical, histological and immunological features of the spleen. In this paper we present a case of 70-year-old man with no history of previous diseases who was first operated under the diagnosis of acute abdomen revealing perforated colon tumor of splenic flexure with no metastases at that time. Left hemicolectomy was performed followed by postoperative complications demanding a subtotal colectomy and ileostomy. Primary tumor was classified as Dukes (Astler-Coller)-C2, T4N1M0. Patient was referred to oncologist and received chemotherapy (5FU, Leucovorin). 5 months later continuity of the gut was performed by ileosygmoanastomosis. 2 years after first surgical procedure, a CT scan and abdominal ultrasound, followed by needle biopsy, showed isolated metastasis in spleen, so splenectomy was performed. Pathological findings revealed sharply bordered, partially necrotic tumor inside of spleen tissue, spreading to, but not reaching splenic hilum. Histology showed low to medium differentiated adenocarcinoma tissue with desmoplastic stromal reaction. There were no protrusions of tumor cells through spleen surface. In splenic hilum 4 tumor free lymph nodes were harvested. No additional chemotherapy was conducted. The latest follow up, a year after diagnosis of metastasis showed no signs of cancer disease. Review of the literature showed that long term survival and prognosis of isolated splenic colorectal metastasis after splenectomy are rather optimistic, although these are the cases of distant metastasis. Due to small number of cases reported in literature, definitive conclusions and/or guidelines for the treatment of isolated splenic metastasis cannot be given, but splenectomy and chemotherapy are preferable in the treatment, promising long term survival at least for metachronous metastasis.</t>
  </si>
  <si>
    <t xml:space="preserve">[Busic, Zeljko; Cupurdija, Kristijan; Kolovrat, Marijan; Patrlj, Leonardo; Servis, Drazen] Univ Zagreb, Univ Hosp Dubrava, Dept Abdominal Surg, HR-10000 Zagreb, Croatia; [Cavka, Vlatka] Univ Zagreb, Sestre Milosrdnice Univ Hosp, Dept Dermatol, Zagreb, Croatia; [Cavka, Mislav] Univ Zagreb, Univ Hosp Dubrava, Dept Radiol, Zagreb, Croatia; [Busic, Zeljko; Kvesic, Ante] Univ Mostar, Surg Clin, Fac Med, Mostar, Bosnia &amp; Herceg</t>
  </si>
  <si>
    <t xml:space="preserve">University of Zagreb; University of Zagreb; University of Zagreb; University of Mostar</t>
  </si>
  <si>
    <t xml:space="preserve">Busic, Z (corresponding author), Univ Zagreb, Univ Hosp Dubrava, Dept Abdominal Surg, Av Gojka Suska 6, HR-10000 Zagreb, Croatia.</t>
  </si>
  <si>
    <t xml:space="preserve">zbusic@kbd.hr</t>
  </si>
  <si>
    <t xml:space="preserve">577OB</t>
  </si>
  <si>
    <t xml:space="preserve">WOS:000276232100049</t>
  </si>
  <si>
    <t xml:space="preserve">Beketic-Oreskovic, L; Ozretic, P; Rabbani, ZN; Jackson, IL; Sarcevic, B; Levanat, S; Vujaskovic, Z</t>
  </si>
  <si>
    <t xml:space="preserve">Beketic-Oreskovic, L.; Ozretic, P.; Rabbani, Z. N.; Jackson, I. L.; Sarcevic, B.; Levanat, S.; Vujaskovic, Z.</t>
  </si>
  <si>
    <t xml:space="preserve">Prognostic significance of carbonic anhydrase IX (CAIX), endoglin (CD105), and 8-hydroxy-2deoxyguanosine (8-OHdG) in breast cancer patients</t>
  </si>
  <si>
    <t xml:space="preserve">Univ Hosp Tumors, Zagreb, Croatia; Rudjer Boskovic Inst, Zagreb, Croatia; Duke Univ, Med Ctr, Durham, NC USA</t>
  </si>
  <si>
    <t xml:space="preserve">Rudjer Boskovic Institute; Duke University</t>
  </si>
  <si>
    <t xml:space="preserve">Ozretić, Petar/G-5189-2014</t>
  </si>
  <si>
    <t xml:space="preserve">Ozretić, Petar/0000-0001-9757-6636</t>
  </si>
  <si>
    <t xml:space="preserve">MAY 20</t>
  </si>
  <si>
    <t xml:space="preserve">e21048</t>
  </si>
  <si>
    <t xml:space="preserve">10.1200/jco.2010.28.15_suppl.e21048</t>
  </si>
  <si>
    <t xml:space="preserve">V30YT</t>
  </si>
  <si>
    <t xml:space="preserve">WOS:000208852002038</t>
  </si>
  <si>
    <t xml:space="preserve">Mercep, I; Radman, I; Trkulja, V; Bozina, T; Simicevic, L; Budimir, E; Ganoci, L; Bozina, N</t>
  </si>
  <si>
    <t xml:space="preserve">Mercep, Iveta; Radman, Ivana; Trkulja, Vladimir; Bozina, Tamara; Simicevic, Livija; Budimir, Ema; Ganoci, Lana; Bozina, Nada</t>
  </si>
  <si>
    <t xml:space="preserve">Loss of function polymorphisms in SLCO1B1 (c.521T &gt; C, rs4149056) and ABCG2 (c.421C &gt; A, rs2231142) genes are associated with adverse events of rosuvastatin: a case-control study</t>
  </si>
  <si>
    <t xml:space="preserve">EUROPEAN JOURNAL OF CLINICAL PHARMACOLOGY</t>
  </si>
  <si>
    <t xml:space="preserve">Rosuvastatin; Myotoxicity; Hepatotoxicity; Polymorphism; ABCG2</t>
  </si>
  <si>
    <t xml:space="preserve">DRUG-DRUG INTERACTION; ASIAN SUBJECTS; RISK-FACTORS; OATP-C; PHARMACOKINETICS; ATORVASTATIN; VARIANTS; STATINS; SLCO1B1-ASTERISK-5; IDENTIFICATION</t>
  </si>
  <si>
    <t xml:space="preserve">Purpose The study aims to evaluate relationship between polymorphisms associated with a reduced function of two transporter proteins resulting in increased exposure to rosuvastatin - organic anion transporter 1B1 (OATP1B1) (SLCO1B1 c.521T&gt;C) and ATP binding cassette subfamily G member 2 (ABCG2) (ABCG2 c.421C&gt;A) and occurrence of rosuvastatin related myotoxicity/hepatotoxicity. Methods In a case-control study, cases (rosuvastatin treated patients developing myotoxicity or hepatotoxicity) and controls (concurrent rosuvastatin treated patients free of adverse events) were prospectively recruited over a 2 year period in a single tertiary center specialized in treatment of metabolic disorders. Subjects were evaluated for clinical, comorbidity, and comedication characteristics and for genotype predicted metabolizing phenotypes regarding cytochrome P450 enzymes CYP2C9 and CYP2C19. Standard regression analysis and analysis in matched sets of cases and controls (optimal full matching) were undertaken by fitting frequentist and Bayesian models (covariates/matching variables: age, sex, diabetes, liver/renal disease, hypertension, CYP2C9 and C19 phenotype, use of CYP or transporter inhibitors, non evaluated transporter genotype). Results A total of 88 cases (81 with myotoxicity, 6 with hepatotoxicity, 1 with both) and 129 controls were recruited. Odds of variant SLCO1B1 c.521T&gt;C allele were 2.2-2.5 times higher in cases than in controls (OR = 2.45, 95% CI 1.34-4.48; Bayesian OR = 2.59, 95% CrI 1.42-4.90 in regression analysis; OR = 2.20, 1.10-4.42; Bayesian OR = 2.26, 1.28-4.41 in matched analysis). Odds of variant ABCG2 c.421C&gt;A allele were 2.1-2.3 times higher in cases than in controls (OR = 2.24, 1.04-4.83; Bayesian OR = 2.35, 1.09-4.31 in regression analysis; OR = 2.10, 0.83-5.31; Bayesian OR = 2.17, 1.07-4.35 in matched analysis). Conclusion Loss of function polymorphisms in SLCO1B1 c.521T&gt;C and ABCG2 c.421C&gt;A genes are associated with the presence of rosuvastatin related myotoxicity and/or hepatotoxicity.</t>
  </si>
  <si>
    <t xml:space="preserve">[Mercep, Iveta] Univ Zagreb, Univ Hosp Ctr Zagreb, Dept Internal Med, Sch Med, Zagreb, Croatia; [Radman, Ivana] Univ Hosp Ctr Sestre Milosrdnice, Univ Dept Ophthalmol, Zagreb, Croatia; [Trkulja, Vladimir; Bozina, Nada] Univ Zagreb, Dept Pharmacol, Sch Med, Zagreb, Croatia; [Bozina, Tamara] Univ Zagreb, Sch Med, Dept Med Chem Biochem &amp; Clin Chem, Zagreb, Croatia; [Simicevic, Livija; Ganoci, Lana; Bozina, Nada] Univ Hosp Ctr Zagreb, Div Pharmacogen &amp; Therapy Individualizat, Dept Lab Diagnost, Zagreb, Croatia; [Budimir, Ema] Univ Zagreb, Sch Med, Zagreb, Croatia</t>
  </si>
  <si>
    <t xml:space="preserve">Bozina, N (corresponding author), Univ Zagreb, Dept Pharmacol, Sch Med, Zagreb, Croatia.;Bozina, N (corresponding author), Univ Hosp Ctr Zagreb, Div Pharmacogen &amp; Therapy Individualizat, Dept Lab Diagnost, Zagreb, Croatia.</t>
  </si>
  <si>
    <t xml:space="preserve">nada.bozina@mef.hr</t>
  </si>
  <si>
    <t xml:space="preserve">Šimičević, Livija/0000-0002-2491-1920; Ganoci, Lana/0000-0003-3898-4554; Radman, Ivana/0000-0001-7912-6017; Budimir, Ema/0000-0001-7937-7019</t>
  </si>
  <si>
    <t xml:space="preserve">Grant from the University of Zagreb, Croatia, project Significance of pharmacogenetic testing of cytochrome P450 isoenzymes and transmembrane transporters SLCO1B1 and ABCG2 in the efficacy and tolerability of statin therapy.</t>
  </si>
  <si>
    <t xml:space="preserve">0031-6970</t>
  </si>
  <si>
    <t xml:space="preserve">1432-1041</t>
  </si>
  <si>
    <t xml:space="preserve">EUR J CLIN PHARMACOL</t>
  </si>
  <si>
    <t xml:space="preserve">Eur. J. Clin. Pharmacol.</t>
  </si>
  <si>
    <t xml:space="preserve">10.1007/s00228-021-03233-7</t>
  </si>
  <si>
    <t xml:space="preserve">YE2YC</t>
  </si>
  <si>
    <t xml:space="preserve">WOS:000708750000001</t>
  </si>
  <si>
    <t xml:space="preserve">Novosel, L; Pezelj, I; Tomaskovic, I; Zadravec, D; Ruzic, B</t>
  </si>
  <si>
    <t xml:space="preserve">Novosel, Luka; Pezelj, Ivan; Tomaskovic, Igor; Zadravec, Dijana; Ruzic, Boris</t>
  </si>
  <si>
    <t xml:space="preserve">PROSTATIC ARTERY EMBOLIZATION AS A NEW OPTION IN THE TREATMENT OF LOWER URINARY TRACT SYMPTOMS IN BENIGN PROSTATIC HYPERPLASIA - CURRENT EVIDENCE</t>
  </si>
  <si>
    <t xml:space="preserve">Benign prostatic hyperplasia; Arterial embolization; Endovascular treatment; Interventional radiology; Lower urinary tract symptoms</t>
  </si>
  <si>
    <t xml:space="preserve">MIDTERM FOLLOW-UP; SINGLE-CENTER; TRANSURETHRAL RESECTION; PROSTATECTOMY; TRIAL; BPH; PAE</t>
  </si>
  <si>
    <t xml:space="preserve">Prostatic artery embolization is a minimally invasive endovascular treatment that improves lower urinary tract symptoms in men with benign prostatic hyperplasia. Although further randomized studies and long-term evidence is still needed for this method to be fully incorporated into treatment guidelines for benign prostatic hyperplasia, current studies show that this method can be an effective and safe alternative in patients with a significantly enlarged prostate gland who are not good surgical candidates. Therefore, we present the theory, technical details and potential benefits of this method as we review the current evidence on prostatic artery embolization.</t>
  </si>
  <si>
    <t xml:space="preserve">[Novosel, Luka; Zadravec, Dijana] Sestre Milosrdnice Univ Hosp Ctr, Dept Diagnost &amp; Intervent Radiol, Zagreb, Croatia; [Pezelj, Ivan; Tomaskovic, Igor; Ruzic, Boris] Sestre Milosrdnice Univ Hosp Ctr, Dept Urol, Zagreb, Croatia; [Tomaskovic, Igor] Univ JJ Strossmayer Osijek, Fac Med, Osijek, Croatia</t>
  </si>
  <si>
    <t xml:space="preserve">Novosel, L (corresponding author), Sestre Milosrdnice Univ Hosp Ctr, Dept Diagnost &amp; Intervent Radiol, Zagreb, Croatia.</t>
  </si>
  <si>
    <t xml:space="preserve">novosel0701@gmail.com</t>
  </si>
  <si>
    <t xml:space="preserve">10.20471/acc.2018.57.s1.10</t>
  </si>
  <si>
    <t xml:space="preserve">GZ8EU</t>
  </si>
  <si>
    <t xml:space="preserve">WOS:000449720500011</t>
  </si>
  <si>
    <t xml:space="preserve">Borchmann, S; Hude, I; Muller, H; Haverkamp, H; Burkle, C; Fuchs, M; Borchmann, P; Engert, A</t>
  </si>
  <si>
    <t xml:space="preserve">Borchmann, Sven; Hude, Ida; Muller, Horst; Haverkamp, Heinz; Burkle, Carolin; Fuchs, Michael; Borchmann, Peter; Engert, Andreas</t>
  </si>
  <si>
    <t xml:space="preserve">Thrombosis in Hodgkin Lymphoma Patients: Incidence, Time Points, Risk Factors and Impact of Stage and Treatment</t>
  </si>
  <si>
    <t xml:space="preserve">58th Annual Meeting and Exposition of the American-Society-of-Hematology (ASH)</t>
  </si>
  <si>
    <t xml:space="preserve">DEC 03-06, 2016</t>
  </si>
  <si>
    <t xml:space="preserve">San Diego, CA</t>
  </si>
  <si>
    <t xml:space="preserve">[Borchmann, Sven; Muller, Horst; Haverkamp, Heinz; Burkle, Carolin; Fuchs, Michael; Borchmann, Peter; Engert, Andreas] Univ Hosp Cologne, German Hodgkin Study Grp GHSG, Dept Internal Med, Cologne, Germany; [Hude, Ida] Univ Hosp Ctr Zagreb, Div Hematol, Dept Internal Med, Zagreb, Croatia</t>
  </si>
  <si>
    <t xml:space="preserve">Takeda; BMS</t>
  </si>
  <si>
    <t xml:space="preserve">Takeda(Takeda Pharmaceutical Company Ltd); BMS(Bristol-Myers Squibb)</t>
  </si>
  <si>
    <t xml:space="preserve">Engert: Takeda, BMS: Consultancy, Honoraria, Research Funding.</t>
  </si>
  <si>
    <t xml:space="preserve">2021 L ST NW, SUITE 900, WASHINGTON, DC 20036 USA</t>
  </si>
  <si>
    <t xml:space="preserve">1528-0020</t>
  </si>
  <si>
    <t xml:space="preserve">DEC 2</t>
  </si>
  <si>
    <t xml:space="preserve">10.1182/blood.V128.22.4151.4151</t>
  </si>
  <si>
    <t xml:space="preserve">EL2LX</t>
  </si>
  <si>
    <t xml:space="preserve">WOS:000394452308068</t>
  </si>
  <si>
    <t xml:space="preserve">Bulum, J; Strozzi, M; Smalcelj, A</t>
  </si>
  <si>
    <t xml:space="preserve">Bulum, Josko; Strozzi, Maja; Smalcelj, Anton</t>
  </si>
  <si>
    <t xml:space="preserve">Spontaneous and catheter-induced secondary coronary artery dissection: a single-centre experience</t>
  </si>
  <si>
    <t xml:space="preserve">ACTA CARDIOLOGICA</t>
  </si>
  <si>
    <t xml:space="preserve">dissection; myocardial infarction; percutaneous transluminal coronary angioplasty; coronary artery bypass</t>
  </si>
  <si>
    <t xml:space="preserve">6497 consecutive patients who underwent coronary angiography in our institution in a three-year period were analysed. Spontaneous coronary artery dissection was noted in five, and unexpected dissection secondary to coronary arteriography in three patients. All patients with spontaneous dissection presented clinically as myocardial infarction. Three patients (two of them with spontaneous dissection) underwent urgent coronary artery bypass grafting. Percutaneous coronary intervention was successful in two patients with spontaneous and in one with unexpected secondary dissection. One patient with spontaneous and one with secondary dissection were treated medically after failed intervention. In conclusion, spontaneous coronary artery dissection is rare, but not exceptional. Its true incidence might have been underestimated before the advent of coronary interventions in acute myocardial infarction. Survival of all our patients, in contrast to earlier reports on mortality rates up to 50%, may be attributed to the benefits of modern surgery and interventional cardiology.</t>
  </si>
  <si>
    <t xml:space="preserve">[Bulum, Josko; Strozzi, Maja; Smalcelj, Anton] Univ Zagreb Hosp Ctr, Dept Cardiol, Zagreb 10000, Croatia</t>
  </si>
  <si>
    <t xml:space="preserve">Bulum, J (corresponding author), Univ Zagreb Hosp Ctr, Dept Cardiol, Kispaticeva 12, Zagreb 10000, Croatia.</t>
  </si>
  <si>
    <t xml:space="preserve">josko.bulum@zg.t-com.hr</t>
  </si>
  <si>
    <t xml:space="preserve">BRUSSELS</t>
  </si>
  <si>
    <t xml:space="preserve">AVENUE CIRCULAIRE 138A, 1180 BRUSSELS, BELGIUM</t>
  </si>
  <si>
    <t xml:space="preserve">0001-5385</t>
  </si>
  <si>
    <t xml:space="preserve">ACTA CARDIOL</t>
  </si>
  <si>
    <t xml:space="preserve">Acta Cardiol.</t>
  </si>
  <si>
    <t xml:space="preserve">10.2143/AC.63.2.2029529</t>
  </si>
  <si>
    <t xml:space="preserve">292TW</t>
  </si>
  <si>
    <t xml:space="preserve">WOS:000255290000012</t>
  </si>
  <si>
    <t xml:space="preserve">Murgic, J; Kirac, I; Soldic, Z; Tomas, D; Zovak, M; Bolanca, A; Plawski, A; Banasiewicz, T; Kusic, Z</t>
  </si>
  <si>
    <t xml:space="preserve">Murgic, Jure; Kirac, Iva; Soldic, Zeljko; Tomas, Davor; Zovak, Mario; Bolanca, Ante; Plawski, Andrzej; Banasiewicz, Tomasz; Kusic, Zvonko</t>
  </si>
  <si>
    <t xml:space="preserve">Familial Adenomatous Polyposis in Three Generations of a Single Family: A Case Study</t>
  </si>
  <si>
    <t xml:space="preserve">CASE REPORTS IN ONCOLOGY</t>
  </si>
  <si>
    <t xml:space="preserve">Familial adenomatous polyposis; Rectal cancer; Colectomy; 2805C&gt;G substitution</t>
  </si>
  <si>
    <t xml:space="preserve">POUCH-ANAL ANASTOMOSIS; RESTORATIVE PROCTOCOLECTOMY; ILEAL POUCH; COLORECTAL-CANCER; SURVEILLANCE; GUIDELINES; SULINDAC</t>
  </si>
  <si>
    <t xml:space="preserve">Background: Familial adenomatous polyposis (FAP) is an autosomal dominantly inherited syndrome characterized by the development of numerous polyps in the colon and rectum. If left untreated, the affected patients inevitably develop colon cancer by the age of 40 years. A resection of the colon (colectomy) or of the colon and rectum (proctocolectomy) is needed to minimize the risk of cancer. Case Presentation: We report a case of FAP through three generations of a single family, in which the grandmother and granddaughter underwent total colectomy with ileoanal anastomosis and did not develop colon cancer, while the son underwent subtotal colectomy with ileorectal anastomosis and developed recurrent rectal cancer. Data regarding timely surgery, surveillance, and chemoprevention are discussed. Conclusion: The FAP phenotype determines the type of treatment. In severe polyposis, proctocolectomy with ileoanal anastomosis seems to be the optimal method for minimizing the risk of cancer development. This case report advocates complete rectal removal, especially in cases of poor patient compliance with colonoscopic surveillance. (C) 2014 S. Karger AG, Basel</t>
  </si>
  <si>
    <t xml:space="preserve">[Murgic, Jure; Soldic, Zeljko; Bolanca, Ante; Kusic, Zvonko] Univ Hosp Tumors, Dept Oncol &amp; Nucl Med, Zagreb, Croatia; [Kirac, Iva] Univ Hosp Tumors, Dept Surg Oncol, Zagreb, Croatia; [Tomas, Davor] Sestre milosrdnice Univ Hosp Ctr, Ljudevit Jurak Dept Pathol, Zagreb, Croatia; [Zovak, Mario] Sestre milosrdnice Univ Hosp Ctr, Dept Surg, Zagreb, Croatia; [Plawski, Andrzej] Polish Acad Sci, Inst Human Genet, Warsaw, Poland; [Banasiewicz, Tomasz] Poznan Univ Med Sci, Dept Gen Surg, Poznan, Poland</t>
  </si>
  <si>
    <t xml:space="preserve">University of Zagreb; University of Zagreb; Polish Academy of Sciences; Institute of Human Genetics of the Polish Academy of Sciences; Poznan University of Medical Sciences</t>
  </si>
  <si>
    <t xml:space="preserve">Murgic, J (corresponding author), KBC Sestre milosrdnice, Dept Oncol &amp; Nucl Med, Vinogradska 29, HR-10000 Zagreb, Croatia.</t>
  </si>
  <si>
    <t xml:space="preserve">jure.murgic@kbcsm.hr</t>
  </si>
  <si>
    <t xml:space="preserve">Murgic, Jure/AAW-1821-2021</t>
  </si>
  <si>
    <t xml:space="preserve">Murgic, Jure/0000-0001-8152-0494; Plawski, Andrzej/0000-0002-0534-8941</t>
  </si>
  <si>
    <t xml:space="preserve">1662-6575</t>
  </si>
  <si>
    <t xml:space="preserve">CASE REP ONCOL</t>
  </si>
  <si>
    <t xml:space="preserve">Case Rep. Oncol.</t>
  </si>
  <si>
    <t xml:space="preserve">10.1159/000363221</t>
  </si>
  <si>
    <t xml:space="preserve">V1H5X</t>
  </si>
  <si>
    <t xml:space="preserve">WOS:000216910800011</t>
  </si>
  <si>
    <t xml:space="preserve">Polic, B; Mestrovic, J; Markic, J; Mestrovic, M; Capkun, V; Utrobicic, I; Jukica, M; Radonic, M</t>
  </si>
  <si>
    <t xml:space="preserve">Polic, Branka; Mestrovic, Julije; Markic, Josko; Mestrovic, Marija; Capkun, Vesna; Utrobicic, Ina; Jukica, Mira; Radonic, Marija</t>
  </si>
  <si>
    <t xml:space="preserve">Long-term quality of life of patients treated in paediatric intensive care unit</t>
  </si>
  <si>
    <t xml:space="preserve">Child; Intensive care; Chronic health condition; Severity of illness; Neurodevelopmental disability; Long-term quality of life</t>
  </si>
  <si>
    <t xml:space="preserve">SEVERE ACUTE ILLNESS; CHILDREN; HEALTH; ADOLESCENTS; ADMISSION; SURVIVAL</t>
  </si>
  <si>
    <t xml:space="preserve">The changes in long-term quality of life (QOL) of children treated in paediatric intensive care unit (PICU) were investigated in relation to their QOL before critical illness together with the influence of underlying chronic health condition and severity of illness estimated by Paediatric Index of Mortality 2 on the long-term outcome. This study included 189 children treated in PICU and 179 children from outpatient clinics as controls. QOL was evaluated according to the Royal Alexandra Hospital for Children Measure of Function (RAHC MOF). The long-term QOL in 70 % of children treated in PICU was good, although there was a significant diminution of QOL in children treated in PICU in comparison with their preadmission scores and with the children from outpatient clinics who served as controls (p &lt; 0.001). Severity of illness had a significant impact on children's QOL (p = 0.016) 6 months after treatment in PICU. Twenty-four months after discharge, the RAHC MOF score was still decreased in 19 % of children treated in PICU, and in significantly more patients with a chronic health condition (CHC) treated in PICU, than in their peers from outpatient clinics (p = 0.029). Reduced QOL was significantly more frequent in children with neurodevelopmental disability than in children without CHC 24 months after discharge from PICU (p = 0.013). Conclusion: Acute illness has a significant impact both on children with and without CHC after treatment in PICU 6 months after discharge. Twenty-four months after discharge, comorbidity was identified as the decisive factor for diminished QOL in children after PICU treatment.</t>
  </si>
  <si>
    <t xml:space="preserve">[Polic, Branka; Mestrovic, Julije; Markic, Josko; Mestrovic, Marija] Univ Hosp Split, Dept Pediat, Pediat Intens Care Unit, Split 2100, Croatia; [Capkun, Vesna] Univ Hosp Split, Dept Nucl Med, Split 2100, Croatia; [Utrobicic, Ina] Sch Hlth Serv, Educ Inst Publ Hlth Split &amp; Dalmatia Cty, Split, Croatia; [Jukica, Mira] Univ Hosp Split, Dept Phys Med, Split 2100, Croatia; [Radonic, Marija] Hosp Dubrovnik, Dept Pediat, Dubrovnik, Croatia</t>
  </si>
  <si>
    <t xml:space="preserve">Polic, B (corresponding author), Univ Hosp Split, Dept Pediat, Pediat Intens Care Unit, Spinciceva 1, Split 2100, Croatia.</t>
  </si>
  <si>
    <t xml:space="preserve">branka.polic1@st.t-com.hr</t>
  </si>
  <si>
    <t xml:space="preserve">Mestrovic, Julije/D-5576-2017; Polic, Branka/D-9732-2013; Markic, Josko/C-2044-2008; Polic, Branka/D-6270-2017</t>
  </si>
  <si>
    <t xml:space="preserve">Markic, Josko/0000-0001-9469-9278; Polic, Branka/0000-0002-8309-8220</t>
  </si>
  <si>
    <t xml:space="preserve">Croatian Ministry of Science, Education and Sport [216-0000000-3391]</t>
  </si>
  <si>
    <t xml:space="preserve">We thank the parents of the participants who completed the questionnaires and acknowledge the support of Croatian Ministry of Science, Education and Sport, grant no. 216-0000000-3391.</t>
  </si>
  <si>
    <t xml:space="preserve">10.1007/s00431-012-1843-0</t>
  </si>
  <si>
    <t xml:space="preserve">069MV</t>
  </si>
  <si>
    <t xml:space="preserve">WOS:000313441400013</t>
  </si>
  <si>
    <t xml:space="preserve">Titlic, M; Bradic-Hammoud, M; Miric, L; Punda, A</t>
  </si>
  <si>
    <t xml:space="preserve">Titlic, M.; Bradic-Hammoud, M.; Miric, L.; Punda, A.</t>
  </si>
  <si>
    <t xml:space="preserve">Clinical manifestations of neurosarcoidosis</t>
  </si>
  <si>
    <t xml:space="preserve">BRATISLAVA MEDICAL JOURNAL-BRATISLAVSKE LEKARSKE LISTY</t>
  </si>
  <si>
    <t xml:space="preserve">sarcoidosis; neurosarcoidosis; hydrocephalus and intracranial hemorrhage</t>
  </si>
  <si>
    <t xml:space="preserve">OF-THE-LITERATURE; PITUITARY-GLAND; SARCOIDOSIS; DIAGNOSIS; LESIONS; MRI; RADIOTHERAPY; VASCULITIS; PSYCHOSIS; SEIZURES</t>
  </si>
  <si>
    <t xml:space="preserve">Sarcoidosis is a chronic disease of unknown aetiology. Neurosarcoidosis is registered in 5 % of patients with sarcoidosis. Clinical manifestations of sarcoidosis are numerous and diverse. Manifestation of Neurosarcoidosis includes partial- and grand-mal seizures, low-grade fever, headache, increased intracranial pressure, visual disturbances, diabetes insipidus, amenorrhea- galacterorrhea syndrome and pituitary failure, hypogonadotropic hypogonadism, hyperprolactinemia, unilateral and bilateral facial palsy, infiltration of meninges (aseptic meningitis) and nerve roots, leptominingitis, pachymeningitis with cranial neuropathies, pseudotumor, mild cognitive disorder, psychosis, delirium, dementia, disorientation, amnesia, progressive visual deterioration and proptosis, axonal polyneuropathies, mononeuropathies, chronic polyradiculoneuritis, peripheral neuropathy, cranial nerve abnormalities, radiculopathies, peripheral neuropathy, mononeuritis multiplex, progressive numbness and deep sensation disturbance in bilateral lower extremities, hemiplegia, hyperreflexia with pathological reflexes and hypesthesia, upward gaze palsy, spinal cord compression, dysarthria, dysphagia, weakness, episodes of blurred vision, diplopia, intracerebral hemorrhage, neuro-ophthalmic manifestations, intranuclear ophthalmoplegia, dysorientation, vasculitis presenting with strokes, intracranial hypothalamic lesion, paresthesis, hemiparesis, myelopathy in the cervico-thoracic region, lumbar pain, sensory level and inability of lateral gaze (Tab. 2, Ref. 60). Full Text (Free, PDF) www.bmj.sk.</t>
  </si>
  <si>
    <t xml:space="preserve">[Titlic, M.; Bradic-Hammoud, M.; Miric, L.; Punda, A.] Univ Hosp Split, Dept Neurol, Split 21000, Croatia</t>
  </si>
  <si>
    <t xml:space="preserve">Titlic, M (corresponding author), Univ Hosp Split, Dept Neurol, Spinciceva 1, Split 21000, Croatia.</t>
  </si>
  <si>
    <t xml:space="preserve">COMENIUS UNIV</t>
  </si>
  <si>
    <t xml:space="preserve">BRATISLAVA I</t>
  </si>
  <si>
    <t xml:space="preserve">SCH MEDICINE, SPITALSKA 24, BRATISLAVA I, SK-813 72, SLOVAKIA</t>
  </si>
  <si>
    <t xml:space="preserve">0006-9248</t>
  </si>
  <si>
    <t xml:space="preserve">1336-0345</t>
  </si>
  <si>
    <t xml:space="preserve">BRATISL MED J</t>
  </si>
  <si>
    <t xml:space="preserve">Bratisl. Med. J.</t>
  </si>
  <si>
    <t xml:space="preserve">495KC</t>
  </si>
  <si>
    <t xml:space="preserve">WOS:000269889000012</t>
  </si>
  <si>
    <t xml:space="preserve">Stepanic, V; Matkovic, V; Corusic, A; Barisic, D; Bukovic, D; Ilic-Forko, J</t>
  </si>
  <si>
    <t xml:space="preserve">Stepanic, Vesna; Matkovic, Visnja; Corusic, Ante; Barisic, Dubravko; Bukovic, Damir; Ilic-Forko, Jadranka</t>
  </si>
  <si>
    <t xml:space="preserve">Ovarian cancer: PCD and brain metastases</t>
  </si>
  <si>
    <t xml:space="preserve">auto-antibodies; brain metastases; gynecologic malignancies; paraneoplastic syndromes</t>
  </si>
  <si>
    <t xml:space="preserve">PARANEOPLASTIC CEREBELLAR DEGENERATION; CARCINOMA</t>
  </si>
  <si>
    <t xml:space="preserve">Paraneoplastic cerebellar degeneration (PCD), the one of the most common paraneoplastic syndromes, refer to clinical disorders associated mostly with lung, ovarian and breast cancer, but not directly caused by the cancer or its metastases. Pathologic finding is an extensive loss of Purkinje cells in the cerebellum. Immunohistocemicaly, the auto-antibodies on the Purkinje cells had been detected. Clinically, PCD is characterized by sub-acutely evolving pancerebellar symptoms. Neurological dysfunction may appear before the detection of the underlying cancer Therefore, the surgical exploration is necessary for the final diagnosis. The patient undergoes specific therapy. Soon, neurological status of the patient gets irreparable worse. Death come usually 2-3 years after the first symptoms of the PCD occurs. Case of a 63-years old woman with PCD as the first evidence of her cancer is reported. The patient developed brain metastases and died almost 3 years after the first symptoms of PCD occur.</t>
  </si>
  <si>
    <t xml:space="preserve">Univ Hosp, Dept Obstet &amp; Gynecol, Zagreb 10000, Croatia</t>
  </si>
  <si>
    <t xml:space="preserve">Stepanic, V (corresponding author), Univ Hosp, Dept Obstet &amp; Gynecol, Petrova 13, Zagreb 10000, Croatia.</t>
  </si>
  <si>
    <t xml:space="preserve">vstepi@yahoo.com</t>
  </si>
  <si>
    <t xml:space="preserve">Stepanic, Vesna/AAA-7015-2019</t>
  </si>
  <si>
    <t xml:space="preserve">188ID</t>
  </si>
  <si>
    <t xml:space="preserve">WOS:000247912700041</t>
  </si>
  <si>
    <t xml:space="preserve">Hauser, G; Awad, T; Thorlund, K; Stimac, D; Mabrouk, M; Gluud, C</t>
  </si>
  <si>
    <t xml:space="preserve">Hauser, Goran; Awad, Tahany; Thorlund, Kristian; Stimac, Davor; Mabrouk, Mahasen; Gluud, Christian</t>
  </si>
  <si>
    <t xml:space="preserve">Peginterferon alpha-2a versus peginterferon alpha-2b for chronic hepatitis C</t>
  </si>
  <si>
    <t xml:space="preserve">TRIAL SEQUENTIAL-ANALYSIS; SUSTAINED VIROLOGICAL RESPONSE; PEGYLATED INTERFERON ALPHA-2A; RANDOMIZED CLINICAL-TRIALS; TREATMENT-NAIVE PATIENTS; PLUS RIBAVIRIN; DESIGN CHARACTERISTICS; EMPIRICAL-EVIDENCE; ANTIVIRAL THERAPY; INITIAL TREATMENT</t>
  </si>
  <si>
    <t xml:space="preserve">Background A combination of weekly pegylated interferon (peginterferon) alpha and daily ribavirin still represents standard treatment of chronic hepatitis C infection in the majority of patients. However, it is not established which of the two licensed peginterferon products, peginterferon alpha-2a or peginterferon alpha-2b, is the most effective and has a better safety profile. Objectives To systematically evaluate the benefits and harms of peginterferon alpha-2a versus peginterferon alpha-2b in head-to-head randomised clinical trials in patients with chronic hepatitis C. Search methods We searched the Cochrane Hepato-Biliary Group Controlled Trials Register, the Cochrane Central Register of Controlled Trials (CENTRAL) in The Cochrane Library, MEDLINE, EMBASE, Science Citation Index Expanded, and LILACS until October 2013. We also searched conference abstracts, journals, and grey literature. Selection criteria We included randomised clinical trials comparing peginterferon alpha-2a versus peginterferon alpha-2b given with or without co-intervention(s) (for example, ribavirin) for chronic hepatitis C. Quasi-randomised studies and observational studies as identified by the searches were also considered for assessment of harms. Our primary outcomes were all-cause mortality, liver-related morbidity, serious adverse events, adverse events leading to treatment discontinuation, other adverse events, and quality of life. The secondary outcome was sustained virological response in the blood serum. Data collection and analysis Two authors independently used a standardised data collection form. We meta-analysed data with both the fixed-effect and the random-effects models. For each outcome we calculated the relative risk (RR) with 95% confidence interval (CI) based on intention-to-treat analysis. We used domains of the trials to assess the risk of systematic errors (bias) and trial sequential analyses to assess the risks of random errors (play of chance). Intervention effects on the outcomes were assessed according to GRADE. Main results We included 17 randomised clinical trials which compared peginterferon alpha-2a plus ribavirin versus peginterferon alpha-2b plus ribavirin in 5847 patients. All trials had a high risk of bias. Very few trials reported data on very few patients for the patient-relevant outcomes all-cause mortality, liver-related morbidity, serious adverse events, and quality of life. Accordingly, we were unable to conduct meta-analyses on all-cause mortality, liver-related morbidity, and quality of life. Twelve trials reported on adverse events leading to discontinuation of treatment without clear evidence of a difference between the two peginterferons (197/2171 (9.1%) versus 311/3169 (9.9%); RR 0.84, 95% CI 0.57 to 1.22; I-2 = 44%; low quality evidence). A trial sequential analysis showed that we could exclude a relative risk reduction of 20% or more on this outcome. Peginterferon alpha-2a significantly increased the number of patients who achieved a sustained virological response in the blood serum compared with peginterferon alpha-2b (1069/2099 (51%) versus 1327/3075 (43%); RR 1.12, 95% CI 1.06 to 1.18; I-2 = 0%, 12 trials; moderate quality evidence). Trial sequential analyses supported this result. Subgroup analyses based on risk of bias, viral genotype, and treatment history yielded similar results. Trial sequential analyses supported the results in patients with genotypes 1 and 4, but not in patients with genotypes 2 and 3. Authors' conclusions There is lack of evidence on patient-important outcomes and paucity of evidence on adverse events. Moderate quality evidence suggests that peginterferon alpha-2a is associated with a higher sustained virological response in serum than with peginterferon alpha-2b. This finding may be affected by the high risk of bias of the included studies. The clinical consequences of peginterferon alpha-2a versus peginterferon alpha-2b are unknown, and we cannot translate an effect on sustained virological response into comparable clinical effects because sustained virological response is still an unvalidated surrogate outcome for patient-important outcomes. The lack of evidence on patient-important outcomes and the paucity of evidence on adverse events means that we are unable to draw any conclusions about the effects of one peginterferon over the other.</t>
  </si>
  <si>
    <t xml:space="preserve">[Hauser, Goran; Stimac, Davor] Clin Hosp Ctr Rijeka, Dept Gastroenterol, Rijeka, Croatia; [Hauser, Goran; Awad, Tahany; Gluud, Christian] Univ Copenhagen Hosp, Cochrane Hepatobiliary Grp, Ctr Clin Intervent Res, Copenhagen Trial Unit,Dept 7812, DK-2100 Copenhagen, Denmark; [Thorlund, Kristian] McMaster Univ, Dept Clin Epidemiol &amp; Biostat, Hamilton, ON, Canada; [Mabrouk, Mahasen] Cairo Univ, Fac Med, Endem Med &amp; Liver Dept, Cairo, Egypt</t>
  </si>
  <si>
    <t xml:space="preserve">University of Rijeka; University of Copenhagen; McMaster University; Egyptian Knowledge Bank (EKB); Cairo University</t>
  </si>
  <si>
    <t xml:space="preserve">Hauser, G (corresponding author), Clin Hosp Ctr Rijeka, Dept Gastroenterol, Rijeka, Croatia.</t>
  </si>
  <si>
    <t xml:space="preserve">ghauser@medri.hr</t>
  </si>
  <si>
    <t xml:space="preserve">Štimac, Davor/ABF-7086-2020; Stimac, Davor/S-7420-2018; Gluud, Christian/AAY-1027-2021; Gluud, Christian N/HGB-3191-2022; Hauser, Goran/L-6494-2015</t>
  </si>
  <si>
    <t xml:space="preserve">Stimac, Davor/0000-0001-8243-2453; Gluud, Christian/0000-0002-8861-0799; Gluud, Christian N/0000-0002-8861-0799; Hauser, Goran/0000-0002-4758-1717</t>
  </si>
  <si>
    <t xml:space="preserve">Copenhagen Trial Unit, Centre for Clinical Intervention Research, Rigshospitalet, Denmark; ERASMUS project, Croatia; European Commission under the LLP Erasmus program</t>
  </si>
  <si>
    <t xml:space="preserve">Internal sources; Copenhagen Trial Unit, Centre for Clinical Intervention Research, Rigshospitalet, Denmark.; External sources; ERASMUS project, Croatia.; Erasmus staff mobility was organised by the University of Rijeka and realised with the financial support of the European Commission under the auspices of the LLP Erasmus program.</t>
  </si>
  <si>
    <t xml:space="preserve">CD005642</t>
  </si>
  <si>
    <t xml:space="preserve">10.1002/14651858.CD005642.pub3</t>
  </si>
  <si>
    <t xml:space="preserve">AB9AV</t>
  </si>
  <si>
    <t xml:space="preserve">WOS:000332082400025</t>
  </si>
  <si>
    <t xml:space="preserve">Starcevic, B; Sicaja, M</t>
  </si>
  <si>
    <t xml:space="preserve">Starcevic, Boris; Sicaja, Mario</t>
  </si>
  <si>
    <t xml:space="preserve">Dual intoxication with diazepam and amphetamine: This drug interaction probably potentiates myocardial ischemia</t>
  </si>
  <si>
    <t xml:space="preserve">NORMAL CORONARY-ARTERIES; RAT VENTRICULAR MYOCARDIUM; INOTROPIC RESPONSES; CYCLIC-AMP; INFARCTION; METHAMPHETAMINE; SPASM; COMPLICATIONS; ABUSE; HEART</t>
  </si>
  <si>
    <t xml:space="preserve">Drug-induced myocardial infarction is not a common phenomenon and the underlying mechanism has been related with the coronary artery spasm in the majority of cases. It is mainly related to illicit substances such as cocaine, ecstasy, LSD and amphetamine. According to the findings in the literature it is most Likely that myocardial ischemia due to amphetamine abuse is a result of combined mechanisms which include coronary artery vasospasm, and in lesser extent thrombus formation or direct myocardial toxicity. Diazepam is also usually found as a substance of abuse. Recent findings indicate that diazepam exerts an inhibitory activity on different isoforms of the enzyme cyclic nucleotide phosphodiesterase which can be found in the heart muscle and also show that diazepam potentate the positive inotropic effect of both noradrenaline and adrenaline, which subsequently leads to increase in myocardial contractility. We propose that dual intoxication with amphetamine and benzodiazepine potentate their effects on cardiac tissue and coronary arteries which results in larger myocardial injury. (c) 2007 Elsevier Ltd. All rights reserved.</t>
  </si>
  <si>
    <t xml:space="preserve">Univ Zagreb, Univ Hosp Dubrava, Dept Internal Med, Invas Cardiol Unit, Zagreb 10000, Croatia</t>
  </si>
  <si>
    <t xml:space="preserve">Sicaja, M (corresponding author), Univ Zagreb, Univ Hosp Dubrava, Dept Internal Med, Invas Cardiol Unit, Av Gojka Suska 6, Zagreb 10000, Croatia.</t>
  </si>
  <si>
    <t xml:space="preserve">mario.sicaja@zg.hinet.hr</t>
  </si>
  <si>
    <t xml:space="preserve">Sicaja, Mario/0000-0003-0773-4720</t>
  </si>
  <si>
    <t xml:space="preserve">10.1016/j.mehy.2006.12.033</t>
  </si>
  <si>
    <t xml:space="preserve">185AN</t>
  </si>
  <si>
    <t xml:space="preserve">WOS:000247683800026</t>
  </si>
  <si>
    <t xml:space="preserve">Markovic, S</t>
  </si>
  <si>
    <t xml:space="preserve">Markovic, Suzana</t>
  </si>
  <si>
    <t xml:space="preserve">APPLICATION OF SNSQUAL MODEL IN MEASUREMENT OF SOCIAL NETWORK QUALITY</t>
  </si>
  <si>
    <t xml:space="preserve">e-service quality; SNSQUAL; social networks; measurement; factor analysis</t>
  </si>
  <si>
    <t xml:space="preserve">MULTIPLE-ITEM SCALE; SERVICE QUALITY; PERCEPTIONS; SITES</t>
  </si>
  <si>
    <t xml:space="preserve">Social networks have become important tool for disseminating information and connecting people. Although there is no age limit for using social networks, they are most frequently used by younger population. Literature review implies that there is number of service quality studies in on-line environment. However, there is a lack of studies about the social network quality. For the purpose of measuring social network quality, SNSQUAL model designed by Phillips et al. (2016) was tested in present study. The model comprised variables that describe ease of use, trust, personalization, reliability, and integration of services on social networks. The research was conducted among the students. A total of 341 valid questionnaires were gathered. Data was analysed using descriptive statistics, factor analysis and reliability analysis. Study results indicate high level of perceived social networks quality. In addition, social network quality in Croatia is perceived through following dimensions: information, ease of use, reliability and safety, integration, and customization.</t>
  </si>
  <si>
    <t xml:space="preserve">[Markovic, Suzana] Univ Rijeka, Fac Tourism &amp; Hospitality Management, Primorska 42, Opatija 51410, Croatia</t>
  </si>
  <si>
    <t xml:space="preserve">Markovic, S (corresponding author), Univ Rijeka, Fac Tourism &amp; Hospitality Management, Primorska 42, Opatija 51410, Croatia.</t>
  </si>
  <si>
    <t xml:space="preserve">suzanam@fthm.hr</t>
  </si>
  <si>
    <t xml:space="preserve">10.31784/zvr.9.1.8</t>
  </si>
  <si>
    <t xml:space="preserve">WOS:000655021100008</t>
  </si>
  <si>
    <t xml:space="preserve">Jurdana, DS; Frleta, DS; Loncaric, D</t>
  </si>
  <si>
    <t xml:space="preserve">Jurdana, Dora Smolcic; Frleta, Daniela Soldic; Loncaric, Dina</t>
  </si>
  <si>
    <t xml:space="preserve">NEW INSIGHTS INTO EXPENDITURES OF HOTEL GUESTS AND PRIVATE ACCOMMODATION GUESTS</t>
  </si>
  <si>
    <t xml:space="preserve">Tourist expenditure; expenditure determinants; private accommodation; hotel guests</t>
  </si>
  <si>
    <t xml:space="preserve">TOURIST EXPENDITURE; DETERMINANTS; SEGMENTATION; SATISFACTION; FOREIGN; EVENTS; TRIPS</t>
  </si>
  <si>
    <t xml:space="preserve">The main purpose of this study was to analyse the level and structure of expenditure of hotel guests and private accommodation guests. Moreover, the aim was to determine the factors that influence their expenditure levels. The results are based on a survey conducted from January to December 2016 in Opatija and Rijeka, two neighbouring seaside Croatian tourist destinations. The sample consisted of 984 respondents divided into two groups, those staying in private accommodation and those staying in hotels. Descriptive analysis was used for sample profiling, and one-way analysis of variance was conducted to determine significant differences between hotel and private accommodation guests in terms of their socio-demographic and trip characteristics as well as in terms of their expenditure levels and structures. Finally, multiple regression analyses were conducted to identify the expenditure determinants for both groups of respondents. The main findings indicate that there is a statistically significant difference in expenditure levels between hotel guests and guests staying in private accommodation. Furthermore, income, length of stay, trip organisation and traveling group have proven to be significant predictors of expenditure in the destination for both groups. However, it was found that the two groups differ with regard to other expenditure predictors.</t>
  </si>
  <si>
    <t xml:space="preserve">[Jurdana, Dora Smolcic; Frleta, Daniela Soldic; Loncaric, Dina] Univ Rijeka, Fac Tourism &amp; Hospitality Management, Primorska 42, Opatija 51410, Croatia</t>
  </si>
  <si>
    <t xml:space="preserve">Jurdana, DS (corresponding author), Univ Rijeka, Fac Tourism &amp; Hospitality Management, Primorska 42, Opatija 51410, Croatia.</t>
  </si>
  <si>
    <t xml:space="preserve">doras@fthm.hr; danielas@fthm.hr; dinal@fthm.hr</t>
  </si>
  <si>
    <t xml:space="preserve">Jurdana, Dora Smolčić/AAB-1767-2021; Loncaric, Dina/C-9574-2016; Frleta, Daniela Soldić/N-1776-2015</t>
  </si>
  <si>
    <t xml:space="preserve">Loncaric, Dina/0000-0003-2285-0252; Frleta, Daniela Soldić/0000-0002-1558-0410; Smolcic Jurdana, Dora/0000-0002-6459-3234</t>
  </si>
  <si>
    <t xml:space="preserve">University of Rijeka [ZP UNIRI 3/15k]</t>
  </si>
  <si>
    <t xml:space="preserve">This paper has been financially supported by the University of Rijeka for project ZP UNIRI 3/15k.</t>
  </si>
  <si>
    <t xml:space="preserve">FR5SP</t>
  </si>
  <si>
    <t xml:space="preserve">WOS:000419126800011</t>
  </si>
  <si>
    <t xml:space="preserve">Bubica, AK; Radalj, Z; Nikolov, D; Slaj, M; Tadin, A; Pejda, S</t>
  </si>
  <si>
    <t xml:space="preserve">Bubica, Anita Kranjcevic; Radalj, Zorica; Nikolov, Dasa; Slaj, Martina; Tadin, Antonija; Pejda, Slavica</t>
  </si>
  <si>
    <t xml:space="preserve">Aesthetic Proportion of Frontal Teeth in Dentoalveolar Class I, II and III Malocclusions.</t>
  </si>
  <si>
    <t xml:space="preserve">frontal teeth; malocclusion</t>
  </si>
  <si>
    <t xml:space="preserve">FACIAL AESTHETICS</t>
  </si>
  <si>
    <t xml:space="preserve">Golden proportion and golden percentage have been proposed as esthetic paradigms for evaluation and restoration of maxillary anterior teeth. The purpose of the present study was to evaluate the difference in prevalence of golden proportion and golden percentage between Class I, II/1, II/2 and III malocclusions and to identify potential factors that might have association with golden proportion and golden percentage values. Plaster casts from 160 subjects (78 male and 82 female subjects with Class I (26.3%), Class II/1 (25%), Class II/2 (22.5%), and Class III (26.3%) malocclusions were scanned with the ATOS II SO scanner (GOM mbH, Braunschweig, Germany) and measured with ATOS Viewer software (version 6.0.2; GOM mbH). Point-biserial correlation and logistic regression were performed to identify the association of sex, age, malocclusion type, arch form, dentoalveolar discrepancy (DAD), and Little's index of irregularity (LII) with golden proportion and percentage. Values of golden proportion and percentage did not differ significantly among malocclusion groups. Deviation from golden proportion was most frequently found in Class II/2 (64-69 % on incisors and 67% on canines), whereas rarest deviation was determined in Class I (45-52% on incisors and 48-55% on canines). Sex, age, malocclusion type, arch form, DAD and LII were not identified as significant predictors of deviation from golden proportion. Significant predictors of deviation from golden percentage rule was determined only for tooth 11 and included Class II/1 and Class II/2 malocclusion, male sex and higher age.</t>
  </si>
  <si>
    <t xml:space="preserve">[Bubica, Anita Kranjcevic] Hlth Ctr Zadar, Zadar, Croatia; [Radalj, Zorica; Nikolov, Dasa] Dent Policlin Zagreb, Zagreb, Croatia; [Slaj, Martina] Univ Zagreb, Dept Orthodont, Sch Dent Med, Zagreb, Croatia; [Tadin, Antonija] Univ Split, Sch Dent Med, Split, Croatia; [Pejda, Slavica] Univ Split, Sch Med, Split, Croatia</t>
  </si>
  <si>
    <t xml:space="preserve">University of Zagreb; University of Zagreb, School of Dental Medicine; University of Split; University of Split</t>
  </si>
  <si>
    <t xml:space="preserve">Pejda, S (corresponding author), Univ Split, Sch Med, Split, Croatia.</t>
  </si>
  <si>
    <t xml:space="preserve">Tadin, Antonija/H-6094-2017; Tadin, Antonija/ABC-2240-2021; Tadin, Antonija/ABD-3143-2021</t>
  </si>
  <si>
    <t xml:space="preserve">Tadin, Antonija/0000-0002-5365-9816; Tadin, Antonija/0000-0002-5365-9816; Tadin, Antonija/0000-0002-5365-9816</t>
  </si>
  <si>
    <t xml:space="preserve">FG8CH</t>
  </si>
  <si>
    <t xml:space="preserve">WOS:000410653000261</t>
  </si>
  <si>
    <t xml:space="preserve">Margetic, B; Aukst-Margetic, B; Ivanec, D; Filipcic, I</t>
  </si>
  <si>
    <t xml:space="preserve">Margetic, Branimir; Aukst-Margetic, Branka; Ivanec, Dragutin; Filipcic, Igor</t>
  </si>
  <si>
    <t xml:space="preserve">PERCEPTION OF STIGMATIZATION IN FORENSIC PATIENTS WITH SCHIZOPHRENIA</t>
  </si>
  <si>
    <t xml:space="preserve">INTERNATIONAL JOURNAL OF SOCIAL PSYCHIATRY</t>
  </si>
  <si>
    <t xml:space="preserve">family; forensic psychiatry; offence; schizophrenia; stigma</t>
  </si>
  <si>
    <t xml:space="preserve">MENTAL-ILLNESS; HEALTH-PROFESSIONALS; VIOLENT CRIME; HONG-KONG; STIGMA; PEOPLE; EXPERIENCES; RELATIVES; OUTPATIENTS</t>
  </si>
  <si>
    <t xml:space="preserve">Background: The literature about perceived stigmatization of forensic patients with schizophrenia is sparse. Aims: To examine relations between the perceived stigmatization of forensic patients with schizophrenia and the intensity of the symptoms, age, regular home visiting, kind of offence, perceived family support and duration of hospitalization. Method: Sixty-two male forensic patients with schizophrenia were included. Perceived stigmatization was measured by the modified questions from the World Health Organization Disability Assessment Schedule II. Symptomatology was assessed with the Positive and Negative Syndrome Scale. Perception of family support was assessed with a visual-analogue scale. Due to different characteristics of offences and possibilities for home visiting, patients were divided into groups of those who had committed violent and non-violent offences, and those with and without the possibility of regular home visiting. Results: Symptoms have an impact on the perception of stigma. The kind of offence committed does not have a significant role in the perception of discrimination. Age was negatively correlated with the perception of stigma. Conclusion: Results might have significance for a better understanding of social relations between forensic patients and their environment and provide us with information about institutionalized forms of stigma. Results might have implications for the treatment and the quality of life of these patients.</t>
  </si>
  <si>
    <t xml:space="preserve">[Margetic, Branimir] Neuropsychiat Hosp Dr Ivan Barbot, Dept Forens Psychiat, Popovaca, Croatia; [Ivanec, Dragutin] Univ Zagreb, Fac Humanities &amp; Social Sci, Dept Psychol, Zagreb, Croatia; [Filipcic, Igor] Univ Zagreb, Univ Hosp, Dept Psychiat, Zagreb, Croatia</t>
  </si>
  <si>
    <t xml:space="preserve">Margetic, B (corresponding author), Neuropsychiat Hosp Dr Ivan Barbot, Dept Forens Psychiat, Popovaca, Croatia.</t>
  </si>
  <si>
    <t xml:space="preserve">Aukst Margetic, Branka/GNW-5632-2022; Filipčić, Igor/ABA-8542-2020</t>
  </si>
  <si>
    <t xml:space="preserve">0020-7640</t>
  </si>
  <si>
    <t xml:space="preserve">INT J SOC PSYCHIATR</t>
  </si>
  <si>
    <t xml:space="preserve">Int. J. Soc. Psychiatr.</t>
  </si>
  <si>
    <t xml:space="preserve">10.1177/0020764008090842</t>
  </si>
  <si>
    <t xml:space="preserve">380VC</t>
  </si>
  <si>
    <t xml:space="preserve">WOS:000261493000004</t>
  </si>
  <si>
    <t xml:space="preserve">Kizivat, T; Maric, I; Mudri, D; Curcic, IB; Primorac, D; Smolic, M</t>
  </si>
  <si>
    <t xml:space="preserve">Kizivat, Tomislav; Maric, Ivana; Mudri, Dunja; Curcic, Ines Bilic; Primorac, Dragan; Smolic, Martina</t>
  </si>
  <si>
    <t xml:space="preserve">Hypothyroidism and Nonalcoholic Fatty Liver Disease: Pathophysiological Associations and Therapeutic Implications</t>
  </si>
  <si>
    <t xml:space="preserve">JOURNAL OF CLINICAL AND TRANSLATIONAL HEPATOLOGY</t>
  </si>
  <si>
    <t xml:space="preserve">NAFLD; MAFLD; Hypothyroidism; Metabolic syndrome; Thyromimetics</t>
  </si>
  <si>
    <t xml:space="preserve">METABOLIC SYNDROME; SUBCLINICAL HYPOTHYROIDISM; LIPID-METABOLISM; THYROID-FUNCTION; UP-REGULATION; NAFLD; STEATOHEPATITIS; ADIPONECTIN; CHOLESTEROL; THYROTROPIN</t>
  </si>
  <si>
    <t xml:space="preserve">Nonalcoholic fatty liver disease (NAFLD) is a complex clinical entity which can be secondary to many other diseases including hypothyroidism, characterized by lowering of thyroid hormones and increased thyroid stimulating hormone (TSH). A lot of emerging data published recently advocates the hypothesis that hypothyroid induced NAFLD could be a separate clinical entity, even suggesting possible treatment options for NAFLD involving substitution therapy for hypothyroidism along with lifestyle modifications. In addition, a whole new field of research is focused on thyromimetics in NAFLD/NASH treatment, currently in phase 3 clinical trials. In this critical review we summarized epidemiological and pathophysiological evidence linking these two clinical entities and described specific treatment options with the accent on promising new agents in NAFLD treatment, specifically thyroid hormone receptor (THR) agonist and its metabolites.</t>
  </si>
  <si>
    <t xml:space="preserve">[Kizivat, Tomislav; Maric, Ivana; Mudri, Dunja; Curcic, Ines Bilic; Primorac, Dragan; Smolic, Martina] Univ Osijek, Fac Med, Osijek, Croatia; [Kizivat, Tomislav; Maric, Ivana; Mudri, Dunja; Curcic, Ines Bilic] Univ Hosp Osijek, Osijek, Croatia; [Primorac, Dragan] St Catherine Specialty Hosp, Zagreb, Croatia; [Primorac, Dragan] St Catherine Specialty Hosp, Zabok, Croatia; [Primorac, Dragan] Univ Split, Sch Med, Split, Croatia; [Primorac, Dragan] Penn State Univ, Eberly Coll Sci, State Coll, PA USA; [Primorac, Dragan] Univ New Haven, Henry C Lee Coll Criminal Justice &amp; Forens Sci, West Haven, CT USA; [Primorac, Dragan] Univ Rijeka, Sch Med, Rijeka, Croatia; [Primorac, Dragan; Smolic, Martina] Univ Osijek, Fac Dent Med &amp; Hlth, Osijek, Croatia</t>
  </si>
  <si>
    <t xml:space="preserve">University of JJ Strossmayer Osijek; University of Split; Pennsylvania Commonwealth System of Higher Education (PCSHE); Pennsylvania State University; University New Haven; University of Rijeka; University of JJ Strossmayer Osijek</t>
  </si>
  <si>
    <t xml:space="preserve">Smolic, M (corresponding author), Univ Osijek, Fac Med, Dept Pharmacol, J Huttlera 4, Osijek 31000, Croatia.;Smolic, M (corresponding author), Univ Osijek, Fac Dent Med &amp; Hlth, Dept Pharmacol &amp; Biochem, J Huttlera 4, Osijek 31000, Croatia.</t>
  </si>
  <si>
    <t xml:space="preserve">martina.smolic@mefos.hr</t>
  </si>
  <si>
    <t xml:space="preserve">Kizivat, Tomislav/L-2024-2017; Primorac, Dragan/GYJ-1505-2022; Primorac, Dragan/ABF-6238-2020</t>
  </si>
  <si>
    <t xml:space="preserve">Kizivat, Tomislav/0000-0002-2523-6007; </t>
  </si>
  <si>
    <t xml:space="preserve">Croatian Ministry of Science and Education [IP-2019-MEFOS10]</t>
  </si>
  <si>
    <t xml:space="preserve">Croatian Ministry of Science and Education(Ministry of Science, Education and Sports, Republic of Croatia)</t>
  </si>
  <si>
    <t xml:space="preserve">This research was funded by grant from Croatian Ministry of Science and Education dedicated to multi-year institutional funding of scientific activity at the J.J. Strossmayer University of Osijek, Osijek, Croatia-grant's number: IP-2019-MEFOS10 (to M.S.).</t>
  </si>
  <si>
    <t xml:space="preserve">XIA &amp; HE PUBLISHING INC</t>
  </si>
  <si>
    <t xml:space="preserve">SUGAR LAND</t>
  </si>
  <si>
    <t xml:space="preserve">14090 SOUTHWEST FREEWAY, STE 300, SUGAR LAND, TX 77478 USA</t>
  </si>
  <si>
    <t xml:space="preserve">2225-0719</t>
  </si>
  <si>
    <t xml:space="preserve">2310-8819</t>
  </si>
  <si>
    <t xml:space="preserve">J CLIN TRANSL HEPATO</t>
  </si>
  <si>
    <t xml:space="preserve">J. Clin. Transl. Hepatol.</t>
  </si>
  <si>
    <t xml:space="preserve">JUL-SEP</t>
  </si>
  <si>
    <t xml:space="preserve">10.14218/JCTH.2020.00027</t>
  </si>
  <si>
    <t xml:space="preserve">OH3QU</t>
  </si>
  <si>
    <t xml:space="preserve">WOS:000582485900015</t>
  </si>
  <si>
    <t xml:space="preserve">Dumic, M; Janjanin, N; Ille, J; Zunec, R; Spehar, A; Zlopasa, G; Francetic, I; New, MI</t>
  </si>
  <si>
    <t xml:space="preserve">Pregnancy outcomes in women with classical congenital adrenal hyperplasia due to 21-hydroxylase deficiency</t>
  </si>
  <si>
    <t xml:space="preserve">JOURNAL OF PEDIATRIC ENDOCRINOLOGY &amp; METABOLISM</t>
  </si>
  <si>
    <t xml:space="preserve">21-hydroxylase deficiency; congenital adrenal hyperplasia; fertility; pregnancy; preconception counselling</t>
  </si>
  <si>
    <t xml:space="preserve">MOTHERS</t>
  </si>
  <si>
    <t xml:space="preserve">Objective: Despite earlier detection, treatment, and surgical advances, fertility prognosis in women with classical 21-hydroxylase deficiency (21-OHD) is still low, especially in the salt-wasting (SW) form. Patients and Methods: We analysed the course and outcome of four pregnancies in two simple virilizing (SV) and one SW patient. Results: The evaluation of carrier status indicated that all three fathers had two normal CYP21 genes. During the pregnancy, the dose of prednisolone was increased in one of the SV patients and the SW patient. In the SW patient who developed pre-eclampsia, the dose of fludrocortisone was also increased. Three patients gave birth to a total of four healthy girls who were heterozygotes for 21-OHD with normal genitalia (one by vaginal delivery and three by Caesarean section). Family studies revealed that the mother of the SW patient has nonclassical 21-OHD. Conclusion: Improving a low birth rate in females with SW 21-OHD remains a problem and new approaches are required. If the mother has 21-OHD (even nonclassical 21-OHD), preconception counselling and paternal genotyping are advisable and prenatal dexamethasone therapy should be considered.</t>
  </si>
  <si>
    <t xml:space="preserve">CUNY Mt Sinai Sch Med, Dept Pediat, New York, NY 10029 USA; Univ Hosp Ctr, Dept Paediat, Zagreb, Croatia; Univ Hosp Ctr, Tissue Typing Ctr, Dept Urol, Zagreb, Croatia; Univ Hosp Ctr, Dept Obstet &amp; Gynaecol, Zagreb, Croatia; Univ Hosp Ctr, Dept Med, Zagreb, Croatia</t>
  </si>
  <si>
    <t xml:space="preserve">City University of New York (CUNY) System; Icahn School of Medicine at Mount Sinai; University of Zagreb; University of Zagreb; University of Zagreb; University of Zagreb</t>
  </si>
  <si>
    <t xml:space="preserve">New, MI (corresponding author), CUNY Mt Sinai Sch Med, Dept Pediat, 1 Gustave L Levy Pl,Box 1198, New York, NY 10029 USA.</t>
  </si>
  <si>
    <t xml:space="preserve">maria.new@mssm.edu</t>
  </si>
  <si>
    <t xml:space="preserve">0334-018X</t>
  </si>
  <si>
    <t xml:space="preserve">2191-0251</t>
  </si>
  <si>
    <t xml:space="preserve">J PEDIATR ENDOCR MET</t>
  </si>
  <si>
    <t xml:space="preserve">J. Pediatr. Endocrinol. Metab.</t>
  </si>
  <si>
    <t xml:space="preserve">979UC</t>
  </si>
  <si>
    <t xml:space="preserve">WOS:000232969400010</t>
  </si>
  <si>
    <t xml:space="preserve">Bukal, N; Pekov, D; Penezic, L; Jelakovic, B; Dika, Z</t>
  </si>
  <si>
    <t xml:space="preserve">Bukal, Nikolina; Pekov, Drazen; Penezic, Luka; Jelakovic, Bojan; Dika, Zivka</t>
  </si>
  <si>
    <t xml:space="preserve">Resistant hypertension after renal infarction in a man with fibromuscular dysplasia</t>
  </si>
  <si>
    <t xml:space="preserve">BLOOD PRESSURE</t>
  </si>
  <si>
    <t xml:space="preserve">Resistant hypertension; fibromuscular dysplasia; artery dissection; renal infarction; renal colic</t>
  </si>
  <si>
    <t xml:space="preserve">We report the case of 39-year-old Caucasian man presenting in emergency department with new onset of severe hypertension with hypokalaemia eight weeks after renal colic. Patient was referred to a hypertension unit for further investigation. Hormonal analysis confirmed secondary aldosteronism and slightly impaired kidney function. Imaging revealed smaller right kidney, 'string of beads appearance' of distal part of right renal artery, a short zone of dissection and renal infarction. Renal scintigraphy showed significant blood flow reduction and severe functional damage of the right kidney. Despite multidrug antihypertensive treatment patient's hypertension was resistant and target organ damage evolved. After initial patient's refusal, he was later successfully treated with laparoscopic simple nephrectomy. Histopathological analysis confirmed renal artery dissection and medial fibroplasia. Thereafter, hypertension was controlled with trandalopril monotherapy. This is a first case report of the patient with renovascular multifocal fibromuscular dysplasia, dissection and renal infarction whose diagnosis of the disease was confirmed by angiography and histopathologic analysis. Resistant hypertension was successfully treated with nephrectomy.</t>
  </si>
  <si>
    <t xml:space="preserve">[Bukal, Nikolina; Jelakovic, Bojan; Dika, Zivka] Univ Hosp Ctr Zagreb, Dept Nephrol Arterial Hypertens Dialysis &amp; Transp, Zagreb, Croatia; [Pekov, Drazen] Univ Hosp Ctr Zagreb, Dept Diagnost &amp; Intervent Radiol, Zagreb, Croatia; [Pekov, Drazen; Jelakovic, Bojan; Dika, Zivka] Univ Zagreb, Sch Med, Zagreb, Croatia; [Penezic, Luka] Univ Hosp Ctr Zagreb, Dept Urol, Zagreb, Croatia</t>
  </si>
  <si>
    <t xml:space="preserve">Dika, Z (corresponding author), Univ Clin Hosp Ctr Zagreb, Dept Nephrol Arterial Hypertens Dialysis &amp; Transp, Ulica Mije Kispatica 12, Zagreb 10000, Croatia.</t>
  </si>
  <si>
    <t xml:space="preserve">zivkadika1@gmail.com</t>
  </si>
  <si>
    <t xml:space="preserve">0803-7051</t>
  </si>
  <si>
    <t xml:space="preserve">1651-1999</t>
  </si>
  <si>
    <t xml:space="preserve">Blood Pressure</t>
  </si>
  <si>
    <t xml:space="preserve">NOV 2</t>
  </si>
  <si>
    <t xml:space="preserve">10.1080/08037051.2021.2003180</t>
  </si>
  <si>
    <t xml:space="preserve">NOV 2021</t>
  </si>
  <si>
    <t xml:space="preserve">XL8KK</t>
  </si>
  <si>
    <t xml:space="preserve">WOS:000720158500001</t>
  </si>
  <si>
    <t xml:space="preserve">Jakovljevic, M</t>
  </si>
  <si>
    <t xml:space="preserve">Jakovljevic, Miro</t>
  </si>
  <si>
    <t xml:space="preserve">PSYCHIATRY AND RELIGION: OPPONENTS OR COLLABORATORS? The Power of Spirituality in Contemporary Psychiatry</t>
  </si>
  <si>
    <t xml:space="preserve">spirituality; religion; contemporary psychiatry; mental health; compassionate society; empathic civilization</t>
  </si>
  <si>
    <t xml:space="preserve">Religion and psychiatry have had complicated, sometimes neutral or friendly and cooperative, sometimes competitive and antagonistic relations over their long histories. Relations between psychiatry and religion are influenced by complex belief systems, each diverse and changing. Psychiatry has often ignored spiritual and religious dimension in health and illness while religions influenced the treatment of mental disorders directly by defining mental disorders as evil spirit possessions and prescribing exorcism as treatment. It has been a long way to prevail looking for natural over supra-natural explanations for mental disorders. Psychiatry and religion as social practices should be regarded as allies against pseudoscientific nonsense and superstitions. This alliance is based on the next evidence: 1. religious and spiritual well-being is an important component of mental health as well as of health in general; 2. research and empirical evidence reveals that healthy-minded and distorted or sick faith are quite distinct in the effects in the lives of the faithful; 3. psychiatrists are professionally expected to always respect and be sensitive to the spiritual and religious beliefs and practices of their patients; 4. religious and spiritual beliefs and practice is very important aspect of person-centered psychiatry. The enduring task for both psychiatry and religion is to enable human beings to live their lives with courage, sense, and optimism, to strive towards creating conditions of well-being and individual, public and global mental health as well as to dispel beliefs and patterns which trap people in lives of misery and mental disorders. Psychiatry and religion in creative dialogues as allies can significantly contribute to the healing of our broken world and promoting compassionate society and empathic civilization. When psychiatry and religion see each other as opponents or even enemies this is only because of their mutual misreading and pseudoscientific thinking.</t>
  </si>
  <si>
    <t xml:space="preserve">[Jakovljevic, Miro] Univ Zagreb, Dept Psychiat, Med Fac, Univ Hosp Ctr Zagreb, Zagreb, Croatia</t>
  </si>
  <si>
    <t xml:space="preserve">Jakovljevic, Mihajlo/B-3002-2014</t>
  </si>
  <si>
    <t xml:space="preserve">Jakovljevic, Mihajlo/0000-0002-9160-6846</t>
  </si>
  <si>
    <t xml:space="preserve">S82</t>
  </si>
  <si>
    <t xml:space="preserve">S88</t>
  </si>
  <si>
    <t xml:space="preserve">FP9VU</t>
  </si>
  <si>
    <t xml:space="preserve">WOS:000417998100005</t>
  </si>
  <si>
    <t xml:space="preserve">Vukovac, EL; Mise, K; Gudelj, I; Peric, I; Duplancic, D; Vukovic, I; Vucinovic, Z; Lozo, M</t>
  </si>
  <si>
    <t xml:space="preserve">Vukovac, Emilija Lozo; Mise, Kornelija; Gudelj, Ivan; Peric, Irena; Duplancic, Darko; Vukovic, Ivica; Vucinovic, Zoran; Lozo, Mislav</t>
  </si>
  <si>
    <t xml:space="preserve">Bronchoalveolar pH and inflammatory biomarkers in patients with acute exacerbation of chronic obstructive pulmonary disease</t>
  </si>
  <si>
    <t xml:space="preserve">Chronic obstructive pulmonary disease; disease exacerbation; C-reactive protein; lactate dehydrogenase; glucose; bronchoalveolar aspirate</t>
  </si>
  <si>
    <t xml:space="preserve">C-REACTIVE PROTEIN; COPD; OUTCOMES; MECHANISMS; LUNG</t>
  </si>
  <si>
    <t xml:space="preserve">Objectives This study aimed to directly measure pH in the lungs, determine lactate dehydrogenase (LDH), C-reactive protein (CRP), and glucose levels in serum and bronchoalveolar aspirate, and identify bacterial pathogens from bronchoalveolar fluid during acute exacerbation of chronic obstructive pulmonary disease (AECOPD). Methods We performed an observational, analytical case-control study from February 2015 to March 2017. We included 84 patients with AECOPD and 42 with stable chronic obstructive pulmonary disease (COPD). All participants underwent detailed medical anamnesis, a clinical examination, chest radiography, spirometry, an arterial blood gas test, bronchoscopy, bacterial culture, and serum/bronchiolar aspirate laboratory testing. Results The mean pH of bronchoalveolar fluid was significantly higher in patients with AECOPD than in patients with stable COPD. The mean lung pH value, bronchoalveolar and serum LDH levels, and serum CRP levels in patients with isolated bacteria were higher than those in patients without isolated bacteria in the AECOPD patient group. Lung pH values in patients with AECOPD were significantly correlated with bronchoalveolar LDH and glucose levels. Conclusions AECOPD is associated with local cell and tissue injury in the lungs, especially in the presence of bacterial pathogens, which is accompanied by a low systemic inflammatory response.</t>
  </si>
  <si>
    <t xml:space="preserve">[Vukovac, Emilija Lozo; Mise, Kornelija; Gudelj, Ivan; Peric, Irena] Univ Hosp Ctr Split, Dept Pulm Dis, Spinciceva 1, Split 21000, Croatia; [Vukovac, Emilija Lozo; Mise, Kornelija; Gudelj, Ivan; Peric, Irena; Duplancic, Darko; Vukovic, Ivica] Univ Split, Sch Med, Split, Croatia; [Duplancic, Darko; Vukovic, Ivica; Lozo, Mislav] Univ Hosp Ctr Split, Dept Cardiol, Split, Croatia; [Vucinovic, Zoran] Univ Hosp Ctr Split, Dept Endocrinol, Split, Croatia</t>
  </si>
  <si>
    <t xml:space="preserve">Vukovac, EL (corresponding author), Univ Hosp Ctr Split, Dept Pulm Dis, Spinciceva 1, Split 21000, Croatia.</t>
  </si>
  <si>
    <t xml:space="preserve">emilija.lozo@gmail.com</t>
  </si>
  <si>
    <t xml:space="preserve">Vukovac, Emilija Lozo/AAM-9058-2021; Lozo Vukovac, Emilija/HMP-4948-2023</t>
  </si>
  <si>
    <t xml:space="preserve">Lozo Vukovac, Emilija/0000-0001-6271-4103</t>
  </si>
  <si>
    <t xml:space="preserve">10.1177/0300060518811560</t>
  </si>
  <si>
    <t xml:space="preserve">HL6KG</t>
  </si>
  <si>
    <t xml:space="preserve">WOS:000458842200031</t>
  </si>
  <si>
    <t xml:space="preserve">Lugovic, LP; Klaric, P; Lugovic, L</t>
  </si>
  <si>
    <t xml:space="preserve">Lugovic, Lenija Pavic; Klaric, Petar; Lugovic, Liborija</t>
  </si>
  <si>
    <t xml:space="preserve">Foetus body mass prepartal assesment in clinical practice</t>
  </si>
  <si>
    <t xml:space="preserve">ultrasound; fetal biometry; fetal body mass prepartal; birth mass</t>
  </si>
  <si>
    <t xml:space="preserve">FETAL-GROWTH; CIGARETTE-SMOKING; WEIGHT</t>
  </si>
  <si>
    <t xml:space="preserve">The aim of study was to examine the importance of foetus body mass prepartal assessment in normal term pregnancy. The study comprised 254 pregnant women with single pregnancy, without congenital anomalies, residing in urban (Zagreb) and small towns (Samobor, Jastrebarsko). Higher birth mass was measured in male than in female newborns, and the difference was statistically significant (p &lt; 0.05%, p=0.002). Older pregnant women more often gave birth by Cesarean section then vaginally and, the difference was statistically significant (p &lt; 0.005; p = 0.009). Smoking and parity did not influence birth mass. The results of the study showed good prepartal estimate of fetal mass in 207 (81.5%) and bad in 4 7 (18.5%) pregnant women. This study has confirmed the clinical value of ultrasound in prepartal treatment of pregnancy. Since the child gender was shown to have an impact on the assessment, it is well advised to determine the child gender as well.</t>
  </si>
  <si>
    <t xml:space="preserve">Univ Hosp Sestre Milosrdnice, Dept Gynecol &amp; Obstet, Zagreb 10000, Croatia; Univ Hosp Sestre Milosrdnice, Dept Dermatovenereol, Zagreb 10000, Croatia</t>
  </si>
  <si>
    <t xml:space="preserve">Lugovic, LP (corresponding author), Univ Hosp Sestre Milosrdnice, Dept Gynecol &amp; Obstet, Vinogradska 29, Zagreb 10000, Croatia.</t>
  </si>
  <si>
    <t xml:space="preserve">lenija.lugovic@zg.htnet.hr</t>
  </si>
  <si>
    <t xml:space="preserve">WOS:000245542900013</t>
  </si>
  <si>
    <t xml:space="preserve">Durez, P; Miranda, P; Toncheva, A; Berman, A; Rillo, OL; Boutsen, Y; Kehler, T; Mociran, E; Saez, LS; Fautrel, B; Mariette, X; Sokalov, P; Lucero, E; Vlak, T; Grazio, S; Mastrovic, K; Chirieac, R; Grouard-Vogel, G; Dhellin, O; Ouary, S; Fanget, B; Vandepapeliere, P; Boissier, MC</t>
  </si>
  <si>
    <t xml:space="preserve">Durez, P.; Miranda, P.; Toncheva, A.; Berman, A.; Rillo, O. L.; Boutsen, Y.; Kehler, T.; Mociran, E.; Soto Saez, L.; Fautrel, B.; Mariette, X.; Sokalov, P.; Lucero, E.; Vlak, T.; Grazio, S.; Mastrovic, K.; Chirieac, R.; Grouard-Vogel, G.; Dhellin, O.; Ouary, S.; Fanget, B.; Vandepapeliere, P.; Boissier, M-C</t>
  </si>
  <si>
    <t xml:space="preserve">ACTIVE THERAPEUTIC IMMUNIZATION WITH TNF-KINOID IN RHEUMATOID ARTHRITIS PATIENTS WITH SECONDARY RESISTANCE TO TNF alpha ANTAGONISTS IS SAFE AND IMMUNOGENIC</t>
  </si>
  <si>
    <t xml:space="preserve">[Durez, P.] UCL, St Luc Univ Hosp, Brussels, Belgium; [Miranda, P.] Ctr Estudios Reumatol, Santiago, Chile; [Toncheva, A.] Natl Multiprofile Transport Hosp Tzar Boris III, Sofia, Bulgaria; [Berman, A.] Ctr Med Privado Reumatol, San Miguel De Tucuman, Tucuman, Argentina; [Rillo, O. L.] Hosp Sirio Libanes, Buenos Aires, DF, Argentina; [Boutsen, Y.] Clin Univ Mt Godinne, Yvoir, Belgium; [Kehler, T.] Thalassotherapia Opatija, Opatija, Croatia; [Mociran, E.] Emergency Cty Hosp Dr Constantin Opris, Baia Mare, Romania; [Soto Saez, L.] Soc Med Aparato Locomotor SA, Santiago, Chile; [Fautrel, B.] GHU Pitie Salpetriere, Paris, France; [Mariette, X.] CHU Bicetre, Le Kremlin Bicetre, France; [Sokalov, P.] Diagnost &amp; Consulting Ctr SV, Plovdiv, Bulgaria; [Lucero, E.] Ctr Invest Reumatol, San Miguel De Tucuman, Tucuman, Argentina; [Vlak, T.] Clin Hosp Ctr Split, Split, Croatia; [Grazio, S.] Clin Hosp Sestre Milosrdnice, Zagreb, Croatia; [Mastrovic, K.] Clin Hosp Sveti Duh, Zagreb, Croatia; [Chirieac, R.] Rehabil Clin Hosp, Iasi, Romania; [Grouard-Vogel, G.; Dhellin, O.; Ouary, S.; Fanget, B.; Vandepapeliere, P.] Neovacs, Paris, France; [Boissier, M-C] CHU Avicenne, Bobigny, France</t>
  </si>
  <si>
    <t xml:space="preserve">Universite Catholique Louvain; Cliniques Universitaires Saint-Luc; University of Buenos Aires; Universite Catholique Louvain; Universite Catholique Louvain Hospital; University of Rijeka; Assistance Publique Hopitaux Paris (APHP); Hopital Universitaire Pitie-Salpetriere - APHP; UDICE-French Research Universities; Sorbonne Universite; Assistance Publique Hopitaux Paris (APHP); Hopital Universitaire Bicetre - APHP; University of Split; Assistance Publique Hopitaux Paris (APHP); Hopital Universitaire Avicenne - APHP</t>
  </si>
  <si>
    <t xml:space="preserve">Vlak, Tonko/H-4906-2017; Kehler, Tatjana/R-5098-2018</t>
  </si>
  <si>
    <t xml:space="preserve">Vlak, Tonko/0000-0001-5415-7124; Kehler, Tatjana/0000-0003-4228-1632</t>
  </si>
  <si>
    <t xml:space="preserve">10.1136/annrheumdis-2012-eular.2609</t>
  </si>
  <si>
    <t xml:space="preserve">V31QQ</t>
  </si>
  <si>
    <t xml:space="preserve">WOS:000208898502043</t>
  </si>
  <si>
    <t xml:space="preserve">Kubat, O; Vlaic, J; Anticevic, D</t>
  </si>
  <si>
    <t xml:space="preserve">Kubat, Ozren; Vlaic, Josip; Anticevic, Darko</t>
  </si>
  <si>
    <t xml:space="preserve">Knee orthopedic problems in newborns and infancy: a review</t>
  </si>
  <si>
    <t xml:space="preserve">CURRENT OPINION IN PEDIATRICS</t>
  </si>
  <si>
    <t xml:space="preserve">Fong disease; infectious arthritis; knee; meniscus; Trevor disease</t>
  </si>
  <si>
    <t xml:space="preserve">DISCOID LATERAL MENISCUS; PEDIATRIC MUSCULOSKELETAL INFECTION; SEPTIC ARTHRITIS; JOINT; DYSPLASIA; PATELLA; BONE; OSTEOMYELITIS; DIAGNOSIS; SIGNS</t>
  </si>
  <si>
    <t xml:space="preserve">Purpose of review We present the reader with insight on the most common disorders of the knee in newborns and infants. Knee issues in this population may confuse the first contact physicians due to certain peculiarities of the immature immune system, small size and underdevelopment of joint anatomy. Data presented here are recent and significant, and something to bear in mind when caring for children of this age. Recent findings With the advent of new diagnostic methods, a shift in the causative agent of pediatric knee infections has been noted. Minimally invasive methods such as arthrocentesis and arthroscopy are successfully employed in treatment of knee problems in newborns and infants. A trial of conservative therapy in congenital patellar instability can give good results, and obviate the need for surgery in some cases. Various syndromes that affect the knee have specific characteristics that need to be recognized early to avoid problems in the future. Although rare, knee problems in infants can and do occur. Their cause varies significantly and good outcomes require a multidisciplinary approach. Early diagnosis, referral and initiation of treatment protocols can significantly influence the fate of the joint and with it the patients' functional status for life.</t>
  </si>
  <si>
    <t xml:space="preserve">[Kubat, Ozren] Clin Hosp Ctr Zagreb, Dept Orthopaed Surg, Div Paediat Orthopaed Surg, Zagreb, Croatia; [Vlaic, Josip] Childrens Hosp Zagreb, Div Paediat Orthopaed Surg, Zagreb, Croatia; [Anticevic, Darko] Univ Osijek, Trg Svetog Trojstva 3, Osijek 31000, Croatia; [Anticevic, Darko] Specialty Hosp St Catherine, Div Orthoped Surg, Zabok, Croatia</t>
  </si>
  <si>
    <t xml:space="preserve">Anticevic, D (corresponding author), Univ Osijek, Trg Svetog Trojstva 3, Osijek 31000, Croatia.;Anticevic, D (corresponding author), Specialty Hosp St Catherine, Bracak 8, Zabok 49210, Croatia.</t>
  </si>
  <si>
    <t xml:space="preserve">darko.anticevic@gmail.com</t>
  </si>
  <si>
    <t xml:space="preserve">Anticevic, Darko/AAZ-3300-2020</t>
  </si>
  <si>
    <t xml:space="preserve">Anticevic, Darko/0000-0001-6713-1273</t>
  </si>
  <si>
    <t xml:space="preserve">1040-8703</t>
  </si>
  <si>
    <t xml:space="preserve">1531-698X</t>
  </si>
  <si>
    <t xml:space="preserve">CURR OPIN PEDIATR</t>
  </si>
  <si>
    <t xml:space="preserve">CURR. OPIN. PEDIATR.</t>
  </si>
  <si>
    <t xml:space="preserve">10.1097/MOP.0000000000000859</t>
  </si>
  <si>
    <t xml:space="preserve">ME8QN</t>
  </si>
  <si>
    <t xml:space="preserve">WOS:000544918000015</t>
  </si>
  <si>
    <t xml:space="preserve">Ostojic, D; Culo, I; Silic, A; Kos, S; Savic, A</t>
  </si>
  <si>
    <t xml:space="preserve">Ostojic, Drazenka; Culo, Ilaria; Silic, Ante; Kos, Suzana; Savic, Aleksandar</t>
  </si>
  <si>
    <t xml:space="preserve">INTEGRATED SPECIALIZED EARLY-COURSE PSYCHOSIS TREATMENT SERVICES - UNIVERSITY PSYCHIATRIC HOSPITAL VRAPCE MODEL</t>
  </si>
  <si>
    <t xml:space="preserve">early psychosis; schizophrenia; early intervention; standard of care</t>
  </si>
  <si>
    <t xml:space="preserve">RANDOMIZED CONTROLLED-TRIAL; CRITICAL PERIOD HYPOTHESIS; MENTAL-HEALTH TEAM; EARLY INTERVENTION; 1ST-EPISODE PSYCHOSIS; UNTREATED PSYCHOSIS; FOLLOW-UP; INDIVIDUAL PLACEMENT; RECENT-ONSET; SCHIZOPHRENIA</t>
  </si>
  <si>
    <t xml:space="preserve">First episode of psychosis presents a critical period in terms of numerous associated risks, but also possibilities for effective therapeutic interventions. There is a continued focus on early interventions in prodromal states and early course of frank psychosis, aimed at ensuring faster remission, reducing relapses, achieving better long-term functioning, and preventing adverse outcomes linked to untreated psychosis and chronic psychotic disorders. A number of different specialized treatment models and services exist trying to close knowledge gaps and provide clinical interventions to first-episode psychosis (FEP) patients, but there is still no generally accepted standard of care informing our every-day practice. FEP and early-course psychosis specialized treatment model developed in 2004 in University Psychiatric Hospital Vrapce rests on integration of care across different organization units and clinical presentation acuity levels and patient needs (intensive care, FEP inpatient unit, FEP outpatient services including day hospital). Such integration of FEP services allows for flexible entry point on multiple levels, earlier structuring of therapeutic alliance for those requiring inpatient care, reduction of risks associated with FEP, quicker formation of long-term treatment plans, reduction of delay in accessing specialized services, and a more coordinated diagnostic process and recruitment of FEP patient population. Detailed evaluations of outcomes and comparisons with different treatment models are necessary in order to assess strengths and weaknesses of each specific model and inform modifications to current practice models.</t>
  </si>
  <si>
    <t xml:space="preserve">[Ostojic, Drazenka; Culo, Ilaria; Silic, Ante; Kos, Suzana; Savic, Aleksandar] Univ Psychiat Hosp Vrapce, Bolnicka C 32, Zagreb 10000, Croatia</t>
  </si>
  <si>
    <t xml:space="preserve">Ostojic, D (corresponding author), Univ Psychiat Hosp Vrapce, Bolnicka C 32, Zagreb 10000, Croatia.</t>
  </si>
  <si>
    <t xml:space="preserve">drazenkaostojic@gmail.com</t>
  </si>
  <si>
    <t xml:space="preserve">S208</t>
  </si>
  <si>
    <t xml:space="preserve">S215</t>
  </si>
  <si>
    <t xml:space="preserve">WOS:000445618200012</t>
  </si>
  <si>
    <t xml:space="preserve">Detel, D; Persic, M; Varjen, J</t>
  </si>
  <si>
    <t xml:space="preserve">Detel, Dijana; Persic, Mladen; Varjen, Jadranka</t>
  </si>
  <si>
    <t xml:space="preserve">Serum and intestinal dipeptidyl peptidase IV (DPP IV/CD26) activity in children with celiac disease</t>
  </si>
  <si>
    <t xml:space="preserve">JOURNAL OF PEDIATRIC GASTROENTEROLOGY AND NUTRITION</t>
  </si>
  <si>
    <t xml:space="preserve">celiac disease; children; dipeptidyl peptidase IV (DPP IV/CD26); malabsorption syndrome</t>
  </si>
  <si>
    <t xml:space="preserve">GLUTEN; CD26; DIAGNOSIS; SUCRASE; GLIADIN; COMPLEX</t>
  </si>
  <si>
    <t xml:space="preserve">Objective: Dipeptidyl peptidase IV (DPP IV/CD26) is involved in the degradation of proline-rich proteins such as gliadin and in modulation of the immune response. The aim of this study was to examine the possible causal connection between DPP IV enzyme activities and celiac disease (CD) in children. Patients and Methods: Intestinal mucosal biopsy specimens were obtained from 97 patients. The patients were divided into 3 groups: patients with active CD (n=38), patients with malabsorption syndrome (MS) of other causes (n = 37), and control patients (n = 22). In addition, blood samples were collected from 48 patients with active CID and 50 control patients without gastrointestinal diseases. DPP IV enzyme activity was measured in the intestinal mucosal biopsy specimens and in the serum samples. Results: DPP IV activity in the small intestine correlated inversely with the grade of mucosal damage in the CD (r = -0.92, P &lt; 0.001) and NIS groups (r=-0.90, P &lt; 0.001). Intestinal DPP IV activity was statistically significantly lower in the CD and NIS groups than in the control group (P &lt; 0.001). By contrast, serum DPP IV activity was not significantly different between the CD and control groups. Conclusions: Our results suggest that the decrease in intestinal DPP IV activity is not specific to CD because it correlates with the level of mucosal damage in both patients with CID and those with MS. In addition, it seems that serum DPP IV activity cannot be used as a specific noninvasive diagnostic or prognostic marker of CID.</t>
  </si>
  <si>
    <t xml:space="preserve">Univ Rijeka, Sch Med, Dept Chem &amp; Biochem, HR-51000 Rijeka, Croatia; Childrens Hosp Kantrida, Clin Hosp Ctr, Dept Pediat Gastroenterol, Rijeka, Croatia</t>
  </si>
  <si>
    <t xml:space="preserve">Varjen, J (corresponding author), Univ Rijeka, Sch Med, Dept Chem &amp; Biochem, Brace Branchetta 20, HR-51000 Rijeka, Croatia.</t>
  </si>
  <si>
    <t xml:space="preserve">vjadran@medri.hr</t>
  </si>
  <si>
    <t xml:space="preserve">Detel, Dijana/Q-6772-2018</t>
  </si>
  <si>
    <t xml:space="preserve">Detel, Dijana/0000-0001-8986-0880</t>
  </si>
  <si>
    <t xml:space="preserve">0277-2116</t>
  </si>
  <si>
    <t xml:space="preserve">1536-4801</t>
  </si>
  <si>
    <t xml:space="preserve">J PEDIATR GASTR NUTR</t>
  </si>
  <si>
    <t xml:space="preserve">J. Pediatr. Gastroenterol. Nutr.</t>
  </si>
  <si>
    <t xml:space="preserve">10.1097/MPG.0b013e318054b085</t>
  </si>
  <si>
    <t xml:space="preserve">Gastroenterology &amp; Hepatology; Nutrition &amp; Dietetics; Pediatrics</t>
  </si>
  <si>
    <t xml:space="preserve">183CU</t>
  </si>
  <si>
    <t xml:space="preserve">WOS:000247551100010</t>
  </si>
  <si>
    <t xml:space="preserve">Turkalj, M; Perica, M; Ferencic, Z; Erceg, D; Navratil, M; Redzepi, G; Nogalo, B</t>
  </si>
  <si>
    <t xml:space="preserve">Turkalj, Mirjana; Perica, Marija; Ferencic, Zeljko; Erceg, Damir; Navratil, Marta; Redzepi, Gzim; Nogalo, Boro</t>
  </si>
  <si>
    <t xml:space="preserve">Successful Treatment of Autoimmune Pulmonary Alveolar Proteinosis in a Pediatric Patient</t>
  </si>
  <si>
    <t xml:space="preserve">Lung Transplantation; Lymphoproliferative Disorders; Pulmonary Alveolar Proteinosis</t>
  </si>
  <si>
    <t xml:space="preserve">COLONY-STIMULATING FACTOR; HEART-LUNG TRANSPLANTATION; GM-CSF; FACTOR THERAPY; B DEFICIENCY; COMBINATION; RITUXIMAB; BENEFIT; LAVAGE; CHILD</t>
  </si>
  <si>
    <t xml:space="preserve">Objective: Rare disease Background: Pulmonary alveolar proteinosis (PAP) is a rare condition characterized by the intra-alveolar accumulation of surfactant-derived material, which impairs gas exchange and results in respiratory insufficiency. Two major sub-types of PAP are autoimmune and non-autoimmune PAP. The diagnosis relies on clinical presentation, ground glass opacities on CT scan, bronchoscopy with PAS stain of BAL fluid (BALF), lung biopsy with PAS-positive material in the alveoli, and the presence of anti GM-CSF antibodies in serum or BALF for an autoimmune subtype. The therapeutic approach to pediatric cases varies according to age and the general clinical state of the child; however, whole lung lavage (WLL) and inhaled or subcutaneous GM-CSF are generally first-line therapy. Case Report: We report a unique case of an autoimmune type of PAP in a 12-year-old boy, who underwent successful bilateral lung transplantation after inefficacious treatment with GM-CSF, and who developed post-transplant lymphoproliferative disease (PTLD) and was successfully treated with a chemotherapeutic protocol. Conclusions: Although lung transplantation is a rarely used therapeutic approach for patients with an autoimmune subtype of PAP, in cases of inefficacious treatment with other modalities, lung transplantation should be considered.</t>
  </si>
  <si>
    <t xml:space="preserve">[Turkalj, Mirjana; Perica, Marija; Ferencic, Zeljko; Erceg, Damir; Navratil, Marta; Nogalo, Boro] Childrens Hosp Srebrnjak, Dept Pediat Allergol &amp; Pulmonol, Zagreb, Croatia; [Turkalj, Mirjana; Erceg, Damir; Nogalo, Boro] Univ Osijek, Sch Med, Osijek, Croatia; [Redzepi, Gzim] Univ Hosp Zagreb, Dept Pulomonol, Zagreb, Croatia</t>
  </si>
  <si>
    <t xml:space="preserve">Turkalj, M (corresponding author), Childrens Hosp Srebrnjak, Dept Pediat Allergol &amp; Pulmonol, Zagreb, Croatia.;Turkalj, M (corresponding author), Univ Osijek, Sch Med, Osijek, Croatia.</t>
  </si>
  <si>
    <t xml:space="preserve">INT SCIENTIFIC LITERATURE, INC</t>
  </si>
  <si>
    <t xml:space="preserve">SMITHTOWN</t>
  </si>
  <si>
    <t xml:space="preserve">361 FOREST LANE, SMITHTOWN, NY 11787 USA</t>
  </si>
  <si>
    <t xml:space="preserve">10.12659/AJCR.897868</t>
  </si>
  <si>
    <t xml:space="preserve">EO5EC</t>
  </si>
  <si>
    <t xml:space="preserve">WOS:000396714900001</t>
  </si>
  <si>
    <t xml:space="preserve">Franjevic, A; Pavicevic, R; Bubanovic, G</t>
  </si>
  <si>
    <t xml:space="preserve">Franjevic, Ana; Pavicevic, Radomir; Bubanovic, Gordana</t>
  </si>
  <si>
    <t xml:space="preserve">ICTP in Bone Metastases of Lung Cancer</t>
  </si>
  <si>
    <t xml:space="preserve">bone matrix; lung neoplasms; osteoclasts; osteolysis</t>
  </si>
  <si>
    <t xml:space="preserve">HORMONE-RELATED PROTEIN; HUMAN BREAST-CANCER; PARATHYROID-HORMONE; SKELETAL METASTASES; MATRIX PROTEIN; CATHEPSIN K; EXPRESSION; OSTEOCLASTS; COLLAGEN; SIALOPROTEIN</t>
  </si>
  <si>
    <t xml:space="preserve">Bone metastases often appear in advanced stages of lung cancer. They are the result of modulation of bone metabolism by tumor cells that migrated into bone microenvironment and degraded bone organic matrix. Measurement of C-terminal telopeptide of type I collagen (ICTP) in the serum of subjects with lung cancer with and without bone metastases and healthy population is the way to explore bone resorption. In 343 subjects included in this research ICTP level was significantly higher in the bone metastasis than other two groups. The existence of pathologic fracture significantly increased ICTP level. ICTP showed sensitivity of 66.0% in bone metastases at 95.0% specificity in lung cancer stages IA and IB. ICTP is a good diagnostic marker in detection of bone metastasis of lung cancer. Its level can distinguish lung cancer with and without bone involvement and can be used as an addition to standard techniques used in diagnostics of bone metastasis.</t>
  </si>
  <si>
    <t xml:space="preserve">[Franjevic, Ana; Pavicevic, Radomir; Bubanovic, Gordana] Univ Zagreb, Zagreb Univ Hosp Ctr, Dept Clin Applicat Lung Tumor Markers, Jordanovac Clin Pulm Dis,Lab Canc Genet, Zagreb 10000, Croatia</t>
  </si>
  <si>
    <t xml:space="preserve">Franjevic, A (corresponding author), Univ Zagreb, Zagreb Univ Hosp Ctr, Dept Clin Applicat Lung Tumor Markers, Jordanovac Clin Pulm Dis,Lab Canc Genet, Jordanovac 104, Zagreb 10000, Croatia.</t>
  </si>
  <si>
    <t xml:space="preserve">ana.franjevic@zg.t-com.hr</t>
  </si>
  <si>
    <t xml:space="preserve">755HX</t>
  </si>
  <si>
    <t xml:space="preserve">WOS:000289920800009</t>
  </si>
  <si>
    <t xml:space="preserve">Hajnsek, S; Petelin, Z; Poljakovic, Z; Mrak, G; Paladino, J; Desnica, A</t>
  </si>
  <si>
    <t xml:space="preserve">Hajnsek, Sanja; Petelin, Zeljka; Poljakovic, Zdravka; Mrak, Goran; Paladino, Josip; Desnica, Andrej</t>
  </si>
  <si>
    <t xml:space="preserve">Vagus Nerve Stimulation in the Treatment of Patients with Pharmacoresistant Epilepsy: Our Experiences</t>
  </si>
  <si>
    <t xml:space="preserve">epilepsy; pharmacoresistancy; neurosurgical treatment; vagus nerve stimulator</t>
  </si>
  <si>
    <t xml:space="preserve">PARTIAL SEIZURES; ASYSTOLE; THERAPY</t>
  </si>
  <si>
    <t xml:space="preserve">Vagus nerve stimulation (VNS) for the treatment of refractory partial epileptic seizures with or without secondary generalisation in patients older than 12 years was approved in Europe in 1994 and in the United States in 1997. We have studied the efficacy of VNS in patients with pharmacoresistant epilepsy hospitalized in the Neurology Department of the University Hospital Centre Zagreb. From 1997 do 2001 we have implanted VNS in 11 patients with pharmacoresistant epilepsy, who were magnetic resonance imaging (MRI) negative and from May 2007 to May 2009 in 11 patients with pharmacoresistant epilepsy, 9 of them were MRI positive, and were inoperable due to localisation of the pathomorphologic changes (ganglioglioma, hamartoma, various types of cortical dysplasia, porencephalic cysts), 2 were MR negative. In the group of MRI negative patients 1 patient had complex partial seizures (CPS), 6 patients had CPS with secondary generalisation, 2 patients had primary generalized epilepsy (PGE) including myoclonic, absence, atonic and tonic-clonic seizures, one patient had PGE and CPS, and 3 patients had Lennox-Gastaut syndrome (LGS). In the group of MRI positive patients one patient had elementary partial seizures (EPS) and CPS, two patients had EPS and CPS with secondary generalisation, one patient had CPS, 3 patients had CPS with secondary generalisation, and 2 patients had CPS with secondary generalisation as well as atonic seizures. After continuous follow-up of 11 MRI negative patients during 5 years and 2 MRI negative patients during one year there was decrease in mean-seizure frequency of 51.67%. After continuous follow-up of 9 MRI positive patients during 2 years there was decrease in mean-seizure frequency of 61.9%. The most frequent side effects were hoarseness, throat pain and cough in the on phase of the VNS, but they were mild and transitory. We can conclude that VNS was effective mode of therapy in our group of patients with pharmacoresistant epilepsy.</t>
  </si>
  <si>
    <t xml:space="preserve">[Hajnsek, Sanja; Petelin, Zeljka; Poljakovic, Zdravka] Univ Zagreb, Zagreb Univ Hosp Ctr, Dept Neurol, Zagreb 10000, Croatia; [Hajnsek, Sanja; Petelin, Zeljka; Poljakovic, Zdravka] Univ Zagreb, Sch Med, Zagreb 10000, Croatia; [Hajnsek, Sanja; Petelin, Zeljka; Poljakovic, Zdravka] Minist Hlth &amp; Social Welf Republ Croatia Epilepsy, Referral Ctr, Zagreb, Croatia; [Mrak, Goran; Paladino, Josip; Desnica, Andrej] Univ Zagreb, Zagreb Univ Hosp Ctr, Dept Neurosurg, Zagreb 10000, Croatia</t>
  </si>
  <si>
    <t xml:space="preserve">Petelin, Z (corresponding author), Univ Zagreb, Zagreb Univ Hosp Ctr, Dept Neurol, Kispaticeva 12, Zagreb 10000, Croatia.</t>
  </si>
  <si>
    <t xml:space="preserve">zpetelin@mef.hr</t>
  </si>
  <si>
    <t xml:space="preserve">837PC</t>
  </si>
  <si>
    <t xml:space="preserve">WOS:000296214700019</t>
  </si>
  <si>
    <t xml:space="preserve">Stifter, S; Valkovic, T; Nacinovic-Duletic, A; an-Ilijas, KM; Lucin, K; Seili-Bekafigo, I; Petranovic, DR; Jonjic, N</t>
  </si>
  <si>
    <t xml:space="preserve">Stifter, S.; Valkovic, T.; Nacinovic-Duletic, A.; an-Ilijas, K. Matus; Lucin, K.; Seili-Bekafigo, I.; Petranovic, D. Rendic; Jonjic, N.</t>
  </si>
  <si>
    <t xml:space="preserve">VASCULAR ENDOTHELIAL GROWTH FACTOR, OSTEOPONTIN AND NF-kappa B/P65 EXPRESSION IN MULTIPLE MYELOMA</t>
  </si>
  <si>
    <t xml:space="preserve">HAEMATOLOGICA-THE HEMATOLOGY JOURNAL</t>
  </si>
  <si>
    <t xml:space="preserve">13th Congress of the European-Hematology-Association</t>
  </si>
  <si>
    <t xml:space="preserve">JUN 12-15, 2008</t>
  </si>
  <si>
    <t xml:space="preserve">Copenhagen, DENMARK</t>
  </si>
  <si>
    <t xml:space="preserve">[Stifter, S.] Med Univ Rijeka, Sch Med, Rijeka, Croatia; [Valkovic, T.; Nacinovic-Duletic, A.; Seili-Bekafigo, I.; Petranovic, D. Rendic] Clin Med Ctr Rijeka, Internal Clin, Dept Hematol, Rijeka, Croatia; [an-Ilijas, K. Matus; Lucin, K.; Jonjic, N.] Med Univ Rijeka, Sch Med, Dept Pathol, Rijeka, Croatia</t>
  </si>
  <si>
    <t xml:space="preserve">1592-8721</t>
  </si>
  <si>
    <t xml:space="preserve">HAEMATOL-HEMATOL J</t>
  </si>
  <si>
    <t xml:space="preserve">Haematol-Hematol. J.</t>
  </si>
  <si>
    <t xml:space="preserve">408JB</t>
  </si>
  <si>
    <t xml:space="preserve">WOS:000263430200201</t>
  </si>
  <si>
    <t xml:space="preserve">Krtalic, B; Knezevic, T; Zeljkovic-Vrkic, T; Kos, J; Pecin, I; Gellineo, L; Golubic, I; Jelakovic, A; Dika, Z; Jug, J; Jelakovic, B</t>
  </si>
  <si>
    <t xml:space="preserve">Krtalic, B.; Knezevic, T.; Zeljkovic-Vrkic, T.; Kos, J.; Pecin, I.; Gellineo, L.; Golubic, I.; Jelakovic, A.; Dika, Z.; Jug, J.; Jelakovic, B.</t>
  </si>
  <si>
    <t xml:space="preserve">FAMILY HISTORY, BLOOD PRESSURE AND LIFE STYLE. RESULTS FROM EHUH STUDY</t>
  </si>
  <si>
    <t xml:space="preserve">[Krtalic, B.; Knezevic, T.; Zeljkovic-Vrkic, T.; Kos, J.; Gellineo, L.; Jelakovic, A.; Dika, Z.; Jug, J.; Jelakovic, B.] Univ Hosp Ctr Zagreb, Dept Nephrol Hypertens Dialysis &amp; Transplantat, Zagreb, Croatia; [Golubic, I.] Gen Hosp Koprivnica, Koprivnica, Croatia; [Dika, Z.; Jelakovic, B.] Univ Zagreb, Sch Med, Zagreb, Croatia; [Pecin, I.] UHC Zagreb, Dept Metab Dis, Zagreb, Croatia</t>
  </si>
  <si>
    <t xml:space="preserve">Dika, Zivka/AAY-9023-2021; Jelakovic, Bojan/J-2058-2017; Jelaković, Ana/HLH-2435-2023; Jug, Juraj/GYU-3625-2022; Dika, Živka/AAX-7621-2021</t>
  </si>
  <si>
    <t xml:space="preserve">Jelakovic, Bojan/0000-0002-2546-4632; Jelaković, Ana/0000-0002-9262-4667; Jug, Juraj/0000-0002-3189-1518</t>
  </si>
  <si>
    <t xml:space="preserve">E230</t>
  </si>
  <si>
    <t xml:space="preserve">10.1097/01.hjh.0000572956.60503.d4</t>
  </si>
  <si>
    <t xml:space="preserve">WOS:000481429700677</t>
  </si>
  <si>
    <t xml:space="preserve">Bakula, B; Rasic, Z; Jurcic, D; Lucijanic, M; Rasic, F</t>
  </si>
  <si>
    <t xml:space="preserve">Bakula, Branko; Rasic, Zarko; Jurcic, Dragan; Lucijanic, Marko; Rasic, Fran</t>
  </si>
  <si>
    <t xml:space="preserve">CORRELATION BETWEEN THE LEVEL OF COLORECTAL ANASTOMOSIS AND ANORECTAL FUNCTION</t>
  </si>
  <si>
    <t xml:space="preserve">Anterior resection; Rectal cancer; Wexner incontinence score; Anorectal function</t>
  </si>
  <si>
    <t xml:space="preserve">LOW ANTERIOR RESECTION; RECTAL-CANCER SURGERY; PERITONEAL REFLECTION; BOWEL DYSFUNCTION; MESORECTAL EXCISION; MORTALITY; LIFE</t>
  </si>
  <si>
    <t xml:space="preserve">Anterior rectal resection is a standard surgical procedure for treating carcinomas of rectum and distal sigmoid colon. In many cases of anterior rectal resection, postoperatively some level of fecal incontinence may occur. The aim of our study was to evaluate the impact of the colorectal anastomosis level on anorectal functional disorder. In our prospective study, the participants were patients diagnosed with carcinoma of rectum or distal sigmoid colon. All patients underwent standard open or laparoscopic anterior rectal resection. Six months after the surgery, the function of anorectum was evaluated in all participants. Finally, 38 patients were analyzed, including 13/38 (34.2%) patients with high rectal anastomosis, 11/38 (28.9%) with mid rectal anastomosis and 14/38 (36.8%) with low rectal anastomosis. Patients with a lower level of anastomosis had a statistically significantly greater number of stools, higher urgency and discrimination impairment, more pronounced solid, liquid and gas incontinence, and greater need for diapers (p&lt;0.05 all). Therefore, patients with lower anastomosis had a statistically significant impairment of their quality of life and higher Wexner score (p&lt;0.001 for both analyses). Our study results suggested reduced neorectal capacity to be the main pathophysiological factor for the development of postoperative anorectal function impairment.</t>
  </si>
  <si>
    <t xml:space="preserve">[Bakula, Branko; Rasic, Zarko] Sveti Duh Univ Hosp, Dept Abdominal Surg, Sveti Duh 64, HR-10000 Zagreb, Croatia; [Jurcic, Dragan] Sveti Duh Univ Hosp, Dept Gastroenterol, Zagreb, Croatia; [Lucijanic, Marko] Dubrava Univ Hosp, Dept Hematol, Zagreb, Croatia; [Rasic, Zarko; Rasic, Fran] Univ Zagreb, Sch Med, Zagreb, Croatia; [Jurcic, Dragan] Josip Juraj Strossmayer Univ Osijek, Fac Med, Osijek, Croatia</t>
  </si>
  <si>
    <t xml:space="preserve">Bakula, B (corresponding author), Sveti Duh Univ Hosp, Dept Abdominal Surg, Sveti Duh 64, HR-10000 Zagreb, Croatia.</t>
  </si>
  <si>
    <t xml:space="preserve">bakulabranko@gmail.com</t>
  </si>
  <si>
    <t xml:space="preserve">Rašić, Fran/ABC-4078-2021; Lucijanic, Marko/AEJ-3313-2022</t>
  </si>
  <si>
    <t xml:space="preserve">Lucijanic, Marko/0000-0002-1372-2040; Rasic, Fran/0000-0002-4398-7568</t>
  </si>
  <si>
    <t xml:space="preserve">10.20471/acc.2020.59.04.17</t>
  </si>
  <si>
    <t xml:space="preserve">WOS:000637579500017</t>
  </si>
  <si>
    <t xml:space="preserve">Marusic, Z; Buljan, M; Busam, KJ</t>
  </si>
  <si>
    <t xml:space="preserve">Marusic, Zlatko; Buljan, Marija; Busam, Klaus J.</t>
  </si>
  <si>
    <t xml:space="preserve">Histomorphologic spectrum of BAP1 negative melanocytic neoplasms in a family with BAP1-associated cancer susceptibility syndrome</t>
  </si>
  <si>
    <t xml:space="preserve">JOURNAL OF CUTANEOUS PATHOLOGY</t>
  </si>
  <si>
    <t xml:space="preserve">BAP1; cancer; hereditary; melanocytic; neoplasm</t>
  </si>
  <si>
    <t xml:space="preserve">MUTATIONS; PREDISPOSE; TUMORS; CELL</t>
  </si>
  <si>
    <t xml:space="preserve">BackgroundMultiple BAP1 negative melanocytic neoplasms are a hallmark of familial cancer susceptibility syndrome caused by BAP1 germline mutation. The syndrome is characterized by increased incidence of renal cell carcinoma, mesothelioma, cholangiocarcinoma, cutaneous and uveal melanoma and some other neoplasms. MethodsWe report histomorphologic characteristics of six cutaneous melanocytic neoplasms with loss of BAP1 expression in two members of a family with BAP1-associated cancer susceptibility syndrome. ResultsThe neoplasms were dermal melanocytic nevi characterized by a proliferation of large epithelioid (spitzoid) melanocytes, and adipocytic metaplasia. Nuclear pseudoinclusions and multinucleated melanocytes were present in most neoplasms. In two of the cases, a nodular melanoma was found associated with a dermal nevus. None of the melanomas recurred or metastasized after 6 and 3years of follow up. ConclusionsWe report two new cases of melanoma arising in a BAP1-deficient melanocytic nevus in the setting of familial tumor predisposition syndrome. Adipocytic metaplasia and nuclear pseudoinclusions may be additional morphologic clues to a BAP1-deficient nevus. It remains to be seen whether these features are more common in familial than sporadic lesions.</t>
  </si>
  <si>
    <t xml:space="preserve">[Marusic, Zlatko] Clin Hosp Ctr Sestre Milosrdnice, Ljudevit Jurak Dept Pathol, Zagreb, Croatia; [Buljan, Marija] Clin Hosp Ctr Sestre Milosrdnice, Dept Dermatol, Zagreb, Croatia; [Busam, Klaus J.] Mem Sloan Kettering Canc Ctr, Dept Pathol, New York, NY 10021 USA</t>
  </si>
  <si>
    <t xml:space="preserve">Memorial Sloan Kettering Cancer Center</t>
  </si>
  <si>
    <t xml:space="preserve">Busam, KJ (corresponding author), Mem Sloan Kettering Canc Ctr, Dept Pathol, 1275 York Ave, New York, NY 10021 USA.</t>
  </si>
  <si>
    <t xml:space="preserve">busamk@mskcc.org</t>
  </si>
  <si>
    <t xml:space="preserve">0303-6987</t>
  </si>
  <si>
    <t xml:space="preserve">1600-0560</t>
  </si>
  <si>
    <t xml:space="preserve">J CUTAN PATHOL</t>
  </si>
  <si>
    <t xml:space="preserve">J. Cutan. Pathol.</t>
  </si>
  <si>
    <t xml:space="preserve">10.1111/cup.12493</t>
  </si>
  <si>
    <t xml:space="preserve">Dermatology; Pathology</t>
  </si>
  <si>
    <t xml:space="preserve">CL0GJ</t>
  </si>
  <si>
    <t xml:space="preserve">WOS:000356618600006</t>
  </si>
  <si>
    <t xml:space="preserve">Hrgovic, I; Hrgovic, Z; Habek, D; Oreskovic, S; Hofmann, J; Munstedt, K</t>
  </si>
  <si>
    <t xml:space="preserve">Hrgovic, Igor; Hrgovic, Zlatko; Habek, Dubravko; Oreskovic, Slavko; Hofmann, Johannes; Muenstedt, Karsten</t>
  </si>
  <si>
    <t xml:space="preserve">Use of Complementary and Alternative Medicine in Departments of Obstetrics in Croatia and a Comparison to Germany</t>
  </si>
  <si>
    <t xml:space="preserve">FORSCHENDE KOMPLEMENTARMEDIZIN</t>
  </si>
  <si>
    <t xml:space="preserve">CAM; Complementary and alternative medicine; Obstetrics; Acupuncture; Homeopathy</t>
  </si>
  <si>
    <t xml:space="preserve">MIDWIVES; THERAPIES</t>
  </si>
  <si>
    <t xml:space="preserve">Background: This nationwide study assessed the use of complementary and alternative medicine (CAM) methods in departments of obstetrics in Croatia and compared it with an identical assessment carried out in Germany. Methods: All Croatian obstetrics departments were sent a questionnaire already tested in Germany which assessed the use of CAM methods: whether any were used during childbirth and if so how frequently, and the reasons behind their application. Results: Questionnaires were returned by 100% (36/36) of departments identified. The only used CAM therapy was acupuncture, which was available in 5.6% (2/36) of the departments. All other methods (homeopathy, aromatherapy, massage etc.) were not used at all. Furthermore, acupuncture was only administered by physicians. These findings were found to strongly contrast with the findings from Germany. Conclusions: Among the main CAM methods only acupuncture is used to a small extent in the field of obstetrics in Croatia. Thus, the impression from the literature that shows a considerable use of CAM in this area definitely does not apply for all parts of the world. Future studies should seek to identify the reasons behind the intensive use of CAM in Germany and its virtual non-use in Croatia. This also means that analyses of CAM use are required with respect to perinatal outcome, the results of which could finally help decide about the reasonability of CAM.</t>
  </si>
  <si>
    <t xml:space="preserve">[Hrgovic, Igor; Hofmann, Johannes; Muenstedt, Karsten] Univ Giessen, Dept Obstet &amp; Gynaecol, D-35390 Giessen, Germany; [Hrgovic, Zlatko] JJ Strossmeyer Univ, Dept Obstet &amp; Gynecol, Clin Hosp Osijek, Osijek, Croatia; [Habek, Dubravko; Oreskovic, Slavko] Univ Zagreb, Dept Obstet &amp; Gynecol, Sch Med, Zagreb 41000, Croatia</t>
  </si>
  <si>
    <t xml:space="preserve">Justus Liebig University Giessen; University of JJ Strossmayer Osijek; University of Zagreb</t>
  </si>
  <si>
    <t xml:space="preserve">Munstedt, K (corresponding author), Inst Med Soziol, Klin Str 32, D-35385 Giessen, Germany.</t>
  </si>
  <si>
    <t xml:space="preserve">karsten.muenstedt@gyn.med.uni-giessen.de</t>
  </si>
  <si>
    <t xml:space="preserve">1661-4119</t>
  </si>
  <si>
    <t xml:space="preserve">1661-4127</t>
  </si>
  <si>
    <t xml:space="preserve">FORSCH KOMPLEMENTMED</t>
  </si>
  <si>
    <t xml:space="preserve">Forsch. Komplement.med.</t>
  </si>
  <si>
    <t xml:space="preserve">10.1159/000314902</t>
  </si>
  <si>
    <t xml:space="preserve">Integrative &amp; Complementary Medicine</t>
  </si>
  <si>
    <t xml:space="preserve">621OB</t>
  </si>
  <si>
    <t xml:space="preserve">WOS:000279587200005</t>
  </si>
  <si>
    <t xml:space="preserve">Crnosija, L; Skoric, MK; Gabelic, T; Adamec, I; Barun, B; Zadro, I; Habek, M</t>
  </si>
  <si>
    <t xml:space="preserve">Crnosija, L.; Skoric, M. Krbot; Gabelic, T.; Adamec, I.; Barun, B.; Zadro, I.; Habek, M.</t>
  </si>
  <si>
    <t xml:space="preserve">Correlation of the VEMP score and ambulation in clinically isolated syndrome</t>
  </si>
  <si>
    <t xml:space="preserve">31st Congress of the European-Committee-for-Treatment-and-Research-in-Multiple-Sclerosis (ECTRIMS)</t>
  </si>
  <si>
    <t xml:space="preserve">OCT 07-10, 2015</t>
  </si>
  <si>
    <t xml:space="preserve">[Crnosija, L.; Habek, M.] Univ Zagreb, Sch Med, Zagreb 41001, Croatia; [Skoric, M. Krbot; Gabelic, T.; Adamec, I.; Barun, B.; Zadro, I.; Habek, M.] Univ Hosp Ctr Zagreb, Zagreb, Croatia</t>
  </si>
  <si>
    <t xml:space="preserve">EP1275</t>
  </si>
  <si>
    <t xml:space="preserve">CX5GF</t>
  </si>
  <si>
    <t xml:space="preserve">WOS:000365729402140</t>
  </si>
  <si>
    <t xml:space="preserve">Bazina, A; Mismas, A; Ljevak, J; Skoric, MK; Supe, S; Matijevic, V; Alvir, D; Djakovic, V; Malojcic, B; Poljakovic, Z</t>
  </si>
  <si>
    <t xml:space="preserve">Bazina, A.; Mismas, A.; Ljevak, J.; Skoric, M. Krbot; Supe, S.; Matijevic, V.; Alvir, D.; Djakovic, V.; Malojcic, B.; Poljakovic, Z.</t>
  </si>
  <si>
    <t xml:space="preserve">Thrombolysis with alteplase for acute ischemic stroke in octogenarians in Croatia</t>
  </si>
  <si>
    <t xml:space="preserve">[Bazina, A.; Mismas, A.; Ljevak, J.; Skoric, M. Krbot; Supe, S.; Matijevic, V.; Alvir, D.; Djakovic, V.; Malojcic, B.; Poljakovic, Z.] Univ Hosp Ctr Zagreb, Zagreb, Croatia; [Malojcic, B.; Poljakovic, Z.] Univ Zagreb, Sch Med, Zagreb 41001, Croatia</t>
  </si>
  <si>
    <t xml:space="preserve">EP2206</t>
  </si>
  <si>
    <t xml:space="preserve">S149</t>
  </si>
  <si>
    <t xml:space="preserve">WOS:000347674000409</t>
  </si>
  <si>
    <t xml:space="preserve">Skoric, MK; Adamec, I; Habek, M</t>
  </si>
  <si>
    <t xml:space="preserve">Skoric, M. Krbot; Adamec, I.; Habek, M.</t>
  </si>
  <si>
    <t xml:space="preserve">Evaluation of brainstem involvement in multiple sclerosis</t>
  </si>
  <si>
    <t xml:space="preserve">[Skoric, M. Krbot; Adamec, I.; Habek, M.] Univ Hosp Ctr Zagreb, Zagreb, Croatia; [Habek, M.] Univ Zagreb, Sch Med, Zagreb 41001, Croatia</t>
  </si>
  <si>
    <t xml:space="preserve">EP2219</t>
  </si>
  <si>
    <t xml:space="preserve">AJ3JX</t>
  </si>
  <si>
    <t xml:space="preserve">WOS:000337563600422</t>
  </si>
  <si>
    <t xml:space="preserve">Vlajcic, Z; Martic, K; Jelec, V; Dewing, D; Zupcic, M; Budimir, I; Eljuga, D; Zic, R</t>
  </si>
  <si>
    <t xml:space="preserve">Vlajcic, Zlatko; Martic, Kresimir; Jelec, Vjekoslav; Dewing, Daemon; Zupcic, Miroslav; Budimir, Ivan; Eljuga, Domagoj; Zic, Rado</t>
  </si>
  <si>
    <t xml:space="preserve">Inferior lateral tunneling (ILT) composite separation technique</t>
  </si>
  <si>
    <t xml:space="preserve">[Vlajcic, Zlatko; Martic, Kresimir; Jelec, Vjekoslav; Budimir, Ivan; Eljuga, Domagoj; Zic, Rado] Univ Hosp Dubrava, Dept Plast Reconstruct &amp; Aesthet Surg, Zagreb, Croatia; [Vlajcic, Zlatko; Martic, Kresimir; Jelec, Vjekoslav; Budimir, Ivan; Eljuga, Domagoj; Zic, Rado] Josip Juraj Strossmayer Univ Osijek, Sch Med, Osijek, Croatia; [Vlajcic, Zlatko; Martic, Kresimir; Jelec, Vjekoslav; Budimir, Ivan; Eljuga, Domagoj; Zic, Rado] Univ Zagreb, Zagreb, Croatia; [Dewing, Daemon] Christie Canc Hosp, Manchester, Lancs, England; [Zupcic, Miroslav] Univ Rijeka, Sch Med, Clin Hosp Ctr Rijeka, Rijeka, Croatia</t>
  </si>
  <si>
    <t xml:space="preserve">University of JJ Strossmayer Osijek; University of Zagreb; Christie NHS Foundation Trust; Christie Hospital; University of Rijeka</t>
  </si>
  <si>
    <t xml:space="preserve">Vlajcic, Z (corresponding author), Univ Hosp Dubrava, Dept Plast Reconstruct &amp; Aesthet Surg, Zagreb, Croatia.;Vlajcic, Z (corresponding author), Josip Juraj Strossmayer Univ Osijek, Sch Med, Osijek, Croatia.;Vlajcic, Z (corresponding author), Univ Zagreb, Zagreb, Croatia.</t>
  </si>
  <si>
    <t xml:space="preserve">zlatkovlajcic@yahoo.com</t>
  </si>
  <si>
    <t xml:space="preserve">10.1016/j.bjps.2021.08.040</t>
  </si>
  <si>
    <t xml:space="preserve">XG9IZ</t>
  </si>
  <si>
    <t xml:space="preserve">WOS:000725060900033</t>
  </si>
  <si>
    <t xml:space="preserve">Grebic, D; Zujic, PV; Trbojevic, N</t>
  </si>
  <si>
    <t xml:space="preserve">Grebic, D.; Zujic, P. V.; Trbojevic, N.</t>
  </si>
  <si>
    <t xml:space="preserve">Case Report of Patient with Relapse of B-cell Lymphoma in the Breast Parenchyma</t>
  </si>
  <si>
    <t xml:space="preserve">WEST INDIAN MEDICAL JOURNAL</t>
  </si>
  <si>
    <t xml:space="preserve">Breast; non-Hodgkin's lymphoma; relapse</t>
  </si>
  <si>
    <t xml:space="preserve">RITUXIMAB; SITES</t>
  </si>
  <si>
    <t xml:space="preserve">We present a patient with relapse of B-cell non-Hodgkin's lymphoma in the breast that was clinically presented as a primary breast cancer. A 72-year old female was treated with chemotherapy and monoclonal antibodies (anti-CD20) due to diffuse large B-cell non-Hodgkin's lymphoma. Complete remission was achieved. Three years later, she was presented with a palpable left breast lump in the perimammillar area of the left breast, dimensions up to 3 cm. Laboratory results were within normal range. Mammography re-vealed a solitary, bilobulated, non-calcified mass of the left breast. On ultrasound, the lesion was hypo-echoic with blurred edges, with posterior acoustic enhancement, measuring 2 x 3 x 7 x 2 cm. Histological findings of ultrasound-guided fine needle aspiration and core needle biopsy were corre-spondent to diffuse large B-cell lymphoma. Pathohistological report showed cells with CD20+/Bcl-2+/Bcl-6-/MUM-1+/CD3-imunophenotype. The breast parenchyma was infiltrated with B-cell lym-phoma. After diagnosis was confirmed, radiotherapy was initiated. Repeat ultrasound studies showed complete regression of the left breast lesion as did positron emission tomography-computed tomography (PET/CT) scan three months after therapy. In conclusion, the relapse of lymphoma in the breast is very rare. In patients previously treated for lymphoma, differential diagnosis should always include relapse, although it clinically presents itself as a primary breast cancer.</t>
  </si>
  <si>
    <t xml:space="preserve">[Grebic, D.] Univ Rijeka, Clin Hosp, Sch Med, Ctr Rijeka,Dept Surg, Kresimirova 42, Rijeka 51000, Croatia; [Zujic, P. V.] Univ Rijeka, Clin Hosp, Sch Med, Ctr Rijeka,Dept Radiol, Kresimirova 42, Rijeka 51000, Croatia; [Trbojevic, N.] Univ Rijeka, Med Fac Rijeka, Sch Med, Brace Branchetta 20, Rijeka 51000, Croatia</t>
  </si>
  <si>
    <t xml:space="preserve">Grebic, D (corresponding author), Univ Rijeka, Clin Hosp, Ctr Rijeka, Brace Branchetta 20, Rijeka 51000, Croatia.</t>
  </si>
  <si>
    <t xml:space="preserve">damir.grebic@medri.uniri.hr</t>
  </si>
  <si>
    <t xml:space="preserve">Valkovic Zujic, Petra Valkovic/AAX-7770-2021; Zujić, Petra Valković/T-1803-2018</t>
  </si>
  <si>
    <t xml:space="preserve">Valkovic Zujic, Petra Valkovic/0000-0003-4029-5432; Zujić, Petra Valković/0000-0003-4029-5432</t>
  </si>
  <si>
    <t xml:space="preserve">UNIV WEST INDIES FACULTY MEDICAL SCIENCES</t>
  </si>
  <si>
    <t xml:space="preserve">KINGSTON</t>
  </si>
  <si>
    <t xml:space="preserve">MONA CAMPUS, KINGSTON 7, JAMAICA</t>
  </si>
  <si>
    <t xml:space="preserve">0043-3144</t>
  </si>
  <si>
    <t xml:space="preserve">W INDIAN MED J</t>
  </si>
  <si>
    <t xml:space="preserve">West Ind. Med. J.</t>
  </si>
  <si>
    <t xml:space="preserve">10.7727/wimj.2014.190</t>
  </si>
  <si>
    <t xml:space="preserve">EJ8MV</t>
  </si>
  <si>
    <t xml:space="preserve">WOS:000393480700036</t>
  </si>
  <si>
    <t xml:space="preserve">Bielen, J; Melada, A; Markelic, I</t>
  </si>
  <si>
    <t xml:space="preserve">Bielen, Jelena; Melada, Anja; Markelic, Ivona</t>
  </si>
  <si>
    <t xml:space="preserve">DEPRESSION AND CIRCADIAN TYPOLOGY</t>
  </si>
  <si>
    <t xml:space="preserve">depression; circadian rhythm; circadian typology; morning; evening</t>
  </si>
  <si>
    <t xml:space="preserve">PSYCHIATRIC-DISORDERS; HEALTHY-SUBJECTS; SHIFT WORK; SLEEP; AGOMELATINE; LIGHT</t>
  </si>
  <si>
    <t xml:space="preserve">Background: The relationship between circadian disruptions and depressive disorders is a topic of great interest in contemporary psychiatry. Circadian rhythms include all physiological processes displaying a period around 24 hours. Sleep/wake cycles, body temperature, hormone secretion and other functions are subjected to person's individual circadian rhythm. Circadian typology includes three chronotypes: morning, neither and evening. The aim of this study was to examine the chronobiological aspects of depression. Methods: This cross-sectional study aimed to determine circadian rhythmic expression in 60 patients suffering from depression. The patients were in remission and were treated as outpatients at the Department of Psychiatry of the University Hospital Center Zagreb. The data were compared to a control group consisting of 40 medical workers employed at the University Hospital Centre Zagreb. A self-report measure of circadian typology was utilized - the Morningness-Eveningness Questionnaire. Results: According to our findings, among depressed patients 35% were morning, 58.3% neither and 6.7% evening types. In the control group 46% were morning, 48% neither and 6.0% evening types. Depressed patients reported stronger morning fatigue. Further, they tended to go to sleep earlier and felt more tired earlier in the evening, and they were less prone to choosing morning periods for completing complex cognitive tasks. Conclusion: This study supports the association between depression and some alterations in circadian rhythms of behavior and sleep. Depression may be considered as the consequence or trigger of circadian disturbances. However, both depression and circadian rhythm disturbances may have a common aetiology: a decreased cellular resilience associated with lower resistance to stressful events.</t>
  </si>
  <si>
    <t xml:space="preserve">[Bielen, Jelena] Sisters Char Univ Hosp Ctr, Dept Emergency Med, Zagreb 10000, Croatia; [Melada, Anja] Univ Hosp Dubrava, Dept Psychiat, Zagreb, Croatia; [Markelic, Ivona] Emergency Ctr Zagreb, Zagreb, Croatia</t>
  </si>
  <si>
    <t xml:space="preserve">Bielen, J (corresponding author), Sisters Char Univ Hosp Ctr, Dept Emergency Med, Vinogradska C 29, Zagreb 10000, Croatia.</t>
  </si>
  <si>
    <t xml:space="preserve">jelena.bielen87@gmail.com</t>
  </si>
  <si>
    <t xml:space="preserve">CQ1YZ</t>
  </si>
  <si>
    <t xml:space="preserve">WOS:000360397800011</t>
  </si>
  <si>
    <t xml:space="preserve">Likic, R; Bielen, L; Erdeljic, V; Ausperger, KM; Aumiler, MR; Juricic, D; Francetic, I</t>
  </si>
  <si>
    <t xml:space="preserve">Likic, Robert; Bielen, Luka; Erdeljic, Viktorija; Ausperger, Ksenija Makar; Aumiler, Mateja Radacic; Juricic, Danica; Francetic, Igor</t>
  </si>
  <si>
    <t xml:space="preserve">ZAGREB MEDICAL STUDENTS' ATTITUDES TOWARDS FORMATIVE ASSESSMENTS OF THEIR KNOWLEDGE OF PRESCRIBING</t>
  </si>
  <si>
    <t xml:space="preserve">12th Congress of the European-Association-for-Clinical-Pharmacology-and-Therapeutics</t>
  </si>
  <si>
    <t xml:space="preserve">JUN 27-30, 2015</t>
  </si>
  <si>
    <t xml:space="preserve">[Likic, Robert; Bielen, Luka; Erdeljic, Viktorija; Ausperger, Ksenija Makar; Aumiler, Mateja Radacic; Juricic, Danica; Francetic, Igor] Univ Hosp Ctr Zagreb, Zagreb, Croatia; [Likic, Robert; Bielen, Luka] Univ Zagreb, Sch Med, Zagreb 41000, Croatia</t>
  </si>
  <si>
    <t xml:space="preserve">E5</t>
  </si>
  <si>
    <t xml:space="preserve">10.1016/j.clinthera.2015.05.025</t>
  </si>
  <si>
    <t xml:space="preserve">DY2VW</t>
  </si>
  <si>
    <t xml:space="preserve">WOS:000384951200016</t>
  </si>
  <si>
    <t xml:space="preserve">Gabelic, T; Skoric, MK; Adamec, I; Barun, B; Zadro, I; Habek, M</t>
  </si>
  <si>
    <t xml:space="preserve">Gabelic, T.; Skoric, M. Krbot; Adamec, I.; Barun, B.; Zadro, I.; Habek, M.</t>
  </si>
  <si>
    <t xml:space="preserve">Vestibular evoked myogenic potentials in evaluation of brainstem involvement in multiple sclerosis</t>
  </si>
  <si>
    <t xml:space="preserve">[Gabelic, T.; Skoric, M. Krbot; Adamec, I.; Barun, B.; Zadro, I.; Habek, M.] Univ Hosp Ctr Zagreb, Zagreb, Croatia; [Habek, M.] Univ Zagreb, Sch Med, Zagreb 41001, Croatia</t>
  </si>
  <si>
    <t xml:space="preserve">PP1225</t>
  </si>
  <si>
    <t xml:space="preserve">WOS:000337563601110</t>
  </si>
  <si>
    <t xml:space="preserve">S302</t>
  </si>
  <si>
    <t xml:space="preserve">WOS:000347674001018</t>
  </si>
  <si>
    <t xml:space="preserve">Crnosija, L; Skoric, MK; Gabelic, T; Adamec, I; Brinar, V; Habek, M</t>
  </si>
  <si>
    <t xml:space="preserve">Crnosija, Luka; Skoric, Magdalena Krbot; Gabelic, Tereza; Adamec, Ivan; Brinar, Vesna; Habek, Mario</t>
  </si>
  <si>
    <t xml:space="preserve">Correlation of the VEMP score, ambulation and upper extremity function in clinically isolated syndrome</t>
  </si>
  <si>
    <t xml:space="preserve">Vestibular evoked myogenic potentials; Clinically isolated syndrome Timed 25-Foot; Walk; 9-Hole Peg Test; Paced Auditory Serial Addition Test</t>
  </si>
  <si>
    <t xml:space="preserve">EVOKED MYOGENIC POTENTIALS; MULTIPLE-SCLEROSIS PATIENTS; BRAIN-STEM INVOLVEMENT; DISABILITY; MRI; IMPAIRMENT; COMPOSITE; ATROPHY</t>
  </si>
  <si>
    <t xml:space="preserve">Objective: To investigate the correlation of the vestibular evoked myogenic potential (VEMP) score with Timed 25-Foot Walk (T25FW), 9-Hole Peg Test (9HPT), Paced Auditory Serial Addition Test (PASAT) and EDSS in patients with multiple sclerosis (MS). Methods: This prospective, cross sectional study included 52 patients with clinically isolated syndrome (CIS). Cervical VEMP (cVEMP) and ocular VEMP (oVEMP), analyzed in the form of the cVEMP, oVEMP and VEMP scores, T25FW, 9HPT, PASAT and Expanded Disability Status Scale (EDSS) were performed. Results: The only predictor of walking impairment in this study was general disability as measured by the EDSS, after controlling for age, gender, PASAT and EDSS the effect of VEMP score was non-significant (p = 0.419). 9HPT of the dominant hand did not correlate with the oVEMP score (r(s) = 0258, p = 0.065), however after controlling for age, gender, PASAT and EDSS, the effect of the oVEMP score on 9HPT of the dominant hand was statistically significant (p = 0.017). After controlling for age, gender and oVEMP score, the effect of the PASAT on 9HPT variable for the non-dominant hand was statistically significant (p = 0.001). Conclusion: We found possible effects of brainstem dysfunction on walking impairment, however they were not seen after correction for EDSS and cognitive dysfunction. On the other hand, dominant hand function seems to be influenced by upper brainstem dysfunction measured with oVEMP, while cognitive dysfunction is related to non-dominant hand function. (C) 2015 Elsevier B.V. All rights reserved.</t>
  </si>
  <si>
    <t xml:space="preserve">[Crnosija, Luka; Habek, Mario] Univ Zagreb, Sch Med, Zagreb 41001, Croatia; [Skoric, Magdalena Krbot; Gabelic, Tereza; Adamec, Ivan; Habek, Mario] Univ Hosp Ctr Zagreb, Dept Neurol, Referral Ctr Demyelinating Dis Cent Nervous Syst, HR-10000 Zagreb, Croatia; [Brinar, Vesna] Cortex, Outpatient Neurol Clin, Zagreb, Croatia</t>
  </si>
  <si>
    <t xml:space="preserve">Habek, M (corresponding author), Univ Hosp Ctr Zagreb, Univ Dept Neurol, Kispaticeva 12, HR-10000 Zagreb, Croatia.</t>
  </si>
  <si>
    <t xml:space="preserve">Habek, Mario/0000-0002-3360-1748; Skoric, Magdalena Krbot/0000-0002-1087-3732; Adamec, Ivan/0000-0003-3873-6526; Crnosija, Luka/0000-0002-5245-1300</t>
  </si>
  <si>
    <t xml:space="preserve">Croatian Science Foundation [2622]</t>
  </si>
  <si>
    <t xml:space="preserve">This study was funded by the Installation Research project 2622 of the Croatian Science Foundation.</t>
  </si>
  <si>
    <t xml:space="preserve">10.1016/j.jns.2015.10.049</t>
  </si>
  <si>
    <t xml:space="preserve">CZ7JR</t>
  </si>
  <si>
    <t xml:space="preserve">WOS:000367276200037</t>
  </si>
  <si>
    <t xml:space="preserve">Horvatic, E; Soldo, I; Vcev, A; Bedekovic, D; Glasnovic, M; Bosnjak, I; Marjanovic, K; Bardek, M; Goll-Baric, S; Tadzic, R</t>
  </si>
  <si>
    <t xml:space="preserve">Horvatic, Elizabeta; Soldo, Ivan; Vcev, Aleksandar; Bedekovic, Drazen; Glasnovic, Marija; Bosnjak, Ivica; Marjanovic, Ksenija; Bardek, Mijo; Goll-Baric, Sanda; Tadzic, Refmir</t>
  </si>
  <si>
    <t xml:space="preserve">Fulminant Meningococcal Sepsis in a Young Child - A Case Report</t>
  </si>
  <si>
    <t xml:space="preserve">sepsis; meningococcal infections; Waterhouse-Friderichsen syndrome; Neisseria meningitidis</t>
  </si>
  <si>
    <t xml:space="preserve">We are presenting a case of isolated fulminant meningococcal sepsis with two and a half year old child. Initial symptoms were obscure and common to many medical conditions, but also previously described as symptoms of meningococcal sepsis. Unrecognizing the seriousness of the condition child died at home, within few hours after examination and discharge from the hospital. Autopsy and microbiological findings unquestionably proved that the child died from septic shock caused by fulminant meningococcal sepsis.</t>
  </si>
  <si>
    <t xml:space="preserve">[Horvatic, Elizabeta] Tomislav Bardek Gen Hosp, Dept Pathol &amp; Cytol, Koprivnica 48000, Croatia; [Soldo, Ivan; Bedekovic, Drazen; Glasnovic, Marija; Bosnjak, Ivica] JJ Strossmayer Univ, Sch Med, Dept Infectol, Osijek, Croatia; [Vcev, Aleksandar] JJ Strossmayer Univ, Sch Med, Dept Internal Med, Osijek, Croatia; [Marjanovic, Ksenija] JJ Strossmayer Univ, Sch Med, Dept Pathol, Osijek, Croatia; [Bardek, Mijo] Tomislav Bardek Gen Hosp, Dept Otorhinolaringol, Koprivnica 48000, Croatia; [Goll-Baric, Sanda] Roche Doo, BU Oncol, Zagreb, Croatia; [Tadzic, Refmir] Ctr Hlth, Hamburg, Germany</t>
  </si>
  <si>
    <t xml:space="preserve">Horvatic, E (corresponding author), Tomislav Bardek Gen Hosp, Dept Pathol &amp; Cytol, Koprivnica 48000, Croatia.</t>
  </si>
  <si>
    <t xml:space="preserve">horvatic.elizabeta@gmail.com</t>
  </si>
  <si>
    <t xml:space="preserve">WOS:000287385700041</t>
  </si>
  <si>
    <t xml:space="preserve">Vukovic-Arar, Z; Janjetovic, Z; Sekelj, S; Sapina, L; Pajic-Penavic, I</t>
  </si>
  <si>
    <t xml:space="preserve">Vukovic-Arar, Zeljka; Janjetovic, Zeljka; Sekelj, Sandra; Sapina, Lidija; Pajic-Penavic, Ivana</t>
  </si>
  <si>
    <t xml:space="preserve">Neuroretinitis caused by Bartonella quintana</t>
  </si>
  <si>
    <t xml:space="preserve">stellate macular exudate; IgM titer</t>
  </si>
  <si>
    <t xml:space="preserve">CAT-SCRATCH DISEASE; INFECTIONS; HENSELAE; MANAGEMENT; DIAGNOSIS</t>
  </si>
  <si>
    <t xml:space="preserve">A 57-year-old woman presented to the eye clinic for impaired vision on the left eye persisting for three months. Clinical examination revealed massive peripapillary exudate and stellate macular exudate, raising suspicion of a cat-scratch disease. Tetracycline therapy was introduced, followed by azithromycin and topical corticosteroids. Serologic testing for Bartonella henselae and Bartonella quintana was performed. In the first sample, Bartonella quintana IgG titer was 128, and IgM titer 20, whereas in repeat sample the respective findings were 64 and negative. Such a titer dynamics pointed to Bartonella quintana infection. The prescribed therapy resulted in vision improvement and normalization of the clinical picture. After nine months of therapy initiation, macular exudate had almost completely disappeared. Based on the patient's history, symptoms, therapeutic response and IgM pattern, the neuroretinitis must have developed secondary to Bartonella quintana infection.</t>
  </si>
  <si>
    <t xml:space="preserve">[Vukovic-Arar, Zeljka; Janjetovic, Zeljka; Sekelj, Sandra] Dr Josip Bencevic Gen Hosp, Dept Ophthalmol, Slavonski Brod 35000, Croatia; [Sapina, Lidija] Dr Josip Bencevic Gen Hosp, Dept Neurol, Slavonski Brod 35000, Croatia; [Pajic-Penavic, Ivana] Dr Josip Bencevic Gen Hosp, Dept Ear Nose &amp; Throat, Slavonski Brod 35000, Croatia</t>
  </si>
  <si>
    <t xml:space="preserve">Vukovic-Arar, Z (corresponding author), Dr Josip Bencevic Gen Hosp, Dept Ophthalmol, Andrije Stampara 42, Slavonski Brod 35000, Croatia.</t>
  </si>
  <si>
    <t xml:space="preserve">zvarar@net.hr</t>
  </si>
  <si>
    <t xml:space="preserve">Sekelj, Sandra/K-6245-2014</t>
  </si>
  <si>
    <t xml:space="preserve">Sekelj, Sandra/0000-0003-0253-9483</t>
  </si>
  <si>
    <t xml:space="preserve">988HG</t>
  </si>
  <si>
    <t xml:space="preserve">WOS:000307479600051</t>
  </si>
  <si>
    <t xml:space="preserve">Zeljkovic, I; Brusich, S; Scherr, D; Velagic, V; Traykov, V; Pernat, A; Radeljic, V; Bojko, A; Manola, S; Pavlovic, N</t>
  </si>
  <si>
    <t xml:space="preserve">Zeljkovic, Ivan; Brusich, Sandro; Scherr, Daniel; Velagic, Vedran; Traykov, Vassil; Pernat, Andrej; Radeljic, Vjekoslav; Bojko, Ana; Manola, Sime; Pavlovic, Nikola</t>
  </si>
  <si>
    <t xml:space="preserve">DIFFERENCES IN ACTIVATED CLOTTING TIME AND TOTAL UNFRACTIONATED HEPARIN DOSAGE DURING PULMONARY VEIN ISOLATION PROCEDURE IN PATIENTS ON DIFFERENT ANTICOAGULATION THERAPY</t>
  </si>
  <si>
    <t xml:space="preserve">JOURNAL OF CARDIOVASCULAR ELECTROPHYSIOLOGY</t>
  </si>
  <si>
    <t xml:space="preserve">16th World Congress of Arrhythmias (WSA) / 9th Argentinean Congress of Arrhythmias</t>
  </si>
  <si>
    <t xml:space="preserve">NOV 02-04, 2019</t>
  </si>
  <si>
    <t xml:space="preserve">Buenos Aires, ARGENTINA</t>
  </si>
  <si>
    <t xml:space="preserve">activated clotting time; pulmonary vein isolation</t>
  </si>
  <si>
    <t xml:space="preserve">[Zeljkovic, Ivan; Bojko, Ana; Manola, Sime; Pavlovic, Nikola] Univ Hosp Ctr Sestre Milosrdnice, Cardiol, Zagreb, Croatia; [Brusich, Sandro] Univ Hosp Ctr Rijeka, Cardiol, Rijeka, Croatia; [Scherr, Daniel] Univ Hosp Graz, Cardiol, Graz, Austria; [Velagic, Vedran] Univ Hosp Ctr Zagreb, Cardiol, Zagreb, Croatia; [Traykov, Vassil] Tokuda Hosp Sofia, Cardiol, Sofia, Bulgaria; [Pernat, Andrej] Univ Hosp Ctr Ljubljana, Cardiol, Ljubljana, Slovenia; [Radeljic, Vjekoslav] Univ Hop Ctr Sestre Milosrdnice, Cardiol, Zagreb, Croatia</t>
  </si>
  <si>
    <t xml:space="preserve">University of Rijeka; University of Zagreb; University Medical Centre Ljubljana</t>
  </si>
  <si>
    <t xml:space="preserve">Traykov, Vassil Borislavov/N-9594-2019; Scherr, Daniel/D-4098-2019</t>
  </si>
  <si>
    <t xml:space="preserve">Traykov, Vassil Borislavov/0000-0002-9523-6416; Scherr, Daniel/0000-0001-5868-5493</t>
  </si>
  <si>
    <t xml:space="preserve">1045-3873</t>
  </si>
  <si>
    <t xml:space="preserve">1540-8167</t>
  </si>
  <si>
    <t xml:space="preserve">J CARDIOVASC ELECTR</t>
  </si>
  <si>
    <t xml:space="preserve">J. Cardiovasc. Electrophysiol.</t>
  </si>
  <si>
    <t xml:space="preserve">KC7DW</t>
  </si>
  <si>
    <t xml:space="preserve">WOS:000507334900071</t>
  </si>
  <si>
    <t xml:space="preserve">Tomic, V; Petrovic, O; Petrov, B; Bjelanovic, V; Naletilic, M</t>
  </si>
  <si>
    <t xml:space="preserve">Tomic, Vajdana; Petrovic, Oleg; Petrov, Bozo; Bjelanovic, Vedran; Naletilic, Mladenka</t>
  </si>
  <si>
    <t xml:space="preserve">Hypertensive Disorders in Pregnancy: A 5-year Analysis of the Wartime and Postwar Period in South-Western Region of Bosnia and Herzegovina</t>
  </si>
  <si>
    <t xml:space="preserve">hypertensive disorders; perinatal outcome; prenatal care; risk factors; war; postwar; Bosnia and Herzegovina</t>
  </si>
  <si>
    <t xml:space="preserve">INTRAUTERINE GROWTH RESTRICTION; RISK-FACTORS; GESTATIONAL HYPERTENSION; MATERNAL OUTCOMES; PREECLAMPSIA; MANAGEMENT; MORTALITY; WAR; AGE</t>
  </si>
  <si>
    <t xml:space="preserve">Hypertensive disorders are among the most common complications in pregnancy and a major cause of perinatal morbidity and mortality. The aim of this study was to investigate the risk factors and adverse perinatal outcomes of pregnancies in mothers with hypertensive disorders, as well as the adequacy of prenatal care during the wartime and postwar period in South-Western region of Bosnia and Herzegovina. This study included a total of 542 pregnancies with hypertensive disorders during 5-year study period (1995-1999) and 1559 randomly selected controls. Data on risk factors, adverse perinatal outcomes (for singleton pregnancies only) and prenatal care on pregnant women were extracted front the medical records and compared with controls. Chi-square test and crude odds ratio (OR) with 95% confidence interval (95% CI) were used in statistical analysis. The average five-year incidence of hypertensive pregnancy disorders was 6.5% and it was significantly higher in 1995, the last year of the war, than in the postwar period (1996-1999) (p=0.02). Factors significantly associated with hypertensive pregnancy disorders were maternal age &gt;34, nulliparity, multifetal gestation and male newborn (p&lt;0.001; except p=0.002 for male newborn). Severe forms of hypertensive disorders were significantly associated with adverse perinatal outcomes: preterm birth (OR 2.6, 95% CI 1.08-6.3), cesarean delivery (OR 9.2, 95% CI 5.4-15.6), fetal growth restriction (OR 63.8, 95% CI 34.8-117.0), and stillbirth (OR 5.5, 95% CI 2.1-14.1). Women with hypertensive pregnancy disorders had significantly lower number of prenatal care visits than controls (p&lt;0.001). There was a high proportion of normally formed macerated stillbirths in the study (27 out of 30 or 90%) and in the control group (10 out of 12 or 83%). In conclusion, severity of the disorder and adequacy of prenatal care are strongly associated with adverse perinatal outcome related to hypertensive pregnancy disorders.</t>
  </si>
  <si>
    <t xml:space="preserve">[Tomic, Vajdana; Bjelanovic, Vedran] Univ Mostar, Dept Obstet &amp; Gynecol, Sch Med, Mostar, Bosnia &amp; Herceg; [Petrovic, Oleg] Univ Hosp Ctr Rijeka, Clin Obstet &amp; Gynecol, Rijeka, Croatia</t>
  </si>
  <si>
    <t xml:space="preserve">University of Mostar; University of Rijeka</t>
  </si>
  <si>
    <t xml:space="preserve">Tomic, V (corresponding author), Univ Hosp, Dept Obstet &amp; Gynecol, Mostar 88000, Bosnia &amp; Herceg.</t>
  </si>
  <si>
    <t xml:space="preserve">vajdana.tomic@tel.net.ba</t>
  </si>
  <si>
    <t xml:space="preserve">543CF</t>
  </si>
  <si>
    <t xml:space="preserve">WOS:000273546800019</t>
  </si>
  <si>
    <t xml:space="preserve">Turk, R; Juretic, D; Geres, D; Turk, N; Rekic, B; Simeon-Rudolf, V; Robic, M; Svetina, A</t>
  </si>
  <si>
    <t xml:space="preserve">Serum paraoxonase activity in dairy cows during pregnancy</t>
  </si>
  <si>
    <t xml:space="preserve">RESEARCH IN VETERINARY SCIENCE</t>
  </si>
  <si>
    <t xml:space="preserve">paraoxonase; antioxidants; oxidative stress; dairy coves; dry pregnancy; lipids; lipoproteins</t>
  </si>
  <si>
    <t xml:space="preserve">BOVINE PLASMA ARYLESTERASE; HIGH-DENSITY-LIPOPROTEINS; VITAMIN-E; OXIDATIVE STRESS; UREMIC PATIENTS; SUPPLEMENTATION; ANTIOXIDANTS; LACTATION; SELENIUM; LIVER</t>
  </si>
  <si>
    <t xml:space="preserve">Preparturient dairy cows are at high risk of metabolic and reproductive disorders and oxidative stress is considered to be involved in these events. We investigated the serum paraoxonase activity in dairy cows during pregnancy and alterations in lipid and lipoprotein patterns in this period. The relation between paraoxonase activity and HDL-cholesterol concentration was also compared. The study was carried out on 76 pregnant lactating and 26 pregnant dry Holstein dairy cows. The serum paraoxonase activity was determined by the method of hydrolysing of paraoxon, while triglyceride, cholesterol and HDL-cholesterol concentrations were measured by the enzymatic kit methods. A significantly higher serum triglyceride concentration (P &lt; 0.001) was observed in dry cows compared to lactating cows. The total cholesterol and HDL-cholesterol concentrations were significantly lower (P &lt; 0.001) in dry cows than in lactating ones. In dry cows, paraoxonase activity was significantly lower than in those lactating (P &lt; 0.001). There was no significant difference in paraoxonase/HDL-cholesterol ratio between the investigated groups. It seems that the lower HDI. concentration could be one of the causes of reduced paraoxonase activity considering the role of HDL as a carrier of most paraoxonase molecules in the blood. A decreased serum paraoxonase activity could diminish the effectiveness and total capacity of the whole antioxidative system during prepartum period in dairy cattle. (c) 2004 Elsevier Ltd. All rights reserved.</t>
  </si>
  <si>
    <t xml:space="preserve">Univ Zagreb, Fac Med Vet, Dept Pathophysiol, Zagreb 10002, Croatia; Univ Zagreb, Fac Pharm &amp; Biotechnol, Dept med Biochem &amp; Haematol, Zagreb 41000, Croatia; Univ Zagreb, Fac Vet, Dept Reprod &amp; Clin Obstet, Fac Vet, Zagreb 41000, Croatia; Univ Zagreb, Fac Vet, Dept Microbiol &amp; Infect Dis Clin, Zagreb 41000, Croatia; CENTAR, Hlth Care Ctr, Biochem Lab, Zagreb, Croatia; Inst Med Res &amp; Occupat Hlth, Zagreb, Croatia</t>
  </si>
  <si>
    <t xml:space="preserve">University of Zagreb; University of Zagreb; University of Zagreb; University of Zagreb; Institute for Medical Research &amp; Occupational Health (IMROH)</t>
  </si>
  <si>
    <t xml:space="preserve">Turk, R (corresponding author), Univ Zagreb, Fac Med Vet, Dept Pathophysiol, POB 466, Zagreb 10002, Croatia.</t>
  </si>
  <si>
    <t xml:space="preserve">rturk@vef.hr</t>
  </si>
  <si>
    <t xml:space="preserve">W B SAUNDERS CO LTD</t>
  </si>
  <si>
    <t xml:space="preserve">32 JAMESTOWN RD, LONDON NW1 7BY, ENGLAND</t>
  </si>
  <si>
    <t xml:space="preserve">0034-5288</t>
  </si>
  <si>
    <t xml:space="preserve">RES VET SCI</t>
  </si>
  <si>
    <t xml:space="preserve">Res. Vet. Sci.</t>
  </si>
  <si>
    <t xml:space="preserve">10.1016/j.rvsc.2004.09.010</t>
  </si>
  <si>
    <t xml:space="preserve">934NS</t>
  </si>
  <si>
    <t xml:space="preserve">WOS:000229716100003</t>
  </si>
  <si>
    <t xml:space="preserve">Mikolasevic, I; Bokun, T; Filipec-Kanizaj, T</t>
  </si>
  <si>
    <t xml:space="preserve">Mikolasevic, Ivana; Bokun, Tomislav; Filipec-Kanizaj, Tajana</t>
  </si>
  <si>
    <t xml:space="preserve">Editorial Comment to Non-invasive assessment of kidney allograft fibrosis with shear wave elastography: A radiological-pathological correlation analysis</t>
  </si>
  <si>
    <t xml:space="preserve">INTERNATIONAL JOURNAL OF UROLOGY</t>
  </si>
  <si>
    <t xml:space="preserve">TRANSIENT ELASTOGRAPHY</t>
  </si>
  <si>
    <t xml:space="preserve">[Mikolasevic, Ivana] Univ Rijeka, Dept Gastroenterol, UHC Rijeka, Sch Med, Rijeka, Croatia; [Bokun, Tomislav] Univ Zagreb, Dept Gastroenterol Hepatol &amp; Clin Nutr, Univ Hosp Dubrava, Sch Med, Zagreb, Croatia; [Filipec-Kanizaj, Tajana] Univ Zagreb, Dept Gastroenterol, Univ Hosp Merkur, Sch Med, Zagreb, Croatia</t>
  </si>
  <si>
    <t xml:space="preserve">University of Rijeka; University of Zagreb; University of Zagreb</t>
  </si>
  <si>
    <t xml:space="preserve">Mikolasevic, I (corresponding author), Univ Rijeka, Dept Gastroenterol, UHC Rijeka, Sch Med, Rijeka, Croatia.</t>
  </si>
  <si>
    <t xml:space="preserve">ivana.mikolasevic@gmail.com</t>
  </si>
  <si>
    <t xml:space="preserve">Kanizaj, Tajana Filipec/AAQ-6438-2020</t>
  </si>
  <si>
    <t xml:space="preserve">Kanizaj, Tajana Filipec/0000-0002-9828-8916</t>
  </si>
  <si>
    <t xml:space="preserve">0919-8172</t>
  </si>
  <si>
    <t xml:space="preserve">1442-2042</t>
  </si>
  <si>
    <t xml:space="preserve">INT J UROL</t>
  </si>
  <si>
    <t xml:space="preserve">Int. J. Urol.</t>
  </si>
  <si>
    <t xml:space="preserve">10.1111/iju.13573</t>
  </si>
  <si>
    <t xml:space="preserve">GF0WM</t>
  </si>
  <si>
    <t xml:space="preserve">WOS:000431652000011</t>
  </si>
  <si>
    <t xml:space="preserve">Petkovic, M; Toncic, RJ</t>
  </si>
  <si>
    <t xml:space="preserve">Petkovic, Mikela; Toncic, Ruzica Jurakic</t>
  </si>
  <si>
    <t xml:space="preserve">Nested Melanoma, a New Morphological Variant of Superficial Spreading Melanoma with Characteristic Dermoscopic Features</t>
  </si>
  <si>
    <t xml:space="preserve">[Petkovic, Mikela] Nola Polyclin, Dept Dermatovenerol, Zagreb, Croatia; [Toncic, Ruzica Jurakic] Univ Zagreb, Sch Med, Zagreb Clin Hosp Ctr, Dept Dermatovenerol, Zagreb, Croatia</t>
  </si>
  <si>
    <t xml:space="preserve">Toncic, RJ (corresponding author), Univ Zagreb, Sch Med, Dept Dermatovenerol, Zagreb, Croatia.</t>
  </si>
  <si>
    <t xml:space="preserve">EV1RL</t>
  </si>
  <si>
    <t xml:space="preserve">WOS:000401523900014</t>
  </si>
  <si>
    <t xml:space="preserve">Rudan, N; Markovic, E; Kucer, N</t>
  </si>
  <si>
    <t xml:space="preserve">Rudan, Nevenka; Markovic, Evica; Kucer, Nada</t>
  </si>
  <si>
    <t xml:space="preserve">Evaluation of clinical and haematological parameters in differentiation of feline immunodeficiency and feline leukemia virus infection</t>
  </si>
  <si>
    <t xml:space="preserve">FIV; FeLV; cats; naturaly infected; clinical signs; haematological signs</t>
  </si>
  <si>
    <t xml:space="preserve">CATS; FELV; DIAGNOSIS; SURVIVAL; MODEL; AIDS</t>
  </si>
  <si>
    <t xml:space="preserve">For this retrospective study clinical, haematological and virology parameters were analysed from 21 cats received at the Clinic for Intemal Diseases of the Faculty of Veterinary Medicine, University of Zagreb, with severe clinical signs of 'feline leukaemia, feline immunodeficiency, or both diseases. The cats were of different breeds, different ages and forms of care. The history of the disease, temperature and breathing frequency were recorded for each cat. The presence of specific antibodies for feline immunodeficiency virus (FIV) was detected in serum samples from 10 cats, four females and six males. The presence ofilefine leukemia virus (FeLV) antigen was detected in 8 serum samples, from two females and six males. Three cats were FIV and FeLV positive, all of them male cats. Male cats and those with outdoor access are more often susceptible to infections. FeLV+ and FF+ (FeLV and FIV) cats are generally younger, than FIV+ cats (seven of eight FeLV+ cats are between 1 and 5 yrs old). Differences were noticed between FeLV and FIV positive animals in terms of haematological and biochemical values. Increased values for leukocytes, segmented and non-segmented neutrophils in cats positive for FeLV, FIV or both viruses were mainly determined, as well as a decreased number of thrombocytes, erythrocytes, Hb, HMT and MCV values in the majority of animals studied. In FeLV+ animals alterations in the number of lymphocytes (lymphocytosis and lymphopenia) were more prominent compared to FIV+ animals, in which leucocytosis was more prominent. No relationship between the severity of clinical symptoms and the age and sex of the animals was found.</t>
  </si>
  <si>
    <t xml:space="preserve">[Rudan, Nevenka] Univ Zagreb, Fac Vet Med, Dept Microbiol &amp; Infect Dis Clin, Zagreb, Croatia; [Markovic, Evica] Minist Agr, Vet &amp; Food Safety Directorate, Zagreb, Croatia; [Kucer, Nada] Univ Zagreb, Clin Internal Dis, Fac Vet Med, Heinzelova 55, Zagreb 10000, Croatia</t>
  </si>
  <si>
    <t xml:space="preserve">Kucer, N (corresponding author), Univ Zagreb, Clin Internal Dis, Fac Vet Med, Heinzelova 55, Zagreb 10000, Croatia.</t>
  </si>
  <si>
    <t xml:space="preserve">nkucer@vef.hr</t>
  </si>
  <si>
    <t xml:space="preserve">10.24099/vet.arhiv.160525</t>
  </si>
  <si>
    <t xml:space="preserve">FO4SS</t>
  </si>
  <si>
    <t xml:space="preserve">WOS:000416837000007</t>
  </si>
  <si>
    <t xml:space="preserve">Baretic, M; Reschner, A; Planinc, I</t>
  </si>
  <si>
    <t xml:space="preserve">Baretic, Maja; Reschner, Ana; Planinc, Ivo</t>
  </si>
  <si>
    <t xml:space="preserve">Higher visceral fat rate estimated by bioelectrical impedance analysis increases risk for prehypertension in normal weight healthy adults</t>
  </si>
  <si>
    <t xml:space="preserve">JOURNAL OF CLINICAL HYPERTENSION</t>
  </si>
  <si>
    <t xml:space="preserve">[Baretic, Maja] Univ Zagreb, Sch Med, Univ Hosp Ctr Zagreb, Dept Endocrinol &amp; Diabet, Zagreb, Croatia; [Reschner, Ana] Zdravstveni Zavod Reschner, Ljubljana, Slovenia; [Planinc, Ivo] Univ Zagreb, Sch Med, Univ Hosp Ctr Zagreb, Dept Cardiovasc Dis, Zagreb, Croatia</t>
  </si>
  <si>
    <t xml:space="preserve">Baretic, M (corresponding author), Univ Hosp Ctr Zagreb, Dept Endocrinol, Zagreb, Croatia.</t>
  </si>
  <si>
    <t xml:space="preserve">maja.baretic@kbc-zagreb.hr</t>
  </si>
  <si>
    <t xml:space="preserve">Planinc, Ivo/AAZ-7016-2021; Baretić, Maja/AFJ-0980-2022</t>
  </si>
  <si>
    <t xml:space="preserve">Planinc, Ivo/0000-0003-0561-6704; Baretić, Maja/0000-0002-7242-8407</t>
  </si>
  <si>
    <t xml:space="preserve">1524-6175</t>
  </si>
  <si>
    <t xml:space="preserve">1751-7176</t>
  </si>
  <si>
    <t xml:space="preserve">J CLIN HYPERTENS</t>
  </si>
  <si>
    <t xml:space="preserve">J. Clin. Hypertens.</t>
  </si>
  <si>
    <t xml:space="preserve">10.1111/jch.13508</t>
  </si>
  <si>
    <t xml:space="preserve">HU1OJ</t>
  </si>
  <si>
    <t xml:space="preserve">WOS:000465041400015</t>
  </si>
  <si>
    <t xml:space="preserve">Knez, NN; Komso, M; Mrdjen, A</t>
  </si>
  <si>
    <t xml:space="preserve">Knez, N. Narancic; Komso, M.; Mrdjen, A.</t>
  </si>
  <si>
    <t xml:space="preserve">Carotid dissection and stroke-case report</t>
  </si>
  <si>
    <t xml:space="preserve">[Knez, N. Narancic; Komso, M.; Mrdjen, A.] Univ Zadar, Gen Hosp Zadar, Dept Neurol, Zadar, Croatia</t>
  </si>
  <si>
    <t xml:space="preserve">P48</t>
  </si>
  <si>
    <t xml:space="preserve">WOS:000355015800104</t>
  </si>
  <si>
    <t xml:space="preserve">Raos, V; Rajcan-Spoljaric, I; Vrazic, H; Raguz, M; Sikic-Vagic, J; Starcevic, B; Spojaric, M; Vincelj, J; Katic, T; Bergovec, M</t>
  </si>
  <si>
    <t xml:space="preserve">Raos, V.; Rajcan-Spoljaric, I.; Vrazic, H.; Raguz, M.; Sikic-Vagic, J.; Starcevic, B.; Spojaric, M.; Vincelj, J.; Katic, T.; Bergovec, M.</t>
  </si>
  <si>
    <t xml:space="preserve">Markers of obesity and acute myocardial infarction</t>
  </si>
  <si>
    <t xml:space="preserve">76th Congress of the European-Atherosclerosis-Society/15th Paavo Nurmi Symposium</t>
  </si>
  <si>
    <t xml:space="preserve">JUN 10-13, 2007</t>
  </si>
  <si>
    <t xml:space="preserve">Univ Helsinki, Helsinki, FINLAND</t>
  </si>
  <si>
    <t xml:space="preserve">Univ Helsinki</t>
  </si>
  <si>
    <t xml:space="preserve">10.1016/S1567-5688(07)71661-6</t>
  </si>
  <si>
    <t xml:space="preserve">187SP</t>
  </si>
  <si>
    <t xml:space="preserve">WOS:000247869100709</t>
  </si>
  <si>
    <t xml:space="preserve">Pesic, S; Pesic, M; Zeko-Pivac, I</t>
  </si>
  <si>
    <t xml:space="preserve">Barkovic, D; Dernoscheg, KH; Erceg, A; Glavas, J; Pap, N; Runzheimer, B; Wentzel, D</t>
  </si>
  <si>
    <t xml:space="preserve">Pesic, Sanja; Pesic, Mirko; Zeko-Pivac, Ivan</t>
  </si>
  <si>
    <t xml:space="preserve">AN INQUIRY INTO THE SOCIO-ECONOMIC IMPACT OF COVID 19 TO THE FREE MOVEMENT OF WORKERS IN THE EU: HEALTHCARE SECTOR IN THE SPOTLIGHT</t>
  </si>
  <si>
    <t xml:space="preserve">INTERDISCIPLINARY MANAGEMENT RESEARCH XVII (IMR 2021)</t>
  </si>
  <si>
    <t xml:space="preserve">Interdisciplinary Management Research-Interdisziplinare Managementforschung</t>
  </si>
  <si>
    <t xml:space="preserve">Interdisciplinary Management Research XVII Conference</t>
  </si>
  <si>
    <t xml:space="preserve">MAY 13-15, 2021</t>
  </si>
  <si>
    <t xml:space="preserve">COVID-19; free movement; internal market; socio-economic impact</t>
  </si>
  <si>
    <t xml:space="preserve">Freedom of movement for workers is one of the fundamental freedoms of the European Union. It is also considered the main driver of the European Union's economy and the Internal Market. Faced with the global pandemic crisis, many European countries, including EU member states, have taken measures to reduce regular entry on their state territories to prevent the spread of the disease COVID 19. These measures have left consequences and still impact the freedom of movement for workers and the functioning of the European Union's Internal market. As a part of the Internal Market, the healthcare sector, as a sector that is most affected by the pandemic crisis, was necessary to mobilize healthcare workers on the one hand and restrict movement on the other. This paper aims to present how the European Union and its institution responded to the free movement for workers crisis in terms of EU law and acquis communautaire. What are the expected socio- economic consequences, especially in the healthcare sector, and what is the assessment for the recovery in general?</t>
  </si>
  <si>
    <t xml:space="preserve">[Pesic, Sanja] Josip Juraj Strossmayer Univ Osijek, Doctoral Sch, Osijek, Croatia; [Pesic, Sanja] Univ Hosp Osijek, Osijek, Croatia; [Pesic, Mirko] Josip Juraj Strossmayer Univ Osijek, Fac Med, Osijek, Croatia; [Zeko-Pivac, Ivan] Permanent Representat Republ Croatia EU, Zagazig, Egypt</t>
  </si>
  <si>
    <t xml:space="preserve">Pesic, S (corresponding author), Josip Juraj Strossmayer Univ Osijek, Doctoral Sch, Osijek, Croatia.;Pesic, S (corresponding author), Univ Hosp Osijek, Osijek, Croatia.</t>
  </si>
  <si>
    <t xml:space="preserve">sanja.pesic@kbco.hr; mpesic@mefos.hr; ivan.zeko-pivac@mvep.hr</t>
  </si>
  <si>
    <t xml:space="preserve">Pešić, Mirko/HGF-0962-2022; Pešić, Sanja/HHC-1526-2022</t>
  </si>
  <si>
    <t xml:space="preserve">1847-0408</t>
  </si>
  <si>
    <t xml:space="preserve">INTERDISC MANAG RES</t>
  </si>
  <si>
    <t xml:space="preserve">BS0DJ</t>
  </si>
  <si>
    <t xml:space="preserve">WOS:000681139700074</t>
  </si>
  <si>
    <t xml:space="preserve">Kuharic, DB; Makaric, P; Kekin, I; Lovrencic, IL; Savic, A; Ostojic, D; Silic, A; Brecic, P; Bajic, Z; Kuzman, MR</t>
  </si>
  <si>
    <t xml:space="preserve">Kuharic, Dina Bosnjak; Makaric, Porin; Kekin, Ivana; Lovrencic, Iva Lukacevic; Savic, Aleksandar; Ostojic, Drazenka; Silic, Ante; Brecic, Petrana; Bajic, Zarko; Kuzman, Martina Rojnic</t>
  </si>
  <si>
    <t xml:space="preserve">Differences in Facial Emotional Recognition Between Patients With the First-Episode Psychosis, Multi-episode Schizophrenia, and Healthy Controls</t>
  </si>
  <si>
    <t xml:space="preserve">JOURNAL OF THE INTERNATIONAL NEUROPSYCHOLOGICAL SOCIETY</t>
  </si>
  <si>
    <t xml:space="preserve">Facial emotional recognition; schizophrenia; Psychotic disorders; First-episode psychosis; Neuropsychological tests</t>
  </si>
  <si>
    <t xml:space="preserve">CLINICAL HIGH-RISK; SOCIAL COGNITION; FUNCTIONAL OUTCOMES; BIPOLAR DISORDER; DEFICITS; DEPRESSION; EXPRESSION; METAANALYSIS; INDIVIDUALS; SCALE</t>
  </si>
  <si>
    <t xml:space="preserve">Objectives: The aim of our study was to assess the differences in facial emotional recognition (FER) between patients with first-episode psychosis (FEP), patients with multi-episode schizophrenia (SCH), and healthy controls (HC) and to find possible correlations of FER with psychopathology in the two patient groups. Methods: We performed a cross-sectional study enrolling 160 patients from two psychiatric hospitals in Croatia (80 FEP and 80 SCH) and 80 HC during the period from October 2015 until October 2017. Patients were assessed once during their hospital treatment, using the Penn Emotion Recognition Task for assessment of FER, rating scales for psychopathology and depression and self-reporting questionnaires for impulsiveness, aggression, and quality of life. Results: The number of correctly identified emotions significantly decreased from HC to FEP [Delta -7%; 95% confidence interval (CI) [-12% to -3%], effect size r = 0.30] and more markedly in SCH (Delta -15%; 95% CI [-25% to -10%], effect size r = 0.59) after the adjustment for age and gender and correction for multiple testing. Correct FER for negative emotions, but not for happiness and neutral emotions, had a statistically significant negative correlation with some features on the scales of psychopathology, impulsivity and aggression in both patient groups. Conclusions: Impairment of FER is present from the first episode of schizophrenia and increases further with multiple psychotic episodes, but it may depend on or contribute to clinical symptoms. Therefore, assessment of FER should be included in the clinical assessment and integrated in the plan of treatment from the beginning of the illness. (JINS, 2019, 25, 165-173)</t>
  </si>
  <si>
    <t xml:space="preserve">[Kuharic, Dina Bosnjak; Makaric, Porin; Savic, Aleksandar; Ostojic, Drazenka; Brecic, Petrana] Univ Psychiat Hosp Vrapce, Zagreb, Croatia; [Kekin, Ivana; Kuzman, Martina Rojnic] Zagreb Univ Hosp Ctr, Dept Psychiat, Kispaticeva 12, HR-10000 Zagreb, Croatia; [Lovrencic, Iva Lukacevic; Savic, Aleksandar; Kuzman, Martina Rojnic] Univ Zagreb, Zagreb Sch Med, Zagreb, Croatia; [Ostojic, Drazenka] Univ Zagreb, Fac Law, Zagreb, Croatia; [Silic, Ante] Univ Hosp Ctr, Sestre Milosrdnice, Zagreb, Croatia; [Silic, Ante; Brecic, Petrana] Univ Zagreb, Univ Dept Croatian Studies, Dept Psychol, Zagreb, Croatia; [Bajic, Zarko] Biometrika Healthcare Res, Zagreb, Croatia</t>
  </si>
  <si>
    <t xml:space="preserve">Kuzman, MR (corresponding author), Zagreb Univ Hosp Ctr, Dept Psychiat, Kispaticeva 12, HR-10000 Zagreb, Croatia.</t>
  </si>
  <si>
    <t xml:space="preserve">mrojnic@gmail.com</t>
  </si>
  <si>
    <t xml:space="preserve">Bajić, Žarko/AAE-9243-2019</t>
  </si>
  <si>
    <t xml:space="preserve">Bajić, Žarko/0000-0002-7983-6892; Lukacevic Lovrencic, Iva/0000-0001-6152-6442</t>
  </si>
  <si>
    <t xml:space="preserve">Croatian Science Foundation [UIP-2014-09-1245]</t>
  </si>
  <si>
    <t xml:space="preserve">This research was supported by the grant of the Croatian Science Foundation No UIP-2014-09-1245 Biomarkers in schizophrenia-integration of complementary methods in longitudinal follow up of first episode psychosis patients. The funding source was not involvement in the collection, analysis and interpretation of data, in the writing of the report, nor in the decision to submit the article for publication. The authors declare no conflict of interest.</t>
  </si>
  <si>
    <t xml:space="preserve">1355-6177</t>
  </si>
  <si>
    <t xml:space="preserve">1469-7661</t>
  </si>
  <si>
    <t xml:space="preserve">J INT NEUROPSYCH SOC</t>
  </si>
  <si>
    <t xml:space="preserve">J. Int. Neuropsychol. Soc.</t>
  </si>
  <si>
    <t xml:space="preserve">10.1017/S1355617718001029</t>
  </si>
  <si>
    <t xml:space="preserve">Clinical Neurology; Neurosciences; Psychiatry; Psychology</t>
  </si>
  <si>
    <t xml:space="preserve">Neurosciences &amp; Neurology; Psychiatry; Psychology</t>
  </si>
  <si>
    <t xml:space="preserve">HL4HS</t>
  </si>
  <si>
    <t xml:space="preserve">WOS:000458678600005</t>
  </si>
  <si>
    <t xml:space="preserve">Peraica, M; Richter, D; Rasic, D</t>
  </si>
  <si>
    <t xml:space="preserve">Peraica, Maja; Richter, Darko; Rasic, Dubravka</t>
  </si>
  <si>
    <t xml:space="preserve">Mycotoxicoses in children</t>
  </si>
  <si>
    <t xml:space="preserve">ARHIV ZA HIGIJENU RADA I TOKSIKOLOGIJU-ARCHIVES OF INDUSTRIAL HYGIENE AND TOXICOLOGY</t>
  </si>
  <si>
    <t xml:space="preserve">3-NPA; aflatoxins; ergot; fumonisins; ochratoxins; trichothecenes; Ustilago maydis toxins; zearalenone</t>
  </si>
  <si>
    <t xml:space="preserve">NEURAL-TUBE DEFECTS; HUMAN-BREAST-MILK; OCHRATOXIN-A; AFLATOXIN M-1; YOUNG-CHILDREN; LIQUID-CHROMATOGRAPHY; INFANTS EXPOSURE; DIETARY EXPOSURE; ADDUCT LEVELS; WEST-AFRICA</t>
  </si>
  <si>
    <t xml:space="preserve">Mycotoxicoses are acute and chronic poisonings caused by mould toxins called mycotoxins. Although acute mycotoxicoses, caused by high mycotoxin levels in food are rare nowadays, they need to be described in order to inform physicians and other health care workers about their symptoms. Children are more sensitive to mycotoxins because of their lower body mass, higher metabolic rate, and underdeveloped organ functions and detoxication mechanisms. Some mycotoxicoses appear only in children, and some are more pronounced in children than in adults. Acute mycotoxicoses in children are reported poorly, mostly because they occur in the tropical regions with poor healthcare coverage. In developed countries healthcare authorities are more concerned about child exposure to low levels of mycotoxins with immunotoxic, genotoxic or carcinogenic properties.</t>
  </si>
  <si>
    <t xml:space="preserve">[Peraica, Maja; Rasic, Dubravka] Univ Hosp Ctr Zagreb, Inst Med Res &amp; Occupat Hlth, Toxicol Unit, Zagreb, Croatia; [Richter, Darko] Univ Hosp Ctr Zagreb, Dept Paediat, Zagreb, Croatia</t>
  </si>
  <si>
    <t xml:space="preserve">Institute for Medical Research &amp; Occupational Health (IMROH); University of Zagreb; University of Zagreb</t>
  </si>
  <si>
    <t xml:space="preserve">Peraica, M (corresponding author), Inst Med Res &amp; Occupat Hlth, Ksaverska Cesta 2, Zagreb 10001, Croatia.</t>
  </si>
  <si>
    <t xml:space="preserve">mperaica@imi.hr</t>
  </si>
  <si>
    <t xml:space="preserve">0004-1254</t>
  </si>
  <si>
    <t xml:space="preserve">1848-6312</t>
  </si>
  <si>
    <t xml:space="preserve">ARH HIG RADA TOKSIKO</t>
  </si>
  <si>
    <t xml:space="preserve">Arh. Hig. Rada. Toksikol.</t>
  </si>
  <si>
    <t xml:space="preserve">10.2478/10004-1254-65-2014-2557</t>
  </si>
  <si>
    <t xml:space="preserve">Public, Environmental &amp; Occupational Health; Toxicology</t>
  </si>
  <si>
    <t xml:space="preserve">CA1FM</t>
  </si>
  <si>
    <t xml:space="preserve">WOS:000348658200001</t>
  </si>
  <si>
    <t xml:space="preserve">Stevanovic, S; Greguric, T; Pazanin, L; Ivkic, B; Geber, A; Hadzavdic, A; Kosec, A</t>
  </si>
  <si>
    <t xml:space="preserve">Stevanovic, Sinisa; Greguric, Tomislav; Pazanin, Leo; Ivkic, Boris; Geber, Antonela; Hadzavdic, Ayla; Kosec, Andro</t>
  </si>
  <si>
    <t xml:space="preserve">Diagnostic Accuracy of Preoperative CT and Endoscopy Staging in Early Laryngeal Cancer</t>
  </si>
  <si>
    <t xml:space="preserve">OTOLARYNGOLOGY-HEAD AND NECK SURGERY</t>
  </si>
  <si>
    <t xml:space="preserve">laser; endoscopic surgery; early laryngeal cancer; intraoperative; computed tomography (CT); histopathology</t>
  </si>
  <si>
    <t xml:space="preserve">COMPUTED-TOMOGRAPHY; CARCINOMA; CLASSIFICATION; PROPOSAL</t>
  </si>
  <si>
    <t xml:space="preserve">Objectives This study aims to evaluate the diagnostic accuracy of preoperative computed tomography (CT) and intraoperative endoscopic tumor staging with regard to histopathologic staging in patients with early laryngeal cancer. Study Design A retrospective nonrandomized single-institution comparative cohort study including 109 patients. Setting A tertiary surgical center. Methods Patients were treated for T1a, T1b, and T2a laryngeal squamous cell carcinoma by endoscopic laser surgery. The outcome measures were the presence of under- or overstaging in endoscopic and CT findings and positive postoperative margins. Results Endoscopic overstaging as compared with histopathologic T category correlated with rising tumor category (P = .001; odds ratio [OR], 69.1) and CT findings showing anterior commissure involvement (P = .002; OR, 9.54), while endoscopic understaging correlated with rising tumor histologic grade (P = .039; OR, 4.28) and smaller tumor size (P = .011; OR, 6.39). CT overstaging vs histopathologic T category correlated with CT findings showing anterior commissure involvement (P = .001; OR, 21.76), supraglottic involvement (P = .001; OR, 59.98), subglottic involvement (P = .001; OR, 39.94), rising clinical T category (P = .01; OR, 9.11), and rising tumor histologic grade (P = .004; OR, 10.95). CT understaging as compared with histopathologic T category correlated with smaller clinical T categories (P = .002; OR, 12.72) and smaller tumor histologic grade (P = .030; OR, 7.02). Rising age, rising tumor size, anterior commissure involvement on CT, and tumor extension into the supraglottis were risk factors for positive margins. Conclusion Our results indicate that CT adds little valuable information in differentiating small superficial lesions in the glottis, while systematically overstaging cases of early laryngeal cancer. In T1a and T1b glottic tumors, endoscopy should be the preferred diagnostic method.</t>
  </si>
  <si>
    <t xml:space="preserve">[Stevanovic, Sinisa; Ivkic, Boris; Kosec, Andro] Univ Hosp Ctr Sestre Milosrdnice, Dept Otorhinolaryngol &amp; Head &amp; Neck Surg, Vinogradska Cesta 29, Zagreb, Croatia; [Greguric, Tomislav] Univ Hosp Ctr Sestre Milosrdnice, Dept Clin &amp; Intervent Radiol, Zagreb, Croatia; [Pazanin, Leo] Univ Hosp Ctr Sestre Milosrdnice, Dept Pathol Ljudevit Jurak, Zagreb, Croatia; [Geber, Antonela; Hadzavdic, Ayla; Kosec, Andro] Univ Zagreb, Sch Med, Zagreb, Croatia</t>
  </si>
  <si>
    <t xml:space="preserve">Kosec, A (corresponding author), Univ Hosp Ctr Sestre Milosrdnice, Dept Otorhinolaryngol &amp; Head &amp; Neck Surg, Vinogradska Cesta 29, Zagreb, Croatia.</t>
  </si>
  <si>
    <t xml:space="preserve">0194-5998</t>
  </si>
  <si>
    <t xml:space="preserve">1097-6817</t>
  </si>
  <si>
    <t xml:space="preserve">OTOLARYNG HEAD NECK</t>
  </si>
  <si>
    <t xml:space="preserve">Otolaryngol. Head Neck Surg.</t>
  </si>
  <si>
    <t xml:space="preserve">10.1177/01945998221109819</t>
  </si>
  <si>
    <t xml:space="preserve">Otorhinolaryngology; Surgery</t>
  </si>
  <si>
    <t xml:space="preserve">2T1PP</t>
  </si>
  <si>
    <t xml:space="preserve">WOS:000822252800001</t>
  </si>
  <si>
    <t xml:space="preserve">Bulimbasic, S; Ljubanovic, D; Sima, R; Michal, M; Hes, O; Kuroda, N; Persec, Z</t>
  </si>
  <si>
    <t xml:space="preserve">Bulimbasic, Stela; Ljubanovic, Danica; Sima, Radek; Michal, Michal; Hes, Ondrej; Kuroda, Naoto; Persec, Zoran</t>
  </si>
  <si>
    <t xml:space="preserve">Aggressive high-grade mucinous tubular and spindle cell carcinoma</t>
  </si>
  <si>
    <t xml:space="preserve">HUMAN PATHOLOGY</t>
  </si>
  <si>
    <t xml:space="preserve">[Bulimbasic, Stela; Ljubanovic, Danica] Univ Zagreb, Univ Hosp Dubrava, Dept Pathol, Zagreb, Croatia; [Sima, Radek; Michal, Michal; Hes, Ondrej] Fac Med, Dept Pathol, Plzen 30460, Czech Republic; [Sima, Radek; Michal, Michal; Hes, Ondrej] Charles Univ Prague, Hosp Plzen, Plzen 30460, Czech Republic; [Kuroda, Naoto] Red Cross Hosp, Dept Pathol, Kochi, Japan; [Persec, Zoran] Univ Zagreb, Univ Hosp Dubrava, Dept Urol, Zagreb, Croatia</t>
  </si>
  <si>
    <t xml:space="preserve">University of Zagreb; Charles University Prague; University of Zagreb</t>
  </si>
  <si>
    <t xml:space="preserve">Bulimbasic, S (corresponding author), Univ Zagreb, Univ Hosp Dubrava, Dept Pathol, Zagreb, Croatia.</t>
  </si>
  <si>
    <t xml:space="preserve">hes@medima.cz</t>
  </si>
  <si>
    <t xml:space="preserve">Šíma, Radek/E-6658-2012</t>
  </si>
  <si>
    <t xml:space="preserve">0046-8177</t>
  </si>
  <si>
    <t xml:space="preserve">HUM PATHOL</t>
  </si>
  <si>
    <t xml:space="preserve">Hum. Pathol.</t>
  </si>
  <si>
    <t xml:space="preserve">10.1016/j.humpath.2009.03.004</t>
  </si>
  <si>
    <t xml:space="preserve">450RW</t>
  </si>
  <si>
    <t xml:space="preserve">WOS:000266419500023</t>
  </si>
  <si>
    <t xml:space="preserve">Prejac, J; Visnjevic, V; Drmic, S; Skalny, AA; Mimica, N; Momcilovic, B</t>
  </si>
  <si>
    <t xml:space="preserve">Prejac, J.; Visnjevic, V.; Drmic, S.; Skalny, A. A.; Mimica, N.; Momcilovic, B.</t>
  </si>
  <si>
    <t xml:space="preserve">RETRACTED: A novel concept to derive iodine status of human populations from frequency distribution properties of a hair iodine concentration (Retracted article. See vol. 57, pg. 160, 2020)</t>
  </si>
  <si>
    <t xml:space="preserve">JOURNAL OF TRACE ELEMENTS IN MEDICINE AND BIOLOGY</t>
  </si>
  <si>
    <t xml:space="preserve">Iodine status; Hair; Sex; Median derivatives; Hair iodine saturation capacity</t>
  </si>
  <si>
    <t xml:space="preserve">ELEMENTS</t>
  </si>
  <si>
    <t xml:space="preserve">Today, human iodine deficiency is next to iron the most common nutritional deficiency in developed European and underdeveloped third world countries, respectively. A current biological indicator of iodine status is urinary iodine that reflects the very recent iodine exposure, whereas some long term indicator of iodine status remains to be identified. We analyzed hair iodine in a prospective, observational, crosssectional, and exploratory study involving 870 apparently healthy Croatians (270 men and 600 women). Hair iodine was analyzed with the inductively coupled plasma mass spectrometry (ICP MS). Population (n(870)) hair iodine (I-H) respective median was 0.4991 mu g g(-1) (0.482 and 0.508 mu g g(-1)) for men and women, respectively, suggesting no sex related difference. We studied the hair iodine uptake by the logistic sigmoid saturation curve of the median derivatives to assess iodine deficiency, adequacy and excess. We estimated the overt iodine deficiency to occur when hair iodine concentration is below 0.15 mu g g(-1). Then there was a saturation range interval of about 0.15-2.01 mu g g-1 (r(2) = 0.994). Eventually, the sigmoid curve became saturated at about 2.0 g g-1 and upward, suggesting excessive iodine exposure. Hair appears to be a valuable and robust long term biological indicator tissue for assessing the iodine body status. We propose adequate iodine status to correspond with the hair iodine (IN) uptake saturation of 0.565-0.739 mu g g(-1) (55-65%). (c) 2014 Elsevier GmbH. All rights reserved.</t>
  </si>
  <si>
    <t xml:space="preserve">[Prejac, J.] Univ Hosp Ctr Zagreb, Zagreb 10000, Croatia; [Visnjevic, V.; Momcilovic, B.] Inst Res &amp; Dev Sustainable Eco Syst, Zagreb 10000, Croatia; [Drmic, S.] Neuropsychiat Hosp Dr Ivan Barbot, Popovaca 44317, Croatia; [Skalny, A. A.] ANO Ctr Biot Med, Moscow, Russia; [Mimica, N.] Univ Psychiat Hosp Vrapce, Zagreb 10090, Croatia</t>
  </si>
  <si>
    <t xml:space="preserve">Momcilovic, B (corresponding author), Inst Res &amp; Dev Sustainable Eco Syst IRES, Srebrnjak 59, Zagreb 10000, Croatia.</t>
  </si>
  <si>
    <t xml:space="preserve">juraj.prejac@gmail.com; vjeranv@gmail.com; stipe.drmic@gmail.com; andrey_sk@microelements.ru; ninoslav.mimica@bolnica-vrapce.hr; berislav.momcilovic@gmail.com</t>
  </si>
  <si>
    <t xml:space="preserve">Skalny, Anatoly/J-3953-2019; Skalny, Anatoly/Q-7995-2016; Skalny, Andrey A./V-2641-2018</t>
  </si>
  <si>
    <t xml:space="preserve">Skalny, Anatoly/0000-0001-7838-1366; Skalny, Andrey A./0000-0001-5310-3853</t>
  </si>
  <si>
    <t xml:space="preserve">Croatian Ministry of Science, Education and Sport [292-0222412-2405]</t>
  </si>
  <si>
    <t xml:space="preserve">This study was supported in part by the Croatian Ministry of Science, Education and Sport Grant No. 292-0222412-2405 (formerly No. 022-0222412-2405). We would like to thank Prof. Glenn I. Lykken and Valene L. Olivier, librarian, from the UND, Grand Forks, ND, USA for their help with English language and literature references, respectively.; The generous philanthropic support of the RCM, Isle of Man, UK to the corresponding author is greatly appreciated.</t>
  </si>
  <si>
    <t xml:space="preserve">0946-672X</t>
  </si>
  <si>
    <t xml:space="preserve">J TRACE ELEM MED BIO</t>
  </si>
  <si>
    <t xml:space="preserve">J. Trace Elem. Med. Biol.</t>
  </si>
  <si>
    <t xml:space="preserve">10.1016/j.jtemb.2014.02.001</t>
  </si>
  <si>
    <t xml:space="preserve">Biochemistry &amp; Molecular Biology; Endocrinology &amp; Metabolism</t>
  </si>
  <si>
    <t xml:space="preserve">AG8YY</t>
  </si>
  <si>
    <t xml:space="preserve">WOS:000335706000016</t>
  </si>
  <si>
    <t xml:space="preserve">Marakovic, J; Vilendecic, M; Marinovic, T; Lambasa, S; Grahovac, G</t>
  </si>
  <si>
    <t xml:space="preserve">Marakovic, Jurica; Vilendecic, Milorad; Marinovic, Tonko; Lambasa, Smiljka; Grahovac, Gordan</t>
  </si>
  <si>
    <t xml:space="preserve">Intracranial recurrence and distant metastasis of scalp dermatofibrosarcoma protuberans</t>
  </si>
  <si>
    <t xml:space="preserve">dermatofibrosarcoma protuberans; scalp; intracranial recurrence; distant metastasis; molecular-targeted therapy</t>
  </si>
  <si>
    <t xml:space="preserve">MOHS MICROGRAPHIC SURGERY; IMATINIB MESYLATE; MANAGEMENT; EXCISION; STI571</t>
  </si>
  <si>
    <t xml:space="preserve">Only few cases of scalp dermatofibrosarcoma protuberans with intracranial and distant metastasis have been reported. Here we report a case of scalp dermatofibrosarcoma protuberans with frequent local recurrence, intracranial invasion and with distant lung metastasis during 6 years of treatment. We would like to emphasize difficulties in surgical treatment of such invasive and locally recurrent tumors of scalp, and necessity to understand new molecular pathogenesis of dermatofibrosarcoma protuberans and potential treatment strategy with imatinib for patients with surgically untreatable disease. Close surveillance of patients with scalp dermatofibrosarcoma is necessary due recurrence nature of tumor.</t>
  </si>
  <si>
    <t xml:space="preserve">[Marakovic, Jurica; Vilendecic, Milorad; Marinovic, Tonko; Grahovac, Gordan] Univ Zagreb, Univ Hosp Dubrava, Dept Neurosurg, Zagreb 10000, Croatia; [Lambasa, Smiljka] Univ Zagreb, Univ Hosp Dubrava, Dept Pathol, Zagreb 10000, Croatia</t>
  </si>
  <si>
    <t xml:space="preserve">Grahovac, G (corresponding author), Univ Zagreb, Univ Hosp Dubrava, Dept Neurosurg, Av G Suska 6, Zagreb 10000, Croatia.</t>
  </si>
  <si>
    <t xml:space="preserve">ggrahov@mef.hr</t>
  </si>
  <si>
    <t xml:space="preserve">Marinovic, Tonko/HKO-3536-2023</t>
  </si>
  <si>
    <t xml:space="preserve">10.1007/s11060-008-9567-8</t>
  </si>
  <si>
    <t xml:space="preserve">307SZ</t>
  </si>
  <si>
    <t xml:space="preserve">WOS:000256339900008</t>
  </si>
  <si>
    <t xml:space="preserve">Kocijancic, M; Vujicic, B; Racki, S; Cubranic, Z; Zaputovic, L; Dvornik, S</t>
  </si>
  <si>
    <t xml:space="preserve">Kocijancic, Marija; Vujicic, Bozidar; Racki, Sanjin; Cubranic, Zlatko; Zaputovic, Luka; Dvornik, Stefica</t>
  </si>
  <si>
    <t xml:space="preserve">Serum omentin-1 levels as a possible risk factor of mortality in patients with diabetes on haemodialysis</t>
  </si>
  <si>
    <t xml:space="preserve">Dialysis; Diabetes mellitus; Omentin-1 protein</t>
  </si>
  <si>
    <t xml:space="preserve">STAGE RENAL-DISEASE; CIRCULATING OMENTIN; CARDIOVASCULAR-DISEASE; METABOLIC SYNDROME; OVERWEIGHT; ADIPOKINE; MELLITUS; INSULIN; MEN</t>
  </si>
  <si>
    <t xml:space="preserve">Aim: The main cause of mortality in haemodialysis (HD) patients is cardiovascular disease. Serum omentin-1 level was found to be associated with cardio-metabolic disorders. The aim of this study was to examine the role of omentin-1 as a predictor of mortality in a group of diabetes positive HD patients. Methods: A total of 120 prevalent HD patients were included in the study from December 2012 to May 2014. Patients were divided into two groups according to the presence or absence of diabetes. Venous blood samples were taken at months 0 and 18 following an overnight fast (prior to a midweek HD session). Serum omentin-1 level was assessed by enzyme-linked immunosorbent assay. Results: A total of 84 HD patients were analysed at the end of an 18-month follow-up. Omentin-1 levels of HD patients with diabetes were found to be lower than of HD patients without diabetes (9.1 +/- 5.8 ng/mL vs. 11.4 +/- 4.1 ng/mL, respectively; P = 0.015) at the end of follow-up. Omentin-1 levels of survived patients with diabetes were found to be higher than of nonsurvived patients with diabetes (16.5 +/- 10.1 ng/mL vs. 12.9 +/- 5.3 ng/mL, respectively; P = 0.045). During follow-up, 36 patients (30%) died, of whom 25 had diabetes (34%). Conclusions: Serum omentin-1 levels were significantly lower in HD patients with diabetes. A decrease in omentin-1 levels could be an independent mortality risk factor in this patient group. Further investigation in a greater number of patients is needed. (C) 2015 Elsevier Ireland Ltd. All rights reserved.</t>
  </si>
  <si>
    <t xml:space="preserve">[Kocijancic, Marija] Med Biochem Lab Primorsko Goranska Cty Hlth Care, Rijeka 51000, Croatia; [Vujicic, Bozidar; Racki, Sanjin] Clin Hosp Ctr Rijeka, Dept Nephrol &amp; Dialysis, Rijeka 51000, Croatia; [Cubranic, Zlatko; Zaputovic, Luka] Clin Hosp Ctr Rijeka, Dept Cardiovasc Dis, Rijeka 51000, Croatia; [Dvornik, Stefica] Clin Hosp Ctr Rijeka, Dept Clin Lab Med, Rijeka 51000, Croatia</t>
  </si>
  <si>
    <t xml:space="preserve">Kocijancic, M (corresponding author), Med Biochem Lab Primorsko Goranska Cty Hlth Care, Kresimirova 52, Rijeka 51000, Croatia.</t>
  </si>
  <si>
    <t xml:space="preserve">marija.percan@gmail.com; vujicic.bozidar@gmail.com; sanjin.racki@me.com; zcubrani@gmail.com; luka.zaputovic@medri.uniri.hr; stefica.dvornik@medri.uniri.hr</t>
  </si>
  <si>
    <t xml:space="preserve">Zaputović, Luka/S-9346-2018; Vujicic, Bozidar/HLX-7434-2023; Dvornik, Stefica/R-5802-2018; Rački, Sanjin/H-6237-2013</t>
  </si>
  <si>
    <t xml:space="preserve">Zaputović, Luka/0000-0001-9415-9618; Dvornik, Stefica/0000-0001-5295-7857; Rački, Sanjin/0000-0002-3736-0929</t>
  </si>
  <si>
    <t xml:space="preserve">10.1016/j.diabres.2015.06.008</t>
  </si>
  <si>
    <t xml:space="preserve">CW6IJ</t>
  </si>
  <si>
    <t xml:space="preserve">WOS:000365100800009</t>
  </si>
  <si>
    <t xml:space="preserve">Skerlev, M; Culav-Koscak, I</t>
  </si>
  <si>
    <t xml:space="preserve">Skerlev, Mihael; Culav-Koscak, Ivana</t>
  </si>
  <si>
    <t xml:space="preserve">Gonorrhea: New challenges</t>
  </si>
  <si>
    <t xml:space="preserve">CLINICS IN DERMATOLOGY</t>
  </si>
  <si>
    <t xml:space="preserve">IN-VITRO ACTIVITY; B NEISSERIA-MENINGITIDIS; MULTIDRUG-RESISTANT; HIGH-LEVEL; ANTIMICROBIAL RESISTANCE; AZITHROMYCIN RESISTANCE; CHLAMYDIA-TRACHOMATIS; CEFTRIAXONE; INFECTION; ACID</t>
  </si>
  <si>
    <t xml:space="preserve">As a paradigm of the classical Venereology for many decades, gonorrhea appears to be the second most common sexually transmitted infection of bacterial origin today. In spite of its mostly uncomplicated clinical course, gonorrhea may sometimes result with serious complications such as pelvic inflammatory disease, ectopic pregnancy, infertility, epididymitis, gonococcemia, and disseminated gonococcal infection. Perhaps the most important challenge today is the emergence of multidrug-resistant gonorrhea, which is currently the main reason for public concern. Eventually, Neisseria gonorrhoeae turned out to be one of the most evolutionarily successful pathogens. Effective treatment of gonorrhea providing that N gonorrhoeae might also facilitate the transmission of HIV is a complex task and almost an imperative in the sexually transmitted infection world today. (C) 2014 Elsevier Inc. All rights reserved.</t>
  </si>
  <si>
    <t xml:space="preserve">[Skerlev, Mihael] Univ Zagreb, Sch Med, Dept Dermatol &amp; Venereol, Zagreb 10000, Croatia; [Skerlev, Mihael] Zagreb Univ Hosp, Zagreb 10000, Croatia; [Culav-Koscak, Ivana] Gen Hosp, Div Dermatovenereol, Sisak 44000, Croatia</t>
  </si>
  <si>
    <t xml:space="preserve">Skerlev, M (corresponding author), Univ Zagreb, Sch Med, Dept Dermatol &amp; Venereol, Salata 4, Zagreb 10000, Croatia.</t>
  </si>
  <si>
    <t xml:space="preserve">mskerlev@kbc-zagreb.hr</t>
  </si>
  <si>
    <t xml:space="preserve">0738-081X</t>
  </si>
  <si>
    <t xml:space="preserve">1879-1131</t>
  </si>
  <si>
    <t xml:space="preserve">CLIN DERMATOL</t>
  </si>
  <si>
    <t xml:space="preserve">Clin. Dermatol.</t>
  </si>
  <si>
    <t xml:space="preserve">MAR-APR</t>
  </si>
  <si>
    <t xml:space="preserve">10.1016/j.clindermatol.2013.08.010</t>
  </si>
  <si>
    <t xml:space="preserve">AC2RS</t>
  </si>
  <si>
    <t xml:space="preserve">WOS:000332352300013</t>
  </si>
  <si>
    <t xml:space="preserve">Svabek, ZT; Josipovic, M; Horvat, I; Zadro, R; Davidovic-Mrsic, S</t>
  </si>
  <si>
    <t xml:space="preserve">Svabek, Zeljka Tkalcic; Josipovic, Marina; Horvat, Ivana; Zadro, Renata; Davidovic-Mrsic, Sanja</t>
  </si>
  <si>
    <t xml:space="preserve">The incidence of atypical patterns of BCR-ABL1 rearrangement and molecular-cytogenetic response to tyrosine kinase inhibitor therapy in newly diagnosed cases with chronic myeloid leukemia (CML)</t>
  </si>
  <si>
    <t xml:space="preserve">BLOOD RESEARCH</t>
  </si>
  <si>
    <t xml:space="preserve">Bone marrow; Chromosomes; Myeloid leukemia; Chronic; Tyrosine kinase</t>
  </si>
  <si>
    <t xml:space="preserve">CHRONIC MYELOGENOUS LEUKEMIA; DERIVATIVE CHROMOSOME-9; POOR-PROGNOSIS; EUROPEAN-LEUKEMIANET; ABL GENE; DELETIONS; BCR; RECOMMENDATIONS; TRANSLOCATION; MANAGEMENT</t>
  </si>
  <si>
    <t xml:space="preserve">Background To analyze the frequency of atypical fluorescence in situ hybridization signal patterns and estimate the complete cytogenetic response (CCyR) and major molecular response (MMR) during 12 months of tyrosine kinase inhibitor therapy in patients with newly diagnosed chronic myeloid leukemia. Methods The study included bone marrow and peripheral blood samples from 122 patients with newly diagnosed chronic myeloid leukemia. Detection of the breakpoint cluster region-Abelson fusion gene (BCR-ABL1) was performed using fluorescence in situ hybridization with a dual-color dual-fusion translocation probe, and MMR analysis was performed using the real-time quantitative polymerase chain reaction method. Results Variant translocation was determined in 10 samples and a deletion on the derivative chromosome 9 (del/der(9)) was found in 20 samples. The rates of CCyR and MMR were similar between patients with reciprocal translocation, variant translocation, deletion of derivative BCR, or ABL1-BCR fusion gene. The Kaplan-Meier test did not show any significant differences in the rates of CCyR and MMR among those groups of patients. Conclusion The frequencies of variant translocation and del/der(9) in the present study agree with the results of other studies performed worldwide. No differences were observed in the rates of CCyR and MMR between patients with atypical patterns and reciprocal translocation.</t>
  </si>
  <si>
    <t xml:space="preserve">[Svabek, Zeljka Tkalcic; Davidovic-Mrsic, Sanja] Univ Hosp Ctr Zagreb, Clin Dept Lab Diagnost, Div Cytogenet, Kispaticeva 12, Zagreb 10000, Croatia; [Josipovic, Marina] Gen Hosp Dr Josip Beneevio, Dept Lab Diagnost, Slavonski Brod, Croatia; [Horvat, Ivana] Univ Hosp Ctr Zagreb, Clin Dept Lab Diagnost, Div Lab Hematol &amp; Coagulat, Zagreb, Croatia; [Zadro, Renata] Univ Zagreb, Dept Med Biochem &amp; Hematol, Fac Pharm &amp; Biochem, Zagreb, Croatia</t>
  </si>
  <si>
    <t xml:space="preserve">Svabek, ZT (corresponding author), Univ Hosp Ctr Zagreb, Clin Dept Lab Diagnost, Div Cytogenet, Kispaticeva 12, Zagreb 10000, Croatia.</t>
  </si>
  <si>
    <t xml:space="preserve">zeljka.tkalcic@gmail.com</t>
  </si>
  <si>
    <t xml:space="preserve">Zadro, Renata/L-8801-2018</t>
  </si>
  <si>
    <t xml:space="preserve">Zadro, Renata/0000-0003-1590-0514</t>
  </si>
  <si>
    <t xml:space="preserve">KOREAN SOC HEMATOLOGY</t>
  </si>
  <si>
    <t xml:space="preserve">KINGS GARDEN OFF 2-220, 24, SAJIK-RO 8-GIL, JONGNO-GU, SEOUL, 03174, SOUTH KOREA</t>
  </si>
  <si>
    <t xml:space="preserve">2287-979X</t>
  </si>
  <si>
    <t xml:space="preserve">2288-0011</t>
  </si>
  <si>
    <t xml:space="preserve">BLOOD RES</t>
  </si>
  <si>
    <t xml:space="preserve">Blood Res.</t>
  </si>
  <si>
    <t xml:space="preserve">10.5045/br.2018.53.2.152</t>
  </si>
  <si>
    <t xml:space="preserve">GK9II</t>
  </si>
  <si>
    <t xml:space="preserve">WOS:000436557400013</t>
  </si>
  <si>
    <t xml:space="preserve">Kopjar, T; Biocina, B; Petricevic, M</t>
  </si>
  <si>
    <t xml:space="preserve">Kopjar, Tomislav; Biocina, Bojan; Petricevic, Mate</t>
  </si>
  <si>
    <t xml:space="preserve">VARIABLE ON TREATMENT PLATELET REACTIVITY IN CORONARY ARTERY BYPASS GRAFTING PATIENTS SUGGESTS THE NEED FOR PERIOPERATIVE PLATELET FUNCTION TESTING</t>
  </si>
  <si>
    <t xml:space="preserve">JOURNAL OF THORACIC AND CARDIOVASCULAR SURGERY</t>
  </si>
  <si>
    <t xml:space="preserve">ASPIRIN</t>
  </si>
  <si>
    <t xml:space="preserve">[Kopjar, Tomislav; Biocina, Bojan] Univ Zagreb, Sch Med, Dept Cardiac Surg, Univ Hosp Ctr Zagreb, Zagreb 41001, Croatia</t>
  </si>
  <si>
    <t xml:space="preserve">Kopjar, T (corresponding author), Univ Zagreb, Sch Med, Dept Cardiac Surg, Univ Hosp Ctr Zagreb, Zagreb 41001, Croatia.</t>
  </si>
  <si>
    <t xml:space="preserve">Petričević, Mate/AAA-7861-2020; Kopjar, Tomislav/I-1365-2019</t>
  </si>
  <si>
    <t xml:space="preserve">Kopjar, Tomislav/0000-0002-4745-999X; Petricevic, Mate/0000-0002-2083-7751</t>
  </si>
  <si>
    <t xml:space="preserve">0022-5223</t>
  </si>
  <si>
    <t xml:space="preserve">1097-685X</t>
  </si>
  <si>
    <t xml:space="preserve">J THORAC CARDIOV SUR</t>
  </si>
  <si>
    <t xml:space="preserve">J. Thorac. Cardiovasc. Surg.</t>
  </si>
  <si>
    <t xml:space="preserve">10.1016/j.jtcvs.2012.06.059</t>
  </si>
  <si>
    <t xml:space="preserve">025NZ</t>
  </si>
  <si>
    <t xml:space="preserve">WOS:000310197900056</t>
  </si>
  <si>
    <t xml:space="preserve">Beader, N; Ivic-Kardum, M</t>
  </si>
  <si>
    <t xml:space="preserve">Beader, Natasa; Ivic-Kardum, Marija</t>
  </si>
  <si>
    <t xml:space="preserve">THE ROLE OF CYTOMEGALOVIRUS INFECTION IN THE PATHOGENESIS OF PERIODONTAL DISEASES</t>
  </si>
  <si>
    <t xml:space="preserve">Periodontal diseases, etiology; Cytomegalovirus</t>
  </si>
  <si>
    <t xml:space="preserve">MATRIX METALLOPROTEINASES; CREVICULAR FLUID; HOST-RESPONSE; BONE LOSS; HERPESVIRUSES; EXPRESSION; CYTOKINES; HEALTH; MODEL</t>
  </si>
  <si>
    <t xml:space="preserve">The main characteristic of periodontal disease is chronic inflammation that leads to progressive destruction of the connective tissues and bone with subsequent tooth mobility and finally tooth loss. Traditionally, the pathogenesis of periodontitis was based on the infection caused by bacteria that colonize tooth surface and gingival sulcus. Accumulated evidence show that host response factors such as inflammatory reaction and activation of the innate immune system are critical to the pathogenesis of periodontal disease. Periodontal disease has been widely recognized as a chronic disease but the nature of chronicity remains unclear. The question is whether periodontal disease is a continuous process or consists of episodes of exacerbations and remissions. Maybe cytomegalovirus infection of the periodontium, depending on the latent or active phase of infection, can partly explain the episodic progressive nature of periodontal disease. Cytomegalovirus infection impairs periodontal defense and permits overgrowth of periodontopathogenic bacteria. Owing to advances in new technologies, experimental evidence show the influence and interrelatedness of genomic, epigenetic, proteomic and metabolic factors in the pathogenesis of periodontal disease. Data on the pathogenesis of periodontal disease are reviewed.</t>
  </si>
  <si>
    <t xml:space="preserve">[Beader, Natasa] Zagreb Univ Hosp Ctr, Dept Clin &amp; Mol Microbiol, HR-10000 Zagreb, Croatia; [Beader, Natasa] Univ Zagreb, Sch Med, Dept Microbiol, Zagreb 41001, Croatia; [Ivic-Kardum, Marija] Univ Zagreb, Dept Periodontol, Sch Dent, Zagreb 41000, Croatia</t>
  </si>
  <si>
    <t xml:space="preserve">University of Zagreb; University of Zagreb; University of Zagreb; University of Zagreb, School of Dental Medicine</t>
  </si>
  <si>
    <t xml:space="preserve">Beader, N (corresponding author), Zagreb Univ Hosp Ctr, Dept Clin &amp; Mol Microbiol, Kispaticeva 12, HR-10000 Zagreb, Croatia.</t>
  </si>
  <si>
    <t xml:space="preserve">natasaeli@gmail.com</t>
  </si>
  <si>
    <t xml:space="preserve">835ZW</t>
  </si>
  <si>
    <t xml:space="preserve">WOS:000296076800009</t>
  </si>
  <si>
    <t xml:space="preserve">Maricic, A; Valencic, M; Oguic, R; Rahelic, D; Krpina, K; Materljan, M</t>
  </si>
  <si>
    <t xml:space="preserve">Maricic, Anton; Valencic, Maksim; Oguic, Romano; Rahelic, Drazen; Krpina, Kristian; Materljan, Mauro</t>
  </si>
  <si>
    <t xml:space="preserve">Radical Surgical Treatment of the Urinary Bladder Cancer in Patients Over the Age of 60-Our Experiences</t>
  </si>
  <si>
    <t xml:space="preserve">urinary bladder neoplasm; cystectomy; urinary diversion; incontinent ileostomy</t>
  </si>
  <si>
    <t xml:space="preserve">The goal of the paper was the analysis of patients over the age of 60 suffering from the urinary bladder cancer that underwent radical surgical treatment of the urinary bladder and establishing urine derivation. In the 1972-2008 period 2405 patients with the urinary bladder cancer were treated, 296 (12.3%) of whom underwent radical surgical treatment. The average age was between 60 and 80 years - in 207 (70%) patients. In our patients there were 190 patients (91.6%) with transitional cell cancers. According to TNM classification, T3 stage in 92 (44.4%) patients and T2 stage in 85 (41%) patients were predominant in our study. According to histological criteria, the most common stage was G3 stage - in 151 (73%) patients. Radical cystectomy or combined with urethrectomy was performed in 178 (86%) patients. Unfortunately, in 12% of them (T3 and T4 stages) the inner iliac blood vessels were tied off due to a progressive cancer The outer supravesical urine derivation (Bricker, U-tubing nephrostomy, and ureterocutaneostomy) was done in 163 (78.7%) patients. The inner derivation (Coffey, ureteroileosigmoidostomy, Mainz-Pouch II) was performed in 17 (8.2%) patients and neovesica (Hautmann, Studer) in 24 (11.5%) patients. There were 74 (35.7%) patients with early postoperative complications. Among them the most dominant were the surgical complications - in 28 (13.5%) patients and distant organ complications - in 22 (10.6%) patients. In 75 (36%) patients with negative nodes the survival rate was 55% after five years. In 73 (35%) patients with positive nodes the survival rate was 27% after five years.</t>
  </si>
  <si>
    <t xml:space="preserve">[Maricic, Anton; Valencic, Maksim; Oguic, Romano; Rahelic, Drazen; Krpina, Kristian; Materljan, Mauro] Univ Hosp Rijeka, Dept Urol, Rijeka 51000, Croatia</t>
  </si>
  <si>
    <t xml:space="preserve">Maricic, A (corresponding author), Univ Hosp Rijeka, Dept Urol, Tome Strizica 3, Rijeka 51000, Croatia.</t>
  </si>
  <si>
    <t xml:space="preserve">anton.maricic@ri.t-com.hr</t>
  </si>
  <si>
    <t xml:space="preserve">Materljan, Mauro/T-1677-2018</t>
  </si>
  <si>
    <t xml:space="preserve">Materljan, Mauro/0000-0003-4274-4609; Rahelic, Drazen/0000-0002-1403-3474</t>
  </si>
  <si>
    <t xml:space="preserve">WOS:000283961100046</t>
  </si>
  <si>
    <t xml:space="preserve">Galic, J; Simunovic, D</t>
  </si>
  <si>
    <t xml:space="preserve">Galic, Josip; Simunovic, Dalibor</t>
  </si>
  <si>
    <t xml:space="preserve">Prostate Disease Prevalence with Epidemiological and Hormonal Analysis in Randomly Selected Male Population in Croatia</t>
  </si>
  <si>
    <t xml:space="preserve">prevalence; epidemiology; prostate; screening; hormones</t>
  </si>
  <si>
    <t xml:space="preserve">URINARY-TRACT SYMPTOMS; INSTITUTES-OF-HEALTH; PROSPECTIVE UROLOGY OUTPATIENT; COMMUNITY-BASED COHORT; RISK-FACTORS; SEXUAL DYSFUNCTION; AGING MALE; ESTROGEN METABOLITES; CANCER INCIDENCE; FAMILY-HISTORY</t>
  </si>
  <si>
    <t xml:space="preserve">The objective of our study was to investigate the prevalence of prostate disease in general male population. Also, an extended analysis of medical history, behavior and hormonal analysis was performed. 1000 candidates were randomly selected out of voluntary male population. 977 of those were included in the study, and 23 were rejected because of incomplete data, unwillingness to be subjected to examination and other reasons. Blood samples were taken from all participants, and a questionnaire and physical examination (with rectal exam) were performed. Based on the results, answers and the examination all participants were divided in four groups. The prevalence of benign prostate hyperplasia was 23.1%, of prostatitis 5.1% and of prostate cancer 3.7%, which is within expected reported values. Family history data. provided little specific data. Significant lower urinary tract symptoms were found in both subjects with benign prostate hyperplasia and prostatitis, showing a strong overlap of symptoms. The results indicate that alcohol abuse is strongly related to subjects with prostate cancer, although this relation is not confirmed by all authors. On the hormonal scale we found higher levels of binned testosterone in our subjects with prostate cancer, what is disproved by some authors. Estrogen is found in higher levels and recent reports are showing higher levels of estrogen metabolites in prostate cancer subjects. Also we found lower levels of vitamin D in subjects with benign prostate hyperplasia and prostate cancer. Since vitamin D is known to inhibit cellular proliferation, lower levels are confirmatory, with its loss of protective role against prostate cancer. Our results suggest that male population in Croatia (at least in Slavonia) with prostate diseases is, with all findings taken into account, within limits as compared to populations in developed European countries, but on a lower border. Since the prevalence of investigated diseases is rising throughout Europe we could expect the same trends in our country.</t>
  </si>
  <si>
    <t xml:space="preserve">[Galic, Josip; Simunovic, Dalibor] Univ Hosp Osijek, Dept Urol, Osijek 31000, Croatia</t>
  </si>
  <si>
    <t xml:space="preserve">Simunovic, D (corresponding author), Univ Hosp Osijek, Dept Urol, J Huttlera 4, Osijek 31000, Croatia.</t>
  </si>
  <si>
    <t xml:space="preserve">dalibor.simunovic@uk.t-com.hr</t>
  </si>
  <si>
    <t xml:space="preserve">WOS:000261878600026</t>
  </si>
  <si>
    <t xml:space="preserve">Kurbel, S</t>
  </si>
  <si>
    <t xml:space="preserve">Kurbel, Sven</t>
  </si>
  <si>
    <t xml:space="preserve">Tamoxifen control arms in trials of aromatase inhibitors: possible influence on safety data</t>
  </si>
  <si>
    <t xml:space="preserve">BREAST-CANCER; RANDOMIZED-TRIAL; THERAPY; PREVENTION</t>
  </si>
  <si>
    <t xml:space="preserve">Univ Hosp Osijek, Dept Oncol, Osijek 31000, Croatia</t>
  </si>
  <si>
    <t xml:space="preserve">Kurbel, S (corresponding author), Univ Hosp Osijek, Dept Oncol, J Huttlera 4, Osijek 31000, Croatia.</t>
  </si>
  <si>
    <t xml:space="preserve">327KG</t>
  </si>
  <si>
    <t xml:space="preserve">WOS:000257727400011</t>
  </si>
  <si>
    <t xml:space="preserve">Misak, Z; Hojsak, I; Jadresin, O; Kekez, AJ; Abdovic, S; Kolacek, S</t>
  </si>
  <si>
    <t xml:space="preserve">Misak, Zrinjka; Hojsak, Iva; Jadresin, Oleg; Kekez, Alemka Jaklin; Abdovic, Slaven; Kolacek, Sanja</t>
  </si>
  <si>
    <t xml:space="preserve">Diagnosis of Coeliac Disease in Children Younger Than 2 Years</t>
  </si>
  <si>
    <t xml:space="preserve">children; coeliac disease; diagnostic criteria</t>
  </si>
  <si>
    <t xml:space="preserve">PEDIATRIC GASTROENTEROLOGY; GLUTEN CHALLENGE; IMMUNOGLOBULIN-A; ANTIBODIES; ANTIGLIADIN; HEPATOLOGY; BIOPSY; GUIDELINE; SEROLOGY; CRITERIA</t>
  </si>
  <si>
    <t xml:space="preserve">Background and Aim: To diagnose coeliac disease (CD) in children younger than 2 years, the old ESPGHAN criteria based on 3 small bowel biopsies were recommended until recently. The aim of the present study was to investigate the applicability of only 1 small intestinal biopsy plus positive serology for the diagnosis of CD in children younger than 2 years. Methods: A prospective cohort study included 81 patients younger than 2 years with symptoms suggestive of CD, who all completed the diagnostic procedure based on 3 small bowel biopsies. According to the finding of the third biopsy, patients were divided into group A-CD confirmed (N = 44), and group B-CD not confirmed, after the gluten challenge (N = 37). Results: At the time of the first biopsy, total villous atrophy (Marsh IIIc) was found more often in group A than in group B (77% vs 27%, P &lt; 0.01). Also, all of the studied antibodies were more frequently positive in group A than in group B (P &lt; 0.01 for all of the tested antibodies). Positive anti-endomysial antibodies and Marsh IIIc finding were the best discriminators between the group A and the group B and considerably contributed to the prediction of CD. Conclusions: The second and the third biopsies (before and after the gluten challenge) may also be avoided when diagnosing CD in children younger than 2 years provided that the child, at the time of presentation, has positive anti-endomysial antibodies and Marsh IIIc on the small bowel biopsy. A gluten challenge should be still considered in all other children younger than 2 years.</t>
  </si>
  <si>
    <t xml:space="preserve">[Misak, Zrinjka; Hojsak, Iva; Jadresin, Oleg; Kekez, Alemka Jaklin; Abdovic, Slaven; Kolacek, Sanja] Univ Hosp Ctr Sisters Of Mercy, Childrens Hosp Zagreb, Referral Ctr Paediat Gastroenterol &amp; Nutr, Zagreb, Croatia</t>
  </si>
  <si>
    <t xml:space="preserve">Misak, Z (corresponding author), Univ Hosp Ctr Sisters Of Mercy, Childrens Hosp Zagreb, Referral Ctr Paediat Gastroenterol &amp; Nutr, Zagreb, Croatia.</t>
  </si>
  <si>
    <t xml:space="preserve">zrinjka.misak@gmail.com</t>
  </si>
  <si>
    <t xml:space="preserve">Abdovic, Slaven/AAT-4618-2021; Mišak, Zrinjka/ACT-9386-2022; Abdovic, Slaven/AAE-3075-2020; Hojsak, Iva/AAI-8937-2020</t>
  </si>
  <si>
    <t xml:space="preserve">Abdovic, Slaven/0000-0002-7553-7297; Hojsak, Iva/0000-0003-3262-5964</t>
  </si>
  <si>
    <t xml:space="preserve">10.1097/MPG.0b013e3182716861</t>
  </si>
  <si>
    <t xml:space="preserve">078LE</t>
  </si>
  <si>
    <t xml:space="preserve">WOS:000314099600024</t>
  </si>
  <si>
    <t xml:space="preserve">Cikes, N</t>
  </si>
  <si>
    <t xml:space="preserve">Cikes, Nada</t>
  </si>
  <si>
    <t xml:space="preserve">Changes in undergraduate teaching of rheumatology: the international scene and the Croatian experience</t>
  </si>
  <si>
    <t xml:space="preserve">[Cikes, Nada] Univ Zagreb, Univ Hosp Ctr Zagreb, Sch Med, Div Clin Immunol &amp; Rheumatol, Dept Med, Zagreb, Croatia</t>
  </si>
  <si>
    <t xml:space="preserve">WOS:000272278400133</t>
  </si>
  <si>
    <t xml:space="preserve">Lugovic-Mihic, L; Bulat, V; Pondeljak, N</t>
  </si>
  <si>
    <t xml:space="preserve">Lugovic-Mihic, Liborija; Bulat, Vedrana; Pondeljak, Nives</t>
  </si>
  <si>
    <t xml:space="preserve">Trends in dermatological practice in work with patients with skin diseases during the COVID-19 pandemic: our experience and observations</t>
  </si>
  <si>
    <t xml:space="preserve">COVID-19; urticaria; dysmorphophobia; exantema; contact dermatitis; epidermal barries; skin care</t>
  </si>
  <si>
    <t xml:space="preserve">CONTACT-DERMATITIS; IRRITANT; IMPACT</t>
  </si>
  <si>
    <t xml:space="preserve">The COVID-19 pandemic has changed many areas of life, including habits and trends in dermatological practice and dermatology patients' lifestyles. This article presents cases of patients infected with COVID-19, patients that developed lesions due to pandemic-related public health measures affecting the skin, and those that developed skin lesions after COVID-19 vaccination. One case concerned a female patient with widespread urticaria that had repeatedly gone to emergency rooms and had been administered corticosteroids and antihistamines for an undiagnosed COVID-19 infection that had been triggering her urticaria outbreaks. Another patient complained of urticaria outbreaks and was examined and treated multiple times at emergency rooms until a dermatological follow-up determined he was suffering from dysmorphophobia. Among those with lesions due to frequent hygiene during the pandemic, we examined a female with contact dermatitis triggered by repeated and prolonged contact with hand disinfectant. Another patient presented with a phototoxic reaction on the neck after using hand disinfectant. In addition, we saw widespread lesions on a patient that reported recently being vaccinated against COVID-19. Finally, in an effort to prevent COVID-19 transmission, we believe that a first-time onset of non-specific exanthema indicates COVID-19 testing because it may be an early indicator of viral infection.</t>
  </si>
  <si>
    <t xml:space="preserve">[Lugovic-Mihic, Liborija; Bulat, Vedrana; Pondeljak, Nives] Univ Hosp Ctr Sestre Milosrdnice, Dept Dermatovenereol, Zagreb, Croatia; [Lugovic-Mihic, Liborija] Univ Zagreb, Sch Dent Med, Zagreb, Croatia; [Pondeljak, Nives] Sisak Gen Hosp, Dept Dermatol &amp; Venereol, Sisak, Croatia</t>
  </si>
  <si>
    <t xml:space="preserve">Lugovic-Mihic, L (corresponding author), Univ Hosp Ctr Sestre Milosrdnice, Dept Dermatovenereol, Zagreb, Croatia.;Lugovic-Mihic, L (corresponding author), Univ Zagreb, Sch Dent Med, Zagreb, Croatia.</t>
  </si>
  <si>
    <t xml:space="preserve">10.15570/actaapa.2022.9</t>
  </si>
  <si>
    <t xml:space="preserve">2N7UA</t>
  </si>
  <si>
    <t xml:space="preserve">WOS:000818579000002</t>
  </si>
  <si>
    <t xml:space="preserve">Skitarelic, N; Morovic, M</t>
  </si>
  <si>
    <t xml:space="preserve">Skitarelic, Neven; Morovic, Miro</t>
  </si>
  <si>
    <t xml:space="preserve">Cervical necrotizing fasciitis</t>
  </si>
  <si>
    <t xml:space="preserve">[Skitarelic, Neven] Zadar Gen Hosp, Dept Otolaryngol Head &amp; Neck Surg, Zadar 23000, Croatia; [Morovic, Miro] Zadar Gen Hosp, Dept Infect Dis, Zadar, Croatia</t>
  </si>
  <si>
    <t xml:space="preserve">University of Zadar; University of Zadar</t>
  </si>
  <si>
    <t xml:space="preserve">Skitarelic, N (corresponding author), Zadar Gen Hosp, Dept Otolaryngol Head &amp; Neck Surg, Boze Pericica 5, Zadar 23000, Croatia.</t>
  </si>
  <si>
    <t xml:space="preserve">10.1097/01.prs.0000299640.11337.8d</t>
  </si>
  <si>
    <t xml:space="preserve">268GA</t>
  </si>
  <si>
    <t xml:space="preserve">WOS:000253566000047</t>
  </si>
  <si>
    <t xml:space="preserve">Harjacek, M; Ostojic, J; Rode, OD</t>
  </si>
  <si>
    <t xml:space="preserve">Harjacek, Miroslav; Ostojic, Jelena; Rode, Oktavija Djakovic</t>
  </si>
  <si>
    <t xml:space="preserve">Juvenile spondyloarthropathies associated with Mycoplasma pneumoniae infection</t>
  </si>
  <si>
    <t xml:space="preserve">CLINICAL RHEUMATOLOGY</t>
  </si>
  <si>
    <t xml:space="preserve">juvenile spondyloarthropathies; M. pneumoniae; reactive arthritis</t>
  </si>
  <si>
    <t xml:space="preserve">REACTIVE ARTHRITIS; CLASSIFICATION; DIAGNOSIS; CHILDREN; CRITERIA; DISEASE; ANTIGEN</t>
  </si>
  <si>
    <t xml:space="preserve">Reactive arthritis (ReA) has been sporadically reported as triggered by Mycoplasma pneumoniae. This study examined the potential relationship between the acute M. pneumoniae infection and juvenile spondyloarthropathy (jSpA) in children. Twelve patients with ReA secondary to acute M. pneumoniae were examined. M. pneumoniae-specific IgM, IgG and IgA antibodies were serologically confirmed by enzyme-linked immunosorbent assay (ELISA) tests (Savyon Diagnost., Israel). Due to the early appearance and relatively short life time of M. pneumoniae-specific IgM antibodies, their detection allowed the diagnosis of acute infection using single serum sample, confirmed by parallel serum in 7 of 12 patients. Specific IgM and IgG titers higher than 10 U/l were considered positive and those higher than 50 U/l as highly positive. Specific IgA antibodies were detected in only one patient. Four patients were female and eight were male. The mean age at onset was 9 years, and the mean duration of follow-up was 24.1 months (range 18-32). The mean number of involved joints was 2.8, and the knee joints were involved in 7 of 12 patients. The mean recovery time was 4.5 weeks (range 1-28) in eight reactive arthritis (ReA) cases; three patients developed enthesitis-related arthritis, and in one patient, genuine juvenile ankylosing spondylitis (jAS) was diagnosed. Two patients were HLA-B27-positive, and one patient was HLA-B7/B27-positive. Six patients had preceding respiratory symptoms, and five were treated with antibiotics. Our findings provide clear evidence of ReA diagnosis following an acute M. pneumoniae infection that in four patients progressed to chronic jSpA. Our results suggest that detecting M. pneumoniae-specific antibodies in serological screening of jSpA patients might be useful. It is presently unclear whether antibiotic treatment would change the disease course in those patients.</t>
  </si>
  <si>
    <t xml:space="preserve">Univ Zagreb, Childrens Hosp, Dept Pediat, Div Pediat Rheumatol Immunol, Zagreb 10000, Croatia; Univ Zagreb, Univ Hosp Infect Dis, Zagreb, Croatia</t>
  </si>
  <si>
    <t xml:space="preserve">Harjacek, M (corresponding author), Univ Zagreb, Childrens Hosp, Dept Pediat, Div Pediat Rheumatol Immunol, Klaiceva 16, Zagreb 10000, Croatia.</t>
  </si>
  <si>
    <t xml:space="preserve">miroslav.harjacek@zg.htnet.hr</t>
  </si>
  <si>
    <t xml:space="preserve">Harjacek, Miroslav/0000-0002-8322-9702</t>
  </si>
  <si>
    <t xml:space="preserve">0770-3198</t>
  </si>
  <si>
    <t xml:space="preserve">1434-9949</t>
  </si>
  <si>
    <t xml:space="preserve">CLIN RHEUMATOL</t>
  </si>
  <si>
    <t xml:space="preserve">Clin. Rheumatol.</t>
  </si>
  <si>
    <t xml:space="preserve">10.1007/s10067-005-0085-1</t>
  </si>
  <si>
    <t xml:space="preserve">060QT</t>
  </si>
  <si>
    <t xml:space="preserve">WOS:000238817400009</t>
  </si>
  <si>
    <t xml:space="preserve">Ko, J; Marusic, Z; Cheng, YW; Patel, R; Rubin, BP; Billings, S</t>
  </si>
  <si>
    <t xml:space="preserve">Ko, Jennifer; Marusic, Zlatko; Cheng, Yu-wei; Patel, Rajiv; Rubin, Brian P.; Billings, Steven</t>
  </si>
  <si>
    <t xml:space="preserve">Primary Cutaneous CIC-DUX Sarcoma: A Report of Two Cases</t>
  </si>
  <si>
    <t xml:space="preserve">MODERN PATHOLOGY</t>
  </si>
  <si>
    <t xml:space="preserve">106th Annual Meeting of the United-States-and-Canadian-Academy-of-Pathology (USCAP)</t>
  </si>
  <si>
    <t xml:space="preserve">MAR 04-10, 2017</t>
  </si>
  <si>
    <t xml:space="preserve">Cleveland Clin, Cleveland, OH 44106 USA; Univ Hosp Ctr, Zagreb, Croatia; Univ Michigan, Ann Arbor, MI 48109 USA</t>
  </si>
  <si>
    <t xml:space="preserve">Cleveland Clinic Foundation; University of Zagreb; University of Michigan System; University of Michigan</t>
  </si>
  <si>
    <t xml:space="preserve">75 VARICK ST, 9TH FLR, NEW YORK, NY 10013-1917 USA</t>
  </si>
  <si>
    <t xml:space="preserve">0893-3952</t>
  </si>
  <si>
    <t xml:space="preserve">1530-0285</t>
  </si>
  <si>
    <t xml:space="preserve">MODERN PATHOL</t>
  </si>
  <si>
    <t xml:space="preserve">Mod. Pathol.</t>
  </si>
  <si>
    <t xml:space="preserve">132A</t>
  </si>
  <si>
    <t xml:space="preserve">EL2RO</t>
  </si>
  <si>
    <t xml:space="preserve">WOS:000394467300518</t>
  </si>
  <si>
    <t xml:space="preserve">Mamic, M; Manojlovic, L; Suton, P; Luksic, I</t>
  </si>
  <si>
    <t xml:space="preserve">Mamic, M.; Manojlovic, L.; Suton, P.; Luksic, I.</t>
  </si>
  <si>
    <t xml:space="preserve">Microcystic adnexal carcinoma-diagnostic criteria and therapeutic methods: case report and review of the literature</t>
  </si>
  <si>
    <t xml:space="preserve">microcystic adnexal carcinoma; differential diagnosis; radiation therapy; reconstructive surgery; skin carcinoma</t>
  </si>
  <si>
    <t xml:space="preserve">MOHS MICROGRAPHIC SURGERY; BASAL-CELL CARCINOMA; DESMOPLASTIC TRICHOEPITHELIOMA; RADIATION-THERAPY; RISK-FACTORS; SKIN; DIFFERENTIATION; MANAGEMENT; NEOPLASMS; MARKERS</t>
  </si>
  <si>
    <t xml:space="preserve">Microcystic adnexal carcinoma (MAC) is a rare, infiltrating, locally aggressive cutaneous neoplasm of combined follicular and eccrine/apocrine histogenesis, usually presenting on the upper lip or face. Differentiation from other adnexal tumours is very important because the clinical management of these tumours is radically different, and misdiagnosis may lead to incorrect treatment. A case of recurrent MAC in the upper lip, treated with multiple excisions and postoperative radiation therapy (PORT), is presented herein. There have been no signs or symptoms of recurrence since the subsequent reconstructive surgery and PORT. Based on reports in the literature it appears that although immunohistochemistry can be helpful in distinguishing between MAC and other adnexal tumours, careful histopathological examination is essential for an accurate diagnosis. Perineural and intramuscular invasion strongly suggest the diagnosis of MAC. Its predilection for the facial area often limits the width of surgical excision. In such cases, PORT may be considered.</t>
  </si>
  <si>
    <t xml:space="preserve">[Mamic, M.; Luksic, I.] Univ Hosp Dubrava, Dept Maxillofacial Surg, Ave Gojko Susak 6, Zagreb 10000, Croatia; [Manojlovic, L.] Univ Hosp Dubrava, Dept Pathol, Zagreb, Croatia; [Suton, P.] Univ Hosp Tumours, Univ Hosp Ctr Sisters Mercy, Dept Radiotherapy &amp; Med Oncol, Div Radiat Oncol, Zagreb, Croatia</t>
  </si>
  <si>
    <t xml:space="preserve">Luksic, I (corresponding author), Univ Hosp Dubrava, Dept Maxillofacial Surg, Ave Gojko Susak 6, Zagreb 10000, Croatia.</t>
  </si>
  <si>
    <t xml:space="preserve">Luksic, Ivica/N-1959-2019; Mamic, Matija/AAB-6580-2021; Luksic, Ivica/H-9614-2019; Suton, Petar/GRJ-5548-2022</t>
  </si>
  <si>
    <t xml:space="preserve">Mamic, Matija/0000-0002-3117-2943; Luksic, Ivica/0000-0002-9138-2037; </t>
  </si>
  <si>
    <t xml:space="preserve">10.1016/j.ijom.2018.03.001</t>
  </si>
  <si>
    <t xml:space="preserve">GU5FV</t>
  </si>
  <si>
    <t xml:space="preserve">WOS:000445312300005</t>
  </si>
  <si>
    <t xml:space="preserve">Vojnikovic, B; Gabric, N; Dekaris, I; Juric, B</t>
  </si>
  <si>
    <t xml:space="preserve">Vojnikovic, Bozo; Gabric, Nikica; Dekaris, Iva; Juric, Branka</t>
  </si>
  <si>
    <t xml:space="preserve">Curvature Analyses of the Corneal Front and Back Surface</t>
  </si>
  <si>
    <t xml:space="preserve">corneal curvature anterior and posterior; astigmatism anterior and posterior surface of the cornea</t>
  </si>
  <si>
    <t xml:space="preserve">In 25 eyes, age range 60-80 years, in purpose of preoperative treatment prior to cataract surgery, measurements of the radius of curvature as well as main meridians of the anterior and posterior corneal surfaces were performed. Average value of the curvature of the anterior corneal surface (R1) was R1=7.84 mm, while posterior radius (R2) was 6.4mm. Main meridian of the anterior corneal surface was in 70% in plus value (+), while posterior main meridian was always in minus value. It is very important to highlight that main corneal meridians R1 and R2 always cross outside the 90 angle. That is why the combination of the calculation based on the two main meridians superposition (overrefraction) as a form of crossed cylinders has to be calculated (Astigmatismus directus seu obliquus decusatus) using special formula. One of that kind of formulas is Thompson's. Authors want to emphasise the importance of the optical calculation of the posterior corneal surface in the refractive surgery.</t>
  </si>
  <si>
    <t xml:space="preserve">[Vojnikovic, Bozo] Velika Gorica Univ Appl Sci, Velika Gorica, Croatia; [Vojnikovic, Bozo; Gabric, Nikica; Dekaris, Iva; Juric, Branka] Svjetlost Univ Eye Hosp, Zagreb, Croatia</t>
  </si>
  <si>
    <t xml:space="preserve">Vojnikovic, B (corresponding author), Velika Gorica Univ Appl Sci, Zagrebacka 5, Velika Gorica, Croatia.</t>
  </si>
  <si>
    <t xml:space="preserve">decv@decv.com</t>
  </si>
  <si>
    <t xml:space="preserve">Dekaris, Iva/0000-0003-4133-9783</t>
  </si>
  <si>
    <t xml:space="preserve">WOS:000318456800017</t>
  </si>
  <si>
    <t xml:space="preserve">Anic-Milosevic, S; Bursic, J; Lapter-Varga, M; Slaj, M</t>
  </si>
  <si>
    <t xml:space="preserve">Anic-Milosevic, Sandra; Bursic, Jelena; Lapter-Varga, Marina; Slaj, Mladen</t>
  </si>
  <si>
    <t xml:space="preserve">Horizontal Lip Position in Twelve-Year-Old Subjects with Class I and Class II/1</t>
  </si>
  <si>
    <t xml:space="preserve">lip position; class I; class II/1</t>
  </si>
  <si>
    <t xml:space="preserve">The aim of the study was to define the difference of the lip position on lateral cephalograms of subjects with class I and II/1 according to Ricketts and Burstone defining the differences of the variables according to sex. The sample comprised of 57 lateral cephalograms of twelve years old boys and girls. Using measured variables statistic analysis showed following conclusions: Angle class I didn't show any differences between females and males; class II/1 did show the differences according to sex; analysing boys between class I and II/1 differences in position of upper and lower lip are present; analysing girls between class I and II/1 differences in position of upper and lower lip are not present; comparison between classes without sex separations showes differences in position of upper lip according to both lines.</t>
  </si>
  <si>
    <t xml:space="preserve">[Anic-Milosevic, Sandra; Lapter-Varga, Marina; Slaj, Mladen] Univ Zagreb, Sch Dent Med, Dept Orthodont, Zagreb, Croatia; [Bursic, Jelena] Med Hlth Clin, Labin, Croatia</t>
  </si>
  <si>
    <t xml:space="preserve">Anic-Milosevic, S (corresponding author), Sch Dent Med, Dept Orthodont, Gunduliceva 5, Zagreb 10000, Croatia.</t>
  </si>
  <si>
    <t xml:space="preserve">VG4QQ</t>
  </si>
  <si>
    <t xml:space="preserve">WOS:000446971800003</t>
  </si>
  <si>
    <t xml:space="preserve">Car, A; Visnjic, S; Patrlj, MH; Zganjer, M; Gliha, A; Skaric, I; Kondza, K; Misak, Z; Zupancic, B</t>
  </si>
  <si>
    <t xml:space="preserve">Car, Andrija; Visnjic, Stjepan; Patrlj, Masa Hrelec; Zganjer, Mirko; Gliha, Andro; Skaric, Ivancica; Kondza, Karmen; Misak, Zrinjka; Zupancic, Bozidar</t>
  </si>
  <si>
    <t xml:space="preserve">GASTROSCHISIS - SURGICAL TREATEMENT USING SILICONE BAG</t>
  </si>
  <si>
    <t xml:space="preserve">gastroschisis, surgery; surgical procedures, operative; infant, newborn</t>
  </si>
  <si>
    <t xml:space="preserve">MINIMAL INTERVENTION MANAGEMENT; PREFORMED SILOS; NO ANESTHESIA; REDUCTION</t>
  </si>
  <si>
    <t xml:space="preserve">Gastroschisis is a visually impressive, life threatening congenital malformation with urgent operative indication. During the 2005-2010 period, ten neonates with gastroschisis were treated at Department of Pediatric Surgery, Sestre milosrdnice University Hospital Center Eight neonates with gastroschisis were surgically treated using silicone bag, while primary reconstruction of abdominal wall was performed in two neonates. Surgical treatment with silicone bag was accomplished in two acts. During first operation, eviscerated intestines were placed into a silicone bag, which was then fixed to the muscular part of the abdominal wall. Within ten days, most of the protruded intestines were reduced into peritoneal cavity; in the second operation silicone bag was removed and abdominal wall closed in full thickness. All ten patients with gastroschisis firth, recovered during three-month hospital stay. The procedure requires close cooperation of anesthesiologists, neonatologists-intensivists and gastroenterologists.</t>
  </si>
  <si>
    <t xml:space="preserve">[Car, Andrija; Visnjic, Stjepan; Patrlj, Masa Hrelec; Zganjer, Mirko; Gliha, Andro; Zupancic, Bozidar] KBC Sestre Milosrdnice, Klin Djecju Kirurgiju, Klin Djecje Bolesti, Zagreb, Croatia; [Skaric, Ivancica; Kondza, Karmen] KBC Sestre Milosrdnice, Zavod Anesteziju Reanimaciju &amp; Intenzivno Lijecen, Zagreb, Croatia; [Misak, Zrinjka] KBC Sestre Milosrdnice, Klin Pedijatriju, Zagreb, Croatia</t>
  </si>
  <si>
    <t xml:space="preserve">Car, A (corresponding author), KBC Sestre Milosrdnice, Klin Djecju Kirurgiju, Klin Djecje Bolesti, Klaiceva 16, Zagreb, Croatia.</t>
  </si>
  <si>
    <t xml:space="preserve">Mišak, Zrinjka/ACT-9386-2022</t>
  </si>
  <si>
    <t xml:space="preserve">876WV</t>
  </si>
  <si>
    <t xml:space="preserve">WOS:000299139400004</t>
  </si>
  <si>
    <t xml:space="preserve">Pezic, GK; Babic, LT; Ceovic, R; Kostovic, K; Mosler, EL</t>
  </si>
  <si>
    <t xml:space="preserve">Pezic, G. Krnjevic; Babic, L. Tomic; Ceovic, R.; Kostovic, K.; Mosler, E. Lazic</t>
  </si>
  <si>
    <t xml:space="preserve">Report of the prevalence of metabolic syndrome in Croatian psoriasis patients</t>
  </si>
  <si>
    <t xml:space="preserve">[Pezic, G. Krnjevic; Babic, L. Tomic] Naftalan, Ivanic Grad, Croatia; [Ceovic, R.; Kostovic, K.] Zagreb Univ Hosp Ctr &amp; Sch Med, Dept Dermatol &amp; Venerol, Zagreb, Croatia; [Kostovic, K.; Mosler, E. Lazic] Gen Hosp Dr Ivo Pedisic, Sisak, Croatia</t>
  </si>
  <si>
    <t xml:space="preserve">P078</t>
  </si>
  <si>
    <t xml:space="preserve">238BU</t>
  </si>
  <si>
    <t xml:space="preserve">WOS:000325916200079</t>
  </si>
  <si>
    <t xml:space="preserve">Poljicak-Milas, N; Kardum-Skelin, I; Vudan, M; Marenjak, TS; Ballarin-Perharic, A; Milas, Z</t>
  </si>
  <si>
    <t xml:space="preserve">Poljicak-Milas, Nina; Kardum-Skelin, Ika; Vudan, Marijan; Marenjak, Terezija Silvija; Ballarin-Perharic, Alenka; Milas, Zoran</t>
  </si>
  <si>
    <t xml:space="preserve">Blood cell count analyses and erythrocyte morphometry in New Zealand white rabbits</t>
  </si>
  <si>
    <t xml:space="preserve">rabbits; blood cell count; erythrocyte morphometry</t>
  </si>
  <si>
    <t xml:space="preserve">IMAGE-ANALYSIS; COTTONTAIL RABBITS; PARAMETERS; CYTOMETRY; PATHOLOGY; DISEASE; VALUES</t>
  </si>
  <si>
    <t xml:space="preserve">The total and differential leukocyte count, erythrocyte and thrombocyte count, the hemoglobin concentration, packed cell volume, mean corpuscular volume, mean corpuscular hemoglobin, mean corpuscular hemoglobin concentration, and red cell distribution width in male and female New Zealand white rabbits were studied. Furthermore, the basic red blood cell morphometric characteristics were analyzed. The complete blood count values were within the reference intervals for this rabbit breed. Comparing the results regarding the gender, significantly higher hemoglobin concentrations were detected in female rabbits (134.86 vs. 127.5 g/L), whereas in males the anisocytosis was more prominent (RDW 16.09 vs. 15.53). The results of mathematical analysis of the morphometry of erythrocytes revealed statistically different parameters in males and females. Erythrocytes of females had a larger area (30.81 vs. 27.6 mu m(2)), greater maximal (3.54 vs. 3.34 mu m) and minimal radius (2.61 vs. 2.47 mu m), greater convex area (31.95 vs. 29.03 mu m(2)) and greater length (6.73 vs. 6.33 mu m) and cell elongation factor (1.14 vs. 1.10) than the erythrocytes of males. Though the average cell volume was not significantly different, morphometry data showed that the erythrocytes in males were smaller and, with lesser prominence than in females, which is congruent with higher RDW and lower hemoglobin concentration in the male rabbits' blood, and presumably the higher presence of microcytes in the blood of male rabbits. In conclusion, erythrocyte morphometry may provide valuable data about the changes in erythrocyte morphology and could complement the results obtained by standard hematology methods.</t>
  </si>
  <si>
    <t xml:space="preserve">[Poljicak-Milas, Nina; Marenjak, Terezija Silvija] Univ Zagreb, Fac Vet Med, Dept Pathophysiol, Zagreb 41000, Croatia; [Kardum-Skelin, Ika] Univ Zagreb, Clin Hosp Merkur, Clin Internal Dis, Cytol &amp; Haematol Lab, Zagreb, Croatia; [Ballarin-Perharic, Alenka] Veterina DOO, Rakov Potok, Kalinovica, Croatia; [Milas, Zoran] Univ Zagreb, Fac Vet Med, Dept Microbiol &amp; Infect Dis Clin, Zagreb 41000, Croatia</t>
  </si>
  <si>
    <t xml:space="preserve">Poljicak-Milas, N (corresponding author), Univ Zagreb, Fac Vet Med, Dept Pathophysiol, Heinzelova 55, Zagreb 41000, Croatia.</t>
  </si>
  <si>
    <t xml:space="preserve">nmilas@vef.hr</t>
  </si>
  <si>
    <t xml:space="preserve">Ministry of Science, Education and Sport of the Republic of Croatia [053-0531854-1850]</t>
  </si>
  <si>
    <t xml:space="preserve">This research was supported by a grant from the Ministry of Science, Education and Sport of the Republic of Croatia (N degrees 053-0531854-1850).</t>
  </si>
  <si>
    <t xml:space="preserve">548NH</t>
  </si>
  <si>
    <t xml:space="preserve">WOS:000273969800005</t>
  </si>
  <si>
    <t xml:space="preserve">Skuhala, T; Atelj, A; Prepolec, J; Al-Mufleh, M; Stanimirovic, A; Vukelic, D</t>
  </si>
  <si>
    <t xml:space="preserve">Skuhala, Tomislava; Atelj, Anita; Prepolec, Jelena; Al-Mufleh, Mahmoud; Stanimirovic, Andrija; Vukelic, Dalibor</t>
  </si>
  <si>
    <t xml:space="preserve">A case report of severe recurrent varicella in an ankylosing spondylitis patient treated with adalimumab - a new side effect after 15years of usage</t>
  </si>
  <si>
    <t xml:space="preserve">BMC INFECTIOUS DISEASES</t>
  </si>
  <si>
    <t xml:space="preserve">Adalimumab; Varicella virus; Severe recurrent infection; Pneumonia; Case report</t>
  </si>
  <si>
    <t xml:space="preserve">RHEUMATOID-ARTHRITIS; HERPES-ZOSTER; INFECTIONS; INFLIXIMAB; RISK</t>
  </si>
  <si>
    <t xml:space="preserve">BackgroundTumor necrosis factor- (TNF-) antagonists, most of which are monoclonal antibodies, became a widespread treatment for autoimmune diseases such as rheumatoid arthritis, ankylosing spondylitis, inflammatory bowel diseases, psoriasis, psoriatic arthritis, hidradenitis suppurativa and uveitis. Their use is based on the blockage of TNF-, which plays an important role in granulomas formation, development of phagosomes, activation and differentiation of macrophages, immune response against viral pathogens. The multiple adverse effects of TNF- inhibition have been identified, including a two-to four-fold increased risk of active tuberculosis and other granulomatous conditions and an increased occurrence of some other serious bacterial, fungal and certain viral infections.Case presentationA 34-year-old male patient with disseminated varicella and pneumonitis was admitted to our hospital. The diagnosis of varicella was established serologically by enzyme immunoassay (EIA) and by polymerase chain reaction confirmation of the virus in vesicular fluid. The patient has been receiving adalimumab and methotrexate for the last 3 years due to ankylosing spondylitis and was seropositive to varicella zoster virus prior to the introduction of TNF- antagonists. Acyclovir was administered for 10days with the resolution of clinical illness and radiological signs of pneumonitis.ConclusionDue to the use of biological agents, particularly TNF- inhibitors, as a well-established therapy for some autoimmune diseases, new potential adverse events can be expected in the future and we wanted to point out one of them. To our knowledge this is the first case of recurrent disseminated varicella in a patient taking TNF- antagonists.</t>
  </si>
  <si>
    <t xml:space="preserve">[Skuhala, Tomislava; Atelj, Anita; Vukelic, Dalibor] Univ Hosp Infect Dis Dr Fran Mihaljevic, Mirogojska 8, Zagreb 10000, Croatia; [Skuhala, Tomislava] Univ Zagreb, Sch Dent Med, Zagreb, Croatia; [Prepolec, Jelena; Vukelic, Dalibor] Univ Zagreb, Sch Med, Zagreb, Croatia; [Al-Mufleh, Mahmoud] Cty Hosp Cakovec, Infect Dis, Cakovec, Croatia; [Stanimirovic, Andrija] Univ Appl Hlth Sci, Dept Clin Med, Zagreb, Croatia</t>
  </si>
  <si>
    <t xml:space="preserve">Skuhala, T (corresponding author), Univ Hosp Infect Dis Dr Fran Mihaljevic, Mirogojska 8, Zagreb 10000, Croatia.;Skuhala, T (corresponding author), Univ Zagreb, Sch Dent Med, Zagreb, Croatia.</t>
  </si>
  <si>
    <t xml:space="preserve">tomislava_skuhala@yahoo.com</t>
  </si>
  <si>
    <t xml:space="preserve">Skuhala, Tomislava/0000-0003-0129-1519</t>
  </si>
  <si>
    <t xml:space="preserve">1471-2334</t>
  </si>
  <si>
    <t xml:space="preserve">BMC INFECT DIS</t>
  </si>
  <si>
    <t xml:space="preserve">BMC Infect. Dis.</t>
  </si>
  <si>
    <t xml:space="preserve">10.1186/s12879-019-3768-y</t>
  </si>
  <si>
    <t xml:space="preserve">HK7AV</t>
  </si>
  <si>
    <t xml:space="preserve">WOS:000458139200002</t>
  </si>
  <si>
    <t xml:space="preserve">Matic, T; Bojanic, I; Mazic, S; Cepulic, BG; Bilic, E</t>
  </si>
  <si>
    <t xml:space="preserve">Matic, T.; Bojanic, I.; Mazic, S.; Cepulic, B. Golubic; Bilic, E.</t>
  </si>
  <si>
    <t xml:space="preserve">First use of mini buffy coat extracorporeal photopheresis for the treatment of graft-versus-host-disease in a low body weight pediatric patient in Croatia</t>
  </si>
  <si>
    <t xml:space="preserve">BONE MARROW TRANSPLANTATION</t>
  </si>
  <si>
    <t xml:space="preserve">43rd Annual Meeting of the European-Society-for-Blood-and-Marrow-Transplantation (EBMT)</t>
  </si>
  <si>
    <t xml:space="preserve">MAR 26-29, 2017</t>
  </si>
  <si>
    <t xml:space="preserve">Marseille, FRANCE</t>
  </si>
  <si>
    <t xml:space="preserve">[Matic, T.; Bilic, E.] Univ Hosp Ctr Zagreb, Dept Pediat, Zagreb, Croatia; [Bojanic, I.; Mazic, S.; Cepulic, B. Golubic] Univ Hosp Ctr Zagreb, Dept Transfus Med &amp; Transplantat Biol, Zagreb, Croatia</t>
  </si>
  <si>
    <t xml:space="preserve">0268-3369</t>
  </si>
  <si>
    <t xml:space="preserve">1476-5365</t>
  </si>
  <si>
    <t xml:space="preserve">BONE MARROW TRANSPL</t>
  </si>
  <si>
    <t xml:space="preserve">Bone Marrow Transplant.</t>
  </si>
  <si>
    <t xml:space="preserve">P458</t>
  </si>
  <si>
    <t xml:space="preserve">S358</t>
  </si>
  <si>
    <t xml:space="preserve">Biophysics; Oncology; Hematology; Immunology; Transplantation</t>
  </si>
  <si>
    <t xml:space="preserve">FV1WK</t>
  </si>
  <si>
    <t xml:space="preserve">WOS:000424355301411</t>
  </si>
  <si>
    <t xml:space="preserve">Pasic, A; Lipozencic, J</t>
  </si>
  <si>
    <t xml:space="preserve">Pasic, Aida; Lipozencic, Jasna</t>
  </si>
  <si>
    <t xml:space="preserve">Management of erythrodermic psoriasis</t>
  </si>
  <si>
    <t xml:space="preserve">Univ Zagreb, Ctr Hosp, Dept Dermatol &amp; Venerol, Zagreb, Croatia</t>
  </si>
  <si>
    <t xml:space="preserve">190GR</t>
  </si>
  <si>
    <t xml:space="preserve">WOS:000248047800008</t>
  </si>
  <si>
    <t xml:space="preserve">Novak, R; Hrkac, S; Salai, G; Bilandzic, J; Mitar, L; Grgurevic, L</t>
  </si>
  <si>
    <t xml:space="preserve">Novak, Rudjer; Hrkac, Stela; Salai, Grgur; Bilandzic, Josko; Mitar, Luka; Grgurevic, Lovorka</t>
  </si>
  <si>
    <t xml:space="preserve">The Role of ADAMTS-4 in Atherosclerosis and Vessel Wall Abnormalities</t>
  </si>
  <si>
    <t xml:space="preserve">JOURNAL OF VASCULAR RESEARCH</t>
  </si>
  <si>
    <t xml:space="preserve">A disintegrin and metalloproteinase with thrombospondin motifs-4; Vascular disease; Atherosclerosis; Metalloproteinases</t>
  </si>
  <si>
    <t xml:space="preserve">ABDOMINAL AORTIC-ANEURYSM; EXTRACELLULAR-MATRIX; PROTEOLYTIC ACTIVITIES; AGGRECANASE-1; VERSICAN; DISEASE; RISK; ASSOCIATION; ACTIVATION; EXPRESSION</t>
  </si>
  <si>
    <t xml:space="preserve">Extracellular matrix proteins are regulated by metzincin proteases, like the disintegrin metalloproteinases with thrombospondin motifs (ADAMTS) family members. This review focuses on the emerging role which ADAMTS-4 might play in vascular pathology, which has implications for atherosclerosis and vessel wall abnormalities, as well as for the resulting diseases, such as cardiovascular and cerebrovascular disease, aortic aneurysms, and dissections. Major substrates of ADAMTS-4 are proteoglycans expressed physiologically in smooth muscle cells of blood vessels. Good examples are versican and aggrecan, principal vessel wall proteoglycans that are targeted by ADAMTS-4, driving blood vessel atrophy, which is why this metzincin protease was implicated in the pathophysiology of vascular diseases with an atherosclerotic background. Despite emerging evidence, it is important not to exaggerate the role of ADAMTS-4 as it is likely only a small piece of the complex atherosclerosis puzzle and one that could be functionally redundant due to its high structural similarity to other ADAMTS family members. The therapeutic potential of inhibiting ADAMTS-4 to halt the progression of vascular disease after initialization of treatment is unlikely. However, it is not excluded that it might find a purpose as a biomarker of vascular disease, possibly as an indicator in a larger cytokine panel.</t>
  </si>
  <si>
    <t xml:space="preserve">[Novak, Rudjer; Hrkac, Stela; Salai, Grgur; Bilandzic, Josko; Mitar, Luka; Grgurevic, Lovorka] Univ Zagreb, Sch Med, Ctr Translat &amp; Clin Res, Dept Prote, Zagreb, Croatia; [Salai, Grgur] Teaching Inst Emergency Med City Zagreb, Zagreb, Croatia; [Grgurevic, Lovorka] Univ Zagreb, Sch Med, Dept Anat, Zagreb, Croatia</t>
  </si>
  <si>
    <t xml:space="preserve">Grgurevic, L (corresponding author), Univ Zagreb, Sch Med, Ctr Translat &amp; Clin Res, Dept Prote, Zagreb, Croatia.;Grgurevic, L (corresponding author), Univ Zagreb, Sch Med, Dept Anat, Zagreb, Croatia.</t>
  </si>
  <si>
    <t xml:space="preserve">Salai, Grgur/CAJ-0470-2022</t>
  </si>
  <si>
    <t xml:space="preserve">Salai, Grgur/0000-0002-7782-1646; Hrkac, Stela/0000-0002-7623-7114; Mitar, Luka/0000-0002-6765-2447; Novak, Ruder/0000-0002-5920-4169</t>
  </si>
  <si>
    <t xml:space="preserve">European Union through the European Regional Development Fund [KK.01.1.1.01.0008]</t>
  </si>
  <si>
    <t xml:space="preserve">European Union through the European Regional Development Fund(European Commission)</t>
  </si>
  <si>
    <t xml:space="preserve">This work was supported by the Scientific Center of Excellence for Reproductive and Regenerative Medicine (project Reproductive and regenerative medicine -exploration of new platforms and potentials,) Grant Agreement KK.01.1.1.01.0008 which is funded by the European Union through the European Regional Development Fund.</t>
  </si>
  <si>
    <t xml:space="preserve">1018-1172</t>
  </si>
  <si>
    <t xml:space="preserve">1423-0135</t>
  </si>
  <si>
    <t xml:space="preserve">J VASC RES</t>
  </si>
  <si>
    <t xml:space="preserve">J. Vasc. Res.</t>
  </si>
  <si>
    <t xml:space="preserve">10.1159/000521498</t>
  </si>
  <si>
    <t xml:space="preserve">Physiology; Peripheral Vascular Disease</t>
  </si>
  <si>
    <t xml:space="preserve">Physiology; Cardiovascular System &amp; Cardiology</t>
  </si>
  <si>
    <t xml:space="preserve">2Q7RV</t>
  </si>
  <si>
    <t xml:space="preserve">WOS:000748008100001</t>
  </si>
  <si>
    <t xml:space="preserve">Coga, M; Jerkovic, D; Gavic, L; Tadin, A; Jerkovic, K; Macan, D</t>
  </si>
  <si>
    <t xml:space="preserve">Coga, Magdalena; Jerkovic, Daniel; Gavic, Lidia; Tadin, Antonija; Jerkovic, Kristian; Macan, Darko</t>
  </si>
  <si>
    <t xml:space="preserve">Correlation between Body Mass Index and the Occurrence of Postoperative Complications after Surgical Removal of the Lower Third Molar</t>
  </si>
  <si>
    <t xml:space="preserve">BMI; Surgical Removal of Third Molar; Swelling; Pain; Trismus</t>
  </si>
  <si>
    <t xml:space="preserve">RISK-FACTORS; PAIN; DIFFICULTY; EXTRACTION; OUTCOMES; SURGERY; PATIENT</t>
  </si>
  <si>
    <t xml:space="preserve">Objectives: Swelling, pain and trismus after the surgical removal of the mandibular third molars are the most common and expected postoperative complications. The aim of this cross-sectional study was to assess the association of those postoperative complications and BMI after surgical removal of the mandibular third molars. Material and methods: 84 patients who required the surgical removal of their lower third molar were enrolled in this study and were divided into 4 groups dependent on their BMI. Data were tested by one-way analysis of variance (Welch's ANOVA). The differences were tested by the intragroup using the Games-Howell test. Results: The effect of BMI on pain had a statistically significant difference within the first 24 postoperative hours: 4 hours (p=0.014), 6 hours (p=0.034, p=0.049). 12 hours (p= 0.00.P=0.023), and 24 hours (p=0.010). For swelling and trismus in the exception on first postoperative day between underweight and normal weight groups (p=0.026), and underweight and overweight groups (p=0.014) no statistically significant correlation was found Conclusion: BMI has an impact on a patient's early postoperative recovery.</t>
  </si>
  <si>
    <t xml:space="preserve">[Coga, Magdalena] Univ Split, Sch Med, Study Dent Med, Split, Croatia; [Jerkovic, Daniel] Univ Split, Clin Hosp Ctr Split, Sch Med, Dept Maxillofacial Surg,Study Dent Med, Split, Croatia; [Gavic, Lidia] Univ Split, Study Dent Med, Dept Oral Med &amp; Periodontol, Sch Med, Split, Croatia; [Tadin, Antonija] Univ Split, Sch Med, Dept Restorat Dent Med &amp; Endodont, Study Dent Med, Split, Croatia; [Jerkovic, Kristian] Clin Hosp Ctr Split, Clin Dept Diagnost &amp; Intervent Radiol, Split, Croatia; [Macan, Darko] Univ Zagreb, Univ Hosp Dubrava, Sch Dent Med, Dept Maxillofacial &amp; Oral Surg, Zagreb, Croatia</t>
  </si>
  <si>
    <t xml:space="preserve">University of Split; University of Split; University of Split; University of Split; University of Split; University of Zagreb; University of Zagreb, School of Dental Medicine</t>
  </si>
  <si>
    <t xml:space="preserve">Jerkovic, D (corresponding author), Clin Hosp Ctr, Dept Maxillofacial Surg, Spinciceva 1, Split 21000, Croatia.</t>
  </si>
  <si>
    <t xml:space="preserve">dajerkovic@kbsplit.hr</t>
  </si>
  <si>
    <t xml:space="preserve">Tadin, Antonija/ABD-3143-2021; Gavic, Lidia/H-6092-2017; Macan, Darko/U-8341-2018</t>
  </si>
  <si>
    <t xml:space="preserve">Tadin, Antonija/0000-0002-5365-9816; Gavic, Lidia/0000-0003-2882-934X; Jerkovic, Kristian/0000-0002-2737-0103; Macan, Darko/0000-0001-8632-8186</t>
  </si>
  <si>
    <t xml:space="preserve">10.15644/asc56/1/2</t>
  </si>
  <si>
    <t xml:space="preserve">ZY5DA</t>
  </si>
  <si>
    <t xml:space="preserve">WOS:000772605700002</t>
  </si>
  <si>
    <t xml:space="preserve">Markovic, V; Eterovic, D; Punda, A; Antunovic, Z</t>
  </si>
  <si>
    <t xml:space="preserve">Markovic, V.; Eterovic, D.; Punda, A.; Antunovic, Z.</t>
  </si>
  <si>
    <t xml:space="preserve">Invalidity of Gates method to assess renal function in children</t>
  </si>
  <si>
    <t xml:space="preserve">28th Annual Congress of the European-Association-of-Nuclear-Medicine (EANM)</t>
  </si>
  <si>
    <t xml:space="preserve">OCT 10-14, 2015</t>
  </si>
  <si>
    <t xml:space="preserve">Hamburg, GERMANY</t>
  </si>
  <si>
    <t xml:space="preserve">[Markovic, V.; Eterovic, D.; Punda, A.] Univ Hosp Split, Split, Croatia; [Markovic, V.; Eterovic, D.; Punda, A.] Univ Split, Sch Med, Split, Croatia; [Antunovic, Z.] Univ Split, Fac Sci, Dept Phys, Split, Croatia</t>
  </si>
  <si>
    <t xml:space="preserve">Eterovic, Davor/I-4006-2017</t>
  </si>
  <si>
    <t xml:space="preserve">1619-7089</t>
  </si>
  <si>
    <t xml:space="preserve">P905</t>
  </si>
  <si>
    <t xml:space="preserve">S772</t>
  </si>
  <si>
    <t xml:space="preserve">CT7RW</t>
  </si>
  <si>
    <t xml:space="preserve">WOS:000363013203404</t>
  </si>
  <si>
    <t xml:space="preserve">Petrovic, ZK; Peraica, T; Kozaric-Kovacic, D; Palavra, IR</t>
  </si>
  <si>
    <t xml:space="preserve">Petrovic, Zrnka Kovacic; Peraica, Tina; Kozaric-Kovacic, Dragica; Palavra, Irena Rojnic</t>
  </si>
  <si>
    <t xml:space="preserve">Internet use and internet-based addictive behaviours during coronavirus pandemic</t>
  </si>
  <si>
    <t xml:space="preserve">CURRENT OPINION IN PSYCHIATRY</t>
  </si>
  <si>
    <t xml:space="preserve">coronavirus disease 2019 pandemic; internet-based addictive behaviours; mental health; prevention and treatment; vulnerable groups</t>
  </si>
  <si>
    <t xml:space="preserve">GAMING DISORDER; COVID-19; ADOLESCENTS; PREVALENCE; CHILDREN</t>
  </si>
  <si>
    <t xml:space="preserve">Purpose of review The COVID-19 outbreak profoundly influenced human lives on different levels. This narrative review aims to present recent data relating to the COVID-19 pandemic and internet use and internet-based addictive behaviours [problematic Internet use (PIU), Internet addiction, Internet gaming disorder, problem gambling or gambling disorder, social media addiction including smartphone use disorder, problematic pornography use, and compulsive buying]. Recent findings During the COVID-19 pandemic, the prevalence of Internet use and Internet-based addictive behaviours increased in all age groups. The COVID-19 pandemic and related containment measures were been associated with increased levels of stress, anxiety, and depression in the general population, especially among children and adolescents, which are the vulnerable groups for the development of mental disorders during the crisis. Furthermore, the fear resulting from the disease, the 'lockdown' measures, high levels of uncertainty regarding the future, and financial insecurity increased levels of loneliness, PIU, and Internet addiction. Longitudinal researches focused on the negative impacts of Internet use in prolonged stress situations on mental health, vulnerable groups, and quality of life (QoL) are needed to help clinicians and policymakers to reduce adverse consequences. Prevention programs for Internet use and Internet-based addictive behaviours must be customized to meet the needs of children, adolescents, and adults. Also, treatment programs must be tailored to the needs of patients with different Internet-based addictions.</t>
  </si>
  <si>
    <t xml:space="preserve">[Petrovic, Zrnka Kovacic] Univ Zagreb, Dept Psychiat &amp; Psychol Med, Sch Med, Zagreb, Croatia; [Petrovic, Zrnka Kovacic] Univ Hosp Vrapce, Dept Addict, Zagreb, Croatia; [Peraica, Tina] Univ Hosp Dubrava, Referral Ctr Stress Related Disorders, Dept Psychiat, Minist Hlth, Zagreb, Croatia; [Peraica, Tina; Kozaric-Kovacic, Dragica] Univ Split, Dept Forens Sci, Split, Croatia; [Palavra, Irena Rojnic] Univ Psychiat Hosp Sveti Ivan, Zagreb, Croatia</t>
  </si>
  <si>
    <t xml:space="preserve">Petrovic, ZK (corresponding author), Univ Zagreb, Dept Psychiat &amp; Psychol Med, Sch Med, Zagreb, Croatia.</t>
  </si>
  <si>
    <t xml:space="preserve">zrnka.kovacic@gmail.com</t>
  </si>
  <si>
    <t xml:space="preserve">Peraica, Tina/AAH-9215-2021</t>
  </si>
  <si>
    <t xml:space="preserve">Peraica, Tina/0000-0001-7098-3282</t>
  </si>
  <si>
    <t xml:space="preserve">0951-7367</t>
  </si>
  <si>
    <t xml:space="preserve">1473-6578</t>
  </si>
  <si>
    <t xml:space="preserve">CURR OPIN PSYCHIATR</t>
  </si>
  <si>
    <t xml:space="preserve">Curr. Opin. Psychiatr.</t>
  </si>
  <si>
    <t xml:space="preserve">10.1097/YCO.0000000000000804</t>
  </si>
  <si>
    <t xml:space="preserve">3I5TO</t>
  </si>
  <si>
    <t xml:space="preserve">WOS:000832779100006</t>
  </si>
  <si>
    <t xml:space="preserve">Knez, R; Stevanovic, D; Vulic-Prtoric, A; Vlasic-Cicvaric, I; Persic, M</t>
  </si>
  <si>
    <t xml:space="preserve">Knez, Rajna; Stevanovic, Dejan; Vulic-Prtoric, Anita; Vlasic-Cicvaric, Inge; Persic, Mladen</t>
  </si>
  <si>
    <t xml:space="preserve">The Croatian Version of the Pediatric Quality of Life Inventory (PedsQL (TM)) Family Impact Module: Cross-Cultural Adaptation and Psychometric Evaluation</t>
  </si>
  <si>
    <t xml:space="preserve">JOURNAL OF CHILD AND FAMILY STUDIES</t>
  </si>
  <si>
    <t xml:space="preserve">Child; Adolescent; Quality of life; Psychometrics; Cross-cultural</t>
  </si>
  <si>
    <t xml:space="preserve">CHRONIC HEALTH CONDITIONS; PATIENT-REPORTED OUTCOMES; CHILDREN; RELIABILITY; VALIDITY; CONSEQUENCES; ADOLESCENTS; DISORDERS; CHILDHOOD; PARENTS</t>
  </si>
  <si>
    <t xml:space="preserve">The Pediatric Quality of Life Inventory (TM) Family Impact Module (PedsQL (TM) FIM) is a health-related quality of life and family functioning questionnaire for parents of children with chronic conditions. The aim of this study was to develop the Croatian version of the PedsQL (TM) FIM and to evaluate its psychometric properties. The study included 212 parents of children with chronic gastrointestinal disorders (GID) and those of healthy children. All parents completed the PedsQL (TM) FIM, PedsQL (TM) 4.0 Generic Core Scales (PedsQL), and World Health Organization Quality of Life-BREF questionnaire (WHOQOL-BREF). The Croatian version of the PedsQL (TM) FIM was developed following strict procedures for the translation and cross-cultural adaptation process (i.e. forward translation, reconciliation, backward translation, and pre-testing). Psychometric analyses included testing internal consistency reliability (Cronbach's coefficient) and aspects of construct validity (Spearman's correlation coefficients, known-groups comparison method, and exploratory factor analysis-EFA). Cronbach's alpha of 0.7 and above were found for all scales. Parents of healthy children reported significantly higher all PedsQL (TM) FIM scores than parents of children with GID. Correlations between the PedsQL (TM) FIM and WHOQOL-BREF scales ranged 0.07-0.56. The EFA found 6 factors to explain 73.79 % of the total variance. Finally, the PedsQL (TM) FIM correlated moderate to high (range 0.46-0.64) to all PedsQL (TM) scores. The measure is feasible, short, and easily scored. It has appropriate internal consistency reliability and acceptable construct validity. However, more studies about validity are needed that will include other children with chronic conditions considering that a questionnaire validation is an iterative process.</t>
  </si>
  <si>
    <t xml:space="preserve">[Knez, Rajna] Rijeka Univ, Ctr Hosp, Dept Psychiat, Rijeka, Croatia; [Stevanovic, Dejan] Clin Neurol &amp; Psychiat Children &amp; Youth, Belgrade, Serbia; [Vulic-Prtoric, Anita] Univ Zadar, Dept Psychol, Zadar, Croatia; [Vlasic-Cicvaric, Inge; Persic, Mladen] Rijeka Univ, Ctr Hosp, Dept Pediat, Rijeka, Croatia</t>
  </si>
  <si>
    <t xml:space="preserve">University of Rijeka; University of Zadar; University of Rijeka</t>
  </si>
  <si>
    <t xml:space="preserve">Stevanovic, D (corresponding author), Clin Neurol &amp; Psychiat Children &amp; Youth, Belgrade, Serbia.</t>
  </si>
  <si>
    <t xml:space="preserve">dejanstevanovic@eunet.rs</t>
  </si>
  <si>
    <t xml:space="preserve">Knez, Rajna/S-4626-2019; Stevanovic, Dejan/B-1610-2012; Vlašić-Cicvarić, Inge/S-4355-2018; Knez, Rajna/C-5643-2019</t>
  </si>
  <si>
    <t xml:space="preserve">Knez, Rajna/0000-0003-1278-4554; Stevanovic, Dejan/0000-0001-8236-5246; Vlašić-Cicvarić, Inge/0000-0002-3950-8827; Knez, Rajna/0000-0003-1278-4554</t>
  </si>
  <si>
    <t xml:space="preserve">1062-1024</t>
  </si>
  <si>
    <t xml:space="preserve">1573-2843</t>
  </si>
  <si>
    <t xml:space="preserve">J CHILD FAM STUD</t>
  </si>
  <si>
    <t xml:space="preserve">J. Child Fam. Stud.</t>
  </si>
  <si>
    <t xml:space="preserve">10.1007/s10826-013-9844-9</t>
  </si>
  <si>
    <t xml:space="preserve">Family Studies; Psychology, Developmental; Psychiatry</t>
  </si>
  <si>
    <t xml:space="preserve">Family Studies; Psychology; Psychiatry</t>
  </si>
  <si>
    <t xml:space="preserve">AZ7KJ</t>
  </si>
  <si>
    <t xml:space="preserve">WOS:000348397700013</t>
  </si>
  <si>
    <t xml:space="preserve">Lucijanic, M; Galusic, D; Krecak, I; Sedinic, M; Holik, H; Perisa, V; Peric, MM; Zekanovic, I; Stoos-Veic, T; Kusec, R</t>
  </si>
  <si>
    <t xml:space="preserve">Lucijanic, Marko; Galusic, Davor; Krecak, Ivan; Sedinic, Martina; Holik, Hrvoje; Perisa, Vlatka; Peric, Martina Moric; Zekanovic, Ivan; Stoos-Veic, Tajana; Kusec, Rajko</t>
  </si>
  <si>
    <t xml:space="preserve">Reduced renal function strongly affects survival and thrombosis in patients with myelofibrosis</t>
  </si>
  <si>
    <t xml:space="preserve">ANNALS OF HEMATOLOGY</t>
  </si>
  <si>
    <t xml:space="preserve">Myeloproliferative neoplasm; Survival; Thrombosis; Renal function; JAK2</t>
  </si>
  <si>
    <t xml:space="preserve">INTERNATIONAL WORKING GROUP; POST-POLYCYTHEMIA-VERA; CHRONIC KIDNEY-DISEASE; PROGNOSTIC MODEL; PREDICT SURVIVAL; NEOPLASMS; CONSENSUS</t>
  </si>
  <si>
    <t xml:space="preserve">We retrospectively investigated a cohort of 176 myelofibrosis patients (128 primary-PMF; 48 secondary-SMF) from five hematology centers. The presence of chronic kidney disease (CKD) was determined in addition to other clinical characteristics. CKD was present in 26.1% of MF patients and was significantly associated with older age (P &lt; 0.001), higher WBC (P = 0.015), and its subsets (neutrophil, monocyte, and basophil counts), higher platelets (P = 0.001), lower albumin (P = 0.018), higher serum uric acid (P = 0.001), higher LDH (P = 0.022), and the presence of CV risk factors (P = 0.011). There was no significant association with driver mutations, degree of bone marrow fibrosis, PMF/SMF, or DIPSS risk categories (P &gt; 0.05 for all analyses). The presence of CKD was significantly associated with shorter time to arterial (HR = 3.49;P = 0.041) and venous thrombosis (HR = 7.08;P = 0.030) as well as with shorter overall survival (HR 2.08;P = 0.009). In multivariate analyses, CKD (HR = 1.8;P = 0.014) was associated with shorter survival independently of the DIPSS (HR = 2.7;P &lt; 0.001); its effect being more pronounced in lower (HR = 3.56;P = 0.036) than higher DIPSS categories (HR = 2.07;P = 0.023). MF patients with CKD should be candidates for active management aimed at the improvement of renal function. Prospective studies defining the optimal therapeutic approach are highly needed.</t>
  </si>
  <si>
    <t xml:space="preserve">[Lucijanic, Marko; Sedinic, Martina; Kusec, Rajko] Univ Hosp Dubrava, Hematol Dept, Av Gojka Suska 6, Zagreb 10000, Croatia; [Galusic, Davor] Univ Hosp Split, Dept Hematol, Soltanska Ul 1, Split 21000, Croatia; [Krecak, Ivan] Gen Hosp Siben, Hematol Dept, Ul Stjepana Radica 83, Shibenik 22000, Croatia; [Holik, Hrvoje] Dr Josip Bencevic Gen Hosp, Dept Internal Med, Ul Andrije Stampara, Slavonski Brod 35000, Croatia; [Perisa, Vlatka] Osijek Univ Hosp, Dept Hematol, Ul Josipa Huttlera 4, Osijek 31000, Croatia; [Perisa, Vlatka] Univ Osijek, Fac Med, Ul Josipa Huttlera 4, Osijek 31000, Croatia; [Peric, Martina Moric; Zekanovic, Ivan] Gen Hosp Zadar, Dept Internal Med, Ul Boze Pericica 5, Zadar 23000, Croatia; [Stoos-Veic, Tajana] Univ Hosp Dubrava, Dept Clin Cytol &amp; Cytometry, Av Gojka Suska 6, Zagreb 10000, Croatia; [Stoos-Veic, Tajana; Kusec, Rajko] Univ Zagreb, Sch Med, Ul Salata 3, Zagreb 10000, Croatia</t>
  </si>
  <si>
    <t xml:space="preserve">University of Split; University of JJ Strossmayer Osijek; University of Zadar; University of Zagreb</t>
  </si>
  <si>
    <t xml:space="preserve">Kusec, Rajko/AAY-1365-2021; Lucijanic, Marko/AEJ-3313-2022; Galusic, Davor/GZG-4587-2022</t>
  </si>
  <si>
    <t xml:space="preserve">Lucijanic, Marko/0000-0002-1372-2040; Galusic, Davor/0000-0001-5485-8529</t>
  </si>
  <si>
    <t xml:space="preserve">0939-5555</t>
  </si>
  <si>
    <t xml:space="preserve">1432-0584</t>
  </si>
  <si>
    <t xml:space="preserve">ANN HEMATOL</t>
  </si>
  <si>
    <t xml:space="preserve">Ann. Hematol.</t>
  </si>
  <si>
    <t xml:space="preserve">10.1007/s00277-020-04239-4</t>
  </si>
  <si>
    <t xml:space="preserve">AUG 2020</t>
  </si>
  <si>
    <t xml:space="preserve">PE2KL</t>
  </si>
  <si>
    <t xml:space="preserve">WOS:000563740000005</t>
  </si>
  <si>
    <t xml:space="preserve">Jukic, IL; Gulin, SJ; Marinovic, B</t>
  </si>
  <si>
    <t xml:space="preserve">Jukic, Ines Lakos; Gulin, Sandra Jerkovic; Marinovic, Branka</t>
  </si>
  <si>
    <t xml:space="preserve">Blistering diseases in the mature patient</t>
  </si>
  <si>
    <t xml:space="preserve">EPIDERMOLYSIS-BULLOSA ACQUISITA; DERMATITIS-HERPETIFORMIS; CELIAC-DISEASE; PARANEOPLASTIC PEMPHIGUS; SKIN; DIAGNOSIS; DISORDERS; RITUXIMAB; RISK; MANAGEMENT</t>
  </si>
  <si>
    <t xml:space="preserve">Autoimmune blistering diseases (AIBD) are a group of chronic diseases affecting the skin and mucous membranes, with different presentation, clinical course, histologic and immunopathologic findings, and different therapeutic approach. Blisters develop as a result of autoantibodies directed against distinct adhesion structures within desmosomes or within the basement membrane zone. The most common AIBD that develops in the elderly is bullous pemphigoid (previously also named pemphigoid senilis), but mature patients can also present with other AIBD as mucous membrane pemphigoid, epidermolysis bullosa acquisita, paraneoplastic pemphigus, pemphigus vulgaris, pemphigus foliaceus, linear IgA dermatosis, and dermatitis herpetiformis. There are no differences in treatment approach to mature patients with AIBD, but due to more common comorbidities, systemic therapy should be given with more caution and control, and due to distorted skin integrity in the aged skin, the safety concerns are increased with the long-term use of any topical medication. (C) 2017 Elsevier Inc. All rights reserved.</t>
  </si>
  <si>
    <t xml:space="preserve">[Jukic, Ines Lakos; Marinovic, Branka] Univ Hosp Ctr Zagreb, Dept Dermatovenereol, Zagreb, Croatia; [Jukic, Ines Lakos; Marinovic, Branka] Univ Zagreb, Sch Med, Zagreb, Croatia; [Gulin, Sandra Jerkovic] Gen Hosp Sibenik, Dept Infect Dis &amp; Dermatovenereol, Shibenik, Croatia</t>
  </si>
  <si>
    <t xml:space="preserve">Marinovic, B (corresponding author), Univ Hosp Ctr Zagreb, Dept Dermatovenereol, Zagreb, Croatia.;Marinovic, B (corresponding author), Univ Zagreb, Sch Med, Zagreb, Croatia.</t>
  </si>
  <si>
    <t xml:space="preserve">branka.marinovic@kbc-zagreb.hr</t>
  </si>
  <si>
    <t xml:space="preserve">Gulin, Sandra Jerkovic/AAO-2938-2020</t>
  </si>
  <si>
    <t xml:space="preserve">Jerkovic Gulin, Sandra/0000-0002-1051-043X</t>
  </si>
  <si>
    <t xml:space="preserve">10.1016/j.clindermatol.2017.10.014</t>
  </si>
  <si>
    <t xml:space="preserve">GC0YV</t>
  </si>
  <si>
    <t xml:space="preserve">WOS:000429504700014</t>
  </si>
  <si>
    <t xml:space="preserve">Prutki, M; Alduk, AM; Smiljanic, R</t>
  </si>
  <si>
    <t xml:space="preserve">Prutki, Maja; Alduk, Ana Marija; Smiljanic, Ranko</t>
  </si>
  <si>
    <t xml:space="preserve">Traumatic mesenteric bleeding: early diagnosis and interventional management</t>
  </si>
  <si>
    <t xml:space="preserve">BOWEL</t>
  </si>
  <si>
    <t xml:space="preserve">[Prutki, Maja; Alduk, Ana Marija; Smiljanic, Ranko] Univ Zagreb, Sch Med, Clin Hosp Ctr Zagreb, Dept Radiol, Kispaticeva 12, HR-10000 Zagreb, Croatia</t>
  </si>
  <si>
    <t xml:space="preserve">Prutki, M (corresponding author), Univ Zagreb, Sch Med, Clin Hosp Ctr Zagreb, Dept Radiol, Kispaticeva 12, HR-10000 Zagreb, Croatia.</t>
  </si>
  <si>
    <t xml:space="preserve">maja.prutki@gmail.com</t>
  </si>
  <si>
    <t xml:space="preserve">Prutki, Maja/0000-0002-2409-801X</t>
  </si>
  <si>
    <t xml:space="preserve">10.1007/s00508-018-1389-x</t>
  </si>
  <si>
    <t xml:space="preserve">HI5HG</t>
  </si>
  <si>
    <t xml:space="preserve">WOS:000456482500006</t>
  </si>
  <si>
    <t xml:space="preserve">Trutin, I; Oletic, L; Ljubanovic, DG; Turudic, D; Milosevic, D</t>
  </si>
  <si>
    <t xml:space="preserve">Trutin, Ivana; Oletic, Lea; Ljubanovic, Danica Galesic; Turudic, Daniel; Milosevic, Danko</t>
  </si>
  <si>
    <t xml:space="preserve">A CHILD WITH DENSE DEPOSIT DISEASE AND DECREASED CLASSIC COMPLEMENT PATHWAY ACTIVITY</t>
  </si>
  <si>
    <t xml:space="preserve">Dense deposit disease; C3 glomerulopathy; Children; Nephritic syndrome</t>
  </si>
  <si>
    <t xml:space="preserve">MEMBRANOPROLIFERATIVE GLOMERULONEPHRITIS; OUTCOMES</t>
  </si>
  <si>
    <t xml:space="preserve">We report a rare case of nephritic syndrome underlying dense deposit disease (DDD) with alternative complement pathway dysfunction explained with both C3 nephritic factor (C3NeF) antibodies and DDD associated polymorphism of factor H. An 8-year-old boy presented with macroscopic hematuria, hypertension and periorbital edema followed by persistently low C3 during the 8-week follow-up. Positive C3 staining on immunofluorescence microscopy, supported by dense deposits within the glomerular basement membrane on electron microscopy, confirmed the diagnosis of DDD. Preliminary tests for complement activation showed decreased classic pathway and deficient alternative complement pathway, as well as slightly positive C3NeF, supporting the diagnosis of DDD. Genetic analysis revealed a polymorphism of the complement factor H gene with an increased risk of developing DDD. Supportive therapy led to satisfactory recovery of renal function and normalization of C3. Given the poor prognosis of the disease, proper approach to such specific glomerulopathy is important to avoid or at least slow down progression to end-stage renal disease.</t>
  </si>
  <si>
    <t xml:space="preserve">[Trutin, Ivana; Oletic, Lea] Sestre Milosrdnice Univ Hosp Ctr, Dept Pediat, Vinogradska C 29, HR-10000 Zagreb, Croatia; [Ljubanovic, Danica Galesic] Dubrava Univ Hosp, Dept Pathol, Div Renal Pathol &amp; Electron Microscopy, Zagreb, Croatia; [Ljubanovic, Danica Galesic; Milosevic, Danko] Univ Zagreb, Sch Med, Zagreb, Croatia; [Turudic, Daniel; Milosevic, Danko] Zagreb Univ Hosp Ctr, Zagreb, Croatia</t>
  </si>
  <si>
    <t xml:space="preserve">Trutin, I (corresponding author), Sestre Milosrdnice Univ Hosp Ctr, Dept Pediat, Vinogradska C 29, HR-10000 Zagreb, Croatia.</t>
  </si>
  <si>
    <t xml:space="preserve">ivana.trutin@gmail.com</t>
  </si>
  <si>
    <t xml:space="preserve">Turudic, Daniel/AAB-8554-2022</t>
  </si>
  <si>
    <t xml:space="preserve">Turudic, Daniel/0000-0002-6598-7489</t>
  </si>
  <si>
    <t xml:space="preserve">10.20471/acc.2021.60.01.21</t>
  </si>
  <si>
    <t xml:space="preserve">TL2JU</t>
  </si>
  <si>
    <t xml:space="preserve">WOS:000674681800022</t>
  </si>
  <si>
    <t xml:space="preserve">Herceg-Cavrak, V; Ahel, V; Batinica, M; Matec, L; Kardos, D</t>
  </si>
  <si>
    <t xml:space="preserve">Herceg-Cavrak, Vesna; Ahel, Vladimir; Batinica, Maja; Matec, Lana; Kardos, Danijel</t>
  </si>
  <si>
    <t xml:space="preserve">Increased Arterial Stiffness in Children Treated with Anthracyclines for Malignant Disease</t>
  </si>
  <si>
    <t xml:space="preserve">anthracyclines; arteries; drug effects; child; neoplasms; drug therapy; oscillometry</t>
  </si>
  <si>
    <t xml:space="preserve">PULSE-WAVE VELOCITY; ADOLESCENT CANCER; BLOOD-PRESSURE; CHILDHOOD; CARDIOTOXICITY; ARTERIOGRAPH; SPHYGMOCOR; COMPLIOR; ADULTS; RISK</t>
  </si>
  <si>
    <t xml:space="preserve">Survivors of childhood cancer have a significantly higher late morbidity and mortality from cardiovascular diseases. The aim of this study was to determine whether anthracyclines used in childhood could increase arterial stiffness, a well-known independent predictor of cardiovascular diseases. The study included 53 children and adolescents aged 6-20 years having completed anthracycline treatment for a malignant disease according to various protocols at least a year before. The patients were free from clinical or laboratory signs of the underlying disease or cardiac disease. Control group consisted of 45 age- and sex-matched healthy children. Arterial stiffness was determined by measuring aortic pulse wave velocity (PWVao) using oscillometric method (Arteriograph TensioMed device). PWVao value was significantly increased (6.24 +/- 1.34 m/s vs. 5.42 +/- 0.69 m/s; p&lt;0.001) in patients having received anthracyclines as compared to control group. Increased arterial stiffness was present irrespective of the following parameters: age, sex, body mass index, systolic and diastolic blood pressure, mean arterial pressure and heart rate. It is possible that the effect of anthracycline on increased cardiovascular morbidity and mortality in long-term childhood cancer survivors is associated not only with cardiotoxicity, but also with increased arterial stiffness.</t>
  </si>
  <si>
    <t xml:space="preserve">[Herceg-Cavrak, Vesna; Batinica, Maja; Matec, Lana] Univ Zagreb, Sestre Milosrdnice Univ Hosp Ctr, Zagreb Childrens Hosp, Dept Pediat,Cardiol Unit, Zagreb 10000, Croatia; [Ahel, Vladimir] Univ Rijeka, Rijeka Univ Hosp Ctr, Kantrida Dept Pediat, Cardiol Unit, Rijeka, Croatia; [Kardos, Danijel] Valpovo Hlth Ctr, Valpovo, Croatia</t>
  </si>
  <si>
    <t xml:space="preserve">Herceg-Cavrak, V (corresponding author), Univ Zagreb, Sestre Milosrdnice Univ Hosp Ctr, Zagreb Childrens Hosp, Dept Pediat,Cardiol Unit, Klaiceva 16, Zagreb 10000, Croatia.</t>
  </si>
  <si>
    <t xml:space="preserve">vherceg@gmail.com</t>
  </si>
  <si>
    <t xml:space="preserve">795SQ</t>
  </si>
  <si>
    <t xml:space="preserve">WOS:000292996500020</t>
  </si>
  <si>
    <t xml:space="preserve">Milicevic, T; Katic, J; Milovac, SN; Matetic, A; Aljinovic, J; Dogas, Z; Gunjaca, G</t>
  </si>
  <si>
    <t xml:space="preserve">Milicevic, Tanja; Katic, Josip; Milovac, Stjepanka Nakic; Matetic, Andrija; Aljinovic, Jure; Dogas, Zoran; Gunjaca, Grgo</t>
  </si>
  <si>
    <t xml:space="preserve">Auto-adaptive positive airway pressure improves lung function and arterial stiffness parameters in patients with severe obstructive sleep apnea syndrome over a 1 year follow-up</t>
  </si>
  <si>
    <t xml:space="preserve">PHYSIOLOGICAL MEASUREMENT</t>
  </si>
  <si>
    <t xml:space="preserve">APAP; obstructive sleep apnea; pulse wave velocity; blood pressure; end-organ damage; lung function</t>
  </si>
  <si>
    <t xml:space="preserve">THERAPY; CPAP; POPULATION; PREVALENCE; RISK</t>
  </si>
  <si>
    <t xml:space="preserve">Objective: Auto-adaptive positive airway pressure (APAP) is an emerging therapeutic modality for obstructive sleep apnea (OSA) patients. However, their associated physiological effects have not been well-defined. Therefore, we aimed to investigate the impact of a 1 year APAP treatment on lung function and arterial stiffness parameters. Approach: This study enrolled male patients with newly diagnosed severe OSA who have undergone APAP treatment. A total of 35 patients completed a 1 year follow up. Blood pressure, arterial stiffness (PWV, cAIx, pAIx, cSBP), and lung function readings (FEV1, FVC, FEV1/FVC, PEF) were obtained basally and after 1, 3, 6, and 12 months of treatment. Main results: A gradual increase in FEV1 has been observed over the follow-up (2.92 0.88 versus 3.07 0.92 versus 3.18 0.93 versus 3.28 0.93 versus 3.41 0.97 L), while PWV showed a gradual decrease over the follow-up (9.72 1.64 versus 9.32 1.73 versus 8.89 1.65 versus 8.53 1.61 versus 8.46 1.60 m s(-1)), as measured by absolute values. Linear mixed effects model analysis revealed a statistically significantly higher FEV1 values (coefficient of 0.11, 0.20, and 0.33 for 3rd month, 6th month, and 12th month, respectively, P &lt; 0.001) and lower PWV values (coefficient of -0.69, -0.63, and -0.34 for 3rd month, 6th month, and 12th month, respectively, P &lt; 0.001), after the initiation of APAP treatment. Significance: We conclude that APAP treatment improves main lung function and arterial stiffness parameters in male patients with severe OSA over a 1 year follow-up.</t>
  </si>
  <si>
    <t xml:space="preserve">[Milicevic, Tanja] Univ Hosp Split, Dept Endocrinol &amp; Diabetol, Split, Croatia; [Katic, Josip; Matetic, Andrija] Univ Hosp Split, Dept Cardiol, Split, Croatia; [Milovac, Stjepanka Nakic; Gunjaca, Grgo] Community Hlth Ctr Split Dalmatia Cty, Split, Croatia; [Matetic, Andrija] Univ Split, Sch Med, Dept Pathophysiol, Split, Croatia; [Aljinovic, Jure] Univ Hosp Split, Inst Phys &amp; Rehabil Med Rheumatol, Split, Croatia; [Aljinovic, Jure] Univ Split, Univ Dept Hlth Studies, Split, Croatia; [Dogas, Zoran] Univ Split, Sch Med, Dept Neurosci, Split, Croatia</t>
  </si>
  <si>
    <t xml:space="preserve">University of Split; University of Split; University of Split; University of Split; University of Split; University of Split</t>
  </si>
  <si>
    <t xml:space="preserve">Milicevic, T (corresponding author), Univ Hosp Split, Dept Endocrinol &amp; Diabetol, Split, Croatia.</t>
  </si>
  <si>
    <t xml:space="preserve">tanja.milicevic2@gmail.com</t>
  </si>
  <si>
    <t xml:space="preserve">Matetic, Andrija/AAK-2351-2020</t>
  </si>
  <si>
    <t xml:space="preserve">Milicevic Milardovic, Tanja/0000-0003-3083-6880; Aljinovic, Jure/0000-0001-9546-3777</t>
  </si>
  <si>
    <t xml:space="preserve">IOP Publishing Ltd</t>
  </si>
  <si>
    <t xml:space="preserve">BRISTOL</t>
  </si>
  <si>
    <t xml:space="preserve">TEMPLE CIRCUS, TEMPLE WAY, BRISTOL BS1 6BE, ENGLAND</t>
  </si>
  <si>
    <t xml:space="preserve">0967-3334</t>
  </si>
  <si>
    <t xml:space="preserve">1361-6579</t>
  </si>
  <si>
    <t xml:space="preserve">PHYSIOL MEAS</t>
  </si>
  <si>
    <t xml:space="preserve">Physiol. Meas.</t>
  </si>
  <si>
    <t xml:space="preserve">DEC 1</t>
  </si>
  <si>
    <t xml:space="preserve">10.1088/1361-6579/abcdf5</t>
  </si>
  <si>
    <t xml:space="preserve">Biophysics; Engineering, Biomedical; Physiology</t>
  </si>
  <si>
    <t xml:space="preserve">Biophysics; Engineering; Physiology</t>
  </si>
  <si>
    <t xml:space="preserve">PM7FH</t>
  </si>
  <si>
    <t xml:space="preserve">WOS:000603959600001</t>
  </si>
  <si>
    <t xml:space="preserve">Lodeta, B; Trkulja, V</t>
  </si>
  <si>
    <t xml:space="preserve">Lodeta, Branimir; Trkulja, Vladimir</t>
  </si>
  <si>
    <t xml:space="preserve">Septic complications and hospital admissions after transrectal ultrasound-guided prostate biopsy: incidence rates and outcomes in 913 consecutive biopsies</t>
  </si>
  <si>
    <t xml:space="preserve">INTERNATIONAL UROLOGY AND NEPHROLOGY</t>
  </si>
  <si>
    <t xml:space="preserve">[Lodeta, Branimir] Gen Hosp Varazdin, Dept Urol, Varazhdin 42000, Croatia; [Trkulja, Vladimir] Univ Zagreb, Sch Med, Zagreb 41001, Croatia</t>
  </si>
  <si>
    <t xml:space="preserve">Lodeta, B (corresponding author), Gen Hosp Varazdin, Dept Urol, Varazhdin 42000, Croatia.</t>
  </si>
  <si>
    <t xml:space="preserve">branimir.lodeta@gmail.com</t>
  </si>
  <si>
    <t xml:space="preserve">Lodeta, Branimir/AAK-8151-2021</t>
  </si>
  <si>
    <t xml:space="preserve">0301-1623</t>
  </si>
  <si>
    <t xml:space="preserve">1573-2584</t>
  </si>
  <si>
    <t xml:space="preserve">INT UROL NEPHROL</t>
  </si>
  <si>
    <t xml:space="preserve">Int. Urol. Nephrol.</t>
  </si>
  <si>
    <t xml:space="preserve">10.1007/s11255-014-0815-x</t>
  </si>
  <si>
    <t xml:space="preserve">AU5CZ</t>
  </si>
  <si>
    <t xml:space="preserve">WOS:000345626000014</t>
  </si>
  <si>
    <t xml:space="preserve">Deno, IT; Briski, A; Dragic, I; Zidak, D; Persec, J; Husedzinovic, I</t>
  </si>
  <si>
    <t xml:space="preserve">Deno, Ivana Tudoric; Briski, Ana; Dragic, Ivona; Zidak, Davorka; Persec, Jasminka; Husedzinovic, Ino</t>
  </si>
  <si>
    <t xml:space="preserve">Intermittent spinal anesthesia - a viable alternative in hybrid vascular procedures?</t>
  </si>
  <si>
    <t xml:space="preserve">COMPLICATIONS; SURGERY; LEVOBUPIVACAINE; BUPIVACAINE; VOLUNTEERS; BLOCK</t>
  </si>
  <si>
    <t xml:space="preserve">In this prospective observational study we analysed anesthetic techniques used in high risk surgical patients who underwent hybrid peripheral revascularization. According to the anticipated duration of surgery, anesthesiologists chose general anesthesia (GA), single-shot or intermittent subarachnoid block (ISAB). The aim of this paper was to present the intraoperative conditions during single-shot subarachnoid block (SS SAB) compared to ISAB with spinal catheter placement. Spinal block distribution was assessed at the beginning and at the end of the surgery. This study has shown that ISAB is a viable alternative in prolonged hybrid vascular procedures, especially when general anesthesia carries great risk for the patient.</t>
  </si>
  <si>
    <t xml:space="preserve">[Deno, Ivana Tudoric; Briski, Ana; Dragic, Ivona; Zidak, Davorka; Persec, Jasminka; Husedzinovic, Ino] Univ Zagreb, Dubrava Univ Hosp, Clin Dept Anesthesiol Reanimatol &amp; Intens Care Me, Zagreb 10000, Croatia</t>
  </si>
  <si>
    <t xml:space="preserve">Deno, IT (corresponding author), Univ Zagreb, Dubrava Univ Hosp, Clin Dept Anesthesiol Reanimatol &amp; Intens Care Me, Gojka Suska 6, Zagreb 10000, Croatia.</t>
  </si>
  <si>
    <t xml:space="preserve">ivanatd@yahoo.com</t>
  </si>
  <si>
    <t xml:space="preserve">237ZU</t>
  </si>
  <si>
    <t xml:space="preserve">WOS:000325911000015</t>
  </si>
  <si>
    <t xml:space="preserve">Kovic, I; Lulic, D; Lulic, I</t>
  </si>
  <si>
    <t xml:space="preserve">Kovic, Ivor; Lulic, Dinka; Lulic, Ileana</t>
  </si>
  <si>
    <t xml:space="preserve">CPR PRO (R) DEVICE REDUCES RESCUER FATIGUE DURING CONTINUOUS CHEST COMPRESSION CARDIOPULMONARY RESUSCITATION: A RANDOMIZED CROSSOVER TRIAL USING A MANIKIN MODEL</t>
  </si>
  <si>
    <t xml:space="preserve">cardiopulmonary resuscitation; heart arrest; European Resuscitation Council guidelines; manikins; crossover studies</t>
  </si>
  <si>
    <t xml:space="preserve">HOSPITAL CARDIAC-ARREST; PERFORMANCE; QUALITY; STANDARD</t>
  </si>
  <si>
    <t xml:space="preserve">Background: The performance of high-quality chest compressions with minimal interruptions is one of the most important elements of the Chain of Survival.'' Objectives: To evaluate the impact of a novel CPR PRO (R) (CPRO) device for manual chest compression on rescuer fatigue, pain, and cardiopulmonary resuscitation (CPR) quality. Methods: Randomized crossover trial of 24 health care professionals performing continuous chest compression CPR for 10 min with a CPRO device and conventional manual CPR (MCPR). Data about chest compressions were recorded using a manikin. Rescuers' physiologic signs were recorded before and after each session, and heart rate (HR) data were tracked continuously. Fatigue was assessed with ratings of perceived exertion, and pain questionnaire. Results: All subjects completed 10 min of CPR with both methods. Significantly more rest breaks were taken during MCPR sessions (1.7 +/- 2 vs. 0.21 +/- 0.72). Subjects' perceived exertion was higher after MCPR, as well as the average (120.7 +/- 16.8 vs. 110.8 +/- 17.6) and maximal HR (134.3 +/- 18.5 vs. 123.42 +/- 16.5) during testing. Subjects reported more pain in the hands, especially the wrist, after performing MCPR. Average depth of compressions was higher with the CPRO device (4.6 +/- 7.0 vs. 4.3 +/- 7.9) and declined more slowly over time. Other CPR quality parameters, such as the correct position and complete release of pressure, were also better for CPRO CPR. Conclusions: CPRO device reduces rescuer fatigue and pain during continuous chest compression CPR, which results in a higher quality of CPR in a simulation setting. (C) 2013 Elsevier Inc.</t>
  </si>
  <si>
    <t xml:space="preserve">[Kovic, Ivor] Hitna Med Pomoc Pazin, Zavod Hitnu Med Istarske, Pazin 52000, Croatia; [Lulic, Dinka] Univ Hosp Ctr Sisters Mercy, Zagreb, Croatia; [Lulic, Ileana] Emergency Med Serv Rijeka, Inst Emergency Med Primorskogoranska Cty, Rijeka, Croatia</t>
  </si>
  <si>
    <t xml:space="preserve">Kovic, I (corresponding author), Hitna Med Pomoc Pazin, Zavod Hitnu Med Istarske, Pazin 52000, Croatia.</t>
  </si>
  <si>
    <t xml:space="preserve">1090-1280</t>
  </si>
  <si>
    <t xml:space="preserve">10.1016/j.jemermed.2013.04.021</t>
  </si>
  <si>
    <t xml:space="preserve">224CO</t>
  </si>
  <si>
    <t xml:space="preserve">WOS:000324859400027</t>
  </si>
  <si>
    <t xml:space="preserve">Boban, M; Zakarija-Grkovic, I</t>
  </si>
  <si>
    <t xml:space="preserve">Boban, Marija; Zakarija-Grkovic, Irena</t>
  </si>
  <si>
    <t xml:space="preserve">In-Hospital Formula Supplementation of Healthy Newborns: Practices, Reasons, and Their Medical Justification</t>
  </si>
  <si>
    <t xml:space="preserve">BREASTFEEDING MEDICINE</t>
  </si>
  <si>
    <t xml:space="preserve">breastfeeding; exclusive breastfeeding; maternity hospital; formula supplementation; justification of supplementation</t>
  </si>
  <si>
    <t xml:space="preserve">BREAST-FEEDING NEWBORNS; PREDICTORS; WOMEN</t>
  </si>
  <si>
    <t xml:space="preserve">Introduction: In-hospital formula supplementation is a common practice and has been shown to be a strong determinant of shorter exclusive and any breastfeeding. Objective: To investigate the reasons for and circumstances in which in-hospital formula supplementation occurs and whether the stated reasons are medically acceptable. Materials and Methods: This prospective cohort study was conducted among 342 mother-infant pairs from April to July 2011 at the Department of Obstetrics and Gynecology, University Hospital of Split, Croatia. Data were collected based on every feed charts and WHO/UNICEF Questionnaire for Monitoring Baby-Friendly Hospitals. We used WHO/UNICEF Baby-Friendly Hospital Initiative and Academy of Breastfeeding Medicine documents on indications for supplemental feeding. Results: During the first 48 hours and entire hospital stay, 49.5% and 62.8% of infants, respectively, received supplements, given on average 16.68 - 18.6 hours after delivery. In 94.1% of supplemented infants, healthy newborns were given artificial milk, of which 5.9% of mothers had not been notified. The most common maternal reasons for supplementing were lack of milk (49.8%), a crying baby (35.5%), cesarean section (11.5%), newborn weight loss (10.6%), and sore nipples (10.1%). Of all the given reasons, 24.6% were categorized as being medically acceptable. Primiparas were 1.3 times more likely to supplement in hospital, whereas multiparas were 1.3 times more likely to exclusively breastfeed. Conclusion: In our study, most reasons for formula supplementation of healthy term newborns were not standard acceptable medical reasons, indicating a need for improved maternal support, revision of hospital policies, and training of hospital staff.</t>
  </si>
  <si>
    <t xml:space="preserve">[Boban, Marija] Split &amp; Dalmatia Cty Hlth Ctr, Dept Gen Practice, Split, Croatia; [Zakarija-Grkovic, Irena] Univ Split, Dept Clin Skills, Sch Med, Soltanska 2, Split 21000, Croatia</t>
  </si>
  <si>
    <t xml:space="preserve">Zakarija-Grkovic, I (corresponding author), Univ Split, Dept Clin Skills, Sch Med, Soltanska 2, Split 21000, Croatia.</t>
  </si>
  <si>
    <t xml:space="preserve">irena.zakarija-grkovic@mefst.hr</t>
  </si>
  <si>
    <t xml:space="preserve">Zakarija-Grkovic, Irena/D-6484-2017</t>
  </si>
  <si>
    <t xml:space="preserve">Zakarija-Grkovic, Irena/0000-0002-3618-6017</t>
  </si>
  <si>
    <t xml:space="preserve">Department of Family Medicine; Department of Public Health</t>
  </si>
  <si>
    <t xml:space="preserve">The authors thank the following medical students for assisting with data collection: Suncana Jankovic, Marko Vrgoc, Marko Vuletic, and Anamarija Cuze. The authors acknowledge the assistance of Vesna Capkun with statistical analysis and are grateful to all the mothers who voluntarily participated in our study. I.Z.G. was supported by the Departments of Family Medicine and Public Health during the course of this study.</t>
  </si>
  <si>
    <t xml:space="preserve">1556-8253</t>
  </si>
  <si>
    <t xml:space="preserve">1556-8342</t>
  </si>
  <si>
    <t xml:space="preserve">BREASTFEED MED</t>
  </si>
  <si>
    <t xml:space="preserve">Breastfeed. Med.</t>
  </si>
  <si>
    <t xml:space="preserve">10.1089/bfm.2016.0039</t>
  </si>
  <si>
    <t xml:space="preserve">EB2RN</t>
  </si>
  <si>
    <t xml:space="preserve">WOS:000387209700007</t>
  </si>
  <si>
    <t xml:space="preserve">Bradamante, M; Turcic, P; Stambuk, N; Konjevoda, P; Aralica, G; Aleric, I; Kozmar, A</t>
  </si>
  <si>
    <t xml:space="preserve">Bradamante, Mirna; Turcic, Petra; Stambuk, Nikola; Konjevoda, Pasko; Aralica, Gorana; Aleric, Ivan; Kozmar, Ana</t>
  </si>
  <si>
    <t xml:space="preserve">Cytoprotective Effects of beta-Melanocortin in the Rat Gastrointestinal Tract</t>
  </si>
  <si>
    <t xml:space="preserve">MOLECULES</t>
  </si>
  <si>
    <t xml:space="preserve">beta-melanocortin; cytoprotection; gastritis; colitis; TNBS; hepatoprotection</t>
  </si>
  <si>
    <t xml:space="preserve">MELANOCYTE-STIMULATING HORMONE; NITRIC-OXIDE PRODUCTION; BRAIN INFLAMMATION; ALPHA-MELANOCORTIN; RECEPTORS; MSH; AFFINITY; LESIONS; SYSTEM</t>
  </si>
  <si>
    <t xml:space="preserve">Recently discovered anti-inflammatory and immunomodulatory properties of melanocortin peptides led to the conclusion that they might serve as new anti-inflammatory therapeutics. The purpose of this work was to examine the effectiveness of beta-melanocortin (beta-MSH) in two experimental models: ethanol-induced gastric lesions and TNBS ( 2,4,6-trinitrobenzenesulfonic acid)-induced colitis in male Wistar rats. Three progressive doses of beta-MSH were used: 0.125, 0.250 and 0.500 mg/kg. Our results suggest that beta-MSH acts as a protective substance in the gastric lesions model, which can be seen as a statistically significant reduction of hemorrhagic lesions at all three doses, compared to the control group. The most efficient dose was 0.250 mg/kg. Statistically significant reduction in mucosal surface affected by necrosis and the reduction of overall degree of inflammation in the colitis model indicates an anti-inflammatory effect of beta-MSH at a dose of 0.250 mg/kg. The results justify further research on beta-MSH peptide and its derivates in the inflammatory gastrointestinal diseases, and point out the possibility of using beta-MSH in studies of digestive system pharmacology.</t>
  </si>
  <si>
    <t xml:space="preserve">[Stambuk, Nikola; Konjevoda, Pasko] Rudjer Boskovic Inst, Zagreb 10002, Croatia; [Bradamante, Mirna] Univ Hosp Ctr Zagreb, Dept Dermatol &amp; Venerol, Zagreb 10000, Croatia; [Turcic, Petra] Univ Zagreb, Dept Pharmacol, Fac Pharm &amp; Biochem, Zagreb 10000, Croatia; [Aralica, Gorana] Univ Hosp Dubrava, Zagreb 10000, Croatia; [Aleric, Ivan] Univ Hosp Canter Zagreb, Dept Pulmol, Zagreb 10000, Croatia; [Kozmar, Ana] Univ Hosp Ctr Zagreb, Dept Lab Diagnost, Zagreb 10000, Croatia</t>
  </si>
  <si>
    <t xml:space="preserve">Stambuk, N (corresponding author), Rudjer Boskovic Inst, Bijenicka Cesta 54, Zagreb 10002, Croatia.</t>
  </si>
  <si>
    <t xml:space="preserve">mirna.bradamante@kbc-zagreb.hr; pturcic@pharma.hr; stambuk@irb.hr; pkonjev@irb.hr; garalica@kbd.hr; i.aleric@inet.hr; akozmar@kbc-zagreb.hr</t>
  </si>
  <si>
    <t xml:space="preserve">Turčić, Petra/P-7864-2019</t>
  </si>
  <si>
    <t xml:space="preserve">Turčić, Petra/0000-0002-2621-8257</t>
  </si>
  <si>
    <t xml:space="preserve">Croatian Ministry of Science, Education and Sports [098-0982929-2524]</t>
  </si>
  <si>
    <t xml:space="preserve">The support of the Croatian Ministry of Science, Education and Sports is gratefully acknowledged (grant No. 098-0982929-2524)</t>
  </si>
  <si>
    <t xml:space="preserve">1420-3049</t>
  </si>
  <si>
    <t xml:space="preserve">Molecules</t>
  </si>
  <si>
    <t xml:space="preserve">10.3390/molecules171011680</t>
  </si>
  <si>
    <t xml:space="preserve">Biochemistry &amp; Molecular Biology; Chemistry, Multidisciplinary</t>
  </si>
  <si>
    <t xml:space="preserve">Biochemistry &amp; Molecular Biology; Chemistry</t>
  </si>
  <si>
    <t xml:space="preserve">029OO</t>
  </si>
  <si>
    <t xml:space="preserve">WOS:000310505400028</t>
  </si>
  <si>
    <t xml:space="preserve">Eterovic, D; Situm, M; Punda, A; Markovic, V; Kokic, S</t>
  </si>
  <si>
    <t xml:space="preserve">Eterovic, Davor; Situm, Marijan; Punda, Ante; Markovic, Vinko; Kokic, Slaven</t>
  </si>
  <si>
    <t xml:space="preserve">Urinary obstruction depresses erythropoiesis which recovers after parenchyma-saving surgery but not SWL</t>
  </si>
  <si>
    <t xml:space="preserve">UROLOGICAL RESEARCH</t>
  </si>
  <si>
    <t xml:space="preserve">Kidney stone; Renal obstruction; Lithotripsy; Epo; Anaemia</t>
  </si>
  <si>
    <t xml:space="preserve">CHRONIC-RENAL-FAILURE; LITHOTRIPSY; PYELOLITHOTOMY; ANEMIA; RATS</t>
  </si>
  <si>
    <t xml:space="preserve">We tested the hypotheses that chronic human urinary obstruction impairs the renal regulation of the red blood cell (RBC) production and compared the chronic outcome of relief of obstruction between parenchyma-saving surgery and extracorporeal lithotripsy (SWL). We measured RBC count and serum erythropoietin (Epo) concentration before and 3 months after relief of urinary obstruction in 60 patients treated with pyelolithotomy, ureterolithotomy or ureteroscopy and in 62 patients treated with SWL. Compared with 333 healthy controls, at baseline, patients scheduled for parenchyma-saving surgery had lowered RBC count [9.9% (6.9-13.1); 95% confidence interval] in case of males and 17.7% (14.2-21.4) in case of females; minor depression in RBC count was also observed in female patients scheduled for SWL. Epo serum levels were mildly reduced in SWL patients and halved in parenchyma-saving surgery group. At 3 months following relief of obstruction in 50 operated patients without recurrent or residual stone, Epo levels almost doubled, becoming normal, while RBC count and haemoglobin concentration increased for 6.1% (3.8-8.8) and 8.8% (6.1-10.6). In contrast, in 49 SWL patients only minor, bidirectional responses to treatment were observed. We conclude that obstructive uropathy is associated with clinically relevant effects on erythropoiesis, which is reversed after relief of obstruction by parenchyma-saving surgery that saves the renal parenchyma.</t>
  </si>
  <si>
    <t xml:space="preserve">[Eterovic, Davor] Univ Split, Fac Med, Dept Med Phys, Split 21000, Croatia; [Eterovic, Davor; Punda, Ante; Markovic, Vinko] Univ Hosp Split, Dept Nucl Med, Split, Croatia; [Situm, Marijan] Univ Hosp Split, Dept Urol, Split, Croatia; [Kokic, Slaven] Univ Hosp Split, Dept Med, Split, Croatia</t>
  </si>
  <si>
    <t xml:space="preserve">Eterovic, D (corresponding author), Univ Split, Fac Med, Dept Med Phys, Soltanska 2, Split 21000, Croatia.</t>
  </si>
  <si>
    <t xml:space="preserve">davor.eterovic@mefst.hr</t>
  </si>
  <si>
    <t xml:space="preserve">Šitum, Marijan/E-4554-2017; Eterovic, Davor/I-4006-2017; Situm, Mirna/S-3206-2018</t>
  </si>
  <si>
    <t xml:space="preserve">Šitum, Marijan/0000-0003-4077-2059; Situm, Mirna/0000-0003-0316-7466</t>
  </si>
  <si>
    <t xml:space="preserve">Croatian Ministry of Science, Technology and Sports [216-0000-0216]</t>
  </si>
  <si>
    <t xml:space="preserve">Croatian Ministry of Science, Technology and Sports(Ministry of Science, Education and Sports, Republic of Croatia)</t>
  </si>
  <si>
    <t xml:space="preserve">This research was partially funded by the grant 216-0000-0216 the Croatian Ministry of Science, Technology and Sports.</t>
  </si>
  <si>
    <t xml:space="preserve">0300-5623</t>
  </si>
  <si>
    <t xml:space="preserve">1434-0879</t>
  </si>
  <si>
    <t xml:space="preserve">UROL RES</t>
  </si>
  <si>
    <t xml:space="preserve">Urol. Res.</t>
  </si>
  <si>
    <t xml:space="preserve">10.1007/s00240-009-0234-0</t>
  </si>
  <si>
    <t xml:space="preserve">549JO</t>
  </si>
  <si>
    <t xml:space="preserve">WOS:000274044600009</t>
  </si>
  <si>
    <t xml:space="preserve">Baronica, KB; Ivkic, G; Ozretic, D; Milicevic, G</t>
  </si>
  <si>
    <t xml:space="preserve">Baronica, Koraljka Bacic; Ivkic, Goran; Ozretic, David; Milicevic, Goran</t>
  </si>
  <si>
    <t xml:space="preserve">Differential Diagnostic Relevance of High Resolution Magnetic Resonance in Patients with Possible Multiple System Atrophy (MSA) - A Case Report</t>
  </si>
  <si>
    <t xml:space="preserve">multiple system atrophy; magnetic resonance imaging; diagnosis</t>
  </si>
  <si>
    <t xml:space="preserve">CONSENSUS STATEMENT; PARKINSONS-DISEASE; DEGENERATION; CRITERIA; PROGRESSION; INCLUSIONS</t>
  </si>
  <si>
    <t xml:space="preserve">Multiple system atrophy (MSA) is sporadic, progressive neurodegenerative disorder characterized clinically by autonomic dysfunction, Parkinsonism (MSA-P), and cerebellar ataxia (MSA-C) in any combination. Parkinsonism is present in the majority of patients (80%). Early in the course of the disease autonomic dysfunctions are present in approximately 40% of patients, while the domination of cerebellar symptoms is present in 20% of all patients(1,2). According to second consensus statement on diagnosis of MSA, to make the diagnosis of possible MSA, except Parkinsonism or a cerebellar syndrome, there must be one feature involving autonomic dysfunction plus one other additional that can include findings on history, clinical examination or changes in structural or functional imagine. We present a case of 60-year old male with Parkinsonism and cerebellar symptoms accompanied with signs of autonomic nervous system involvment. Level of autonomic dysfunction was not the level required for the diagnosis of probable MSA. On initially performed 1.5T MRI, the most prominent neurodegenerative feature of brain stem, cerebellum and basal ganglia was atrophy, however features like hot-cross bun sign, slit-like putaminal rim and middle cerebellar peduncle hyperintensities were detected only after MR imaging on higher resolution (3T) device(4). Our case points to the possibility that some typical structural changes that can help in diagnostic process may not be clearly visible on 1.5 T MRI devices. In such cases we suggest using 3T MRI device, if feasible, in order to demonstrate findings that may help in establishing the diagnosis of possible MSA.</t>
  </si>
  <si>
    <t xml:space="preserve">[Baronica, Koraljka Bacic] JJ Strossmayer Univ, Sveti Duh Univ Hosp, Univ Neurol, Zagreb 10000, Croatia; [Ivkic, Goran] Univ Zagreb, Croatian Inst Brain Res, Diagnost Ctr NEURON, Zagreb 41000, Croatia; [Ozretic, David] Univ Zagreb, Zagreb Univ Hosp Ctr, Dept Diagnost &amp; Intervent Radiol, Zagreb 41000, Croatia; [Milicevic, Goran] JJ Strossmayer Univ, Sch Med, Univ Dept Internal Med, Osijek, Croatia</t>
  </si>
  <si>
    <t xml:space="preserve">University of JJ Strossmayer Osijek; University of Zagreb; University of Zagreb; University of JJ Strossmayer Osijek</t>
  </si>
  <si>
    <t xml:space="preserve">Baronica, KB (corresponding author), JJ Strossmayer Univ, Sveti Duh Univ Hosp, Univ Neurol, Sveti Duh 64, Zagreb 10000, Croatia.</t>
  </si>
  <si>
    <t xml:space="preserve">koraljka2001@yahoo.com</t>
  </si>
  <si>
    <t xml:space="preserve">WOS:000289956500047</t>
  </si>
  <si>
    <t xml:space="preserve">Valkovic, T; Seili-Bekafigo, I; Basic-Kinda, S; Labar, B; Duletic-Nacinovic, A; Pecanic, S; Jonjic, N</t>
  </si>
  <si>
    <t xml:space="preserve">Valkovic, T.; Seili-Bekafigo, I.; Basic-Kinda, S.; Labar, B.; Duletic-Nacinovic, A.; Pecanic, S.; Jonjic, N.</t>
  </si>
  <si>
    <t xml:space="preserve">Therapy-related acute myeloblastic leukemia after splenectomy in a patient with composite lymphoma developing after treatment of chronic lymphocytic leukemia</t>
  </si>
  <si>
    <t xml:space="preserve">HODGKINS-DISEASE; FLUDARABINE; RISK</t>
  </si>
  <si>
    <t xml:space="preserve">[Valkovic, T.; Duletic-Nacinovic, A.] Rijeka Univ Hosp Ctr, Dept Hematol, Rijeka, Croatia; [Seili-Bekafigo, I.] Rijeka Univ Hosp Ctr, Dept Cytol, Rijeka, Croatia; [Basic-Kinda, S.] Rijeka Univ Hosp Ctr, Dept Hematol, Rijeka, Croatia; [Labar, B.] Ctr Expert Med, Zagreb, Croatia; [Pecanic, S.; Jonjic, N.] Univ Rijeka, Sch Med, Dept Pathol, Rijeka, Croatia</t>
  </si>
  <si>
    <t xml:space="preserve">Jonjic, N (corresponding author), Univ Rijeka, Sch Med, Dept Pathol, Brace Branchetta 20, Rijeka, Croatia.</t>
  </si>
  <si>
    <t xml:space="preserve">esinozic@gmail.com</t>
  </si>
  <si>
    <t xml:space="preserve">Pecanic, Sanja/T-1472-2018; Seili-Bekafigo, Irena/S-7538-2018; Jonjić, Nives/T-1474-2018; Valkovic, Toni/S-7382-2018</t>
  </si>
  <si>
    <t xml:space="preserve">Pecanic, Sanja/0000-0002-1549-8046; Seili-Bekafigo, Irena/0000-0001-5285-1497; Jonjić, Nives/0000-0003-2995-0766; Valkovic, Toni/0000-0001-6083-8815</t>
  </si>
  <si>
    <t xml:space="preserve">10.1007/s00277-013-1917-8</t>
  </si>
  <si>
    <t xml:space="preserve">AG9JZ</t>
  </si>
  <si>
    <t xml:space="preserve">WOS:000335736700020</t>
  </si>
  <si>
    <t xml:space="preserve">Krpan, AM; Hodolic, M; Golubic, AT; Baucic, M; Nemir, J; Mrak, G; Zuvic, M; Hoic, D</t>
  </si>
  <si>
    <t xml:space="preserve">Krpan, Ana Misir; Hodolic, Marina; Golubic, Anja Tea; Baucic, Maja; Nemir, Jakob; Mrak, Goran; Zuvic, Marijan; Hoic, Drazen</t>
  </si>
  <si>
    <t xml:space="preserve">F-18-FET and F-18-choline PET-CT in patients with MRI-suspected low-grade gliomas: a pilot study</t>
  </si>
  <si>
    <t xml:space="preserve">POSITRON-EMISSION-TOMOGRAPHY; RADIATION NECROSIS; C-11-CHOLINE; BRAIN; C-11-METHIONINE; SYSTEM; TUMORS</t>
  </si>
  <si>
    <t xml:space="preserve">Aim To investigate the diagnostic accuracy of O-(2-[F-18]fluoroethyl)-L-tyrosine (F-18-FET) and fluoromethyl-(F-18)dimethyl-2-hydroxyethyl-ammonium chloride (F-18-FCH) computed tomography (CT) in patients with primary lowgrade gliomas (LGG). Methods The study enrolled patients with magnetic resonance imaging (MRI)-suspected LGG. Patients underwent both F-18-FET and F-18-FCH positron emission tomography (PET)- CT. Brain PET-CT was performed according to standard protocol - 20 minutes after intravenous injection of 185 MBq of F-18-FET and 185 MBq of F-18-FCH PET. Surgery and pathohistological diagnosis were performed in the next two weeks. Results We observed significantly better concordance between tumor histology and F-18-FET PET (weighted Kappa 0.74) compared with both F-18-FCH (weighted Kappa 0.15) and MRI (weighted Kappa 0.00). Tumor histology was significantly associated with F-18-FET (odds ratio 12.87; 95% confidence interval [CI], 0.49-333.70; P = 0.013, logistic regression analysis). Receiver operating characteristic curve analysis comparing F-18-FCH (area under the curve [AUC] 0.625, 95% CI 0.298-0.884) and F-18-FET (AUC 0.833, 95% CI 0.499-0.982) showed better diagnostic properties of F-18-FET (AUC difference 0.208, 95% CI -0.145 to 0.562, P = 0.248). Conclusion Performing PET-CT in patients with newly diagnosed LGG should be preceded by a selection of an appropriate radiopharmaceutical. F-18-FET seems to be more accurate than F-18-FCH in the LGG diagnosis.</t>
  </si>
  <si>
    <t xml:space="preserve">[Krpan, Ana Misir] Zagreb Univ, Univ Hosp Ctr Zagreb, Dept Oncol, Sch Med, Zagreb, Croatia; [Hodolic, Marina] IASON, Nucl Med Res Dept, Graz, Austria; [Golubic, Anja Tea; Zuvic, Marijan; Hoic, Drazen] Univ Hosp Ctr Zagreb, Dept Nucl Med &amp; Radiat Protect, Zagreb, Croatia; [Baucic, Maja] Univ Hosp Ctr Zagreb, Dept Oncol, Zagreb, Croatia; [Nemir, Jakob; Mrak, Goran] Univ Hosp Ctr Zagreb, Dept Neurosurg, Zagreb, Croatia</t>
  </si>
  <si>
    <t xml:space="preserve">Hodolic, M (corresponding author), Feldkirchnerstr 4, A-8054 Graz, Selersberg, Austria.</t>
  </si>
  <si>
    <t xml:space="preserve">marina.hodolic@gmail.com</t>
  </si>
  <si>
    <t xml:space="preserve">Golubic, Anja Tea/ABD-4328-2021</t>
  </si>
  <si>
    <t xml:space="preserve">Golubic, Anja Tea/0000-0002-1113-3840</t>
  </si>
  <si>
    <t xml:space="preserve">10.3325/cmj.2021.62.310</t>
  </si>
  <si>
    <t xml:space="preserve">UL5KV</t>
  </si>
  <si>
    <t xml:space="preserve">WOS:000692690600002</t>
  </si>
  <si>
    <t xml:space="preserve">Nad, I; Sijak, D; Jurica, SA; Jakovcevic, A</t>
  </si>
  <si>
    <t xml:space="preserve">Nad, Ida; Sijak, Dorotea; Jurica, Sonja Anic; Jakovcevic, Antonia</t>
  </si>
  <si>
    <t xml:space="preserve">An unusual case of the congenital mesenchymal hamartoma of the neck associated with the midline cervical cleft in neonate</t>
  </si>
  <si>
    <t xml:space="preserve">CASE REPORTS IN PERINATAL MEDICINE</t>
  </si>
  <si>
    <t xml:space="preserve">congenital mesenchymal hamartoma; median cervical cleft; neck contracture; neonate; pediatric neck mass</t>
  </si>
  <si>
    <t xml:space="preserve">Objectives: Hamartomas are non-neoplastic developmental anomalies, mostly congenital, characterized by uncontrolled, disorganized proliferation of local endogenous tissue, which can normally be found at the site of origin and are very often mesodermally derived. It is well known that hamartoma can be associated with congenital midline cervical cleft and therefore cause a variety of symptoms. In general, they are benign and indolent, but they can be the cause of complex morbidity if they are localized within specific regions, such as the head and neck, which represent highly sensitive and vulnerable areas. Case presentation: The reported case is unusual because of the presence of a congenital mesenchymal hamartoma along with the median cervical cleft, in a 1-day-old neonate, without the presence of any respiratory symptoms or associated congenital features. Although extremely rare, hamartomas should be included in the differential diagnosis of congenital neck masses, with emphasis on diagnostic approach, to avoid overly aggressive treatment and possible complications, such as infection, further mass growth, malignant transformation and compression of the adjacent neck structures. Conclusions: Appropriate and timely treatment of the hamartoma of the neck in neonates, with further follow-up is necessary to avoid an overly aggressive treatment and to distinguish benign from malignant lesions, which is necessary for successful curative outcome.</t>
  </si>
  <si>
    <t xml:space="preserve">[Sijak, Dorotea] Univ Hosp Ctr Zagreb, Dept Pediat, Kispaticeva 12, Zagreb 10000, Croatia; [Nad, Ida; Jurica, Sonja Anic] Univ Hosp Ctr Zagreb, Dept Gynaecol &amp; Obstet, Dept Neonatol, Zagreb, Croatia; [Jakovcevic, Antonia] Univ Hosp Ctr Zagreb, Dept Pathol &amp; Cytol, Zagreb, Croatia</t>
  </si>
  <si>
    <t xml:space="preserve">Sijak, D (corresponding author), Univ Hosp Ctr Zagreb, Dept Pediat, Kispaticeva 12, Zagreb 10000, Croatia.</t>
  </si>
  <si>
    <t xml:space="preserve">dora.peta@gmail.com</t>
  </si>
  <si>
    <t xml:space="preserve">2192-8932</t>
  </si>
  <si>
    <t xml:space="preserve">2192-8959</t>
  </si>
  <si>
    <t xml:space="preserve">CASE REP PERINAT MED</t>
  </si>
  <si>
    <t xml:space="preserve">Case Rep. Perinat. Med.</t>
  </si>
  <si>
    <t xml:space="preserve">JAN 27</t>
  </si>
  <si>
    <t xml:space="preserve">10.1515/crpm-2021-0094</t>
  </si>
  <si>
    <t xml:space="preserve">1U7AS</t>
  </si>
  <si>
    <t xml:space="preserve">WOS:000805561400001</t>
  </si>
  <si>
    <t xml:space="preserve">Grgurevic, I; Bokun, T; Bozin, T; Matic, V; Haberle, S; Sporea, I</t>
  </si>
  <si>
    <t xml:space="preserve">Grgurevic, Ivica; Bokun, Tomislav; Bozin, Tonci; Matic, Vladimir; Haberle, Sara; Sporea, Ioan</t>
  </si>
  <si>
    <t xml:space="preserve">Non-invasive diagnosis of portal hypertension in cirrhosis using ultrasound based elastography</t>
  </si>
  <si>
    <t xml:space="preserve">MEDICAL ULTRASONOGRAPHY</t>
  </si>
  <si>
    <t xml:space="preserve">portal hypertension; ultrasound based elastography; liver stiffness; spleen stiffness</t>
  </si>
  <si>
    <t xml:space="preserve">SHEAR-WAVE ELASTOGRAPHY; SPLEEN STIFFNESS MEASUREMENT; TRANSIENT ELASTOGRAPHY; ESOPHAGEAL-VARICES; LIVER STIFFNESS; CLINICAL-USE; HEPATOCELLULAR-CARCINOMA; COMPENSATED CIRRHOSIS; EFSUMB GUIDELINES; DISEASE</t>
  </si>
  <si>
    <t xml:space="preserve">Liver stiffness measurement (LSM) by ultrasound-based elastography may be used to non-invasively discriminate between the stages of liver fibrosis, rule out cirrhosis and follow its evolution, including the prediction of the presence of oesophageal varices. The same is possible in order to diagnose clinically significant portal hypertension, referring primarily to transient elastography and LSM values &gt;= 20-25 kPa. The same approach may be used to reliably rule out the presence of oesophageal varices (LSM &lt; 20 kPa + platelets &gt; 150x10(9)/L). These recommendations refer primarily to patients with viral aetiology of chronic liver disease (hepatitis C), while additional studies are required for other aetiologies. While spleen stiffness measurement (SSM) also poses a logical choice in this indication, controversial results have nevertheless been published on this issue. It should be emphasized, however, that more recent data indicate that this parameter should be included in the diagnostic algorithm for portal hypertension, if not as the sole then as a part of a sequential algorithm, combined with LSM. Until now, transient elastography has been most extensively studied and founded on scientific evidence, although the results of other ultrasound-based elastography techniques demonstrate the same trend for the non-invasive assessment of portal hypertension.</t>
  </si>
  <si>
    <t xml:space="preserve">[Grgurevic, Ivica; Bokun, Tomislav; Bozin, Tonci; Matic, Vladimir; Haberle, Sara] Univ Zagreb, Univ Hosp Dubrava, Dept Gastroenterol Hepatol &amp; Clin Nutr, Sch Med, Zagreb, Croatia; [Grgurevic, Ivica; Bokun, Tomislav; Bozin, Tonci; Matic, Vladimir; Haberle, Sara] Fac Pharm &amp; Biochem, Zagreb, Croatia; [Sporea, Ioan] Victor Babes Univ Med &amp; Pharm Timisoara, Dept Gastroenterol Hepatol, Timisoara, Romania</t>
  </si>
  <si>
    <t xml:space="preserve">University of Zagreb; University of Zagreb; Victor Babes University of Medicine &amp; Pharmacy, Timisoara</t>
  </si>
  <si>
    <t xml:space="preserve">Grgurevic, I (corresponding author), Univ Hosp Dubrava, Dept Gastroenterol Hepatol &amp; Clin Nutr, Ave Gojka Suska 6, Zagreb 10000, Croatia.</t>
  </si>
  <si>
    <t xml:space="preserve">ivica.grgurevic@zg.htnet.hr</t>
  </si>
  <si>
    <t xml:space="preserve">Grgurevic, Ivica/AFW-2415-2022; Grgurevic, Ivica/AEN-2615-2022</t>
  </si>
  <si>
    <t xml:space="preserve">Grgurevic, Ivica/0000-0003-0520-3483; Haberle, Sara/0000-0003-4759-9826</t>
  </si>
  <si>
    <t xml:space="preserve">SOC ROMANA ULTRASONOGRAFE MEDICINA BIOLOGIE-SRUMB</t>
  </si>
  <si>
    <t xml:space="preserve">CLUJ-NAPOCA</t>
  </si>
  <si>
    <t xml:space="preserve">STR CROITORIOR NR 19-21, CLUJ-NAPOCA, 400162, ROMANIA</t>
  </si>
  <si>
    <t xml:space="preserve">1844-4172</t>
  </si>
  <si>
    <t xml:space="preserve">2066-8643</t>
  </si>
  <si>
    <t xml:space="preserve">MED ULTRASON</t>
  </si>
  <si>
    <t xml:space="preserve">Med. Ultrason.</t>
  </si>
  <si>
    <t xml:space="preserve">10.11152/mu-1019</t>
  </si>
  <si>
    <t xml:space="preserve">Acoustics; Radiology, Nuclear Medicine &amp; Medical Imaging</t>
  </si>
  <si>
    <t xml:space="preserve">FG9FC</t>
  </si>
  <si>
    <t xml:space="preserve">WOS:000410743200012</t>
  </si>
  <si>
    <t xml:space="preserve">Sudarevic, B; Radoja, I; Perkovic, J; Rakin, I; Cosic, I; Pavlovic, O; Simunovic, D; Galic, J</t>
  </si>
  <si>
    <t xml:space="preserve">Sudarevic, B.; Radoja, I.; Perkovic, J.; Rakin, I.; Cosic, I.; Pavlovic, O.; Simunovic, D.; Galic, J.</t>
  </si>
  <si>
    <t xml:space="preserve">IS PROSTATE BIOPSY MORE PAINFUL WHEN THERE IS PATHOLOGICAL EVIDENCE OF INFLAMMATION?</t>
  </si>
  <si>
    <t xml:space="preserve">EUROPEAN UROLOGY SUPPLEMENTS</t>
  </si>
  <si>
    <t xml:space="preserve">[Sudarevic, B.; Radoja, I.; Perkovic, J.; Rakin, I.; Cosic, I.; Pavlovic, O.; Simunovic, D.; Galic, J.] Univ Hosp Ctr Osijek, Dept Urol, Osijek, Croatia</t>
  </si>
  <si>
    <t xml:space="preserve">Pavlovic, Oliver/HHC-1497-2022; Radoja, Ivan/ABD-6790-2020; Sudarevic, Bojan/AAR-5777-2020</t>
  </si>
  <si>
    <t xml:space="preserve">Pavlovic, Oliver/0000-0003-4571-3197; </t>
  </si>
  <si>
    <t xml:space="preserve">1569-9056</t>
  </si>
  <si>
    <t xml:space="preserve">EUR UROL SUPPL</t>
  </si>
  <si>
    <t xml:space="preserve">Eur. Urol. Suppl.</t>
  </si>
  <si>
    <t xml:space="preserve">10.1016/S1569-9056(10)61665-X</t>
  </si>
  <si>
    <t xml:space="preserve">650VA</t>
  </si>
  <si>
    <t xml:space="preserve">WOS:000281880100463</t>
  </si>
  <si>
    <t xml:space="preserve">Degmecic, D; Pozgain, I; Filakovic, P; Dodig-Curkovic, K</t>
  </si>
  <si>
    <t xml:space="preserve">Degmecic, D.; Pozgain, I.; Filakovic, P.; Dodig-Curkovic, K.</t>
  </si>
  <si>
    <t xml:space="preserve">PSYCHOPHARMACOTHERAPY AND REMISSION OF PATIENTS WITH SCHIZOPHRENIA</t>
  </si>
  <si>
    <t xml:space="preserve">[Degmecic, D.; Pozgain, I.; Filakovic, P.; Dodig-Curkovic, K.] Univ Hosp Osijek, Univ Dept Psychiat, Osijek, Croatia</t>
  </si>
  <si>
    <t xml:space="preserve">P03-133</t>
  </si>
  <si>
    <t xml:space="preserve">V28EJ</t>
  </si>
  <si>
    <t xml:space="preserve">WOS:000208663801233</t>
  </si>
  <si>
    <t xml:space="preserve">Hojsak, I; Pivac, VT; Pavic, AM; Pasini, AM; Kolacek, S</t>
  </si>
  <si>
    <t xml:space="preserve">Hojsak, Iva; Pivac, Visnja Tokic; Pavic, Ana Mocic; Pasini, Agneza Marija; Kolacek, Sanja</t>
  </si>
  <si>
    <t xml:space="preserve">Bifidobacterium animalis subsp lactis fails to prevent common infections in hospitalized children: a randomized, double-blind, placebo-controlled study</t>
  </si>
  <si>
    <t xml:space="preserve">AMERICAN JOURNAL OF CLINICAL NUTRITION</t>
  </si>
  <si>
    <t xml:space="preserve">Bifidobacterium animalis subsp lactis; probiotics; nosocomial infection; prevention; children</t>
  </si>
  <si>
    <t xml:space="preserve">LACTOBACILLUS GG; NOSOCOMIAL DIARRHEA; PROBIOTICS</t>
  </si>
  <si>
    <t xml:space="preserve">Background: The incidence of nosocomial infections in children in developed countries is still high, ranging from 8% to 30%, and standard preventive measures, such as increased hygiene, are not sufficiently efficacious. One of the potential strategies for their prevention is the use of probiotics. Objective: The aim of the study was to investigate the role of Bifidobacterium animalis subsp. lactis in preventing nosocomial infections in the acute hospital setting. Design: We conducted a randomized, double-blind, placebo-controlled trial in 727 hospitalized children (aged 1-18 y). The children were randomly allocated to receive placebo (placebo group, n = 365) or B. animalis subsp. lactis at a dose of 10(9) colony-forming units/d (intervention group, n = 362) once daily for the entire duration of the hospital stay. Nosocomial infections were defined as infections that occurred &gt;48 h after hospital admission and that were not present or incubating at the time of admission. Results: Analysis was performed on an intention-to-treat basis. There was no difference in the study primary outcome or incidence of common nosocomial gastrointestinal and respiratory tract infections between groups (22 vs. 29 infections, respectively; incidence rate ratio = 0.76; 95% CI: 0.41, 1.36; P = 0.32). No difference was found for the duration of common nosocomial infections [mean (range): 3.58 (1-7) vs. 3.79 (1-8) d, in placebo vs. intervention group; P = 0.74]. There was also no difference between the intervention and placebo groups for. any of the other secondary outcomes (incidence of gastrointestinal and respiratory tract infections separately, duration of gastrointestinal and respiratory infections, and duration of hospitalization) and exploratory outcomes (gastrointestinal and respiratory symptoms, severity of gastrointestinal and respiratory tract infections, and the use of antibiotics). Conclusions: The results of this study show that the use of B. animalis subsp. lactis failed to prevent nosocomial infections in an acute-setting pediatric hospital in children who were &gt;1 y of age. However, it should be taken into account that the overall incidence of nosocomial infections was lower than expected.</t>
  </si>
  <si>
    <t xml:space="preserve">[Hojsak, Iva; Pivac, Visnja Tokic; Pavic, Ana Mocic; Pasini, Agneza Marija; Kolacek, Sanja] Childrens Hosp Zagreb, HR-10000 Zagreb, Croatia; [Kolacek, Sanja] Univ Zagreb, Sch Med, Zagreb 41001, Croatia</t>
  </si>
  <si>
    <t xml:space="preserve">Hojsak, I (corresponding author), Childrens Hosp Zagreb, Klaiceva 16, HR-10000 Zagreb, Croatia.</t>
  </si>
  <si>
    <t xml:space="preserve">Hojsak, Iva/AAI-8937-2020; Mocic Pavic, Ana/GZA-9443-2022</t>
  </si>
  <si>
    <t xml:space="preserve">Hojsak, Iva/0000-0003-3262-5964; </t>
  </si>
  <si>
    <t xml:space="preserve">Chr. Hansen, Denmark</t>
  </si>
  <si>
    <t xml:space="preserve">Supported by Chr. Hansen, Denmark.</t>
  </si>
  <si>
    <t xml:space="preserve">0002-9165</t>
  </si>
  <si>
    <t xml:space="preserve">1938-3207</t>
  </si>
  <si>
    <t xml:space="preserve">AM J CLIN NUTR</t>
  </si>
  <si>
    <t xml:space="preserve">Am. J. Clin. Nutr.</t>
  </si>
  <si>
    <t xml:space="preserve">10.3945/ajcn.114.102004</t>
  </si>
  <si>
    <t xml:space="preserve">CC7HR</t>
  </si>
  <si>
    <t xml:space="preserve">WOS:000350538800032</t>
  </si>
  <si>
    <t xml:space="preserve">Vucicevic, Z; Bencic, IJ; Kruslin, B; Degoricija, V</t>
  </si>
  <si>
    <t xml:space="preserve">Vucicevic, Zeljko; Bencic, Ines Jajic; Kruslin, Bozo; Degoricija, Vesna</t>
  </si>
  <si>
    <t xml:space="preserve">Toxic shock syndrome due to group A streptococcal pharyngitis and bacteremia in an adult</t>
  </si>
  <si>
    <t xml:space="preserve">JOURNAL OF MICROBIOLOGY IMMUNOLOGY AND INFECTION</t>
  </si>
  <si>
    <t xml:space="preserve">Male; Pharyngitis; Shock, septic; Streptococcal infections; Streptococcus pyogenes</t>
  </si>
  <si>
    <t xml:space="preserve">UNITED-STATES; INFECTIONS; PYOGENES; PENICILLIN</t>
  </si>
  <si>
    <t xml:space="preserve">Bacteremia and/or toxic shock syndrome is a rare complication of streptococcal pharyngitis in adults. We describe a case of streptoccocal toxic shock syndrome in a previously healthy young man who presented with fatigue, high fever, and suspected extensive streptoccocal tonsillo-pharyngitis. Therapy consisted of high doses of antibiotics followed by treatment of consumptive coagulopathy, acute renal failure, and toxic shock syndrome. An attempt at hemodialysis and hemodiafiltration was ineffective, and the patient died 24 h after admission. The autopsy findings were compatible with the clinical diagnosis. The invasive group A streptococci isolated from the pharyngeal swab and blood cultures were identified as M1 and T1 type with pyrogenic exotoxin genes A and B. This was thus a definite case of streptococcal toxic shock syndrome complicated with multiorgan failure and lethal outcome. The benefit of intravenous immunoglobulins, surgical intervention, or clindamycin in survival improvement remains to be evaluated.</t>
  </si>
  <si>
    <t xml:space="preserve">[Vucicevic, Zeljko; Degoricija, Vesna] Univ Zagreb, Sestre Milosrdnice Univ Hosp, Univ Dept Med, Dept Emergency Med, Zagreb 10000, Croatia; [Bencic, Ines Jajic] Univ Zagreb, Sestre Milosrdnice Univ Hosp, Dept Microbiol, Zagreb 10000, Croatia; [Kruslin, Bozo] Univ Zagreb, Sestre Milosrdnice Univ Hosp, Dept Pathol, Zagreb 10000, Croatia</t>
  </si>
  <si>
    <t xml:space="preserve">Vucicevic, Z (corresponding author), Univ Zagreb, Sestre Milosrdnice Univ Hosp, Univ Dept Med, Dept Emergency Med, Vinogradska Cesta 29, Zagreb 10000, Croatia.</t>
  </si>
  <si>
    <t xml:space="preserve">zeljko.vucicevic@zg.t-com.hr</t>
  </si>
  <si>
    <t xml:space="preserve">SCIENTIFIC COMMUNICATIONS INT LTD</t>
  </si>
  <si>
    <t xml:space="preserve">TAIPEI</t>
  </si>
  <si>
    <t xml:space="preserve">NO 1, CHANG-TE ST, TAIPEI, 100, TAIWAN</t>
  </si>
  <si>
    <t xml:space="preserve">1684-1182</t>
  </si>
  <si>
    <t xml:space="preserve">J MICROBIOL IMMUNOL</t>
  </si>
  <si>
    <t xml:space="preserve">J. Microbiol. Immunol. Infect.</t>
  </si>
  <si>
    <t xml:space="preserve">Immunology; Infectious Diseases; Microbiology</t>
  </si>
  <si>
    <t xml:space="preserve">386SO</t>
  </si>
  <si>
    <t xml:space="preserve">WOS:000261903100011</t>
  </si>
  <si>
    <t xml:space="preserve">Colak, Z; Borojevic, M; Bogovic, A; Ivancan, V; Biocina, B; Majeric-Kogler, V</t>
  </si>
  <si>
    <t xml:space="preserve">Colak, Zeljko; Borojevic, Marko; Bogovic, Anamarija; Ivancan, Visnja; Biocina, Bojan; Majeric-Kogler, Visnja</t>
  </si>
  <si>
    <t xml:space="preserve">Influence of intraoperative cerebral oximetry monitoring on neurocognitive function after coronary artery bypass surgery: a randomized, prospective study</t>
  </si>
  <si>
    <t xml:space="preserve">EUROPEAN JOURNAL OF CARDIO-THORACIC SURGERY</t>
  </si>
  <si>
    <t xml:space="preserve">Cerebral oximetry; Cardiopulmonary bypass; Cognitive dysfunction</t>
  </si>
  <si>
    <t xml:space="preserve">CARDIOPULMONARY BYPASS; COGNITIVE DYSFUNCTION; OXYGEN DESATURATION; HEMATOCRIT; OUTCOMES; DECLINE; AGE</t>
  </si>
  <si>
    <t xml:space="preserve">OBJECTIVES: Postoperative cognitive decline is common after cardiac surgery, but it is often unrecognized at the time of hospital discharge. However, it has a great impact on patient's quality of life. Cerebral oximetry with the INVOS (IN Vivo Optical Spectroscopy) system provides the possibility of non-invasive, continuous measurement of regional cerebral oxygen saturation (rSO(2)), which can improve patients' outcome. The aim of this study was to examine whether cerebral oximetry can decrease the incidence of cognitive decline after coronary artery bypass grafting. METHODS: We have performed a prospective, randomized study with 200 patients enrolled. Patients were divided into INVOS interventional group and CONTROL group without monitoring of cerebral oximetry. A standardized interventional protocol was performed in the INVOS group to maintain rSO(2) above 80% of the patient's baseline value or above 50% of the absolute value. Cognitive evaluation was performed in all patients before and 7 days after surgery. Logistic regression was used to reveal predictors of cognitive decline. RESULTS: The incidence of cognitive decline 7 days after surgery was significantly lower (P = 0.002) in the INVOS interventional group (28%) than in the CONTROL group (52%). Intraoperative use of INVOS monitoring was associated with lower incidence of cognitive decline (odds ratio 0.21). In addition, predictors of cognitive decline revealed by multivariate logistic regression were older age, higher EuroSCORE and SAPS II (Simplified Acute Physiology Score) values, lower educational level and persistence of preoperative atrial fibrillation. Patients with prolonged rSO(2) desaturation, defined as rSO(2) area under the curve (AUC) of more than 150 min% for desaturation below 20% of baseline or AUC of more than 50 min% for desaturation below 50% absolute value, had an increased risk of cognitive decline. CONCLUSION: Postoperative cognitive outcome was significantly better in patients with intraoperative cerebral oximetry monitoring. Prolonged rSO(2) desaturation is a predictor of cognitive decline and has to be avoided.</t>
  </si>
  <si>
    <t xml:space="preserve">[Colak, Zeljko; Ivancan, Visnja; Majeric-Kogler, Visnja] Univ Hosp Ctr Zagreb, Dept Anesthesiol Reanimatol &amp; Intens Care Med, Zagreb 10000, Croatia; [Borojevic, Marko; Biocina, Bojan] Univ Hosp Ctr Zagreb, Dept Cardiac Surg, Zagreb 10000, Croatia; [Bogovic, Anamarija] Psychiat Hosp Sv Ivan, Zagreb, Croatia</t>
  </si>
  <si>
    <t xml:space="preserve">Colak, Z (corresponding author), Univ Hosp Ctr Zagreb, Dept Anesthesiol Reanimatol &amp; Intens Care Med, Kispaticeva 12, Zagreb 10000, Croatia.</t>
  </si>
  <si>
    <t xml:space="preserve">zcolak2000@yahoo.com</t>
  </si>
  <si>
    <t xml:space="preserve">Dijakovic, Anamarija/AAI-6171-2021</t>
  </si>
  <si>
    <t xml:space="preserve">OXFORD UNIV PRESS INC</t>
  </si>
  <si>
    <t xml:space="preserve">CARY</t>
  </si>
  <si>
    <t xml:space="preserve">JOURNALS DEPT, 2001 EVANS RD, CARY, NC 27513 USA</t>
  </si>
  <si>
    <t xml:space="preserve">1010-7940</t>
  </si>
  <si>
    <t xml:space="preserve">1873-734X</t>
  </si>
  <si>
    <t xml:space="preserve">EUR J CARDIO-THORAC</t>
  </si>
  <si>
    <t xml:space="preserve">Eur. J. Cardio-Thorac. Surg.</t>
  </si>
  <si>
    <t xml:space="preserve">10.1093/ejcts/ezu193</t>
  </si>
  <si>
    <t xml:space="preserve">CI4MI</t>
  </si>
  <si>
    <t xml:space="preserve">WOS:000354723200021</t>
  </si>
  <si>
    <t xml:space="preserve">Kontic, M; Vicic-Hudorovic, V; Hudorovic, N</t>
  </si>
  <si>
    <t xml:space="preserve">Kontic, Masa; Vicic-Hudorovic, Visnja; Hudorovic, Narcis</t>
  </si>
  <si>
    <t xml:space="preserve">TREATMENT OF POSTHERPETIC NEURALGIA WITH 5% TOPICAL LIDOCAINE PLASTER - EXPERIENCE FROM A SMALL COUNTY HOSPITAL: CASE REPORT</t>
  </si>
  <si>
    <t xml:space="preserve">Postherpetic neuralgia; 5% Topical lidocaine plaster; Allodynia; Elderly patient; Cost</t>
  </si>
  <si>
    <t xml:space="preserve">PREVENTION; ZOSTER; TRIAL; PAIN</t>
  </si>
  <si>
    <t xml:space="preserve">Postherpetic neuralgia (PHN) characterized by chronic neuropathic pain is a common complication of herpes zoster. We investigated the efficacy, safety and cost of treating refractory chronic neuropathic pain with 5% topical lidocaine plaster (TLP) in a female patient attending pain unit at a small county hospital. An 80-year-old female diagnosed with PHN presented with severe left intercostal allodynia and hyperalgesia up to the root of the fourth to tenth thoracic dermatome. We administered the well established first- and second-line specific medications for PHN, but treatment regimens were not efficient. Then we introduced TLP and analyzed data from initial assessment and throughout follow up of 1313 days. The efficacy of treatment was based on pain severity that was assessed using the Short-Form McGill Pain Questionnaire and the related visual analog scale. In the last two years of observation, significant reduction was recorded in healthcare resource utilization (changes correlated with substantial reduction in direct cost (2012-2013:-425.90 sic; and 2013-2014: -1,435) and clinically relevant reduction in pain severity. No unusual side effects were observed. In conclusion, treatment of PHN with 5% lidocaine plaster demonstrated efficacy in reducing pain severity and cost of medical care with a satisfactory safety profile. A starting point for future studies should be comparison of different treatment protocols and upgrading the knowledge, especially related to the cost of PHN treatment.</t>
  </si>
  <si>
    <t xml:space="preserve">[Kontic, Masa] Dr Ivo Pedisic Gen Hosp, Dept Anesthesiol &amp; Resuscitat, Sisak, Croatia; [Vicic-Hudorovic, Visnja] Sestre Milosrdnice Univ Hosp Ctr, Vrapce Nursing Sch, Zagreb, Croatia; [Hudorovic, Narcis] Sestre Milosrdnice Univ Hosp Ctr, Univ Dept Surg, Dept Endo &amp; Vasc Surg, Zagreb, Croatia</t>
  </si>
  <si>
    <t xml:space="preserve">Hudorovic, N (corresponding author), Sestre Milosrdnice Univ Hosp Ctr, Univ Dept Surg, Vinogradska C 29, HR-10000 Zagreb, Croatia.</t>
  </si>
  <si>
    <t xml:space="preserve">narcis.hudorovic@zg.t-com.hr</t>
  </si>
  <si>
    <t xml:space="preserve">10.20471/acc.2016.55.04.18</t>
  </si>
  <si>
    <t xml:space="preserve">WOS:000394402700018</t>
  </si>
  <si>
    <t xml:space="preserve">Jurisic, D; Sesar, I; Cavar, I; Sesar, A; Zivkovic, M; Curkovic, M</t>
  </si>
  <si>
    <t xml:space="preserve">Jurisic, Darija; Sesar, Irena; Cavar, Ivan; Sesar, Antonio; Zivkovic, Maja; Curkovic, Marko</t>
  </si>
  <si>
    <t xml:space="preserve">HALLUCINATORY EXPERIENCES IN VISUALLY IMPAIRED INDIVIDUALS: CHARLES BONNET SYNDROME - IMPLICATIONS FOR RESEARCH AND CLINICAL PRACTICE</t>
  </si>
  <si>
    <t xml:space="preserve">visual hallucinations; Charles Bonnet syndrome; low vision; mental health in elderly</t>
  </si>
  <si>
    <t xml:space="preserve">MACULAR DEGENERATION; LOW-VISION; PREVALENCE; POPULATION; PSYCHOSIS; DISEASE; BRAIN</t>
  </si>
  <si>
    <t xml:space="preserve">Background: Charles Bonnet syndrome (CBS) refers to visual hallucinations that occur in individuals with preserved cognitive functions associated with visual impairment. Methods: This article reviews occurence of visual hallucinations in subjects with CBS by journals published in English in the Pubmed database in the period 1992-2018. Criteria for selection of appropriate papers were sufficient information and perspicuous view on pathogenesis, epidemiology, clinical presentation and treatment possibilities of CBS. Results: Most commonly, visual hallucinations in patients with CBS are complex, repetitive and stereotyped. Such individuals have preserved insight that those percepts are not real, and there is an absence of secondary explanatory delusions and hallucinations within other modalities. Seeing as the aforementioned percepts do not share all the characteristics of hallucinations, it remains unresolved how they should be referred to. Terms as release hallucinations, one that is reflecting its underlying pathogenesis, or confabulatory hallucinatory experiences have been proposed. Moreover, CBS has also been referred to as phantom vision syndrome and may occur in any ophthalmological disease. It is not particularly connected with loss of function along any level of the visual pathway. Although this syndrome is mostly associated with age-related macular degeneration, glaucoma and cataract, it could be related to almost any other ophthalmological conditions. The incidence of CBS alongside with mostly other ocular pathology is rising as population is ageing. Conclusions: Nonetheless, CBS remains commonly underreported, under recognized and/or misrecognized. Albeit the treatment recommendations and guidelines are not yet fully established, it is important to raise awareness of this specific and distinct condition, which inevitably implicates many differential diagnostic deliberations.</t>
  </si>
  <si>
    <t xml:space="preserve">[Jurisic, Darija; Sesar, Irena; Cavar, Ivan; Sesar, Antonio] Univ Clin Hosp Mostar, Dept Ophthalmol, Mostar, Bosnia &amp; Herceg; [Zivkovic, Maja] Univ Hosp Ctr Zagreb, Dept Psychiat, Zagreb, Croatia; [Curkovic, Marko] Univ Psychiat Hosp Vrapce, Zagreb, Croatia</t>
  </si>
  <si>
    <t xml:space="preserve">University of Mostar; University of Zagreb</t>
  </si>
  <si>
    <t xml:space="preserve">Jurisic, D (corresponding author), Univ Clin Hosp Mostar, Bijeli Brijeg Bb, Mostar 88000, Bosnia &amp; Herceg.</t>
  </si>
  <si>
    <t xml:space="preserve">jurisicd2@gmail.com</t>
  </si>
  <si>
    <t xml:space="preserve">Cavar, Ivan/HCI-4973-2022</t>
  </si>
  <si>
    <t xml:space="preserve">Cavar, Ivan/0000-0002-0685-3982</t>
  </si>
  <si>
    <t xml:space="preserve">10.24869/psyd.2018.122</t>
  </si>
  <si>
    <t xml:space="preserve">WOS:000435654600001</t>
  </si>
  <si>
    <t xml:space="preserve">Roglic, S; Dickson, D; Mise, B; Viskovic, K; Katalinic-Jankovic, V; Rutherford, G; Begovac, J</t>
  </si>
  <si>
    <t xml:space="preserve">Roglic, Srzan; Dickson, Drusia; Mise, Branko; Viskovic, Klaudija; Katalinic-Jankovic, Vera; Rutherford, George; Begovac, Josip</t>
  </si>
  <si>
    <t xml:space="preserve">Successful Treatment of Disseminated Bacillus Calmette-Guerin Disease in an HIV-Infected Child with a Linezolid-Containing Regimen</t>
  </si>
  <si>
    <t xml:space="preserve">CASE REPORTS IN INFECTIOUS DISEASES</t>
  </si>
  <si>
    <t xml:space="preserve">DRUG-RESISTANT TUBERCULOSIS; MYCOBACTERIUM-TUBERCULOSIS; ANTIRETROVIRAL THERAPY; PHARMACOKINETICS; VACCINATION</t>
  </si>
  <si>
    <t xml:space="preserve">Upon HIV infection diagnosis, an 8-month-old boy was transferred for evaluation of worsening respiratory distress requiring mechanical ventilation. Pneumocystis jirovecii pneumonia (PCP) was diagnosed; the boy also had a nonhealing ulcer at the site of vaccination with Statens Serum Institut (Danish strain) Bacillus Calmette-Guerin (BCG) vaccine and associated axillary lymphadenopathy. PCP treatment resulted in weaning from mechanical ventilation. Antimycobacterial treatment was immediately attempted but was discontinued because of hepatotoxicity. Over several months, he developed splenic lesions and then disseminated skin and cystic bone lesions. M. bovis was repeatedly cultured from both skin and bone lesions despite various multidrug antimycobacterial regimens which included linezolid. Eventually, treatment with a regimen of rifabutin, isoniazid, ethambutol, and linezolid led to definitive cure. Clinicians should consider a linezolid-containing regimen for treatment of severe disseminated BCG infection, especially if other drug regimens have failed. Although drug toxicity is a particular concern for young children, this patient received linezolid for 13 months without serious toxicity. This case also highlights the need for universal screening among pregnant women to prevent vertical transmission of HIV. Finally, routine immunization with BCG vaccine at birth should be questioned in countries with low and declining burden of tuberculosis.</t>
  </si>
  <si>
    <t xml:space="preserve">[Roglic, Srzan; Mise, Branko; Viskovic, Klaudija; Begovac, Josip] Univ Hosp Infect Dis, Zagreb, Croatia; [Dickson, Drusia; Rutherford, George] Univ Calif San Francisco, Sch Med, San Francisco, CA 94143 USA; [Mise, Branko; Begovac, Josip] Univ Zagreb, Sch Med, Zagreb, Croatia; [Katalinic-Jankovic, Vera] Croatian Inst Publ Hlth, Zagreb, Croatia</t>
  </si>
  <si>
    <t xml:space="preserve">University of California System; University of California San Francisco; University of Zagreb</t>
  </si>
  <si>
    <t xml:space="preserve">Roglic, S (corresponding author), Univ Hosp Infect Dis, Zagreb, Croatia.</t>
  </si>
  <si>
    <t xml:space="preserve">sroglic@bfm.hr</t>
  </si>
  <si>
    <t xml:space="preserve">Begovac, Josip/AAI-5672-2021; Viskovic, Klaudija/AGB-4132-2022</t>
  </si>
  <si>
    <t xml:space="preserve">Begovac, Josip/0000-0003-2641-4327; Viskovic, Klaudija/0000-0002-5927-3201</t>
  </si>
  <si>
    <t xml:space="preserve">Croatian Science Foundation [IP-2014-09-4461]</t>
  </si>
  <si>
    <t xml:space="preserve">This work has been partially supported by the Croatian Science Foundation Project no. IP-2014-09-4461.</t>
  </si>
  <si>
    <t xml:space="preserve">2090-6625</t>
  </si>
  <si>
    <t xml:space="preserve">2090-6633</t>
  </si>
  <si>
    <t xml:space="preserve">CASE REP INFECT DIS</t>
  </si>
  <si>
    <t xml:space="preserve">Case Rep. Infect. Dis.</t>
  </si>
  <si>
    <t xml:space="preserve">10.1155/2016/1528981</t>
  </si>
  <si>
    <t xml:space="preserve">EA0KP</t>
  </si>
  <si>
    <t xml:space="preserve">Green Accepted, Green Published, gold, Green Submitted</t>
  </si>
  <si>
    <t xml:space="preserve">WOS:000386275900001</t>
  </si>
  <si>
    <t xml:space="preserve">Mesaric, J; Kovacic, N; Rudan, S</t>
  </si>
  <si>
    <t xml:space="preserve">Mesaric, Josip; Kovacic, Nedeljko; Rudan, Stjepan</t>
  </si>
  <si>
    <t xml:space="preserve">ANALYSIS OF KEY CONFLICT MANAGEMENT ASPECTS IN THE FIELD OF PRIMARY HEALTH CARE</t>
  </si>
  <si>
    <t xml:space="preserve">Conflict management; primarily health care; Croatia</t>
  </si>
  <si>
    <t xml:space="preserve">Conflicts represent states of personal and organizational imbalances. Because of different interests (personal and organizational), different goals, different ways of realization of business activities, different values, priorities, perception of reality, cultural differences and psycho-sociological differences among groups and individuals, many conflicts arise in organizations. In this paper we explore organizational conflicts from different aspects in order to find out key types of conflicts according to the participants, frequency of their occurrence, their main causes and consequences, ways and strategies for their resolution. Research was conducted in eight institution of primarily health care in Croatia and encompassed 185 respondents. Research was based on questionnaire with 28 complex question for which answers in Lickert scale was proposed. Analysis has showed that interpersonal and some specific intergroup conflict arose frequently. There are also some consequences that arose frequently and strategies used in conflict resolution. All this aspects of conflicts were explored regarding to sociological and managerial characteristics of respondents. We also analyzed relations among causes, consequences and strategies used in conflicts resolutions.</t>
  </si>
  <si>
    <t xml:space="preserve">[Mesaric, Josip] Ekon fak Osijeku, Osijek, Croatia; [Kovacic, Nedeljko] Dom Zdravlja Donji Miholjac, Donji Miholjac, Croatia; [Rudan, Stjepan] Hrvatski Zavod Javno Zdravstvo Osjecko Zupanije, Osijek, Croatia</t>
  </si>
  <si>
    <t xml:space="preserve">Mesaric, J (corresponding author), Ekon fak Osijeku, Osijek, Croatia.</t>
  </si>
  <si>
    <t xml:space="preserve">mesaric@efos.hr; nedeljko.kovacic@os.t-com.hr; stjepan.rudan@gmail.com</t>
  </si>
  <si>
    <t xml:space="preserve">V0V2W</t>
  </si>
  <si>
    <t xml:space="preserve">WOS:000216590900001</t>
  </si>
  <si>
    <t xml:space="preserve">Resting Heart Rate Is Associated With Nonproliferative Retinopathy in Normoalbuminuric Type 1 Diabetic Patients</t>
  </si>
  <si>
    <t xml:space="preserve">AMBULATORY BLOOD-PRESSURE; RISK-FACTORS; AUTONOMIC NEUROPATHY; ADIPOSE-TISSUE; PREVALENCE; MELLITUS; DISEASE; MICROALBUMINURIA; AUTOREGULATION; PROGRESSION</t>
  </si>
  <si>
    <t xml:space="preserve">Previous studies have reported that retinopathy might be already present in the normoalbuminuric state in type 1 diabetic patients. The aim of this study was to evaluate the prevalence and predictors of nonproliferative retinopathy in normoalbuminuric type 1 diabetic patients. The study included 312 normoalbuminuric type 1 diabetic patients with normal renal function before any interventions with statins, angiotensin-converting enzyme inhibitors, or angiotensin II receptor blockers. Diagnosis of nonproliferative retinopathy was made by fundoscopy after pupillary dilatation. Urinary albumin excretion (UAE) rate was measured from at least two 24-hour urine samples. Nonproliferative retinopathy was present in 36% of normoalbuminuric patients. Patients with nonproliferative retinopathy were older and had longer duration of diabetes, higher hemoglobin A(1c), daily insulin dose, and higher resting heart rate (RHR) (P &lt;=.01 for all). Patients in the 4th quartile of RHR were older and had longer duration of diabetes, higher hemoglobin A(1c), daily insulin dose, serum creatinine, UAE, and a significantly higher prevalence of nonproliferative retinopathy compared with subjects in the 2nd, 3rd, and 4th quartiles (P&lt;.05). In logistic regression analysis, after adjustment for risk factors, higher RHR was significantly associated with risk of nonproliferative retinopathy in patients (P&lt;.001), with odds ratios of 1.02 to 1.08. These data suggest that RHR is independently associated with nonproliferative retinopathy in normoalbuminuric type 1 diabetic patients. (C)2013 Wiley Periodicals, Inc.</t>
  </si>
  <si>
    <t xml:space="preserve">[Bulum, Tomislav; Blaslov, Kristina; Duvnjak, Lea] Univ Zagreb, Sch Med, Univ Hosp Merkur, Vuk Vrhovac Clin Diabet Endocrinol &amp; Metab Dis, Zagreb 10000, Croatia</t>
  </si>
  <si>
    <t xml:space="preserve">Bulum, T (corresponding author), Univ Zagreb, Sch Med, Univ Hosp Merkur, Vuk Vrhovac Clin Diabet Endocrinol &amp; Metab Dis, Dugi Dol 4A, Zagreb 10000, Croatia.</t>
  </si>
  <si>
    <t xml:space="preserve">10.1111/jch.12130</t>
  </si>
  <si>
    <t xml:space="preserve">188JG</t>
  </si>
  <si>
    <t xml:space="preserve">WOS:000322188700011</t>
  </si>
  <si>
    <t xml:space="preserve">Kirincich, J; Basic-Jukic, N; Radic, J; Lovric-Kujundzic, S; Kastelan, Z</t>
  </si>
  <si>
    <t xml:space="preserve">Kirincich, Jason; Basic-Jukic, Nikolina; Radic, Josipa; Lovric-Kujundzic, Sanja; Kastelan, Zeljko</t>
  </si>
  <si>
    <t xml:space="preserve">A Kidney Transplant Recipient With Fulminant Progressive Multifocal Leukoencephalopathy-Immune Reconstitution Inflammatory Syndrome: A Rare Clinical Outcome and Review of the Literature</t>
  </si>
  <si>
    <t xml:space="preserve">EXPERIMENTAL AND CLINICAL TRANSPLANTATION</t>
  </si>
  <si>
    <t xml:space="preserve">Demyelinating disease; Fulminant progression; Immune suppression; Renal transplantation</t>
  </si>
  <si>
    <t xml:space="preserve">MARAVIROC</t>
  </si>
  <si>
    <t xml:space="preserve">Progressive multifocal leukoencephalopathy is a devastating disease affecting the central nervous system that may be seen in immunocompromised patients. We present a case of a kidney transplant recipient who received tacrolimus, mycophenolic acid, and prednisone and who developed motor deficits, altered cognition, and speech abnormalities, which culminated in a coma. The diagnosis was made by detecting John Cunningham polyomavirus DNA with polymerase chain reaction and observing characteristic findings on magnetic resonance imaging. Soon after immunosuppressive therapy was withdrawn, the patient's clinical status deteriorated due to immune reconstitution inflammatory syndrome, and prednisone was administered. Unfortunately, the patient died about 9 months after onset of symptoms. This case serves to illustrate the fulminant progression of progressive multifocal leukoencephalopathy and the possible complications that may arise when treating it.</t>
  </si>
  <si>
    <t xml:space="preserve">[Kirincich, Jason; Basic-Jukic, Nikolina] Univ Hosp Ctr Zagreb, Dept Nephrol Arterial Hypertens Dialysis &amp; Transp, Zagreb, Croatia; [Radic, Josipa; Lovric-Kujundzic, Sanja] Univ Hosp Ctr Split, Dept Nephrol &amp; Dialysis, Split, Croatia; [Kastelan, Zeljko] Univ Hosp Ctr Zagreb, Dept Urol, Kispaticeva 12, Zagreb 10000, Croatia</t>
  </si>
  <si>
    <t xml:space="preserve">University of Zagreb; University of Split; University of Zagreb</t>
  </si>
  <si>
    <t xml:space="preserve">Kastelan, Z (corresponding author), Univ Hosp Ctr Zagreb, Dept Urol, Kispaticeva 12, Zagreb 10000, Croatia.</t>
  </si>
  <si>
    <t xml:space="preserve">zeljko.kastelan@gmail.com</t>
  </si>
  <si>
    <t xml:space="preserve">Basic-Jukic, Nikolina/AFR-5138-2022; Lovric Kojundzic, Sanja/E-3007-2017; Radic, Josipa/H-3321-2017</t>
  </si>
  <si>
    <t xml:space="preserve">Basic-Jukic, Nikolina/0000-0002-0221-2758; Lovric Kojundzic, Sanja/0000-0002-9975-2100; Radic, Josipa/0000-0003-2645-7597</t>
  </si>
  <si>
    <t xml:space="preserve">BASKENT UNIV</t>
  </si>
  <si>
    <t xml:space="preserve">ANKARA</t>
  </si>
  <si>
    <t xml:space="preserve">TASKENT CADDESI NO 77, KAT 4, BAHCELIEVLER, ANKARA, 06490, TURKEY</t>
  </si>
  <si>
    <t xml:space="preserve">1304-0855</t>
  </si>
  <si>
    <t xml:space="preserve">EXP CLIN TRANSPLANT</t>
  </si>
  <si>
    <t xml:space="preserve">Exp. Clin. Transplant.</t>
  </si>
  <si>
    <t xml:space="preserve">10.6002/ect.2018.0227</t>
  </si>
  <si>
    <t xml:space="preserve">Transplantation</t>
  </si>
  <si>
    <t xml:space="preserve">LD0PS</t>
  </si>
  <si>
    <t xml:space="preserve">WOS:000525736000019</t>
  </si>
  <si>
    <t xml:space="preserve">Golubovic, S; Golubovic, V; Sotosek-Tokmadzic, V; Sustic, A; Petkovic, M; Bacic, D; Mrakovcic-Sutic, I</t>
  </si>
  <si>
    <t xml:space="preserve">Golubovic, S.; Golubovic, V.; Sotosek-Tokmadzic, V.; Sustic, A.; Petkovic, M.; Bacic, D.; Mrakovcic-Sutic, I.</t>
  </si>
  <si>
    <t xml:space="preserve">The proposed mechanism of action during different pain management techniques on expression of cytolytic molecule perforin in patients after colorectal cancer surgery</t>
  </si>
  <si>
    <t xml:space="preserve">PITUITARY-ADRENAL AXIS; KILLER-CELL ACTIVITY; POSTOPERATIVE PAIN; EPIDURAL-ANESTHESIA; IMMUNE-RESPONSES; INTRAVENOUS LIDOCAINE; CONTROLLED ANALGESIA; ABDOMINAL-SURGERY; LYMPHOCYTES; OPIOIDS</t>
  </si>
  <si>
    <t xml:space="preserve">The postoperative period is accompanied with neuroendocrine, metabolic and immune alteration which is caused by tissue damage, anesthesia, postoperative pain and psychological stress. Postoperative pain contributes to dysfunction of immune response as a result of interaction between central nervous and immune system. The postoperatively activated hypotalamo-pituitary-adrenocortical axis, sympathic and parasympathic nerve systems are important modulators of immune response. According to bidirectional communication of immune and nervous system, appropriate postoperative pain management could affect immune response in postoperative period. Although the postoperative suppression of immune response has been reported, a very little are known about the influences of different pain management techniques on cytotoxic function of immune cells in patients with colorectal cancer in early postoperative period. Perforin is a cytotoxic molecule expressed by activated lymphocytes which has a crucial role in elimination of tumor cells and virus-infected cells, mostly during the effector's phase of immune response. Immune compromise during the postoperative period could affect the healing processes, incidence of postoperative infections and rate and size of tumor metastases disseminated during operation. The pharmacological management of postoperative pain in patients with malignancies uses very different analgesic techniques whose possible influence on cytotoxic functions of immune cells are still understood poor. For decades the most common way of treating postoperative pain after colorectal cancer surgery was intravenous analgesia with opiods. In the last decade many investigations pointed out that opiods can also contribute to postoperative suppression of immune response. Epidural analgesia is a regional anesthesia technique that acts directly on the origin of pain impulses and pain relief can be achieved with small doses of opiods combined with local anesthetics. Local anesthetics potentate analgesic properties of opiods but per se are also acting as antiinflammatory drugs. Afferent neural blockade by epidural analgesia attenuates neuroendocrine stress response. We propose that epidural analgesia could be more convenient that intravenous analgesia in maintenance of immunological homeo-stasis that is altered by surgical stress, tumor growth and pain. (C) 2010 Published by Elsevier Ltd.</t>
  </si>
  <si>
    <t xml:space="preserve">[Mrakovcic-Sutic, I.] Univ Rijeka, Dept Physiol &amp; Immunol, Fac Med, Rijeka 51000, Croatia; [Golubovic, S.; Golubovic, V.; Sotosek-Tokmadzic, V.; Sustic, A.] Univ Rijeka, Dept Anesthesiol Reanimatol &amp; Intens Care, Fac Med, Rijeka 51000, Croatia; [Petkovic, M.] Univ Rijeka, Dept Radiotherapy &amp; Oncol, Clin Hosp, Ctr Rijeka, Rijeka 51000, Croatia; [Bacic, D.] Clin Hosp, Ctr Rijeka, Dept Abdominal Surg, Rijeka, Croatia</t>
  </si>
  <si>
    <t xml:space="preserve">Mrakovcic-Sutic, I (corresponding author), Univ Rijeka, Dept Physiol &amp; Immunol, Fac Med, Brace Branchetta 20, Rijeka 51000, Croatia.</t>
  </si>
  <si>
    <t xml:space="preserve">inesm@medri.hr</t>
  </si>
  <si>
    <t xml:space="preserve">Mrakovcic-Sutic, Ines/S-6688-2018; Sotosek Tokmadzic, Vlatka/O-2359-2018</t>
  </si>
  <si>
    <t xml:space="preserve">Mrakovcic-Sutic, Ines/0000-0003-0679-2849; Sotosek Tokmadzic, Vlatka/0000-0003-2645-5364</t>
  </si>
  <si>
    <t xml:space="preserve">Croatian Ministry of Science [0620096-0094, 0620096-0092]</t>
  </si>
  <si>
    <t xml:space="preserve">This work was supported by grants from the Croatian Ministry of Science (Projects Nos. 0620096-0094 and 0620096-0092).</t>
  </si>
  <si>
    <t xml:space="preserve">10.1016/j.mehy.2010.11.019</t>
  </si>
  <si>
    <t xml:space="preserve">728QK</t>
  </si>
  <si>
    <t xml:space="preserve">WOS:000287888600042</t>
  </si>
  <si>
    <t xml:space="preserve">Barsic, B</t>
  </si>
  <si>
    <t xml:space="preserve">Barsic, Bruno</t>
  </si>
  <si>
    <t xml:space="preserve">Mortality and Neurological Complications After Early or Late Surgery for Infective Endocarditis and Stroke Reply</t>
  </si>
  <si>
    <t xml:space="preserve">CLINICAL INFECTIOUS DISEASES</t>
  </si>
  <si>
    <t xml:space="preserve">EARLY CARDIAC-SURGERY; ISCHEMIC-STROKE; SAFE</t>
  </si>
  <si>
    <t xml:space="preserve">Univ Zagreb, Hosp Infect Dis, Sch Med, Zagreb 41000, Croatia</t>
  </si>
  <si>
    <t xml:space="preserve">Barsic, B (corresponding author), Univ Zagreb, Hosp Infect Dis, Sch Med, Zagreb 41000, Croatia.</t>
  </si>
  <si>
    <t xml:space="preserve">bruno.barsic@bfm.hr</t>
  </si>
  <si>
    <t xml:space="preserve">1058-4838</t>
  </si>
  <si>
    <t xml:space="preserve">1537-6591</t>
  </si>
  <si>
    <t xml:space="preserve">CLIN INFECT DIS</t>
  </si>
  <si>
    <t xml:space="preserve">Clin. Infect. Dis.</t>
  </si>
  <si>
    <t xml:space="preserve">10.1093/cid/cit567</t>
  </si>
  <si>
    <t xml:space="preserve">247XK</t>
  </si>
  <si>
    <t xml:space="preserve">WOS:000326657000031</t>
  </si>
  <si>
    <t xml:space="preserve">Anic, F; Zuvic-Butorac, M; Stimac, D; Novak, S</t>
  </si>
  <si>
    <t xml:space="preserve">Anic, Felina; Zuvic-Butorac, Marta; Stimac, Davor; Novak, Srdan</t>
  </si>
  <si>
    <t xml:space="preserve">New classification criteria for systemic lupus erythematosus correlate with disease activity</t>
  </si>
  <si>
    <t xml:space="preserve">SLICC/ACR DAMAGE INDEX; 1982 REVISED CRITERIA; COHORT; MULTICENTER; DEFINITION; VALIDATION; CANCER; WOMEN; RISK; SLE</t>
  </si>
  <si>
    <t xml:space="preserve">Aim To determine the prevalence of American College of Rheumatology (ACR) and Systemic Lupus International Collaborating Clinics (SLICC) classification criteria among systemic lupus erythematosus (SLE) patients; to determine disease activity and severity; and to investigate the correlation of classification criteria with disease activity, and of disease activity and damage index with disease duration. Methods We performed a cross-sectional study on 110 SLE patients from the Division of Rheumatology and Clinical Immunology, University Hospital Centre Rijeka, Croatia in the period from September to December 2013 and determined disease duration and the total number of ACR and SLICC classification criteria. Disease activity was assessed by Systemic Lupus Erythematosus Disease Activity Index (SLEDAI) index and organ damage by Systemic Lupus International Collaborating Clinics/American College of Rheumatology (SLICC/ACR) damage index. Results The number of SLICC classification criteria met per patient was significantly higher than the number of ACR criteria (7 [IQR 6-8] vs 5 [IQR 4-6], P &lt; 0.001). Moderate correlations were detected between the number of SLICC classification criteria and disease activity index, both in case of active (r = 0.48, P = 0.003) and inactive disease (r = 0.43, P &lt; 0.001). We neither found a correlation between the number of ACR criteria and disease activity nor between disease activity and disease duration. However, there was a good correlation between SLICC/ACR damage index and disease duration (r = 0.63, P &lt; 0.001). Conclusion New SLICC classification criteria correlate with disease activity because they capture more manifestations also included in the SLEDAI index. Patients with longer disease duration had a larger damage index score.</t>
  </si>
  <si>
    <t xml:space="preserve">[Anic, Felina; Novak, Srdan] Univ Hosp Ctr Rijeka, Dept Rheumatol &amp; Clin Immunol, Div Internal Med, Rijeka 51000, Croatia; [Zuvic-Butorac, Marta] Univ Rijeka, Dept Biotechnol, Rijeka, Croatia; [Stimac, Davor] Univ Hosp Ctr Rijeka, Dept Gastroenterol, Div Internal Med, Rijeka 51000, Croatia</t>
  </si>
  <si>
    <t xml:space="preserve">Anic, F (corresponding author), Univ Hosp Ctr Rijeka, Dept Rheumatol &amp; Clin Immunol, Div Internal Med, Kresimirova 42, Rijeka 51000, Croatia.</t>
  </si>
  <si>
    <t xml:space="preserve">inaanic@yahoo.com</t>
  </si>
  <si>
    <t xml:space="preserve">Stimac, Davor/S-7420-2018; Štimac, Davor/ABF-7086-2020; Zuvic, Marta/G-7443-2012; Novak, Srdan/HKV-5534-2023</t>
  </si>
  <si>
    <t xml:space="preserve">Stimac, Davor/0000-0001-8243-2453; Zuvic, Marta/0000-0001-9709-1508; Novak, Srdan/0000-0001-8870-4704</t>
  </si>
  <si>
    <t xml:space="preserve">10.3325/cmj.2014.55.514</t>
  </si>
  <si>
    <t xml:space="preserve">AU1JF</t>
  </si>
  <si>
    <t xml:space="preserve">WOS:000345376300010</t>
  </si>
  <si>
    <t xml:space="preserve">Bobinec, A; Kero, M; Boban, L; Rogulj, NV; Measic, AM; Sansovic, I; Pohovski, LM; Bjelos, M; Busic, M; Barisic, I</t>
  </si>
  <si>
    <t xml:space="preserve">Bobinec, Adriana; Kero, Mijana; Boban, Ljubica; Rogulj, Nikolina Vidan; Measic, Ana-Maria; Sansovic, Ivona; Pohovski, Leona Morozin; Bjelos, Mirjana; Busic, Mladen; Barisic, Ingeborg</t>
  </si>
  <si>
    <t xml:space="preserve">Genetic analysis of patients with retinal dystrophies in Croatia</t>
  </si>
  <si>
    <t xml:space="preserve">54th Conference of the European-Society-of-Human-Genetics (ESHG)</t>
  </si>
  <si>
    <t xml:space="preserve">AUG 28-31, 2021</t>
  </si>
  <si>
    <t xml:space="preserve">[Bobinec, Adriana; Kero, Mijana; Boban, Ljubica; Rogulj, Nikolina Vidan; Measic, Ana-Maria; Sansovic, Ivona; Pohovski, Leona Morozin; Barisic, Ingeborg] Childrens Hosp Zagreb, Zagreb, Croatia; [Bobinec, Adriana; Kero, Mijana; Boban, Ljubica; Measic, Ana-Maria; Sansovic, Ivona; Barisic, Ingeborg] Univ Zagreb, Sch Med, Childrens Hosp Zagreb, Dept Med Genet &amp; Reprod Hlth,Sci Ctr Excellence R, Zagreb, Croatia; [Bjelos, Mirjana; Busic, Mladen] Univ Clin Hosp Sveti Duh, Univ Dept Ophthalmol, Zagreb, Croatia; [Bjelos, Mirjana; Busic, Mladen] Josip Juraj Strossmayer Univ Osijek, Fac Dent Med &amp; Hlth, Osijek, Croatia</t>
  </si>
  <si>
    <t xml:space="preserve">Barisic, Ingeborg/HDN-8784-2022</t>
  </si>
  <si>
    <t xml:space="preserve">CERRM, Republic of Croatia; EU through ERDF under project,Reproductive and Regenerative Medicine -Exploring New Platforms and Potentials [KK.01.1.1.01.0008]</t>
  </si>
  <si>
    <t xml:space="preserve">CERRM, Republic of Croatia; EU through ERDF under project,Reproductive and Regenerative Medicine -Exploring New Platforms and Potentials</t>
  </si>
  <si>
    <t xml:space="preserve">This study was supported by CERRM, Republic of Croatia, and by the EU through ERDF, under grant agreement No. KK.01.1.1.01.0008, project,Reproductive and Regenerative Medicine -Exploring New Platforms and Potentials.</t>
  </si>
  <si>
    <t xml:space="preserve">SUPPL 1</t>
  </si>
  <si>
    <t xml:space="preserve">P02.058.C</t>
  </si>
  <si>
    <t xml:space="preserve">0I4BX</t>
  </si>
  <si>
    <t xml:space="preserve">WOS:000779367700356</t>
  </si>
  <si>
    <t xml:space="preserve">Demirovic, A; Marusic, Z; Lenicek, T; Spajic, B; Balicevic, D; Tomas, D; Kruslin, B</t>
  </si>
  <si>
    <t xml:space="preserve">Demirovic, Alma; Marusic, Zlatko; Lenicek, Tanja; Spajic, Borislav; Balicevic, Drinko; Tomas, Davor; Kruslin, Bozo</t>
  </si>
  <si>
    <t xml:space="preserve">CD138-positive plasmacytoid urothelial carcinoma of urinary bladder with focal micropapillary features</t>
  </si>
  <si>
    <t xml:space="preserve">CD-138; micropapillary; plasmacytoid; urothelial carcinoma</t>
  </si>
  <si>
    <t xml:space="preserve">CANCER</t>
  </si>
  <si>
    <t xml:space="preserve">Both the plasmacytoid and micropapillary types of urothelial carcinoma of the urinary bladder are uncommon, distinct clinical and pathological findings. To date, several reports in the English medical literature have been published on either of these variants. CD 138 is commonly used as a marker for tumors of plasma cell origin. However, few authors have described positive immunoreactivity of plasmacytoid cells in urothelial carcinoma. Mixed histological differentiation is thought to be a phenotype of locally aggressive and advanced urothelial carcinoma. Therefore, a precise histopathological diagnosis should be made and awareness of all the entities is crucial. We report a case of CD138-positive plasmacytoid urothelial carcinoma of the bladder with focal micropapillary features. To our knowledge this is the first case of these two rare subtypes of urothelial carcinoma combined in a single cystectomy specimen. Free full text available at www.tumorionline.it</t>
  </si>
  <si>
    <t xml:space="preserve">[Demirovic, Alma; Marusic, Zlatko; Lenicek, Tanja; Balicevic, Drinko; Tomas, Davor; Kruslin, Bozo] Ljudevit Jurak Univ, Dept Pathol, Zagreb, Croatia; [Spajic, Borislav] Sestre Milosrdnice Univ Hosp, Dept Urol, Zagreb, Croatia</t>
  </si>
  <si>
    <t xml:space="preserve">Kruslin, B (corresponding author), Ljudevit Jurak Univ, Sestre Milosrdnice Univ Hosp, Dept Pathol, Vinogradska 29, Zagreb, Croatia.</t>
  </si>
  <si>
    <t xml:space="preserve">bkruslin@kbsm.hr</t>
  </si>
  <si>
    <t xml:space="preserve">10.1177/030089161009600231</t>
  </si>
  <si>
    <t xml:space="preserve">609TZ</t>
  </si>
  <si>
    <t xml:space="preserve">WOS:000278681500031</t>
  </si>
  <si>
    <t xml:space="preserve">Gulic, T; Laskarin, G; Dominovic, M; Gacanin, LG; Babarovic, E; Haller, H; Rukavina, D</t>
  </si>
  <si>
    <t xml:space="preserve">Gulic, Tamara; Laskarin, Gordana; Dominovic, Marin; Gacanin, Lana Glavan; Babarovic, Emina; Haller, Herman; Rukavina, Daniel</t>
  </si>
  <si>
    <t xml:space="preserve">Potential role of heat-shock protein 70 and interleukin-15 in the pathogenesis of threatened spontaneous abortions</t>
  </si>
  <si>
    <t xml:space="preserve">AMERICAN JOURNAL OF REPRODUCTIVE IMMUNOLOGY</t>
  </si>
  <si>
    <t xml:space="preserve">granulysin; heat-shock protein 70; interleukin-15; pathological pregnancy; perforin</t>
  </si>
  <si>
    <t xml:space="preserve">NATURAL-KILLER-CELLS; HEAT-SHOCK PROTEINS; MATERNAL-FETAL INTERFACE; DENDRITIC CELLS; INTRACELLULAR TRAFFICKING; RECURRENT MISCARRIAGE; PERFORIN EXPRESSION; MISSED ABORTION; NK CELLS; PREGNANCY</t>
  </si>
  <si>
    <t xml:space="preserve">ProblemThe role of HSP70 and both its constitutive (Hsc) and inducible (Hsp) forms in the pathogenesis of threatened spontaneous abortions was investigated. Method of studyImmunohistology and/or immunofluorescence was used to analyze paraffin-embedded tissue sections, and reverse transcriptase-quantitative polymerase chain reaction and flow cytometry were used for analyses of decidual mononuclear cells (DMCs) and confocal microscopy for the detection of perforin, granulysin, and lysosome-associated membrane protein-1 (LAMP-1) in decidual lymphocytes (DLs). ResultsThe percentage of single Hsp70(+), Hsc70(+), and IL-15(+) cells and mRNA levels of HSP70, CD91, and TLR4 were lower in the decidua basalis in cases of threatened miscarriages compared to that in cases of normal pregnancy. In a suspension of normal DMCs, IL-15 significantly decreased the HSP70 members and TLR4 in dendritic cells, T cells, and NK cells while increasing CD91 in NK cells alone. ConclusionDownregulation of Hsc70, Hsp70, and IL-15 expression at gene and/or protein levels might support the retention of fertilization products in cases of missed abortion and blighted ovum.</t>
  </si>
  <si>
    <t xml:space="preserve">[Gulic, Tamara; Laskarin, Gordana; Dominovic, Marin; Rukavina, Daniel] Univ Rijeka, Dept Physiol &amp; Immunol, Fac Med, Rijeka, Croatia; [Laskarin, Gordana] Hearth &amp; Lung Dis &amp; Rheumatism Thalassotherapia O, Hosp Med Rehabil, Div Cardiol, Opatija, Croatia; [Gacanin, Lana Glavan; Haller, Herman] Univ Rijeka, Clin Hosp, Dept Obstet &amp; Gynecol, Rijeka, Croatia; [Babarovic, Emina] Univ Rijeka, Fac Med, Dept Pathol, Rijeka, Croatia; [Rukavina, Daniel] Croatian Acad Sci &amp; Arts, Dept Clin &amp; Transplantat Immunol &amp; Mol Med Rijeka, Rijeka, Croatia</t>
  </si>
  <si>
    <t xml:space="preserve">University of Rijeka; University of Rijeka; University of Rijeka; Croatian Academy of Sciences &amp; Arts</t>
  </si>
  <si>
    <t xml:space="preserve">Rukavina, D (corresponding author), Univ Rijeka, Dept Physiol &amp; Immunol, Fac Med, Rijeka, Croatia.</t>
  </si>
  <si>
    <t xml:space="preserve">daniel.rukavina@medri.uniri.hr</t>
  </si>
  <si>
    <t xml:space="preserve">Rukavina, Daniel/Q-4467-2018; Laskarin, Gordana/O-6972-2018; Gulic, Tamara/O-3742-2018; Gulic, Tamara/S-9536-2019; Haller, Herman/S-9600-2018; Dominovic, Marin/O-4055-2018</t>
  </si>
  <si>
    <t xml:space="preserve">Rukavina, Daniel/0000-0003-1660-8443; Laskarin, Gordana/0000-0002-6134-155X; Gulic, Tamara/0000-0001-5734-1728; Haller, Herman/0000-0002-1575-8936; Dominovic, Marin/0000-0001-5936-3787</t>
  </si>
  <si>
    <t xml:space="preserve">University of Rijeka [13.06.1.1.06]</t>
  </si>
  <si>
    <t xml:space="preserve">This study was financed by grant from the University of Rijeka (Science Support No. 13.06.1.1.06 to Prof. D. Rukavina).</t>
  </si>
  <si>
    <t xml:space="preserve">1046-7408</t>
  </si>
  <si>
    <t xml:space="preserve">1600-0897</t>
  </si>
  <si>
    <t xml:space="preserve">AM J REPROD IMMUNOL</t>
  </si>
  <si>
    <t xml:space="preserve">Am. J. Reprod. Immunol.</t>
  </si>
  <si>
    <t xml:space="preserve">10.1111/aji.12525</t>
  </si>
  <si>
    <t xml:space="preserve">Immunology; Reproductive Biology</t>
  </si>
  <si>
    <t xml:space="preserve">DR6TH</t>
  </si>
  <si>
    <t xml:space="preserve">WOS:000380033700005</t>
  </si>
  <si>
    <t xml:space="preserve">Stipancic, G; Sabolic, LLG; Malenica, M; Radica, A; Skrabic, V; Tiljak, MK</t>
  </si>
  <si>
    <t xml:space="preserve">Stipancic, G.; Sabolic, L. La Grasta; Malenica, M.; Radica, A.; Skrabic, V.; Tiljak, M. Kujundzic</t>
  </si>
  <si>
    <t xml:space="preserve">Incidence and trends of childhood Type 1 diabetes in Croatia from 1995 to 2003</t>
  </si>
  <si>
    <t xml:space="preserve">Croatia; children; type 1 diabetes; incidence</t>
  </si>
  <si>
    <t xml:space="preserve">AGED 0-14 YEARS; CHILDREN; MELLITUS; INCREASE</t>
  </si>
  <si>
    <t xml:space="preserve">Aims/hypothesis: The aim of this study was to examine incidence and trends of Type 1 diabetes in children aged 0-14 years in Croatia from 1995 to 2003. Methods: The incidence data were obtained from two sources. The incidence was calculated as the number of newly diagnosed Type 1 diabetes patients per 100,000 person-years for the age group 0-14 years, and subgroups 0-4, 5-9, and 10-14 years. Standardized incidence was calculated using the method of direct standardization to the world standard population for the age group 0-14 years. The ascertainment was estimated with capture-recapture method. Trends in the incidence of Type 1 diabetes for period from 1995 to 2003 in Croatia were analyzed using Poisson regression model. Results: The standardized incidence of Type 1 diabetes for the whole age group was 8.87 per 100,000 person-years (95% CI: 5.07-12.68), for girls 8.47 (95% CI: 7.54-9.41) and for boys 9.26 (95% CI: 8.30-10.21). During the studied period, the trend in incidence raised significantly for the whole age group (X-2 = 32.6, p &lt; 0.001). The average annual increase in incidence was 9% (95% CI: 5.8-12.2). Conclusions/interpretation: This rate of incidence places Croatia in a group of countries with moderate risk for development of Type 1 diabetes. The average annual increase in incidence of 9% is markedly higher than in most European countries, and probably reflects lifestyle changes upon economic recovery of the country. (c) 2007 Elsevier Ireland Ltd. All rights reserved.</t>
  </si>
  <si>
    <t xml:space="preserve">[Stipancic, G.; Sabolic, L. La Grasta; Malenica, M.] Univ Zagreb, Univ Hosp Sestre Milosrdnice, Dept Pediat, Zagreb 10000, Croatia; [Radica, A.] Univ Zagreb, Univ Hosp, Dept Pediat, Zagreb, Croatia; [Skrabic, V.] Univ Hosp Split, Dept Pediat, Split, Croatia; [Tiljak, M. Kujundzic] Univ Zagreb, Andrija Stampar Sch Publ Hlth, Dept Med Stat Epidemiol &amp; Med Informat, Zagreb, Croatia</t>
  </si>
  <si>
    <t xml:space="preserve">University of Zagreb; University of Zagreb; University of Split; University of Zagreb</t>
  </si>
  <si>
    <t xml:space="preserve">Stipancic, G (corresponding author), Univ Zagreb, Univ Hosp Sestre Milosrdnice, Dept Pediat, Vinogradska Ulica 29, Zagreb 10000, Croatia.</t>
  </si>
  <si>
    <t xml:space="preserve">gordana.stipancic@zg.htnet.hr</t>
  </si>
  <si>
    <t xml:space="preserve">Malenica, Masa/AAS-6138-2020; škrabić, veselin/D-5564-2017</t>
  </si>
  <si>
    <t xml:space="preserve">Malenica, Masa/0000-0003-4950-9038; škrabić, veselin/0000-0003-2995-8733; Skrabic, Veselin/0000-0001-9434-5306</t>
  </si>
  <si>
    <t xml:space="preserve">10.1016/j.diabres.2007.10.019</t>
  </si>
  <si>
    <t xml:space="preserve">294SM</t>
  </si>
  <si>
    <t xml:space="preserve">WOS:000255425900019</t>
  </si>
  <si>
    <t xml:space="preserve">Anic, F.; Zuvic-Butorac, M.; Stimac, D.; Novak, S.</t>
  </si>
  <si>
    <t xml:space="preserve">11th International Congress on Systemic Lupus Erythematosus</t>
  </si>
  <si>
    <t xml:space="preserve">SEP 02-06, 2015</t>
  </si>
  <si>
    <t xml:space="preserve">[Anic, F.; Novak, S.] CNC Rijeka, Dept Rheumatol &amp; Clin Immunol, Rijeka, Croatia; [Zuvic-Butorac, M.] Dept Biotechnol, Rijeka, Croatia; [Stimac, D.] CNC Rijeka, Dept Gastroenterol, Rijeka, Croatia</t>
  </si>
  <si>
    <t xml:space="preserve">Štimac, Davor/ABF-7086-2020</t>
  </si>
  <si>
    <t xml:space="preserve">P8.08</t>
  </si>
  <si>
    <t xml:space="preserve">S76</t>
  </si>
  <si>
    <t xml:space="preserve">CQ2HY</t>
  </si>
  <si>
    <t xml:space="preserve">WOS:000360421900272</t>
  </si>
  <si>
    <t xml:space="preserve">Lipko-Godlewska, S; Bolanca, Z; Kalinova, L; Kermen, I; Onisak, B; Papp, I; Rebrov, M; Valanciene, G</t>
  </si>
  <si>
    <t xml:space="preserve">Lipko-Godlewska, Sylwia; Bolanca, Zeljana; Kalinova, Lucie; Kermen, Irena; Onisak, Boris; Papp, Ildiko; Rebrov, Margarita; Valanciene, Greta</t>
  </si>
  <si>
    <t xml:space="preserve">Whole-Face Approach with Hyaluronic Acid Fillers</t>
  </si>
  <si>
    <t xml:space="preserve">CLINICAL COSMETIC AND INVESTIGATIONAL DERMATOLOGY</t>
  </si>
  <si>
    <t xml:space="preserve">hyaluronic acid; whole-face approach; aesthetic medicine</t>
  </si>
  <si>
    <t xml:space="preserve">CLINICAL ANATOMY; FACIAL REJUVENATION; AESTHETIC TREATMENT; NASOLABIAL FOLDS; BOTULINUM TOXIN; INJECTION GUIDE; DERMAL FILLERS; PARALLEL-GROUP; SAFETY; MULTICENTER</t>
  </si>
  <si>
    <t xml:space="preserve">The use of hyaluronic acid fillers in aesthetic medicine has changed over the years and the procedure became one of the most common in the world. Understanding the ageing process of the face and the anatomical interrelationships in the face have dramatically influenced the use of the hyaluronic acid fillers and the assessment of the patient. It was supported by a new technology of products and by the delivery of tools (eg, blunt cannulas), face imaging, and innovative injection techniques. The whole-face approach challenges the practitioner to look at the face as a whole, and the patient to trust and rely on the treatment plan. Over the years, we have understood, that the most important outcome of aesthetic procedures is what does the whole face look like not static but in motion, and how do people read emotions from it. Nowadays, the result changes the face information and makes aesthetic procedures more satisfactory. In this manuscript, we reviewed essentials of the current treatment approach including patient's consultations, product selection and injection techniques used in different parts of the face. One size fits none; thus, we provided a general overview of hyaluronic acid fillers used in different indications and presented several treatment approaches to each region of the face.</t>
  </si>
  <si>
    <t xml:space="preserve">[Lipko-Godlewska, Sylwia] 30th Kasztelanska St,2, PL-30116 Krakow, Poland; [Bolanca, Zeljana] Univ Clin Hosp Ctr Sestre Milosrdnice, Zagreb, Croatia; [Kalinova, Lucie] Nemocnice Bulovka, Prague, Czech Republic; [Onisak, Boris] Nobilis, Maribor, Slovenia; [Papp, Ildiko] Koruti Orvosesztetikai Ctr, Budapest, Hungary; [Rebrov, Margarita] East Tallinn Cent Hosp, Tallinn, Estonia</t>
  </si>
  <si>
    <t xml:space="preserve">Lipko-Godlewska, S (corresponding author), 30th Kasztelanska St,2, PL-30116 Krakow, Poland.</t>
  </si>
  <si>
    <t xml:space="preserve">sgodlewska@gmail.com</t>
  </si>
  <si>
    <t xml:space="preserve">Allergan CZ s.r.o., Praha, Czech Republic</t>
  </si>
  <si>
    <t xml:space="preserve">Writing and editorial assistance was provided to the authors by Marcin Balcerzak of Medink, Poland and funded by Allergan CZ s.r.o., Praha, Czech Republic. This manuscript was prepared based on the discussion of experts on the meetings organized by Allergan. All authors met the ICMJE authorship criteria. Neither honoraria nor payments were made for the authorship. Allergan provided suggestions for topic ideas and for authors of this manuscript to Medink Marcin Balcerzak, Poland. Allergan was not involved in the development of the manuscript neither with the authors nor with the vendor. Allergan had an opportunity to review the final version of the manuscript and provide comments, however, the authors maintained complete control over the content of the paper.</t>
  </si>
  <si>
    <t xml:space="preserve">1178-7015</t>
  </si>
  <si>
    <t xml:space="preserve">CLIN COSMET INV DERM</t>
  </si>
  <si>
    <t xml:space="preserve">CLIN. COSMET. INVESTIG. DERMATOL.</t>
  </si>
  <si>
    <t xml:space="preserve">10.2147/CCID.S292501</t>
  </si>
  <si>
    <t xml:space="preserve">QI4LL</t>
  </si>
  <si>
    <t xml:space="preserve">WOS:000618950700001</t>
  </si>
  <si>
    <t xml:space="preserve">Margetic, B; Margetic, BA; Ivanec, D</t>
  </si>
  <si>
    <t xml:space="preserve">Margetic, Branimir; Margetic, Branka Aukst; Ivanec, Dragutin</t>
  </si>
  <si>
    <t xml:space="preserve">Temperament and character in patients with schizophrenia with a history of restraint</t>
  </si>
  <si>
    <t xml:space="preserve">JOURNAL OF FORENSIC PSYCHIATRY &amp; PSYCHOLOGY</t>
  </si>
  <si>
    <t xml:space="preserve">restraint; schizophrenia; temperament; character</t>
  </si>
  <si>
    <t xml:space="preserve">NEGATIVE SYNDROME SCALE; PERSONALITY-TRAITS; NOVELTY SEEKING; ASSOCIATION; SECLUSION; VIOLENCE; AGGRESSION; DIMENSIONS; STABILITY; PEOPLE</t>
  </si>
  <si>
    <t xml:space="preserve">In order to increase the quality of treatment and improve safety on psychiatric wards, we should learn more about characteristics of patients who are at an increased risk of being mechanically restrained. The aim of the present study, conducted in forensic patients with schizophrenia, was to assess whether there is an association between temperament and character and the patients' experience of being mechanically restrained. We recruited 56 male forensic patients with schizophrenia, without concomitant substance dependence and antisocial personality disorder, of whom 64% had experienced restraint. Patients were assessed by the Temperament and Character Inventory and the Positive and Negative Syndrome Scale. The analysis has suggested that higher levels of the novelty-seeking and more intensive psychotic symptoms may represent risk factors for the use of restraints. We conclude that certain personality characteristics may enhance the risk for the use of restraints. It is important to better understand the patients' personality traits associated with such practice.</t>
  </si>
  <si>
    <t xml:space="preserve">[Margetic, Branimir] Neuropsychiat Hosp Dr Ivan Barbot, Dept Forens Psychiat, Popovaca, Croatia; [Margetic, Branka Aukst] Univ Hosp Ctr Zagreb, Dept Psychiat, Zagreb, Croatia; [Ivanec, Dragutin] Fac Humanities &amp; Social Sci, Dept Psychol, Zagreb, Croatia</t>
  </si>
  <si>
    <t xml:space="preserve">1478-9949</t>
  </si>
  <si>
    <t xml:space="preserve">1478-9957</t>
  </si>
  <si>
    <t xml:space="preserve">J FORENSIC PSYCHI PS</t>
  </si>
  <si>
    <t xml:space="preserve">J. Forensic Psychiatry Psychol.</t>
  </si>
  <si>
    <t xml:space="preserve">OCT 1</t>
  </si>
  <si>
    <t xml:space="preserve">10.1080/14789949.2013.830317</t>
  </si>
  <si>
    <t xml:space="preserve">Criminology &amp; Penology; Psychiatry</t>
  </si>
  <si>
    <t xml:space="preserve">236IL</t>
  </si>
  <si>
    <t xml:space="preserve">WOS:000325788600005</t>
  </si>
  <si>
    <t xml:space="preserve">Vicic, M; Kastelan, M; Sotosek Tokmadzic, V; Prpic Massari, L</t>
  </si>
  <si>
    <t xml:space="preserve">Vicic, Marijana; Kastelan, Marija; Sotosek Tokmadzic, Vlatka; Prpic Massari, Larisa</t>
  </si>
  <si>
    <t xml:space="preserve">Systemic and Local Increase of Granulysin Expression in Cytotoxic Lymphocytes in Severe Psoriasis</t>
  </si>
  <si>
    <t xml:space="preserve">ACTA DERMATO-VENEREOLOGICA</t>
  </si>
  <si>
    <t xml:space="preserve">cytotoxicity; granulysin; psoriasis; T lymphocytes</t>
  </si>
  <si>
    <t xml:space="preserve">PERFORIN EXPRESSION; PERIPHERAL-BLOOD; T-CELLS; GRANZYME-B; DERMATITIS; MECHANISMS; LESIONS; MARKER</t>
  </si>
  <si>
    <t xml:space="preserve">Psoriasis is considered to be a cytokine-driven immune-mediated disease, although the cell cytotoxicity mechanisms involved remain unrecognized. Herein, we analyzed granulysin expression in different lymphocyte subsets of peripheral blood of 40 psoriatic patients (20 with severe and 20 with mild psoriasis) and seven sample of psoriatic skin. The simultaneous detection of intracellular granulysin and cell surface antigens was performed using flow cytometry in peripheral blood and immunohistochemistry in skin lesions. The frequency of granulysin(+) cells, mean fluorescence intensity for granulysin, and the frequency of CD8(+) T lymphocytes, NK cells, and NKT cells expressing granulysin molecules in peripheral blood were significantly higher in patients with severe psoriasis compared to mild disease and healthy individuals. These were also correlated with disease severity. Furthermore, granulysin(+) cells, CD8(+)granulysin(+) T lymphocytes, and CD56(+)granulysin(+) NK cells were present in a higher frequency in the epidermal basal cell layer and in the dermal infiltrate of lesional skin as compared to non-lesional and healthy skin. In conclusion, granulysin(+) cytotoxic cells are upregulated in blood and lesions of patients with psoriasis suggesting the involvement of granulysin mediated cytotoxicity in psoriasis pathogenesis.</t>
  </si>
  <si>
    <t xml:space="preserve">[Vicic, Marijana; Kastelan, Marija; Prpic Massari, Larisa] Univ Rijeka, Clin Hosp Ctr Rijeka, Med Fac, Dept Dermatovenereol, Kresimirova 42, HR-51000 Rijeka, Croatia; [Sotosek Tokmadzic, Vlatka] Univ Rijeka, Clin Hosp Ctr Rijeka, Med Fac, Dept Anesthesia Resuscitat &amp; Intens Care, Rijeka, Croatia</t>
  </si>
  <si>
    <t xml:space="preserve">Prpic Massari, L (corresponding author), Univ Rijeka, Clin Hosp Ctr Rijeka, Med Fac, Dept Dermatovenereol, Kresimirova 42, HR-51000 Rijeka, Croatia.</t>
  </si>
  <si>
    <t xml:space="preserve">larisa.prpic@medri.uniri.hr</t>
  </si>
  <si>
    <t xml:space="preserve">Massari, Larisa Prpić/Q-1568-2018; Vicic, Marijana/S-4395-2018; Vicic, Marijana/AGB-0394-2022</t>
  </si>
  <si>
    <t xml:space="preserve">Massari, Larisa Prpić/0000-0003-3572-6197; Vicic, Marijana/0000-0002-0970-0463; Vicic, Marijana/0000-0002-0970-0463</t>
  </si>
  <si>
    <t xml:space="preserve">University of Rijeka [uniri-biomed-18-83]</t>
  </si>
  <si>
    <t xml:space="preserve">This work is a part of the project financially supported by the University of Rijeka (uniri-biomed-18-83). We wish to thank Professor Daniel Rukavina for helpful suggestions and critical review of the manuscript.</t>
  </si>
  <si>
    <t xml:space="preserve">UPPSALA</t>
  </si>
  <si>
    <t xml:space="preserve">TRADGARDSGATAN 14, UPPSALA, SE-753 09, SWEDEN</t>
  </si>
  <si>
    <t xml:space="preserve">0001-5555</t>
  </si>
  <si>
    <t xml:space="preserve">1651-2057</t>
  </si>
  <si>
    <t xml:space="preserve">ACTA DERM-VENEREOL</t>
  </si>
  <si>
    <t xml:space="preserve">Acta Derm.-Venereol.</t>
  </si>
  <si>
    <t xml:space="preserve">10.2340/00015555-3298</t>
  </si>
  <si>
    <t xml:space="preserve">JN6FK</t>
  </si>
  <si>
    <t xml:space="preserve">WOS:000496991600013</t>
  </si>
  <si>
    <t xml:space="preserve">Cretnik, M; Musani, V; Oreskovic, S; Leovic, D; Levanat, S</t>
  </si>
  <si>
    <t xml:space="preserve">Cretnik, Maja; Musani, Vesna; Oreskovic, Slavko; Leovic, Dinko; Levanat, Sonja</t>
  </si>
  <si>
    <t xml:space="preserve">The Patched gene is epigenetically regulated in ovarian dermoids and fibromas, but not in basocellular carcinomas</t>
  </si>
  <si>
    <t xml:space="preserve">INTERNATIONAL JOURNAL OF MOLECULAR MEDICINE</t>
  </si>
  <si>
    <t xml:space="preserve">methylation; patched promoter; Hh-Gli signaling; tumors</t>
  </si>
  <si>
    <t xml:space="preserve">BASAL-CELL CARCINOMAS; TUMOR-SUPPRESSOR; DISPLAY; PATHWAY</t>
  </si>
  <si>
    <t xml:space="preserve">The Hedgehog/Patched signaling pathway plays a prominent role during mammalian development but it is also involved in oncogenic transformation. We investigated the methylation status of the Patched promotor in a set of baso-cellular carcinomas of the skin and ovarian tumors as an alternative to mutational causes of the pathway deregulation. Our aim was to define a possible role of genetic and/or epigenetic mechanisms of Hedgehog/Patched signal transduction in the development of these tumors. Bisulfite-converted DNA from tumors and from matched healthy tissue was amplified by a specific PCR and the CpG-rich regions of the Patched promoter were sequenced. Two promoter regions showed statistically significant hypermethylation compared to healthy controls in ovarian tumors; more significantly in the region in the vicinity of Gli1-binding sites and less significantly in the region containing the ATG codon. But, in baso-cellular carcinomas of the skin we observed no difference in methylation, suggesting different mechanisms of neoplasia in these tumors.</t>
  </si>
  <si>
    <t xml:space="preserve">Rudjer Boskovic Inst, Div Mol Med, HR-10002 Zagreb, Croatia; Univ Zagreb, Sch Med, Clin Hosp Petrova, Dept Obstet &amp; Gynecol, HR-10002 Zagreb, Croatia; Clin Hosp Osijek, Dept Maxillofacial Surg, Osijek 31000, Croatia</t>
  </si>
  <si>
    <t xml:space="preserve">Levanat, S (corresponding author), Rudjer Boskovic Inst, Div Mol Med, Bijenicka 54, HR-10002 Zagreb, Croatia.</t>
  </si>
  <si>
    <t xml:space="preserve">levanat@irb.hr</t>
  </si>
  <si>
    <t xml:space="preserve">Musani, Vesna/K-7972-2019; Sabol, Maja/G-4177-2011</t>
  </si>
  <si>
    <t xml:space="preserve">Sabol, Maja/0000-0001-6968-2327; Musani, Vesna/0000-0001-9927-3727</t>
  </si>
  <si>
    <t xml:space="preserve">1107-3756</t>
  </si>
  <si>
    <t xml:space="preserve">1791-244X</t>
  </si>
  <si>
    <t xml:space="preserve">INT J MOL MED</t>
  </si>
  <si>
    <t xml:space="preserve">Int. J. Mol. Med.</t>
  </si>
  <si>
    <t xml:space="preserve">172CF</t>
  </si>
  <si>
    <t xml:space="preserve">WOS:000246781000003</t>
  </si>
  <si>
    <t xml:space="preserve">Skoric, B; Cikes, M; Macek, JL; Baricevic, Z; Skorak, I; Gasparovic, H; Biocina, B; Milicic, D</t>
  </si>
  <si>
    <t xml:space="preserve">Skoric, Bosko; Cikes, Maja; Macek, Jana Ljubas; Baricevic, Zeljko; Skorak, Ivan; Gasparovic, Hrvoje; Biocina, Bojan; Milicic, Davor</t>
  </si>
  <si>
    <t xml:space="preserve">Cardiac allograft vasculopathy: diagnosis, therapy, and prognosis</t>
  </si>
  <si>
    <t xml:space="preserve">CORONARY-ARTERY-DISEASE; HEART-TRANSPLANT RECIPIENTS; C-REACTIVE PROTEIN; DOBUTAMINE STRESS ECHOCARDIOGRAPHY; TISSUE-PLASMINOGEN ACTIVATOR; GENETIC RISK-FACTOR; INTRAVASCULAR ULTRASOUND; INTERNATIONAL-SOCIETY; LUNG-TRANSPLANTATION; FOLLOW-UP</t>
  </si>
  <si>
    <t xml:space="preserve">Development of cardiac allograft vasculopathy represents the major determinant of long-term survival in patients after heart transplantation. Due to graft denervation, these patients seldom present with classic symptoms of angina pectoris, and the first clinical presentations are progressive heart failure or sudden cardiac death. Although coronary angiography remains the routine technique for coronary artery disease detection, it is not sensitive enough for screening purposes. This is especially the case in the first year after transplantation when diffuse and concentric vascular changes can be easily detected only by intravascular ultrasound. The treatment of the established vasculopathy is disappointing, so the primary effort should be directed toward early prevention and diagnosis. Due to diffuse vascular changes, revascularization procedures are restricted only to a relatively small proportion of patients with favorable coronary anatomy. Percutaneous coronary intervention is preferred over surgical revascularization since it leads to better acute results and patient survival. Although there is no proven long-term advantage of drug-eluting stents for the treatment of in-stent restenosis, they are preferred over bare-metal stents. Severe vasculopathy has a poor prognosis and the only definitive treatment is retransplantation. This article reviews the present knowledge on the pathogenesis, diagnosis, treatment, and prognosis of cardiac allograft vasculopathy.</t>
  </si>
  <si>
    <t xml:space="preserve">[Skoric, Bosko; Cikes, Maja; Macek, Jana Ljubas; Baricevic, Zeljko; Skorak, Ivan; Milicic, Davor] Univ Zagreb, Sch Med, Dept Cardiovasc Dis, Univ Hosp Ctr Zagreb, Zagreb 10000, Croatia; [Gasparovic, Hrvoje; Biocina, Bojan] Univ Zagreb, Sch Med, Dept Cardiac Surg, Univ Hosp Ctr Zagreb, Zagreb 10000, Croatia</t>
  </si>
  <si>
    <t xml:space="preserve">Skoric, B (corresponding author), Univ Zagreb, Sch Med, Dept Cardiovasc Dis, Univ Hosp Ctr Zagreb, Kispaticeva 12, Zagreb 10000, Croatia.</t>
  </si>
  <si>
    <t xml:space="preserve">bskoric3@yahoo.com</t>
  </si>
  <si>
    <t xml:space="preserve">Milicic, Davor/U-4225-2019</t>
  </si>
  <si>
    <t xml:space="preserve">Gasparovic, Hrvoje/0000-0002-2492-3702</t>
  </si>
  <si>
    <t xml:space="preserve">10.3325/cmj.2014.55.562</t>
  </si>
  <si>
    <t xml:space="preserve">WOS:000348598100003</t>
  </si>
  <si>
    <t xml:space="preserve">Gnjidic, Z; Sajko, T; Kudelic, N; Malenica, M; Vizner, B; Vrkljan, M; Hat, J; Rumboldt, Z</t>
  </si>
  <si>
    <t xml:space="preserve">Gnjidic, Zivko; Sajko, Tomislav; Kudelic, Nenad; Malenica, Masa; Vizner, Branka; Vrkljan, Milan; Hat, Josip; Rumboldt, Zoran</t>
  </si>
  <si>
    <t xml:space="preserve">Reversible Brain Atrophy in Patients with Cushing's Disease</t>
  </si>
  <si>
    <t xml:space="preserve">Cushing's disease; brain atrophy; pituitary ACTH adenoma; hypercortisolism; transsphenoidal surgery; CT; MRI; reversibility</t>
  </si>
  <si>
    <t xml:space="preserve">HIPPOCAMPAL-FORMATION; CEREBRAL ATROPHY; CORTISOL; STRESS</t>
  </si>
  <si>
    <t xml:space="preserve">During the past 25 years, we came across 60 patients with corticotroph pituitary adenomas and Cushing's disease. Neuroradiological examination showed prominent volume loss of the brain parenchyma, unexpected for the patient's age. This brain atrophy appeared to regress after surgical removal of pituitary adenoma and normalization of cortisol level. Observed difference between degree of brain atrophy in the Cushing's disease group and in the control group was statistically significant (p &lt; 0.001). The degree of brain atrophy correlated well with the duration of Cushing's disease. Partial reversibility of brain atrophy was noticed during the 2(nd), 3(rd) and 4(th) year after surgery and normalization of cortisol level. Increased cortisol level is one of the causative factors in pathogenesis of brain atrophy. Loss of brain volume is at least partially reversible after normalization of cortisol levels.</t>
  </si>
  <si>
    <t xml:space="preserve">[Gnjidic, Zivko; Sajko, Tomislav; Kudelic, Nenad; Hat, Josip] Univ Hosp Sestrc Milosrdnice, Dept Neurosurg, Zagreb 10000, Croatia; [Malenica, Masa] Univ Hosp Sestrc Milosrdnice, Dept Pediat, Zagreb 10000, Croatia; [Vizner, Branka; Vrkljan, Milan] Univ Hosp Sestrc Milosrdnice, Dept Endocrinol &amp; Pituitary Dis, Zagreb 10000, Croatia; [Hat, Josip] Univ Hosp Sestrc Milosrdnice, Dept Diagnost &amp; Intervent Radiol, Zagreb 10000, Croatia; [Rumboldt, Zoran] Med Univ S Carolina, Dept Radiol, Charleston, SC 29425 USA</t>
  </si>
  <si>
    <t xml:space="preserve">Medical University of South Carolina</t>
  </si>
  <si>
    <t xml:space="preserve">Gnjidic, Z (corresponding author), Univ Hosp Sestrc Milosrdnice, Dept Neurosurg, Vinogradska 29, Zagreb 10000, Croatia.</t>
  </si>
  <si>
    <t xml:space="preserve">zgnjidic@kbsm.hr</t>
  </si>
  <si>
    <t xml:space="preserve">Rumboldt, Zoran/AAA-9893-2019; Malenica, Masa/AAS-6138-2020</t>
  </si>
  <si>
    <t xml:space="preserve">Rumboldt, Zoran/0000-0001-6833-9762; Malenica, Masa/0000-0003-4950-9038</t>
  </si>
  <si>
    <t xml:space="preserve">WOS:000261878600022</t>
  </si>
  <si>
    <t xml:space="preserve">Juresa, V; Musil, V; Majer, M</t>
  </si>
  <si>
    <t xml:space="preserve">Juresa, V.; Musil, V.; Majer, M.</t>
  </si>
  <si>
    <t xml:space="preserve">Are Croatian school-aged children really obese?</t>
  </si>
  <si>
    <t xml:space="preserve">[Juresa, V.; Musil, V.; Majer, M.] Univ Zagreb, Andrija Stampar Sch Publ Hlth, Sch Med, Dept Social Med &amp; Org Hlth Care, Zagreb, Croatia</t>
  </si>
  <si>
    <t xml:space="preserve">vjuresa@snz.hr</t>
  </si>
  <si>
    <t xml:space="preserve">1464-360X</t>
  </si>
  <si>
    <t xml:space="preserve">ER2CA</t>
  </si>
  <si>
    <t xml:space="preserve">WOS:000398600404386</t>
  </si>
  <si>
    <t xml:space="preserve">shame; COVID-19 pandemic; psychodynamic; mentalization; narcissism</t>
  </si>
  <si>
    <t xml:space="preserve">[Marcinko, Darko; Bilic, Vedran] Univ Zagreb, Univ Hosp Ctr Zagreb, Sch Med, Dept Psychiat &amp; Psychol Med, Zagreb, Croatia; [Eterovic, Marija] Univ Hosp Dubrava, Dept Psychiat, Zagreb, Croatia</t>
  </si>
  <si>
    <t xml:space="preserve">S189</t>
  </si>
  <si>
    <t xml:space="preserve">WOS:000667173800083</t>
  </si>
  <si>
    <t xml:space="preserve">Rujancic, N; Malic, A; Mihanovic, M</t>
  </si>
  <si>
    <t xml:space="preserve">Rujancic, Nedjeljka; Malic, Ana; Mihanovic, Mate</t>
  </si>
  <si>
    <t xml:space="preserve">Serum cholesterol concentration in psychiatric patients</t>
  </si>
  <si>
    <t xml:space="preserve">serum cholesterol; sucide risk factors</t>
  </si>
  <si>
    <t xml:space="preserve">MIDDLE-AGED MEN; DEPRESSIVE SYMPTOMS; SUICIDE; ASSOCIATION; VIOLENT; MORTALITY; YOUNG</t>
  </si>
  <si>
    <t xml:space="preserve">Introduction: Previous studies have demonstrated an association between low total serum cholesterol and suicidal behavior. The aim of the present study was to determine the possible variation in serum cholesterol concentration among patients with different psychiatric disorders. Material and methods: The study sample consisted of 677 psychiatric patients grouped according to ICD-10 diagnoses (F10, F20, F23, F25, F32, F43, F60, X61 and X70). Fasting total cholesterol concentration was determined by a standard method on the second day of admission to Sveti Ivan Psychiatric Hospital for treatment. The study was conducted from January 1, 2005 till April 1, 2005. Results: Serum cholesterol concentration was statistically significantly lower in nonviolent suicide attempters than in those without suicidal attempts but suffering from schizophrenia (P = 0.039), schizoaffective disorder (P = 0.019), depressive disorder (P = 0.002), stress reaction (acute and posttraumatic) (P = 0.019) and personality disorder (P = 0.011). There was no statistically significant difference in cholesterol concentration between patients with dependence syndrome (P = 0.100) or psychotic disorder (P = 0.179) and nonviolent suicide attempters. Conclusion: Serum cholesterol concentration varies among psychiatric patients with different diagnoses, and is significantly lower in patients with nonviolent suicidal attempts as compared with patients suffering from schizophrenia, schizoaffective disorder, depression, stress reaction and personality disorder. Study results confirmed the hypothesis on the association of low total cholesterol and suicidal behavior in psychiatric patients.</t>
  </si>
  <si>
    <t xml:space="preserve">[Rujancic, Nedjeljka] Sveti Ivan Psychiat Hosp, Med Biochem Lab, Zagreb 10090, Croatia</t>
  </si>
  <si>
    <t xml:space="preserve">Rujancic, N (corresponding author), Sveti Ivan Psychiat Hosp, Med Biochem Lab, Jankomir 11, Zagreb 10090, Croatia.</t>
  </si>
  <si>
    <t xml:space="preserve">n_ruljancic@yahoo.com</t>
  </si>
  <si>
    <t xml:space="preserve">WOS:000254922800007</t>
  </si>
  <si>
    <t xml:space="preserve">Zganjer, M; Cigit, I; Car, A; Visnjic, S; Butkovic, D</t>
  </si>
  <si>
    <t xml:space="preserve">Zganjer, Mirko; Cigit, Irenej; Car, Andrija; Visnjic, Stjepan; Butkovic, Diana</t>
  </si>
  <si>
    <t xml:space="preserve">Hirschsprung's disease and Rehbein's procedure - Our results in the last 30 years</t>
  </si>
  <si>
    <t xml:space="preserve">Hirschsprung's disease; Rehbein's procedure; children</t>
  </si>
  <si>
    <t xml:space="preserve">PULL-THROUGH; MANAGEMENT</t>
  </si>
  <si>
    <t xml:space="preserve">Hirschsprung's disease is congenital anomaly of the intestine and Harald Hirschsprung gave the first description of this disease(I). The aim of this follow-up study was to evaluate the results of Rehbein's procedure in the treatment of Hirschsprung's disease in the last 30 years in Children's Hospital Zagreb. Hirschsprung's disease is congenital intestinal aganglionosis as the results of arrested fetal development of the myenteric nervous system. Hirschsprung's disease is affecting between 1:5000 to 1:8000 live births. A total of 124 children underwent Rehbein's lower anterior resection at Children's Hospital Zagreb. The principle of Rehbein' procedure is to remove aganglionic narrow segment and dilated sigmoid colon and anastomosis between normal intestine with rectal stump. The postoperative outcome was analysed for early and late complications like wound infections, abscesses, anastomotic insufficiency, postoperative enterocolitis, constipation, fecal incontinence, need for reoperation, ileus and mortality. On the basis of our results and data from literature we concluded that Rehbein's procedure is an excellent method for treatment Hirschsprung's disease.</t>
  </si>
  <si>
    <t xml:space="preserve">Univ Zagreb, Childrens Hosp, Dept Pediat Surg, Zagreb 10000, Croatia</t>
  </si>
  <si>
    <t xml:space="preserve">Zganjer, M (corresponding author), Univ Zagreb, Childrens Hosp, Dept Pediat Surg, Klaiceva 16, Zagreb 10000, Croatia.</t>
  </si>
  <si>
    <t xml:space="preserve">123UR</t>
  </si>
  <si>
    <t xml:space="preserve">WOS:000243322100032</t>
  </si>
  <si>
    <t xml:space="preserve">Bojanic, I; Plecko, M; Mataic, A; Dimnjakovic, D</t>
  </si>
  <si>
    <t xml:space="preserve">Bojanic, Ivan; Plecko, Mihovil; Mataic, Ana; Dimnjakovic, Damjan</t>
  </si>
  <si>
    <t xml:space="preserve">Anterior and Posterior Arthroscopic Treatment of Primary Synovial Chondromatosis of the Ankle</t>
  </si>
  <si>
    <t xml:space="preserve">ankle; arthroscopy; chondromatosis; chondrosarcoma; synovectomy</t>
  </si>
  <si>
    <t xml:space="preserve">IMPINGEMENT SYNDROME; HINDFOOT ENDOSCOPY; OSTEOCHONDROMATOSIS; TENDOSCOPY; CHILD; FOOT</t>
  </si>
  <si>
    <t xml:space="preserve">Background: Primary synovial chondromatosis (PSC) is a progressive disorder of unknown etiology resulting in formation of multiple loose bodies. If left untreated, it may lead to degenerative changes or malignant transformation to chondrosarcoma. Methods: Seventeen patients who underwent combined posterior and anterior ankle arthroscopy within the same operative session and had histologically confirmed PSC were included in this retrospective study. American Orthopaedic Foot &amp; Ankle Society (AOFAS) Ankle-Hindfoot score was used to evaluate ankle function preoperatively and at a final follow-up. A 3-question survey was used to evaluate patient's satisfaction at the final follow-up. Results: In 14 patients, loose bodies were found in both compartments of the ankle, in 2 only in the anterior compartment, and in 1 only in the posterior compartment. All patients had evident signs of synovial inflammation in both compartments. The AOFAS Ankle-Hindfoot score increased from the preoperative median score of 65 (range, 29-90) to 95 (range, 65-100) at the final follow-up. Fourteen patients reported they were extremely satisfied with the outcome, 1 was moderately satisfied, and 2 were dissatisfied. No cases of recurrence of synovitis or loose body formation were noted, nor any signs of malignant transformation during the follow-up period. Conclusion: We believe the risk of recurrence of PSC, which is in close relation to malignant transformation, can be minimized by performing a complete synovectomy of the ankle. Our experience and review of literature makes us believe that ankle PSC should be regarded as a whole joint disorder. Performing a combined posterior and anterior arthroscopic procedure within the same operative session should always be considered in patients with ankle PSC.</t>
  </si>
  <si>
    <t xml:space="preserve">[Bojanic, Ivan; Plecko, Mihovil; Dimnjakovic, Damjan] Univ Hosp Ctr Zagreb, Dept Orthoped Surg, Salata 7, Zagreb 10000, Croatia; [Bojanic, Ivan] Univ Zagreb, Sch Med, Dept Orthoped Surg, Zagreb, Croatia; [Mataic, Ana] Univ Hosp Ctr Zagreb, Clin Dept Pathol &amp; Cytol, Zagreb, Croatia</t>
  </si>
  <si>
    <t xml:space="preserve">Plecko, M (corresponding author), Univ Hosp Ctr Zagreb, Dept Orthoped Surg, Salata 7, Zagreb 10000, Croatia.</t>
  </si>
  <si>
    <t xml:space="preserve">mplecko@kbc-zagreb.hr</t>
  </si>
  <si>
    <t xml:space="preserve">Dimnjakovic, Damjan/ABE-5837-2021</t>
  </si>
  <si>
    <t xml:space="preserve">Dimnjakovic, Damjan/0000-0002-5726-4301; Plecko, Mihovil/0000-0001-6569-9287</t>
  </si>
  <si>
    <t xml:space="preserve">1944-7876</t>
  </si>
  <si>
    <t xml:space="preserve">10.1177/1071100720970961</t>
  </si>
  <si>
    <t xml:space="preserve">RO2MR</t>
  </si>
  <si>
    <t xml:space="preserve">WOS:000640880600006</t>
  </si>
  <si>
    <t xml:space="preserve">Ivekovic, R; Tedeschi-Reiner, E; Novak-Laus, K; Andrijevic-Derk, B; Cima, I; Mandic, Z</t>
  </si>
  <si>
    <t xml:space="preserve">Limbal graft and/or amniotic membrane transplantation in the treatment of ocular burns</t>
  </si>
  <si>
    <t xml:space="preserve">OPHTHALMOLOGICA</t>
  </si>
  <si>
    <t xml:space="preserve">limbal stem cell transplantation; amniotic membrane; ocular burns</t>
  </si>
  <si>
    <t xml:space="preserve">STEM-CELL DEFICIENCY; SURFACE RECONSTRUCTION; AUTOGRAFT TRANSPLANTATION; THERMAL BURNS; EYE; DISORDERS</t>
  </si>
  <si>
    <t xml:space="preserve">Limbal stem cell transplantation (LSCT) and amniotic membrane transplantation may improve corneal recovery after a chemical burn. Amniotic membrane was applied as a patch in 5 eyes; LSCT from healthy contralateral eye was performed in 6 eyes, and a combination of these techniques was performed in 4 eyes. There were no complications during surgical procedure. Epithelization was completed after 2 weeks in patients with LSCT, and after 3 weeks in the amniotic membrane transplantation group. Visual acuity improved in all patients. No complication was observed on either the donor or the recipient eye during a follow-up period of &gt;13 months in all groups. Amniotic membrane is effective in promoting re-epithelization and reducing inflammation when applied alone in patients with 3- to 6-hour limbal involvement, as well as combined with LSCT in patients with &gt;6-hour limbal ischemia. LSCT is an effective procedure for rehabilitation after severe chemical trauma of the eye with more than 50% limbal involvement. Copyright (C) 2005 S. Karger AG, Basel.</t>
  </si>
  <si>
    <t xml:space="preserve">Univ Zagreb, Univ Hosp Sestre Milosrdnice, Dept Ophthalmol, HR-10002 Zagreb, Croatia</t>
  </si>
  <si>
    <t xml:space="preserve">Ivekovic, R (corresponding author), Univ Zagreb, Clin Hosp Sestre Milosrdnice, Dept Ophthalmol, Vinogradska 29, HR-10002 Zagreb, Croatia.</t>
  </si>
  <si>
    <t xml:space="preserve">renata.ivekovic@zg.tel.hr</t>
  </si>
  <si>
    <t xml:space="preserve">0030-3755</t>
  </si>
  <si>
    <t xml:space="preserve">Ophthalmologica</t>
  </si>
  <si>
    <t xml:space="preserve">10.1159/000086115</t>
  </si>
  <si>
    <t xml:space="preserve">961ZH</t>
  </si>
  <si>
    <t xml:space="preserve">WOS:000231700300009</t>
  </si>
  <si>
    <t xml:space="preserve">Margetic, S</t>
  </si>
  <si>
    <t xml:space="preserve">Margetic, Sandra</t>
  </si>
  <si>
    <t xml:space="preserve">LABORATORY INVESTIGATION OF THROMBOPHILIA</t>
  </si>
  <si>
    <t xml:space="preserve">JOURNAL OF MEDICAL BIOCHEMISTRY</t>
  </si>
  <si>
    <t xml:space="preserve">acquired risk factors; hereditary risk factors; laboratory investigation of thrombophilia; venous thromboembolism</t>
  </si>
  <si>
    <t xml:space="preserve">FACTOR-V-LEIDEN; ACTIVATED PROTEIN-C; INTERNATIONAL CONSENSUS STATEMENT; HORMONE REPLACEMENT THERAPY; PROTHROMBIN GENE VARIANT; VON-WILLEBRAND-FACTOR; VENOUS THROMBOEMBOLISM; INHERITED THROMBOPHILIA; RISK-FACTORS; ORAL-CONTRACEPTIVES</t>
  </si>
  <si>
    <t xml:space="preserve">Laboratory investigation of thrombophilia is aimed at detecting the well-established hereditary and acquired causes of venous thromboembolism, including activated protein C resistance/factor V Leiden mutation, prothrombin G20210A mutation, deficiencies of the physio-logical anticoagulants antithrombin, protein C and protein S, the presence of antiphospholipid antibodies and increased plasma levels of homocysteine and coagulation factor VIII. In contrast, investigation of dysfibrinogenemia, a very rare thrombophilic risk factor, should only be considered in a patient with evidence of familial or recurrent thrombosis in the absence of all evaluated risk factors mentioned above. At this time, thrombophilia investigation is not recommended for other potential hereditary or acquired risk factors whose association with increased risk for thrombosis has not been proven sufficiently to date. In order to ensure clinical relevance of testing and to avoid any misinterpretation of results, laboratory investigation of thrombophilia should always be performed in accordance with the recommended guidelines on testing regarding the careful selection of patients, time of testing and assays and assay methods used. The aim of this review is to summarize the most important aspects on thrombophilia testing, including whom and when to test, what assays and assay methods to use and all other variables that should be considered when performing laboratory investigation of thrombophilia.</t>
  </si>
  <si>
    <t xml:space="preserve">[Margetic, Sandra] Med Sch Univ Hosp Sestre Milosrdnice, Inst Clin Chem, Dept Lab Hematol &amp; Coagulat, Zagreb 10000, Croatia</t>
  </si>
  <si>
    <t xml:space="preserve">Margetic, S (corresponding author), Med Sch Univ Hosp Sestre Milosrdnice, Inst Clin Chem, Dept Lab Haematol &amp; Coagulat, Vinogradska 29, Zagreb 10000, Croatia.</t>
  </si>
  <si>
    <t xml:space="preserve">margeticsandra@gmail.com</t>
  </si>
  <si>
    <t xml:space="preserve">DE GRUYTER POLAND SP Z O O, BOGUMILA ZUGA 32A STR, 01-811 WARSAW, POLAND</t>
  </si>
  <si>
    <t xml:space="preserve">1452-8258</t>
  </si>
  <si>
    <t xml:space="preserve">1452-8266</t>
  </si>
  <si>
    <t xml:space="preserve">J MED BIOCHEM</t>
  </si>
  <si>
    <t xml:space="preserve">J. Med. Biochem.</t>
  </si>
  <si>
    <t xml:space="preserve">10.2478/jomb-2013-0041</t>
  </si>
  <si>
    <t xml:space="preserve">Biochemistry &amp; Molecular Biology</t>
  </si>
  <si>
    <t xml:space="preserve">246YT</t>
  </si>
  <si>
    <t xml:space="preserve">WOS:000326578500005</t>
  </si>
  <si>
    <t xml:space="preserve">Pevec, B; Pevec, MR; Stipic-Markovic, A; Batista, I</t>
  </si>
  <si>
    <t xml:space="preserve">Pevec, B.; Pevec, M. Radulovic; Stipic-Markovic, A.; Batista, I.</t>
  </si>
  <si>
    <t xml:space="preserve">Allergenic profile of apple allergic patients in Zagreb, Croatia</t>
  </si>
  <si>
    <t xml:space="preserve">26th Congress of the European-Academy-of-Allergology-and-Clinical-Immunology</t>
  </si>
  <si>
    <t xml:space="preserve">JUN 09-13, 2007</t>
  </si>
  <si>
    <t xml:space="preserve">Univ Zagreb, Gen Hosp Sveti Duh, Dept Immunol &amp; Pulmol, Zagreb, Croatia; Univ Zagreb, Gen Hosp Sveti Duh, Immunol Lab, Zagreb, Croatia</t>
  </si>
  <si>
    <t xml:space="preserve">172JK</t>
  </si>
  <si>
    <t xml:space="preserve">WOS:000246800001073</t>
  </si>
  <si>
    <t xml:space="preserve">Central nervous system involvement in systemic connective tissue diseases</t>
  </si>
  <si>
    <t xml:space="preserve">3rd Dubrovnik International Conference on Multiple Sclerosis Conference</t>
  </si>
  <si>
    <t xml:space="preserve">MAY 19-21, 2005</t>
  </si>
  <si>
    <t xml:space="preserve">nervous system; connective tissue diseases; vasculitis; demyelinating autoimmune diseases; immunology</t>
  </si>
  <si>
    <t xml:space="preserve">LUPUS-ERYTHEMATOSUS; NEUROPSYCHIATRIC MANIFESTATIONS; MULTIPLE-SCLEROSIS; SJOGRENS-SYNDROME; DIAGNOSIS; AUTOANTIBODIES; ANTIBODIES; VASCULITIS; FEATURES; COMMON</t>
  </si>
  <si>
    <t xml:space="preserve">Systemic connective tissue diseases can affect the brain, meninges, spinal cord, cranial and peripheral nerves. Different pathogenic mechanisms, particularly autoantibody or T-cell mediated lesions, appear to be involved. The neurological manifestations of the connective tissue diseases and their diagnostic possibilities including newer imaging techniques are reviewed. Early recognition of neurological abnormalities can help in the differential diagnosis and in defining the underlying disease in order to initiate treatment and prevent progression of lesion or cognitive function loss. (c) 2005 Elsevier B.V. All rights reserved.</t>
  </si>
  <si>
    <t xml:space="preserve">Univ Zagreb, Dept Med, Div Clin Immunol &amp; Rheumatol, Zagreb 10000, Croatia</t>
  </si>
  <si>
    <t xml:space="preserve">Cikes, N (corresponding author), Univ Zagreb, Dept Med, Div Clin Immunol &amp; Rheumatol, Kispaticeva 12, Zagreb 10000, Croatia.</t>
  </si>
  <si>
    <t xml:space="preserve">10.1016/j.clineuro.2005.11.009</t>
  </si>
  <si>
    <t xml:space="preserve">028CN</t>
  </si>
  <si>
    <t xml:space="preserve">WOS:000236463800018</t>
  </si>
  <si>
    <t xml:space="preserve">Samardzic, I; Benkovic, I; Vrca, VB</t>
  </si>
  <si>
    <t xml:space="preserve">Samardzic, I.; Benkovic, I.; Vrca, V. Bacic</t>
  </si>
  <si>
    <t xml:space="preserve">Incidence of statin-drug interactions in Croatian community pharmacy</t>
  </si>
  <si>
    <t xml:space="preserve">PHARMAZIE</t>
  </si>
  <si>
    <t xml:space="preserve">CARDIOVASCULAR-DISEASE; MYOCARDIAL-INFARCTION; 20 MG; THERAPY; RHABDOMYOLYSIS; ATORVASTATIN; SIMVASTATIN; EVENTS; DISCONTINUATION; COPRESCRIPTION</t>
  </si>
  <si>
    <t xml:space="preserve">Statins are among the most frequently issued drugs that patients usually need to take for a lifetime. They are often an integral part of a polytherapeutic approach in preventing and treating cardiovascular diseases. As such, they might often interact with drugs prescribed for treating acute and chronic conditions. A pharmacist is the final professional control before a drug reaches the patient and his role in preventing drug-drug interactions is crucial. The objective of this research was to analyse the incidence and relevance of potential drug interactions with statins in community pharmacy. We retrospectively analysed the prescribed pharmacotherapy of 153 patients who were taking statins. Lexicomp((R)) Lexi-Interact(TM) Online (Lexi-Comp, Inc., Hudson, USA) was used to identify interactions. The mean age of study patients was 65.5 (52.3% women). The most frequently used statin was atorvastatin and the least used was fluvastatin. The average number of coprescribed drugs was 4. The highest number of interactions which required enhanced patient surveillance were registered with atorvastatin, while interactions which might need specific therapy modification were mostly seen with simvastatin. Systematic and regular control of potential clinically significant drug-drug interactions in the prescribed pharmacotherapy is important for therapy outcomes and appropriate pharmaceutical surveillance in issuing pharmacotherapy.</t>
  </si>
  <si>
    <t xml:space="preserve">[Samardzic, I.; Vrca, V. Bacic] Univ Hosp Dubrava, Dept Clin Pharm, Ave Gojka Suska 6, Zagreb 10000, Croatia; [Benkovic, I.] Zagreb Cty Pharm, Velika Gorica, Croatia; [Vrca, V. Bacic] Univ Zagreb, Fac Pharm &amp; Biochem, Zagreb 41000, Croatia</t>
  </si>
  <si>
    <t xml:space="preserve">Samardzic, I (corresponding author), Univ Hosp Dubrava, Dept Clin Pharm, Ave Gojka Suska 6, Zagreb 10000, Croatia.</t>
  </si>
  <si>
    <t xml:space="preserve">ivana.samardzic1@gmail.com</t>
  </si>
  <si>
    <t xml:space="preserve">Vrca, Vesna Bacic/W-7934-2019</t>
  </si>
  <si>
    <t xml:space="preserve">GOVI-VERLAG  PHARMAZEUTISCHER VERLAG GMBH</t>
  </si>
  <si>
    <t xml:space="preserve">ESCHBORN</t>
  </si>
  <si>
    <t xml:space="preserve">PHARMAZEUTISCCARL MANNICH STR 26, D-65760 ESCHBORN, GERMANY</t>
  </si>
  <si>
    <t xml:space="preserve">0031-7144</t>
  </si>
  <si>
    <t xml:space="preserve">Pharmazie</t>
  </si>
  <si>
    <t xml:space="preserve">10.1691/ph.2017.6855</t>
  </si>
  <si>
    <t xml:space="preserve">Chemistry, Medicinal; Chemistry, Multidisciplinary; Pharmacology &amp; Pharmacy</t>
  </si>
  <si>
    <t xml:space="preserve">Pharmacology &amp; Pharmacy; Chemistry</t>
  </si>
  <si>
    <t xml:space="preserve">EO0LB</t>
  </si>
  <si>
    <t xml:space="preserve">WOS:000396388200009</t>
  </si>
  <si>
    <t xml:space="preserve">Arbanas, G</t>
  </si>
  <si>
    <t xml:space="preserve">Arbanas, Goran</t>
  </si>
  <si>
    <t xml:space="preserve">BARONESS CHARLOTTA CASTELLI GLEMBAY - WAS SHE HYPERSEXUAL?</t>
  </si>
  <si>
    <t xml:space="preserve">hypersexuality; sexual addiction; out-of-control sexual behaviour; nymphomania; compulsive sexual behaviour disorder; Miroslav Krleza; Messrs Glembay</t>
  </si>
  <si>
    <t xml:space="preserve">SEXUAL ADDICTION; DISORDER; WONDERLAND; MEDICINE; BEHAVIOR; ALICE</t>
  </si>
  <si>
    <t xml:space="preserve">Hypersexuality disorder (or sexual addiction or excessive sexual drive or compulsive sexual behaviour disorder) is a controversial condition that is present in the International Classification of Disease but not in the Diagnostic and Statistical Manual for Mental Disorders. It is defined as a clinical syndrome characterised by a persistent pattern of failure to control intense, repetitive sexual impulses or urges resulting in repetitive sexual behaviour. The condition is more prevalent in men than in women. Some medical conditions were described in fictional literature before their formal recognition in medicine, like Huntington disease, Pickwick syndrome, and Munchausen syndrome. The aim of this article is to analyse the fictional character of Charlotta Castelli Glembay from Miroslav Krleza's play Messrs Glembays from 1928. Krlea presented a woman with a sexual drive that could be described as uncontrollable, organic (physical) in origin, and different from love and affection (that she also experienced, but only with one particular man). The author gave a special name for her condition - erotic intelligence. This sexual behaviour has distressing and devastating consequences. This paper will argue that the play depicts hypersexuality disorder in a woman, with a designation of its aetiology. In concordance with the prevailing attitudes of the time (the early 20th century), hypersexuality in women had negative attributions.</t>
  </si>
  <si>
    <t xml:space="preserve">[Arbanas, Goran] Univ Psychiat Hosp Vrapce, Bolnicka Cesta 32c, Zagreb 10000, Croatia</t>
  </si>
  <si>
    <t xml:space="preserve">Arbanas, G (corresponding author), Univ Psychiat Hosp Vrapce, Bolnicka Cesta 32c, Zagreb 10000, Croatia.</t>
  </si>
  <si>
    <t xml:space="preserve">goran.arbanas@ka.t-com.hr</t>
  </si>
  <si>
    <t xml:space="preserve">10.31952/amha.19.1.4</t>
  </si>
  <si>
    <t xml:space="preserve">WG1WK</t>
  </si>
  <si>
    <t xml:space="preserve">WOS:000706788400005</t>
  </si>
  <si>
    <t xml:space="preserve">Aras, I; Stevanovic, R; Vlahovic, S; Stevanovic, S; Kolaric, B; Kondic, L</t>
  </si>
  <si>
    <t xml:space="preserve">Aras, Ivana; Stevanovic, Ranko; Vlahovic, Sanja; Stevanovic, Sinisa; Kolaric, Branko; Kondic, Ljiljana</t>
  </si>
  <si>
    <t xml:space="preserve">Health related quality of life in parents of children with speech and hearing impairment</t>
  </si>
  <si>
    <t xml:space="preserve">INTERNATIONAL JOURNAL OF PEDIATRIC OTORHINOLARYNGOLOGY</t>
  </si>
  <si>
    <t xml:space="preserve">Health related quality of life; SF-36; Parents; Hearing impairment; Speech impairment</t>
  </si>
  <si>
    <t xml:space="preserve">COCHLEAR IMPLANTS; SUBJECTIVE HEALTH; LANGUAGE; STRESS; MOTHERS; DEAF; DEPRESSION; DIAGNOSIS; BEHAVIOR; FATHERS</t>
  </si>
  <si>
    <t xml:space="preserve">Objectives: Hearing impairment and specific language disorder are two entities that seriously affect language acquisition in children and reduce their communication skills. These children require specific treatment and higher levels of care than healthy children. Their language abilities also strongly influence parent-child interactions. The purpose of our study was to evaluate the health-related quality of life (HRQOL) of the parents of hearing-impaired children and the parents of children with speech difficulties (specific language disorder). Methods: Our study subjects included 349 parents (182 mothers and 167 fathers) of preschool-aged children with receptive expressive language disorder and 131 parents (71 mothers and 60 fathers) of children with severe hearing impairment. A control group was composed of 146 parents (82 mothers and 64 fathers) of healthy children of the same age. HRQOL was assessed using the SF-36 questionnaire. Results: For all groups of parents, the mothers had poorer scores compared with the fathers, but large differences were apparent depending on the child's impairment. In the control group, the scores of the mothers were significantly lower than the fathers' scores in only two (of eight) health domains. In contrast, the scores were lower in three domains for the mothers of speech-impaired children and in six domains for the mothers of hearing-impaired children, representing the greatest difference between the parents. When compared with the control group, both the mothers and fathers of speech-impaired children scored significantly worse in five health domains. Fathers of hearing-impaired children scored significantly worse than controls in three health domains. The lowest scores, indicating the poorest HRQOL, were observed for mothers of hearing-impaired children, who obtained significantly lower scores than the control mothers in all health domains except the emotional role. Conclusions: The parents of preschool-aged speech-and hearing-impaired children experience poorer HRQOL than parents of healthy children of the same age. Mothers of hearing-impaired children are especially affected, demonstrating a negative impact in almost all health domains. (C) 2013 Elsevier Ireland Ltd. All rights reserved.</t>
  </si>
  <si>
    <t xml:space="preserve">[Aras, Ivana; Vlahovic, Sanja; Kondic, Ljiljana] Policlin Rehabil Hearing &amp; Speech SUVAG, Zagreb 10000, Croatia; [Stevanovic, Ranko] Croatian Natl Inst Publ Hlth, Zagreb 10000, Croatia; [Stevanovic, Sinisa] Gen Hosp Virovitica, Virovitica 33000, Croatia; [Kolaric, Branko] Univ Rijeka, Sch Med, Rijeka 51000, Croatia</t>
  </si>
  <si>
    <t xml:space="preserve">Aras, I (corresponding author), Policlin Rehabil Hearing &amp; Speech SUVAG, Ljudevita Posavskog 10, Zagreb 10000, Croatia.</t>
  </si>
  <si>
    <t xml:space="preserve">iaras@suvag.hr</t>
  </si>
  <si>
    <t xml:space="preserve">Kolaric, Branko/P-2087-2018</t>
  </si>
  <si>
    <t xml:space="preserve">Kolaric, Branko/0000-0002-0884-4043</t>
  </si>
  <si>
    <t xml:space="preserve">0165-5876</t>
  </si>
  <si>
    <t xml:space="preserve">1872-8464</t>
  </si>
  <si>
    <t xml:space="preserve">INT J PEDIATR OTORHI</t>
  </si>
  <si>
    <t xml:space="preserve">Int. J. Pediatr. Otorhinolaryngol.</t>
  </si>
  <si>
    <t xml:space="preserve">10.1016/j.ijporl.2013.12.001</t>
  </si>
  <si>
    <t xml:space="preserve">Otorhinolaryngology; Pediatrics</t>
  </si>
  <si>
    <t xml:space="preserve">AA2HQ</t>
  </si>
  <si>
    <t xml:space="preserve">WOS:000330916100029</t>
  </si>
  <si>
    <t xml:space="preserve">Frkovic, SH; Sliskovic, AM; Toivonen, M; Gregorek, AC; Sutalo, A; Kirhmajer, MV</t>
  </si>
  <si>
    <t xml:space="preserve">Frkovic, Sanda Huljev; Sliskovic, Ana Marija; Toivonen, Mia; Gregorek, Andrea Crkvenac; Sutalo, Ana; Kirhmajer, Majda Vrkic</t>
  </si>
  <si>
    <t xml:space="preserve">Vascular Ehlers-Danlos syndrome, an often unrecognized clinical entity: a case report of a novel mutation in the COL3A1 gene</t>
  </si>
  <si>
    <t xml:space="preserve">Due to life-threatening complications, vascular EhlersDanlos syndrome (vEDS) is the most severe form of EDS. Because the syndrome is associated with a shortened life expectancy and variable clinical presentation, diagnosis confirmed by genetic testing is crucial to determining appropriate treatment. Despite some distinguishing features, this rare disease often goes unrecognized. Apart from surgical or endovascular treatment of serious vascular complications, medical treatment based on celiprolol helps reduce arterial complications. We report on a case of vEDS in a young man who suffered several episodes of severe vascular complications. The diagnosis of vEDS was established based on clinical manifestations and confirmed by genetic testing. A novel heterozygous pathogenic variant in the COL3A1 gene was found. To our knowledge, this is the first case of vEDS caused by this variant.</t>
  </si>
  <si>
    <t xml:space="preserve">[Frkovic, Sanda Huljev] Univ Zagreb, Univ Hosp Ctr Zagreb, Sch Med, Dept Pediat, Zagreb, Croatia; [Sliskovic, Ana Marija; Sutalo, Ana] Univ Hosp Ctr Zagreb, Dept Cardiovasc Dis, Zagreb, Croatia; [Toivonen, Mia] Blueprint Genet Oy, Espoo, Finland; [Gregorek, Andrea Crkvenac] Univ Hosp Ctr Zagreb, Dept Vasc Surg, Zagreb, Croatia; [Kirhmajer, Majda Vrkic] Univ Zagreb, Sch Med, Univ Hosp Ctr Zagreb, Dept Cardiovasc Dis, Zagreb, Croatia; [Kirhmajer, Majda Vrkic] Univ Hosp Ctr Zagreb, Dept Cardiovasc Dis, Kispaticeva 12, Zagreb 10000, Croatia</t>
  </si>
  <si>
    <t xml:space="preserve">Kirhmajer, MV (corresponding author), Univ Hosp Ctr Zagreb, Dept Cardiovasc Dis, Kispaticeva 12, Zagreb 10000, Croatia.</t>
  </si>
  <si>
    <t xml:space="preserve">majda_vrkic@yahoo.com</t>
  </si>
  <si>
    <t xml:space="preserve">Kirhmajer, Majda/AGH-2379-2022</t>
  </si>
  <si>
    <t xml:space="preserve">Kirhmajer, Majda/0000-0002-1340-1917</t>
  </si>
  <si>
    <t xml:space="preserve">10.3325/cmj.2022.63.394</t>
  </si>
  <si>
    <t xml:space="preserve">5A7XF</t>
  </si>
  <si>
    <t xml:space="preserve">WOS:000863095400012</t>
  </si>
  <si>
    <t xml:space="preserve">Bilic, V; Marcinko, D; Milicic, D</t>
  </si>
  <si>
    <t xml:space="preserve">Bilic, Vedran; Marcinko, Darko; Milicic, Davor</t>
  </si>
  <si>
    <t xml:space="preserve">Super-ego in Patients with Coronary Artery Disease</t>
  </si>
  <si>
    <t xml:space="preserve">coronary artery disease; super-ego; psychological factor</t>
  </si>
  <si>
    <t xml:space="preserve">In this paper, we explored the super-ego of patients with coronary artery disease. Research results have confirmed the initial hypothesis that a significant number of patients with coronary artery disease has rigorous super-ego. Among patients with coronary artery disease (N=50), and control group (N=50), we have found significant differences in the quality of super-ego and ego attitude towards the demands of the super-ego. The results of this research contribute to understanding the impact of psychological factors in coronary artery disease.</t>
  </si>
  <si>
    <t xml:space="preserve">[Bilic, Vedran] Univ Zagreb, Zagreb Univ Hosp Ctr, Dept Psychol Med, Zagreb 10000, Croatia; [Marcinko, Darko] Univ Zagreb, Zagreb Univ Hosp Ctr, Dept Psychiat, Zagreb 10000, Croatia; [Marcinko, Darko; Milicic, Davor] Univ Zagreb, Sch Med, Zagreb 10000, Croatia; [Milicic, Davor] Univ Zagreb, Zagreb Univ Hosp Ctr, Dept Cardiol, Zagreb 10000, Croatia</t>
  </si>
  <si>
    <t xml:space="preserve">Bilic, V (corresponding author), Univ Zagreb, Zagreb Univ Hosp Ctr, Dept Psychol Med, 8alata 4, Zagreb 10000, Croatia.</t>
  </si>
  <si>
    <t xml:space="preserve">vedran.bilic2@zg.t-com.hr</t>
  </si>
  <si>
    <t xml:space="preserve">WOS:000289956500020</t>
  </si>
  <si>
    <t xml:space="preserve">Hudolin, T; Kastelan, Z; Knezevic, N; Goluza, E; Tomas, D; Coric, M</t>
  </si>
  <si>
    <t xml:space="preserve">Hudolin, Tvrtko; Kastelan, Zeljko; Knezevic, Nikola; Goluza, Eleonora; Tomas, Davor; Coric, Marijana</t>
  </si>
  <si>
    <t xml:space="preserve">Correlation Between Retroperitoneal Lymph Node Size and Presence of Metastases in Nonseminomatous Germ Cell Tumors</t>
  </si>
  <si>
    <t xml:space="preserve">INTERNATIONAL JOURNAL OF SURGICAL PATHOLOGY</t>
  </si>
  <si>
    <t xml:space="preserve">laparoscopic retroperitoneal lymph node dissection; lymph nodes; metastases; nonseminomatous germ cell cancer of testes</t>
  </si>
  <si>
    <t xml:space="preserve">TESTICULAR CANCER; TESTIS CANCER; STAGE; CRITERIA; LYMPHADENECTOMY; EJACULATION; TOMOGRAPHY; DISSECTION</t>
  </si>
  <si>
    <t xml:space="preserve">Eighty-five patients had staging laparoscopic retroperitoneal lymph node dissection (L-RPLND) for nonseminomatous germ cell tumors at our institution. The largest lymph node size was measured and presence or absence of metastatic disease was determined. A total of 1139 lymph nodes have been removed and in 27 (31.8%) patients, metastases in one or more lymph nodes were detected. There were 338 (29.7%) hilar, 259 (22.7%) paraaortic, 221 (19.4%) interaortocaval, 171 (15%) paracaval, 133 (11.7%) preaortic and 17 (1.5%) precaval lymph nodes. The total number of lymph nodes with metastases was 74 (6.5%), and 1065 (93.5%) nodes did not have any metastases. The average size of a lymph node with metastases was 1.05 (0.3-3), and without metastases it was 0.55 (0.1-2.5) cm, (p &lt; 0.001). If we use &gt; 1 cm size of a lymph node as a cut-off value for enlargement and presence of metastases, 60% of metastatic lymph nodes would be missed since they were all &lt;= 1 cm. Our results have shown that decreasing size of lymph nodes which are considered positive from &gt; 1 cm to 0.7-0.8 cm can be recommended, with specificity and sensitivity equal 70%.</t>
  </si>
  <si>
    <t xml:space="preserve">[Hudolin, Tvrtko] KBC Zagreb, Dept Urol, Zagreb 10000, Croatia; [Tomas, Davor] KB Sestre Milosrdnice, Zagreb, Croatia</t>
  </si>
  <si>
    <t xml:space="preserve">Hudolin, T (corresponding author), KBC Zagreb, Dept Urol, Kispaticeva 12, Zagreb 10000, Croatia.</t>
  </si>
  <si>
    <t xml:space="preserve">tvrtkohudolin@gmail.com</t>
  </si>
  <si>
    <t xml:space="preserve">1066-8969</t>
  </si>
  <si>
    <t xml:space="preserve">INT J SURG PATHOL</t>
  </si>
  <si>
    <t xml:space="preserve">Int. J. Surg. Pathol.</t>
  </si>
  <si>
    <t xml:space="preserve">10.1177/1066896911431452</t>
  </si>
  <si>
    <t xml:space="preserve">Pathology; Surgery</t>
  </si>
  <si>
    <t xml:space="preserve">918MA</t>
  </si>
  <si>
    <t xml:space="preserve">WOS:000302252600002</t>
  </si>
  <si>
    <t xml:space="preserve">Franic, M; Tiljak, MK; Pozar, M; Romic, D; Mimica, M; Petrak, J; Ivankovic, D; Pecina, M</t>
  </si>
  <si>
    <t xml:space="preserve">Franic, M.; Tiljak, M. Kujundzic; Pozar, M.; Romic, D.; Mimica, M.; Petrak, J.; Ivankovic, D.; Pecina, M.</t>
  </si>
  <si>
    <t xml:space="preserve">Anterior versus posterior approach in 3D correction of adolescent idiopathic thoracic scoliosis: A meta-analysis</t>
  </si>
  <si>
    <t xml:space="preserve">ORTHOPAEDICS &amp; TRAUMATOLOGY-SURGERY &amp; RESEARCH</t>
  </si>
  <si>
    <t xml:space="preserve">Systematic review; Meta-analysis; Idiopathic scoliosis; Surgery; Approach</t>
  </si>
  <si>
    <t xml:space="preserve">DOUBLE-ROD INSTRUMENTATION; SPINAL-FUSION; HARRINGTON INSTRUMENTATION; CLINICAL-OUTCOMES; BACK-PAIN; FOLLOW-UP; CURVE; SINGLE; SPONDYLODESIS; FIXATION</t>
  </si>
  <si>
    <t xml:space="preserve">Purpose: Systematic review was conducted to compare effectiveness and safety of anterior and posterior surgical approach in 3D correction of adolescent idiopathic thoracic scoliosis. Methods: Data sources were MEDLINE and SCOPUS databases. We included studies on the use of either anterior or posterior instrumentation, or their combination, in surgical correction of adolescent idiopathic thoracic scoliosis, with at least 10 enrolled patients, aged less than 20 years at the time of surgery, and a follow-up of at least 24 months. A study was eligible if it reported the number of patients, mean estimate and dispersion of three key outcome measures (frontal and sagittal Cobb angle, apical vertebra rotation according to Perdriolle) at three measurement points (preoperatively, postoperatively, at follow-up). The quality of studies was assessed using the scale by Pilkington. Results: Although 24 articles met the inclusion criteria, no randomized controlled trials (RCT) was identified. None of the articles was of high quality. Both instrumentations provided a similar degree of reduction of frontal Cobb angle. Long-term effects of surgical correction on the sagittal Cobb angle seemed to be more stable in patients treated by posterior approach, while the anterior approach was more effective in the reduction of apical vertebral rotation. The surgery parameters were more favorable for anterior approach, particularly for the number of fused vertebrae. Conclusions: Although the available evidence favors neither of the two approaches, our study revealed several important issues: the reports are heterogeneous and provide incomplete relevant information. High quality studies, particularly RCT, are called for. Level of evidence: Level II. (C) 2012 Published by Elsevier Masson SAS.</t>
  </si>
  <si>
    <t xml:space="preserve">[Franic, M.] Dubrava Univ Hosp, Dept Orthoped Surg, Zagreb 10000, Croatia; [Tiljak, M. Kujundzic; Ivankovic, D.] Univ Zagreb, Sch Med, Andrija Stampar Sch Publ Hlth, Dept Med Stat Epidemiol &amp; Med Informat, Zagreb 41001, Croatia; [Pozar, M.] Ipsos Puls, Zagreb, Croatia; [Romic, D.] Dubrava Univ Hosp, Dept Neurosurg, Zagreb 10000, Croatia; [Mimica, M.] Sisters Mercy Univ Hosp, Zagreb, Croatia; [Petrak, J.] Univ Zagreb, Sch Med, Cent Med Lib, Zagreb 41001, Croatia; [Pecina, M.] Univ Zagreb, Sch Med, Dept Orthopaed Surg, Zagreb 41001, Croatia</t>
  </si>
  <si>
    <t xml:space="preserve">Franic, M (corresponding author), Dubrava Univ Hosp, Dept Orthoped Surg, Zagreb 10000, Croatia.</t>
  </si>
  <si>
    <t xml:space="preserve">mfranic@kbd.hr</t>
  </si>
  <si>
    <t xml:space="preserve">Pecina, Marko/J-3959-2013; Pecina, Marko/AAG-2664-2020; Pecina, Marko/S-3009-2019; Petrak, Jelka/B-5392-2011</t>
  </si>
  <si>
    <t xml:space="preserve">Pecina, Marko/0000-0002-8537-1761; Petrak, Jelka/0000-0003-1481-2598</t>
  </si>
  <si>
    <t xml:space="preserve">ELSEVIER MASSON, CORP OFF</t>
  </si>
  <si>
    <t xml:space="preserve">65 CAMILLE DESMOULINS CS50083 ISSY-LES-MOULINEAUX, 92442 PARIS, FRANCE</t>
  </si>
  <si>
    <t xml:space="preserve">1877-0568</t>
  </si>
  <si>
    <t xml:space="preserve">ORTHOP TRAUMATOL-SUR</t>
  </si>
  <si>
    <t xml:space="preserve">Orthop. Traumatol.-Surg. Res.</t>
  </si>
  <si>
    <t xml:space="preserve">10.1016/j.otsr.2012.06.014</t>
  </si>
  <si>
    <t xml:space="preserve">031NN</t>
  </si>
  <si>
    <t xml:space="preserve">WOS:000310648800009</t>
  </si>
  <si>
    <t xml:space="preserve">Azdajic, MD; Beslis, I; Gasic, A; Ferara, N; Pedic, L; Lugovic-Mihic, L</t>
  </si>
  <si>
    <t xml:space="preserve">Azdajic, Marija Delas; Beslis, Iva; Gasic, Ana; Ferara, Nikola; Pedic, Lovre; Lugovic-Mihic, Liborija</t>
  </si>
  <si>
    <t xml:space="preserve">Increased Scabies Incidence at the Beginning of the 21st Century: What Do Reports from Europe and the World Show?</t>
  </si>
  <si>
    <t xml:space="preserve">LIFE-BASEL</t>
  </si>
  <si>
    <t xml:space="preserve">scabies; epidemiology; epidemiology trends; risk factors; diagnostics; reports</t>
  </si>
  <si>
    <t xml:space="preserve">EPIDEMIOLOGY; DIAGNOSIS; OUTBREAKS; PREVALENCE; MANAGEMENT; IMPETIGO; GERMANY; DISEASE; BURDEN; HOMES</t>
  </si>
  <si>
    <t xml:space="preserve">Reports from various countries have described increasing numbers of scabies cases, especially in the past two decades. The epidemiological data for various world regions showed prevalence estimates ranging from 0.2% to 71%, with the highest prevalence in the Pacific region and Latin America. Therefore, geographically, scabies occurs more commonly in the developing world, tropical climates, and in areas with a lack of access to water. According to results from specific regions of the world, the greatest burdens from scabies were recorded for East Asia, Southeast Asia, Oceania, tropical Latin America, and South Asia. Among countries with the highest rates, the top 10 were Indonesia, China, Timor-Leste, Vanuatu, Fiji, Cambodia, Laos, Myanmar, Vietnam, and the Seychelles. From Europe, available data shows an increasing trend in scabies infestation, particularly evident among populations with associated contributing factors, such as those who travel frequently, refugees, asylum seekers, those who regularly lack drinking water and appropriate hygiene and are of a younger age, etc. This increase in observed cases in the last 10-20 years has been evidenced by research conducted in Germany, France, Norway, and Croatia, among other countries. In addition, increased scabies transmission was also recorded during the COVID-19 pandemic and may have been the result of increased sexual intercourse during that time. Despite all the available treatment options, scabies commonly goes unrecognized and is therefore not treated accordingly. This trend calls for a prompt and synergistic reaction from all healthcare professionals, governmental institutions, and non-governmental organizations, especially in settings where population migration is common and where living standards are low. Furthermore, the proper education of whole populations and accessible healthcare are cornerstones of outbreak prevention. Accurate national data and proper disease reporting should be a goal for every country worldwide when developing strategic plans for preventing and controlling the community spread of scabies.</t>
  </si>
  <si>
    <t xml:space="preserve">[Azdajic, Marija Delas; Beslis, Iva; Gasic, Ana; Ferara, Nikola; Pedic, Lovre; Lugovic-Mihic, Liborija] Univ Hosp Ctr Sestre Milosrdnice, Dept Dermatovenereol, Zagreb 10000, Croatia; [Ferara, Nikola] Gen Hosp Sibenik, Dept Dermatovenereol, Shibenik 22000, Croatia; [Pedic, Lovre] Gen Hosp Zadar, Dept Dermatovenereol, Zadar 23000, Croatia; [Lugovic-Mihic, Liborija] Univ Zagreb, Sch Dent Med, Zagreb 10000, Croatia</t>
  </si>
  <si>
    <t xml:space="preserve">University of Zadar; University of Zagreb; University of Zagreb, School of Dental Medicine</t>
  </si>
  <si>
    <t xml:space="preserve">Lugovic-Mihic, L (corresponding author), Univ Hosp Ctr Sestre Milosrdnice, Dept Dermatovenereol, Zagreb 10000, Croatia.;Lugovic-Mihic, L (corresponding author), Univ Zagreb, Sch Dent Med, Zagreb 10000, Croatia.</t>
  </si>
  <si>
    <t xml:space="preserve">liborija@sfzg.hr</t>
  </si>
  <si>
    <t xml:space="preserve">Lugovic-Mihic, Liborija/S-6560-2019; Delaš Aždajić, Marija/R-8470-2019</t>
  </si>
  <si>
    <t xml:space="preserve">Lugovic-Mihic, Liborija/0000-0001-7494-5742; Delaš Aždajić, Marija/0000-0003-3619-0216</t>
  </si>
  <si>
    <t xml:space="preserve">2075-1729</t>
  </si>
  <si>
    <t xml:space="preserve">Life-Basel</t>
  </si>
  <si>
    <t xml:space="preserve">10.3390/life12101598</t>
  </si>
  <si>
    <t xml:space="preserve">Biology; Microbiology</t>
  </si>
  <si>
    <t xml:space="preserve">Life Sciences &amp; Biomedicine - Other Topics; Microbiology</t>
  </si>
  <si>
    <t xml:space="preserve">5P2DY</t>
  </si>
  <si>
    <t xml:space="preserve">WOS:000872968900001</t>
  </si>
  <si>
    <t xml:space="preserve">Trpkov, K; Athanazio, D; Magi-Galluzzi, C; Yilmaz, H; Clouston, D; Agaimy, A; Williamson, SR; Brimo, F; Lopez, JI; Ulamec, M; Rioux-Leclercq, N; Kassem, M; Gupta, NS; Al Bashir, S; Hartmann, A; Yilmaz, A; Hes, O</t>
  </si>
  <si>
    <t xml:space="preserve">Trpkov, Kiril; Athanazio, Daniel; Magi-Galluzzi, Cristina; Yilmaz, Helene; Clouston, David; Agaimy, Abbas; Williamson, Sean R.; Brimo, Fadi; Lopez, Jose I.; Ulamec, Monika; Rioux-Leclercq, Nathalie; Kassem, Maysoun; Gupta, Nilesh S.; Al Bashir, Samir; Hartmann, Arndt; Yilmaz, Asli; Hes, Ondrej</t>
  </si>
  <si>
    <t xml:space="preserve">Biphasic Papillary Renal Cell Carcinoma Is a Rare and Distinct Morphologic Variant Clinicopathologic Study of 24 Novel Cases</t>
  </si>
  <si>
    <t xml:space="preserve">Univ Calgary, Calgary, AB, Canada; Cleveland Clin, Cleveland, OH 44106 USA; Tissupath, Mt Waverley, Vic, Australia; Erlangen Univ Hosp, Erlangen, Germany; Henry Ford Hosp, Detroit, MI 48202 USA; McGill Univ, Montreal, PQ, Canada; Cruces Univ Hosp, Cruces, Spain; Ctr Clin, Zagreb, Croatia; CHU Pontchaillou, Rennes, France; Charles Univ Prague, Plzen, Czech Republic</t>
  </si>
  <si>
    <t xml:space="preserve">University of Calgary; Cleveland Clinic Foundation; University of Erlangen Nuremberg; Henry Ford Health System; Henry Ford Hospital; McGill University; Hospital Universitario Cruces; CHU Rennes; Universite de Rennes; Charles University Prague</t>
  </si>
  <si>
    <t xml:space="preserve">brimo, fadi/AFF-8172-2022; brimo, fadi/AAE-9987-2022; Ulamec, Monika/C-6299-2018; Magi-Galluzzi, Cristina/AAW-6484-2020; Athanazio, Daniel/P-6622-2014</t>
  </si>
  <si>
    <t xml:space="preserve">Ulamec, Monika/0000-0002-4843-8154; </t>
  </si>
  <si>
    <t xml:space="preserve">264A</t>
  </si>
  <si>
    <t xml:space="preserve">WOS:000394467301340</t>
  </si>
  <si>
    <t xml:space="preserve">Sirotkovic-Skerlev, M; Krizanac, S; Kapitanovic, S; Husnjak, K; Unusic, J; Pavelic, K</t>
  </si>
  <si>
    <t xml:space="preserve">Expression of c-myc, erbB-2, p53 and nm23-H1 gene product in benign and malignant breast lesions: Coexpression and correlation with clinicopathologic parameters</t>
  </si>
  <si>
    <t xml:space="preserve">EXPERIMENTAL AND MOLECULAR PATHOLOGY</t>
  </si>
  <si>
    <t xml:space="preserve">breast lesions; c-myc; erbB-2; p53; nm23-H1; gene product expression</t>
  </si>
  <si>
    <t xml:space="preserve">IMMUNOHISTOCHEMICAL ANALYSIS; C-ERBB-2 EXPRESSION; PROGNOSTIC-FACTORS; PROTO-ONCOGENE; CANCER; OVEREXPRESSION; CARCINOMA; HER-2/NEU; AMPLIFICATION; TRANSFECTION</t>
  </si>
  <si>
    <t xml:space="preserve">The aims of this study were to assess the expression of protein products of c-myc, erbB-2, p53 and nm23-H1 gene in benign and malignant breast lesions, to estimate their possible coexpression and to correlate the results of immunohistochemical analysis with various clinicopathologic parameters. The method used was the immunohistochemical detection of the corresponding protein. Expression of c-myc protein was high in both malignant and benign lesions (95% and 100%). Expression of erbB-2 and mutated p53 proteins in malignant lesions was 27% and 34%. These proteins were present in benign lesions as well: 7.8% of benign lesions were positive for erbB-2 protein and 19.6% for p53 protein. The expression of nm23-H1 protein was similar in benign and malignant lesions: 47% and 54%. The coexpression of nm23-H1 and mutated p53 protein was found in 14 carcinomas (16.5%). We found a tendency of negative correlation between the expression of these two proteins. We also found a negative correlation between the size of breast carcinomas and the expression of nm23-H1, a higher proportion of nm23-H1-positive carcinomas in the group of erbB-2-negative, p53-negative carcinomas and a higher proportion of nm23-H1-positive carcinomas in the group of malignant lesions with negative axillary lymph nodes. Our results support the hypothesis that in women with breast cancer the expression of nm23-H1 gene may contribute to more favorable phenotype. We also showed that some changes found in malignant breast tumors such as the presence of mutated p53 protein and the expression of erbB-2 protein may be found in benign lesions as well. (C) 2005 Elsevier Inc. All rights reserved.</t>
  </si>
  <si>
    <t xml:space="preserve">Zagreb Univ Hosp, Dept Pathophysiol, HR-10000 Zagreb, Croatia; Univ Zagreb, Sch Med, Dept Pathol, HR-10000 Zagreb, Croatia; Rudjer Boskovic Inst, Div Mol Med, Zagreb, Croatia; Zagreb Univ Hosp, Dept Surg, Zagreb, Croatia</t>
  </si>
  <si>
    <t xml:space="preserve">Sirotkovic-Skerlev, M (corresponding author), Zagreb Univ Hosp, Dept Pathophysiol, Kispaticeva 12, HR-10000 Zagreb, Croatia.</t>
  </si>
  <si>
    <t xml:space="preserve">majas@irb.hr</t>
  </si>
  <si>
    <t xml:space="preserve">Pavelić, Krešimir/T-2002-2018; Husnjak, Koraljka/C-3717-2015</t>
  </si>
  <si>
    <t xml:space="preserve">Pavelić, Krešimir/0000-0001-7706-6858; Husnjak, Koraljka/0000-0003-0573-6239</t>
  </si>
  <si>
    <t xml:space="preserve">0014-4800</t>
  </si>
  <si>
    <t xml:space="preserve">1096-0945</t>
  </si>
  <si>
    <t xml:space="preserve">EXP MOL PATHOL</t>
  </si>
  <si>
    <t xml:space="preserve">Exp. Mol. Pathol.</t>
  </si>
  <si>
    <t xml:space="preserve">10.1016/j.yexmp.2005.02.004</t>
  </si>
  <si>
    <t xml:space="preserve">948IZ</t>
  </si>
  <si>
    <t xml:space="preserve">WOS:000230710700007</t>
  </si>
  <si>
    <t xml:space="preserve">Obad-Kovacevic, D; Kardum-Skelin, I; Jelic-Puskaric, B; Vidjak, V; Blaskovic, D</t>
  </si>
  <si>
    <t xml:space="preserve">Obad-Kovacevic, Dragica; Kardum-Skelin, Ika; Jelic-Puskaric, Biljana; Vidjak, Vinko; Blaskovic, Darko</t>
  </si>
  <si>
    <t xml:space="preserve">Parotid gland tumors: Correlation between routine cytology and cytomorphometry by digital image analysis using conventional and newly introduced cytomorphometric parameters</t>
  </si>
  <si>
    <t xml:space="preserve">DIAGNOSTIC CYTOPATHOLOGY</t>
  </si>
  <si>
    <t xml:space="preserve">parotid gland; tumor; cytology; digital image analysis; morphometry</t>
  </si>
  <si>
    <t xml:space="preserve">NEEDLE-ASPIRATION-CYTOLOGY; SALIVARY-GLAND; NUCLEAR MORPHOMETRY; CARCINOMAS; DIAGNOSIS; SAMPLES; CELLS</t>
  </si>
  <si>
    <t xml:space="preserve">The objective of this study was to compare qualitative cytomorphology and morphometric characteristics of parotid gland tumor cells, with the aid of a computer-assisted system of image analysis. Routine qualitative cytologic and quantitative morphometric results from 64 parotid gland tumors were compared. Ultrasound (US)-guided fine-needle aspiration (FNA) specimens were taken from 54 patients. Eleven conventionally used morphometric parameters were studied: area, perimeter, convex area, convexity, maximal and minimal radius, length, breadth, form factor (FF), elongation factor, and nuclear- cytoplasmatic (N/C) ratio. Two newly introduced nuclear form factors were also measured: area symmetry factor and perimeter symmetry factor. The following nuclear morphometric parameters were significantly different between malignant and benign tumors: area, perimeter, convex area, convexity, maximal and minimal radius, length, breadth, FF, elongation factor, area symmetry factor, and perimeter symmetry factor. Comparing the cutoff values and receiver operating characteristic (ROC) curves the following nuclear morphometric parameters were found most useful in separating benign from malignant tumors: area, perimeter, convex area, maximal radius, length, and FF. The following whole cell morphometric parameters were significantly different between malignant and benign tumors: minimal and maximal radius, convexity, breadth, FF, and elongation factor. N/C ratio was significantly higher in malignant tumors. The quantitative morphometric analysis is a useful tool in the cytological differentiation between benign and malignant parotid gland tumors. Computerized image analysis may add to morphological evaluation by turning qualitative data into quantitative values. Diagn. Cytopathol. 2013;41:776-784. (c) 2013 Wiley Periodicals, Inc.</t>
  </si>
  <si>
    <t xml:space="preserve">[Obad-Kovacevic, Dragica; Vidjak, Vinko; Blaskovic, Darko] Univ Hosp Merkur, Univ Sch Med, Dept Diagnost &amp; Intervent Radiol, Zagreb 1000, Croatia; [Kardum-Skelin, Ika; Jelic-Puskaric, Biljana] Univ Hosp Merkur, Univ Sch Med, Dept Clin Cytol &amp; Cytogenet, Zagreb 1000, Croatia</t>
  </si>
  <si>
    <t xml:space="preserve">Obad-Kovacevic, D (corresponding author), Univ Hosp Merkur, Univ Sch Med, Dept Diagnost &amp; Intervent Radiol, Zajceva 19, Zagreb 1000, Croatia.</t>
  </si>
  <si>
    <t xml:space="preserve">dobadkov@inet.hr</t>
  </si>
  <si>
    <t xml:space="preserve">8755-1039</t>
  </si>
  <si>
    <t xml:space="preserve">DIAGN CYTOPATHOL</t>
  </si>
  <si>
    <t xml:space="preserve">Diagn. Cytopathol.</t>
  </si>
  <si>
    <t xml:space="preserve">10.1002/dc.22950</t>
  </si>
  <si>
    <t xml:space="preserve">Medical Laboratory Technology; Pathology</t>
  </si>
  <si>
    <t xml:space="preserve">204ZU</t>
  </si>
  <si>
    <t xml:space="preserve">WOS:000323410600005</t>
  </si>
  <si>
    <t xml:space="preserve">Pogorelic, Z; Zitko, V; Juric, I; Mrklic, I; Jukic, M; Furlan, D</t>
  </si>
  <si>
    <t xml:space="preserve">Pogorelic, Zenon; Zitko, Vanda; Juric, Ivo; Mrklic, Ivana; Jukic, Miro; Furlan, Dubravko</t>
  </si>
  <si>
    <t xml:space="preserve">Extremely rare cause of acute abdomen in a child</t>
  </si>
  <si>
    <t xml:space="preserve">ACTA GASTRO-ENTEROLOGICA BELGICA</t>
  </si>
  <si>
    <t xml:space="preserve">[Pogorelic, Zenon; Juric, Ivo; Jukic, Miro; Furlan, Dubravko] Univ Hosp Split, Dept Pediat Surg, Spinciceva 1, Split 21000, Croatia; [Zitko, Vanda] Univ Hosp Split, Dept Pediat, Spinciceva 1, Split 21000, Croatia; [Mrklic, Ivana] Univ Hosp Split, Dept Pathol, Spinciceva 1, Split 21000, Croatia</t>
  </si>
  <si>
    <t xml:space="preserve">Jukić, Miro/ABG-2767-2021; Pogorelic, Zenon/G-1250-2017</t>
  </si>
  <si>
    <t xml:space="preserve">UNIV CATHOLIQUE LOUVAIN-UCL</t>
  </si>
  <si>
    <t xml:space="preserve">CLIN UNIV SAINT LUC, AVE HIPPOCRATE 10, BRUSSELS, B-1200, BELGIUM</t>
  </si>
  <si>
    <t xml:space="preserve">1784-3227</t>
  </si>
  <si>
    <t xml:space="preserve">ACTA GASTRO-ENT BELG</t>
  </si>
  <si>
    <t xml:space="preserve">Acta Gastro-Enterol. Belg.</t>
  </si>
  <si>
    <t xml:space="preserve">FJ9CS</t>
  </si>
  <si>
    <t xml:space="preserve">WOS:000413067900026</t>
  </si>
  <si>
    <t xml:space="preserve">Ramosaj-Morina, A; Kamenaric, MB; Azemi, M; Spahiu, L; Grubic, Z; Zunec, R</t>
  </si>
  <si>
    <t xml:space="preserve">Ramosaj-Morina, Atifete; Kamenaric, Marija Burek; Azemi, Mehmedali; Spahiu, Lidvana; Grubic, Zorana; Zunec, Renata</t>
  </si>
  <si>
    <t xml:space="preserve">HLA-DQ HETERODIMER AND HLA-A similar to B similar to DRB1 similar to DQA1 similar to DQB1 HAPLOTYPE FREQUENCIES IN ALBANIAN PEDIATRIC CELIAC DISEASE PATIENTS FROM KOSOVO</t>
  </si>
  <si>
    <t xml:space="preserve">[Ramosaj-Morina, Atifete; Azemi, Mehmedali; Spahiu, Lidvana] Univ Clin Ctr Kosovo, Prishtina, Albania; [Kamenaric, Marija Burek; Grubic, Zorana; Zunec, Renata] Univ Hosp Ctr Zagreb, Zagreb, Croatia</t>
  </si>
  <si>
    <t xml:space="preserve">P83</t>
  </si>
  <si>
    <t xml:space="preserve">WOS:000464517600159</t>
  </si>
  <si>
    <t xml:space="preserve">Zljak, A; Kujundzic, PD; Gardijan, B; Miletic, M; Ostojic, A; Kosuta, I; Mikulic, D; Knotek, M</t>
  </si>
  <si>
    <t xml:space="preserve">Zljak, Anna; Kujundzic, Petra Dinjar; Gardijan, Bojana; Miletic, Manuela; Ostojic, Ana; Kosuta, Iva; Mikulic, Danko; Knotek, Mladen</t>
  </si>
  <si>
    <t xml:space="preserve">HEPATITIS B AND C SEROLOGICAL PROFILES OF LIVER/KIDNEY DONORS AND RECIPIENTS: 10-YEAR CROATIAN SINGLE CENTRE ANALYSIS</t>
  </si>
  <si>
    <t xml:space="preserve">[Zljak, Anna; Kujundzic, Petra Dinjar; Gardijan, Bojana; Ostojic, Ana; Kosuta, Iva; Mikulic, Danko; Knotek, Mladen] Univ Hosp Merkur Zagreb, Zagreb, Croatia; [Miletic, Manuela] Croatian Inst Transfus Med, Zagreb, Croatia</t>
  </si>
  <si>
    <t xml:space="preserve">P166</t>
  </si>
  <si>
    <t xml:space="preserve">WOS:000411688504160</t>
  </si>
  <si>
    <t xml:space="preserve">Peric, Z; Samardzic, A; Durakovic, N; Tina, D; Desnica, L; Serventi-Seiwerth, R; Vrhovac, R</t>
  </si>
  <si>
    <t xml:space="preserve">Peric, Z.; Samardzic, A.; Durakovic, N.; Tina, D.; Desnica, L.; Serventi-Seiwerth, R.; Vrhovac, R.</t>
  </si>
  <si>
    <t xml:space="preserve">Reproductive health in long-term female survivors after allogeneic hematopoietic stem cell transplantation</t>
  </si>
  <si>
    <t xml:space="preserve">[Peric, Z.; Durakovic, N.; Tina, D.; Vrhovac, R.] Univ Zagreb, Sch Med, Zagreb, Croatia; [Peric, Z.; Samardzic, A.; Durakovic, N.; Tina, D.; Desnica, L.; Serventi-Seiwerth, R.; Vrhovac, R.] Univ Hosp Ctr Zagreb, Zagreb, Croatia</t>
  </si>
  <si>
    <t xml:space="preserve">P373</t>
  </si>
  <si>
    <t xml:space="preserve">S308</t>
  </si>
  <si>
    <t xml:space="preserve">S309</t>
  </si>
  <si>
    <t xml:space="preserve">WOS:000424355301328</t>
  </si>
  <si>
    <t xml:space="preserve">Stanic, M; Skocibusic, N; Vlahovic-Palcevski, V</t>
  </si>
  <si>
    <t xml:space="preserve">Stanic, M.; Skocibusic, N.; Vlahovic-Palcevski, V.</t>
  </si>
  <si>
    <t xml:space="preserve">TRENDS IN ANTIBIOTIC CONSUMPTION UPON IMPLEMENTATION OF EDUCATIONAL MEASURES</t>
  </si>
  <si>
    <t xml:space="preserve">[Stanic, M.; Skocibusic, N.; Vlahovic-Palcevski, V.] Univ Hosp Ctr Rijeka, Rijeka, Croatia; [Vlahovic-Palcevski, V.] Univ Rijeka, Fac Med, Rijeka, Croatia</t>
  </si>
  <si>
    <t xml:space="preserve">Skocibusic, Natasa/0000-0003-1898-619X</t>
  </si>
  <si>
    <t xml:space="preserve">E42</t>
  </si>
  <si>
    <t xml:space="preserve">WOS:000384951200116</t>
  </si>
  <si>
    <t xml:space="preserve">Alkier, R; Gracan, D; Milojica, V</t>
  </si>
  <si>
    <t xml:space="preserve">Tonkovic, AM; Crnkovic, B</t>
  </si>
  <si>
    <t xml:space="preserve">Alkier, Romina; Gracan, Daniela; Milojica, Vedran</t>
  </si>
  <si>
    <t xml:space="preserve">INFLUENCE OF CREATIVE INDUSTRIES ON THE TOURISM OF THE REPUBLIC OF CROATIA</t>
  </si>
  <si>
    <t xml:space="preserve">7TH INTERNATIONAL SCIENTIFIC SYMPOSIUM ECONOMY OF EASTERN CROATIA - VISION AND GROWTH</t>
  </si>
  <si>
    <t xml:space="preserve">Medunarodni Znanstveni Simpozij Gospodarstvo Istocne Hrvatske-Jucer Danas Sutra</t>
  </si>
  <si>
    <t xml:space="preserve">7th International Scientific Symposium on Economy of Eastern Croatia - Vision And Growth</t>
  </si>
  <si>
    <t xml:space="preserve">MAY 24-26, 2018</t>
  </si>
  <si>
    <t xml:space="preserve">creative industries; creativity; tourism of the Republic of Croatia; competitive advantages</t>
  </si>
  <si>
    <t xml:space="preserve">Today creativity, as a capability of creating and realizing new ideas has become an inseparable part of economic life, survival and successful business. In the time of growing globalization and media integration, low transaction costs and reduced need for investing in a cheaper technology, the whole world has become a unique market for creators, no matter from where they originate. Market on which creators are doing business is exceptionally dynamic, and creative industry has the advantage in front of other sectors due to exceptional adjustability. When discussing tourism, the term creativity has been used frequently, especially related to the creative industries, with a goal of creating new tourist offer. The concept of creativity has integrated in tourism through a range of various forms, respectively through creative people, products, processes and places. The goal of this paper is to provide a theoretical insight into the field of creative industries and their contribution to the development of a competitive tourist offer, to analyse the state of creative industries as well as their influence on tourism development in selected world destinations, and in the Republic of Croatia, with a goal of determining the examples of good practice, and possibilities of strengthening this segment in the Republic of Croatia. The following scientific methods will be used in the paper: inductive and deductive method, method of analysis and synthesis, method of proving and refutation, and descriptive method. The significance of creative industry will be determined as a potential for creating competitive advantages of a destination on a world level, as well as increasing the tourist turnover.</t>
  </si>
  <si>
    <t xml:space="preserve">[Alkier, Romina; Gracan, Daniela; Milojica, Vedran] Fac Tourism &amp; Hospitality Management Opatija, Primorska 42, Opatija 51410, Croatia</t>
  </si>
  <si>
    <t xml:space="preserve">Alkier, R (corresponding author), Fac Tourism &amp; Hospitality Management Opatija, Primorska 42, Opatija 51410, Croatia.</t>
  </si>
  <si>
    <t xml:space="preserve">rominaa@fthm.hr; danielag@fthm.hr; vedran.milojica@gmail.com</t>
  </si>
  <si>
    <t xml:space="preserve">Gracan, Daniela/Y-4478-2018; Milojica, Vedran/AAS-6192-2021; Alkier, Romina/V-9529-2018</t>
  </si>
  <si>
    <t xml:space="preserve">Milojica, Vedran/0000-0002-0898-2032; Alkier, Romina/0000-0003-2666-8271</t>
  </si>
  <si>
    <t xml:space="preserve">1848-9559</t>
  </si>
  <si>
    <t xml:space="preserve">MEDUNAR ZNAN SIMP GO</t>
  </si>
  <si>
    <t xml:space="preserve">Area Studies; Economics; Regional &amp; Urban Planning</t>
  </si>
  <si>
    <t xml:space="preserve">Area Studies; Business &amp; Economics; Public Administration</t>
  </si>
  <si>
    <t xml:space="preserve">BK9UK</t>
  </si>
  <si>
    <t xml:space="preserve">WOS:000445029900070</t>
  </si>
  <si>
    <t xml:space="preserve">Karabuva, S; Vrkic, I; Brizic, I; Ivic, I; Luksic, B</t>
  </si>
  <si>
    <t xml:space="preserve">Karabuva, Svjetlana; Vrkic, Ivana; Brizic, Ivica; Ivic, Ivo; Luksic, Boris</t>
  </si>
  <si>
    <t xml:space="preserve">Venomous snakebites in children in southern Croatia</t>
  </si>
  <si>
    <t xml:space="preserve">TOXICON</t>
  </si>
  <si>
    <t xml:space="preserve">Snakebite; Viper venom; Antivenom; Compartment syndrome; Children; Croatia</t>
  </si>
  <si>
    <t xml:space="preserve">AMMODYTES-AMMODYTES VENOM; VIPERA-ASPIS; CLINICAL-ASPECTS; ENVENOMATION; NEUROTOXICITY; BITES; METALLOPROTEINASE; EPIDEMIOLOGY; EXPERIENCE; MANAGEMENT</t>
  </si>
  <si>
    <t xml:space="preserve">This retrospective study represents observation of 160 children and adolescents aged up to 18 years that experienced venomous snakebites in southern Croatia and were treated in the Clinical Department of Infectious Diseases in the University Hospital Centre Split from 1979 to 2013. The main purpose of this research was to determine the epidemiological characteristics, clinical presentation, local and general complications, and received treatment. Most bites occurred during warm months, from early May to late August (80%), mostly in May and June. Upper limb bites were more frequent (59%) than lower limb bites (40%). Out of the-total number of poisoned children, 24% developed local, and 25% general complications. The most common local complications were haemorrhagic blisters that occurred in 20% children, followed by compartment syndrome presented in 7.5% patients. The most dominated general complication was cranial nerve paresis or paralysis, which was identified in 11.2% patients, whereas shock symptoms were registrated in 7% children. According to severity of poisoning, 9.4% children had minor, 35% mild, 30.6% moderate, and 24.4% had severe clinical manifestation of envenomation. Only one (0.6%) child passed away because of snakebite directly on the neck. All patients received antivenom produced by the Institute of Immunology in Zagreb, tetanus prophylaxis as well, and almost all of them received antibiotics, and a great majority of them also received corticosteroids and antihistamines. Neighter anaphylactic reaction nor serum disease were noticed in our patients after administrating antivenom. A total of 26% children underwent surgical interventions, and incision of haemorrhagic blister was the most common applied surgical treatment, which was preformed in 15.6% patients, while fasciotomy was done in 7.5% subjects. All of our surgically treated patients recovered successfully. (C) 2016 Elsevier Ltd. All rights reserved.</t>
  </si>
  <si>
    <t xml:space="preserve">[Karabuva, Svjetlana; Vrkic, Ivana; Ivic, Ivo; Luksic, Boris] Univ Hosp Ctr Split, Clin Dept Infect Dis, Soltanska 1, Split, Croatia; [Brizic, Ivica] Mostar Univ, Sch Med, Dept Pharmacol, Bijeli Brijeg Bb, Mostar, Bosnia &amp; Herceg; [Ivic, Ivo; Luksic, Boris] Univ Split, Sch Med, Soltanska 2, Split, Croatia</t>
  </si>
  <si>
    <t xml:space="preserve">Luksic, B (corresponding author), Univ Hosp Ctr Split, Clin Dept Infect Dis, Soltanska 1, Split, Croatia.</t>
  </si>
  <si>
    <t xml:space="preserve">svjetlana.karabuva@gmail.com; ivanav20@gmail.com; ivicabrizic@net.hr; iivic@kbsplit.hr; boris.luksic1@st.t-com.hr</t>
  </si>
  <si>
    <t xml:space="preserve">Karabuva, Svjetlana/AAZ-6627-2020; Lukšić, Boris/E-4071-2017; Ivić, Ivo/E-4940-2017</t>
  </si>
  <si>
    <t xml:space="preserve">Karabuva, Svjetlana/0000-0002-3896-410X; Lukšić, Boris/0000-0002-3823-457X; Ivić, Ivo/0000-0003-2236-9848</t>
  </si>
  <si>
    <t xml:space="preserve">0041-0101</t>
  </si>
  <si>
    <t xml:space="preserve">Toxicon</t>
  </si>
  <si>
    <t xml:space="preserve">MAR 15</t>
  </si>
  <si>
    <t xml:space="preserve">10.1016/j.toxicon.2016.01.057</t>
  </si>
  <si>
    <t xml:space="preserve">DG1PQ</t>
  </si>
  <si>
    <t xml:space="preserve">WOS:000371840400002</t>
  </si>
  <si>
    <t xml:space="preserve">Babalola, OR; Vrgoc, G; Idowu, O; Sindik, J; Coklo, M; Marinovic, M; Bakota, B</t>
  </si>
  <si>
    <t xml:space="preserve">Babalola, Oladimeji Ranti; Vrgoc, Goran; Idowu, Oluwaseyi; Sindik, Josko; Coklo, Miran; Marinovic, Marin; Bakota, Bore</t>
  </si>
  <si>
    <t xml:space="preserve">Chronic unreduced shoulder dislocations: Experience in a developing country trauma centre</t>
  </si>
  <si>
    <t xml:space="preserve">Chronic shoulder dislocation; Epidemiology; Outcome</t>
  </si>
  <si>
    <t xml:space="preserve">REDUCTION</t>
  </si>
  <si>
    <t xml:space="preserve">Chronic shoulder dislocations are extremely rare. The goal of this retrospective study was to describe the epidemiology of chronic shoulder dislocation in our environment and to evaluate the outcome of treatment. Bio-demographic data and injury details were retrieved from case files. Definitive method of reduction and stabilisation and duration of follow-up care were also noted. Nine cases of subcoracoid anterior chronic shoulder dislocation were seen during the 6-year period of the study. Seven (78%) of these patients were male and two (22%) were female. The mean age was 42 (+/- 17.5) years. The common mechanisms of injury were road traffic crash in four patients (44%), domestic falls in four patients (44%) and dislocation while getting out of bed in one patient (12%). None of the patients had neurovascular deficit at presentation. Five patients were managed operatively and four were managed non-operatively. Mean followup was 8 months (range 6-12 months). Clinical evaluation by Rowe shoulder score revealed that operated cases had significantly higher mean rank scores than non-operated cases using the Mann-Whitney U test. Two operated cases were graded fair and three poor. All cases managed non-operatively had poor outcome grades. Meticulous attempt at soft tissue repair and early supervised physiotherapy can contribute to a favourable outcome. (C) 2015 Elsevier Ltd. All rights reserved.</t>
  </si>
  <si>
    <t xml:space="preserve">[Babalola, Oladimeji Ranti; Idowu, Oluwaseyi] Natl Orthopaed Hosp, Dept Orthopaed &amp; Trauma, Lagos, Nigeria; [Vrgoc, Goran] Univ Hosp Sveti Duh, Dept Orthopaed Surg, Zagreb, Croatia; [Sindik, Josko; Coklo, Miran] Inst Anthropol Res, Zagreb, Croatia; [Marinovic, Marin] Univ Hosp Rijeka, Dept Surg, Rijeka, Croatia; [Bakota, Bore] Gen Hosp Karlovac, Dept Surg, Karlovac, Croatia</t>
  </si>
  <si>
    <t xml:space="preserve">Institute for Anthropological Research Zagreb; University of Rijeka</t>
  </si>
  <si>
    <t xml:space="preserve">Babalola, OR (corresponding author), Natl Orthopaed Hosp, Dept Orthopaed &amp; Trauma, Lagos, Nigeria.</t>
  </si>
  <si>
    <t xml:space="preserve">ladibabalola@yahoo.co.uk</t>
  </si>
  <si>
    <t xml:space="preserve">Vrgoc, Goran/0000-0002-4541-4659</t>
  </si>
  <si>
    <t xml:space="preserve">S102</t>
  </si>
  <si>
    <t xml:space="preserve">10.1016/j.injury.2015.10.064</t>
  </si>
  <si>
    <t xml:space="preserve">WOS:000366319500022</t>
  </si>
  <si>
    <t xml:space="preserve">Momcilovic, B; Lykken, GI; Ivicic, N; Prejac, J</t>
  </si>
  <si>
    <t xml:space="preserve">Momcilovic, B.; Lykken, G. I.; Ivicic, N.; Prejac, J.</t>
  </si>
  <si>
    <t xml:space="preserve">Low serum ferritin slowed Mn-54 gastrointestinal transit time in women fed low manganese diet</t>
  </si>
  <si>
    <t xml:space="preserve">TRACE ELEMENTS AND ELECTROLYTES</t>
  </si>
  <si>
    <t xml:space="preserve">Mn-54 metabolic study; women of reproductive age; low Mn diet; low serum ferritin; high serum ferritin; Mn-54 whole body retention; Mn-54 gastrointestinal transit time; constipation</t>
  </si>
  <si>
    <t xml:space="preserve">ABSORPTION; RETENTION; CONSTIPATION; BODY</t>
  </si>
  <si>
    <t xml:space="preserve">Objectives. Understanding of the relationship between the iron and manganese metabolism in the human nutrition is lacking. The objective of this study was to compare the effect of low vs. high serum ferritin on the Mn-54 gastrointestinal tract transit time (GIT) in women of reproductive age fed a low manganese diet. Subjects. In a randomized community metabolic study involving women of reproductive age (22 - 44 years), 15 women with low ferritin status ( &lt; 15 mu g/l) and 11women with high ferritin status ( &gt; 50 mu g/l), were fed a low manganese diet (0.7 mg Mn/day) for 30 days. Methods. Every woman received 0.037 mBq Mn-54 per-orally and their whole body (WB) activity was measured daily in a human whole body counter (WBC) for another 25 days oil a low manganese diet. Our WBC allows for the exact position monitoring of 54Mn movement along the various anatomical parts of the GIT. Results. 54Mn moves along the GIT as a distinct bolus until the sharp drop of the WB activity indicates precisely the time when apparently all the Mn-54 from the G IT was excreted. At that moment Mn-54 WBC activity would usually be below 5%. When oil a low manganese diet, Mn-54 whole body retention and GIT transit time were increased in the women having low ferritin status as compared to those with the high ferritin status. Conclusion. Low iron nutritional status when on low manganese diet is a strong constipation factor in the women of reproductive age.</t>
  </si>
  <si>
    <t xml:space="preserve">[Momcilovic, B.] Inst Res &amp; Dev Sustainable Eco Syst, Velika Gorica, Croatia; [Lykken, G. I.] Univ N Dakota, Dept Phys, Grand Forks, ND 58201 USA; [Ivicic, N.] Inst Med Res &amp; Occupat Hlth, Zagreb 41000, Croatia; [Prejac, J.] Univ Zagreb, Clin Hosp Ctr, Zagreb, Croatia</t>
  </si>
  <si>
    <t xml:space="preserve">University of North Dakota Grand Forks; Institute for Medical Research &amp; Occupational Health (IMROH); University of Zagreb</t>
  </si>
  <si>
    <t xml:space="preserve">Momcilovic, B (corresponding author), Srebrnjak 59, Zagreb 10000, Croatia.</t>
  </si>
  <si>
    <t xml:space="preserve">DUSTRI-VERLAG DR KARL FEISTLE</t>
  </si>
  <si>
    <t xml:space="preserve">DEISENHOFEN-MUENCHEN</t>
  </si>
  <si>
    <t xml:space="preserve">BAHNHOFSTRASSE 9 POSTFACH 49, D-82032 DEISENHOFEN-MUENCHEN, GERMANY</t>
  </si>
  <si>
    <t xml:space="preserve">0946-2104</t>
  </si>
  <si>
    <t xml:space="preserve">TRACE ELEM ELECTROLY</t>
  </si>
  <si>
    <t xml:space="preserve">Trace Elem. Electrolytes</t>
  </si>
  <si>
    <t xml:space="preserve">466UU</t>
  </si>
  <si>
    <t xml:space="preserve">WOS:000267689400005</t>
  </si>
  <si>
    <t xml:space="preserve">Kelava, L; Baric, H; Busic, M; Cima, I; Trkulja, V</t>
  </si>
  <si>
    <t xml:space="preserve">Kelava, Lidija; Baric, Hrvoje; Busic, Mladen; Cima, Ivan; Trkulja, Vladimir</t>
  </si>
  <si>
    <t xml:space="preserve">Monovision Versus Multifocality for Presbyopia: Systematic Review and Meta-Analysis of Randomized Controlled Trials</t>
  </si>
  <si>
    <t xml:space="preserve">ADVANCES IN THERAPY</t>
  </si>
  <si>
    <t xml:space="preserve">Meta-analysis; Ophthalmology; Presbyopia; Refractive surgery; Systematic review</t>
  </si>
  <si>
    <t xml:space="preserve">MONOFOCAL INTRAOCULAR LENSES; BILATERAL IMPLANTATION; FUNCTIONAL OUTCOMES; CATARACT PATIENTS; MINI-MONOVISION; VISUAL FUNCTION; ARRAY; VISION; IOL; PERFORMANCE</t>
  </si>
  <si>
    <t xml:space="preserve">Introduction: Refractive surgery in presbyopia tends to achieve spectacle independence with minimal optical disturbances. We compared monovision to multifocality procedures regarding these outcomes. We conducted a systematic review of published (till November 21, 2016) randomized controlled trials (RCTs) comparing any monovision to any multifocality method or comparing different monovision/multifocality methods to each other that enabled direct or indirect comparisons between particular monovision and particular multifocality procedures in presbyopic patients undergoing cataract-related or unrelated surgery in respect to spectacle independence, unaided binocular visual acuity (VA), contrast sensitivity (CS), and adverse events. Three trials comparing monovision (monofocal lenses, LASIK) to multifocal intraocular lenses (MFIOLs; Isert refractive or Tecnis diffractive) and 6 comparing other MFIOLs to Tecnis were included (1-12 months duration). Spectacle independence. All reporting trials were of sufficient quality. Directly, pseudophakic monovision was inferior to Isert (1 trial, N = 75, RR = 0.49, 95% CI 0.28-0.80) and Tecnis (1 trial, N = 211, RR = 0.36, 95% CI 0.25-0.52) in cataract patients, and LASIK was comparable to Tecnis (1 trial, N = 100, RR = 0.93, 0.78-1.10) in refractive surgery. In network meta-regression (6 trials, 14 arms) pseudophakic monovision in cataract patients was inferior to Tecnis. Indirect data suggest also that it is inferior (ReZoom refractive, TwinSet diffractive) or tends to be inferior (Array refractive) to other MFIOLs. LASIK was comparable to Tecnis in refractive surgery. Indirect data suggest also that it tends to superiority vs. ReZoom or Array refractive MFIOLs. Adverse events. No pooling was possible (heterogeneity of assessment and reporting). One quality direct RCT indicated less glare/dazzle with pseudophakic monovision vs. Tecnis in cataract patients. Unaided VA and CS data were burdened with heterogeneity (assessment, reporting) and insufficient quality. Randomized comparisons of monovision to multifocality are scarce. Existing estimates regarding spectacle independence (imprecision, indirectness) and particularly regarding unaided VA and CS (assessment/reporting heterogeneity, bias, imprecision, indirectness) are burdened with uncertainty. Dysphotopsia is less common with monovision, but estimate uncertainty is high (bias, imprecision).</t>
  </si>
  <si>
    <t xml:space="preserve">[Kelava, Lidija; Busic, Mladen] Clin Hosp Sveti Duh, Dept Ophthalmol, Zagreb, Croatia; [Baric, Hrvoje] Univ Hosp Ctr Zagreb, Dept Neurosurg, Zagreb, Croatia; [Cima, Ivan] St Erik Eye Hosp, Stockholm, Sweden; [Trkulja, Vladimir] Univ Zagreb, Sch Med, Dept Pharmacol, Zagreb, Croatia</t>
  </si>
  <si>
    <t xml:space="preserve">Trkulja, V (corresponding author), Univ Zagreb, Sch Med, Dept Pharmacol, Zagreb, Croatia.</t>
  </si>
  <si>
    <t xml:space="preserve">vtrkulja@mef.hr</t>
  </si>
  <si>
    <t xml:space="preserve">0741-238X</t>
  </si>
  <si>
    <t xml:space="preserve">1865-8652</t>
  </si>
  <si>
    <t xml:space="preserve">ADV THER</t>
  </si>
  <si>
    <t xml:space="preserve">Adv. Ther.</t>
  </si>
  <si>
    <t xml:space="preserve">10.1007/s12325-017-0579-7</t>
  </si>
  <si>
    <t xml:space="preserve">FE3BQ</t>
  </si>
  <si>
    <t xml:space="preserve">WOS:000408091800003</t>
  </si>
  <si>
    <t xml:space="preserve">Presecki, P; Muck-Seler, D; Mimica, N; Pivac, N; Mustapic, M; Stipcevic, T; Smalc, VF</t>
  </si>
  <si>
    <t xml:space="preserve">Presecki, Paola; Mueck-Seler, Dorotea; Mimica, Ninoslav; Pivac, Nela; Mustapic, Maja; Stipcevic, Tamara; Smalc, Vera Folnegovic</t>
  </si>
  <si>
    <t xml:space="preserve">Serum Lipid Levels in Patients with Alzheimer's Disease</t>
  </si>
  <si>
    <t xml:space="preserve">Alzheimer's disease; healthy controls; serum; total cholesterol; high-density-lipoprotein cholesterol; low-density-lipoprotein cholesterol; triglycerides; cognitive impairment; psychotic features</t>
  </si>
  <si>
    <t xml:space="preserve">LOW HDL CHOLESTEROL; E EPSILON-4 ALLELE; DENSITY-LIPOPROTEIN; RISK; HIPPOCAMPUS; DECLINE; MIDLIFE</t>
  </si>
  <si>
    <t xml:space="preserve">The role of lipids in the aetiology and progress of Alzheimer's disease (AD) is still unclear High lipid levels could be one of the risk factors for AD, but no association or even protective effects of high cholesterol levels in the development of the AD were also found. The aim of the study was to determine serum levels of total cholesterol, high-density-lipoprotein cholesterol (HDL-C), low-density-lipoprotein cholesterol (LDL-C) and triglycerides (TG) in female patients with AD and in healthy elderly controls. The 50 patients met the diagnostic criteria of probable AD according to the NINDS-ADRDA and DSM-IV criteria. Cognitive impairment was evaluated using the Mini Mental State Examination (MMSE). Patients were subdivided into two groups of 19 patients in the middle (MMSE 10-19) and 31 patients in the late (MMSE 0-9) phase of AD. Psychotic and non-psychotic features, evaluated by means of Neuropsychiatric Inventory, were presented in 13 and 37 patients with AD, respectively. Control group consisted of 58 subjects without cognitive impairment (MMSE &gt; 27) and with lipid levels within normal range. Serum lipid levels were determined by the enzymatic colour tests and by the enzymatic clearance assay. Significantly lower lipid levels were found in patients with AD, than in controls. Patients in the late phase of AD had significantly lower entire lipid profile than controls and significantly lower cholesterol and LDL-C levels than patients in the middle stage of AD. There was no difference in lipid levels between patients with and without psychotic features. The significant positive correlations were found between MMSE scores and cholesterol, LDL-C levels and age in all AD patients. The results support the presumption that lipid profile might be connected with the aetiology and progress of AD and showed the association between low serum cholesterol and LDL-C levels and cognitive decline in patients with AD. Further studies are needed to confirm the relationship between lipid levels and cognition, and to validate the lipid profile as a biological marker for the progress of AD.</t>
  </si>
  <si>
    <t xml:space="preserve">[Mueck-Seler, Dorotea; Pivac, Nela; Mustapic, Maja; Stipcevic, Tamara] Rudjer Boskovic Inst, Div Mol Med, Zagreb 10000, Croatia; [Presecki, Paola] Sveti Ivan Psychiat Hosp, Zagreb, Croatia; [Mimica, Ninoslav; Smalc, Vera Folnegovic] Univ Zagreb, Vrapce Univ Psychiat Hosp, Dept Psychiat, Zagreb 41000, Croatia; [Mimica, Ninoslav; Smalc, Vera Folnegovic] Univ Zagreb, Sch Med, Zagreb 41000, Croatia</t>
  </si>
  <si>
    <t xml:space="preserve">Muck-Seler, D (corresponding author), Rudjer Boskovic Inst, Div Mol Med, Bijenicka 54, Zagreb 10000, Croatia.</t>
  </si>
  <si>
    <t xml:space="preserve">seler@irb.hr</t>
  </si>
  <si>
    <t xml:space="preserve">Mustapic, Maja/AAV-3212-2020</t>
  </si>
  <si>
    <t xml:space="preserve">Pivac, Nela/0000-0003-3591-4868; Mustapic, Maja/0000-0003-0511-2047</t>
  </si>
  <si>
    <t xml:space="preserve">WOS:000289956500018</t>
  </si>
  <si>
    <t xml:space="preserve">Vrbica, Z; Labor, M; Gudelj, I; Labor, S; Juric, I; Plavec, D</t>
  </si>
  <si>
    <t xml:space="preserve">Vrbica, Zarko; Labor, Marina; Gudelj, Ivan; Labor, Slavica; Juric, Iva; Plavec, Davor</t>
  </si>
  <si>
    <t xml:space="preserve">MARKO Study Grp</t>
  </si>
  <si>
    <t xml:space="preserve">Early detection of COPD patients in GOLD 0 population: an observational non-interventional cohort study - MARKO study</t>
  </si>
  <si>
    <t xml:space="preserve">BMC PULMONARY MEDICINE</t>
  </si>
  <si>
    <t xml:space="preserve">Biological markers; Chronic obstructive pulmonary disease (COPD); Cigarette smoking; Disease susceptibility; Early diagnosis</t>
  </si>
  <si>
    <t xml:space="preserve">OBSTRUCTIVE PULMONARY-DISEASE; EXHALED BREATH TEMPERATURE; LUNG-FUNCTION; HEALTH-STATUS; VALIDATION; SPIROMETRY; EQUATIONS; STANDARDIZATION; QUESTIONNAIRE; ASSOCIATION</t>
  </si>
  <si>
    <t xml:space="preserve">Background: Main risk factor for the development of chronic obstructive pulmonary disease (COPD) is smoking, although only less than 1/3 of smokers develop clinically manifest COPD. COPD's progressive nature with high disability and mortality makes it plausible to detect it as early as possible thus allowing for an early intervention. The only tool for an early diagnosis that could be used on the global scale is spirometry, even though symptoms and deprivation of health related quality of life (HRQoL) precede relevant spirometric changes. Existing HRQoL questionnaires are too complicated or not developed for an early detection of COPD. The aim of our study was to develop a new simple HRQoL tool that will allow (alone or in combination with other markers) early detection of patients with COPD. Methods: A multicenter prospective cohort study recruiting 500 subjects at risk for COPD (smokers/ex-smokers = 20 pack-years, 40-65 years, both sexes, with no prior diagnosis of COPD) will be carried out in two phases: (1) crosssectional -development and validation of a new questionnaire; and (2) prospective-follow-up of a cohort of patients at risk for COPD. Subjects were recruited by 25 GPs and assessed for COPD by dedicated pulmonologists in 7 hospital centers using a predefined protocol: HRQoL, history, physical, blood sampling, exhaled breath temperature (EBT), lung function, 6-min walk test (6MWT). Patients without COPD and those in GOLD stage 1 at initial assessment will be reassessed for disease progression by the same pulmonologist after 2 and 5 years. Discussion: This is one of the first cohort studies attempting to establish the incidence of COPD in the pre-symptomatic stage before significant end organ damage. We intend to assess the validity, predictability and discriminative power ('healthy' smokers vs. pre-symptomatic phase in newly developed COPD) of newly developed HRQoL tool alone or in combination with other markers; EBT, lung function, 6MWT, genomics, transcriptomics, proteomics). We expect that the results of this study can improve our understanding of the development of COPD, identify some new underlying pathophysiological pathways, and offer to sensitive smokers/ex-smokers new preventive and early intervention measures thus improving the management of COPD.</t>
  </si>
  <si>
    <t xml:space="preserve">[Vrbica, Zarko] Gen Hosp Dubrovnik, Dept Pulmonol &amp; Immunol, Dr Roka Misetica 2, Dubrovnik, Croatia; [Vrbica, Zarko] Univ Dubrovnik, Branitelja Dubrovnika 29, Dubrovnik, Croatia; [Labor, Marina; Labor, Slavica] Univ Hosp Ctr Osijek, Dept Pulmonol, Josipa Huttlera 4, Osijek, Croatia; [Labor, Marina; Labor, Slavica; Plavec, Davor] JJ Strossmayer Univ Osijek, Fac Med, Ulica Cara Hadrijana 10E, Osijek, Croatia; [Gudelj, Ivan] Univ Hosp Ctr Split, Dept Pulmonol, Spinciceva 1, Split, Croatia; [Juric, Iva] Univ Hosp Ctr Osijek, Dept Internal Med, Josipa Huttlera 4, Osijek, Croatia; [Plavec, Davor] Childrens Hosp Srebrnjak, Res Dept, Srebrnjak 100, Zagreb, Croatia</t>
  </si>
  <si>
    <t xml:space="preserve">University of Dubrovnik; University of JJ Strossmayer Osijek; University of Split</t>
  </si>
  <si>
    <t xml:space="preserve">Plavec, D (corresponding author), JJ Strossmayer Univ Osijek, Fac Med, Ulica Cara Hadrijana 10E, Osijek, Croatia.;Plavec, D (corresponding author), Childrens Hosp Srebrnjak, Res Dept, Srebrnjak 100, Zagreb, Croatia.</t>
  </si>
  <si>
    <t xml:space="preserve">plavec@bolnica-srebrnjak.hr</t>
  </si>
  <si>
    <t xml:space="preserve">Plavec, Davor/J-1515-2019; Plavec, Davor/HKM-7822-2023; Vrbica, Zarko/Q-2705-2015; Vrbica, Zarko/AHE-5447-2022; Gudelj, Ivan/I-1390-2017</t>
  </si>
  <si>
    <t xml:space="preserve">Plavec, Davor/0000-0003-2020-8119; Vrbica, Zarko/0000-0002-2208-7149; </t>
  </si>
  <si>
    <t xml:space="preserve">GlaxoSmithKline (GSK) [CRT114338, NCT01550679]</t>
  </si>
  <si>
    <t xml:space="preserve">GlaxoSmithKline (GSK)(GlaxoSmithKline)</t>
  </si>
  <si>
    <t xml:space="preserve">The study was in part funded by an unrestricted grant from GlaxoSmithKline (GSK eTrack number: CRT114338). Prof. Davor Plavec and Dr. Zarko Vrbica as principal investigators and the Children's Hospital Srebrnjak have for the purpose of investigator initiated study MARKO (ClinicalTrials.gov Identifier NCT01550679) received an unrestricted grant from GlaxoSmithKline. GlaxoSmithKline has not influenced the study design or study protocol, has no ownership rights over data gathered by the study and has no influence on this and further publications arising from data gathered through this study.</t>
  </si>
  <si>
    <t xml:space="preserve">1471-2466</t>
  </si>
  <si>
    <t xml:space="preserve">BMC PULM MED</t>
  </si>
  <si>
    <t xml:space="preserve">BMC Pulm. Med.</t>
  </si>
  <si>
    <t xml:space="preserve">FEB 10</t>
  </si>
  <si>
    <t xml:space="preserve">10.1186/s12890-017-0378-6</t>
  </si>
  <si>
    <t xml:space="preserve">EL7TJ</t>
  </si>
  <si>
    <t xml:space="preserve">WOS:000394823200001</t>
  </si>
  <si>
    <t xml:space="preserve">Fattorini, MZ; Gagro, A; Dapic, T; Krakar, G; Marjanovic, J</t>
  </si>
  <si>
    <t xml:space="preserve">Fattorini, Matija Zutelija; Gagro, Alenka; Dapic, Tomislav; Krakar, Goran; Marjanovic, Josip</t>
  </si>
  <si>
    <t xml:space="preserve">Neurogenic muscle hypertrophy in a 12-year-old girl</t>
  </si>
  <si>
    <t xml:space="preserve">BRAIN &amp; DEVELOPMENT</t>
  </si>
  <si>
    <t xml:space="preserve">Muscle hypertrophy; Disc herniation; Calf enlargement; Radiculopathy; Denervation hypertrophy</t>
  </si>
  <si>
    <t xml:space="preserve">LUMBAR DISC HERNIATION; NONOPERATIVE TREATMENT</t>
  </si>
  <si>
    <t xml:space="preserve">Muscular hypertrophy secondary to denervation is very rare, but well-documented phenomena in adults. This is the first report of a child with neurogenic unilateral hypertrophy due to S1 radiculopathy. A 12-year-old girl presented with left calf hypertrophy and negative history of low back pain or trauma. The serum creatinine kinase level and inflammatory markers were normal. Magnetic resonance imaging showed muscle hypertrophy of the left gastrocnemius and revealed a protruded lumbar disc at the L5-S1 level. The protruded disc abuts the S1 root on the left side. Electromyography showed mild left S1 radiculopathy. Passive stretching and work load might clarify the origin of neurogenic hypertrophy but there is still a need for further evidence. Clinical, laboratory, magnetic resonance imaging and electromyography findings showed that S1 radiculopathy could be a cause of unilateral calf swelling in youth even in the absence of a history of back or leg pain. (C) 2016 The Japanese Society of Child Neurology. Published by Elsevier B.V. All rights reserved.</t>
  </si>
  <si>
    <t xml:space="preserve">[Fattorini, Matija Zutelija] Univ Zagreb, Sch Med, Childrens Hosp Zagreb, Dept Phys Med &amp; Rehabil, Klaiceva 16, Zagreb 10000, Croatia; [Gagro, Alenka] Univ Zagreb, Sch Med, Childrens Hosp Zagreb, Dept Rheumatol, Zagreb, Croatia; [Dapic, Tomislav] Univ Hosp Zagreb, Dept Orthopaed Surg, Zagreb, Croatia; [Krakar, Goran] Univ Zagreb, Sch Med, Childrens Hosp Zagreb, Dept Neurol, Zagreb, Croatia; [Marjanovic, Josip] Royal Belfast Hosp Sick Children, Dept Radiol, Belfast, Antrim, North Ireland</t>
  </si>
  <si>
    <t xml:space="preserve">Fattorini, MZ (corresponding author), Univ Zagreb, Sch Med, Childrens Hosp Zagreb, Dept Phys Med &amp; Rehabil, Klaiceva 16, Zagreb 10000, Croatia.</t>
  </si>
  <si>
    <t xml:space="preserve">matijazutelija@gmail.com</t>
  </si>
  <si>
    <t xml:space="preserve">0387-7604</t>
  </si>
  <si>
    <t xml:space="preserve">1872-7131</t>
  </si>
  <si>
    <t xml:space="preserve">BRAIN DEV-JPN</t>
  </si>
  <si>
    <t xml:space="preserve">Brain Dev.</t>
  </si>
  <si>
    <t xml:space="preserve">10.1016/j.braindev.2016.07.002</t>
  </si>
  <si>
    <t xml:space="preserve">EG5KM</t>
  </si>
  <si>
    <t xml:space="preserve">WOS:000391082700014</t>
  </si>
  <si>
    <t xml:space="preserve">Prelevic, V; Antunovic, T; Radunovic, D; Gligorovic-Barhanovic, N; Gledovic, B; Ratkovic, M; Jukic, NB</t>
  </si>
  <si>
    <t xml:space="preserve">Prelevic, Vladimir; Antunovic, Tanja; Radunovic, Danilo; Gligorovic-Barhanovic, Najdana; Gledovic, Branka; Ratkovic, Marina; Jukic, Nikolina Basic</t>
  </si>
  <si>
    <t xml:space="preserve">Malnutrition inflammation score (MIS) is stronger predictor of mortality in hemodialysis patients than waist-to-hip ratio (WHR)-4-year follow-up</t>
  </si>
  <si>
    <t xml:space="preserve">Hemodialysis patients; MIS; WHR; Mortality</t>
  </si>
  <si>
    <t xml:space="preserve">BODY-MASS INDEX; ASSOCIATION</t>
  </si>
  <si>
    <t xml:space="preserve">Purpose The main purpose of this study is to correlate the significance of the malnutrition inflammation score (MIS) and the waist-to-hip ratio (WHR) in the prediction of mortality in hemodialysis patients. Methods The study was conducted from March 2016 to April 2020, covering 100 hemodialysis patients. Anthropometric measures (Waist circumference (WC), Hip circumference (HC), Waist-to-hip ratio (WHR), Caliper and BMI) and biomarkers of inflammation (IL6, hsCRP) and nutrition (Transfferin, Albumin) were determined and for the above-mentioned biomarkers, we monitored all-cause mortality for 4 years. The hemodialysis patients were divided in three groups based on their MIS score. Results In this prospective, longitudinal study, we enrolled 100 patients (54 males and 46 females) with a median age of 58 (51-65) years. All patients were divided into three groups according to MIS score values. We performed univariate Cox regression survival analysis for a period of 4 years, and then included for multivariate survival Cox regression analysis well-defined nutritional markers: BMI, mid-arm circumference, WHR and MIS score. The MIS score was demonstrated to be the best independent predictor of 4-year mortality in our study (p &lt; 0.001). Conclusion The results of our study have shown that there is no significance of WHR in the prediction of mortality in hemodialysis patients, but that the MIS score is a strong, independent predictor of all-cause 4-year mortality.</t>
  </si>
  <si>
    <t xml:space="preserve">[Prelevic, Vladimir; Radunovic, Danilo; Ratkovic, Marina] Clin Ctr Montenegro, Clin Nephrol, Ljubljanska Bb, Podgorica 81000, Montenegro; [Antunovic, Tanja; Gligorovic-Barhanovic, Najdana; Gledovic, Branka] Clin Ctr Montenegro, Ctr Lab Diagnost, Podgorica, Montenegro; [Jukic, Nikolina Basic] Univ Clin Hosp Ctr, Dept Nephrol Arterial Hypertens Dialysis &amp; Kidney, Clin Internal Med, Zagreb, Croatia</t>
  </si>
  <si>
    <t xml:space="preserve">Prelevic, V (corresponding author), Clin Ctr Montenegro, Clin Nephrol, Ljubljanska Bb, Podgorica 81000, Montenegro.</t>
  </si>
  <si>
    <t xml:space="preserve">vladimir.scopheurope@gmail.com</t>
  </si>
  <si>
    <t xml:space="preserve">10.1007/s11255-021-02954-z</t>
  </si>
  <si>
    <t xml:space="preserve">YX1NB</t>
  </si>
  <si>
    <t xml:space="preserve">WOS:000673060400002</t>
  </si>
  <si>
    <t xml:space="preserve">Martinovic, AB; Poljakovic, Z; Sertic, J</t>
  </si>
  <si>
    <t xml:space="preserve">Martinovic, A. Bazina; Poljakovic, Z.; Sertic, J.</t>
  </si>
  <si>
    <t xml:space="preserve">A POSSIBLE CORRELATION BETWEEN MTHFR C677T VARIANTAND SMOKING IN PATIENTS WITH ISCHEMIC STROKE</t>
  </si>
  <si>
    <t xml:space="preserve">INTERNATIONAL JOURNAL OF STROKE</t>
  </si>
  <si>
    <t xml:space="preserve">[Martinovic, A. Bazina; Poljakovic, Z.] Univ Hosp Cnter Zagreb, Neurol Intens Care Unit, Zagreb, Croatia; [Sertic, J.] Univ Hosp Ctr Zagreb, Dept Lab Diagnost, Zagreb, Croatia</t>
  </si>
  <si>
    <t xml:space="preserve">1747-4930</t>
  </si>
  <si>
    <t xml:space="preserve">1747-4949</t>
  </si>
  <si>
    <t xml:space="preserve">INT J STROKE</t>
  </si>
  <si>
    <t xml:space="preserve">Int. J. Stroke</t>
  </si>
  <si>
    <t xml:space="preserve">1_SUPPL</t>
  </si>
  <si>
    <t xml:space="preserve">1_</t>
  </si>
  <si>
    <t xml:space="preserve">OO4QM</t>
  </si>
  <si>
    <t xml:space="preserve">WOS:000587365203129</t>
  </si>
  <si>
    <t xml:space="preserve">Solter, D; Solter, M</t>
  </si>
  <si>
    <t xml:space="preserve">Solter, Darko; Solter, Miljenko</t>
  </si>
  <si>
    <t xml:space="preserve">Do we treat hypothyroidism properly? A survey of 2488 patients from University Hospital Center, Zagreb, Croatia</t>
  </si>
  <si>
    <t xml:space="preserve">ANNALES D ENDOCRINOLOGIE</t>
  </si>
  <si>
    <t xml:space="preserve">THYROID-HORMONE REPLACEMENT; LEVOTHYROXINE; TRIIODOTHYRONINE; RISK; HYPERTHYROIDISM; THERAPY</t>
  </si>
  <si>
    <t xml:space="preserve">Objectives. - The objective was to examine the effectiveness of levothyroxine treatment in hypothyroid patients in achieving normal thyroid stimulating hormone (TSH), T4 and T3. Material and methods. - Results of the treatment of 2448 hypothyroid patients treated with LT4 for at least 12 months between 2006 and 2011 (1920 with spontaneous hypothyroidism and 528 with hypothyroidism following surgery or 1311) are presented. Serum TSH, T4 and T3 were analyzed and referred as normal, increased or decreased. Results. - Normal TSH was found in 75 and 68% of patients respectively. In subgroups with increased TSH, 15% and 14% of patients showed borderline or only mildly increased TSH (4.1-5.5 mIU/L). T4 (94 and 86%) and T3 (93 and 90% respectively) were normal in the majority of patients from both groups. LT4 over-treatment is observed in only 4 and 6% of patients respectively. Conclusion. - The results are less favorable for the group with hypothyroidism following surgery or I-131 than in spontaneous hypothyroidism, but in about 90% of patients with spontaneous hypothyroidism and 82% with hypothyroidism following surgery or I-131, the LT4 dose could remain unchanged. It is discussed whether standard LT4 replacement could render normal TSH and thyroid hormone patterns in all hypothyroid patients. (c) 2012 Elsevier Masson SAS. All rights reserved.</t>
  </si>
  <si>
    <t xml:space="preserve">[Solter, Darko] Sisters Mercy Univ Hosp Ctr, Dept Otorhinolaryngol Head &amp; Neck Surg, Zagreb 10000, Croatia; [Solter, Miljenko] Univ Zagreb, Sch Med, Dept Endocrinol, Sisters Mercy Univ Hosp Ctr, Zagreb 10000, Croatia</t>
  </si>
  <si>
    <t xml:space="preserve">Solter, M (corresponding author), Univ Zagreb, Sch Med, Dept Endocrinol, Sisters Mercy Univ Hosp Ctr, Vinogradska 29, Zagreb 10000, Croatia.</t>
  </si>
  <si>
    <t xml:space="preserve">MASSON EDITEUR</t>
  </si>
  <si>
    <t xml:space="preserve">MOULINEAUX CEDEX 9</t>
  </si>
  <si>
    <t xml:space="preserve">21 STREET CAMILLE DESMOULINS, ISSY, 92789 MOULINEAUX CEDEX 9, FRANCE</t>
  </si>
  <si>
    <t xml:space="preserve">0003-4266</t>
  </si>
  <si>
    <t xml:space="preserve">ANN ENDOCRINOL-PARIS</t>
  </si>
  <si>
    <t xml:space="preserve">Ann Endocrinol.</t>
  </si>
  <si>
    <t xml:space="preserve">10.1016/j.ando.2012.11.001</t>
  </si>
  <si>
    <t xml:space="preserve">101DQ</t>
  </si>
  <si>
    <t xml:space="preserve">WOS:000315755800003</t>
  </si>
  <si>
    <t xml:space="preserve">Cavka, M; Petaros, A; Boscic, D; Kavur, L; Jankovic, I; Despot, R; Trajkovic, J; Brkljacic, B</t>
  </si>
  <si>
    <t xml:space="preserve">Cavka, Mislav; Petaros, Anja; Boscic, Drago; Kavur, Lovro; Jankovic, Ivor; Despot, Radovan; Trajkovic, Jelena; Brkljacic, Boris</t>
  </si>
  <si>
    <t xml:space="preserve">Scenes from the Past CT-guided Endoscopic Recovery of a Foreign Object from the Cranial Cavity of an Ancient Egyptian Mummy</t>
  </si>
  <si>
    <t xml:space="preserve">RADIOGRAPHICS</t>
  </si>
  <si>
    <t xml:space="preserve">TECHNICAL NOTE; PALEORADIOLOGY; BIOPSY</t>
  </si>
  <si>
    <t xml:space="preserve">The aim of this study was to test the value of computed tomography (CT)-guided endoscopy in the scientific study of mummified remains and the recovery of unidentified objects from ancient mummified remains. CT-guided endoscopy was performed on an Egyptian mummy from the Late Period to help retrieve an unidentified object from its skull. The combined use of CT and endoscopy facilitated the recovery of the object, minimizing further damage to the remains and to the object itself. The successful recovery of the brittle object allowed detailed analysis of the item to be performed in an attempt to determine the nature of its presence in the cranial cavity. It was confirmed that the object was a monocotyledon stem fragment. Relying on the existing literature on mummification and excerebration methods in ancient Egypt, we concluded that the stick was probably used for transnasal removal of the brain. The results of this study demonstrate the great potential of CT-guided endoscopy for minimally invasive recovery of small unidentified items from mummies that could yield important information about mummification procedures and the materials used to preserve bodies. (C)RSNA, 2012.radiographics.rsna.org</t>
  </si>
  <si>
    <t xml:space="preserve">[Cavka, Mislav; Brkljacic, Boris] Univ Hosp Dubrava, Univ Dept Diagnost &amp; Intervent Radiol, Zagreb 10000, Croatia; [Boscic, Drago] Univ Hosp Dubrava, Dept Otorhinolaryngol &amp; Cervicofacial Surg, Zagreb 10000, Croatia; [Cavka, Mislav] Univ Zagreb, Sch Med, Dept Social Med, Org Hlth Care, Zagreb 41001, Croatia; [Despot, Radovan; Trajkovic, Jelena] Univ Zagreb, Inst Wood Sci, Fac Forestry, Zagreb 41000, Croatia; [Brkljacic, Boris] Univ Zagreb, Sch Med, Dept Radiol &amp; Clin Oncol, Zagreb 41001, Croatia; [Petaros, Anja] Rijeka Univ, Sch Med, Dept Forens Med &amp; Criminalist, Rijeka, Croatia; [Kavur, Lovro] Univ Hosp Merkur, Univ Dept Diagnost &amp; Intervent Radiol, Zagreb, Croatia; [Jankovic, Ivor] Inst Anthropol Res, Zagreb, Croatia</t>
  </si>
  <si>
    <t xml:space="preserve">University of Zagreb; University of Zagreb; University of Zagreb; University of Rijeka; Institute for Anthropological Research Zagreb</t>
  </si>
  <si>
    <t xml:space="preserve">Cavka, M (corresponding author), Univ Hosp Dubrava, Univ Dept Diagnost &amp; Intervent Radiol, Av Gojka Suska 6, Zagreb 10000, Croatia.</t>
  </si>
  <si>
    <t xml:space="preserve">mislav.cavka@yahoo.com</t>
  </si>
  <si>
    <t xml:space="preserve">Petaros, Anja/0000-0001-7003-6488</t>
  </si>
  <si>
    <t xml:space="preserve">RADIOLOGICAL SOC NORTH AMERICA</t>
  </si>
  <si>
    <t xml:space="preserve">OAK BROOK</t>
  </si>
  <si>
    <t xml:space="preserve">820 JORIE BLVD, OAK BROOK, IL 60523 USA</t>
  </si>
  <si>
    <t xml:space="preserve">0271-5333</t>
  </si>
  <si>
    <t xml:space="preserve">Radiographics</t>
  </si>
  <si>
    <t xml:space="preserve">10.1148/rg.327115744</t>
  </si>
  <si>
    <t xml:space="preserve">036MT</t>
  </si>
  <si>
    <t xml:space="preserve">WOS:000311031100028</t>
  </si>
  <si>
    <t xml:space="preserve">Jurenec, F; Mihovilovic, K; Spiranec, K; Sindic, A; Knotek, M</t>
  </si>
  <si>
    <t xml:space="preserve">Jurenec, F.; Mihovilovic, K.; Spiranec, K.; Sindic, A.; Knotek, M.</t>
  </si>
  <si>
    <t xml:space="preserve">In Vitro Effects of Thymoglobulin in Human Embryonic Kidney Cell Line (HEK293) in Culture</t>
  </si>
  <si>
    <t xml:space="preserve">RENAL-TRANSPLANT RECIPIENTS; ANTI-THYMOCYTE GLOBULINS; PRIMATE MODEL; ISCHEMIA/REPERFUSION; EXPRESSION; MOLECULES; MEMBRANE; ISCHEMIA; ADHESION; THERAPY</t>
  </si>
  <si>
    <t xml:space="preserve">Background. Anti-thymocyte globulins are polyclonal T-cell-depleting immunoglobulins used in induction of immunosuppression in kidney transplant recipients. Thymoglobulin is purified rabbit immunoglobulin (Ig)G, obtained by immunization of rabbits with fetal human thymus, which depletes T lymphocytes by complement-dependent lysis and apoptosis, reduces production of cytokines, and decreases expression of adhesion molecules in endothelial cells. Methods. To determine possible direct effects of Thymoglobulin on kidney cells during transplantation, we used the Human Embryonic Kidney cell line (HEK293) in culture. We measured membrane potential of the cells by use of the slow whole patch-clamp technique. We determined effects of Thymoglobulin on cell death and proliferation during hypoxia/re-oxygenation injury, using a hypoxic chamber. Results. Depolarizations of HEK293 cells caused by Thymoglobulin were concentration dependent and membrane potential-dependent, showing direct effects of Thymoglobulin on the HEK293 cells, whereas rabbit anti-thymocyte globulin produced against Jurkat cells (ATG-F) and normal rabbit IgG had no effects. To determine the effects of Thymoglobulin in hypoxia/re-oxygenation conditions, cells were incubated for 24 hours with Thymoglobulin in an atmosphere with 5% CO2-95% N-2 at 37 degrees C followed by 1 hour in atmosphere with 5% CO2-95% air at 37 degrees C. The effects of hypoxia/re-oxygenation were detected by calculating cell death and determining the cell growth, using scratch test. Conclusions. Thymoglobulin prevented the cell death induced by hypoxia and re oxygenation conditions. In addition, it accelerated the cell growth (improved scratch wound-healing). This is the first study to show the direct effects of Thymoglobulin on kidney-derived epithelial cells, which may lead to better understanding of its effects in kidney transplantation.</t>
  </si>
  <si>
    <t xml:space="preserve">[Jurenec, F.] Univ Hosp Merkur, Dept Urol, Zagreb, Croatia; [Mihovilovic, K.] Univ Hosp Merkur, Dept Med, Zagreb, Croatia; [Spiranec, K.] Univ Zagreb, Fac Vet Med, Dept Anat Histol &amp; Embryol, Zagreb, Croatia; [Sindic, A.] Univ Zagreb, Sch Med, Dept Physiol &amp; Immunol, Croatian Inst Brain Res, Zagreb, Croatia; [Knotek, M.] Univ Hosp Merkur, Dept Med, Renal Div, Zagreb, Croatia; [Knotek, M.] Sch Med, Zagreb, Croatia</t>
  </si>
  <si>
    <t xml:space="preserve">Knotek, M (corresponding author), Univ Hosp Merkur, Dept Med, Renal Div, Zagreb, Croatia.</t>
  </si>
  <si>
    <t xml:space="preserve">mladen.knotek@kb-merkur.hr</t>
  </si>
  <si>
    <t xml:space="preserve">Dugandzic, Aleksandra/AAL-7581-2020</t>
  </si>
  <si>
    <t xml:space="preserve">10.1016/j.transproceed.2016.07.030</t>
  </si>
  <si>
    <t xml:space="preserve">EB2OQ</t>
  </si>
  <si>
    <t xml:space="preserve">WOS:000387202100046</t>
  </si>
  <si>
    <t xml:space="preserve">Brnic, D; Martinovic, D; Zivkovic, PM; Tokic, D; Hadjina, IT; Rusic, D; Vilovic, M; Supe-Domic, D; Tonkic, A; Bozic, J</t>
  </si>
  <si>
    <t xml:space="preserve">Brnic, Darko; Martinovic, Dinko; Zivkovic, Piero Marin; Tokic, Daria; Hadjina, Ivana Tadin; Rusic, Doris; Vilovic, Marino; Supe-Domic, Daniela; Tonkic, Ante; Bozic, Josko</t>
  </si>
  <si>
    <t xml:space="preserve">Serum adropin levels are reduced in patients with inflammatory bowel diseases</t>
  </si>
  <si>
    <t xml:space="preserve">SCIENTIFIC REPORTS</t>
  </si>
  <si>
    <t xml:space="preserve">NECROSIS-FACTOR-ALPHA; FECAL CALPROTECTIN; GLUCOSE-METABOLISM; CROHNS-DISEASE; ENDOSCOPIC ACTIVITY; ULCERATIVE-COLITIS; INSULIN-RESISTANCE; ACTIVITY INDEX; RISK; VALIDATION</t>
  </si>
  <si>
    <t xml:space="preserve">Adropin is a novel peptide mostly associated with energy homeostasis and vascular protection. To our knowledge, there are no studies that investigated its relationship with inflammatory bowel diseases (IBD). The aim of this study was to compare serum adropin levels between 55 patients with IBD (30 Ulcerative colitis (UC) patients, 25 Crohn's disease (CD) patients) and 50 age/gender matched controls. Furthermore, we explored adropin correlations with IBD severity scores, hsCRP, fecal calprotectin, fasting glucose and insulin levels. Serum adropin levels were significantly lower in patients with IBD in comparison with the control group (2.89 +/- 0.94 vs 3.37 +/- 0.60ng/mL, P=0.002), while there was no significant difference in comparison of UC patients with CD patients (P=0.585). Furthermore, there was a negative correlation between adropin and fecal calprotectin (r=-0.303, P=0.025), whereas in the total study population, we found a significant negative correlation with fasting glucose levels (r=-0.222, P=0.023). A multivariable logistic regression showed that serum adropin was a significant predictor of positive IBD status when enumerated along with baseline characteristics (OR 0.455, 95% CI 0.251-0.823, P=0.009). Our findings imply that adropin could be involved in complex pathophysiology of IBD, but further larger scale studies are needed to address these findings.</t>
  </si>
  <si>
    <t xml:space="preserve">[Brnic, Darko; Zivkovic, Piero Marin; Hadjina, Ivana Tadin; Tonkic, Ante] Univ Hosp Split, Dept Gastroenterol, Split, Croatia; [Martinovic, Dinko; Tokic, Daria] Inst Emergency Med Split Dalmatia Cty, Split, Croatia; [Martinovic, Dinko; Zivkovic, Piero Marin; Vilovic, Marino; Bozic, Josko] Univ Split, Sch Med, Dept Pathophysiol, Split, Croatia; [Rusic, Doris] Univ Split, Sch Med, Dept Pharm, Split, Croatia; [Supe-Domic, Daniela] Univ Hosp Split, Dept Med Lab Diagnost, Split, Croatia; [Supe-Domic, Daniela] Univ Split, Dept Hlth Studies, Split, Croatia; [Tonkic, Ante] Univ Split, Sch Med, Dept Internal Med, Split, Croatia</t>
  </si>
  <si>
    <t xml:space="preserve">Bozic, J (corresponding author), Univ Split, Sch Med, Dept Pathophysiol, Split, Croatia.</t>
  </si>
  <si>
    <t xml:space="preserve">josko.bozic@mefst.hr</t>
  </si>
  <si>
    <t xml:space="preserve">Tonkic, Ante/I-4451-2017; Bozic, Josko/E-1866-2017; Rusic, Doris/O-8538-2018</t>
  </si>
  <si>
    <t xml:space="preserve">Tonkic, Ante/0000-0002-3217-6890; Bozic, Josko/0000-0003-1634-0635; Rusic, Doris/0000-0002-7018-4947; Tadin Hadjina, Ivana/0000-0002-4443-5896; Supe Domic, Daniela/0000-0002-5584-3182; Martinovic, Dinko/0000-0003-2060-5130; Tokic, Daria/0000-0001-9508-4160</t>
  </si>
  <si>
    <t xml:space="preserve">2045-2322</t>
  </si>
  <si>
    <t xml:space="preserve">SCI REP-UK</t>
  </si>
  <si>
    <t xml:space="preserve">Sci Rep</t>
  </si>
  <si>
    <t xml:space="preserve">JUN 9</t>
  </si>
  <si>
    <t xml:space="preserve">10.1038/s41598-020-66254-9</t>
  </si>
  <si>
    <t xml:space="preserve">MD4QF</t>
  </si>
  <si>
    <t xml:space="preserve">WOS:000543956000002</t>
  </si>
  <si>
    <t xml:space="preserve">Salamon, L; Morovic-Vergles, J</t>
  </si>
  <si>
    <t xml:space="preserve">Salamon, Lea; Morovic-Vergles, Jadranka</t>
  </si>
  <si>
    <t xml:space="preserve">Initial Presentation of Hereditary Angioedema as Abdominal Pain and Ascites in Puerperium: Case Report</t>
  </si>
  <si>
    <t xml:space="preserve">hereditary angioedema; ascites; puerperium</t>
  </si>
  <si>
    <t xml:space="preserve">ANGIONEUROTIC-EDEMA; INHIBITOR; FIBRINOLYSIS</t>
  </si>
  <si>
    <t xml:space="preserve">Hereditary angioedema is a rare genetic disorder resulting from an inherited deficiency or dysfunction of the C1 inhibitor. It is characterized by recurrent, circumscribed, and self-limiting episodes of cutaneous and mucous membrane swelling involving different organs. Hereditary angioedema may present with diverse clinical pictures, even within families with the same mutation. We present a first reported case of type 1 hereditary angioedema in a young woman presenting as recurrent abdominal pain associated with ascites without any other clinical features of hereditary angioedema, with initial presentation in puerperium. The recognition or awareness of hereditary angioedema as a cause of acute and/or recurrent abdominal pain associated with ascites is important, and may avoid unnecessary invasive procedures and facilitate appropriate treatment.</t>
  </si>
  <si>
    <t xml:space="preserve">[Salamon, Lea; Morovic-Vergles, Jadranka] Dubrava Univ Hosp, Div Clin Immunol &amp; Rheumatol, Univ Dept Med, HR-10040 Zagreb, Croatia</t>
  </si>
  <si>
    <t xml:space="preserve">Salamon, L (corresponding author), Dubrava Univ Hosp, Div Clin Immunol &amp; Rheumatol, Univ Dept Med, Ave Gojka Suska 6, HR-10040 Zagreb, Croatia.</t>
  </si>
  <si>
    <t xml:space="preserve">lea.strelov@zg.t-com.hr</t>
  </si>
  <si>
    <t xml:space="preserve">Croatian Ministry of Science, Education and Sports [198-1081874-0183]</t>
  </si>
  <si>
    <t xml:space="preserve">The study was supported by a grant to Jadranka Morovic-Vergles from the Croatian Ministry of Science, Education and Sports (No. 198-1081874-0183).</t>
  </si>
  <si>
    <t xml:space="preserve">705XD</t>
  </si>
  <si>
    <t xml:space="preserve">WOS:000286173100009</t>
  </si>
  <si>
    <t xml:space="preserve">Baric, I</t>
  </si>
  <si>
    <t xml:space="preserve">Baric, Ivo</t>
  </si>
  <si>
    <t xml:space="preserve">Methylmalonic aciduria: current faces of a classical organic aciduria</t>
  </si>
  <si>
    <t xml:space="preserve">JOURNAL OF INHERITED METABOLIC DISEASE</t>
  </si>
  <si>
    <t xml:space="preserve">[Baric, Ivo] Univ Hosp Ctr, Dept Paediat, Zagreb 10000, Croatia; [Baric, Ivo] Sch Med, Zagreb, Croatia</t>
  </si>
  <si>
    <t xml:space="preserve">Baric, I (corresponding author), Univ Hosp Ctr, Dept Paediat, Kispaticeva 12, Zagreb 10000, Croatia.</t>
  </si>
  <si>
    <t xml:space="preserve">ibaric@kbc-zagreb.hr</t>
  </si>
  <si>
    <t xml:space="preserve">0141-8955</t>
  </si>
  <si>
    <t xml:space="preserve">J INHERIT METAB DIS</t>
  </si>
  <si>
    <t xml:space="preserve">J. Inherit. Metab. Dis.</t>
  </si>
  <si>
    <t xml:space="preserve">10.1007/s10545-008-9977-y</t>
  </si>
  <si>
    <t xml:space="preserve">Endocrinology &amp; Metabolism; Genetics &amp; Heredity; Medicine, Research &amp; Experimental</t>
  </si>
  <si>
    <t xml:space="preserve">Endocrinology &amp; Metabolism; Genetics &amp; Heredity; Research &amp; Experimental Medicine</t>
  </si>
  <si>
    <t xml:space="preserve">316DI</t>
  </si>
  <si>
    <t xml:space="preserve">WOS:000256928700001</t>
  </si>
  <si>
    <t xml:space="preserve">Biphasic Papillary Renal Cell Carcinoma Is a Rare and Distinct Morphologic Variant - Clinicopathologic Study of 24 Novel Cases</t>
  </si>
  <si>
    <t xml:space="preserve">LABORATORY INVESTIGATION</t>
  </si>
  <si>
    <t xml:space="preserve">Univ Calgary, Calgary, AB, Canada; Cleveland Clin, Cleveland, OH 44106 USA; Tissupath, Mt Waverley, Vic, Australia; Erlangen Univ Hosp, Erlangen, Germany; Henry Ford Hosp, Detroit, MI 48202 USA; McGill Univ, Montreal, PQ, Canada; Cruces Univ Hosp, Baracaldo, Spain; Ctr Clin, Zagreb, Croatia; CHU Pontchaillou, Rennes, France; Charles Univ Prague, Plzen, Czech Republic</t>
  </si>
  <si>
    <t xml:space="preserve">brimo, fadi/AFF-8172-2022; Ulamec, Monika/C-6299-2018; Athanazio, Daniel/P-6622-2014; Magi-Galluzzi, Cristina/AAW-6484-2020; brimo, fadi/AAE-9987-2022</t>
  </si>
  <si>
    <t xml:space="preserve">0023-6837</t>
  </si>
  <si>
    <t xml:space="preserve">1530-0307</t>
  </si>
  <si>
    <t xml:space="preserve">LAB INVEST</t>
  </si>
  <si>
    <t xml:space="preserve">Lab. Invest.</t>
  </si>
  <si>
    <t xml:space="preserve">266A</t>
  </si>
  <si>
    <t xml:space="preserve">Medicine, Research &amp; Experimental; Pathology</t>
  </si>
  <si>
    <t xml:space="preserve">Research &amp; Experimental Medicine; Pathology</t>
  </si>
  <si>
    <t xml:space="preserve">EK1YT</t>
  </si>
  <si>
    <t xml:space="preserve">WOS:000393724401349</t>
  </si>
  <si>
    <t xml:space="preserve">Bartenjev, I; Oremovic, L; Butina, MR; Masnec, IS; Bouloc, A; Voda, K; Situm, M</t>
  </si>
  <si>
    <t xml:space="preserve">Bartenjev, I.; Oremovic, L.; Butina, M. Rogl; Masnec, I. Sjerobabski; Bouloc, A.; Voda, K.; Situm, M.</t>
  </si>
  <si>
    <t xml:space="preserve">Topical effectiveness of a cosmetic skincare treatment for acne-prone skin: A clinical study</t>
  </si>
  <si>
    <t xml:space="preserve">Background Physiological acne is a milder form of clinical acne and is very frequent in adult women (18 years of age and older). Acne therapy is usually unnecessary in such cases, and so appropriate cosmetic treatments are sought. Objectives To determine the effectiveness of a topical cosmetic hydrating skincare treatment for adult acne-prone skin (Normaderm, Vichy, France) against the clinical signs of physiological acne: few inflammatory and retentional lesions, uneven (grainy) skin relief, dilated pores, and occasional and/ or local hyperseborrhea. Methods Within the study, the tested product's keratolytic, antimicrobial, and antiseborrheic properties, and its overall ability to improve the clinical signs of physiological acne present in adult subjects were evaluated through objective and clinical evaluation methods by the investigators and through self-evaluation questionnaires by the subjects themselves. The study group was composed of 50 adult women between 18 and 35 years of age with combination or oily acne-prone skin, who were chosen according to previously defined inclusion criteria. They applied the product tested twice daily on thoroughly cleansed skin for a period of 2 months. The results were evaluated after 30 (+/- 2) and 60 (+/- 2) days. Results The number of inflammatory and retentional lesions on the forehead, cheeks, and chin decreased after 60 days of use (an average of 30.7% and 70.7%, respectively). The level of sebum secretion on the forehead decreased by 33.4% and the level of skin scaling decreased by 38.5% after 60 days of use. The moisture content in the horny layer on the forehead, cheeks, and chin increased by an average 39.7%. The decrease in pore size and content after 60 days of use was very noticeable. The subjects evaluated all the studied characteristics of the product tested very positively, with results already showing after 30 days of use. Conclusions The results of the study confirm that the product tested is suitable for the cosmetic care of adult acne-prone skin, either as an independent cosmetic hydrating skincare treatment, as a complementary cosmetic part of acne therapy, or as a subsequent cosmetic regimen to sustain the results of the acne therapy for a longer period of time.</t>
  </si>
  <si>
    <t xml:space="preserve">[Bartenjev, I.; Butina, M. Rogl] Dermatol Bartenjev Rogl, Derceva Ulica 35, Ljubljana 1000, Slovenia; [Oremovic, L.; Masnec, I. Sjerobabski; Situm, M.] Daughters Char Hosp, Dermatol Clin, Zagreb 10000, Croatia; [Bouloc, A.] Cosmet Active Int, F-92602 Asniere, France; [Voda, K.] Vichy Slovenia &amp; Croatia, Ljubljana 1000, Slovenia</t>
  </si>
  <si>
    <t xml:space="preserve">Bartenjev, I (corresponding author), Dermatol Bartenjev Rogl, Derceva Ulica 35, Ljubljana 1000, Slovenia.</t>
  </si>
  <si>
    <t xml:space="preserve">igorbartenjev@siol.net</t>
  </si>
  <si>
    <t xml:space="preserve">V7C9D</t>
  </si>
  <si>
    <t xml:space="preserve">WOS:000420845200002</t>
  </si>
  <si>
    <t xml:space="preserve">Stefan, L; Vucetic, V; Vrgoc, G; Sporis, G</t>
  </si>
  <si>
    <t xml:space="preserve">Stefan, Lovro; Vucetic, Vlatko; Vrgoc, Goran; Sporis, Goran</t>
  </si>
  <si>
    <t xml:space="preserve">Sleep Duration and Sleep Quality as Predictors of Health in Elderly Individuals</t>
  </si>
  <si>
    <t xml:space="preserve">sleep hygiene; health; old people; association; logistic regression</t>
  </si>
  <si>
    <t xml:space="preserve">SELF-RATED HEALTH; MORTALITY</t>
  </si>
  <si>
    <t xml:space="preserve">The main purpose of the present study was to explore the associations of sleep duration and sleep quality with self-rated health. In this cross-sectional study, participants were 894 elderly individuals. Self-rated health, sleep duration, and sleep quality were self-reported. The associations were examined using multiple logistic regression analyses.After adjusting for sex, physical activity, smoking consumption, alcohol consumption, psychological distress, socioeconomic status, and chronic disease/s, sleeping &lt;6 h (OR (Odds ratio) = 3.21; 95% CI (95 percent confident interval) 1.61 to 6.39), 6-7 h (OR = 2.47; 95% CI 1.40 to 4.36), 8-9 h (OR = 3.26; 95% CI 1.82 to 5.83), and &gt;9 h (OR = 3.62; 95% CI 1.57 to 8.34) and having 'poor' sleep quality (&gt;= 5 points; OR = 2.33; 95% CI 1.46 to 3.73) were associated with 'poor' self-rated health. When sleep duration and sleep quality were entered simultaneously into the model, the same associations remained. Our findings provide evidence that both 'short' and 'long' sleep and 'poor' sleep quality are associated with 'poor' self-rated health. Thus, interventions that promote healthy sleep hygiene in the elderly are warranted.</t>
  </si>
  <si>
    <t xml:space="preserve">[Stefan, Lovro; Vucetic, Vlatko; Sporis, Goran] Univ Zagreb, Fac Kinesiol, Zagreb 10100, Croatia; [Vrgoc, Goran] Clin Hosp Ctr Sveti Duh, Zagreb 10000, Croatia</t>
  </si>
  <si>
    <t xml:space="preserve">University of Zagreb; University of Zagreb, Faculty of Kinesiology</t>
  </si>
  <si>
    <t xml:space="preserve">Stefan, L (corresponding author), Univ Zagreb, Fac Kinesiol, Zagreb 10100, Croatia.</t>
  </si>
  <si>
    <t xml:space="preserve">lovro.stefan1510@gmail.com; vlatko.vucetic@kif.hr; gvrgoc@gmail.com; sporis.79@gmail.com</t>
  </si>
  <si>
    <t xml:space="preserve">Sporiš, Goran/AAB-6582-2020</t>
  </si>
  <si>
    <t xml:space="preserve">, Lovro/0000-0002-7705-7801; Vucetic, Vlatko/0000-0002-1634-1518</t>
  </si>
  <si>
    <t xml:space="preserve">10.3390/su10113918</t>
  </si>
  <si>
    <t xml:space="preserve">HC1AQ</t>
  </si>
  <si>
    <t xml:space="preserve">gold, Green Submitted</t>
  </si>
  <si>
    <t xml:space="preserve">WOS:000451531700092</t>
  </si>
  <si>
    <t xml:space="preserve">Zec, I; Tislaric-Medenjak, D; Bukovec-Megla, Z; Harni, V; Kusic, Z</t>
  </si>
  <si>
    <t xml:space="preserve">Zec, Ivana; Tislaric-Medenjak, Dubravka; Bukovec-Megla, Zeljka; Harni, Vesna; Kusic, Zvonko</t>
  </si>
  <si>
    <t xml:space="preserve">SERUM LEVELS OF ANTIMULLERIAN HORMONE IN WOMEN WITH REGULAR MENSTRUAL CYCLES</t>
  </si>
  <si>
    <t xml:space="preserve">Anti-Mullerian hormone; Fertility, physiology; Ovary, physiology; Menstrual cycle, blood; Biological markers, blood</t>
  </si>
  <si>
    <t xml:space="preserve">ANTI-MULLERIAN HORMONE; AGE</t>
  </si>
  <si>
    <t xml:space="preserve">Antimullerian hormone (AMH) is produced by Sertolli cells of the testes and granulosa cells of the ovaries. Recent studies have indicated that AMH may be a novel measure of ovarian reserve. Also, earlier reports have presented minimal fluctuations of AMH levels throughout the menstrual cycle. The aim of this preliminary study was to demonstrate the relation of serum AMH levels and age in women with regular menstrual cycles and normal hormonal regulation of ovarian function. The study included 35 women divided into two groups of women aged 30 or younger and those older than 30. Hormone concentrations were assessed by measurements of lutropin (LH), follitropin (FSH), estradiol (E2), testosterone (T), sex hormone binding globulin (SHBG) and AMH on cycle day 3-5 (follicular phase); and LH, FSH and E2 on cycle day 13-15 (ovulation). Progesterone level was determined on cycle day 19-23 (luteal phase). Median age differed significantly between the two groups of study subjects (P=0.001). Study results confirmed regular ovarian response to physiological gonadotropin stimulation, which is the assumption for normo-ovulatory cycles. Some decrease in the mean serum AMH levels was recorded in women over 30 years of age, although the difference was not statistically significant (P=0.0693). There was no statistically significant difference in serum AMH concentrations between follicular phase and ovulation in study women (P=0.3124). Our preliminary results, although obtained in a limited number of women, support the diagnostic value of AMH as a reliable marker of ovarian reserve.</t>
  </si>
  <si>
    <t xml:space="preserve">[Zec, Ivana; Tislaric-Medenjak, Dubravka; Bukovec-Megla, Zeljka] Sestre Milosrdnice Univ Hosp, Univ Dept Oncol &amp; Nucl Med, Lab Endocrinol, HR-10000 Zagreb, Croatia; [Harni, Vesna] Sestre Milosrdnice Univ Hosp, Harni Outpatient Gynecol Clin, HR-10000 Zagreb, Croatia</t>
  </si>
  <si>
    <t xml:space="preserve">Zec, I (corresponding author), Sestre Milosrdnice Univ Hosp, Univ Dept Oncol &amp; Nucl Med, Lab Endocrinol, Vinogradska C 29, HR-10000 Zagreb, Croatia.</t>
  </si>
  <si>
    <t xml:space="preserve">ikulas@kbsm.hr</t>
  </si>
  <si>
    <t xml:space="preserve">WOS:000293549500004</t>
  </si>
  <si>
    <t xml:space="preserve">Nedic, G; Nikolac, M; Sviglin, KN; Muck-Seler, D; Borovecki, F; Pivac, N</t>
  </si>
  <si>
    <t xml:space="preserve">Nedic, Gordana; Nikolac, Matea; Sviglin, Korona Nenadic; Muck-Seler, Dorotea; Borovecki, Fran; Pivac, Nela</t>
  </si>
  <si>
    <t xml:space="preserve">Association study of a functional catechol-O-methyltransferase (COMT) Val(108)/(158)Met polymorphism and suicide attempts in patients with alcohol dependence</t>
  </si>
  <si>
    <t xml:space="preserve">Alcoholism; association study; COMT Val(108)/(158)Met polymorphism; suicide attempts</t>
  </si>
  <si>
    <t xml:space="preserve">LOW-ACTIVITY ALLELE; PERSONALITY-DISORDER; MONOAMINE METABOLITES; HVA CONCENTRATIONS; DEPRESSED-PATIENTS; GENE POLYMORPHISM; MAJOR DEPRESSION; RISK-FACTORS; BEHAVIOR; TRAITS</t>
  </si>
  <si>
    <t xml:space="preserve">Alcohol dependence is frequently associated with aggressive and suicidal behaviour. Genetic factors contribute to both behaviours. Candidate genes, related to suicide and aggression, include genes involved in serotonin, norepinephrine and dopamine pathways. The enzyme catechol-O-methyl transferase (COMT) degrades dopamine, epinephrine and norepinephrine. The functional polymorphism (COMT Val(108)/(158)Met) affects COMT activity, with the valine (Val) variant associated with higher and the methionine (Met) variant with lower COMT activity. This polymorphism is associated with aggressive and suicidal behaviour, but the literature data on this relationship is contradictory and inconsistent. The hypothesis of this study was that Met allele carriers with alcohol dependence will have a higher frequency of suicide attempts compared to other genotypes. Participants were 312 male and 81 female medication-free patients with alcohol dependence and 487 male and 122 female unrelated, non-suicidal medication-free Caucasian healthy subjects. Our results showed significant (chi(2) test with standardized residuals) differences in the frequencies of COMT variants in all alcoholics, alcoholics with different comorbid diagnoses, and in male but not in female alcoholics, with or without suicide attempts. Male alcoholic suicide attempters, compared to male non-attempters, had the higher frequency of Met/Met genotype or Met allele, and significantly (Kruskal-Wallis ANOVA on ranks and Mann-Whitney test) higher aggression and depression scores. These results confirmed the associations between Met allele and aggressive behaviour or violent suicide attempts in various psychiatric diagnoses, and suggested that Met allele of the COMT Val(108/158) Met might be used as an independent biomarker of suicidal behaviour across different psychopathologies.</t>
  </si>
  <si>
    <t xml:space="preserve">[Nedic, Gordana; Nikolac, Matea; Muck-Seler, Dorotea; Pivac, Nela] Rudjer Boskovic Inst, Div Mol Med, HR-10002 Zagreb, Croatia; [Sviglin, Korona Nenadic] Psychiat Hosp Vrapce, Ctr Alcoholism &amp; Other Addict, Zagreb, Croatia; [Borovecki, Fran] Univ Hosp Ctr Zagreb, Dept Neurol, Zagreb, Croatia; [Borovecki, Fran] Univ Zagreb, Sch Med, Univ Hosp Ctr Zagreb, Dept Funct Genom,Ctr Translat &amp; Clin Res, Zagreb 41001, Croatia</t>
  </si>
  <si>
    <t xml:space="preserve">Nikolac Perkovic, Matea/E-7943-2013; Nedic Erjavec, Gordana/C-5149-2013; , Dorotea/H-3076-2011</t>
  </si>
  <si>
    <t xml:space="preserve">Nikolac Perkovic, Matea/0000-0002-3113-0778; Nedic Erjavec, Gordana/0000-0002-0787-9340; Pivac, Nela/0000-0003-3591-4868</t>
  </si>
  <si>
    <t xml:space="preserve">Croatian Ministry of Science, Education and Sport [098-0982522-2455, 098-0982522-2457, 108-1081874-1923]</t>
  </si>
  <si>
    <t xml:space="preserve">This work was supported by Croatian Ministry of Science, Education and Sport, grant numbers 098-0982522-2455, 098-0982522-2457, and 108-1081874-1923. Thanks are due to Martina Dezeljin, B.Sc. (Rudjer Boskovic Institute, Zagreb) for assistance in some genetic analyses, and to Tanja Williams Jovnovic, Ph.D. (Department of Psychiatry and Behavioral Sciences, Emory Iniversity School of Medicine, Altlanta, GA USA) for helpful comments.</t>
  </si>
  <si>
    <t xml:space="preserve">1469-5111</t>
  </si>
  <si>
    <t xml:space="preserve">10.1017/S1461145710001057</t>
  </si>
  <si>
    <t xml:space="preserve">731GU</t>
  </si>
  <si>
    <t xml:space="preserve">Green Submitted, hybrid</t>
  </si>
  <si>
    <t xml:space="preserve">WOS:000288095100008</t>
  </si>
  <si>
    <t xml:space="preserve">Juric, IB; Plecko, V; Panduric, DG; Anic, I</t>
  </si>
  <si>
    <t xml:space="preserve">Juric, Ivona Bago; Plecko, Vanda; Panduric, Dragana Gabric; Anic, Ivica</t>
  </si>
  <si>
    <t xml:space="preserve">The antimicrobial effectiveness of photodynamic therapy used as an addition to the conventional endodontic re-treatment: A clinical study</t>
  </si>
  <si>
    <t xml:space="preserve">PHOTODIAGNOSIS AND PHOTODYNAMIC THERAPY</t>
  </si>
  <si>
    <t xml:space="preserve">Endodontic re-treatment; Laser; Photodynamic therapy; Root canal infection</t>
  </si>
  <si>
    <t xml:space="preserve">ENTEROCOCCUS-FAECALIS; SODIUM-HYPOCHLORITE; APICAL PERIODONTITIS; MICROBIOLOGICAL EVALUATION; ROOT CANALS; ONE-VISIT; TEETH; MICROORGANISMS; DISINFECTION; SYSTEM</t>
  </si>
  <si>
    <t xml:space="preserve">Background: The purpose of the study was to evaluate the efficacy of antimicrobial photodynamic therapy (aPDT) used as an adjunct to the endodontic re-treatment in the eradication of microorganisms from previously filled root canals. Methods: The study sample consisted of 21 randomly selected patients with root filled and infected root canal system with chronic apical periodontitis on incisors or canines, who have had previously endodontic treatment. Microbiological samples from the root canals were collected after accessing the canal, following the endodontic re-treatment and after the aPDT procedure. During instrumentation, the root canals were irrigated with 2.5% sodium hypochlorite (NaOCl), and the final irrigation protocol included 17% ethylenediaminetetraacetic acid followed by NaOCl. Root canals were filled with a phenothiazinium chloride and irradiated with a diode laser (lambda = 660 nm, 100 mW) for 1 min. Microbiological samples from the root canals were cultivated on selective plates, and the identification was done by micromorphology, macromorphology and different API strips as well as bacterial counts (colony forming units). Results: Fourteen bacteria species were isolated from the root canals initially, with a mean value of 4.57 species per canal. Although endodontic re-treatment alone produced a significant reduction in the number of bacteria species (p &lt; 0.001), the combination of endodontic treatment and aPDT was statistically more effective (p &lt; 0.001). No bacteria were cultivated from the main root canals of 11 teeth. Conclusion: The results indicated that the aPDT used as an adjunct to the conventional endodontic therapy achieved a significant further reduction of intracanal microbial load. (C) 2014 Elsevier B.V. All rights reserved.</t>
  </si>
  <si>
    <t xml:space="preserve">[Juric, Ivona Bago; Anic, Ivica] Univ Zagreb, Sch Dent Med, Dept Endodont &amp; Restorat Dent, Zagreb 10000, Croatia; [Plecko, Vanda] Univ Clin Hosp Ctr, Dept Clin &amp; Mol Microbiol, Zagreb 10000, Croatia; [Panduric, Dragana Gabric] Univ Zagreb, Sch Dent Med, Dept Oral Surg, Zagreb 10000, Croatia</t>
  </si>
  <si>
    <t xml:space="preserve">Juric, IB (corresponding author), Univ Zagreb, Sch Dent Med, Dept Endodont &amp; Restorat Dent, Gunduliceva 5, Zagreb 10000, Croatia.</t>
  </si>
  <si>
    <t xml:space="preserve">bago@sfzg.hr; vplecko@gmail.com; dganric@sfzg.hr; anic@sfzg.hr</t>
  </si>
  <si>
    <t xml:space="preserve">Gabrić, Dragana/0000-0003-0213-1170</t>
  </si>
  <si>
    <t xml:space="preserve">research project Experimental and Clinical Endodontology [065-0650444-0418]</t>
  </si>
  <si>
    <t xml:space="preserve">research project Experimental and Clinical Endodontology</t>
  </si>
  <si>
    <t xml:space="preserve">This study was performed and financed within the research project Experimental and Clinical Endodontology, no. 065-0650444-0418, approved by the Ministry of Science, Education and Sport of the Republic of Croatia.</t>
  </si>
  <si>
    <t xml:space="preserve">1572-1000</t>
  </si>
  <si>
    <t xml:space="preserve">1873-1597</t>
  </si>
  <si>
    <t xml:space="preserve">PHOTODIAGN PHOTODYN</t>
  </si>
  <si>
    <t xml:space="preserve">Photodiagnosis Photodyn. Ther.</t>
  </si>
  <si>
    <t xml:space="preserve">10.1016/j.pdpdt.2014.10.004</t>
  </si>
  <si>
    <t xml:space="preserve">AY5IR</t>
  </si>
  <si>
    <t xml:space="preserve">WOS:000347606400017</t>
  </si>
  <si>
    <t xml:space="preserve">Stevanovic, R; Knezevic, T; Kriskic, V; Krtalic, B; Vrkic, TZ; Kos, J; Pecin, I; Dapic, K; Gellineo, L; Domislovic, V; Cuti, EC; Jelakovic, A; Dika, Z; Capak, K; Jelakovic, B</t>
  </si>
  <si>
    <t xml:space="preserve">Stevanovic, R.; Knezevic, T.; Kriskic, V.; Krtalic, B.; Vrkic, T. Z.; Kos, J.; Pecin, I.; Dapic, K.; Gellineo, L.; Domislovic, V.; Cuti, E. C.; Jelakovic, A.; Dika, Z.; Capak, K.; Jelakovic, B.</t>
  </si>
  <si>
    <t xml:space="preserve">EPIDEMIOLOGY OF HYPERTENSION IN CROATIA (EHUH STUDY)-MORTALITY DATA AFTER 17 YEARS OF FOLLOW-UP</t>
  </si>
  <si>
    <t xml:space="preserve">[Stevanovic, R.; Capak, K.] Croatian Publ Hlth Inst, Zagreb, Croatia; [Knezevic, T.; Krtalic, B.; Vrkic, T. Z.; Kos, J.; Dapic, K.; Gellineo, L.; Jelakovic, A.; Dika, Z.; Jelakovic, B.] Univ Hosp Ctr Zagreb, Dept Nephrol Hypertens Dialysis &amp; Transplantat, Zagreb, Croatia; [Kriskic, V.] Inst Home Hlth Care Dominus, Zagreb, Croatia; [Pecin, I.] UHC Zagreb, Dept Metab Dis, Zagreb, Croatia; [Domislovic, V.] UHC Zagreb, Dept Gastroenterol &amp; Hepatol, Zagreb, Croatia; [Cuti, E. C.] Gen Hosp Zabok, Zabok, Croatia; [Cuti, E. C.] GH Croatian Vet, Zabok, Croatia; [Pecin, I.; Dika, Z.; Jelakovic, B.] Univ Zagreb, Sch Med, Zagreb, Croatia</t>
  </si>
  <si>
    <t xml:space="preserve">Dika, Živka/AAX-7621-2021; Jelaković, Ana/HLH-2435-2023; Domislovic, Viktor/ABA-5963-2020; Dika, Zivka/AAY-9023-2021; Jelakovic, Bojan/J-2058-2017</t>
  </si>
  <si>
    <t xml:space="preserve">Jelaković, Ana/0000-0002-9262-4667; Domislovic, Viktor/0000-0002-3715-5730; Jelakovic, Bojan/0000-0002-2546-4632</t>
  </si>
  <si>
    <t xml:space="preserve">E98</t>
  </si>
  <si>
    <t xml:space="preserve">E99</t>
  </si>
  <si>
    <t xml:space="preserve">10.1097/01.hjh.0000571284.77880.15</t>
  </si>
  <si>
    <t xml:space="preserve">WOS:000481429700259</t>
  </si>
  <si>
    <t xml:space="preserve">Crnogaj, M; Smit, I; Mrljak, V; Dosen, S; Hohsteter, M; Kis, I; Grden, D; Brkljacic, M; Gotic, J</t>
  </si>
  <si>
    <t xml:space="preserve">Crnogaj, Martina; Smit, Iva; Mrljak, Vladimir; Dosen, Sara; Hohsteter, Marko; Kis, Ivana; Grden, Darko; Brkljacic, Mirna; Gotic, Jelena</t>
  </si>
  <si>
    <t xml:space="preserve">The clinical correlation of findings obtained by fine needle fenestration biopsy of the canine spleen with visible ultrasound changes</t>
  </si>
  <si>
    <t xml:space="preserve">dog; ultrasound; spleen; fine needle fenestration biopsy; cytology</t>
  </si>
  <si>
    <t xml:space="preserve">ULTRASONOGRAPHIC APPEARANCE; PROGNOSTIC CHARACTERISTICS; DOGS; ASPIRATION; NODULES; LESIONS; CATS</t>
  </si>
  <si>
    <t xml:space="preserve">The medical records databases (March 2016 to March 2021) of the Faculty of Veterinary Medicine, University of Zagreb, were examined to determine the frequency and clinical relevance of cytological diagnoses from fine-needle fenestration biopsy (FNFB) of the spleen in dogs with visible ultrasound changes. Seventy-five dogs were divided into clinically relevant and irrelevant groups, according to the clinical relevance of the diagnosis. The incidence of clinically relevant diagnoses was 28/75 (37.3%). Malignant diagnoses were over-represented (23/28; 82.1%), followed by hemorrhages/hematomas (3/28; 10.7%) and suppurative inflammation (2/28; 7.1%). The most common malignancy was lymphoma (12/28; 42.9%). There was no correlation between the ultrasound lesions examined and the relevant cytological diagnoses, except in cases of patchy echo texture (P = 0.010). Lesion size greater than 1.74 cm had the highest sensitivity/specificity values (91.3%; 42.1%) with a significant area under the curve (AUC) of 0.68 (P = 0.029) for predicting clinically relevant findings. The complication rate due to bleeding was 2/130 (1.5%). In conclusion, splenic FNFB can be safely performed in dogs as it carries a low risk of development of complications. Specific ultrasonographic findings, such as patchy echo texture pattern, may increase the suspicion of the presence of neoplastic disease in the form of lymphoma. According to ROC analysis, lesion size greater than 1.74 increases the possibility of predicting clinically relevant findings.</t>
  </si>
  <si>
    <t xml:space="preserve">[Crnogaj, Martina; Smit, Iva; Mrljak, Vladimir; Kis, Ivana; Grden, Darko; Brkljacic, Mirna; Gotic, Jelena] Univ Zagreb, Fac Vet Med, Clin Internal Med, Heinzelova 55, Zagreb 10000, Croatia; [Hohsteter, Marko] Univ Zagreb, Fac Vet Med, Dept Vet Pathol, Zagreb, Croatia; [Dosen, Sara] Vet Clin Small Anim, Buba, Zagreb, Croatia</t>
  </si>
  <si>
    <t xml:space="preserve">Smit, I (corresponding author), Univ Zagreb, Fac Vet Med, Clin Internal Med, Heinzelova 55, Zagreb 10000, Croatia.</t>
  </si>
  <si>
    <t xml:space="preserve">ismit@vef.hr</t>
  </si>
  <si>
    <t xml:space="preserve">Crnogaj, Martina/GYJ-6151-2022</t>
  </si>
  <si>
    <t xml:space="preserve">10.24099/vet.arhiv.1647</t>
  </si>
  <si>
    <t xml:space="preserve">WZ6HJ</t>
  </si>
  <si>
    <t xml:space="preserve">WOS:000720065400009</t>
  </si>
  <si>
    <t xml:space="preserve">Reiner, Z</t>
  </si>
  <si>
    <t xml:space="preserve">Reiner, Zeljko</t>
  </si>
  <si>
    <t xml:space="preserve">Impact of Early Evidence of Atherosclerotic Changes on Early Treatment in Children With Familial Hypercholesterolemia</t>
  </si>
  <si>
    <t xml:space="preserve">CIRCULATION RESEARCH</t>
  </si>
  <si>
    <t xml:space="preserve">Editorials; atherosclerosis; carotid intima-media thickness; child; hyperlipoproteinemia type II; hypercholesterolemia; familial; hydroxymethylglutaryl-CoA reductase inihibitors; statins</t>
  </si>
  <si>
    <t xml:space="preserve">INTIMA-MEDIA THICKNESS; CARDIOVASCULAR RISK-FACTORS; PRIMARY PREVENTION; STATIN THERAPY; DISEASE; STRATIFICATION; ADULTHOOD; EFFICACY; SAFETY</t>
  </si>
  <si>
    <t xml:space="preserve">Univ Zagreb, Div Metab Dis, Dept Internal Med, Univ Hosp Ctr Zagreb,Sch Med, Zagreb 10000, Croatia</t>
  </si>
  <si>
    <t xml:space="preserve">Reiner, Z (corresponding author), Univ Zagreb, Div Metab Dis, Dept Internal Med, Univ Hosp Ctr Zagreb,Sch Med, Kispaticeva 12, Zagreb 10000, Croatia.</t>
  </si>
  <si>
    <t xml:space="preserve">zreiner@kbc-zagreb.hr</t>
  </si>
  <si>
    <t xml:space="preserve">Ministry of Science, Education and Sports of Croatia grant [108-1080-134-0121]</t>
  </si>
  <si>
    <t xml:space="preserve">Ministry of Science, Education and Sports of Croatia grant</t>
  </si>
  <si>
    <t xml:space="preserve">This work is supported by Ministry of Science, Education and Sports of Croatia grant No. 108-1080-134-0121.</t>
  </si>
  <si>
    <t xml:space="preserve">0009-7330</t>
  </si>
  <si>
    <t xml:space="preserve">1524-4571</t>
  </si>
  <si>
    <t xml:space="preserve">CIRC RES</t>
  </si>
  <si>
    <t xml:space="preserve">Circ.Res.</t>
  </si>
  <si>
    <t xml:space="preserve">JAN 17</t>
  </si>
  <si>
    <t xml:space="preserve">10.1161/CIRCRESAHA.113.302952</t>
  </si>
  <si>
    <t xml:space="preserve">Cardiac &amp; Cardiovascular Systems; Hematology; Peripheral Vascular Disease</t>
  </si>
  <si>
    <t xml:space="preserve">Cardiovascular System &amp; Cardiology; Hematology</t>
  </si>
  <si>
    <t xml:space="preserve">AG7GU</t>
  </si>
  <si>
    <t xml:space="preserve">WOS:000335587100008</t>
  </si>
  <si>
    <t xml:space="preserve">Turk, N; Kusec, R; Jaksic, B; Turk, Z</t>
  </si>
  <si>
    <t xml:space="preserve">Humoral SPARC/osteonectin protein in plasma cell dyscrasias</t>
  </si>
  <si>
    <t xml:space="preserve">plasma cell dyscrasias; multiple myeloma; matricellular protein SPARC/osteonectin; plasma level; clinical significance</t>
  </si>
  <si>
    <t xml:space="preserve">MULTIPLE-MYELOMA; SPARC EXPRESSION; BONE-FORMATION; GROWTH; METASTASIS; CARCINOMA; SYSTEM; TISSUE; MICE</t>
  </si>
  <si>
    <t xml:space="preserve">The matricellular protein SPARC (secreted protein acidic and rich in cysteine)/osteonectin was determined in patients with multiple myeloma and related disease to assess the hypothesized role of SPARC as a possible marker of tumor burden and disease progression. Soluble SPARC was measured by competitive enzyme-linked immunosorbent assay (ELISA) in plasma of 42 patients, including sequential measurements in individual patients, and in 20 healthy controls. SPARC values were heterogeneous in multiple myeloma patients showing a decline from baseline levels recorded in controls (456 +/- 195 vs 600 +/- 63 ng/ml, p = 0.00023). A SPARC showed a significant positive correlation with platelet count (r = 0.72, p = 0.000000, n = 42), hemoglobin (r = 0.52, p = 0.00037, n = 42), and IgG level (r = 0.43, p = 0.0085, n = 42) and negative correlation with beta(2)- microglobulin (r = -0.46, p = 0.0023, n = 42), aspartate aminotransferase (AST) (r = -0.42, p = 0.0061, n = 41), interleukin (IL)-6 (r = -0.41, p = 0.008, n = 42), lactate dehydrogenase (LDH) (r = -0.36, p = 0.02, n = 41), and percentage of plasma cells in bone marrow aspirate (r = -0.34, p = 0.029, n = 42). No correlation was found between SPARC and M component or disease stage. Investigations performed during the course of disease, including sequential measurements in individual patients, showed a trend to downregulation by disease progression, with the lowest level recorded in the terminal stage (217 +/- 107 ng/ ml, n = 11). Patients with established osteolytic lesions had lower plasma SPARC at diagnosis (309 +/- 197 vs 581 +/- 293, p = 0.021), which correlated with osteocalcin by disease progression (r = 0.31, p = 0.026). The results of this pilot study revealed abnormalities in the level of humoral SPARC in multiple myeloma and an overall trend to downregulation in the advanced stage of the disease. The regulation of SPARC seems to be opposite to the markers of tumor burden and of aggressive multiple myeloma phenotype.</t>
  </si>
  <si>
    <t xml:space="preserve">Univ Zagreb, Vuk Vrhovac Inst, HR-10002 Zagreb, Croatia; Univ Zagreb, Merkur Univ Hosp, Inst Clin Chem, HR-10002 Zagreb, Croatia; Univ Zagreb, Merkur Univ Hosp, Dept Hematol, HR-10002 Zagreb, Croatia</t>
  </si>
  <si>
    <t xml:space="preserve">Turk, Z (corresponding author), Univ Zagreb, Vuk Vrhovac Inst, Dugi Dol 4A, HR-10002 Zagreb, Croatia.</t>
  </si>
  <si>
    <t xml:space="preserve">10.1007/s00277-004-0990-4</t>
  </si>
  <si>
    <t xml:space="preserve">914EM</t>
  </si>
  <si>
    <t xml:space="preserve">WOS:000228208000005</t>
  </si>
  <si>
    <t xml:space="preserve">Brcic, I; Lenicek, T; Ulamec, M; Tomic, M; Kruslin, B</t>
  </si>
  <si>
    <t xml:space="preserve">Brcic, Iva; Lenicek, Tanja; Ulamec, Monika; Tomic, Miroslav; Kruslin, Bozo</t>
  </si>
  <si>
    <t xml:space="preserve">Intrarenal ectopic adrenal tissue associated with renal angiomyolipoma</t>
  </si>
  <si>
    <t xml:space="preserve">[Brcic, Iva] Univ Hosp Centar Zagreb, Univ Dept Pathol &amp; Cytol, Zagreb, Croatia; [Lenicek, Tanja; Ulamec, Monika; Kruslin, Bozo] Ljudevit Jurak Univ, Dept Pathol, Zagreb, Croatia; [Tomic, Miroslav] Sestre Milosrdnice Univ Hosp, Dept Urol, Zagreb, Croatia; [Kruslin, Bozo] Univ Zagreb, Sch Med, Zagreb 41001, Croatia</t>
  </si>
  <si>
    <t xml:space="preserve">Brcic, I (corresponding author), Univ Hosp Centar Zagreb, Univ Dept Pathol &amp; Cytol, Zagreb, Croatia.</t>
  </si>
  <si>
    <t xml:space="preserve">Ulamec, Monika/0000-0002-4843-8154; Brcic, Iva/0000-0001-9847-0171</t>
  </si>
  <si>
    <t xml:space="preserve">10.1111/j.1440-1827.2011.02724.x</t>
  </si>
  <si>
    <t xml:space="preserve">869JO</t>
  </si>
  <si>
    <t xml:space="preserve">WOS:000298594400013</t>
  </si>
  <si>
    <t xml:space="preserve">Cavric, G; Bartolek, D; Cmrecnjak, J; Juric, K; Katic, T; Kirin, M; Pehar, M; Katalinic, R</t>
  </si>
  <si>
    <t xml:space="preserve">Cavric, Gordana; Bartolek, Dubravka; Cmrecnjak, Jasna; Juric, Klara; Katic, Tina; Kirin, Marijan; Pehar, Mario; Katalinic, Romana</t>
  </si>
  <si>
    <t xml:space="preserve">Characteristics of patients diagnosed with acute myocardial infarction and stroke during the same hospitalization</t>
  </si>
  <si>
    <t xml:space="preserve">2nd Mediterranean Congress on Critical Care Medicine</t>
  </si>
  <si>
    <t xml:space="preserve">JUN 04-07, 2007</t>
  </si>
  <si>
    <t xml:space="preserve">Brijuni Isl, CROATIA</t>
  </si>
  <si>
    <t xml:space="preserve">acute myocardial infarction; stroke</t>
  </si>
  <si>
    <t xml:space="preserve">CEREBROVASCULAR EVENTS; ISCHEMIC-STROKE; RISK; HYPERGLYCEMIA; PROGNOSIS</t>
  </si>
  <si>
    <t xml:space="preserve">Aim of this retrospective study was to present the distinctive features of the patients which were diagnosed with myocardial infarction and stroke during the same hospitalization. During last 12 years (period between 01.01.1995-31.12.2006) we identified 21 such patients in our Intensive care unit (ICU) of the Internal medicine department. This group represents 0.22% of all hospitalized patients in this period. None of these patients underwent thrombolysis, percutaneous coronary intervention or aortocoronary bypass operation. There were more female patients in this group (62%). They were older compared to male patients (mean 73+/-10.2 years, CI 67- 79 compared to 68+/-8.1, CI 61-75), and had a greater mortality rate (77%). Fifteen (71%) of these patients died, 5 male and 10 female patients. APACHE II score was higher among female patients than in male (mean 26+/-11, CI 19-33, compared to 19+/-11, CI 9-29), and GCS was somewhat lower (6+/-4, CI 4-8, compared to 8+/-5, CI 4-12). We found statistically significant positive correlation between the incidence of the events (acute myocardial infarction and stroke) and hyperglycaemia (blood glucose &gt;= 6.4 mmol/l) in time of admittance to ICU, also between mortality and hyperglycaemia (p&lt;0.0001). We found statistically significant positive correlation between the incidence of the events and level of total cholesterol &gt;5 mmol/l (p&lt;0.0001), and significant negative correlation with mortality (p&lt;0.0001). We also found statistically significant positive correlation with the presence of the infection and incidence of the events (p&lt;0.0001), and with mortality (p&gt;0.0001). Presence of the infection could be considered as a trigger for these vascular events, although the exact mechanism of this action is not definitely identified still.</t>
  </si>
  <si>
    <t xml:space="preserve">Univ Zagreb, Univ Hosp Dubrava, Dept Internal Med, Intens Care Unit, Zagreb 10000, Croatia; Univ Zagreb, Univ Hosp Traumatol, Dept Anaesthesiol Reanimat &amp; Intens Care, Zagreb, Croatia; Minist Hlth &amp; Social Serv, Zagreb, Croatia</t>
  </si>
  <si>
    <t xml:space="preserve">Cavric, G (corresponding author), Univ Zagreb, Univ Hosp Dubrava, Dept Internal Med, Intens Care Unit, Av Gojka Suska 6, Zagreb 10000, Croatia.</t>
  </si>
  <si>
    <t xml:space="preserve">gcavric@kbd.hr</t>
  </si>
  <si>
    <t xml:space="preserve">193LF</t>
  </si>
  <si>
    <t xml:space="preserve">WOS:000248274800024</t>
  </si>
  <si>
    <t xml:space="preserve">Galusic, D; Lucijanic, M; Livun, A; Radman, M; Lucijanic, J; Hofman, ID; Kusec, R</t>
  </si>
  <si>
    <t xml:space="preserve">Galusic, Davor; Lucijanic, Marko; Livun, Ana; Radman, Maja; Lucijanic, Jelena; Drmic Hofman, Irena; Kusec, Rajko</t>
  </si>
  <si>
    <t xml:space="preserve">CDC25c expression in patients with myelofibrosis is associated with stronger myeloproliferation and shorter overall survival</t>
  </si>
  <si>
    <t xml:space="preserve">Mitosis; Myeloproliferative neoplasm; Polo-like kinase 1; Cell cycle control; Prognosis</t>
  </si>
  <si>
    <t xml:space="preserve">AURORA</t>
  </si>
  <si>
    <t xml:space="preserve">Background Cell division cycle 25c (CDC25c) is a gene coding a phosphatase controlling entry into mitosis upon activation through Polo-like kinase 1 (PLK1) and serves as a key regulator of cell division. The CDC25c was reported to be dysregulated in some malignant diseases, but its role in myelofibrosis has not yet been elucidated. Methods We have retrospectively investigated CDC25c mRNA expression in bone marrow aspirates of 43 pa-tients with myelofibrosis (28 primary [PMF] and 15 secondary myelofibrosis [SMF]) and 12 controls. Results CDC25c mRNA expression did not significantly differ between PMF, SMF and controls (median.CT 3.08 vs 2.86 vs 2.29 for PMF, SMF and controls, respectively; P= 0.162). Patients presenting with higher CDC25c mRNA expression were of older age (P= 0.037), had statistically significantly higher whiteblood-cells (P= 0.017), larger liver size (P= 0.022), higher absolute neutrophil (P= 0.010), monocyte (P= 0.050), basophil (P= 0.012), and eosinophil counts (P= 0.013). Patients presenting with high CDC25c mRNA expression had statistically significantly inferior overall survival compared to low CDC25c expression group (HR= 2.99; P= 0.049). Median overall survival was not reached in patients with low and was 44 months in patients with high CDC25c expression. Conclusion Our data suggest that higher CDC25c expression is associated with more proliferative phenotype of myelofibrosis and is prognostic of worse survival. Future studies investigating these interesting associations are warranted.</t>
  </si>
  <si>
    <t xml:space="preserve">[Galusic, Davor] Univ Hosp Split, Dept Hematol, Soltanska 1, Split 21000, Croatia; [Lucijanic, Marko; Kusec, Rajko] Univ Hosp Dubrava, Hematol Dept, av Gojka Suska 6, Zagreb 10000, Croatia; [Livun, Ana] Univ Hosp Dubrava, Div Mol Diag &amp; Genet, Clin Inst Lab Diag, Av Gojka Suska 6, Zagreb 10000, Croatia; [Radman, Maja] Univ Hosp Split, Dept Endocrinol, Soltanska 1, Split 21000, Croatia; [Radman, Maja; Drmic Hofman, Irena] Univ Split, Sch Med, Soltanska 2, Split 21000, Croatia; [Lucijanic, Jelena] Hlth Care Ctr Zagreb West, Prilaz Baruna Filipovica 11, Zagreb 10000, Croatia; [Drmic Hofman, Irena] Univ Hosp Split, Dept Pathol, Spinciceva 1, Split 21000, Croatia; [Kusec, Rajko] Univ Zagreb, Sch Med, Salata 3, Zagreb 10000, Croatia</t>
  </si>
  <si>
    <t xml:space="preserve">University of Split; University of Split; University of Split; University of Split; University of Zagreb</t>
  </si>
  <si>
    <t xml:space="preserve">Kusec, R (corresponding author), Univ Hosp Dubrava, Hematol Dept, av Gojka Suska 6, Zagreb 10000, Croatia.</t>
  </si>
  <si>
    <t xml:space="preserve">rkusec@irb.hr</t>
  </si>
  <si>
    <t xml:space="preserve">Lucijanic, Marko/AEJ-3313-2022; Galusic, Davor/GZG-4587-2022; Kusec, Rajko/AAY-1365-2021</t>
  </si>
  <si>
    <t xml:space="preserve">Lucijanic, Marko/0000-0002-1372-2040; Galusic, Davor/0000-0001-5485-8529; Livun, Ana/0000-0002-6758-1677</t>
  </si>
  <si>
    <t xml:space="preserve">10.1007/s00508-020-01738-2</t>
  </si>
  <si>
    <t xml:space="preserve">YS7GP</t>
  </si>
  <si>
    <t xml:space="preserve">WOS:000570828500004</t>
  </si>
  <si>
    <t xml:space="preserve">Kristofic, I; Redzovic, A; Laskarin, G; Eminovic, S; Haller, H; Rukavina, D</t>
  </si>
  <si>
    <t xml:space="preserve">Kristofic, Ines; Redzovic, Arnela; Laskarin, Gordana; Eminovic, Senija; Haller, Herman; Rukavina, Daniel</t>
  </si>
  <si>
    <t xml:space="preserve">Role of tumor-associated glycoprotein-72 in the progression of endometrial adenocarcinoma: A proposed study</t>
  </si>
  <si>
    <t xml:space="preserve">NK CELLS; EXPRESSION; TAG-72; UTERINE; ANTIGEN; CANCER; METASTASES; REACTIVITY; PREGNANCY; INVASION</t>
  </si>
  <si>
    <t xml:space="preserve">Endometrial adenocarcinoma is on the basis of the molecular, immunohistological and clinicopathologic features broadly divided into two groups, referred as type I and type H. Type I appears more frequently and in principle patients have a good prognosis; however a significant number of patients develop local recurrences. We hypothesize that TAG-72, expressed on endometrial carcinoma binds and internalizes endocytic pattern recognition receptors on surrounding tissue antigen presenting cells (dendritic cells and macrophages), powers their anti-inflammatory maturation program and make them capable to elicit or modulated tolerogenic immune response mediated by local T and NK effectors. This could support uncontrolled local tumor growth, deeper tumor invasion into surrounding tissues, frequent local recurrences and/or lymph node metastasis. To test this hypothesis, we propose a semi-quantitative immunohistochemical analysis of TAG-72 expression in endometrial adenocarcinoma samples and to correlate the results with clinical and pathological parameters (age, type and histological grade of the tumor, estrogen and progesterone receptor expression, invasion into the myometrium and capillaries, presence of lymph node metastases, FIGO stage, and TNM classification). It would be worthwhile to investigate the local tissue immune response in the tumor environment using tissue samples removed during surgery. These studies could elucidate the underlying immunopathological mechanisms that govern the early recurrence and possibly distant metastases of TAG-72-expressing adenocarcinomas and might help in deciding the type of treatment to be applied in a selected group of cancer patients including application of biological therapy with anti-TAG-72 antibodies, according the principle of personalized oncology treatments. (C) 2014 Elsevier Ltd. All rights reserved.</t>
  </si>
  <si>
    <t xml:space="preserve">[Kristofic, Ines; Haller, Herman] Univ Rijeka, Clin Hosp, Dept Obstet &amp; Gynecol, HR-51000 Rijeka, Croatia; [Redzovic, Arnela] Univ Rijeka, Clin Hosp, Dept Radiotherapy &amp; Oncol, HR-51000 Rijeka, Croatia; [Laskarin, Gordana; Rukavina, Daniel] Univ Rijeka, Dept Physiol &amp; Immunol, Fac Med, HR-51000 Rijeka, Croatia; [Laskarin, Gordana] Thalassotherapija Opatija, Hosp Med Rehabil Hearth &amp; Lung Dis &amp; Rheumatism, Opanja 51410, Croatia; [Eminovic, Senija] Univ Rijeka, Dept Pathol, Fac Med, HR-51000 Rijeka, Croatia; [Rukavina, Daniel] Croatian Acad Sci &amp; Arts, Dept Clin &amp; Transplantat Immunol &amp; Mol Med Rijeka, Rijeka, Croatia</t>
  </si>
  <si>
    <t xml:space="preserve">University of Rijeka; University of Rijeka; University of Rijeka; University of Rijeka; Croatian Academy of Sciences &amp; Arts</t>
  </si>
  <si>
    <t xml:space="preserve">Laskarin, G (corresponding author), Univ Rijeka, Dept Physiol &amp; Immunol, Fac Med, B Branchetta 20-1, HR-51000 Rijeka, Croatia.</t>
  </si>
  <si>
    <t xml:space="preserve">gordana.laskarin@medri.uniri.hr</t>
  </si>
  <si>
    <t xml:space="preserve">Rukavina, Daniel/Q-4467-2018; Haller, Herman/S-9600-2018; Laskarin, Gordana/O-6972-2018; Kristofic, Ines/S-5701-2018</t>
  </si>
  <si>
    <t xml:space="preserve">Rukavina, Daniel/0000-0003-1660-8443; Haller, Herman/0000-0002-1575-8936; Laskarin, Gordana/0000-0002-6134-155X; Kristofic, Ines/0000-0002-5798-8537</t>
  </si>
  <si>
    <t xml:space="preserve">Croatian Ministry of Science, Education and Sports [0620402-0376, 0620402-0377, 0620402-0379]; University of Rijeka [13.06.1.1.06]</t>
  </si>
  <si>
    <t xml:space="preserve">Croatian Ministry of Science, Education and Sports(Ministry of Science, Education and Sports, Republic of Croatia); University of Rijeka</t>
  </si>
  <si>
    <t xml:space="preserve">The preliminary experiments supporting this hypothesis were financed by Croatian Ministry of Science, Education and Sports Grant Nos. 0620402-0376, 0620402-0377 and 0620402-0379 and University of Rijeka (No. 13.06.1.1.06).</t>
  </si>
  <si>
    <t xml:space="preserve">10.1016/j.mehy.2014.10.017</t>
  </si>
  <si>
    <t xml:space="preserve">CF6NH</t>
  </si>
  <si>
    <t xml:space="preserve">WOS:000352672900001</t>
  </si>
  <si>
    <t xml:space="preserve">Demarin, V</t>
  </si>
  <si>
    <t xml:space="preserve">Demarin, V.</t>
  </si>
  <si>
    <t xml:space="preserve">Hormone therapy and the risk of stroke</t>
  </si>
  <si>
    <t xml:space="preserve">Univ Zagreb, Sestre Milosrdnice Hosp, Dept Neurol, Zagreb 41000, Croatia</t>
  </si>
  <si>
    <t xml:space="preserve">084HE</t>
  </si>
  <si>
    <t xml:space="preserve">WOS:000240523200946</t>
  </si>
  <si>
    <t xml:space="preserve">Kralj, Z; Dedic, M; Kovacevic, A; Malicki, M; Dedic, J; Pelivan, M; Vukovic, D; Fisher, C; Kember, RL; Nurnberger, J; Bucan, M; Britvic, D</t>
  </si>
  <si>
    <t xml:space="preserve">Kralj, Zana; Dedic, Milenka; Kovacevic, Andela; Malicki, Mario; Dedic, Jelena; Pelivan, Marina; Vukovic, Dubravka; Fisher, Carrie; Kember, Rachel L.; Nurnberger, John; Bucan, Maja; Britvic, Dolores</t>
  </si>
  <si>
    <t xml:space="preserve">Diagnostic Interview for Genetic Studies: validity and reliability of the Croatian version</t>
  </si>
  <si>
    <t xml:space="preserve">PSYCHIATRIC GENETICS</t>
  </si>
  <si>
    <t xml:space="preserve">Croatia; Diagnostic Interview for Genetic Studies; mental illness; validation and reliability</t>
  </si>
  <si>
    <t xml:space="preserve">TEST-RETEST RELIABILITY; STUDIES DIGS; INTERRATER</t>
  </si>
  <si>
    <t xml:space="preserve">Objective To test the validity and reliability of the Diagnostic Interview for Genetic Studies (DIGS) in patients with mental illness in Croatia. Materials and methods Following translation, back-translation, and pilot testing, the Croatian version of DIGS (CRO-DIGS) was administered to a total of 150 inpatients and outpatients diagnosed at the Clinical Hospital in Split with bipolar and major depressive disorder (n=56), schizophrenia and schizoaffective disorder (n=62), and alcohol dependence or use disorders (n=32). Initial testing was performed independently by one interviewer and one observer blinded to the diagnosis, and a retest was performed after 8 weeks by a third examiner. Results The validity of CRO-DIGS was high (kappa=0.916), with an excellent inter-rater (kappa=0.824) reliability, especially for bipolar disorder (kappa=0.956). Following an 8 week test-retest interval, the reliability for all diagnoses was found to be excellent (kappa=0.843). Conclusion Our study has shown excellent validity and reliability of the Croatian version of DIGS, making it a promising instrument to assess mental illness of patients. The development of a valid and reliable diagnostic tool such as the CRO-DIGS will considerably advance the scientific communities' ability to carry out genetic studies of psychiatric illness in the region. Copyright (C) 2017 Wolters Kluwer Health, Inc. All rights reserved.</t>
  </si>
  <si>
    <t xml:space="preserve">[Kralj, Zana; Kovacevic, Andela; Britvic, Dolores] Univ Hosp Split, Clin Psychiat, Split, Croatia; [Vukovic, Dubravka] Univ Hosp Split, Clin Dermatovenerol, Split, Croatia; [Dedic, Milenka; Dedic, Jelena] Univ Split, Sch Med, Private Psychiat Practice, Split, Croatia; [Malicki, Mario] Univ Split, Sch Med, Dept Res Biomed &amp; Hlth, Split, Croatia; [Britvic, Dolores] Univ Split, Sch Med, Dept Psychol Med, Split, Croatia; [Pelivan, Marina] Community Hlth Ctr Livno, Livno, Bosnia &amp; Herceg; [Fisher, Carrie; Nurnberger, John] Indiana Univ Sch Med, Dept Psychiat, Inst Psychiat Res, Indianapolis, IN 46202 USA; [Kember, Rachel L.; Bucan, Maja] Univ Penn, Dept Genet, Philadelphia, PA 19104 USA; [Bucan, Maja] Univ Penn, Dept Psychiat, Philadelphia, PA 19104 USA</t>
  </si>
  <si>
    <t xml:space="preserve">University of Split; University of Split; University of Split; University of Split; University of Split; Indiana University System; Indiana University Bloomington; University of Pennsylvania; University of Pennsylvania</t>
  </si>
  <si>
    <t xml:space="preserve">Bucan, M (corresponding author), Univ Penn, Perelman Sch Med, Philadelphia, PA 19104 USA.</t>
  </si>
  <si>
    <t xml:space="preserve">bucan@upenn.edu</t>
  </si>
  <si>
    <t xml:space="preserve">Vuković, Dubravka/HGT-7023-2022; Malički, Mario/E-8621-2016; Britvić, Dolores/D-5819-2017; Kralj, Zana/E-9173-2017</t>
  </si>
  <si>
    <t xml:space="preserve">Vuković, Dubravka/0000-0002-6485-6081; Malički, Mario/0000-0003-0698-1930; Britvić, Dolores/0000-0002-0621-2456; Kember, Rachel/0000-0001-8820-2659; Kralj, Zana/0000-0001-6892-1621</t>
  </si>
  <si>
    <t xml:space="preserve">Clinic for Psychiatry at the University Hospital of Split, Croatia; NIH [R01MH093415]</t>
  </si>
  <si>
    <t xml:space="preserve">Clinic for Psychiatry at the University Hospital of Split, Croatia; NIH(United States Department of Health &amp; Human ServicesNational Institutes of Health (NIH) - USA)</t>
  </si>
  <si>
    <t xml:space="preserve">This work was supported by the internal funds from the Clinic for Psychiatry at the University Hospital of Split, Croatia, and the NIH grant R01MH093415 (to M.B.).</t>
  </si>
  <si>
    <t xml:space="preserve">0955-8829</t>
  </si>
  <si>
    <t xml:space="preserve">1473-5873</t>
  </si>
  <si>
    <t xml:space="preserve">PSYCHIAT GENET</t>
  </si>
  <si>
    <t xml:space="preserve">Psychiatr. Genet.</t>
  </si>
  <si>
    <t xml:space="preserve">10.1097/YPG.0000000000000154</t>
  </si>
  <si>
    <t xml:space="preserve">Genetics &amp; Heredity; Neurosciences</t>
  </si>
  <si>
    <t xml:space="preserve">Genetics &amp; Heredity; Neurosciences &amp; Neurology</t>
  </si>
  <si>
    <t xml:space="preserve">EI2OS</t>
  </si>
  <si>
    <t xml:space="preserve">Green Submitted, Green Accepted</t>
  </si>
  <si>
    <t xml:space="preserve">WOS:000392327700002</t>
  </si>
  <si>
    <t xml:space="preserve">Sestan, M; Marinovic, S; Kavazovic, I; Cekinovic, D; Wueest, S; Wensveen, TT; Brizic, I; Jonjic, S; Konrad, D; Wensveen, FM; Polic, B</t>
  </si>
  <si>
    <t xml:space="preserve">Sestan, Marko; Marinovic, Sonja; Kavazovic, Inga; Cekinovic, Durdica; Wueest, Stephan; Wensveen, Tamara Turk; Brizic, Ilija; Jonjic, Stipan; Konrad, Daniel; Wensveen, Felix M.; Polic, Bojan</t>
  </si>
  <si>
    <t xml:space="preserve">Virus-Induced Interferon-gamma Causes Insulin Resistance in Skeletal Muscle and Derails Glycemic Control in Obesity</t>
  </si>
  <si>
    <t xml:space="preserve">IMMUNITY</t>
  </si>
  <si>
    <t xml:space="preserve">GLUCOSE-TOLERANCE; CELL-FUNCTION; INFLAMMATION; LIVER; DISEASE; PATHOGENESIS; HOMEOSTASIS; METABOLISM; MECHANISMS; STRESS</t>
  </si>
  <si>
    <t xml:space="preserve">Pro-inflammatory cytokines of a T helper-1-signature are known to promote insulin resistance (IR) in obesity, but the physiological role of this mechanism is unclear. It is also unknown whether and how viral infection induces loss of glycemic control in subjects at risk for developing diabetes mellitus type 2 (DM2). We have found in mice and humans that viral infection caused short-term systemic IR. Virally-induced interferon-gamma (IFN-gamma) directly targeted skeletal muscle to downregulate the insulin receptor but did not cause loss of glycemic control because of a compensatory increase of insulin production. Hyperinsulinemia enhanced antiviral immunity through direct stimulation of CD8(+) effector T cell function. In prediabetic mice with hepatic IR caused by diet-induced obesity, infection resulted in loss of glycemic control. Thus, upon pathogen encounter, the immune system transiently reduces insulin sensitivity of skeletal muscle to induce hyperinsulinemia and promote antiviral immunity, which derails to glucose intolerance in prediabetic obese subjects.</t>
  </si>
  <si>
    <t xml:space="preserve">[Sestan, Marko; Marinovic, Sonja; Kavazovic, Inga; Jonjic, Stipan; Wensveen, Felix M.; Polic, Bojan] Univ Rijeka, Fac Med, Dept Histol &amp; Embryol, Rijeka, Croatia; [Cekinovic, Durdica] Clin Hosp Ctr Rijeka, Dept Infectol, Rijeka, Croatia; [Wueest, Stephan; Konrad, Daniel] Univ Childrens Hosp, Div Pediat Endocrinol &amp; Diabetol, Zurich, Switzerland; [Wueest, Stephan; Konrad, Daniel] Univ Childrens Hosp, Childrens Res Ctr, Zurich, Switzerland; [Wensveen, Tamara Turk] Clin Hosp Ctr Rijeka, Dept Endocrinol, Rijeka, Croatia; [Brizic, Ilija; Jonjic, Stipan] Univ Rijeka, Fac Med, Ctr Prote, Rijeka, Croatia</t>
  </si>
  <si>
    <t xml:space="preserve">University of Rijeka; University of Rijeka; University Children's Hospital Zurich; University Children's Hospital Zurich; University of Rijeka; University of Rijeka</t>
  </si>
  <si>
    <t xml:space="preserve">Polic, B (corresponding author), Univ Rijeka, Fac Med, Dept Histol &amp; Embryol, Rijeka, Croatia.</t>
  </si>
  <si>
    <t xml:space="preserve">bojan.polic@medri.uniri.hr</t>
  </si>
  <si>
    <t xml:space="preserve">Marinović, Sonja/S-2859-2018; Kavazovic, Inga/S-1098-2018; Jonjic, Stipan/C-5657-2016; Šestan, Marko/S-1092-2018; Wensveen, Felix/O-3122-2018; Polic, Bojan/B-8622-2014; Cekinović Grbeša, Đurđica/R-5303-2018; Brizic, Ilija/N-4052-2015; Wüest, Stephan/AAG-9706-2020; Brizić, Ilija/O-4776-2018; Šestan, Marko/S-4142-2018; Turk Wensveen, Tamara/R-9514-2018</t>
  </si>
  <si>
    <t xml:space="preserve">Marinović, Sonja/0000-0002-4054-338X; Kavazovic, Inga/0000-0003-4704-6199; Jonjic, Stipan/0000-0001-5003-3108; Šestan, Marko/0000-0002-1473-6647; Wensveen, Felix/0000-0002-1333-8882; Polic, Bojan/0000-0003-3930-9630; Cekinović Grbeša, Đurđica/0000-0002-3601-9200; Wüest, Stephan/0000-0002-0176-8906; Brizić, Ilija/0000-0001-8839-7839; Šestan, Marko/0000-0002-1473-6647; Konrad, Daniel/0000-0001-9067-4356; Turk Wensveen, Tamara/0000-0003-3813-1535</t>
  </si>
  <si>
    <t xml:space="preserve">University of Rijeka [865.10.2101, 803.10.1103]; Croatian Science Foundation [IP-2016-06-8027, IP-2016-06-9306]; European Social Fund for Croatia [IP-2016-06-9306]; Unity through Knowledge Fund [UKF 15/13]; European Regional Development Fund; Swiss National Science Foundation [310030-179344];  [KK.01.1.1.01.0006]</t>
  </si>
  <si>
    <t xml:space="preserve">University of Rijeka; Croatian Science Foundation; European Social Fund for Croatia; Unity through Knowledge Fund; European Regional Development Fund(European Commission); Swiss National Science Foundation(Swiss National Science Foundation (SNSF)); </t>
  </si>
  <si>
    <t xml:space="preserve">We thank to B. Troselj-Vukic, I. Pavic, and L. Bilic-Zulle for their support to the clinical part of the study, A. Waisman for generous help with iDTR mice, and M. Golemac for histochemistry. We also thank to S. Slavic-Stupac, D. Rumora, K. Miklic, S. Malic, M. Samsa, E. Razic, E. Marinovic, and A. Mise for excellent technical assistance and animal care. This work was supported by the University of Rijeka (865.10.2101 to F.M.W. and 803.10.1103 to B.P.), the Croatian Science Foundation (IP-2016-06-8027 to F.M.W. and IP-2016-06-9306 to B.P.), the European Social Fund for Croatia (HR.3.2.01-0263 to B.P.), the Unity through Knowledge Fund (UKF 15/13 to B.P.), and the grant KK.01.1.1.01.0006, awarded to the Scientific Centre of Excellence for Virus Immunology and Vaccines and co-financed by the European Regional Development Fund to S.J. This work was also supported by grants from the Swiss National Science Foundation (#310030-179344 to D.K.).</t>
  </si>
  <si>
    <t xml:space="preserve">CELL PRESS</t>
  </si>
  <si>
    <t xml:space="preserve">50 HAMPSHIRE ST, FLOOR 5, CAMBRIDGE, MA 02139 USA</t>
  </si>
  <si>
    <t xml:space="preserve">1074-7613</t>
  </si>
  <si>
    <t xml:space="preserve">1097-4180</t>
  </si>
  <si>
    <t xml:space="preserve">Immunity</t>
  </si>
  <si>
    <t xml:space="preserve">JUL 17</t>
  </si>
  <si>
    <t xml:space="preserve">10.1016/j.immuni.2018.05.005</t>
  </si>
  <si>
    <t xml:space="preserve">GN3YN</t>
  </si>
  <si>
    <t xml:space="preserve">WOS:000438949100019</t>
  </si>
  <si>
    <t xml:space="preserve">Smit, I; Crnogaj, M; Brkljacic, M; Potocnjak, D; Torti, M; Kis, I; Mrljak, V; Jovic, I; Matijatko, V</t>
  </si>
  <si>
    <t xml:space="preserve">Smit, Iva; Crnogaj, Martina; Brkljacic, Mirna; Potocnjak, Dalibor; Torti, Marin; Kis, Ivana; Mrljak, Vladimir; Jovic, Ines; Matijatko, Vesna</t>
  </si>
  <si>
    <t xml:space="preserve">Endoscopic removal of esophageal and gastric foreign bodies in dogs: the prevalence, risk factors and efficacy of removal</t>
  </si>
  <si>
    <t xml:space="preserve">dog; foreign body; endoscopy; esophagus; stomach</t>
  </si>
  <si>
    <t xml:space="preserve">BODY REMOVAL; RETRIEVAL</t>
  </si>
  <si>
    <t xml:space="preserve">Esophageal and gastric foreign bodies (FB) are a relatively common finding in dogs. and in certain cases can also be life threatening. Endoscopic removal of esophageal and gastric FB is the preferred treatment option. This retrospective study evaluated the medical records of 100 dogs that had undergone endoscopic removal of esophageal or gastric FB. The information obtained from the medical records included: age. breed, sex, duration and type of clinical signs, the type and location of the foreign body, the success of endoscopic removal, and short-term complications and outcome. The majority of esophageal FB were bones, while the most common type of gastric FB were toys. Even though the overall complication rate is low, in dogs with esophageal FB the development of complications is associated with the longer duration of clinical signs, whilst in gastric FB a higher rate of complications is associated with FB migration.</t>
  </si>
  <si>
    <t xml:space="preserve">[Smit, Iva; Crnogaj, Martina; Brkljacic, Mirna; Potocnjak, Dalibor; Torti, Marin; Kis, Ivana; Mrljak, Vladimir; Jovic, Ines; Matijatko, Vesna] Univ Zagreb, Fac Vet Med, Clin Internal Dis, Heinzelova 55, Zagreb, Croatia</t>
  </si>
  <si>
    <t xml:space="preserve">Crnogaj, M (corresponding author), Univ Zagreb, Fac Vet Med, Clin Internal Dis, Heinzelova 55, Zagreb, Croatia.</t>
  </si>
  <si>
    <t xml:space="preserve">martina.crnogaj@vef.hr</t>
  </si>
  <si>
    <t xml:space="preserve">Matijatko, Vesna/0000-0002-1468-7881</t>
  </si>
  <si>
    <t xml:space="preserve">10.24099/vet.arhiv.0039</t>
  </si>
  <si>
    <t xml:space="preserve">GN5OU</t>
  </si>
  <si>
    <t xml:space="preserve">WOS:000439111900004</t>
  </si>
  <si>
    <t xml:space="preserve">Rikic, J; Beljan, P; Milosevic, M; Miskulin, I; Miskulin, M; Mujkic, A</t>
  </si>
  <si>
    <t xml:space="preserve">Rikic, Josipa; Beljan, Petrana; Milosevic, Milan; Miskulin, Ivan; Miskulin, Maja; Mujkic, Aida</t>
  </si>
  <si>
    <t xml:space="preserve">TRANSGENERATIONAL TRANSMISSION OF VIOLENCE AMONG PARENTS OF PRESCHOOL CHILDREN IN CROATIA</t>
  </si>
  <si>
    <t xml:space="preserve">Child abuse; Physical abuse; Child; Child, preschool; Violence, prevention and control; Croatia</t>
  </si>
  <si>
    <t xml:space="preserve">INTERGENERATIONAL TRANSMISSION; SEXUAL-ABUSE; MALTREATMENT; EXPOSURE; SAMPLE; VICTIMIZATION; ADOLESCENTS; YOUTH</t>
  </si>
  <si>
    <t xml:space="preserve">The aim of this study was to determine whether there is a transgenerational transmission of violence within the family on a sample of parents of preschool children in Croatia, and to identify the factors that increase the likelihood of child abuse. The Child Abuse Questionnaire was self-administered to the sample of 118 parents of preschool children (91 mothers and 27 fathers) during February 2013. There were 7.7% of mothers and 3.8% of fathers who answered that they slapped their child, while 15.4% of the fathers answered that they even hit their child with a fist. We found the subjects who were psychologically and/or physically abused in childhood by their parents to have a higher probability of following the exact model of violence on their children. So, children suffer physical violence in larger families from parents who, in turn, suffered physical violence in childhood from their fathers, controlled for all other factors in the model. Children suffer psychological violence from parents who experienced psychological violence from their own parents during childhood, controlled for all other factors in the model. We also found the higher number of family members in a household to be a risk factor for abuse. The study has confirmed that additional interventions are necessary to break the model of transmitting violence from generation to generation.</t>
  </si>
  <si>
    <t xml:space="preserve">[Rikic, Josipa] Srebrnjak Childrens Hosp, Zagreb, Croatia; [Beljan, Petrana] Zagreb Univ Hosp Ctr, Zagreb, Croatia; [Milosevic, Milan; Mujkic, Aida] Univ Zagreb, Andrija Stampar Sch Publ Hlth, Sch Med, Zagreb, Croatia; [Miskulin, Ivan; Miskulin, Maja] Josip Juraj Strossmayer Univ Osijek, Fac Med, Cara Hadrijana 10E, HR-31000 Osijek, Croatia</t>
  </si>
  <si>
    <t xml:space="preserve">Miskulin, M (corresponding author), Josip Juraj Strossmayer Univ Osijek, Fac Med, Cara Hadrijana 10E, HR-31000 Osijek, Croatia.</t>
  </si>
  <si>
    <t xml:space="preserve">maja.miskulin@mefos.hr</t>
  </si>
  <si>
    <t xml:space="preserve">Miskulin, Maja/B-9488-2016; Miskulin, Ivan/B-9034-2016</t>
  </si>
  <si>
    <t xml:space="preserve">Miskulin, Maja/0000-0001-7330-3019; Miskulin, Ivan/0000-0001-7238-2341; Milosevic, Milan/0000-0001-9008-7645</t>
  </si>
  <si>
    <t xml:space="preserve">University of Zagreb, Zagreb, Croatia; University of Iowa Injury Prevention Research Center [CDC CCR 703640]; University of Iowa International Trauma Training Program [NIH FIC 2D43 TW007261]</t>
  </si>
  <si>
    <t xml:space="preserve">University of Zagreb, Zagreb, Croatia; University of Iowa Injury Prevention Research Center; University of Iowa International Trauma Training Program</t>
  </si>
  <si>
    <t xml:space="preserve">The survey was conducted as part of a project entitled Child Injury Prevention and Safety Promotion, supported by the University of Zagreb, Zagreb, Croatia. This project also received partial support from the University of Iowa Injury Prevention Research Center (CDC CCR 703640) and the University of Iowa International Trauma Training Program (NIH FIC 2D43 TW007261). The contents are solely the responsibility of the authors and do not necessarily represent the official views of the National Institutes of Health, Fogarty International Center.</t>
  </si>
  <si>
    <t xml:space="preserve">10.20471/acc.2017.56.03.15</t>
  </si>
  <si>
    <t xml:space="preserve">FT8JS</t>
  </si>
  <si>
    <t xml:space="preserve">WOS:000423399700015</t>
  </si>
  <si>
    <t xml:space="preserve">Kovic, I; Lulic, D; Haller, F; Druzijanic, J; Lulic, I</t>
  </si>
  <si>
    <t xml:space="preserve">Kovic, Ivor; Lulic, Dinka; Haller, Franko; Druzijanic, Josip; Lulic, Ileana</t>
  </si>
  <si>
    <t xml:space="preserve">Can tablets be used as a simulator for automated external defibrillation during cardiopulmonary resuscitation courses?</t>
  </si>
  <si>
    <t xml:space="preserve">defibrillators; computer simulation; mobile applications; cardiopulmonary resuscitation; European Resuscitation Council Guidelines</t>
  </si>
  <si>
    <t xml:space="preserve">BASIC LIFE-SUPPORT; PUBLIC-ACCESS DEFIBRILLATION; KNOWLEDGE; STUDENTS</t>
  </si>
  <si>
    <t xml:space="preserve">Background. A novel, tablet-based automated external defibrillator (AED) simulator has been developed to facilitate AED training. Objective. To evaluate if the tablet AED simulator (an AED simulator based on mobile technology (M-AED)) can be successfully used during cardiopulmonary resuscitation (CPR) courses. To test medical and dental students' CPR attitudes, knowledge and skills, and evaluate the impact of a one day CPR course. Methods. One hundred and twenty-four medical and dental students of University of Zagreb participated in a basic life support and automated external defibrillator (BLS/AED) course. All students filled out demographic, CPR attitudes and knowledge questionnaires before and after the course. Half of the students practised AED skills during the course on a conventional AED trainer (C-AED), and half on MAED. All underwent assessment of CPR skills after the course with C-AED. Those that used M-AED during training, rated its use. Results. All students successfully completed the assessment of skills after the course, with no significant difference in the number of those who had to be retested between C-AED and M-AED. A significant improvement in CPR attitudes and knowledge was noted after the course among all students, with no difference between CAED and M-AED groups. M-AED as an AED trainer was highly rated. Conclusions. Tablet based AED simulators can be effectively utilized during BLS/AED courses as a substitute for conventional AED trainers.</t>
  </si>
  <si>
    <t xml:space="preserve">[Kovic, Ivor] Emergency Med Serv Pazin, Istria Cty Inst Emergency Med, Jurja Dobrile 1, Pazin 52000, Croatia; [Lulic, Dinka] Univ Hosp Sisters Mercy, Zagreb, Croatia; [Haller, Franko] Hlth Ctr Samobor, Zagreb Cty Hlth Ctr, Samobor, Croatia; [Druzijanic, Josip] Croatian Med Students Int Comm, Aid Student Team Project 1, Zagreb, Croatia; [Lulic, Ileana] Emergency Med Serv Rijeka, Primorsko Goranska Cty Inst Emergency Med, Rijeka, Croatia</t>
  </si>
  <si>
    <t xml:space="preserve">Kovic, I (corresponding author), Emergency Med Serv Pazin, Istria Cty Inst Emergency Med, Jurja Dobrile 1, Pazin 52000, Croatia.</t>
  </si>
  <si>
    <t xml:space="preserve">ivorkovic@gmail.com</t>
  </si>
  <si>
    <t xml:space="preserve">10.22514/SV121.102016.5</t>
  </si>
  <si>
    <t xml:space="preserve">EI3UK</t>
  </si>
  <si>
    <t xml:space="preserve">WOS:000392417200005</t>
  </si>
  <si>
    <t xml:space="preserve">Petanjek, Z; Sedmak, D; Dzaja, D; Hladnik, A; Rasin, MR; Jovanov-Milosevic, N</t>
  </si>
  <si>
    <t xml:space="preserve">Petanjek, Zdravko; Sedmak, Dora; Dzaja, Domagoj; Hladnik, Ana; Rasin, Mladen Roko; Jovanov-Milosevic, Natasa</t>
  </si>
  <si>
    <t xml:space="preserve">The Protracted Maturation of Associative Layer IIIC Pyramidal Neurons in the Human Prefrontal Cortex During Childhood: A Major Role in Cognitive Development and Selective Alteration in Autism</t>
  </si>
  <si>
    <t xml:space="preserve">FRONTIERS IN PSYCHIATRY</t>
  </si>
  <si>
    <t xml:space="preserve">cerebral cortex; theory of mind; cortico-cortical neurons; dendritic development; schizophrenia; glutamate; excitatory transmission</t>
  </si>
  <si>
    <t xml:space="preserve">BRAIN FUNCTIONAL CONNECTIVITY; WHITE-MATTER DEVELOPMENT; HUMAN CEREBRAL-CORTEX; QUANTITATIVE DENDRITIC ANALYSIS; HUMAN CORTICAL DEVELOPMENT; MESSENGER-RNA EXPRESSION; TRANSIENT SUBPLATE ZONE; SPECTRUM DISORDER; MACAQUE MONKEY; FRONTAL-CORTEX</t>
  </si>
  <si>
    <t xml:space="preserve">The human specific cognitive shift starts around the age of 2 years with the onset of self-awareness, and continues with extraordinary increase in cognitive capacities during early childhood. Diffuse changes in functional connectivity in children aged 2-6 years indicate an increase in the capacity of cortical network. Interestingly, structural network complexity does not increase during this time and, thus, it is likely to be induced by selective maturation of a specific neuronal subclass. Here, we provide an overview of a subclass of cortico-cortical neurons, the associative layer IIIC pyramids of the human prefrontal cortex. Their local axonal collaterals are in control of the prefrontal cortico-cortical output, while their long projections modulate inter-areal processing. In this way, layer IIIC pyramids are the major integrative element of cortical processing, and changes in their connectivity patterns will affect global cortical functioning. Layer IIIC neurons have a unique pattern of dendritic maturation. In contrast to other classes of principal neurons, they undergo an additional phase of extensive dendritic growth during early childhood, and show characteristic molecular changes. Taken together, circuits associated with layer IIIC neurons have the most protracted period of developmental plasticity. This unique feature is advanced but also provides a window of opportunity for pathological events to disrupt normal formation of cognitive circuits involving layer IIIC neurons. In this manuscript, we discuss how disrupted dendritic and axonal maturation of layer IIIC neurons may lead into global cortical disconnectivity, affecting development of complex communication and social abilities. We also propose a model that developmentally dictated incorporation of layer IIIC neurons into maturing cortico-cortical circuits between 2 to 6 years will reveal a previous (perinatal) lesion affecting other classes of principal neurons. This disclosure of pre-existing functionally silent lesions of other neuronal classes induced by development of layer IIIC associative neurons, or their direct alteration, could be found in different forms of autism spectrum disorders. Understanding the gene-environment interaction in shaping cognitive microcircuitries may be fundamental for developing rehabilitation and prevention strategies in autism spectrum and other cognitive disorders.</t>
  </si>
  <si>
    <t xml:space="preserve">[Petanjek, Zdravko; Sedmak, Dora; Dzaja, Domagoj; Hladnik, Ana] Univ Zagreb, Sch Med, Dept Anat &amp; Clin Anat, Zagreb, Croatia; [Petanjek, Zdravko; Sedmak, Dora; Dzaja, Domagoj; Hladnik, Ana; Jovanov-Milosevic, Natasa] Univ Zagreb, Sch Med, Croatian Inst Brain Res, Dept Neurosci, Zagreb, Croatia; [Petanjek, Zdravko; Sedmak, Dora; Dzaja, Domagoj; Hladnik, Ana; Jovanov-Milosevic, Natasa] Univ Zagreb, Sch Med, Ctr Excellence Basic Clin &amp; Translat Neurosci, Zagreb, Croatia; [Rasin, Mladen Roko] Rutgers State Univ, Robert Wood Johnson Med Sch, Dept Neurosci &amp; Cell Biol, Piscataway, NJ USA; [Jovanov-Milosevic, Natasa] Univ Zagreb, Sch Med, Dept Med Biol, Zagreb, Croatia</t>
  </si>
  <si>
    <t xml:space="preserve">University of Zagreb; University of Zagreb; University of Zagreb; Rutgers State University New Brunswick; Rutgers State University Medical Center; University of Zagreb</t>
  </si>
  <si>
    <t xml:space="preserve">Petanjek, Z (corresponding author), Univ Zagreb, Sch Med, Dept Anat &amp; Clin Anat, Zagreb, Croatia.;Petanjek, Z (corresponding author), Univ Zagreb, Sch Med, Croatian Inst Brain Res, Dept Neurosci, Zagreb, Croatia.;Petanjek, Z (corresponding author), Univ Zagreb, Sch Med, Ctr Excellence Basic Clin &amp; Translat Neurosci, Zagreb, Croatia.</t>
  </si>
  <si>
    <t xml:space="preserve">zdravko.petanjek@mef.hr</t>
  </si>
  <si>
    <t xml:space="preserve">Milošević, Nataša Jovanov/N-3622-2019; Hladnik, Ana/AAE-9346-2021</t>
  </si>
  <si>
    <t xml:space="preserve">Milošević, Nataša Jovanov/0000-0001-7897-6212; Hladnik, Ana/0000-0002-9623-1086; Sedmak, Dora/0000-0001-9910-1781</t>
  </si>
  <si>
    <t xml:space="preserve">Croatian Science Foundation [5943]; European Union through the European Regional Development Fund, Operational Programme Competitiveness and Cohesion, CoRE-Neuro [KK. 01.1.1.01.0007];  [1245]</t>
  </si>
  <si>
    <t xml:space="preserve">Croatian Science Foundation; European Union through the European Regional Development Fund, Operational Programme Competitiveness and Cohesion, CoRE-Neuro; </t>
  </si>
  <si>
    <t xml:space="preserve">This work is supported by the Croatian Science Foundation grant no. 5943 (Microcircuitry of higher cognitive functions, PI: ZP), and work of AH was co-supported by grant no. 1245 (Biomarkers in schizophrenia-integration of complementary methods in longitudinal follow up of first episode psychosis patients). This publication was co-financed by the European Union through the European Regional Development Fund, Operational Programme Competitiveness and Cohesion, grant agreement No. KK. 01.1.1.01.0007, CoRE-Neuro.</t>
  </si>
  <si>
    <t xml:space="preserve">1664-0640</t>
  </si>
  <si>
    <t xml:space="preserve">FRONT PSYCHIATRY</t>
  </si>
  <si>
    <t xml:space="preserve">Front. Psychiatry</t>
  </si>
  <si>
    <t xml:space="preserve">MAR 14</t>
  </si>
  <si>
    <t xml:space="preserve">10.3389/fpsyt.2019.00122</t>
  </si>
  <si>
    <t xml:space="preserve">HP4XR</t>
  </si>
  <si>
    <t xml:space="preserve">WOS:000461680100001</t>
  </si>
  <si>
    <t xml:space="preserve">Bulum, T; Kolaric, B; Duvnjak, L; Duvnjak, M</t>
  </si>
  <si>
    <t xml:space="preserve">Bulum, Tomislav; Kolaric, Branko; Duvnjak, Lea; Duvnjak, Marko</t>
  </si>
  <si>
    <t xml:space="preserve">Nonalcoholic Fatty Liver Disease Markers Are Associated with Insulin Resistance in Type 1 Diabetes</t>
  </si>
  <si>
    <t xml:space="preserve">DIGESTIVE DISEASES AND SCIENCES</t>
  </si>
  <si>
    <t xml:space="preserve">Nonalcoholic fatty liver disease; Liver enzymes; Type 1 diabetes; Insulin resistance; Estimated glucose disposal rate</t>
  </si>
  <si>
    <t xml:space="preserve">METABOLIC SYNDROME; ALANINE AMINOTRANSFERASE; UNITED-STATES; RISK-FACTORS; STEATOHEPATITIS; PREVALENCE; ACCUMULATION; SENSITIVITY; PREDICTORS; HEPATITIS</t>
  </si>
  <si>
    <t xml:space="preserve">Nonalcoholic fatty liver disease (NAFLD) has been associated with the insulin resistance. To explore the relationship between markers of NAFLD, namely concentrations of aspartate aminotransferase (AST), alanine aminotransferase (ALT), alkaline phosphatase (ALK), gamma-glutamyltransferase (GGT), ferritin and bilirubin and insulin resistance in type 1 diabetes. Our study included 353 patients with type 1 diabetes. Insulin sensitivity was measured with estimated glucose disposal rate calculated using the equation: eGDR = 24.31 - (12.22 x WHR) - (3.29 x HT) - (0.57 x HbA1c); WHR = waist to hip ratio, HT = hypertension. Correlations and multiple logistic regressions analysis were performed to identify the relationships between NAFLD associated markers and eGDR, individual components of insulin resistance and risk of insulin resistance. AST, ALT, AST-to-ALT ratio, ALK and ferritin significantly correlated with insulin resistance measured by eGDR (r = -0.13, -0.14, 0.13, -0.18, and -0.24, respectively; all P &lt; 0.05), and with individual components of insulin resistance, most notably WHR. In a multiple logistic regression model adjusted according to age, sex, duration of diabetes and BMI, increased levels of AST, ALT and ALK resulted in an increased risk for the development of insulin resistance in our subjects (OR = 1.03, 1.02, and 1.01, respectively; all P &lt; 0.05). These findings indicate that higher levels of ALT, AST and ALK are additional markers of insulin resistance in type 1 diabetes and suggest that those subjects must be considered as potentially affected not only by a hepatic but also by a multisystemic disease through altered insulin sensitivity.</t>
  </si>
  <si>
    <t xml:space="preserve">[Bulum, Tomislav; Duvnjak, Lea] Univ Hosp Merkur, Vuk Vrhovac Clin Diabet Endocrinol &amp; Metab Dis, Zagreb 10000, Croatia; [Kolaric, Branko] Univ Rijeka, Sch Med, Rijeka, Croatia; [Kolaric, Branko] Zagreb Cty Inst Publ Hlth, Zagreb 10410, Croatia; [Duvnjak, Lea; Duvnjak, Marko] Univ Zagreb, Sch Med, Zagreb 41001, Croatia; [Duvnjak, Marko] Univ Hosp Ctr Sestre Milosrdnice, Div Gastroenterol &amp; Hepatol, Zagreb, Croatia</t>
  </si>
  <si>
    <t xml:space="preserve">Bulum, T (corresponding author), Univ Hosp Merkur, Vuk Vrhovac Clin Diabet Endocrinol &amp; Metab Dis, Zajceva 19, Zagreb 10000, Croatia.</t>
  </si>
  <si>
    <t xml:space="preserve">tbulum@idb.hr; branko.kolaric@gmail.com; lduvnjak@idb.hr; marko.duvnjak@zg.htnet.hr</t>
  </si>
  <si>
    <t xml:space="preserve">Kolaric, Branko/P-2087-2018; duvnjak, lea/S-8581-2018</t>
  </si>
  <si>
    <t xml:space="preserve">Kolaric, Branko/0000-0002-0884-4043; duvnjak, lea/0000-0001-8173-5348</t>
  </si>
  <si>
    <t xml:space="preserve">0163-2116</t>
  </si>
  <si>
    <t xml:space="preserve">DIGEST DIS SCI</t>
  </si>
  <si>
    <t xml:space="preserve">Dig. Dis. Sci.</t>
  </si>
  <si>
    <t xml:space="preserve">10.1007/s10620-011-1807-7</t>
  </si>
  <si>
    <t xml:space="preserve">857UM</t>
  </si>
  <si>
    <t xml:space="preserve">WOS:000297747300033</t>
  </si>
  <si>
    <t xml:space="preserve">Vuljanic, D; Dojder, A; Spoljaric, V; Saracevic, A; Dukic, L; Krleza, JL; Tanaskovic, JV; Maradin, I; Grzunov, A; Vogrinc, Z; Simundic, AM</t>
  </si>
  <si>
    <t xml:space="preserve">Vuljanic, Dora; Dojder, Ana; Spoljaric, Valentina; Saracevic, Andrea; Dukic, Lora; Krleza, Jasna Lenicek; Tanaskovic, Jelena Vlasic; Maradin, Ivana; Grzunov, Ana; Vogrinc, Zeljka; Simundic, Ana-Maria</t>
  </si>
  <si>
    <t xml:space="preserve">Analytical verification of 12 most commonly used urine dipsticks in Croatia: comparability, repeatability and accuracy</t>
  </si>
  <si>
    <t xml:space="preserve">verification; urine dipsticks; comparability; accuracy; repeatability</t>
  </si>
  <si>
    <t xml:space="preserve">PROTEIN; PH; MICROHEMATURIA; PERITONITIS; URINALYSIS; GUIDELINES; STRIP</t>
  </si>
  <si>
    <t xml:space="preserve">Introduction: Variability among manufacturers of urine dipsticks, respective to their accuracy and measurement range, may lead to diagnostic errors and thus create a serious risk for the patient. Our aims were to determine the level of agreement between 12 most commonly used urine dipsticks in Croatia, examine their accuracy for glucose and total protein and to test their repeatability. Materials and methods: A total of 75 urine samples were used to examine comparability and accuracy of 12 dipstick brands (Combur 10 TestM, ChoiceLine 10, Combur 10 TestUX, ComboStik 10M, ComboStik 11M, CombiScreen 11SYS, CombiScreen 10SL, Combina 13, Combina 11S, Combina 10M, UriGnost 11, Multistix 10SG). Agreement between each dipstick and the reference (Combur 10 TestM) was expressed as kappa coefficient (acceptable K &gt;= 0.80). Accuracy for glucose and total protein was tested by comparison with quantitative measurements on analysers: AU400 (Beckman Coulter, USA), Cobas 6000 c501 (Roche Diagnostics, Germany) and Architect plus c4000 (Abbott, USA). Repeatability was assessed on 20 replicates (acceptable &gt; 90%). Results: Best agreement was achieved for glucose, total protein and nitrite (11/11, k &gt; 0.80) and the lowest for bilirubin (5/5, k &lt; 0.60). Sensitivities for total protein were 41-75% (AU400) and 56-92% (Cobas and Architect); while specificities were 41-75% (AU400, Cobas, Architect). Dipsticks' sensitivity and specificity for glucose were 68-98%. Most of the dipsticks showed unacceptable repeatability (6/12, &lt; 90%) for one parameter, most prominently for pH (3/12, &lt; 90%). Conclusions: Most commonly used dipsticks in Croatia showed low level of agreement between each other. Moreover, their repeatability varies among manufacturers and their accuracy for glucose and proteins is poor.</t>
  </si>
  <si>
    <t xml:space="preserve">[Vuljanic, Dora; Dojder, Ana; Spoljaric, Valentina; Saracevic, Andrea; Dukic, Lora; Simundic, Ana-Maria] Univ Hosp Sveti Duh, Dept Med Lab Diagnost, Zagreb, Croatia; [Krleza, Jasna Lenicek; Grzunov, Ana] Childrens Hosp Zagreb, Dept Lab Diagnost, Zagreb, Croatia; [Tanaskovic, Jelena Vlasic] Gen Hosp Pula, Dept Lab Diagnost, Pula, Croatia; [Maradin, Ivana] Med Biochem Lab Mirjana Plavetit &amp; Ivana Maradin, Karlovac, Croatia; [Krleza, Jasna Lenicek; Tanaskovic, Jelena Vlasic; Maradin, Ivana; Grzunov, Ana] Croatian Soc Med Biochem &amp; Lab Med, Croatian Ctr Qual Assessment Lab Med CROQALM, Zagreb, Croatia; [Vogrinc, Zeljka] Univ Hosp Ctr Zagreb, Dept Lab Diagnost, Zagreb, Croatia</t>
  </si>
  <si>
    <t xml:space="preserve">Vuljanic, D (corresponding author), Univ Hosp Sveti Duh, Dept Med Lab Diagnost, Zagreb, Croatia.</t>
  </si>
  <si>
    <t xml:space="preserve">dora.vuljanic7@gmail.com</t>
  </si>
  <si>
    <t xml:space="preserve">Nikler, Ana/AAC-5845-2022</t>
  </si>
  <si>
    <t xml:space="preserve">Dukic, Lora/0000-0001-6690-7551; Nikler, Ana/0000-0001-6624-863X</t>
  </si>
  <si>
    <t xml:space="preserve">10.11613/BM.2019.010708</t>
  </si>
  <si>
    <t xml:space="preserve">HN8WD</t>
  </si>
  <si>
    <t xml:space="preserve">WOS:000460477100007</t>
  </si>
  <si>
    <t xml:space="preserve">Katicic, M; Plecko, V; Filipec-Kanizaj, T; Naumovski-Mihalic, S; Maricic, V; Skurla, B; Prskalo, M; Mrzljak, A; Borcic, T</t>
  </si>
  <si>
    <t xml:space="preserve">Katicic, M.; Plecko, V.; Filipec-Kanizaj, T.; Naumovski-Mihalic, S.; Maricic, V.; Skurla, B.; Prskalo, M.; Mrzljak, A.; Borcic, T.</t>
  </si>
  <si>
    <t xml:space="preserve">H-pylori resistance to various antibiotics in Croatia; results of Croatian Reference Centre for H-pylori infection</t>
  </si>
  <si>
    <t xml:space="preserve">HELICOBACTER</t>
  </si>
  <si>
    <t xml:space="preserve">23rd International Workshop on Helicobacter and Related Bacteria in Chronic Digestive Inflammation and Gastric Cancer</t>
  </si>
  <si>
    <t xml:space="preserve">SEP 16-18, 2010</t>
  </si>
  <si>
    <t xml:space="preserve">Rotterdam, NETHERLANDS</t>
  </si>
  <si>
    <t xml:space="preserve">[Katicic, M.; Filipec-Kanizaj, T.; Naumovski-Mihalic, S.; Skurla, B.; Prskalo, M.; Mrzljak, A.; Borcic, T.] Univ Hosp Merkur, Zagreb, Croatia; [Plecko, V.] Univ Ctr Rebro, Zagreb, Croatia; [Maricic, V.] Pharmaceut Ind Pliva DOO, Zagreb, Croatia</t>
  </si>
  <si>
    <t xml:space="preserve">1083-4389</t>
  </si>
  <si>
    <t xml:space="preserve">Helicobacter</t>
  </si>
  <si>
    <t xml:space="preserve">Gastroenterology &amp; Hepatology; Microbiology</t>
  </si>
  <si>
    <t xml:space="preserve">626SC</t>
  </si>
  <si>
    <t xml:space="preserve">WOS:000279986200218</t>
  </si>
  <si>
    <t xml:space="preserve">Marzic, D; Marijic, B; Braut, T; Janik, S; Avirovic, M; Hadzisejdic, I; Tudor, F; Radobuljac, K; Coklo, M; Erovic, BM</t>
  </si>
  <si>
    <t xml:space="preserve">Marzic, Diana; Marijic, Blazen; Braut, Tamara; Janik, Stefan; Avirovic, Manuela; Hadzisejdic, Ita; Tudor, Filip; Radobuljac, Katarina; Coklo, Miran; Erovic, Boban M.</t>
  </si>
  <si>
    <t xml:space="preserve">IMP3 Protein Overexpression Is Linked to Unfavorable Outcome in Laryngeal Squamous Cell Carcinoma</t>
  </si>
  <si>
    <t xml:space="preserve">CANCERS</t>
  </si>
  <si>
    <t xml:space="preserve">IMP3; laryngeal carcinoma; dysplasia; immunohistochemistry; survival</t>
  </si>
  <si>
    <t xml:space="preserve">TARGETED THERAPY; CANCER; EXPRESSION; BIOMARKER; TUMORS</t>
  </si>
  <si>
    <t xml:space="preserve">Simple Summary IMP3 expression was analyzed in patients with malignant (laryngeal squamous cell carcinoma), semi-malignant (dysplasia) and benign (nodules, polyps) laryngeal lesions and correlated with clinical characteristics. Higher IMP3 stains were particularly found in malignant laryngeal pathologies, which might be useful for differentiation between premalignant and malignant lesions. In laryngeal cancer patients, higher IMP3 expression was associated with positive neck nodes and worse disease-specific survival. Background: The aim of this study was to (i) determine IMP3 protein expression in benign and malignant laryngeal lesions, (ii) compare its expression to Ki-67, p53, cyclin D1, and (iii) finally, to examine the prognostic power of IMP3 in squamous cell carcinomas of the larynx (LSSC). Methods: IMP3 protein expression was evaluated in 145 patients, including 62 LSCC, 45 dysplasia (25 with low and 20 with high-grade dysplasia), and 38 benign lesions (vocal cord polyps and nodules). Results: IMP3 was significantly higher expressed in LSCC compared to dysplasia and benign lesions (p &lt; 0.001; p &lt; 0.001, respectively). Similarly, higher expression patterns were observed for Ki-67 and p53, whereas cyclin D1 was equally distributed in all three lesions. IMP3 (p = 0.04) and Ki-67 (p = 0.02) expressions were significantly linked to neck node positivity, and IMP3 overexpression to worse disease-specific survival (p = 0.027). Conclusion: Since IMP3 showed significantly higher expression in laryngeal carcinomas, but not in high- or low-grade dysplasia, it serves as a useful marker to differentiate between invasive and noninvasive lesions. Higher IMP3 expression represented a significantly worse prognosticator for clinical outcomes of patients with squamous cell carcinoma of the larynx.</t>
  </si>
  <si>
    <t xml:space="preserve">[Marzic, Diana; Radobuljac, Katarina] Clin Hosp Ctr Rijeka, Dept Audiol &amp; Phoniatr, Rijeka 51000, Croatia; [Marzic, Diana; Marijic, Blazen; Braut, Tamara; Avirovic, Manuela; Hadzisejdic, Ita; Tudor, Filip] Univ Rijeka, Fac Med, Rijeka 51000, Croatia; [Marijic, Blazen; Erovic, Boban M.] Evangel Hosp, Inst Head &amp; Neck Dis, A-1180 Vienna, Austria; [Marijic, Blazen; Braut, Tamara; Tudor, Filip] Clin Hosp Ctr Rijeka, Dept Otorhinolaryngol Head &amp; Neck Surg, Rijeka 51000, Croatia; [Janik, Stefan] Med Univ Vienna, Dept Otorhinolaryngol Head &amp; Neck Surg, A-1190 Vienna, Austria; [Avirovic, Manuela; Hadzisejdic, Ita] Clin Hosp Ctr Rijeka, Clin Dept Pathol &amp; Cytol, Rijeka 51000, Croatia; [Coklo, Miran] Inst Anthropol Res, Ctr Appl Bioanthropol, Zagreb 10000, Croatia</t>
  </si>
  <si>
    <t xml:space="preserve">University of Rijeka; University of Rijeka; Evangelisches Krankenhaus Vienna; University of Rijeka; Medical University of Vienna; University of Rijeka; Institute for Anthropological Research Zagreb</t>
  </si>
  <si>
    <t xml:space="preserve">Erovic, BM (corresponding author), Evangel Hosp, Inst Head &amp; Neck Dis, A-1180 Vienna, Austria.</t>
  </si>
  <si>
    <t xml:space="preserve">diana.marzic@uniri.hr; blazen.marijic@uniri.hr; tamara.braut@uniri.hr; stefan.janik@meduniwien.ac.at; manuela.avirovic@medri.uniri.hr; ita.hadzisejdic@medri.uniri.hr; filip.tudor@medri.uniri.hr; audiologija-tajnistvo@kbc-rijeka.hr; miran.coklo@inantro.hr; b.erovic@ekhwien.at</t>
  </si>
  <si>
    <t xml:space="preserve">Avirović, Manuela/ABH-2737-2021; Marijić, Blažen/AAK-5941-2021; Tudor, Filip/AAO-5005-2021; Hadzisejdic, Ita/S-8493-2018</t>
  </si>
  <si>
    <t xml:space="preserve">Avirović, Manuela/0000-0002-6601-7521; Marijić, Blažen/0000-0001-6094-7114; Tudor, Filip/0000-0001-6386-0444; Hadzisejdic, Ita/0000-0003-1800-3552; Janik, Stefan/0000-0002-1161-4871; Erovic, Boban/0000-0001-5706-1056</t>
  </si>
  <si>
    <t xml:space="preserve">University of Rijeka, Croatia [uniri-biomed-18-121, uniri-biomed-18-24]</t>
  </si>
  <si>
    <t xml:space="preserve">This work was supported by the projects of the University of Rijeka, Croatia (Grant Numbers: uniri-biomed-18-121 and uniri-biomed-18-242).</t>
  </si>
  <si>
    <t xml:space="preserve">2072-6694</t>
  </si>
  <si>
    <t xml:space="preserve">Cancers</t>
  </si>
  <si>
    <t xml:space="preserve">10.3390/cancers13174306</t>
  </si>
  <si>
    <t xml:space="preserve">UN7VL</t>
  </si>
  <si>
    <t xml:space="preserve">WOS:000694219100001</t>
  </si>
  <si>
    <t xml:space="preserve">Cabrijan, L; Lipozencic, J; Batinac, T; Lenkovic, M; Zgombic, ZS</t>
  </si>
  <si>
    <t xml:space="preserve">Cabrijan, Leo; Lipozencic, Jasna; Batinac, Tanja; Lenkovic, Maja; Zgombic, Zrinka Stanic</t>
  </si>
  <si>
    <t xml:space="preserve">Influence of PUVA and UVB Radiation on Expression of ICAM-1 and VCAM-1 Molecules in Psoriasis Vulgaris</t>
  </si>
  <si>
    <t xml:space="preserve">psoriasis; UV treatment; ICAM-1; VCAM-1</t>
  </si>
  <si>
    <t xml:space="preserve">NONMELANOMA SKIN-CANCER; MALIGNANT-MELANOMA; PSORALEN; RISK; LIGHT; MECHANISMS; CARCINOMA; INCREASE; THERAPY; SICAM-1</t>
  </si>
  <si>
    <t xml:space="preserve">The expression of adhesion molecules Intercellular adhesion molecule-1(ICAM-1) and Vascular cell adhesion molecule-1 (VCAM-1) is increased in lesional and in non-lesional skin of psoriatic patients, and play role in pathogenesis of the disease. PUVA and UVB therapy are important treatments of psoriasis vulgaris. It has been demonstrated that UVA and UVB therapies reduce expression of these molecules. In this investigation, phototherapy was used to treat psoriatic patients. The expression of these molecules was examined by immunohistochemical method in lesional and non-lesional skin of 10 patients with psoriasis vulgaris before and after treatment. Results showed increased expression of ICAM-1 molecules in keratinocytes, in perivascular infiltrate - lymphocytes, and in endothelial cells. The expression of VCAM-1 molecules was also increased, although with less intensity then ICAM-1. After therapy, the expression of the adhesion molecules decreased together with a marked improvement of the disease. In conclusion, study demonstrated that phototherapy improves psoriasis vulgaris probably through mechanisms acting on the adhesions molecules. Adverse reactions due to intense or long lasting UVA (PUVA) and UVB therapies are immunosuppression and damage of DNA which can lead to development of non-melanocytic skin tumors like basal cell carcinoma and squamous cell carcinoma, as well as melanoma.</t>
  </si>
  <si>
    <t xml:space="preserve">[Cabrijan, Leo; Batinac, Tanja; Lenkovic, Maja; Zgombic, Zrinka Stanic] Univ Hosp Ctr Rijeka, Dept Dermatovenerol, Rijeka 51000, Croatia; [Lipozencic, Jasna] Univ Zagreb, Univ Hosp Ctr Zagreb, Univ Dept Dermatol &amp; Venereol, Zagreb, Croatia</t>
  </si>
  <si>
    <t xml:space="preserve">Cabrijan, L (corresponding author), Univ Hosp Ctr Rijeka, Dept Dermatovenerol, Kresimirova 42, Rijeka 51000, Croatia.</t>
  </si>
  <si>
    <t xml:space="preserve">Batinac, Tanja/R-9484-2018</t>
  </si>
  <si>
    <t xml:space="preserve">Batinac, Tanja/0000-0002-3482-1937</t>
  </si>
  <si>
    <t xml:space="preserve">380WK</t>
  </si>
  <si>
    <t xml:space="preserve">WOS:000261496600013</t>
  </si>
  <si>
    <t xml:space="preserve">Marcinko, D; Bilic, V</t>
  </si>
  <si>
    <t xml:space="preserve">Marcinko, Darko; Bilic, Vedran</t>
  </si>
  <si>
    <t xml:space="preserve">FAMILY THERAPY AS ADDITION TO INDIVIDUAL THERAPY AND PSYCHOPHARMACOTHERAPY IN LATE ADOLESCENT FEMALE PATIENTS SUFFERING FROM BORDERLINE PERSONALITY DISORDER WITH COMORBIDITY AND POSITIVE SUICIDAL HISTORY</t>
  </si>
  <si>
    <t xml:space="preserve">24th Danube Congress of Psychiatry</t>
  </si>
  <si>
    <t xml:space="preserve">MAY 05-08, 2010</t>
  </si>
  <si>
    <t xml:space="preserve">borderline personality disorder; suicidality; eating disorder; women; family psychotherapy; psychoanalytic psychotherapy</t>
  </si>
  <si>
    <t xml:space="preserve">SERUM-CHOLESTEROL; DEPRESSION; PSYCHIATRY</t>
  </si>
  <si>
    <t xml:space="preserve">The treatment of patients with BPDs is more hopeful than it was in the past. During the past period, psychiatrists have become overly dependent on pharmacological treatments, neglecting psychotherapies even when they are evidence-based. There is much stronger evidence for the effectiveness of psychotherapy in BPD than for any pharmacological intervention. One of the important psychotherapy for BPD is family therapy. Our work emphasized the protective role of family therapy in late adolescent female patients suffering from borderline personality disorder with eating disorder comorbidity.</t>
  </si>
  <si>
    <t xml:space="preserve">[Marcinko, Darko] Univ Hosp Ctr Zagreb, Dept Psychiat, Zagreb 10000, Croatia; [Bilic, Vedran] Univ Hosp Ctr Zagreb, Dept Psychol Med, Zagreb 10000, Croatia</t>
  </si>
  <si>
    <t xml:space="preserve">Marcinko, D (corresponding author), Univ Hosp Ctr Zagreb, Dept Psychiat, Kispaticeva 12, Zagreb 10000, Croatia.</t>
  </si>
  <si>
    <t xml:space="preserve">darko.marcinko@zg.t-com.hr</t>
  </si>
  <si>
    <t xml:space="preserve">Science Citation Index Expanded (SCI-EXPANDED); Social Science Citation Index (SSCI); Conference Proceedings Citation Index - Social Science &amp;amp; Humanities (CPCI-SSH); Conference Proceedings Citation Index - Science (CPCI-S)</t>
  </si>
  <si>
    <t xml:space="preserve">616JT</t>
  </si>
  <si>
    <t xml:space="preserve">WOS:000279206200020</t>
  </si>
  <si>
    <t xml:space="preserve">Matic, T; Bakos, M; Saric, D; Cvitkovic, M; Salek, Z; Mestrovic, D; Pavlovic, M; Bilic, E</t>
  </si>
  <si>
    <t xml:space="preserve">Matic, Toni; Bakos, Matija; Saric, Dalibor; Cvitkovic, Miran; Salek, Zrinko; Mestrovic, Daniel; Pavlovic, Maja; Bilic, Ernest</t>
  </si>
  <si>
    <t xml:space="preserve">Low cardiac output syndrome requiring extracorporeal membrane oxygenation following pericardiocentesis in an adolescent with Hodgkin Lymphoma: a case report</t>
  </si>
  <si>
    <t xml:space="preserve">PERFUSION-UK</t>
  </si>
  <si>
    <t xml:space="preserve">pericardiocentesis; Hodgkin's disease; ECMO; cardiogenic shock; cardiac tamponade; case report</t>
  </si>
  <si>
    <t xml:space="preserve">TAMPONADE</t>
  </si>
  <si>
    <t xml:space="preserve">We present a case of a 16-year-old male with large pericardial effusion due to Hodgkin Lymphoma (HL). Shortly after drainage of pericardial effusion he developed a low cardiac output syndrome which had to be treated with extracorporeal membrane oxygenation (ECMO). This 9-day ECMO support helped the patient to recover his cardiac function, and thereafter a remission of his primary disease was successfully achieved with chemotherapy. It is a matter of discussion whether a large pericardial effusion with moderate symptoms in patients with HL should be evacuated or just observed since the effusion should ameliorate with chemotherapy. But based upon our experience in this case of hemodynamic instability due to a large effusion requiring evacuation, we propose that pericardiocentesis procedure should be performed with caution at a slow drainage rate of 0.5-1 ml/kg/hour with a maximum rate of 50 ml/hour, to help avoid the low cardiac output syndrome in patients with similar disease conditions.</t>
  </si>
  <si>
    <t xml:space="preserve">[Matic, Toni; Bakos, Matija; Saric, Dalibor; Cvitkovic, Miran; Salek, Zrinko; Pavlovic, Maja; Bilic, Ernest] Univ Hosp Ctr Zagreb, Dept Pediat, Kispaticeva 12, Zagreb 10000, Croatia; [Matic, Toni; Bilic, Ernest] Univ Zagreb, Sch Med, Zagreb, Croatia; [Mestrovic, Daniel] Gen Hosp Karlovac, Dept Pediat, Karlovac, Croatia</t>
  </si>
  <si>
    <t xml:space="preserve">Bakos, M (corresponding author), Univ Hosp Ctr Zagreb, Dept Pediat, Kispaticeva 12, Zagreb 10000, Croatia.</t>
  </si>
  <si>
    <t xml:space="preserve">mbakos11@gmail.com</t>
  </si>
  <si>
    <t xml:space="preserve">Bakos, Matija/0000-0002-8316-2034; Salek, Zrinko/0000-0002-1279-4974</t>
  </si>
  <si>
    <t xml:space="preserve">0267-6591</t>
  </si>
  <si>
    <t xml:space="preserve">1477-111X</t>
  </si>
  <si>
    <t xml:space="preserve">Perfusion-UK</t>
  </si>
  <si>
    <t xml:space="preserve">10.1177/0267659120950604</t>
  </si>
  <si>
    <t xml:space="preserve">Cardiac &amp; Cardiovascular Systems; Peripheral Vascular Disease</t>
  </si>
  <si>
    <t xml:space="preserve">SU8HK</t>
  </si>
  <si>
    <t xml:space="preserve">WOS:000562044900001</t>
  </si>
  <si>
    <t xml:space="preserve">Pogorelic, Z; Katic, J; Gudelj, K; Mrklic, I; Vilovic, K; Perko, Z</t>
  </si>
  <si>
    <t xml:space="preserve">Pogorelic, Zenon; Katic, Josip; Gudelj, Karla; Mrklic, Ivana; Vilovic, Katarina; Perko, Zdravko</t>
  </si>
  <si>
    <t xml:space="preserve">Unusual cause of acute abdomen in a child - torsion of greater omentum: report of two cases</t>
  </si>
  <si>
    <t xml:space="preserve">Omental torsion; greater omentum; children; acute abdomen; acute appendicitis; laparoscopy</t>
  </si>
  <si>
    <t xml:space="preserve">INFARCTION</t>
  </si>
  <si>
    <t xml:space="preserve">Introduction: Torsion of the omentum is twisting along its long axis and a rare cause of acute abdomen. Depending on associated conditions, it is classified as primary and secondary. It may mimic different pathologies presenting as acute abdomen, most common of them being acute appendicitis. Current choice for management of omental torsion is laparoscopic surgery. Case presentation: We present two cases of omental torsion of two boys who presented with abdominal pain, nausea and vomiting and underwent emergency laparoscopy. Conclusion: Omental torsion is very rare, and its diagnosis is usually made only after surgery. At laparoscopy, omental torsion is suspected when the appendix is normal and the symptoms and findings of torsion are present. Laparoscopy is a safe and effective approach for the diagnosis and management of omental torsion, with the advantages of reduced postoperative pain and hospital stay.</t>
  </si>
  <si>
    <t xml:space="preserve">[Pogorelic, Zenon] Split Univ Hosp Ctr, Dept Pediat Surg, Split 21000, Croatia; [Pogorelic, Zenon; Mrklic, Ivana; Vilovic, Katarina; Perko, Zdravko] Split Univ Sch Med, Split, Croatia; [Katic, Josip; Gudelj, Karla] Univ Split, Sch Med, Split, Croatia; [Mrklic, Ivana; Vilovic, Katarina] Split Univ Hosp Ctr, Dept Pathol, Split 21000, Croatia; [Perko, Zdravko] Split Univ Hosp Ctr, Dept Surg, Split 21000, Croatia</t>
  </si>
  <si>
    <t xml:space="preserve">Vilović, Katarina/E-1090-2017; Pogorelic, Zenon/G-1250-2017</t>
  </si>
  <si>
    <t xml:space="preserve">E1</t>
  </si>
  <si>
    <t xml:space="preserve">E4</t>
  </si>
  <si>
    <t xml:space="preserve">10.1177/0036933015581129</t>
  </si>
  <si>
    <t xml:space="preserve">CO4XM</t>
  </si>
  <si>
    <t xml:space="preserve">WOS:000359164200001</t>
  </si>
  <si>
    <t xml:space="preserve">Lesin, M; Paradzik, M; Lovric, JM; Olujic, I; Ljubic, Z; Vucinovic, A; Bucan, K; Puljak, L</t>
  </si>
  <si>
    <t xml:space="preserve">Lesin, Mladen; Paradzik, Martina; Lovric, Josipa Marin; Olujic, Ivana; Ljubic, Zana; Vucinovic, Ana; Bucan, Kajo; Puljak, Livia</t>
  </si>
  <si>
    <t xml:space="preserve">Cauterisation versus fibrin glue for conjunctival autografting in primary pterygium surgery (CAGE CUP): study protocol of a randomised controlled trial</t>
  </si>
  <si>
    <t xml:space="preserve">BMJ OPEN</t>
  </si>
  <si>
    <t xml:space="preserve">EXCISION; SUTURES; CORNEAL; SAFETY; RECURRENCE; ANESTHESIA; EFFICACY; CLOSURE; LENS</t>
  </si>
  <si>
    <t xml:space="preserve">Introduction Pterygium is a non-cancerous growth of the conjunctival tissue over the cornea that may lead to visual impairment in advanced stages, restriction of ocular motility, chronic inflammation and cosmetic concerns. Surgical removal is the treatment of choice, but recurrence of pterygium is a frequent problem. It has been previously shown that fibrin glue may result in less recurrence and may take less time than sutures for fixing the conjunctival graft in place during pterygium surgery. However, fibrin glue is a biological material and it carries the risk of transmitting infectious agents from pooled and single-donor blood donors and anaphylaxis in susceptible individuals. Cauterisation is another surgical option, and it would be advantageous to know whether cauterisation may be superior surgical option compared with fibrin glue. This protocol describes the rationale and design of the randomised controlled trial (RCT) in which we will compare cauterisation versus fibrin glue for conjunctival autografting in primary pterygium surgery. Methods and analyses This will be a parallel group RCT comparing cauterisation versus fibrin glue for conjunctival autografting in primary pterygium surgery. Computer generated randomisation will he used, and allocation concealment will be conducted using sequentially numbered opaque sealed envelopes. Surgeons will not be blinded to the procedures, but participants, other investigators and outcome assessors will be blinded. Adult participants with primary pterygium operated in a tertiary hospital in Split, Croatia, will be included. Primary outcome will he recurrence of pterygium, defined as any regrowth of tissue from the area of excision across the limbus onto the cornea after 180 days. Ethics and dissemination The trial was approved by the ethics review hoard of the University Hospital Split (500-03/17-01/68). Results will he disseminated at conferences and through peer-reviewed publications.</t>
  </si>
  <si>
    <t xml:space="preserve">[Lesin, Mladen; Paradzik, Martina; Lovric, Josipa Marin; Olujic, Ivana; Ljubic, Zana; Vucinovic, Ana; Bucan, Kajo] Univ Hosp Split, Dept Ophthalmol, Split, Croatia; [Puljak, Livia] Univ Split, Sch Med, Dept Anat Histol &amp; Embryol, Lab Pain Res, Split, Croatia; [Puljak, Livia] Agcy Qual &amp; Accreditat Hlth Care &amp; Social Welf, Dept Dev Res &amp; Hlth Technol Assessment, Zagreb, Croatia</t>
  </si>
  <si>
    <t xml:space="preserve">Paradzik, M (corresponding author), Univ Hosp Split, Dept Ophthalmol, Split, Croatia.</t>
  </si>
  <si>
    <t xml:space="preserve">martina.paradzik@gmail.com</t>
  </si>
  <si>
    <t xml:space="preserve">Bucan, Kajo/H-6144-2017; Puljak, Livia/D-5080-2017; Lovrić, Josipa Marin/HLP-6764-2023; Lešin, Mladen/HPE-4308-2023</t>
  </si>
  <si>
    <t xml:space="preserve">Bucan, Kajo/0000-0003-2684-3447; Puljak, Livia/0000-0002-8467-6061; Lovrić, Josipa Marin/0000-0003-0040-7831; Lešin, Mladen/0009-0005-1407-1218</t>
  </si>
  <si>
    <t xml:space="preserve">2044-6055</t>
  </si>
  <si>
    <t xml:space="preserve">BMJ Open</t>
  </si>
  <si>
    <t xml:space="preserve">e020714</t>
  </si>
  <si>
    <t xml:space="preserve">10.1136/bmjopen-2017-020714</t>
  </si>
  <si>
    <t xml:space="preserve">GR8AH</t>
  </si>
  <si>
    <t xml:space="preserve">WOS:000442924700041</t>
  </si>
  <si>
    <t xml:space="preserve">Knezevic, G</t>
  </si>
  <si>
    <t xml:space="preserve">Knezevic, Goran</t>
  </si>
  <si>
    <t xml:space="preserve">40th Anniversary of Acta Stomatologica Croatica</t>
  </si>
  <si>
    <t xml:space="preserve">[Knezevic, Goran] Clin Hosp Dubrava, Dept Oral Surg, Av G Suska 6, HR-10000 Zagreb, Croatia</t>
  </si>
  <si>
    <t xml:space="preserve">Knezevic, G (corresponding author), Clin Hosp Dubrava, Dept Oral Surg, Av G Suska 6, HR-10000 Zagreb, Croatia.</t>
  </si>
  <si>
    <t xml:space="preserve">VG5EZ</t>
  </si>
  <si>
    <t xml:space="preserve">WOS:000447185100001</t>
  </si>
  <si>
    <t xml:space="preserve">Filipovic-Cugura, J; Misir, Z; Hrabac, P; Oresic, T; Vidovic, D; Misir, B; Filipovic, N; Kirac, I; Mijic, A</t>
  </si>
  <si>
    <t xml:space="preserve">Filipovic-Cugura, J.; Misir, Z.; Hrabac, P.; Oresic, T.; Vidovic, D.; Misir, B.; Filipovic, N.; Kirac, I; Mijic, A.</t>
  </si>
  <si>
    <t xml:space="preserve">Comparison of Surgisis, Vypro II and TiMesh in contaminated and clean field</t>
  </si>
  <si>
    <t xml:space="preserve">HERNIA</t>
  </si>
  <si>
    <t xml:space="preserve">Hernia; Rat model; Infection; Surgisis; TiMesh; Vypro II</t>
  </si>
  <si>
    <t xml:space="preserve">VENTRAL HERNIA REPAIR; TERM-FOLLOW-UP; MESH INFECTION; POLYPROPYLENE MESH; INCISIONAL HERNIA; PREDICTORS; RESPONSES; RISK</t>
  </si>
  <si>
    <t xml:space="preserve">Purpose The study aimed to evaluate the histologic properties and infection resistance of three different mesh materials in a rat model. Methods Each mesh, in both infectious (n = 96) and non-infectious groups (n = 270), was positioned both in sublay (preperitoneally) and onlay (subcutaneously) locations. Properties of the biological (Surgisis; Cook Surgical), composite, partially resorbing (Vypro II mesh; Ethicon) and non-resorbing (TiMesh; GFE Medizintechnik GmbH) mesh were evaluated and compared. Animals were killed at 7, 21 and 90 days after implantation. The following parameters were evaluated to assess the host response to the mesh material: inflammation, vascularization, fibrosis, collagen formation, Ki67, and a foreign body reaction by granuloma formation (FBG). Results Surgisis mesh produced more pronounced inflammation and cell proliferation, and less intense granuloma formation, as well as fibrosis, compared to the other two groups. When the infected materials were examined, we found signs of local infection to be more often present in Surgisis group of animals. Conclusions In the presence of bacterial contamination, no benefits were observed in the use of the Surgisis prosthesis over the use of TiMesh and Vypro II.</t>
  </si>
  <si>
    <t xml:space="preserve">[Filipovic-Cugura, J.; Misir, Z.; Vidovic, D.; Misir, B.; Mijic, A.] Sestre Milosrdnice Univ Hosp Ctr, Dept Surg, Vinogradska Cesta 29, Zagreb 10000, Croatia; [Hrabac, P.] Univ Zagreb, Sch Med, Croatian Inst Brain Res, Salata 3, Zagreb 10000, Croatia; [Oresic, T.; Kirac, I] Sestre Milosrdnice Univ Hosp Ctr, Univ Hosp Tumors, Ilica 197, Zagreb 10000, Croatia; [Filipovic, N.] Univ Zagreb, Sch Med, Salata 3, Zagreb 10000, Croatia</t>
  </si>
  <si>
    <t xml:space="preserve">Kirac, I (corresponding author), Sestre Milosrdnice Univ Hosp Ctr, Univ Hosp Tumors, Ilica 197, Zagreb 10000, Croatia.</t>
  </si>
  <si>
    <t xml:space="preserve">iva.kirac@kbcsm.hr</t>
  </si>
  <si>
    <t xml:space="preserve">Misir, Zvonimir/0000-0001-5875-134X</t>
  </si>
  <si>
    <t xml:space="preserve">1265-4906</t>
  </si>
  <si>
    <t xml:space="preserve">1248-9204</t>
  </si>
  <si>
    <t xml:space="preserve">Hernia</t>
  </si>
  <si>
    <t xml:space="preserve">10.1007/s10029-019-01949-1</t>
  </si>
  <si>
    <t xml:space="preserve">LL9RO</t>
  </si>
  <si>
    <t xml:space="preserve">WOS:000531892900015</t>
  </si>
  <si>
    <t xml:space="preserve">Lugovic-Mihic, L; Barisic, F; Bulat, V; Buljan, M; Situm, M; Bradic, L; Mihic, J</t>
  </si>
  <si>
    <t xml:space="preserve">Lugovic-Mihic, Liborija; Barisic, Freja; Bulat, Vedrana; Buljan, Marija; Situm, Mirna; Bradic, Lada; Mihic, Josip</t>
  </si>
  <si>
    <t xml:space="preserve">DIFFERENTIAL DIAGNOSIS OF THE SCALP HAIR FOLLICULITIS</t>
  </si>
  <si>
    <t xml:space="preserve">Folliculitis; Scalp; Perifolliculitis</t>
  </si>
  <si>
    <t xml:space="preserve">KERATOSIS PILARIS ATROPHICANS; EROSIVE PUSTULAR DERMATOSIS; LICHEN-PLANOPILARIS; DECALVANS; THERAPY; DISEASE</t>
  </si>
  <si>
    <t xml:space="preserve">Scalp hair folliculitis is a relatively common condition in dermatological practice and a major diagnostic and therapeutic challenge due to the lack of exact guidelines. Generally, inflammatory diseases of the pilosebaceous follicle of the scalp most often manifest as folliculitis. There are numerous infective agents that may cause folliculitis, including bacteria, viruses and fungi, as well as many noninfective causes. Several noninfectious diseases may present as scalp hair folliculitis, such as folliculitis decalvans capillitii, perifolliculitis capitis abscendens et suffodiens, erosive pustular dermatitis, lichen planopilaris, eosinophilic pustular folliculitis, etc. The classification of folliculitis is both confusing and controversial. There are many different forms of folliculitis and several classifications. According to the considerable variability of histologic findings, there are three groups of folliculitis: infectious folliculitis, noninfectious folliculitis and perifolliculitis. The diagnosis of folliculitis occasionally requires histologic confirmation and cannot be based solely on clinical appearance of scalp lesions. This article summarizes prominent variants of inflammatory diseases of the scalp hair follicle with differential diagnosis and appertaining histological features.</t>
  </si>
  <si>
    <t xml:space="preserve">[Lugovic-Mihic, Liborija; Bulat, Vedrana; Buljan, Marija; Situm, Mirna; Bradic, Lada] Sestre Milosrdnice Univ Hosp Ctr, Univ Dept Dermatovenereol, HR-10000 Zagreb, Croatia; [Barisic, Freja] Sestre Milosrdnice Univ Hosp Ctr, Univ Dept Ophthalmol, HR-10000 Zagreb, Croatia; [Mihic, Josip] Dr Josip Bencevic Gen Hosp, Dept Neurosurg, Slavonski Brod, Croatia</t>
  </si>
  <si>
    <t xml:space="preserve">Lugovic-Mihic, L (corresponding author), Sestre Milosrdnice Univ Hosp Ctr, Univ Dept Dermatovenereol, Vinogradska C 29, HR-10000 Zagreb, Croatia.</t>
  </si>
  <si>
    <t xml:space="preserve">liborija@yahoo.com</t>
  </si>
  <si>
    <t xml:space="preserve">Bulat, Vedrana/ABH-5395-2020; Situm, Mirna/S-3206-2018; Lugovic-Mihic, Liborija/S-6560-2019</t>
  </si>
  <si>
    <t xml:space="preserve">Bulat, Vedrana/0000-0001-7415-991X; Situm, Mirna/0000-0003-0316-7466; Lugovic-Mihic, Liborija/0000-0001-7494-5742</t>
  </si>
  <si>
    <t xml:space="preserve">898RL</t>
  </si>
  <si>
    <t xml:space="preserve">WOS:000300759400013</t>
  </si>
  <si>
    <t xml:space="preserve">Wise, N; Peric, M</t>
  </si>
  <si>
    <t xml:space="preserve">Wise, N; Clark, J</t>
  </si>
  <si>
    <t xml:space="preserve">Wise, Nicholas; Peric, Marko</t>
  </si>
  <si>
    <t xml:space="preserve">Developing a research agenda to assess local social impacts of sports tourism regeneration in Medulin, Croatia</t>
  </si>
  <si>
    <t xml:space="preserve">URBAN TRANSFORMATIONS: GEOGRAPHIES OF RENEWAL AND CREATIVE CHANGE</t>
  </si>
  <si>
    <t xml:space="preserve">Regions and Cities</t>
  </si>
  <si>
    <t xml:space="preserve">Annual Meeting of the American-Association-of-Geographers (AAG)</t>
  </si>
  <si>
    <t xml:space="preserve">APR 21-25, 2015</t>
  </si>
  <si>
    <t xml:space="preserve">Chicago, IL</t>
  </si>
  <si>
    <t xml:space="preserve">MEGA-EVENTS; COMMUNITY; LEGACY; COMPETITIVENESS; SENSE; CITY</t>
  </si>
  <si>
    <t xml:space="preserve">[Peric, Marko] Univ Rijeka, Fac Tourism &amp; Hospitality Management, Dept Management, Rijeka, Croatia</t>
  </si>
  <si>
    <t xml:space="preserve">Peric, Marko/Q-6495-2018; Wise, Nicholas/ABD-8154-2020</t>
  </si>
  <si>
    <t xml:space="preserve">ROUTLEDGE</t>
  </si>
  <si>
    <t xml:space="preserve">2 PARK SQ, MILTON PARK, ABINGDON OX14 4RN, OXFORD, ENGLAND</t>
  </si>
  <si>
    <t xml:space="preserve">978-1-315-62445-7; 978-1-138-65209-5</t>
  </si>
  <si>
    <t xml:space="preserve">REG CITIES</t>
  </si>
  <si>
    <t xml:space="preserve">Geography; Regional &amp; Urban Planning; Urban Studies</t>
  </si>
  <si>
    <t xml:space="preserve">Geography; Public Administration; Urban Studies</t>
  </si>
  <si>
    <t xml:space="preserve">BL6GF</t>
  </si>
  <si>
    <t xml:space="preserve">WOS:000453820800013</t>
  </si>
  <si>
    <t xml:space="preserve">Vrdoljak, E; Sullivan, R; Lawler, M</t>
  </si>
  <si>
    <t xml:space="preserve">Vrdoljak, Eduard; Sullivan, Richard; Lawler, Mark</t>
  </si>
  <si>
    <t xml:space="preserve">Cancer and coronavirus disease 2019; how do we manage cancer optimally through a public health crisis?</t>
  </si>
  <si>
    <t xml:space="preserve">[Vrdoljak, Eduard] Univ Split, Sch Med, Clin Hosp Ctr Split, Dept Oncol, Split, Croatia; [Sullivan, Richard] Kings Coll London, Inst Canc Policy, Dept Canc &amp; Pharmaceut Studies, Guys Hosp, Great Maze Pond, London SE1 9RT, England; [Lawler, Mark] Queens Univ Belfast, Patrick G Johnston Ctr Canc Res, Belfast BT9 7AE, Antrim, North Ireland</t>
  </si>
  <si>
    <t xml:space="preserve">University of Split; Guy's &amp; St Thomas' NHS Foundation Trust; University of London; King's College London; Queens University Belfast</t>
  </si>
  <si>
    <t xml:space="preserve">Vrdoljak, E (corresponding author), Univ Split, Sch Med, Clin Hosp Ctr Split, Dept Oncol, Split, Croatia.</t>
  </si>
  <si>
    <t xml:space="preserve">edo.vrdoljak@gmail.com; richard.sullivan@kcl.ac.uk; mark.lawler@qub.ac.uk</t>
  </si>
  <si>
    <t xml:space="preserve">Sullivan, Richard/0000-0002-6435-1825</t>
  </si>
  <si>
    <t xml:space="preserve">Medical Research Council [MC_PC_19006] Funding Source: Medline; MRC [MC_PC_19006] Funding Source: UKRI</t>
  </si>
  <si>
    <t xml:space="preserve">Medical Research Council(UK Research &amp; Innovation (UKRI)Medical Research Council UK (MRC)); MRC(UK Research &amp; Innovation (UKRI)Medical Research Council UK (MRC))</t>
  </si>
  <si>
    <t xml:space="preserve">10.1016/j.ejca.2020.04.001</t>
  </si>
  <si>
    <t xml:space="preserve">LR5DA</t>
  </si>
  <si>
    <t xml:space="preserve">WOS:000535714200013</t>
  </si>
  <si>
    <t xml:space="preserve">Cuckovic, M; Drmic, Z; Prazetina, M; Tipura, D; Curcic, M; Miko, I; Mihelcic, A; Romic, A; Kukoc, A; Blagaj, V; Lasic, H; Dolenc, E; Hleb, S; Almahariq, H; Sribar, A; Persec, J; Luksic, I</t>
  </si>
  <si>
    <t xml:space="preserve">Cuckovic, Marcela; Drmic, Zeljka; Prazetina, Marko; Tipura, Danijela; Curcic, Maja; Miko, Ivan; Mihelcic, Antonija; Romic, Andrea; Kukoc, Andrea; Blagaj, Vanja; Lasic, Hrvoje; Dolenc, Emil; Hleb, Sonja; Almahariq, Hani; Sribar, Andrej; Persec, Jasminka; Luksic, Ivica</t>
  </si>
  <si>
    <t xml:space="preserve">Epidemiological characteristics, baseline clinical features, and outcomes of critically ill patients treated in a coronavirus disease 2019 tertiary center in continental Croatia</t>
  </si>
  <si>
    <t xml:space="preserve">RESPIRATORY-DISTRESS-SYNDROME; NEW-YORK-CITY; MORTALITY; COVID-19; SARS-COV-2; CARE</t>
  </si>
  <si>
    <t xml:space="preserve">Aim To describe epidemiological characteristics and baseline clinical features, laboratory findings at intensive care unit (ICU) admission, and survival rates of critically ill coronavirus disease 2019 (COVID-19) patients treated at a tertiary institution specialized for COVID-19 patients. Methods This retrospective study recruited 692 patients (67.1% men). Baseline demographic data, major comorbidities, anthropometric measurements, clinical features, and laboratory findings at admission were compared between survivors and non-survivors. Results The median age was 72 (64-78) years. The median body mass index was 29.1 kg/m(2). The most relevant comorbidities were diabetes mellitus (32.6%), arterial hypertension (71.2%), congestive heart failure (19.1%), chronic kidney disease (12.6%), and hematological disorders (10.3%). The median number of comorbidities was 3 and median Charlson Comorbidity Index (CCI) was 5. A total of 61.8% patients received high-flow nasal oxygen therapy (HFNO) and 80.5% received mechanical ventilation (MV). Median duration of HFNO was 3, and that of MV was 7 days. ICU mortality rate was 72.7%. Survivors had significantly lower age, number of comorbidities, CCI, sequential organ failure assessment score, serum ferritin, C-reactive protein, D-dimer, and procalcitonin, interleukin-6, lactate, white blood cell, and neutrophil counts. They also had higher lymphocyte counts, PaO2/FiO(2) ratio, and glomerular filtration rate at admission. Length of ICU stay was 9 days. The median survival was 11 days for mechanically ventilated patients, and 24 days for patients who were not mechanically ventilated. Conclusion The parameters that differentiate survivors from non-survivors are in agreement with published data. Further multivariate analyses are warranted to identify individual mortality risk factors.</t>
  </si>
  <si>
    <t xml:space="preserve">[Cuckovic, Marcela; Drmic, Zeljka; Prazetina, Marko; Tipura, Danijela; Curcic, Maja; Miko, Ivan; Mihelcic, Antonija; Romic, Andrea; Kukoc, Andrea; Blagaj, Vanja; Lasic, Hrvoje; Dolenc, Emil; Hleb, Sonja; Almahariq, Hani; Sribar, Andrej; Persec, Jasminka] Univ Hosp Dubrava, Clin Dept Anesthesiol Reanimatol &amp; Intens Care Me, Ave Gojka Suska 6, Zagreb 10000, Croatia; [Sribar, Andrej; Persec, Jasminka] Zagreb Univ, Sch Dent Med, Zagreb, Croatia; [Luksic, Ivica] Univ Hosp Dubrava, Clin Dept Maxillofacial &amp; Oral Surg, Zagreb, Croatia; [Luksic, Ivica] Zagreb Univ, Sch Med, Zagreb, Croatia</t>
  </si>
  <si>
    <t xml:space="preserve">Persec, J (corresponding author), Univ Hosp Dubrava, Clin Dept Anesthesiol Reanimatol &amp; Intens Care Me, Ave Gojka Suska 6, Zagreb 10000, Croatia.</t>
  </si>
  <si>
    <t xml:space="preserve">anestezija.predstojnica@kbd.hr</t>
  </si>
  <si>
    <t xml:space="preserve">Luksic, Ivica/0000-0002-9138-2037; Drmic, Zeljka/0000-0002-5916-0768</t>
  </si>
  <si>
    <t xml:space="preserve">10.3325/cmj.2022.63.6</t>
  </si>
  <si>
    <t xml:space="preserve">ZQ0AK</t>
  </si>
  <si>
    <t xml:space="preserve">WOS:000766776700002</t>
  </si>
  <si>
    <t xml:space="preserve">Pecin, I; Ivkovic, V; Vrdoljak, A; Karanovic, S; Fucek, M; Dika, Z; Laganovic, M; Premuzic, V; Kos, J; Zeljkovic-Vrkic, T; Vukovic-Lela, I; Fodor, LJ; Fistrek-Prlic, M; Reiner, Z; Jelakovic, B</t>
  </si>
  <si>
    <t xml:space="preserve">Pecin, I.; Ivkovic, V.; Vrdoljak, A.; Karanovic, S.; Fucek, M.; Dika, Z.; Laganovic, M.; Premuzic, V.; Kos, J.; Zeljkovic-Vrkic, T.; Vukovic-Lela, I.; Fodor, L. J.; Fistrek-Prlic, M.; Reiner, Z.; Jelakovic, B.</t>
  </si>
  <si>
    <t xml:space="preserve">HIGH PREVALENCE OF METABOLIC SYNDROME IN RURAL PART OF CROATIA. CROATIAN RURAL STUDY</t>
  </si>
  <si>
    <t xml:space="preserve">[Pecin, I.; Reiner, Z.] Univ Zagreb, Univ Hosp Ctr Zagreb, Dept Metab Dis, Sch Med, Zagreb, Croatia; [Ivkovic, V.; Vrdoljak, A.; Karanovic, S.; Dika, Z.; Laganovic, M.; Premuzic, V.; Kos, J.; Zeljkovic-Vrkic, T.; Vukovic-Lela, I.; Fodor, L. J.; Fistrek-Prlic, M.; Jelakovic, B.] Univ Zagreb, Sch Med, Dept Nephrol Hypertens Dialysis &amp; Transplantat, UHC Zagreb, Zagreb, Croatia; [Fucek, M.] Univ Zagreb, Sch Med, Dept Clin Lab Diag, Univ Hosp Ctr Zagreb, Zagreb, Croatia</t>
  </si>
  <si>
    <t xml:space="preserve">Karanovic Stambuk, Sandra/N-4574-2013; Laganović, Mario/CAG-4680-2022; Dika, Zivka/AAY-9023-2021; Dika, Živka/AAX-7621-2021; Jelakovic, Bojan/J-2058-2017</t>
  </si>
  <si>
    <t xml:space="preserve">Karanovic Stambuk, Sandra/0000-0003-2696-5305; Laganović, Mario/0000-0002-0240-4178; Jelakovic, Bojan/0000-0002-2546-4632</t>
  </si>
  <si>
    <t xml:space="preserve">PP.29.03</t>
  </si>
  <si>
    <t xml:space="preserve">E390</t>
  </si>
  <si>
    <t xml:space="preserve">E391</t>
  </si>
  <si>
    <t xml:space="preserve">10.1097/01.hjh.0000468595.61811.1b</t>
  </si>
  <si>
    <t xml:space="preserve">WOS:000440358702290</t>
  </si>
  <si>
    <t xml:space="preserve">Gasparovic, H; Petricevic, M; Kopjar, T; Djuric, Z; Svetina, L; Biocina, B</t>
  </si>
  <si>
    <t xml:space="preserve">Gasparovic, Hrvoje; Petricevic, Mate; Kopjar, Tomislav; Djuric, Zeljko; Svetina, Lucija; Biocina, Bojan</t>
  </si>
  <si>
    <t xml:space="preserve">Dual antiplatelet therapy in patients with aspirin resistance following coronary artery bypass grafting: study protocol for a randomized controlled trial [NCT01159639]</t>
  </si>
  <si>
    <t xml:space="preserve">TRIALS</t>
  </si>
  <si>
    <t xml:space="preserve">Dual antiplatelet therapy; Coronary artery bypass grafting; Aspirin resistance</t>
  </si>
  <si>
    <t xml:space="preserve">MULTIPLE ELECTRODE AGGREGOMETRY; PLUS CLOPIDOGREL; PLATELET; ANTICOAGULATION; PREVENTION; GUIDELINES; MANAGEMENT; STATEMENT; SURGERY; DISEASE</t>
  </si>
  <si>
    <t xml:space="preserve">Background: Coronary artery disease remains the dominant cause of mortality in developed countries. While platelets have been recognized to play a pivotal role in atherothrombosis, the ideal antiplatelet regime after coronary artery surgery remains elusive. The evolution of CABG has presently moved beyond technical improvements to involve modulation of pharmacologic management designed to improve patient outcomes. The aim of this trial will be to test the hypothesis that the addition of clopidogrel to patients with documented postoperative aspirin resistance will reduce the incidence of major cardiovascular events. Methods: Patients scheduled for isolated coronary artery surgery will be eligible for the study. Patients in whom postoperative multiple electrode aggregometry documents aspirin resistance will be randomized into two groups. The control group will receive 300 mg of aspirin. The dual antiplatelet group will receive 75 mg of clopidogrel in addition to 300 mg of aspirin. Patients will be followed for 6 months. Major adverse cardiac and cerebrovascular events (death from any cause, myocardial infarction, stroke, hospitalization due to cardiovascular pathology) as well as bleeding events will be recorded. Discussion: This will be the first trial that will specifically address the issue of dual antiplatelet therapy in patients undergoing coronary artery surgery who have been found to be aspirin resistant. In the event that the addition of clopidogrel proves to be beneficial in this subset of surgical patients, this study could significantly impact their future antiplatelet management. This randomized controlled trial has been registered at the ClinicalTrials.gov website (Identifier NCT01159639).</t>
  </si>
  <si>
    <t xml:space="preserve">[Gasparovic, Hrvoje; Petricevic, Mate; Kopjar, Tomislav; Djuric, Zeljko; Svetina, Lucija; Biocina, Bojan] Univ Zagreb, Dept Cardiac Surg, Univ Hosp Ctr Zagreb, Zagreb 10000, Croatia</t>
  </si>
  <si>
    <t xml:space="preserve">Gasparovic, H (corresponding author), Univ Zagreb, Dept Cardiac Surg, Univ Hosp Ctr Zagreb, Kispaticeva 12, Zagreb 10000, Croatia.</t>
  </si>
  <si>
    <t xml:space="preserve">Kopjar, Tomislav/I-1365-2019; Petričević, Mate/AAA-7861-2020</t>
  </si>
  <si>
    <t xml:space="preserve">1745-6215</t>
  </si>
  <si>
    <t xml:space="preserve">Trials</t>
  </si>
  <si>
    <t xml:space="preserve">10.1186/1745-6215-13-148</t>
  </si>
  <si>
    <t xml:space="preserve">040ZN</t>
  </si>
  <si>
    <t xml:space="preserve">WOS:000311366000001</t>
  </si>
  <si>
    <t xml:space="preserve">Pogorelic, Z; Juric, I; Bogdanic, Z; Krzelj, V</t>
  </si>
  <si>
    <t xml:space="preserve">Pogorelic, Z.; Juric, I.; Bogdanic, Z.; Krzelj, V.</t>
  </si>
  <si>
    <t xml:space="preserve">Bilateral abdominoscrotal hydrocele in a 5-month-old infant presented with a left leg edema and cyanosis</t>
  </si>
  <si>
    <t xml:space="preserve">Abdominoscrotal hydrocele; Hydrocele; Children; Abdominal mass; Cystic abdominal mass</t>
  </si>
  <si>
    <t xml:space="preserve">A 5-month-old infant presented with bilateral abdominoscrotal hydroceles since birth and left leg edema and cyanosis. An ultrasound of the abdomen showed a cystic mass. Computed tomography showed a fluid filled mass extending intra-abdominally through the inguinal canal from the scrotum. A bilateral hydrocelectomy was performed, and the proximal sac was completely excised through the inguinal incision. The edema of the left leg resolved 2 days after surgery. The postoperative course was uneventful, without complication.</t>
  </si>
  <si>
    <t xml:space="preserve">[Pogorelic, Z.; Juric, I.] Split Univ Sch Med, Split Univ Hosp Ctr, Dept Pediat Surg, Split 21000, Croatia; [Bogdanic, Z.] Sibenik Gen Hosp, Dept Pediat Surg, Shibenik 22000, Croatia; [Krzelj, V.] Split Univ Sch Med, Split Univ Hosp Ctr, Dept Pediat, Split 21000, Croatia</t>
  </si>
  <si>
    <t xml:space="preserve">Pogorelic, Z (corresponding author), Split Univ Sch Med, Split Univ Hosp Ctr, Dept Pediat Surg, Spinciceva 1, Split 21000, Croatia.</t>
  </si>
  <si>
    <t xml:space="preserve">Krzelj, Vjekoslav/D-6491-2017; Pogorelic, Zenon/G-1250-2017</t>
  </si>
  <si>
    <t xml:space="preserve">Pogorelic, Zenon/0000-0002-1517-720X; Krzelj, Vjekoslav/0000-0001-6086-4669</t>
  </si>
  <si>
    <t xml:space="preserve">10.1007/s10029-012-0953-y</t>
  </si>
  <si>
    <t xml:space="preserve">194HF</t>
  </si>
  <si>
    <t xml:space="preserve">WOS:000322621100019</t>
  </si>
  <si>
    <t xml:space="preserve">Vukelic, DJ; Juric, J</t>
  </si>
  <si>
    <t xml:space="preserve">Vukelic, Dunja Juric; Juric, Jelena</t>
  </si>
  <si>
    <t xml:space="preserve">HYDROCOLLOID DRESSING APPLICATION IN THE TREATMENT OF CHRONIC WOUNDS AND RELATION TO QUALITY OF LIFE</t>
  </si>
  <si>
    <t xml:space="preserve">Bandages, hydrocolloid; Quality of life; Wounds and injuries; Wound healing</t>
  </si>
  <si>
    <t xml:space="preserve">ELDERLY-PATIENTS; PRESSURE ULCERS; OLDER PATIENTS; MANAGEMENT; FOOT</t>
  </si>
  <si>
    <t xml:space="preserve">The aim was to analyze relationship between the application of hydrocolloid dressings in the treatment of chronic wounds and relation to the patient quality of life. The study included 33 vascular outpatients. The authors constructed a questionnaire for assessing the level of daily functional impairment and the quality of life. Participants assessed the level of pain, level of decreased independence in daily activities, level of sleep disturbance, difficulties with keeping hygiene, and level of odor caused by a chronic wound. Significant differences were found in all aspects of chronic wound interference with the quality of life after the application of hydrocolloid dressings: level of pain (t (23)=4.14), independence in everyday activity (t (23)=5.01), interference with sleep (t (23)=3.89), hygiene (t (23)=3.00) and an unpleasant odor (t (23)=3.66) (p&lt;0.01 all). According to the physician's assessment, the treatment of chronic wound with hydrocolloid dressing significantly improved patient condition in 84.8% of cases. The application of hydrocolloid dressings led to reduction in all of the examined symptoms, thus having contributed to better quality of life in study patients.</t>
  </si>
  <si>
    <t xml:space="preserve">[Vukelic, Dunja Juric] Univ Zagreb, Ctr Croatian Studies, Zagreb, Croatia; [Juric, Jelena] Dr Ivo Pedisic Gen Hosp, Sisak, Croatia</t>
  </si>
  <si>
    <t xml:space="preserve">Vukelic, DJ (corresponding author), Ctr Croatian Studies, Borongajska Cesta 83d, HR-10000 Zagreb, Croatia.</t>
  </si>
  <si>
    <t xml:space="preserve">dunja.juric@gmail.com</t>
  </si>
  <si>
    <t xml:space="preserve">10.20471/acc.2017.56.03.22</t>
  </si>
  <si>
    <t xml:space="preserve">WOS:000423399700022</t>
  </si>
  <si>
    <t xml:space="preserve">Kruslin, B; Gatalica, Z; Hes, O; Xiu, J; Florento, E; Swensen, J</t>
  </si>
  <si>
    <t xml:space="preserve">Kruslin, B.; Gatalica, Z.; Hes, O.; Xiu, J.; Florento, E.; Swensen, J.</t>
  </si>
  <si>
    <t xml:space="preserve">TERT gene fusions characterize a subset of metastatic Leydig cell tumours</t>
  </si>
  <si>
    <t xml:space="preserve">44th Congress of the European-Society-for-Medical-Oncology (ESMO)</t>
  </si>
  <si>
    <t xml:space="preserve">SEP 27-OCT 01, 2019</t>
  </si>
  <si>
    <t xml:space="preserve">[Kruslin, B.] Clin Hosp Ctr, Pathol, Zagreb, Croatia; [Gatalica, Z.] Caris Life Sci, Pathol, Phoenix, AZ USA; [Hes, O.] Biopt Lab, Pathol, Plzen, Czech Republic; [Xiu, J.] Caris Life Sci, Med Affairs, Phoenix, AZ USA; [Florento, E.; Swensen, J.] Caris Life Sci, Pathol, Phoenix, AZ USA</t>
  </si>
  <si>
    <t xml:space="preserve">Caris Life Sciences</t>
  </si>
  <si>
    <t xml:space="preserve">Caris Life Sciences.</t>
  </si>
  <si>
    <t xml:space="preserve">981P</t>
  </si>
  <si>
    <t xml:space="preserve">JF3NY</t>
  </si>
  <si>
    <t xml:space="preserve">WOS:000491295503030</t>
  </si>
  <si>
    <t xml:space="preserve">Lukenda, J; Kolaric, B; Kolcic, I; Pazur, V; Biloglav, Z</t>
  </si>
  <si>
    <t xml:space="preserve">Cardiovascular diseases in Croatia and other transitional countries: Comparative study of publications, clinical interventions, and burden of disease</t>
  </si>
  <si>
    <t xml:space="preserve">PERCUTANEOUS CORONARY INTERVENTIONS; EUROPEAN REGISTRY; GLOBAL BURDEN; RISK-FACTORS; HEALTH-CARE; CARDIOLOGY; ANGIOPLASTY</t>
  </si>
  <si>
    <t xml:space="preserve">Aim To determine the number of publications on cardiovascular diseases in the MEDLINE database, the rate of medical doctors and clinical interventions in cardiology, and health and socioeconomic indicators for Croatia, and to compare them with those for Slovenia, Hungary, the Czech Republic, and Austria. Methods PubMed was used in search for publications on cardiovascular diseases published in 1991-2004. Rates per million population and proportions of publications on cardiovascular diseases in the MEDLINE database were calculated. Gross domestic product (GDP) per capita was used as a socioeconomic indicator, whereas human resources in medicine were presented as the rate of medical doctors per million population. Standardized death rates from cardiovascular diseases and ischemic heart disease were used as indicators of cardiovascular health. Clinical interventions in cardiology, such as coronary angiograms, percutaneous transluminal coronary angioplasties (PTCA), and coronary bypass surgeries (CABG) were expressed per million population per year. Results Croatia had the lowest GDP per capita among the analyzed countries. The standardized death rate from cardiovascular diseases in Croatia was 91.7 per 100,000 population aged 0-64 in 2001, which was higher than that in Slovenia and Austria (P &lt; 0.001), similar to that in the Czech Republic, and lower than that in Hungary (P &lt; 0.001). Cardiovascular scientific output in Croatia was the lowest among investigated countries, ie, 1.1 per million population in 2003 (P &lt; 0.001). Despite a significantly lower number of medical doctors in comparison with Hungary and the Czech Republic (P &lt; 0.001), Croatia experienced a similar increment in the amount of clinical interventions in cardiology. Conclusion In contrast to high cardiovascular mortality rates, cardiovascular scientific production in Croatia was significantly lower than in other investigated Countries. A positive trend in cardiovascular medicine was recorded in clinical practice, but has yet to be followed by scientific production.</t>
  </si>
  <si>
    <t xml:space="preserve">Univ Zagreb, Holy Gost Gen Hosp, Dept Internal Med, Zagreb 10000, Croatia; Croatian Natl Inst Publ Hlth, Zagreb, Croatia; Univ Zagreb, Sch Med, Andrija Stampar Sch Publ Hlth, Dept Med Stat Epidemiol &amp; Med Informat, Zagreb 41001, Croatia; Univ Zagreb, Sch Med, Zagreb 41000, Croatia</t>
  </si>
  <si>
    <t xml:space="preserve">Lukenda, J (corresponding author), Univ Zagreb, Holy Gost Gen Hosp, Dept Internal Med, Sveti Duh 64, Zagreb 10000, Croatia.</t>
  </si>
  <si>
    <t xml:space="preserve">jlukenda@net.hr</t>
  </si>
  <si>
    <t xml:space="preserve">Kolcic, Ivana/E-2713-2017; Kolaric, Branko/P-2087-2018</t>
  </si>
  <si>
    <t xml:space="preserve">Kolcic, Ivana/0000-0001-7918-6052; Kolaric, Branko/0000-0002-0884-4043; Lukenda, Josip/0000-0003-2740-1464</t>
  </si>
  <si>
    <t xml:space="preserve">WOS:000234265400001</t>
  </si>
  <si>
    <t xml:space="preserve">Gornik, KC; Grubic, Z; Stingl, K; Durisevic, IT; Begovic, D</t>
  </si>
  <si>
    <t xml:space="preserve">Gornik, Kristina Crkvenac; Grubic, Zorana; Stingl, Katarina; Durisevic, Ivana Tonkovic; Begovic, Davor</t>
  </si>
  <si>
    <t xml:space="preserve">Application of microsatellite loci on the chromosome X for rapid prenatal detection of the chromosome X numerical abnormalities</t>
  </si>
  <si>
    <t xml:space="preserve">QUANTITATIVE FLUORESCENT PCR; POLYMERASE-CHAIN-REACTION; MULTIPLEX PCR; DIAGNOSIS; ANEUPLOIDIES; MARKERS; SEX; POPULATION</t>
  </si>
  <si>
    <t xml:space="preserve">Aim To determine the value of short-tandem repeat markers on the chromosome X (X-STR) for prenatal diagnostics of the chromosome X numerical disorders. Methods We investigated the genetic variability of 5 X-markers (DXS9895, DXS6810, DXS6803, GATA172D05, and HPRTB) in 183 healthy Croatian individuals (90 men and 93 women). We also tested 13 patients with X chromosome disorders (Turner syndrome - 6 cases; Klinefelter syndrome - 5 cases, and Triple X syndrome - 2 cases). The analysis was performed using polymerase chain reaction amplification with specific primers and electrophoresis on a polyacrylamide gel. The study was performed in 2010. Results Our sample showed no significant differences in allelic frequencies of the investigated X-markers from other European populations. A set of 5 X-STR markers was sufficiently informative for a successful determination of the chromosome X numerical abnormalities. Conclusion Since no false positive or negative results were observed, diagnostic value of the investigated X-STR loci for prenatal detection of chromosome X numerical disorders was confirmed. Our study represents an important step toward an improved prenatal diagnostics in Croatia.</t>
  </si>
  <si>
    <t xml:space="preserve">[Gornik, Kristina Crkvenac; Durisevic, Ivana Tonkovic; Begovic, Davor] Univ Hosp Ctr, Dept Pediat, Div Genet, Zagreb 10000, Croatia; [Grubic, Zorana; Stingl, Katarina] Univ Hosp Ctr, Tissue Typing Ctr, Zagreb 10000, Croatia</t>
  </si>
  <si>
    <t xml:space="preserve">Gornik, KC (corresponding author), Univ Hosp Ctr, Dept Pediat, Div Genet, Kispaticeva 12, Zagreb 10000, Croatia.</t>
  </si>
  <si>
    <t xml:space="preserve">kcrkven@kbc-zagreb.hr</t>
  </si>
  <si>
    <t xml:space="preserve">Ministry of Science, Education and Sport of the Republic of Croatia [0108027]</t>
  </si>
  <si>
    <t xml:space="preserve">Funding From the project of the Ministry of Science, Education and Sport of the Republic of Croatia (No. 0108027).</t>
  </si>
  <si>
    <t xml:space="preserve">10.3325/cmj.2011.52.392</t>
  </si>
  <si>
    <t xml:space="preserve">794CS</t>
  </si>
  <si>
    <t xml:space="preserve">WOS:000292873600017</t>
  </si>
  <si>
    <t xml:space="preserve">BozicOzretic, D; PiplovicVukovic, T; Vukovic, J; Madunic, S; Podrug, K; Puljiz, Z</t>
  </si>
  <si>
    <t xml:space="preserve">BozicOzretic, Dorotea; PiplovicVukovic, Tonka; Vukovic, Jonatan; Madunic, Sanja; Podrug, Kristian; Puljiz, Zeljko</t>
  </si>
  <si>
    <t xml:space="preserve">Fatal Hepatitis-Associated Aplastic Anemia in a Young Male</t>
  </si>
  <si>
    <t xml:space="preserve">CASE REPORTS IN GASTROENTEROLOGY</t>
  </si>
  <si>
    <t xml:space="preserve">Hepatitis; Aplastic anemia; Hepatitis-associated aplastic anemia; Bone marrow transplantation; Deep neck infection</t>
  </si>
  <si>
    <t xml:space="preserve">Hepatitis-associated aplastic anemia is a rare syndrome in which bone marrow failure occurs within weeks to 1 year after attack of acute hepatitis. Studies suggest that cytotoxic T lymphocytes play a central role in bone marrow destruction, but the exact etiology remains unknown. Bone marrow transplantation or immunosuppressive therapy are primary curative options. We present a case of a young male who was admitted to the Department of Gastroenterology and Hepatology for acute hepatitis of an unknown cause. Liver biopsy revealed extensive inflammatory process with hepatocyte necrosis. Forty days later, new onset pancytopenia was identified. Bone marrow biopsy showed severe hypocellularity, and he was diagnosed with severe hepatitis-associated aplastic anemia. Treatment with cyclosporine was initiated, but with inadequate response, and pretransplant evaluation was started. Due to severe neutropenia, following alveotomy procedure, the patient developed deep neck infection with consequent airway obstruction. Despite urgent treatment, his condition deteriorated to sepsis with lethal outcome.</t>
  </si>
  <si>
    <t xml:space="preserve">[BozicOzretic, Dorotea; PiplovicVukovic, Tonka; Vukovic, Jonatan; Podrug, Kristian; Puljiz, Zeljko] Univ Hosp Split, Dept Gastroenterol &amp; Hepatol, Spinciceva 1, Split 21000, Croatia; [Vukovic, Jonatan; Puljiz, Zeljko] Univ Split, Sch Med, Split, Croatia; [Madunic, Sanja] Univ Hosp Split, Dept Haematol, Split, Croatia</t>
  </si>
  <si>
    <t xml:space="preserve">BozicOzretic, D (corresponding author), Univ Hosp Split, Dept Gastroenterol &amp; Hepatol, Spinciceva 1, Split 21000, Croatia.</t>
  </si>
  <si>
    <t xml:space="preserve">dora.bozic@hotmail.com</t>
  </si>
  <si>
    <t xml:space="preserve">Podrug, Kristian/HJI-1323-2023</t>
  </si>
  <si>
    <t xml:space="preserve">Podrug, Kristian/0000-0001-8900-3045</t>
  </si>
  <si>
    <t xml:space="preserve">1662-0631</t>
  </si>
  <si>
    <t xml:space="preserve">CASE REP GASTROENTER</t>
  </si>
  <si>
    <t xml:space="preserve">Case Rep. Gastroenterol.</t>
  </si>
  <si>
    <t xml:space="preserve">MAY-AUG</t>
  </si>
  <si>
    <t xml:space="preserve">10.1159/000508438</t>
  </si>
  <si>
    <t xml:space="preserve">VK7DW</t>
  </si>
  <si>
    <t xml:space="preserve">WOS:000744678800019</t>
  </si>
  <si>
    <t xml:space="preserve">Vukovac, EL; Lozo, M; Mise, K; Gudelj, I; Puljiz, Z; Jurcev-Savicevic, A; Bradaric, A; Kokeza, J; Mise, J</t>
  </si>
  <si>
    <t xml:space="preserve">Vukovac, Emilija Lozo; Lozo, Mislav; Mise, Kornelija; Gudelj, Ivan; Puljiz, Zeljko; Jurcev-Savicevic, Anamarija; Bradaric, Anteo; Kokeza, Josipa; Mise, Josko</t>
  </si>
  <si>
    <t xml:space="preserve">Bronchoalveolar pH and inflammatory biomarkers in newly diagnosed IPF and GERD patients: A case-control study</t>
  </si>
  <si>
    <t xml:space="preserve">Bronchoscopy; Endoscopy; Idiopathic Pulmonary Fibrosis; Inflammatory Markers; Gastroesophageal Reflux</t>
  </si>
  <si>
    <t xml:space="preserve">IDIOPATHIC PULMONARY-FIBROSIS; EXHALED BREATH CONDENSATE; GASTROESOPHAGEAL-REFLUX DISEASE; ESOPHAGEAL ACIDIFICATION; LUNG; PREVALENCE; EPIDEMIOLOGY; ASPIRATION; RESPONSES; TRACHEAL</t>
  </si>
  <si>
    <t xml:space="preserve">Background: Several studies have suggested that idiopathic pulmonary fibrosis (IPF) may be related to repeated aspiration of gastric contents over long periods of time. We aimed to investigate differences between pH measured directly in the lung, and biomarkers of acute inflammation in patients with newly diagnosed IPF and in patients with newly diagnosed GERD. Material/Methods: All subjects (N=61) underwent collection of medical history, physical examination, pulmonary function testing, bronchoscopy, endoscopy, arterial blood gas analyses, and biochemical testing. Results: Previously diagnosed GERD was found in 56.7%, typical symptoms of reflux in 80%, and Helicobacter pylori in gastric biopsy specimens in 76.6% of the cases. pH in peripheral branches of bronchi in the cases was 5.32 +/- 0.44 and was 6.27 +/- 0.31 (p&lt;0.001) in the control group. The average values of LDH, ALP, and CRP in bronchoalveolar aspirate and in serum, as well as TNF-alpha in bronchoalveolar aspirate, were significantly higher in IPF patients. Conclusions: The more acidic environment in the bronchoalveolar aspirate of the IPF subjects could contribute to the development or progression of IPF, possibly via changes in local metabolism or by damaging local cells and tissue. However, further studies with larger numbers of patients are required to clarify the role of gastric fluid aspiration in IPF pathogenesis. Our preliminary work has identified inflammatory biomarkers LDH, ALP, and TNF-alpha as potentially important in the pathologic processes in IPF. Further research is needed to determine their importance in clinical intervention and patient care.</t>
  </si>
  <si>
    <t xml:space="preserve">[Vukovac, Emilija Lozo; Mise, Kornelija; Gudelj, Ivan; Kokeza, Josipa] Univ Split, Dept Pulm Dis, Split, Croatia; [Vukovac, Emilija Lozo; Mise, Kornelija; Gudelj, Ivan; Kokeza, Josipa] Univ Split, Split Univ Hosp, Sch Med, Split, Croatia; [Lozo, Mislav; Bradaric, Anteo] Split Univ Hosp, Dept Cardiol, Split, Croatia; [Puljiz, Zeljko] Split Univ Hosp, Dept Gastroenterol, Split, Croatia; [Jurcev-Savicevic, Anamarija] Univ Split, Teaching Publ Hlth Inst Split &amp; Dalmatia Cty, Depatrment Epidemiol, Split, Croatia; [Jurcev-Savicevic, Anamarija] Univ Split, Sch Med, Split, Croatia; [Mise, Josko] Univ Zagreb, Sch Med, Zagreb 41001, Croatia</t>
  </si>
  <si>
    <t xml:space="preserve">University of Split; University of Split; University of Split; University of Split; University of Split; University of Split; University of Zagreb</t>
  </si>
  <si>
    <t xml:space="preserve">Vukovac, EL (corresponding author), Univ Split, Dept Pulm Dis, Split, Croatia.</t>
  </si>
  <si>
    <t xml:space="preserve">Anamarija, Jurcev Savicevic/AEB-5436-2022; Lozo Vukovac, Emilija/HMP-4948-2023; Puljiz, Zeljko/H-4803-2017; Gudelj, Ivan/I-1390-2017; Vukovac, Emilija Lozo/AAM-9058-2021</t>
  </si>
  <si>
    <t xml:space="preserve">Anamarija, Jurcev Savicevic/0000-0002-1430-7041; Lozo Vukovac, Emilija/0000-0001-6271-4103; </t>
  </si>
  <si>
    <t xml:space="preserve">10.12659/msm.889800</t>
  </si>
  <si>
    <t xml:space="preserve">AB2ZB</t>
  </si>
  <si>
    <t xml:space="preserve">WOS:000331659800001</t>
  </si>
  <si>
    <t xml:space="preserve">Kalogjera, L; Tomljenovic, D; Pangercic, A; Bukovec, Z; Bokulic, A</t>
  </si>
  <si>
    <t xml:space="preserve">Kalogjera, L.; Tomljenovic, D.; Pangercic, A.; Bukovec, Z.; Bokulic, A.</t>
  </si>
  <si>
    <t xml:space="preserve">Substance P level in tears after specific and non-specific nasal challenge in patients with seasonal allergic rhinitis</t>
  </si>
  <si>
    <t xml:space="preserve">World Allergy and Asthma Congress of the European-Academy-of-Allergy-and-Clinical-Immunology and World-Allergy-Organization</t>
  </si>
  <si>
    <t xml:space="preserve">JUN 22-26, 2013</t>
  </si>
  <si>
    <t xml:space="preserve">[Kalogjera, L.] Univ Hosp, Zagreb Sch Med, Dept ORL &amp; Head &amp; Neck Surg, Zagreb, Croatia; [Tomljenovic, D.; Pangercic, A.] Univ Hosp Sestre Milosrdnice, Dept ORL Head &amp; Neck Surg, Zagreb, Croatia; [Bukovec, Z.; Bokulic, A.] Univ Hosp Sestre Milosrdnice, Endo Lab, Zagreb, Croatia</t>
  </si>
  <si>
    <t xml:space="preserve">1398-9995</t>
  </si>
  <si>
    <t xml:space="preserve">227VH</t>
  </si>
  <si>
    <t xml:space="preserve">WOS:000325142900105</t>
  </si>
  <si>
    <t xml:space="preserve">Kosutic, D; Potter, S; Gulic, R</t>
  </si>
  <si>
    <t xml:space="preserve">Kosutic, Damir; Potter, Shirley; Gulic, Rozita</t>
  </si>
  <si>
    <t xml:space="preserve">Circumflex scapular perforator propeller flap for axillary reconstruction</t>
  </si>
  <si>
    <t xml:space="preserve">MICROSURGERY</t>
  </si>
  <si>
    <t xml:space="preserve">[Kosutic, Damir; Potter, Shirley] St James Hosp, Dept Plast Surg, Dublin 8, Ireland; [Gulic, Rozita] Clin Hosp, Dept Plast Surg, Zabok, Croatia</t>
  </si>
  <si>
    <t xml:space="preserve">Trinity College Dublin</t>
  </si>
  <si>
    <t xml:space="preserve">Kosutic, D (corresponding author), St James Hosp, Dept Plast Surg, Jamess St, Dublin 8, Ireland.</t>
  </si>
  <si>
    <t xml:space="preserve">dkosutic@hotmail.com</t>
  </si>
  <si>
    <t xml:space="preserve">0738-1085</t>
  </si>
  <si>
    <t xml:space="preserve">MICROSURG</t>
  </si>
  <si>
    <t xml:space="preserve">Microsurgery</t>
  </si>
  <si>
    <t xml:space="preserve">10.1002/micr.20981</t>
  </si>
  <si>
    <t xml:space="preserve">908ZR</t>
  </si>
  <si>
    <t xml:space="preserve">WOS:000301532100015</t>
  </si>
  <si>
    <t xml:space="preserve">Pavlov, N</t>
  </si>
  <si>
    <t xml:space="preserve">Pavlov, Neven</t>
  </si>
  <si>
    <t xml:space="preserve">RATIONAL USE OF ANTIHISTAMINES IN ALLERGOLOGY</t>
  </si>
  <si>
    <t xml:space="preserve">ANTIHISTAMINICS; CHILD; ALLERGIC DISEASES</t>
  </si>
  <si>
    <t xml:space="preserve">HISTAMINE; EFFICACY; DESLORATADINE; MANAGEMENT; URTICARIA; SYMPTOMS; RECEPTOR; CHILDREN</t>
  </si>
  <si>
    <t xml:space="preserve">Antihistamines play an important role in the pathogenesis of early phase in allergic response. They mediate through four types of histamine receptors: H-1, H-2, H-3, and H-4 modifying the histamine-mediated immune response and chronic inflammation. Some H-1-receptors antagonist have marked effects on the central nervous system, what is usually considered as their side-effect. Major clinical impact of H-2 receptors antagonist is on secretion of gastric acid. H-3-receptors antagonists are associated with inhibition of neurotransmitter release and rhinitis is currently the only clinical interest of researches done on H-4-receptor antagonists. First-generation of antihistamines (hidroxyzine, diphenhydramine, chlorpheniramine, terfenadine) is associated with significant sedation, anticholinergic effects and potential drug interactions. The second-generation of antihistamines (loratadine, cetirizine, ebastine, fexofenadine) has smaller or no sedation effect (desloratadine, fexofenadine, loratadine), less anticholinergic effect and minor interaction with other drugs. Antihistamines, H-1 receptor antagonists are the first line treatment of allergic rhinitis, conjunctivitis and urticaria in children and are effective against motion sickness. New guidelines for treating urticaria in children suggest doubling (in adults quadruple) doses of antihistamines, if necessary. It is important to avoid the most common errors during treatment with antihistamines and follow recommendations on avoiding use of first-generation antihistamines in children due to sleepiness and cognitive decline, because drug captures 50-90% of H-1-receptors in the brain.</t>
  </si>
  <si>
    <t xml:space="preserve">KBC Split, Klin Djecje Bolesti, Split 21000, Croatia</t>
  </si>
  <si>
    <t xml:space="preserve">Pavlov, N (corresponding author), KBC Split, Klin Djecje Bolesti, Spinciceva 1, Split 21000, Croatia.</t>
  </si>
  <si>
    <t xml:space="preserve">npavlov@kbsplit.hr</t>
  </si>
  <si>
    <t xml:space="preserve">WOS:000305165400018</t>
  </si>
  <si>
    <t xml:space="preserve">MODERATING EFFECT OF PPAR-C ON THE ASSOCIATION OF C-REACTIVE PROTEIN AND ISCHEMIC STROKE IN PATIENTS YOUNGER THAN 60</t>
  </si>
  <si>
    <t xml:space="preserve">[Martinovic, A. Bazina; Poljakovic, Z.] Univ Hosp Ctr Zagreb, Neurol Intens Care Unit, Zagreb, Croatia; [Sertic, J.] Univ Hosp Ctr Zagreb, Dept Lab Diagnost, Zagreb, Croatia</t>
  </si>
  <si>
    <t xml:space="preserve">WOS:000587365203115</t>
  </si>
  <si>
    <t xml:space="preserve">Stevanovic, V; Ljubas, D; Kniewald, H; Krmek, N; Maric, LS; Roglic, S; Tesovic, G</t>
  </si>
  <si>
    <t xml:space="preserve">Stevanovic, Vedran; Ljubas, Dominik; Kniewald, Hrvoje; Krmek, Nikola; Maric, Lorna Stemberger; Roglic, Srdan; Tesovic, Goran</t>
  </si>
  <si>
    <t xml:space="preserve">Mobitz Type I as the Initial Presentation of Multisystem Inflammatory Syndrome in Children</t>
  </si>
  <si>
    <t xml:space="preserve">PEDIATRIC INFECTIOUS DISEASE JOURNAL</t>
  </si>
  <si>
    <t xml:space="preserve">[Stevanovic, Vedran; Maric, Lorna Stemberger; Roglic, Srdan; Tesovic, Goran] Univ Hosp Infect Dis Dr Fran Mihaljev, Pediat Infect Dis Dept, Zagreb, Croatia; [Stevanovic, Vedran; Maric, Lorna Stemberger] Univ Zagreb, Sch Dent Med, Zagreb, Croatia; [Ljubas, Dominik; Maric, Lorna Stemberger; Roglic, Srdan; Tesovic, Goran] Univ Zagreb, Sch Med, Zagreb, Croatia; [Kniewald, Hrvoje; Krmek, Nikola] Clin Hosp Ctr Sestre Milosrdnice, Dept Pediat, Zagreb, Croatia</t>
  </si>
  <si>
    <t xml:space="preserve">Stevanovic, V (corresponding author), Univ Hosp Infect Dis, Mirogojska Cesta 8, Zagreb 10000, Croatia.</t>
  </si>
  <si>
    <t xml:space="preserve">vedran.stevanovic@gmail.com</t>
  </si>
  <si>
    <t xml:space="preserve">Roglić, Srđan/HME-2119-2023; Krmek, Nikola/GZP-6001-2022; Stevanovic, Vedran/HJB-1085-2022</t>
  </si>
  <si>
    <t xml:space="preserve">Roglić, Srđan/0000-0002-4441-2600; Krmek, Nikola/0000-0002-0965-1809; </t>
  </si>
  <si>
    <t xml:space="preserve">0891-3668</t>
  </si>
  <si>
    <t xml:space="preserve">1532-0987</t>
  </si>
  <si>
    <t xml:space="preserve">PEDIATR INFECT DIS J</t>
  </si>
  <si>
    <t xml:space="preserve">Pediatr. Infect. Dis. J.</t>
  </si>
  <si>
    <t xml:space="preserve">E185</t>
  </si>
  <si>
    <t xml:space="preserve">10.1097/INF.0000000000003468</t>
  </si>
  <si>
    <t xml:space="preserve">Immunology; Infectious Diseases; Pediatrics</t>
  </si>
  <si>
    <t xml:space="preserve">ZX0RR</t>
  </si>
  <si>
    <t xml:space="preserve">WOS:000771609900018</t>
  </si>
  <si>
    <t xml:space="preserve">Berkovic, MC; Ulamec, M; Marinovic, S; Balen, I; Mrzljak, A</t>
  </si>
  <si>
    <t xml:space="preserve">Cigrovski Berkovic, Maja; Ulamec, Monika; Marinovic, Sonja; Balen, Ivan; Mrzljak, Anna</t>
  </si>
  <si>
    <t xml:space="preserve">Malignant insulinoma: Can we predict the long-term outcomes?</t>
  </si>
  <si>
    <t xml:space="preserve">Pancreatic neuroendocrine tumor; Malignant insulinoma; Resection; Liver; Transplantation</t>
  </si>
  <si>
    <t xml:space="preserve">NEUROENDOCRINE TUMORS; CONSENSUS GUIDELINES; LIVER METASTASES; CHROMOSOMAL INSTABILITY; ENDOCRINE TUMORS; MANAGEMENT; SUPPRESSOR; MENIN; EXPRESSION; MUTATIONS</t>
  </si>
  <si>
    <t xml:space="preserve">Insulinomas are the most frequent type of functional pancreatic neuroendocrine tumors with a variety of neuroglycopenic and autonomic symptoms and well-defined diagnostic criteria; however, prediction of their clinical behavior and early differentiation between benign and malignant lesions remain a challenge. The comparative studies between benign and malignant cases are limited, suggesting that short clinical history, early hypoglycemia during fasting, high proinsulin, insulin, and C-peptide concentrations raise suspicion of malignancy. Indeed, malignant tumors are larger with higher mitotic count and Ki-67 proliferative activity, but there are no accurate histological criteria to distinguish benign from malignant forms. Several signaling pathways have been suggested to affect the pathophysiology and behavior of insulinomas; however, our knowledge is limited, urging a further understanding of molecular genetics. Therefore, there is a need for the identification of reliable markers of metastatic disease that could also serve as therapeutic targets in patients with malignant insulinoma. This opinion review reflects on current gaps in diagnostic and clinical aspects related to the malignant behavior of insulinoma.</t>
  </si>
  <si>
    <t xml:space="preserve">[Cigrovski Berkovic, Maja] Clin Hosp Dubrava, Dept Endocrinol Diabet Metab &amp; Clin Pharmacol, Zagreb 10000, Croatia; [Cigrovski Berkovic, Maja] Univ Zagreb, Fac Kinesiol, Dept Kinesiol Anthropol &amp; Methodol, Zagreb 10000, Croatia; [Ulamec, Monika] Univ Hosp Ctr Sestre milosrdnice, Dept Pathol &amp; Cytol Ljudevit Jurak, Zagreb 10000, Croatia; [Ulamec, Monika] Univ Zagreb, Sci Grp Res Epigenet Biomarkers, Zagreb 10000, Croatia; [Marinovic, Sonja] Rudjer Boskovic Inst, Div Mol Med, Lab Personalized Med, Zagreb 10000, Croatia; [Balen, Ivan] Gen Hosp Dr Josip Bencev, Dept Gastroenterol &amp; Endocrinol, Slavonski Brod 35000, Croatia; [Mrzljak, Anna] UHC Zagreb, Dept Gastroenterol &amp; Hepatol, Zagreb 10000, Croatia; [Mrzljak, Anna] Univ Zagreb, Sch Med, Zagreb 10000, Croatia; [Cigrovski Berkovic, Maja] Clin Hosp Dubrava, Dept Endocrinol Diabet Metab &amp; Clin Pharmacol, Ave Gojka Suska 6, Zagreb 10000, Croatia; [Ulamec, Monika] Univ Zagreb, Sch Med, Dept Pathol, Zagreb 10000, Croatia</t>
  </si>
  <si>
    <t xml:space="preserve">University of Zagreb; University of Zagreb; University of Zagreb, Faculty of Kinesiology; University of Zagreb; Rudjer Boskovic Institute; University of Zagreb; University of Zagreb; University of Zagreb; University of Zagreb</t>
  </si>
  <si>
    <t xml:space="preserve">Berkovic, MC (corresponding author), Clin Hosp Dubrava, Dept Endocrinol Diabet Metab &amp; Clin Pharmacol, Ave Gojka Suska 6, Zagreb 10000, Croatia.</t>
  </si>
  <si>
    <t xml:space="preserve">maja.cigrovskiberkovic@gmail.com</t>
  </si>
  <si>
    <t xml:space="preserve">Mrzljak, Anna/J-7465-2017; Berkovic, Maja Cigrovski/AAB-7735-2019; Marinović, Sonja/S-2859-2018</t>
  </si>
  <si>
    <t xml:space="preserve">Mrzljak, Anna/0000-0001-6270-2305; Berkovic, Maja Cigrovski/0000-0003-0750-9785; Marinović, Sonja/0000-0002-4054-338X</t>
  </si>
  <si>
    <t xml:space="preserve">JUN 6</t>
  </si>
  <si>
    <t xml:space="preserve">10.12998/wjcc.v10.i16.5124</t>
  </si>
  <si>
    <t xml:space="preserve">2J9RT</t>
  </si>
  <si>
    <t xml:space="preserve">WOS:000815985300001</t>
  </si>
  <si>
    <t xml:space="preserve">Vrsalovic, R; Korosec, P; Stojkovic, UB; Stefanovic, IM; Cicak, B; Samija, I; Skrgat, S</t>
  </si>
  <si>
    <t xml:space="preserve">Vrsalovic, Renata; Korosec, Peter; Stojkovic, Urska Bidovec; Stefanovic, Iva Mihatov; Cicak, Biserka; Samija, Ivan; Skrgat, Sabina</t>
  </si>
  <si>
    <t xml:space="preserve">Peripheral blood TSLP (thymic stromal lymphopoietin) in children as a biomarker?</t>
  </si>
  <si>
    <t xml:space="preserve">Asthma; Asthma - mechanism; Children</t>
  </si>
  <si>
    <t xml:space="preserve">[Vrsalovic, Renata; Stefanovic, Iva Mihatov; Cicak, Biserka] Sestre Milosrdnice Univ Hosp Ctr, Dept Pediat, Zagreb, Croatia; [Korosec, Peter; Stojkovic, Urska Bidovec] Univ Hosp Resp &amp; Allerg Dis, Golnik, Slovenia; [Samija, Ivan] Sestre Milosrdn Univ Hosp Ctr Zagreb Croatia, Zagreb, Croatia; [Skrgat, Sabina] Univ Ljubljana, Univ Med Ctr Ljubljana, Fac Med, Dept Pulm, Ljubljana, Slovenia</t>
  </si>
  <si>
    <t xml:space="preserve">rvrsalovic@gmail.com</t>
  </si>
  <si>
    <t xml:space="preserve">Vrsalović, Renata/AAO-2419-2020</t>
  </si>
  <si>
    <t xml:space="preserve">Vrsalović, Renata/0000-0002-6700-8061</t>
  </si>
  <si>
    <t xml:space="preserve">PA3071</t>
  </si>
  <si>
    <t xml:space="preserve">10.1183/13993003.congress-2021.PA3071</t>
  </si>
  <si>
    <t xml:space="preserve">WOS:000747452103315</t>
  </si>
  <si>
    <t xml:space="preserve">Stancic, M; Margetic, P; Elabjer, E; Milosevic, M</t>
  </si>
  <si>
    <t xml:space="preserve">Stancic, Marin; Margetic, Petra; Elabjer, Esmat; Milosevic, Milan</t>
  </si>
  <si>
    <t xml:space="preserve">Axial vs. angular dynamization of anterior cervical fusion implants</t>
  </si>
  <si>
    <t xml:space="preserve">surgical procedure; anterior; cervical plate; myelopathy; decompression; cervical fusion</t>
  </si>
  <si>
    <t xml:space="preserve">SPONDYLOTIC MYELOPATHY; INTERBODY FUSION; HEALTH SURVEY; SPINE; CORPECTOMY; DISKECTOMY; DISC; RADICULOPATHY; REMOVAL; SURGERY</t>
  </si>
  <si>
    <t xml:space="preserve">Aim of our study was to compare anterior cervical fusion with fusion augmented with dynamic implants and with the first generation H-plate. Methods. Patients with radiculopathy and/or myelopathy were included in a prospective cohort study. Clinical outcome was assessed according to the Nurick, Odom, and SF 36 scales. Rotation and translation of screws, and quality of fusion (Tribus) were assessed at the 6-week and 4-year follow-up examinations. Neurodecompression was performed in 81 patients (one-level N=45, two-level N=26 and multi-level N=10) in the period from January 2001 to September 2003. 50 male and 31 female patients were divided into three groups, depending upon type of fusion: 1. Augmented with dynamic implants (N=33), 2. Augmented with H-plate (N=33), and 3. Non-augmented (N= 15), one-level. There were no significant differences in clinical outcomes between the groups. Dynamization was detected in both augmented groups: axial in the dynamic implant group (mean translation +/- SD = 2.67 +/- 0.79 mm), and angular in the H-plate group (angle of rotation 7.2 degrees +/- 3.04 degrees). Six-week fusion was significantly better in the dynamic implants and non-augmented groups, as compared with the H-plate group. Two patients in the H-plate group developed pseudo-arthrosis, 7 patients in the dynamic implant group had supradjacent segment heterotopic ossification and two of these additional ankylosis. Three patients in the non-augmented group had dislodgement of the bone graft with transient dysphagia in one of them. Our results suggest that selection of implants is not crucial for clinical outcome. Subsidence is allowed with both fixation systems. Fusion is faster and more effective in the axially dynamized group.</t>
  </si>
  <si>
    <t xml:space="preserve">[Stancic, Marin] Univ Zagreb, Sch Med, Univ Hosp Dubrava, Dept Neurosurg, Zagreb 10000, Croatia; [Margetic, Petra] Univ Zagreb, Sch Med, Univ Hosp Traumatol, Dept Radiol, Zagreb 10000, Croatia; [Elabjer, Esmat] Univ Zagreb, Sch Med, Univ Hosp Traumatol, Sports Dept, Zagreb 10000, Croatia; [Milosevic, Milan] Outpatient Orthopaed Off, Zagreb, Croatia</t>
  </si>
  <si>
    <t xml:space="preserve">Stancic, M (corresponding author), Univ Zagreb, Sch Med, Univ Hosp Dubrava, Dept Neurosurg, Ave Gojka Suska BB, Zagreb 10000, Croatia.</t>
  </si>
  <si>
    <t xml:space="preserve">marin.stancic@zg.t-com.hr</t>
  </si>
  <si>
    <t xml:space="preserve">Milosevic, Milan/0000-0001-9008-7645</t>
  </si>
  <si>
    <t xml:space="preserve">285AB</t>
  </si>
  <si>
    <t xml:space="preserve">WOS:000254748600035</t>
  </si>
  <si>
    <t xml:space="preserve">Radic, B; Berend, S; Fuchs, R; Plestina, S; Kukin, D; Vrdoljak, AL</t>
  </si>
  <si>
    <t xml:space="preserve">Radic, Bozica; Berend, Suzana; Fuchs, Radovan; Plestina, Stjepko; Kukin, Dijana; Vrdoljak, Ana Lucic</t>
  </si>
  <si>
    <t xml:space="preserve">Alleviation of irinotecan toxicity by HI-6 oxime: In vivo study focused on ChE/AChE activity</t>
  </si>
  <si>
    <t xml:space="preserve">45th Congress of the European-Societies-of-Toxicology</t>
  </si>
  <si>
    <t xml:space="preserve">OCT 05-08, 2008</t>
  </si>
  <si>
    <t xml:space="preserve">Rhodes, GREECE</t>
  </si>
  <si>
    <t xml:space="preserve">[Radic, Bozica; Berend, Suzana; Fuchs, Radovan; Vrdoljak, Ana Lucic] Inst Med Res &amp; Occupat Hlth, Zagreb 41000, Croatia; [Plestina, Stjepko; Kukin, Dijana] Univ Hosp Ctr Rebro, Zagreb, Croatia</t>
  </si>
  <si>
    <t xml:space="preserve">OCT 5</t>
  </si>
  <si>
    <t xml:space="preserve">S156</t>
  </si>
  <si>
    <t xml:space="preserve">10.1016/j.toxlet.2008.06.347</t>
  </si>
  <si>
    <t xml:space="preserve">349AV</t>
  </si>
  <si>
    <t xml:space="preserve">WOS:000259252100505</t>
  </si>
  <si>
    <t xml:space="preserve">Breitenfeld, T; Jagetic, N; Breitenfeld, D</t>
  </si>
  <si>
    <t xml:space="preserve">Breitenfeld, T.; Jagetic, N.; Breitenfeld, D.</t>
  </si>
  <si>
    <t xml:space="preserve">Wolfgang Amadeus Mozart: Not a urological but an infectiological pathography?</t>
  </si>
  <si>
    <t xml:space="preserve">UROLOGE</t>
  </si>
  <si>
    <t xml:space="preserve">German</t>
  </si>
  <si>
    <t xml:space="preserve">Univ Zagreb, Sisters Of Charity Hosp, Dept Neurol, Zagreb 10000, Croatia</t>
  </si>
  <si>
    <t xml:space="preserve">Breitenfeld, T (corresponding author), Univ Zagreb, Sisters Of Charity Hosp, Dept Neurol, Vinogradska 29, Zagreb 10000, Croatia.</t>
  </si>
  <si>
    <t xml:space="preserve">tomislav.breitenfeld@zg.t-com.hr</t>
  </si>
  <si>
    <t xml:space="preserve">1433-0563</t>
  </si>
  <si>
    <t xml:space="preserve">Urologe</t>
  </si>
  <si>
    <t xml:space="preserve">10.1007/s00120-006-1260-y</t>
  </si>
  <si>
    <t xml:space="preserve">138VY</t>
  </si>
  <si>
    <t xml:space="preserve">WOS:000244392600013</t>
  </si>
  <si>
    <t xml:space="preserve">Loncar, M; Medved, V; Jovanovic, N; Hotujac, L</t>
  </si>
  <si>
    <t xml:space="preserve">Psychological consequences of rape on women in 1991-1995 war in Croatia and Bosnia and Herzegovina</t>
  </si>
  <si>
    <t xml:space="preserve">POSTTRAUMATIC-STRESS-DISORDER; PTSD</t>
  </si>
  <si>
    <t xml:space="preserve">Aim To explore the short- and long-term psychological consequences of rape on women victims of rape during the 1992-1995 war against Croatia and Bosnia and Herzegovina. Methods The study included 68 women victims of rape and was conducted at the Medical Center for Human Rights, Zagreb, Croatia, from 1992 to 1995. Testimony method and a questionnaire were used to retrospectively obtain the description of rapes and symptoms women suffered immediately after rape and at the time of the study, ie, 11.9 +/- 2.4 months after the trauma. Structured clinical interviews were conducted to diagnose psychiatric disorders that were present at the time of study, according to the third edition of Diagnostic and Statistical Manual of Mental Disorders. Results The raped women were Croatian and Muslim (Bosniak) women, residents of Croatia and Bosnia and Herzegovina. Forty-four of them were raped more than once, 21 were raped every day during their captivity, and 18 were forced to witness rapes. Most of the rapes (n = 65) were accompanied by physical torture. The most frequent psychological symptoms felt immediately after the rape were depressiveness (n = 58), avoidance of thoughts or conversations associated with the trauma (n = 40), and suicidal ideas (n = 25). Although none of the women had a psychiatric history before the rape, at the time of study 52 suffered from depression, 5 1 from social phobia, 21 from posttraumatic stress disorder (PTSD), and 17 had sexual dysfunctions. These disorders were often comorbid. Out of 29 women who got pregnant after rape, 17 had artificial abortion. The decision to have an abortion was strongly predicted by suicidal thoughts and impulses (odds ratio, 25.8; 9596 confidence interval, 2.53-263.2). Conclusion War-time rapes had deep immediate and long-term consequences on the mental health of women victims of rapes and their social and interpersonal functioning.</t>
  </si>
  <si>
    <t xml:space="preserve">Univ Zagreb Hosp, Dept Psychiat, Zagreb 10000, Croatia; Med Ctr Human Rights, Zagreb, Croatia</t>
  </si>
  <si>
    <t xml:space="preserve">Jovanovic, N (corresponding author), Univ Zagreb Hosp, Dept Psychiat, Kispaticeva 12, Zagreb 10000, Croatia.</t>
  </si>
  <si>
    <t xml:space="preserve">025JV</t>
  </si>
  <si>
    <t xml:space="preserve">WOS:000236262800010</t>
  </si>
  <si>
    <t xml:space="preserve">Bulic, SO</t>
  </si>
  <si>
    <t xml:space="preserve">Bulic, Suzana Ozanic</t>
  </si>
  <si>
    <t xml:space="preserve">SPLENOMEGALY AND PSORIASIS - A CASE REPORT</t>
  </si>
  <si>
    <t xml:space="preserve">[Bulic, Suzana Ozanic] KBC Sestre Milosrdnice, Dept Dermatovenerol, Zagreb, Croatia</t>
  </si>
  <si>
    <t xml:space="preserve">P007</t>
  </si>
  <si>
    <t xml:space="preserve">GJ5XE</t>
  </si>
  <si>
    <t xml:space="preserve">WOS:000435456000008</t>
  </si>
  <si>
    <t xml:space="preserve">Marsanic, VB; Franic, T; Curkovic, KD</t>
  </si>
  <si>
    <t xml:space="preserve">Marsanic, Vlatka Boricevic; Franic, Tomislav; Curkovic, Katarina Dodig</t>
  </si>
  <si>
    <t xml:space="preserve">Mental health issues of refugee children: lessons from Croatia (vol 26, pg 377, 2017)</t>
  </si>
  <si>
    <t xml:space="preserve">EUROPEAN CHILD &amp; ADOLESCENT PSYCHIATRY</t>
  </si>
  <si>
    <t xml:space="preserve">[Marsanic, Vlatka Boricevic] Psychiat Hosp Children &amp; Adolescents, Kukuljeviceva 11, Zagreb, Croatia; [Marsanic, Vlatka Boricevic; Curkovic, Katarina Dodig] Josip Juraj Strossmayer Univ Osijek, Sch Med, Osijek, Croatia; [Franic, Tomislav] Univ Hosp Ctr Split, Dept Psychiat, Split, Croatia; [Franic, Tomislav] Univ Split, Sch Med, Split, Croatia; [Curkovic, Katarina Dodig] Univ Hosp Ctr Osijek, Dept Child &amp; Adolescent Psychiat, Osijek, Croatia</t>
  </si>
  <si>
    <t xml:space="preserve">University of JJ Strossmayer Osijek; University of Split; University of Split</t>
  </si>
  <si>
    <t xml:space="preserve">Marsanic, VB (corresponding author), Psychiat Hosp Children &amp; Adolescents, Kukuljeviceva 11, Zagreb, Croatia.;Marsanic, VB (corresponding author), Josip Juraj Strossmayer Univ Osijek, Sch Med, Osijek, Croatia.</t>
  </si>
  <si>
    <t xml:space="preserve">vlatka.boricevic@zg.t-com.hr</t>
  </si>
  <si>
    <t xml:space="preserve">Franić, Tomislav/H-1367-2017; Franic, Tomislav/AAW-7084-2021</t>
  </si>
  <si>
    <t xml:space="preserve">Franić, Tomislav/0000-0002-5240-7166; </t>
  </si>
  <si>
    <t xml:space="preserve">1018-8827</t>
  </si>
  <si>
    <t xml:space="preserve">1435-165X</t>
  </si>
  <si>
    <t xml:space="preserve">EUR CHILD ADOLES PSY</t>
  </si>
  <si>
    <t xml:space="preserve">Eur. Child Adolesc. Psych.</t>
  </si>
  <si>
    <t xml:space="preserve">10.1007/s00787-017-0951-9</t>
  </si>
  <si>
    <t xml:space="preserve">Psychology, Developmental; Pediatrics; Psychiatry</t>
  </si>
  <si>
    <t xml:space="preserve">Psychology; Pediatrics; Psychiatry</t>
  </si>
  <si>
    <t xml:space="preserve">EM0HY</t>
  </si>
  <si>
    <t xml:space="preserve">WOS:000395000600013</t>
  </si>
  <si>
    <t xml:space="preserve">Dessardo, NS; Mustac, E; Dessardo, S; Banac, S; Peter, B; Finderle, A; Maric, M; Hailer, H</t>
  </si>
  <si>
    <t xml:space="preserve">Dessardo, Nada Sindicic; Mustac, Elvira; Dessardo, Sandro; Banac, Srdan; Peter, Branimir; Finderle, Aleksandar; Maric, Marinko; Hailer, Herman</t>
  </si>
  <si>
    <t xml:space="preserve">Chorioamnionitis and Chronic Lung Disease of Prematurity: A Path Analysis of Causality</t>
  </si>
  <si>
    <t xml:space="preserve">chorioamnionitis; FIRS; chronic lung disease; prematurity</t>
  </si>
  <si>
    <t xml:space="preserve">PATENT DUCTUS-ARTERIOSUS; BIRTH-WEIGHT INFANTS; BRONCHOPULMONARY DYSPLASIA; PRETERM INFANTS; CEREBRAL-PALSY; INFLAMMATION; PLACENTA; RISK</t>
  </si>
  <si>
    <t xml:space="preserve">Current evidence suggests that additional pathogenetic factors could play a role in the development of chronic lung disease of prematurity, other than mechanical ventilation and free radical injury. The introduction of the concept of fetal inflammatory response syndrome offers a new perspective on the pathogenesis of chronic lung disease of prematurity. New statistical approaches could be useful tools in evaluating causal relationships in the development of chronic morbidity in preterm infants. The aim of this study was to test a new statistical framework incorporating path analysis to evaluate causality between exposure to chorioamnionitis and fetal inflammatory response syndrome and the development of chronic lung disease of prematurity. We designed a prospective cohort study that included consecutively born premature infants less than 32 weeks of gestation whose placentas were collected for histological analysis. Histological chorioamnionitis, clinical data, and neonatal outcomes were related to chronic lung disease. Along with standard statistical methods, a path analysis was performed to test the relationship between histological chorioamnionitis, gestational age, mechanical ventilation, and development of chronic lung disease of prematurity. Among the newborns enrolled in the study, 69/189 (36%) had histological chorioamnionitis. Of those with histological chorioamnionitis, 28/69 (37%) were classified as having fetal inflammatory response syndrome, according to the presence of severe chorioamnionitis and funisitis. Histological chorioamnionitis was associated with a lower birth weight, shorter gestation, higher frequency of patent ductus arteriosus, greater use of surfactant, and higher frequency of chronic lung disease of prematurity. Severe chorioamnionitis and funisitis were significantly associated with lower birth weight, lower gestational age, lower Apgar score at 5 minutes, more frequent use of mechanical ventilatory support and surfactant, as well as higher frequency of patent ductus arteriosus and chronic lung disease. The results of the path analysis showed that fetal inflammatory response syndrome has a significant direct (0.66), indirect (0.11), and overall (0.77) effect on chronic lung disease. This study demonstrated a strong positive correlation between exposure of the fetus to a severe inflammatory response and the development of chronic lung disease of prematurity.</t>
  </si>
  <si>
    <t xml:space="preserve">[Dessardo, Nada Sindicic] Univ Hosp Rijeka, Inst Neonatol, Dept Gynecol &amp; Obstet, HR-51000 Rijeka, Croatia; [Mustac, Elvira] Univ Hosp Rijeka, Inst Pathol, HR-51000 Rijeka, Croatia; [Banac, Srdan] Univ Hosp Rijeka, Dept Pediat, HR-51000 Rijeka, Croatia</t>
  </si>
  <si>
    <t xml:space="preserve">Dessardo, NS (corresponding author), Univ Hosp Rijeka, Inst Neonatol, Dept Gynecol &amp; Obstet, Kresimirova 42, HR-51000 Rijeka, Croatia.</t>
  </si>
  <si>
    <t xml:space="preserve">sindin2@net.hr</t>
  </si>
  <si>
    <t xml:space="preserve">Dessardo, Sandro/F-3097-2018; Mustać, Elvira/S-8474-2018; Haller, Herman/S-9600-2018</t>
  </si>
  <si>
    <t xml:space="preserve">Mustać, Elvira/0000-0001-5884-5434; Haller, Herman/0000-0002-1575-8936</t>
  </si>
  <si>
    <t xml:space="preserve">10.1055/s-0031-1295654</t>
  </si>
  <si>
    <t xml:space="preserve">895YM</t>
  </si>
  <si>
    <t xml:space="preserve">WOS:000300532600010</t>
  </si>
  <si>
    <t xml:space="preserve">Morovic, N</t>
  </si>
  <si>
    <t xml:space="preserve">Short report: Q fever pneumonia: Are clarithromycin and moxifloxacin alternative treatments only?</t>
  </si>
  <si>
    <t xml:space="preserve">AMERICAN JOURNAL OF TROPICAL MEDICINE AND HYGIENE</t>
  </si>
  <si>
    <t xml:space="preserve">IN-VITRO SUSCEPTIBILITY; COXIELLA-BURNETII; DOXYCYCLINE; CIPROFLOXACIN</t>
  </si>
  <si>
    <t xml:space="preserve">Medical records of 77 patients with Q fever pneumonia that was serologically confirmed by enzyme-linked immunosorbent assay were studied to compare the clinical efficacy of doxycycline, clarithromycin, and moxifloxacin. The mean times to defervescence were 2.4 days for those receiving doxycycline, 1.9 days for those receiving clarithromycin, and 2.2 days for those receiving moxifloxacin. There were no interruptions of the regimens in any groups because of side effects, and outcome was favorable in all patients with no complications or relapses during follow-up. This efficacy of clarithromycin and moxifloxacin, together with their safety profiles, suggest that these alternative agents in the treatment of Q fever pneumonia could also be used as the first-line therapy.</t>
  </si>
  <si>
    <t xml:space="preserve">Zadar Gen Hosp, Dept Infect Dis, Zadar 23000, Croatia</t>
  </si>
  <si>
    <t xml:space="preserve">Morovic, N (corresponding author), Zadar Gen Hosp, Dept Infect Dis, Boza Pericica 5, Zadar 23000, Croatia.</t>
  </si>
  <si>
    <t xml:space="preserve">miro.morovic@zd.t-com.hr</t>
  </si>
  <si>
    <t xml:space="preserve">AMER SOC TROP MED &amp; HYGIENE</t>
  </si>
  <si>
    <t xml:space="preserve">MCLEAN</t>
  </si>
  <si>
    <t xml:space="preserve">8000 WESTPARK DR, STE 130, MCLEAN, VA 22101 USA</t>
  </si>
  <si>
    <t xml:space="preserve">0002-9637</t>
  </si>
  <si>
    <t xml:space="preserve">1476-1645</t>
  </si>
  <si>
    <t xml:space="preserve">AM J TROP MED HYG</t>
  </si>
  <si>
    <t xml:space="preserve">Am. J. Trop. Med. Hyg.</t>
  </si>
  <si>
    <t xml:space="preserve">10.4269/ajtmh.2005.73.947</t>
  </si>
  <si>
    <t xml:space="preserve">Public, Environmental &amp; Occupational Health; Tropical Medicine</t>
  </si>
  <si>
    <t xml:space="preserve">985UR</t>
  </si>
  <si>
    <t xml:space="preserve">WOS:000233404700024</t>
  </si>
  <si>
    <t xml:space="preserve">Kovac, L; Gjuric, M; Branica, S; Dawidowsky, K; Seiwerth, S</t>
  </si>
  <si>
    <t xml:space="preserve">Small cell neuroendocrine carcinoma in the petrous apex</t>
  </si>
  <si>
    <t xml:space="preserve">carcinoma; neuroendocrine; carcinoma; small cell; temporal bone; skull base</t>
  </si>
  <si>
    <t xml:space="preserve">PAROTID-GLAND; NEOPLASMS; LARYNX; SINUS; HEAD; NECK</t>
  </si>
  <si>
    <t xml:space="preserve">With the exception of moderately differentiated neuroendocrine carcinoma of the larynx, neuroendocrine carcinomas are very rare head and neck malignancies. We report a case of a small cell neuroendocrine carcinoma in the petrous apex of the temporal bone. This unusual site for this tumour has not yet been reported in the literature. We confirmed the location and extent of the primary tumour by positron-emission tomography scan. The final histopathological diagnosis was of small cell carcinoma, and this was confirmed by immunohistochemistry. We treated this patient with surgery followed by radiotherapy and chemotherapy. After the treatment was completed there was subtotal remission of the tumour, with no distant metastases.</t>
  </si>
  <si>
    <t xml:space="preserve">Univ Zagreb, Univ Hosp Ctr, Dept Otorhinolaryngol &amp; Head &amp; Neck Surg, Zagreb, Croatia; Univ Zagreb, Univ Hosp, Dept Pathol, Zagreb, Croatia</t>
  </si>
  <si>
    <t xml:space="preserve">Kovac, L (corresponding author), Savska Cesta 3, HR-10000 Zagreb, Croatia.</t>
  </si>
  <si>
    <t xml:space="preserve">dkovac@kbc-zagreb.hr</t>
  </si>
  <si>
    <t xml:space="preserve">Kovac Bilic, Lana/0000-0003-2526-2261</t>
  </si>
  <si>
    <t xml:space="preserve">10.1017/S0022215105003099</t>
  </si>
  <si>
    <t xml:space="preserve">012MQ</t>
  </si>
  <si>
    <t xml:space="preserve">WOS:000235343700018</t>
  </si>
  <si>
    <t xml:space="preserve">Orsolic, N; Bevanda, M; Kujundzic, N; Plazonic, A; Stajcar, D; Kujundzic, M</t>
  </si>
  <si>
    <t xml:space="preserve">Orsolic, Nada; Bevanda, Milenko; Kujundzic, Nikola; Plazonic, Ana; Stajcar, Damir; Kujundzic, Milan</t>
  </si>
  <si>
    <t xml:space="preserve">Prevention of Peritoneal Carcinomatosis in Mice by Combining Hyperthermal Intraperitoneal Chemotherapy with the Water Extract from Burr Parsley (Caucalis platycarpos L.)</t>
  </si>
  <si>
    <t xml:space="preserve">PLANTA MEDICA</t>
  </si>
  <si>
    <t xml:space="preserve">Caucalis platycarpos L.; Apiaceae; hyperthermia; chemotherapy; peritoneal carcinomatosis; mouse</t>
  </si>
  <si>
    <t xml:space="preserve">TANDEM MASS-SPECTROMETRY; THERMAL ENHANCEMENT; MAMMARY-CARCINOMA; COLORECTAL-CANCER; LC-MSN; ANTITUMOR; CELLS; DNA; IRINOTECAN; PROPOLIS</t>
  </si>
  <si>
    <t xml:space="preserve">The presence of peritoneal carcinomatosis arising from gastrointestinal and gynecologic tumors is associated with a poor prognosis. Animal models of peritoneal carcinomatosis are important in the evaluation of new treatment modalities. The purpose of this study was to investigate the effect of local chemoimmunotherapy and hyperthermal intraperitoneal chemotherapy (HIPEC) in an animal model of induced peritoneal carcinomatosis in the mouse. For induction of peritoneal carcinomatosis, cells from transplantable mammary carcinoma (MCa) were implanted intraperitoneally in CBA mice. Seven or 3 days before implantation of MCa cells (5 x 103) the mice were injected with lyophilized water extract from Caucalis platycarpos L. (CPL; 200 mg . kg(-1)) into the abdominal cavity. Immediately after implantation of MCa cells in the abdominal cavity, mice were treated two times with 2 mL of saline that was heated either at 37 degrees C or 43 degrees C (hyperthermal treatment) and cytostatics (doxorubicin 20 mg . kg(-1), cisplatin 10 mg . kg(-1), mitomycin 5 mg . kg(-1), 5-FU 150 mg . kg(-1)). We followed the survival of animals and the side effects appearing with different forms of treatment. CPL increased the life span of mice with peritoneal carcinomatosis without hyperthermal treatment (ILS% = 32.55%) but showed no effect on the life span of mice with hyperthermal treatment (ILS% = 1.44). Combined treatment with CPL and cytostatics (CIS, DOX, and MIT) significantly affected the development of peritoneal carcinomatosis and increased the survival of mice (ILS% - 37 degrees C = 144.17, 415.46, and 124.13, ILS%-43 degrees C = 311.42, 200.74, and 138.33, respectively). However, intraperitoneal chemotherapy with 5-FU alone resulted in greater survival time of mice than the treatment with 5-FU + CPL. Results suggest the synergistic effect of hyperthermia, chemotherapy, and immunotherapy. CPL significantly increases the antitumor activity of the hyperthermic chemotherapy and the survival rate of mice with peritoneal carcinomatosis. The stimulative effect of CPL on immunomodulation may be a possible mechanism which protects mice from developing peritoneal carcinomatosis and reduces the side effects of chemotherapy, increasing the life span of mice.</t>
  </si>
  <si>
    <t xml:space="preserve">[Orsolic, Nada] Univ Zagreb, Fac Sci, Dept Anim Physiol, Zagreb 10000, Croatia; Clin Hosp Mostar, Dept Internal Med, Mostar, Bosnia &amp; Herceg; Univ Zagreb, Fac Pharm &amp; Biochem, Zagreb 10000, Croatia; Agcy Med Prod &amp; Med Devices, Zagreb, Croatia; Gen Hosp, Dept Urol, Varazhdin, Croatia; Clin Hosp Ctr Dubrava, Dept Internal Med, Zagreb, Croatia</t>
  </si>
  <si>
    <t xml:space="preserve">University of Zagreb; University of Mostar; University of Zagreb</t>
  </si>
  <si>
    <t xml:space="preserve">Orsolic, N (corresponding author), Univ Zagreb, Fac Sci, Dept Anim Physiol, Rooseveltov Trg 6, Zagreb 10000, Croatia.</t>
  </si>
  <si>
    <t xml:space="preserve">norsolic@yahoo.com</t>
  </si>
  <si>
    <t xml:space="preserve">Ministry of Sciences, Education and Sports of the Republic of Croatia [119-0000000-1255, 006-00611171243]</t>
  </si>
  <si>
    <t xml:space="preserve">Ministry of Sciences, Education and Sports of the Republic of Croatia</t>
  </si>
  <si>
    <t xml:space="preserve">This work was supported by the Ministry of Sciences, Education and Sports of the Republic of Croatia, projects No. 119-0000000-1255 and 006-00611171243.</t>
  </si>
  <si>
    <t xml:space="preserve">0032-0943</t>
  </si>
  <si>
    <t xml:space="preserve">PLANTA MED</t>
  </si>
  <si>
    <t xml:space="preserve">Planta Med.</t>
  </si>
  <si>
    <t xml:space="preserve">10.1055/s-0029-1240723</t>
  </si>
  <si>
    <t xml:space="preserve">Plant Sciences; Chemistry, Medicinal; Integrative &amp; Complementary Medicine; Pharmacology &amp; Pharmacy</t>
  </si>
  <si>
    <t xml:space="preserve">Plant Sciences; Pharmacology &amp; Pharmacy; Integrative &amp; Complementary Medicine</t>
  </si>
  <si>
    <t xml:space="preserve">601MQ</t>
  </si>
  <si>
    <t xml:space="preserve">WOS:000278064200003</t>
  </si>
  <si>
    <t xml:space="preserve">Grba-Bujevic, M; Bosan-Kilibarda, I; Ostojic, R</t>
  </si>
  <si>
    <t xml:space="preserve">Grba-Bujevic, Maja; Bosan-Kilibarda, Ingrid; Ostojic, Rajko</t>
  </si>
  <si>
    <t xml:space="preserve">Public access to the Restart a Heart - Save a Life early defibrillation programme in Croatia</t>
  </si>
  <si>
    <t xml:space="preserve">national Public Access to Early Defibrillation Program; sudden cardiac arrest; early defibrillation; automated external defibrillator</t>
  </si>
  <si>
    <t xml:space="preserve">In collaboration with the Croatian Institute of Emergency Medicine and the Croatian Institute of Public Health, the Ministry of Health launched the National Public Access to Early Defibrillation Programme entitled Restart a Heart - Save a Life in 2013. The main implementing activities are public health education about early defibrillation in the case of sudden cardiac arrest, enlarging the accessibility of the automated external defibrillator (AED) and training laymen to perform cardiopulmonary resuscitation and defibrillation by use of AED. Forty-one training courses were organised and 422 lay people trained in 2013. In addition, 197 AEDs were obtained and fitted in settings where people are expected to assemble permanently or occasionally. The Restart a Heart - Save a Life programme ensures a broad platform for joint action of public administration authorities, governmental and nongovernmental agencies, and all organisations and individuals interested in reaching the goal of increasing the rate of survival of people suffering from a sudden cardiac arrest.</t>
  </si>
  <si>
    <t xml:space="preserve">[Grba-Bujevic, Maja; Bosan-Kilibarda, Ingrid] Croatian Inst Emergency Med, HR-10000 Zagreb, Croatia; [Ostojic, Rajko] Minist Hlth, Zagreb, Croatia</t>
  </si>
  <si>
    <t xml:space="preserve">Grba-Bujevic, M (corresponding author), Croatian Inst Emergency Med, Planinska 13, HR-10000 Zagreb, Croatia.</t>
  </si>
  <si>
    <t xml:space="preserve">maja.grba-bujevic@hztm.hr</t>
  </si>
  <si>
    <t xml:space="preserve">WOS:000353272600014</t>
  </si>
  <si>
    <t xml:space="preserve">Cavar, I; Lovric, S; Vukojevic, M; Sesar, I; Petric-Vickovic, I; Sesar, A</t>
  </si>
  <si>
    <t xml:space="preserve">Cavar, Ivan; Lovric, Sanjin; Vukojevic, Mladenka; Sesar, Irena; Petric-Vickovic, Ivanka; Sesar, Antonio</t>
  </si>
  <si>
    <t xml:space="preserve">METABOLIC RISK FACTORS, COPING WITH STRESS, AND PSYCHOLOGICAL WELL-BEING IN PATIENTS WITH AGE-RELATED MACULAR DEGENERATION</t>
  </si>
  <si>
    <t xml:space="preserve">Macular degeneration; Aging; Risk factors; Adaptation, psychological; Quality of life</t>
  </si>
  <si>
    <t xml:space="preserve">QUALITY-OF-LIFE; CARDIOVASCULAR RISK; EYE DISEASE; ALCOHOL-CONSUMPTION; METAANALYSIS; ASSOCIATION; PREVALENCE; SUBTYPES; STROKE</t>
  </si>
  <si>
    <t xml:space="preserve">The aim of this study was to determine the relationship between the risk factors (age, obesity, hypertension, hyperlipidemia, smoking, consumption of alchohol and drugs, positive family history, and exposure to sunlight), coping with stress, psychological well-being and age-related macular degeneration (ARMD). Forty patients with ARMD (case group) and 63 presbyopes (control group) participated in the study. Patient data were collected through general information questionnaire including patient habits, the COPE questionnaire that showed the way the patients handling stress, and the GHQ that analyzed the psychological aspects of their quality of life. These questionnaires were administered to the patients during ophthalmologic examination. The study involved 46 (44.66%) men and 57 (55.33%) women. Statistical analysis showed that the major risks for the development of ARMD were elevated cholesterol, triglycerides and LDL cholesterol in plasma. A significantly higher number of ARMD patients had a positive family history when compared with presbyopes. This study showed presbyopes to cope with emotional problems significantly better and to have a lower level of social dysfunction when compared with ARMD patients. However, it is necessary to conduct further studies in a large number of patients to determine more accurately the pathophysiological mechanisms of metabolic factors as well as the impact of the disease on the quality of life in patients with ARMD.</t>
  </si>
  <si>
    <t xml:space="preserve">[Cavar, Ivan; Sesar, Irena; Sesar, Antonio] Mostar Univ Hosp, Dept Clin Ophthalmol, Mostar, Bosnia &amp; Herceg; [Lovric, Sanjin] Mostar Univ Hosp, Clin Dept Psychiat, Mostar, Bosnia &amp; Herceg; [Vukojevic, Mladenka] Mostar Univ Hosp, Clin Dept Pediat, Mostar, Bosnia &amp; Herceg; [Petric-Vickovic, Ivanka] Sestre Milosrdnice Univ Hosp Ctr, Clin Dept Ophthalmol, Zagreb, Croatia</t>
  </si>
  <si>
    <t xml:space="preserve">University of Mostar; University of Mostar; University of Mostar; University of Zagreb</t>
  </si>
  <si>
    <t xml:space="preserve">Cavar, I (corresponding author), Mostar Univ Hosp, Dept Ophthalmol, Bijeli Brijeg Bb 88000, Mostar, Bosnia &amp; Herceg.</t>
  </si>
  <si>
    <t xml:space="preserve">ivancavarsb@yahoo.com</t>
  </si>
  <si>
    <t xml:space="preserve">Lovric, Sanjin/HKO-9078-2023; Cavar, Ivan/HCI-4973-2022</t>
  </si>
  <si>
    <t xml:space="preserve">WOS:000337216800010</t>
  </si>
  <si>
    <t xml:space="preserve">Fucic, A; Miskov, S; Zeljezic, D; Bogdanovic, N; Katic, J; Gjergja, R; Karelson, E; Gamulin, M</t>
  </si>
  <si>
    <t xml:space="preserve">Fucic, Aleksandra; Miskov, Snjezana; Zeljezic, Davor; Bogdanovic, Nenad; Katic, Jelena; Gjergja, Romana; Karelson, Ello; Gamulin, Marija</t>
  </si>
  <si>
    <t xml:space="preserve">Is the role of estrogens and estrogen receptors in epilepsy still underestimated?</t>
  </si>
  <si>
    <t xml:space="preserve">BREAST-CANCER; KETOGENIC DIET; DECREASES; ACID; INHIBITION; EXPRESSION; CURRENTS; GALANIN; NEURONS; SITE</t>
  </si>
  <si>
    <t xml:space="preserve">The etiology of epilepsy still represents an open subject of discussions and research. Contrary to the majority of diseases for which drugs are developed following the origin of disease, epilepsy is treated symptomatically because it is perceived to have diverse causes. Recent results of oncological, neurological, developmental and biochemical studies suggest that the reproductive dysfunction in men and women, as a side effect related with antiepileptic therapy, points to the single origin of this disease. It seems that contrary to the present definition of estrogen as a compound affecting seizure susceptibility, based on causal chains: of increased estrogen levels (alcohol intake) and seizure, fact that all antiepileptic drugs are aromatase inhibitors or have estrogen binding properties, described cases of seizures in epileptic patients taking quinine as preventive therapy against malaria, impact of photic activation and sleep on estrogen level, it can be assumed that estrogen plays the leading role in the mutual origin of different types of epilepsy. (C) 2009 Elsevier Ltd. All rights reserved.</t>
  </si>
  <si>
    <t xml:space="preserve">[Fucic, Aleksandra; Zeljezic, Davor; Katic, Jelena] Inst Med Res &amp; Occupat Hlth, Zagreb 41000, Croatia; [Miskov, Snjezana; Gjergja, Romana] Univ Zagreb, Univ Hosp Sisters Mercy, Zagreb, Croatia; [Bogdanovic, Nenad] Karolinska Inst, NVS, Dept Geriatr, Stockholm, Sweden; [Karelson, Ello] Univ Tartu, Dept Biochem, EE-50090 Tartu, Estonia; [Gamulin, Marija] Univ Zagreb, Univ Hosp, Zagreb, Croatia</t>
  </si>
  <si>
    <t xml:space="preserve">Institute for Medical Research &amp; Occupational Health (IMROH); University of Zagreb; Karolinska Institutet; University of Tartu; University of Zagreb</t>
  </si>
  <si>
    <t xml:space="preserve">Fucic, A (corresponding author), Inst Med Res &amp; Occupat Hlth, Ksaverska C 2, Zagreb 41000, Croatia.</t>
  </si>
  <si>
    <t xml:space="preserve">Gjergja Juraski, Romana/0000-0003-2908-9048</t>
  </si>
  <si>
    <t xml:space="preserve">10.1016/j.mehy.2009.03.051</t>
  </si>
  <si>
    <t xml:space="preserve">516QS</t>
  </si>
  <si>
    <t xml:space="preserve">WOS:000271558000015</t>
  </si>
  <si>
    <t xml:space="preserve">Mestrovic, T</t>
  </si>
  <si>
    <t xml:space="preserve">Mestrovic, T.</t>
  </si>
  <si>
    <t xml:space="preserve">Antimicrobial resistance in Klebsiella pneumoniae as an independent risk factor for bacteraemia-related mortality</t>
  </si>
  <si>
    <t xml:space="preserve">HONG KONG MEDICAL JOURNAL</t>
  </si>
  <si>
    <t xml:space="preserve">[Mestrovic, T.] Dr Zora Profoz Polyclin, Clin Microbiol &amp; Parasitol Unit, Zagreb, Croatia; [Mestrovic, T.] Univ Ctr Varazdin, Varazhdin, Croatia</t>
  </si>
  <si>
    <t xml:space="preserve">University North - Croatia</t>
  </si>
  <si>
    <t xml:space="preserve">Mestrovic, T (corresponding author), Dr Zora Profoz Polyclin, Clin Microbiol &amp; Parasitol Unit, Zagreb, Croatia.;Mestrovic, T (corresponding author), Univ Ctr Varazdin, Varazhdin, Croatia.</t>
  </si>
  <si>
    <t xml:space="preserve">tmestrovic@unin.hr</t>
  </si>
  <si>
    <t xml:space="preserve">HONG KONG ACAD MEDICINE PRESS</t>
  </si>
  <si>
    <t xml:space="preserve">HONG KONG</t>
  </si>
  <si>
    <t xml:space="preserve">9/F/, ROOM 901, 99 WONG CHUK HANG RD, ABERDEEN, HONG KONG, 00000, PEOPLES R CHINA</t>
  </si>
  <si>
    <t xml:space="preserve">1024-2708</t>
  </si>
  <si>
    <t xml:space="preserve">HONG KONG MED J</t>
  </si>
  <si>
    <t xml:space="preserve">Hong Kong Med. J.</t>
  </si>
  <si>
    <t xml:space="preserve">10.12809/hkmj219773</t>
  </si>
  <si>
    <t xml:space="preserve">WN6EB</t>
  </si>
  <si>
    <t xml:space="preserve">WOS:000711858500016</t>
  </si>
  <si>
    <t xml:space="preserve">Kavanagh, MM; Tokic, T; Jakovcevic, A; Smiljanic, R; Bumber, B; Prstacic, R</t>
  </si>
  <si>
    <t xml:space="preserve">Kavanagh, Marcel Marjanovic; Tokic, Tomislav; Jakovcevic, Antonia; Smiljanic, Ranko; Bumber, Boris; Prstacic, Ratko</t>
  </si>
  <si>
    <t xml:space="preserve">Pneumatized Crista Galli: A Histopathologic Study</t>
  </si>
  <si>
    <t xml:space="preserve">crista galli; pneumatized crista galli; histopathology; chronic rhinosinusitis; headache</t>
  </si>
  <si>
    <t xml:space="preserve">ANATOMICAL VARIATIONS; MUCOCELE</t>
  </si>
  <si>
    <t xml:space="preserve">Objective This is the first histopathologic study that investigates the incidence of the pneumatized crista galli. Study Design A prospective histopathologic study. Setting Tertiary academic medical center. Subjects and Methods A total of 109 specimens of crista galli were obtained postmortem during 2018 from randomly chosen patients who died at the University Hospital Centre Zagreb and had an autopsy at our Department of Pathology and Cytology. Specimens were surgically resected during the autopsy and then fixed, decalcinated, dehydrated, and embedded in paraffin. All slides were cut into 5-mu m-thin sections and stained with a standard method (hematoxylin and eosin) for light microscope analysis. Specimens were histopathologically analyzed for the existence of pneumatization inside crista galli. The criterion to declare a specimen pneumatized was the presence of mucosa inside the cavity. Results Pneumatized crista galli was found in 5 of 109 specimens (4.59%). In 5 of 5 cases (100%) of pneumatized crista galli, there was evidence of chronic inflammation. Conclusion We found that the incidence of pneumatized crista galli is significantly lower in our histopathologic study in comparison with the majority of previous radiologic studies. Our study also found that all 5 specimens with pneumatized crista galli had chronic inflammation in the mucosa, which is a considerably higher incidence than in the previous studies (7.7%-44%). Due to the emerging evidence of pneumatized crista galli being of clinical importance, we suggest that a larger study be conducted before the results are generalized to the general population.</t>
  </si>
  <si>
    <t xml:space="preserve">[Kavanagh, Marcel Marjanovic; Tokic, Tomislav; Bumber, Boris; Prstacic, Ratko] Univ Hosp Ctr Zagreb, Dept ENT Head &amp; Neck Surg, Kispaticeva 12, Zagreb 10000, Croatia; [Jakovcevic, Antonia] Univ Hosp Ctr Zagreb, Dept Pathol &amp; Cytol, Zagreb, Croatia; [Smiljanic, Ranko] Univ Hosp Ctr Zagreb, Dept Radiol, Zagreb, Croatia</t>
  </si>
  <si>
    <t xml:space="preserve">Tokic, T (corresponding author), Univ Hosp Ctr Zagreb, Dept ENT Head &amp; Neck Surg, Kispaticeva 12, Zagreb 10000, Croatia.</t>
  </si>
  <si>
    <t xml:space="preserve">tokic.klc@hotmail.com</t>
  </si>
  <si>
    <t xml:space="preserve">Tokic, Tomislav/HLQ-6493-2023</t>
  </si>
  <si>
    <t xml:space="preserve">Tokic, Tomislav/0000-0001-6871-8746; Marjanovic Kavanagh, Marcel/0000-0001-9084-6787</t>
  </si>
  <si>
    <t xml:space="preserve">10.1177/0194599820919719</t>
  </si>
  <si>
    <t xml:space="preserve">MAY 2020</t>
  </si>
  <si>
    <t xml:space="preserve">NI3RG</t>
  </si>
  <si>
    <t xml:space="preserve">WOS:000533918800001</t>
  </si>
  <si>
    <t xml:space="preserve">Baresic, M; Reihl, M; Habek, M; Vukojevic, N; Anic, B</t>
  </si>
  <si>
    <t xml:space="preserve">Baresic, Marko; Reihl, Mirna; Habek, Mario; Vukojevic, Nenad; Anic, Branimir</t>
  </si>
  <si>
    <t xml:space="preserve">Improvement of neurological and ocular symptoms of Beh double dagger et's disease after the introduction of infliximab</t>
  </si>
  <si>
    <t xml:space="preserve">Behcet's disease; Neurologic and ocular involvement; Glucocorticoids; Infliximab</t>
  </si>
  <si>
    <t xml:space="preserve">NEURO-BEHCETS DISEASE; NECROSIS-FACTOR-ALPHA; INVOLVEMENT; UVEITIS; PREVALENCE; MULTICENTER; MANAGEMENT; EFFICACY; THERAPY; PATIENT</t>
  </si>
  <si>
    <t xml:space="preserve">Beh double dagger et's disease is a chronic inflammatory condition of unknown origin characterized by multiple organ involvement. The most common symptoms of Beh double dagger et's disease are recurrent oral and/or genital ulcerations in combination with symptoms affecting eyes, skin, central and peripheral nervous system, blood vessels and gastrointestinal tract. We present a 43-year-old female patient with the history of recurrent episodes of genital and oral ulcerations, elevated acute phase reactants and skin lesions. The diagnosis of Beh double dagger et's disease has been delayed (for more than 10 years) and reached only after she developed neurological and ocular symptoms. Treatment with glucocorticoids and azathioprine was partially successful. High doses of glucocorticoids were needed to control the disease and cyclosporine A was nephrotoxic. Remission was reached after the introduction of infliximab (plus methotrexate) and glucocorticoids were stopped. In the recent years, infliximab has been accepted as a standard therapy for refractory cases of Beh double dagger et's disease (neurological, ocular or gastrointestinal). Our patient presented with refractory ocular and neurological symptoms and infliximab was effective for both manifestations. Long-term side-effects of glucocorticoids and other immunosuppressants can be avoided with TNF-alpha blockade. We emphasize the importance of a timely and accurate diagnosis and significance of excluding more common diseases in a work-up algorithm.</t>
  </si>
  <si>
    <t xml:space="preserve">[Baresic, Marko; Anic, Branimir] Univ Zagreb, Dept Internal Med, Sch Med, Div Clin Immunol &amp; Rheumatol,Univ Hosp Ctr Zagreb, Kispaticeva 12, Zagreb 10000, Croatia; [Reihl, Mirna] Vukovar Gen Hosp, Div Phys Med Rehabil &amp; Rheumatol, Zupanijska 35, Vukovar 32000, Croatia; [Habek, Mario] Univ Zagreb, Referral Ctr Auton Nervous Syst Disorders, Sch Med, Dept Neurol,Univ Hosp Ctr Zagreb, Kispaticeva 12, Zagreb 10000, Croatia; [Vukojevic, Nenad] Univ Zagreb, Dept Ophthalmol, Sch Med, Univ Hosp Ctr Zagreb, Kispaticeva 12, Zagreb 10000, Croatia</t>
  </si>
  <si>
    <t xml:space="preserve">Reihl, M (corresponding author), Vukovar Gen Hosp, Div Phys Med Rehabil &amp; Rheumatol, Zupanijska 35, Vukovar 32000, Croatia.</t>
  </si>
  <si>
    <t xml:space="preserve">markobaresic@gmail.com; mirna.reihl@gmail.com; mhabek@mef.hr; nvukojev@gmail.com; banic@mef.hr</t>
  </si>
  <si>
    <t xml:space="preserve">Habek, Mario/AFK-5922-2022; Anić, Branimir/ACE-5588-2022</t>
  </si>
  <si>
    <t xml:space="preserve">Habek, Mario/0000-0002-3360-1748; Reihl Crnogaj, Mirna/0000-0003-3074-1646; Baresic, Marko/0000-0001-6281-5705; Anic, Branimir/0000-0003-4940-0577</t>
  </si>
  <si>
    <t xml:space="preserve">10.1007/s00296-018-4054-9</t>
  </si>
  <si>
    <t xml:space="preserve">GJ7VJ</t>
  </si>
  <si>
    <t xml:space="preserve">WOS:000435597400018</t>
  </si>
  <si>
    <t xml:space="preserve">Budimir, A; Deurenberg, RH; Bosnjak, Z; Stobberingh, EE; Cetkovic, H; Kalenic, S</t>
  </si>
  <si>
    <t xml:space="preserve">Budimir, A.; Deurenberg, R. H.; Bosnjak, Z.; Stobberingh, E. E.; Cetkovic, H.; Kalenic, S.</t>
  </si>
  <si>
    <t xml:space="preserve">A variant of the Southern German clone of methicillin-resistant Staphylococcus aureus is predominant in Croatia</t>
  </si>
  <si>
    <t xml:space="preserve">CLINICAL MICROBIOLOGY AND INFECTION</t>
  </si>
  <si>
    <t xml:space="preserve">Croatia; MRSA; PVL; SCCmec; spa typing</t>
  </si>
  <si>
    <t xml:space="preserve">CASSETTE CHROMOSOME MEC; MOLECULAR CHARACTERIZATION; SURVEILLANCE; HOSPITALS; STRAINS</t>
  </si>
  <si>
    <t xml:space="preserve">P&gt;The aim of the present study was to investigate the antibiotic susceptibility patterns and molecular epidemiology of clinical methicillin-resistant Staphylococcus aureus (MRSA) isolates recovered in 24 hospitals in 20 cities in Croatia from October to December 2004. A total of 1815 consecutive S. aureus isolates were recovered, 248 of which were MRSA. The MRSA isolates were analysed using spa typing, multilocus sequence typing and SCCmec typing. Furthermore, the presence of Panton-Valentine leukocidin (PVL) genes was determined as a genetic marker for community-associated MRSA. The MRSA prevalence was 14%. Ninety-six per cent of the MRSA isolates were resistant to ciprofloxacin, 95% to clindamycin and azithromycin, 94% to gentamicin, and 93% to erythromycin. The majority of the MRSA isolates (78%) was associated with the ST111-MRSA-I clone. In addition, various other endemic MRSA clones were observed, such as the ST247-MRSA-I (4%), the ST45-MRSA-IV (2%), the ST5-MRSA-I (2%), the ST239-MRSA-III (2%), the ST5-MRSA-II (1%), the ST8-MRSA-IV (1%) and the ST5-MRSA-IV (&lt; 1%) clones. Furthermore, we observed one PVL-negative ST80-MRSA-IV isolate. Four PVL-positive MRSA isolates were found, associated with ST8-MRSA-IV, ST80-MRSA-IV and ST80-MRSA-I. The ST111-MRSA-I clone was predominant in Croatia. Future surveillance studies of MRSA are important to elucidate whether changes in the clonal distribution of MRSA will occur, and if the minor endemic MRSA clones observed in the present study will replace the ST111-MRSA-I clone on a large scale.</t>
  </si>
  <si>
    <t xml:space="preserve">[Budimir, A.; Bosnjak, Z.; Kalenic, S.] Clin Hosp Ctr Zagreb, Dept Clin &amp; Mol Microbiol, Zagreb, Croatia; [Deurenberg, R. H.; Stobberingh, E. E.] Maastricht Univ Med Ctr, Dept Med Microbiol, Maastricht, Netherlands; [Cetkovic, H.] Rudjer Boskovic Inst, Div Mol Biol, Zagreb, Croatia</t>
  </si>
  <si>
    <t xml:space="preserve">University of Zagreb; Maastricht University; Maastricht University Medical Centre (MUMC); Rudjer Boskovic Institute</t>
  </si>
  <si>
    <t xml:space="preserve">Deurenberg, RH (corresponding author), Univ Hosp Maastricht, Dept Med Microbiol, MINC, POB 5800, NL-6202 AZ Maastricht, Netherlands.</t>
  </si>
  <si>
    <t xml:space="preserve">ruud.deurenberg@mumc.nl</t>
  </si>
  <si>
    <t xml:space="preserve">Cetkovic, Helena/0000-0003-3326-3299</t>
  </si>
  <si>
    <t xml:space="preserve">1198-743X</t>
  </si>
  <si>
    <t xml:space="preserve">CLIN MICROBIOL INFEC</t>
  </si>
  <si>
    <t xml:space="preserve">Clin. Microbiol. Infect.</t>
  </si>
  <si>
    <t xml:space="preserve">10.1111/j.1469-0691.2009.03042.x</t>
  </si>
  <si>
    <t xml:space="preserve">631PM</t>
  </si>
  <si>
    <t xml:space="preserve">WOS:000280359900006</t>
  </si>
  <si>
    <t xml:space="preserve">Vlatkovic, S; Madzarac, Z; Tudor, L; Sagud, M; Peles, AM; Strac, DS; Pivac, N</t>
  </si>
  <si>
    <t xml:space="preserve">Vlatkovic, S.; Madzarac, Z.; Tudor, L.; Sagud, M.; Peles, A. Mihaljevic; Strac, D. Svob; Pivac, N.</t>
  </si>
  <si>
    <t xml:space="preserve">The relationship between depressive symptoms, smoking and disease severity in patients with schizophrenia</t>
  </si>
  <si>
    <t xml:space="preserve">[Vlatkovic, S.] Clin Psychiat Vrapce, Psychiat, Zagreb, Croatia; [Madzarac, Z.] Univ Hosp Ctr Zagreb, Psychiat, Zagreb, Croatia; [Tudor, L.; Strac, D. Svob; Pivac, N.] Rudjer Boskovic Inst, Div Mol Med, Zagreb, Croatia; [Sagud, M.; Peles, A. Mihaljevic] Univ Zagreb, Sch Med, Psychiat, Zagreb, Croatia</t>
  </si>
  <si>
    <t xml:space="preserve">E-PP1193</t>
  </si>
  <si>
    <t xml:space="preserve">S288</t>
  </si>
  <si>
    <t xml:space="preserve">WOS:000471659000856</t>
  </si>
  <si>
    <t xml:space="preserve">Rincic, N; Bozic, D; Rincic, G; Gacina, P; Plancak, D</t>
  </si>
  <si>
    <t xml:space="preserve">Rincic, Nives; Bozic, Darko; Rincic, Goran; Gacina, Petar; Plancak, Darije</t>
  </si>
  <si>
    <t xml:space="preserve">Evaluation of Periodontal Parameters in Patients with Early Stage Chronic Lymphocytic Leukemia</t>
  </si>
  <si>
    <t xml:space="preserve">Leukemia; Lymphoid; Gingivitis; Periodontitis; Periodontal Index; DMF Index</t>
  </si>
  <si>
    <t xml:space="preserve">Objective: To assess periodontal conditions in patients with early stage CLL and to compare it with the periodontal status of age matched healthy controls and to analyze the relationship between periodontal and hematological parameters in CLL patients. Materials and Methods: 60 subjects were examined: 30 patients with CLL Rai O (test group) and 30 age-matching healthy individuals (control group). The exclusion criteria were: presence of other systemic disease or condition (e.g. diabetes), history of treatment for periodontitis, use of antibiotics during the last 3 months, use of medications. Socio-demographic data were obtained by means of a questionnaire. Participants with at least 8 teeth underwent a full mouth examination assessing API, PBI, PPD, REC and CAL. Medical data for CLL patients were collected from the patients' records, while hematological data were obtained from the hemogram. Results: Difference between groups was statistically significant for age, number of teeth and frequency of dental checkups (p&lt;0.05). Patients with CLL had significantly higher average values of periodontal indices (API 0.81 +/- 0.18; PBI 2.72 +/- 0.68; PPD 3.40 +/- 0.53; REC 1.95 +/- 0.87, CAL 4.37 +/- 0.80) compared to the control group (API 0.69 +/- 0.15; PBI 1.91 +/- 0.45; PPD 2.51 +/- 0.40; REC 0.99 +/- 0.54; CAL 3.00 +/- 0.58). The correlation coefficients between age and periodontal indices showed statistically significance between age and REC (r=0.357; p&lt;0.01), and age and CAL (r=0.295; p&lt;0.05). Age was not statistically significant covariate for CAL (F=2.205; p&gt;0.05), only for REC (F=4.601; p&lt;0.05). After the removal of the statistical effect of age, the difference in REC between CLL and control group remained statistically significant (F= 19.732; p&lt;0.01; eta(2)=0.287). Statistically significant association between periodontal and hematological parameters in CLL patients was not found (p&gt;0.05). Conclusion: The results of this study showed that patients with CLL had worse periodontal status compared to healthy subjects. Causal relationship between periodontal and hematological parameters was not proved.</t>
  </si>
  <si>
    <t xml:space="preserve">[Rincic, Nives] Dent Policlin Zagreb, Dept Dent &amp; Oral Pathol Periodontol, Perkovceva 3, Zagreb 10000, Croatia; [Bozic, Darko; Plancak, Darije] Univ Zagreb, Dept Periodontol, Sch Dent Med, Zagreb, Croatia; [Rincic, Goran; Gacina, Petar] Univ Hosp Ctr Sisters Mercy, Dept Hematol, Clin Internal Med, Zagreb, Croatia</t>
  </si>
  <si>
    <t xml:space="preserve">Rincic, N (corresponding author), Dent Policlin Zagreb, Dept Dent &amp; Oral Pathol Periodontol, Perkovceva 3, Zagreb 10000, Croatia.</t>
  </si>
  <si>
    <t xml:space="preserve">nivesrincic@yahoo.com</t>
  </si>
  <si>
    <t xml:space="preserve">Plančak, Darije/HJB-2987-2022</t>
  </si>
  <si>
    <t xml:space="preserve">Plančak, Darije/0000-0003-4131-9264</t>
  </si>
  <si>
    <t xml:space="preserve">10.15644/asc50/1/4</t>
  </si>
  <si>
    <t xml:space="preserve">VG5JW</t>
  </si>
  <si>
    <t xml:space="preserve">WOS:000447292900004</t>
  </si>
  <si>
    <t xml:space="preserve">Ferencic, A; Cuculic, D; Stemberga, V; Seso, B; Arbanas, S; Jakovac, H</t>
  </si>
  <si>
    <t xml:space="preserve">Ferencic, Antun; Cuculic, Drazen; Stemberga, Valter; Seso, Bernard; Arbanas, Silvia; Jakovac, Hrvoje</t>
  </si>
  <si>
    <t xml:space="preserve">Left ventricular hypertrophy is associated with overexpression of HSP60, TLR2, and TLR4 in the myocardium</t>
  </si>
  <si>
    <t xml:space="preserve">Myocardial hypertrophy; cardiomyocytes; HSP60; TLR2; TLR4; overexpression</t>
  </si>
  <si>
    <t xml:space="preserve">CARDIAC-HYPERTROPHY; CYTOSOLIC HEAT-SHOCK-PROTEIN-60; HEART-FAILURE; EXPRESSION; MYOCYTES; HEALTH</t>
  </si>
  <si>
    <t xml:space="preserve">Left ventricular hypertrophy is a common adaptive response to increased cardiac workload. Cardiomyocytes growth and increase in contractile force are conditioned by sufficient energy production, which implies appropriate mitochondrial function. The 60 kDa heat shock protein (HSP60) is a chaperone essential for mitochondrial proteostasis, but when translocates from mitochondria, it can also act as a potent inflammatory mediator binding to toll-like receptors (TLRs). In this study, we aimed to compare the expression pattern of HSP60, TLR2, and TLR4 in hypertrophic vs non-hypertrophic, normal human myocardium. We further examined whether HSP60 in situ binds to TLRs in hypertrophic myocardial tissue. In addition, expression of activated downstream targets of TLR 2/4 pathways was also evaluated. For this purpose, immunohistochemical expression analyses were performed on myocardial tissue samples obtained during the autopsy of human subjects in which left ventricular hypertrophy was the only cardiopathological finding and had died from sudden cardiac death, as well as from the subjects without any cardiac pathology, that died by unnatural death (accident or suicide). Double immunofluorescence was used to examine HSP60 translocation, while proximity ligation assay (PLA) was performed to assess HSP60 and TLRs interactions. Hypertrophic myocardium showed significantly higher expression of HSP60, TLR2, and TLR4 compared to normal myocardium. Furthermore, in hypertrophic cardiomyocytes, we found membrane translocation of HSP60 and signs of HSP60/TLR interactions. Conclusion: The obtained data point to an important supportive role of HSP60 in adaptive cardiomyocytes growth, while concomitant induction of TLR2 and TLR4 candidates HSP60-TLRs interactions as an early events during pathogenesis of secondary complications consequently to the left ventricular hypertrophy.</t>
  </si>
  <si>
    <t xml:space="preserve">[Ferencic, Antun; Cuculic, Drazen; Stemberga, Valter; Arbanas, Silvia] Univ Rijeka, Fac Med, Dept Forens Med &amp; Criminalist, Rijeka, Croatia; [Seso, Bernard] Clin Hosp Ctr Rijeka, Dept Clin Hlth &amp; Org Psychol, Rijeka, Croatia; [Jakovac, Hrvoje] Univ Rijeka, Fac Med, Dept Physiol &amp; Immunol, Brace Branchetta 20, Rijeka 51000, Croatia</t>
  </si>
  <si>
    <t xml:space="preserve">Jakovac, H (corresponding author), Univ Rijeka, Fac Med, Dept Physiol &amp; Immunol, Brace Branchetta 20, Rijeka 51000, Croatia.</t>
  </si>
  <si>
    <t xml:space="preserve">hrvoje.jakovac@medri.uniri.hr</t>
  </si>
  <si>
    <t xml:space="preserve">Ferenčić, Antun/T-1920-2018; Jakovac, Hrvoje/P-6514-2018; Ferenčić, Antun/AAY-6973-2021</t>
  </si>
  <si>
    <t xml:space="preserve">Ferenčić, Antun/0000-0002-2166-7264; Jakovac, Hrvoje/0000-0001-8174-5124; Ferenčić, Antun/0000-0002-2166-7264; Seso, Bernard/0000-0002-9497-7642</t>
  </si>
  <si>
    <t xml:space="preserve">Department of Forensic Medicine and Criminalistics at the Medical Faculty of Rijeka; University of Rijeka [UNIRI-BIOMED-18-187 1341]</t>
  </si>
  <si>
    <t xml:space="preserve">Department of Forensic Medicine and Criminalistics at the Medical Faculty of Rijeka; University of Rijeka</t>
  </si>
  <si>
    <t xml:space="preserve">This work was supported by the Department of Forensic Medicine and Criminalistics at the Medical Faculty of Rijeka, and by the University of Rijeka [grant number UNIRI-BIOMED-18-187 1341].</t>
  </si>
  <si>
    <t xml:space="preserve">APR 2</t>
  </si>
  <si>
    <t xml:space="preserve">10.1080/00365513.2020.1725977</t>
  </si>
  <si>
    <t xml:space="preserve">LE0YA</t>
  </si>
  <si>
    <t xml:space="preserve">WOS:000514066500001</t>
  </si>
  <si>
    <t xml:space="preserve">Pereza, N; Barbaric, I; Ostojic, S; Cace, N; Kapovic, M</t>
  </si>
  <si>
    <t xml:space="preserve">Pereza, Nina; Barbaric, Irena; Ostojic, Sasa; Cace, Neven; Kapovic, Miljenko</t>
  </si>
  <si>
    <t xml:space="preserve">Recurrent Achalasia in a Child with Williams-Beuren Syndrome</t>
  </si>
  <si>
    <t xml:space="preserve">elastin; failure to thrive; genetics; microdeletion</t>
  </si>
  <si>
    <t xml:space="preserve">PHENOTYPE; MYOTOMY</t>
  </si>
  <si>
    <t xml:space="preserve">Williams-Beuren syndrome is a multysistem genetic disorder caused by the 1.6Mb hemizygous deletion involving the elastin gene in the region q11.23 of chromosome 7. The phenotype of Williams-Beuren syndrome is extremelly variable but the most common findings include cardiovascular disease, distinctive facies, mental retardation, a specific congitive profile, endocrine abnormalities, growth retardation and connective tissue abnormalities. Although gastrointestinal difficulties are one of the most constant and prominent finding of the syndrome, including gastro-esophageal reflux (GER), poor suckling, vomiting, constipation, prolonged colic, rectal prolapse, inguinal, umbilical and hiatal hernia, there have been no reports of achalasia in association with Williams-Beuren syndrome in the literature. We present the case of a boy with Williams-Beuren syndrome, achalasia and recurrent postoperative stenosis of the cardia. After Heller myotomy, the boy developed severe restenosis of the cardia with abundant adhesions which repeated after every treatment, five times in periods shorter than one month. Eventually, he developed GER, errosive gastritis and hiatal hernia which led to severe malnutrition and failure to thrive. Although the genetic defect causing Williams-Beuren syndrome might not be the direct cause of achalasia we suggest that the frequent development of severe restenosis of cardia due to tight adhesions could be the consequence of elastin gene haploinsufficiency and altered structure and function of elastic fibers in esophageal connective tissue. This case highlights the importance of early diagnosis of esophageal motor disorders in childhood which should be included in the differential diagnosis when a child with Williams-Beuren syndrome presents with dysphagia and/or regurgitation.</t>
  </si>
  <si>
    <t xml:space="preserve">[Pereza, Nina; Ostojic, Sasa; Kapovic, Miljenko] Univ Rijeka, Sch Med, Dept Biol &amp; Med Genet, Rijeka 51000, Croatia; [Barbaric, Irena] Univ Rijeka, Rijeka Univ Hosp Ctr, Dept Gastroenterol &amp; Nephrol, Clin Childrens Dis, Rijeka 51000, Croatia; [Cace, Neven] Univ Rijeka, Rijeka Univ Hosp Ctr, Dept Cardiopulmol, Clin Childrens Dis, Rijeka 51000, Croatia</t>
  </si>
  <si>
    <t xml:space="preserve">Pereza, N (corresponding author), Univ Rijeka, Sch Med, Dept Biol &amp; Med Genet, B Branchetta 20, Rijeka 51000, Croatia.</t>
  </si>
  <si>
    <t xml:space="preserve">nina.pereza@xnet.hr</t>
  </si>
  <si>
    <t xml:space="preserve">Pereza, Nina/O-4275-2018; Kapovic, Miljenko/S-8310-2018</t>
  </si>
  <si>
    <t xml:space="preserve">Pereza, Nina/0000-0001-6725-7618; Kapovic, Miljenko/0000-0002-8466-1011</t>
  </si>
  <si>
    <t xml:space="preserve">WOS:000296214700051</t>
  </si>
  <si>
    <t xml:space="preserve">Vnuk, D; Nesek-Adam, V; Pecin, M; Musulin, A; Lemo, N; Brajenovic, N; Karaconji, IB; Radisic, B; Smolec, O; Lipar, M</t>
  </si>
  <si>
    <t xml:space="preserve">Vnuk, Drazen; Nesek-Adam, Visnja; Pecin, Marko; Musulin, Andrija; Lemo, Niksa; Brajenovic, Nataga; Karaconji, Irena Brcic; Radisic, Berislav; Smolec, Ozren; Lipar, Marija</t>
  </si>
  <si>
    <t xml:space="preserve">Hemodynamic effects of epidural lidocaine vs lidocaine-adrenaline in dogs</t>
  </si>
  <si>
    <t xml:space="preserve">lidocaine; lidocaine-adrenaline combination; epidural anaesthesia</t>
  </si>
  <si>
    <t xml:space="preserve">EPINEPHRINE; LIGNOCAINE; ANESTHESIA; ANALGESIA; CIRCULATION; CLONIDINE; BLOCK</t>
  </si>
  <si>
    <t xml:space="preserve">Adrenaline is often added to local anaesthetic solutions to minimize and slow the systemic absorption of local anaesthetics, and thus reduce the possibility of adverse effects of these drugs and to prolong duration of action. The authors compared the effects of epidural anaesthesia with lidocaine and lidocaine-adrenaline mixture on hemodynamic changes and lidocaine serum concentrations in clogs. A total of 10 dogs of both sexes were included in study. The animals were randomly divided into one of the two groups: the lidocaine group (Group L, n5) receiving 2% lidocaine 3.3 mg/kg and the second group (Group LA, n = 5) receiving 2% lidocaine solution containing adrenaline in the same dose and volume. Lidocaine serum concentrations and hemodynamic changes associated with epidural block were recorded at 5, 15, 30, 45 and 60 minutes filler local anaesthetic administration. The associated changes in respiratory rates (RR), partial pressure of carbon dioxide (PaCO2), pH and body temperature were also noted. Statistical analysis was performed for both inter-group and in-group comparisons of parameters. Heart rate and cardiac output increased significantly in Group LA compared to baseline values. Arterial and pulmonary artery pressure decreased significantly in Group L with significant differences between the groups for the changes in these parameters. The mean serum concentrations of lidocaine were lower in Group LA compared to Group L at all times after administration. Addition of adrenaline to epidural lidocaine is associated with positive effects of adrenaline in preventing hypotension. However, because of the potential hazards of increase in heart rate and cardiac output especially in elderly and critical ill patients, the routinely use of epidurally adrenaline should be reconsidered in patients with high hemodynamic risk.</t>
  </si>
  <si>
    <t xml:space="preserve">[Vnuk, Drazen; Pecin, Marko; Musulin, Andrija; Radisic, Berislav; Smolec, Ozren; Lipar, Marija] Univ Zagreb, Clin Surg Orthopaed &amp; Ophthalmol, Fac Vet Med, Zagreb 41000, Croatia; [Nesek-Adam, Visnja] Sveti Duh Gen Hosp, Clin Anaesthesiol Resuscitat &amp; Intens Care, Zagreb, Croatia; [Lemo, Niksa] Univ Zagreb, Clin Internal Med, Fac Vet Med, Zagreb 41000, Croatia; [Brajenovic, Nataga; Karaconji, Irena Brcic] Inst Med Res &amp; Occupat Hlth, Analyt Toxicol &amp; Mineral Metab Unit, Zagreb 41000, Croatia</t>
  </si>
  <si>
    <t xml:space="preserve">University of Zagreb; University of Zagreb; Institute for Medical Research &amp; Occupational Health (IMROH)</t>
  </si>
  <si>
    <t xml:space="preserve">Vnuk, D (corresponding author), Univ Zagreb, Clin Surg Orthopaed &amp; Ophthalmol, Fac Vet Med, Heinzelova 55, Zagreb 41000, Croatia.</t>
  </si>
  <si>
    <t xml:space="preserve">Vnuk, Dražen/AAG-8774-2020; Karačonji, Irena Brčić/S-3610-2018</t>
  </si>
  <si>
    <t xml:space="preserve">Karačonji, Irena Brčić/0000-0002-1151-8839</t>
  </si>
  <si>
    <t xml:space="preserve">852SM</t>
  </si>
  <si>
    <t xml:space="preserve">WOS:000297377800005</t>
  </si>
  <si>
    <t xml:space="preserve">Svaic, V; Zura, N</t>
  </si>
  <si>
    <t xml:space="preserve">Quantitat InfraRed Thermog Conf Org Comm</t>
  </si>
  <si>
    <t xml:space="preserve">Svaic, V.; Zura, N.</t>
  </si>
  <si>
    <t xml:space="preserve">Cryotherapy effects measured by infrared thermography in elderly people with rheumatoid arthritis</t>
  </si>
  <si>
    <t xml:space="preserve">14TH QUANTITATIVE INFRARED THERMOGRAPHY CONFERENCE</t>
  </si>
  <si>
    <t xml:space="preserve">Quantitative Infrared Thermography</t>
  </si>
  <si>
    <t xml:space="preserve">14th Quantitative Infrared Thermography Conference (QIRT)</t>
  </si>
  <si>
    <t xml:space="preserve">JUN 25-29, 2018</t>
  </si>
  <si>
    <t xml:space="preserve">Physiological effects of cryotherapy are well known, but vascular reactions of elderly people suffering from rheumatoid arthritis after the ice massage have not yet been researched enough. Ice massage was applied directly to the hands of the subjects of this investigation after which hand pressure, visual analogue scale for pain-intensity and hand temperature was measured. Short term effects of cryotherapy can be seen in temperature reduction combined with higher hand strength and lower level of pain.</t>
  </si>
  <si>
    <t xml:space="preserve">[Svaic, V.] Univ Appl Hlth Sci, Zagreb, Croatia; [Zura, N.] Univ Hosp Ctr, Zagreb, Croatia</t>
  </si>
  <si>
    <t xml:space="preserve">Svaic, V (corresponding author), Univ Appl Hlth Sci, Zagreb, Croatia.</t>
  </si>
  <si>
    <t xml:space="preserve">vjeran.svaic@skole.hr; nikolino.zura@zvu.hr</t>
  </si>
  <si>
    <t xml:space="preserve">QIRT COUNCIL</t>
  </si>
  <si>
    <t xml:space="preserve">QUEBEC</t>
  </si>
  <si>
    <t xml:space="preserve">UNIV LAVAL, DEPT GENIE ELECTRIQUE &amp; GENIE INFORMATIQUE, 1065 AVE MEDECINE, QUEBEC, QUEBEC G1V 0A6, CANADA</t>
  </si>
  <si>
    <t xml:space="preserve">2371-4085</t>
  </si>
  <si>
    <t xml:space="preserve">QUANT INFRARED THERM</t>
  </si>
  <si>
    <t xml:space="preserve">10.21611/qirt.2018.010</t>
  </si>
  <si>
    <t xml:space="preserve">Instruments &amp; Instrumentation; Optics; Physics, Applied; Imaging Science &amp; Photographic Technology</t>
  </si>
  <si>
    <t xml:space="preserve">Conference Proceedings Citation Index - Science (CPCI-S)</t>
  </si>
  <si>
    <t xml:space="preserve">Instruments &amp; Instrumentation; Optics; Physics; Imaging Science &amp; Photographic Technology</t>
  </si>
  <si>
    <t xml:space="preserve">BM5KL</t>
  </si>
  <si>
    <t xml:space="preserve">WOS:000465163500049</t>
  </si>
  <si>
    <t xml:space="preserve">Sklebar, D; Semanjski, K; Kos, M; Sklebar, I; Jezek, D</t>
  </si>
  <si>
    <t xml:space="preserve">Sklebar, Duska; Semanjski, Kristina; Kos, Marina; Sklebar, Ivan; Jezek, Davor</t>
  </si>
  <si>
    <t xml:space="preserve">Foetal Leydig cells and the neuroendocrine system</t>
  </si>
  <si>
    <t xml:space="preserve">Leydig cells; human; foetus; development; neuroendocrine system</t>
  </si>
  <si>
    <t xml:space="preserve">HUMAN TESTIS; INTERSTITIAL-TISSUE; FINE STRUCTURE; RAT; MACROPHAGES; MEN; TOOLS</t>
  </si>
  <si>
    <t xml:space="preserve">It has been shown that adult human Leydig cells express a number of neuroendocrine markers, and, therefore, could be considered as a part of the neuroendocrine system in the adult. A limited number of studies have dealt with the dynamics of development of human foetal Leydig cells, whereas studies on their neuroendocrine nature are still extremely rare. Therefore, the aim of our study was to investigate the development of human foetal Leydig cells in different weeks of gestation (wg) and to check if these cells express certain markers characteristic of the diffuse neuroendocrine system (DNS). Qualitative, quantitative histological studies and immunohistochemical analyses of human foetal testicular tissue have been performed. According to our data, Leydig cells formed a dynamic population of cells within the interstitum of testes in the period between 15 and 36 wg. The total number of Leydig cells of human foetal testes changed through different stages of gestation by means of 'pulsatile' dynamics (most likely, by following the variable level of gonadotropins). At early stages of development (15-17 wg) immunohistochemical reactions for the expression of neuron specific enolase (NSE) were positive within sex cords and between them, in the interstitum. Pro-spermatogonia in the sex cords were positive, as well as elongated spindle-shaped cells of the interstitum (very likely, precursors of Leydig cells). During the later stages of development (28-36 wg), excluding the pro-spermatogonia, the interstitial Leydig cells were also positive. The results of the immunohistochemical analyses (the expression of NSE) confirmed the hypothesis that human foetal Leydig cells were of neuroendocrine nature.</t>
  </si>
  <si>
    <t xml:space="preserve">[Semanjski, Kristina; Jezek, Davor] Univ Zagreb, Sch Med, Dept Histol &amp; Embryol, HR-10000 Zagreb, Croatia; [Sklebar, Duska; Sklebar, Ivan] Gen Hosp Bjelovar, Dept Neurol &amp; Anaesthesiol, Bjelovar, Croatia; [Kos, Marina] Univ Hosp Sestre Milosrdnice, Dept Clin Pathol Ljudevit Jurak, Zagreb, Croatia</t>
  </si>
  <si>
    <t xml:space="preserve">Jezek, D (corresponding author), Univ Zagreb, Sch Med, Dept Histol &amp; Embryol, HR-10000 Zagreb, Croatia.</t>
  </si>
  <si>
    <t xml:space="preserve">dauorjezek@yahoo.com</t>
  </si>
  <si>
    <t xml:space="preserve">Šklebar, Ivan/AAM-4802-2021</t>
  </si>
  <si>
    <t xml:space="preserve">Jezek, Davor/0000-0002-1528-5462</t>
  </si>
  <si>
    <t xml:space="preserve">Conference Proceedings Citation Index - Social Science &amp;amp; Humanities (CPCI-SSH); Social Science Citation Index (SSCI)</t>
  </si>
  <si>
    <t xml:space="preserve">WOS:000253679900026</t>
  </si>
  <si>
    <t xml:space="preserve">Adamec, I; Skoric, MK; Crnosija, L; Gabelic, T; Barun, B; Zadro, I; Habek, M</t>
  </si>
  <si>
    <t xml:space="preserve">Adamec, I.; Skoric, M. Krbot; Crnosija, L.; Gabelic, T.; Barun, B.; Zadro, I.; Habek, M.</t>
  </si>
  <si>
    <t xml:space="preserve">Correlation of VEMP score and upper limb dysfunction in clinically isolated syndrome</t>
  </si>
  <si>
    <t xml:space="preserve">[Adamec, I.; Skoric, M. Krbot; Gabelic, T.; Barun, B.; Zadro, I.; Habek, M.] Univ Hosp Ctr Zagreb, Zagreb, Croatia; [Crnosija, L.; Habek, M.] Univ Zagreb, Sch Med, Zagreb 41001, Croatia</t>
  </si>
  <si>
    <t xml:space="preserve">EP1307</t>
  </si>
  <si>
    <t xml:space="preserve">WOS:000365729402172</t>
  </si>
  <si>
    <t xml:space="preserve">Skoric, MK; Gabelic, T; Adamec, I; Hajnsek, S; Habek, M</t>
  </si>
  <si>
    <t xml:space="preserve">Skoric, M. Krbot; Gabelic, T.; Adamec, I.; Hajnsek, S.; Habek, M.</t>
  </si>
  <si>
    <t xml:space="preserve">Tongue somatosensory evoked potentials: evaluation of the brainstem involvement in patients with early multiple sclerosis</t>
  </si>
  <si>
    <t xml:space="preserve">[Skoric, M. Krbot; Gabelic, T.; Adamec, I.; Hajnsek, S.; Habek, M.] Univ Hosp Ctr Zagreb, Zagreb, Croatia; [Hajnsek, S.; Habek, M.] Univ Zagreb, Sch Med, Zagreb 41001, Croatia</t>
  </si>
  <si>
    <t xml:space="preserve">EP2223</t>
  </si>
  <si>
    <t xml:space="preserve">S155</t>
  </si>
  <si>
    <t xml:space="preserve">WOS:000347674000425</t>
  </si>
  <si>
    <t xml:space="preserve">Merkler, A; Ljubic, H; Dusek, T; Kastelan, D; Sertic, J</t>
  </si>
  <si>
    <t xml:space="preserve">Merkler, A.; Ljubic, H.; Dusek, T.; Kastelan, D.; Sertic, J.</t>
  </si>
  <si>
    <t xml:space="preserve">Molecular diagnostics of MEN1 and MEN2 syndrome in Croatia</t>
  </si>
  <si>
    <t xml:space="preserve">50th European-Society-of-Human-Genetics (ESHG) Conference</t>
  </si>
  <si>
    <t xml:space="preserve">MAY 27-30, 2017</t>
  </si>
  <si>
    <t xml:space="preserve">[Merkler, A.; Ljubic, H.; Dusek, T.; Kastelan, D.] Univ Hosp Ctr Zagreb, Zagreb, Croatia; [Sertic, J.] Univ Zagreb, Sch Med, Zagreb, Croatia</t>
  </si>
  <si>
    <t xml:space="preserve">E-P03.25</t>
  </si>
  <si>
    <t xml:space="preserve">JC5HS</t>
  </si>
  <si>
    <t xml:space="preserve">WOS:000489312607095</t>
  </si>
  <si>
    <t xml:space="preserve">Valkovic, T; Gacic, V; Ivandic, J; Petrov, B; Nacinovic-Duletic, A; Petranovic, D; Host, I</t>
  </si>
  <si>
    <t xml:space="preserve">Valkovic, T.; Gacic, V.; Ivandic, J.; Petrov, B.; Nacinovic-Duletic, A.; Petranovic, D.; Host, I.</t>
  </si>
  <si>
    <t xml:space="preserve">FACTORS ASSOCIATED WITH INFECTIONS IN HOSPITALIZED PATIENTS WITH MULTIPLE MYELOMA: SINGLE CENTER EXPERIENCE</t>
  </si>
  <si>
    <t xml:space="preserve">[Valkovic, T.; Ivandic, J.; Nacinovic-Duletic, A.; Petranovic, D.; Host, I.] Clin Hosp Ctr Rijeka, Dept Hematol, Rijeka, Croatia; [Gacic, V.] Clin Hosp Mostar, Dept Hematol, Mostar, Bosnia &amp; Herceg; [Petrov, B.] Clin Hosp Mostar, Dept Psychiat, Mostar, Bosnia &amp; Herceg</t>
  </si>
  <si>
    <t xml:space="preserve">University of Rijeka; University of Mostar; University of Mostar</t>
  </si>
  <si>
    <t xml:space="preserve">VI5TI</t>
  </si>
  <si>
    <t xml:space="preserve">WOS:000496830406069</t>
  </si>
  <si>
    <t xml:space="preserve">Marjanovic, D; Metjahic, NH; Cakar, J; Dzehverovic, M; Dogan, S; Feric, E; Dzijan, S; Skaro, V; Projic, P; Madzar, T; Rod, E; Primorac, D</t>
  </si>
  <si>
    <t xml:space="preserve">Marjanovic, Damir; Metjahic, Negra Hadzic; Cakar, Jasmina; Dzehverovic, Mirela; Dogan, Serkan; Feric, Elma; Dzijan, Snjezana; Skaro, Vedrana; Projic, Petar; Madzar, Tomislav; Rod, Eduard; Primorac, Dragan</t>
  </si>
  <si>
    <t xml:space="preserve">Identification of human remains from the Second World War mass graves uncovered in Bosnia and Herzegovina</t>
  </si>
  <si>
    <t xml:space="preserve">SKELETAL REMAINS; VICTIMS</t>
  </si>
  <si>
    <t xml:space="preserve">Aim To present the results obtained in the identification of human remains from World War II found in two mass graves in Ljubuski, Bosnia and Herzegovina. Methods Samples from 10 skeletal remains were collected. Teeth and femoral fragments were collected from 9 skeletons and only a femoral fragment from 1 skeleton. DNA was isolated from bone and teeth samples using an optimized phenol/chloroform DNA extraction procedure. All samples required a pre-extraction decalcification with EDTA and additional post-extraction DNA purification using filter columns. Additionally, DNA from 12 reference samples (buccal swabs from potential living relatives) was extracted using the Qiagen DNA extraction method. Quantifiler (TM) Human DNA Quantification Kit was used for DNA quantification. PowerPlex ESI kit was used to simultaneously amplify 15 autosomal short tandem repeat (STR) loci, and PowerPlex Y23 was used to amplify 23 Y chromosomal STR loci. Matching probabilities were estimated using a standard statistical approach. Results A total of 10 samples were processed, 9 teeth and 1 femoral fragment. Nine of 10 samples were profiled using autosomal STR loci, which resulted in useful DNA profiles for 9 skeletal remains. A comparison of established victims' profiles against a reference sample database yielded 6 positive identifications. Conclusion DNA analysis may efficiently contribute to the identification of remains even seven decades after the end of the World War II. The significant percentage of positively identified remains (60%), even when the number of the examined possible living relatives was relatively small (only 12), proved the importance of cooperation with the members of the local community, who helped to identify the closest missing persons' relatives and collect referent samples from them.</t>
  </si>
  <si>
    <t xml:space="preserve">[Marjanovic, Damir; Dogan, Serkan; Feric, Elma] Int Burch Univ, Sarajevo 71000, Bosnia &amp; Herceg; [Marjanovic, Damir] Inst Anthropol Res, Zagreb, Croatia; [Marjanovic, Damir] Univ Sarajevo, Fac Sci, Sarajevo 71000, Bosnia &amp; Herceg; [Metjahic, Negra Hadzic; Cakar, Jasmina; Dzehverovic, Mirela] Univ Sarajevo, Inst Genet Engn &amp; Biotechnol, Sarajevo 71000, Bosnia &amp; Herceg; [Dzijan, Snjezana; Skaro, Vedrana; Projic, Petar] Genos DNA Lab, Zagreb, Croatia; [Skaro, Vedrana; Projic, Petar; Primorac, Dragan] Univ Osijek, Sch Med, Osijek, Croatia; [Madzar, Tomislav] Univ Zagreb, Sch Med, Zagreb 41001, Croatia; [Rod, Eduard; Primorac, Dragan] St Catherine Hosp, Zabok, Croatia; [Primorac, Dragan] St Catherine Hosp, Zagreb, Croatia; [Primorac, Dragan] Penn State Univ, Eberly Coll Sci, University Pk, PA 16802 USA; [Primorac, Dragan] Univ Split, Sch Med, Split, Croatia; [Primorac, Dragan] Childrens Hosp Srebrnjak, Zagreb, Croatia</t>
  </si>
  <si>
    <t xml:space="preserve">Institute for Anthropological Research Zagreb; University of Sarajevo; University of Sarajevo; University of JJ Strossmayer Osijek; University of Zagreb; Pennsylvania Commonwealth System of Higher Education (PCSHE); Pennsylvania State University; Pennsylvania State University - University Park; University of Split</t>
  </si>
  <si>
    <t xml:space="preserve">Marjanovic, D (corresponding author), Int Burch Univ, Inst Anthropol Res, Sarajevo 71000, Bosnia &amp; Herceg.</t>
  </si>
  <si>
    <t xml:space="preserve">damir.marjanovic@ibu.edu.ba</t>
  </si>
  <si>
    <t xml:space="preserve">Dzehverovic, Mirela/GLS-8040-2022; Primorac, Dragan/ABF-6238-2020; Dogan, Serkan/I-1162-2016; Primorac, Dragan/GYJ-1505-2022; Cakar, Jasmina/AHB-3513-2022; Primorac, Dragan/I-6941-2017</t>
  </si>
  <si>
    <t xml:space="preserve">Dogan, Serkan/0000-0001-6932-7165; Marjanovic, Damir/0000-0002-7472-4525; Skaro, Vedrana/0000-0002-8275-867X; Cakar, Jasmina/0000-0002-4876-4996</t>
  </si>
  <si>
    <t xml:space="preserve">10.3325/cmj.2015.56.257</t>
  </si>
  <si>
    <t xml:space="preserve">CM1YH</t>
  </si>
  <si>
    <t xml:space="preserve">WOS:000357476000010</t>
  </si>
  <si>
    <t xml:space="preserve">Carucci, L; Bova, M; Petraroli, A; Sutic, A; Morovic-Vergles, J; Marone, G; Genovese, A</t>
  </si>
  <si>
    <t xml:space="preserve">Carucci, L.; Bova, M.; Petraroli, A.; Sutic, A.; Morovic-Vergles, J.; Marone, G.; Genovese, A.</t>
  </si>
  <si>
    <t xml:space="preserve">Angioedema related to angiotensin-converting-enzyme inhibitors: A case series</t>
  </si>
  <si>
    <t xml:space="preserve">Congress of the European-Academy-of-Allergy-and-Clinical-Immunology</t>
  </si>
  <si>
    <t xml:space="preserve">JUN 17-21, 2017</t>
  </si>
  <si>
    <t xml:space="preserve">Helsinki, FINLAND</t>
  </si>
  <si>
    <t xml:space="preserve">[Carucci, L.; Bova, M.; Petraroli, A.; Marone, G.; Genovese, A.] Univ Naples Federico II, Dept Translat Med Sci, Naples, Italy; [Carucci, L.; Bova, M.; Petraroli, A.; Marone, G.; Genovese, A.] Univ Naples Federico II, Ctr Basic &amp; Clin Immunol Res CISI, Naples, Italy; [Sutic, A.; Morovic-Vergles, J.] Univ Zagreb, Div Clin Immunol Allergol &amp; Rheumatol, Dept Internal Med, Sch Med,Univ Hosp Dubrava, Zagreb, Croatia</t>
  </si>
  <si>
    <t xml:space="preserve">University of Naples Federico II; University of Naples Federico II; University of Zagreb</t>
  </si>
  <si>
    <t xml:space="preserve">FF3CM</t>
  </si>
  <si>
    <t xml:space="preserve">WOS:000408773104242</t>
  </si>
  <si>
    <t xml:space="preserve">Santini, M; Zupetic, I; Viskovic, K; Krznaric, J; Kutlesa, M; Krajinovic, V; Polak, VL; Savic, V; Tabain, I; Barbic, L; Bogdanic, M; Stevanovic, V; Mrzljak, A; Vilibic-Cavlek, T</t>
  </si>
  <si>
    <t xml:space="preserve">Santini, Marija; Zupetic, Ivana; Viskovic, Klaudija; Krznaric, Juraj; Kutlesa, Marko; Krajinovic, Vladimir; Polak, Vlatka Lovrakovic; Savic, Vladimir; Tabain, Irena; Barbic, Ljubo; Bogdanic, Maja; Stevanovic, Vladimir; Mrzljak, Anna; Vilibic-Cavlek, Tatjana</t>
  </si>
  <si>
    <t xml:space="preserve">Cauda equina arachnoiditis - a rare manifestation of West Nile virus neuroinvasive disease: A case report</t>
  </si>
  <si>
    <t xml:space="preserve">West Nile virus; Central nervous system infection; Cauda equina; Magnetic resonance; Neuroinvasive disease; Case report</t>
  </si>
  <si>
    <t xml:space="preserve">RT-PCR ASSAY; INFECTION; ENCEPHALITIS; CROATIA; HUMANS</t>
  </si>
  <si>
    <t xml:space="preserve">BACKGROUND Data regarding the neuroradiology features of the West Nile virus neuroinvasive disease (WNV NID) is rather scarce. To contribute to the knowledge of the WNV NID, we present a patient with a combination of encephalitis and acute flaccid paresis, with cauda equina arachnoiditis as the main magnetic resonance (MR) finding. CASE SUMMARY A 72-year-old female patient was admitted due to fever, headache and gait instability. During the first several days she developed somnolence, aphasia, urinary incontinence, constipation, and asymmetric lower extremities weakness. Cerebrospinal fluid analysis indicated encephalitis. Native brain computed tomography and MR were unremarkable, while spinal MR demonstrated cauda equina enhancement without cord lesions. Virology testing revealed WNV IgM and IgG antibodies in serum and cerebrospinal fluid, which confirmed acute WNV NID. The treatment was supportive. After two months only a slight improvement was noticed but cognitive impairment, loss of sphincter control and asymmetric inferior extremities weakness remained. The patient died after a month on chronic rehabilitation. CONCLUSION Cauda equina arachnoiditis is a rare, but possible neuroradiological feature in acute flaccid paresis form of WNV NID.</t>
  </si>
  <si>
    <t xml:space="preserve">[Santini, Marija; Krznaric, Juraj; Kutlesa, Marko; Krajinovic, Vladimir] Univ Hosp Infect Dis Dr Fran Mihaljevic, Dept Intens Care Med &amp; Neuroinfectol, Zagreb 10000, Croatia; [Zupetic, Ivana] Univ Clin Hosp Ctr, Clin Traumatol, Dept Radiol, Zagreb 10000, Croatia; [Viskovic, Klaudija] Univ Hosp Infect Dis Dr Fran Mihaljevic, Dept Radiol &amp; Ultrasound, Zagreb 10000, Croatia; [Polak, Vlatka Lovrakovic] Gen Cty Hosp Karlovac, Dept Infect Dis, Karlovac 47000, Croatia; [Savic, Vladimir] Croatian Vet Inst, Dept Poultry Ctr, Lab Virol &amp; Serol, Zagreb 10000, Croatia; [Tabain, Irena; Bogdanic, Maja; Vilibic-Cavlek, Tatjana] Croatian Inst Publ Hlth, Dept Virol, Zagreb 10000, Croatia; [Barbic, Ljubo; Stevanovic, Vladimir] Univ Zagreb, Fac Vet Med, Dept Microbiol &amp; Infect Dis Clin, Zagreb 10000, Croatia; [Mrzljak, Anna] Univ Hosp Merkur, Dept Med, Zagreb 10000, Croatia; [Mrzljak, Anna; Vilibic-Cavlek, Tatjana] Univ Zagreb, Sch Med, Zagreb 10000, Croatia</t>
  </si>
  <si>
    <t xml:space="preserve">Croatian Veterinary Institute Zagreb; University of Zagreb; University of Zagreb</t>
  </si>
  <si>
    <t xml:space="preserve">Santini, M (corresponding author), Univ Zagreb, Sch Med, Univ Hosp Infect Dis Dr Fran Mihaljevic, Dept Intens Care Med &amp; Neuroinfectol, Zagreb 10000, Croatia.</t>
  </si>
  <si>
    <t xml:space="preserve">marijasantini.ms@gmail.com</t>
  </si>
  <si>
    <t xml:space="preserve">Viskovic, Klaudija/AGB-4132-2022; Vilibić-Čavlek, Tatjana/AAI-2010-2019; Mrzljak, Anna/J-7465-2017; Barbić, Ljubo/AAD-7037-2021</t>
  </si>
  <si>
    <t xml:space="preserve">Viskovic, Klaudija/0000-0002-5927-3201; Mrzljak, Anna/0000-0001-6270-2305; Barbic, Ljubo/0000-0002-5170-947X; Savic, Vladimir/0000-0003-0398-5346</t>
  </si>
  <si>
    <t xml:space="preserve">Croatian Science Foundation [IP 2016-06-7456 CRONEUROARBO]; European Union's Horizon 2020 Research and Innovation Programme [653316]</t>
  </si>
  <si>
    <t xml:space="preserve">Croatian Science Foundation; European Union's Horizon 2020 Research and Innovation Programme</t>
  </si>
  <si>
    <t xml:space="preserve">Supported by Croatian Science Foundation, Project No. IP 2016-06-7456 CRONEUROARBO; European Union's Horizon 2020 Research and Innovation Programme, No. 653316.</t>
  </si>
  <si>
    <t xml:space="preserve">SEP 6</t>
  </si>
  <si>
    <t xml:space="preserve">10.12998/wjcc.v8.i17.3797</t>
  </si>
  <si>
    <t xml:space="preserve">NR8BZ</t>
  </si>
  <si>
    <t xml:space="preserve">WOS:000571786000015</t>
  </si>
  <si>
    <t xml:space="preserve">Kralj, R; Barcot, Z; Vlahovic, T; Kurtanjek, M; Petracic, I</t>
  </si>
  <si>
    <t xml:space="preserve">Kralj, Rok; Barcot, Zoran; Vlahovic, Tomislav; Kurtanjek, Mario; Petracic, Ivan</t>
  </si>
  <si>
    <t xml:space="preserve">The patterns of phalangeal fractures in children and adolescents: a review of 512 cases</t>
  </si>
  <si>
    <t xml:space="preserve">HANDCHIRURGIE MIKROCHIRURGIE PLASTISCHE CHIRURGIE</t>
  </si>
  <si>
    <t xml:space="preserve">Phalanx fractures; children; adolescence</t>
  </si>
  <si>
    <t xml:space="preserve">Introduction Fractures of the phalanges in children can often be underappreciated by the physician of first contact. Therefore it is necessary to point out which of these fractures, because of the risk of possible future complications, need special mention. Materials and Methods A retrospective review of 512 fractures of the phalanges in children and adolescents during an one year period. Fractures were subdivided into the following categories - physeal fractures, intraarticular (phalangeal neck and condylar) fractures, shaft fractures, tuft fractures, mallet finger fractures, volar plate avulsion injuries and collateral ligament avulsion injuries. Main outcome measures was the necessity for operation while the average age at which the injury has occured, the cause of the injury, the frequency of injury of each finger, the necessity for reduction, and the duration of splinting were the secondary outcome measures. Results Collateral ligament avulsion injuries and intraarticular (phalangeal neck and condylar) fractures were injuries which most often necessitated operative treatment. Physeal injuries were the most common injuires with avulsions of the volar plate being the second most common. Accidents during sport was by far the most common cause of injuires in all categories apart from tuft injuries. Conclusion The findings regarding the incidence and the cause of these injuries in this study support the already published dana in the literature. The physician of first contact has to be capable to recognise the problematic fractures - intraarticular (phalangeal neck and condylar), significantly displaced Salter-Harris type III and IV fractures and collateral ligament avulsion injuries and Seymour fractures.</t>
  </si>
  <si>
    <t xml:space="preserve">[Kralj, Rok; Barcot, Zoran; Kurtanjek, Mario; Petracic, Ivan] Klin Djecje Bolesti Zagreb Pediat Surg, Klaiceva 16, Zagreb 10000, Croatia; [Vlahovic, Tomislav] Clin Hosipital Ctr Sisters Char Zagreb, Clin Traumatol, Zagreb, Croatia</t>
  </si>
  <si>
    <t xml:space="preserve">Kralj, R (corresponding author), Klin Djecje Bolesti Zagreb Pediat Surg, Klaiceva 16, Zagreb 10000, Croatia.</t>
  </si>
  <si>
    <t xml:space="preserve">rok_kraljzg@yahoo.com</t>
  </si>
  <si>
    <t xml:space="preserve">0722-1819</t>
  </si>
  <si>
    <t xml:space="preserve">1439-3980</t>
  </si>
  <si>
    <t xml:space="preserve">HANDCHIR MIKROCHIR P</t>
  </si>
  <si>
    <t xml:space="preserve">Handchir. Mikrochir. Plast. Chir.</t>
  </si>
  <si>
    <t xml:space="preserve">10.1055/a-0824-7167</t>
  </si>
  <si>
    <t xml:space="preserve">HO4YO</t>
  </si>
  <si>
    <t xml:space="preserve">WOS:000460929800007</t>
  </si>
  <si>
    <t xml:space="preserve">Rogulj, AA; Alajbeg, IZ; Brailo, V; Skrinjar, I; Zuzul, I; Vucicevic-Boras, V; Alajbeg, I</t>
  </si>
  <si>
    <t xml:space="preserve">Rogulj, Ana Andabak; Alajbeg, Iva Z.; Brailo, Vlaho; Skrinjar, Ivana; Zuzul, Ivona; Vucicevic-Boras, Vanja; Alajbeg, Ivan</t>
  </si>
  <si>
    <t xml:space="preserve">Topical NAVS naphthalan for the treatment of oral lichen planus and recurrent aphthous stomatitis: A double blind, randomized, parallel group study</t>
  </si>
  <si>
    <t xml:space="preserve">NONAROMATIC NAPHTHALANE; CLOBETASOL PROPIONATE; LESIONS; CYCLOSPORINE; EFFICACY; DISEASES; PASTE</t>
  </si>
  <si>
    <t xml:space="preserve">Aim To evaluate the effectiveness of non-aromatic very rich in steranes (NAVS) naphthalan in the treatment of oral lichen planus (OLP) and recurrent aphthous stomatitis (RAS). Null hypothesis was that there would be no difference between NAVS and topical steroids in the treatment of OLP and RAS. Methods The study consisted of two sub-trials conducted as randomized, double-blind controlled studies: first included OLP patients and second patients with RAS. Patients received either NAVS or 0.05% betamethasone dipropionate. Primary outcomes were activity score (OLP patients), No of lesions and lesion diameter (RAS patients) and pain intensity (VAS) while secondary outcome included the impact of the disease on quality of life assessed by Oral health impact profile (OHIP 14). Results No significant differences in terms of OLP clinical signs (p = 0.84, eta(2) = 0.001) and responses on the OHIP-14 (p = 0.81, eta(2) = 0.002) or on VAS (p = 0.14, eta(2) = 0.079) between NAVS and betamethasone groups were observed. In RAS patients, no significant differences between the groups in terms of lesion number (at days 3 and 5, p = 0.33 and p = 0.98, respectively), lesion diameter (days 3 and 5, p = 0.24 and p = 0.84, respectively) were observed. However, in NAVS group a significant reduction of lesions diameter was observed on the 3(rd) day, while in betamethasone group a significant reduction in lesions diameter was evident only after the 5(th) day. No significant differences in VAS (p &gt; 0.05) and the OHIP-14 (p &gt; 0.05) between groups were found. Conclusion No evidence of differences between the two compared interventions was found.</t>
  </si>
  <si>
    <t xml:space="preserve">[Rogulj, Ana Andabak; Brailo, Vlaho; Skrinjar, Ivana; Vucicevic-Boras, Vanja; Alajbeg, Ivan] Univ Zagreb, Sch Dent Med, Dept Oral Med, Zagreb, Croatia; [Alajbeg, Iva Z.; Brailo, Vlaho; Skrinjar, Ivana; Vucicevic-Boras, Vanja; Alajbeg, Ivan] Clin Hosp Ctr Zagreb, Dept Dent, Zagreb, Croatia; [Alajbeg, Iva Z.] Univ Zagreb, Sch Dent Med, Dept Removable Prosthodont, Zagreb, Croatia; [Zuzul, Ivona] Univ Zagreb, Sch Dent Med, Dept Oral Surg, Zagreb, Croatia</t>
  </si>
  <si>
    <t xml:space="preserve">University of Zagreb; University of Zagreb, School of Dental Medicine; University of Zagreb; University of Zagreb; University of Zagreb, School of Dental Medicine; University of Zagreb; University of Zagreb, School of Dental Medicine</t>
  </si>
  <si>
    <t xml:space="preserve">Alajbeg, I (corresponding author), Univ Zagreb, Sch Dent Med, Dept Oral Med, Zagreb, Croatia.;Alajbeg, I (corresponding author), Clin Hosp Ctr Zagreb, Dept Dent, Zagreb, Croatia.</t>
  </si>
  <si>
    <t xml:space="preserve">alajbeg@sfzg.hr</t>
  </si>
  <si>
    <t xml:space="preserve">Brailo, Vlaho/AAH-9586-2020; Alajbeg, Iva/AAF-6202-2021</t>
  </si>
  <si>
    <t xml:space="preserve">Ministry of Science, Education and Sports of the Republic of Croatia [065-065445-1277]; Croatian Science Foundation [IP2019-04-6211]</t>
  </si>
  <si>
    <t xml:space="preserve">Ministry of Science, Education and Sports of the Republic of Croatia(Ministry of Science, Education and Sports, Republic of Croatia); Croatian Science Foundation</t>
  </si>
  <si>
    <t xml:space="preserve">This work was supported by the Ministry of Science, Education and Sports of the Republic of Croatia, grant Non-Aromatic Naphthalan -Study of Composition and Biological Effects on Epithelial Tissues #065-065445-1277 (PI: Ivan Alajbeg). http://zprojekti.mzos.hr/public/c-prikaz_det.asp? psid=3%2D10&amp;offset=20&amp;ID=2089 Funding in part by the Croatian Science Foundation project Genetic polymorphisms and their association with temporomandibular disorders (PI: Iva Alajbeg;IP2019-04-6211). https://www3.hrzz.hr/default.aspx?id=2629 The funders had no role in study design, data collection and analysis, decision to publish, or preparation of the manuscript.</t>
  </si>
  <si>
    <t xml:space="preserve">APR 8</t>
  </si>
  <si>
    <t xml:space="preserve">e0249862</t>
  </si>
  <si>
    <t xml:space="preserve">10.1371/journal.pone.0249862</t>
  </si>
  <si>
    <t xml:space="preserve">RM0NQ</t>
  </si>
  <si>
    <t xml:space="preserve">WOS:000639359600040</t>
  </si>
  <si>
    <t xml:space="preserve">Krecak, I; Krecak, F; Gveric-Krecak, V</t>
  </si>
  <si>
    <t xml:space="preserve">Krecak, Ivan; Krecak, Filip; Gveric-Krecak, Velka</t>
  </si>
  <si>
    <t xml:space="preserve">High red blood cell distribution width might predict thrombosis in essential thrombocythemia and polycythemia vera</t>
  </si>
  <si>
    <t xml:space="preserve">BLOOD CELLS MOLECULES AND DISEASES</t>
  </si>
  <si>
    <t xml:space="preserve">[Krecak, Ivan; Gveric-Krecak, Velka] Gen Hosp Sibenik Knin Cty, Dept Internal Med, Stjepana Radica 83, Shibenik 22000, Croatia; [Krecak, Filip] Univ Split, Sch Med, Split, Croatia</t>
  </si>
  <si>
    <t xml:space="preserve">1079-9796</t>
  </si>
  <si>
    <t xml:space="preserve">1096-0961</t>
  </si>
  <si>
    <t xml:space="preserve">BLOOD CELL MOL DIS</t>
  </si>
  <si>
    <t xml:space="preserve">Blood Cells Mol. Dis.</t>
  </si>
  <si>
    <t xml:space="preserve">10.1016/j.bcmd.2019.102368</t>
  </si>
  <si>
    <t xml:space="preserve">JR5XU</t>
  </si>
  <si>
    <t xml:space="preserve">WOS:000499698400003</t>
  </si>
  <si>
    <t xml:space="preserve">Giljaca, V; Mavric, Z; Zaputovic, L; Vuksanovic-Mikulicic, S; Mesaros-Devcic, I; Maleta, I; Racki, S</t>
  </si>
  <si>
    <t xml:space="preserve">Giljaca, Vanja; Mavric, Zarko; Zaputovic, Luka; Vuksanovic-Mikulicic, Sretenka; Mesaros-Devcic, Iva; Maleta, Ivica; Racki, Sanjin</t>
  </si>
  <si>
    <t xml:space="preserve">Acute renal failure due to pericardial tamponade in a 60-year-old male patient</t>
  </si>
  <si>
    <t xml:space="preserve">SCANDINAVIAN JOURNAL OF UROLOGY AND NEPHROLOGY</t>
  </si>
  <si>
    <t xml:space="preserve">Acute renal failure; pericardial effusion; pericardial tamponade</t>
  </si>
  <si>
    <t xml:space="preserve">CARDIAC-TAMPONADE</t>
  </si>
  <si>
    <t xml:space="preserve">Acute renal failure (ARF) is still a considerable factor in hospital morbidity and mortality. This clinical condition occurs in up to 25% of critically ill patients. Mortality in these patients varies widely depending on the cause. ARF in the context of a large pericardial effusion and pericardial tamponade has not often been reported. This paper presents a case of life-threatening pericardial tamponade and a consecutive rapid onset of ARF. Successful treatment with pericardiocentesis was performed, which was followed by restitution of renal function.</t>
  </si>
  <si>
    <t xml:space="preserve">[Giljaca, Vanja; Mavric, Zarko; Zaputovic, Luka] Univ Hosp Ctr Rijeka, Dept Cardiol, Rijeka 51000, Croatia; [Vuksanovic-Mikulicic, Sretenka; Mesaros-Devcic, Iva; Maleta, Ivica; Racki, Sanjin] Univ Hosp Ctr Rijeka, Dept Nephrol &amp; Dialysis, Rijeka 51000, Croatia</t>
  </si>
  <si>
    <t xml:space="preserve">Giljaca, V (corresponding author), Univ Hosp Ctr Rijeka, Dept Cardiol, T Strizica 3, Rijeka 51000, Croatia.</t>
  </si>
  <si>
    <t xml:space="preserve">vanja.giljaca@ri.t-com.hr</t>
  </si>
  <si>
    <t xml:space="preserve">Zaputović, Luka/S-9346-2018; Giljaca, Vanja/E-5779-2013; Rački, Sanjin/H-6237-2013</t>
  </si>
  <si>
    <t xml:space="preserve">Zaputović, Luka/0000-0001-9415-9618; Rački, Sanjin/0000-0002-3736-0929; Giljaca, Vanja/0000-0002-1719-0424</t>
  </si>
  <si>
    <t xml:space="preserve">0036-5599</t>
  </si>
  <si>
    <t xml:space="preserve">SCAND J UROL NEPHROL</t>
  </si>
  <si>
    <t xml:space="preserve">Scand. J. Urol. Nephrol.</t>
  </si>
  <si>
    <t xml:space="preserve">10.3109/00365590903127438</t>
  </si>
  <si>
    <t xml:space="preserve">529ZS</t>
  </si>
  <si>
    <t xml:space="preserve">WOS:000272559000014</t>
  </si>
  <si>
    <t xml:space="preserve">Mijatovic, D; Bulic, K; Dzepina, I; Unusic, J</t>
  </si>
  <si>
    <t xml:space="preserve">Mijatovic, Davor; Bulic, Kresimir; Dzepina, Ivo; Unusic, Josip</t>
  </si>
  <si>
    <t xml:space="preserve">The supply of blood in the skin territory above the lower part of the serratus anterior muscle</t>
  </si>
  <si>
    <t xml:space="preserve">serratus anterior flap; skin island; musculocutaneous perforators; microsurgery</t>
  </si>
  <si>
    <t xml:space="preserve">VASCULAR TERRITORIES</t>
  </si>
  <si>
    <t xml:space="preserve">At present, the putative clinical use of the musculocutaneous and ostomusculocutaneous serratus anterior flaps has been compromised by the risk of partial or total necrosis of the skin overlying the lower part of the serratus anterior muscle. Therefore, the aim of this study was to delineate a skin area vascularized by perforant musculocutaneous branches of arteries stemming from the lower segment of the anterior serrated muscle. Black ink was injected in thoracodorsal artery branches for the serratus anterior muscle in 50 human cadavers before the autopsies (the study was approved by the Institutional Review Board). The surface area of the labeled skin was determined and its borders delineated by means of transparent millimeter grid. Planimetry data were subsequently analyzed with the aid of PC computer program. The results show that the calculated mean surface area (143.79 +/- 2.68 x 2.077; range 138.22-149.36 cm(2)) of the skin vascularized by perforant musculocuaneous branches stemming from the lower segment of the anterior serrated muscle, can serve as a reliable guide for taking serratus anterior flap in any patient. Therefore, appropriately sized musculocutaneous or osteomusculocutaneous serratus anterior flap can be safely and efficiently used in plastic and reconstructive surgery.</t>
  </si>
  <si>
    <t xml:space="preserve">Univ Zagreb, Univ Hosp Ctr Zagreb, Dept Plast Surg, Zagreb, Croatia</t>
  </si>
  <si>
    <t xml:space="preserve">Mijatovic, D (corresponding author), Univ Zagreb, Univ Hosp Ctr Zagreb, Dept Plast Surg, Zagreb, Croatia.</t>
  </si>
  <si>
    <t xml:space="preserve">plasurg@kbc-zagreb.hr</t>
  </si>
  <si>
    <t xml:space="preserve">092NO</t>
  </si>
  <si>
    <t xml:space="preserve">WOS:000241104300014</t>
  </si>
  <si>
    <t xml:space="preserve">Blaslov, K; Zibar, K; Bulum, T; Duvnjak, L</t>
  </si>
  <si>
    <t xml:space="preserve">Blaslov, Kristina; Zibar, Karin; Bulum, Tomislav; Duvnjak, Lea</t>
  </si>
  <si>
    <t xml:space="preserve">RELATIONSHIP OF VASCULAR COMPLICATIONS AND EXENATIDE THERAPY FAILURE IN TYPE 2 DIABETIC PATIENTS</t>
  </si>
  <si>
    <t xml:space="preserve">Exenatide; Glucagon-like peptide 1; Diabetes mellitus, type 2; Vascular complications, diabetic</t>
  </si>
  <si>
    <t xml:space="preserve">GLYCEMIC CONTROL; BETA-CELL; INSULIN-RESISTANCE; TREATED PATIENTS; EXENDIN-4; MELLITUS; SULFONYLUREA; TRIUMVIRATE; MANAGEMENT; METFORMIN</t>
  </si>
  <si>
    <t xml:space="preserve">Exenatide is an incretin mimetic that acts through glucagon-like peptide 1 receptor accepted as a successful novel glucose-lowering agent in type 2 diabetes. The aim of this study was to explore the possible predictive factors for exenatide efficacy among baseline characteristics of type 2 diabetic patients. We observed basic anthropometric measurements, laboratory findings and diabetic complications in ninety-one type 2 diabetic patients starting exenatide therapy. There were forty-six (50.5%) male and forty-five (49.5%) female patients, median age 58 (31-76) years, body mass index 38.95 +/- 4.35 kg/m(2), duration of diabetes 10 (1-30) years and HbA1c level 8.3 +/- 1.4%. Thirty (33%) patients stopped therapy because of glycemic dysregulation during 105 (21-390) days on therapy. These patients differed statistically significantly from those that continued therapy according to the following seven variables: higher fasting glucose blood concentration (11.5 mmol/L (5.6-20) vs. 10.2 mmol/L (5-19), higher serum creatinine concentration (93 mu mol/L (44-149) vs. 72 mu mol/L (44-124), more frequent diabetic complications including retinopathy (56.7% vs. 27.9%), chronic kidney disease (43.7% vs. 24.7%), coronary artery disease (53.3% vs. 31.1%) and peripheral artery disease (60% vs. 34.4%), and less often concomitant metformin and exenatide therapy (62% vs. 82%). Bivariate logistic regression identified peripheral artery disease, coronary artery disease, retinopathy, and chronic kidney disease as risk factors for glycemic dysregulation on exenatide therapy. We found reasonable to consider that a higher rate of microvascular and macrovascular complications may indicate failure of exenatide therapy in the majority of patients.</t>
  </si>
  <si>
    <t xml:space="preserve">[Blaslov, Kristina; Zibar, Karin; Bulum, Tomislav; Duvnjak, Lea] Univ Zagreb, Sch Med, Merkur Univ Hosp, Vuk Vrhovac Clin Diabet Endocrinol &amp; Metab Dis, Zagreb 41001, Croatia</t>
  </si>
  <si>
    <t xml:space="preserve">Blaslov, K (corresponding author), Merkur Univ Hosp, Vuk Vrhovac Clin Diabet Endocrinol &amp; Metab Dis, Dugi Dol 4A, HR-10000 Zagreb, Croatia.</t>
  </si>
  <si>
    <t xml:space="preserve">duvnjak, lea/0000-0001-8173-5348; Zibar Tomsic, Karin/0000-0002-1694-6891</t>
  </si>
  <si>
    <t xml:space="preserve">287JV</t>
  </si>
  <si>
    <t xml:space="preserve">WOS:000329539000008</t>
  </si>
  <si>
    <t xml:space="preserve">Sesic, N; Mihelic, D</t>
  </si>
  <si>
    <t xml:space="preserve">Sesic, Nenad; Mihelic, Damir</t>
  </si>
  <si>
    <t xml:space="preserve">The biomechanical and evolutionary adaptation of the lateralized hip joint surface in birds</t>
  </si>
  <si>
    <t xml:space="preserve">JOURNAL OF MORPHOLOGY</t>
  </si>
  <si>
    <t xml:space="preserve">[Sesic, Nenad] Gen Hosp, Karlovac 47000, Croatia; [Mihelic, Damir] Fac Mech Engn &amp; Naval Architech, Zagreb, Croatia; [Mihelic, Damir] Fac Vet, Zagreb 10000, Croatia</t>
  </si>
  <si>
    <t xml:space="preserve">sesic@sesa.to</t>
  </si>
  <si>
    <t xml:space="preserve">WILEY-LISS</t>
  </si>
  <si>
    <t xml:space="preserve">DIV JOHN WILEY &amp; SONS INC, 111 RIVER ST, HOBOKEN, NJ 07030 USA</t>
  </si>
  <si>
    <t xml:space="preserve">0362-2525</t>
  </si>
  <si>
    <t xml:space="preserve">J MORPHOL</t>
  </si>
  <si>
    <t xml:space="preserve">J. Morphol.</t>
  </si>
  <si>
    <t xml:space="preserve">Anatomy &amp; Morphology</t>
  </si>
  <si>
    <t xml:space="preserve">235WW</t>
  </si>
  <si>
    <t xml:space="preserve">WOS:000251266000453</t>
  </si>
  <si>
    <t xml:space="preserve">Jukic, A; Bozic, D; Kardum, D; Becic, T; Luksic, B; Vrsalovic, M; Ljubkovic, M; Fabijanic, D</t>
  </si>
  <si>
    <t xml:space="preserve">Jukic, Anita; Bozic, Dorotea; Kardum, Dusko; Becic, Tina; Luksic, Bruno; Vrsalovic, Mislav; Ljubkovic, Marko; Fabijanic, Damir</t>
  </si>
  <si>
    <t xml:space="preserve">Helicobacter pylori infection and severity of coronary atherosclerosis in patients with chronic coronary artery disease</t>
  </si>
  <si>
    <t xml:space="preserve">THERAPEUTICS AND CLINICAL RISK MANAGEMENT</t>
  </si>
  <si>
    <t xml:space="preserve">atherosclerosis; coronary artery disease; Helicobacter pylori</t>
  </si>
  <si>
    <t xml:space="preserve">HEART-DISEASE; CHLAMYDIA-PNEUMONIAE; POSITIVE STRAINS; RISK-FACTOR; ASSOCIATION; SEROPOSITIVITY; ERADICATION; PLAQUES; HYPERTENSION; POPULATION</t>
  </si>
  <si>
    <t xml:space="preserve">Aim: Controversy exists concerning the relation between Helicobacter pylori (HP) infection and coronary artery disease (CAD). We aimed to examine the relationship between HP infection and severity of coronary atherosclerosis in patients with chronic CAD. Patients and methods: A total of 150 patients (109 [73%] men; mean age 62.61 +/- 10.23 years) scheduled for coronary artery bypass grafting surgery were consecutively enrolled in the cross-sectional study. According to rapid urease test and/or gastric biopsy samples stained with hematoxylin and eosin and according to Giemsa, patients were classified as HP positive (n=87; 58%) or HP negative (n=63; 42%). Coronary angiograms were scored by quantitative assessment, using multiple angiographic scoring system: 1) vessel score (number of coronary arteries stenosed &gt;= 50%), 2) Gensini score (assigning a severity score to each coronary stenosis according to the degree of luminal narrowing and its topographic importance) and 3) angiographic severity score (number of coronary artery segments stenosed &gt;= 50%). Results: In comparison to HP-negative patients, HP-positive patients were more frequently hypertensive (P=0.014), had higher values of systolic (P=0.043) and diastolic (P=0.005) blood pressure and total cholesterol (P=0.013) and had lower values of high-density lipoprotein-cholesterol (HDL-C; P=0.010). There were no significant differences between the groups in the severity of coronary atherosclerosis: vessel score (P=0.152), Gensini score (P=0.870) and angiographic severity score (P=0.734). Conclusion: It is likely that HP infection is not a risk factor for the severity of coronary atherosclerosis in chronic CAD patients.</t>
  </si>
  <si>
    <t xml:space="preserve">[Jukic, Anita; Becic, Tina; Fabijanic, Damir] Univ Hosp Split, Dept Cardiol, Spinciceva 1, Split 21000, Croatia; [Jukic, Anita; Becic, Tina; Fabijanic, Damir] Univ Split, Dept Cardiol, Sch Med, Split, Croatia; [Bozic, Dorotea] Univ Hosp Split, Dept Gastroenterol, Split, Croatia; [Bozic, Dorotea] Univ Split, Dept Gastroenterol, Sch Med, Split, Croatia; [Kardum, Dusko] Univ Hosp Dubrava, Dept Gastroenterol, Zagreb, Croatia; [Kardum, Dusko] Univ Osijek, Dept Gastroenterol, Sch Med, Osijek, Croatia; [Luksic, Bruno] Univ Hosp Split, Dept Surg, Split, Croatia; [Luksic, Bruno] Univ Split, Dept Surg, Sch Med, Split, Croatia; [Vrsalovic, Mislav] Sestre Milosrdnice Univ Hosp, Dept Vasc Med, Cardiovasc Ctr, Zagreb, Croatia; [Vrsalovic, Mislav] Univ Zagreb, Dept Vasc Med, Sch Med, Zagreb, Croatia; [Ljubkovic, Marko] Univ Split, Dept Integrat Physiol, Sch Med, Split, Croatia</t>
  </si>
  <si>
    <t xml:space="preserve">University of Split; University of Split; University of Split; University of Split; University of JJ Strossmayer Osijek; University of Split; University of Split; University of Zagreb; University of Split</t>
  </si>
  <si>
    <t xml:space="preserve">Fabijanic, D (corresponding author), Univ Hosp Split, Dept Cardiol, Spinciceva 1, Split 21000, Croatia.</t>
  </si>
  <si>
    <t xml:space="preserve">damir.fabijanic@st.t-com.hr</t>
  </si>
  <si>
    <t xml:space="preserve">Bečić, Tina/HKO-1328-2023; Fabijanic, Damir/F-8006-2017</t>
  </si>
  <si>
    <t xml:space="preserve">Bečić, Tina/0000-0001-7596-2712; Luksic, Bruno/0000-0002-2391-9226; Fabijanic, Damir/0000-0002-4199-3905</t>
  </si>
  <si>
    <t xml:space="preserve">1178-203X</t>
  </si>
  <si>
    <t xml:space="preserve">THER CLIN RISK MANAG</t>
  </si>
  <si>
    <t xml:space="preserve">Therap. Clin. Risk Manag.</t>
  </si>
  <si>
    <t xml:space="preserve">10.2147/TCRM.S142193</t>
  </si>
  <si>
    <t xml:space="preserve">FC2WN</t>
  </si>
  <si>
    <t xml:space="preserve">Green Submitted, Green Accepted, gold, Green Published</t>
  </si>
  <si>
    <t xml:space="preserve">WOS:000406699900001</t>
  </si>
  <si>
    <t xml:space="preserve">Gajsak, LR; Ruzic, MC; Boskovic, M; Ermakora, V; Kuzman, MR</t>
  </si>
  <si>
    <t xml:space="preserve">Gajsak, L. Rossini; Ruzic, M. Celic; Boskovic, M.; Ermakora, V.; Kuzman, M. Rojnic</t>
  </si>
  <si>
    <t xml:space="preserve">Salivary cortisol response to the psychosocial stress in patients with first episode psychosis</t>
  </si>
  <si>
    <t xml:space="preserve">First Episode Psychosis; Salivary Cortisol; Psychosocial Stress; schizophrenia</t>
  </si>
  <si>
    <t xml:space="preserve">[Gajsak, L. Rossini; Boskovic, M.; Ermakora, V.] Neuropsychiat Hosp Dr Ivan Barbot, Dept Biol Psychiat, Popovaca, Croatia; [Ruzic, M. Celic] Psychiat Hosp Sveti Ivan, Dept Integrat Psychiat, Zagreb, Croatia; [Kuzman, M. Rojnic] Univ Zagreb, Univ Hosp Ctr Zagreb, Zagreb Sch Med, Dept Psychiat, Zagreb, Croatia</t>
  </si>
  <si>
    <t xml:space="preserve">EPP1122</t>
  </si>
  <si>
    <t xml:space="preserve">S252</t>
  </si>
  <si>
    <t xml:space="preserve">OH3WL</t>
  </si>
  <si>
    <t xml:space="preserve">WOS:000582502500634</t>
  </si>
  <si>
    <t xml:space="preserve">Aberle, N; Kljajiae, BB; Blekiae, M</t>
  </si>
  <si>
    <t xml:space="preserve">Aberle, N.; Kljajiae, Bukviae B.; Blekiae, M.</t>
  </si>
  <si>
    <t xml:space="preserve">The incidence of positive family history for atopic diseases in children having allergic or non-allergic asthma</t>
  </si>
  <si>
    <t xml:space="preserve">27th Congress of the European-Academy-of-Allergology-and-Clinical-Immunology</t>
  </si>
  <si>
    <t xml:space="preserve">JUN 07-11, 2008</t>
  </si>
  <si>
    <t xml:space="preserve">[Aberle, N.; Kljajiae, Bukviae B.; Blekiae, M.] Slavonski Brod Gen Hosp, Childrens Dept, Slavonski Brod, Croatia</t>
  </si>
  <si>
    <t xml:space="preserve">306GF</t>
  </si>
  <si>
    <t xml:space="preserve">WOS:000256235600790</t>
  </si>
  <si>
    <t xml:space="preserve">Stipancic, G</t>
  </si>
  <si>
    <t xml:space="preserve">Stipancic, Gordana</t>
  </si>
  <si>
    <t xml:space="preserve">PHYSICAL ACTIVITY AND TYPE 1 DIABETES IN CHILDREN AND ADOLESCENTS</t>
  </si>
  <si>
    <t xml:space="preserve">MOTOR ACTIVITY; DIABETES MELLITUS; TYPE 1; CHILD; ADOLESCENTS</t>
  </si>
  <si>
    <t xml:space="preserve">EXERCISE; HYPOGLYCEMIA</t>
  </si>
  <si>
    <t xml:space="preserve">Type 1 diabetes, the third leading chronic disease in pediatric population, significantly affects life expectancy and quality of life. Only good metabolic control of the disease, including maintaining target blood glucose levels, will prevent the development of diabetes complications. The basis of treatment consists of insulin, diet and physical activity combined with good education. Patients must understand how the body responds to physical activity, its positive and possible negative effects. Therefore, the patient has to prepare for physical activity taking into account its type and duration, regime of insulin therapy, current blood glucose level and need of carbohydrate replacement. Only in this manner, the patients' participation in physical activity will be enjoyable with a favorable health effect.</t>
  </si>
  <si>
    <t xml:space="preserve">KBC Sestre Milosrdnice, Klin Pedijatriju, Zagreb 10000, Croatia</t>
  </si>
  <si>
    <t xml:space="preserve">Stipancic, G (corresponding author), KBC Sestre Milosrdnice, Klin Pedijatriju, Vinogradska 29, Zagreb 10000, Croatia.</t>
  </si>
  <si>
    <t xml:space="preserve">gordana.stipancic@zg.t-com.hr</t>
  </si>
  <si>
    <t xml:space="preserve">085PM</t>
  </si>
  <si>
    <t xml:space="preserve">WOS:000314626700014</t>
  </si>
  <si>
    <t xml:space="preserve">Bukovski, S; Krajinovic, V; Tambic Andrasevic, A; Barsic, B</t>
  </si>
  <si>
    <t xml:space="preserve">Bukovski, S.; Krajinovic, V.; Tambic Andrasevic, Arjana; Barsic, B.</t>
  </si>
  <si>
    <t xml:space="preserve">DIVERSITY OF VIRIDANS GROUP STREPTOCOCCI ISOLATED FROM PATIENTS WITH INFECTIVE ENDOCARDITIS IN CROATIA</t>
  </si>
  <si>
    <t xml:space="preserve">INTERNATIONAL JOURNAL OF ANTIMICROBIAL AGENTS</t>
  </si>
  <si>
    <t xml:space="preserve">12th International Symposium on Modern Concepts in Endocarditis and Cardiovascular Infections</t>
  </si>
  <si>
    <t xml:space="preserve">MAY 19-21, 2013</t>
  </si>
  <si>
    <t xml:space="preserve">[Bukovski, S.; Tambic Andrasevic, Arjana] Univ Hosp Infect Dis Dr Fran Mihaljevic, Dept Clin Microbiol, Zagreb, Croatia; [Bukovski, S.] Josip Juraj Strossmayer Univ Osijek, Fac Med, Osijek, Croatia; [Krajinovic, V.; Barsic, B.] Univ Hosp Infect Dis Dr Fran Mihaljevic, Dept Intens Care &amp; Neuroinfectol, Zagreb, Croatia; [Tambic Andrasevic, Arjana; Barsic, B.] Univ Zagreb, Sch Med, Zagreb 41000, Croatia</t>
  </si>
  <si>
    <t xml:space="preserve">sbukovski@bfm.hr</t>
  </si>
  <si>
    <t xml:space="preserve">0924-8579</t>
  </si>
  <si>
    <t xml:space="preserve">1872-7913</t>
  </si>
  <si>
    <t xml:space="preserve">INT J ANTIMICROB AG</t>
  </si>
  <si>
    <t xml:space="preserve">Int. J. Antimicrob. Agents</t>
  </si>
  <si>
    <t xml:space="preserve">S24</t>
  </si>
  <si>
    <t xml:space="preserve">10.1016/S0924-8579(13)70082-7</t>
  </si>
  <si>
    <t xml:space="preserve">171KR</t>
  </si>
  <si>
    <t xml:space="preserve">WOS:000320927100081</t>
  </si>
  <si>
    <t xml:space="preserve">Stimac, D; Poropat, G; Hauser, G; Licul, V; Franjic, N; Zujic, PV; Milic, S</t>
  </si>
  <si>
    <t xml:space="preserve">Stimac, D.; Poropat, G.; Hauser, G.; Licul, V.; Franjic, N.; Zujic, P. Valkovic; Milic, S.</t>
  </si>
  <si>
    <t xml:space="preserve">Early nasojejunal tube feeding versus nil-by-mouth in acute pancreatitis: A randomized clinical trial</t>
  </si>
  <si>
    <t xml:space="preserve">PANCREATOLOGY</t>
  </si>
  <si>
    <t xml:space="preserve">Pancreatitis; Acute necrotizing; Enteral nutrition; Fasting; Complications; Mortality</t>
  </si>
  <si>
    <t xml:space="preserve">TOTAL ENTERAL NUTRITION; PARENTERAL-NUTRITION; BACTERIAL TRANSLOCATION; IMMUNE FUNCTION; ECOIMMUNONUTRITION; CLASSIFICATION; DEFINITIONS; MAINTENANCE; INFECTION; BARRIER</t>
  </si>
  <si>
    <t xml:space="preserve">Background/objectives: There is substantial evidence of superiority of enteral nutrition (EN) to parenteral nutrition in acute pancreatitis (AP) treatment, but few studies evaluated its effectiveness compared to no intervention. The objective of our trial was to compare the effects of EN to a nil-by-mouth (NBM) regimen in patients with AP. Methods: Patients with AP were randomized to receive either EN via a nasojejunal tube initiated within 24 h of admission or no nutritional support. Systemic inflammatory response syndrome (SIRS) was assessed as the primary outcome. Secondary outcomes included mortality, organ failure, local complications, infected pancreatic necrosis, surgical interventions, length of hospital stay, adverse events and inflammatory response intensity. Outcomes were compared using Student's t-test and Mann Whitney U test as appropriate. Results: 214 patients were randomized in total, 107 to each group. SIRS occurrence was similar between groups, with 48 (45%) versus 51 (48%), respectively (RR 0.94; 95% CI 0.71-1.26). No significant reduction of persistent organ failure (RR 0.81; 95% CI 0.52-1.27) and mortality (RR 0.59; 95% CI 0.28-1.23) was present in the EN group. There were no significant differences in other outcomes between the groups. When analyzing the occurrence of SIRS and mortality in subgroup of patients with severe disease no significant differences were noted. Conclusion: Our results showed no significant reduction of persistent organ failure and mortality in patients with AP receiving early EN compared to patients treated with no nutritional support (NCT01965873). (C) 2016 IAP and EPC. Published by Elsevier B.V. All rights reserved.</t>
  </si>
  <si>
    <t xml:space="preserve">[Stimac, D.; Poropat, G.; Hauser, G.; Licul, V.; Franjic, N.; Milic, S.] Univ Hosp Rijeka, Fac Med Rijeka, Dept Gastroenterol, Rijeka, Croatia; [Zujic, P. Valkovic] Univ Hosp Rijeka, Fac Med Rijeka, Dept Radiol, Rijeka, Croatia</t>
  </si>
  <si>
    <t xml:space="preserve">Poropat, G (corresponding author), Univ Hosp Rijeka, Dept Gastroenterol, Kresimirova 42, Rijeka 51000, Croatia.</t>
  </si>
  <si>
    <t xml:space="preserve">goran.poropat@medri.uniri.hr</t>
  </si>
  <si>
    <t xml:space="preserve">Stimac, Davor/S-7420-2018; Licul, Vanja/S-2800-2018; Valkovic Zujic, Petra Valkovic/AAX-7770-2021; Poropat, Goran/Q-8152-2018; Milić, Sandra/S-5858-2018; Hauser, Goran/L-6494-2015; Zujić, Petra Valković/T-1803-2018; Štimac, Davor/ABF-7086-2020</t>
  </si>
  <si>
    <t xml:space="preserve">Stimac, Davor/0000-0001-8243-2453; Licul, Vanja/0000-0002-4787-7526; Valkovic Zujic, Petra Valkovic/0000-0003-4029-5432; Poropat, Goran/0000-0002-2007-9452; Milić, Sandra/0000-0002-6635-5360; Hauser, Goran/0000-0002-4758-1717; Zujić, Petra Valković/0000-0003-4029-5432; </t>
  </si>
  <si>
    <t xml:space="preserve">Ministry of Science, Education and Sports of the Republic of Croatia [062-0000000-0211]</t>
  </si>
  <si>
    <t xml:space="preserve">Grant from the Ministry of Science, Education and Sports of the Republic of Croatia (062-0000000-0211). This entity was in no way involved in trial's design and conduction, data collection and analysis, interpretation of data and writing of the manuscript.</t>
  </si>
  <si>
    <t xml:space="preserve">1424-3903</t>
  </si>
  <si>
    <t xml:space="preserve">1424-3911</t>
  </si>
  <si>
    <t xml:space="preserve">Pancreatology</t>
  </si>
  <si>
    <t xml:space="preserve">10.1016/j.pan.2016.04.003</t>
  </si>
  <si>
    <t xml:space="preserve">EF4IJ</t>
  </si>
  <si>
    <t xml:space="preserve">WOS:000390288700007</t>
  </si>
  <si>
    <t xml:space="preserve">Pulanic, D; Grkovic, L; Seiwerth, RS; Stipetic, MM; Bilic, E; Ceovic, R; Peric, Z; Rajic, L; Durakovic, N; Matic, N; Pulanic, TK; Petricek, I; Vukic, T; Bilic, E; Dusek, D; Prenc, E; Prah, IO; Bojanic, I; Grce, M; Zadro, R; Batinic, D; Vrhovac, R; Pavletic, SZ; Nemet, D</t>
  </si>
  <si>
    <t xml:space="preserve">Pulanic, D.; Grkovic, L.; Seiwerth, R. Serventi; Stipetic, M. Mravak; Bilic, E.; Ceovic, R.; Peric, Z.; Rajic, L.; Durakovic, N.; Matic, N.; Pulanic, T. Klepac; Petricek, I.; Vukic, T.; Bilic, E.; Dusek, D.; Prenc, E.; Prah, I. O.; Bojanic, I.; Grce, M.; Zadro, R.; Batinic, D.; Vrhovac, R.; Pavletic, S. Z.; Nemet, D.</t>
  </si>
  <si>
    <t xml:space="preserve">Von Willebrand Factor and Factor VIII as potential biomarkers of chronic Graft-versus-Host Disease</t>
  </si>
  <si>
    <t xml:space="preserve">41st Annual Meeting of the European-Society-for-Blood-and-Marrow-Transplantation</t>
  </si>
  <si>
    <t xml:space="preserve">MAR 22-25, 2015</t>
  </si>
  <si>
    <t xml:space="preserve">[Pulanic, D.; Peric, Z.; Durakovic, N.; Vrhovac, R.; Nemet, D.] Univ Zagreb, Div Hematol, Dept Internal Med, Univ Hosp Ctr Zagreb, Zagreb 41000, Croatia; [Pulanic, D.; Peric, Z.; Durakovic, N.; Prenc, E.; Prah, I. O.; Vrhovac, R.; Nemet, D.] Univ Zagreb, Sch Med, Zagreb 41001, Croatia; [Grkovic, L.; Seiwerth, R. Serventi; Matic, N.] Univ Hosp Ctr Zagreb, Dept Internal Med, Div Hematol, Zagreb, Croatia; [Stipetic, M. Mravak; Pavletic, S. Z.] Univ Zagreb, Sch Dent Med, Zagreb 41000, Croatia; [Bilic, E.] Univ Hosp Ctr Zagreb, Dept Neurol, Zagreb, Croatia; [Ceovic, R.] Univ Hosp Ctr Zagreb, Dept Dermatol, Zagreb, Croatia; [Rajic, L.; Bilic, E.] Univ Hosp Ctr Zagreb, Dept Pediat, Zagreb, Croatia; [Rajic, L.; Bilic, E.] Univ Zagreb, Sch Med, Commun Hlth Ctr Zagreb East, Zagreb 41001, Croatia; [Petricek, I.] Univ Hosp Ctr Zagreb, Dept Pediat, Zagreb, Croatia; [Vukic, T.] Univ Hosp Ctr Zagreb, Dept Rheumatol &amp; Rehabil, Zagreb, Croatia; [Dusek, D.] Univ Hosp Infect Dis, Zagreb, Croatia; [Bojanic, I.] Univ Hosp Ctr Zagreb, Dept Transfus Med, Zagreb, Croatia; [Grce, M.] Univ Zagreb, Div Mol Med, Rudjer Boskov Instute, Zagreb 41000, Croatia; [Zadro, R.; Batinic, D.] Univ Zagreb, Univ Hosp Ctr Zagreb, Dept Lab Med, Zagreb 41000, Croatia; [Pavletic, S. Z.] NCI, NIH, Bethesda, MD 20892 USA</t>
  </si>
  <si>
    <t xml:space="preserve">University of Zagreb; University of Zagreb; University of Zagreb; University of Zagreb; University of Zagreb, School of Dental Medicine; University of Zagreb; University of Zagreb; University of Zagreb; University of Zagreb; University of Zagreb; University of Zagreb; University of Zagreb; University of Zagreb; University of Zagreb; National Institutes of Health (NIH) - USA; NIH National Cancer Institute (NCI)</t>
  </si>
  <si>
    <t xml:space="preserve">Dusek, Davorka/AAL-4013-2020; Mravak-Stipetić, Marinka/ADZ-1565-2022; Ceovic, Romana/HGE-5213-2022; Zadro, Renata/L-8801-2018; Petriček, Igor/AAI-6783-2021</t>
  </si>
  <si>
    <t xml:space="preserve">Mravak-Stipetić, Marinka/0000-0001-8845-8603; Zadro, Renata/0000-0003-1590-0514; </t>
  </si>
  <si>
    <t xml:space="preserve">P105</t>
  </si>
  <si>
    <t xml:space="preserve">CE2GN</t>
  </si>
  <si>
    <t xml:space="preserve">WOS:000351632901101</t>
  </si>
  <si>
    <t xml:space="preserve">Perharic, M; Staresina, V; Turk, N; Barbic, L; Stritof, Z; Hadina, S; Habus, J; Stevanovic, V; Martinkovic, K; Perko, VM; Milas, Z</t>
  </si>
  <si>
    <t xml:space="preserve">Perharic, Matko; Staresina, Vilim; Turk, Nenad; Barbic, Ljubo; Stritof, Zrinka; Hadina, Suzana; Habus, Josipa; Stevanovic, Vladimir; Martinkovic, Kresimir; Perko, Vesna Mojcec; Milas, Zoran</t>
  </si>
  <si>
    <t xml:space="preserve">The epidemiology features of retroviral infections in domestic cats from the Zagreb urban area</t>
  </si>
  <si>
    <t xml:space="preserve">FIV; FeLV; prevalence; risk factors; prevention; Croatia</t>
  </si>
  <si>
    <t xml:space="preserve">FELINE IMMUNODEFICIENCY VIRUS; LEUKEMIA-VIRUS; AMERICAN-ASSOCIATION; CLINICAL-ASPECTS; ABCD GUIDELINES; STRAY CATS; FIV; SEROPREVALENCE; PREVALENCE; MANAGEMENT</t>
  </si>
  <si>
    <t xml:space="preserve">Feline immunodeficiency virus (FIV) and feline leukaemia virus (FeLV) are among the most common infectious diseases of cats and have a global impact on the health of domestic cats. Both viruses belong to the Retroviridae family and like other members of this family they are associated with lifelong infection after integration of the proviral DNA into the host cell genome. Prevalence data are necessary to define the risk factors, and prophylactic, management, diagnostic and therapeutic measures for stray and owned sick cats. In this study 324 domestic cats were tested with commercially available assays. The tested cats were divided into two groups, stray and owned sick cats. The overall percentage of seropositives for FIV infection was 18.51% and the prevalence for FeLV infection was 14.50%. FIV prevalence ranged from 13.13% in stray cats up to 20.88% within the sick owned cat group. The prevalence for FeLV infection was 6.06% in stray cats and 18.22% among sick owned cats. Regarding FIV infection, our study confirmed a significantly higher percentage of seropositives for male cats, as well as for sexually intact ones within the sick owned group. Males were significantly more likely to have positive results for both retroviral infections. The study confirmed the high rate of retroviral infections in cats from the Zagreb urban area. Males, sexually intact ones, and territorial aggression are predisposing factors for FIV infection, but not for FeLV. Preventive measures should include identification and segregation of infected cats, castration of outdoor male cats, and vaccination.</t>
  </si>
  <si>
    <t xml:space="preserve">[Perharic, Matko; Staresina, Vilim; Turk, Nenad; Barbic, Ljubo; Stritof, Zrinka; Hadina, Suzana; Habus, Josipa; Stevanovic, Vladimir; Martinkovic, Kresimir; Perko, Vesna Mojcec; Milas, Zoran] Univ Zagreb, Fac Vet Med, Dept Microbiol &amp; Infect Dis Clin, Zagreb, Croatia</t>
  </si>
  <si>
    <t xml:space="preserve">Perharic, M (corresponding author), Univ Zagreb, Fac Vet Med, Heinzelova 55, Zagreb 10000, Croatia.</t>
  </si>
  <si>
    <t xml:space="preserve">mperharic@vef.hr</t>
  </si>
  <si>
    <t xml:space="preserve">Barbić, Ljubo/AAD-7037-2021</t>
  </si>
  <si>
    <t xml:space="preserve">Barbic, Ljubo/0000-0002-5170-947X</t>
  </si>
  <si>
    <t xml:space="preserve">10.24099/vet.arhiv.170406b</t>
  </si>
  <si>
    <t xml:space="preserve">GI7LV</t>
  </si>
  <si>
    <t xml:space="preserve">WOS:000434684900006</t>
  </si>
  <si>
    <t xml:space="preserve">Loncaric, D; Prodan, MP; Ribaric, I</t>
  </si>
  <si>
    <t xml:space="preserve">Loncaric, Dina; Prodan, Marina Perisic; Ribaric, Ivana</t>
  </si>
  <si>
    <t xml:space="preserve">THE INFLUENCE OF A VISITOR'S PERCEPTIONS OF A MUSEUM'S WEBSITE DESIGN ON BEHAVIOURAL INTENTIONS</t>
  </si>
  <si>
    <t xml:space="preserve">Museum marketing; web marketing; website; PLS</t>
  </si>
  <si>
    <t xml:space="preserve">WEB; MODEL; SITE</t>
  </si>
  <si>
    <t xml:space="preserve">The purpose of this paper is to examine the impact of a museum's website design on visitors' intentions. Three hypotheses were set which assume that the design of a museum website has a positive influence on the intention of visitors to return to the website, to personally visit the museum, and to recommend the website to their friends and relatives. To achieve the purpose of the research, empirical research was carried out. The respondents evaluated the websites of 145 Croatian museums and responded to questions which indicate their intention of revisiting the website, personally visiting the museums and recommending the website to other people. The hypotheses are tested and confirmed using the partial least squares structural equation modelling (PLS-SEM). This research confirmed the perception of the website design to be a significant predictor of visitors' intentions regarding website revisits and of visiting the museums personally. Research results have also confirmed a significant and positive impact of visitors' assessment of a museum website and their intentions to recommend the website to others. The results of this research contribute to the theory and practice. Interpretation and generalization of the findings should be taken with caution because this study used a convenient sample of university students, which does not represent the entire population of museum website users. The research model represents a novelty in the current research studies, since it contains a new dimension Overall impression which has the most effect on the positive evaluation of the website.</t>
  </si>
  <si>
    <t xml:space="preserve">[Loncaric, Dina; Prodan, Marina Perisic; Ribaric, Ivana] Univ Rijeka, Fac Tourism &amp; Hospitality Management, Primorska 42, Opatija 51410, Croatia</t>
  </si>
  <si>
    <t xml:space="preserve">Loncaric, D (corresponding author), Univ Rijeka, Fac Tourism &amp; Hospitality Management, Primorska 42, Opatija 51410, Croatia.</t>
  </si>
  <si>
    <t xml:space="preserve">dina.loncaric@fthm.hr; marinap@fthm.hr; ivana.ribaric@fthm.hr</t>
  </si>
  <si>
    <t xml:space="preserve">Licul, Ivana/T-4170-2018; Prodan, Marina Perisic/S-8373-2018; Loncaric, Dina/C-9574-2016</t>
  </si>
  <si>
    <t xml:space="preserve">Licul, Ivana/0000-0001-8238-8317; Prodan, Marina Perisic/0000-0003-1954-4481; Loncaric, Dina/0000-0003-2285-0252</t>
  </si>
  <si>
    <t xml:space="preserve">DW0RH</t>
  </si>
  <si>
    <t xml:space="preserve">WOS:000383348800005</t>
  </si>
  <si>
    <t xml:space="preserve">Galicic, V</t>
  </si>
  <si>
    <t xml:space="preserve">Galicic, Vlado</t>
  </si>
  <si>
    <t xml:space="preserve">BUSINESS INTELLIGENCE IN TOURISM</t>
  </si>
  <si>
    <t xml:space="preserve">[Galicic, Vlado] Univ Rijeka, Fac Tourism &amp; Hospitality Management, Primorska 42, Opatija 51410, Croatia</t>
  </si>
  <si>
    <t xml:space="preserve">Galicic, V (corresponding author), Univ Rijeka, Fac Tourism &amp; Hospitality Management, Primorska 42, Opatija 51410, Croatia.</t>
  </si>
  <si>
    <t xml:space="preserve">vladog@fthm.hr</t>
  </si>
  <si>
    <t xml:space="preserve">WOS:000438231300014</t>
  </si>
  <si>
    <t xml:space="preserve">Dekic, S; Hrenovic, J; van Wilpe, E; Venter, C; Goic-Barisic, I</t>
  </si>
  <si>
    <t xml:space="preserve">Dekic, Svjetlana; Hrenovic, Jasna; van Wilpe, Erna; Venter, Chantelle; Goic-Barisic, Ivana</t>
  </si>
  <si>
    <t xml:space="preserve">Survival of emerging pathogen Acinetobacter baumannii in water environment exposed to different oxygen conditions</t>
  </si>
  <si>
    <t xml:space="preserve">WATER SCIENCE AND TECHNOLOGY</t>
  </si>
  <si>
    <t xml:space="preserve">Acinetobacter baumannii; anaerobic conditions; dormant cells; oxygen; small colony variants; water</t>
  </si>
  <si>
    <t xml:space="preserve">SMALL COLONY VARIANTS; PSEUDOMONAS-AERUGINOSA; ANAEROBIC SURVIVAL; WASTE-WATER; BACTERIA</t>
  </si>
  <si>
    <t xml:space="preserve">Bacterium Acinetobacter baumannii is a leading cause of hospital infections. Over the last decade, its occurrence in natural environments outside hospital settings has been reported. The aim was to examine the survival of A. baumannii in water media exposed to different ranges of oxygen supply in order to predict its behaviour in the environment. The abundance of five A. baumannii isolates was monitored in nutrient-depleted and nutrient-rich water media in aerated, intermediate and anaerobic conditions (oxygen saturation 96, 56 and 0%, respectively). A. baumannii survived in both media in all tested oxygen concentrations for 50 days. In nutrient-rich water survival of A. baumannii was lowest in anaerobic conditions, while in nutrient-depleted water there was no difference in survival regardless of oxygen availability. A. baumannii formed translucent small colony variants as the fast response (after 1 day) and dormant cells as the prolonged response (after 14 days) to anaerobic conditions. Transmission electron microscopy (TEM) images showed the outer membrane of coccobacillus dormant cells was up to four times thicker than in regular cells. Once in the environment, A. baumannii is able to survive regardless of the availability of dissolved oxygen, which represents a serious public health concern.</t>
  </si>
  <si>
    <t xml:space="preserve">[Dekic, Svjetlana; Hrenovic, Jasna] Univ Zagreb, Fac Sci, Dept Biol, Zagreb, Croatia; [van Wilpe, Erna; Venter, Chantelle] Univ Pretoria, Lab Microscopy &amp; Microanal, Pretoria, South Africa; [Goic-Barisic, Ivana] Dept Clin Microbiol, Split, Croatia; [Goic-Barisic, Ivana] Univ Split, Sch Med, Univ Hosp Split, Split, Croatia; [Goic-Barisic, Ivana] Univ Split, Sch Med, Split, Croatia</t>
  </si>
  <si>
    <t xml:space="preserve">University of Zagreb; University of Pretoria; University of Split; University of Split</t>
  </si>
  <si>
    <t xml:space="preserve">Dekic, S (corresponding author), Univ Zagreb, Fac Sci, Dept Biol, Zagreb, Croatia.</t>
  </si>
  <si>
    <t xml:space="preserve">svjetlana.dekic@biol.pmf.hr</t>
  </si>
  <si>
    <t xml:space="preserve">Croatian Science Foundation [IP-2014-09-5656]</t>
  </si>
  <si>
    <t xml:space="preserve">This study was supported by Croatian Science Foundation (IP-2014-09-5656). Many thanks to Snjezana Kazazic for enabling the use of the MALDI-TOF MS device.</t>
  </si>
  <si>
    <t xml:space="preserve">IWA PUBLISHING</t>
  </si>
  <si>
    <t xml:space="preserve">ALLIANCE HOUSE, 12 CAXTON ST, LONDON SW1H0QS, ENGLAND</t>
  </si>
  <si>
    <t xml:space="preserve">0273-1223</t>
  </si>
  <si>
    <t xml:space="preserve">1996-9732</t>
  </si>
  <si>
    <t xml:space="preserve">WATER SCI TECHNOL</t>
  </si>
  <si>
    <t xml:space="preserve">Water Sci. Technol.</t>
  </si>
  <si>
    <t xml:space="preserve">OCT 15</t>
  </si>
  <si>
    <t xml:space="preserve">10.2166/wst.2019.408</t>
  </si>
  <si>
    <t xml:space="preserve">Engineering, Environmental; Environmental Sciences; Water Resources</t>
  </si>
  <si>
    <t xml:space="preserve">Engineering; Environmental Sciences &amp; Ecology; Water Resources</t>
  </si>
  <si>
    <t xml:space="preserve">KE3FP</t>
  </si>
  <si>
    <t xml:space="preserve">WOS:000508445100019</t>
  </si>
  <si>
    <t xml:space="preserve">Zagorec, N; Klaric, D; Klaric, M; Horvatic, I; Senjug, P; Horacek, M; Nikic, J; Ljubanovic, DG; Galesic, K</t>
  </si>
  <si>
    <t xml:space="preserve">Zagorec, Nikola; Klaric, Dragan; Klaric, Marta; Horvatic, Ivica; Senjug, Petar; Horacek, Matija; Nikic, Jagoda; Ljubanovic, Danica Galesic; Galesic, Kresimir</t>
  </si>
  <si>
    <t xml:space="preserve">Resistant and Relapsing Collapsing Glomerulopathy Successfully Treated with Rituximab-A Case Report</t>
  </si>
  <si>
    <t xml:space="preserve">collapsing glomerulopathy; rituximab; relapsing disease; multidrug-resistant disease; kidney biopsy</t>
  </si>
  <si>
    <t xml:space="preserve">FOCAL SEGMENTAL GLOMERULOSCLEROSIS</t>
  </si>
  <si>
    <t xml:space="preserve">Collapsing glomerulopathy (CG) or collapsing focal segmental glomerulosclerosis (cFSGS) is an aggressive disease with a high tendency of progression to end-stage renal disease due to common resistance to conventional immunosuppressants. Rituximab (RTX), a monoclonal antibody against CD20 B cells, showed some benefit in the treatment of CG. We are reporting about female patients with an idiopathic form of CG presenting with nephrotic syndrome (NS) and renal insufficiency resistant to several immunosuppressive agents such as steroids (ST), calcineurin inhibitors (CNI), and cyclophosphamide (CYC). This multidrug-resistant disease responded to RTX with complete remission. Forty-four months after initial RTX administration, a relapse of CG with severe NS and acute renal insufficiency occurred. Repeated application of RTX led to complete remission again. To the best of our knowledge, we are reporting the first case of the relapsing multidrug-resistant form of CG, which responded to RTX. Current data about the treatment of CG with RTX is lacking and is based on rare case reports and small case series. Thus, our report can contribute to determining the role of RTX in the treatment of CG.</t>
  </si>
  <si>
    <t xml:space="preserve">[Zagorec, Nikola; Horvatic, Ivica; Galesic, Kresimir] Univ Zagreb, Dubrava Univ Hosp, Sch Med, Dept Nephrol &amp; Dialysis, Zagreb 10000, Croatia; [Klaric, Dragan] Zadar Gen Hosp, Dept Internal Med, Zadar 23000, Croatia; [Klaric, Marta; Horvatic, Ivica; Senjug, Petar; Horacek, Matija; Ljubanovic, Danica Galesic; Galesic, Kresimir] Univ Zagreb, Sch Med, Zagreb 10000, Croatia; [Senjug, Petar; Ljubanovic, Danica Galesic] Univ Zagreb, Dubrava Univ Hosp, Sch Med, Unit Nephropathol &amp; Electron Microscopy,Dept Path, Zagreb 10000, Croatia; [Nikic, Jagoda] Univ Appl Hlth Sci, Nursing Sch Mlinarska, Zagreb 10000, Croatia</t>
  </si>
  <si>
    <t xml:space="preserve">Zagorec, N (corresponding author), Univ Zagreb, Dubrava Univ Hosp, Sch Med, Dept Nephrol &amp; Dialysis, Zagreb 10000, Croatia.</t>
  </si>
  <si>
    <t xml:space="preserve">nikola.zagi@gmail.com</t>
  </si>
  <si>
    <t xml:space="preserve">Horacek, Matija/0000-0001-7491-3791</t>
  </si>
  <si>
    <t xml:space="preserve">10.3390/jpm12091415</t>
  </si>
  <si>
    <t xml:space="preserve">4R3IW</t>
  </si>
  <si>
    <t xml:space="preserve">WOS:000856662800001</t>
  </si>
  <si>
    <t xml:space="preserve">Breitenfeld, T</t>
  </si>
  <si>
    <t xml:space="preserve">Breitenfeld, Tomislav</t>
  </si>
  <si>
    <t xml:space="preserve">The eyes, brain, bones, and skull of Johann Sebastian Bach</t>
  </si>
  <si>
    <t xml:space="preserve">ARCHIVES OF OPHTHALMOLOGY</t>
  </si>
  <si>
    <t xml:space="preserve">Univ Zagreb, Sestre Milosrdnice Univ Hosp, Dept Neurol, Zagreb 10000, Croatia</t>
  </si>
  <si>
    <t xml:space="preserve">Breitenfeld, T (corresponding author), Univ Zagreb, Sestre Milosrdnice Univ Hosp, Dept Neurol, Vinogradska 29, Zagreb 10000, Croatia.</t>
  </si>
  <si>
    <t xml:space="preserve">AMER MEDICAL ASSOC</t>
  </si>
  <si>
    <t xml:space="preserve">CHICAGO</t>
  </si>
  <si>
    <t xml:space="preserve">515 N STATE ST, CHICAGO, IL 60610-0946 USA</t>
  </si>
  <si>
    <t xml:space="preserve">0003-9950</t>
  </si>
  <si>
    <t xml:space="preserve">ARCH OPHTHALMOL-CHIC</t>
  </si>
  <si>
    <t xml:space="preserve">Arch. Ophthalmol.</t>
  </si>
  <si>
    <t xml:space="preserve">10.1001/archopht.125.12.1717-b</t>
  </si>
  <si>
    <t xml:space="preserve">239TB</t>
  </si>
  <si>
    <t xml:space="preserve">WOS:000251539500029</t>
  </si>
  <si>
    <t xml:space="preserve">Stubljar, B; Grgic, MP; Mayer, L; Perse, P; Tomicevic, T</t>
  </si>
  <si>
    <t xml:space="preserve">Stubljar, Boris; Grgic, Marija Pastorcic; Mayer, Ljiljana; Perse, Pavao; Tomicevic, Tomislav</t>
  </si>
  <si>
    <t xml:space="preserve">ELECTIVE CENTRAL COMPARTMENT LYMPH NODE DISSECTION DOES NOT INCREASE THE RISK OF POSTOPERATIVE HYPOPARATHYROIDISM IN PATIENTS TREATED FOR DIFFERENTIATED THYROID CANCER</t>
  </si>
  <si>
    <t xml:space="preserve">differentiated thyroid cancer; total thyroidectomy; central compartment lymph node dissection; paratracheal dissection; postoperative hypoparathyroidism</t>
  </si>
  <si>
    <t xml:space="preserve">CENTRAL NECK DISSECTION; LOCOREGIONAL RECURRENCE; PAPILLARY CARCINOMA; MANAGEMENT; SURGERY</t>
  </si>
  <si>
    <t xml:space="preserve">Aim: The aim of this study was to compare the incidence of postoperative hypoparathyroidism in two groups of patients who were treated for differentiated thyroid cancer. Methods: A retrospective analysis of 179 patients who were treated for differentiated thyroid cancer in our institution from January 2011 until December 2018 was performed. Only patients initially treated with total thyroidectomy and those who did not have preoperatively confirmed central compartment and lateral neck lymph node metastases were included in this study. Two main groups of patients were analysed. The patients who were treated with total thyroidectomy and elective central compartment lymph node dissection simultaneously were included in the first group. The patients who were treated only with total thyroidectomy were included in the second group. The rate of transitory and persistent postoperative hypoparathyroidism was compared between the two groups. Results: A total of 117 patients (65.4%) underwent total thyroidectomy and elective central compartment lymph node dissection simultaneously (TT + CCLNd group). The remaining 62 patients (34.6%) underwent total thyroidectomy only (TT group). A total of 22.6% patients in the TT group developed postoperative hypoparathyroidism compared with 25.6% in the TT + CCLNd group. The rate of persistent hypoparathyroidism in the TT and TT + CCLNd groups was 3.2% and 6.0%, respectively. The difference in the rate of transient and persistent postoperative hypoparathyroidism was not statistically significant between the two groups. Within the TT + CCLNd group, 82.9% of patients underwent ipsilateral paratracheal lymph node dissection and 17.1% underwent bilateral paratracheal lymph node dissection. The rate of postoperative hypoparathyroidism was analysed in those two subgroups of patients and did not prove to be statistically significant. Discussion: While its impact on the local recurrence rate is still controversial, elective central compartment lymph node dissection could be a great tool for selection of patients who could profit from adjuvant radioiodine treatment. On the other hand, central compartment lymph node dissection could potentially increase the risk of hypoparathyroidism due to involuntary injury to parathyroid glands and/or their blood supply. Our study did not find a statistically significant difference regarding postoperative hypoparathyroidism between patients who underwent central compartment lymph node dissection compared with patients who underwent total thyroidectomy only. Our data are not in accordance with some of the previously published studies. Conclusion: Our results demonstrated that elective central compartment lymph node dissection is a safe procedure and does not significantly increase the risk of postoperative hypoparathyroidism when it is performed simultaneously with total thyroidectomy.</t>
  </si>
  <si>
    <t xml:space="preserve">[Stubljar, Boris; Grgic, Marija Pastorcic; Perse, Pavao; Tomicevic, Tomislav] Sestre Milosrdnice Univ Hosp Ctr, Univ Hosp Tumors, Div Head &amp; Neck Surg, Dept Surg Oncol, Ilica 197, Zagreb 10000, Croatia; [Mayer, Ljiljana] Sestre Milosrdnice Univ Hosp Ctr, Univ Hosp Tumors, Lab Diagnost Div, Zagreb, Croatia</t>
  </si>
  <si>
    <t xml:space="preserve">Stubljar, B (corresponding author), Sestre Milosrdnice Univ Hosp Ctr, Univ Hosp Tumors, Div Head &amp; Neck Surg, Dept Surg Oncol, Ilica 197, Zagreb 10000, Croatia.</t>
  </si>
  <si>
    <t xml:space="preserve">bstubljar@yahoo.com</t>
  </si>
  <si>
    <t xml:space="preserve">Pastorcic Grgic, Marija/0000-0002-3405-3675</t>
  </si>
  <si>
    <t xml:space="preserve">10.20471/acc.2020.59.s1.15</t>
  </si>
  <si>
    <t xml:space="preserve">WOS:000603080800015</t>
  </si>
  <si>
    <t xml:space="preserve">Anticevic, V; Britvic, D; Sodic, L</t>
  </si>
  <si>
    <t xml:space="preserve">Anticevic, Vesna; Britvic, Dolores; Sodic, Lidija</t>
  </si>
  <si>
    <t xml:space="preserve">The Personality Traits and Social Characteristics of Croatian Heroin Addicts and Cannabis Users</t>
  </si>
  <si>
    <t xml:space="preserve">heroin addicts; cannabis users; personality traits; social characteristics</t>
  </si>
  <si>
    <t xml:space="preserve">SUBSTANCE USE; SCHOOL-STUDENTS; DRUG-ADDICTS; FAMILY; ALCOHOL; PSYCHOTICISM; PREDICTORS; SMOKING; PARENT</t>
  </si>
  <si>
    <t xml:space="preserve">The purpose of this study was to investigate differences in social characteristics (level of education, working and family status, and criminal record) between heroin addicts, cannabis users and a control group. Additional goal was to explore the possibility of discerning subjects of different addiction status (of both gender) based on their scores on Eysenck Personality Questionnaire (EPQ). In comparison to the control group, heroin addicts and cannabis users had lower level of education, were more frequently unemployed and with criminal record, and more often came from dysfunctional families. In cannabis users the frequency of these characteristics was generally lower than in heroin addicts. Proportion of correct classification of subjects in groups of different addiction status based on the EPQ scores was 23.3% for males (higher than by chance alone), and 30% for females.</t>
  </si>
  <si>
    <t xml:space="preserve">[Anticevic, Vesna; Britvic, Dolores] Univ Split, Split Univ Hosp Ctr, Dept Psychiat, Split 21000, Croatia; [Sodic, Lidija] Univ Split, Split Univ Hosp Ctr, Dept Neurol, Split 21000, Croatia</t>
  </si>
  <si>
    <t xml:space="preserve">Anticevic, V (corresponding author), Univ Split, Split Univ Hosp Ctr, Dept Psychiat, Soltanska 1, Split 21000, Croatia.</t>
  </si>
  <si>
    <t xml:space="preserve">WOS:000296214700011</t>
  </si>
  <si>
    <t xml:space="preserve">Milos, M.; Herak, D. C.; Zupancic-Salek, S.; Zadro, R.</t>
  </si>
  <si>
    <t xml:space="preserve">Assessment of fibrinolytic parameters in patients with hemophilia A</t>
  </si>
  <si>
    <t xml:space="preserve">[Milos, M.; Herak, D. C.; Zadro, R.] Univ Hosp Ctr Zagreb, Dept Lab Diagnost, Zagreb, Croatia; [Zupancic-Salek, S.] Univ Hosp Ctr Zagreb, Dept Med, Zagreb, Croatia; [Zadro, R.] Fac Pharm &amp; Biochem Zagreb, Zagreb, Croatia</t>
  </si>
  <si>
    <t xml:space="preserve">Zadro, Renata/L-8801-2018; Herak, Desiree Coen/J-4037-2019</t>
  </si>
  <si>
    <t xml:space="preserve">Zadro, Renata/0000-0003-1590-0514; Herak, Desiree Coen/0000-0001-8327-9913</t>
  </si>
  <si>
    <t xml:space="preserve">1538-7836</t>
  </si>
  <si>
    <t xml:space="preserve">OR378</t>
  </si>
  <si>
    <t xml:space="preserve">CK7QJ</t>
  </si>
  <si>
    <t xml:space="preserve">WOS:000356426902097</t>
  </si>
  <si>
    <t xml:space="preserve">Marijancevic, D; Vrkic, N; Jukic, I; Bok, D</t>
  </si>
  <si>
    <t xml:space="preserve">Marijancevic, Domagoj; Vrkic, Nada; Jukic, Igor; Bok, Daniel</t>
  </si>
  <si>
    <t xml:space="preserve">ALTERATIONS IN REDOX HOMEOSTASIS FOLLOWING REPEATED SPRINT TRAINING</t>
  </si>
  <si>
    <t xml:space="preserve">training program; muscle damage; oxidative stress; 15-F-2t-isoprostanes; antioxidant status; high-intensity interval training</t>
  </si>
  <si>
    <t xml:space="preserve">OXIDATIVE STRESS; EXERCISE; RESPONSES; BLOOD; FITNESS; RECOMMENDATIONS; METAANALYSIS; PARAMETERS; ABILITY; ADULTS</t>
  </si>
  <si>
    <t xml:space="preserve">This study examined the effects of a 6-week repeated sprint training on redox-based homeostasis and their association with muscle damage. Fifteen male physical education students (aged 20.0 +/- 1.0 years; body weight 77.7 +/- 6.0 kg; height 181.0 +/- 4.4 cm; %body fat 8.7 +/- 3.0 %), familiar with intermittent activities, volunteered to participate in the study. Experimental training program consisted of 2-3 sets of 6-10 straight-line or shuttle 20-m repeated sprints with departures every 25 seconds and a 2-minute inter-set passive recovery. The training intervention lasted six weeks during which 18 training sessions were performed. The levels were measured of the following: 15-F-2t-isoprostanes in plasma and 24-hour urine; superoxide dismutase, glutathione peroxidase and glutathione reductase in erythrocytes; uric acid and creatine kinase in serum after the first and the penultimate training session. The level of muscle damage following the repeated sprint exercise was not significantly altered (402 to 496 U/L; p=.151) and had no significant associations with the changes in markers depicting redox-homeostasis. A significant increase in plasma 15-F-2t-isoprostanes (0.32 to 0.56 ng/mL; p=.026), and a subsequent decrease in glutathione reductase (7.7 to 3.4 U/g Hb; p&lt;.001) were observed. Urinary 15-F-2(t)-isoprostane levels were 25% greater at post-training, although this increase did not reach statistical significance. These results indicate that repeated sprint training stimulates the equilibrium in redox homeostasis developing antioxidant protection to the constantly increasing training load.</t>
  </si>
  <si>
    <t xml:space="preserve">[Marijancevic, Domagoj] Sestre Milosrdnice Univ Hosp Ctr, Dept Oncol &amp; Nucl Med, Lab Endocrinol, Zagreb, Croatia; [Vrkic, Nada] Univ Zagreb, Fac Pharm &amp; Biochem, Zagreb, Croatia; [Vrkic, Nada] Sestre Milosrdnice Univ Hosp Ctr, Dept Clin Chem, Zagreb, Croatia; [Jukic, Igor; Bok, Daniel] Univ Zagreb, Fac Kinesiol, Zagreb, Croatia</t>
  </si>
  <si>
    <t xml:space="preserve">University of Zagreb; University of Zagreb; University of Zagreb; University of Zagreb; University of Zagreb, Faculty of Kinesiology</t>
  </si>
  <si>
    <t xml:space="preserve">Marijancevic, D (corresponding author), Sestre Milosrdnice Univ Hosp Ctr, Dept Oncol &amp; Nucl Med, Endocrinol Lab, Lab Med EuSpLM, Vinogradska 29, Zagreb 10000, Croatia.</t>
  </si>
  <si>
    <t xml:space="preserve">domagoj.marijancevic@kbcsm.hr</t>
  </si>
  <si>
    <t xml:space="preserve">Bok, Daniel/ADF-2088-2022; Bok, Daniel/AAZ-8091-2020</t>
  </si>
  <si>
    <t xml:space="preserve">Bok, Daniel/0000-0003-4847-9818; Marijancevic, Domagoj/0000-0002-1735-1865</t>
  </si>
  <si>
    <t xml:space="preserve">10.26582/k.52.1.3</t>
  </si>
  <si>
    <t xml:space="preserve">NG7BK</t>
  </si>
  <si>
    <t xml:space="preserve">WOS:000564135300003</t>
  </si>
  <si>
    <t xml:space="preserve">Duras, A; Kocijan, VC; Rade, A; Lipovec, R; Ostroski, I; Biljak, VR; Simundic, AM</t>
  </si>
  <si>
    <t xml:space="preserve">Duras, Anamarija; Kocijan, Valentina Cesar; Rade, Anamarija; Lipovec, Renata; Ostroski, Ivanka; Biljak, Vanja Radisic; Simundic, Ana-Maria</t>
  </si>
  <si>
    <t xml:space="preserve">Serum and urine osmolality: 8 hours, 24 hours and 1-month sample stability</t>
  </si>
  <si>
    <t xml:space="preserve">Osmolality; preanalytical phase; serum; stability; urine</t>
  </si>
  <si>
    <t xml:space="preserve">PLASMA OSMOLALITY; TEMPERATURE; TIME</t>
  </si>
  <si>
    <t xml:space="preserve">Objectives The body of literature varies significantly regarding serum and urine osmolality stability. Therefore, our aim was to investigate the stability of serum and urine osmolality at different temperatures (room temperature (RT) 4-8 degrees C, -20 degrees C) and time conditions (8 h, 24 h, 1 month). Methods The stability study was conducted following the CRESS guidelines, including 40 serum and urine samples. Samples were aliquoted into three aliquots and stored as follows: primary tube stored at RT for 8 h; two capped aliquots stored at 4-8 degrees C for 8 h and 24 h; one aliquot stored at -20 degrees C for 1 month. To minimize imprecision error, serum and urine osmolality were measured by the freezing point depression method in triplicate on OSMOMAT 3000 (Gonotech, Germany) analyzer. Percentage difference (PD%) against baseline measurement was calculated. Deviations were assessed against a reference change value of 5.0%. Results The PD% for serum and urine osmolality was below 2.0% for all time/temperature conditions. For serum samples: primary tube after 8 h at RT PD% (95% CI) = 0.0% (-0.3, 0.2%); 8 h at 4-8 degrees C PD% (95% CI) = -0.4% (-0.7, 0.0%); 24 h at 4-8 degrees C PD% (95% CI) = -0.7% (-0.7, -0.6%); 1 month at -20 degrees C PD% (95% CI) = -2.1% (-2.4, -1.5%). For urine samples: after 8 h at RT PD% (95% CI) =0.6% (0.2, 0.9%); 8 h at 4-8 degrees C PD% (95% CI) = -0.2% (-0.5, 0.1%); 24 h at 4-8 degrees C PD% (95% CI) = -0.2% (-0.5, 0.0%); 1 month at -20 degrees C PD% (95% CI) = -2.0% (-3.0, -1.0%). Conclusions Changes in osmolality for tested conditions for serum and urine samples, were within acceptance criteria. Reflex and add-on osmolality testing can be performed within the same day in samples kept at RT for 8 h in primary tube and within 24 h, in aliquoted refrigerated samples, without compromising the reliability of test results. For longer storage, samples should be kept at -20 degrees C.</t>
  </si>
  <si>
    <t xml:space="preserve">[Duras, Anamarija; Kocijan, Valentina Cesar; Rade, Anamarija; Lipovec, Renata; Ostroski, Ivanka] Gen Hosp Varazdin, Dept Med Biochem Lab, Varazhdin, Croatia; [Biljak, Vanja Radisic; Simundic, Ana-Maria] Univ Hosp Sveti Duh, Dept Med Lab Diagnost, Zagreb, Croatia; [Simundic, Ana-Maria] Univ Zagreb, Fac Pharm &amp; Biochem, Zagreb, Croatia</t>
  </si>
  <si>
    <t xml:space="preserve">Duras, A (corresponding author), Gen Hosp Varazdin, Dept Med Biochem Lab, Varazhdin, Croatia.</t>
  </si>
  <si>
    <t xml:space="preserve">aslunjski88@gmail.com</t>
  </si>
  <si>
    <t xml:space="preserve">JUL 1</t>
  </si>
  <si>
    <t xml:space="preserve">10.1080/00365513.2022.2079094</t>
  </si>
  <si>
    <t xml:space="preserve">3D3YS</t>
  </si>
  <si>
    <t xml:space="preserve">WOS:000805272700001</t>
  </si>
  <si>
    <t xml:space="preserve">Kardum, D; Serdarusic, I; Biljan, B; Santic, K; Zivkovic, V; Kos, M</t>
  </si>
  <si>
    <t xml:space="preserve">Kardum, Darjan; Serdarusic, Ivana; Biljan, Borna; Santic, Kresimir; Zivkovic, Vinko; Kos, Martina</t>
  </si>
  <si>
    <t xml:space="preserve">Cord blood bilirubin and prediction of neonatal hyperbilirubinemia and perinatal infection in newborns at risk of hemolysis</t>
  </si>
  <si>
    <t xml:space="preserve">JORNAL DE PEDIATRIA</t>
  </si>
  <si>
    <t xml:space="preserve">Newborn; Jaundice; Hyperbilirubinemia; Hematology</t>
  </si>
  <si>
    <t xml:space="preserve">URINARY-TRACT-INFECTION</t>
  </si>
  <si>
    <t xml:space="preserve">Objective: To assess the accuracy of umbilical cord bilirubin values to predict jaundice in the first 48h of life and neonatal infection. Method: Newborn infants treated at a regional well-baby nursery born at &gt;= 36 weeks of gestation were included in this retrospective cohort study. AU infants born in a 3-year period from mothers with O blood type and/or Rh-negative were included and had the umbilical cord bilirubin levels measured. Hyperbilirubinemia in the first 48h was defined as bilirubin levels above the phototherapy threshold. Neonatal infection was defined as any antibiotic treatment before discharge. Results: A total of 1360 newborn infants were included. Two hundred and three (14.9%) newborn infants developed hyperbilirubinemia in the first 48h of life. Hyperbilirubinemic infants had smaller birth weight, higher levels of umbilical cord bilirubin, a higher rate of infection and were more often direct antiglobulin test positive. Umbilical cord bilirubin had a sensitivity of 76.85% and a specificity of 69.58% in detecting hyperbilirubinemia in the first 48h, with the cut-off value at 34 mu mol/L. The area under the receiver operating characteristic curve was 0.80 (95% CI: 0.78-0.82). Umbilical cord bilirubin had a sensitivity of 27.03% and specificity of 91.31% in detecting perinatal infection. The area under the receiver operating characteristic (ROC) curve was 0.59 (95% CI: 0.57-0.63). Conclusions: A positive correlation was found between umbilical cord bilirubin and hyperbilirubinemia in the first 48 h of life. Umbilical cord bilirubin is a poor marker for predicting neonatal infection. (C) 2020 Sociedade Brasileira de Pediatria. Published by Elsevier Editora Ltda.</t>
  </si>
  <si>
    <t xml:space="preserve">[Kardum, Darjan; Serdarusic, Ivana; Biljan, Borna; Santic, Kresimir; Zivkovic, Vinko; Kos, Martina] Univ Hosp Osijek, Dept Pediat, Osijek, Croatia; [Kardum, Darjan; Serdarusic, Ivana; Biljan, Borna; Santic, Kresimir; Kos, Martina] JJ Strossmayer Univ Osijek, Sch Med, Osijek, Croatia</t>
  </si>
  <si>
    <t xml:space="preserve">Kardum, D (corresponding author), Univ Hosp Osijek, Dept Pediat, Osijek, Croatia.;Kardum, D (corresponding author), JJ Strossmayer Univ Osijek, Sch Med, Osijek, Croatia.</t>
  </si>
  <si>
    <t xml:space="preserve">kardum.darjan@kbo.hr</t>
  </si>
  <si>
    <t xml:space="preserve">Serdarusic, Ivana/HGA-8343-2022; Kardum, Darjan/HHS-0250-2022</t>
  </si>
  <si>
    <t xml:space="preserve">Serdarusic, Ivana/0000-0001-8870-136X; Kardum, Darjan/0000-0002-0723-3646; Biljan, Borna/0000-0002-7999-0304; Santic, Kresimir/0000-0002-4256-0183</t>
  </si>
  <si>
    <t xml:space="preserve">SOC BRASIL PEDIATRIA</t>
  </si>
  <si>
    <t xml:space="preserve">RIO DE JANEIRO, RJ</t>
  </si>
  <si>
    <t xml:space="preserve">RUA SANTA CLARA 292, RIO DE JANEIRO, RJ, CEP 22401-01, BRAZIL</t>
  </si>
  <si>
    <t xml:space="preserve">0021-7557</t>
  </si>
  <si>
    <t xml:space="preserve">1678-4782</t>
  </si>
  <si>
    <t xml:space="preserve">J PEDIAT-BRAZIL</t>
  </si>
  <si>
    <t xml:space="preserve">J. Pediatr.</t>
  </si>
  <si>
    <t xml:space="preserve">10.1016/j.jped.2020.08.009</t>
  </si>
  <si>
    <t xml:space="preserve">UK1SQ</t>
  </si>
  <si>
    <t xml:space="preserve">WOS:000691756100013</t>
  </si>
  <si>
    <t xml:space="preserve">Dabic, DT; Jurisic, S; Boras, VV; Gabric, D; Bago, I; Vrdoljak, DV</t>
  </si>
  <si>
    <t xml:space="preserve">Dabic, Diana Terlevic; Jurisic, Sanja; Boras, Vanja Vucicevic; Gabric, Dragana; Bago, Ivona; Vrdoljak, Danko Velimir</t>
  </si>
  <si>
    <t xml:space="preserve">The Effectiveness of Low-Level Laser Therapy in Patients with Drug-Induced Hyposalivation: A Pilot Study</t>
  </si>
  <si>
    <t xml:space="preserve">PHOTOMEDICINE AND LASER SURGERY</t>
  </si>
  <si>
    <t xml:space="preserve">LOW-ENERGY LASER; IRRADIATION; PHOTOTHERAPY</t>
  </si>
  <si>
    <t xml:space="preserve">Objective: The aim of this study was to compare switched on and switched off (sham) low-level laser therapy (LLLT) in the treatment of drug-induced hyposalivation. Background data: Hyposalivation is decreased salivary flow rate most frequently present in patients who take a lot of medication, suffer from Sjogren's syndrome, or were irradiated. Available therapies provide only short-term relief. Materials and methods: Forty-three participants (40 females and 3 males, average age 72.3 +/- 8.9) participated in the study. Before therapy or after therapy, every participant fulfilled quality-of-life assessment scale (OHIP-CRO14). Unstimulated and stimulated salivary flow rates were measured before and after treatment. The LLLT was performed by the use of gallium-aluminum-arsenide (GaAlAs) laser (830nm) on parotid, submandibular, and sublingual glands every day except during weekends for 14 days. Results: Significant difference in unstimulated salivary flow rate after the treatment was found in the study group (p=0.002) compared with the sham group. No significant difference in stimulated salivary flow rate after treatment was found in the laser group (p=0.626) nor in the sham laser group (p=0.233). No significant difference in patient's quality-of-life score was found after both treatments. Conclusions: The results of this study showed that the LLLT increased unstimulated salivary flow rate significantly. However, stimulated salivary flow rate did not increase significantly after the LLLT. In patients who underwent sham laser therapy, neither unstimulated nor stimulated salivary flow rate increased significantly.</t>
  </si>
  <si>
    <t xml:space="preserve">[Boras, Vanja Vucicevic] Sch Dent Med, Dept Oral Med, Zagreb, Croatia; [Boras, Vanja Vucicevic] Clin Hosp Ctr Zagreb, Zagreb, Croatia; [Gabric, Dragana] Univ Zagreb, Sch Dent Med, Dept Oral Surg, Zagreb, Croatia; [Bago, Ivona] Univ Zagreb, Sch Dent Med, Dept Endodont &amp; Restorat Dent, Gunduliceva 5, Zagreb 10000, Croatia; [Vrdoljak, Danko Velimir] Clin Hosp Ctr Sisters Mercy, Natl Canc Inst, Zagreb, Croatia</t>
  </si>
  <si>
    <t xml:space="preserve">Bago, I (corresponding author), Univ Zagreb, Sch Dent Med, Dept Endodont &amp; Restorat Dent, Gunduliceva 5, Zagreb 10000, Croatia.</t>
  </si>
  <si>
    <t xml:space="preserve">bago@sfzg.hr</t>
  </si>
  <si>
    <t xml:space="preserve">1549-5418</t>
  </si>
  <si>
    <t xml:space="preserve">1557-8550</t>
  </si>
  <si>
    <t xml:space="preserve">PHOTOMED LASER SURG</t>
  </si>
  <si>
    <t xml:space="preserve">Photomed. Laser Surg.</t>
  </si>
  <si>
    <t xml:space="preserve">10.1089/pho.2016.4109</t>
  </si>
  <si>
    <t xml:space="preserve">DX4HD</t>
  </si>
  <si>
    <t xml:space="preserve">WOS:000384340900004</t>
  </si>
  <si>
    <t xml:space="preserve">Sermaxhaj, F; Plavetic, ND; Gozalan, U; Kulic, A; Varga, LR; Popovic, M; Sovic, S; Mijatovic, D; Sermaxhaj, B; Sopjani, M</t>
  </si>
  <si>
    <t xml:space="preserve">Sermaxhaj, Faton; Dedic Plavetic, Natalija; Gozalan, Ugur; Kulic, Ana; Radmilovic Varga, Ljubica; Popovic, Marina; Sovic, Slavica; Mijatovic, Davor; Sermaxhaj, Besim; Sopjani, Mentor</t>
  </si>
  <si>
    <t xml:space="preserve">The role of interleukin-7 serum level as biological marker in breast cancer: a cross-sectional, observational, and analytical study</t>
  </si>
  <si>
    <t xml:space="preserve">Breast cancer; Interleukins; Interleukin-7; Kosovo; Croatia; Biomarker</t>
  </si>
  <si>
    <t xml:space="preserve">IL-7; CELLS; ACTIVATION; MECHANISM; PROLIFERATION; SUPPRESSION; HOMEOSTASIS; EXPRESSION; ESCAPE; NAIVE</t>
  </si>
  <si>
    <t xml:space="preserve">Background The important role that the immune system plays in malignant diseases is well known. The action of interleukin-7 (IL-7) as a cytokine has been observed in many cellular processes, both in normal cells of the immune system and in some cancer cells. The aim of this study has been to explore whether there is any elevation of interleukin-7 serum levels in early invasive breast cancer (EIBC) patients in comparison with healthy controls. In addition, the correlation between the IL-7 serum level and the histopathological characteristics of the tumor has been evaluated. Methods This cross-sectional, observational, and analytical study included 213 consecutive patients with EIBC (113 from Croatia and 100 from Kosovo) and 62 healthy participants as the control group (30 from Croatia and 32 from Kosovo). Blood samples have been taken from patients confirmed with breast cancer (BC) by biopsy, prior to surgical intervention and other oncological treatments, as well as from healthy participants. A serum IL-7 level has been measured, using the Sandwich ELISA Immunoenzyme test. In addition, after the surgical intervention, histopathological specimen examinations and immunohistochemistry have been performed and analyzed. The differences in the distribution of the numerical variables have been analyzed with the Mann-Whitney U test and Kruskal-Wallis ANOVA test. Correlations have been tested with Pearson coefficients. A P-value &lt; 0.05 has been accepted as statistically significant. Results The serum level of IL-7 in EIBC patients was significantly higher than in control cases (P 0.001). Patients with invasive lobular carcinoma (ILC) seem to have a lower IL-7 serum level compared to other histological subtypes, and the difference has been significant (P = 0.043). There has been no correlation between IL-7 serum level and histopathological characteristics of the tumor, with neither age nor menopausal status of the patients. Conclusions Noting the significant increase in the IL-7 serum level in the EIBC patients as compared to the healthy control group, the use of IL-7 as a potential diagnostic indicator for BC, as well as in the follow-up of the patients after treatment, can be assumed. The lack of correlation with tumor size, lymph node metastasis, and all other histopathological characteristics of the tumor questions its use as a prognostic indicator.</t>
  </si>
  <si>
    <t xml:space="preserve">[Sermaxhaj, Faton] Univ Clin Ctr Kosovo, Clin Oncol, Prishtina, Kosovo; [Dedic Plavetic, Natalija; Kulic, Ana; Popovic, Marina] Univ Hosp Ctr Zagreb, Dept Oncol, Zagreb, Croatia; [Dedic Plavetic, Natalija; Sovic, Slavica; Mijatovic, Davor] Univ Zagreb, Sch Med, Zagreb, Croatia; [Gozalan, Ugur] Royal Hosp, Dept Gen Surg, Prishtina, Kosovo; [Radmilovic Varga, Ljubica] Varazdin Gen Hosp, Pulmonol Dept, Varazhdin, Croatia; [Mijatovic, Davor] Univ Hosp Ctr Zagreb, Dept Plast Surg, Zagreb, Croatia; [Sermaxhaj, Besim] Univ Clin Ctr Kosovo, Dept Surg, Prishtina, Kosovo; [Sopjani, Mentor] Univ Prishtina, Fac Med, Prishtina, Kosovo</t>
  </si>
  <si>
    <t xml:space="preserve">Universiteti i Prishtines; University of Zagreb; University of Zagreb; University of Zagreb; Universiteti i Prishtines</t>
  </si>
  <si>
    <t xml:space="preserve">Plavetic, ND (corresponding author), Univ Hosp Ctr Zagreb, Dept Oncol, Zagreb, Croatia.</t>
  </si>
  <si>
    <t xml:space="preserve">ndedic@kbc-zagreb.hr</t>
  </si>
  <si>
    <t xml:space="preserve">JUL 6</t>
  </si>
  <si>
    <t xml:space="preserve">10.1186/s12957-022-02646-7</t>
  </si>
  <si>
    <t xml:space="preserve">2S1YJ</t>
  </si>
  <si>
    <t xml:space="preserve">WOS:000821595100001</t>
  </si>
  <si>
    <t xml:space="preserve">Hlaca, N; Zagar, T; Kastelan, M; Brajac, I; Prpic-Massari, L</t>
  </si>
  <si>
    <t xml:space="preserve">Hlaca, Nika; Zagar, Tina; Kastelan, Marija; Brajac, Ines; Prpic-Massari, Larisa</t>
  </si>
  <si>
    <t xml:space="preserve">Current Concepts of Vitiligo Immunopathogenesis</t>
  </si>
  <si>
    <t xml:space="preserve">BIOMEDICINES</t>
  </si>
  <si>
    <t xml:space="preserve">autoimmune diseases; dendritic cells; keratinocytes; melanocytes; memory T cells; natural killer cells; oxidative stress; Th1 cells; vitiligo</t>
  </si>
  <si>
    <t xml:space="preserve">GENOME-WIDE ASSOCIATION; REGULATORY T-CELLS; SINGLE-NUCLEOTIDE POLYMORPHISM; NON-SEGMENTAL VITILIGO; OXIDATIVE STRESS; GENERALIZED VITILIGO; SUSCEPTIBILITY LOCI; GRANZYME-B; AUTOIMMUNE VITILIGO; HUMAN MELANOCYTES</t>
  </si>
  <si>
    <t xml:space="preserve">Vitiligo is an acquired immune-mediated disorder of pigmentation clinically characterized by well-defined depigmented or chalk-white macules and patches on the skin. The prevalence of vitiligo varies by geographical area, affecting 0.5% to 2% of the population. The disease imposes a significant psychological burden due to its major impact on patients' social and emotional aspects of life. Given its autoimmune background, vitiligo is frequently associated with other autoimmune diseases or immune-mediated diseases. Vitiligo is a multifaceted disorder that involves both genetic predisposition and environmental triggers. In recent years, major predisposing genetic loci for the development of vitiligo have been discovered. The current findings emphasize the critical role of immune cells and their mediators in the immunopathogenesis of vitiligo. Oxidative-stress-mediated activation of innate immunity cells such as dendritic cells, natural killer, and ILC-1 cells is thought to be a key event in the early onset of vitiligo. Innate immunity cells serve as a bridge to adaptive immunity cells including T helper 1 cells, cytotoxic T cells and resident memory T cells. IFN-gamma is the primary cytokine mediator that activates the JAK/STAT pathway, causing keratinocytes to produce the key chemokines CXCL9 and CXCL10. Complex interactions between immune and non-immune cells finally result in apoptosis of melanocytes. This paper summarizes current knowledge on the etiological and genetic factors that contribute to vitiligo, with a focus on immunopathogenesis and the key cellular and cytokine players in the disease's inflammatory pathways.</t>
  </si>
  <si>
    <t xml:space="preserve">[Hlaca, Nika; Zagar, Tina; Kastelan, Marija; Brajac, Ines; Prpic-Massari, Larisa] Univ Rijeka, Clin Hosp Ctr Rijeka, Med Fac, Dept Dermatovenerol, Kresimirova 42, Rijeka 51000, Croatia</t>
  </si>
  <si>
    <t xml:space="preserve">Hlaca, N; Prpic-Massari, L (corresponding author), Univ Rijeka, Clin Hosp Ctr Rijeka, Med Fac, Dept Dermatovenerol, Kresimirova 42, Rijeka 51000, Croatia.</t>
  </si>
  <si>
    <t xml:space="preserve">nika.hlaca@uniri.hr; tinazagar89@gmail.com; marija.kastelan@uniri.hr; ines.brajac@medri.uniri.hr; larisa.prpic@medri.uniri.hr</t>
  </si>
  <si>
    <t xml:space="preserve">Hlaca, Nika/ABC-3673-2021</t>
  </si>
  <si>
    <t xml:space="preserve">Hlaca, Nika/0000-0002-0517-5462</t>
  </si>
  <si>
    <t xml:space="preserve">University of Rijeka Foundation [biomed-uniri-18-43]; Medical Faculty University of Rijeka Foundation [100.21.0003]</t>
  </si>
  <si>
    <t xml:space="preserve">University of Rijeka Foundation; Medical Faculty University of Rijeka Foundation</t>
  </si>
  <si>
    <t xml:space="preserve">This research and APC was funded by the University of Rijeka Foundation (Grant Number: biomed-uniri-18-43, investigator: Larisa Prpic-Massari) and by the Medical Faculty University of Rijeka Foundation (Grant Number: 100.21.0003, investigator: Larisa Prpic-Massari).</t>
  </si>
  <si>
    <t xml:space="preserve">2227-9059</t>
  </si>
  <si>
    <t xml:space="preserve">Biomedicines</t>
  </si>
  <si>
    <t xml:space="preserve">10.3390/biomedicines10071639</t>
  </si>
  <si>
    <t xml:space="preserve">Biochemistry &amp; Molecular Biology; Medicine, Research &amp; Experimental; Pharmacology &amp; Pharmacy</t>
  </si>
  <si>
    <t xml:space="preserve">Biochemistry &amp; Molecular Biology; Research &amp; Experimental Medicine; Pharmacology &amp; Pharmacy</t>
  </si>
  <si>
    <t xml:space="preserve">3J1CY</t>
  </si>
  <si>
    <t xml:space="preserve">WOS:000833142100001</t>
  </si>
  <si>
    <t xml:space="preserve">Aurer, I; Mitrovic, Z; Nemet, D; Radman, I; Sertic, D; Serventi-Seiwerth, R; Stem-Padovan, R; Santek, F; Nola, M; Mrsic, M; Labar, B</t>
  </si>
  <si>
    <t xml:space="preserve">Aurer, I.; Mitrovic, Z.; Nemet, D.; Radman, I.; Sertic, D.; Serventi-Seiwerth, R.; Stem-Padovan, R.; Santek, F.; Nola, M.; Mrsic, M.; Labar, B.</t>
  </si>
  <si>
    <t xml:space="preserve">Changing from a first to second generation ifosfamide-based chemotherapy regimen (from IMVP to ICE) does not improve outcome of patients with relapsed or refractory aggressive</t>
  </si>
  <si>
    <t xml:space="preserve">12th Congress of the European-Hematology-Association</t>
  </si>
  <si>
    <t xml:space="preserve">JUN 07-10, 2007</t>
  </si>
  <si>
    <t xml:space="preserve">Univ Hosp, Ctr Rebro, Zagreb, Croatia; Univ Zagreb, Sch Med, Zagreb 41001, Croatia</t>
  </si>
  <si>
    <t xml:space="preserve">STRADA NUOVA 134, 27100 PAVIA, ITALY</t>
  </si>
  <si>
    <t xml:space="preserve">177UB</t>
  </si>
  <si>
    <t xml:space="preserve">WOS:000247176901185</t>
  </si>
  <si>
    <t xml:space="preserve">Roganovic, J</t>
  </si>
  <si>
    <t xml:space="preserve">Roganovic, Jelena</t>
  </si>
  <si>
    <t xml:space="preserve">Pelvic Ganglioneuroma - Case Report</t>
  </si>
  <si>
    <t xml:space="preserve">ganglioneuroma; pelvic; child</t>
  </si>
  <si>
    <t xml:space="preserve">Ganglioneuromas are rare, benign, slow-growing tumors originating from sympathetic ganglion cells. The most common locations are the posterior mediastinum and retroperitoneum. Pelvic ganglioneuroma is very rare. The case of a 12-year-old girl with presacral ganglioneuroma is reported. The importance of considering a confident preoperative diagnosis by fine-needle aspiration biopsy is stressed.</t>
  </si>
  <si>
    <t xml:space="preserve">Rijeka Univ, Childrens Hosp, Div Hematol &amp; Oncol, Rijeka 51000, Croatia</t>
  </si>
  <si>
    <t xml:space="preserve">Roganovic, J (corresponding author), Rijeka Univ, Childrens Hosp, Div Hematol &amp; Oncol, Istarska 43, Rijeka 51000, Croatia.</t>
  </si>
  <si>
    <t xml:space="preserve">Roganovic, Jelena/0000-0002-7960-6069</t>
  </si>
  <si>
    <t xml:space="preserve">WOS:000280575200055</t>
  </si>
  <si>
    <t xml:space="preserve">Laganovic, M; Kuzmanic, D; Jelakovic, B; Dika, Z; Roncevic, T; Borso, G; Vrkic, TZ; Pecin, I; Vdovic, M; Spoljar, MS</t>
  </si>
  <si>
    <t xml:space="preserve">Laganovic, Mario; Kuzmanic, Dusko; Jelakovic, Bojan; Dika, Zivka; Roncevic, Tomislav; Borso, Gordana; Vrkic, Tajana Zeljkovic; Pecin, Ivan; Vdovic, Mirko; Spoljar, Mira Scukanec</t>
  </si>
  <si>
    <t xml:space="preserve">Clinical characteristics and frequency of primary glomerulopathies for 17 consecutive years - Single center report</t>
  </si>
  <si>
    <t xml:space="preserve">43rd Annual Congress of the European-Renal-Association/European-Dialysis-and-Transplant-Association (ERA-EDTA)</t>
  </si>
  <si>
    <t xml:space="preserve">JUL 15-18, 2006</t>
  </si>
  <si>
    <t xml:space="preserve">Glasgow, SCOTLAND</t>
  </si>
  <si>
    <t xml:space="preserve">Univ Zagreb, Univ Hosp Ctr Zagreb, Dept Nephrol &amp; Arterial Hypertens, Zagreb, Croatia; Univ Zagreb, Univ Hosp Ctr Zagreb, Dept Pathol, Zagreb, Croatia</t>
  </si>
  <si>
    <t xml:space="preserve">Laganović, Mario/CAG-4680-2022; Dika, Zivka/AAY-9023-2021; Jelakovic, Bojan/J-2058-2017; Dika, Živka/AAX-7621-2021</t>
  </si>
  <si>
    <t xml:space="preserve">Laganović, Mario/0000-0002-0240-4178; Jelakovic, Bojan/0000-0002-2546-4632; </t>
  </si>
  <si>
    <t xml:space="preserve">075WZ</t>
  </si>
  <si>
    <t xml:space="preserve">WOS:000239919000194</t>
  </si>
  <si>
    <t xml:space="preserve">Matijevic-Mikelic, V; Crnkovic, M; Matijevic, M; Leovic, D; Demarin, V</t>
  </si>
  <si>
    <t xml:space="preserve">Matijevic-Mikelic, Valentina; Crnkovic, Maja; Matijevic, Marko; Leovic, Dinko; Demarin, Vida</t>
  </si>
  <si>
    <t xml:space="preserve">The Effectiveness of the Therapeutic Ultrasound on the Psycho-Physiological Functioning in Patients who Presented with Neck Pain</t>
  </si>
  <si>
    <t xml:space="preserve">neck pain; transcutaneous electrical nerve stimulation (TENS); isometric exercises; therapeutic ultrasound; psycho-physiological functions; placebo effect</t>
  </si>
  <si>
    <t xml:space="preserve">ELECTRICAL NERVE-STIMULATION; VISUAL ANALOG SCALE; LOW-BACK-PAIN; PROGNOSTIC-FACTORS; FOLLOW-UP; CERVICAL SPONDYLOSIS; TRAPEZIUS MYALGIA; PERCEIVED PAIN; PREVALENCE; POPULATION</t>
  </si>
  <si>
    <t xml:space="preserve">The aim of this study was to investigate the effectiveness of the therapeutic ultrasound on the psycho-physiological functioning in patients who presented with neck pain. There is a limited number of scientific studies which provide information on clinical effectiveness of the therapeutic ultrasound and its effect on the psycho-physiological functions. The present study investigated 100 patients (average age 55), 69 females and 31 males, who presented with neck pain. Treatment protocol consisted of 15 treatments spread over three weeks (five treatments per week). Patients were separated into the two groups (test and control). Both groups of patients undertook programed isometric exercises specific for the cervical spine as well as transcutaneous electrical stimulation. The test group received continuous therapeutic ultrasound on the neck five times a day with the intensity of 0.5 w/cm(2), while in the control group ultrasound machine was switched off during the therapy. It has been found that programed isometric exercises specific for the cervical spine in combination with transcutaneous electrical nerve stimulation (TENS) had the same therapeutic effect on the psycho-physiological functioning as the combination of these two therapies with the therapeutic ultrasound.</t>
  </si>
  <si>
    <t xml:space="preserve">[Matijevic-Mikelic, Valentina] Univ Zagreb, Sestre Milosrdnice Univ Hosp Ctr, Dept Rheumatol Phys Med &amp; Rehabil, Zagreb 41000, Croatia; [Crnkovic, Maja] Univ Zagreb, Sestre Milosrdnice Univ Hosp Ctr, Dept Pediat, Zagreb 41000, Croatia; [Matijevic, Marko] Hlth Ctr Drava, Osijek, Croatia; [Leovic, Dinko] JJ Strossmayer Univ, Osijek Univ Hosp Ctr, Dept Maxillofacial Surg, Osijek, Croatia; [Demarin, Vida] Univ Zagreb, Sestre Milosrdnice Univ Hosp Ctr, Dept Neurol, Zagreb 41000, Croatia</t>
  </si>
  <si>
    <t xml:space="preserve">University of Zagreb; University of Zagreb; University of JJ Strossmayer Osijek; University of Zagreb</t>
  </si>
  <si>
    <t xml:space="preserve">Matijevic-Mikelic, V (corresponding author), Univ Zagreb, Sestre Milosrdnice Univ Hosp Ctr, Dept Rheumatol Phys Med &amp; Rehabil, Vinogradska 29, Zagreb 41000, Croatia.</t>
  </si>
  <si>
    <t xml:space="preserve">Marko, Matijević/AAK-7499-2021; Matijević, Marko/S-9469-2018; Matijević, Valentina/HTN-7847-2023; Demarin, Vida/AAX-2395-2021</t>
  </si>
  <si>
    <t xml:space="preserve">Matijević, Marko/0000-0001-8585-4942; Matijević, Valentina/0000-0003-0096-2034; Demarin, Vida/0000-0003-4942-259X</t>
  </si>
  <si>
    <t xml:space="preserve">WOS:000310664100030</t>
  </si>
  <si>
    <t xml:space="preserve">Dumic-Cule, I; Brkljacic, J; Rogic, D; Niksic, TB; Luetic, AT; Draca, N; Kufner, V; Trkulja, V; Grgurevic, L; Vukicevic, S</t>
  </si>
  <si>
    <t xml:space="preserve">Dumic-Cule, Ivo; Brkljacic, Jelena; Rogic, Dunja; Niksic, Tatjana Bordukalo; Luetic, Ana Tikvica; Draca, Natasa; Kufner, Vera; Trkulja, Vladimir; Grgurevic, Lovorka; Vukicevic, Slobodan</t>
  </si>
  <si>
    <t xml:space="preserve">Systemically available bone morphogenetic protein two and seven affect bone metabolism</t>
  </si>
  <si>
    <t xml:space="preserve">Bone morphogenetic protein 2; Bone morphogenetic protein 7; Micro-CT; Bone volume</t>
  </si>
  <si>
    <t xml:space="preserve">METAANALYSIS; RESORPTION; DEFECTS; FUSION; SHEEP; OP-1; RATS</t>
  </si>
  <si>
    <t xml:space="preserve">Bone morphogenetic protein (BMP)-2 and -7 are used in patients with long-bone fractures, nonunions and spinal fusions. It is unknown whether their potential systemic bioavailability following local bone administration might affect skeletal metabolism. To answer this question, we examined effects of systemically administered BMP-2 and -7 on bone in a newly developed rat model with a low level of calciotropic hormones. Removal of thyroid and parathyroid glands (TPTx) in rats resulted in a decreased level of calciotropic hormones and subsequent bone loss assessed by micro computed tomography (micro-CT) and measurement of serum bone formation and resorption markers, including osteocalcin, C-telopeptide, osteoprotegerin and receptor activator of nuclear factor kappa-B ligand. Results were complemented with in vitro studies on osteoblast and osteoclast activity by both BMP-2 and -7. The doses used were calculated from published pharmacodynamic studies and bioavailability results from preclinical BMP-2 and -7 studies. TPTx resulted in bone loss, which was restored by systemic administration of 10-70 mu g/kg of BMP-2 and 10-250 mu g/kg of BMP-7. BMP-2 showed a higher capacity for enhancing trabecular microarchitecture, whereas BMP-7 augmented trabecular thickness. In vitro experiments revealed that BMP-2 and -7 when uncoupled increased the number and activity of both osteoblasts and osteoclasts. Surprisingly, both BMP-2 and -7 showed an increased bone volume in an in vivo environment of low calciotropic hormones. Locally administered BMP-2 and -7 from bone devices might become partially available in circulation but will not mediate systemic bone loss.</t>
  </si>
  <si>
    <t xml:space="preserve">[Dumic-Cule, Ivo; Brkljacic, Jelena; Niksic, Tatjana Bordukalo; Luetic, Ana Tikvica; Draca, Natasa; Kufner, Vera; Grgurevic, Lovorka; Vukicevic, Slobodan] Univ Zagreb, Lab Mineralized Tissues, Ctr Translat &amp; Clin Res, Sch Med, HR-10000 Zagreb, Croatia; [Rogic, Dunja] Univ Hosp Ctr Zagreb, Clin Inst Lab Diag, Zagreb, Croatia; [Trkulja, Vladimir] Univ Zagreb, Dept Pharmacol, Sch Med, HR-10000 Zagreb, Croatia</t>
  </si>
  <si>
    <t xml:space="preserve">Vukicevic, S (corresponding author), Univ Zagreb, Lab Mineralized Tissues, Ctr Translat &amp; Clin Res, Sch Med, Salata 11, HR-10000 Zagreb, Croatia.</t>
  </si>
  <si>
    <t xml:space="preserve">/ABC-8179-2021; Vukicevic, Slobodan/AEG-2646-2022; /AFW-0958-2022</t>
  </si>
  <si>
    <t xml:space="preserve">/0000-0002-2005-6402; Vukicevic, Slobodan/0000-0003-4076-0285; /0000-0002-2005-6402; Bordukalo Niksic, Tatjana/0000-0003-2306-6152</t>
  </si>
  <si>
    <t xml:space="preserve">Croatian Science Foundation [08/5 BONE6-BIS]</t>
  </si>
  <si>
    <t xml:space="preserve">This work was supported in part by the Croatian Science Foundation, project 08/5 BONE6-BIS. We acknowledge Djurdja Car and Mirjana Marija Renic for providing animal care in all rat studies.</t>
  </si>
  <si>
    <t xml:space="preserve">10.1007/s00264-014-2425-8</t>
  </si>
  <si>
    <t xml:space="preserve">AO6ZL</t>
  </si>
  <si>
    <t xml:space="preserve">WOS:000341501400026</t>
  </si>
  <si>
    <t xml:space="preserve">Gasparovic, H; Burcar, I; Kopjar, T; Vojkovic, J; Gabelica, R; Biocina, B; Jelic, I</t>
  </si>
  <si>
    <t xml:space="preserve">Gasparovic, Hrvoje; Burcar, Ivan; Kopjar, Tomislav; Vojkovic, Jakov; Gabelica, Rajka; Biocina, Bojan; Jelic, Ivan</t>
  </si>
  <si>
    <t xml:space="preserve">NT-pro-BNP, but not C-reactive protein, is predictive of atrial fibrillation in patients undergoing coronary artery bypass surgery</t>
  </si>
  <si>
    <t xml:space="preserve">Atrial fibrillation; Coronary artery bypass</t>
  </si>
  <si>
    <t xml:space="preserve">NATRIURETIC PEPTIDE; LACTATE; STATINS</t>
  </si>
  <si>
    <t xml:space="preserve">Objective: Atrial fibrillation (AF) remains the most commonly observed complication following myocardial revascularisation surgery. We aimed to evaluate the clinical utility of N-terminal fragment of the brain natriuretic peptide (NT-pro-BNP), troponin T, transcoronary lactate gradient (TCLG) and C-reactive protein (CRP) as predictors of AF in patients undergoing isolated coronary artery bypass surgery (CABG). Methods: This study included 215 consecutive patients in sinus rhythm (SR) undergoing elective CABG between May 2007 and May 2008. The patients were grouped according to their respective postoperative rhythm into SR and AF groups. The data are presented as mean values +/- standard deviation, or medians with quartiles. Results: Fifty-five patients developed AF (26%). The preoperative NT-pro-BNP values were 273 +/- 347 and 469 +/- 629 pg ml(-1) in the SR and AF groups, respectively (p &lt; 0.0001). The postoperative NT-pro-BNP values were 3110 +/- 3600 pg ml(-1) in the SR and 4625 +/- 5640 pg ml(-1) in the AF groups (p = 0.027). The transcoronary lactate gradient rose from the pre-cardiopulmonary bypass values to those observed 5 min after revascularisation in both groups (-0.05 +/- 0.37 to 0.39 +/- 0.46 mmol l(-1) (p &lt; 0.0001) in the SR group and -0.01 +/- 0.27 to 0.43 +/- 0.46 mmol l(-1) (p &lt; 0.0001) in the AF group). The CRP values increased from 6 +/- 13 to 163 +/- 88 mg l(-1) (p &lt; 0.0001) in the SR group, and from 6 +/- 16 to 163 +/- 104 mg l(-1) (p &lt; 0.0001) in the AF group. The dynamics of TCLG and CRP did not differ between the groups (p = 0.71, p = 0.44, respectively). The troponin T values on postoperative day 1 were significantly higher in the AF than the SR group (0.86 (0.49-2.1) ng ml(-1) vs 0.67 (0.37-1.16) ng ml(-1), p = 0.046). The duration of cardiopulmonary bypass (CPB) was 85 +/- 24 min in the SR and 93 +/- 30 min in the AF group (p = 0.05). Patients who developed AF were older (66 +/- 7 years vs 60 +/- 9 years, p &lt; 0.0001) and had a higher EuroSCORE (3.9 +/- 2.7 vs 2.9 +/- 2.2, p = 0.009). Multivariate analysis identified age (p = 0.0043), preoperative NT-pro-BNP (p = 0.019) and duration of CPB (p = 0.035) as independent predictors of AF. Conclusions: Preoperative and postoperative NT-pro-BNP as well as TnT values were significantly higher in patients who subsequently developed AF. TCLG and CRP were not useful in identifying patients at higher risk for AF. Multivariate analysis identified age, preoperative NT-pro-BNP and duration of CPB as independent correlates of AF. (C) 2009 European Association for Cardio-Thoracic Surgery. Published by Elsevier B.V. All rights reserved.</t>
  </si>
  <si>
    <t xml:space="preserve">[Gasparovic, Hrvoje] Univ Zagreb, Univ Hosp Rebro, Dept Cardiac Surg, Zagreb 10000, Croatia; Univ Zagreb, Univ Hosp Rebro, Dept Anesthesiol, Zagreb 10000, Croatia</t>
  </si>
  <si>
    <t xml:space="preserve">Gasparovic, H (corresponding author), Univ Zagreb, Univ Hosp Rebro, Dept Cardiac Surg, Kispaticeva 12, Zagreb 10000, Croatia.</t>
  </si>
  <si>
    <t xml:space="preserve">hgasparovic@kbc-zagreb.hr</t>
  </si>
  <si>
    <t xml:space="preserve">Kopjar, Tomislav/I-1365-2019</t>
  </si>
  <si>
    <t xml:space="preserve">Kopjar, Tomislav/0000-0002-4745-999X</t>
  </si>
  <si>
    <t xml:space="preserve">10.1016/j.ejcts.2009.07.003</t>
  </si>
  <si>
    <t xml:space="preserve">538PG</t>
  </si>
  <si>
    <t xml:space="preserve">WOS:000273195800020</t>
  </si>
  <si>
    <t xml:space="preserve">Arterial stiffness as a measure of cardiovascular risk in obese adolescents and adolescents with diabetes type 1</t>
  </si>
  <si>
    <t xml:space="preserve">adolescents; arterial stiffness; cardiovascular risk; diabetes type 1; obesity</t>
  </si>
  <si>
    <t xml:space="preserve">ENDOTHELIAL DYSFUNCTION; CHILDHOOD OBESITY; CAROTID-ARTERY; CHILDREN; SEARCH; ASSOCIATION; YOUTH; ADULTHOOD; THICKNESS; PRESSURE</t>
  </si>
  <si>
    <t xml:space="preserve">Background: Cardiovascular disease (CVD) is the end result of vascular aging and atherosclerosis, having its origins in childhood. The aim of our study was to compare arterial stiffness (AS) and intima-media thickness (IMT) as markers of an early vascular damage between obese adolescents, adolescents with diabetes type 1 (T1D) and lean control subjects. Methods: We analyzed AS and IMT in 68 obese adolescents (13.27 +/- 2.31 years), 42 adolescents with T1D (14.95 +/- 2.35 years) lasting over 5 years and 38 controls (15.02 +/- 1.94 years). AS (measured by pulse wave velocity [PWV], arterial compliance [AC] and beta-stiffness) and IMT were assessed using an e-tracking ultrasound method. Results: A significant difference between the groups was found for AC (p = 0.022) and PWV (p= 0.010), with the lowest compliance and higher velocities in T1D patients. When corrected for age, the difference in AC among the groups did not reach a statistical difference (p = 0.059). Correlation analysis in the obese adolescents showed lower AC in females (p = 0.041), with higher systolic blood pressure (SBP) (p = 0.032). In T1D adolescents, disease duration was the strongest determinant of AS (AC p= 0.028, beta p=0.029 and PWV p = 0.003), followed by body mass index (BMI; PWV p = 0.008; beta p = 0.033), SBP (AC p &lt;0.001; PWV p = 0.023), diastolic BP (AC p = 0.049; PWV p = 0.048) and Hba(1c) (PWV p = 0.048). No significant correlations were found for AS measures or IMT with sex, age, BMI, Tanner stage or BP levels in controls. Conclusions: Early vascular damage is more pronounced in T1D adolescents than in obese or lean adolescents, which may emphasize the impact of hyperglycemia as a major threat for cardiovascular health.</t>
  </si>
  <si>
    <t xml:space="preserve">[Krnic, Nevena; Putarek, Natasa Rojnic] Zagreb Univ Hosp Ctr, Sch Med, Dept Paediat Endocrinol &amp; Diabet, Kispaticeva 12, Zagreb, Croatia; [Putarek, Kresimir; Pasalic, Marijan] Zagreb Univ Hosp Ctr, Dept Cardiovasc Dis, Zagreb, Croatia; [Banfic, Ljiljana] Zagreb Univ Hosp Ctr, Sch Med, Dept Cardiovasc Dis, Zagreb, Croatia; [Uroic, Anita Spehar] Zagreb Univ Hosp Ctr, Dept Paediat Endocrinol &amp; Diabet, Zagreb, Croatia</t>
  </si>
  <si>
    <t xml:space="preserve">Putarek, NR (corresponding author), Zagreb Univ Hosp Ctr, Sch Med, Dept Paediat Endocrinol &amp; Diabet, Kispaticeva 12, Zagreb, Croatia.</t>
  </si>
  <si>
    <t xml:space="preserve">nrputarek@gmail.com</t>
  </si>
  <si>
    <t xml:space="preserve">Rojnic Putarek, Natasa/0000-0002-6057-6373</t>
  </si>
  <si>
    <t xml:space="preserve">10.1515/jpem-2018-0137</t>
  </si>
  <si>
    <t xml:space="preserve">HD3DL</t>
  </si>
  <si>
    <t xml:space="preserve">WOS:000452393300004</t>
  </si>
  <si>
    <t xml:space="preserve">Crnogaj, M; Kis, I; Kucer, N; Smit, I; Mayer, I; Brkljacic, M; Selanec, J; Mrljak, V</t>
  </si>
  <si>
    <t xml:space="preserve">Crnogaj, Martina; Kis, Ivana; Kucer, Nada; Smit, Iva; Mayer, Iva; Brkljacic, Mirna; Selanec, Jelena; Mrljak, Vladimir</t>
  </si>
  <si>
    <t xml:space="preserve">Lipid peroxidation in dogs naturally infected with Babesia canis canis</t>
  </si>
  <si>
    <t xml:space="preserve">oxidative stress; malondialdehyde; uncomplicated babesiosis; complicated babesiosis</t>
  </si>
  <si>
    <t xml:space="preserve">INFLAMMATORY RESPONSE SYNDROME; OXIDATIVE STRESS; ANTIOXIDANT STATUS; SEPTIC SHOCK; GIBSONI; DAMAGE; MARKERS; IRON</t>
  </si>
  <si>
    <t xml:space="preserve">The possible role of oxidative stress in the pathogenesis of infections caused by parasites has been an active area of research in recent years. The aim of this study was to assess changes in activity concentrations of malondialdehyde (MDA), a commonly used biomarker for assessing lipid peroxidation, in dogs infected with Babesia canis cards, after therapy with imidocarb dipropionate, and to compare them with MDA concentrations prior to treatment and to healthy controls. The study was conducted on a sample of 30 dogs suffering from babesiosis and 25 healthy dogs (control group). Blood was taken before treatment, on the first day (all dogs) and on the second, third, and seventh days of the research (affected dogs and ten healthy dogs). Application of imidocarb diproprionate in ten healthy dogs did not affect the values of MDA, so in our study all healthy dogs were used as controls. On the first day of the research the MDA concentrations were significantly increased in dogs with babesiosis (P&lt;0.001) in comparison with the control group. On the seventh day MDA decreased, but was still significantly higher compared to the control group (P&lt;0.001). Concentrations of MDA on the first day were significantly increased in dogs with uncomplicated (P&lt;0.001) and complicated babesiosis (P&lt;0.001) compared to controls. On the seventh day the concentration of MDA was significantly higher in the group of dogs with complicated babesiosis (P = 0.003) than in the uncomplicated group. Furthermore, dogs in the multiple organ dysfunction syndrome group had significantly increased MDA concentrations compared to dogs in the uncomplicated (P = 0.006) and single complication groups (P = 0.025). There was a significant positive correlation between MDA concentration and the outcome of the disease (Tau-b 0.309; P = 0.005). The present study concludes that, on the seventh day, increased lipid peroxidation was still present in the affected group of dogs. The results indicate that oxidative stress could have a possible causative role in the clinical severity of the disease.</t>
  </si>
  <si>
    <t xml:space="preserve">[Crnogaj, Martina; Kis, Ivana; Kucer, Nada; Smit, Iva; Mayer, Iva; Brkljacic, Mirna; Selanec, Jelena; Mrljak, Vladimir] Univ Zagreb, Fac Vet Med, Clin Internal Dis, Zagreb 10000, Croatia</t>
  </si>
  <si>
    <t xml:space="preserve">Crnogaj, M (corresponding author), Univ Zagreb, Fac Vet Med, Clin Internal Dis, Heinzelova 55, Zagreb 10000, Croatia.</t>
  </si>
  <si>
    <t xml:space="preserve">Mrljak, Vladimir/0000-0002-0723-7815</t>
  </si>
  <si>
    <t xml:space="preserve">Ministry of Science, Education and Sport of the Republic of Croatia [053-0532266-2220]</t>
  </si>
  <si>
    <t xml:space="preserve">This research was supported by the Ministry of Science, Education and Sport of the Republic of Croatia (Project No. 053-0532266-2220).</t>
  </si>
  <si>
    <t xml:space="preserve">CE1JC</t>
  </si>
  <si>
    <t xml:space="preserve">WOS:000351566900004</t>
  </si>
  <si>
    <t xml:space="preserve">Muller, D; Manojlovic, S; Luksic, I; Grgurevic, J</t>
  </si>
  <si>
    <t xml:space="preserve">Mueller, Danko; Manojlovic, Spomenka; Luksic, Ivica; Grgurevic, Jaksa</t>
  </si>
  <si>
    <t xml:space="preserve">Calcifying Epithelial Odontogenic Tumor of the Maxilla (Pindborg Tumor)</t>
  </si>
  <si>
    <t xml:space="preserve">calcifying epithelial odontogenic tumor (Pindborg tumor); maxilla</t>
  </si>
  <si>
    <t xml:space="preserve">Calcifying epithelial odontogenic tumor (CEOT), or the Pindborg tumor, is very rare neoplasm, which accounts up to 1% of all odontogenic tumors. These tumors involve mandible almost twice as common as the maxillary bone, mostly in the premolar and molar region and present at first with local swelling. There is no gender predilection and the tumor usually appears between 2nd and 6th decade of life. We report the case of a 36-year-old male patient with a Pindborg tumor in the maxillary region on the right side, also involving the adjacent maxillary sinus, with destroying of the local anatomical structures. Complete surgical excision of the tumor has been performed and four years after surgical treatment, there is no sign of recurrence.</t>
  </si>
  <si>
    <t xml:space="preserve">[Mueller, Danko; Manojlovic, Spomenka] Univ Zagreb, Dept Pathol, Dubrava Univ Hosp, Zagreb 10000, Croatia; [Luksic, Ivica] Univ Zagreb, Sch Med, Dubrava Univ Hosp, Dept Maxillofacial &amp; Oral Surg, Zagreb 10000, Croatia</t>
  </si>
  <si>
    <t xml:space="preserve">Luksic, I (corresponding author), Univ Zagreb, Sch Med, Dubrava Univ Hosp, Dept Maxillofacial &amp; Oral Surg, Ave Gojka Suska 6, Zagreb 10000, Croatia.</t>
  </si>
  <si>
    <t xml:space="preserve">Luksic, Ivica/N-1959-2019; Luksic, Ivica/H-9614-2019</t>
  </si>
  <si>
    <t xml:space="preserve">WOS:000313530600044</t>
  </si>
  <si>
    <t xml:space="preserve">Jukic, Z; Brcic, I; Zovak, M; Vucic, M; Mijic, A; Kruslin, B</t>
  </si>
  <si>
    <t xml:space="preserve">Jukic, Zoran; Brcic, Iva; Zovak, Mario; Vucic, Majda; Mijic, August; Kruslin, Bozo</t>
  </si>
  <si>
    <t xml:space="preserve">GIANT MIXED-TYPE LIPOSARCOMA OF THE MESENTERY: CASE REPORT</t>
  </si>
  <si>
    <t xml:space="preserve">Mixed, type liposarcoma; Mesentery; Intro, abdominal mass; Giant liposarcoma</t>
  </si>
  <si>
    <t xml:space="preserve">PLEOMORPHIC LIPOSARCOMA; CLINICOPATHOLOGICAL ANALYSIS</t>
  </si>
  <si>
    <t xml:space="preserve">Primary mesenteric liposarcomas are very rare, especially when they are of mixed histologic pattern. Patient prognosis is based upon the most aggressive histologic type of liposarcoma. A case is reported of a 77-year-old man with a history of slowly increasing abdominal volume over 3 years. The diagnosis of giant intra-abdominal mass suspect of liposarcoma was confirmed by computed tomography and ultrasound scans. The patient underwent resection of 24 tumor masses weighing together 23.5 kg. The microscopic diagnosis was mixed-type liposarcoma of the mesentery. Although this type of tumor is rare, tumor tissue should be thoroughly collected and analyzed on histologic examination to reach definitive diagnosis. Recognition of the underappreciated subtype of liposarcoma is important for proper prognosis and treatment of the patient. According to our knowledge, this is the largest size of mixed-type mesenteric liposarcoma described in the English literature.</t>
  </si>
  <si>
    <t xml:space="preserve">[Brcic, Iva] Zagreb Univ Hosp Ctr, Univ Dept Pathol &amp; Cytol, HR-10000 Zagreb, Croatia; [Jukic, Zoran] Nova Gradiska Gen Hosp, Dept Surg, Nova Gradiska, Croatia; [Zovak, Mario; Mijic, August] Univ Dept Surg, Zagreb, Croatia; [Vucic, Majda; Kruslin, Bozo] Ljudevit Jurak Univ, Dept Pathol, Sestre Milosrdnice Univ Hosp Ctr, Zagreb, Croatia; [Kruslin, Bozo] Univ Zagreb, Sch Med, Zagreb 41001, Croatia</t>
  </si>
  <si>
    <t xml:space="preserve">Brcic, I (corresponding author), Zagreb Univ Hosp Ctr, Univ Dept Pathol &amp; Cytol, Kispaticeva 12, HR-10000 Zagreb, Croatia.</t>
  </si>
  <si>
    <t xml:space="preserve">ibrcic@kbc-zagreb.hr</t>
  </si>
  <si>
    <t xml:space="preserve">Brcic, Iva/0000-0001-9847-0171</t>
  </si>
  <si>
    <t xml:space="preserve">983XF</t>
  </si>
  <si>
    <t xml:space="preserve">WOS:000307151300016</t>
  </si>
  <si>
    <t xml:space="preserve">Mrzljak, A; Dinjar-Kujundzic, P; Santini, M; Barbic, L; Kosuta, I; Savic, V; Tabain, I; Vilibic-Cavlek, T</t>
  </si>
  <si>
    <t xml:space="preserve">Mrzljak, Anna; Dinjar-Kujundzic, Petra; Santini, Marija; Barbic, Ljubo; Kosuta, Iva; Savic, Vladimir; Tabain, Irena; Vilibic-Cavlek, Tatjana</t>
  </si>
  <si>
    <t xml:space="preserve">West Nile Virus: An Emerging Threat in Transplant Population</t>
  </si>
  <si>
    <t xml:space="preserve">VECTOR-BORNE AND ZOONOTIC DISEASES</t>
  </si>
  <si>
    <t xml:space="preserve">UNITED-STATES; ORGAN DONOR; ENCEPHALITIS; INFECTION; MENINGOENCEPHALITIS; RECIPIENT; IMMUNOGLOBULIN; TRANSMISSION; ANTIBODIES; CALIFORNIA</t>
  </si>
  <si>
    <t xml:space="preserve">[Mrzljak, Anna; Dinjar-Kujundzic, Petra; Kosuta, Iva] Merkur Univ Hosp, Dept Med, Zajceva 19, Zagreb 10000, Croatia; [Mrzljak, Anna; Santini, Marija; Vilibic-Cavlek, Tatjana] Univ Zagreb, Sch Med, Zagreb, Croatia; [Santini, Marija] Univ Hosp Infect Dis Dr Fran Mihaljevic, Dept Neuroinfect &amp; Intens Care Med, Zagreb, Croatia; [Barbic, Ljubo] Univ Zagreb, Fac Vet Med, Dept Microbiol &amp; Infect Dis Clin, Zagreb, Croatia; [Savic, Vladimir] Croatian Vet Inst, Poultry Ctr, Zagreb, Croatia; [Tabain, Irena; Vilibic-Cavlek, Tatjana] Croatian Inst Publ Hlth, Dept Virol, Zagreb, Croatia</t>
  </si>
  <si>
    <t xml:space="preserve">University of Zagreb; University of Zagreb; Croatian Veterinary Institute Zagreb</t>
  </si>
  <si>
    <t xml:space="preserve">Mrzljak, A (corresponding author), Merkur Univ Hosp, Dept Med, Zajceva 19, Zagreb 10000, Croatia.</t>
  </si>
  <si>
    <t xml:space="preserve">Mrzljak, Anna/J-7465-2017; Vilibić-Čavlek, Tatjana/AAI-2010-2019; Barbić, Ljubo/AAD-7037-2021</t>
  </si>
  <si>
    <t xml:space="preserve">Mrzljak, Anna/0000-0001-6270-2305; Savic, Vladimir/0000-0003-0398-5346; Barbic, Ljubo/0000-0002-5170-947X</t>
  </si>
  <si>
    <t xml:space="preserve">Croatian Science Foundation [IP 2016-06-7456]</t>
  </si>
  <si>
    <t xml:space="preserve">This study was supported, in part, by the Croatian Science Foundation, project no. IP 2016-06-7456: Prevalence and molecular epidemiology of emerging and reemerging neuroinvasive arboviral infections in Croatia; CRONEUROARBO (to TVC).</t>
  </si>
  <si>
    <t xml:space="preserve">1530-3667</t>
  </si>
  <si>
    <t xml:space="preserve">1557-7759</t>
  </si>
  <si>
    <t xml:space="preserve">VECTOR-BORNE ZOONOT</t>
  </si>
  <si>
    <t xml:space="preserve">Vector-Borne Zoonotic Dis.</t>
  </si>
  <si>
    <t xml:space="preserve">AUG 1</t>
  </si>
  <si>
    <t xml:space="preserve">10.1089/vbz.2019.2608</t>
  </si>
  <si>
    <t xml:space="preserve">MAR 2020</t>
  </si>
  <si>
    <t xml:space="preserve">Public, Environmental &amp; Occupational Health; Infectious Diseases</t>
  </si>
  <si>
    <t xml:space="preserve">MT3XJ</t>
  </si>
  <si>
    <t xml:space="preserve">WOS:000522900400001</t>
  </si>
  <si>
    <t xml:space="preserve">Vranjes, H; Dzepina, M; Markus, VJ</t>
  </si>
  <si>
    <t xml:space="preserve">Vranjes, Hrvoje; Dzepina, Marija; Markus, Vesna Juhovic</t>
  </si>
  <si>
    <t xml:space="preserve">REPRODUCTIVE HEALTH STATE OF ADOLESCENTS AND CONNECTION WITH SOME LIFE HABITS</t>
  </si>
  <si>
    <t xml:space="preserve">ADOLESCENT; REPRODUCTIVE HEALTH SERVICES; VAGINAL SMEARS; HABITS</t>
  </si>
  <si>
    <t xml:space="preserve">CERVICAL INTRAEPITHELIAL NEOPLASIA; HUMAN-PAPILLOMAVIRUS INFECTION; YOUNG-WOMEN; RISK-FACTORS; CANCER; ABNORMALITIES; EPIDEMIOLOGY; PERSISTENCE; POPULATION; PREVALENCE</t>
  </si>
  <si>
    <t xml:space="preserve">Sexually transmitted diseases, especially ones caused by human papillomavirus (HPV), are an important cause of reproductive health disorders in young people. The aim of this study was to analyze the association of some behavior factors with the state of reproductive health in women having sought help at Youth Counseling Center Department of School and University Medicine, Dr Andrija Stampar Institute of Public Health in Zagreb. The questionnaires and medical records of 579 adolescents aged 15-26 years, surveyed and reviewed in 2006 and 2007, were retrospectively analyzed. The mean age of adolescents was 20.3 years, the age at first sexual intercourse 17.5 years, and 64% of them had their first gynecologic examination. Only 34% of girls showed full knowledge about reproductive health. and for 47.1% of them the source of information were professionals; 21.8% of subjects had three or more sexual partners.; 33.2% of them had partners that had three or more sexual partners themselves; and 28.8% smoked cigarettes every day The prevalence of pathologically altered Pap tests in female adolescents was 58.0%; mainly due to the low level of squamous intraepithelial lesion (34.9%) and inflammation (23.1%); 12.1% of adolescents had changes characteristic of HPV infection, and the high-risk HPV type was detected in 21.4% of them. Study results showed a significantly higher risk of abnormal Pap test results in adolescents whose former partner number was three or more and in those that were in relationship with a partner who also had three or more sexual partners (OR 1.8), and those who smoked cigarettes on a daily basis (OR 2.1). The increased risk was not confirmed in female adolescents reporting irregular condom use (OR 1.03). The results indicated the importance of introducing high-school counseling and academic centers that may early include and take care of couples and to preserve the reproductive health of young people.</t>
  </si>
  <si>
    <t xml:space="preserve">[Vranjes, Hrvoje; Dzepina, Marija; Markus, Vesna Juhovic] Zavod Javno Zdravstvo Dr Andrija Stampar, Zagreb, Croatia</t>
  </si>
  <si>
    <t xml:space="preserve">Vranjes, H (corresponding author), Zavod Javno Zdravstvo Dr Andrija Stampar, Mirogojska 16, Zagreb, Croatia.</t>
  </si>
  <si>
    <t xml:space="preserve">hr-voje.vranjes@stampar.hr</t>
  </si>
  <si>
    <t xml:space="preserve">836QS</t>
  </si>
  <si>
    <t xml:space="preserve">WOS:000296126800004</t>
  </si>
  <si>
    <t xml:space="preserve">Gilevska, F; Biscevic, A; Suic, SP; Bohac, M; Patel, S</t>
  </si>
  <si>
    <t xml:space="preserve">Gilevska, Fanka; Biscevic, Alma; Popovic Suic, Smiljka; Bohac, Maja; Patel, Sudi</t>
  </si>
  <si>
    <t xml:space="preserve">Are changes in visual acuity and astigmatism after corneal cross-linking (CXL) in keratoconus predictable?</t>
  </si>
  <si>
    <t xml:space="preserve">Keratoconus; Corneal cross-linking; Anterior radius of curvature; Posterior radius of curvature</t>
  </si>
  <si>
    <t xml:space="preserve">ULTRAVIOLET-A LIGHT; PROGRESSIVE KERATOCONUS; PENTACAM HR; REPEATABILITY; ANTERIOR; SURFACE; RIBOFLAVIN; CURVATURE; TRIAL; EYES</t>
  </si>
  <si>
    <t xml:space="preserve">Purpose To evaluate changes in corrected distance visual acuity (CDVA), ratio of anterior and posterior corneal radii over the thinnest region of the cornea (ARC/PRC), and astigmatism after cross-linking (CXL) in keratoconus. Methods Subjective refraction and ARC/PRC (using PentacamT) were monitored over 1 year in (I) keratoconus treated with routine CXL (n = 53), (II) relatively stable keratoconus (n = 23), and (III) age/gender matched controls (n = 24). Results CDVA (median, mode, interquartile range) improved significantly in group I, compared with groups II and III (p&lt;0.05), from 0.45 (0.60, 0.20-0.63) to 0.80 (0.95, 0.60-0.95); change in CDVA was associated with preop CDVA (p &lt; 0.01 at all times postop). ARC/PRC (mean +/- sd, 95% CI) changed from 1.362 (+/- 0.048, 1.347-1.377) to 1.425 (+/- 0.073, 1.401-1.449). CDVA and ARC/PRC remained stable in II and III. Significant relationships were revealed between logCDVA and ARC/PRC in I and II (at 12 months, I r(s) = -0.464, II r(s) -0.449) and logCDVA at postop(y), log CDVA at preop(x(1)), and ARC/PRC at preop(x(2)) in I (at 12 months, y = 0.356x(1) - 1.312x(2) + 1.806, r(1)(2) =0.494, r(2)(2) = 0.203). Astigmatic power (mean +/- sd, 95% CI) improved from - 3.10DC (+/- 1.52, - 3.55 to -2.66) to -2.53DC (+/- 1.24, -2.90 to -2.17) in I, and worsened from -1.27DC (+/- 1.32, -1.81 to -0.73) to -1.61DC (+/- 1.28, -2.13 to - 1.09) in II. Vector analysis revealed in group I (a) the power of the surgically induced astigmatism (SIA) was linked to astigmatic power at preop and (b) the difference between the axis of astigmatism at preop(o) and the axis of the SIA was linked to o. Conclusion CXL improved CDVA, increased the ARC/PRC ratio, and modified the association between CDVA and ARC/ PRC. The change in CDVA was linked to preop CDVA and ARC/PRC values. The association between SIA and preop astigmatism implies there is not a simple cause and effect relationship with CXL.</t>
  </si>
  <si>
    <t xml:space="preserve">[Gilevska, Fanka] Eye Clin Sistina Oftalmol, Skupi 5A, Skopje, North Macedonia; [Biscevic, Alma; Bohac, Maja; Patel, Sudi] Specialty Eye Hosp Svjetlost, Zagreb, Croatia; [Bohac, Maja] Univ Rijeka, Sch Med, Rijeka, Croatia; [Popovic Suic, Smiljka] Zagreb Univ Hosp Ctr, Dept Ophthalmol, Zagreb, Croatia</t>
  </si>
  <si>
    <t xml:space="preserve">Gilevska, F (corresponding author), Eye Clin Sistina Oftalmol, Skupi 5A, Skopje, North Macedonia.</t>
  </si>
  <si>
    <t xml:space="preserve">fanka.gilevska@gmail.com; alma.biscevic@svjetlost.hr; smisuic@gmail.com; maja.bohac@svjetlost.hr; drsudipatel1@gmail.com</t>
  </si>
  <si>
    <t xml:space="preserve">Bohac, Maja/AAQ-2942-2021; Bohac, Maja/AAQ-3011-2021; Patel, Sudi/ABE-8015-2021</t>
  </si>
  <si>
    <t xml:space="preserve">Bohac, Maja/0000-0002-4312-3284; Gilevska, Fanka/0000-0003-3336-3169; Biscevic, Alma/0000-0002-6496-2853</t>
  </si>
  <si>
    <t xml:space="preserve">10.1007/s00417-021-05173-5</t>
  </si>
  <si>
    <t xml:space="preserve">APR 2021</t>
  </si>
  <si>
    <t xml:space="preserve">TX9FL</t>
  </si>
  <si>
    <t xml:space="preserve">WOS:000642372900002</t>
  </si>
  <si>
    <t xml:space="preserve">Kovacevic, M; Simic, O; Medved, I; Lucin, K; Padovan, M</t>
  </si>
  <si>
    <t xml:space="preserve">Kovacevic, Mijenko; Simic, Ognjen; Medved, Igor; Lucin, Ksenija; Padovan, Marijan</t>
  </si>
  <si>
    <t xml:space="preserve">Ochronosis of the aortic valve and aorta</t>
  </si>
  <si>
    <t xml:space="preserve">JOURNAL OF HEART VALVE DISEASE</t>
  </si>
  <si>
    <t xml:space="preserve">STENOSIS; ALKAPTONURIA; REPLACEMENT</t>
  </si>
  <si>
    <t xml:space="preserve">A 64-year-old male patient with unknown alkaptonuria and severe aortic stenosis and ischemic heart disease was admitted to the authors' institution for elective surgery. The patient underwent aortic valve replacement with a 25-mm aortic valve (ATS Medical, Inc.) and single venous aortocoronary artery bypass grafting for a right coronary artery. Aortotomy revealed typical ochronotic pigmentation of a severely calcified aortic valve and aortic intima. A diagnosis of alkaptonuria was confirmed by evidence of homogentisic acid in the patient's urine, together with histopathological analysis.</t>
  </si>
  <si>
    <t xml:space="preserve">Univ Hosp Rijeka, Dept Cardiac Surg, Rijeka 51000, Croatia; Dept Pathol, Sch Med, Rijeka, Croatia; Univ Hosp Rijeka, Dept Cardiol, Rijeka 51000, Croatia</t>
  </si>
  <si>
    <t xml:space="preserve">Kovacevic, M (corresponding author), Univ Hosp Rijeka, Dept Cardiac Surg, Tome Strizica 3, Rijeka 51000, Croatia.</t>
  </si>
  <si>
    <t xml:space="preserve">m.kovacevic@inet.hr</t>
  </si>
  <si>
    <t xml:space="preserve">MEDVED, IGOR/S-9679-2018</t>
  </si>
  <si>
    <t xml:space="preserve">MEDVED, IGOR/0000-0002-2029-200X</t>
  </si>
  <si>
    <t xml:space="preserve">I C R PUBLISHERS</t>
  </si>
  <si>
    <t xml:space="preserve">NORTHWOOD</t>
  </si>
  <si>
    <t xml:space="preserve">CRISPIN HOUSE, 12/A SOUTH APPROACH, MOOR PARK, NORTHWOOD HA6 2ET, ENGLAND</t>
  </si>
  <si>
    <t xml:space="preserve">0966-8519</t>
  </si>
  <si>
    <t xml:space="preserve">J HEART VALVE DIS</t>
  </si>
  <si>
    <t xml:space="preserve">J. Heart Valve Dis.</t>
  </si>
  <si>
    <t xml:space="preserve">085CX</t>
  </si>
  <si>
    <t xml:space="preserve">WOS:000240581900027</t>
  </si>
  <si>
    <t xml:space="preserve">Marijanovic, I; Vrsalovic, MM; Mihalic, KC; Matic, I; Antunovic, M; Kusec, R; Nagy, B</t>
  </si>
  <si>
    <t xml:space="preserve">Marijanovic, I.; Vrsalovic, M. Marusic; Mihalic, K. Caput; Matic, I.; Antunovic, M.; Kusec, R.; Nagy, B.</t>
  </si>
  <si>
    <t xml:space="preserve">Renin-angiotensin system expression in myeloproliferative diseases</t>
  </si>
  <si>
    <t xml:space="preserve">21st Meeting of the European-Association-for-Cancer-Research</t>
  </si>
  <si>
    <t xml:space="preserve">JUN 26-29, 2010</t>
  </si>
  <si>
    <t xml:space="preserve">Oslo, NORWAY</t>
  </si>
  <si>
    <t xml:space="preserve">[Marijanovic, I.; Mihalic, K. Caput; Matic, I.; Antunovic, M.; Nagy, B.] Univ Zagreb, Fac Sci, Dept Mol Biol, Zagreb 41000, Croatia; [Vrsalovic, M. Marusic; Kusec, R.] Clin Hosp Dubrava, Dept Mol Diagnost &amp; Genet, Zagreb, Croatia</t>
  </si>
  <si>
    <t xml:space="preserve">Kusec, Rajko/AAY-1365-2021</t>
  </si>
  <si>
    <t xml:space="preserve">10.1016/S1359-6349(10)71362-8</t>
  </si>
  <si>
    <t xml:space="preserve">737XF</t>
  </si>
  <si>
    <t xml:space="preserve">WOS:000288603100544</t>
  </si>
  <si>
    <t xml:space="preserve">Zagorec, N; Savuk, A; Horvatic, I; Kasumovic, D; Brechelmacher, A; Tisljar, M; Senjug, P; Ljubanovic, DG; Galesic, K</t>
  </si>
  <si>
    <t xml:space="preserve">Zagorec, Nikola; Savuk, Ana; Horvatic, Ivica; Kasumovic, Dino; Brechelmacher, Ana; Tisljar, Miroslav; Senjug, Petar; Ljubanovic, Danica Galesic; Galesic, Kresimir</t>
  </si>
  <si>
    <t xml:space="preserve">KIDNEY INVOLVEMENT IN PARAPROTEINEMIC DISEASES - ANALYSIS OF THE SINGLE CENTER REGISTER OF KIDNEY BIOPSIES</t>
  </si>
  <si>
    <t xml:space="preserve">57th ERA-EDTA Congress</t>
  </si>
  <si>
    <t xml:space="preserve">JUN 06-09, 2020</t>
  </si>
  <si>
    <t xml:space="preserve">[Zagorec, Nikola; Savuk, Ana; Horvatic, Ivica; Kasumovic, Dino; Brechelmacher, Ana; Tisljar, Miroslav; Galesic, Kresimir] Dubrava Univ Hosp, Dept Nephrol &amp; Dialysis, Zagreb, Croatia; [Ljubanovic, Danica Galesic; Galesic, Kresimir] Univ Zagreb, Sch Med, Zagreb, Croatia; [Senjug, Petar; Ljubanovic, Danica Galesic] Dubrava Univ Hosp, Dept Pathol, Unit Nephropathol &amp; Electron Microscopy, Zagreb, Croatia</t>
  </si>
  <si>
    <t xml:space="preserve">Zagorec, Nikola/ABD-4359-2020; Horvatic, Ivica/AAM-9845-2021</t>
  </si>
  <si>
    <t xml:space="preserve">P0463</t>
  </si>
  <si>
    <t xml:space="preserve">NE1XS</t>
  </si>
  <si>
    <t xml:space="preserve">WOS:000562392101003</t>
  </si>
  <si>
    <t xml:space="preserve">Sincic, BM; Kovac, D; Jasic, M; Grbas, H; Uravic, M; Depolo, A</t>
  </si>
  <si>
    <t xml:space="preserve">Crohn's disease and a gastrointestinal stromal tumor in an 81-year-old man - A rare coincidence</t>
  </si>
  <si>
    <t xml:space="preserve">ZENTRALBLATT FUR CHIRURGIE</t>
  </si>
  <si>
    <t xml:space="preserve">elderly; gastrointestinal stromal tumor; ileus; inflammatory bowel disease; surgery</t>
  </si>
  <si>
    <t xml:space="preserve">MECKELS-DIVERTICULUM; BOWEL</t>
  </si>
  <si>
    <t xml:space="preserve">We describe an 81-year old man presenting with ileus and two rare, pathologically distinct entities: gastrointestinal stromal tumor (GIST) and Crohn's disease. Within Meckel's diverticulum a polypous tumor, 3 cm in diameter, with preserved lumen was found. In the area of the terminal ileum, coecum and colon ascendens inflamed bowel loops were fixed together with fibrous adhesions. Partial resection of the ileum with end-to-end anastomosis and right hemicolectomy with resection of the terminal ileum and end-to-end ileotransverse anastomosis were performed. Pathohistological and immunohistochemical examination revealed the polypous tumor as GIST. Changes in terminal ileum, coecum and colon ascendens were referred as Crohn's disease. Although adenocarcinoma is well known in chronic, long-standing inflammatory bowel disease, other primary intestinal tumors are rare in those patients. Furthermore, Crohn's disease can be a part of differential diagnosis of ileus, also in such an old man.</t>
  </si>
  <si>
    <t xml:space="preserve">Univ Hosp Ctr Rijeka, Dept Gastroenterol, Rijeka 51000, Croatia; Rijeka Univ, Sch Med, Dept Pathol, Rijeka, Croatia</t>
  </si>
  <si>
    <t xml:space="preserve">Depolo, A (corresponding author), Clin Hosp Ctr Rijeka, Dept Digest Surg, Kresimirova 42, Rijeka 51000, Croatia.</t>
  </si>
  <si>
    <t xml:space="preserve">arsen.depolo1@ri.htnet.hr</t>
  </si>
  <si>
    <t xml:space="preserve">Sincic, Brankica Mijandrusic/S-1584-2018</t>
  </si>
  <si>
    <t xml:space="preserve">Sincic, Brankica Mijandrusic/0000-0002-4795-3445</t>
  </si>
  <si>
    <t xml:space="preserve">0044-409X</t>
  </si>
  <si>
    <t xml:space="preserve">1438-9592</t>
  </si>
  <si>
    <t xml:space="preserve">ZBL CHIR</t>
  </si>
  <si>
    <t xml:space="preserve">Zent.bl. Chir.</t>
  </si>
  <si>
    <t xml:space="preserve">10.1055/s-2005-918206</t>
  </si>
  <si>
    <t xml:space="preserve">998FU</t>
  </si>
  <si>
    <t xml:space="preserve">WOS:000234304800017</t>
  </si>
  <si>
    <t xml:space="preserve">Fabijanic, D; Carevic, V; Becic, T; Pesutic-Pisac, V</t>
  </si>
  <si>
    <t xml:space="preserve">Fabijanic, Damir; Carevic, Vedran; Becic, Tina; Pesutic-Pisac, Valdi</t>
  </si>
  <si>
    <t xml:space="preserve">Cardiac myxoma: benign, but deadly disease</t>
  </si>
  <si>
    <t xml:space="preserve">[Fabijanic, Damir; Carevic, Vedran; Becic, Tina] Split Univ Hosp, Dept Cardiol, Split 21000, Croatia; [Fabijanic, Damir; Carevic, Vedran; Becic, Tina] Univ Split, Sch Med, Dept Cardiol, Split 21000, Croatia; [Pesutic-Pisac, Valdi] Split Univ Hosp, Dept Pathol, Split, Croatia; [Pesutic-Pisac, Valdi] Univ Split, Sch Med, Dept Pathol, Split 21000, Croatia</t>
  </si>
  <si>
    <t xml:space="preserve">Fabijanic, D (corresponding author), Split Univ Hosp, Dept Cardiol, Split 21000, Croatia.;Fabijanic, D (corresponding author), Univ Split, Sch Med, Dept Cardiol, Split 21000, Croatia.</t>
  </si>
  <si>
    <t xml:space="preserve">damirfabijanic62@gmail.com</t>
  </si>
  <si>
    <t xml:space="preserve">Bečić, Tina/0000-0001-7596-2712; Fabijanic, Damir/0000-0002-4199-3905</t>
  </si>
  <si>
    <t xml:space="preserve">10.11152/mu-3678</t>
  </si>
  <si>
    <t xml:space="preserve">4I3AI</t>
  </si>
  <si>
    <t xml:space="preserve">WOS:000850448700016</t>
  </si>
  <si>
    <t xml:space="preserve">Zunec, R; Balog, V; Martinez, N; Brkljacic-Kerhin, V</t>
  </si>
  <si>
    <t xml:space="preserve">Zunec, R.; Balog, V.; Martinez, N.; Brkljacic-Kerhin, V.</t>
  </si>
  <si>
    <t xml:space="preserve">HLA analysis of the Croatian kidney recipients on the national waiting list</t>
  </si>
  <si>
    <t xml:space="preserve">22nd European Immunogenetics and Histocompatibility Conference</t>
  </si>
  <si>
    <t xml:space="preserve">APR 02-05, 2008</t>
  </si>
  <si>
    <t xml:space="preserve">Toulouse, FRANCE</t>
  </si>
  <si>
    <t xml:space="preserve">[Zunec, R.; Balog, V.; Martinez, N.; Brkljacic-Kerhin, V.] KBC Zagreb, Tissue Typing Ctr, Zagreb, Croatia</t>
  </si>
  <si>
    <t xml:space="preserve">P209</t>
  </si>
  <si>
    <t xml:space="preserve">283II</t>
  </si>
  <si>
    <t xml:space="preserve">WOS:000254629500265</t>
  </si>
  <si>
    <t xml:space="preserve">Golubovic, V; Golubovic, S; Sotosek-Tokmadzic, V; Mrakovcic-Sutic, I</t>
  </si>
  <si>
    <t xml:space="preserve">Golubovic, Vesna; Golubovic, Snjezana; Sotosek-Tokmadzic, Vlatka; Mrakovcic-Sutic, Ines</t>
  </si>
  <si>
    <t xml:space="preserve">Immune response in patients with cancer pain</t>
  </si>
  <si>
    <t xml:space="preserve">Immune response; pain treatment; cancer pain</t>
  </si>
  <si>
    <t xml:space="preserve">PROINFLAMMATORY CYTOKINES; ANESTHETIC TECHNIQUE; NKT CELLS; T-CELLS; SURGERY; RECURRENCE; SYMPTOMS; MORPHINE</t>
  </si>
  <si>
    <t xml:space="preserve">The role of perioperative pain management techniques on immune functions in patients with malignancies is still poorly understood. Although the suppression of cellular and humoral immune response in carcinoma patients is a subject of great scientific interest, we know very little about the changes in innate immunity (natural killer T cells-NKT cells, regulatory T cells-Tregs) following tumor growth, as well as in acquired immunity and cytotoxic functions of NK cells in these patients undergoing surgery and the involvement of different perioperative analgesia techniques. Immune compromise. se could affect the healing processes, postoperative infections and rate and size of tumor metastases disseminated during operation and may, be associated with increased risk of mortality Immunosuppression is also a result of perioperative psychological and physiological stress induced by, the mechanisms closely, related to hypothalamus-pituitary-adrenocortical, sympathetic nervous system, cytokines, opioids and T cell signal molecule. Furthermore, peripheral and central immune reaction play, a key role in hyperalgesia and allodynia, as a consequence of releasing proinflammatory cytokines (PIC) from activated microglia and astrocytes. Release of PIC causes the augmented secretion of excitatory neurotransmitters from synaptic nerves of primary afferent neuron, representing PIC as very important mediators of enhanced pain in the periphery and in the central nervous system. These findings emphasise that perioperative pain management in patients with malignancies is significant to attenuate developed serious immune suppression mediated by, the complicated network of neuro-immuno-endocrine interactions caused by the primary disease accompanied with exogenous and endogenous stimuli.</t>
  </si>
  <si>
    <t xml:space="preserve">[Mrakovcic-Sutic, Ines] Univ Rijeka, Dept Physiol &amp; Immunol, Fac Med, Rijeka 51000, Croatia; [Golubovic, Vesna; Golubovic, Snjezana; Sotosek-Tokmadzic, Vlatka] Univ Rijeka, Clin Hosp Ctr Rijeka, Dept Anesthesiol &amp; Intens Therapy, Rijeka 51000, Croatia</t>
  </si>
  <si>
    <t xml:space="preserve">Golubovic, V (corresponding author), Univ Rijeka, Clin Hosp Rijeka, Dept Anesthesiol &amp; Intens Therapy, Kresimirova 42, Rijeka 51000, Croatia.</t>
  </si>
  <si>
    <t xml:space="preserve">vesna.golubovic@ri.htnet.hr</t>
  </si>
  <si>
    <t xml:space="preserve">481VT</t>
  </si>
  <si>
    <t xml:space="preserve">WOS:000268841100012</t>
  </si>
  <si>
    <t xml:space="preserve">Bendic, A; Durdov, MG; Stipic, R; Karaman, I</t>
  </si>
  <si>
    <t xml:space="preserve">Bendic, Antonia; Durdov, Merica Glavina; Stipic, Radoslav; Karaman, Ivana</t>
  </si>
  <si>
    <t xml:space="preserve">Melanoma in the ampulla of Vater</t>
  </si>
  <si>
    <t xml:space="preserve">HEPATOBILIARY &amp; PANCREATIC DISEASES INTERNATIONAL</t>
  </si>
  <si>
    <t xml:space="preserve">malignant melanoma; ampulla of Vater; biliary tract</t>
  </si>
  <si>
    <t xml:space="preserve">COMMON BILE-DUCT; METASTATIC MALIGNANT-MELANOMA; OBSTRUCTIVE-JAUNDICE; PAPILLA; TRACT</t>
  </si>
  <si>
    <t xml:space="preserve">BACKGROUND: The most common tumors in the ampulla of Vater are adenocarcinomas. Although malignant melanoma usually occurs on the skin, it can also arise in the gastrointestinal and binary tract. METHOD: We present a case of a 52-year-old, previously healthy man who presented with painless jaundice. RESULTS: Clinical examination revealed dilated intrahepatic and extrahepatic bile ducts and pancreatic duct due to the obstructive mass in the ampulla of Vater. The patient underwent pancreaticoduodenectomy and histopathological diagnosis of the resected tumor mass was malignant melanoma. Thorough clinical examination was preformed, but no other primary or metastatic site of melanoma could be found. In the next few months, the patient developed multiple liver metastases and died. CONCLUSION: An isolated amelanotic lesion in the ampulla of Vater can be a potential diagnostic pitfall, especially in patients who have had melanoma. (Hepatobiliary Pancreat Dis Int 2013;12:106-108)</t>
  </si>
  <si>
    <t xml:space="preserve">[Bendic, Antonia; Durdov, Merica Glavina; Karaman, Ivana] Clin Hosp Ctr Split, Univ Sch Med, Dept Pathol Forens Med &amp; Cytol, Split 21000, Croatia; [Stipic, Radoslav] Clin Hosp Ctr Split, Univ Sch Med, Dept Abdominal Surg, Split 21000, Croatia</t>
  </si>
  <si>
    <t xml:space="preserve">Bendic, A (corresponding author), Clin Hosp Ctr Split, Univ Sch Med, Dept Pathol Forens Med &amp; Cytol, Spinciceva 1, Split 21000, Croatia.</t>
  </si>
  <si>
    <t xml:space="preserve">antonia.bendic@gmail.com</t>
  </si>
  <si>
    <t xml:space="preserve">, merica/0000-0002-8292-9854</t>
  </si>
  <si>
    <t xml:space="preserve">ZHEJIANG UNIV SCH MEDICINE</t>
  </si>
  <si>
    <t xml:space="preserve">HANGZHOU</t>
  </si>
  <si>
    <t xml:space="preserve">FIRST AFFILIATED HOSPITAL, 79 QINGCHUN ROAD, HANGZHOU, 310003, PEOPLES R CHINA</t>
  </si>
  <si>
    <t xml:space="preserve">1499-3872</t>
  </si>
  <si>
    <t xml:space="preserve">HEPATOB PANCREAT DIS</t>
  </si>
  <si>
    <t xml:space="preserve">Hepatob. Pancreatic. Dis. Int.</t>
  </si>
  <si>
    <t xml:space="preserve">10.1016/S1499-3872(13)60016-8</t>
  </si>
  <si>
    <t xml:space="preserve">087VR</t>
  </si>
  <si>
    <t xml:space="preserve">WOS:000314792800016</t>
  </si>
  <si>
    <t xml:space="preserve">Delic, R; Stefanovic, M; Krivec, S; Weber, V; Koren, J</t>
  </si>
  <si>
    <t xml:space="preserve">Delic, Ratko; Stefanovic, Mario; Krivec, Stefka; Weber, Vladimir; Koren, Jakob</t>
  </si>
  <si>
    <t xml:space="preserve">Comparison of HE4 and CA125 levels in women with benign gynecologic disorders</t>
  </si>
  <si>
    <t xml:space="preserve">HE4; CA125; Benign adnexal tumor; Menopausal status; Age</t>
  </si>
  <si>
    <t xml:space="preserve">OVARIAN-CANCER; ENDOMETRIOSIS; CA-125; RISK; MASS</t>
  </si>
  <si>
    <t xml:space="preserve">The aim of this study was to measure serum concentrations of human epididymis protein 4 (HE4) in premenopausal and postmenopausal women with benign adnexal tumors and compare HE4 levels with those of cancer antigen 125 (CA125) measured in the same samples. In a retrospectively designed, monocentric study (Department of Gynecology &amp; Obstetrics, General Hospital, Celje, Slovenia, EU), 147 women diagnosed with various benign adnexal tumors were included. Preoperative HE4 and CA125 levels were obtained and analyzed with regard to histopathological classification, menopausal status, and age distribution. A marked difference was observed in patients with endometriomas in which mean CA125 was elevated above the reference range in the premenopausal (mean 90.1 U/ml) and postmenopausal groups (mean 48.5 U/ml), while HE4 levels were within the reference range, irrespective of age or menopausal status. Inflammatory adnexal tumors were associated with elevated levels of CA125 (mean 142.2 U/ml, premenopausal and mean 62.4 U/ml, postmenopausal patients); HE4 levels were not elevated regardless of age or menopausal status. HE4 is elevated less frequently than CA125 in benign adnexal tumors, regardless of age or menopausal status.</t>
  </si>
  <si>
    <t xml:space="preserve">[Delic, Ratko; Weber, Vladimir; Koren, Jakob] Gen Hosp Celje, Dept Gynecol &amp; Obstet, Oblakova 5, Celje 3000, Slovenia; [Stefanovic, Mario] Sestre Milosrdnice Univ Hosp, Inst Clin Chem, Zagreb, Croatia; [Krivec, Stefka] Gen Hosp, Dept Lab Med, Celje, Slovenia</t>
  </si>
  <si>
    <t xml:space="preserve">Delic, R (corresponding author), Gen Hosp Celje, Dept Gynecol &amp; Obstet, Oblakova 5, Celje 3000, Slovenia.</t>
  </si>
  <si>
    <t xml:space="preserve">rdelic@gmail.com</t>
  </si>
  <si>
    <t xml:space="preserve">Štefanović, Mario/T-2516-2017</t>
  </si>
  <si>
    <t xml:space="preserve">Štefanović, Mario/0000-0002-3965-3231; Delic, Ratko/0000-0001-5122-7772</t>
  </si>
  <si>
    <t xml:space="preserve">10.1007/s00508-016-1099-1</t>
  </si>
  <si>
    <t xml:space="preserve">EF0RR</t>
  </si>
  <si>
    <t xml:space="preserve">WOS:000390034100017</t>
  </si>
  <si>
    <t xml:space="preserve">Burckhardt, BC; Brzica, H; Breljak, D; Vrhovac, I; Micek, V; Lovric, M; Schnedler, N; Burckhardt, G</t>
  </si>
  <si>
    <t xml:space="preserve">Burckhardt, Birgitta Christina; Brzica, Hrvoje; Breljak, Davorka; Vrhovac, Ivana; Micek, Vedran; Lovric, Mila; Schnedler, Nina; Burckhardt, Gerhard</t>
  </si>
  <si>
    <t xml:space="preserve">Hepatic and renal sat-1 and CFEX in ethylene glycol-induced oxalate nephrolithiasis in rats</t>
  </si>
  <si>
    <t xml:space="preserve">FASEB JOURNAL</t>
  </si>
  <si>
    <t xml:space="preserve">Experimental Biology Meeting</t>
  </si>
  <si>
    <t xml:space="preserve">APR 21-25, 2012</t>
  </si>
  <si>
    <t xml:space="preserve">[Burckhardt, Birgitta Christina; Schnedler, Nina; Burckhardt, Gerhard] Ctr Physiol &amp; Pathophysiol, Gottingen, Germany; [Brzica, Hrvoje; Breljak, Davorka; Vrhovac, Ivana; Micek, Vedran] Inst Med Res &amp; Occupat Hlth, Zagreb 41000, Croatia; [Lovric, Mila] Univ Hosp Ctr, Zagreb, Croatia</t>
  </si>
  <si>
    <t xml:space="preserve">FEDERATION AMER SOC EXP BIOL</t>
  </si>
  <si>
    <t xml:space="preserve">9650 ROCKVILLE PIKE, BETHESDA, MD 20814-3998 USA</t>
  </si>
  <si>
    <t xml:space="preserve">0892-6638</t>
  </si>
  <si>
    <t xml:space="preserve">FASEB J</t>
  </si>
  <si>
    <t xml:space="preserve">Faseb J.</t>
  </si>
  <si>
    <t xml:space="preserve">Biochemistry &amp; Molecular Biology; Biology; Cell Biology</t>
  </si>
  <si>
    <t xml:space="preserve">Biochemistry &amp; Molecular Biology; Life Sciences &amp; Biomedicine - Other Topics; Cell Biology</t>
  </si>
  <si>
    <t xml:space="preserve">032IZ</t>
  </si>
  <si>
    <t xml:space="preserve">WOS:000310711301680</t>
  </si>
  <si>
    <t xml:space="preserve">Paar, V; Gluncic, M; Rosandic, M; Basar, I; Vlahovic, I</t>
  </si>
  <si>
    <t xml:space="preserve">Paar, Vladimir; Gluncic, Matko; Rosandic, Marija; Basar, Ivan; Vlahovic, Ines</t>
  </si>
  <si>
    <t xml:space="preserve">Intragene Higher Order Repeats in Neuroblastoma BreakPoint Family Genes Distinguish Humans from Chimpanzees</t>
  </si>
  <si>
    <t xml:space="preserve">MOLECULAR BIOLOGY AND EVOLUTION</t>
  </si>
  <si>
    <t xml:space="preserve">human brain evolution; chromosome 1; higher order repeats; NBPF genes; human hornerin gene; global repeat map</t>
  </si>
  <si>
    <t xml:space="preserve">ALPHA-SATELLITE DNA; CONSERVED NONCODING SEQUENCES; HUMAN BRAIN EVOLUTION; HUMAN GENOME; REGULATORY ELEMENTS; REPETITIVE ELEMENTS; ULTRACONSERVED ELEMENTS; ACCELERATED EVOLUTION; MOLECULAR EVOLUTION; PRIMATE EVOLUTION</t>
  </si>
  <si>
    <t xml:space="preserve">Much attention has been devoted to identifying genomic patterns underlying the evolution of the human brain and its emergent advanced cognitive capabilities, which lie at the heart of differences distinguishing humans from chimpanzees, our closest living relatives. Here, we identify two particular intragene repeat structures of noncoding human DNA, spanning as much as a hundred kilobases, that are present in human genome but are absent from the chimpanzee genome and other nonhuman primates. Using our novel computational method Global Repeat Map, we examine tandem repeat structure in human and chimpanzee chromosome 1. In human chromosome 1, we find three higher order repeats (HORs), two of them novel, not reported previously, whereas in chimpanzee chromosome 1, we find only one HOR, a 2mer alphoid HOR instead of human alphoid 11mer HOR. In human chromosome 1, we identify an HOR based on 39-bp primary repeat unit, with secondary, tertiary, and quartic repeat units, fully embedded in human hornerin gene, related to regenerating and psoriatric skin. Such an HOR is not found in chimpanzee chromosome 1. We find a remarkable human 3mer HOR organization based on the similar to 1.6-kb primary repeat unit, fully embedded within the neuroblastoma breakpoint family genes, which is related to the function of the human brain. Such HORs are not present in chimpanzees. In general, we find that human-chimpanzee differences are much larger for tandem repeats, in particularly for HORs, than for gene sequences. This may be of great significance in light of recent studies that are beginning to reveal the large-scale regulatory architecture of the human genome, in particular the role of noncoding sequences. We hypothesize about the possible importance of human accelerated HOR patterns as components in the gene expression multilayered regulatory network.</t>
  </si>
  <si>
    <t xml:space="preserve">[Paar, Vladimir; Gluncic, Matko; Basar, Ivan; Vlahovic, Ines] Univ Zagreb, Fac Sci, Zagreb 41000, Croatia; [Rosandic, Marija] Univ Zagreb, Univ Hosp Rebro, Dept Internal Med, Zagreb 41000, Croatia</t>
  </si>
  <si>
    <t xml:space="preserve">Paar, V (corresponding author), Univ Zagreb, Fac Sci, Zagreb 41000, Croatia.</t>
  </si>
  <si>
    <t xml:space="preserve">paar@hazu.hr</t>
  </si>
  <si>
    <t xml:space="preserve">Vlahović, Ines/AAJ-3434-2020; VLAHOVIĆ, INES/N-9661-2013; Paar, Vladimir/D-8009-2015; Gluncic, Matko/N-8813-2013; Vlahović, Ines/AAJ-3721-2020</t>
  </si>
  <si>
    <t xml:space="preserve">Vlahović, Ines/0000-0002-8534-4245</t>
  </si>
  <si>
    <t xml:space="preserve">0737-4038</t>
  </si>
  <si>
    <t xml:space="preserve">1537-1719</t>
  </si>
  <si>
    <t xml:space="preserve">MOL BIOL EVOL</t>
  </si>
  <si>
    <t xml:space="preserve">Mol. Biol. Evol.</t>
  </si>
  <si>
    <t xml:space="preserve">10.1093/molbev/msr009</t>
  </si>
  <si>
    <t xml:space="preserve">Biochemistry &amp; Molecular Biology; Evolutionary Biology; Genetics &amp; Heredity</t>
  </si>
  <si>
    <t xml:space="preserve">766VM</t>
  </si>
  <si>
    <t xml:space="preserve">WOS:000290814600011</t>
  </si>
  <si>
    <t xml:space="preserve">Kovacevic, D; Vuceric, TM; Caljkusic-Mance, T</t>
  </si>
  <si>
    <t xml:space="preserve">Kovacevic, Damir; Vuceric, Tamara Misljenovic; Caljkusic-Mance, Tea</t>
  </si>
  <si>
    <t xml:space="preserve">Progression of Age Related Maculopathy in Phakic Versus Pseudophakic Eyes</t>
  </si>
  <si>
    <t xml:space="preserve">pseudophakia; macular degeneration; lenses; intraocular; radiation; non-ionizing</t>
  </si>
  <si>
    <t xml:space="preserve">BEAVER DAM EYE; SUBFOVEAL CHOROIDAL NEOVASCULARIZATION; MACULAR DEGENERATION; CATARACT-SURGERY; 10-YEAR INCIDENCE; ULTRAVIOLET-RADIATION; PHOTODYNAMIC THERAPY; CLINICAL-TRIALS; RISK-FACTOR; VERTEPORFIN</t>
  </si>
  <si>
    <t xml:space="preserve">Age-related maculopathy (ARM) is one of the leading causes of central visual acuity loss in older western population. Many factors are responsible for the fast development of ARM. One of this is significant increases of optical radiations through artificial lens after removal of the catarctous lens. The aim of this study was to compare progression of ARM in phakic and pseudophakic patients and to calculate the possibility of pseudophakia as a risk factor for faster progression of ARM. Medical records of 76 patients, older than 60 years (32 male and 44 female) with early forms of ARM were randomly evaluated. They had undergone cataract removal by phacoemulsification with intraocular lens implantation from January 2002 to December 2006 at the Department of Ophthalmology, Rijeka University Hospital, Croatia. Patients were examined two weeks after the surgery and followed up for two years. The control group consisted of 48 patients (21 males and 27 females) with also early forms of ARM, older than 60 years, examined at the Policlinic Department from January 2006 to December 2006 and followed up at least for two years without any cataract surgery. Comparing progression of ARM in these two groups, a total of 19 patients (25%) in pseudophakic group showed progression to late forms of ARM, but only 6 patients (12.5 %) in the control group developed these aggressive ARM forms. More aggressive forms of ARM in pseudophakic group indicate that pseudophakia should be considered as a risk factor for development of ARM.</t>
  </si>
  <si>
    <t xml:space="preserve">[Kovacevic, Damir; Caljkusic-Mance, Tea] Rijeka Univ Hosp, Dept Ophthalmol, Rijeka 51000, Croatia; [Vuceric, Tamara Misljenovic] Eye Polyclin Dr L Pavicevic, Rijeka, Croatia</t>
  </si>
  <si>
    <t xml:space="preserve">Kovacevic, D (corresponding author), Rijeka Univ Hosp, Dept Ophthalmol, Kresimirova 42, Rijeka 51000, Croatia.</t>
  </si>
  <si>
    <t xml:space="preserve">Vuceric, Tamara Misljenovic/AAF-4128-2020</t>
  </si>
  <si>
    <t xml:space="preserve">WOS:000283961100005</t>
  </si>
  <si>
    <t xml:space="preserve">Srsen, S; Marusic, E; Metlicic, V; Stricevic, L; Frkovic, M; Jelusic, M</t>
  </si>
  <si>
    <t xml:space="preserve">Srsen, S.; Marusic, E.; Metlicic, V.; Stricevic, L.; Frkovic, M.; Jelusic, M.</t>
  </si>
  <si>
    <t xml:space="preserve">CHALLENGE OF TREATMENT AFTER ADVERSE EFFECTS CAUSED BY BIOLOGICAL THERAPY</t>
  </si>
  <si>
    <t xml:space="preserve">[Srsen, S.; Marusic, E.; Metlicic, V.; Stricevic, L.] Univ Split, Dept Pediat, Univ Hosp Ctr Split, Sch Med, Split, Croatia; [Frkovic, M.; Jelusic, M.] Zagreb Univ, Dept Pediat, Univ Hosp Ctr Zagreb, Sch Med, Zagreb, Croatia</t>
  </si>
  <si>
    <t xml:space="preserve">Jelusic, Marija/HDN-5509-2022; Srsen, Sasa/D-9853-2017; Frkovic, Marijan/ABE-3906-2021</t>
  </si>
  <si>
    <t xml:space="preserve">Jelusic, Marija/0000-0002-1728-4260; Srsen, Sasa/0000-0001-6555-2613; Frkovic, Marijan/0000-0002-1520-3375</t>
  </si>
  <si>
    <t xml:space="preserve">AB1018</t>
  </si>
  <si>
    <t xml:space="preserve">10.1136/annrheumdis-2015-eular.4557</t>
  </si>
  <si>
    <t xml:space="preserve">WOS:000215799104069</t>
  </si>
  <si>
    <t xml:space="preserve">Boban, M</t>
  </si>
  <si>
    <t xml:space="preserve">Boban, Marko</t>
  </si>
  <si>
    <t xml:space="preserve">Novel coronavirus disease (COVID-19) update on epidemiology, pathogenicity, clinical course and treatments</t>
  </si>
  <si>
    <t xml:space="preserve">INTERNATIONAL JOURNAL OF CLINICAL PRACTICE</t>
  </si>
  <si>
    <t xml:space="preserve">ARDS-acute respiratory distress syndrome; CoV-coronavirus; COVID-19-coronavirus disease 2019; ECMO-extracorporeal membranous oxygenation; SARS-severe acute respiratory syndrome</t>
  </si>
  <si>
    <t xml:space="preserve">RECEPTOR; SARS; PATHOGENESIS; SYSTEM; ACE2</t>
  </si>
  <si>
    <t xml:space="preserve">During the December of 2019, a series of patients with pneumonia caused by novel coronavirus; the severe acute respiratory syndrome (SARS) corona (COV-2), that is, COVID-19. Since the first cluster of cases was reported in China on 31 December 2019 until the 28 April 2020, there were internationally reported 3'000'000 cases, in over 185 countries, and 207'265 deaths. To date, it is still not unanimously clear which effects parameters of virus and host are important for the development of severe disease course. According to the most updated internationally available online cases register, COVID-19 disease has mild symptoms in around 85% of cases, there are 3%-10% of critical cases, and mortality is around 5%-7%. Since currently there is no available vaccine and no well-established specific antiviral therapy, numerous agents are being tested in clinical scenarios. The most common regimens include remdesivir, convalescent plasma. Widely used chloroquine, hydroxychloroquine and azithromycin combinations, as well as lopinavir-ritonavir were shown to have less efficient treatment effects. More severe cases of pneumonia and dyspnoea, or uncontrollable fever are treated as inpatients, and nearly 10% in intensive care units. Oxygen supplementation is indicated to maintain peripheral blood oxygenation over 90%-96%. Advanced support systems include mechanical ventilation and extracorporeal membranous support; however, those without targeted antiviral therapy represent only temporary bridge for scarce potential restitution in patient themselves. The aim of review is to present current state of the art in epidemiology, pathogenesis, clinical course and treatment of COVID-19 patients.</t>
  </si>
  <si>
    <t xml:space="preserve">[Boban, Marko] Sisters Char Univ Hosp, Zagreb, Croatia; [Boban, Marko] Fac Dent Med &amp; Hlth, Osijek, Croatia; [Boban, Marko] Univ Rijeka, Med Fac, Rijeka, Croatia; [Boban, Marko] Univ Osijek, Med Fac, Osijek, Croatia</t>
  </si>
  <si>
    <t xml:space="preserve">University of Rijeka; University of JJ Strossmayer Osijek</t>
  </si>
  <si>
    <t xml:space="preserve">Boban, M (corresponding author), Sisters Char Univ Hosp, Dept Cardiol &amp; Internal Med, Vinogradska 29, Zagreb 10000, Croatia.</t>
  </si>
  <si>
    <t xml:space="preserve">Boban, Marko/0000-0002-6129-575X</t>
  </si>
  <si>
    <t xml:space="preserve">WILEY-HINDAWI</t>
  </si>
  <si>
    <t xml:space="preserve">ADAM HOUSE, 3RD FL, 1 FITZROY SQ, LONDON, WIT 5HE, ENGLAND</t>
  </si>
  <si>
    <t xml:space="preserve">1368-5031</t>
  </si>
  <si>
    <t xml:space="preserve">1742-1241</t>
  </si>
  <si>
    <t xml:space="preserve">INT J CLIN PRACT</t>
  </si>
  <si>
    <t xml:space="preserve">Int. J. Clin. Pract.</t>
  </si>
  <si>
    <t xml:space="preserve">e13868</t>
  </si>
  <si>
    <t xml:space="preserve">10.1111/ijcp.13868</t>
  </si>
  <si>
    <t xml:space="preserve">DEC 2020</t>
  </si>
  <si>
    <t xml:space="preserve">Medicine, General &amp; Internal; Pharmacology &amp; Pharmacy</t>
  </si>
  <si>
    <t xml:space="preserve">General &amp; Internal Medicine; Pharmacology &amp; Pharmacy</t>
  </si>
  <si>
    <t xml:space="preserve">RC8GK</t>
  </si>
  <si>
    <t xml:space="preserve">WOS:000595836100001</t>
  </si>
  <si>
    <t xml:space="preserve">Grazio, S</t>
  </si>
  <si>
    <t xml:space="preserve">Grazio, Simeon</t>
  </si>
  <si>
    <t xml:space="preserve">Low back pain - what is the evidence for conservative treatment?</t>
  </si>
  <si>
    <t xml:space="preserve">[Grazio, Simeon] Univ Zagreb, Fac Med,Minist Hlth &amp; Social Welf Republ Croatia, Sestre Milosrdnice Univ Hosp,Referral Ctr Spondyl, Univ Dept Rheumatol Phys Med &amp; Rehabil, Zagreb 41000, Croatia</t>
  </si>
  <si>
    <t xml:space="preserve">WOS:000272278400072</t>
  </si>
  <si>
    <t xml:space="preserve">Kastelan, S; Tomic, M; Salopek-Rabatic, J; Pavan, J; Lukenda, A; Gotovac, M; Zunec, R</t>
  </si>
  <si>
    <t xml:space="preserve">Kastelan, Snjezana; Tomic, Martina; Salopek-Rabatic, Jasminka; Pavan, Josip; Lukenda, Adrian; Gotovac, Marta; Zunec, Renata</t>
  </si>
  <si>
    <t xml:space="preserve">The Association between the HLA System and Retinopathy Development in Patients with Type 1 Diabetes Mellitus</t>
  </si>
  <si>
    <t xml:space="preserve">diabetic retinopathy; pathogenesis; HLA system; type I diabetes mellitus</t>
  </si>
  <si>
    <t xml:space="preserve">RISK-FACTORS; PROLIFERATIVE RETINOPATHY; MARKERS; AUTOANTIBODIES; PROGRESSION; ANTIGENS; SUBTYPES</t>
  </si>
  <si>
    <t xml:space="preserve">Duration of diabetes and chronic hyperglycemia are the most important risk factors in the pathogenesis of diabetic retinopathy (DR). However, there is increasing evidence suggesting that genetic factors may also contribute to its development. The aim of this study was to determine the role of the HLA system in the development of DR in patients with type I diabetes mellitus. Class H genes (DRB1, DQB1) were typed using the PCR-SSP method. Based on the fundus examination the patients were divided into two groups: one group with no or mild nonproliferative diabetic retinopathy (NPDR) and the other group with severe/very severe NPDR or proliferative diabetic retinopathy (PDR). The study confirms the influence of HLA genes in the development of DR in Croatian type I diabetic patients. In our patients, susceptibility to PDR appears to be primarily associated to DQB1*0201 with the relative risk, RR =5.29 and DQB1*0302 (RR =2.84). However, a strong positive correlation between DR and alles DRB1*0301 (RR =2.12) and DRB1*0402 (RR =3.01) was also found.</t>
  </si>
  <si>
    <t xml:space="preserve">[Kastelan, Snjezana; Salopek-Rabatic, Jasminka; Pavan, Josip] Univ Zagreb, Dubrava Univ Hosp, Dept Ophthalmol, Ave Gojka Suska 6, Zagreb 10000, Croatia; [Tomic, Martina] Univ Zagreb, Vuk Vrhovac Univ Clin Diabet Endocrinol &amp; Metab D, Merkur Univ Hosp, Sch Med,Dept Diabet Complicat,Div Ophthalmol, Zagreb 10000, Croatia; [Lukenda, Adrian] Opto Centar, Ctr Eye, Zagreb, Croatia; [Gotovac, Marta] Pozega Gen Hosp, Dept Ophthalmol, Pozega, Croatia; [Zunec, Renata] Zagreb Univ Hosp Ctr, Tissue Typing Ctr, Dept Transfus Med &amp; Transplantat Biol, Zagreb, Croatia</t>
  </si>
  <si>
    <t xml:space="preserve">Kastelan, S (corresponding author), Univ Zagreb, Dubrava Univ Hosp, Dept Ophthalmol, Ave Gojka Suska 6, Zagreb 10000, Croatia.</t>
  </si>
  <si>
    <t xml:space="preserve">snjezanakastelan@yahoo.com</t>
  </si>
  <si>
    <t xml:space="preserve">WOS:000318456800013</t>
  </si>
  <si>
    <t xml:space="preserve">Friedrich, L; Taslak, M; Bielen, I</t>
  </si>
  <si>
    <t xml:space="preserve">Friedrich, L.; Taslak, M.; Bielen, I</t>
  </si>
  <si>
    <t xml:space="preserve">HOW DOES THE LABEL EPILEPTIC INFLUENCE ATTITUDES TOWARDS EPILEPSY?</t>
  </si>
  <si>
    <t xml:space="preserve">11th European Congress on Epileptology</t>
  </si>
  <si>
    <t xml:space="preserve">JUN 29-JUL 03, 2014</t>
  </si>
  <si>
    <t xml:space="preserve">[Friedrich, L.; Bielen, I] Univ Hosp Sveti Duh, Zagreb, Croatia; [Taslak, M.] Fac Humanities &amp; Social Sci, Dept Psychol, Zagreb, Croatia</t>
  </si>
  <si>
    <t xml:space="preserve">1528-1167</t>
  </si>
  <si>
    <t xml:space="preserve">p615</t>
  </si>
  <si>
    <t xml:space="preserve">AJ8TA</t>
  </si>
  <si>
    <t xml:space="preserve">WOS:000337979300599</t>
  </si>
  <si>
    <t xml:space="preserve">Tesija-Kuna, A; Grazio, S; Miler, M; Vukasovic, I; Peric, P; Vrkic, N</t>
  </si>
  <si>
    <t xml:space="preserve">Tesija-Kuna, Andrea; Grazio, Simeon; Miler, Marijana; Vukasovic, Ines; Peric, Porin; Vrkic, Nada</t>
  </si>
  <si>
    <t xml:space="preserve">Antibodies targeting mutated citrullinated vimentin in patients with psoriatic arthritis</t>
  </si>
  <si>
    <t xml:space="preserve">Antibodies against mutated citrullinated vimentin; Antibodies targeting citrullinated peptides; Psoriatic arthritis</t>
  </si>
  <si>
    <t xml:space="preserve">EARLY RHEUMATOID-ARTHRITIS; ANTITUMOR-NECROSIS-FACTOR; PEPTIDE ANTIBODIES; DISEASE-ACTIVITY; ALPHA THERAPY; AUTOANTIBODIES; CCP; PROGRESSION; IMPROVEMENT; VALIDATION</t>
  </si>
  <si>
    <t xml:space="preserve">Antibodies against mutated citrullinated vimentin (anti-MCV) are of a comparable diagnostic value in rheumatoid arthritis (RA) as antibodies targeting citrullinated peptides (anti-CCP). Anti-CCP are present in up to 15% of psoriatic arthritis (PsA) patients, while the prevalence of anti-MCV in PsA patients has been poorly investigated. The aim of the present study was to assess the prevalence and relevance of anti-MCV antibodies in PsA patients. The study included 56 PsA patients. Clinical features, disease activity, and functional ability were noted by an experienced rheumatologist. Serum samples of all patients were analyzed for anti-MCV and anti-CCP antibodies using enzyme-linked immunosorbent assay. Data on 92 patients with RA, 44 patients with other inflammatory rheumatic diseases, and 107 healthy controls from a previous study were used to compare the prevalence of anti-MCV antibodies in PsA patients. Anti-MCV antibodies were positive in only two out of 56 (3.6%) PsA patients, which was significantly lower compared to RA patients (63%). The anti-MCV level was moderately positive and borderline in one patient each. Both patients had asymmetric polyarthritis, dactylitis, moderate to high disease activity, and were anti-CCP and rheumatoid factor (RF) negative. There was no significant difference in anti-MCV levels according to clinical subtypes of PsA and no correlation of anti-MCV levels with anti-CCP, RF, disease activity variables, and functional ability indices. According to study results, anti-MCV antibodies can be detected in a very small proportion of PsA patients with polyarthritic disease and are primarily related to the polyarthritic pattern rather than the specific diagnosis of RA.</t>
  </si>
  <si>
    <t xml:space="preserve">[Tesija-Kuna, Andrea; Miler, Marijana; Vukasovic, Ines; Vrkic, Nada] Univ Zagreb, Sestre Milosrdnice Univ Hosp, Univ Dept Chem, Zagreb 10000, Croatia; [Grazio, Simeon] Univ Zagreb, Sestre Milosrdnice Univ Hosp, Univ Dept Rheumatol, Zagreb 10000, Croatia; [Peric, Porin] Univ Zagreb, Ctr Hosp, Univ Dept Rheumat Dis &amp; Rehabil, Zagreb 41000, Croatia</t>
  </si>
  <si>
    <t xml:space="preserve">Tesija-Kuna, A (corresponding author), Univ Zagreb, Sestre Milosrdnice Univ Hosp, Univ Dept Chem, Vinogradska 29, Zagreb 10000, Croatia.</t>
  </si>
  <si>
    <t xml:space="preserve">andrea.kuna@gmail.com</t>
  </si>
  <si>
    <t xml:space="preserve">Miler, Marijana/0000-0002-0569-924X</t>
  </si>
  <si>
    <t xml:space="preserve">Ministry of Science, Education and Sports, Republic of Croatia [134-0000000-3531]</t>
  </si>
  <si>
    <t xml:space="preserve">Ministry of Science, Education and Sports, Republic of Croatia(Ministry of Science, Education and Sports, Republic of CroatiaMinistry of Science, ICT &amp; Future Planning, Republic of Korea)</t>
  </si>
  <si>
    <t xml:space="preserve">The paper has resulted from the work on the scientific project entitled Psoriatic arthritis-epidemiology and risk factors of progression, supported by the Ministry of Science, Education and Sports, Republic of Croatia (Project No. 134-0000000-3531).</t>
  </si>
  <si>
    <t xml:space="preserve">10.1007/s10067-009-1345-2</t>
  </si>
  <si>
    <t xml:space="preserve">573FC</t>
  </si>
  <si>
    <t xml:space="preserve">WOS:000275892800006</t>
  </si>
  <si>
    <t xml:space="preserve">Ljubicic, D; Tudoric, N</t>
  </si>
  <si>
    <t xml:space="preserve">Ljubicic, Divo; Tudoric, Neven</t>
  </si>
  <si>
    <t xml:space="preserve">Determinants of aortic stiffness compared to level of obstruction and staging of COPD</t>
  </si>
  <si>
    <t xml:space="preserve">[Ljubicic, Divo; Tudoric, Neven] Univ Zagreb, Univ Hosp Dubrava, Sch Med, Zagreb, Croatia</t>
  </si>
  <si>
    <t xml:space="preserve">PA731</t>
  </si>
  <si>
    <t xml:space="preserve">10.1183/13993003.congress-2018.PA731</t>
  </si>
  <si>
    <t xml:space="preserve">WOS:000455567107412</t>
  </si>
  <si>
    <t xml:space="preserve">Petkovic, I; Barisic, I</t>
  </si>
  <si>
    <t xml:space="preserve">Petkovic, I.; Barisic, I.</t>
  </si>
  <si>
    <t xml:space="preserve">De novo unbalanced whole arm translocation resulting in 18p-syndrome</t>
  </si>
  <si>
    <t xml:space="preserve">7th European Cytogenetics Conference</t>
  </si>
  <si>
    <t xml:space="preserve">JUL 04-07, 2009</t>
  </si>
  <si>
    <t xml:space="preserve">[Petkovic, I.; Barisic, I.] Univ Zagreb, Childrens Hosp, Sch Med, Zagreb 41000, Croatia</t>
  </si>
  <si>
    <t xml:space="preserve">464DJ</t>
  </si>
  <si>
    <t xml:space="preserve">WOS:000267485000049</t>
  </si>
  <si>
    <t xml:space="preserve">Gasparovic, VE; Mikus, M; Matak, L; Beljan, P; Dragic, M</t>
  </si>
  <si>
    <t xml:space="preserve">Gasparovic, Vesna Elvedi; Mikus, Mislav; Matak, Luka; Beljan, Petrana; Dragic, Marko</t>
  </si>
  <si>
    <t xml:space="preserve">What makes a pregnant woman with mastocytosis a high risk patient?</t>
  </si>
  <si>
    <t xml:space="preserve">AKTUALNI GYNEKOLOGIE A PORODNICTVI</t>
  </si>
  <si>
    <t xml:space="preserve">mastocytosis; pregnancy; preeclampsia; anaphylaxis</t>
  </si>
  <si>
    <t xml:space="preserve">ANESTHETIC MANAGEMENT; PARTURIENT; DISORDERS</t>
  </si>
  <si>
    <t xml:space="preserve">Mastocytosis represents a group of rare related disorders, with potential for unpredictably heighetned mast cell activity in response to the stress of labour, indicating importance in a management of such condition during pregnancy. We present a case of 34-year-old Caucasian, with remarkable past medical and obstetric history in whom early postpartal period was complicated with anaphylaxis. With this case, we attempt to add to the limited literature demonstrating that the life threatening condition in women with mastocytosis can occur in puerperium after the asymptomatic course of pregnancy and uneventful delivery.</t>
  </si>
  <si>
    <t xml:space="preserve">[Gasparovic, Vesna Elvedi; Mikus, Mislav; Beljan, Petrana] Univ Hosp Ctr Zagreb, Dept Obstet &amp; Gynecol, Petrova 13, Zagreb 10000, Croatia; [Matak, Luka; Dragic, Marko] Gen Hosp Zadar, Dept Obstet &amp; Gynecol, Zadar, Croatia</t>
  </si>
  <si>
    <t xml:space="preserve">Mikus, M (corresponding author), Univ Hosp Ctr Zagreb, Dept Obstet &amp; Gynecol, Petrova 13, Zagreb 10000, Croatia.</t>
  </si>
  <si>
    <t xml:space="preserve">m.mikus19@gmail.com</t>
  </si>
  <si>
    <t xml:space="preserve">Matak, Luka/ABA-5653-2020</t>
  </si>
  <si>
    <t xml:space="preserve">APROFEMA SRO</t>
  </si>
  <si>
    <t xml:space="preserve">U TRATI 3257-1C, PRAGUE, 100 00, CZECH REPUBLIC</t>
  </si>
  <si>
    <t xml:space="preserve">1803-9588</t>
  </si>
  <si>
    <t xml:space="preserve">AKTUALNI GYNEKOL POR</t>
  </si>
  <si>
    <t xml:space="preserve">Aktualni Gynekol. Porod.</t>
  </si>
  <si>
    <t xml:space="preserve">KD6TK</t>
  </si>
  <si>
    <t xml:space="preserve">WOS:000507997400001</t>
  </si>
  <si>
    <t xml:space="preserve">Hojsak, I; Pavic, AM; Misak, Z; Kolacek, S</t>
  </si>
  <si>
    <t xml:space="preserve">Hojsak, Iva; Pavic, Ana Mocic; Misak, Zrinjka; Kolacek, Sanja</t>
  </si>
  <si>
    <t xml:space="preserve">Risk factors for relapse and surgery rate in children with Crohn's disease</t>
  </si>
  <si>
    <t xml:space="preserve">Crohn's disease; Corticosteroids; Early treatment; Enteral nutrition; Surgery</t>
  </si>
  <si>
    <t xml:space="preserve">EXCLUSIVE ENTERAL NUTRITION; PRIMARY THERAPY; 5-YEAR ANALYSES; POLYMERIC DIET; MANAGEMENT; TERM; CORTICOSTEROIDS; AZATHIOPRINE; METHOTREXATE; INFLIXIMAB</t>
  </si>
  <si>
    <t xml:space="preserve">The aim of this study was to evaluate risk factors associated with the relapse rate in the first year and the need for surgery in children with Crohn's disease (CD). Data of all children (n = 74) diagnosed with CD from January 2004 to June 2011 were retrospectively analyzed. Multivariate Cox proportional hazards regression model was used to assess whether important clinical variables at diagnosis (age, presence of perianal disease, first induction therapy, first maintenance therapy, levels of Pediatric CD Activity Index (PCDAI), C-reactive protein (CRP), and standard deviation score (SDS) for height for weight) were associated with the risk of clinical recurrence in the first year and need for surgery during follow-up. Relapse occurred in 36 (48.6 %) patients in the first year from diagnosis. The only significant parameter associated with negative risk of relapse in the first year was exclusive enteral nutrition (EEN) used as induction therapy (hazard ratio (HR) 0.469, 95 % confidence interval (CI) 0.232-0.948). EEN induced remission in 84.2 % of patients. The only risk associated with EEN treatment failure was the involvement of the upper gastrointestinal tract. During the follow-up, 25 (33.7 %) patients underwent surgery. The multivariate Cox regression model failed to recognize significant risk factor for surgery. Conclusion: This study underlines the importance of early EEN in the treatment of CD; it is not only efficacious in the remission induction but could also prevent relapse in the first year.</t>
  </si>
  <si>
    <t xml:space="preserve">[Hojsak, Iva; Pavic, Ana Mocic; Misak, Zrinjka; Kolacek, Sanja] Univ Zagreb, Sch Med, Referral Ctr Pediat Gastroenterol &amp; Nutr, Childrens Hosp Zagreb, Zagreb 41001, Croatia</t>
  </si>
  <si>
    <t xml:space="preserve">Hojsak, I (corresponding author), Univ Zagreb, Sch Med, Referral Ctr Pediat Gastroenterol &amp; Nutr, Childrens Hosp Zagreb, Klaiceva 16, Zagreb 41001, Croatia.</t>
  </si>
  <si>
    <t xml:space="preserve">Hojsak, Iva/AAI-8937-2020; Mišak, Zrinjka/ACT-9386-2022; Mocic Pavic, Ana/GZA-9443-2022</t>
  </si>
  <si>
    <t xml:space="preserve">10.1007/s00431-013-2230-1</t>
  </si>
  <si>
    <t xml:space="preserve">AG1AF</t>
  </si>
  <si>
    <t xml:space="preserve">WOS:000335146500009</t>
  </si>
  <si>
    <t xml:space="preserve">Jerkic, H; Letilovic, T; Stipinovic, M; Pocanic, D; Catic, J; Knotek, M</t>
  </si>
  <si>
    <t xml:space="preserve">Jerkic, Helena; Letilovic, Tomislav; Stipinovic, Mario; Pocanic, Darko; Catic, Jasmina; Knotek, Mladen</t>
  </si>
  <si>
    <t xml:space="preserve">Association of chronic kidney disease with periprocedural myocardial injury after elective stent implantation A single center prospective cohort study</t>
  </si>
  <si>
    <t xml:space="preserve">chronic kidney disease; coronary artery disease; percutaneous coronary intervention; periprocedural myocardial injury</t>
  </si>
  <si>
    <t xml:space="preserve">PERCUTANEOUS CORONARY INTERVENTION; DRUG-ELUTING STENTS; BARE METAL STENT; TROPONIN ELEVATION; CLINICAL-OUTCOMES; ARTERY-DISEASE; RENAL-DISEASE; INFARCTION; IMPACT; CARDIOLOGY</t>
  </si>
  <si>
    <t xml:space="preserve">Coronary artery disease (CAD) is the leading cause of mortality in patients with chronic kidney disease (CKD). Patients with CKD who undergo percutaneous coronary intervention (PCI) may have more ischemic events than patients without CKD. The aim of our study was to determine the incidence of periprocedural myocardial injury (PMI) after elective stent implantation in patients with CKD using the Third Joint ESC/ACCF/AHA/WHF PMI definition. In a single center prospective cohort study, we enrolled 344 consecutive patients who underwent elective PCI in a period of 39 months. Serum troponin I (cTnI) concentrations were measured at baseline and at 8 and 16hours after PCI. Periprocedural increase of cTnI, according to the most recent PMI definition, was used to define both the presence and intensity of PMI. Patients were further stratified according to the estimated glomerular filtration rate (eGFR) using 4 variable Modification of Diet in Renal Disease (MDRD) equation: control group with eGFR &gt;90mL/min/1.73 m(2) and the CKD group with eGFR&lt;90mL/min/1.73 m(2), with further subdivision according to the CKD stage. We found no significant difference in the incidence as well as intensity of the PMI in the control (&gt;90mL/min/1.73 m2) and the CKD group (&lt;90mL/min/1.73 m(2)) both 8 and 16hours after PCI. When the CKD patients were further subdivided according to their CKD stage, there was again no difference in the intensity or incidence of PMI compared to the control group. Further analyses of our data showed angina pectoris CCS IV, bare metal stent (BMS) implantation, and treatment with angiotensin-converting enzyme inhibitors (ACEI) as independent predictors of PMI. Furthermore, the presence of hypertension was inversely related to the occurrence of PMI. Applying the new guidelines for PMI and using the eGFR equation most suitable for our patients, we found no association between PMI and CKD. Further analyses showed other factors that could potentially influence the occurrence of PMI.</t>
  </si>
  <si>
    <t xml:space="preserve">[Jerkic, Helena; Letilovic, Tomislav; Stipinovic, Mario; Pocanic, Darko] Univ Hosp Merkur, Dept Med, Div Cardiol, Zajceva 19, Zagreb, Croatia; [Knotek, Mladen] Univ Hosp Merkur, Dept Med, Div Nephrol, Zagreb, Croatia; [Catic, Jasmina] Univ Hosp Dubrava, Dept Med, Div Cardiol, Zagreb, Croatia; [Letilovic, Tomislav; Knotek, Mladen] Univ Zagreb, Sch Med, Zagreb, Croatia</t>
  </si>
  <si>
    <t xml:space="preserve">Jerkic, H (corresponding author), Univ Hosp Merkur, Dept Med, Div Cardiol, Zajceva 19, Zagreb, Croatia.</t>
  </si>
  <si>
    <t xml:space="preserve">helenajerkic@yahoo.com</t>
  </si>
  <si>
    <t xml:space="preserve">Letilovic, Tomislav/ABA-6013-2020</t>
  </si>
  <si>
    <t xml:space="preserve">e5381</t>
  </si>
  <si>
    <t xml:space="preserve">10.1097/MD.0000000000005381</t>
  </si>
  <si>
    <t xml:space="preserve">ED0XP</t>
  </si>
  <si>
    <t xml:space="preserve">WOS:000388567500032</t>
  </si>
  <si>
    <t xml:space="preserve">Beros, V; Houra, K; Rotim, K; Kovac, D; Cupic, H</t>
  </si>
  <si>
    <t xml:space="preserve">Beros, Vili; Houra, Karlo; Rotim, Kresimir; Kovac, Damir; Cupic, Hrovoje</t>
  </si>
  <si>
    <t xml:space="preserve">Thoracic intramedullary sarcoidosis mimicking an intramedullary tumor</t>
  </si>
  <si>
    <t xml:space="preserve">intramedullary tumor; sarcoidosis; thoracic spine</t>
  </si>
  <si>
    <t xml:space="preserve">SPINAL-CORD SARCOIDOSIS; MANIFESTATIONS; MYELOPATHY; LESION</t>
  </si>
  <si>
    <t xml:space="preserve">Sarcoidosis is a chronic, systemic granulomatous reticulosis of unknown origin, characterized by formation of hard tubercles and noncaseating granulomas(1). Since other infectious diseases such as berylliosis, mycobacterium and fungal infections may present with a noncaseating granulomas, histological diagnosis of sarcoidosis is made using the elimination method. Central nervous system manifestations of sarcoidosis may be present in 5-10% of the cases(2-5) involving cranial nerves, leptomeninges and third ventricle respectively. Any part of the central nervous system can be affected. Involvement of spinal cord in sarcoidosis is extremely rare and presents with only 0.3-0.4% inpatients with systemic sarcoidosis(2). Intramedullary sarcoidosis is a rare first manifestation of the disease and it can mimic an intramedullary tumor, which is often manifested with symptoms that initiate from spinal cord compression, resulting in paraparesis, sensory disorders and sphincter dysfunction(6-11). We present a case of intramedullary sarcoidosis that mimics a tumor of the thoracic spinal cord. Clinical features, neuroradiological, pathohistological findings, laboratory analysis and surgical treatment of such a rare entity are being discussed.</t>
  </si>
  <si>
    <t xml:space="preserve">[Beros, Vili; Houra, Karlo; Rotim, Kresimir; Kovac, Damir] Univ Hosp Sestre Milosrdnice, Dept Neurosurg, Zagreb 10000, Croatia; [Cupic, Hrovoje] Univ Hosp Sestre Milosrdnice, Dept Pathol Ljudevit Jurak, Zagreb 10000, Croatia</t>
  </si>
  <si>
    <t xml:space="preserve">Houra, K (corresponding author), Univ Hosp Sestre Milosrdnice, Dept Neurosurg, Vinogradska 29, Zagreb 10000, Croatia.</t>
  </si>
  <si>
    <t xml:space="preserve">khoura@kbsm.hr</t>
  </si>
  <si>
    <t xml:space="preserve">Houra, Karlo/AAT-7959-2021</t>
  </si>
  <si>
    <t xml:space="preserve">WOS:000257851400050</t>
  </si>
  <si>
    <t xml:space="preserve">Buljan, K; Saric, G; Hafner, DC; Perkovic, R</t>
  </si>
  <si>
    <t xml:space="preserve">Buljan, Krunoslav; Saric, Gordan; Hafner, Dennis Czersky; Perkovic, Romana</t>
  </si>
  <si>
    <t xml:space="preserve">Bilateral Abducens Nerve Palsy Due to Extensive Cerebral Venous Sinus Thrombosis</t>
  </si>
  <si>
    <t xml:space="preserve">abducens palsy; cerebral venous sinus thrombosis; protein S deficiency; papilloedema</t>
  </si>
  <si>
    <t xml:space="preserve">CLINICAL PROFILE</t>
  </si>
  <si>
    <t xml:space="preserve">Cerebral venous sinus thrombosis (CVST) is a relatively rare condition. We present a case of an acute aseptic thrombosis of the sagittal, transverse and sigmoid sinus in a puerperium patient with protein S deficiency. The specifics of the case include high intracranial pressure (ICP) caused by sinus thrombosis with typical symptomatology and bilateral papilloedema, which also manifested in transient bilateral abducens nerve palsy and, consequently, bilateral horizontal diplopia. The recovery of the cranial nerve function occurred 3 to 4 weeks after it was initially reported. Prompt and adequate anticoagulant therapy contributed to the almost complete recanalization of the dural venous sinus thrombosis and a positive outcome of the disease.</t>
  </si>
  <si>
    <t xml:space="preserve">[Buljan, Krunoslav; Hafner, Dennis Czersky; Perkovic, Romana] Univ Osijek, Osijek Univ Hosp, Fac Med, Dept Neurol, Osijek 31000, Croatia; [Saric, Gordan] Univ Osijek, Osijek Univ Hosp, Fac Med, Dept Radiol, Osijek 31000, Croatia</t>
  </si>
  <si>
    <t xml:space="preserve">Buljan, K (corresponding author), Univ Osijek, Osijek Univ Hosp, Fac Med, Dept Neurol, Osijek 31000, Croatia.</t>
  </si>
  <si>
    <t xml:space="preserve">buljan.krunoslav@gmail.com; saric.gordan@gmail.com; dennisczersky.hafner@gmail.com; romana.per@gmail.com</t>
  </si>
  <si>
    <t xml:space="preserve">Buljan, Krunoslav/0000-0003-4847-8129</t>
  </si>
  <si>
    <t xml:space="preserve">10.3390/medicina55040115</t>
  </si>
  <si>
    <t xml:space="preserve">HX3RB</t>
  </si>
  <si>
    <t xml:space="preserve">WOS:000467308800035</t>
  </si>
  <si>
    <t xml:space="preserve">Popic, J; Tipuric, S; Balen, I; Mrzljak, A</t>
  </si>
  <si>
    <t xml:space="preserve">Popic, Jelena; Tipuric, Sandra; Balen, Ivan; Mrzljak, Anna</t>
  </si>
  <si>
    <t xml:space="preserve">Computed tomography colonography and radiation risk: How low can we go?</t>
  </si>
  <si>
    <t xml:space="preserve">WORLD JOURNAL OF GASTROINTESTINAL ENDOSCOPY</t>
  </si>
  <si>
    <t xml:space="preserve">Computed tomography colonography; Colorectal cancer; Radiation risk; Image quality; Image noise; Iterative reconstruction</t>
  </si>
  <si>
    <t xml:space="preserve">SCREENING CT COLONOGRAPHY; INCOMPLETE COLONOSCOPY; COLORECTAL-CANCER; EXTRACOLONIC FINDINGS; PERFORATION; SIGMOIDOSCOPY; OPTIMIZATION; MANAGEMENT; RADIOLOGY; SUPINE</t>
  </si>
  <si>
    <t xml:space="preserve">Computed tomography colonography (CTC) has become a key examination in detecting colonic polyps and colorectal carcinoma (CRC). It is particularly useful after incomplete optical colonoscopy (OC) for patients with sedation risks and patients anxious about the risks or potential discomfort associated with OC. CTC's main advantages compared with OC are its non-invasive nature, better patient compliance, and the ability to assess the extracolonic disease. Despite these advantages, ionizing radiation remains the most significant burden of CTC. This opinion review comprehensively addresses the radiation risk of CTC, incorporating imaging technology refinements such as automatic tube current modulation, filtered back projections, lowering the tube voltage, and iterative reconstructions as tools for optimizing low and ultra-low dose protocols of CTC. Future perspectives arise from integrating artificial intelligence in computed tomography machines for the screening of CRC.</t>
  </si>
  <si>
    <t xml:space="preserve">[Popic, Jelena; Mrzljak, Anna] Univ Zagreb, Sch Med, Dept Radiol, Univ Hosp Merkur, Zajceva 19, Zagreb 10000, Croatia; [Tipuric, Sandra] Hlth Ctr Zagreb East, Dept Family Med, Zagreb 10000, Croatia; [Balen, Ivan] Gen Hosp Slavonskibrod Dr Josip Bencevic, Dept Gastroenterol &amp; Endocrinol, Slavonski Brod 35000, Croatia</t>
  </si>
  <si>
    <t xml:space="preserve">Mrzljak, A (corresponding author), Univ Zagreb, Sch Med, Dept Radiol, Univ Hosp Merkur, Zajceva 19, Zagreb 10000, Croatia.</t>
  </si>
  <si>
    <t xml:space="preserve">anna.mrzljak@gmail.com</t>
  </si>
  <si>
    <t xml:space="preserve">Mrzljak, Anna/0000-0001-6270-2305; Balen, Ivan/0000-0002-7071-539X</t>
  </si>
  <si>
    <t xml:space="preserve">1948-5190</t>
  </si>
  <si>
    <t xml:space="preserve">WORLD J GASTRO ENDOS</t>
  </si>
  <si>
    <t xml:space="preserve">World J. Gastrointest. Endosc.</t>
  </si>
  <si>
    <t xml:space="preserve">MAR 16</t>
  </si>
  <si>
    <t xml:space="preserve">10.4253/wjge.v13.i3.72</t>
  </si>
  <si>
    <t xml:space="preserve">QY5SY</t>
  </si>
  <si>
    <t xml:space="preserve">WOS:000630100800001</t>
  </si>
  <si>
    <t xml:space="preserve">Simunovic, D; Sudarevic, B; Galic, J</t>
  </si>
  <si>
    <t xml:space="preserve">Simunovic, Dalibor; Sudarevic, Bojan; Galic, Josip</t>
  </si>
  <si>
    <t xml:space="preserve">Extracorporeal Shockwave Lithotripsy in Elderly: Impact of Age and Comorbidity on Stone-Free Rate and Complications</t>
  </si>
  <si>
    <t xml:space="preserve">JOURNAL OF ENDOUROLOGY</t>
  </si>
  <si>
    <t xml:space="preserve">WAVE LITHOTRIPSY; MULTIVARIATE-ANALYSIS; URINARY CALCULI; MANAGEMENT; RISK; ESWL</t>
  </si>
  <si>
    <t xml:space="preserve">Introduction: The aim of this study was to investigate and compare the success and complication rates of extracorporeal shockwave lithotripsy (SWL) in three cohorts of patients older than 60 years. Patients and Methods: Our study included 444 patients older than 60 years who were treated with SWL between May 2001 and May 2008 at the Croatian Referential Center for Urolythiasis in Osijek. Three groups were formed: group I (60-65 years old), group II (66-70), and group III (&gt;70). There were 175, 151, and 118 patients in groups I, II, and III, respectively, with a mean age of 67.7 +/- 5.4 years for all patients. Demographic data, comorbidities, kidney function, stone characteristics, treatment details, complications, and stone-free rate (SFR) were analyzed. Results: We performed 1.7 +/- 1.12 sessions per patient, with 3166 +/- 571.3 impulses per session and a mean energy of 18.78 +/- 0.64 kV. Three groups did not differ in number of SWL sessions (p = 0.78), number of impulses (p = 0.34), energy level (p = 0.5), stone size (p = 0.3), and pretreatment creatinine level (p = 0.88). Comorbidities were found in 55% of patients, with almost every third patient having two or more ones present. Complications were noted in 6% of patients, with no significant difference when comparing complication rates between the groups. An overall SFR of 67.98% was found. There was no statistically significant difference when comparing SFRs between the studied groups, even after dividing patients into those with renal and ureteral stones. Conclusion: Our study shows that good SFR and low rate of complications can be achieved with proper patient selection for SWL, regardless of patients' age and comorbidities.</t>
  </si>
  <si>
    <t xml:space="preserve">[Simunovic, Dalibor; Sudarevic, Bojan; Galic, Josip] Univ Hosp Osijek, Reference Ctr Urolythiasis, Croatian Minist Hlth, Dept Urol, Osijek 31000, Croatia</t>
  </si>
  <si>
    <t xml:space="preserve">Sudarevic, B (corresponding author), Univ Hosp Osijek, Reference Ctr Urolythiasis, Croatian Minist Hlth, Dept Urol, J Huttlera 4, Osijek 31000, Croatia.</t>
  </si>
  <si>
    <t xml:space="preserve">bsudarev@inet.hr</t>
  </si>
  <si>
    <t xml:space="preserve">Sudarevic, Bojan/AAR-5777-2020</t>
  </si>
  <si>
    <t xml:space="preserve">0892-7790</t>
  </si>
  <si>
    <t xml:space="preserve">1557-900X</t>
  </si>
  <si>
    <t xml:space="preserve">J ENDOUROL</t>
  </si>
  <si>
    <t xml:space="preserve">J. Endourol.</t>
  </si>
  <si>
    <t xml:space="preserve">10.1089/end.2009.0329</t>
  </si>
  <si>
    <t xml:space="preserve">675WZ</t>
  </si>
  <si>
    <t xml:space="preserve">WOS:000283873000023</t>
  </si>
  <si>
    <t xml:space="preserve">Bezic, J; Glavina-Durdov, M</t>
  </si>
  <si>
    <t xml:space="preserve">Bezic, Josko; Glavina-Durdov, Merica</t>
  </si>
  <si>
    <t xml:space="preserve">Salivary Oncocytic Cystadenoma with Intraluminal Crystalloids: a Case Report with Review of the Literature</t>
  </si>
  <si>
    <t xml:space="preserve">HEAD &amp; NECK PATHOLOGY</t>
  </si>
  <si>
    <t xml:space="preserve">Salivary glands; Oncocytic cystadenoma; Intraluminal crystalloids; Nontyrosin crystalloids; Tyrosin-rich crystalloids</t>
  </si>
  <si>
    <t xml:space="preserve">Oncocytic cystadenoma is a rare benign tumor of major salivary glands that in rare occasions may present histologically with intraluminal crystalloids. We report a case of 53-year-old man with a progressively enlarging lump in the left submandibular region. Ultrasound examination revealed a cystic mass with an intraluminal fluid collection. The tumor was surgically removed. Histologic examination yielded a diagnosis of oncocytic cystadenoma with a high concentration of intraluminal crystalloids. The microscopic features of the crystalloids were compatible with nontyrosine (alpha-amylase) crystalloids. When compared with previously published cases in the literature, this is the first report of oncocytic cystadenoma with intraluminal crystalloids arising in the submandibular gland, and the second reported case of the nontyrosine type of crystalloids occurring in association with this tumor. The nontyrosine crystalloids may be highly characteristic to salivary gland tumors with oncocytic differentiation.</t>
  </si>
  <si>
    <t xml:space="preserve">[Bezic, Josko; Glavina-Durdov, Merica] Clin Hosp Ctr Split, Inst Pathol, Forens Med &amp; Cytol, Spinciceva 1, Split 21000, Croatia</t>
  </si>
  <si>
    <t xml:space="preserve">Bezic, J (corresponding author), Clin Hosp Ctr Split, Inst Pathol, Forens Med &amp; Cytol, Spinciceva 1, Split 21000, Croatia.</t>
  </si>
  <si>
    <t xml:space="preserve">Bezic, Josko/0000-0003-2225-387X; , merica/0000-0002-8292-9854</t>
  </si>
  <si>
    <t xml:space="preserve">1936-055X</t>
  </si>
  <si>
    <t xml:space="preserve">1936-0568</t>
  </si>
  <si>
    <t xml:space="preserve">HEAD NECK PATHOL</t>
  </si>
  <si>
    <t xml:space="preserve">Head Neck Pathol.</t>
  </si>
  <si>
    <t xml:space="preserve">10.1007/s12105-011-0273-z</t>
  </si>
  <si>
    <t xml:space="preserve">V16DL</t>
  </si>
  <si>
    <t xml:space="preserve">WOS:000214596800017</t>
  </si>
  <si>
    <t xml:space="preserve">Korsic, M; Badovinac, S; Cucevic, B; Janevski, Z</t>
  </si>
  <si>
    <t xml:space="preserve">Korsic, Marta; Badovinac, Sonja; Cucevic, Branka; Janevski, Zoran</t>
  </si>
  <si>
    <t xml:space="preserve">Talc pleurodesis improves survival of patients with malignant pleural effusions: case-control study</t>
  </si>
  <si>
    <t xml:space="preserve">malignant pleural effusion; pleurodesis; survival</t>
  </si>
  <si>
    <t xml:space="preserve">INFLAMMATION; APOPTOSIS; EFFICACY; POUDRAGE; SLURRY; CELLS</t>
  </si>
  <si>
    <t xml:space="preserve">The aim of this study is to investigate whether there was a considerable difference in the survival of patients with malignant pleural effusion (MPE) depending on the pleural effusion treatment option. One hundred and seven patients with proven MPE (metastatic lung and breast cancer) were included in the retrospective study. Fifty six patients were treated with talc pleurodesis and a control group of 51 patients with similar characteristics (in age, sex and disease) were treated with serial thoracentesis. The patients of both groups underwent chemotherapy and/or radiotherapy. The overall survival and the survival in subgroups of patients with different tumour types and different performance status (PS) equal 1, 2 and 3 were compared. The patients who underwent talc pleurodesis had a longer average survival interval (MS) than the patients without such a treatment (n = 56; MS = 21,5 and n = 51; MS = 9 weeks, respectively; p &lt; 0.001). The best results were achieved in patients with PS 1 (n = 16; MS = 35.5 and n = 10; MS = 11 weeks in the groups with and without talc pleurodesis, respectively; p &lt; 0,001) and PS 2 (n = 27; MS = 21 and n = 30; MS = 10 weeks in the groups with and without talc pleurodesis, respectively; p &lt; 0.001), whereas talc pleurodesis was not effective in PS 3 patients (n = 13; MS = 10 and n = 11; MS = 7 weeks in the groups with and without talc pleurodesis, respectively; p = 0.08). Patients with the breast cancer showed a longer average survival interval after pleurodesis than those with the lung cancer (n = 12; MS = 37.5 and n = 44; MS = 20 weeks in the group with the breast cancer and with the lung cancer, respectively; p &lt; 0.001), whereas the median survival was not significantly different between those patients without pleurodesis (n = 10; MS = 10 and n = 41; MS = 9 weeks in the group with the breast cancer and lung cancer, respectively; p = 0.11). The patients treated with talc pleurodesis had a significantly longer average survival than the patients without such a treatment, especially in the group with the breast cancer and in groups with better performance status. This may indicate that talc pleurodesis, apart from its symptomatic effect on the cessation of pleural effusion, may have a direct antitumour effect as well.</t>
  </si>
  <si>
    <t xml:space="preserve">[Korsic, Marta; Badovinac, Sonja; Cucevic, Branka; Janevski, Zoran] Univ Hosp Lung Dis Jordanovac, HR-10000 Zagreb, Croatia</t>
  </si>
  <si>
    <t xml:space="preserve">Korsic, M (corresponding author), Univ Hosp Lung Dis Jordanovac, Jordanovac 104, HR-10000 Zagreb, Croatia.</t>
  </si>
  <si>
    <t xml:space="preserve">mkorsic70@gmail.com</t>
  </si>
  <si>
    <t xml:space="preserve">Badovinac, Sonja/0000-0002-2761-8615</t>
  </si>
  <si>
    <t xml:space="preserve">10.1007/s00508-015-0716-8</t>
  </si>
  <si>
    <t xml:space="preserve">CY8HO</t>
  </si>
  <si>
    <t xml:space="preserve">WOS:000366649600011</t>
  </si>
  <si>
    <t xml:space="preserve">Margetic, B; Palijan, TZ; Kovacevic, D</t>
  </si>
  <si>
    <t xml:space="preserve">Margetic, Branimir; Palijan, Tija Zarkovic; Kovacevic, Drazen</t>
  </si>
  <si>
    <t xml:space="preserve">HOMICIDE AND SUBSEQUENT CATATONIA ASSOCIATED WITH A LARGE ARACHNOID CYST: CASE REPORT</t>
  </si>
  <si>
    <t xml:space="preserve">Arachnoid cysts; Homicide; Catatonia; Stupor; Clozapine; Case report</t>
  </si>
  <si>
    <t xml:space="preserve">MAJOR DEPRESSION; PREFRONTAL CORTEX; PEDAL EDEMA; CLOZAPINE; SCHIZOPHRENIA; OLANZAPINE; DYSFUNCTION; INJURY; APATHY; AGGRESSION</t>
  </si>
  <si>
    <t xml:space="preserve">The existence of a focal brain lesion that might be the crucial cause for the development of diverse psychiatric phenomena and certain characteristics of personality is often a controversial issue. The patient was a 29-year-old male when he killed his father with a single knock with the blunt side of an axe. Subsequently to the act, the patient developed a 10-month-long catatonic stupor during which he experienced intensive fear, delusions, and affective symptoms. He was an emotionally blunted person with no medical record and without prior history of aggressive behavior. Magnetic resonance image revealed a large, right-sided arachnoid cyst that was associated with right temporal and frontal lobe hypoplasia and bilateral changes of perfusion in pen-insular regions. The treatment with clozapine and diazepam showed to be therapeutic. This could be the second case of homicide committed by a person with arachnoid cyst and without past history of aggression, and the second description of an adult patient with cyst who developed catatonic stupor. This is the first description of long-lasting organic catatonic stupor treated with clozapine and diazepam. Relevant literature is reviewed and some controversial issues are discussed.</t>
  </si>
  <si>
    <t xml:space="preserve">[Margetic, Branimir; Palijan, Tija Zarkovic; Kovacevic, Drazen] Dr Ivan Barbot Neuropsychiat Hosp, Dept Forens Psychiat, HR-44317 Popovaca, Croatia</t>
  </si>
  <si>
    <t xml:space="preserve">Palijan, TZ (corresponding author), Dr Ivan Barbot Neuropsychiat Hosp, Jelengradska 1, HR-44317 Popovaca, Croatia.</t>
  </si>
  <si>
    <t xml:space="preserve">tija-zarkovic.palijan@sk.t-com.hr</t>
  </si>
  <si>
    <t xml:space="preserve">Palijan, Tija Zarkovic/D-4801-2017</t>
  </si>
  <si>
    <t xml:space="preserve">Palijan, Tija Zarkovic/0000-0002-4113-2726; Margetic, Branimir/0000-0002-0178-0438</t>
  </si>
  <si>
    <t xml:space="preserve">AC5XI</t>
  </si>
  <si>
    <t xml:space="preserve">WOS:000332593900013</t>
  </si>
  <si>
    <t xml:space="preserve">Vidovic, D; Elabjer, E; Muskardin, I; Milosevic, M; Bekic, M; Bakota, B</t>
  </si>
  <si>
    <t xml:space="preserve">Vidovic, Dinko; Elabjer, Esmat; Muskardin, Iva; Milosevic, Milan; Bekic, Marijo; Bakota, Bore</t>
  </si>
  <si>
    <t xml:space="preserve">Posterior fragment in ankle fractures: anteroposterior vs posteroanterior fixation</t>
  </si>
  <si>
    <t xml:space="preserve">ankle fracture; trimalleolar fracture; posterior malleolus fracture; lag screw; posterolateral approach; indirect reduction</t>
  </si>
  <si>
    <t xml:space="preserve">MALLEOLAR FRACTURES; SCREW FIXATION; POSTEROLATERAL APPROACH; OPERATIVE TREATMENT; REDUCTION; MANAGEMENT; STABILITY; LIGAMENT; INJURY</t>
  </si>
  <si>
    <t xml:space="preserve">Introduction: The aim of this study was to compare reduction quality and functional outcome of posterior malleolus fractures treated with indirect reduction and anteroposterior (AP) fixation or with direct reduction via a posterolateral approach and posteroanterior (PA) fixation. Methods: Forty-eight patients with trimalleolar fracture were enrolled in the study. Patients were randomised in two groups: indirect reduction and AP fixation (AP group) and direct reduction and PA fixation (PA group). Inclusion criteria were: posterior fragment involving more than 25% of the articular surface, displacement over 2 mm and ankle instability. The quality of reduction was evaluated using postoperative plain radiographs. Residual displacement of the posterior fragment, articular step-off and/or articular surface gap were analysed. The reduction was considered excellent (&lt; 1 mm), good (1-2 mm) or poor (&gt; 2 mm). Range of motion (ROM) was measured bilaterally, and the difference in dorsiflexion between the injured and uninjured side was considered as dorsiflexion restriction. Demographic data (age, sex), type of fracture (AO/ASIF classification) and complications were noted. Results: Forty-six patients completed all follow-up examinations. There was no statistically significant difference in age (p = 0.41), sex (p = 0.29) or specific type of fracture (p = 0.83) distribution between the AP and PA groups. All fractures completely healed within 3 months. The overall complication rate was 8.7%. There was no statistically significant difference in complication rate between the two groups (p = 0.71). Radiological evaluation of the ankle showed there was significantly better quality of reduction with direct reduction via a posterolateral approach in the PA group. Excellent reduction was achieved in 79.2% and 45.5% of the PA and AP groups, respectively. The quality of reduction was significantly higher in the PA group compared with the AP group (p = 0.04). The mean restriction of dorsiflexion was lower in the PA group (5.96 +/- 0.65 degrees) compared with the AP group (6.45 +/- 1.06 degrees), but this difference did not reach statistical significance (p = 0.07). Conclusions: The direct reduction technique via a posterolateral approach and PA fixation enables higher quality of reduction and better functional outcome in the management of the posterior fragment compared with indirect reduction and percutaneous AP fixation. (C) 2017 Elsevier Ltd. All rights reserved.</t>
  </si>
  <si>
    <t xml:space="preserve">[Vidovic, Dinko; Elabjer, Esmat; Muskardin, Iva] Univ Hosp Sisters Mercy, Clin Traumatol, Draskoviceva 19, Zagreb 10000, Croatia; [Vidovic, Dinko] Univ Zagreb, Sch Dent Med, Gunduliceva 5, Zagreb 10000, Croatia; [Milosevic, Milan] Poliklin Ribnjak, Ul Grada Mainza 17, Zagreb 10000, Croatia; [Bekic, Marijo] Gen Hosp Dubrovnik, Trauma &amp; Orthopaed Dept, Dr Roka Misetica 2, Dubrovnik 20000, Croatia; [Bakota, Bore] NHS Trust, Brighton &amp; Sussex Univ Hosp, Brighton, E Sussex, England</t>
  </si>
  <si>
    <t xml:space="preserve">University of Zagreb; University of Zagreb, School of Dental Medicine; Brighton and Sussex University Hospitals NHS Trust</t>
  </si>
  <si>
    <t xml:space="preserve">Vidovic, D (corresponding author), Univ Hosp Sisters Mercy, Clin Traumatol, Draskoviceva 19, Zagreb 10000, Croatia.</t>
  </si>
  <si>
    <t xml:space="preserve">dinko.vidovic@gmail.com</t>
  </si>
  <si>
    <t xml:space="preserve">S65</t>
  </si>
  <si>
    <t xml:space="preserve">S69</t>
  </si>
  <si>
    <t xml:space="preserve">FN3XR</t>
  </si>
  <si>
    <t xml:space="preserve">WOS:000415936300014</t>
  </si>
  <si>
    <t xml:space="preserve">Bras, M; Dubravac, J; Dordevic, V; Pjevac, N</t>
  </si>
  <si>
    <t xml:space="preserve">Bras, Marijana; Dubravac, Jozo; Dordevic, Veljko; Pjevac, Neda</t>
  </si>
  <si>
    <t xml:space="preserve">PERCEPTION OF COMMUNICATION BETWEEN DOCTORS AND PATIENTS - ON-LINE RESEARCH AMONG DOCTORS IN CROATIA</t>
  </si>
  <si>
    <t xml:space="preserve">doctor-patient relationship; communication; education; person-centered medicine</t>
  </si>
  <si>
    <t xml:space="preserve">MEDICINE; SKILLS; STEP</t>
  </si>
  <si>
    <t xml:space="preserve">Background: Different studies clearly show that doctor-patient relationship and communication are extremely important. They have a big influence on the outcome of medical treatment, but also on the cooperability, quality of life, safety of patients, teamwork, cultural sensitivity and fewer complaints to the doctor's work. In this paper, we present results of our original research about attitudes of doctors and their perception related to the importance of communication between doctors and patients and person-centered approach. Subjects and methods: This cross-sectional study used a 28 items on-line survey to collect data from doctors in the period from 29 September 2015 till 23 November 2015 by using the Google forms. Total of 939 doctors from the entire Croatia responded. Results: Main results of the study suggest that doctors are aware of the importance of communication between doctors and patients and that education about communication skills was not appropriate during their study. Doctors have undoubtedly expressed their desire for further development and learning about a better communication between doctors and patients and they have showed in this research that they love their job. Conclusion: The research unambiguously speaks in favor of the need of the significant strengthening of this segment within the program of the School of Medicine and support the current changes in the medical curriculum at the School of medicine University of Zagreb.</t>
  </si>
  <si>
    <t xml:space="preserve">[Bras, Marijana] Clin Hosp Ctr Zagreb, Dept Psychol Med, Zagreb, Croatia; [Bras, Marijana; Dordevic, Veljko] Univ Zagreb, Sch Med, Ctr Palliat Med Med Eth &amp; Commun Skills, Zagreb, Croatia; [Dubravac, Jozo] Human Resources Dept, Croatian Hlth Insurance Fund, Zagreb, Croatia; [Pjevac, Neda] Sch Publ Hlth Andrija Stampar, Dept Educ Technol, Zagreb, Croatia; [Pjevac, Neda] Sch Publ Hlth Andrija Stampar, Educ Multimedia Ctr, Zagreb, Croatia</t>
  </si>
  <si>
    <t xml:space="preserve">Bras, M (corresponding author), Univ Zagreb, Sch Med, Dept Psychol Med, Clin Hosp Ctr Zagreb, Salata 3, Zagreb 10000, Croatia.</t>
  </si>
  <si>
    <t xml:space="preserve">mbras@kbc-zagreb.hr</t>
  </si>
  <si>
    <t xml:space="preserve">HR7SC</t>
  </si>
  <si>
    <t xml:space="preserve">WOS:000463354000013</t>
  </si>
  <si>
    <t xml:space="preserve">Boban, M; Laviano, A; Persic, V; Rotim, A; Jovanovic, Z; Vcev, A</t>
  </si>
  <si>
    <t xml:space="preserve">Boban, Marko; Laviano, Alessandro; Persic, Viktor; Rotim, Ante; Jovanovic, Zeljko; Vcev, Aleksandar</t>
  </si>
  <si>
    <t xml:space="preserve">Characteristics of NRS-2002 Nutritional Risk Screening in Patients Hospitalized for Secondary Cardiovascular Prevention and Rehabilitation</t>
  </si>
  <si>
    <t xml:space="preserve">JOURNAL OF THE AMERICAN COLLEGE OF NUTRITION</t>
  </si>
  <si>
    <t xml:space="preserve">obesity; NRS-2002; nutritional risk screening; cardiovascular risk</t>
  </si>
  <si>
    <t xml:space="preserve">CARDIAC-REHABILITATION; WEIGHT-LOSS; LIFE-STYLE; MALNUTRITION; MORTALITY; IMPACT; SURGERY; LENGTH; STAY</t>
  </si>
  <si>
    <t xml:space="preserve">Objective: The aim of our study was to assess the prevalence and characteristics of nutritional risk in patients scheduled for cardiovascular rehabilitation. Background: Knowledge concerning nutritional aspects of cardiovascular diseases is contemporary limited. Methods: Nutritional risk screening using a standardized Nutritional Risk Screening-2002 (NRS-2002) questionnaire was performed on a cohort of consecutive patients scheduled for rehabilitation 1-6 months after treatment for ischemic, valvular, or combined causes of heart diseases. Baseline weight was available for more than 80% of patients. Results: The study population consisted of 317 patients, aged 23-85years, with a mean age of 62.5 +/- 11.3years. Male to female share was 253 (79.8%) and 64 (20.2%), respectively. Twenty-eight (8.8%) were treated for myocardial infarction conservatively, 151 (47.6%) by percutaneous coronary interventions, and 145 (45.7%) by surgery. NRS-2002 was 3.56 +/- 1.54 in range 0-6. A high correlation was found between the NRS-2002 and percentage weight loss history (rho = 0.813; p &lt;0.001). Significant differences according to increased nutritional risk (NRS-2002 &gt;= 3) were found within age groups (p &lt; 0.001), disease etiology (p = 0.002), cardiovascular treatments (p &lt; 0.001), and grades of renal function (p &lt; 0.001). Odds for developing increased nutritional risk (NRS-2002 &gt;= 3) were significant for cardiovascular treatments (odds ratio [OR] = 4.35, 95% confidence interval [CI], 2.28-8.30, p &lt; 0.001), age (OR = 3.19, 95% CI, 2.00-5.09, p &lt; 0.001), grade of renal function (OR = 1.91, 95% CI, 1.17-3.09, p = 0.009), diabetes mellitus (OR = 2.37, 95% CI, 1.09-5.16, p = 0.029), and any psychological disturbance (OR = 2.04, 95% CI, 1.06-3.90, p = 0.032). Conclusions: Pronounced nutritional risk frequently existed among patients at stationary cardiovascular rehabilitation. Nutritional risk was connected with preceding cardiovascular treatments, patient age, and renal function. Further studies concerning nutritional risk and its connections with clinical outcomes might serve as a resourceful perspective to improve outcomes or quality of care for the entities from the cardiovascular diseases continuum.</t>
  </si>
  <si>
    <t xml:space="preserve">[Boban, Marko; Persic, Viktor; Rotim, Ante] Univ Rijeka, Sch Med, Univ Hosp Thalassotherapia Opatija, Dept Cardiol, Opatija 51440, Croatia; [Jovanovic, Zeljko] Univ Rijeka, Sch Med, Univ Hosp Thalassotherapia Opatija, Dept Pharmacol, Opatija 51440, Croatia; [Boban, Marko; Persic, Viktor; Rotim, Ante; Jovanovic, Zeljko; Vcev, Aleksandar] Univ Osijek, Sch Med, Osijek, Croatia; [Laviano, Alessandro] Univ Roma La Sapienza, Dept Clin Med, Rome, Italy; [Vcev, Aleksandar] Univ Osijek, Sch Med, Univ Hosp Ctr Osijek, Dept Gastroenterol Hepatol &amp; Clin Nutr, Osijek, Croatia</t>
  </si>
  <si>
    <t xml:space="preserve">University of Rijeka; University of Rijeka; University of JJ Strossmayer Osijek; Sapienza University Rome; University of JJ Strossmayer Osijek</t>
  </si>
  <si>
    <t xml:space="preserve">Boban, M (corresponding author), Univ Rijeka, Sch Med, Univ Hosp Thalassotherapia Opatija, Dept Cardiol, M Tita 188-1, Opatija 51440, Croatia.</t>
  </si>
  <si>
    <t xml:space="preserve">Persic, Viktor/P-6367-2018; Jovanović, Željko/ABF-8762-2020; Jovanović, Željko/ABF-9698-2020</t>
  </si>
  <si>
    <t xml:space="preserve">Persic, Viktor/0000-0003-4473-5431; Jovanović, Željko/0000-0003-0476-9303; </t>
  </si>
  <si>
    <t xml:space="preserve">0731-5724</t>
  </si>
  <si>
    <t xml:space="preserve">1541-1087</t>
  </si>
  <si>
    <t xml:space="preserve">J AM COLL NUTR</t>
  </si>
  <si>
    <t xml:space="preserve">J. Am. Coll. Nutr.</t>
  </si>
  <si>
    <t xml:space="preserve">10.1080/07315724.2013.876902</t>
  </si>
  <si>
    <t xml:space="preserve">AW1MU</t>
  </si>
  <si>
    <t xml:space="preserve">WOS:000346054400007</t>
  </si>
  <si>
    <t xml:space="preserve">Brinar, M; Rados, M; Habek, M; Poser, CM</t>
  </si>
  <si>
    <t xml:space="preserve">Enlargement of the spinal cord: Inflammation or neoplasm?</t>
  </si>
  <si>
    <t xml:space="preserve">3rd Dubrovnik Multiple Sclerosis Conference</t>
  </si>
  <si>
    <t xml:space="preserve">spinal cord tumours; spinal demyelination; MRI; multiple sclerosis; disseminated encephalomyelitis</t>
  </si>
  <si>
    <t xml:space="preserve">MULTIPLE-SCLEROSIS; DIAGNOSTIC-CRITERIA; TUMORS; INTRAMEDULLARY; MRI</t>
  </si>
  <si>
    <t xml:space="preserve">Intramedullary spinal tumours are uncommon lesions that can cause significant difficulties in the differentia] diagnosis between inflammatory diseases such as multiple sclerosis and acute disseminated encephalomyelitis, and vascular malformations or neoplasms. We report five cases in which the history and the clinical symptoms suggested an inflammatory process of the spinal cord but the MRI characteristics were those of neoplastic lesions. Both non-neoplastic and neoplastic intramedullary lesion may have very similar symptoms, and even CSF abnormalities, but in every one of our cases, a more detailed history and longer observation of the clinical course would have led to the correct diagnosis; in such problem cases, empirical treatment and a follow-up MRI after a month's observation would be a more prudent approach providing that the patient is not rapidly deteriorating. (c) 2005 Elsevier B.V. All rights reserved.</t>
  </si>
  <si>
    <t xml:space="preserve">Univ Zagreb, Sch Med, Dept Internal Med, Zagreb 41000, Croatia; Univ Zagreb, Ctr Hosp, Zagreb 41000, Croatia; Univ Zagreb, Sch Med, Dept Radiol, Zagreb 41000, Croatia; Univ Zagreb, Sch Med, Dept Neurol, Zagreb 41000, Croatia; Harvard Univ, Sch Med, Dept Neurol, Boston, MA 02115 USA</t>
  </si>
  <si>
    <t xml:space="preserve">University of Zagreb; University of Zagreb; University of Zagreb; University of Zagreb; Harvard University; Harvard Medical School</t>
  </si>
  <si>
    <t xml:space="preserve">Brinar, M (corresponding author), Univ Zagreb, Sch Med, Dept Internal Med, Kispaticeva 12, Zagreb 41000, Croatia.</t>
  </si>
  <si>
    <t xml:space="preserve">marko.brinar@zg.htnet.hr</t>
  </si>
  <si>
    <t xml:space="preserve">10.1016/j.clineuro.2005.11.023</t>
  </si>
  <si>
    <t xml:space="preserve">WOS:000236463800015</t>
  </si>
  <si>
    <t xml:space="preserve">Duvnjak, L; Blaslov, K; Perkovic, MN; Cuca, JK</t>
  </si>
  <si>
    <t xml:space="preserve">Duvnjak, Lea; Blaslov, Kristina; Perkovic, Matea Nikolac; Cuca, Jadranka Knezevic</t>
  </si>
  <si>
    <t xml:space="preserve">Dipeptidyl peptidase-4 activity might be a link between tumour necrosis factor alpha and insulin resistance in type 1 diabetes</t>
  </si>
  <si>
    <t xml:space="preserve">ENDOCRINE</t>
  </si>
  <si>
    <t xml:space="preserve">Tumour necrosis factor alpha; Dipeptidyl peptidase-4; Insulin sensitivity; Type 1 diabetes</t>
  </si>
  <si>
    <t xml:space="preserve">TNF-ALPHA; IV ACTIVITY; MELLITUS; OBESITY; EXPRESSION; ASSOCIATION; ADIPOCYTES; RECEPTOR; DISEASE; MEN</t>
  </si>
  <si>
    <t xml:space="preserve">Tumour necrosis factor alpha (TNF alpha) leads to beta cell damage in type 1 diabetes (T1DM) but also causes insulin resistance (IR). It modulates dipeptidyl peptidase-4 (DPP-4) activity, adipokine linked with both IR and T1DM. We were interested if there is an association of TNF alpha in conjunction with DPP-4 and IR in T1DM. DPP-4 activity, TNF alpha concentration measurements, and insulin sensitivity calculation using estimated glucose disposal rate (eGDR) equation were performed in 70 T1DM patients. They were divided into two groups according to eGDR median. The group with higher IR had higher value of DPP-4 activity (27.57 +/- 1.77 vs. 18.33 +/- 1.14, p &lt; 0.001) and TNF alpha concentration (12.91 +/- 0.83 vs. 6.72 +/- 0.36, p &lt; 0.001). TNF alpha concentration and DPP-4 activity negatively correlated with eGDR (r = -0.616, p &lt; 0.001 and r = -0.643, p &lt; 0.001) while correlating positively with each other (r = 0.422; p = 0.001). The linear regression showed that eGDR decreases for 0.166 mg kg(-1) min(-1) by TNF alpha concentration increase of 1 pg/mL (p &lt; 0.001) and for 0.090 mg kg(-1) min(-1) by DPP-4 activity increase of 1 U/L (p = 0.001) when adjusted for age, gender disease duration, glycated haemoglobin, body mass index and waist-to-hip ratio. eGDR decreased by additional 0.60 mg kg(-1) min(-1) (B = -0.150, p &lt; 0.001) when DPP-4 activity was additionally adjusted for TNF alpha. TNF alpha concentration is associated with IR, correlates with its severity and increases the drop in insulin sensitivity modulated by DPP-4 activity. Whether TNF alpha involvement in the insulin signalling pathway is mediated by DPP-4 activity needs to be further evaluated.</t>
  </si>
  <si>
    <t xml:space="preserve">[Duvnjak, Lea; Blaslov, Kristina; Cuca, Jadranka Knezevic] Univ Hosp Merkur, Vuk Vrhovac Clin Diabet Endocrinol &amp; Metab Dis, Zagreb 10000, Croatia; [Duvnjak, Lea] Univ Zagreb, Sch Med, Zagreb 10000, Croatia; [Perkovic, Matea Nikolac] Rudjer Boskovic Inst, Div Mol Med, Lab Mol Neuropsychiat, Zagreb 10000, Croatia</t>
  </si>
  <si>
    <t xml:space="preserve">Blaslov, K (corresponding author), Univ Hosp Merkur, Vuk Vrhovac Clin Diabet Endocrinol &amp; Metab Dis, Zagreb 10000, Croatia.</t>
  </si>
  <si>
    <t xml:space="preserve">Nikolac Perkovic, Matea/E-7943-2013; duvnjak, lea/S-8581-2018</t>
  </si>
  <si>
    <t xml:space="preserve">Nikolac Perkovic, Matea/0000-0002-3113-0778; duvnjak, lea/0000-0001-8173-5348</t>
  </si>
  <si>
    <t xml:space="preserve">1355-008X</t>
  </si>
  <si>
    <t xml:space="preserve">1559-0100</t>
  </si>
  <si>
    <t xml:space="preserve">Endocrine</t>
  </si>
  <si>
    <t xml:space="preserve">10.1007/s12020-016-0899-4</t>
  </si>
  <si>
    <t xml:space="preserve">DR8IE</t>
  </si>
  <si>
    <t xml:space="preserve">WOS:000380140800013</t>
  </si>
  <si>
    <t xml:space="preserve">Begovac, J; Pintar, VR; Mocibob, L; Vrsaljko, N; Bogdanic, N; Zekan, S; Atelj, A; Lukas, D; Rode, OD</t>
  </si>
  <si>
    <t xml:space="preserve">Begovac, J.; Pintar, V. Romih; Mocibob, L.; Vrsaljko, N.; Bogdanic, N.; Zekan, S.; Atelj, A.; Lukas, D.; Rode, O. Dakovic</t>
  </si>
  <si>
    <t xml:space="preserve">Increasing incidence of syphilis among people living with HIV in Croatia during the COVID-19 years 2020 and 2021</t>
  </si>
  <si>
    <t xml:space="preserve">JOURNAL OF THE INTERNATIONAL AIDS SOCIETY</t>
  </si>
  <si>
    <t xml:space="preserve">[Begovac, J.; Zekan, S.] Univ Zagreb, Dept Infect Dis, Sch Med, Zagreb, Croatia; [Pintar, V. Romih; Mocibob, L.; Vrsaljko, N.; Bogdanic, N.; Atelj, A.; Lukas, D.] Univ Hosp Infect Dis, HIV Dept, Zagreb, Croatia; [Rode, O. Dakovic] Univ Hosp Infect Dis, Dept Virol, Zagreb, Croatia</t>
  </si>
  <si>
    <t xml:space="preserve">JOHN WILEY &amp; SONS LTD</t>
  </si>
  <si>
    <t xml:space="preserve">CHICHESTER</t>
  </si>
  <si>
    <t xml:space="preserve">THE ATRIUM, SOUTHERN GATE, CHICHESTER PO19 8SQ, W SUSSEX, ENGLAND</t>
  </si>
  <si>
    <t xml:space="preserve">1758-2652</t>
  </si>
  <si>
    <t xml:space="preserve">J INT AIDS SOC</t>
  </si>
  <si>
    <t xml:space="preserve">J. Int. AIDS Soc.</t>
  </si>
  <si>
    <t xml:space="preserve">P185</t>
  </si>
  <si>
    <t xml:space="preserve">5L8YY</t>
  </si>
  <si>
    <t xml:space="preserve">WOS:000870695800203</t>
  </si>
  <si>
    <t xml:space="preserve">Adamec, I; Zarkovic, K; Sentic, M; Habek, M</t>
  </si>
  <si>
    <t xml:space="preserve">Adamec, Ivan; Zarkovic, Kamelija; Sentic, Mirna; Habek, Mario</t>
  </si>
  <si>
    <t xml:space="preserve">Autonomic failure in Sjogren's syndrome</t>
  </si>
  <si>
    <t xml:space="preserve">CLINICAL AUTONOMIC RESEARCH</t>
  </si>
  <si>
    <t xml:space="preserve">Sjogren's syndrome; Autonomic neuropathy</t>
  </si>
  <si>
    <t xml:space="preserve">[Adamec, Ivan; Habek, Mario] Univ Hosp Ctr Zagreb, Referral Ctr Auton Nervous Syst Disorders, Dept Neurol, Kispaticeva 12, Zagreb 10000, Croatia; [Zarkovic, Kamelija] Univ Hosp Ctr Zagreb, Dept Pathol &amp; Cytol, Zagreb 10000, Croatia; [Sentic, Mirna] Univ Hosp Ctr Zagreb, Dept Internal Med, Div Clin Immunol, Zagreb 10000, Croatia; [Habek, Mario] Univ Zagreb, Sch Med, Zagreb 41001, Croatia</t>
  </si>
  <si>
    <t xml:space="preserve">Habek, M (corresponding author), Univ Hosp Ctr Zagreb, Referral Ctr Auton Nervous Syst Disorders, Dept Neurol, Kispaticeva 12, Zagreb 10000, Croatia.;Habek, M (corresponding author), Univ Zagreb, Sch Med, Zagreb 41001, Croatia.</t>
  </si>
  <si>
    <t xml:space="preserve">0959-9851</t>
  </si>
  <si>
    <t xml:space="preserve">1619-1560</t>
  </si>
  <si>
    <t xml:space="preserve">CLIN AUTON RES</t>
  </si>
  <si>
    <t xml:space="preserve">Clin. Auton. Res.</t>
  </si>
  <si>
    <t xml:space="preserve">10.1007/s10286-016-0343-0</t>
  </si>
  <si>
    <t xml:space="preserve">DI5UR</t>
  </si>
  <si>
    <t xml:space="preserve">WOS:000373566500014</t>
  </si>
  <si>
    <t xml:space="preserve">Kardalas, E; Fistonic, I</t>
  </si>
  <si>
    <t xml:space="preserve">Kardalas, E.; Fistonic, I.</t>
  </si>
  <si>
    <t xml:space="preserve">ROLE OF GENDER IN THE CLINICAL PRESENTATION OF PRIMARY HYPERPARATHYROIDISM; IMPACT OF MENOPAUSE</t>
  </si>
  <si>
    <t xml:space="preserve">[Kardalas, E.] Evangelismos Med Ctr, Athens, Greece; [Fistonic, I.] Obstet Gynecol &amp; Menopause Hlth Ctr, Zagreb, Croatia; [Fistonic, I.] Inst Womens Hlth, Zagreb, Croatia</t>
  </si>
  <si>
    <t xml:space="preserve">Evangelismos Hospital</t>
  </si>
  <si>
    <t xml:space="preserve">Fistonic, Ivan/V-7013-2017</t>
  </si>
  <si>
    <t xml:space="preserve">Fistonic, Ivan/0000-0003-3295-9390</t>
  </si>
  <si>
    <t xml:space="preserve">P414</t>
  </si>
  <si>
    <t xml:space="preserve">S402</t>
  </si>
  <si>
    <t xml:space="preserve">S403</t>
  </si>
  <si>
    <t xml:space="preserve">WOS:000475685502097</t>
  </si>
  <si>
    <t xml:space="preserve">Novak, I; Milin, S; Nenadic, DB; Radic, J</t>
  </si>
  <si>
    <t xml:space="preserve">Novak, Ivana; Milin, Sara; Nenadic, Dora Bucan; Radic, Josipa</t>
  </si>
  <si>
    <t xml:space="preserve">ARTERIAL STIFFNESS AND ITS CORRELATION WITH LABORATORY PARAMETERS AND INDICATORS OF OBESITY IN DIABETIC HYPERTENSIVE PATIENTS</t>
  </si>
  <si>
    <t xml:space="preserve">[Novak, Ivana; Milin, Sara; Radic, Josipa] Univ Split, Sch Med, Split, Croatia; [Nenadic, Dora Bucan; Radic, Josipa] Univ Hosp Ctr Split, Split, Croatia</t>
  </si>
  <si>
    <t xml:space="preserve">E209</t>
  </si>
  <si>
    <t xml:space="preserve">TI2EK</t>
  </si>
  <si>
    <t xml:space="preserve">WOS:000672599903015</t>
  </si>
  <si>
    <t xml:space="preserve">Jelakovic, M; Brinar, M; Turk, N; Prijic, R; Krznaric, Z; Rustemovic, N; Cukovic-Cavka, S</t>
  </si>
  <si>
    <t xml:space="preserve">Jelakovic, M.; Brinar, M.; Turk, N.; Prijic, R.; Krznaric, Z.; Rustemovic, N.; Cukovic-Cavka, S.</t>
  </si>
  <si>
    <t xml:space="preserve">Extracolonic and colonic cancer risk in patients with ulcerative colitis and primary sclerosing cholangitis</t>
  </si>
  <si>
    <t xml:space="preserve">[Jelakovic, M.; Brinar, M.; Turk, N.; Prijic, R.; Krznaric, Z.; Rustemovic, N.; Cukovic-Cavka, S.] Univ Hosp Ctr Zagreb, Zagreb, Croatia; [Brinar, M.; Krznaric, Z.; Rustemovic, N.; Cukovic-Cavka, S.] Univ Zagreb, Sch Med, Zagreb, Croatia</t>
  </si>
  <si>
    <t xml:space="preserve">Prijic, Radovan/AAN-5015-2020</t>
  </si>
  <si>
    <t xml:space="preserve">Prijic, Radovan/0000-0002-9550-0491</t>
  </si>
  <si>
    <t xml:space="preserve">FEB 1</t>
  </si>
  <si>
    <t xml:space="preserve">P747</t>
  </si>
  <si>
    <t xml:space="preserve">S464</t>
  </si>
  <si>
    <t xml:space="preserve">ER2EL</t>
  </si>
  <si>
    <t xml:space="preserve">WOS:000398606901280</t>
  </si>
  <si>
    <t xml:space="preserve">Nizic, MK; Hustic, A</t>
  </si>
  <si>
    <t xml:space="preserve">Nizic, Marinela Krstinic; Hustic, Andreja</t>
  </si>
  <si>
    <t xml:space="preserve">LIABILITY MODELS FOR DEVIATIONS FROM THE PRODUCTION PLANS FOR ELIGIBLE ENERGY PRODUCERS FROM RENEWABLE ENERGY SOURCES</t>
  </si>
  <si>
    <t xml:space="preserve">energy production; renewable energy sources; system of incentives; economic models of liability for system balancing</t>
  </si>
  <si>
    <t xml:space="preserve">The promotion of electricity produced from renewable energy sources (RES) and the means of integration of eligible producers of electricity from RES into the electric power system differs among members of the European Union. Considering the total share of RES, the type of incentive system and the development of organized electricity market, this paper explores different models of liability for deviations from the production plans for eligible producers of energy from RES. The aim of this research is highlighting the need for the introduction of liability that would be in line with an increase in eligible producers' share in the structure of electricity production. Eligible producers (primarily wind farms and solar power plants) were initially not held liable due to their small share in the total production system, made up mainly of conventional energy sources (hydro, thermal and nuclear power plants). With an increase in the eligible producers' share and market development, the eligible producers using RES are becoming increasingly active market participants, with a clearly defined liability for deviation from the production plans. The collected primary and secondary economic data were analysed using descriptive statistical analysis. The research results show that, in the countries where eligible producers are held liable for deviations, that liability mainly concerns their financial aspect. Furthermore, the research shows that the liability of the transmission system operators for the production of energy and the electrical power system management ensures real-time balance of the total production, consumption and distribution. It can be concluded that the eligible producers in some EU countries are held financially responsible for deviations, i.e. they cover part of the balancing costs which are the result of their deviation from the production plans.</t>
  </si>
  <si>
    <t xml:space="preserve">[Nizic, Marinela Krstinic] Fac Tourism &amp; Hospitality Management, Primorska 42, Opatija 51410, Croatia; [Hustic, Andreja] Croatian Transmiss Syst Ltd, Zagreb 10000, Croatia</t>
  </si>
  <si>
    <t xml:space="preserve">Nizic, MK (corresponding author), Fac Tourism &amp; Hospitality Management, Primorska 42, Opatija 51410, Croatia.</t>
  </si>
  <si>
    <t xml:space="preserve">marikn@fthm.hr; andreja.hustic@hops.hr</t>
  </si>
  <si>
    <t xml:space="preserve">WOS:000438357700008</t>
  </si>
  <si>
    <t xml:space="preserve">Verzak, Z; Celap, B; Modric, VE; Soric, P; Karlovic, Z</t>
  </si>
  <si>
    <t xml:space="preserve">Verzak, Zeljko; Celap, Branka; Modric, Vesna Erika; Soric, Pjetra; Karlovic, Zoran</t>
  </si>
  <si>
    <t xml:space="preserve">THE PREVALENCE OF IDIOPATHIC OSTEOSCLEROSIS AND CONDENSING OSTEITIS IN ZAGREB POPULATION</t>
  </si>
  <si>
    <t xml:space="preserve">Osteosclerosis; Osteitis; Dental pulp diseases - epidemiology; Radiography</t>
  </si>
  <si>
    <t xml:space="preserve">JAWS</t>
  </si>
  <si>
    <t xml:space="preserve">The aim of this study was to determine the prevalence of idiopathic osteosclerosis (IO) and condensing osteitis (CO) in Zagreb patient population sample according to age and sex, localization in the jaw, as well as dental relationship between IO and CO lesions. A retrospective study was performed using orthopantomograms of 1200 patients who underwent dental treatment. Descriptive characteristics of radiopacities, including the size and information concerning the tooth involved, were recorded and processed using chi(2)-test. A total of 114 radiopacities were identified, 34 IO in 29 subjects (16 female and 13 male, mean age 35), and 80 CO in 69 subjects (38 female and 31 male, mean age 37). There were no significant sex differences. Both CO and IO showed greater predilection for occurrence in the premolar to molar region of the mandible. Our results indicated a low prevalence of IO and CO in the population of Zagreb. Our findings support the theory that IO lesions should be considered developmental variants of normal bone architecture unrelated to local stimuli, whereas CO lesions could be considered reactive formations related to teeth with deep caries, large restoration, or pulpitis.</t>
  </si>
  <si>
    <t xml:space="preserve">[Verzak, Zeljko; Soric, Pjetra; Karlovic, Zoran] Univ Zagreb, Sch Dent Med, HR-10000 Zagreb, Croatia; [Modric, Vesna Erika] Zagreb Dent Clin, Zagreb, Croatia</t>
  </si>
  <si>
    <t xml:space="preserve">Karlovic, Z (corresponding author), Univ Zagreb, Sch Dent Med, Gunduliceva 5, HR-10000 Zagreb, Croatia.</t>
  </si>
  <si>
    <t xml:space="preserve">karlovic@sfzg.hr</t>
  </si>
  <si>
    <t xml:space="preserve">Karlovic, Zoran/ADQ-2047-2022</t>
  </si>
  <si>
    <t xml:space="preserve">WOS:000315975000005</t>
  </si>
  <si>
    <t xml:space="preserve">Sapina, L; Lojen, G; Janjetovic, Z; Vukovic-Arar, Z</t>
  </si>
  <si>
    <t xml:space="preserve">Sapina, Lidija; Lojen, Gordana; Janjetovic, Zeljka; Vukovic-Arar, Zeljka</t>
  </si>
  <si>
    <t xml:space="preserve">Giant Aneurysm of Basilar Artery</t>
  </si>
  <si>
    <t xml:space="preserve">aneurysm; basilar artery; treatment; therapy dilemmas</t>
  </si>
  <si>
    <t xml:space="preserve">INTRACRANIAL ANEURYSMS; ENDOVASCULAR TREATMENT; CEREBRAL ANEURYSMS; COILS</t>
  </si>
  <si>
    <t xml:space="preserve">In the article we showed the patient, a woman with unruptured giant aneurysm of basilar artery, we showed the done examinations, and therapy dilemmas about what to do in the given case. We found in literature a number of examples which suggest operation treatment, but of embolisation too, some suggest conservative treatment.</t>
  </si>
  <si>
    <t xml:space="preserve">[Sapina, Lidija; Lojen, Gordana] Dr Josip Bencevic Gen Hosp, Dept Neurol, Slavonski Brod 35000, Croatia; [Janjetovic, Zeljka; Vukovic-Arar, Zeljka] Dr Josip Bencevic Gen Hosp, Dept Ophtalmol, Slavonski Brod 35000, Croatia</t>
  </si>
  <si>
    <t xml:space="preserve">Sapina, L (corresponding author), Dr Josip Bencevic Gen Hosp, Dept Neurol, A Stampara 42, Slavonski Brod 35000, Croatia.</t>
  </si>
  <si>
    <t xml:space="preserve">lsapina@net.hr</t>
  </si>
  <si>
    <t xml:space="preserve">WOS:000292996500050</t>
  </si>
  <si>
    <t xml:space="preserve">Kurjak, A; Talic, A; Stanojevic, M; Honemeyer, U; Serra, B; Prats, P; Di Renzo, GC</t>
  </si>
  <si>
    <t xml:space="preserve">Kurjak, Asim; Talic, Amira; Stanojevic, Milan; Honemeyer, Ulrich; Serra, Bernat; Prats, Pilar; Di Renzo, Gian Carlo</t>
  </si>
  <si>
    <t xml:space="preserve">The study of fetal neurobehavior in twins in all three trimesters of pregnancy</t>
  </si>
  <si>
    <t xml:space="preserve">4D ultrasound; fetal behavior; intertwin contacts; twins</t>
  </si>
  <si>
    <t xml:space="preserve">4-DIMENSIONAL 4D ULTRASONOGRAPHY; CEREBRAL-PALSY; HIGH-RISK; BEHAVIOR; SONOGRAPHY; MOVEMENTS; ULTRASOUND; GESTATION; PATTERNS; LIFE</t>
  </si>
  <si>
    <t xml:space="preserve">Aim: The aim was to assess the onset and the frequencies of the first intertwin contacts by four-dimensional ultrasound (4D US) in the 1st trimester of pregnancy. In the second part of the study, fetal behavior and Kurjak Antenatal Neurodevelopmental Test (KANET) score of twins compared to singletons in the 2nd and the 3rd trimesters was assessed. Patients and methods: Transvaginal 4D assessment was performed in 20 women in the 1st trimester between 56 and 69 postmenstrual days (PMD), while trans-abdominal approach was performed from 70 PMD onwards and at weekly intervals until 112 PMD. Fetal behavior was assessed by 4D UD US between 28 and 36 gestational weeks in 49 twin pregnancies. Results: The first intertwin contacts appeared at 61 PMD, while complex body movements appeared at 68 PMD. The complexity of intertwin contacts increased from 84 PMD. With increasing gestational age, a higher frequency of movements was observed. The number of abnormal, borderline, and normal KANET scores between singletons and twins was not statistically significant. Scores for isolated eye blinking, mouthing, grimacing, hand to head movement, finger movements, Gestalt perception and general movements differed significantly in twins and singletons. Conclusions: Two types of activities were observed: spontaneous and reactive. Although twins showed less activity and different behavioral pattern than singletons, a considerable proportion of overall motility was due to intertwin contacts.</t>
  </si>
  <si>
    <t xml:space="preserve">[Kurjak, Asim] Univ Zagreb, Sch Med, Dept Obstet &amp; Gynecol, Clin Hosp Sveti Duh, Zagreb 10000, Croatia; [Talic, Amira] Al Ain Hosp, Matern Ward, Al Ain, U Arab Emirates; [Stanojevic, Milan] Clin Hosp Sveti Duh, Dept Obstet &amp; Gynecol, Div Neonatol, Zagreb, Croatia; [Honemeyer, Ulrich] Welcare Hosp Dubai, Fetomaternal Unit, Dubai, U Arab Emirates; [Serra, Bernat; Prats, Pilar] Inst Univ Dexeus, Barcelona, Spain; [Di Renzo, Gian Carlo] Univ Perugia, Dept Gynecol Obstet &amp; Pediat, I-06100 Perugia, Italy</t>
  </si>
  <si>
    <t xml:space="preserve">University of Zagreb; University of Perugia</t>
  </si>
  <si>
    <t xml:space="preserve">Kurjak, A (corresponding author), Univ Zagreb, Sch Med, Dept Obstet &amp; Gynecol, Clin Hosp Sveti Duh, Sveti Duh 64, Zagreb 10000, Croatia.</t>
  </si>
  <si>
    <t xml:space="preserve">asim.kurjak@public.carnet.hr</t>
  </si>
  <si>
    <t xml:space="preserve">stanojevic, milan/HKW-6604-2023; Rodriguez, Pilar/HSE-9989-2023; Di Renzo, Gian C./P-3819-2017</t>
  </si>
  <si>
    <t xml:space="preserve">stanojevic, milan/0000-0002-3124-5575; Di Renzo, Gian C./0000-0003-4467-240X; Prats Rodriguez, Pilar/0000-0001-9216-9118</t>
  </si>
  <si>
    <t xml:space="preserve">10.3109/14767058.2013.773306</t>
  </si>
  <si>
    <t xml:space="preserve">183YQ</t>
  </si>
  <si>
    <t xml:space="preserve">WOS:000321853600006</t>
  </si>
  <si>
    <t xml:space="preserve">Markovic, V; Eterovic, D; Punda, A; Pesutic-Pisac, V; Kuna, T</t>
  </si>
  <si>
    <t xml:space="preserve">Markovic, Vinko; Eterovic, Davor; Punda, Ante; Pesutic-Pisac, Valdi; Kuna, Tihomir</t>
  </si>
  <si>
    <t xml:space="preserve">Preoperative Tc-99m-Pertechnetate Scan Visualization of Gross Neck Metastases From Microcarcinoma Papillare and Another Papillary Carcinoma of Tall Cell Variant Scintigraphically Presented Like Small Warm Nodule in Graves Disease Patient</t>
  </si>
  <si>
    <t xml:space="preserve">CLINICAL NUCLEAR MEDICINE</t>
  </si>
  <si>
    <t xml:space="preserve">microcarcinoma papillare; metastases; tall cell variant of carcinoma papillare; warm nodule; Graves disease; hyperthyroidism</t>
  </si>
  <si>
    <t xml:space="preserve">FUNCTIONING THYROID-NODULE; TC-99M PERTECHNETATE; THYROTROPIN RECEPTOR; ACTIVATING MUTATION; LYMPH-NODES; CANCER; HOT; ACCUMULATION; IODINE; I-131</t>
  </si>
  <si>
    <t xml:space="preserve">Purpose: Preoperative scintigraphic visualization of metastases from well-differentiated thyroid microcarcinoma in patients with Graves disease is extremely rare, as is the scintigraphic visualization of poorly differentiated thyroid carcinoma as a warm nodule. We present a patient with Graves disease and both of these rare entities. Case Report: A 47-year-old woman complained of a growing left-side neck mass and symptoms of thyrotoxicosis. On clinical examination, the thyroid was palpable without discernible nodularity, while the left side of the neck was occupied by 3 gross, painless nodules. She also had signs of thyrotoxicosis and biochemical parameters of Graves hyperthyroidism. Ultrasound examination showed moderately hypoechogenic thyroid with a small hypoechogenic nodule in the upper pole of the left lobe and 3 gross, almost normoechogenic nodules on the left side of the neck. On Tc-99m-pertechnetate pinhole scintigraphy there was a small, warm nodule in the upper pole of the left lobe and 3 gross metastatic nodules on the left side of the neck. Fine needle aspiration of the neck nodules was consistent with metastases from thyroid papillary carcinoma. After thyrostatic preparation a total thyroidectomy with left modified radical neck dissection was done. Results and Conclusion: Histopathologic examination disclosed 2 carcinomas in the left thyroid lobe. One of them was a tall cell variant of papillary carcinoma in the upper pole of the left lobe that measured 5 mm and corresponded to the small warm nodule, and the second one was a classic form of papillary microcarcinoma that measured 2 mm. Metastases accrued from the classic form of papillary microcarcinoma. Although the patient had 2 thyroid carcinomas, one with metastases and the other of more aggressive form, which is consistent with advanced stage and aggressiveness, she is now disease-free, 4 years after the operation and radioiodine ablation.</t>
  </si>
  <si>
    <t xml:space="preserve">[Markovic, Vinko; Eterovic, Davor; Punda, Ante] Univ Split, Dept Nucl Med, Univ Hosp Split, Fac Med, Split 21000, Croatia; [Pesutic-Pisac, Valdi] Univ Split, Dept Clin Pathol, Univ Hosp Split, Fac Med, Split 21000, Croatia; [Kuna, Tihomir] Univ Zagreb, Dept Oral Surg, Sch Dent Dent, Zagreb 41000, Croatia</t>
  </si>
  <si>
    <t xml:space="preserve">Markovic, V (corresponding author), Univ Split, Dept Nucl Med, Univ Hosp Split, Fac Med, Spinciceva 1, Split 21000, Croatia.</t>
  </si>
  <si>
    <t xml:space="preserve">vinko.markovic@mefst.hr</t>
  </si>
  <si>
    <t xml:space="preserve">Pesutic Pisac, Valdi/H-4366-2017; Eterovic, Davor/I-4006-2017</t>
  </si>
  <si>
    <t xml:space="preserve">0363-9762</t>
  </si>
  <si>
    <t xml:space="preserve">1536-0229</t>
  </si>
  <si>
    <t xml:space="preserve">CLIN NUCL MED</t>
  </si>
  <si>
    <t xml:space="preserve">Clin. Nucl. Med.</t>
  </si>
  <si>
    <t xml:space="preserve">10.1097/RLU.0b013e3181f4991e</t>
  </si>
  <si>
    <t xml:space="preserve">664HS</t>
  </si>
  <si>
    <t xml:space="preserve">WOS:000282951600003</t>
  </si>
  <si>
    <t xml:space="preserve">Krecak, I; Lucijanic, M; Verstovsek, S</t>
  </si>
  <si>
    <t xml:space="preserve">Krecak, Ivan; Lucijanic, Marko; Verstovsek, Srdan</t>
  </si>
  <si>
    <t xml:space="preserve">Advances in Risk Stratification and Treatment of Polycythemia Vera and Essential Thrombocythemia</t>
  </si>
  <si>
    <t xml:space="preserve">CURRENT HEMATOLOGIC MALIGNANCY REPORTS</t>
  </si>
  <si>
    <t xml:space="preserve">Myeloproliferative neoplasms; Bomedemstat; Givinostat; Imetelstat; Rusfertide</t>
  </si>
  <si>
    <t xml:space="preserve">INTERNATIONAL PROGNOSTIC SCORE; LOW-DOSE ASPIRIN; MYELOPROLIFERATIVE NEOPLASMS; VENOUS THROMBOEMBOLISM; TELOMERASE INHIBITOR; CLINICAL-EVALUATION; RESPONSE CRITERIA; OPEN-LABEL; THROMBOSIS; RUXOLITINIB</t>
  </si>
  <si>
    <t xml:space="preserve">Purpose of Review Estimating and modifying thrombotic risk is currently the mainstay of care for patients with polycythemia vera (PV) and essential thrombocythemia (ET). In recent years, however, increased attention has shifted towards quality of life and disease modification. In this review, we discuss recent advances in risk stratification, present updated results for ruxolitinib and interferon randomized clinical trials, discuss new approaches in antiplatelet and anticoagulant treatment, and summarize early phase trials of novel agents and emerging therapeutic concepts for the treatment of PV and ET. Recent Findings International collaborations and novel technologies, i.e., next-generation sequencing and machine learning techniques, have demonstrated excellent abilities to improve thrombotic risk stratification in PV and ET. Updated results from ruxolitinib and interferon randomized clinical trials have confirmed excellent efficacy and safety of these agents, both as first- and second-line treatments. Early trials of novel agents (histone deacetylase inhibitors, telomerase inhibitors, lysine-specific demethylase-1 inhibitors, human double-minute 2 inhibitors, and hepcidin mimetics) have shown encouraging efficacy and safety in blood count control, reduction of splenomegaly, and alleviation of disease-related symptoms. Finally, accumulating evidence suggested that direct oral anticoagulants may be a valid therapeutic alternative to warfarin for prolonged thromboprophylaxis. International collaborations (big data) with the help of new technologies represent an exciting new approach to analyze rare outcomes in rare diseases, especially for identifying novel prognostic biomarkers in PV and ET. Randomized clinical trials are also needed to fully elucidate whether novel agents may establish new standards of care.</t>
  </si>
  <si>
    <t xml:space="preserve">[Krecak, Ivan] Gen Hosp Sibenik Knin Cty, Dept Internal Med, Stjepana Radica 83, Shibenik 22000, Croatia; [Krecak, Ivan] Univ Rijeka, Sch Med, Rijeka, Croatia; [Lucijanic, Marko] Univ Hosp Dubrava, Div Hematol, Zagreb, Croatia; [Lucijanic, Marko] Univ Zagreb, Sch Med, Zagreb, Croatia; [Verstovsek, Srdan] MD Anderson Canc Ctr, Dept Leukemia, Houston, TX USA</t>
  </si>
  <si>
    <t xml:space="preserve">University of Rijeka; University of Zagreb; University of Texas System; UTMD Anderson Cancer Center</t>
  </si>
  <si>
    <t xml:space="preserve">Krecak, I (corresponding author), Gen Hosp Sibenik Knin Cty, Dept Internal Med, Stjepana Radica 83, Shibenik 22000, Croatia.;Krecak, I (corresponding author), Univ Rijeka, Sch Med, Rijeka, Croatia.</t>
  </si>
  <si>
    <t xml:space="preserve">Lucijanic, Marko/AEJ-3313-2022</t>
  </si>
  <si>
    <t xml:space="preserve">Lucijanic, Marko/0000-0002-1372-2040; Verstovsek, MD, PhD, Professor of Medicine, Srdan/0000-0002-6912-8569; Krecak, Ivan/0000-0002-8642-305X</t>
  </si>
  <si>
    <t xml:space="preserve">CURRENT MEDICINE GROUP</t>
  </si>
  <si>
    <t xml:space="preserve">400 MARKET STREET, STE 700, PHILADELPHIA, PA 19106 USA</t>
  </si>
  <si>
    <t xml:space="preserve">1558-8211</t>
  </si>
  <si>
    <t xml:space="preserve">1558-822X</t>
  </si>
  <si>
    <t xml:space="preserve">CURR HEMATOL MALIG R</t>
  </si>
  <si>
    <t xml:space="preserve">Curr. Hematol. Malig. Rep.</t>
  </si>
  <si>
    <t xml:space="preserve">10.1007/s11899-022-00670-8</t>
  </si>
  <si>
    <t xml:space="preserve">4R8NN</t>
  </si>
  <si>
    <t xml:space="preserve">WOS:000836829200002</t>
  </si>
  <si>
    <t xml:space="preserve">Invasive pneumococcal disease in a primary paediatric practice in Croatia</t>
  </si>
  <si>
    <t xml:space="preserve">[Zivic, Helena] Hlth Facil Zagreb Ctr, Paediat, Zagreb, Croatia</t>
  </si>
  <si>
    <t xml:space="preserve">Zivic, Helena/0000-0002-4424-7609</t>
  </si>
  <si>
    <t xml:space="preserve">FR6BN</t>
  </si>
  <si>
    <t xml:space="preserve">WOS:000419150500278</t>
  </si>
  <si>
    <t xml:space="preserve">Gasparovic, H; Kopjar, T; Rados, M; Anticevic, A; Rados, M; Malojcic, B; Ivancan, V; Fabijanic, T; Cikes, M; Milicic, D; Gasparovic, V; Biocina, B</t>
  </si>
  <si>
    <t xml:space="preserve">Gasparovic, Hrvoje; Kopjar, Tomislav; Rados, Milan; Anticevic, Alan; Rados, Marko; Malojcic, Branko; Ivancan, Visnja; Fabijanic, Tea; Cikes, Maja; Milicic, Davor; Gasparovic, Vladimir; Biocina, Bojan</t>
  </si>
  <si>
    <t xml:space="preserve">Impact of remote ischemic preconditioning preceding coronary artery bypass grafting on inducing neuroprotection (RIPCAGE): study protocol for a randomized controlled trial</t>
  </si>
  <si>
    <t xml:space="preserve">coronary artery bypass grafting; functional; magnetic resonance imaging; neurocognitive outcome; remote ischemic preconditioning</t>
  </si>
  <si>
    <t xml:space="preserve">COGNITIVE IMPAIRMENT; SURGERY; INJURY; HEART; DYSCONNECTIVITY; CONNECTIVITY; GUIDELINES; STATEMENT; NETWORKS; STROKE</t>
  </si>
  <si>
    <t xml:space="preserve">Background: Neurological complications after cardiac surgery have a profound impact on postoperative survival and quality of life. The increasing importance of strategies designed to improve neurological outcomes mirrors the growing risk burden of the contemporary cardiac surgical population. Remote ischemic preconditioning (RIPC) reduces adverse sequelae of ischemia in vulnerable organs by subjecting tissues with high ischemic tolerance to brief periods of hypoperfusion. This trial will evaluate the neuroprotective effect of RIPC in the cardiac surgical arena, by employing magnetic resonance imaging (MRI) and neurocognitive testing. Methods: Patients scheduled for elective coronary artery bypass grafting with the use of cardiopulmonary bypass will be screened for the study. Eligible patients will be randomized to undergo either a validated RIPC protocol or a sham procedure. The RIPC will be induced by inflation of a blood pressure cuff to 200 mmHg for 5 minutes, followed by a 5-minute reperfusion period. Three sequences of interchanging cuff inflations and deflations will be employed. Neurocognitive testing and MRI imaging will be performed preoperatively and on postoperative day 7. Paired pre- and postoperative neurocognitive and neuroimaging data will then be compared. The primary composite outcome measure will consist of new ischemic lesions on brain MRI, postprocedural impairment in brain connectivity on resting-state functional MRI (rs-fMRI), and significant new declines in neurocognitive performance. The secondary endpoint measures will be the individual components of the primary endpoint measures, expressed as continuous variables, troponin T release on postoperative day 1 and the incidence of major adverse cardiovascular events at 3 months postoperatively. Major adverse cardiovascular events, including accumulating cardiovascular mortality, stroke, nonfatal myocardial infarction, and rehospitalization for ischemia, will form a composite endpoint measure. Discussion: This trial will aim to assess whether RIPC in patients subjected to surgical myocardial revascularization employing cardiopulmonary bypass initiates a neuroprotective response. Should the results of this trial indicate that RIPC is effective in reducing the incidence of adverse neurological events in patients undergoing coronary artery bypass grafting, it could impact on the current standard of care.</t>
  </si>
  <si>
    <t xml:space="preserve">[Gasparovic, Hrvoje; Kopjar, Tomislav; Ivancan, Visnja; Fabijanic, Tea; Biocina, Bojan] Univ Zagreb, Univ Hosp Ctr Zagreb, Dept Cardiac Surg, Zagreb 10000, Croatia; [Rados, Milan] Univ Zagreb, Sch Med, Croatian Inst Brain Res, Zagreb 10000, Croatia; [Anticevic, Alan] Yale Univ, Sch Med, Dept Psychiat, New Haven, CT USA; [Anticevic, Alan] Yale Univ, Sch Med, Dept Psychol, New Haven, CT USA; [Rados, Marko] Univ Zagreb, Univ Hosp Ctr Zagreb, Dept Radiol, Zagreb 10000, Croatia; [Malojcic, Branko] Univ Zagreb, Univ Hosp Ctr Zagreb, Dept Neurol, Zagreb 10000, Croatia; [Cikes, Maja; Milicic, Davor; Gasparovic, Vladimir] Univ Zagreb, Univ Hosp Ctr Zagreb, Dept Cardiol, Zagreb 10000, Croatia; [Cikes, Maja; Milicic, Davor; Gasparovic, Vladimir] Univ Zagreb, Univ Hosp Ctr Zagreb, Dept Internal Med, Zagreb 10000, Croatia</t>
  </si>
  <si>
    <t xml:space="preserve">University of Zagreb; University of Zagreb; Yale University; Yale University; University of Zagreb; University of Zagreb; University of Zagreb; University of Zagreb</t>
  </si>
  <si>
    <t xml:space="preserve">Gasparovic, H (corresponding author), Univ Zagreb, Univ Hosp Ctr Zagreb, Dept Cardiac Surg, Kispaticeva 12, Zagreb 10000, Croatia.</t>
  </si>
  <si>
    <t xml:space="preserve">hgasparovic@gmail.com; bbiocina@kbc-zagreb.hr</t>
  </si>
  <si>
    <t xml:space="preserve">Kopjar, Tomislav/I-1365-2019; Malojcic, Branko/B-7076-2018; Milicic, Davor/U-4225-2019</t>
  </si>
  <si>
    <t xml:space="preserve">Kopjar, Tomislav/0000-0002-4745-999X; </t>
  </si>
  <si>
    <t xml:space="preserve">University of Zagreb, Croatia [1.2.1.18]</t>
  </si>
  <si>
    <t xml:space="preserve">The RIPCAGE trial is funded by the University of Zagreb, Croatia (Grant No. 1.2.1.18). The funding body had no role in designing the study, nor will it be involved in the collection, analysis, and interpretation of data.</t>
  </si>
  <si>
    <t xml:space="preserve">OCT 27</t>
  </si>
  <si>
    <t xml:space="preserve">10.1186/1745-6215-15-414</t>
  </si>
  <si>
    <t xml:space="preserve">AT1QU</t>
  </si>
  <si>
    <t xml:space="preserve">WOS:000344709200001</t>
  </si>
  <si>
    <t xml:space="preserve">Premuzic, V; Milicic, B; Krtalic, B; Gellineo, L; Knezevic, T; Jelakovic, A; Dapic, K; Matasin, M; Ivkovic, V; Fucek, M; Josipovic, J; Dika, Z; Kos, J; Karanovic, S; Jelakovic, B</t>
  </si>
  <si>
    <t xml:space="preserve">Premuzic, V.; Milicic, B.; Krtalic, B.; Gellineo, L.; Knezevic, T.; Jelakovic, A.; Dapic, K.; Matasin, M.; Ivkovic, V.; Fucek, M.; Josipovic, J.; Dika, Z.; Kos, J.; Karanovic, S.; Jelakovic, B.</t>
  </si>
  <si>
    <t xml:space="preserve">NEW ONSET CHRONIC KIDNEY DISEASE IS ASSOCIATED WITH HIGH SODIUM INTAKE IN POPULATION WITH LOW POTASSIUM CONSUMPTION</t>
  </si>
  <si>
    <t xml:space="preserve">[Premuzic, V.; Milicic, B.; Krtalic, B.; Gellineo, L.; Knezevic, T.; Jelakovic, A.; Dapic, K.; Matasin, M.; Ivkovic, V.; Dika, Z.; Kos, J.; Karanovic, S.; Jelakovic, B.] Univ Hosp Ctr Zagreb, Dept Nephrol Hypertens Dialysis &amp; Transplantat, Zagreb, Croatia; [Fucek, M.] Univ Hosp Ctr Zagreb, Dept Lab Diagnost, Zagreb, Croatia; [Josipovic, J.] Univ Hosp Ctr Sestre Milosrdnice Zagreb, Dept Nephrol &amp; Dialysis, Zagreb, Croatia</t>
  </si>
  <si>
    <t xml:space="preserve">Dika, Zivka/AAY-9023-2021; Dika, Živka/AAX-7621-2021; Karanovic Stambuk, Sandra/N-4574-2013; Jelakovic, Bojan/J-2058-2017; Jelaković, Ana/HLH-2435-2023</t>
  </si>
  <si>
    <t xml:space="preserve">Karanovic Stambuk, Sandra/0000-0003-2696-5305; Jelakovic, Bojan/0000-0002-2546-4632; Jelaković, Ana/0000-0002-9262-4667</t>
  </si>
  <si>
    <t xml:space="preserve">E249</t>
  </si>
  <si>
    <t xml:space="preserve">10.1097/01.hjh.0000573184.29292.3e</t>
  </si>
  <si>
    <t xml:space="preserve">WOS:000481429700734</t>
  </si>
  <si>
    <t xml:space="preserve">Kasabasic, M; Faj, D; Ivkovic, A; Jurkovic, S; Belaj, N</t>
  </si>
  <si>
    <t xml:space="preserve">Kasabasic, Mladen; Faj, Dario; Ivkovic, Ana; Jurkovic, Slaven; Belaj, Nenad</t>
  </si>
  <si>
    <t xml:space="preserve">ROTATION OF THE SACRUM DURING BELLYBOARD PELVIC RADIOTHERAPY</t>
  </si>
  <si>
    <t xml:space="preserve">Pelvic radiotherapy; Verification; Rotation</t>
  </si>
  <si>
    <t xml:space="preserve">SMALL-BOWEL VOLUME; DEVICE</t>
  </si>
  <si>
    <t xml:space="preserve">Patients with cervical, uterine, and rectal carcinomas are usually treated in the prone position using the bellyboard positioning device. Specific and uncomfortable prone position gives rise to uncertainties in the daily set-up of patients during the treatment. During investigation of translational movements, rotational movements of the pelvis are observed and investigated. The film portal imaging is used to discover patient positioning errors during treatment. We defined the rotational set-up errors by angle deviations of the sacrum. Thirty-six patients were included in the study; 15 patients were followed during the whole treatment and 21 during the first 5 consecutive treatment days. The image acquisitions were completed in 84%. Systematic and random positioning errors were analyzed in 725 images. Approximately half of the patients had adjusted to the bellyboard in the first few fractions, with sacrum angles remaining the same for the rest of the treatment. The other half had drifts of the sacrum angle during the whole treatment. The rotation of the sacrum during treatment ranged up to 14 degrees, causing the usual set-up verification and correction procedure to result in errors up to 15 mm. Rotational movements of the patient pelvis during bellyboard pelvis radiotherapy can introduce considerable patient position error. (C) 2010 American Association of Medical Dosimetrists.</t>
  </si>
  <si>
    <t xml:space="preserve">[Kasabasic, Mladen; Faj, Dario; Ivkovic, Ana; Jurkovic, Slaven; Belaj, Nenad] Univ Hosp Osijek, Dept Radiotherapy &amp; Oncol, Osijek, Croatia</t>
  </si>
  <si>
    <t xml:space="preserve">Kasabasic, M (corresponding author), Univ Hosp Osijek, Dept Radiotherapy &amp; Oncol, J Huttlera 4, Osijek, Croatia.</t>
  </si>
  <si>
    <t xml:space="preserve">mkasabasic@mefos.hr</t>
  </si>
  <si>
    <t xml:space="preserve">Ivkovic, Ana/AAJ-1294-2020; Faj, Dario/HTP-5263-2023</t>
  </si>
  <si>
    <t xml:space="preserve">Faj, Dario/0000-0002-4111-5459; Ivkovic, Ana/0000-0001-7667-9214</t>
  </si>
  <si>
    <t xml:space="preserve">SPR</t>
  </si>
  <si>
    <t xml:space="preserve">10.1016/j.meddos.2009.01.001</t>
  </si>
  <si>
    <t xml:space="preserve">613BX</t>
  </si>
  <si>
    <t xml:space="preserve">WOS:0002789522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c r="W2" s="1" t="s">
        <v>80</v>
      </c>
      <c r="X2" s="1" t="s">
        <v>81</v>
      </c>
      <c r="Y2" s="1" t="s">
        <v>82</v>
      </c>
      <c r="Z2" s="1" t="s">
        <v>83</v>
      </c>
      <c r="AA2" s="1" t="s">
        <v>84</v>
      </c>
      <c r="AB2" s="1" t="s">
        <v>85</v>
      </c>
      <c r="AC2" s="1"/>
      <c r="AD2" s="1"/>
      <c r="AE2" s="1"/>
      <c r="AF2" s="1"/>
      <c r="AG2" s="1" t="n">
        <v>2</v>
      </c>
      <c r="AH2" s="1" t="n">
        <v>1</v>
      </c>
      <c r="AI2" s="1" t="n">
        <v>1</v>
      </c>
      <c r="AJ2" s="1" t="n">
        <v>0</v>
      </c>
      <c r="AK2" s="1" t="n">
        <v>0</v>
      </c>
      <c r="AL2" s="1" t="s">
        <v>86</v>
      </c>
      <c r="AM2" s="1" t="s">
        <v>87</v>
      </c>
      <c r="AN2" s="1" t="s">
        <v>88</v>
      </c>
      <c r="AO2" s="1" t="s">
        <v>89</v>
      </c>
      <c r="AP2" s="1"/>
      <c r="AQ2" s="1"/>
      <c r="AR2" s="1" t="s">
        <v>90</v>
      </c>
      <c r="AS2" s="1" t="s">
        <v>91</v>
      </c>
      <c r="AT2" s="1" t="s">
        <v>92</v>
      </c>
      <c r="AU2" s="1" t="n">
        <v>2019</v>
      </c>
      <c r="AV2" s="1" t="n">
        <v>9</v>
      </c>
      <c r="AW2" s="1" t="n">
        <v>2</v>
      </c>
      <c r="AX2" s="1"/>
      <c r="AY2" s="1"/>
      <c r="AZ2" s="1"/>
      <c r="BA2" s="1"/>
      <c r="BB2" s="1" t="n">
        <v>148</v>
      </c>
      <c r="BC2" s="1" t="n">
        <v>149</v>
      </c>
      <c r="BD2" s="1"/>
      <c r="BE2" s="1" t="s">
        <v>93</v>
      </c>
      <c r="BF2" s="1" t="str">
        <f aca="false">HYPERLINK("http://dx.doi.org/10.5826/dpc.0902a12","http://dx.doi.org/10.5826/dpc.0902a12")</f>
        <v>http://dx.doi.org/10.5826/dpc.0902a12</v>
      </c>
      <c r="BG2" s="1"/>
      <c r="BH2" s="1"/>
      <c r="BI2" s="1" t="n">
        <v>2</v>
      </c>
      <c r="BJ2" s="1" t="s">
        <v>94</v>
      </c>
      <c r="BK2" s="1" t="s">
        <v>95</v>
      </c>
      <c r="BL2" s="1" t="s">
        <v>94</v>
      </c>
      <c r="BM2" s="1" t="s">
        <v>96</v>
      </c>
      <c r="BN2" s="1" t="n">
        <v>31106019</v>
      </c>
      <c r="BO2" s="1" t="s">
        <v>97</v>
      </c>
      <c r="BP2" s="1"/>
      <c r="BQ2" s="1"/>
      <c r="BR2" s="1" t="s">
        <v>98</v>
      </c>
      <c r="BS2" s="1" t="s">
        <v>99</v>
      </c>
      <c r="BT2" s="1" t="str">
        <f aca="false">HYPERLINK("https%3A%2F%2Fwww.webofscience.com%2Fwos%2Fwoscc%2Ffull-record%2FWOS:000580866500012","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52</v>
      </c>
      <c r="O3" s="1" t="s">
        <v>104</v>
      </c>
      <c r="P3" s="1" t="s">
        <v>105</v>
      </c>
      <c r="Q3" s="1" t="s">
        <v>106</v>
      </c>
      <c r="R3" s="1"/>
      <c r="S3" s="1"/>
      <c r="T3" s="1"/>
      <c r="U3" s="1"/>
      <c r="V3" s="1"/>
      <c r="W3" s="1" t="s">
        <v>107</v>
      </c>
      <c r="X3" s="1" t="s">
        <v>108</v>
      </c>
      <c r="Y3" s="1"/>
      <c r="Z3" s="1"/>
      <c r="AA3" s="1" t="s">
        <v>109</v>
      </c>
      <c r="AB3" s="1" t="s">
        <v>110</v>
      </c>
      <c r="AC3" s="1"/>
      <c r="AD3" s="1"/>
      <c r="AE3" s="1"/>
      <c r="AF3" s="1"/>
      <c r="AG3" s="1" t="n">
        <v>0</v>
      </c>
      <c r="AH3" s="1" t="n">
        <v>0</v>
      </c>
      <c r="AI3" s="1" t="n">
        <v>0</v>
      </c>
      <c r="AJ3" s="1" t="n">
        <v>0</v>
      </c>
      <c r="AK3" s="1" t="n">
        <v>0</v>
      </c>
      <c r="AL3" s="1" t="s">
        <v>111</v>
      </c>
      <c r="AM3" s="1" t="s">
        <v>112</v>
      </c>
      <c r="AN3" s="1" t="s">
        <v>113</v>
      </c>
      <c r="AO3" s="1" t="s">
        <v>114</v>
      </c>
      <c r="AP3" s="1"/>
      <c r="AQ3" s="1"/>
      <c r="AR3" s="1" t="s">
        <v>103</v>
      </c>
      <c r="AS3" s="1" t="s">
        <v>115</v>
      </c>
      <c r="AT3" s="1" t="s">
        <v>116</v>
      </c>
      <c r="AU3" s="1" t="n">
        <v>2009</v>
      </c>
      <c r="AV3" s="1" t="n">
        <v>44</v>
      </c>
      <c r="AW3" s="1" t="n">
        <v>2</v>
      </c>
      <c r="AX3" s="1"/>
      <c r="AY3" s="1" t="s">
        <v>117</v>
      </c>
      <c r="AZ3" s="1"/>
      <c r="BA3" s="1"/>
      <c r="BB3" s="1" t="s">
        <v>118</v>
      </c>
      <c r="BC3" s="1" t="s">
        <v>119</v>
      </c>
      <c r="BD3" s="1"/>
      <c r="BE3" s="1" t="s">
        <v>120</v>
      </c>
      <c r="BF3" s="1" t="str">
        <f aca="false">HYPERLINK("http://dx.doi.org/10.1016/j.bone.2009.03.645","http://dx.doi.org/10.1016/j.bone.2009.03.645")</f>
        <v>http://dx.doi.org/10.1016/j.bone.2009.03.645</v>
      </c>
      <c r="BG3" s="1"/>
      <c r="BH3" s="1"/>
      <c r="BI3" s="1" t="n">
        <v>2</v>
      </c>
      <c r="BJ3" s="1" t="s">
        <v>121</v>
      </c>
      <c r="BK3" s="1" t="s">
        <v>122</v>
      </c>
      <c r="BL3" s="1" t="s">
        <v>121</v>
      </c>
      <c r="BM3" s="1" t="s">
        <v>123</v>
      </c>
      <c r="BN3" s="1"/>
      <c r="BO3" s="1"/>
      <c r="BP3" s="1"/>
      <c r="BQ3" s="1"/>
      <c r="BR3" s="1" t="s">
        <v>98</v>
      </c>
      <c r="BS3" s="1" t="s">
        <v>124</v>
      </c>
      <c r="BT3" s="1" t="str">
        <f aca="false">HYPERLINK("https%3A%2F%2Fwww.webofscience.com%2Fwos%2Fwoscc%2Ffull-record%2FWOS:000266348600343","View Full Record in Web of Science")</f>
        <v>View Full Record in Web of Science</v>
      </c>
    </row>
    <row r="4" customFormat="false" ht="12.75" hidden="false" customHeight="false" outlineLevel="0" collapsed="false">
      <c r="A4" s="1" t="s">
        <v>72</v>
      </c>
      <c r="B4" s="1" t="s">
        <v>125</v>
      </c>
      <c r="C4" s="1"/>
      <c r="D4" s="1"/>
      <c r="E4" s="1"/>
      <c r="F4" s="1" t="s">
        <v>126</v>
      </c>
      <c r="G4" s="1"/>
      <c r="H4" s="1"/>
      <c r="I4" s="1" t="s">
        <v>127</v>
      </c>
      <c r="J4" s="1" t="s">
        <v>128</v>
      </c>
      <c r="K4" s="1"/>
      <c r="L4" s="1"/>
      <c r="M4" s="1" t="s">
        <v>77</v>
      </c>
      <c r="N4" s="1" t="s">
        <v>129</v>
      </c>
      <c r="O4" s="1"/>
      <c r="P4" s="1"/>
      <c r="Q4" s="1"/>
      <c r="R4" s="1"/>
      <c r="S4" s="1"/>
      <c r="T4" s="1" t="s">
        <v>130</v>
      </c>
      <c r="U4" s="1" t="s">
        <v>131</v>
      </c>
      <c r="V4" s="1" t="s">
        <v>132</v>
      </c>
      <c r="W4" s="1" t="s">
        <v>133</v>
      </c>
      <c r="X4" s="1" t="s">
        <v>134</v>
      </c>
      <c r="Y4" s="1" t="s">
        <v>135</v>
      </c>
      <c r="Z4" s="1" t="s">
        <v>136</v>
      </c>
      <c r="AA4" s="1"/>
      <c r="AB4" s="1"/>
      <c r="AC4" s="1"/>
      <c r="AD4" s="1"/>
      <c r="AE4" s="1"/>
      <c r="AF4" s="1"/>
      <c r="AG4" s="1" t="n">
        <v>8</v>
      </c>
      <c r="AH4" s="1" t="n">
        <v>1</v>
      </c>
      <c r="AI4" s="1" t="n">
        <v>3</v>
      </c>
      <c r="AJ4" s="1" t="n">
        <v>0</v>
      </c>
      <c r="AK4" s="1" t="n">
        <v>1</v>
      </c>
      <c r="AL4" s="1" t="s">
        <v>137</v>
      </c>
      <c r="AM4" s="1" t="s">
        <v>138</v>
      </c>
      <c r="AN4" s="1" t="s">
        <v>139</v>
      </c>
      <c r="AO4" s="1" t="s">
        <v>140</v>
      </c>
      <c r="AP4" s="1"/>
      <c r="AQ4" s="1"/>
      <c r="AR4" s="1" t="s">
        <v>141</v>
      </c>
      <c r="AS4" s="1" t="s">
        <v>142</v>
      </c>
      <c r="AT4" s="1" t="s">
        <v>116</v>
      </c>
      <c r="AU4" s="1" t="n">
        <v>2012</v>
      </c>
      <c r="AV4" s="1" t="n">
        <v>51</v>
      </c>
      <c r="AW4" s="1" t="n">
        <v>2</v>
      </c>
      <c r="AX4" s="1"/>
      <c r="AY4" s="1"/>
      <c r="AZ4" s="1"/>
      <c r="BA4" s="1"/>
      <c r="BB4" s="1" t="n">
        <v>265</v>
      </c>
      <c r="BC4" s="1" t="n">
        <v>268</v>
      </c>
      <c r="BD4" s="1"/>
      <c r="BE4" s="1"/>
      <c r="BF4" s="1"/>
      <c r="BG4" s="1"/>
      <c r="BH4" s="1"/>
      <c r="BI4" s="1" t="n">
        <v>4</v>
      </c>
      <c r="BJ4" s="1" t="s">
        <v>143</v>
      </c>
      <c r="BK4" s="1" t="s">
        <v>95</v>
      </c>
      <c r="BL4" s="1" t="s">
        <v>144</v>
      </c>
      <c r="BM4" s="1" t="s">
        <v>145</v>
      </c>
      <c r="BN4" s="1" t="n">
        <v>23115953</v>
      </c>
      <c r="BO4" s="1"/>
      <c r="BP4" s="1"/>
      <c r="BQ4" s="1"/>
      <c r="BR4" s="1" t="s">
        <v>98</v>
      </c>
      <c r="BS4" s="1" t="s">
        <v>146</v>
      </c>
      <c r="BT4" s="1" t="str">
        <f aca="false">HYPERLINK("https%3A%2F%2Fwww.webofscience.com%2Fwos%2Fwoscc%2Ffull-record%2FWOS:000310108500012","View Full Record in Web of Science")</f>
        <v>View Full Record in Web of Science</v>
      </c>
    </row>
    <row r="5" customFormat="false" ht="12.75" hidden="false" customHeight="false" outlineLevel="0" collapsed="false">
      <c r="A5" s="1" t="s">
        <v>72</v>
      </c>
      <c r="B5" s="1" t="s">
        <v>147</v>
      </c>
      <c r="C5" s="1"/>
      <c r="D5" s="1"/>
      <c r="E5" s="1"/>
      <c r="F5" s="1" t="s">
        <v>147</v>
      </c>
      <c r="G5" s="1"/>
      <c r="H5" s="1"/>
      <c r="I5" s="1" t="s">
        <v>148</v>
      </c>
      <c r="J5" s="1" t="s">
        <v>149</v>
      </c>
      <c r="K5" s="1"/>
      <c r="L5" s="1"/>
      <c r="M5" s="1" t="s">
        <v>77</v>
      </c>
      <c r="N5" s="1" t="s">
        <v>129</v>
      </c>
      <c r="O5" s="1"/>
      <c r="P5" s="1"/>
      <c r="Q5" s="1"/>
      <c r="R5" s="1"/>
      <c r="S5" s="1"/>
      <c r="T5" s="1"/>
      <c r="U5" s="1" t="s">
        <v>150</v>
      </c>
      <c r="V5" s="1" t="s">
        <v>151</v>
      </c>
      <c r="W5" s="1" t="s">
        <v>152</v>
      </c>
      <c r="X5" s="1" t="s">
        <v>153</v>
      </c>
      <c r="Y5" s="1" t="s">
        <v>154</v>
      </c>
      <c r="Z5" s="1" t="s">
        <v>155</v>
      </c>
      <c r="AA5" s="1"/>
      <c r="AB5" s="1"/>
      <c r="AC5" s="1"/>
      <c r="AD5" s="1"/>
      <c r="AE5" s="1"/>
      <c r="AF5" s="1"/>
      <c r="AG5" s="1" t="n">
        <v>29</v>
      </c>
      <c r="AH5" s="1" t="n">
        <v>67</v>
      </c>
      <c r="AI5" s="1" t="n">
        <v>76</v>
      </c>
      <c r="AJ5" s="1" t="n">
        <v>0</v>
      </c>
      <c r="AK5" s="1" t="n">
        <v>1</v>
      </c>
      <c r="AL5" s="1" t="s">
        <v>156</v>
      </c>
      <c r="AM5" s="1" t="s">
        <v>138</v>
      </c>
      <c r="AN5" s="1" t="s">
        <v>157</v>
      </c>
      <c r="AO5" s="1" t="s">
        <v>158</v>
      </c>
      <c r="AP5" s="1"/>
      <c r="AQ5" s="1"/>
      <c r="AR5" s="1" t="s">
        <v>159</v>
      </c>
      <c r="AS5" s="1" t="s">
        <v>160</v>
      </c>
      <c r="AT5" s="1" t="s">
        <v>161</v>
      </c>
      <c r="AU5" s="1" t="n">
        <v>2005</v>
      </c>
      <c r="AV5" s="1" t="n">
        <v>46</v>
      </c>
      <c r="AW5" s="1" t="n">
        <v>5</v>
      </c>
      <c r="AX5" s="1"/>
      <c r="AY5" s="1"/>
      <c r="AZ5" s="1"/>
      <c r="BA5" s="1"/>
      <c r="BB5" s="1" t="n">
        <v>765</v>
      </c>
      <c r="BC5" s="1" t="n">
        <v>771</v>
      </c>
      <c r="BD5" s="1"/>
      <c r="BE5" s="1"/>
      <c r="BF5" s="1"/>
      <c r="BG5" s="1"/>
      <c r="BH5" s="1"/>
      <c r="BI5" s="1" t="n">
        <v>7</v>
      </c>
      <c r="BJ5" s="1" t="s">
        <v>143</v>
      </c>
      <c r="BK5" s="1" t="s">
        <v>95</v>
      </c>
      <c r="BL5" s="1" t="s">
        <v>144</v>
      </c>
      <c r="BM5" s="1" t="s">
        <v>162</v>
      </c>
      <c r="BN5" s="1" t="n">
        <v>16158469</v>
      </c>
      <c r="BO5" s="1"/>
      <c r="BP5" s="1"/>
      <c r="BQ5" s="1"/>
      <c r="BR5" s="1" t="s">
        <v>98</v>
      </c>
      <c r="BS5" s="1" t="s">
        <v>163</v>
      </c>
      <c r="BT5" s="1" t="str">
        <f aca="false">HYPERLINK("https%3A%2F%2Fwww.webofscience.com%2Fwos%2Fwoscc%2Ffull-record%2FWOS:000232055000008","View Full Record in Web of Science")</f>
        <v>View Full Record in Web of Science</v>
      </c>
    </row>
    <row r="6" customFormat="false" ht="12.75" hidden="false" customHeight="false" outlineLevel="0" collapsed="false">
      <c r="A6" s="1" t="s">
        <v>72</v>
      </c>
      <c r="B6" s="1" t="s">
        <v>164</v>
      </c>
      <c r="C6" s="1"/>
      <c r="D6" s="1"/>
      <c r="E6" s="1"/>
      <c r="F6" s="1" t="s">
        <v>165</v>
      </c>
      <c r="G6" s="1"/>
      <c r="H6" s="1"/>
      <c r="I6" s="1" t="s">
        <v>166</v>
      </c>
      <c r="J6" s="1" t="s">
        <v>167</v>
      </c>
      <c r="K6" s="1"/>
      <c r="L6" s="1"/>
      <c r="M6" s="1" t="s">
        <v>77</v>
      </c>
      <c r="N6" s="1" t="s">
        <v>52</v>
      </c>
      <c r="O6" s="1" t="s">
        <v>168</v>
      </c>
      <c r="P6" s="1" t="s">
        <v>169</v>
      </c>
      <c r="Q6" s="1" t="s">
        <v>170</v>
      </c>
      <c r="R6" s="1"/>
      <c r="S6" s="1"/>
      <c r="T6" s="1"/>
      <c r="U6" s="1"/>
      <c r="V6" s="1"/>
      <c r="W6" s="1" t="s">
        <v>171</v>
      </c>
      <c r="X6" s="1" t="s">
        <v>134</v>
      </c>
      <c r="Y6" s="1"/>
      <c r="Z6" s="1"/>
      <c r="AA6" s="1" t="s">
        <v>172</v>
      </c>
      <c r="AB6" s="1" t="s">
        <v>173</v>
      </c>
      <c r="AC6" s="1"/>
      <c r="AD6" s="1"/>
      <c r="AE6" s="1"/>
      <c r="AF6" s="1"/>
      <c r="AG6" s="1" t="n">
        <v>0</v>
      </c>
      <c r="AH6" s="1" t="n">
        <v>0</v>
      </c>
      <c r="AI6" s="1" t="n">
        <v>0</v>
      </c>
      <c r="AJ6" s="1" t="n">
        <v>0</v>
      </c>
      <c r="AK6" s="1" t="n">
        <v>0</v>
      </c>
      <c r="AL6" s="1" t="s">
        <v>174</v>
      </c>
      <c r="AM6" s="1" t="s">
        <v>175</v>
      </c>
      <c r="AN6" s="1" t="s">
        <v>176</v>
      </c>
      <c r="AO6" s="1" t="s">
        <v>177</v>
      </c>
      <c r="AP6" s="1" t="s">
        <v>178</v>
      </c>
      <c r="AQ6" s="1"/>
      <c r="AR6" s="1" t="s">
        <v>179</v>
      </c>
      <c r="AS6" s="1" t="s">
        <v>180</v>
      </c>
      <c r="AT6" s="1" t="s">
        <v>181</v>
      </c>
      <c r="AU6" s="1" t="n">
        <v>2019</v>
      </c>
      <c r="AV6" s="1" t="n">
        <v>37</v>
      </c>
      <c r="AW6" s="1"/>
      <c r="AX6" s="1"/>
      <c r="AY6" s="1" t="n">
        <v>1</v>
      </c>
      <c r="AZ6" s="1"/>
      <c r="BA6" s="1"/>
      <c r="BB6" s="1" t="s">
        <v>182</v>
      </c>
      <c r="BC6" s="1" t="s">
        <v>182</v>
      </c>
      <c r="BD6" s="1"/>
      <c r="BE6" s="1" t="s">
        <v>183</v>
      </c>
      <c r="BF6" s="1" t="str">
        <f aca="false">HYPERLINK("http://dx.doi.org/10.1097/01.hjh.0000570992.14989.f2","http://dx.doi.org/10.1097/01.hjh.0000570992.14989.f2")</f>
        <v>http://dx.doi.org/10.1097/01.hjh.0000570992.14989.f2</v>
      </c>
      <c r="BG6" s="1"/>
      <c r="BH6" s="1"/>
      <c r="BI6" s="1" t="n">
        <v>1</v>
      </c>
      <c r="BJ6" s="1" t="s">
        <v>184</v>
      </c>
      <c r="BK6" s="1" t="s">
        <v>122</v>
      </c>
      <c r="BL6" s="1" t="s">
        <v>185</v>
      </c>
      <c r="BM6" s="1" t="s">
        <v>186</v>
      </c>
      <c r="BN6" s="1"/>
      <c r="BO6" s="1" t="s">
        <v>187</v>
      </c>
      <c r="BP6" s="1"/>
      <c r="BQ6" s="1"/>
      <c r="BR6" s="1" t="s">
        <v>98</v>
      </c>
      <c r="BS6" s="1" t="s">
        <v>188</v>
      </c>
      <c r="BT6" s="1" t="str">
        <f aca="false">HYPERLINK("https%3A%2F%2Fwww.webofscience.com%2Fwos%2Fwoscc%2Ffull-record%2FWOS:000481429700160","View Full Record in Web of Science")</f>
        <v>View Full Record in Web of Science</v>
      </c>
    </row>
    <row r="7" customFormat="false" ht="12.75" hidden="false" customHeight="false" outlineLevel="0" collapsed="false">
      <c r="A7" s="1" t="s">
        <v>72</v>
      </c>
      <c r="B7" s="1" t="s">
        <v>189</v>
      </c>
      <c r="C7" s="1"/>
      <c r="D7" s="1"/>
      <c r="E7" s="1"/>
      <c r="F7" s="1" t="s">
        <v>190</v>
      </c>
      <c r="G7" s="1"/>
      <c r="H7" s="1"/>
      <c r="I7" s="1" t="s">
        <v>191</v>
      </c>
      <c r="J7" s="1" t="s">
        <v>167</v>
      </c>
      <c r="K7" s="1"/>
      <c r="L7" s="1"/>
      <c r="M7" s="1" t="s">
        <v>77</v>
      </c>
      <c r="N7" s="1" t="s">
        <v>52</v>
      </c>
      <c r="O7" s="1"/>
      <c r="P7" s="1"/>
      <c r="Q7" s="1"/>
      <c r="R7" s="1"/>
      <c r="S7" s="1"/>
      <c r="T7" s="1"/>
      <c r="U7" s="1"/>
      <c r="V7" s="1"/>
      <c r="W7" s="1" t="s">
        <v>192</v>
      </c>
      <c r="X7" s="1" t="s">
        <v>81</v>
      </c>
      <c r="Y7" s="1"/>
      <c r="Z7" s="1"/>
      <c r="AA7" s="1" t="s">
        <v>193</v>
      </c>
      <c r="AB7" s="1" t="s">
        <v>194</v>
      </c>
      <c r="AC7" s="1"/>
      <c r="AD7" s="1"/>
      <c r="AE7" s="1"/>
      <c r="AF7" s="1"/>
      <c r="AG7" s="1" t="n">
        <v>0</v>
      </c>
      <c r="AH7" s="1" t="n">
        <v>3</v>
      </c>
      <c r="AI7" s="1" t="n">
        <v>4</v>
      </c>
      <c r="AJ7" s="1" t="n">
        <v>0</v>
      </c>
      <c r="AK7" s="1" t="n">
        <v>1</v>
      </c>
      <c r="AL7" s="1" t="s">
        <v>174</v>
      </c>
      <c r="AM7" s="1" t="s">
        <v>175</v>
      </c>
      <c r="AN7" s="1" t="s">
        <v>176</v>
      </c>
      <c r="AO7" s="1" t="s">
        <v>177</v>
      </c>
      <c r="AP7" s="1" t="s">
        <v>178</v>
      </c>
      <c r="AQ7" s="1"/>
      <c r="AR7" s="1" t="s">
        <v>179</v>
      </c>
      <c r="AS7" s="1" t="s">
        <v>180</v>
      </c>
      <c r="AT7" s="1" t="s">
        <v>116</v>
      </c>
      <c r="AU7" s="1" t="n">
        <v>2015</v>
      </c>
      <c r="AV7" s="1" t="n">
        <v>33</v>
      </c>
      <c r="AW7" s="1"/>
      <c r="AX7" s="1"/>
      <c r="AY7" s="1" t="n">
        <v>1</v>
      </c>
      <c r="AZ7" s="1"/>
      <c r="BA7" s="1" t="s">
        <v>195</v>
      </c>
      <c r="BB7" s="1" t="s">
        <v>196</v>
      </c>
      <c r="BC7" s="1" t="s">
        <v>196</v>
      </c>
      <c r="BD7" s="1"/>
      <c r="BE7" s="1" t="s">
        <v>197</v>
      </c>
      <c r="BF7" s="1" t="str">
        <f aca="false">HYPERLINK("http://dx.doi.org/10.1097/01.hjh.0000467515.13639.9c","http://dx.doi.org/10.1097/01.hjh.0000467515.13639.9c")</f>
        <v>http://dx.doi.org/10.1097/01.hjh.0000467515.13639.9c</v>
      </c>
      <c r="BG7" s="1"/>
      <c r="BH7" s="1"/>
      <c r="BI7" s="1" t="n">
        <v>1</v>
      </c>
      <c r="BJ7" s="1" t="s">
        <v>184</v>
      </c>
      <c r="BK7" s="1" t="s">
        <v>95</v>
      </c>
      <c r="BL7" s="1" t="s">
        <v>185</v>
      </c>
      <c r="BM7" s="1" t="s">
        <v>198</v>
      </c>
      <c r="BN7" s="1"/>
      <c r="BO7" s="1"/>
      <c r="BP7" s="1"/>
      <c r="BQ7" s="1"/>
      <c r="BR7" s="1" t="s">
        <v>98</v>
      </c>
      <c r="BS7" s="1" t="s">
        <v>199</v>
      </c>
      <c r="BT7" s="1" t="str">
        <f aca="false">HYPERLINK("https%3A%2F%2Fwww.webofscience.com%2Fwos%2Fwoscc%2Ffull-record%2FWOS:000440358700166","View Full Record in Web of Science")</f>
        <v>View Full Record in Web of Science</v>
      </c>
    </row>
    <row r="8" customFormat="false" ht="12.75" hidden="false" customHeight="false" outlineLevel="0" collapsed="false">
      <c r="A8" s="1" t="s">
        <v>72</v>
      </c>
      <c r="B8" s="1" t="s">
        <v>200</v>
      </c>
      <c r="C8" s="1"/>
      <c r="D8" s="1"/>
      <c r="E8" s="1"/>
      <c r="F8" s="1" t="s">
        <v>201</v>
      </c>
      <c r="G8" s="1"/>
      <c r="H8" s="1"/>
      <c r="I8" s="1" t="s">
        <v>202</v>
      </c>
      <c r="J8" s="1" t="s">
        <v>203</v>
      </c>
      <c r="K8" s="1"/>
      <c r="L8" s="1"/>
      <c r="M8" s="1" t="s">
        <v>77</v>
      </c>
      <c r="N8" s="1" t="s">
        <v>129</v>
      </c>
      <c r="O8" s="1"/>
      <c r="P8" s="1"/>
      <c r="Q8" s="1"/>
      <c r="R8" s="1"/>
      <c r="S8" s="1"/>
      <c r="T8" s="1" t="s">
        <v>204</v>
      </c>
      <c r="U8" s="1" t="s">
        <v>205</v>
      </c>
      <c r="V8" s="1" t="s">
        <v>206</v>
      </c>
      <c r="W8" s="1" t="s">
        <v>207</v>
      </c>
      <c r="X8" s="1" t="s">
        <v>208</v>
      </c>
      <c r="Y8" s="1" t="s">
        <v>209</v>
      </c>
      <c r="Z8" s="1" t="s">
        <v>210</v>
      </c>
      <c r="AA8" s="1" t="s">
        <v>211</v>
      </c>
      <c r="AB8" s="1" t="s">
        <v>212</v>
      </c>
      <c r="AC8" s="1"/>
      <c r="AD8" s="1"/>
      <c r="AE8" s="1"/>
      <c r="AF8" s="1"/>
      <c r="AG8" s="1" t="n">
        <v>33</v>
      </c>
      <c r="AH8" s="1" t="n">
        <v>4</v>
      </c>
      <c r="AI8" s="1" t="n">
        <v>4</v>
      </c>
      <c r="AJ8" s="1" t="n">
        <v>1</v>
      </c>
      <c r="AK8" s="1" t="n">
        <v>6</v>
      </c>
      <c r="AL8" s="1" t="s">
        <v>213</v>
      </c>
      <c r="AM8" s="1" t="s">
        <v>138</v>
      </c>
      <c r="AN8" s="1" t="s">
        <v>214</v>
      </c>
      <c r="AO8" s="1" t="s">
        <v>215</v>
      </c>
      <c r="AP8" s="1" t="s">
        <v>216</v>
      </c>
      <c r="AQ8" s="1"/>
      <c r="AR8" s="1" t="s">
        <v>217</v>
      </c>
      <c r="AS8" s="1" t="s">
        <v>218</v>
      </c>
      <c r="AT8" s="1"/>
      <c r="AU8" s="1" t="n">
        <v>2020</v>
      </c>
      <c r="AV8" s="1" t="n">
        <v>82</v>
      </c>
      <c r="AW8" s="1" t="n">
        <v>2</v>
      </c>
      <c r="AX8" s="1"/>
      <c r="AY8" s="1"/>
      <c r="AZ8" s="1"/>
      <c r="BA8" s="1"/>
      <c r="BB8" s="1" t="n">
        <v>131</v>
      </c>
      <c r="BC8" s="1" t="n">
        <v>152</v>
      </c>
      <c r="BD8" s="1"/>
      <c r="BE8" s="1" t="s">
        <v>219</v>
      </c>
      <c r="BF8" s="1" t="str">
        <f aca="false">HYPERLINK("http://dx.doi.org/10.21861/HGG.2020.82.02.05","http://dx.doi.org/10.21861/HGG.2020.82.02.05")</f>
        <v>http://dx.doi.org/10.21861/HGG.2020.82.02.05</v>
      </c>
      <c r="BG8" s="1"/>
      <c r="BH8" s="1"/>
      <c r="BI8" s="1" t="n">
        <v>22</v>
      </c>
      <c r="BJ8" s="1" t="s">
        <v>220</v>
      </c>
      <c r="BK8" s="1" t="s">
        <v>221</v>
      </c>
      <c r="BL8" s="1" t="s">
        <v>220</v>
      </c>
      <c r="BM8" s="1" t="s">
        <v>222</v>
      </c>
      <c r="BN8" s="1"/>
      <c r="BO8" s="1" t="s">
        <v>223</v>
      </c>
      <c r="BP8" s="1"/>
      <c r="BQ8" s="1"/>
      <c r="BR8" s="1" t="s">
        <v>98</v>
      </c>
      <c r="BS8" s="1" t="s">
        <v>224</v>
      </c>
      <c r="BT8" s="1" t="str">
        <f aca="false">HYPERLINK("https%3A%2F%2Fwww.webofscience.com%2Fwos%2Fwoscc%2Ffull-record%2FWOS:000603362800005","View Full Record in Web of Science")</f>
        <v>View Full Record in Web of Science</v>
      </c>
    </row>
    <row r="9" customFormat="false" ht="12.75" hidden="false" customHeight="false" outlineLevel="0" collapsed="false">
      <c r="A9" s="1" t="s">
        <v>225</v>
      </c>
      <c r="B9" s="1" t="s">
        <v>226</v>
      </c>
      <c r="C9" s="1"/>
      <c r="D9" s="1" t="s">
        <v>227</v>
      </c>
      <c r="E9" s="1"/>
      <c r="F9" s="1" t="s">
        <v>228</v>
      </c>
      <c r="G9" s="1"/>
      <c r="H9" s="1"/>
      <c r="I9" s="1" t="s">
        <v>229</v>
      </c>
      <c r="J9" s="1" t="s">
        <v>230</v>
      </c>
      <c r="K9" s="1" t="s">
        <v>231</v>
      </c>
      <c r="L9" s="1"/>
      <c r="M9" s="1" t="s">
        <v>77</v>
      </c>
      <c r="N9" s="1" t="s">
        <v>232</v>
      </c>
      <c r="O9" s="1" t="s">
        <v>233</v>
      </c>
      <c r="P9" s="1" t="s">
        <v>234</v>
      </c>
      <c r="Q9" s="1" t="s">
        <v>235</v>
      </c>
      <c r="R9" s="1"/>
      <c r="S9" s="1" t="s">
        <v>236</v>
      </c>
      <c r="T9" s="1" t="s">
        <v>237</v>
      </c>
      <c r="U9" s="1"/>
      <c r="V9" s="1" t="s">
        <v>238</v>
      </c>
      <c r="W9" s="1" t="s">
        <v>239</v>
      </c>
      <c r="X9" s="1" t="s">
        <v>208</v>
      </c>
      <c r="Y9" s="1" t="s">
        <v>240</v>
      </c>
      <c r="Z9" s="1" t="s">
        <v>241</v>
      </c>
      <c r="AA9" s="1"/>
      <c r="AB9" s="1"/>
      <c r="AC9" s="1" t="s">
        <v>242</v>
      </c>
      <c r="AD9" s="1" t="s">
        <v>208</v>
      </c>
      <c r="AE9" s="1" t="s">
        <v>243</v>
      </c>
      <c r="AF9" s="1"/>
      <c r="AG9" s="1" t="n">
        <v>34</v>
      </c>
      <c r="AH9" s="1" t="n">
        <v>1</v>
      </c>
      <c r="AI9" s="1" t="n">
        <v>1</v>
      </c>
      <c r="AJ9" s="1" t="n">
        <v>0</v>
      </c>
      <c r="AK9" s="1" t="n">
        <v>2</v>
      </c>
      <c r="AL9" s="1" t="s">
        <v>244</v>
      </c>
      <c r="AM9" s="1" t="s">
        <v>245</v>
      </c>
      <c r="AN9" s="1" t="s">
        <v>246</v>
      </c>
      <c r="AO9" s="1" t="s">
        <v>247</v>
      </c>
      <c r="AP9" s="1"/>
      <c r="AQ9" s="1"/>
      <c r="AR9" s="1" t="s">
        <v>248</v>
      </c>
      <c r="AS9" s="1"/>
      <c r="AT9" s="1"/>
      <c r="AU9" s="1" t="n">
        <v>2020</v>
      </c>
      <c r="AV9" s="1"/>
      <c r="AW9" s="1"/>
      <c r="AX9" s="1"/>
      <c r="AY9" s="1"/>
      <c r="AZ9" s="1"/>
      <c r="BA9" s="1"/>
      <c r="BB9" s="1" t="n">
        <v>289</v>
      </c>
      <c r="BC9" s="1" t="n">
        <v>301</v>
      </c>
      <c r="BD9" s="1"/>
      <c r="BE9" s="1"/>
      <c r="BF9" s="1"/>
      <c r="BG9" s="1"/>
      <c r="BH9" s="1"/>
      <c r="BI9" s="1" t="n">
        <v>13</v>
      </c>
      <c r="BJ9" s="1" t="s">
        <v>249</v>
      </c>
      <c r="BK9" s="1" t="s">
        <v>250</v>
      </c>
      <c r="BL9" s="1" t="s">
        <v>251</v>
      </c>
      <c r="BM9" s="1" t="s">
        <v>252</v>
      </c>
      <c r="BN9" s="1"/>
      <c r="BO9" s="1"/>
      <c r="BP9" s="1"/>
      <c r="BQ9" s="1"/>
      <c r="BR9" s="1" t="s">
        <v>98</v>
      </c>
      <c r="BS9" s="1" t="s">
        <v>253</v>
      </c>
      <c r="BT9" s="1" t="str">
        <f aca="false">HYPERLINK("https%3A%2F%2Fwww.webofscience.com%2Fwos%2Fwoscc%2Ffull-record%2FWOS:000637044900022","View Full Record in Web of Science")</f>
        <v>View Full Record in Web of Science</v>
      </c>
    </row>
    <row r="10" customFormat="false" ht="12.75" hidden="false" customHeight="false" outlineLevel="0" collapsed="false">
      <c r="A10" s="1" t="s">
        <v>72</v>
      </c>
      <c r="B10" s="1" t="s">
        <v>254</v>
      </c>
      <c r="C10" s="1"/>
      <c r="D10" s="1"/>
      <c r="E10" s="1"/>
      <c r="F10" s="1" t="s">
        <v>255</v>
      </c>
      <c r="G10" s="1"/>
      <c r="H10" s="1"/>
      <c r="I10" s="1" t="s">
        <v>256</v>
      </c>
      <c r="J10" s="1" t="s">
        <v>257</v>
      </c>
      <c r="K10" s="1"/>
      <c r="L10" s="1"/>
      <c r="M10" s="1" t="s">
        <v>77</v>
      </c>
      <c r="N10" s="1" t="s">
        <v>52</v>
      </c>
      <c r="O10" s="1" t="s">
        <v>258</v>
      </c>
      <c r="P10" s="1" t="s">
        <v>259</v>
      </c>
      <c r="Q10" s="1" t="s">
        <v>260</v>
      </c>
      <c r="R10" s="1"/>
      <c r="S10" s="1"/>
      <c r="T10" s="1"/>
      <c r="U10" s="1"/>
      <c r="V10" s="1"/>
      <c r="W10" s="1" t="s">
        <v>261</v>
      </c>
      <c r="X10" s="1" t="s">
        <v>108</v>
      </c>
      <c r="Y10" s="1"/>
      <c r="Z10" s="1"/>
      <c r="AA10" s="1" t="s">
        <v>262</v>
      </c>
      <c r="AB10" s="1" t="s">
        <v>263</v>
      </c>
      <c r="AC10" s="1"/>
      <c r="AD10" s="1"/>
      <c r="AE10" s="1"/>
      <c r="AF10" s="1"/>
      <c r="AG10" s="1" t="n">
        <v>0</v>
      </c>
      <c r="AH10" s="1" t="n">
        <v>0</v>
      </c>
      <c r="AI10" s="1" t="n">
        <v>0</v>
      </c>
      <c r="AJ10" s="1" t="n">
        <v>0</v>
      </c>
      <c r="AK10" s="1" t="n">
        <v>0</v>
      </c>
      <c r="AL10" s="1" t="s">
        <v>264</v>
      </c>
      <c r="AM10" s="1" t="s">
        <v>265</v>
      </c>
      <c r="AN10" s="1" t="s">
        <v>266</v>
      </c>
      <c r="AO10" s="1" t="s">
        <v>267</v>
      </c>
      <c r="AP10" s="1" t="s">
        <v>268</v>
      </c>
      <c r="AQ10" s="1"/>
      <c r="AR10" s="1" t="s">
        <v>269</v>
      </c>
      <c r="AS10" s="1" t="s">
        <v>270</v>
      </c>
      <c r="AT10" s="1" t="s">
        <v>271</v>
      </c>
      <c r="AU10" s="1" t="n">
        <v>2018</v>
      </c>
      <c r="AV10" s="1" t="n">
        <v>52</v>
      </c>
      <c r="AW10" s="1"/>
      <c r="AX10" s="1"/>
      <c r="AY10" s="1" t="n">
        <v>62</v>
      </c>
      <c r="AZ10" s="1"/>
      <c r="BA10" s="1" t="s">
        <v>272</v>
      </c>
      <c r="BB10" s="1"/>
      <c r="BC10" s="1"/>
      <c r="BD10" s="1"/>
      <c r="BE10" s="1" t="s">
        <v>273</v>
      </c>
      <c r="BF10" s="1" t="str">
        <f aca="false">HYPERLINK("http://dx.doi.org/10.1183/13993003.congress-2018.PA1506","http://dx.doi.org/10.1183/13993003.congress-2018.PA1506")</f>
        <v>http://dx.doi.org/10.1183/13993003.congress-2018.PA1506</v>
      </c>
      <c r="BG10" s="1"/>
      <c r="BH10" s="1"/>
      <c r="BI10" s="1" t="n">
        <v>2</v>
      </c>
      <c r="BJ10" s="1" t="s">
        <v>274</v>
      </c>
      <c r="BK10" s="1" t="s">
        <v>122</v>
      </c>
      <c r="BL10" s="1" t="s">
        <v>274</v>
      </c>
      <c r="BM10" s="1" t="s">
        <v>275</v>
      </c>
      <c r="BN10" s="1"/>
      <c r="BO10" s="1"/>
      <c r="BP10" s="1"/>
      <c r="BQ10" s="1"/>
      <c r="BR10" s="1" t="s">
        <v>98</v>
      </c>
      <c r="BS10" s="1" t="s">
        <v>276</v>
      </c>
      <c r="BT10" s="1" t="str">
        <f aca="false">HYPERLINK("https%3A%2F%2Fwww.webofscience.com%2Fwos%2Fwoscc%2Ffull-record%2FWOS:000455567102060","View Full Record in Web of Science")</f>
        <v>View Full Record in Web of Science</v>
      </c>
    </row>
    <row r="11" customFormat="false" ht="12.75" hidden="false" customHeight="false" outlineLevel="0" collapsed="false">
      <c r="A11" s="1" t="s">
        <v>72</v>
      </c>
      <c r="B11" s="1" t="s">
        <v>277</v>
      </c>
      <c r="C11" s="1"/>
      <c r="D11" s="1"/>
      <c r="E11" s="1"/>
      <c r="F11" s="1" t="s">
        <v>278</v>
      </c>
      <c r="G11" s="1"/>
      <c r="H11" s="1"/>
      <c r="I11" s="1" t="s">
        <v>279</v>
      </c>
      <c r="J11" s="1" t="s">
        <v>280</v>
      </c>
      <c r="K11" s="1"/>
      <c r="L11" s="1"/>
      <c r="M11" s="1" t="s">
        <v>77</v>
      </c>
      <c r="N11" s="1" t="s">
        <v>129</v>
      </c>
      <c r="O11" s="1"/>
      <c r="P11" s="1"/>
      <c r="Q11" s="1"/>
      <c r="R11" s="1"/>
      <c r="S11" s="1"/>
      <c r="T11" s="1" t="s">
        <v>281</v>
      </c>
      <c r="U11" s="1" t="s">
        <v>282</v>
      </c>
      <c r="V11" s="1" t="s">
        <v>283</v>
      </c>
      <c r="W11" s="1" t="s">
        <v>284</v>
      </c>
      <c r="X11" s="1" t="s">
        <v>285</v>
      </c>
      <c r="Y11" s="1" t="s">
        <v>286</v>
      </c>
      <c r="Z11" s="1" t="s">
        <v>287</v>
      </c>
      <c r="AA11" s="1" t="s">
        <v>288</v>
      </c>
      <c r="AB11" s="1" t="s">
        <v>289</v>
      </c>
      <c r="AC11" s="1"/>
      <c r="AD11" s="1"/>
      <c r="AE11" s="1"/>
      <c r="AF11" s="1"/>
      <c r="AG11" s="1" t="n">
        <v>20</v>
      </c>
      <c r="AH11" s="1" t="n">
        <v>3</v>
      </c>
      <c r="AI11" s="1" t="n">
        <v>3</v>
      </c>
      <c r="AJ11" s="1" t="n">
        <v>0</v>
      </c>
      <c r="AK11" s="1" t="n">
        <v>0</v>
      </c>
      <c r="AL11" s="1" t="s">
        <v>290</v>
      </c>
      <c r="AM11" s="1" t="s">
        <v>291</v>
      </c>
      <c r="AN11" s="1" t="s">
        <v>292</v>
      </c>
      <c r="AO11" s="1" t="s">
        <v>293</v>
      </c>
      <c r="AP11" s="1" t="s">
        <v>294</v>
      </c>
      <c r="AQ11" s="1"/>
      <c r="AR11" s="1" t="s">
        <v>295</v>
      </c>
      <c r="AS11" s="1" t="s">
        <v>296</v>
      </c>
      <c r="AT11" s="1" t="s">
        <v>297</v>
      </c>
      <c r="AU11" s="1" t="n">
        <v>2010</v>
      </c>
      <c r="AV11" s="1" t="n">
        <v>96</v>
      </c>
      <c r="AW11" s="1" t="n">
        <v>1</v>
      </c>
      <c r="AX11" s="1"/>
      <c r="AY11" s="1"/>
      <c r="AZ11" s="1"/>
      <c r="BA11" s="1"/>
      <c r="BB11" s="1" t="n">
        <v>164</v>
      </c>
      <c r="BC11" s="1" t="n">
        <v>167</v>
      </c>
      <c r="BD11" s="1"/>
      <c r="BE11" s="1" t="s">
        <v>298</v>
      </c>
      <c r="BF11" s="1" t="str">
        <f aca="false">HYPERLINK("http://dx.doi.org/10.1177/030089161009600128","http://dx.doi.org/10.1177/030089161009600128")</f>
        <v>http://dx.doi.org/10.1177/030089161009600128</v>
      </c>
      <c r="BG11" s="1"/>
      <c r="BH11" s="1"/>
      <c r="BI11" s="1" t="n">
        <v>4</v>
      </c>
      <c r="BJ11" s="1" t="s">
        <v>299</v>
      </c>
      <c r="BK11" s="1" t="s">
        <v>95</v>
      </c>
      <c r="BL11" s="1" t="s">
        <v>299</v>
      </c>
      <c r="BM11" s="1" t="s">
        <v>300</v>
      </c>
      <c r="BN11" s="1" t="n">
        <v>20437877</v>
      </c>
      <c r="BO11" s="1"/>
      <c r="BP11" s="1"/>
      <c r="BQ11" s="1"/>
      <c r="BR11" s="1" t="s">
        <v>98</v>
      </c>
      <c r="BS11" s="1" t="s">
        <v>301</v>
      </c>
      <c r="BT11" s="1" t="str">
        <f aca="false">HYPERLINK("https%3A%2F%2Fwww.webofscience.com%2Fwos%2Fwoscc%2Ffull-record%2FWOS:000277010400028","View Full Record in Web of Science")</f>
        <v>View Full Record in Web of Science</v>
      </c>
    </row>
    <row r="12" customFormat="false" ht="12.75" hidden="false" customHeight="false" outlineLevel="0" collapsed="false">
      <c r="A12" s="1" t="s">
        <v>72</v>
      </c>
      <c r="B12" s="1" t="s">
        <v>302</v>
      </c>
      <c r="C12" s="1"/>
      <c r="D12" s="1"/>
      <c r="E12" s="1"/>
      <c r="F12" s="1" t="s">
        <v>303</v>
      </c>
      <c r="G12" s="1"/>
      <c r="H12" s="1"/>
      <c r="I12" s="1" t="s">
        <v>304</v>
      </c>
      <c r="J12" s="1" t="s">
        <v>305</v>
      </c>
      <c r="K12" s="1"/>
      <c r="L12" s="1"/>
      <c r="M12" s="1" t="s">
        <v>77</v>
      </c>
      <c r="N12" s="1" t="s">
        <v>129</v>
      </c>
      <c r="O12" s="1"/>
      <c r="P12" s="1"/>
      <c r="Q12" s="1"/>
      <c r="R12" s="1"/>
      <c r="S12" s="1"/>
      <c r="T12" s="1"/>
      <c r="U12" s="1" t="s">
        <v>306</v>
      </c>
      <c r="V12" s="1"/>
      <c r="W12" s="1" t="s">
        <v>307</v>
      </c>
      <c r="X12" s="1" t="s">
        <v>308</v>
      </c>
      <c r="Y12" s="1" t="s">
        <v>309</v>
      </c>
      <c r="Z12" s="1" t="s">
        <v>310</v>
      </c>
      <c r="AA12" s="1"/>
      <c r="AB12" s="1"/>
      <c r="AC12" s="1"/>
      <c r="AD12" s="1"/>
      <c r="AE12" s="1"/>
      <c r="AF12" s="1"/>
      <c r="AG12" s="1" t="n">
        <v>10</v>
      </c>
      <c r="AH12" s="1" t="n">
        <v>0</v>
      </c>
      <c r="AI12" s="1" t="n">
        <v>0</v>
      </c>
      <c r="AJ12" s="1" t="n">
        <v>2</v>
      </c>
      <c r="AK12" s="1" t="n">
        <v>2</v>
      </c>
      <c r="AL12" s="1" t="s">
        <v>156</v>
      </c>
      <c r="AM12" s="1" t="s">
        <v>138</v>
      </c>
      <c r="AN12" s="1" t="s">
        <v>157</v>
      </c>
      <c r="AO12" s="1" t="s">
        <v>311</v>
      </c>
      <c r="AP12" s="1" t="s">
        <v>312</v>
      </c>
      <c r="AQ12" s="1"/>
      <c r="AR12" s="1" t="s">
        <v>313</v>
      </c>
      <c r="AS12" s="1" t="s">
        <v>314</v>
      </c>
      <c r="AT12" s="1"/>
      <c r="AU12" s="1" t="n">
        <v>2021</v>
      </c>
      <c r="AV12" s="1" t="n">
        <v>33</v>
      </c>
      <c r="AW12" s="1"/>
      <c r="AX12" s="1"/>
      <c r="AY12" s="1" t="n">
        <v>4</v>
      </c>
      <c r="AZ12" s="1"/>
      <c r="BA12" s="1"/>
      <c r="BB12" s="1" t="s">
        <v>315</v>
      </c>
      <c r="BC12" s="1" t="s">
        <v>316</v>
      </c>
      <c r="BD12" s="1"/>
      <c r="BE12" s="1"/>
      <c r="BF12" s="1"/>
      <c r="BG12" s="1"/>
      <c r="BH12" s="1"/>
      <c r="BI12" s="1" t="n">
        <v>2</v>
      </c>
      <c r="BJ12" s="1" t="s">
        <v>317</v>
      </c>
      <c r="BK12" s="1" t="s">
        <v>318</v>
      </c>
      <c r="BL12" s="1" t="s">
        <v>317</v>
      </c>
      <c r="BM12" s="1" t="s">
        <v>319</v>
      </c>
      <c r="BN12" s="1"/>
      <c r="BO12" s="1"/>
      <c r="BP12" s="1"/>
      <c r="BQ12" s="1"/>
      <c r="BR12" s="1" t="s">
        <v>98</v>
      </c>
      <c r="BS12" s="1" t="s">
        <v>320</v>
      </c>
      <c r="BT12" s="1" t="str">
        <f aca="false">HYPERLINK("https%3A%2F%2Fwww.webofscience.com%2Fwos%2Fwoscc%2Ffull-record%2FWOS:000717549900039","View Full Record in Web of Science")</f>
        <v>View Full Record in Web of Science</v>
      </c>
    </row>
    <row r="13" customFormat="false" ht="12.75" hidden="false" customHeight="false" outlineLevel="0" collapsed="false">
      <c r="A13" s="1" t="s">
        <v>72</v>
      </c>
      <c r="B13" s="1" t="s">
        <v>321</v>
      </c>
      <c r="C13" s="1"/>
      <c r="D13" s="1"/>
      <c r="E13" s="1"/>
      <c r="F13" s="1" t="s">
        <v>322</v>
      </c>
      <c r="G13" s="1"/>
      <c r="H13" s="1"/>
      <c r="I13" s="1" t="s">
        <v>323</v>
      </c>
      <c r="J13" s="1" t="s">
        <v>76</v>
      </c>
      <c r="K13" s="1"/>
      <c r="L13" s="1"/>
      <c r="M13" s="1" t="s">
        <v>77</v>
      </c>
      <c r="N13" s="1" t="s">
        <v>324</v>
      </c>
      <c r="O13" s="1"/>
      <c r="P13" s="1"/>
      <c r="Q13" s="1"/>
      <c r="R13" s="1"/>
      <c r="S13" s="1"/>
      <c r="T13" s="1" t="s">
        <v>325</v>
      </c>
      <c r="U13" s="1"/>
      <c r="V13" s="1"/>
      <c r="W13" s="1" t="s">
        <v>326</v>
      </c>
      <c r="X13" s="1" t="s">
        <v>108</v>
      </c>
      <c r="Y13" s="1" t="s">
        <v>327</v>
      </c>
      <c r="Z13" s="1" t="s">
        <v>83</v>
      </c>
      <c r="AA13" s="1" t="s">
        <v>84</v>
      </c>
      <c r="AB13" s="1" t="s">
        <v>85</v>
      </c>
      <c r="AC13" s="1"/>
      <c r="AD13" s="1"/>
      <c r="AE13" s="1"/>
      <c r="AF13" s="1"/>
      <c r="AG13" s="1" t="n">
        <v>2</v>
      </c>
      <c r="AH13" s="1" t="n">
        <v>2</v>
      </c>
      <c r="AI13" s="1" t="n">
        <v>2</v>
      </c>
      <c r="AJ13" s="1" t="n">
        <v>0</v>
      </c>
      <c r="AK13" s="1" t="n">
        <v>0</v>
      </c>
      <c r="AL13" s="1" t="s">
        <v>86</v>
      </c>
      <c r="AM13" s="1" t="s">
        <v>87</v>
      </c>
      <c r="AN13" s="1" t="s">
        <v>88</v>
      </c>
      <c r="AO13" s="1" t="s">
        <v>89</v>
      </c>
      <c r="AP13" s="1"/>
      <c r="AQ13" s="1"/>
      <c r="AR13" s="1" t="s">
        <v>90</v>
      </c>
      <c r="AS13" s="1" t="s">
        <v>91</v>
      </c>
      <c r="AT13" s="1" t="s">
        <v>328</v>
      </c>
      <c r="AU13" s="1" t="n">
        <v>2019</v>
      </c>
      <c r="AV13" s="1" t="n">
        <v>9</v>
      </c>
      <c r="AW13" s="1" t="n">
        <v>1</v>
      </c>
      <c r="AX13" s="1"/>
      <c r="AY13" s="1"/>
      <c r="AZ13" s="1"/>
      <c r="BA13" s="1"/>
      <c r="BB13" s="1" t="n">
        <v>36</v>
      </c>
      <c r="BC13" s="1" t="n">
        <v>37</v>
      </c>
      <c r="BD13" s="1"/>
      <c r="BE13" s="1" t="s">
        <v>329</v>
      </c>
      <c r="BF13" s="1" t="str">
        <f aca="false">HYPERLINK("http://dx.doi.org/10.5826/dpc.0901a09","http://dx.doi.org/10.5826/dpc.0901a09")</f>
        <v>http://dx.doi.org/10.5826/dpc.0901a09</v>
      </c>
      <c r="BG13" s="1"/>
      <c r="BH13" s="1"/>
      <c r="BI13" s="1" t="n">
        <v>2</v>
      </c>
      <c r="BJ13" s="1" t="s">
        <v>94</v>
      </c>
      <c r="BK13" s="1" t="s">
        <v>95</v>
      </c>
      <c r="BL13" s="1" t="s">
        <v>94</v>
      </c>
      <c r="BM13" s="1" t="s">
        <v>330</v>
      </c>
      <c r="BN13" s="1" t="n">
        <v>30775146</v>
      </c>
      <c r="BO13" s="1" t="s">
        <v>223</v>
      </c>
      <c r="BP13" s="1"/>
      <c r="BQ13" s="1"/>
      <c r="BR13" s="1" t="s">
        <v>98</v>
      </c>
      <c r="BS13" s="1" t="s">
        <v>331</v>
      </c>
      <c r="BT13" s="1" t="str">
        <f aca="false">HYPERLINK("https%3A%2F%2Fwww.webofscience.com%2Fwos%2Fwoscc%2Ffull-record%2FWOS:000580864400009","View Full Record in Web of Science")</f>
        <v>View Full Record in Web of Science</v>
      </c>
    </row>
    <row r="14" customFormat="false" ht="12.75" hidden="false" customHeight="false" outlineLevel="0" collapsed="false">
      <c r="A14" s="1" t="s">
        <v>72</v>
      </c>
      <c r="B14" s="1" t="s">
        <v>332</v>
      </c>
      <c r="C14" s="1"/>
      <c r="D14" s="1"/>
      <c r="E14" s="1"/>
      <c r="F14" s="1" t="s">
        <v>333</v>
      </c>
      <c r="G14" s="1"/>
      <c r="H14" s="1"/>
      <c r="I14" s="1" t="s">
        <v>334</v>
      </c>
      <c r="J14" s="1" t="s">
        <v>335</v>
      </c>
      <c r="K14" s="1"/>
      <c r="L14" s="1"/>
      <c r="M14" s="1" t="s">
        <v>77</v>
      </c>
      <c r="N14" s="1" t="s">
        <v>129</v>
      </c>
      <c r="O14" s="1"/>
      <c r="P14" s="1"/>
      <c r="Q14" s="1"/>
      <c r="R14" s="1"/>
      <c r="S14" s="1"/>
      <c r="T14" s="1" t="s">
        <v>336</v>
      </c>
      <c r="U14" s="1" t="s">
        <v>337</v>
      </c>
      <c r="V14" s="1" t="s">
        <v>338</v>
      </c>
      <c r="W14" s="1" t="s">
        <v>339</v>
      </c>
      <c r="X14" s="1" t="s">
        <v>108</v>
      </c>
      <c r="Y14" s="1" t="s">
        <v>340</v>
      </c>
      <c r="Z14" s="1" t="s">
        <v>341</v>
      </c>
      <c r="AA14" s="1" t="s">
        <v>342</v>
      </c>
      <c r="AB14" s="1" t="s">
        <v>343</v>
      </c>
      <c r="AC14" s="1"/>
      <c r="AD14" s="1"/>
      <c r="AE14" s="1"/>
      <c r="AF14" s="1"/>
      <c r="AG14" s="1" t="n">
        <v>20</v>
      </c>
      <c r="AH14" s="1" t="n">
        <v>3</v>
      </c>
      <c r="AI14" s="1" t="n">
        <v>4</v>
      </c>
      <c r="AJ14" s="1" t="n">
        <v>0</v>
      </c>
      <c r="AK14" s="1" t="n">
        <v>7</v>
      </c>
      <c r="AL14" s="1" t="s">
        <v>335</v>
      </c>
      <c r="AM14" s="1" t="s">
        <v>138</v>
      </c>
      <c r="AN14" s="1" t="s">
        <v>344</v>
      </c>
      <c r="AO14" s="1" t="s">
        <v>345</v>
      </c>
      <c r="AP14" s="1"/>
      <c r="AQ14" s="1"/>
      <c r="AR14" s="1" t="s">
        <v>346</v>
      </c>
      <c r="AS14" s="1" t="s">
        <v>347</v>
      </c>
      <c r="AT14" s="1" t="s">
        <v>348</v>
      </c>
      <c r="AU14" s="1" t="n">
        <v>2012</v>
      </c>
      <c r="AV14" s="1" t="n">
        <v>36</v>
      </c>
      <c r="AW14" s="1" t="n">
        <v>1</v>
      </c>
      <c r="AX14" s="1"/>
      <c r="AY14" s="1"/>
      <c r="AZ14" s="1"/>
      <c r="BA14" s="1"/>
      <c r="BB14" s="1" t="n">
        <v>335</v>
      </c>
      <c r="BC14" s="1" t="n">
        <v>338</v>
      </c>
      <c r="BD14" s="1"/>
      <c r="BE14" s="1"/>
      <c r="BF14" s="1"/>
      <c r="BG14" s="1"/>
      <c r="BH14" s="1"/>
      <c r="BI14" s="1" t="n">
        <v>4</v>
      </c>
      <c r="BJ14" s="1" t="s">
        <v>349</v>
      </c>
      <c r="BK14" s="1" t="s">
        <v>350</v>
      </c>
      <c r="BL14" s="1" t="s">
        <v>349</v>
      </c>
      <c r="BM14" s="1" t="s">
        <v>351</v>
      </c>
      <c r="BN14" s="1" t="n">
        <v>22816243</v>
      </c>
      <c r="BO14" s="1"/>
      <c r="BP14" s="1"/>
      <c r="BQ14" s="1"/>
      <c r="BR14" s="1" t="s">
        <v>98</v>
      </c>
      <c r="BS14" s="1" t="s">
        <v>352</v>
      </c>
      <c r="BT14" s="1" t="str">
        <f aca="false">HYPERLINK("https%3A%2F%2Fwww.webofscience.com%2Fwos%2Fwoscc%2Ffull-record%2FWOS:000302584400053","View Full Record in Web of Science")</f>
        <v>View Full Record in Web of Science</v>
      </c>
    </row>
    <row r="15" customFormat="false" ht="12.75" hidden="false" customHeight="false" outlineLevel="0" collapsed="false">
      <c r="A15" s="1" t="s">
        <v>72</v>
      </c>
      <c r="B15" s="1" t="s">
        <v>353</v>
      </c>
      <c r="C15" s="1"/>
      <c r="D15" s="1"/>
      <c r="E15" s="1"/>
      <c r="F15" s="1" t="s">
        <v>354</v>
      </c>
      <c r="G15" s="1"/>
      <c r="H15" s="1"/>
      <c r="I15" s="1" t="s">
        <v>355</v>
      </c>
      <c r="J15" s="1" t="s">
        <v>356</v>
      </c>
      <c r="K15" s="1"/>
      <c r="L15" s="1"/>
      <c r="M15" s="1" t="s">
        <v>77</v>
      </c>
      <c r="N15" s="1" t="s">
        <v>129</v>
      </c>
      <c r="O15" s="1"/>
      <c r="P15" s="1"/>
      <c r="Q15" s="1"/>
      <c r="R15" s="1"/>
      <c r="S15" s="1"/>
      <c r="T15" s="1" t="s">
        <v>357</v>
      </c>
      <c r="U15" s="1" t="s">
        <v>358</v>
      </c>
      <c r="V15" s="1" t="s">
        <v>359</v>
      </c>
      <c r="W15" s="1" t="s">
        <v>360</v>
      </c>
      <c r="X15" s="1" t="s">
        <v>208</v>
      </c>
      <c r="Y15" s="1" t="s">
        <v>361</v>
      </c>
      <c r="Z15" s="1" t="s">
        <v>362</v>
      </c>
      <c r="AA15" s="1" t="s">
        <v>363</v>
      </c>
      <c r="AB15" s="1" t="s">
        <v>364</v>
      </c>
      <c r="AC15" s="1" t="s">
        <v>365</v>
      </c>
      <c r="AD15" s="1" t="s">
        <v>208</v>
      </c>
      <c r="AE15" s="1" t="s">
        <v>366</v>
      </c>
      <c r="AF15" s="1"/>
      <c r="AG15" s="1" t="n">
        <v>50</v>
      </c>
      <c r="AH15" s="1" t="n">
        <v>4</v>
      </c>
      <c r="AI15" s="1" t="n">
        <v>4</v>
      </c>
      <c r="AJ15" s="1" t="n">
        <v>3</v>
      </c>
      <c r="AK15" s="1" t="n">
        <v>18</v>
      </c>
      <c r="AL15" s="1" t="s">
        <v>367</v>
      </c>
      <c r="AM15" s="1" t="s">
        <v>368</v>
      </c>
      <c r="AN15" s="1" t="s">
        <v>369</v>
      </c>
      <c r="AO15" s="1" t="s">
        <v>370</v>
      </c>
      <c r="AP15" s="1" t="s">
        <v>371</v>
      </c>
      <c r="AQ15" s="1"/>
      <c r="AR15" s="1" t="s">
        <v>372</v>
      </c>
      <c r="AS15" s="1" t="s">
        <v>373</v>
      </c>
      <c r="AT15" s="1" t="s">
        <v>374</v>
      </c>
      <c r="AU15" s="1" t="n">
        <v>2019</v>
      </c>
      <c r="AV15" s="1" t="n">
        <v>13</v>
      </c>
      <c r="AW15" s="1" t="n">
        <v>2</v>
      </c>
      <c r="AX15" s="1"/>
      <c r="AY15" s="1"/>
      <c r="AZ15" s="1"/>
      <c r="BA15" s="1"/>
      <c r="BB15" s="1" t="n">
        <v>111</v>
      </c>
      <c r="BC15" s="1" t="n">
        <v>122</v>
      </c>
      <c r="BD15" s="1"/>
      <c r="BE15" s="1" t="s">
        <v>375</v>
      </c>
      <c r="BF15" s="1" t="str">
        <f aca="false">HYPERLINK("http://dx.doi.org/10.5709/ce.1897-9254.302","http://dx.doi.org/10.5709/ce.1897-9254.302")</f>
        <v>http://dx.doi.org/10.5709/ce.1897-9254.302</v>
      </c>
      <c r="BG15" s="1"/>
      <c r="BH15" s="1"/>
      <c r="BI15" s="1" t="n">
        <v>12</v>
      </c>
      <c r="BJ15" s="1" t="s">
        <v>376</v>
      </c>
      <c r="BK15" s="1" t="s">
        <v>221</v>
      </c>
      <c r="BL15" s="1" t="s">
        <v>377</v>
      </c>
      <c r="BM15" s="1" t="s">
        <v>378</v>
      </c>
      <c r="BN15" s="1"/>
      <c r="BO15" s="1" t="s">
        <v>379</v>
      </c>
      <c r="BP15" s="1"/>
      <c r="BQ15" s="1"/>
      <c r="BR15" s="1" t="s">
        <v>98</v>
      </c>
      <c r="BS15" s="1" t="s">
        <v>380</v>
      </c>
      <c r="BT15" s="1" t="str">
        <f aca="false">HYPERLINK("https%3A%2F%2Fwww.webofscience.com%2Fwos%2Fwoscc%2Ffull-record%2FWOS:000473354900001","View Full Record in Web of Science")</f>
        <v>View Full Record in Web of Science</v>
      </c>
    </row>
    <row r="16" customFormat="false" ht="12.75" hidden="false" customHeight="false" outlineLevel="0" collapsed="false">
      <c r="A16" s="1" t="s">
        <v>72</v>
      </c>
      <c r="B16" s="1" t="s">
        <v>381</v>
      </c>
      <c r="C16" s="1"/>
      <c r="D16" s="1"/>
      <c r="E16" s="1"/>
      <c r="F16" s="1" t="s">
        <v>382</v>
      </c>
      <c r="G16" s="1"/>
      <c r="H16" s="1"/>
      <c r="I16" s="1" t="s">
        <v>383</v>
      </c>
      <c r="J16" s="1" t="s">
        <v>384</v>
      </c>
      <c r="K16" s="1"/>
      <c r="L16" s="1"/>
      <c r="M16" s="1" t="s">
        <v>77</v>
      </c>
      <c r="N16" s="1" t="s">
        <v>129</v>
      </c>
      <c r="O16" s="1"/>
      <c r="P16" s="1"/>
      <c r="Q16" s="1"/>
      <c r="R16" s="1"/>
      <c r="S16" s="1"/>
      <c r="T16" s="1" t="s">
        <v>385</v>
      </c>
      <c r="U16" s="1" t="s">
        <v>386</v>
      </c>
      <c r="V16" s="1" t="s">
        <v>387</v>
      </c>
      <c r="W16" s="1" t="s">
        <v>388</v>
      </c>
      <c r="X16" s="1" t="s">
        <v>208</v>
      </c>
      <c r="Y16" s="1" t="s">
        <v>389</v>
      </c>
      <c r="Z16" s="1" t="s">
        <v>390</v>
      </c>
      <c r="AA16" s="1"/>
      <c r="AB16" s="1" t="s">
        <v>391</v>
      </c>
      <c r="AC16" s="1" t="s">
        <v>392</v>
      </c>
      <c r="AD16" s="1" t="s">
        <v>208</v>
      </c>
      <c r="AE16" s="1" t="s">
        <v>393</v>
      </c>
      <c r="AF16" s="1"/>
      <c r="AG16" s="1" t="n">
        <v>50</v>
      </c>
      <c r="AH16" s="1" t="n">
        <v>4</v>
      </c>
      <c r="AI16" s="1" t="n">
        <v>4</v>
      </c>
      <c r="AJ16" s="1" t="n">
        <v>3</v>
      </c>
      <c r="AK16" s="1" t="n">
        <v>12</v>
      </c>
      <c r="AL16" s="1" t="s">
        <v>244</v>
      </c>
      <c r="AM16" s="1" t="s">
        <v>245</v>
      </c>
      <c r="AN16" s="1" t="s">
        <v>394</v>
      </c>
      <c r="AO16" s="1" t="s">
        <v>395</v>
      </c>
      <c r="AP16" s="1" t="s">
        <v>396</v>
      </c>
      <c r="AQ16" s="1"/>
      <c r="AR16" s="1" t="s">
        <v>397</v>
      </c>
      <c r="AS16" s="1" t="s">
        <v>398</v>
      </c>
      <c r="AT16" s="1" t="s">
        <v>399</v>
      </c>
      <c r="AU16" s="1" t="n">
        <v>2018</v>
      </c>
      <c r="AV16" s="1" t="n">
        <v>24</v>
      </c>
      <c r="AW16" s="1" t="n">
        <v>2</v>
      </c>
      <c r="AX16" s="1"/>
      <c r="AY16" s="1"/>
      <c r="AZ16" s="1"/>
      <c r="BA16" s="1"/>
      <c r="BB16" s="1" t="n">
        <v>307</v>
      </c>
      <c r="BC16" s="1" t="s">
        <v>400</v>
      </c>
      <c r="BD16" s="1"/>
      <c r="BE16" s="1" t="s">
        <v>401</v>
      </c>
      <c r="BF16" s="1" t="str">
        <f aca="false">HYPERLINK("http://dx.doi.org/10.20867/thm.24.2.6","http://dx.doi.org/10.20867/thm.24.2.6")</f>
        <v>http://dx.doi.org/10.20867/thm.24.2.6</v>
      </c>
      <c r="BG16" s="1"/>
      <c r="BH16" s="1"/>
      <c r="BI16" s="1" t="n">
        <v>17</v>
      </c>
      <c r="BJ16" s="1" t="s">
        <v>249</v>
      </c>
      <c r="BK16" s="1" t="s">
        <v>221</v>
      </c>
      <c r="BL16" s="1" t="s">
        <v>251</v>
      </c>
      <c r="BM16" s="1" t="s">
        <v>402</v>
      </c>
      <c r="BN16" s="1"/>
      <c r="BO16" s="1"/>
      <c r="BP16" s="1"/>
      <c r="BQ16" s="1"/>
      <c r="BR16" s="1" t="s">
        <v>98</v>
      </c>
      <c r="BS16" s="1" t="s">
        <v>403</v>
      </c>
      <c r="BT16" s="1" t="str">
        <f aca="false">HYPERLINK("https%3A%2F%2Fwww.webofscience.com%2Fwos%2Fwoscc%2Ffull-record%2FWOS:000457191800005","View Full Record in Web of Science")</f>
        <v>View Full Record in Web of Science</v>
      </c>
    </row>
    <row r="17" customFormat="false" ht="12.75" hidden="false" customHeight="false" outlineLevel="0" collapsed="false">
      <c r="A17" s="1" t="s">
        <v>72</v>
      </c>
      <c r="B17" s="1" t="s">
        <v>404</v>
      </c>
      <c r="C17" s="1"/>
      <c r="D17" s="1"/>
      <c r="E17" s="1"/>
      <c r="F17" s="1" t="s">
        <v>405</v>
      </c>
      <c r="G17" s="1"/>
      <c r="H17" s="1"/>
      <c r="I17" s="1" t="s">
        <v>406</v>
      </c>
      <c r="J17" s="1" t="s">
        <v>149</v>
      </c>
      <c r="K17" s="1"/>
      <c r="L17" s="1"/>
      <c r="M17" s="1" t="s">
        <v>77</v>
      </c>
      <c r="N17" s="1" t="s">
        <v>129</v>
      </c>
      <c r="O17" s="1"/>
      <c r="P17" s="1"/>
      <c r="Q17" s="1"/>
      <c r="R17" s="1"/>
      <c r="S17" s="1"/>
      <c r="T17" s="1"/>
      <c r="U17" s="1" t="s">
        <v>407</v>
      </c>
      <c r="V17" s="1" t="s">
        <v>408</v>
      </c>
      <c r="W17" s="1" t="s">
        <v>409</v>
      </c>
      <c r="X17" s="1" t="s">
        <v>134</v>
      </c>
      <c r="Y17" s="1" t="s">
        <v>410</v>
      </c>
      <c r="Z17" s="1" t="s">
        <v>411</v>
      </c>
      <c r="AA17" s="1" t="s">
        <v>412</v>
      </c>
      <c r="AB17" s="1" t="s">
        <v>413</v>
      </c>
      <c r="AC17" s="1"/>
      <c r="AD17" s="1"/>
      <c r="AE17" s="1"/>
      <c r="AF17" s="1"/>
      <c r="AG17" s="1" t="n">
        <v>22</v>
      </c>
      <c r="AH17" s="1" t="n">
        <v>23</v>
      </c>
      <c r="AI17" s="1" t="n">
        <v>23</v>
      </c>
      <c r="AJ17" s="1" t="n">
        <v>1</v>
      </c>
      <c r="AK17" s="1" t="n">
        <v>12</v>
      </c>
      <c r="AL17" s="1" t="s">
        <v>156</v>
      </c>
      <c r="AM17" s="1" t="s">
        <v>138</v>
      </c>
      <c r="AN17" s="1" t="s">
        <v>157</v>
      </c>
      <c r="AO17" s="1" t="s">
        <v>158</v>
      </c>
      <c r="AP17" s="1" t="s">
        <v>414</v>
      </c>
      <c r="AQ17" s="1"/>
      <c r="AR17" s="1" t="s">
        <v>159</v>
      </c>
      <c r="AS17" s="1" t="s">
        <v>160</v>
      </c>
      <c r="AT17" s="1" t="s">
        <v>415</v>
      </c>
      <c r="AU17" s="1" t="n">
        <v>2008</v>
      </c>
      <c r="AV17" s="1" t="n">
        <v>49</v>
      </c>
      <c r="AW17" s="1" t="n">
        <v>4</v>
      </c>
      <c r="AX17" s="1"/>
      <c r="AY17" s="1"/>
      <c r="AZ17" s="1"/>
      <c r="BA17" s="1"/>
      <c r="BB17" s="1" t="n">
        <v>499</v>
      </c>
      <c r="BC17" s="1" t="n">
        <v>505</v>
      </c>
      <c r="BD17" s="1"/>
      <c r="BE17" s="1" t="s">
        <v>416</v>
      </c>
      <c r="BF17" s="1" t="str">
        <f aca="false">HYPERLINK("http://dx.doi.org/10.3325/cmj.2008.4.499","http://dx.doi.org/10.3325/cmj.2008.4.499")</f>
        <v>http://dx.doi.org/10.3325/cmj.2008.4.499</v>
      </c>
      <c r="BG17" s="1"/>
      <c r="BH17" s="1"/>
      <c r="BI17" s="1" t="n">
        <v>7</v>
      </c>
      <c r="BJ17" s="1" t="s">
        <v>143</v>
      </c>
      <c r="BK17" s="1" t="s">
        <v>318</v>
      </c>
      <c r="BL17" s="1" t="s">
        <v>144</v>
      </c>
      <c r="BM17" s="1" t="s">
        <v>417</v>
      </c>
      <c r="BN17" s="1" t="n">
        <v>18716997</v>
      </c>
      <c r="BO17" s="1" t="s">
        <v>418</v>
      </c>
      <c r="BP17" s="1"/>
      <c r="BQ17" s="1"/>
      <c r="BR17" s="1" t="s">
        <v>98</v>
      </c>
      <c r="BS17" s="1" t="s">
        <v>419</v>
      </c>
      <c r="BT17" s="1" t="str">
        <f aca="false">HYPERLINK("https%3A%2F%2Fwww.webofscience.com%2Fwos%2Fwoscc%2Ffull-record%2FWOS:000258642600006","View Full Record in Web of Science")</f>
        <v>View Full Record in Web of Science</v>
      </c>
    </row>
    <row r="18" customFormat="false" ht="12.75" hidden="false" customHeight="false" outlineLevel="0" collapsed="false">
      <c r="A18" s="1" t="s">
        <v>72</v>
      </c>
      <c r="B18" s="1" t="s">
        <v>420</v>
      </c>
      <c r="C18" s="1"/>
      <c r="D18" s="1"/>
      <c r="E18" s="1"/>
      <c r="F18" s="1" t="s">
        <v>421</v>
      </c>
      <c r="G18" s="1"/>
      <c r="H18" s="1"/>
      <c r="I18" s="1" t="s">
        <v>422</v>
      </c>
      <c r="J18" s="1" t="s">
        <v>423</v>
      </c>
      <c r="K18" s="1"/>
      <c r="L18" s="1"/>
      <c r="M18" s="1" t="s">
        <v>77</v>
      </c>
      <c r="N18" s="1" t="s">
        <v>78</v>
      </c>
      <c r="O18" s="1"/>
      <c r="P18" s="1"/>
      <c r="Q18" s="1"/>
      <c r="R18" s="1"/>
      <c r="S18" s="1"/>
      <c r="T18" s="1"/>
      <c r="U18" s="1" t="s">
        <v>424</v>
      </c>
      <c r="V18" s="1"/>
      <c r="W18" s="1" t="s">
        <v>425</v>
      </c>
      <c r="X18" s="1" t="s">
        <v>426</v>
      </c>
      <c r="Y18" s="1" t="s">
        <v>427</v>
      </c>
      <c r="Z18" s="1" t="s">
        <v>428</v>
      </c>
      <c r="AA18" s="1" t="s">
        <v>429</v>
      </c>
      <c r="AB18" s="1" t="s">
        <v>430</v>
      </c>
      <c r="AC18" s="1"/>
      <c r="AD18" s="1"/>
      <c r="AE18" s="1"/>
      <c r="AF18" s="1"/>
      <c r="AG18" s="1" t="n">
        <v>10</v>
      </c>
      <c r="AH18" s="1" t="n">
        <v>2</v>
      </c>
      <c r="AI18" s="1" t="n">
        <v>3</v>
      </c>
      <c r="AJ18" s="1" t="n">
        <v>0</v>
      </c>
      <c r="AK18" s="1" t="n">
        <v>5</v>
      </c>
      <c r="AL18" s="1" t="s">
        <v>431</v>
      </c>
      <c r="AM18" s="1" t="s">
        <v>432</v>
      </c>
      <c r="AN18" s="1" t="s">
        <v>433</v>
      </c>
      <c r="AO18" s="1" t="s">
        <v>434</v>
      </c>
      <c r="AP18" s="1" t="s">
        <v>435</v>
      </c>
      <c r="AQ18" s="1"/>
      <c r="AR18" s="1" t="s">
        <v>436</v>
      </c>
      <c r="AS18" s="1" t="s">
        <v>437</v>
      </c>
      <c r="AT18" s="1" t="s">
        <v>92</v>
      </c>
      <c r="AU18" s="1" t="n">
        <v>2014</v>
      </c>
      <c r="AV18" s="1" t="n">
        <v>18</v>
      </c>
      <c r="AW18" s="1" t="n">
        <v>2</v>
      </c>
      <c r="AX18" s="1"/>
      <c r="AY18" s="1"/>
      <c r="AZ18" s="1"/>
      <c r="BA18" s="1"/>
      <c r="BB18" s="1" t="n">
        <v>208</v>
      </c>
      <c r="BC18" s="1" t="n">
        <v>209</v>
      </c>
      <c r="BD18" s="1"/>
      <c r="BE18" s="1" t="s">
        <v>438</v>
      </c>
      <c r="BF18" s="1" t="str">
        <f aca="false">HYPERLINK("http://dx.doi.org/10.1111/1744-9987.12108","http://dx.doi.org/10.1111/1744-9987.12108")</f>
        <v>http://dx.doi.org/10.1111/1744-9987.12108</v>
      </c>
      <c r="BG18" s="1"/>
      <c r="BH18" s="1"/>
      <c r="BI18" s="1" t="n">
        <v>2</v>
      </c>
      <c r="BJ18" s="1" t="s">
        <v>439</v>
      </c>
      <c r="BK18" s="1" t="s">
        <v>95</v>
      </c>
      <c r="BL18" s="1" t="s">
        <v>439</v>
      </c>
      <c r="BM18" s="1" t="s">
        <v>440</v>
      </c>
      <c r="BN18" s="1" t="n">
        <v>24720413</v>
      </c>
      <c r="BO18" s="1"/>
      <c r="BP18" s="1"/>
      <c r="BQ18" s="1"/>
      <c r="BR18" s="1" t="s">
        <v>98</v>
      </c>
      <c r="BS18" s="1" t="s">
        <v>441</v>
      </c>
      <c r="BT18" s="1" t="str">
        <f aca="false">HYPERLINK("https%3A%2F%2Fwww.webofscience.com%2Fwos%2Fwoscc%2Ffull-record%2FWOS:000334122900014","View Full Record in Web of Science")</f>
        <v>View Full Record in Web of Science</v>
      </c>
    </row>
    <row r="19" customFormat="false" ht="12.75" hidden="false" customHeight="false" outlineLevel="0" collapsed="false">
      <c r="A19" s="1" t="s">
        <v>72</v>
      </c>
      <c r="B19" s="1" t="s">
        <v>442</v>
      </c>
      <c r="C19" s="1"/>
      <c r="D19" s="1"/>
      <c r="E19" s="1"/>
      <c r="F19" s="1" t="s">
        <v>443</v>
      </c>
      <c r="G19" s="1"/>
      <c r="H19" s="1"/>
      <c r="I19" s="1" t="s">
        <v>444</v>
      </c>
      <c r="J19" s="1" t="s">
        <v>445</v>
      </c>
      <c r="K19" s="1"/>
      <c r="L19" s="1"/>
      <c r="M19" s="1" t="s">
        <v>77</v>
      </c>
      <c r="N19" s="1" t="s">
        <v>52</v>
      </c>
      <c r="O19" s="1"/>
      <c r="P19" s="1"/>
      <c r="Q19" s="1"/>
      <c r="R19" s="1"/>
      <c r="S19" s="1"/>
      <c r="T19" s="1"/>
      <c r="U19" s="1"/>
      <c r="V19" s="1"/>
      <c r="W19" s="1" t="s">
        <v>446</v>
      </c>
      <c r="X19" s="1" t="s">
        <v>81</v>
      </c>
      <c r="Y19" s="1"/>
      <c r="Z19" s="1"/>
      <c r="AA19" s="1" t="s">
        <v>447</v>
      </c>
      <c r="AB19" s="1" t="s">
        <v>448</v>
      </c>
      <c r="AC19" s="1"/>
      <c r="AD19" s="1"/>
      <c r="AE19" s="1"/>
      <c r="AF19" s="1"/>
      <c r="AG19" s="1" t="n">
        <v>0</v>
      </c>
      <c r="AH19" s="1" t="n">
        <v>0</v>
      </c>
      <c r="AI19" s="1" t="n">
        <v>0</v>
      </c>
      <c r="AJ19" s="1" t="n">
        <v>0</v>
      </c>
      <c r="AK19" s="1" t="n">
        <v>9</v>
      </c>
      <c r="AL19" s="1" t="s">
        <v>449</v>
      </c>
      <c r="AM19" s="1" t="s">
        <v>432</v>
      </c>
      <c r="AN19" s="1" t="s">
        <v>433</v>
      </c>
      <c r="AO19" s="1" t="s">
        <v>450</v>
      </c>
      <c r="AP19" s="1" t="s">
        <v>451</v>
      </c>
      <c r="AQ19" s="1"/>
      <c r="AR19" s="1" t="s">
        <v>445</v>
      </c>
      <c r="AS19" s="1" t="s">
        <v>452</v>
      </c>
      <c r="AT19" s="1" t="s">
        <v>181</v>
      </c>
      <c r="AU19" s="1" t="n">
        <v>2015</v>
      </c>
      <c r="AV19" s="1" t="n">
        <v>24</v>
      </c>
      <c r="AW19" s="1"/>
      <c r="AX19" s="1"/>
      <c r="AY19" s="1" t="n">
        <v>2</v>
      </c>
      <c r="AZ19" s="1" t="s">
        <v>453</v>
      </c>
      <c r="BA19" s="1" t="s">
        <v>454</v>
      </c>
      <c r="BB19" s="1" t="n">
        <v>140</v>
      </c>
      <c r="BC19" s="1" t="n">
        <v>140</v>
      </c>
      <c r="BD19" s="1"/>
      <c r="BE19" s="1"/>
      <c r="BF19" s="1"/>
      <c r="BG19" s="1"/>
      <c r="BH19" s="1"/>
      <c r="BI19" s="1" t="n">
        <v>1</v>
      </c>
      <c r="BJ19" s="1" t="s">
        <v>455</v>
      </c>
      <c r="BK19" s="1" t="s">
        <v>318</v>
      </c>
      <c r="BL19" s="1" t="s">
        <v>456</v>
      </c>
      <c r="BM19" s="1" t="s">
        <v>457</v>
      </c>
      <c r="BN19" s="1"/>
      <c r="BO19" s="1"/>
      <c r="BP19" s="1"/>
      <c r="BQ19" s="1"/>
      <c r="BR19" s="1" t="s">
        <v>98</v>
      </c>
      <c r="BS19" s="1" t="s">
        <v>458</v>
      </c>
      <c r="BT19" s="1" t="str">
        <f aca="false">HYPERLINK("https%3A%2F%2Fwww.webofscience.com%2Fwos%2Fwoscc%2Ffull-record%2FWOS:000358255000249","View Full Record in Web of Science")</f>
        <v>View Full Record in Web of Science</v>
      </c>
    </row>
    <row r="20" customFormat="false" ht="12.75" hidden="false" customHeight="false" outlineLevel="0" collapsed="false">
      <c r="A20" s="1" t="s">
        <v>72</v>
      </c>
      <c r="B20" s="1" t="s">
        <v>459</v>
      </c>
      <c r="C20" s="1"/>
      <c r="D20" s="1"/>
      <c r="E20" s="1"/>
      <c r="F20" s="1" t="s">
        <v>460</v>
      </c>
      <c r="G20" s="1"/>
      <c r="H20" s="1"/>
      <c r="I20" s="1" t="s">
        <v>461</v>
      </c>
      <c r="J20" s="1" t="s">
        <v>462</v>
      </c>
      <c r="K20" s="1"/>
      <c r="L20" s="1"/>
      <c r="M20" s="1" t="s">
        <v>77</v>
      </c>
      <c r="N20" s="1" t="s">
        <v>52</v>
      </c>
      <c r="O20" s="1" t="s">
        <v>463</v>
      </c>
      <c r="P20" s="1" t="s">
        <v>464</v>
      </c>
      <c r="Q20" s="1" t="s">
        <v>465</v>
      </c>
      <c r="R20" s="1"/>
      <c r="S20" s="1"/>
      <c r="T20" s="1"/>
      <c r="U20" s="1"/>
      <c r="V20" s="1"/>
      <c r="W20" s="1" t="s">
        <v>466</v>
      </c>
      <c r="X20" s="1" t="s">
        <v>81</v>
      </c>
      <c r="Y20" s="1"/>
      <c r="Z20" s="1"/>
      <c r="AA20" s="1"/>
      <c r="AB20" s="1"/>
      <c r="AC20" s="1"/>
      <c r="AD20" s="1"/>
      <c r="AE20" s="1"/>
      <c r="AF20" s="1"/>
      <c r="AG20" s="1" t="n">
        <v>0</v>
      </c>
      <c r="AH20" s="1" t="n">
        <v>0</v>
      </c>
      <c r="AI20" s="1" t="n">
        <v>0</v>
      </c>
      <c r="AJ20" s="1" t="n">
        <v>0</v>
      </c>
      <c r="AK20" s="1" t="n">
        <v>1</v>
      </c>
      <c r="AL20" s="1" t="s">
        <v>467</v>
      </c>
      <c r="AM20" s="1" t="s">
        <v>468</v>
      </c>
      <c r="AN20" s="1" t="s">
        <v>469</v>
      </c>
      <c r="AO20" s="1" t="s">
        <v>470</v>
      </c>
      <c r="AP20" s="1" t="s">
        <v>471</v>
      </c>
      <c r="AQ20" s="1"/>
      <c r="AR20" s="1" t="s">
        <v>472</v>
      </c>
      <c r="AS20" s="1" t="s">
        <v>473</v>
      </c>
      <c r="AT20" s="1" t="s">
        <v>474</v>
      </c>
      <c r="AU20" s="1" t="n">
        <v>2014</v>
      </c>
      <c r="AV20" s="1" t="n">
        <v>29</v>
      </c>
      <c r="AW20" s="1"/>
      <c r="AX20" s="1"/>
      <c r="AY20" s="1" t="n">
        <v>3</v>
      </c>
      <c r="AZ20" s="1"/>
      <c r="BA20" s="1" t="s">
        <v>475</v>
      </c>
      <c r="BB20" s="1" t="n">
        <v>422</v>
      </c>
      <c r="BC20" s="1" t="n">
        <v>422</v>
      </c>
      <c r="BD20" s="1"/>
      <c r="BE20" s="1"/>
      <c r="BF20" s="1"/>
      <c r="BG20" s="1"/>
      <c r="BH20" s="1"/>
      <c r="BI20" s="1" t="n">
        <v>1</v>
      </c>
      <c r="BJ20" s="1" t="s">
        <v>476</v>
      </c>
      <c r="BK20" s="1" t="s">
        <v>122</v>
      </c>
      <c r="BL20" s="1" t="s">
        <v>476</v>
      </c>
      <c r="BM20" s="1" t="s">
        <v>477</v>
      </c>
      <c r="BN20" s="1"/>
      <c r="BO20" s="1"/>
      <c r="BP20" s="1"/>
      <c r="BQ20" s="1"/>
      <c r="BR20" s="1" t="s">
        <v>98</v>
      </c>
      <c r="BS20" s="1" t="s">
        <v>478</v>
      </c>
      <c r="BT20" s="1" t="str">
        <f aca="false">HYPERLINK("https%3A%2F%2Fwww.webofscience.com%2Fwos%2Fwoscc%2Ffull-record%2FWOS:000338013501538","View Full Record in Web of Science")</f>
        <v>View Full Record in Web of Science</v>
      </c>
    </row>
    <row r="21" customFormat="false" ht="12.75" hidden="false" customHeight="false" outlineLevel="0" collapsed="false">
      <c r="A21" s="1" t="s">
        <v>72</v>
      </c>
      <c r="B21" s="1" t="s">
        <v>479</v>
      </c>
      <c r="C21" s="1"/>
      <c r="D21" s="1"/>
      <c r="E21" s="1"/>
      <c r="F21" s="1" t="s">
        <v>479</v>
      </c>
      <c r="G21" s="1"/>
      <c r="H21" s="1"/>
      <c r="I21" s="1" t="s">
        <v>480</v>
      </c>
      <c r="J21" s="1" t="s">
        <v>481</v>
      </c>
      <c r="K21" s="1"/>
      <c r="L21" s="1"/>
      <c r="M21" s="1" t="s">
        <v>77</v>
      </c>
      <c r="N21" s="1" t="s">
        <v>129</v>
      </c>
      <c r="O21" s="1"/>
      <c r="P21" s="1"/>
      <c r="Q21" s="1"/>
      <c r="R21" s="1"/>
      <c r="S21" s="1"/>
      <c r="T21" s="1"/>
      <c r="U21" s="1"/>
      <c r="V21" s="1"/>
      <c r="W21" s="1" t="s">
        <v>482</v>
      </c>
      <c r="X21" s="1"/>
      <c r="Y21" s="1" t="s">
        <v>483</v>
      </c>
      <c r="Z21" s="1" t="s">
        <v>484</v>
      </c>
      <c r="AA21" s="1"/>
      <c r="AB21" s="1"/>
      <c r="AC21" s="1"/>
      <c r="AD21" s="1"/>
      <c r="AE21" s="1"/>
      <c r="AF21" s="1"/>
      <c r="AG21" s="1" t="n">
        <v>0</v>
      </c>
      <c r="AH21" s="1" t="n">
        <v>0</v>
      </c>
      <c r="AI21" s="1" t="n">
        <v>0</v>
      </c>
      <c r="AJ21" s="1" t="n">
        <v>0</v>
      </c>
      <c r="AK21" s="1" t="n">
        <v>0</v>
      </c>
      <c r="AL21" s="1" t="s">
        <v>485</v>
      </c>
      <c r="AM21" s="1" t="s">
        <v>486</v>
      </c>
      <c r="AN21" s="1" t="s">
        <v>487</v>
      </c>
      <c r="AO21" s="1" t="s">
        <v>488</v>
      </c>
      <c r="AP21" s="1"/>
      <c r="AQ21" s="1"/>
      <c r="AR21" s="1" t="s">
        <v>489</v>
      </c>
      <c r="AS21" s="1" t="s">
        <v>490</v>
      </c>
      <c r="AT21" s="1" t="s">
        <v>415</v>
      </c>
      <c r="AU21" s="1" t="n">
        <v>2005</v>
      </c>
      <c r="AV21" s="1" t="n">
        <v>119</v>
      </c>
      <c r="AW21" s="1"/>
      <c r="AX21" s="1"/>
      <c r="AY21" s="1" t="n">
        <v>30</v>
      </c>
      <c r="AZ21" s="1"/>
      <c r="BA21" s="1"/>
      <c r="BB21" s="1" t="n">
        <v>24</v>
      </c>
      <c r="BC21" s="1" t="n">
        <v>25</v>
      </c>
      <c r="BD21" s="1"/>
      <c r="BE21" s="1" t="s">
        <v>491</v>
      </c>
      <c r="BF21" s="1" t="str">
        <f aca="false">HYPERLINK("http://dx.doi.org/10.1258/0022215054527203","http://dx.doi.org/10.1258/0022215054527203")</f>
        <v>http://dx.doi.org/10.1258/0022215054527203</v>
      </c>
      <c r="BG21" s="1"/>
      <c r="BH21" s="1"/>
      <c r="BI21" s="1" t="n">
        <v>2</v>
      </c>
      <c r="BJ21" s="1" t="s">
        <v>492</v>
      </c>
      <c r="BK21" s="1" t="s">
        <v>95</v>
      </c>
      <c r="BL21" s="1" t="s">
        <v>492</v>
      </c>
      <c r="BM21" s="1" t="s">
        <v>493</v>
      </c>
      <c r="BN21" s="1" t="n">
        <v>16101052</v>
      </c>
      <c r="BO21" s="1"/>
      <c r="BP21" s="1"/>
      <c r="BQ21" s="1"/>
      <c r="BR21" s="1" t="s">
        <v>98</v>
      </c>
      <c r="BS21" s="1" t="s">
        <v>494</v>
      </c>
      <c r="BT21" s="1" t="str">
        <f aca="false">HYPERLINK("https%3A%2F%2Fwww.webofscience.com%2Fwos%2Fwoscc%2Ffull-record%2FWOS:000231283100008","View Full Record in Web of Science")</f>
        <v>View Full Record in Web of Science</v>
      </c>
    </row>
    <row r="22" customFormat="false" ht="12.75" hidden="false" customHeight="false" outlineLevel="0" collapsed="false">
      <c r="A22" s="1" t="s">
        <v>72</v>
      </c>
      <c r="B22" s="1" t="s">
        <v>495</v>
      </c>
      <c r="C22" s="1"/>
      <c r="D22" s="1"/>
      <c r="E22" s="1"/>
      <c r="F22" s="1" t="s">
        <v>496</v>
      </c>
      <c r="G22" s="1"/>
      <c r="H22" s="1"/>
      <c r="I22" s="1" t="s">
        <v>497</v>
      </c>
      <c r="J22" s="1" t="s">
        <v>498</v>
      </c>
      <c r="K22" s="1"/>
      <c r="L22" s="1"/>
      <c r="M22" s="1" t="s">
        <v>77</v>
      </c>
      <c r="N22" s="1" t="s">
        <v>78</v>
      </c>
      <c r="O22" s="1"/>
      <c r="P22" s="1"/>
      <c r="Q22" s="1"/>
      <c r="R22" s="1"/>
      <c r="S22" s="1"/>
      <c r="T22" s="1"/>
      <c r="U22" s="1" t="s">
        <v>499</v>
      </c>
      <c r="V22" s="1"/>
      <c r="W22" s="1" t="s">
        <v>500</v>
      </c>
      <c r="X22" s="1" t="s">
        <v>501</v>
      </c>
      <c r="Y22" s="1" t="s">
        <v>502</v>
      </c>
      <c r="Z22" s="1"/>
      <c r="AA22" s="1" t="s">
        <v>503</v>
      </c>
      <c r="AB22" s="1" t="s">
        <v>504</v>
      </c>
      <c r="AC22" s="1"/>
      <c r="AD22" s="1"/>
      <c r="AE22" s="1"/>
      <c r="AF22" s="1"/>
      <c r="AG22" s="1" t="n">
        <v>10</v>
      </c>
      <c r="AH22" s="1" t="n">
        <v>1</v>
      </c>
      <c r="AI22" s="1" t="n">
        <v>1</v>
      </c>
      <c r="AJ22" s="1" t="n">
        <v>0</v>
      </c>
      <c r="AK22" s="1" t="n">
        <v>2</v>
      </c>
      <c r="AL22" s="1" t="s">
        <v>111</v>
      </c>
      <c r="AM22" s="1" t="s">
        <v>112</v>
      </c>
      <c r="AN22" s="1" t="s">
        <v>113</v>
      </c>
      <c r="AO22" s="1" t="s">
        <v>505</v>
      </c>
      <c r="AP22" s="1"/>
      <c r="AQ22" s="1"/>
      <c r="AR22" s="1" t="s">
        <v>506</v>
      </c>
      <c r="AS22" s="1" t="s">
        <v>507</v>
      </c>
      <c r="AT22" s="1" t="s">
        <v>348</v>
      </c>
      <c r="AU22" s="1" t="n">
        <v>2010</v>
      </c>
      <c r="AV22" s="1" t="n">
        <v>155</v>
      </c>
      <c r="AW22" s="1" t="n">
        <v>3</v>
      </c>
      <c r="AX22" s="1"/>
      <c r="AY22" s="1"/>
      <c r="AZ22" s="1"/>
      <c r="BA22" s="1"/>
      <c r="BB22" s="1" t="n">
        <v>118</v>
      </c>
      <c r="BC22" s="1" t="n">
        <v>119</v>
      </c>
      <c r="BD22" s="1"/>
      <c r="BE22" s="1" t="s">
        <v>508</v>
      </c>
      <c r="BF22" s="1" t="str">
        <f aca="false">HYPERLINK("http://dx.doi.org/10.1016/j.trsl.2009.10.001","http://dx.doi.org/10.1016/j.trsl.2009.10.001")</f>
        <v>http://dx.doi.org/10.1016/j.trsl.2009.10.001</v>
      </c>
      <c r="BG22" s="1"/>
      <c r="BH22" s="1"/>
      <c r="BI22" s="1" t="n">
        <v>2</v>
      </c>
      <c r="BJ22" s="1" t="s">
        <v>509</v>
      </c>
      <c r="BK22" s="1" t="s">
        <v>95</v>
      </c>
      <c r="BL22" s="1" t="s">
        <v>510</v>
      </c>
      <c r="BM22" s="1" t="s">
        <v>511</v>
      </c>
      <c r="BN22" s="1" t="n">
        <v>20171595</v>
      </c>
      <c r="BO22" s="1"/>
      <c r="BP22" s="1"/>
      <c r="BQ22" s="1"/>
      <c r="BR22" s="1" t="s">
        <v>98</v>
      </c>
      <c r="BS22" s="1" t="s">
        <v>512</v>
      </c>
      <c r="BT22" s="1" t="str">
        <f aca="false">HYPERLINK("https%3A%2F%2Fwww.webofscience.com%2Fwos%2Fwoscc%2Ffull-record%2FWOS:000277440800002","View Full Record in Web of Science")</f>
        <v>View Full Record in Web of Science</v>
      </c>
    </row>
    <row r="23" customFormat="false" ht="12.75" hidden="false" customHeight="false" outlineLevel="0" collapsed="false">
      <c r="A23" s="1" t="s">
        <v>72</v>
      </c>
      <c r="B23" s="1" t="s">
        <v>513</v>
      </c>
      <c r="C23" s="1"/>
      <c r="D23" s="1"/>
      <c r="E23" s="1"/>
      <c r="F23" s="1" t="s">
        <v>514</v>
      </c>
      <c r="G23" s="1"/>
      <c r="H23" s="1"/>
      <c r="I23" s="1" t="s">
        <v>515</v>
      </c>
      <c r="J23" s="1" t="s">
        <v>516</v>
      </c>
      <c r="K23" s="1"/>
      <c r="L23" s="1"/>
      <c r="M23" s="1" t="s">
        <v>77</v>
      </c>
      <c r="N23" s="1" t="s">
        <v>129</v>
      </c>
      <c r="O23" s="1"/>
      <c r="P23" s="1"/>
      <c r="Q23" s="1"/>
      <c r="R23" s="1"/>
      <c r="S23" s="1"/>
      <c r="T23" s="1" t="s">
        <v>517</v>
      </c>
      <c r="U23" s="1" t="s">
        <v>518</v>
      </c>
      <c r="V23" s="1" t="s">
        <v>519</v>
      </c>
      <c r="W23" s="1" t="s">
        <v>520</v>
      </c>
      <c r="X23" s="1" t="s">
        <v>521</v>
      </c>
      <c r="Y23" s="1" t="s">
        <v>522</v>
      </c>
      <c r="Z23" s="1"/>
      <c r="AA23" s="1" t="s">
        <v>523</v>
      </c>
      <c r="AB23" s="1" t="s">
        <v>524</v>
      </c>
      <c r="AC23" s="1"/>
      <c r="AD23" s="1"/>
      <c r="AE23" s="1"/>
      <c r="AF23" s="1"/>
      <c r="AG23" s="1" t="n">
        <v>19</v>
      </c>
      <c r="AH23" s="1" t="n">
        <v>6</v>
      </c>
      <c r="AI23" s="1" t="n">
        <v>8</v>
      </c>
      <c r="AJ23" s="1" t="n">
        <v>0</v>
      </c>
      <c r="AK23" s="1" t="n">
        <v>3</v>
      </c>
      <c r="AL23" s="1" t="s">
        <v>525</v>
      </c>
      <c r="AM23" s="1" t="s">
        <v>526</v>
      </c>
      <c r="AN23" s="1" t="s">
        <v>527</v>
      </c>
      <c r="AO23" s="1" t="s">
        <v>528</v>
      </c>
      <c r="AP23" s="1"/>
      <c r="AQ23" s="1"/>
      <c r="AR23" s="1" t="s">
        <v>529</v>
      </c>
      <c r="AS23" s="1" t="s">
        <v>530</v>
      </c>
      <c r="AT23" s="1" t="s">
        <v>116</v>
      </c>
      <c r="AU23" s="1" t="n">
        <v>2017</v>
      </c>
      <c r="AV23" s="1" t="n">
        <v>24</v>
      </c>
      <c r="AW23" s="1" t="n">
        <v>3</v>
      </c>
      <c r="AX23" s="1"/>
      <c r="AY23" s="1"/>
      <c r="AZ23" s="1"/>
      <c r="BA23" s="1"/>
      <c r="BB23" s="1" t="n">
        <v>8853</v>
      </c>
      <c r="BC23" s="1" t="n">
        <v>8858</v>
      </c>
      <c r="BD23" s="1"/>
      <c r="BE23" s="1"/>
      <c r="BF23" s="1"/>
      <c r="BG23" s="1"/>
      <c r="BH23" s="1"/>
      <c r="BI23" s="1" t="n">
        <v>6</v>
      </c>
      <c r="BJ23" s="1" t="s">
        <v>531</v>
      </c>
      <c r="BK23" s="1" t="s">
        <v>95</v>
      </c>
      <c r="BL23" s="1" t="s">
        <v>531</v>
      </c>
      <c r="BM23" s="1" t="s">
        <v>532</v>
      </c>
      <c r="BN23" s="1" t="n">
        <v>28646942</v>
      </c>
      <c r="BO23" s="1"/>
      <c r="BP23" s="1"/>
      <c r="BQ23" s="1"/>
      <c r="BR23" s="1" t="s">
        <v>98</v>
      </c>
      <c r="BS23" s="1" t="s">
        <v>533</v>
      </c>
      <c r="BT23" s="1" t="str">
        <f aca="false">HYPERLINK("https%3A%2F%2Fwww.webofscience.com%2Fwos%2Fwoscc%2Ffull-record%2FWOS:000404815400012","View Full Record in Web of Science")</f>
        <v>View Full Record in Web of Science</v>
      </c>
    </row>
    <row r="24" customFormat="false" ht="12.75" hidden="false" customHeight="false" outlineLevel="0" collapsed="false">
      <c r="A24" s="1" t="s">
        <v>72</v>
      </c>
      <c r="B24" s="1" t="s">
        <v>534</v>
      </c>
      <c r="C24" s="1"/>
      <c r="D24" s="1"/>
      <c r="E24" s="1"/>
      <c r="F24" s="1" t="s">
        <v>535</v>
      </c>
      <c r="G24" s="1"/>
      <c r="H24" s="1"/>
      <c r="I24" s="1" t="s">
        <v>536</v>
      </c>
      <c r="J24" s="1" t="s">
        <v>335</v>
      </c>
      <c r="K24" s="1"/>
      <c r="L24" s="1"/>
      <c r="M24" s="1" t="s">
        <v>77</v>
      </c>
      <c r="N24" s="1" t="s">
        <v>129</v>
      </c>
      <c r="O24" s="1"/>
      <c r="P24" s="1"/>
      <c r="Q24" s="1"/>
      <c r="R24" s="1"/>
      <c r="S24" s="1"/>
      <c r="T24" s="1" t="s">
        <v>537</v>
      </c>
      <c r="U24" s="1" t="s">
        <v>538</v>
      </c>
      <c r="V24" s="1" t="s">
        <v>539</v>
      </c>
      <c r="W24" s="1" t="s">
        <v>540</v>
      </c>
      <c r="X24" s="1" t="s">
        <v>541</v>
      </c>
      <c r="Y24" s="1" t="s">
        <v>542</v>
      </c>
      <c r="Z24" s="1" t="s">
        <v>543</v>
      </c>
      <c r="AA24" s="1"/>
      <c r="AB24" s="1"/>
      <c r="AC24" s="1"/>
      <c r="AD24" s="1"/>
      <c r="AE24" s="1"/>
      <c r="AF24" s="1"/>
      <c r="AG24" s="1" t="n">
        <v>19</v>
      </c>
      <c r="AH24" s="1" t="n">
        <v>2</v>
      </c>
      <c r="AI24" s="1" t="n">
        <v>2</v>
      </c>
      <c r="AJ24" s="1" t="n">
        <v>0</v>
      </c>
      <c r="AK24" s="1" t="n">
        <v>6</v>
      </c>
      <c r="AL24" s="1" t="s">
        <v>335</v>
      </c>
      <c r="AM24" s="1" t="s">
        <v>138</v>
      </c>
      <c r="AN24" s="1" t="s">
        <v>344</v>
      </c>
      <c r="AO24" s="1" t="s">
        <v>345</v>
      </c>
      <c r="AP24" s="1"/>
      <c r="AQ24" s="1"/>
      <c r="AR24" s="1" t="s">
        <v>346</v>
      </c>
      <c r="AS24" s="1" t="s">
        <v>347</v>
      </c>
      <c r="AT24" s="1" t="s">
        <v>92</v>
      </c>
      <c r="AU24" s="1" t="n">
        <v>2013</v>
      </c>
      <c r="AV24" s="1" t="n">
        <v>37</v>
      </c>
      <c r="AW24" s="1"/>
      <c r="AX24" s="1"/>
      <c r="AY24" s="1" t="n">
        <v>1</v>
      </c>
      <c r="AZ24" s="1"/>
      <c r="BA24" s="1"/>
      <c r="BB24" s="1" t="n">
        <v>247</v>
      </c>
      <c r="BC24" s="1" t="n">
        <v>250</v>
      </c>
      <c r="BD24" s="1"/>
      <c r="BE24" s="1"/>
      <c r="BF24" s="1"/>
      <c r="BG24" s="1"/>
      <c r="BH24" s="1"/>
      <c r="BI24" s="1" t="n">
        <v>4</v>
      </c>
      <c r="BJ24" s="1" t="s">
        <v>349</v>
      </c>
      <c r="BK24" s="1" t="s">
        <v>350</v>
      </c>
      <c r="BL24" s="1" t="s">
        <v>349</v>
      </c>
      <c r="BM24" s="1" t="s">
        <v>544</v>
      </c>
      <c r="BN24" s="1" t="n">
        <v>23837252</v>
      </c>
      <c r="BO24" s="1"/>
      <c r="BP24" s="1"/>
      <c r="BQ24" s="1"/>
      <c r="BR24" s="1" t="s">
        <v>98</v>
      </c>
      <c r="BS24" s="1" t="s">
        <v>545</v>
      </c>
      <c r="BT24" s="1" t="str">
        <f aca="false">HYPERLINK("https%3A%2F%2Fwww.webofscience.com%2Fwos%2Fwoscc%2Ffull-record%2FWOS:000318456800045","View Full Record in Web of Science")</f>
        <v>View Full Record in Web of Science</v>
      </c>
    </row>
    <row r="25" customFormat="false" ht="12.75" hidden="false" customHeight="false" outlineLevel="0" collapsed="false">
      <c r="A25" s="1" t="s">
        <v>72</v>
      </c>
      <c r="B25" s="1" t="s">
        <v>546</v>
      </c>
      <c r="C25" s="1"/>
      <c r="D25" s="1"/>
      <c r="E25" s="1"/>
      <c r="F25" s="1" t="s">
        <v>547</v>
      </c>
      <c r="G25" s="1"/>
      <c r="H25" s="1"/>
      <c r="I25" s="1" t="s">
        <v>548</v>
      </c>
      <c r="J25" s="1" t="s">
        <v>128</v>
      </c>
      <c r="K25" s="1"/>
      <c r="L25" s="1"/>
      <c r="M25" s="1" t="s">
        <v>77</v>
      </c>
      <c r="N25" s="1" t="s">
        <v>129</v>
      </c>
      <c r="O25" s="1"/>
      <c r="P25" s="1"/>
      <c r="Q25" s="1"/>
      <c r="R25" s="1"/>
      <c r="S25" s="1"/>
      <c r="T25" s="1" t="s">
        <v>549</v>
      </c>
      <c r="U25" s="1" t="s">
        <v>550</v>
      </c>
      <c r="V25" s="1" t="s">
        <v>551</v>
      </c>
      <c r="W25" s="1" t="s">
        <v>552</v>
      </c>
      <c r="X25" s="1" t="s">
        <v>81</v>
      </c>
      <c r="Y25" s="1" t="s">
        <v>553</v>
      </c>
      <c r="Z25" s="1" t="s">
        <v>554</v>
      </c>
      <c r="AA25" s="1"/>
      <c r="AB25" s="1"/>
      <c r="AC25" s="1"/>
      <c r="AD25" s="1"/>
      <c r="AE25" s="1"/>
      <c r="AF25" s="1"/>
      <c r="AG25" s="1" t="n">
        <v>12</v>
      </c>
      <c r="AH25" s="1" t="n">
        <v>2</v>
      </c>
      <c r="AI25" s="1" t="n">
        <v>2</v>
      </c>
      <c r="AJ25" s="1" t="n">
        <v>0</v>
      </c>
      <c r="AK25" s="1" t="n">
        <v>3</v>
      </c>
      <c r="AL25" s="1" t="s">
        <v>137</v>
      </c>
      <c r="AM25" s="1" t="s">
        <v>138</v>
      </c>
      <c r="AN25" s="1" t="s">
        <v>139</v>
      </c>
      <c r="AO25" s="1" t="s">
        <v>140</v>
      </c>
      <c r="AP25" s="1" t="s">
        <v>555</v>
      </c>
      <c r="AQ25" s="1"/>
      <c r="AR25" s="1" t="s">
        <v>141</v>
      </c>
      <c r="AS25" s="1" t="s">
        <v>142</v>
      </c>
      <c r="AT25" s="1" t="s">
        <v>556</v>
      </c>
      <c r="AU25" s="1" t="n">
        <v>2009</v>
      </c>
      <c r="AV25" s="1" t="n">
        <v>48</v>
      </c>
      <c r="AW25" s="1" t="n">
        <v>4</v>
      </c>
      <c r="AX25" s="1"/>
      <c r="AY25" s="1"/>
      <c r="AZ25" s="1"/>
      <c r="BA25" s="1"/>
      <c r="BB25" s="1" t="n">
        <v>451</v>
      </c>
      <c r="BC25" s="1" t="n">
        <v>454</v>
      </c>
      <c r="BD25" s="1"/>
      <c r="BE25" s="1"/>
      <c r="BF25" s="1"/>
      <c r="BG25" s="1"/>
      <c r="BH25" s="1"/>
      <c r="BI25" s="1" t="n">
        <v>4</v>
      </c>
      <c r="BJ25" s="1" t="s">
        <v>143</v>
      </c>
      <c r="BK25" s="1" t="s">
        <v>95</v>
      </c>
      <c r="BL25" s="1" t="s">
        <v>144</v>
      </c>
      <c r="BM25" s="1" t="s">
        <v>557</v>
      </c>
      <c r="BN25" s="1" t="n">
        <v>20405643</v>
      </c>
      <c r="BO25" s="1"/>
      <c r="BP25" s="1"/>
      <c r="BQ25" s="1"/>
      <c r="BR25" s="1" t="s">
        <v>98</v>
      </c>
      <c r="BS25" s="1" t="s">
        <v>558</v>
      </c>
      <c r="BT25" s="1" t="str">
        <f aca="false">HYPERLINK("https%3A%2F%2Fwww.webofscience.com%2Fwos%2Fwoscc%2Ffull-record%2FWOS:000276650600010","View Full Record in Web of Science")</f>
        <v>View Full Record in Web of Science</v>
      </c>
    </row>
    <row r="26" customFormat="false" ht="12.75" hidden="false" customHeight="false" outlineLevel="0" collapsed="false">
      <c r="A26" s="1" t="s">
        <v>72</v>
      </c>
      <c r="B26" s="1" t="s">
        <v>559</v>
      </c>
      <c r="C26" s="1"/>
      <c r="D26" s="1"/>
      <c r="E26" s="1"/>
      <c r="F26" s="1" t="s">
        <v>560</v>
      </c>
      <c r="G26" s="1"/>
      <c r="H26" s="1"/>
      <c r="I26" s="1" t="s">
        <v>561</v>
      </c>
      <c r="J26" s="1" t="s">
        <v>335</v>
      </c>
      <c r="K26" s="1"/>
      <c r="L26" s="1"/>
      <c r="M26" s="1" t="s">
        <v>77</v>
      </c>
      <c r="N26" s="1" t="s">
        <v>129</v>
      </c>
      <c r="O26" s="1"/>
      <c r="P26" s="1"/>
      <c r="Q26" s="1"/>
      <c r="R26" s="1"/>
      <c r="S26" s="1"/>
      <c r="T26" s="1" t="s">
        <v>562</v>
      </c>
      <c r="U26" s="1" t="s">
        <v>563</v>
      </c>
      <c r="V26" s="1" t="s">
        <v>564</v>
      </c>
      <c r="W26" s="1" t="s">
        <v>565</v>
      </c>
      <c r="X26" s="1" t="s">
        <v>566</v>
      </c>
      <c r="Y26" s="1" t="s">
        <v>567</v>
      </c>
      <c r="Z26" s="1" t="s">
        <v>568</v>
      </c>
      <c r="AA26" s="1"/>
      <c r="AB26" s="1"/>
      <c r="AC26" s="1"/>
      <c r="AD26" s="1"/>
      <c r="AE26" s="1"/>
      <c r="AF26" s="1"/>
      <c r="AG26" s="1" t="n">
        <v>17</v>
      </c>
      <c r="AH26" s="1" t="n">
        <v>3</v>
      </c>
      <c r="AI26" s="1" t="n">
        <v>3</v>
      </c>
      <c r="AJ26" s="1" t="n">
        <v>0</v>
      </c>
      <c r="AK26" s="1" t="n">
        <v>5</v>
      </c>
      <c r="AL26" s="1" t="s">
        <v>335</v>
      </c>
      <c r="AM26" s="1" t="s">
        <v>138</v>
      </c>
      <c r="AN26" s="1" t="s">
        <v>569</v>
      </c>
      <c r="AO26" s="1" t="s">
        <v>345</v>
      </c>
      <c r="AP26" s="1"/>
      <c r="AQ26" s="1"/>
      <c r="AR26" s="1" t="s">
        <v>346</v>
      </c>
      <c r="AS26" s="1" t="s">
        <v>347</v>
      </c>
      <c r="AT26" s="1" t="s">
        <v>328</v>
      </c>
      <c r="AU26" s="1" t="n">
        <v>2011</v>
      </c>
      <c r="AV26" s="1" t="n">
        <v>35</v>
      </c>
      <c r="AW26" s="1"/>
      <c r="AX26" s="1"/>
      <c r="AY26" s="1" t="n">
        <v>1</v>
      </c>
      <c r="AZ26" s="1"/>
      <c r="BA26" s="1"/>
      <c r="BB26" s="1" t="n">
        <v>45</v>
      </c>
      <c r="BC26" s="1" t="n">
        <v>49</v>
      </c>
      <c r="BD26" s="1"/>
      <c r="BE26" s="1"/>
      <c r="BF26" s="1"/>
      <c r="BG26" s="1"/>
      <c r="BH26" s="1"/>
      <c r="BI26" s="1" t="n">
        <v>5</v>
      </c>
      <c r="BJ26" s="1" t="s">
        <v>349</v>
      </c>
      <c r="BK26" s="1" t="s">
        <v>350</v>
      </c>
      <c r="BL26" s="1" t="s">
        <v>349</v>
      </c>
      <c r="BM26" s="1" t="s">
        <v>570</v>
      </c>
      <c r="BN26" s="1" t="n">
        <v>21648310</v>
      </c>
      <c r="BO26" s="1"/>
      <c r="BP26" s="1"/>
      <c r="BQ26" s="1"/>
      <c r="BR26" s="1" t="s">
        <v>98</v>
      </c>
      <c r="BS26" s="1" t="s">
        <v>571</v>
      </c>
      <c r="BT26" s="1" t="str">
        <f aca="false">HYPERLINK("https%3A%2F%2Fwww.webofscience.com%2Fwos%2Fwoscc%2Ffull-record%2FWOS:000289956500008","View Full Record in Web of Science")</f>
        <v>View Full Record in Web of Science</v>
      </c>
    </row>
    <row r="27" customFormat="false" ht="12.75" hidden="false" customHeight="false" outlineLevel="0" collapsed="false">
      <c r="A27" s="1" t="s">
        <v>72</v>
      </c>
      <c r="B27" s="1" t="s">
        <v>572</v>
      </c>
      <c r="C27" s="1"/>
      <c r="D27" s="1"/>
      <c r="E27" s="1"/>
      <c r="F27" s="1" t="s">
        <v>573</v>
      </c>
      <c r="G27" s="1"/>
      <c r="H27" s="1"/>
      <c r="I27" s="1" t="s">
        <v>574</v>
      </c>
      <c r="J27" s="1" t="s">
        <v>575</v>
      </c>
      <c r="K27" s="1"/>
      <c r="L27" s="1"/>
      <c r="M27" s="1" t="s">
        <v>77</v>
      </c>
      <c r="N27" s="1" t="s">
        <v>52</v>
      </c>
      <c r="O27" s="1" t="s">
        <v>576</v>
      </c>
      <c r="P27" s="1" t="s">
        <v>577</v>
      </c>
      <c r="Q27" s="1" t="s">
        <v>578</v>
      </c>
      <c r="R27" s="1"/>
      <c r="S27" s="1"/>
      <c r="T27" s="1"/>
      <c r="U27" s="1"/>
      <c r="V27" s="1"/>
      <c r="W27" s="1" t="s">
        <v>579</v>
      </c>
      <c r="X27" s="1" t="s">
        <v>580</v>
      </c>
      <c r="Y27" s="1"/>
      <c r="Z27" s="1"/>
      <c r="AA27" s="1" t="s">
        <v>581</v>
      </c>
      <c r="AB27" s="1" t="s">
        <v>582</v>
      </c>
      <c r="AC27" s="1"/>
      <c r="AD27" s="1"/>
      <c r="AE27" s="1"/>
      <c r="AF27" s="1"/>
      <c r="AG27" s="1" t="n">
        <v>0</v>
      </c>
      <c r="AH27" s="1" t="n">
        <v>0</v>
      </c>
      <c r="AI27" s="1" t="n">
        <v>0</v>
      </c>
      <c r="AJ27" s="1" t="n">
        <v>0</v>
      </c>
      <c r="AK27" s="1" t="n">
        <v>0</v>
      </c>
      <c r="AL27" s="1" t="s">
        <v>449</v>
      </c>
      <c r="AM27" s="1" t="s">
        <v>583</v>
      </c>
      <c r="AN27" s="1" t="s">
        <v>584</v>
      </c>
      <c r="AO27" s="1" t="s">
        <v>585</v>
      </c>
      <c r="AP27" s="1"/>
      <c r="AQ27" s="1"/>
      <c r="AR27" s="1" t="s">
        <v>575</v>
      </c>
      <c r="AS27" s="1" t="s">
        <v>586</v>
      </c>
      <c r="AT27" s="1" t="s">
        <v>587</v>
      </c>
      <c r="AU27" s="1" t="n">
        <v>2009</v>
      </c>
      <c r="AV27" s="1" t="n">
        <v>50</v>
      </c>
      <c r="AW27" s="1"/>
      <c r="AX27" s="1"/>
      <c r="AY27" s="1" t="n">
        <v>11</v>
      </c>
      <c r="AZ27" s="1"/>
      <c r="BA27" s="1"/>
      <c r="BB27" s="1" t="n">
        <v>298</v>
      </c>
      <c r="BC27" s="1" t="n">
        <v>298</v>
      </c>
      <c r="BD27" s="1"/>
      <c r="BE27" s="1"/>
      <c r="BF27" s="1"/>
      <c r="BG27" s="1"/>
      <c r="BH27" s="1"/>
      <c r="BI27" s="1" t="n">
        <v>1</v>
      </c>
      <c r="BJ27" s="1" t="s">
        <v>588</v>
      </c>
      <c r="BK27" s="1" t="s">
        <v>122</v>
      </c>
      <c r="BL27" s="1" t="s">
        <v>589</v>
      </c>
      <c r="BM27" s="1" t="s">
        <v>590</v>
      </c>
      <c r="BN27" s="1"/>
      <c r="BO27" s="1"/>
      <c r="BP27" s="1"/>
      <c r="BQ27" s="1"/>
      <c r="BR27" s="1" t="s">
        <v>98</v>
      </c>
      <c r="BS27" s="1" t="s">
        <v>591</v>
      </c>
      <c r="BT27" s="1" t="str">
        <f aca="false">HYPERLINK("https%3A%2F%2Fwww.webofscience.com%2Fwos%2Fwoscc%2Ffull-record%2FWOS:000270550500647","View Full Record in Web of Science")</f>
        <v>View Full Record in Web of Science</v>
      </c>
    </row>
    <row r="28" customFormat="false" ht="12.75" hidden="false" customHeight="false" outlineLevel="0" collapsed="false">
      <c r="A28" s="1" t="s">
        <v>72</v>
      </c>
      <c r="B28" s="1" t="s">
        <v>592</v>
      </c>
      <c r="C28" s="1"/>
      <c r="D28" s="1"/>
      <c r="E28" s="1"/>
      <c r="F28" s="1" t="s">
        <v>593</v>
      </c>
      <c r="G28" s="1"/>
      <c r="H28" s="1"/>
      <c r="I28" s="1" t="s">
        <v>594</v>
      </c>
      <c r="J28" s="1" t="s">
        <v>595</v>
      </c>
      <c r="K28" s="1"/>
      <c r="L28" s="1"/>
      <c r="M28" s="1" t="s">
        <v>77</v>
      </c>
      <c r="N28" s="1" t="s">
        <v>129</v>
      </c>
      <c r="O28" s="1"/>
      <c r="P28" s="1"/>
      <c r="Q28" s="1"/>
      <c r="R28" s="1"/>
      <c r="S28" s="1"/>
      <c r="T28" s="1" t="s">
        <v>596</v>
      </c>
      <c r="U28" s="1" t="s">
        <v>597</v>
      </c>
      <c r="V28" s="1" t="s">
        <v>598</v>
      </c>
      <c r="W28" s="1" t="s">
        <v>599</v>
      </c>
      <c r="X28" s="1" t="s">
        <v>600</v>
      </c>
      <c r="Y28" s="1" t="s">
        <v>601</v>
      </c>
      <c r="Z28" s="1" t="s">
        <v>602</v>
      </c>
      <c r="AA28" s="1" t="s">
        <v>603</v>
      </c>
      <c r="AB28" s="1"/>
      <c r="AC28" s="1"/>
      <c r="AD28" s="1"/>
      <c r="AE28" s="1"/>
      <c r="AF28" s="1"/>
      <c r="AG28" s="1" t="n">
        <v>22</v>
      </c>
      <c r="AH28" s="1" t="n">
        <v>3</v>
      </c>
      <c r="AI28" s="1" t="n">
        <v>3</v>
      </c>
      <c r="AJ28" s="1" t="n">
        <v>0</v>
      </c>
      <c r="AK28" s="1" t="n">
        <v>4</v>
      </c>
      <c r="AL28" s="1" t="s">
        <v>604</v>
      </c>
      <c r="AM28" s="1" t="s">
        <v>605</v>
      </c>
      <c r="AN28" s="1" t="s">
        <v>606</v>
      </c>
      <c r="AO28" s="1" t="s">
        <v>607</v>
      </c>
      <c r="AP28" s="1"/>
      <c r="AQ28" s="1"/>
      <c r="AR28" s="1" t="s">
        <v>595</v>
      </c>
      <c r="AS28" s="1" t="s">
        <v>595</v>
      </c>
      <c r="AT28" s="1"/>
      <c r="AU28" s="1" t="n">
        <v>2016</v>
      </c>
      <c r="AV28" s="1" t="n">
        <v>12</v>
      </c>
      <c r="AW28" s="1" t="n">
        <v>3</v>
      </c>
      <c r="AX28" s="1"/>
      <c r="AY28" s="1"/>
      <c r="AZ28" s="1"/>
      <c r="BA28" s="1"/>
      <c r="BB28" s="1" t="n">
        <v>227</v>
      </c>
      <c r="BC28" s="1" t="n">
        <v>233</v>
      </c>
      <c r="BD28" s="1"/>
      <c r="BE28" s="1"/>
      <c r="BF28" s="1"/>
      <c r="BG28" s="1"/>
      <c r="BH28" s="1"/>
      <c r="BI28" s="1" t="n">
        <v>7</v>
      </c>
      <c r="BJ28" s="1" t="s">
        <v>492</v>
      </c>
      <c r="BK28" s="1" t="s">
        <v>95</v>
      </c>
      <c r="BL28" s="1" t="s">
        <v>492</v>
      </c>
      <c r="BM28" s="1" t="s">
        <v>608</v>
      </c>
      <c r="BN28" s="1" t="n">
        <v>29727128</v>
      </c>
      <c r="BO28" s="1"/>
      <c r="BP28" s="1"/>
      <c r="BQ28" s="1"/>
      <c r="BR28" s="1" t="s">
        <v>98</v>
      </c>
      <c r="BS28" s="1" t="s">
        <v>609</v>
      </c>
      <c r="BT28" s="1" t="str">
        <f aca="false">HYPERLINK("https%3A%2F%2Fwww.webofscience.com%2Fwos%2Fwoscc%2Ffull-record%2FWOS:000387634400010","View Full Record in Web of Science")</f>
        <v>View Full Record in Web of Science</v>
      </c>
    </row>
    <row r="29" customFormat="false" ht="12.75" hidden="false" customHeight="false" outlineLevel="0" collapsed="false">
      <c r="A29" s="1" t="s">
        <v>72</v>
      </c>
      <c r="B29" s="1" t="s">
        <v>610</v>
      </c>
      <c r="C29" s="1"/>
      <c r="D29" s="1"/>
      <c r="E29" s="1"/>
      <c r="F29" s="1" t="s">
        <v>611</v>
      </c>
      <c r="G29" s="1"/>
      <c r="H29" s="1"/>
      <c r="I29" s="1" t="s">
        <v>612</v>
      </c>
      <c r="J29" s="1" t="s">
        <v>613</v>
      </c>
      <c r="K29" s="1"/>
      <c r="L29" s="1"/>
      <c r="M29" s="1" t="s">
        <v>77</v>
      </c>
      <c r="N29" s="1" t="s">
        <v>129</v>
      </c>
      <c r="O29" s="1"/>
      <c r="P29" s="1"/>
      <c r="Q29" s="1"/>
      <c r="R29" s="1"/>
      <c r="S29" s="1"/>
      <c r="T29" s="1"/>
      <c r="U29" s="1" t="s">
        <v>614</v>
      </c>
      <c r="V29" s="1"/>
      <c r="W29" s="1" t="s">
        <v>615</v>
      </c>
      <c r="X29" s="1" t="s">
        <v>108</v>
      </c>
      <c r="Y29" s="1" t="s">
        <v>616</v>
      </c>
      <c r="Z29" s="1" t="s">
        <v>617</v>
      </c>
      <c r="AA29" s="1" t="s">
        <v>618</v>
      </c>
      <c r="AB29" s="1" t="s">
        <v>619</v>
      </c>
      <c r="AC29" s="1"/>
      <c r="AD29" s="1"/>
      <c r="AE29" s="1"/>
      <c r="AF29" s="1"/>
      <c r="AG29" s="1" t="n">
        <v>17</v>
      </c>
      <c r="AH29" s="1" t="n">
        <v>1</v>
      </c>
      <c r="AI29" s="1" t="n">
        <v>1</v>
      </c>
      <c r="AJ29" s="1" t="n">
        <v>0</v>
      </c>
      <c r="AK29" s="1" t="n">
        <v>2</v>
      </c>
      <c r="AL29" s="1" t="s">
        <v>620</v>
      </c>
      <c r="AM29" s="1" t="s">
        <v>138</v>
      </c>
      <c r="AN29" s="1" t="s">
        <v>621</v>
      </c>
      <c r="AO29" s="1" t="s">
        <v>622</v>
      </c>
      <c r="AP29" s="1"/>
      <c r="AQ29" s="1"/>
      <c r="AR29" s="1" t="s">
        <v>623</v>
      </c>
      <c r="AS29" s="1" t="s">
        <v>624</v>
      </c>
      <c r="AT29" s="1"/>
      <c r="AU29" s="1" t="n">
        <v>2007</v>
      </c>
      <c r="AV29" s="1" t="n">
        <v>17</v>
      </c>
      <c r="AW29" s="1" t="n">
        <v>2</v>
      </c>
      <c r="AX29" s="1"/>
      <c r="AY29" s="1"/>
      <c r="AZ29" s="1"/>
      <c r="BA29" s="1"/>
      <c r="BB29" s="1" t="n">
        <v>242</v>
      </c>
      <c r="BC29" s="1" t="n">
        <v>246</v>
      </c>
      <c r="BD29" s="1"/>
      <c r="BE29" s="1"/>
      <c r="BF29" s="1"/>
      <c r="BG29" s="1"/>
      <c r="BH29" s="1"/>
      <c r="BI29" s="1" t="n">
        <v>5</v>
      </c>
      <c r="BJ29" s="1" t="s">
        <v>625</v>
      </c>
      <c r="BK29" s="1" t="s">
        <v>95</v>
      </c>
      <c r="BL29" s="1" t="s">
        <v>625</v>
      </c>
      <c r="BM29" s="1" t="s">
        <v>626</v>
      </c>
      <c r="BN29" s="1"/>
      <c r="BO29" s="1"/>
      <c r="BP29" s="1"/>
      <c r="BQ29" s="1"/>
      <c r="BR29" s="1" t="s">
        <v>98</v>
      </c>
      <c r="BS29" s="1" t="s">
        <v>627</v>
      </c>
      <c r="BT29" s="1" t="str">
        <f aca="false">HYPERLINK("https%3A%2F%2Fwww.webofscience.com%2Fwos%2Fwoscc%2Ffull-record%2FWOS:000254922800012","View Full Record in Web of Science")</f>
        <v>View Full Record in Web of Science</v>
      </c>
    </row>
    <row r="30" customFormat="false" ht="12.75" hidden="false" customHeight="false" outlineLevel="0" collapsed="false">
      <c r="A30" s="1" t="s">
        <v>72</v>
      </c>
      <c r="B30" s="1" t="s">
        <v>628</v>
      </c>
      <c r="C30" s="1"/>
      <c r="D30" s="1"/>
      <c r="E30" s="1"/>
      <c r="F30" s="1" t="s">
        <v>629</v>
      </c>
      <c r="G30" s="1"/>
      <c r="H30" s="1"/>
      <c r="I30" s="1" t="s">
        <v>630</v>
      </c>
      <c r="J30" s="1" t="s">
        <v>631</v>
      </c>
      <c r="K30" s="1"/>
      <c r="L30" s="1"/>
      <c r="M30" s="1" t="s">
        <v>77</v>
      </c>
      <c r="N30" s="1" t="s">
        <v>129</v>
      </c>
      <c r="O30" s="1"/>
      <c r="P30" s="1"/>
      <c r="Q30" s="1"/>
      <c r="R30" s="1"/>
      <c r="S30" s="1"/>
      <c r="T30" s="1" t="s">
        <v>632</v>
      </c>
      <c r="U30" s="1" t="s">
        <v>633</v>
      </c>
      <c r="V30" s="1" t="s">
        <v>634</v>
      </c>
      <c r="W30" s="1" t="s">
        <v>635</v>
      </c>
      <c r="X30" s="1" t="s">
        <v>521</v>
      </c>
      <c r="Y30" s="1" t="s">
        <v>636</v>
      </c>
      <c r="Z30" s="1" t="s">
        <v>637</v>
      </c>
      <c r="AA30" s="1" t="s">
        <v>638</v>
      </c>
      <c r="AB30" s="1" t="s">
        <v>639</v>
      </c>
      <c r="AC30" s="1"/>
      <c r="AD30" s="1"/>
      <c r="AE30" s="1"/>
      <c r="AF30" s="1"/>
      <c r="AG30" s="1" t="n">
        <v>17</v>
      </c>
      <c r="AH30" s="1" t="n">
        <v>17</v>
      </c>
      <c r="AI30" s="1" t="n">
        <v>17</v>
      </c>
      <c r="AJ30" s="1" t="n">
        <v>0</v>
      </c>
      <c r="AK30" s="1" t="n">
        <v>2</v>
      </c>
      <c r="AL30" s="1" t="s">
        <v>640</v>
      </c>
      <c r="AM30" s="1" t="s">
        <v>468</v>
      </c>
      <c r="AN30" s="1" t="s">
        <v>641</v>
      </c>
      <c r="AO30" s="1" t="s">
        <v>642</v>
      </c>
      <c r="AP30" s="1"/>
      <c r="AQ30" s="1"/>
      <c r="AR30" s="1" t="s">
        <v>643</v>
      </c>
      <c r="AS30" s="1" t="s">
        <v>644</v>
      </c>
      <c r="AT30" s="1" t="s">
        <v>116</v>
      </c>
      <c r="AU30" s="1" t="n">
        <v>2013</v>
      </c>
      <c r="AV30" s="1" t="n">
        <v>9</v>
      </c>
      <c r="AW30" s="1" t="n">
        <v>3</v>
      </c>
      <c r="AX30" s="1"/>
      <c r="AY30" s="1"/>
      <c r="AZ30" s="1"/>
      <c r="BA30" s="1"/>
      <c r="BB30" s="1" t="n">
        <v>313</v>
      </c>
      <c r="BC30" s="1" t="n">
        <v>317</v>
      </c>
      <c r="BD30" s="1"/>
      <c r="BE30" s="1" t="s">
        <v>645</v>
      </c>
      <c r="BF30" s="1" t="str">
        <f aca="false">HYPERLINK("http://dx.doi.org/10.1016/j.jpurol.2012.03.009","http://dx.doi.org/10.1016/j.jpurol.2012.03.009")</f>
        <v>http://dx.doi.org/10.1016/j.jpurol.2012.03.009</v>
      </c>
      <c r="BG30" s="1"/>
      <c r="BH30" s="1"/>
      <c r="BI30" s="1" t="n">
        <v>5</v>
      </c>
      <c r="BJ30" s="1" t="s">
        <v>646</v>
      </c>
      <c r="BK30" s="1" t="s">
        <v>95</v>
      </c>
      <c r="BL30" s="1" t="s">
        <v>646</v>
      </c>
      <c r="BM30" s="1" t="s">
        <v>647</v>
      </c>
      <c r="BN30" s="1" t="n">
        <v>22503360</v>
      </c>
      <c r="BO30" s="1"/>
      <c r="BP30" s="1"/>
      <c r="BQ30" s="1"/>
      <c r="BR30" s="1" t="s">
        <v>98</v>
      </c>
      <c r="BS30" s="1" t="s">
        <v>648</v>
      </c>
      <c r="BT30" s="1" t="str">
        <f aca="false">HYPERLINK("https%3A%2F%2Fwww.webofscience.com%2Fwos%2Fwoscc%2Ffull-record%2FWOS:000319498000019","View Full Record in Web of Science")</f>
        <v>View Full Record in Web of Science</v>
      </c>
    </row>
    <row r="31" customFormat="false" ht="12.75" hidden="false" customHeight="false" outlineLevel="0" collapsed="false">
      <c r="A31" s="1" t="s">
        <v>72</v>
      </c>
      <c r="B31" s="1" t="s">
        <v>649</v>
      </c>
      <c r="C31" s="1"/>
      <c r="D31" s="1"/>
      <c r="E31" s="1"/>
      <c r="F31" s="1" t="s">
        <v>650</v>
      </c>
      <c r="G31" s="1"/>
      <c r="H31" s="1"/>
      <c r="I31" s="1" t="s">
        <v>651</v>
      </c>
      <c r="J31" s="1" t="s">
        <v>335</v>
      </c>
      <c r="K31" s="1"/>
      <c r="L31" s="1"/>
      <c r="M31" s="1" t="s">
        <v>77</v>
      </c>
      <c r="N31" s="1" t="s">
        <v>652</v>
      </c>
      <c r="O31" s="1" t="s">
        <v>653</v>
      </c>
      <c r="P31" s="1" t="n">
        <v>2008</v>
      </c>
      <c r="Q31" s="1" t="s">
        <v>654</v>
      </c>
      <c r="R31" s="1"/>
      <c r="S31" s="1"/>
      <c r="T31" s="1" t="s">
        <v>655</v>
      </c>
      <c r="U31" s="1" t="s">
        <v>656</v>
      </c>
      <c r="V31" s="1" t="s">
        <v>657</v>
      </c>
      <c r="W31" s="1" t="s">
        <v>658</v>
      </c>
      <c r="X31" s="1" t="s">
        <v>659</v>
      </c>
      <c r="Y31" s="1" t="s">
        <v>660</v>
      </c>
      <c r="Z31" s="1" t="s">
        <v>661</v>
      </c>
      <c r="AA31" s="1" t="s">
        <v>662</v>
      </c>
      <c r="AB31" s="1" t="s">
        <v>663</v>
      </c>
      <c r="AC31" s="1"/>
      <c r="AD31" s="1"/>
      <c r="AE31" s="1"/>
      <c r="AF31" s="1"/>
      <c r="AG31" s="1" t="n">
        <v>31</v>
      </c>
      <c r="AH31" s="1" t="n">
        <v>3</v>
      </c>
      <c r="AI31" s="1" t="n">
        <v>3</v>
      </c>
      <c r="AJ31" s="1" t="n">
        <v>0</v>
      </c>
      <c r="AK31" s="1" t="n">
        <v>0</v>
      </c>
      <c r="AL31" s="1" t="s">
        <v>335</v>
      </c>
      <c r="AM31" s="1" t="s">
        <v>138</v>
      </c>
      <c r="AN31" s="1" t="s">
        <v>344</v>
      </c>
      <c r="AO31" s="1" t="s">
        <v>345</v>
      </c>
      <c r="AP31" s="1"/>
      <c r="AQ31" s="1"/>
      <c r="AR31" s="1" t="s">
        <v>346</v>
      </c>
      <c r="AS31" s="1" t="s">
        <v>347</v>
      </c>
      <c r="AT31" s="1" t="s">
        <v>116</v>
      </c>
      <c r="AU31" s="1" t="n">
        <v>2008</v>
      </c>
      <c r="AV31" s="1" t="n">
        <v>32</v>
      </c>
      <c r="AW31" s="1" t="n">
        <v>2</v>
      </c>
      <c r="AX31" s="1"/>
      <c r="AY31" s="1"/>
      <c r="AZ31" s="1"/>
      <c r="BA31" s="1"/>
      <c r="BB31" s="1" t="n">
        <v>345</v>
      </c>
      <c r="BC31" s="1" t="n">
        <v>350</v>
      </c>
      <c r="BD31" s="1"/>
      <c r="BE31" s="1"/>
      <c r="BF31" s="1"/>
      <c r="BG31" s="1"/>
      <c r="BH31" s="1"/>
      <c r="BI31" s="1" t="n">
        <v>6</v>
      </c>
      <c r="BJ31" s="1" t="s">
        <v>349</v>
      </c>
      <c r="BK31" s="1" t="s">
        <v>664</v>
      </c>
      <c r="BL31" s="1" t="s">
        <v>349</v>
      </c>
      <c r="BM31" s="1" t="s">
        <v>665</v>
      </c>
      <c r="BN31" s="1" t="n">
        <v>18756879</v>
      </c>
      <c r="BO31" s="1"/>
      <c r="BP31" s="1"/>
      <c r="BQ31" s="1"/>
      <c r="BR31" s="1" t="s">
        <v>98</v>
      </c>
      <c r="BS31" s="1" t="s">
        <v>666</v>
      </c>
      <c r="BT31" s="1" t="str">
        <f aca="false">HYPERLINK("https%3A%2F%2Fwww.webofscience.com%2Fwos%2Fwoscc%2Ffull-record%2FWOS:000257851400004","View Full Record in Web of Science")</f>
        <v>View Full Record in Web of Science</v>
      </c>
    </row>
    <row r="32" customFormat="false" ht="12.75" hidden="false" customHeight="false" outlineLevel="0" collapsed="false">
      <c r="A32" s="1" t="s">
        <v>72</v>
      </c>
      <c r="B32" s="1" t="s">
        <v>667</v>
      </c>
      <c r="C32" s="1"/>
      <c r="D32" s="1"/>
      <c r="E32" s="1"/>
      <c r="F32" s="1" t="s">
        <v>668</v>
      </c>
      <c r="G32" s="1"/>
      <c r="H32" s="1"/>
      <c r="I32" s="1" t="s">
        <v>669</v>
      </c>
      <c r="J32" s="1" t="s">
        <v>670</v>
      </c>
      <c r="K32" s="1"/>
      <c r="L32" s="1"/>
      <c r="M32" s="1" t="s">
        <v>77</v>
      </c>
      <c r="N32" s="1" t="s">
        <v>129</v>
      </c>
      <c r="O32" s="1"/>
      <c r="P32" s="1"/>
      <c r="Q32" s="1"/>
      <c r="R32" s="1"/>
      <c r="S32" s="1"/>
      <c r="T32" s="1" t="s">
        <v>671</v>
      </c>
      <c r="U32" s="1"/>
      <c r="V32" s="1" t="s">
        <v>672</v>
      </c>
      <c r="W32" s="1" t="s">
        <v>673</v>
      </c>
      <c r="X32" s="1" t="s">
        <v>674</v>
      </c>
      <c r="Y32" s="1" t="s">
        <v>675</v>
      </c>
      <c r="Z32" s="1" t="s">
        <v>676</v>
      </c>
      <c r="AA32" s="1" t="s">
        <v>677</v>
      </c>
      <c r="AB32" s="1" t="s">
        <v>678</v>
      </c>
      <c r="AC32" s="1"/>
      <c r="AD32" s="1"/>
      <c r="AE32" s="1"/>
      <c r="AF32" s="1"/>
      <c r="AG32" s="1" t="n">
        <v>19</v>
      </c>
      <c r="AH32" s="1" t="n">
        <v>56</v>
      </c>
      <c r="AI32" s="1" t="n">
        <v>57</v>
      </c>
      <c r="AJ32" s="1" t="n">
        <v>8</v>
      </c>
      <c r="AK32" s="1" t="n">
        <v>36</v>
      </c>
      <c r="AL32" s="1" t="s">
        <v>679</v>
      </c>
      <c r="AM32" s="1" t="s">
        <v>291</v>
      </c>
      <c r="AN32" s="1" t="s">
        <v>680</v>
      </c>
      <c r="AO32" s="1"/>
      <c r="AP32" s="1" t="s">
        <v>681</v>
      </c>
      <c r="AQ32" s="1"/>
      <c r="AR32" s="1" t="s">
        <v>682</v>
      </c>
      <c r="AS32" s="1" t="s">
        <v>683</v>
      </c>
      <c r="AT32" s="1" t="s">
        <v>684</v>
      </c>
      <c r="AU32" s="1" t="n">
        <v>2020</v>
      </c>
      <c r="AV32" s="1" t="n">
        <v>20</v>
      </c>
      <c r="AW32" s="1" t="n">
        <v>1</v>
      </c>
      <c r="AX32" s="1"/>
      <c r="AY32" s="1"/>
      <c r="AZ32" s="1"/>
      <c r="BA32" s="1"/>
      <c r="BB32" s="1"/>
      <c r="BC32" s="1"/>
      <c r="BD32" s="1" t="n">
        <v>416</v>
      </c>
      <c r="BE32" s="1" t="s">
        <v>685</v>
      </c>
      <c r="BF32" s="1" t="str">
        <f aca="false">HYPERLINK("http://dx.doi.org/10.1186/s12909-020-02343-7","http://dx.doi.org/10.1186/s12909-020-02343-7")</f>
        <v>http://dx.doi.org/10.1186/s12909-020-02343-7</v>
      </c>
      <c r="BG32" s="1"/>
      <c r="BH32" s="1"/>
      <c r="BI32" s="1" t="n">
        <v>11</v>
      </c>
      <c r="BJ32" s="1" t="s">
        <v>686</v>
      </c>
      <c r="BK32" s="1" t="s">
        <v>318</v>
      </c>
      <c r="BL32" s="1" t="s">
        <v>687</v>
      </c>
      <c r="BM32" s="1" t="s">
        <v>688</v>
      </c>
      <c r="BN32" s="1" t="n">
        <v>33167960</v>
      </c>
      <c r="BO32" s="1" t="s">
        <v>689</v>
      </c>
      <c r="BP32" s="1"/>
      <c r="BQ32" s="1"/>
      <c r="BR32" s="1" t="s">
        <v>98</v>
      </c>
      <c r="BS32" s="1" t="s">
        <v>690</v>
      </c>
      <c r="BT32" s="1" t="str">
        <f aca="false">HYPERLINK("https%3A%2F%2Fwww.webofscience.com%2Fwos%2Fwoscc%2Ffull-record%2FWOS:000590703300004","View Full Record in Web of Science")</f>
        <v>View Full Record in Web of Science</v>
      </c>
    </row>
    <row r="33" customFormat="false" ht="12.75" hidden="false" customHeight="false" outlineLevel="0" collapsed="false">
      <c r="A33" s="1" t="s">
        <v>72</v>
      </c>
      <c r="B33" s="1" t="s">
        <v>691</v>
      </c>
      <c r="C33" s="1"/>
      <c r="D33" s="1"/>
      <c r="E33" s="1"/>
      <c r="F33" s="1" t="s">
        <v>692</v>
      </c>
      <c r="G33" s="1"/>
      <c r="H33" s="1"/>
      <c r="I33" s="1" t="s">
        <v>693</v>
      </c>
      <c r="J33" s="1" t="s">
        <v>694</v>
      </c>
      <c r="K33" s="1"/>
      <c r="L33" s="1"/>
      <c r="M33" s="1" t="s">
        <v>77</v>
      </c>
      <c r="N33" s="1" t="s">
        <v>129</v>
      </c>
      <c r="O33" s="1"/>
      <c r="P33" s="1"/>
      <c r="Q33" s="1"/>
      <c r="R33" s="1"/>
      <c r="S33" s="1"/>
      <c r="T33" s="1" t="s">
        <v>695</v>
      </c>
      <c r="U33" s="1" t="s">
        <v>696</v>
      </c>
      <c r="V33" s="1" t="s">
        <v>697</v>
      </c>
      <c r="W33" s="1" t="s">
        <v>698</v>
      </c>
      <c r="X33" s="1" t="s">
        <v>81</v>
      </c>
      <c r="Y33" s="1" t="s">
        <v>699</v>
      </c>
      <c r="Z33" s="1" t="s">
        <v>700</v>
      </c>
      <c r="AA33" s="1" t="s">
        <v>701</v>
      </c>
      <c r="AB33" s="1"/>
      <c r="AC33" s="1"/>
      <c r="AD33" s="1"/>
      <c r="AE33" s="1"/>
      <c r="AF33" s="1"/>
      <c r="AG33" s="1" t="n">
        <v>20</v>
      </c>
      <c r="AH33" s="1" t="n">
        <v>6</v>
      </c>
      <c r="AI33" s="1" t="n">
        <v>8</v>
      </c>
      <c r="AJ33" s="1" t="n">
        <v>0</v>
      </c>
      <c r="AK33" s="1" t="n">
        <v>0</v>
      </c>
      <c r="AL33" s="1" t="s">
        <v>702</v>
      </c>
      <c r="AM33" s="1" t="s">
        <v>703</v>
      </c>
      <c r="AN33" s="1" t="s">
        <v>704</v>
      </c>
      <c r="AO33" s="1" t="s">
        <v>705</v>
      </c>
      <c r="AP33" s="1"/>
      <c r="AQ33" s="1"/>
      <c r="AR33" s="1" t="s">
        <v>706</v>
      </c>
      <c r="AS33" s="1" t="s">
        <v>707</v>
      </c>
      <c r="AT33" s="1" t="s">
        <v>116</v>
      </c>
      <c r="AU33" s="1" t="n">
        <v>2011</v>
      </c>
      <c r="AV33" s="1" t="n">
        <v>45</v>
      </c>
      <c r="AW33" s="1" t="n">
        <v>2</v>
      </c>
      <c r="AX33" s="1"/>
      <c r="AY33" s="1"/>
      <c r="AZ33" s="1"/>
      <c r="BA33" s="1"/>
      <c r="BB33" s="1" t="n">
        <v>97</v>
      </c>
      <c r="BC33" s="1" t="n">
        <v>101</v>
      </c>
      <c r="BD33" s="1"/>
      <c r="BE33" s="1" t="s">
        <v>708</v>
      </c>
      <c r="BF33" s="1" t="str">
        <f aca="false">HYPERLINK("http://dx.doi.org/10.2478/v10019-011-0011-x","http://dx.doi.org/10.2478/v10019-011-0011-x")</f>
        <v>http://dx.doi.org/10.2478/v10019-011-0011-x</v>
      </c>
      <c r="BG33" s="1"/>
      <c r="BH33" s="1"/>
      <c r="BI33" s="1" t="n">
        <v>5</v>
      </c>
      <c r="BJ33" s="1" t="s">
        <v>709</v>
      </c>
      <c r="BK33" s="1" t="s">
        <v>95</v>
      </c>
      <c r="BL33" s="1" t="s">
        <v>709</v>
      </c>
      <c r="BM33" s="1" t="s">
        <v>710</v>
      </c>
      <c r="BN33" s="1" t="n">
        <v>22933942</v>
      </c>
      <c r="BO33" s="1" t="s">
        <v>223</v>
      </c>
      <c r="BP33" s="1"/>
      <c r="BQ33" s="1"/>
      <c r="BR33" s="1" t="s">
        <v>98</v>
      </c>
      <c r="BS33" s="1" t="s">
        <v>711</v>
      </c>
      <c r="BT33" s="1" t="str">
        <f aca="false">HYPERLINK("https%3A%2F%2Fwww.webofscience.com%2Fwos%2Fwoscc%2Ffull-record%2FWOS:000291271200004","View Full Record in Web of Science")</f>
        <v>View Full Record in Web of Science</v>
      </c>
    </row>
    <row r="34" customFormat="false" ht="12.75" hidden="false" customHeight="false" outlineLevel="0" collapsed="false">
      <c r="A34" s="1" t="s">
        <v>72</v>
      </c>
      <c r="B34" s="1" t="s">
        <v>712</v>
      </c>
      <c r="C34" s="1"/>
      <c r="D34" s="1"/>
      <c r="E34" s="1"/>
      <c r="F34" s="1" t="s">
        <v>713</v>
      </c>
      <c r="G34" s="1"/>
      <c r="H34" s="1"/>
      <c r="I34" s="1" t="s">
        <v>714</v>
      </c>
      <c r="J34" s="1" t="s">
        <v>715</v>
      </c>
      <c r="K34" s="1"/>
      <c r="L34" s="1"/>
      <c r="M34" s="1" t="s">
        <v>77</v>
      </c>
      <c r="N34" s="1" t="s">
        <v>52</v>
      </c>
      <c r="O34" s="1" t="s">
        <v>716</v>
      </c>
      <c r="P34" s="1" t="s">
        <v>717</v>
      </c>
      <c r="Q34" s="1" t="s">
        <v>718</v>
      </c>
      <c r="R34" s="1"/>
      <c r="S34" s="1"/>
      <c r="T34" s="1"/>
      <c r="U34" s="1"/>
      <c r="V34" s="1"/>
      <c r="W34" s="1" t="s">
        <v>719</v>
      </c>
      <c r="X34" s="1"/>
      <c r="Y34" s="1"/>
      <c r="Z34" s="1"/>
      <c r="AA34" s="1"/>
      <c r="AB34" s="1"/>
      <c r="AC34" s="1"/>
      <c r="AD34" s="1"/>
      <c r="AE34" s="1"/>
      <c r="AF34" s="1"/>
      <c r="AG34" s="1" t="n">
        <v>0</v>
      </c>
      <c r="AH34" s="1" t="n">
        <v>0</v>
      </c>
      <c r="AI34" s="1" t="n">
        <v>0</v>
      </c>
      <c r="AJ34" s="1" t="n">
        <v>0</v>
      </c>
      <c r="AK34" s="1" t="n">
        <v>0</v>
      </c>
      <c r="AL34" s="1" t="s">
        <v>720</v>
      </c>
      <c r="AM34" s="1" t="s">
        <v>721</v>
      </c>
      <c r="AN34" s="1" t="s">
        <v>722</v>
      </c>
      <c r="AO34" s="1" t="s">
        <v>723</v>
      </c>
      <c r="AP34" s="1"/>
      <c r="AQ34" s="1"/>
      <c r="AR34" s="1" t="s">
        <v>724</v>
      </c>
      <c r="AS34" s="1" t="s">
        <v>725</v>
      </c>
      <c r="AT34" s="1" t="s">
        <v>348</v>
      </c>
      <c r="AU34" s="1" t="n">
        <v>2007</v>
      </c>
      <c r="AV34" s="1" t="n">
        <v>18</v>
      </c>
      <c r="AW34" s="1"/>
      <c r="AX34" s="1"/>
      <c r="AY34" s="1" t="n">
        <v>1</v>
      </c>
      <c r="AZ34" s="1"/>
      <c r="BA34" s="1"/>
      <c r="BB34" s="1" t="s">
        <v>726</v>
      </c>
      <c r="BC34" s="1" t="s">
        <v>726</v>
      </c>
      <c r="BD34" s="1"/>
      <c r="BE34" s="1"/>
      <c r="BF34" s="1"/>
      <c r="BG34" s="1"/>
      <c r="BH34" s="1"/>
      <c r="BI34" s="1" t="n">
        <v>1</v>
      </c>
      <c r="BJ34" s="1" t="s">
        <v>121</v>
      </c>
      <c r="BK34" s="1" t="s">
        <v>727</v>
      </c>
      <c r="BL34" s="1" t="s">
        <v>121</v>
      </c>
      <c r="BM34" s="1" t="s">
        <v>728</v>
      </c>
      <c r="BN34" s="1"/>
      <c r="BO34" s="1"/>
      <c r="BP34" s="1"/>
      <c r="BQ34" s="1"/>
      <c r="BR34" s="1" t="s">
        <v>98</v>
      </c>
      <c r="BS34" s="1" t="s">
        <v>729</v>
      </c>
      <c r="BT34" s="1" t="str">
        <f aca="false">HYPERLINK("https%3A%2F%2Fwww.webofscience.com%2Fwos%2Fwoscc%2Ffull-record%2FWOS:000245980900342","View Full Record in Web of Science")</f>
        <v>View Full Record in Web of Science</v>
      </c>
    </row>
    <row r="35" customFormat="false" ht="12.75" hidden="false" customHeight="false" outlineLevel="0" collapsed="false">
      <c r="A35" s="1" t="s">
        <v>72</v>
      </c>
      <c r="B35" s="1" t="s">
        <v>730</v>
      </c>
      <c r="C35" s="1"/>
      <c r="D35" s="1"/>
      <c r="E35" s="1"/>
      <c r="F35" s="1" t="s">
        <v>731</v>
      </c>
      <c r="G35" s="1"/>
      <c r="H35" s="1"/>
      <c r="I35" s="1" t="s">
        <v>732</v>
      </c>
      <c r="J35" s="1" t="s">
        <v>733</v>
      </c>
      <c r="K35" s="1"/>
      <c r="L35" s="1"/>
      <c r="M35" s="1" t="s">
        <v>77</v>
      </c>
      <c r="N35" s="1" t="s">
        <v>129</v>
      </c>
      <c r="O35" s="1"/>
      <c r="P35" s="1"/>
      <c r="Q35" s="1"/>
      <c r="R35" s="1"/>
      <c r="S35" s="1"/>
      <c r="T35" s="1" t="s">
        <v>734</v>
      </c>
      <c r="U35" s="1" t="s">
        <v>735</v>
      </c>
      <c r="V35" s="1" t="s">
        <v>736</v>
      </c>
      <c r="W35" s="1" t="s">
        <v>737</v>
      </c>
      <c r="X35" s="1" t="s">
        <v>81</v>
      </c>
      <c r="Y35" s="1" t="s">
        <v>738</v>
      </c>
      <c r="Z35" s="1" t="s">
        <v>739</v>
      </c>
      <c r="AA35" s="1" t="s">
        <v>740</v>
      </c>
      <c r="AB35" s="1" t="s">
        <v>741</v>
      </c>
      <c r="AC35" s="1"/>
      <c r="AD35" s="1"/>
      <c r="AE35" s="1"/>
      <c r="AF35" s="1"/>
      <c r="AG35" s="1" t="n">
        <v>69</v>
      </c>
      <c r="AH35" s="1" t="n">
        <v>53</v>
      </c>
      <c r="AI35" s="1" t="n">
        <v>56</v>
      </c>
      <c r="AJ35" s="1" t="n">
        <v>1</v>
      </c>
      <c r="AK35" s="1" t="n">
        <v>25</v>
      </c>
      <c r="AL35" s="1" t="s">
        <v>742</v>
      </c>
      <c r="AM35" s="1" t="s">
        <v>743</v>
      </c>
      <c r="AN35" s="1" t="s">
        <v>744</v>
      </c>
      <c r="AO35" s="1" t="s">
        <v>745</v>
      </c>
      <c r="AP35" s="1" t="s">
        <v>746</v>
      </c>
      <c r="AQ35" s="1"/>
      <c r="AR35" s="1" t="s">
        <v>747</v>
      </c>
      <c r="AS35" s="1" t="s">
        <v>748</v>
      </c>
      <c r="AT35" s="1" t="s">
        <v>749</v>
      </c>
      <c r="AU35" s="1" t="n">
        <v>2012</v>
      </c>
      <c r="AV35" s="1" t="n">
        <v>18</v>
      </c>
      <c r="AW35" s="1" t="n">
        <v>30</v>
      </c>
      <c r="AX35" s="1"/>
      <c r="AY35" s="1"/>
      <c r="AZ35" s="1"/>
      <c r="BA35" s="1"/>
      <c r="BB35" s="1" t="n">
        <v>3945</v>
      </c>
      <c r="BC35" s="1" t="n">
        <v>3954</v>
      </c>
      <c r="BD35" s="1"/>
      <c r="BE35" s="1" t="s">
        <v>750</v>
      </c>
      <c r="BF35" s="1" t="str">
        <f aca="false">HYPERLINK("http://dx.doi.org/10.3748/wjg.v18.i30.3945","http://dx.doi.org/10.3748/wjg.v18.i30.3945")</f>
        <v>http://dx.doi.org/10.3748/wjg.v18.i30.3945</v>
      </c>
      <c r="BG35" s="1"/>
      <c r="BH35" s="1"/>
      <c r="BI35" s="1" t="n">
        <v>10</v>
      </c>
      <c r="BJ35" s="1" t="s">
        <v>751</v>
      </c>
      <c r="BK35" s="1" t="s">
        <v>95</v>
      </c>
      <c r="BL35" s="1" t="s">
        <v>751</v>
      </c>
      <c r="BM35" s="1" t="s">
        <v>752</v>
      </c>
      <c r="BN35" s="1" t="n">
        <v>22912545</v>
      </c>
      <c r="BO35" s="1" t="s">
        <v>753</v>
      </c>
      <c r="BP35" s="1"/>
      <c r="BQ35" s="1"/>
      <c r="BR35" s="1" t="s">
        <v>98</v>
      </c>
      <c r="BS35" s="1" t="s">
        <v>754</v>
      </c>
      <c r="BT35" s="1" t="str">
        <f aca="false">HYPERLINK("https%3A%2F%2Fwww.webofscience.com%2Fwos%2Fwoscc%2Ffull-record%2FWOS:000307986700006","View Full Record in Web of Science")</f>
        <v>View Full Record in Web of Science</v>
      </c>
    </row>
    <row r="36" customFormat="false" ht="12.75" hidden="false" customHeight="false" outlineLevel="0" collapsed="false">
      <c r="A36" s="1" t="s">
        <v>72</v>
      </c>
      <c r="B36" s="1" t="s">
        <v>755</v>
      </c>
      <c r="C36" s="1"/>
      <c r="D36" s="1"/>
      <c r="E36" s="1"/>
      <c r="F36" s="1" t="s">
        <v>756</v>
      </c>
      <c r="G36" s="1"/>
      <c r="H36" s="1"/>
      <c r="I36" s="1" t="s">
        <v>757</v>
      </c>
      <c r="J36" s="1" t="s">
        <v>335</v>
      </c>
      <c r="K36" s="1"/>
      <c r="L36" s="1"/>
      <c r="M36" s="1" t="s">
        <v>77</v>
      </c>
      <c r="N36" s="1" t="s">
        <v>129</v>
      </c>
      <c r="O36" s="1"/>
      <c r="P36" s="1"/>
      <c r="Q36" s="1"/>
      <c r="R36" s="1"/>
      <c r="S36" s="1"/>
      <c r="T36" s="1" t="s">
        <v>758</v>
      </c>
      <c r="U36" s="1" t="s">
        <v>759</v>
      </c>
      <c r="V36" s="1" t="s">
        <v>760</v>
      </c>
      <c r="W36" s="1" t="s">
        <v>761</v>
      </c>
      <c r="X36" s="1" t="s">
        <v>108</v>
      </c>
      <c r="Y36" s="1" t="s">
        <v>762</v>
      </c>
      <c r="Z36" s="1" t="s">
        <v>763</v>
      </c>
      <c r="AA36" s="1"/>
      <c r="AB36" s="1"/>
      <c r="AC36" s="1"/>
      <c r="AD36" s="1"/>
      <c r="AE36" s="1"/>
      <c r="AF36" s="1"/>
      <c r="AG36" s="1" t="n">
        <v>20</v>
      </c>
      <c r="AH36" s="1" t="n">
        <v>19</v>
      </c>
      <c r="AI36" s="1" t="n">
        <v>19</v>
      </c>
      <c r="AJ36" s="1" t="n">
        <v>0</v>
      </c>
      <c r="AK36" s="1" t="n">
        <v>10</v>
      </c>
      <c r="AL36" s="1" t="s">
        <v>335</v>
      </c>
      <c r="AM36" s="1" t="s">
        <v>138</v>
      </c>
      <c r="AN36" s="1" t="s">
        <v>344</v>
      </c>
      <c r="AO36" s="1" t="s">
        <v>345</v>
      </c>
      <c r="AP36" s="1"/>
      <c r="AQ36" s="1"/>
      <c r="AR36" s="1" t="s">
        <v>346</v>
      </c>
      <c r="AS36" s="1" t="s">
        <v>347</v>
      </c>
      <c r="AT36" s="1" t="s">
        <v>348</v>
      </c>
      <c r="AU36" s="1" t="n">
        <v>2010</v>
      </c>
      <c r="AV36" s="1" t="n">
        <v>34</v>
      </c>
      <c r="AW36" s="1" t="n">
        <v>1</v>
      </c>
      <c r="AX36" s="1"/>
      <c r="AY36" s="1"/>
      <c r="AZ36" s="1"/>
      <c r="BA36" s="1"/>
      <c r="BB36" s="1" t="n">
        <v>241</v>
      </c>
      <c r="BC36" s="1" t="n">
        <v>245</v>
      </c>
      <c r="BD36" s="1"/>
      <c r="BE36" s="1"/>
      <c r="BF36" s="1"/>
      <c r="BG36" s="1"/>
      <c r="BH36" s="1"/>
      <c r="BI36" s="1" t="n">
        <v>5</v>
      </c>
      <c r="BJ36" s="1" t="s">
        <v>349</v>
      </c>
      <c r="BK36" s="1" t="s">
        <v>350</v>
      </c>
      <c r="BL36" s="1" t="s">
        <v>349</v>
      </c>
      <c r="BM36" s="1" t="s">
        <v>764</v>
      </c>
      <c r="BN36" s="1" t="n">
        <v>20432757</v>
      </c>
      <c r="BO36" s="1"/>
      <c r="BP36" s="1"/>
      <c r="BQ36" s="1"/>
      <c r="BR36" s="1" t="s">
        <v>98</v>
      </c>
      <c r="BS36" s="1" t="s">
        <v>765</v>
      </c>
      <c r="BT36" s="1" t="str">
        <f aca="false">HYPERLINK("https%3A%2F%2Fwww.webofscience.com%2Fwos%2Fwoscc%2Ffull-record%2FWOS:000276964400040","View Full Record in Web of Science")</f>
        <v>View Full Record in Web of Science</v>
      </c>
    </row>
    <row r="37" customFormat="false" ht="12.75" hidden="false" customHeight="false" outlineLevel="0" collapsed="false">
      <c r="A37" s="1" t="s">
        <v>72</v>
      </c>
      <c r="B37" s="1" t="s">
        <v>766</v>
      </c>
      <c r="C37" s="1"/>
      <c r="D37" s="1"/>
      <c r="E37" s="1"/>
      <c r="F37" s="1" t="s">
        <v>767</v>
      </c>
      <c r="G37" s="1"/>
      <c r="H37" s="1"/>
      <c r="I37" s="1" t="s">
        <v>768</v>
      </c>
      <c r="J37" s="1" t="s">
        <v>305</v>
      </c>
      <c r="K37" s="1"/>
      <c r="L37" s="1"/>
      <c r="M37" s="1" t="s">
        <v>77</v>
      </c>
      <c r="N37" s="1" t="s">
        <v>52</v>
      </c>
      <c r="O37" s="1"/>
      <c r="P37" s="1"/>
      <c r="Q37" s="1"/>
      <c r="R37" s="1"/>
      <c r="S37" s="1"/>
      <c r="T37" s="1" t="s">
        <v>769</v>
      </c>
      <c r="U37" s="1"/>
      <c r="V37" s="1"/>
      <c r="W37" s="1" t="s">
        <v>770</v>
      </c>
      <c r="X37" s="1" t="s">
        <v>771</v>
      </c>
      <c r="Y37" s="1"/>
      <c r="Z37" s="1"/>
      <c r="AA37" s="1"/>
      <c r="AB37" s="1"/>
      <c r="AC37" s="1"/>
      <c r="AD37" s="1"/>
      <c r="AE37" s="1"/>
      <c r="AF37" s="1"/>
      <c r="AG37" s="1" t="n">
        <v>0</v>
      </c>
      <c r="AH37" s="1" t="n">
        <v>0</v>
      </c>
      <c r="AI37" s="1" t="n">
        <v>0</v>
      </c>
      <c r="AJ37" s="1" t="n">
        <v>0</v>
      </c>
      <c r="AK37" s="1" t="n">
        <v>1</v>
      </c>
      <c r="AL37" s="1" t="s">
        <v>156</v>
      </c>
      <c r="AM37" s="1" t="s">
        <v>138</v>
      </c>
      <c r="AN37" s="1" t="s">
        <v>157</v>
      </c>
      <c r="AO37" s="1" t="s">
        <v>311</v>
      </c>
      <c r="AP37" s="1"/>
      <c r="AQ37" s="1"/>
      <c r="AR37" s="1" t="s">
        <v>313</v>
      </c>
      <c r="AS37" s="1" t="s">
        <v>314</v>
      </c>
      <c r="AT37" s="1"/>
      <c r="AU37" s="1" t="n">
        <v>2021</v>
      </c>
      <c r="AV37" s="1" t="n">
        <v>33</v>
      </c>
      <c r="AW37" s="1"/>
      <c r="AX37" s="1"/>
      <c r="AY37" s="1" t="n">
        <v>2</v>
      </c>
      <c r="AZ37" s="1"/>
      <c r="BA37" s="1"/>
      <c r="BB37" s="1" t="s">
        <v>772</v>
      </c>
      <c r="BC37" s="1" t="s">
        <v>772</v>
      </c>
      <c r="BD37" s="1"/>
      <c r="BE37" s="1"/>
      <c r="BF37" s="1"/>
      <c r="BG37" s="1"/>
      <c r="BH37" s="1"/>
      <c r="BI37" s="1" t="n">
        <v>1</v>
      </c>
      <c r="BJ37" s="1" t="s">
        <v>317</v>
      </c>
      <c r="BK37" s="1" t="s">
        <v>318</v>
      </c>
      <c r="BL37" s="1" t="s">
        <v>317</v>
      </c>
      <c r="BM37" s="1" t="s">
        <v>773</v>
      </c>
      <c r="BN37" s="1"/>
      <c r="BO37" s="1"/>
      <c r="BP37" s="1"/>
      <c r="BQ37" s="1"/>
      <c r="BR37" s="1" t="s">
        <v>98</v>
      </c>
      <c r="BS37" s="1" t="s">
        <v>774</v>
      </c>
      <c r="BT37" s="1" t="str">
        <f aca="false">HYPERLINK("https%3A%2F%2Fwww.webofscience.com%2Fwos%2Fwoscc%2Ffull-record%2FWOS:000667173800043","View Full Record in Web of Science")</f>
        <v>View Full Record in Web of Science</v>
      </c>
    </row>
    <row r="38" customFormat="false" ht="12.75" hidden="false" customHeight="false" outlineLevel="0" collapsed="false">
      <c r="A38" s="1" t="s">
        <v>72</v>
      </c>
      <c r="B38" s="1" t="s">
        <v>775</v>
      </c>
      <c r="C38" s="1"/>
      <c r="D38" s="1"/>
      <c r="E38" s="1"/>
      <c r="F38" s="1" t="s">
        <v>776</v>
      </c>
      <c r="G38" s="1"/>
      <c r="H38" s="1"/>
      <c r="I38" s="1" t="s">
        <v>777</v>
      </c>
      <c r="J38" s="1" t="s">
        <v>778</v>
      </c>
      <c r="K38" s="1"/>
      <c r="L38" s="1"/>
      <c r="M38" s="1" t="s">
        <v>77</v>
      </c>
      <c r="N38" s="1" t="s">
        <v>779</v>
      </c>
      <c r="O38" s="1"/>
      <c r="P38" s="1"/>
      <c r="Q38" s="1"/>
      <c r="R38" s="1"/>
      <c r="S38" s="1"/>
      <c r="T38" s="1" t="s">
        <v>780</v>
      </c>
      <c r="U38" s="1" t="s">
        <v>781</v>
      </c>
      <c r="V38" s="1" t="s">
        <v>782</v>
      </c>
      <c r="W38" s="1" t="s">
        <v>783</v>
      </c>
      <c r="X38" s="1"/>
      <c r="Y38" s="1" t="s">
        <v>784</v>
      </c>
      <c r="Z38" s="1" t="s">
        <v>785</v>
      </c>
      <c r="AA38" s="1" t="s">
        <v>786</v>
      </c>
      <c r="AB38" s="1" t="s">
        <v>787</v>
      </c>
      <c r="AC38" s="1"/>
      <c r="AD38" s="1"/>
      <c r="AE38" s="1"/>
      <c r="AF38" s="1"/>
      <c r="AG38" s="1" t="n">
        <v>87</v>
      </c>
      <c r="AH38" s="1" t="n">
        <v>42</v>
      </c>
      <c r="AI38" s="1" t="n">
        <v>44</v>
      </c>
      <c r="AJ38" s="1" t="n">
        <v>2</v>
      </c>
      <c r="AK38" s="1" t="n">
        <v>26</v>
      </c>
      <c r="AL38" s="1" t="s">
        <v>788</v>
      </c>
      <c r="AM38" s="1" t="s">
        <v>789</v>
      </c>
      <c r="AN38" s="1" t="s">
        <v>790</v>
      </c>
      <c r="AO38" s="1" t="s">
        <v>791</v>
      </c>
      <c r="AP38" s="1" t="s">
        <v>792</v>
      </c>
      <c r="AQ38" s="1"/>
      <c r="AR38" s="1" t="s">
        <v>793</v>
      </c>
      <c r="AS38" s="1" t="s">
        <v>794</v>
      </c>
      <c r="AT38" s="1" t="s">
        <v>474</v>
      </c>
      <c r="AU38" s="1" t="n">
        <v>2020</v>
      </c>
      <c r="AV38" s="1" t="n">
        <v>42</v>
      </c>
      <c r="AW38" s="1" t="n">
        <v>5</v>
      </c>
      <c r="AX38" s="1"/>
      <c r="AY38" s="1"/>
      <c r="AZ38" s="1"/>
      <c r="BA38" s="1"/>
      <c r="BB38" s="1" t="n">
        <v>757</v>
      </c>
      <c r="BC38" s="1" t="n">
        <v>770</v>
      </c>
      <c r="BD38" s="1"/>
      <c r="BE38" s="1" t="s">
        <v>795</v>
      </c>
      <c r="BF38" s="1" t="str">
        <f aca="false">HYPERLINK("http://dx.doi.org/10.1016/j.clinthera.2020.03.008","http://dx.doi.org/10.1016/j.clinthera.2020.03.008")</f>
        <v>http://dx.doi.org/10.1016/j.clinthera.2020.03.008</v>
      </c>
      <c r="BG38" s="1"/>
      <c r="BH38" s="1"/>
      <c r="BI38" s="1" t="n">
        <v>14</v>
      </c>
      <c r="BJ38" s="1" t="s">
        <v>796</v>
      </c>
      <c r="BK38" s="1" t="s">
        <v>95</v>
      </c>
      <c r="BL38" s="1" t="s">
        <v>796</v>
      </c>
      <c r="BM38" s="1" t="s">
        <v>797</v>
      </c>
      <c r="BN38" s="1" t="n">
        <v>32276734</v>
      </c>
      <c r="BO38" s="1" t="s">
        <v>187</v>
      </c>
      <c r="BP38" s="1"/>
      <c r="BQ38" s="1"/>
      <c r="BR38" s="1" t="s">
        <v>98</v>
      </c>
      <c r="BS38" s="1" t="s">
        <v>798</v>
      </c>
      <c r="BT38" s="1" t="str">
        <f aca="false">HYPERLINK("https%3A%2F%2Fwww.webofscience.com%2Fwos%2Fwoscc%2Ffull-record%2FWOS:000540338800007","View Full Record in Web of Science")</f>
        <v>View Full Record in Web of Science</v>
      </c>
    </row>
    <row r="39" customFormat="false" ht="12.75" hidden="false" customHeight="false" outlineLevel="0" collapsed="false">
      <c r="A39" s="1" t="s">
        <v>72</v>
      </c>
      <c r="B39" s="1" t="s">
        <v>799</v>
      </c>
      <c r="C39" s="1"/>
      <c r="D39" s="1"/>
      <c r="E39" s="1"/>
      <c r="F39" s="1" t="s">
        <v>800</v>
      </c>
      <c r="G39" s="1"/>
      <c r="H39" s="1"/>
      <c r="I39" s="1" t="s">
        <v>801</v>
      </c>
      <c r="J39" s="1" t="s">
        <v>462</v>
      </c>
      <c r="K39" s="1"/>
      <c r="L39" s="1"/>
      <c r="M39" s="1" t="s">
        <v>77</v>
      </c>
      <c r="N39" s="1" t="s">
        <v>52</v>
      </c>
      <c r="O39" s="1"/>
      <c r="P39" s="1"/>
      <c r="Q39" s="1"/>
      <c r="R39" s="1"/>
      <c r="S39" s="1"/>
      <c r="T39" s="1"/>
      <c r="U39" s="1"/>
      <c r="V39" s="1"/>
      <c r="W39" s="1" t="s">
        <v>802</v>
      </c>
      <c r="X39" s="1" t="s">
        <v>81</v>
      </c>
      <c r="Y39" s="1"/>
      <c r="Z39" s="1"/>
      <c r="AA39" s="1"/>
      <c r="AB39" s="1"/>
      <c r="AC39" s="1"/>
      <c r="AD39" s="1"/>
      <c r="AE39" s="1"/>
      <c r="AF39" s="1"/>
      <c r="AG39" s="1" t="n">
        <v>3</v>
      </c>
      <c r="AH39" s="1" t="n">
        <v>0</v>
      </c>
      <c r="AI39" s="1" t="n">
        <v>0</v>
      </c>
      <c r="AJ39" s="1" t="n">
        <v>0</v>
      </c>
      <c r="AK39" s="1" t="n">
        <v>0</v>
      </c>
      <c r="AL39" s="1" t="s">
        <v>467</v>
      </c>
      <c r="AM39" s="1" t="s">
        <v>468</v>
      </c>
      <c r="AN39" s="1" t="s">
        <v>469</v>
      </c>
      <c r="AO39" s="1" t="s">
        <v>470</v>
      </c>
      <c r="AP39" s="1" t="s">
        <v>471</v>
      </c>
      <c r="AQ39" s="1"/>
      <c r="AR39" s="1" t="s">
        <v>472</v>
      </c>
      <c r="AS39" s="1" t="s">
        <v>473</v>
      </c>
      <c r="AT39" s="1" t="s">
        <v>474</v>
      </c>
      <c r="AU39" s="1" t="n">
        <v>2022</v>
      </c>
      <c r="AV39" s="1" t="n">
        <v>37</v>
      </c>
      <c r="AW39" s="1"/>
      <c r="AX39" s="1"/>
      <c r="AY39" s="1" t="n">
        <v>3</v>
      </c>
      <c r="AZ39" s="1"/>
      <c r="BA39" s="1" t="s">
        <v>803</v>
      </c>
      <c r="BB39" s="1" t="s">
        <v>804</v>
      </c>
      <c r="BC39" s="1" t="s">
        <v>804</v>
      </c>
      <c r="BD39" s="1"/>
      <c r="BE39" s="1"/>
      <c r="BF39" s="1"/>
      <c r="BG39" s="1"/>
      <c r="BH39" s="1"/>
      <c r="BI39" s="1" t="n">
        <v>1</v>
      </c>
      <c r="BJ39" s="1" t="s">
        <v>476</v>
      </c>
      <c r="BK39" s="1" t="s">
        <v>95</v>
      </c>
      <c r="BL39" s="1" t="s">
        <v>476</v>
      </c>
      <c r="BM39" s="1" t="s">
        <v>805</v>
      </c>
      <c r="BN39" s="1"/>
      <c r="BO39" s="1"/>
      <c r="BP39" s="1"/>
      <c r="BQ39" s="1"/>
      <c r="BR39" s="1" t="s">
        <v>98</v>
      </c>
      <c r="BS39" s="1" t="s">
        <v>806</v>
      </c>
      <c r="BT39" s="1" t="str">
        <f aca="false">HYPERLINK("https%3A%2F%2Fwww.webofscience.com%2Fwos%2Fwoscc%2Ffull-record%2FWOS:000813350700237","View Full Record in Web of Science")</f>
        <v>View Full Record in Web of Science</v>
      </c>
    </row>
    <row r="40" customFormat="false" ht="12.75" hidden="false" customHeight="false" outlineLevel="0" collapsed="false">
      <c r="A40" s="1" t="s">
        <v>72</v>
      </c>
      <c r="B40" s="1" t="s">
        <v>807</v>
      </c>
      <c r="C40" s="1"/>
      <c r="D40" s="1"/>
      <c r="E40" s="1"/>
      <c r="F40" s="1" t="s">
        <v>808</v>
      </c>
      <c r="G40" s="1"/>
      <c r="H40" s="1" t="s">
        <v>809</v>
      </c>
      <c r="I40" s="1" t="s">
        <v>810</v>
      </c>
      <c r="J40" s="1" t="s">
        <v>811</v>
      </c>
      <c r="K40" s="1"/>
      <c r="L40" s="1"/>
      <c r="M40" s="1" t="s">
        <v>77</v>
      </c>
      <c r="N40" s="1" t="s">
        <v>129</v>
      </c>
      <c r="O40" s="1"/>
      <c r="P40" s="1"/>
      <c r="Q40" s="1"/>
      <c r="R40" s="1"/>
      <c r="S40" s="1"/>
      <c r="T40" s="1" t="s">
        <v>812</v>
      </c>
      <c r="U40" s="1"/>
      <c r="V40" s="1" t="s">
        <v>813</v>
      </c>
      <c r="W40" s="1" t="s">
        <v>814</v>
      </c>
      <c r="X40" s="1" t="s">
        <v>108</v>
      </c>
      <c r="Y40" s="1" t="s">
        <v>815</v>
      </c>
      <c r="Z40" s="1" t="s">
        <v>816</v>
      </c>
      <c r="AA40" s="1" t="s">
        <v>817</v>
      </c>
      <c r="AB40" s="1" t="s">
        <v>818</v>
      </c>
      <c r="AC40" s="1"/>
      <c r="AD40" s="1"/>
      <c r="AE40" s="1"/>
      <c r="AF40" s="1"/>
      <c r="AG40" s="1" t="n">
        <v>22</v>
      </c>
      <c r="AH40" s="1" t="n">
        <v>5</v>
      </c>
      <c r="AI40" s="1" t="n">
        <v>5</v>
      </c>
      <c r="AJ40" s="1" t="n">
        <v>1</v>
      </c>
      <c r="AK40" s="1" t="n">
        <v>1</v>
      </c>
      <c r="AL40" s="1" t="s">
        <v>819</v>
      </c>
      <c r="AM40" s="1" t="s">
        <v>175</v>
      </c>
      <c r="AN40" s="1" t="s">
        <v>820</v>
      </c>
      <c r="AO40" s="1" t="s">
        <v>821</v>
      </c>
      <c r="AP40" s="1" t="s">
        <v>822</v>
      </c>
      <c r="AQ40" s="1"/>
      <c r="AR40" s="1" t="s">
        <v>823</v>
      </c>
      <c r="AS40" s="1" t="s">
        <v>824</v>
      </c>
      <c r="AT40" s="1" t="s">
        <v>825</v>
      </c>
      <c r="AU40" s="1" t="n">
        <v>2021</v>
      </c>
      <c r="AV40" s="1" t="n">
        <v>46</v>
      </c>
      <c r="AW40" s="1" t="n">
        <v>2</v>
      </c>
      <c r="AX40" s="1"/>
      <c r="AY40" s="1"/>
      <c r="AZ40" s="1"/>
      <c r="BA40" s="1"/>
      <c r="BB40" s="1" t="n">
        <v>74</v>
      </c>
      <c r="BC40" s="1" t="n">
        <v>79</v>
      </c>
      <c r="BD40" s="1"/>
      <c r="BE40" s="1" t="s">
        <v>826</v>
      </c>
      <c r="BF40" s="1" t="str">
        <f aca="false">HYPERLINK("http://dx.doi.org/10.1080/07435800.2020.1870234","http://dx.doi.org/10.1080/07435800.2020.1870234")</f>
        <v>http://dx.doi.org/10.1080/07435800.2020.1870234</v>
      </c>
      <c r="BG40" s="1"/>
      <c r="BH40" s="1" t="s">
        <v>827</v>
      </c>
      <c r="BI40" s="1" t="n">
        <v>6</v>
      </c>
      <c r="BJ40" s="1" t="s">
        <v>121</v>
      </c>
      <c r="BK40" s="1" t="s">
        <v>95</v>
      </c>
      <c r="BL40" s="1" t="s">
        <v>121</v>
      </c>
      <c r="BM40" s="1" t="s">
        <v>828</v>
      </c>
      <c r="BN40" s="1" t="n">
        <v>33416409</v>
      </c>
      <c r="BO40" s="1"/>
      <c r="BP40" s="1"/>
      <c r="BQ40" s="1"/>
      <c r="BR40" s="1" t="s">
        <v>98</v>
      </c>
      <c r="BS40" s="1" t="s">
        <v>829</v>
      </c>
      <c r="BT40" s="1" t="str">
        <f aca="false">HYPERLINK("https%3A%2F%2Fwww.webofscience.com%2Fwos%2Fwoscc%2Ffull-record%2FWOS:000607093000001","View Full Record in Web of Science")</f>
        <v>View Full Record in Web of Science</v>
      </c>
    </row>
    <row r="41" customFormat="false" ht="12.75" hidden="false" customHeight="false" outlineLevel="0" collapsed="false">
      <c r="A41" s="1" t="s">
        <v>72</v>
      </c>
      <c r="B41" s="1" t="s">
        <v>830</v>
      </c>
      <c r="C41" s="1"/>
      <c r="D41" s="1"/>
      <c r="E41" s="1"/>
      <c r="F41" s="1" t="s">
        <v>831</v>
      </c>
      <c r="G41" s="1"/>
      <c r="H41" s="1"/>
      <c r="I41" s="1" t="s">
        <v>832</v>
      </c>
      <c r="J41" s="1" t="s">
        <v>833</v>
      </c>
      <c r="K41" s="1"/>
      <c r="L41" s="1"/>
      <c r="M41" s="1" t="s">
        <v>77</v>
      </c>
      <c r="N41" s="1" t="s">
        <v>129</v>
      </c>
      <c r="O41" s="1"/>
      <c r="P41" s="1"/>
      <c r="Q41" s="1"/>
      <c r="R41" s="1"/>
      <c r="S41" s="1"/>
      <c r="T41" s="1" t="s">
        <v>834</v>
      </c>
      <c r="U41" s="1" t="s">
        <v>835</v>
      </c>
      <c r="V41" s="1" t="s">
        <v>836</v>
      </c>
      <c r="W41" s="1" t="s">
        <v>837</v>
      </c>
      <c r="X41" s="1" t="s">
        <v>208</v>
      </c>
      <c r="Y41" s="1" t="s">
        <v>838</v>
      </c>
      <c r="Z41" s="1" t="s">
        <v>839</v>
      </c>
      <c r="AA41" s="1" t="s">
        <v>840</v>
      </c>
      <c r="AB41" s="1"/>
      <c r="AC41" s="1"/>
      <c r="AD41" s="1"/>
      <c r="AE41" s="1"/>
      <c r="AF41" s="1"/>
      <c r="AG41" s="1" t="n">
        <v>31</v>
      </c>
      <c r="AH41" s="1" t="n">
        <v>0</v>
      </c>
      <c r="AI41" s="1" t="n">
        <v>0</v>
      </c>
      <c r="AJ41" s="1" t="n">
        <v>0</v>
      </c>
      <c r="AK41" s="1" t="n">
        <v>0</v>
      </c>
      <c r="AL41" s="1" t="s">
        <v>841</v>
      </c>
      <c r="AM41" s="1" t="s">
        <v>138</v>
      </c>
      <c r="AN41" s="1" t="s">
        <v>842</v>
      </c>
      <c r="AO41" s="1" t="s">
        <v>843</v>
      </c>
      <c r="AP41" s="1" t="s">
        <v>844</v>
      </c>
      <c r="AQ41" s="1"/>
      <c r="AR41" s="1" t="s">
        <v>845</v>
      </c>
      <c r="AS41" s="1" t="s">
        <v>846</v>
      </c>
      <c r="AT41" s="1" t="s">
        <v>116</v>
      </c>
      <c r="AU41" s="1" t="n">
        <v>2019</v>
      </c>
      <c r="AV41" s="1" t="n">
        <v>54</v>
      </c>
      <c r="AW41" s="1" t="n">
        <v>1</v>
      </c>
      <c r="AX41" s="1"/>
      <c r="AY41" s="1"/>
      <c r="AZ41" s="1"/>
      <c r="BA41" s="1"/>
      <c r="BB41" s="1" t="n">
        <v>179</v>
      </c>
      <c r="BC41" s="1" t="n">
        <v>209</v>
      </c>
      <c r="BD41" s="1"/>
      <c r="BE41" s="1" t="s">
        <v>847</v>
      </c>
      <c r="BF41" s="1" t="str">
        <f aca="false">HYPERLINK("http://dx.doi.org/10.3336/gm.54.1.08","http://dx.doi.org/10.3336/gm.54.1.08")</f>
        <v>http://dx.doi.org/10.3336/gm.54.1.08</v>
      </c>
      <c r="BG41" s="1"/>
      <c r="BH41" s="1"/>
      <c r="BI41" s="1" t="n">
        <v>31</v>
      </c>
      <c r="BJ41" s="1" t="s">
        <v>848</v>
      </c>
      <c r="BK41" s="1" t="s">
        <v>95</v>
      </c>
      <c r="BL41" s="1" t="s">
        <v>849</v>
      </c>
      <c r="BM41" s="1" t="s">
        <v>850</v>
      </c>
      <c r="BN41" s="1"/>
      <c r="BO41" s="1" t="s">
        <v>851</v>
      </c>
      <c r="BP41" s="1"/>
      <c r="BQ41" s="1"/>
      <c r="BR41" s="1" t="s">
        <v>98</v>
      </c>
      <c r="BS41" s="1" t="s">
        <v>852</v>
      </c>
      <c r="BT41" s="1" t="str">
        <f aca="false">HYPERLINK("https%3A%2F%2Fwww.webofscience.com%2Fwos%2Fwoscc%2Ffull-record%2FWOS:000468963500008","View Full Record in Web of Science")</f>
        <v>View Full Record in Web of Science</v>
      </c>
    </row>
    <row r="42" customFormat="false" ht="12.75" hidden="false" customHeight="false" outlineLevel="0" collapsed="false">
      <c r="A42" s="1" t="s">
        <v>72</v>
      </c>
      <c r="B42" s="1" t="s">
        <v>853</v>
      </c>
      <c r="C42" s="1"/>
      <c r="D42" s="1"/>
      <c r="E42" s="1"/>
      <c r="F42" s="1" t="s">
        <v>854</v>
      </c>
      <c r="G42" s="1"/>
      <c r="H42" s="1"/>
      <c r="I42" s="1" t="s">
        <v>855</v>
      </c>
      <c r="J42" s="1" t="s">
        <v>856</v>
      </c>
      <c r="K42" s="1"/>
      <c r="L42" s="1"/>
      <c r="M42" s="1" t="s">
        <v>77</v>
      </c>
      <c r="N42" s="1" t="s">
        <v>52</v>
      </c>
      <c r="O42" s="1"/>
      <c r="P42" s="1"/>
      <c r="Q42" s="1"/>
      <c r="R42" s="1"/>
      <c r="S42" s="1"/>
      <c r="T42" s="1"/>
      <c r="U42" s="1"/>
      <c r="V42" s="1"/>
      <c r="W42" s="1" t="s">
        <v>857</v>
      </c>
      <c r="X42" s="1" t="s">
        <v>858</v>
      </c>
      <c r="Y42" s="1"/>
      <c r="Z42" s="1"/>
      <c r="AA42" s="1"/>
      <c r="AB42" s="1"/>
      <c r="AC42" s="1"/>
      <c r="AD42" s="1"/>
      <c r="AE42" s="1"/>
      <c r="AF42" s="1"/>
      <c r="AG42" s="1" t="n">
        <v>0</v>
      </c>
      <c r="AH42" s="1" t="n">
        <v>0</v>
      </c>
      <c r="AI42" s="1" t="n">
        <v>0</v>
      </c>
      <c r="AJ42" s="1" t="n">
        <v>0</v>
      </c>
      <c r="AK42" s="1" t="n">
        <v>0</v>
      </c>
      <c r="AL42" s="1" t="s">
        <v>290</v>
      </c>
      <c r="AM42" s="1" t="s">
        <v>291</v>
      </c>
      <c r="AN42" s="1" t="s">
        <v>292</v>
      </c>
      <c r="AO42" s="1" t="s">
        <v>859</v>
      </c>
      <c r="AP42" s="1" t="s">
        <v>860</v>
      </c>
      <c r="AQ42" s="1"/>
      <c r="AR42" s="1" t="s">
        <v>861</v>
      </c>
      <c r="AS42" s="1" t="s">
        <v>862</v>
      </c>
      <c r="AT42" s="1" t="s">
        <v>116</v>
      </c>
      <c r="AU42" s="1" t="n">
        <v>2015</v>
      </c>
      <c r="AV42" s="1" t="n">
        <v>14</v>
      </c>
      <c r="AW42" s="1"/>
      <c r="AX42" s="1"/>
      <c r="AY42" s="1" t="n">
        <v>1</v>
      </c>
      <c r="AZ42" s="1"/>
      <c r="BA42" s="1" t="n">
        <v>298</v>
      </c>
      <c r="BB42" s="1" t="s">
        <v>863</v>
      </c>
      <c r="BC42" s="1" t="s">
        <v>864</v>
      </c>
      <c r="BD42" s="1"/>
      <c r="BE42" s="1"/>
      <c r="BF42" s="1"/>
      <c r="BG42" s="1"/>
      <c r="BH42" s="1"/>
      <c r="BI42" s="1" t="n">
        <v>2</v>
      </c>
      <c r="BJ42" s="1" t="s">
        <v>865</v>
      </c>
      <c r="BK42" s="1" t="s">
        <v>318</v>
      </c>
      <c r="BL42" s="1" t="s">
        <v>866</v>
      </c>
      <c r="BM42" s="1" t="s">
        <v>867</v>
      </c>
      <c r="BN42" s="1"/>
      <c r="BO42" s="1"/>
      <c r="BP42" s="1"/>
      <c r="BQ42" s="1"/>
      <c r="BR42" s="1" t="s">
        <v>98</v>
      </c>
      <c r="BS42" s="1" t="s">
        <v>868</v>
      </c>
      <c r="BT42" s="1" t="str">
        <f aca="false">HYPERLINK("https%3A%2F%2Fwww.webofscience.com%2Fwos%2Fwoscc%2Ffull-record%2FWOS:000356411700216","View Full Record in Web of Science")</f>
        <v>View Full Record in Web of Science</v>
      </c>
    </row>
    <row r="43" customFormat="false" ht="12.75" hidden="false" customHeight="false" outlineLevel="0" collapsed="false">
      <c r="A43" s="1" t="s">
        <v>72</v>
      </c>
      <c r="B43" s="1" t="s">
        <v>869</v>
      </c>
      <c r="C43" s="1"/>
      <c r="D43" s="1"/>
      <c r="E43" s="1"/>
      <c r="F43" s="1" t="s">
        <v>870</v>
      </c>
      <c r="G43" s="1"/>
      <c r="H43" s="1"/>
      <c r="I43" s="1" t="s">
        <v>871</v>
      </c>
      <c r="J43" s="1" t="s">
        <v>128</v>
      </c>
      <c r="K43" s="1"/>
      <c r="L43" s="1"/>
      <c r="M43" s="1" t="s">
        <v>77</v>
      </c>
      <c r="N43" s="1" t="s">
        <v>129</v>
      </c>
      <c r="O43" s="1"/>
      <c r="P43" s="1"/>
      <c r="Q43" s="1"/>
      <c r="R43" s="1"/>
      <c r="S43" s="1"/>
      <c r="T43" s="1" t="s">
        <v>872</v>
      </c>
      <c r="U43" s="1" t="s">
        <v>873</v>
      </c>
      <c r="V43" s="1" t="s">
        <v>874</v>
      </c>
      <c r="W43" s="1" t="s">
        <v>875</v>
      </c>
      <c r="X43" s="1"/>
      <c r="Y43" s="1" t="s">
        <v>876</v>
      </c>
      <c r="Z43" s="1" t="s">
        <v>877</v>
      </c>
      <c r="AA43" s="1"/>
      <c r="AB43" s="1"/>
      <c r="AC43" s="1"/>
      <c r="AD43" s="1"/>
      <c r="AE43" s="1"/>
      <c r="AF43" s="1"/>
      <c r="AG43" s="1" t="n">
        <v>18</v>
      </c>
      <c r="AH43" s="1" t="n">
        <v>0</v>
      </c>
      <c r="AI43" s="1" t="n">
        <v>0</v>
      </c>
      <c r="AJ43" s="1" t="n">
        <v>0</v>
      </c>
      <c r="AK43" s="1" t="n">
        <v>1</v>
      </c>
      <c r="AL43" s="1" t="s">
        <v>137</v>
      </c>
      <c r="AM43" s="1" t="s">
        <v>138</v>
      </c>
      <c r="AN43" s="1" t="s">
        <v>139</v>
      </c>
      <c r="AO43" s="1" t="s">
        <v>140</v>
      </c>
      <c r="AP43" s="1" t="s">
        <v>555</v>
      </c>
      <c r="AQ43" s="1"/>
      <c r="AR43" s="1" t="s">
        <v>141</v>
      </c>
      <c r="AS43" s="1" t="s">
        <v>142</v>
      </c>
      <c r="AT43" s="1" t="s">
        <v>556</v>
      </c>
      <c r="AU43" s="1" t="n">
        <v>2014</v>
      </c>
      <c r="AV43" s="1" t="n">
        <v>53</v>
      </c>
      <c r="AW43" s="1" t="n">
        <v>3</v>
      </c>
      <c r="AX43" s="1"/>
      <c r="AY43" s="1"/>
      <c r="AZ43" s="1"/>
      <c r="BA43" s="1"/>
      <c r="BB43" s="1" t="n">
        <v>291</v>
      </c>
      <c r="BC43" s="1" t="n">
        <v>293</v>
      </c>
      <c r="BD43" s="1"/>
      <c r="BE43" s="1"/>
      <c r="BF43" s="1"/>
      <c r="BG43" s="1"/>
      <c r="BH43" s="1"/>
      <c r="BI43" s="1" t="n">
        <v>3</v>
      </c>
      <c r="BJ43" s="1" t="s">
        <v>143</v>
      </c>
      <c r="BK43" s="1" t="s">
        <v>95</v>
      </c>
      <c r="BL43" s="1" t="s">
        <v>144</v>
      </c>
      <c r="BM43" s="1" t="s">
        <v>878</v>
      </c>
      <c r="BN43" s="1" t="n">
        <v>25509238</v>
      </c>
      <c r="BO43" s="1"/>
      <c r="BP43" s="1"/>
      <c r="BQ43" s="1"/>
      <c r="BR43" s="1" t="s">
        <v>98</v>
      </c>
      <c r="BS43" s="1" t="s">
        <v>879</v>
      </c>
      <c r="BT43" s="1" t="str">
        <f aca="false">HYPERLINK("https%3A%2F%2Fwww.webofscience.com%2Fwos%2Fwoscc%2Ffull-record%2FWOS:000344583100004","View Full Record in Web of Science")</f>
        <v>View Full Record in Web of Science</v>
      </c>
    </row>
    <row r="44" customFormat="false" ht="12.75" hidden="false" customHeight="false" outlineLevel="0" collapsed="false">
      <c r="A44" s="1" t="s">
        <v>72</v>
      </c>
      <c r="B44" s="1" t="s">
        <v>880</v>
      </c>
      <c r="C44" s="1"/>
      <c r="D44" s="1"/>
      <c r="E44" s="1"/>
      <c r="F44" s="1" t="s">
        <v>881</v>
      </c>
      <c r="G44" s="1"/>
      <c r="H44" s="1"/>
      <c r="I44" s="1" t="s">
        <v>882</v>
      </c>
      <c r="J44" s="1" t="s">
        <v>305</v>
      </c>
      <c r="K44" s="1"/>
      <c r="L44" s="1"/>
      <c r="M44" s="1" t="s">
        <v>77</v>
      </c>
      <c r="N44" s="1" t="s">
        <v>129</v>
      </c>
      <c r="O44" s="1"/>
      <c r="P44" s="1"/>
      <c r="Q44" s="1"/>
      <c r="R44" s="1"/>
      <c r="S44" s="1"/>
      <c r="T44" s="1" t="s">
        <v>883</v>
      </c>
      <c r="U44" s="1" t="s">
        <v>884</v>
      </c>
      <c r="V44" s="1" t="s">
        <v>885</v>
      </c>
      <c r="W44" s="1" t="s">
        <v>886</v>
      </c>
      <c r="X44" s="1"/>
      <c r="Y44" s="1" t="s">
        <v>887</v>
      </c>
      <c r="Z44" s="1" t="s">
        <v>888</v>
      </c>
      <c r="AA44" s="1"/>
      <c r="AB44" s="1"/>
      <c r="AC44" s="1"/>
      <c r="AD44" s="1"/>
      <c r="AE44" s="1"/>
      <c r="AF44" s="1"/>
      <c r="AG44" s="1" t="n">
        <v>14</v>
      </c>
      <c r="AH44" s="1" t="n">
        <v>1</v>
      </c>
      <c r="AI44" s="1" t="n">
        <v>1</v>
      </c>
      <c r="AJ44" s="1" t="n">
        <v>0</v>
      </c>
      <c r="AK44" s="1" t="n">
        <v>0</v>
      </c>
      <c r="AL44" s="1" t="s">
        <v>156</v>
      </c>
      <c r="AM44" s="1" t="s">
        <v>138</v>
      </c>
      <c r="AN44" s="1" t="s">
        <v>157</v>
      </c>
      <c r="AO44" s="1" t="s">
        <v>311</v>
      </c>
      <c r="AP44" s="1"/>
      <c r="AQ44" s="1"/>
      <c r="AR44" s="1" t="s">
        <v>313</v>
      </c>
      <c r="AS44" s="1" t="s">
        <v>314</v>
      </c>
      <c r="AT44" s="1"/>
      <c r="AU44" s="1" t="n">
        <v>2018</v>
      </c>
      <c r="AV44" s="1" t="n">
        <v>30</v>
      </c>
      <c r="AW44" s="1"/>
      <c r="AX44" s="1"/>
      <c r="AY44" s="1" t="n">
        <v>4</v>
      </c>
      <c r="AZ44" s="1"/>
      <c r="BA44" s="1"/>
      <c r="BB44" s="1" t="s">
        <v>889</v>
      </c>
      <c r="BC44" s="1" t="s">
        <v>890</v>
      </c>
      <c r="BD44" s="1"/>
      <c r="BE44" s="1"/>
      <c r="BF44" s="1"/>
      <c r="BG44" s="1"/>
      <c r="BH44" s="1"/>
      <c r="BI44" s="1" t="n">
        <v>3</v>
      </c>
      <c r="BJ44" s="1" t="s">
        <v>317</v>
      </c>
      <c r="BK44" s="1" t="s">
        <v>318</v>
      </c>
      <c r="BL44" s="1" t="s">
        <v>317</v>
      </c>
      <c r="BM44" s="1" t="s">
        <v>891</v>
      </c>
      <c r="BN44" s="1"/>
      <c r="BO44" s="1"/>
      <c r="BP44" s="1"/>
      <c r="BQ44" s="1"/>
      <c r="BR44" s="1" t="s">
        <v>98</v>
      </c>
      <c r="BS44" s="1" t="s">
        <v>892</v>
      </c>
      <c r="BT44" s="1" t="str">
        <f aca="false">HYPERLINK("https%3A%2F%2Fwww.webofscience.com%2Fwos%2Fwoscc%2Ffull-record%2FWOS:000445618200004","View Full Record in Web of Science")</f>
        <v>View Full Record in Web of Science</v>
      </c>
    </row>
    <row r="45" customFormat="false" ht="12.75" hidden="false" customHeight="false" outlineLevel="0" collapsed="false">
      <c r="A45" s="1" t="s">
        <v>72</v>
      </c>
      <c r="B45" s="1" t="s">
        <v>893</v>
      </c>
      <c r="C45" s="1"/>
      <c r="D45" s="1"/>
      <c r="E45" s="1"/>
      <c r="F45" s="1" t="s">
        <v>894</v>
      </c>
      <c r="G45" s="1"/>
      <c r="H45" s="1"/>
      <c r="I45" s="1" t="s">
        <v>895</v>
      </c>
      <c r="J45" s="1" t="s">
        <v>896</v>
      </c>
      <c r="K45" s="1"/>
      <c r="L45" s="1"/>
      <c r="M45" s="1" t="s">
        <v>77</v>
      </c>
      <c r="N45" s="1" t="s">
        <v>78</v>
      </c>
      <c r="O45" s="1"/>
      <c r="P45" s="1"/>
      <c r="Q45" s="1"/>
      <c r="R45" s="1"/>
      <c r="S45" s="1"/>
      <c r="T45" s="1"/>
      <c r="U45" s="1" t="s">
        <v>897</v>
      </c>
      <c r="V45" s="1"/>
      <c r="W45" s="1" t="s">
        <v>898</v>
      </c>
      <c r="X45" s="1"/>
      <c r="Y45" s="1" t="s">
        <v>899</v>
      </c>
      <c r="Z45" s="1" t="s">
        <v>900</v>
      </c>
      <c r="AA45" s="1" t="s">
        <v>901</v>
      </c>
      <c r="AB45" s="1" t="s">
        <v>902</v>
      </c>
      <c r="AC45" s="1"/>
      <c r="AD45" s="1"/>
      <c r="AE45" s="1"/>
      <c r="AF45" s="1"/>
      <c r="AG45" s="1" t="n">
        <v>5</v>
      </c>
      <c r="AH45" s="1" t="n">
        <v>4</v>
      </c>
      <c r="AI45" s="1" t="n">
        <v>4</v>
      </c>
      <c r="AJ45" s="1" t="n">
        <v>0</v>
      </c>
      <c r="AK45" s="1" t="n">
        <v>2</v>
      </c>
      <c r="AL45" s="1" t="s">
        <v>903</v>
      </c>
      <c r="AM45" s="1" t="s">
        <v>904</v>
      </c>
      <c r="AN45" s="1" t="s">
        <v>905</v>
      </c>
      <c r="AO45" s="1" t="s">
        <v>906</v>
      </c>
      <c r="AP45" s="1" t="s">
        <v>907</v>
      </c>
      <c r="AQ45" s="1"/>
      <c r="AR45" s="1" t="s">
        <v>908</v>
      </c>
      <c r="AS45" s="1" t="s">
        <v>909</v>
      </c>
      <c r="AT45" s="1" t="s">
        <v>161</v>
      </c>
      <c r="AU45" s="1" t="n">
        <v>2013</v>
      </c>
      <c r="AV45" s="1" t="n">
        <v>54</v>
      </c>
      <c r="AW45" s="1" t="n">
        <v>5</v>
      </c>
      <c r="AX45" s="1"/>
      <c r="AY45" s="1"/>
      <c r="AZ45" s="1"/>
      <c r="BA45" s="1"/>
      <c r="BB45" s="1" t="n">
        <v>661</v>
      </c>
      <c r="BC45" s="1" t="n">
        <v>662</v>
      </c>
      <c r="BD45" s="1"/>
      <c r="BE45" s="1"/>
      <c r="BF45" s="1"/>
      <c r="BG45" s="1"/>
      <c r="BH45" s="1"/>
      <c r="BI45" s="1" t="n">
        <v>2</v>
      </c>
      <c r="BJ45" s="1" t="s">
        <v>910</v>
      </c>
      <c r="BK45" s="1" t="s">
        <v>95</v>
      </c>
      <c r="BL45" s="1" t="s">
        <v>911</v>
      </c>
      <c r="BM45" s="1" t="s">
        <v>912</v>
      </c>
      <c r="BN45" s="1" t="n">
        <v>24002397</v>
      </c>
      <c r="BO45" s="1"/>
      <c r="BP45" s="1"/>
      <c r="BQ45" s="1"/>
      <c r="BR45" s="1" t="s">
        <v>98</v>
      </c>
      <c r="BS45" s="1" t="s">
        <v>913</v>
      </c>
      <c r="BT45" s="1" t="str">
        <f aca="false">HYPERLINK("https%3A%2F%2Fwww.webofscience.com%2Fwos%2Fwoscc%2Ffull-record%2FWOS:000325670900015","View Full Record in Web of Science")</f>
        <v>View Full Record in Web of Science</v>
      </c>
    </row>
    <row r="46" customFormat="false" ht="12.75" hidden="false" customHeight="false" outlineLevel="0" collapsed="false">
      <c r="A46" s="1" t="s">
        <v>72</v>
      </c>
      <c r="B46" s="1" t="s">
        <v>914</v>
      </c>
      <c r="C46" s="1"/>
      <c r="D46" s="1"/>
      <c r="E46" s="1"/>
      <c r="F46" s="1" t="s">
        <v>915</v>
      </c>
      <c r="G46" s="1"/>
      <c r="H46" s="1"/>
      <c r="I46" s="1" t="s">
        <v>916</v>
      </c>
      <c r="J46" s="1" t="s">
        <v>128</v>
      </c>
      <c r="K46" s="1"/>
      <c r="L46" s="1"/>
      <c r="M46" s="1" t="s">
        <v>77</v>
      </c>
      <c r="N46" s="1" t="s">
        <v>779</v>
      </c>
      <c r="O46" s="1"/>
      <c r="P46" s="1"/>
      <c r="Q46" s="1"/>
      <c r="R46" s="1"/>
      <c r="S46" s="1"/>
      <c r="T46" s="1" t="s">
        <v>917</v>
      </c>
      <c r="U46" s="1" t="s">
        <v>918</v>
      </c>
      <c r="V46" s="1" t="s">
        <v>919</v>
      </c>
      <c r="W46" s="1" t="s">
        <v>920</v>
      </c>
      <c r="X46" s="1" t="s">
        <v>921</v>
      </c>
      <c r="Y46" s="1" t="s">
        <v>922</v>
      </c>
      <c r="Z46" s="1" t="s">
        <v>923</v>
      </c>
      <c r="AA46" s="1"/>
      <c r="AB46" s="1"/>
      <c r="AC46" s="1"/>
      <c r="AD46" s="1"/>
      <c r="AE46" s="1"/>
      <c r="AF46" s="1"/>
      <c r="AG46" s="1" t="n">
        <v>43</v>
      </c>
      <c r="AH46" s="1" t="n">
        <v>0</v>
      </c>
      <c r="AI46" s="1" t="n">
        <v>0</v>
      </c>
      <c r="AJ46" s="1" t="n">
        <v>1</v>
      </c>
      <c r="AK46" s="1" t="n">
        <v>2</v>
      </c>
      <c r="AL46" s="1" t="s">
        <v>137</v>
      </c>
      <c r="AM46" s="1" t="s">
        <v>138</v>
      </c>
      <c r="AN46" s="1" t="s">
        <v>139</v>
      </c>
      <c r="AO46" s="1" t="s">
        <v>140</v>
      </c>
      <c r="AP46" s="1" t="s">
        <v>555</v>
      </c>
      <c r="AQ46" s="1"/>
      <c r="AR46" s="1" t="s">
        <v>141</v>
      </c>
      <c r="AS46" s="1" t="s">
        <v>142</v>
      </c>
      <c r="AT46" s="1"/>
      <c r="AU46" s="1" t="n">
        <v>2019</v>
      </c>
      <c r="AV46" s="1" t="n">
        <v>58</v>
      </c>
      <c r="AW46" s="1" t="n">
        <v>1</v>
      </c>
      <c r="AX46" s="1"/>
      <c r="AY46" s="1" t="n">
        <v>2</v>
      </c>
      <c r="AZ46" s="1"/>
      <c r="BA46" s="1"/>
      <c r="BB46" s="1" t="n">
        <v>36</v>
      </c>
      <c r="BC46" s="1" t="n">
        <v>41</v>
      </c>
      <c r="BD46" s="1"/>
      <c r="BE46" s="1" t="s">
        <v>924</v>
      </c>
      <c r="BF46" s="1" t="str">
        <f aca="false">HYPERLINK("http://dx.doi.org/10.20471/acc.2019.58.s2.06","http://dx.doi.org/10.20471/acc.2019.58.s2.06")</f>
        <v>http://dx.doi.org/10.20471/acc.2019.58.s2.06</v>
      </c>
      <c r="BG46" s="1"/>
      <c r="BH46" s="1"/>
      <c r="BI46" s="1" t="n">
        <v>6</v>
      </c>
      <c r="BJ46" s="1" t="s">
        <v>143</v>
      </c>
      <c r="BK46" s="1" t="s">
        <v>95</v>
      </c>
      <c r="BL46" s="1" t="s">
        <v>144</v>
      </c>
      <c r="BM46" s="1" t="s">
        <v>925</v>
      </c>
      <c r="BN46" s="1" t="n">
        <v>34975196</v>
      </c>
      <c r="BO46" s="1"/>
      <c r="BP46" s="1"/>
      <c r="BQ46" s="1"/>
      <c r="BR46" s="1" t="s">
        <v>98</v>
      </c>
      <c r="BS46" s="1" t="s">
        <v>926</v>
      </c>
      <c r="BT46" s="1" t="str">
        <f aca="false">HYPERLINK("https%3A%2F%2Fwww.webofscience.com%2Fwos%2Fwoscc%2Ffull-record%2FWOS:000519767300006","View Full Record in Web of Science")</f>
        <v>View Full Record in Web of Science</v>
      </c>
    </row>
    <row r="47" customFormat="false" ht="12.75" hidden="false" customHeight="false" outlineLevel="0" collapsed="false">
      <c r="A47" s="1" t="s">
        <v>72</v>
      </c>
      <c r="B47" s="1" t="s">
        <v>927</v>
      </c>
      <c r="C47" s="1"/>
      <c r="D47" s="1"/>
      <c r="E47" s="1"/>
      <c r="F47" s="1" t="s">
        <v>928</v>
      </c>
      <c r="G47" s="1"/>
      <c r="H47" s="1"/>
      <c r="I47" s="1" t="s">
        <v>929</v>
      </c>
      <c r="J47" s="1" t="s">
        <v>930</v>
      </c>
      <c r="K47" s="1"/>
      <c r="L47" s="1"/>
      <c r="M47" s="1" t="s">
        <v>77</v>
      </c>
      <c r="N47" s="1" t="s">
        <v>779</v>
      </c>
      <c r="O47" s="1"/>
      <c r="P47" s="1"/>
      <c r="Q47" s="1"/>
      <c r="R47" s="1"/>
      <c r="S47" s="1"/>
      <c r="T47" s="1" t="s">
        <v>931</v>
      </c>
      <c r="U47" s="1" t="s">
        <v>932</v>
      </c>
      <c r="V47" s="1" t="s">
        <v>933</v>
      </c>
      <c r="W47" s="1" t="s">
        <v>934</v>
      </c>
      <c r="X47" s="1" t="s">
        <v>935</v>
      </c>
      <c r="Y47" s="1" t="s">
        <v>936</v>
      </c>
      <c r="Z47" s="1" t="s">
        <v>937</v>
      </c>
      <c r="AA47" s="1" t="s">
        <v>938</v>
      </c>
      <c r="AB47" s="1" t="s">
        <v>939</v>
      </c>
      <c r="AC47" s="1"/>
      <c r="AD47" s="1"/>
      <c r="AE47" s="1"/>
      <c r="AF47" s="1"/>
      <c r="AG47" s="1" t="n">
        <v>105</v>
      </c>
      <c r="AH47" s="1" t="n">
        <v>19</v>
      </c>
      <c r="AI47" s="1" t="n">
        <v>20</v>
      </c>
      <c r="AJ47" s="1" t="n">
        <v>2</v>
      </c>
      <c r="AK47" s="1" t="n">
        <v>15</v>
      </c>
      <c r="AL47" s="1" t="s">
        <v>940</v>
      </c>
      <c r="AM47" s="1" t="s">
        <v>941</v>
      </c>
      <c r="AN47" s="1" t="s">
        <v>942</v>
      </c>
      <c r="AO47" s="1"/>
      <c r="AP47" s="1" t="s">
        <v>943</v>
      </c>
      <c r="AQ47" s="1"/>
      <c r="AR47" s="1" t="s">
        <v>944</v>
      </c>
      <c r="AS47" s="1" t="s">
        <v>945</v>
      </c>
      <c r="AT47" s="1" t="s">
        <v>348</v>
      </c>
      <c r="AU47" s="1" t="n">
        <v>2021</v>
      </c>
      <c r="AV47" s="1" t="n">
        <v>14</v>
      </c>
      <c r="AW47" s="1" t="n">
        <v>3</v>
      </c>
      <c r="AX47" s="1"/>
      <c r="AY47" s="1"/>
      <c r="AZ47" s="1"/>
      <c r="BA47" s="1"/>
      <c r="BB47" s="1"/>
      <c r="BC47" s="1"/>
      <c r="BD47" s="1" t="n">
        <v>205</v>
      </c>
      <c r="BE47" s="1" t="s">
        <v>946</v>
      </c>
      <c r="BF47" s="1" t="str">
        <f aca="false">HYPERLINK("http://dx.doi.org/10.3390/ph14030205","http://dx.doi.org/10.3390/ph14030205")</f>
        <v>http://dx.doi.org/10.3390/ph14030205</v>
      </c>
      <c r="BG47" s="1"/>
      <c r="BH47" s="1"/>
      <c r="BI47" s="1" t="n">
        <v>20</v>
      </c>
      <c r="BJ47" s="1" t="s">
        <v>947</v>
      </c>
      <c r="BK47" s="1" t="s">
        <v>95</v>
      </c>
      <c r="BL47" s="1" t="s">
        <v>796</v>
      </c>
      <c r="BM47" s="1" t="s">
        <v>948</v>
      </c>
      <c r="BN47" s="1" t="n">
        <v>33801304</v>
      </c>
      <c r="BO47" s="1" t="s">
        <v>949</v>
      </c>
      <c r="BP47" s="1"/>
      <c r="BQ47" s="1"/>
      <c r="BR47" s="1" t="s">
        <v>98</v>
      </c>
      <c r="BS47" s="1" t="s">
        <v>950</v>
      </c>
      <c r="BT47" s="1" t="str">
        <f aca="false">HYPERLINK("https%3A%2F%2Fwww.webofscience.com%2Fwos%2Fwoscc%2Ffull-record%2FWOS:000634055100001","View Full Record in Web of Science")</f>
        <v>View Full Record in Web of Science</v>
      </c>
    </row>
    <row r="48" customFormat="false" ht="12.75" hidden="false" customHeight="false" outlineLevel="0" collapsed="false">
      <c r="A48" s="1" t="s">
        <v>72</v>
      </c>
      <c r="B48" s="1" t="s">
        <v>951</v>
      </c>
      <c r="C48" s="1"/>
      <c r="D48" s="1"/>
      <c r="E48" s="1"/>
      <c r="F48" s="1" t="s">
        <v>952</v>
      </c>
      <c r="G48" s="1"/>
      <c r="H48" s="1"/>
      <c r="I48" s="1" t="s">
        <v>953</v>
      </c>
      <c r="J48" s="1" t="s">
        <v>954</v>
      </c>
      <c r="K48" s="1"/>
      <c r="L48" s="1"/>
      <c r="M48" s="1" t="s">
        <v>77</v>
      </c>
      <c r="N48" s="1" t="s">
        <v>129</v>
      </c>
      <c r="O48" s="1"/>
      <c r="P48" s="1"/>
      <c r="Q48" s="1"/>
      <c r="R48" s="1"/>
      <c r="S48" s="1"/>
      <c r="T48" s="1" t="s">
        <v>955</v>
      </c>
      <c r="U48" s="1"/>
      <c r="V48" s="1" t="s">
        <v>956</v>
      </c>
      <c r="W48" s="1" t="s">
        <v>957</v>
      </c>
      <c r="X48" s="1" t="s">
        <v>958</v>
      </c>
      <c r="Y48" s="1" t="s">
        <v>959</v>
      </c>
      <c r="Z48" s="1" t="s">
        <v>960</v>
      </c>
      <c r="AA48" s="1" t="s">
        <v>961</v>
      </c>
      <c r="AB48" s="1" t="s">
        <v>962</v>
      </c>
      <c r="AC48" s="1" t="s">
        <v>963</v>
      </c>
      <c r="AD48" s="1" t="s">
        <v>964</v>
      </c>
      <c r="AE48" s="1" t="s">
        <v>965</v>
      </c>
      <c r="AF48" s="1"/>
      <c r="AG48" s="1" t="n">
        <v>15</v>
      </c>
      <c r="AH48" s="1" t="n">
        <v>0</v>
      </c>
      <c r="AI48" s="1" t="n">
        <v>0</v>
      </c>
      <c r="AJ48" s="1" t="n">
        <v>0</v>
      </c>
      <c r="AK48" s="1" t="n">
        <v>1</v>
      </c>
      <c r="AL48" s="1" t="s">
        <v>954</v>
      </c>
      <c r="AM48" s="1" t="s">
        <v>138</v>
      </c>
      <c r="AN48" s="1" t="s">
        <v>966</v>
      </c>
      <c r="AO48" s="1" t="s">
        <v>967</v>
      </c>
      <c r="AP48" s="1"/>
      <c r="AQ48" s="1"/>
      <c r="AR48" s="1" t="s">
        <v>968</v>
      </c>
      <c r="AS48" s="1" t="s">
        <v>969</v>
      </c>
      <c r="AT48" s="1" t="s">
        <v>116</v>
      </c>
      <c r="AU48" s="1" t="n">
        <v>2011</v>
      </c>
      <c r="AV48" s="1" t="n">
        <v>113</v>
      </c>
      <c r="AW48" s="1" t="n">
        <v>2</v>
      </c>
      <c r="AX48" s="1"/>
      <c r="AY48" s="1"/>
      <c r="AZ48" s="1"/>
      <c r="BA48" s="1"/>
      <c r="BB48" s="1" t="n">
        <v>261</v>
      </c>
      <c r="BC48" s="1" t="n">
        <v>264</v>
      </c>
      <c r="BD48" s="1"/>
      <c r="BE48" s="1"/>
      <c r="BF48" s="1"/>
      <c r="BG48" s="1"/>
      <c r="BH48" s="1"/>
      <c r="BI48" s="1" t="n">
        <v>4</v>
      </c>
      <c r="BJ48" s="1" t="s">
        <v>970</v>
      </c>
      <c r="BK48" s="1" t="s">
        <v>95</v>
      </c>
      <c r="BL48" s="1" t="s">
        <v>971</v>
      </c>
      <c r="BM48" s="1" t="s">
        <v>972</v>
      </c>
      <c r="BN48" s="1"/>
      <c r="BO48" s="1"/>
      <c r="BP48" s="1"/>
      <c r="BQ48" s="1"/>
      <c r="BR48" s="1" t="s">
        <v>98</v>
      </c>
      <c r="BS48" s="1" t="s">
        <v>973</v>
      </c>
      <c r="BT48" s="1" t="str">
        <f aca="false">HYPERLINK("https%3A%2F%2Fwww.webofscience.com%2Fwos%2Fwoscc%2Ffull-record%2FWOS:000298216200030","View Full Record in Web of Science")</f>
        <v>View Full Record in Web of Science</v>
      </c>
    </row>
    <row r="49" customFormat="false" ht="12.75" hidden="false" customHeight="false" outlineLevel="0" collapsed="false">
      <c r="A49" s="1" t="s">
        <v>72</v>
      </c>
      <c r="B49" s="1" t="s">
        <v>974</v>
      </c>
      <c r="C49" s="1"/>
      <c r="D49" s="1"/>
      <c r="E49" s="1"/>
      <c r="F49" s="1" t="s">
        <v>975</v>
      </c>
      <c r="G49" s="1"/>
      <c r="H49" s="1"/>
      <c r="I49" s="1" t="s">
        <v>976</v>
      </c>
      <c r="J49" s="1" t="s">
        <v>977</v>
      </c>
      <c r="K49" s="1"/>
      <c r="L49" s="1"/>
      <c r="M49" s="1" t="s">
        <v>77</v>
      </c>
      <c r="N49" s="1" t="s">
        <v>129</v>
      </c>
      <c r="O49" s="1"/>
      <c r="P49" s="1"/>
      <c r="Q49" s="1"/>
      <c r="R49" s="1"/>
      <c r="S49" s="1"/>
      <c r="T49" s="1" t="s">
        <v>978</v>
      </c>
      <c r="U49" s="1" t="s">
        <v>979</v>
      </c>
      <c r="V49" s="1" t="s">
        <v>980</v>
      </c>
      <c r="W49" s="1" t="s">
        <v>981</v>
      </c>
      <c r="X49" s="1" t="s">
        <v>982</v>
      </c>
      <c r="Y49" s="1" t="s">
        <v>983</v>
      </c>
      <c r="Z49" s="1"/>
      <c r="AA49" s="1"/>
      <c r="AB49" s="1"/>
      <c r="AC49" s="1"/>
      <c r="AD49" s="1"/>
      <c r="AE49" s="1"/>
      <c r="AF49" s="1"/>
      <c r="AG49" s="1" t="n">
        <v>14</v>
      </c>
      <c r="AH49" s="1" t="n">
        <v>3</v>
      </c>
      <c r="AI49" s="1" t="n">
        <v>4</v>
      </c>
      <c r="AJ49" s="1" t="n">
        <v>0</v>
      </c>
      <c r="AK49" s="1" t="n">
        <v>0</v>
      </c>
      <c r="AL49" s="1" t="s">
        <v>111</v>
      </c>
      <c r="AM49" s="1" t="s">
        <v>112</v>
      </c>
      <c r="AN49" s="1" t="s">
        <v>113</v>
      </c>
      <c r="AO49" s="1" t="s">
        <v>984</v>
      </c>
      <c r="AP49" s="1"/>
      <c r="AQ49" s="1"/>
      <c r="AR49" s="1" t="s">
        <v>985</v>
      </c>
      <c r="AS49" s="1" t="s">
        <v>986</v>
      </c>
      <c r="AT49" s="1" t="s">
        <v>415</v>
      </c>
      <c r="AU49" s="1" t="n">
        <v>2006</v>
      </c>
      <c r="AV49" s="1" t="n">
        <v>31</v>
      </c>
      <c r="AW49" s="1" t="n">
        <v>2</v>
      </c>
      <c r="AX49" s="1"/>
      <c r="AY49" s="1"/>
      <c r="AZ49" s="1"/>
      <c r="BA49" s="1"/>
      <c r="BB49" s="1" t="n">
        <v>165</v>
      </c>
      <c r="BC49" s="1" t="n">
        <v>167</v>
      </c>
      <c r="BD49" s="1"/>
      <c r="BE49" s="1" t="s">
        <v>987</v>
      </c>
      <c r="BF49" s="1" t="str">
        <f aca="false">HYPERLINK("http://dx.doi.org/10.1016/j.jemermed.2005.09.013","http://dx.doi.org/10.1016/j.jemermed.2005.09.013")</f>
        <v>http://dx.doi.org/10.1016/j.jemermed.2005.09.013</v>
      </c>
      <c r="BG49" s="1"/>
      <c r="BH49" s="1"/>
      <c r="BI49" s="1" t="n">
        <v>3</v>
      </c>
      <c r="BJ49" s="1" t="s">
        <v>988</v>
      </c>
      <c r="BK49" s="1" t="s">
        <v>95</v>
      </c>
      <c r="BL49" s="1" t="s">
        <v>988</v>
      </c>
      <c r="BM49" s="1" t="s">
        <v>989</v>
      </c>
      <c r="BN49" s="1" t="n">
        <v>17044578</v>
      </c>
      <c r="BO49" s="1" t="s">
        <v>990</v>
      </c>
      <c r="BP49" s="1"/>
      <c r="BQ49" s="1"/>
      <c r="BR49" s="1" t="s">
        <v>98</v>
      </c>
      <c r="BS49" s="1" t="s">
        <v>991</v>
      </c>
      <c r="BT49" s="1" t="str">
        <f aca="false">HYPERLINK("https%3A%2F%2Fwww.webofscience.com%2Fwos%2Fwoscc%2Ffull-record%2FWOS:000239328000006","View Full Record in Web of Science")</f>
        <v>View Full Record in Web of Science</v>
      </c>
    </row>
    <row r="50" customFormat="false" ht="12.75" hidden="false" customHeight="false" outlineLevel="0" collapsed="false">
      <c r="A50" s="1" t="s">
        <v>72</v>
      </c>
      <c r="B50" s="1" t="s">
        <v>992</v>
      </c>
      <c r="C50" s="1"/>
      <c r="D50" s="1"/>
      <c r="E50" s="1"/>
      <c r="F50" s="1" t="s">
        <v>993</v>
      </c>
      <c r="G50" s="1"/>
      <c r="H50" s="1"/>
      <c r="I50" s="1" t="s">
        <v>994</v>
      </c>
      <c r="J50" s="1" t="s">
        <v>305</v>
      </c>
      <c r="K50" s="1"/>
      <c r="L50" s="1"/>
      <c r="M50" s="1" t="s">
        <v>77</v>
      </c>
      <c r="N50" s="1" t="s">
        <v>129</v>
      </c>
      <c r="O50" s="1"/>
      <c r="P50" s="1"/>
      <c r="Q50" s="1"/>
      <c r="R50" s="1"/>
      <c r="S50" s="1"/>
      <c r="T50" s="1" t="s">
        <v>995</v>
      </c>
      <c r="U50" s="1" t="s">
        <v>996</v>
      </c>
      <c r="V50" s="1" t="s">
        <v>997</v>
      </c>
      <c r="W50" s="1" t="s">
        <v>998</v>
      </c>
      <c r="X50" s="1" t="s">
        <v>999</v>
      </c>
      <c r="Y50" s="1" t="s">
        <v>1000</v>
      </c>
      <c r="Z50" s="1" t="s">
        <v>1001</v>
      </c>
      <c r="AA50" s="1" t="s">
        <v>1002</v>
      </c>
      <c r="AB50" s="1" t="s">
        <v>1003</v>
      </c>
      <c r="AC50" s="1"/>
      <c r="AD50" s="1"/>
      <c r="AE50" s="1"/>
      <c r="AF50" s="1"/>
      <c r="AG50" s="1" t="n">
        <v>60</v>
      </c>
      <c r="AH50" s="1" t="n">
        <v>1</v>
      </c>
      <c r="AI50" s="1" t="n">
        <v>1</v>
      </c>
      <c r="AJ50" s="1" t="n">
        <v>2</v>
      </c>
      <c r="AK50" s="1" t="n">
        <v>2</v>
      </c>
      <c r="AL50" s="1" t="s">
        <v>156</v>
      </c>
      <c r="AM50" s="1" t="s">
        <v>138</v>
      </c>
      <c r="AN50" s="1" t="s">
        <v>157</v>
      </c>
      <c r="AO50" s="1" t="s">
        <v>311</v>
      </c>
      <c r="AP50" s="1" t="s">
        <v>312</v>
      </c>
      <c r="AQ50" s="1"/>
      <c r="AR50" s="1" t="s">
        <v>313</v>
      </c>
      <c r="AS50" s="1" t="s">
        <v>314</v>
      </c>
      <c r="AT50" s="1"/>
      <c r="AU50" s="1" t="n">
        <v>2022</v>
      </c>
      <c r="AV50" s="1" t="n">
        <v>34</v>
      </c>
      <c r="AW50" s="1" t="n">
        <v>2</v>
      </c>
      <c r="AX50" s="1"/>
      <c r="AY50" s="1"/>
      <c r="AZ50" s="1"/>
      <c r="BA50" s="1"/>
      <c r="BB50" s="1" t="n">
        <v>245</v>
      </c>
      <c r="BC50" s="1" t="n">
        <v>252</v>
      </c>
      <c r="BD50" s="1"/>
      <c r="BE50" s="1"/>
      <c r="BF50" s="1"/>
      <c r="BG50" s="1"/>
      <c r="BH50" s="1"/>
      <c r="BI50" s="1" t="n">
        <v>8</v>
      </c>
      <c r="BJ50" s="1" t="s">
        <v>317</v>
      </c>
      <c r="BK50" s="1" t="s">
        <v>318</v>
      </c>
      <c r="BL50" s="1" t="s">
        <v>317</v>
      </c>
      <c r="BM50" s="1" t="s">
        <v>1004</v>
      </c>
      <c r="BN50" s="1" t="n">
        <v>35772134</v>
      </c>
      <c r="BO50" s="1" t="s">
        <v>223</v>
      </c>
      <c r="BP50" s="1"/>
      <c r="BQ50" s="1"/>
      <c r="BR50" s="1" t="s">
        <v>98</v>
      </c>
      <c r="BS50" s="1" t="s">
        <v>1005</v>
      </c>
      <c r="BT50" s="1" t="str">
        <f aca="false">HYPERLINK("https%3A%2F%2Fwww.webofscience.com%2Fwos%2Fwoscc%2Ffull-record%2FWOS:000821581100007","View Full Record in Web of Science")</f>
        <v>View Full Record in Web of Science</v>
      </c>
    </row>
    <row r="51" customFormat="false" ht="12.75" hidden="false" customHeight="false" outlineLevel="0" collapsed="false">
      <c r="A51" s="1" t="s">
        <v>72</v>
      </c>
      <c r="B51" s="1" t="s">
        <v>1006</v>
      </c>
      <c r="C51" s="1"/>
      <c r="D51" s="1"/>
      <c r="E51" s="1"/>
      <c r="F51" s="1" t="s">
        <v>1006</v>
      </c>
      <c r="G51" s="1"/>
      <c r="H51" s="1"/>
      <c r="I51" s="1" t="s">
        <v>1007</v>
      </c>
      <c r="J51" s="1" t="s">
        <v>1008</v>
      </c>
      <c r="K51" s="1"/>
      <c r="L51" s="1"/>
      <c r="M51" s="1" t="s">
        <v>77</v>
      </c>
      <c r="N51" s="1" t="s">
        <v>52</v>
      </c>
      <c r="O51" s="1"/>
      <c r="P51" s="1"/>
      <c r="Q51" s="1"/>
      <c r="R51" s="1"/>
      <c r="S51" s="1"/>
      <c r="T51" s="1"/>
      <c r="U51" s="1"/>
      <c r="V51" s="1"/>
      <c r="W51" s="1" t="s">
        <v>1009</v>
      </c>
      <c r="X51" s="1" t="s">
        <v>1010</v>
      </c>
      <c r="Y51" s="1"/>
      <c r="Z51" s="1" t="s">
        <v>1011</v>
      </c>
      <c r="AA51" s="1" t="s">
        <v>1012</v>
      </c>
      <c r="AB51" s="1" t="s">
        <v>1013</v>
      </c>
      <c r="AC51" s="1"/>
      <c r="AD51" s="1"/>
      <c r="AE51" s="1"/>
      <c r="AF51" s="1"/>
      <c r="AG51" s="1" t="n">
        <v>0</v>
      </c>
      <c r="AH51" s="1" t="n">
        <v>0</v>
      </c>
      <c r="AI51" s="1" t="n">
        <v>0</v>
      </c>
      <c r="AJ51" s="1" t="n">
        <v>0</v>
      </c>
      <c r="AK51" s="1" t="n">
        <v>0</v>
      </c>
      <c r="AL51" s="1" t="s">
        <v>467</v>
      </c>
      <c r="AM51" s="1" t="s">
        <v>468</v>
      </c>
      <c r="AN51" s="1" t="s">
        <v>469</v>
      </c>
      <c r="AO51" s="1" t="s">
        <v>1014</v>
      </c>
      <c r="AP51" s="1"/>
      <c r="AQ51" s="1"/>
      <c r="AR51" s="1" t="s">
        <v>1015</v>
      </c>
      <c r="AS51" s="1" t="s">
        <v>1016</v>
      </c>
      <c r="AT51" s="1" t="s">
        <v>587</v>
      </c>
      <c r="AU51" s="1" t="n">
        <v>2005</v>
      </c>
      <c r="AV51" s="1" t="n">
        <v>15</v>
      </c>
      <c r="AW51" s="1"/>
      <c r="AX51" s="1"/>
      <c r="AY51" s="1" t="n">
        <v>1</v>
      </c>
      <c r="AZ51" s="1"/>
      <c r="BA51" s="1"/>
      <c r="BB51" s="1" t="n">
        <v>127</v>
      </c>
      <c r="BC51" s="1" t="n">
        <v>127</v>
      </c>
      <c r="BD51" s="1"/>
      <c r="BE51" s="1"/>
      <c r="BF51" s="1"/>
      <c r="BG51" s="1"/>
      <c r="BH51" s="1"/>
      <c r="BI51" s="1" t="n">
        <v>1</v>
      </c>
      <c r="BJ51" s="1" t="s">
        <v>1017</v>
      </c>
      <c r="BK51" s="1" t="s">
        <v>318</v>
      </c>
      <c r="BL51" s="1" t="s">
        <v>1017</v>
      </c>
      <c r="BM51" s="1" t="s">
        <v>1018</v>
      </c>
      <c r="BN51" s="1"/>
      <c r="BO51" s="1"/>
      <c r="BP51" s="1"/>
      <c r="BQ51" s="1"/>
      <c r="BR51" s="1" t="s">
        <v>98</v>
      </c>
      <c r="BS51" s="1" t="s">
        <v>1019</v>
      </c>
      <c r="BT51" s="1" t="str">
        <f aca="false">HYPERLINK("https%3A%2F%2Fwww.webofscience.com%2Fwos%2Fwoscc%2Ffull-record%2FWOS:000234567800332","View Full Record in Web of Science")</f>
        <v>View Full Record in Web of Science</v>
      </c>
    </row>
    <row r="52" customFormat="false" ht="12.75" hidden="false" customHeight="false" outlineLevel="0" collapsed="false">
      <c r="A52" s="1" t="s">
        <v>72</v>
      </c>
      <c r="B52" s="1" t="s">
        <v>1020</v>
      </c>
      <c r="C52" s="1"/>
      <c r="D52" s="1"/>
      <c r="E52" s="1"/>
      <c r="F52" s="1" t="s">
        <v>1021</v>
      </c>
      <c r="G52" s="1"/>
      <c r="H52" s="1"/>
      <c r="I52" s="1" t="s">
        <v>1022</v>
      </c>
      <c r="J52" s="1" t="s">
        <v>1023</v>
      </c>
      <c r="K52" s="1"/>
      <c r="L52" s="1"/>
      <c r="M52" s="1" t="s">
        <v>77</v>
      </c>
      <c r="N52" s="1" t="s">
        <v>129</v>
      </c>
      <c r="O52" s="1"/>
      <c r="P52" s="1"/>
      <c r="Q52" s="1"/>
      <c r="R52" s="1"/>
      <c r="S52" s="1"/>
      <c r="T52" s="1" t="s">
        <v>1024</v>
      </c>
      <c r="U52" s="1" t="s">
        <v>1025</v>
      </c>
      <c r="V52" s="1" t="s">
        <v>1026</v>
      </c>
      <c r="W52" s="1" t="s">
        <v>1027</v>
      </c>
      <c r="X52" s="1" t="s">
        <v>81</v>
      </c>
      <c r="Y52" s="1" t="s">
        <v>1028</v>
      </c>
      <c r="Z52" s="1" t="s">
        <v>1029</v>
      </c>
      <c r="AA52" s="1" t="s">
        <v>1030</v>
      </c>
      <c r="AB52" s="1"/>
      <c r="AC52" s="1" t="s">
        <v>1031</v>
      </c>
      <c r="AD52" s="1" t="s">
        <v>1032</v>
      </c>
      <c r="AE52" s="1" t="s">
        <v>1033</v>
      </c>
      <c r="AF52" s="1"/>
      <c r="AG52" s="1" t="n">
        <v>59</v>
      </c>
      <c r="AH52" s="1" t="n">
        <v>5</v>
      </c>
      <c r="AI52" s="1" t="n">
        <v>5</v>
      </c>
      <c r="AJ52" s="1" t="n">
        <v>1</v>
      </c>
      <c r="AK52" s="1" t="n">
        <v>4</v>
      </c>
      <c r="AL52" s="1" t="s">
        <v>940</v>
      </c>
      <c r="AM52" s="1" t="s">
        <v>941</v>
      </c>
      <c r="AN52" s="1" t="s">
        <v>942</v>
      </c>
      <c r="AO52" s="1" t="s">
        <v>1034</v>
      </c>
      <c r="AP52" s="1"/>
      <c r="AQ52" s="1"/>
      <c r="AR52" s="1" t="s">
        <v>1023</v>
      </c>
      <c r="AS52" s="1" t="s">
        <v>1035</v>
      </c>
      <c r="AT52" s="1" t="s">
        <v>181</v>
      </c>
      <c r="AU52" s="1" t="n">
        <v>2021</v>
      </c>
      <c r="AV52" s="1" t="n">
        <v>10</v>
      </c>
      <c r="AW52" s="1" t="n">
        <v>7</v>
      </c>
      <c r="AX52" s="1"/>
      <c r="AY52" s="1"/>
      <c r="AZ52" s="1"/>
      <c r="BA52" s="1"/>
      <c r="BB52" s="1"/>
      <c r="BC52" s="1"/>
      <c r="BD52" s="1" t="n">
        <v>780</v>
      </c>
      <c r="BE52" s="1" t="s">
        <v>1036</v>
      </c>
      <c r="BF52" s="1" t="str">
        <f aca="false">HYPERLINK("http://dx.doi.org/10.3390/antibiotics10070780","http://dx.doi.org/10.3390/antibiotics10070780")</f>
        <v>http://dx.doi.org/10.3390/antibiotics10070780</v>
      </c>
      <c r="BG52" s="1"/>
      <c r="BH52" s="1"/>
      <c r="BI52" s="1" t="n">
        <v>13</v>
      </c>
      <c r="BJ52" s="1" t="s">
        <v>1037</v>
      </c>
      <c r="BK52" s="1" t="s">
        <v>95</v>
      </c>
      <c r="BL52" s="1" t="s">
        <v>1037</v>
      </c>
      <c r="BM52" s="1" t="s">
        <v>1038</v>
      </c>
      <c r="BN52" s="1" t="n">
        <v>34198964</v>
      </c>
      <c r="BO52" s="1" t="s">
        <v>949</v>
      </c>
      <c r="BP52" s="1"/>
      <c r="BQ52" s="1"/>
      <c r="BR52" s="1" t="s">
        <v>98</v>
      </c>
      <c r="BS52" s="1" t="s">
        <v>1039</v>
      </c>
      <c r="BT52" s="1" t="str">
        <f aca="false">HYPERLINK("https%3A%2F%2Fwww.webofscience.com%2Fwos%2Fwoscc%2Ffull-record%2FWOS:000675965800001","View Full Record in Web of Science")</f>
        <v>View Full Record in Web of Science</v>
      </c>
    </row>
    <row r="53" customFormat="false" ht="12.75" hidden="false" customHeight="false" outlineLevel="0" collapsed="false">
      <c r="A53" s="1" t="s">
        <v>72</v>
      </c>
      <c r="B53" s="1" t="s">
        <v>1040</v>
      </c>
      <c r="C53" s="1"/>
      <c r="D53" s="1"/>
      <c r="E53" s="1"/>
      <c r="F53" s="1" t="s">
        <v>1041</v>
      </c>
      <c r="G53" s="1"/>
      <c r="H53" s="1"/>
      <c r="I53" s="1" t="s">
        <v>1042</v>
      </c>
      <c r="J53" s="1" t="s">
        <v>1043</v>
      </c>
      <c r="K53" s="1"/>
      <c r="L53" s="1"/>
      <c r="M53" s="1" t="s">
        <v>77</v>
      </c>
      <c r="N53" s="1" t="s">
        <v>779</v>
      </c>
      <c r="O53" s="1"/>
      <c r="P53" s="1"/>
      <c r="Q53" s="1"/>
      <c r="R53" s="1"/>
      <c r="S53" s="1"/>
      <c r="T53" s="1" t="s">
        <v>1044</v>
      </c>
      <c r="U53" s="1" t="s">
        <v>1045</v>
      </c>
      <c r="V53" s="1" t="s">
        <v>1046</v>
      </c>
      <c r="W53" s="1" t="s">
        <v>1047</v>
      </c>
      <c r="X53" s="1" t="s">
        <v>108</v>
      </c>
      <c r="Y53" s="1" t="s">
        <v>1048</v>
      </c>
      <c r="Z53" s="1" t="s">
        <v>1049</v>
      </c>
      <c r="AA53" s="1"/>
      <c r="AB53" s="1"/>
      <c r="AC53" s="1"/>
      <c r="AD53" s="1"/>
      <c r="AE53" s="1"/>
      <c r="AF53" s="1"/>
      <c r="AG53" s="1" t="n">
        <v>37</v>
      </c>
      <c r="AH53" s="1" t="n">
        <v>35</v>
      </c>
      <c r="AI53" s="1" t="n">
        <v>36</v>
      </c>
      <c r="AJ53" s="1" t="n">
        <v>0</v>
      </c>
      <c r="AK53" s="1" t="n">
        <v>4</v>
      </c>
      <c r="AL53" s="1" t="s">
        <v>788</v>
      </c>
      <c r="AM53" s="1" t="s">
        <v>1050</v>
      </c>
      <c r="AN53" s="1" t="s">
        <v>1051</v>
      </c>
      <c r="AO53" s="1" t="s">
        <v>1052</v>
      </c>
      <c r="AP53" s="1" t="s">
        <v>1053</v>
      </c>
      <c r="AQ53" s="1"/>
      <c r="AR53" s="1" t="s">
        <v>1054</v>
      </c>
      <c r="AS53" s="1" t="s">
        <v>1055</v>
      </c>
      <c r="AT53" s="1" t="s">
        <v>587</v>
      </c>
      <c r="AU53" s="1" t="n">
        <v>2008</v>
      </c>
      <c r="AV53" s="1" t="n">
        <v>110</v>
      </c>
      <c r="AW53" s="1" t="n">
        <v>9</v>
      </c>
      <c r="AX53" s="1"/>
      <c r="AY53" s="1"/>
      <c r="AZ53" s="1" t="s">
        <v>453</v>
      </c>
      <c r="BA53" s="1"/>
      <c r="BB53" s="1" t="n">
        <v>905</v>
      </c>
      <c r="BC53" s="1" t="n">
        <v>912</v>
      </c>
      <c r="BD53" s="1"/>
      <c r="BE53" s="1" t="s">
        <v>1056</v>
      </c>
      <c r="BF53" s="1" t="str">
        <f aca="false">HYPERLINK("http://dx.doi.org/10.1016/j.clineuro.2008.06.011","http://dx.doi.org/10.1016/j.clineuro.2008.06.011")</f>
        <v>http://dx.doi.org/10.1016/j.clineuro.2008.06.011</v>
      </c>
      <c r="BG53" s="1"/>
      <c r="BH53" s="1"/>
      <c r="BI53" s="1" t="n">
        <v>8</v>
      </c>
      <c r="BJ53" s="1" t="s">
        <v>1057</v>
      </c>
      <c r="BK53" s="1" t="s">
        <v>95</v>
      </c>
      <c r="BL53" s="1" t="s">
        <v>1058</v>
      </c>
      <c r="BM53" s="1" t="s">
        <v>1059</v>
      </c>
      <c r="BN53" s="1" t="n">
        <v>18928881</v>
      </c>
      <c r="BO53" s="1"/>
      <c r="BP53" s="1"/>
      <c r="BQ53" s="1"/>
      <c r="BR53" s="1" t="s">
        <v>98</v>
      </c>
      <c r="BS53" s="1" t="s">
        <v>1060</v>
      </c>
      <c r="BT53" s="1" t="str">
        <f aca="false">HYPERLINK("https%3A%2F%2Fwww.webofscience.com%2Fwos%2Fwoscc%2Ffull-record%2FWOS:000260942000007","View Full Record in Web of Science")</f>
        <v>View Full Record in Web of Science</v>
      </c>
    </row>
    <row r="54" customFormat="false" ht="12.75" hidden="false" customHeight="false" outlineLevel="0" collapsed="false">
      <c r="A54" s="1" t="s">
        <v>72</v>
      </c>
      <c r="B54" s="1" t="s">
        <v>1061</v>
      </c>
      <c r="C54" s="1"/>
      <c r="D54" s="1"/>
      <c r="E54" s="1"/>
      <c r="F54" s="1" t="s">
        <v>1062</v>
      </c>
      <c r="G54" s="1"/>
      <c r="H54" s="1"/>
      <c r="I54" s="1" t="s">
        <v>1063</v>
      </c>
      <c r="J54" s="1" t="s">
        <v>1064</v>
      </c>
      <c r="K54" s="1"/>
      <c r="L54" s="1"/>
      <c r="M54" s="1" t="s">
        <v>77</v>
      </c>
      <c r="N54" s="1" t="s">
        <v>129</v>
      </c>
      <c r="O54" s="1"/>
      <c r="P54" s="1"/>
      <c r="Q54" s="1"/>
      <c r="R54" s="1"/>
      <c r="S54" s="1"/>
      <c r="T54" s="1" t="s">
        <v>1065</v>
      </c>
      <c r="U54" s="1" t="s">
        <v>1066</v>
      </c>
      <c r="V54" s="1" t="s">
        <v>1067</v>
      </c>
      <c r="W54" s="1" t="s">
        <v>1068</v>
      </c>
      <c r="X54" s="1" t="s">
        <v>208</v>
      </c>
      <c r="Y54" s="1" t="s">
        <v>361</v>
      </c>
      <c r="Z54" s="1" t="s">
        <v>1069</v>
      </c>
      <c r="AA54" s="1" t="s">
        <v>1070</v>
      </c>
      <c r="AB54" s="1" t="s">
        <v>1071</v>
      </c>
      <c r="AC54" s="1" t="s">
        <v>1072</v>
      </c>
      <c r="AD54" s="1" t="s">
        <v>208</v>
      </c>
      <c r="AE54" s="1" t="s">
        <v>1073</v>
      </c>
      <c r="AF54" s="1"/>
      <c r="AG54" s="1" t="n">
        <v>69</v>
      </c>
      <c r="AH54" s="1" t="n">
        <v>60</v>
      </c>
      <c r="AI54" s="1" t="n">
        <v>60</v>
      </c>
      <c r="AJ54" s="1" t="n">
        <v>11</v>
      </c>
      <c r="AK54" s="1" t="n">
        <v>39</v>
      </c>
      <c r="AL54" s="1" t="s">
        <v>940</v>
      </c>
      <c r="AM54" s="1" t="s">
        <v>941</v>
      </c>
      <c r="AN54" s="1" t="s">
        <v>942</v>
      </c>
      <c r="AO54" s="1"/>
      <c r="AP54" s="1" t="s">
        <v>1074</v>
      </c>
      <c r="AQ54" s="1"/>
      <c r="AR54" s="1" t="s">
        <v>1075</v>
      </c>
      <c r="AS54" s="1" t="s">
        <v>1076</v>
      </c>
      <c r="AT54" s="1" t="s">
        <v>92</v>
      </c>
      <c r="AU54" s="1" t="n">
        <v>2020</v>
      </c>
      <c r="AV54" s="1" t="n">
        <v>12</v>
      </c>
      <c r="AW54" s="1" t="n">
        <v>7</v>
      </c>
      <c r="AX54" s="1"/>
      <c r="AY54" s="1"/>
      <c r="AZ54" s="1"/>
      <c r="BA54" s="1"/>
      <c r="BB54" s="1"/>
      <c r="BC54" s="1"/>
      <c r="BD54" s="1" t="n">
        <v>3060</v>
      </c>
      <c r="BE54" s="1" t="s">
        <v>1077</v>
      </c>
      <c r="BF54" s="1" t="str">
        <f aca="false">HYPERLINK("http://dx.doi.org/10.3390/su12073060","http://dx.doi.org/10.3390/su12073060")</f>
        <v>http://dx.doi.org/10.3390/su12073060</v>
      </c>
      <c r="BG54" s="1"/>
      <c r="BH54" s="1"/>
      <c r="BI54" s="1" t="n">
        <v>13</v>
      </c>
      <c r="BJ54" s="1" t="s">
        <v>1078</v>
      </c>
      <c r="BK54" s="1" t="s">
        <v>318</v>
      </c>
      <c r="BL54" s="1" t="s">
        <v>1079</v>
      </c>
      <c r="BM54" s="1" t="s">
        <v>1080</v>
      </c>
      <c r="BN54" s="1"/>
      <c r="BO54" s="1" t="s">
        <v>223</v>
      </c>
      <c r="BP54" s="1"/>
      <c r="BQ54" s="1"/>
      <c r="BR54" s="1" t="s">
        <v>98</v>
      </c>
      <c r="BS54" s="1" t="s">
        <v>1081</v>
      </c>
      <c r="BT54" s="1" t="str">
        <f aca="false">HYPERLINK("https%3A%2F%2Fwww.webofscience.com%2Fwos%2Fwoscc%2Ffull-record%2FWOS:000531558100485","View Full Record in Web of Science")</f>
        <v>View Full Record in Web of Science</v>
      </c>
    </row>
    <row r="55" customFormat="false" ht="12.75" hidden="false" customHeight="false" outlineLevel="0" collapsed="false">
      <c r="A55" s="1" t="s">
        <v>225</v>
      </c>
      <c r="B55" s="1" t="s">
        <v>1082</v>
      </c>
      <c r="C55" s="1"/>
      <c r="D55" s="1" t="s">
        <v>1083</v>
      </c>
      <c r="E55" s="1"/>
      <c r="F55" s="1" t="s">
        <v>1084</v>
      </c>
      <c r="G55" s="1"/>
      <c r="H55" s="1"/>
      <c r="I55" s="1" t="s">
        <v>1085</v>
      </c>
      <c r="J55" s="1" t="s">
        <v>1086</v>
      </c>
      <c r="K55" s="1" t="s">
        <v>1087</v>
      </c>
      <c r="L55" s="1"/>
      <c r="M55" s="1" t="s">
        <v>77</v>
      </c>
      <c r="N55" s="1" t="s">
        <v>232</v>
      </c>
      <c r="O55" s="1" t="s">
        <v>1088</v>
      </c>
      <c r="P55" s="1" t="s">
        <v>1089</v>
      </c>
      <c r="Q55" s="1" t="s">
        <v>1090</v>
      </c>
      <c r="R55" s="1"/>
      <c r="S55" s="1"/>
      <c r="T55" s="1" t="s">
        <v>1091</v>
      </c>
      <c r="U55" s="1" t="s">
        <v>1092</v>
      </c>
      <c r="V55" s="1" t="s">
        <v>1093</v>
      </c>
      <c r="W55" s="1" t="s">
        <v>1094</v>
      </c>
      <c r="X55" s="1" t="s">
        <v>208</v>
      </c>
      <c r="Y55" s="1" t="s">
        <v>1095</v>
      </c>
      <c r="Z55" s="1" t="s">
        <v>1096</v>
      </c>
      <c r="AA55" s="1" t="s">
        <v>1097</v>
      </c>
      <c r="AB55" s="1" t="s">
        <v>1098</v>
      </c>
      <c r="AC55" s="1" t="s">
        <v>1099</v>
      </c>
      <c r="AD55" s="1" t="s">
        <v>208</v>
      </c>
      <c r="AE55" s="1" t="s">
        <v>1100</v>
      </c>
      <c r="AF55" s="1"/>
      <c r="AG55" s="1" t="n">
        <v>29</v>
      </c>
      <c r="AH55" s="1" t="n">
        <v>3</v>
      </c>
      <c r="AI55" s="1" t="n">
        <v>3</v>
      </c>
      <c r="AJ55" s="1" t="n">
        <v>0</v>
      </c>
      <c r="AK55" s="1" t="n">
        <v>4</v>
      </c>
      <c r="AL55" s="1" t="s">
        <v>244</v>
      </c>
      <c r="AM55" s="1" t="s">
        <v>245</v>
      </c>
      <c r="AN55" s="1" t="s">
        <v>246</v>
      </c>
      <c r="AO55" s="1" t="s">
        <v>1101</v>
      </c>
      <c r="AP55" s="1"/>
      <c r="AQ55" s="1"/>
      <c r="AR55" s="1" t="s">
        <v>1102</v>
      </c>
      <c r="AS55" s="1"/>
      <c r="AT55" s="1"/>
      <c r="AU55" s="1" t="n">
        <v>2017</v>
      </c>
      <c r="AV55" s="1" t="n">
        <v>4</v>
      </c>
      <c r="AW55" s="1"/>
      <c r="AX55" s="1"/>
      <c r="AY55" s="1"/>
      <c r="AZ55" s="1"/>
      <c r="BA55" s="1"/>
      <c r="BB55" s="1" t="n">
        <v>115</v>
      </c>
      <c r="BC55" s="1" t="n">
        <v>132</v>
      </c>
      <c r="BD55" s="1"/>
      <c r="BE55" s="1" t="s">
        <v>1103</v>
      </c>
      <c r="BF55" s="1" t="str">
        <f aca="false">HYPERLINK("http://dx.doi.org/10.20867/tosee.04.33","http://dx.doi.org/10.20867/tosee.04.33")</f>
        <v>http://dx.doi.org/10.20867/tosee.04.33</v>
      </c>
      <c r="BG55" s="1"/>
      <c r="BH55" s="1"/>
      <c r="BI55" s="1" t="n">
        <v>18</v>
      </c>
      <c r="BJ55" s="1" t="s">
        <v>249</v>
      </c>
      <c r="BK55" s="1" t="s">
        <v>250</v>
      </c>
      <c r="BL55" s="1" t="s">
        <v>251</v>
      </c>
      <c r="BM55" s="1" t="s">
        <v>1104</v>
      </c>
      <c r="BN55" s="1"/>
      <c r="BO55" s="1"/>
      <c r="BP55" s="1"/>
      <c r="BQ55" s="1"/>
      <c r="BR55" s="1" t="s">
        <v>98</v>
      </c>
      <c r="BS55" s="1" t="s">
        <v>1105</v>
      </c>
      <c r="BT55" s="1" t="str">
        <f aca="false">HYPERLINK("https%3A%2F%2Fwww.webofscience.com%2Fwos%2Fwoscc%2Ffull-record%2FWOS:000428229600009","View Full Record in Web of Science")</f>
        <v>View Full Record in Web of Science</v>
      </c>
    </row>
    <row r="56" customFormat="false" ht="12.75" hidden="false" customHeight="false" outlineLevel="0" collapsed="false">
      <c r="A56" s="1" t="s">
        <v>72</v>
      </c>
      <c r="B56" s="1" t="s">
        <v>1106</v>
      </c>
      <c r="C56" s="1"/>
      <c r="D56" s="1"/>
      <c r="E56" s="1"/>
      <c r="F56" s="1" t="s">
        <v>1107</v>
      </c>
      <c r="G56" s="1"/>
      <c r="H56" s="1"/>
      <c r="I56" s="1" t="s">
        <v>1108</v>
      </c>
      <c r="J56" s="1" t="s">
        <v>1109</v>
      </c>
      <c r="K56" s="1"/>
      <c r="L56" s="1"/>
      <c r="M56" s="1" t="s">
        <v>77</v>
      </c>
      <c r="N56" s="1" t="s">
        <v>779</v>
      </c>
      <c r="O56" s="1"/>
      <c r="P56" s="1"/>
      <c r="Q56" s="1"/>
      <c r="R56" s="1"/>
      <c r="S56" s="1"/>
      <c r="T56" s="1" t="s">
        <v>1110</v>
      </c>
      <c r="U56" s="1" t="s">
        <v>1111</v>
      </c>
      <c r="V56" s="1" t="s">
        <v>1112</v>
      </c>
      <c r="W56" s="1" t="s">
        <v>1113</v>
      </c>
      <c r="X56" s="1" t="s">
        <v>208</v>
      </c>
      <c r="Y56" s="1" t="s">
        <v>1114</v>
      </c>
      <c r="Z56" s="1" t="s">
        <v>1115</v>
      </c>
      <c r="AA56" s="1" t="s">
        <v>1116</v>
      </c>
      <c r="AB56" s="1" t="s">
        <v>1117</v>
      </c>
      <c r="AC56" s="1"/>
      <c r="AD56" s="1"/>
      <c r="AE56" s="1"/>
      <c r="AF56" s="1"/>
      <c r="AG56" s="1" t="n">
        <v>20</v>
      </c>
      <c r="AH56" s="1" t="n">
        <v>0</v>
      </c>
      <c r="AI56" s="1" t="n">
        <v>0</v>
      </c>
      <c r="AJ56" s="1" t="n">
        <v>0</v>
      </c>
      <c r="AK56" s="1" t="n">
        <v>7</v>
      </c>
      <c r="AL56" s="1" t="s">
        <v>1118</v>
      </c>
      <c r="AM56" s="1" t="s">
        <v>1119</v>
      </c>
      <c r="AN56" s="1" t="s">
        <v>1120</v>
      </c>
      <c r="AO56" s="1" t="s">
        <v>1121</v>
      </c>
      <c r="AP56" s="1" t="s">
        <v>1122</v>
      </c>
      <c r="AQ56" s="1"/>
      <c r="AR56" s="1" t="s">
        <v>1123</v>
      </c>
      <c r="AS56" s="1" t="s">
        <v>1124</v>
      </c>
      <c r="AT56" s="1"/>
      <c r="AU56" s="1" t="n">
        <v>2016</v>
      </c>
      <c r="AV56" s="1" t="n">
        <v>29</v>
      </c>
      <c r="AW56" s="1" t="n">
        <v>2</v>
      </c>
      <c r="AX56" s="1"/>
      <c r="AY56" s="1"/>
      <c r="AZ56" s="1"/>
      <c r="BA56" s="1"/>
      <c r="BB56" s="1" t="n">
        <v>469</v>
      </c>
      <c r="BC56" s="1" t="n">
        <v>485</v>
      </c>
      <c r="BD56" s="1"/>
      <c r="BE56" s="1"/>
      <c r="BF56" s="1"/>
      <c r="BG56" s="1"/>
      <c r="BH56" s="1"/>
      <c r="BI56" s="1" t="n">
        <v>17</v>
      </c>
      <c r="BJ56" s="1" t="s">
        <v>376</v>
      </c>
      <c r="BK56" s="1" t="s">
        <v>221</v>
      </c>
      <c r="BL56" s="1" t="s">
        <v>377</v>
      </c>
      <c r="BM56" s="1" t="s">
        <v>1125</v>
      </c>
      <c r="BN56" s="1"/>
      <c r="BO56" s="1"/>
      <c r="BP56" s="1"/>
      <c r="BQ56" s="1"/>
      <c r="BR56" s="1" t="s">
        <v>98</v>
      </c>
      <c r="BS56" s="1" t="s">
        <v>1126</v>
      </c>
      <c r="BT56" s="1" t="str">
        <f aca="false">HYPERLINK("https%3A%2F%2Fwww.webofscience.com%2Fwos%2Fwoscc%2Ffull-record%2FWOS:000390913400013","View Full Record in Web of Science")</f>
        <v>View Full Record in Web of Science</v>
      </c>
    </row>
    <row r="57" customFormat="false" ht="12.75" hidden="false" customHeight="false" outlineLevel="0" collapsed="false">
      <c r="A57" s="1" t="s">
        <v>72</v>
      </c>
      <c r="B57" s="1" t="s">
        <v>1127</v>
      </c>
      <c r="C57" s="1"/>
      <c r="D57" s="1"/>
      <c r="E57" s="1"/>
      <c r="F57" s="1" t="s">
        <v>1128</v>
      </c>
      <c r="G57" s="1"/>
      <c r="H57" s="1"/>
      <c r="I57" s="1" t="s">
        <v>1129</v>
      </c>
      <c r="J57" s="1" t="s">
        <v>356</v>
      </c>
      <c r="K57" s="1"/>
      <c r="L57" s="1"/>
      <c r="M57" s="1" t="s">
        <v>77</v>
      </c>
      <c r="N57" s="1" t="s">
        <v>129</v>
      </c>
      <c r="O57" s="1"/>
      <c r="P57" s="1"/>
      <c r="Q57" s="1"/>
      <c r="R57" s="1"/>
      <c r="S57" s="1"/>
      <c r="T57" s="1" t="s">
        <v>1130</v>
      </c>
      <c r="U57" s="1" t="s">
        <v>1131</v>
      </c>
      <c r="V57" s="1" t="s">
        <v>1132</v>
      </c>
      <c r="W57" s="1" t="s">
        <v>1133</v>
      </c>
      <c r="X57" s="1" t="s">
        <v>208</v>
      </c>
      <c r="Y57" s="1" t="s">
        <v>1134</v>
      </c>
      <c r="Z57" s="1" t="s">
        <v>1135</v>
      </c>
      <c r="AA57" s="1" t="s">
        <v>1136</v>
      </c>
      <c r="AB57" s="1"/>
      <c r="AC57" s="1"/>
      <c r="AD57" s="1"/>
      <c r="AE57" s="1"/>
      <c r="AF57" s="1"/>
      <c r="AG57" s="1" t="n">
        <v>43</v>
      </c>
      <c r="AH57" s="1" t="n">
        <v>2</v>
      </c>
      <c r="AI57" s="1" t="n">
        <v>2</v>
      </c>
      <c r="AJ57" s="1" t="n">
        <v>0</v>
      </c>
      <c r="AK57" s="1" t="n">
        <v>3</v>
      </c>
      <c r="AL57" s="1" t="s">
        <v>1137</v>
      </c>
      <c r="AM57" s="1" t="s">
        <v>1138</v>
      </c>
      <c r="AN57" s="1" t="s">
        <v>1139</v>
      </c>
      <c r="AO57" s="1" t="s">
        <v>370</v>
      </c>
      <c r="AP57" s="1"/>
      <c r="AQ57" s="1"/>
      <c r="AR57" s="1" t="s">
        <v>372</v>
      </c>
      <c r="AS57" s="1" t="s">
        <v>373</v>
      </c>
      <c r="AT57" s="1" t="s">
        <v>1140</v>
      </c>
      <c r="AU57" s="1" t="n">
        <v>2015</v>
      </c>
      <c r="AV57" s="1" t="n">
        <v>9</v>
      </c>
      <c r="AW57" s="1" t="n">
        <v>3</v>
      </c>
      <c r="AX57" s="1"/>
      <c r="AY57" s="1"/>
      <c r="AZ57" s="1"/>
      <c r="BA57" s="1"/>
      <c r="BB57" s="1" t="n">
        <v>367</v>
      </c>
      <c r="BC57" s="1" t="n">
        <v>384</v>
      </c>
      <c r="BD57" s="1"/>
      <c r="BE57" s="1" t="s">
        <v>1141</v>
      </c>
      <c r="BF57" s="1" t="str">
        <f aca="false">HYPERLINK("http://dx.doi.org/10.5709/ce.1897-9254.175","http://dx.doi.org/10.5709/ce.1897-9254.175")</f>
        <v>http://dx.doi.org/10.5709/ce.1897-9254.175</v>
      </c>
      <c r="BG57" s="1"/>
      <c r="BH57" s="1"/>
      <c r="BI57" s="1" t="n">
        <v>18</v>
      </c>
      <c r="BJ57" s="1" t="s">
        <v>376</v>
      </c>
      <c r="BK57" s="1" t="s">
        <v>221</v>
      </c>
      <c r="BL57" s="1" t="s">
        <v>377</v>
      </c>
      <c r="BM57" s="1" t="s">
        <v>1142</v>
      </c>
      <c r="BN57" s="1"/>
      <c r="BO57" s="1" t="s">
        <v>379</v>
      </c>
      <c r="BP57" s="1"/>
      <c r="BQ57" s="1"/>
      <c r="BR57" s="1" t="s">
        <v>98</v>
      </c>
      <c r="BS57" s="1" t="s">
        <v>1143</v>
      </c>
      <c r="BT57" s="1" t="str">
        <f aca="false">HYPERLINK("https%3A%2F%2Fwww.webofscience.com%2Fwos%2Fwoscc%2Ffull-record%2FWOS:000433845200007","View Full Record in Web of Science")</f>
        <v>View Full Record in Web of Science</v>
      </c>
    </row>
    <row r="58" customFormat="false" ht="12.75" hidden="false" customHeight="false" outlineLevel="0" collapsed="false">
      <c r="A58" s="1" t="s">
        <v>72</v>
      </c>
      <c r="B58" s="1" t="s">
        <v>1144</v>
      </c>
      <c r="C58" s="1"/>
      <c r="D58" s="1"/>
      <c r="E58" s="1"/>
      <c r="F58" s="1" t="s">
        <v>1145</v>
      </c>
      <c r="G58" s="1"/>
      <c r="H58" s="1"/>
      <c r="I58" s="1" t="s">
        <v>1146</v>
      </c>
      <c r="J58" s="1" t="s">
        <v>1147</v>
      </c>
      <c r="K58" s="1"/>
      <c r="L58" s="1"/>
      <c r="M58" s="1" t="s">
        <v>77</v>
      </c>
      <c r="N58" s="1" t="s">
        <v>779</v>
      </c>
      <c r="O58" s="1"/>
      <c r="P58" s="1"/>
      <c r="Q58" s="1"/>
      <c r="R58" s="1"/>
      <c r="S58" s="1"/>
      <c r="T58" s="1" t="s">
        <v>1148</v>
      </c>
      <c r="U58" s="1"/>
      <c r="V58" s="1" t="s">
        <v>1149</v>
      </c>
      <c r="W58" s="1" t="s">
        <v>1150</v>
      </c>
      <c r="X58" s="1" t="s">
        <v>208</v>
      </c>
      <c r="Y58" s="1" t="s">
        <v>1151</v>
      </c>
      <c r="Z58" s="1" t="s">
        <v>1152</v>
      </c>
      <c r="AA58" s="1" t="s">
        <v>1153</v>
      </c>
      <c r="AB58" s="1" t="s">
        <v>1154</v>
      </c>
      <c r="AC58" s="1" t="s">
        <v>1155</v>
      </c>
      <c r="AD58" s="1" t="s">
        <v>1156</v>
      </c>
      <c r="AE58" s="1" t="s">
        <v>1157</v>
      </c>
      <c r="AF58" s="1"/>
      <c r="AG58" s="1" t="n">
        <v>20</v>
      </c>
      <c r="AH58" s="1" t="n">
        <v>0</v>
      </c>
      <c r="AI58" s="1" t="n">
        <v>0</v>
      </c>
      <c r="AJ58" s="1" t="n">
        <v>0</v>
      </c>
      <c r="AK58" s="1" t="n">
        <v>1</v>
      </c>
      <c r="AL58" s="1" t="s">
        <v>1158</v>
      </c>
      <c r="AM58" s="1" t="s">
        <v>1159</v>
      </c>
      <c r="AN58" s="1" t="s">
        <v>1160</v>
      </c>
      <c r="AO58" s="1" t="s">
        <v>1161</v>
      </c>
      <c r="AP58" s="1" t="s">
        <v>1162</v>
      </c>
      <c r="AQ58" s="1"/>
      <c r="AR58" s="1" t="s">
        <v>1163</v>
      </c>
      <c r="AS58" s="1" t="s">
        <v>1164</v>
      </c>
      <c r="AT58" s="1" t="s">
        <v>1165</v>
      </c>
      <c r="AU58" s="1" t="n">
        <v>2010</v>
      </c>
      <c r="AV58" s="1" t="n">
        <v>18</v>
      </c>
      <c r="AW58" s="1" t="n">
        <v>2</v>
      </c>
      <c r="AX58" s="1"/>
      <c r="AY58" s="1"/>
      <c r="AZ58" s="1"/>
      <c r="BA58" s="1"/>
      <c r="BB58" s="1" t="n">
        <v>411</v>
      </c>
      <c r="BC58" s="1" t="n">
        <v>428</v>
      </c>
      <c r="BD58" s="1"/>
      <c r="BE58" s="1"/>
      <c r="BF58" s="1"/>
      <c r="BG58" s="1"/>
      <c r="BH58" s="1"/>
      <c r="BI58" s="1" t="n">
        <v>18</v>
      </c>
      <c r="BJ58" s="1" t="s">
        <v>376</v>
      </c>
      <c r="BK58" s="1" t="s">
        <v>221</v>
      </c>
      <c r="BL58" s="1" t="s">
        <v>377</v>
      </c>
      <c r="BM58" s="1" t="s">
        <v>1166</v>
      </c>
      <c r="BN58" s="1"/>
      <c r="BO58" s="1"/>
      <c r="BP58" s="1"/>
      <c r="BQ58" s="1"/>
      <c r="BR58" s="1" t="s">
        <v>98</v>
      </c>
      <c r="BS58" s="1" t="s">
        <v>1167</v>
      </c>
      <c r="BT58" s="1" t="str">
        <f aca="false">HYPERLINK("https%3A%2F%2Fwww.webofscience.com%2Fwos%2Fwoscc%2Ffull-record%2FWOS:000456086300010","View Full Record in Web of Science")</f>
        <v>View Full Record in Web of Science</v>
      </c>
    </row>
    <row r="59" customFormat="false" ht="12.75" hidden="false" customHeight="false" outlineLevel="0" collapsed="false">
      <c r="A59" s="1" t="s">
        <v>72</v>
      </c>
      <c r="B59" s="1" t="s">
        <v>1168</v>
      </c>
      <c r="C59" s="1"/>
      <c r="D59" s="1"/>
      <c r="E59" s="1"/>
      <c r="F59" s="1" t="s">
        <v>1169</v>
      </c>
      <c r="G59" s="1"/>
      <c r="H59" s="1"/>
      <c r="I59" s="1" t="s">
        <v>1170</v>
      </c>
      <c r="J59" s="1" t="s">
        <v>1171</v>
      </c>
      <c r="K59" s="1"/>
      <c r="L59" s="1"/>
      <c r="M59" s="1" t="s">
        <v>77</v>
      </c>
      <c r="N59" s="1" t="s">
        <v>129</v>
      </c>
      <c r="O59" s="1"/>
      <c r="P59" s="1"/>
      <c r="Q59" s="1"/>
      <c r="R59" s="1"/>
      <c r="S59" s="1"/>
      <c r="T59" s="1" t="s">
        <v>1172</v>
      </c>
      <c r="U59" s="1" t="s">
        <v>1173</v>
      </c>
      <c r="V59" s="1" t="s">
        <v>1174</v>
      </c>
      <c r="W59" s="1" t="s">
        <v>1175</v>
      </c>
      <c r="X59" s="1"/>
      <c r="Y59" s="1" t="s">
        <v>1176</v>
      </c>
      <c r="Z59" s="1" t="s">
        <v>1177</v>
      </c>
      <c r="AA59" s="1" t="s">
        <v>1178</v>
      </c>
      <c r="AB59" s="1" t="s">
        <v>1179</v>
      </c>
      <c r="AC59" s="1" t="s">
        <v>1180</v>
      </c>
      <c r="AD59" s="1" t="s">
        <v>1181</v>
      </c>
      <c r="AE59" s="1" t="s">
        <v>1182</v>
      </c>
      <c r="AF59" s="1"/>
      <c r="AG59" s="1" t="n">
        <v>25</v>
      </c>
      <c r="AH59" s="1" t="n">
        <v>4</v>
      </c>
      <c r="AI59" s="1" t="n">
        <v>4</v>
      </c>
      <c r="AJ59" s="1" t="n">
        <v>0</v>
      </c>
      <c r="AK59" s="1" t="n">
        <v>3</v>
      </c>
      <c r="AL59" s="1" t="s">
        <v>1183</v>
      </c>
      <c r="AM59" s="1" t="s">
        <v>1184</v>
      </c>
      <c r="AN59" s="1" t="s">
        <v>1185</v>
      </c>
      <c r="AO59" s="1" t="s">
        <v>1186</v>
      </c>
      <c r="AP59" s="1" t="s">
        <v>1187</v>
      </c>
      <c r="AQ59" s="1"/>
      <c r="AR59" s="1" t="s">
        <v>1188</v>
      </c>
      <c r="AS59" s="1" t="s">
        <v>1189</v>
      </c>
      <c r="AT59" s="1"/>
      <c r="AU59" s="1" t="n">
        <v>2013</v>
      </c>
      <c r="AV59" s="1" t="n">
        <v>62</v>
      </c>
      <c r="AW59" s="1" t="n">
        <v>6</v>
      </c>
      <c r="AX59" s="1"/>
      <c r="AY59" s="1"/>
      <c r="AZ59" s="1"/>
      <c r="BA59" s="1"/>
      <c r="BB59" s="1" t="n">
        <v>643</v>
      </c>
      <c r="BC59" s="1" t="n">
        <v>652</v>
      </c>
      <c r="BD59" s="1"/>
      <c r="BE59" s="1" t="s">
        <v>1190</v>
      </c>
      <c r="BF59" s="1" t="str">
        <f aca="false">HYPERLINK("http://dx.doi.org/10.33549/physiolres.932493","http://dx.doi.org/10.33549/physiolres.932493")</f>
        <v>http://dx.doi.org/10.33549/physiolres.932493</v>
      </c>
      <c r="BG59" s="1"/>
      <c r="BH59" s="1"/>
      <c r="BI59" s="1" t="n">
        <v>10</v>
      </c>
      <c r="BJ59" s="1" t="s">
        <v>1191</v>
      </c>
      <c r="BK59" s="1" t="s">
        <v>95</v>
      </c>
      <c r="BL59" s="1" t="s">
        <v>1191</v>
      </c>
      <c r="BM59" s="1" t="s">
        <v>1192</v>
      </c>
      <c r="BN59" s="1" t="n">
        <v>23869888</v>
      </c>
      <c r="BO59" s="1" t="s">
        <v>1193</v>
      </c>
      <c r="BP59" s="1"/>
      <c r="BQ59" s="1"/>
      <c r="BR59" s="1" t="s">
        <v>98</v>
      </c>
      <c r="BS59" s="1" t="s">
        <v>1194</v>
      </c>
      <c r="BT59" s="1" t="str">
        <f aca="false">HYPERLINK("https%3A%2F%2Fwww.webofscience.com%2Fwos%2Fwoscc%2Ffull-record%2FWOS:000329167600006","View Full Record in Web of Science")</f>
        <v>View Full Record in Web of Science</v>
      </c>
    </row>
    <row r="60" customFormat="false" ht="12.75" hidden="false" customHeight="false" outlineLevel="0" collapsed="false">
      <c r="A60" s="1" t="s">
        <v>72</v>
      </c>
      <c r="B60" s="1" t="s">
        <v>1195</v>
      </c>
      <c r="C60" s="1"/>
      <c r="D60" s="1"/>
      <c r="E60" s="1"/>
      <c r="F60" s="1" t="s">
        <v>1196</v>
      </c>
      <c r="G60" s="1"/>
      <c r="H60" s="1"/>
      <c r="I60" s="1" t="s">
        <v>1197</v>
      </c>
      <c r="J60" s="1" t="s">
        <v>954</v>
      </c>
      <c r="K60" s="1"/>
      <c r="L60" s="1"/>
      <c r="M60" s="1" t="s">
        <v>77</v>
      </c>
      <c r="N60" s="1" t="s">
        <v>129</v>
      </c>
      <c r="O60" s="1"/>
      <c r="P60" s="1"/>
      <c r="Q60" s="1"/>
      <c r="R60" s="1"/>
      <c r="S60" s="1"/>
      <c r="T60" s="1"/>
      <c r="U60" s="1"/>
      <c r="V60" s="1" t="s">
        <v>1198</v>
      </c>
      <c r="W60" s="1" t="s">
        <v>1199</v>
      </c>
      <c r="X60" s="1"/>
      <c r="Y60" s="1" t="s">
        <v>1200</v>
      </c>
      <c r="Z60" s="1"/>
      <c r="AA60" s="1"/>
      <c r="AB60" s="1"/>
      <c r="AC60" s="1"/>
      <c r="AD60" s="1"/>
      <c r="AE60" s="1"/>
      <c r="AF60" s="1"/>
      <c r="AG60" s="1" t="n">
        <v>12</v>
      </c>
      <c r="AH60" s="1" t="n">
        <v>5</v>
      </c>
      <c r="AI60" s="1" t="n">
        <v>5</v>
      </c>
      <c r="AJ60" s="1" t="n">
        <v>0</v>
      </c>
      <c r="AK60" s="1" t="n">
        <v>0</v>
      </c>
      <c r="AL60" s="1" t="s">
        <v>954</v>
      </c>
      <c r="AM60" s="1" t="s">
        <v>138</v>
      </c>
      <c r="AN60" s="1" t="s">
        <v>966</v>
      </c>
      <c r="AO60" s="1" t="s">
        <v>967</v>
      </c>
      <c r="AP60" s="1"/>
      <c r="AQ60" s="1"/>
      <c r="AR60" s="1" t="s">
        <v>968</v>
      </c>
      <c r="AS60" s="1" t="s">
        <v>969</v>
      </c>
      <c r="AT60" s="1" t="s">
        <v>181</v>
      </c>
      <c r="AU60" s="1" t="n">
        <v>2009</v>
      </c>
      <c r="AV60" s="1" t="n">
        <v>111</v>
      </c>
      <c r="AW60" s="1" t="n">
        <v>2</v>
      </c>
      <c r="AX60" s="1"/>
      <c r="AY60" s="1"/>
      <c r="AZ60" s="1"/>
      <c r="BA60" s="1"/>
      <c r="BB60" s="1" t="n">
        <v>293</v>
      </c>
      <c r="BC60" s="1" t="n">
        <v>297</v>
      </c>
      <c r="BD60" s="1"/>
      <c r="BE60" s="1"/>
      <c r="BF60" s="1"/>
      <c r="BG60" s="1"/>
      <c r="BH60" s="1"/>
      <c r="BI60" s="1" t="n">
        <v>5</v>
      </c>
      <c r="BJ60" s="1" t="s">
        <v>970</v>
      </c>
      <c r="BK60" s="1" t="s">
        <v>95</v>
      </c>
      <c r="BL60" s="1" t="s">
        <v>971</v>
      </c>
      <c r="BM60" s="1" t="s">
        <v>1201</v>
      </c>
      <c r="BN60" s="1"/>
      <c r="BO60" s="1"/>
      <c r="BP60" s="1"/>
      <c r="BQ60" s="1"/>
      <c r="BR60" s="1" t="s">
        <v>98</v>
      </c>
      <c r="BS60" s="1" t="s">
        <v>1202</v>
      </c>
      <c r="BT60" s="1" t="str">
        <f aca="false">HYPERLINK("https%3A%2F%2Fwww.webofscience.com%2Fwos%2Fwoscc%2Ffull-record%2FWOS:000216069900014","View Full Record in Web of Science")</f>
        <v>View Full Record in Web of Science</v>
      </c>
    </row>
    <row r="61" customFormat="false" ht="12.75" hidden="false" customHeight="false" outlineLevel="0" collapsed="false">
      <c r="A61" s="1" t="s">
        <v>72</v>
      </c>
      <c r="B61" s="1" t="s">
        <v>1203</v>
      </c>
      <c r="C61" s="1"/>
      <c r="D61" s="1"/>
      <c r="E61" s="1"/>
      <c r="F61" s="1" t="s">
        <v>1204</v>
      </c>
      <c r="G61" s="1"/>
      <c r="H61" s="1"/>
      <c r="I61" s="1" t="s">
        <v>1205</v>
      </c>
      <c r="J61" s="1" t="s">
        <v>257</v>
      </c>
      <c r="K61" s="1"/>
      <c r="L61" s="1"/>
      <c r="M61" s="1" t="s">
        <v>77</v>
      </c>
      <c r="N61" s="1" t="s">
        <v>52</v>
      </c>
      <c r="O61" s="1"/>
      <c r="P61" s="1"/>
      <c r="Q61" s="1"/>
      <c r="R61" s="1"/>
      <c r="S61" s="1"/>
      <c r="T61" s="1" t="s">
        <v>1206</v>
      </c>
      <c r="U61" s="1"/>
      <c r="V61" s="1"/>
      <c r="W61" s="1" t="s">
        <v>1207</v>
      </c>
      <c r="X61" s="1" t="s">
        <v>108</v>
      </c>
      <c r="Y61" s="1"/>
      <c r="Z61" s="1"/>
      <c r="AA61" s="1"/>
      <c r="AB61" s="1"/>
      <c r="AC61" s="1"/>
      <c r="AD61" s="1"/>
      <c r="AE61" s="1"/>
      <c r="AF61" s="1"/>
      <c r="AG61" s="1" t="n">
        <v>0</v>
      </c>
      <c r="AH61" s="1" t="n">
        <v>0</v>
      </c>
      <c r="AI61" s="1" t="n">
        <v>0</v>
      </c>
      <c r="AJ61" s="1" t="n">
        <v>0</v>
      </c>
      <c r="AK61" s="1" t="n">
        <v>0</v>
      </c>
      <c r="AL61" s="1" t="s">
        <v>264</v>
      </c>
      <c r="AM61" s="1" t="s">
        <v>265</v>
      </c>
      <c r="AN61" s="1" t="s">
        <v>266</v>
      </c>
      <c r="AO61" s="1" t="s">
        <v>267</v>
      </c>
      <c r="AP61" s="1" t="s">
        <v>268</v>
      </c>
      <c r="AQ61" s="1"/>
      <c r="AR61" s="1" t="s">
        <v>269</v>
      </c>
      <c r="AS61" s="1" t="s">
        <v>270</v>
      </c>
      <c r="AT61" s="1" t="s">
        <v>1208</v>
      </c>
      <c r="AU61" s="1" t="n">
        <v>2022</v>
      </c>
      <c r="AV61" s="1" t="n">
        <v>60</v>
      </c>
      <c r="AW61" s="1"/>
      <c r="AX61" s="1"/>
      <c r="AY61" s="1" t="n">
        <v>66</v>
      </c>
      <c r="AZ61" s="1"/>
      <c r="BA61" s="1" t="n">
        <v>2972</v>
      </c>
      <c r="BB61" s="1"/>
      <c r="BC61" s="1"/>
      <c r="BD61" s="1"/>
      <c r="BE61" s="1" t="s">
        <v>1209</v>
      </c>
      <c r="BF61" s="1" t="str">
        <f aca="false">HYPERLINK("http://dx.doi.org/10.1183/13993003.congress-2022.2972","http://dx.doi.org/10.1183/13993003.congress-2022.2972")</f>
        <v>http://dx.doi.org/10.1183/13993003.congress-2022.2972</v>
      </c>
      <c r="BG61" s="1"/>
      <c r="BH61" s="1"/>
      <c r="BI61" s="1" t="n">
        <v>2</v>
      </c>
      <c r="BJ61" s="1" t="s">
        <v>274</v>
      </c>
      <c r="BK61" s="1" t="s">
        <v>95</v>
      </c>
      <c r="BL61" s="1" t="s">
        <v>274</v>
      </c>
      <c r="BM61" s="1" t="s">
        <v>1210</v>
      </c>
      <c r="BN61" s="1"/>
      <c r="BO61" s="1"/>
      <c r="BP61" s="1"/>
      <c r="BQ61" s="1"/>
      <c r="BR61" s="1" t="s">
        <v>98</v>
      </c>
      <c r="BS61" s="1" t="s">
        <v>1211</v>
      </c>
      <c r="BT61" s="1" t="str">
        <f aca="false">HYPERLINK("https%3A%2F%2Fwww.webofscience.com%2Fwos%2Fwoscc%2Ffull-record%2FWOS:000893392404194","View Full Record in Web of Science")</f>
        <v>View Full Record in Web of Science</v>
      </c>
    </row>
    <row r="62" customFormat="false" ht="12.75" hidden="false" customHeight="false" outlineLevel="0" collapsed="false">
      <c r="A62" s="1" t="s">
        <v>72</v>
      </c>
      <c r="B62" s="1" t="s">
        <v>1212</v>
      </c>
      <c r="C62" s="1"/>
      <c r="D62" s="1"/>
      <c r="E62" s="1"/>
      <c r="F62" s="1" t="s">
        <v>1213</v>
      </c>
      <c r="G62" s="1"/>
      <c r="H62" s="1"/>
      <c r="I62" s="1" t="s">
        <v>1214</v>
      </c>
      <c r="J62" s="1" t="s">
        <v>1215</v>
      </c>
      <c r="K62" s="1"/>
      <c r="L62" s="1"/>
      <c r="M62" s="1" t="s">
        <v>77</v>
      </c>
      <c r="N62" s="1" t="s">
        <v>52</v>
      </c>
      <c r="O62" s="1"/>
      <c r="P62" s="1"/>
      <c r="Q62" s="1"/>
      <c r="R62" s="1"/>
      <c r="S62" s="1"/>
      <c r="T62" s="1"/>
      <c r="U62" s="1"/>
      <c r="V62" s="1"/>
      <c r="W62" s="1" t="s">
        <v>1216</v>
      </c>
      <c r="X62" s="1" t="s">
        <v>108</v>
      </c>
      <c r="Y62" s="1"/>
      <c r="Z62" s="1"/>
      <c r="AA62" s="1" t="s">
        <v>1217</v>
      </c>
      <c r="AB62" s="1" t="s">
        <v>1218</v>
      </c>
      <c r="AC62" s="1" t="s">
        <v>1219</v>
      </c>
      <c r="AD62" s="1" t="s">
        <v>1032</v>
      </c>
      <c r="AE62" s="1" t="s">
        <v>1220</v>
      </c>
      <c r="AF62" s="1"/>
      <c r="AG62" s="1" t="n">
        <v>0</v>
      </c>
      <c r="AH62" s="1" t="n">
        <v>0</v>
      </c>
      <c r="AI62" s="1" t="n">
        <v>0</v>
      </c>
      <c r="AJ62" s="1" t="n">
        <v>0</v>
      </c>
      <c r="AK62" s="1" t="n">
        <v>0</v>
      </c>
      <c r="AL62" s="1" t="s">
        <v>431</v>
      </c>
      <c r="AM62" s="1" t="s">
        <v>432</v>
      </c>
      <c r="AN62" s="1" t="s">
        <v>433</v>
      </c>
      <c r="AO62" s="1" t="s">
        <v>1221</v>
      </c>
      <c r="AP62" s="1" t="s">
        <v>1222</v>
      </c>
      <c r="AQ62" s="1"/>
      <c r="AR62" s="1" t="s">
        <v>1223</v>
      </c>
      <c r="AS62" s="1" t="s">
        <v>1224</v>
      </c>
      <c r="AT62" s="1" t="s">
        <v>116</v>
      </c>
      <c r="AU62" s="1" t="n">
        <v>2016</v>
      </c>
      <c r="AV62" s="1" t="n">
        <v>23</v>
      </c>
      <c r="AW62" s="1"/>
      <c r="AX62" s="1"/>
      <c r="AY62" s="1" t="n">
        <v>2</v>
      </c>
      <c r="AZ62" s="1" t="s">
        <v>453</v>
      </c>
      <c r="BA62" s="1" t="s">
        <v>1225</v>
      </c>
      <c r="BB62" s="1" t="n">
        <v>153</v>
      </c>
      <c r="BC62" s="1" t="n">
        <v>153</v>
      </c>
      <c r="BD62" s="1"/>
      <c r="BE62" s="1"/>
      <c r="BF62" s="1"/>
      <c r="BG62" s="1"/>
      <c r="BH62" s="1"/>
      <c r="BI62" s="1" t="n">
        <v>1</v>
      </c>
      <c r="BJ62" s="1" t="s">
        <v>1226</v>
      </c>
      <c r="BK62" s="1" t="s">
        <v>95</v>
      </c>
      <c r="BL62" s="1" t="s">
        <v>589</v>
      </c>
      <c r="BM62" s="1" t="s">
        <v>1227</v>
      </c>
      <c r="BN62" s="1"/>
      <c r="BO62" s="1"/>
      <c r="BP62" s="1"/>
      <c r="BQ62" s="1"/>
      <c r="BR62" s="1" t="s">
        <v>98</v>
      </c>
      <c r="BS62" s="1" t="s">
        <v>1228</v>
      </c>
      <c r="BT62" s="1" t="str">
        <f aca="false">HYPERLINK("https%3A%2F%2Fwww.webofscience.com%2Fwos%2Fwoscc%2Ffull-record%2FWOS:000431634201077","View Full Record in Web of Science")</f>
        <v>View Full Record in Web of Science</v>
      </c>
    </row>
    <row r="63" customFormat="false" ht="12.75" hidden="false" customHeight="false" outlineLevel="0" collapsed="false">
      <c r="A63" s="1" t="s">
        <v>72</v>
      </c>
      <c r="B63" s="1" t="s">
        <v>1229</v>
      </c>
      <c r="C63" s="1"/>
      <c r="D63" s="1"/>
      <c r="E63" s="1"/>
      <c r="F63" s="1" t="s">
        <v>1229</v>
      </c>
      <c r="G63" s="1"/>
      <c r="H63" s="1"/>
      <c r="I63" s="1" t="s">
        <v>1230</v>
      </c>
      <c r="J63" s="1" t="s">
        <v>335</v>
      </c>
      <c r="K63" s="1"/>
      <c r="L63" s="1"/>
      <c r="M63" s="1" t="s">
        <v>77</v>
      </c>
      <c r="N63" s="1" t="s">
        <v>129</v>
      </c>
      <c r="O63" s="1"/>
      <c r="P63" s="1"/>
      <c r="Q63" s="1"/>
      <c r="R63" s="1"/>
      <c r="S63" s="1"/>
      <c r="T63" s="1" t="s">
        <v>1231</v>
      </c>
      <c r="U63" s="1"/>
      <c r="V63" s="1" t="s">
        <v>1232</v>
      </c>
      <c r="W63" s="1" t="s">
        <v>1233</v>
      </c>
      <c r="X63" s="1" t="s">
        <v>108</v>
      </c>
      <c r="Y63" s="1" t="s">
        <v>1234</v>
      </c>
      <c r="Z63" s="1" t="s">
        <v>1235</v>
      </c>
      <c r="AA63" s="1" t="s">
        <v>1236</v>
      </c>
      <c r="AB63" s="1"/>
      <c r="AC63" s="1"/>
      <c r="AD63" s="1"/>
      <c r="AE63" s="1"/>
      <c r="AF63" s="1"/>
      <c r="AG63" s="1" t="n">
        <v>11</v>
      </c>
      <c r="AH63" s="1" t="n">
        <v>22</v>
      </c>
      <c r="AI63" s="1" t="n">
        <v>22</v>
      </c>
      <c r="AJ63" s="1" t="n">
        <v>0</v>
      </c>
      <c r="AK63" s="1" t="n">
        <v>1</v>
      </c>
      <c r="AL63" s="1" t="s">
        <v>335</v>
      </c>
      <c r="AM63" s="1" t="s">
        <v>138</v>
      </c>
      <c r="AN63" s="1" t="s">
        <v>344</v>
      </c>
      <c r="AO63" s="1" t="s">
        <v>345</v>
      </c>
      <c r="AP63" s="1"/>
      <c r="AQ63" s="1"/>
      <c r="AR63" s="1" t="s">
        <v>346</v>
      </c>
      <c r="AS63" s="1" t="s">
        <v>347</v>
      </c>
      <c r="AT63" s="1" t="s">
        <v>116</v>
      </c>
      <c r="AU63" s="1" t="n">
        <v>2005</v>
      </c>
      <c r="AV63" s="1" t="n">
        <v>29</v>
      </c>
      <c r="AW63" s="1" t="n">
        <v>1</v>
      </c>
      <c r="AX63" s="1"/>
      <c r="AY63" s="1"/>
      <c r="AZ63" s="1"/>
      <c r="BA63" s="1"/>
      <c r="BB63" s="1" t="n">
        <v>321</v>
      </c>
      <c r="BC63" s="1" t="n">
        <v>325</v>
      </c>
      <c r="BD63" s="1"/>
      <c r="BE63" s="1"/>
      <c r="BF63" s="1"/>
      <c r="BG63" s="1"/>
      <c r="BH63" s="1"/>
      <c r="BI63" s="1" t="n">
        <v>5</v>
      </c>
      <c r="BJ63" s="1" t="s">
        <v>349</v>
      </c>
      <c r="BK63" s="1" t="s">
        <v>350</v>
      </c>
      <c r="BL63" s="1" t="s">
        <v>349</v>
      </c>
      <c r="BM63" s="1" t="s">
        <v>1237</v>
      </c>
      <c r="BN63" s="1" t="n">
        <v>16117343</v>
      </c>
      <c r="BO63" s="1"/>
      <c r="BP63" s="1"/>
      <c r="BQ63" s="1"/>
      <c r="BR63" s="1" t="s">
        <v>98</v>
      </c>
      <c r="BS63" s="1" t="s">
        <v>1238</v>
      </c>
      <c r="BT63" s="1" t="str">
        <f aca="false">HYPERLINK("https%3A%2F%2Fwww.webofscience.com%2Fwos%2Fwoscc%2Ffull-record%2FWOS:000230673800052","View Full Record in Web of Science")</f>
        <v>View Full Record in Web of Science</v>
      </c>
    </row>
    <row r="64" customFormat="false" ht="12.75" hidden="false" customHeight="false" outlineLevel="0" collapsed="false">
      <c r="A64" s="1" t="s">
        <v>72</v>
      </c>
      <c r="B64" s="1" t="s">
        <v>1239</v>
      </c>
      <c r="C64" s="1"/>
      <c r="D64" s="1"/>
      <c r="E64" s="1"/>
      <c r="F64" s="1" t="s">
        <v>1240</v>
      </c>
      <c r="G64" s="1"/>
      <c r="H64" s="1"/>
      <c r="I64" s="1" t="s">
        <v>1241</v>
      </c>
      <c r="J64" s="1" t="s">
        <v>335</v>
      </c>
      <c r="K64" s="1"/>
      <c r="L64" s="1"/>
      <c r="M64" s="1" t="s">
        <v>77</v>
      </c>
      <c r="N64" s="1" t="s">
        <v>129</v>
      </c>
      <c r="O64" s="1"/>
      <c r="P64" s="1"/>
      <c r="Q64" s="1"/>
      <c r="R64" s="1"/>
      <c r="S64" s="1"/>
      <c r="T64" s="1" t="s">
        <v>1242</v>
      </c>
      <c r="U64" s="1"/>
      <c r="V64" s="1" t="s">
        <v>1243</v>
      </c>
      <c r="W64" s="1" t="s">
        <v>1244</v>
      </c>
      <c r="X64" s="1" t="s">
        <v>1245</v>
      </c>
      <c r="Y64" s="1" t="s">
        <v>1246</v>
      </c>
      <c r="Z64" s="1" t="s">
        <v>1247</v>
      </c>
      <c r="AA64" s="1" t="s">
        <v>1248</v>
      </c>
      <c r="AB64" s="1" t="s">
        <v>1249</v>
      </c>
      <c r="AC64" s="1"/>
      <c r="AD64" s="1"/>
      <c r="AE64" s="1"/>
      <c r="AF64" s="1"/>
      <c r="AG64" s="1" t="n">
        <v>9</v>
      </c>
      <c r="AH64" s="1" t="n">
        <v>1</v>
      </c>
      <c r="AI64" s="1" t="n">
        <v>1</v>
      </c>
      <c r="AJ64" s="1" t="n">
        <v>0</v>
      </c>
      <c r="AK64" s="1" t="n">
        <v>2</v>
      </c>
      <c r="AL64" s="1" t="s">
        <v>335</v>
      </c>
      <c r="AM64" s="1" t="s">
        <v>138</v>
      </c>
      <c r="AN64" s="1" t="s">
        <v>344</v>
      </c>
      <c r="AO64" s="1" t="s">
        <v>345</v>
      </c>
      <c r="AP64" s="1"/>
      <c r="AQ64" s="1"/>
      <c r="AR64" s="1" t="s">
        <v>346</v>
      </c>
      <c r="AS64" s="1" t="s">
        <v>347</v>
      </c>
      <c r="AT64" s="1" t="s">
        <v>348</v>
      </c>
      <c r="AU64" s="1" t="n">
        <v>2013</v>
      </c>
      <c r="AV64" s="1" t="n">
        <v>37</v>
      </c>
      <c r="AW64" s="1" t="n">
        <v>1</v>
      </c>
      <c r="AX64" s="1"/>
      <c r="AY64" s="1"/>
      <c r="AZ64" s="1"/>
      <c r="BA64" s="1"/>
      <c r="BB64" s="1" t="n">
        <v>285</v>
      </c>
      <c r="BC64" s="1" t="n">
        <v>287</v>
      </c>
      <c r="BD64" s="1"/>
      <c r="BE64" s="1"/>
      <c r="BF64" s="1"/>
      <c r="BG64" s="1"/>
      <c r="BH64" s="1"/>
      <c r="BI64" s="1" t="n">
        <v>3</v>
      </c>
      <c r="BJ64" s="1" t="s">
        <v>349</v>
      </c>
      <c r="BK64" s="1" t="s">
        <v>350</v>
      </c>
      <c r="BL64" s="1" t="s">
        <v>349</v>
      </c>
      <c r="BM64" s="1" t="s">
        <v>1250</v>
      </c>
      <c r="BN64" s="1" t="n">
        <v>23697285</v>
      </c>
      <c r="BO64" s="1"/>
      <c r="BP64" s="1"/>
      <c r="BQ64" s="1"/>
      <c r="BR64" s="1" t="s">
        <v>98</v>
      </c>
      <c r="BS64" s="1" t="s">
        <v>1251</v>
      </c>
      <c r="BT64" s="1" t="str">
        <f aca="false">HYPERLINK("https%3A%2F%2Fwww.webofscience.com%2Fwos%2Fwoscc%2Ffull-record%2FWOS:000318200600043","View Full Record in Web of Science")</f>
        <v>View Full Record in Web of Science</v>
      </c>
    </row>
    <row r="65" customFormat="false" ht="12.75" hidden="false" customHeight="false" outlineLevel="0" collapsed="false">
      <c r="A65" s="1" t="s">
        <v>72</v>
      </c>
      <c r="B65" s="1" t="s">
        <v>1252</v>
      </c>
      <c r="C65" s="1"/>
      <c r="D65" s="1"/>
      <c r="E65" s="1"/>
      <c r="F65" s="1" t="s">
        <v>1253</v>
      </c>
      <c r="G65" s="1"/>
      <c r="H65" s="1"/>
      <c r="I65" s="1" t="s">
        <v>1254</v>
      </c>
      <c r="J65" s="1" t="s">
        <v>1255</v>
      </c>
      <c r="K65" s="1"/>
      <c r="L65" s="1"/>
      <c r="M65" s="1" t="s">
        <v>77</v>
      </c>
      <c r="N65" s="1" t="s">
        <v>129</v>
      </c>
      <c r="O65" s="1"/>
      <c r="P65" s="1"/>
      <c r="Q65" s="1"/>
      <c r="R65" s="1"/>
      <c r="S65" s="1"/>
      <c r="T65" s="1" t="s">
        <v>1256</v>
      </c>
      <c r="U65" s="1" t="s">
        <v>1257</v>
      </c>
      <c r="V65" s="1" t="s">
        <v>1258</v>
      </c>
      <c r="W65" s="1" t="s">
        <v>1259</v>
      </c>
      <c r="X65" s="1" t="s">
        <v>1260</v>
      </c>
      <c r="Y65" s="1" t="s">
        <v>1261</v>
      </c>
      <c r="Z65" s="1" t="s">
        <v>1262</v>
      </c>
      <c r="AA65" s="1" t="s">
        <v>1263</v>
      </c>
      <c r="AB65" s="1" t="s">
        <v>1264</v>
      </c>
      <c r="AC65" s="1" t="s">
        <v>1265</v>
      </c>
      <c r="AD65" s="1" t="s">
        <v>1156</v>
      </c>
      <c r="AE65" s="1" t="s">
        <v>1266</v>
      </c>
      <c r="AF65" s="1"/>
      <c r="AG65" s="1" t="n">
        <v>34</v>
      </c>
      <c r="AH65" s="1" t="n">
        <v>3</v>
      </c>
      <c r="AI65" s="1" t="n">
        <v>3</v>
      </c>
      <c r="AJ65" s="1" t="n">
        <v>0</v>
      </c>
      <c r="AK65" s="1" t="n">
        <v>2</v>
      </c>
      <c r="AL65" s="1" t="s">
        <v>1267</v>
      </c>
      <c r="AM65" s="1" t="s">
        <v>291</v>
      </c>
      <c r="AN65" s="1" t="s">
        <v>1268</v>
      </c>
      <c r="AO65" s="1" t="s">
        <v>1269</v>
      </c>
      <c r="AP65" s="1" t="s">
        <v>1270</v>
      </c>
      <c r="AQ65" s="1"/>
      <c r="AR65" s="1" t="s">
        <v>1271</v>
      </c>
      <c r="AS65" s="1" t="s">
        <v>1272</v>
      </c>
      <c r="AT65" s="1" t="s">
        <v>556</v>
      </c>
      <c r="AU65" s="1" t="n">
        <v>2012</v>
      </c>
      <c r="AV65" s="1" t="n">
        <v>44</v>
      </c>
      <c r="AW65" s="1" t="n">
        <v>9</v>
      </c>
      <c r="AX65" s="1"/>
      <c r="AY65" s="1"/>
      <c r="AZ65" s="1"/>
      <c r="BA65" s="1"/>
      <c r="BB65" s="1" t="n">
        <v>663</v>
      </c>
      <c r="BC65" s="1" t="n">
        <v>669</v>
      </c>
      <c r="BD65" s="1"/>
      <c r="BE65" s="1" t="s">
        <v>1273</v>
      </c>
      <c r="BF65" s="1" t="str">
        <f aca="false">HYPERLINK("http://dx.doi.org/10.3109/00365548.2012.677060","http://dx.doi.org/10.3109/00365548.2012.677060")</f>
        <v>http://dx.doi.org/10.3109/00365548.2012.677060</v>
      </c>
      <c r="BG65" s="1"/>
      <c r="BH65" s="1"/>
      <c r="BI65" s="1" t="n">
        <v>7</v>
      </c>
      <c r="BJ65" s="1" t="s">
        <v>1274</v>
      </c>
      <c r="BK65" s="1" t="s">
        <v>95</v>
      </c>
      <c r="BL65" s="1" t="s">
        <v>1274</v>
      </c>
      <c r="BM65" s="1" t="s">
        <v>1275</v>
      </c>
      <c r="BN65" s="1" t="n">
        <v>22831170</v>
      </c>
      <c r="BO65" s="1"/>
      <c r="BP65" s="1"/>
      <c r="BQ65" s="1"/>
      <c r="BR65" s="1" t="s">
        <v>98</v>
      </c>
      <c r="BS65" s="1" t="s">
        <v>1276</v>
      </c>
      <c r="BT65" s="1" t="str">
        <f aca="false">HYPERLINK("https%3A%2F%2Fwww.webofscience.com%2Fwos%2Fwoscc%2Ffull-record%2FWOS:000307996500004","View Full Record in Web of Science")</f>
        <v>View Full Record in Web of Science</v>
      </c>
    </row>
    <row r="66" customFormat="false" ht="12.75" hidden="false" customHeight="false" outlineLevel="0" collapsed="false">
      <c r="A66" s="1" t="s">
        <v>72</v>
      </c>
      <c r="B66" s="1" t="s">
        <v>1277</v>
      </c>
      <c r="C66" s="1"/>
      <c r="D66" s="1"/>
      <c r="E66" s="1"/>
      <c r="F66" s="1" t="s">
        <v>1278</v>
      </c>
      <c r="G66" s="1"/>
      <c r="H66" s="1"/>
      <c r="I66" s="1" t="s">
        <v>1279</v>
      </c>
      <c r="J66" s="1" t="s">
        <v>128</v>
      </c>
      <c r="K66" s="1"/>
      <c r="L66" s="1"/>
      <c r="M66" s="1" t="s">
        <v>77</v>
      </c>
      <c r="N66" s="1" t="s">
        <v>129</v>
      </c>
      <c r="O66" s="1"/>
      <c r="P66" s="1"/>
      <c r="Q66" s="1"/>
      <c r="R66" s="1"/>
      <c r="S66" s="1"/>
      <c r="T66" s="1" t="s">
        <v>1280</v>
      </c>
      <c r="U66" s="1" t="s">
        <v>1281</v>
      </c>
      <c r="V66" s="1" t="s">
        <v>1282</v>
      </c>
      <c r="W66" s="1" t="s">
        <v>1283</v>
      </c>
      <c r="X66" s="1" t="s">
        <v>566</v>
      </c>
      <c r="Y66" s="1" t="s">
        <v>1284</v>
      </c>
      <c r="Z66" s="1" t="s">
        <v>1285</v>
      </c>
      <c r="AA66" s="1"/>
      <c r="AB66" s="1"/>
      <c r="AC66" s="1"/>
      <c r="AD66" s="1"/>
      <c r="AE66" s="1"/>
      <c r="AF66" s="1"/>
      <c r="AG66" s="1" t="n">
        <v>34</v>
      </c>
      <c r="AH66" s="1" t="n">
        <v>3</v>
      </c>
      <c r="AI66" s="1" t="n">
        <v>3</v>
      </c>
      <c r="AJ66" s="1" t="n">
        <v>1</v>
      </c>
      <c r="AK66" s="1" t="n">
        <v>1</v>
      </c>
      <c r="AL66" s="1" t="s">
        <v>137</v>
      </c>
      <c r="AM66" s="1" t="s">
        <v>138</v>
      </c>
      <c r="AN66" s="1" t="s">
        <v>139</v>
      </c>
      <c r="AO66" s="1" t="s">
        <v>140</v>
      </c>
      <c r="AP66" s="1" t="s">
        <v>555</v>
      </c>
      <c r="AQ66" s="1"/>
      <c r="AR66" s="1" t="s">
        <v>141</v>
      </c>
      <c r="AS66" s="1" t="s">
        <v>142</v>
      </c>
      <c r="AT66" s="1" t="s">
        <v>399</v>
      </c>
      <c r="AU66" s="1" t="n">
        <v>2018</v>
      </c>
      <c r="AV66" s="1" t="n">
        <v>57</v>
      </c>
      <c r="AW66" s="1" t="n">
        <v>4</v>
      </c>
      <c r="AX66" s="1"/>
      <c r="AY66" s="1"/>
      <c r="AZ66" s="1"/>
      <c r="BA66" s="1"/>
      <c r="BB66" s="1" t="n">
        <v>618</v>
      </c>
      <c r="BC66" s="1" t="n">
        <v>623</v>
      </c>
      <c r="BD66" s="1"/>
      <c r="BE66" s="1" t="s">
        <v>1286</v>
      </c>
      <c r="BF66" s="1" t="str">
        <f aca="false">HYPERLINK("http://dx.doi.org/10.20471/acc.2018.57.04.02","http://dx.doi.org/10.20471/acc.2018.57.04.02")</f>
        <v>http://dx.doi.org/10.20471/acc.2018.57.04.02</v>
      </c>
      <c r="BG66" s="1"/>
      <c r="BH66" s="1"/>
      <c r="BI66" s="1" t="n">
        <v>6</v>
      </c>
      <c r="BJ66" s="1" t="s">
        <v>143</v>
      </c>
      <c r="BK66" s="1" t="s">
        <v>95</v>
      </c>
      <c r="BL66" s="1" t="s">
        <v>144</v>
      </c>
      <c r="BM66" s="1" t="s">
        <v>1287</v>
      </c>
      <c r="BN66" s="1" t="n">
        <v>31168197</v>
      </c>
      <c r="BO66" s="1" t="s">
        <v>97</v>
      </c>
      <c r="BP66" s="1"/>
      <c r="BQ66" s="1"/>
      <c r="BR66" s="1" t="s">
        <v>98</v>
      </c>
      <c r="BS66" s="1" t="s">
        <v>1288</v>
      </c>
      <c r="BT66" s="1" t="str">
        <f aca="false">HYPERLINK("https%3A%2F%2Fwww.webofscience.com%2Fwos%2Fwoscc%2Ffull-record%2FWOS:000461015100002","View Full Record in Web of Science")</f>
        <v>View Full Record in Web of Science</v>
      </c>
    </row>
    <row r="67" customFormat="false" ht="12.75" hidden="false" customHeight="false" outlineLevel="0" collapsed="false">
      <c r="A67" s="1" t="s">
        <v>72</v>
      </c>
      <c r="B67" s="1" t="s">
        <v>1289</v>
      </c>
      <c r="C67" s="1"/>
      <c r="D67" s="1"/>
      <c r="E67" s="1"/>
      <c r="F67" s="1" t="s">
        <v>1290</v>
      </c>
      <c r="G67" s="1"/>
      <c r="H67" s="1"/>
      <c r="I67" s="1" t="s">
        <v>1291</v>
      </c>
      <c r="J67" s="1" t="s">
        <v>1292</v>
      </c>
      <c r="K67" s="1"/>
      <c r="L67" s="1"/>
      <c r="M67" s="1" t="s">
        <v>77</v>
      </c>
      <c r="N67" s="1" t="s">
        <v>52</v>
      </c>
      <c r="O67" s="1"/>
      <c r="P67" s="1"/>
      <c r="Q67" s="1"/>
      <c r="R67" s="1"/>
      <c r="S67" s="1"/>
      <c r="T67" s="1"/>
      <c r="U67" s="1"/>
      <c r="V67" s="1"/>
      <c r="W67" s="1" t="s">
        <v>1293</v>
      </c>
      <c r="X67" s="1"/>
      <c r="Y67" s="1"/>
      <c r="Z67" s="1"/>
      <c r="AA67" s="1"/>
      <c r="AB67" s="1"/>
      <c r="AC67" s="1"/>
      <c r="AD67" s="1"/>
      <c r="AE67" s="1"/>
      <c r="AF67" s="1"/>
      <c r="AG67" s="1" t="n">
        <v>0</v>
      </c>
      <c r="AH67" s="1" t="n">
        <v>0</v>
      </c>
      <c r="AI67" s="1" t="n">
        <v>0</v>
      </c>
      <c r="AJ67" s="1" t="n">
        <v>0</v>
      </c>
      <c r="AK67" s="1" t="n">
        <v>0</v>
      </c>
      <c r="AL67" s="1" t="s">
        <v>1294</v>
      </c>
      <c r="AM67" s="1" t="s">
        <v>1295</v>
      </c>
      <c r="AN67" s="1" t="s">
        <v>1296</v>
      </c>
      <c r="AO67" s="1" t="s">
        <v>1297</v>
      </c>
      <c r="AP67" s="1" t="s">
        <v>1298</v>
      </c>
      <c r="AQ67" s="1"/>
      <c r="AR67" s="1" t="s">
        <v>1299</v>
      </c>
      <c r="AS67" s="1" t="s">
        <v>1300</v>
      </c>
      <c r="AT67" s="1" t="s">
        <v>92</v>
      </c>
      <c r="AU67" s="1" t="n">
        <v>2019</v>
      </c>
      <c r="AV67" s="1" t="n">
        <v>56</v>
      </c>
      <c r="AW67" s="1"/>
      <c r="AX67" s="1"/>
      <c r="AY67" s="1" t="s">
        <v>117</v>
      </c>
      <c r="AZ67" s="1"/>
      <c r="BA67" s="1" t="s">
        <v>1301</v>
      </c>
      <c r="BB67" s="1" t="s">
        <v>1302</v>
      </c>
      <c r="BC67" s="1" t="s">
        <v>1302</v>
      </c>
      <c r="BD67" s="1"/>
      <c r="BE67" s="1"/>
      <c r="BF67" s="1"/>
      <c r="BG67" s="1"/>
      <c r="BH67" s="1"/>
      <c r="BI67" s="1" t="n">
        <v>1</v>
      </c>
      <c r="BJ67" s="1" t="s">
        <v>317</v>
      </c>
      <c r="BK67" s="1" t="s">
        <v>318</v>
      </c>
      <c r="BL67" s="1" t="s">
        <v>317</v>
      </c>
      <c r="BM67" s="1" t="s">
        <v>1303</v>
      </c>
      <c r="BN67" s="1"/>
      <c r="BO67" s="1"/>
      <c r="BP67" s="1"/>
      <c r="BQ67" s="1"/>
      <c r="BR67" s="1" t="s">
        <v>98</v>
      </c>
      <c r="BS67" s="1" t="s">
        <v>1304</v>
      </c>
      <c r="BT67" s="1" t="str">
        <f aca="false">HYPERLINK("https%3A%2F%2Fwww.webofscience.com%2Fwos%2Fwoscc%2Ffull-record%2FWOS:000471659001240","View Full Record in Web of Science")</f>
        <v>View Full Record in Web of Science</v>
      </c>
    </row>
    <row r="68" customFormat="false" ht="12.75" hidden="false" customHeight="false" outlineLevel="0" collapsed="false">
      <c r="A68" s="1" t="s">
        <v>72</v>
      </c>
      <c r="B68" s="1" t="s">
        <v>1305</v>
      </c>
      <c r="C68" s="1"/>
      <c r="D68" s="1"/>
      <c r="E68" s="1"/>
      <c r="F68" s="1" t="s">
        <v>1306</v>
      </c>
      <c r="G68" s="1"/>
      <c r="H68" s="1"/>
      <c r="I68" s="1" t="s">
        <v>1307</v>
      </c>
      <c r="J68" s="1" t="s">
        <v>1308</v>
      </c>
      <c r="K68" s="1"/>
      <c r="L68" s="1"/>
      <c r="M68" s="1" t="s">
        <v>77</v>
      </c>
      <c r="N68" s="1" t="s">
        <v>78</v>
      </c>
      <c r="O68" s="1"/>
      <c r="P68" s="1"/>
      <c r="Q68" s="1"/>
      <c r="R68" s="1"/>
      <c r="S68" s="1"/>
      <c r="T68" s="1"/>
      <c r="U68" s="1"/>
      <c r="V68" s="1"/>
      <c r="W68" s="1" t="s">
        <v>1309</v>
      </c>
      <c r="X68" s="1" t="s">
        <v>1310</v>
      </c>
      <c r="Y68" s="1" t="s">
        <v>1311</v>
      </c>
      <c r="Z68" s="1" t="s">
        <v>1312</v>
      </c>
      <c r="AA68" s="1" t="s">
        <v>1313</v>
      </c>
      <c r="AB68" s="1" t="s">
        <v>1314</v>
      </c>
      <c r="AC68" s="1"/>
      <c r="AD68" s="1"/>
      <c r="AE68" s="1"/>
      <c r="AF68" s="1"/>
      <c r="AG68" s="1" t="n">
        <v>3</v>
      </c>
      <c r="AH68" s="1" t="n">
        <v>2</v>
      </c>
      <c r="AI68" s="1" t="n">
        <v>2</v>
      </c>
      <c r="AJ68" s="1" t="n">
        <v>0</v>
      </c>
      <c r="AK68" s="1" t="n">
        <v>0</v>
      </c>
      <c r="AL68" s="1" t="s">
        <v>1315</v>
      </c>
      <c r="AM68" s="1" t="s">
        <v>1316</v>
      </c>
      <c r="AN68" s="1" t="s">
        <v>1317</v>
      </c>
      <c r="AO68" s="1" t="s">
        <v>1318</v>
      </c>
      <c r="AP68" s="1" t="s">
        <v>1319</v>
      </c>
      <c r="AQ68" s="1"/>
      <c r="AR68" s="1" t="s">
        <v>1320</v>
      </c>
      <c r="AS68" s="1" t="s">
        <v>1321</v>
      </c>
      <c r="AT68" s="1" t="s">
        <v>181</v>
      </c>
      <c r="AU68" s="1" t="n">
        <v>2016</v>
      </c>
      <c r="AV68" s="1" t="n">
        <v>54</v>
      </c>
      <c r="AW68" s="1" t="n">
        <v>6</v>
      </c>
      <c r="AX68" s="1"/>
      <c r="AY68" s="1"/>
      <c r="AZ68" s="1"/>
      <c r="BA68" s="1"/>
      <c r="BB68" s="1" t="n">
        <v>710</v>
      </c>
      <c r="BC68" s="1" t="n">
        <v>711</v>
      </c>
      <c r="BD68" s="1"/>
      <c r="BE68" s="1" t="s">
        <v>1322</v>
      </c>
      <c r="BF68" s="1" t="str">
        <f aca="false">HYPERLINK("http://dx.doi.org/10.1016/j.bjoms.2015.07.012","http://dx.doi.org/10.1016/j.bjoms.2015.07.012")</f>
        <v>http://dx.doi.org/10.1016/j.bjoms.2015.07.012</v>
      </c>
      <c r="BG68" s="1"/>
      <c r="BH68" s="1"/>
      <c r="BI68" s="1" t="n">
        <v>2</v>
      </c>
      <c r="BJ68" s="1" t="s">
        <v>1323</v>
      </c>
      <c r="BK68" s="1" t="s">
        <v>95</v>
      </c>
      <c r="BL68" s="1" t="s">
        <v>1323</v>
      </c>
      <c r="BM68" s="1" t="s">
        <v>1324</v>
      </c>
      <c r="BN68" s="1" t="n">
        <v>26243383</v>
      </c>
      <c r="BO68" s="1"/>
      <c r="BP68" s="1"/>
      <c r="BQ68" s="1"/>
      <c r="BR68" s="1" t="s">
        <v>98</v>
      </c>
      <c r="BS68" s="1" t="s">
        <v>1325</v>
      </c>
      <c r="BT68" s="1" t="str">
        <f aca="false">HYPERLINK("https%3A%2F%2Fwww.webofscience.com%2Fwos%2Fwoscc%2Ffull-record%2FWOS:000378083800035","View Full Record in Web of Science")</f>
        <v>View Full Record in Web of Science</v>
      </c>
    </row>
    <row r="69" customFormat="false" ht="12.75" hidden="false" customHeight="false" outlineLevel="0" collapsed="false">
      <c r="A69" s="1" t="s">
        <v>72</v>
      </c>
      <c r="B69" s="1" t="s">
        <v>1326</v>
      </c>
      <c r="C69" s="1"/>
      <c r="D69" s="1"/>
      <c r="E69" s="1"/>
      <c r="F69" s="1" t="s">
        <v>1327</v>
      </c>
      <c r="G69" s="1"/>
      <c r="H69" s="1"/>
      <c r="I69" s="1" t="s">
        <v>1328</v>
      </c>
      <c r="J69" s="1" t="s">
        <v>1329</v>
      </c>
      <c r="K69" s="1"/>
      <c r="L69" s="1"/>
      <c r="M69" s="1" t="s">
        <v>77</v>
      </c>
      <c r="N69" s="1" t="s">
        <v>78</v>
      </c>
      <c r="O69" s="1"/>
      <c r="P69" s="1"/>
      <c r="Q69" s="1"/>
      <c r="R69" s="1"/>
      <c r="S69" s="1"/>
      <c r="T69" s="1"/>
      <c r="U69" s="1"/>
      <c r="V69" s="1"/>
      <c r="W69" s="1" t="s">
        <v>1330</v>
      </c>
      <c r="X69" s="1"/>
      <c r="Y69" s="1" t="s">
        <v>1331</v>
      </c>
      <c r="Z69" s="1" t="s">
        <v>1332</v>
      </c>
      <c r="AA69" s="1"/>
      <c r="AB69" s="1"/>
      <c r="AC69" s="1"/>
      <c r="AD69" s="1"/>
      <c r="AE69" s="1"/>
      <c r="AF69" s="1"/>
      <c r="AG69" s="1" t="n">
        <v>3</v>
      </c>
      <c r="AH69" s="1" t="n">
        <v>1</v>
      </c>
      <c r="AI69" s="1" t="n">
        <v>1</v>
      </c>
      <c r="AJ69" s="1" t="n">
        <v>0</v>
      </c>
      <c r="AK69" s="1" t="n">
        <v>2</v>
      </c>
      <c r="AL69" s="1" t="s">
        <v>1333</v>
      </c>
      <c r="AM69" s="1" t="s">
        <v>1334</v>
      </c>
      <c r="AN69" s="1" t="s">
        <v>1335</v>
      </c>
      <c r="AO69" s="1" t="s">
        <v>1336</v>
      </c>
      <c r="AP69" s="1"/>
      <c r="AQ69" s="1"/>
      <c r="AR69" s="1" t="s">
        <v>1337</v>
      </c>
      <c r="AS69" s="1" t="s">
        <v>1338</v>
      </c>
      <c r="AT69" s="1" t="s">
        <v>556</v>
      </c>
      <c r="AU69" s="1" t="n">
        <v>2012</v>
      </c>
      <c r="AV69" s="1" t="n">
        <v>29</v>
      </c>
      <c r="AW69" s="1" t="n">
        <v>3</v>
      </c>
      <c r="AX69" s="1"/>
      <c r="AY69" s="1"/>
      <c r="AZ69" s="1"/>
      <c r="BA69" s="1"/>
      <c r="BB69" s="1" t="n">
        <v>2016</v>
      </c>
      <c r="BC69" s="1" t="n">
        <v>2017</v>
      </c>
      <c r="BD69" s="1"/>
      <c r="BE69" s="1" t="s">
        <v>1339</v>
      </c>
      <c r="BF69" s="1" t="str">
        <f aca="false">HYPERLINK("http://dx.doi.org/10.1007/s12032-011-0055-1","http://dx.doi.org/10.1007/s12032-011-0055-1")</f>
        <v>http://dx.doi.org/10.1007/s12032-011-0055-1</v>
      </c>
      <c r="BG69" s="1"/>
      <c r="BH69" s="1"/>
      <c r="BI69" s="1" t="n">
        <v>2</v>
      </c>
      <c r="BJ69" s="1" t="s">
        <v>299</v>
      </c>
      <c r="BK69" s="1" t="s">
        <v>95</v>
      </c>
      <c r="BL69" s="1" t="s">
        <v>299</v>
      </c>
      <c r="BM69" s="1" t="s">
        <v>1340</v>
      </c>
      <c r="BN69" s="1" t="n">
        <v>21892732</v>
      </c>
      <c r="BO69" s="1"/>
      <c r="BP69" s="1"/>
      <c r="BQ69" s="1"/>
      <c r="BR69" s="1" t="s">
        <v>98</v>
      </c>
      <c r="BS69" s="1" t="s">
        <v>1341</v>
      </c>
      <c r="BT69" s="1" t="str">
        <f aca="false">HYPERLINK("https%3A%2F%2Fwww.webofscience.com%2Fwos%2Fwoscc%2Ffull-record%2FWOS:000307964100088","View Full Record in Web of Science")</f>
        <v>View Full Record in Web of Science</v>
      </c>
    </row>
    <row r="70" customFormat="false" ht="12.75" hidden="false" customHeight="false" outlineLevel="0" collapsed="false">
      <c r="A70" s="1" t="s">
        <v>72</v>
      </c>
      <c r="B70" s="1" t="s">
        <v>1342</v>
      </c>
      <c r="C70" s="1"/>
      <c r="D70" s="1"/>
      <c r="E70" s="1"/>
      <c r="F70" s="1" t="s">
        <v>1343</v>
      </c>
      <c r="G70" s="1"/>
      <c r="H70" s="1"/>
      <c r="I70" s="1" t="s">
        <v>1344</v>
      </c>
      <c r="J70" s="1" t="s">
        <v>335</v>
      </c>
      <c r="K70" s="1"/>
      <c r="L70" s="1"/>
      <c r="M70" s="1" t="s">
        <v>77</v>
      </c>
      <c r="N70" s="1" t="s">
        <v>129</v>
      </c>
      <c r="O70" s="1"/>
      <c r="P70" s="1"/>
      <c r="Q70" s="1"/>
      <c r="R70" s="1"/>
      <c r="S70" s="1"/>
      <c r="T70" s="1" t="s">
        <v>1345</v>
      </c>
      <c r="U70" s="1" t="s">
        <v>1346</v>
      </c>
      <c r="V70" s="1" t="s">
        <v>1347</v>
      </c>
      <c r="W70" s="1" t="s">
        <v>1348</v>
      </c>
      <c r="X70" s="1"/>
      <c r="Y70" s="1" t="s">
        <v>1349</v>
      </c>
      <c r="Z70" s="1" t="s">
        <v>1350</v>
      </c>
      <c r="AA70" s="1" t="s">
        <v>1351</v>
      </c>
      <c r="AB70" s="1" t="s">
        <v>1352</v>
      </c>
      <c r="AC70" s="1"/>
      <c r="AD70" s="1"/>
      <c r="AE70" s="1"/>
      <c r="AF70" s="1"/>
      <c r="AG70" s="1" t="n">
        <v>10</v>
      </c>
      <c r="AH70" s="1" t="n">
        <v>2</v>
      </c>
      <c r="AI70" s="1" t="n">
        <v>2</v>
      </c>
      <c r="AJ70" s="1" t="n">
        <v>0</v>
      </c>
      <c r="AK70" s="1" t="n">
        <v>1</v>
      </c>
      <c r="AL70" s="1" t="s">
        <v>335</v>
      </c>
      <c r="AM70" s="1" t="s">
        <v>138</v>
      </c>
      <c r="AN70" s="1" t="s">
        <v>344</v>
      </c>
      <c r="AO70" s="1" t="s">
        <v>345</v>
      </c>
      <c r="AP70" s="1"/>
      <c r="AQ70" s="1"/>
      <c r="AR70" s="1" t="s">
        <v>346</v>
      </c>
      <c r="AS70" s="1" t="s">
        <v>347</v>
      </c>
      <c r="AT70" s="1" t="s">
        <v>348</v>
      </c>
      <c r="AU70" s="1" t="n">
        <v>2009</v>
      </c>
      <c r="AV70" s="1" t="n">
        <v>33</v>
      </c>
      <c r="AW70" s="1" t="n">
        <v>1</v>
      </c>
      <c r="AX70" s="1"/>
      <c r="AY70" s="1"/>
      <c r="AZ70" s="1"/>
      <c r="BA70" s="1"/>
      <c r="BB70" s="1" t="n">
        <v>175</v>
      </c>
      <c r="BC70" s="1" t="n">
        <v>178</v>
      </c>
      <c r="BD70" s="1"/>
      <c r="BE70" s="1"/>
      <c r="BF70" s="1"/>
      <c r="BG70" s="1"/>
      <c r="BH70" s="1"/>
      <c r="BI70" s="1" t="n">
        <v>4</v>
      </c>
      <c r="BJ70" s="1" t="s">
        <v>349</v>
      </c>
      <c r="BK70" s="1" t="s">
        <v>350</v>
      </c>
      <c r="BL70" s="1" t="s">
        <v>349</v>
      </c>
      <c r="BM70" s="1" t="s">
        <v>1353</v>
      </c>
      <c r="BN70" s="1" t="n">
        <v>19408622</v>
      </c>
      <c r="BO70" s="1"/>
      <c r="BP70" s="1"/>
      <c r="BQ70" s="1"/>
      <c r="BR70" s="1" t="s">
        <v>98</v>
      </c>
      <c r="BS70" s="1" t="s">
        <v>1354</v>
      </c>
      <c r="BT70" s="1" t="str">
        <f aca="false">HYPERLINK("https%3A%2F%2Fwww.webofscience.com%2Fwos%2Fwoscc%2Ffull-record%2FWOS:000265448100026","View Full Record in Web of Science")</f>
        <v>View Full Record in Web of Science</v>
      </c>
    </row>
    <row r="71" customFormat="false" ht="12.75" hidden="false" customHeight="false" outlineLevel="0" collapsed="false">
      <c r="A71" s="1" t="s">
        <v>72</v>
      </c>
      <c r="B71" s="1" t="s">
        <v>1355</v>
      </c>
      <c r="C71" s="1"/>
      <c r="D71" s="1"/>
      <c r="E71" s="1"/>
      <c r="F71" s="1" t="s">
        <v>1356</v>
      </c>
      <c r="G71" s="1"/>
      <c r="H71" s="1"/>
      <c r="I71" s="1" t="s">
        <v>1357</v>
      </c>
      <c r="J71" s="1" t="s">
        <v>1358</v>
      </c>
      <c r="K71" s="1"/>
      <c r="L71" s="1"/>
      <c r="M71" s="1" t="s">
        <v>77</v>
      </c>
      <c r="N71" s="1" t="s">
        <v>129</v>
      </c>
      <c r="O71" s="1"/>
      <c r="P71" s="1"/>
      <c r="Q71" s="1"/>
      <c r="R71" s="1"/>
      <c r="S71" s="1"/>
      <c r="T71" s="1" t="s">
        <v>1359</v>
      </c>
      <c r="U71" s="1" t="s">
        <v>1360</v>
      </c>
      <c r="V71" s="1" t="s">
        <v>1361</v>
      </c>
      <c r="W71" s="1" t="s">
        <v>1362</v>
      </c>
      <c r="X71" s="1" t="s">
        <v>1363</v>
      </c>
      <c r="Y71" s="1" t="s">
        <v>1364</v>
      </c>
      <c r="Z71" s="1" t="s">
        <v>1365</v>
      </c>
      <c r="AA71" s="1" t="s">
        <v>1366</v>
      </c>
      <c r="AB71" s="1" t="s">
        <v>1367</v>
      </c>
      <c r="AC71" s="1"/>
      <c r="AD71" s="1"/>
      <c r="AE71" s="1"/>
      <c r="AF71" s="1"/>
      <c r="AG71" s="1" t="n">
        <v>15</v>
      </c>
      <c r="AH71" s="1" t="n">
        <v>29</v>
      </c>
      <c r="AI71" s="1" t="n">
        <v>29</v>
      </c>
      <c r="AJ71" s="1" t="n">
        <v>0</v>
      </c>
      <c r="AK71" s="1" t="n">
        <v>6</v>
      </c>
      <c r="AL71" s="1" t="s">
        <v>1368</v>
      </c>
      <c r="AM71" s="1" t="s">
        <v>112</v>
      </c>
      <c r="AN71" s="1" t="s">
        <v>1369</v>
      </c>
      <c r="AO71" s="1" t="s">
        <v>1370</v>
      </c>
      <c r="AP71" s="1" t="s">
        <v>1371</v>
      </c>
      <c r="AQ71" s="1"/>
      <c r="AR71" s="1" t="s">
        <v>1372</v>
      </c>
      <c r="AS71" s="1" t="s">
        <v>1373</v>
      </c>
      <c r="AT71" s="1" t="s">
        <v>116</v>
      </c>
      <c r="AU71" s="1" t="n">
        <v>2012</v>
      </c>
      <c r="AV71" s="1" t="n">
        <v>250</v>
      </c>
      <c r="AW71" s="1" t="n">
        <v>6</v>
      </c>
      <c r="AX71" s="1"/>
      <c r="AY71" s="1"/>
      <c r="AZ71" s="1"/>
      <c r="BA71" s="1"/>
      <c r="BB71" s="1" t="n">
        <v>815</v>
      </c>
      <c r="BC71" s="1" t="n">
        <v>821</v>
      </c>
      <c r="BD71" s="1"/>
      <c r="BE71" s="1" t="s">
        <v>1374</v>
      </c>
      <c r="BF71" s="1" t="str">
        <f aca="false">HYPERLINK("http://dx.doi.org/10.1007/s00417-011-1905-4","http://dx.doi.org/10.1007/s00417-011-1905-4")</f>
        <v>http://dx.doi.org/10.1007/s00417-011-1905-4</v>
      </c>
      <c r="BG71" s="1"/>
      <c r="BH71" s="1"/>
      <c r="BI71" s="1" t="n">
        <v>7</v>
      </c>
      <c r="BJ71" s="1" t="s">
        <v>1375</v>
      </c>
      <c r="BK71" s="1" t="s">
        <v>95</v>
      </c>
      <c r="BL71" s="1" t="s">
        <v>1375</v>
      </c>
      <c r="BM71" s="1" t="s">
        <v>1376</v>
      </c>
      <c r="BN71" s="1" t="n">
        <v>22227739</v>
      </c>
      <c r="BO71" s="1"/>
      <c r="BP71" s="1"/>
      <c r="BQ71" s="1"/>
      <c r="BR71" s="1" t="s">
        <v>98</v>
      </c>
      <c r="BS71" s="1" t="s">
        <v>1377</v>
      </c>
      <c r="BT71" s="1" t="str">
        <f aca="false">HYPERLINK("https%3A%2F%2Fwww.webofscience.com%2Fwos%2Fwoscc%2Ffull-record%2FWOS:000304205900005","View Full Record in Web of Science")</f>
        <v>View Full Record in Web of Science</v>
      </c>
    </row>
    <row r="72" customFormat="false" ht="12.75" hidden="false" customHeight="false" outlineLevel="0" collapsed="false">
      <c r="A72" s="1" t="s">
        <v>72</v>
      </c>
      <c r="B72" s="1" t="s">
        <v>1378</v>
      </c>
      <c r="C72" s="1"/>
      <c r="D72" s="1"/>
      <c r="E72" s="1"/>
      <c r="F72" s="1" t="s">
        <v>1379</v>
      </c>
      <c r="G72" s="1"/>
      <c r="H72" s="1"/>
      <c r="I72" s="1" t="s">
        <v>1380</v>
      </c>
      <c r="J72" s="1" t="s">
        <v>128</v>
      </c>
      <c r="K72" s="1"/>
      <c r="L72" s="1"/>
      <c r="M72" s="1" t="s">
        <v>77</v>
      </c>
      <c r="N72" s="1" t="s">
        <v>129</v>
      </c>
      <c r="O72" s="1"/>
      <c r="P72" s="1"/>
      <c r="Q72" s="1"/>
      <c r="R72" s="1"/>
      <c r="S72" s="1"/>
      <c r="T72" s="1" t="s">
        <v>1381</v>
      </c>
      <c r="U72" s="1" t="s">
        <v>1382</v>
      </c>
      <c r="V72" s="1" t="s">
        <v>1383</v>
      </c>
      <c r="W72" s="1" t="s">
        <v>1384</v>
      </c>
      <c r="X72" s="1" t="s">
        <v>81</v>
      </c>
      <c r="Y72" s="1" t="s">
        <v>1385</v>
      </c>
      <c r="Z72" s="1" t="s">
        <v>1386</v>
      </c>
      <c r="AA72" s="1" t="s">
        <v>581</v>
      </c>
      <c r="AB72" s="1" t="s">
        <v>1387</v>
      </c>
      <c r="AC72" s="1"/>
      <c r="AD72" s="1"/>
      <c r="AE72" s="1"/>
      <c r="AF72" s="1"/>
      <c r="AG72" s="1" t="n">
        <v>81</v>
      </c>
      <c r="AH72" s="1" t="n">
        <v>14</v>
      </c>
      <c r="AI72" s="1" t="n">
        <v>14</v>
      </c>
      <c r="AJ72" s="1" t="n">
        <v>1</v>
      </c>
      <c r="AK72" s="1" t="n">
        <v>12</v>
      </c>
      <c r="AL72" s="1" t="s">
        <v>137</v>
      </c>
      <c r="AM72" s="1" t="s">
        <v>138</v>
      </c>
      <c r="AN72" s="1" t="s">
        <v>139</v>
      </c>
      <c r="AO72" s="1" t="s">
        <v>140</v>
      </c>
      <c r="AP72" s="1" t="s">
        <v>555</v>
      </c>
      <c r="AQ72" s="1"/>
      <c r="AR72" s="1" t="s">
        <v>141</v>
      </c>
      <c r="AS72" s="1" t="s">
        <v>142</v>
      </c>
      <c r="AT72" s="1" t="s">
        <v>399</v>
      </c>
      <c r="AU72" s="1" t="n">
        <v>2012</v>
      </c>
      <c r="AV72" s="1" t="n">
        <v>51</v>
      </c>
      <c r="AW72" s="1" t="n">
        <v>4</v>
      </c>
      <c r="AX72" s="1"/>
      <c r="AY72" s="1"/>
      <c r="AZ72" s="1"/>
      <c r="BA72" s="1"/>
      <c r="BB72" s="1" t="n">
        <v>673</v>
      </c>
      <c r="BC72" s="1" t="n">
        <v>683</v>
      </c>
      <c r="BD72" s="1"/>
      <c r="BE72" s="1"/>
      <c r="BF72" s="1"/>
      <c r="BG72" s="1"/>
      <c r="BH72" s="1"/>
      <c r="BI72" s="1" t="n">
        <v>11</v>
      </c>
      <c r="BJ72" s="1" t="s">
        <v>143</v>
      </c>
      <c r="BK72" s="1" t="s">
        <v>95</v>
      </c>
      <c r="BL72" s="1" t="s">
        <v>144</v>
      </c>
      <c r="BM72" s="1" t="s">
        <v>1388</v>
      </c>
      <c r="BN72" s="1" t="n">
        <v>23540178</v>
      </c>
      <c r="BO72" s="1"/>
      <c r="BP72" s="1"/>
      <c r="BQ72" s="1"/>
      <c r="BR72" s="1" t="s">
        <v>98</v>
      </c>
      <c r="BS72" s="1" t="s">
        <v>1389</v>
      </c>
      <c r="BT72" s="1" t="str">
        <f aca="false">HYPERLINK("https%3A%2F%2Fwww.webofscience.com%2Fwos%2Fwoscc%2Ffull-record%2FWOS:000315975000019","View Full Record in Web of Science")</f>
        <v>View Full Record in Web of Science</v>
      </c>
    </row>
    <row r="73" customFormat="false" ht="12.75" hidden="false" customHeight="false" outlineLevel="0" collapsed="false">
      <c r="A73" s="1" t="s">
        <v>72</v>
      </c>
      <c r="B73" s="1" t="s">
        <v>1390</v>
      </c>
      <c r="C73" s="1"/>
      <c r="D73" s="1"/>
      <c r="E73" s="1"/>
      <c r="F73" s="1" t="s">
        <v>1391</v>
      </c>
      <c r="G73" s="1"/>
      <c r="H73" s="1"/>
      <c r="I73" s="1" t="s">
        <v>1392</v>
      </c>
      <c r="J73" s="1" t="s">
        <v>1393</v>
      </c>
      <c r="K73" s="1"/>
      <c r="L73" s="1"/>
      <c r="M73" s="1" t="s">
        <v>77</v>
      </c>
      <c r="N73" s="1" t="s">
        <v>52</v>
      </c>
      <c r="O73" s="1"/>
      <c r="P73" s="1"/>
      <c r="Q73" s="1"/>
      <c r="R73" s="1"/>
      <c r="S73" s="1"/>
      <c r="T73" s="1"/>
      <c r="U73" s="1"/>
      <c r="V73" s="1"/>
      <c r="W73" s="1" t="s">
        <v>1394</v>
      </c>
      <c r="X73" s="1" t="s">
        <v>1245</v>
      </c>
      <c r="Y73" s="1"/>
      <c r="Z73" s="1"/>
      <c r="AA73" s="1" t="s">
        <v>1395</v>
      </c>
      <c r="AB73" s="1" t="s">
        <v>1396</v>
      </c>
      <c r="AC73" s="1"/>
      <c r="AD73" s="1"/>
      <c r="AE73" s="1"/>
      <c r="AF73" s="1"/>
      <c r="AG73" s="1" t="n">
        <v>0</v>
      </c>
      <c r="AH73" s="1" t="n">
        <v>0</v>
      </c>
      <c r="AI73" s="1" t="n">
        <v>0</v>
      </c>
      <c r="AJ73" s="1" t="n">
        <v>0</v>
      </c>
      <c r="AK73" s="1" t="n">
        <v>0</v>
      </c>
      <c r="AL73" s="1" t="s">
        <v>467</v>
      </c>
      <c r="AM73" s="1" t="s">
        <v>468</v>
      </c>
      <c r="AN73" s="1" t="s">
        <v>469</v>
      </c>
      <c r="AO73" s="1" t="s">
        <v>1397</v>
      </c>
      <c r="AP73" s="1" t="s">
        <v>1398</v>
      </c>
      <c r="AQ73" s="1"/>
      <c r="AR73" s="1" t="s">
        <v>1399</v>
      </c>
      <c r="AS73" s="1" t="s">
        <v>1400</v>
      </c>
      <c r="AT73" s="1" t="s">
        <v>1165</v>
      </c>
      <c r="AU73" s="1" t="n">
        <v>2018</v>
      </c>
      <c r="AV73" s="1" t="n">
        <v>12</v>
      </c>
      <c r="AW73" s="1"/>
      <c r="AX73" s="1"/>
      <c r="AY73" s="1" t="n">
        <v>1</v>
      </c>
      <c r="AZ73" s="1"/>
      <c r="BA73" s="1" t="s">
        <v>1401</v>
      </c>
      <c r="BB73" s="1" t="s">
        <v>1402</v>
      </c>
      <c r="BC73" s="1" t="s">
        <v>1402</v>
      </c>
      <c r="BD73" s="1"/>
      <c r="BE73" s="1"/>
      <c r="BF73" s="1"/>
      <c r="BG73" s="1"/>
      <c r="BH73" s="1"/>
      <c r="BI73" s="1" t="n">
        <v>1</v>
      </c>
      <c r="BJ73" s="1" t="s">
        <v>751</v>
      </c>
      <c r="BK73" s="1" t="s">
        <v>95</v>
      </c>
      <c r="BL73" s="1" t="s">
        <v>751</v>
      </c>
      <c r="BM73" s="1" t="s">
        <v>1403</v>
      </c>
      <c r="BN73" s="1"/>
      <c r="BO73" s="1"/>
      <c r="BP73" s="1"/>
      <c r="BQ73" s="1"/>
      <c r="BR73" s="1" t="s">
        <v>98</v>
      </c>
      <c r="BS73" s="1" t="s">
        <v>1404</v>
      </c>
      <c r="BT73" s="1" t="str">
        <f aca="false">HYPERLINK("https%3A%2F%2Fwww.webofscience.com%2Fwos%2Fwoscc%2Ffull-record%2FWOS:000427318902160","View Full Record in Web of Science")</f>
        <v>View Full Record in Web of Science</v>
      </c>
    </row>
    <row r="74" customFormat="false" ht="12.75" hidden="false" customHeight="false" outlineLevel="0" collapsed="false">
      <c r="A74" s="1" t="s">
        <v>72</v>
      </c>
      <c r="B74" s="1" t="s">
        <v>1405</v>
      </c>
      <c r="C74" s="1"/>
      <c r="D74" s="1"/>
      <c r="E74" s="1"/>
      <c r="F74" s="1" t="s">
        <v>1406</v>
      </c>
      <c r="G74" s="1"/>
      <c r="H74" s="1"/>
      <c r="I74" s="1" t="s">
        <v>1407</v>
      </c>
      <c r="J74" s="1" t="s">
        <v>1408</v>
      </c>
      <c r="K74" s="1"/>
      <c r="L74" s="1"/>
      <c r="M74" s="1" t="s">
        <v>77</v>
      </c>
      <c r="N74" s="1" t="s">
        <v>129</v>
      </c>
      <c r="O74" s="1"/>
      <c r="P74" s="1"/>
      <c r="Q74" s="1"/>
      <c r="R74" s="1"/>
      <c r="S74" s="1"/>
      <c r="T74" s="1"/>
      <c r="U74" s="1" t="s">
        <v>1409</v>
      </c>
      <c r="V74" s="1" t="s">
        <v>1410</v>
      </c>
      <c r="W74" s="1" t="s">
        <v>1411</v>
      </c>
      <c r="X74" s="1" t="s">
        <v>566</v>
      </c>
      <c r="Y74" s="1" t="s">
        <v>1412</v>
      </c>
      <c r="Z74" s="1" t="s">
        <v>1413</v>
      </c>
      <c r="AA74" s="1" t="s">
        <v>1414</v>
      </c>
      <c r="AB74" s="1" t="s">
        <v>1415</v>
      </c>
      <c r="AC74" s="1"/>
      <c r="AD74" s="1"/>
      <c r="AE74" s="1"/>
      <c r="AF74" s="1"/>
      <c r="AG74" s="1" t="n">
        <v>28</v>
      </c>
      <c r="AH74" s="1" t="n">
        <v>10</v>
      </c>
      <c r="AI74" s="1" t="n">
        <v>10</v>
      </c>
      <c r="AJ74" s="1" t="n">
        <v>0</v>
      </c>
      <c r="AK74" s="1" t="n">
        <v>2</v>
      </c>
      <c r="AL74" s="1" t="s">
        <v>431</v>
      </c>
      <c r="AM74" s="1" t="s">
        <v>432</v>
      </c>
      <c r="AN74" s="1" t="s">
        <v>433</v>
      </c>
      <c r="AO74" s="1" t="s">
        <v>1416</v>
      </c>
      <c r="AP74" s="1" t="s">
        <v>1417</v>
      </c>
      <c r="AQ74" s="1"/>
      <c r="AR74" s="1" t="s">
        <v>1418</v>
      </c>
      <c r="AS74" s="1" t="s">
        <v>1419</v>
      </c>
      <c r="AT74" s="1" t="s">
        <v>116</v>
      </c>
      <c r="AU74" s="1" t="n">
        <v>2017</v>
      </c>
      <c r="AV74" s="1" t="n">
        <v>42</v>
      </c>
      <c r="AW74" s="1" t="n">
        <v>3</v>
      </c>
      <c r="AX74" s="1"/>
      <c r="AY74" s="1"/>
      <c r="AZ74" s="1"/>
      <c r="BA74" s="1"/>
      <c r="BB74" s="1" t="n">
        <v>544</v>
      </c>
      <c r="BC74" s="1" t="n">
        <v>549</v>
      </c>
      <c r="BD74" s="1"/>
      <c r="BE74" s="1" t="s">
        <v>1420</v>
      </c>
      <c r="BF74" s="1" t="str">
        <f aca="false">HYPERLINK("http://dx.doi.org/10.1111/coa.12766","http://dx.doi.org/10.1111/coa.12766")</f>
        <v>http://dx.doi.org/10.1111/coa.12766</v>
      </c>
      <c r="BG74" s="1"/>
      <c r="BH74" s="1"/>
      <c r="BI74" s="1" t="n">
        <v>6</v>
      </c>
      <c r="BJ74" s="1" t="s">
        <v>492</v>
      </c>
      <c r="BK74" s="1" t="s">
        <v>95</v>
      </c>
      <c r="BL74" s="1" t="s">
        <v>492</v>
      </c>
      <c r="BM74" s="1" t="s">
        <v>1421</v>
      </c>
      <c r="BN74" s="1" t="n">
        <v>27727523</v>
      </c>
      <c r="BO74" s="1"/>
      <c r="BP74" s="1"/>
      <c r="BQ74" s="1"/>
      <c r="BR74" s="1" t="s">
        <v>98</v>
      </c>
      <c r="BS74" s="1" t="s">
        <v>1422</v>
      </c>
      <c r="BT74" s="1" t="str">
        <f aca="false">HYPERLINK("https%3A%2F%2Fwww.webofscience.com%2Fwos%2Fwoscc%2Ffull-record%2FWOS:000399941300007","View Full Record in Web of Science")</f>
        <v>View Full Record in Web of Science</v>
      </c>
    </row>
    <row r="75" customFormat="false" ht="12.75" hidden="false" customHeight="false" outlineLevel="0" collapsed="false">
      <c r="A75" s="1" t="s">
        <v>72</v>
      </c>
      <c r="B75" s="1" t="s">
        <v>1423</v>
      </c>
      <c r="C75" s="1"/>
      <c r="D75" s="1"/>
      <c r="E75" s="1"/>
      <c r="F75" s="1" t="s">
        <v>1424</v>
      </c>
      <c r="G75" s="1"/>
      <c r="H75" s="1"/>
      <c r="I75" s="1" t="s">
        <v>1425</v>
      </c>
      <c r="J75" s="1" t="s">
        <v>1426</v>
      </c>
      <c r="K75" s="1"/>
      <c r="L75" s="1"/>
      <c r="M75" s="1" t="s">
        <v>77</v>
      </c>
      <c r="N75" s="1" t="s">
        <v>52</v>
      </c>
      <c r="O75" s="1"/>
      <c r="P75" s="1"/>
      <c r="Q75" s="1"/>
      <c r="R75" s="1"/>
      <c r="S75" s="1"/>
      <c r="T75" s="1"/>
      <c r="U75" s="1"/>
      <c r="V75" s="1"/>
      <c r="W75" s="1" t="s">
        <v>1427</v>
      </c>
      <c r="X75" s="1" t="s">
        <v>81</v>
      </c>
      <c r="Y75" s="1"/>
      <c r="Z75" s="1"/>
      <c r="AA75" s="1"/>
      <c r="AB75" s="1"/>
      <c r="AC75" s="1"/>
      <c r="AD75" s="1"/>
      <c r="AE75" s="1"/>
      <c r="AF75" s="1"/>
      <c r="AG75" s="1" t="n">
        <v>0</v>
      </c>
      <c r="AH75" s="1" t="n">
        <v>1</v>
      </c>
      <c r="AI75" s="1" t="n">
        <v>1</v>
      </c>
      <c r="AJ75" s="1" t="n">
        <v>0</v>
      </c>
      <c r="AK75" s="1" t="n">
        <v>0</v>
      </c>
      <c r="AL75" s="1" t="s">
        <v>640</v>
      </c>
      <c r="AM75" s="1" t="s">
        <v>468</v>
      </c>
      <c r="AN75" s="1" t="s">
        <v>641</v>
      </c>
      <c r="AO75" s="1" t="s">
        <v>1428</v>
      </c>
      <c r="AP75" s="1"/>
      <c r="AQ75" s="1"/>
      <c r="AR75" s="1" t="s">
        <v>1429</v>
      </c>
      <c r="AS75" s="1" t="s">
        <v>1430</v>
      </c>
      <c r="AT75" s="1" t="s">
        <v>348</v>
      </c>
      <c r="AU75" s="1" t="n">
        <v>2010</v>
      </c>
      <c r="AV75" s="1" t="n">
        <v>14</v>
      </c>
      <c r="AW75" s="1"/>
      <c r="AX75" s="1"/>
      <c r="AY75" s="1" t="n">
        <v>1</v>
      </c>
      <c r="AZ75" s="1"/>
      <c r="BA75" s="1"/>
      <c r="BB75" s="1" t="s">
        <v>1431</v>
      </c>
      <c r="BC75" s="1" t="s">
        <v>1432</v>
      </c>
      <c r="BD75" s="1"/>
      <c r="BE75" s="1" t="s">
        <v>1433</v>
      </c>
      <c r="BF75" s="1" t="str">
        <f aca="false">HYPERLINK("http://dx.doi.org/10.1016/j.ijid.2010.02.384","http://dx.doi.org/10.1016/j.ijid.2010.02.384")</f>
        <v>http://dx.doi.org/10.1016/j.ijid.2010.02.384</v>
      </c>
      <c r="BG75" s="1"/>
      <c r="BH75" s="1"/>
      <c r="BI75" s="1" t="n">
        <v>2</v>
      </c>
      <c r="BJ75" s="1" t="s">
        <v>1274</v>
      </c>
      <c r="BK75" s="1" t="s">
        <v>95</v>
      </c>
      <c r="BL75" s="1" t="s">
        <v>1274</v>
      </c>
      <c r="BM75" s="1" t="s">
        <v>1434</v>
      </c>
      <c r="BN75" s="1"/>
      <c r="BO75" s="1" t="s">
        <v>1193</v>
      </c>
      <c r="BP75" s="1"/>
      <c r="BQ75" s="1"/>
      <c r="BR75" s="1" t="s">
        <v>98</v>
      </c>
      <c r="BS75" s="1" t="s">
        <v>1435</v>
      </c>
      <c r="BT75" s="1" t="str">
        <f aca="false">HYPERLINK("https%3A%2F%2Fwww.webofscience.com%2Fwos%2Fwoscc%2Ffull-record%2FWOS:000276298201344","View Full Record in Web of Science")</f>
        <v>View Full Record in Web of Science</v>
      </c>
    </row>
    <row r="76" customFormat="false" ht="12.75" hidden="false" customHeight="false" outlineLevel="0" collapsed="false">
      <c r="A76" s="1" t="s">
        <v>72</v>
      </c>
      <c r="B76" s="1" t="s">
        <v>1436</v>
      </c>
      <c r="C76" s="1"/>
      <c r="D76" s="1"/>
      <c r="E76" s="1"/>
      <c r="F76" s="1" t="s">
        <v>1437</v>
      </c>
      <c r="G76" s="1"/>
      <c r="H76" s="1"/>
      <c r="I76" s="1" t="s">
        <v>1438</v>
      </c>
      <c r="J76" s="1" t="s">
        <v>1439</v>
      </c>
      <c r="K76" s="1"/>
      <c r="L76" s="1"/>
      <c r="M76" s="1" t="s">
        <v>77</v>
      </c>
      <c r="N76" s="1" t="s">
        <v>78</v>
      </c>
      <c r="O76" s="1"/>
      <c r="P76" s="1"/>
      <c r="Q76" s="1"/>
      <c r="R76" s="1"/>
      <c r="S76" s="1"/>
      <c r="T76" s="1"/>
      <c r="U76" s="1" t="s">
        <v>1440</v>
      </c>
      <c r="V76" s="1"/>
      <c r="W76" s="1" t="s">
        <v>1441</v>
      </c>
      <c r="X76" s="1" t="s">
        <v>108</v>
      </c>
      <c r="Y76" s="1" t="s">
        <v>1442</v>
      </c>
      <c r="Z76" s="1" t="s">
        <v>1443</v>
      </c>
      <c r="AA76" s="1" t="s">
        <v>1444</v>
      </c>
      <c r="AB76" s="1" t="s">
        <v>1445</v>
      </c>
      <c r="AC76" s="1"/>
      <c r="AD76" s="1"/>
      <c r="AE76" s="1"/>
      <c r="AF76" s="1"/>
      <c r="AG76" s="1" t="n">
        <v>5</v>
      </c>
      <c r="AH76" s="1" t="n">
        <v>0</v>
      </c>
      <c r="AI76" s="1" t="n">
        <v>1</v>
      </c>
      <c r="AJ76" s="1" t="n">
        <v>0</v>
      </c>
      <c r="AK76" s="1" t="n">
        <v>0</v>
      </c>
      <c r="AL76" s="1" t="s">
        <v>1446</v>
      </c>
      <c r="AM76" s="1" t="s">
        <v>1447</v>
      </c>
      <c r="AN76" s="1" t="s">
        <v>1448</v>
      </c>
      <c r="AO76" s="1" t="s">
        <v>1449</v>
      </c>
      <c r="AP76" s="1" t="s">
        <v>1450</v>
      </c>
      <c r="AQ76" s="1"/>
      <c r="AR76" s="1" t="s">
        <v>1451</v>
      </c>
      <c r="AS76" s="1" t="s">
        <v>1452</v>
      </c>
      <c r="AT76" s="1" t="s">
        <v>1453</v>
      </c>
      <c r="AU76" s="1" t="n">
        <v>2019</v>
      </c>
      <c r="AV76" s="1" t="n">
        <v>30</v>
      </c>
      <c r="AW76" s="1" t="n">
        <v>5</v>
      </c>
      <c r="AX76" s="1"/>
      <c r="AY76" s="1"/>
      <c r="AZ76" s="1"/>
      <c r="BA76" s="1"/>
      <c r="BB76" s="1" t="n">
        <v>1184</v>
      </c>
      <c r="BC76" s="1" t="n">
        <v>1186</v>
      </c>
      <c r="BD76" s="1" t="s">
        <v>1454</v>
      </c>
      <c r="BE76" s="1" t="s">
        <v>1455</v>
      </c>
      <c r="BF76" s="1" t="str">
        <f aca="false">HYPERLINK("http://dx.doi.org/10.4103/1319-2442.270279","http://dx.doi.org/10.4103/1319-2442.270279")</f>
        <v>http://dx.doi.org/10.4103/1319-2442.270279</v>
      </c>
      <c r="BG76" s="1"/>
      <c r="BH76" s="1"/>
      <c r="BI76" s="1" t="n">
        <v>3</v>
      </c>
      <c r="BJ76" s="1" t="s">
        <v>531</v>
      </c>
      <c r="BK76" s="1" t="s">
        <v>221</v>
      </c>
      <c r="BL76" s="1" t="s">
        <v>531</v>
      </c>
      <c r="BM76" s="1" t="s">
        <v>1456</v>
      </c>
      <c r="BN76" s="1" t="n">
        <v>31696862</v>
      </c>
      <c r="BO76" s="1" t="s">
        <v>1193</v>
      </c>
      <c r="BP76" s="1"/>
      <c r="BQ76" s="1"/>
      <c r="BR76" s="1" t="s">
        <v>98</v>
      </c>
      <c r="BS76" s="1" t="s">
        <v>1457</v>
      </c>
      <c r="BT76" s="1" t="str">
        <f aca="false">HYPERLINK("https%3A%2F%2Fwww.webofscience.com%2Fwos%2Fwoscc%2Ffull-record%2FWOS:000522854900026","View Full Record in Web of Science")</f>
        <v>View Full Record in Web of Science</v>
      </c>
    </row>
    <row r="77" customFormat="false" ht="12.75" hidden="false" customHeight="false" outlineLevel="0" collapsed="false">
      <c r="A77" s="1" t="s">
        <v>72</v>
      </c>
      <c r="B77" s="1" t="s">
        <v>1458</v>
      </c>
      <c r="C77" s="1"/>
      <c r="D77" s="1"/>
      <c r="E77" s="1"/>
      <c r="F77" s="1" t="s">
        <v>1459</v>
      </c>
      <c r="G77" s="1"/>
      <c r="H77" s="1"/>
      <c r="I77" s="1" t="s">
        <v>1460</v>
      </c>
      <c r="J77" s="1" t="s">
        <v>1461</v>
      </c>
      <c r="K77" s="1"/>
      <c r="L77" s="1"/>
      <c r="M77" s="1" t="s">
        <v>77</v>
      </c>
      <c r="N77" s="1" t="s">
        <v>129</v>
      </c>
      <c r="O77" s="1"/>
      <c r="P77" s="1"/>
      <c r="Q77" s="1"/>
      <c r="R77" s="1"/>
      <c r="S77" s="1"/>
      <c r="T77" s="1" t="s">
        <v>1462</v>
      </c>
      <c r="U77" s="1" t="s">
        <v>1463</v>
      </c>
      <c r="V77" s="1" t="s">
        <v>1464</v>
      </c>
      <c r="W77" s="1" t="s">
        <v>1465</v>
      </c>
      <c r="X77" s="1" t="s">
        <v>1466</v>
      </c>
      <c r="Y77" s="1" t="s">
        <v>1467</v>
      </c>
      <c r="Z77" s="1" t="s">
        <v>1468</v>
      </c>
      <c r="AA77" s="1" t="s">
        <v>1469</v>
      </c>
      <c r="AB77" s="1" t="s">
        <v>1470</v>
      </c>
      <c r="AC77" s="1"/>
      <c r="AD77" s="1"/>
      <c r="AE77" s="1"/>
      <c r="AF77" s="1"/>
      <c r="AG77" s="1" t="n">
        <v>42</v>
      </c>
      <c r="AH77" s="1" t="n">
        <v>2</v>
      </c>
      <c r="AI77" s="1" t="n">
        <v>2</v>
      </c>
      <c r="AJ77" s="1" t="n">
        <v>0</v>
      </c>
      <c r="AK77" s="1" t="n">
        <v>0</v>
      </c>
      <c r="AL77" s="1" t="s">
        <v>940</v>
      </c>
      <c r="AM77" s="1" t="s">
        <v>941</v>
      </c>
      <c r="AN77" s="1" t="s">
        <v>942</v>
      </c>
      <c r="AO77" s="1" t="s">
        <v>1471</v>
      </c>
      <c r="AP77" s="1" t="s">
        <v>1472</v>
      </c>
      <c r="AQ77" s="1"/>
      <c r="AR77" s="1" t="s">
        <v>1461</v>
      </c>
      <c r="AS77" s="1" t="s">
        <v>1473</v>
      </c>
      <c r="AT77" s="1" t="s">
        <v>556</v>
      </c>
      <c r="AU77" s="1" t="n">
        <v>2022</v>
      </c>
      <c r="AV77" s="1" t="n">
        <v>58</v>
      </c>
      <c r="AW77" s="1" t="n">
        <v>9</v>
      </c>
      <c r="AX77" s="1"/>
      <c r="AY77" s="1"/>
      <c r="AZ77" s="1"/>
      <c r="BA77" s="1"/>
      <c r="BB77" s="1"/>
      <c r="BC77" s="1"/>
      <c r="BD77" s="1" t="n">
        <v>1295</v>
      </c>
      <c r="BE77" s="1" t="s">
        <v>1474</v>
      </c>
      <c r="BF77" s="1" t="str">
        <f aca="false">HYPERLINK("http://dx.doi.org/10.3390/medicina58091295","http://dx.doi.org/10.3390/medicina58091295")</f>
        <v>http://dx.doi.org/10.3390/medicina58091295</v>
      </c>
      <c r="BG77" s="1"/>
      <c r="BH77" s="1"/>
      <c r="BI77" s="1" t="n">
        <v>10</v>
      </c>
      <c r="BJ77" s="1" t="s">
        <v>143</v>
      </c>
      <c r="BK77" s="1" t="s">
        <v>95</v>
      </c>
      <c r="BL77" s="1" t="s">
        <v>144</v>
      </c>
      <c r="BM77" s="1" t="s">
        <v>1475</v>
      </c>
      <c r="BN77" s="1" t="n">
        <v>36143971</v>
      </c>
      <c r="BO77" s="1" t="s">
        <v>223</v>
      </c>
      <c r="BP77" s="1"/>
      <c r="BQ77" s="1"/>
      <c r="BR77" s="1" t="s">
        <v>98</v>
      </c>
      <c r="BS77" s="1" t="s">
        <v>1476</v>
      </c>
      <c r="BT77" s="1" t="str">
        <f aca="false">HYPERLINK("https%3A%2F%2Fwww.webofscience.com%2Fwos%2Fwoscc%2Ffull-record%2FWOS:000856677600001","View Full Record in Web of Science")</f>
        <v>View Full Record in Web of Science</v>
      </c>
    </row>
    <row r="78" customFormat="false" ht="12.75" hidden="false" customHeight="false" outlineLevel="0" collapsed="false">
      <c r="A78" s="1" t="s">
        <v>72</v>
      </c>
      <c r="B78" s="1" t="s">
        <v>1477</v>
      </c>
      <c r="C78" s="1"/>
      <c r="D78" s="1"/>
      <c r="E78" s="1"/>
      <c r="F78" s="1" t="s">
        <v>1478</v>
      </c>
      <c r="G78" s="1"/>
      <c r="H78" s="1"/>
      <c r="I78" s="1" t="s">
        <v>1479</v>
      </c>
      <c r="J78" s="1" t="s">
        <v>335</v>
      </c>
      <c r="K78" s="1"/>
      <c r="L78" s="1"/>
      <c r="M78" s="1" t="s">
        <v>77</v>
      </c>
      <c r="N78" s="1" t="s">
        <v>129</v>
      </c>
      <c r="O78" s="1"/>
      <c r="P78" s="1"/>
      <c r="Q78" s="1"/>
      <c r="R78" s="1"/>
      <c r="S78" s="1"/>
      <c r="T78" s="1" t="s">
        <v>1480</v>
      </c>
      <c r="U78" s="1" t="s">
        <v>1481</v>
      </c>
      <c r="V78" s="1" t="s">
        <v>1482</v>
      </c>
      <c r="W78" s="1" t="s">
        <v>1483</v>
      </c>
      <c r="X78" s="1" t="s">
        <v>1484</v>
      </c>
      <c r="Y78" s="1" t="s">
        <v>1485</v>
      </c>
      <c r="Z78" s="1" t="s">
        <v>1486</v>
      </c>
      <c r="AA78" s="1" t="s">
        <v>1487</v>
      </c>
      <c r="AB78" s="1" t="s">
        <v>1488</v>
      </c>
      <c r="AC78" s="1"/>
      <c r="AD78" s="1"/>
      <c r="AE78" s="1"/>
      <c r="AF78" s="1"/>
      <c r="AG78" s="1" t="n">
        <v>14</v>
      </c>
      <c r="AH78" s="1" t="n">
        <v>5</v>
      </c>
      <c r="AI78" s="1" t="n">
        <v>5</v>
      </c>
      <c r="AJ78" s="1" t="n">
        <v>0</v>
      </c>
      <c r="AK78" s="1" t="n">
        <v>1</v>
      </c>
      <c r="AL78" s="1" t="s">
        <v>335</v>
      </c>
      <c r="AM78" s="1" t="s">
        <v>138</v>
      </c>
      <c r="AN78" s="1" t="s">
        <v>344</v>
      </c>
      <c r="AO78" s="1" t="s">
        <v>345</v>
      </c>
      <c r="AP78" s="1"/>
      <c r="AQ78" s="1"/>
      <c r="AR78" s="1" t="s">
        <v>346</v>
      </c>
      <c r="AS78" s="1" t="s">
        <v>347</v>
      </c>
      <c r="AT78" s="1" t="s">
        <v>399</v>
      </c>
      <c r="AU78" s="1" t="n">
        <v>2009</v>
      </c>
      <c r="AV78" s="1" t="n">
        <v>33</v>
      </c>
      <c r="AW78" s="1" t="n">
        <v>4</v>
      </c>
      <c r="AX78" s="1"/>
      <c r="AY78" s="1"/>
      <c r="AZ78" s="1"/>
      <c r="BA78" s="1"/>
      <c r="BB78" s="1" t="n">
        <v>1255</v>
      </c>
      <c r="BC78" s="1" t="n">
        <v>1258</v>
      </c>
      <c r="BD78" s="1"/>
      <c r="BE78" s="1"/>
      <c r="BF78" s="1"/>
      <c r="BG78" s="1"/>
      <c r="BH78" s="1"/>
      <c r="BI78" s="1" t="n">
        <v>4</v>
      </c>
      <c r="BJ78" s="1" t="s">
        <v>349</v>
      </c>
      <c r="BK78" s="1" t="s">
        <v>350</v>
      </c>
      <c r="BL78" s="1" t="s">
        <v>349</v>
      </c>
      <c r="BM78" s="1" t="s">
        <v>1489</v>
      </c>
      <c r="BN78" s="1" t="n">
        <v>20102078</v>
      </c>
      <c r="BO78" s="1"/>
      <c r="BP78" s="1"/>
      <c r="BQ78" s="1"/>
      <c r="BR78" s="1" t="s">
        <v>98</v>
      </c>
      <c r="BS78" s="1" t="s">
        <v>1490</v>
      </c>
      <c r="BT78" s="1" t="str">
        <f aca="false">HYPERLINK("https%3A%2F%2Fwww.webofscience.com%2Fwos%2Fwoscc%2Ffull-record%2FWOS:000273619600039","View Full Record in Web of Science")</f>
        <v>View Full Record in Web of Science</v>
      </c>
    </row>
    <row r="79" customFormat="false" ht="12.75" hidden="false" customHeight="false" outlineLevel="0" collapsed="false">
      <c r="A79" s="1" t="s">
        <v>225</v>
      </c>
      <c r="B79" s="1" t="s">
        <v>1491</v>
      </c>
      <c r="C79" s="1"/>
      <c r="D79" s="1" t="s">
        <v>227</v>
      </c>
      <c r="E79" s="1"/>
      <c r="F79" s="1" t="s">
        <v>1492</v>
      </c>
      <c r="G79" s="1"/>
      <c r="H79" s="1"/>
      <c r="I79" s="1" t="s">
        <v>1493</v>
      </c>
      <c r="J79" s="1" t="s">
        <v>230</v>
      </c>
      <c r="K79" s="1" t="s">
        <v>231</v>
      </c>
      <c r="L79" s="1"/>
      <c r="M79" s="1" t="s">
        <v>77</v>
      </c>
      <c r="N79" s="1" t="s">
        <v>232</v>
      </c>
      <c r="O79" s="1" t="s">
        <v>233</v>
      </c>
      <c r="P79" s="1" t="s">
        <v>234</v>
      </c>
      <c r="Q79" s="1" t="s">
        <v>235</v>
      </c>
      <c r="R79" s="1"/>
      <c r="S79" s="1" t="s">
        <v>236</v>
      </c>
      <c r="T79" s="1" t="s">
        <v>1494</v>
      </c>
      <c r="U79" s="1" t="s">
        <v>1495</v>
      </c>
      <c r="V79" s="1" t="s">
        <v>1496</v>
      </c>
      <c r="W79" s="1" t="s">
        <v>1497</v>
      </c>
      <c r="X79" s="1" t="s">
        <v>208</v>
      </c>
      <c r="Y79" s="1" t="s">
        <v>1498</v>
      </c>
      <c r="Z79" s="1" t="s">
        <v>1499</v>
      </c>
      <c r="AA79" s="1"/>
      <c r="AB79" s="1"/>
      <c r="AC79" s="1" t="s">
        <v>1500</v>
      </c>
      <c r="AD79" s="1" t="s">
        <v>208</v>
      </c>
      <c r="AE79" s="1" t="s">
        <v>1501</v>
      </c>
      <c r="AF79" s="1"/>
      <c r="AG79" s="1" t="n">
        <v>20</v>
      </c>
      <c r="AH79" s="1" t="n">
        <v>0</v>
      </c>
      <c r="AI79" s="1" t="n">
        <v>0</v>
      </c>
      <c r="AJ79" s="1" t="n">
        <v>0</v>
      </c>
      <c r="AK79" s="1" t="n">
        <v>1</v>
      </c>
      <c r="AL79" s="1" t="s">
        <v>244</v>
      </c>
      <c r="AM79" s="1" t="s">
        <v>245</v>
      </c>
      <c r="AN79" s="1" t="s">
        <v>246</v>
      </c>
      <c r="AO79" s="1" t="s">
        <v>247</v>
      </c>
      <c r="AP79" s="1"/>
      <c r="AQ79" s="1"/>
      <c r="AR79" s="1" t="s">
        <v>248</v>
      </c>
      <c r="AS79" s="1"/>
      <c r="AT79" s="1"/>
      <c r="AU79" s="1" t="n">
        <v>2020</v>
      </c>
      <c r="AV79" s="1"/>
      <c r="AW79" s="1"/>
      <c r="AX79" s="1"/>
      <c r="AY79" s="1"/>
      <c r="AZ79" s="1"/>
      <c r="BA79" s="1"/>
      <c r="BB79" s="1" t="n">
        <v>192</v>
      </c>
      <c r="BC79" s="1" t="n">
        <v>201</v>
      </c>
      <c r="BD79" s="1"/>
      <c r="BE79" s="1"/>
      <c r="BF79" s="1"/>
      <c r="BG79" s="1"/>
      <c r="BH79" s="1"/>
      <c r="BI79" s="1" t="n">
        <v>10</v>
      </c>
      <c r="BJ79" s="1" t="s">
        <v>249</v>
      </c>
      <c r="BK79" s="1" t="s">
        <v>250</v>
      </c>
      <c r="BL79" s="1" t="s">
        <v>251</v>
      </c>
      <c r="BM79" s="1" t="s">
        <v>252</v>
      </c>
      <c r="BN79" s="1"/>
      <c r="BO79" s="1"/>
      <c r="BP79" s="1"/>
      <c r="BQ79" s="1"/>
      <c r="BR79" s="1" t="s">
        <v>98</v>
      </c>
      <c r="BS79" s="1" t="s">
        <v>1502</v>
      </c>
      <c r="BT79" s="1" t="str">
        <f aca="false">HYPERLINK("https%3A%2F%2Fwww.webofscience.com%2Fwos%2Fwoscc%2Ffull-record%2FWOS:000637044900015","View Full Record in Web of Science")</f>
        <v>View Full Record in Web of Science</v>
      </c>
    </row>
    <row r="80" customFormat="false" ht="12.75" hidden="false" customHeight="false" outlineLevel="0" collapsed="false">
      <c r="A80" s="1" t="s">
        <v>72</v>
      </c>
      <c r="B80" s="1" t="s">
        <v>1503</v>
      </c>
      <c r="C80" s="1"/>
      <c r="D80" s="1"/>
      <c r="E80" s="1"/>
      <c r="F80" s="1" t="s">
        <v>1504</v>
      </c>
      <c r="G80" s="1"/>
      <c r="H80" s="1"/>
      <c r="I80" s="1" t="s">
        <v>1505</v>
      </c>
      <c r="J80" s="1" t="s">
        <v>1506</v>
      </c>
      <c r="K80" s="1"/>
      <c r="L80" s="1"/>
      <c r="M80" s="1" t="s">
        <v>77</v>
      </c>
      <c r="N80" s="1" t="s">
        <v>779</v>
      </c>
      <c r="O80" s="1"/>
      <c r="P80" s="1"/>
      <c r="Q80" s="1"/>
      <c r="R80" s="1"/>
      <c r="S80" s="1"/>
      <c r="T80" s="1" t="s">
        <v>1507</v>
      </c>
      <c r="U80" s="1" t="s">
        <v>1508</v>
      </c>
      <c r="V80" s="1" t="s">
        <v>1509</v>
      </c>
      <c r="W80" s="1" t="s">
        <v>1510</v>
      </c>
      <c r="X80" s="1" t="s">
        <v>208</v>
      </c>
      <c r="Y80" s="1" t="s">
        <v>1511</v>
      </c>
      <c r="Z80" s="1" t="s">
        <v>1512</v>
      </c>
      <c r="AA80" s="1" t="s">
        <v>1513</v>
      </c>
      <c r="AB80" s="1" t="s">
        <v>1514</v>
      </c>
      <c r="AC80" s="1" t="s">
        <v>1515</v>
      </c>
      <c r="AD80" s="1" t="s">
        <v>208</v>
      </c>
      <c r="AE80" s="1" t="s">
        <v>1516</v>
      </c>
      <c r="AF80" s="1"/>
      <c r="AG80" s="1" t="n">
        <v>142</v>
      </c>
      <c r="AH80" s="1" t="n">
        <v>79</v>
      </c>
      <c r="AI80" s="1" t="n">
        <v>79</v>
      </c>
      <c r="AJ80" s="1" t="n">
        <v>15</v>
      </c>
      <c r="AK80" s="1" t="n">
        <v>137</v>
      </c>
      <c r="AL80" s="1" t="s">
        <v>1517</v>
      </c>
      <c r="AM80" s="1" t="s">
        <v>1518</v>
      </c>
      <c r="AN80" s="1" t="s">
        <v>1519</v>
      </c>
      <c r="AO80" s="1" t="s">
        <v>1520</v>
      </c>
      <c r="AP80" s="1" t="s">
        <v>1521</v>
      </c>
      <c r="AQ80" s="1"/>
      <c r="AR80" s="1" t="s">
        <v>1522</v>
      </c>
      <c r="AS80" s="1" t="s">
        <v>1523</v>
      </c>
      <c r="AT80" s="1"/>
      <c r="AU80" s="1" t="n">
        <v>2019</v>
      </c>
      <c r="AV80" s="1" t="n">
        <v>74</v>
      </c>
      <c r="AW80" s="1" t="n">
        <v>1</v>
      </c>
      <c r="AX80" s="1"/>
      <c r="AY80" s="1"/>
      <c r="AZ80" s="1" t="s">
        <v>453</v>
      </c>
      <c r="BA80" s="1"/>
      <c r="BB80" s="1" t="n">
        <v>82</v>
      </c>
      <c r="BC80" s="1" t="n">
        <v>103</v>
      </c>
      <c r="BD80" s="1"/>
      <c r="BE80" s="1" t="s">
        <v>1524</v>
      </c>
      <c r="BF80" s="1" t="str">
        <f aca="false">HYPERLINK("http://dx.doi.org/10.1108/TR-07-2017-0121","http://dx.doi.org/10.1108/TR-07-2017-0121")</f>
        <v>http://dx.doi.org/10.1108/TR-07-2017-0121</v>
      </c>
      <c r="BG80" s="1"/>
      <c r="BH80" s="1"/>
      <c r="BI80" s="1" t="n">
        <v>22</v>
      </c>
      <c r="BJ80" s="1" t="s">
        <v>249</v>
      </c>
      <c r="BK80" s="1" t="s">
        <v>350</v>
      </c>
      <c r="BL80" s="1" t="s">
        <v>251</v>
      </c>
      <c r="BM80" s="1" t="s">
        <v>1525</v>
      </c>
      <c r="BN80" s="1"/>
      <c r="BO80" s="1"/>
      <c r="BP80" s="1" t="s">
        <v>1526</v>
      </c>
      <c r="BQ80" s="1" t="s">
        <v>1527</v>
      </c>
      <c r="BR80" s="1" t="s">
        <v>98</v>
      </c>
      <c r="BS80" s="1" t="s">
        <v>1528</v>
      </c>
      <c r="BT80" s="1" t="str">
        <f aca="false">HYPERLINK("https%3A%2F%2Fwww.webofscience.com%2Fwos%2Fwoscc%2Ffull-record%2FWOS:000461559400007","View Full Record in Web of Science")</f>
        <v>View Full Record in Web of Science</v>
      </c>
    </row>
    <row r="81" customFormat="false" ht="12.75" hidden="false" customHeight="false" outlineLevel="0" collapsed="false">
      <c r="A81" s="1" t="s">
        <v>72</v>
      </c>
      <c r="B81" s="1" t="s">
        <v>1529</v>
      </c>
      <c r="C81" s="1"/>
      <c r="D81" s="1"/>
      <c r="E81" s="1"/>
      <c r="F81" s="1" t="s">
        <v>1530</v>
      </c>
      <c r="G81" s="1"/>
      <c r="H81" s="1"/>
      <c r="I81" s="1" t="s">
        <v>1531</v>
      </c>
      <c r="J81" s="1" t="s">
        <v>1532</v>
      </c>
      <c r="K81" s="1"/>
      <c r="L81" s="1"/>
      <c r="M81" s="1" t="s">
        <v>77</v>
      </c>
      <c r="N81" s="1" t="s">
        <v>129</v>
      </c>
      <c r="O81" s="1"/>
      <c r="P81" s="1"/>
      <c r="Q81" s="1"/>
      <c r="R81" s="1"/>
      <c r="S81" s="1"/>
      <c r="T81" s="1" t="s">
        <v>1533</v>
      </c>
      <c r="U81" s="1" t="s">
        <v>1534</v>
      </c>
      <c r="V81" s="1" t="s">
        <v>1535</v>
      </c>
      <c r="W81" s="1" t="s">
        <v>1536</v>
      </c>
      <c r="X81" s="1" t="s">
        <v>1537</v>
      </c>
      <c r="Y81" s="1" t="s">
        <v>1538</v>
      </c>
      <c r="Z81" s="1" t="s">
        <v>1539</v>
      </c>
      <c r="AA81" s="1" t="s">
        <v>1540</v>
      </c>
      <c r="AB81" s="1" t="s">
        <v>1541</v>
      </c>
      <c r="AC81" s="1"/>
      <c r="AD81" s="1"/>
      <c r="AE81" s="1"/>
      <c r="AF81" s="1"/>
      <c r="AG81" s="1" t="n">
        <v>30</v>
      </c>
      <c r="AH81" s="1" t="n">
        <v>17</v>
      </c>
      <c r="AI81" s="1" t="n">
        <v>19</v>
      </c>
      <c r="AJ81" s="1" t="n">
        <v>0</v>
      </c>
      <c r="AK81" s="1" t="n">
        <v>18</v>
      </c>
      <c r="AL81" s="1" t="s">
        <v>1542</v>
      </c>
      <c r="AM81" s="1" t="s">
        <v>138</v>
      </c>
      <c r="AN81" s="1" t="s">
        <v>1543</v>
      </c>
      <c r="AO81" s="1" t="s">
        <v>1544</v>
      </c>
      <c r="AP81" s="1"/>
      <c r="AQ81" s="1"/>
      <c r="AR81" s="1" t="s">
        <v>1532</v>
      </c>
      <c r="AS81" s="1" t="s">
        <v>1545</v>
      </c>
      <c r="AT81" s="1" t="s">
        <v>1546</v>
      </c>
      <c r="AU81" s="1" t="n">
        <v>2010</v>
      </c>
      <c r="AV81" s="1" t="n">
        <v>60</v>
      </c>
      <c r="AW81" s="1" t="n">
        <v>1</v>
      </c>
      <c r="AX81" s="1"/>
      <c r="AY81" s="1"/>
      <c r="AZ81" s="1"/>
      <c r="BA81" s="1"/>
      <c r="BB81" s="1" t="n">
        <v>50</v>
      </c>
      <c r="BC81" s="1" t="n">
        <v>58</v>
      </c>
      <c r="BD81" s="1"/>
      <c r="BE81" s="1"/>
      <c r="BF81" s="1"/>
      <c r="BG81" s="1"/>
      <c r="BH81" s="1"/>
      <c r="BI81" s="1" t="n">
        <v>9</v>
      </c>
      <c r="BJ81" s="1" t="s">
        <v>1547</v>
      </c>
      <c r="BK81" s="1" t="s">
        <v>95</v>
      </c>
      <c r="BL81" s="1" t="s">
        <v>1548</v>
      </c>
      <c r="BM81" s="1" t="s">
        <v>1549</v>
      </c>
      <c r="BN81" s="1"/>
      <c r="BO81" s="1"/>
      <c r="BP81" s="1"/>
      <c r="BQ81" s="1"/>
      <c r="BR81" s="1" t="s">
        <v>98</v>
      </c>
      <c r="BS81" s="1" t="s">
        <v>1550</v>
      </c>
      <c r="BT81" s="1" t="str">
        <f aca="false">HYPERLINK("https%3A%2F%2Fwww.webofscience.com%2Fwos%2Fwoscc%2Ffull-record%2FWOS:000278200100006","View Full Record in Web of Science")</f>
        <v>View Full Record in Web of Science</v>
      </c>
    </row>
    <row r="82" customFormat="false" ht="12.75" hidden="false" customHeight="false" outlineLevel="0" collapsed="false">
      <c r="A82" s="1" t="s">
        <v>72</v>
      </c>
      <c r="B82" s="1" t="s">
        <v>1551</v>
      </c>
      <c r="C82" s="1"/>
      <c r="D82" s="1"/>
      <c r="E82" s="1"/>
      <c r="F82" s="1" t="s">
        <v>1552</v>
      </c>
      <c r="G82" s="1"/>
      <c r="H82" s="1"/>
      <c r="I82" s="1" t="s">
        <v>1553</v>
      </c>
      <c r="J82" s="1" t="s">
        <v>149</v>
      </c>
      <c r="K82" s="1"/>
      <c r="L82" s="1"/>
      <c r="M82" s="1" t="s">
        <v>77</v>
      </c>
      <c r="N82" s="1" t="s">
        <v>129</v>
      </c>
      <c r="O82" s="1"/>
      <c r="P82" s="1"/>
      <c r="Q82" s="1"/>
      <c r="R82" s="1"/>
      <c r="S82" s="1"/>
      <c r="T82" s="1"/>
      <c r="U82" s="1" t="s">
        <v>1554</v>
      </c>
      <c r="V82" s="1" t="s">
        <v>1555</v>
      </c>
      <c r="W82" s="1" t="s">
        <v>1556</v>
      </c>
      <c r="X82" s="1" t="s">
        <v>1557</v>
      </c>
      <c r="Y82" s="1" t="s">
        <v>1558</v>
      </c>
      <c r="Z82" s="1" t="s">
        <v>1559</v>
      </c>
      <c r="AA82" s="1" t="s">
        <v>1560</v>
      </c>
      <c r="AB82" s="1" t="s">
        <v>1561</v>
      </c>
      <c r="AC82" s="1"/>
      <c r="AD82" s="1"/>
      <c r="AE82" s="1"/>
      <c r="AF82" s="1"/>
      <c r="AG82" s="1" t="n">
        <v>15</v>
      </c>
      <c r="AH82" s="1" t="n">
        <v>5</v>
      </c>
      <c r="AI82" s="1" t="n">
        <v>8</v>
      </c>
      <c r="AJ82" s="1" t="n">
        <v>0</v>
      </c>
      <c r="AK82" s="1" t="n">
        <v>2</v>
      </c>
      <c r="AL82" s="1" t="s">
        <v>156</v>
      </c>
      <c r="AM82" s="1" t="s">
        <v>138</v>
      </c>
      <c r="AN82" s="1" t="s">
        <v>157</v>
      </c>
      <c r="AO82" s="1" t="s">
        <v>158</v>
      </c>
      <c r="AP82" s="1" t="s">
        <v>414</v>
      </c>
      <c r="AQ82" s="1"/>
      <c r="AR82" s="1" t="s">
        <v>159</v>
      </c>
      <c r="AS82" s="1" t="s">
        <v>160</v>
      </c>
      <c r="AT82" s="1" t="s">
        <v>116</v>
      </c>
      <c r="AU82" s="1" t="n">
        <v>2012</v>
      </c>
      <c r="AV82" s="1" t="n">
        <v>53</v>
      </c>
      <c r="AW82" s="1" t="n">
        <v>3</v>
      </c>
      <c r="AX82" s="1"/>
      <c r="AY82" s="1"/>
      <c r="AZ82" s="1"/>
      <c r="BA82" s="1"/>
      <c r="BB82" s="1" t="n">
        <v>234</v>
      </c>
      <c r="BC82" s="1" t="n">
        <v>238</v>
      </c>
      <c r="BD82" s="1"/>
      <c r="BE82" s="1" t="s">
        <v>1562</v>
      </c>
      <c r="BF82" s="1" t="str">
        <f aca="false">HYPERLINK("http://dx.doi.org/10.3325/cmj.2012.53.234","http://dx.doi.org/10.3325/cmj.2012.53.234")</f>
        <v>http://dx.doi.org/10.3325/cmj.2012.53.234</v>
      </c>
      <c r="BG82" s="1"/>
      <c r="BH82" s="1"/>
      <c r="BI82" s="1" t="n">
        <v>5</v>
      </c>
      <c r="BJ82" s="1" t="s">
        <v>143</v>
      </c>
      <c r="BK82" s="1" t="s">
        <v>95</v>
      </c>
      <c r="BL82" s="1" t="s">
        <v>144</v>
      </c>
      <c r="BM82" s="1" t="s">
        <v>1563</v>
      </c>
      <c r="BN82" s="1" t="n">
        <v>22661136</v>
      </c>
      <c r="BO82" s="1" t="s">
        <v>418</v>
      </c>
      <c r="BP82" s="1"/>
      <c r="BQ82" s="1"/>
      <c r="BR82" s="1" t="s">
        <v>98</v>
      </c>
      <c r="BS82" s="1" t="s">
        <v>1564</v>
      </c>
      <c r="BT82" s="1" t="str">
        <f aca="false">HYPERLINK("https%3A%2F%2Fwww.webofscience.com%2Fwos%2Fwoscc%2Ffull-record%2FWOS:000305728800006","View Full Record in Web of Science")</f>
        <v>View Full Record in Web of Science</v>
      </c>
    </row>
    <row r="83" customFormat="false" ht="12.75" hidden="false" customHeight="false" outlineLevel="0" collapsed="false">
      <c r="A83" s="1" t="s">
        <v>72</v>
      </c>
      <c r="B83" s="1" t="s">
        <v>1565</v>
      </c>
      <c r="C83" s="1"/>
      <c r="D83" s="1"/>
      <c r="E83" s="1"/>
      <c r="F83" s="1" t="s">
        <v>1566</v>
      </c>
      <c r="G83" s="1"/>
      <c r="H83" s="1"/>
      <c r="I83" s="1" t="s">
        <v>1567</v>
      </c>
      <c r="J83" s="1" t="s">
        <v>1568</v>
      </c>
      <c r="K83" s="1"/>
      <c r="L83" s="1"/>
      <c r="M83" s="1" t="s">
        <v>77</v>
      </c>
      <c r="N83" s="1" t="s">
        <v>78</v>
      </c>
      <c r="O83" s="1"/>
      <c r="P83" s="1"/>
      <c r="Q83" s="1"/>
      <c r="R83" s="1"/>
      <c r="S83" s="1"/>
      <c r="T83" s="1" t="s">
        <v>1569</v>
      </c>
      <c r="U83" s="1"/>
      <c r="V83" s="1"/>
      <c r="W83" s="1" t="s">
        <v>1570</v>
      </c>
      <c r="X83" s="1"/>
      <c r="Y83" s="1" t="s">
        <v>1571</v>
      </c>
      <c r="Z83" s="1" t="s">
        <v>1572</v>
      </c>
      <c r="AA83" s="1"/>
      <c r="AB83" s="1" t="s">
        <v>1573</v>
      </c>
      <c r="AC83" s="1"/>
      <c r="AD83" s="1"/>
      <c r="AE83" s="1"/>
      <c r="AF83" s="1"/>
      <c r="AG83" s="1" t="n">
        <v>10</v>
      </c>
      <c r="AH83" s="1" t="n">
        <v>1</v>
      </c>
      <c r="AI83" s="1" t="n">
        <v>1</v>
      </c>
      <c r="AJ83" s="1" t="n">
        <v>0</v>
      </c>
      <c r="AK83" s="1" t="n">
        <v>12</v>
      </c>
      <c r="AL83" s="1" t="s">
        <v>1574</v>
      </c>
      <c r="AM83" s="1" t="s">
        <v>1575</v>
      </c>
      <c r="AN83" s="1" t="s">
        <v>1576</v>
      </c>
      <c r="AO83" s="1" t="s">
        <v>1577</v>
      </c>
      <c r="AP83" s="1" t="s">
        <v>1578</v>
      </c>
      <c r="AQ83" s="1"/>
      <c r="AR83" s="1" t="s">
        <v>1579</v>
      </c>
      <c r="AS83" s="1" t="s">
        <v>1580</v>
      </c>
      <c r="AT83" s="1" t="s">
        <v>587</v>
      </c>
      <c r="AU83" s="1" t="n">
        <v>2016</v>
      </c>
      <c r="AV83" s="1" t="n">
        <v>54</v>
      </c>
      <c r="AW83" s="1" t="n">
        <v>11</v>
      </c>
      <c r="AX83" s="1"/>
      <c r="AY83" s="1"/>
      <c r="AZ83" s="1"/>
      <c r="BA83" s="1"/>
      <c r="BB83" s="1" t="s">
        <v>1581</v>
      </c>
      <c r="BC83" s="1" t="s">
        <v>1582</v>
      </c>
      <c r="BD83" s="1"/>
      <c r="BE83" s="1" t="s">
        <v>1583</v>
      </c>
      <c r="BF83" s="1" t="str">
        <f aca="false">HYPERLINK("http://dx.doi.org/10.1515/cclm-2016-0169","http://dx.doi.org/10.1515/cclm-2016-0169")</f>
        <v>http://dx.doi.org/10.1515/cclm-2016-0169</v>
      </c>
      <c r="BG83" s="1"/>
      <c r="BH83" s="1"/>
      <c r="BI83" s="1" t="n">
        <v>4</v>
      </c>
      <c r="BJ83" s="1" t="s">
        <v>625</v>
      </c>
      <c r="BK83" s="1" t="s">
        <v>95</v>
      </c>
      <c r="BL83" s="1" t="s">
        <v>625</v>
      </c>
      <c r="BM83" s="1" t="s">
        <v>1584</v>
      </c>
      <c r="BN83" s="1" t="n">
        <v>27028737</v>
      </c>
      <c r="BO83" s="1"/>
      <c r="BP83" s="1"/>
      <c r="BQ83" s="1"/>
      <c r="BR83" s="1" t="s">
        <v>98</v>
      </c>
      <c r="BS83" s="1" t="s">
        <v>1585</v>
      </c>
      <c r="BT83" s="1" t="str">
        <f aca="false">HYPERLINK("https%3A%2F%2Fwww.webofscience.com%2Fwos%2Fwoscc%2Ffull-record%2FWOS:000385817000003","View Full Record in Web of Science")</f>
        <v>View Full Record in Web of Science</v>
      </c>
    </row>
    <row r="84" customFormat="false" ht="12.75" hidden="false" customHeight="false" outlineLevel="0" collapsed="false">
      <c r="A84" s="1" t="s">
        <v>72</v>
      </c>
      <c r="B84" s="1" t="s">
        <v>1586</v>
      </c>
      <c r="C84" s="1"/>
      <c r="D84" s="1"/>
      <c r="E84" s="1"/>
      <c r="F84" s="1" t="s">
        <v>1587</v>
      </c>
      <c r="G84" s="1"/>
      <c r="H84" s="1"/>
      <c r="I84" s="1" t="s">
        <v>1588</v>
      </c>
      <c r="J84" s="1" t="s">
        <v>1589</v>
      </c>
      <c r="K84" s="1"/>
      <c r="L84" s="1"/>
      <c r="M84" s="1" t="s">
        <v>77</v>
      </c>
      <c r="N84" s="1" t="s">
        <v>129</v>
      </c>
      <c r="O84" s="1"/>
      <c r="P84" s="1"/>
      <c r="Q84" s="1"/>
      <c r="R84" s="1"/>
      <c r="S84" s="1"/>
      <c r="T84" s="1" t="s">
        <v>1590</v>
      </c>
      <c r="U84" s="1"/>
      <c r="V84" s="1" t="s">
        <v>1591</v>
      </c>
      <c r="W84" s="1" t="s">
        <v>1592</v>
      </c>
      <c r="X84" s="1" t="s">
        <v>521</v>
      </c>
      <c r="Y84" s="1" t="s">
        <v>522</v>
      </c>
      <c r="Z84" s="1" t="s">
        <v>637</v>
      </c>
      <c r="AA84" s="1" t="s">
        <v>638</v>
      </c>
      <c r="AB84" s="1" t="s">
        <v>1593</v>
      </c>
      <c r="AC84" s="1"/>
      <c r="AD84" s="1"/>
      <c r="AE84" s="1"/>
      <c r="AF84" s="1"/>
      <c r="AG84" s="1" t="n">
        <v>11</v>
      </c>
      <c r="AH84" s="1" t="n">
        <v>10</v>
      </c>
      <c r="AI84" s="1" t="n">
        <v>10</v>
      </c>
      <c r="AJ84" s="1" t="n">
        <v>0</v>
      </c>
      <c r="AK84" s="1" t="n">
        <v>9</v>
      </c>
      <c r="AL84" s="1" t="s">
        <v>290</v>
      </c>
      <c r="AM84" s="1" t="s">
        <v>291</v>
      </c>
      <c r="AN84" s="1" t="s">
        <v>292</v>
      </c>
      <c r="AO84" s="1" t="s">
        <v>1594</v>
      </c>
      <c r="AP84" s="1" t="s">
        <v>1595</v>
      </c>
      <c r="AQ84" s="1"/>
      <c r="AR84" s="1" t="s">
        <v>1596</v>
      </c>
      <c r="AS84" s="1" t="s">
        <v>1597</v>
      </c>
      <c r="AT84" s="1" t="s">
        <v>1165</v>
      </c>
      <c r="AU84" s="1" t="n">
        <v>2013</v>
      </c>
      <c r="AV84" s="1" t="n">
        <v>58</v>
      </c>
      <c r="AW84" s="1" t="n">
        <v>1</v>
      </c>
      <c r="AX84" s="1"/>
      <c r="AY84" s="1"/>
      <c r="AZ84" s="1"/>
      <c r="BA84" s="1"/>
      <c r="BB84" s="1" t="s">
        <v>1598</v>
      </c>
      <c r="BC84" s="1" t="s">
        <v>1599</v>
      </c>
      <c r="BD84" s="1"/>
      <c r="BE84" s="1" t="s">
        <v>1600</v>
      </c>
      <c r="BF84" s="1" t="str">
        <f aca="false">HYPERLINK("http://dx.doi.org/10.1177/0036933012474616","http://dx.doi.org/10.1177/0036933012474616")</f>
        <v>http://dx.doi.org/10.1177/0036933012474616</v>
      </c>
      <c r="BG84" s="1"/>
      <c r="BH84" s="1"/>
      <c r="BI84" s="1" t="n">
        <v>5</v>
      </c>
      <c r="BJ84" s="1" t="s">
        <v>143</v>
      </c>
      <c r="BK84" s="1" t="s">
        <v>95</v>
      </c>
      <c r="BL84" s="1" t="s">
        <v>144</v>
      </c>
      <c r="BM84" s="1" t="s">
        <v>1601</v>
      </c>
      <c r="BN84" s="1" t="n">
        <v>23596037</v>
      </c>
      <c r="BO84" s="1"/>
      <c r="BP84" s="1"/>
      <c r="BQ84" s="1"/>
      <c r="BR84" s="1" t="s">
        <v>98</v>
      </c>
      <c r="BS84" s="1" t="s">
        <v>1602</v>
      </c>
      <c r="BT84" s="1" t="str">
        <f aca="false">HYPERLINK("https%3A%2F%2Fwww.webofscience.com%2Fwos%2Fwoscc%2Ffull-record%2FWOS:000322331500008","View Full Record in Web of Science")</f>
        <v>View Full Record in Web of Science</v>
      </c>
    </row>
    <row r="85" customFormat="false" ht="12.75" hidden="false" customHeight="false" outlineLevel="0" collapsed="false">
      <c r="A85" s="1" t="s">
        <v>72</v>
      </c>
      <c r="B85" s="1" t="s">
        <v>1603</v>
      </c>
      <c r="C85" s="1"/>
      <c r="D85" s="1"/>
      <c r="E85" s="1"/>
      <c r="F85" s="1" t="s">
        <v>1604</v>
      </c>
      <c r="G85" s="1"/>
      <c r="H85" s="1"/>
      <c r="I85" s="1" t="s">
        <v>1605</v>
      </c>
      <c r="J85" s="1" t="s">
        <v>1606</v>
      </c>
      <c r="K85" s="1"/>
      <c r="L85" s="1"/>
      <c r="M85" s="1" t="s">
        <v>77</v>
      </c>
      <c r="N85" s="1" t="s">
        <v>52</v>
      </c>
      <c r="O85" s="1"/>
      <c r="P85" s="1"/>
      <c r="Q85" s="1"/>
      <c r="R85" s="1"/>
      <c r="S85" s="1"/>
      <c r="T85" s="1"/>
      <c r="U85" s="1"/>
      <c r="V85" s="1"/>
      <c r="W85" s="1" t="s">
        <v>1607</v>
      </c>
      <c r="X85" s="1"/>
      <c r="Y85" s="1"/>
      <c r="Z85" s="1"/>
      <c r="AA85" s="1" t="s">
        <v>1608</v>
      </c>
      <c r="AB85" s="1" t="s">
        <v>1609</v>
      </c>
      <c r="AC85" s="1"/>
      <c r="AD85" s="1"/>
      <c r="AE85" s="1"/>
      <c r="AF85" s="1"/>
      <c r="AG85" s="1" t="n">
        <v>0</v>
      </c>
      <c r="AH85" s="1" t="n">
        <v>0</v>
      </c>
      <c r="AI85" s="1" t="n">
        <v>0</v>
      </c>
      <c r="AJ85" s="1" t="n">
        <v>0</v>
      </c>
      <c r="AK85" s="1" t="n">
        <v>4</v>
      </c>
      <c r="AL85" s="1" t="s">
        <v>1368</v>
      </c>
      <c r="AM85" s="1" t="s">
        <v>112</v>
      </c>
      <c r="AN85" s="1" t="s">
        <v>1369</v>
      </c>
      <c r="AO85" s="1" t="s">
        <v>1610</v>
      </c>
      <c r="AP85" s="1" t="s">
        <v>1611</v>
      </c>
      <c r="AQ85" s="1"/>
      <c r="AR85" s="1" t="s">
        <v>1606</v>
      </c>
      <c r="AS85" s="1" t="s">
        <v>1612</v>
      </c>
      <c r="AT85" s="1" t="s">
        <v>161</v>
      </c>
      <c r="AU85" s="1" t="n">
        <v>2012</v>
      </c>
      <c r="AV85" s="1" t="n">
        <v>55</v>
      </c>
      <c r="AW85" s="1"/>
      <c r="AX85" s="1"/>
      <c r="AY85" s="1" t="n">
        <v>1</v>
      </c>
      <c r="AZ85" s="1"/>
      <c r="BA85" s="1" t="n">
        <v>251</v>
      </c>
      <c r="BB85" s="1" t="s">
        <v>1613</v>
      </c>
      <c r="BC85" s="1" t="s">
        <v>863</v>
      </c>
      <c r="BD85" s="1"/>
      <c r="BE85" s="1"/>
      <c r="BF85" s="1"/>
      <c r="BG85" s="1"/>
      <c r="BH85" s="1"/>
      <c r="BI85" s="1" t="n">
        <v>2</v>
      </c>
      <c r="BJ85" s="1" t="s">
        <v>121</v>
      </c>
      <c r="BK85" s="1" t="s">
        <v>95</v>
      </c>
      <c r="BL85" s="1" t="s">
        <v>121</v>
      </c>
      <c r="BM85" s="1" t="s">
        <v>1614</v>
      </c>
      <c r="BN85" s="1"/>
      <c r="BO85" s="1"/>
      <c r="BP85" s="1"/>
      <c r="BQ85" s="1"/>
      <c r="BR85" s="1" t="s">
        <v>98</v>
      </c>
      <c r="BS85" s="1" t="s">
        <v>1615</v>
      </c>
      <c r="BT85" s="1" t="str">
        <f aca="false">HYPERLINK("https%3A%2F%2Fwww.webofscience.com%2Fwos%2Fwoscc%2Ffull-record%2FWOS:000208826500252","View Full Record in Web of Science")</f>
        <v>View Full Record in Web of Science</v>
      </c>
    </row>
    <row r="86" customFormat="false" ht="12.75" hidden="false" customHeight="false" outlineLevel="0" collapsed="false">
      <c r="A86" s="1" t="s">
        <v>72</v>
      </c>
      <c r="B86" s="1" t="s">
        <v>1616</v>
      </c>
      <c r="C86" s="1"/>
      <c r="D86" s="1"/>
      <c r="E86" s="1"/>
      <c r="F86" s="1" t="s">
        <v>1617</v>
      </c>
      <c r="G86" s="1"/>
      <c r="H86" s="1"/>
      <c r="I86" s="1" t="s">
        <v>1618</v>
      </c>
      <c r="J86" s="1" t="s">
        <v>305</v>
      </c>
      <c r="K86" s="1"/>
      <c r="L86" s="1"/>
      <c r="M86" s="1" t="s">
        <v>77</v>
      </c>
      <c r="N86" s="1" t="s">
        <v>52</v>
      </c>
      <c r="O86" s="1"/>
      <c r="P86" s="1"/>
      <c r="Q86" s="1"/>
      <c r="R86" s="1"/>
      <c r="S86" s="1"/>
      <c r="T86" s="1" t="s">
        <v>1619</v>
      </c>
      <c r="U86" s="1"/>
      <c r="V86" s="1"/>
      <c r="W86" s="1" t="s">
        <v>1620</v>
      </c>
      <c r="X86" s="1" t="s">
        <v>81</v>
      </c>
      <c r="Y86" s="1"/>
      <c r="Z86" s="1"/>
      <c r="AA86" s="1"/>
      <c r="AB86" s="1"/>
      <c r="AC86" s="1"/>
      <c r="AD86" s="1"/>
      <c r="AE86" s="1"/>
      <c r="AF86" s="1"/>
      <c r="AG86" s="1" t="n">
        <v>0</v>
      </c>
      <c r="AH86" s="1" t="n">
        <v>1</v>
      </c>
      <c r="AI86" s="1" t="n">
        <v>1</v>
      </c>
      <c r="AJ86" s="1" t="n">
        <v>0</v>
      </c>
      <c r="AK86" s="1" t="n">
        <v>0</v>
      </c>
      <c r="AL86" s="1" t="s">
        <v>156</v>
      </c>
      <c r="AM86" s="1" t="s">
        <v>138</v>
      </c>
      <c r="AN86" s="1" t="s">
        <v>157</v>
      </c>
      <c r="AO86" s="1" t="s">
        <v>311</v>
      </c>
      <c r="AP86" s="1"/>
      <c r="AQ86" s="1"/>
      <c r="AR86" s="1" t="s">
        <v>313</v>
      </c>
      <c r="AS86" s="1" t="s">
        <v>314</v>
      </c>
      <c r="AT86" s="1"/>
      <c r="AU86" s="1" t="n">
        <v>2021</v>
      </c>
      <c r="AV86" s="1" t="n">
        <v>33</v>
      </c>
      <c r="AW86" s="1"/>
      <c r="AX86" s="1"/>
      <c r="AY86" s="1" t="n">
        <v>2</v>
      </c>
      <c r="AZ86" s="1"/>
      <c r="BA86" s="1"/>
      <c r="BB86" s="1" t="s">
        <v>1621</v>
      </c>
      <c r="BC86" s="1" t="s">
        <v>1621</v>
      </c>
      <c r="BD86" s="1"/>
      <c r="BE86" s="1"/>
      <c r="BF86" s="1"/>
      <c r="BG86" s="1"/>
      <c r="BH86" s="1"/>
      <c r="BI86" s="1" t="n">
        <v>1</v>
      </c>
      <c r="BJ86" s="1" t="s">
        <v>317</v>
      </c>
      <c r="BK86" s="1" t="s">
        <v>318</v>
      </c>
      <c r="BL86" s="1" t="s">
        <v>317</v>
      </c>
      <c r="BM86" s="1" t="s">
        <v>773</v>
      </c>
      <c r="BN86" s="1" t="n">
        <v>34718258</v>
      </c>
      <c r="BO86" s="1"/>
      <c r="BP86" s="1"/>
      <c r="BQ86" s="1"/>
      <c r="BR86" s="1" t="s">
        <v>98</v>
      </c>
      <c r="BS86" s="1" t="s">
        <v>1622</v>
      </c>
      <c r="BT86" s="1" t="str">
        <f aca="false">HYPERLINK("https%3A%2F%2Fwww.webofscience.com%2Fwos%2Fwoscc%2Ffull-record%2FWOS:000667173800071","View Full Record in Web of Science")</f>
        <v>View Full Record in Web of Science</v>
      </c>
    </row>
    <row r="87" customFormat="false" ht="12.75" hidden="false" customHeight="false" outlineLevel="0" collapsed="false">
      <c r="A87" s="1" t="s">
        <v>72</v>
      </c>
      <c r="B87" s="1" t="s">
        <v>1623</v>
      </c>
      <c r="C87" s="1"/>
      <c r="D87" s="1"/>
      <c r="E87" s="1"/>
      <c r="F87" s="1" t="s">
        <v>1624</v>
      </c>
      <c r="G87" s="1"/>
      <c r="H87" s="1"/>
      <c r="I87" s="1" t="s">
        <v>1625</v>
      </c>
      <c r="J87" s="1" t="s">
        <v>1626</v>
      </c>
      <c r="K87" s="1"/>
      <c r="L87" s="1"/>
      <c r="M87" s="1" t="s">
        <v>77</v>
      </c>
      <c r="N87" s="1" t="s">
        <v>779</v>
      </c>
      <c r="O87" s="1"/>
      <c r="P87" s="1"/>
      <c r="Q87" s="1"/>
      <c r="R87" s="1"/>
      <c r="S87" s="1"/>
      <c r="T87" s="1" t="s">
        <v>1627</v>
      </c>
      <c r="U87" s="1"/>
      <c r="V87" s="1" t="s">
        <v>1628</v>
      </c>
      <c r="W87" s="1" t="s">
        <v>1629</v>
      </c>
      <c r="X87" s="1"/>
      <c r="Y87" s="1" t="s">
        <v>1630</v>
      </c>
      <c r="Z87" s="1" t="s">
        <v>1631</v>
      </c>
      <c r="AA87" s="1"/>
      <c r="AB87" s="1"/>
      <c r="AC87" s="1"/>
      <c r="AD87" s="1"/>
      <c r="AE87" s="1"/>
      <c r="AF87" s="1"/>
      <c r="AG87" s="1" t="n">
        <v>50</v>
      </c>
      <c r="AH87" s="1" t="n">
        <v>11</v>
      </c>
      <c r="AI87" s="1" t="n">
        <v>12</v>
      </c>
      <c r="AJ87" s="1" t="n">
        <v>0</v>
      </c>
      <c r="AK87" s="1" t="n">
        <v>1</v>
      </c>
      <c r="AL87" s="1" t="s">
        <v>1632</v>
      </c>
      <c r="AM87" s="1" t="s">
        <v>1633</v>
      </c>
      <c r="AN87" s="1" t="s">
        <v>1634</v>
      </c>
      <c r="AO87" s="1" t="s">
        <v>1635</v>
      </c>
      <c r="AP87" s="1"/>
      <c r="AQ87" s="1"/>
      <c r="AR87" s="1" t="s">
        <v>1636</v>
      </c>
      <c r="AS87" s="1" t="s">
        <v>1637</v>
      </c>
      <c r="AT87" s="1"/>
      <c r="AU87" s="1" t="n">
        <v>2015</v>
      </c>
      <c r="AV87" s="1" t="n">
        <v>4</v>
      </c>
      <c r="AW87" s="1"/>
      <c r="AX87" s="1"/>
      <c r="AY87" s="1"/>
      <c r="AZ87" s="1"/>
      <c r="BA87" s="1"/>
      <c r="BB87" s="1" t="n">
        <v>123</v>
      </c>
      <c r="BC87" s="1" t="n">
        <v>130</v>
      </c>
      <c r="BD87" s="1"/>
      <c r="BE87" s="1" t="s">
        <v>1638</v>
      </c>
      <c r="BF87" s="1" t="str">
        <f aca="false">HYPERLINK("http://dx.doi.org/10.2147/ITT.S60398","http://dx.doi.org/10.2147/ITT.S60398")</f>
        <v>http://dx.doi.org/10.2147/ITT.S60398</v>
      </c>
      <c r="BG87" s="1"/>
      <c r="BH87" s="1"/>
      <c r="BI87" s="1" t="n">
        <v>8</v>
      </c>
      <c r="BJ87" s="1" t="s">
        <v>1639</v>
      </c>
      <c r="BK87" s="1" t="s">
        <v>221</v>
      </c>
      <c r="BL87" s="1" t="s">
        <v>1639</v>
      </c>
      <c r="BM87" s="1" t="s">
        <v>1640</v>
      </c>
      <c r="BN87" s="1" t="n">
        <v>27471718</v>
      </c>
      <c r="BO87" s="1" t="s">
        <v>1641</v>
      </c>
      <c r="BP87" s="1"/>
      <c r="BQ87" s="1"/>
      <c r="BR87" s="1" t="s">
        <v>98</v>
      </c>
      <c r="BS87" s="1" t="s">
        <v>1642</v>
      </c>
      <c r="BT87" s="1" t="str">
        <f aca="false">HYPERLINK("https%3A%2F%2Fwww.webofscience.com%2Fwos%2Fwoscc%2Ffull-record%2FWOS:000215882100012","View Full Record in Web of Science")</f>
        <v>View Full Record in Web of Science</v>
      </c>
    </row>
    <row r="88" customFormat="false" ht="12.75" hidden="false" customHeight="false" outlineLevel="0" collapsed="false">
      <c r="A88" s="1" t="s">
        <v>72</v>
      </c>
      <c r="B88" s="1" t="s">
        <v>1643</v>
      </c>
      <c r="C88" s="1"/>
      <c r="D88" s="1"/>
      <c r="E88" s="1"/>
      <c r="F88" s="1" t="s">
        <v>1644</v>
      </c>
      <c r="G88" s="1"/>
      <c r="H88" s="1"/>
      <c r="I88" s="1" t="s">
        <v>1645</v>
      </c>
      <c r="J88" s="1" t="s">
        <v>954</v>
      </c>
      <c r="K88" s="1"/>
      <c r="L88" s="1"/>
      <c r="M88" s="1" t="s">
        <v>77</v>
      </c>
      <c r="N88" s="1" t="s">
        <v>129</v>
      </c>
      <c r="O88" s="1"/>
      <c r="P88" s="1"/>
      <c r="Q88" s="1"/>
      <c r="R88" s="1"/>
      <c r="S88" s="1"/>
      <c r="T88" s="1" t="s">
        <v>1646</v>
      </c>
      <c r="U88" s="1"/>
      <c r="V88" s="1" t="s">
        <v>1647</v>
      </c>
      <c r="W88" s="1" t="s">
        <v>1648</v>
      </c>
      <c r="X88" s="1" t="s">
        <v>81</v>
      </c>
      <c r="Y88" s="1" t="s">
        <v>1649</v>
      </c>
      <c r="Z88" s="1" t="s">
        <v>1650</v>
      </c>
      <c r="AA88" s="1"/>
      <c r="AB88" s="1" t="s">
        <v>1651</v>
      </c>
      <c r="AC88" s="1"/>
      <c r="AD88" s="1"/>
      <c r="AE88" s="1"/>
      <c r="AF88" s="1"/>
      <c r="AG88" s="1" t="n">
        <v>24</v>
      </c>
      <c r="AH88" s="1" t="n">
        <v>0</v>
      </c>
      <c r="AI88" s="1" t="n">
        <v>0</v>
      </c>
      <c r="AJ88" s="1" t="n">
        <v>0</v>
      </c>
      <c r="AK88" s="1" t="n">
        <v>0</v>
      </c>
      <c r="AL88" s="1" t="s">
        <v>954</v>
      </c>
      <c r="AM88" s="1" t="s">
        <v>138</v>
      </c>
      <c r="AN88" s="1" t="s">
        <v>966</v>
      </c>
      <c r="AO88" s="1" t="s">
        <v>967</v>
      </c>
      <c r="AP88" s="1"/>
      <c r="AQ88" s="1"/>
      <c r="AR88" s="1" t="s">
        <v>968</v>
      </c>
      <c r="AS88" s="1" t="s">
        <v>969</v>
      </c>
      <c r="AT88" s="1" t="s">
        <v>181</v>
      </c>
      <c r="AU88" s="1" t="n">
        <v>2009</v>
      </c>
      <c r="AV88" s="1" t="n">
        <v>111</v>
      </c>
      <c r="AW88" s="1" t="n">
        <v>2</v>
      </c>
      <c r="AX88" s="1"/>
      <c r="AY88" s="1"/>
      <c r="AZ88" s="1"/>
      <c r="BA88" s="1"/>
      <c r="BB88" s="1" t="n">
        <v>273</v>
      </c>
      <c r="BC88" s="1" t="n">
        <v>278</v>
      </c>
      <c r="BD88" s="1"/>
      <c r="BE88" s="1"/>
      <c r="BF88" s="1"/>
      <c r="BG88" s="1"/>
      <c r="BH88" s="1"/>
      <c r="BI88" s="1" t="n">
        <v>6</v>
      </c>
      <c r="BJ88" s="1" t="s">
        <v>970</v>
      </c>
      <c r="BK88" s="1" t="s">
        <v>95</v>
      </c>
      <c r="BL88" s="1" t="s">
        <v>971</v>
      </c>
      <c r="BM88" s="1" t="s">
        <v>1201</v>
      </c>
      <c r="BN88" s="1"/>
      <c r="BO88" s="1"/>
      <c r="BP88" s="1"/>
      <c r="BQ88" s="1"/>
      <c r="BR88" s="1" t="s">
        <v>98</v>
      </c>
      <c r="BS88" s="1" t="s">
        <v>1652</v>
      </c>
      <c r="BT88" s="1" t="str">
        <f aca="false">HYPERLINK("https%3A%2F%2Fwww.webofscience.com%2Fwos%2Fwoscc%2Ffull-record%2FWOS:000216069900010","View Full Record in Web of Science")</f>
        <v>View Full Record in Web of Science</v>
      </c>
    </row>
    <row r="89" customFormat="false" ht="12.75" hidden="false" customHeight="false" outlineLevel="0" collapsed="false">
      <c r="A89" s="1" t="s">
        <v>72</v>
      </c>
      <c r="B89" s="1" t="s">
        <v>1653</v>
      </c>
      <c r="C89" s="1"/>
      <c r="D89" s="1"/>
      <c r="E89" s="1"/>
      <c r="F89" s="1" t="s">
        <v>1654</v>
      </c>
      <c r="G89" s="1"/>
      <c r="H89" s="1"/>
      <c r="I89" s="1" t="s">
        <v>1655</v>
      </c>
      <c r="J89" s="1" t="s">
        <v>1656</v>
      </c>
      <c r="K89" s="1"/>
      <c r="L89" s="1"/>
      <c r="M89" s="1" t="s">
        <v>77</v>
      </c>
      <c r="N89" s="1" t="s">
        <v>129</v>
      </c>
      <c r="O89" s="1"/>
      <c r="P89" s="1"/>
      <c r="Q89" s="1"/>
      <c r="R89" s="1"/>
      <c r="S89" s="1"/>
      <c r="T89" s="1" t="s">
        <v>1657</v>
      </c>
      <c r="U89" s="1" t="s">
        <v>1658</v>
      </c>
      <c r="V89" s="1" t="s">
        <v>1659</v>
      </c>
      <c r="W89" s="1" t="s">
        <v>1660</v>
      </c>
      <c r="X89" s="1" t="s">
        <v>134</v>
      </c>
      <c r="Y89" s="1" t="s">
        <v>1661</v>
      </c>
      <c r="Z89" s="1" t="s">
        <v>1662</v>
      </c>
      <c r="AA89" s="1" t="s">
        <v>1663</v>
      </c>
      <c r="AB89" s="1" t="s">
        <v>1664</v>
      </c>
      <c r="AC89" s="1"/>
      <c r="AD89" s="1"/>
      <c r="AE89" s="1"/>
      <c r="AF89" s="1"/>
      <c r="AG89" s="1" t="n">
        <v>9</v>
      </c>
      <c r="AH89" s="1" t="n">
        <v>2</v>
      </c>
      <c r="AI89" s="1" t="n">
        <v>2</v>
      </c>
      <c r="AJ89" s="1" t="n">
        <v>0</v>
      </c>
      <c r="AK89" s="1" t="n">
        <v>1</v>
      </c>
      <c r="AL89" s="1" t="s">
        <v>1665</v>
      </c>
      <c r="AM89" s="1" t="s">
        <v>1447</v>
      </c>
      <c r="AN89" s="1" t="s">
        <v>1666</v>
      </c>
      <c r="AO89" s="1" t="s">
        <v>1667</v>
      </c>
      <c r="AP89" s="1"/>
      <c r="AQ89" s="1"/>
      <c r="AR89" s="1" t="s">
        <v>1668</v>
      </c>
      <c r="AS89" s="1" t="s">
        <v>1669</v>
      </c>
      <c r="AT89" s="1" t="s">
        <v>1546</v>
      </c>
      <c r="AU89" s="1" t="n">
        <v>2014</v>
      </c>
      <c r="AV89" s="1" t="n">
        <v>60</v>
      </c>
      <c r="AW89" s="1" t="n">
        <v>1</v>
      </c>
      <c r="AX89" s="1"/>
      <c r="AY89" s="1"/>
      <c r="AZ89" s="1"/>
      <c r="BA89" s="1"/>
      <c r="BB89" s="1" t="n">
        <v>81</v>
      </c>
      <c r="BC89" s="1" t="n">
        <v>83</v>
      </c>
      <c r="BD89" s="1"/>
      <c r="BE89" s="1" t="s">
        <v>1670</v>
      </c>
      <c r="BF89" s="1" t="str">
        <f aca="false">HYPERLINK("http://dx.doi.org/10.4103/0022-3859.128823","http://dx.doi.org/10.4103/0022-3859.128823")</f>
        <v>http://dx.doi.org/10.4103/0022-3859.128823</v>
      </c>
      <c r="BG89" s="1"/>
      <c r="BH89" s="1"/>
      <c r="BI89" s="1" t="n">
        <v>3</v>
      </c>
      <c r="BJ89" s="1" t="s">
        <v>143</v>
      </c>
      <c r="BK89" s="1" t="s">
        <v>95</v>
      </c>
      <c r="BL89" s="1" t="s">
        <v>144</v>
      </c>
      <c r="BM89" s="1" t="s">
        <v>1671</v>
      </c>
      <c r="BN89" s="1" t="n">
        <v>24625947</v>
      </c>
      <c r="BO89" s="1" t="s">
        <v>1193</v>
      </c>
      <c r="BP89" s="1"/>
      <c r="BQ89" s="1"/>
      <c r="BR89" s="1" t="s">
        <v>98</v>
      </c>
      <c r="BS89" s="1" t="s">
        <v>1672</v>
      </c>
      <c r="BT89" s="1" t="str">
        <f aca="false">HYPERLINK("https%3A%2F%2Fwww.webofscience.com%2Fwos%2Fwoscc%2Ffull-record%2FWOS:000334840600020","View Full Record in Web of Science")</f>
        <v>View Full Record in Web of Science</v>
      </c>
    </row>
    <row r="90" customFormat="false" ht="12.75" hidden="false" customHeight="false" outlineLevel="0" collapsed="false">
      <c r="A90" s="1" t="s">
        <v>72</v>
      </c>
      <c r="B90" s="1" t="s">
        <v>1673</v>
      </c>
      <c r="C90" s="1"/>
      <c r="D90" s="1"/>
      <c r="E90" s="1"/>
      <c r="F90" s="1" t="s">
        <v>1674</v>
      </c>
      <c r="G90" s="1"/>
      <c r="H90" s="1"/>
      <c r="I90" s="1" t="s">
        <v>1675</v>
      </c>
      <c r="J90" s="1" t="s">
        <v>1676</v>
      </c>
      <c r="K90" s="1"/>
      <c r="L90" s="1"/>
      <c r="M90" s="1" t="s">
        <v>77</v>
      </c>
      <c r="N90" s="1" t="s">
        <v>129</v>
      </c>
      <c r="O90" s="1"/>
      <c r="P90" s="1"/>
      <c r="Q90" s="1"/>
      <c r="R90" s="1"/>
      <c r="S90" s="1"/>
      <c r="T90" s="1"/>
      <c r="U90" s="1" t="s">
        <v>1677</v>
      </c>
      <c r="V90" s="1" t="s">
        <v>1678</v>
      </c>
      <c r="W90" s="1" t="s">
        <v>1679</v>
      </c>
      <c r="X90" s="1" t="s">
        <v>1680</v>
      </c>
      <c r="Y90" s="1" t="s">
        <v>1681</v>
      </c>
      <c r="Z90" s="1" t="s">
        <v>1682</v>
      </c>
      <c r="AA90" s="1"/>
      <c r="AB90" s="1" t="s">
        <v>1683</v>
      </c>
      <c r="AC90" s="1" t="s">
        <v>1684</v>
      </c>
      <c r="AD90" s="1" t="s">
        <v>1685</v>
      </c>
      <c r="AE90" s="1" t="s">
        <v>1686</v>
      </c>
      <c r="AF90" s="1"/>
      <c r="AG90" s="1" t="n">
        <v>42</v>
      </c>
      <c r="AH90" s="1" t="n">
        <v>38</v>
      </c>
      <c r="AI90" s="1" t="n">
        <v>39</v>
      </c>
      <c r="AJ90" s="1" t="n">
        <v>0</v>
      </c>
      <c r="AK90" s="1" t="n">
        <v>6</v>
      </c>
      <c r="AL90" s="1" t="s">
        <v>1368</v>
      </c>
      <c r="AM90" s="1" t="s">
        <v>112</v>
      </c>
      <c r="AN90" s="1" t="s">
        <v>1687</v>
      </c>
      <c r="AO90" s="1" t="s">
        <v>1688</v>
      </c>
      <c r="AP90" s="1" t="s">
        <v>1689</v>
      </c>
      <c r="AQ90" s="1"/>
      <c r="AR90" s="1" t="s">
        <v>1690</v>
      </c>
      <c r="AS90" s="1" t="s">
        <v>1691</v>
      </c>
      <c r="AT90" s="1" t="s">
        <v>348</v>
      </c>
      <c r="AU90" s="1" t="n">
        <v>2014</v>
      </c>
      <c r="AV90" s="1" t="n">
        <v>33</v>
      </c>
      <c r="AW90" s="1" t="n">
        <v>3</v>
      </c>
      <c r="AX90" s="1"/>
      <c r="AY90" s="1"/>
      <c r="AZ90" s="1"/>
      <c r="BA90" s="1"/>
      <c r="BB90" s="1" t="n">
        <v>471</v>
      </c>
      <c r="BC90" s="1" t="n">
        <v>478</v>
      </c>
      <c r="BD90" s="1"/>
      <c r="BE90" s="1" t="s">
        <v>1692</v>
      </c>
      <c r="BF90" s="1" t="str">
        <f aca="false">HYPERLINK("http://dx.doi.org/10.1007/s10096-013-1991-9","http://dx.doi.org/10.1007/s10096-013-1991-9")</f>
        <v>http://dx.doi.org/10.1007/s10096-013-1991-9</v>
      </c>
      <c r="BG90" s="1"/>
      <c r="BH90" s="1"/>
      <c r="BI90" s="1" t="n">
        <v>8</v>
      </c>
      <c r="BJ90" s="1" t="s">
        <v>1693</v>
      </c>
      <c r="BK90" s="1" t="s">
        <v>95</v>
      </c>
      <c r="BL90" s="1" t="s">
        <v>1693</v>
      </c>
      <c r="BM90" s="1" t="s">
        <v>1694</v>
      </c>
      <c r="BN90" s="1" t="n">
        <v>24197438</v>
      </c>
      <c r="BO90" s="1"/>
      <c r="BP90" s="1"/>
      <c r="BQ90" s="1"/>
      <c r="BR90" s="1" t="s">
        <v>98</v>
      </c>
      <c r="BS90" s="1" t="s">
        <v>1695</v>
      </c>
      <c r="BT90" s="1" t="str">
        <f aca="false">HYPERLINK("https%3A%2F%2Fwww.webofscience.com%2Fwos%2Fwoscc%2Ffull-record%2FWOS:000331709700023","View Full Record in Web of Science")</f>
        <v>View Full Record in Web of Science</v>
      </c>
    </row>
    <row r="91" customFormat="false" ht="12.75" hidden="false" customHeight="false" outlineLevel="0" collapsed="false">
      <c r="A91" s="1" t="s">
        <v>72</v>
      </c>
      <c r="B91" s="1" t="s">
        <v>1696</v>
      </c>
      <c r="C91" s="1"/>
      <c r="D91" s="1"/>
      <c r="E91" s="1"/>
      <c r="F91" s="1" t="s">
        <v>1697</v>
      </c>
      <c r="G91" s="1"/>
      <c r="H91" s="1"/>
      <c r="I91" s="1" t="s">
        <v>1698</v>
      </c>
      <c r="J91" s="1" t="s">
        <v>335</v>
      </c>
      <c r="K91" s="1"/>
      <c r="L91" s="1"/>
      <c r="M91" s="1" t="s">
        <v>77</v>
      </c>
      <c r="N91" s="1" t="s">
        <v>779</v>
      </c>
      <c r="O91" s="1"/>
      <c r="P91" s="1"/>
      <c r="Q91" s="1"/>
      <c r="R91" s="1"/>
      <c r="S91" s="1"/>
      <c r="T91" s="1" t="s">
        <v>1699</v>
      </c>
      <c r="U91" s="1" t="s">
        <v>1700</v>
      </c>
      <c r="V91" s="1" t="s">
        <v>1701</v>
      </c>
      <c r="W91" s="1" t="s">
        <v>1702</v>
      </c>
      <c r="X91" s="1" t="s">
        <v>81</v>
      </c>
      <c r="Y91" s="1" t="s">
        <v>1703</v>
      </c>
      <c r="Z91" s="1" t="s">
        <v>1704</v>
      </c>
      <c r="AA91" s="1" t="s">
        <v>1705</v>
      </c>
      <c r="AB91" s="1" t="s">
        <v>1706</v>
      </c>
      <c r="AC91" s="1"/>
      <c r="AD91" s="1"/>
      <c r="AE91" s="1"/>
      <c r="AF91" s="1"/>
      <c r="AG91" s="1" t="n">
        <v>39</v>
      </c>
      <c r="AH91" s="1" t="n">
        <v>4</v>
      </c>
      <c r="AI91" s="1" t="n">
        <v>5</v>
      </c>
      <c r="AJ91" s="1" t="n">
        <v>0</v>
      </c>
      <c r="AK91" s="1" t="n">
        <v>11</v>
      </c>
      <c r="AL91" s="1" t="s">
        <v>335</v>
      </c>
      <c r="AM91" s="1" t="s">
        <v>138</v>
      </c>
      <c r="AN91" s="1" t="s">
        <v>344</v>
      </c>
      <c r="AO91" s="1" t="s">
        <v>345</v>
      </c>
      <c r="AP91" s="1"/>
      <c r="AQ91" s="1"/>
      <c r="AR91" s="1" t="s">
        <v>346</v>
      </c>
      <c r="AS91" s="1" t="s">
        <v>347</v>
      </c>
      <c r="AT91" s="1" t="s">
        <v>556</v>
      </c>
      <c r="AU91" s="1" t="n">
        <v>2011</v>
      </c>
      <c r="AV91" s="1" t="n">
        <v>35</v>
      </c>
      <c r="AW91" s="1"/>
      <c r="AX91" s="1"/>
      <c r="AY91" s="1" t="n">
        <v>2</v>
      </c>
      <c r="AZ91" s="1"/>
      <c r="BA91" s="1"/>
      <c r="BB91" s="1" t="n">
        <v>315</v>
      </c>
      <c r="BC91" s="1" t="n">
        <v>318</v>
      </c>
      <c r="BD91" s="1"/>
      <c r="BE91" s="1"/>
      <c r="BF91" s="1"/>
      <c r="BG91" s="1"/>
      <c r="BH91" s="1"/>
      <c r="BI91" s="1" t="n">
        <v>4</v>
      </c>
      <c r="BJ91" s="1" t="s">
        <v>349</v>
      </c>
      <c r="BK91" s="1" t="s">
        <v>350</v>
      </c>
      <c r="BL91" s="1" t="s">
        <v>349</v>
      </c>
      <c r="BM91" s="1" t="s">
        <v>1707</v>
      </c>
      <c r="BN91" s="1" t="n">
        <v>22220462</v>
      </c>
      <c r="BO91" s="1"/>
      <c r="BP91" s="1"/>
      <c r="BQ91" s="1"/>
      <c r="BR91" s="1" t="s">
        <v>98</v>
      </c>
      <c r="BS91" s="1" t="s">
        <v>1708</v>
      </c>
      <c r="BT91" s="1" t="str">
        <f aca="false">HYPERLINK("https%3A%2F%2Fwww.webofscience.com%2Fwos%2Fwoscc%2Ffull-record%2FWOS:000295504500070","View Full Record in Web of Science")</f>
        <v>View Full Record in Web of Science</v>
      </c>
    </row>
    <row r="92" customFormat="false" ht="12.75" hidden="false" customHeight="false" outlineLevel="0" collapsed="false">
      <c r="A92" s="1" t="s">
        <v>72</v>
      </c>
      <c r="B92" s="1" t="s">
        <v>1709</v>
      </c>
      <c r="C92" s="1"/>
      <c r="D92" s="1"/>
      <c r="E92" s="1"/>
      <c r="F92" s="1" t="s">
        <v>1710</v>
      </c>
      <c r="G92" s="1"/>
      <c r="H92" s="1"/>
      <c r="I92" s="1" t="s">
        <v>1711</v>
      </c>
      <c r="J92" s="1" t="s">
        <v>1712</v>
      </c>
      <c r="K92" s="1"/>
      <c r="L92" s="1"/>
      <c r="M92" s="1" t="s">
        <v>77</v>
      </c>
      <c r="N92" s="1" t="s">
        <v>129</v>
      </c>
      <c r="O92" s="1"/>
      <c r="P92" s="1"/>
      <c r="Q92" s="1"/>
      <c r="R92" s="1"/>
      <c r="S92" s="1"/>
      <c r="T92" s="1" t="s">
        <v>1713</v>
      </c>
      <c r="U92" s="1" t="s">
        <v>1714</v>
      </c>
      <c r="V92" s="1" t="s">
        <v>1715</v>
      </c>
      <c r="W92" s="1" t="s">
        <v>1716</v>
      </c>
      <c r="X92" s="1" t="s">
        <v>208</v>
      </c>
      <c r="Y92" s="1" t="s">
        <v>1717</v>
      </c>
      <c r="Z92" s="1" t="s">
        <v>1718</v>
      </c>
      <c r="AA92" s="1"/>
      <c r="AB92" s="1"/>
      <c r="AC92" s="1"/>
      <c r="AD92" s="1"/>
      <c r="AE92" s="1"/>
      <c r="AF92" s="1"/>
      <c r="AG92" s="1" t="n">
        <v>16</v>
      </c>
      <c r="AH92" s="1" t="n">
        <v>0</v>
      </c>
      <c r="AI92" s="1" t="n">
        <v>0</v>
      </c>
      <c r="AJ92" s="1" t="n">
        <v>1</v>
      </c>
      <c r="AK92" s="1" t="n">
        <v>2</v>
      </c>
      <c r="AL92" s="1" t="s">
        <v>1719</v>
      </c>
      <c r="AM92" s="1" t="s">
        <v>138</v>
      </c>
      <c r="AN92" s="1" t="s">
        <v>1720</v>
      </c>
      <c r="AO92" s="1" t="s">
        <v>1721</v>
      </c>
      <c r="AP92" s="1" t="s">
        <v>1722</v>
      </c>
      <c r="AQ92" s="1"/>
      <c r="AR92" s="1" t="s">
        <v>1723</v>
      </c>
      <c r="AS92" s="1" t="s">
        <v>1724</v>
      </c>
      <c r="AT92" s="1"/>
      <c r="AU92" s="1" t="n">
        <v>2021</v>
      </c>
      <c r="AV92" s="1" t="n">
        <v>29</v>
      </c>
      <c r="AW92" s="1" t="n">
        <v>1</v>
      </c>
      <c r="AX92" s="1"/>
      <c r="AY92" s="1"/>
      <c r="AZ92" s="1"/>
      <c r="BA92" s="1"/>
      <c r="BB92" s="1" t="n">
        <v>30</v>
      </c>
      <c r="BC92" s="1" t="n">
        <v>34</v>
      </c>
      <c r="BD92" s="1"/>
      <c r="BE92" s="1"/>
      <c r="BF92" s="1"/>
      <c r="BG92" s="1"/>
      <c r="BH92" s="1"/>
      <c r="BI92" s="1" t="n">
        <v>5</v>
      </c>
      <c r="BJ92" s="1" t="s">
        <v>94</v>
      </c>
      <c r="BK92" s="1" t="s">
        <v>95</v>
      </c>
      <c r="BL92" s="1" t="s">
        <v>94</v>
      </c>
      <c r="BM92" s="1" t="s">
        <v>1725</v>
      </c>
      <c r="BN92" s="1" t="n">
        <v>34477060</v>
      </c>
      <c r="BO92" s="1"/>
      <c r="BP92" s="1"/>
      <c r="BQ92" s="1"/>
      <c r="BR92" s="1" t="s">
        <v>98</v>
      </c>
      <c r="BS92" s="1" t="s">
        <v>1726</v>
      </c>
      <c r="BT92" s="1" t="str">
        <f aca="false">HYPERLINK("https%3A%2F%2Fwww.webofscience.com%2Fwos%2Fwoscc%2Ffull-record%2FWOS:000779380500004","View Full Record in Web of Science")</f>
        <v>View Full Record in Web of Science</v>
      </c>
    </row>
    <row r="93" customFormat="false" ht="12.75" hidden="false" customHeight="false" outlineLevel="0" collapsed="false">
      <c r="A93" s="1" t="s">
        <v>72</v>
      </c>
      <c r="B93" s="1" t="s">
        <v>1727</v>
      </c>
      <c r="C93" s="1"/>
      <c r="D93" s="1"/>
      <c r="E93" s="1"/>
      <c r="F93" s="1" t="s">
        <v>1728</v>
      </c>
      <c r="G93" s="1"/>
      <c r="H93" s="1"/>
      <c r="I93" s="1" t="s">
        <v>1729</v>
      </c>
      <c r="J93" s="1" t="s">
        <v>1730</v>
      </c>
      <c r="K93" s="1"/>
      <c r="L93" s="1"/>
      <c r="M93" s="1" t="s">
        <v>77</v>
      </c>
      <c r="N93" s="1" t="s">
        <v>129</v>
      </c>
      <c r="O93" s="1"/>
      <c r="P93" s="1"/>
      <c r="Q93" s="1"/>
      <c r="R93" s="1"/>
      <c r="S93" s="1"/>
      <c r="T93" s="1" t="s">
        <v>1731</v>
      </c>
      <c r="U93" s="1"/>
      <c r="V93" s="1" t="s">
        <v>1732</v>
      </c>
      <c r="W93" s="1" t="s">
        <v>1733</v>
      </c>
      <c r="X93" s="1" t="s">
        <v>81</v>
      </c>
      <c r="Y93" s="1" t="s">
        <v>1734</v>
      </c>
      <c r="Z93" s="1" t="s">
        <v>1735</v>
      </c>
      <c r="AA93" s="1" t="s">
        <v>1736</v>
      </c>
      <c r="AB93" s="1" t="s">
        <v>1737</v>
      </c>
      <c r="AC93" s="1"/>
      <c r="AD93" s="1"/>
      <c r="AE93" s="1"/>
      <c r="AF93" s="1"/>
      <c r="AG93" s="1" t="n">
        <v>12</v>
      </c>
      <c r="AH93" s="1" t="n">
        <v>3</v>
      </c>
      <c r="AI93" s="1" t="n">
        <v>3</v>
      </c>
      <c r="AJ93" s="1" t="n">
        <v>0</v>
      </c>
      <c r="AK93" s="1" t="n">
        <v>1</v>
      </c>
      <c r="AL93" s="1" t="s">
        <v>1738</v>
      </c>
      <c r="AM93" s="1" t="s">
        <v>1739</v>
      </c>
      <c r="AN93" s="1" t="s">
        <v>1740</v>
      </c>
      <c r="AO93" s="1" t="s">
        <v>1741</v>
      </c>
      <c r="AP93" s="1" t="s">
        <v>1742</v>
      </c>
      <c r="AQ93" s="1"/>
      <c r="AR93" s="1" t="s">
        <v>1743</v>
      </c>
      <c r="AS93" s="1" t="s">
        <v>1744</v>
      </c>
      <c r="AT93" s="1"/>
      <c r="AU93" s="1" t="n">
        <v>2014</v>
      </c>
      <c r="AV93" s="1" t="n">
        <v>53</v>
      </c>
      <c r="AW93" s="1" t="n">
        <v>16</v>
      </c>
      <c r="AX93" s="1"/>
      <c r="AY93" s="1"/>
      <c r="AZ93" s="1"/>
      <c r="BA93" s="1"/>
      <c r="BB93" s="1" t="n">
        <v>1859</v>
      </c>
      <c r="BC93" s="1" t="n">
        <v>1861</v>
      </c>
      <c r="BD93" s="1"/>
      <c r="BE93" s="1" t="s">
        <v>1745</v>
      </c>
      <c r="BF93" s="1" t="str">
        <f aca="false">HYPERLINK("http://dx.doi.org/10.2169/internalmedicine.53.2321","http://dx.doi.org/10.2169/internalmedicine.53.2321")</f>
        <v>http://dx.doi.org/10.2169/internalmedicine.53.2321</v>
      </c>
      <c r="BG93" s="1"/>
      <c r="BH93" s="1"/>
      <c r="BI93" s="1" t="n">
        <v>3</v>
      </c>
      <c r="BJ93" s="1" t="s">
        <v>143</v>
      </c>
      <c r="BK93" s="1" t="s">
        <v>95</v>
      </c>
      <c r="BL93" s="1" t="s">
        <v>144</v>
      </c>
      <c r="BM93" s="1" t="s">
        <v>1746</v>
      </c>
      <c r="BN93" s="1" t="n">
        <v>25130125</v>
      </c>
      <c r="BO93" s="1" t="s">
        <v>187</v>
      </c>
      <c r="BP93" s="1"/>
      <c r="BQ93" s="1"/>
      <c r="BR93" s="1" t="s">
        <v>98</v>
      </c>
      <c r="BS93" s="1" t="s">
        <v>1747</v>
      </c>
      <c r="BT93" s="1" t="str">
        <f aca="false">HYPERLINK("https%3A%2F%2Fwww.webofscience.com%2Fwos%2Fwoscc%2Ffull-record%2FWOS:000340727400024","View Full Record in Web of Science")</f>
        <v>View Full Record in Web of Science</v>
      </c>
    </row>
    <row r="94" customFormat="false" ht="12.75" hidden="false" customHeight="false" outlineLevel="0" collapsed="false">
      <c r="A94" s="1" t="s">
        <v>72</v>
      </c>
      <c r="B94" s="1" t="s">
        <v>1748</v>
      </c>
      <c r="C94" s="1"/>
      <c r="D94" s="1"/>
      <c r="E94" s="1"/>
      <c r="F94" s="1" t="s">
        <v>1749</v>
      </c>
      <c r="G94" s="1"/>
      <c r="H94" s="1"/>
      <c r="I94" s="1" t="s">
        <v>1750</v>
      </c>
      <c r="J94" s="1" t="s">
        <v>811</v>
      </c>
      <c r="K94" s="1"/>
      <c r="L94" s="1"/>
      <c r="M94" s="1" t="s">
        <v>77</v>
      </c>
      <c r="N94" s="1" t="s">
        <v>129</v>
      </c>
      <c r="O94" s="1"/>
      <c r="P94" s="1"/>
      <c r="Q94" s="1"/>
      <c r="R94" s="1"/>
      <c r="S94" s="1"/>
      <c r="T94" s="1" t="s">
        <v>1751</v>
      </c>
      <c r="U94" s="1" t="s">
        <v>1752</v>
      </c>
      <c r="V94" s="1" t="s">
        <v>1753</v>
      </c>
      <c r="W94" s="1" t="s">
        <v>1754</v>
      </c>
      <c r="X94" s="1" t="s">
        <v>81</v>
      </c>
      <c r="Y94" s="1" t="s">
        <v>1755</v>
      </c>
      <c r="Z94" s="1" t="s">
        <v>1756</v>
      </c>
      <c r="AA94" s="1" t="s">
        <v>740</v>
      </c>
      <c r="AB94" s="1" t="s">
        <v>741</v>
      </c>
      <c r="AC94" s="1"/>
      <c r="AD94" s="1"/>
      <c r="AE94" s="1"/>
      <c r="AF94" s="1"/>
      <c r="AG94" s="1" t="n">
        <v>39</v>
      </c>
      <c r="AH94" s="1" t="n">
        <v>12</v>
      </c>
      <c r="AI94" s="1" t="n">
        <v>14</v>
      </c>
      <c r="AJ94" s="1" t="n">
        <v>0</v>
      </c>
      <c r="AK94" s="1" t="n">
        <v>6</v>
      </c>
      <c r="AL94" s="1" t="s">
        <v>819</v>
      </c>
      <c r="AM94" s="1" t="s">
        <v>175</v>
      </c>
      <c r="AN94" s="1" t="s">
        <v>820</v>
      </c>
      <c r="AO94" s="1" t="s">
        <v>821</v>
      </c>
      <c r="AP94" s="1" t="s">
        <v>822</v>
      </c>
      <c r="AQ94" s="1"/>
      <c r="AR94" s="1" t="s">
        <v>823</v>
      </c>
      <c r="AS94" s="1" t="s">
        <v>824</v>
      </c>
      <c r="AT94" s="1"/>
      <c r="AU94" s="1" t="n">
        <v>2015</v>
      </c>
      <c r="AV94" s="1" t="n">
        <v>40</v>
      </c>
      <c r="AW94" s="1" t="n">
        <v>4</v>
      </c>
      <c r="AX94" s="1"/>
      <c r="AY94" s="1"/>
      <c r="AZ94" s="1"/>
      <c r="BA94" s="1"/>
      <c r="BB94" s="1" t="n">
        <v>194</v>
      </c>
      <c r="BC94" s="1" t="n">
        <v>198</v>
      </c>
      <c r="BD94" s="1"/>
      <c r="BE94" s="1" t="s">
        <v>1757</v>
      </c>
      <c r="BF94" s="1" t="str">
        <f aca="false">HYPERLINK("http://dx.doi.org/10.3109/07435800.2014.987868","http://dx.doi.org/10.3109/07435800.2014.987868")</f>
        <v>http://dx.doi.org/10.3109/07435800.2014.987868</v>
      </c>
      <c r="BG94" s="1"/>
      <c r="BH94" s="1"/>
      <c r="BI94" s="1" t="n">
        <v>5</v>
      </c>
      <c r="BJ94" s="1" t="s">
        <v>121</v>
      </c>
      <c r="BK94" s="1" t="s">
        <v>95</v>
      </c>
      <c r="BL94" s="1" t="s">
        <v>121</v>
      </c>
      <c r="BM94" s="1" t="s">
        <v>1758</v>
      </c>
      <c r="BN94" s="1" t="n">
        <v>25536141</v>
      </c>
      <c r="BO94" s="1" t="s">
        <v>990</v>
      </c>
      <c r="BP94" s="1"/>
      <c r="BQ94" s="1"/>
      <c r="BR94" s="1" t="s">
        <v>98</v>
      </c>
      <c r="BS94" s="1" t="s">
        <v>1759</v>
      </c>
      <c r="BT94" s="1" t="str">
        <f aca="false">HYPERLINK("https%3A%2F%2Fwww.webofscience.com%2Fwos%2Fwoscc%2Ffull-record%2FWOS:000369807200004","View Full Record in Web of Science")</f>
        <v>View Full Record in Web of Science</v>
      </c>
    </row>
    <row r="95" customFormat="false" ht="12.75" hidden="false" customHeight="false" outlineLevel="0" collapsed="false">
      <c r="A95" s="1" t="s">
        <v>72</v>
      </c>
      <c r="B95" s="1" t="s">
        <v>1760</v>
      </c>
      <c r="C95" s="1"/>
      <c r="D95" s="1"/>
      <c r="E95" s="1"/>
      <c r="F95" s="1" t="s">
        <v>1761</v>
      </c>
      <c r="G95" s="1"/>
      <c r="H95" s="1"/>
      <c r="I95" s="1" t="s">
        <v>1762</v>
      </c>
      <c r="J95" s="1" t="s">
        <v>1763</v>
      </c>
      <c r="K95" s="1"/>
      <c r="L95" s="1"/>
      <c r="M95" s="1" t="s">
        <v>77</v>
      </c>
      <c r="N95" s="1" t="s">
        <v>129</v>
      </c>
      <c r="O95" s="1"/>
      <c r="P95" s="1"/>
      <c r="Q95" s="1"/>
      <c r="R95" s="1"/>
      <c r="S95" s="1"/>
      <c r="T95" s="1" t="s">
        <v>1764</v>
      </c>
      <c r="U95" s="1" t="s">
        <v>1765</v>
      </c>
      <c r="V95" s="1" t="s">
        <v>1766</v>
      </c>
      <c r="W95" s="1" t="s">
        <v>1767</v>
      </c>
      <c r="X95" s="1"/>
      <c r="Y95" s="1" t="s">
        <v>1768</v>
      </c>
      <c r="Z95" s="1" t="s">
        <v>1769</v>
      </c>
      <c r="AA95" s="1"/>
      <c r="AB95" s="1"/>
      <c r="AC95" s="1"/>
      <c r="AD95" s="1"/>
      <c r="AE95" s="1"/>
      <c r="AF95" s="1"/>
      <c r="AG95" s="1" t="n">
        <v>7</v>
      </c>
      <c r="AH95" s="1" t="n">
        <v>0</v>
      </c>
      <c r="AI95" s="1" t="n">
        <v>0</v>
      </c>
      <c r="AJ95" s="1" t="n">
        <v>1</v>
      </c>
      <c r="AK95" s="1" t="n">
        <v>2</v>
      </c>
      <c r="AL95" s="1" t="s">
        <v>1770</v>
      </c>
      <c r="AM95" s="1" t="s">
        <v>1771</v>
      </c>
      <c r="AN95" s="1" t="s">
        <v>1772</v>
      </c>
      <c r="AO95" s="1" t="s">
        <v>1773</v>
      </c>
      <c r="AP95" s="1"/>
      <c r="AQ95" s="1"/>
      <c r="AR95" s="1" t="s">
        <v>1774</v>
      </c>
      <c r="AS95" s="1" t="s">
        <v>1775</v>
      </c>
      <c r="AT95" s="1" t="s">
        <v>1776</v>
      </c>
      <c r="AU95" s="1" t="n">
        <v>2018</v>
      </c>
      <c r="AV95" s="1" t="n">
        <v>19</v>
      </c>
      <c r="AW95" s="1"/>
      <c r="AX95" s="1"/>
      <c r="AY95" s="1"/>
      <c r="AZ95" s="1"/>
      <c r="BA95" s="1"/>
      <c r="BB95" s="1" t="n">
        <v>1019</v>
      </c>
      <c r="BC95" s="1" t="n">
        <v>1024</v>
      </c>
      <c r="BD95" s="1"/>
      <c r="BE95" s="1" t="s">
        <v>1777</v>
      </c>
      <c r="BF95" s="1" t="str">
        <f aca="false">HYPERLINK("http://dx.doi.org/10.12659/AJCR.910661","http://dx.doi.org/10.12659/AJCR.910661")</f>
        <v>http://dx.doi.org/10.12659/AJCR.910661</v>
      </c>
      <c r="BG95" s="1"/>
      <c r="BH95" s="1"/>
      <c r="BI95" s="1" t="n">
        <v>6</v>
      </c>
      <c r="BJ95" s="1" t="s">
        <v>143</v>
      </c>
      <c r="BK95" s="1" t="s">
        <v>221</v>
      </c>
      <c r="BL95" s="1" t="s">
        <v>144</v>
      </c>
      <c r="BM95" s="1" t="s">
        <v>1778</v>
      </c>
      <c r="BN95" s="1" t="n">
        <v>30146632</v>
      </c>
      <c r="BO95" s="1" t="s">
        <v>1779</v>
      </c>
      <c r="BP95" s="1"/>
      <c r="BQ95" s="1"/>
      <c r="BR95" s="1" t="s">
        <v>98</v>
      </c>
      <c r="BS95" s="1" t="s">
        <v>1780</v>
      </c>
      <c r="BT95" s="1" t="str">
        <f aca="false">HYPERLINK("https%3A%2F%2Fwww.webofscience.com%2Fwos%2Fwoscc%2Ffull-record%2FWOS:000443013700001","View Full Record in Web of Science")</f>
        <v>View Full Record in Web of Science</v>
      </c>
    </row>
    <row r="96" customFormat="false" ht="12.75" hidden="false" customHeight="false" outlineLevel="0" collapsed="false">
      <c r="A96" s="1" t="s">
        <v>72</v>
      </c>
      <c r="B96" s="1" t="s">
        <v>1781</v>
      </c>
      <c r="C96" s="1"/>
      <c r="D96" s="1"/>
      <c r="E96" s="1"/>
      <c r="F96" s="1" t="s">
        <v>1782</v>
      </c>
      <c r="G96" s="1"/>
      <c r="H96" s="1"/>
      <c r="I96" s="1" t="s">
        <v>1783</v>
      </c>
      <c r="J96" s="1" t="s">
        <v>1784</v>
      </c>
      <c r="K96" s="1"/>
      <c r="L96" s="1"/>
      <c r="M96" s="1" t="s">
        <v>77</v>
      </c>
      <c r="N96" s="1" t="s">
        <v>129</v>
      </c>
      <c r="O96" s="1"/>
      <c r="P96" s="1"/>
      <c r="Q96" s="1"/>
      <c r="R96" s="1"/>
      <c r="S96" s="1"/>
      <c r="T96" s="1" t="s">
        <v>1785</v>
      </c>
      <c r="U96" s="1" t="s">
        <v>1786</v>
      </c>
      <c r="V96" s="1" t="s">
        <v>1787</v>
      </c>
      <c r="W96" s="1" t="s">
        <v>1788</v>
      </c>
      <c r="X96" s="1" t="s">
        <v>1789</v>
      </c>
      <c r="Y96" s="1" t="s">
        <v>1790</v>
      </c>
      <c r="Z96" s="1" t="s">
        <v>1791</v>
      </c>
      <c r="AA96" s="1" t="s">
        <v>1792</v>
      </c>
      <c r="AB96" s="1" t="s">
        <v>1793</v>
      </c>
      <c r="AC96" s="1"/>
      <c r="AD96" s="1"/>
      <c r="AE96" s="1"/>
      <c r="AF96" s="1"/>
      <c r="AG96" s="1" t="n">
        <v>21</v>
      </c>
      <c r="AH96" s="1" t="n">
        <v>3</v>
      </c>
      <c r="AI96" s="1" t="n">
        <v>3</v>
      </c>
      <c r="AJ96" s="1" t="n">
        <v>0</v>
      </c>
      <c r="AK96" s="1" t="n">
        <v>2</v>
      </c>
      <c r="AL96" s="1" t="s">
        <v>1794</v>
      </c>
      <c r="AM96" s="1" t="s">
        <v>1795</v>
      </c>
      <c r="AN96" s="1" t="s">
        <v>1796</v>
      </c>
      <c r="AO96" s="1" t="s">
        <v>1797</v>
      </c>
      <c r="AP96" s="1" t="s">
        <v>1798</v>
      </c>
      <c r="AQ96" s="1"/>
      <c r="AR96" s="1" t="s">
        <v>1799</v>
      </c>
      <c r="AS96" s="1" t="s">
        <v>1800</v>
      </c>
      <c r="AT96" s="1"/>
      <c r="AU96" s="1" t="n">
        <v>2016</v>
      </c>
      <c r="AV96" s="1" t="n">
        <v>14</v>
      </c>
      <c r="AW96" s="1" t="n">
        <v>1</v>
      </c>
      <c r="AX96" s="1"/>
      <c r="AY96" s="1"/>
      <c r="AZ96" s="1"/>
      <c r="BA96" s="1"/>
      <c r="BB96" s="1" t="n">
        <v>41</v>
      </c>
      <c r="BC96" s="1" t="n">
        <v>56</v>
      </c>
      <c r="BD96" s="1"/>
      <c r="BE96" s="1"/>
      <c r="BF96" s="1"/>
      <c r="BG96" s="1"/>
      <c r="BH96" s="1"/>
      <c r="BI96" s="1" t="n">
        <v>16</v>
      </c>
      <c r="BJ96" s="1" t="s">
        <v>1801</v>
      </c>
      <c r="BK96" s="1" t="s">
        <v>221</v>
      </c>
      <c r="BL96" s="1" t="s">
        <v>1802</v>
      </c>
      <c r="BM96" s="1" t="s">
        <v>1803</v>
      </c>
      <c r="BN96" s="1" t="n">
        <v>27598951</v>
      </c>
      <c r="BO96" s="1"/>
      <c r="BP96" s="1"/>
      <c r="BQ96" s="1"/>
      <c r="BR96" s="1" t="s">
        <v>98</v>
      </c>
      <c r="BS96" s="1" t="s">
        <v>1804</v>
      </c>
      <c r="BT96" s="1" t="str">
        <f aca="false">HYPERLINK("https%3A%2F%2Fwww.webofscience.com%2Fwos%2Fwoscc%2Ffull-record%2FWOS:000389992700002","View Full Record in Web of Science")</f>
        <v>View Full Record in Web of Science</v>
      </c>
    </row>
    <row r="97" customFormat="false" ht="12.75" hidden="false" customHeight="false" outlineLevel="0" collapsed="false">
      <c r="A97" s="1" t="s">
        <v>72</v>
      </c>
      <c r="B97" s="1" t="s">
        <v>1805</v>
      </c>
      <c r="C97" s="1"/>
      <c r="D97" s="1"/>
      <c r="E97" s="1"/>
      <c r="F97" s="1" t="s">
        <v>1806</v>
      </c>
      <c r="G97" s="1"/>
      <c r="H97" s="1"/>
      <c r="I97" s="1" t="s">
        <v>1807</v>
      </c>
      <c r="J97" s="1" t="s">
        <v>1808</v>
      </c>
      <c r="K97" s="1"/>
      <c r="L97" s="1"/>
      <c r="M97" s="1" t="s">
        <v>77</v>
      </c>
      <c r="N97" s="1" t="s">
        <v>129</v>
      </c>
      <c r="O97" s="1"/>
      <c r="P97" s="1"/>
      <c r="Q97" s="1"/>
      <c r="R97" s="1"/>
      <c r="S97" s="1"/>
      <c r="T97" s="1"/>
      <c r="U97" s="1"/>
      <c r="V97" s="1" t="s">
        <v>1809</v>
      </c>
      <c r="W97" s="1" t="s">
        <v>1810</v>
      </c>
      <c r="X97" s="1" t="s">
        <v>81</v>
      </c>
      <c r="Y97" s="1" t="s">
        <v>1811</v>
      </c>
      <c r="Z97" s="1"/>
      <c r="AA97" s="1" t="s">
        <v>1812</v>
      </c>
      <c r="AB97" s="1" t="s">
        <v>1813</v>
      </c>
      <c r="AC97" s="1"/>
      <c r="AD97" s="1"/>
      <c r="AE97" s="1"/>
      <c r="AF97" s="1"/>
      <c r="AG97" s="1" t="n">
        <v>13</v>
      </c>
      <c r="AH97" s="1" t="n">
        <v>1</v>
      </c>
      <c r="AI97" s="1" t="n">
        <v>1</v>
      </c>
      <c r="AJ97" s="1" t="n">
        <v>0</v>
      </c>
      <c r="AK97" s="1" t="n">
        <v>2</v>
      </c>
      <c r="AL97" s="1" t="s">
        <v>431</v>
      </c>
      <c r="AM97" s="1" t="s">
        <v>432</v>
      </c>
      <c r="AN97" s="1" t="s">
        <v>433</v>
      </c>
      <c r="AO97" s="1" t="s">
        <v>1814</v>
      </c>
      <c r="AP97" s="1" t="s">
        <v>1815</v>
      </c>
      <c r="AQ97" s="1"/>
      <c r="AR97" s="1" t="s">
        <v>1816</v>
      </c>
      <c r="AS97" s="1" t="s">
        <v>1817</v>
      </c>
      <c r="AT97" s="1" t="s">
        <v>116</v>
      </c>
      <c r="AU97" s="1" t="n">
        <v>2008</v>
      </c>
      <c r="AV97" s="1" t="n">
        <v>49</v>
      </c>
      <c r="AW97" s="1" t="n">
        <v>6</v>
      </c>
      <c r="AX97" s="1"/>
      <c r="AY97" s="1"/>
      <c r="AZ97" s="1"/>
      <c r="BA97" s="1"/>
      <c r="BB97" s="1" t="n">
        <v>314</v>
      </c>
      <c r="BC97" s="1" t="n">
        <v>318</v>
      </c>
      <c r="BD97" s="1"/>
      <c r="BE97" s="1" t="s">
        <v>1818</v>
      </c>
      <c r="BF97" s="1" t="str">
        <f aca="false">HYPERLINK("http://dx.doi.org/10.1111/j.1748-5827.2008.00549.x","http://dx.doi.org/10.1111/j.1748-5827.2008.00549.x")</f>
        <v>http://dx.doi.org/10.1111/j.1748-5827.2008.00549.x</v>
      </c>
      <c r="BG97" s="1"/>
      <c r="BH97" s="1"/>
      <c r="BI97" s="1" t="n">
        <v>5</v>
      </c>
      <c r="BJ97" s="1" t="s">
        <v>1819</v>
      </c>
      <c r="BK97" s="1" t="s">
        <v>95</v>
      </c>
      <c r="BL97" s="1" t="s">
        <v>1819</v>
      </c>
      <c r="BM97" s="1" t="s">
        <v>1820</v>
      </c>
      <c r="BN97" s="1" t="n">
        <v>18482332</v>
      </c>
      <c r="BO97" s="1"/>
      <c r="BP97" s="1"/>
      <c r="BQ97" s="1"/>
      <c r="BR97" s="1" t="s">
        <v>98</v>
      </c>
      <c r="BS97" s="1" t="s">
        <v>1821</v>
      </c>
      <c r="BT97" s="1" t="str">
        <f aca="false">HYPERLINK("https%3A%2F%2Fwww.webofscience.com%2Fwos%2Fwoscc%2Ffull-record%2FWOS:000256356000010","View Full Record in Web of Science")</f>
        <v>View Full Record in Web of Science</v>
      </c>
    </row>
    <row r="98" customFormat="false" ht="12.75" hidden="false" customHeight="false" outlineLevel="0" collapsed="false">
      <c r="A98" s="1" t="s">
        <v>72</v>
      </c>
      <c r="B98" s="1" t="s">
        <v>1822</v>
      </c>
      <c r="C98" s="1"/>
      <c r="D98" s="1"/>
      <c r="E98" s="1"/>
      <c r="F98" s="1" t="s">
        <v>1823</v>
      </c>
      <c r="G98" s="1"/>
      <c r="H98" s="1"/>
      <c r="I98" s="1" t="s">
        <v>1824</v>
      </c>
      <c r="J98" s="1" t="s">
        <v>1825</v>
      </c>
      <c r="K98" s="1"/>
      <c r="L98" s="1"/>
      <c r="M98" s="1" t="s">
        <v>77</v>
      </c>
      <c r="N98" s="1" t="s">
        <v>129</v>
      </c>
      <c r="O98" s="1"/>
      <c r="P98" s="1"/>
      <c r="Q98" s="1"/>
      <c r="R98" s="1"/>
      <c r="S98" s="1"/>
      <c r="T98" s="1" t="s">
        <v>1826</v>
      </c>
      <c r="U98" s="1"/>
      <c r="V98" s="1" t="s">
        <v>1827</v>
      </c>
      <c r="W98" s="1" t="s">
        <v>1828</v>
      </c>
      <c r="X98" s="1" t="s">
        <v>1829</v>
      </c>
      <c r="Y98" s="1" t="s">
        <v>1830</v>
      </c>
      <c r="Z98" s="1" t="s">
        <v>1831</v>
      </c>
      <c r="AA98" s="1" t="s">
        <v>1832</v>
      </c>
      <c r="AB98" s="1" t="s">
        <v>1833</v>
      </c>
      <c r="AC98" s="1" t="s">
        <v>1834</v>
      </c>
      <c r="AD98" s="1" t="s">
        <v>1835</v>
      </c>
      <c r="AE98" s="1" t="s">
        <v>1836</v>
      </c>
      <c r="AF98" s="1"/>
      <c r="AG98" s="1" t="n">
        <v>32</v>
      </c>
      <c r="AH98" s="1" t="n">
        <v>6</v>
      </c>
      <c r="AI98" s="1" t="n">
        <v>6</v>
      </c>
      <c r="AJ98" s="1" t="n">
        <v>0</v>
      </c>
      <c r="AK98" s="1" t="n">
        <v>1</v>
      </c>
      <c r="AL98" s="1" t="s">
        <v>1837</v>
      </c>
      <c r="AM98" s="1" t="s">
        <v>138</v>
      </c>
      <c r="AN98" s="1" t="s">
        <v>1838</v>
      </c>
      <c r="AO98" s="1" t="s">
        <v>1839</v>
      </c>
      <c r="AP98" s="1" t="s">
        <v>1840</v>
      </c>
      <c r="AQ98" s="1"/>
      <c r="AR98" s="1" t="s">
        <v>1841</v>
      </c>
      <c r="AS98" s="1" t="s">
        <v>1842</v>
      </c>
      <c r="AT98" s="1" t="s">
        <v>348</v>
      </c>
      <c r="AU98" s="1" t="n">
        <v>2015</v>
      </c>
      <c r="AV98" s="1" t="n">
        <v>49</v>
      </c>
      <c r="AW98" s="1" t="n">
        <v>1</v>
      </c>
      <c r="AX98" s="1"/>
      <c r="AY98" s="1"/>
      <c r="AZ98" s="1"/>
      <c r="BA98" s="1"/>
      <c r="BB98" s="1" t="n">
        <v>27</v>
      </c>
      <c r="BC98" s="1" t="n">
        <v>35</v>
      </c>
      <c r="BD98" s="1"/>
      <c r="BE98" s="1" t="s">
        <v>1843</v>
      </c>
      <c r="BF98" s="1" t="str">
        <f aca="false">HYPERLINK("http://dx.doi.org/10.15644/asc49/1/4","http://dx.doi.org/10.15644/asc49/1/4")</f>
        <v>http://dx.doi.org/10.15644/asc49/1/4</v>
      </c>
      <c r="BG98" s="1"/>
      <c r="BH98" s="1"/>
      <c r="BI98" s="1" t="n">
        <v>9</v>
      </c>
      <c r="BJ98" s="1" t="s">
        <v>1844</v>
      </c>
      <c r="BK98" s="1" t="s">
        <v>221</v>
      </c>
      <c r="BL98" s="1" t="s">
        <v>1844</v>
      </c>
      <c r="BM98" s="1" t="s">
        <v>1845</v>
      </c>
      <c r="BN98" s="1" t="n">
        <v>27688383</v>
      </c>
      <c r="BO98" s="1" t="s">
        <v>1846</v>
      </c>
      <c r="BP98" s="1"/>
      <c r="BQ98" s="1"/>
      <c r="BR98" s="1" t="s">
        <v>98</v>
      </c>
      <c r="BS98" s="1" t="s">
        <v>1847</v>
      </c>
      <c r="BT98" s="1" t="str">
        <f aca="false">HYPERLINK("https%3A%2F%2Fwww.webofscience.com%2Fwos%2Fwoscc%2Ffull-record%2FWOS:000447291700005","View Full Record in Web of Science")</f>
        <v>View Full Record in Web of Science</v>
      </c>
    </row>
    <row r="99" customFormat="false" ht="12.75" hidden="false" customHeight="false" outlineLevel="0" collapsed="false">
      <c r="A99" s="1" t="s">
        <v>72</v>
      </c>
      <c r="B99" s="1" t="s">
        <v>1848</v>
      </c>
      <c r="C99" s="1"/>
      <c r="D99" s="1"/>
      <c r="E99" s="1"/>
      <c r="F99" s="1" t="s">
        <v>1849</v>
      </c>
      <c r="G99" s="1"/>
      <c r="H99" s="1"/>
      <c r="I99" s="1" t="s">
        <v>1850</v>
      </c>
      <c r="J99" s="1" t="s">
        <v>1851</v>
      </c>
      <c r="K99" s="1"/>
      <c r="L99" s="1"/>
      <c r="M99" s="1" t="s">
        <v>77</v>
      </c>
      <c r="N99" s="1" t="s">
        <v>52</v>
      </c>
      <c r="O99" s="1" t="s">
        <v>1852</v>
      </c>
      <c r="P99" s="1" t="s">
        <v>1853</v>
      </c>
      <c r="Q99" s="1" t="s">
        <v>1854</v>
      </c>
      <c r="R99" s="1"/>
      <c r="S99" s="1"/>
      <c r="T99" s="1"/>
      <c r="U99" s="1"/>
      <c r="V99" s="1"/>
      <c r="W99" s="1" t="s">
        <v>1855</v>
      </c>
      <c r="X99" s="1" t="s">
        <v>1856</v>
      </c>
      <c r="Y99" s="1"/>
      <c r="Z99" s="1"/>
      <c r="AA99" s="1"/>
      <c r="AB99" s="1"/>
      <c r="AC99" s="1"/>
      <c r="AD99" s="1"/>
      <c r="AE99" s="1"/>
      <c r="AF99" s="1"/>
      <c r="AG99" s="1" t="n">
        <v>0</v>
      </c>
      <c r="AH99" s="1" t="n">
        <v>0</v>
      </c>
      <c r="AI99" s="1" t="n">
        <v>0</v>
      </c>
      <c r="AJ99" s="1" t="n">
        <v>0</v>
      </c>
      <c r="AK99" s="1" t="n">
        <v>0</v>
      </c>
      <c r="AL99" s="1" t="s">
        <v>1857</v>
      </c>
      <c r="AM99" s="1" t="s">
        <v>1858</v>
      </c>
      <c r="AN99" s="1" t="s">
        <v>1859</v>
      </c>
      <c r="AO99" s="1" t="s">
        <v>1860</v>
      </c>
      <c r="AP99" s="1"/>
      <c r="AQ99" s="1"/>
      <c r="AR99" s="1" t="s">
        <v>1851</v>
      </c>
      <c r="AS99" s="1" t="s">
        <v>1861</v>
      </c>
      <c r="AT99" s="1" t="s">
        <v>1862</v>
      </c>
      <c r="AU99" s="1" t="n">
        <v>2017</v>
      </c>
      <c r="AV99" s="1" t="n">
        <v>102</v>
      </c>
      <c r="AW99" s="1"/>
      <c r="AX99" s="1"/>
      <c r="AY99" s="1" t="n">
        <v>2</v>
      </c>
      <c r="AZ99" s="1"/>
      <c r="BA99" s="1" t="s">
        <v>1863</v>
      </c>
      <c r="BB99" s="1" t="n">
        <v>748</v>
      </c>
      <c r="BC99" s="1" t="n">
        <v>748</v>
      </c>
      <c r="BD99" s="1"/>
      <c r="BE99" s="1"/>
      <c r="BF99" s="1"/>
      <c r="BG99" s="1"/>
      <c r="BH99" s="1"/>
      <c r="BI99" s="1" t="n">
        <v>1</v>
      </c>
      <c r="BJ99" s="1" t="s">
        <v>1864</v>
      </c>
      <c r="BK99" s="1" t="s">
        <v>122</v>
      </c>
      <c r="BL99" s="1" t="s">
        <v>1864</v>
      </c>
      <c r="BM99" s="1" t="s">
        <v>1865</v>
      </c>
      <c r="BN99" s="1"/>
      <c r="BO99" s="1"/>
      <c r="BP99" s="1"/>
      <c r="BQ99" s="1"/>
      <c r="BR99" s="1" t="s">
        <v>98</v>
      </c>
      <c r="BS99" s="1" t="s">
        <v>1866</v>
      </c>
      <c r="BT99" s="1" t="str">
        <f aca="false">HYPERLINK("https%3A%2F%2Fwww.webofscience.com%2Fwos%2Fwoscc%2Ffull-record%2FWOS:000404127005366","View Full Record in Web of Science")</f>
        <v>View Full Record in Web of Science</v>
      </c>
    </row>
    <row r="100" customFormat="false" ht="12.75" hidden="false" customHeight="false" outlineLevel="0" collapsed="false">
      <c r="A100" s="1" t="s">
        <v>72</v>
      </c>
      <c r="B100" s="1" t="s">
        <v>1867</v>
      </c>
      <c r="C100" s="1"/>
      <c r="D100" s="1"/>
      <c r="E100" s="1"/>
      <c r="F100" s="1" t="s">
        <v>1868</v>
      </c>
      <c r="G100" s="1"/>
      <c r="H100" s="1"/>
      <c r="I100" s="1" t="s">
        <v>1869</v>
      </c>
      <c r="J100" s="1" t="s">
        <v>1532</v>
      </c>
      <c r="K100" s="1"/>
      <c r="L100" s="1"/>
      <c r="M100" s="1" t="s">
        <v>1870</v>
      </c>
      <c r="N100" s="1" t="s">
        <v>129</v>
      </c>
      <c r="O100" s="1"/>
      <c r="P100" s="1"/>
      <c r="Q100" s="1"/>
      <c r="R100" s="1"/>
      <c r="S100" s="1"/>
      <c r="T100" s="1" t="s">
        <v>1871</v>
      </c>
      <c r="U100" s="1"/>
      <c r="V100" s="1" t="s">
        <v>1872</v>
      </c>
      <c r="W100" s="1" t="s">
        <v>1873</v>
      </c>
      <c r="X100" s="1"/>
      <c r="Y100" s="1" t="s">
        <v>1874</v>
      </c>
      <c r="Z100" s="1" t="s">
        <v>1875</v>
      </c>
      <c r="AA100" s="1"/>
      <c r="AB100" s="1"/>
      <c r="AC100" s="1"/>
      <c r="AD100" s="1"/>
      <c r="AE100" s="1"/>
      <c r="AF100" s="1"/>
      <c r="AG100" s="1" t="n">
        <v>2</v>
      </c>
      <c r="AH100" s="1" t="n">
        <v>1</v>
      </c>
      <c r="AI100" s="1" t="n">
        <v>2</v>
      </c>
      <c r="AJ100" s="1" t="n">
        <v>2</v>
      </c>
      <c r="AK100" s="1" t="n">
        <v>20</v>
      </c>
      <c r="AL100" s="1" t="s">
        <v>1542</v>
      </c>
      <c r="AM100" s="1" t="s">
        <v>138</v>
      </c>
      <c r="AN100" s="1" t="s">
        <v>1543</v>
      </c>
      <c r="AO100" s="1" t="s">
        <v>1544</v>
      </c>
      <c r="AP100" s="1"/>
      <c r="AQ100" s="1"/>
      <c r="AR100" s="1" t="s">
        <v>1532</v>
      </c>
      <c r="AS100" s="1" t="s">
        <v>1545</v>
      </c>
      <c r="AT100" s="1" t="s">
        <v>1546</v>
      </c>
      <c r="AU100" s="1" t="n">
        <v>2015</v>
      </c>
      <c r="AV100" s="1" t="n">
        <v>65</v>
      </c>
      <c r="AW100" s="1" t="n">
        <v>1</v>
      </c>
      <c r="AX100" s="1"/>
      <c r="AY100" s="1"/>
      <c r="AZ100" s="1"/>
      <c r="BA100" s="1"/>
      <c r="BB100" s="1" t="n">
        <v>3</v>
      </c>
      <c r="BC100" s="1" t="n">
        <v>8</v>
      </c>
      <c r="BD100" s="1"/>
      <c r="BE100" s="1" t="s">
        <v>1876</v>
      </c>
      <c r="BF100" s="1" t="str">
        <f aca="false">HYPERLINK("http://dx.doi.org/10.15567/mljekarstvo.2015.0101","http://dx.doi.org/10.15567/mljekarstvo.2015.0101")</f>
        <v>http://dx.doi.org/10.15567/mljekarstvo.2015.0101</v>
      </c>
      <c r="BG100" s="1"/>
      <c r="BH100" s="1"/>
      <c r="BI100" s="1" t="n">
        <v>6</v>
      </c>
      <c r="BJ100" s="1" t="s">
        <v>1547</v>
      </c>
      <c r="BK100" s="1" t="s">
        <v>95</v>
      </c>
      <c r="BL100" s="1" t="s">
        <v>1548</v>
      </c>
      <c r="BM100" s="1" t="s">
        <v>1877</v>
      </c>
      <c r="BN100" s="1"/>
      <c r="BO100" s="1" t="s">
        <v>1193</v>
      </c>
      <c r="BP100" s="1"/>
      <c r="BQ100" s="1"/>
      <c r="BR100" s="1" t="s">
        <v>98</v>
      </c>
      <c r="BS100" s="1" t="s">
        <v>1878</v>
      </c>
      <c r="BT100" s="1" t="str">
        <f aca="false">HYPERLINK("https%3A%2F%2Fwww.webofscience.com%2Fwos%2Fwoscc%2Ffull-record%2FWOS:000351252600001","View Full Record in Web of Science")</f>
        <v>View Full Record in Web of Science</v>
      </c>
    </row>
    <row r="101" customFormat="false" ht="12.75" hidden="false" customHeight="false" outlineLevel="0" collapsed="false">
      <c r="A101" s="1" t="s">
        <v>72</v>
      </c>
      <c r="B101" s="1" t="s">
        <v>1879</v>
      </c>
      <c r="C101" s="1"/>
      <c r="D101" s="1"/>
      <c r="E101" s="1"/>
      <c r="F101" s="1" t="s">
        <v>1880</v>
      </c>
      <c r="G101" s="1"/>
      <c r="H101" s="1"/>
      <c r="I101" s="1" t="s">
        <v>1881</v>
      </c>
      <c r="J101" s="1" t="s">
        <v>1882</v>
      </c>
      <c r="K101" s="1"/>
      <c r="L101" s="1"/>
      <c r="M101" s="1" t="s">
        <v>77</v>
      </c>
      <c r="N101" s="1" t="s">
        <v>129</v>
      </c>
      <c r="O101" s="1"/>
      <c r="P101" s="1"/>
      <c r="Q101" s="1"/>
      <c r="R101" s="1"/>
      <c r="S101" s="1"/>
      <c r="T101" s="1" t="s">
        <v>1883</v>
      </c>
      <c r="U101" s="1" t="s">
        <v>1884</v>
      </c>
      <c r="V101" s="1" t="s">
        <v>1885</v>
      </c>
      <c r="W101" s="1" t="s">
        <v>1886</v>
      </c>
      <c r="X101" s="1" t="s">
        <v>1887</v>
      </c>
      <c r="Y101" s="1" t="s">
        <v>1888</v>
      </c>
      <c r="Z101" s="1" t="s">
        <v>1889</v>
      </c>
      <c r="AA101" s="1"/>
      <c r="AB101" s="1" t="s">
        <v>1890</v>
      </c>
      <c r="AC101" s="1"/>
      <c r="AD101" s="1"/>
      <c r="AE101" s="1"/>
      <c r="AF101" s="1"/>
      <c r="AG101" s="1" t="n">
        <v>26</v>
      </c>
      <c r="AH101" s="1" t="n">
        <v>14</v>
      </c>
      <c r="AI101" s="1" t="n">
        <v>16</v>
      </c>
      <c r="AJ101" s="1" t="n">
        <v>0</v>
      </c>
      <c r="AK101" s="1" t="n">
        <v>3</v>
      </c>
      <c r="AL101" s="1" t="s">
        <v>1891</v>
      </c>
      <c r="AM101" s="1" t="s">
        <v>1892</v>
      </c>
      <c r="AN101" s="1" t="s">
        <v>1893</v>
      </c>
      <c r="AO101" s="1" t="s">
        <v>1894</v>
      </c>
      <c r="AP101" s="1"/>
      <c r="AQ101" s="1"/>
      <c r="AR101" s="1" t="s">
        <v>1895</v>
      </c>
      <c r="AS101" s="1" t="s">
        <v>1896</v>
      </c>
      <c r="AT101" s="1"/>
      <c r="AU101" s="1" t="n">
        <v>2014</v>
      </c>
      <c r="AV101" s="1" t="n">
        <v>210</v>
      </c>
      <c r="AW101" s="1" t="n">
        <v>6</v>
      </c>
      <c r="AX101" s="1"/>
      <c r="AY101" s="1"/>
      <c r="AZ101" s="1"/>
      <c r="BA101" s="1"/>
      <c r="BB101" s="1" t="n">
        <v>342</v>
      </c>
      <c r="BC101" s="1" t="n">
        <v>345</v>
      </c>
      <c r="BD101" s="1"/>
      <c r="BE101" s="1" t="s">
        <v>1897</v>
      </c>
      <c r="BF101" s="1" t="str">
        <f aca="false">HYPERLINK("http://dx.doi.org/10.1016/j.prp.2014.01.006","http://dx.doi.org/10.1016/j.prp.2014.01.006")</f>
        <v>http://dx.doi.org/10.1016/j.prp.2014.01.006</v>
      </c>
      <c r="BG101" s="1"/>
      <c r="BH101" s="1"/>
      <c r="BI101" s="1" t="n">
        <v>4</v>
      </c>
      <c r="BJ101" s="1" t="s">
        <v>1898</v>
      </c>
      <c r="BK101" s="1" t="s">
        <v>95</v>
      </c>
      <c r="BL101" s="1" t="s">
        <v>1898</v>
      </c>
      <c r="BM101" s="1" t="s">
        <v>1899</v>
      </c>
      <c r="BN101" s="1" t="n">
        <v>24636837</v>
      </c>
      <c r="BO101" s="1"/>
      <c r="BP101" s="1"/>
      <c r="BQ101" s="1"/>
      <c r="BR101" s="1" t="s">
        <v>98</v>
      </c>
      <c r="BS101" s="1" t="s">
        <v>1900</v>
      </c>
      <c r="BT101" s="1" t="str">
        <f aca="false">HYPERLINK("https%3A%2F%2Fwww.webofscience.com%2Fwos%2Fwoscc%2Ffull-record%2FWOS:000336018800002","View Full Record in Web of Science")</f>
        <v>View Full Record in Web of Science</v>
      </c>
    </row>
    <row r="102" customFormat="false" ht="12.75" hidden="false" customHeight="false" outlineLevel="0" collapsed="false">
      <c r="A102" s="1" t="s">
        <v>72</v>
      </c>
      <c r="B102" s="1" t="s">
        <v>1901</v>
      </c>
      <c r="C102" s="1"/>
      <c r="D102" s="1"/>
      <c r="E102" s="1"/>
      <c r="F102" s="1" t="s">
        <v>1902</v>
      </c>
      <c r="G102" s="1"/>
      <c r="H102" s="1"/>
      <c r="I102" s="1" t="s">
        <v>1903</v>
      </c>
      <c r="J102" s="1" t="s">
        <v>1904</v>
      </c>
      <c r="K102" s="1"/>
      <c r="L102" s="1"/>
      <c r="M102" s="1" t="s">
        <v>77</v>
      </c>
      <c r="N102" s="1" t="s">
        <v>52</v>
      </c>
      <c r="O102" s="1"/>
      <c r="P102" s="1"/>
      <c r="Q102" s="1"/>
      <c r="R102" s="1"/>
      <c r="S102" s="1"/>
      <c r="T102" s="1"/>
      <c r="U102" s="1"/>
      <c r="V102" s="1"/>
      <c r="W102" s="1" t="s">
        <v>1905</v>
      </c>
      <c r="X102" s="1" t="s">
        <v>1906</v>
      </c>
      <c r="Y102" s="1"/>
      <c r="Z102" s="1"/>
      <c r="AA102" s="1" t="s">
        <v>1907</v>
      </c>
      <c r="AB102" s="1" t="s">
        <v>1908</v>
      </c>
      <c r="AC102" s="1"/>
      <c r="AD102" s="1"/>
      <c r="AE102" s="1"/>
      <c r="AF102" s="1"/>
      <c r="AG102" s="1" t="n">
        <v>0</v>
      </c>
      <c r="AH102" s="1" t="n">
        <v>0</v>
      </c>
      <c r="AI102" s="1" t="n">
        <v>0</v>
      </c>
      <c r="AJ102" s="1" t="n">
        <v>0</v>
      </c>
      <c r="AK102" s="1" t="n">
        <v>0</v>
      </c>
      <c r="AL102" s="1" t="s">
        <v>640</v>
      </c>
      <c r="AM102" s="1" t="s">
        <v>468</v>
      </c>
      <c r="AN102" s="1" t="s">
        <v>641</v>
      </c>
      <c r="AO102" s="1" t="s">
        <v>1909</v>
      </c>
      <c r="AP102" s="1" t="s">
        <v>1910</v>
      </c>
      <c r="AQ102" s="1"/>
      <c r="AR102" s="1" t="s">
        <v>1911</v>
      </c>
      <c r="AS102" s="1" t="s">
        <v>1912</v>
      </c>
      <c r="AT102" s="1" t="s">
        <v>1165</v>
      </c>
      <c r="AU102" s="1" t="n">
        <v>2017</v>
      </c>
      <c r="AV102" s="1" t="n">
        <v>72</v>
      </c>
      <c r="AW102" s="1"/>
      <c r="AX102" s="1"/>
      <c r="AY102" s="1" t="n">
        <v>1</v>
      </c>
      <c r="AZ102" s="1"/>
      <c r="BA102" s="1" t="n">
        <v>772</v>
      </c>
      <c r="BB102" s="1" t="s">
        <v>1913</v>
      </c>
      <c r="BC102" s="1" t="s">
        <v>1913</v>
      </c>
      <c r="BD102" s="1"/>
      <c r="BE102" s="1"/>
      <c r="BF102" s="1"/>
      <c r="BG102" s="1"/>
      <c r="BH102" s="1"/>
      <c r="BI102" s="1" t="n">
        <v>1</v>
      </c>
      <c r="BJ102" s="1" t="s">
        <v>299</v>
      </c>
      <c r="BK102" s="1" t="s">
        <v>95</v>
      </c>
      <c r="BL102" s="1" t="s">
        <v>299</v>
      </c>
      <c r="BM102" s="1" t="s">
        <v>1914</v>
      </c>
      <c r="BN102" s="1"/>
      <c r="BO102" s="1"/>
      <c r="BP102" s="1"/>
      <c r="BQ102" s="1"/>
      <c r="BR102" s="1" t="s">
        <v>98</v>
      </c>
      <c r="BS102" s="1" t="s">
        <v>1915</v>
      </c>
      <c r="BT102" s="1" t="str">
        <f aca="false">HYPERLINK("https%3A%2F%2Fwww.webofscience.com%2Fwos%2Fwoscc%2Ffull-record%2FWOS:000417650200324","View Full Record in Web of Science")</f>
        <v>View Full Record in Web of Science</v>
      </c>
    </row>
    <row r="103" customFormat="false" ht="12.75" hidden="false" customHeight="false" outlineLevel="0" collapsed="false">
      <c r="A103" s="1" t="s">
        <v>72</v>
      </c>
      <c r="B103" s="1" t="s">
        <v>1916</v>
      </c>
      <c r="C103" s="1"/>
      <c r="D103" s="1"/>
      <c r="E103" s="1"/>
      <c r="F103" s="1" t="s">
        <v>1917</v>
      </c>
      <c r="G103" s="1"/>
      <c r="H103" s="1"/>
      <c r="I103" s="1" t="s">
        <v>1918</v>
      </c>
      <c r="J103" s="1" t="s">
        <v>1919</v>
      </c>
      <c r="K103" s="1"/>
      <c r="L103" s="1"/>
      <c r="M103" s="1" t="s">
        <v>77</v>
      </c>
      <c r="N103" s="1" t="s">
        <v>129</v>
      </c>
      <c r="O103" s="1"/>
      <c r="P103" s="1"/>
      <c r="Q103" s="1"/>
      <c r="R103" s="1"/>
      <c r="S103" s="1"/>
      <c r="T103" s="1"/>
      <c r="U103" s="1" t="s">
        <v>1920</v>
      </c>
      <c r="V103" s="1" t="s">
        <v>1921</v>
      </c>
      <c r="W103" s="1" t="s">
        <v>1922</v>
      </c>
      <c r="X103" s="1" t="s">
        <v>108</v>
      </c>
      <c r="Y103" s="1" t="s">
        <v>1923</v>
      </c>
      <c r="Z103" s="1" t="s">
        <v>1924</v>
      </c>
      <c r="AA103" s="1" t="s">
        <v>1925</v>
      </c>
      <c r="AB103" s="1" t="s">
        <v>1926</v>
      </c>
      <c r="AC103" s="1"/>
      <c r="AD103" s="1"/>
      <c r="AE103" s="1"/>
      <c r="AF103" s="1"/>
      <c r="AG103" s="1" t="n">
        <v>22</v>
      </c>
      <c r="AH103" s="1" t="n">
        <v>6</v>
      </c>
      <c r="AI103" s="1" t="n">
        <v>6</v>
      </c>
      <c r="AJ103" s="1" t="n">
        <v>1</v>
      </c>
      <c r="AK103" s="1" t="n">
        <v>2</v>
      </c>
      <c r="AL103" s="1" t="s">
        <v>431</v>
      </c>
      <c r="AM103" s="1" t="s">
        <v>432</v>
      </c>
      <c r="AN103" s="1" t="s">
        <v>433</v>
      </c>
      <c r="AO103" s="1" t="s">
        <v>1927</v>
      </c>
      <c r="AP103" s="1" t="s">
        <v>1928</v>
      </c>
      <c r="AQ103" s="1"/>
      <c r="AR103" s="1" t="s">
        <v>1919</v>
      </c>
      <c r="AS103" s="1" t="s">
        <v>1929</v>
      </c>
      <c r="AT103" s="1" t="s">
        <v>348</v>
      </c>
      <c r="AU103" s="1" t="n">
        <v>2019</v>
      </c>
      <c r="AV103" s="1" t="n">
        <v>59</v>
      </c>
      <c r="AW103" s="1" t="n">
        <v>3</v>
      </c>
      <c r="AX103" s="1"/>
      <c r="AY103" s="1"/>
      <c r="AZ103" s="1"/>
      <c r="BA103" s="1"/>
      <c r="BB103" s="1" t="n">
        <v>1118</v>
      </c>
      <c r="BC103" s="1" t="n">
        <v>1124</v>
      </c>
      <c r="BD103" s="1"/>
      <c r="BE103" s="1" t="s">
        <v>1930</v>
      </c>
      <c r="BF103" s="1" t="str">
        <f aca="false">HYPERLINK("http://dx.doi.org/10.1111/trf.15087","http://dx.doi.org/10.1111/trf.15087")</f>
        <v>http://dx.doi.org/10.1111/trf.15087</v>
      </c>
      <c r="BG103" s="1"/>
      <c r="BH103" s="1"/>
      <c r="BI103" s="1" t="n">
        <v>7</v>
      </c>
      <c r="BJ103" s="1" t="s">
        <v>1864</v>
      </c>
      <c r="BK103" s="1" t="s">
        <v>95</v>
      </c>
      <c r="BL103" s="1" t="s">
        <v>1864</v>
      </c>
      <c r="BM103" s="1" t="s">
        <v>1931</v>
      </c>
      <c r="BN103" s="1" t="n">
        <v>30548476</v>
      </c>
      <c r="BO103" s="1"/>
      <c r="BP103" s="1"/>
      <c r="BQ103" s="1"/>
      <c r="BR103" s="1" t="s">
        <v>98</v>
      </c>
      <c r="BS103" s="1" t="s">
        <v>1932</v>
      </c>
      <c r="BT103" s="1" t="str">
        <f aca="false">HYPERLINK("https%3A%2F%2Fwww.webofscience.com%2Fwos%2Fwoscc%2Ffull-record%2FWOS:000460471900029","View Full Record in Web of Science")</f>
        <v>View Full Record in Web of Science</v>
      </c>
    </row>
    <row r="104" customFormat="false" ht="12.75" hidden="false" customHeight="false" outlineLevel="0" collapsed="false">
      <c r="A104" s="1" t="s">
        <v>72</v>
      </c>
      <c r="B104" s="1" t="s">
        <v>1933</v>
      </c>
      <c r="C104" s="1"/>
      <c r="D104" s="1"/>
      <c r="E104" s="1"/>
      <c r="F104" s="1" t="s">
        <v>1934</v>
      </c>
      <c r="G104" s="1"/>
      <c r="H104" s="1"/>
      <c r="I104" s="1" t="s">
        <v>1935</v>
      </c>
      <c r="J104" s="1" t="s">
        <v>128</v>
      </c>
      <c r="K104" s="1"/>
      <c r="L104" s="1"/>
      <c r="M104" s="1" t="s">
        <v>77</v>
      </c>
      <c r="N104" s="1" t="s">
        <v>129</v>
      </c>
      <c r="O104" s="1"/>
      <c r="P104" s="1"/>
      <c r="Q104" s="1"/>
      <c r="R104" s="1"/>
      <c r="S104" s="1"/>
      <c r="T104" s="1" t="s">
        <v>1936</v>
      </c>
      <c r="U104" s="1" t="s">
        <v>1937</v>
      </c>
      <c r="V104" s="1" t="s">
        <v>1938</v>
      </c>
      <c r="W104" s="1" t="s">
        <v>1939</v>
      </c>
      <c r="X104" s="1" t="s">
        <v>1940</v>
      </c>
      <c r="Y104" s="1" t="s">
        <v>1941</v>
      </c>
      <c r="Z104" s="1" t="s">
        <v>1942</v>
      </c>
      <c r="AA104" s="1"/>
      <c r="AB104" s="1" t="s">
        <v>1943</v>
      </c>
      <c r="AC104" s="1"/>
      <c r="AD104" s="1"/>
      <c r="AE104" s="1"/>
      <c r="AF104" s="1"/>
      <c r="AG104" s="1" t="n">
        <v>20</v>
      </c>
      <c r="AH104" s="1" t="n">
        <v>3</v>
      </c>
      <c r="AI104" s="1" t="n">
        <v>3</v>
      </c>
      <c r="AJ104" s="1" t="n">
        <v>1</v>
      </c>
      <c r="AK104" s="1" t="n">
        <v>2</v>
      </c>
      <c r="AL104" s="1" t="s">
        <v>137</v>
      </c>
      <c r="AM104" s="1" t="s">
        <v>138</v>
      </c>
      <c r="AN104" s="1" t="s">
        <v>139</v>
      </c>
      <c r="AO104" s="1" t="s">
        <v>140</v>
      </c>
      <c r="AP104" s="1" t="s">
        <v>555</v>
      </c>
      <c r="AQ104" s="1"/>
      <c r="AR104" s="1" t="s">
        <v>141</v>
      </c>
      <c r="AS104" s="1" t="s">
        <v>142</v>
      </c>
      <c r="AT104" s="1" t="s">
        <v>556</v>
      </c>
      <c r="AU104" s="1" t="n">
        <v>2019</v>
      </c>
      <c r="AV104" s="1" t="n">
        <v>58</v>
      </c>
      <c r="AW104" s="1" t="n">
        <v>3</v>
      </c>
      <c r="AX104" s="1"/>
      <c r="AY104" s="1"/>
      <c r="AZ104" s="1"/>
      <c r="BA104" s="1"/>
      <c r="BB104" s="1" t="n">
        <v>403</v>
      </c>
      <c r="BC104" s="1" t="n">
        <v>409</v>
      </c>
      <c r="BD104" s="1"/>
      <c r="BE104" s="1" t="s">
        <v>1944</v>
      </c>
      <c r="BF104" s="1" t="str">
        <f aca="false">HYPERLINK("http://dx.doi.org/10.20471/acc.2019.58.03.01","http://dx.doi.org/10.20471/acc.2019.58.03.01")</f>
        <v>http://dx.doi.org/10.20471/acc.2019.58.03.01</v>
      </c>
      <c r="BG104" s="1"/>
      <c r="BH104" s="1"/>
      <c r="BI104" s="1" t="n">
        <v>7</v>
      </c>
      <c r="BJ104" s="1" t="s">
        <v>143</v>
      </c>
      <c r="BK104" s="1" t="s">
        <v>95</v>
      </c>
      <c r="BL104" s="1" t="s">
        <v>144</v>
      </c>
      <c r="BM104" s="1" t="s">
        <v>1945</v>
      </c>
      <c r="BN104" s="1" t="n">
        <v>31969750</v>
      </c>
      <c r="BO104" s="1" t="s">
        <v>949</v>
      </c>
      <c r="BP104" s="1"/>
      <c r="BQ104" s="1"/>
      <c r="BR104" s="1" t="s">
        <v>98</v>
      </c>
      <c r="BS104" s="1" t="s">
        <v>1946</v>
      </c>
      <c r="BT104" s="1" t="str">
        <f aca="false">HYPERLINK("https%3A%2F%2Fwww.webofscience.com%2Fwos%2Fwoscc%2Ffull-record%2FWOS:000503863900001","View Full Record in Web of Science")</f>
        <v>View Full Record in Web of Science</v>
      </c>
    </row>
    <row r="105" customFormat="false" ht="12.75" hidden="false" customHeight="false" outlineLevel="0" collapsed="false">
      <c r="A105" s="1" t="s">
        <v>72</v>
      </c>
      <c r="B105" s="1" t="s">
        <v>1390</v>
      </c>
      <c r="C105" s="1"/>
      <c r="D105" s="1"/>
      <c r="E105" s="1"/>
      <c r="F105" s="1" t="s">
        <v>1391</v>
      </c>
      <c r="G105" s="1"/>
      <c r="H105" s="1"/>
      <c r="I105" s="1" t="s">
        <v>1947</v>
      </c>
      <c r="J105" s="1" t="s">
        <v>1393</v>
      </c>
      <c r="K105" s="1"/>
      <c r="L105" s="1"/>
      <c r="M105" s="1" t="s">
        <v>77</v>
      </c>
      <c r="N105" s="1" t="s">
        <v>52</v>
      </c>
      <c r="O105" s="1"/>
      <c r="P105" s="1"/>
      <c r="Q105" s="1"/>
      <c r="R105" s="1"/>
      <c r="S105" s="1"/>
      <c r="T105" s="1"/>
      <c r="U105" s="1"/>
      <c r="V105" s="1"/>
      <c r="W105" s="1" t="s">
        <v>1394</v>
      </c>
      <c r="X105" s="1" t="s">
        <v>1245</v>
      </c>
      <c r="Y105" s="1"/>
      <c r="Z105" s="1"/>
      <c r="AA105" s="1" t="s">
        <v>1395</v>
      </c>
      <c r="AB105" s="1" t="s">
        <v>1396</v>
      </c>
      <c r="AC105" s="1"/>
      <c r="AD105" s="1"/>
      <c r="AE105" s="1"/>
      <c r="AF105" s="1"/>
      <c r="AG105" s="1" t="n">
        <v>0</v>
      </c>
      <c r="AH105" s="1" t="n">
        <v>0</v>
      </c>
      <c r="AI105" s="1" t="n">
        <v>0</v>
      </c>
      <c r="AJ105" s="1" t="n">
        <v>0</v>
      </c>
      <c r="AK105" s="1" t="n">
        <v>0</v>
      </c>
      <c r="AL105" s="1" t="s">
        <v>467</v>
      </c>
      <c r="AM105" s="1" t="s">
        <v>468</v>
      </c>
      <c r="AN105" s="1" t="s">
        <v>469</v>
      </c>
      <c r="AO105" s="1" t="s">
        <v>1397</v>
      </c>
      <c r="AP105" s="1" t="s">
        <v>1398</v>
      </c>
      <c r="AQ105" s="1"/>
      <c r="AR105" s="1" t="s">
        <v>1399</v>
      </c>
      <c r="AS105" s="1" t="s">
        <v>1400</v>
      </c>
      <c r="AT105" s="1" t="s">
        <v>348</v>
      </c>
      <c r="AU105" s="1" t="n">
        <v>2019</v>
      </c>
      <c r="AV105" s="1" t="n">
        <v>13</v>
      </c>
      <c r="AW105" s="1"/>
      <c r="AX105" s="1"/>
      <c r="AY105" s="1" t="n">
        <v>1</v>
      </c>
      <c r="AZ105" s="1"/>
      <c r="BA105" s="1" t="s">
        <v>1948</v>
      </c>
      <c r="BB105" s="1" t="s">
        <v>1949</v>
      </c>
      <c r="BC105" s="1" t="s">
        <v>1949</v>
      </c>
      <c r="BD105" s="1"/>
      <c r="BE105" s="1" t="s">
        <v>1950</v>
      </c>
      <c r="BF105" s="1" t="str">
        <f aca="false">HYPERLINK("http://dx.doi.org/10.1093/ecco-jcc/jjy222.618","http://dx.doi.org/10.1093/ecco-jcc/jjy222.618")</f>
        <v>http://dx.doi.org/10.1093/ecco-jcc/jjy222.618</v>
      </c>
      <c r="BG105" s="1"/>
      <c r="BH105" s="1"/>
      <c r="BI105" s="1" t="n">
        <v>1</v>
      </c>
      <c r="BJ105" s="1" t="s">
        <v>751</v>
      </c>
      <c r="BK105" s="1" t="s">
        <v>95</v>
      </c>
      <c r="BL105" s="1" t="s">
        <v>751</v>
      </c>
      <c r="BM105" s="1" t="s">
        <v>1951</v>
      </c>
      <c r="BN105" s="1"/>
      <c r="BO105" s="1" t="s">
        <v>187</v>
      </c>
      <c r="BP105" s="1"/>
      <c r="BQ105" s="1"/>
      <c r="BR105" s="1" t="s">
        <v>98</v>
      </c>
      <c r="BS105" s="1" t="s">
        <v>1952</v>
      </c>
      <c r="BT105" s="1" t="str">
        <f aca="false">HYPERLINK("https%3A%2F%2Fwww.webofscience.com%2Fwos%2Fwoscc%2Ffull-record%2FWOS:000460544502051","View Full Record in Web of Science")</f>
        <v>View Full Record in Web of Science</v>
      </c>
    </row>
    <row r="106" customFormat="false" ht="12.75" hidden="false" customHeight="false" outlineLevel="0" collapsed="false">
      <c r="A106" s="1" t="s">
        <v>72</v>
      </c>
      <c r="B106" s="1" t="s">
        <v>1953</v>
      </c>
      <c r="C106" s="1"/>
      <c r="D106" s="1"/>
      <c r="E106" s="1"/>
      <c r="F106" s="1" t="s">
        <v>1954</v>
      </c>
      <c r="G106" s="1"/>
      <c r="H106" s="1"/>
      <c r="I106" s="1" t="s">
        <v>1955</v>
      </c>
      <c r="J106" s="1" t="s">
        <v>1956</v>
      </c>
      <c r="K106" s="1"/>
      <c r="L106" s="1"/>
      <c r="M106" s="1" t="s">
        <v>77</v>
      </c>
      <c r="N106" s="1" t="s">
        <v>129</v>
      </c>
      <c r="O106" s="1"/>
      <c r="P106" s="1"/>
      <c r="Q106" s="1"/>
      <c r="R106" s="1"/>
      <c r="S106" s="1"/>
      <c r="T106" s="1" t="s">
        <v>1957</v>
      </c>
      <c r="U106" s="1" t="s">
        <v>1958</v>
      </c>
      <c r="V106" s="1" t="s">
        <v>1959</v>
      </c>
      <c r="W106" s="1" t="s">
        <v>1960</v>
      </c>
      <c r="X106" s="1" t="s">
        <v>1961</v>
      </c>
      <c r="Y106" s="1" t="s">
        <v>1962</v>
      </c>
      <c r="Z106" s="1" t="s">
        <v>1963</v>
      </c>
      <c r="AA106" s="1" t="s">
        <v>1964</v>
      </c>
      <c r="AB106" s="1" t="s">
        <v>1965</v>
      </c>
      <c r="AC106" s="1"/>
      <c r="AD106" s="1"/>
      <c r="AE106" s="1"/>
      <c r="AF106" s="1"/>
      <c r="AG106" s="1" t="n">
        <v>26</v>
      </c>
      <c r="AH106" s="1" t="n">
        <v>5</v>
      </c>
      <c r="AI106" s="1" t="n">
        <v>6</v>
      </c>
      <c r="AJ106" s="1" t="n">
        <v>1</v>
      </c>
      <c r="AK106" s="1" t="n">
        <v>1</v>
      </c>
      <c r="AL106" s="1" t="s">
        <v>431</v>
      </c>
      <c r="AM106" s="1" t="s">
        <v>432</v>
      </c>
      <c r="AN106" s="1" t="s">
        <v>433</v>
      </c>
      <c r="AO106" s="1" t="s">
        <v>1966</v>
      </c>
      <c r="AP106" s="1" t="s">
        <v>1967</v>
      </c>
      <c r="AQ106" s="1"/>
      <c r="AR106" s="1" t="s">
        <v>1968</v>
      </c>
      <c r="AS106" s="1" t="s">
        <v>1969</v>
      </c>
      <c r="AT106" s="1" t="s">
        <v>92</v>
      </c>
      <c r="AU106" s="1" t="n">
        <v>2021</v>
      </c>
      <c r="AV106" s="1" t="n">
        <v>43</v>
      </c>
      <c r="AW106" s="1" t="n">
        <v>2</v>
      </c>
      <c r="AX106" s="1"/>
      <c r="AY106" s="1"/>
      <c r="AZ106" s="1"/>
      <c r="BA106" s="1"/>
      <c r="BB106" s="1" t="n">
        <v>273</v>
      </c>
      <c r="BC106" s="1" t="n">
        <v>280</v>
      </c>
      <c r="BD106" s="1"/>
      <c r="BE106" s="1" t="s">
        <v>1970</v>
      </c>
      <c r="BF106" s="1" t="str">
        <f aca="false">HYPERLINK("http://dx.doi.org/10.1111/ijlh.13347","http://dx.doi.org/10.1111/ijlh.13347")</f>
        <v>http://dx.doi.org/10.1111/ijlh.13347</v>
      </c>
      <c r="BG106" s="1"/>
      <c r="BH106" s="1" t="s">
        <v>1971</v>
      </c>
      <c r="BI106" s="1" t="n">
        <v>8</v>
      </c>
      <c r="BJ106" s="1" t="s">
        <v>1864</v>
      </c>
      <c r="BK106" s="1" t="s">
        <v>95</v>
      </c>
      <c r="BL106" s="1" t="s">
        <v>1864</v>
      </c>
      <c r="BM106" s="1" t="s">
        <v>1972</v>
      </c>
      <c r="BN106" s="1" t="n">
        <v>32964648</v>
      </c>
      <c r="BO106" s="1"/>
      <c r="BP106" s="1"/>
      <c r="BQ106" s="1"/>
      <c r="BR106" s="1" t="s">
        <v>98</v>
      </c>
      <c r="BS106" s="1" t="s">
        <v>1973</v>
      </c>
      <c r="BT106" s="1" t="str">
        <f aca="false">HYPERLINK("https%3A%2F%2Fwww.webofscience.com%2Fwos%2Fwoscc%2Ffull-record%2FWOS:000571828400001","View Full Record in Web of Science")</f>
        <v>View Full Record in Web of Science</v>
      </c>
    </row>
    <row r="107" customFormat="false" ht="12.75" hidden="false" customHeight="false" outlineLevel="0" collapsed="false">
      <c r="A107" s="1" t="s">
        <v>72</v>
      </c>
      <c r="B107" s="1" t="s">
        <v>1974</v>
      </c>
      <c r="C107" s="1"/>
      <c r="D107" s="1"/>
      <c r="E107" s="1"/>
      <c r="F107" s="1" t="s">
        <v>1975</v>
      </c>
      <c r="G107" s="1"/>
      <c r="H107" s="1"/>
      <c r="I107" s="1" t="s">
        <v>1976</v>
      </c>
      <c r="J107" s="1" t="s">
        <v>1977</v>
      </c>
      <c r="K107" s="1"/>
      <c r="L107" s="1"/>
      <c r="M107" s="1" t="s">
        <v>77</v>
      </c>
      <c r="N107" s="1" t="s">
        <v>52</v>
      </c>
      <c r="O107" s="1"/>
      <c r="P107" s="1"/>
      <c r="Q107" s="1"/>
      <c r="R107" s="1"/>
      <c r="S107" s="1"/>
      <c r="T107" s="1"/>
      <c r="U107" s="1"/>
      <c r="V107" s="1"/>
      <c r="W107" s="1" t="s">
        <v>1978</v>
      </c>
      <c r="X107" s="1" t="s">
        <v>81</v>
      </c>
      <c r="Y107" s="1"/>
      <c r="Z107" s="1"/>
      <c r="AA107" s="1"/>
      <c r="AB107" s="1"/>
      <c r="AC107" s="1"/>
      <c r="AD107" s="1"/>
      <c r="AE107" s="1"/>
      <c r="AF107" s="1"/>
      <c r="AG107" s="1" t="n">
        <v>0</v>
      </c>
      <c r="AH107" s="1" t="n">
        <v>0</v>
      </c>
      <c r="AI107" s="1" t="n">
        <v>0</v>
      </c>
      <c r="AJ107" s="1" t="n">
        <v>0</v>
      </c>
      <c r="AK107" s="1" t="n">
        <v>0</v>
      </c>
      <c r="AL107" s="1" t="s">
        <v>1979</v>
      </c>
      <c r="AM107" s="1" t="s">
        <v>468</v>
      </c>
      <c r="AN107" s="1" t="s">
        <v>1980</v>
      </c>
      <c r="AO107" s="1" t="s">
        <v>1981</v>
      </c>
      <c r="AP107" s="1"/>
      <c r="AQ107" s="1"/>
      <c r="AR107" s="1" t="s">
        <v>1982</v>
      </c>
      <c r="AS107" s="1" t="s">
        <v>1983</v>
      </c>
      <c r="AT107" s="1" t="s">
        <v>161</v>
      </c>
      <c r="AU107" s="1" t="n">
        <v>2006</v>
      </c>
      <c r="AV107" s="1" t="n">
        <v>26</v>
      </c>
      <c r="AW107" s="1"/>
      <c r="AX107" s="1"/>
      <c r="AY107" s="1" t="n">
        <v>1</v>
      </c>
      <c r="AZ107" s="1"/>
      <c r="BA107" s="1"/>
      <c r="BB107" s="1" t="n">
        <v>80</v>
      </c>
      <c r="BC107" s="1" t="n">
        <v>80</v>
      </c>
      <c r="BD107" s="1"/>
      <c r="BE107" s="1"/>
      <c r="BF107" s="1"/>
      <c r="BG107" s="1"/>
      <c r="BH107" s="1"/>
      <c r="BI107" s="1" t="n">
        <v>1</v>
      </c>
      <c r="BJ107" s="1" t="s">
        <v>751</v>
      </c>
      <c r="BK107" s="1" t="s">
        <v>95</v>
      </c>
      <c r="BL107" s="1" t="s">
        <v>751</v>
      </c>
      <c r="BM107" s="1" t="s">
        <v>1984</v>
      </c>
      <c r="BN107" s="1"/>
      <c r="BO107" s="1"/>
      <c r="BP107" s="1"/>
      <c r="BQ107" s="1"/>
      <c r="BR107" s="1" t="s">
        <v>98</v>
      </c>
      <c r="BS107" s="1" t="s">
        <v>1985</v>
      </c>
      <c r="BT107" s="1" t="str">
        <f aca="false">HYPERLINK("https%3A%2F%2Fwww.webofscience.com%2Fwos%2Fwoscc%2Ffull-record%2FWOS:000239938800252","View Full Record in Web of Science")</f>
        <v>View Full Record in Web of Science</v>
      </c>
    </row>
    <row r="108" customFormat="false" ht="12.75" hidden="false" customHeight="false" outlineLevel="0" collapsed="false">
      <c r="A108" s="1" t="s">
        <v>72</v>
      </c>
      <c r="B108" s="1" t="s">
        <v>1986</v>
      </c>
      <c r="C108" s="1"/>
      <c r="D108" s="1"/>
      <c r="E108" s="1"/>
      <c r="F108" s="1" t="s">
        <v>1987</v>
      </c>
      <c r="G108" s="1"/>
      <c r="H108" s="1"/>
      <c r="I108" s="1" t="s">
        <v>1988</v>
      </c>
      <c r="J108" s="1" t="s">
        <v>1989</v>
      </c>
      <c r="K108" s="1"/>
      <c r="L108" s="1"/>
      <c r="M108" s="1" t="s">
        <v>77</v>
      </c>
      <c r="N108" s="1" t="s">
        <v>129</v>
      </c>
      <c r="O108" s="1"/>
      <c r="P108" s="1"/>
      <c r="Q108" s="1"/>
      <c r="R108" s="1"/>
      <c r="S108" s="1"/>
      <c r="T108" s="1" t="s">
        <v>1990</v>
      </c>
      <c r="U108" s="1" t="s">
        <v>1991</v>
      </c>
      <c r="V108" s="1" t="s">
        <v>1992</v>
      </c>
      <c r="W108" s="1" t="s">
        <v>1993</v>
      </c>
      <c r="X108" s="1" t="s">
        <v>521</v>
      </c>
      <c r="Y108" s="1" t="s">
        <v>1994</v>
      </c>
      <c r="Z108" s="1" t="s">
        <v>1995</v>
      </c>
      <c r="AA108" s="1" t="s">
        <v>1996</v>
      </c>
      <c r="AB108" s="1" t="s">
        <v>1997</v>
      </c>
      <c r="AC108" s="1" t="s">
        <v>1998</v>
      </c>
      <c r="AD108" s="1" t="s">
        <v>1156</v>
      </c>
      <c r="AE108" s="1" t="s">
        <v>1999</v>
      </c>
      <c r="AF108" s="1"/>
      <c r="AG108" s="1" t="n">
        <v>29</v>
      </c>
      <c r="AH108" s="1" t="n">
        <v>2</v>
      </c>
      <c r="AI108" s="1" t="n">
        <v>2</v>
      </c>
      <c r="AJ108" s="1" t="n">
        <v>0</v>
      </c>
      <c r="AK108" s="1" t="n">
        <v>12</v>
      </c>
      <c r="AL108" s="1" t="s">
        <v>174</v>
      </c>
      <c r="AM108" s="1" t="s">
        <v>175</v>
      </c>
      <c r="AN108" s="1" t="s">
        <v>176</v>
      </c>
      <c r="AO108" s="1" t="s">
        <v>2000</v>
      </c>
      <c r="AP108" s="1" t="s">
        <v>2001</v>
      </c>
      <c r="AQ108" s="1"/>
      <c r="AR108" s="1" t="s">
        <v>2002</v>
      </c>
      <c r="AS108" s="1" t="s">
        <v>2003</v>
      </c>
      <c r="AT108" s="1" t="s">
        <v>116</v>
      </c>
      <c r="AU108" s="1" t="n">
        <v>2011</v>
      </c>
      <c r="AV108" s="1" t="n">
        <v>57</v>
      </c>
      <c r="AW108" s="1" t="n">
        <v>6</v>
      </c>
      <c r="AX108" s="1"/>
      <c r="AY108" s="1"/>
      <c r="AZ108" s="1"/>
      <c r="BA108" s="1"/>
      <c r="BB108" s="1" t="n">
        <v>707</v>
      </c>
      <c r="BC108" s="1" t="n">
        <v>711</v>
      </c>
      <c r="BD108" s="1"/>
      <c r="BE108" s="1" t="s">
        <v>2004</v>
      </c>
      <c r="BF108" s="1" t="str">
        <f aca="false">HYPERLINK("http://dx.doi.org/10.1097/FJC.0b013e3182192247","http://dx.doi.org/10.1097/FJC.0b013e3182192247")</f>
        <v>http://dx.doi.org/10.1097/FJC.0b013e3182192247</v>
      </c>
      <c r="BG108" s="1"/>
      <c r="BH108" s="1"/>
      <c r="BI108" s="1" t="n">
        <v>5</v>
      </c>
      <c r="BJ108" s="1" t="s">
        <v>2005</v>
      </c>
      <c r="BK108" s="1" t="s">
        <v>95</v>
      </c>
      <c r="BL108" s="1" t="s">
        <v>2006</v>
      </c>
      <c r="BM108" s="1" t="s">
        <v>2007</v>
      </c>
      <c r="BN108" s="1" t="n">
        <v>21423027</v>
      </c>
      <c r="BO108" s="1"/>
      <c r="BP108" s="1"/>
      <c r="BQ108" s="1"/>
      <c r="BR108" s="1" t="s">
        <v>98</v>
      </c>
      <c r="BS108" s="1" t="s">
        <v>2008</v>
      </c>
      <c r="BT108" s="1" t="str">
        <f aca="false">HYPERLINK("https%3A%2F%2Fwww.webofscience.com%2Fwos%2Fwoscc%2Ffull-record%2FWOS:000291201700012","View Full Record in Web of Science")</f>
        <v>View Full Record in Web of Science</v>
      </c>
    </row>
    <row r="109" customFormat="false" ht="12.75" hidden="false" customHeight="false" outlineLevel="0" collapsed="false">
      <c r="A109" s="1" t="s">
        <v>72</v>
      </c>
      <c r="B109" s="1" t="s">
        <v>2009</v>
      </c>
      <c r="C109" s="1"/>
      <c r="D109" s="1"/>
      <c r="E109" s="1"/>
      <c r="F109" s="1" t="s">
        <v>2010</v>
      </c>
      <c r="G109" s="1"/>
      <c r="H109" s="1"/>
      <c r="I109" s="1" t="s">
        <v>2011</v>
      </c>
      <c r="J109" s="1" t="s">
        <v>2012</v>
      </c>
      <c r="K109" s="1"/>
      <c r="L109" s="1"/>
      <c r="M109" s="1" t="s">
        <v>77</v>
      </c>
      <c r="N109" s="1" t="s">
        <v>129</v>
      </c>
      <c r="O109" s="1"/>
      <c r="P109" s="1"/>
      <c r="Q109" s="1"/>
      <c r="R109" s="1"/>
      <c r="S109" s="1"/>
      <c r="T109" s="1" t="s">
        <v>2013</v>
      </c>
      <c r="U109" s="1" t="s">
        <v>2014</v>
      </c>
      <c r="V109" s="1" t="s">
        <v>2015</v>
      </c>
      <c r="W109" s="1" t="s">
        <v>2016</v>
      </c>
      <c r="X109" s="1" t="s">
        <v>108</v>
      </c>
      <c r="Y109" s="1" t="s">
        <v>2017</v>
      </c>
      <c r="Z109" s="1" t="s">
        <v>2018</v>
      </c>
      <c r="AA109" s="1" t="s">
        <v>2019</v>
      </c>
      <c r="AB109" s="1" t="s">
        <v>2020</v>
      </c>
      <c r="AC109" s="1"/>
      <c r="AD109" s="1"/>
      <c r="AE109" s="1"/>
      <c r="AF109" s="1"/>
      <c r="AG109" s="1" t="n">
        <v>18</v>
      </c>
      <c r="AH109" s="1" t="n">
        <v>6</v>
      </c>
      <c r="AI109" s="1" t="n">
        <v>6</v>
      </c>
      <c r="AJ109" s="1" t="n">
        <v>0</v>
      </c>
      <c r="AK109" s="1" t="n">
        <v>1</v>
      </c>
      <c r="AL109" s="1" t="s">
        <v>174</v>
      </c>
      <c r="AM109" s="1" t="s">
        <v>175</v>
      </c>
      <c r="AN109" s="1" t="s">
        <v>176</v>
      </c>
      <c r="AO109" s="1" t="s">
        <v>2021</v>
      </c>
      <c r="AP109" s="1" t="s">
        <v>2022</v>
      </c>
      <c r="AQ109" s="1"/>
      <c r="AR109" s="1" t="s">
        <v>2023</v>
      </c>
      <c r="AS109" s="1" t="s">
        <v>2024</v>
      </c>
      <c r="AT109" s="1" t="s">
        <v>92</v>
      </c>
      <c r="AU109" s="1" t="n">
        <v>2008</v>
      </c>
      <c r="AV109" s="1" t="n">
        <v>30</v>
      </c>
      <c r="AW109" s="1" t="n">
        <v>2</v>
      </c>
      <c r="AX109" s="1"/>
      <c r="AY109" s="1"/>
      <c r="AZ109" s="1"/>
      <c r="BA109" s="1"/>
      <c r="BB109" s="1" t="n">
        <v>185</v>
      </c>
      <c r="BC109" s="1" t="n">
        <v>187</v>
      </c>
      <c r="BD109" s="1"/>
      <c r="BE109" s="1" t="s">
        <v>2025</v>
      </c>
      <c r="BF109" s="1" t="str">
        <f aca="false">HYPERLINK("http://dx.doi.org/10.1097/DAD.0b013e31816112cd","http://dx.doi.org/10.1097/DAD.0b013e31816112cd")</f>
        <v>http://dx.doi.org/10.1097/DAD.0b013e31816112cd</v>
      </c>
      <c r="BG109" s="1"/>
      <c r="BH109" s="1"/>
      <c r="BI109" s="1" t="n">
        <v>3</v>
      </c>
      <c r="BJ109" s="1" t="s">
        <v>94</v>
      </c>
      <c r="BK109" s="1" t="s">
        <v>95</v>
      </c>
      <c r="BL109" s="1" t="s">
        <v>94</v>
      </c>
      <c r="BM109" s="1" t="s">
        <v>2026</v>
      </c>
      <c r="BN109" s="1" t="n">
        <v>18360128</v>
      </c>
      <c r="BO109" s="1"/>
      <c r="BP109" s="1"/>
      <c r="BQ109" s="1"/>
      <c r="BR109" s="1" t="s">
        <v>98</v>
      </c>
      <c r="BS109" s="1" t="s">
        <v>2027</v>
      </c>
      <c r="BT109" s="1" t="str">
        <f aca="false">HYPERLINK("https%3A%2F%2Fwww.webofscience.com%2Fwos%2Fwoscc%2Ffull-record%2FWOS:000254413800020","View Full Record in Web of Science")</f>
        <v>View Full Record in Web of Science</v>
      </c>
    </row>
    <row r="110" customFormat="false" ht="12.75" hidden="false" customHeight="false" outlineLevel="0" collapsed="false">
      <c r="A110" s="1" t="s">
        <v>72</v>
      </c>
      <c r="B110" s="1" t="s">
        <v>2028</v>
      </c>
      <c r="C110" s="1"/>
      <c r="D110" s="1"/>
      <c r="E110" s="1"/>
      <c r="F110" s="1" t="s">
        <v>2029</v>
      </c>
      <c r="G110" s="1"/>
      <c r="H110" s="1"/>
      <c r="I110" s="1" t="s">
        <v>2030</v>
      </c>
      <c r="J110" s="1" t="s">
        <v>2031</v>
      </c>
      <c r="K110" s="1"/>
      <c r="L110" s="1"/>
      <c r="M110" s="1" t="s">
        <v>77</v>
      </c>
      <c r="N110" s="1" t="s">
        <v>129</v>
      </c>
      <c r="O110" s="1"/>
      <c r="P110" s="1"/>
      <c r="Q110" s="1"/>
      <c r="R110" s="1"/>
      <c r="S110" s="1"/>
      <c r="T110" s="1" t="s">
        <v>2032</v>
      </c>
      <c r="U110" s="1" t="s">
        <v>2033</v>
      </c>
      <c r="V110" s="1" t="s">
        <v>2034</v>
      </c>
      <c r="W110" s="1" t="s">
        <v>2035</v>
      </c>
      <c r="X110" s="1" t="s">
        <v>108</v>
      </c>
      <c r="Y110" s="1" t="s">
        <v>2036</v>
      </c>
      <c r="Z110" s="1" t="s">
        <v>2037</v>
      </c>
      <c r="AA110" s="1"/>
      <c r="AB110" s="1"/>
      <c r="AC110" s="1"/>
      <c r="AD110" s="1"/>
      <c r="AE110" s="1"/>
      <c r="AF110" s="1"/>
      <c r="AG110" s="1" t="n">
        <v>20</v>
      </c>
      <c r="AH110" s="1" t="n">
        <v>6</v>
      </c>
      <c r="AI110" s="1" t="n">
        <v>6</v>
      </c>
      <c r="AJ110" s="1" t="n">
        <v>0</v>
      </c>
      <c r="AK110" s="1" t="n">
        <v>0</v>
      </c>
      <c r="AL110" s="1" t="s">
        <v>431</v>
      </c>
      <c r="AM110" s="1" t="s">
        <v>432</v>
      </c>
      <c r="AN110" s="1" t="s">
        <v>433</v>
      </c>
      <c r="AO110" s="1" t="s">
        <v>2038</v>
      </c>
      <c r="AP110" s="1" t="s">
        <v>2039</v>
      </c>
      <c r="AQ110" s="1"/>
      <c r="AR110" s="1" t="s">
        <v>2040</v>
      </c>
      <c r="AS110" s="1" t="s">
        <v>2041</v>
      </c>
      <c r="AT110" s="1" t="s">
        <v>556</v>
      </c>
      <c r="AU110" s="1" t="n">
        <v>2008</v>
      </c>
      <c r="AV110" s="1" t="n">
        <v>102</v>
      </c>
      <c r="AW110" s="1" t="n">
        <v>3</v>
      </c>
      <c r="AX110" s="1"/>
      <c r="AY110" s="1"/>
      <c r="AZ110" s="1"/>
      <c r="BA110" s="1"/>
      <c r="BB110" s="1" t="n">
        <v>246</v>
      </c>
      <c r="BC110" s="1" t="n">
        <v>248</v>
      </c>
      <c r="BD110" s="1"/>
      <c r="BE110" s="1" t="s">
        <v>2042</v>
      </c>
      <c r="BF110" s="1" t="str">
        <f aca="false">HYPERLINK("http://dx.doi.org/10.1016/j.ijgo.2008.04.022","http://dx.doi.org/10.1016/j.ijgo.2008.04.022")</f>
        <v>http://dx.doi.org/10.1016/j.ijgo.2008.04.022</v>
      </c>
      <c r="BG110" s="1"/>
      <c r="BH110" s="1"/>
      <c r="BI110" s="1" t="n">
        <v>3</v>
      </c>
      <c r="BJ110" s="1" t="s">
        <v>2043</v>
      </c>
      <c r="BK110" s="1" t="s">
        <v>95</v>
      </c>
      <c r="BL110" s="1" t="s">
        <v>2043</v>
      </c>
      <c r="BM110" s="1" t="s">
        <v>2044</v>
      </c>
      <c r="BN110" s="1" t="n">
        <v>18602632</v>
      </c>
      <c r="BO110" s="1"/>
      <c r="BP110" s="1"/>
      <c r="BQ110" s="1"/>
      <c r="BR110" s="1" t="s">
        <v>98</v>
      </c>
      <c r="BS110" s="1" t="s">
        <v>2045</v>
      </c>
      <c r="BT110" s="1" t="str">
        <f aca="false">HYPERLINK("https%3A%2F%2Fwww.webofscience.com%2Fwos%2Fwoscc%2Ffull-record%2FWOS:000259584400006","View Full Record in Web of Science")</f>
        <v>View Full Record in Web of Science</v>
      </c>
    </row>
    <row r="111" customFormat="false" ht="12.75" hidden="false" customHeight="false" outlineLevel="0" collapsed="false">
      <c r="A111" s="1" t="s">
        <v>72</v>
      </c>
      <c r="B111" s="1" t="s">
        <v>2046</v>
      </c>
      <c r="C111" s="1"/>
      <c r="D111" s="1"/>
      <c r="E111" s="1"/>
      <c r="F111" s="1" t="s">
        <v>2047</v>
      </c>
      <c r="G111" s="1"/>
      <c r="H111" s="1"/>
      <c r="I111" s="1" t="s">
        <v>2048</v>
      </c>
      <c r="J111" s="1" t="s">
        <v>2049</v>
      </c>
      <c r="K111" s="1"/>
      <c r="L111" s="1"/>
      <c r="M111" s="1" t="s">
        <v>77</v>
      </c>
      <c r="N111" s="1" t="s">
        <v>52</v>
      </c>
      <c r="O111" s="1" t="s">
        <v>2050</v>
      </c>
      <c r="P111" s="1" t="s">
        <v>2051</v>
      </c>
      <c r="Q111" s="1" t="s">
        <v>2052</v>
      </c>
      <c r="R111" s="1"/>
      <c r="S111" s="1"/>
      <c r="T111" s="1"/>
      <c r="U111" s="1"/>
      <c r="V111" s="1"/>
      <c r="W111" s="1" t="s">
        <v>2053</v>
      </c>
      <c r="X111" s="1" t="s">
        <v>108</v>
      </c>
      <c r="Y111" s="1"/>
      <c r="Z111" s="1"/>
      <c r="AA111" s="1" t="s">
        <v>1217</v>
      </c>
      <c r="AB111" s="1" t="s">
        <v>1218</v>
      </c>
      <c r="AC111" s="1"/>
      <c r="AD111" s="1"/>
      <c r="AE111" s="1"/>
      <c r="AF111" s="1"/>
      <c r="AG111" s="1" t="n">
        <v>0</v>
      </c>
      <c r="AH111" s="1" t="n">
        <v>0</v>
      </c>
      <c r="AI111" s="1" t="n">
        <v>0</v>
      </c>
      <c r="AJ111" s="1" t="n">
        <v>0</v>
      </c>
      <c r="AK111" s="1" t="n">
        <v>0</v>
      </c>
      <c r="AL111" s="1" t="s">
        <v>174</v>
      </c>
      <c r="AM111" s="1" t="s">
        <v>175</v>
      </c>
      <c r="AN111" s="1" t="s">
        <v>176</v>
      </c>
      <c r="AO111" s="1" t="s">
        <v>2054</v>
      </c>
      <c r="AP111" s="1" t="s">
        <v>2055</v>
      </c>
      <c r="AQ111" s="1"/>
      <c r="AR111" s="1" t="s">
        <v>2049</v>
      </c>
      <c r="AS111" s="1" t="s">
        <v>2056</v>
      </c>
      <c r="AT111" s="1" t="s">
        <v>2057</v>
      </c>
      <c r="AU111" s="1" t="n">
        <v>2016</v>
      </c>
      <c r="AV111" s="1" t="n">
        <v>86</v>
      </c>
      <c r="AW111" s="1"/>
      <c r="AX111" s="1"/>
      <c r="AY111" s="1" t="n">
        <v>16</v>
      </c>
      <c r="AZ111" s="1"/>
      <c r="BA111" s="1" t="s">
        <v>2058</v>
      </c>
      <c r="BB111" s="1"/>
      <c r="BC111" s="1"/>
      <c r="BD111" s="1"/>
      <c r="BE111" s="1"/>
      <c r="BF111" s="1"/>
      <c r="BG111" s="1"/>
      <c r="BH111" s="1"/>
      <c r="BI111" s="1" t="n">
        <v>2</v>
      </c>
      <c r="BJ111" s="1" t="s">
        <v>588</v>
      </c>
      <c r="BK111" s="1" t="s">
        <v>122</v>
      </c>
      <c r="BL111" s="1" t="s">
        <v>589</v>
      </c>
      <c r="BM111" s="1" t="s">
        <v>2059</v>
      </c>
      <c r="BN111" s="1"/>
      <c r="BO111" s="1"/>
      <c r="BP111" s="1"/>
      <c r="BQ111" s="1"/>
      <c r="BR111" s="1" t="s">
        <v>98</v>
      </c>
      <c r="BS111" s="1" t="s">
        <v>2060</v>
      </c>
      <c r="BT111" s="1" t="str">
        <f aca="false">HYPERLINK("https%3A%2F%2Fwww.webofscience.com%2Fwos%2Fwoscc%2Ffull-record%2FWOS:000411328608347","View Full Record in Web of Science")</f>
        <v>View Full Record in Web of Science</v>
      </c>
    </row>
    <row r="112" customFormat="false" ht="12.75" hidden="false" customHeight="false" outlineLevel="0" collapsed="false">
      <c r="A112" s="1" t="s">
        <v>72</v>
      </c>
      <c r="B112" s="1" t="s">
        <v>2061</v>
      </c>
      <c r="C112" s="1"/>
      <c r="D112" s="1"/>
      <c r="E112" s="1"/>
      <c r="F112" s="1" t="s">
        <v>2062</v>
      </c>
      <c r="G112" s="1"/>
      <c r="H112" s="1"/>
      <c r="I112" s="1" t="s">
        <v>2063</v>
      </c>
      <c r="J112" s="1" t="s">
        <v>384</v>
      </c>
      <c r="K112" s="1"/>
      <c r="L112" s="1"/>
      <c r="M112" s="1" t="s">
        <v>77</v>
      </c>
      <c r="N112" s="1" t="s">
        <v>129</v>
      </c>
      <c r="O112" s="1"/>
      <c r="P112" s="1"/>
      <c r="Q112" s="1"/>
      <c r="R112" s="1"/>
      <c r="S112" s="1"/>
      <c r="T112" s="1" t="s">
        <v>2064</v>
      </c>
      <c r="U112" s="1" t="s">
        <v>2065</v>
      </c>
      <c r="V112" s="1" t="s">
        <v>2066</v>
      </c>
      <c r="W112" s="1" t="s">
        <v>2067</v>
      </c>
      <c r="X112" s="1" t="s">
        <v>1557</v>
      </c>
      <c r="Y112" s="1" t="s">
        <v>2068</v>
      </c>
      <c r="Z112" s="1" t="s">
        <v>2069</v>
      </c>
      <c r="AA112" s="1" t="s">
        <v>2070</v>
      </c>
      <c r="AB112" s="1" t="s">
        <v>2071</v>
      </c>
      <c r="AC112" s="1" t="s">
        <v>2072</v>
      </c>
      <c r="AD112" s="1" t="s">
        <v>208</v>
      </c>
      <c r="AE112" s="1" t="s">
        <v>2073</v>
      </c>
      <c r="AF112" s="1"/>
      <c r="AG112" s="1" t="n">
        <v>119</v>
      </c>
      <c r="AH112" s="1" t="n">
        <v>4</v>
      </c>
      <c r="AI112" s="1" t="n">
        <v>4</v>
      </c>
      <c r="AJ112" s="1" t="n">
        <v>4</v>
      </c>
      <c r="AK112" s="1" t="n">
        <v>12</v>
      </c>
      <c r="AL112" s="1" t="s">
        <v>244</v>
      </c>
      <c r="AM112" s="1" t="s">
        <v>245</v>
      </c>
      <c r="AN112" s="1" t="s">
        <v>394</v>
      </c>
      <c r="AO112" s="1" t="s">
        <v>395</v>
      </c>
      <c r="AP112" s="1" t="s">
        <v>396</v>
      </c>
      <c r="AQ112" s="1"/>
      <c r="AR112" s="1" t="s">
        <v>397</v>
      </c>
      <c r="AS112" s="1" t="s">
        <v>398</v>
      </c>
      <c r="AT112" s="1" t="s">
        <v>474</v>
      </c>
      <c r="AU112" s="1" t="n">
        <v>2020</v>
      </c>
      <c r="AV112" s="1" t="n">
        <v>26</v>
      </c>
      <c r="AW112" s="1" t="n">
        <v>1</v>
      </c>
      <c r="AX112" s="1"/>
      <c r="AY112" s="1"/>
      <c r="AZ112" s="1"/>
      <c r="BA112" s="1"/>
      <c r="BB112" s="1" t="n">
        <v>133</v>
      </c>
      <c r="BC112" s="1" t="n">
        <v>155</v>
      </c>
      <c r="BD112" s="1"/>
      <c r="BE112" s="1" t="s">
        <v>2074</v>
      </c>
      <c r="BF112" s="1" t="str">
        <f aca="false">HYPERLINK("http://dx.doi.org/10.20867/thm.26.1.8","http://dx.doi.org/10.20867/thm.26.1.8")</f>
        <v>http://dx.doi.org/10.20867/thm.26.1.8</v>
      </c>
      <c r="BG112" s="1"/>
      <c r="BH112" s="1"/>
      <c r="BI112" s="1" t="n">
        <v>23</v>
      </c>
      <c r="BJ112" s="1" t="s">
        <v>249</v>
      </c>
      <c r="BK112" s="1" t="s">
        <v>221</v>
      </c>
      <c r="BL112" s="1" t="s">
        <v>251</v>
      </c>
      <c r="BM112" s="1" t="s">
        <v>2075</v>
      </c>
      <c r="BN112" s="1"/>
      <c r="BO112" s="1"/>
      <c r="BP112" s="1"/>
      <c r="BQ112" s="1"/>
      <c r="BR112" s="1" t="s">
        <v>98</v>
      </c>
      <c r="BS112" s="1" t="s">
        <v>2076</v>
      </c>
      <c r="BT112" s="1" t="str">
        <f aca="false">HYPERLINK("https%3A%2F%2Fwww.webofscience.com%2Fwos%2Fwoscc%2Ffull-record%2FWOS:000548810800008","View Full Record in Web of Science")</f>
        <v>View Full Record in Web of Science</v>
      </c>
    </row>
    <row r="113" customFormat="false" ht="12.75" hidden="false" customHeight="false" outlineLevel="0" collapsed="false">
      <c r="A113" s="1" t="s">
        <v>72</v>
      </c>
      <c r="B113" s="1" t="s">
        <v>2077</v>
      </c>
      <c r="C113" s="1"/>
      <c r="D113" s="1"/>
      <c r="E113" s="1"/>
      <c r="F113" s="1" t="s">
        <v>2078</v>
      </c>
      <c r="G113" s="1"/>
      <c r="H113" s="1"/>
      <c r="I113" s="1" t="s">
        <v>2079</v>
      </c>
      <c r="J113" s="1" t="s">
        <v>2080</v>
      </c>
      <c r="K113" s="1"/>
      <c r="L113" s="1"/>
      <c r="M113" s="1" t="s">
        <v>77</v>
      </c>
      <c r="N113" s="1" t="s">
        <v>52</v>
      </c>
      <c r="O113" s="1" t="s">
        <v>2081</v>
      </c>
      <c r="P113" s="1" t="s">
        <v>2082</v>
      </c>
      <c r="Q113" s="1" t="s">
        <v>2083</v>
      </c>
      <c r="R113" s="1"/>
      <c r="S113" s="1"/>
      <c r="T113" s="1"/>
      <c r="U113" s="1"/>
      <c r="V113" s="1"/>
      <c r="W113" s="1" t="s">
        <v>2084</v>
      </c>
      <c r="X113" s="1" t="s">
        <v>2085</v>
      </c>
      <c r="Y113" s="1"/>
      <c r="Z113" s="1"/>
      <c r="AA113" s="1"/>
      <c r="AB113" s="1"/>
      <c r="AC113" s="1" t="s">
        <v>2086</v>
      </c>
      <c r="AD113" s="1" t="s">
        <v>2087</v>
      </c>
      <c r="AE113" s="1" t="s">
        <v>2088</v>
      </c>
      <c r="AF113" s="1"/>
      <c r="AG113" s="1" t="n">
        <v>0</v>
      </c>
      <c r="AH113" s="1" t="n">
        <v>0</v>
      </c>
      <c r="AI113" s="1" t="n">
        <v>0</v>
      </c>
      <c r="AJ113" s="1" t="n">
        <v>0</v>
      </c>
      <c r="AK113" s="1" t="n">
        <v>0</v>
      </c>
      <c r="AL113" s="1" t="s">
        <v>2089</v>
      </c>
      <c r="AM113" s="1" t="s">
        <v>2090</v>
      </c>
      <c r="AN113" s="1" t="s">
        <v>2091</v>
      </c>
      <c r="AO113" s="1" t="s">
        <v>2092</v>
      </c>
      <c r="AP113" s="1" t="s">
        <v>2093</v>
      </c>
      <c r="AQ113" s="1"/>
      <c r="AR113" s="1" t="s">
        <v>2094</v>
      </c>
      <c r="AS113" s="1" t="s">
        <v>2095</v>
      </c>
      <c r="AT113" s="1" t="s">
        <v>2096</v>
      </c>
      <c r="AU113" s="1" t="n">
        <v>2022</v>
      </c>
      <c r="AV113" s="1" t="n">
        <v>368</v>
      </c>
      <c r="AW113" s="1"/>
      <c r="AX113" s="1"/>
      <c r="AY113" s="1" t="s">
        <v>117</v>
      </c>
      <c r="AZ113" s="1"/>
      <c r="BA113" s="1" t="s">
        <v>2097</v>
      </c>
      <c r="BB113" s="1" t="s">
        <v>2098</v>
      </c>
      <c r="BC113" s="1" t="s">
        <v>2098</v>
      </c>
      <c r="BD113" s="1"/>
      <c r="BE113" s="1" t="s">
        <v>2099</v>
      </c>
      <c r="BF113" s="1" t="str">
        <f aca="false">HYPERLINK("http://dx.doi.org/10.1016/j.toxlet.2022.07.599","http://dx.doi.org/10.1016/j.toxlet.2022.07.599")</f>
        <v>http://dx.doi.org/10.1016/j.toxlet.2022.07.599</v>
      </c>
      <c r="BG113" s="1"/>
      <c r="BH113" s="1"/>
      <c r="BI113" s="1" t="n">
        <v>1</v>
      </c>
      <c r="BJ113" s="1" t="s">
        <v>2100</v>
      </c>
      <c r="BK113" s="1" t="s">
        <v>122</v>
      </c>
      <c r="BL113" s="1" t="s">
        <v>2100</v>
      </c>
      <c r="BM113" s="1" t="s">
        <v>2101</v>
      </c>
      <c r="BN113" s="1"/>
      <c r="BO113" s="1"/>
      <c r="BP113" s="1"/>
      <c r="BQ113" s="1"/>
      <c r="BR113" s="1" t="s">
        <v>98</v>
      </c>
      <c r="BS113" s="1" t="s">
        <v>2102</v>
      </c>
      <c r="BT113" s="1" t="str">
        <f aca="false">HYPERLINK("https%3A%2F%2Fwww.webofscience.com%2Fwos%2Fwoscc%2Ffull-record%2FWOS:000853725600539","View Full Record in Web of Science")</f>
        <v>View Full Record in Web of Science</v>
      </c>
    </row>
    <row r="114" customFormat="false" ht="12.75" hidden="false" customHeight="false" outlineLevel="0" collapsed="false">
      <c r="A114" s="1" t="s">
        <v>72</v>
      </c>
      <c r="B114" s="1" t="s">
        <v>2103</v>
      </c>
      <c r="C114" s="1"/>
      <c r="D114" s="1"/>
      <c r="E114" s="1"/>
      <c r="F114" s="1" t="s">
        <v>2104</v>
      </c>
      <c r="G114" s="1"/>
      <c r="H114" s="1"/>
      <c r="I114" s="1" t="s">
        <v>2105</v>
      </c>
      <c r="J114" s="1" t="s">
        <v>2106</v>
      </c>
      <c r="K114" s="1"/>
      <c r="L114" s="1"/>
      <c r="M114" s="1" t="s">
        <v>77</v>
      </c>
      <c r="N114" s="1" t="s">
        <v>129</v>
      </c>
      <c r="O114" s="1"/>
      <c r="P114" s="1"/>
      <c r="Q114" s="1"/>
      <c r="R114" s="1"/>
      <c r="S114" s="1"/>
      <c r="T114" s="1" t="s">
        <v>2107</v>
      </c>
      <c r="U114" s="1"/>
      <c r="V114" s="1" t="s">
        <v>2108</v>
      </c>
      <c r="W114" s="1" t="s">
        <v>2109</v>
      </c>
      <c r="X114" s="1" t="s">
        <v>81</v>
      </c>
      <c r="Y114" s="1" t="s">
        <v>2110</v>
      </c>
      <c r="Z114" s="1" t="s">
        <v>2111</v>
      </c>
      <c r="AA114" s="1" t="s">
        <v>2112</v>
      </c>
      <c r="AB114" s="1"/>
      <c r="AC114" s="1"/>
      <c r="AD114" s="1"/>
      <c r="AE114" s="1"/>
      <c r="AF114" s="1"/>
      <c r="AG114" s="1" t="n">
        <v>13</v>
      </c>
      <c r="AH114" s="1" t="n">
        <v>1</v>
      </c>
      <c r="AI114" s="1" t="n">
        <v>1</v>
      </c>
      <c r="AJ114" s="1" t="n">
        <v>0</v>
      </c>
      <c r="AK114" s="1" t="n">
        <v>0</v>
      </c>
      <c r="AL114" s="1" t="s">
        <v>2113</v>
      </c>
      <c r="AM114" s="1" t="s">
        <v>2114</v>
      </c>
      <c r="AN114" s="1" t="s">
        <v>2115</v>
      </c>
      <c r="AO114" s="1" t="s">
        <v>2116</v>
      </c>
      <c r="AP114" s="1" t="s">
        <v>2117</v>
      </c>
      <c r="AQ114" s="1"/>
      <c r="AR114" s="1" t="s">
        <v>2118</v>
      </c>
      <c r="AS114" s="1" t="s">
        <v>2119</v>
      </c>
      <c r="AT114" s="1"/>
      <c r="AU114" s="1" t="n">
        <v>2018</v>
      </c>
      <c r="AV114" s="1" t="n">
        <v>9</v>
      </c>
      <c r="AW114" s="1" t="n">
        <v>4</v>
      </c>
      <c r="AX114" s="1"/>
      <c r="AY114" s="1"/>
      <c r="AZ114" s="1"/>
      <c r="BA114" s="1"/>
      <c r="BB114" s="1" t="n">
        <v>406</v>
      </c>
      <c r="BC114" s="1" t="n">
        <v>409</v>
      </c>
      <c r="BD114" s="1"/>
      <c r="BE114" s="1" t="s">
        <v>2120</v>
      </c>
      <c r="BF114" s="1" t="str">
        <f aca="false">HYPERLINK("http://dx.doi.org/10.22088/cjim.9.4.410","http://dx.doi.org/10.22088/cjim.9.4.410")</f>
        <v>http://dx.doi.org/10.22088/cjim.9.4.410</v>
      </c>
      <c r="BG114" s="1"/>
      <c r="BH114" s="1"/>
      <c r="BI114" s="1" t="n">
        <v>4</v>
      </c>
      <c r="BJ114" s="1" t="s">
        <v>143</v>
      </c>
      <c r="BK114" s="1" t="s">
        <v>221</v>
      </c>
      <c r="BL114" s="1" t="s">
        <v>144</v>
      </c>
      <c r="BM114" s="1" t="s">
        <v>2121</v>
      </c>
      <c r="BN114" s="1" t="n">
        <v>30510658</v>
      </c>
      <c r="BO114" s="1"/>
      <c r="BP114" s="1"/>
      <c r="BQ114" s="1"/>
      <c r="BR114" s="1" t="s">
        <v>98</v>
      </c>
      <c r="BS114" s="1" t="s">
        <v>2122</v>
      </c>
      <c r="BT114" s="1" t="str">
        <f aca="false">HYPERLINK("https%3A%2F%2Fwww.webofscience.com%2Fwos%2Fwoscc%2Ffull-record%2FWOS:000451980000015","View Full Record in Web of Science")</f>
        <v>View Full Record in Web of Science</v>
      </c>
    </row>
    <row r="115" customFormat="false" ht="12.75" hidden="false" customHeight="false" outlineLevel="0" collapsed="false">
      <c r="A115" s="1" t="s">
        <v>72</v>
      </c>
      <c r="B115" s="1" t="s">
        <v>2123</v>
      </c>
      <c r="C115" s="1"/>
      <c r="D115" s="1"/>
      <c r="E115" s="1"/>
      <c r="F115" s="1" t="s">
        <v>2124</v>
      </c>
      <c r="G115" s="1"/>
      <c r="H115" s="1"/>
      <c r="I115" s="1" t="s">
        <v>2125</v>
      </c>
      <c r="J115" s="1" t="s">
        <v>2126</v>
      </c>
      <c r="K115" s="1"/>
      <c r="L115" s="1"/>
      <c r="M115" s="1" t="s">
        <v>77</v>
      </c>
      <c r="N115" s="1" t="s">
        <v>129</v>
      </c>
      <c r="O115" s="1"/>
      <c r="P115" s="1"/>
      <c r="Q115" s="1"/>
      <c r="R115" s="1"/>
      <c r="S115" s="1"/>
      <c r="T115" s="1" t="s">
        <v>2127</v>
      </c>
      <c r="U115" s="1" t="s">
        <v>2128</v>
      </c>
      <c r="V115" s="1" t="s">
        <v>2129</v>
      </c>
      <c r="W115" s="1" t="s">
        <v>2130</v>
      </c>
      <c r="X115" s="1" t="s">
        <v>566</v>
      </c>
      <c r="Y115" s="1" t="s">
        <v>2131</v>
      </c>
      <c r="Z115" s="1" t="s">
        <v>2132</v>
      </c>
      <c r="AA115" s="1" t="s">
        <v>2133</v>
      </c>
      <c r="AB115" s="1" t="s">
        <v>2134</v>
      </c>
      <c r="AC115" s="1"/>
      <c r="AD115" s="1"/>
      <c r="AE115" s="1"/>
      <c r="AF115" s="1"/>
      <c r="AG115" s="1" t="n">
        <v>22</v>
      </c>
      <c r="AH115" s="1" t="n">
        <v>5</v>
      </c>
      <c r="AI115" s="1" t="n">
        <v>6</v>
      </c>
      <c r="AJ115" s="1" t="n">
        <v>1</v>
      </c>
      <c r="AK115" s="1" t="n">
        <v>4</v>
      </c>
      <c r="AL115" s="1" t="s">
        <v>2135</v>
      </c>
      <c r="AM115" s="1" t="s">
        <v>2136</v>
      </c>
      <c r="AN115" s="1" t="s">
        <v>2137</v>
      </c>
      <c r="AO115" s="1" t="s">
        <v>2138</v>
      </c>
      <c r="AP115" s="1" t="s">
        <v>2139</v>
      </c>
      <c r="AQ115" s="1"/>
      <c r="AR115" s="1" t="s">
        <v>2140</v>
      </c>
      <c r="AS115" s="1" t="s">
        <v>2141</v>
      </c>
      <c r="AT115" s="1" t="s">
        <v>556</v>
      </c>
      <c r="AU115" s="1" t="n">
        <v>2018</v>
      </c>
      <c r="AV115" s="1" t="n">
        <v>126</v>
      </c>
      <c r="AW115" s="1" t="n">
        <v>9</v>
      </c>
      <c r="AX115" s="1"/>
      <c r="AY115" s="1"/>
      <c r="AZ115" s="1"/>
      <c r="BA115" s="1"/>
      <c r="BB115" s="1" t="n">
        <v>564</v>
      </c>
      <c r="BC115" s="1" t="n">
        <v>569</v>
      </c>
      <c r="BD115" s="1"/>
      <c r="BE115" s="1" t="s">
        <v>2142</v>
      </c>
      <c r="BF115" s="1" t="str">
        <f aca="false">HYPERLINK("http://dx.doi.org/10.1055/s-0043-117416","http://dx.doi.org/10.1055/s-0043-117416")</f>
        <v>http://dx.doi.org/10.1055/s-0043-117416</v>
      </c>
      <c r="BG115" s="1"/>
      <c r="BH115" s="1"/>
      <c r="BI115" s="1" t="n">
        <v>6</v>
      </c>
      <c r="BJ115" s="1" t="s">
        <v>121</v>
      </c>
      <c r="BK115" s="1" t="s">
        <v>95</v>
      </c>
      <c r="BL115" s="1" t="s">
        <v>121</v>
      </c>
      <c r="BM115" s="1" t="s">
        <v>2143</v>
      </c>
      <c r="BN115" s="1" t="n">
        <v>29165723</v>
      </c>
      <c r="BO115" s="1" t="s">
        <v>990</v>
      </c>
      <c r="BP115" s="1"/>
      <c r="BQ115" s="1"/>
      <c r="BR115" s="1" t="s">
        <v>98</v>
      </c>
      <c r="BS115" s="1" t="s">
        <v>2144</v>
      </c>
      <c r="BT115" s="1" t="str">
        <f aca="false">HYPERLINK("https%3A%2F%2Fwww.webofscience.com%2Fwos%2Fwoscc%2Ffull-record%2FWOS:000445801800005","View Full Record in Web of Science")</f>
        <v>View Full Record in Web of Science</v>
      </c>
    </row>
    <row r="116" customFormat="false" ht="12.75" hidden="false" customHeight="false" outlineLevel="0" collapsed="false">
      <c r="A116" s="1" t="s">
        <v>72</v>
      </c>
      <c r="B116" s="1" t="s">
        <v>2145</v>
      </c>
      <c r="C116" s="1"/>
      <c r="D116" s="1"/>
      <c r="E116" s="1"/>
      <c r="F116" s="1" t="s">
        <v>2146</v>
      </c>
      <c r="G116" s="1"/>
      <c r="H116" s="1"/>
      <c r="I116" s="1" t="s">
        <v>2147</v>
      </c>
      <c r="J116" s="1" t="s">
        <v>2148</v>
      </c>
      <c r="K116" s="1"/>
      <c r="L116" s="1"/>
      <c r="M116" s="1" t="s">
        <v>77</v>
      </c>
      <c r="N116" s="1" t="s">
        <v>324</v>
      </c>
      <c r="O116" s="1"/>
      <c r="P116" s="1"/>
      <c r="Q116" s="1"/>
      <c r="R116" s="1"/>
      <c r="S116" s="1"/>
      <c r="T116" s="1"/>
      <c r="U116" s="1"/>
      <c r="V116" s="1" t="s">
        <v>2149</v>
      </c>
      <c r="W116" s="1" t="s">
        <v>2150</v>
      </c>
      <c r="X116" s="1"/>
      <c r="Y116" s="1" t="s">
        <v>2151</v>
      </c>
      <c r="Z116" s="1" t="s">
        <v>2152</v>
      </c>
      <c r="AA116" s="1" t="s">
        <v>2153</v>
      </c>
      <c r="AB116" s="1" t="s">
        <v>2154</v>
      </c>
      <c r="AC116" s="1"/>
      <c r="AD116" s="1"/>
      <c r="AE116" s="1"/>
      <c r="AF116" s="1"/>
      <c r="AG116" s="1" t="n">
        <v>8</v>
      </c>
      <c r="AH116" s="1" t="n">
        <v>5</v>
      </c>
      <c r="AI116" s="1" t="n">
        <v>6</v>
      </c>
      <c r="AJ116" s="1" t="n">
        <v>0</v>
      </c>
      <c r="AK116" s="1" t="n">
        <v>2</v>
      </c>
      <c r="AL116" s="1" t="s">
        <v>111</v>
      </c>
      <c r="AM116" s="1" t="s">
        <v>112</v>
      </c>
      <c r="AN116" s="1" t="s">
        <v>2155</v>
      </c>
      <c r="AO116" s="1" t="s">
        <v>2156</v>
      </c>
      <c r="AP116" s="1" t="s">
        <v>2157</v>
      </c>
      <c r="AQ116" s="1"/>
      <c r="AR116" s="1" t="s">
        <v>2158</v>
      </c>
      <c r="AS116" s="1" t="s">
        <v>2159</v>
      </c>
      <c r="AT116" s="1" t="s">
        <v>328</v>
      </c>
      <c r="AU116" s="1" t="n">
        <v>2011</v>
      </c>
      <c r="AV116" s="1" t="n">
        <v>91</v>
      </c>
      <c r="AW116" s="1" t="n">
        <v>1</v>
      </c>
      <c r="AX116" s="1"/>
      <c r="AY116" s="1"/>
      <c r="AZ116" s="1"/>
      <c r="BA116" s="1"/>
      <c r="BB116" s="1" t="n">
        <v>291</v>
      </c>
      <c r="BC116" s="1" t="n">
        <v>293</v>
      </c>
      <c r="BD116" s="1"/>
      <c r="BE116" s="1" t="s">
        <v>2160</v>
      </c>
      <c r="BF116" s="1" t="str">
        <f aca="false">HYPERLINK("http://dx.doi.org/10.1016/j.athoracsur.2010.06.123","http://dx.doi.org/10.1016/j.athoracsur.2010.06.123")</f>
        <v>http://dx.doi.org/10.1016/j.athoracsur.2010.06.123</v>
      </c>
      <c r="BG116" s="1"/>
      <c r="BH116" s="1"/>
      <c r="BI116" s="1" t="n">
        <v>4</v>
      </c>
      <c r="BJ116" s="1" t="s">
        <v>2161</v>
      </c>
      <c r="BK116" s="1" t="s">
        <v>95</v>
      </c>
      <c r="BL116" s="1" t="s">
        <v>2162</v>
      </c>
      <c r="BM116" s="1" t="s">
        <v>2163</v>
      </c>
      <c r="BN116" s="1" t="n">
        <v>21172538</v>
      </c>
      <c r="BO116" s="1"/>
      <c r="BP116" s="1"/>
      <c r="BQ116" s="1"/>
      <c r="BR116" s="1" t="s">
        <v>98</v>
      </c>
      <c r="BS116" s="1" t="s">
        <v>2164</v>
      </c>
      <c r="BT116" s="1" t="str">
        <f aca="false">HYPERLINK("https%3A%2F%2Fwww.webofscience.com%2Fwos%2Fwoscc%2Ffull-record%2FWOS:000285411700055","View Full Record in Web of Science")</f>
        <v>View Full Record in Web of Science</v>
      </c>
    </row>
    <row r="117" customFormat="false" ht="12.75" hidden="false" customHeight="false" outlineLevel="0" collapsed="false">
      <c r="A117" s="1" t="s">
        <v>72</v>
      </c>
      <c r="B117" s="1" t="s">
        <v>2165</v>
      </c>
      <c r="C117" s="1"/>
      <c r="D117" s="1"/>
      <c r="E117" s="1"/>
      <c r="F117" s="1" t="s">
        <v>2166</v>
      </c>
      <c r="G117" s="1"/>
      <c r="H117" s="1"/>
      <c r="I117" s="1" t="s">
        <v>2167</v>
      </c>
      <c r="J117" s="1" t="s">
        <v>2168</v>
      </c>
      <c r="K117" s="1"/>
      <c r="L117" s="1"/>
      <c r="M117" s="1" t="s">
        <v>77</v>
      </c>
      <c r="N117" s="1" t="s">
        <v>129</v>
      </c>
      <c r="O117" s="1"/>
      <c r="P117" s="1"/>
      <c r="Q117" s="1"/>
      <c r="R117" s="1"/>
      <c r="S117" s="1"/>
      <c r="T117" s="1" t="s">
        <v>2169</v>
      </c>
      <c r="U117" s="1" t="s">
        <v>2170</v>
      </c>
      <c r="V117" s="1" t="s">
        <v>2171</v>
      </c>
      <c r="W117" s="1" t="s">
        <v>2172</v>
      </c>
      <c r="X117" s="1" t="s">
        <v>208</v>
      </c>
      <c r="Y117" s="1" t="s">
        <v>2173</v>
      </c>
      <c r="Z117" s="1" t="s">
        <v>2174</v>
      </c>
      <c r="AA117" s="1" t="s">
        <v>2175</v>
      </c>
      <c r="AB117" s="1" t="s">
        <v>2176</v>
      </c>
      <c r="AC117" s="1"/>
      <c r="AD117" s="1"/>
      <c r="AE117" s="1"/>
      <c r="AF117" s="1"/>
      <c r="AG117" s="1" t="n">
        <v>8</v>
      </c>
      <c r="AH117" s="1" t="n">
        <v>0</v>
      </c>
      <c r="AI117" s="1" t="n">
        <v>0</v>
      </c>
      <c r="AJ117" s="1" t="n">
        <v>0</v>
      </c>
      <c r="AK117" s="1" t="n">
        <v>1</v>
      </c>
      <c r="AL117" s="1" t="s">
        <v>2177</v>
      </c>
      <c r="AM117" s="1" t="s">
        <v>138</v>
      </c>
      <c r="AN117" s="1" t="s">
        <v>2178</v>
      </c>
      <c r="AO117" s="1" t="s">
        <v>2179</v>
      </c>
      <c r="AP117" s="1"/>
      <c r="AQ117" s="1"/>
      <c r="AR117" s="1" t="s">
        <v>2168</v>
      </c>
      <c r="AS117" s="1" t="s">
        <v>2180</v>
      </c>
      <c r="AT117" s="1" t="s">
        <v>161</v>
      </c>
      <c r="AU117" s="1" t="n">
        <v>2012</v>
      </c>
      <c r="AV117" s="1" t="n">
        <v>7</v>
      </c>
      <c r="AW117" s="1" t="n">
        <v>2</v>
      </c>
      <c r="AX117" s="1"/>
      <c r="AY117" s="1"/>
      <c r="AZ117" s="1"/>
      <c r="BA117" s="1"/>
      <c r="BB117" s="1" t="n">
        <v>50</v>
      </c>
      <c r="BC117" s="1" t="n">
        <v>52</v>
      </c>
      <c r="BD117" s="1"/>
      <c r="BE117" s="1"/>
      <c r="BF117" s="1"/>
      <c r="BG117" s="1"/>
      <c r="BH117" s="1"/>
      <c r="BI117" s="1" t="n">
        <v>3</v>
      </c>
      <c r="BJ117" s="1" t="s">
        <v>988</v>
      </c>
      <c r="BK117" s="1" t="s">
        <v>95</v>
      </c>
      <c r="BL117" s="1" t="s">
        <v>988</v>
      </c>
      <c r="BM117" s="1" t="s">
        <v>2181</v>
      </c>
      <c r="BN117" s="1"/>
      <c r="BO117" s="1"/>
      <c r="BP117" s="1"/>
      <c r="BQ117" s="1"/>
      <c r="BR117" s="1" t="s">
        <v>98</v>
      </c>
      <c r="BS117" s="1" t="s">
        <v>2182</v>
      </c>
      <c r="BT117" s="1" t="str">
        <f aca="false">HYPERLINK("https%3A%2F%2Fwww.webofscience.com%2Fwos%2Fwoscc%2Ffull-record%2FWOS:000313268400009","View Full Record in Web of Science")</f>
        <v>View Full Record in Web of Science</v>
      </c>
    </row>
    <row r="118" customFormat="false" ht="12.75" hidden="false" customHeight="false" outlineLevel="0" collapsed="false">
      <c r="A118" s="1" t="s">
        <v>72</v>
      </c>
      <c r="B118" s="1" t="s">
        <v>2183</v>
      </c>
      <c r="C118" s="1"/>
      <c r="D118" s="1"/>
      <c r="E118" s="1"/>
      <c r="F118" s="1" t="s">
        <v>2184</v>
      </c>
      <c r="G118" s="1"/>
      <c r="H118" s="1"/>
      <c r="I118" s="1" t="s">
        <v>2185</v>
      </c>
      <c r="J118" s="1" t="s">
        <v>2186</v>
      </c>
      <c r="K118" s="1"/>
      <c r="L118" s="1"/>
      <c r="M118" s="1" t="s">
        <v>77</v>
      </c>
      <c r="N118" s="1" t="s">
        <v>129</v>
      </c>
      <c r="O118" s="1"/>
      <c r="P118" s="1"/>
      <c r="Q118" s="1"/>
      <c r="R118" s="1"/>
      <c r="S118" s="1"/>
      <c r="T118" s="1"/>
      <c r="U118" s="1"/>
      <c r="V118" s="1"/>
      <c r="W118" s="1" t="s">
        <v>2187</v>
      </c>
      <c r="X118" s="1"/>
      <c r="Y118" s="1" t="s">
        <v>2188</v>
      </c>
      <c r="Z118" s="1" t="s">
        <v>2189</v>
      </c>
      <c r="AA118" s="1" t="s">
        <v>2190</v>
      </c>
      <c r="AB118" s="1" t="s">
        <v>2191</v>
      </c>
      <c r="AC118" s="1"/>
      <c r="AD118" s="1"/>
      <c r="AE118" s="1"/>
      <c r="AF118" s="1"/>
      <c r="AG118" s="1" t="n">
        <v>2</v>
      </c>
      <c r="AH118" s="1" t="n">
        <v>6</v>
      </c>
      <c r="AI118" s="1" t="n">
        <v>6</v>
      </c>
      <c r="AJ118" s="1" t="n">
        <v>0</v>
      </c>
      <c r="AK118" s="1" t="n">
        <v>0</v>
      </c>
      <c r="AL118" s="1" t="s">
        <v>2192</v>
      </c>
      <c r="AM118" s="1" t="s">
        <v>583</v>
      </c>
      <c r="AN118" s="1" t="s">
        <v>584</v>
      </c>
      <c r="AO118" s="1" t="s">
        <v>2193</v>
      </c>
      <c r="AP118" s="1"/>
      <c r="AQ118" s="1"/>
      <c r="AR118" s="1" t="s">
        <v>2194</v>
      </c>
      <c r="AS118" s="1" t="s">
        <v>2195</v>
      </c>
      <c r="AT118" s="1" t="s">
        <v>399</v>
      </c>
      <c r="AU118" s="1" t="n">
        <v>2008</v>
      </c>
      <c r="AV118" s="1" t="n">
        <v>62</v>
      </c>
      <c r="AW118" s="1" t="n">
        <v>6</v>
      </c>
      <c r="AX118" s="1"/>
      <c r="AY118" s="1"/>
      <c r="AZ118" s="1"/>
      <c r="BA118" s="1"/>
      <c r="BB118" s="1" t="n">
        <v>748</v>
      </c>
      <c r="BC118" s="1" t="n">
        <v>748</v>
      </c>
      <c r="BD118" s="1"/>
      <c r="BE118" s="1" t="s">
        <v>2196</v>
      </c>
      <c r="BF118" s="1" t="str">
        <f aca="false">HYPERLINK("http://dx.doi.org/10.1111/j.1440-1819.2008.01878.x","http://dx.doi.org/10.1111/j.1440-1819.2008.01878.x")</f>
        <v>http://dx.doi.org/10.1111/j.1440-1819.2008.01878.x</v>
      </c>
      <c r="BG118" s="1"/>
      <c r="BH118" s="1"/>
      <c r="BI118" s="1" t="n">
        <v>1</v>
      </c>
      <c r="BJ118" s="1" t="s">
        <v>2197</v>
      </c>
      <c r="BK118" s="1" t="s">
        <v>95</v>
      </c>
      <c r="BL118" s="1" t="s">
        <v>2198</v>
      </c>
      <c r="BM118" s="1" t="s">
        <v>2199</v>
      </c>
      <c r="BN118" s="1" t="n">
        <v>19068016</v>
      </c>
      <c r="BO118" s="1"/>
      <c r="BP118" s="1"/>
      <c r="BQ118" s="1"/>
      <c r="BR118" s="1" t="s">
        <v>98</v>
      </c>
      <c r="BS118" s="1" t="s">
        <v>2200</v>
      </c>
      <c r="BT118" s="1" t="str">
        <f aca="false">HYPERLINK("https%3A%2F%2Fwww.webofscience.com%2Fwos%2Fwoscc%2Ffull-record%2FWOS:000261208300019","View Full Record in Web of Science")</f>
        <v>View Full Record in Web of Science</v>
      </c>
    </row>
    <row r="119" customFormat="false" ht="12.75" hidden="false" customHeight="false" outlineLevel="0" collapsed="false">
      <c r="A119" s="1" t="s">
        <v>72</v>
      </c>
      <c r="B119" s="1" t="s">
        <v>2201</v>
      </c>
      <c r="C119" s="1"/>
      <c r="D119" s="1"/>
      <c r="E119" s="1"/>
      <c r="F119" s="1" t="s">
        <v>2202</v>
      </c>
      <c r="G119" s="1"/>
      <c r="H119" s="1"/>
      <c r="I119" s="1" t="s">
        <v>2203</v>
      </c>
      <c r="J119" s="1" t="s">
        <v>2204</v>
      </c>
      <c r="K119" s="1"/>
      <c r="L119" s="1"/>
      <c r="M119" s="1" t="s">
        <v>77</v>
      </c>
      <c r="N119" s="1" t="s">
        <v>78</v>
      </c>
      <c r="O119" s="1"/>
      <c r="P119" s="1"/>
      <c r="Q119" s="1"/>
      <c r="R119" s="1"/>
      <c r="S119" s="1"/>
      <c r="T119" s="1"/>
      <c r="U119" s="1"/>
      <c r="V119" s="1"/>
      <c r="W119" s="1" t="s">
        <v>2205</v>
      </c>
      <c r="X119" s="1"/>
      <c r="Y119" s="1" t="s">
        <v>2206</v>
      </c>
      <c r="Z119" s="1" t="s">
        <v>2207</v>
      </c>
      <c r="AA119" s="1" t="s">
        <v>2208</v>
      </c>
      <c r="AB119" s="1" t="s">
        <v>2209</v>
      </c>
      <c r="AC119" s="1"/>
      <c r="AD119" s="1"/>
      <c r="AE119" s="1"/>
      <c r="AF119" s="1"/>
      <c r="AG119" s="1" t="n">
        <v>3</v>
      </c>
      <c r="AH119" s="1" t="n">
        <v>1</v>
      </c>
      <c r="AI119" s="1" t="n">
        <v>1</v>
      </c>
      <c r="AJ119" s="1" t="n">
        <v>0</v>
      </c>
      <c r="AK119" s="1" t="n">
        <v>0</v>
      </c>
      <c r="AL119" s="1" t="s">
        <v>640</v>
      </c>
      <c r="AM119" s="1" t="s">
        <v>468</v>
      </c>
      <c r="AN119" s="1" t="s">
        <v>641</v>
      </c>
      <c r="AO119" s="1" t="s">
        <v>2210</v>
      </c>
      <c r="AP119" s="1"/>
      <c r="AQ119" s="1"/>
      <c r="AR119" s="1" t="s">
        <v>979</v>
      </c>
      <c r="AS119" s="1" t="s">
        <v>2211</v>
      </c>
      <c r="AT119" s="1" t="s">
        <v>181</v>
      </c>
      <c r="AU119" s="1" t="n">
        <v>2008</v>
      </c>
      <c r="AV119" s="1" t="n">
        <v>39</v>
      </c>
      <c r="AW119" s="1" t="n">
        <v>7</v>
      </c>
      <c r="AX119" s="1"/>
      <c r="AY119" s="1"/>
      <c r="AZ119" s="1"/>
      <c r="BA119" s="1"/>
      <c r="BB119" s="1" t="n">
        <v>821</v>
      </c>
      <c r="BC119" s="1" t="n">
        <v>822</v>
      </c>
      <c r="BD119" s="1"/>
      <c r="BE119" s="1" t="s">
        <v>2212</v>
      </c>
      <c r="BF119" s="1" t="str">
        <f aca="false">HYPERLINK("http://dx.doi.org/10.1016/j.injury.2008.02.019","http://dx.doi.org/10.1016/j.injury.2008.02.019")</f>
        <v>http://dx.doi.org/10.1016/j.injury.2008.02.019</v>
      </c>
      <c r="BG119" s="1"/>
      <c r="BH119" s="1"/>
      <c r="BI119" s="1" t="n">
        <v>2</v>
      </c>
      <c r="BJ119" s="1" t="s">
        <v>2213</v>
      </c>
      <c r="BK119" s="1" t="s">
        <v>95</v>
      </c>
      <c r="BL119" s="1" t="s">
        <v>2214</v>
      </c>
      <c r="BM119" s="1" t="s">
        <v>2215</v>
      </c>
      <c r="BN119" s="1" t="n">
        <v>18534593</v>
      </c>
      <c r="BO119" s="1"/>
      <c r="BP119" s="1"/>
      <c r="BQ119" s="1"/>
      <c r="BR119" s="1" t="s">
        <v>98</v>
      </c>
      <c r="BS119" s="1" t="s">
        <v>2216</v>
      </c>
      <c r="BT119" s="1" t="str">
        <f aca="false">HYPERLINK("https%3A%2F%2Fwww.webofscience.com%2Fwos%2Fwoscc%2Ffull-record%2FWOS:000257838800028","View Full Record in Web of Science")</f>
        <v>View Full Record in Web of Science</v>
      </c>
    </row>
    <row r="120" customFormat="false" ht="12.75" hidden="false" customHeight="false" outlineLevel="0" collapsed="false">
      <c r="A120" s="1" t="s">
        <v>72</v>
      </c>
      <c r="B120" s="1" t="s">
        <v>2217</v>
      </c>
      <c r="C120" s="1"/>
      <c r="D120" s="1"/>
      <c r="E120" s="1"/>
      <c r="F120" s="1" t="s">
        <v>2218</v>
      </c>
      <c r="G120" s="1"/>
      <c r="H120" s="1"/>
      <c r="I120" s="1" t="s">
        <v>2219</v>
      </c>
      <c r="J120" s="1" t="s">
        <v>2220</v>
      </c>
      <c r="K120" s="1"/>
      <c r="L120" s="1"/>
      <c r="M120" s="1" t="s">
        <v>1870</v>
      </c>
      <c r="N120" s="1" t="s">
        <v>779</v>
      </c>
      <c r="O120" s="1"/>
      <c r="P120" s="1"/>
      <c r="Q120" s="1"/>
      <c r="R120" s="1"/>
      <c r="S120" s="1"/>
      <c r="T120" s="1" t="s">
        <v>2221</v>
      </c>
      <c r="U120" s="1" t="s">
        <v>2222</v>
      </c>
      <c r="V120" s="1" t="s">
        <v>2223</v>
      </c>
      <c r="W120" s="1" t="s">
        <v>2224</v>
      </c>
      <c r="X120" s="1"/>
      <c r="Y120" s="1" t="s">
        <v>2225</v>
      </c>
      <c r="Z120" s="1"/>
      <c r="AA120" s="1" t="s">
        <v>2226</v>
      </c>
      <c r="AB120" s="1" t="s">
        <v>2227</v>
      </c>
      <c r="AC120" s="1"/>
      <c r="AD120" s="1"/>
      <c r="AE120" s="1"/>
      <c r="AF120" s="1"/>
      <c r="AG120" s="1" t="n">
        <v>53</v>
      </c>
      <c r="AH120" s="1" t="n">
        <v>0</v>
      </c>
      <c r="AI120" s="1" t="n">
        <v>0</v>
      </c>
      <c r="AJ120" s="1" t="n">
        <v>0</v>
      </c>
      <c r="AK120" s="1" t="n">
        <v>2</v>
      </c>
      <c r="AL120" s="1" t="s">
        <v>2228</v>
      </c>
      <c r="AM120" s="1" t="s">
        <v>138</v>
      </c>
      <c r="AN120" s="1" t="s">
        <v>2229</v>
      </c>
      <c r="AO120" s="1" t="s">
        <v>2230</v>
      </c>
      <c r="AP120" s="1"/>
      <c r="AQ120" s="1"/>
      <c r="AR120" s="1" t="s">
        <v>2231</v>
      </c>
      <c r="AS120" s="1" t="s">
        <v>2232</v>
      </c>
      <c r="AT120" s="1" t="s">
        <v>2233</v>
      </c>
      <c r="AU120" s="1" t="n">
        <v>2007</v>
      </c>
      <c r="AV120" s="1" t="n">
        <v>51</v>
      </c>
      <c r="AW120" s="1" t="n">
        <v>4</v>
      </c>
      <c r="AX120" s="1"/>
      <c r="AY120" s="1"/>
      <c r="AZ120" s="1"/>
      <c r="BA120" s="1"/>
      <c r="BB120" s="1" t="n">
        <v>213</v>
      </c>
      <c r="BC120" s="1" t="n">
        <v>220</v>
      </c>
      <c r="BD120" s="1"/>
      <c r="BE120" s="1"/>
      <c r="BF120" s="1"/>
      <c r="BG120" s="1"/>
      <c r="BH120" s="1"/>
      <c r="BI120" s="1" t="n">
        <v>8</v>
      </c>
      <c r="BJ120" s="1" t="s">
        <v>2234</v>
      </c>
      <c r="BK120" s="1" t="s">
        <v>95</v>
      </c>
      <c r="BL120" s="1" t="s">
        <v>2234</v>
      </c>
      <c r="BM120" s="1" t="s">
        <v>2235</v>
      </c>
      <c r="BN120" s="1"/>
      <c r="BO120" s="1"/>
      <c r="BP120" s="1"/>
      <c r="BQ120" s="1"/>
      <c r="BR120" s="1" t="s">
        <v>98</v>
      </c>
      <c r="BS120" s="1" t="s">
        <v>2236</v>
      </c>
      <c r="BT120" s="1" t="str">
        <f aca="false">HYPERLINK("https%3A%2F%2Fwww.webofscience.com%2Fwos%2Fwoscc%2Ffull-record%2FWOS:000256986200007","View Full Record in Web of Science")</f>
        <v>View Full Record in Web of Science</v>
      </c>
    </row>
    <row r="121" customFormat="false" ht="12.75" hidden="false" customHeight="false" outlineLevel="0" collapsed="false">
      <c r="A121" s="1" t="s">
        <v>72</v>
      </c>
      <c r="B121" s="1" t="s">
        <v>2237</v>
      </c>
      <c r="C121" s="1"/>
      <c r="D121" s="1"/>
      <c r="E121" s="1"/>
      <c r="F121" s="1" t="s">
        <v>2238</v>
      </c>
      <c r="G121" s="1"/>
      <c r="H121" s="1"/>
      <c r="I121" s="1" t="s">
        <v>2239</v>
      </c>
      <c r="J121" s="1" t="s">
        <v>1215</v>
      </c>
      <c r="K121" s="1"/>
      <c r="L121" s="1"/>
      <c r="M121" s="1" t="s">
        <v>77</v>
      </c>
      <c r="N121" s="1" t="s">
        <v>52</v>
      </c>
      <c r="O121" s="1" t="s">
        <v>2240</v>
      </c>
      <c r="P121" s="1" t="s">
        <v>2241</v>
      </c>
      <c r="Q121" s="1" t="s">
        <v>2242</v>
      </c>
      <c r="R121" s="1"/>
      <c r="S121" s="1"/>
      <c r="T121" s="1"/>
      <c r="U121" s="1"/>
      <c r="V121" s="1"/>
      <c r="W121" s="1" t="s">
        <v>2243</v>
      </c>
      <c r="X121" s="1" t="s">
        <v>208</v>
      </c>
      <c r="Y121" s="1"/>
      <c r="Z121" s="1"/>
      <c r="AA121" s="1"/>
      <c r="AB121" s="1"/>
      <c r="AC121" s="1"/>
      <c r="AD121" s="1"/>
      <c r="AE121" s="1"/>
      <c r="AF121" s="1"/>
      <c r="AG121" s="1" t="n">
        <v>0</v>
      </c>
      <c r="AH121" s="1" t="n">
        <v>0</v>
      </c>
      <c r="AI121" s="1" t="n">
        <v>0</v>
      </c>
      <c r="AJ121" s="1" t="n">
        <v>0</v>
      </c>
      <c r="AK121" s="1" t="n">
        <v>0</v>
      </c>
      <c r="AL121" s="1" t="s">
        <v>431</v>
      </c>
      <c r="AM121" s="1" t="s">
        <v>432</v>
      </c>
      <c r="AN121" s="1" t="s">
        <v>433</v>
      </c>
      <c r="AO121" s="1" t="s">
        <v>1221</v>
      </c>
      <c r="AP121" s="1" t="s">
        <v>1222</v>
      </c>
      <c r="AQ121" s="1"/>
      <c r="AR121" s="1" t="s">
        <v>1223</v>
      </c>
      <c r="AS121" s="1" t="s">
        <v>1224</v>
      </c>
      <c r="AT121" s="1" t="s">
        <v>474</v>
      </c>
      <c r="AU121" s="1" t="n">
        <v>2020</v>
      </c>
      <c r="AV121" s="1" t="n">
        <v>27</v>
      </c>
      <c r="AW121" s="1"/>
      <c r="AX121" s="1"/>
      <c r="AY121" s="1" t="n">
        <v>1</v>
      </c>
      <c r="AZ121" s="1"/>
      <c r="BA121" s="1" t="s">
        <v>2244</v>
      </c>
      <c r="BB121" s="1" t="n">
        <v>1128</v>
      </c>
      <c r="BC121" s="1" t="n">
        <v>1128</v>
      </c>
      <c r="BD121" s="1"/>
      <c r="BE121" s="1"/>
      <c r="BF121" s="1"/>
      <c r="BG121" s="1"/>
      <c r="BH121" s="1"/>
      <c r="BI121" s="1" t="n">
        <v>1</v>
      </c>
      <c r="BJ121" s="1" t="s">
        <v>1226</v>
      </c>
      <c r="BK121" s="1" t="s">
        <v>122</v>
      </c>
      <c r="BL121" s="1" t="s">
        <v>589</v>
      </c>
      <c r="BM121" s="1" t="s">
        <v>2245</v>
      </c>
      <c r="BN121" s="1"/>
      <c r="BO121" s="1"/>
      <c r="BP121" s="1"/>
      <c r="BQ121" s="1"/>
      <c r="BR121" s="1" t="s">
        <v>98</v>
      </c>
      <c r="BS121" s="1" t="s">
        <v>2246</v>
      </c>
      <c r="BT121" s="1" t="str">
        <f aca="false">HYPERLINK("https%3A%2F%2Fwww.webofscience.com%2Fwos%2Fwoscc%2Ffull-record%2FWOS:000534616803126","View Full Record in Web of Science")</f>
        <v>View Full Record in Web of Science</v>
      </c>
    </row>
    <row r="122" customFormat="false" ht="12.75" hidden="false" customHeight="false" outlineLevel="0" collapsed="false">
      <c r="A122" s="1" t="s">
        <v>72</v>
      </c>
      <c r="B122" s="1" t="s">
        <v>2247</v>
      </c>
      <c r="C122" s="1"/>
      <c r="D122" s="1"/>
      <c r="E122" s="1"/>
      <c r="F122" s="1" t="s">
        <v>2248</v>
      </c>
      <c r="G122" s="1"/>
      <c r="H122" s="1"/>
      <c r="I122" s="1" t="s">
        <v>2249</v>
      </c>
      <c r="J122" s="1" t="s">
        <v>2250</v>
      </c>
      <c r="K122" s="1"/>
      <c r="L122" s="1"/>
      <c r="M122" s="1" t="s">
        <v>77</v>
      </c>
      <c r="N122" s="1" t="s">
        <v>129</v>
      </c>
      <c r="O122" s="1"/>
      <c r="P122" s="1"/>
      <c r="Q122" s="1"/>
      <c r="R122" s="1"/>
      <c r="S122" s="1"/>
      <c r="T122" s="1" t="s">
        <v>2251</v>
      </c>
      <c r="U122" s="1" t="s">
        <v>2252</v>
      </c>
      <c r="V122" s="1" t="s">
        <v>2253</v>
      </c>
      <c r="W122" s="1" t="s">
        <v>2254</v>
      </c>
      <c r="X122" s="1"/>
      <c r="Y122" s="1" t="s">
        <v>2255</v>
      </c>
      <c r="Z122" s="1" t="s">
        <v>2256</v>
      </c>
      <c r="AA122" s="1" t="s">
        <v>1705</v>
      </c>
      <c r="AB122" s="1" t="s">
        <v>1706</v>
      </c>
      <c r="AC122" s="1"/>
      <c r="AD122" s="1"/>
      <c r="AE122" s="1"/>
      <c r="AF122" s="1"/>
      <c r="AG122" s="1" t="n">
        <v>28</v>
      </c>
      <c r="AH122" s="1" t="n">
        <v>16</v>
      </c>
      <c r="AI122" s="1" t="n">
        <v>16</v>
      </c>
      <c r="AJ122" s="1" t="n">
        <v>0</v>
      </c>
      <c r="AK122" s="1" t="n">
        <v>2</v>
      </c>
      <c r="AL122" s="1" t="s">
        <v>2257</v>
      </c>
      <c r="AM122" s="1" t="s">
        <v>2258</v>
      </c>
      <c r="AN122" s="1" t="s">
        <v>2259</v>
      </c>
      <c r="AO122" s="1" t="s">
        <v>2260</v>
      </c>
      <c r="AP122" s="1" t="s">
        <v>2261</v>
      </c>
      <c r="AQ122" s="1"/>
      <c r="AR122" s="1" t="s">
        <v>2262</v>
      </c>
      <c r="AS122" s="1" t="s">
        <v>2263</v>
      </c>
      <c r="AT122" s="1" t="s">
        <v>474</v>
      </c>
      <c r="AU122" s="1" t="n">
        <v>2006</v>
      </c>
      <c r="AV122" s="1" t="n">
        <v>118</v>
      </c>
      <c r="AW122" s="1" t="s">
        <v>2264</v>
      </c>
      <c r="AX122" s="1"/>
      <c r="AY122" s="1"/>
      <c r="AZ122" s="1"/>
      <c r="BA122" s="1"/>
      <c r="BB122" s="1" t="n">
        <v>286</v>
      </c>
      <c r="BC122" s="1" t="n">
        <v>293</v>
      </c>
      <c r="BD122" s="1"/>
      <c r="BE122" s="1" t="s">
        <v>2265</v>
      </c>
      <c r="BF122" s="1" t="str">
        <f aca="false">HYPERLINK("http://dx.doi.org/10.1007/s00508-006-0603-4","http://dx.doi.org/10.1007/s00508-006-0603-4")</f>
        <v>http://dx.doi.org/10.1007/s00508-006-0603-4</v>
      </c>
      <c r="BG122" s="1"/>
      <c r="BH122" s="1"/>
      <c r="BI122" s="1" t="n">
        <v>8</v>
      </c>
      <c r="BJ122" s="1" t="s">
        <v>143</v>
      </c>
      <c r="BK122" s="1" t="s">
        <v>95</v>
      </c>
      <c r="BL122" s="1" t="s">
        <v>144</v>
      </c>
      <c r="BM122" s="1" t="s">
        <v>2266</v>
      </c>
      <c r="BN122" s="1" t="n">
        <v>16810487</v>
      </c>
      <c r="BO122" s="1" t="s">
        <v>990</v>
      </c>
      <c r="BP122" s="1"/>
      <c r="BQ122" s="1"/>
      <c r="BR122" s="1" t="s">
        <v>98</v>
      </c>
      <c r="BS122" s="1" t="s">
        <v>2267</v>
      </c>
      <c r="BT122" s="1" t="str">
        <f aca="false">HYPERLINK("https%3A%2F%2Fwww.webofscience.com%2Fwos%2Fwoscc%2Ffull-record%2FWOS:000238858500008","View Full Record in Web of Science")</f>
        <v>View Full Record in Web of Science</v>
      </c>
    </row>
    <row r="123" customFormat="false" ht="12.75" hidden="false" customHeight="false" outlineLevel="0" collapsed="false">
      <c r="A123" s="1" t="s">
        <v>72</v>
      </c>
      <c r="B123" s="1" t="s">
        <v>2268</v>
      </c>
      <c r="C123" s="1"/>
      <c r="D123" s="1"/>
      <c r="E123" s="1"/>
      <c r="F123" s="1" t="s">
        <v>2269</v>
      </c>
      <c r="G123" s="1"/>
      <c r="H123" s="1"/>
      <c r="I123" s="1" t="s">
        <v>2270</v>
      </c>
      <c r="J123" s="1" t="s">
        <v>2271</v>
      </c>
      <c r="K123" s="1"/>
      <c r="L123" s="1"/>
      <c r="M123" s="1" t="s">
        <v>77</v>
      </c>
      <c r="N123" s="1" t="s">
        <v>779</v>
      </c>
      <c r="O123" s="1"/>
      <c r="P123" s="1"/>
      <c r="Q123" s="1"/>
      <c r="R123" s="1"/>
      <c r="S123" s="1"/>
      <c r="T123" s="1" t="s">
        <v>2272</v>
      </c>
      <c r="U123" s="1" t="s">
        <v>2273</v>
      </c>
      <c r="V123" s="1" t="s">
        <v>2274</v>
      </c>
      <c r="W123" s="1" t="s">
        <v>2275</v>
      </c>
      <c r="X123" s="1" t="s">
        <v>2276</v>
      </c>
      <c r="Y123" s="1" t="s">
        <v>2277</v>
      </c>
      <c r="Z123" s="1" t="s">
        <v>2278</v>
      </c>
      <c r="AA123" s="1" t="s">
        <v>2279</v>
      </c>
      <c r="AB123" s="1" t="s">
        <v>2280</v>
      </c>
      <c r="AC123" s="1" t="s">
        <v>2281</v>
      </c>
      <c r="AD123" s="1" t="s">
        <v>2281</v>
      </c>
      <c r="AE123" s="1" t="s">
        <v>2282</v>
      </c>
      <c r="AF123" s="1"/>
      <c r="AG123" s="1" t="n">
        <v>92</v>
      </c>
      <c r="AH123" s="1" t="n">
        <v>33</v>
      </c>
      <c r="AI123" s="1" t="n">
        <v>35</v>
      </c>
      <c r="AJ123" s="1" t="n">
        <v>0</v>
      </c>
      <c r="AK123" s="1" t="n">
        <v>5</v>
      </c>
      <c r="AL123" s="1" t="s">
        <v>431</v>
      </c>
      <c r="AM123" s="1" t="s">
        <v>432</v>
      </c>
      <c r="AN123" s="1" t="s">
        <v>433</v>
      </c>
      <c r="AO123" s="1" t="s">
        <v>2283</v>
      </c>
      <c r="AP123" s="1" t="s">
        <v>2284</v>
      </c>
      <c r="AQ123" s="1"/>
      <c r="AR123" s="1" t="s">
        <v>2285</v>
      </c>
      <c r="AS123" s="1" t="s">
        <v>2286</v>
      </c>
      <c r="AT123" s="1"/>
      <c r="AU123" s="1" t="n">
        <v>2011</v>
      </c>
      <c r="AV123" s="1"/>
      <c r="AW123" s="1" t="n">
        <v>1</v>
      </c>
      <c r="AX123" s="1"/>
      <c r="AY123" s="1"/>
      <c r="AZ123" s="1"/>
      <c r="BA123" s="1"/>
      <c r="BB123" s="1"/>
      <c r="BC123" s="1"/>
      <c r="BD123" s="1" t="s">
        <v>2287</v>
      </c>
      <c r="BE123" s="1" t="s">
        <v>2288</v>
      </c>
      <c r="BF123" s="1" t="str">
        <f aca="false">HYPERLINK("http://dx.doi.org/10.1002/14651858.CD003626.pub2","http://dx.doi.org/10.1002/14651858.CD003626.pub2")</f>
        <v>http://dx.doi.org/10.1002/14651858.CD003626.pub2</v>
      </c>
      <c r="BG123" s="1"/>
      <c r="BH123" s="1"/>
      <c r="BI123" s="1" t="n">
        <v>50</v>
      </c>
      <c r="BJ123" s="1" t="s">
        <v>143</v>
      </c>
      <c r="BK123" s="1" t="s">
        <v>95</v>
      </c>
      <c r="BL123" s="1" t="s">
        <v>144</v>
      </c>
      <c r="BM123" s="1" t="s">
        <v>2289</v>
      </c>
      <c r="BN123" s="1" t="n">
        <v>21249655</v>
      </c>
      <c r="BO123" s="1" t="s">
        <v>851</v>
      </c>
      <c r="BP123" s="1"/>
      <c r="BQ123" s="1"/>
      <c r="BR123" s="1" t="s">
        <v>98</v>
      </c>
      <c r="BS123" s="1" t="s">
        <v>2290</v>
      </c>
      <c r="BT123" s="1" t="str">
        <f aca="false">HYPERLINK("https%3A%2F%2Fwww.webofscience.com%2Fwos%2Fwoscc%2Ffull-record%2FWOS:000286392800012","View Full Record in Web of Science")</f>
        <v>View Full Record in Web of Science</v>
      </c>
    </row>
    <row r="124" customFormat="false" ht="12.75" hidden="false" customHeight="false" outlineLevel="0" collapsed="false">
      <c r="A124" s="1" t="s">
        <v>72</v>
      </c>
      <c r="B124" s="1" t="s">
        <v>2291</v>
      </c>
      <c r="C124" s="1"/>
      <c r="D124" s="1"/>
      <c r="E124" s="1"/>
      <c r="F124" s="1" t="s">
        <v>2292</v>
      </c>
      <c r="G124" s="1"/>
      <c r="H124" s="1"/>
      <c r="I124" s="1" t="s">
        <v>2293</v>
      </c>
      <c r="J124" s="1" t="s">
        <v>2294</v>
      </c>
      <c r="K124" s="1"/>
      <c r="L124" s="1"/>
      <c r="M124" s="1" t="s">
        <v>77</v>
      </c>
      <c r="N124" s="1" t="s">
        <v>129</v>
      </c>
      <c r="O124" s="1"/>
      <c r="P124" s="1"/>
      <c r="Q124" s="1"/>
      <c r="R124" s="1"/>
      <c r="S124" s="1"/>
      <c r="T124" s="1" t="s">
        <v>2295</v>
      </c>
      <c r="U124" s="1" t="s">
        <v>2296</v>
      </c>
      <c r="V124" s="1" t="s">
        <v>2297</v>
      </c>
      <c r="W124" s="1" t="s">
        <v>2298</v>
      </c>
      <c r="X124" s="1" t="s">
        <v>566</v>
      </c>
      <c r="Y124" s="1" t="s">
        <v>2299</v>
      </c>
      <c r="Z124" s="1" t="s">
        <v>1413</v>
      </c>
      <c r="AA124" s="1" t="s">
        <v>2300</v>
      </c>
      <c r="AB124" s="1" t="s">
        <v>2301</v>
      </c>
      <c r="AC124" s="1"/>
      <c r="AD124" s="1"/>
      <c r="AE124" s="1"/>
      <c r="AF124" s="1"/>
      <c r="AG124" s="1" t="n">
        <v>28</v>
      </c>
      <c r="AH124" s="1" t="n">
        <v>13</v>
      </c>
      <c r="AI124" s="1" t="n">
        <v>14</v>
      </c>
      <c r="AJ124" s="1" t="n">
        <v>0</v>
      </c>
      <c r="AK124" s="1" t="n">
        <v>1</v>
      </c>
      <c r="AL124" s="1" t="s">
        <v>2302</v>
      </c>
      <c r="AM124" s="1" t="s">
        <v>941</v>
      </c>
      <c r="AN124" s="1" t="s">
        <v>2303</v>
      </c>
      <c r="AO124" s="1" t="s">
        <v>2304</v>
      </c>
      <c r="AP124" s="1"/>
      <c r="AQ124" s="1"/>
      <c r="AR124" s="1" t="s">
        <v>2294</v>
      </c>
      <c r="AS124" s="1" t="s">
        <v>2305</v>
      </c>
      <c r="AT124" s="1"/>
      <c r="AU124" s="1" t="n">
        <v>2012</v>
      </c>
      <c r="AV124" s="1" t="n">
        <v>86</v>
      </c>
      <c r="AW124" s="1" t="n">
        <v>1</v>
      </c>
      <c r="AX124" s="1"/>
      <c r="AY124" s="1"/>
      <c r="AZ124" s="1"/>
      <c r="BA124" s="1"/>
      <c r="BB124" s="1" t="n">
        <v>6</v>
      </c>
      <c r="BC124" s="1" t="n">
        <v>11</v>
      </c>
      <c r="BD124" s="1"/>
      <c r="BE124" s="1" t="s">
        <v>2306</v>
      </c>
      <c r="BF124" s="1" t="str">
        <f aca="false">HYPERLINK("http://dx.doi.org/10.1159/000337357","http://dx.doi.org/10.1159/000337357")</f>
        <v>http://dx.doi.org/10.1159/000337357</v>
      </c>
      <c r="BG124" s="1"/>
      <c r="BH124" s="1"/>
      <c r="BI124" s="1" t="n">
        <v>6</v>
      </c>
      <c r="BJ124" s="1" t="s">
        <v>751</v>
      </c>
      <c r="BK124" s="1" t="s">
        <v>95</v>
      </c>
      <c r="BL124" s="1" t="s">
        <v>751</v>
      </c>
      <c r="BM124" s="1" t="s">
        <v>2307</v>
      </c>
      <c r="BN124" s="1" t="n">
        <v>22688504</v>
      </c>
      <c r="BO124" s="1"/>
      <c r="BP124" s="1"/>
      <c r="BQ124" s="1"/>
      <c r="BR124" s="1" t="s">
        <v>98</v>
      </c>
      <c r="BS124" s="1" t="s">
        <v>2308</v>
      </c>
      <c r="BT124" s="1" t="str">
        <f aca="false">HYPERLINK("https%3A%2F%2Fwww.webofscience.com%2Fwos%2Fwoscc%2Ffull-record%2FWOS:000307431000002","View Full Record in Web of Science")</f>
        <v>View Full Record in Web of Science</v>
      </c>
    </row>
    <row r="125" customFormat="false" ht="12.75" hidden="false" customHeight="false" outlineLevel="0" collapsed="false">
      <c r="A125" s="1" t="s">
        <v>72</v>
      </c>
      <c r="B125" s="1" t="s">
        <v>2309</v>
      </c>
      <c r="C125" s="1"/>
      <c r="D125" s="1"/>
      <c r="E125" s="1"/>
      <c r="F125" s="1" t="s">
        <v>2310</v>
      </c>
      <c r="G125" s="1"/>
      <c r="H125" s="1"/>
      <c r="I125" s="1" t="s">
        <v>2311</v>
      </c>
      <c r="J125" s="1" t="s">
        <v>2312</v>
      </c>
      <c r="K125" s="1"/>
      <c r="L125" s="1"/>
      <c r="M125" s="1" t="s">
        <v>77</v>
      </c>
      <c r="N125" s="1" t="s">
        <v>129</v>
      </c>
      <c r="O125" s="1"/>
      <c r="P125" s="1"/>
      <c r="Q125" s="1"/>
      <c r="R125" s="1"/>
      <c r="S125" s="1"/>
      <c r="T125" s="1" t="s">
        <v>2313</v>
      </c>
      <c r="U125" s="1" t="s">
        <v>2314</v>
      </c>
      <c r="V125" s="1" t="s">
        <v>2315</v>
      </c>
      <c r="W125" s="1" t="s">
        <v>2316</v>
      </c>
      <c r="X125" s="1" t="s">
        <v>108</v>
      </c>
      <c r="Y125" s="1" t="s">
        <v>2317</v>
      </c>
      <c r="Z125" s="1" t="s">
        <v>2318</v>
      </c>
      <c r="AA125" s="1" t="s">
        <v>2319</v>
      </c>
      <c r="AB125" s="1" t="s">
        <v>2320</v>
      </c>
      <c r="AC125" s="1"/>
      <c r="AD125" s="1"/>
      <c r="AE125" s="1"/>
      <c r="AF125" s="1"/>
      <c r="AG125" s="1" t="n">
        <v>13</v>
      </c>
      <c r="AH125" s="1" t="n">
        <v>21</v>
      </c>
      <c r="AI125" s="1" t="n">
        <v>21</v>
      </c>
      <c r="AJ125" s="1" t="n">
        <v>0</v>
      </c>
      <c r="AK125" s="1" t="n">
        <v>8</v>
      </c>
      <c r="AL125" s="1" t="s">
        <v>174</v>
      </c>
      <c r="AM125" s="1" t="s">
        <v>175</v>
      </c>
      <c r="AN125" s="1" t="s">
        <v>176</v>
      </c>
      <c r="AO125" s="1" t="s">
        <v>2321</v>
      </c>
      <c r="AP125" s="1" t="s">
        <v>2322</v>
      </c>
      <c r="AQ125" s="1"/>
      <c r="AR125" s="1" t="s">
        <v>2323</v>
      </c>
      <c r="AS125" s="1" t="s">
        <v>2324</v>
      </c>
      <c r="AT125" s="1" t="s">
        <v>181</v>
      </c>
      <c r="AU125" s="1" t="n">
        <v>2006</v>
      </c>
      <c r="AV125" s="1" t="n">
        <v>17</v>
      </c>
      <c r="AW125" s="1" t="n">
        <v>5</v>
      </c>
      <c r="AX125" s="1"/>
      <c r="AY125" s="1"/>
      <c r="AZ125" s="1"/>
      <c r="BA125" s="1"/>
      <c r="BB125" s="1" t="n">
        <v>413</v>
      </c>
      <c r="BC125" s="1" t="n">
        <v>415</v>
      </c>
      <c r="BD125" s="1"/>
      <c r="BE125" s="1" t="s">
        <v>2325</v>
      </c>
      <c r="BF125" s="1" t="str">
        <f aca="false">HYPERLINK("http://dx.doi.org/10.1097/01.mbc.0000233373.71970.6f","http://dx.doi.org/10.1097/01.mbc.0000233373.71970.6f")</f>
        <v>http://dx.doi.org/10.1097/01.mbc.0000233373.71970.6f</v>
      </c>
      <c r="BG125" s="1"/>
      <c r="BH125" s="1"/>
      <c r="BI125" s="1" t="n">
        <v>3</v>
      </c>
      <c r="BJ125" s="1" t="s">
        <v>1864</v>
      </c>
      <c r="BK125" s="1" t="s">
        <v>95</v>
      </c>
      <c r="BL125" s="1" t="s">
        <v>1864</v>
      </c>
      <c r="BM125" s="1" t="s">
        <v>2326</v>
      </c>
      <c r="BN125" s="1" t="n">
        <v>16788319</v>
      </c>
      <c r="BO125" s="1"/>
      <c r="BP125" s="1"/>
      <c r="BQ125" s="1"/>
      <c r="BR125" s="1" t="s">
        <v>98</v>
      </c>
      <c r="BS125" s="1" t="s">
        <v>2327</v>
      </c>
      <c r="BT125" s="1" t="str">
        <f aca="false">HYPERLINK("https%3A%2F%2Fwww.webofscience.com%2Fwos%2Fwoscc%2Ffull-record%2FWOS:000239231500012","View Full Record in Web of Science")</f>
        <v>View Full Record in Web of Science</v>
      </c>
    </row>
    <row r="126" customFormat="false" ht="12.75" hidden="false" customHeight="false" outlineLevel="0" collapsed="false">
      <c r="A126" s="1" t="s">
        <v>72</v>
      </c>
      <c r="B126" s="1" t="s">
        <v>2328</v>
      </c>
      <c r="C126" s="1"/>
      <c r="D126" s="1"/>
      <c r="E126" s="1"/>
      <c r="F126" s="1" t="s">
        <v>2329</v>
      </c>
      <c r="G126" s="1"/>
      <c r="H126" s="1"/>
      <c r="I126" s="1" t="s">
        <v>2330</v>
      </c>
      <c r="J126" s="1" t="s">
        <v>2331</v>
      </c>
      <c r="K126" s="1"/>
      <c r="L126" s="1"/>
      <c r="M126" s="1" t="s">
        <v>77</v>
      </c>
      <c r="N126" s="1" t="s">
        <v>129</v>
      </c>
      <c r="O126" s="1"/>
      <c r="P126" s="1"/>
      <c r="Q126" s="1"/>
      <c r="R126" s="1"/>
      <c r="S126" s="1"/>
      <c r="T126" s="1" t="s">
        <v>2332</v>
      </c>
      <c r="U126" s="1"/>
      <c r="V126" s="1" t="s">
        <v>2333</v>
      </c>
      <c r="W126" s="1" t="s">
        <v>2334</v>
      </c>
      <c r="X126" s="1" t="s">
        <v>521</v>
      </c>
      <c r="Y126" s="1" t="s">
        <v>2335</v>
      </c>
      <c r="Z126" s="1" t="s">
        <v>2336</v>
      </c>
      <c r="AA126" s="1" t="s">
        <v>2337</v>
      </c>
      <c r="AB126" s="1" t="s">
        <v>2338</v>
      </c>
      <c r="AC126" s="1"/>
      <c r="AD126" s="1"/>
      <c r="AE126" s="1"/>
      <c r="AF126" s="1"/>
      <c r="AG126" s="1" t="n">
        <v>22</v>
      </c>
      <c r="AH126" s="1" t="n">
        <v>1</v>
      </c>
      <c r="AI126" s="1" t="n">
        <v>1</v>
      </c>
      <c r="AJ126" s="1" t="n">
        <v>0</v>
      </c>
      <c r="AK126" s="1" t="n">
        <v>0</v>
      </c>
      <c r="AL126" s="1" t="s">
        <v>940</v>
      </c>
      <c r="AM126" s="1" t="s">
        <v>941</v>
      </c>
      <c r="AN126" s="1" t="s">
        <v>942</v>
      </c>
      <c r="AO126" s="1"/>
      <c r="AP126" s="1" t="s">
        <v>2339</v>
      </c>
      <c r="AQ126" s="1"/>
      <c r="AR126" s="1" t="s">
        <v>2340</v>
      </c>
      <c r="AS126" s="1" t="s">
        <v>2341</v>
      </c>
      <c r="AT126" s="1" t="s">
        <v>415</v>
      </c>
      <c r="AU126" s="1" t="n">
        <v>2021</v>
      </c>
      <c r="AV126" s="1" t="n">
        <v>11</v>
      </c>
      <c r="AW126" s="1" t="n">
        <v>8</v>
      </c>
      <c r="AX126" s="1"/>
      <c r="AY126" s="1"/>
      <c r="AZ126" s="1"/>
      <c r="BA126" s="1"/>
      <c r="BB126" s="1"/>
      <c r="BC126" s="1"/>
      <c r="BD126" s="1" t="n">
        <v>767</v>
      </c>
      <c r="BE126" s="1" t="s">
        <v>2342</v>
      </c>
      <c r="BF126" s="1" t="str">
        <f aca="false">HYPERLINK("http://dx.doi.org/10.3390/jpm11080767","http://dx.doi.org/10.3390/jpm11080767")</f>
        <v>http://dx.doi.org/10.3390/jpm11080767</v>
      </c>
      <c r="BG126" s="1"/>
      <c r="BH126" s="1"/>
      <c r="BI126" s="1" t="n">
        <v>12</v>
      </c>
      <c r="BJ126" s="1" t="s">
        <v>2343</v>
      </c>
      <c r="BK126" s="1" t="s">
        <v>95</v>
      </c>
      <c r="BL126" s="1" t="s">
        <v>2344</v>
      </c>
      <c r="BM126" s="1" t="s">
        <v>2345</v>
      </c>
      <c r="BN126" s="1" t="n">
        <v>34442411</v>
      </c>
      <c r="BO126" s="1" t="s">
        <v>223</v>
      </c>
      <c r="BP126" s="1"/>
      <c r="BQ126" s="1"/>
      <c r="BR126" s="1" t="s">
        <v>98</v>
      </c>
      <c r="BS126" s="1" t="s">
        <v>2346</v>
      </c>
      <c r="BT126" s="1" t="str">
        <f aca="false">HYPERLINK("https%3A%2F%2Fwww.webofscience.com%2Fwos%2Fwoscc%2Ffull-record%2FWOS:000690537800001","View Full Record in Web of Science")</f>
        <v>View Full Record in Web of Science</v>
      </c>
    </row>
    <row r="127" customFormat="false" ht="12.75" hidden="false" customHeight="false" outlineLevel="0" collapsed="false">
      <c r="A127" s="1" t="s">
        <v>72</v>
      </c>
      <c r="B127" s="1" t="s">
        <v>2347</v>
      </c>
      <c r="C127" s="1"/>
      <c r="D127" s="1"/>
      <c r="E127" s="1"/>
      <c r="F127" s="1" t="s">
        <v>2348</v>
      </c>
      <c r="G127" s="1"/>
      <c r="H127" s="1"/>
      <c r="I127" s="1" t="s">
        <v>2349</v>
      </c>
      <c r="J127" s="1" t="s">
        <v>462</v>
      </c>
      <c r="K127" s="1"/>
      <c r="L127" s="1"/>
      <c r="M127" s="1" t="s">
        <v>77</v>
      </c>
      <c r="N127" s="1" t="s">
        <v>78</v>
      </c>
      <c r="O127" s="1"/>
      <c r="P127" s="1"/>
      <c r="Q127" s="1"/>
      <c r="R127" s="1"/>
      <c r="S127" s="1"/>
      <c r="T127" s="1"/>
      <c r="U127" s="1" t="s">
        <v>2350</v>
      </c>
      <c r="V127" s="1"/>
      <c r="W127" s="1" t="s">
        <v>2351</v>
      </c>
      <c r="X127" s="1" t="s">
        <v>81</v>
      </c>
      <c r="Y127" s="1"/>
      <c r="Z127" s="1" t="s">
        <v>2352</v>
      </c>
      <c r="AA127" s="1" t="s">
        <v>2353</v>
      </c>
      <c r="AB127" s="1" t="s">
        <v>2354</v>
      </c>
      <c r="AC127" s="1"/>
      <c r="AD127" s="1"/>
      <c r="AE127" s="1"/>
      <c r="AF127" s="1"/>
      <c r="AG127" s="1" t="n">
        <v>5</v>
      </c>
      <c r="AH127" s="1" t="n">
        <v>0</v>
      </c>
      <c r="AI127" s="1" t="n">
        <v>0</v>
      </c>
      <c r="AJ127" s="1" t="n">
        <v>0</v>
      </c>
      <c r="AK127" s="1" t="n">
        <v>0</v>
      </c>
      <c r="AL127" s="1" t="s">
        <v>467</v>
      </c>
      <c r="AM127" s="1" t="s">
        <v>468</v>
      </c>
      <c r="AN127" s="1" t="s">
        <v>469</v>
      </c>
      <c r="AO127" s="1" t="s">
        <v>470</v>
      </c>
      <c r="AP127" s="1" t="s">
        <v>471</v>
      </c>
      <c r="AQ127" s="1"/>
      <c r="AR127" s="1" t="s">
        <v>472</v>
      </c>
      <c r="AS127" s="1" t="s">
        <v>473</v>
      </c>
      <c r="AT127" s="1" t="s">
        <v>399</v>
      </c>
      <c r="AU127" s="1" t="n">
        <v>2008</v>
      </c>
      <c r="AV127" s="1" t="n">
        <v>23</v>
      </c>
      <c r="AW127" s="1" t="n">
        <v>12</v>
      </c>
      <c r="AX127" s="1"/>
      <c r="AY127" s="1"/>
      <c r="AZ127" s="1"/>
      <c r="BA127" s="1"/>
      <c r="BB127" s="1" t="n">
        <v>4073</v>
      </c>
      <c r="BC127" s="1" t="n">
        <v>4074</v>
      </c>
      <c r="BD127" s="1"/>
      <c r="BE127" s="1" t="s">
        <v>2355</v>
      </c>
      <c r="BF127" s="1" t="str">
        <f aca="false">HYPERLINK("http://dx.doi.org/10.1093/ndt/gfn391","http://dx.doi.org/10.1093/ndt/gfn391")</f>
        <v>http://dx.doi.org/10.1093/ndt/gfn391</v>
      </c>
      <c r="BG127" s="1"/>
      <c r="BH127" s="1"/>
      <c r="BI127" s="1" t="n">
        <v>4</v>
      </c>
      <c r="BJ127" s="1" t="s">
        <v>476</v>
      </c>
      <c r="BK127" s="1" t="s">
        <v>95</v>
      </c>
      <c r="BL127" s="1" t="s">
        <v>476</v>
      </c>
      <c r="BM127" s="1" t="s">
        <v>2356</v>
      </c>
      <c r="BN127" s="1" t="n">
        <v>18775893</v>
      </c>
      <c r="BO127" s="1" t="s">
        <v>187</v>
      </c>
      <c r="BP127" s="1"/>
      <c r="BQ127" s="1"/>
      <c r="BR127" s="1" t="s">
        <v>98</v>
      </c>
      <c r="BS127" s="1" t="s">
        <v>2357</v>
      </c>
      <c r="BT127" s="1" t="str">
        <f aca="false">HYPERLINK("https%3A%2F%2Fwww.webofscience.com%2Fwos%2Fwoscc%2Ffull-record%2FWOS:000261170100060","View Full Record in Web of Science")</f>
        <v>View Full Record in Web of Science</v>
      </c>
    </row>
    <row r="128" customFormat="false" ht="12.75" hidden="false" customHeight="false" outlineLevel="0" collapsed="false">
      <c r="A128" s="1" t="s">
        <v>72</v>
      </c>
      <c r="B128" s="1" t="s">
        <v>2358</v>
      </c>
      <c r="C128" s="1"/>
      <c r="D128" s="1"/>
      <c r="E128" s="1"/>
      <c r="F128" s="1" t="s">
        <v>2358</v>
      </c>
      <c r="G128" s="1"/>
      <c r="H128" s="1"/>
      <c r="I128" s="1" t="s">
        <v>2359</v>
      </c>
      <c r="J128" s="1" t="s">
        <v>2360</v>
      </c>
      <c r="K128" s="1"/>
      <c r="L128" s="1"/>
      <c r="M128" s="1" t="s">
        <v>77</v>
      </c>
      <c r="N128" s="1" t="s">
        <v>129</v>
      </c>
      <c r="O128" s="1"/>
      <c r="P128" s="1"/>
      <c r="Q128" s="1"/>
      <c r="R128" s="1"/>
      <c r="S128" s="1"/>
      <c r="T128" s="1"/>
      <c r="U128" s="1" t="s">
        <v>2361</v>
      </c>
      <c r="V128" s="1" t="s">
        <v>2362</v>
      </c>
      <c r="W128" s="1" t="s">
        <v>2363</v>
      </c>
      <c r="X128" s="1" t="s">
        <v>566</v>
      </c>
      <c r="Y128" s="1" t="s">
        <v>2364</v>
      </c>
      <c r="Z128" s="1" t="s">
        <v>2365</v>
      </c>
      <c r="AA128" s="1" t="s">
        <v>109</v>
      </c>
      <c r="AB128" s="1" t="s">
        <v>110</v>
      </c>
      <c r="AC128" s="1"/>
      <c r="AD128" s="1"/>
      <c r="AE128" s="1"/>
      <c r="AF128" s="1"/>
      <c r="AG128" s="1" t="n">
        <v>64</v>
      </c>
      <c r="AH128" s="1" t="n">
        <v>30</v>
      </c>
      <c r="AI128" s="1" t="n">
        <v>37</v>
      </c>
      <c r="AJ128" s="1" t="n">
        <v>0</v>
      </c>
      <c r="AK128" s="1" t="n">
        <v>3</v>
      </c>
      <c r="AL128" s="1" t="s">
        <v>2366</v>
      </c>
      <c r="AM128" s="1" t="s">
        <v>2367</v>
      </c>
      <c r="AN128" s="1" t="s">
        <v>2368</v>
      </c>
      <c r="AO128" s="1" t="s">
        <v>2369</v>
      </c>
      <c r="AP128" s="1" t="s">
        <v>2370</v>
      </c>
      <c r="AQ128" s="1"/>
      <c r="AR128" s="1" t="s">
        <v>2371</v>
      </c>
      <c r="AS128" s="1" t="s">
        <v>2372</v>
      </c>
      <c r="AT128" s="1" t="s">
        <v>348</v>
      </c>
      <c r="AU128" s="1" t="n">
        <v>2006</v>
      </c>
      <c r="AV128" s="1" t="n">
        <v>69</v>
      </c>
      <c r="AW128" s="1" t="n">
        <v>1</v>
      </c>
      <c r="AX128" s="1"/>
      <c r="AY128" s="1"/>
      <c r="AZ128" s="1"/>
      <c r="BA128" s="1"/>
      <c r="BB128" s="1" t="n">
        <v>23</v>
      </c>
      <c r="BC128" s="1" t="n">
        <v>36</v>
      </c>
      <c r="BD128" s="1"/>
      <c r="BE128" s="1" t="s">
        <v>2373</v>
      </c>
      <c r="BF128" s="1" t="str">
        <f aca="false">HYPERLINK("http://dx.doi.org/10.1679/aohc.69.23","http://dx.doi.org/10.1679/aohc.69.23")</f>
        <v>http://dx.doi.org/10.1679/aohc.69.23</v>
      </c>
      <c r="BG128" s="1"/>
      <c r="BH128" s="1"/>
      <c r="BI128" s="1" t="n">
        <v>14</v>
      </c>
      <c r="BJ128" s="1" t="s">
        <v>2374</v>
      </c>
      <c r="BK128" s="1" t="s">
        <v>95</v>
      </c>
      <c r="BL128" s="1" t="s">
        <v>2374</v>
      </c>
      <c r="BM128" s="1" t="s">
        <v>2375</v>
      </c>
      <c r="BN128" s="1" t="n">
        <v>16609267</v>
      </c>
      <c r="BO128" s="1" t="s">
        <v>187</v>
      </c>
      <c r="BP128" s="1"/>
      <c r="BQ128" s="1"/>
      <c r="BR128" s="1" t="s">
        <v>98</v>
      </c>
      <c r="BS128" s="1" t="s">
        <v>2376</v>
      </c>
      <c r="BT128" s="1" t="str">
        <f aca="false">HYPERLINK("https%3A%2F%2Fwww.webofscience.com%2Fwos%2Fwoscc%2Ffull-record%2FWOS:000236420800003","View Full Record in Web of Science")</f>
        <v>View Full Record in Web of Science</v>
      </c>
    </row>
    <row r="129" customFormat="false" ht="12.75" hidden="false" customHeight="false" outlineLevel="0" collapsed="false">
      <c r="A129" s="1" t="s">
        <v>72</v>
      </c>
      <c r="B129" s="1" t="s">
        <v>2377</v>
      </c>
      <c r="C129" s="1"/>
      <c r="D129" s="1"/>
      <c r="E129" s="1"/>
      <c r="F129" s="1" t="s">
        <v>2378</v>
      </c>
      <c r="G129" s="1"/>
      <c r="H129" s="1"/>
      <c r="I129" s="1" t="s">
        <v>2379</v>
      </c>
      <c r="J129" s="1" t="s">
        <v>2380</v>
      </c>
      <c r="K129" s="1"/>
      <c r="L129" s="1"/>
      <c r="M129" s="1" t="s">
        <v>77</v>
      </c>
      <c r="N129" s="1" t="s">
        <v>129</v>
      </c>
      <c r="O129" s="1"/>
      <c r="P129" s="1"/>
      <c r="Q129" s="1"/>
      <c r="R129" s="1"/>
      <c r="S129" s="1"/>
      <c r="T129" s="1"/>
      <c r="U129" s="1" t="s">
        <v>2381</v>
      </c>
      <c r="V129" s="1" t="s">
        <v>2382</v>
      </c>
      <c r="W129" s="1" t="s">
        <v>2383</v>
      </c>
      <c r="X129" s="1" t="s">
        <v>541</v>
      </c>
      <c r="Y129" s="1" t="s">
        <v>2384</v>
      </c>
      <c r="Z129" s="1" t="s">
        <v>2385</v>
      </c>
      <c r="AA129" s="1" t="s">
        <v>2386</v>
      </c>
      <c r="AB129" s="1" t="s">
        <v>2387</v>
      </c>
      <c r="AC129" s="1"/>
      <c r="AD129" s="1"/>
      <c r="AE129" s="1"/>
      <c r="AF129" s="1"/>
      <c r="AG129" s="1" t="n">
        <v>9</v>
      </c>
      <c r="AH129" s="1" t="n">
        <v>15</v>
      </c>
      <c r="AI129" s="1" t="n">
        <v>15</v>
      </c>
      <c r="AJ129" s="1" t="n">
        <v>0</v>
      </c>
      <c r="AK129" s="1" t="n">
        <v>6</v>
      </c>
      <c r="AL129" s="1" t="s">
        <v>1368</v>
      </c>
      <c r="AM129" s="1" t="s">
        <v>2388</v>
      </c>
      <c r="AN129" s="1" t="s">
        <v>2389</v>
      </c>
      <c r="AO129" s="1" t="s">
        <v>2390</v>
      </c>
      <c r="AP129" s="1" t="s">
        <v>2391</v>
      </c>
      <c r="AQ129" s="1"/>
      <c r="AR129" s="1" t="s">
        <v>2392</v>
      </c>
      <c r="AS129" s="1" t="s">
        <v>2393</v>
      </c>
      <c r="AT129" s="1" t="s">
        <v>181</v>
      </c>
      <c r="AU129" s="1" t="n">
        <v>2006</v>
      </c>
      <c r="AV129" s="1" t="n">
        <v>269</v>
      </c>
      <c r="AW129" s="1" t="n">
        <v>1</v>
      </c>
      <c r="AX129" s="1"/>
      <c r="AY129" s="1"/>
      <c r="AZ129" s="1"/>
      <c r="BA129" s="1"/>
      <c r="BB129" s="1" t="n">
        <v>87</v>
      </c>
      <c r="BC129" s="1" t="n">
        <v>90</v>
      </c>
      <c r="BD129" s="1"/>
      <c r="BE129" s="1" t="s">
        <v>2394</v>
      </c>
      <c r="BF129" s="1" t="str">
        <f aca="false">HYPERLINK("http://dx.doi.org/10.1007/s10967-006-0234-2","http://dx.doi.org/10.1007/s10967-006-0234-2")</f>
        <v>http://dx.doi.org/10.1007/s10967-006-0234-2</v>
      </c>
      <c r="BG129" s="1"/>
      <c r="BH129" s="1"/>
      <c r="BI129" s="1" t="n">
        <v>4</v>
      </c>
      <c r="BJ129" s="1" t="s">
        <v>2395</v>
      </c>
      <c r="BK129" s="1" t="s">
        <v>95</v>
      </c>
      <c r="BL129" s="1" t="s">
        <v>2396</v>
      </c>
      <c r="BM129" s="1" t="s">
        <v>2397</v>
      </c>
      <c r="BN129" s="1"/>
      <c r="BO129" s="1"/>
      <c r="BP129" s="1"/>
      <c r="BQ129" s="1"/>
      <c r="BR129" s="1" t="s">
        <v>98</v>
      </c>
      <c r="BS129" s="1" t="s">
        <v>2398</v>
      </c>
      <c r="BT129" s="1" t="str">
        <f aca="false">HYPERLINK("https%3A%2F%2Fwww.webofscience.com%2Fwos%2Fwoscc%2Ffull-record%2FWOS:000239298600012","View Full Record in Web of Science")</f>
        <v>View Full Record in Web of Science</v>
      </c>
    </row>
    <row r="130" customFormat="false" ht="12.75" hidden="false" customHeight="false" outlineLevel="0" collapsed="false">
      <c r="A130" s="1" t="s">
        <v>72</v>
      </c>
      <c r="B130" s="1" t="s">
        <v>2399</v>
      </c>
      <c r="C130" s="1"/>
      <c r="D130" s="1"/>
      <c r="E130" s="1"/>
      <c r="F130" s="1" t="s">
        <v>2400</v>
      </c>
      <c r="G130" s="1"/>
      <c r="H130" s="1"/>
      <c r="I130" s="1" t="s">
        <v>2401</v>
      </c>
      <c r="J130" s="1" t="s">
        <v>2402</v>
      </c>
      <c r="K130" s="1"/>
      <c r="L130" s="1"/>
      <c r="M130" s="1" t="s">
        <v>77</v>
      </c>
      <c r="N130" s="1" t="s">
        <v>129</v>
      </c>
      <c r="O130" s="1"/>
      <c r="P130" s="1"/>
      <c r="Q130" s="1"/>
      <c r="R130" s="1"/>
      <c r="S130" s="1"/>
      <c r="T130" s="1"/>
      <c r="U130" s="1" t="s">
        <v>2403</v>
      </c>
      <c r="V130" s="1" t="s">
        <v>2404</v>
      </c>
      <c r="W130" s="1" t="s">
        <v>2405</v>
      </c>
      <c r="X130" s="1" t="s">
        <v>566</v>
      </c>
      <c r="Y130" s="1" t="s">
        <v>2406</v>
      </c>
      <c r="Z130" s="1" t="s">
        <v>2407</v>
      </c>
      <c r="AA130" s="1"/>
      <c r="AB130" s="1"/>
      <c r="AC130" s="1" t="s">
        <v>2408</v>
      </c>
      <c r="AD130" s="1" t="s">
        <v>2409</v>
      </c>
      <c r="AE130" s="1" t="s">
        <v>2410</v>
      </c>
      <c r="AF130" s="1"/>
      <c r="AG130" s="1" t="n">
        <v>45</v>
      </c>
      <c r="AH130" s="1" t="n">
        <v>33</v>
      </c>
      <c r="AI130" s="1" t="n">
        <v>34</v>
      </c>
      <c r="AJ130" s="1" t="n">
        <v>0</v>
      </c>
      <c r="AK130" s="1" t="n">
        <v>7</v>
      </c>
      <c r="AL130" s="1" t="s">
        <v>2402</v>
      </c>
      <c r="AM130" s="1" t="s">
        <v>2411</v>
      </c>
      <c r="AN130" s="1" t="s">
        <v>2412</v>
      </c>
      <c r="AO130" s="1" t="s">
        <v>2413</v>
      </c>
      <c r="AP130" s="1"/>
      <c r="AQ130" s="1"/>
      <c r="AR130" s="1" t="s">
        <v>2414</v>
      </c>
      <c r="AS130" s="1" t="s">
        <v>2415</v>
      </c>
      <c r="AT130" s="1" t="s">
        <v>2416</v>
      </c>
      <c r="AU130" s="1" t="n">
        <v>2015</v>
      </c>
      <c r="AV130" s="1" t="n">
        <v>21</v>
      </c>
      <c r="AW130" s="1"/>
      <c r="AX130" s="1"/>
      <c r="AY130" s="1"/>
      <c r="AZ130" s="1"/>
      <c r="BA130" s="1"/>
      <c r="BB130" s="1" t="n">
        <v>649</v>
      </c>
      <c r="BC130" s="1" t="n">
        <v>664</v>
      </c>
      <c r="BD130" s="1"/>
      <c r="BE130" s="1"/>
      <c r="BF130" s="1"/>
      <c r="BG130" s="1"/>
      <c r="BH130" s="1"/>
      <c r="BI130" s="1" t="n">
        <v>16</v>
      </c>
      <c r="BJ130" s="1" t="s">
        <v>2417</v>
      </c>
      <c r="BK130" s="1" t="s">
        <v>95</v>
      </c>
      <c r="BL130" s="1" t="s">
        <v>2417</v>
      </c>
      <c r="BM130" s="1" t="s">
        <v>2418</v>
      </c>
      <c r="BN130" s="1" t="n">
        <v>26120270</v>
      </c>
      <c r="BO130" s="1"/>
      <c r="BP130" s="1"/>
      <c r="BQ130" s="1"/>
      <c r="BR130" s="1" t="s">
        <v>98</v>
      </c>
      <c r="BS130" s="1" t="s">
        <v>2419</v>
      </c>
      <c r="BT130" s="1" t="str">
        <f aca="false">HYPERLINK("https%3A%2F%2Fwww.webofscience.com%2Fwos%2Fwoscc%2Ffull-record%2FWOS:000356697900001","View Full Record in Web of Science")</f>
        <v>View Full Record in Web of Science</v>
      </c>
    </row>
    <row r="131" customFormat="false" ht="12.75" hidden="false" customHeight="false" outlineLevel="0" collapsed="false">
      <c r="A131" s="1" t="s">
        <v>72</v>
      </c>
      <c r="B131" s="1" t="s">
        <v>2420</v>
      </c>
      <c r="C131" s="1"/>
      <c r="D131" s="1"/>
      <c r="E131" s="1"/>
      <c r="F131" s="1" t="s">
        <v>2421</v>
      </c>
      <c r="G131" s="1"/>
      <c r="H131" s="1"/>
      <c r="I131" s="1" t="s">
        <v>2422</v>
      </c>
      <c r="J131" s="1" t="s">
        <v>2423</v>
      </c>
      <c r="K131" s="1"/>
      <c r="L131" s="1"/>
      <c r="M131" s="1" t="s">
        <v>77</v>
      </c>
      <c r="N131" s="1" t="s">
        <v>129</v>
      </c>
      <c r="O131" s="1"/>
      <c r="P131" s="1"/>
      <c r="Q131" s="1"/>
      <c r="R131" s="1"/>
      <c r="S131" s="1"/>
      <c r="T131" s="1" t="s">
        <v>2424</v>
      </c>
      <c r="U131" s="1" t="s">
        <v>2425</v>
      </c>
      <c r="V131" s="1" t="s">
        <v>2426</v>
      </c>
      <c r="W131" s="1" t="s">
        <v>2427</v>
      </c>
      <c r="X131" s="1" t="s">
        <v>134</v>
      </c>
      <c r="Y131" s="1" t="s">
        <v>2428</v>
      </c>
      <c r="Z131" s="1" t="s">
        <v>2429</v>
      </c>
      <c r="AA131" s="1" t="s">
        <v>2430</v>
      </c>
      <c r="AB131" s="1" t="s">
        <v>2431</v>
      </c>
      <c r="AC131" s="1"/>
      <c r="AD131" s="1"/>
      <c r="AE131" s="1"/>
      <c r="AF131" s="1"/>
      <c r="AG131" s="1" t="n">
        <v>43</v>
      </c>
      <c r="AH131" s="1" t="n">
        <v>6</v>
      </c>
      <c r="AI131" s="1" t="n">
        <v>6</v>
      </c>
      <c r="AJ131" s="1" t="n">
        <v>0</v>
      </c>
      <c r="AK131" s="1" t="n">
        <v>10</v>
      </c>
      <c r="AL131" s="1" t="s">
        <v>2432</v>
      </c>
      <c r="AM131" s="1" t="s">
        <v>2433</v>
      </c>
      <c r="AN131" s="1" t="s">
        <v>2434</v>
      </c>
      <c r="AO131" s="1" t="s">
        <v>2435</v>
      </c>
      <c r="AP131" s="1" t="s">
        <v>2436</v>
      </c>
      <c r="AQ131" s="1"/>
      <c r="AR131" s="1" t="s">
        <v>2437</v>
      </c>
      <c r="AS131" s="1" t="s">
        <v>2438</v>
      </c>
      <c r="AT131" s="1" t="s">
        <v>399</v>
      </c>
      <c r="AU131" s="1" t="n">
        <v>2013</v>
      </c>
      <c r="AV131" s="1" t="n">
        <v>113</v>
      </c>
      <c r="AW131" s="1" t="n">
        <v>4</v>
      </c>
      <c r="AX131" s="1"/>
      <c r="AY131" s="1"/>
      <c r="AZ131" s="1"/>
      <c r="BA131" s="1"/>
      <c r="BB131" s="1" t="n">
        <v>397</v>
      </c>
      <c r="BC131" s="1" t="n">
        <v>402</v>
      </c>
      <c r="BD131" s="1"/>
      <c r="BE131" s="1" t="s">
        <v>2439</v>
      </c>
      <c r="BF131" s="1" t="str">
        <f aca="false">HYPERLINK("http://dx.doi.org/10.1007/s13760-013-0187-5","http://dx.doi.org/10.1007/s13760-013-0187-5")</f>
        <v>http://dx.doi.org/10.1007/s13760-013-0187-5</v>
      </c>
      <c r="BG131" s="1"/>
      <c r="BH131" s="1"/>
      <c r="BI131" s="1" t="n">
        <v>6</v>
      </c>
      <c r="BJ131" s="1" t="s">
        <v>1226</v>
      </c>
      <c r="BK131" s="1" t="s">
        <v>95</v>
      </c>
      <c r="BL131" s="1" t="s">
        <v>589</v>
      </c>
      <c r="BM131" s="1" t="s">
        <v>2440</v>
      </c>
      <c r="BN131" s="1" t="n">
        <v>23494833</v>
      </c>
      <c r="BO131" s="1"/>
      <c r="BP131" s="1"/>
      <c r="BQ131" s="1"/>
      <c r="BR131" s="1" t="s">
        <v>98</v>
      </c>
      <c r="BS131" s="1" t="s">
        <v>2441</v>
      </c>
      <c r="BT131" s="1" t="str">
        <f aca="false">HYPERLINK("https%3A%2F%2Fwww.webofscience.com%2Fwos%2Fwoscc%2Ffull-record%2FWOS:000328091300005","View Full Record in Web of Science")</f>
        <v>View Full Record in Web of Science</v>
      </c>
    </row>
    <row r="132" customFormat="false" ht="12.75" hidden="false" customHeight="false" outlineLevel="0" collapsed="false">
      <c r="A132" s="1" t="s">
        <v>72</v>
      </c>
      <c r="B132" s="1" t="s">
        <v>2442</v>
      </c>
      <c r="C132" s="1"/>
      <c r="D132" s="1"/>
      <c r="E132" s="1"/>
      <c r="F132" s="1" t="s">
        <v>2443</v>
      </c>
      <c r="G132" s="1"/>
      <c r="H132" s="1"/>
      <c r="I132" s="1" t="s">
        <v>2444</v>
      </c>
      <c r="J132" s="1" t="s">
        <v>2445</v>
      </c>
      <c r="K132" s="1"/>
      <c r="L132" s="1"/>
      <c r="M132" s="1" t="s">
        <v>77</v>
      </c>
      <c r="N132" s="1" t="s">
        <v>52</v>
      </c>
      <c r="O132" s="1"/>
      <c r="P132" s="1"/>
      <c r="Q132" s="1"/>
      <c r="R132" s="1"/>
      <c r="S132" s="1"/>
      <c r="T132" s="1"/>
      <c r="U132" s="1"/>
      <c r="V132" s="1"/>
      <c r="W132" s="1" t="s">
        <v>2446</v>
      </c>
      <c r="X132" s="1" t="s">
        <v>2447</v>
      </c>
      <c r="Y132" s="1"/>
      <c r="Z132" s="1"/>
      <c r="AA132" s="1" t="s">
        <v>2448</v>
      </c>
      <c r="AB132" s="1" t="s">
        <v>2449</v>
      </c>
      <c r="AC132" s="1"/>
      <c r="AD132" s="1"/>
      <c r="AE132" s="1"/>
      <c r="AF132" s="1"/>
      <c r="AG132" s="1" t="n">
        <v>0</v>
      </c>
      <c r="AH132" s="1" t="n">
        <v>0</v>
      </c>
      <c r="AI132" s="1" t="n">
        <v>0</v>
      </c>
      <c r="AJ132" s="1" t="n">
        <v>0</v>
      </c>
      <c r="AK132" s="1" t="n">
        <v>0</v>
      </c>
      <c r="AL132" s="1" t="s">
        <v>431</v>
      </c>
      <c r="AM132" s="1" t="s">
        <v>432</v>
      </c>
      <c r="AN132" s="1" t="s">
        <v>433</v>
      </c>
      <c r="AO132" s="1" t="s">
        <v>2450</v>
      </c>
      <c r="AP132" s="1" t="s">
        <v>2451</v>
      </c>
      <c r="AQ132" s="1"/>
      <c r="AR132" s="1" t="s">
        <v>2445</v>
      </c>
      <c r="AS132" s="1" t="s">
        <v>2452</v>
      </c>
      <c r="AT132" s="1" t="s">
        <v>1165</v>
      </c>
      <c r="AU132" s="1" t="n">
        <v>2021</v>
      </c>
      <c r="AV132" s="1" t="n">
        <v>27</v>
      </c>
      <c r="AW132" s="1"/>
      <c r="AX132" s="1"/>
      <c r="AY132" s="1" t="n">
        <v>2</v>
      </c>
      <c r="AZ132" s="1" t="s">
        <v>453</v>
      </c>
      <c r="BA132" s="1" t="s">
        <v>2453</v>
      </c>
      <c r="BB132" s="1" t="n">
        <v>62</v>
      </c>
      <c r="BC132" s="1" t="n">
        <v>62</v>
      </c>
      <c r="BD132" s="1"/>
      <c r="BE132" s="1"/>
      <c r="BF132" s="1"/>
      <c r="BG132" s="1"/>
      <c r="BH132" s="1"/>
      <c r="BI132" s="1" t="n">
        <v>1</v>
      </c>
      <c r="BJ132" s="1" t="s">
        <v>1864</v>
      </c>
      <c r="BK132" s="1" t="s">
        <v>95</v>
      </c>
      <c r="BL132" s="1" t="s">
        <v>1864</v>
      </c>
      <c r="BM132" s="1" t="s">
        <v>2454</v>
      </c>
      <c r="BN132" s="1"/>
      <c r="BO132" s="1"/>
      <c r="BP132" s="1"/>
      <c r="BQ132" s="1"/>
      <c r="BR132" s="1" t="s">
        <v>98</v>
      </c>
      <c r="BS132" s="1" t="s">
        <v>2455</v>
      </c>
      <c r="BT132" s="1" t="str">
        <f aca="false">HYPERLINK("https%3A%2F%2Fwww.webofscience.com%2Fwos%2Fwoscc%2Ffull-record%2FWOS:000613829400110","View Full Record in Web of Science")</f>
        <v>View Full Record in Web of Science</v>
      </c>
    </row>
    <row r="133" customFormat="false" ht="12.75" hidden="false" customHeight="false" outlineLevel="0" collapsed="false">
      <c r="A133" s="1" t="s">
        <v>72</v>
      </c>
      <c r="B133" s="1" t="s">
        <v>2456</v>
      </c>
      <c r="C133" s="1"/>
      <c r="D133" s="1"/>
      <c r="E133" s="1"/>
      <c r="F133" s="1" t="s">
        <v>2457</v>
      </c>
      <c r="G133" s="1"/>
      <c r="H133" s="1"/>
      <c r="I133" s="1" t="s">
        <v>2458</v>
      </c>
      <c r="J133" s="1" t="s">
        <v>2180</v>
      </c>
      <c r="K133" s="1"/>
      <c r="L133" s="1"/>
      <c r="M133" s="1" t="s">
        <v>77</v>
      </c>
      <c r="N133" s="1" t="s">
        <v>129</v>
      </c>
      <c r="O133" s="1"/>
      <c r="P133" s="1"/>
      <c r="Q133" s="1"/>
      <c r="R133" s="1"/>
      <c r="S133" s="1"/>
      <c r="T133" s="1" t="s">
        <v>2459</v>
      </c>
      <c r="U133" s="1" t="s">
        <v>2460</v>
      </c>
      <c r="V133" s="1" t="s">
        <v>2461</v>
      </c>
      <c r="W133" s="1" t="s">
        <v>2462</v>
      </c>
      <c r="X133" s="1"/>
      <c r="Y133" s="1" t="s">
        <v>2463</v>
      </c>
      <c r="Z133" s="1" t="s">
        <v>2464</v>
      </c>
      <c r="AA133" s="1"/>
      <c r="AB133" s="1"/>
      <c r="AC133" s="1"/>
      <c r="AD133" s="1"/>
      <c r="AE133" s="1"/>
      <c r="AF133" s="1"/>
      <c r="AG133" s="1" t="n">
        <v>12</v>
      </c>
      <c r="AH133" s="1" t="n">
        <v>1</v>
      </c>
      <c r="AI133" s="1" t="n">
        <v>1</v>
      </c>
      <c r="AJ133" s="1" t="n">
        <v>0</v>
      </c>
      <c r="AK133" s="1" t="n">
        <v>3</v>
      </c>
      <c r="AL133" s="1" t="s">
        <v>2177</v>
      </c>
      <c r="AM133" s="1" t="s">
        <v>138</v>
      </c>
      <c r="AN133" s="1" t="s">
        <v>2178</v>
      </c>
      <c r="AO133" s="1" t="s">
        <v>2179</v>
      </c>
      <c r="AP133" s="1"/>
      <c r="AQ133" s="1"/>
      <c r="AR133" s="1" t="s">
        <v>2168</v>
      </c>
      <c r="AS133" s="1" t="s">
        <v>2180</v>
      </c>
      <c r="AT133" s="1"/>
      <c r="AU133" s="1" t="n">
        <v>2014</v>
      </c>
      <c r="AV133" s="1" t="n">
        <v>9</v>
      </c>
      <c r="AW133" s="1"/>
      <c r="AX133" s="1"/>
      <c r="AY133" s="1" t="n">
        <v>1</v>
      </c>
      <c r="AZ133" s="1"/>
      <c r="BA133" s="1"/>
      <c r="BB133" s="1" t="n">
        <v>34</v>
      </c>
      <c r="BC133" s="1" t="n">
        <v>37</v>
      </c>
      <c r="BD133" s="1"/>
      <c r="BE133" s="1"/>
      <c r="BF133" s="1"/>
      <c r="BG133" s="1"/>
      <c r="BH133" s="1"/>
      <c r="BI133" s="1" t="n">
        <v>4</v>
      </c>
      <c r="BJ133" s="1" t="s">
        <v>988</v>
      </c>
      <c r="BK133" s="1" t="s">
        <v>95</v>
      </c>
      <c r="BL133" s="1" t="s">
        <v>988</v>
      </c>
      <c r="BM133" s="1" t="s">
        <v>2465</v>
      </c>
      <c r="BN133" s="1"/>
      <c r="BO133" s="1"/>
      <c r="BP133" s="1"/>
      <c r="BQ133" s="1"/>
      <c r="BR133" s="1" t="s">
        <v>98</v>
      </c>
      <c r="BS133" s="1" t="s">
        <v>2466</v>
      </c>
      <c r="BT133" s="1" t="str">
        <f aca="false">HYPERLINK("https%3A%2F%2Fwww.webofscience.com%2Fwos%2Fwoscc%2Ffull-record%2FWOS:000353272600007","View Full Record in Web of Science")</f>
        <v>View Full Record in Web of Science</v>
      </c>
    </row>
    <row r="134" customFormat="false" ht="12.75" hidden="false" customHeight="false" outlineLevel="0" collapsed="false">
      <c r="A134" s="1" t="s">
        <v>72</v>
      </c>
      <c r="B134" s="1" t="s">
        <v>2467</v>
      </c>
      <c r="C134" s="1"/>
      <c r="D134" s="1"/>
      <c r="E134" s="1"/>
      <c r="F134" s="1" t="s">
        <v>2468</v>
      </c>
      <c r="G134" s="1"/>
      <c r="H134" s="1"/>
      <c r="I134" s="1" t="s">
        <v>2469</v>
      </c>
      <c r="J134" s="1" t="s">
        <v>2470</v>
      </c>
      <c r="K134" s="1"/>
      <c r="L134" s="1"/>
      <c r="M134" s="1" t="s">
        <v>77</v>
      </c>
      <c r="N134" s="1" t="s">
        <v>129</v>
      </c>
      <c r="O134" s="1"/>
      <c r="P134" s="1"/>
      <c r="Q134" s="1"/>
      <c r="R134" s="1"/>
      <c r="S134" s="1"/>
      <c r="T134" s="1" t="s">
        <v>2471</v>
      </c>
      <c r="U134" s="1" t="s">
        <v>2472</v>
      </c>
      <c r="V134" s="1" t="s">
        <v>2473</v>
      </c>
      <c r="W134" s="1" t="s">
        <v>2474</v>
      </c>
      <c r="X134" s="1" t="s">
        <v>2475</v>
      </c>
      <c r="Y134" s="1" t="s">
        <v>2476</v>
      </c>
      <c r="Z134" s="1" t="s">
        <v>2477</v>
      </c>
      <c r="AA134" s="1" t="s">
        <v>2478</v>
      </c>
      <c r="AB134" s="1" t="s">
        <v>2479</v>
      </c>
      <c r="AC134" s="1"/>
      <c r="AD134" s="1"/>
      <c r="AE134" s="1"/>
      <c r="AF134" s="1"/>
      <c r="AG134" s="1" t="n">
        <v>10</v>
      </c>
      <c r="AH134" s="1" t="n">
        <v>5</v>
      </c>
      <c r="AI134" s="1" t="n">
        <v>5</v>
      </c>
      <c r="AJ134" s="1" t="n">
        <v>0</v>
      </c>
      <c r="AK134" s="1" t="n">
        <v>1</v>
      </c>
      <c r="AL134" s="1" t="s">
        <v>2480</v>
      </c>
      <c r="AM134" s="1" t="s">
        <v>2481</v>
      </c>
      <c r="AN134" s="1" t="s">
        <v>2482</v>
      </c>
      <c r="AO134" s="1" t="s">
        <v>2483</v>
      </c>
      <c r="AP134" s="1" t="s">
        <v>2484</v>
      </c>
      <c r="AQ134" s="1"/>
      <c r="AR134" s="1" t="s">
        <v>2485</v>
      </c>
      <c r="AS134" s="1" t="s">
        <v>2486</v>
      </c>
      <c r="AT134" s="1" t="s">
        <v>399</v>
      </c>
      <c r="AU134" s="1" t="n">
        <v>2009</v>
      </c>
      <c r="AV134" s="1" t="n">
        <v>20</v>
      </c>
      <c r="AW134" s="1" t="n">
        <v>4</v>
      </c>
      <c r="AX134" s="1"/>
      <c r="AY134" s="1"/>
      <c r="AZ134" s="1"/>
      <c r="BA134" s="1"/>
      <c r="BB134" s="1" t="n">
        <v>276</v>
      </c>
      <c r="BC134" s="1" t="n">
        <v>278</v>
      </c>
      <c r="BD134" s="1"/>
      <c r="BE134" s="1" t="s">
        <v>2487</v>
      </c>
      <c r="BF134" s="1" t="str">
        <f aca="false">HYPERLINK("http://dx.doi.org/10.4318/tjg.2009.0026","http://dx.doi.org/10.4318/tjg.2009.0026")</f>
        <v>http://dx.doi.org/10.4318/tjg.2009.0026</v>
      </c>
      <c r="BG134" s="1"/>
      <c r="BH134" s="1"/>
      <c r="BI134" s="1" t="n">
        <v>3</v>
      </c>
      <c r="BJ134" s="1" t="s">
        <v>751</v>
      </c>
      <c r="BK134" s="1" t="s">
        <v>95</v>
      </c>
      <c r="BL134" s="1" t="s">
        <v>751</v>
      </c>
      <c r="BM134" s="1" t="s">
        <v>2488</v>
      </c>
      <c r="BN134" s="1" t="n">
        <v>20084572</v>
      </c>
      <c r="BO134" s="1"/>
      <c r="BP134" s="1"/>
      <c r="BQ134" s="1"/>
      <c r="BR134" s="1" t="s">
        <v>98</v>
      </c>
      <c r="BS134" s="1" t="s">
        <v>2489</v>
      </c>
      <c r="BT134" s="1" t="str">
        <f aca="false">HYPERLINK("https%3A%2F%2Fwww.webofscience.com%2Fwos%2Fwoscc%2Ffull-record%2FWOS:000283606000007","View Full Record in Web of Science")</f>
        <v>View Full Record in Web of Science</v>
      </c>
    </row>
    <row r="135" customFormat="false" ht="12.75" hidden="false" customHeight="false" outlineLevel="0" collapsed="false">
      <c r="A135" s="1" t="s">
        <v>72</v>
      </c>
      <c r="B135" s="1" t="s">
        <v>2490</v>
      </c>
      <c r="C135" s="1"/>
      <c r="D135" s="1"/>
      <c r="E135" s="1"/>
      <c r="F135" s="1" t="s">
        <v>2491</v>
      </c>
      <c r="G135" s="1"/>
      <c r="H135" s="1"/>
      <c r="I135" s="1" t="s">
        <v>2492</v>
      </c>
      <c r="J135" s="1" t="s">
        <v>2493</v>
      </c>
      <c r="K135" s="1"/>
      <c r="L135" s="1"/>
      <c r="M135" s="1" t="s">
        <v>77</v>
      </c>
      <c r="N135" s="1" t="s">
        <v>129</v>
      </c>
      <c r="O135" s="1"/>
      <c r="P135" s="1"/>
      <c r="Q135" s="1"/>
      <c r="R135" s="1"/>
      <c r="S135" s="1"/>
      <c r="T135" s="1" t="s">
        <v>2494</v>
      </c>
      <c r="U135" s="1"/>
      <c r="V135" s="1" t="s">
        <v>2495</v>
      </c>
      <c r="W135" s="1" t="s">
        <v>2496</v>
      </c>
      <c r="X135" s="1" t="s">
        <v>2497</v>
      </c>
      <c r="Y135" s="1" t="s">
        <v>2498</v>
      </c>
      <c r="Z135" s="1" t="s">
        <v>2499</v>
      </c>
      <c r="AA135" s="1"/>
      <c r="AB135" s="1"/>
      <c r="AC135" s="1"/>
      <c r="AD135" s="1"/>
      <c r="AE135" s="1"/>
      <c r="AF135" s="1"/>
      <c r="AG135" s="1" t="n">
        <v>5</v>
      </c>
      <c r="AH135" s="1" t="n">
        <v>0</v>
      </c>
      <c r="AI135" s="1" t="n">
        <v>0</v>
      </c>
      <c r="AJ135" s="1" t="n">
        <v>3</v>
      </c>
      <c r="AK135" s="1" t="n">
        <v>3</v>
      </c>
      <c r="AL135" s="1" t="s">
        <v>2500</v>
      </c>
      <c r="AM135" s="1" t="s">
        <v>112</v>
      </c>
      <c r="AN135" s="1" t="s">
        <v>2501</v>
      </c>
      <c r="AO135" s="1" t="s">
        <v>2502</v>
      </c>
      <c r="AP135" s="1" t="s">
        <v>2503</v>
      </c>
      <c r="AQ135" s="1"/>
      <c r="AR135" s="1" t="s">
        <v>2504</v>
      </c>
      <c r="AS135" s="1" t="s">
        <v>2505</v>
      </c>
      <c r="AT135" s="1" t="s">
        <v>348</v>
      </c>
      <c r="AU135" s="1" t="n">
        <v>2019</v>
      </c>
      <c r="AV135" s="1" t="n">
        <v>9</v>
      </c>
      <c r="AW135" s="1" t="n">
        <v>1</v>
      </c>
      <c r="AX135" s="1"/>
      <c r="AY135" s="1"/>
      <c r="AZ135" s="1"/>
      <c r="BA135" s="1"/>
      <c r="BB135" s="1" t="n">
        <v>66</v>
      </c>
      <c r="BC135" s="1" t="n">
        <v>68</v>
      </c>
      <c r="BD135" s="1"/>
      <c r="BE135" s="1" t="s">
        <v>2506</v>
      </c>
      <c r="BF135" s="1" t="str">
        <f aca="false">HYPERLINK("http://dx.doi.org/10.21103/Article9(1)_CR1","http://dx.doi.org/10.21103/Article9(1)_CR1")</f>
        <v>http://dx.doi.org/10.21103/Article9(1)_CR1</v>
      </c>
      <c r="BG135" s="1"/>
      <c r="BH135" s="1"/>
      <c r="BI135" s="1" t="n">
        <v>3</v>
      </c>
      <c r="BJ135" s="1" t="s">
        <v>2507</v>
      </c>
      <c r="BK135" s="1" t="s">
        <v>221</v>
      </c>
      <c r="BL135" s="1" t="s">
        <v>2508</v>
      </c>
      <c r="BM135" s="1" t="s">
        <v>2509</v>
      </c>
      <c r="BN135" s="1"/>
      <c r="BO135" s="1" t="s">
        <v>1193</v>
      </c>
      <c r="BP135" s="1"/>
      <c r="BQ135" s="1"/>
      <c r="BR135" s="1" t="s">
        <v>98</v>
      </c>
      <c r="BS135" s="1" t="s">
        <v>2510</v>
      </c>
      <c r="BT135" s="1" t="str">
        <f aca="false">HYPERLINK("https%3A%2F%2Fwww.webofscience.com%2Fwos%2Fwoscc%2Ffull-record%2FWOS:000461443400014","View Full Record in Web of Science")</f>
        <v>View Full Record in Web of Science</v>
      </c>
    </row>
    <row r="136" customFormat="false" ht="12.75" hidden="false" customHeight="false" outlineLevel="0" collapsed="false">
      <c r="A136" s="1" t="s">
        <v>72</v>
      </c>
      <c r="B136" s="1" t="s">
        <v>2511</v>
      </c>
      <c r="C136" s="1"/>
      <c r="D136" s="1"/>
      <c r="E136" s="1"/>
      <c r="F136" s="1" t="s">
        <v>2512</v>
      </c>
      <c r="G136" s="1"/>
      <c r="H136" s="1"/>
      <c r="I136" s="1" t="s">
        <v>2513</v>
      </c>
      <c r="J136" s="1" t="s">
        <v>149</v>
      </c>
      <c r="K136" s="1"/>
      <c r="L136" s="1"/>
      <c r="M136" s="1" t="s">
        <v>77</v>
      </c>
      <c r="N136" s="1" t="s">
        <v>129</v>
      </c>
      <c r="O136" s="1"/>
      <c r="P136" s="1"/>
      <c r="Q136" s="1"/>
      <c r="R136" s="1"/>
      <c r="S136" s="1"/>
      <c r="T136" s="1"/>
      <c r="U136" s="1" t="s">
        <v>2514</v>
      </c>
      <c r="V136" s="1" t="s">
        <v>2515</v>
      </c>
      <c r="W136" s="1" t="s">
        <v>2516</v>
      </c>
      <c r="X136" s="1" t="s">
        <v>659</v>
      </c>
      <c r="Y136" s="1" t="s">
        <v>2517</v>
      </c>
      <c r="Z136" s="1" t="s">
        <v>2518</v>
      </c>
      <c r="AA136" s="1"/>
      <c r="AB136" s="1" t="s">
        <v>2519</v>
      </c>
      <c r="AC136" s="1"/>
      <c r="AD136" s="1"/>
      <c r="AE136" s="1"/>
      <c r="AF136" s="1"/>
      <c r="AG136" s="1" t="n">
        <v>30</v>
      </c>
      <c r="AH136" s="1" t="n">
        <v>4</v>
      </c>
      <c r="AI136" s="1" t="n">
        <v>4</v>
      </c>
      <c r="AJ136" s="1" t="n">
        <v>1</v>
      </c>
      <c r="AK136" s="1" t="n">
        <v>1</v>
      </c>
      <c r="AL136" s="1" t="s">
        <v>156</v>
      </c>
      <c r="AM136" s="1" t="s">
        <v>138</v>
      </c>
      <c r="AN136" s="1" t="s">
        <v>157</v>
      </c>
      <c r="AO136" s="1" t="s">
        <v>158</v>
      </c>
      <c r="AP136" s="1" t="s">
        <v>414</v>
      </c>
      <c r="AQ136" s="1"/>
      <c r="AR136" s="1" t="s">
        <v>159</v>
      </c>
      <c r="AS136" s="1" t="s">
        <v>160</v>
      </c>
      <c r="AT136" s="1" t="s">
        <v>1165</v>
      </c>
      <c r="AU136" s="1" t="n">
        <v>2020</v>
      </c>
      <c r="AV136" s="1" t="n">
        <v>61</v>
      </c>
      <c r="AW136" s="1" t="n">
        <v>1</v>
      </c>
      <c r="AX136" s="1"/>
      <c r="AY136" s="1"/>
      <c r="AZ136" s="1"/>
      <c r="BA136" s="1"/>
      <c r="BB136" s="1" t="n">
        <v>49</v>
      </c>
      <c r="BC136" s="1" t="n">
        <v>54</v>
      </c>
      <c r="BD136" s="1"/>
      <c r="BE136" s="1" t="s">
        <v>2520</v>
      </c>
      <c r="BF136" s="1" t="str">
        <f aca="false">HYPERLINK("http://dx.doi.org/10.3325/cmj.2020.61.49","http://dx.doi.org/10.3325/cmj.2020.61.49")</f>
        <v>http://dx.doi.org/10.3325/cmj.2020.61.49</v>
      </c>
      <c r="BG136" s="1"/>
      <c r="BH136" s="1"/>
      <c r="BI136" s="1" t="n">
        <v>6</v>
      </c>
      <c r="BJ136" s="1" t="s">
        <v>143</v>
      </c>
      <c r="BK136" s="1" t="s">
        <v>95</v>
      </c>
      <c r="BL136" s="1" t="s">
        <v>144</v>
      </c>
      <c r="BM136" s="1" t="s">
        <v>2521</v>
      </c>
      <c r="BN136" s="1" t="n">
        <v>32118378</v>
      </c>
      <c r="BO136" s="1" t="s">
        <v>2522</v>
      </c>
      <c r="BP136" s="1"/>
      <c r="BQ136" s="1"/>
      <c r="BR136" s="1" t="s">
        <v>98</v>
      </c>
      <c r="BS136" s="1" t="s">
        <v>2523</v>
      </c>
      <c r="BT136" s="1" t="str">
        <f aca="false">HYPERLINK("https%3A%2F%2Fwww.webofscience.com%2Fwos%2Fwoscc%2Ffull-record%2FWOS:000537838600008","View Full Record in Web of Science")</f>
        <v>View Full Record in Web of Science</v>
      </c>
    </row>
    <row r="137" customFormat="false" ht="12.75" hidden="false" customHeight="false" outlineLevel="0" collapsed="false">
      <c r="A137" s="1" t="s">
        <v>72</v>
      </c>
      <c r="B137" s="1" t="s">
        <v>2524</v>
      </c>
      <c r="C137" s="1"/>
      <c r="D137" s="1"/>
      <c r="E137" s="1"/>
      <c r="F137" s="1" t="s">
        <v>2525</v>
      </c>
      <c r="G137" s="1"/>
      <c r="H137" s="1"/>
      <c r="I137" s="1" t="s">
        <v>2526</v>
      </c>
      <c r="J137" s="1" t="s">
        <v>2527</v>
      </c>
      <c r="K137" s="1"/>
      <c r="L137" s="1"/>
      <c r="M137" s="1" t="s">
        <v>77</v>
      </c>
      <c r="N137" s="1" t="s">
        <v>324</v>
      </c>
      <c r="O137" s="1"/>
      <c r="P137" s="1"/>
      <c r="Q137" s="1"/>
      <c r="R137" s="1"/>
      <c r="S137" s="1"/>
      <c r="T137" s="1"/>
      <c r="U137" s="1"/>
      <c r="V137" s="1"/>
      <c r="W137" s="1" t="s">
        <v>2528</v>
      </c>
      <c r="X137" s="1" t="s">
        <v>2529</v>
      </c>
      <c r="Y137" s="1" t="s">
        <v>2530</v>
      </c>
      <c r="Z137" s="1" t="s">
        <v>2531</v>
      </c>
      <c r="AA137" s="1" t="s">
        <v>2532</v>
      </c>
      <c r="AB137" s="1" t="s">
        <v>2533</v>
      </c>
      <c r="AC137" s="1"/>
      <c r="AD137" s="1"/>
      <c r="AE137" s="1"/>
      <c r="AF137" s="1"/>
      <c r="AG137" s="1" t="n">
        <v>5</v>
      </c>
      <c r="AH137" s="1" t="n">
        <v>5</v>
      </c>
      <c r="AI137" s="1" t="n">
        <v>5</v>
      </c>
      <c r="AJ137" s="1" t="n">
        <v>0</v>
      </c>
      <c r="AK137" s="1" t="n">
        <v>6</v>
      </c>
      <c r="AL137" s="1" t="s">
        <v>2534</v>
      </c>
      <c r="AM137" s="1" t="s">
        <v>112</v>
      </c>
      <c r="AN137" s="1" t="s">
        <v>1369</v>
      </c>
      <c r="AO137" s="1" t="s">
        <v>2535</v>
      </c>
      <c r="AP137" s="1" t="s">
        <v>2536</v>
      </c>
      <c r="AQ137" s="1"/>
      <c r="AR137" s="1" t="s">
        <v>2537</v>
      </c>
      <c r="AS137" s="1" t="s">
        <v>2538</v>
      </c>
      <c r="AT137" s="1" t="s">
        <v>587</v>
      </c>
      <c r="AU137" s="1" t="n">
        <v>2017</v>
      </c>
      <c r="AV137" s="1" t="n">
        <v>46</v>
      </c>
      <c r="AW137" s="1" t="n">
        <v>8</v>
      </c>
      <c r="AX137" s="1"/>
      <c r="AY137" s="1"/>
      <c r="AZ137" s="1"/>
      <c r="BA137" s="1"/>
      <c r="BB137" s="1" t="n">
        <v>2507</v>
      </c>
      <c r="BC137" s="1" t="n">
        <v>2508</v>
      </c>
      <c r="BD137" s="1"/>
      <c r="BE137" s="1" t="s">
        <v>2539</v>
      </c>
      <c r="BF137" s="1" t="str">
        <f aca="false">HYPERLINK("http://dx.doi.org/10.1007/s10508-016-0906-0","http://dx.doi.org/10.1007/s10508-016-0906-0")</f>
        <v>http://dx.doi.org/10.1007/s10508-016-0906-0</v>
      </c>
      <c r="BG137" s="1"/>
      <c r="BH137" s="1"/>
      <c r="BI137" s="1" t="n">
        <v>2</v>
      </c>
      <c r="BJ137" s="1" t="s">
        <v>2540</v>
      </c>
      <c r="BK137" s="1" t="s">
        <v>350</v>
      </c>
      <c r="BL137" s="1" t="s">
        <v>2541</v>
      </c>
      <c r="BM137" s="1" t="s">
        <v>2542</v>
      </c>
      <c r="BN137" s="1" t="n">
        <v>27896566</v>
      </c>
      <c r="BO137" s="1"/>
      <c r="BP137" s="1"/>
      <c r="BQ137" s="1"/>
      <c r="BR137" s="1" t="s">
        <v>98</v>
      </c>
      <c r="BS137" s="1" t="s">
        <v>2543</v>
      </c>
      <c r="BT137" s="1" t="str">
        <f aca="false">HYPERLINK("https%3A%2F%2Fwww.webofscience.com%2Fwos%2Fwoscc%2Ffull-record%2FWOS:000416530400030","View Full Record in Web of Science")</f>
        <v>View Full Record in Web of Science</v>
      </c>
    </row>
    <row r="138" customFormat="false" ht="12.75" hidden="false" customHeight="false" outlineLevel="0" collapsed="false">
      <c r="A138" s="1" t="s">
        <v>72</v>
      </c>
      <c r="B138" s="1" t="s">
        <v>2544</v>
      </c>
      <c r="C138" s="1"/>
      <c r="D138" s="1"/>
      <c r="E138" s="1"/>
      <c r="F138" s="1" t="s">
        <v>2545</v>
      </c>
      <c r="G138" s="1"/>
      <c r="H138" s="1"/>
      <c r="I138" s="1" t="s">
        <v>2546</v>
      </c>
      <c r="J138" s="1" t="s">
        <v>2204</v>
      </c>
      <c r="K138" s="1"/>
      <c r="L138" s="1"/>
      <c r="M138" s="1" t="s">
        <v>77</v>
      </c>
      <c r="N138" s="1" t="s">
        <v>129</v>
      </c>
      <c r="O138" s="1"/>
      <c r="P138" s="1"/>
      <c r="Q138" s="1"/>
      <c r="R138" s="1"/>
      <c r="S138" s="1"/>
      <c r="T138" s="1" t="s">
        <v>2547</v>
      </c>
      <c r="U138" s="1" t="s">
        <v>2548</v>
      </c>
      <c r="V138" s="1" t="s">
        <v>2549</v>
      </c>
      <c r="W138" s="1" t="s">
        <v>2550</v>
      </c>
      <c r="X138" s="1"/>
      <c r="Y138" s="1" t="s">
        <v>2551</v>
      </c>
      <c r="Z138" s="1" t="s">
        <v>2552</v>
      </c>
      <c r="AA138" s="1" t="s">
        <v>2553</v>
      </c>
      <c r="AB138" s="1" t="s">
        <v>2554</v>
      </c>
      <c r="AC138" s="1"/>
      <c r="AD138" s="1"/>
      <c r="AE138" s="1"/>
      <c r="AF138" s="1"/>
      <c r="AG138" s="1" t="n">
        <v>43</v>
      </c>
      <c r="AH138" s="1" t="n">
        <v>2</v>
      </c>
      <c r="AI138" s="1" t="n">
        <v>2</v>
      </c>
      <c r="AJ138" s="1" t="n">
        <v>1</v>
      </c>
      <c r="AK138" s="1" t="n">
        <v>7</v>
      </c>
      <c r="AL138" s="1" t="s">
        <v>640</v>
      </c>
      <c r="AM138" s="1" t="s">
        <v>468</v>
      </c>
      <c r="AN138" s="1" t="s">
        <v>641</v>
      </c>
      <c r="AO138" s="1" t="s">
        <v>2210</v>
      </c>
      <c r="AP138" s="1" t="s">
        <v>2555</v>
      </c>
      <c r="AQ138" s="1"/>
      <c r="AR138" s="1" t="s">
        <v>979</v>
      </c>
      <c r="AS138" s="1" t="s">
        <v>2211</v>
      </c>
      <c r="AT138" s="1" t="s">
        <v>587</v>
      </c>
      <c r="AU138" s="1" t="n">
        <v>2015</v>
      </c>
      <c r="AV138" s="1" t="n">
        <v>46</v>
      </c>
      <c r="AW138" s="1"/>
      <c r="AX138" s="1"/>
      <c r="AY138" s="1" t="n">
        <v>6</v>
      </c>
      <c r="AZ138" s="1"/>
      <c r="BA138" s="1"/>
      <c r="BB138" s="1" t="s">
        <v>2556</v>
      </c>
      <c r="BC138" s="1" t="s">
        <v>2557</v>
      </c>
      <c r="BD138" s="1"/>
      <c r="BE138" s="1" t="s">
        <v>2558</v>
      </c>
      <c r="BF138" s="1" t="str">
        <f aca="false">HYPERLINK("http://dx.doi.org/10.1016/j.injury.2015.10.039","http://dx.doi.org/10.1016/j.injury.2015.10.039")</f>
        <v>http://dx.doi.org/10.1016/j.injury.2015.10.039</v>
      </c>
      <c r="BG138" s="1"/>
      <c r="BH138" s="1"/>
      <c r="BI138" s="1" t="n">
        <v>5</v>
      </c>
      <c r="BJ138" s="1" t="s">
        <v>2213</v>
      </c>
      <c r="BK138" s="1" t="s">
        <v>95</v>
      </c>
      <c r="BL138" s="1" t="s">
        <v>2214</v>
      </c>
      <c r="BM138" s="1" t="s">
        <v>2559</v>
      </c>
      <c r="BN138" s="1" t="n">
        <v>26612476</v>
      </c>
      <c r="BO138" s="1"/>
      <c r="BP138" s="1"/>
      <c r="BQ138" s="1"/>
      <c r="BR138" s="1" t="s">
        <v>98</v>
      </c>
      <c r="BS138" s="1" t="s">
        <v>2560</v>
      </c>
      <c r="BT138" s="1" t="str">
        <f aca="false">HYPERLINK("https%3A%2F%2Fwww.webofscience.com%2Fwos%2Fwoscc%2Ffull-record%2FWOS:000366319500017","View Full Record in Web of Science")</f>
        <v>View Full Record in Web of Science</v>
      </c>
    </row>
    <row r="139" customFormat="false" ht="12.75" hidden="false" customHeight="false" outlineLevel="0" collapsed="false">
      <c r="A139" s="1" t="s">
        <v>72</v>
      </c>
      <c r="B139" s="1" t="s">
        <v>2561</v>
      </c>
      <c r="C139" s="1"/>
      <c r="D139" s="1"/>
      <c r="E139" s="1"/>
      <c r="F139" s="1" t="s">
        <v>2562</v>
      </c>
      <c r="G139" s="1"/>
      <c r="H139" s="1"/>
      <c r="I139" s="1" t="s">
        <v>2563</v>
      </c>
      <c r="J139" s="1" t="s">
        <v>335</v>
      </c>
      <c r="K139" s="1"/>
      <c r="L139" s="1"/>
      <c r="M139" s="1" t="s">
        <v>77</v>
      </c>
      <c r="N139" s="1" t="s">
        <v>129</v>
      </c>
      <c r="O139" s="1"/>
      <c r="P139" s="1"/>
      <c r="Q139" s="1"/>
      <c r="R139" s="1"/>
      <c r="S139" s="1"/>
      <c r="T139" s="1" t="s">
        <v>2564</v>
      </c>
      <c r="U139" s="1" t="s">
        <v>2565</v>
      </c>
      <c r="V139" s="1" t="s">
        <v>2566</v>
      </c>
      <c r="W139" s="1" t="s">
        <v>2567</v>
      </c>
      <c r="X139" s="1" t="s">
        <v>2568</v>
      </c>
      <c r="Y139" s="1" t="s">
        <v>2569</v>
      </c>
      <c r="Z139" s="1" t="s">
        <v>2570</v>
      </c>
      <c r="AA139" s="1" t="s">
        <v>2571</v>
      </c>
      <c r="AB139" s="1" t="s">
        <v>2572</v>
      </c>
      <c r="AC139" s="1"/>
      <c r="AD139" s="1"/>
      <c r="AE139" s="1"/>
      <c r="AF139" s="1"/>
      <c r="AG139" s="1" t="n">
        <v>14</v>
      </c>
      <c r="AH139" s="1" t="n">
        <v>2</v>
      </c>
      <c r="AI139" s="1" t="n">
        <v>3</v>
      </c>
      <c r="AJ139" s="1" t="n">
        <v>0</v>
      </c>
      <c r="AK139" s="1" t="n">
        <v>7</v>
      </c>
      <c r="AL139" s="1" t="s">
        <v>335</v>
      </c>
      <c r="AM139" s="1" t="s">
        <v>138</v>
      </c>
      <c r="AN139" s="1" t="s">
        <v>344</v>
      </c>
      <c r="AO139" s="1" t="s">
        <v>345</v>
      </c>
      <c r="AP139" s="1"/>
      <c r="AQ139" s="1"/>
      <c r="AR139" s="1" t="s">
        <v>346</v>
      </c>
      <c r="AS139" s="1" t="s">
        <v>347</v>
      </c>
      <c r="AT139" s="1" t="s">
        <v>348</v>
      </c>
      <c r="AU139" s="1" t="n">
        <v>2010</v>
      </c>
      <c r="AV139" s="1" t="n">
        <v>34</v>
      </c>
      <c r="AW139" s="1" t="n">
        <v>1</v>
      </c>
      <c r="AX139" s="1"/>
      <c r="AY139" s="1"/>
      <c r="AZ139" s="1"/>
      <c r="BA139" s="1"/>
      <c r="BB139" s="1" t="n">
        <v>59</v>
      </c>
      <c r="BC139" s="1" t="n">
        <v>62</v>
      </c>
      <c r="BD139" s="1"/>
      <c r="BE139" s="1"/>
      <c r="BF139" s="1"/>
      <c r="BG139" s="1"/>
      <c r="BH139" s="1"/>
      <c r="BI139" s="1" t="n">
        <v>4</v>
      </c>
      <c r="BJ139" s="1" t="s">
        <v>349</v>
      </c>
      <c r="BK139" s="1" t="s">
        <v>350</v>
      </c>
      <c r="BL139" s="1" t="s">
        <v>349</v>
      </c>
      <c r="BM139" s="1" t="s">
        <v>764</v>
      </c>
      <c r="BN139" s="1" t="n">
        <v>20432734</v>
      </c>
      <c r="BO139" s="1"/>
      <c r="BP139" s="1"/>
      <c r="BQ139" s="1"/>
      <c r="BR139" s="1" t="s">
        <v>98</v>
      </c>
      <c r="BS139" s="1" t="s">
        <v>2573</v>
      </c>
      <c r="BT139" s="1" t="str">
        <f aca="false">HYPERLINK("https%3A%2F%2Fwww.webofscience.com%2Fwos%2Fwoscc%2Ffull-record%2FWOS:000276964400011","View Full Record in Web of Science")</f>
        <v>View Full Record in Web of Science</v>
      </c>
    </row>
    <row r="140" customFormat="false" ht="12.75" hidden="false" customHeight="false" outlineLevel="0" collapsed="false">
      <c r="A140" s="1" t="s">
        <v>72</v>
      </c>
      <c r="B140" s="1" t="s">
        <v>2574</v>
      </c>
      <c r="C140" s="1"/>
      <c r="D140" s="1"/>
      <c r="E140" s="1"/>
      <c r="F140" s="1" t="s">
        <v>2575</v>
      </c>
      <c r="G140" s="1"/>
      <c r="H140" s="1"/>
      <c r="I140" s="1" t="s">
        <v>2576</v>
      </c>
      <c r="J140" s="1" t="s">
        <v>2577</v>
      </c>
      <c r="K140" s="1"/>
      <c r="L140" s="1"/>
      <c r="M140" s="1" t="s">
        <v>77</v>
      </c>
      <c r="N140" s="1" t="s">
        <v>129</v>
      </c>
      <c r="O140" s="1"/>
      <c r="P140" s="1"/>
      <c r="Q140" s="1"/>
      <c r="R140" s="1"/>
      <c r="S140" s="1"/>
      <c r="T140" s="1"/>
      <c r="U140" s="1" t="s">
        <v>2578</v>
      </c>
      <c r="V140" s="1" t="s">
        <v>2579</v>
      </c>
      <c r="W140" s="1" t="s">
        <v>2580</v>
      </c>
      <c r="X140" s="1" t="s">
        <v>566</v>
      </c>
      <c r="Y140" s="1" t="s">
        <v>2581</v>
      </c>
      <c r="Z140" s="1" t="s">
        <v>2582</v>
      </c>
      <c r="AA140" s="1"/>
      <c r="AB140" s="1" t="s">
        <v>2583</v>
      </c>
      <c r="AC140" s="1"/>
      <c r="AD140" s="1"/>
      <c r="AE140" s="1"/>
      <c r="AF140" s="1"/>
      <c r="AG140" s="1" t="n">
        <v>53</v>
      </c>
      <c r="AH140" s="1" t="n">
        <v>35</v>
      </c>
      <c r="AI140" s="1" t="n">
        <v>36</v>
      </c>
      <c r="AJ140" s="1" t="n">
        <v>0</v>
      </c>
      <c r="AK140" s="1" t="n">
        <v>4</v>
      </c>
      <c r="AL140" s="1" t="s">
        <v>111</v>
      </c>
      <c r="AM140" s="1" t="s">
        <v>112</v>
      </c>
      <c r="AN140" s="1" t="s">
        <v>113</v>
      </c>
      <c r="AO140" s="1" t="s">
        <v>2584</v>
      </c>
      <c r="AP140" s="1"/>
      <c r="AQ140" s="1"/>
      <c r="AR140" s="1" t="s">
        <v>2585</v>
      </c>
      <c r="AS140" s="1" t="s">
        <v>2586</v>
      </c>
      <c r="AT140" s="1" t="s">
        <v>348</v>
      </c>
      <c r="AU140" s="1" t="n">
        <v>2009</v>
      </c>
      <c r="AV140" s="1" t="n">
        <v>23</v>
      </c>
      <c r="AW140" s="1" t="n">
        <v>2</v>
      </c>
      <c r="AX140" s="1"/>
      <c r="AY140" s="1"/>
      <c r="AZ140" s="1"/>
      <c r="BA140" s="1"/>
      <c r="BB140" s="1" t="n">
        <v>186</v>
      </c>
      <c r="BC140" s="1" t="n">
        <v>193</v>
      </c>
      <c r="BD140" s="1"/>
      <c r="BE140" s="1" t="s">
        <v>2587</v>
      </c>
      <c r="BF140" s="1" t="str">
        <f aca="false">HYPERLINK("http://dx.doi.org/10.1016/j.avsg.2008.05.008","http://dx.doi.org/10.1016/j.avsg.2008.05.008")</f>
        <v>http://dx.doi.org/10.1016/j.avsg.2008.05.008</v>
      </c>
      <c r="BG140" s="1"/>
      <c r="BH140" s="1"/>
      <c r="BI140" s="1" t="n">
        <v>8</v>
      </c>
      <c r="BJ140" s="1" t="s">
        <v>2588</v>
      </c>
      <c r="BK140" s="1" t="s">
        <v>95</v>
      </c>
      <c r="BL140" s="1" t="s">
        <v>2589</v>
      </c>
      <c r="BM140" s="1" t="s">
        <v>2590</v>
      </c>
      <c r="BN140" s="1" t="n">
        <v>18657388</v>
      </c>
      <c r="BO140" s="1" t="s">
        <v>990</v>
      </c>
      <c r="BP140" s="1"/>
      <c r="BQ140" s="1"/>
      <c r="BR140" s="1" t="s">
        <v>98</v>
      </c>
      <c r="BS140" s="1" t="s">
        <v>2591</v>
      </c>
      <c r="BT140" s="1" t="str">
        <f aca="false">HYPERLINK("https%3A%2F%2Fwww.webofscience.com%2Fwos%2Fwoscc%2Ffull-record%2FWOS:000264403400006","View Full Record in Web of Science")</f>
        <v>View Full Record in Web of Science</v>
      </c>
    </row>
    <row r="141" customFormat="false" ht="12.75" hidden="false" customHeight="false" outlineLevel="0" collapsed="false">
      <c r="A141" s="1" t="s">
        <v>72</v>
      </c>
      <c r="B141" s="1" t="s">
        <v>2592</v>
      </c>
      <c r="C141" s="1"/>
      <c r="D141" s="1"/>
      <c r="E141" s="1"/>
      <c r="F141" s="1" t="s">
        <v>2593</v>
      </c>
      <c r="G141" s="1"/>
      <c r="H141" s="1"/>
      <c r="I141" s="1" t="s">
        <v>2594</v>
      </c>
      <c r="J141" s="1" t="s">
        <v>2595</v>
      </c>
      <c r="K141" s="1"/>
      <c r="L141" s="1"/>
      <c r="M141" s="1" t="s">
        <v>77</v>
      </c>
      <c r="N141" s="1" t="s">
        <v>52</v>
      </c>
      <c r="O141" s="1"/>
      <c r="P141" s="1"/>
      <c r="Q141" s="1"/>
      <c r="R141" s="1"/>
      <c r="S141" s="1"/>
      <c r="T141" s="1"/>
      <c r="U141" s="1"/>
      <c r="V141" s="1"/>
      <c r="W141" s="1" t="s">
        <v>2596</v>
      </c>
      <c r="X141" s="1" t="s">
        <v>81</v>
      </c>
      <c r="Y141" s="1"/>
      <c r="Z141" s="1"/>
      <c r="AA141" s="1"/>
      <c r="AB141" s="1"/>
      <c r="AC141" s="1"/>
      <c r="AD141" s="1"/>
      <c r="AE141" s="1"/>
      <c r="AF141" s="1"/>
      <c r="AG141" s="1" t="n">
        <v>0</v>
      </c>
      <c r="AH141" s="1" t="n">
        <v>0</v>
      </c>
      <c r="AI141" s="1" t="n">
        <v>0</v>
      </c>
      <c r="AJ141" s="1" t="n">
        <v>0</v>
      </c>
      <c r="AK141" s="1" t="n">
        <v>0</v>
      </c>
      <c r="AL141" s="1" t="s">
        <v>2302</v>
      </c>
      <c r="AM141" s="1" t="s">
        <v>941</v>
      </c>
      <c r="AN141" s="1" t="s">
        <v>2303</v>
      </c>
      <c r="AO141" s="1" t="s">
        <v>2597</v>
      </c>
      <c r="AP141" s="1"/>
      <c r="AQ141" s="1"/>
      <c r="AR141" s="1" t="s">
        <v>2598</v>
      </c>
      <c r="AS141" s="1" t="s">
        <v>2599</v>
      </c>
      <c r="AT141" s="1"/>
      <c r="AU141" s="1" t="n">
        <v>2009</v>
      </c>
      <c r="AV141" s="1" t="n">
        <v>32</v>
      </c>
      <c r="AW141" s="1" t="n">
        <v>5</v>
      </c>
      <c r="AX141" s="1"/>
      <c r="AY141" s="1"/>
      <c r="AZ141" s="1"/>
      <c r="BA141" s="1"/>
      <c r="BB141" s="1" t="n">
        <v>329</v>
      </c>
      <c r="BC141" s="1" t="n">
        <v>329</v>
      </c>
      <c r="BD141" s="1"/>
      <c r="BE141" s="1"/>
      <c r="BF141" s="1"/>
      <c r="BG141" s="1"/>
      <c r="BH141" s="1"/>
      <c r="BI141" s="1" t="n">
        <v>1</v>
      </c>
      <c r="BJ141" s="1" t="s">
        <v>2600</v>
      </c>
      <c r="BK141" s="1" t="s">
        <v>95</v>
      </c>
      <c r="BL141" s="1" t="s">
        <v>2601</v>
      </c>
      <c r="BM141" s="1" t="s">
        <v>2602</v>
      </c>
      <c r="BN141" s="1"/>
      <c r="BO141" s="1"/>
      <c r="BP141" s="1"/>
      <c r="BQ141" s="1"/>
      <c r="BR141" s="1" t="s">
        <v>98</v>
      </c>
      <c r="BS141" s="1" t="s">
        <v>2603</v>
      </c>
      <c r="BT141" s="1" t="str">
        <f aca="false">HYPERLINK("https%3A%2F%2Fwww.webofscience.com%2Fwos%2Fwoscc%2Ffull-record%2FWOS:000272140900052","View Full Record in Web of Science")</f>
        <v>View Full Record in Web of Science</v>
      </c>
    </row>
    <row r="142" customFormat="false" ht="12.75" hidden="false" customHeight="false" outlineLevel="0" collapsed="false">
      <c r="A142" s="1" t="s">
        <v>72</v>
      </c>
      <c r="B142" s="1" t="s">
        <v>2604</v>
      </c>
      <c r="C142" s="1"/>
      <c r="D142" s="1"/>
      <c r="E142" s="1"/>
      <c r="F142" s="1" t="s">
        <v>2605</v>
      </c>
      <c r="G142" s="1"/>
      <c r="H142" s="1"/>
      <c r="I142" s="1" t="s">
        <v>2606</v>
      </c>
      <c r="J142" s="1" t="s">
        <v>2607</v>
      </c>
      <c r="K142" s="1"/>
      <c r="L142" s="1"/>
      <c r="M142" s="1" t="s">
        <v>77</v>
      </c>
      <c r="N142" s="1" t="s">
        <v>129</v>
      </c>
      <c r="O142" s="1"/>
      <c r="P142" s="1"/>
      <c r="Q142" s="1"/>
      <c r="R142" s="1"/>
      <c r="S142" s="1"/>
      <c r="T142" s="1" t="s">
        <v>2608</v>
      </c>
      <c r="U142" s="1"/>
      <c r="V142" s="1" t="s">
        <v>2609</v>
      </c>
      <c r="W142" s="1" t="s">
        <v>2610</v>
      </c>
      <c r="X142" s="1" t="s">
        <v>2611</v>
      </c>
      <c r="Y142" s="1" t="s">
        <v>2612</v>
      </c>
      <c r="Z142" s="1" t="s">
        <v>2613</v>
      </c>
      <c r="AA142" s="1" t="s">
        <v>2614</v>
      </c>
      <c r="AB142" s="1" t="s">
        <v>2615</v>
      </c>
      <c r="AC142" s="1" t="s">
        <v>2616</v>
      </c>
      <c r="AD142" s="1" t="s">
        <v>2617</v>
      </c>
      <c r="AE142" s="1" t="s">
        <v>2618</v>
      </c>
      <c r="AF142" s="1"/>
      <c r="AG142" s="1" t="n">
        <v>21</v>
      </c>
      <c r="AH142" s="1" t="n">
        <v>19</v>
      </c>
      <c r="AI142" s="1" t="n">
        <v>19</v>
      </c>
      <c r="AJ142" s="1" t="n">
        <v>3</v>
      </c>
      <c r="AK142" s="1" t="n">
        <v>26</v>
      </c>
      <c r="AL142" s="1" t="s">
        <v>2619</v>
      </c>
      <c r="AM142" s="1" t="s">
        <v>2620</v>
      </c>
      <c r="AN142" s="1" t="s">
        <v>2621</v>
      </c>
      <c r="AO142" s="1" t="s">
        <v>2622</v>
      </c>
      <c r="AP142" s="1" t="s">
        <v>2623</v>
      </c>
      <c r="AQ142" s="1"/>
      <c r="AR142" s="1" t="s">
        <v>2624</v>
      </c>
      <c r="AS142" s="1" t="s">
        <v>2625</v>
      </c>
      <c r="AT142" s="1" t="s">
        <v>348</v>
      </c>
      <c r="AU142" s="1" t="n">
        <v>2015</v>
      </c>
      <c r="AV142" s="1" t="n">
        <v>14</v>
      </c>
      <c r="AW142" s="1" t="n">
        <v>1</v>
      </c>
      <c r="AX142" s="1"/>
      <c r="AY142" s="1"/>
      <c r="AZ142" s="1"/>
      <c r="BA142" s="1"/>
      <c r="BB142" s="1" t="n">
        <v>71</v>
      </c>
      <c r="BC142" s="1" t="n">
        <v>84</v>
      </c>
      <c r="BD142" s="1"/>
      <c r="BE142" s="1" t="s">
        <v>2626</v>
      </c>
      <c r="BF142" s="1" t="str">
        <f aca="false">HYPERLINK("http://dx.doi.org/10.2507/IJSIMM14(1)7.290","http://dx.doi.org/10.2507/IJSIMM14(1)7.290")</f>
        <v>http://dx.doi.org/10.2507/IJSIMM14(1)7.290</v>
      </c>
      <c r="BG142" s="1"/>
      <c r="BH142" s="1"/>
      <c r="BI142" s="1" t="n">
        <v>14</v>
      </c>
      <c r="BJ142" s="1" t="s">
        <v>2627</v>
      </c>
      <c r="BK142" s="1" t="s">
        <v>95</v>
      </c>
      <c r="BL142" s="1" t="s">
        <v>2628</v>
      </c>
      <c r="BM142" s="1" t="s">
        <v>2629</v>
      </c>
      <c r="BN142" s="1"/>
      <c r="BO142" s="1" t="s">
        <v>2630</v>
      </c>
      <c r="BP142" s="1"/>
      <c r="BQ142" s="1"/>
      <c r="BR142" s="1" t="s">
        <v>98</v>
      </c>
      <c r="BS142" s="1" t="s">
        <v>2631</v>
      </c>
      <c r="BT142" s="1" t="str">
        <f aca="false">HYPERLINK("https%3A%2F%2Fwww.webofscience.com%2Fwos%2Fwoscc%2Ffull-record%2FWOS:000351950800007","View Full Record in Web of Science")</f>
        <v>View Full Record in Web of Science</v>
      </c>
    </row>
    <row r="143" customFormat="false" ht="12.75" hidden="false" customHeight="false" outlineLevel="0" collapsed="false">
      <c r="A143" s="1" t="s">
        <v>72</v>
      </c>
      <c r="B143" s="1" t="s">
        <v>2632</v>
      </c>
      <c r="C143" s="1"/>
      <c r="D143" s="1"/>
      <c r="E143" s="1"/>
      <c r="F143" s="1" t="s">
        <v>2633</v>
      </c>
      <c r="G143" s="1"/>
      <c r="H143" s="1"/>
      <c r="I143" s="1" t="s">
        <v>2634</v>
      </c>
      <c r="J143" s="1" t="s">
        <v>2635</v>
      </c>
      <c r="K143" s="1"/>
      <c r="L143" s="1"/>
      <c r="M143" s="1" t="s">
        <v>77</v>
      </c>
      <c r="N143" s="1" t="s">
        <v>52</v>
      </c>
      <c r="O143" s="1" t="s">
        <v>2636</v>
      </c>
      <c r="P143" s="1" t="s">
        <v>2637</v>
      </c>
      <c r="Q143" s="1" t="s">
        <v>2638</v>
      </c>
      <c r="R143" s="1"/>
      <c r="S143" s="1"/>
      <c r="T143" s="1"/>
      <c r="U143" s="1"/>
      <c r="V143" s="1"/>
      <c r="W143" s="1" t="s">
        <v>2639</v>
      </c>
      <c r="X143" s="1" t="s">
        <v>2640</v>
      </c>
      <c r="Y143" s="1"/>
      <c r="Z143" s="1"/>
      <c r="AA143" s="1" t="s">
        <v>2641</v>
      </c>
      <c r="AB143" s="1" t="s">
        <v>2642</v>
      </c>
      <c r="AC143" s="1"/>
      <c r="AD143" s="1"/>
      <c r="AE143" s="1"/>
      <c r="AF143" s="1"/>
      <c r="AG143" s="1" t="n">
        <v>0</v>
      </c>
      <c r="AH143" s="1" t="n">
        <v>0</v>
      </c>
      <c r="AI143" s="1" t="n">
        <v>0</v>
      </c>
      <c r="AJ143" s="1" t="n">
        <v>0</v>
      </c>
      <c r="AK143" s="1" t="n">
        <v>6</v>
      </c>
      <c r="AL143" s="1" t="s">
        <v>449</v>
      </c>
      <c r="AM143" s="1" t="s">
        <v>432</v>
      </c>
      <c r="AN143" s="1" t="s">
        <v>433</v>
      </c>
      <c r="AO143" s="1" t="s">
        <v>2643</v>
      </c>
      <c r="AP143" s="1" t="s">
        <v>2644</v>
      </c>
      <c r="AQ143" s="1"/>
      <c r="AR143" s="1" t="s">
        <v>2645</v>
      </c>
      <c r="AS143" s="1" t="s">
        <v>2646</v>
      </c>
      <c r="AT143" s="1" t="s">
        <v>415</v>
      </c>
      <c r="AU143" s="1" t="n">
        <v>2016</v>
      </c>
      <c r="AV143" s="1" t="n">
        <v>46</v>
      </c>
      <c r="AW143" s="1"/>
      <c r="AX143" s="1"/>
      <c r="AY143" s="1" t="n">
        <v>1</v>
      </c>
      <c r="AZ143" s="1" t="s">
        <v>453</v>
      </c>
      <c r="BA143" s="1" t="n">
        <v>446</v>
      </c>
      <c r="BB143" s="1" t="n">
        <v>451</v>
      </c>
      <c r="BC143" s="1" t="n">
        <v>451</v>
      </c>
      <c r="BD143" s="1"/>
      <c r="BE143" s="1"/>
      <c r="BF143" s="1"/>
      <c r="BG143" s="1"/>
      <c r="BH143" s="1"/>
      <c r="BI143" s="1" t="n">
        <v>1</v>
      </c>
      <c r="BJ143" s="1" t="s">
        <v>1639</v>
      </c>
      <c r="BK143" s="1" t="s">
        <v>122</v>
      </c>
      <c r="BL143" s="1" t="s">
        <v>1639</v>
      </c>
      <c r="BM143" s="1" t="s">
        <v>2647</v>
      </c>
      <c r="BN143" s="1"/>
      <c r="BO143" s="1"/>
      <c r="BP143" s="1"/>
      <c r="BQ143" s="1"/>
      <c r="BR143" s="1" t="s">
        <v>98</v>
      </c>
      <c r="BS143" s="1" t="s">
        <v>2648</v>
      </c>
      <c r="BT143" s="1" t="str">
        <f aca="false">HYPERLINK("https%3A%2F%2Fwww.webofscience.com%2Fwos%2Fwoscc%2Ffull-record%2FWOS:000383610401100","View Full Record in Web of Science")</f>
        <v>View Full Record in Web of Science</v>
      </c>
    </row>
    <row r="144" customFormat="false" ht="12.75" hidden="false" customHeight="false" outlineLevel="0" collapsed="false">
      <c r="A144" s="1" t="s">
        <v>72</v>
      </c>
      <c r="B144" s="1" t="s">
        <v>2649</v>
      </c>
      <c r="C144" s="1"/>
      <c r="D144" s="1"/>
      <c r="E144" s="1"/>
      <c r="F144" s="1" t="s">
        <v>2650</v>
      </c>
      <c r="G144" s="1"/>
      <c r="H144" s="1"/>
      <c r="I144" s="1" t="s">
        <v>2651</v>
      </c>
      <c r="J144" s="1" t="s">
        <v>2652</v>
      </c>
      <c r="K144" s="1"/>
      <c r="L144" s="1"/>
      <c r="M144" s="1" t="s">
        <v>77</v>
      </c>
      <c r="N144" s="1" t="s">
        <v>129</v>
      </c>
      <c r="O144" s="1"/>
      <c r="P144" s="1"/>
      <c r="Q144" s="1"/>
      <c r="R144" s="1"/>
      <c r="S144" s="1"/>
      <c r="T144" s="1" t="s">
        <v>2653</v>
      </c>
      <c r="U144" s="1" t="s">
        <v>2654</v>
      </c>
      <c r="V144" s="1" t="s">
        <v>2655</v>
      </c>
      <c r="W144" s="1" t="s">
        <v>2656</v>
      </c>
      <c r="X144" s="1" t="s">
        <v>2657</v>
      </c>
      <c r="Y144" s="1" t="s">
        <v>2658</v>
      </c>
      <c r="Z144" s="1" t="s">
        <v>2659</v>
      </c>
      <c r="AA144" s="1" t="s">
        <v>2660</v>
      </c>
      <c r="AB144" s="1" t="s">
        <v>2661</v>
      </c>
      <c r="AC144" s="1"/>
      <c r="AD144" s="1"/>
      <c r="AE144" s="1"/>
      <c r="AF144" s="1"/>
      <c r="AG144" s="1" t="n">
        <v>30</v>
      </c>
      <c r="AH144" s="1" t="n">
        <v>75</v>
      </c>
      <c r="AI144" s="1" t="n">
        <v>81</v>
      </c>
      <c r="AJ144" s="1" t="n">
        <v>0</v>
      </c>
      <c r="AK144" s="1" t="n">
        <v>12</v>
      </c>
      <c r="AL144" s="1" t="s">
        <v>2662</v>
      </c>
      <c r="AM144" s="1" t="s">
        <v>2663</v>
      </c>
      <c r="AN144" s="1" t="s">
        <v>2664</v>
      </c>
      <c r="AO144" s="1" t="s">
        <v>2665</v>
      </c>
      <c r="AP144" s="1"/>
      <c r="AQ144" s="1"/>
      <c r="AR144" s="1" t="s">
        <v>2666</v>
      </c>
      <c r="AS144" s="1" t="s">
        <v>2667</v>
      </c>
      <c r="AT144" s="1" t="s">
        <v>328</v>
      </c>
      <c r="AU144" s="1" t="n">
        <v>2012</v>
      </c>
      <c r="AV144" s="1" t="n">
        <v>17</v>
      </c>
      <c r="AW144" s="1" t="n">
        <v>1</v>
      </c>
      <c r="AX144" s="1"/>
      <c r="AY144" s="1"/>
      <c r="AZ144" s="1"/>
      <c r="BA144" s="1"/>
      <c r="BB144" s="1" t="s">
        <v>2668</v>
      </c>
      <c r="BC144" s="1" t="s">
        <v>2669</v>
      </c>
      <c r="BD144" s="1" t="n">
        <v>17323</v>
      </c>
      <c r="BE144" s="1" t="s">
        <v>2670</v>
      </c>
      <c r="BF144" s="1" t="str">
        <f aca="false">HYPERLINK("http://dx.doi.org/10.4317/medoral.17323","http://dx.doi.org/10.4317/medoral.17323")</f>
        <v>http://dx.doi.org/10.4317/medoral.17323</v>
      </c>
      <c r="BG144" s="1"/>
      <c r="BH144" s="1"/>
      <c r="BI144" s="1" t="n">
        <v>6</v>
      </c>
      <c r="BJ144" s="1" t="s">
        <v>1844</v>
      </c>
      <c r="BK144" s="1" t="s">
        <v>95</v>
      </c>
      <c r="BL144" s="1" t="s">
        <v>1844</v>
      </c>
      <c r="BM144" s="1" t="s">
        <v>2671</v>
      </c>
      <c r="BN144" s="1" t="n">
        <v>21743397</v>
      </c>
      <c r="BO144" s="1" t="s">
        <v>1779</v>
      </c>
      <c r="BP144" s="1"/>
      <c r="BQ144" s="1"/>
      <c r="BR144" s="1" t="s">
        <v>98</v>
      </c>
      <c r="BS144" s="1" t="s">
        <v>2672</v>
      </c>
      <c r="BT144" s="1" t="str">
        <f aca="false">HYPERLINK("https%3A%2F%2Fwww.webofscience.com%2Fwos%2Fwoscc%2Ffull-record%2FWOS:000303609800003","View Full Record in Web of Science")</f>
        <v>View Full Record in Web of Science</v>
      </c>
    </row>
    <row r="145" customFormat="false" ht="12.75" hidden="false" customHeight="false" outlineLevel="0" collapsed="false">
      <c r="A145" s="1" t="s">
        <v>72</v>
      </c>
      <c r="B145" s="1" t="s">
        <v>2673</v>
      </c>
      <c r="C145" s="1"/>
      <c r="D145" s="1"/>
      <c r="E145" s="1"/>
      <c r="F145" s="1" t="s">
        <v>2674</v>
      </c>
      <c r="G145" s="1"/>
      <c r="H145" s="1"/>
      <c r="I145" s="1" t="s">
        <v>2675</v>
      </c>
      <c r="J145" s="1" t="s">
        <v>335</v>
      </c>
      <c r="K145" s="1"/>
      <c r="L145" s="1"/>
      <c r="M145" s="1" t="s">
        <v>77</v>
      </c>
      <c r="N145" s="1" t="s">
        <v>129</v>
      </c>
      <c r="O145" s="1"/>
      <c r="P145" s="1"/>
      <c r="Q145" s="1"/>
      <c r="R145" s="1"/>
      <c r="S145" s="1"/>
      <c r="T145" s="1" t="s">
        <v>2676</v>
      </c>
      <c r="U145" s="1" t="s">
        <v>2677</v>
      </c>
      <c r="V145" s="1" t="s">
        <v>2678</v>
      </c>
      <c r="W145" s="1" t="s">
        <v>2679</v>
      </c>
      <c r="X145" s="1" t="s">
        <v>521</v>
      </c>
      <c r="Y145" s="1" t="s">
        <v>2680</v>
      </c>
      <c r="Z145" s="1" t="s">
        <v>2681</v>
      </c>
      <c r="AA145" s="1" t="s">
        <v>2682</v>
      </c>
      <c r="AB145" s="1" t="s">
        <v>2683</v>
      </c>
      <c r="AC145" s="1"/>
      <c r="AD145" s="1"/>
      <c r="AE145" s="1"/>
      <c r="AF145" s="1"/>
      <c r="AG145" s="1" t="n">
        <v>25</v>
      </c>
      <c r="AH145" s="1" t="n">
        <v>1</v>
      </c>
      <c r="AI145" s="1" t="n">
        <v>1</v>
      </c>
      <c r="AJ145" s="1" t="n">
        <v>1</v>
      </c>
      <c r="AK145" s="1" t="n">
        <v>4</v>
      </c>
      <c r="AL145" s="1" t="s">
        <v>335</v>
      </c>
      <c r="AM145" s="1" t="s">
        <v>138</v>
      </c>
      <c r="AN145" s="1" t="s">
        <v>344</v>
      </c>
      <c r="AO145" s="1" t="s">
        <v>345</v>
      </c>
      <c r="AP145" s="1"/>
      <c r="AQ145" s="1"/>
      <c r="AR145" s="1" t="s">
        <v>346</v>
      </c>
      <c r="AS145" s="1" t="s">
        <v>347</v>
      </c>
      <c r="AT145" s="1" t="s">
        <v>399</v>
      </c>
      <c r="AU145" s="1" t="n">
        <v>2010</v>
      </c>
      <c r="AV145" s="1" t="n">
        <v>34</v>
      </c>
      <c r="AW145" s="1" t="n">
        <v>4</v>
      </c>
      <c r="AX145" s="1"/>
      <c r="AY145" s="1"/>
      <c r="AZ145" s="1"/>
      <c r="BA145" s="1"/>
      <c r="BB145" s="1" t="n">
        <v>1391</v>
      </c>
      <c r="BC145" s="1" t="n">
        <v>1396</v>
      </c>
      <c r="BD145" s="1"/>
      <c r="BE145" s="1"/>
      <c r="BF145" s="1"/>
      <c r="BG145" s="1"/>
      <c r="BH145" s="1"/>
      <c r="BI145" s="1" t="n">
        <v>6</v>
      </c>
      <c r="BJ145" s="1" t="s">
        <v>349</v>
      </c>
      <c r="BK145" s="1" t="s">
        <v>350</v>
      </c>
      <c r="BL145" s="1" t="s">
        <v>349</v>
      </c>
      <c r="BM145" s="1" t="s">
        <v>2684</v>
      </c>
      <c r="BN145" s="1" t="n">
        <v>21874726</v>
      </c>
      <c r="BO145" s="1"/>
      <c r="BP145" s="1"/>
      <c r="BQ145" s="1"/>
      <c r="BR145" s="1" t="s">
        <v>98</v>
      </c>
      <c r="BS145" s="1" t="s">
        <v>2685</v>
      </c>
      <c r="BT145" s="1" t="str">
        <f aca="false">HYPERLINK("https%3A%2F%2Fwww.webofscience.com%2Fwos%2Fwoscc%2Ffull-record%2FWOS:000287385700027","View Full Record in Web of Science")</f>
        <v>View Full Record in Web of Science</v>
      </c>
    </row>
    <row r="146" customFormat="false" ht="12.75" hidden="false" customHeight="false" outlineLevel="0" collapsed="false">
      <c r="A146" s="1" t="s">
        <v>72</v>
      </c>
      <c r="B146" s="1" t="s">
        <v>2686</v>
      </c>
      <c r="C146" s="1"/>
      <c r="D146" s="1"/>
      <c r="E146" s="1"/>
      <c r="F146" s="1" t="s">
        <v>2687</v>
      </c>
      <c r="G146" s="1"/>
      <c r="H146" s="1"/>
      <c r="I146" s="1" t="s">
        <v>2688</v>
      </c>
      <c r="J146" s="1" t="s">
        <v>2689</v>
      </c>
      <c r="K146" s="1"/>
      <c r="L146" s="1"/>
      <c r="M146" s="1" t="s">
        <v>77</v>
      </c>
      <c r="N146" s="1" t="s">
        <v>129</v>
      </c>
      <c r="O146" s="1"/>
      <c r="P146" s="1"/>
      <c r="Q146" s="1"/>
      <c r="R146" s="1"/>
      <c r="S146" s="1"/>
      <c r="T146" s="1" t="s">
        <v>2690</v>
      </c>
      <c r="U146" s="1"/>
      <c r="V146" s="1" t="s">
        <v>2691</v>
      </c>
      <c r="W146" s="1" t="s">
        <v>2692</v>
      </c>
      <c r="X146" s="1"/>
      <c r="Y146" s="1" t="s">
        <v>2693</v>
      </c>
      <c r="Z146" s="1" t="s">
        <v>2694</v>
      </c>
      <c r="AA146" s="1"/>
      <c r="AB146" s="1" t="s">
        <v>2695</v>
      </c>
      <c r="AC146" s="1"/>
      <c r="AD146" s="1"/>
      <c r="AE146" s="1"/>
      <c r="AF146" s="1"/>
      <c r="AG146" s="1" t="n">
        <v>22</v>
      </c>
      <c r="AH146" s="1" t="n">
        <v>12</v>
      </c>
      <c r="AI146" s="1" t="n">
        <v>14</v>
      </c>
      <c r="AJ146" s="1" t="n">
        <v>0</v>
      </c>
      <c r="AK146" s="1" t="n">
        <v>1</v>
      </c>
      <c r="AL146" s="1" t="s">
        <v>2696</v>
      </c>
      <c r="AM146" s="1" t="s">
        <v>2697</v>
      </c>
      <c r="AN146" s="1" t="s">
        <v>2698</v>
      </c>
      <c r="AO146" s="1" t="s">
        <v>2699</v>
      </c>
      <c r="AP146" s="1"/>
      <c r="AQ146" s="1"/>
      <c r="AR146" s="1" t="s">
        <v>2700</v>
      </c>
      <c r="AS146" s="1" t="s">
        <v>2701</v>
      </c>
      <c r="AT146" s="1" t="s">
        <v>474</v>
      </c>
      <c r="AU146" s="1" t="n">
        <v>2008</v>
      </c>
      <c r="AV146" s="1" t="n">
        <v>9</v>
      </c>
      <c r="AW146" s="1" t="n">
        <v>3</v>
      </c>
      <c r="AX146" s="1"/>
      <c r="AY146" s="1"/>
      <c r="AZ146" s="1"/>
      <c r="BA146" s="1"/>
      <c r="BB146" s="1" t="n">
        <v>317</v>
      </c>
      <c r="BC146" s="1" t="n">
        <v>321</v>
      </c>
      <c r="BD146" s="1"/>
      <c r="BE146" s="1"/>
      <c r="BF146" s="1"/>
      <c r="BG146" s="1"/>
      <c r="BH146" s="1"/>
      <c r="BI146" s="1" t="n">
        <v>5</v>
      </c>
      <c r="BJ146" s="1" t="s">
        <v>751</v>
      </c>
      <c r="BK146" s="1" t="s">
        <v>221</v>
      </c>
      <c r="BL146" s="1" t="s">
        <v>751</v>
      </c>
      <c r="BM146" s="1" t="s">
        <v>2702</v>
      </c>
      <c r="BN146" s="1" t="n">
        <v>18469446</v>
      </c>
      <c r="BO146" s="1"/>
      <c r="BP146" s="1"/>
      <c r="BQ146" s="1"/>
      <c r="BR146" s="1" t="s">
        <v>98</v>
      </c>
      <c r="BS146" s="1" t="s">
        <v>2703</v>
      </c>
      <c r="BT146" s="1" t="str">
        <f aca="false">HYPERLINK("https%3A%2F%2Fwww.webofscience.com%2Fwos%2Fwoscc%2Ffull-record%2FWOS:000213806700010","View Full Record in Web of Science")</f>
        <v>View Full Record in Web of Science</v>
      </c>
    </row>
    <row r="147" customFormat="false" ht="12.75" hidden="false" customHeight="false" outlineLevel="0" collapsed="false">
      <c r="A147" s="1" t="s">
        <v>72</v>
      </c>
      <c r="B147" s="1" t="s">
        <v>2704</v>
      </c>
      <c r="C147" s="1"/>
      <c r="D147" s="1"/>
      <c r="E147" s="1"/>
      <c r="F147" s="1" t="s">
        <v>2705</v>
      </c>
      <c r="G147" s="1"/>
      <c r="H147" s="1"/>
      <c r="I147" s="1" t="s">
        <v>2706</v>
      </c>
      <c r="J147" s="1" t="s">
        <v>335</v>
      </c>
      <c r="K147" s="1"/>
      <c r="L147" s="1"/>
      <c r="M147" s="1" t="s">
        <v>77</v>
      </c>
      <c r="N147" s="1" t="s">
        <v>129</v>
      </c>
      <c r="O147" s="1"/>
      <c r="P147" s="1"/>
      <c r="Q147" s="1"/>
      <c r="R147" s="1"/>
      <c r="S147" s="1"/>
      <c r="T147" s="1" t="s">
        <v>2707</v>
      </c>
      <c r="U147" s="1" t="s">
        <v>2708</v>
      </c>
      <c r="V147" s="1" t="s">
        <v>2709</v>
      </c>
      <c r="W147" s="1" t="s">
        <v>2710</v>
      </c>
      <c r="X147" s="1" t="s">
        <v>958</v>
      </c>
      <c r="Y147" s="1" t="s">
        <v>2711</v>
      </c>
      <c r="Z147" s="1" t="s">
        <v>2712</v>
      </c>
      <c r="AA147" s="1" t="s">
        <v>2713</v>
      </c>
      <c r="AB147" s="1"/>
      <c r="AC147" s="1"/>
      <c r="AD147" s="1"/>
      <c r="AE147" s="1"/>
      <c r="AF147" s="1"/>
      <c r="AG147" s="1" t="n">
        <v>22</v>
      </c>
      <c r="AH147" s="1" t="n">
        <v>14</v>
      </c>
      <c r="AI147" s="1" t="n">
        <v>17</v>
      </c>
      <c r="AJ147" s="1" t="n">
        <v>0</v>
      </c>
      <c r="AK147" s="1" t="n">
        <v>3</v>
      </c>
      <c r="AL147" s="1" t="s">
        <v>335</v>
      </c>
      <c r="AM147" s="1" t="s">
        <v>138</v>
      </c>
      <c r="AN147" s="1" t="s">
        <v>344</v>
      </c>
      <c r="AO147" s="1" t="s">
        <v>345</v>
      </c>
      <c r="AP147" s="1"/>
      <c r="AQ147" s="1"/>
      <c r="AR147" s="1" t="s">
        <v>346</v>
      </c>
      <c r="AS147" s="1" t="s">
        <v>347</v>
      </c>
      <c r="AT147" s="1" t="s">
        <v>348</v>
      </c>
      <c r="AU147" s="1" t="n">
        <v>2012</v>
      </c>
      <c r="AV147" s="1" t="n">
        <v>36</v>
      </c>
      <c r="AW147" s="1" t="n">
        <v>1</v>
      </c>
      <c r="AX147" s="1"/>
      <c r="AY147" s="1"/>
      <c r="AZ147" s="1"/>
      <c r="BA147" s="1"/>
      <c r="BB147" s="1" t="n">
        <v>207</v>
      </c>
      <c r="BC147" s="1" t="n">
        <v>212</v>
      </c>
      <c r="BD147" s="1"/>
      <c r="BE147" s="1"/>
      <c r="BF147" s="1"/>
      <c r="BG147" s="1"/>
      <c r="BH147" s="1"/>
      <c r="BI147" s="1" t="n">
        <v>6</v>
      </c>
      <c r="BJ147" s="1" t="s">
        <v>349</v>
      </c>
      <c r="BK147" s="1" t="s">
        <v>350</v>
      </c>
      <c r="BL147" s="1" t="s">
        <v>349</v>
      </c>
      <c r="BM147" s="1" t="s">
        <v>351</v>
      </c>
      <c r="BN147" s="1" t="n">
        <v>22816222</v>
      </c>
      <c r="BO147" s="1"/>
      <c r="BP147" s="1"/>
      <c r="BQ147" s="1"/>
      <c r="BR147" s="1" t="s">
        <v>98</v>
      </c>
      <c r="BS147" s="1" t="s">
        <v>2714</v>
      </c>
      <c r="BT147" s="1" t="str">
        <f aca="false">HYPERLINK("https%3A%2F%2Fwww.webofscience.com%2Fwos%2Fwoscc%2Ffull-record%2FWOS:000302584400032","View Full Record in Web of Science")</f>
        <v>View Full Record in Web of Science</v>
      </c>
    </row>
    <row r="148" customFormat="false" ht="12.75" hidden="false" customHeight="false" outlineLevel="0" collapsed="false">
      <c r="A148" s="1" t="s">
        <v>72</v>
      </c>
      <c r="B148" s="1" t="s">
        <v>2715</v>
      </c>
      <c r="C148" s="1"/>
      <c r="D148" s="1"/>
      <c r="E148" s="1"/>
      <c r="F148" s="1" t="s">
        <v>2716</v>
      </c>
      <c r="G148" s="1"/>
      <c r="H148" s="1"/>
      <c r="I148" s="1" t="s">
        <v>2717</v>
      </c>
      <c r="J148" s="1" t="s">
        <v>2718</v>
      </c>
      <c r="K148" s="1"/>
      <c r="L148" s="1"/>
      <c r="M148" s="1" t="s">
        <v>77</v>
      </c>
      <c r="N148" s="1" t="s">
        <v>52</v>
      </c>
      <c r="O148" s="1" t="s">
        <v>2719</v>
      </c>
      <c r="P148" s="1" t="s">
        <v>2720</v>
      </c>
      <c r="Q148" s="1" t="s">
        <v>2721</v>
      </c>
      <c r="R148" s="1"/>
      <c r="S148" s="1"/>
      <c r="T148" s="1"/>
      <c r="U148" s="1"/>
      <c r="V148" s="1"/>
      <c r="W148" s="1" t="s">
        <v>2722</v>
      </c>
      <c r="X148" s="1" t="s">
        <v>426</v>
      </c>
      <c r="Y148" s="1"/>
      <c r="Z148" s="1"/>
      <c r="AA148" s="1" t="s">
        <v>2723</v>
      </c>
      <c r="AB148" s="1"/>
      <c r="AC148" s="1"/>
      <c r="AD148" s="1"/>
      <c r="AE148" s="1"/>
      <c r="AF148" s="1"/>
      <c r="AG148" s="1" t="n">
        <v>0</v>
      </c>
      <c r="AH148" s="1" t="n">
        <v>0</v>
      </c>
      <c r="AI148" s="1" t="n">
        <v>0</v>
      </c>
      <c r="AJ148" s="1" t="n">
        <v>0</v>
      </c>
      <c r="AK148" s="1" t="n">
        <v>0</v>
      </c>
      <c r="AL148" s="1" t="s">
        <v>2724</v>
      </c>
      <c r="AM148" s="1" t="s">
        <v>468</v>
      </c>
      <c r="AN148" s="1" t="s">
        <v>2725</v>
      </c>
      <c r="AO148" s="1" t="s">
        <v>2726</v>
      </c>
      <c r="AP148" s="1"/>
      <c r="AQ148" s="1"/>
      <c r="AR148" s="1" t="s">
        <v>2727</v>
      </c>
      <c r="AS148" s="1" t="s">
        <v>2728</v>
      </c>
      <c r="AT148" s="1" t="s">
        <v>556</v>
      </c>
      <c r="AU148" s="1" t="n">
        <v>2009</v>
      </c>
      <c r="AV148" s="1" t="n">
        <v>7</v>
      </c>
      <c r="AW148" s="1" t="n">
        <v>2</v>
      </c>
      <c r="AX148" s="1"/>
      <c r="AY148" s="1"/>
      <c r="AZ148" s="1"/>
      <c r="BA148" s="1"/>
      <c r="BB148" s="1" t="n">
        <v>313</v>
      </c>
      <c r="BC148" s="1" t="n">
        <v>313</v>
      </c>
      <c r="BD148" s="1"/>
      <c r="BE148" s="1" t="s">
        <v>2729</v>
      </c>
      <c r="BF148" s="1" t="str">
        <f aca="false">HYPERLINK("http://dx.doi.org/10.1016/S1359-6349(09)71069-9","http://dx.doi.org/10.1016/S1359-6349(09)71069-9")</f>
        <v>http://dx.doi.org/10.1016/S1359-6349(09)71069-9</v>
      </c>
      <c r="BG148" s="1"/>
      <c r="BH148" s="1"/>
      <c r="BI148" s="1" t="n">
        <v>1</v>
      </c>
      <c r="BJ148" s="1" t="s">
        <v>299</v>
      </c>
      <c r="BK148" s="1" t="s">
        <v>122</v>
      </c>
      <c r="BL148" s="1" t="s">
        <v>299</v>
      </c>
      <c r="BM148" s="1" t="s">
        <v>2730</v>
      </c>
      <c r="BN148" s="1"/>
      <c r="BO148" s="1"/>
      <c r="BP148" s="1"/>
      <c r="BQ148" s="1"/>
      <c r="BR148" s="1" t="s">
        <v>98</v>
      </c>
      <c r="BS148" s="1" t="s">
        <v>2731</v>
      </c>
      <c r="BT148" s="1" t="str">
        <f aca="false">HYPERLINK("https%3A%2F%2Fwww.webofscience.com%2Fwos%2Fwoscc%2Ffull-record%2FWOS:000270645901378","View Full Record in Web of Science")</f>
        <v>View Full Record in Web of Science</v>
      </c>
    </row>
    <row r="149" customFormat="false" ht="12.75" hidden="false" customHeight="false" outlineLevel="0" collapsed="false">
      <c r="A149" s="1" t="s">
        <v>72</v>
      </c>
      <c r="B149" s="1" t="s">
        <v>2732</v>
      </c>
      <c r="C149" s="1"/>
      <c r="D149" s="1"/>
      <c r="E149" s="1"/>
      <c r="F149" s="1" t="s">
        <v>2733</v>
      </c>
      <c r="G149" s="1"/>
      <c r="H149" s="1"/>
      <c r="I149" s="1" t="s">
        <v>2734</v>
      </c>
      <c r="J149" s="1" t="s">
        <v>1712</v>
      </c>
      <c r="K149" s="1"/>
      <c r="L149" s="1"/>
      <c r="M149" s="1" t="s">
        <v>77</v>
      </c>
      <c r="N149" s="1" t="s">
        <v>129</v>
      </c>
      <c r="O149" s="1"/>
      <c r="P149" s="1"/>
      <c r="Q149" s="1"/>
      <c r="R149" s="1"/>
      <c r="S149" s="1"/>
      <c r="T149" s="1" t="s">
        <v>2735</v>
      </c>
      <c r="U149" s="1" t="s">
        <v>2736</v>
      </c>
      <c r="V149" s="1" t="s">
        <v>2737</v>
      </c>
      <c r="W149" s="1" t="s">
        <v>2738</v>
      </c>
      <c r="X149" s="1" t="s">
        <v>81</v>
      </c>
      <c r="Y149" s="1" t="s">
        <v>2739</v>
      </c>
      <c r="Z149" s="1" t="s">
        <v>2740</v>
      </c>
      <c r="AA149" s="1" t="s">
        <v>2741</v>
      </c>
      <c r="AB149" s="1" t="s">
        <v>2742</v>
      </c>
      <c r="AC149" s="1"/>
      <c r="AD149" s="1"/>
      <c r="AE149" s="1"/>
      <c r="AF149" s="1"/>
      <c r="AG149" s="1" t="n">
        <v>49</v>
      </c>
      <c r="AH149" s="1" t="n">
        <v>28</v>
      </c>
      <c r="AI149" s="1" t="n">
        <v>31</v>
      </c>
      <c r="AJ149" s="1" t="n">
        <v>1</v>
      </c>
      <c r="AK149" s="1" t="n">
        <v>15</v>
      </c>
      <c r="AL149" s="1" t="s">
        <v>1719</v>
      </c>
      <c r="AM149" s="1" t="s">
        <v>138</v>
      </c>
      <c r="AN149" s="1" t="s">
        <v>1720</v>
      </c>
      <c r="AO149" s="1" t="s">
        <v>1721</v>
      </c>
      <c r="AP149" s="1" t="s">
        <v>1722</v>
      </c>
      <c r="AQ149" s="1"/>
      <c r="AR149" s="1" t="s">
        <v>1723</v>
      </c>
      <c r="AS149" s="1" t="s">
        <v>1724</v>
      </c>
      <c r="AT149" s="1"/>
      <c r="AU149" s="1" t="n">
        <v>2012</v>
      </c>
      <c r="AV149" s="1" t="n">
        <v>20</v>
      </c>
      <c r="AW149" s="1" t="n">
        <v>2</v>
      </c>
      <c r="AX149" s="1"/>
      <c r="AY149" s="1"/>
      <c r="AZ149" s="1"/>
      <c r="BA149" s="1"/>
      <c r="BB149" s="1" t="n">
        <v>98</v>
      </c>
      <c r="BC149" s="1" t="n">
        <v>104</v>
      </c>
      <c r="BD149" s="1"/>
      <c r="BE149" s="1"/>
      <c r="BF149" s="1"/>
      <c r="BG149" s="1"/>
      <c r="BH149" s="1"/>
      <c r="BI149" s="1" t="n">
        <v>7</v>
      </c>
      <c r="BJ149" s="1" t="s">
        <v>94</v>
      </c>
      <c r="BK149" s="1" t="s">
        <v>95</v>
      </c>
      <c r="BL149" s="1" t="s">
        <v>94</v>
      </c>
      <c r="BM149" s="1" t="s">
        <v>2743</v>
      </c>
      <c r="BN149" s="1" t="n">
        <v>22726283</v>
      </c>
      <c r="BO149" s="1"/>
      <c r="BP149" s="1"/>
      <c r="BQ149" s="1"/>
      <c r="BR149" s="1" t="s">
        <v>98</v>
      </c>
      <c r="BS149" s="1" t="s">
        <v>2744</v>
      </c>
      <c r="BT149" s="1" t="str">
        <f aca="false">HYPERLINK("https%3A%2F%2Fwww.webofscience.com%2Fwos%2Fwoscc%2Ffull-record%2FWOS:000307317800006","View Full Record in Web of Science")</f>
        <v>View Full Record in Web of Science</v>
      </c>
    </row>
    <row r="150" customFormat="false" ht="12.75" hidden="false" customHeight="false" outlineLevel="0" collapsed="false">
      <c r="A150" s="1" t="s">
        <v>72</v>
      </c>
      <c r="B150" s="1" t="s">
        <v>2745</v>
      </c>
      <c r="C150" s="1"/>
      <c r="D150" s="1"/>
      <c r="E150" s="1"/>
      <c r="F150" s="1" t="s">
        <v>2746</v>
      </c>
      <c r="G150" s="1"/>
      <c r="H150" s="1"/>
      <c r="I150" s="1" t="s">
        <v>2747</v>
      </c>
      <c r="J150" s="1" t="s">
        <v>2748</v>
      </c>
      <c r="K150" s="1"/>
      <c r="L150" s="1"/>
      <c r="M150" s="1" t="s">
        <v>77</v>
      </c>
      <c r="N150" s="1" t="s">
        <v>129</v>
      </c>
      <c r="O150" s="1"/>
      <c r="P150" s="1"/>
      <c r="Q150" s="1"/>
      <c r="R150" s="1"/>
      <c r="S150" s="1"/>
      <c r="T150" s="1" t="s">
        <v>2749</v>
      </c>
      <c r="U150" s="1" t="s">
        <v>2750</v>
      </c>
      <c r="V150" s="1" t="s">
        <v>2751</v>
      </c>
      <c r="W150" s="1" t="s">
        <v>2752</v>
      </c>
      <c r="X150" s="1" t="s">
        <v>108</v>
      </c>
      <c r="Y150" s="1" t="s">
        <v>2753</v>
      </c>
      <c r="Z150" s="1" t="s">
        <v>2754</v>
      </c>
      <c r="AA150" s="1" t="s">
        <v>2755</v>
      </c>
      <c r="AB150" s="1" t="s">
        <v>2756</v>
      </c>
      <c r="AC150" s="1"/>
      <c r="AD150" s="1"/>
      <c r="AE150" s="1"/>
      <c r="AF150" s="1"/>
      <c r="AG150" s="1" t="n">
        <v>22</v>
      </c>
      <c r="AH150" s="1" t="n">
        <v>19</v>
      </c>
      <c r="AI150" s="1" t="n">
        <v>19</v>
      </c>
      <c r="AJ150" s="1" t="n">
        <v>0</v>
      </c>
      <c r="AK150" s="1" t="n">
        <v>3</v>
      </c>
      <c r="AL150" s="1" t="s">
        <v>679</v>
      </c>
      <c r="AM150" s="1" t="s">
        <v>291</v>
      </c>
      <c r="AN150" s="1" t="s">
        <v>680</v>
      </c>
      <c r="AO150" s="1" t="s">
        <v>2757</v>
      </c>
      <c r="AP150" s="1"/>
      <c r="AQ150" s="1"/>
      <c r="AR150" s="1" t="s">
        <v>2758</v>
      </c>
      <c r="AS150" s="1" t="s">
        <v>2759</v>
      </c>
      <c r="AT150" s="1" t="s">
        <v>2760</v>
      </c>
      <c r="AU150" s="1" t="n">
        <v>2014</v>
      </c>
      <c r="AV150" s="1" t="n">
        <v>12</v>
      </c>
      <c r="AW150" s="1"/>
      <c r="AX150" s="1"/>
      <c r="AY150" s="1"/>
      <c r="AZ150" s="1"/>
      <c r="BA150" s="1"/>
      <c r="BB150" s="1"/>
      <c r="BC150" s="1"/>
      <c r="BD150" s="1" t="n">
        <v>264</v>
      </c>
      <c r="BE150" s="1" t="s">
        <v>2761</v>
      </c>
      <c r="BF150" s="1" t="str">
        <f aca="false">HYPERLINK("http://dx.doi.org/10.1186/1477-7819-12-264","http://dx.doi.org/10.1186/1477-7819-12-264")</f>
        <v>http://dx.doi.org/10.1186/1477-7819-12-264</v>
      </c>
      <c r="BG150" s="1"/>
      <c r="BH150" s="1"/>
      <c r="BI150" s="1" t="n">
        <v>4</v>
      </c>
      <c r="BJ150" s="1" t="s">
        <v>2762</v>
      </c>
      <c r="BK150" s="1" t="s">
        <v>95</v>
      </c>
      <c r="BL150" s="1" t="s">
        <v>2762</v>
      </c>
      <c r="BM150" s="1" t="s">
        <v>2763</v>
      </c>
      <c r="BN150" s="1" t="n">
        <v>25142792</v>
      </c>
      <c r="BO150" s="1" t="s">
        <v>949</v>
      </c>
      <c r="BP150" s="1"/>
      <c r="BQ150" s="1"/>
      <c r="BR150" s="1" t="s">
        <v>98</v>
      </c>
      <c r="BS150" s="1" t="s">
        <v>2764</v>
      </c>
      <c r="BT150" s="1" t="str">
        <f aca="false">HYPERLINK("https%3A%2F%2Fwww.webofscience.com%2Fwos%2Fwoscc%2Ffull-record%2FWOS:000340916100003","View Full Record in Web of Science")</f>
        <v>View Full Record in Web of Science</v>
      </c>
    </row>
    <row r="151" customFormat="false" ht="12.75" hidden="false" customHeight="false" outlineLevel="0" collapsed="false">
      <c r="A151" s="1" t="s">
        <v>72</v>
      </c>
      <c r="B151" s="1" t="s">
        <v>2765</v>
      </c>
      <c r="C151" s="1"/>
      <c r="D151" s="1"/>
      <c r="E151" s="1"/>
      <c r="F151" s="1" t="s">
        <v>2766</v>
      </c>
      <c r="G151" s="1"/>
      <c r="H151" s="1"/>
      <c r="I151" s="1" t="s">
        <v>2767</v>
      </c>
      <c r="J151" s="1" t="s">
        <v>2768</v>
      </c>
      <c r="K151" s="1"/>
      <c r="L151" s="1"/>
      <c r="M151" s="1" t="s">
        <v>77</v>
      </c>
      <c r="N151" s="1" t="s">
        <v>52</v>
      </c>
      <c r="O151" s="1"/>
      <c r="P151" s="1"/>
      <c r="Q151" s="1"/>
      <c r="R151" s="1"/>
      <c r="S151" s="1"/>
      <c r="T151" s="1"/>
      <c r="U151" s="1"/>
      <c r="V151" s="1"/>
      <c r="W151" s="1" t="s">
        <v>2769</v>
      </c>
      <c r="X151" s="1" t="s">
        <v>108</v>
      </c>
      <c r="Y151" s="1"/>
      <c r="Z151" s="1"/>
      <c r="AA151" s="1" t="s">
        <v>2770</v>
      </c>
      <c r="AB151" s="1" t="s">
        <v>2771</v>
      </c>
      <c r="AC151" s="1"/>
      <c r="AD151" s="1"/>
      <c r="AE151" s="1"/>
      <c r="AF151" s="1"/>
      <c r="AG151" s="1" t="n">
        <v>0</v>
      </c>
      <c r="AH151" s="1" t="n">
        <v>0</v>
      </c>
      <c r="AI151" s="1" t="n">
        <v>0</v>
      </c>
      <c r="AJ151" s="1" t="n">
        <v>0</v>
      </c>
      <c r="AK151" s="1" t="n">
        <v>1</v>
      </c>
      <c r="AL151" s="1" t="s">
        <v>431</v>
      </c>
      <c r="AM151" s="1" t="s">
        <v>432</v>
      </c>
      <c r="AN151" s="1" t="s">
        <v>433</v>
      </c>
      <c r="AO151" s="1" t="s">
        <v>2772</v>
      </c>
      <c r="AP151" s="1" t="s">
        <v>2773</v>
      </c>
      <c r="AQ151" s="1"/>
      <c r="AR151" s="1" t="s">
        <v>2774</v>
      </c>
      <c r="AS151" s="1" t="s">
        <v>2775</v>
      </c>
      <c r="AT151" s="1" t="s">
        <v>474</v>
      </c>
      <c r="AU151" s="1" t="n">
        <v>2017</v>
      </c>
      <c r="AV151" s="1" t="n">
        <v>19</v>
      </c>
      <c r="AW151" s="1"/>
      <c r="AX151" s="1"/>
      <c r="AY151" s="1" t="n">
        <v>1</v>
      </c>
      <c r="AZ151" s="1" t="s">
        <v>453</v>
      </c>
      <c r="BA151" s="1" t="s">
        <v>2776</v>
      </c>
      <c r="BB151" s="1" t="n">
        <v>428</v>
      </c>
      <c r="BC151" s="1" t="n">
        <v>429</v>
      </c>
      <c r="BD151" s="1"/>
      <c r="BE151" s="1"/>
      <c r="BF151" s="1"/>
      <c r="BG151" s="1"/>
      <c r="BH151" s="1"/>
      <c r="BI151" s="1" t="n">
        <v>2</v>
      </c>
      <c r="BJ151" s="1" t="s">
        <v>2777</v>
      </c>
      <c r="BK151" s="1" t="s">
        <v>95</v>
      </c>
      <c r="BL151" s="1" t="s">
        <v>185</v>
      </c>
      <c r="BM151" s="1" t="s">
        <v>2778</v>
      </c>
      <c r="BN151" s="1"/>
      <c r="BO151" s="1"/>
      <c r="BP151" s="1"/>
      <c r="BQ151" s="1"/>
      <c r="BR151" s="1" t="s">
        <v>98</v>
      </c>
      <c r="BS151" s="1" t="s">
        <v>2779</v>
      </c>
      <c r="BT151" s="1" t="str">
        <f aca="false">HYPERLINK("https%3A%2F%2Fwww.webofscience.com%2Fwos%2Fwoscc%2Ffull-record%2FWOS:000401005301370","View Full Record in Web of Science")</f>
        <v>View Full Record in Web of Science</v>
      </c>
    </row>
    <row r="152" customFormat="false" ht="12.75" hidden="false" customHeight="false" outlineLevel="0" collapsed="false">
      <c r="A152" s="1" t="s">
        <v>72</v>
      </c>
      <c r="B152" s="1" t="s">
        <v>2780</v>
      </c>
      <c r="C152" s="1"/>
      <c r="D152" s="1"/>
      <c r="E152" s="1"/>
      <c r="F152" s="1" t="s">
        <v>2781</v>
      </c>
      <c r="G152" s="1"/>
      <c r="H152" s="1"/>
      <c r="I152" s="1" t="s">
        <v>2782</v>
      </c>
      <c r="J152" s="1" t="s">
        <v>335</v>
      </c>
      <c r="K152" s="1"/>
      <c r="L152" s="1"/>
      <c r="M152" s="1" t="s">
        <v>77</v>
      </c>
      <c r="N152" s="1" t="s">
        <v>652</v>
      </c>
      <c r="O152" s="1" t="s">
        <v>2783</v>
      </c>
      <c r="P152" s="1" t="s">
        <v>2784</v>
      </c>
      <c r="Q152" s="1" t="s">
        <v>2785</v>
      </c>
      <c r="R152" s="1"/>
      <c r="S152" s="1"/>
      <c r="T152" s="1" t="s">
        <v>2786</v>
      </c>
      <c r="U152" s="1" t="s">
        <v>2787</v>
      </c>
      <c r="V152" s="1" t="s">
        <v>2788</v>
      </c>
      <c r="W152" s="1" t="s">
        <v>2789</v>
      </c>
      <c r="X152" s="1" t="s">
        <v>108</v>
      </c>
      <c r="Y152" s="1" t="s">
        <v>2790</v>
      </c>
      <c r="Z152" s="1" t="s">
        <v>2791</v>
      </c>
      <c r="AA152" s="1"/>
      <c r="AB152" s="1" t="s">
        <v>2583</v>
      </c>
      <c r="AC152" s="1"/>
      <c r="AD152" s="1"/>
      <c r="AE152" s="1"/>
      <c r="AF152" s="1"/>
      <c r="AG152" s="1" t="n">
        <v>11</v>
      </c>
      <c r="AH152" s="1" t="n">
        <v>18</v>
      </c>
      <c r="AI152" s="1" t="n">
        <v>18</v>
      </c>
      <c r="AJ152" s="1" t="n">
        <v>1</v>
      </c>
      <c r="AK152" s="1" t="n">
        <v>6</v>
      </c>
      <c r="AL152" s="1" t="s">
        <v>335</v>
      </c>
      <c r="AM152" s="1" t="s">
        <v>138</v>
      </c>
      <c r="AN152" s="1" t="s">
        <v>569</v>
      </c>
      <c r="AO152" s="1" t="s">
        <v>345</v>
      </c>
      <c r="AP152" s="1"/>
      <c r="AQ152" s="1"/>
      <c r="AR152" s="1" t="s">
        <v>346</v>
      </c>
      <c r="AS152" s="1" t="s">
        <v>347</v>
      </c>
      <c r="AT152" s="1" t="s">
        <v>348</v>
      </c>
      <c r="AU152" s="1" t="n">
        <v>2007</v>
      </c>
      <c r="AV152" s="1" t="n">
        <v>31</v>
      </c>
      <c r="AW152" s="1" t="n">
        <v>1</v>
      </c>
      <c r="AX152" s="1"/>
      <c r="AY152" s="1"/>
      <c r="AZ152" s="1"/>
      <c r="BA152" s="1"/>
      <c r="BB152" s="1" t="n">
        <v>279</v>
      </c>
      <c r="BC152" s="1" t="n">
        <v>284</v>
      </c>
      <c r="BD152" s="1"/>
      <c r="BE152" s="1"/>
      <c r="BF152" s="1"/>
      <c r="BG152" s="1"/>
      <c r="BH152" s="1"/>
      <c r="BI152" s="1" t="n">
        <v>6</v>
      </c>
      <c r="BJ152" s="1" t="s">
        <v>349</v>
      </c>
      <c r="BK152" s="1" t="s">
        <v>664</v>
      </c>
      <c r="BL152" s="1" t="s">
        <v>349</v>
      </c>
      <c r="BM152" s="1" t="s">
        <v>2792</v>
      </c>
      <c r="BN152" s="1" t="n">
        <v>17598414</v>
      </c>
      <c r="BO152" s="1"/>
      <c r="BP152" s="1"/>
      <c r="BQ152" s="1"/>
      <c r="BR152" s="1" t="s">
        <v>98</v>
      </c>
      <c r="BS152" s="1" t="s">
        <v>2793</v>
      </c>
      <c r="BT152" s="1" t="str">
        <f aca="false">HYPERLINK("https%3A%2F%2Fwww.webofscience.com%2Fwos%2Fwoscc%2Ffull-record%2FWOS:000245542900041","View Full Record in Web of Science")</f>
        <v>View Full Record in Web of Science</v>
      </c>
    </row>
    <row r="153" customFormat="false" ht="12.75" hidden="false" customHeight="false" outlineLevel="0" collapsed="false">
      <c r="A153" s="1" t="s">
        <v>72</v>
      </c>
      <c r="B153" s="1" t="s">
        <v>2794</v>
      </c>
      <c r="C153" s="1"/>
      <c r="D153" s="1"/>
      <c r="E153" s="1"/>
      <c r="F153" s="1" t="s">
        <v>2795</v>
      </c>
      <c r="G153" s="1"/>
      <c r="H153" s="1"/>
      <c r="I153" s="1" t="s">
        <v>2796</v>
      </c>
      <c r="J153" s="1" t="s">
        <v>335</v>
      </c>
      <c r="K153" s="1"/>
      <c r="L153" s="1"/>
      <c r="M153" s="1" t="s">
        <v>77</v>
      </c>
      <c r="N153" s="1" t="s">
        <v>129</v>
      </c>
      <c r="O153" s="1"/>
      <c r="P153" s="1"/>
      <c r="Q153" s="1"/>
      <c r="R153" s="1"/>
      <c r="S153" s="1"/>
      <c r="T153" s="1" t="s">
        <v>2797</v>
      </c>
      <c r="U153" s="1" t="s">
        <v>2798</v>
      </c>
      <c r="V153" s="1" t="s">
        <v>2799</v>
      </c>
      <c r="W153" s="1" t="s">
        <v>2800</v>
      </c>
      <c r="X153" s="1" t="s">
        <v>108</v>
      </c>
      <c r="Y153" s="1" t="s">
        <v>2801</v>
      </c>
      <c r="Z153" s="1" t="s">
        <v>2802</v>
      </c>
      <c r="AA153" s="1" t="s">
        <v>2803</v>
      </c>
      <c r="AB153" s="1" t="s">
        <v>2804</v>
      </c>
      <c r="AC153" s="1"/>
      <c r="AD153" s="1"/>
      <c r="AE153" s="1"/>
      <c r="AF153" s="1"/>
      <c r="AG153" s="1" t="n">
        <v>32</v>
      </c>
      <c r="AH153" s="1" t="n">
        <v>5</v>
      </c>
      <c r="AI153" s="1" t="n">
        <v>6</v>
      </c>
      <c r="AJ153" s="1" t="n">
        <v>0</v>
      </c>
      <c r="AK153" s="1" t="n">
        <v>4</v>
      </c>
      <c r="AL153" s="1" t="s">
        <v>335</v>
      </c>
      <c r="AM153" s="1" t="s">
        <v>138</v>
      </c>
      <c r="AN153" s="1" t="s">
        <v>344</v>
      </c>
      <c r="AO153" s="1" t="s">
        <v>345</v>
      </c>
      <c r="AP153" s="1"/>
      <c r="AQ153" s="1"/>
      <c r="AR153" s="1" t="s">
        <v>346</v>
      </c>
      <c r="AS153" s="1" t="s">
        <v>347</v>
      </c>
      <c r="AT153" s="1" t="s">
        <v>399</v>
      </c>
      <c r="AU153" s="1" t="n">
        <v>2011</v>
      </c>
      <c r="AV153" s="1" t="n">
        <v>35</v>
      </c>
      <c r="AW153" s="1" t="n">
        <v>4</v>
      </c>
      <c r="AX153" s="1"/>
      <c r="AY153" s="1"/>
      <c r="AZ153" s="1"/>
      <c r="BA153" s="1"/>
      <c r="BB153" s="1" t="n">
        <v>1061</v>
      </c>
      <c r="BC153" s="1" t="n">
        <v>1066</v>
      </c>
      <c r="BD153" s="1"/>
      <c r="BE153" s="1"/>
      <c r="BF153" s="1"/>
      <c r="BG153" s="1"/>
      <c r="BH153" s="1"/>
      <c r="BI153" s="1" t="n">
        <v>6</v>
      </c>
      <c r="BJ153" s="1" t="s">
        <v>349</v>
      </c>
      <c r="BK153" s="1" t="s">
        <v>350</v>
      </c>
      <c r="BL153" s="1" t="s">
        <v>349</v>
      </c>
      <c r="BM153" s="1" t="s">
        <v>2805</v>
      </c>
      <c r="BN153" s="1" t="n">
        <v>22397239</v>
      </c>
      <c r="BO153" s="1"/>
      <c r="BP153" s="1"/>
      <c r="BQ153" s="1"/>
      <c r="BR153" s="1" t="s">
        <v>98</v>
      </c>
      <c r="BS153" s="1" t="s">
        <v>2806</v>
      </c>
      <c r="BT153" s="1" t="str">
        <f aca="false">HYPERLINK("https%3A%2F%2Fwww.webofscience.com%2Fwos%2Fwoscc%2Ffull-record%2FWOS:000299303100014","View Full Record in Web of Science")</f>
        <v>View Full Record in Web of Science</v>
      </c>
    </row>
    <row r="154" customFormat="false" ht="12.75" hidden="false" customHeight="false" outlineLevel="0" collapsed="false">
      <c r="A154" s="1" t="s">
        <v>72</v>
      </c>
      <c r="B154" s="1" t="s">
        <v>2807</v>
      </c>
      <c r="C154" s="1"/>
      <c r="D154" s="1"/>
      <c r="E154" s="1"/>
      <c r="F154" s="1" t="s">
        <v>2808</v>
      </c>
      <c r="G154" s="1"/>
      <c r="H154" s="1"/>
      <c r="I154" s="1" t="s">
        <v>2809</v>
      </c>
      <c r="J154" s="1" t="s">
        <v>2810</v>
      </c>
      <c r="K154" s="1"/>
      <c r="L154" s="1"/>
      <c r="M154" s="1" t="s">
        <v>77</v>
      </c>
      <c r="N154" s="1" t="s">
        <v>129</v>
      </c>
      <c r="O154" s="1"/>
      <c r="P154" s="1"/>
      <c r="Q154" s="1"/>
      <c r="R154" s="1"/>
      <c r="S154" s="1"/>
      <c r="T154" s="1" t="s">
        <v>2811</v>
      </c>
      <c r="U154" s="1" t="s">
        <v>2812</v>
      </c>
      <c r="V154" s="1" t="s">
        <v>2813</v>
      </c>
      <c r="W154" s="1" t="s">
        <v>2814</v>
      </c>
      <c r="X154" s="1" t="s">
        <v>521</v>
      </c>
      <c r="Y154" s="1" t="s">
        <v>2815</v>
      </c>
      <c r="Z154" s="1" t="s">
        <v>2816</v>
      </c>
      <c r="AA154" s="1" t="s">
        <v>2817</v>
      </c>
      <c r="AB154" s="1" t="s">
        <v>2818</v>
      </c>
      <c r="AC154" s="1"/>
      <c r="AD154" s="1"/>
      <c r="AE154" s="1"/>
      <c r="AF154" s="1"/>
      <c r="AG154" s="1" t="n">
        <v>8</v>
      </c>
      <c r="AH154" s="1" t="n">
        <v>1</v>
      </c>
      <c r="AI154" s="1" t="n">
        <v>1</v>
      </c>
      <c r="AJ154" s="1" t="n">
        <v>0</v>
      </c>
      <c r="AK154" s="1" t="n">
        <v>8</v>
      </c>
      <c r="AL154" s="1" t="s">
        <v>640</v>
      </c>
      <c r="AM154" s="1" t="s">
        <v>468</v>
      </c>
      <c r="AN154" s="1" t="s">
        <v>641</v>
      </c>
      <c r="AO154" s="1" t="s">
        <v>2819</v>
      </c>
      <c r="AP154" s="1" t="s">
        <v>2820</v>
      </c>
      <c r="AQ154" s="1"/>
      <c r="AR154" s="1" t="s">
        <v>2810</v>
      </c>
      <c r="AS154" s="1" t="s">
        <v>2821</v>
      </c>
      <c r="AT154" s="1" t="s">
        <v>161</v>
      </c>
      <c r="AU154" s="1" t="n">
        <v>2021</v>
      </c>
      <c r="AV154" s="1" t="n">
        <v>48</v>
      </c>
      <c r="AW154" s="1" t="n">
        <v>5</v>
      </c>
      <c r="AX154" s="1"/>
      <c r="AY154" s="1"/>
      <c r="AZ154" s="1"/>
      <c r="BA154" s="1"/>
      <c r="BB154" s="1" t="n">
        <v>1023</v>
      </c>
      <c r="BC154" s="1" t="n">
        <v>1025</v>
      </c>
      <c r="BD154" s="1"/>
      <c r="BE154" s="1" t="s">
        <v>2822</v>
      </c>
      <c r="BF154" s="1" t="str">
        <f aca="false">HYPERLINK("http://dx.doi.org/10.1016/j.anl.2020.05.021","http://dx.doi.org/10.1016/j.anl.2020.05.021")</f>
        <v>http://dx.doi.org/10.1016/j.anl.2020.05.021</v>
      </c>
      <c r="BG154" s="1"/>
      <c r="BH154" s="1" t="s">
        <v>2823</v>
      </c>
      <c r="BI154" s="1" t="n">
        <v>3</v>
      </c>
      <c r="BJ154" s="1" t="s">
        <v>492</v>
      </c>
      <c r="BK154" s="1" t="s">
        <v>95</v>
      </c>
      <c r="BL154" s="1" t="s">
        <v>492</v>
      </c>
      <c r="BM154" s="1" t="s">
        <v>2824</v>
      </c>
      <c r="BN154" s="1" t="n">
        <v>32536499</v>
      </c>
      <c r="BO154" s="1"/>
      <c r="BP154" s="1"/>
      <c r="BQ154" s="1"/>
      <c r="BR154" s="1" t="s">
        <v>98</v>
      </c>
      <c r="BS154" s="1" t="s">
        <v>2825</v>
      </c>
      <c r="BT154" s="1" t="str">
        <f aca="false">HYPERLINK("https%3A%2F%2Fwww.webofscience.com%2Fwos%2Fwoscc%2Ffull-record%2FWOS:000663123800032","View Full Record in Web of Science")</f>
        <v>View Full Record in Web of Science</v>
      </c>
    </row>
    <row r="155" customFormat="false" ht="12.75" hidden="false" customHeight="false" outlineLevel="0" collapsed="false">
      <c r="A155" s="1" t="s">
        <v>72</v>
      </c>
      <c r="B155" s="1" t="s">
        <v>2826</v>
      </c>
      <c r="C155" s="1"/>
      <c r="D155" s="1"/>
      <c r="E155" s="1"/>
      <c r="F155" s="1" t="s">
        <v>2827</v>
      </c>
      <c r="G155" s="1"/>
      <c r="H155" s="1"/>
      <c r="I155" s="1" t="s">
        <v>2828</v>
      </c>
      <c r="J155" s="1" t="s">
        <v>2829</v>
      </c>
      <c r="K155" s="1"/>
      <c r="L155" s="1"/>
      <c r="M155" s="1" t="s">
        <v>77</v>
      </c>
      <c r="N155" s="1" t="s">
        <v>52</v>
      </c>
      <c r="O155" s="1"/>
      <c r="P155" s="1"/>
      <c r="Q155" s="1"/>
      <c r="R155" s="1"/>
      <c r="S155" s="1"/>
      <c r="T155" s="1"/>
      <c r="U155" s="1"/>
      <c r="V155" s="1"/>
      <c r="W155" s="1" t="s">
        <v>2830</v>
      </c>
      <c r="X155" s="1" t="s">
        <v>1245</v>
      </c>
      <c r="Y155" s="1"/>
      <c r="Z155" s="1"/>
      <c r="AA155" s="1"/>
      <c r="AB155" s="1"/>
      <c r="AC155" s="1"/>
      <c r="AD155" s="1"/>
      <c r="AE155" s="1"/>
      <c r="AF155" s="1"/>
      <c r="AG155" s="1" t="n">
        <v>0</v>
      </c>
      <c r="AH155" s="1" t="n">
        <v>0</v>
      </c>
      <c r="AI155" s="1" t="n">
        <v>0</v>
      </c>
      <c r="AJ155" s="1" t="n">
        <v>0</v>
      </c>
      <c r="AK155" s="1" t="n">
        <v>0</v>
      </c>
      <c r="AL155" s="1" t="s">
        <v>2302</v>
      </c>
      <c r="AM155" s="1" t="s">
        <v>941</v>
      </c>
      <c r="AN155" s="1" t="s">
        <v>2303</v>
      </c>
      <c r="AO155" s="1" t="s">
        <v>2831</v>
      </c>
      <c r="AP155" s="1" t="s">
        <v>2832</v>
      </c>
      <c r="AQ155" s="1"/>
      <c r="AR155" s="1" t="s">
        <v>2829</v>
      </c>
      <c r="AS155" s="1" t="s">
        <v>2833</v>
      </c>
      <c r="AT155" s="1"/>
      <c r="AU155" s="1" t="n">
        <v>2015</v>
      </c>
      <c r="AV155" s="1" t="n">
        <v>132</v>
      </c>
      <c r="AW155" s="1"/>
      <c r="AX155" s="1"/>
      <c r="AY155" s="1" t="n">
        <v>1</v>
      </c>
      <c r="AZ155" s="1"/>
      <c r="BA155" s="1" t="n">
        <v>105</v>
      </c>
      <c r="BB155" s="1" t="n">
        <v>61</v>
      </c>
      <c r="BC155" s="1" t="n">
        <v>61</v>
      </c>
      <c r="BD155" s="1"/>
      <c r="BE155" s="1"/>
      <c r="BF155" s="1"/>
      <c r="BG155" s="1"/>
      <c r="BH155" s="1"/>
      <c r="BI155" s="1" t="n">
        <v>1</v>
      </c>
      <c r="BJ155" s="1" t="s">
        <v>2777</v>
      </c>
      <c r="BK155" s="1" t="s">
        <v>95</v>
      </c>
      <c r="BL155" s="1" t="s">
        <v>185</v>
      </c>
      <c r="BM155" s="1" t="s">
        <v>2834</v>
      </c>
      <c r="BN155" s="1"/>
      <c r="BO155" s="1"/>
      <c r="BP155" s="1"/>
      <c r="BQ155" s="1"/>
      <c r="BR155" s="1" t="s">
        <v>98</v>
      </c>
      <c r="BS155" s="1" t="s">
        <v>2835</v>
      </c>
      <c r="BT155" s="1" t="str">
        <f aca="false">HYPERLINK("https%3A%2F%2Fwww.webofscience.com%2Fwos%2Fwoscc%2Ffull-record%2FWOS:000365668000055","View Full Record in Web of Science")</f>
        <v>View Full Record in Web of Science</v>
      </c>
    </row>
    <row r="156" customFormat="false" ht="12.75" hidden="false" customHeight="false" outlineLevel="0" collapsed="false">
      <c r="A156" s="1" t="s">
        <v>72</v>
      </c>
      <c r="B156" s="1" t="s">
        <v>2836</v>
      </c>
      <c r="C156" s="1"/>
      <c r="D156" s="1"/>
      <c r="E156" s="1"/>
      <c r="F156" s="1" t="s">
        <v>2837</v>
      </c>
      <c r="G156" s="1"/>
      <c r="H156" s="1"/>
      <c r="I156" s="1" t="s">
        <v>2838</v>
      </c>
      <c r="J156" s="1" t="s">
        <v>128</v>
      </c>
      <c r="K156" s="1"/>
      <c r="L156" s="1"/>
      <c r="M156" s="1" t="s">
        <v>77</v>
      </c>
      <c r="N156" s="1" t="s">
        <v>129</v>
      </c>
      <c r="O156" s="1"/>
      <c r="P156" s="1"/>
      <c r="Q156" s="1"/>
      <c r="R156" s="1"/>
      <c r="S156" s="1"/>
      <c r="T156" s="1" t="s">
        <v>2839</v>
      </c>
      <c r="U156" s="1" t="s">
        <v>2840</v>
      </c>
      <c r="V156" s="1" t="s">
        <v>2841</v>
      </c>
      <c r="W156" s="1" t="s">
        <v>2842</v>
      </c>
      <c r="X156" s="1" t="s">
        <v>108</v>
      </c>
      <c r="Y156" s="1" t="s">
        <v>2843</v>
      </c>
      <c r="Z156" s="1" t="s">
        <v>2844</v>
      </c>
      <c r="AA156" s="1" t="s">
        <v>2845</v>
      </c>
      <c r="AB156" s="1" t="s">
        <v>2846</v>
      </c>
      <c r="AC156" s="1"/>
      <c r="AD156" s="1"/>
      <c r="AE156" s="1"/>
      <c r="AF156" s="1"/>
      <c r="AG156" s="1" t="n">
        <v>15</v>
      </c>
      <c r="AH156" s="1" t="n">
        <v>1</v>
      </c>
      <c r="AI156" s="1" t="n">
        <v>1</v>
      </c>
      <c r="AJ156" s="1" t="n">
        <v>0</v>
      </c>
      <c r="AK156" s="1" t="n">
        <v>2</v>
      </c>
      <c r="AL156" s="1" t="s">
        <v>137</v>
      </c>
      <c r="AM156" s="1" t="s">
        <v>138</v>
      </c>
      <c r="AN156" s="1" t="s">
        <v>139</v>
      </c>
      <c r="AO156" s="1" t="s">
        <v>140</v>
      </c>
      <c r="AP156" s="1"/>
      <c r="AQ156" s="1"/>
      <c r="AR156" s="1" t="s">
        <v>141</v>
      </c>
      <c r="AS156" s="1" t="s">
        <v>142</v>
      </c>
      <c r="AT156" s="1" t="s">
        <v>556</v>
      </c>
      <c r="AU156" s="1" t="n">
        <v>2010</v>
      </c>
      <c r="AV156" s="1" t="n">
        <v>49</v>
      </c>
      <c r="AW156" s="1" t="n">
        <v>3</v>
      </c>
      <c r="AX156" s="1"/>
      <c r="AY156" s="1"/>
      <c r="AZ156" s="1"/>
      <c r="BA156" s="1"/>
      <c r="BB156" s="1" t="n">
        <v>309</v>
      </c>
      <c r="BC156" s="1" t="n">
        <v>313</v>
      </c>
      <c r="BD156" s="1"/>
      <c r="BE156" s="1"/>
      <c r="BF156" s="1"/>
      <c r="BG156" s="1"/>
      <c r="BH156" s="1"/>
      <c r="BI156" s="1" t="n">
        <v>5</v>
      </c>
      <c r="BJ156" s="1" t="s">
        <v>143</v>
      </c>
      <c r="BK156" s="1" t="s">
        <v>95</v>
      </c>
      <c r="BL156" s="1" t="s">
        <v>144</v>
      </c>
      <c r="BM156" s="1" t="s">
        <v>2847</v>
      </c>
      <c r="BN156" s="1" t="n">
        <v>21462821</v>
      </c>
      <c r="BO156" s="1"/>
      <c r="BP156" s="1"/>
      <c r="BQ156" s="1"/>
      <c r="BR156" s="1" t="s">
        <v>98</v>
      </c>
      <c r="BS156" s="1" t="s">
        <v>2848</v>
      </c>
      <c r="BT156" s="1" t="str">
        <f aca="false">HYPERLINK("https%3A%2F%2Fwww.webofscience.com%2Fwos%2Fwoscc%2Ffull-record%2FWOS:000288571100009","View Full Record in Web of Science")</f>
        <v>View Full Record in Web of Science</v>
      </c>
    </row>
    <row r="157" customFormat="false" ht="12.75" hidden="false" customHeight="false" outlineLevel="0" collapsed="false">
      <c r="A157" s="1" t="s">
        <v>72</v>
      </c>
      <c r="B157" s="1" t="s">
        <v>2849</v>
      </c>
      <c r="C157" s="1"/>
      <c r="D157" s="1"/>
      <c r="E157" s="1"/>
      <c r="F157" s="1" t="s">
        <v>2850</v>
      </c>
      <c r="G157" s="1"/>
      <c r="H157" s="1"/>
      <c r="I157" s="1" t="s">
        <v>2851</v>
      </c>
      <c r="J157" s="1" t="s">
        <v>2852</v>
      </c>
      <c r="K157" s="1"/>
      <c r="L157" s="1"/>
      <c r="M157" s="1" t="s">
        <v>77</v>
      </c>
      <c r="N157" s="1" t="s">
        <v>779</v>
      </c>
      <c r="O157" s="1"/>
      <c r="P157" s="1"/>
      <c r="Q157" s="1"/>
      <c r="R157" s="1"/>
      <c r="S157" s="1"/>
      <c r="T157" s="1" t="s">
        <v>2853</v>
      </c>
      <c r="U157" s="1" t="s">
        <v>2854</v>
      </c>
      <c r="V157" s="1" t="s">
        <v>2855</v>
      </c>
      <c r="W157" s="1" t="s">
        <v>2856</v>
      </c>
      <c r="X157" s="1" t="s">
        <v>2857</v>
      </c>
      <c r="Y157" s="1" t="s">
        <v>2858</v>
      </c>
      <c r="Z157" s="1" t="s">
        <v>2859</v>
      </c>
      <c r="AA157" s="1"/>
      <c r="AB157" s="1"/>
      <c r="AC157" s="1"/>
      <c r="AD157" s="1"/>
      <c r="AE157" s="1"/>
      <c r="AF157" s="1"/>
      <c r="AG157" s="1" t="n">
        <v>50</v>
      </c>
      <c r="AH157" s="1" t="n">
        <v>16</v>
      </c>
      <c r="AI157" s="1" t="n">
        <v>18</v>
      </c>
      <c r="AJ157" s="1" t="n">
        <v>0</v>
      </c>
      <c r="AK157" s="1" t="n">
        <v>6</v>
      </c>
      <c r="AL157" s="1" t="s">
        <v>2860</v>
      </c>
      <c r="AM157" s="1" t="s">
        <v>2861</v>
      </c>
      <c r="AN157" s="1" t="s">
        <v>2862</v>
      </c>
      <c r="AO157" s="1" t="s">
        <v>2863</v>
      </c>
      <c r="AP157" s="1" t="s">
        <v>2864</v>
      </c>
      <c r="AQ157" s="1"/>
      <c r="AR157" s="1" t="s">
        <v>2865</v>
      </c>
      <c r="AS157" s="1" t="s">
        <v>2866</v>
      </c>
      <c r="AT157" s="1" t="s">
        <v>92</v>
      </c>
      <c r="AU157" s="1" t="n">
        <v>2015</v>
      </c>
      <c r="AV157" s="1" t="n">
        <v>32</v>
      </c>
      <c r="AW157" s="1" t="n">
        <v>2</v>
      </c>
      <c r="AX157" s="1"/>
      <c r="AY157" s="1"/>
      <c r="AZ157" s="1"/>
      <c r="BA157" s="1"/>
      <c r="BB157" s="1" t="n">
        <v>137</v>
      </c>
      <c r="BC157" s="1" t="n">
        <v>146</v>
      </c>
      <c r="BD157" s="1"/>
      <c r="BE157" s="1" t="s">
        <v>2867</v>
      </c>
      <c r="BF157" s="1" t="str">
        <f aca="false">HYPERLINK("http://dx.doi.org/10.5152/balkanmedj.2015.159957","http://dx.doi.org/10.5152/balkanmedj.2015.159957")</f>
        <v>http://dx.doi.org/10.5152/balkanmedj.2015.159957</v>
      </c>
      <c r="BG157" s="1"/>
      <c r="BH157" s="1"/>
      <c r="BI157" s="1" t="n">
        <v>10</v>
      </c>
      <c r="BJ157" s="1" t="s">
        <v>143</v>
      </c>
      <c r="BK157" s="1" t="s">
        <v>95</v>
      </c>
      <c r="BL157" s="1" t="s">
        <v>144</v>
      </c>
      <c r="BM157" s="1" t="s">
        <v>2868</v>
      </c>
      <c r="BN157" s="1" t="n">
        <v>26167337</v>
      </c>
      <c r="BO157" s="1" t="s">
        <v>2869</v>
      </c>
      <c r="BP157" s="1"/>
      <c r="BQ157" s="1"/>
      <c r="BR157" s="1" t="s">
        <v>98</v>
      </c>
      <c r="BS157" s="1" t="s">
        <v>2870</v>
      </c>
      <c r="BT157" s="1" t="str">
        <f aca="false">HYPERLINK("https%3A%2F%2Fwww.webofscience.com%2Fwos%2Fwoscc%2Ffull-record%2FWOS:000353479200001","View Full Record in Web of Science")</f>
        <v>View Full Record in Web of Science</v>
      </c>
    </row>
    <row r="158" customFormat="false" ht="12.75" hidden="false" customHeight="false" outlineLevel="0" collapsed="false">
      <c r="A158" s="1" t="s">
        <v>72</v>
      </c>
      <c r="B158" s="1" t="s">
        <v>2871</v>
      </c>
      <c r="C158" s="1"/>
      <c r="D158" s="1"/>
      <c r="E158" s="1"/>
      <c r="F158" s="1" t="s">
        <v>2872</v>
      </c>
      <c r="G158" s="1"/>
      <c r="H158" s="1"/>
      <c r="I158" s="1" t="s">
        <v>2873</v>
      </c>
      <c r="J158" s="1" t="s">
        <v>2874</v>
      </c>
      <c r="K158" s="1"/>
      <c r="L158" s="1"/>
      <c r="M158" s="1" t="s">
        <v>77</v>
      </c>
      <c r="N158" s="1" t="s">
        <v>52</v>
      </c>
      <c r="O158" s="1"/>
      <c r="P158" s="1"/>
      <c r="Q158" s="1"/>
      <c r="R158" s="1"/>
      <c r="S158" s="1"/>
      <c r="T158" s="1" t="s">
        <v>2875</v>
      </c>
      <c r="U158" s="1"/>
      <c r="V158" s="1"/>
      <c r="W158" s="1" t="s">
        <v>2876</v>
      </c>
      <c r="X158" s="1" t="s">
        <v>2877</v>
      </c>
      <c r="Y158" s="1"/>
      <c r="Z158" s="1"/>
      <c r="AA158" s="1" t="s">
        <v>2878</v>
      </c>
      <c r="AB158" s="1"/>
      <c r="AC158" s="1"/>
      <c r="AD158" s="1"/>
      <c r="AE158" s="1"/>
      <c r="AF158" s="1"/>
      <c r="AG158" s="1" t="n">
        <v>0</v>
      </c>
      <c r="AH158" s="1" t="n">
        <v>0</v>
      </c>
      <c r="AI158" s="1" t="n">
        <v>0</v>
      </c>
      <c r="AJ158" s="1" t="n">
        <v>0</v>
      </c>
      <c r="AK158" s="1" t="n">
        <v>2</v>
      </c>
      <c r="AL158" s="1" t="s">
        <v>111</v>
      </c>
      <c r="AM158" s="1" t="s">
        <v>112</v>
      </c>
      <c r="AN158" s="1" t="s">
        <v>2155</v>
      </c>
      <c r="AO158" s="1" t="s">
        <v>2879</v>
      </c>
      <c r="AP158" s="1" t="s">
        <v>2880</v>
      </c>
      <c r="AQ158" s="1"/>
      <c r="AR158" s="1" t="s">
        <v>2881</v>
      </c>
      <c r="AS158" s="1" t="s">
        <v>2882</v>
      </c>
      <c r="AT158" s="1" t="s">
        <v>161</v>
      </c>
      <c r="AU158" s="1" t="n">
        <v>2019</v>
      </c>
      <c r="AV158" s="1" t="n">
        <v>14</v>
      </c>
      <c r="AW158" s="1" t="n">
        <v>10</v>
      </c>
      <c r="AX158" s="1"/>
      <c r="AY158" s="1" t="s">
        <v>117</v>
      </c>
      <c r="AZ158" s="1"/>
      <c r="BA158" s="1" t="s">
        <v>2883</v>
      </c>
      <c r="BB158" s="1" t="s">
        <v>2884</v>
      </c>
      <c r="BC158" s="1" t="s">
        <v>2884</v>
      </c>
      <c r="BD158" s="1"/>
      <c r="BE158" s="1" t="s">
        <v>2885</v>
      </c>
      <c r="BF158" s="1" t="str">
        <f aca="false">HYPERLINK("http://dx.doi.org/10.1016/j.jtho.2019.08.1039","http://dx.doi.org/10.1016/j.jtho.2019.08.1039")</f>
        <v>http://dx.doi.org/10.1016/j.jtho.2019.08.1039</v>
      </c>
      <c r="BG158" s="1"/>
      <c r="BH158" s="1"/>
      <c r="BI158" s="1" t="n">
        <v>1</v>
      </c>
      <c r="BJ158" s="1" t="s">
        <v>2886</v>
      </c>
      <c r="BK158" s="1" t="s">
        <v>95</v>
      </c>
      <c r="BL158" s="1" t="s">
        <v>2886</v>
      </c>
      <c r="BM158" s="1" t="s">
        <v>2887</v>
      </c>
      <c r="BN158" s="1"/>
      <c r="BO158" s="1" t="s">
        <v>187</v>
      </c>
      <c r="BP158" s="1"/>
      <c r="BQ158" s="1"/>
      <c r="BR158" s="1" t="s">
        <v>98</v>
      </c>
      <c r="BS158" s="1" t="s">
        <v>2888</v>
      </c>
      <c r="BT158" s="1" t="str">
        <f aca="false">HYPERLINK("https%3A%2F%2Fwww.webofscience.com%2Fwos%2Fwoscc%2Ffull-record%2FWOS:000492162202368","View Full Record in Web of Science")</f>
        <v>View Full Record in Web of Science</v>
      </c>
    </row>
    <row r="159" customFormat="false" ht="12.75" hidden="false" customHeight="false" outlineLevel="0" collapsed="false">
      <c r="A159" s="1" t="s">
        <v>72</v>
      </c>
      <c r="B159" s="1" t="s">
        <v>2889</v>
      </c>
      <c r="C159" s="1"/>
      <c r="D159" s="1"/>
      <c r="E159" s="1"/>
      <c r="F159" s="1" t="s">
        <v>2890</v>
      </c>
      <c r="G159" s="1"/>
      <c r="H159" s="1"/>
      <c r="I159" s="1" t="s">
        <v>2891</v>
      </c>
      <c r="J159" s="1" t="s">
        <v>2892</v>
      </c>
      <c r="K159" s="1"/>
      <c r="L159" s="1"/>
      <c r="M159" s="1" t="s">
        <v>77</v>
      </c>
      <c r="N159" s="1" t="s">
        <v>129</v>
      </c>
      <c r="O159" s="1"/>
      <c r="P159" s="1"/>
      <c r="Q159" s="1"/>
      <c r="R159" s="1"/>
      <c r="S159" s="1"/>
      <c r="T159" s="1" t="s">
        <v>2893</v>
      </c>
      <c r="U159" s="1" t="s">
        <v>2894</v>
      </c>
      <c r="V159" s="1" t="s">
        <v>2895</v>
      </c>
      <c r="W159" s="1" t="s">
        <v>2896</v>
      </c>
      <c r="X159" s="1" t="s">
        <v>108</v>
      </c>
      <c r="Y159" s="1" t="s">
        <v>2897</v>
      </c>
      <c r="Z159" s="1" t="s">
        <v>1443</v>
      </c>
      <c r="AA159" s="1" t="s">
        <v>1444</v>
      </c>
      <c r="AB159" s="1" t="s">
        <v>1445</v>
      </c>
      <c r="AC159" s="1"/>
      <c r="AD159" s="1"/>
      <c r="AE159" s="1"/>
      <c r="AF159" s="1"/>
      <c r="AG159" s="1" t="n">
        <v>5</v>
      </c>
      <c r="AH159" s="1" t="n">
        <v>5</v>
      </c>
      <c r="AI159" s="1" t="n">
        <v>5</v>
      </c>
      <c r="AJ159" s="1" t="n">
        <v>0</v>
      </c>
      <c r="AK159" s="1" t="n">
        <v>2</v>
      </c>
      <c r="AL159" s="1" t="s">
        <v>2898</v>
      </c>
      <c r="AM159" s="1" t="s">
        <v>2899</v>
      </c>
      <c r="AN159" s="1" t="s">
        <v>2900</v>
      </c>
      <c r="AO159" s="1" t="s">
        <v>2901</v>
      </c>
      <c r="AP159" s="1" t="s">
        <v>2902</v>
      </c>
      <c r="AQ159" s="1"/>
      <c r="AR159" s="1" t="s">
        <v>2892</v>
      </c>
      <c r="AS159" s="1" t="s">
        <v>2903</v>
      </c>
      <c r="AT159" s="1"/>
      <c r="AU159" s="1" t="n">
        <v>2015</v>
      </c>
      <c r="AV159" s="1" t="n">
        <v>37</v>
      </c>
      <c r="AW159" s="1" t="n">
        <v>6</v>
      </c>
      <c r="AX159" s="1"/>
      <c r="AY159" s="1"/>
      <c r="AZ159" s="1"/>
      <c r="BA159" s="1"/>
      <c r="BB159" s="1" t="n">
        <v>1020</v>
      </c>
      <c r="BC159" s="1" t="n">
        <v>1021</v>
      </c>
      <c r="BD159" s="1"/>
      <c r="BE159" s="1" t="s">
        <v>2904</v>
      </c>
      <c r="BF159" s="1" t="str">
        <f aca="false">HYPERLINK("http://dx.doi.org/10.3109/0886022X.2015.1052950","http://dx.doi.org/10.3109/0886022X.2015.1052950")</f>
        <v>http://dx.doi.org/10.3109/0886022X.2015.1052950</v>
      </c>
      <c r="BG159" s="1"/>
      <c r="BH159" s="1"/>
      <c r="BI159" s="1" t="n">
        <v>2</v>
      </c>
      <c r="BJ159" s="1" t="s">
        <v>531</v>
      </c>
      <c r="BK159" s="1" t="s">
        <v>95</v>
      </c>
      <c r="BL159" s="1" t="s">
        <v>531</v>
      </c>
      <c r="BM159" s="1" t="s">
        <v>2905</v>
      </c>
      <c r="BN159" s="1" t="n">
        <v>26329780</v>
      </c>
      <c r="BO159" s="1"/>
      <c r="BP159" s="1"/>
      <c r="BQ159" s="1"/>
      <c r="BR159" s="1" t="s">
        <v>98</v>
      </c>
      <c r="BS159" s="1" t="s">
        <v>2906</v>
      </c>
      <c r="BT159" s="1" t="str">
        <f aca="false">HYPERLINK("https%3A%2F%2Fwww.webofscience.com%2Fwos%2Fwoscc%2Ffull-record%2FWOS:000361338600018","View Full Record in Web of Science")</f>
        <v>View Full Record in Web of Science</v>
      </c>
    </row>
    <row r="160" customFormat="false" ht="12.75" hidden="false" customHeight="false" outlineLevel="0" collapsed="false">
      <c r="A160" s="1" t="s">
        <v>72</v>
      </c>
      <c r="B160" s="1" t="s">
        <v>2907</v>
      </c>
      <c r="C160" s="1"/>
      <c r="D160" s="1"/>
      <c r="E160" s="1"/>
      <c r="F160" s="1" t="s">
        <v>2908</v>
      </c>
      <c r="G160" s="1"/>
      <c r="H160" s="1"/>
      <c r="I160" s="1" t="s">
        <v>2909</v>
      </c>
      <c r="J160" s="1" t="s">
        <v>2910</v>
      </c>
      <c r="K160" s="1"/>
      <c r="L160" s="1"/>
      <c r="M160" s="1" t="s">
        <v>77</v>
      </c>
      <c r="N160" s="1" t="s">
        <v>52</v>
      </c>
      <c r="O160" s="1" t="s">
        <v>2911</v>
      </c>
      <c r="P160" s="1" t="s">
        <v>2912</v>
      </c>
      <c r="Q160" s="1" t="s">
        <v>2913</v>
      </c>
      <c r="R160" s="1"/>
      <c r="S160" s="1"/>
      <c r="T160" s="1"/>
      <c r="U160" s="1"/>
      <c r="V160" s="1"/>
      <c r="W160" s="1" t="s">
        <v>2914</v>
      </c>
      <c r="X160" s="1" t="s">
        <v>541</v>
      </c>
      <c r="Y160" s="1"/>
      <c r="Z160" s="1"/>
      <c r="AA160" s="1" t="s">
        <v>1907</v>
      </c>
      <c r="AB160" s="1" t="s">
        <v>1908</v>
      </c>
      <c r="AC160" s="1"/>
      <c r="AD160" s="1"/>
      <c r="AE160" s="1"/>
      <c r="AF160" s="1"/>
      <c r="AG160" s="1" t="n">
        <v>0</v>
      </c>
      <c r="AH160" s="1" t="n">
        <v>0</v>
      </c>
      <c r="AI160" s="1" t="n">
        <v>0</v>
      </c>
      <c r="AJ160" s="1" t="n">
        <v>0</v>
      </c>
      <c r="AK160" s="1" t="n">
        <v>0</v>
      </c>
      <c r="AL160" s="1" t="s">
        <v>467</v>
      </c>
      <c r="AM160" s="1" t="s">
        <v>468</v>
      </c>
      <c r="AN160" s="1" t="s">
        <v>469</v>
      </c>
      <c r="AO160" s="1" t="s">
        <v>2915</v>
      </c>
      <c r="AP160" s="1" t="s">
        <v>2916</v>
      </c>
      <c r="AQ160" s="1"/>
      <c r="AR160" s="1" t="s">
        <v>2917</v>
      </c>
      <c r="AS160" s="1" t="s">
        <v>2918</v>
      </c>
      <c r="AT160" s="1" t="s">
        <v>161</v>
      </c>
      <c r="AU160" s="1" t="n">
        <v>2018</v>
      </c>
      <c r="AV160" s="1" t="n">
        <v>29</v>
      </c>
      <c r="AW160" s="1"/>
      <c r="AX160" s="1"/>
      <c r="AY160" s="1" t="n">
        <v>8</v>
      </c>
      <c r="AZ160" s="1"/>
      <c r="BA160" s="1" t="s">
        <v>2919</v>
      </c>
      <c r="BB160" s="1"/>
      <c r="BC160" s="1"/>
      <c r="BD160" s="1"/>
      <c r="BE160" s="1"/>
      <c r="BF160" s="1"/>
      <c r="BG160" s="1"/>
      <c r="BH160" s="1"/>
      <c r="BI160" s="1" t="n">
        <v>1</v>
      </c>
      <c r="BJ160" s="1" t="s">
        <v>299</v>
      </c>
      <c r="BK160" s="1" t="s">
        <v>122</v>
      </c>
      <c r="BL160" s="1" t="s">
        <v>299</v>
      </c>
      <c r="BM160" s="1" t="s">
        <v>2920</v>
      </c>
      <c r="BN160" s="1"/>
      <c r="BO160" s="1"/>
      <c r="BP160" s="1"/>
      <c r="BQ160" s="1"/>
      <c r="BR160" s="1" t="s">
        <v>98</v>
      </c>
      <c r="BS160" s="1" t="s">
        <v>2921</v>
      </c>
      <c r="BT160" s="1" t="str">
        <f aca="false">HYPERLINK("https%3A%2F%2Fwww.webofscience.com%2Fwos%2Fwoscc%2Ffull-record%2FWOS:000459277300169","View Full Record in Web of Science")</f>
        <v>View Full Record in Web of Science</v>
      </c>
    </row>
    <row r="161" customFormat="false" ht="12.75" hidden="false" customHeight="false" outlineLevel="0" collapsed="false">
      <c r="A161" s="1" t="s">
        <v>72</v>
      </c>
      <c r="B161" s="1" t="s">
        <v>2922</v>
      </c>
      <c r="C161" s="1"/>
      <c r="D161" s="1"/>
      <c r="E161" s="1"/>
      <c r="F161" s="1" t="s">
        <v>2923</v>
      </c>
      <c r="G161" s="1"/>
      <c r="H161" s="1"/>
      <c r="I161" s="1" t="s">
        <v>2924</v>
      </c>
      <c r="J161" s="1" t="s">
        <v>2925</v>
      </c>
      <c r="K161" s="1"/>
      <c r="L161" s="1"/>
      <c r="M161" s="1" t="s">
        <v>77</v>
      </c>
      <c r="N161" s="1" t="s">
        <v>324</v>
      </c>
      <c r="O161" s="1"/>
      <c r="P161" s="1"/>
      <c r="Q161" s="1"/>
      <c r="R161" s="1"/>
      <c r="S161" s="1"/>
      <c r="T161" s="1"/>
      <c r="U161" s="1"/>
      <c r="V161" s="1"/>
      <c r="W161" s="1" t="s">
        <v>2926</v>
      </c>
      <c r="X161" s="1" t="s">
        <v>426</v>
      </c>
      <c r="Y161" s="1" t="s">
        <v>2927</v>
      </c>
      <c r="Z161" s="1" t="s">
        <v>2928</v>
      </c>
      <c r="AA161" s="1" t="s">
        <v>2929</v>
      </c>
      <c r="AB161" s="1" t="s">
        <v>2930</v>
      </c>
      <c r="AC161" s="1"/>
      <c r="AD161" s="1"/>
      <c r="AE161" s="1"/>
      <c r="AF161" s="1"/>
      <c r="AG161" s="1" t="n">
        <v>0</v>
      </c>
      <c r="AH161" s="1" t="n">
        <v>2</v>
      </c>
      <c r="AI161" s="1" t="n">
        <v>2</v>
      </c>
      <c r="AJ161" s="1" t="n">
        <v>0</v>
      </c>
      <c r="AK161" s="1" t="n">
        <v>2</v>
      </c>
      <c r="AL161" s="1" t="s">
        <v>449</v>
      </c>
      <c r="AM161" s="1" t="s">
        <v>432</v>
      </c>
      <c r="AN161" s="1" t="s">
        <v>433</v>
      </c>
      <c r="AO161" s="1" t="s">
        <v>2931</v>
      </c>
      <c r="AP161" s="1" t="s">
        <v>2932</v>
      </c>
      <c r="AQ161" s="1"/>
      <c r="AR161" s="1" t="s">
        <v>2933</v>
      </c>
      <c r="AS161" s="1" t="s">
        <v>2934</v>
      </c>
      <c r="AT161" s="1" t="s">
        <v>2935</v>
      </c>
      <c r="AU161" s="1" t="n">
        <v>2015</v>
      </c>
      <c r="AV161" s="1" t="n">
        <v>21</v>
      </c>
      <c r="AW161" s="1" t="n">
        <v>3</v>
      </c>
      <c r="AX161" s="1"/>
      <c r="AY161" s="1"/>
      <c r="AZ161" s="1"/>
      <c r="BA161" s="1"/>
      <c r="BB161" s="1" t="n">
        <v>309</v>
      </c>
      <c r="BC161" s="1" t="n">
        <v>311</v>
      </c>
      <c r="BD161" s="1"/>
      <c r="BE161" s="1" t="s">
        <v>2936</v>
      </c>
      <c r="BF161" s="1" t="str">
        <f aca="false">HYPERLINK("http://dx.doi.org/10.1111/tbj.12400","http://dx.doi.org/10.1111/tbj.12400")</f>
        <v>http://dx.doi.org/10.1111/tbj.12400</v>
      </c>
      <c r="BG161" s="1"/>
      <c r="BH161" s="1"/>
      <c r="BI161" s="1" t="n">
        <v>3</v>
      </c>
      <c r="BJ161" s="1" t="s">
        <v>2937</v>
      </c>
      <c r="BK161" s="1" t="s">
        <v>95</v>
      </c>
      <c r="BL161" s="1" t="s">
        <v>2937</v>
      </c>
      <c r="BM161" s="1" t="s">
        <v>2938</v>
      </c>
      <c r="BN161" s="1" t="n">
        <v>25775939</v>
      </c>
      <c r="BO161" s="1" t="s">
        <v>1193</v>
      </c>
      <c r="BP161" s="1"/>
      <c r="BQ161" s="1"/>
      <c r="BR161" s="1" t="s">
        <v>98</v>
      </c>
      <c r="BS161" s="1" t="s">
        <v>2939</v>
      </c>
      <c r="BT161" s="1" t="str">
        <f aca="false">HYPERLINK("https%3A%2F%2Fwww.webofscience.com%2Fwos%2Fwoscc%2Ffull-record%2FWOS:000353399900016","View Full Record in Web of Science")</f>
        <v>View Full Record in Web of Science</v>
      </c>
    </row>
    <row r="162" customFormat="false" ht="12.75" hidden="false" customHeight="false" outlineLevel="0" collapsed="false">
      <c r="A162" s="1" t="s">
        <v>72</v>
      </c>
      <c r="B162" s="1" t="s">
        <v>2940</v>
      </c>
      <c r="C162" s="1"/>
      <c r="D162" s="1"/>
      <c r="E162" s="1"/>
      <c r="F162" s="1" t="s">
        <v>2941</v>
      </c>
      <c r="G162" s="1"/>
      <c r="H162" s="1"/>
      <c r="I162" s="1" t="s">
        <v>2942</v>
      </c>
      <c r="J162" s="1" t="s">
        <v>2943</v>
      </c>
      <c r="K162" s="1"/>
      <c r="L162" s="1"/>
      <c r="M162" s="1" t="s">
        <v>77</v>
      </c>
      <c r="N162" s="1" t="s">
        <v>129</v>
      </c>
      <c r="O162" s="1"/>
      <c r="P162" s="1"/>
      <c r="Q162" s="1"/>
      <c r="R162" s="1"/>
      <c r="S162" s="1"/>
      <c r="T162" s="1" t="s">
        <v>2944</v>
      </c>
      <c r="U162" s="1" t="s">
        <v>2945</v>
      </c>
      <c r="V162" s="1" t="s">
        <v>2946</v>
      </c>
      <c r="W162" s="1" t="s">
        <v>2947</v>
      </c>
      <c r="X162" s="1" t="s">
        <v>2948</v>
      </c>
      <c r="Y162" s="1" t="s">
        <v>2949</v>
      </c>
      <c r="Z162" s="1" t="s">
        <v>2950</v>
      </c>
      <c r="AA162" s="1" t="s">
        <v>2951</v>
      </c>
      <c r="AB162" s="1" t="s">
        <v>2952</v>
      </c>
      <c r="AC162" s="1"/>
      <c r="AD162" s="1"/>
      <c r="AE162" s="1"/>
      <c r="AF162" s="1"/>
      <c r="AG162" s="1" t="n">
        <v>30</v>
      </c>
      <c r="AH162" s="1" t="n">
        <v>21</v>
      </c>
      <c r="AI162" s="1" t="n">
        <v>23</v>
      </c>
      <c r="AJ162" s="1" t="n">
        <v>0</v>
      </c>
      <c r="AK162" s="1" t="n">
        <v>8</v>
      </c>
      <c r="AL162" s="1" t="s">
        <v>1368</v>
      </c>
      <c r="AM162" s="1" t="s">
        <v>112</v>
      </c>
      <c r="AN162" s="1" t="s">
        <v>1369</v>
      </c>
      <c r="AO162" s="1" t="s">
        <v>2953</v>
      </c>
      <c r="AP162" s="1" t="s">
        <v>2954</v>
      </c>
      <c r="AQ162" s="1"/>
      <c r="AR162" s="1" t="s">
        <v>2943</v>
      </c>
      <c r="AS162" s="1" t="s">
        <v>2955</v>
      </c>
      <c r="AT162" s="1" t="s">
        <v>587</v>
      </c>
      <c r="AU162" s="1" t="n">
        <v>2014</v>
      </c>
      <c r="AV162" s="1" t="n">
        <v>56</v>
      </c>
      <c r="AW162" s="1" t="n">
        <v>11</v>
      </c>
      <c r="AX162" s="1"/>
      <c r="AY162" s="1"/>
      <c r="AZ162" s="1"/>
      <c r="BA162" s="1"/>
      <c r="BB162" s="1" t="n">
        <v>937</v>
      </c>
      <c r="BC162" s="1" t="n">
        <v>945</v>
      </c>
      <c r="BD162" s="1"/>
      <c r="BE162" s="1" t="s">
        <v>2956</v>
      </c>
      <c r="BF162" s="1" t="str">
        <f aca="false">HYPERLINK("http://dx.doi.org/10.1007/s00234-014-1411-6","http://dx.doi.org/10.1007/s00234-014-1411-6")</f>
        <v>http://dx.doi.org/10.1007/s00234-014-1411-6</v>
      </c>
      <c r="BG162" s="1"/>
      <c r="BH162" s="1"/>
      <c r="BI162" s="1" t="n">
        <v>9</v>
      </c>
      <c r="BJ162" s="1" t="s">
        <v>2957</v>
      </c>
      <c r="BK162" s="1" t="s">
        <v>95</v>
      </c>
      <c r="BL162" s="1" t="s">
        <v>2958</v>
      </c>
      <c r="BM162" s="1" t="s">
        <v>2959</v>
      </c>
      <c r="BN162" s="1" t="n">
        <v>25085012</v>
      </c>
      <c r="BO162" s="1"/>
      <c r="BP162" s="1"/>
      <c r="BQ162" s="1"/>
      <c r="BR162" s="1" t="s">
        <v>98</v>
      </c>
      <c r="BS162" s="1" t="s">
        <v>2960</v>
      </c>
      <c r="BT162" s="1" t="str">
        <f aca="false">HYPERLINK("https%3A%2F%2Fwww.webofscience.com%2Fwos%2Fwoscc%2Ffull-record%2FWOS:000344345800003","View Full Record in Web of Science")</f>
        <v>View Full Record in Web of Science</v>
      </c>
    </row>
    <row r="163" customFormat="false" ht="12.75" hidden="false" customHeight="false" outlineLevel="0" collapsed="false">
      <c r="A163" s="1" t="s">
        <v>72</v>
      </c>
      <c r="B163" s="1" t="s">
        <v>2961</v>
      </c>
      <c r="C163" s="1"/>
      <c r="D163" s="1"/>
      <c r="E163" s="1"/>
      <c r="F163" s="1" t="s">
        <v>2962</v>
      </c>
      <c r="G163" s="1"/>
      <c r="H163" s="1"/>
      <c r="I163" s="1" t="s">
        <v>2963</v>
      </c>
      <c r="J163" s="1" t="s">
        <v>516</v>
      </c>
      <c r="K163" s="1"/>
      <c r="L163" s="1"/>
      <c r="M163" s="1" t="s">
        <v>77</v>
      </c>
      <c r="N163" s="1" t="s">
        <v>129</v>
      </c>
      <c r="O163" s="1"/>
      <c r="P163" s="1"/>
      <c r="Q163" s="1"/>
      <c r="R163" s="1"/>
      <c r="S163" s="1"/>
      <c r="T163" s="1" t="s">
        <v>2964</v>
      </c>
      <c r="U163" s="1" t="s">
        <v>2965</v>
      </c>
      <c r="V163" s="1" t="s">
        <v>2966</v>
      </c>
      <c r="W163" s="1" t="s">
        <v>2967</v>
      </c>
      <c r="X163" s="1" t="s">
        <v>2968</v>
      </c>
      <c r="Y163" s="1" t="s">
        <v>2969</v>
      </c>
      <c r="Z163" s="1"/>
      <c r="AA163" s="1" t="s">
        <v>2970</v>
      </c>
      <c r="AB163" s="1" t="s">
        <v>2971</v>
      </c>
      <c r="AC163" s="1"/>
      <c r="AD163" s="1"/>
      <c r="AE163" s="1"/>
      <c r="AF163" s="1"/>
      <c r="AG163" s="1" t="n">
        <v>26</v>
      </c>
      <c r="AH163" s="1" t="n">
        <v>68</v>
      </c>
      <c r="AI163" s="1" t="n">
        <v>70</v>
      </c>
      <c r="AJ163" s="1" t="n">
        <v>0</v>
      </c>
      <c r="AK163" s="1" t="n">
        <v>1</v>
      </c>
      <c r="AL163" s="1" t="s">
        <v>525</v>
      </c>
      <c r="AM163" s="1" t="s">
        <v>526</v>
      </c>
      <c r="AN163" s="1" t="s">
        <v>527</v>
      </c>
      <c r="AO163" s="1" t="s">
        <v>528</v>
      </c>
      <c r="AP163" s="1"/>
      <c r="AQ163" s="1"/>
      <c r="AR163" s="1" t="s">
        <v>529</v>
      </c>
      <c r="AS163" s="1" t="s">
        <v>530</v>
      </c>
      <c r="AT163" s="1" t="s">
        <v>399</v>
      </c>
      <c r="AU163" s="1" t="n">
        <v>2016</v>
      </c>
      <c r="AV163" s="1" t="n">
        <v>23</v>
      </c>
      <c r="AW163" s="1" t="n">
        <v>6</v>
      </c>
      <c r="AX163" s="1"/>
      <c r="AY163" s="1"/>
      <c r="AZ163" s="1"/>
      <c r="BA163" s="1"/>
      <c r="BB163" s="1" t="n">
        <v>8594</v>
      </c>
      <c r="BC163" s="1" t="n">
        <v>8601</v>
      </c>
      <c r="BD163" s="1"/>
      <c r="BE163" s="1"/>
      <c r="BF163" s="1"/>
      <c r="BG163" s="1"/>
      <c r="BH163" s="1"/>
      <c r="BI163" s="1" t="n">
        <v>8</v>
      </c>
      <c r="BJ163" s="1" t="s">
        <v>531</v>
      </c>
      <c r="BK163" s="1" t="s">
        <v>95</v>
      </c>
      <c r="BL163" s="1" t="s">
        <v>531</v>
      </c>
      <c r="BM163" s="1" t="s">
        <v>2972</v>
      </c>
      <c r="BN163" s="1" t="n">
        <v>27995859</v>
      </c>
      <c r="BO163" s="1"/>
      <c r="BP163" s="1"/>
      <c r="BQ163" s="1"/>
      <c r="BR163" s="1" t="s">
        <v>98</v>
      </c>
      <c r="BS163" s="1" t="s">
        <v>2973</v>
      </c>
      <c r="BT163" s="1" t="str">
        <f aca="false">HYPERLINK("https%3A%2F%2Fwww.webofscience.com%2Fwos%2Fwoscc%2Ffull-record%2FWOS:000390979400015","View Full Record in Web of Science")</f>
        <v>View Full Record in Web of Science</v>
      </c>
    </row>
    <row r="164" customFormat="false" ht="12.75" hidden="false" customHeight="false" outlineLevel="0" collapsed="false">
      <c r="A164" s="1" t="s">
        <v>72</v>
      </c>
      <c r="B164" s="1" t="s">
        <v>2974</v>
      </c>
      <c r="C164" s="1"/>
      <c r="D164" s="1"/>
      <c r="E164" s="1"/>
      <c r="F164" s="1" t="s">
        <v>2975</v>
      </c>
      <c r="G164" s="1"/>
      <c r="H164" s="1"/>
      <c r="I164" s="1" t="s">
        <v>2976</v>
      </c>
      <c r="J164" s="1" t="s">
        <v>335</v>
      </c>
      <c r="K164" s="1"/>
      <c r="L164" s="1"/>
      <c r="M164" s="1" t="s">
        <v>77</v>
      </c>
      <c r="N164" s="1" t="s">
        <v>129</v>
      </c>
      <c r="O164" s="1"/>
      <c r="P164" s="1"/>
      <c r="Q164" s="1"/>
      <c r="R164" s="1"/>
      <c r="S164" s="1"/>
      <c r="T164" s="1" t="s">
        <v>2977</v>
      </c>
      <c r="U164" s="1" t="s">
        <v>2978</v>
      </c>
      <c r="V164" s="1" t="s">
        <v>2979</v>
      </c>
      <c r="W164" s="1" t="s">
        <v>2980</v>
      </c>
      <c r="X164" s="1" t="s">
        <v>1557</v>
      </c>
      <c r="Y164" s="1" t="s">
        <v>2981</v>
      </c>
      <c r="Z164" s="1"/>
      <c r="AA164" s="1" t="s">
        <v>2982</v>
      </c>
      <c r="AB164" s="1" t="s">
        <v>2983</v>
      </c>
      <c r="AC164" s="1"/>
      <c r="AD164" s="1"/>
      <c r="AE164" s="1"/>
      <c r="AF164" s="1"/>
      <c r="AG164" s="1" t="n">
        <v>15</v>
      </c>
      <c r="AH164" s="1" t="n">
        <v>5</v>
      </c>
      <c r="AI164" s="1" t="n">
        <v>5</v>
      </c>
      <c r="AJ164" s="1" t="n">
        <v>0</v>
      </c>
      <c r="AK164" s="1" t="n">
        <v>11</v>
      </c>
      <c r="AL164" s="1" t="s">
        <v>335</v>
      </c>
      <c r="AM164" s="1" t="s">
        <v>138</v>
      </c>
      <c r="AN164" s="1" t="s">
        <v>344</v>
      </c>
      <c r="AO164" s="1" t="s">
        <v>345</v>
      </c>
      <c r="AP164" s="1"/>
      <c r="AQ164" s="1"/>
      <c r="AR164" s="1" t="s">
        <v>346</v>
      </c>
      <c r="AS164" s="1" t="s">
        <v>347</v>
      </c>
      <c r="AT164" s="1" t="s">
        <v>556</v>
      </c>
      <c r="AU164" s="1" t="n">
        <v>2012</v>
      </c>
      <c r="AV164" s="1" t="n">
        <v>36</v>
      </c>
      <c r="AW164" s="1" t="n">
        <v>3</v>
      </c>
      <c r="AX164" s="1"/>
      <c r="AY164" s="1"/>
      <c r="AZ164" s="1"/>
      <c r="BA164" s="1"/>
      <c r="BB164" s="1" t="n">
        <v>893</v>
      </c>
      <c r="BC164" s="1" t="n">
        <v>897</v>
      </c>
      <c r="BD164" s="1"/>
      <c r="BE164" s="1"/>
      <c r="BF164" s="1"/>
      <c r="BG164" s="1"/>
      <c r="BH164" s="1"/>
      <c r="BI164" s="1" t="n">
        <v>5</v>
      </c>
      <c r="BJ164" s="1" t="s">
        <v>349</v>
      </c>
      <c r="BK164" s="1" t="s">
        <v>350</v>
      </c>
      <c r="BL164" s="1" t="s">
        <v>349</v>
      </c>
      <c r="BM164" s="1" t="s">
        <v>2984</v>
      </c>
      <c r="BN164" s="1" t="n">
        <v>23213950</v>
      </c>
      <c r="BO164" s="1"/>
      <c r="BP164" s="1"/>
      <c r="BQ164" s="1"/>
      <c r="BR164" s="1" t="s">
        <v>98</v>
      </c>
      <c r="BS164" s="1" t="s">
        <v>2985</v>
      </c>
      <c r="BT164" s="1" t="str">
        <f aca="false">HYPERLINK("https%3A%2F%2Fwww.webofscience.com%2Fwos%2Fwoscc%2Ffull-record%2FWOS:000310664100027","View Full Record in Web of Science")</f>
        <v>View Full Record in Web of Science</v>
      </c>
    </row>
    <row r="165" customFormat="false" ht="12.75" hidden="false" customHeight="false" outlineLevel="0" collapsed="false">
      <c r="A165" s="1" t="s">
        <v>72</v>
      </c>
      <c r="B165" s="1" t="s">
        <v>2986</v>
      </c>
      <c r="C165" s="1"/>
      <c r="D165" s="1"/>
      <c r="E165" s="1"/>
      <c r="F165" s="1" t="s">
        <v>2987</v>
      </c>
      <c r="G165" s="1"/>
      <c r="H165" s="1"/>
      <c r="I165" s="1" t="s">
        <v>2988</v>
      </c>
      <c r="J165" s="1" t="s">
        <v>2989</v>
      </c>
      <c r="K165" s="1"/>
      <c r="L165" s="1"/>
      <c r="M165" s="1" t="s">
        <v>77</v>
      </c>
      <c r="N165" s="1" t="s">
        <v>129</v>
      </c>
      <c r="O165" s="1"/>
      <c r="P165" s="1"/>
      <c r="Q165" s="1"/>
      <c r="R165" s="1"/>
      <c r="S165" s="1"/>
      <c r="T165" s="1" t="s">
        <v>2990</v>
      </c>
      <c r="U165" s="1" t="s">
        <v>2991</v>
      </c>
      <c r="V165" s="1" t="s">
        <v>2992</v>
      </c>
      <c r="W165" s="1" t="s">
        <v>2993</v>
      </c>
      <c r="X165" s="1" t="s">
        <v>1245</v>
      </c>
      <c r="Y165" s="1" t="s">
        <v>2994</v>
      </c>
      <c r="Z165" s="1" t="s">
        <v>2995</v>
      </c>
      <c r="AA165" s="1" t="s">
        <v>2996</v>
      </c>
      <c r="AB165" s="1" t="s">
        <v>2997</v>
      </c>
      <c r="AC165" s="1"/>
      <c r="AD165" s="1"/>
      <c r="AE165" s="1"/>
      <c r="AF165" s="1"/>
      <c r="AG165" s="1" t="n">
        <v>15</v>
      </c>
      <c r="AH165" s="1" t="n">
        <v>3</v>
      </c>
      <c r="AI165" s="1" t="n">
        <v>3</v>
      </c>
      <c r="AJ165" s="1" t="n">
        <v>0</v>
      </c>
      <c r="AK165" s="1" t="n">
        <v>2</v>
      </c>
      <c r="AL165" s="1" t="s">
        <v>2998</v>
      </c>
      <c r="AM165" s="1" t="s">
        <v>2999</v>
      </c>
      <c r="AN165" s="1" t="s">
        <v>3000</v>
      </c>
      <c r="AO165" s="1" t="s">
        <v>3001</v>
      </c>
      <c r="AP165" s="1"/>
      <c r="AQ165" s="1"/>
      <c r="AR165" s="1" t="s">
        <v>3002</v>
      </c>
      <c r="AS165" s="1" t="s">
        <v>3003</v>
      </c>
      <c r="AT165" s="1" t="s">
        <v>1165</v>
      </c>
      <c r="AU165" s="1" t="n">
        <v>2012</v>
      </c>
      <c r="AV165" s="1" t="n">
        <v>9</v>
      </c>
      <c r="AW165" s="1" t="n">
        <v>1</v>
      </c>
      <c r="AX165" s="1"/>
      <c r="AY165" s="1"/>
      <c r="AZ165" s="1"/>
      <c r="BA165" s="1"/>
      <c r="BB165" s="1" t="n">
        <v>32</v>
      </c>
      <c r="BC165" s="1" t="n">
        <v>36</v>
      </c>
      <c r="BD165" s="1"/>
      <c r="BE165" s="1"/>
      <c r="BF165" s="1"/>
      <c r="BG165" s="1"/>
      <c r="BH165" s="1"/>
      <c r="BI165" s="1" t="n">
        <v>5</v>
      </c>
      <c r="BJ165" s="1" t="s">
        <v>143</v>
      </c>
      <c r="BK165" s="1" t="s">
        <v>95</v>
      </c>
      <c r="BL165" s="1" t="s">
        <v>144</v>
      </c>
      <c r="BM165" s="1" t="s">
        <v>3004</v>
      </c>
      <c r="BN165" s="1" t="n">
        <v>22634905</v>
      </c>
      <c r="BO165" s="1"/>
      <c r="BP165" s="1"/>
      <c r="BQ165" s="1"/>
      <c r="BR165" s="1" t="s">
        <v>98</v>
      </c>
      <c r="BS165" s="1" t="s">
        <v>3005</v>
      </c>
      <c r="BT165" s="1" t="str">
        <f aca="false">HYPERLINK("https%3A%2F%2Fwww.webofscience.com%2Fwos%2Fwoscc%2Ffull-record%2FWOS:000301961600005","View Full Record in Web of Science")</f>
        <v>View Full Record in Web of Science</v>
      </c>
    </row>
    <row r="166" customFormat="false" ht="12.75" hidden="false" customHeight="false" outlineLevel="0" collapsed="false">
      <c r="A166" s="1" t="s">
        <v>72</v>
      </c>
      <c r="B166" s="1" t="s">
        <v>3006</v>
      </c>
      <c r="C166" s="1"/>
      <c r="D166" s="1"/>
      <c r="E166" s="1"/>
      <c r="F166" s="1" t="s">
        <v>3007</v>
      </c>
      <c r="G166" s="1"/>
      <c r="H166" s="1"/>
      <c r="I166" s="1" t="s">
        <v>3008</v>
      </c>
      <c r="J166" s="1" t="s">
        <v>3009</v>
      </c>
      <c r="K166" s="1"/>
      <c r="L166" s="1"/>
      <c r="M166" s="1" t="s">
        <v>77</v>
      </c>
      <c r="N166" s="1" t="s">
        <v>129</v>
      </c>
      <c r="O166" s="1"/>
      <c r="P166" s="1"/>
      <c r="Q166" s="1"/>
      <c r="R166" s="1"/>
      <c r="S166" s="1"/>
      <c r="T166" s="1"/>
      <c r="U166" s="1" t="s">
        <v>3010</v>
      </c>
      <c r="V166" s="1" t="s">
        <v>3011</v>
      </c>
      <c r="W166" s="1" t="s">
        <v>3012</v>
      </c>
      <c r="X166" s="1"/>
      <c r="Y166" s="1" t="s">
        <v>3013</v>
      </c>
      <c r="Z166" s="1" t="s">
        <v>3014</v>
      </c>
      <c r="AA166" s="1"/>
      <c r="AB166" s="1" t="s">
        <v>3015</v>
      </c>
      <c r="AC166" s="1"/>
      <c r="AD166" s="1"/>
      <c r="AE166" s="1"/>
      <c r="AF166" s="1"/>
      <c r="AG166" s="1" t="n">
        <v>5</v>
      </c>
      <c r="AH166" s="1" t="n">
        <v>15</v>
      </c>
      <c r="AI166" s="1" t="n">
        <v>17</v>
      </c>
      <c r="AJ166" s="1" t="n">
        <v>2</v>
      </c>
      <c r="AK166" s="1" t="n">
        <v>6</v>
      </c>
      <c r="AL166" s="1" t="s">
        <v>2192</v>
      </c>
      <c r="AM166" s="1" t="s">
        <v>583</v>
      </c>
      <c r="AN166" s="1" t="s">
        <v>584</v>
      </c>
      <c r="AO166" s="1" t="s">
        <v>3016</v>
      </c>
      <c r="AP166" s="1"/>
      <c r="AQ166" s="1"/>
      <c r="AR166" s="1" t="s">
        <v>3017</v>
      </c>
      <c r="AS166" s="1" t="s">
        <v>3018</v>
      </c>
      <c r="AT166" s="1" t="s">
        <v>1453</v>
      </c>
      <c r="AU166" s="1" t="n">
        <v>2010</v>
      </c>
      <c r="AV166" s="1" t="n">
        <v>27</v>
      </c>
      <c r="AW166" s="1" t="n">
        <v>5</v>
      </c>
      <c r="AX166" s="1"/>
      <c r="AY166" s="1"/>
      <c r="AZ166" s="1"/>
      <c r="BA166" s="1"/>
      <c r="BB166" s="1" t="n">
        <v>540</v>
      </c>
      <c r="BC166" s="1" t="n">
        <v>542</v>
      </c>
      <c r="BD166" s="1"/>
      <c r="BE166" s="1" t="s">
        <v>3019</v>
      </c>
      <c r="BF166" s="1" t="str">
        <f aca="false">HYPERLINK("http://dx.doi.org/10.1111/j.1525-1470.2010.01266.x","http://dx.doi.org/10.1111/j.1525-1470.2010.01266.x")</f>
        <v>http://dx.doi.org/10.1111/j.1525-1470.2010.01266.x</v>
      </c>
      <c r="BG166" s="1"/>
      <c r="BH166" s="1"/>
      <c r="BI166" s="1" t="n">
        <v>3</v>
      </c>
      <c r="BJ166" s="1" t="s">
        <v>3020</v>
      </c>
      <c r="BK166" s="1" t="s">
        <v>95</v>
      </c>
      <c r="BL166" s="1" t="s">
        <v>3020</v>
      </c>
      <c r="BM166" s="1" t="s">
        <v>3021</v>
      </c>
      <c r="BN166" s="1" t="n">
        <v>20807357</v>
      </c>
      <c r="BO166" s="1"/>
      <c r="BP166" s="1"/>
      <c r="BQ166" s="1"/>
      <c r="BR166" s="1" t="s">
        <v>98</v>
      </c>
      <c r="BS166" s="1" t="s">
        <v>3022</v>
      </c>
      <c r="BT166" s="1" t="str">
        <f aca="false">HYPERLINK("https%3A%2F%2Fwww.webofscience.com%2Fwos%2Fwoscc%2Ffull-record%2FWOS:000282178800029","View Full Record in Web of Science")</f>
        <v>View Full Record in Web of Science</v>
      </c>
    </row>
    <row r="167" customFormat="false" ht="12.75" hidden="false" customHeight="false" outlineLevel="0" collapsed="false">
      <c r="A167" s="1" t="s">
        <v>72</v>
      </c>
      <c r="B167" s="1" t="s">
        <v>3023</v>
      </c>
      <c r="C167" s="1"/>
      <c r="D167" s="1"/>
      <c r="E167" s="1"/>
      <c r="F167" s="1" t="s">
        <v>3024</v>
      </c>
      <c r="G167" s="1"/>
      <c r="H167" s="1"/>
      <c r="I167" s="1" t="s">
        <v>3025</v>
      </c>
      <c r="J167" s="1" t="s">
        <v>2874</v>
      </c>
      <c r="K167" s="1"/>
      <c r="L167" s="1"/>
      <c r="M167" s="1" t="s">
        <v>77</v>
      </c>
      <c r="N167" s="1" t="s">
        <v>52</v>
      </c>
      <c r="O167" s="1"/>
      <c r="P167" s="1"/>
      <c r="Q167" s="1"/>
      <c r="R167" s="1"/>
      <c r="S167" s="1"/>
      <c r="T167" s="1"/>
      <c r="U167" s="1"/>
      <c r="V167" s="1"/>
      <c r="W167" s="1" t="s">
        <v>3026</v>
      </c>
      <c r="X167" s="1" t="s">
        <v>426</v>
      </c>
      <c r="Y167" s="1"/>
      <c r="Z167" s="1"/>
      <c r="AA167" s="1" t="s">
        <v>3027</v>
      </c>
      <c r="AB167" s="1"/>
      <c r="AC167" s="1"/>
      <c r="AD167" s="1"/>
      <c r="AE167" s="1"/>
      <c r="AF167" s="1"/>
      <c r="AG167" s="1" t="n">
        <v>0</v>
      </c>
      <c r="AH167" s="1" t="n">
        <v>0</v>
      </c>
      <c r="AI167" s="1" t="n">
        <v>0</v>
      </c>
      <c r="AJ167" s="1" t="n">
        <v>0</v>
      </c>
      <c r="AK167" s="1" t="n">
        <v>0</v>
      </c>
      <c r="AL167" s="1" t="s">
        <v>174</v>
      </c>
      <c r="AM167" s="1" t="s">
        <v>175</v>
      </c>
      <c r="AN167" s="1" t="s">
        <v>3028</v>
      </c>
      <c r="AO167" s="1" t="s">
        <v>2879</v>
      </c>
      <c r="AP167" s="1"/>
      <c r="AQ167" s="1"/>
      <c r="AR167" s="1" t="s">
        <v>2881</v>
      </c>
      <c r="AS167" s="1" t="s">
        <v>2882</v>
      </c>
      <c r="AT167" s="1" t="s">
        <v>181</v>
      </c>
      <c r="AU167" s="1" t="n">
        <v>2012</v>
      </c>
      <c r="AV167" s="1" t="n">
        <v>7</v>
      </c>
      <c r="AW167" s="1" t="n">
        <v>7</v>
      </c>
      <c r="AX167" s="1"/>
      <c r="AY167" s="1"/>
      <c r="AZ167" s="1"/>
      <c r="BA167" s="1"/>
      <c r="BB167" s="1" t="s">
        <v>3029</v>
      </c>
      <c r="BC167" s="1" t="s">
        <v>3029</v>
      </c>
      <c r="BD167" s="1"/>
      <c r="BE167" s="1"/>
      <c r="BF167" s="1"/>
      <c r="BG167" s="1"/>
      <c r="BH167" s="1"/>
      <c r="BI167" s="1" t="n">
        <v>1</v>
      </c>
      <c r="BJ167" s="1" t="s">
        <v>2886</v>
      </c>
      <c r="BK167" s="1" t="s">
        <v>95</v>
      </c>
      <c r="BL167" s="1" t="s">
        <v>2886</v>
      </c>
      <c r="BM167" s="1" t="s">
        <v>3030</v>
      </c>
      <c r="BN167" s="1"/>
      <c r="BO167" s="1"/>
      <c r="BP167" s="1"/>
      <c r="BQ167" s="1"/>
      <c r="BR167" s="1" t="s">
        <v>98</v>
      </c>
      <c r="BS167" s="1" t="s">
        <v>3031</v>
      </c>
      <c r="BT167" s="1" t="str">
        <f aca="false">HYPERLINK("https%3A%2F%2Fwww.webofscience.com%2Fwos%2Fwoscc%2Ffull-record%2FWOS:000306458700013","View Full Record in Web of Science")</f>
        <v>View Full Record in Web of Science</v>
      </c>
    </row>
    <row r="168" customFormat="false" ht="12.75" hidden="false" customHeight="false" outlineLevel="0" collapsed="false">
      <c r="A168" s="1" t="s">
        <v>72</v>
      </c>
      <c r="B168" s="1" t="s">
        <v>3032</v>
      </c>
      <c r="C168" s="1"/>
      <c r="D168" s="1"/>
      <c r="E168" s="1"/>
      <c r="F168" s="1" t="s">
        <v>3033</v>
      </c>
      <c r="G168" s="1"/>
      <c r="H168" s="1"/>
      <c r="I168" s="1" t="s">
        <v>3034</v>
      </c>
      <c r="J168" s="1" t="s">
        <v>305</v>
      </c>
      <c r="K168" s="1"/>
      <c r="L168" s="1"/>
      <c r="M168" s="1" t="s">
        <v>77</v>
      </c>
      <c r="N168" s="1" t="s">
        <v>52</v>
      </c>
      <c r="O168" s="1"/>
      <c r="P168" s="1"/>
      <c r="Q168" s="1"/>
      <c r="R168" s="1"/>
      <c r="S168" s="1"/>
      <c r="T168" s="1"/>
      <c r="U168" s="1"/>
      <c r="V168" s="1"/>
      <c r="W168" s="1" t="s">
        <v>3035</v>
      </c>
      <c r="X168" s="1"/>
      <c r="Y168" s="1"/>
      <c r="Z168" s="1" t="s">
        <v>3036</v>
      </c>
      <c r="AA168" s="1"/>
      <c r="AB168" s="1"/>
      <c r="AC168" s="1"/>
      <c r="AD168" s="1"/>
      <c r="AE168" s="1"/>
      <c r="AF168" s="1"/>
      <c r="AG168" s="1" t="n">
        <v>0</v>
      </c>
      <c r="AH168" s="1" t="n">
        <v>0</v>
      </c>
      <c r="AI168" s="1" t="n">
        <v>0</v>
      </c>
      <c r="AJ168" s="1" t="n">
        <v>0</v>
      </c>
      <c r="AK168" s="1" t="n">
        <v>1</v>
      </c>
      <c r="AL168" s="1" t="s">
        <v>156</v>
      </c>
      <c r="AM168" s="1" t="s">
        <v>138</v>
      </c>
      <c r="AN168" s="1" t="s">
        <v>157</v>
      </c>
      <c r="AO168" s="1" t="s">
        <v>311</v>
      </c>
      <c r="AP168" s="1"/>
      <c r="AQ168" s="1"/>
      <c r="AR168" s="1" t="s">
        <v>313</v>
      </c>
      <c r="AS168" s="1" t="s">
        <v>314</v>
      </c>
      <c r="AT168" s="1" t="s">
        <v>348</v>
      </c>
      <c r="AU168" s="1" t="n">
        <v>2009</v>
      </c>
      <c r="AV168" s="1" t="n">
        <v>21</v>
      </c>
      <c r="AW168" s="1" t="n">
        <v>1</v>
      </c>
      <c r="AX168" s="1"/>
      <c r="AY168" s="1"/>
      <c r="AZ168" s="1"/>
      <c r="BA168" s="1"/>
      <c r="BB168" s="1" t="n">
        <v>138</v>
      </c>
      <c r="BC168" s="1" t="n">
        <v>138</v>
      </c>
      <c r="BD168" s="1"/>
      <c r="BE168" s="1"/>
      <c r="BF168" s="1"/>
      <c r="BG168" s="1"/>
      <c r="BH168" s="1"/>
      <c r="BI168" s="1" t="n">
        <v>1</v>
      </c>
      <c r="BJ168" s="1" t="s">
        <v>317</v>
      </c>
      <c r="BK168" s="1" t="s">
        <v>318</v>
      </c>
      <c r="BL168" s="1" t="s">
        <v>317</v>
      </c>
      <c r="BM168" s="1" t="s">
        <v>3037</v>
      </c>
      <c r="BN168" s="1"/>
      <c r="BO168" s="1"/>
      <c r="BP168" s="1"/>
      <c r="BQ168" s="1"/>
      <c r="BR168" s="1" t="s">
        <v>98</v>
      </c>
      <c r="BS168" s="1" t="s">
        <v>3038</v>
      </c>
      <c r="BT168" s="1" t="str">
        <f aca="false">HYPERLINK("https%3A%2F%2Fwww.webofscience.com%2Fwos%2Fwoscc%2Ffull-record%2FWOS:000264534600041","View Full Record in Web of Science")</f>
        <v>View Full Record in Web of Science</v>
      </c>
    </row>
    <row r="169" customFormat="false" ht="12.75" hidden="false" customHeight="false" outlineLevel="0" collapsed="false">
      <c r="A169" s="1" t="s">
        <v>72</v>
      </c>
      <c r="B169" s="1" t="s">
        <v>3039</v>
      </c>
      <c r="C169" s="1"/>
      <c r="D169" s="1"/>
      <c r="E169" s="1"/>
      <c r="F169" s="1" t="s">
        <v>3040</v>
      </c>
      <c r="G169" s="1"/>
      <c r="H169" s="1"/>
      <c r="I169" s="1" t="s">
        <v>3041</v>
      </c>
      <c r="J169" s="1" t="s">
        <v>3042</v>
      </c>
      <c r="K169" s="1"/>
      <c r="L169" s="1"/>
      <c r="M169" s="1" t="s">
        <v>77</v>
      </c>
      <c r="N169" s="1" t="s">
        <v>129</v>
      </c>
      <c r="O169" s="1"/>
      <c r="P169" s="1"/>
      <c r="Q169" s="1"/>
      <c r="R169" s="1"/>
      <c r="S169" s="1"/>
      <c r="T169" s="1"/>
      <c r="U169" s="1" t="s">
        <v>3043</v>
      </c>
      <c r="V169" s="1" t="s">
        <v>3044</v>
      </c>
      <c r="W169" s="1" t="s">
        <v>3045</v>
      </c>
      <c r="X169" s="1" t="s">
        <v>3046</v>
      </c>
      <c r="Y169" s="1" t="s">
        <v>3047</v>
      </c>
      <c r="Z169" s="1" t="s">
        <v>3048</v>
      </c>
      <c r="AA169" s="1" t="s">
        <v>3049</v>
      </c>
      <c r="AB169" s="1"/>
      <c r="AC169" s="1"/>
      <c r="AD169" s="1"/>
      <c r="AE169" s="1"/>
      <c r="AF169" s="1"/>
      <c r="AG169" s="1" t="n">
        <v>35</v>
      </c>
      <c r="AH169" s="1" t="n">
        <v>30</v>
      </c>
      <c r="AI169" s="1" t="n">
        <v>33</v>
      </c>
      <c r="AJ169" s="1" t="n">
        <v>0</v>
      </c>
      <c r="AK169" s="1" t="n">
        <v>13</v>
      </c>
      <c r="AL169" s="1" t="s">
        <v>3050</v>
      </c>
      <c r="AM169" s="1" t="s">
        <v>3051</v>
      </c>
      <c r="AN169" s="1" t="s">
        <v>3052</v>
      </c>
      <c r="AO169" s="1" t="s">
        <v>3053</v>
      </c>
      <c r="AP169" s="1" t="s">
        <v>3054</v>
      </c>
      <c r="AQ169" s="1"/>
      <c r="AR169" s="1" t="s">
        <v>3055</v>
      </c>
      <c r="AS169" s="1" t="s">
        <v>3056</v>
      </c>
      <c r="AT169" s="1" t="s">
        <v>2935</v>
      </c>
      <c r="AU169" s="1" t="n">
        <v>2007</v>
      </c>
      <c r="AV169" s="1" t="n">
        <v>47</v>
      </c>
      <c r="AW169" s="1" t="n">
        <v>3</v>
      </c>
      <c r="AX169" s="1"/>
      <c r="AY169" s="1"/>
      <c r="AZ169" s="1"/>
      <c r="BA169" s="1"/>
      <c r="BB169" s="1" t="n">
        <v>918</v>
      </c>
      <c r="BC169" s="1" t="n">
        <v>926</v>
      </c>
      <c r="BD169" s="1"/>
      <c r="BE169" s="1" t="s">
        <v>3057</v>
      </c>
      <c r="BF169" s="1" t="str">
        <f aca="false">HYPERLINK("http://dx.doi.org/10.1021/ci600473z","http://dx.doi.org/10.1021/ci600473z")</f>
        <v>http://dx.doi.org/10.1021/ci600473z</v>
      </c>
      <c r="BG169" s="1"/>
      <c r="BH169" s="1"/>
      <c r="BI169" s="1" t="n">
        <v>9</v>
      </c>
      <c r="BJ169" s="1" t="s">
        <v>3058</v>
      </c>
      <c r="BK169" s="1" t="s">
        <v>95</v>
      </c>
      <c r="BL169" s="1" t="s">
        <v>3059</v>
      </c>
      <c r="BM169" s="1" t="s">
        <v>3060</v>
      </c>
      <c r="BN169" s="1" t="n">
        <v>17489552</v>
      </c>
      <c r="BO169" s="1"/>
      <c r="BP169" s="1"/>
      <c r="BQ169" s="1"/>
      <c r="BR169" s="1" t="s">
        <v>98</v>
      </c>
      <c r="BS169" s="1" t="s">
        <v>3061</v>
      </c>
      <c r="BT169" s="1" t="str">
        <f aca="false">HYPERLINK("https%3A%2F%2Fwww.webofscience.com%2Fwos%2Fwoscc%2Ffull-record%2FWOS:000246776400025","View Full Record in Web of Science")</f>
        <v>View Full Record in Web of Science</v>
      </c>
    </row>
    <row r="170" customFormat="false" ht="12.75" hidden="false" customHeight="false" outlineLevel="0" collapsed="false">
      <c r="A170" s="1" t="s">
        <v>72</v>
      </c>
      <c r="B170" s="1" t="s">
        <v>3062</v>
      </c>
      <c r="C170" s="1"/>
      <c r="D170" s="1"/>
      <c r="E170" s="1"/>
      <c r="F170" s="1" t="s">
        <v>3063</v>
      </c>
      <c r="G170" s="1"/>
      <c r="H170" s="1"/>
      <c r="I170" s="1" t="s">
        <v>3064</v>
      </c>
      <c r="J170" s="1" t="s">
        <v>3065</v>
      </c>
      <c r="K170" s="1"/>
      <c r="L170" s="1"/>
      <c r="M170" s="1" t="s">
        <v>77</v>
      </c>
      <c r="N170" s="1" t="s">
        <v>78</v>
      </c>
      <c r="O170" s="1"/>
      <c r="P170" s="1"/>
      <c r="Q170" s="1"/>
      <c r="R170" s="1"/>
      <c r="S170" s="1"/>
      <c r="T170" s="1"/>
      <c r="U170" s="1" t="s">
        <v>3066</v>
      </c>
      <c r="V170" s="1"/>
      <c r="W170" s="1" t="s">
        <v>3067</v>
      </c>
      <c r="X170" s="1" t="s">
        <v>81</v>
      </c>
      <c r="Y170" s="1" t="s">
        <v>3068</v>
      </c>
      <c r="Z170" s="1"/>
      <c r="AA170" s="1"/>
      <c r="AB170" s="1"/>
      <c r="AC170" s="1"/>
      <c r="AD170" s="1"/>
      <c r="AE170" s="1"/>
      <c r="AF170" s="1"/>
      <c r="AG170" s="1" t="n">
        <v>5</v>
      </c>
      <c r="AH170" s="1" t="n">
        <v>1</v>
      </c>
      <c r="AI170" s="1" t="n">
        <v>1</v>
      </c>
      <c r="AJ170" s="1" t="n">
        <v>0</v>
      </c>
      <c r="AK170" s="1" t="n">
        <v>1</v>
      </c>
      <c r="AL170" s="1" t="s">
        <v>449</v>
      </c>
      <c r="AM170" s="1" t="s">
        <v>432</v>
      </c>
      <c r="AN170" s="1" t="s">
        <v>433</v>
      </c>
      <c r="AO170" s="1" t="s">
        <v>3069</v>
      </c>
      <c r="AP170" s="1" t="s">
        <v>3070</v>
      </c>
      <c r="AQ170" s="1"/>
      <c r="AR170" s="1" t="s">
        <v>3071</v>
      </c>
      <c r="AS170" s="1" t="s">
        <v>3072</v>
      </c>
      <c r="AT170" s="1" t="s">
        <v>399</v>
      </c>
      <c r="AU170" s="1" t="n">
        <v>2014</v>
      </c>
      <c r="AV170" s="1" t="n">
        <v>84</v>
      </c>
      <c r="AW170" s="1" t="n">
        <v>12</v>
      </c>
      <c r="AX170" s="1"/>
      <c r="AY170" s="1"/>
      <c r="AZ170" s="1"/>
      <c r="BA170" s="1"/>
      <c r="BB170" s="1" t="n">
        <v>992</v>
      </c>
      <c r="BC170" s="1" t="n">
        <v>992</v>
      </c>
      <c r="BD170" s="1"/>
      <c r="BE170" s="1" t="s">
        <v>3073</v>
      </c>
      <c r="BF170" s="1" t="str">
        <f aca="false">HYPERLINK("http://dx.doi.org/10.1111/ans.12800","http://dx.doi.org/10.1111/ans.12800")</f>
        <v>http://dx.doi.org/10.1111/ans.12800</v>
      </c>
      <c r="BG170" s="1"/>
      <c r="BH170" s="1"/>
      <c r="BI170" s="1" t="n">
        <v>1</v>
      </c>
      <c r="BJ170" s="1" t="s">
        <v>3074</v>
      </c>
      <c r="BK170" s="1" t="s">
        <v>95</v>
      </c>
      <c r="BL170" s="1" t="s">
        <v>3074</v>
      </c>
      <c r="BM170" s="1" t="s">
        <v>3075</v>
      </c>
      <c r="BN170" s="1" t="n">
        <v>25444424</v>
      </c>
      <c r="BO170" s="1"/>
      <c r="BP170" s="1"/>
      <c r="BQ170" s="1"/>
      <c r="BR170" s="1" t="s">
        <v>98</v>
      </c>
      <c r="BS170" s="1" t="s">
        <v>3076</v>
      </c>
      <c r="BT170" s="1" t="str">
        <f aca="false">HYPERLINK("https%3A%2F%2Fwww.webofscience.com%2Fwos%2Fwoscc%2Ffull-record%2FWOS:000345850500026","View Full Record in Web of Science")</f>
        <v>View Full Record in Web of Science</v>
      </c>
    </row>
    <row r="171" customFormat="false" ht="12.75" hidden="false" customHeight="false" outlineLevel="0" collapsed="false">
      <c r="A171" s="1" t="s">
        <v>72</v>
      </c>
      <c r="B171" s="1" t="s">
        <v>3077</v>
      </c>
      <c r="C171" s="1"/>
      <c r="D171" s="1"/>
      <c r="E171" s="1"/>
      <c r="F171" s="1" t="s">
        <v>3078</v>
      </c>
      <c r="G171" s="1"/>
      <c r="H171" s="1"/>
      <c r="I171" s="1" t="s">
        <v>3079</v>
      </c>
      <c r="J171" s="1" t="s">
        <v>3080</v>
      </c>
      <c r="K171" s="1"/>
      <c r="L171" s="1"/>
      <c r="M171" s="1" t="s">
        <v>77</v>
      </c>
      <c r="N171" s="1" t="s">
        <v>52</v>
      </c>
      <c r="O171" s="1" t="s">
        <v>3081</v>
      </c>
      <c r="P171" s="1" t="s">
        <v>3082</v>
      </c>
      <c r="Q171" s="1" t="s">
        <v>3083</v>
      </c>
      <c r="R171" s="1"/>
      <c r="S171" s="1"/>
      <c r="T171" s="1"/>
      <c r="U171" s="1"/>
      <c r="V171" s="1"/>
      <c r="W171" s="1" t="s">
        <v>3084</v>
      </c>
      <c r="X171" s="1" t="s">
        <v>108</v>
      </c>
      <c r="Y171" s="1"/>
      <c r="Z171" s="1"/>
      <c r="AA171" s="1"/>
      <c r="AB171" s="1"/>
      <c r="AC171" s="1"/>
      <c r="AD171" s="1"/>
      <c r="AE171" s="1"/>
      <c r="AF171" s="1"/>
      <c r="AG171" s="1" t="n">
        <v>0</v>
      </c>
      <c r="AH171" s="1" t="n">
        <v>0</v>
      </c>
      <c r="AI171" s="1" t="n">
        <v>0</v>
      </c>
      <c r="AJ171" s="1" t="n">
        <v>0</v>
      </c>
      <c r="AK171" s="1" t="n">
        <v>1</v>
      </c>
      <c r="AL171" s="1" t="s">
        <v>449</v>
      </c>
      <c r="AM171" s="1" t="s">
        <v>432</v>
      </c>
      <c r="AN171" s="1" t="s">
        <v>433</v>
      </c>
      <c r="AO171" s="1" t="s">
        <v>3085</v>
      </c>
      <c r="AP171" s="1"/>
      <c r="AQ171" s="1"/>
      <c r="AR171" s="1" t="s">
        <v>3080</v>
      </c>
      <c r="AS171" s="1" t="s">
        <v>3086</v>
      </c>
      <c r="AT171" s="1" t="s">
        <v>587</v>
      </c>
      <c r="AU171" s="1" t="n">
        <v>2012</v>
      </c>
      <c r="AV171" s="1" t="n">
        <v>67</v>
      </c>
      <c r="AW171" s="1"/>
      <c r="AX171" s="1"/>
      <c r="AY171" s="1" t="n">
        <v>96</v>
      </c>
      <c r="AZ171" s="1" t="s">
        <v>453</v>
      </c>
      <c r="BA171" s="1" t="n">
        <v>1424</v>
      </c>
      <c r="BB171" s="1" t="n">
        <v>534</v>
      </c>
      <c r="BC171" s="1" t="n">
        <v>534</v>
      </c>
      <c r="BD171" s="1"/>
      <c r="BE171" s="1"/>
      <c r="BF171" s="1"/>
      <c r="BG171" s="1"/>
      <c r="BH171" s="1"/>
      <c r="BI171" s="1" t="n">
        <v>1</v>
      </c>
      <c r="BJ171" s="1" t="s">
        <v>3087</v>
      </c>
      <c r="BK171" s="1" t="s">
        <v>122</v>
      </c>
      <c r="BL171" s="1" t="s">
        <v>3087</v>
      </c>
      <c r="BM171" s="1" t="s">
        <v>3088</v>
      </c>
      <c r="BN171" s="1"/>
      <c r="BO171" s="1"/>
      <c r="BP171" s="1"/>
      <c r="BQ171" s="1"/>
      <c r="BR171" s="1" t="s">
        <v>98</v>
      </c>
      <c r="BS171" s="1" t="s">
        <v>3089</v>
      </c>
      <c r="BT171" s="1" t="str">
        <f aca="false">HYPERLINK("https%3A%2F%2Fwww.webofscience.com%2Fwos%2Fwoscc%2Ffull-record%2FWOS:000310247703227","View Full Record in Web of Science")</f>
        <v>View Full Record in Web of Science</v>
      </c>
    </row>
    <row r="172" customFormat="false" ht="12.75" hidden="false" customHeight="false" outlineLevel="0" collapsed="false">
      <c r="A172" s="1" t="s">
        <v>72</v>
      </c>
      <c r="B172" s="1" t="s">
        <v>3090</v>
      </c>
      <c r="C172" s="1"/>
      <c r="D172" s="1"/>
      <c r="E172" s="1"/>
      <c r="F172" s="1" t="s">
        <v>3091</v>
      </c>
      <c r="G172" s="1"/>
      <c r="H172" s="1"/>
      <c r="I172" s="1" t="s">
        <v>3092</v>
      </c>
      <c r="J172" s="1" t="s">
        <v>1568</v>
      </c>
      <c r="K172" s="1"/>
      <c r="L172" s="1"/>
      <c r="M172" s="1" t="s">
        <v>77</v>
      </c>
      <c r="N172" s="1" t="s">
        <v>779</v>
      </c>
      <c r="O172" s="1"/>
      <c r="P172" s="1"/>
      <c r="Q172" s="1"/>
      <c r="R172" s="1"/>
      <c r="S172" s="1"/>
      <c r="T172" s="1" t="s">
        <v>3093</v>
      </c>
      <c r="U172" s="1" t="s">
        <v>3094</v>
      </c>
      <c r="V172" s="1" t="s">
        <v>3095</v>
      </c>
      <c r="W172" s="1" t="s">
        <v>3096</v>
      </c>
      <c r="X172" s="1"/>
      <c r="Y172" s="1" t="s">
        <v>3097</v>
      </c>
      <c r="Z172" s="1" t="s">
        <v>3098</v>
      </c>
      <c r="AA172" s="1"/>
      <c r="AB172" s="1" t="s">
        <v>3099</v>
      </c>
      <c r="AC172" s="1"/>
      <c r="AD172" s="1"/>
      <c r="AE172" s="1"/>
      <c r="AF172" s="1"/>
      <c r="AG172" s="1" t="n">
        <v>48</v>
      </c>
      <c r="AH172" s="1" t="n">
        <v>8</v>
      </c>
      <c r="AI172" s="1" t="n">
        <v>8</v>
      </c>
      <c r="AJ172" s="1" t="n">
        <v>0</v>
      </c>
      <c r="AK172" s="1" t="n">
        <v>7</v>
      </c>
      <c r="AL172" s="1" t="s">
        <v>3100</v>
      </c>
      <c r="AM172" s="1" t="s">
        <v>1575</v>
      </c>
      <c r="AN172" s="1" t="s">
        <v>1576</v>
      </c>
      <c r="AO172" s="1" t="s">
        <v>1577</v>
      </c>
      <c r="AP172" s="1"/>
      <c r="AQ172" s="1"/>
      <c r="AR172" s="1" t="s">
        <v>1579</v>
      </c>
      <c r="AS172" s="1" t="s">
        <v>1580</v>
      </c>
      <c r="AT172" s="1" t="s">
        <v>399</v>
      </c>
      <c r="AU172" s="1" t="n">
        <v>2010</v>
      </c>
      <c r="AV172" s="1" t="n">
        <v>48</v>
      </c>
      <c r="AW172" s="1"/>
      <c r="AX172" s="1"/>
      <c r="AY172" s="1" t="n">
        <v>1</v>
      </c>
      <c r="AZ172" s="1"/>
      <c r="BA172" s="1"/>
      <c r="BB172" s="1" t="s">
        <v>3101</v>
      </c>
      <c r="BC172" s="1" t="s">
        <v>3102</v>
      </c>
      <c r="BD172" s="1"/>
      <c r="BE172" s="1" t="s">
        <v>3103</v>
      </c>
      <c r="BF172" s="1" t="str">
        <f aca="false">HYPERLINK("http://dx.doi.org/10.1515/CCLM.2010.366","http://dx.doi.org/10.1515/CCLM.2010.366")</f>
        <v>http://dx.doi.org/10.1515/CCLM.2010.366</v>
      </c>
      <c r="BG172" s="1"/>
      <c r="BH172" s="1"/>
      <c r="BI172" s="1" t="n">
        <v>4</v>
      </c>
      <c r="BJ172" s="1" t="s">
        <v>625</v>
      </c>
      <c r="BK172" s="1" t="s">
        <v>95</v>
      </c>
      <c r="BL172" s="1" t="s">
        <v>625</v>
      </c>
      <c r="BM172" s="1" t="s">
        <v>3104</v>
      </c>
      <c r="BN172" s="1" t="n">
        <v>21054191</v>
      </c>
      <c r="BO172" s="1"/>
      <c r="BP172" s="1"/>
      <c r="BQ172" s="1"/>
      <c r="BR172" s="1" t="s">
        <v>98</v>
      </c>
      <c r="BS172" s="1" t="s">
        <v>3105</v>
      </c>
      <c r="BT172" s="1" t="str">
        <f aca="false">HYPERLINK("https%3A%2F%2Fwww.webofscience.com%2Fwos%2Fwoscc%2Ffull-record%2FWOS:000286656600012","View Full Record in Web of Science")</f>
        <v>View Full Record in Web of Science</v>
      </c>
    </row>
    <row r="173" customFormat="false" ht="12.75" hidden="false" customHeight="false" outlineLevel="0" collapsed="false">
      <c r="A173" s="1" t="s">
        <v>72</v>
      </c>
      <c r="B173" s="1" t="s">
        <v>3106</v>
      </c>
      <c r="C173" s="1"/>
      <c r="D173" s="1"/>
      <c r="E173" s="1"/>
      <c r="F173" s="1" t="s">
        <v>3107</v>
      </c>
      <c r="G173" s="1"/>
      <c r="H173" s="1"/>
      <c r="I173" s="1" t="s">
        <v>3108</v>
      </c>
      <c r="J173" s="1" t="s">
        <v>149</v>
      </c>
      <c r="K173" s="1"/>
      <c r="L173" s="1"/>
      <c r="M173" s="1" t="s">
        <v>77</v>
      </c>
      <c r="N173" s="1" t="s">
        <v>129</v>
      </c>
      <c r="O173" s="1"/>
      <c r="P173" s="1"/>
      <c r="Q173" s="1"/>
      <c r="R173" s="1"/>
      <c r="S173" s="1"/>
      <c r="T173" s="1"/>
      <c r="U173" s="1" t="s">
        <v>3109</v>
      </c>
      <c r="V173" s="1" t="s">
        <v>3110</v>
      </c>
      <c r="W173" s="1" t="s">
        <v>3111</v>
      </c>
      <c r="X173" s="1" t="s">
        <v>3112</v>
      </c>
      <c r="Y173" s="1" t="s">
        <v>3113</v>
      </c>
      <c r="Z173" s="1" t="s">
        <v>3114</v>
      </c>
      <c r="AA173" s="1"/>
      <c r="AB173" s="1"/>
      <c r="AC173" s="1"/>
      <c r="AD173" s="1"/>
      <c r="AE173" s="1"/>
      <c r="AF173" s="1"/>
      <c r="AG173" s="1" t="n">
        <v>43</v>
      </c>
      <c r="AH173" s="1" t="n">
        <v>0</v>
      </c>
      <c r="AI173" s="1" t="n">
        <v>0</v>
      </c>
      <c r="AJ173" s="1" t="n">
        <v>3</v>
      </c>
      <c r="AK173" s="1" t="n">
        <v>4</v>
      </c>
      <c r="AL173" s="1" t="s">
        <v>156</v>
      </c>
      <c r="AM173" s="1" t="s">
        <v>138</v>
      </c>
      <c r="AN173" s="1" t="s">
        <v>157</v>
      </c>
      <c r="AO173" s="1" t="s">
        <v>158</v>
      </c>
      <c r="AP173" s="1" t="s">
        <v>414</v>
      </c>
      <c r="AQ173" s="1"/>
      <c r="AR173" s="1" t="s">
        <v>159</v>
      </c>
      <c r="AS173" s="1" t="s">
        <v>160</v>
      </c>
      <c r="AT173" s="1" t="s">
        <v>399</v>
      </c>
      <c r="AU173" s="1" t="n">
        <v>2021</v>
      </c>
      <c r="AV173" s="1" t="n">
        <v>62</v>
      </c>
      <c r="AW173" s="1" t="n">
        <v>6</v>
      </c>
      <c r="AX173" s="1"/>
      <c r="AY173" s="1"/>
      <c r="AZ173" s="1"/>
      <c r="BA173" s="1"/>
      <c r="BB173" s="1" t="n">
        <v>598</v>
      </c>
      <c r="BC173" s="1" t="n">
        <v>605</v>
      </c>
      <c r="BD173" s="1"/>
      <c r="BE173" s="1" t="s">
        <v>3115</v>
      </c>
      <c r="BF173" s="1" t="str">
        <f aca="false">HYPERLINK("http://dx.doi.org/10.3325/cmj.2021.62.598","http://dx.doi.org/10.3325/cmj.2021.62.598")</f>
        <v>http://dx.doi.org/10.3325/cmj.2021.62.598</v>
      </c>
      <c r="BG173" s="1"/>
      <c r="BH173" s="1"/>
      <c r="BI173" s="1" t="n">
        <v>8</v>
      </c>
      <c r="BJ173" s="1" t="s">
        <v>143</v>
      </c>
      <c r="BK173" s="1" t="s">
        <v>95</v>
      </c>
      <c r="BL173" s="1" t="s">
        <v>144</v>
      </c>
      <c r="BM173" s="1" t="s">
        <v>3116</v>
      </c>
      <c r="BN173" s="1" t="n">
        <v>34981692</v>
      </c>
      <c r="BO173" s="1" t="s">
        <v>949</v>
      </c>
      <c r="BP173" s="1"/>
      <c r="BQ173" s="1"/>
      <c r="BR173" s="1" t="s">
        <v>98</v>
      </c>
      <c r="BS173" s="1" t="s">
        <v>3117</v>
      </c>
      <c r="BT173" s="1" t="str">
        <f aca="false">HYPERLINK("https%3A%2F%2Fwww.webofscience.com%2Fwos%2Fwoscc%2Ffull-record%2FWOS:000740942600008","View Full Record in Web of Science")</f>
        <v>View Full Record in Web of Science</v>
      </c>
    </row>
    <row r="174" customFormat="false" ht="12.75" hidden="false" customHeight="false" outlineLevel="0" collapsed="false">
      <c r="A174" s="1" t="s">
        <v>72</v>
      </c>
      <c r="B174" s="1" t="s">
        <v>3118</v>
      </c>
      <c r="C174" s="1"/>
      <c r="D174" s="1"/>
      <c r="E174" s="1"/>
      <c r="F174" s="1" t="s">
        <v>3118</v>
      </c>
      <c r="G174" s="1"/>
      <c r="H174" s="1"/>
      <c r="I174" s="1" t="s">
        <v>3119</v>
      </c>
      <c r="J174" s="1" t="s">
        <v>335</v>
      </c>
      <c r="K174" s="1"/>
      <c r="L174" s="1"/>
      <c r="M174" s="1" t="s">
        <v>77</v>
      </c>
      <c r="N174" s="1" t="s">
        <v>129</v>
      </c>
      <c r="O174" s="1"/>
      <c r="P174" s="1"/>
      <c r="Q174" s="1"/>
      <c r="R174" s="1"/>
      <c r="S174" s="1"/>
      <c r="T174" s="1" t="s">
        <v>3120</v>
      </c>
      <c r="U174" s="1" t="s">
        <v>3121</v>
      </c>
      <c r="V174" s="1" t="s">
        <v>3122</v>
      </c>
      <c r="W174" s="1" t="s">
        <v>3123</v>
      </c>
      <c r="X174" s="1" t="s">
        <v>3124</v>
      </c>
      <c r="Y174" s="1" t="s">
        <v>3125</v>
      </c>
      <c r="Z174" s="1" t="s">
        <v>3126</v>
      </c>
      <c r="AA174" s="1"/>
      <c r="AB174" s="1"/>
      <c r="AC174" s="1"/>
      <c r="AD174" s="1"/>
      <c r="AE174" s="1"/>
      <c r="AF174" s="1"/>
      <c r="AG174" s="1" t="n">
        <v>13</v>
      </c>
      <c r="AH174" s="1" t="n">
        <v>0</v>
      </c>
      <c r="AI174" s="1" t="n">
        <v>0</v>
      </c>
      <c r="AJ174" s="1" t="n">
        <v>0</v>
      </c>
      <c r="AK174" s="1" t="n">
        <v>1</v>
      </c>
      <c r="AL174" s="1" t="s">
        <v>335</v>
      </c>
      <c r="AM174" s="1" t="s">
        <v>138</v>
      </c>
      <c r="AN174" s="1" t="s">
        <v>344</v>
      </c>
      <c r="AO174" s="1" t="s">
        <v>345</v>
      </c>
      <c r="AP174" s="1"/>
      <c r="AQ174" s="1"/>
      <c r="AR174" s="1" t="s">
        <v>346</v>
      </c>
      <c r="AS174" s="1" t="s">
        <v>347</v>
      </c>
      <c r="AT174" s="1" t="s">
        <v>399</v>
      </c>
      <c r="AU174" s="1" t="n">
        <v>2005</v>
      </c>
      <c r="AV174" s="1" t="n">
        <v>29</v>
      </c>
      <c r="AW174" s="1" t="n">
        <v>2</v>
      </c>
      <c r="AX174" s="1"/>
      <c r="AY174" s="1"/>
      <c r="AZ174" s="1"/>
      <c r="BA174" s="1"/>
      <c r="BB174" s="1" t="n">
        <v>683</v>
      </c>
      <c r="BC174" s="1" t="n">
        <v>688</v>
      </c>
      <c r="BD174" s="1"/>
      <c r="BE174" s="1"/>
      <c r="BF174" s="1"/>
      <c r="BG174" s="1"/>
      <c r="BH174" s="1"/>
      <c r="BI174" s="1" t="n">
        <v>6</v>
      </c>
      <c r="BJ174" s="1" t="s">
        <v>349</v>
      </c>
      <c r="BK174" s="1" t="s">
        <v>350</v>
      </c>
      <c r="BL174" s="1" t="s">
        <v>349</v>
      </c>
      <c r="BM174" s="1" t="s">
        <v>3127</v>
      </c>
      <c r="BN174" s="1" t="n">
        <v>16417182</v>
      </c>
      <c r="BO174" s="1"/>
      <c r="BP174" s="1"/>
      <c r="BQ174" s="1"/>
      <c r="BR174" s="1" t="s">
        <v>98</v>
      </c>
      <c r="BS174" s="1" t="s">
        <v>3128</v>
      </c>
      <c r="BT174" s="1" t="str">
        <f aca="false">HYPERLINK("https%3A%2F%2Fwww.webofscience.com%2Fwos%2Fwoscc%2Ffull-record%2FWOS:000234457000048","View Full Record in Web of Science")</f>
        <v>View Full Record in Web of Science</v>
      </c>
    </row>
    <row r="175" customFormat="false" ht="12.75" hidden="false" customHeight="false" outlineLevel="0" collapsed="false">
      <c r="A175" s="1" t="s">
        <v>72</v>
      </c>
      <c r="B175" s="1" t="s">
        <v>3129</v>
      </c>
      <c r="C175" s="1"/>
      <c r="D175" s="1"/>
      <c r="E175" s="1"/>
      <c r="F175" s="1" t="s">
        <v>3130</v>
      </c>
      <c r="G175" s="1"/>
      <c r="H175" s="1"/>
      <c r="I175" s="1" t="s">
        <v>3131</v>
      </c>
      <c r="J175" s="1" t="s">
        <v>3132</v>
      </c>
      <c r="K175" s="1"/>
      <c r="L175" s="1"/>
      <c r="M175" s="1" t="s">
        <v>1870</v>
      </c>
      <c r="N175" s="1" t="s">
        <v>129</v>
      </c>
      <c r="O175" s="1"/>
      <c r="P175" s="1"/>
      <c r="Q175" s="1"/>
      <c r="R175" s="1"/>
      <c r="S175" s="1"/>
      <c r="T175" s="1"/>
      <c r="U175" s="1"/>
      <c r="V175" s="1" t="s">
        <v>3133</v>
      </c>
      <c r="W175" s="1" t="s">
        <v>3134</v>
      </c>
      <c r="X175" s="1" t="s">
        <v>208</v>
      </c>
      <c r="Y175" s="1" t="s">
        <v>3135</v>
      </c>
      <c r="Z175" s="1"/>
      <c r="AA175" s="1" t="s">
        <v>3136</v>
      </c>
      <c r="AB175" s="1" t="s">
        <v>3137</v>
      </c>
      <c r="AC175" s="1"/>
      <c r="AD175" s="1"/>
      <c r="AE175" s="1"/>
      <c r="AF175" s="1"/>
      <c r="AG175" s="1" t="n">
        <v>11</v>
      </c>
      <c r="AH175" s="1" t="n">
        <v>0</v>
      </c>
      <c r="AI175" s="1" t="n">
        <v>0</v>
      </c>
      <c r="AJ175" s="1" t="n">
        <v>0</v>
      </c>
      <c r="AK175" s="1" t="n">
        <v>0</v>
      </c>
      <c r="AL175" s="1" t="s">
        <v>3138</v>
      </c>
      <c r="AM175" s="1" t="s">
        <v>138</v>
      </c>
      <c r="AN175" s="1" t="s">
        <v>3139</v>
      </c>
      <c r="AO175" s="1" t="s">
        <v>3140</v>
      </c>
      <c r="AP175" s="1" t="s">
        <v>3141</v>
      </c>
      <c r="AQ175" s="1"/>
      <c r="AR175" s="1" t="s">
        <v>3142</v>
      </c>
      <c r="AS175" s="1" t="s">
        <v>3143</v>
      </c>
      <c r="AT175" s="1"/>
      <c r="AU175" s="1" t="n">
        <v>2008</v>
      </c>
      <c r="AV175" s="1" t="n">
        <v>57</v>
      </c>
      <c r="AW175" s="1" t="n">
        <v>3</v>
      </c>
      <c r="AX175" s="1"/>
      <c r="AY175" s="1"/>
      <c r="AZ175" s="1"/>
      <c r="BA175" s="1"/>
      <c r="BB175" s="1" t="n">
        <v>109</v>
      </c>
      <c r="BC175" s="1" t="n">
        <v>114</v>
      </c>
      <c r="BD175" s="1"/>
      <c r="BE175" s="1"/>
      <c r="BF175" s="1"/>
      <c r="BG175" s="1"/>
      <c r="BH175" s="1"/>
      <c r="BI175" s="1" t="n">
        <v>6</v>
      </c>
      <c r="BJ175" s="1" t="s">
        <v>3144</v>
      </c>
      <c r="BK175" s="1" t="s">
        <v>221</v>
      </c>
      <c r="BL175" s="1" t="s">
        <v>3145</v>
      </c>
      <c r="BM175" s="1" t="s">
        <v>3146</v>
      </c>
      <c r="BN175" s="1"/>
      <c r="BO175" s="1"/>
      <c r="BP175" s="1"/>
      <c r="BQ175" s="1"/>
      <c r="BR175" s="1" t="s">
        <v>98</v>
      </c>
      <c r="BS175" s="1" t="s">
        <v>3147</v>
      </c>
      <c r="BT175" s="1" t="str">
        <f aca="false">HYPERLINK("https%3A%2F%2Fwww.webofscience.com%2Fwos%2Fwoscc%2Ffull-record%2FWOS:000421152200002","View Full Record in Web of Science")</f>
        <v>View Full Record in Web of Science</v>
      </c>
    </row>
    <row r="176" customFormat="false" ht="12.75" hidden="false" customHeight="false" outlineLevel="0" collapsed="false">
      <c r="A176" s="1" t="s">
        <v>72</v>
      </c>
      <c r="B176" s="1" t="s">
        <v>3148</v>
      </c>
      <c r="C176" s="1"/>
      <c r="D176" s="1"/>
      <c r="E176" s="1"/>
      <c r="F176" s="1" t="s">
        <v>3149</v>
      </c>
      <c r="G176" s="1"/>
      <c r="H176" s="1"/>
      <c r="I176" s="1" t="s">
        <v>3150</v>
      </c>
      <c r="J176" s="1" t="s">
        <v>3151</v>
      </c>
      <c r="K176" s="1"/>
      <c r="L176" s="1"/>
      <c r="M176" s="1" t="s">
        <v>77</v>
      </c>
      <c r="N176" s="1" t="s">
        <v>129</v>
      </c>
      <c r="O176" s="1"/>
      <c r="P176" s="1"/>
      <c r="Q176" s="1"/>
      <c r="R176" s="1"/>
      <c r="S176" s="1"/>
      <c r="T176" s="1" t="s">
        <v>3152</v>
      </c>
      <c r="U176" s="1" t="s">
        <v>3153</v>
      </c>
      <c r="V176" s="1" t="s">
        <v>3154</v>
      </c>
      <c r="W176" s="1" t="s">
        <v>3155</v>
      </c>
      <c r="X176" s="1" t="s">
        <v>308</v>
      </c>
      <c r="Y176" s="1" t="s">
        <v>3156</v>
      </c>
      <c r="Z176" s="1" t="s">
        <v>3157</v>
      </c>
      <c r="AA176" s="1" t="s">
        <v>3158</v>
      </c>
      <c r="AB176" s="1" t="s">
        <v>3159</v>
      </c>
      <c r="AC176" s="1"/>
      <c r="AD176" s="1"/>
      <c r="AE176" s="1"/>
      <c r="AF176" s="1"/>
      <c r="AG176" s="1" t="n">
        <v>41</v>
      </c>
      <c r="AH176" s="1" t="n">
        <v>0</v>
      </c>
      <c r="AI176" s="1" t="n">
        <v>0</v>
      </c>
      <c r="AJ176" s="1" t="n">
        <v>0</v>
      </c>
      <c r="AK176" s="1" t="n">
        <v>2</v>
      </c>
      <c r="AL176" s="1" t="s">
        <v>2898</v>
      </c>
      <c r="AM176" s="1" t="s">
        <v>2899</v>
      </c>
      <c r="AN176" s="1" t="s">
        <v>3160</v>
      </c>
      <c r="AO176" s="1" t="s">
        <v>3161</v>
      </c>
      <c r="AP176" s="1" t="s">
        <v>3162</v>
      </c>
      <c r="AQ176" s="1"/>
      <c r="AR176" s="1" t="s">
        <v>3163</v>
      </c>
      <c r="AS176" s="1" t="s">
        <v>3164</v>
      </c>
      <c r="AT176" s="1" t="s">
        <v>3165</v>
      </c>
      <c r="AU176" s="1" t="n">
        <v>2019</v>
      </c>
      <c r="AV176" s="1" t="n">
        <v>74</v>
      </c>
      <c r="AW176" s="1" t="n">
        <v>2</v>
      </c>
      <c r="AX176" s="1"/>
      <c r="AY176" s="1"/>
      <c r="AZ176" s="1"/>
      <c r="BA176" s="1"/>
      <c r="BB176" s="1" t="n">
        <v>102</v>
      </c>
      <c r="BC176" s="1" t="n">
        <v>109</v>
      </c>
      <c r="BD176" s="1"/>
      <c r="BE176" s="1" t="s">
        <v>3166</v>
      </c>
      <c r="BF176" s="1" t="str">
        <f aca="false">HYPERLINK("http://dx.doi.org/10.1080/17843286.2018.1483562","http://dx.doi.org/10.1080/17843286.2018.1483562")</f>
        <v>http://dx.doi.org/10.1080/17843286.2018.1483562</v>
      </c>
      <c r="BG176" s="1"/>
      <c r="BH176" s="1"/>
      <c r="BI176" s="1" t="n">
        <v>8</v>
      </c>
      <c r="BJ176" s="1" t="s">
        <v>143</v>
      </c>
      <c r="BK176" s="1" t="s">
        <v>95</v>
      </c>
      <c r="BL176" s="1" t="s">
        <v>144</v>
      </c>
      <c r="BM176" s="1" t="s">
        <v>3167</v>
      </c>
      <c r="BN176" s="1" t="n">
        <v>29874979</v>
      </c>
      <c r="BO176" s="1"/>
      <c r="BP176" s="1"/>
      <c r="BQ176" s="1"/>
      <c r="BR176" s="1" t="s">
        <v>98</v>
      </c>
      <c r="BS176" s="1" t="s">
        <v>3168</v>
      </c>
      <c r="BT176" s="1" t="str">
        <f aca="false">HYPERLINK("https%3A%2F%2Fwww.webofscience.com%2Fwos%2Fwoscc%2Ffull-record%2FWOS:000461178000008","View Full Record in Web of Science")</f>
        <v>View Full Record in Web of Science</v>
      </c>
    </row>
    <row r="177" customFormat="false" ht="12.75" hidden="false" customHeight="false" outlineLevel="0" collapsed="false">
      <c r="A177" s="1" t="s">
        <v>72</v>
      </c>
      <c r="B177" s="1" t="s">
        <v>3169</v>
      </c>
      <c r="C177" s="1"/>
      <c r="D177" s="1"/>
      <c r="E177" s="1"/>
      <c r="F177" s="1" t="s">
        <v>3169</v>
      </c>
      <c r="G177" s="1"/>
      <c r="H177" s="1"/>
      <c r="I177" s="1" t="s">
        <v>3170</v>
      </c>
      <c r="J177" s="1" t="s">
        <v>3171</v>
      </c>
      <c r="K177" s="1"/>
      <c r="L177" s="1"/>
      <c r="M177" s="1" t="s">
        <v>77</v>
      </c>
      <c r="N177" s="1" t="s">
        <v>52</v>
      </c>
      <c r="O177" s="1" t="s">
        <v>3172</v>
      </c>
      <c r="P177" s="1" t="s">
        <v>3173</v>
      </c>
      <c r="Q177" s="1" t="s">
        <v>3174</v>
      </c>
      <c r="R177" s="1"/>
      <c r="S177" s="1"/>
      <c r="T177" s="1"/>
      <c r="U177" s="1"/>
      <c r="V177" s="1"/>
      <c r="W177" s="1" t="s">
        <v>3175</v>
      </c>
      <c r="X177" s="1" t="s">
        <v>108</v>
      </c>
      <c r="Y177" s="1"/>
      <c r="Z177" s="1"/>
      <c r="AA177" s="1" t="s">
        <v>3176</v>
      </c>
      <c r="AB177" s="1" t="s">
        <v>3177</v>
      </c>
      <c r="AC177" s="1"/>
      <c r="AD177" s="1"/>
      <c r="AE177" s="1"/>
      <c r="AF177" s="1"/>
      <c r="AG177" s="1" t="n">
        <v>0</v>
      </c>
      <c r="AH177" s="1" t="n">
        <v>0</v>
      </c>
      <c r="AI177" s="1" t="n">
        <v>0</v>
      </c>
      <c r="AJ177" s="1" t="n">
        <v>0</v>
      </c>
      <c r="AK177" s="1" t="n">
        <v>0</v>
      </c>
      <c r="AL177" s="1" t="s">
        <v>290</v>
      </c>
      <c r="AM177" s="1" t="s">
        <v>291</v>
      </c>
      <c r="AN177" s="1" t="s">
        <v>292</v>
      </c>
      <c r="AO177" s="1" t="s">
        <v>3178</v>
      </c>
      <c r="AP177" s="1"/>
      <c r="AQ177" s="1"/>
      <c r="AR177" s="1" t="s">
        <v>3179</v>
      </c>
      <c r="AS177" s="1" t="s">
        <v>3180</v>
      </c>
      <c r="AT177" s="1" t="s">
        <v>556</v>
      </c>
      <c r="AU177" s="1" t="n">
        <v>2005</v>
      </c>
      <c r="AV177" s="1" t="n">
        <v>11</v>
      </c>
      <c r="AW177" s="1"/>
      <c r="AX177" s="1"/>
      <c r="AY177" s="1" t="n">
        <v>1</v>
      </c>
      <c r="AZ177" s="1"/>
      <c r="BA177" s="1"/>
      <c r="BB177" s="1" t="s">
        <v>3181</v>
      </c>
      <c r="BC177" s="1" t="s">
        <v>3182</v>
      </c>
      <c r="BD177" s="1"/>
      <c r="BE177" s="1"/>
      <c r="BF177" s="1"/>
      <c r="BG177" s="1"/>
      <c r="BH177" s="1"/>
      <c r="BI177" s="1" t="n">
        <v>2</v>
      </c>
      <c r="BJ177" s="1" t="s">
        <v>1226</v>
      </c>
      <c r="BK177" s="1" t="s">
        <v>122</v>
      </c>
      <c r="BL177" s="1" t="s">
        <v>589</v>
      </c>
      <c r="BM177" s="1" t="s">
        <v>3183</v>
      </c>
      <c r="BN177" s="1"/>
      <c r="BO177" s="1"/>
      <c r="BP177" s="1"/>
      <c r="BQ177" s="1"/>
      <c r="BR177" s="1" t="s">
        <v>98</v>
      </c>
      <c r="BS177" s="1" t="s">
        <v>3184</v>
      </c>
      <c r="BT177" s="1" t="str">
        <f aca="false">HYPERLINK("https%3A%2F%2Fwww.webofscience.com%2Fwos%2Fwoscc%2Ffull-record%2FWOS:000232249900459","View Full Record in Web of Science")</f>
        <v>View Full Record in Web of Science</v>
      </c>
    </row>
    <row r="178" customFormat="false" ht="12.75" hidden="false" customHeight="false" outlineLevel="0" collapsed="false">
      <c r="A178" s="1" t="s">
        <v>72</v>
      </c>
      <c r="B178" s="1" t="s">
        <v>3185</v>
      </c>
      <c r="C178" s="1"/>
      <c r="D178" s="1"/>
      <c r="E178" s="1"/>
      <c r="F178" s="1" t="s">
        <v>3186</v>
      </c>
      <c r="G178" s="1"/>
      <c r="H178" s="1"/>
      <c r="I178" s="1" t="s">
        <v>3187</v>
      </c>
      <c r="J178" s="1" t="s">
        <v>2250</v>
      </c>
      <c r="K178" s="1"/>
      <c r="L178" s="1"/>
      <c r="M178" s="1" t="s">
        <v>77</v>
      </c>
      <c r="N178" s="1" t="s">
        <v>129</v>
      </c>
      <c r="O178" s="1"/>
      <c r="P178" s="1"/>
      <c r="Q178" s="1"/>
      <c r="R178" s="1"/>
      <c r="S178" s="1"/>
      <c r="T178" s="1" t="s">
        <v>3188</v>
      </c>
      <c r="U178" s="1" t="s">
        <v>3189</v>
      </c>
      <c r="V178" s="1" t="s">
        <v>3190</v>
      </c>
      <c r="W178" s="1" t="s">
        <v>3191</v>
      </c>
      <c r="X178" s="1" t="s">
        <v>541</v>
      </c>
      <c r="Y178" s="1" t="s">
        <v>3192</v>
      </c>
      <c r="Z178" s="1" t="s">
        <v>3193</v>
      </c>
      <c r="AA178" s="1" t="s">
        <v>3194</v>
      </c>
      <c r="AB178" s="1" t="s">
        <v>3195</v>
      </c>
      <c r="AC178" s="1" t="s">
        <v>3196</v>
      </c>
      <c r="AD178" s="1" t="s">
        <v>1156</v>
      </c>
      <c r="AE178" s="1" t="s">
        <v>3197</v>
      </c>
      <c r="AF178" s="1"/>
      <c r="AG178" s="1" t="n">
        <v>49</v>
      </c>
      <c r="AH178" s="1" t="n">
        <v>5</v>
      </c>
      <c r="AI178" s="1" t="n">
        <v>5</v>
      </c>
      <c r="AJ178" s="1" t="n">
        <v>0</v>
      </c>
      <c r="AK178" s="1" t="n">
        <v>8</v>
      </c>
      <c r="AL178" s="1" t="s">
        <v>2257</v>
      </c>
      <c r="AM178" s="1" t="s">
        <v>2258</v>
      </c>
      <c r="AN178" s="1" t="s">
        <v>2259</v>
      </c>
      <c r="AO178" s="1" t="s">
        <v>2260</v>
      </c>
      <c r="AP178" s="1" t="s">
        <v>2261</v>
      </c>
      <c r="AQ178" s="1"/>
      <c r="AR178" s="1" t="s">
        <v>2262</v>
      </c>
      <c r="AS178" s="1" t="s">
        <v>2263</v>
      </c>
      <c r="AT178" s="1" t="s">
        <v>399</v>
      </c>
      <c r="AU178" s="1" t="n">
        <v>2014</v>
      </c>
      <c r="AV178" s="1" t="n">
        <v>126</v>
      </c>
      <c r="AW178" s="1" t="s">
        <v>3198</v>
      </c>
      <c r="AX178" s="1"/>
      <c r="AY178" s="1"/>
      <c r="AZ178" s="1"/>
      <c r="BA178" s="1"/>
      <c r="BB178" s="1" t="n">
        <v>774</v>
      </c>
      <c r="BC178" s="1" t="n">
        <v>784</v>
      </c>
      <c r="BD178" s="1"/>
      <c r="BE178" s="1" t="s">
        <v>3199</v>
      </c>
      <c r="BF178" s="1" t="str">
        <f aca="false">HYPERLINK("http://dx.doi.org/10.1007/s00508-014-0613-6","http://dx.doi.org/10.1007/s00508-014-0613-6")</f>
        <v>http://dx.doi.org/10.1007/s00508-014-0613-6</v>
      </c>
      <c r="BG178" s="1"/>
      <c r="BH178" s="1"/>
      <c r="BI178" s="1" t="n">
        <v>11</v>
      </c>
      <c r="BJ178" s="1" t="s">
        <v>143</v>
      </c>
      <c r="BK178" s="1" t="s">
        <v>95</v>
      </c>
      <c r="BL178" s="1" t="s">
        <v>144</v>
      </c>
      <c r="BM178" s="1" t="s">
        <v>3200</v>
      </c>
      <c r="BN178" s="1" t="n">
        <v>25277829</v>
      </c>
      <c r="BO178" s="1"/>
      <c r="BP178" s="1"/>
      <c r="BQ178" s="1"/>
      <c r="BR178" s="1" t="s">
        <v>98</v>
      </c>
      <c r="BS178" s="1" t="s">
        <v>3201</v>
      </c>
      <c r="BT178" s="1" t="str">
        <f aca="false">HYPERLINK("https%3A%2F%2Fwww.webofscience.com%2Fwos%2Fwoscc%2Ffull-record%2FWOS:000346647500005","View Full Record in Web of Science")</f>
        <v>View Full Record in Web of Science</v>
      </c>
    </row>
    <row r="179" customFormat="false" ht="12.75" hidden="false" customHeight="false" outlineLevel="0" collapsed="false">
      <c r="A179" s="1" t="s">
        <v>72</v>
      </c>
      <c r="B179" s="1" t="s">
        <v>3202</v>
      </c>
      <c r="C179" s="1"/>
      <c r="D179" s="1"/>
      <c r="E179" s="1"/>
      <c r="F179" s="1" t="s">
        <v>3203</v>
      </c>
      <c r="G179" s="1"/>
      <c r="H179" s="1"/>
      <c r="I179" s="1" t="s">
        <v>3204</v>
      </c>
      <c r="J179" s="1" t="s">
        <v>3205</v>
      </c>
      <c r="K179" s="1"/>
      <c r="L179" s="1"/>
      <c r="M179" s="1" t="s">
        <v>77</v>
      </c>
      <c r="N179" s="1" t="s">
        <v>52</v>
      </c>
      <c r="O179" s="1"/>
      <c r="P179" s="1"/>
      <c r="Q179" s="1"/>
      <c r="R179" s="1"/>
      <c r="S179" s="1"/>
      <c r="T179" s="1"/>
      <c r="U179" s="1"/>
      <c r="V179" s="1"/>
      <c r="W179" s="1" t="s">
        <v>3206</v>
      </c>
      <c r="X179" s="1"/>
      <c r="Y179" s="1"/>
      <c r="Z179" s="1"/>
      <c r="AA179" s="1"/>
      <c r="AB179" s="1"/>
      <c r="AC179" s="1"/>
      <c r="AD179" s="1"/>
      <c r="AE179" s="1"/>
      <c r="AF179" s="1"/>
      <c r="AG179" s="1" t="n">
        <v>0</v>
      </c>
      <c r="AH179" s="1" t="n">
        <v>0</v>
      </c>
      <c r="AI179" s="1" t="n">
        <v>0</v>
      </c>
      <c r="AJ179" s="1" t="n">
        <v>0</v>
      </c>
      <c r="AK179" s="1" t="n">
        <v>0</v>
      </c>
      <c r="AL179" s="1" t="s">
        <v>449</v>
      </c>
      <c r="AM179" s="1" t="s">
        <v>432</v>
      </c>
      <c r="AN179" s="1" t="s">
        <v>433</v>
      </c>
      <c r="AO179" s="1" t="s">
        <v>3207</v>
      </c>
      <c r="AP179" s="1" t="s">
        <v>3208</v>
      </c>
      <c r="AQ179" s="1"/>
      <c r="AR179" s="1" t="s">
        <v>3209</v>
      </c>
      <c r="AS179" s="1" t="s">
        <v>3210</v>
      </c>
      <c r="AT179" s="1" t="s">
        <v>161</v>
      </c>
      <c r="AU179" s="1" t="n">
        <v>2013</v>
      </c>
      <c r="AV179" s="1" t="n">
        <v>22</v>
      </c>
      <c r="AW179" s="1"/>
      <c r="AX179" s="1"/>
      <c r="AY179" s="1" t="n">
        <v>1</v>
      </c>
      <c r="AZ179" s="1" t="s">
        <v>453</v>
      </c>
      <c r="BA179" s="1" t="n">
        <v>247</v>
      </c>
      <c r="BB179" s="1" t="n">
        <v>119</v>
      </c>
      <c r="BC179" s="1" t="n">
        <v>119</v>
      </c>
      <c r="BD179" s="1"/>
      <c r="BE179" s="1"/>
      <c r="BF179" s="1"/>
      <c r="BG179" s="1"/>
      <c r="BH179" s="1"/>
      <c r="BI179" s="1" t="n">
        <v>1</v>
      </c>
      <c r="BJ179" s="1" t="s">
        <v>3211</v>
      </c>
      <c r="BK179" s="1" t="s">
        <v>95</v>
      </c>
      <c r="BL179" s="1" t="s">
        <v>3211</v>
      </c>
      <c r="BM179" s="1" t="s">
        <v>3212</v>
      </c>
      <c r="BN179" s="1"/>
      <c r="BO179" s="1"/>
      <c r="BP179" s="1"/>
      <c r="BQ179" s="1"/>
      <c r="BR179" s="1" t="s">
        <v>98</v>
      </c>
      <c r="BS179" s="1" t="s">
        <v>3213</v>
      </c>
      <c r="BT179" s="1" t="str">
        <f aca="false">HYPERLINK("https%3A%2F%2Fwww.webofscience.com%2Fwos%2Fwoscc%2Ffull-record%2FWOS:000334876100228","View Full Record in Web of Science")</f>
        <v>View Full Record in Web of Science</v>
      </c>
    </row>
    <row r="180" customFormat="false" ht="12.75" hidden="false" customHeight="false" outlineLevel="0" collapsed="false">
      <c r="A180" s="1" t="s">
        <v>72</v>
      </c>
      <c r="B180" s="1" t="s">
        <v>3214</v>
      </c>
      <c r="C180" s="1"/>
      <c r="D180" s="1"/>
      <c r="E180" s="1"/>
      <c r="F180" s="1" t="s">
        <v>3215</v>
      </c>
      <c r="G180" s="1"/>
      <c r="H180" s="1"/>
      <c r="I180" s="1" t="s">
        <v>3216</v>
      </c>
      <c r="J180" s="1" t="s">
        <v>1784</v>
      </c>
      <c r="K180" s="1"/>
      <c r="L180" s="1"/>
      <c r="M180" s="1" t="s">
        <v>1870</v>
      </c>
      <c r="N180" s="1" t="s">
        <v>779</v>
      </c>
      <c r="O180" s="1"/>
      <c r="P180" s="1"/>
      <c r="Q180" s="1"/>
      <c r="R180" s="1"/>
      <c r="S180" s="1"/>
      <c r="T180" s="1" t="s">
        <v>3217</v>
      </c>
      <c r="U180" s="1"/>
      <c r="V180" s="1" t="s">
        <v>3218</v>
      </c>
      <c r="W180" s="1" t="s">
        <v>3219</v>
      </c>
      <c r="X180" s="1" t="s">
        <v>208</v>
      </c>
      <c r="Y180" s="1" t="s">
        <v>3220</v>
      </c>
      <c r="Z180" s="1" t="s">
        <v>3221</v>
      </c>
      <c r="AA180" s="1"/>
      <c r="AB180" s="1"/>
      <c r="AC180" s="1"/>
      <c r="AD180" s="1"/>
      <c r="AE180" s="1"/>
      <c r="AF180" s="1"/>
      <c r="AG180" s="1" t="n">
        <v>6</v>
      </c>
      <c r="AH180" s="1" t="n">
        <v>0</v>
      </c>
      <c r="AI180" s="1" t="n">
        <v>0</v>
      </c>
      <c r="AJ180" s="1" t="n">
        <v>0</v>
      </c>
      <c r="AK180" s="1" t="n">
        <v>0</v>
      </c>
      <c r="AL180" s="1" t="s">
        <v>1794</v>
      </c>
      <c r="AM180" s="1" t="s">
        <v>1795</v>
      </c>
      <c r="AN180" s="1" t="s">
        <v>1796</v>
      </c>
      <c r="AO180" s="1" t="s">
        <v>1797</v>
      </c>
      <c r="AP180" s="1" t="s">
        <v>1798</v>
      </c>
      <c r="AQ180" s="1"/>
      <c r="AR180" s="1" t="s">
        <v>1799</v>
      </c>
      <c r="AS180" s="1" t="s">
        <v>1800</v>
      </c>
      <c r="AT180" s="1" t="s">
        <v>399</v>
      </c>
      <c r="AU180" s="1" t="n">
        <v>2008</v>
      </c>
      <c r="AV180" s="1" t="n">
        <v>6</v>
      </c>
      <c r="AW180" s="1" t="n">
        <v>2</v>
      </c>
      <c r="AX180" s="1"/>
      <c r="AY180" s="1"/>
      <c r="AZ180" s="1"/>
      <c r="BA180" s="1"/>
      <c r="BB180" s="1" t="n">
        <v>285</v>
      </c>
      <c r="BC180" s="1" t="n">
        <v>292</v>
      </c>
      <c r="BD180" s="1"/>
      <c r="BE180" s="1"/>
      <c r="BF180" s="1"/>
      <c r="BG180" s="1"/>
      <c r="BH180" s="1"/>
      <c r="BI180" s="1" t="n">
        <v>8</v>
      </c>
      <c r="BJ180" s="1" t="s">
        <v>1801</v>
      </c>
      <c r="BK180" s="1" t="s">
        <v>221</v>
      </c>
      <c r="BL180" s="1" t="s">
        <v>1802</v>
      </c>
      <c r="BM180" s="1" t="s">
        <v>3222</v>
      </c>
      <c r="BN180" s="1" t="n">
        <v>20102249</v>
      </c>
      <c r="BO180" s="1"/>
      <c r="BP180" s="1"/>
      <c r="BQ180" s="1"/>
      <c r="BR180" s="1" t="s">
        <v>98</v>
      </c>
      <c r="BS180" s="1" t="s">
        <v>3223</v>
      </c>
      <c r="BT180" s="1" t="str">
        <f aca="false">HYPERLINK("https%3A%2F%2Fwww.webofscience.com%2Fwos%2Fwoscc%2Ffull-record%2FWOS:000420807400011","View Full Record in Web of Science")</f>
        <v>View Full Record in Web of Science</v>
      </c>
    </row>
    <row r="181" customFormat="false" ht="12.75" hidden="false" customHeight="false" outlineLevel="0" collapsed="false">
      <c r="A181" s="1" t="s">
        <v>72</v>
      </c>
      <c r="B181" s="1" t="s">
        <v>3224</v>
      </c>
      <c r="C181" s="1"/>
      <c r="D181" s="1"/>
      <c r="E181" s="1"/>
      <c r="F181" s="1" t="s">
        <v>3225</v>
      </c>
      <c r="G181" s="1"/>
      <c r="H181" s="1"/>
      <c r="I181" s="1" t="s">
        <v>3226</v>
      </c>
      <c r="J181" s="1" t="s">
        <v>3227</v>
      </c>
      <c r="K181" s="1"/>
      <c r="L181" s="1"/>
      <c r="M181" s="1" t="s">
        <v>1870</v>
      </c>
      <c r="N181" s="1" t="s">
        <v>129</v>
      </c>
      <c r="O181" s="1"/>
      <c r="P181" s="1"/>
      <c r="Q181" s="1"/>
      <c r="R181" s="1"/>
      <c r="S181" s="1"/>
      <c r="T181" s="1" t="s">
        <v>3228</v>
      </c>
      <c r="U181" s="1" t="s">
        <v>3229</v>
      </c>
      <c r="V181" s="1" t="s">
        <v>3230</v>
      </c>
      <c r="W181" s="1" t="s">
        <v>3231</v>
      </c>
      <c r="X181" s="1" t="s">
        <v>208</v>
      </c>
      <c r="Y181" s="1" t="s">
        <v>3232</v>
      </c>
      <c r="Z181" s="1" t="s">
        <v>3233</v>
      </c>
      <c r="AA181" s="1" t="s">
        <v>3234</v>
      </c>
      <c r="AB181" s="1" t="s">
        <v>3235</v>
      </c>
      <c r="AC181" s="1"/>
      <c r="AD181" s="1"/>
      <c r="AE181" s="1"/>
      <c r="AF181" s="1"/>
      <c r="AG181" s="1" t="n">
        <v>75</v>
      </c>
      <c r="AH181" s="1" t="n">
        <v>2</v>
      </c>
      <c r="AI181" s="1" t="n">
        <v>2</v>
      </c>
      <c r="AJ181" s="1" t="n">
        <v>7</v>
      </c>
      <c r="AK181" s="1" t="n">
        <v>29</v>
      </c>
      <c r="AL181" s="1" t="s">
        <v>3236</v>
      </c>
      <c r="AM181" s="1" t="s">
        <v>1795</v>
      </c>
      <c r="AN181" s="1" t="s">
        <v>3237</v>
      </c>
      <c r="AO181" s="1" t="s">
        <v>3238</v>
      </c>
      <c r="AP181" s="1" t="s">
        <v>3239</v>
      </c>
      <c r="AQ181" s="1"/>
      <c r="AR181" s="1" t="s">
        <v>3240</v>
      </c>
      <c r="AS181" s="1" t="s">
        <v>3241</v>
      </c>
      <c r="AT181" s="1" t="s">
        <v>116</v>
      </c>
      <c r="AU181" s="1" t="n">
        <v>2020</v>
      </c>
      <c r="AV181" s="1" t="n">
        <v>8</v>
      </c>
      <c r="AW181" s="1" t="n">
        <v>1</v>
      </c>
      <c r="AX181" s="1"/>
      <c r="AY181" s="1"/>
      <c r="AZ181" s="1"/>
      <c r="BA181" s="1"/>
      <c r="BB181" s="1" t="n">
        <v>77</v>
      </c>
      <c r="BC181" s="1" t="n">
        <v>101</v>
      </c>
      <c r="BD181" s="1"/>
      <c r="BE181" s="1" t="s">
        <v>3242</v>
      </c>
      <c r="BF181" s="1" t="str">
        <f aca="false">HYPERLINK("http://dx.doi.org/10.31784/zvr.8.1.12","http://dx.doi.org/10.31784/zvr.8.1.12")</f>
        <v>http://dx.doi.org/10.31784/zvr.8.1.12</v>
      </c>
      <c r="BG181" s="1"/>
      <c r="BH181" s="1"/>
      <c r="BI181" s="1" t="n">
        <v>25</v>
      </c>
      <c r="BJ181" s="1" t="s">
        <v>3243</v>
      </c>
      <c r="BK181" s="1" t="s">
        <v>221</v>
      </c>
      <c r="BL181" s="1" t="s">
        <v>251</v>
      </c>
      <c r="BM181" s="1" t="s">
        <v>3244</v>
      </c>
      <c r="BN181" s="1"/>
      <c r="BO181" s="1" t="s">
        <v>1193</v>
      </c>
      <c r="BP181" s="1"/>
      <c r="BQ181" s="1"/>
      <c r="BR181" s="1" t="s">
        <v>98</v>
      </c>
      <c r="BS181" s="1" t="s">
        <v>3245</v>
      </c>
      <c r="BT181" s="1" t="str">
        <f aca="false">HYPERLINK("https%3A%2F%2Fwww.webofscience.com%2Fwos%2Fwoscc%2Ffull-record%2FWOS:000546244300005","View Full Record in Web of Science")</f>
        <v>View Full Record in Web of Science</v>
      </c>
    </row>
    <row r="182" customFormat="false" ht="12.75" hidden="false" customHeight="false" outlineLevel="0" collapsed="false">
      <c r="A182" s="1" t="s">
        <v>72</v>
      </c>
      <c r="B182" s="1" t="s">
        <v>3246</v>
      </c>
      <c r="C182" s="1"/>
      <c r="D182" s="1"/>
      <c r="E182" s="1"/>
      <c r="F182" s="1" t="s">
        <v>3247</v>
      </c>
      <c r="G182" s="1"/>
      <c r="H182" s="1"/>
      <c r="I182" s="1" t="s">
        <v>3248</v>
      </c>
      <c r="J182" s="1" t="s">
        <v>384</v>
      </c>
      <c r="K182" s="1"/>
      <c r="L182" s="1"/>
      <c r="M182" s="1" t="s">
        <v>77</v>
      </c>
      <c r="N182" s="1" t="s">
        <v>3249</v>
      </c>
      <c r="O182" s="1"/>
      <c r="P182" s="1"/>
      <c r="Q182" s="1"/>
      <c r="R182" s="1"/>
      <c r="S182" s="1"/>
      <c r="T182" s="1"/>
      <c r="U182" s="1"/>
      <c r="V182" s="1"/>
      <c r="W182" s="1" t="s">
        <v>3250</v>
      </c>
      <c r="X182" s="1" t="s">
        <v>208</v>
      </c>
      <c r="Y182" s="1" t="s">
        <v>3251</v>
      </c>
      <c r="Z182" s="1" t="s">
        <v>3252</v>
      </c>
      <c r="AA182" s="1" t="s">
        <v>3253</v>
      </c>
      <c r="AB182" s="1" t="s">
        <v>3254</v>
      </c>
      <c r="AC182" s="1"/>
      <c r="AD182" s="1"/>
      <c r="AE182" s="1"/>
      <c r="AF182" s="1"/>
      <c r="AG182" s="1" t="n">
        <v>1</v>
      </c>
      <c r="AH182" s="1" t="n">
        <v>0</v>
      </c>
      <c r="AI182" s="1" t="n">
        <v>0</v>
      </c>
      <c r="AJ182" s="1" t="n">
        <v>0</v>
      </c>
      <c r="AK182" s="1" t="n">
        <v>0</v>
      </c>
      <c r="AL182" s="1" t="s">
        <v>244</v>
      </c>
      <c r="AM182" s="1" t="s">
        <v>245</v>
      </c>
      <c r="AN182" s="1" t="s">
        <v>394</v>
      </c>
      <c r="AO182" s="1" t="s">
        <v>395</v>
      </c>
      <c r="AP182" s="1" t="s">
        <v>396</v>
      </c>
      <c r="AQ182" s="1"/>
      <c r="AR182" s="1" t="s">
        <v>397</v>
      </c>
      <c r="AS182" s="1" t="s">
        <v>398</v>
      </c>
      <c r="AT182" s="1" t="s">
        <v>399</v>
      </c>
      <c r="AU182" s="1" t="n">
        <v>2009</v>
      </c>
      <c r="AV182" s="1" t="n">
        <v>15</v>
      </c>
      <c r="AW182" s="1" t="n">
        <v>2</v>
      </c>
      <c r="AX182" s="1"/>
      <c r="AY182" s="1"/>
      <c r="AZ182" s="1"/>
      <c r="BA182" s="1"/>
      <c r="BB182" s="1" t="n">
        <v>309</v>
      </c>
      <c r="BC182" s="1" t="n">
        <v>310</v>
      </c>
      <c r="BD182" s="1"/>
      <c r="BE182" s="1"/>
      <c r="BF182" s="1"/>
      <c r="BG182" s="1"/>
      <c r="BH182" s="1"/>
      <c r="BI182" s="1" t="n">
        <v>2</v>
      </c>
      <c r="BJ182" s="1" t="s">
        <v>249</v>
      </c>
      <c r="BK182" s="1" t="s">
        <v>221</v>
      </c>
      <c r="BL182" s="1" t="s">
        <v>251</v>
      </c>
      <c r="BM182" s="1" t="s">
        <v>3255</v>
      </c>
      <c r="BN182" s="1"/>
      <c r="BO182" s="1"/>
      <c r="BP182" s="1"/>
      <c r="BQ182" s="1"/>
      <c r="BR182" s="1" t="s">
        <v>98</v>
      </c>
      <c r="BS182" s="1" t="s">
        <v>3256</v>
      </c>
      <c r="BT182" s="1" t="str">
        <f aca="false">HYPERLINK("https%3A%2F%2Fwww.webofscience.com%2Fwos%2Fwoscc%2Ffull-record%2FWOS:000438231300015","View Full Record in Web of Science")</f>
        <v>View Full Record in Web of Science</v>
      </c>
    </row>
    <row r="183" customFormat="false" ht="12.75" hidden="false" customHeight="false" outlineLevel="0" collapsed="false">
      <c r="A183" s="1" t="s">
        <v>72</v>
      </c>
      <c r="B183" s="1" t="s">
        <v>3257</v>
      </c>
      <c r="C183" s="1"/>
      <c r="D183" s="1"/>
      <c r="E183" s="1"/>
      <c r="F183" s="1" t="s">
        <v>3258</v>
      </c>
      <c r="G183" s="1"/>
      <c r="H183" s="1"/>
      <c r="I183" s="1" t="s">
        <v>3259</v>
      </c>
      <c r="J183" s="1" t="s">
        <v>1292</v>
      </c>
      <c r="K183" s="1"/>
      <c r="L183" s="1"/>
      <c r="M183" s="1" t="s">
        <v>77</v>
      </c>
      <c r="N183" s="1" t="s">
        <v>52</v>
      </c>
      <c r="O183" s="1"/>
      <c r="P183" s="1"/>
      <c r="Q183" s="1"/>
      <c r="R183" s="1"/>
      <c r="S183" s="1"/>
      <c r="T183" s="1" t="s">
        <v>3260</v>
      </c>
      <c r="U183" s="1"/>
      <c r="V183" s="1"/>
      <c r="W183" s="1" t="s">
        <v>3261</v>
      </c>
      <c r="X183" s="1" t="s">
        <v>108</v>
      </c>
      <c r="Y183" s="1"/>
      <c r="Z183" s="1"/>
      <c r="AA183" s="1"/>
      <c r="AB183" s="1"/>
      <c r="AC183" s="1"/>
      <c r="AD183" s="1"/>
      <c r="AE183" s="1"/>
      <c r="AF183" s="1"/>
      <c r="AG183" s="1" t="n">
        <v>0</v>
      </c>
      <c r="AH183" s="1" t="n">
        <v>0</v>
      </c>
      <c r="AI183" s="1" t="n">
        <v>0</v>
      </c>
      <c r="AJ183" s="1" t="n">
        <v>0</v>
      </c>
      <c r="AK183" s="1" t="n">
        <v>0</v>
      </c>
      <c r="AL183" s="1" t="s">
        <v>3262</v>
      </c>
      <c r="AM183" s="1" t="s">
        <v>3263</v>
      </c>
      <c r="AN183" s="1" t="s">
        <v>3264</v>
      </c>
      <c r="AO183" s="1" t="s">
        <v>1297</v>
      </c>
      <c r="AP183" s="1" t="s">
        <v>1298</v>
      </c>
      <c r="AQ183" s="1"/>
      <c r="AR183" s="1" t="s">
        <v>1299</v>
      </c>
      <c r="AS183" s="1" t="s">
        <v>1300</v>
      </c>
      <c r="AT183" s="1" t="s">
        <v>116</v>
      </c>
      <c r="AU183" s="1" t="n">
        <v>2022</v>
      </c>
      <c r="AV183" s="1" t="n">
        <v>65</v>
      </c>
      <c r="AW183" s="1"/>
      <c r="AX183" s="1"/>
      <c r="AY183" s="1" t="n">
        <v>1</v>
      </c>
      <c r="AZ183" s="1" t="s">
        <v>453</v>
      </c>
      <c r="BA183" s="1" t="s">
        <v>3265</v>
      </c>
      <c r="BB183" s="1" t="s">
        <v>3266</v>
      </c>
      <c r="BC183" s="1" t="s">
        <v>3266</v>
      </c>
      <c r="BD183" s="1"/>
      <c r="BE183" s="1" t="s">
        <v>3267</v>
      </c>
      <c r="BF183" s="1" t="str">
        <f aca="false">HYPERLINK("http://dx.doi.org/10.1192/j.eurpsy.2022.188","http://dx.doi.org/10.1192/j.eurpsy.2022.188")</f>
        <v>http://dx.doi.org/10.1192/j.eurpsy.2022.188</v>
      </c>
      <c r="BG183" s="1"/>
      <c r="BH183" s="1"/>
      <c r="BI183" s="1" t="n">
        <v>1</v>
      </c>
      <c r="BJ183" s="1" t="s">
        <v>317</v>
      </c>
      <c r="BK183" s="1" t="s">
        <v>318</v>
      </c>
      <c r="BL183" s="1" t="s">
        <v>317</v>
      </c>
      <c r="BM183" s="1" t="s">
        <v>3268</v>
      </c>
      <c r="BN183" s="1"/>
      <c r="BO183" s="1" t="s">
        <v>2630</v>
      </c>
      <c r="BP183" s="1"/>
      <c r="BQ183" s="1"/>
      <c r="BR183" s="1" t="s">
        <v>98</v>
      </c>
      <c r="BS183" s="1" t="s">
        <v>3269</v>
      </c>
      <c r="BT183" s="1" t="str">
        <f aca="false">HYPERLINK("https%3A%2F%2Fwww.webofscience.com%2Fwos%2Fwoscc%2Ffull-record%2FWOS:000897965700155","View Full Record in Web of Science")</f>
        <v>View Full Record in Web of Science</v>
      </c>
    </row>
    <row r="184" customFormat="false" ht="12.75" hidden="false" customHeight="false" outlineLevel="0" collapsed="false">
      <c r="A184" s="1" t="s">
        <v>72</v>
      </c>
      <c r="B184" s="1" t="s">
        <v>3270</v>
      </c>
      <c r="C184" s="1"/>
      <c r="D184" s="1"/>
      <c r="E184" s="1"/>
      <c r="F184" s="1" t="s">
        <v>3271</v>
      </c>
      <c r="G184" s="1"/>
      <c r="H184" s="1"/>
      <c r="I184" s="1" t="s">
        <v>3272</v>
      </c>
      <c r="J184" s="1" t="s">
        <v>3273</v>
      </c>
      <c r="K184" s="1"/>
      <c r="L184" s="1"/>
      <c r="M184" s="1" t="s">
        <v>77</v>
      </c>
      <c r="N184" s="1" t="s">
        <v>129</v>
      </c>
      <c r="O184" s="1"/>
      <c r="P184" s="1"/>
      <c r="Q184" s="1"/>
      <c r="R184" s="1"/>
      <c r="S184" s="1"/>
      <c r="T184" s="1" t="s">
        <v>3274</v>
      </c>
      <c r="U184" s="1" t="s">
        <v>3275</v>
      </c>
      <c r="V184" s="1" t="s">
        <v>3276</v>
      </c>
      <c r="W184" s="1" t="s">
        <v>3277</v>
      </c>
      <c r="X184" s="1" t="s">
        <v>3278</v>
      </c>
      <c r="Y184" s="1" t="s">
        <v>3279</v>
      </c>
      <c r="Z184" s="1" t="s">
        <v>3280</v>
      </c>
      <c r="AA184" s="1" t="s">
        <v>3281</v>
      </c>
      <c r="AB184" s="1" t="s">
        <v>3282</v>
      </c>
      <c r="AC184" s="1" t="s">
        <v>3283</v>
      </c>
      <c r="AD184" s="1" t="s">
        <v>3284</v>
      </c>
      <c r="AE184" s="1" t="s">
        <v>3285</v>
      </c>
      <c r="AF184" s="1"/>
      <c r="AG184" s="1" t="n">
        <v>52</v>
      </c>
      <c r="AH184" s="1" t="n">
        <v>28</v>
      </c>
      <c r="AI184" s="1" t="n">
        <v>31</v>
      </c>
      <c r="AJ184" s="1" t="n">
        <v>1</v>
      </c>
      <c r="AK184" s="1" t="n">
        <v>19</v>
      </c>
      <c r="AL184" s="1" t="s">
        <v>2724</v>
      </c>
      <c r="AM184" s="1" t="s">
        <v>468</v>
      </c>
      <c r="AN184" s="1" t="s">
        <v>2725</v>
      </c>
      <c r="AO184" s="1" t="s">
        <v>3286</v>
      </c>
      <c r="AP184" s="1"/>
      <c r="AQ184" s="1"/>
      <c r="AR184" s="1" t="s">
        <v>3287</v>
      </c>
      <c r="AS184" s="1" t="s">
        <v>3288</v>
      </c>
      <c r="AT184" s="1" t="s">
        <v>348</v>
      </c>
      <c r="AU184" s="1" t="n">
        <v>2013</v>
      </c>
      <c r="AV184" s="1" t="n">
        <v>33</v>
      </c>
      <c r="AW184" s="1" t="n">
        <v>3</v>
      </c>
      <c r="AX184" s="1"/>
      <c r="AY184" s="1"/>
      <c r="AZ184" s="1"/>
      <c r="BA184" s="1"/>
      <c r="BB184" s="1" t="n">
        <v>211</v>
      </c>
      <c r="BC184" s="1" t="n">
        <v>219</v>
      </c>
      <c r="BD184" s="1"/>
      <c r="BE184" s="1" t="s">
        <v>3289</v>
      </c>
      <c r="BF184" s="1" t="str">
        <f aca="false">HYPERLINK("http://dx.doi.org/10.1016/j.nutres.2013.01.002","http://dx.doi.org/10.1016/j.nutres.2013.01.002")</f>
        <v>http://dx.doi.org/10.1016/j.nutres.2013.01.002</v>
      </c>
      <c r="BG184" s="1"/>
      <c r="BH184" s="1"/>
      <c r="BI184" s="1" t="n">
        <v>9</v>
      </c>
      <c r="BJ184" s="1" t="s">
        <v>3290</v>
      </c>
      <c r="BK184" s="1" t="s">
        <v>95</v>
      </c>
      <c r="BL184" s="1" t="s">
        <v>3290</v>
      </c>
      <c r="BM184" s="1" t="s">
        <v>3291</v>
      </c>
      <c r="BN184" s="1" t="n">
        <v>23507227</v>
      </c>
      <c r="BO184" s="1"/>
      <c r="BP184" s="1"/>
      <c r="BQ184" s="1"/>
      <c r="BR184" s="1" t="s">
        <v>98</v>
      </c>
      <c r="BS184" s="1" t="s">
        <v>3292</v>
      </c>
      <c r="BT184" s="1" t="str">
        <f aca="false">HYPERLINK("https%3A%2F%2Fwww.webofscience.com%2Fwos%2Fwoscc%2Ffull-record%2FWOS:000316842900006","View Full Record in Web of Science")</f>
        <v>View Full Record in Web of Science</v>
      </c>
    </row>
    <row r="185" customFormat="false" ht="12.75" hidden="false" customHeight="false" outlineLevel="0" collapsed="false">
      <c r="A185" s="1" t="s">
        <v>72</v>
      </c>
      <c r="B185" s="1" t="s">
        <v>3293</v>
      </c>
      <c r="C185" s="1"/>
      <c r="D185" s="1"/>
      <c r="E185" s="1"/>
      <c r="F185" s="1" t="s">
        <v>3294</v>
      </c>
      <c r="G185" s="1"/>
      <c r="H185" s="1"/>
      <c r="I185" s="1" t="s">
        <v>3295</v>
      </c>
      <c r="J185" s="1" t="s">
        <v>149</v>
      </c>
      <c r="K185" s="1"/>
      <c r="L185" s="1"/>
      <c r="M185" s="1" t="s">
        <v>77</v>
      </c>
      <c r="N185" s="1" t="s">
        <v>129</v>
      </c>
      <c r="O185" s="1"/>
      <c r="P185" s="1"/>
      <c r="Q185" s="1"/>
      <c r="R185" s="1"/>
      <c r="S185" s="1"/>
      <c r="T185" s="1"/>
      <c r="U185" s="1" t="s">
        <v>3296</v>
      </c>
      <c r="V185" s="1" t="s">
        <v>3297</v>
      </c>
      <c r="W185" s="1" t="s">
        <v>3298</v>
      </c>
      <c r="X185" s="1" t="s">
        <v>566</v>
      </c>
      <c r="Y185" s="1" t="s">
        <v>3299</v>
      </c>
      <c r="Z185" s="1" t="s">
        <v>3300</v>
      </c>
      <c r="AA185" s="1" t="s">
        <v>3301</v>
      </c>
      <c r="AB185" s="1" t="s">
        <v>3302</v>
      </c>
      <c r="AC185" s="1"/>
      <c r="AD185" s="1"/>
      <c r="AE185" s="1"/>
      <c r="AF185" s="1"/>
      <c r="AG185" s="1" t="n">
        <v>35</v>
      </c>
      <c r="AH185" s="1" t="n">
        <v>5</v>
      </c>
      <c r="AI185" s="1" t="n">
        <v>5</v>
      </c>
      <c r="AJ185" s="1" t="n">
        <v>0</v>
      </c>
      <c r="AK185" s="1" t="n">
        <v>3</v>
      </c>
      <c r="AL185" s="1" t="s">
        <v>156</v>
      </c>
      <c r="AM185" s="1" t="s">
        <v>138</v>
      </c>
      <c r="AN185" s="1" t="s">
        <v>157</v>
      </c>
      <c r="AO185" s="1" t="s">
        <v>158</v>
      </c>
      <c r="AP185" s="1" t="s">
        <v>414</v>
      </c>
      <c r="AQ185" s="1"/>
      <c r="AR185" s="1" t="s">
        <v>159</v>
      </c>
      <c r="AS185" s="1" t="s">
        <v>160</v>
      </c>
      <c r="AT185" s="1" t="s">
        <v>399</v>
      </c>
      <c r="AU185" s="1" t="n">
        <v>2014</v>
      </c>
      <c r="AV185" s="1" t="n">
        <v>55</v>
      </c>
      <c r="AW185" s="1" t="n">
        <v>6</v>
      </c>
      <c r="AX185" s="1"/>
      <c r="AY185" s="1"/>
      <c r="AZ185" s="1"/>
      <c r="BA185" s="1"/>
      <c r="BB185" s="1" t="n">
        <v>600</v>
      </c>
      <c r="BC185" s="1" t="n">
        <v>608</v>
      </c>
      <c r="BD185" s="1"/>
      <c r="BE185" s="1" t="s">
        <v>3303</v>
      </c>
      <c r="BF185" s="1" t="str">
        <f aca="false">HYPERLINK("http://dx.doi.org/10.3325/cmj.2014.55.600","http://dx.doi.org/10.3325/cmj.2014.55.600")</f>
        <v>http://dx.doi.org/10.3325/cmj.2014.55.600</v>
      </c>
      <c r="BG185" s="1"/>
      <c r="BH185" s="1"/>
      <c r="BI185" s="1" t="n">
        <v>9</v>
      </c>
      <c r="BJ185" s="1" t="s">
        <v>143</v>
      </c>
      <c r="BK185" s="1" t="s">
        <v>95</v>
      </c>
      <c r="BL185" s="1" t="s">
        <v>144</v>
      </c>
      <c r="BM185" s="1" t="s">
        <v>3304</v>
      </c>
      <c r="BN185" s="1" t="n">
        <v>25559831</v>
      </c>
      <c r="BO185" s="1" t="s">
        <v>3305</v>
      </c>
      <c r="BP185" s="1"/>
      <c r="BQ185" s="1"/>
      <c r="BR185" s="1" t="s">
        <v>98</v>
      </c>
      <c r="BS185" s="1" t="s">
        <v>3306</v>
      </c>
      <c r="BT185" s="1" t="str">
        <f aca="false">HYPERLINK("https%3A%2F%2Fwww.webofscience.com%2Fwos%2Fwoscc%2Ffull-record%2FWOS:000348598100007","View Full Record in Web of Science")</f>
        <v>View Full Record in Web of Science</v>
      </c>
    </row>
    <row r="186" customFormat="false" ht="12.75" hidden="false" customHeight="false" outlineLevel="0" collapsed="false">
      <c r="A186" s="1" t="s">
        <v>72</v>
      </c>
      <c r="B186" s="1" t="s">
        <v>3307</v>
      </c>
      <c r="C186" s="1"/>
      <c r="D186" s="1"/>
      <c r="E186" s="1"/>
      <c r="F186" s="1" t="s">
        <v>3308</v>
      </c>
      <c r="G186" s="1"/>
      <c r="H186" s="1"/>
      <c r="I186" s="1" t="s">
        <v>3309</v>
      </c>
      <c r="J186" s="1" t="s">
        <v>3227</v>
      </c>
      <c r="K186" s="1"/>
      <c r="L186" s="1"/>
      <c r="M186" s="1" t="s">
        <v>77</v>
      </c>
      <c r="N186" s="1" t="s">
        <v>129</v>
      </c>
      <c r="O186" s="1"/>
      <c r="P186" s="1"/>
      <c r="Q186" s="1"/>
      <c r="R186" s="1"/>
      <c r="S186" s="1"/>
      <c r="T186" s="1" t="s">
        <v>3310</v>
      </c>
      <c r="U186" s="1" t="s">
        <v>3311</v>
      </c>
      <c r="V186" s="1" t="s">
        <v>3312</v>
      </c>
      <c r="W186" s="1" t="s">
        <v>3313</v>
      </c>
      <c r="X186" s="1" t="s">
        <v>208</v>
      </c>
      <c r="Y186" s="1" t="s">
        <v>3314</v>
      </c>
      <c r="Z186" s="1" t="s">
        <v>3315</v>
      </c>
      <c r="AA186" s="1" t="s">
        <v>3316</v>
      </c>
      <c r="AB186" s="1" t="s">
        <v>3317</v>
      </c>
      <c r="AC186" s="1" t="s">
        <v>3318</v>
      </c>
      <c r="AD186" s="1" t="s">
        <v>208</v>
      </c>
      <c r="AE186" s="1" t="s">
        <v>3319</v>
      </c>
      <c r="AF186" s="1"/>
      <c r="AG186" s="1" t="n">
        <v>31</v>
      </c>
      <c r="AH186" s="1" t="n">
        <v>0</v>
      </c>
      <c r="AI186" s="1" t="n">
        <v>0</v>
      </c>
      <c r="AJ186" s="1" t="n">
        <v>0</v>
      </c>
      <c r="AK186" s="1" t="n">
        <v>9</v>
      </c>
      <c r="AL186" s="1" t="s">
        <v>3236</v>
      </c>
      <c r="AM186" s="1" t="s">
        <v>1795</v>
      </c>
      <c r="AN186" s="1" t="s">
        <v>3237</v>
      </c>
      <c r="AO186" s="1" t="s">
        <v>3238</v>
      </c>
      <c r="AP186" s="1" t="s">
        <v>3239</v>
      </c>
      <c r="AQ186" s="1"/>
      <c r="AR186" s="1" t="s">
        <v>3240</v>
      </c>
      <c r="AS186" s="1" t="s">
        <v>3241</v>
      </c>
      <c r="AT186" s="1" t="s">
        <v>116</v>
      </c>
      <c r="AU186" s="1" t="n">
        <v>2020</v>
      </c>
      <c r="AV186" s="1" t="n">
        <v>8</v>
      </c>
      <c r="AW186" s="1" t="n">
        <v>1</v>
      </c>
      <c r="AX186" s="1"/>
      <c r="AY186" s="1"/>
      <c r="AZ186" s="1"/>
      <c r="BA186" s="1"/>
      <c r="BB186" s="1" t="n">
        <v>19</v>
      </c>
      <c r="BC186" s="1" t="n">
        <v>39</v>
      </c>
      <c r="BD186" s="1"/>
      <c r="BE186" s="1" t="s">
        <v>3320</v>
      </c>
      <c r="BF186" s="1" t="str">
        <f aca="false">HYPERLINK("http://dx.doi.org/10.31784/zvr.8.1.2","http://dx.doi.org/10.31784/zvr.8.1.2")</f>
        <v>http://dx.doi.org/10.31784/zvr.8.1.2</v>
      </c>
      <c r="BG186" s="1"/>
      <c r="BH186" s="1"/>
      <c r="BI186" s="1" t="n">
        <v>21</v>
      </c>
      <c r="BJ186" s="1" t="s">
        <v>3243</v>
      </c>
      <c r="BK186" s="1" t="s">
        <v>221</v>
      </c>
      <c r="BL186" s="1" t="s">
        <v>251</v>
      </c>
      <c r="BM186" s="1" t="s">
        <v>3244</v>
      </c>
      <c r="BN186" s="1"/>
      <c r="BO186" s="1" t="s">
        <v>1193</v>
      </c>
      <c r="BP186" s="1"/>
      <c r="BQ186" s="1"/>
      <c r="BR186" s="1" t="s">
        <v>98</v>
      </c>
      <c r="BS186" s="1" t="s">
        <v>3321</v>
      </c>
      <c r="BT186" s="1" t="str">
        <f aca="false">HYPERLINK("https%3A%2F%2Fwww.webofscience.com%2Fwos%2Fwoscc%2Ffull-record%2FWOS:000546244300002","View Full Record in Web of Science")</f>
        <v>View Full Record in Web of Science</v>
      </c>
    </row>
    <row r="187" customFormat="false" ht="12.75" hidden="false" customHeight="false" outlineLevel="0" collapsed="false">
      <c r="A187" s="1" t="s">
        <v>225</v>
      </c>
      <c r="B187" s="1" t="s">
        <v>3322</v>
      </c>
      <c r="C187" s="1"/>
      <c r="D187" s="1" t="s">
        <v>3323</v>
      </c>
      <c r="E187" s="1"/>
      <c r="F187" s="1" t="s">
        <v>3324</v>
      </c>
      <c r="G187" s="1"/>
      <c r="H187" s="1"/>
      <c r="I187" s="1" t="s">
        <v>3325</v>
      </c>
      <c r="J187" s="1" t="s">
        <v>3326</v>
      </c>
      <c r="K187" s="1" t="s">
        <v>1087</v>
      </c>
      <c r="L187" s="1"/>
      <c r="M187" s="1" t="s">
        <v>77</v>
      </c>
      <c r="N187" s="1" t="s">
        <v>232</v>
      </c>
      <c r="O187" s="1" t="s">
        <v>3327</v>
      </c>
      <c r="P187" s="1" t="s">
        <v>3328</v>
      </c>
      <c r="Q187" s="1" t="s">
        <v>1090</v>
      </c>
      <c r="R187" s="1"/>
      <c r="S187" s="1"/>
      <c r="T187" s="1" t="s">
        <v>3329</v>
      </c>
      <c r="U187" s="1" t="s">
        <v>3330</v>
      </c>
      <c r="V187" s="1" t="s">
        <v>3331</v>
      </c>
      <c r="W187" s="1" t="s">
        <v>3332</v>
      </c>
      <c r="X187" s="1" t="s">
        <v>208</v>
      </c>
      <c r="Y187" s="1" t="s">
        <v>3333</v>
      </c>
      <c r="Z187" s="1" t="s">
        <v>3334</v>
      </c>
      <c r="AA187" s="1" t="s">
        <v>3335</v>
      </c>
      <c r="AB187" s="1" t="s">
        <v>3336</v>
      </c>
      <c r="AC187" s="1" t="s">
        <v>3337</v>
      </c>
      <c r="AD187" s="1" t="s">
        <v>208</v>
      </c>
      <c r="AE187" s="1" t="s">
        <v>3338</v>
      </c>
      <c r="AF187" s="1"/>
      <c r="AG187" s="1" t="n">
        <v>41</v>
      </c>
      <c r="AH187" s="1" t="n">
        <v>6</v>
      </c>
      <c r="AI187" s="1" t="n">
        <v>6</v>
      </c>
      <c r="AJ187" s="1" t="n">
        <v>8</v>
      </c>
      <c r="AK187" s="1" t="n">
        <v>18</v>
      </c>
      <c r="AL187" s="1" t="s">
        <v>244</v>
      </c>
      <c r="AM187" s="1" t="s">
        <v>245</v>
      </c>
      <c r="AN187" s="1" t="s">
        <v>246</v>
      </c>
      <c r="AO187" s="1" t="s">
        <v>1101</v>
      </c>
      <c r="AP187" s="1"/>
      <c r="AQ187" s="1"/>
      <c r="AR187" s="1" t="s">
        <v>1102</v>
      </c>
      <c r="AS187" s="1"/>
      <c r="AT187" s="1"/>
      <c r="AU187" s="1" t="n">
        <v>2019</v>
      </c>
      <c r="AV187" s="1" t="n">
        <v>5</v>
      </c>
      <c r="AW187" s="1"/>
      <c r="AX187" s="1"/>
      <c r="AY187" s="1"/>
      <c r="AZ187" s="1"/>
      <c r="BA187" s="1"/>
      <c r="BB187" s="1" t="n">
        <v>641</v>
      </c>
      <c r="BC187" s="1" t="n">
        <v>653</v>
      </c>
      <c r="BD187" s="1"/>
      <c r="BE187" s="1" t="s">
        <v>3339</v>
      </c>
      <c r="BF187" s="1" t="str">
        <f aca="false">HYPERLINK("http://dx.doi.org/10.20867/tosee.05.13","http://dx.doi.org/10.20867/tosee.05.13")</f>
        <v>http://dx.doi.org/10.20867/tosee.05.13</v>
      </c>
      <c r="BG187" s="1"/>
      <c r="BH187" s="1"/>
      <c r="BI187" s="1" t="n">
        <v>13</v>
      </c>
      <c r="BJ187" s="1" t="s">
        <v>249</v>
      </c>
      <c r="BK187" s="1" t="s">
        <v>250</v>
      </c>
      <c r="BL187" s="1" t="s">
        <v>251</v>
      </c>
      <c r="BM187" s="1" t="s">
        <v>3340</v>
      </c>
      <c r="BN187" s="1"/>
      <c r="BO187" s="1" t="s">
        <v>187</v>
      </c>
      <c r="BP187" s="1"/>
      <c r="BQ187" s="1"/>
      <c r="BR187" s="1" t="s">
        <v>98</v>
      </c>
      <c r="BS187" s="1" t="s">
        <v>3341</v>
      </c>
      <c r="BT187" s="1" t="str">
        <f aca="false">HYPERLINK("https%3A%2F%2Fwww.webofscience.com%2Fwos%2Fwoscc%2Ffull-record%2FWOS:000502189700044","View Full Record in Web of Science")</f>
        <v>View Full Record in Web of Science</v>
      </c>
    </row>
    <row r="188" customFormat="false" ht="12.75" hidden="false" customHeight="false" outlineLevel="0" collapsed="false">
      <c r="A188" s="1" t="s">
        <v>72</v>
      </c>
      <c r="B188" s="1" t="s">
        <v>3342</v>
      </c>
      <c r="C188" s="1"/>
      <c r="D188" s="1"/>
      <c r="E188" s="1"/>
      <c r="F188" s="1" t="s">
        <v>3343</v>
      </c>
      <c r="G188" s="1"/>
      <c r="H188" s="1"/>
      <c r="I188" s="1" t="s">
        <v>3344</v>
      </c>
      <c r="J188" s="1" t="s">
        <v>3345</v>
      </c>
      <c r="K188" s="1"/>
      <c r="L188" s="1"/>
      <c r="M188" s="1" t="s">
        <v>77</v>
      </c>
      <c r="N188" s="1" t="s">
        <v>52</v>
      </c>
      <c r="O188" s="1" t="s">
        <v>3346</v>
      </c>
      <c r="P188" s="1" t="s">
        <v>3347</v>
      </c>
      <c r="Q188" s="1" t="s">
        <v>3348</v>
      </c>
      <c r="R188" s="1"/>
      <c r="S188" s="1"/>
      <c r="T188" s="1"/>
      <c r="U188" s="1"/>
      <c r="V188" s="1"/>
      <c r="W188" s="1" t="s">
        <v>3349</v>
      </c>
      <c r="X188" s="1" t="s">
        <v>3350</v>
      </c>
      <c r="Y188" s="1"/>
      <c r="Z188" s="1"/>
      <c r="AA188" s="1" t="s">
        <v>3351</v>
      </c>
      <c r="AB188" s="1" t="s">
        <v>3352</v>
      </c>
      <c r="AC188" s="1"/>
      <c r="AD188" s="1"/>
      <c r="AE188" s="1"/>
      <c r="AF188" s="1"/>
      <c r="AG188" s="1" t="n">
        <v>0</v>
      </c>
      <c r="AH188" s="1" t="n">
        <v>0</v>
      </c>
      <c r="AI188" s="1" t="n">
        <v>0</v>
      </c>
      <c r="AJ188" s="1" t="n">
        <v>0</v>
      </c>
      <c r="AK188" s="1" t="n">
        <v>2</v>
      </c>
      <c r="AL188" s="1" t="s">
        <v>449</v>
      </c>
      <c r="AM188" s="1" t="s">
        <v>583</v>
      </c>
      <c r="AN188" s="1" t="s">
        <v>584</v>
      </c>
      <c r="AO188" s="1" t="s">
        <v>3353</v>
      </c>
      <c r="AP188" s="1"/>
      <c r="AQ188" s="1"/>
      <c r="AR188" s="1" t="s">
        <v>3354</v>
      </c>
      <c r="AS188" s="1" t="s">
        <v>3355</v>
      </c>
      <c r="AT188" s="1"/>
      <c r="AU188" s="1" t="n">
        <v>2009</v>
      </c>
      <c r="AV188" s="1" t="n">
        <v>145</v>
      </c>
      <c r="AW188" s="1"/>
      <c r="AX188" s="1"/>
      <c r="AY188" s="1" t="n">
        <v>1</v>
      </c>
      <c r="AZ188" s="1"/>
      <c r="BA188" s="1" t="n">
        <v>22</v>
      </c>
      <c r="BB188" s="1" t="n">
        <v>10</v>
      </c>
      <c r="BC188" s="1" t="n">
        <v>10</v>
      </c>
      <c r="BD188" s="1"/>
      <c r="BE188" s="1"/>
      <c r="BF188" s="1"/>
      <c r="BG188" s="1"/>
      <c r="BH188" s="1"/>
      <c r="BI188" s="1" t="n">
        <v>1</v>
      </c>
      <c r="BJ188" s="1" t="s">
        <v>1864</v>
      </c>
      <c r="BK188" s="1" t="s">
        <v>122</v>
      </c>
      <c r="BL188" s="1" t="s">
        <v>1864</v>
      </c>
      <c r="BM188" s="1" t="s">
        <v>3356</v>
      </c>
      <c r="BN188" s="1"/>
      <c r="BO188" s="1"/>
      <c r="BP188" s="1"/>
      <c r="BQ188" s="1"/>
      <c r="BR188" s="1" t="s">
        <v>98</v>
      </c>
      <c r="BS188" s="1" t="s">
        <v>3357</v>
      </c>
      <c r="BT188" s="1" t="str">
        <f aca="false">HYPERLINK("https%3A%2F%2Fwww.webofscience.com%2Fwos%2Fwoscc%2Ffull-record%2FWOS:000265069200023","View Full Record in Web of Science")</f>
        <v>View Full Record in Web of Science</v>
      </c>
    </row>
    <row r="189" customFormat="false" ht="12.75" hidden="false" customHeight="false" outlineLevel="0" collapsed="false">
      <c r="A189" s="1" t="s">
        <v>72</v>
      </c>
      <c r="B189" s="1" t="s">
        <v>3358</v>
      </c>
      <c r="C189" s="1"/>
      <c r="D189" s="1"/>
      <c r="E189" s="1"/>
      <c r="F189" s="1" t="s">
        <v>3359</v>
      </c>
      <c r="G189" s="1"/>
      <c r="H189" s="1"/>
      <c r="I189" s="1" t="s">
        <v>3360</v>
      </c>
      <c r="J189" s="1" t="s">
        <v>954</v>
      </c>
      <c r="K189" s="1"/>
      <c r="L189" s="1"/>
      <c r="M189" s="1" t="s">
        <v>77</v>
      </c>
      <c r="N189" s="1" t="s">
        <v>129</v>
      </c>
      <c r="O189" s="1"/>
      <c r="P189" s="1"/>
      <c r="Q189" s="1"/>
      <c r="R189" s="1"/>
      <c r="S189" s="1"/>
      <c r="T189" s="1" t="s">
        <v>3361</v>
      </c>
      <c r="U189" s="1" t="s">
        <v>3362</v>
      </c>
      <c r="V189" s="1" t="s">
        <v>3363</v>
      </c>
      <c r="W189" s="1" t="s">
        <v>3364</v>
      </c>
      <c r="X189" s="1" t="s">
        <v>285</v>
      </c>
      <c r="Y189" s="1" t="s">
        <v>3365</v>
      </c>
      <c r="Z189" s="1" t="s">
        <v>3366</v>
      </c>
      <c r="AA189" s="1" t="s">
        <v>3367</v>
      </c>
      <c r="AB189" s="1" t="s">
        <v>3368</v>
      </c>
      <c r="AC189" s="1" t="s">
        <v>3369</v>
      </c>
      <c r="AD189" s="1" t="s">
        <v>3370</v>
      </c>
      <c r="AE189" s="1" t="s">
        <v>3371</v>
      </c>
      <c r="AF189" s="1"/>
      <c r="AG189" s="1" t="n">
        <v>34</v>
      </c>
      <c r="AH189" s="1" t="n">
        <v>0</v>
      </c>
      <c r="AI189" s="1" t="n">
        <v>0</v>
      </c>
      <c r="AJ189" s="1" t="n">
        <v>0</v>
      </c>
      <c r="AK189" s="1" t="n">
        <v>2</v>
      </c>
      <c r="AL189" s="1" t="s">
        <v>954</v>
      </c>
      <c r="AM189" s="1" t="s">
        <v>138</v>
      </c>
      <c r="AN189" s="1" t="s">
        <v>966</v>
      </c>
      <c r="AO189" s="1" t="s">
        <v>967</v>
      </c>
      <c r="AP189" s="1"/>
      <c r="AQ189" s="1"/>
      <c r="AR189" s="1" t="s">
        <v>968</v>
      </c>
      <c r="AS189" s="1" t="s">
        <v>969</v>
      </c>
      <c r="AT189" s="1" t="s">
        <v>348</v>
      </c>
      <c r="AU189" s="1" t="n">
        <v>2011</v>
      </c>
      <c r="AV189" s="1" t="n">
        <v>113</v>
      </c>
      <c r="AW189" s="1" t="n">
        <v>1</v>
      </c>
      <c r="AX189" s="1"/>
      <c r="AY189" s="1"/>
      <c r="AZ189" s="1"/>
      <c r="BA189" s="1"/>
      <c r="BB189" s="1" t="n">
        <v>103</v>
      </c>
      <c r="BC189" s="1" t="n">
        <v>107</v>
      </c>
      <c r="BD189" s="1"/>
      <c r="BE189" s="1"/>
      <c r="BF189" s="1"/>
      <c r="BG189" s="1"/>
      <c r="BH189" s="1"/>
      <c r="BI189" s="1" t="n">
        <v>5</v>
      </c>
      <c r="BJ189" s="1" t="s">
        <v>970</v>
      </c>
      <c r="BK189" s="1" t="s">
        <v>95</v>
      </c>
      <c r="BL189" s="1" t="s">
        <v>971</v>
      </c>
      <c r="BM189" s="1" t="s">
        <v>3372</v>
      </c>
      <c r="BN189" s="1"/>
      <c r="BO189" s="1"/>
      <c r="BP189" s="1"/>
      <c r="BQ189" s="1"/>
      <c r="BR189" s="1" t="s">
        <v>98</v>
      </c>
      <c r="BS189" s="1" t="s">
        <v>3373</v>
      </c>
      <c r="BT189" s="1" t="str">
        <f aca="false">HYPERLINK("https%3A%2F%2Fwww.webofscience.com%2Fwos%2Fwoscc%2Ffull-record%2FWOS:000298216000015","View Full Record in Web of Science")</f>
        <v>View Full Record in Web of Science</v>
      </c>
    </row>
    <row r="190" customFormat="false" ht="12.75" hidden="false" customHeight="false" outlineLevel="0" collapsed="false">
      <c r="A190" s="1" t="s">
        <v>72</v>
      </c>
      <c r="B190" s="1" t="s">
        <v>3374</v>
      </c>
      <c r="C190" s="1"/>
      <c r="D190" s="1"/>
      <c r="E190" s="1"/>
      <c r="F190" s="1" t="s">
        <v>3375</v>
      </c>
      <c r="G190" s="1"/>
      <c r="H190" s="1"/>
      <c r="I190" s="1" t="s">
        <v>3376</v>
      </c>
      <c r="J190" s="1" t="s">
        <v>3377</v>
      </c>
      <c r="K190" s="1"/>
      <c r="L190" s="1"/>
      <c r="M190" s="1" t="s">
        <v>77</v>
      </c>
      <c r="N190" s="1" t="s">
        <v>78</v>
      </c>
      <c r="O190" s="1"/>
      <c r="P190" s="1"/>
      <c r="Q190" s="1"/>
      <c r="R190" s="1"/>
      <c r="S190" s="1"/>
      <c r="T190" s="1"/>
      <c r="U190" s="1" t="s">
        <v>3378</v>
      </c>
      <c r="V190" s="1"/>
      <c r="W190" s="1" t="s">
        <v>3379</v>
      </c>
      <c r="X190" s="1" t="s">
        <v>81</v>
      </c>
      <c r="Y190" s="1" t="s">
        <v>3380</v>
      </c>
      <c r="Z190" s="1" t="s">
        <v>3381</v>
      </c>
      <c r="AA190" s="1"/>
      <c r="AB190" s="1" t="s">
        <v>3382</v>
      </c>
      <c r="AC190" s="1"/>
      <c r="AD190" s="1"/>
      <c r="AE190" s="1"/>
      <c r="AF190" s="1"/>
      <c r="AG190" s="1" t="n">
        <v>5</v>
      </c>
      <c r="AH190" s="1" t="n">
        <v>10</v>
      </c>
      <c r="AI190" s="1" t="n">
        <v>10</v>
      </c>
      <c r="AJ190" s="1" t="n">
        <v>0</v>
      </c>
      <c r="AK190" s="1" t="n">
        <v>4</v>
      </c>
      <c r="AL190" s="1" t="s">
        <v>3383</v>
      </c>
      <c r="AM190" s="1" t="s">
        <v>3384</v>
      </c>
      <c r="AN190" s="1" t="s">
        <v>3385</v>
      </c>
      <c r="AO190" s="1" t="s">
        <v>3386</v>
      </c>
      <c r="AP190" s="1"/>
      <c r="AQ190" s="1"/>
      <c r="AR190" s="1" t="s">
        <v>3387</v>
      </c>
      <c r="AS190" s="1" t="s">
        <v>3388</v>
      </c>
      <c r="AT190" s="1" t="s">
        <v>181</v>
      </c>
      <c r="AU190" s="1" t="n">
        <v>2013</v>
      </c>
      <c r="AV190" s="1" t="n">
        <v>11</v>
      </c>
      <c r="AW190" s="1" t="n">
        <v>3</v>
      </c>
      <c r="AX190" s="1"/>
      <c r="AY190" s="1"/>
      <c r="AZ190" s="1"/>
      <c r="BA190" s="1"/>
      <c r="BB190" s="1" t="n">
        <v>464</v>
      </c>
      <c r="BC190" s="1" t="n">
        <v>465</v>
      </c>
      <c r="BD190" s="1"/>
      <c r="BE190" s="1" t="s">
        <v>3389</v>
      </c>
      <c r="BF190" s="1" t="str">
        <f aca="false">HYPERLINK("http://dx.doi.org/10.2450/2012.0065-12","http://dx.doi.org/10.2450/2012.0065-12")</f>
        <v>http://dx.doi.org/10.2450/2012.0065-12</v>
      </c>
      <c r="BG190" s="1"/>
      <c r="BH190" s="1"/>
      <c r="BI190" s="1" t="n">
        <v>2</v>
      </c>
      <c r="BJ190" s="1" t="s">
        <v>1864</v>
      </c>
      <c r="BK190" s="1" t="s">
        <v>95</v>
      </c>
      <c r="BL190" s="1" t="s">
        <v>1864</v>
      </c>
      <c r="BM190" s="1" t="s">
        <v>3390</v>
      </c>
      <c r="BN190" s="1" t="n">
        <v>23149138</v>
      </c>
      <c r="BO190" s="1"/>
      <c r="BP190" s="1"/>
      <c r="BQ190" s="1"/>
      <c r="BR190" s="1" t="s">
        <v>98</v>
      </c>
      <c r="BS190" s="1" t="s">
        <v>3391</v>
      </c>
      <c r="BT190" s="1" t="str">
        <f aca="false">HYPERLINK("https%3A%2F%2Fwww.webofscience.com%2Fwos%2Fwoscc%2Ffull-record%2FWOS:000322288600028","View Full Record in Web of Science")</f>
        <v>View Full Record in Web of Science</v>
      </c>
    </row>
    <row r="191" customFormat="false" ht="12.75" hidden="false" customHeight="false" outlineLevel="0" collapsed="false">
      <c r="A191" s="1" t="s">
        <v>72</v>
      </c>
      <c r="B191" s="1" t="s">
        <v>3392</v>
      </c>
      <c r="C191" s="1"/>
      <c r="D191" s="1"/>
      <c r="E191" s="1"/>
      <c r="F191" s="1" t="s">
        <v>3393</v>
      </c>
      <c r="G191" s="1"/>
      <c r="H191" s="1"/>
      <c r="I191" s="1" t="s">
        <v>3394</v>
      </c>
      <c r="J191" s="1" t="s">
        <v>128</v>
      </c>
      <c r="K191" s="1"/>
      <c r="L191" s="1"/>
      <c r="M191" s="1" t="s">
        <v>77</v>
      </c>
      <c r="N191" s="1" t="s">
        <v>129</v>
      </c>
      <c r="O191" s="1"/>
      <c r="P191" s="1"/>
      <c r="Q191" s="1"/>
      <c r="R191" s="1"/>
      <c r="S191" s="1"/>
      <c r="T191" s="1" t="s">
        <v>3395</v>
      </c>
      <c r="U191" s="1" t="s">
        <v>3396</v>
      </c>
      <c r="V191" s="1" t="s">
        <v>3397</v>
      </c>
      <c r="W191" s="1" t="s">
        <v>3398</v>
      </c>
      <c r="X191" s="1" t="s">
        <v>3399</v>
      </c>
      <c r="Y191" s="1" t="s">
        <v>3400</v>
      </c>
      <c r="Z191" s="1" t="s">
        <v>3401</v>
      </c>
      <c r="AA191" s="1"/>
      <c r="AB191" s="1" t="s">
        <v>3402</v>
      </c>
      <c r="AC191" s="1" t="s">
        <v>3403</v>
      </c>
      <c r="AD191" s="1" t="s">
        <v>3403</v>
      </c>
      <c r="AE191" s="1" t="s">
        <v>3404</v>
      </c>
      <c r="AF191" s="1"/>
      <c r="AG191" s="1" t="n">
        <v>32</v>
      </c>
      <c r="AH191" s="1" t="n">
        <v>5</v>
      </c>
      <c r="AI191" s="1" t="n">
        <v>5</v>
      </c>
      <c r="AJ191" s="1" t="n">
        <v>0</v>
      </c>
      <c r="AK191" s="1" t="n">
        <v>8</v>
      </c>
      <c r="AL191" s="1" t="s">
        <v>137</v>
      </c>
      <c r="AM191" s="1" t="s">
        <v>138</v>
      </c>
      <c r="AN191" s="1" t="s">
        <v>139</v>
      </c>
      <c r="AO191" s="1" t="s">
        <v>140</v>
      </c>
      <c r="AP191" s="1" t="s">
        <v>555</v>
      </c>
      <c r="AQ191" s="1"/>
      <c r="AR191" s="1" t="s">
        <v>141</v>
      </c>
      <c r="AS191" s="1" t="s">
        <v>142</v>
      </c>
      <c r="AT191" s="1" t="s">
        <v>116</v>
      </c>
      <c r="AU191" s="1" t="n">
        <v>2015</v>
      </c>
      <c r="AV191" s="1" t="n">
        <v>54</v>
      </c>
      <c r="AW191" s="1" t="n">
        <v>2</v>
      </c>
      <c r="AX191" s="1"/>
      <c r="AY191" s="1"/>
      <c r="AZ191" s="1"/>
      <c r="BA191" s="1"/>
      <c r="BB191" s="1" t="n">
        <v>149</v>
      </c>
      <c r="BC191" s="1" t="n">
        <v>158</v>
      </c>
      <c r="BD191" s="1"/>
      <c r="BE191" s="1"/>
      <c r="BF191" s="1"/>
      <c r="BG191" s="1"/>
      <c r="BH191" s="1"/>
      <c r="BI191" s="1" t="n">
        <v>10</v>
      </c>
      <c r="BJ191" s="1" t="s">
        <v>143</v>
      </c>
      <c r="BK191" s="1" t="s">
        <v>95</v>
      </c>
      <c r="BL191" s="1" t="s">
        <v>144</v>
      </c>
      <c r="BM191" s="1" t="s">
        <v>3405</v>
      </c>
      <c r="BN191" s="1" t="n">
        <v>26489107</v>
      </c>
      <c r="BO191" s="1"/>
      <c r="BP191" s="1"/>
      <c r="BQ191" s="1"/>
      <c r="BR191" s="1" t="s">
        <v>98</v>
      </c>
      <c r="BS191" s="1" t="s">
        <v>3406</v>
      </c>
      <c r="BT191" s="1" t="str">
        <f aca="false">HYPERLINK("https%3A%2F%2Fwww.webofscience.com%2Fwos%2Fwoscc%2Ffull-record%2FWOS:000359755100005","View Full Record in Web of Science")</f>
        <v>View Full Record in Web of Science</v>
      </c>
    </row>
    <row r="192" customFormat="false" ht="12.75" hidden="false" customHeight="false" outlineLevel="0" collapsed="false">
      <c r="A192" s="1" t="s">
        <v>72</v>
      </c>
      <c r="B192" s="1" t="s">
        <v>3407</v>
      </c>
      <c r="C192" s="1"/>
      <c r="D192" s="1"/>
      <c r="E192" s="1"/>
      <c r="F192" s="1" t="s">
        <v>3408</v>
      </c>
      <c r="G192" s="1"/>
      <c r="H192" s="1"/>
      <c r="I192" s="1" t="s">
        <v>3409</v>
      </c>
      <c r="J192" s="1" t="s">
        <v>3410</v>
      </c>
      <c r="K192" s="1"/>
      <c r="L192" s="1"/>
      <c r="M192" s="1" t="s">
        <v>77</v>
      </c>
      <c r="N192" s="1" t="s">
        <v>129</v>
      </c>
      <c r="O192" s="1"/>
      <c r="P192" s="1"/>
      <c r="Q192" s="1"/>
      <c r="R192" s="1"/>
      <c r="S192" s="1"/>
      <c r="T192" s="1" t="s">
        <v>3411</v>
      </c>
      <c r="U192" s="1" t="s">
        <v>3412</v>
      </c>
      <c r="V192" s="1" t="s">
        <v>3413</v>
      </c>
      <c r="W192" s="1" t="s">
        <v>3414</v>
      </c>
      <c r="X192" s="1" t="s">
        <v>3415</v>
      </c>
      <c r="Y192" s="1" t="s">
        <v>3416</v>
      </c>
      <c r="Z192" s="1" t="s">
        <v>3417</v>
      </c>
      <c r="AA192" s="1" t="s">
        <v>3418</v>
      </c>
      <c r="AB192" s="1" t="s">
        <v>3419</v>
      </c>
      <c r="AC192" s="1"/>
      <c r="AD192" s="1"/>
      <c r="AE192" s="1"/>
      <c r="AF192" s="1"/>
      <c r="AG192" s="1" t="n">
        <v>22</v>
      </c>
      <c r="AH192" s="1" t="n">
        <v>7</v>
      </c>
      <c r="AI192" s="1" t="n">
        <v>7</v>
      </c>
      <c r="AJ192" s="1" t="n">
        <v>0</v>
      </c>
      <c r="AK192" s="1" t="n">
        <v>6</v>
      </c>
      <c r="AL192" s="1" t="s">
        <v>3420</v>
      </c>
      <c r="AM192" s="1" t="s">
        <v>291</v>
      </c>
      <c r="AN192" s="1" t="s">
        <v>3421</v>
      </c>
      <c r="AO192" s="1" t="s">
        <v>3422</v>
      </c>
      <c r="AP192" s="1" t="s">
        <v>3423</v>
      </c>
      <c r="AQ192" s="1"/>
      <c r="AR192" s="1" t="s">
        <v>3424</v>
      </c>
      <c r="AS192" s="1" t="s">
        <v>3425</v>
      </c>
      <c r="AT192" s="1" t="s">
        <v>348</v>
      </c>
      <c r="AU192" s="1" t="n">
        <v>2007</v>
      </c>
      <c r="AV192" s="1" t="n">
        <v>15</v>
      </c>
      <c r="AW192" s="1" t="n">
        <v>3</v>
      </c>
      <c r="AX192" s="1"/>
      <c r="AY192" s="1"/>
      <c r="AZ192" s="1"/>
      <c r="BA192" s="1"/>
      <c r="BB192" s="1" t="n">
        <v>347</v>
      </c>
      <c r="BC192" s="1" t="n">
        <v>351</v>
      </c>
      <c r="BD192" s="1"/>
      <c r="BE192" s="1" t="s">
        <v>3426</v>
      </c>
      <c r="BF192" s="1" t="str">
        <f aca="false">HYPERLINK("http://dx.doi.org/10.1038/sj.ejhg.5201757","http://dx.doi.org/10.1038/sj.ejhg.5201757")</f>
        <v>http://dx.doi.org/10.1038/sj.ejhg.5201757</v>
      </c>
      <c r="BG192" s="1"/>
      <c r="BH192" s="1"/>
      <c r="BI192" s="1" t="n">
        <v>5</v>
      </c>
      <c r="BJ192" s="1" t="s">
        <v>3427</v>
      </c>
      <c r="BK192" s="1" t="s">
        <v>95</v>
      </c>
      <c r="BL192" s="1" t="s">
        <v>3427</v>
      </c>
      <c r="BM192" s="1" t="s">
        <v>3428</v>
      </c>
      <c r="BN192" s="1" t="n">
        <v>17164794</v>
      </c>
      <c r="BO192" s="1" t="s">
        <v>187</v>
      </c>
      <c r="BP192" s="1"/>
      <c r="BQ192" s="1"/>
      <c r="BR192" s="1" t="s">
        <v>98</v>
      </c>
      <c r="BS192" s="1" t="s">
        <v>3429</v>
      </c>
      <c r="BT192" s="1" t="str">
        <f aca="false">HYPERLINK("https%3A%2F%2Fwww.webofscience.com%2Fwos%2Fwoscc%2Ffull-record%2FWOS:000244406200014","View Full Record in Web of Science")</f>
        <v>View Full Record in Web of Science</v>
      </c>
    </row>
    <row r="193" customFormat="false" ht="12.75" hidden="false" customHeight="false" outlineLevel="0" collapsed="false">
      <c r="A193" s="1" t="s">
        <v>72</v>
      </c>
      <c r="B193" s="1" t="s">
        <v>3430</v>
      </c>
      <c r="C193" s="1"/>
      <c r="D193" s="1"/>
      <c r="E193" s="1"/>
      <c r="F193" s="1" t="s">
        <v>3431</v>
      </c>
      <c r="G193" s="1"/>
      <c r="H193" s="1"/>
      <c r="I193" s="1" t="s">
        <v>3432</v>
      </c>
      <c r="J193" s="1" t="s">
        <v>3433</v>
      </c>
      <c r="K193" s="1"/>
      <c r="L193" s="1"/>
      <c r="M193" s="1" t="s">
        <v>77</v>
      </c>
      <c r="N193" s="1" t="s">
        <v>129</v>
      </c>
      <c r="O193" s="1"/>
      <c r="P193" s="1"/>
      <c r="Q193" s="1"/>
      <c r="R193" s="1"/>
      <c r="S193" s="1"/>
      <c r="T193" s="1" t="s">
        <v>3434</v>
      </c>
      <c r="U193" s="1" t="s">
        <v>3435</v>
      </c>
      <c r="V193" s="1" t="s">
        <v>3436</v>
      </c>
      <c r="W193" s="1" t="s">
        <v>3437</v>
      </c>
      <c r="X193" s="1" t="s">
        <v>108</v>
      </c>
      <c r="Y193" s="1" t="s">
        <v>3438</v>
      </c>
      <c r="Z193" s="1" t="s">
        <v>3439</v>
      </c>
      <c r="AA193" s="1" t="s">
        <v>3440</v>
      </c>
      <c r="AB193" s="1" t="s">
        <v>3441</v>
      </c>
      <c r="AC193" s="1" t="s">
        <v>3442</v>
      </c>
      <c r="AD193" s="1" t="s">
        <v>3443</v>
      </c>
      <c r="AE193" s="1" t="s">
        <v>3444</v>
      </c>
      <c r="AF193" s="1"/>
      <c r="AG193" s="1" t="n">
        <v>27</v>
      </c>
      <c r="AH193" s="1" t="n">
        <v>14</v>
      </c>
      <c r="AI193" s="1" t="n">
        <v>16</v>
      </c>
      <c r="AJ193" s="1" t="n">
        <v>0</v>
      </c>
      <c r="AK193" s="1" t="n">
        <v>4</v>
      </c>
      <c r="AL193" s="1" t="s">
        <v>2724</v>
      </c>
      <c r="AM193" s="1" t="s">
        <v>468</v>
      </c>
      <c r="AN193" s="1" t="s">
        <v>2725</v>
      </c>
      <c r="AO193" s="1" t="s">
        <v>3445</v>
      </c>
      <c r="AP193" s="1" t="s">
        <v>3446</v>
      </c>
      <c r="AQ193" s="1"/>
      <c r="AR193" s="1" t="s">
        <v>3447</v>
      </c>
      <c r="AS193" s="1" t="s">
        <v>3448</v>
      </c>
      <c r="AT193" s="1" t="s">
        <v>328</v>
      </c>
      <c r="AU193" s="1" t="n">
        <v>2016</v>
      </c>
      <c r="AV193" s="1" t="n">
        <v>49</v>
      </c>
      <c r="AW193" s="1" t="s">
        <v>3449</v>
      </c>
      <c r="AX193" s="1"/>
      <c r="AY193" s="1"/>
      <c r="AZ193" s="1"/>
      <c r="BA193" s="1"/>
      <c r="BB193" s="1" t="n">
        <v>66</v>
      </c>
      <c r="BC193" s="1" t="n">
        <v>69</v>
      </c>
      <c r="BD193" s="1"/>
      <c r="BE193" s="1" t="s">
        <v>3450</v>
      </c>
      <c r="BF193" s="1" t="str">
        <f aca="false">HYPERLINK("http://dx.doi.org/10.1016/j.clinbiochem.2015.10.006","http://dx.doi.org/10.1016/j.clinbiochem.2015.10.006")</f>
        <v>http://dx.doi.org/10.1016/j.clinbiochem.2015.10.006</v>
      </c>
      <c r="BG193" s="1"/>
      <c r="BH193" s="1"/>
      <c r="BI193" s="1" t="n">
        <v>4</v>
      </c>
      <c r="BJ193" s="1" t="s">
        <v>625</v>
      </c>
      <c r="BK193" s="1" t="s">
        <v>95</v>
      </c>
      <c r="BL193" s="1" t="s">
        <v>625</v>
      </c>
      <c r="BM193" s="1" t="s">
        <v>3451</v>
      </c>
      <c r="BN193" s="1" t="n">
        <v>26500006</v>
      </c>
      <c r="BO193" s="1"/>
      <c r="BP193" s="1"/>
      <c r="BQ193" s="1"/>
      <c r="BR193" s="1" t="s">
        <v>98</v>
      </c>
      <c r="BS193" s="1" t="s">
        <v>3452</v>
      </c>
      <c r="BT193" s="1" t="str">
        <f aca="false">HYPERLINK("https%3A%2F%2Fwww.webofscience.com%2Fwos%2Fwoscc%2Ffull-record%2FWOS:000368752700013","View Full Record in Web of Science")</f>
        <v>View Full Record in Web of Science</v>
      </c>
    </row>
    <row r="194" customFormat="false" ht="12.75" hidden="false" customHeight="false" outlineLevel="0" collapsed="false">
      <c r="A194" s="1" t="s">
        <v>72</v>
      </c>
      <c r="B194" s="1" t="s">
        <v>3453</v>
      </c>
      <c r="C194" s="1"/>
      <c r="D194" s="1"/>
      <c r="E194" s="1"/>
      <c r="F194" s="1" t="s">
        <v>3454</v>
      </c>
      <c r="G194" s="1"/>
      <c r="H194" s="1"/>
      <c r="I194" s="1" t="s">
        <v>3455</v>
      </c>
      <c r="J194" s="1" t="s">
        <v>613</v>
      </c>
      <c r="K194" s="1"/>
      <c r="L194" s="1"/>
      <c r="M194" s="1" t="s">
        <v>77</v>
      </c>
      <c r="N194" s="1" t="s">
        <v>779</v>
      </c>
      <c r="O194" s="1"/>
      <c r="P194" s="1"/>
      <c r="Q194" s="1"/>
      <c r="R194" s="1"/>
      <c r="S194" s="1"/>
      <c r="T194" s="1" t="s">
        <v>3456</v>
      </c>
      <c r="U194" s="1" t="s">
        <v>3457</v>
      </c>
      <c r="V194" s="1" t="s">
        <v>3458</v>
      </c>
      <c r="W194" s="1" t="s">
        <v>3459</v>
      </c>
      <c r="X194" s="1" t="s">
        <v>3460</v>
      </c>
      <c r="Y194" s="1" t="s">
        <v>3461</v>
      </c>
      <c r="Z194" s="1" t="s">
        <v>554</v>
      </c>
      <c r="AA194" s="1" t="s">
        <v>3462</v>
      </c>
      <c r="AB194" s="1" t="s">
        <v>3463</v>
      </c>
      <c r="AC194" s="1"/>
      <c r="AD194" s="1"/>
      <c r="AE194" s="1"/>
      <c r="AF194" s="1"/>
      <c r="AG194" s="1" t="n">
        <v>49</v>
      </c>
      <c r="AH194" s="1" t="n">
        <v>26</v>
      </c>
      <c r="AI194" s="1" t="n">
        <v>27</v>
      </c>
      <c r="AJ194" s="1" t="n">
        <v>0</v>
      </c>
      <c r="AK194" s="1" t="n">
        <v>8</v>
      </c>
      <c r="AL194" s="1" t="s">
        <v>620</v>
      </c>
      <c r="AM194" s="1" t="s">
        <v>138</v>
      </c>
      <c r="AN194" s="1" t="s">
        <v>621</v>
      </c>
      <c r="AO194" s="1" t="s">
        <v>622</v>
      </c>
      <c r="AP194" s="1" t="s">
        <v>3464</v>
      </c>
      <c r="AQ194" s="1"/>
      <c r="AR194" s="1" t="s">
        <v>623</v>
      </c>
      <c r="AS194" s="1" t="s">
        <v>624</v>
      </c>
      <c r="AT194" s="1"/>
      <c r="AU194" s="1" t="n">
        <v>2012</v>
      </c>
      <c r="AV194" s="1" t="n">
        <v>22</v>
      </c>
      <c r="AW194" s="1" t="n">
        <v>2</v>
      </c>
      <c r="AX194" s="1"/>
      <c r="AY194" s="1"/>
      <c r="AZ194" s="1"/>
      <c r="BA194" s="1"/>
      <c r="BB194" s="1" t="n">
        <v>171</v>
      </c>
      <c r="BC194" s="1" t="n">
        <v>179</v>
      </c>
      <c r="BD194" s="1"/>
      <c r="BE194" s="1"/>
      <c r="BF194" s="1"/>
      <c r="BG194" s="1"/>
      <c r="BH194" s="1"/>
      <c r="BI194" s="1" t="n">
        <v>9</v>
      </c>
      <c r="BJ194" s="1" t="s">
        <v>625</v>
      </c>
      <c r="BK194" s="1" t="s">
        <v>95</v>
      </c>
      <c r="BL194" s="1" t="s">
        <v>625</v>
      </c>
      <c r="BM194" s="1" t="s">
        <v>3465</v>
      </c>
      <c r="BN194" s="1" t="n">
        <v>22838183</v>
      </c>
      <c r="BO194" s="1"/>
      <c r="BP194" s="1"/>
      <c r="BQ194" s="1"/>
      <c r="BR194" s="1" t="s">
        <v>98</v>
      </c>
      <c r="BS194" s="1" t="s">
        <v>3466</v>
      </c>
      <c r="BT194" s="1" t="str">
        <f aca="false">HYPERLINK("https%3A%2F%2Fwww.webofscience.com%2Fwos%2Fwoscc%2Ffull-record%2FWOS:000306901500004","View Full Record in Web of Science")</f>
        <v>View Full Record in Web of Science</v>
      </c>
    </row>
    <row r="195" customFormat="false" ht="12.75" hidden="false" customHeight="false" outlineLevel="0" collapsed="false">
      <c r="A195" s="1" t="s">
        <v>72</v>
      </c>
      <c r="B195" s="1" t="s">
        <v>3467</v>
      </c>
      <c r="C195" s="1"/>
      <c r="D195" s="1"/>
      <c r="E195" s="1"/>
      <c r="F195" s="1" t="s">
        <v>3468</v>
      </c>
      <c r="G195" s="1"/>
      <c r="H195" s="1"/>
      <c r="I195" s="1" t="s">
        <v>3469</v>
      </c>
      <c r="J195" s="1" t="s">
        <v>1043</v>
      </c>
      <c r="K195" s="1"/>
      <c r="L195" s="1"/>
      <c r="M195" s="1" t="s">
        <v>77</v>
      </c>
      <c r="N195" s="1" t="s">
        <v>129</v>
      </c>
      <c r="O195" s="1"/>
      <c r="P195" s="1"/>
      <c r="Q195" s="1"/>
      <c r="R195" s="1"/>
      <c r="S195" s="1"/>
      <c r="T195" s="1" t="s">
        <v>3470</v>
      </c>
      <c r="U195" s="1" t="s">
        <v>3471</v>
      </c>
      <c r="V195" s="1" t="s">
        <v>3472</v>
      </c>
      <c r="W195" s="1" t="s">
        <v>3473</v>
      </c>
      <c r="X195" s="1" t="s">
        <v>659</v>
      </c>
      <c r="Y195" s="1" t="s">
        <v>3474</v>
      </c>
      <c r="Z195" s="1" t="s">
        <v>3475</v>
      </c>
      <c r="AA195" s="1"/>
      <c r="AB195" s="1"/>
      <c r="AC195" s="1"/>
      <c r="AD195" s="1"/>
      <c r="AE195" s="1"/>
      <c r="AF195" s="1"/>
      <c r="AG195" s="1" t="n">
        <v>23</v>
      </c>
      <c r="AH195" s="1" t="n">
        <v>8</v>
      </c>
      <c r="AI195" s="1" t="n">
        <v>8</v>
      </c>
      <c r="AJ195" s="1" t="n">
        <v>0</v>
      </c>
      <c r="AK195" s="1" t="n">
        <v>1</v>
      </c>
      <c r="AL195" s="1" t="s">
        <v>3476</v>
      </c>
      <c r="AM195" s="1" t="s">
        <v>1050</v>
      </c>
      <c r="AN195" s="1" t="s">
        <v>3477</v>
      </c>
      <c r="AO195" s="1" t="s">
        <v>1052</v>
      </c>
      <c r="AP195" s="1"/>
      <c r="AQ195" s="1"/>
      <c r="AR195" s="1" t="s">
        <v>1054</v>
      </c>
      <c r="AS195" s="1" t="s">
        <v>1055</v>
      </c>
      <c r="AT195" s="1" t="s">
        <v>328</v>
      </c>
      <c r="AU195" s="1" t="n">
        <v>2007</v>
      </c>
      <c r="AV195" s="1" t="n">
        <v>109</v>
      </c>
      <c r="AW195" s="1" t="n">
        <v>1</v>
      </c>
      <c r="AX195" s="1"/>
      <c r="AY195" s="1"/>
      <c r="AZ195" s="1"/>
      <c r="BA195" s="1"/>
      <c r="BB195" s="1" t="n">
        <v>23</v>
      </c>
      <c r="BC195" s="1" t="n">
        <v>26</v>
      </c>
      <c r="BD195" s="1"/>
      <c r="BE195" s="1" t="s">
        <v>3478</v>
      </c>
      <c r="BF195" s="1" t="str">
        <f aca="false">HYPERLINK("http://dx.doi.org/10.1016/j.clineuro.2006.04.006","http://dx.doi.org/10.1016/j.clineuro.2006.04.006")</f>
        <v>http://dx.doi.org/10.1016/j.clineuro.2006.04.006</v>
      </c>
      <c r="BG195" s="1"/>
      <c r="BH195" s="1"/>
      <c r="BI195" s="1" t="n">
        <v>4</v>
      </c>
      <c r="BJ195" s="1" t="s">
        <v>1057</v>
      </c>
      <c r="BK195" s="1" t="s">
        <v>95</v>
      </c>
      <c r="BL195" s="1" t="s">
        <v>1058</v>
      </c>
      <c r="BM195" s="1" t="s">
        <v>3479</v>
      </c>
      <c r="BN195" s="1" t="n">
        <v>16750597</v>
      </c>
      <c r="BO195" s="1"/>
      <c r="BP195" s="1"/>
      <c r="BQ195" s="1"/>
      <c r="BR195" s="1" t="s">
        <v>98</v>
      </c>
      <c r="BS195" s="1" t="s">
        <v>3480</v>
      </c>
      <c r="BT195" s="1" t="str">
        <f aca="false">HYPERLINK("https%3A%2F%2Fwww.webofscience.com%2Fwos%2Fwoscc%2Ffull-record%2FWOS:000243588400003","View Full Record in Web of Science")</f>
        <v>View Full Record in Web of Science</v>
      </c>
    </row>
    <row r="196" customFormat="false" ht="12.75" hidden="false" customHeight="false" outlineLevel="0" collapsed="false">
      <c r="A196" s="1" t="s">
        <v>225</v>
      </c>
      <c r="B196" s="1" t="s">
        <v>3481</v>
      </c>
      <c r="C196" s="1"/>
      <c r="D196" s="1" t="s">
        <v>3482</v>
      </c>
      <c r="E196" s="1"/>
      <c r="F196" s="1" t="s">
        <v>3483</v>
      </c>
      <c r="G196" s="1"/>
      <c r="H196" s="1"/>
      <c r="I196" s="1" t="s">
        <v>3484</v>
      </c>
      <c r="J196" s="1" t="s">
        <v>3485</v>
      </c>
      <c r="K196" s="1" t="s">
        <v>3486</v>
      </c>
      <c r="L196" s="1"/>
      <c r="M196" s="1" t="s">
        <v>77</v>
      </c>
      <c r="N196" s="1" t="s">
        <v>232</v>
      </c>
      <c r="O196" s="1" t="s">
        <v>3487</v>
      </c>
      <c r="P196" s="1" t="s">
        <v>3488</v>
      </c>
      <c r="Q196" s="1" t="s">
        <v>3489</v>
      </c>
      <c r="R196" s="1"/>
      <c r="S196" s="1"/>
      <c r="T196" s="1" t="s">
        <v>3490</v>
      </c>
      <c r="U196" s="1"/>
      <c r="V196" s="1" t="s">
        <v>3491</v>
      </c>
      <c r="W196" s="1" t="s">
        <v>3492</v>
      </c>
      <c r="X196" s="1" t="s">
        <v>208</v>
      </c>
      <c r="Y196" s="1" t="s">
        <v>3493</v>
      </c>
      <c r="Z196" s="1" t="s">
        <v>3494</v>
      </c>
      <c r="AA196" s="1" t="s">
        <v>3495</v>
      </c>
      <c r="AB196" s="1" t="s">
        <v>3496</v>
      </c>
      <c r="AC196" s="1" t="s">
        <v>3497</v>
      </c>
      <c r="AD196" s="1" t="s">
        <v>208</v>
      </c>
      <c r="AE196" s="1" t="s">
        <v>3498</v>
      </c>
      <c r="AF196" s="1"/>
      <c r="AG196" s="1" t="n">
        <v>11</v>
      </c>
      <c r="AH196" s="1" t="n">
        <v>2</v>
      </c>
      <c r="AI196" s="1" t="n">
        <v>2</v>
      </c>
      <c r="AJ196" s="1" t="n">
        <v>0</v>
      </c>
      <c r="AK196" s="1" t="n">
        <v>1</v>
      </c>
      <c r="AL196" s="1" t="s">
        <v>3499</v>
      </c>
      <c r="AM196" s="1" t="s">
        <v>3500</v>
      </c>
      <c r="AN196" s="1" t="s">
        <v>3501</v>
      </c>
      <c r="AO196" s="1" t="s">
        <v>3502</v>
      </c>
      <c r="AP196" s="1"/>
      <c r="AQ196" s="1"/>
      <c r="AR196" s="1" t="s">
        <v>3503</v>
      </c>
      <c r="AS196" s="1"/>
      <c r="AT196" s="1"/>
      <c r="AU196" s="1" t="n">
        <v>2018</v>
      </c>
      <c r="AV196" s="1"/>
      <c r="AW196" s="1"/>
      <c r="AX196" s="1"/>
      <c r="AY196" s="1"/>
      <c r="AZ196" s="1"/>
      <c r="BA196" s="1"/>
      <c r="BB196" s="1" t="n">
        <v>145</v>
      </c>
      <c r="BC196" s="1" t="n">
        <v>156</v>
      </c>
      <c r="BD196" s="1"/>
      <c r="BE196" s="1" t="s">
        <v>3504</v>
      </c>
      <c r="BF196" s="1" t="str">
        <f aca="false">HYPERLINK("http://dx.doi.org/10.18502/kss.v3i10.3535","http://dx.doi.org/10.18502/kss.v3i10.3535")</f>
        <v>http://dx.doi.org/10.18502/kss.v3i10.3535</v>
      </c>
      <c r="BG196" s="1"/>
      <c r="BH196" s="1"/>
      <c r="BI196" s="1" t="n">
        <v>12</v>
      </c>
      <c r="BJ196" s="1" t="s">
        <v>3505</v>
      </c>
      <c r="BK196" s="1" t="s">
        <v>250</v>
      </c>
      <c r="BL196" s="1" t="s">
        <v>3506</v>
      </c>
      <c r="BM196" s="1" t="s">
        <v>3507</v>
      </c>
      <c r="BN196" s="1"/>
      <c r="BO196" s="1"/>
      <c r="BP196" s="1"/>
      <c r="BQ196" s="1"/>
      <c r="BR196" s="1" t="s">
        <v>98</v>
      </c>
      <c r="BS196" s="1" t="s">
        <v>3508</v>
      </c>
      <c r="BT196" s="1" t="str">
        <f aca="false">HYPERLINK("https%3A%2F%2Fwww.webofscience.com%2Fwos%2Fwoscc%2Ffull-record%2FWOS:000455399000009","View Full Record in Web of Science")</f>
        <v>View Full Record in Web of Science</v>
      </c>
    </row>
    <row r="197" customFormat="false" ht="12.75" hidden="false" customHeight="false" outlineLevel="0" collapsed="false">
      <c r="A197" s="1" t="s">
        <v>72</v>
      </c>
      <c r="B197" s="1" t="s">
        <v>3509</v>
      </c>
      <c r="C197" s="1"/>
      <c r="D197" s="1"/>
      <c r="E197" s="1"/>
      <c r="F197" s="1" t="s">
        <v>3510</v>
      </c>
      <c r="G197" s="1"/>
      <c r="H197" s="1"/>
      <c r="I197" s="1" t="s">
        <v>3511</v>
      </c>
      <c r="J197" s="1" t="s">
        <v>1109</v>
      </c>
      <c r="K197" s="1"/>
      <c r="L197" s="1"/>
      <c r="M197" s="1" t="s">
        <v>77</v>
      </c>
      <c r="N197" s="1" t="s">
        <v>129</v>
      </c>
      <c r="O197" s="1"/>
      <c r="P197" s="1"/>
      <c r="Q197" s="1"/>
      <c r="R197" s="1"/>
      <c r="S197" s="1"/>
      <c r="T197" s="1" t="s">
        <v>3512</v>
      </c>
      <c r="U197" s="1"/>
      <c r="V197" s="1" t="s">
        <v>3513</v>
      </c>
      <c r="W197" s="1" t="s">
        <v>3514</v>
      </c>
      <c r="X197" s="1" t="s">
        <v>208</v>
      </c>
      <c r="Y197" s="1" t="s">
        <v>3515</v>
      </c>
      <c r="Z197" s="1" t="s">
        <v>3516</v>
      </c>
      <c r="AA197" s="1" t="s">
        <v>3517</v>
      </c>
      <c r="AB197" s="1" t="s">
        <v>3518</v>
      </c>
      <c r="AC197" s="1"/>
      <c r="AD197" s="1"/>
      <c r="AE197" s="1"/>
      <c r="AF197" s="1"/>
      <c r="AG197" s="1" t="n">
        <v>21</v>
      </c>
      <c r="AH197" s="1" t="n">
        <v>1</v>
      </c>
      <c r="AI197" s="1" t="n">
        <v>1</v>
      </c>
      <c r="AJ197" s="1" t="n">
        <v>0</v>
      </c>
      <c r="AK197" s="1" t="n">
        <v>5</v>
      </c>
      <c r="AL197" s="1" t="s">
        <v>1118</v>
      </c>
      <c r="AM197" s="1" t="s">
        <v>1119</v>
      </c>
      <c r="AN197" s="1" t="s">
        <v>1120</v>
      </c>
      <c r="AO197" s="1" t="s">
        <v>1121</v>
      </c>
      <c r="AP197" s="1" t="s">
        <v>1122</v>
      </c>
      <c r="AQ197" s="1"/>
      <c r="AR197" s="1" t="s">
        <v>1123</v>
      </c>
      <c r="AS197" s="1" t="s">
        <v>1124</v>
      </c>
      <c r="AT197" s="1"/>
      <c r="AU197" s="1" t="n">
        <v>2015</v>
      </c>
      <c r="AV197" s="1" t="n">
        <v>28</v>
      </c>
      <c r="AW197" s="1" t="n">
        <v>2</v>
      </c>
      <c r="AX197" s="1"/>
      <c r="AY197" s="1"/>
      <c r="AZ197" s="1"/>
      <c r="BA197" s="1"/>
      <c r="BB197" s="1" t="n">
        <v>327</v>
      </c>
      <c r="BC197" s="1" t="n">
        <v>338</v>
      </c>
      <c r="BD197" s="1"/>
      <c r="BE197" s="1"/>
      <c r="BF197" s="1"/>
      <c r="BG197" s="1"/>
      <c r="BH197" s="1"/>
      <c r="BI197" s="1" t="n">
        <v>12</v>
      </c>
      <c r="BJ197" s="1" t="s">
        <v>376</v>
      </c>
      <c r="BK197" s="1" t="s">
        <v>221</v>
      </c>
      <c r="BL197" s="1" t="s">
        <v>377</v>
      </c>
      <c r="BM197" s="1" t="s">
        <v>3519</v>
      </c>
      <c r="BN197" s="1"/>
      <c r="BO197" s="1"/>
      <c r="BP197" s="1"/>
      <c r="BQ197" s="1"/>
      <c r="BR197" s="1" t="s">
        <v>98</v>
      </c>
      <c r="BS197" s="1" t="s">
        <v>3520</v>
      </c>
      <c r="BT197" s="1" t="str">
        <f aca="false">HYPERLINK("https%3A%2F%2Fwww.webofscience.com%2Fwos%2Fwoscc%2Ffull-record%2FWOS:000371513300003","View Full Record in Web of Science")</f>
        <v>View Full Record in Web of Science</v>
      </c>
    </row>
    <row r="198" customFormat="false" ht="12.75" hidden="false" customHeight="false" outlineLevel="0" collapsed="false">
      <c r="A198" s="1" t="s">
        <v>72</v>
      </c>
      <c r="B198" s="1" t="s">
        <v>3521</v>
      </c>
      <c r="C198" s="1"/>
      <c r="D198" s="1"/>
      <c r="E198" s="1"/>
      <c r="F198" s="1" t="s">
        <v>3522</v>
      </c>
      <c r="G198" s="1"/>
      <c r="H198" s="1"/>
      <c r="I198" s="1" t="s">
        <v>3523</v>
      </c>
      <c r="J198" s="1" t="s">
        <v>715</v>
      </c>
      <c r="K198" s="1"/>
      <c r="L198" s="1"/>
      <c r="M198" s="1" t="s">
        <v>77</v>
      </c>
      <c r="N198" s="1" t="s">
        <v>52</v>
      </c>
      <c r="O198" s="1" t="s">
        <v>3524</v>
      </c>
      <c r="P198" s="1" t="s">
        <v>3525</v>
      </c>
      <c r="Q198" s="1" t="s">
        <v>3526</v>
      </c>
      <c r="R198" s="1"/>
      <c r="S198" s="1"/>
      <c r="T198" s="1"/>
      <c r="U198" s="1"/>
      <c r="V198" s="1"/>
      <c r="W198" s="1" t="s">
        <v>3527</v>
      </c>
      <c r="X198" s="1" t="s">
        <v>3528</v>
      </c>
      <c r="Y198" s="1"/>
      <c r="Z198" s="1"/>
      <c r="AA198" s="1" t="s">
        <v>3529</v>
      </c>
      <c r="AB198" s="1" t="s">
        <v>3530</v>
      </c>
      <c r="AC198" s="1"/>
      <c r="AD198" s="1"/>
      <c r="AE198" s="1"/>
      <c r="AF198" s="1"/>
      <c r="AG198" s="1" t="n">
        <v>0</v>
      </c>
      <c r="AH198" s="1" t="n">
        <v>0</v>
      </c>
      <c r="AI198" s="1" t="n">
        <v>0</v>
      </c>
      <c r="AJ198" s="1" t="n">
        <v>0</v>
      </c>
      <c r="AK198" s="1" t="n">
        <v>1</v>
      </c>
      <c r="AL198" s="1" t="s">
        <v>720</v>
      </c>
      <c r="AM198" s="1" t="s">
        <v>291</v>
      </c>
      <c r="AN198" s="1" t="s">
        <v>3531</v>
      </c>
      <c r="AO198" s="1" t="s">
        <v>723</v>
      </c>
      <c r="AP198" s="1"/>
      <c r="AQ198" s="1"/>
      <c r="AR198" s="1" t="s">
        <v>724</v>
      </c>
      <c r="AS198" s="1" t="s">
        <v>725</v>
      </c>
      <c r="AT198" s="1" t="s">
        <v>348</v>
      </c>
      <c r="AU198" s="1" t="n">
        <v>2009</v>
      </c>
      <c r="AV198" s="1" t="n">
        <v>20</v>
      </c>
      <c r="AW198" s="1"/>
      <c r="AX198" s="1"/>
      <c r="AY198" s="1" t="n">
        <v>1</v>
      </c>
      <c r="AZ198" s="1"/>
      <c r="BA198" s="1"/>
      <c r="BB198" s="1" t="n">
        <v>150</v>
      </c>
      <c r="BC198" s="1" t="n">
        <v>150</v>
      </c>
      <c r="BD198" s="1"/>
      <c r="BE198" s="1"/>
      <c r="BF198" s="1"/>
      <c r="BG198" s="1"/>
      <c r="BH198" s="1"/>
      <c r="BI198" s="1" t="n">
        <v>1</v>
      </c>
      <c r="BJ198" s="1" t="s">
        <v>121</v>
      </c>
      <c r="BK198" s="1" t="s">
        <v>122</v>
      </c>
      <c r="BL198" s="1" t="s">
        <v>121</v>
      </c>
      <c r="BM198" s="1" t="s">
        <v>3532</v>
      </c>
      <c r="BN198" s="1"/>
      <c r="BO198" s="1"/>
      <c r="BP198" s="1"/>
      <c r="BQ198" s="1"/>
      <c r="BR198" s="1" t="s">
        <v>98</v>
      </c>
      <c r="BS198" s="1" t="s">
        <v>3533</v>
      </c>
      <c r="BT198" s="1" t="str">
        <f aca="false">HYPERLINK("https%3A%2F%2Fwww.webofscience.com%2Fwos%2Fwoscc%2Ffull-record%2FWOS:000273012800357","View Full Record in Web of Science")</f>
        <v>View Full Record in Web of Science</v>
      </c>
    </row>
    <row r="199" customFormat="false" ht="12.75" hidden="false" customHeight="false" outlineLevel="0" collapsed="false">
      <c r="A199" s="1" t="s">
        <v>225</v>
      </c>
      <c r="B199" s="1" t="s">
        <v>226</v>
      </c>
      <c r="C199" s="1"/>
      <c r="D199" s="1" t="s">
        <v>3534</v>
      </c>
      <c r="E199" s="1"/>
      <c r="F199" s="1" t="s">
        <v>228</v>
      </c>
      <c r="G199" s="1"/>
      <c r="H199" s="1"/>
      <c r="I199" s="1" t="s">
        <v>3535</v>
      </c>
      <c r="J199" s="1" t="s">
        <v>3536</v>
      </c>
      <c r="K199" s="1" t="s">
        <v>1087</v>
      </c>
      <c r="L199" s="1"/>
      <c r="M199" s="1" t="s">
        <v>77</v>
      </c>
      <c r="N199" s="1" t="s">
        <v>232</v>
      </c>
      <c r="O199" s="1" t="s">
        <v>3537</v>
      </c>
      <c r="P199" s="1" t="s">
        <v>3538</v>
      </c>
      <c r="Q199" s="1" t="s">
        <v>1090</v>
      </c>
      <c r="R199" s="1"/>
      <c r="S199" s="1"/>
      <c r="T199" s="1" t="s">
        <v>3539</v>
      </c>
      <c r="U199" s="1" t="s">
        <v>3540</v>
      </c>
      <c r="V199" s="1" t="s">
        <v>3541</v>
      </c>
      <c r="W199" s="1" t="s">
        <v>3542</v>
      </c>
      <c r="X199" s="1" t="s">
        <v>208</v>
      </c>
      <c r="Y199" s="1" t="s">
        <v>3543</v>
      </c>
      <c r="Z199" s="1" t="s">
        <v>241</v>
      </c>
      <c r="AA199" s="1" t="s">
        <v>3544</v>
      </c>
      <c r="AB199" s="1" t="s">
        <v>3545</v>
      </c>
      <c r="AC199" s="1"/>
      <c r="AD199" s="1"/>
      <c r="AE199" s="1"/>
      <c r="AF199" s="1"/>
      <c r="AG199" s="1" t="n">
        <v>30</v>
      </c>
      <c r="AH199" s="1" t="n">
        <v>0</v>
      </c>
      <c r="AI199" s="1" t="n">
        <v>0</v>
      </c>
      <c r="AJ199" s="1" t="n">
        <v>9</v>
      </c>
      <c r="AK199" s="1" t="n">
        <v>10</v>
      </c>
      <c r="AL199" s="1" t="s">
        <v>244</v>
      </c>
      <c r="AM199" s="1" t="s">
        <v>245</v>
      </c>
      <c r="AN199" s="1" t="s">
        <v>246</v>
      </c>
      <c r="AO199" s="1" t="s">
        <v>1101</v>
      </c>
      <c r="AP199" s="1"/>
      <c r="AQ199" s="1"/>
      <c r="AR199" s="1" t="s">
        <v>1102</v>
      </c>
      <c r="AS199" s="1"/>
      <c r="AT199" s="1"/>
      <c r="AU199" s="1" t="n">
        <v>2021</v>
      </c>
      <c r="AV199" s="1" t="n">
        <v>6</v>
      </c>
      <c r="AW199" s="1"/>
      <c r="AX199" s="1"/>
      <c r="AY199" s="1"/>
      <c r="AZ199" s="1"/>
      <c r="BA199" s="1"/>
      <c r="BB199" s="1" t="n">
        <v>725</v>
      </c>
      <c r="BC199" s="1" t="n">
        <v>737</v>
      </c>
      <c r="BD199" s="1"/>
      <c r="BE199" s="1" t="s">
        <v>3546</v>
      </c>
      <c r="BF199" s="1" t="str">
        <f aca="false">HYPERLINK("http://dx.doi.org/10.20867/tosee.06.48","http://dx.doi.org/10.20867/tosee.06.48")</f>
        <v>http://dx.doi.org/10.20867/tosee.06.48</v>
      </c>
      <c r="BG199" s="1"/>
      <c r="BH199" s="1"/>
      <c r="BI199" s="1" t="n">
        <v>13</v>
      </c>
      <c r="BJ199" s="1" t="s">
        <v>249</v>
      </c>
      <c r="BK199" s="1" t="s">
        <v>250</v>
      </c>
      <c r="BL199" s="1" t="s">
        <v>251</v>
      </c>
      <c r="BM199" s="1" t="s">
        <v>3547</v>
      </c>
      <c r="BN199" s="1"/>
      <c r="BO199" s="1" t="s">
        <v>187</v>
      </c>
      <c r="BP199" s="1"/>
      <c r="BQ199" s="1"/>
      <c r="BR199" s="1" t="s">
        <v>98</v>
      </c>
      <c r="BS199" s="1" t="s">
        <v>3548</v>
      </c>
      <c r="BT199" s="1" t="str">
        <f aca="false">HYPERLINK("https%3A%2F%2Fwww.webofscience.com%2Fwos%2Fwoscc%2Ffull-record%2FWOS:000799241100048","View Full Record in Web of Science")</f>
        <v>View Full Record in Web of Science</v>
      </c>
    </row>
    <row r="200" customFormat="false" ht="12.75" hidden="false" customHeight="false" outlineLevel="0" collapsed="false">
      <c r="A200" s="1" t="s">
        <v>225</v>
      </c>
      <c r="B200" s="1" t="s">
        <v>3549</v>
      </c>
      <c r="C200" s="1"/>
      <c r="D200" s="1" t="s">
        <v>3550</v>
      </c>
      <c r="E200" s="1"/>
      <c r="F200" s="1" t="s">
        <v>3551</v>
      </c>
      <c r="G200" s="1"/>
      <c r="H200" s="1"/>
      <c r="I200" s="1" t="s">
        <v>3552</v>
      </c>
      <c r="J200" s="1" t="s">
        <v>3553</v>
      </c>
      <c r="K200" s="1"/>
      <c r="L200" s="1"/>
      <c r="M200" s="1" t="s">
        <v>77</v>
      </c>
      <c r="N200" s="1" t="s">
        <v>232</v>
      </c>
      <c r="O200" s="1" t="s">
        <v>3554</v>
      </c>
      <c r="P200" s="1" t="s">
        <v>3555</v>
      </c>
      <c r="Q200" s="1" t="s">
        <v>1090</v>
      </c>
      <c r="R200" s="1"/>
      <c r="S200" s="1"/>
      <c r="T200" s="1" t="s">
        <v>3556</v>
      </c>
      <c r="U200" s="1" t="s">
        <v>3557</v>
      </c>
      <c r="V200" s="1" t="s">
        <v>3558</v>
      </c>
      <c r="W200" s="1" t="s">
        <v>3559</v>
      </c>
      <c r="X200" s="1" t="s">
        <v>208</v>
      </c>
      <c r="Y200" s="1" t="s">
        <v>3251</v>
      </c>
      <c r="Z200" s="1" t="s">
        <v>3560</v>
      </c>
      <c r="AA200" s="1" t="s">
        <v>3561</v>
      </c>
      <c r="AB200" s="1" t="s">
        <v>3562</v>
      </c>
      <c r="AC200" s="1" t="s">
        <v>3563</v>
      </c>
      <c r="AD200" s="1" t="s">
        <v>208</v>
      </c>
      <c r="AE200" s="1" t="s">
        <v>3564</v>
      </c>
      <c r="AF200" s="1"/>
      <c r="AG200" s="1" t="n">
        <v>28</v>
      </c>
      <c r="AH200" s="1" t="n">
        <v>2</v>
      </c>
      <c r="AI200" s="1" t="n">
        <v>2</v>
      </c>
      <c r="AJ200" s="1" t="n">
        <v>0</v>
      </c>
      <c r="AK200" s="1" t="n">
        <v>1</v>
      </c>
      <c r="AL200" s="1" t="s">
        <v>244</v>
      </c>
      <c r="AM200" s="1" t="s">
        <v>245</v>
      </c>
      <c r="AN200" s="1" t="s">
        <v>246</v>
      </c>
      <c r="AO200" s="1"/>
      <c r="AP200" s="1"/>
      <c r="AQ200" s="1"/>
      <c r="AR200" s="1"/>
      <c r="AS200" s="1"/>
      <c r="AT200" s="1"/>
      <c r="AU200" s="1" t="n">
        <v>2018</v>
      </c>
      <c r="AV200" s="1"/>
      <c r="AW200" s="1"/>
      <c r="AX200" s="1"/>
      <c r="AY200" s="1"/>
      <c r="AZ200" s="1"/>
      <c r="BA200" s="1"/>
      <c r="BB200" s="1" t="n">
        <v>431</v>
      </c>
      <c r="BC200" s="1" t="n">
        <v>442</v>
      </c>
      <c r="BD200" s="1"/>
      <c r="BE200" s="1"/>
      <c r="BF200" s="1"/>
      <c r="BG200" s="1"/>
      <c r="BH200" s="1"/>
      <c r="BI200" s="1" t="n">
        <v>12</v>
      </c>
      <c r="BJ200" s="1" t="s">
        <v>249</v>
      </c>
      <c r="BK200" s="1" t="s">
        <v>250</v>
      </c>
      <c r="BL200" s="1" t="s">
        <v>251</v>
      </c>
      <c r="BM200" s="1" t="s">
        <v>3565</v>
      </c>
      <c r="BN200" s="1"/>
      <c r="BO200" s="1"/>
      <c r="BP200" s="1"/>
      <c r="BQ200" s="1"/>
      <c r="BR200" s="1" t="s">
        <v>98</v>
      </c>
      <c r="BS200" s="1" t="s">
        <v>3566</v>
      </c>
      <c r="BT200" s="1" t="str">
        <f aca="false">HYPERLINK("https%3A%2F%2Fwww.webofscience.com%2Fwos%2Fwoscc%2Ffull-record%2FWOS:000520590000034","View Full Record in Web of Science")</f>
        <v>View Full Record in Web of Science</v>
      </c>
    </row>
    <row r="201" customFormat="false" ht="12.75" hidden="false" customHeight="false" outlineLevel="0" collapsed="false">
      <c r="A201" s="1" t="s">
        <v>72</v>
      </c>
      <c r="B201" s="1" t="s">
        <v>3567</v>
      </c>
      <c r="C201" s="1"/>
      <c r="D201" s="1"/>
      <c r="E201" s="1"/>
      <c r="F201" s="1" t="s">
        <v>3568</v>
      </c>
      <c r="G201" s="1"/>
      <c r="H201" s="1"/>
      <c r="I201" s="1" t="s">
        <v>3569</v>
      </c>
      <c r="J201" s="1" t="s">
        <v>3570</v>
      </c>
      <c r="K201" s="1"/>
      <c r="L201" s="1"/>
      <c r="M201" s="1" t="s">
        <v>77</v>
      </c>
      <c r="N201" s="1" t="s">
        <v>129</v>
      </c>
      <c r="O201" s="1"/>
      <c r="P201" s="1"/>
      <c r="Q201" s="1"/>
      <c r="R201" s="1"/>
      <c r="S201" s="1"/>
      <c r="T201" s="1" t="s">
        <v>3571</v>
      </c>
      <c r="U201" s="1" t="s">
        <v>3572</v>
      </c>
      <c r="V201" s="1" t="s">
        <v>3573</v>
      </c>
      <c r="W201" s="1" t="s">
        <v>3574</v>
      </c>
      <c r="X201" s="1" t="s">
        <v>3575</v>
      </c>
      <c r="Y201" s="1" t="s">
        <v>3576</v>
      </c>
      <c r="Z201" s="1" t="s">
        <v>3577</v>
      </c>
      <c r="AA201" s="1" t="s">
        <v>3578</v>
      </c>
      <c r="AB201" s="1" t="s">
        <v>3579</v>
      </c>
      <c r="AC201" s="1" t="s">
        <v>3580</v>
      </c>
      <c r="AD201" s="1" t="s">
        <v>3581</v>
      </c>
      <c r="AE201" s="1" t="s">
        <v>3582</v>
      </c>
      <c r="AF201" s="1"/>
      <c r="AG201" s="1" t="n">
        <v>33</v>
      </c>
      <c r="AH201" s="1" t="n">
        <v>3</v>
      </c>
      <c r="AI201" s="1" t="n">
        <v>3</v>
      </c>
      <c r="AJ201" s="1" t="n">
        <v>5</v>
      </c>
      <c r="AK201" s="1" t="n">
        <v>10</v>
      </c>
      <c r="AL201" s="1" t="s">
        <v>3583</v>
      </c>
      <c r="AM201" s="1" t="s">
        <v>3584</v>
      </c>
      <c r="AN201" s="1" t="s">
        <v>3585</v>
      </c>
      <c r="AO201" s="1" t="s">
        <v>3586</v>
      </c>
      <c r="AP201" s="1" t="s">
        <v>3587</v>
      </c>
      <c r="AQ201" s="1"/>
      <c r="AR201" s="1" t="s">
        <v>3588</v>
      </c>
      <c r="AS201" s="1" t="s">
        <v>3589</v>
      </c>
      <c r="AT201" s="1" t="s">
        <v>181</v>
      </c>
      <c r="AU201" s="1" t="n">
        <v>2021</v>
      </c>
      <c r="AV201" s="1" t="n">
        <v>91</v>
      </c>
      <c r="AW201" s="1" t="n">
        <v>4</v>
      </c>
      <c r="AX201" s="1"/>
      <c r="AY201" s="1"/>
      <c r="AZ201" s="1"/>
      <c r="BA201" s="1"/>
      <c r="BB201" s="1" t="n">
        <v>502</v>
      </c>
      <c r="BC201" s="1" t="n">
        <v>508</v>
      </c>
      <c r="BD201" s="1"/>
      <c r="BE201" s="1" t="s">
        <v>3590</v>
      </c>
      <c r="BF201" s="1" t="str">
        <f aca="false">HYPERLINK("http://dx.doi.org/10.2319/090820-780.1","http://dx.doi.org/10.2319/090820-780.1")</f>
        <v>http://dx.doi.org/10.2319/090820-780.1</v>
      </c>
      <c r="BG201" s="1"/>
      <c r="BH201" s="1"/>
      <c r="BI201" s="1" t="n">
        <v>7</v>
      </c>
      <c r="BJ201" s="1" t="s">
        <v>1844</v>
      </c>
      <c r="BK201" s="1" t="s">
        <v>95</v>
      </c>
      <c r="BL201" s="1" t="s">
        <v>1844</v>
      </c>
      <c r="BM201" s="1" t="s">
        <v>3591</v>
      </c>
      <c r="BN201" s="1" t="n">
        <v>33587107</v>
      </c>
      <c r="BO201" s="1" t="s">
        <v>949</v>
      </c>
      <c r="BP201" s="1"/>
      <c r="BQ201" s="1"/>
      <c r="BR201" s="1" t="s">
        <v>98</v>
      </c>
      <c r="BS201" s="1" t="s">
        <v>3592</v>
      </c>
      <c r="BT201" s="1" t="str">
        <f aca="false">HYPERLINK("https%3A%2F%2Fwww.webofscience.com%2Fwos%2Fwoscc%2Ffull-record%2FWOS:000667478400011","View Full Record in Web of Science")</f>
        <v>View Full Record in Web of Science</v>
      </c>
    </row>
    <row r="202" customFormat="false" ht="12.75" hidden="false" customHeight="false" outlineLevel="0" collapsed="false">
      <c r="A202" s="1" t="s">
        <v>72</v>
      </c>
      <c r="B202" s="1" t="s">
        <v>3593</v>
      </c>
      <c r="C202" s="1"/>
      <c r="D202" s="1"/>
      <c r="E202" s="1"/>
      <c r="F202" s="1" t="s">
        <v>3594</v>
      </c>
      <c r="G202" s="1"/>
      <c r="H202" s="1"/>
      <c r="I202" s="1" t="s">
        <v>3595</v>
      </c>
      <c r="J202" s="1" t="s">
        <v>3596</v>
      </c>
      <c r="K202" s="1"/>
      <c r="L202" s="1"/>
      <c r="M202" s="1" t="s">
        <v>77</v>
      </c>
      <c r="N202" s="1" t="s">
        <v>129</v>
      </c>
      <c r="O202" s="1"/>
      <c r="P202" s="1"/>
      <c r="Q202" s="1"/>
      <c r="R202" s="1"/>
      <c r="S202" s="1"/>
      <c r="T202" s="1" t="s">
        <v>3597</v>
      </c>
      <c r="U202" s="1" t="s">
        <v>3598</v>
      </c>
      <c r="V202" s="1" t="s">
        <v>3599</v>
      </c>
      <c r="W202" s="1" t="s">
        <v>3600</v>
      </c>
      <c r="X202" s="1" t="s">
        <v>81</v>
      </c>
      <c r="Y202" s="1" t="s">
        <v>3601</v>
      </c>
      <c r="Z202" s="1" t="s">
        <v>3602</v>
      </c>
      <c r="AA202" s="1"/>
      <c r="AB202" s="1"/>
      <c r="AC202" s="1"/>
      <c r="AD202" s="1"/>
      <c r="AE202" s="1"/>
      <c r="AF202" s="1"/>
      <c r="AG202" s="1" t="n">
        <v>26</v>
      </c>
      <c r="AH202" s="1" t="n">
        <v>41</v>
      </c>
      <c r="AI202" s="1" t="n">
        <v>43</v>
      </c>
      <c r="AJ202" s="1" t="n">
        <v>6</v>
      </c>
      <c r="AK202" s="1" t="n">
        <v>129</v>
      </c>
      <c r="AL202" s="1" t="s">
        <v>640</v>
      </c>
      <c r="AM202" s="1" t="s">
        <v>468</v>
      </c>
      <c r="AN202" s="1" t="s">
        <v>641</v>
      </c>
      <c r="AO202" s="1" t="s">
        <v>3603</v>
      </c>
      <c r="AP202" s="1" t="s">
        <v>3604</v>
      </c>
      <c r="AQ202" s="1"/>
      <c r="AR202" s="1" t="s">
        <v>3605</v>
      </c>
      <c r="AS202" s="1" t="s">
        <v>3606</v>
      </c>
      <c r="AT202" s="1" t="s">
        <v>3607</v>
      </c>
      <c r="AU202" s="1" t="n">
        <v>2015</v>
      </c>
      <c r="AV202" s="1" t="n">
        <v>170</v>
      </c>
      <c r="AW202" s="1"/>
      <c r="AX202" s="1"/>
      <c r="AY202" s="1"/>
      <c r="AZ202" s="1"/>
      <c r="BA202" s="1"/>
      <c r="BB202" s="1" t="n">
        <v>218</v>
      </c>
      <c r="BC202" s="1" t="n">
        <v>225</v>
      </c>
      <c r="BD202" s="1"/>
      <c r="BE202" s="1" t="s">
        <v>3608</v>
      </c>
      <c r="BF202" s="1" t="str">
        <f aca="false">HYPERLINK("http://dx.doi.org/10.1016/j.foodchem.2014.08","http://dx.doi.org/10.1016/j.foodchem.2014.08")</f>
        <v>http://dx.doi.org/10.1016/j.foodchem.2014.08</v>
      </c>
      <c r="BG202" s="1"/>
      <c r="BH202" s="1"/>
      <c r="BI202" s="1" t="n">
        <v>8</v>
      </c>
      <c r="BJ202" s="1" t="s">
        <v>3609</v>
      </c>
      <c r="BK202" s="1" t="s">
        <v>95</v>
      </c>
      <c r="BL202" s="1" t="s">
        <v>3610</v>
      </c>
      <c r="BM202" s="1" t="s">
        <v>3611</v>
      </c>
      <c r="BN202" s="1" t="n">
        <v>25306338</v>
      </c>
      <c r="BO202" s="1"/>
      <c r="BP202" s="1"/>
      <c r="BQ202" s="1"/>
      <c r="BR202" s="1" t="s">
        <v>98</v>
      </c>
      <c r="BS202" s="1" t="s">
        <v>3612</v>
      </c>
      <c r="BT202" s="1" t="str">
        <f aca="false">HYPERLINK("https%3A%2F%2Fwww.webofscience.com%2Fwos%2Fwoscc%2Ffull-record%2FWOS:000343780400029","View Full Record in Web of Science")</f>
        <v>View Full Record in Web of Science</v>
      </c>
    </row>
    <row r="203" customFormat="false" ht="12.75" hidden="false" customHeight="false" outlineLevel="0" collapsed="false">
      <c r="A203" s="1" t="s">
        <v>72</v>
      </c>
      <c r="B203" s="1" t="s">
        <v>3613</v>
      </c>
      <c r="C203" s="1"/>
      <c r="D203" s="1"/>
      <c r="E203" s="1"/>
      <c r="F203" s="1" t="s">
        <v>3614</v>
      </c>
      <c r="G203" s="1"/>
      <c r="H203" s="1"/>
      <c r="I203" s="1" t="s">
        <v>3615</v>
      </c>
      <c r="J203" s="1" t="s">
        <v>3616</v>
      </c>
      <c r="K203" s="1"/>
      <c r="L203" s="1"/>
      <c r="M203" s="1" t="s">
        <v>77</v>
      </c>
      <c r="N203" s="1" t="s">
        <v>52</v>
      </c>
      <c r="O203" s="1"/>
      <c r="P203" s="1"/>
      <c r="Q203" s="1"/>
      <c r="R203" s="1"/>
      <c r="S203" s="1"/>
      <c r="T203" s="1"/>
      <c r="U203" s="1"/>
      <c r="V203" s="1"/>
      <c r="W203" s="1" t="s">
        <v>3617</v>
      </c>
      <c r="X203" s="1" t="s">
        <v>208</v>
      </c>
      <c r="Y203" s="1"/>
      <c r="Z203" s="1"/>
      <c r="AA203" s="1"/>
      <c r="AB203" s="1"/>
      <c r="AC203" s="1"/>
      <c r="AD203" s="1"/>
      <c r="AE203" s="1"/>
      <c r="AF203" s="1"/>
      <c r="AG203" s="1" t="n">
        <v>0</v>
      </c>
      <c r="AH203" s="1" t="n">
        <v>0</v>
      </c>
      <c r="AI203" s="1" t="n">
        <v>0</v>
      </c>
      <c r="AJ203" s="1" t="n">
        <v>0</v>
      </c>
      <c r="AK203" s="1" t="n">
        <v>0</v>
      </c>
      <c r="AL203" s="1" t="s">
        <v>1368</v>
      </c>
      <c r="AM203" s="1" t="s">
        <v>112</v>
      </c>
      <c r="AN203" s="1" t="s">
        <v>1369</v>
      </c>
      <c r="AO203" s="1" t="s">
        <v>3618</v>
      </c>
      <c r="AP203" s="1"/>
      <c r="AQ203" s="1"/>
      <c r="AR203" s="1" t="s">
        <v>3619</v>
      </c>
      <c r="AS203" s="1" t="s">
        <v>3620</v>
      </c>
      <c r="AT203" s="1" t="s">
        <v>556</v>
      </c>
      <c r="AU203" s="1" t="n">
        <v>2009</v>
      </c>
      <c r="AV203" s="1" t="n">
        <v>24</v>
      </c>
      <c r="AW203" s="1" t="n">
        <v>9</v>
      </c>
      <c r="AX203" s="1"/>
      <c r="AY203" s="1"/>
      <c r="AZ203" s="1"/>
      <c r="BA203" s="1"/>
      <c r="BB203" s="1" t="n">
        <v>1859</v>
      </c>
      <c r="BC203" s="1" t="n">
        <v>1859</v>
      </c>
      <c r="BD203" s="1"/>
      <c r="BE203" s="1"/>
      <c r="BF203" s="1"/>
      <c r="BG203" s="1"/>
      <c r="BH203" s="1"/>
      <c r="BI203" s="1" t="n">
        <v>1</v>
      </c>
      <c r="BJ203" s="1" t="s">
        <v>646</v>
      </c>
      <c r="BK203" s="1" t="s">
        <v>95</v>
      </c>
      <c r="BL203" s="1" t="s">
        <v>646</v>
      </c>
      <c r="BM203" s="1" t="s">
        <v>3621</v>
      </c>
      <c r="BN203" s="1"/>
      <c r="BO203" s="1"/>
      <c r="BP203" s="1"/>
      <c r="BQ203" s="1"/>
      <c r="BR203" s="1" t="s">
        <v>98</v>
      </c>
      <c r="BS203" s="1" t="s">
        <v>3622</v>
      </c>
      <c r="BT203" s="1" t="str">
        <f aca="false">HYPERLINK("https%3A%2F%2Fwww.webofscience.com%2Fwos%2Fwoscc%2Ffull-record%2FWOS:000268584500240","View Full Record in Web of Science")</f>
        <v>View Full Record in Web of Science</v>
      </c>
    </row>
    <row r="204" customFormat="false" ht="12.75" hidden="false" customHeight="false" outlineLevel="0" collapsed="false">
      <c r="A204" s="1" t="s">
        <v>72</v>
      </c>
      <c r="B204" s="1" t="s">
        <v>3623</v>
      </c>
      <c r="C204" s="1"/>
      <c r="D204" s="1"/>
      <c r="E204" s="1"/>
      <c r="F204" s="1" t="s">
        <v>3624</v>
      </c>
      <c r="G204" s="1"/>
      <c r="H204" s="1"/>
      <c r="I204" s="1" t="s">
        <v>3625</v>
      </c>
      <c r="J204" s="1" t="s">
        <v>954</v>
      </c>
      <c r="K204" s="1"/>
      <c r="L204" s="1"/>
      <c r="M204" s="1" t="s">
        <v>77</v>
      </c>
      <c r="N204" s="1" t="s">
        <v>129</v>
      </c>
      <c r="O204" s="1"/>
      <c r="P204" s="1"/>
      <c r="Q204" s="1"/>
      <c r="R204" s="1"/>
      <c r="S204" s="1"/>
      <c r="T204" s="1"/>
      <c r="U204" s="1" t="s">
        <v>3626</v>
      </c>
      <c r="V204" s="1" t="s">
        <v>3627</v>
      </c>
      <c r="W204" s="1" t="s">
        <v>3628</v>
      </c>
      <c r="X204" s="1"/>
      <c r="Y204" s="1" t="s">
        <v>3629</v>
      </c>
      <c r="Z204" s="1" t="s">
        <v>3630</v>
      </c>
      <c r="AA204" s="1"/>
      <c r="AB204" s="1"/>
      <c r="AC204" s="1"/>
      <c r="AD204" s="1"/>
      <c r="AE204" s="1"/>
      <c r="AF204" s="1"/>
      <c r="AG204" s="1" t="n">
        <v>20</v>
      </c>
      <c r="AH204" s="1" t="n">
        <v>1</v>
      </c>
      <c r="AI204" s="1" t="n">
        <v>1</v>
      </c>
      <c r="AJ204" s="1" t="n">
        <v>0</v>
      </c>
      <c r="AK204" s="1" t="n">
        <v>1</v>
      </c>
      <c r="AL204" s="1" t="s">
        <v>954</v>
      </c>
      <c r="AM204" s="1" t="s">
        <v>138</v>
      </c>
      <c r="AN204" s="1" t="s">
        <v>966</v>
      </c>
      <c r="AO204" s="1" t="s">
        <v>967</v>
      </c>
      <c r="AP204" s="1"/>
      <c r="AQ204" s="1"/>
      <c r="AR204" s="1" t="s">
        <v>968</v>
      </c>
      <c r="AS204" s="1" t="s">
        <v>969</v>
      </c>
      <c r="AT204" s="1" t="s">
        <v>116</v>
      </c>
      <c r="AU204" s="1" t="n">
        <v>2015</v>
      </c>
      <c r="AV204" s="1" t="n">
        <v>117</v>
      </c>
      <c r="AW204" s="1" t="n">
        <v>2</v>
      </c>
      <c r="AX204" s="1"/>
      <c r="AY204" s="1"/>
      <c r="AZ204" s="1"/>
      <c r="BA204" s="1"/>
      <c r="BB204" s="1" t="n">
        <v>273</v>
      </c>
      <c r="BC204" s="1" t="n">
        <v>276</v>
      </c>
      <c r="BD204" s="1"/>
      <c r="BE204" s="1"/>
      <c r="BF204" s="1"/>
      <c r="BG204" s="1"/>
      <c r="BH204" s="1"/>
      <c r="BI204" s="1" t="n">
        <v>4</v>
      </c>
      <c r="BJ204" s="1" t="s">
        <v>970</v>
      </c>
      <c r="BK204" s="1" t="s">
        <v>95</v>
      </c>
      <c r="BL204" s="1" t="s">
        <v>971</v>
      </c>
      <c r="BM204" s="1" t="s">
        <v>3631</v>
      </c>
      <c r="BN204" s="1"/>
      <c r="BO204" s="1"/>
      <c r="BP204" s="1"/>
      <c r="BQ204" s="1"/>
      <c r="BR204" s="1" t="s">
        <v>98</v>
      </c>
      <c r="BS204" s="1" t="s">
        <v>3632</v>
      </c>
      <c r="BT204" s="1" t="str">
        <f aca="false">HYPERLINK("https%3A%2F%2Fwww.webofscience.com%2Fwos%2Fwoscc%2Ffull-record%2FWOS:000357145300015","View Full Record in Web of Science")</f>
        <v>View Full Record in Web of Science</v>
      </c>
    </row>
    <row r="205" customFormat="false" ht="12.75" hidden="false" customHeight="false" outlineLevel="0" collapsed="false">
      <c r="A205" s="1" t="s">
        <v>72</v>
      </c>
      <c r="B205" s="1" t="s">
        <v>3633</v>
      </c>
      <c r="C205" s="1"/>
      <c r="D205" s="1"/>
      <c r="E205" s="1"/>
      <c r="F205" s="1" t="s">
        <v>3634</v>
      </c>
      <c r="G205" s="1"/>
      <c r="H205" s="1"/>
      <c r="I205" s="1" t="s">
        <v>3635</v>
      </c>
      <c r="J205" s="1" t="s">
        <v>3636</v>
      </c>
      <c r="K205" s="1"/>
      <c r="L205" s="1"/>
      <c r="M205" s="1" t="s">
        <v>77</v>
      </c>
      <c r="N205" s="1" t="s">
        <v>78</v>
      </c>
      <c r="O205" s="1"/>
      <c r="P205" s="1"/>
      <c r="Q205" s="1"/>
      <c r="R205" s="1"/>
      <c r="S205" s="1"/>
      <c r="T205" s="1"/>
      <c r="U205" s="1" t="s">
        <v>3637</v>
      </c>
      <c r="V205" s="1"/>
      <c r="W205" s="1" t="s">
        <v>3638</v>
      </c>
      <c r="X205" s="1" t="s">
        <v>108</v>
      </c>
      <c r="Y205" s="1" t="s">
        <v>3639</v>
      </c>
      <c r="Z205" s="1" t="s">
        <v>3640</v>
      </c>
      <c r="AA205" s="1" t="s">
        <v>3641</v>
      </c>
      <c r="AB205" s="1"/>
      <c r="AC205" s="1"/>
      <c r="AD205" s="1"/>
      <c r="AE205" s="1"/>
      <c r="AF205" s="1"/>
      <c r="AG205" s="1" t="n">
        <v>9</v>
      </c>
      <c r="AH205" s="1" t="n">
        <v>76</v>
      </c>
      <c r="AI205" s="1" t="n">
        <v>81</v>
      </c>
      <c r="AJ205" s="1" t="n">
        <v>0</v>
      </c>
      <c r="AK205" s="1" t="n">
        <v>3</v>
      </c>
      <c r="AL205" s="1" t="s">
        <v>1368</v>
      </c>
      <c r="AM205" s="1" t="s">
        <v>112</v>
      </c>
      <c r="AN205" s="1" t="s">
        <v>1369</v>
      </c>
      <c r="AO205" s="1" t="s">
        <v>3642</v>
      </c>
      <c r="AP205" s="1" t="s">
        <v>3643</v>
      </c>
      <c r="AQ205" s="1"/>
      <c r="AR205" s="1" t="s">
        <v>3644</v>
      </c>
      <c r="AS205" s="1" t="s">
        <v>3645</v>
      </c>
      <c r="AT205" s="1" t="s">
        <v>92</v>
      </c>
      <c r="AU205" s="1" t="n">
        <v>2009</v>
      </c>
      <c r="AV205" s="1" t="n">
        <v>23</v>
      </c>
      <c r="AW205" s="1" t="n">
        <v>4</v>
      </c>
      <c r="AX205" s="1"/>
      <c r="AY205" s="1"/>
      <c r="AZ205" s="1"/>
      <c r="BA205" s="1"/>
      <c r="BB205" s="1" t="n">
        <v>920</v>
      </c>
      <c r="BC205" s="1" t="n">
        <v>921</v>
      </c>
      <c r="BD205" s="1"/>
      <c r="BE205" s="1" t="s">
        <v>3646</v>
      </c>
      <c r="BF205" s="1" t="str">
        <f aca="false">HYPERLINK("http://dx.doi.org/10.1007/s00464-008-0318-x","http://dx.doi.org/10.1007/s00464-008-0318-x")</f>
        <v>http://dx.doi.org/10.1007/s00464-008-0318-x</v>
      </c>
      <c r="BG205" s="1"/>
      <c r="BH205" s="1"/>
      <c r="BI205" s="1" t="n">
        <v>2</v>
      </c>
      <c r="BJ205" s="1" t="s">
        <v>3074</v>
      </c>
      <c r="BK205" s="1" t="s">
        <v>95</v>
      </c>
      <c r="BL205" s="1" t="s">
        <v>3074</v>
      </c>
      <c r="BM205" s="1" t="s">
        <v>3647</v>
      </c>
      <c r="BN205" s="1" t="n">
        <v>19172350</v>
      </c>
      <c r="BO205" s="1"/>
      <c r="BP205" s="1"/>
      <c r="BQ205" s="1"/>
      <c r="BR205" s="1" t="s">
        <v>98</v>
      </c>
      <c r="BS205" s="1" t="s">
        <v>3648</v>
      </c>
      <c r="BT205" s="1" t="str">
        <f aca="false">HYPERLINK("https%3A%2F%2Fwww.webofscience.com%2Fwos%2Fwoscc%2Ffull-record%2FWOS:000264266800046","View Full Record in Web of Science")</f>
        <v>View Full Record in Web of Science</v>
      </c>
    </row>
    <row r="206" customFormat="false" ht="12.75" hidden="false" customHeight="false" outlineLevel="0" collapsed="false">
      <c r="A206" s="1" t="s">
        <v>72</v>
      </c>
      <c r="B206" s="1" t="s">
        <v>3649</v>
      </c>
      <c r="C206" s="1"/>
      <c r="D206" s="1"/>
      <c r="E206" s="1"/>
      <c r="F206" s="1" t="s">
        <v>3650</v>
      </c>
      <c r="G206" s="1"/>
      <c r="H206" s="1"/>
      <c r="I206" s="1" t="s">
        <v>3651</v>
      </c>
      <c r="J206" s="1" t="s">
        <v>3171</v>
      </c>
      <c r="K206" s="1"/>
      <c r="L206" s="1"/>
      <c r="M206" s="1" t="s">
        <v>77</v>
      </c>
      <c r="N206" s="1" t="s">
        <v>52</v>
      </c>
      <c r="O206" s="1" t="s">
        <v>3652</v>
      </c>
      <c r="P206" s="1" t="s">
        <v>3653</v>
      </c>
      <c r="Q206" s="1" t="s">
        <v>3654</v>
      </c>
      <c r="R206" s="1"/>
      <c r="S206" s="1"/>
      <c r="T206" s="1"/>
      <c r="U206" s="1"/>
      <c r="V206" s="1"/>
      <c r="W206" s="1" t="s">
        <v>3655</v>
      </c>
      <c r="X206" s="1" t="s">
        <v>108</v>
      </c>
      <c r="Y206" s="1"/>
      <c r="Z206" s="1"/>
      <c r="AA206" s="1" t="s">
        <v>3656</v>
      </c>
      <c r="AB206" s="1" t="s">
        <v>3657</v>
      </c>
      <c r="AC206" s="1"/>
      <c r="AD206" s="1"/>
      <c r="AE206" s="1"/>
      <c r="AF206" s="1"/>
      <c r="AG206" s="1" t="n">
        <v>0</v>
      </c>
      <c r="AH206" s="1" t="n">
        <v>0</v>
      </c>
      <c r="AI206" s="1" t="n">
        <v>0</v>
      </c>
      <c r="AJ206" s="1" t="n">
        <v>0</v>
      </c>
      <c r="AK206" s="1" t="n">
        <v>0</v>
      </c>
      <c r="AL206" s="1" t="s">
        <v>290</v>
      </c>
      <c r="AM206" s="1" t="s">
        <v>291</v>
      </c>
      <c r="AN206" s="1" t="s">
        <v>292</v>
      </c>
      <c r="AO206" s="1" t="s">
        <v>3178</v>
      </c>
      <c r="AP206" s="1" t="s">
        <v>3658</v>
      </c>
      <c r="AQ206" s="1"/>
      <c r="AR206" s="1" t="s">
        <v>3179</v>
      </c>
      <c r="AS206" s="1" t="s">
        <v>3180</v>
      </c>
      <c r="AT206" s="1" t="s">
        <v>556</v>
      </c>
      <c r="AU206" s="1" t="n">
        <v>2016</v>
      </c>
      <c r="AV206" s="1" t="n">
        <v>22</v>
      </c>
      <c r="AW206" s="1"/>
      <c r="AX206" s="1"/>
      <c r="AY206" s="1" t="n">
        <v>3</v>
      </c>
      <c r="AZ206" s="1"/>
      <c r="BA206" s="1" t="s">
        <v>3659</v>
      </c>
      <c r="BB206" s="1" t="n">
        <v>258</v>
      </c>
      <c r="BC206" s="1" t="n">
        <v>258</v>
      </c>
      <c r="BD206" s="1"/>
      <c r="BE206" s="1"/>
      <c r="BF206" s="1"/>
      <c r="BG206" s="1"/>
      <c r="BH206" s="1"/>
      <c r="BI206" s="1" t="n">
        <v>1</v>
      </c>
      <c r="BJ206" s="1" t="s">
        <v>1226</v>
      </c>
      <c r="BK206" s="1" t="s">
        <v>122</v>
      </c>
      <c r="BL206" s="1" t="s">
        <v>589</v>
      </c>
      <c r="BM206" s="1" t="s">
        <v>3660</v>
      </c>
      <c r="BN206" s="1"/>
      <c r="BO206" s="1"/>
      <c r="BP206" s="1"/>
      <c r="BQ206" s="1"/>
      <c r="BR206" s="1" t="s">
        <v>98</v>
      </c>
      <c r="BS206" s="1" t="s">
        <v>3661</v>
      </c>
      <c r="BT206" s="1" t="str">
        <f aca="false">HYPERLINK("https%3A%2F%2Fwww.webofscience.com%2Fwos%2Fwoscc%2Ffull-record%2FWOS:000383267201305","View Full Record in Web of Science")</f>
        <v>View Full Record in Web of Science</v>
      </c>
    </row>
    <row r="207" customFormat="false" ht="12.75" hidden="false" customHeight="false" outlineLevel="0" collapsed="false">
      <c r="A207" s="1" t="s">
        <v>72</v>
      </c>
      <c r="B207" s="1" t="s">
        <v>3032</v>
      </c>
      <c r="C207" s="1"/>
      <c r="D207" s="1"/>
      <c r="E207" s="1"/>
      <c r="F207" s="1" t="s">
        <v>3662</v>
      </c>
      <c r="G207" s="1"/>
      <c r="H207" s="1"/>
      <c r="I207" s="1" t="s">
        <v>3663</v>
      </c>
      <c r="J207" s="1" t="s">
        <v>305</v>
      </c>
      <c r="K207" s="1"/>
      <c r="L207" s="1"/>
      <c r="M207" s="1" t="s">
        <v>77</v>
      </c>
      <c r="N207" s="1" t="s">
        <v>129</v>
      </c>
      <c r="O207" s="1"/>
      <c r="P207" s="1"/>
      <c r="Q207" s="1"/>
      <c r="R207" s="1"/>
      <c r="S207" s="1"/>
      <c r="T207" s="1" t="s">
        <v>3664</v>
      </c>
      <c r="U207" s="1" t="s">
        <v>3665</v>
      </c>
      <c r="V207" s="1" t="s">
        <v>3666</v>
      </c>
      <c r="W207" s="1" t="s">
        <v>3667</v>
      </c>
      <c r="X207" s="1"/>
      <c r="Y207" s="1" t="s">
        <v>3668</v>
      </c>
      <c r="Z207" s="1" t="s">
        <v>3669</v>
      </c>
      <c r="AA207" s="1"/>
      <c r="AB207" s="1"/>
      <c r="AC207" s="1"/>
      <c r="AD207" s="1"/>
      <c r="AE207" s="1"/>
      <c r="AF207" s="1"/>
      <c r="AG207" s="1" t="n">
        <v>30</v>
      </c>
      <c r="AH207" s="1" t="n">
        <v>15</v>
      </c>
      <c r="AI207" s="1" t="n">
        <v>15</v>
      </c>
      <c r="AJ207" s="1" t="n">
        <v>1</v>
      </c>
      <c r="AK207" s="1" t="n">
        <v>7</v>
      </c>
      <c r="AL207" s="1" t="s">
        <v>156</v>
      </c>
      <c r="AM207" s="1" t="s">
        <v>138</v>
      </c>
      <c r="AN207" s="1" t="s">
        <v>157</v>
      </c>
      <c r="AO207" s="1" t="s">
        <v>311</v>
      </c>
      <c r="AP207" s="1"/>
      <c r="AQ207" s="1"/>
      <c r="AR207" s="1" t="s">
        <v>313</v>
      </c>
      <c r="AS207" s="1" t="s">
        <v>314</v>
      </c>
      <c r="AT207" s="1" t="s">
        <v>348</v>
      </c>
      <c r="AU207" s="1" t="n">
        <v>2011</v>
      </c>
      <c r="AV207" s="1" t="n">
        <v>23</v>
      </c>
      <c r="AW207" s="1" t="n">
        <v>1</v>
      </c>
      <c r="AX207" s="1"/>
      <c r="AY207" s="1"/>
      <c r="AZ207" s="1"/>
      <c r="BA207" s="1"/>
      <c r="BB207" s="1" t="n">
        <v>84</v>
      </c>
      <c r="BC207" s="1" t="n">
        <v>88</v>
      </c>
      <c r="BD207" s="1"/>
      <c r="BE207" s="1"/>
      <c r="BF207" s="1"/>
      <c r="BG207" s="1"/>
      <c r="BH207" s="1"/>
      <c r="BI207" s="1" t="n">
        <v>5</v>
      </c>
      <c r="BJ207" s="1" t="s">
        <v>317</v>
      </c>
      <c r="BK207" s="1" t="s">
        <v>318</v>
      </c>
      <c r="BL207" s="1" t="s">
        <v>317</v>
      </c>
      <c r="BM207" s="1" t="s">
        <v>3670</v>
      </c>
      <c r="BN207" s="1" t="n">
        <v>21448104</v>
      </c>
      <c r="BO207" s="1"/>
      <c r="BP207" s="1"/>
      <c r="BQ207" s="1"/>
      <c r="BR207" s="1" t="s">
        <v>98</v>
      </c>
      <c r="BS207" s="1" t="s">
        <v>3671</v>
      </c>
      <c r="BT207" s="1" t="str">
        <f aca="false">HYPERLINK("https%3A%2F%2Fwww.webofscience.com%2Fwos%2Fwoscc%2Ffull-record%2FWOS:000289702700014","View Full Record in Web of Science")</f>
        <v>View Full Record in Web of Science</v>
      </c>
    </row>
    <row r="208" customFormat="false" ht="12.75" hidden="false" customHeight="false" outlineLevel="0" collapsed="false">
      <c r="A208" s="1" t="s">
        <v>72</v>
      </c>
      <c r="B208" s="1" t="s">
        <v>3672</v>
      </c>
      <c r="C208" s="1"/>
      <c r="D208" s="1"/>
      <c r="E208" s="1"/>
      <c r="F208" s="1" t="s">
        <v>3673</v>
      </c>
      <c r="G208" s="1"/>
      <c r="H208" s="1"/>
      <c r="I208" s="1" t="s">
        <v>3674</v>
      </c>
      <c r="J208" s="1" t="s">
        <v>2049</v>
      </c>
      <c r="K208" s="1"/>
      <c r="L208" s="1"/>
      <c r="M208" s="1" t="s">
        <v>77</v>
      </c>
      <c r="N208" s="1" t="s">
        <v>52</v>
      </c>
      <c r="O208" s="1" t="s">
        <v>3675</v>
      </c>
      <c r="P208" s="1" t="s">
        <v>3676</v>
      </c>
      <c r="Q208" s="1" t="s">
        <v>3677</v>
      </c>
      <c r="R208" s="1"/>
      <c r="S208" s="1"/>
      <c r="T208" s="1"/>
      <c r="U208" s="1"/>
      <c r="V208" s="1"/>
      <c r="W208" s="1" t="s">
        <v>3678</v>
      </c>
      <c r="X208" s="1" t="s">
        <v>81</v>
      </c>
      <c r="Y208" s="1"/>
      <c r="Z208" s="1"/>
      <c r="AA208" s="1"/>
      <c r="AB208" s="1"/>
      <c r="AC208" s="1" t="s">
        <v>3679</v>
      </c>
      <c r="AD208" s="1" t="s">
        <v>3679</v>
      </c>
      <c r="AE208" s="1" t="s">
        <v>3680</v>
      </c>
      <c r="AF208" s="1"/>
      <c r="AG208" s="1" t="n">
        <v>0</v>
      </c>
      <c r="AH208" s="1" t="n">
        <v>1</v>
      </c>
      <c r="AI208" s="1" t="n">
        <v>1</v>
      </c>
      <c r="AJ208" s="1" t="n">
        <v>0</v>
      </c>
      <c r="AK208" s="1" t="n">
        <v>0</v>
      </c>
      <c r="AL208" s="1" t="s">
        <v>174</v>
      </c>
      <c r="AM208" s="1" t="s">
        <v>175</v>
      </c>
      <c r="AN208" s="1" t="s">
        <v>176</v>
      </c>
      <c r="AO208" s="1" t="s">
        <v>2054</v>
      </c>
      <c r="AP208" s="1" t="s">
        <v>2055</v>
      </c>
      <c r="AQ208" s="1"/>
      <c r="AR208" s="1" t="s">
        <v>2049</v>
      </c>
      <c r="AS208" s="1" t="s">
        <v>2056</v>
      </c>
      <c r="AT208" s="1" t="s">
        <v>3681</v>
      </c>
      <c r="AU208" s="1" t="n">
        <v>2018</v>
      </c>
      <c r="AV208" s="1" t="n">
        <v>90</v>
      </c>
      <c r="AW208" s="1"/>
      <c r="AX208" s="1"/>
      <c r="AY208" s="1" t="n">
        <v>15</v>
      </c>
      <c r="AZ208" s="1"/>
      <c r="BA208" s="1" t="s">
        <v>3682</v>
      </c>
      <c r="BB208" s="1"/>
      <c r="BC208" s="1"/>
      <c r="BD208" s="1"/>
      <c r="BE208" s="1"/>
      <c r="BF208" s="1"/>
      <c r="BG208" s="1"/>
      <c r="BH208" s="1"/>
      <c r="BI208" s="1" t="n">
        <v>2</v>
      </c>
      <c r="BJ208" s="1" t="s">
        <v>588</v>
      </c>
      <c r="BK208" s="1" t="s">
        <v>122</v>
      </c>
      <c r="BL208" s="1" t="s">
        <v>589</v>
      </c>
      <c r="BM208" s="1" t="s">
        <v>3683</v>
      </c>
      <c r="BN208" s="1"/>
      <c r="BO208" s="1"/>
      <c r="BP208" s="1"/>
      <c r="BQ208" s="1"/>
      <c r="BR208" s="1" t="s">
        <v>98</v>
      </c>
      <c r="BS208" s="1" t="s">
        <v>3684</v>
      </c>
      <c r="BT208" s="1" t="str">
        <f aca="false">HYPERLINK("https%3A%2F%2Fwww.webofscience.com%2Fwos%2Fwoscc%2Ffull-record%2FWOS:000453090803370","View Full Record in Web of Science")</f>
        <v>View Full Record in Web of Science</v>
      </c>
    </row>
    <row r="209" customFormat="false" ht="12.75" hidden="false" customHeight="false" outlineLevel="0" collapsed="false">
      <c r="A209" s="1" t="s">
        <v>72</v>
      </c>
      <c r="B209" s="1" t="s">
        <v>3685</v>
      </c>
      <c r="C209" s="1"/>
      <c r="D209" s="1"/>
      <c r="E209" s="1"/>
      <c r="F209" s="1" t="s">
        <v>3686</v>
      </c>
      <c r="G209" s="1"/>
      <c r="H209" s="1"/>
      <c r="I209" s="1" t="s">
        <v>3687</v>
      </c>
      <c r="J209" s="1" t="s">
        <v>1043</v>
      </c>
      <c r="K209" s="1"/>
      <c r="L209" s="1"/>
      <c r="M209" s="1" t="s">
        <v>77</v>
      </c>
      <c r="N209" s="1" t="s">
        <v>652</v>
      </c>
      <c r="O209" s="1" t="s">
        <v>3688</v>
      </c>
      <c r="P209" s="1" t="s">
        <v>3689</v>
      </c>
      <c r="Q209" s="1" t="s">
        <v>3690</v>
      </c>
      <c r="R209" s="1"/>
      <c r="S209" s="1"/>
      <c r="T209" s="1" t="s">
        <v>3691</v>
      </c>
      <c r="U209" s="1" t="s">
        <v>3692</v>
      </c>
      <c r="V209" s="1" t="s">
        <v>3693</v>
      </c>
      <c r="W209" s="1" t="s">
        <v>3694</v>
      </c>
      <c r="X209" s="1"/>
      <c r="Y209" s="1" t="s">
        <v>3695</v>
      </c>
      <c r="Z209" s="1" t="s">
        <v>3696</v>
      </c>
      <c r="AA209" s="1" t="s">
        <v>3697</v>
      </c>
      <c r="AB209" s="1" t="s">
        <v>3698</v>
      </c>
      <c r="AC209" s="1"/>
      <c r="AD209" s="1"/>
      <c r="AE209" s="1"/>
      <c r="AF209" s="1"/>
      <c r="AG209" s="1" t="n">
        <v>20</v>
      </c>
      <c r="AH209" s="1" t="n">
        <v>14</v>
      </c>
      <c r="AI209" s="1" t="n">
        <v>15</v>
      </c>
      <c r="AJ209" s="1" t="n">
        <v>0</v>
      </c>
      <c r="AK209" s="1" t="n">
        <v>12</v>
      </c>
      <c r="AL209" s="1" t="s">
        <v>788</v>
      </c>
      <c r="AM209" s="1" t="s">
        <v>1050</v>
      </c>
      <c r="AN209" s="1" t="s">
        <v>1051</v>
      </c>
      <c r="AO209" s="1" t="s">
        <v>1052</v>
      </c>
      <c r="AP209" s="1" t="s">
        <v>1053</v>
      </c>
      <c r="AQ209" s="1"/>
      <c r="AR209" s="1" t="s">
        <v>1054</v>
      </c>
      <c r="AS209" s="1" t="s">
        <v>1055</v>
      </c>
      <c r="AT209" s="1" t="s">
        <v>399</v>
      </c>
      <c r="AU209" s="1" t="n">
        <v>2013</v>
      </c>
      <c r="AV209" s="1" t="n">
        <v>115</v>
      </c>
      <c r="AW209" s="1"/>
      <c r="AX209" s="1"/>
      <c r="AY209" s="1" t="n">
        <v>1</v>
      </c>
      <c r="AZ209" s="1"/>
      <c r="BA209" s="1"/>
      <c r="BB209" s="1" t="s">
        <v>3699</v>
      </c>
      <c r="BC209" s="1" t="s">
        <v>3700</v>
      </c>
      <c r="BD209" s="1"/>
      <c r="BE209" s="1" t="s">
        <v>3701</v>
      </c>
      <c r="BF209" s="1" t="str">
        <f aca="false">HYPERLINK("http://dx.doi.org/10.1016/j.clineuro.2013.09.015","http://dx.doi.org/10.1016/j.clineuro.2013.09.015")</f>
        <v>http://dx.doi.org/10.1016/j.clineuro.2013.09.015</v>
      </c>
      <c r="BG209" s="1"/>
      <c r="BH209" s="1"/>
      <c r="BI209" s="1" t="n">
        <v>4</v>
      </c>
      <c r="BJ209" s="1" t="s">
        <v>1057</v>
      </c>
      <c r="BK209" s="1" t="s">
        <v>122</v>
      </c>
      <c r="BL209" s="1" t="s">
        <v>1058</v>
      </c>
      <c r="BM209" s="1" t="s">
        <v>3702</v>
      </c>
      <c r="BN209" s="1" t="n">
        <v>24321149</v>
      </c>
      <c r="BO209" s="1"/>
      <c r="BP209" s="1"/>
      <c r="BQ209" s="1"/>
      <c r="BR209" s="1" t="s">
        <v>98</v>
      </c>
      <c r="BS209" s="1" t="s">
        <v>3703</v>
      </c>
      <c r="BT209" s="1" t="str">
        <f aca="false">HYPERLINK("https%3A%2F%2Fwww.webofscience.com%2Fwos%2Fwoscc%2Ffull-record%2FWOS:000330417700004","View Full Record in Web of Science")</f>
        <v>View Full Record in Web of Science</v>
      </c>
    </row>
    <row r="210" customFormat="false" ht="12.75" hidden="false" customHeight="false" outlineLevel="0" collapsed="false">
      <c r="A210" s="1" t="s">
        <v>72</v>
      </c>
      <c r="B210" s="1" t="s">
        <v>3704</v>
      </c>
      <c r="C210" s="1"/>
      <c r="D210" s="1"/>
      <c r="E210" s="1"/>
      <c r="F210" s="1" t="s">
        <v>3705</v>
      </c>
      <c r="G210" s="1"/>
      <c r="H210" s="1"/>
      <c r="I210" s="1" t="s">
        <v>3706</v>
      </c>
      <c r="J210" s="1" t="s">
        <v>3707</v>
      </c>
      <c r="K210" s="1"/>
      <c r="L210" s="1"/>
      <c r="M210" s="1" t="s">
        <v>77</v>
      </c>
      <c r="N210" s="1" t="s">
        <v>129</v>
      </c>
      <c r="O210" s="1"/>
      <c r="P210" s="1"/>
      <c r="Q210" s="1"/>
      <c r="R210" s="1"/>
      <c r="S210" s="1"/>
      <c r="T210" s="1" t="s">
        <v>3708</v>
      </c>
      <c r="U210" s="1" t="s">
        <v>3709</v>
      </c>
      <c r="V210" s="1" t="s">
        <v>3710</v>
      </c>
      <c r="W210" s="1" t="s">
        <v>3711</v>
      </c>
      <c r="X210" s="1" t="s">
        <v>81</v>
      </c>
      <c r="Y210" s="1" t="s">
        <v>3712</v>
      </c>
      <c r="Z210" s="1" t="s">
        <v>3713</v>
      </c>
      <c r="AA210" s="1" t="s">
        <v>3714</v>
      </c>
      <c r="AB210" s="1" t="s">
        <v>3715</v>
      </c>
      <c r="AC210" s="1"/>
      <c r="AD210" s="1"/>
      <c r="AE210" s="1"/>
      <c r="AF210" s="1"/>
      <c r="AG210" s="1" t="n">
        <v>24</v>
      </c>
      <c r="AH210" s="1" t="n">
        <v>7</v>
      </c>
      <c r="AI210" s="1" t="n">
        <v>7</v>
      </c>
      <c r="AJ210" s="1" t="n">
        <v>0</v>
      </c>
      <c r="AK210" s="1" t="n">
        <v>1</v>
      </c>
      <c r="AL210" s="1" t="s">
        <v>3716</v>
      </c>
      <c r="AM210" s="1" t="s">
        <v>138</v>
      </c>
      <c r="AN210" s="1" t="s">
        <v>3717</v>
      </c>
      <c r="AO210" s="1" t="s">
        <v>3718</v>
      </c>
      <c r="AP210" s="1" t="s">
        <v>3719</v>
      </c>
      <c r="AQ210" s="1"/>
      <c r="AR210" s="1" t="s">
        <v>3720</v>
      </c>
      <c r="AS210" s="1" t="s">
        <v>3721</v>
      </c>
      <c r="AT210" s="1" t="s">
        <v>1453</v>
      </c>
      <c r="AU210" s="1" t="n">
        <v>2013</v>
      </c>
      <c r="AV210" s="1" t="n">
        <v>83</v>
      </c>
      <c r="AW210" s="1" t="n">
        <v>5</v>
      </c>
      <c r="AX210" s="1"/>
      <c r="AY210" s="1"/>
      <c r="AZ210" s="1"/>
      <c r="BA210" s="1"/>
      <c r="BB210" s="1" t="n">
        <v>469</v>
      </c>
      <c r="BC210" s="1" t="n">
        <v>477</v>
      </c>
      <c r="BD210" s="1"/>
      <c r="BE210" s="1"/>
      <c r="BF210" s="1"/>
      <c r="BG210" s="1"/>
      <c r="BH210" s="1"/>
      <c r="BI210" s="1" t="n">
        <v>9</v>
      </c>
      <c r="BJ210" s="1" t="s">
        <v>1819</v>
      </c>
      <c r="BK210" s="1" t="s">
        <v>95</v>
      </c>
      <c r="BL210" s="1" t="s">
        <v>1819</v>
      </c>
      <c r="BM210" s="1" t="s">
        <v>3722</v>
      </c>
      <c r="BN210" s="1"/>
      <c r="BO210" s="1"/>
      <c r="BP210" s="1"/>
      <c r="BQ210" s="1"/>
      <c r="BR210" s="1" t="s">
        <v>98</v>
      </c>
      <c r="BS210" s="1" t="s">
        <v>3723</v>
      </c>
      <c r="BT210" s="1" t="str">
        <f aca="false">HYPERLINK("https%3A%2F%2Fwww.webofscience.com%2Fwos%2Fwoscc%2Ffull-record%2FWOS:000325910400001","View Full Record in Web of Science")</f>
        <v>View Full Record in Web of Science</v>
      </c>
    </row>
    <row r="211" customFormat="false" ht="12.75" hidden="false" customHeight="false" outlineLevel="0" collapsed="false">
      <c r="A211" s="1" t="s">
        <v>72</v>
      </c>
      <c r="B211" s="1" t="s">
        <v>3724</v>
      </c>
      <c r="C211" s="1"/>
      <c r="D211" s="1"/>
      <c r="E211" s="1"/>
      <c r="F211" s="1" t="s">
        <v>3725</v>
      </c>
      <c r="G211" s="1"/>
      <c r="H211" s="1"/>
      <c r="I211" s="1" t="s">
        <v>3726</v>
      </c>
      <c r="J211" s="1" t="s">
        <v>3727</v>
      </c>
      <c r="K211" s="1"/>
      <c r="L211" s="1"/>
      <c r="M211" s="1" t="s">
        <v>77</v>
      </c>
      <c r="N211" s="1" t="s">
        <v>652</v>
      </c>
      <c r="O211" s="1" t="s">
        <v>3728</v>
      </c>
      <c r="P211" s="1" t="s">
        <v>3729</v>
      </c>
      <c r="Q211" s="1" t="s">
        <v>3730</v>
      </c>
      <c r="R211" s="1"/>
      <c r="S211" s="1"/>
      <c r="T211" s="1" t="s">
        <v>3731</v>
      </c>
      <c r="U211" s="1" t="s">
        <v>3732</v>
      </c>
      <c r="V211" s="1" t="s">
        <v>3733</v>
      </c>
      <c r="W211" s="1" t="s">
        <v>3734</v>
      </c>
      <c r="X211" s="1" t="s">
        <v>81</v>
      </c>
      <c r="Y211" s="1" t="s">
        <v>3735</v>
      </c>
      <c r="Z211" s="1" t="s">
        <v>3736</v>
      </c>
      <c r="AA211" s="1" t="s">
        <v>581</v>
      </c>
      <c r="AB211" s="1" t="s">
        <v>1387</v>
      </c>
      <c r="AC211" s="1"/>
      <c r="AD211" s="1"/>
      <c r="AE211" s="1"/>
      <c r="AF211" s="1"/>
      <c r="AG211" s="1" t="n">
        <v>20</v>
      </c>
      <c r="AH211" s="1" t="n">
        <v>19</v>
      </c>
      <c r="AI211" s="1" t="n">
        <v>19</v>
      </c>
      <c r="AJ211" s="1" t="n">
        <v>0</v>
      </c>
      <c r="AK211" s="1" t="n">
        <v>8</v>
      </c>
      <c r="AL211" s="1" t="s">
        <v>788</v>
      </c>
      <c r="AM211" s="1" t="s">
        <v>1050</v>
      </c>
      <c r="AN211" s="1" t="s">
        <v>1051</v>
      </c>
      <c r="AO211" s="1" t="s">
        <v>3737</v>
      </c>
      <c r="AP211" s="1" t="s">
        <v>3738</v>
      </c>
      <c r="AQ211" s="1"/>
      <c r="AR211" s="1" t="s">
        <v>3739</v>
      </c>
      <c r="AS211" s="1" t="s">
        <v>3740</v>
      </c>
      <c r="AT211" s="1" t="s">
        <v>3741</v>
      </c>
      <c r="AU211" s="1" t="n">
        <v>2009</v>
      </c>
      <c r="AV211" s="1" t="n">
        <v>283</v>
      </c>
      <c r="AW211" s="1" t="s">
        <v>3449</v>
      </c>
      <c r="AX211" s="1"/>
      <c r="AY211" s="1"/>
      <c r="AZ211" s="1" t="n">
        <v>1</v>
      </c>
      <c r="BA211" s="1"/>
      <c r="BB211" s="1" t="n">
        <v>41</v>
      </c>
      <c r="BC211" s="1" t="n">
        <v>43</v>
      </c>
      <c r="BD211" s="1"/>
      <c r="BE211" s="1" t="s">
        <v>3742</v>
      </c>
      <c r="BF211" s="1" t="str">
        <f aca="false">HYPERLINK("http://dx.doi.org/10.1016/j.jns.2009.02.330","http://dx.doi.org/10.1016/j.jns.2009.02.330")</f>
        <v>http://dx.doi.org/10.1016/j.jns.2009.02.330</v>
      </c>
      <c r="BG211" s="1"/>
      <c r="BH211" s="1"/>
      <c r="BI211" s="1" t="n">
        <v>3</v>
      </c>
      <c r="BJ211" s="1" t="s">
        <v>1226</v>
      </c>
      <c r="BK211" s="1" t="s">
        <v>122</v>
      </c>
      <c r="BL211" s="1" t="s">
        <v>589</v>
      </c>
      <c r="BM211" s="1" t="s">
        <v>3743</v>
      </c>
      <c r="BN211" s="1" t="n">
        <v>19375085</v>
      </c>
      <c r="BO211" s="1"/>
      <c r="BP211" s="1"/>
      <c r="BQ211" s="1"/>
      <c r="BR211" s="1" t="s">
        <v>98</v>
      </c>
      <c r="BS211" s="1" t="s">
        <v>3744</v>
      </c>
      <c r="BT211" s="1" t="str">
        <f aca="false">HYPERLINK("https%3A%2F%2Fwww.webofscience.com%2Fwos%2Fwoscc%2Ffull-record%2FWOS:000268609400010","View Full Record in Web of Science")</f>
        <v>View Full Record in Web of Science</v>
      </c>
    </row>
    <row r="212" customFormat="false" ht="12.75" hidden="false" customHeight="false" outlineLevel="0" collapsed="false">
      <c r="A212" s="1" t="s">
        <v>72</v>
      </c>
      <c r="B212" s="1" t="s">
        <v>3745</v>
      </c>
      <c r="C212" s="1"/>
      <c r="D212" s="1"/>
      <c r="E212" s="1"/>
      <c r="F212" s="1" t="s">
        <v>3746</v>
      </c>
      <c r="G212" s="1"/>
      <c r="H212" s="1"/>
      <c r="I212" s="1" t="s">
        <v>3747</v>
      </c>
      <c r="J212" s="1" t="s">
        <v>3748</v>
      </c>
      <c r="K212" s="1"/>
      <c r="L212" s="1"/>
      <c r="M212" s="1" t="s">
        <v>77</v>
      </c>
      <c r="N212" s="1" t="s">
        <v>779</v>
      </c>
      <c r="O212" s="1"/>
      <c r="P212" s="1"/>
      <c r="Q212" s="1"/>
      <c r="R212" s="1"/>
      <c r="S212" s="1"/>
      <c r="T212" s="1" t="s">
        <v>3749</v>
      </c>
      <c r="U212" s="1" t="s">
        <v>3750</v>
      </c>
      <c r="V212" s="1" t="s">
        <v>3751</v>
      </c>
      <c r="W212" s="1" t="s">
        <v>3752</v>
      </c>
      <c r="X212" s="1" t="s">
        <v>108</v>
      </c>
      <c r="Y212" s="1" t="s">
        <v>3753</v>
      </c>
      <c r="Z212" s="1" t="s">
        <v>3754</v>
      </c>
      <c r="AA212" s="1"/>
      <c r="AB212" s="1" t="s">
        <v>3755</v>
      </c>
      <c r="AC212" s="1"/>
      <c r="AD212" s="1"/>
      <c r="AE212" s="1"/>
      <c r="AF212" s="1"/>
      <c r="AG212" s="1" t="n">
        <v>77</v>
      </c>
      <c r="AH212" s="1" t="n">
        <v>8</v>
      </c>
      <c r="AI212" s="1" t="n">
        <v>8</v>
      </c>
      <c r="AJ212" s="1" t="n">
        <v>3</v>
      </c>
      <c r="AK212" s="1" t="n">
        <v>12</v>
      </c>
      <c r="AL212" s="1" t="s">
        <v>940</v>
      </c>
      <c r="AM212" s="1" t="s">
        <v>941</v>
      </c>
      <c r="AN212" s="1" t="s">
        <v>942</v>
      </c>
      <c r="AO212" s="1"/>
      <c r="AP212" s="1" t="s">
        <v>3756</v>
      </c>
      <c r="AQ212" s="1"/>
      <c r="AR212" s="1" t="s">
        <v>3757</v>
      </c>
      <c r="AS212" s="1" t="s">
        <v>3758</v>
      </c>
      <c r="AT212" s="1" t="s">
        <v>116</v>
      </c>
      <c r="AU212" s="1" t="n">
        <v>2021</v>
      </c>
      <c r="AV212" s="1" t="n">
        <v>12</v>
      </c>
      <c r="AW212" s="1" t="n">
        <v>6</v>
      </c>
      <c r="AX212" s="1"/>
      <c r="AY212" s="1"/>
      <c r="AZ212" s="1"/>
      <c r="BA212" s="1"/>
      <c r="BB212" s="1"/>
      <c r="BC212" s="1"/>
      <c r="BD212" s="1" t="n">
        <v>801</v>
      </c>
      <c r="BE212" s="1" t="s">
        <v>3759</v>
      </c>
      <c r="BF212" s="1" t="str">
        <f aca="false">HYPERLINK("http://dx.doi.org/10.3390/genes12060801","http://dx.doi.org/10.3390/genes12060801")</f>
        <v>http://dx.doi.org/10.3390/genes12060801</v>
      </c>
      <c r="BG212" s="1"/>
      <c r="BH212" s="1"/>
      <c r="BI212" s="1" t="n">
        <v>15</v>
      </c>
      <c r="BJ212" s="1" t="s">
        <v>3760</v>
      </c>
      <c r="BK212" s="1" t="s">
        <v>95</v>
      </c>
      <c r="BL212" s="1" t="s">
        <v>3760</v>
      </c>
      <c r="BM212" s="1" t="s">
        <v>3761</v>
      </c>
      <c r="BN212" s="1" t="n">
        <v>34070316</v>
      </c>
      <c r="BO212" s="1" t="s">
        <v>949</v>
      </c>
      <c r="BP212" s="1"/>
      <c r="BQ212" s="1"/>
      <c r="BR212" s="1" t="s">
        <v>98</v>
      </c>
      <c r="BS212" s="1" t="s">
        <v>3762</v>
      </c>
      <c r="BT212" s="1" t="str">
        <f aca="false">HYPERLINK("https%3A%2F%2Fwww.webofscience.com%2Fwos%2Fwoscc%2Ffull-record%2FWOS:000667437000001","View Full Record in Web of Science")</f>
        <v>View Full Record in Web of Science</v>
      </c>
    </row>
    <row r="213" customFormat="false" ht="12.75" hidden="false" customHeight="false" outlineLevel="0" collapsed="false">
      <c r="A213" s="1" t="s">
        <v>72</v>
      </c>
      <c r="B213" s="1" t="s">
        <v>3763</v>
      </c>
      <c r="C213" s="1"/>
      <c r="D213" s="1"/>
      <c r="E213" s="1"/>
      <c r="F213" s="1" t="s">
        <v>3764</v>
      </c>
      <c r="G213" s="1"/>
      <c r="H213" s="1"/>
      <c r="I213" s="1" t="s">
        <v>3765</v>
      </c>
      <c r="J213" s="1" t="s">
        <v>3766</v>
      </c>
      <c r="K213" s="1"/>
      <c r="L213" s="1"/>
      <c r="M213" s="1" t="s">
        <v>77</v>
      </c>
      <c r="N213" s="1" t="s">
        <v>78</v>
      </c>
      <c r="O213" s="1"/>
      <c r="P213" s="1"/>
      <c r="Q213" s="1"/>
      <c r="R213" s="1"/>
      <c r="S213" s="1"/>
      <c r="T213" s="1"/>
      <c r="U213" s="1"/>
      <c r="V213" s="1"/>
      <c r="W213" s="1" t="s">
        <v>3767</v>
      </c>
      <c r="X213" s="1" t="s">
        <v>81</v>
      </c>
      <c r="Y213" s="1" t="s">
        <v>3768</v>
      </c>
      <c r="Z213" s="1" t="s">
        <v>3769</v>
      </c>
      <c r="AA213" s="1" t="s">
        <v>3770</v>
      </c>
      <c r="AB213" s="1" t="s">
        <v>3771</v>
      </c>
      <c r="AC213" s="1"/>
      <c r="AD213" s="1"/>
      <c r="AE213" s="1"/>
      <c r="AF213" s="1"/>
      <c r="AG213" s="1" t="n">
        <v>5</v>
      </c>
      <c r="AH213" s="1" t="n">
        <v>1</v>
      </c>
      <c r="AI213" s="1" t="n">
        <v>1</v>
      </c>
      <c r="AJ213" s="1" t="n">
        <v>0</v>
      </c>
      <c r="AK213" s="1" t="n">
        <v>3</v>
      </c>
      <c r="AL213" s="1" t="s">
        <v>431</v>
      </c>
      <c r="AM213" s="1" t="s">
        <v>432</v>
      </c>
      <c r="AN213" s="1" t="s">
        <v>433</v>
      </c>
      <c r="AO213" s="1" t="s">
        <v>3772</v>
      </c>
      <c r="AP213" s="1" t="s">
        <v>3773</v>
      </c>
      <c r="AQ213" s="1"/>
      <c r="AR213" s="1" t="s">
        <v>3774</v>
      </c>
      <c r="AS213" s="1" t="s">
        <v>3775</v>
      </c>
      <c r="AT213" s="1" t="s">
        <v>587</v>
      </c>
      <c r="AU213" s="1" t="n">
        <v>2020</v>
      </c>
      <c r="AV213" s="1" t="n">
        <v>33</v>
      </c>
      <c r="AW213" s="1" t="n">
        <v>11</v>
      </c>
      <c r="AX213" s="1"/>
      <c r="AY213" s="1"/>
      <c r="AZ213" s="1"/>
      <c r="BA213" s="1"/>
      <c r="BB213" s="1" t="n">
        <v>1553</v>
      </c>
      <c r="BC213" s="1" t="n">
        <v>1554</v>
      </c>
      <c r="BD213" s="1"/>
      <c r="BE213" s="1" t="s">
        <v>3776</v>
      </c>
      <c r="BF213" s="1" t="str">
        <f aca="false">HYPERLINK("http://dx.doi.org/10.1111/tri.13701","http://dx.doi.org/10.1111/tri.13701")</f>
        <v>http://dx.doi.org/10.1111/tri.13701</v>
      </c>
      <c r="BG213" s="1"/>
      <c r="BH213" s="1" t="s">
        <v>3777</v>
      </c>
      <c r="BI213" s="1" t="n">
        <v>2</v>
      </c>
      <c r="BJ213" s="1" t="s">
        <v>3778</v>
      </c>
      <c r="BK213" s="1" t="s">
        <v>95</v>
      </c>
      <c r="BL213" s="1" t="s">
        <v>3778</v>
      </c>
      <c r="BM213" s="1" t="s">
        <v>3779</v>
      </c>
      <c r="BN213" s="1" t="n">
        <v>32666541</v>
      </c>
      <c r="BO213" s="1"/>
      <c r="BP213" s="1"/>
      <c r="BQ213" s="1"/>
      <c r="BR213" s="1" t="s">
        <v>98</v>
      </c>
      <c r="BS213" s="1" t="s">
        <v>3780</v>
      </c>
      <c r="BT213" s="1" t="str">
        <f aca="false">HYPERLINK("https%3A%2F%2Fwww.webofscience.com%2Fwos%2Fwoscc%2Ffull-record%2FWOS:000553986900001","View Full Record in Web of Science")</f>
        <v>View Full Record in Web of Science</v>
      </c>
    </row>
    <row r="214" customFormat="false" ht="12.75" hidden="false" customHeight="false" outlineLevel="0" collapsed="false">
      <c r="A214" s="1" t="s">
        <v>72</v>
      </c>
      <c r="B214" s="1" t="s">
        <v>3781</v>
      </c>
      <c r="C214" s="1"/>
      <c r="D214" s="1"/>
      <c r="E214" s="1"/>
      <c r="F214" s="1" t="s">
        <v>3782</v>
      </c>
      <c r="G214" s="1"/>
      <c r="H214" s="1"/>
      <c r="I214" s="1" t="s">
        <v>3783</v>
      </c>
      <c r="J214" s="1" t="s">
        <v>3784</v>
      </c>
      <c r="K214" s="1"/>
      <c r="L214" s="1"/>
      <c r="M214" s="1" t="s">
        <v>77</v>
      </c>
      <c r="N214" s="1" t="s">
        <v>3785</v>
      </c>
      <c r="O214" s="1"/>
      <c r="P214" s="1"/>
      <c r="Q214" s="1"/>
      <c r="R214" s="1"/>
      <c r="S214" s="1"/>
      <c r="T214" s="1" t="s">
        <v>3786</v>
      </c>
      <c r="U214" s="1" t="s">
        <v>3787</v>
      </c>
      <c r="V214" s="1" t="s">
        <v>3788</v>
      </c>
      <c r="W214" s="1" t="s">
        <v>3789</v>
      </c>
      <c r="X214" s="1" t="s">
        <v>134</v>
      </c>
      <c r="Y214" s="1" t="s">
        <v>3790</v>
      </c>
      <c r="Z214" s="1" t="s">
        <v>3791</v>
      </c>
      <c r="AA214" s="1"/>
      <c r="AB214" s="1"/>
      <c r="AC214" s="1" t="s">
        <v>3792</v>
      </c>
      <c r="AD214" s="1" t="s">
        <v>3792</v>
      </c>
      <c r="AE214" s="1" t="s">
        <v>3793</v>
      </c>
      <c r="AF214" s="1"/>
      <c r="AG214" s="1" t="n">
        <v>22</v>
      </c>
      <c r="AH214" s="1" t="n">
        <v>0</v>
      </c>
      <c r="AI214" s="1" t="n">
        <v>0</v>
      </c>
      <c r="AJ214" s="1" t="n">
        <v>2</v>
      </c>
      <c r="AK214" s="1" t="n">
        <v>5</v>
      </c>
      <c r="AL214" s="1" t="s">
        <v>3794</v>
      </c>
      <c r="AM214" s="1" t="s">
        <v>2136</v>
      </c>
      <c r="AN214" s="1" t="s">
        <v>3795</v>
      </c>
      <c r="AO214" s="1" t="s">
        <v>3796</v>
      </c>
      <c r="AP214" s="1" t="s">
        <v>3797</v>
      </c>
      <c r="AQ214" s="1"/>
      <c r="AR214" s="1" t="s">
        <v>3798</v>
      </c>
      <c r="AS214" s="1" t="s">
        <v>3799</v>
      </c>
      <c r="AT214" s="1"/>
      <c r="AU214" s="1"/>
      <c r="AV214" s="1"/>
      <c r="AW214" s="1"/>
      <c r="AX214" s="1"/>
      <c r="AY214" s="1"/>
      <c r="AZ214" s="1"/>
      <c r="BA214" s="1"/>
      <c r="BB214" s="1"/>
      <c r="BC214" s="1"/>
      <c r="BD214" s="1"/>
      <c r="BE214" s="1" t="s">
        <v>3800</v>
      </c>
      <c r="BF214" s="1" t="str">
        <f aca="false">HYPERLINK("http://dx.doi.org/10.1055/s-0040-1721826","http://dx.doi.org/10.1055/s-0040-1721826")</f>
        <v>http://dx.doi.org/10.1055/s-0040-1721826</v>
      </c>
      <c r="BG214" s="1"/>
      <c r="BH214" s="1" t="s">
        <v>827</v>
      </c>
      <c r="BI214" s="1" t="n">
        <v>11</v>
      </c>
      <c r="BJ214" s="1" t="s">
        <v>2234</v>
      </c>
      <c r="BK214" s="1" t="s">
        <v>221</v>
      </c>
      <c r="BL214" s="1" t="s">
        <v>2234</v>
      </c>
      <c r="BM214" s="1" t="s">
        <v>3801</v>
      </c>
      <c r="BN214" s="1"/>
      <c r="BO214" s="1"/>
      <c r="BP214" s="1"/>
      <c r="BQ214" s="1"/>
      <c r="BR214" s="1" t="s">
        <v>98</v>
      </c>
      <c r="BS214" s="1" t="s">
        <v>3802</v>
      </c>
      <c r="BT214" s="1" t="str">
        <f aca="false">HYPERLINK("https%3A%2F%2Fwww.webofscience.com%2Fwos%2Fwoscc%2Ffull-record%2FWOS:000605193800001","View Full Record in Web of Science")</f>
        <v>View Full Record in Web of Science</v>
      </c>
    </row>
    <row r="215" customFormat="false" ht="12.75" hidden="false" customHeight="false" outlineLevel="0" collapsed="false">
      <c r="A215" s="1" t="s">
        <v>72</v>
      </c>
      <c r="B215" s="1" t="s">
        <v>3803</v>
      </c>
      <c r="C215" s="1"/>
      <c r="D215" s="1"/>
      <c r="E215" s="1"/>
      <c r="F215" s="1" t="s">
        <v>3804</v>
      </c>
      <c r="G215" s="1"/>
      <c r="H215" s="1"/>
      <c r="I215" s="1" t="s">
        <v>3805</v>
      </c>
      <c r="J215" s="1" t="s">
        <v>305</v>
      </c>
      <c r="K215" s="1"/>
      <c r="L215" s="1"/>
      <c r="M215" s="1" t="s">
        <v>77</v>
      </c>
      <c r="N215" s="1" t="s">
        <v>129</v>
      </c>
      <c r="O215" s="1"/>
      <c r="P215" s="1"/>
      <c r="Q215" s="1"/>
      <c r="R215" s="1"/>
      <c r="S215" s="1"/>
      <c r="T215" s="1" t="s">
        <v>3806</v>
      </c>
      <c r="U215" s="1" t="s">
        <v>3807</v>
      </c>
      <c r="V215" s="1" t="s">
        <v>3808</v>
      </c>
      <c r="W215" s="1" t="s">
        <v>3809</v>
      </c>
      <c r="X215" s="1" t="s">
        <v>3810</v>
      </c>
      <c r="Y215" s="1" t="s">
        <v>3811</v>
      </c>
      <c r="Z215" s="1" t="s">
        <v>3812</v>
      </c>
      <c r="AA215" s="1" t="s">
        <v>3813</v>
      </c>
      <c r="AB215" s="1" t="s">
        <v>3814</v>
      </c>
      <c r="AC215" s="1"/>
      <c r="AD215" s="1"/>
      <c r="AE215" s="1"/>
      <c r="AF215" s="1"/>
      <c r="AG215" s="1" t="n">
        <v>30</v>
      </c>
      <c r="AH215" s="1" t="n">
        <v>2</v>
      </c>
      <c r="AI215" s="1" t="n">
        <v>2</v>
      </c>
      <c r="AJ215" s="1" t="n">
        <v>4</v>
      </c>
      <c r="AK215" s="1" t="n">
        <v>6</v>
      </c>
      <c r="AL215" s="1" t="s">
        <v>156</v>
      </c>
      <c r="AM215" s="1" t="s">
        <v>138</v>
      </c>
      <c r="AN215" s="1" t="s">
        <v>157</v>
      </c>
      <c r="AO215" s="1" t="s">
        <v>311</v>
      </c>
      <c r="AP215" s="1" t="s">
        <v>312</v>
      </c>
      <c r="AQ215" s="1"/>
      <c r="AR215" s="1" t="s">
        <v>313</v>
      </c>
      <c r="AS215" s="1" t="s">
        <v>314</v>
      </c>
      <c r="AT215" s="1"/>
      <c r="AU215" s="1" t="n">
        <v>2018</v>
      </c>
      <c r="AV215" s="1" t="n">
        <v>30</v>
      </c>
      <c r="AW215" s="1" t="n">
        <v>2</v>
      </c>
      <c r="AX215" s="1"/>
      <c r="AY215" s="1"/>
      <c r="AZ215" s="1"/>
      <c r="BA215" s="1"/>
      <c r="BB215" s="1" t="n">
        <v>164</v>
      </c>
      <c r="BC215" s="1" t="n">
        <v>171</v>
      </c>
      <c r="BD215" s="1"/>
      <c r="BE215" s="1" t="s">
        <v>3815</v>
      </c>
      <c r="BF215" s="1" t="str">
        <f aca="false">HYPERLINK("http://dx.doi.org/10.24869/psyd.2018.164","http://dx.doi.org/10.24869/psyd.2018.164")</f>
        <v>http://dx.doi.org/10.24869/psyd.2018.164</v>
      </c>
      <c r="BG215" s="1"/>
      <c r="BH215" s="1"/>
      <c r="BI215" s="1" t="n">
        <v>8</v>
      </c>
      <c r="BJ215" s="1" t="s">
        <v>317</v>
      </c>
      <c r="BK215" s="1" t="s">
        <v>318</v>
      </c>
      <c r="BL215" s="1" t="s">
        <v>317</v>
      </c>
      <c r="BM215" s="1" t="s">
        <v>3816</v>
      </c>
      <c r="BN215" s="1" t="n">
        <v>29930226</v>
      </c>
      <c r="BO215" s="1"/>
      <c r="BP215" s="1"/>
      <c r="BQ215" s="1"/>
      <c r="BR215" s="1" t="s">
        <v>98</v>
      </c>
      <c r="BS215" s="1" t="s">
        <v>3817</v>
      </c>
      <c r="BT215" s="1" t="str">
        <f aca="false">HYPERLINK("https%3A%2F%2Fwww.webofscience.com%2Fwos%2Fwoscc%2Ffull-record%2FWOS:000435654600007","View Full Record in Web of Science")</f>
        <v>View Full Record in Web of Science</v>
      </c>
    </row>
    <row r="216" customFormat="false" ht="12.75" hidden="false" customHeight="false" outlineLevel="0" collapsed="false">
      <c r="A216" s="1" t="s">
        <v>72</v>
      </c>
      <c r="B216" s="1" t="s">
        <v>3818</v>
      </c>
      <c r="C216" s="1"/>
      <c r="D216" s="1"/>
      <c r="E216" s="1"/>
      <c r="F216" s="1" t="s">
        <v>3819</v>
      </c>
      <c r="G216" s="1"/>
      <c r="H216" s="1"/>
      <c r="I216" s="1" t="s">
        <v>3820</v>
      </c>
      <c r="J216" s="1" t="s">
        <v>1358</v>
      </c>
      <c r="K216" s="1"/>
      <c r="L216" s="1"/>
      <c r="M216" s="1" t="s">
        <v>77</v>
      </c>
      <c r="N216" s="1" t="s">
        <v>129</v>
      </c>
      <c r="O216" s="1"/>
      <c r="P216" s="1"/>
      <c r="Q216" s="1"/>
      <c r="R216" s="1"/>
      <c r="S216" s="1"/>
      <c r="T216" s="1" t="s">
        <v>3821</v>
      </c>
      <c r="U216" s="1" t="s">
        <v>3822</v>
      </c>
      <c r="V216" s="1" t="s">
        <v>3823</v>
      </c>
      <c r="W216" s="1" t="s">
        <v>3824</v>
      </c>
      <c r="X216" s="1" t="s">
        <v>426</v>
      </c>
      <c r="Y216" s="1" t="s">
        <v>3825</v>
      </c>
      <c r="Z216" s="1" t="s">
        <v>3826</v>
      </c>
      <c r="AA216" s="1"/>
      <c r="AB216" s="1" t="s">
        <v>3827</v>
      </c>
      <c r="AC216" s="1"/>
      <c r="AD216" s="1"/>
      <c r="AE216" s="1"/>
      <c r="AF216" s="1"/>
      <c r="AG216" s="1" t="n">
        <v>24</v>
      </c>
      <c r="AH216" s="1" t="n">
        <v>10</v>
      </c>
      <c r="AI216" s="1" t="n">
        <v>12</v>
      </c>
      <c r="AJ216" s="1" t="n">
        <v>0</v>
      </c>
      <c r="AK216" s="1" t="n">
        <v>3</v>
      </c>
      <c r="AL216" s="1" t="s">
        <v>1368</v>
      </c>
      <c r="AM216" s="1" t="s">
        <v>112</v>
      </c>
      <c r="AN216" s="1" t="s">
        <v>1369</v>
      </c>
      <c r="AO216" s="1" t="s">
        <v>1370</v>
      </c>
      <c r="AP216" s="1"/>
      <c r="AQ216" s="1"/>
      <c r="AR216" s="1" t="s">
        <v>1372</v>
      </c>
      <c r="AS216" s="1" t="s">
        <v>1373</v>
      </c>
      <c r="AT216" s="1" t="s">
        <v>348</v>
      </c>
      <c r="AU216" s="1" t="n">
        <v>2010</v>
      </c>
      <c r="AV216" s="1" t="n">
        <v>248</v>
      </c>
      <c r="AW216" s="1" t="n">
        <v>3</v>
      </c>
      <c r="AX216" s="1"/>
      <c r="AY216" s="1"/>
      <c r="AZ216" s="1"/>
      <c r="BA216" s="1"/>
      <c r="BB216" s="1" t="n">
        <v>305</v>
      </c>
      <c r="BC216" s="1" t="n">
        <v>312</v>
      </c>
      <c r="BD216" s="1"/>
      <c r="BE216" s="1" t="s">
        <v>3828</v>
      </c>
      <c r="BF216" s="1" t="str">
        <f aca="false">HYPERLINK("http://dx.doi.org/10.1007/s00417-009-1172-9","http://dx.doi.org/10.1007/s00417-009-1172-9")</f>
        <v>http://dx.doi.org/10.1007/s00417-009-1172-9</v>
      </c>
      <c r="BG216" s="1"/>
      <c r="BH216" s="1"/>
      <c r="BI216" s="1" t="n">
        <v>8</v>
      </c>
      <c r="BJ216" s="1" t="s">
        <v>1375</v>
      </c>
      <c r="BK216" s="1" t="s">
        <v>95</v>
      </c>
      <c r="BL216" s="1" t="s">
        <v>1375</v>
      </c>
      <c r="BM216" s="1" t="s">
        <v>3829</v>
      </c>
      <c r="BN216" s="1" t="n">
        <v>19705141</v>
      </c>
      <c r="BO216" s="1"/>
      <c r="BP216" s="1"/>
      <c r="BQ216" s="1"/>
      <c r="BR216" s="1" t="s">
        <v>98</v>
      </c>
      <c r="BS216" s="1" t="s">
        <v>3830</v>
      </c>
      <c r="BT216" s="1" t="str">
        <f aca="false">HYPERLINK("https%3A%2F%2Fwww.webofscience.com%2Fwos%2Fwoscc%2Ffull-record%2FWOS:000274497200003","View Full Record in Web of Science")</f>
        <v>View Full Record in Web of Science</v>
      </c>
    </row>
    <row r="217" customFormat="false" ht="12.75" hidden="false" customHeight="false" outlineLevel="0" collapsed="false">
      <c r="A217" s="1" t="s">
        <v>72</v>
      </c>
      <c r="B217" s="1" t="s">
        <v>3831</v>
      </c>
      <c r="C217" s="1"/>
      <c r="D217" s="1"/>
      <c r="E217" s="1"/>
      <c r="F217" s="1" t="s">
        <v>3832</v>
      </c>
      <c r="G217" s="1"/>
      <c r="H217" s="1"/>
      <c r="I217" s="1" t="s">
        <v>3833</v>
      </c>
      <c r="J217" s="1" t="s">
        <v>128</v>
      </c>
      <c r="K217" s="1"/>
      <c r="L217" s="1"/>
      <c r="M217" s="1" t="s">
        <v>77</v>
      </c>
      <c r="N217" s="1" t="s">
        <v>129</v>
      </c>
      <c r="O217" s="1"/>
      <c r="P217" s="1"/>
      <c r="Q217" s="1"/>
      <c r="R217" s="1"/>
      <c r="S217" s="1"/>
      <c r="T217" s="1" t="s">
        <v>3834</v>
      </c>
      <c r="U217" s="1" t="s">
        <v>3835</v>
      </c>
      <c r="V217" s="1" t="s">
        <v>3836</v>
      </c>
      <c r="W217" s="1" t="s">
        <v>3837</v>
      </c>
      <c r="X217" s="1"/>
      <c r="Y217" s="1" t="s">
        <v>3838</v>
      </c>
      <c r="Z217" s="1" t="s">
        <v>3839</v>
      </c>
      <c r="AA217" s="1" t="s">
        <v>581</v>
      </c>
      <c r="AB217" s="1" t="s">
        <v>582</v>
      </c>
      <c r="AC217" s="1"/>
      <c r="AD217" s="1"/>
      <c r="AE217" s="1"/>
      <c r="AF217" s="1"/>
      <c r="AG217" s="1" t="n">
        <v>16</v>
      </c>
      <c r="AH217" s="1" t="n">
        <v>3</v>
      </c>
      <c r="AI217" s="1" t="n">
        <v>3</v>
      </c>
      <c r="AJ217" s="1" t="n">
        <v>0</v>
      </c>
      <c r="AK217" s="1" t="n">
        <v>4</v>
      </c>
      <c r="AL217" s="1" t="s">
        <v>137</v>
      </c>
      <c r="AM217" s="1" t="s">
        <v>138</v>
      </c>
      <c r="AN217" s="1" t="s">
        <v>139</v>
      </c>
      <c r="AO217" s="1" t="s">
        <v>140</v>
      </c>
      <c r="AP217" s="1"/>
      <c r="AQ217" s="1"/>
      <c r="AR217" s="1" t="s">
        <v>141</v>
      </c>
      <c r="AS217" s="1" t="s">
        <v>142</v>
      </c>
      <c r="AT217" s="1" t="s">
        <v>116</v>
      </c>
      <c r="AU217" s="1" t="n">
        <v>2012</v>
      </c>
      <c r="AV217" s="1" t="n">
        <v>51</v>
      </c>
      <c r="AW217" s="1" t="n">
        <v>2</v>
      </c>
      <c r="AX217" s="1"/>
      <c r="AY217" s="1"/>
      <c r="AZ217" s="1"/>
      <c r="BA217" s="1"/>
      <c r="BB217" s="1" t="n">
        <v>195</v>
      </c>
      <c r="BC217" s="1" t="n">
        <v>199</v>
      </c>
      <c r="BD217" s="1"/>
      <c r="BE217" s="1"/>
      <c r="BF217" s="1"/>
      <c r="BG217" s="1"/>
      <c r="BH217" s="1"/>
      <c r="BI217" s="1" t="n">
        <v>5</v>
      </c>
      <c r="BJ217" s="1" t="s">
        <v>143</v>
      </c>
      <c r="BK217" s="1" t="s">
        <v>95</v>
      </c>
      <c r="BL217" s="1" t="s">
        <v>144</v>
      </c>
      <c r="BM217" s="1" t="s">
        <v>145</v>
      </c>
      <c r="BN217" s="1" t="n">
        <v>23115942</v>
      </c>
      <c r="BO217" s="1"/>
      <c r="BP217" s="1"/>
      <c r="BQ217" s="1"/>
      <c r="BR217" s="1" t="s">
        <v>98</v>
      </c>
      <c r="BS217" s="1" t="s">
        <v>3840</v>
      </c>
      <c r="BT217" s="1" t="str">
        <f aca="false">HYPERLINK("https%3A%2F%2Fwww.webofscience.com%2Fwos%2Fwoscc%2Ffull-record%2FWOS:000310108500001","View Full Record in Web of Science")</f>
        <v>View Full Record in Web of Science</v>
      </c>
    </row>
    <row r="218" customFormat="false" ht="12.75" hidden="false" customHeight="false" outlineLevel="0" collapsed="false">
      <c r="A218" s="1" t="s">
        <v>72</v>
      </c>
      <c r="B218" s="1" t="s">
        <v>3841</v>
      </c>
      <c r="C218" s="1"/>
      <c r="D218" s="1"/>
      <c r="E218" s="1"/>
      <c r="F218" s="1" t="s">
        <v>3842</v>
      </c>
      <c r="G218" s="1"/>
      <c r="H218" s="1"/>
      <c r="I218" s="1" t="s">
        <v>3843</v>
      </c>
      <c r="J218" s="1" t="s">
        <v>3844</v>
      </c>
      <c r="K218" s="1"/>
      <c r="L218" s="1"/>
      <c r="M218" s="1" t="s">
        <v>77</v>
      </c>
      <c r="N218" s="1" t="s">
        <v>129</v>
      </c>
      <c r="O218" s="1"/>
      <c r="P218" s="1"/>
      <c r="Q218" s="1"/>
      <c r="R218" s="1"/>
      <c r="S218" s="1"/>
      <c r="T218" s="1" t="s">
        <v>3845</v>
      </c>
      <c r="U218" s="1" t="s">
        <v>3846</v>
      </c>
      <c r="V218" s="1" t="s">
        <v>3847</v>
      </c>
      <c r="W218" s="1" t="s">
        <v>3848</v>
      </c>
      <c r="X218" s="1" t="s">
        <v>3849</v>
      </c>
      <c r="Y218" s="1" t="s">
        <v>3850</v>
      </c>
      <c r="Z218" s="1" t="s">
        <v>3851</v>
      </c>
      <c r="AA218" s="1" t="s">
        <v>3852</v>
      </c>
      <c r="AB218" s="1"/>
      <c r="AC218" s="1" t="s">
        <v>3853</v>
      </c>
      <c r="AD218" s="1" t="s">
        <v>3854</v>
      </c>
      <c r="AE218" s="1" t="s">
        <v>3855</v>
      </c>
      <c r="AF218" s="1"/>
      <c r="AG218" s="1" t="n">
        <v>66</v>
      </c>
      <c r="AH218" s="1" t="n">
        <v>3</v>
      </c>
      <c r="AI218" s="1" t="n">
        <v>3</v>
      </c>
      <c r="AJ218" s="1" t="n">
        <v>0</v>
      </c>
      <c r="AK218" s="1" t="n">
        <v>1</v>
      </c>
      <c r="AL218" s="1" t="s">
        <v>3856</v>
      </c>
      <c r="AM218" s="1" t="s">
        <v>3857</v>
      </c>
      <c r="AN218" s="1" t="s">
        <v>3858</v>
      </c>
      <c r="AO218" s="1" t="s">
        <v>3859</v>
      </c>
      <c r="AP218" s="1" t="s">
        <v>3860</v>
      </c>
      <c r="AQ218" s="1"/>
      <c r="AR218" s="1" t="s">
        <v>3861</v>
      </c>
      <c r="AS218" s="1" t="s">
        <v>3862</v>
      </c>
      <c r="AT218" s="1" t="s">
        <v>3607</v>
      </c>
      <c r="AU218" s="1" t="n">
        <v>2021</v>
      </c>
      <c r="AV218" s="1" t="n">
        <v>27</v>
      </c>
      <c r="AW218" s="1" t="n">
        <v>3</v>
      </c>
      <c r="AX218" s="1"/>
      <c r="AY218" s="1"/>
      <c r="AZ218" s="1"/>
      <c r="BA218" s="1"/>
      <c r="BB218" s="1" t="n">
        <v>383</v>
      </c>
      <c r="BC218" s="1" t="n">
        <v>390</v>
      </c>
      <c r="BD218" s="1"/>
      <c r="BE218" s="1" t="s">
        <v>3863</v>
      </c>
      <c r="BF218" s="1" t="str">
        <f aca="false">HYPERLINK("http://dx.doi.org/10.1089/mdr.2020.0163","http://dx.doi.org/10.1089/mdr.2020.0163")</f>
        <v>http://dx.doi.org/10.1089/mdr.2020.0163</v>
      </c>
      <c r="BG218" s="1"/>
      <c r="BH218" s="1" t="s">
        <v>3777</v>
      </c>
      <c r="BI218" s="1" t="n">
        <v>8</v>
      </c>
      <c r="BJ218" s="1" t="s">
        <v>3864</v>
      </c>
      <c r="BK218" s="1" t="s">
        <v>95</v>
      </c>
      <c r="BL218" s="1" t="s">
        <v>3864</v>
      </c>
      <c r="BM218" s="1" t="s">
        <v>3865</v>
      </c>
      <c r="BN218" s="1" t="n">
        <v>32721271</v>
      </c>
      <c r="BO218" s="1"/>
      <c r="BP218" s="1"/>
      <c r="BQ218" s="1"/>
      <c r="BR218" s="1" t="s">
        <v>98</v>
      </c>
      <c r="BS218" s="1" t="s">
        <v>3866</v>
      </c>
      <c r="BT218" s="1" t="str">
        <f aca="false">HYPERLINK("https%3A%2F%2Fwww.webofscience.com%2Fwos%2Fwoscc%2Ffull-record%2FWOS:000556094400001","View Full Record in Web of Science")</f>
        <v>View Full Record in Web of Science</v>
      </c>
    </row>
    <row r="219" customFormat="false" ht="12.75" hidden="false" customHeight="false" outlineLevel="0" collapsed="false">
      <c r="A219" s="1" t="s">
        <v>72</v>
      </c>
      <c r="B219" s="1" t="s">
        <v>3867</v>
      </c>
      <c r="C219" s="1"/>
      <c r="D219" s="1"/>
      <c r="E219" s="1"/>
      <c r="F219" s="1" t="s">
        <v>3868</v>
      </c>
      <c r="G219" s="1"/>
      <c r="H219" s="1"/>
      <c r="I219" s="1" t="s">
        <v>3869</v>
      </c>
      <c r="J219" s="1" t="s">
        <v>3227</v>
      </c>
      <c r="K219" s="1"/>
      <c r="L219" s="1"/>
      <c r="M219" s="1" t="s">
        <v>77</v>
      </c>
      <c r="N219" s="1" t="s">
        <v>129</v>
      </c>
      <c r="O219" s="1"/>
      <c r="P219" s="1"/>
      <c r="Q219" s="1"/>
      <c r="R219" s="1"/>
      <c r="S219" s="1"/>
      <c r="T219" s="1" t="s">
        <v>3870</v>
      </c>
      <c r="U219" s="1" t="s">
        <v>3871</v>
      </c>
      <c r="V219" s="1" t="s">
        <v>3872</v>
      </c>
      <c r="W219" s="1" t="s">
        <v>3873</v>
      </c>
      <c r="X219" s="1" t="s">
        <v>208</v>
      </c>
      <c r="Y219" s="1" t="s">
        <v>3874</v>
      </c>
      <c r="Z219" s="1" t="s">
        <v>3875</v>
      </c>
      <c r="AA219" s="1"/>
      <c r="AB219" s="1" t="s">
        <v>3876</v>
      </c>
      <c r="AC219" s="1"/>
      <c r="AD219" s="1"/>
      <c r="AE219" s="1"/>
      <c r="AF219" s="1"/>
      <c r="AG219" s="1" t="n">
        <v>44</v>
      </c>
      <c r="AH219" s="1" t="n">
        <v>0</v>
      </c>
      <c r="AI219" s="1" t="n">
        <v>0</v>
      </c>
      <c r="AJ219" s="1" t="n">
        <v>4</v>
      </c>
      <c r="AK219" s="1" t="n">
        <v>12</v>
      </c>
      <c r="AL219" s="1" t="s">
        <v>3236</v>
      </c>
      <c r="AM219" s="1" t="s">
        <v>1795</v>
      </c>
      <c r="AN219" s="1" t="s">
        <v>3237</v>
      </c>
      <c r="AO219" s="1" t="s">
        <v>3238</v>
      </c>
      <c r="AP219" s="1" t="s">
        <v>3239</v>
      </c>
      <c r="AQ219" s="1"/>
      <c r="AR219" s="1" t="s">
        <v>3240</v>
      </c>
      <c r="AS219" s="1" t="s">
        <v>3241</v>
      </c>
      <c r="AT219" s="1" t="s">
        <v>474</v>
      </c>
      <c r="AU219" s="1" t="n">
        <v>2021</v>
      </c>
      <c r="AV219" s="1" t="n">
        <v>9</v>
      </c>
      <c r="AW219" s="1" t="n">
        <v>1</v>
      </c>
      <c r="AX219" s="1"/>
      <c r="AY219" s="1"/>
      <c r="AZ219" s="1"/>
      <c r="BA219" s="1"/>
      <c r="BB219" s="1" t="n">
        <v>1</v>
      </c>
      <c r="BC219" s="1" t="n">
        <v>17</v>
      </c>
      <c r="BD219" s="1"/>
      <c r="BE219" s="1" t="s">
        <v>3877</v>
      </c>
      <c r="BF219" s="1" t="str">
        <f aca="false">HYPERLINK("http://dx.doi.org/10.31784/zvr.9.1.1","http://dx.doi.org/10.31784/zvr.9.1.1")</f>
        <v>http://dx.doi.org/10.31784/zvr.9.1.1</v>
      </c>
      <c r="BG219" s="1"/>
      <c r="BH219" s="1"/>
      <c r="BI219" s="1" t="n">
        <v>17</v>
      </c>
      <c r="BJ219" s="1" t="s">
        <v>3243</v>
      </c>
      <c r="BK219" s="1" t="s">
        <v>221</v>
      </c>
      <c r="BL219" s="1" t="s">
        <v>251</v>
      </c>
      <c r="BM219" s="1" t="s">
        <v>3878</v>
      </c>
      <c r="BN219" s="1"/>
      <c r="BO219" s="1" t="s">
        <v>1193</v>
      </c>
      <c r="BP219" s="1"/>
      <c r="BQ219" s="1"/>
      <c r="BR219" s="1" t="s">
        <v>98</v>
      </c>
      <c r="BS219" s="1" t="s">
        <v>3879</v>
      </c>
      <c r="BT219" s="1" t="str">
        <f aca="false">HYPERLINK("https%3A%2F%2Fwww.webofscience.com%2Fwos%2Fwoscc%2Ffull-record%2FWOS:000655021100001","View Full Record in Web of Science")</f>
        <v>View Full Record in Web of Science</v>
      </c>
    </row>
    <row r="220" customFormat="false" ht="12.75" hidden="false" customHeight="false" outlineLevel="0" collapsed="false">
      <c r="A220" s="1" t="s">
        <v>72</v>
      </c>
      <c r="B220" s="1" t="s">
        <v>3880</v>
      </c>
      <c r="C220" s="1"/>
      <c r="D220" s="1"/>
      <c r="E220" s="1"/>
      <c r="F220" s="1" t="s">
        <v>3881</v>
      </c>
      <c r="G220" s="1"/>
      <c r="H220" s="1"/>
      <c r="I220" s="1" t="s">
        <v>3882</v>
      </c>
      <c r="J220" s="1" t="s">
        <v>3883</v>
      </c>
      <c r="K220" s="1"/>
      <c r="L220" s="1"/>
      <c r="M220" s="1" t="s">
        <v>77</v>
      </c>
      <c r="N220" s="1" t="s">
        <v>129</v>
      </c>
      <c r="O220" s="1"/>
      <c r="P220" s="1"/>
      <c r="Q220" s="1"/>
      <c r="R220" s="1"/>
      <c r="S220" s="1"/>
      <c r="T220" s="1" t="s">
        <v>3884</v>
      </c>
      <c r="U220" s="1" t="s">
        <v>3885</v>
      </c>
      <c r="V220" s="1" t="s">
        <v>3886</v>
      </c>
      <c r="W220" s="1" t="s">
        <v>3887</v>
      </c>
      <c r="X220" s="1" t="s">
        <v>3888</v>
      </c>
      <c r="Y220" s="1" t="s">
        <v>3889</v>
      </c>
      <c r="Z220" s="1" t="s">
        <v>3890</v>
      </c>
      <c r="AA220" s="1" t="s">
        <v>1705</v>
      </c>
      <c r="AB220" s="1" t="s">
        <v>3891</v>
      </c>
      <c r="AC220" s="1"/>
      <c r="AD220" s="1"/>
      <c r="AE220" s="1"/>
      <c r="AF220" s="1"/>
      <c r="AG220" s="1" t="n">
        <v>40</v>
      </c>
      <c r="AH220" s="1" t="n">
        <v>21</v>
      </c>
      <c r="AI220" s="1" t="n">
        <v>22</v>
      </c>
      <c r="AJ220" s="1" t="n">
        <v>0</v>
      </c>
      <c r="AK220" s="1" t="n">
        <v>4</v>
      </c>
      <c r="AL220" s="1" t="s">
        <v>431</v>
      </c>
      <c r="AM220" s="1" t="s">
        <v>432</v>
      </c>
      <c r="AN220" s="1" t="s">
        <v>433</v>
      </c>
      <c r="AO220" s="1" t="s">
        <v>3892</v>
      </c>
      <c r="AP220" s="1" t="s">
        <v>3893</v>
      </c>
      <c r="AQ220" s="1"/>
      <c r="AR220" s="1" t="s">
        <v>3894</v>
      </c>
      <c r="AS220" s="1" t="s">
        <v>3895</v>
      </c>
      <c r="AT220" s="1" t="s">
        <v>161</v>
      </c>
      <c r="AU220" s="1" t="n">
        <v>2011</v>
      </c>
      <c r="AV220" s="1" t="n">
        <v>25</v>
      </c>
      <c r="AW220" s="1" t="n">
        <v>10</v>
      </c>
      <c r="AX220" s="1"/>
      <c r="AY220" s="1"/>
      <c r="AZ220" s="1"/>
      <c r="BA220" s="1"/>
      <c r="BB220" s="1" t="n">
        <v>1174</v>
      </c>
      <c r="BC220" s="1" t="n">
        <v>1181</v>
      </c>
      <c r="BD220" s="1"/>
      <c r="BE220" s="1" t="s">
        <v>3896</v>
      </c>
      <c r="BF220" s="1" t="str">
        <f aca="false">HYPERLINK("http://dx.doi.org/10.1111/j.1468-3083.2010.03943.x","http://dx.doi.org/10.1111/j.1468-3083.2010.03943.x")</f>
        <v>http://dx.doi.org/10.1111/j.1468-3083.2010.03943.x</v>
      </c>
      <c r="BG220" s="1"/>
      <c r="BH220" s="1"/>
      <c r="BI220" s="1" t="n">
        <v>8</v>
      </c>
      <c r="BJ220" s="1" t="s">
        <v>94</v>
      </c>
      <c r="BK220" s="1" t="s">
        <v>95</v>
      </c>
      <c r="BL220" s="1" t="s">
        <v>94</v>
      </c>
      <c r="BM220" s="1" t="s">
        <v>3897</v>
      </c>
      <c r="BN220" s="1" t="n">
        <v>21175876</v>
      </c>
      <c r="BO220" s="1"/>
      <c r="BP220" s="1"/>
      <c r="BQ220" s="1"/>
      <c r="BR220" s="1" t="s">
        <v>98</v>
      </c>
      <c r="BS220" s="1" t="s">
        <v>3898</v>
      </c>
      <c r="BT220" s="1" t="str">
        <f aca="false">HYPERLINK("https%3A%2F%2Fwww.webofscience.com%2Fwos%2Fwoscc%2Ffull-record%2FWOS:000295051000008","View Full Record in Web of Science")</f>
        <v>View Full Record in Web of Science</v>
      </c>
    </row>
    <row r="221" customFormat="false" ht="12.75" hidden="false" customHeight="false" outlineLevel="0" collapsed="false">
      <c r="A221" s="1" t="s">
        <v>72</v>
      </c>
      <c r="B221" s="1" t="s">
        <v>3899</v>
      </c>
      <c r="C221" s="1"/>
      <c r="D221" s="1"/>
      <c r="E221" s="1"/>
      <c r="F221" s="1" t="s">
        <v>3900</v>
      </c>
      <c r="G221" s="1"/>
      <c r="H221" s="1"/>
      <c r="I221" s="1" t="s">
        <v>3901</v>
      </c>
      <c r="J221" s="1" t="s">
        <v>335</v>
      </c>
      <c r="K221" s="1"/>
      <c r="L221" s="1"/>
      <c r="M221" s="1" t="s">
        <v>77</v>
      </c>
      <c r="N221" s="1" t="s">
        <v>129</v>
      </c>
      <c r="O221" s="1"/>
      <c r="P221" s="1"/>
      <c r="Q221" s="1"/>
      <c r="R221" s="1"/>
      <c r="S221" s="1"/>
      <c r="T221" s="1" t="s">
        <v>3902</v>
      </c>
      <c r="U221" s="1" t="s">
        <v>3903</v>
      </c>
      <c r="V221" s="1" t="s">
        <v>3904</v>
      </c>
      <c r="W221" s="1" t="s">
        <v>3905</v>
      </c>
      <c r="X221" s="1" t="s">
        <v>108</v>
      </c>
      <c r="Y221" s="1" t="s">
        <v>3906</v>
      </c>
      <c r="Z221" s="1" t="s">
        <v>3907</v>
      </c>
      <c r="AA221" s="1" t="s">
        <v>3908</v>
      </c>
      <c r="AB221" s="1" t="s">
        <v>3909</v>
      </c>
      <c r="AC221" s="1"/>
      <c r="AD221" s="1"/>
      <c r="AE221" s="1"/>
      <c r="AF221" s="1"/>
      <c r="AG221" s="1" t="n">
        <v>38</v>
      </c>
      <c r="AH221" s="1" t="n">
        <v>1</v>
      </c>
      <c r="AI221" s="1" t="n">
        <v>1</v>
      </c>
      <c r="AJ221" s="1" t="n">
        <v>1</v>
      </c>
      <c r="AK221" s="1" t="n">
        <v>13</v>
      </c>
      <c r="AL221" s="1" t="s">
        <v>335</v>
      </c>
      <c r="AM221" s="1" t="s">
        <v>138</v>
      </c>
      <c r="AN221" s="1" t="s">
        <v>344</v>
      </c>
      <c r="AO221" s="1" t="s">
        <v>345</v>
      </c>
      <c r="AP221" s="1"/>
      <c r="AQ221" s="1"/>
      <c r="AR221" s="1" t="s">
        <v>346</v>
      </c>
      <c r="AS221" s="1" t="s">
        <v>347</v>
      </c>
      <c r="AT221" s="1" t="s">
        <v>348</v>
      </c>
      <c r="AU221" s="1" t="n">
        <v>2012</v>
      </c>
      <c r="AV221" s="1" t="n">
        <v>36</v>
      </c>
      <c r="AW221" s="1" t="n">
        <v>1</v>
      </c>
      <c r="AX221" s="1"/>
      <c r="AY221" s="1"/>
      <c r="AZ221" s="1"/>
      <c r="BA221" s="1"/>
      <c r="BB221" s="1" t="n">
        <v>161</v>
      </c>
      <c r="BC221" s="1" t="n">
        <v>165</v>
      </c>
      <c r="BD221" s="1"/>
      <c r="BE221" s="1"/>
      <c r="BF221" s="1"/>
      <c r="BG221" s="1"/>
      <c r="BH221" s="1"/>
      <c r="BI221" s="1" t="n">
        <v>5</v>
      </c>
      <c r="BJ221" s="1" t="s">
        <v>349</v>
      </c>
      <c r="BK221" s="1" t="s">
        <v>350</v>
      </c>
      <c r="BL221" s="1" t="s">
        <v>349</v>
      </c>
      <c r="BM221" s="1" t="s">
        <v>351</v>
      </c>
      <c r="BN221" s="1" t="n">
        <v>22816215</v>
      </c>
      <c r="BO221" s="1"/>
      <c r="BP221" s="1"/>
      <c r="BQ221" s="1"/>
      <c r="BR221" s="1" t="s">
        <v>98</v>
      </c>
      <c r="BS221" s="1" t="s">
        <v>3910</v>
      </c>
      <c r="BT221" s="1" t="str">
        <f aca="false">HYPERLINK("https%3A%2F%2Fwww.webofscience.com%2Fwos%2Fwoscc%2Ffull-record%2FWOS:000302584400025","View Full Record in Web of Science")</f>
        <v>View Full Record in Web of Science</v>
      </c>
    </row>
    <row r="222" customFormat="false" ht="12.75" hidden="false" customHeight="false" outlineLevel="0" collapsed="false">
      <c r="A222" s="1" t="s">
        <v>72</v>
      </c>
      <c r="B222" s="1" t="s">
        <v>3911</v>
      </c>
      <c r="C222" s="1"/>
      <c r="D222" s="1"/>
      <c r="E222" s="1"/>
      <c r="F222" s="1" t="s">
        <v>3912</v>
      </c>
      <c r="G222" s="1"/>
      <c r="H222" s="1"/>
      <c r="I222" s="1" t="s">
        <v>3913</v>
      </c>
      <c r="J222" s="1" t="s">
        <v>3914</v>
      </c>
      <c r="K222" s="1"/>
      <c r="L222" s="1"/>
      <c r="M222" s="1" t="s">
        <v>77</v>
      </c>
      <c r="N222" s="1" t="s">
        <v>129</v>
      </c>
      <c r="O222" s="1"/>
      <c r="P222" s="1"/>
      <c r="Q222" s="1"/>
      <c r="R222" s="1"/>
      <c r="S222" s="1"/>
      <c r="T222" s="1" t="s">
        <v>3915</v>
      </c>
      <c r="U222" s="1"/>
      <c r="V222" s="1" t="s">
        <v>3916</v>
      </c>
      <c r="W222" s="1" t="s">
        <v>3917</v>
      </c>
      <c r="X222" s="1" t="s">
        <v>3918</v>
      </c>
      <c r="Y222" s="1" t="s">
        <v>3919</v>
      </c>
      <c r="Z222" s="1" t="s">
        <v>3920</v>
      </c>
      <c r="AA222" s="1" t="s">
        <v>3921</v>
      </c>
      <c r="AB222" s="1" t="s">
        <v>3922</v>
      </c>
      <c r="AC222" s="1" t="s">
        <v>3923</v>
      </c>
      <c r="AD222" s="1" t="s">
        <v>1032</v>
      </c>
      <c r="AE222" s="1" t="s">
        <v>3924</v>
      </c>
      <c r="AF222" s="1"/>
      <c r="AG222" s="1" t="n">
        <v>27</v>
      </c>
      <c r="AH222" s="1" t="n">
        <v>8</v>
      </c>
      <c r="AI222" s="1" t="n">
        <v>8</v>
      </c>
      <c r="AJ222" s="1" t="n">
        <v>1</v>
      </c>
      <c r="AK222" s="1" t="n">
        <v>5</v>
      </c>
      <c r="AL222" s="1" t="s">
        <v>3925</v>
      </c>
      <c r="AM222" s="1" t="s">
        <v>2433</v>
      </c>
      <c r="AN222" s="1" t="s">
        <v>3926</v>
      </c>
      <c r="AO222" s="1" t="s">
        <v>3927</v>
      </c>
      <c r="AP222" s="1"/>
      <c r="AQ222" s="1"/>
      <c r="AR222" s="1" t="s">
        <v>3928</v>
      </c>
      <c r="AS222" s="1" t="s">
        <v>3929</v>
      </c>
      <c r="AT222" s="1"/>
      <c r="AU222" s="1" t="n">
        <v>2019</v>
      </c>
      <c r="AV222" s="1" t="n">
        <v>65</v>
      </c>
      <c r="AW222" s="1" t="s">
        <v>3449</v>
      </c>
      <c r="AX222" s="1"/>
      <c r="AY222" s="1"/>
      <c r="AZ222" s="1"/>
      <c r="BA222" s="1"/>
      <c r="BB222" s="1" t="n">
        <v>101</v>
      </c>
      <c r="BC222" s="1" t="n">
        <v>107</v>
      </c>
      <c r="BD222" s="1"/>
      <c r="BE222" s="1" t="s">
        <v>3930</v>
      </c>
      <c r="BF222" s="1" t="str">
        <f aca="false">HYPERLINK("http://dx.doi.org/10.7754/Clin.Lab.2018.180702","http://dx.doi.org/10.7754/Clin.Lab.2018.180702")</f>
        <v>http://dx.doi.org/10.7754/Clin.Lab.2018.180702</v>
      </c>
      <c r="BG222" s="1"/>
      <c r="BH222" s="1"/>
      <c r="BI222" s="1" t="n">
        <v>7</v>
      </c>
      <c r="BJ222" s="1" t="s">
        <v>625</v>
      </c>
      <c r="BK222" s="1" t="s">
        <v>95</v>
      </c>
      <c r="BL222" s="1" t="s">
        <v>625</v>
      </c>
      <c r="BM222" s="1" t="s">
        <v>3931</v>
      </c>
      <c r="BN222" s="1" t="n">
        <v>30775887</v>
      </c>
      <c r="BO222" s="1"/>
      <c r="BP222" s="1"/>
      <c r="BQ222" s="1"/>
      <c r="BR222" s="1" t="s">
        <v>98</v>
      </c>
      <c r="BS222" s="1" t="s">
        <v>3932</v>
      </c>
      <c r="BT222" s="1" t="str">
        <f aca="false">HYPERLINK("https%3A%2F%2Fwww.webofscience.com%2Fwos%2Fwoscc%2Ffull-record%2FWOS:000457856100014","View Full Record in Web of Science")</f>
        <v>View Full Record in Web of Science</v>
      </c>
    </row>
    <row r="223" customFormat="false" ht="12.75" hidden="false" customHeight="false" outlineLevel="0" collapsed="false">
      <c r="A223" s="1" t="s">
        <v>72</v>
      </c>
      <c r="B223" s="1" t="s">
        <v>3933</v>
      </c>
      <c r="C223" s="1"/>
      <c r="D223" s="1"/>
      <c r="E223" s="1"/>
      <c r="F223" s="1" t="s">
        <v>3934</v>
      </c>
      <c r="G223" s="1"/>
      <c r="H223" s="1"/>
      <c r="I223" s="1" t="s">
        <v>3935</v>
      </c>
      <c r="J223" s="1" t="s">
        <v>3936</v>
      </c>
      <c r="K223" s="1"/>
      <c r="L223" s="1"/>
      <c r="M223" s="1" t="s">
        <v>77</v>
      </c>
      <c r="N223" s="1" t="s">
        <v>324</v>
      </c>
      <c r="O223" s="1"/>
      <c r="P223" s="1"/>
      <c r="Q223" s="1"/>
      <c r="R223" s="1"/>
      <c r="S223" s="1"/>
      <c r="T223" s="1"/>
      <c r="U223" s="1"/>
      <c r="V223" s="1"/>
      <c r="W223" s="1" t="s">
        <v>3937</v>
      </c>
      <c r="X223" s="1" t="s">
        <v>208</v>
      </c>
      <c r="Y223" s="1" t="s">
        <v>3938</v>
      </c>
      <c r="Z223" s="1" t="s">
        <v>3939</v>
      </c>
      <c r="AA223" s="1"/>
      <c r="AB223" s="1"/>
      <c r="AC223" s="1"/>
      <c r="AD223" s="1"/>
      <c r="AE223" s="1"/>
      <c r="AF223" s="1"/>
      <c r="AG223" s="1" t="n">
        <v>3</v>
      </c>
      <c r="AH223" s="1" t="n">
        <v>0</v>
      </c>
      <c r="AI223" s="1" t="n">
        <v>0</v>
      </c>
      <c r="AJ223" s="1" t="n">
        <v>1</v>
      </c>
      <c r="AK223" s="1" t="n">
        <v>1</v>
      </c>
      <c r="AL223" s="1" t="s">
        <v>788</v>
      </c>
      <c r="AM223" s="1" t="s">
        <v>1050</v>
      </c>
      <c r="AN223" s="1" t="s">
        <v>1051</v>
      </c>
      <c r="AO223" s="1" t="s">
        <v>3940</v>
      </c>
      <c r="AP223" s="1" t="s">
        <v>3941</v>
      </c>
      <c r="AQ223" s="1"/>
      <c r="AR223" s="1" t="s">
        <v>3942</v>
      </c>
      <c r="AS223" s="1" t="s">
        <v>3943</v>
      </c>
      <c r="AT223" s="1" t="s">
        <v>181</v>
      </c>
      <c r="AU223" s="1" t="n">
        <v>2022</v>
      </c>
      <c r="AV223" s="1" t="n">
        <v>101</v>
      </c>
      <c r="AW223" s="1"/>
      <c r="AX223" s="1"/>
      <c r="AY223" s="1"/>
      <c r="AZ223" s="1"/>
      <c r="BA223" s="1"/>
      <c r="BB223" s="1" t="n">
        <v>108</v>
      </c>
      <c r="BC223" s="1" t="n">
        <v>109</v>
      </c>
      <c r="BD223" s="1"/>
      <c r="BE223" s="1" t="s">
        <v>3944</v>
      </c>
      <c r="BF223" s="1" t="str">
        <f aca="false">HYPERLINK("http://dx.doi.org/10.1016/j.ejim.2022.05.008","http://dx.doi.org/10.1016/j.ejim.2022.05.008")</f>
        <v>http://dx.doi.org/10.1016/j.ejim.2022.05.008</v>
      </c>
      <c r="BG223" s="1"/>
      <c r="BH223" s="1"/>
      <c r="BI223" s="1" t="n">
        <v>2</v>
      </c>
      <c r="BJ223" s="1" t="s">
        <v>143</v>
      </c>
      <c r="BK223" s="1" t="s">
        <v>95</v>
      </c>
      <c r="BL223" s="1" t="s">
        <v>144</v>
      </c>
      <c r="BM223" s="1" t="s">
        <v>3945</v>
      </c>
      <c r="BN223" s="1" t="n">
        <v>35577681</v>
      </c>
      <c r="BO223" s="1" t="s">
        <v>187</v>
      </c>
      <c r="BP223" s="1"/>
      <c r="BQ223" s="1"/>
      <c r="BR223" s="1" t="s">
        <v>98</v>
      </c>
      <c r="BS223" s="1" t="s">
        <v>3946</v>
      </c>
      <c r="BT223" s="1" t="str">
        <f aca="false">HYPERLINK("https%3A%2F%2Fwww.webofscience.com%2Fwos%2Fwoscc%2Ffull-record%2FWOS:000844074300019","View Full Record in Web of Science")</f>
        <v>View Full Record in Web of Science</v>
      </c>
    </row>
    <row r="224" customFormat="false" ht="12.75" hidden="false" customHeight="false" outlineLevel="0" collapsed="false">
      <c r="A224" s="1" t="s">
        <v>72</v>
      </c>
      <c r="B224" s="1" t="s">
        <v>3947</v>
      </c>
      <c r="C224" s="1"/>
      <c r="D224" s="1"/>
      <c r="E224" s="1"/>
      <c r="F224" s="1" t="s">
        <v>3948</v>
      </c>
      <c r="G224" s="1"/>
      <c r="H224" s="1"/>
      <c r="I224" s="1" t="s">
        <v>3949</v>
      </c>
      <c r="J224" s="1" t="s">
        <v>3950</v>
      </c>
      <c r="K224" s="1"/>
      <c r="L224" s="1"/>
      <c r="M224" s="1" t="s">
        <v>77</v>
      </c>
      <c r="N224" s="1" t="s">
        <v>779</v>
      </c>
      <c r="O224" s="1"/>
      <c r="P224" s="1"/>
      <c r="Q224" s="1"/>
      <c r="R224" s="1"/>
      <c r="S224" s="1"/>
      <c r="T224" s="1" t="s">
        <v>3951</v>
      </c>
      <c r="U224" s="1"/>
      <c r="V224" s="1" t="s">
        <v>3952</v>
      </c>
      <c r="W224" s="1" t="s">
        <v>3953</v>
      </c>
      <c r="X224" s="1" t="s">
        <v>2968</v>
      </c>
      <c r="Y224" s="1" t="s">
        <v>3954</v>
      </c>
      <c r="Z224" s="1" t="s">
        <v>3955</v>
      </c>
      <c r="AA224" s="1"/>
      <c r="AB224" s="1"/>
      <c r="AC224" s="1"/>
      <c r="AD224" s="1"/>
      <c r="AE224" s="1"/>
      <c r="AF224" s="1"/>
      <c r="AG224" s="1" t="n">
        <v>23</v>
      </c>
      <c r="AH224" s="1" t="n">
        <v>3</v>
      </c>
      <c r="AI224" s="1" t="n">
        <v>3</v>
      </c>
      <c r="AJ224" s="1" t="n">
        <v>0</v>
      </c>
      <c r="AK224" s="1" t="n">
        <v>1</v>
      </c>
      <c r="AL224" s="1" t="s">
        <v>1368</v>
      </c>
      <c r="AM224" s="1" t="s">
        <v>2388</v>
      </c>
      <c r="AN224" s="1" t="s">
        <v>2389</v>
      </c>
      <c r="AO224" s="1" t="s">
        <v>3956</v>
      </c>
      <c r="AP224" s="1" t="s">
        <v>3957</v>
      </c>
      <c r="AQ224" s="1"/>
      <c r="AR224" s="1" t="s">
        <v>3958</v>
      </c>
      <c r="AS224" s="1" t="s">
        <v>3959</v>
      </c>
      <c r="AT224" s="1" t="s">
        <v>92</v>
      </c>
      <c r="AU224" s="1" t="n">
        <v>2020</v>
      </c>
      <c r="AV224" s="1" t="n">
        <v>40</v>
      </c>
      <c r="AW224" s="1" t="n">
        <v>4</v>
      </c>
      <c r="AX224" s="1"/>
      <c r="AY224" s="1"/>
      <c r="AZ224" s="1"/>
      <c r="BA224" s="1"/>
      <c r="BB224" s="1" t="n">
        <v>1029</v>
      </c>
      <c r="BC224" s="1" t="n">
        <v>1033</v>
      </c>
      <c r="BD224" s="1"/>
      <c r="BE224" s="1" t="s">
        <v>3960</v>
      </c>
      <c r="BF224" s="1" t="str">
        <f aca="false">HYPERLINK("http://dx.doi.org/10.1007/s10792-019-01253-y","http://dx.doi.org/10.1007/s10792-019-01253-y")</f>
        <v>http://dx.doi.org/10.1007/s10792-019-01253-y</v>
      </c>
      <c r="BG224" s="1"/>
      <c r="BH224" s="1"/>
      <c r="BI224" s="1" t="n">
        <v>5</v>
      </c>
      <c r="BJ224" s="1" t="s">
        <v>1375</v>
      </c>
      <c r="BK224" s="1" t="s">
        <v>95</v>
      </c>
      <c r="BL224" s="1" t="s">
        <v>1375</v>
      </c>
      <c r="BM224" s="1" t="s">
        <v>3961</v>
      </c>
      <c r="BN224" s="1" t="n">
        <v>31912404</v>
      </c>
      <c r="BO224" s="1"/>
      <c r="BP224" s="1"/>
      <c r="BQ224" s="1"/>
      <c r="BR224" s="1" t="s">
        <v>98</v>
      </c>
      <c r="BS224" s="1" t="s">
        <v>3962</v>
      </c>
      <c r="BT224" s="1" t="str">
        <f aca="false">HYPERLINK("https%3A%2F%2Fwww.webofscience.com%2Fwos%2Fwoscc%2Ffull-record%2FWOS:000526541400027","View Full Record in Web of Science")</f>
        <v>View Full Record in Web of Science</v>
      </c>
    </row>
    <row r="225" customFormat="false" ht="12.75" hidden="false" customHeight="false" outlineLevel="0" collapsed="false">
      <c r="A225" s="1" t="s">
        <v>72</v>
      </c>
      <c r="B225" s="1" t="s">
        <v>3963</v>
      </c>
      <c r="C225" s="1"/>
      <c r="D225" s="1"/>
      <c r="E225" s="1"/>
      <c r="F225" s="1" t="s">
        <v>3964</v>
      </c>
      <c r="G225" s="1"/>
      <c r="H225" s="1"/>
      <c r="I225" s="1" t="s">
        <v>3965</v>
      </c>
      <c r="J225" s="1" t="s">
        <v>2577</v>
      </c>
      <c r="K225" s="1"/>
      <c r="L225" s="1"/>
      <c r="M225" s="1" t="s">
        <v>77</v>
      </c>
      <c r="N225" s="1" t="s">
        <v>129</v>
      </c>
      <c r="O225" s="1"/>
      <c r="P225" s="1"/>
      <c r="Q225" s="1"/>
      <c r="R225" s="1"/>
      <c r="S225" s="1"/>
      <c r="T225" s="1"/>
      <c r="U225" s="1" t="s">
        <v>3966</v>
      </c>
      <c r="V225" s="1" t="s">
        <v>3967</v>
      </c>
      <c r="W225" s="1" t="s">
        <v>3968</v>
      </c>
      <c r="X225" s="1" t="s">
        <v>566</v>
      </c>
      <c r="Y225" s="1" t="s">
        <v>3969</v>
      </c>
      <c r="Z225" s="1" t="s">
        <v>3970</v>
      </c>
      <c r="AA225" s="1"/>
      <c r="AB225" s="1" t="s">
        <v>3971</v>
      </c>
      <c r="AC225" s="1"/>
      <c r="AD225" s="1"/>
      <c r="AE225" s="1"/>
      <c r="AF225" s="1"/>
      <c r="AG225" s="1" t="n">
        <v>11</v>
      </c>
      <c r="AH225" s="1" t="n">
        <v>2</v>
      </c>
      <c r="AI225" s="1" t="n">
        <v>2</v>
      </c>
      <c r="AJ225" s="1" t="n">
        <v>1</v>
      </c>
      <c r="AK225" s="1" t="n">
        <v>8</v>
      </c>
      <c r="AL225" s="1" t="s">
        <v>111</v>
      </c>
      <c r="AM225" s="1" t="s">
        <v>112</v>
      </c>
      <c r="AN225" s="1" t="s">
        <v>2155</v>
      </c>
      <c r="AO225" s="1" t="s">
        <v>2584</v>
      </c>
      <c r="AP225" s="1" t="s">
        <v>3972</v>
      </c>
      <c r="AQ225" s="1"/>
      <c r="AR225" s="1" t="s">
        <v>2585</v>
      </c>
      <c r="AS225" s="1" t="s">
        <v>2586</v>
      </c>
      <c r="AT225" s="1" t="s">
        <v>92</v>
      </c>
      <c r="AU225" s="1" t="n">
        <v>2019</v>
      </c>
      <c r="AV225" s="1" t="n">
        <v>56</v>
      </c>
      <c r="AW225" s="1"/>
      <c r="AX225" s="1"/>
      <c r="AY225" s="1"/>
      <c r="AZ225" s="1"/>
      <c r="BA225" s="1"/>
      <c r="BB225" s="1"/>
      <c r="BC225" s="1"/>
      <c r="BD225" s="1" t="s">
        <v>3973</v>
      </c>
      <c r="BE225" s="1" t="s">
        <v>3974</v>
      </c>
      <c r="BF225" s="1" t="str">
        <f aca="false">HYPERLINK("http://dx.doi.org/10.1016/j.avsg.2018.07.055","http://dx.doi.org/10.1016/j.avsg.2018.07.055")</f>
        <v>http://dx.doi.org/10.1016/j.avsg.2018.07.055</v>
      </c>
      <c r="BG225" s="1"/>
      <c r="BH225" s="1"/>
      <c r="BI225" s="1" t="n">
        <v>4</v>
      </c>
      <c r="BJ225" s="1" t="s">
        <v>2588</v>
      </c>
      <c r="BK225" s="1" t="s">
        <v>95</v>
      </c>
      <c r="BL225" s="1" t="s">
        <v>2589</v>
      </c>
      <c r="BM225" s="1" t="s">
        <v>3975</v>
      </c>
      <c r="BN225" s="1" t="n">
        <v>30287286</v>
      </c>
      <c r="BO225" s="1"/>
      <c r="BP225" s="1"/>
      <c r="BQ225" s="1"/>
      <c r="BR225" s="1" t="s">
        <v>98</v>
      </c>
      <c r="BS225" s="1" t="s">
        <v>3976</v>
      </c>
      <c r="BT225" s="1" t="str">
        <f aca="false">HYPERLINK("https%3A%2F%2Fwww.webofscience.com%2Fwos%2Fwoscc%2Ffull-record%2FWOS:000463875300045","View Full Record in Web of Science")</f>
        <v>View Full Record in Web of Science</v>
      </c>
    </row>
    <row r="226" customFormat="false" ht="12.75" hidden="false" customHeight="false" outlineLevel="0" collapsed="false">
      <c r="A226" s="1" t="s">
        <v>72</v>
      </c>
      <c r="B226" s="1" t="s">
        <v>3977</v>
      </c>
      <c r="C226" s="1"/>
      <c r="D226" s="1"/>
      <c r="E226" s="1"/>
      <c r="F226" s="1" t="s">
        <v>3978</v>
      </c>
      <c r="G226" s="1"/>
      <c r="H226" s="1"/>
      <c r="I226" s="1" t="s">
        <v>3979</v>
      </c>
      <c r="J226" s="1" t="s">
        <v>3980</v>
      </c>
      <c r="K226" s="1"/>
      <c r="L226" s="1"/>
      <c r="M226" s="1" t="s">
        <v>77</v>
      </c>
      <c r="N226" s="1" t="s">
        <v>779</v>
      </c>
      <c r="O226" s="1"/>
      <c r="P226" s="1"/>
      <c r="Q226" s="1"/>
      <c r="R226" s="1"/>
      <c r="S226" s="1"/>
      <c r="T226" s="1" t="s">
        <v>3981</v>
      </c>
      <c r="U226" s="1" t="s">
        <v>3982</v>
      </c>
      <c r="V226" s="1" t="s">
        <v>3983</v>
      </c>
      <c r="W226" s="1" t="s">
        <v>3984</v>
      </c>
      <c r="X226" s="1" t="s">
        <v>81</v>
      </c>
      <c r="Y226" s="1" t="s">
        <v>3985</v>
      </c>
      <c r="Z226" s="1" t="s">
        <v>3986</v>
      </c>
      <c r="AA226" s="1" t="s">
        <v>3770</v>
      </c>
      <c r="AB226" s="1" t="s">
        <v>3987</v>
      </c>
      <c r="AC226" s="1"/>
      <c r="AD226" s="1"/>
      <c r="AE226" s="1"/>
      <c r="AF226" s="1"/>
      <c r="AG226" s="1" t="n">
        <v>76</v>
      </c>
      <c r="AH226" s="1" t="n">
        <v>1</v>
      </c>
      <c r="AI226" s="1" t="n">
        <v>1</v>
      </c>
      <c r="AJ226" s="1" t="n">
        <v>0</v>
      </c>
      <c r="AK226" s="1" t="n">
        <v>2</v>
      </c>
      <c r="AL226" s="1" t="s">
        <v>742</v>
      </c>
      <c r="AM226" s="1" t="s">
        <v>743</v>
      </c>
      <c r="AN226" s="1" t="s">
        <v>3988</v>
      </c>
      <c r="AO226" s="1" t="s">
        <v>3989</v>
      </c>
      <c r="AP226" s="1"/>
      <c r="AQ226" s="1"/>
      <c r="AR226" s="1" t="s">
        <v>3990</v>
      </c>
      <c r="AS226" s="1" t="s">
        <v>3991</v>
      </c>
      <c r="AT226" s="1" t="s">
        <v>3992</v>
      </c>
      <c r="AU226" s="1" t="n">
        <v>2021</v>
      </c>
      <c r="AV226" s="1" t="n">
        <v>9</v>
      </c>
      <c r="AW226" s="1" t="n">
        <v>20</v>
      </c>
      <c r="AX226" s="1"/>
      <c r="AY226" s="1"/>
      <c r="AZ226" s="1"/>
      <c r="BA226" s="1"/>
      <c r="BB226" s="1" t="n">
        <v>5398</v>
      </c>
      <c r="BC226" s="1" t="n">
        <v>5407</v>
      </c>
      <c r="BD226" s="1"/>
      <c r="BE226" s="1" t="s">
        <v>3993</v>
      </c>
      <c r="BF226" s="1" t="str">
        <f aca="false">HYPERLINK("http://dx.doi.org/10.12998/wjcc.v9.i20.5398","http://dx.doi.org/10.12998/wjcc.v9.i20.5398")</f>
        <v>http://dx.doi.org/10.12998/wjcc.v9.i20.5398</v>
      </c>
      <c r="BG226" s="1"/>
      <c r="BH226" s="1"/>
      <c r="BI226" s="1" t="n">
        <v>10</v>
      </c>
      <c r="BJ226" s="1" t="s">
        <v>143</v>
      </c>
      <c r="BK226" s="1" t="s">
        <v>95</v>
      </c>
      <c r="BL226" s="1" t="s">
        <v>144</v>
      </c>
      <c r="BM226" s="1" t="s">
        <v>3994</v>
      </c>
      <c r="BN226" s="1" t="n">
        <v>34307593</v>
      </c>
      <c r="BO226" s="1" t="s">
        <v>223</v>
      </c>
      <c r="BP226" s="1"/>
      <c r="BQ226" s="1"/>
      <c r="BR226" s="1" t="s">
        <v>98</v>
      </c>
      <c r="BS226" s="1" t="s">
        <v>3995</v>
      </c>
      <c r="BT226" s="1" t="str">
        <f aca="false">HYPERLINK("https%3A%2F%2Fwww.webofscience.com%2Fwos%2Fwoscc%2Ffull-record%2FWOS:000676239400005","View Full Record in Web of Science")</f>
        <v>View Full Record in Web of Science</v>
      </c>
    </row>
    <row r="227" customFormat="false" ht="12.75" hidden="false" customHeight="false" outlineLevel="0" collapsed="false">
      <c r="A227" s="1" t="s">
        <v>72</v>
      </c>
      <c r="B227" s="1" t="s">
        <v>3996</v>
      </c>
      <c r="C227" s="1"/>
      <c r="D227" s="1"/>
      <c r="E227" s="1"/>
      <c r="F227" s="1" t="s">
        <v>3997</v>
      </c>
      <c r="G227" s="1"/>
      <c r="H227" s="1"/>
      <c r="I227" s="1" t="s">
        <v>3998</v>
      </c>
      <c r="J227" s="1" t="s">
        <v>335</v>
      </c>
      <c r="K227" s="1"/>
      <c r="L227" s="1"/>
      <c r="M227" s="1" t="s">
        <v>77</v>
      </c>
      <c r="N227" s="1" t="s">
        <v>129</v>
      </c>
      <c r="O227" s="1"/>
      <c r="P227" s="1"/>
      <c r="Q227" s="1"/>
      <c r="R227" s="1"/>
      <c r="S227" s="1"/>
      <c r="T227" s="1" t="s">
        <v>3999</v>
      </c>
      <c r="U227" s="1" t="s">
        <v>4000</v>
      </c>
      <c r="V227" s="1" t="s">
        <v>4001</v>
      </c>
      <c r="W227" s="1" t="s">
        <v>4002</v>
      </c>
      <c r="X227" s="1" t="s">
        <v>1557</v>
      </c>
      <c r="Y227" s="1" t="s">
        <v>4003</v>
      </c>
      <c r="Z227" s="1" t="s">
        <v>4004</v>
      </c>
      <c r="AA227" s="1" t="s">
        <v>4005</v>
      </c>
      <c r="AB227" s="1" t="s">
        <v>4006</v>
      </c>
      <c r="AC227" s="1"/>
      <c r="AD227" s="1"/>
      <c r="AE227" s="1"/>
      <c r="AF227" s="1"/>
      <c r="AG227" s="1" t="n">
        <v>26</v>
      </c>
      <c r="AH227" s="1" t="n">
        <v>5</v>
      </c>
      <c r="AI227" s="1" t="n">
        <v>5</v>
      </c>
      <c r="AJ227" s="1" t="n">
        <v>0</v>
      </c>
      <c r="AK227" s="1" t="n">
        <v>13</v>
      </c>
      <c r="AL227" s="1" t="s">
        <v>335</v>
      </c>
      <c r="AM227" s="1" t="s">
        <v>138</v>
      </c>
      <c r="AN227" s="1" t="s">
        <v>344</v>
      </c>
      <c r="AO227" s="1" t="s">
        <v>345</v>
      </c>
      <c r="AP227" s="1"/>
      <c r="AQ227" s="1"/>
      <c r="AR227" s="1" t="s">
        <v>346</v>
      </c>
      <c r="AS227" s="1" t="s">
        <v>347</v>
      </c>
      <c r="AT227" s="1" t="s">
        <v>92</v>
      </c>
      <c r="AU227" s="1" t="n">
        <v>2010</v>
      </c>
      <c r="AV227" s="1" t="n">
        <v>34</v>
      </c>
      <c r="AW227" s="1"/>
      <c r="AX227" s="1"/>
      <c r="AY227" s="1" t="n">
        <v>2</v>
      </c>
      <c r="AZ227" s="1"/>
      <c r="BA227" s="1"/>
      <c r="BB227" s="1" t="n">
        <v>113</v>
      </c>
      <c r="BC227" s="1" t="n">
        <v>117</v>
      </c>
      <c r="BD227" s="1"/>
      <c r="BE227" s="1"/>
      <c r="BF227" s="1"/>
      <c r="BG227" s="1"/>
      <c r="BH227" s="1"/>
      <c r="BI227" s="1" t="n">
        <v>5</v>
      </c>
      <c r="BJ227" s="1" t="s">
        <v>349</v>
      </c>
      <c r="BK227" s="1" t="s">
        <v>350</v>
      </c>
      <c r="BL227" s="1" t="s">
        <v>349</v>
      </c>
      <c r="BM227" s="1" t="s">
        <v>4007</v>
      </c>
      <c r="BN227" s="1" t="n">
        <v>21305731</v>
      </c>
      <c r="BO227" s="1"/>
      <c r="BP227" s="1"/>
      <c r="BQ227" s="1"/>
      <c r="BR227" s="1" t="s">
        <v>98</v>
      </c>
      <c r="BS227" s="1" t="s">
        <v>4008</v>
      </c>
      <c r="BT227" s="1" t="str">
        <f aca="false">HYPERLINK("https%3A%2F%2Fwww.webofscience.com%2Fwos%2Fwoscc%2Ffull-record%2FWOS:000283961100024","View Full Record in Web of Science")</f>
        <v>View Full Record in Web of Science</v>
      </c>
    </row>
    <row r="228" customFormat="false" ht="12.75" hidden="false" customHeight="false" outlineLevel="0" collapsed="false">
      <c r="A228" s="1" t="s">
        <v>72</v>
      </c>
      <c r="B228" s="1" t="s">
        <v>4009</v>
      </c>
      <c r="C228" s="1"/>
      <c r="D228" s="1"/>
      <c r="E228" s="1"/>
      <c r="F228" s="1" t="s">
        <v>4009</v>
      </c>
      <c r="G228" s="1"/>
      <c r="H228" s="1"/>
      <c r="I228" s="1" t="s">
        <v>4010</v>
      </c>
      <c r="J228" s="1" t="s">
        <v>335</v>
      </c>
      <c r="K228" s="1"/>
      <c r="L228" s="1"/>
      <c r="M228" s="1" t="s">
        <v>77</v>
      </c>
      <c r="N228" s="1" t="s">
        <v>129</v>
      </c>
      <c r="O228" s="1"/>
      <c r="P228" s="1"/>
      <c r="Q228" s="1"/>
      <c r="R228" s="1"/>
      <c r="S228" s="1"/>
      <c r="T228" s="1" t="s">
        <v>4011</v>
      </c>
      <c r="U228" s="1" t="s">
        <v>4012</v>
      </c>
      <c r="V228" s="1" t="s">
        <v>4013</v>
      </c>
      <c r="W228" s="1" t="s">
        <v>4014</v>
      </c>
      <c r="X228" s="1"/>
      <c r="Y228" s="1" t="s">
        <v>4015</v>
      </c>
      <c r="Z228" s="1"/>
      <c r="AA228" s="1"/>
      <c r="AB228" s="1"/>
      <c r="AC228" s="1"/>
      <c r="AD228" s="1"/>
      <c r="AE228" s="1"/>
      <c r="AF228" s="1"/>
      <c r="AG228" s="1" t="n">
        <v>24</v>
      </c>
      <c r="AH228" s="1" t="n">
        <v>8</v>
      </c>
      <c r="AI228" s="1" t="n">
        <v>8</v>
      </c>
      <c r="AJ228" s="1" t="n">
        <v>0</v>
      </c>
      <c r="AK228" s="1" t="n">
        <v>1</v>
      </c>
      <c r="AL228" s="1" t="s">
        <v>335</v>
      </c>
      <c r="AM228" s="1" t="s">
        <v>138</v>
      </c>
      <c r="AN228" s="1" t="s">
        <v>569</v>
      </c>
      <c r="AO228" s="1" t="s">
        <v>345</v>
      </c>
      <c r="AP228" s="1"/>
      <c r="AQ228" s="1"/>
      <c r="AR228" s="1" t="s">
        <v>346</v>
      </c>
      <c r="AS228" s="1" t="s">
        <v>347</v>
      </c>
      <c r="AT228" s="1" t="s">
        <v>116</v>
      </c>
      <c r="AU228" s="1" t="n">
        <v>2005</v>
      </c>
      <c r="AV228" s="1" t="n">
        <v>29</v>
      </c>
      <c r="AW228" s="1" t="n">
        <v>1</v>
      </c>
      <c r="AX228" s="1"/>
      <c r="AY228" s="1"/>
      <c r="AZ228" s="1"/>
      <c r="BA228" s="1"/>
      <c r="BB228" s="1" t="n">
        <v>263</v>
      </c>
      <c r="BC228" s="1" t="n">
        <v>266</v>
      </c>
      <c r="BD228" s="1"/>
      <c r="BE228" s="1"/>
      <c r="BF228" s="1"/>
      <c r="BG228" s="1"/>
      <c r="BH228" s="1"/>
      <c r="BI228" s="1" t="n">
        <v>4</v>
      </c>
      <c r="BJ228" s="1" t="s">
        <v>349</v>
      </c>
      <c r="BK228" s="1" t="s">
        <v>350</v>
      </c>
      <c r="BL228" s="1" t="s">
        <v>349</v>
      </c>
      <c r="BM228" s="1" t="s">
        <v>1237</v>
      </c>
      <c r="BN228" s="1" t="n">
        <v>16117333</v>
      </c>
      <c r="BO228" s="1"/>
      <c r="BP228" s="1"/>
      <c r="BQ228" s="1"/>
      <c r="BR228" s="1" t="s">
        <v>98</v>
      </c>
      <c r="BS228" s="1" t="s">
        <v>4016</v>
      </c>
      <c r="BT228" s="1" t="str">
        <f aca="false">HYPERLINK("https%3A%2F%2Fwww.webofscience.com%2Fwos%2Fwoscc%2Ffull-record%2FWOS:000230673800042","View Full Record in Web of Science")</f>
        <v>View Full Record in Web of Science</v>
      </c>
    </row>
    <row r="229" customFormat="false" ht="12.75" hidden="false" customHeight="false" outlineLevel="0" collapsed="false">
      <c r="A229" s="1" t="s">
        <v>72</v>
      </c>
      <c r="B229" s="1" t="s">
        <v>4017</v>
      </c>
      <c r="C229" s="1"/>
      <c r="D229" s="1"/>
      <c r="E229" s="1"/>
      <c r="F229" s="1" t="s">
        <v>4018</v>
      </c>
      <c r="G229" s="1"/>
      <c r="H229" s="1"/>
      <c r="I229" s="1" t="s">
        <v>4019</v>
      </c>
      <c r="J229" s="1" t="s">
        <v>335</v>
      </c>
      <c r="K229" s="1"/>
      <c r="L229" s="1"/>
      <c r="M229" s="1" t="s">
        <v>77</v>
      </c>
      <c r="N229" s="1" t="s">
        <v>129</v>
      </c>
      <c r="O229" s="1"/>
      <c r="P229" s="1"/>
      <c r="Q229" s="1"/>
      <c r="R229" s="1"/>
      <c r="S229" s="1"/>
      <c r="T229" s="1" t="s">
        <v>4020</v>
      </c>
      <c r="U229" s="1" t="s">
        <v>4021</v>
      </c>
      <c r="V229" s="1" t="s">
        <v>4022</v>
      </c>
      <c r="W229" s="1" t="s">
        <v>4023</v>
      </c>
      <c r="X229" s="1" t="s">
        <v>134</v>
      </c>
      <c r="Y229" s="1" t="s">
        <v>4024</v>
      </c>
      <c r="Z229" s="1" t="s">
        <v>4025</v>
      </c>
      <c r="AA229" s="1" t="s">
        <v>4026</v>
      </c>
      <c r="AB229" s="1" t="s">
        <v>4027</v>
      </c>
      <c r="AC229" s="1"/>
      <c r="AD229" s="1"/>
      <c r="AE229" s="1"/>
      <c r="AF229" s="1"/>
      <c r="AG229" s="1" t="n">
        <v>33</v>
      </c>
      <c r="AH229" s="1" t="n">
        <v>13</v>
      </c>
      <c r="AI229" s="1" t="n">
        <v>13</v>
      </c>
      <c r="AJ229" s="1" t="n">
        <v>0</v>
      </c>
      <c r="AK229" s="1" t="n">
        <v>11</v>
      </c>
      <c r="AL229" s="1" t="s">
        <v>335</v>
      </c>
      <c r="AM229" s="1" t="s">
        <v>138</v>
      </c>
      <c r="AN229" s="1" t="s">
        <v>344</v>
      </c>
      <c r="AO229" s="1" t="s">
        <v>345</v>
      </c>
      <c r="AP229" s="1"/>
      <c r="AQ229" s="1"/>
      <c r="AR229" s="1" t="s">
        <v>346</v>
      </c>
      <c r="AS229" s="1" t="s">
        <v>347</v>
      </c>
      <c r="AT229" s="1" t="s">
        <v>348</v>
      </c>
      <c r="AU229" s="1" t="n">
        <v>2013</v>
      </c>
      <c r="AV229" s="1" t="n">
        <v>37</v>
      </c>
      <c r="AW229" s="1" t="n">
        <v>1</v>
      </c>
      <c r="AX229" s="1"/>
      <c r="AY229" s="1"/>
      <c r="AZ229" s="1"/>
      <c r="BA229" s="1"/>
      <c r="BB229" s="1" t="n">
        <v>151</v>
      </c>
      <c r="BC229" s="1" t="n">
        <v>155</v>
      </c>
      <c r="BD229" s="1"/>
      <c r="BE229" s="1"/>
      <c r="BF229" s="1"/>
      <c r="BG229" s="1"/>
      <c r="BH229" s="1"/>
      <c r="BI229" s="1" t="n">
        <v>5</v>
      </c>
      <c r="BJ229" s="1" t="s">
        <v>349</v>
      </c>
      <c r="BK229" s="1" t="s">
        <v>350</v>
      </c>
      <c r="BL229" s="1" t="s">
        <v>349</v>
      </c>
      <c r="BM229" s="1" t="s">
        <v>1250</v>
      </c>
      <c r="BN229" s="1" t="n">
        <v>23697266</v>
      </c>
      <c r="BO229" s="1"/>
      <c r="BP229" s="1"/>
      <c r="BQ229" s="1"/>
      <c r="BR229" s="1" t="s">
        <v>98</v>
      </c>
      <c r="BS229" s="1" t="s">
        <v>4028</v>
      </c>
      <c r="BT229" s="1" t="str">
        <f aca="false">HYPERLINK("https%3A%2F%2Fwww.webofscience.com%2Fwos%2Fwoscc%2Ffull-record%2FWOS:000318200600024","View Full Record in Web of Science")</f>
        <v>View Full Record in Web of Science</v>
      </c>
    </row>
    <row r="230" customFormat="false" ht="12.75" hidden="false" customHeight="false" outlineLevel="0" collapsed="false">
      <c r="A230" s="1" t="s">
        <v>72</v>
      </c>
      <c r="B230" s="1" t="s">
        <v>4029</v>
      </c>
      <c r="C230" s="1"/>
      <c r="D230" s="1"/>
      <c r="E230" s="1"/>
      <c r="F230" s="1" t="s">
        <v>4029</v>
      </c>
      <c r="G230" s="1"/>
      <c r="H230" s="1"/>
      <c r="I230" s="1" t="s">
        <v>4030</v>
      </c>
      <c r="J230" s="1" t="s">
        <v>4031</v>
      </c>
      <c r="K230" s="1"/>
      <c r="L230" s="1"/>
      <c r="M230" s="1" t="s">
        <v>77</v>
      </c>
      <c r="N230" s="1" t="s">
        <v>129</v>
      </c>
      <c r="O230" s="1"/>
      <c r="P230" s="1"/>
      <c r="Q230" s="1"/>
      <c r="R230" s="1"/>
      <c r="S230" s="1"/>
      <c r="T230" s="1" t="s">
        <v>4032</v>
      </c>
      <c r="U230" s="1" t="s">
        <v>4033</v>
      </c>
      <c r="V230" s="1" t="s">
        <v>4034</v>
      </c>
      <c r="W230" s="1" t="s">
        <v>4035</v>
      </c>
      <c r="X230" s="1" t="s">
        <v>4036</v>
      </c>
      <c r="Y230" s="1" t="s">
        <v>4037</v>
      </c>
      <c r="Z230" s="1" t="s">
        <v>4038</v>
      </c>
      <c r="AA230" s="1" t="s">
        <v>4039</v>
      </c>
      <c r="AB230" s="1"/>
      <c r="AC230" s="1"/>
      <c r="AD230" s="1"/>
      <c r="AE230" s="1"/>
      <c r="AF230" s="1"/>
      <c r="AG230" s="1" t="n">
        <v>26</v>
      </c>
      <c r="AH230" s="1" t="n">
        <v>13</v>
      </c>
      <c r="AI230" s="1" t="n">
        <v>13</v>
      </c>
      <c r="AJ230" s="1" t="n">
        <v>0</v>
      </c>
      <c r="AK230" s="1" t="n">
        <v>1</v>
      </c>
      <c r="AL230" s="1" t="s">
        <v>4040</v>
      </c>
      <c r="AM230" s="1" t="s">
        <v>4041</v>
      </c>
      <c r="AN230" s="1" t="s">
        <v>4042</v>
      </c>
      <c r="AO230" s="1" t="s">
        <v>4043</v>
      </c>
      <c r="AP230" s="1" t="s">
        <v>4044</v>
      </c>
      <c r="AQ230" s="1"/>
      <c r="AR230" s="1" t="s">
        <v>4045</v>
      </c>
      <c r="AS230" s="1" t="s">
        <v>4046</v>
      </c>
      <c r="AT230" s="1" t="s">
        <v>4047</v>
      </c>
      <c r="AU230" s="1" t="n">
        <v>2005</v>
      </c>
      <c r="AV230" s="1" t="n">
        <v>25</v>
      </c>
      <c r="AW230" s="1" t="s">
        <v>4048</v>
      </c>
      <c r="AX230" s="1"/>
      <c r="AY230" s="1"/>
      <c r="AZ230" s="1"/>
      <c r="BA230" s="1"/>
      <c r="BB230" s="1" t="n">
        <v>4663</v>
      </c>
      <c r="BC230" s="1" t="n">
        <v>4671</v>
      </c>
      <c r="BD230" s="1"/>
      <c r="BE230" s="1"/>
      <c r="BF230" s="1"/>
      <c r="BG230" s="1"/>
      <c r="BH230" s="1"/>
      <c r="BI230" s="1" t="n">
        <v>9</v>
      </c>
      <c r="BJ230" s="1" t="s">
        <v>299</v>
      </c>
      <c r="BK230" s="1" t="s">
        <v>95</v>
      </c>
      <c r="BL230" s="1" t="s">
        <v>299</v>
      </c>
      <c r="BM230" s="1" t="s">
        <v>4049</v>
      </c>
      <c r="BN230" s="1" t="n">
        <v>16334158</v>
      </c>
      <c r="BO230" s="1"/>
      <c r="BP230" s="1"/>
      <c r="BQ230" s="1"/>
      <c r="BR230" s="1" t="s">
        <v>98</v>
      </c>
      <c r="BS230" s="1" t="s">
        <v>4050</v>
      </c>
      <c r="BT230" s="1" t="str">
        <f aca="false">HYPERLINK("https%3A%2F%2Fwww.webofscience.com%2Fwos%2Fwoscc%2Ffull-record%2FWOS:000233540100048","View Full Record in Web of Science")</f>
        <v>View Full Record in Web of Science</v>
      </c>
    </row>
    <row r="231" customFormat="false" ht="12.75" hidden="false" customHeight="false" outlineLevel="0" collapsed="false">
      <c r="A231" s="1" t="s">
        <v>72</v>
      </c>
      <c r="B231" s="1" t="s">
        <v>4051</v>
      </c>
      <c r="C231" s="1"/>
      <c r="D231" s="1"/>
      <c r="E231" s="1"/>
      <c r="F231" s="1" t="s">
        <v>4052</v>
      </c>
      <c r="G231" s="1"/>
      <c r="H231" s="1"/>
      <c r="I231" s="1" t="s">
        <v>4053</v>
      </c>
      <c r="J231" s="1" t="s">
        <v>4054</v>
      </c>
      <c r="K231" s="1"/>
      <c r="L231" s="1"/>
      <c r="M231" s="1" t="s">
        <v>77</v>
      </c>
      <c r="N231" s="1" t="s">
        <v>129</v>
      </c>
      <c r="O231" s="1"/>
      <c r="P231" s="1"/>
      <c r="Q231" s="1"/>
      <c r="R231" s="1"/>
      <c r="S231" s="1"/>
      <c r="T231" s="1" t="s">
        <v>4055</v>
      </c>
      <c r="U231" s="1" t="s">
        <v>4056</v>
      </c>
      <c r="V231" s="1" t="s">
        <v>4057</v>
      </c>
      <c r="W231" s="1" t="s">
        <v>4058</v>
      </c>
      <c r="X231" s="1" t="s">
        <v>134</v>
      </c>
      <c r="Y231" s="1" t="s">
        <v>4059</v>
      </c>
      <c r="Z231" s="1" t="s">
        <v>4060</v>
      </c>
      <c r="AA231" s="1" t="s">
        <v>4061</v>
      </c>
      <c r="AB231" s="1" t="s">
        <v>4062</v>
      </c>
      <c r="AC231" s="1"/>
      <c r="AD231" s="1"/>
      <c r="AE231" s="1"/>
      <c r="AF231" s="1"/>
      <c r="AG231" s="1" t="n">
        <v>24</v>
      </c>
      <c r="AH231" s="1" t="n">
        <v>8</v>
      </c>
      <c r="AI231" s="1" t="n">
        <v>8</v>
      </c>
      <c r="AJ231" s="1" t="n">
        <v>0</v>
      </c>
      <c r="AK231" s="1" t="n">
        <v>2</v>
      </c>
      <c r="AL231" s="1" t="s">
        <v>1368</v>
      </c>
      <c r="AM231" s="1" t="s">
        <v>112</v>
      </c>
      <c r="AN231" s="1" t="s">
        <v>1369</v>
      </c>
      <c r="AO231" s="1" t="s">
        <v>4063</v>
      </c>
      <c r="AP231" s="1" t="s">
        <v>4064</v>
      </c>
      <c r="AQ231" s="1"/>
      <c r="AR231" s="1" t="s">
        <v>4065</v>
      </c>
      <c r="AS231" s="1" t="s">
        <v>4066</v>
      </c>
      <c r="AT231" s="1" t="s">
        <v>556</v>
      </c>
      <c r="AU231" s="1" t="n">
        <v>2012</v>
      </c>
      <c r="AV231" s="1" t="n">
        <v>22</v>
      </c>
      <c r="AW231" s="1" t="n">
        <v>9</v>
      </c>
      <c r="AX231" s="1"/>
      <c r="AY231" s="1"/>
      <c r="AZ231" s="1"/>
      <c r="BA231" s="1"/>
      <c r="BB231" s="1" t="n">
        <v>1991</v>
      </c>
      <c r="BC231" s="1" t="n">
        <v>1997</v>
      </c>
      <c r="BD231" s="1"/>
      <c r="BE231" s="1" t="s">
        <v>4067</v>
      </c>
      <c r="BF231" s="1" t="str">
        <f aca="false">HYPERLINK("http://dx.doi.org/10.1007/s00330-012-2461-y","http://dx.doi.org/10.1007/s00330-012-2461-y")</f>
        <v>http://dx.doi.org/10.1007/s00330-012-2461-y</v>
      </c>
      <c r="BG231" s="1"/>
      <c r="BH231" s="1"/>
      <c r="BI231" s="1" t="n">
        <v>7</v>
      </c>
      <c r="BJ231" s="1" t="s">
        <v>4068</v>
      </c>
      <c r="BK231" s="1" t="s">
        <v>95</v>
      </c>
      <c r="BL231" s="1" t="s">
        <v>4068</v>
      </c>
      <c r="BM231" s="1" t="s">
        <v>4069</v>
      </c>
      <c r="BN231" s="1" t="n">
        <v>22544294</v>
      </c>
      <c r="BO231" s="1"/>
      <c r="BP231" s="1"/>
      <c r="BQ231" s="1"/>
      <c r="BR231" s="1" t="s">
        <v>98</v>
      </c>
      <c r="BS231" s="1" t="s">
        <v>4070</v>
      </c>
      <c r="BT231" s="1" t="str">
        <f aca="false">HYPERLINK("https%3A%2F%2Fwww.webofscience.com%2Fwos%2Fwoscc%2Ffull-record%2FWOS:000307294500018","View Full Record in Web of Science")</f>
        <v>View Full Record in Web of Science</v>
      </c>
    </row>
    <row r="232" customFormat="false" ht="12.75" hidden="false" customHeight="false" outlineLevel="0" collapsed="false">
      <c r="A232" s="1" t="s">
        <v>72</v>
      </c>
      <c r="B232" s="1" t="s">
        <v>4071</v>
      </c>
      <c r="C232" s="1"/>
      <c r="D232" s="1"/>
      <c r="E232" s="1"/>
      <c r="F232" s="1" t="s">
        <v>4072</v>
      </c>
      <c r="G232" s="1"/>
      <c r="H232" s="1"/>
      <c r="I232" s="1" t="s">
        <v>4073</v>
      </c>
      <c r="J232" s="1" t="s">
        <v>1825</v>
      </c>
      <c r="K232" s="1"/>
      <c r="L232" s="1"/>
      <c r="M232" s="1" t="s">
        <v>77</v>
      </c>
      <c r="N232" s="1" t="s">
        <v>129</v>
      </c>
      <c r="O232" s="1"/>
      <c r="P232" s="1"/>
      <c r="Q232" s="1"/>
      <c r="R232" s="1"/>
      <c r="S232" s="1"/>
      <c r="T232" s="1" t="s">
        <v>4074</v>
      </c>
      <c r="U232" s="1"/>
      <c r="V232" s="1" t="s">
        <v>4075</v>
      </c>
      <c r="W232" s="1" t="s">
        <v>4076</v>
      </c>
      <c r="X232" s="1" t="s">
        <v>2497</v>
      </c>
      <c r="Y232" s="1" t="s">
        <v>4077</v>
      </c>
      <c r="Z232" s="1" t="s">
        <v>4078</v>
      </c>
      <c r="AA232" s="1"/>
      <c r="AB232" s="1"/>
      <c r="AC232" s="1"/>
      <c r="AD232" s="1"/>
      <c r="AE232" s="1"/>
      <c r="AF232" s="1"/>
      <c r="AG232" s="1" t="n">
        <v>44</v>
      </c>
      <c r="AH232" s="1" t="n">
        <v>0</v>
      </c>
      <c r="AI232" s="1" t="n">
        <v>0</v>
      </c>
      <c r="AJ232" s="1" t="n">
        <v>0</v>
      </c>
      <c r="AK232" s="1" t="n">
        <v>0</v>
      </c>
      <c r="AL232" s="1" t="s">
        <v>1837</v>
      </c>
      <c r="AM232" s="1" t="s">
        <v>138</v>
      </c>
      <c r="AN232" s="1" t="s">
        <v>1838</v>
      </c>
      <c r="AO232" s="1" t="s">
        <v>1839</v>
      </c>
      <c r="AP232" s="1" t="s">
        <v>1840</v>
      </c>
      <c r="AQ232" s="1"/>
      <c r="AR232" s="1" t="s">
        <v>1841</v>
      </c>
      <c r="AS232" s="1" t="s">
        <v>1842</v>
      </c>
      <c r="AT232" s="1" t="s">
        <v>556</v>
      </c>
      <c r="AU232" s="1" t="n">
        <v>2010</v>
      </c>
      <c r="AV232" s="1" t="n">
        <v>44</v>
      </c>
      <c r="AW232" s="1" t="n">
        <v>3</v>
      </c>
      <c r="AX232" s="1"/>
      <c r="AY232" s="1"/>
      <c r="AZ232" s="1"/>
      <c r="BA232" s="1"/>
      <c r="BB232" s="1" t="n">
        <v>202</v>
      </c>
      <c r="BC232" s="1" t="n">
        <v>210</v>
      </c>
      <c r="BD232" s="1"/>
      <c r="BE232" s="1"/>
      <c r="BF232" s="1"/>
      <c r="BG232" s="1"/>
      <c r="BH232" s="1"/>
      <c r="BI232" s="1" t="n">
        <v>9</v>
      </c>
      <c r="BJ232" s="1" t="s">
        <v>1844</v>
      </c>
      <c r="BK232" s="1" t="s">
        <v>221</v>
      </c>
      <c r="BL232" s="1" t="s">
        <v>1844</v>
      </c>
      <c r="BM232" s="1" t="s">
        <v>4079</v>
      </c>
      <c r="BN232" s="1"/>
      <c r="BO232" s="1"/>
      <c r="BP232" s="1"/>
      <c r="BQ232" s="1"/>
      <c r="BR232" s="1" t="s">
        <v>98</v>
      </c>
      <c r="BS232" s="1" t="s">
        <v>4080</v>
      </c>
      <c r="BT232" s="1" t="str">
        <f aca="false">HYPERLINK("https%3A%2F%2Fwww.webofscience.com%2Fwos%2Fwoscc%2Ffull-record%2FWOS:000447215700009","View Full Record in Web of Science")</f>
        <v>View Full Record in Web of Science</v>
      </c>
    </row>
    <row r="233" customFormat="false" ht="12.75" hidden="false" customHeight="false" outlineLevel="0" collapsed="false">
      <c r="A233" s="1" t="s">
        <v>72</v>
      </c>
      <c r="B233" s="1" t="s">
        <v>4081</v>
      </c>
      <c r="C233" s="1"/>
      <c r="D233" s="1"/>
      <c r="E233" s="1"/>
      <c r="F233" s="1" t="s">
        <v>4081</v>
      </c>
      <c r="G233" s="1"/>
      <c r="H233" s="1" t="s">
        <v>4082</v>
      </c>
      <c r="I233" s="1" t="s">
        <v>4083</v>
      </c>
      <c r="J233" s="1" t="s">
        <v>4084</v>
      </c>
      <c r="K233" s="1"/>
      <c r="L233" s="1"/>
      <c r="M233" s="1" t="s">
        <v>77</v>
      </c>
      <c r="N233" s="1" t="s">
        <v>52</v>
      </c>
      <c r="O233" s="1" t="s">
        <v>4085</v>
      </c>
      <c r="P233" s="1" t="s">
        <v>4086</v>
      </c>
      <c r="Q233" s="1" t="s">
        <v>4087</v>
      </c>
      <c r="R233" s="1"/>
      <c r="S233" s="1"/>
      <c r="T233" s="1"/>
      <c r="U233" s="1"/>
      <c r="V233" s="1"/>
      <c r="W233" s="1" t="s">
        <v>4088</v>
      </c>
      <c r="X233" s="1" t="s">
        <v>4089</v>
      </c>
      <c r="Y233" s="1"/>
      <c r="Z233" s="1"/>
      <c r="AA233" s="1"/>
      <c r="AB233" s="1" t="s">
        <v>4090</v>
      </c>
      <c r="AC233" s="1"/>
      <c r="AD233" s="1"/>
      <c r="AE233" s="1"/>
      <c r="AF233" s="1"/>
      <c r="AG233" s="1" t="n">
        <v>0</v>
      </c>
      <c r="AH233" s="1" t="n">
        <v>14</v>
      </c>
      <c r="AI233" s="1" t="n">
        <v>14</v>
      </c>
      <c r="AJ233" s="1" t="n">
        <v>0</v>
      </c>
      <c r="AK233" s="1" t="n">
        <v>2</v>
      </c>
      <c r="AL233" s="1" t="s">
        <v>1368</v>
      </c>
      <c r="AM233" s="1" t="s">
        <v>112</v>
      </c>
      <c r="AN233" s="1" t="s">
        <v>4091</v>
      </c>
      <c r="AO233" s="1" t="s">
        <v>4092</v>
      </c>
      <c r="AP233" s="1"/>
      <c r="AQ233" s="1"/>
      <c r="AR233" s="1" t="s">
        <v>4093</v>
      </c>
      <c r="AS233" s="1" t="s">
        <v>4094</v>
      </c>
      <c r="AT233" s="1"/>
      <c r="AU233" s="1" t="n">
        <v>2005</v>
      </c>
      <c r="AV233" s="1" t="n">
        <v>94</v>
      </c>
      <c r="AW233" s="1"/>
      <c r="AX233" s="1"/>
      <c r="AY233" s="1" t="n">
        <v>1</v>
      </c>
      <c r="AZ233" s="1"/>
      <c r="BA233" s="1"/>
      <c r="BB233" s="1" t="s">
        <v>4095</v>
      </c>
      <c r="BC233" s="1" t="s">
        <v>4095</v>
      </c>
      <c r="BD233" s="1"/>
      <c r="BE233" s="1"/>
      <c r="BF233" s="1"/>
      <c r="BG233" s="1"/>
      <c r="BH233" s="1"/>
      <c r="BI233" s="1" t="n">
        <v>1</v>
      </c>
      <c r="BJ233" s="1" t="s">
        <v>299</v>
      </c>
      <c r="BK233" s="1" t="s">
        <v>727</v>
      </c>
      <c r="BL233" s="1" t="s">
        <v>299</v>
      </c>
      <c r="BM233" s="1" t="s">
        <v>4096</v>
      </c>
      <c r="BN233" s="1"/>
      <c r="BO233" s="1"/>
      <c r="BP233" s="1"/>
      <c r="BQ233" s="1"/>
      <c r="BR233" s="1" t="s">
        <v>98</v>
      </c>
      <c r="BS233" s="1" t="s">
        <v>4097</v>
      </c>
      <c r="BT233" s="1" t="str">
        <f aca="false">HYPERLINK("https%3A%2F%2Fwww.webofscience.com%2Fwos%2Fwoscc%2Ffull-record%2FWOS:000233407100632","View Full Record in Web of Science")</f>
        <v>View Full Record in Web of Science</v>
      </c>
    </row>
    <row r="234" customFormat="false" ht="12.75" hidden="false" customHeight="false" outlineLevel="0" collapsed="false">
      <c r="A234" s="1" t="s">
        <v>72</v>
      </c>
      <c r="B234" s="1" t="s">
        <v>4098</v>
      </c>
      <c r="C234" s="1"/>
      <c r="D234" s="1"/>
      <c r="E234" s="1"/>
      <c r="F234" s="1" t="s">
        <v>4099</v>
      </c>
      <c r="G234" s="1"/>
      <c r="H234" s="1"/>
      <c r="I234" s="1" t="s">
        <v>4100</v>
      </c>
      <c r="J234" s="1" t="s">
        <v>128</v>
      </c>
      <c r="K234" s="1"/>
      <c r="L234" s="1"/>
      <c r="M234" s="1" t="s">
        <v>77</v>
      </c>
      <c r="N234" s="1" t="s">
        <v>129</v>
      </c>
      <c r="O234" s="1"/>
      <c r="P234" s="1"/>
      <c r="Q234" s="1"/>
      <c r="R234" s="1"/>
      <c r="S234" s="1"/>
      <c r="T234" s="1" t="s">
        <v>4101</v>
      </c>
      <c r="U234" s="1" t="s">
        <v>4102</v>
      </c>
      <c r="V234" s="1" t="s">
        <v>4103</v>
      </c>
      <c r="W234" s="1" t="s">
        <v>4104</v>
      </c>
      <c r="X234" s="1" t="s">
        <v>566</v>
      </c>
      <c r="Y234" s="1" t="s">
        <v>4105</v>
      </c>
      <c r="Z234" s="1" t="s">
        <v>4106</v>
      </c>
      <c r="AA234" s="1"/>
      <c r="AB234" s="1"/>
      <c r="AC234" s="1"/>
      <c r="AD234" s="1"/>
      <c r="AE234" s="1"/>
      <c r="AF234" s="1"/>
      <c r="AG234" s="1" t="n">
        <v>22</v>
      </c>
      <c r="AH234" s="1" t="n">
        <v>5</v>
      </c>
      <c r="AI234" s="1" t="n">
        <v>5</v>
      </c>
      <c r="AJ234" s="1" t="n">
        <v>3</v>
      </c>
      <c r="AK234" s="1" t="n">
        <v>9</v>
      </c>
      <c r="AL234" s="1" t="s">
        <v>137</v>
      </c>
      <c r="AM234" s="1" t="s">
        <v>138</v>
      </c>
      <c r="AN234" s="1" t="s">
        <v>139</v>
      </c>
      <c r="AO234" s="1" t="s">
        <v>140</v>
      </c>
      <c r="AP234" s="1" t="s">
        <v>555</v>
      </c>
      <c r="AQ234" s="1"/>
      <c r="AR234" s="1" t="s">
        <v>141</v>
      </c>
      <c r="AS234" s="1" t="s">
        <v>142</v>
      </c>
      <c r="AT234" s="1" t="s">
        <v>116</v>
      </c>
      <c r="AU234" s="1" t="n">
        <v>2015</v>
      </c>
      <c r="AV234" s="1" t="n">
        <v>54</v>
      </c>
      <c r="AW234" s="1" t="n">
        <v>2</v>
      </c>
      <c r="AX234" s="1"/>
      <c r="AY234" s="1"/>
      <c r="AZ234" s="1"/>
      <c r="BA234" s="1"/>
      <c r="BB234" s="1" t="n">
        <v>127</v>
      </c>
      <c r="BC234" s="1" t="n">
        <v>135</v>
      </c>
      <c r="BD234" s="1"/>
      <c r="BE234" s="1"/>
      <c r="BF234" s="1"/>
      <c r="BG234" s="1"/>
      <c r="BH234" s="1"/>
      <c r="BI234" s="1" t="n">
        <v>9</v>
      </c>
      <c r="BJ234" s="1" t="s">
        <v>143</v>
      </c>
      <c r="BK234" s="1" t="s">
        <v>95</v>
      </c>
      <c r="BL234" s="1" t="s">
        <v>144</v>
      </c>
      <c r="BM234" s="1" t="s">
        <v>3405</v>
      </c>
      <c r="BN234" s="1" t="n">
        <v>26415308</v>
      </c>
      <c r="BO234" s="1"/>
      <c r="BP234" s="1"/>
      <c r="BQ234" s="1"/>
      <c r="BR234" s="1" t="s">
        <v>98</v>
      </c>
      <c r="BS234" s="1" t="s">
        <v>4107</v>
      </c>
      <c r="BT234" s="1" t="str">
        <f aca="false">HYPERLINK("https%3A%2F%2Fwww.webofscience.com%2Fwos%2Fwoscc%2Ffull-record%2FWOS:000359755100002","View Full Record in Web of Science")</f>
        <v>View Full Record in Web of Science</v>
      </c>
    </row>
    <row r="235" customFormat="false" ht="12.75" hidden="false" customHeight="false" outlineLevel="0" collapsed="false">
      <c r="A235" s="1" t="s">
        <v>72</v>
      </c>
      <c r="B235" s="1" t="s">
        <v>4108</v>
      </c>
      <c r="C235" s="1"/>
      <c r="D235" s="1"/>
      <c r="E235" s="1"/>
      <c r="F235" s="1" t="s">
        <v>4109</v>
      </c>
      <c r="G235" s="1"/>
      <c r="H235" s="1"/>
      <c r="I235" s="1" t="s">
        <v>4110</v>
      </c>
      <c r="J235" s="1" t="s">
        <v>335</v>
      </c>
      <c r="K235" s="1"/>
      <c r="L235" s="1"/>
      <c r="M235" s="1" t="s">
        <v>77</v>
      </c>
      <c r="N235" s="1" t="s">
        <v>652</v>
      </c>
      <c r="O235" s="1" t="s">
        <v>4111</v>
      </c>
      <c r="P235" s="1" t="s">
        <v>4112</v>
      </c>
      <c r="Q235" s="1" t="s">
        <v>4113</v>
      </c>
      <c r="R235" s="1"/>
      <c r="S235" s="1" t="s">
        <v>4114</v>
      </c>
      <c r="T235" s="1" t="s">
        <v>4115</v>
      </c>
      <c r="U235" s="1" t="s">
        <v>4116</v>
      </c>
      <c r="V235" s="1" t="s">
        <v>4117</v>
      </c>
      <c r="W235" s="1" t="s">
        <v>4118</v>
      </c>
      <c r="X235" s="1" t="s">
        <v>4119</v>
      </c>
      <c r="Y235" s="1" t="s">
        <v>4120</v>
      </c>
      <c r="Z235" s="1"/>
      <c r="AA235" s="1" t="s">
        <v>4121</v>
      </c>
      <c r="AB235" s="1" t="s">
        <v>4122</v>
      </c>
      <c r="AC235" s="1"/>
      <c r="AD235" s="1"/>
      <c r="AE235" s="1"/>
      <c r="AF235" s="1"/>
      <c r="AG235" s="1" t="n">
        <v>40</v>
      </c>
      <c r="AH235" s="1" t="n">
        <v>23</v>
      </c>
      <c r="AI235" s="1" t="n">
        <v>23</v>
      </c>
      <c r="AJ235" s="1" t="n">
        <v>0</v>
      </c>
      <c r="AK235" s="1" t="n">
        <v>2</v>
      </c>
      <c r="AL235" s="1" t="s">
        <v>335</v>
      </c>
      <c r="AM235" s="1" t="s">
        <v>138</v>
      </c>
      <c r="AN235" s="1" t="s">
        <v>344</v>
      </c>
      <c r="AO235" s="1" t="s">
        <v>345</v>
      </c>
      <c r="AP235" s="1"/>
      <c r="AQ235" s="1"/>
      <c r="AR235" s="1" t="s">
        <v>346</v>
      </c>
      <c r="AS235" s="1" t="s">
        <v>347</v>
      </c>
      <c r="AT235" s="1" t="s">
        <v>328</v>
      </c>
      <c r="AU235" s="1" t="n">
        <v>2008</v>
      </c>
      <c r="AV235" s="1" t="n">
        <v>32</v>
      </c>
      <c r="AW235" s="1"/>
      <c r="AX235" s="1"/>
      <c r="AY235" s="1" t="n">
        <v>1</v>
      </c>
      <c r="AZ235" s="1"/>
      <c r="BA235" s="1"/>
      <c r="BB235" s="1" t="n">
        <v>119</v>
      </c>
      <c r="BC235" s="1" t="n">
        <v>122</v>
      </c>
      <c r="BD235" s="1"/>
      <c r="BE235" s="1"/>
      <c r="BF235" s="1"/>
      <c r="BG235" s="1"/>
      <c r="BH235" s="1"/>
      <c r="BI235" s="1" t="n">
        <v>4</v>
      </c>
      <c r="BJ235" s="1" t="s">
        <v>349</v>
      </c>
      <c r="BK235" s="1" t="s">
        <v>664</v>
      </c>
      <c r="BL235" s="1" t="s">
        <v>349</v>
      </c>
      <c r="BM235" s="1" t="s">
        <v>4123</v>
      </c>
      <c r="BN235" s="1" t="n">
        <v>18405069</v>
      </c>
      <c r="BO235" s="1"/>
      <c r="BP235" s="1"/>
      <c r="BQ235" s="1"/>
      <c r="BR235" s="1" t="s">
        <v>98</v>
      </c>
      <c r="BS235" s="1" t="s">
        <v>4124</v>
      </c>
      <c r="BT235" s="1" t="str">
        <f aca="false">HYPERLINK("https%3A%2F%2Fwww.webofscience.com%2Fwos%2Fwoscc%2Ffull-record%2FWOS:000253679900020","View Full Record in Web of Science")</f>
        <v>View Full Record in Web of Science</v>
      </c>
    </row>
    <row r="236" customFormat="false" ht="12.75" hidden="false" customHeight="false" outlineLevel="0" collapsed="false">
      <c r="A236" s="1" t="s">
        <v>72</v>
      </c>
      <c r="B236" s="1" t="s">
        <v>4125</v>
      </c>
      <c r="C236" s="1"/>
      <c r="D236" s="1"/>
      <c r="E236" s="1"/>
      <c r="F236" s="1" t="s">
        <v>4126</v>
      </c>
      <c r="G236" s="1"/>
      <c r="H236" s="1"/>
      <c r="I236" s="1" t="s">
        <v>4127</v>
      </c>
      <c r="J236" s="1" t="s">
        <v>4128</v>
      </c>
      <c r="K236" s="1"/>
      <c r="L236" s="1"/>
      <c r="M236" s="1" t="s">
        <v>77</v>
      </c>
      <c r="N236" s="1" t="s">
        <v>78</v>
      </c>
      <c r="O236" s="1"/>
      <c r="P236" s="1"/>
      <c r="Q236" s="1"/>
      <c r="R236" s="1"/>
      <c r="S236" s="1"/>
      <c r="T236" s="1"/>
      <c r="U236" s="1" t="s">
        <v>4129</v>
      </c>
      <c r="V236" s="1"/>
      <c r="W236" s="1" t="s">
        <v>4130</v>
      </c>
      <c r="X236" s="1" t="s">
        <v>81</v>
      </c>
      <c r="Y236" s="1" t="s">
        <v>4131</v>
      </c>
      <c r="Z236" s="1" t="s">
        <v>4132</v>
      </c>
      <c r="AA236" s="1" t="s">
        <v>2112</v>
      </c>
      <c r="AB236" s="1"/>
      <c r="AC236" s="1"/>
      <c r="AD236" s="1"/>
      <c r="AE236" s="1"/>
      <c r="AF236" s="1"/>
      <c r="AG236" s="1" t="n">
        <v>14</v>
      </c>
      <c r="AH236" s="1" t="n">
        <v>1</v>
      </c>
      <c r="AI236" s="1" t="n">
        <v>2</v>
      </c>
      <c r="AJ236" s="1" t="n">
        <v>0</v>
      </c>
      <c r="AK236" s="1" t="n">
        <v>1</v>
      </c>
      <c r="AL236" s="1" t="s">
        <v>1267</v>
      </c>
      <c r="AM236" s="1" t="s">
        <v>291</v>
      </c>
      <c r="AN236" s="1" t="s">
        <v>1268</v>
      </c>
      <c r="AO236" s="1" t="s">
        <v>4133</v>
      </c>
      <c r="AP236" s="1"/>
      <c r="AQ236" s="1"/>
      <c r="AR236" s="1" t="s">
        <v>4134</v>
      </c>
      <c r="AS236" s="1" t="s">
        <v>4135</v>
      </c>
      <c r="AT236" s="1" t="s">
        <v>474</v>
      </c>
      <c r="AU236" s="1" t="n">
        <v>2006</v>
      </c>
      <c r="AV236" s="1" t="n">
        <v>47</v>
      </c>
      <c r="AW236" s="1" t="n">
        <v>5</v>
      </c>
      <c r="AX236" s="1"/>
      <c r="AY236" s="1"/>
      <c r="AZ236" s="1"/>
      <c r="BA236" s="1"/>
      <c r="BB236" s="1" t="n">
        <v>950</v>
      </c>
      <c r="BC236" s="1" t="n">
        <v>952</v>
      </c>
      <c r="BD236" s="1"/>
      <c r="BE236" s="1" t="s">
        <v>4136</v>
      </c>
      <c r="BF236" s="1" t="str">
        <f aca="false">HYPERLINK("http://dx.doi.org/10.1080/10428190500403144","http://dx.doi.org/10.1080/10428190500403144")</f>
        <v>http://dx.doi.org/10.1080/10428190500403144</v>
      </c>
      <c r="BG236" s="1"/>
      <c r="BH236" s="1"/>
      <c r="BI236" s="1" t="n">
        <v>3</v>
      </c>
      <c r="BJ236" s="1" t="s">
        <v>4137</v>
      </c>
      <c r="BK236" s="1" t="s">
        <v>95</v>
      </c>
      <c r="BL236" s="1" t="s">
        <v>4137</v>
      </c>
      <c r="BM236" s="1" t="s">
        <v>4138</v>
      </c>
      <c r="BN236" s="1" t="n">
        <v>16753890</v>
      </c>
      <c r="BO236" s="1" t="s">
        <v>990</v>
      </c>
      <c r="BP236" s="1"/>
      <c r="BQ236" s="1"/>
      <c r="BR236" s="1" t="s">
        <v>98</v>
      </c>
      <c r="BS236" s="1" t="s">
        <v>4139</v>
      </c>
      <c r="BT236" s="1" t="str">
        <f aca="false">HYPERLINK("https%3A%2F%2Fwww.webofscience.com%2Fwos%2Fwoscc%2Ffull-record%2FWOS:000238200600034","View Full Record in Web of Science")</f>
        <v>View Full Record in Web of Science</v>
      </c>
    </row>
    <row r="237" customFormat="false" ht="12.75" hidden="false" customHeight="false" outlineLevel="0" collapsed="false">
      <c r="A237" s="1" t="s">
        <v>72</v>
      </c>
      <c r="B237" s="1" t="s">
        <v>4140</v>
      </c>
      <c r="C237" s="1"/>
      <c r="D237" s="1"/>
      <c r="E237" s="1"/>
      <c r="F237" s="1" t="s">
        <v>4141</v>
      </c>
      <c r="G237" s="1"/>
      <c r="H237" s="1"/>
      <c r="I237" s="1" t="s">
        <v>4142</v>
      </c>
      <c r="J237" s="1" t="s">
        <v>128</v>
      </c>
      <c r="K237" s="1"/>
      <c r="L237" s="1"/>
      <c r="M237" s="1" t="s">
        <v>77</v>
      </c>
      <c r="N237" s="1" t="s">
        <v>779</v>
      </c>
      <c r="O237" s="1"/>
      <c r="P237" s="1"/>
      <c r="Q237" s="1"/>
      <c r="R237" s="1"/>
      <c r="S237" s="1"/>
      <c r="T237" s="1" t="s">
        <v>4143</v>
      </c>
      <c r="U237" s="1" t="s">
        <v>4144</v>
      </c>
      <c r="V237" s="1" t="s">
        <v>4145</v>
      </c>
      <c r="W237" s="1" t="s">
        <v>4146</v>
      </c>
      <c r="X237" s="1" t="s">
        <v>81</v>
      </c>
      <c r="Y237" s="1" t="s">
        <v>4147</v>
      </c>
      <c r="Z237" s="1" t="s">
        <v>4148</v>
      </c>
      <c r="AA237" s="1" t="s">
        <v>581</v>
      </c>
      <c r="AB237" s="1" t="s">
        <v>582</v>
      </c>
      <c r="AC237" s="1"/>
      <c r="AD237" s="1"/>
      <c r="AE237" s="1"/>
      <c r="AF237" s="1"/>
      <c r="AG237" s="1" t="n">
        <v>36</v>
      </c>
      <c r="AH237" s="1" t="n">
        <v>15</v>
      </c>
      <c r="AI237" s="1" t="n">
        <v>15</v>
      </c>
      <c r="AJ237" s="1" t="n">
        <v>0</v>
      </c>
      <c r="AK237" s="1" t="n">
        <v>37</v>
      </c>
      <c r="AL237" s="1" t="s">
        <v>137</v>
      </c>
      <c r="AM237" s="1" t="s">
        <v>138</v>
      </c>
      <c r="AN237" s="1" t="s">
        <v>139</v>
      </c>
      <c r="AO237" s="1" t="s">
        <v>140</v>
      </c>
      <c r="AP237" s="1" t="s">
        <v>555</v>
      </c>
      <c r="AQ237" s="1"/>
      <c r="AR237" s="1" t="s">
        <v>141</v>
      </c>
      <c r="AS237" s="1" t="s">
        <v>142</v>
      </c>
      <c r="AT237" s="1" t="s">
        <v>556</v>
      </c>
      <c r="AU237" s="1" t="n">
        <v>2012</v>
      </c>
      <c r="AV237" s="1" t="n">
        <v>51</v>
      </c>
      <c r="AW237" s="1" t="n">
        <v>3</v>
      </c>
      <c r="AX237" s="1"/>
      <c r="AY237" s="1"/>
      <c r="AZ237" s="1"/>
      <c r="BA237" s="1"/>
      <c r="BB237" s="1" t="n">
        <v>425</v>
      </c>
      <c r="BC237" s="1" t="n">
        <v>429</v>
      </c>
      <c r="BD237" s="1"/>
      <c r="BE237" s="1"/>
      <c r="BF237" s="1"/>
      <c r="BG237" s="1"/>
      <c r="BH237" s="1"/>
      <c r="BI237" s="1" t="n">
        <v>5</v>
      </c>
      <c r="BJ237" s="1" t="s">
        <v>143</v>
      </c>
      <c r="BK237" s="1" t="s">
        <v>95</v>
      </c>
      <c r="BL237" s="1" t="s">
        <v>144</v>
      </c>
      <c r="BM237" s="1" t="s">
        <v>4149</v>
      </c>
      <c r="BN237" s="1" t="n">
        <v>23330408</v>
      </c>
      <c r="BO237" s="1"/>
      <c r="BP237" s="1"/>
      <c r="BQ237" s="1"/>
      <c r="BR237" s="1" t="s">
        <v>98</v>
      </c>
      <c r="BS237" s="1" t="s">
        <v>4150</v>
      </c>
      <c r="BT237" s="1" t="str">
        <f aca="false">HYPERLINK("https%3A%2F%2Fwww.webofscience.com%2Fwos%2Fwoscc%2Ffull-record%2FWOS:000313298200008","View Full Record in Web of Science")</f>
        <v>View Full Record in Web of Science</v>
      </c>
    </row>
    <row r="238" customFormat="false" ht="12.75" hidden="false" customHeight="false" outlineLevel="0" collapsed="false">
      <c r="A238" s="1" t="s">
        <v>72</v>
      </c>
      <c r="B238" s="1" t="s">
        <v>4151</v>
      </c>
      <c r="C238" s="1"/>
      <c r="D238" s="1"/>
      <c r="E238" s="1"/>
      <c r="F238" s="1" t="s">
        <v>4152</v>
      </c>
      <c r="G238" s="1"/>
      <c r="H238" s="1"/>
      <c r="I238" s="1" t="s">
        <v>4153</v>
      </c>
      <c r="J238" s="1" t="s">
        <v>335</v>
      </c>
      <c r="K238" s="1"/>
      <c r="L238" s="1"/>
      <c r="M238" s="1" t="s">
        <v>77</v>
      </c>
      <c r="N238" s="1" t="s">
        <v>779</v>
      </c>
      <c r="O238" s="1"/>
      <c r="P238" s="1"/>
      <c r="Q238" s="1"/>
      <c r="R238" s="1"/>
      <c r="S238" s="1"/>
      <c r="T238" s="1" t="s">
        <v>4154</v>
      </c>
      <c r="U238" s="1"/>
      <c r="V238" s="1" t="s">
        <v>4155</v>
      </c>
      <c r="W238" s="1" t="s">
        <v>4156</v>
      </c>
      <c r="X238" s="1" t="s">
        <v>108</v>
      </c>
      <c r="Y238" s="1" t="s">
        <v>4157</v>
      </c>
      <c r="Z238" s="1" t="s">
        <v>4158</v>
      </c>
      <c r="AA238" s="1"/>
      <c r="AB238" s="1"/>
      <c r="AC238" s="1"/>
      <c r="AD238" s="1"/>
      <c r="AE238" s="1"/>
      <c r="AF238" s="1"/>
      <c r="AG238" s="1" t="n">
        <v>22</v>
      </c>
      <c r="AH238" s="1" t="n">
        <v>0</v>
      </c>
      <c r="AI238" s="1" t="n">
        <v>0</v>
      </c>
      <c r="AJ238" s="1" t="n">
        <v>0</v>
      </c>
      <c r="AK238" s="1" t="n">
        <v>2</v>
      </c>
      <c r="AL238" s="1" t="s">
        <v>335</v>
      </c>
      <c r="AM238" s="1" t="s">
        <v>138</v>
      </c>
      <c r="AN238" s="1" t="s">
        <v>344</v>
      </c>
      <c r="AO238" s="1" t="s">
        <v>345</v>
      </c>
      <c r="AP238" s="1"/>
      <c r="AQ238" s="1"/>
      <c r="AR238" s="1" t="s">
        <v>346</v>
      </c>
      <c r="AS238" s="1" t="s">
        <v>347</v>
      </c>
      <c r="AT238" s="1" t="s">
        <v>556</v>
      </c>
      <c r="AU238" s="1" t="n">
        <v>2013</v>
      </c>
      <c r="AV238" s="1" t="n">
        <v>37</v>
      </c>
      <c r="AW238" s="1" t="n">
        <v>3</v>
      </c>
      <c r="AX238" s="1"/>
      <c r="AY238" s="1"/>
      <c r="AZ238" s="1"/>
      <c r="BA238" s="1"/>
      <c r="BB238" s="1" t="n">
        <v>1033</v>
      </c>
      <c r="BC238" s="1" t="n">
        <v>1038</v>
      </c>
      <c r="BD238" s="1"/>
      <c r="BE238" s="1"/>
      <c r="BF238" s="1"/>
      <c r="BG238" s="1"/>
      <c r="BH238" s="1"/>
      <c r="BI238" s="1" t="n">
        <v>6</v>
      </c>
      <c r="BJ238" s="1" t="s">
        <v>349</v>
      </c>
      <c r="BK238" s="1" t="s">
        <v>350</v>
      </c>
      <c r="BL238" s="1" t="s">
        <v>349</v>
      </c>
      <c r="BM238" s="1" t="s">
        <v>4159</v>
      </c>
      <c r="BN238" s="1" t="n">
        <v>24308256</v>
      </c>
      <c r="BO238" s="1"/>
      <c r="BP238" s="1"/>
      <c r="BQ238" s="1"/>
      <c r="BR238" s="1" t="s">
        <v>98</v>
      </c>
      <c r="BS238" s="1" t="s">
        <v>4160</v>
      </c>
      <c r="BT238" s="1" t="str">
        <f aca="false">HYPERLINK("https%3A%2F%2Fwww.webofscience.com%2Fwos%2Fwoscc%2Ffull-record%2FWOS:000326483900055","View Full Record in Web of Science")</f>
        <v>View Full Record in Web of Science</v>
      </c>
    </row>
    <row r="239" customFormat="false" ht="12.75" hidden="false" customHeight="false" outlineLevel="0" collapsed="false">
      <c r="A239" s="1" t="s">
        <v>72</v>
      </c>
      <c r="B239" s="1" t="s">
        <v>4161</v>
      </c>
      <c r="C239" s="1"/>
      <c r="D239" s="1"/>
      <c r="E239" s="1"/>
      <c r="F239" s="1" t="s">
        <v>4162</v>
      </c>
      <c r="G239" s="1"/>
      <c r="H239" s="1"/>
      <c r="I239" s="1" t="s">
        <v>4163</v>
      </c>
      <c r="J239" s="1" t="s">
        <v>4164</v>
      </c>
      <c r="K239" s="1"/>
      <c r="L239" s="1"/>
      <c r="M239" s="1" t="s">
        <v>77</v>
      </c>
      <c r="N239" s="1" t="s">
        <v>129</v>
      </c>
      <c r="O239" s="1"/>
      <c r="P239" s="1"/>
      <c r="Q239" s="1"/>
      <c r="R239" s="1"/>
      <c r="S239" s="1"/>
      <c r="T239" s="1" t="s">
        <v>4165</v>
      </c>
      <c r="U239" s="1" t="s">
        <v>4166</v>
      </c>
      <c r="V239" s="1" t="s">
        <v>4167</v>
      </c>
      <c r="W239" s="1" t="s">
        <v>4168</v>
      </c>
      <c r="X239" s="1" t="s">
        <v>108</v>
      </c>
      <c r="Y239" s="1" t="s">
        <v>4169</v>
      </c>
      <c r="Z239" s="1" t="s">
        <v>4170</v>
      </c>
      <c r="AA239" s="1" t="s">
        <v>2803</v>
      </c>
      <c r="AB239" s="1" t="s">
        <v>4171</v>
      </c>
      <c r="AC239" s="1"/>
      <c r="AD239" s="1"/>
      <c r="AE239" s="1"/>
      <c r="AF239" s="1"/>
      <c r="AG239" s="1" t="n">
        <v>23</v>
      </c>
      <c r="AH239" s="1" t="n">
        <v>31</v>
      </c>
      <c r="AI239" s="1" t="n">
        <v>33</v>
      </c>
      <c r="AJ239" s="1" t="n">
        <v>2</v>
      </c>
      <c r="AK239" s="1" t="n">
        <v>8</v>
      </c>
      <c r="AL239" s="1" t="s">
        <v>2432</v>
      </c>
      <c r="AM239" s="1" t="s">
        <v>2433</v>
      </c>
      <c r="AN239" s="1" t="s">
        <v>2434</v>
      </c>
      <c r="AO239" s="1" t="s">
        <v>4172</v>
      </c>
      <c r="AP239" s="1" t="s">
        <v>4173</v>
      </c>
      <c r="AQ239" s="1"/>
      <c r="AR239" s="1" t="s">
        <v>4174</v>
      </c>
      <c r="AS239" s="1" t="s">
        <v>4175</v>
      </c>
      <c r="AT239" s="1" t="s">
        <v>92</v>
      </c>
      <c r="AU239" s="1" t="n">
        <v>2018</v>
      </c>
      <c r="AV239" s="1" t="n">
        <v>31</v>
      </c>
      <c r="AW239" s="1" t="n">
        <v>2</v>
      </c>
      <c r="AX239" s="1"/>
      <c r="AY239" s="1"/>
      <c r="AZ239" s="1"/>
      <c r="BA239" s="1"/>
      <c r="BB239" s="1" t="n">
        <v>257</v>
      </c>
      <c r="BC239" s="1" t="n">
        <v>262</v>
      </c>
      <c r="BD239" s="1"/>
      <c r="BE239" s="1" t="s">
        <v>4176</v>
      </c>
      <c r="BF239" s="1" t="str">
        <f aca="false">HYPERLINK("http://dx.doi.org/10.1007/s40620-017-0445-3","http://dx.doi.org/10.1007/s40620-017-0445-3")</f>
        <v>http://dx.doi.org/10.1007/s40620-017-0445-3</v>
      </c>
      <c r="BG239" s="1"/>
      <c r="BH239" s="1"/>
      <c r="BI239" s="1" t="n">
        <v>6</v>
      </c>
      <c r="BJ239" s="1" t="s">
        <v>531</v>
      </c>
      <c r="BK239" s="1" t="s">
        <v>95</v>
      </c>
      <c r="BL239" s="1" t="s">
        <v>531</v>
      </c>
      <c r="BM239" s="1" t="s">
        <v>4177</v>
      </c>
      <c r="BN239" s="1" t="n">
        <v>29027625</v>
      </c>
      <c r="BO239" s="1"/>
      <c r="BP239" s="1"/>
      <c r="BQ239" s="1"/>
      <c r="BR239" s="1" t="s">
        <v>98</v>
      </c>
      <c r="BS239" s="1" t="s">
        <v>4178</v>
      </c>
      <c r="BT239" s="1" t="str">
        <f aca="false">HYPERLINK("https%3A%2F%2Fwww.webofscience.com%2Fwos%2Fwoscc%2Ffull-record%2FWOS:000426358000010","View Full Record in Web of Science")</f>
        <v>View Full Record in Web of Science</v>
      </c>
    </row>
    <row r="240" customFormat="false" ht="12.75" hidden="false" customHeight="false" outlineLevel="0" collapsed="false">
      <c r="A240" s="1" t="s">
        <v>72</v>
      </c>
      <c r="B240" s="1" t="s">
        <v>4179</v>
      </c>
      <c r="C240" s="1"/>
      <c r="D240" s="1"/>
      <c r="E240" s="1"/>
      <c r="F240" s="1" t="s">
        <v>4180</v>
      </c>
      <c r="G240" s="1"/>
      <c r="H240" s="1"/>
      <c r="I240" s="1" t="s">
        <v>4181</v>
      </c>
      <c r="J240" s="1" t="s">
        <v>257</v>
      </c>
      <c r="K240" s="1"/>
      <c r="L240" s="1"/>
      <c r="M240" s="1" t="s">
        <v>77</v>
      </c>
      <c r="N240" s="1" t="s">
        <v>52</v>
      </c>
      <c r="O240" s="1"/>
      <c r="P240" s="1"/>
      <c r="Q240" s="1"/>
      <c r="R240" s="1"/>
      <c r="S240" s="1"/>
      <c r="T240" s="1" t="s">
        <v>4182</v>
      </c>
      <c r="U240" s="1"/>
      <c r="V240" s="1"/>
      <c r="W240" s="1" t="s">
        <v>4183</v>
      </c>
      <c r="X240" s="1" t="s">
        <v>566</v>
      </c>
      <c r="Y240" s="1"/>
      <c r="Z240" s="1" t="s">
        <v>4184</v>
      </c>
      <c r="AA240" s="1"/>
      <c r="AB240" s="1"/>
      <c r="AC240" s="1"/>
      <c r="AD240" s="1"/>
      <c r="AE240" s="1"/>
      <c r="AF240" s="1"/>
      <c r="AG240" s="1" t="n">
        <v>0</v>
      </c>
      <c r="AH240" s="1" t="n">
        <v>0</v>
      </c>
      <c r="AI240" s="1" t="n">
        <v>0</v>
      </c>
      <c r="AJ240" s="1" t="n">
        <v>0</v>
      </c>
      <c r="AK240" s="1" t="n">
        <v>0</v>
      </c>
      <c r="AL240" s="1" t="s">
        <v>264</v>
      </c>
      <c r="AM240" s="1" t="s">
        <v>265</v>
      </c>
      <c r="AN240" s="1" t="s">
        <v>266</v>
      </c>
      <c r="AO240" s="1" t="s">
        <v>267</v>
      </c>
      <c r="AP240" s="1" t="s">
        <v>268</v>
      </c>
      <c r="AQ240" s="1"/>
      <c r="AR240" s="1" t="s">
        <v>269</v>
      </c>
      <c r="AS240" s="1" t="s">
        <v>270</v>
      </c>
      <c r="AT240" s="1" t="s">
        <v>4185</v>
      </c>
      <c r="AU240" s="1" t="n">
        <v>2021</v>
      </c>
      <c r="AV240" s="1" t="n">
        <v>58</v>
      </c>
      <c r="AW240" s="1"/>
      <c r="AX240" s="1"/>
      <c r="AY240" s="1" t="n">
        <v>65</v>
      </c>
      <c r="AZ240" s="1"/>
      <c r="BA240" s="1" t="s">
        <v>4186</v>
      </c>
      <c r="BB240" s="1"/>
      <c r="BC240" s="1"/>
      <c r="BD240" s="1"/>
      <c r="BE240" s="1" t="s">
        <v>4187</v>
      </c>
      <c r="BF240" s="1" t="str">
        <f aca="false">HYPERLINK("http://dx.doi.org/10.1183/13993003.congress-2021.PA2384","http://dx.doi.org/10.1183/13993003.congress-2021.PA2384")</f>
        <v>http://dx.doi.org/10.1183/13993003.congress-2021.PA2384</v>
      </c>
      <c r="BG240" s="1"/>
      <c r="BH240" s="1"/>
      <c r="BI240" s="1" t="n">
        <v>2</v>
      </c>
      <c r="BJ240" s="1" t="s">
        <v>274</v>
      </c>
      <c r="BK240" s="1" t="s">
        <v>95</v>
      </c>
      <c r="BL240" s="1" t="s">
        <v>274</v>
      </c>
      <c r="BM240" s="1" t="s">
        <v>4188</v>
      </c>
      <c r="BN240" s="1"/>
      <c r="BO240" s="1"/>
      <c r="BP240" s="1"/>
      <c r="BQ240" s="1"/>
      <c r="BR240" s="1" t="s">
        <v>98</v>
      </c>
      <c r="BS240" s="1" t="s">
        <v>4189</v>
      </c>
      <c r="BT240" s="1" t="str">
        <f aca="false">HYPERLINK("https%3A%2F%2Fwww.webofscience.com%2Fwos%2Fwoscc%2Ffull-record%2FWOS:000747452103131","View Full Record in Web of Science")</f>
        <v>View Full Record in Web of Science</v>
      </c>
    </row>
    <row r="241" customFormat="false" ht="12.75" hidden="false" customHeight="false" outlineLevel="0" collapsed="false">
      <c r="A241" s="1" t="s">
        <v>72</v>
      </c>
      <c r="B241" s="1" t="s">
        <v>4190</v>
      </c>
      <c r="C241" s="1"/>
      <c r="D241" s="1"/>
      <c r="E241" s="1"/>
      <c r="F241" s="1" t="s">
        <v>4191</v>
      </c>
      <c r="G241" s="1"/>
      <c r="H241" s="1"/>
      <c r="I241" s="1" t="s">
        <v>4192</v>
      </c>
      <c r="J241" s="1" t="s">
        <v>128</v>
      </c>
      <c r="K241" s="1"/>
      <c r="L241" s="1"/>
      <c r="M241" s="1" t="s">
        <v>77</v>
      </c>
      <c r="N241" s="1" t="s">
        <v>129</v>
      </c>
      <c r="O241" s="1"/>
      <c r="P241" s="1"/>
      <c r="Q241" s="1"/>
      <c r="R241" s="1"/>
      <c r="S241" s="1"/>
      <c r="T241" s="1" t="s">
        <v>4193</v>
      </c>
      <c r="U241" s="1" t="s">
        <v>4194</v>
      </c>
      <c r="V241" s="1" t="s">
        <v>4195</v>
      </c>
      <c r="W241" s="1" t="s">
        <v>4196</v>
      </c>
      <c r="X241" s="1" t="s">
        <v>108</v>
      </c>
      <c r="Y241" s="1" t="s">
        <v>4197</v>
      </c>
      <c r="Z241" s="1" t="s">
        <v>4198</v>
      </c>
      <c r="AA241" s="1"/>
      <c r="AB241" s="1"/>
      <c r="AC241" s="1"/>
      <c r="AD241" s="1"/>
      <c r="AE241" s="1"/>
      <c r="AF241" s="1"/>
      <c r="AG241" s="1" t="n">
        <v>24</v>
      </c>
      <c r="AH241" s="1" t="n">
        <v>2</v>
      </c>
      <c r="AI241" s="1" t="n">
        <v>2</v>
      </c>
      <c r="AJ241" s="1" t="n">
        <v>0</v>
      </c>
      <c r="AK241" s="1" t="n">
        <v>2</v>
      </c>
      <c r="AL241" s="1" t="s">
        <v>137</v>
      </c>
      <c r="AM241" s="1" t="s">
        <v>138</v>
      </c>
      <c r="AN241" s="1" t="s">
        <v>139</v>
      </c>
      <c r="AO241" s="1" t="s">
        <v>140</v>
      </c>
      <c r="AP241" s="1" t="s">
        <v>555</v>
      </c>
      <c r="AQ241" s="1"/>
      <c r="AR241" s="1" t="s">
        <v>141</v>
      </c>
      <c r="AS241" s="1" t="s">
        <v>142</v>
      </c>
      <c r="AT241" s="1" t="s">
        <v>556</v>
      </c>
      <c r="AU241" s="1" t="n">
        <v>2009</v>
      </c>
      <c r="AV241" s="1" t="n">
        <v>48</v>
      </c>
      <c r="AW241" s="1" t="n">
        <v>4</v>
      </c>
      <c r="AX241" s="1"/>
      <c r="AY241" s="1"/>
      <c r="AZ241" s="1"/>
      <c r="BA241" s="1"/>
      <c r="BB241" s="1" t="n">
        <v>445</v>
      </c>
      <c r="BC241" s="1" t="n">
        <v>450</v>
      </c>
      <c r="BD241" s="1"/>
      <c r="BE241" s="1"/>
      <c r="BF241" s="1"/>
      <c r="BG241" s="1"/>
      <c r="BH241" s="1"/>
      <c r="BI241" s="1" t="n">
        <v>6</v>
      </c>
      <c r="BJ241" s="1" t="s">
        <v>143</v>
      </c>
      <c r="BK241" s="1" t="s">
        <v>95</v>
      </c>
      <c r="BL241" s="1" t="s">
        <v>144</v>
      </c>
      <c r="BM241" s="1" t="s">
        <v>557</v>
      </c>
      <c r="BN241" s="1" t="n">
        <v>20405642</v>
      </c>
      <c r="BO241" s="1"/>
      <c r="BP241" s="1"/>
      <c r="BQ241" s="1"/>
      <c r="BR241" s="1" t="s">
        <v>98</v>
      </c>
      <c r="BS241" s="1" t="s">
        <v>4199</v>
      </c>
      <c r="BT241" s="1" t="str">
        <f aca="false">HYPERLINK("https%3A%2F%2Fwww.webofscience.com%2Fwos%2Fwoscc%2Ffull-record%2FWOS:000276650600009","View Full Record in Web of Science")</f>
        <v>View Full Record in Web of Science</v>
      </c>
    </row>
    <row r="242" customFormat="false" ht="12.75" hidden="false" customHeight="false" outlineLevel="0" collapsed="false">
      <c r="A242" s="1" t="s">
        <v>72</v>
      </c>
      <c r="B242" s="1" t="s">
        <v>1305</v>
      </c>
      <c r="C242" s="1"/>
      <c r="D242" s="1"/>
      <c r="E242" s="1"/>
      <c r="F242" s="1" t="s">
        <v>1306</v>
      </c>
      <c r="G242" s="1"/>
      <c r="H242" s="1"/>
      <c r="I242" s="1" t="s">
        <v>4200</v>
      </c>
      <c r="J242" s="1" t="s">
        <v>1308</v>
      </c>
      <c r="K242" s="1"/>
      <c r="L242" s="1"/>
      <c r="M242" s="1" t="s">
        <v>77</v>
      </c>
      <c r="N242" s="1" t="s">
        <v>78</v>
      </c>
      <c r="O242" s="1"/>
      <c r="P242" s="1"/>
      <c r="Q242" s="1"/>
      <c r="R242" s="1"/>
      <c r="S242" s="1"/>
      <c r="T242" s="1"/>
      <c r="U242" s="1"/>
      <c r="V242" s="1"/>
      <c r="W242" s="1" t="s">
        <v>4201</v>
      </c>
      <c r="X242" s="1" t="s">
        <v>4202</v>
      </c>
      <c r="Y242" s="1" t="s">
        <v>1311</v>
      </c>
      <c r="Z242" s="1" t="s">
        <v>1312</v>
      </c>
      <c r="AA242" s="1" t="s">
        <v>1313</v>
      </c>
      <c r="AB242" s="1" t="s">
        <v>1314</v>
      </c>
      <c r="AC242" s="1"/>
      <c r="AD242" s="1"/>
      <c r="AE242" s="1"/>
      <c r="AF242" s="1"/>
      <c r="AG242" s="1" t="n">
        <v>6</v>
      </c>
      <c r="AH242" s="1" t="n">
        <v>0</v>
      </c>
      <c r="AI242" s="1" t="n">
        <v>0</v>
      </c>
      <c r="AJ242" s="1" t="n">
        <v>0</v>
      </c>
      <c r="AK242" s="1" t="n">
        <v>0</v>
      </c>
      <c r="AL242" s="1" t="s">
        <v>1315</v>
      </c>
      <c r="AM242" s="1" t="s">
        <v>1316</v>
      </c>
      <c r="AN242" s="1" t="s">
        <v>1317</v>
      </c>
      <c r="AO242" s="1" t="s">
        <v>1318</v>
      </c>
      <c r="AP242" s="1" t="s">
        <v>1319</v>
      </c>
      <c r="AQ242" s="1"/>
      <c r="AR242" s="1" t="s">
        <v>1320</v>
      </c>
      <c r="AS242" s="1" t="s">
        <v>1321</v>
      </c>
      <c r="AT242" s="1" t="s">
        <v>181</v>
      </c>
      <c r="AU242" s="1" t="n">
        <v>2016</v>
      </c>
      <c r="AV242" s="1" t="n">
        <v>54</v>
      </c>
      <c r="AW242" s="1" t="n">
        <v>6</v>
      </c>
      <c r="AX242" s="1"/>
      <c r="AY242" s="1"/>
      <c r="AZ242" s="1"/>
      <c r="BA242" s="1"/>
      <c r="BB242" s="1" t="n">
        <v>711</v>
      </c>
      <c r="BC242" s="1" t="n">
        <v>712</v>
      </c>
      <c r="BD242" s="1"/>
      <c r="BE242" s="1" t="s">
        <v>4203</v>
      </c>
      <c r="BF242" s="1" t="str">
        <f aca="false">HYPERLINK("http://dx.doi.org/10.1016/j.bjoms.2016.04.012","http://dx.doi.org/10.1016/j.bjoms.2016.04.012")</f>
        <v>http://dx.doi.org/10.1016/j.bjoms.2016.04.012</v>
      </c>
      <c r="BG242" s="1"/>
      <c r="BH242" s="1"/>
      <c r="BI242" s="1" t="n">
        <v>2</v>
      </c>
      <c r="BJ242" s="1" t="s">
        <v>1323</v>
      </c>
      <c r="BK242" s="1" t="s">
        <v>95</v>
      </c>
      <c r="BL242" s="1" t="s">
        <v>1323</v>
      </c>
      <c r="BM242" s="1" t="s">
        <v>1324</v>
      </c>
      <c r="BN242" s="1" t="n">
        <v>27126979</v>
      </c>
      <c r="BO242" s="1"/>
      <c r="BP242" s="1"/>
      <c r="BQ242" s="1"/>
      <c r="BR242" s="1" t="s">
        <v>98</v>
      </c>
      <c r="BS242" s="1" t="s">
        <v>4204</v>
      </c>
      <c r="BT242" s="1" t="str">
        <f aca="false">HYPERLINK("https%3A%2F%2Fwww.webofscience.com%2Fwos%2Fwoscc%2Ffull-record%2FWOS:000378083800037","View Full Record in Web of Science")</f>
        <v>View Full Record in Web of Science</v>
      </c>
    </row>
    <row r="243" customFormat="false" ht="12.75" hidden="false" customHeight="false" outlineLevel="0" collapsed="false">
      <c r="A243" s="1" t="s">
        <v>72</v>
      </c>
      <c r="B243" s="1" t="s">
        <v>4205</v>
      </c>
      <c r="C243" s="1"/>
      <c r="D243" s="1"/>
      <c r="E243" s="1"/>
      <c r="F243" s="1" t="s">
        <v>4206</v>
      </c>
      <c r="G243" s="1"/>
      <c r="H243" s="1"/>
      <c r="I243" s="1" t="s">
        <v>4207</v>
      </c>
      <c r="J243" s="1" t="s">
        <v>1825</v>
      </c>
      <c r="K243" s="1"/>
      <c r="L243" s="1"/>
      <c r="M243" s="1" t="s">
        <v>77</v>
      </c>
      <c r="N243" s="1" t="s">
        <v>129</v>
      </c>
      <c r="O243" s="1"/>
      <c r="P243" s="1"/>
      <c r="Q243" s="1"/>
      <c r="R243" s="1"/>
      <c r="S243" s="1"/>
      <c r="T243" s="1"/>
      <c r="U243" s="1" t="s">
        <v>4208</v>
      </c>
      <c r="V243" s="1" t="s">
        <v>4209</v>
      </c>
      <c r="W243" s="1" t="s">
        <v>4210</v>
      </c>
      <c r="X243" s="1" t="s">
        <v>4211</v>
      </c>
      <c r="Y243" s="1" t="s">
        <v>4212</v>
      </c>
      <c r="Z243" s="1" t="s">
        <v>4213</v>
      </c>
      <c r="AA243" s="1" t="s">
        <v>4214</v>
      </c>
      <c r="AB243" s="1" t="s">
        <v>4215</v>
      </c>
      <c r="AC243" s="1"/>
      <c r="AD243" s="1"/>
      <c r="AE243" s="1"/>
      <c r="AF243" s="1"/>
      <c r="AG243" s="1" t="n">
        <v>42</v>
      </c>
      <c r="AH243" s="1" t="n">
        <v>0</v>
      </c>
      <c r="AI243" s="1" t="n">
        <v>0</v>
      </c>
      <c r="AJ243" s="1" t="n">
        <v>3</v>
      </c>
      <c r="AK243" s="1" t="n">
        <v>5</v>
      </c>
      <c r="AL243" s="1" t="s">
        <v>1837</v>
      </c>
      <c r="AM243" s="1" t="s">
        <v>138</v>
      </c>
      <c r="AN243" s="1" t="s">
        <v>1838</v>
      </c>
      <c r="AO243" s="1" t="s">
        <v>1839</v>
      </c>
      <c r="AP243" s="1" t="s">
        <v>1840</v>
      </c>
      <c r="AQ243" s="1"/>
      <c r="AR243" s="1" t="s">
        <v>1841</v>
      </c>
      <c r="AS243" s="1" t="s">
        <v>1842</v>
      </c>
      <c r="AT243" s="1" t="s">
        <v>116</v>
      </c>
      <c r="AU243" s="1" t="n">
        <v>2022</v>
      </c>
      <c r="AV243" s="1" t="n">
        <v>56</v>
      </c>
      <c r="AW243" s="1" t="n">
        <v>2</v>
      </c>
      <c r="AX243" s="1"/>
      <c r="AY243" s="1"/>
      <c r="AZ243" s="1"/>
      <c r="BA243" s="1"/>
      <c r="BB243" s="1" t="n">
        <v>98</v>
      </c>
      <c r="BC243" s="1" t="n">
        <v>108</v>
      </c>
      <c r="BD243" s="1"/>
      <c r="BE243" s="1" t="s">
        <v>4216</v>
      </c>
      <c r="BF243" s="1" t="str">
        <f aca="false">HYPERLINK("http://dx.doi.org/10.15644/asc56/2/1","http://dx.doi.org/10.15644/asc56/2/1")</f>
        <v>http://dx.doi.org/10.15644/asc56/2/1</v>
      </c>
      <c r="BG243" s="1"/>
      <c r="BH243" s="1"/>
      <c r="BI243" s="1" t="n">
        <v>11</v>
      </c>
      <c r="BJ243" s="1" t="s">
        <v>1844</v>
      </c>
      <c r="BK243" s="1" t="s">
        <v>221</v>
      </c>
      <c r="BL243" s="1" t="s">
        <v>1844</v>
      </c>
      <c r="BM243" s="1" t="s">
        <v>4217</v>
      </c>
      <c r="BN243" s="1" t="n">
        <v>35821727</v>
      </c>
      <c r="BO243" s="1" t="s">
        <v>689</v>
      </c>
      <c r="BP243" s="1"/>
      <c r="BQ243" s="1"/>
      <c r="BR243" s="1" t="s">
        <v>98</v>
      </c>
      <c r="BS243" s="1" t="s">
        <v>4218</v>
      </c>
      <c r="BT243" s="1" t="str">
        <f aca="false">HYPERLINK("https%3A%2F%2Fwww.webofscience.com%2Fwos%2Fwoscc%2Ffull-record%2FWOS:000813268900001","View Full Record in Web of Science")</f>
        <v>View Full Record in Web of Science</v>
      </c>
    </row>
    <row r="244" customFormat="false" ht="12.75" hidden="false" customHeight="false" outlineLevel="0" collapsed="false">
      <c r="A244" s="1" t="s">
        <v>72</v>
      </c>
      <c r="B244" s="1" t="s">
        <v>4219</v>
      </c>
      <c r="C244" s="1"/>
      <c r="D244" s="1"/>
      <c r="E244" s="1"/>
      <c r="F244" s="1" t="s">
        <v>4220</v>
      </c>
      <c r="G244" s="1"/>
      <c r="H244" s="1"/>
      <c r="I244" s="1" t="s">
        <v>4221</v>
      </c>
      <c r="J244" s="1" t="s">
        <v>335</v>
      </c>
      <c r="K244" s="1"/>
      <c r="L244" s="1"/>
      <c r="M244" s="1" t="s">
        <v>77</v>
      </c>
      <c r="N244" s="1" t="s">
        <v>129</v>
      </c>
      <c r="O244" s="1"/>
      <c r="P244" s="1"/>
      <c r="Q244" s="1"/>
      <c r="R244" s="1"/>
      <c r="S244" s="1"/>
      <c r="T244" s="1" t="s">
        <v>4222</v>
      </c>
      <c r="U244" s="1" t="s">
        <v>4223</v>
      </c>
      <c r="V244" s="1" t="s">
        <v>4224</v>
      </c>
      <c r="W244" s="1" t="s">
        <v>4225</v>
      </c>
      <c r="X244" s="1" t="s">
        <v>208</v>
      </c>
      <c r="Y244" s="1" t="s">
        <v>4226</v>
      </c>
      <c r="Z244" s="1" t="s">
        <v>4227</v>
      </c>
      <c r="AA244" s="1"/>
      <c r="AB244" s="1"/>
      <c r="AC244" s="1"/>
      <c r="AD244" s="1"/>
      <c r="AE244" s="1"/>
      <c r="AF244" s="1"/>
      <c r="AG244" s="1" t="n">
        <v>14</v>
      </c>
      <c r="AH244" s="1" t="n">
        <v>4</v>
      </c>
      <c r="AI244" s="1" t="n">
        <v>4</v>
      </c>
      <c r="AJ244" s="1" t="n">
        <v>0</v>
      </c>
      <c r="AK244" s="1" t="n">
        <v>1</v>
      </c>
      <c r="AL244" s="1" t="s">
        <v>335</v>
      </c>
      <c r="AM244" s="1" t="s">
        <v>138</v>
      </c>
      <c r="AN244" s="1" t="s">
        <v>344</v>
      </c>
      <c r="AO244" s="1" t="s">
        <v>345</v>
      </c>
      <c r="AP244" s="1"/>
      <c r="AQ244" s="1"/>
      <c r="AR244" s="1" t="s">
        <v>346</v>
      </c>
      <c r="AS244" s="1" t="s">
        <v>347</v>
      </c>
      <c r="AT244" s="1" t="s">
        <v>556</v>
      </c>
      <c r="AU244" s="1" t="n">
        <v>2011</v>
      </c>
      <c r="AV244" s="1" t="n">
        <v>35</v>
      </c>
      <c r="AW244" s="1"/>
      <c r="AX244" s="1"/>
      <c r="AY244" s="1" t="n">
        <v>2</v>
      </c>
      <c r="AZ244" s="1"/>
      <c r="BA244" s="1"/>
      <c r="BB244" s="1" t="n">
        <v>191</v>
      </c>
      <c r="BC244" s="1" t="n">
        <v>193</v>
      </c>
      <c r="BD244" s="1"/>
      <c r="BE244" s="1"/>
      <c r="BF244" s="1"/>
      <c r="BG244" s="1"/>
      <c r="BH244" s="1"/>
      <c r="BI244" s="1" t="n">
        <v>3</v>
      </c>
      <c r="BJ244" s="1" t="s">
        <v>349</v>
      </c>
      <c r="BK244" s="1" t="s">
        <v>350</v>
      </c>
      <c r="BL244" s="1" t="s">
        <v>349</v>
      </c>
      <c r="BM244" s="1" t="s">
        <v>1707</v>
      </c>
      <c r="BN244" s="1" t="n">
        <v>22220433</v>
      </c>
      <c r="BO244" s="1"/>
      <c r="BP244" s="1"/>
      <c r="BQ244" s="1"/>
      <c r="BR244" s="1" t="s">
        <v>98</v>
      </c>
      <c r="BS244" s="1" t="s">
        <v>4228</v>
      </c>
      <c r="BT244" s="1" t="str">
        <f aca="false">HYPERLINK("https%3A%2F%2Fwww.webofscience.com%2Fwos%2Fwoscc%2Ffull-record%2FWOS:000295504500041","View Full Record in Web of Science")</f>
        <v>View Full Record in Web of Science</v>
      </c>
    </row>
    <row r="245" customFormat="false" ht="12.75" hidden="false" customHeight="false" outlineLevel="0" collapsed="false">
      <c r="A245" s="1" t="s">
        <v>72</v>
      </c>
      <c r="B245" s="1" t="s">
        <v>4229</v>
      </c>
      <c r="C245" s="1"/>
      <c r="D245" s="1"/>
      <c r="E245" s="1"/>
      <c r="F245" s="1" t="s">
        <v>4230</v>
      </c>
      <c r="G245" s="1"/>
      <c r="H245" s="1"/>
      <c r="I245" s="1" t="s">
        <v>4231</v>
      </c>
      <c r="J245" s="1" t="s">
        <v>128</v>
      </c>
      <c r="K245" s="1"/>
      <c r="L245" s="1"/>
      <c r="M245" s="1" t="s">
        <v>77</v>
      </c>
      <c r="N245" s="1" t="s">
        <v>129</v>
      </c>
      <c r="O245" s="1"/>
      <c r="P245" s="1"/>
      <c r="Q245" s="1"/>
      <c r="R245" s="1"/>
      <c r="S245" s="1"/>
      <c r="T245" s="1" t="s">
        <v>4232</v>
      </c>
      <c r="U245" s="1" t="s">
        <v>4233</v>
      </c>
      <c r="V245" s="1" t="s">
        <v>4234</v>
      </c>
      <c r="W245" s="1" t="s">
        <v>4235</v>
      </c>
      <c r="X245" s="1" t="s">
        <v>4236</v>
      </c>
      <c r="Y245" s="1" t="s">
        <v>4237</v>
      </c>
      <c r="Z245" s="1" t="s">
        <v>4238</v>
      </c>
      <c r="AA245" s="1"/>
      <c r="AB245" s="1"/>
      <c r="AC245" s="1"/>
      <c r="AD245" s="1"/>
      <c r="AE245" s="1"/>
      <c r="AF245" s="1"/>
      <c r="AG245" s="1" t="n">
        <v>32</v>
      </c>
      <c r="AH245" s="1" t="n">
        <v>0</v>
      </c>
      <c r="AI245" s="1" t="n">
        <v>2</v>
      </c>
      <c r="AJ245" s="1" t="n">
        <v>3</v>
      </c>
      <c r="AK245" s="1" t="n">
        <v>6</v>
      </c>
      <c r="AL245" s="1" t="s">
        <v>137</v>
      </c>
      <c r="AM245" s="1" t="s">
        <v>138</v>
      </c>
      <c r="AN245" s="1" t="s">
        <v>139</v>
      </c>
      <c r="AO245" s="1" t="s">
        <v>140</v>
      </c>
      <c r="AP245" s="1" t="s">
        <v>555</v>
      </c>
      <c r="AQ245" s="1"/>
      <c r="AR245" s="1" t="s">
        <v>141</v>
      </c>
      <c r="AS245" s="1" t="s">
        <v>142</v>
      </c>
      <c r="AT245" s="1"/>
      <c r="AU245" s="1" t="n">
        <v>2019</v>
      </c>
      <c r="AV245" s="1" t="n">
        <v>58</v>
      </c>
      <c r="AW245" s="1" t="n">
        <v>4</v>
      </c>
      <c r="AX245" s="1"/>
      <c r="AY245" s="1"/>
      <c r="AZ245" s="1"/>
      <c r="BA245" s="1"/>
      <c r="BB245" s="1" t="n">
        <v>709</v>
      </c>
      <c r="BC245" s="1" t="n">
        <v>715</v>
      </c>
      <c r="BD245" s="1"/>
      <c r="BE245" s="1" t="s">
        <v>4239</v>
      </c>
      <c r="BF245" s="1" t="str">
        <f aca="false">HYPERLINK("http://dx.doi.org/10.20471/acc.2019.58.04.18","http://dx.doi.org/10.20471/acc.2019.58.04.18")</f>
        <v>http://dx.doi.org/10.20471/acc.2019.58.04.18</v>
      </c>
      <c r="BG245" s="1"/>
      <c r="BH245" s="1"/>
      <c r="BI245" s="1" t="n">
        <v>7</v>
      </c>
      <c r="BJ245" s="1" t="s">
        <v>143</v>
      </c>
      <c r="BK245" s="1" t="s">
        <v>95</v>
      </c>
      <c r="BL245" s="1" t="s">
        <v>144</v>
      </c>
      <c r="BM245" s="1" t="s">
        <v>4240</v>
      </c>
      <c r="BN245" s="1" t="n">
        <v>32595256</v>
      </c>
      <c r="BO245" s="1" t="s">
        <v>949</v>
      </c>
      <c r="BP245" s="1"/>
      <c r="BQ245" s="1"/>
      <c r="BR245" s="1" t="s">
        <v>98</v>
      </c>
      <c r="BS245" s="1" t="s">
        <v>4241</v>
      </c>
      <c r="BT245" s="1" t="str">
        <f aca="false">HYPERLINK("https%3A%2F%2Fwww.webofscience.com%2Fwos%2Fwoscc%2Ffull-record%2FWOS:000519768300018","View Full Record in Web of Science")</f>
        <v>View Full Record in Web of Science</v>
      </c>
    </row>
    <row r="246" customFormat="false" ht="12.75" hidden="false" customHeight="false" outlineLevel="0" collapsed="false">
      <c r="A246" s="1" t="s">
        <v>72</v>
      </c>
      <c r="B246" s="1" t="s">
        <v>4242</v>
      </c>
      <c r="C246" s="1"/>
      <c r="D246" s="1"/>
      <c r="E246" s="1"/>
      <c r="F246" s="1" t="s">
        <v>4243</v>
      </c>
      <c r="G246" s="1"/>
      <c r="H246" s="1"/>
      <c r="I246" s="1" t="s">
        <v>4244</v>
      </c>
      <c r="J246" s="1" t="s">
        <v>4245</v>
      </c>
      <c r="K246" s="1"/>
      <c r="L246" s="1"/>
      <c r="M246" s="1" t="s">
        <v>77</v>
      </c>
      <c r="N246" s="1" t="s">
        <v>129</v>
      </c>
      <c r="O246" s="1"/>
      <c r="P246" s="1"/>
      <c r="Q246" s="1"/>
      <c r="R246" s="1"/>
      <c r="S246" s="1"/>
      <c r="T246" s="1" t="s">
        <v>4246</v>
      </c>
      <c r="U246" s="1" t="s">
        <v>4247</v>
      </c>
      <c r="V246" s="1" t="s">
        <v>4248</v>
      </c>
      <c r="W246" s="1" t="s">
        <v>4249</v>
      </c>
      <c r="X246" s="1" t="s">
        <v>4250</v>
      </c>
      <c r="Y246" s="1" t="s">
        <v>4251</v>
      </c>
      <c r="Z246" s="1" t="s">
        <v>4252</v>
      </c>
      <c r="AA246" s="1" t="s">
        <v>4253</v>
      </c>
      <c r="AB246" s="1" t="s">
        <v>4254</v>
      </c>
      <c r="AC246" s="1" t="s">
        <v>4255</v>
      </c>
      <c r="AD246" s="1" t="s">
        <v>4256</v>
      </c>
      <c r="AE246" s="1" t="s">
        <v>4257</v>
      </c>
      <c r="AF246" s="1"/>
      <c r="AG246" s="1" t="n">
        <v>107</v>
      </c>
      <c r="AH246" s="1" t="n">
        <v>8</v>
      </c>
      <c r="AI246" s="1" t="n">
        <v>8</v>
      </c>
      <c r="AJ246" s="1" t="n">
        <v>2</v>
      </c>
      <c r="AK246" s="1" t="n">
        <v>4</v>
      </c>
      <c r="AL246" s="1" t="s">
        <v>4258</v>
      </c>
      <c r="AM246" s="1" t="s">
        <v>4259</v>
      </c>
      <c r="AN246" s="1" t="s">
        <v>4260</v>
      </c>
      <c r="AO246" s="1"/>
      <c r="AP246" s="1" t="s">
        <v>4261</v>
      </c>
      <c r="AQ246" s="1"/>
      <c r="AR246" s="1" t="s">
        <v>4262</v>
      </c>
      <c r="AS246" s="1" t="s">
        <v>4263</v>
      </c>
      <c r="AT246" s="1" t="s">
        <v>4264</v>
      </c>
      <c r="AU246" s="1" t="n">
        <v>2021</v>
      </c>
      <c r="AV246" s="1" t="n">
        <v>12</v>
      </c>
      <c r="AW246" s="1"/>
      <c r="AX246" s="1"/>
      <c r="AY246" s="1"/>
      <c r="AZ246" s="1"/>
      <c r="BA246" s="1"/>
      <c r="BB246" s="1"/>
      <c r="BC246" s="1"/>
      <c r="BD246" s="1" t="n">
        <v>718147</v>
      </c>
      <c r="BE246" s="1" t="s">
        <v>4265</v>
      </c>
      <c r="BF246" s="1" t="str">
        <f aca="false">HYPERLINK("http://dx.doi.org/10.3389/fphar.2021.718147","http://dx.doi.org/10.3389/fphar.2021.718147")</f>
        <v>http://dx.doi.org/10.3389/fphar.2021.718147</v>
      </c>
      <c r="BG246" s="1"/>
      <c r="BH246" s="1"/>
      <c r="BI246" s="1" t="n">
        <v>27</v>
      </c>
      <c r="BJ246" s="1" t="s">
        <v>796</v>
      </c>
      <c r="BK246" s="1" t="s">
        <v>95</v>
      </c>
      <c r="BL246" s="1" t="s">
        <v>796</v>
      </c>
      <c r="BM246" s="1" t="s">
        <v>4266</v>
      </c>
      <c r="BN246" s="1" t="n">
        <v>34966273</v>
      </c>
      <c r="BO246" s="1" t="s">
        <v>223</v>
      </c>
      <c r="BP246" s="1"/>
      <c r="BQ246" s="1"/>
      <c r="BR246" s="1" t="s">
        <v>98</v>
      </c>
      <c r="BS246" s="1" t="s">
        <v>4267</v>
      </c>
      <c r="BT246" s="1" t="str">
        <f aca="false">HYPERLINK("https%3A%2F%2Fwww.webofscience.com%2Fwos%2Fwoscc%2Ffull-record%2FWOS:000735580600001","View Full Record in Web of Science")</f>
        <v>View Full Record in Web of Science</v>
      </c>
    </row>
    <row r="247" customFormat="false" ht="12.75" hidden="false" customHeight="false" outlineLevel="0" collapsed="false">
      <c r="A247" s="1" t="s">
        <v>72</v>
      </c>
      <c r="B247" s="1" t="s">
        <v>4268</v>
      </c>
      <c r="C247" s="1"/>
      <c r="D247" s="1"/>
      <c r="E247" s="1"/>
      <c r="F247" s="1" t="s">
        <v>4269</v>
      </c>
      <c r="G247" s="1"/>
      <c r="H247" s="1"/>
      <c r="I247" s="1" t="s">
        <v>4270</v>
      </c>
      <c r="J247" s="1" t="s">
        <v>4271</v>
      </c>
      <c r="K247" s="1"/>
      <c r="L247" s="1"/>
      <c r="M247" s="1" t="s">
        <v>77</v>
      </c>
      <c r="N247" s="1" t="s">
        <v>4272</v>
      </c>
      <c r="O247" s="1"/>
      <c r="P247" s="1"/>
      <c r="Q247" s="1"/>
      <c r="R247" s="1"/>
      <c r="S247" s="1"/>
      <c r="T247" s="1"/>
      <c r="U247" s="1"/>
      <c r="V247" s="1"/>
      <c r="W247" s="1" t="s">
        <v>4273</v>
      </c>
      <c r="X247" s="1" t="s">
        <v>4274</v>
      </c>
      <c r="Y247" s="1" t="s">
        <v>4275</v>
      </c>
      <c r="Z247" s="1" t="s">
        <v>4276</v>
      </c>
      <c r="AA247" s="1" t="s">
        <v>4277</v>
      </c>
      <c r="AB247" s="1" t="s">
        <v>4278</v>
      </c>
      <c r="AC247" s="1"/>
      <c r="AD247" s="1"/>
      <c r="AE247" s="1"/>
      <c r="AF247" s="1"/>
      <c r="AG247" s="1" t="n">
        <v>1</v>
      </c>
      <c r="AH247" s="1" t="n">
        <v>0</v>
      </c>
      <c r="AI247" s="1" t="n">
        <v>0</v>
      </c>
      <c r="AJ247" s="1" t="n">
        <v>0</v>
      </c>
      <c r="AK247" s="1" t="n">
        <v>3</v>
      </c>
      <c r="AL247" s="1" t="s">
        <v>4279</v>
      </c>
      <c r="AM247" s="1" t="s">
        <v>291</v>
      </c>
      <c r="AN247" s="1" t="s">
        <v>4280</v>
      </c>
      <c r="AO247" s="1" t="s">
        <v>4281</v>
      </c>
      <c r="AP247" s="1"/>
      <c r="AQ247" s="1"/>
      <c r="AR247" s="1" t="s">
        <v>4282</v>
      </c>
      <c r="AS247" s="1" t="s">
        <v>4283</v>
      </c>
      <c r="AT247" s="1" t="s">
        <v>328</v>
      </c>
      <c r="AU247" s="1" t="n">
        <v>2014</v>
      </c>
      <c r="AV247" s="1" t="n">
        <v>79</v>
      </c>
      <c r="AW247" s="1"/>
      <c r="AX247" s="1"/>
      <c r="AY247" s="1"/>
      <c r="AZ247" s="1"/>
      <c r="BA247" s="1"/>
      <c r="BB247" s="1" t="n">
        <v>103</v>
      </c>
      <c r="BC247" s="1" t="n">
        <v>103</v>
      </c>
      <c r="BD247" s="1"/>
      <c r="BE247" s="1" t="s">
        <v>4284</v>
      </c>
      <c r="BF247" s="1" t="str">
        <f aca="false">HYPERLINK("http://dx.doi.org/10.1016/j.phrs.2013.10.003","http://dx.doi.org/10.1016/j.phrs.2013.10.003")</f>
        <v>http://dx.doi.org/10.1016/j.phrs.2013.10.003</v>
      </c>
      <c r="BG247" s="1"/>
      <c r="BH247" s="1"/>
      <c r="BI247" s="1" t="n">
        <v>1</v>
      </c>
      <c r="BJ247" s="1" t="s">
        <v>796</v>
      </c>
      <c r="BK247" s="1" t="s">
        <v>95</v>
      </c>
      <c r="BL247" s="1" t="s">
        <v>796</v>
      </c>
      <c r="BM247" s="1" t="s">
        <v>4285</v>
      </c>
      <c r="BN247" s="1"/>
      <c r="BO247" s="1"/>
      <c r="BP247" s="1"/>
      <c r="BQ247" s="1"/>
      <c r="BR247" s="1" t="s">
        <v>98</v>
      </c>
      <c r="BS247" s="1" t="s">
        <v>4286</v>
      </c>
      <c r="BT247" s="1" t="str">
        <f aca="false">HYPERLINK("https%3A%2F%2Fwww.webofscience.com%2Fwos%2Fwoscc%2Ffull-record%2FWOS:000330143600009","View Full Record in Web of Science")</f>
        <v>View Full Record in Web of Science</v>
      </c>
    </row>
    <row r="248" customFormat="false" ht="12.75" hidden="false" customHeight="false" outlineLevel="0" collapsed="false">
      <c r="A248" s="1" t="s">
        <v>72</v>
      </c>
      <c r="B248" s="1" t="s">
        <v>4287</v>
      </c>
      <c r="C248" s="1"/>
      <c r="D248" s="1"/>
      <c r="E248" s="1"/>
      <c r="F248" s="1" t="s">
        <v>4288</v>
      </c>
      <c r="G248" s="1"/>
      <c r="H248" s="1"/>
      <c r="I248" s="1" t="s">
        <v>4289</v>
      </c>
      <c r="J248" s="1" t="s">
        <v>1712</v>
      </c>
      <c r="K248" s="1"/>
      <c r="L248" s="1"/>
      <c r="M248" s="1" t="s">
        <v>77</v>
      </c>
      <c r="N248" s="1" t="s">
        <v>779</v>
      </c>
      <c r="O248" s="1"/>
      <c r="P248" s="1"/>
      <c r="Q248" s="1"/>
      <c r="R248" s="1"/>
      <c r="S248" s="1"/>
      <c r="T248" s="1" t="s">
        <v>4290</v>
      </c>
      <c r="U248" s="1" t="s">
        <v>4291</v>
      </c>
      <c r="V248" s="1" t="s">
        <v>4292</v>
      </c>
      <c r="W248" s="1" t="s">
        <v>4293</v>
      </c>
      <c r="X248" s="1" t="s">
        <v>108</v>
      </c>
      <c r="Y248" s="1" t="s">
        <v>4294</v>
      </c>
      <c r="Z248" s="1" t="s">
        <v>4295</v>
      </c>
      <c r="AA248" s="1" t="s">
        <v>4296</v>
      </c>
      <c r="AB248" s="1"/>
      <c r="AC248" s="1"/>
      <c r="AD248" s="1"/>
      <c r="AE248" s="1"/>
      <c r="AF248" s="1"/>
      <c r="AG248" s="1" t="n">
        <v>33</v>
      </c>
      <c r="AH248" s="1" t="n">
        <v>3</v>
      </c>
      <c r="AI248" s="1" t="n">
        <v>3</v>
      </c>
      <c r="AJ248" s="1" t="n">
        <v>0</v>
      </c>
      <c r="AK248" s="1" t="n">
        <v>10</v>
      </c>
      <c r="AL248" s="1" t="s">
        <v>1719</v>
      </c>
      <c r="AM248" s="1" t="s">
        <v>138</v>
      </c>
      <c r="AN248" s="1" t="s">
        <v>1720</v>
      </c>
      <c r="AO248" s="1" t="s">
        <v>1721</v>
      </c>
      <c r="AP248" s="1" t="s">
        <v>1722</v>
      </c>
      <c r="AQ248" s="1"/>
      <c r="AR248" s="1" t="s">
        <v>1723</v>
      </c>
      <c r="AS248" s="1" t="s">
        <v>1724</v>
      </c>
      <c r="AT248" s="1"/>
      <c r="AU248" s="1" t="n">
        <v>2015</v>
      </c>
      <c r="AV248" s="1" t="n">
        <v>23</v>
      </c>
      <c r="AW248" s="1" t="n">
        <v>4</v>
      </c>
      <c r="AX248" s="1"/>
      <c r="AY248" s="1"/>
      <c r="AZ248" s="1"/>
      <c r="BA248" s="1"/>
      <c r="BB248" s="1" t="n">
        <v>282</v>
      </c>
      <c r="BC248" s="1" t="n">
        <v>288</v>
      </c>
      <c r="BD248" s="1"/>
      <c r="BE248" s="1"/>
      <c r="BF248" s="1"/>
      <c r="BG248" s="1"/>
      <c r="BH248" s="1"/>
      <c r="BI248" s="1" t="n">
        <v>7</v>
      </c>
      <c r="BJ248" s="1" t="s">
        <v>94</v>
      </c>
      <c r="BK248" s="1" t="s">
        <v>95</v>
      </c>
      <c r="BL248" s="1" t="s">
        <v>94</v>
      </c>
      <c r="BM248" s="1" t="s">
        <v>4297</v>
      </c>
      <c r="BN248" s="1" t="n">
        <v>26724881</v>
      </c>
      <c r="BO248" s="1"/>
      <c r="BP248" s="1"/>
      <c r="BQ248" s="1"/>
      <c r="BR248" s="1" t="s">
        <v>98</v>
      </c>
      <c r="BS248" s="1" t="s">
        <v>4298</v>
      </c>
      <c r="BT248" s="1" t="str">
        <f aca="false">HYPERLINK("https%3A%2F%2Fwww.webofscience.com%2Fwos%2Fwoscc%2Ffull-record%2FWOS:000367704400007","View Full Record in Web of Science")</f>
        <v>View Full Record in Web of Science</v>
      </c>
    </row>
    <row r="249" customFormat="false" ht="12.75" hidden="false" customHeight="false" outlineLevel="0" collapsed="false">
      <c r="A249" s="1" t="s">
        <v>72</v>
      </c>
      <c r="B249" s="1" t="s">
        <v>4299</v>
      </c>
      <c r="C249" s="1"/>
      <c r="D249" s="1"/>
      <c r="E249" s="1"/>
      <c r="F249" s="1" t="s">
        <v>4300</v>
      </c>
      <c r="G249" s="1"/>
      <c r="H249" s="1"/>
      <c r="I249" s="1" t="s">
        <v>4301</v>
      </c>
      <c r="J249" s="1" t="s">
        <v>4302</v>
      </c>
      <c r="K249" s="1"/>
      <c r="L249" s="1"/>
      <c r="M249" s="1" t="s">
        <v>77</v>
      </c>
      <c r="N249" s="1" t="s">
        <v>52</v>
      </c>
      <c r="O249" s="1"/>
      <c r="P249" s="1"/>
      <c r="Q249" s="1"/>
      <c r="R249" s="1"/>
      <c r="S249" s="1"/>
      <c r="T249" s="1"/>
      <c r="U249" s="1"/>
      <c r="V249" s="1"/>
      <c r="W249" s="1" t="s">
        <v>4303</v>
      </c>
      <c r="X249" s="1" t="s">
        <v>81</v>
      </c>
      <c r="Y249" s="1"/>
      <c r="Z249" s="1"/>
      <c r="AA249" s="1" t="s">
        <v>4304</v>
      </c>
      <c r="AB249" s="1" t="s">
        <v>4305</v>
      </c>
      <c r="AC249" s="1"/>
      <c r="AD249" s="1"/>
      <c r="AE249" s="1"/>
      <c r="AF249" s="1"/>
      <c r="AG249" s="1" t="n">
        <v>0</v>
      </c>
      <c r="AH249" s="1" t="n">
        <v>0</v>
      </c>
      <c r="AI249" s="1" t="n">
        <v>0</v>
      </c>
      <c r="AJ249" s="1" t="n">
        <v>0</v>
      </c>
      <c r="AK249" s="1" t="n">
        <v>0</v>
      </c>
      <c r="AL249" s="1" t="s">
        <v>4306</v>
      </c>
      <c r="AM249" s="1" t="s">
        <v>4307</v>
      </c>
      <c r="AN249" s="1" t="s">
        <v>4308</v>
      </c>
      <c r="AO249" s="1" t="s">
        <v>4309</v>
      </c>
      <c r="AP249" s="1"/>
      <c r="AQ249" s="1"/>
      <c r="AR249" s="1" t="s">
        <v>4310</v>
      </c>
      <c r="AS249" s="1" t="s">
        <v>4311</v>
      </c>
      <c r="AT249" s="1" t="s">
        <v>1453</v>
      </c>
      <c r="AU249" s="1" t="n">
        <v>2009</v>
      </c>
      <c r="AV249" s="1" t="n">
        <v>27</v>
      </c>
      <c r="AW249" s="1" t="n">
        <v>5</v>
      </c>
      <c r="AX249" s="1"/>
      <c r="AY249" s="1"/>
      <c r="AZ249" s="1"/>
      <c r="BA249" s="1"/>
      <c r="BB249" s="1" t="n">
        <v>724</v>
      </c>
      <c r="BC249" s="1" t="n">
        <v>724</v>
      </c>
      <c r="BD249" s="1"/>
      <c r="BE249" s="1"/>
      <c r="BF249" s="1"/>
      <c r="BG249" s="1"/>
      <c r="BH249" s="1"/>
      <c r="BI249" s="1" t="n">
        <v>1</v>
      </c>
      <c r="BJ249" s="1" t="s">
        <v>4312</v>
      </c>
      <c r="BK249" s="1" t="s">
        <v>95</v>
      </c>
      <c r="BL249" s="1" t="s">
        <v>4312</v>
      </c>
      <c r="BM249" s="1" t="s">
        <v>4313</v>
      </c>
      <c r="BN249" s="1"/>
      <c r="BO249" s="1"/>
      <c r="BP249" s="1"/>
      <c r="BQ249" s="1"/>
      <c r="BR249" s="1" t="s">
        <v>98</v>
      </c>
      <c r="BS249" s="1" t="s">
        <v>4314</v>
      </c>
      <c r="BT249" s="1" t="str">
        <f aca="false">HYPERLINK("https%3A%2F%2Fwww.webofscience.com%2Fwos%2Fwoscc%2Ffull-record%2FWOS:000272278400071","View Full Record in Web of Science")</f>
        <v>View Full Record in Web of Science</v>
      </c>
    </row>
    <row r="250" customFormat="false" ht="12.75" hidden="false" customHeight="false" outlineLevel="0" collapsed="false">
      <c r="A250" s="1" t="s">
        <v>72</v>
      </c>
      <c r="B250" s="1" t="s">
        <v>4315</v>
      </c>
      <c r="C250" s="1"/>
      <c r="D250" s="1"/>
      <c r="E250" s="1"/>
      <c r="F250" s="1" t="s">
        <v>4316</v>
      </c>
      <c r="G250" s="1"/>
      <c r="H250" s="1"/>
      <c r="I250" s="1" t="s">
        <v>4317</v>
      </c>
      <c r="J250" s="1" t="s">
        <v>4318</v>
      </c>
      <c r="K250" s="1"/>
      <c r="L250" s="1"/>
      <c r="M250" s="1" t="s">
        <v>77</v>
      </c>
      <c r="N250" s="1" t="s">
        <v>779</v>
      </c>
      <c r="O250" s="1"/>
      <c r="P250" s="1"/>
      <c r="Q250" s="1"/>
      <c r="R250" s="1"/>
      <c r="S250" s="1"/>
      <c r="T250" s="1" t="s">
        <v>4319</v>
      </c>
      <c r="U250" s="1" t="s">
        <v>4320</v>
      </c>
      <c r="V250" s="1" t="s">
        <v>4321</v>
      </c>
      <c r="W250" s="1" t="s">
        <v>4322</v>
      </c>
      <c r="X250" s="1" t="s">
        <v>1557</v>
      </c>
      <c r="Y250" s="1" t="s">
        <v>4323</v>
      </c>
      <c r="Z250" s="1" t="s">
        <v>4324</v>
      </c>
      <c r="AA250" s="1" t="s">
        <v>4325</v>
      </c>
      <c r="AB250" s="1" t="s">
        <v>4326</v>
      </c>
      <c r="AC250" s="1"/>
      <c r="AD250" s="1"/>
      <c r="AE250" s="1"/>
      <c r="AF250" s="1"/>
      <c r="AG250" s="1" t="n">
        <v>33</v>
      </c>
      <c r="AH250" s="1" t="n">
        <v>1</v>
      </c>
      <c r="AI250" s="1" t="n">
        <v>1</v>
      </c>
      <c r="AJ250" s="1" t="n">
        <v>1</v>
      </c>
      <c r="AK250" s="1" t="n">
        <v>2</v>
      </c>
      <c r="AL250" s="1" t="s">
        <v>940</v>
      </c>
      <c r="AM250" s="1" t="s">
        <v>941</v>
      </c>
      <c r="AN250" s="1" t="s">
        <v>942</v>
      </c>
      <c r="AO250" s="1"/>
      <c r="AP250" s="1" t="s">
        <v>4327</v>
      </c>
      <c r="AQ250" s="1"/>
      <c r="AR250" s="1" t="s">
        <v>4318</v>
      </c>
      <c r="AS250" s="1" t="s">
        <v>4328</v>
      </c>
      <c r="AT250" s="1" t="s">
        <v>116</v>
      </c>
      <c r="AU250" s="1" t="n">
        <v>2022</v>
      </c>
      <c r="AV250" s="1" t="n">
        <v>10</v>
      </c>
      <c r="AW250" s="1" t="n">
        <v>6</v>
      </c>
      <c r="AX250" s="1"/>
      <c r="AY250" s="1"/>
      <c r="AZ250" s="1"/>
      <c r="BA250" s="1"/>
      <c r="BB250" s="1"/>
      <c r="BC250" s="1"/>
      <c r="BD250" s="1" t="n">
        <v>1182</v>
      </c>
      <c r="BE250" s="1" t="s">
        <v>4329</v>
      </c>
      <c r="BF250" s="1" t="str">
        <f aca="false">HYPERLINK("http://dx.doi.org/10.3390/microorganisms10061182","http://dx.doi.org/10.3390/microorganisms10061182")</f>
        <v>http://dx.doi.org/10.3390/microorganisms10061182</v>
      </c>
      <c r="BG250" s="1"/>
      <c r="BH250" s="1"/>
      <c r="BI250" s="1" t="n">
        <v>6</v>
      </c>
      <c r="BJ250" s="1" t="s">
        <v>4330</v>
      </c>
      <c r="BK250" s="1" t="s">
        <v>95</v>
      </c>
      <c r="BL250" s="1" t="s">
        <v>4330</v>
      </c>
      <c r="BM250" s="1" t="s">
        <v>4331</v>
      </c>
      <c r="BN250" s="1" t="n">
        <v>35744700</v>
      </c>
      <c r="BO250" s="1" t="s">
        <v>223</v>
      </c>
      <c r="BP250" s="1"/>
      <c r="BQ250" s="1"/>
      <c r="BR250" s="1" t="s">
        <v>98</v>
      </c>
      <c r="BS250" s="1" t="s">
        <v>4332</v>
      </c>
      <c r="BT250" s="1" t="str">
        <f aca="false">HYPERLINK("https%3A%2F%2Fwww.webofscience.com%2Fwos%2Fwoscc%2Ffull-record%2FWOS:000816255700001","View Full Record in Web of Science")</f>
        <v>View Full Record in Web of Science</v>
      </c>
    </row>
    <row r="251" customFormat="false" ht="12.75" hidden="false" customHeight="false" outlineLevel="0" collapsed="false">
      <c r="A251" s="1" t="s">
        <v>72</v>
      </c>
      <c r="B251" s="1" t="s">
        <v>4333</v>
      </c>
      <c r="C251" s="1"/>
      <c r="D251" s="1"/>
      <c r="E251" s="1"/>
      <c r="F251" s="1" t="s">
        <v>4334</v>
      </c>
      <c r="G251" s="1"/>
      <c r="H251" s="1"/>
      <c r="I251" s="1" t="s">
        <v>4335</v>
      </c>
      <c r="J251" s="1" t="s">
        <v>2910</v>
      </c>
      <c r="K251" s="1"/>
      <c r="L251" s="1"/>
      <c r="M251" s="1" t="s">
        <v>77</v>
      </c>
      <c r="N251" s="1" t="s">
        <v>52</v>
      </c>
      <c r="O251" s="1" t="s">
        <v>4336</v>
      </c>
      <c r="P251" s="1" t="s">
        <v>4337</v>
      </c>
      <c r="Q251" s="1" t="s">
        <v>260</v>
      </c>
      <c r="R251" s="1"/>
      <c r="S251" s="1"/>
      <c r="T251" s="1"/>
      <c r="U251" s="1"/>
      <c r="V251" s="1"/>
      <c r="W251" s="1" t="s">
        <v>4338</v>
      </c>
      <c r="X251" s="1" t="s">
        <v>566</v>
      </c>
      <c r="Y251" s="1"/>
      <c r="Z251" s="1"/>
      <c r="AA251" s="1" t="s">
        <v>4339</v>
      </c>
      <c r="AB251" s="1" t="s">
        <v>4340</v>
      </c>
      <c r="AC251" s="1" t="s">
        <v>4341</v>
      </c>
      <c r="AD251" s="1" t="s">
        <v>1032</v>
      </c>
      <c r="AE251" s="1" t="s">
        <v>4342</v>
      </c>
      <c r="AF251" s="1"/>
      <c r="AG251" s="1" t="n">
        <v>0</v>
      </c>
      <c r="AH251" s="1" t="n">
        <v>0</v>
      </c>
      <c r="AI251" s="1" t="n">
        <v>0</v>
      </c>
      <c r="AJ251" s="1" t="n">
        <v>0</v>
      </c>
      <c r="AK251" s="1" t="n">
        <v>0</v>
      </c>
      <c r="AL251" s="1" t="s">
        <v>467</v>
      </c>
      <c r="AM251" s="1" t="s">
        <v>468</v>
      </c>
      <c r="AN251" s="1" t="s">
        <v>469</v>
      </c>
      <c r="AO251" s="1" t="s">
        <v>2915</v>
      </c>
      <c r="AP251" s="1" t="s">
        <v>2916</v>
      </c>
      <c r="AQ251" s="1"/>
      <c r="AR251" s="1" t="s">
        <v>2917</v>
      </c>
      <c r="AS251" s="1" t="s">
        <v>2918</v>
      </c>
      <c r="AT251" s="1" t="s">
        <v>348</v>
      </c>
      <c r="AU251" s="1" t="n">
        <v>2018</v>
      </c>
      <c r="AV251" s="1" t="n">
        <v>29</v>
      </c>
      <c r="AW251" s="1"/>
      <c r="AX251" s="1"/>
      <c r="AY251" s="1" t="n">
        <v>3</v>
      </c>
      <c r="AZ251" s="1"/>
      <c r="BA251" s="1" t="s">
        <v>4343</v>
      </c>
      <c r="BB251" s="1" t="n">
        <v>16</v>
      </c>
      <c r="BC251" s="1" t="n">
        <v>16</v>
      </c>
      <c r="BD251" s="1"/>
      <c r="BE251" s="1"/>
      <c r="BF251" s="1"/>
      <c r="BG251" s="1"/>
      <c r="BH251" s="1"/>
      <c r="BI251" s="1" t="n">
        <v>1</v>
      </c>
      <c r="BJ251" s="1" t="s">
        <v>299</v>
      </c>
      <c r="BK251" s="1" t="s">
        <v>122</v>
      </c>
      <c r="BL251" s="1" t="s">
        <v>299</v>
      </c>
      <c r="BM251" s="1" t="s">
        <v>4344</v>
      </c>
      <c r="BN251" s="1"/>
      <c r="BO251" s="1"/>
      <c r="BP251" s="1"/>
      <c r="BQ251" s="1"/>
      <c r="BR251" s="1" t="s">
        <v>98</v>
      </c>
      <c r="BS251" s="1" t="s">
        <v>4345</v>
      </c>
      <c r="BT251" s="1" t="str">
        <f aca="false">HYPERLINK("https%3A%2F%2Fwww.webofscience.com%2Fwos%2Fwoscc%2Ffull-record%2FWOS:000427179500047","View Full Record in Web of Science")</f>
        <v>View Full Record in Web of Science</v>
      </c>
    </row>
    <row r="252" customFormat="false" ht="12.75" hidden="false" customHeight="false" outlineLevel="0" collapsed="false">
      <c r="A252" s="1" t="s">
        <v>72</v>
      </c>
      <c r="B252" s="1" t="s">
        <v>4346</v>
      </c>
      <c r="C252" s="1"/>
      <c r="D252" s="1"/>
      <c r="E252" s="1"/>
      <c r="F252" s="1" t="s">
        <v>4347</v>
      </c>
      <c r="G252" s="1"/>
      <c r="H252" s="1"/>
      <c r="I252" s="1" t="s">
        <v>4348</v>
      </c>
      <c r="J252" s="1" t="s">
        <v>4349</v>
      </c>
      <c r="K252" s="1"/>
      <c r="L252" s="1"/>
      <c r="M252" s="1" t="s">
        <v>77</v>
      </c>
      <c r="N252" s="1" t="s">
        <v>129</v>
      </c>
      <c r="O252" s="1"/>
      <c r="P252" s="1"/>
      <c r="Q252" s="1"/>
      <c r="R252" s="1"/>
      <c r="S252" s="1"/>
      <c r="T252" s="1" t="s">
        <v>4350</v>
      </c>
      <c r="U252" s="1" t="s">
        <v>4351</v>
      </c>
      <c r="V252" s="1" t="s">
        <v>4352</v>
      </c>
      <c r="W252" s="1" t="s">
        <v>4353</v>
      </c>
      <c r="X252" s="1" t="s">
        <v>1789</v>
      </c>
      <c r="Y252" s="1" t="s">
        <v>4354</v>
      </c>
      <c r="Z252" s="1" t="s">
        <v>4355</v>
      </c>
      <c r="AA252" s="1" t="s">
        <v>4356</v>
      </c>
      <c r="AB252" s="1" t="s">
        <v>4357</v>
      </c>
      <c r="AC252" s="1"/>
      <c r="AD252" s="1"/>
      <c r="AE252" s="1"/>
      <c r="AF252" s="1"/>
      <c r="AG252" s="1" t="n">
        <v>24</v>
      </c>
      <c r="AH252" s="1" t="n">
        <v>1</v>
      </c>
      <c r="AI252" s="1" t="n">
        <v>1</v>
      </c>
      <c r="AJ252" s="1" t="n">
        <v>0</v>
      </c>
      <c r="AK252" s="1" t="n">
        <v>3</v>
      </c>
      <c r="AL252" s="1" t="s">
        <v>4358</v>
      </c>
      <c r="AM252" s="1" t="s">
        <v>4359</v>
      </c>
      <c r="AN252" s="1" t="s">
        <v>4360</v>
      </c>
      <c r="AO252" s="1" t="s">
        <v>4361</v>
      </c>
      <c r="AP252" s="1" t="s">
        <v>4362</v>
      </c>
      <c r="AQ252" s="1"/>
      <c r="AR252" s="1" t="s">
        <v>4363</v>
      </c>
      <c r="AS252" s="1" t="s">
        <v>4364</v>
      </c>
      <c r="AT252" s="1" t="s">
        <v>161</v>
      </c>
      <c r="AU252" s="1" t="n">
        <v>2016</v>
      </c>
      <c r="AV252" s="1" t="n">
        <v>47</v>
      </c>
      <c r="AW252" s="1" t="n">
        <v>9</v>
      </c>
      <c r="AX252" s="1"/>
      <c r="AY252" s="1"/>
      <c r="AZ252" s="1"/>
      <c r="BA252" s="1"/>
      <c r="BB252" s="1" t="n">
        <v>785</v>
      </c>
      <c r="BC252" s="1" t="n">
        <v>790</v>
      </c>
      <c r="BD252" s="1"/>
      <c r="BE252" s="1" t="s">
        <v>4365</v>
      </c>
      <c r="BF252" s="1" t="str">
        <f aca="false">HYPERLINK("http://dx.doi.org/10.3290/j.qi.a36324","http://dx.doi.org/10.3290/j.qi.a36324")</f>
        <v>http://dx.doi.org/10.3290/j.qi.a36324</v>
      </c>
      <c r="BG252" s="1"/>
      <c r="BH252" s="1"/>
      <c r="BI252" s="1" t="n">
        <v>6</v>
      </c>
      <c r="BJ252" s="1" t="s">
        <v>1844</v>
      </c>
      <c r="BK252" s="1" t="s">
        <v>95</v>
      </c>
      <c r="BL252" s="1" t="s">
        <v>1844</v>
      </c>
      <c r="BM252" s="1" t="s">
        <v>4366</v>
      </c>
      <c r="BN252" s="1" t="n">
        <v>27284583</v>
      </c>
      <c r="BO252" s="1"/>
      <c r="BP252" s="1"/>
      <c r="BQ252" s="1"/>
      <c r="BR252" s="1" t="s">
        <v>98</v>
      </c>
      <c r="BS252" s="1" t="s">
        <v>4367</v>
      </c>
      <c r="BT252" s="1" t="str">
        <f aca="false">HYPERLINK("https%3A%2F%2Fwww.webofscience.com%2Fwos%2Fwoscc%2Ffull-record%2FWOS:000388463600009","View Full Record in Web of Science")</f>
        <v>View Full Record in Web of Science</v>
      </c>
    </row>
    <row r="253" customFormat="false" ht="12.75" hidden="false" customHeight="false" outlineLevel="0" collapsed="false">
      <c r="A253" s="1" t="s">
        <v>72</v>
      </c>
      <c r="B253" s="1" t="s">
        <v>4368</v>
      </c>
      <c r="C253" s="1"/>
      <c r="D253" s="1"/>
      <c r="E253" s="1"/>
      <c r="F253" s="1" t="s">
        <v>4369</v>
      </c>
      <c r="G253" s="1"/>
      <c r="H253" s="1"/>
      <c r="I253" s="1" t="s">
        <v>4370</v>
      </c>
      <c r="J253" s="1" t="s">
        <v>2595</v>
      </c>
      <c r="K253" s="1"/>
      <c r="L253" s="1"/>
      <c r="M253" s="1" t="s">
        <v>77</v>
      </c>
      <c r="N253" s="1" t="s">
        <v>52</v>
      </c>
      <c r="O253" s="1"/>
      <c r="P253" s="1"/>
      <c r="Q253" s="1"/>
      <c r="R253" s="1"/>
      <c r="S253" s="1"/>
      <c r="T253" s="1"/>
      <c r="U253" s="1"/>
      <c r="V253" s="1"/>
      <c r="W253" s="1" t="s">
        <v>4371</v>
      </c>
      <c r="X253" s="1" t="s">
        <v>81</v>
      </c>
      <c r="Y253" s="1"/>
      <c r="Z253" s="1"/>
      <c r="AA253" s="1" t="s">
        <v>2803</v>
      </c>
      <c r="AB253" s="1" t="s">
        <v>2804</v>
      </c>
      <c r="AC253" s="1"/>
      <c r="AD253" s="1"/>
      <c r="AE253" s="1"/>
      <c r="AF253" s="1"/>
      <c r="AG253" s="1" t="n">
        <v>0</v>
      </c>
      <c r="AH253" s="1" t="n">
        <v>0</v>
      </c>
      <c r="AI253" s="1" t="n">
        <v>0</v>
      </c>
      <c r="AJ253" s="1" t="n">
        <v>0</v>
      </c>
      <c r="AK253" s="1" t="n">
        <v>0</v>
      </c>
      <c r="AL253" s="1" t="s">
        <v>2302</v>
      </c>
      <c r="AM253" s="1" t="s">
        <v>941</v>
      </c>
      <c r="AN253" s="1" t="s">
        <v>2303</v>
      </c>
      <c r="AO253" s="1" t="s">
        <v>2597</v>
      </c>
      <c r="AP253" s="1"/>
      <c r="AQ253" s="1"/>
      <c r="AR253" s="1" t="s">
        <v>2598</v>
      </c>
      <c r="AS253" s="1" t="s">
        <v>2599</v>
      </c>
      <c r="AT253" s="1"/>
      <c r="AU253" s="1" t="n">
        <v>2009</v>
      </c>
      <c r="AV253" s="1" t="n">
        <v>32</v>
      </c>
      <c r="AW253" s="1" t="n">
        <v>5</v>
      </c>
      <c r="AX253" s="1"/>
      <c r="AY253" s="1"/>
      <c r="AZ253" s="1"/>
      <c r="BA253" s="1"/>
      <c r="BB253" s="1" t="n">
        <v>310</v>
      </c>
      <c r="BC253" s="1" t="n">
        <v>310</v>
      </c>
      <c r="BD253" s="1"/>
      <c r="BE253" s="1"/>
      <c r="BF253" s="1"/>
      <c r="BG253" s="1"/>
      <c r="BH253" s="1"/>
      <c r="BI253" s="1" t="n">
        <v>1</v>
      </c>
      <c r="BJ253" s="1" t="s">
        <v>2600</v>
      </c>
      <c r="BK253" s="1" t="s">
        <v>95</v>
      </c>
      <c r="BL253" s="1" t="s">
        <v>2601</v>
      </c>
      <c r="BM253" s="1" t="s">
        <v>2602</v>
      </c>
      <c r="BN253" s="1"/>
      <c r="BO253" s="1"/>
      <c r="BP253" s="1"/>
      <c r="BQ253" s="1"/>
      <c r="BR253" s="1" t="s">
        <v>98</v>
      </c>
      <c r="BS253" s="1" t="s">
        <v>4372</v>
      </c>
      <c r="BT253" s="1" t="str">
        <f aca="false">HYPERLINK("https%3A%2F%2Fwww.webofscience.com%2Fwos%2Fwoscc%2Ffull-record%2FWOS:000272140900003","View Full Record in Web of Science")</f>
        <v>View Full Record in Web of Science</v>
      </c>
    </row>
    <row r="254" customFormat="false" ht="12.75" hidden="false" customHeight="false" outlineLevel="0" collapsed="false">
      <c r="A254" s="1" t="s">
        <v>72</v>
      </c>
      <c r="B254" s="1" t="s">
        <v>4373</v>
      </c>
      <c r="C254" s="1"/>
      <c r="D254" s="1"/>
      <c r="E254" s="1"/>
      <c r="F254" s="1" t="s">
        <v>4374</v>
      </c>
      <c r="G254" s="1"/>
      <c r="H254" s="1"/>
      <c r="I254" s="1" t="s">
        <v>4375</v>
      </c>
      <c r="J254" s="1" t="s">
        <v>715</v>
      </c>
      <c r="K254" s="1"/>
      <c r="L254" s="1"/>
      <c r="M254" s="1" t="s">
        <v>77</v>
      </c>
      <c r="N254" s="1" t="s">
        <v>52</v>
      </c>
      <c r="O254" s="1" t="s">
        <v>4376</v>
      </c>
      <c r="P254" s="1" t="s">
        <v>4377</v>
      </c>
      <c r="Q254" s="1" t="s">
        <v>260</v>
      </c>
      <c r="R254" s="1"/>
      <c r="S254" s="1"/>
      <c r="T254" s="1"/>
      <c r="U254" s="1"/>
      <c r="V254" s="1"/>
      <c r="W254" s="1" t="s">
        <v>4378</v>
      </c>
      <c r="X254" s="1"/>
      <c r="Y254" s="1"/>
      <c r="Z254" s="1"/>
      <c r="AA254" s="1"/>
      <c r="AB254" s="1"/>
      <c r="AC254" s="1"/>
      <c r="AD254" s="1"/>
      <c r="AE254" s="1"/>
      <c r="AF254" s="1"/>
      <c r="AG254" s="1" t="n">
        <v>0</v>
      </c>
      <c r="AH254" s="1" t="n">
        <v>0</v>
      </c>
      <c r="AI254" s="1" t="n">
        <v>0</v>
      </c>
      <c r="AJ254" s="1" t="n">
        <v>0</v>
      </c>
      <c r="AK254" s="1" t="n">
        <v>0</v>
      </c>
      <c r="AL254" s="1" t="s">
        <v>720</v>
      </c>
      <c r="AM254" s="1" t="s">
        <v>291</v>
      </c>
      <c r="AN254" s="1" t="s">
        <v>3531</v>
      </c>
      <c r="AO254" s="1" t="s">
        <v>723</v>
      </c>
      <c r="AP254" s="1" t="s">
        <v>4379</v>
      </c>
      <c r="AQ254" s="1"/>
      <c r="AR254" s="1" t="s">
        <v>724</v>
      </c>
      <c r="AS254" s="1" t="s">
        <v>725</v>
      </c>
      <c r="AT254" s="1" t="s">
        <v>181</v>
      </c>
      <c r="AU254" s="1" t="n">
        <v>2019</v>
      </c>
      <c r="AV254" s="1" t="n">
        <v>30</v>
      </c>
      <c r="AW254" s="1"/>
      <c r="AX254" s="1"/>
      <c r="AY254" s="1" t="n">
        <v>2</v>
      </c>
      <c r="AZ254" s="1"/>
      <c r="BA254" s="1" t="s">
        <v>4380</v>
      </c>
      <c r="BB254" s="1" t="s">
        <v>4381</v>
      </c>
      <c r="BC254" s="1" t="s">
        <v>4381</v>
      </c>
      <c r="BD254" s="1"/>
      <c r="BE254" s="1"/>
      <c r="BF254" s="1"/>
      <c r="BG254" s="1"/>
      <c r="BH254" s="1"/>
      <c r="BI254" s="1" t="n">
        <v>1</v>
      </c>
      <c r="BJ254" s="1" t="s">
        <v>121</v>
      </c>
      <c r="BK254" s="1" t="s">
        <v>122</v>
      </c>
      <c r="BL254" s="1" t="s">
        <v>121</v>
      </c>
      <c r="BM254" s="1" t="s">
        <v>4382</v>
      </c>
      <c r="BN254" s="1"/>
      <c r="BO254" s="1"/>
      <c r="BP254" s="1"/>
      <c r="BQ254" s="1"/>
      <c r="BR254" s="1" t="s">
        <v>98</v>
      </c>
      <c r="BS254" s="1" t="s">
        <v>4383</v>
      </c>
      <c r="BT254" s="1" t="str">
        <f aca="false">HYPERLINK("https%3A%2F%2Fwww.webofscience.com%2Fwos%2Fwoscc%2Ffull-record%2FWOS:000475685504014","View Full Record in Web of Science")</f>
        <v>View Full Record in Web of Science</v>
      </c>
    </row>
    <row r="255" customFormat="false" ht="12.75" hidden="false" customHeight="false" outlineLevel="0" collapsed="false">
      <c r="A255" s="1" t="s">
        <v>72</v>
      </c>
      <c r="B255" s="1" t="s">
        <v>4384</v>
      </c>
      <c r="C255" s="1"/>
      <c r="D255" s="1"/>
      <c r="E255" s="1"/>
      <c r="F255" s="1" t="s">
        <v>4384</v>
      </c>
      <c r="G255" s="1"/>
      <c r="H255" s="1"/>
      <c r="I255" s="1" t="s">
        <v>4385</v>
      </c>
      <c r="J255" s="1" t="s">
        <v>149</v>
      </c>
      <c r="K255" s="1"/>
      <c r="L255" s="1"/>
      <c r="M255" s="1" t="s">
        <v>77</v>
      </c>
      <c r="N255" s="1" t="s">
        <v>129</v>
      </c>
      <c r="O255" s="1"/>
      <c r="P255" s="1"/>
      <c r="Q255" s="1"/>
      <c r="R255" s="1"/>
      <c r="S255" s="1"/>
      <c r="T255" s="1"/>
      <c r="U255" s="1" t="s">
        <v>4386</v>
      </c>
      <c r="V255" s="1" t="s">
        <v>4387</v>
      </c>
      <c r="W255" s="1" t="s">
        <v>4388</v>
      </c>
      <c r="X255" s="1" t="s">
        <v>4389</v>
      </c>
      <c r="Y255" s="1" t="s">
        <v>4390</v>
      </c>
      <c r="Z255" s="1" t="s">
        <v>2477</v>
      </c>
      <c r="AA255" s="1" t="s">
        <v>4391</v>
      </c>
      <c r="AB255" s="1"/>
      <c r="AC255" s="1"/>
      <c r="AD255" s="1"/>
      <c r="AE255" s="1"/>
      <c r="AF255" s="1"/>
      <c r="AG255" s="1" t="n">
        <v>27</v>
      </c>
      <c r="AH255" s="1" t="n">
        <v>27</v>
      </c>
      <c r="AI255" s="1" t="n">
        <v>33</v>
      </c>
      <c r="AJ255" s="1" t="n">
        <v>2</v>
      </c>
      <c r="AK255" s="1" t="n">
        <v>3</v>
      </c>
      <c r="AL255" s="1" t="s">
        <v>156</v>
      </c>
      <c r="AM255" s="1" t="s">
        <v>138</v>
      </c>
      <c r="AN255" s="1" t="s">
        <v>157</v>
      </c>
      <c r="AO255" s="1" t="s">
        <v>158</v>
      </c>
      <c r="AP255" s="1" t="s">
        <v>414</v>
      </c>
      <c r="AQ255" s="1"/>
      <c r="AR255" s="1" t="s">
        <v>159</v>
      </c>
      <c r="AS255" s="1" t="s">
        <v>160</v>
      </c>
      <c r="AT255" s="1" t="s">
        <v>399</v>
      </c>
      <c r="AU255" s="1" t="n">
        <v>2005</v>
      </c>
      <c r="AV255" s="1" t="n">
        <v>46</v>
      </c>
      <c r="AW255" s="1" t="n">
        <v>6</v>
      </c>
      <c r="AX255" s="1"/>
      <c r="AY255" s="1"/>
      <c r="AZ255" s="1"/>
      <c r="BA255" s="1"/>
      <c r="BB255" s="1" t="n">
        <v>957</v>
      </c>
      <c r="BC255" s="1" t="n">
        <v>963</v>
      </c>
      <c r="BD255" s="1"/>
      <c r="BE255" s="1"/>
      <c r="BF255" s="1"/>
      <c r="BG255" s="1"/>
      <c r="BH255" s="1"/>
      <c r="BI255" s="1" t="n">
        <v>7</v>
      </c>
      <c r="BJ255" s="1" t="s">
        <v>143</v>
      </c>
      <c r="BK255" s="1" t="s">
        <v>95</v>
      </c>
      <c r="BL255" s="1" t="s">
        <v>144</v>
      </c>
      <c r="BM255" s="1" t="s">
        <v>4392</v>
      </c>
      <c r="BN255" s="1" t="n">
        <v>16342350</v>
      </c>
      <c r="BO255" s="1"/>
      <c r="BP255" s="1"/>
      <c r="BQ255" s="1"/>
      <c r="BR255" s="1" t="s">
        <v>98</v>
      </c>
      <c r="BS255" s="1" t="s">
        <v>4393</v>
      </c>
      <c r="BT255" s="1" t="str">
        <f aca="false">HYPERLINK("https%3A%2F%2Fwww.webofscience.com%2Fwos%2Fwoscc%2Ffull-record%2FWOS:000234265400013","View Full Record in Web of Science")</f>
        <v>View Full Record in Web of Science</v>
      </c>
    </row>
    <row r="256" customFormat="false" ht="12.75" hidden="false" customHeight="false" outlineLevel="0" collapsed="false">
      <c r="A256" s="1" t="s">
        <v>72</v>
      </c>
      <c r="B256" s="1" t="s">
        <v>4394</v>
      </c>
      <c r="C256" s="1"/>
      <c r="D256" s="1"/>
      <c r="E256" s="1"/>
      <c r="F256" s="1" t="s">
        <v>4395</v>
      </c>
      <c r="G256" s="1"/>
      <c r="H256" s="1"/>
      <c r="I256" s="1" t="s">
        <v>4396</v>
      </c>
      <c r="J256" s="1" t="s">
        <v>4397</v>
      </c>
      <c r="K256" s="1"/>
      <c r="L256" s="1"/>
      <c r="M256" s="1" t="s">
        <v>77</v>
      </c>
      <c r="N256" s="1" t="s">
        <v>129</v>
      </c>
      <c r="O256" s="1"/>
      <c r="P256" s="1"/>
      <c r="Q256" s="1"/>
      <c r="R256" s="1"/>
      <c r="S256" s="1"/>
      <c r="T256" s="1" t="s">
        <v>4398</v>
      </c>
      <c r="U256" s="1" t="s">
        <v>4399</v>
      </c>
      <c r="V256" s="1" t="s">
        <v>4400</v>
      </c>
      <c r="W256" s="1" t="s">
        <v>4401</v>
      </c>
      <c r="X256" s="1" t="s">
        <v>108</v>
      </c>
      <c r="Y256" s="1" t="s">
        <v>4402</v>
      </c>
      <c r="Z256" s="1" t="s">
        <v>4403</v>
      </c>
      <c r="AA256" s="1" t="s">
        <v>4404</v>
      </c>
      <c r="AB256" s="1" t="s">
        <v>4405</v>
      </c>
      <c r="AC256" s="1"/>
      <c r="AD256" s="1"/>
      <c r="AE256" s="1"/>
      <c r="AF256" s="1"/>
      <c r="AG256" s="1" t="n">
        <v>29</v>
      </c>
      <c r="AH256" s="1" t="n">
        <v>0</v>
      </c>
      <c r="AI256" s="1" t="n">
        <v>0</v>
      </c>
      <c r="AJ256" s="1" t="n">
        <v>0</v>
      </c>
      <c r="AK256" s="1" t="n">
        <v>2</v>
      </c>
      <c r="AL256" s="1" t="s">
        <v>4406</v>
      </c>
      <c r="AM256" s="1" t="s">
        <v>4407</v>
      </c>
      <c r="AN256" s="1" t="s">
        <v>4408</v>
      </c>
      <c r="AO256" s="1" t="s">
        <v>4409</v>
      </c>
      <c r="AP256" s="1" t="s">
        <v>4410</v>
      </c>
      <c r="AQ256" s="1"/>
      <c r="AR256" s="1" t="s">
        <v>4411</v>
      </c>
      <c r="AS256" s="1" t="s">
        <v>4412</v>
      </c>
      <c r="AT256" s="1"/>
      <c r="AU256" s="1" t="n">
        <v>2020</v>
      </c>
      <c r="AV256" s="1" t="n">
        <v>65</v>
      </c>
      <c r="AW256" s="1" t="n">
        <v>9</v>
      </c>
      <c r="AX256" s="1"/>
      <c r="AY256" s="1"/>
      <c r="AZ256" s="1"/>
      <c r="BA256" s="1"/>
      <c r="BB256" s="1" t="n">
        <v>409</v>
      </c>
      <c r="BC256" s="1" t="n">
        <v>414</v>
      </c>
      <c r="BD256" s="1"/>
      <c r="BE256" s="1" t="s">
        <v>4413</v>
      </c>
      <c r="BF256" s="1" t="str">
        <f aca="false">HYPERLINK("http://dx.doi.org/10.17221/113/2020-VETMED","http://dx.doi.org/10.17221/113/2020-VETMED")</f>
        <v>http://dx.doi.org/10.17221/113/2020-VETMED</v>
      </c>
      <c r="BG256" s="1"/>
      <c r="BH256" s="1"/>
      <c r="BI256" s="1" t="n">
        <v>6</v>
      </c>
      <c r="BJ256" s="1" t="s">
        <v>1819</v>
      </c>
      <c r="BK256" s="1" t="s">
        <v>95</v>
      </c>
      <c r="BL256" s="1" t="s">
        <v>1819</v>
      </c>
      <c r="BM256" s="1" t="s">
        <v>4414</v>
      </c>
      <c r="BN256" s="1"/>
      <c r="BO256" s="1" t="s">
        <v>1193</v>
      </c>
      <c r="BP256" s="1"/>
      <c r="BQ256" s="1"/>
      <c r="BR256" s="1" t="s">
        <v>98</v>
      </c>
      <c r="BS256" s="1" t="s">
        <v>4415</v>
      </c>
      <c r="BT256" s="1" t="str">
        <f aca="false">HYPERLINK("https%3A%2F%2Fwww.webofscience.com%2Fwos%2Fwoscc%2Ffull-record%2FWOS:000573694000005","View Full Record in Web of Science")</f>
        <v>View Full Record in Web of Science</v>
      </c>
    </row>
    <row r="257" customFormat="false" ht="12.75" hidden="false" customHeight="false" outlineLevel="0" collapsed="false">
      <c r="A257" s="1" t="s">
        <v>72</v>
      </c>
      <c r="B257" s="1" t="s">
        <v>4416</v>
      </c>
      <c r="C257" s="1"/>
      <c r="D257" s="1"/>
      <c r="E257" s="1"/>
      <c r="F257" s="1" t="s">
        <v>4417</v>
      </c>
      <c r="G257" s="1"/>
      <c r="H257" s="1"/>
      <c r="I257" s="1" t="s">
        <v>4418</v>
      </c>
      <c r="J257" s="1" t="s">
        <v>167</v>
      </c>
      <c r="K257" s="1"/>
      <c r="L257" s="1"/>
      <c r="M257" s="1" t="s">
        <v>77</v>
      </c>
      <c r="N257" s="1" t="s">
        <v>52</v>
      </c>
      <c r="O257" s="1" t="s">
        <v>4419</v>
      </c>
      <c r="P257" s="1" t="s">
        <v>4420</v>
      </c>
      <c r="Q257" s="1" t="s">
        <v>3526</v>
      </c>
      <c r="R257" s="1"/>
      <c r="S257" s="1"/>
      <c r="T257" s="1"/>
      <c r="U257" s="1"/>
      <c r="V257" s="1"/>
      <c r="W257" s="1" t="s">
        <v>4421</v>
      </c>
      <c r="X257" s="1" t="s">
        <v>108</v>
      </c>
      <c r="Y257" s="1"/>
      <c r="Z257" s="1"/>
      <c r="AA257" s="1" t="s">
        <v>4422</v>
      </c>
      <c r="AB257" s="1" t="s">
        <v>4423</v>
      </c>
      <c r="AC257" s="1"/>
      <c r="AD257" s="1"/>
      <c r="AE257" s="1"/>
      <c r="AF257" s="1"/>
      <c r="AG257" s="1" t="n">
        <v>0</v>
      </c>
      <c r="AH257" s="1" t="n">
        <v>0</v>
      </c>
      <c r="AI257" s="1" t="n">
        <v>0</v>
      </c>
      <c r="AJ257" s="1" t="n">
        <v>0</v>
      </c>
      <c r="AK257" s="1" t="n">
        <v>0</v>
      </c>
      <c r="AL257" s="1" t="s">
        <v>174</v>
      </c>
      <c r="AM257" s="1" t="s">
        <v>175</v>
      </c>
      <c r="AN257" s="1" t="s">
        <v>176</v>
      </c>
      <c r="AO257" s="1" t="s">
        <v>177</v>
      </c>
      <c r="AP257" s="1" t="s">
        <v>178</v>
      </c>
      <c r="AQ257" s="1"/>
      <c r="AR257" s="1" t="s">
        <v>179</v>
      </c>
      <c r="AS257" s="1" t="s">
        <v>180</v>
      </c>
      <c r="AT257" s="1" t="s">
        <v>116</v>
      </c>
      <c r="AU257" s="1" t="n">
        <v>2022</v>
      </c>
      <c r="AV257" s="1" t="n">
        <v>40</v>
      </c>
      <c r="AW257" s="1" t="s">
        <v>4424</v>
      </c>
      <c r="AX257" s="1"/>
      <c r="AY257" s="1" t="n">
        <v>1</v>
      </c>
      <c r="AZ257" s="1"/>
      <c r="BA257" s="1"/>
      <c r="BB257" s="1" t="s">
        <v>4425</v>
      </c>
      <c r="BC257" s="1" t="s">
        <v>4425</v>
      </c>
      <c r="BD257" s="1"/>
      <c r="BE257" s="1"/>
      <c r="BF257" s="1"/>
      <c r="BG257" s="1"/>
      <c r="BH257" s="1"/>
      <c r="BI257" s="1" t="n">
        <v>1</v>
      </c>
      <c r="BJ257" s="1" t="s">
        <v>184</v>
      </c>
      <c r="BK257" s="1" t="s">
        <v>122</v>
      </c>
      <c r="BL257" s="1" t="s">
        <v>185</v>
      </c>
      <c r="BM257" s="1" t="s">
        <v>4426</v>
      </c>
      <c r="BN257" s="1"/>
      <c r="BO257" s="1"/>
      <c r="BP257" s="1"/>
      <c r="BQ257" s="1"/>
      <c r="BR257" s="1" t="s">
        <v>98</v>
      </c>
      <c r="BS257" s="1" t="s">
        <v>4427</v>
      </c>
      <c r="BT257" s="1" t="str">
        <f aca="false">HYPERLINK("https%3A%2F%2Fwww.webofscience.com%2Fwos%2Fwoscc%2Ffull-record%2FWOS:000891914903209","View Full Record in Web of Science")</f>
        <v>View Full Record in Web of Science</v>
      </c>
    </row>
    <row r="258" customFormat="false" ht="12.75" hidden="false" customHeight="false" outlineLevel="0" collapsed="false">
      <c r="A258" s="1" t="s">
        <v>72</v>
      </c>
      <c r="B258" s="1" t="s">
        <v>4428</v>
      </c>
      <c r="C258" s="1"/>
      <c r="D258" s="1"/>
      <c r="E258" s="1"/>
      <c r="F258" s="1" t="s">
        <v>4429</v>
      </c>
      <c r="G258" s="1"/>
      <c r="H258" s="1"/>
      <c r="I258" s="1" t="s">
        <v>4430</v>
      </c>
      <c r="J258" s="1" t="s">
        <v>305</v>
      </c>
      <c r="K258" s="1"/>
      <c r="L258" s="1"/>
      <c r="M258" s="1" t="s">
        <v>77</v>
      </c>
      <c r="N258" s="1" t="s">
        <v>52</v>
      </c>
      <c r="O258" s="1"/>
      <c r="P258" s="1"/>
      <c r="Q258" s="1"/>
      <c r="R258" s="1"/>
      <c r="S258" s="1"/>
      <c r="T258" s="1" t="s">
        <v>4431</v>
      </c>
      <c r="U258" s="1"/>
      <c r="V258" s="1"/>
      <c r="W258" s="1" t="s">
        <v>4432</v>
      </c>
      <c r="X258" s="1" t="s">
        <v>4433</v>
      </c>
      <c r="Y258" s="1"/>
      <c r="Z258" s="1"/>
      <c r="AA258" s="1" t="s">
        <v>4434</v>
      </c>
      <c r="AB258" s="1"/>
      <c r="AC258" s="1"/>
      <c r="AD258" s="1"/>
      <c r="AE258" s="1"/>
      <c r="AF258" s="1"/>
      <c r="AG258" s="1" t="n">
        <v>0</v>
      </c>
      <c r="AH258" s="1" t="n">
        <v>0</v>
      </c>
      <c r="AI258" s="1" t="n">
        <v>0</v>
      </c>
      <c r="AJ258" s="1" t="n">
        <v>0</v>
      </c>
      <c r="AK258" s="1" t="n">
        <v>0</v>
      </c>
      <c r="AL258" s="1" t="s">
        <v>156</v>
      </c>
      <c r="AM258" s="1" t="s">
        <v>138</v>
      </c>
      <c r="AN258" s="1" t="s">
        <v>157</v>
      </c>
      <c r="AO258" s="1" t="s">
        <v>311</v>
      </c>
      <c r="AP258" s="1"/>
      <c r="AQ258" s="1"/>
      <c r="AR258" s="1" t="s">
        <v>313</v>
      </c>
      <c r="AS258" s="1" t="s">
        <v>314</v>
      </c>
      <c r="AT258" s="1"/>
      <c r="AU258" s="1" t="n">
        <v>2021</v>
      </c>
      <c r="AV258" s="1" t="n">
        <v>33</v>
      </c>
      <c r="AW258" s="1"/>
      <c r="AX258" s="1"/>
      <c r="AY258" s="1" t="n">
        <v>2</v>
      </c>
      <c r="AZ258" s="1"/>
      <c r="BA258" s="1"/>
      <c r="BB258" s="1" t="s">
        <v>4435</v>
      </c>
      <c r="BC258" s="1" t="s">
        <v>4435</v>
      </c>
      <c r="BD258" s="1"/>
      <c r="BE258" s="1"/>
      <c r="BF258" s="1"/>
      <c r="BG258" s="1"/>
      <c r="BH258" s="1"/>
      <c r="BI258" s="1" t="n">
        <v>1</v>
      </c>
      <c r="BJ258" s="1" t="s">
        <v>317</v>
      </c>
      <c r="BK258" s="1" t="s">
        <v>318</v>
      </c>
      <c r="BL258" s="1" t="s">
        <v>317</v>
      </c>
      <c r="BM258" s="1" t="s">
        <v>773</v>
      </c>
      <c r="BN258" s="1" t="n">
        <v>35503946</v>
      </c>
      <c r="BO258" s="1"/>
      <c r="BP258" s="1"/>
      <c r="BQ258" s="1"/>
      <c r="BR258" s="1" t="s">
        <v>98</v>
      </c>
      <c r="BS258" s="1" t="s">
        <v>4436</v>
      </c>
      <c r="BT258" s="1" t="str">
        <f aca="false">HYPERLINK("https%3A%2F%2Fwww.webofscience.com%2Fwos%2Fwoscc%2Ffull-record%2FWOS:000667173800127","View Full Record in Web of Science")</f>
        <v>View Full Record in Web of Science</v>
      </c>
    </row>
    <row r="259" customFormat="false" ht="12.75" hidden="false" customHeight="false" outlineLevel="0" collapsed="false">
      <c r="A259" s="1" t="s">
        <v>72</v>
      </c>
      <c r="B259" s="1" t="s">
        <v>4437</v>
      </c>
      <c r="C259" s="1"/>
      <c r="D259" s="1"/>
      <c r="E259" s="1"/>
      <c r="F259" s="1" t="s">
        <v>4438</v>
      </c>
      <c r="G259" s="1"/>
      <c r="H259" s="1"/>
      <c r="I259" s="1" t="s">
        <v>4439</v>
      </c>
      <c r="J259" s="1" t="s">
        <v>4440</v>
      </c>
      <c r="K259" s="1"/>
      <c r="L259" s="1"/>
      <c r="M259" s="1" t="s">
        <v>77</v>
      </c>
      <c r="N259" s="1" t="s">
        <v>78</v>
      </c>
      <c r="O259" s="1"/>
      <c r="P259" s="1"/>
      <c r="Q259" s="1"/>
      <c r="R259" s="1"/>
      <c r="S259" s="1"/>
      <c r="T259" s="1"/>
      <c r="U259" s="1" t="s">
        <v>4441</v>
      </c>
      <c r="V259" s="1"/>
      <c r="W259" s="1" t="s">
        <v>4442</v>
      </c>
      <c r="X259" s="1" t="s">
        <v>81</v>
      </c>
      <c r="Y259" s="1" t="s">
        <v>4443</v>
      </c>
      <c r="Z259" s="1" t="s">
        <v>4444</v>
      </c>
      <c r="AA259" s="1"/>
      <c r="AB259" s="1" t="s">
        <v>4445</v>
      </c>
      <c r="AC259" s="1"/>
      <c r="AD259" s="1"/>
      <c r="AE259" s="1"/>
      <c r="AF259" s="1"/>
      <c r="AG259" s="1" t="n">
        <v>15</v>
      </c>
      <c r="AH259" s="1" t="n">
        <v>1</v>
      </c>
      <c r="AI259" s="1" t="n">
        <v>1</v>
      </c>
      <c r="AJ259" s="1" t="n">
        <v>0</v>
      </c>
      <c r="AK259" s="1" t="n">
        <v>1</v>
      </c>
      <c r="AL259" s="1" t="s">
        <v>1368</v>
      </c>
      <c r="AM259" s="1" t="s">
        <v>112</v>
      </c>
      <c r="AN259" s="1" t="s">
        <v>1369</v>
      </c>
      <c r="AO259" s="1" t="s">
        <v>4446</v>
      </c>
      <c r="AP259" s="1" t="s">
        <v>4447</v>
      </c>
      <c r="AQ259" s="1"/>
      <c r="AR259" s="1" t="s">
        <v>4448</v>
      </c>
      <c r="AS259" s="1" t="s">
        <v>4449</v>
      </c>
      <c r="AT259" s="1" t="s">
        <v>415</v>
      </c>
      <c r="AU259" s="1" t="n">
        <v>2010</v>
      </c>
      <c r="AV259" s="1" t="n">
        <v>19</v>
      </c>
      <c r="AW259" s="1" t="n">
        <v>8</v>
      </c>
      <c r="AX259" s="1"/>
      <c r="AY259" s="1"/>
      <c r="AZ259" s="1"/>
      <c r="BA259" s="1"/>
      <c r="BB259" s="1" t="n">
        <v>1385</v>
      </c>
      <c r="BC259" s="1" t="n">
        <v>1386</v>
      </c>
      <c r="BD259" s="1"/>
      <c r="BE259" s="1" t="s">
        <v>4450</v>
      </c>
      <c r="BF259" s="1" t="str">
        <f aca="false">HYPERLINK("http://dx.doi.org/10.1007/s00586-010-1409-7","http://dx.doi.org/10.1007/s00586-010-1409-7")</f>
        <v>http://dx.doi.org/10.1007/s00586-010-1409-7</v>
      </c>
      <c r="BG259" s="1"/>
      <c r="BH259" s="1"/>
      <c r="BI259" s="1" t="n">
        <v>2</v>
      </c>
      <c r="BJ259" s="1" t="s">
        <v>4451</v>
      </c>
      <c r="BK259" s="1" t="s">
        <v>95</v>
      </c>
      <c r="BL259" s="1" t="s">
        <v>4452</v>
      </c>
      <c r="BM259" s="1" t="s">
        <v>4453</v>
      </c>
      <c r="BN259" s="1" t="n">
        <v>20431896</v>
      </c>
      <c r="BO259" s="1" t="s">
        <v>851</v>
      </c>
      <c r="BP259" s="1"/>
      <c r="BQ259" s="1"/>
      <c r="BR259" s="1" t="s">
        <v>98</v>
      </c>
      <c r="BS259" s="1" t="s">
        <v>4454</v>
      </c>
      <c r="BT259" s="1" t="str">
        <f aca="false">HYPERLINK("https%3A%2F%2Fwww.webofscience.com%2Fwos%2Fwoscc%2Ffull-record%2FWOS:000280577500022","View Full Record in Web of Science")</f>
        <v>View Full Record in Web of Science</v>
      </c>
    </row>
    <row r="260" customFormat="false" ht="12.75" hidden="false" customHeight="false" outlineLevel="0" collapsed="false">
      <c r="A260" s="1" t="s">
        <v>72</v>
      </c>
      <c r="B260" s="1" t="s">
        <v>2268</v>
      </c>
      <c r="C260" s="1"/>
      <c r="D260" s="1"/>
      <c r="E260" s="1"/>
      <c r="F260" s="1" t="s">
        <v>2269</v>
      </c>
      <c r="G260" s="1"/>
      <c r="H260" s="1"/>
      <c r="I260" s="1" t="s">
        <v>4455</v>
      </c>
      <c r="J260" s="1" t="s">
        <v>2271</v>
      </c>
      <c r="K260" s="1"/>
      <c r="L260" s="1"/>
      <c r="M260" s="1" t="s">
        <v>77</v>
      </c>
      <c r="N260" s="1" t="s">
        <v>779</v>
      </c>
      <c r="O260" s="1"/>
      <c r="P260" s="1"/>
      <c r="Q260" s="1"/>
      <c r="R260" s="1"/>
      <c r="S260" s="1"/>
      <c r="T260" s="1" t="s">
        <v>4456</v>
      </c>
      <c r="U260" s="1" t="s">
        <v>4457</v>
      </c>
      <c r="V260" s="1" t="s">
        <v>4458</v>
      </c>
      <c r="W260" s="1" t="s">
        <v>4459</v>
      </c>
      <c r="X260" s="1" t="s">
        <v>4460</v>
      </c>
      <c r="Y260" s="1" t="s">
        <v>2277</v>
      </c>
      <c r="Z260" s="1" t="s">
        <v>2278</v>
      </c>
      <c r="AA260" s="1" t="s">
        <v>4461</v>
      </c>
      <c r="AB260" s="1" t="s">
        <v>4462</v>
      </c>
      <c r="AC260" s="1"/>
      <c r="AD260" s="1"/>
      <c r="AE260" s="1"/>
      <c r="AF260" s="1"/>
      <c r="AG260" s="1" t="n">
        <v>78</v>
      </c>
      <c r="AH260" s="1" t="n">
        <v>3</v>
      </c>
      <c r="AI260" s="1" t="n">
        <v>3</v>
      </c>
      <c r="AJ260" s="1" t="n">
        <v>0</v>
      </c>
      <c r="AK260" s="1" t="n">
        <v>0</v>
      </c>
      <c r="AL260" s="1" t="s">
        <v>431</v>
      </c>
      <c r="AM260" s="1" t="s">
        <v>432</v>
      </c>
      <c r="AN260" s="1" t="s">
        <v>433</v>
      </c>
      <c r="AO260" s="1" t="s">
        <v>2283</v>
      </c>
      <c r="AP260" s="1" t="s">
        <v>2284</v>
      </c>
      <c r="AQ260" s="1"/>
      <c r="AR260" s="1" t="s">
        <v>2285</v>
      </c>
      <c r="AS260" s="1" t="s">
        <v>2286</v>
      </c>
      <c r="AT260" s="1"/>
      <c r="AU260" s="1" t="n">
        <v>2010</v>
      </c>
      <c r="AV260" s="1"/>
      <c r="AW260" s="1" t="n">
        <v>3</v>
      </c>
      <c r="AX260" s="1"/>
      <c r="AY260" s="1"/>
      <c r="AZ260" s="1"/>
      <c r="BA260" s="1"/>
      <c r="BB260" s="1"/>
      <c r="BC260" s="1"/>
      <c r="BD260" s="1" t="s">
        <v>4463</v>
      </c>
      <c r="BE260" s="1" t="s">
        <v>4464</v>
      </c>
      <c r="BF260" s="1" t="str">
        <f aca="false">HYPERLINK("http://dx.doi.org/10.1002/14651858.CD005442.pub2","http://dx.doi.org/10.1002/14651858.CD005442.pub2")</f>
        <v>http://dx.doi.org/10.1002/14651858.CD005442.pub2</v>
      </c>
      <c r="BG260" s="1"/>
      <c r="BH260" s="1"/>
      <c r="BI260" s="1" t="n">
        <v>49</v>
      </c>
      <c r="BJ260" s="1" t="s">
        <v>143</v>
      </c>
      <c r="BK260" s="1" t="s">
        <v>95</v>
      </c>
      <c r="BL260" s="1" t="s">
        <v>144</v>
      </c>
      <c r="BM260" s="1" t="s">
        <v>4465</v>
      </c>
      <c r="BN260" s="1" t="n">
        <v>20238339</v>
      </c>
      <c r="BO260" s="1"/>
      <c r="BP260" s="1"/>
      <c r="BQ260" s="1"/>
      <c r="BR260" s="1" t="s">
        <v>98</v>
      </c>
      <c r="BS260" s="1" t="s">
        <v>4466</v>
      </c>
      <c r="BT260" s="1" t="str">
        <f aca="false">HYPERLINK("https%3A%2F%2Fwww.webofscience.com%2Fwos%2Fwoscc%2Ffull-record%2FWOS:000275717700031","View Full Record in Web of Science")</f>
        <v>View Full Record in Web of Science</v>
      </c>
    </row>
    <row r="261" customFormat="false" ht="12.75" hidden="false" customHeight="false" outlineLevel="0" collapsed="false">
      <c r="A261" s="1" t="s">
        <v>72</v>
      </c>
      <c r="B261" s="1" t="s">
        <v>4467</v>
      </c>
      <c r="C261" s="1"/>
      <c r="D261" s="1"/>
      <c r="E261" s="1"/>
      <c r="F261" s="1" t="s">
        <v>4468</v>
      </c>
      <c r="G261" s="1"/>
      <c r="H261" s="1"/>
      <c r="I261" s="1" t="s">
        <v>4469</v>
      </c>
      <c r="J261" s="1" t="s">
        <v>4470</v>
      </c>
      <c r="K261" s="1"/>
      <c r="L261" s="1"/>
      <c r="M261" s="1" t="s">
        <v>77</v>
      </c>
      <c r="N261" s="1" t="s">
        <v>779</v>
      </c>
      <c r="O261" s="1"/>
      <c r="P261" s="1"/>
      <c r="Q261" s="1"/>
      <c r="R261" s="1"/>
      <c r="S261" s="1"/>
      <c r="T261" s="1" t="s">
        <v>4471</v>
      </c>
      <c r="U261" s="1" t="s">
        <v>4472</v>
      </c>
      <c r="V261" s="1" t="s">
        <v>4473</v>
      </c>
      <c r="W261" s="1" t="s">
        <v>4474</v>
      </c>
      <c r="X261" s="1" t="s">
        <v>4475</v>
      </c>
      <c r="Y261" s="1" t="s">
        <v>4476</v>
      </c>
      <c r="Z261" s="1" t="s">
        <v>4477</v>
      </c>
      <c r="AA261" s="1" t="s">
        <v>4478</v>
      </c>
      <c r="AB261" s="1" t="s">
        <v>4479</v>
      </c>
      <c r="AC261" s="1"/>
      <c r="AD261" s="1"/>
      <c r="AE261" s="1"/>
      <c r="AF261" s="1"/>
      <c r="AG261" s="1" t="n">
        <v>69</v>
      </c>
      <c r="AH261" s="1" t="n">
        <v>38</v>
      </c>
      <c r="AI261" s="1" t="n">
        <v>39</v>
      </c>
      <c r="AJ261" s="1" t="n">
        <v>1</v>
      </c>
      <c r="AK261" s="1" t="n">
        <v>16</v>
      </c>
      <c r="AL261" s="1" t="s">
        <v>431</v>
      </c>
      <c r="AM261" s="1" t="s">
        <v>432</v>
      </c>
      <c r="AN261" s="1" t="s">
        <v>433</v>
      </c>
      <c r="AO261" s="1" t="s">
        <v>4480</v>
      </c>
      <c r="AP261" s="1" t="s">
        <v>4481</v>
      </c>
      <c r="AQ261" s="1"/>
      <c r="AR261" s="1" t="s">
        <v>4482</v>
      </c>
      <c r="AS261" s="1" t="s">
        <v>4483</v>
      </c>
      <c r="AT261" s="1" t="s">
        <v>556</v>
      </c>
      <c r="AU261" s="1" t="n">
        <v>2017</v>
      </c>
      <c r="AV261" s="1" t="n">
        <v>27</v>
      </c>
      <c r="AW261" s="1" t="n">
        <v>9</v>
      </c>
      <c r="AX261" s="1"/>
      <c r="AY261" s="1"/>
      <c r="AZ261" s="1"/>
      <c r="BA261" s="1"/>
      <c r="BB261" s="1" t="n">
        <v>893</v>
      </c>
      <c r="BC261" s="1" t="n">
        <v>904</v>
      </c>
      <c r="BD261" s="1"/>
      <c r="BE261" s="1" t="s">
        <v>4484</v>
      </c>
      <c r="BF261" s="1" t="str">
        <f aca="false">HYPERLINK("http://dx.doi.org/10.1111/pan.13203","http://dx.doi.org/10.1111/pan.13203")</f>
        <v>http://dx.doi.org/10.1111/pan.13203</v>
      </c>
      <c r="BG261" s="1"/>
      <c r="BH261" s="1"/>
      <c r="BI261" s="1" t="n">
        <v>12</v>
      </c>
      <c r="BJ261" s="1" t="s">
        <v>4485</v>
      </c>
      <c r="BK261" s="1" t="s">
        <v>95</v>
      </c>
      <c r="BL261" s="1" t="s">
        <v>4485</v>
      </c>
      <c r="BM261" s="1" t="s">
        <v>4486</v>
      </c>
      <c r="BN261" s="1" t="n">
        <v>28707454</v>
      </c>
      <c r="BO261" s="1"/>
      <c r="BP261" s="1"/>
      <c r="BQ261" s="1"/>
      <c r="BR261" s="1" t="s">
        <v>98</v>
      </c>
      <c r="BS261" s="1" t="s">
        <v>4487</v>
      </c>
      <c r="BT261" s="1" t="str">
        <f aca="false">HYPERLINK("https%3A%2F%2Fwww.webofscience.com%2Fwos%2Fwoscc%2Ffull-record%2FWOS:000407191400004","View Full Record in Web of Science")</f>
        <v>View Full Record in Web of Science</v>
      </c>
    </row>
    <row r="262" customFormat="false" ht="12.75" hidden="false" customHeight="false" outlineLevel="0" collapsed="false">
      <c r="A262" s="1" t="s">
        <v>72</v>
      </c>
      <c r="B262" s="1" t="s">
        <v>4488</v>
      </c>
      <c r="C262" s="1"/>
      <c r="D262" s="1"/>
      <c r="E262" s="1"/>
      <c r="F262" s="1" t="s">
        <v>4489</v>
      </c>
      <c r="G262" s="1"/>
      <c r="H262" s="1"/>
      <c r="I262" s="1" t="s">
        <v>4490</v>
      </c>
      <c r="J262" s="1" t="s">
        <v>335</v>
      </c>
      <c r="K262" s="1"/>
      <c r="L262" s="1"/>
      <c r="M262" s="1" t="s">
        <v>77</v>
      </c>
      <c r="N262" s="1" t="s">
        <v>129</v>
      </c>
      <c r="O262" s="1"/>
      <c r="P262" s="1"/>
      <c r="Q262" s="1"/>
      <c r="R262" s="1"/>
      <c r="S262" s="1"/>
      <c r="T262" s="1" t="s">
        <v>4491</v>
      </c>
      <c r="U262" s="1" t="s">
        <v>4492</v>
      </c>
      <c r="V262" s="1" t="s">
        <v>4493</v>
      </c>
      <c r="W262" s="1" t="s">
        <v>4494</v>
      </c>
      <c r="X262" s="1" t="s">
        <v>308</v>
      </c>
      <c r="Y262" s="1" t="s">
        <v>4495</v>
      </c>
      <c r="Z262" s="1" t="s">
        <v>3366</v>
      </c>
      <c r="AA262" s="1" t="s">
        <v>4496</v>
      </c>
      <c r="AB262" s="1" t="s">
        <v>4497</v>
      </c>
      <c r="AC262" s="1"/>
      <c r="AD262" s="1"/>
      <c r="AE262" s="1"/>
      <c r="AF262" s="1"/>
      <c r="AG262" s="1" t="n">
        <v>12</v>
      </c>
      <c r="AH262" s="1" t="n">
        <v>14</v>
      </c>
      <c r="AI262" s="1" t="n">
        <v>14</v>
      </c>
      <c r="AJ262" s="1" t="n">
        <v>0</v>
      </c>
      <c r="AK262" s="1" t="n">
        <v>1</v>
      </c>
      <c r="AL262" s="1" t="s">
        <v>335</v>
      </c>
      <c r="AM262" s="1" t="s">
        <v>138</v>
      </c>
      <c r="AN262" s="1" t="s">
        <v>569</v>
      </c>
      <c r="AO262" s="1" t="s">
        <v>345</v>
      </c>
      <c r="AP262" s="1"/>
      <c r="AQ262" s="1"/>
      <c r="AR262" s="1" t="s">
        <v>346</v>
      </c>
      <c r="AS262" s="1" t="s">
        <v>347</v>
      </c>
      <c r="AT262" s="1" t="s">
        <v>92</v>
      </c>
      <c r="AU262" s="1" t="n">
        <v>2010</v>
      </c>
      <c r="AV262" s="1" t="n">
        <v>34</v>
      </c>
      <c r="AW262" s="1"/>
      <c r="AX262" s="1"/>
      <c r="AY262" s="1" t="n">
        <v>2</v>
      </c>
      <c r="AZ262" s="1"/>
      <c r="BA262" s="1"/>
      <c r="BB262" s="1" t="n">
        <v>279</v>
      </c>
      <c r="BC262" s="1" t="n">
        <v>282</v>
      </c>
      <c r="BD262" s="1"/>
      <c r="BE262" s="1"/>
      <c r="BF262" s="1"/>
      <c r="BG262" s="1"/>
      <c r="BH262" s="1"/>
      <c r="BI262" s="1" t="n">
        <v>4</v>
      </c>
      <c r="BJ262" s="1" t="s">
        <v>349</v>
      </c>
      <c r="BK262" s="1" t="s">
        <v>350</v>
      </c>
      <c r="BL262" s="1" t="s">
        <v>349</v>
      </c>
      <c r="BM262" s="1" t="s">
        <v>4007</v>
      </c>
      <c r="BN262" s="1" t="n">
        <v>21305742</v>
      </c>
      <c r="BO262" s="1"/>
      <c r="BP262" s="1"/>
      <c r="BQ262" s="1"/>
      <c r="BR262" s="1" t="s">
        <v>98</v>
      </c>
      <c r="BS262" s="1" t="s">
        <v>4498</v>
      </c>
      <c r="BT262" s="1" t="str">
        <f aca="false">HYPERLINK("https%3A%2F%2Fwww.webofscience.com%2Fwos%2Fwoscc%2Ffull-record%2FWOS:000283961100058","View Full Record in Web of Science")</f>
        <v>View Full Record in Web of Science</v>
      </c>
    </row>
    <row r="263" customFormat="false" ht="12.75" hidden="false" customHeight="false" outlineLevel="0" collapsed="false">
      <c r="A263" s="1" t="s">
        <v>72</v>
      </c>
      <c r="B263" s="1" t="s">
        <v>4499</v>
      </c>
      <c r="C263" s="1"/>
      <c r="D263" s="1"/>
      <c r="E263" s="1"/>
      <c r="F263" s="1" t="s">
        <v>4500</v>
      </c>
      <c r="G263" s="1"/>
      <c r="H263" s="1"/>
      <c r="I263" s="1" t="s">
        <v>4501</v>
      </c>
      <c r="J263" s="1" t="s">
        <v>2168</v>
      </c>
      <c r="K263" s="1"/>
      <c r="L263" s="1"/>
      <c r="M263" s="1" t="s">
        <v>77</v>
      </c>
      <c r="N263" s="1" t="s">
        <v>129</v>
      </c>
      <c r="O263" s="1"/>
      <c r="P263" s="1"/>
      <c r="Q263" s="1"/>
      <c r="R263" s="1"/>
      <c r="S263" s="1"/>
      <c r="T263" s="1" t="s">
        <v>4502</v>
      </c>
      <c r="U263" s="1" t="s">
        <v>4503</v>
      </c>
      <c r="V263" s="1" t="s">
        <v>4504</v>
      </c>
      <c r="W263" s="1" t="s">
        <v>4505</v>
      </c>
      <c r="X263" s="1"/>
      <c r="Y263" s="1" t="s">
        <v>4506</v>
      </c>
      <c r="Z263" s="1" t="s">
        <v>4507</v>
      </c>
      <c r="AA263" s="1"/>
      <c r="AB263" s="1" t="s">
        <v>4508</v>
      </c>
      <c r="AC263" s="1"/>
      <c r="AD263" s="1"/>
      <c r="AE263" s="1"/>
      <c r="AF263" s="1"/>
      <c r="AG263" s="1" t="n">
        <v>14</v>
      </c>
      <c r="AH263" s="1" t="n">
        <v>1</v>
      </c>
      <c r="AI263" s="1" t="n">
        <v>1</v>
      </c>
      <c r="AJ263" s="1" t="n">
        <v>0</v>
      </c>
      <c r="AK263" s="1" t="n">
        <v>3</v>
      </c>
      <c r="AL263" s="1" t="s">
        <v>2177</v>
      </c>
      <c r="AM263" s="1" t="s">
        <v>138</v>
      </c>
      <c r="AN263" s="1" t="s">
        <v>2178</v>
      </c>
      <c r="AO263" s="1" t="s">
        <v>2179</v>
      </c>
      <c r="AP263" s="1"/>
      <c r="AQ263" s="1"/>
      <c r="AR263" s="1" t="s">
        <v>2168</v>
      </c>
      <c r="AS263" s="1" t="s">
        <v>2180</v>
      </c>
      <c r="AT263" s="1" t="s">
        <v>474</v>
      </c>
      <c r="AU263" s="1" t="n">
        <v>2016</v>
      </c>
      <c r="AV263" s="1" t="n">
        <v>11</v>
      </c>
      <c r="AW263" s="1" t="n">
        <v>1</v>
      </c>
      <c r="AX263" s="1"/>
      <c r="AY263" s="1"/>
      <c r="AZ263" s="1"/>
      <c r="BA263" s="1"/>
      <c r="BB263" s="1" t="n">
        <v>214</v>
      </c>
      <c r="BC263" s="1" t="n">
        <v>221</v>
      </c>
      <c r="BD263" s="1"/>
      <c r="BE263" s="1" t="s">
        <v>4509</v>
      </c>
      <c r="BF263" s="1" t="str">
        <f aca="false">HYPERLINK("http://dx.doi.org/10.22514/SV111.052016.15","http://dx.doi.org/10.22514/SV111.052016.15")</f>
        <v>http://dx.doi.org/10.22514/SV111.052016.15</v>
      </c>
      <c r="BG263" s="1"/>
      <c r="BH263" s="1"/>
      <c r="BI263" s="1" t="n">
        <v>8</v>
      </c>
      <c r="BJ263" s="1" t="s">
        <v>988</v>
      </c>
      <c r="BK263" s="1" t="s">
        <v>95</v>
      </c>
      <c r="BL263" s="1" t="s">
        <v>988</v>
      </c>
      <c r="BM263" s="1" t="s">
        <v>4510</v>
      </c>
      <c r="BN263" s="1"/>
      <c r="BO263" s="1" t="s">
        <v>851</v>
      </c>
      <c r="BP263" s="1"/>
      <c r="BQ263" s="1"/>
      <c r="BR263" s="1" t="s">
        <v>98</v>
      </c>
      <c r="BS263" s="1" t="s">
        <v>4511</v>
      </c>
      <c r="BT263" s="1" t="str">
        <f aca="false">HYPERLINK("https%3A%2F%2Fwww.webofscience.com%2Fwos%2Fwoscc%2Ffull-record%2FWOS:000376191200015","View Full Record in Web of Science")</f>
        <v>View Full Record in Web of Science</v>
      </c>
    </row>
    <row r="264" customFormat="false" ht="12.75" hidden="false" customHeight="false" outlineLevel="0" collapsed="false">
      <c r="A264" s="1" t="s">
        <v>72</v>
      </c>
      <c r="B264" s="1" t="s">
        <v>4512</v>
      </c>
      <c r="C264" s="1"/>
      <c r="D264" s="1"/>
      <c r="E264" s="1"/>
      <c r="F264" s="1" t="s">
        <v>4513</v>
      </c>
      <c r="G264" s="1"/>
      <c r="H264" s="1"/>
      <c r="I264" s="1" t="s">
        <v>4514</v>
      </c>
      <c r="J264" s="1" t="s">
        <v>4515</v>
      </c>
      <c r="K264" s="1"/>
      <c r="L264" s="1"/>
      <c r="M264" s="1" t="s">
        <v>1870</v>
      </c>
      <c r="N264" s="1" t="s">
        <v>129</v>
      </c>
      <c r="O264" s="1"/>
      <c r="P264" s="1"/>
      <c r="Q264" s="1"/>
      <c r="R264" s="1"/>
      <c r="S264" s="1"/>
      <c r="T264" s="1" t="s">
        <v>4516</v>
      </c>
      <c r="U264" s="1" t="s">
        <v>4517</v>
      </c>
      <c r="V264" s="1" t="s">
        <v>4518</v>
      </c>
      <c r="W264" s="1" t="s">
        <v>4519</v>
      </c>
      <c r="X264" s="1"/>
      <c r="Y264" s="1" t="s">
        <v>4520</v>
      </c>
      <c r="Z264" s="1" t="s">
        <v>4521</v>
      </c>
      <c r="AA264" s="1"/>
      <c r="AB264" s="1"/>
      <c r="AC264" s="1"/>
      <c r="AD264" s="1"/>
      <c r="AE264" s="1"/>
      <c r="AF264" s="1"/>
      <c r="AG264" s="1" t="n">
        <v>26</v>
      </c>
      <c r="AH264" s="1" t="n">
        <v>0</v>
      </c>
      <c r="AI264" s="1" t="n">
        <v>0</v>
      </c>
      <c r="AJ264" s="1" t="n">
        <v>0</v>
      </c>
      <c r="AK264" s="1" t="n">
        <v>3</v>
      </c>
      <c r="AL264" s="1" t="s">
        <v>4522</v>
      </c>
      <c r="AM264" s="1" t="s">
        <v>138</v>
      </c>
      <c r="AN264" s="1" t="s">
        <v>4523</v>
      </c>
      <c r="AO264" s="1" t="s">
        <v>4524</v>
      </c>
      <c r="AP264" s="1"/>
      <c r="AQ264" s="1"/>
      <c r="AR264" s="1" t="s">
        <v>4525</v>
      </c>
      <c r="AS264" s="1" t="s">
        <v>4526</v>
      </c>
      <c r="AT264" s="1"/>
      <c r="AU264" s="1" t="n">
        <v>2012</v>
      </c>
      <c r="AV264" s="1" t="n">
        <v>61</v>
      </c>
      <c r="AW264" s="1" t="s">
        <v>3449</v>
      </c>
      <c r="AX264" s="1"/>
      <c r="AY264" s="1"/>
      <c r="AZ264" s="1"/>
      <c r="BA264" s="1"/>
      <c r="BB264" s="1" t="n">
        <v>21</v>
      </c>
      <c r="BC264" s="1" t="n">
        <v>26</v>
      </c>
      <c r="BD264" s="1"/>
      <c r="BE264" s="1"/>
      <c r="BF264" s="1"/>
      <c r="BG264" s="1"/>
      <c r="BH264" s="1"/>
      <c r="BI264" s="1" t="n">
        <v>6</v>
      </c>
      <c r="BJ264" s="1" t="s">
        <v>588</v>
      </c>
      <c r="BK264" s="1" t="s">
        <v>95</v>
      </c>
      <c r="BL264" s="1" t="s">
        <v>589</v>
      </c>
      <c r="BM264" s="1" t="s">
        <v>4527</v>
      </c>
      <c r="BN264" s="1"/>
      <c r="BO264" s="1"/>
      <c r="BP264" s="1"/>
      <c r="BQ264" s="1"/>
      <c r="BR264" s="1" t="s">
        <v>98</v>
      </c>
      <c r="BS264" s="1" t="s">
        <v>4528</v>
      </c>
      <c r="BT264" s="1" t="str">
        <f aca="false">HYPERLINK("https%3A%2F%2Fwww.webofscience.com%2Fwos%2Fwoscc%2Ffull-record%2FWOS:000316434900003","View Full Record in Web of Science")</f>
        <v>View Full Record in Web of Science</v>
      </c>
    </row>
    <row r="265" customFormat="false" ht="12.75" hidden="false" customHeight="false" outlineLevel="0" collapsed="false">
      <c r="A265" s="1" t="s">
        <v>72</v>
      </c>
      <c r="B265" s="1" t="s">
        <v>4529</v>
      </c>
      <c r="C265" s="1"/>
      <c r="D265" s="1"/>
      <c r="E265" s="1"/>
      <c r="F265" s="1" t="s">
        <v>4530</v>
      </c>
      <c r="G265" s="1"/>
      <c r="H265" s="1"/>
      <c r="I265" s="1" t="s">
        <v>4531</v>
      </c>
      <c r="J265" s="1" t="s">
        <v>2874</v>
      </c>
      <c r="K265" s="1"/>
      <c r="L265" s="1"/>
      <c r="M265" s="1" t="s">
        <v>77</v>
      </c>
      <c r="N265" s="1" t="s">
        <v>52</v>
      </c>
      <c r="O265" s="1"/>
      <c r="P265" s="1"/>
      <c r="Q265" s="1"/>
      <c r="R265" s="1"/>
      <c r="S265" s="1"/>
      <c r="T265" s="1" t="s">
        <v>4532</v>
      </c>
      <c r="U265" s="1"/>
      <c r="V265" s="1"/>
      <c r="W265" s="1" t="s">
        <v>4533</v>
      </c>
      <c r="X265" s="1" t="s">
        <v>108</v>
      </c>
      <c r="Y265" s="1"/>
      <c r="Z265" s="1"/>
      <c r="AA265" s="1"/>
      <c r="AB265" s="1"/>
      <c r="AC265" s="1"/>
      <c r="AD265" s="1"/>
      <c r="AE265" s="1"/>
      <c r="AF265" s="1"/>
      <c r="AG265" s="1" t="n">
        <v>0</v>
      </c>
      <c r="AH265" s="1" t="n">
        <v>0</v>
      </c>
      <c r="AI265" s="1" t="n">
        <v>0</v>
      </c>
      <c r="AJ265" s="1" t="n">
        <v>0</v>
      </c>
      <c r="AK265" s="1" t="n">
        <v>0</v>
      </c>
      <c r="AL265" s="1" t="s">
        <v>111</v>
      </c>
      <c r="AM265" s="1" t="s">
        <v>112</v>
      </c>
      <c r="AN265" s="1" t="s">
        <v>2155</v>
      </c>
      <c r="AO265" s="1" t="s">
        <v>2879</v>
      </c>
      <c r="AP265" s="1" t="s">
        <v>2880</v>
      </c>
      <c r="AQ265" s="1"/>
      <c r="AR265" s="1" t="s">
        <v>2881</v>
      </c>
      <c r="AS265" s="1" t="s">
        <v>2882</v>
      </c>
      <c r="AT265" s="1" t="s">
        <v>161</v>
      </c>
      <c r="AU265" s="1" t="n">
        <v>2021</v>
      </c>
      <c r="AV265" s="1" t="n">
        <v>16</v>
      </c>
      <c r="AW265" s="1" t="n">
        <v>10</v>
      </c>
      <c r="AX265" s="1"/>
      <c r="AY265" s="1" t="s">
        <v>117</v>
      </c>
      <c r="AZ265" s="1"/>
      <c r="BA265" s="1" t="s">
        <v>4534</v>
      </c>
      <c r="BB265" s="1" t="s">
        <v>4535</v>
      </c>
      <c r="BC265" s="1" t="s">
        <v>4535</v>
      </c>
      <c r="BD265" s="1"/>
      <c r="BE265" s="1"/>
      <c r="BF265" s="1"/>
      <c r="BG265" s="1"/>
      <c r="BH265" s="1"/>
      <c r="BI265" s="1" t="n">
        <v>1</v>
      </c>
      <c r="BJ265" s="1" t="s">
        <v>2886</v>
      </c>
      <c r="BK265" s="1" t="s">
        <v>95</v>
      </c>
      <c r="BL265" s="1" t="s">
        <v>2886</v>
      </c>
      <c r="BM265" s="1" t="s">
        <v>4536</v>
      </c>
      <c r="BN265" s="1"/>
      <c r="BO265" s="1"/>
      <c r="BP265" s="1"/>
      <c r="BQ265" s="1"/>
      <c r="BR265" s="1" t="s">
        <v>98</v>
      </c>
      <c r="BS265" s="1" t="s">
        <v>4537</v>
      </c>
      <c r="BT265" s="1" t="str">
        <f aca="false">HYPERLINK("https%3A%2F%2Fwww.webofscience.com%2Fwos%2Fwoscc%2Ffull-record%2FWOS:000709606500485","View Full Record in Web of Science")</f>
        <v>View Full Record in Web of Science</v>
      </c>
    </row>
    <row r="266" customFormat="false" ht="12.75" hidden="false" customHeight="false" outlineLevel="0" collapsed="false">
      <c r="A266" s="1" t="s">
        <v>72</v>
      </c>
      <c r="B266" s="1" t="s">
        <v>4538</v>
      </c>
      <c r="C266" s="1"/>
      <c r="D266" s="1"/>
      <c r="E266" s="1"/>
      <c r="F266" s="1" t="s">
        <v>4539</v>
      </c>
      <c r="G266" s="1"/>
      <c r="H266" s="1"/>
      <c r="I266" s="1" t="s">
        <v>4540</v>
      </c>
      <c r="J266" s="1" t="s">
        <v>575</v>
      </c>
      <c r="K266" s="1"/>
      <c r="L266" s="1"/>
      <c r="M266" s="1" t="s">
        <v>77</v>
      </c>
      <c r="N266" s="1" t="s">
        <v>52</v>
      </c>
      <c r="O266" s="1" t="s">
        <v>4541</v>
      </c>
      <c r="P266" s="1" t="s">
        <v>4542</v>
      </c>
      <c r="Q266" s="1" t="s">
        <v>4543</v>
      </c>
      <c r="R266" s="1"/>
      <c r="S266" s="1"/>
      <c r="T266" s="1"/>
      <c r="U266" s="1"/>
      <c r="V266" s="1"/>
      <c r="W266" s="1" t="s">
        <v>4544</v>
      </c>
      <c r="X266" s="1"/>
      <c r="Y266" s="1"/>
      <c r="Z266" s="1"/>
      <c r="AA266" s="1" t="s">
        <v>581</v>
      </c>
      <c r="AB266" s="1" t="s">
        <v>582</v>
      </c>
      <c r="AC266" s="1"/>
      <c r="AD266" s="1"/>
      <c r="AE266" s="1"/>
      <c r="AF266" s="1"/>
      <c r="AG266" s="1" t="n">
        <v>0</v>
      </c>
      <c r="AH266" s="1" t="n">
        <v>0</v>
      </c>
      <c r="AI266" s="1" t="n">
        <v>0</v>
      </c>
      <c r="AJ266" s="1" t="n">
        <v>0</v>
      </c>
      <c r="AK266" s="1" t="n">
        <v>0</v>
      </c>
      <c r="AL266" s="1" t="s">
        <v>1979</v>
      </c>
      <c r="AM266" s="1" t="s">
        <v>468</v>
      </c>
      <c r="AN266" s="1" t="s">
        <v>1980</v>
      </c>
      <c r="AO266" s="1" t="s">
        <v>585</v>
      </c>
      <c r="AP266" s="1"/>
      <c r="AQ266" s="1"/>
      <c r="AR266" s="1" t="s">
        <v>575</v>
      </c>
      <c r="AS266" s="1" t="s">
        <v>586</v>
      </c>
      <c r="AT266" s="1"/>
      <c r="AU266" s="1" t="n">
        <v>2007</v>
      </c>
      <c r="AV266" s="1" t="n">
        <v>48</v>
      </c>
      <c r="AW266" s="1"/>
      <c r="AX266" s="1"/>
      <c r="AY266" s="1" t="n">
        <v>7</v>
      </c>
      <c r="AZ266" s="1"/>
      <c r="BA266" s="1"/>
      <c r="BB266" s="1" t="n">
        <v>108</v>
      </c>
      <c r="BC266" s="1" t="n">
        <v>108</v>
      </c>
      <c r="BD266" s="1"/>
      <c r="BE266" s="1"/>
      <c r="BF266" s="1"/>
      <c r="BG266" s="1"/>
      <c r="BH266" s="1"/>
      <c r="BI266" s="1" t="n">
        <v>1</v>
      </c>
      <c r="BJ266" s="1" t="s">
        <v>588</v>
      </c>
      <c r="BK266" s="1" t="s">
        <v>727</v>
      </c>
      <c r="BL266" s="1" t="s">
        <v>589</v>
      </c>
      <c r="BM266" s="1" t="s">
        <v>4545</v>
      </c>
      <c r="BN266" s="1"/>
      <c r="BO266" s="1"/>
      <c r="BP266" s="1"/>
      <c r="BQ266" s="1"/>
      <c r="BR266" s="1" t="s">
        <v>98</v>
      </c>
      <c r="BS266" s="1" t="s">
        <v>4546</v>
      </c>
      <c r="BT266" s="1" t="str">
        <f aca="false">HYPERLINK("https%3A%2F%2Fwww.webofscience.com%2Fwos%2Fwoscc%2Ffull-record%2FWOS:000253978700406","View Full Record in Web of Science")</f>
        <v>View Full Record in Web of Science</v>
      </c>
    </row>
    <row r="267" customFormat="false" ht="12.75" hidden="false" customHeight="false" outlineLevel="0" collapsed="false">
      <c r="A267" s="1" t="s">
        <v>72</v>
      </c>
      <c r="B267" s="1" t="s">
        <v>4547</v>
      </c>
      <c r="C267" s="1"/>
      <c r="D267" s="1"/>
      <c r="E267" s="1"/>
      <c r="F267" s="1" t="s">
        <v>4547</v>
      </c>
      <c r="G267" s="1"/>
      <c r="H267" s="1"/>
      <c r="I267" s="1" t="s">
        <v>4548</v>
      </c>
      <c r="J267" s="1" t="s">
        <v>149</v>
      </c>
      <c r="K267" s="1"/>
      <c r="L267" s="1"/>
      <c r="M267" s="1" t="s">
        <v>77</v>
      </c>
      <c r="N267" s="1" t="s">
        <v>78</v>
      </c>
      <c r="O267" s="1"/>
      <c r="P267" s="1"/>
      <c r="Q267" s="1"/>
      <c r="R267" s="1"/>
      <c r="S267" s="1"/>
      <c r="T267" s="1"/>
      <c r="U267" s="1" t="s">
        <v>4549</v>
      </c>
      <c r="V267" s="1"/>
      <c r="W267" s="1" t="s">
        <v>4550</v>
      </c>
      <c r="X267" s="1" t="s">
        <v>426</v>
      </c>
      <c r="Y267" s="1" t="s">
        <v>4551</v>
      </c>
      <c r="Z267" s="1" t="s">
        <v>4552</v>
      </c>
      <c r="AA267" s="1" t="s">
        <v>4553</v>
      </c>
      <c r="AB267" s="1" t="s">
        <v>4554</v>
      </c>
      <c r="AC267" s="1"/>
      <c r="AD267" s="1"/>
      <c r="AE267" s="1"/>
      <c r="AF267" s="1"/>
      <c r="AG267" s="1" t="n">
        <v>9</v>
      </c>
      <c r="AH267" s="1" t="n">
        <v>4</v>
      </c>
      <c r="AI267" s="1" t="n">
        <v>5</v>
      </c>
      <c r="AJ267" s="1" t="n">
        <v>0</v>
      </c>
      <c r="AK267" s="1" t="n">
        <v>1</v>
      </c>
      <c r="AL267" s="1" t="s">
        <v>156</v>
      </c>
      <c r="AM267" s="1" t="s">
        <v>138</v>
      </c>
      <c r="AN267" s="1" t="s">
        <v>157</v>
      </c>
      <c r="AO267" s="1" t="s">
        <v>158</v>
      </c>
      <c r="AP267" s="1"/>
      <c r="AQ267" s="1"/>
      <c r="AR267" s="1" t="s">
        <v>159</v>
      </c>
      <c r="AS267" s="1" t="s">
        <v>160</v>
      </c>
      <c r="AT267" s="1" t="s">
        <v>1165</v>
      </c>
      <c r="AU267" s="1" t="n">
        <v>2005</v>
      </c>
      <c r="AV267" s="1" t="n">
        <v>46</v>
      </c>
      <c r="AW267" s="1" t="n">
        <v>1</v>
      </c>
      <c r="AX267" s="1"/>
      <c r="AY267" s="1"/>
      <c r="AZ267" s="1"/>
      <c r="BA267" s="1"/>
      <c r="BB267" s="1" t="n">
        <v>150</v>
      </c>
      <c r="BC267" s="1" t="n">
        <v>151</v>
      </c>
      <c r="BD267" s="1"/>
      <c r="BE267" s="1"/>
      <c r="BF267" s="1"/>
      <c r="BG267" s="1"/>
      <c r="BH267" s="1"/>
      <c r="BI267" s="1" t="n">
        <v>2</v>
      </c>
      <c r="BJ267" s="1" t="s">
        <v>143</v>
      </c>
      <c r="BK267" s="1" t="s">
        <v>95</v>
      </c>
      <c r="BL267" s="1" t="s">
        <v>144</v>
      </c>
      <c r="BM267" s="1" t="s">
        <v>4555</v>
      </c>
      <c r="BN267" s="1" t="n">
        <v>15744924</v>
      </c>
      <c r="BO267" s="1"/>
      <c r="BP267" s="1"/>
      <c r="BQ267" s="1"/>
      <c r="BR267" s="1" t="s">
        <v>98</v>
      </c>
      <c r="BS267" s="1" t="s">
        <v>4556</v>
      </c>
      <c r="BT267" s="1" t="str">
        <f aca="false">HYPERLINK("https%3A%2F%2Fwww.webofscience.com%2Fwos%2Fwoscc%2Ffull-record%2FWOS:000227270600024","View Full Record in Web of Science")</f>
        <v>View Full Record in Web of Science</v>
      </c>
    </row>
    <row r="268" customFormat="false" ht="12.75" hidden="false" customHeight="false" outlineLevel="0" collapsed="false">
      <c r="A268" s="1" t="s">
        <v>72</v>
      </c>
      <c r="B268" s="1" t="s">
        <v>4557</v>
      </c>
      <c r="C268" s="1"/>
      <c r="D268" s="1"/>
      <c r="E268" s="1"/>
      <c r="F268" s="1" t="s">
        <v>4558</v>
      </c>
      <c r="G268" s="1"/>
      <c r="H268" s="1"/>
      <c r="I268" s="1" t="s">
        <v>4559</v>
      </c>
      <c r="J268" s="1" t="s">
        <v>128</v>
      </c>
      <c r="K268" s="1"/>
      <c r="L268" s="1"/>
      <c r="M268" s="1" t="s">
        <v>77</v>
      </c>
      <c r="N268" s="1" t="s">
        <v>779</v>
      </c>
      <c r="O268" s="1"/>
      <c r="P268" s="1"/>
      <c r="Q268" s="1"/>
      <c r="R268" s="1"/>
      <c r="S268" s="1"/>
      <c r="T268" s="1" t="s">
        <v>4560</v>
      </c>
      <c r="U268" s="1" t="s">
        <v>4561</v>
      </c>
      <c r="V268" s="1" t="s">
        <v>4562</v>
      </c>
      <c r="W268" s="1" t="s">
        <v>4563</v>
      </c>
      <c r="X268" s="1" t="s">
        <v>81</v>
      </c>
      <c r="Y268" s="1" t="s">
        <v>4564</v>
      </c>
      <c r="Z268" s="1" t="s">
        <v>4565</v>
      </c>
      <c r="AA268" s="1"/>
      <c r="AB268" s="1"/>
      <c r="AC268" s="1"/>
      <c r="AD268" s="1"/>
      <c r="AE268" s="1"/>
      <c r="AF268" s="1"/>
      <c r="AG268" s="1" t="n">
        <v>180</v>
      </c>
      <c r="AH268" s="1" t="n">
        <v>20</v>
      </c>
      <c r="AI268" s="1" t="n">
        <v>20</v>
      </c>
      <c r="AJ268" s="1" t="n">
        <v>1</v>
      </c>
      <c r="AK268" s="1" t="n">
        <v>23</v>
      </c>
      <c r="AL268" s="1" t="s">
        <v>137</v>
      </c>
      <c r="AM268" s="1" t="s">
        <v>138</v>
      </c>
      <c r="AN268" s="1" t="s">
        <v>139</v>
      </c>
      <c r="AO268" s="1" t="s">
        <v>140</v>
      </c>
      <c r="AP268" s="1" t="s">
        <v>555</v>
      </c>
      <c r="AQ268" s="1"/>
      <c r="AR268" s="1" t="s">
        <v>141</v>
      </c>
      <c r="AS268" s="1" t="s">
        <v>142</v>
      </c>
      <c r="AT268" s="1" t="s">
        <v>399</v>
      </c>
      <c r="AU268" s="1" t="n">
        <v>2011</v>
      </c>
      <c r="AV268" s="1" t="n">
        <v>50</v>
      </c>
      <c r="AW268" s="1" t="n">
        <v>4</v>
      </c>
      <c r="AX268" s="1"/>
      <c r="AY268" s="1"/>
      <c r="AZ268" s="1"/>
      <c r="BA268" s="1"/>
      <c r="BB268" s="1" t="n">
        <v>513</v>
      </c>
      <c r="BC268" s="1" t="n">
        <v>530</v>
      </c>
      <c r="BD268" s="1"/>
      <c r="BE268" s="1"/>
      <c r="BF268" s="1"/>
      <c r="BG268" s="1"/>
      <c r="BH268" s="1"/>
      <c r="BI268" s="1" t="n">
        <v>18</v>
      </c>
      <c r="BJ268" s="1" t="s">
        <v>143</v>
      </c>
      <c r="BK268" s="1" t="s">
        <v>95</v>
      </c>
      <c r="BL268" s="1" t="s">
        <v>144</v>
      </c>
      <c r="BM268" s="1" t="s">
        <v>4566</v>
      </c>
      <c r="BN268" s="1" t="n">
        <v>22649882</v>
      </c>
      <c r="BO268" s="1"/>
      <c r="BP268" s="1"/>
      <c r="BQ268" s="1"/>
      <c r="BR268" s="1" t="s">
        <v>98</v>
      </c>
      <c r="BS268" s="1" t="s">
        <v>4567</v>
      </c>
      <c r="BT268" s="1" t="str">
        <f aca="false">HYPERLINK("https%3A%2F%2Fwww.webofscience.com%2Fwos%2Fwoscc%2Ffull-record%2FWOS:000304178300011","View Full Record in Web of Science")</f>
        <v>View Full Record in Web of Science</v>
      </c>
    </row>
    <row r="269" customFormat="false" ht="12.75" hidden="false" customHeight="false" outlineLevel="0" collapsed="false">
      <c r="A269" s="1" t="s">
        <v>72</v>
      </c>
      <c r="B269" s="1" t="s">
        <v>4568</v>
      </c>
      <c r="C269" s="1"/>
      <c r="D269" s="1"/>
      <c r="E269" s="1"/>
      <c r="F269" s="1" t="s">
        <v>4569</v>
      </c>
      <c r="G269" s="1"/>
      <c r="H269" s="1"/>
      <c r="I269" s="1" t="s">
        <v>4570</v>
      </c>
      <c r="J269" s="1" t="s">
        <v>4571</v>
      </c>
      <c r="K269" s="1"/>
      <c r="L269" s="1"/>
      <c r="M269" s="1" t="s">
        <v>77</v>
      </c>
      <c r="N269" s="1" t="s">
        <v>129</v>
      </c>
      <c r="O269" s="1"/>
      <c r="P269" s="1"/>
      <c r="Q269" s="1"/>
      <c r="R269" s="1"/>
      <c r="S269" s="1"/>
      <c r="T269" s="1" t="s">
        <v>4572</v>
      </c>
      <c r="U269" s="1" t="s">
        <v>4573</v>
      </c>
      <c r="V269" s="1" t="s">
        <v>4574</v>
      </c>
      <c r="W269" s="1" t="s">
        <v>4575</v>
      </c>
      <c r="X269" s="1" t="s">
        <v>208</v>
      </c>
      <c r="Y269" s="1" t="s">
        <v>4576</v>
      </c>
      <c r="Z269" s="1" t="s">
        <v>4577</v>
      </c>
      <c r="AA269" s="1"/>
      <c r="AB269" s="1"/>
      <c r="AC269" s="1" t="s">
        <v>4578</v>
      </c>
      <c r="AD269" s="1" t="s">
        <v>208</v>
      </c>
      <c r="AE269" s="1" t="s">
        <v>4579</v>
      </c>
      <c r="AF269" s="1"/>
      <c r="AG269" s="1" t="n">
        <v>49</v>
      </c>
      <c r="AH269" s="1" t="n">
        <v>1</v>
      </c>
      <c r="AI269" s="1" t="n">
        <v>1</v>
      </c>
      <c r="AJ269" s="1" t="n">
        <v>17</v>
      </c>
      <c r="AK269" s="1" t="n">
        <v>44</v>
      </c>
      <c r="AL269" s="1" t="s">
        <v>4580</v>
      </c>
      <c r="AM269" s="1" t="s">
        <v>4581</v>
      </c>
      <c r="AN269" s="1" t="s">
        <v>4582</v>
      </c>
      <c r="AO269" s="1" t="s">
        <v>4583</v>
      </c>
      <c r="AP269" s="1" t="s">
        <v>4584</v>
      </c>
      <c r="AQ269" s="1"/>
      <c r="AR269" s="1" t="s">
        <v>4585</v>
      </c>
      <c r="AS269" s="1" t="s">
        <v>4586</v>
      </c>
      <c r="AT269" s="1"/>
      <c r="AU269" s="1" t="n">
        <v>2021</v>
      </c>
      <c r="AV269" s="1" t="n">
        <v>1</v>
      </c>
      <c r="AW269" s="1" t="n">
        <v>76</v>
      </c>
      <c r="AX269" s="1"/>
      <c r="AY269" s="1"/>
      <c r="AZ269" s="1"/>
      <c r="BA269" s="1"/>
      <c r="BB269" s="1" t="n">
        <v>120</v>
      </c>
      <c r="BC269" s="1" t="n">
        <v>138</v>
      </c>
      <c r="BD269" s="1"/>
      <c r="BE269" s="1" t="s">
        <v>4587</v>
      </c>
      <c r="BF269" s="1" t="str">
        <f aca="false">HYPERLINK("http://dx.doi.org/10.34659/2021/1/7","http://dx.doi.org/10.34659/2021/1/7")</f>
        <v>http://dx.doi.org/10.34659/2021/1/7</v>
      </c>
      <c r="BG269" s="1"/>
      <c r="BH269" s="1"/>
      <c r="BI269" s="1" t="n">
        <v>19</v>
      </c>
      <c r="BJ269" s="1" t="s">
        <v>4588</v>
      </c>
      <c r="BK269" s="1" t="s">
        <v>221</v>
      </c>
      <c r="BL269" s="1" t="s">
        <v>4589</v>
      </c>
      <c r="BM269" s="1" t="s">
        <v>4590</v>
      </c>
      <c r="BN269" s="1"/>
      <c r="BO269" s="1"/>
      <c r="BP269" s="1"/>
      <c r="BQ269" s="1"/>
      <c r="BR269" s="1" t="s">
        <v>98</v>
      </c>
      <c r="BS269" s="1" t="s">
        <v>4591</v>
      </c>
      <c r="BT269" s="1" t="str">
        <f aca="false">HYPERLINK("https%3A%2F%2Fwww.webofscience.com%2Fwos%2Fwoscc%2Ffull-record%2FWOS:000651534800007","View Full Record in Web of Science")</f>
        <v>View Full Record in Web of Science</v>
      </c>
    </row>
    <row r="270" customFormat="false" ht="12.75" hidden="false" customHeight="false" outlineLevel="0" collapsed="false">
      <c r="A270" s="1" t="s">
        <v>72</v>
      </c>
      <c r="B270" s="1" t="s">
        <v>4592</v>
      </c>
      <c r="C270" s="1"/>
      <c r="D270" s="1"/>
      <c r="E270" s="1"/>
      <c r="F270" s="1" t="s">
        <v>4593</v>
      </c>
      <c r="G270" s="1"/>
      <c r="H270" s="1"/>
      <c r="I270" s="1" t="s">
        <v>4594</v>
      </c>
      <c r="J270" s="1" t="s">
        <v>4595</v>
      </c>
      <c r="K270" s="1"/>
      <c r="L270" s="1"/>
      <c r="M270" s="1" t="s">
        <v>77</v>
      </c>
      <c r="N270" s="1" t="s">
        <v>52</v>
      </c>
      <c r="O270" s="1" t="s">
        <v>4596</v>
      </c>
      <c r="P270" s="1" t="s">
        <v>4597</v>
      </c>
      <c r="Q270" s="1" t="s">
        <v>4598</v>
      </c>
      <c r="R270" s="1"/>
      <c r="S270" s="1"/>
      <c r="T270" s="1"/>
      <c r="U270" s="1"/>
      <c r="V270" s="1"/>
      <c r="W270" s="1" t="s">
        <v>4599</v>
      </c>
      <c r="X270" s="1" t="s">
        <v>4600</v>
      </c>
      <c r="Y270" s="1"/>
      <c r="Z270" s="1"/>
      <c r="AA270" s="1"/>
      <c r="AB270" s="1"/>
      <c r="AC270" s="1"/>
      <c r="AD270" s="1"/>
      <c r="AE270" s="1"/>
      <c r="AF270" s="1"/>
      <c r="AG270" s="1" t="n">
        <v>0</v>
      </c>
      <c r="AH270" s="1" t="n">
        <v>0</v>
      </c>
      <c r="AI270" s="1" t="n">
        <v>0</v>
      </c>
      <c r="AJ270" s="1" t="n">
        <v>0</v>
      </c>
      <c r="AK270" s="1" t="n">
        <v>1</v>
      </c>
      <c r="AL270" s="1" t="s">
        <v>2089</v>
      </c>
      <c r="AM270" s="1" t="s">
        <v>2090</v>
      </c>
      <c r="AN270" s="1" t="s">
        <v>2091</v>
      </c>
      <c r="AO270" s="1" t="s">
        <v>4601</v>
      </c>
      <c r="AP270" s="1" t="s">
        <v>4602</v>
      </c>
      <c r="AQ270" s="1"/>
      <c r="AR270" s="1" t="s">
        <v>4603</v>
      </c>
      <c r="AS270" s="1" t="s">
        <v>4604</v>
      </c>
      <c r="AT270" s="1" t="s">
        <v>415</v>
      </c>
      <c r="AU270" s="1" t="n">
        <v>2017</v>
      </c>
      <c r="AV270" s="1" t="n">
        <v>277</v>
      </c>
      <c r="AW270" s="1"/>
      <c r="AX270" s="1"/>
      <c r="AY270" s="1" t="n">
        <v>1</v>
      </c>
      <c r="AZ270" s="1"/>
      <c r="BA270" s="1"/>
      <c r="BB270" s="1" t="n">
        <v>68</v>
      </c>
      <c r="BC270" s="1" t="n">
        <v>68</v>
      </c>
      <c r="BD270" s="1"/>
      <c r="BE270" s="1"/>
      <c r="BF270" s="1"/>
      <c r="BG270" s="1"/>
      <c r="BH270" s="1"/>
      <c r="BI270" s="1" t="n">
        <v>1</v>
      </c>
      <c r="BJ270" s="1" t="s">
        <v>4605</v>
      </c>
      <c r="BK270" s="1" t="s">
        <v>122</v>
      </c>
      <c r="BL270" s="1" t="s">
        <v>4606</v>
      </c>
      <c r="BM270" s="1" t="s">
        <v>4607</v>
      </c>
      <c r="BN270" s="1"/>
      <c r="BO270" s="1"/>
      <c r="BP270" s="1"/>
      <c r="BQ270" s="1"/>
      <c r="BR270" s="1" t="s">
        <v>98</v>
      </c>
      <c r="BS270" s="1" t="s">
        <v>4608</v>
      </c>
      <c r="BT270" s="1" t="str">
        <f aca="false">HYPERLINK("https%3A%2F%2Fwww.webofscience.com%2Fwos%2Fwoscc%2Ffull-record%2FWOS:000415590000234","View Full Record in Web of Science")</f>
        <v>View Full Record in Web of Science</v>
      </c>
    </row>
    <row r="271" customFormat="false" ht="12.75" hidden="false" customHeight="false" outlineLevel="0" collapsed="false">
      <c r="A271" s="1" t="s">
        <v>72</v>
      </c>
      <c r="B271" s="1" t="s">
        <v>4609</v>
      </c>
      <c r="C271" s="1"/>
      <c r="D271" s="1"/>
      <c r="E271" s="1"/>
      <c r="F271" s="1" t="s">
        <v>4610</v>
      </c>
      <c r="G271" s="1"/>
      <c r="H271" s="1"/>
      <c r="I271" s="1" t="s">
        <v>4611</v>
      </c>
      <c r="J271" s="1" t="s">
        <v>1292</v>
      </c>
      <c r="K271" s="1"/>
      <c r="L271" s="1"/>
      <c r="M271" s="1" t="s">
        <v>77</v>
      </c>
      <c r="N271" s="1" t="s">
        <v>52</v>
      </c>
      <c r="O271" s="1"/>
      <c r="P271" s="1"/>
      <c r="Q271" s="1"/>
      <c r="R271" s="1"/>
      <c r="S271" s="1"/>
      <c r="T271" s="1" t="s">
        <v>4612</v>
      </c>
      <c r="U271" s="1"/>
      <c r="V271" s="1"/>
      <c r="W271" s="1" t="s">
        <v>4613</v>
      </c>
      <c r="X271" s="1"/>
      <c r="Y271" s="1"/>
      <c r="Z271" s="1"/>
      <c r="AA271" s="1"/>
      <c r="AB271" s="1"/>
      <c r="AC271" s="1"/>
      <c r="AD271" s="1"/>
      <c r="AE271" s="1"/>
      <c r="AF271" s="1"/>
      <c r="AG271" s="1" t="n">
        <v>0</v>
      </c>
      <c r="AH271" s="1" t="n">
        <v>0</v>
      </c>
      <c r="AI271" s="1" t="n">
        <v>0</v>
      </c>
      <c r="AJ271" s="1" t="n">
        <v>0</v>
      </c>
      <c r="AK271" s="1" t="n">
        <v>1</v>
      </c>
      <c r="AL271" s="1" t="s">
        <v>1294</v>
      </c>
      <c r="AM271" s="1" t="s">
        <v>1295</v>
      </c>
      <c r="AN271" s="1" t="s">
        <v>1296</v>
      </c>
      <c r="AO271" s="1" t="s">
        <v>1297</v>
      </c>
      <c r="AP271" s="1" t="s">
        <v>1298</v>
      </c>
      <c r="AQ271" s="1"/>
      <c r="AR271" s="1" t="s">
        <v>1299</v>
      </c>
      <c r="AS271" s="1" t="s">
        <v>1300</v>
      </c>
      <c r="AT271" s="1" t="s">
        <v>348</v>
      </c>
      <c r="AU271" s="1" t="n">
        <v>2016</v>
      </c>
      <c r="AV271" s="1" t="n">
        <v>33</v>
      </c>
      <c r="AW271" s="1"/>
      <c r="AX271" s="1"/>
      <c r="AY271" s="1" t="s">
        <v>117</v>
      </c>
      <c r="AZ271" s="1"/>
      <c r="BA271" s="1" t="s">
        <v>4614</v>
      </c>
      <c r="BB271" s="1" t="s">
        <v>4615</v>
      </c>
      <c r="BC271" s="1" t="s">
        <v>4615</v>
      </c>
      <c r="BD271" s="1"/>
      <c r="BE271" s="1" t="s">
        <v>4616</v>
      </c>
      <c r="BF271" s="1" t="str">
        <f aca="false">HYPERLINK("http://dx.doi.org/10.1016/j.eurpsy.2016.01.672","http://dx.doi.org/10.1016/j.eurpsy.2016.01.672")</f>
        <v>http://dx.doi.org/10.1016/j.eurpsy.2016.01.672</v>
      </c>
      <c r="BG271" s="1"/>
      <c r="BH271" s="1"/>
      <c r="BI271" s="1" t="n">
        <v>1</v>
      </c>
      <c r="BJ271" s="1" t="s">
        <v>317</v>
      </c>
      <c r="BK271" s="1" t="s">
        <v>318</v>
      </c>
      <c r="BL271" s="1" t="s">
        <v>317</v>
      </c>
      <c r="BM271" s="1" t="s">
        <v>4617</v>
      </c>
      <c r="BN271" s="1"/>
      <c r="BO271" s="1"/>
      <c r="BP271" s="1"/>
      <c r="BQ271" s="1"/>
      <c r="BR271" s="1" t="s">
        <v>98</v>
      </c>
      <c r="BS271" s="1" t="s">
        <v>4618</v>
      </c>
      <c r="BT271" s="1" t="str">
        <f aca="false">HYPERLINK("https%3A%2F%2Fwww.webofscience.com%2Fwos%2Fwoscc%2Ffull-record%2FWOS:000497501501043","View Full Record in Web of Science")</f>
        <v>View Full Record in Web of Science</v>
      </c>
    </row>
    <row r="272" customFormat="false" ht="12.75" hidden="false" customHeight="false" outlineLevel="0" collapsed="false">
      <c r="A272" s="1" t="s">
        <v>72</v>
      </c>
      <c r="B272" s="1" t="s">
        <v>4619</v>
      </c>
      <c r="C272" s="1"/>
      <c r="D272" s="1"/>
      <c r="E272" s="1"/>
      <c r="F272" s="1" t="s">
        <v>4620</v>
      </c>
      <c r="G272" s="1"/>
      <c r="H272" s="1"/>
      <c r="I272" s="1" t="s">
        <v>4621</v>
      </c>
      <c r="J272" s="1" t="s">
        <v>1825</v>
      </c>
      <c r="K272" s="1"/>
      <c r="L272" s="1"/>
      <c r="M272" s="1" t="s">
        <v>77</v>
      </c>
      <c r="N272" s="1" t="s">
        <v>129</v>
      </c>
      <c r="O272" s="1"/>
      <c r="P272" s="1"/>
      <c r="Q272" s="1"/>
      <c r="R272" s="1"/>
      <c r="S272" s="1"/>
      <c r="T272" s="1" t="s">
        <v>4622</v>
      </c>
      <c r="U272" s="1"/>
      <c r="V272" s="1" t="s">
        <v>4623</v>
      </c>
      <c r="W272" s="1" t="s">
        <v>4624</v>
      </c>
      <c r="X272" s="1" t="s">
        <v>4202</v>
      </c>
      <c r="Y272" s="1" t="s">
        <v>4625</v>
      </c>
      <c r="Z272" s="1" t="s">
        <v>4626</v>
      </c>
      <c r="AA272" s="1" t="s">
        <v>4627</v>
      </c>
      <c r="AB272" s="1" t="s">
        <v>4628</v>
      </c>
      <c r="AC272" s="1"/>
      <c r="AD272" s="1"/>
      <c r="AE272" s="1"/>
      <c r="AF272" s="1"/>
      <c r="AG272" s="1" t="n">
        <v>20</v>
      </c>
      <c r="AH272" s="1" t="n">
        <v>0</v>
      </c>
      <c r="AI272" s="1" t="n">
        <v>0</v>
      </c>
      <c r="AJ272" s="1" t="n">
        <v>0</v>
      </c>
      <c r="AK272" s="1" t="n">
        <v>0</v>
      </c>
      <c r="AL272" s="1" t="s">
        <v>1837</v>
      </c>
      <c r="AM272" s="1" t="s">
        <v>138</v>
      </c>
      <c r="AN272" s="1" t="s">
        <v>1838</v>
      </c>
      <c r="AO272" s="1" t="s">
        <v>1839</v>
      </c>
      <c r="AP272" s="1" t="s">
        <v>1840</v>
      </c>
      <c r="AQ272" s="1"/>
      <c r="AR272" s="1" t="s">
        <v>1841</v>
      </c>
      <c r="AS272" s="1" t="s">
        <v>1842</v>
      </c>
      <c r="AT272" s="1" t="s">
        <v>556</v>
      </c>
      <c r="AU272" s="1" t="n">
        <v>2007</v>
      </c>
      <c r="AV272" s="1" t="n">
        <v>41</v>
      </c>
      <c r="AW272" s="1" t="n">
        <v>3</v>
      </c>
      <c r="AX272" s="1"/>
      <c r="AY272" s="1"/>
      <c r="AZ272" s="1"/>
      <c r="BA272" s="1"/>
      <c r="BB272" s="1" t="n">
        <v>225</v>
      </c>
      <c r="BC272" s="1" t="n">
        <v>232</v>
      </c>
      <c r="BD272" s="1"/>
      <c r="BE272" s="1"/>
      <c r="BF272" s="1"/>
      <c r="BG272" s="1"/>
      <c r="BH272" s="1"/>
      <c r="BI272" s="1" t="n">
        <v>8</v>
      </c>
      <c r="BJ272" s="1" t="s">
        <v>1844</v>
      </c>
      <c r="BK272" s="1" t="s">
        <v>221</v>
      </c>
      <c r="BL272" s="1" t="s">
        <v>1844</v>
      </c>
      <c r="BM272" s="1" t="s">
        <v>4629</v>
      </c>
      <c r="BN272" s="1"/>
      <c r="BO272" s="1"/>
      <c r="BP272" s="1"/>
      <c r="BQ272" s="1"/>
      <c r="BR272" s="1" t="s">
        <v>98</v>
      </c>
      <c r="BS272" s="1" t="s">
        <v>4630</v>
      </c>
      <c r="BT272" s="1" t="str">
        <f aca="false">HYPERLINK("https%3A%2F%2Fwww.webofscience.com%2Fwos%2Fwoscc%2Ffull-record%2FWOS:000447187300004","View Full Record in Web of Science")</f>
        <v>View Full Record in Web of Science</v>
      </c>
    </row>
    <row r="273" customFormat="false" ht="12.75" hidden="false" customHeight="false" outlineLevel="0" collapsed="false">
      <c r="A273" s="1" t="s">
        <v>72</v>
      </c>
      <c r="B273" s="1" t="s">
        <v>4631</v>
      </c>
      <c r="C273" s="1"/>
      <c r="D273" s="1"/>
      <c r="E273" s="1"/>
      <c r="F273" s="1" t="s">
        <v>4632</v>
      </c>
      <c r="G273" s="1"/>
      <c r="H273" s="1"/>
      <c r="I273" s="1" t="s">
        <v>4633</v>
      </c>
      <c r="J273" s="1" t="s">
        <v>4634</v>
      </c>
      <c r="K273" s="1"/>
      <c r="L273" s="1"/>
      <c r="M273" s="1" t="s">
        <v>77</v>
      </c>
      <c r="N273" s="1" t="s">
        <v>129</v>
      </c>
      <c r="O273" s="1"/>
      <c r="P273" s="1"/>
      <c r="Q273" s="1"/>
      <c r="R273" s="1"/>
      <c r="S273" s="1"/>
      <c r="T273" s="1" t="s">
        <v>4635</v>
      </c>
      <c r="U273" s="1" t="s">
        <v>4636</v>
      </c>
      <c r="V273" s="1" t="s">
        <v>4637</v>
      </c>
      <c r="W273" s="1" t="s">
        <v>4638</v>
      </c>
      <c r="X273" s="1" t="s">
        <v>1557</v>
      </c>
      <c r="Y273" s="1" t="s">
        <v>4639</v>
      </c>
      <c r="Z273" s="1" t="s">
        <v>4640</v>
      </c>
      <c r="AA273" s="1" t="s">
        <v>4641</v>
      </c>
      <c r="AB273" s="1" t="s">
        <v>4642</v>
      </c>
      <c r="AC273" s="1" t="s">
        <v>4643</v>
      </c>
      <c r="AD273" s="1" t="s">
        <v>208</v>
      </c>
      <c r="AE273" s="1" t="s">
        <v>4644</v>
      </c>
      <c r="AF273" s="1"/>
      <c r="AG273" s="1" t="n">
        <v>118</v>
      </c>
      <c r="AH273" s="1" t="n">
        <v>1</v>
      </c>
      <c r="AI273" s="1" t="n">
        <v>1</v>
      </c>
      <c r="AJ273" s="1" t="n">
        <v>1</v>
      </c>
      <c r="AK273" s="1" t="n">
        <v>10</v>
      </c>
      <c r="AL273" s="1" t="s">
        <v>940</v>
      </c>
      <c r="AM273" s="1" t="s">
        <v>941</v>
      </c>
      <c r="AN273" s="1" t="s">
        <v>942</v>
      </c>
      <c r="AO273" s="1" t="s">
        <v>4645</v>
      </c>
      <c r="AP273" s="1"/>
      <c r="AQ273" s="1"/>
      <c r="AR273" s="1" t="s">
        <v>4634</v>
      </c>
      <c r="AS273" s="1" t="s">
        <v>4646</v>
      </c>
      <c r="AT273" s="1" t="s">
        <v>116</v>
      </c>
      <c r="AU273" s="1" t="n">
        <v>2019</v>
      </c>
      <c r="AV273" s="1" t="n">
        <v>7</v>
      </c>
      <c r="AW273" s="1" t="n">
        <v>2</v>
      </c>
      <c r="AX273" s="1"/>
      <c r="AY273" s="1"/>
      <c r="AZ273" s="1"/>
      <c r="BA273" s="1"/>
      <c r="BB273" s="1"/>
      <c r="BC273" s="1"/>
      <c r="BD273" s="1" t="n">
        <v>38</v>
      </c>
      <c r="BE273" s="1" t="s">
        <v>4647</v>
      </c>
      <c r="BF273" s="1" t="str">
        <f aca="false">HYPERLINK("http://dx.doi.org/10.3390/economies7020038","http://dx.doi.org/10.3390/economies7020038")</f>
        <v>http://dx.doi.org/10.3390/economies7020038</v>
      </c>
      <c r="BG273" s="1"/>
      <c r="BH273" s="1"/>
      <c r="BI273" s="1" t="n">
        <v>19</v>
      </c>
      <c r="BJ273" s="1" t="s">
        <v>376</v>
      </c>
      <c r="BK273" s="1" t="s">
        <v>221</v>
      </c>
      <c r="BL273" s="1" t="s">
        <v>377</v>
      </c>
      <c r="BM273" s="1" t="s">
        <v>4648</v>
      </c>
      <c r="BN273" s="1"/>
      <c r="BO273" s="1" t="s">
        <v>949</v>
      </c>
      <c r="BP273" s="1"/>
      <c r="BQ273" s="1"/>
      <c r="BR273" s="1" t="s">
        <v>98</v>
      </c>
      <c r="BS273" s="1" t="s">
        <v>4649</v>
      </c>
      <c r="BT273" s="1" t="str">
        <f aca="false">HYPERLINK("https%3A%2F%2Fwww.webofscience.com%2Fwos%2Fwoscc%2Ffull-record%2FWOS:000475286900012","View Full Record in Web of Science")</f>
        <v>View Full Record in Web of Science</v>
      </c>
    </row>
    <row r="274" customFormat="false" ht="12.75" hidden="false" customHeight="false" outlineLevel="0" collapsed="false">
      <c r="A274" s="1" t="s">
        <v>72</v>
      </c>
      <c r="B274" s="1" t="s">
        <v>4650</v>
      </c>
      <c r="C274" s="1"/>
      <c r="D274" s="1"/>
      <c r="E274" s="1"/>
      <c r="F274" s="1" t="s">
        <v>4651</v>
      </c>
      <c r="G274" s="1"/>
      <c r="H274" s="1"/>
      <c r="I274" s="1" t="s">
        <v>4652</v>
      </c>
      <c r="J274" s="1" t="s">
        <v>149</v>
      </c>
      <c r="K274" s="1"/>
      <c r="L274" s="1"/>
      <c r="M274" s="1" t="s">
        <v>77</v>
      </c>
      <c r="N274" s="1" t="s">
        <v>129</v>
      </c>
      <c r="O274" s="1"/>
      <c r="P274" s="1"/>
      <c r="Q274" s="1"/>
      <c r="R274" s="1"/>
      <c r="S274" s="1"/>
      <c r="T274" s="1"/>
      <c r="U274" s="1" t="s">
        <v>4653</v>
      </c>
      <c r="V274" s="1" t="s">
        <v>4654</v>
      </c>
      <c r="W274" s="1" t="s">
        <v>4655</v>
      </c>
      <c r="X274" s="1" t="s">
        <v>81</v>
      </c>
      <c r="Y274" s="1" t="s">
        <v>4656</v>
      </c>
      <c r="Z274" s="1" t="s">
        <v>4657</v>
      </c>
      <c r="AA274" s="1" t="s">
        <v>4658</v>
      </c>
      <c r="AB274" s="1" t="s">
        <v>4659</v>
      </c>
      <c r="AC274" s="1"/>
      <c r="AD274" s="1"/>
      <c r="AE274" s="1"/>
      <c r="AF274" s="1"/>
      <c r="AG274" s="1" t="n">
        <v>31</v>
      </c>
      <c r="AH274" s="1" t="n">
        <v>2</v>
      </c>
      <c r="AI274" s="1" t="n">
        <v>3</v>
      </c>
      <c r="AJ274" s="1" t="n">
        <v>1</v>
      </c>
      <c r="AK274" s="1" t="n">
        <v>6</v>
      </c>
      <c r="AL274" s="1" t="s">
        <v>156</v>
      </c>
      <c r="AM274" s="1" t="s">
        <v>138</v>
      </c>
      <c r="AN274" s="1" t="s">
        <v>157</v>
      </c>
      <c r="AO274" s="1" t="s">
        <v>158</v>
      </c>
      <c r="AP274" s="1" t="s">
        <v>414</v>
      </c>
      <c r="AQ274" s="1"/>
      <c r="AR274" s="1" t="s">
        <v>159</v>
      </c>
      <c r="AS274" s="1" t="s">
        <v>160</v>
      </c>
      <c r="AT274" s="1" t="s">
        <v>1165</v>
      </c>
      <c r="AU274" s="1" t="n">
        <v>2018</v>
      </c>
      <c r="AV274" s="1" t="n">
        <v>59</v>
      </c>
      <c r="AW274" s="1" t="n">
        <v>1</v>
      </c>
      <c r="AX274" s="1"/>
      <c r="AY274" s="1"/>
      <c r="AZ274" s="1"/>
      <c r="BA274" s="1"/>
      <c r="BB274" s="1" t="n">
        <v>3</v>
      </c>
      <c r="BC274" s="1" t="n">
        <v>12</v>
      </c>
      <c r="BD274" s="1"/>
      <c r="BE274" s="1" t="s">
        <v>4660</v>
      </c>
      <c r="BF274" s="1" t="str">
        <f aca="false">HYPERLINK("http://dx.doi.org/10.3325/cmj.2018.59.3","http://dx.doi.org/10.3325/cmj.2018.59.3")</f>
        <v>http://dx.doi.org/10.3325/cmj.2018.59.3</v>
      </c>
      <c r="BG274" s="1"/>
      <c r="BH274" s="1"/>
      <c r="BI274" s="1" t="n">
        <v>10</v>
      </c>
      <c r="BJ274" s="1" t="s">
        <v>143</v>
      </c>
      <c r="BK274" s="1" t="s">
        <v>95</v>
      </c>
      <c r="BL274" s="1" t="s">
        <v>144</v>
      </c>
      <c r="BM274" s="1" t="s">
        <v>4661</v>
      </c>
      <c r="BN274" s="1" t="n">
        <v>29498492</v>
      </c>
      <c r="BO274" s="1" t="s">
        <v>2522</v>
      </c>
      <c r="BP274" s="1"/>
      <c r="BQ274" s="1"/>
      <c r="BR274" s="1" t="s">
        <v>98</v>
      </c>
      <c r="BS274" s="1" t="s">
        <v>4662</v>
      </c>
      <c r="BT274" s="1" t="str">
        <f aca="false">HYPERLINK("https%3A%2F%2Fwww.webofscience.com%2Fwos%2Fwoscc%2Ffull-record%2FWOS:000431799000002","View Full Record in Web of Science")</f>
        <v>View Full Record in Web of Science</v>
      </c>
    </row>
    <row r="275" customFormat="false" ht="12.75" hidden="false" customHeight="false" outlineLevel="0" collapsed="false">
      <c r="A275" s="1" t="s">
        <v>72</v>
      </c>
      <c r="B275" s="1" t="s">
        <v>4663</v>
      </c>
      <c r="C275" s="1"/>
      <c r="D275" s="1"/>
      <c r="E275" s="1"/>
      <c r="F275" s="1" t="s">
        <v>4664</v>
      </c>
      <c r="G275" s="1"/>
      <c r="H275" s="1"/>
      <c r="I275" s="1" t="s">
        <v>4665</v>
      </c>
      <c r="J275" s="1" t="s">
        <v>167</v>
      </c>
      <c r="K275" s="1"/>
      <c r="L275" s="1"/>
      <c r="M275" s="1" t="s">
        <v>77</v>
      </c>
      <c r="N275" s="1" t="s">
        <v>52</v>
      </c>
      <c r="O275" s="1" t="s">
        <v>4419</v>
      </c>
      <c r="P275" s="1" t="s">
        <v>4420</v>
      </c>
      <c r="Q275" s="1" t="s">
        <v>3526</v>
      </c>
      <c r="R275" s="1"/>
      <c r="S275" s="1"/>
      <c r="T275" s="1"/>
      <c r="U275" s="1"/>
      <c r="V275" s="1"/>
      <c r="W275" s="1" t="s">
        <v>4666</v>
      </c>
      <c r="X275" s="1" t="s">
        <v>541</v>
      </c>
      <c r="Y275" s="1"/>
      <c r="Z275" s="1"/>
      <c r="AA275" s="1"/>
      <c r="AB275" s="1"/>
      <c r="AC275" s="1"/>
      <c r="AD275" s="1"/>
      <c r="AE275" s="1"/>
      <c r="AF275" s="1"/>
      <c r="AG275" s="1" t="n">
        <v>0</v>
      </c>
      <c r="AH275" s="1" t="n">
        <v>0</v>
      </c>
      <c r="AI275" s="1" t="n">
        <v>0</v>
      </c>
      <c r="AJ275" s="1" t="n">
        <v>0</v>
      </c>
      <c r="AK275" s="1" t="n">
        <v>0</v>
      </c>
      <c r="AL275" s="1" t="s">
        <v>174</v>
      </c>
      <c r="AM275" s="1" t="s">
        <v>175</v>
      </c>
      <c r="AN275" s="1" t="s">
        <v>176</v>
      </c>
      <c r="AO275" s="1" t="s">
        <v>177</v>
      </c>
      <c r="AP275" s="1" t="s">
        <v>178</v>
      </c>
      <c r="AQ275" s="1"/>
      <c r="AR275" s="1" t="s">
        <v>179</v>
      </c>
      <c r="AS275" s="1" t="s">
        <v>180</v>
      </c>
      <c r="AT275" s="1" t="s">
        <v>116</v>
      </c>
      <c r="AU275" s="1" t="n">
        <v>2022</v>
      </c>
      <c r="AV275" s="1" t="n">
        <v>40</v>
      </c>
      <c r="AW275" s="1" t="s">
        <v>4424</v>
      </c>
      <c r="AX275" s="1"/>
      <c r="AY275" s="1" t="n">
        <v>1</v>
      </c>
      <c r="AZ275" s="1"/>
      <c r="BA275" s="1"/>
      <c r="BB275" s="1" t="s">
        <v>4667</v>
      </c>
      <c r="BC275" s="1" t="s">
        <v>4667</v>
      </c>
      <c r="BD275" s="1"/>
      <c r="BE275" s="1"/>
      <c r="BF275" s="1"/>
      <c r="BG275" s="1"/>
      <c r="BH275" s="1"/>
      <c r="BI275" s="1" t="n">
        <v>1</v>
      </c>
      <c r="BJ275" s="1" t="s">
        <v>184</v>
      </c>
      <c r="BK275" s="1" t="s">
        <v>122</v>
      </c>
      <c r="BL275" s="1" t="s">
        <v>185</v>
      </c>
      <c r="BM275" s="1" t="s">
        <v>4426</v>
      </c>
      <c r="BN275" s="1"/>
      <c r="BO275" s="1"/>
      <c r="BP275" s="1"/>
      <c r="BQ275" s="1"/>
      <c r="BR275" s="1" t="s">
        <v>98</v>
      </c>
      <c r="BS275" s="1" t="s">
        <v>4668</v>
      </c>
      <c r="BT275" s="1" t="str">
        <f aca="false">HYPERLINK("https%3A%2F%2Fwww.webofscience.com%2Fwos%2Fwoscc%2Ffull-record%2FWOS:000891914901288","View Full Record in Web of Science")</f>
        <v>View Full Record in Web of Science</v>
      </c>
    </row>
    <row r="276" customFormat="false" ht="12.75" hidden="false" customHeight="false" outlineLevel="0" collapsed="false">
      <c r="A276" s="1" t="s">
        <v>72</v>
      </c>
      <c r="B276" s="1" t="s">
        <v>4669</v>
      </c>
      <c r="C276" s="1"/>
      <c r="D276" s="1"/>
      <c r="E276" s="1"/>
      <c r="F276" s="1" t="s">
        <v>4670</v>
      </c>
      <c r="G276" s="1"/>
      <c r="H276" s="1"/>
      <c r="I276" s="1" t="s">
        <v>4671</v>
      </c>
      <c r="J276" s="1" t="s">
        <v>4672</v>
      </c>
      <c r="K276" s="1"/>
      <c r="L276" s="1"/>
      <c r="M276" s="1" t="s">
        <v>77</v>
      </c>
      <c r="N276" s="1" t="s">
        <v>129</v>
      </c>
      <c r="O276" s="1"/>
      <c r="P276" s="1"/>
      <c r="Q276" s="1"/>
      <c r="R276" s="1"/>
      <c r="S276" s="1"/>
      <c r="T276" s="1"/>
      <c r="U276" s="1" t="s">
        <v>4673</v>
      </c>
      <c r="V276" s="1" t="s">
        <v>4674</v>
      </c>
      <c r="W276" s="1" t="s">
        <v>4675</v>
      </c>
      <c r="X276" s="1" t="s">
        <v>81</v>
      </c>
      <c r="Y276" s="1" t="s">
        <v>4676</v>
      </c>
      <c r="Z276" s="1" t="s">
        <v>4677</v>
      </c>
      <c r="AA276" s="1" t="s">
        <v>4678</v>
      </c>
      <c r="AB276" s="1" t="s">
        <v>4679</v>
      </c>
      <c r="AC276" s="1" t="s">
        <v>4680</v>
      </c>
      <c r="AD276" s="1" t="s">
        <v>4681</v>
      </c>
      <c r="AE276" s="1" t="s">
        <v>4682</v>
      </c>
      <c r="AF276" s="1"/>
      <c r="AG276" s="1" t="n">
        <v>26</v>
      </c>
      <c r="AH276" s="1" t="n">
        <v>15</v>
      </c>
      <c r="AI276" s="1" t="n">
        <v>15</v>
      </c>
      <c r="AJ276" s="1" t="n">
        <v>3</v>
      </c>
      <c r="AK276" s="1" t="n">
        <v>13</v>
      </c>
      <c r="AL276" s="1" t="s">
        <v>4683</v>
      </c>
      <c r="AM276" s="1" t="s">
        <v>4684</v>
      </c>
      <c r="AN276" s="1" t="s">
        <v>4685</v>
      </c>
      <c r="AO276" s="1" t="s">
        <v>4686</v>
      </c>
      <c r="AP276" s="1"/>
      <c r="AQ276" s="1"/>
      <c r="AR276" s="1" t="s">
        <v>4672</v>
      </c>
      <c r="AS276" s="1" t="s">
        <v>4687</v>
      </c>
      <c r="AT276" s="1" t="s">
        <v>4688</v>
      </c>
      <c r="AU276" s="1" t="n">
        <v>2015</v>
      </c>
      <c r="AV276" s="1" t="n">
        <v>10</v>
      </c>
      <c r="AW276" s="1" t="n">
        <v>9</v>
      </c>
      <c r="AX276" s="1"/>
      <c r="AY276" s="1"/>
      <c r="AZ276" s="1"/>
      <c r="BA276" s="1"/>
      <c r="BB276" s="1"/>
      <c r="BC276" s="1"/>
      <c r="BD276" s="1" t="s">
        <v>4689</v>
      </c>
      <c r="BE276" s="1" t="s">
        <v>4690</v>
      </c>
      <c r="BF276" s="1" t="str">
        <f aca="false">HYPERLINK("http://dx.doi.org/10.1371/journal.pone.0138017","http://dx.doi.org/10.1371/journal.pone.0138017")</f>
        <v>http://dx.doi.org/10.1371/journal.pone.0138017</v>
      </c>
      <c r="BG276" s="1"/>
      <c r="BH276" s="1"/>
      <c r="BI276" s="1" t="n">
        <v>10</v>
      </c>
      <c r="BJ276" s="1" t="s">
        <v>4691</v>
      </c>
      <c r="BK276" s="1" t="s">
        <v>318</v>
      </c>
      <c r="BL276" s="1" t="s">
        <v>4692</v>
      </c>
      <c r="BM276" s="1" t="s">
        <v>4693</v>
      </c>
      <c r="BN276" s="1" t="n">
        <v>26376183</v>
      </c>
      <c r="BO276" s="1" t="s">
        <v>4694</v>
      </c>
      <c r="BP276" s="1"/>
      <c r="BQ276" s="1"/>
      <c r="BR276" s="1" t="s">
        <v>98</v>
      </c>
      <c r="BS276" s="1" t="s">
        <v>4695</v>
      </c>
      <c r="BT276" s="1" t="str">
        <f aca="false">HYPERLINK("https%3A%2F%2Fwww.webofscience.com%2Fwos%2Fwoscc%2Ffull-record%2FWOS:000361610200069","View Full Record in Web of Science")</f>
        <v>View Full Record in Web of Science</v>
      </c>
    </row>
    <row r="277" customFormat="false" ht="12.75" hidden="false" customHeight="false" outlineLevel="0" collapsed="false">
      <c r="A277" s="1" t="s">
        <v>72</v>
      </c>
      <c r="B277" s="1" t="s">
        <v>4696</v>
      </c>
      <c r="C277" s="1"/>
      <c r="D277" s="1"/>
      <c r="E277" s="1"/>
      <c r="F277" s="1" t="s">
        <v>4697</v>
      </c>
      <c r="G277" s="1"/>
      <c r="H277" s="1"/>
      <c r="I277" s="1" t="s">
        <v>4698</v>
      </c>
      <c r="J277" s="1" t="s">
        <v>4699</v>
      </c>
      <c r="K277" s="1"/>
      <c r="L277" s="1"/>
      <c r="M277" s="1" t="s">
        <v>77</v>
      </c>
      <c r="N277" s="1" t="s">
        <v>779</v>
      </c>
      <c r="O277" s="1"/>
      <c r="P277" s="1"/>
      <c r="Q277" s="1"/>
      <c r="R277" s="1"/>
      <c r="S277" s="1"/>
      <c r="T277" s="1" t="s">
        <v>4700</v>
      </c>
      <c r="U277" s="1" t="s">
        <v>4701</v>
      </c>
      <c r="V277" s="1" t="s">
        <v>4702</v>
      </c>
      <c r="W277" s="1" t="s">
        <v>4703</v>
      </c>
      <c r="X277" s="1" t="s">
        <v>2968</v>
      </c>
      <c r="Y277" s="1" t="s">
        <v>4704</v>
      </c>
      <c r="Z277" s="1" t="s">
        <v>4705</v>
      </c>
      <c r="AA277" s="1" t="s">
        <v>4706</v>
      </c>
      <c r="AB277" s="1" t="s">
        <v>4707</v>
      </c>
      <c r="AC277" s="1"/>
      <c r="AD277" s="1"/>
      <c r="AE277" s="1"/>
      <c r="AF277" s="1"/>
      <c r="AG277" s="1" t="n">
        <v>95</v>
      </c>
      <c r="AH277" s="1" t="n">
        <v>48</v>
      </c>
      <c r="AI277" s="1" t="n">
        <v>50</v>
      </c>
      <c r="AJ277" s="1" t="n">
        <v>1</v>
      </c>
      <c r="AK277" s="1" t="n">
        <v>10</v>
      </c>
      <c r="AL277" s="1" t="s">
        <v>1632</v>
      </c>
      <c r="AM277" s="1" t="s">
        <v>1633</v>
      </c>
      <c r="AN277" s="1" t="s">
        <v>1634</v>
      </c>
      <c r="AO277" s="1" t="s">
        <v>4708</v>
      </c>
      <c r="AP277" s="1"/>
      <c r="AQ277" s="1"/>
      <c r="AR277" s="1" t="s">
        <v>4709</v>
      </c>
      <c r="AS277" s="1" t="s">
        <v>4710</v>
      </c>
      <c r="AT277" s="1"/>
      <c r="AU277" s="1" t="n">
        <v>2016</v>
      </c>
      <c r="AV277" s="1" t="n">
        <v>10</v>
      </c>
      <c r="AW277" s="1"/>
      <c r="AX277" s="1"/>
      <c r="AY277" s="1"/>
      <c r="AZ277" s="1"/>
      <c r="BA277" s="1"/>
      <c r="BB277" s="1" t="n">
        <v>1131</v>
      </c>
      <c r="BC277" s="1" t="n">
        <v>1150</v>
      </c>
      <c r="BD277" s="1"/>
      <c r="BE277" s="1" t="s">
        <v>4711</v>
      </c>
      <c r="BF277" s="1" t="str">
        <f aca="false">HYPERLINK("http://dx.doi.org/10.2147/PPA.S103927","http://dx.doi.org/10.2147/PPA.S103927")</f>
        <v>http://dx.doi.org/10.2147/PPA.S103927</v>
      </c>
      <c r="BG277" s="1"/>
      <c r="BH277" s="1"/>
      <c r="BI277" s="1" t="n">
        <v>20</v>
      </c>
      <c r="BJ277" s="1" t="s">
        <v>143</v>
      </c>
      <c r="BK277" s="1" t="s">
        <v>95</v>
      </c>
      <c r="BL277" s="1" t="s">
        <v>144</v>
      </c>
      <c r="BM277" s="1" t="s">
        <v>4712</v>
      </c>
      <c r="BN277" s="1" t="n">
        <v>27382261</v>
      </c>
      <c r="BO277" s="1" t="s">
        <v>949</v>
      </c>
      <c r="BP277" s="1"/>
      <c r="BQ277" s="1"/>
      <c r="BR277" s="1" t="s">
        <v>98</v>
      </c>
      <c r="BS277" s="1" t="s">
        <v>4713</v>
      </c>
      <c r="BT277" s="1" t="str">
        <f aca="false">HYPERLINK("https%3A%2F%2Fwww.webofscience.com%2Fwos%2Fwoscc%2Ffull-record%2FWOS:000378734400001","View Full Record in Web of Science")</f>
        <v>View Full Record in Web of Science</v>
      </c>
    </row>
    <row r="278" customFormat="false" ht="12.75" hidden="false" customHeight="false" outlineLevel="0" collapsed="false">
      <c r="A278" s="1" t="s">
        <v>72</v>
      </c>
      <c r="B278" s="1" t="s">
        <v>4714</v>
      </c>
      <c r="C278" s="1"/>
      <c r="D278" s="1"/>
      <c r="E278" s="1"/>
      <c r="F278" s="1" t="s">
        <v>4715</v>
      </c>
      <c r="G278" s="1"/>
      <c r="H278" s="1"/>
      <c r="I278" s="1" t="s">
        <v>4716</v>
      </c>
      <c r="J278" s="1" t="s">
        <v>3883</v>
      </c>
      <c r="K278" s="1"/>
      <c r="L278" s="1"/>
      <c r="M278" s="1" t="s">
        <v>77</v>
      </c>
      <c r="N278" s="1" t="s">
        <v>78</v>
      </c>
      <c r="O278" s="1"/>
      <c r="P278" s="1"/>
      <c r="Q278" s="1"/>
      <c r="R278" s="1"/>
      <c r="S278" s="1"/>
      <c r="T278" s="1"/>
      <c r="U278" s="1"/>
      <c r="V278" s="1"/>
      <c r="W278" s="1" t="s">
        <v>4717</v>
      </c>
      <c r="X278" s="1" t="s">
        <v>108</v>
      </c>
      <c r="Y278" s="1" t="s">
        <v>4718</v>
      </c>
      <c r="Z278" s="1" t="s">
        <v>4719</v>
      </c>
      <c r="AA278" s="1"/>
      <c r="AB278" s="1"/>
      <c r="AC278" s="1"/>
      <c r="AD278" s="1"/>
      <c r="AE278" s="1"/>
      <c r="AF278" s="1"/>
      <c r="AG278" s="1" t="n">
        <v>10</v>
      </c>
      <c r="AH278" s="1" t="n">
        <v>0</v>
      </c>
      <c r="AI278" s="1" t="n">
        <v>0</v>
      </c>
      <c r="AJ278" s="1" t="n">
        <v>0</v>
      </c>
      <c r="AK278" s="1" t="n">
        <v>0</v>
      </c>
      <c r="AL278" s="1" t="s">
        <v>431</v>
      </c>
      <c r="AM278" s="1" t="s">
        <v>432</v>
      </c>
      <c r="AN278" s="1" t="s">
        <v>433</v>
      </c>
      <c r="AO278" s="1" t="s">
        <v>3892</v>
      </c>
      <c r="AP278" s="1" t="s">
        <v>3893</v>
      </c>
      <c r="AQ278" s="1"/>
      <c r="AR278" s="1" t="s">
        <v>3894</v>
      </c>
      <c r="AS278" s="1" t="s">
        <v>3895</v>
      </c>
      <c r="AT278" s="1" t="s">
        <v>348</v>
      </c>
      <c r="AU278" s="1" t="n">
        <v>2018</v>
      </c>
      <c r="AV278" s="1" t="n">
        <v>32</v>
      </c>
      <c r="AW278" s="1" t="n">
        <v>3</v>
      </c>
      <c r="AX278" s="1"/>
      <c r="AY278" s="1"/>
      <c r="AZ278" s="1"/>
      <c r="BA278" s="1"/>
      <c r="BB278" s="1" t="s">
        <v>4720</v>
      </c>
      <c r="BC278" s="1" t="s">
        <v>4721</v>
      </c>
      <c r="BD278" s="1"/>
      <c r="BE278" s="1" t="s">
        <v>4722</v>
      </c>
      <c r="BF278" s="1" t="str">
        <f aca="false">HYPERLINK("http://dx.doi.org/10.1111/jdv.14569","http://dx.doi.org/10.1111/jdv.14569")</f>
        <v>http://dx.doi.org/10.1111/jdv.14569</v>
      </c>
      <c r="BG278" s="1"/>
      <c r="BH278" s="1"/>
      <c r="BI278" s="1" t="n">
        <v>3</v>
      </c>
      <c r="BJ278" s="1" t="s">
        <v>94</v>
      </c>
      <c r="BK278" s="1" t="s">
        <v>95</v>
      </c>
      <c r="BL278" s="1" t="s">
        <v>94</v>
      </c>
      <c r="BM278" s="1" t="s">
        <v>4723</v>
      </c>
      <c r="BN278" s="1" t="n">
        <v>28850727</v>
      </c>
      <c r="BO278" s="1" t="s">
        <v>990</v>
      </c>
      <c r="BP278" s="1"/>
      <c r="BQ278" s="1"/>
      <c r="BR278" s="1" t="s">
        <v>98</v>
      </c>
      <c r="BS278" s="1" t="s">
        <v>4724</v>
      </c>
      <c r="BT278" s="1" t="str">
        <f aca="false">HYPERLINK("https%3A%2F%2Fwww.webofscience.com%2Fwos%2Fwoscc%2Ffull-record%2FWOS:000427481900009","View Full Record in Web of Science")</f>
        <v>View Full Record in Web of Science</v>
      </c>
    </row>
    <row r="279" customFormat="false" ht="12.75" hidden="false" customHeight="false" outlineLevel="0" collapsed="false">
      <c r="A279" s="1" t="s">
        <v>72</v>
      </c>
      <c r="B279" s="1" t="s">
        <v>4725</v>
      </c>
      <c r="C279" s="1"/>
      <c r="D279" s="1"/>
      <c r="E279" s="1"/>
      <c r="F279" s="1" t="s">
        <v>4726</v>
      </c>
      <c r="G279" s="1"/>
      <c r="H279" s="1"/>
      <c r="I279" s="1" t="s">
        <v>4727</v>
      </c>
      <c r="J279" s="1" t="s">
        <v>128</v>
      </c>
      <c r="K279" s="1"/>
      <c r="L279" s="1"/>
      <c r="M279" s="1" t="s">
        <v>77</v>
      </c>
      <c r="N279" s="1" t="s">
        <v>129</v>
      </c>
      <c r="O279" s="1"/>
      <c r="P279" s="1"/>
      <c r="Q279" s="1"/>
      <c r="R279" s="1"/>
      <c r="S279" s="1"/>
      <c r="T279" s="1" t="s">
        <v>4728</v>
      </c>
      <c r="U279" s="1" t="s">
        <v>4729</v>
      </c>
      <c r="V279" s="1" t="s">
        <v>4730</v>
      </c>
      <c r="W279" s="1" t="s">
        <v>4731</v>
      </c>
      <c r="X279" s="1"/>
      <c r="Y279" s="1" t="s">
        <v>4732</v>
      </c>
      <c r="Z279" s="1" t="s">
        <v>2132</v>
      </c>
      <c r="AA279" s="1" t="s">
        <v>4733</v>
      </c>
      <c r="AB279" s="1" t="s">
        <v>4734</v>
      </c>
      <c r="AC279" s="1"/>
      <c r="AD279" s="1"/>
      <c r="AE279" s="1"/>
      <c r="AF279" s="1"/>
      <c r="AG279" s="1" t="n">
        <v>18</v>
      </c>
      <c r="AH279" s="1" t="n">
        <v>3</v>
      </c>
      <c r="AI279" s="1" t="n">
        <v>3</v>
      </c>
      <c r="AJ279" s="1" t="n">
        <v>0</v>
      </c>
      <c r="AK279" s="1" t="n">
        <v>3</v>
      </c>
      <c r="AL279" s="1" t="s">
        <v>137</v>
      </c>
      <c r="AM279" s="1" t="s">
        <v>138</v>
      </c>
      <c r="AN279" s="1" t="s">
        <v>139</v>
      </c>
      <c r="AO279" s="1" t="s">
        <v>140</v>
      </c>
      <c r="AP279" s="1"/>
      <c r="AQ279" s="1"/>
      <c r="AR279" s="1" t="s">
        <v>141</v>
      </c>
      <c r="AS279" s="1" t="s">
        <v>142</v>
      </c>
      <c r="AT279" s="1" t="s">
        <v>556</v>
      </c>
      <c r="AU279" s="1" t="n">
        <v>2010</v>
      </c>
      <c r="AV279" s="1" t="n">
        <v>49</v>
      </c>
      <c r="AW279" s="1" t="n">
        <v>3</v>
      </c>
      <c r="AX279" s="1"/>
      <c r="AY279" s="1"/>
      <c r="AZ279" s="1"/>
      <c r="BA279" s="1"/>
      <c r="BB279" s="1" t="n">
        <v>347</v>
      </c>
      <c r="BC279" s="1" t="n">
        <v>351</v>
      </c>
      <c r="BD279" s="1"/>
      <c r="BE279" s="1"/>
      <c r="BF279" s="1"/>
      <c r="BG279" s="1"/>
      <c r="BH279" s="1"/>
      <c r="BI279" s="1" t="n">
        <v>5</v>
      </c>
      <c r="BJ279" s="1" t="s">
        <v>143</v>
      </c>
      <c r="BK279" s="1" t="s">
        <v>95</v>
      </c>
      <c r="BL279" s="1" t="s">
        <v>144</v>
      </c>
      <c r="BM279" s="1" t="s">
        <v>2847</v>
      </c>
      <c r="BN279" s="1" t="n">
        <v>21462828</v>
      </c>
      <c r="BO279" s="1"/>
      <c r="BP279" s="1"/>
      <c r="BQ279" s="1"/>
      <c r="BR279" s="1" t="s">
        <v>98</v>
      </c>
      <c r="BS279" s="1" t="s">
        <v>4735</v>
      </c>
      <c r="BT279" s="1" t="str">
        <f aca="false">HYPERLINK("https%3A%2F%2Fwww.webofscience.com%2Fwos%2Fwoscc%2Ffull-record%2FWOS:000288571100016","View Full Record in Web of Science")</f>
        <v>View Full Record in Web of Science</v>
      </c>
    </row>
    <row r="280" customFormat="false" ht="12.75" hidden="false" customHeight="false" outlineLevel="0" collapsed="false">
      <c r="A280" s="1" t="s">
        <v>72</v>
      </c>
      <c r="B280" s="1" t="s">
        <v>4736</v>
      </c>
      <c r="C280" s="1"/>
      <c r="D280" s="1"/>
      <c r="E280" s="1"/>
      <c r="F280" s="1" t="s">
        <v>4737</v>
      </c>
      <c r="G280" s="1"/>
      <c r="H280" s="1"/>
      <c r="I280" s="1" t="s">
        <v>4738</v>
      </c>
      <c r="J280" s="1" t="s">
        <v>4739</v>
      </c>
      <c r="K280" s="1"/>
      <c r="L280" s="1"/>
      <c r="M280" s="1" t="s">
        <v>77</v>
      </c>
      <c r="N280" s="1" t="s">
        <v>779</v>
      </c>
      <c r="O280" s="1"/>
      <c r="P280" s="1"/>
      <c r="Q280" s="1"/>
      <c r="R280" s="1"/>
      <c r="S280" s="1"/>
      <c r="T280" s="1" t="s">
        <v>4740</v>
      </c>
      <c r="U280" s="1" t="s">
        <v>4741</v>
      </c>
      <c r="V280" s="1" t="s">
        <v>4742</v>
      </c>
      <c r="W280" s="1" t="s">
        <v>4743</v>
      </c>
      <c r="X280" s="1" t="s">
        <v>566</v>
      </c>
      <c r="Y280" s="1" t="s">
        <v>4744</v>
      </c>
      <c r="Z280" s="1" t="s">
        <v>4745</v>
      </c>
      <c r="AA280" s="1" t="s">
        <v>4746</v>
      </c>
      <c r="AB280" s="1"/>
      <c r="AC280" s="1"/>
      <c r="AD280" s="1"/>
      <c r="AE280" s="1"/>
      <c r="AF280" s="1"/>
      <c r="AG280" s="1" t="n">
        <v>22</v>
      </c>
      <c r="AH280" s="1" t="n">
        <v>8</v>
      </c>
      <c r="AI280" s="1" t="n">
        <v>8</v>
      </c>
      <c r="AJ280" s="1" t="n">
        <v>0</v>
      </c>
      <c r="AK280" s="1" t="n">
        <v>5</v>
      </c>
      <c r="AL280" s="1" t="s">
        <v>4747</v>
      </c>
      <c r="AM280" s="1" t="s">
        <v>175</v>
      </c>
      <c r="AN280" s="1" t="s">
        <v>4748</v>
      </c>
      <c r="AO280" s="1" t="s">
        <v>4749</v>
      </c>
      <c r="AP280" s="1" t="s">
        <v>4750</v>
      </c>
      <c r="AQ280" s="1"/>
      <c r="AR280" s="1" t="s">
        <v>4751</v>
      </c>
      <c r="AS280" s="1" t="s">
        <v>4752</v>
      </c>
      <c r="AT280" s="1" t="s">
        <v>399</v>
      </c>
      <c r="AU280" s="1" t="n">
        <v>2016</v>
      </c>
      <c r="AV280" s="1" t="n">
        <v>31</v>
      </c>
      <c r="AW280" s="1" t="n">
        <v>4</v>
      </c>
      <c r="AX280" s="1"/>
      <c r="AY280" s="1"/>
      <c r="AZ280" s="1"/>
      <c r="BA280" s="1"/>
      <c r="BB280" s="1" t="n">
        <v>146</v>
      </c>
      <c r="BC280" s="1" t="n">
        <v>151</v>
      </c>
      <c r="BD280" s="1"/>
      <c r="BE280" s="1" t="s">
        <v>4753</v>
      </c>
      <c r="BF280" s="1" t="str">
        <f aca="false">HYPERLINK("http://dx.doi.org/10.1053/j.tcam.2016.11.001","http://dx.doi.org/10.1053/j.tcam.2016.11.001")</f>
        <v>http://dx.doi.org/10.1053/j.tcam.2016.11.001</v>
      </c>
      <c r="BG280" s="1"/>
      <c r="BH280" s="1"/>
      <c r="BI280" s="1" t="n">
        <v>6</v>
      </c>
      <c r="BJ280" s="1" t="s">
        <v>1819</v>
      </c>
      <c r="BK280" s="1" t="s">
        <v>95</v>
      </c>
      <c r="BL280" s="1" t="s">
        <v>1819</v>
      </c>
      <c r="BM280" s="1" t="s">
        <v>4754</v>
      </c>
      <c r="BN280" s="1" t="n">
        <v>28317616</v>
      </c>
      <c r="BO280" s="1"/>
      <c r="BP280" s="1"/>
      <c r="BQ280" s="1"/>
      <c r="BR280" s="1" t="s">
        <v>98</v>
      </c>
      <c r="BS280" s="1" t="s">
        <v>4755</v>
      </c>
      <c r="BT280" s="1" t="str">
        <f aca="false">HYPERLINK("https%3A%2F%2Fwww.webofscience.com%2Fwos%2Fwoscc%2Ffull-record%2FWOS:000397702200005","View Full Record in Web of Science")</f>
        <v>View Full Record in Web of Science</v>
      </c>
    </row>
    <row r="281" customFormat="false" ht="12.75" hidden="false" customHeight="false" outlineLevel="0" collapsed="false">
      <c r="A281" s="1" t="s">
        <v>72</v>
      </c>
      <c r="B281" s="1" t="s">
        <v>4756</v>
      </c>
      <c r="C281" s="1"/>
      <c r="D281" s="1"/>
      <c r="E281" s="1"/>
      <c r="F281" s="1" t="s">
        <v>4757</v>
      </c>
      <c r="G281" s="1"/>
      <c r="H281" s="1"/>
      <c r="I281" s="1" t="s">
        <v>4758</v>
      </c>
      <c r="J281" s="1" t="s">
        <v>4759</v>
      </c>
      <c r="K281" s="1"/>
      <c r="L281" s="1"/>
      <c r="M281" s="1" t="s">
        <v>77</v>
      </c>
      <c r="N281" s="1" t="s">
        <v>324</v>
      </c>
      <c r="O281" s="1"/>
      <c r="P281" s="1"/>
      <c r="Q281" s="1"/>
      <c r="R281" s="1"/>
      <c r="S281" s="1"/>
      <c r="T281" s="1" t="s">
        <v>4760</v>
      </c>
      <c r="U281" s="1" t="s">
        <v>4761</v>
      </c>
      <c r="V281" s="1"/>
      <c r="W281" s="1" t="s">
        <v>4762</v>
      </c>
      <c r="X281" s="1" t="s">
        <v>81</v>
      </c>
      <c r="Y281" s="1" t="s">
        <v>4763</v>
      </c>
      <c r="Z281" s="1" t="s">
        <v>4764</v>
      </c>
      <c r="AA281" s="1" t="s">
        <v>4296</v>
      </c>
      <c r="AB281" s="1"/>
      <c r="AC281" s="1"/>
      <c r="AD281" s="1"/>
      <c r="AE281" s="1"/>
      <c r="AF281" s="1"/>
      <c r="AG281" s="1" t="n">
        <v>11</v>
      </c>
      <c r="AH281" s="1" t="n">
        <v>4</v>
      </c>
      <c r="AI281" s="1" t="n">
        <v>4</v>
      </c>
      <c r="AJ281" s="1" t="n">
        <v>0</v>
      </c>
      <c r="AK281" s="1" t="n">
        <v>2</v>
      </c>
      <c r="AL281" s="1" t="s">
        <v>431</v>
      </c>
      <c r="AM281" s="1" t="s">
        <v>432</v>
      </c>
      <c r="AN281" s="1" t="s">
        <v>433</v>
      </c>
      <c r="AO281" s="1" t="s">
        <v>4765</v>
      </c>
      <c r="AP281" s="1" t="s">
        <v>4766</v>
      </c>
      <c r="AQ281" s="1"/>
      <c r="AR281" s="1" t="s">
        <v>4759</v>
      </c>
      <c r="AS281" s="1" t="s">
        <v>4767</v>
      </c>
      <c r="AT281" s="1" t="s">
        <v>92</v>
      </c>
      <c r="AU281" s="1" t="n">
        <v>2018</v>
      </c>
      <c r="AV281" s="1" t="n">
        <v>78</v>
      </c>
      <c r="AW281" s="1" t="n">
        <v>4</v>
      </c>
      <c r="AX281" s="1"/>
      <c r="AY281" s="1"/>
      <c r="AZ281" s="1"/>
      <c r="BA281" s="1"/>
      <c r="BB281" s="1" t="n">
        <v>287</v>
      </c>
      <c r="BC281" s="1" t="n">
        <v>289</v>
      </c>
      <c r="BD281" s="1"/>
      <c r="BE281" s="1" t="s">
        <v>4768</v>
      </c>
      <c r="BF281" s="1" t="str">
        <f aca="false">HYPERLINK("http://dx.doi.org/10.1111/cod.12921","http://dx.doi.org/10.1111/cod.12921")</f>
        <v>http://dx.doi.org/10.1111/cod.12921</v>
      </c>
      <c r="BG281" s="1"/>
      <c r="BH281" s="1"/>
      <c r="BI281" s="1" t="n">
        <v>3</v>
      </c>
      <c r="BJ281" s="1" t="s">
        <v>4769</v>
      </c>
      <c r="BK281" s="1" t="s">
        <v>95</v>
      </c>
      <c r="BL281" s="1" t="s">
        <v>4769</v>
      </c>
      <c r="BM281" s="1" t="s">
        <v>4770</v>
      </c>
      <c r="BN281" s="1" t="n">
        <v>29527724</v>
      </c>
      <c r="BO281" s="1"/>
      <c r="BP281" s="1"/>
      <c r="BQ281" s="1"/>
      <c r="BR281" s="1" t="s">
        <v>98</v>
      </c>
      <c r="BS281" s="1" t="s">
        <v>4771</v>
      </c>
      <c r="BT281" s="1" t="str">
        <f aca="false">HYPERLINK("https%3A%2F%2Fwww.webofscience.com%2Fwos%2Fwoscc%2Ffull-record%2FWOS:000427115400008","View Full Record in Web of Science")</f>
        <v>View Full Record in Web of Science</v>
      </c>
    </row>
    <row r="282" customFormat="false" ht="12.75" hidden="false" customHeight="false" outlineLevel="0" collapsed="false">
      <c r="A282" s="1" t="s">
        <v>72</v>
      </c>
      <c r="B282" s="1" t="s">
        <v>4772</v>
      </c>
      <c r="C282" s="1"/>
      <c r="D282" s="1"/>
      <c r="E282" s="1"/>
      <c r="F282" s="1" t="s">
        <v>4773</v>
      </c>
      <c r="G282" s="1"/>
      <c r="H282" s="1"/>
      <c r="I282" s="1" t="s">
        <v>4774</v>
      </c>
      <c r="J282" s="1" t="s">
        <v>694</v>
      </c>
      <c r="K282" s="1"/>
      <c r="L282" s="1"/>
      <c r="M282" s="1" t="s">
        <v>77</v>
      </c>
      <c r="N282" s="1" t="s">
        <v>129</v>
      </c>
      <c r="O282" s="1"/>
      <c r="P282" s="1"/>
      <c r="Q282" s="1"/>
      <c r="R282" s="1"/>
      <c r="S282" s="1"/>
      <c r="T282" s="1" t="s">
        <v>4775</v>
      </c>
      <c r="U282" s="1" t="s">
        <v>4776</v>
      </c>
      <c r="V282" s="1" t="s">
        <v>4777</v>
      </c>
      <c r="W282" s="1" t="s">
        <v>4778</v>
      </c>
      <c r="X282" s="1" t="s">
        <v>958</v>
      </c>
      <c r="Y282" s="1" t="s">
        <v>4779</v>
      </c>
      <c r="Z282" s="1" t="s">
        <v>4780</v>
      </c>
      <c r="AA282" s="1" t="s">
        <v>4781</v>
      </c>
      <c r="AB282" s="1" t="s">
        <v>4782</v>
      </c>
      <c r="AC282" s="1"/>
      <c r="AD282" s="1"/>
      <c r="AE282" s="1"/>
      <c r="AF282" s="1"/>
      <c r="AG282" s="1" t="n">
        <v>22</v>
      </c>
      <c r="AH282" s="1" t="n">
        <v>4</v>
      </c>
      <c r="AI282" s="1" t="n">
        <v>4</v>
      </c>
      <c r="AJ282" s="1" t="n">
        <v>0</v>
      </c>
      <c r="AK282" s="1" t="n">
        <v>2</v>
      </c>
      <c r="AL282" s="1" t="s">
        <v>1574</v>
      </c>
      <c r="AM282" s="1" t="s">
        <v>1575</v>
      </c>
      <c r="AN282" s="1" t="s">
        <v>1576</v>
      </c>
      <c r="AO282" s="1" t="s">
        <v>705</v>
      </c>
      <c r="AP282" s="1" t="s">
        <v>4783</v>
      </c>
      <c r="AQ282" s="1"/>
      <c r="AR282" s="1" t="s">
        <v>706</v>
      </c>
      <c r="AS282" s="1" t="s">
        <v>707</v>
      </c>
      <c r="AT282" s="1"/>
      <c r="AU282" s="1" t="n">
        <v>2008</v>
      </c>
      <c r="AV282" s="1" t="n">
        <v>42</v>
      </c>
      <c r="AW282" s="1" t="n">
        <v>4</v>
      </c>
      <c r="AX282" s="1"/>
      <c r="AY282" s="1"/>
      <c r="AZ282" s="1"/>
      <c r="BA282" s="1"/>
      <c r="BB282" s="1" t="n">
        <v>187</v>
      </c>
      <c r="BC282" s="1" t="n">
        <v>195</v>
      </c>
      <c r="BD282" s="1"/>
      <c r="BE282" s="1" t="s">
        <v>4784</v>
      </c>
      <c r="BF282" s="1" t="str">
        <f aca="false">HYPERLINK("http://dx.doi.org/10.2478/v10019-008-0021-5","http://dx.doi.org/10.2478/v10019-008-0021-5")</f>
        <v>http://dx.doi.org/10.2478/v10019-008-0021-5</v>
      </c>
      <c r="BG282" s="1"/>
      <c r="BH282" s="1"/>
      <c r="BI282" s="1" t="n">
        <v>9</v>
      </c>
      <c r="BJ282" s="1" t="s">
        <v>709</v>
      </c>
      <c r="BK282" s="1" t="s">
        <v>95</v>
      </c>
      <c r="BL282" s="1" t="s">
        <v>709</v>
      </c>
      <c r="BM282" s="1" t="s">
        <v>4785</v>
      </c>
      <c r="BN282" s="1"/>
      <c r="BO282" s="1" t="s">
        <v>1193</v>
      </c>
      <c r="BP282" s="1"/>
      <c r="BQ282" s="1"/>
      <c r="BR282" s="1" t="s">
        <v>98</v>
      </c>
      <c r="BS282" s="1" t="s">
        <v>4786</v>
      </c>
      <c r="BT282" s="1" t="str">
        <f aca="false">HYPERLINK("https%3A%2F%2Fwww.webofscience.com%2Fwos%2Fwoscc%2Ffull-record%2FWOS:000262485500003","View Full Record in Web of Science")</f>
        <v>View Full Record in Web of Science</v>
      </c>
    </row>
    <row r="283" customFormat="false" ht="12.75" hidden="false" customHeight="false" outlineLevel="0" collapsed="false">
      <c r="A283" s="1" t="s">
        <v>72</v>
      </c>
      <c r="B283" s="1" t="s">
        <v>4787</v>
      </c>
      <c r="C283" s="1"/>
      <c r="D283" s="1"/>
      <c r="E283" s="1"/>
      <c r="F283" s="1" t="s">
        <v>4788</v>
      </c>
      <c r="G283" s="1"/>
      <c r="H283" s="1"/>
      <c r="I283" s="1" t="s">
        <v>4789</v>
      </c>
      <c r="J283" s="1" t="s">
        <v>4790</v>
      </c>
      <c r="K283" s="1"/>
      <c r="L283" s="1"/>
      <c r="M283" s="1" t="s">
        <v>77</v>
      </c>
      <c r="N283" s="1" t="s">
        <v>78</v>
      </c>
      <c r="O283" s="1"/>
      <c r="P283" s="1"/>
      <c r="Q283" s="1"/>
      <c r="R283" s="1"/>
      <c r="S283" s="1"/>
      <c r="T283" s="1"/>
      <c r="U283" s="1"/>
      <c r="V283" s="1"/>
      <c r="W283" s="1" t="s">
        <v>4791</v>
      </c>
      <c r="X283" s="1" t="s">
        <v>108</v>
      </c>
      <c r="Y283" s="1" t="s">
        <v>4792</v>
      </c>
      <c r="Z283" s="1" t="s">
        <v>4793</v>
      </c>
      <c r="AA283" s="1" t="s">
        <v>4794</v>
      </c>
      <c r="AB283" s="1" t="s">
        <v>4795</v>
      </c>
      <c r="AC283" s="1"/>
      <c r="AD283" s="1"/>
      <c r="AE283" s="1"/>
      <c r="AF283" s="1"/>
      <c r="AG283" s="1" t="n">
        <v>15</v>
      </c>
      <c r="AH283" s="1" t="n">
        <v>1</v>
      </c>
      <c r="AI283" s="1" t="n">
        <v>1</v>
      </c>
      <c r="AJ283" s="1" t="n">
        <v>0</v>
      </c>
      <c r="AK283" s="1" t="n">
        <v>1</v>
      </c>
      <c r="AL283" s="1" t="s">
        <v>174</v>
      </c>
      <c r="AM283" s="1" t="s">
        <v>175</v>
      </c>
      <c r="AN283" s="1" t="s">
        <v>176</v>
      </c>
      <c r="AO283" s="1" t="s">
        <v>4796</v>
      </c>
      <c r="AP283" s="1" t="s">
        <v>4797</v>
      </c>
      <c r="AQ283" s="1"/>
      <c r="AR283" s="1" t="s">
        <v>4798</v>
      </c>
      <c r="AS283" s="1" t="s">
        <v>4799</v>
      </c>
      <c r="AT283" s="1" t="s">
        <v>348</v>
      </c>
      <c r="AU283" s="1" t="n">
        <v>2010</v>
      </c>
      <c r="AV283" s="1" t="n">
        <v>125</v>
      </c>
      <c r="AW283" s="1" t="n">
        <v>3</v>
      </c>
      <c r="AX283" s="1"/>
      <c r="AY283" s="1"/>
      <c r="AZ283" s="1"/>
      <c r="BA283" s="1"/>
      <c r="BB283" s="1" t="n">
        <v>1043</v>
      </c>
      <c r="BC283" s="1" t="n">
        <v>1044</v>
      </c>
      <c r="BD283" s="1"/>
      <c r="BE283" s="1" t="s">
        <v>4800</v>
      </c>
      <c r="BF283" s="1" t="str">
        <f aca="false">HYPERLINK("http://dx.doi.org/10.1097/PRS.0b013e3181cb685c","http://dx.doi.org/10.1097/PRS.0b013e3181cb685c")</f>
        <v>http://dx.doi.org/10.1097/PRS.0b013e3181cb685c</v>
      </c>
      <c r="BG283" s="1"/>
      <c r="BH283" s="1"/>
      <c r="BI283" s="1" t="n">
        <v>2</v>
      </c>
      <c r="BJ283" s="1" t="s">
        <v>3074</v>
      </c>
      <c r="BK283" s="1" t="s">
        <v>95</v>
      </c>
      <c r="BL283" s="1" t="s">
        <v>3074</v>
      </c>
      <c r="BM283" s="1" t="s">
        <v>4801</v>
      </c>
      <c r="BN283" s="1" t="n">
        <v>20195136</v>
      </c>
      <c r="BO283" s="1"/>
      <c r="BP283" s="1"/>
      <c r="BQ283" s="1"/>
      <c r="BR283" s="1" t="s">
        <v>98</v>
      </c>
      <c r="BS283" s="1" t="s">
        <v>4802</v>
      </c>
      <c r="BT283" s="1" t="str">
        <f aca="false">HYPERLINK("https%3A%2F%2Fwww.webofscience.com%2Fwos%2Fwoscc%2Ffull-record%2FWOS:000275714700038","View Full Record in Web of Science")</f>
        <v>View Full Record in Web of Science</v>
      </c>
    </row>
    <row r="284" customFormat="false" ht="12.75" hidden="false" customHeight="false" outlineLevel="0" collapsed="false">
      <c r="A284" s="1" t="s">
        <v>72</v>
      </c>
      <c r="B284" s="1" t="s">
        <v>4803</v>
      </c>
      <c r="C284" s="1"/>
      <c r="D284" s="1"/>
      <c r="E284" s="1"/>
      <c r="F284" s="1" t="s">
        <v>4804</v>
      </c>
      <c r="G284" s="1"/>
      <c r="H284" s="1"/>
      <c r="I284" s="1" t="s">
        <v>4805</v>
      </c>
      <c r="J284" s="1" t="s">
        <v>4806</v>
      </c>
      <c r="K284" s="1"/>
      <c r="L284" s="1"/>
      <c r="M284" s="1" t="s">
        <v>77</v>
      </c>
      <c r="N284" s="1" t="s">
        <v>129</v>
      </c>
      <c r="O284" s="1"/>
      <c r="P284" s="1"/>
      <c r="Q284" s="1"/>
      <c r="R284" s="1"/>
      <c r="S284" s="1"/>
      <c r="T284" s="1" t="s">
        <v>4807</v>
      </c>
      <c r="U284" s="1"/>
      <c r="V284" s="1" t="s">
        <v>4808</v>
      </c>
      <c r="W284" s="1" t="s">
        <v>4809</v>
      </c>
      <c r="X284" s="1" t="s">
        <v>4810</v>
      </c>
      <c r="Y284" s="1" t="s">
        <v>4811</v>
      </c>
      <c r="Z284" s="1" t="s">
        <v>4812</v>
      </c>
      <c r="AA284" s="1" t="s">
        <v>4813</v>
      </c>
      <c r="AB284" s="1" t="s">
        <v>4814</v>
      </c>
      <c r="AC284" s="1" t="s">
        <v>4815</v>
      </c>
      <c r="AD284" s="1" t="s">
        <v>1032</v>
      </c>
      <c r="AE284" s="1" t="s">
        <v>4816</v>
      </c>
      <c r="AF284" s="1"/>
      <c r="AG284" s="1" t="n">
        <v>15</v>
      </c>
      <c r="AH284" s="1" t="n">
        <v>2</v>
      </c>
      <c r="AI284" s="1" t="n">
        <v>3</v>
      </c>
      <c r="AJ284" s="1" t="n">
        <v>2</v>
      </c>
      <c r="AK284" s="1" t="n">
        <v>7</v>
      </c>
      <c r="AL284" s="1" t="s">
        <v>2302</v>
      </c>
      <c r="AM284" s="1" t="s">
        <v>941</v>
      </c>
      <c r="AN284" s="1" t="s">
        <v>2303</v>
      </c>
      <c r="AO284" s="1" t="s">
        <v>4817</v>
      </c>
      <c r="AP284" s="1" t="s">
        <v>4818</v>
      </c>
      <c r="AQ284" s="1"/>
      <c r="AR284" s="1" t="s">
        <v>4806</v>
      </c>
      <c r="AS284" s="1" t="s">
        <v>94</v>
      </c>
      <c r="AT284" s="1" t="s">
        <v>348</v>
      </c>
      <c r="AU284" s="1" t="n">
        <v>2022</v>
      </c>
      <c r="AV284" s="1" t="n">
        <v>238</v>
      </c>
      <c r="AW284" s="1" t="n">
        <v>2</v>
      </c>
      <c r="AX284" s="1"/>
      <c r="AY284" s="1"/>
      <c r="AZ284" s="1"/>
      <c r="BA284" s="1"/>
      <c r="BB284" s="1" t="n">
        <v>340</v>
      </c>
      <c r="BC284" s="1" t="n">
        <v>346</v>
      </c>
      <c r="BD284" s="1"/>
      <c r="BE284" s="1" t="s">
        <v>4819</v>
      </c>
      <c r="BF284" s="1" t="str">
        <f aca="false">HYPERLINK("http://dx.doi.org/10.1159/000516765","http://dx.doi.org/10.1159/000516765")</f>
        <v>http://dx.doi.org/10.1159/000516765</v>
      </c>
      <c r="BG284" s="1"/>
      <c r="BH284" s="1" t="s">
        <v>2823</v>
      </c>
      <c r="BI284" s="1" t="n">
        <v>7</v>
      </c>
      <c r="BJ284" s="1" t="s">
        <v>94</v>
      </c>
      <c r="BK284" s="1" t="s">
        <v>95</v>
      </c>
      <c r="BL284" s="1" t="s">
        <v>94</v>
      </c>
      <c r="BM284" s="1" t="s">
        <v>4820</v>
      </c>
      <c r="BN284" s="1" t="n">
        <v>34098552</v>
      </c>
      <c r="BO284" s="1"/>
      <c r="BP284" s="1"/>
      <c r="BQ284" s="1"/>
      <c r="BR284" s="1" t="s">
        <v>98</v>
      </c>
      <c r="BS284" s="1" t="s">
        <v>4821</v>
      </c>
      <c r="BT284" s="1" t="str">
        <f aca="false">HYPERLINK("https%3A%2F%2Fwww.webofscience.com%2Fwos%2Fwoscc%2Ffull-record%2FWOS:000659538800001","View Full Record in Web of Science")</f>
        <v>View Full Record in Web of Science</v>
      </c>
    </row>
    <row r="285" customFormat="false" ht="12.75" hidden="false" customHeight="false" outlineLevel="0" collapsed="false">
      <c r="A285" s="1" t="s">
        <v>72</v>
      </c>
      <c r="B285" s="1" t="s">
        <v>4822</v>
      </c>
      <c r="C285" s="1"/>
      <c r="D285" s="1"/>
      <c r="E285" s="1"/>
      <c r="F285" s="1" t="s">
        <v>4823</v>
      </c>
      <c r="G285" s="1"/>
      <c r="H285" s="1"/>
      <c r="I285" s="1" t="s">
        <v>4824</v>
      </c>
      <c r="J285" s="1" t="s">
        <v>4825</v>
      </c>
      <c r="K285" s="1"/>
      <c r="L285" s="1"/>
      <c r="M285" s="1" t="s">
        <v>77</v>
      </c>
      <c r="N285" s="1" t="s">
        <v>129</v>
      </c>
      <c r="O285" s="1"/>
      <c r="P285" s="1"/>
      <c r="Q285" s="1"/>
      <c r="R285" s="1"/>
      <c r="S285" s="1"/>
      <c r="T285" s="1" t="s">
        <v>4826</v>
      </c>
      <c r="U285" s="1" t="s">
        <v>4827</v>
      </c>
      <c r="V285" s="1" t="s">
        <v>4828</v>
      </c>
      <c r="W285" s="1" t="s">
        <v>4829</v>
      </c>
      <c r="X285" s="1" t="s">
        <v>4830</v>
      </c>
      <c r="Y285" s="1" t="s">
        <v>4831</v>
      </c>
      <c r="Z285" s="1" t="s">
        <v>4832</v>
      </c>
      <c r="AA285" s="1" t="s">
        <v>4833</v>
      </c>
      <c r="AB285" s="1" t="s">
        <v>4834</v>
      </c>
      <c r="AC285" s="1"/>
      <c r="AD285" s="1"/>
      <c r="AE285" s="1"/>
      <c r="AF285" s="1"/>
      <c r="AG285" s="1" t="n">
        <v>20</v>
      </c>
      <c r="AH285" s="1" t="n">
        <v>5</v>
      </c>
      <c r="AI285" s="1" t="n">
        <v>5</v>
      </c>
      <c r="AJ285" s="1" t="n">
        <v>0</v>
      </c>
      <c r="AK285" s="1" t="n">
        <v>1</v>
      </c>
      <c r="AL285" s="1" t="s">
        <v>4835</v>
      </c>
      <c r="AM285" s="1" t="s">
        <v>4836</v>
      </c>
      <c r="AN285" s="1" t="s">
        <v>4837</v>
      </c>
      <c r="AO285" s="1" t="s">
        <v>4838</v>
      </c>
      <c r="AP285" s="1" t="s">
        <v>4839</v>
      </c>
      <c r="AQ285" s="1"/>
      <c r="AR285" s="1" t="s">
        <v>4840</v>
      </c>
      <c r="AS285" s="1" t="s">
        <v>4841</v>
      </c>
      <c r="AT285" s="1" t="s">
        <v>556</v>
      </c>
      <c r="AU285" s="1" t="n">
        <v>2018</v>
      </c>
      <c r="AV285" s="1" t="n">
        <v>26</v>
      </c>
      <c r="AW285" s="1" t="n">
        <v>3</v>
      </c>
      <c r="AX285" s="1"/>
      <c r="AY285" s="1"/>
      <c r="AZ285" s="1"/>
      <c r="BA285" s="1"/>
      <c r="BB285" s="1" t="n">
        <v>159</v>
      </c>
      <c r="BC285" s="1" t="n">
        <v>163</v>
      </c>
      <c r="BD285" s="1"/>
      <c r="BE285" s="1" t="s">
        <v>4842</v>
      </c>
      <c r="BF285" s="1" t="str">
        <f aca="false">HYPERLINK("http://dx.doi.org/10.21101/cejph.a5021","http://dx.doi.org/10.21101/cejph.a5021")</f>
        <v>http://dx.doi.org/10.21101/cejph.a5021</v>
      </c>
      <c r="BG285" s="1"/>
      <c r="BH285" s="1"/>
      <c r="BI285" s="1" t="n">
        <v>5</v>
      </c>
      <c r="BJ285" s="1" t="s">
        <v>1017</v>
      </c>
      <c r="BK285" s="1" t="s">
        <v>318</v>
      </c>
      <c r="BL285" s="1" t="s">
        <v>1017</v>
      </c>
      <c r="BM285" s="1" t="s">
        <v>4843</v>
      </c>
      <c r="BN285" s="1" t="n">
        <v>30419615</v>
      </c>
      <c r="BO285" s="1" t="s">
        <v>187</v>
      </c>
      <c r="BP285" s="1"/>
      <c r="BQ285" s="1"/>
      <c r="BR285" s="1" t="s">
        <v>98</v>
      </c>
      <c r="BS285" s="1" t="s">
        <v>4844</v>
      </c>
      <c r="BT285" s="1" t="str">
        <f aca="false">HYPERLINK("https%3A%2F%2Fwww.webofscience.com%2Fwos%2Fwoscc%2Ffull-record%2FWOS:000453074600001","View Full Record in Web of Science")</f>
        <v>View Full Record in Web of Science</v>
      </c>
    </row>
    <row r="286" customFormat="false" ht="12.75" hidden="false" customHeight="false" outlineLevel="0" collapsed="false">
      <c r="A286" s="1" t="s">
        <v>72</v>
      </c>
      <c r="B286" s="1" t="s">
        <v>4845</v>
      </c>
      <c r="C286" s="1"/>
      <c r="D286" s="1"/>
      <c r="E286" s="1"/>
      <c r="F286" s="1" t="s">
        <v>4846</v>
      </c>
      <c r="G286" s="1"/>
      <c r="H286" s="1"/>
      <c r="I286" s="1" t="s">
        <v>4847</v>
      </c>
      <c r="J286" s="1" t="s">
        <v>1606</v>
      </c>
      <c r="K286" s="1"/>
      <c r="L286" s="1"/>
      <c r="M286" s="1" t="s">
        <v>77</v>
      </c>
      <c r="N286" s="1" t="s">
        <v>52</v>
      </c>
      <c r="O286" s="1" t="s">
        <v>4848</v>
      </c>
      <c r="P286" s="1" t="s">
        <v>4849</v>
      </c>
      <c r="Q286" s="1" t="s">
        <v>4850</v>
      </c>
      <c r="R286" s="1"/>
      <c r="S286" s="1"/>
      <c r="T286" s="1"/>
      <c r="U286" s="1"/>
      <c r="V286" s="1"/>
      <c r="W286" s="1" t="s">
        <v>4851</v>
      </c>
      <c r="X286" s="1" t="s">
        <v>4852</v>
      </c>
      <c r="Y286" s="1"/>
      <c r="Z286" s="1"/>
      <c r="AA286" s="1" t="s">
        <v>4853</v>
      </c>
      <c r="AB286" s="1" t="s">
        <v>4854</v>
      </c>
      <c r="AC286" s="1"/>
      <c r="AD286" s="1"/>
      <c r="AE286" s="1"/>
      <c r="AF286" s="1"/>
      <c r="AG286" s="1" t="n">
        <v>0</v>
      </c>
      <c r="AH286" s="1" t="n">
        <v>0</v>
      </c>
      <c r="AI286" s="1" t="n">
        <v>0</v>
      </c>
      <c r="AJ286" s="1" t="n">
        <v>0</v>
      </c>
      <c r="AK286" s="1" t="n">
        <v>0</v>
      </c>
      <c r="AL286" s="1" t="s">
        <v>1368</v>
      </c>
      <c r="AM286" s="1" t="s">
        <v>112</v>
      </c>
      <c r="AN286" s="1" t="s">
        <v>1687</v>
      </c>
      <c r="AO286" s="1" t="s">
        <v>1610</v>
      </c>
      <c r="AP286" s="1" t="s">
        <v>1611</v>
      </c>
      <c r="AQ286" s="1"/>
      <c r="AR286" s="1" t="s">
        <v>1606</v>
      </c>
      <c r="AS286" s="1" t="s">
        <v>1612</v>
      </c>
      <c r="AT286" s="1" t="s">
        <v>556</v>
      </c>
      <c r="AU286" s="1" t="n">
        <v>2008</v>
      </c>
      <c r="AV286" s="1" t="n">
        <v>51</v>
      </c>
      <c r="AW286" s="1"/>
      <c r="AX286" s="1"/>
      <c r="AY286" s="1" t="n">
        <v>1</v>
      </c>
      <c r="AZ286" s="1"/>
      <c r="BA286" s="1" t="n">
        <v>992</v>
      </c>
      <c r="BB286" s="1" t="s">
        <v>4855</v>
      </c>
      <c r="BC286" s="1" t="s">
        <v>4856</v>
      </c>
      <c r="BD286" s="1"/>
      <c r="BE286" s="1"/>
      <c r="BF286" s="1"/>
      <c r="BG286" s="1"/>
      <c r="BH286" s="1"/>
      <c r="BI286" s="1" t="n">
        <v>2</v>
      </c>
      <c r="BJ286" s="1" t="s">
        <v>121</v>
      </c>
      <c r="BK286" s="1" t="s">
        <v>122</v>
      </c>
      <c r="BL286" s="1" t="s">
        <v>121</v>
      </c>
      <c r="BM286" s="1" t="s">
        <v>4857</v>
      </c>
      <c r="BN286" s="1"/>
      <c r="BO286" s="1"/>
      <c r="BP286" s="1"/>
      <c r="BQ286" s="1"/>
      <c r="BR286" s="1" t="s">
        <v>98</v>
      </c>
      <c r="BS286" s="1" t="s">
        <v>4858</v>
      </c>
      <c r="BT286" s="1" t="str">
        <f aca="false">HYPERLINK("https%3A%2F%2Fwww.webofscience.com%2Fwos%2Fwoscc%2Ffull-record%2FWOS:000258660201282","View Full Record in Web of Science")</f>
        <v>View Full Record in Web of Science</v>
      </c>
    </row>
    <row r="287" customFormat="false" ht="12.75" hidden="false" customHeight="false" outlineLevel="0" collapsed="false">
      <c r="A287" s="1" t="s">
        <v>72</v>
      </c>
      <c r="B287" s="1" t="s">
        <v>4859</v>
      </c>
      <c r="C287" s="1"/>
      <c r="D287" s="1"/>
      <c r="E287" s="1"/>
      <c r="F287" s="1" t="s">
        <v>4860</v>
      </c>
      <c r="G287" s="1"/>
      <c r="H287" s="1"/>
      <c r="I287" s="1" t="s">
        <v>4861</v>
      </c>
      <c r="J287" s="1" t="s">
        <v>4699</v>
      </c>
      <c r="K287" s="1"/>
      <c r="L287" s="1"/>
      <c r="M287" s="1" t="s">
        <v>77</v>
      </c>
      <c r="N287" s="1" t="s">
        <v>779</v>
      </c>
      <c r="O287" s="1"/>
      <c r="P287" s="1"/>
      <c r="Q287" s="1"/>
      <c r="R287" s="1"/>
      <c r="S287" s="1"/>
      <c r="T287" s="1" t="s">
        <v>4862</v>
      </c>
      <c r="U287" s="1" t="s">
        <v>4863</v>
      </c>
      <c r="V287" s="1" t="s">
        <v>4864</v>
      </c>
      <c r="W287" s="1" t="s">
        <v>4865</v>
      </c>
      <c r="X287" s="1" t="s">
        <v>1245</v>
      </c>
      <c r="Y287" s="1" t="s">
        <v>4866</v>
      </c>
      <c r="Z287" s="1" t="s">
        <v>4867</v>
      </c>
      <c r="AA287" s="1"/>
      <c r="AB287" s="1"/>
      <c r="AC287" s="1"/>
      <c r="AD287" s="1"/>
      <c r="AE287" s="1"/>
      <c r="AF287" s="1"/>
      <c r="AG287" s="1" t="n">
        <v>93</v>
      </c>
      <c r="AH287" s="1" t="n">
        <v>7</v>
      </c>
      <c r="AI287" s="1" t="n">
        <v>8</v>
      </c>
      <c r="AJ287" s="1" t="n">
        <v>1</v>
      </c>
      <c r="AK287" s="1" t="n">
        <v>10</v>
      </c>
      <c r="AL287" s="1" t="s">
        <v>1632</v>
      </c>
      <c r="AM287" s="1" t="s">
        <v>1633</v>
      </c>
      <c r="AN287" s="1" t="s">
        <v>1634</v>
      </c>
      <c r="AO287" s="1" t="s">
        <v>4708</v>
      </c>
      <c r="AP287" s="1"/>
      <c r="AQ287" s="1"/>
      <c r="AR287" s="1" t="s">
        <v>4709</v>
      </c>
      <c r="AS287" s="1" t="s">
        <v>4710</v>
      </c>
      <c r="AT287" s="1"/>
      <c r="AU287" s="1" t="n">
        <v>2017</v>
      </c>
      <c r="AV287" s="1" t="n">
        <v>11</v>
      </c>
      <c r="AW287" s="1"/>
      <c r="AX287" s="1"/>
      <c r="AY287" s="1"/>
      <c r="AZ287" s="1"/>
      <c r="BA287" s="1"/>
      <c r="BB287" s="1" t="n">
        <v>247</v>
      </c>
      <c r="BC287" s="1" t="n">
        <v>257</v>
      </c>
      <c r="BD287" s="1"/>
      <c r="BE287" s="1" t="s">
        <v>4868</v>
      </c>
      <c r="BF287" s="1" t="str">
        <f aca="false">HYPERLINK("http://dx.doi.org/10.2147/PPA.S70411","http://dx.doi.org/10.2147/PPA.S70411")</f>
        <v>http://dx.doi.org/10.2147/PPA.S70411</v>
      </c>
      <c r="BG287" s="1"/>
      <c r="BH287" s="1"/>
      <c r="BI287" s="1" t="n">
        <v>11</v>
      </c>
      <c r="BJ287" s="1" t="s">
        <v>143</v>
      </c>
      <c r="BK287" s="1" t="s">
        <v>95</v>
      </c>
      <c r="BL287" s="1" t="s">
        <v>144</v>
      </c>
      <c r="BM287" s="1" t="s">
        <v>4869</v>
      </c>
      <c r="BN287" s="1" t="n">
        <v>28243068</v>
      </c>
      <c r="BO287" s="1" t="s">
        <v>418</v>
      </c>
      <c r="BP287" s="1"/>
      <c r="BQ287" s="1"/>
      <c r="BR287" s="1" t="s">
        <v>98</v>
      </c>
      <c r="BS287" s="1" t="s">
        <v>4870</v>
      </c>
      <c r="BT287" s="1" t="str">
        <f aca="false">HYPERLINK("https%3A%2F%2Fwww.webofscience.com%2Fwos%2Fwoscc%2Ffull-record%2FWOS:000394233500001","View Full Record in Web of Science")</f>
        <v>View Full Record in Web of Science</v>
      </c>
    </row>
    <row r="288" customFormat="false" ht="12.75" hidden="false" customHeight="false" outlineLevel="0" collapsed="false">
      <c r="A288" s="1" t="s">
        <v>72</v>
      </c>
      <c r="B288" s="1" t="s">
        <v>4871</v>
      </c>
      <c r="C288" s="1"/>
      <c r="D288" s="1"/>
      <c r="E288" s="1"/>
      <c r="F288" s="1" t="s">
        <v>4872</v>
      </c>
      <c r="G288" s="1"/>
      <c r="H288" s="1"/>
      <c r="I288" s="1" t="s">
        <v>4873</v>
      </c>
      <c r="J288" s="1" t="s">
        <v>149</v>
      </c>
      <c r="K288" s="1"/>
      <c r="L288" s="1"/>
      <c r="M288" s="1" t="s">
        <v>77</v>
      </c>
      <c r="N288" s="1" t="s">
        <v>652</v>
      </c>
      <c r="O288" s="1" t="s">
        <v>4874</v>
      </c>
      <c r="P288" s="1" t="s">
        <v>4875</v>
      </c>
      <c r="Q288" s="1" t="s">
        <v>3690</v>
      </c>
      <c r="R288" s="1"/>
      <c r="S288" s="1"/>
      <c r="T288" s="1"/>
      <c r="U288" s="1" t="s">
        <v>4876</v>
      </c>
      <c r="V288" s="1" t="s">
        <v>4877</v>
      </c>
      <c r="W288" s="1" t="s">
        <v>4878</v>
      </c>
      <c r="X288" s="1" t="s">
        <v>4879</v>
      </c>
      <c r="Y288" s="1" t="s">
        <v>4880</v>
      </c>
      <c r="Z288" s="1" t="s">
        <v>4881</v>
      </c>
      <c r="AA288" s="1" t="s">
        <v>4882</v>
      </c>
      <c r="AB288" s="1" t="s">
        <v>4883</v>
      </c>
      <c r="AC288" s="1" t="s">
        <v>4884</v>
      </c>
      <c r="AD288" s="1" t="s">
        <v>4885</v>
      </c>
      <c r="AE288" s="1" t="s">
        <v>4886</v>
      </c>
      <c r="AF288" s="1"/>
      <c r="AG288" s="1" t="n">
        <v>43</v>
      </c>
      <c r="AH288" s="1" t="n">
        <v>1</v>
      </c>
      <c r="AI288" s="1" t="n">
        <v>1</v>
      </c>
      <c r="AJ288" s="1" t="n">
        <v>7</v>
      </c>
      <c r="AK288" s="1" t="n">
        <v>8</v>
      </c>
      <c r="AL288" s="1" t="s">
        <v>156</v>
      </c>
      <c r="AM288" s="1" t="s">
        <v>138</v>
      </c>
      <c r="AN288" s="1" t="s">
        <v>157</v>
      </c>
      <c r="AO288" s="1" t="s">
        <v>158</v>
      </c>
      <c r="AP288" s="1" t="s">
        <v>414</v>
      </c>
      <c r="AQ288" s="1"/>
      <c r="AR288" s="1" t="s">
        <v>159</v>
      </c>
      <c r="AS288" s="1" t="s">
        <v>160</v>
      </c>
      <c r="AT288" s="1" t="s">
        <v>116</v>
      </c>
      <c r="AU288" s="1" t="n">
        <v>2022</v>
      </c>
      <c r="AV288" s="1" t="n">
        <v>63</v>
      </c>
      <c r="AW288" s="1" t="n">
        <v>3</v>
      </c>
      <c r="AX288" s="1"/>
      <c r="AY288" s="1"/>
      <c r="AZ288" s="1"/>
      <c r="BA288" s="1"/>
      <c r="BB288" s="1" t="n">
        <v>265</v>
      </c>
      <c r="BC288" s="1" t="n">
        <v>272</v>
      </c>
      <c r="BD288" s="1"/>
      <c r="BE288" s="1" t="s">
        <v>4887</v>
      </c>
      <c r="BF288" s="1" t="str">
        <f aca="false">HYPERLINK("http://dx.doi.org/10.3325/cmj.2022.63.265","http://dx.doi.org/10.3325/cmj.2022.63.265")</f>
        <v>http://dx.doi.org/10.3325/cmj.2022.63.265</v>
      </c>
      <c r="BG288" s="1"/>
      <c r="BH288" s="1"/>
      <c r="BI288" s="1" t="n">
        <v>8</v>
      </c>
      <c r="BJ288" s="1" t="s">
        <v>143</v>
      </c>
      <c r="BK288" s="1" t="s">
        <v>122</v>
      </c>
      <c r="BL288" s="1" t="s">
        <v>144</v>
      </c>
      <c r="BM288" s="1" t="s">
        <v>4888</v>
      </c>
      <c r="BN288" s="1" t="n">
        <v>35722695</v>
      </c>
      <c r="BO288" s="1" t="s">
        <v>223</v>
      </c>
      <c r="BP288" s="1"/>
      <c r="BQ288" s="1"/>
      <c r="BR288" s="1" t="s">
        <v>98</v>
      </c>
      <c r="BS288" s="1" t="s">
        <v>4889</v>
      </c>
      <c r="BT288" s="1" t="str">
        <f aca="false">HYPERLINK("https%3A%2F%2Fwww.webofscience.com%2Fwos%2Fwoscc%2Ffull-record%2FWOS:000818687100008","View Full Record in Web of Science")</f>
        <v>View Full Record in Web of Science</v>
      </c>
    </row>
    <row r="289" customFormat="false" ht="12.75" hidden="false" customHeight="false" outlineLevel="0" collapsed="false">
      <c r="A289" s="1" t="s">
        <v>72</v>
      </c>
      <c r="B289" s="1" t="s">
        <v>4890</v>
      </c>
      <c r="C289" s="1"/>
      <c r="D289" s="1"/>
      <c r="E289" s="1"/>
      <c r="F289" s="1" t="s">
        <v>4891</v>
      </c>
      <c r="G289" s="1"/>
      <c r="H289" s="1"/>
      <c r="I289" s="1" t="s">
        <v>4892</v>
      </c>
      <c r="J289" s="1" t="s">
        <v>954</v>
      </c>
      <c r="K289" s="1"/>
      <c r="L289" s="1"/>
      <c r="M289" s="1" t="s">
        <v>77</v>
      </c>
      <c r="N289" s="1" t="s">
        <v>129</v>
      </c>
      <c r="O289" s="1"/>
      <c r="P289" s="1"/>
      <c r="Q289" s="1"/>
      <c r="R289" s="1"/>
      <c r="S289" s="1"/>
      <c r="T289" s="1"/>
      <c r="U289" s="1" t="s">
        <v>4893</v>
      </c>
      <c r="V289" s="1" t="s">
        <v>4894</v>
      </c>
      <c r="W289" s="1" t="s">
        <v>4895</v>
      </c>
      <c r="X289" s="1"/>
      <c r="Y289" s="1" t="s">
        <v>4896</v>
      </c>
      <c r="Z289" s="1" t="s">
        <v>4897</v>
      </c>
      <c r="AA289" s="1"/>
      <c r="AB289" s="1"/>
      <c r="AC289" s="1"/>
      <c r="AD289" s="1"/>
      <c r="AE289" s="1"/>
      <c r="AF289" s="1"/>
      <c r="AG289" s="1" t="n">
        <v>12</v>
      </c>
      <c r="AH289" s="1" t="n">
        <v>0</v>
      </c>
      <c r="AI289" s="1" t="n">
        <v>0</v>
      </c>
      <c r="AJ289" s="1" t="n">
        <v>1</v>
      </c>
      <c r="AK289" s="1" t="n">
        <v>3</v>
      </c>
      <c r="AL289" s="1" t="s">
        <v>954</v>
      </c>
      <c r="AM289" s="1" t="s">
        <v>138</v>
      </c>
      <c r="AN289" s="1" t="s">
        <v>966</v>
      </c>
      <c r="AO289" s="1" t="s">
        <v>967</v>
      </c>
      <c r="AP289" s="1"/>
      <c r="AQ289" s="1"/>
      <c r="AR289" s="1" t="s">
        <v>968</v>
      </c>
      <c r="AS289" s="1" t="s">
        <v>969</v>
      </c>
      <c r="AT289" s="1" t="s">
        <v>116</v>
      </c>
      <c r="AU289" s="1" t="n">
        <v>2011</v>
      </c>
      <c r="AV289" s="1" t="n">
        <v>113</v>
      </c>
      <c r="AW289" s="1" t="n">
        <v>2</v>
      </c>
      <c r="AX289" s="1"/>
      <c r="AY289" s="1"/>
      <c r="AZ289" s="1"/>
      <c r="BA289" s="1"/>
      <c r="BB289" s="1" t="n">
        <v>257</v>
      </c>
      <c r="BC289" s="1" t="n">
        <v>260</v>
      </c>
      <c r="BD289" s="1"/>
      <c r="BE289" s="1"/>
      <c r="BF289" s="1"/>
      <c r="BG289" s="1"/>
      <c r="BH289" s="1"/>
      <c r="BI289" s="1" t="n">
        <v>4</v>
      </c>
      <c r="BJ289" s="1" t="s">
        <v>970</v>
      </c>
      <c r="BK289" s="1" t="s">
        <v>95</v>
      </c>
      <c r="BL289" s="1" t="s">
        <v>971</v>
      </c>
      <c r="BM289" s="1" t="s">
        <v>972</v>
      </c>
      <c r="BN289" s="1"/>
      <c r="BO289" s="1"/>
      <c r="BP289" s="1"/>
      <c r="BQ289" s="1"/>
      <c r="BR289" s="1" t="s">
        <v>98</v>
      </c>
      <c r="BS289" s="1" t="s">
        <v>4898</v>
      </c>
      <c r="BT289" s="1" t="str">
        <f aca="false">HYPERLINK("https%3A%2F%2Fwww.webofscience.com%2Fwos%2Fwoscc%2Ffull-record%2FWOS:000298216200029","View Full Record in Web of Science")</f>
        <v>View Full Record in Web of Science</v>
      </c>
    </row>
    <row r="290" customFormat="false" ht="12.75" hidden="false" customHeight="false" outlineLevel="0" collapsed="false">
      <c r="A290" s="1" t="s">
        <v>72</v>
      </c>
      <c r="B290" s="1" t="s">
        <v>4899</v>
      </c>
      <c r="C290" s="1"/>
      <c r="D290" s="1"/>
      <c r="E290" s="1"/>
      <c r="F290" s="1" t="s">
        <v>4900</v>
      </c>
      <c r="G290" s="1"/>
      <c r="H290" s="1"/>
      <c r="I290" s="1" t="s">
        <v>4901</v>
      </c>
      <c r="J290" s="1" t="s">
        <v>128</v>
      </c>
      <c r="K290" s="1"/>
      <c r="L290" s="1"/>
      <c r="M290" s="1" t="s">
        <v>77</v>
      </c>
      <c r="N290" s="1" t="s">
        <v>129</v>
      </c>
      <c r="O290" s="1"/>
      <c r="P290" s="1"/>
      <c r="Q290" s="1"/>
      <c r="R290" s="1"/>
      <c r="S290" s="1"/>
      <c r="T290" s="1" t="s">
        <v>4902</v>
      </c>
      <c r="U290" s="1" t="s">
        <v>4903</v>
      </c>
      <c r="V290" s="1" t="s">
        <v>4904</v>
      </c>
      <c r="W290" s="1" t="s">
        <v>4905</v>
      </c>
      <c r="X290" s="1"/>
      <c r="Y290" s="1" t="s">
        <v>4906</v>
      </c>
      <c r="Z290" s="1" t="s">
        <v>4907</v>
      </c>
      <c r="AA290" s="1"/>
      <c r="AB290" s="1"/>
      <c r="AC290" s="1"/>
      <c r="AD290" s="1"/>
      <c r="AE290" s="1"/>
      <c r="AF290" s="1"/>
      <c r="AG290" s="1" t="n">
        <v>12</v>
      </c>
      <c r="AH290" s="1" t="n">
        <v>6</v>
      </c>
      <c r="AI290" s="1" t="n">
        <v>6</v>
      </c>
      <c r="AJ290" s="1" t="n">
        <v>0</v>
      </c>
      <c r="AK290" s="1" t="n">
        <v>0</v>
      </c>
      <c r="AL290" s="1" t="s">
        <v>137</v>
      </c>
      <c r="AM290" s="1" t="s">
        <v>138</v>
      </c>
      <c r="AN290" s="1" t="s">
        <v>139</v>
      </c>
      <c r="AO290" s="1" t="s">
        <v>140</v>
      </c>
      <c r="AP290" s="1"/>
      <c r="AQ290" s="1"/>
      <c r="AR290" s="1" t="s">
        <v>141</v>
      </c>
      <c r="AS290" s="1" t="s">
        <v>142</v>
      </c>
      <c r="AT290" s="1" t="s">
        <v>116</v>
      </c>
      <c r="AU290" s="1" t="n">
        <v>2012</v>
      </c>
      <c r="AV290" s="1" t="n">
        <v>51</v>
      </c>
      <c r="AW290" s="1" t="n">
        <v>2</v>
      </c>
      <c r="AX290" s="1"/>
      <c r="AY290" s="1"/>
      <c r="AZ290" s="1"/>
      <c r="BA290" s="1"/>
      <c r="BB290" s="1" t="n">
        <v>275</v>
      </c>
      <c r="BC290" s="1" t="n">
        <v>278</v>
      </c>
      <c r="BD290" s="1"/>
      <c r="BE290" s="1"/>
      <c r="BF290" s="1"/>
      <c r="BG290" s="1"/>
      <c r="BH290" s="1"/>
      <c r="BI290" s="1" t="n">
        <v>4</v>
      </c>
      <c r="BJ290" s="1" t="s">
        <v>143</v>
      </c>
      <c r="BK290" s="1" t="s">
        <v>95</v>
      </c>
      <c r="BL290" s="1" t="s">
        <v>144</v>
      </c>
      <c r="BM290" s="1" t="s">
        <v>145</v>
      </c>
      <c r="BN290" s="1" t="n">
        <v>23115955</v>
      </c>
      <c r="BO290" s="1"/>
      <c r="BP290" s="1"/>
      <c r="BQ290" s="1"/>
      <c r="BR290" s="1" t="s">
        <v>98</v>
      </c>
      <c r="BS290" s="1" t="s">
        <v>4908</v>
      </c>
      <c r="BT290" s="1" t="str">
        <f aca="false">HYPERLINK("https%3A%2F%2Fwww.webofscience.com%2Fwos%2Fwoscc%2Ffull-record%2FWOS:000310108500014","View Full Record in Web of Science")</f>
        <v>View Full Record in Web of Science</v>
      </c>
    </row>
    <row r="291" customFormat="false" ht="12.75" hidden="false" customHeight="false" outlineLevel="0" collapsed="false">
      <c r="A291" s="1" t="s">
        <v>72</v>
      </c>
      <c r="B291" s="1" t="s">
        <v>4909</v>
      </c>
      <c r="C291" s="1"/>
      <c r="D291" s="1"/>
      <c r="E291" s="1"/>
      <c r="F291" s="1" t="s">
        <v>4910</v>
      </c>
      <c r="G291" s="1"/>
      <c r="H291" s="1"/>
      <c r="I291" s="1" t="s">
        <v>4911</v>
      </c>
      <c r="J291" s="1" t="s">
        <v>2810</v>
      </c>
      <c r="K291" s="1"/>
      <c r="L291" s="1"/>
      <c r="M291" s="1" t="s">
        <v>77</v>
      </c>
      <c r="N291" s="1" t="s">
        <v>129</v>
      </c>
      <c r="O291" s="1"/>
      <c r="P291" s="1"/>
      <c r="Q291" s="1"/>
      <c r="R291" s="1"/>
      <c r="S291" s="1"/>
      <c r="T291" s="1" t="s">
        <v>4912</v>
      </c>
      <c r="U291" s="1"/>
      <c r="V291" s="1" t="s">
        <v>4913</v>
      </c>
      <c r="W291" s="1" t="s">
        <v>4914</v>
      </c>
      <c r="X291" s="1" t="s">
        <v>81</v>
      </c>
      <c r="Y291" s="1" t="s">
        <v>4915</v>
      </c>
      <c r="Z291" s="1" t="s">
        <v>4916</v>
      </c>
      <c r="AA291" s="1" t="s">
        <v>4917</v>
      </c>
      <c r="AB291" s="1" t="s">
        <v>4918</v>
      </c>
      <c r="AC291" s="1"/>
      <c r="AD291" s="1"/>
      <c r="AE291" s="1"/>
      <c r="AF291" s="1"/>
      <c r="AG291" s="1" t="n">
        <v>13</v>
      </c>
      <c r="AH291" s="1" t="n">
        <v>0</v>
      </c>
      <c r="AI291" s="1" t="n">
        <v>0</v>
      </c>
      <c r="AJ291" s="1" t="n">
        <v>0</v>
      </c>
      <c r="AK291" s="1" t="n">
        <v>1</v>
      </c>
      <c r="AL291" s="1" t="s">
        <v>640</v>
      </c>
      <c r="AM291" s="1" t="s">
        <v>468</v>
      </c>
      <c r="AN291" s="1" t="s">
        <v>641</v>
      </c>
      <c r="AO291" s="1" t="s">
        <v>2819</v>
      </c>
      <c r="AP291" s="1" t="s">
        <v>2820</v>
      </c>
      <c r="AQ291" s="1"/>
      <c r="AR291" s="1" t="s">
        <v>2810</v>
      </c>
      <c r="AS291" s="1" t="s">
        <v>2821</v>
      </c>
      <c r="AT291" s="1" t="s">
        <v>1165</v>
      </c>
      <c r="AU291" s="1" t="n">
        <v>2022</v>
      </c>
      <c r="AV291" s="1" t="n">
        <v>49</v>
      </c>
      <c r="AW291" s="1" t="n">
        <v>1</v>
      </c>
      <c r="AX291" s="1"/>
      <c r="AY291" s="1"/>
      <c r="AZ291" s="1"/>
      <c r="BA291" s="1"/>
      <c r="BB291" s="1" t="n">
        <v>157</v>
      </c>
      <c r="BC291" s="1" t="n">
        <v>161</v>
      </c>
      <c r="BD291" s="1"/>
      <c r="BE291" s="1" t="s">
        <v>4919</v>
      </c>
      <c r="BF291" s="1" t="str">
        <f aca="false">HYPERLINK("http://dx.doi.org/10.1016/j.anl.2020.08.023","http://dx.doi.org/10.1016/j.anl.2020.08.023")</f>
        <v>http://dx.doi.org/10.1016/j.anl.2020.08.023</v>
      </c>
      <c r="BG291" s="1"/>
      <c r="BH291" s="1" t="s">
        <v>4920</v>
      </c>
      <c r="BI291" s="1" t="n">
        <v>5</v>
      </c>
      <c r="BJ291" s="1" t="s">
        <v>492</v>
      </c>
      <c r="BK291" s="1" t="s">
        <v>95</v>
      </c>
      <c r="BL291" s="1" t="s">
        <v>492</v>
      </c>
      <c r="BM291" s="1" t="s">
        <v>4921</v>
      </c>
      <c r="BN291" s="1" t="n">
        <v>32900557</v>
      </c>
      <c r="BO291" s="1"/>
      <c r="BP291" s="1"/>
      <c r="BQ291" s="1"/>
      <c r="BR291" s="1" t="s">
        <v>98</v>
      </c>
      <c r="BS291" s="1" t="s">
        <v>4922</v>
      </c>
      <c r="BT291" s="1" t="str">
        <f aca="false">HYPERLINK("https%3A%2F%2Fwww.webofscience.com%2Fwos%2Fwoscc%2Ffull-record%2FWOS:000749858800022","View Full Record in Web of Science")</f>
        <v>View Full Record in Web of Science</v>
      </c>
    </row>
    <row r="292" customFormat="false" ht="12.75" hidden="false" customHeight="false" outlineLevel="0" collapsed="false">
      <c r="A292" s="1" t="s">
        <v>72</v>
      </c>
      <c r="B292" s="1" t="s">
        <v>4923</v>
      </c>
      <c r="C292" s="1"/>
      <c r="D292" s="1"/>
      <c r="E292" s="1"/>
      <c r="F292" s="1" t="s">
        <v>4924</v>
      </c>
      <c r="G292" s="1"/>
      <c r="H292" s="1"/>
      <c r="I292" s="1" t="s">
        <v>4925</v>
      </c>
      <c r="J292" s="1" t="s">
        <v>4926</v>
      </c>
      <c r="K292" s="1"/>
      <c r="L292" s="1"/>
      <c r="M292" s="1" t="s">
        <v>77</v>
      </c>
      <c r="N292" s="1" t="s">
        <v>129</v>
      </c>
      <c r="O292" s="1"/>
      <c r="P292" s="1"/>
      <c r="Q292" s="1"/>
      <c r="R292" s="1"/>
      <c r="S292" s="1"/>
      <c r="T292" s="1" t="s">
        <v>4927</v>
      </c>
      <c r="U292" s="1" t="s">
        <v>4928</v>
      </c>
      <c r="V292" s="1" t="s">
        <v>4929</v>
      </c>
      <c r="W292" s="1" t="s">
        <v>4930</v>
      </c>
      <c r="X292" s="1" t="s">
        <v>4931</v>
      </c>
      <c r="Y292" s="1" t="s">
        <v>4932</v>
      </c>
      <c r="Z292" s="1" t="s">
        <v>4933</v>
      </c>
      <c r="AA292" s="1" t="s">
        <v>4934</v>
      </c>
      <c r="AB292" s="1" t="s">
        <v>4935</v>
      </c>
      <c r="AC292" s="1"/>
      <c r="AD292" s="1"/>
      <c r="AE292" s="1"/>
      <c r="AF292" s="1"/>
      <c r="AG292" s="1" t="n">
        <v>35</v>
      </c>
      <c r="AH292" s="1" t="n">
        <v>2</v>
      </c>
      <c r="AI292" s="1" t="n">
        <v>2</v>
      </c>
      <c r="AJ292" s="1" t="n">
        <v>2</v>
      </c>
      <c r="AK292" s="1" t="n">
        <v>9</v>
      </c>
      <c r="AL292" s="1" t="s">
        <v>1770</v>
      </c>
      <c r="AM292" s="1" t="s">
        <v>1771</v>
      </c>
      <c r="AN292" s="1" t="s">
        <v>1772</v>
      </c>
      <c r="AO292" s="1" t="s">
        <v>4936</v>
      </c>
      <c r="AP292" s="1"/>
      <c r="AQ292" s="1"/>
      <c r="AR292" s="1" t="s">
        <v>4937</v>
      </c>
      <c r="AS292" s="1" t="s">
        <v>4938</v>
      </c>
      <c r="AT292" s="1" t="s">
        <v>4939</v>
      </c>
      <c r="AU292" s="1" t="n">
        <v>2018</v>
      </c>
      <c r="AV292" s="1" t="n">
        <v>24</v>
      </c>
      <c r="AW292" s="1"/>
      <c r="AX292" s="1"/>
      <c r="AY292" s="1"/>
      <c r="AZ292" s="1"/>
      <c r="BA292" s="1"/>
      <c r="BB292" s="1" t="n">
        <v>1880</v>
      </c>
      <c r="BC292" s="1" t="n">
        <v>1886</v>
      </c>
      <c r="BD292" s="1"/>
      <c r="BE292" s="1" t="s">
        <v>4940</v>
      </c>
      <c r="BF292" s="1" t="str">
        <f aca="false">HYPERLINK("http://dx.doi.org/10.12659/MSM.906111","http://dx.doi.org/10.12659/MSM.906111")</f>
        <v>http://dx.doi.org/10.12659/MSM.906111</v>
      </c>
      <c r="BG292" s="1"/>
      <c r="BH292" s="1"/>
      <c r="BI292" s="1" t="n">
        <v>7</v>
      </c>
      <c r="BJ292" s="1" t="s">
        <v>2507</v>
      </c>
      <c r="BK292" s="1" t="s">
        <v>95</v>
      </c>
      <c r="BL292" s="1" t="s">
        <v>2508</v>
      </c>
      <c r="BM292" s="1" t="s">
        <v>4941</v>
      </c>
      <c r="BN292" s="1" t="n">
        <v>29602944</v>
      </c>
      <c r="BO292" s="1" t="s">
        <v>851</v>
      </c>
      <c r="BP292" s="1"/>
      <c r="BQ292" s="1"/>
      <c r="BR292" s="1" t="s">
        <v>98</v>
      </c>
      <c r="BS292" s="1" t="s">
        <v>4942</v>
      </c>
      <c r="BT292" s="1" t="str">
        <f aca="false">HYPERLINK("https%3A%2F%2Fwww.webofscience.com%2Fwos%2Fwoscc%2Ffull-record%2FWOS:000429170100001","View Full Record in Web of Science")</f>
        <v>View Full Record in Web of Science</v>
      </c>
    </row>
    <row r="293" customFormat="false" ht="12.75" hidden="false" customHeight="false" outlineLevel="0" collapsed="false">
      <c r="A293" s="1" t="s">
        <v>72</v>
      </c>
      <c r="B293" s="1" t="s">
        <v>4696</v>
      </c>
      <c r="C293" s="1"/>
      <c r="D293" s="1"/>
      <c r="E293" s="1"/>
      <c r="F293" s="1" t="s">
        <v>4697</v>
      </c>
      <c r="G293" s="1"/>
      <c r="H293" s="1"/>
      <c r="I293" s="1" t="s">
        <v>4943</v>
      </c>
      <c r="J293" s="1" t="s">
        <v>4944</v>
      </c>
      <c r="K293" s="1"/>
      <c r="L293" s="1"/>
      <c r="M293" s="1" t="s">
        <v>77</v>
      </c>
      <c r="N293" s="1" t="s">
        <v>779</v>
      </c>
      <c r="O293" s="1"/>
      <c r="P293" s="1"/>
      <c r="Q293" s="1"/>
      <c r="R293" s="1"/>
      <c r="S293" s="1"/>
      <c r="T293" s="1" t="s">
        <v>4945</v>
      </c>
      <c r="U293" s="1" t="s">
        <v>4946</v>
      </c>
      <c r="V293" s="1" t="s">
        <v>4947</v>
      </c>
      <c r="W293" s="1" t="s">
        <v>4948</v>
      </c>
      <c r="X293" s="1" t="s">
        <v>2968</v>
      </c>
      <c r="Y293" s="1" t="s">
        <v>4949</v>
      </c>
      <c r="Z293" s="1" t="s">
        <v>4705</v>
      </c>
      <c r="AA293" s="1" t="s">
        <v>4950</v>
      </c>
      <c r="AB293" s="1" t="s">
        <v>4707</v>
      </c>
      <c r="AC293" s="1" t="s">
        <v>4951</v>
      </c>
      <c r="AD293" s="1" t="s">
        <v>4951</v>
      </c>
      <c r="AE293" s="1" t="s">
        <v>4952</v>
      </c>
      <c r="AF293" s="1"/>
      <c r="AG293" s="1" t="n">
        <v>88</v>
      </c>
      <c r="AH293" s="1" t="n">
        <v>7</v>
      </c>
      <c r="AI293" s="1" t="n">
        <v>9</v>
      </c>
      <c r="AJ293" s="1" t="n">
        <v>1</v>
      </c>
      <c r="AK293" s="1" t="n">
        <v>21</v>
      </c>
      <c r="AL293" s="1" t="s">
        <v>431</v>
      </c>
      <c r="AM293" s="1" t="s">
        <v>432</v>
      </c>
      <c r="AN293" s="1" t="s">
        <v>433</v>
      </c>
      <c r="AO293" s="1" t="s">
        <v>4953</v>
      </c>
      <c r="AP293" s="1" t="s">
        <v>4954</v>
      </c>
      <c r="AQ293" s="1"/>
      <c r="AR293" s="1" t="s">
        <v>4955</v>
      </c>
      <c r="AS293" s="1" t="s">
        <v>4956</v>
      </c>
      <c r="AT293" s="1" t="s">
        <v>1165</v>
      </c>
      <c r="AU293" s="1" t="n">
        <v>2018</v>
      </c>
      <c r="AV293" s="1" t="n">
        <v>18</v>
      </c>
      <c r="AW293" s="1" t="n">
        <v>2</v>
      </c>
      <c r="AX293" s="1"/>
      <c r="AY293" s="1"/>
      <c r="AZ293" s="1"/>
      <c r="BA293" s="1"/>
      <c r="BB293" s="1" t="n">
        <v>247</v>
      </c>
      <c r="BC293" s="1" t="n">
        <v>268</v>
      </c>
      <c r="BD293" s="1"/>
      <c r="BE293" s="1" t="s">
        <v>4957</v>
      </c>
      <c r="BF293" s="1" t="str">
        <f aca="false">HYPERLINK("http://dx.doi.org/10.1111/papr.12594","http://dx.doi.org/10.1111/papr.12594")</f>
        <v>http://dx.doi.org/10.1111/papr.12594</v>
      </c>
      <c r="BG293" s="1"/>
      <c r="BH293" s="1"/>
      <c r="BI293" s="1" t="n">
        <v>22</v>
      </c>
      <c r="BJ293" s="1" t="s">
        <v>4958</v>
      </c>
      <c r="BK293" s="1" t="s">
        <v>95</v>
      </c>
      <c r="BL293" s="1" t="s">
        <v>4959</v>
      </c>
      <c r="BM293" s="1" t="s">
        <v>4960</v>
      </c>
      <c r="BN293" s="1" t="n">
        <v>28419696</v>
      </c>
      <c r="BO293" s="1"/>
      <c r="BP293" s="1"/>
      <c r="BQ293" s="1"/>
      <c r="BR293" s="1" t="s">
        <v>98</v>
      </c>
      <c r="BS293" s="1" t="s">
        <v>4961</v>
      </c>
      <c r="BT293" s="1" t="str">
        <f aca="false">HYPERLINK("https%3A%2F%2Fwww.webofscience.com%2Fwos%2Fwoscc%2Ffull-record%2FWOS:000423838600010","View Full Record in Web of Science")</f>
        <v>View Full Record in Web of Science</v>
      </c>
    </row>
    <row r="294" customFormat="false" ht="12.75" hidden="false" customHeight="false" outlineLevel="0" collapsed="false">
      <c r="A294" s="1" t="s">
        <v>72</v>
      </c>
      <c r="B294" s="1" t="s">
        <v>4962</v>
      </c>
      <c r="C294" s="1"/>
      <c r="D294" s="1"/>
      <c r="E294" s="1"/>
      <c r="F294" s="1" t="s">
        <v>4963</v>
      </c>
      <c r="G294" s="1"/>
      <c r="H294" s="1"/>
      <c r="I294" s="1" t="s">
        <v>4964</v>
      </c>
      <c r="J294" s="1" t="s">
        <v>4965</v>
      </c>
      <c r="K294" s="1"/>
      <c r="L294" s="1"/>
      <c r="M294" s="1" t="s">
        <v>77</v>
      </c>
      <c r="N294" s="1" t="s">
        <v>129</v>
      </c>
      <c r="O294" s="1"/>
      <c r="P294" s="1"/>
      <c r="Q294" s="1"/>
      <c r="R294" s="1"/>
      <c r="S294" s="1"/>
      <c r="T294" s="1" t="s">
        <v>4966</v>
      </c>
      <c r="U294" s="1" t="s">
        <v>4967</v>
      </c>
      <c r="V294" s="1" t="s">
        <v>4968</v>
      </c>
      <c r="W294" s="1" t="s">
        <v>4969</v>
      </c>
      <c r="X294" s="1" t="s">
        <v>108</v>
      </c>
      <c r="Y294" s="1" t="s">
        <v>4970</v>
      </c>
      <c r="Z294" s="1" t="s">
        <v>4971</v>
      </c>
      <c r="AA294" s="1" t="s">
        <v>4972</v>
      </c>
      <c r="AB294" s="1" t="s">
        <v>4973</v>
      </c>
      <c r="AC294" s="1" t="s">
        <v>4974</v>
      </c>
      <c r="AD294" s="1" t="s">
        <v>1032</v>
      </c>
      <c r="AE294" s="1" t="s">
        <v>4975</v>
      </c>
      <c r="AF294" s="1"/>
      <c r="AG294" s="1" t="n">
        <v>50</v>
      </c>
      <c r="AH294" s="1" t="n">
        <v>12</v>
      </c>
      <c r="AI294" s="1" t="n">
        <v>12</v>
      </c>
      <c r="AJ294" s="1" t="n">
        <v>0</v>
      </c>
      <c r="AK294" s="1" t="n">
        <v>10</v>
      </c>
      <c r="AL294" s="1" t="s">
        <v>4258</v>
      </c>
      <c r="AM294" s="1" t="s">
        <v>4259</v>
      </c>
      <c r="AN294" s="1" t="s">
        <v>4260</v>
      </c>
      <c r="AO294" s="1" t="s">
        <v>4976</v>
      </c>
      <c r="AP294" s="1"/>
      <c r="AQ294" s="1"/>
      <c r="AR294" s="1" t="s">
        <v>4977</v>
      </c>
      <c r="AS294" s="1" t="s">
        <v>4978</v>
      </c>
      <c r="AT294" s="1" t="s">
        <v>4979</v>
      </c>
      <c r="AU294" s="1" t="n">
        <v>2017</v>
      </c>
      <c r="AV294" s="1" t="n">
        <v>11</v>
      </c>
      <c r="AW294" s="1"/>
      <c r="AX294" s="1"/>
      <c r="AY294" s="1"/>
      <c r="AZ294" s="1"/>
      <c r="BA294" s="1"/>
      <c r="BB294" s="1"/>
      <c r="BC294" s="1"/>
      <c r="BD294" s="1" t="n">
        <v>37</v>
      </c>
      <c r="BE294" s="1" t="s">
        <v>4980</v>
      </c>
      <c r="BF294" s="1" t="str">
        <f aca="false">HYPERLINK("http://dx.doi.org/10.3389/fnana.2017.00037","http://dx.doi.org/10.3389/fnana.2017.00037")</f>
        <v>http://dx.doi.org/10.3389/fnana.2017.00037</v>
      </c>
      <c r="BG294" s="1"/>
      <c r="BH294" s="1"/>
      <c r="BI294" s="1" t="n">
        <v>10</v>
      </c>
      <c r="BJ294" s="1" t="s">
        <v>4981</v>
      </c>
      <c r="BK294" s="1" t="s">
        <v>95</v>
      </c>
      <c r="BL294" s="1" t="s">
        <v>4982</v>
      </c>
      <c r="BM294" s="1" t="s">
        <v>4983</v>
      </c>
      <c r="BN294" s="1" t="n">
        <v>28503136</v>
      </c>
      <c r="BO294" s="1" t="s">
        <v>949</v>
      </c>
      <c r="BP294" s="1"/>
      <c r="BQ294" s="1"/>
      <c r="BR294" s="1" t="s">
        <v>98</v>
      </c>
      <c r="BS294" s="1" t="s">
        <v>4984</v>
      </c>
      <c r="BT294" s="1" t="str">
        <f aca="false">HYPERLINK("https%3A%2F%2Fwww.webofscience.com%2Fwos%2Fwoscc%2Ffull-record%2FWOS:000400300700001","View Full Record in Web of Science")</f>
        <v>View Full Record in Web of Science</v>
      </c>
    </row>
    <row r="295" customFormat="false" ht="12.75" hidden="false" customHeight="false" outlineLevel="0" collapsed="false">
      <c r="A295" s="1" t="s">
        <v>72</v>
      </c>
      <c r="B295" s="1" t="s">
        <v>4985</v>
      </c>
      <c r="C295" s="1"/>
      <c r="D295" s="1"/>
      <c r="E295" s="1"/>
      <c r="F295" s="1" t="s">
        <v>4986</v>
      </c>
      <c r="G295" s="1"/>
      <c r="H295" s="1"/>
      <c r="I295" s="1" t="s">
        <v>4987</v>
      </c>
      <c r="J295" s="1" t="s">
        <v>4988</v>
      </c>
      <c r="K295" s="1"/>
      <c r="L295" s="1"/>
      <c r="M295" s="1" t="s">
        <v>77</v>
      </c>
      <c r="N295" s="1" t="s">
        <v>129</v>
      </c>
      <c r="O295" s="1"/>
      <c r="P295" s="1"/>
      <c r="Q295" s="1"/>
      <c r="R295" s="1"/>
      <c r="S295" s="1"/>
      <c r="T295" s="1" t="s">
        <v>4989</v>
      </c>
      <c r="U295" s="1" t="s">
        <v>4990</v>
      </c>
      <c r="V295" s="1" t="s">
        <v>4991</v>
      </c>
      <c r="W295" s="1" t="s">
        <v>4992</v>
      </c>
      <c r="X295" s="1" t="s">
        <v>521</v>
      </c>
      <c r="Y295" s="1" t="s">
        <v>4993</v>
      </c>
      <c r="Z295" s="1" t="s">
        <v>4994</v>
      </c>
      <c r="AA295" s="1" t="s">
        <v>4995</v>
      </c>
      <c r="AB295" s="1" t="s">
        <v>4996</v>
      </c>
      <c r="AC295" s="1"/>
      <c r="AD295" s="1"/>
      <c r="AE295" s="1"/>
      <c r="AF295" s="1"/>
      <c r="AG295" s="1" t="n">
        <v>37</v>
      </c>
      <c r="AH295" s="1" t="n">
        <v>2</v>
      </c>
      <c r="AI295" s="1" t="n">
        <v>2</v>
      </c>
      <c r="AJ295" s="1" t="n">
        <v>2</v>
      </c>
      <c r="AK295" s="1" t="n">
        <v>3</v>
      </c>
      <c r="AL295" s="1" t="s">
        <v>4997</v>
      </c>
      <c r="AM295" s="1" t="s">
        <v>291</v>
      </c>
      <c r="AN295" s="1" t="s">
        <v>4998</v>
      </c>
      <c r="AO295" s="1" t="s">
        <v>4999</v>
      </c>
      <c r="AP295" s="1"/>
      <c r="AQ295" s="1"/>
      <c r="AR295" s="1" t="s">
        <v>4988</v>
      </c>
      <c r="AS295" s="1" t="s">
        <v>5000</v>
      </c>
      <c r="AT295" s="1" t="s">
        <v>5001</v>
      </c>
      <c r="AU295" s="1" t="n">
        <v>2021</v>
      </c>
      <c r="AV295" s="1" t="n">
        <v>9</v>
      </c>
      <c r="AW295" s="1"/>
      <c r="AX295" s="1"/>
      <c r="AY295" s="1"/>
      <c r="AZ295" s="1"/>
      <c r="BA295" s="1"/>
      <c r="BB295" s="1"/>
      <c r="BC295" s="1"/>
      <c r="BD295" s="1" t="s">
        <v>5002</v>
      </c>
      <c r="BE295" s="1" t="s">
        <v>5003</v>
      </c>
      <c r="BF295" s="1" t="str">
        <f aca="false">HYPERLINK("http://dx.doi.org/10.7717/peerj.10723","http://dx.doi.org/10.7717/peerj.10723")</f>
        <v>http://dx.doi.org/10.7717/peerj.10723</v>
      </c>
      <c r="BG295" s="1"/>
      <c r="BH295" s="1"/>
      <c r="BI295" s="1" t="n">
        <v>12</v>
      </c>
      <c r="BJ295" s="1" t="s">
        <v>4691</v>
      </c>
      <c r="BK295" s="1" t="s">
        <v>95</v>
      </c>
      <c r="BL295" s="1" t="s">
        <v>4692</v>
      </c>
      <c r="BM295" s="1" t="s">
        <v>5004</v>
      </c>
      <c r="BN295" s="1" t="n">
        <v>33520470</v>
      </c>
      <c r="BO295" s="1" t="s">
        <v>949</v>
      </c>
      <c r="BP295" s="1"/>
      <c r="BQ295" s="1"/>
      <c r="BR295" s="1" t="s">
        <v>98</v>
      </c>
      <c r="BS295" s="1" t="s">
        <v>5005</v>
      </c>
      <c r="BT295" s="1" t="str">
        <f aca="false">HYPERLINK("https%3A%2F%2Fwww.webofscience.com%2Fwos%2Fwoscc%2Ffull-record%2FWOS:000607474800007","View Full Record in Web of Science")</f>
        <v>View Full Record in Web of Science</v>
      </c>
    </row>
    <row r="296" customFormat="false" ht="12.75" hidden="false" customHeight="false" outlineLevel="0" collapsed="false">
      <c r="A296" s="1" t="s">
        <v>72</v>
      </c>
      <c r="B296" s="1" t="s">
        <v>5006</v>
      </c>
      <c r="C296" s="1"/>
      <c r="D296" s="1"/>
      <c r="E296" s="1"/>
      <c r="F296" s="1" t="s">
        <v>5007</v>
      </c>
      <c r="G296" s="1"/>
      <c r="H296" s="1"/>
      <c r="I296" s="1" t="s">
        <v>5008</v>
      </c>
      <c r="J296" s="1" t="s">
        <v>1712</v>
      </c>
      <c r="K296" s="1"/>
      <c r="L296" s="1"/>
      <c r="M296" s="1" t="s">
        <v>77</v>
      </c>
      <c r="N296" s="1" t="s">
        <v>129</v>
      </c>
      <c r="O296" s="1"/>
      <c r="P296" s="1"/>
      <c r="Q296" s="1"/>
      <c r="R296" s="1"/>
      <c r="S296" s="1"/>
      <c r="T296" s="1" t="s">
        <v>5009</v>
      </c>
      <c r="U296" s="1" t="s">
        <v>5010</v>
      </c>
      <c r="V296" s="1" t="s">
        <v>5011</v>
      </c>
      <c r="W296" s="1" t="s">
        <v>5012</v>
      </c>
      <c r="X296" s="1"/>
      <c r="Y296" s="1" t="s">
        <v>5013</v>
      </c>
      <c r="Z296" s="1" t="s">
        <v>5014</v>
      </c>
      <c r="AA296" s="1" t="s">
        <v>5015</v>
      </c>
      <c r="AB296" s="1" t="s">
        <v>5016</v>
      </c>
      <c r="AC296" s="1"/>
      <c r="AD296" s="1"/>
      <c r="AE296" s="1"/>
      <c r="AF296" s="1"/>
      <c r="AG296" s="1" t="n">
        <v>28</v>
      </c>
      <c r="AH296" s="1" t="n">
        <v>7</v>
      </c>
      <c r="AI296" s="1" t="n">
        <v>8</v>
      </c>
      <c r="AJ296" s="1" t="n">
        <v>0</v>
      </c>
      <c r="AK296" s="1" t="n">
        <v>3</v>
      </c>
      <c r="AL296" s="1" t="s">
        <v>1719</v>
      </c>
      <c r="AM296" s="1" t="s">
        <v>138</v>
      </c>
      <c r="AN296" s="1" t="s">
        <v>1720</v>
      </c>
      <c r="AO296" s="1" t="s">
        <v>1721</v>
      </c>
      <c r="AP296" s="1" t="s">
        <v>1722</v>
      </c>
      <c r="AQ296" s="1"/>
      <c r="AR296" s="1" t="s">
        <v>1723</v>
      </c>
      <c r="AS296" s="1" t="s">
        <v>1724</v>
      </c>
      <c r="AT296" s="1"/>
      <c r="AU296" s="1" t="n">
        <v>2008</v>
      </c>
      <c r="AV296" s="1" t="n">
        <v>16</v>
      </c>
      <c r="AW296" s="1" t="n">
        <v>2</v>
      </c>
      <c r="AX296" s="1"/>
      <c r="AY296" s="1"/>
      <c r="AZ296" s="1"/>
      <c r="BA296" s="1"/>
      <c r="BB296" s="1" t="n">
        <v>65</v>
      </c>
      <c r="BC296" s="1" t="n">
        <v>71</v>
      </c>
      <c r="BD296" s="1"/>
      <c r="BE296" s="1"/>
      <c r="BF296" s="1"/>
      <c r="BG296" s="1"/>
      <c r="BH296" s="1"/>
      <c r="BI296" s="1" t="n">
        <v>7</v>
      </c>
      <c r="BJ296" s="1" t="s">
        <v>94</v>
      </c>
      <c r="BK296" s="1" t="s">
        <v>95</v>
      </c>
      <c r="BL296" s="1" t="s">
        <v>94</v>
      </c>
      <c r="BM296" s="1" t="s">
        <v>5017</v>
      </c>
      <c r="BN296" s="1" t="n">
        <v>18541101</v>
      </c>
      <c r="BO296" s="1"/>
      <c r="BP296" s="1"/>
      <c r="BQ296" s="1"/>
      <c r="BR296" s="1" t="s">
        <v>98</v>
      </c>
      <c r="BS296" s="1" t="s">
        <v>5018</v>
      </c>
      <c r="BT296" s="1" t="str">
        <f aca="false">HYPERLINK("https%3A%2F%2Fwww.webofscience.com%2Fwos%2Fwoscc%2Ffull-record%2FWOS:000257809300003","View Full Record in Web of Science")</f>
        <v>View Full Record in Web of Science</v>
      </c>
    </row>
    <row r="297" customFormat="false" ht="12.75" hidden="false" customHeight="false" outlineLevel="0" collapsed="false">
      <c r="A297" s="1" t="s">
        <v>72</v>
      </c>
      <c r="B297" s="1" t="s">
        <v>5019</v>
      </c>
      <c r="C297" s="1"/>
      <c r="D297" s="1"/>
      <c r="E297" s="1"/>
      <c r="F297" s="1" t="s">
        <v>5020</v>
      </c>
      <c r="G297" s="1"/>
      <c r="H297" s="1"/>
      <c r="I297" s="1" t="s">
        <v>5021</v>
      </c>
      <c r="J297" s="1" t="s">
        <v>5022</v>
      </c>
      <c r="K297" s="1"/>
      <c r="L297" s="1"/>
      <c r="M297" s="1" t="s">
        <v>77</v>
      </c>
      <c r="N297" s="1" t="s">
        <v>129</v>
      </c>
      <c r="O297" s="1"/>
      <c r="P297" s="1"/>
      <c r="Q297" s="1"/>
      <c r="R297" s="1"/>
      <c r="S297" s="1"/>
      <c r="T297" s="1"/>
      <c r="U297" s="1" t="s">
        <v>5023</v>
      </c>
      <c r="V297" s="1" t="s">
        <v>5024</v>
      </c>
      <c r="W297" s="1" t="s">
        <v>5025</v>
      </c>
      <c r="X297" s="1" t="s">
        <v>5026</v>
      </c>
      <c r="Y297" s="1" t="s">
        <v>5027</v>
      </c>
      <c r="Z297" s="1" t="s">
        <v>5028</v>
      </c>
      <c r="AA297" s="1" t="s">
        <v>5029</v>
      </c>
      <c r="AB297" s="1" t="s">
        <v>5030</v>
      </c>
      <c r="AC297" s="1" t="s">
        <v>5031</v>
      </c>
      <c r="AD297" s="1" t="s">
        <v>5031</v>
      </c>
      <c r="AE297" s="1" t="s">
        <v>5032</v>
      </c>
      <c r="AF297" s="1"/>
      <c r="AG297" s="1" t="n">
        <v>37</v>
      </c>
      <c r="AH297" s="1" t="n">
        <v>8</v>
      </c>
      <c r="AI297" s="1" t="n">
        <v>9</v>
      </c>
      <c r="AJ297" s="1" t="n">
        <v>0</v>
      </c>
      <c r="AK297" s="1" t="n">
        <v>2</v>
      </c>
      <c r="AL297" s="1" t="s">
        <v>5033</v>
      </c>
      <c r="AM297" s="1" t="s">
        <v>5034</v>
      </c>
      <c r="AN297" s="1" t="s">
        <v>5035</v>
      </c>
      <c r="AO297" s="1" t="s">
        <v>5036</v>
      </c>
      <c r="AP297" s="1" t="s">
        <v>5037</v>
      </c>
      <c r="AQ297" s="1"/>
      <c r="AR297" s="1" t="s">
        <v>5038</v>
      </c>
      <c r="AS297" s="1" t="s">
        <v>5039</v>
      </c>
      <c r="AT297" s="1" t="s">
        <v>92</v>
      </c>
      <c r="AU297" s="1" t="n">
        <v>2021</v>
      </c>
      <c r="AV297" s="1" t="n">
        <v>37</v>
      </c>
      <c r="AW297" s="1" t="n">
        <v>4</v>
      </c>
      <c r="AX297" s="1"/>
      <c r="AY297" s="1"/>
      <c r="AZ297" s="1"/>
      <c r="BA297" s="1"/>
      <c r="BB297" s="1" t="n">
        <v>256</v>
      </c>
      <c r="BC297" s="1" t="s">
        <v>400</v>
      </c>
      <c r="BD297" s="1"/>
      <c r="BE297" s="1" t="s">
        <v>5040</v>
      </c>
      <c r="BF297" s="1" t="str">
        <f aca="false">HYPERLINK("http://dx.doi.org/10.3928/1081597X-20210209-01","http://dx.doi.org/10.3928/1081597X-20210209-01")</f>
        <v>http://dx.doi.org/10.3928/1081597X-20210209-01</v>
      </c>
      <c r="BG297" s="1"/>
      <c r="BH297" s="1"/>
      <c r="BI297" s="1" t="n">
        <v>8</v>
      </c>
      <c r="BJ297" s="1" t="s">
        <v>5041</v>
      </c>
      <c r="BK297" s="1" t="s">
        <v>95</v>
      </c>
      <c r="BL297" s="1" t="s">
        <v>5041</v>
      </c>
      <c r="BM297" s="1" t="s">
        <v>5042</v>
      </c>
      <c r="BN297" s="1" t="n">
        <v>34038663</v>
      </c>
      <c r="BO297" s="1"/>
      <c r="BP297" s="1"/>
      <c r="BQ297" s="1"/>
      <c r="BR297" s="1" t="s">
        <v>98</v>
      </c>
      <c r="BS297" s="1" t="s">
        <v>5043</v>
      </c>
      <c r="BT297" s="1" t="str">
        <f aca="false">HYPERLINK("https%3A%2F%2Fwww.webofscience.com%2Fwos%2Fwoscc%2Ffull-record%2FWOS:000640183100006","View Full Record in Web of Science")</f>
        <v>View Full Record in Web of Science</v>
      </c>
    </row>
    <row r="298" customFormat="false" ht="12.75" hidden="false" customHeight="false" outlineLevel="0" collapsed="false">
      <c r="A298" s="1" t="s">
        <v>72</v>
      </c>
      <c r="B298" s="1" t="s">
        <v>5044</v>
      </c>
      <c r="C298" s="1"/>
      <c r="D298" s="1"/>
      <c r="E298" s="1"/>
      <c r="F298" s="1" t="s">
        <v>5045</v>
      </c>
      <c r="G298" s="1"/>
      <c r="H298" s="1"/>
      <c r="I298" s="1" t="s">
        <v>5046</v>
      </c>
      <c r="J298" s="1" t="s">
        <v>5047</v>
      </c>
      <c r="K298" s="1"/>
      <c r="L298" s="1"/>
      <c r="M298" s="1" t="s">
        <v>77</v>
      </c>
      <c r="N298" s="1" t="s">
        <v>129</v>
      </c>
      <c r="O298" s="1"/>
      <c r="P298" s="1"/>
      <c r="Q298" s="1"/>
      <c r="R298" s="1"/>
      <c r="S298" s="1"/>
      <c r="T298" s="1" t="s">
        <v>5048</v>
      </c>
      <c r="U298" s="1" t="s">
        <v>5049</v>
      </c>
      <c r="V298" s="1" t="s">
        <v>5050</v>
      </c>
      <c r="W298" s="1" t="s">
        <v>5051</v>
      </c>
      <c r="X298" s="1" t="s">
        <v>108</v>
      </c>
      <c r="Y298" s="1" t="s">
        <v>5052</v>
      </c>
      <c r="Z298" s="1" t="s">
        <v>5053</v>
      </c>
      <c r="AA298" s="1" t="s">
        <v>5054</v>
      </c>
      <c r="AB298" s="1" t="s">
        <v>5055</v>
      </c>
      <c r="AC298" s="1" t="s">
        <v>5056</v>
      </c>
      <c r="AD298" s="1" t="s">
        <v>5057</v>
      </c>
      <c r="AE298" s="1" t="s">
        <v>5058</v>
      </c>
      <c r="AF298" s="1"/>
      <c r="AG298" s="1" t="n">
        <v>42</v>
      </c>
      <c r="AH298" s="1" t="n">
        <v>15</v>
      </c>
      <c r="AI298" s="1" t="n">
        <v>16</v>
      </c>
      <c r="AJ298" s="1" t="n">
        <v>0</v>
      </c>
      <c r="AK298" s="1" t="n">
        <v>2</v>
      </c>
      <c r="AL298" s="1" t="s">
        <v>1315</v>
      </c>
      <c r="AM298" s="1" t="s">
        <v>1316</v>
      </c>
      <c r="AN298" s="1" t="s">
        <v>1317</v>
      </c>
      <c r="AO298" s="1" t="s">
        <v>5059</v>
      </c>
      <c r="AP298" s="1"/>
      <c r="AQ298" s="1"/>
      <c r="AR298" s="1" t="s">
        <v>5060</v>
      </c>
      <c r="AS298" s="1" t="s">
        <v>5061</v>
      </c>
      <c r="AT298" s="1" t="s">
        <v>92</v>
      </c>
      <c r="AU298" s="1" t="n">
        <v>2012</v>
      </c>
      <c r="AV298" s="1" t="n">
        <v>41</v>
      </c>
      <c r="AW298" s="1" t="n">
        <v>4</v>
      </c>
      <c r="AX298" s="1"/>
      <c r="AY298" s="1"/>
      <c r="AZ298" s="1"/>
      <c r="BA298" s="1"/>
      <c r="BB298" s="1" t="n">
        <v>413</v>
      </c>
      <c r="BC298" s="1" t="n">
        <v>420</v>
      </c>
      <c r="BD298" s="1"/>
      <c r="BE298" s="1" t="s">
        <v>5062</v>
      </c>
      <c r="BF298" s="1" t="str">
        <f aca="false">HYPERLINK("http://dx.doi.org/10.1016/j.ijom.2011.12.027","http://dx.doi.org/10.1016/j.ijom.2011.12.027")</f>
        <v>http://dx.doi.org/10.1016/j.ijom.2011.12.027</v>
      </c>
      <c r="BG298" s="1"/>
      <c r="BH298" s="1"/>
      <c r="BI298" s="1" t="n">
        <v>8</v>
      </c>
      <c r="BJ298" s="1" t="s">
        <v>1323</v>
      </c>
      <c r="BK298" s="1" t="s">
        <v>95</v>
      </c>
      <c r="BL298" s="1" t="s">
        <v>1323</v>
      </c>
      <c r="BM298" s="1" t="s">
        <v>5063</v>
      </c>
      <c r="BN298" s="1" t="n">
        <v>22266407</v>
      </c>
      <c r="BO298" s="1" t="s">
        <v>990</v>
      </c>
      <c r="BP298" s="1"/>
      <c r="BQ298" s="1"/>
      <c r="BR298" s="1" t="s">
        <v>98</v>
      </c>
      <c r="BS298" s="1" t="s">
        <v>5064</v>
      </c>
      <c r="BT298" s="1" t="str">
        <f aca="false">HYPERLINK("https%3A%2F%2Fwww.webofscience.com%2Fwos%2Fwoscc%2Ffull-record%2FWOS:000303072700001","View Full Record in Web of Science")</f>
        <v>View Full Record in Web of Science</v>
      </c>
    </row>
    <row r="299" customFormat="false" ht="12.75" hidden="false" customHeight="false" outlineLevel="0" collapsed="false">
      <c r="A299" s="1" t="s">
        <v>72</v>
      </c>
      <c r="B299" s="1" t="s">
        <v>5065</v>
      </c>
      <c r="C299" s="1"/>
      <c r="D299" s="1"/>
      <c r="E299" s="1"/>
      <c r="F299" s="1" t="s">
        <v>5066</v>
      </c>
      <c r="G299" s="1"/>
      <c r="H299" s="1"/>
      <c r="I299" s="1" t="s">
        <v>5067</v>
      </c>
      <c r="J299" s="1" t="s">
        <v>149</v>
      </c>
      <c r="K299" s="1"/>
      <c r="L299" s="1"/>
      <c r="M299" s="1" t="s">
        <v>77</v>
      </c>
      <c r="N299" s="1" t="s">
        <v>129</v>
      </c>
      <c r="O299" s="1"/>
      <c r="P299" s="1"/>
      <c r="Q299" s="1"/>
      <c r="R299" s="1"/>
      <c r="S299" s="1"/>
      <c r="T299" s="1"/>
      <c r="U299" s="1" t="s">
        <v>5068</v>
      </c>
      <c r="V299" s="1" t="s">
        <v>5069</v>
      </c>
      <c r="W299" s="1" t="s">
        <v>5070</v>
      </c>
      <c r="X299" s="1" t="s">
        <v>108</v>
      </c>
      <c r="Y299" s="1" t="s">
        <v>5071</v>
      </c>
      <c r="Z299" s="1" t="s">
        <v>5072</v>
      </c>
      <c r="AA299" s="1" t="s">
        <v>5073</v>
      </c>
      <c r="AB299" s="1"/>
      <c r="AC299" s="1" t="s">
        <v>5074</v>
      </c>
      <c r="AD299" s="1" t="s">
        <v>5075</v>
      </c>
      <c r="AE299" s="1" t="s">
        <v>5076</v>
      </c>
      <c r="AF299" s="1"/>
      <c r="AG299" s="1" t="n">
        <v>21</v>
      </c>
      <c r="AH299" s="1" t="n">
        <v>31</v>
      </c>
      <c r="AI299" s="1" t="n">
        <v>31</v>
      </c>
      <c r="AJ299" s="1" t="n">
        <v>1</v>
      </c>
      <c r="AK299" s="1" t="n">
        <v>23</v>
      </c>
      <c r="AL299" s="1" t="s">
        <v>156</v>
      </c>
      <c r="AM299" s="1" t="s">
        <v>138</v>
      </c>
      <c r="AN299" s="1" t="s">
        <v>157</v>
      </c>
      <c r="AO299" s="1" t="s">
        <v>158</v>
      </c>
      <c r="AP299" s="1"/>
      <c r="AQ299" s="1"/>
      <c r="AR299" s="1" t="s">
        <v>159</v>
      </c>
      <c r="AS299" s="1" t="s">
        <v>160</v>
      </c>
      <c r="AT299" s="1" t="s">
        <v>1165</v>
      </c>
      <c r="AU299" s="1" t="n">
        <v>2011</v>
      </c>
      <c r="AV299" s="1" t="n">
        <v>52</v>
      </c>
      <c r="AW299" s="1" t="n">
        <v>1</v>
      </c>
      <c r="AX299" s="1"/>
      <c r="AY299" s="1"/>
      <c r="AZ299" s="1"/>
      <c r="BA299" s="1"/>
      <c r="BB299" s="1" t="n">
        <v>68</v>
      </c>
      <c r="BC299" s="1" t="n">
        <v>75</v>
      </c>
      <c r="BD299" s="1"/>
      <c r="BE299" s="1" t="s">
        <v>5077</v>
      </c>
      <c r="BF299" s="1" t="str">
        <f aca="false">HYPERLINK("http://dx.doi.org/10.3325/cmj.2011.52.68","http://dx.doi.org/10.3325/cmj.2011.52.68")</f>
        <v>http://dx.doi.org/10.3325/cmj.2011.52.68</v>
      </c>
      <c r="BG299" s="1"/>
      <c r="BH299" s="1"/>
      <c r="BI299" s="1" t="n">
        <v>8</v>
      </c>
      <c r="BJ299" s="1" t="s">
        <v>143</v>
      </c>
      <c r="BK299" s="1" t="s">
        <v>95</v>
      </c>
      <c r="BL299" s="1" t="s">
        <v>144</v>
      </c>
      <c r="BM299" s="1" t="s">
        <v>5078</v>
      </c>
      <c r="BN299" s="1" t="n">
        <v>21328723</v>
      </c>
      <c r="BO299" s="1" t="s">
        <v>5079</v>
      </c>
      <c r="BP299" s="1"/>
      <c r="BQ299" s="1"/>
      <c r="BR299" s="1" t="s">
        <v>98</v>
      </c>
      <c r="BS299" s="1" t="s">
        <v>5080</v>
      </c>
      <c r="BT299" s="1" t="str">
        <f aca="false">HYPERLINK("https%3A%2F%2Fwww.webofscience.com%2Fwos%2Fwoscc%2Ffull-record%2FWOS:000288042400011","View Full Record in Web of Science")</f>
        <v>View Full Record in Web of Science</v>
      </c>
    </row>
    <row r="300" customFormat="false" ht="12.75" hidden="false" customHeight="false" outlineLevel="0" collapsed="false">
      <c r="A300" s="1" t="s">
        <v>72</v>
      </c>
      <c r="B300" s="1" t="s">
        <v>5081</v>
      </c>
      <c r="C300" s="1"/>
      <c r="D300" s="1"/>
      <c r="E300" s="1"/>
      <c r="F300" s="1" t="s">
        <v>5082</v>
      </c>
      <c r="G300" s="1"/>
      <c r="H300" s="1"/>
      <c r="I300" s="1" t="s">
        <v>5083</v>
      </c>
      <c r="J300" s="1" t="s">
        <v>5084</v>
      </c>
      <c r="K300" s="1"/>
      <c r="L300" s="1"/>
      <c r="M300" s="1" t="s">
        <v>77</v>
      </c>
      <c r="N300" s="1" t="s">
        <v>129</v>
      </c>
      <c r="O300" s="1"/>
      <c r="P300" s="1"/>
      <c r="Q300" s="1"/>
      <c r="R300" s="1"/>
      <c r="S300" s="1"/>
      <c r="T300" s="1" t="s">
        <v>5085</v>
      </c>
      <c r="U300" s="1" t="s">
        <v>5086</v>
      </c>
      <c r="V300" s="1" t="s">
        <v>5087</v>
      </c>
      <c r="W300" s="1" t="s">
        <v>5088</v>
      </c>
      <c r="X300" s="1" t="s">
        <v>5089</v>
      </c>
      <c r="Y300" s="1" t="s">
        <v>5090</v>
      </c>
      <c r="Z300" s="1" t="s">
        <v>5091</v>
      </c>
      <c r="AA300" s="1" t="s">
        <v>5092</v>
      </c>
      <c r="AB300" s="1" t="s">
        <v>5093</v>
      </c>
      <c r="AC300" s="1"/>
      <c r="AD300" s="1"/>
      <c r="AE300" s="1"/>
      <c r="AF300" s="1"/>
      <c r="AG300" s="1" t="n">
        <v>26</v>
      </c>
      <c r="AH300" s="1" t="n">
        <v>5</v>
      </c>
      <c r="AI300" s="1" t="n">
        <v>5</v>
      </c>
      <c r="AJ300" s="1" t="n">
        <v>1</v>
      </c>
      <c r="AK300" s="1" t="n">
        <v>4</v>
      </c>
      <c r="AL300" s="1" t="s">
        <v>1368</v>
      </c>
      <c r="AM300" s="1" t="s">
        <v>112</v>
      </c>
      <c r="AN300" s="1" t="s">
        <v>1687</v>
      </c>
      <c r="AO300" s="1" t="s">
        <v>5094</v>
      </c>
      <c r="AP300" s="1" t="s">
        <v>5095</v>
      </c>
      <c r="AQ300" s="1"/>
      <c r="AR300" s="1" t="s">
        <v>5096</v>
      </c>
      <c r="AS300" s="1" t="s">
        <v>5097</v>
      </c>
      <c r="AT300" s="1" t="s">
        <v>474</v>
      </c>
      <c r="AU300" s="1" t="n">
        <v>2020</v>
      </c>
      <c r="AV300" s="1" t="n">
        <v>44</v>
      </c>
      <c r="AW300" s="1" t="n">
        <v>5</v>
      </c>
      <c r="AX300" s="1"/>
      <c r="AY300" s="1"/>
      <c r="AZ300" s="1"/>
      <c r="BA300" s="1"/>
      <c r="BB300" s="1" t="n">
        <v>869</v>
      </c>
      <c r="BC300" s="1" t="n">
        <v>875</v>
      </c>
      <c r="BD300" s="1"/>
      <c r="BE300" s="1" t="s">
        <v>5098</v>
      </c>
      <c r="BF300" s="1" t="str">
        <f aca="false">HYPERLINK("http://dx.doi.org/10.1007/s00264-020-04500-5","http://dx.doi.org/10.1007/s00264-020-04500-5")</f>
        <v>http://dx.doi.org/10.1007/s00264-020-04500-5</v>
      </c>
      <c r="BG300" s="1"/>
      <c r="BH300" s="1" t="s">
        <v>5099</v>
      </c>
      <c r="BI300" s="1" t="n">
        <v>7</v>
      </c>
      <c r="BJ300" s="1" t="s">
        <v>5100</v>
      </c>
      <c r="BK300" s="1" t="s">
        <v>95</v>
      </c>
      <c r="BL300" s="1" t="s">
        <v>5100</v>
      </c>
      <c r="BM300" s="1" t="s">
        <v>5101</v>
      </c>
      <c r="BN300" s="1" t="n">
        <v>32114657</v>
      </c>
      <c r="BO300" s="1"/>
      <c r="BP300" s="1"/>
      <c r="BQ300" s="1"/>
      <c r="BR300" s="1" t="s">
        <v>98</v>
      </c>
      <c r="BS300" s="1" t="s">
        <v>5102</v>
      </c>
      <c r="BT300" s="1" t="str">
        <f aca="false">HYPERLINK("https%3A%2F%2Fwww.webofscience.com%2Fwos%2Fwoscc%2Ffull-record%2FWOS:000517058000003","View Full Record in Web of Science")</f>
        <v>View Full Record in Web of Science</v>
      </c>
    </row>
    <row r="301" customFormat="false" ht="12.75" hidden="false" customHeight="false" outlineLevel="0" collapsed="false">
      <c r="A301" s="1" t="s">
        <v>72</v>
      </c>
      <c r="B301" s="1" t="s">
        <v>5103</v>
      </c>
      <c r="C301" s="1"/>
      <c r="D301" s="1"/>
      <c r="E301" s="1"/>
      <c r="F301" s="1" t="s">
        <v>5104</v>
      </c>
      <c r="G301" s="1"/>
      <c r="H301" s="1"/>
      <c r="I301" s="1" t="s">
        <v>5105</v>
      </c>
      <c r="J301" s="1" t="s">
        <v>5106</v>
      </c>
      <c r="K301" s="1"/>
      <c r="L301" s="1"/>
      <c r="M301" s="1" t="s">
        <v>77</v>
      </c>
      <c r="N301" s="1" t="s">
        <v>129</v>
      </c>
      <c r="O301" s="1"/>
      <c r="P301" s="1"/>
      <c r="Q301" s="1"/>
      <c r="R301" s="1"/>
      <c r="S301" s="1"/>
      <c r="T301" s="1" t="s">
        <v>5107</v>
      </c>
      <c r="U301" s="1" t="s">
        <v>5108</v>
      </c>
      <c r="V301" s="1" t="s">
        <v>5109</v>
      </c>
      <c r="W301" s="1" t="s">
        <v>5110</v>
      </c>
      <c r="X301" s="1" t="s">
        <v>5111</v>
      </c>
      <c r="Y301" s="1" t="s">
        <v>5112</v>
      </c>
      <c r="Z301" s="1" t="s">
        <v>5113</v>
      </c>
      <c r="AA301" s="1" t="s">
        <v>5114</v>
      </c>
      <c r="AB301" s="1" t="s">
        <v>5115</v>
      </c>
      <c r="AC301" s="1"/>
      <c r="AD301" s="1"/>
      <c r="AE301" s="1"/>
      <c r="AF301" s="1"/>
      <c r="AG301" s="1" t="n">
        <v>30</v>
      </c>
      <c r="AH301" s="1" t="n">
        <v>1</v>
      </c>
      <c r="AI301" s="1" t="n">
        <v>1</v>
      </c>
      <c r="AJ301" s="1" t="n">
        <v>4</v>
      </c>
      <c r="AK301" s="1" t="n">
        <v>4</v>
      </c>
      <c r="AL301" s="1" t="s">
        <v>940</v>
      </c>
      <c r="AM301" s="1" t="s">
        <v>941</v>
      </c>
      <c r="AN301" s="1" t="s">
        <v>942</v>
      </c>
      <c r="AO301" s="1"/>
      <c r="AP301" s="1" t="s">
        <v>5116</v>
      </c>
      <c r="AQ301" s="1"/>
      <c r="AR301" s="1" t="s">
        <v>5106</v>
      </c>
      <c r="AS301" s="1" t="s">
        <v>5117</v>
      </c>
      <c r="AT301" s="1" t="s">
        <v>1165</v>
      </c>
      <c r="AU301" s="1" t="n">
        <v>2022</v>
      </c>
      <c r="AV301" s="1" t="n">
        <v>15</v>
      </c>
      <c r="AW301" s="1" t="n">
        <v>4</v>
      </c>
      <c r="AX301" s="1"/>
      <c r="AY301" s="1"/>
      <c r="AZ301" s="1"/>
      <c r="BA301" s="1"/>
      <c r="BB301" s="1"/>
      <c r="BC301" s="1"/>
      <c r="BD301" s="1" t="n">
        <v>1597</v>
      </c>
      <c r="BE301" s="1" t="s">
        <v>5118</v>
      </c>
      <c r="BF301" s="1" t="str">
        <f aca="false">HYPERLINK("http://dx.doi.org/10.3390/ma15041597","http://dx.doi.org/10.3390/ma15041597")</f>
        <v>http://dx.doi.org/10.3390/ma15041597</v>
      </c>
      <c r="BG301" s="1"/>
      <c r="BH301" s="1"/>
      <c r="BI301" s="1" t="n">
        <v>15</v>
      </c>
      <c r="BJ301" s="1" t="s">
        <v>5119</v>
      </c>
      <c r="BK301" s="1" t="s">
        <v>95</v>
      </c>
      <c r="BL301" s="1" t="s">
        <v>5120</v>
      </c>
      <c r="BM301" s="1" t="s">
        <v>5121</v>
      </c>
      <c r="BN301" s="1" t="n">
        <v>35208136</v>
      </c>
      <c r="BO301" s="1" t="s">
        <v>949</v>
      </c>
      <c r="BP301" s="1"/>
      <c r="BQ301" s="1"/>
      <c r="BR301" s="1" t="s">
        <v>98</v>
      </c>
      <c r="BS301" s="1" t="s">
        <v>5122</v>
      </c>
      <c r="BT301" s="1" t="str">
        <f aca="false">HYPERLINK("https%3A%2F%2Fwww.webofscience.com%2Fwos%2Fwoscc%2Ffull-record%2FWOS:000769053400001","View Full Record in Web of Science")</f>
        <v>View Full Record in Web of Science</v>
      </c>
    </row>
    <row r="302" customFormat="false" ht="12.75" hidden="false" customHeight="false" outlineLevel="0" collapsed="false">
      <c r="A302" s="1" t="s">
        <v>72</v>
      </c>
      <c r="B302" s="1" t="s">
        <v>5123</v>
      </c>
      <c r="C302" s="1"/>
      <c r="D302" s="1"/>
      <c r="E302" s="1"/>
      <c r="F302" s="1" t="s">
        <v>5124</v>
      </c>
      <c r="G302" s="1"/>
      <c r="H302" s="1"/>
      <c r="I302" s="1" t="s">
        <v>5125</v>
      </c>
      <c r="J302" s="1" t="s">
        <v>5126</v>
      </c>
      <c r="K302" s="1"/>
      <c r="L302" s="1"/>
      <c r="M302" s="1" t="s">
        <v>77</v>
      </c>
      <c r="N302" s="1" t="s">
        <v>129</v>
      </c>
      <c r="O302" s="1"/>
      <c r="P302" s="1"/>
      <c r="Q302" s="1"/>
      <c r="R302" s="1"/>
      <c r="S302" s="1"/>
      <c r="T302" s="1" t="s">
        <v>5127</v>
      </c>
      <c r="U302" s="1" t="s">
        <v>5128</v>
      </c>
      <c r="V302" s="1" t="s">
        <v>5129</v>
      </c>
      <c r="W302" s="1" t="s">
        <v>5130</v>
      </c>
      <c r="X302" s="1" t="s">
        <v>521</v>
      </c>
      <c r="Y302" s="1" t="s">
        <v>5131</v>
      </c>
      <c r="Z302" s="1" t="s">
        <v>5132</v>
      </c>
      <c r="AA302" s="1" t="s">
        <v>5133</v>
      </c>
      <c r="AB302" s="1" t="s">
        <v>5134</v>
      </c>
      <c r="AC302" s="1"/>
      <c r="AD302" s="1"/>
      <c r="AE302" s="1"/>
      <c r="AF302" s="1"/>
      <c r="AG302" s="1" t="n">
        <v>40</v>
      </c>
      <c r="AH302" s="1" t="n">
        <v>2</v>
      </c>
      <c r="AI302" s="1" t="n">
        <v>3</v>
      </c>
      <c r="AJ302" s="1" t="n">
        <v>1</v>
      </c>
      <c r="AK302" s="1" t="n">
        <v>1</v>
      </c>
      <c r="AL302" s="1" t="s">
        <v>111</v>
      </c>
      <c r="AM302" s="1" t="s">
        <v>112</v>
      </c>
      <c r="AN302" s="1" t="s">
        <v>2155</v>
      </c>
      <c r="AO302" s="1" t="s">
        <v>5135</v>
      </c>
      <c r="AP302" s="1" t="s">
        <v>5136</v>
      </c>
      <c r="AQ302" s="1"/>
      <c r="AR302" s="1" t="s">
        <v>5137</v>
      </c>
      <c r="AS302" s="1" t="s">
        <v>5138</v>
      </c>
      <c r="AT302" s="1" t="s">
        <v>474</v>
      </c>
      <c r="AU302" s="1" t="n">
        <v>2020</v>
      </c>
      <c r="AV302" s="1" t="n">
        <v>29</v>
      </c>
      <c r="AW302" s="1" t="n">
        <v>5</v>
      </c>
      <c r="AX302" s="1"/>
      <c r="AY302" s="1"/>
      <c r="AZ302" s="1"/>
      <c r="BA302" s="1"/>
      <c r="BB302" s="1" t="n">
        <v>687</v>
      </c>
      <c r="BC302" s="1" t="n">
        <v>695</v>
      </c>
      <c r="BD302" s="1"/>
      <c r="BE302" s="1" t="s">
        <v>5139</v>
      </c>
      <c r="BF302" s="1" t="str">
        <f aca="false">HYPERLINK("http://dx.doi.org/10.1016/j.hlc.2019.03.021","http://dx.doi.org/10.1016/j.hlc.2019.03.021")</f>
        <v>http://dx.doi.org/10.1016/j.hlc.2019.03.021</v>
      </c>
      <c r="BG302" s="1"/>
      <c r="BH302" s="1"/>
      <c r="BI302" s="1" t="n">
        <v>9</v>
      </c>
      <c r="BJ302" s="1" t="s">
        <v>2777</v>
      </c>
      <c r="BK302" s="1" t="s">
        <v>95</v>
      </c>
      <c r="BL302" s="1" t="s">
        <v>185</v>
      </c>
      <c r="BM302" s="1" t="s">
        <v>5140</v>
      </c>
      <c r="BN302" s="1" t="n">
        <v>31122839</v>
      </c>
      <c r="BO302" s="1"/>
      <c r="BP302" s="1"/>
      <c r="BQ302" s="1"/>
      <c r="BR302" s="1" t="s">
        <v>98</v>
      </c>
      <c r="BS302" s="1" t="s">
        <v>5141</v>
      </c>
      <c r="BT302" s="1" t="str">
        <f aca="false">HYPERLINK("https%3A%2F%2Fwww.webofscience.com%2Fwos%2Fwoscc%2Ffull-record%2FWOS:000534545300012","View Full Record in Web of Science")</f>
        <v>View Full Record in Web of Science</v>
      </c>
    </row>
    <row r="303" customFormat="false" ht="12.75" hidden="false" customHeight="false" outlineLevel="0" collapsed="false">
      <c r="A303" s="1" t="s">
        <v>72</v>
      </c>
      <c r="B303" s="1" t="s">
        <v>5142</v>
      </c>
      <c r="C303" s="1"/>
      <c r="D303" s="1"/>
      <c r="E303" s="1"/>
      <c r="F303" s="1" t="s">
        <v>5143</v>
      </c>
      <c r="G303" s="1"/>
      <c r="H303" s="1"/>
      <c r="I303" s="1" t="s">
        <v>5144</v>
      </c>
      <c r="J303" s="1" t="s">
        <v>5047</v>
      </c>
      <c r="K303" s="1"/>
      <c r="L303" s="1"/>
      <c r="M303" s="1" t="s">
        <v>77</v>
      </c>
      <c r="N303" s="1" t="s">
        <v>129</v>
      </c>
      <c r="O303" s="1"/>
      <c r="P303" s="1"/>
      <c r="Q303" s="1"/>
      <c r="R303" s="1"/>
      <c r="S303" s="1"/>
      <c r="T303" s="1" t="s">
        <v>5145</v>
      </c>
      <c r="U303" s="1" t="s">
        <v>5146</v>
      </c>
      <c r="V303" s="1" t="s">
        <v>5147</v>
      </c>
      <c r="W303" s="1" t="s">
        <v>5148</v>
      </c>
      <c r="X303" s="1" t="s">
        <v>1310</v>
      </c>
      <c r="Y303" s="1" t="s">
        <v>5149</v>
      </c>
      <c r="Z303" s="1" t="s">
        <v>5150</v>
      </c>
      <c r="AA303" s="1" t="s">
        <v>5151</v>
      </c>
      <c r="AB303" s="1" t="s">
        <v>5152</v>
      </c>
      <c r="AC303" s="1" t="s">
        <v>5153</v>
      </c>
      <c r="AD303" s="1" t="s">
        <v>1032</v>
      </c>
      <c r="AE303" s="1" t="s">
        <v>5154</v>
      </c>
      <c r="AF303" s="1"/>
      <c r="AG303" s="1" t="n">
        <v>44</v>
      </c>
      <c r="AH303" s="1" t="n">
        <v>7</v>
      </c>
      <c r="AI303" s="1" t="n">
        <v>7</v>
      </c>
      <c r="AJ303" s="1" t="n">
        <v>0</v>
      </c>
      <c r="AK303" s="1" t="n">
        <v>5</v>
      </c>
      <c r="AL303" s="1" t="s">
        <v>1315</v>
      </c>
      <c r="AM303" s="1" t="s">
        <v>1316</v>
      </c>
      <c r="AN303" s="1" t="s">
        <v>1317</v>
      </c>
      <c r="AO303" s="1" t="s">
        <v>5059</v>
      </c>
      <c r="AP303" s="1" t="s">
        <v>5155</v>
      </c>
      <c r="AQ303" s="1"/>
      <c r="AR303" s="1" t="s">
        <v>5060</v>
      </c>
      <c r="AS303" s="1" t="s">
        <v>5061</v>
      </c>
      <c r="AT303" s="1" t="s">
        <v>415</v>
      </c>
      <c r="AU303" s="1" t="n">
        <v>2018</v>
      </c>
      <c r="AV303" s="1" t="n">
        <v>47</v>
      </c>
      <c r="AW303" s="1" t="n">
        <v>8</v>
      </c>
      <c r="AX303" s="1"/>
      <c r="AY303" s="1"/>
      <c r="AZ303" s="1"/>
      <c r="BA303" s="1"/>
      <c r="BB303" s="1" t="n">
        <v>965</v>
      </c>
      <c r="BC303" s="1" t="n">
        <v>970</v>
      </c>
      <c r="BD303" s="1"/>
      <c r="BE303" s="1" t="s">
        <v>5156</v>
      </c>
      <c r="BF303" s="1" t="str">
        <f aca="false">HYPERLINK("http://dx.doi.org/10.1016/j.ijom.2018.02.011","http://dx.doi.org/10.1016/j.ijom.2018.02.011")</f>
        <v>http://dx.doi.org/10.1016/j.ijom.2018.02.011</v>
      </c>
      <c r="BG303" s="1"/>
      <c r="BH303" s="1"/>
      <c r="BI303" s="1" t="n">
        <v>6</v>
      </c>
      <c r="BJ303" s="1" t="s">
        <v>1323</v>
      </c>
      <c r="BK303" s="1" t="s">
        <v>95</v>
      </c>
      <c r="BL303" s="1" t="s">
        <v>1323</v>
      </c>
      <c r="BM303" s="1" t="s">
        <v>5157</v>
      </c>
      <c r="BN303" s="1" t="n">
        <v>29559186</v>
      </c>
      <c r="BO303" s="1"/>
      <c r="BP303" s="1"/>
      <c r="BQ303" s="1"/>
      <c r="BR303" s="1" t="s">
        <v>98</v>
      </c>
      <c r="BS303" s="1" t="s">
        <v>5158</v>
      </c>
      <c r="BT303" s="1" t="str">
        <f aca="false">HYPERLINK("https%3A%2F%2Fwww.webofscience.com%2Fwos%2Fwoscc%2Ffull-record%2FWOS:000439537800003","View Full Record in Web of Science")</f>
        <v>View Full Record in Web of Science</v>
      </c>
    </row>
    <row r="304" customFormat="false" ht="12.75" hidden="false" customHeight="false" outlineLevel="0" collapsed="false">
      <c r="A304" s="1" t="s">
        <v>72</v>
      </c>
      <c r="B304" s="1" t="s">
        <v>5159</v>
      </c>
      <c r="C304" s="1"/>
      <c r="D304" s="1"/>
      <c r="E304" s="1"/>
      <c r="F304" s="1" t="s">
        <v>5160</v>
      </c>
      <c r="G304" s="1"/>
      <c r="H304" s="1"/>
      <c r="I304" s="1" t="s">
        <v>5161</v>
      </c>
      <c r="J304" s="1" t="s">
        <v>335</v>
      </c>
      <c r="K304" s="1"/>
      <c r="L304" s="1"/>
      <c r="M304" s="1" t="s">
        <v>77</v>
      </c>
      <c r="N304" s="1" t="s">
        <v>129</v>
      </c>
      <c r="O304" s="1"/>
      <c r="P304" s="1"/>
      <c r="Q304" s="1"/>
      <c r="R304" s="1"/>
      <c r="S304" s="1"/>
      <c r="T304" s="1" t="s">
        <v>5162</v>
      </c>
      <c r="U304" s="1" t="s">
        <v>5163</v>
      </c>
      <c r="V304" s="1" t="s">
        <v>5164</v>
      </c>
      <c r="W304" s="1" t="s">
        <v>5165</v>
      </c>
      <c r="X304" s="1" t="s">
        <v>308</v>
      </c>
      <c r="Y304" s="1" t="s">
        <v>5166</v>
      </c>
      <c r="Z304" s="1" t="s">
        <v>5167</v>
      </c>
      <c r="AA304" s="1" t="s">
        <v>5168</v>
      </c>
      <c r="AB304" s="1" t="s">
        <v>5169</v>
      </c>
      <c r="AC304" s="1"/>
      <c r="AD304" s="1"/>
      <c r="AE304" s="1"/>
      <c r="AF304" s="1"/>
      <c r="AG304" s="1" t="n">
        <v>26</v>
      </c>
      <c r="AH304" s="1" t="n">
        <v>13</v>
      </c>
      <c r="AI304" s="1" t="n">
        <v>13</v>
      </c>
      <c r="AJ304" s="1" t="n">
        <v>0</v>
      </c>
      <c r="AK304" s="1" t="n">
        <v>1</v>
      </c>
      <c r="AL304" s="1" t="s">
        <v>335</v>
      </c>
      <c r="AM304" s="1" t="s">
        <v>138</v>
      </c>
      <c r="AN304" s="1" t="s">
        <v>344</v>
      </c>
      <c r="AO304" s="1" t="s">
        <v>345</v>
      </c>
      <c r="AP304" s="1"/>
      <c r="AQ304" s="1"/>
      <c r="AR304" s="1" t="s">
        <v>346</v>
      </c>
      <c r="AS304" s="1" t="s">
        <v>347</v>
      </c>
      <c r="AT304" s="1" t="s">
        <v>328</v>
      </c>
      <c r="AU304" s="1" t="n">
        <v>2007</v>
      </c>
      <c r="AV304" s="1" t="n">
        <v>31</v>
      </c>
      <c r="AW304" s="1"/>
      <c r="AX304" s="1"/>
      <c r="AY304" s="1" t="n">
        <v>1</v>
      </c>
      <c r="AZ304" s="1"/>
      <c r="BA304" s="1"/>
      <c r="BB304" s="1" t="n">
        <v>17</v>
      </c>
      <c r="BC304" s="1" t="n">
        <v>22</v>
      </c>
      <c r="BD304" s="1"/>
      <c r="BE304" s="1"/>
      <c r="BF304" s="1"/>
      <c r="BG304" s="1"/>
      <c r="BH304" s="1"/>
      <c r="BI304" s="1" t="n">
        <v>6</v>
      </c>
      <c r="BJ304" s="1" t="s">
        <v>349</v>
      </c>
      <c r="BK304" s="1" t="s">
        <v>350</v>
      </c>
      <c r="BL304" s="1" t="s">
        <v>349</v>
      </c>
      <c r="BM304" s="1" t="s">
        <v>5170</v>
      </c>
      <c r="BN304" s="1" t="n">
        <v>17469743</v>
      </c>
      <c r="BO304" s="1"/>
      <c r="BP304" s="1"/>
      <c r="BQ304" s="1"/>
      <c r="BR304" s="1" t="s">
        <v>98</v>
      </c>
      <c r="BS304" s="1" t="s">
        <v>5171</v>
      </c>
      <c r="BT304" s="1" t="str">
        <f aca="false">HYPERLINK("https%3A%2F%2Fwww.webofscience.com%2Fwos%2Fwoscc%2Ffull-record%2FWOS:000244758800005","View Full Record in Web of Science")</f>
        <v>View Full Record in Web of Science</v>
      </c>
    </row>
    <row r="305" customFormat="false" ht="12.75" hidden="false" customHeight="false" outlineLevel="0" collapsed="false">
      <c r="A305" s="1" t="s">
        <v>72</v>
      </c>
      <c r="B305" s="1" t="s">
        <v>5172</v>
      </c>
      <c r="C305" s="1"/>
      <c r="D305" s="1"/>
      <c r="E305" s="1"/>
      <c r="F305" s="1" t="s">
        <v>5173</v>
      </c>
      <c r="G305" s="1"/>
      <c r="H305" s="1"/>
      <c r="I305" s="1" t="s">
        <v>5174</v>
      </c>
      <c r="J305" s="1" t="s">
        <v>5175</v>
      </c>
      <c r="K305" s="1"/>
      <c r="L305" s="1"/>
      <c r="M305" s="1" t="s">
        <v>77</v>
      </c>
      <c r="N305" s="1" t="s">
        <v>5176</v>
      </c>
      <c r="O305" s="1"/>
      <c r="P305" s="1"/>
      <c r="Q305" s="1"/>
      <c r="R305" s="1"/>
      <c r="S305" s="1"/>
      <c r="T305" s="1" t="s">
        <v>5177</v>
      </c>
      <c r="U305" s="1" t="s">
        <v>5178</v>
      </c>
      <c r="V305" s="1" t="s">
        <v>5179</v>
      </c>
      <c r="W305" s="1" t="s">
        <v>5180</v>
      </c>
      <c r="X305" s="1" t="s">
        <v>566</v>
      </c>
      <c r="Y305" s="1" t="s">
        <v>5181</v>
      </c>
      <c r="Z305" s="1" t="s">
        <v>5182</v>
      </c>
      <c r="AA305" s="1"/>
      <c r="AB305" s="1"/>
      <c r="AC305" s="1"/>
      <c r="AD305" s="1"/>
      <c r="AE305" s="1"/>
      <c r="AF305" s="1"/>
      <c r="AG305" s="1" t="n">
        <v>19</v>
      </c>
      <c r="AH305" s="1" t="n">
        <v>1</v>
      </c>
      <c r="AI305" s="1" t="n">
        <v>1</v>
      </c>
      <c r="AJ305" s="1" t="n">
        <v>0</v>
      </c>
      <c r="AK305" s="1" t="n">
        <v>0</v>
      </c>
      <c r="AL305" s="1" t="s">
        <v>467</v>
      </c>
      <c r="AM305" s="1" t="s">
        <v>468</v>
      </c>
      <c r="AN305" s="1" t="s">
        <v>469</v>
      </c>
      <c r="AO305" s="1" t="s">
        <v>5183</v>
      </c>
      <c r="AP305" s="1" t="s">
        <v>5184</v>
      </c>
      <c r="AQ305" s="1"/>
      <c r="AR305" s="1" t="s">
        <v>5185</v>
      </c>
      <c r="AS305" s="1" t="s">
        <v>5186</v>
      </c>
      <c r="AT305" s="1"/>
      <c r="AU305" s="1"/>
      <c r="AV305" s="1"/>
      <c r="AW305" s="1"/>
      <c r="AX305" s="1"/>
      <c r="AY305" s="1"/>
      <c r="AZ305" s="1"/>
      <c r="BA305" s="1"/>
      <c r="BB305" s="1"/>
      <c r="BC305" s="1"/>
      <c r="BD305" s="1"/>
      <c r="BE305" s="1" t="s">
        <v>5187</v>
      </c>
      <c r="BF305" s="1" t="str">
        <f aca="false">HYPERLINK("http://dx.doi.org/10.1093/labmed/lmac138","http://dx.doi.org/10.1093/labmed/lmac138")</f>
        <v>http://dx.doi.org/10.1093/labmed/lmac138</v>
      </c>
      <c r="BG305" s="1"/>
      <c r="BH305" s="1" t="s">
        <v>5188</v>
      </c>
      <c r="BI305" s="1" t="n">
        <v>5</v>
      </c>
      <c r="BJ305" s="1" t="s">
        <v>625</v>
      </c>
      <c r="BK305" s="1" t="s">
        <v>95</v>
      </c>
      <c r="BL305" s="1" t="s">
        <v>625</v>
      </c>
      <c r="BM305" s="1" t="s">
        <v>5189</v>
      </c>
      <c r="BN305" s="1" t="n">
        <v>36468906</v>
      </c>
      <c r="BO305" s="1"/>
      <c r="BP305" s="1"/>
      <c r="BQ305" s="1"/>
      <c r="BR305" s="1" t="s">
        <v>98</v>
      </c>
      <c r="BS305" s="1" t="s">
        <v>5190</v>
      </c>
      <c r="BT305" s="1" t="str">
        <f aca="false">HYPERLINK("https%3A%2F%2Fwww.webofscience.com%2Fwos%2Fwoscc%2Ffull-record%2FWOS:000894206000001","View Full Record in Web of Science")</f>
        <v>View Full Record in Web of Science</v>
      </c>
    </row>
    <row r="306" customFormat="false" ht="12.75" hidden="false" customHeight="false" outlineLevel="0" collapsed="false">
      <c r="A306" s="1" t="s">
        <v>72</v>
      </c>
      <c r="B306" s="1" t="s">
        <v>5191</v>
      </c>
      <c r="C306" s="1"/>
      <c r="D306" s="1"/>
      <c r="E306" s="1"/>
      <c r="F306" s="1" t="s">
        <v>5192</v>
      </c>
      <c r="G306" s="1"/>
      <c r="H306" s="1"/>
      <c r="I306" s="1" t="s">
        <v>5193</v>
      </c>
      <c r="J306" s="1" t="s">
        <v>5194</v>
      </c>
      <c r="K306" s="1"/>
      <c r="L306" s="1"/>
      <c r="M306" s="1" t="s">
        <v>77</v>
      </c>
      <c r="N306" s="1" t="s">
        <v>52</v>
      </c>
      <c r="O306" s="1"/>
      <c r="P306" s="1"/>
      <c r="Q306" s="1"/>
      <c r="R306" s="1"/>
      <c r="S306" s="1"/>
      <c r="T306" s="1"/>
      <c r="U306" s="1"/>
      <c r="V306" s="1"/>
      <c r="W306" s="1" t="s">
        <v>5195</v>
      </c>
      <c r="X306" s="1" t="s">
        <v>5196</v>
      </c>
      <c r="Y306" s="1"/>
      <c r="Z306" s="1"/>
      <c r="AA306" s="1" t="s">
        <v>5197</v>
      </c>
      <c r="AB306" s="1" t="s">
        <v>5198</v>
      </c>
      <c r="AC306" s="1" t="s">
        <v>5199</v>
      </c>
      <c r="AD306" s="1" t="s">
        <v>5199</v>
      </c>
      <c r="AE306" s="1" t="s">
        <v>5200</v>
      </c>
      <c r="AF306" s="1"/>
      <c r="AG306" s="1" t="n">
        <v>0</v>
      </c>
      <c r="AH306" s="1" t="n">
        <v>0</v>
      </c>
      <c r="AI306" s="1" t="n">
        <v>0</v>
      </c>
      <c r="AJ306" s="1" t="n">
        <v>0</v>
      </c>
      <c r="AK306" s="1" t="n">
        <v>0</v>
      </c>
      <c r="AL306" s="1" t="s">
        <v>1368</v>
      </c>
      <c r="AM306" s="1" t="s">
        <v>112</v>
      </c>
      <c r="AN306" s="1" t="s">
        <v>1369</v>
      </c>
      <c r="AO306" s="1" t="s">
        <v>5201</v>
      </c>
      <c r="AP306" s="1" t="s">
        <v>5202</v>
      </c>
      <c r="AQ306" s="1"/>
      <c r="AR306" s="1" t="s">
        <v>5203</v>
      </c>
      <c r="AS306" s="1" t="s">
        <v>5204</v>
      </c>
      <c r="AT306" s="1" t="s">
        <v>556</v>
      </c>
      <c r="AU306" s="1" t="n">
        <v>2019</v>
      </c>
      <c r="AV306" s="1" t="n">
        <v>475</v>
      </c>
      <c r="AW306" s="1"/>
      <c r="AX306" s="1"/>
      <c r="AY306" s="1" t="n">
        <v>1</v>
      </c>
      <c r="AZ306" s="1" t="s">
        <v>453</v>
      </c>
      <c r="BA306" s="1" t="s">
        <v>5205</v>
      </c>
      <c r="BB306" s="1" t="s">
        <v>5206</v>
      </c>
      <c r="BC306" s="1" t="s">
        <v>5207</v>
      </c>
      <c r="BD306" s="1"/>
      <c r="BE306" s="1"/>
      <c r="BF306" s="1"/>
      <c r="BG306" s="1"/>
      <c r="BH306" s="1"/>
      <c r="BI306" s="1" t="n">
        <v>2</v>
      </c>
      <c r="BJ306" s="1" t="s">
        <v>1898</v>
      </c>
      <c r="BK306" s="1" t="s">
        <v>95</v>
      </c>
      <c r="BL306" s="1" t="s">
        <v>1898</v>
      </c>
      <c r="BM306" s="1" t="s">
        <v>5208</v>
      </c>
      <c r="BN306" s="1"/>
      <c r="BO306" s="1"/>
      <c r="BP306" s="1"/>
      <c r="BQ306" s="1"/>
      <c r="BR306" s="1" t="s">
        <v>98</v>
      </c>
      <c r="BS306" s="1" t="s">
        <v>5209</v>
      </c>
      <c r="BT306" s="1" t="str">
        <f aca="false">HYPERLINK("https%3A%2F%2Fwww.webofscience.com%2Fwos%2Fwoscc%2Ffull-record%2FWOS:000483546900014","View Full Record in Web of Science")</f>
        <v>View Full Record in Web of Science</v>
      </c>
    </row>
    <row r="307" customFormat="false" ht="12.75" hidden="false" customHeight="false" outlineLevel="0" collapsed="false">
      <c r="A307" s="1" t="s">
        <v>72</v>
      </c>
      <c r="B307" s="1" t="s">
        <v>5210</v>
      </c>
      <c r="C307" s="1"/>
      <c r="D307" s="1"/>
      <c r="E307" s="1"/>
      <c r="F307" s="1" t="s">
        <v>5211</v>
      </c>
      <c r="G307" s="1"/>
      <c r="H307" s="1"/>
      <c r="I307" s="1" t="s">
        <v>5212</v>
      </c>
      <c r="J307" s="1" t="s">
        <v>5213</v>
      </c>
      <c r="K307" s="1"/>
      <c r="L307" s="1"/>
      <c r="M307" s="1" t="s">
        <v>77</v>
      </c>
      <c r="N307" s="1" t="s">
        <v>52</v>
      </c>
      <c r="O307" s="1"/>
      <c r="P307" s="1"/>
      <c r="Q307" s="1"/>
      <c r="R307" s="1"/>
      <c r="S307" s="1"/>
      <c r="T307" s="1"/>
      <c r="U307" s="1"/>
      <c r="V307" s="1"/>
      <c r="W307" s="1" t="s">
        <v>5214</v>
      </c>
      <c r="X307" s="1" t="s">
        <v>5215</v>
      </c>
      <c r="Y307" s="1"/>
      <c r="Z307" s="1"/>
      <c r="AA307" s="1" t="s">
        <v>5216</v>
      </c>
      <c r="AB307" s="1" t="s">
        <v>5217</v>
      </c>
      <c r="AC307" s="1"/>
      <c r="AD307" s="1"/>
      <c r="AE307" s="1"/>
      <c r="AF307" s="1"/>
      <c r="AG307" s="1" t="n">
        <v>0</v>
      </c>
      <c r="AH307" s="1" t="n">
        <v>0</v>
      </c>
      <c r="AI307" s="1" t="n">
        <v>0</v>
      </c>
      <c r="AJ307" s="1" t="n">
        <v>0</v>
      </c>
      <c r="AK307" s="1" t="n">
        <v>3</v>
      </c>
      <c r="AL307" s="1" t="s">
        <v>5218</v>
      </c>
      <c r="AM307" s="1" t="s">
        <v>291</v>
      </c>
      <c r="AN307" s="1" t="s">
        <v>5219</v>
      </c>
      <c r="AO307" s="1" t="s">
        <v>5220</v>
      </c>
      <c r="AP307" s="1" t="s">
        <v>5221</v>
      </c>
      <c r="AQ307" s="1"/>
      <c r="AR307" s="1" t="s">
        <v>5222</v>
      </c>
      <c r="AS307" s="1" t="s">
        <v>5223</v>
      </c>
      <c r="AT307" s="1" t="s">
        <v>116</v>
      </c>
      <c r="AU307" s="1" t="n">
        <v>2015</v>
      </c>
      <c r="AV307" s="1" t="n">
        <v>74</v>
      </c>
      <c r="AW307" s="1"/>
      <c r="AX307" s="1"/>
      <c r="AY307" s="1" t="n">
        <v>2</v>
      </c>
      <c r="AZ307" s="1"/>
      <c r="BA307" s="1" t="s">
        <v>5224</v>
      </c>
      <c r="BB307" s="1" t="n">
        <v>125</v>
      </c>
      <c r="BC307" s="1" t="n">
        <v>125</v>
      </c>
      <c r="BD307" s="1"/>
      <c r="BE307" s="1" t="s">
        <v>5225</v>
      </c>
      <c r="BF307" s="1" t="str">
        <f aca="false">HYPERLINK("http://dx.doi.org/10.1136/annrheumdis-2015-eular.5742","http://dx.doi.org/10.1136/annrheumdis-2015-eular.5742")</f>
        <v>http://dx.doi.org/10.1136/annrheumdis-2015-eular.5742</v>
      </c>
      <c r="BG307" s="1"/>
      <c r="BH307" s="1"/>
      <c r="BI307" s="1" t="n">
        <v>1</v>
      </c>
      <c r="BJ307" s="1" t="s">
        <v>4312</v>
      </c>
      <c r="BK307" s="1" t="s">
        <v>95</v>
      </c>
      <c r="BL307" s="1" t="s">
        <v>4312</v>
      </c>
      <c r="BM307" s="1" t="s">
        <v>5226</v>
      </c>
      <c r="BN307" s="1"/>
      <c r="BO307" s="1"/>
      <c r="BP307" s="1"/>
      <c r="BQ307" s="1"/>
      <c r="BR307" s="1" t="s">
        <v>98</v>
      </c>
      <c r="BS307" s="1" t="s">
        <v>5227</v>
      </c>
      <c r="BT307" s="1" t="str">
        <f aca="false">HYPERLINK("https%3A%2F%2Fwww.webofscience.com%2Fwos%2Fwoscc%2Ffull-record%2FWOS:000215799100397","View Full Record in Web of Science")</f>
        <v>View Full Record in Web of Science</v>
      </c>
    </row>
    <row r="308" customFormat="false" ht="12.75" hidden="false" customHeight="false" outlineLevel="0" collapsed="false">
      <c r="A308" s="1" t="s">
        <v>72</v>
      </c>
      <c r="B308" s="1" t="s">
        <v>5228</v>
      </c>
      <c r="C308" s="1"/>
      <c r="D308" s="1"/>
      <c r="E308" s="1"/>
      <c r="F308" s="1" t="s">
        <v>5229</v>
      </c>
      <c r="G308" s="1"/>
      <c r="H308" s="1"/>
      <c r="I308" s="1" t="s">
        <v>5230</v>
      </c>
      <c r="J308" s="1" t="s">
        <v>167</v>
      </c>
      <c r="K308" s="1"/>
      <c r="L308" s="1"/>
      <c r="M308" s="1" t="s">
        <v>77</v>
      </c>
      <c r="N308" s="1" t="s">
        <v>52</v>
      </c>
      <c r="O308" s="1"/>
      <c r="P308" s="1"/>
      <c r="Q308" s="1"/>
      <c r="R308" s="1"/>
      <c r="S308" s="1"/>
      <c r="T308" s="1"/>
      <c r="U308" s="1"/>
      <c r="V308" s="1"/>
      <c r="W308" s="1" t="s">
        <v>5231</v>
      </c>
      <c r="X308" s="1" t="s">
        <v>5232</v>
      </c>
      <c r="Y308" s="1"/>
      <c r="Z308" s="1"/>
      <c r="AA308" s="1" t="s">
        <v>5233</v>
      </c>
      <c r="AB308" s="1" t="s">
        <v>5234</v>
      </c>
      <c r="AC308" s="1"/>
      <c r="AD308" s="1"/>
      <c r="AE308" s="1"/>
      <c r="AF308" s="1"/>
      <c r="AG308" s="1" t="n">
        <v>0</v>
      </c>
      <c r="AH308" s="1" t="n">
        <v>0</v>
      </c>
      <c r="AI308" s="1" t="n">
        <v>0</v>
      </c>
      <c r="AJ308" s="1" t="n">
        <v>0</v>
      </c>
      <c r="AK308" s="1" t="n">
        <v>0</v>
      </c>
      <c r="AL308" s="1" t="s">
        <v>174</v>
      </c>
      <c r="AM308" s="1" t="s">
        <v>175</v>
      </c>
      <c r="AN308" s="1" t="s">
        <v>176</v>
      </c>
      <c r="AO308" s="1" t="s">
        <v>177</v>
      </c>
      <c r="AP308" s="1" t="s">
        <v>178</v>
      </c>
      <c r="AQ308" s="1"/>
      <c r="AR308" s="1" t="s">
        <v>179</v>
      </c>
      <c r="AS308" s="1" t="s">
        <v>180</v>
      </c>
      <c r="AT308" s="1" t="s">
        <v>556</v>
      </c>
      <c r="AU308" s="1" t="n">
        <v>2016</v>
      </c>
      <c r="AV308" s="1" t="n">
        <v>34</v>
      </c>
      <c r="AW308" s="1"/>
      <c r="AX308" s="1"/>
      <c r="AY308" s="1" t="n">
        <v>2</v>
      </c>
      <c r="AZ308" s="1"/>
      <c r="BA308" s="1" t="s">
        <v>5235</v>
      </c>
      <c r="BB308" s="1" t="s">
        <v>5236</v>
      </c>
      <c r="BC308" s="1" t="s">
        <v>5236</v>
      </c>
      <c r="BD308" s="1"/>
      <c r="BE308" s="1" t="s">
        <v>5237</v>
      </c>
      <c r="BF308" s="1" t="str">
        <f aca="false">HYPERLINK("http://dx.doi.org/10.1097/01.hjh.0000492228.36011.51","http://dx.doi.org/10.1097/01.hjh.0000492228.36011.51")</f>
        <v>http://dx.doi.org/10.1097/01.hjh.0000492228.36011.51</v>
      </c>
      <c r="BG308" s="1"/>
      <c r="BH308" s="1"/>
      <c r="BI308" s="1" t="n">
        <v>1</v>
      </c>
      <c r="BJ308" s="1" t="s">
        <v>184</v>
      </c>
      <c r="BK308" s="1" t="s">
        <v>95</v>
      </c>
      <c r="BL308" s="1" t="s">
        <v>185</v>
      </c>
      <c r="BM308" s="1" t="s">
        <v>5238</v>
      </c>
      <c r="BN308" s="1"/>
      <c r="BO308" s="1"/>
      <c r="BP308" s="1"/>
      <c r="BQ308" s="1"/>
      <c r="BR308" s="1" t="s">
        <v>98</v>
      </c>
      <c r="BS308" s="1" t="s">
        <v>5239</v>
      </c>
      <c r="BT308" s="1" t="str">
        <f aca="false">HYPERLINK("https%3A%2F%2Fwww.webofscience.com%2Fwos%2Fwoscc%2Ffull-record%2FWOS:000440355102143","View Full Record in Web of Science")</f>
        <v>View Full Record in Web of Science</v>
      </c>
    </row>
    <row r="309" customFormat="false" ht="12.75" hidden="false" customHeight="false" outlineLevel="0" collapsed="false">
      <c r="A309" s="1" t="s">
        <v>72</v>
      </c>
      <c r="B309" s="1" t="s">
        <v>5240</v>
      </c>
      <c r="C309" s="1"/>
      <c r="D309" s="1"/>
      <c r="E309" s="1"/>
      <c r="F309" s="1" t="s">
        <v>5241</v>
      </c>
      <c r="G309" s="1"/>
      <c r="H309" s="1"/>
      <c r="I309" s="1" t="s">
        <v>5242</v>
      </c>
      <c r="J309" s="1" t="s">
        <v>2910</v>
      </c>
      <c r="K309" s="1"/>
      <c r="L309" s="1"/>
      <c r="M309" s="1" t="s">
        <v>77</v>
      </c>
      <c r="N309" s="1" t="s">
        <v>52</v>
      </c>
      <c r="O309" s="1" t="s">
        <v>5243</v>
      </c>
      <c r="P309" s="1" t="s">
        <v>5244</v>
      </c>
      <c r="Q309" s="1" t="s">
        <v>5245</v>
      </c>
      <c r="R309" s="1"/>
      <c r="S309" s="1"/>
      <c r="T309" s="1"/>
      <c r="U309" s="1"/>
      <c r="V309" s="1"/>
      <c r="W309" s="1" t="s">
        <v>5246</v>
      </c>
      <c r="X309" s="1" t="s">
        <v>2968</v>
      </c>
      <c r="Y309" s="1"/>
      <c r="Z309" s="1"/>
      <c r="AA309" s="1"/>
      <c r="AB309" s="1"/>
      <c r="AC309" s="1"/>
      <c r="AD309" s="1"/>
      <c r="AE309" s="1"/>
      <c r="AF309" s="1"/>
      <c r="AG309" s="1" t="n">
        <v>0</v>
      </c>
      <c r="AH309" s="1" t="n">
        <v>0</v>
      </c>
      <c r="AI309" s="1" t="n">
        <v>0</v>
      </c>
      <c r="AJ309" s="1" t="n">
        <v>0</v>
      </c>
      <c r="AK309" s="1" t="n">
        <v>2</v>
      </c>
      <c r="AL309" s="1" t="s">
        <v>788</v>
      </c>
      <c r="AM309" s="1" t="s">
        <v>1050</v>
      </c>
      <c r="AN309" s="1" t="s">
        <v>1051</v>
      </c>
      <c r="AO309" s="1" t="s">
        <v>2915</v>
      </c>
      <c r="AP309" s="1" t="s">
        <v>2916</v>
      </c>
      <c r="AQ309" s="1"/>
      <c r="AR309" s="1" t="s">
        <v>2917</v>
      </c>
      <c r="AS309" s="1" t="s">
        <v>2918</v>
      </c>
      <c r="AT309" s="1" t="s">
        <v>181</v>
      </c>
      <c r="AU309" s="1" t="n">
        <v>2019</v>
      </c>
      <c r="AV309" s="1" t="n">
        <v>30</v>
      </c>
      <c r="AW309" s="1"/>
      <c r="AX309" s="1"/>
      <c r="AY309" s="1" t="n">
        <v>4</v>
      </c>
      <c r="AZ309" s="1"/>
      <c r="BA309" s="1" t="s">
        <v>5247</v>
      </c>
      <c r="BB309" s="1"/>
      <c r="BC309" s="1"/>
      <c r="BD309" s="1"/>
      <c r="BE309" s="1"/>
      <c r="BF309" s="1"/>
      <c r="BG309" s="1"/>
      <c r="BH309" s="1"/>
      <c r="BI309" s="1" t="n">
        <v>1</v>
      </c>
      <c r="BJ309" s="1" t="s">
        <v>299</v>
      </c>
      <c r="BK309" s="1" t="s">
        <v>122</v>
      </c>
      <c r="BL309" s="1" t="s">
        <v>299</v>
      </c>
      <c r="BM309" s="1" t="s">
        <v>5248</v>
      </c>
      <c r="BN309" s="1"/>
      <c r="BO309" s="1"/>
      <c r="BP309" s="1"/>
      <c r="BQ309" s="1"/>
      <c r="BR309" s="1" t="s">
        <v>98</v>
      </c>
      <c r="BS309" s="1" t="s">
        <v>5249</v>
      </c>
      <c r="BT309" s="1" t="str">
        <f aca="false">HYPERLINK("https%3A%2F%2Fwww.webofscience.com%2Fwos%2Fwoscc%2Ffull-record%2FWOS:000475860200246","View Full Record in Web of Science")</f>
        <v>View Full Record in Web of Science</v>
      </c>
    </row>
    <row r="310" customFormat="false" ht="12.75" hidden="false" customHeight="false" outlineLevel="0" collapsed="false">
      <c r="A310" s="1" t="s">
        <v>72</v>
      </c>
      <c r="B310" s="1" t="s">
        <v>5250</v>
      </c>
      <c r="C310" s="1"/>
      <c r="D310" s="1"/>
      <c r="E310" s="1"/>
      <c r="F310" s="1" t="s">
        <v>5250</v>
      </c>
      <c r="G310" s="1"/>
      <c r="H310" s="1"/>
      <c r="I310" s="1" t="s">
        <v>5251</v>
      </c>
      <c r="J310" s="1" t="s">
        <v>5252</v>
      </c>
      <c r="K310" s="1"/>
      <c r="L310" s="1"/>
      <c r="M310" s="1" t="s">
        <v>77</v>
      </c>
      <c r="N310" s="1" t="s">
        <v>52</v>
      </c>
      <c r="O310" s="1" t="s">
        <v>5253</v>
      </c>
      <c r="P310" s="1" t="s">
        <v>5254</v>
      </c>
      <c r="Q310" s="1" t="s">
        <v>5255</v>
      </c>
      <c r="R310" s="1"/>
      <c r="S310" s="1"/>
      <c r="T310" s="1"/>
      <c r="U310" s="1"/>
      <c r="V310" s="1"/>
      <c r="W310" s="1" t="s">
        <v>5256</v>
      </c>
      <c r="X310" s="1" t="s">
        <v>81</v>
      </c>
      <c r="Y310" s="1"/>
      <c r="Z310" s="1"/>
      <c r="AA310" s="1"/>
      <c r="AB310" s="1"/>
      <c r="AC310" s="1"/>
      <c r="AD310" s="1"/>
      <c r="AE310" s="1"/>
      <c r="AF310" s="1"/>
      <c r="AG310" s="1" t="n">
        <v>0</v>
      </c>
      <c r="AH310" s="1" t="n">
        <v>0</v>
      </c>
      <c r="AI310" s="1" t="n">
        <v>0</v>
      </c>
      <c r="AJ310" s="1" t="n">
        <v>0</v>
      </c>
      <c r="AK310" s="1" t="n">
        <v>0</v>
      </c>
      <c r="AL310" s="1" t="s">
        <v>3420</v>
      </c>
      <c r="AM310" s="1" t="s">
        <v>291</v>
      </c>
      <c r="AN310" s="1" t="s">
        <v>3421</v>
      </c>
      <c r="AO310" s="1" t="s">
        <v>5257</v>
      </c>
      <c r="AP310" s="1"/>
      <c r="AQ310" s="1"/>
      <c r="AR310" s="1" t="s">
        <v>5258</v>
      </c>
      <c r="AS310" s="1" t="s">
        <v>5259</v>
      </c>
      <c r="AT310" s="1" t="s">
        <v>92</v>
      </c>
      <c r="AU310" s="1" t="n">
        <v>2005</v>
      </c>
      <c r="AV310" s="1" t="n">
        <v>6</v>
      </c>
      <c r="AW310" s="1"/>
      <c r="AX310" s="1"/>
      <c r="AY310" s="1" t="n">
        <v>1</v>
      </c>
      <c r="AZ310" s="1"/>
      <c r="BA310" s="1"/>
      <c r="BB310" s="1" t="s">
        <v>5260</v>
      </c>
      <c r="BC310" s="1" t="s">
        <v>5260</v>
      </c>
      <c r="BD310" s="1"/>
      <c r="BE310" s="1"/>
      <c r="BF310" s="1"/>
      <c r="BG310" s="1"/>
      <c r="BH310" s="1"/>
      <c r="BI310" s="1" t="n">
        <v>1</v>
      </c>
      <c r="BJ310" s="1" t="s">
        <v>5261</v>
      </c>
      <c r="BK310" s="1" t="s">
        <v>122</v>
      </c>
      <c r="BL310" s="1" t="s">
        <v>5261</v>
      </c>
      <c r="BM310" s="1" t="s">
        <v>5262</v>
      </c>
      <c r="BN310" s="1"/>
      <c r="BO310" s="1"/>
      <c r="BP310" s="1"/>
      <c r="BQ310" s="1"/>
      <c r="BR310" s="1" t="s">
        <v>98</v>
      </c>
      <c r="BS310" s="1" t="s">
        <v>5263</v>
      </c>
      <c r="BT310" s="1" t="str">
        <f aca="false">HYPERLINK("https%3A%2F%2Fwww.webofscience.com%2Fwos%2Fwoscc%2Ffull-record%2FWOS:000228869900114","View Full Record in Web of Science")</f>
        <v>View Full Record in Web of Science</v>
      </c>
    </row>
    <row r="311" customFormat="false" ht="12.75" hidden="false" customHeight="false" outlineLevel="0" collapsed="false">
      <c r="A311" s="1" t="s">
        <v>72</v>
      </c>
      <c r="B311" s="1" t="s">
        <v>5264</v>
      </c>
      <c r="C311" s="1"/>
      <c r="D311" s="1"/>
      <c r="E311" s="1"/>
      <c r="F311" s="1" t="s">
        <v>5265</v>
      </c>
      <c r="G311" s="1"/>
      <c r="H311" s="1"/>
      <c r="I311" s="1" t="s">
        <v>5266</v>
      </c>
      <c r="J311" s="1" t="s">
        <v>4302</v>
      </c>
      <c r="K311" s="1"/>
      <c r="L311" s="1"/>
      <c r="M311" s="1" t="s">
        <v>77</v>
      </c>
      <c r="N311" s="1" t="s">
        <v>52</v>
      </c>
      <c r="O311" s="1"/>
      <c r="P311" s="1"/>
      <c r="Q311" s="1"/>
      <c r="R311" s="1"/>
      <c r="S311" s="1"/>
      <c r="T311" s="1"/>
      <c r="U311" s="1"/>
      <c r="V311" s="1"/>
      <c r="W311" s="1" t="s">
        <v>5267</v>
      </c>
      <c r="X311" s="1" t="s">
        <v>81</v>
      </c>
      <c r="Y311" s="1"/>
      <c r="Z311" s="1"/>
      <c r="AA311" s="1"/>
      <c r="AB311" s="1"/>
      <c r="AC311" s="1"/>
      <c r="AD311" s="1"/>
      <c r="AE311" s="1"/>
      <c r="AF311" s="1"/>
      <c r="AG311" s="1" t="n">
        <v>0</v>
      </c>
      <c r="AH311" s="1" t="n">
        <v>0</v>
      </c>
      <c r="AI311" s="1" t="n">
        <v>0</v>
      </c>
      <c r="AJ311" s="1" t="n">
        <v>0</v>
      </c>
      <c r="AK311" s="1" t="n">
        <v>0</v>
      </c>
      <c r="AL311" s="1" t="s">
        <v>4306</v>
      </c>
      <c r="AM311" s="1" t="s">
        <v>4307</v>
      </c>
      <c r="AN311" s="1" t="s">
        <v>4308</v>
      </c>
      <c r="AO311" s="1" t="s">
        <v>4309</v>
      </c>
      <c r="AP311" s="1"/>
      <c r="AQ311" s="1"/>
      <c r="AR311" s="1" t="s">
        <v>4310</v>
      </c>
      <c r="AS311" s="1" t="s">
        <v>4311</v>
      </c>
      <c r="AT311" s="1" t="s">
        <v>1453</v>
      </c>
      <c r="AU311" s="1" t="n">
        <v>2009</v>
      </c>
      <c r="AV311" s="1" t="n">
        <v>27</v>
      </c>
      <c r="AW311" s="1" t="n">
        <v>5</v>
      </c>
      <c r="AX311" s="1"/>
      <c r="AY311" s="1"/>
      <c r="AZ311" s="1"/>
      <c r="BA311" s="1"/>
      <c r="BB311" s="1" t="n">
        <v>726</v>
      </c>
      <c r="BC311" s="1" t="n">
        <v>726</v>
      </c>
      <c r="BD311" s="1"/>
      <c r="BE311" s="1"/>
      <c r="BF311" s="1"/>
      <c r="BG311" s="1"/>
      <c r="BH311" s="1"/>
      <c r="BI311" s="1" t="n">
        <v>1</v>
      </c>
      <c r="BJ311" s="1" t="s">
        <v>4312</v>
      </c>
      <c r="BK311" s="1" t="s">
        <v>95</v>
      </c>
      <c r="BL311" s="1" t="s">
        <v>4312</v>
      </c>
      <c r="BM311" s="1" t="s">
        <v>4313</v>
      </c>
      <c r="BN311" s="1"/>
      <c r="BO311" s="1"/>
      <c r="BP311" s="1"/>
      <c r="BQ311" s="1"/>
      <c r="BR311" s="1" t="s">
        <v>98</v>
      </c>
      <c r="BS311" s="1" t="s">
        <v>5268</v>
      </c>
      <c r="BT311" s="1" t="str">
        <f aca="false">HYPERLINK("https%3A%2F%2Fwww.webofscience.com%2Fwos%2Fwoscc%2Ffull-record%2FWOS:000272278400078","View Full Record in Web of Science")</f>
        <v>View Full Record in Web of Science</v>
      </c>
    </row>
    <row r="312" customFormat="false" ht="12.75" hidden="false" customHeight="false" outlineLevel="0" collapsed="false">
      <c r="A312" s="1" t="s">
        <v>72</v>
      </c>
      <c r="B312" s="1" t="s">
        <v>5269</v>
      </c>
      <c r="C312" s="1"/>
      <c r="D312" s="1"/>
      <c r="E312" s="1"/>
      <c r="F312" s="1" t="s">
        <v>5270</v>
      </c>
      <c r="G312" s="1"/>
      <c r="H312" s="1"/>
      <c r="I312" s="1" t="s">
        <v>5271</v>
      </c>
      <c r="J312" s="1" t="s">
        <v>3227</v>
      </c>
      <c r="K312" s="1"/>
      <c r="L312" s="1"/>
      <c r="M312" s="1" t="s">
        <v>77</v>
      </c>
      <c r="N312" s="1" t="s">
        <v>129</v>
      </c>
      <c r="O312" s="1"/>
      <c r="P312" s="1"/>
      <c r="Q312" s="1"/>
      <c r="R312" s="1"/>
      <c r="S312" s="1"/>
      <c r="T312" s="1" t="s">
        <v>5272</v>
      </c>
      <c r="U312" s="1"/>
      <c r="V312" s="1" t="s">
        <v>5273</v>
      </c>
      <c r="W312" s="1" t="s">
        <v>5274</v>
      </c>
      <c r="X312" s="1" t="s">
        <v>208</v>
      </c>
      <c r="Y312" s="1" t="s">
        <v>5275</v>
      </c>
      <c r="Z312" s="1" t="s">
        <v>5276</v>
      </c>
      <c r="AA312" s="1" t="s">
        <v>5277</v>
      </c>
      <c r="AB312" s="1" t="s">
        <v>5278</v>
      </c>
      <c r="AC312" s="1"/>
      <c r="AD312" s="1"/>
      <c r="AE312" s="1"/>
      <c r="AF312" s="1"/>
      <c r="AG312" s="1" t="n">
        <v>31</v>
      </c>
      <c r="AH312" s="1" t="n">
        <v>4</v>
      </c>
      <c r="AI312" s="1" t="n">
        <v>4</v>
      </c>
      <c r="AJ312" s="1" t="n">
        <v>0</v>
      </c>
      <c r="AK312" s="1" t="n">
        <v>2</v>
      </c>
      <c r="AL312" s="1" t="s">
        <v>3236</v>
      </c>
      <c r="AM312" s="1" t="s">
        <v>1795</v>
      </c>
      <c r="AN312" s="1" t="s">
        <v>3237</v>
      </c>
      <c r="AO312" s="1" t="s">
        <v>3238</v>
      </c>
      <c r="AP312" s="1" t="s">
        <v>3239</v>
      </c>
      <c r="AQ312" s="1"/>
      <c r="AR312" s="1" t="s">
        <v>3240</v>
      </c>
      <c r="AS312" s="1" t="s">
        <v>3241</v>
      </c>
      <c r="AT312" s="1" t="s">
        <v>474</v>
      </c>
      <c r="AU312" s="1" t="n">
        <v>2015</v>
      </c>
      <c r="AV312" s="1" t="n">
        <v>3</v>
      </c>
      <c r="AW312" s="1" t="n">
        <v>1</v>
      </c>
      <c r="AX312" s="1"/>
      <c r="AY312" s="1"/>
      <c r="AZ312" s="1"/>
      <c r="BA312" s="1"/>
      <c r="BB312" s="1" t="n">
        <v>15</v>
      </c>
      <c r="BC312" s="1" t="n">
        <v>26</v>
      </c>
      <c r="BD312" s="1"/>
      <c r="BE312" s="1"/>
      <c r="BF312" s="1"/>
      <c r="BG312" s="1"/>
      <c r="BH312" s="1"/>
      <c r="BI312" s="1" t="n">
        <v>12</v>
      </c>
      <c r="BJ312" s="1" t="s">
        <v>3243</v>
      </c>
      <c r="BK312" s="1" t="s">
        <v>221</v>
      </c>
      <c r="BL312" s="1" t="s">
        <v>251</v>
      </c>
      <c r="BM312" s="1" t="s">
        <v>5279</v>
      </c>
      <c r="BN312" s="1"/>
      <c r="BO312" s="1"/>
      <c r="BP312" s="1"/>
      <c r="BQ312" s="1"/>
      <c r="BR312" s="1" t="s">
        <v>98</v>
      </c>
      <c r="BS312" s="1" t="s">
        <v>5280</v>
      </c>
      <c r="BT312" s="1" t="str">
        <f aca="false">HYPERLINK("https%3A%2F%2Fwww.webofscience.com%2Fwos%2Fwoscc%2Ffull-record%2FWOS:000438357700002","View Full Record in Web of Science")</f>
        <v>View Full Record in Web of Science</v>
      </c>
    </row>
    <row r="313" customFormat="false" ht="12.75" hidden="false" customHeight="false" outlineLevel="0" collapsed="false">
      <c r="A313" s="1" t="s">
        <v>72</v>
      </c>
      <c r="B313" s="1" t="s">
        <v>5281</v>
      </c>
      <c r="C313" s="1"/>
      <c r="D313" s="1"/>
      <c r="E313" s="1"/>
      <c r="F313" s="1" t="s">
        <v>5282</v>
      </c>
      <c r="G313" s="1"/>
      <c r="H313" s="1"/>
      <c r="I313" s="1" t="s">
        <v>5283</v>
      </c>
      <c r="J313" s="1" t="s">
        <v>305</v>
      </c>
      <c r="K313" s="1"/>
      <c r="L313" s="1"/>
      <c r="M313" s="1" t="s">
        <v>77</v>
      </c>
      <c r="N313" s="1" t="s">
        <v>129</v>
      </c>
      <c r="O313" s="1"/>
      <c r="P313" s="1"/>
      <c r="Q313" s="1"/>
      <c r="R313" s="1"/>
      <c r="S313" s="1"/>
      <c r="T313" s="1" t="s">
        <v>5284</v>
      </c>
      <c r="U313" s="1" t="s">
        <v>5285</v>
      </c>
      <c r="V313" s="1" t="s">
        <v>5286</v>
      </c>
      <c r="W313" s="1" t="s">
        <v>5287</v>
      </c>
      <c r="X313" s="1" t="s">
        <v>958</v>
      </c>
      <c r="Y313" s="1" t="s">
        <v>5288</v>
      </c>
      <c r="Z313" s="1" t="s">
        <v>5289</v>
      </c>
      <c r="AA313" s="1" t="s">
        <v>5290</v>
      </c>
      <c r="AB313" s="1" t="s">
        <v>5291</v>
      </c>
      <c r="AC313" s="1"/>
      <c r="AD313" s="1"/>
      <c r="AE313" s="1"/>
      <c r="AF313" s="1"/>
      <c r="AG313" s="1" t="n">
        <v>38</v>
      </c>
      <c r="AH313" s="1" t="n">
        <v>2</v>
      </c>
      <c r="AI313" s="1" t="n">
        <v>2</v>
      </c>
      <c r="AJ313" s="1" t="n">
        <v>0</v>
      </c>
      <c r="AK313" s="1" t="n">
        <v>3</v>
      </c>
      <c r="AL313" s="1" t="s">
        <v>156</v>
      </c>
      <c r="AM313" s="1" t="s">
        <v>138</v>
      </c>
      <c r="AN313" s="1" t="s">
        <v>157</v>
      </c>
      <c r="AO313" s="1" t="s">
        <v>311</v>
      </c>
      <c r="AP313" s="1"/>
      <c r="AQ313" s="1"/>
      <c r="AR313" s="1" t="s">
        <v>313</v>
      </c>
      <c r="AS313" s="1" t="s">
        <v>314</v>
      </c>
      <c r="AT313" s="1"/>
      <c r="AU313" s="1" t="n">
        <v>2016</v>
      </c>
      <c r="AV313" s="1" t="n">
        <v>28</v>
      </c>
      <c r="AW313" s="1" t="n">
        <v>2</v>
      </c>
      <c r="AX313" s="1"/>
      <c r="AY313" s="1"/>
      <c r="AZ313" s="1"/>
      <c r="BA313" s="1"/>
      <c r="BB313" s="1"/>
      <c r="BC313" s="1"/>
      <c r="BD313" s="1"/>
      <c r="BE313" s="1"/>
      <c r="BF313" s="1"/>
      <c r="BG313" s="1"/>
      <c r="BH313" s="1"/>
      <c r="BI313" s="1" t="n">
        <v>4</v>
      </c>
      <c r="BJ313" s="1" t="s">
        <v>317</v>
      </c>
      <c r="BK313" s="1" t="s">
        <v>318</v>
      </c>
      <c r="BL313" s="1" t="s">
        <v>317</v>
      </c>
      <c r="BM313" s="1" t="s">
        <v>5292</v>
      </c>
      <c r="BN313" s="1" t="n">
        <v>27287782</v>
      </c>
      <c r="BO313" s="1"/>
      <c r="BP313" s="1"/>
      <c r="BQ313" s="1"/>
      <c r="BR313" s="1" t="s">
        <v>98</v>
      </c>
      <c r="BS313" s="1" t="s">
        <v>5293</v>
      </c>
      <c r="BT313" s="1" t="str">
        <f aca="false">HYPERLINK("https%3A%2F%2Fwww.webofscience.com%2Fwos%2Fwoscc%2Ffull-record%2FWOS:000399118800001","View Full Record in Web of Science")</f>
        <v>View Full Record in Web of Science</v>
      </c>
    </row>
    <row r="314" customFormat="false" ht="12.75" hidden="false" customHeight="false" outlineLevel="0" collapsed="false">
      <c r="A314" s="1" t="s">
        <v>72</v>
      </c>
      <c r="B314" s="1" t="s">
        <v>5294</v>
      </c>
      <c r="C314" s="1"/>
      <c r="D314" s="1"/>
      <c r="E314" s="1"/>
      <c r="F314" s="1" t="s">
        <v>5295</v>
      </c>
      <c r="G314" s="1"/>
      <c r="H314" s="1"/>
      <c r="I314" s="1" t="s">
        <v>5296</v>
      </c>
      <c r="J314" s="1" t="s">
        <v>5297</v>
      </c>
      <c r="K314" s="1"/>
      <c r="L314" s="1"/>
      <c r="M314" s="1" t="s">
        <v>77</v>
      </c>
      <c r="N314" s="1" t="s">
        <v>129</v>
      </c>
      <c r="O314" s="1"/>
      <c r="P314" s="1"/>
      <c r="Q314" s="1"/>
      <c r="R314" s="1"/>
      <c r="S314" s="1"/>
      <c r="T314" s="1" t="s">
        <v>5298</v>
      </c>
      <c r="U314" s="1" t="s">
        <v>5299</v>
      </c>
      <c r="V314" s="1" t="s">
        <v>5300</v>
      </c>
      <c r="W314" s="1" t="s">
        <v>5301</v>
      </c>
      <c r="X314" s="1" t="s">
        <v>5302</v>
      </c>
      <c r="Y314" s="1" t="s">
        <v>5303</v>
      </c>
      <c r="Z314" s="1" t="s">
        <v>5304</v>
      </c>
      <c r="AA314" s="1" t="s">
        <v>5305</v>
      </c>
      <c r="AB314" s="1" t="s">
        <v>5306</v>
      </c>
      <c r="AC314" s="1"/>
      <c r="AD314" s="1"/>
      <c r="AE314" s="1"/>
      <c r="AF314" s="1"/>
      <c r="AG314" s="1" t="n">
        <v>34</v>
      </c>
      <c r="AH314" s="1" t="n">
        <v>0</v>
      </c>
      <c r="AI314" s="1" t="n">
        <v>0</v>
      </c>
      <c r="AJ314" s="1" t="n">
        <v>1</v>
      </c>
      <c r="AK314" s="1" t="n">
        <v>9</v>
      </c>
      <c r="AL314" s="1" t="s">
        <v>940</v>
      </c>
      <c r="AM314" s="1" t="s">
        <v>941</v>
      </c>
      <c r="AN314" s="1" t="s">
        <v>942</v>
      </c>
      <c r="AO314" s="1"/>
      <c r="AP314" s="1" t="s">
        <v>5307</v>
      </c>
      <c r="AQ314" s="1"/>
      <c r="AR314" s="1" t="s">
        <v>5308</v>
      </c>
      <c r="AS314" s="1" t="s">
        <v>5309</v>
      </c>
      <c r="AT314" s="1" t="s">
        <v>474</v>
      </c>
      <c r="AU314" s="1" t="n">
        <v>2021</v>
      </c>
      <c r="AV314" s="1" t="n">
        <v>9</v>
      </c>
      <c r="AW314" s="1" t="n">
        <v>5</v>
      </c>
      <c r="AX314" s="1"/>
      <c r="AY314" s="1"/>
      <c r="AZ314" s="1"/>
      <c r="BA314" s="1"/>
      <c r="BB314" s="1"/>
      <c r="BC314" s="1"/>
      <c r="BD314" s="1" t="n">
        <v>541</v>
      </c>
      <c r="BE314" s="1" t="s">
        <v>5310</v>
      </c>
      <c r="BF314" s="1" t="str">
        <f aca="false">HYPERLINK("http://dx.doi.org/10.3390/healthcare9050541","http://dx.doi.org/10.3390/healthcare9050541")</f>
        <v>http://dx.doi.org/10.3390/healthcare9050541</v>
      </c>
      <c r="BG314" s="1"/>
      <c r="BH314" s="1"/>
      <c r="BI314" s="1" t="n">
        <v>11</v>
      </c>
      <c r="BJ314" s="1" t="s">
        <v>5311</v>
      </c>
      <c r="BK314" s="1" t="s">
        <v>318</v>
      </c>
      <c r="BL314" s="1" t="s">
        <v>5312</v>
      </c>
      <c r="BM314" s="1" t="s">
        <v>5313</v>
      </c>
      <c r="BN314" s="1" t="n">
        <v>34066610</v>
      </c>
      <c r="BO314" s="1" t="s">
        <v>949</v>
      </c>
      <c r="BP314" s="1"/>
      <c r="BQ314" s="1"/>
      <c r="BR314" s="1" t="s">
        <v>98</v>
      </c>
      <c r="BS314" s="1" t="s">
        <v>5314</v>
      </c>
      <c r="BT314" s="1" t="str">
        <f aca="false">HYPERLINK("https%3A%2F%2Fwww.webofscience.com%2Fwos%2Fwoscc%2Ffull-record%2FWOS:000653941200001","View Full Record in Web of Science")</f>
        <v>View Full Record in Web of Science</v>
      </c>
    </row>
    <row r="315" customFormat="false" ht="12.75" hidden="false" customHeight="false" outlineLevel="0" collapsed="false">
      <c r="A315" s="1" t="s">
        <v>72</v>
      </c>
      <c r="B315" s="1" t="s">
        <v>5315</v>
      </c>
      <c r="C315" s="1"/>
      <c r="D315" s="1"/>
      <c r="E315" s="1"/>
      <c r="F315" s="1" t="s">
        <v>5316</v>
      </c>
      <c r="G315" s="1"/>
      <c r="H315" s="1"/>
      <c r="I315" s="1" t="s">
        <v>5317</v>
      </c>
      <c r="J315" s="1" t="s">
        <v>5318</v>
      </c>
      <c r="K315" s="1"/>
      <c r="L315" s="1"/>
      <c r="M315" s="1" t="s">
        <v>77</v>
      </c>
      <c r="N315" s="1" t="s">
        <v>78</v>
      </c>
      <c r="O315" s="1"/>
      <c r="P315" s="1"/>
      <c r="Q315" s="1"/>
      <c r="R315" s="1"/>
      <c r="S315" s="1"/>
      <c r="T315" s="1" t="s">
        <v>5319</v>
      </c>
      <c r="U315" s="1"/>
      <c r="V315" s="1"/>
      <c r="W315" s="1" t="s">
        <v>5320</v>
      </c>
      <c r="X315" s="1"/>
      <c r="Y315" s="1" t="s">
        <v>5321</v>
      </c>
      <c r="Z315" s="1" t="s">
        <v>5322</v>
      </c>
      <c r="AA315" s="1" t="s">
        <v>2190</v>
      </c>
      <c r="AB315" s="1" t="s">
        <v>2191</v>
      </c>
      <c r="AC315" s="1"/>
      <c r="AD315" s="1"/>
      <c r="AE315" s="1"/>
      <c r="AF315" s="1"/>
      <c r="AG315" s="1" t="n">
        <v>7</v>
      </c>
      <c r="AH315" s="1" t="n">
        <v>3</v>
      </c>
      <c r="AI315" s="1" t="n">
        <v>3</v>
      </c>
      <c r="AJ315" s="1" t="n">
        <v>0</v>
      </c>
      <c r="AK315" s="1" t="n">
        <v>0</v>
      </c>
      <c r="AL315" s="1" t="s">
        <v>5323</v>
      </c>
      <c r="AM315" s="1" t="s">
        <v>5324</v>
      </c>
      <c r="AN315" s="1" t="s">
        <v>5325</v>
      </c>
      <c r="AO315" s="1" t="s">
        <v>5326</v>
      </c>
      <c r="AP315" s="1"/>
      <c r="AQ315" s="1"/>
      <c r="AR315" s="1" t="s">
        <v>5327</v>
      </c>
      <c r="AS315" s="1" t="s">
        <v>5328</v>
      </c>
      <c r="AT315" s="1"/>
      <c r="AU315" s="1" t="n">
        <v>2009</v>
      </c>
      <c r="AV315" s="1" t="n">
        <v>42</v>
      </c>
      <c r="AW315" s="1" t="n">
        <v>1</v>
      </c>
      <c r="AX315" s="1"/>
      <c r="AY315" s="1"/>
      <c r="AZ315" s="1"/>
      <c r="BA315" s="1"/>
      <c r="BB315" s="1" t="n">
        <v>8</v>
      </c>
      <c r="BC315" s="1" t="n">
        <v>10</v>
      </c>
      <c r="BD315" s="1"/>
      <c r="BE315" s="1"/>
      <c r="BF315" s="1"/>
      <c r="BG315" s="1"/>
      <c r="BH315" s="1"/>
      <c r="BI315" s="1" t="n">
        <v>3</v>
      </c>
      <c r="BJ315" s="1" t="s">
        <v>5329</v>
      </c>
      <c r="BK315" s="1" t="s">
        <v>95</v>
      </c>
      <c r="BL315" s="1" t="s">
        <v>5329</v>
      </c>
      <c r="BM315" s="1" t="s">
        <v>5330</v>
      </c>
      <c r="BN315" s="1" t="n">
        <v>19204648</v>
      </c>
      <c r="BO315" s="1"/>
      <c r="BP315" s="1"/>
      <c r="BQ315" s="1"/>
      <c r="BR315" s="1" t="s">
        <v>98</v>
      </c>
      <c r="BS315" s="1" t="s">
        <v>5331</v>
      </c>
      <c r="BT315" s="1" t="str">
        <f aca="false">HYPERLINK("https%3A%2F%2Fwww.webofscience.com%2Fwos%2Fwoscc%2Ffull-record%2FWOS:000281137000001","View Full Record in Web of Science")</f>
        <v>View Full Record in Web of Science</v>
      </c>
    </row>
    <row r="316" customFormat="false" ht="12.75" hidden="false" customHeight="false" outlineLevel="0" collapsed="false">
      <c r="A316" s="1" t="s">
        <v>72</v>
      </c>
      <c r="B316" s="1" t="s">
        <v>2183</v>
      </c>
      <c r="C316" s="1"/>
      <c r="D316" s="1"/>
      <c r="E316" s="1"/>
      <c r="F316" s="1" t="s">
        <v>2183</v>
      </c>
      <c r="G316" s="1"/>
      <c r="H316" s="1"/>
      <c r="I316" s="1" t="s">
        <v>5332</v>
      </c>
      <c r="J316" s="1" t="s">
        <v>5333</v>
      </c>
      <c r="K316" s="1"/>
      <c r="L316" s="1"/>
      <c r="M316" s="1" t="s">
        <v>77</v>
      </c>
      <c r="N316" s="1" t="s">
        <v>779</v>
      </c>
      <c r="O316" s="1"/>
      <c r="P316" s="1"/>
      <c r="Q316" s="1"/>
      <c r="R316" s="1"/>
      <c r="S316" s="1"/>
      <c r="T316" s="1" t="s">
        <v>5334</v>
      </c>
      <c r="U316" s="1" t="s">
        <v>5335</v>
      </c>
      <c r="V316" s="1" t="s">
        <v>5336</v>
      </c>
      <c r="W316" s="1" t="s">
        <v>5337</v>
      </c>
      <c r="X316" s="1"/>
      <c r="Y316" s="1" t="s">
        <v>5338</v>
      </c>
      <c r="Z316" s="1" t="s">
        <v>5339</v>
      </c>
      <c r="AA316" s="1"/>
      <c r="AB316" s="1" t="s">
        <v>5340</v>
      </c>
      <c r="AC316" s="1"/>
      <c r="AD316" s="1"/>
      <c r="AE316" s="1"/>
      <c r="AF316" s="1"/>
      <c r="AG316" s="1" t="n">
        <v>12</v>
      </c>
      <c r="AH316" s="1" t="n">
        <v>15</v>
      </c>
      <c r="AI316" s="1" t="n">
        <v>15</v>
      </c>
      <c r="AJ316" s="1" t="n">
        <v>0</v>
      </c>
      <c r="AK316" s="1" t="n">
        <v>1</v>
      </c>
      <c r="AL316" s="1" t="s">
        <v>2724</v>
      </c>
      <c r="AM316" s="1" t="s">
        <v>468</v>
      </c>
      <c r="AN316" s="1" t="s">
        <v>2725</v>
      </c>
      <c r="AO316" s="1" t="s">
        <v>5341</v>
      </c>
      <c r="AP316" s="1" t="s">
        <v>5342</v>
      </c>
      <c r="AQ316" s="1"/>
      <c r="AR316" s="1" t="s">
        <v>5343</v>
      </c>
      <c r="AS316" s="1" t="s">
        <v>5344</v>
      </c>
      <c r="AT316" s="1" t="s">
        <v>116</v>
      </c>
      <c r="AU316" s="1" t="n">
        <v>2005</v>
      </c>
      <c r="AV316" s="1" t="n">
        <v>29</v>
      </c>
      <c r="AW316" s="1" t="n">
        <v>5</v>
      </c>
      <c r="AX316" s="1"/>
      <c r="AY316" s="1"/>
      <c r="AZ316" s="1"/>
      <c r="BA316" s="1"/>
      <c r="BB316" s="1" t="n">
        <v>754</v>
      </c>
      <c r="BC316" s="1" t="n">
        <v>756</v>
      </c>
      <c r="BD316" s="1"/>
      <c r="BE316" s="1" t="s">
        <v>5345</v>
      </c>
      <c r="BF316" s="1" t="str">
        <f aca="false">HYPERLINK("http://dx.doi.org/10.1016/j.pnpbp.2005.04.007","http://dx.doi.org/10.1016/j.pnpbp.2005.04.007")</f>
        <v>http://dx.doi.org/10.1016/j.pnpbp.2005.04.007</v>
      </c>
      <c r="BG316" s="1"/>
      <c r="BH316" s="1"/>
      <c r="BI316" s="1" t="n">
        <v>3</v>
      </c>
      <c r="BJ316" s="1" t="s">
        <v>5346</v>
      </c>
      <c r="BK316" s="1" t="s">
        <v>95</v>
      </c>
      <c r="BL316" s="1" t="s">
        <v>5347</v>
      </c>
      <c r="BM316" s="1" t="s">
        <v>5348</v>
      </c>
      <c r="BN316" s="1" t="n">
        <v>15913872</v>
      </c>
      <c r="BO316" s="1"/>
      <c r="BP316" s="1"/>
      <c r="BQ316" s="1"/>
      <c r="BR316" s="1" t="s">
        <v>98</v>
      </c>
      <c r="BS316" s="1" t="s">
        <v>5349</v>
      </c>
      <c r="BT316" s="1" t="str">
        <f aca="false">HYPERLINK("https%3A%2F%2Fwww.webofscience.com%2Fwos%2Fwoscc%2Ffull-record%2FWOS:000230586100018","View Full Record in Web of Science")</f>
        <v>View Full Record in Web of Science</v>
      </c>
    </row>
    <row r="317" customFormat="false" ht="12.75" hidden="false" customHeight="false" outlineLevel="0" collapsed="false">
      <c r="A317" s="1" t="s">
        <v>72</v>
      </c>
      <c r="B317" s="1" t="s">
        <v>5350</v>
      </c>
      <c r="C317" s="1"/>
      <c r="D317" s="1"/>
      <c r="E317" s="1"/>
      <c r="F317" s="1" t="s">
        <v>5351</v>
      </c>
      <c r="G317" s="1"/>
      <c r="H317" s="1"/>
      <c r="I317" s="1" t="s">
        <v>5352</v>
      </c>
      <c r="J317" s="1" t="s">
        <v>5353</v>
      </c>
      <c r="K317" s="1"/>
      <c r="L317" s="1"/>
      <c r="M317" s="1" t="s">
        <v>77</v>
      </c>
      <c r="N317" s="1" t="s">
        <v>129</v>
      </c>
      <c r="O317" s="1"/>
      <c r="P317" s="1"/>
      <c r="Q317" s="1"/>
      <c r="R317" s="1"/>
      <c r="S317" s="1"/>
      <c r="T317" s="1" t="s">
        <v>5354</v>
      </c>
      <c r="U317" s="1" t="s">
        <v>5355</v>
      </c>
      <c r="V317" s="1" t="s">
        <v>5356</v>
      </c>
      <c r="W317" s="1" t="s">
        <v>5357</v>
      </c>
      <c r="X317" s="1" t="s">
        <v>1557</v>
      </c>
      <c r="Y317" s="1" t="s">
        <v>5358</v>
      </c>
      <c r="Z317" s="1" t="s">
        <v>5359</v>
      </c>
      <c r="AA317" s="1" t="s">
        <v>5360</v>
      </c>
      <c r="AB317" s="1" t="s">
        <v>5361</v>
      </c>
      <c r="AC317" s="1"/>
      <c r="AD317" s="1"/>
      <c r="AE317" s="1"/>
      <c r="AF317" s="1"/>
      <c r="AG317" s="1" t="n">
        <v>42</v>
      </c>
      <c r="AH317" s="1" t="n">
        <v>11</v>
      </c>
      <c r="AI317" s="1" t="n">
        <v>13</v>
      </c>
      <c r="AJ317" s="1" t="n">
        <v>0</v>
      </c>
      <c r="AK317" s="1" t="n">
        <v>3</v>
      </c>
      <c r="AL317" s="1" t="s">
        <v>2302</v>
      </c>
      <c r="AM317" s="1" t="s">
        <v>941</v>
      </c>
      <c r="AN317" s="1" t="s">
        <v>2303</v>
      </c>
      <c r="AO317" s="1" t="s">
        <v>5362</v>
      </c>
      <c r="AP317" s="1" t="s">
        <v>5363</v>
      </c>
      <c r="AQ317" s="1"/>
      <c r="AR317" s="1" t="s">
        <v>5364</v>
      </c>
      <c r="AS317" s="1" t="s">
        <v>5365</v>
      </c>
      <c r="AT317" s="1"/>
      <c r="AU317" s="1" t="n">
        <v>2015</v>
      </c>
      <c r="AV317" s="1" t="n">
        <v>39</v>
      </c>
      <c r="AW317" s="1" t="n">
        <v>4</v>
      </c>
      <c r="AX317" s="1"/>
      <c r="AY317" s="1"/>
      <c r="AZ317" s="1"/>
      <c r="BA317" s="1"/>
      <c r="BB317" s="1" t="n">
        <v>274</v>
      </c>
      <c r="BC317" s="1" t="n">
        <v>280</v>
      </c>
      <c r="BD317" s="1"/>
      <c r="BE317" s="1" t="s">
        <v>5366</v>
      </c>
      <c r="BF317" s="1" t="str">
        <f aca="false">HYPERLINK("http://dx.doi.org/10.1159/000381005","http://dx.doi.org/10.1159/000381005")</f>
        <v>http://dx.doi.org/10.1159/000381005</v>
      </c>
      <c r="BG317" s="1"/>
      <c r="BH317" s="1"/>
      <c r="BI317" s="1" t="n">
        <v>7</v>
      </c>
      <c r="BJ317" s="1" t="s">
        <v>439</v>
      </c>
      <c r="BK317" s="1" t="s">
        <v>95</v>
      </c>
      <c r="BL317" s="1" t="s">
        <v>439</v>
      </c>
      <c r="BM317" s="1" t="s">
        <v>5367</v>
      </c>
      <c r="BN317" s="1" t="n">
        <v>25925151</v>
      </c>
      <c r="BO317" s="1"/>
      <c r="BP317" s="1"/>
      <c r="BQ317" s="1"/>
      <c r="BR317" s="1" t="s">
        <v>98</v>
      </c>
      <c r="BS317" s="1" t="s">
        <v>5368</v>
      </c>
      <c r="BT317" s="1" t="str">
        <f aca="false">HYPERLINK("https%3A%2F%2Fwww.webofscience.com%2Fwos%2Fwoscc%2Ffull-record%2FWOS:000357832300005","View Full Record in Web of Science")</f>
        <v>View Full Record in Web of Science</v>
      </c>
    </row>
    <row r="318" customFormat="false" ht="12.75" hidden="false" customHeight="false" outlineLevel="0" collapsed="false">
      <c r="A318" s="1" t="s">
        <v>72</v>
      </c>
      <c r="B318" s="1" t="s">
        <v>5369</v>
      </c>
      <c r="C318" s="1"/>
      <c r="D318" s="1"/>
      <c r="E318" s="1"/>
      <c r="F318" s="1" t="s">
        <v>5370</v>
      </c>
      <c r="G318" s="1"/>
      <c r="H318" s="1"/>
      <c r="I318" s="1" t="s">
        <v>5371</v>
      </c>
      <c r="J318" s="1" t="s">
        <v>5372</v>
      </c>
      <c r="K318" s="1"/>
      <c r="L318" s="1"/>
      <c r="M318" s="1" t="s">
        <v>77</v>
      </c>
      <c r="N318" s="1" t="s">
        <v>78</v>
      </c>
      <c r="O318" s="1"/>
      <c r="P318" s="1"/>
      <c r="Q318" s="1"/>
      <c r="R318" s="1"/>
      <c r="S318" s="1"/>
      <c r="T318" s="1"/>
      <c r="U318" s="1"/>
      <c r="V318" s="1"/>
      <c r="W318" s="1" t="s">
        <v>5373</v>
      </c>
      <c r="X318" s="1" t="s">
        <v>5374</v>
      </c>
      <c r="Y318" s="1" t="s">
        <v>5375</v>
      </c>
      <c r="Z318" s="1" t="s">
        <v>5376</v>
      </c>
      <c r="AA318" s="1"/>
      <c r="AB318" s="1"/>
      <c r="AC318" s="1"/>
      <c r="AD318" s="1"/>
      <c r="AE318" s="1"/>
      <c r="AF318" s="1"/>
      <c r="AG318" s="1" t="n">
        <v>5</v>
      </c>
      <c r="AH318" s="1" t="n">
        <v>0</v>
      </c>
      <c r="AI318" s="1" t="n">
        <v>0</v>
      </c>
      <c r="AJ318" s="1" t="n">
        <v>0</v>
      </c>
      <c r="AK318" s="1" t="n">
        <v>0</v>
      </c>
      <c r="AL318" s="1" t="s">
        <v>788</v>
      </c>
      <c r="AM318" s="1" t="s">
        <v>1050</v>
      </c>
      <c r="AN318" s="1" t="s">
        <v>1051</v>
      </c>
      <c r="AO318" s="1" t="s">
        <v>5377</v>
      </c>
      <c r="AP318" s="1" t="s">
        <v>5378</v>
      </c>
      <c r="AQ318" s="1"/>
      <c r="AR318" s="1" t="s">
        <v>5379</v>
      </c>
      <c r="AS318" s="1" t="s">
        <v>5380</v>
      </c>
      <c r="AT318" s="1" t="s">
        <v>587</v>
      </c>
      <c r="AU318" s="1" t="n">
        <v>2022</v>
      </c>
      <c r="AV318" s="1" t="n">
        <v>278</v>
      </c>
      <c r="AW318" s="1"/>
      <c r="AX318" s="1"/>
      <c r="AY318" s="1"/>
      <c r="AZ318" s="1"/>
      <c r="BA318" s="1"/>
      <c r="BB318" s="1" t="n">
        <v>197</v>
      </c>
      <c r="BC318" s="1" t="n">
        <v>198</v>
      </c>
      <c r="BD318" s="1"/>
      <c r="BE318" s="1" t="s">
        <v>5381</v>
      </c>
      <c r="BF318" s="1" t="str">
        <f aca="false">HYPERLINK("http://dx.doi.org/10.1016/j.ejogrb.2022.09.017","http://dx.doi.org/10.1016/j.ejogrb.2022.09.017")</f>
        <v>http://dx.doi.org/10.1016/j.ejogrb.2022.09.017</v>
      </c>
      <c r="BG318" s="1"/>
      <c r="BH318" s="1" t="s">
        <v>5382</v>
      </c>
      <c r="BI318" s="1" t="n">
        <v>2</v>
      </c>
      <c r="BJ318" s="1" t="s">
        <v>5383</v>
      </c>
      <c r="BK318" s="1" t="s">
        <v>95</v>
      </c>
      <c r="BL318" s="1" t="s">
        <v>5383</v>
      </c>
      <c r="BM318" s="1" t="s">
        <v>5384</v>
      </c>
      <c r="BN318" s="1" t="n">
        <v>36171157</v>
      </c>
      <c r="BO318" s="1"/>
      <c r="BP318" s="1"/>
      <c r="BQ318" s="1"/>
      <c r="BR318" s="1" t="s">
        <v>98</v>
      </c>
      <c r="BS318" s="1" t="s">
        <v>5385</v>
      </c>
      <c r="BT318" s="1" t="str">
        <f aca="false">HYPERLINK("https%3A%2F%2Fwww.webofscience.com%2Fwos%2Fwoscc%2Ffull-record%2FWOS:000889694000002","View Full Record in Web of Science")</f>
        <v>View Full Record in Web of Science</v>
      </c>
    </row>
    <row r="319" customFormat="false" ht="12.75" hidden="false" customHeight="false" outlineLevel="0" collapsed="false">
      <c r="A319" s="1" t="s">
        <v>72</v>
      </c>
      <c r="B319" s="1" t="s">
        <v>5386</v>
      </c>
      <c r="C319" s="1"/>
      <c r="D319" s="1"/>
      <c r="E319" s="1"/>
      <c r="F319" s="1" t="s">
        <v>5387</v>
      </c>
      <c r="G319" s="1"/>
      <c r="H319" s="1"/>
      <c r="I319" s="1" t="s">
        <v>5388</v>
      </c>
      <c r="J319" s="1" t="s">
        <v>1064</v>
      </c>
      <c r="K319" s="1"/>
      <c r="L319" s="1"/>
      <c r="M319" s="1" t="s">
        <v>77</v>
      </c>
      <c r="N319" s="1" t="s">
        <v>129</v>
      </c>
      <c r="O319" s="1"/>
      <c r="P319" s="1"/>
      <c r="Q319" s="1"/>
      <c r="R319" s="1"/>
      <c r="S319" s="1"/>
      <c r="T319" s="1" t="s">
        <v>5389</v>
      </c>
      <c r="U319" s="1" t="s">
        <v>5390</v>
      </c>
      <c r="V319" s="1" t="s">
        <v>5391</v>
      </c>
      <c r="W319" s="1" t="s">
        <v>5392</v>
      </c>
      <c r="X319" s="1" t="s">
        <v>208</v>
      </c>
      <c r="Y319" s="1" t="s">
        <v>361</v>
      </c>
      <c r="Z319" s="1" t="s">
        <v>5393</v>
      </c>
      <c r="AA319" s="1" t="s">
        <v>363</v>
      </c>
      <c r="AB319" s="1" t="s">
        <v>5394</v>
      </c>
      <c r="AC319" s="1" t="s">
        <v>392</v>
      </c>
      <c r="AD319" s="1" t="s">
        <v>208</v>
      </c>
      <c r="AE319" s="1" t="s">
        <v>5395</v>
      </c>
      <c r="AF319" s="1"/>
      <c r="AG319" s="1" t="n">
        <v>50</v>
      </c>
      <c r="AH319" s="1" t="n">
        <v>3</v>
      </c>
      <c r="AI319" s="1" t="n">
        <v>3</v>
      </c>
      <c r="AJ319" s="1" t="n">
        <v>1</v>
      </c>
      <c r="AK319" s="1" t="n">
        <v>18</v>
      </c>
      <c r="AL319" s="1" t="s">
        <v>940</v>
      </c>
      <c r="AM319" s="1" t="s">
        <v>941</v>
      </c>
      <c r="AN319" s="1" t="s">
        <v>942</v>
      </c>
      <c r="AO319" s="1"/>
      <c r="AP319" s="1" t="s">
        <v>1074</v>
      </c>
      <c r="AQ319" s="1"/>
      <c r="AR319" s="1" t="s">
        <v>1075</v>
      </c>
      <c r="AS319" s="1" t="s">
        <v>1076</v>
      </c>
      <c r="AT319" s="1" t="s">
        <v>161</v>
      </c>
      <c r="AU319" s="1" t="n">
        <v>2018</v>
      </c>
      <c r="AV319" s="1" t="n">
        <v>10</v>
      </c>
      <c r="AW319" s="1" t="n">
        <v>10</v>
      </c>
      <c r="AX319" s="1"/>
      <c r="AY319" s="1"/>
      <c r="AZ319" s="1"/>
      <c r="BA319" s="1"/>
      <c r="BB319" s="1"/>
      <c r="BC319" s="1"/>
      <c r="BD319" s="1" t="n">
        <v>3563</v>
      </c>
      <c r="BE319" s="1" t="s">
        <v>5396</v>
      </c>
      <c r="BF319" s="1" t="str">
        <f aca="false">HYPERLINK("http://dx.doi.org/10.3390/su10103563","http://dx.doi.org/10.3390/su10103563")</f>
        <v>http://dx.doi.org/10.3390/su10103563</v>
      </c>
      <c r="BG319" s="1"/>
      <c r="BH319" s="1"/>
      <c r="BI319" s="1" t="n">
        <v>14</v>
      </c>
      <c r="BJ319" s="1" t="s">
        <v>1078</v>
      </c>
      <c r="BK319" s="1" t="s">
        <v>318</v>
      </c>
      <c r="BL319" s="1" t="s">
        <v>1079</v>
      </c>
      <c r="BM319" s="1" t="s">
        <v>5397</v>
      </c>
      <c r="BN319" s="1"/>
      <c r="BO319" s="1" t="s">
        <v>223</v>
      </c>
      <c r="BP319" s="1"/>
      <c r="BQ319" s="1"/>
      <c r="BR319" s="1" t="s">
        <v>98</v>
      </c>
      <c r="BS319" s="1" t="s">
        <v>5398</v>
      </c>
      <c r="BT319" s="1" t="str">
        <f aca="false">HYPERLINK("https%3A%2F%2Fwww.webofscience.com%2Fwos%2Fwoscc%2Ffull-record%2FWOS:000448559400205","View Full Record in Web of Science")</f>
        <v>View Full Record in Web of Science</v>
      </c>
    </row>
    <row r="320" customFormat="false" ht="12.75" hidden="false" customHeight="false" outlineLevel="0" collapsed="false">
      <c r="A320" s="1" t="s">
        <v>72</v>
      </c>
      <c r="B320" s="1" t="s">
        <v>5399</v>
      </c>
      <c r="C320" s="1"/>
      <c r="D320" s="1"/>
      <c r="E320" s="1"/>
      <c r="F320" s="1" t="s">
        <v>5400</v>
      </c>
      <c r="G320" s="1"/>
      <c r="H320" s="1"/>
      <c r="I320" s="1" t="s">
        <v>5401</v>
      </c>
      <c r="J320" s="1" t="s">
        <v>5402</v>
      </c>
      <c r="K320" s="1"/>
      <c r="L320" s="1"/>
      <c r="M320" s="1" t="s">
        <v>77</v>
      </c>
      <c r="N320" s="1" t="s">
        <v>129</v>
      </c>
      <c r="O320" s="1"/>
      <c r="P320" s="1"/>
      <c r="Q320" s="1"/>
      <c r="R320" s="1"/>
      <c r="S320" s="1"/>
      <c r="T320" s="1" t="s">
        <v>5403</v>
      </c>
      <c r="U320" s="1"/>
      <c r="V320" s="1" t="s">
        <v>5404</v>
      </c>
      <c r="W320" s="1" t="s">
        <v>5405</v>
      </c>
      <c r="X320" s="1" t="s">
        <v>5406</v>
      </c>
      <c r="Y320" s="1" t="s">
        <v>5407</v>
      </c>
      <c r="Z320" s="1" t="s">
        <v>5408</v>
      </c>
      <c r="AA320" s="1" t="s">
        <v>5409</v>
      </c>
      <c r="AB320" s="1" t="s">
        <v>5410</v>
      </c>
      <c r="AC320" s="1"/>
      <c r="AD320" s="1"/>
      <c r="AE320" s="1"/>
      <c r="AF320" s="1"/>
      <c r="AG320" s="1" t="n">
        <v>31</v>
      </c>
      <c r="AH320" s="1" t="n">
        <v>6</v>
      </c>
      <c r="AI320" s="1" t="n">
        <v>6</v>
      </c>
      <c r="AJ320" s="1" t="n">
        <v>2</v>
      </c>
      <c r="AK320" s="1" t="n">
        <v>26</v>
      </c>
      <c r="AL320" s="1" t="s">
        <v>5411</v>
      </c>
      <c r="AM320" s="1" t="s">
        <v>138</v>
      </c>
      <c r="AN320" s="1" t="s">
        <v>5412</v>
      </c>
      <c r="AO320" s="1" t="s">
        <v>5413</v>
      </c>
      <c r="AP320" s="1" t="s">
        <v>5414</v>
      </c>
      <c r="AQ320" s="1"/>
      <c r="AR320" s="1" t="s">
        <v>5402</v>
      </c>
      <c r="AS320" s="1" t="s">
        <v>5415</v>
      </c>
      <c r="AT320" s="1" t="s">
        <v>116</v>
      </c>
      <c r="AU320" s="1" t="n">
        <v>2021</v>
      </c>
      <c r="AV320" s="1" t="n">
        <v>53</v>
      </c>
      <c r="AW320" s="1" t="n">
        <v>1</v>
      </c>
      <c r="AX320" s="1"/>
      <c r="AY320" s="1"/>
      <c r="AZ320" s="1"/>
      <c r="BA320" s="1"/>
      <c r="BB320" s="1" t="n">
        <v>12</v>
      </c>
      <c r="BC320" s="1" t="n">
        <v>19</v>
      </c>
      <c r="BD320" s="1"/>
      <c r="BE320" s="1" t="s">
        <v>5416</v>
      </c>
      <c r="BF320" s="1" t="str">
        <f aca="false">HYPERLINK("http://dx.doi.org/10.26582/k.53.1.2","http://dx.doi.org/10.26582/k.53.1.2")</f>
        <v>http://dx.doi.org/10.26582/k.53.1.2</v>
      </c>
      <c r="BG320" s="1"/>
      <c r="BH320" s="1"/>
      <c r="BI320" s="1" t="n">
        <v>8</v>
      </c>
      <c r="BJ320" s="1" t="s">
        <v>5417</v>
      </c>
      <c r="BK320" s="1" t="s">
        <v>318</v>
      </c>
      <c r="BL320" s="1" t="s">
        <v>5417</v>
      </c>
      <c r="BM320" s="1" t="s">
        <v>5418</v>
      </c>
      <c r="BN320" s="1"/>
      <c r="BO320" s="1" t="s">
        <v>1193</v>
      </c>
      <c r="BP320" s="1"/>
      <c r="BQ320" s="1"/>
      <c r="BR320" s="1" t="s">
        <v>98</v>
      </c>
      <c r="BS320" s="1" t="s">
        <v>5419</v>
      </c>
      <c r="BT320" s="1" t="str">
        <f aca="false">HYPERLINK("https%3A%2F%2Fwww.webofscience.com%2Fwos%2Fwoscc%2Ffull-record%2FWOS:000635230200002","View Full Record in Web of Science")</f>
        <v>View Full Record in Web of Science</v>
      </c>
    </row>
    <row r="321" customFormat="false" ht="12.75" hidden="false" customHeight="false" outlineLevel="0" collapsed="false">
      <c r="A321" s="1" t="s">
        <v>72</v>
      </c>
      <c r="B321" s="1" t="s">
        <v>5420</v>
      </c>
      <c r="C321" s="1"/>
      <c r="D321" s="1"/>
      <c r="E321" s="1"/>
      <c r="F321" s="1" t="s">
        <v>5421</v>
      </c>
      <c r="G321" s="1"/>
      <c r="H321" s="1"/>
      <c r="I321" s="1" t="s">
        <v>5422</v>
      </c>
      <c r="J321" s="1" t="s">
        <v>1712</v>
      </c>
      <c r="K321" s="1"/>
      <c r="L321" s="1"/>
      <c r="M321" s="1" t="s">
        <v>77</v>
      </c>
      <c r="N321" s="1" t="s">
        <v>129</v>
      </c>
      <c r="O321" s="1"/>
      <c r="P321" s="1"/>
      <c r="Q321" s="1"/>
      <c r="R321" s="1"/>
      <c r="S321" s="1"/>
      <c r="T321" s="1" t="s">
        <v>5423</v>
      </c>
      <c r="U321" s="1" t="s">
        <v>5424</v>
      </c>
      <c r="V321" s="1" t="s">
        <v>5425</v>
      </c>
      <c r="W321" s="1" t="s">
        <v>5426</v>
      </c>
      <c r="X321" s="1" t="s">
        <v>108</v>
      </c>
      <c r="Y321" s="1" t="s">
        <v>5427</v>
      </c>
      <c r="Z321" s="1" t="s">
        <v>2018</v>
      </c>
      <c r="AA321" s="1"/>
      <c r="AB321" s="1"/>
      <c r="AC321" s="1"/>
      <c r="AD321" s="1"/>
      <c r="AE321" s="1"/>
      <c r="AF321" s="1"/>
      <c r="AG321" s="1" t="n">
        <v>10</v>
      </c>
      <c r="AH321" s="1" t="n">
        <v>1</v>
      </c>
      <c r="AI321" s="1" t="n">
        <v>1</v>
      </c>
      <c r="AJ321" s="1" t="n">
        <v>1</v>
      </c>
      <c r="AK321" s="1" t="n">
        <v>1</v>
      </c>
      <c r="AL321" s="1" t="s">
        <v>1719</v>
      </c>
      <c r="AM321" s="1" t="s">
        <v>138</v>
      </c>
      <c r="AN321" s="1" t="s">
        <v>1720</v>
      </c>
      <c r="AO321" s="1" t="s">
        <v>1721</v>
      </c>
      <c r="AP321" s="1" t="s">
        <v>1722</v>
      </c>
      <c r="AQ321" s="1"/>
      <c r="AR321" s="1" t="s">
        <v>1723</v>
      </c>
      <c r="AS321" s="1" t="s">
        <v>1724</v>
      </c>
      <c r="AT321" s="1"/>
      <c r="AU321" s="1" t="n">
        <v>2007</v>
      </c>
      <c r="AV321" s="1" t="n">
        <v>15</v>
      </c>
      <c r="AW321" s="1" t="n">
        <v>3</v>
      </c>
      <c r="AX321" s="1"/>
      <c r="AY321" s="1"/>
      <c r="AZ321" s="1"/>
      <c r="BA321" s="1"/>
      <c r="BB321" s="1" t="n">
        <v>148</v>
      </c>
      <c r="BC321" s="1" t="n">
        <v>151</v>
      </c>
      <c r="BD321" s="1"/>
      <c r="BE321" s="1"/>
      <c r="BF321" s="1"/>
      <c r="BG321" s="1"/>
      <c r="BH321" s="1"/>
      <c r="BI321" s="1" t="n">
        <v>4</v>
      </c>
      <c r="BJ321" s="1" t="s">
        <v>94</v>
      </c>
      <c r="BK321" s="1" t="s">
        <v>95</v>
      </c>
      <c r="BL321" s="1" t="s">
        <v>94</v>
      </c>
      <c r="BM321" s="1" t="s">
        <v>5428</v>
      </c>
      <c r="BN321" s="1" t="n">
        <v>17868540</v>
      </c>
      <c r="BO321" s="1"/>
      <c r="BP321" s="1"/>
      <c r="BQ321" s="1"/>
      <c r="BR321" s="1" t="s">
        <v>98</v>
      </c>
      <c r="BS321" s="1" t="s">
        <v>5429</v>
      </c>
      <c r="BT321" s="1" t="str">
        <f aca="false">HYPERLINK("https%3A%2F%2Fwww.webofscience.com%2Fwos%2Fwoscc%2Ffull-record%2FWOS:000254248600004","View Full Record in Web of Science")</f>
        <v>View Full Record in Web of Science</v>
      </c>
    </row>
    <row r="322" customFormat="false" ht="12.75" hidden="false" customHeight="false" outlineLevel="0" collapsed="false">
      <c r="A322" s="1" t="s">
        <v>72</v>
      </c>
      <c r="B322" s="1" t="s">
        <v>5430</v>
      </c>
      <c r="C322" s="1"/>
      <c r="D322" s="1"/>
      <c r="E322" s="1"/>
      <c r="F322" s="1" t="s">
        <v>5431</v>
      </c>
      <c r="G322" s="1"/>
      <c r="H322" s="1"/>
      <c r="I322" s="1" t="s">
        <v>5432</v>
      </c>
      <c r="J322" s="1" t="s">
        <v>5433</v>
      </c>
      <c r="K322" s="1"/>
      <c r="L322" s="1"/>
      <c r="M322" s="1" t="s">
        <v>77</v>
      </c>
      <c r="N322" s="1" t="s">
        <v>129</v>
      </c>
      <c r="O322" s="1"/>
      <c r="P322" s="1"/>
      <c r="Q322" s="1"/>
      <c r="R322" s="1"/>
      <c r="S322" s="1"/>
      <c r="T322" s="1" t="s">
        <v>5434</v>
      </c>
      <c r="U322" s="1" t="s">
        <v>5435</v>
      </c>
      <c r="V322" s="1" t="s">
        <v>5436</v>
      </c>
      <c r="W322" s="1" t="s">
        <v>5437</v>
      </c>
      <c r="X322" s="1" t="s">
        <v>2968</v>
      </c>
      <c r="Y322" s="1" t="s">
        <v>5438</v>
      </c>
      <c r="Z322" s="1" t="s">
        <v>5439</v>
      </c>
      <c r="AA322" s="1" t="s">
        <v>5440</v>
      </c>
      <c r="AB322" s="1" t="s">
        <v>5441</v>
      </c>
      <c r="AC322" s="1"/>
      <c r="AD322" s="1"/>
      <c r="AE322" s="1"/>
      <c r="AF322" s="1"/>
      <c r="AG322" s="1" t="n">
        <v>25</v>
      </c>
      <c r="AH322" s="1" t="n">
        <v>5</v>
      </c>
      <c r="AI322" s="1" t="n">
        <v>5</v>
      </c>
      <c r="AJ322" s="1" t="n">
        <v>0</v>
      </c>
      <c r="AK322" s="1" t="n">
        <v>4</v>
      </c>
      <c r="AL322" s="1" t="s">
        <v>679</v>
      </c>
      <c r="AM322" s="1" t="s">
        <v>291</v>
      </c>
      <c r="AN322" s="1" t="s">
        <v>680</v>
      </c>
      <c r="AO322" s="1"/>
      <c r="AP322" s="1" t="s">
        <v>5442</v>
      </c>
      <c r="AQ322" s="1"/>
      <c r="AR322" s="1" t="s">
        <v>5443</v>
      </c>
      <c r="AS322" s="1" t="s">
        <v>5444</v>
      </c>
      <c r="AT322" s="1" t="s">
        <v>5445</v>
      </c>
      <c r="AU322" s="1" t="n">
        <v>2019</v>
      </c>
      <c r="AV322" s="1" t="n">
        <v>14</v>
      </c>
      <c r="AW322" s="1" t="n">
        <v>1</v>
      </c>
      <c r="AX322" s="1"/>
      <c r="AY322" s="1"/>
      <c r="AZ322" s="1"/>
      <c r="BA322" s="1"/>
      <c r="BB322" s="1"/>
      <c r="BC322" s="1"/>
      <c r="BD322" s="1" t="n">
        <v>105</v>
      </c>
      <c r="BE322" s="1" t="s">
        <v>5446</v>
      </c>
      <c r="BF322" s="1" t="str">
        <f aca="false">HYPERLINK("http://dx.doi.org/10.1186/s13000-019-0885-2","http://dx.doi.org/10.1186/s13000-019-0885-2")</f>
        <v>http://dx.doi.org/10.1186/s13000-019-0885-2</v>
      </c>
      <c r="BG322" s="1"/>
      <c r="BH322" s="1"/>
      <c r="BI322" s="1" t="n">
        <v>8</v>
      </c>
      <c r="BJ322" s="1" t="s">
        <v>1898</v>
      </c>
      <c r="BK322" s="1" t="s">
        <v>95</v>
      </c>
      <c r="BL322" s="1" t="s">
        <v>1898</v>
      </c>
      <c r="BM322" s="1" t="s">
        <v>5447</v>
      </c>
      <c r="BN322" s="1" t="n">
        <v>31521181</v>
      </c>
      <c r="BO322" s="1" t="s">
        <v>949</v>
      </c>
      <c r="BP322" s="1"/>
      <c r="BQ322" s="1"/>
      <c r="BR322" s="1" t="s">
        <v>98</v>
      </c>
      <c r="BS322" s="1" t="s">
        <v>5448</v>
      </c>
      <c r="BT322" s="1" t="str">
        <f aca="false">HYPERLINK("https%3A%2F%2Fwww.webofscience.com%2Fwos%2Fwoscc%2Ffull-record%2FWOS:000485903900001","View Full Record in Web of Science")</f>
        <v>View Full Record in Web of Science</v>
      </c>
    </row>
    <row r="323" customFormat="false" ht="12.75" hidden="false" customHeight="false" outlineLevel="0" collapsed="false">
      <c r="A323" s="1" t="s">
        <v>72</v>
      </c>
      <c r="B323" s="1" t="s">
        <v>5449</v>
      </c>
      <c r="C323" s="1"/>
      <c r="D323" s="1"/>
      <c r="E323" s="1"/>
      <c r="F323" s="1" t="s">
        <v>5450</v>
      </c>
      <c r="G323" s="1"/>
      <c r="H323" s="1"/>
      <c r="I323" s="1" t="s">
        <v>5451</v>
      </c>
      <c r="J323" s="1" t="s">
        <v>5452</v>
      </c>
      <c r="K323" s="1"/>
      <c r="L323" s="1"/>
      <c r="M323" s="1" t="s">
        <v>77</v>
      </c>
      <c r="N323" s="1" t="s">
        <v>129</v>
      </c>
      <c r="O323" s="1"/>
      <c r="P323" s="1"/>
      <c r="Q323" s="1"/>
      <c r="R323" s="1"/>
      <c r="S323" s="1"/>
      <c r="T323" s="1"/>
      <c r="U323" s="1" t="s">
        <v>5453</v>
      </c>
      <c r="V323" s="1" t="s">
        <v>5454</v>
      </c>
      <c r="W323" s="1" t="s">
        <v>5455</v>
      </c>
      <c r="X323" s="1" t="s">
        <v>659</v>
      </c>
      <c r="Y323" s="1" t="s">
        <v>5456</v>
      </c>
      <c r="Z323" s="1" t="s">
        <v>5457</v>
      </c>
      <c r="AA323" s="1" t="s">
        <v>5458</v>
      </c>
      <c r="AB323" s="1" t="s">
        <v>5459</v>
      </c>
      <c r="AC323" s="1"/>
      <c r="AD323" s="1"/>
      <c r="AE323" s="1"/>
      <c r="AF323" s="1"/>
      <c r="AG323" s="1" t="n">
        <v>61</v>
      </c>
      <c r="AH323" s="1" t="n">
        <v>2</v>
      </c>
      <c r="AI323" s="1" t="n">
        <v>3</v>
      </c>
      <c r="AJ323" s="1" t="n">
        <v>1</v>
      </c>
      <c r="AK323" s="1" t="n">
        <v>6</v>
      </c>
      <c r="AL323" s="1" t="s">
        <v>174</v>
      </c>
      <c r="AM323" s="1" t="s">
        <v>175</v>
      </c>
      <c r="AN323" s="1" t="s">
        <v>176</v>
      </c>
      <c r="AO323" s="1" t="s">
        <v>5460</v>
      </c>
      <c r="AP323" s="1" t="s">
        <v>5461</v>
      </c>
      <c r="AQ323" s="1"/>
      <c r="AR323" s="1" t="s">
        <v>5452</v>
      </c>
      <c r="AS323" s="1" t="s">
        <v>5462</v>
      </c>
      <c r="AT323" s="1" t="s">
        <v>399</v>
      </c>
      <c r="AU323" s="1" t="n">
        <v>2014</v>
      </c>
      <c r="AV323" s="1" t="n">
        <v>93</v>
      </c>
      <c r="AW323" s="1" t="n">
        <v>28</v>
      </c>
      <c r="AX323" s="1"/>
      <c r="AY323" s="1"/>
      <c r="AZ323" s="1"/>
      <c r="BA323" s="1"/>
      <c r="BB323" s="1"/>
      <c r="BC323" s="1"/>
      <c r="BD323" s="1" t="s">
        <v>5463</v>
      </c>
      <c r="BE323" s="1" t="s">
        <v>5464</v>
      </c>
      <c r="BF323" s="1" t="str">
        <f aca="false">HYPERLINK("http://dx.doi.org/10.1097/MD.0000000000000250","http://dx.doi.org/10.1097/MD.0000000000000250")</f>
        <v>http://dx.doi.org/10.1097/MD.0000000000000250</v>
      </c>
      <c r="BG323" s="1"/>
      <c r="BH323" s="1"/>
      <c r="BI323" s="1" t="n">
        <v>7</v>
      </c>
      <c r="BJ323" s="1" t="s">
        <v>143</v>
      </c>
      <c r="BK323" s="1" t="s">
        <v>95</v>
      </c>
      <c r="BL323" s="1" t="s">
        <v>144</v>
      </c>
      <c r="BM323" s="1" t="s">
        <v>5465</v>
      </c>
      <c r="BN323" s="1" t="n">
        <v>25526448</v>
      </c>
      <c r="BO323" s="1" t="s">
        <v>949</v>
      </c>
      <c r="BP323" s="1"/>
      <c r="BQ323" s="1"/>
      <c r="BR323" s="1" t="s">
        <v>98</v>
      </c>
      <c r="BS323" s="1" t="s">
        <v>5466</v>
      </c>
      <c r="BT323" s="1" t="str">
        <f aca="false">HYPERLINK("https%3A%2F%2Fwww.webofscience.com%2Fwos%2Fwoscc%2Ffull-record%2FWOS:000346762200019","View Full Record in Web of Science")</f>
        <v>View Full Record in Web of Science</v>
      </c>
    </row>
    <row r="324" customFormat="false" ht="12.75" hidden="false" customHeight="false" outlineLevel="0" collapsed="false">
      <c r="A324" s="1" t="s">
        <v>72</v>
      </c>
      <c r="B324" s="1" t="s">
        <v>5467</v>
      </c>
      <c r="C324" s="1"/>
      <c r="D324" s="1"/>
      <c r="E324" s="1"/>
      <c r="F324" s="1" t="s">
        <v>5468</v>
      </c>
      <c r="G324" s="1"/>
      <c r="H324" s="1"/>
      <c r="I324" s="1" t="s">
        <v>5469</v>
      </c>
      <c r="J324" s="1" t="s">
        <v>1825</v>
      </c>
      <c r="K324" s="1"/>
      <c r="L324" s="1"/>
      <c r="M324" s="1" t="s">
        <v>77</v>
      </c>
      <c r="N324" s="1" t="s">
        <v>129</v>
      </c>
      <c r="O324" s="1"/>
      <c r="P324" s="1"/>
      <c r="Q324" s="1"/>
      <c r="R324" s="1"/>
      <c r="S324" s="1"/>
      <c r="T324" s="1" t="s">
        <v>5470</v>
      </c>
      <c r="U324" s="1"/>
      <c r="V324" s="1" t="s">
        <v>5471</v>
      </c>
      <c r="W324" s="1" t="s">
        <v>5472</v>
      </c>
      <c r="X324" s="1" t="s">
        <v>2497</v>
      </c>
      <c r="Y324" s="1" t="s">
        <v>5473</v>
      </c>
      <c r="Z324" s="1" t="s">
        <v>5474</v>
      </c>
      <c r="AA324" s="1"/>
      <c r="AB324" s="1"/>
      <c r="AC324" s="1"/>
      <c r="AD324" s="1"/>
      <c r="AE324" s="1"/>
      <c r="AF324" s="1"/>
      <c r="AG324" s="1" t="n">
        <v>33</v>
      </c>
      <c r="AH324" s="1" t="n">
        <v>0</v>
      </c>
      <c r="AI324" s="1" t="n">
        <v>0</v>
      </c>
      <c r="AJ324" s="1" t="n">
        <v>0</v>
      </c>
      <c r="AK324" s="1" t="n">
        <v>0</v>
      </c>
      <c r="AL324" s="1" t="s">
        <v>1837</v>
      </c>
      <c r="AM324" s="1" t="s">
        <v>138</v>
      </c>
      <c r="AN324" s="1" t="s">
        <v>1838</v>
      </c>
      <c r="AO324" s="1" t="s">
        <v>1839</v>
      </c>
      <c r="AP324" s="1" t="s">
        <v>1840</v>
      </c>
      <c r="AQ324" s="1"/>
      <c r="AR324" s="1" t="s">
        <v>1841</v>
      </c>
      <c r="AS324" s="1" t="s">
        <v>1842</v>
      </c>
      <c r="AT324" s="1" t="s">
        <v>116</v>
      </c>
      <c r="AU324" s="1" t="n">
        <v>2006</v>
      </c>
      <c r="AV324" s="1" t="n">
        <v>40</v>
      </c>
      <c r="AW324" s="1" t="n">
        <v>2</v>
      </c>
      <c r="AX324" s="1"/>
      <c r="AY324" s="1"/>
      <c r="AZ324" s="1"/>
      <c r="BA324" s="1"/>
      <c r="BB324" s="1" t="n">
        <v>126</v>
      </c>
      <c r="BC324" s="1" t="n">
        <v>134</v>
      </c>
      <c r="BD324" s="1"/>
      <c r="BE324" s="1"/>
      <c r="BF324" s="1"/>
      <c r="BG324" s="1"/>
      <c r="BH324" s="1"/>
      <c r="BI324" s="1" t="n">
        <v>9</v>
      </c>
      <c r="BJ324" s="1" t="s">
        <v>1844</v>
      </c>
      <c r="BK324" s="1" t="s">
        <v>221</v>
      </c>
      <c r="BL324" s="1" t="s">
        <v>1844</v>
      </c>
      <c r="BM324" s="1" t="s">
        <v>5475</v>
      </c>
      <c r="BN324" s="1"/>
      <c r="BO324" s="1"/>
      <c r="BP324" s="1"/>
      <c r="BQ324" s="1"/>
      <c r="BR324" s="1" t="s">
        <v>98</v>
      </c>
      <c r="BS324" s="1" t="s">
        <v>5476</v>
      </c>
      <c r="BT324" s="1" t="str">
        <f aca="false">HYPERLINK("https%3A%2F%2Fwww.webofscience.com%2Fwos%2Fwoscc%2Ffull-record%2FWOS:000447181400003","View Full Record in Web of Science")</f>
        <v>View Full Record in Web of Science</v>
      </c>
    </row>
    <row r="325" customFormat="false" ht="12.75" hidden="false" customHeight="false" outlineLevel="0" collapsed="false">
      <c r="A325" s="1" t="s">
        <v>72</v>
      </c>
      <c r="B325" s="1" t="s">
        <v>5477</v>
      </c>
      <c r="C325" s="1"/>
      <c r="D325" s="1"/>
      <c r="E325" s="1"/>
      <c r="F325" s="1" t="s">
        <v>5478</v>
      </c>
      <c r="G325" s="1"/>
      <c r="H325" s="1"/>
      <c r="I325" s="1" t="s">
        <v>5479</v>
      </c>
      <c r="J325" s="1" t="s">
        <v>5480</v>
      </c>
      <c r="K325" s="1"/>
      <c r="L325" s="1"/>
      <c r="M325" s="1" t="s">
        <v>77</v>
      </c>
      <c r="N325" s="1" t="s">
        <v>129</v>
      </c>
      <c r="O325" s="1"/>
      <c r="P325" s="1"/>
      <c r="Q325" s="1"/>
      <c r="R325" s="1"/>
      <c r="S325" s="1"/>
      <c r="T325" s="1" t="s">
        <v>5481</v>
      </c>
      <c r="U325" s="1" t="s">
        <v>5482</v>
      </c>
      <c r="V325" s="1" t="s">
        <v>5483</v>
      </c>
      <c r="W325" s="1" t="s">
        <v>5484</v>
      </c>
      <c r="X325" s="1" t="s">
        <v>5485</v>
      </c>
      <c r="Y325" s="1" t="s">
        <v>5486</v>
      </c>
      <c r="Z325" s="1" t="s">
        <v>5487</v>
      </c>
      <c r="AA325" s="1" t="s">
        <v>5488</v>
      </c>
      <c r="AB325" s="1" t="s">
        <v>5489</v>
      </c>
      <c r="AC325" s="1"/>
      <c r="AD325" s="1"/>
      <c r="AE325" s="1"/>
      <c r="AF325" s="1"/>
      <c r="AG325" s="1" t="n">
        <v>32</v>
      </c>
      <c r="AH325" s="1" t="n">
        <v>16</v>
      </c>
      <c r="AI325" s="1" t="n">
        <v>16</v>
      </c>
      <c r="AJ325" s="1" t="n">
        <v>0</v>
      </c>
      <c r="AK325" s="1" t="n">
        <v>18</v>
      </c>
      <c r="AL325" s="1" t="s">
        <v>1368</v>
      </c>
      <c r="AM325" s="1" t="s">
        <v>112</v>
      </c>
      <c r="AN325" s="1" t="s">
        <v>1369</v>
      </c>
      <c r="AO325" s="1" t="s">
        <v>5490</v>
      </c>
      <c r="AP325" s="1" t="s">
        <v>5491</v>
      </c>
      <c r="AQ325" s="1"/>
      <c r="AR325" s="1" t="s">
        <v>5492</v>
      </c>
      <c r="AS325" s="1" t="s">
        <v>5493</v>
      </c>
      <c r="AT325" s="1" t="s">
        <v>116</v>
      </c>
      <c r="AU325" s="1" t="n">
        <v>2013</v>
      </c>
      <c r="AV325" s="1" t="n">
        <v>52</v>
      </c>
      <c r="AW325" s="1" t="n">
        <v>2</v>
      </c>
      <c r="AX325" s="1"/>
      <c r="AY325" s="1"/>
      <c r="AZ325" s="1"/>
      <c r="BA325" s="1"/>
      <c r="BB325" s="1" t="n">
        <v>386</v>
      </c>
      <c r="BC325" s="1" t="n">
        <v>396</v>
      </c>
      <c r="BD325" s="1"/>
      <c r="BE325" s="1" t="s">
        <v>5494</v>
      </c>
      <c r="BF325" s="1" t="str">
        <f aca="false">HYPERLINK("http://dx.doi.org/10.1007/s10943-011-9480-x","http://dx.doi.org/10.1007/s10943-011-9480-x")</f>
        <v>http://dx.doi.org/10.1007/s10943-011-9480-x</v>
      </c>
      <c r="BG325" s="1"/>
      <c r="BH325" s="1"/>
      <c r="BI325" s="1" t="n">
        <v>11</v>
      </c>
      <c r="BJ325" s="1" t="s">
        <v>5495</v>
      </c>
      <c r="BK325" s="1" t="s">
        <v>5496</v>
      </c>
      <c r="BL325" s="1" t="s">
        <v>5495</v>
      </c>
      <c r="BM325" s="1" t="s">
        <v>5497</v>
      </c>
      <c r="BN325" s="1" t="n">
        <v>21409480</v>
      </c>
      <c r="BO325" s="1"/>
      <c r="BP325" s="1"/>
      <c r="BQ325" s="1"/>
      <c r="BR325" s="1" t="s">
        <v>98</v>
      </c>
      <c r="BS325" s="1" t="s">
        <v>5498</v>
      </c>
      <c r="BT325" s="1" t="str">
        <f aca="false">HYPERLINK("https%3A%2F%2Fwww.webofscience.com%2Fwos%2Fwoscc%2Ffull-record%2FWOS:000317625500004","View Full Record in Web of Science")</f>
        <v>View Full Record in Web of Science</v>
      </c>
    </row>
    <row r="326" customFormat="false" ht="12.75" hidden="false" customHeight="false" outlineLevel="0" collapsed="false">
      <c r="A326" s="1" t="s">
        <v>72</v>
      </c>
      <c r="B326" s="1" t="s">
        <v>5499</v>
      </c>
      <c r="C326" s="1"/>
      <c r="D326" s="1"/>
      <c r="E326" s="1"/>
      <c r="F326" s="1" t="s">
        <v>5500</v>
      </c>
      <c r="G326" s="1"/>
      <c r="H326" s="1"/>
      <c r="I326" s="1" t="s">
        <v>5501</v>
      </c>
      <c r="J326" s="1" t="s">
        <v>2168</v>
      </c>
      <c r="K326" s="1"/>
      <c r="L326" s="1"/>
      <c r="M326" s="1" t="s">
        <v>77</v>
      </c>
      <c r="N326" s="1" t="s">
        <v>129</v>
      </c>
      <c r="O326" s="1"/>
      <c r="P326" s="1"/>
      <c r="Q326" s="1"/>
      <c r="R326" s="1"/>
      <c r="S326" s="1"/>
      <c r="T326" s="1" t="s">
        <v>5502</v>
      </c>
      <c r="U326" s="1" t="s">
        <v>5503</v>
      </c>
      <c r="V326" s="1" t="s">
        <v>5504</v>
      </c>
      <c r="W326" s="1" t="s">
        <v>5505</v>
      </c>
      <c r="X326" s="1" t="s">
        <v>108</v>
      </c>
      <c r="Y326" s="1" t="s">
        <v>5506</v>
      </c>
      <c r="Z326" s="1" t="s">
        <v>5507</v>
      </c>
      <c r="AA326" s="1" t="s">
        <v>5508</v>
      </c>
      <c r="AB326" s="1"/>
      <c r="AC326" s="1"/>
      <c r="AD326" s="1"/>
      <c r="AE326" s="1"/>
      <c r="AF326" s="1"/>
      <c r="AG326" s="1" t="n">
        <v>36</v>
      </c>
      <c r="AH326" s="1" t="n">
        <v>0</v>
      </c>
      <c r="AI326" s="1" t="n">
        <v>0</v>
      </c>
      <c r="AJ326" s="1" t="n">
        <v>0</v>
      </c>
      <c r="AK326" s="1" t="n">
        <v>1</v>
      </c>
      <c r="AL326" s="1" t="s">
        <v>2177</v>
      </c>
      <c r="AM326" s="1" t="s">
        <v>138</v>
      </c>
      <c r="AN326" s="1" t="s">
        <v>2178</v>
      </c>
      <c r="AO326" s="1" t="s">
        <v>2179</v>
      </c>
      <c r="AP326" s="1"/>
      <c r="AQ326" s="1"/>
      <c r="AR326" s="1" t="s">
        <v>2168</v>
      </c>
      <c r="AS326" s="1" t="s">
        <v>2180</v>
      </c>
      <c r="AT326" s="1"/>
      <c r="AU326" s="1" t="n">
        <v>2014</v>
      </c>
      <c r="AV326" s="1" t="n">
        <v>9</v>
      </c>
      <c r="AW326" s="1"/>
      <c r="AX326" s="1"/>
      <c r="AY326" s="1" t="n">
        <v>1</v>
      </c>
      <c r="AZ326" s="1"/>
      <c r="BA326" s="1"/>
      <c r="BB326" s="1" t="n">
        <v>11</v>
      </c>
      <c r="BC326" s="1" t="n">
        <v>14</v>
      </c>
      <c r="BD326" s="1"/>
      <c r="BE326" s="1"/>
      <c r="BF326" s="1"/>
      <c r="BG326" s="1"/>
      <c r="BH326" s="1"/>
      <c r="BI326" s="1" t="n">
        <v>4</v>
      </c>
      <c r="BJ326" s="1" t="s">
        <v>988</v>
      </c>
      <c r="BK326" s="1" t="s">
        <v>95</v>
      </c>
      <c r="BL326" s="1" t="s">
        <v>988</v>
      </c>
      <c r="BM326" s="1" t="s">
        <v>2465</v>
      </c>
      <c r="BN326" s="1"/>
      <c r="BO326" s="1"/>
      <c r="BP326" s="1"/>
      <c r="BQ326" s="1"/>
      <c r="BR326" s="1" t="s">
        <v>98</v>
      </c>
      <c r="BS326" s="1" t="s">
        <v>5509</v>
      </c>
      <c r="BT326" s="1" t="str">
        <f aca="false">HYPERLINK("https%3A%2F%2Fwww.webofscience.com%2Fwos%2Fwoscc%2Ffull-record%2FWOS:000353272600002","View Full Record in Web of Science")</f>
        <v>View Full Record in Web of Science</v>
      </c>
    </row>
    <row r="327" customFormat="false" ht="12.75" hidden="false" customHeight="false" outlineLevel="0" collapsed="false">
      <c r="A327" s="1" t="s">
        <v>72</v>
      </c>
      <c r="B327" s="1" t="s">
        <v>5510</v>
      </c>
      <c r="C327" s="1"/>
      <c r="D327" s="1"/>
      <c r="E327" s="1"/>
      <c r="F327" s="1" t="s">
        <v>5511</v>
      </c>
      <c r="G327" s="1"/>
      <c r="H327" s="1"/>
      <c r="I327" s="1" t="s">
        <v>5512</v>
      </c>
      <c r="J327" s="1" t="s">
        <v>5513</v>
      </c>
      <c r="K327" s="1"/>
      <c r="L327" s="1"/>
      <c r="M327" s="1" t="s">
        <v>77</v>
      </c>
      <c r="N327" s="1" t="s">
        <v>78</v>
      </c>
      <c r="O327" s="1"/>
      <c r="P327" s="1"/>
      <c r="Q327" s="1"/>
      <c r="R327" s="1"/>
      <c r="S327" s="1"/>
      <c r="T327" s="1" t="s">
        <v>5514</v>
      </c>
      <c r="U327" s="1" t="s">
        <v>5515</v>
      </c>
      <c r="V327" s="1" t="s">
        <v>5516</v>
      </c>
      <c r="W327" s="1" t="s">
        <v>5517</v>
      </c>
      <c r="X327" s="1" t="s">
        <v>108</v>
      </c>
      <c r="Y327" s="1" t="s">
        <v>5518</v>
      </c>
      <c r="Z327" s="1" t="s">
        <v>5519</v>
      </c>
      <c r="AA327" s="1" t="s">
        <v>5520</v>
      </c>
      <c r="AB327" s="1" t="s">
        <v>5521</v>
      </c>
      <c r="AC327" s="1"/>
      <c r="AD327" s="1"/>
      <c r="AE327" s="1"/>
      <c r="AF327" s="1"/>
      <c r="AG327" s="1" t="n">
        <v>8</v>
      </c>
      <c r="AH327" s="1" t="n">
        <v>13</v>
      </c>
      <c r="AI327" s="1" t="n">
        <v>14</v>
      </c>
      <c r="AJ327" s="1" t="n">
        <v>0</v>
      </c>
      <c r="AK327" s="1" t="n">
        <v>2</v>
      </c>
      <c r="AL327" s="1" t="s">
        <v>2089</v>
      </c>
      <c r="AM327" s="1" t="s">
        <v>2090</v>
      </c>
      <c r="AN327" s="1" t="s">
        <v>2091</v>
      </c>
      <c r="AO327" s="1" t="s">
        <v>5522</v>
      </c>
      <c r="AP327" s="1"/>
      <c r="AQ327" s="1"/>
      <c r="AR327" s="1" t="s">
        <v>5523</v>
      </c>
      <c r="AS327" s="1" t="s">
        <v>5524</v>
      </c>
      <c r="AT327" s="1" t="s">
        <v>5525</v>
      </c>
      <c r="AU327" s="1" t="n">
        <v>2010</v>
      </c>
      <c r="AV327" s="1" t="n">
        <v>142</v>
      </c>
      <c r="AW327" s="1" t="n">
        <v>3</v>
      </c>
      <c r="AX327" s="1"/>
      <c r="AY327" s="1"/>
      <c r="AZ327" s="1"/>
      <c r="BA327" s="1"/>
      <c r="BB327" s="1" t="s">
        <v>5526</v>
      </c>
      <c r="BC327" s="1" t="s">
        <v>5527</v>
      </c>
      <c r="BD327" s="1"/>
      <c r="BE327" s="1" t="s">
        <v>5528</v>
      </c>
      <c r="BF327" s="1" t="str">
        <f aca="false">HYPERLINK("http://dx.doi.org/10.1016/j.ijcard.2008.11.182","http://dx.doi.org/10.1016/j.ijcard.2008.11.182")</f>
        <v>http://dx.doi.org/10.1016/j.ijcard.2008.11.182</v>
      </c>
      <c r="BG327" s="1"/>
      <c r="BH327" s="1"/>
      <c r="BI327" s="1" t="n">
        <v>3</v>
      </c>
      <c r="BJ327" s="1" t="s">
        <v>2777</v>
      </c>
      <c r="BK327" s="1" t="s">
        <v>95</v>
      </c>
      <c r="BL327" s="1" t="s">
        <v>185</v>
      </c>
      <c r="BM327" s="1" t="s">
        <v>5529</v>
      </c>
      <c r="BN327" s="1" t="n">
        <v>19144422</v>
      </c>
      <c r="BO327" s="1"/>
      <c r="BP327" s="1"/>
      <c r="BQ327" s="1"/>
      <c r="BR327" s="1" t="s">
        <v>98</v>
      </c>
      <c r="BS327" s="1" t="s">
        <v>5530</v>
      </c>
      <c r="BT327" s="1" t="str">
        <f aca="false">HYPERLINK("https%3A%2F%2Fwww.webofscience.com%2Fwos%2Fwoscc%2Ffull-record%2FWOS:000280010500022","View Full Record in Web of Science")</f>
        <v>View Full Record in Web of Science</v>
      </c>
    </row>
    <row r="328" customFormat="false" ht="12.75" hidden="false" customHeight="false" outlineLevel="0" collapsed="false">
      <c r="A328" s="1" t="s">
        <v>72</v>
      </c>
      <c r="B328" s="1" t="s">
        <v>5531</v>
      </c>
      <c r="C328" s="1"/>
      <c r="D328" s="1"/>
      <c r="E328" s="1"/>
      <c r="F328" s="1" t="s">
        <v>5532</v>
      </c>
      <c r="G328" s="1"/>
      <c r="H328" s="1"/>
      <c r="I328" s="1" t="s">
        <v>5533</v>
      </c>
      <c r="J328" s="1" t="s">
        <v>335</v>
      </c>
      <c r="K328" s="1"/>
      <c r="L328" s="1"/>
      <c r="M328" s="1" t="s">
        <v>77</v>
      </c>
      <c r="N328" s="1" t="s">
        <v>129</v>
      </c>
      <c r="O328" s="1"/>
      <c r="P328" s="1"/>
      <c r="Q328" s="1"/>
      <c r="R328" s="1"/>
      <c r="S328" s="1"/>
      <c r="T328" s="1" t="s">
        <v>5534</v>
      </c>
      <c r="U328" s="1" t="s">
        <v>5535</v>
      </c>
      <c r="V328" s="1" t="s">
        <v>5536</v>
      </c>
      <c r="W328" s="1" t="s">
        <v>5537</v>
      </c>
      <c r="X328" s="1" t="s">
        <v>5538</v>
      </c>
      <c r="Y328" s="1" t="s">
        <v>5539</v>
      </c>
      <c r="Z328" s="1" t="s">
        <v>5540</v>
      </c>
      <c r="AA328" s="1" t="s">
        <v>581</v>
      </c>
      <c r="AB328" s="1" t="s">
        <v>582</v>
      </c>
      <c r="AC328" s="1"/>
      <c r="AD328" s="1"/>
      <c r="AE328" s="1"/>
      <c r="AF328" s="1"/>
      <c r="AG328" s="1" t="n">
        <v>31</v>
      </c>
      <c r="AH328" s="1" t="n">
        <v>10</v>
      </c>
      <c r="AI328" s="1" t="n">
        <v>10</v>
      </c>
      <c r="AJ328" s="1" t="n">
        <v>3</v>
      </c>
      <c r="AK328" s="1" t="n">
        <v>10</v>
      </c>
      <c r="AL328" s="1" t="s">
        <v>335</v>
      </c>
      <c r="AM328" s="1" t="s">
        <v>138</v>
      </c>
      <c r="AN328" s="1" t="s">
        <v>344</v>
      </c>
      <c r="AO328" s="1" t="s">
        <v>345</v>
      </c>
      <c r="AP328" s="1"/>
      <c r="AQ328" s="1"/>
      <c r="AR328" s="1" t="s">
        <v>346</v>
      </c>
      <c r="AS328" s="1" t="s">
        <v>347</v>
      </c>
      <c r="AT328" s="1" t="s">
        <v>556</v>
      </c>
      <c r="AU328" s="1" t="n">
        <v>2007</v>
      </c>
      <c r="AV328" s="1" t="n">
        <v>31</v>
      </c>
      <c r="AW328" s="1" t="n">
        <v>3</v>
      </c>
      <c r="AX328" s="1"/>
      <c r="AY328" s="1"/>
      <c r="AZ328" s="1"/>
      <c r="BA328" s="1"/>
      <c r="BB328" s="1" t="n">
        <v>823</v>
      </c>
      <c r="BC328" s="1" t="n">
        <v>827</v>
      </c>
      <c r="BD328" s="1"/>
      <c r="BE328" s="1"/>
      <c r="BF328" s="1"/>
      <c r="BG328" s="1"/>
      <c r="BH328" s="1"/>
      <c r="BI328" s="1" t="n">
        <v>5</v>
      </c>
      <c r="BJ328" s="1" t="s">
        <v>349</v>
      </c>
      <c r="BK328" s="1" t="s">
        <v>350</v>
      </c>
      <c r="BL328" s="1" t="s">
        <v>349</v>
      </c>
      <c r="BM328" s="1" t="s">
        <v>5541</v>
      </c>
      <c r="BN328" s="1" t="n">
        <v>18041395</v>
      </c>
      <c r="BO328" s="1"/>
      <c r="BP328" s="1"/>
      <c r="BQ328" s="1"/>
      <c r="BR328" s="1" t="s">
        <v>98</v>
      </c>
      <c r="BS328" s="1" t="s">
        <v>5542</v>
      </c>
      <c r="BT328" s="1" t="str">
        <f aca="false">HYPERLINK("https%3A%2F%2Fwww.webofscience.com%2Fwos%2Fwoscc%2Ffull-record%2FWOS:000250113700027","View Full Record in Web of Science")</f>
        <v>View Full Record in Web of Science</v>
      </c>
    </row>
    <row r="329" customFormat="false" ht="12.75" hidden="false" customHeight="false" outlineLevel="0" collapsed="false">
      <c r="A329" s="1" t="s">
        <v>72</v>
      </c>
      <c r="B329" s="1" t="s">
        <v>5543</v>
      </c>
      <c r="C329" s="1"/>
      <c r="D329" s="1"/>
      <c r="E329" s="1"/>
      <c r="F329" s="1" t="s">
        <v>5544</v>
      </c>
      <c r="G329" s="1"/>
      <c r="H329" s="1"/>
      <c r="I329" s="1" t="s">
        <v>5545</v>
      </c>
      <c r="J329" s="1" t="s">
        <v>613</v>
      </c>
      <c r="K329" s="1"/>
      <c r="L329" s="1"/>
      <c r="M329" s="1" t="s">
        <v>77</v>
      </c>
      <c r="N329" s="1" t="s">
        <v>779</v>
      </c>
      <c r="O329" s="1"/>
      <c r="P329" s="1"/>
      <c r="Q329" s="1"/>
      <c r="R329" s="1"/>
      <c r="S329" s="1"/>
      <c r="T329" s="1" t="s">
        <v>5546</v>
      </c>
      <c r="U329" s="1" t="s">
        <v>5547</v>
      </c>
      <c r="V329" s="1" t="s">
        <v>5548</v>
      </c>
      <c r="W329" s="1" t="s">
        <v>5549</v>
      </c>
      <c r="X329" s="1" t="s">
        <v>5550</v>
      </c>
      <c r="Y329" s="1" t="s">
        <v>5551</v>
      </c>
      <c r="Z329" s="1" t="s">
        <v>1572</v>
      </c>
      <c r="AA329" s="1" t="s">
        <v>5552</v>
      </c>
      <c r="AB329" s="1"/>
      <c r="AC329" s="1"/>
      <c r="AD329" s="1"/>
      <c r="AE329" s="1"/>
      <c r="AF329" s="1"/>
      <c r="AG329" s="1" t="n">
        <v>64</v>
      </c>
      <c r="AH329" s="1" t="n">
        <v>22</v>
      </c>
      <c r="AI329" s="1" t="n">
        <v>23</v>
      </c>
      <c r="AJ329" s="1" t="n">
        <v>3</v>
      </c>
      <c r="AK329" s="1" t="n">
        <v>14</v>
      </c>
      <c r="AL329" s="1" t="s">
        <v>5553</v>
      </c>
      <c r="AM329" s="1" t="s">
        <v>138</v>
      </c>
      <c r="AN329" s="1" t="s">
        <v>5554</v>
      </c>
      <c r="AO329" s="1" t="s">
        <v>622</v>
      </c>
      <c r="AP329" s="1" t="s">
        <v>3464</v>
      </c>
      <c r="AQ329" s="1"/>
      <c r="AR329" s="1" t="s">
        <v>623</v>
      </c>
      <c r="AS329" s="1" t="s">
        <v>624</v>
      </c>
      <c r="AT329" s="1"/>
      <c r="AU329" s="1" t="n">
        <v>2017</v>
      </c>
      <c r="AV329" s="1" t="n">
        <v>27</v>
      </c>
      <c r="AW329" s="1" t="n">
        <v>1</v>
      </c>
      <c r="AX329" s="1"/>
      <c r="AY329" s="1"/>
      <c r="AZ329" s="1"/>
      <c r="BA329" s="1"/>
      <c r="BB329" s="1" t="n">
        <v>153</v>
      </c>
      <c r="BC329" s="1" t="n">
        <v>176</v>
      </c>
      <c r="BD329" s="1"/>
      <c r="BE329" s="1" t="s">
        <v>5555</v>
      </c>
      <c r="BF329" s="1" t="str">
        <f aca="false">HYPERLINK("http://dx.doi.org/10.11613/BM.2017.019","http://dx.doi.org/10.11613/BM.2017.019")</f>
        <v>http://dx.doi.org/10.11613/BM.2017.019</v>
      </c>
      <c r="BG329" s="1"/>
      <c r="BH329" s="1"/>
      <c r="BI329" s="1" t="n">
        <v>24</v>
      </c>
      <c r="BJ329" s="1" t="s">
        <v>625</v>
      </c>
      <c r="BK329" s="1" t="s">
        <v>95</v>
      </c>
      <c r="BL329" s="1" t="s">
        <v>625</v>
      </c>
      <c r="BM329" s="1" t="s">
        <v>5556</v>
      </c>
      <c r="BN329" s="1" t="n">
        <v>28392738</v>
      </c>
      <c r="BO329" s="1" t="s">
        <v>97</v>
      </c>
      <c r="BP329" s="1"/>
      <c r="BQ329" s="1"/>
      <c r="BR329" s="1" t="s">
        <v>98</v>
      </c>
      <c r="BS329" s="1" t="s">
        <v>5557</v>
      </c>
      <c r="BT329" s="1" t="str">
        <f aca="false">HYPERLINK("https%3A%2F%2Fwww.webofscience.com%2Fwos%2Fwoscc%2Ffull-record%2FWOS:000395724100019","View Full Record in Web of Science")</f>
        <v>View Full Record in Web of Science</v>
      </c>
    </row>
    <row r="330" customFormat="false" ht="12.75" hidden="false" customHeight="false" outlineLevel="0" collapsed="false">
      <c r="A330" s="1" t="s">
        <v>72</v>
      </c>
      <c r="B330" s="1" t="s">
        <v>5558</v>
      </c>
      <c r="C330" s="1"/>
      <c r="D330" s="1"/>
      <c r="E330" s="1"/>
      <c r="F330" s="1" t="s">
        <v>5559</v>
      </c>
      <c r="G330" s="1"/>
      <c r="H330" s="1"/>
      <c r="I330" s="1" t="s">
        <v>5560</v>
      </c>
      <c r="J330" s="1" t="s">
        <v>2445</v>
      </c>
      <c r="K330" s="1"/>
      <c r="L330" s="1"/>
      <c r="M330" s="1" t="s">
        <v>77</v>
      </c>
      <c r="N330" s="1" t="s">
        <v>129</v>
      </c>
      <c r="O330" s="1"/>
      <c r="P330" s="1"/>
      <c r="Q330" s="1"/>
      <c r="R330" s="1"/>
      <c r="S330" s="1"/>
      <c r="T330" s="1" t="s">
        <v>5561</v>
      </c>
      <c r="U330" s="1" t="s">
        <v>5562</v>
      </c>
      <c r="V330" s="1" t="s">
        <v>5563</v>
      </c>
      <c r="W330" s="1" t="s">
        <v>5564</v>
      </c>
      <c r="X330" s="1" t="s">
        <v>566</v>
      </c>
      <c r="Y330" s="1" t="s">
        <v>5565</v>
      </c>
      <c r="Z330" s="1" t="s">
        <v>5566</v>
      </c>
      <c r="AA330" s="1" t="s">
        <v>1964</v>
      </c>
      <c r="AB330" s="1" t="s">
        <v>1965</v>
      </c>
      <c r="AC330" s="1"/>
      <c r="AD330" s="1"/>
      <c r="AE330" s="1"/>
      <c r="AF330" s="1"/>
      <c r="AG330" s="1" t="n">
        <v>11</v>
      </c>
      <c r="AH330" s="1" t="n">
        <v>7</v>
      </c>
      <c r="AI330" s="1" t="n">
        <v>8</v>
      </c>
      <c r="AJ330" s="1" t="n">
        <v>0</v>
      </c>
      <c r="AK330" s="1" t="n">
        <v>2</v>
      </c>
      <c r="AL330" s="1" t="s">
        <v>449</v>
      </c>
      <c r="AM330" s="1" t="s">
        <v>432</v>
      </c>
      <c r="AN330" s="1" t="s">
        <v>433</v>
      </c>
      <c r="AO330" s="1" t="s">
        <v>2450</v>
      </c>
      <c r="AP330" s="1" t="s">
        <v>2451</v>
      </c>
      <c r="AQ330" s="1"/>
      <c r="AR330" s="1" t="s">
        <v>2445</v>
      </c>
      <c r="AS330" s="1" t="s">
        <v>2452</v>
      </c>
      <c r="AT330" s="1" t="s">
        <v>587</v>
      </c>
      <c r="AU330" s="1" t="n">
        <v>2014</v>
      </c>
      <c r="AV330" s="1" t="n">
        <v>20</v>
      </c>
      <c r="AW330" s="1" t="n">
        <v>6</v>
      </c>
      <c r="AX330" s="1"/>
      <c r="AY330" s="1"/>
      <c r="AZ330" s="1"/>
      <c r="BA330" s="1"/>
      <c r="BB330" s="1" t="n">
        <v>898</v>
      </c>
      <c r="BC330" s="1" t="n">
        <v>904</v>
      </c>
      <c r="BD330" s="1"/>
      <c r="BE330" s="1" t="s">
        <v>5567</v>
      </c>
      <c r="BF330" s="1" t="str">
        <f aca="false">HYPERLINK("http://dx.doi.org/10.1111/hae.12492","http://dx.doi.org/10.1111/hae.12492")</f>
        <v>http://dx.doi.org/10.1111/hae.12492</v>
      </c>
      <c r="BG330" s="1"/>
      <c r="BH330" s="1"/>
      <c r="BI330" s="1" t="n">
        <v>7</v>
      </c>
      <c r="BJ330" s="1" t="s">
        <v>1864</v>
      </c>
      <c r="BK330" s="1" t="s">
        <v>95</v>
      </c>
      <c r="BL330" s="1" t="s">
        <v>1864</v>
      </c>
      <c r="BM330" s="1" t="s">
        <v>5568</v>
      </c>
      <c r="BN330" s="1" t="n">
        <v>25273337</v>
      </c>
      <c r="BO330" s="1"/>
      <c r="BP330" s="1"/>
      <c r="BQ330" s="1"/>
      <c r="BR330" s="1" t="s">
        <v>98</v>
      </c>
      <c r="BS330" s="1" t="s">
        <v>5569</v>
      </c>
      <c r="BT330" s="1" t="str">
        <f aca="false">HYPERLINK("https%3A%2F%2Fwww.webofscience.com%2Fwos%2Fwoscc%2Ffull-record%2FWOS:000344525800043","View Full Record in Web of Science")</f>
        <v>View Full Record in Web of Science</v>
      </c>
    </row>
    <row r="331" customFormat="false" ht="12.75" hidden="false" customHeight="false" outlineLevel="0" collapsed="false">
      <c r="A331" s="1" t="s">
        <v>72</v>
      </c>
      <c r="B331" s="1" t="s">
        <v>5570</v>
      </c>
      <c r="C331" s="1"/>
      <c r="D331" s="1"/>
      <c r="E331" s="1"/>
      <c r="F331" s="1" t="s">
        <v>5571</v>
      </c>
      <c r="G331" s="1"/>
      <c r="H331" s="1"/>
      <c r="I331" s="1" t="s">
        <v>5572</v>
      </c>
      <c r="J331" s="1" t="s">
        <v>5573</v>
      </c>
      <c r="K331" s="1"/>
      <c r="L331" s="1"/>
      <c r="M331" s="1" t="s">
        <v>77</v>
      </c>
      <c r="N331" s="1" t="s">
        <v>129</v>
      </c>
      <c r="O331" s="1"/>
      <c r="P331" s="1"/>
      <c r="Q331" s="1"/>
      <c r="R331" s="1"/>
      <c r="S331" s="1"/>
      <c r="T331" s="1" t="s">
        <v>5574</v>
      </c>
      <c r="U331" s="1" t="s">
        <v>5575</v>
      </c>
      <c r="V331" s="1" t="s">
        <v>5576</v>
      </c>
      <c r="W331" s="1" t="s">
        <v>5577</v>
      </c>
      <c r="X331" s="1" t="s">
        <v>5578</v>
      </c>
      <c r="Y331" s="1" t="s">
        <v>5579</v>
      </c>
      <c r="Z331" s="1" t="s">
        <v>5580</v>
      </c>
      <c r="AA331" s="1" t="s">
        <v>5581</v>
      </c>
      <c r="AB331" s="1" t="s">
        <v>5582</v>
      </c>
      <c r="AC331" s="1" t="s">
        <v>5583</v>
      </c>
      <c r="AD331" s="1" t="s">
        <v>5583</v>
      </c>
      <c r="AE331" s="1" t="s">
        <v>5584</v>
      </c>
      <c r="AF331" s="1"/>
      <c r="AG331" s="1" t="n">
        <v>27</v>
      </c>
      <c r="AH331" s="1" t="n">
        <v>16</v>
      </c>
      <c r="AI331" s="1" t="n">
        <v>16</v>
      </c>
      <c r="AJ331" s="1" t="n">
        <v>0</v>
      </c>
      <c r="AK331" s="1" t="n">
        <v>10</v>
      </c>
      <c r="AL331" s="1" t="s">
        <v>431</v>
      </c>
      <c r="AM331" s="1" t="s">
        <v>432</v>
      </c>
      <c r="AN331" s="1" t="s">
        <v>433</v>
      </c>
      <c r="AO331" s="1" t="s">
        <v>5585</v>
      </c>
      <c r="AP331" s="1" t="s">
        <v>5586</v>
      </c>
      <c r="AQ331" s="1"/>
      <c r="AR331" s="1" t="s">
        <v>5573</v>
      </c>
      <c r="AS331" s="1" t="s">
        <v>5587</v>
      </c>
      <c r="AT331" s="1" t="s">
        <v>1165</v>
      </c>
      <c r="AU331" s="1" t="n">
        <v>2013</v>
      </c>
      <c r="AV331" s="1" t="n">
        <v>24</v>
      </c>
      <c r="AW331" s="1" t="n">
        <v>1</v>
      </c>
      <c r="AX331" s="1"/>
      <c r="AY331" s="1"/>
      <c r="AZ331" s="1"/>
      <c r="BA331" s="1"/>
      <c r="BB331" s="1" t="n">
        <v>7</v>
      </c>
      <c r="BC331" s="1" t="n">
        <v>20</v>
      </c>
      <c r="BD331" s="1"/>
      <c r="BE331" s="1" t="s">
        <v>5588</v>
      </c>
      <c r="BF331" s="1" t="str">
        <f aca="false">HYPERLINK("http://dx.doi.org/10.1111/cyt.12024","http://dx.doi.org/10.1111/cyt.12024")</f>
        <v>http://dx.doi.org/10.1111/cyt.12024</v>
      </c>
      <c r="BG331" s="1"/>
      <c r="BH331" s="1"/>
      <c r="BI331" s="1" t="n">
        <v>14</v>
      </c>
      <c r="BJ331" s="1" t="s">
        <v>5589</v>
      </c>
      <c r="BK331" s="1" t="s">
        <v>95</v>
      </c>
      <c r="BL331" s="1" t="s">
        <v>5589</v>
      </c>
      <c r="BM331" s="1" t="s">
        <v>5590</v>
      </c>
      <c r="BN331" s="1" t="n">
        <v>23082931</v>
      </c>
      <c r="BO331" s="1"/>
      <c r="BP331" s="1"/>
      <c r="BQ331" s="1"/>
      <c r="BR331" s="1" t="s">
        <v>98</v>
      </c>
      <c r="BS331" s="1" t="s">
        <v>5591</v>
      </c>
      <c r="BT331" s="1" t="str">
        <f aca="false">HYPERLINK("https%3A%2F%2Fwww.webofscience.com%2Fwos%2Fwoscc%2Ffull-record%2FWOS:000313873900003","View Full Record in Web of Science")</f>
        <v>View Full Record in Web of Science</v>
      </c>
    </row>
    <row r="332" customFormat="false" ht="12.75" hidden="false" customHeight="false" outlineLevel="0" collapsed="false">
      <c r="A332" s="1" t="s">
        <v>72</v>
      </c>
      <c r="B332" s="1" t="s">
        <v>5592</v>
      </c>
      <c r="C332" s="1"/>
      <c r="D332" s="1"/>
      <c r="E332" s="1"/>
      <c r="F332" s="1" t="s">
        <v>5593</v>
      </c>
      <c r="G332" s="1"/>
      <c r="H332" s="1"/>
      <c r="I332" s="1" t="s">
        <v>5594</v>
      </c>
      <c r="J332" s="1" t="s">
        <v>5595</v>
      </c>
      <c r="K332" s="1"/>
      <c r="L332" s="1"/>
      <c r="M332" s="1" t="s">
        <v>77</v>
      </c>
      <c r="N332" s="1" t="s">
        <v>129</v>
      </c>
      <c r="O332" s="1"/>
      <c r="P332" s="1"/>
      <c r="Q332" s="1"/>
      <c r="R332" s="1"/>
      <c r="S332" s="1"/>
      <c r="T332" s="1" t="s">
        <v>5596</v>
      </c>
      <c r="U332" s="1" t="s">
        <v>5597</v>
      </c>
      <c r="V332" s="1" t="s">
        <v>5598</v>
      </c>
      <c r="W332" s="1" t="s">
        <v>5599</v>
      </c>
      <c r="X332" s="1" t="s">
        <v>566</v>
      </c>
      <c r="Y332" s="1" t="s">
        <v>5600</v>
      </c>
      <c r="Z332" s="1" t="s">
        <v>5601</v>
      </c>
      <c r="AA332" s="1"/>
      <c r="AB332" s="1"/>
      <c r="AC332" s="1" t="s">
        <v>5602</v>
      </c>
      <c r="AD332" s="1" t="s">
        <v>1156</v>
      </c>
      <c r="AE332" s="1" t="s">
        <v>5603</v>
      </c>
      <c r="AF332" s="1"/>
      <c r="AG332" s="1" t="n">
        <v>39</v>
      </c>
      <c r="AH332" s="1" t="n">
        <v>13</v>
      </c>
      <c r="AI332" s="1" t="n">
        <v>16</v>
      </c>
      <c r="AJ332" s="1" t="n">
        <v>1</v>
      </c>
      <c r="AK332" s="1" t="n">
        <v>7</v>
      </c>
      <c r="AL332" s="1" t="s">
        <v>2534</v>
      </c>
      <c r="AM332" s="1" t="s">
        <v>112</v>
      </c>
      <c r="AN332" s="1" t="s">
        <v>1369</v>
      </c>
      <c r="AO332" s="1" t="s">
        <v>5604</v>
      </c>
      <c r="AP332" s="1"/>
      <c r="AQ332" s="1"/>
      <c r="AR332" s="1" t="s">
        <v>5605</v>
      </c>
      <c r="AS332" s="1" t="s">
        <v>5606</v>
      </c>
      <c r="AT332" s="1" t="s">
        <v>116</v>
      </c>
      <c r="AU332" s="1" t="n">
        <v>2013</v>
      </c>
      <c r="AV332" s="1" t="n">
        <v>51</v>
      </c>
      <c r="AW332" s="1" t="s">
        <v>5607</v>
      </c>
      <c r="AX332" s="1"/>
      <c r="AY332" s="1"/>
      <c r="AZ332" s="1"/>
      <c r="BA332" s="1"/>
      <c r="BB332" s="1" t="n">
        <v>482</v>
      </c>
      <c r="BC332" s="1" t="n">
        <v>492</v>
      </c>
      <c r="BD332" s="1"/>
      <c r="BE332" s="1" t="s">
        <v>5608</v>
      </c>
      <c r="BF332" s="1" t="str">
        <f aca="false">HYPERLINK("http://dx.doi.org/10.1007/s10528-013-9579-8","http://dx.doi.org/10.1007/s10528-013-9579-8")</f>
        <v>http://dx.doi.org/10.1007/s10528-013-9579-8</v>
      </c>
      <c r="BG332" s="1"/>
      <c r="BH332" s="1"/>
      <c r="BI332" s="1" t="n">
        <v>11</v>
      </c>
      <c r="BJ332" s="1" t="s">
        <v>3427</v>
      </c>
      <c r="BK332" s="1" t="s">
        <v>95</v>
      </c>
      <c r="BL332" s="1" t="s">
        <v>3427</v>
      </c>
      <c r="BM332" s="1" t="s">
        <v>5609</v>
      </c>
      <c r="BN332" s="1" t="n">
        <v>23430116</v>
      </c>
      <c r="BO332" s="1"/>
      <c r="BP332" s="1"/>
      <c r="BQ332" s="1"/>
      <c r="BR332" s="1" t="s">
        <v>98</v>
      </c>
      <c r="BS332" s="1" t="s">
        <v>5610</v>
      </c>
      <c r="BT332" s="1" t="str">
        <f aca="false">HYPERLINK("https%3A%2F%2Fwww.webofscience.com%2Fwos%2Fwoscc%2Ffull-record%2FWOS:000319020300013","View Full Record in Web of Science")</f>
        <v>View Full Record in Web of Science</v>
      </c>
    </row>
    <row r="333" customFormat="false" ht="12.75" hidden="false" customHeight="false" outlineLevel="0" collapsed="false">
      <c r="A333" s="1" t="s">
        <v>72</v>
      </c>
      <c r="B333" s="1" t="s">
        <v>5611</v>
      </c>
      <c r="C333" s="1"/>
      <c r="D333" s="1"/>
      <c r="E333" s="1"/>
      <c r="F333" s="1" t="s">
        <v>5612</v>
      </c>
      <c r="G333" s="1"/>
      <c r="H333" s="1"/>
      <c r="I333" s="1" t="s">
        <v>5613</v>
      </c>
      <c r="J333" s="1" t="s">
        <v>5614</v>
      </c>
      <c r="K333" s="1"/>
      <c r="L333" s="1"/>
      <c r="M333" s="1" t="s">
        <v>77</v>
      </c>
      <c r="N333" s="1" t="s">
        <v>78</v>
      </c>
      <c r="O333" s="1"/>
      <c r="P333" s="1"/>
      <c r="Q333" s="1"/>
      <c r="R333" s="1"/>
      <c r="S333" s="1"/>
      <c r="T333" s="1"/>
      <c r="U333" s="1"/>
      <c r="V333" s="1"/>
      <c r="W333" s="1" t="s">
        <v>5615</v>
      </c>
      <c r="X333" s="1" t="s">
        <v>81</v>
      </c>
      <c r="Y333" s="1" t="s">
        <v>5616</v>
      </c>
      <c r="Z333" s="1"/>
      <c r="AA333" s="1"/>
      <c r="AB333" s="1"/>
      <c r="AC333" s="1"/>
      <c r="AD333" s="1"/>
      <c r="AE333" s="1"/>
      <c r="AF333" s="1"/>
      <c r="AG333" s="1" t="n">
        <v>5</v>
      </c>
      <c r="AH333" s="1" t="n">
        <v>0</v>
      </c>
      <c r="AI333" s="1" t="n">
        <v>0</v>
      </c>
      <c r="AJ333" s="1" t="n">
        <v>0</v>
      </c>
      <c r="AK333" s="1" t="n">
        <v>1</v>
      </c>
      <c r="AL333" s="1" t="s">
        <v>467</v>
      </c>
      <c r="AM333" s="1" t="s">
        <v>468</v>
      </c>
      <c r="AN333" s="1" t="s">
        <v>469</v>
      </c>
      <c r="AO333" s="1" t="s">
        <v>5617</v>
      </c>
      <c r="AP333" s="1" t="s">
        <v>5618</v>
      </c>
      <c r="AQ333" s="1"/>
      <c r="AR333" s="1" t="s">
        <v>5619</v>
      </c>
      <c r="AS333" s="1" t="s">
        <v>5620</v>
      </c>
      <c r="AT333" s="1" t="s">
        <v>161</v>
      </c>
      <c r="AU333" s="1" t="n">
        <v>2015</v>
      </c>
      <c r="AV333" s="1" t="n">
        <v>21</v>
      </c>
      <c r="AW333" s="1" t="n">
        <v>4</v>
      </c>
      <c r="AX333" s="1"/>
      <c r="AY333" s="1"/>
      <c r="AZ333" s="1"/>
      <c r="BA333" s="1"/>
      <c r="BB333" s="1" t="n">
        <v>549</v>
      </c>
      <c r="BC333" s="1" t="n">
        <v>550</v>
      </c>
      <c r="BD333" s="1"/>
      <c r="BE333" s="1" t="s">
        <v>5621</v>
      </c>
      <c r="BF333" s="1" t="str">
        <f aca="false">HYPERLINK("http://dx.doi.org/10.1093/icvts/ivv229","http://dx.doi.org/10.1093/icvts/ivv229")</f>
        <v>http://dx.doi.org/10.1093/icvts/ivv229</v>
      </c>
      <c r="BG333" s="1"/>
      <c r="BH333" s="1"/>
      <c r="BI333" s="1" t="n">
        <v>3</v>
      </c>
      <c r="BJ333" s="1" t="s">
        <v>2161</v>
      </c>
      <c r="BK333" s="1" t="s">
        <v>95</v>
      </c>
      <c r="BL333" s="1" t="s">
        <v>2162</v>
      </c>
      <c r="BM333" s="1" t="s">
        <v>5622</v>
      </c>
      <c r="BN333" s="1" t="n">
        <v>26392585</v>
      </c>
      <c r="BO333" s="1" t="s">
        <v>187</v>
      </c>
      <c r="BP333" s="1"/>
      <c r="BQ333" s="1"/>
      <c r="BR333" s="1" t="s">
        <v>98</v>
      </c>
      <c r="BS333" s="1" t="s">
        <v>5623</v>
      </c>
      <c r="BT333" s="1" t="str">
        <f aca="false">HYPERLINK("https%3A%2F%2Fwww.webofscience.com%2Fwos%2Fwoscc%2Ffull-record%2FWOS:000363056800034","View Full Record in Web of Science")</f>
        <v>View Full Record in Web of Science</v>
      </c>
    </row>
    <row r="334" customFormat="false" ht="12.75" hidden="false" customHeight="false" outlineLevel="0" collapsed="false">
      <c r="A334" s="1" t="s">
        <v>72</v>
      </c>
      <c r="B334" s="1" t="s">
        <v>5624</v>
      </c>
      <c r="C334" s="1"/>
      <c r="D334" s="1"/>
      <c r="E334" s="1"/>
      <c r="F334" s="1" t="s">
        <v>5625</v>
      </c>
      <c r="G334" s="1"/>
      <c r="H334" s="1"/>
      <c r="I334" s="1" t="s">
        <v>5626</v>
      </c>
      <c r="J334" s="1" t="s">
        <v>5627</v>
      </c>
      <c r="K334" s="1"/>
      <c r="L334" s="1"/>
      <c r="M334" s="1" t="s">
        <v>77</v>
      </c>
      <c r="N334" s="1" t="s">
        <v>52</v>
      </c>
      <c r="O334" s="1" t="s">
        <v>5628</v>
      </c>
      <c r="P334" s="1" t="s">
        <v>5629</v>
      </c>
      <c r="Q334" s="1" t="s">
        <v>106</v>
      </c>
      <c r="R334" s="1"/>
      <c r="S334" s="1"/>
      <c r="T334" s="1"/>
      <c r="U334" s="1"/>
      <c r="V334" s="1"/>
      <c r="W334" s="1" t="s">
        <v>5630</v>
      </c>
      <c r="X334" s="1" t="s">
        <v>3124</v>
      </c>
      <c r="Y334" s="1"/>
      <c r="Z334" s="1" t="s">
        <v>5631</v>
      </c>
      <c r="AA334" s="1" t="s">
        <v>5632</v>
      </c>
      <c r="AB334" s="1" t="s">
        <v>5633</v>
      </c>
      <c r="AC334" s="1"/>
      <c r="AD334" s="1"/>
      <c r="AE334" s="1"/>
      <c r="AF334" s="1"/>
      <c r="AG334" s="1" t="n">
        <v>0</v>
      </c>
      <c r="AH334" s="1" t="n">
        <v>0</v>
      </c>
      <c r="AI334" s="1" t="n">
        <v>0</v>
      </c>
      <c r="AJ334" s="1" t="n">
        <v>0</v>
      </c>
      <c r="AK334" s="1" t="n">
        <v>0</v>
      </c>
      <c r="AL334" s="1" t="s">
        <v>3476</v>
      </c>
      <c r="AM334" s="1" t="s">
        <v>1050</v>
      </c>
      <c r="AN334" s="1" t="s">
        <v>3477</v>
      </c>
      <c r="AO334" s="1" t="s">
        <v>5634</v>
      </c>
      <c r="AP334" s="1"/>
      <c r="AQ334" s="1"/>
      <c r="AR334" s="1" t="s">
        <v>5635</v>
      </c>
      <c r="AS334" s="1" t="s">
        <v>5636</v>
      </c>
      <c r="AT334" s="1"/>
      <c r="AU334" s="1" t="n">
        <v>2010</v>
      </c>
      <c r="AV334" s="1" t="n">
        <v>52</v>
      </c>
      <c r="AW334" s="1"/>
      <c r="AX334" s="1"/>
      <c r="AY334" s="1" t="n">
        <v>1</v>
      </c>
      <c r="AZ334" s="1"/>
      <c r="BA334" s="1"/>
      <c r="BB334" s="1" t="s">
        <v>5637</v>
      </c>
      <c r="BC334" s="1" t="s">
        <v>5638</v>
      </c>
      <c r="BD334" s="1"/>
      <c r="BE334" s="1" t="s">
        <v>5639</v>
      </c>
      <c r="BF334" s="1" t="str">
        <f aca="false">HYPERLINK("http://dx.doi.org/10.1016/S0168-8278(10)60758-1","http://dx.doi.org/10.1016/S0168-8278(10)60758-1")</f>
        <v>http://dx.doi.org/10.1016/S0168-8278(10)60758-1</v>
      </c>
      <c r="BG334" s="1"/>
      <c r="BH334" s="1"/>
      <c r="BI334" s="1" t="n">
        <v>2</v>
      </c>
      <c r="BJ334" s="1" t="s">
        <v>751</v>
      </c>
      <c r="BK334" s="1" t="s">
        <v>122</v>
      </c>
      <c r="BL334" s="1" t="s">
        <v>751</v>
      </c>
      <c r="BM334" s="1" t="s">
        <v>5640</v>
      </c>
      <c r="BN334" s="1"/>
      <c r="BO334" s="1"/>
      <c r="BP334" s="1"/>
      <c r="BQ334" s="1"/>
      <c r="BR334" s="1" t="s">
        <v>98</v>
      </c>
      <c r="BS334" s="1" t="s">
        <v>5641</v>
      </c>
      <c r="BT334" s="1" t="str">
        <f aca="false">HYPERLINK("https%3A%2F%2Fwww.webofscience.com%2Fwos%2Fwoscc%2Ffull-record%2FWOS:000277018001382","View Full Record in Web of Science")</f>
        <v>View Full Record in Web of Science</v>
      </c>
    </row>
    <row r="335" customFormat="false" ht="12.75" hidden="false" customHeight="false" outlineLevel="0" collapsed="false">
      <c r="A335" s="1" t="s">
        <v>72</v>
      </c>
      <c r="B335" s="1" t="s">
        <v>5642</v>
      </c>
      <c r="C335" s="1"/>
      <c r="D335" s="1"/>
      <c r="E335" s="1"/>
      <c r="F335" s="1" t="s">
        <v>5643</v>
      </c>
      <c r="G335" s="1"/>
      <c r="H335" s="1"/>
      <c r="I335" s="1" t="s">
        <v>5644</v>
      </c>
      <c r="J335" s="1" t="s">
        <v>1215</v>
      </c>
      <c r="K335" s="1"/>
      <c r="L335" s="1"/>
      <c r="M335" s="1" t="s">
        <v>77</v>
      </c>
      <c r="N335" s="1" t="s">
        <v>52</v>
      </c>
      <c r="O335" s="1"/>
      <c r="P335" s="1"/>
      <c r="Q335" s="1"/>
      <c r="R335" s="1"/>
      <c r="S335" s="1"/>
      <c r="T335" s="1"/>
      <c r="U335" s="1"/>
      <c r="V335" s="1"/>
      <c r="W335" s="1" t="s">
        <v>5645</v>
      </c>
      <c r="X335" s="1" t="s">
        <v>566</v>
      </c>
      <c r="Y335" s="1"/>
      <c r="Z335" s="1"/>
      <c r="AA335" s="1" t="s">
        <v>1217</v>
      </c>
      <c r="AB335" s="1" t="s">
        <v>1218</v>
      </c>
      <c r="AC335" s="1" t="s">
        <v>1219</v>
      </c>
      <c r="AD335" s="1" t="s">
        <v>1032</v>
      </c>
      <c r="AE335" s="1" t="s">
        <v>5646</v>
      </c>
      <c r="AF335" s="1"/>
      <c r="AG335" s="1" t="n">
        <v>0</v>
      </c>
      <c r="AH335" s="1" t="n">
        <v>0</v>
      </c>
      <c r="AI335" s="1" t="n">
        <v>0</v>
      </c>
      <c r="AJ335" s="1" t="n">
        <v>0</v>
      </c>
      <c r="AK335" s="1" t="n">
        <v>0</v>
      </c>
      <c r="AL335" s="1" t="s">
        <v>431</v>
      </c>
      <c r="AM335" s="1" t="s">
        <v>432</v>
      </c>
      <c r="AN335" s="1" t="s">
        <v>433</v>
      </c>
      <c r="AO335" s="1" t="s">
        <v>1221</v>
      </c>
      <c r="AP335" s="1" t="s">
        <v>1222</v>
      </c>
      <c r="AQ335" s="1"/>
      <c r="AR335" s="1" t="s">
        <v>1223</v>
      </c>
      <c r="AS335" s="1" t="s">
        <v>1224</v>
      </c>
      <c r="AT335" s="1" t="s">
        <v>116</v>
      </c>
      <c r="AU335" s="1" t="n">
        <v>2016</v>
      </c>
      <c r="AV335" s="1" t="n">
        <v>23</v>
      </c>
      <c r="AW335" s="1"/>
      <c r="AX335" s="1"/>
      <c r="AY335" s="1" t="n">
        <v>2</v>
      </c>
      <c r="AZ335" s="1" t="s">
        <v>453</v>
      </c>
      <c r="BA335" s="1" t="s">
        <v>5647</v>
      </c>
      <c r="BB335" s="1" t="n">
        <v>118</v>
      </c>
      <c r="BC335" s="1" t="n">
        <v>118</v>
      </c>
      <c r="BD335" s="1"/>
      <c r="BE335" s="1"/>
      <c r="BF335" s="1"/>
      <c r="BG335" s="1"/>
      <c r="BH335" s="1"/>
      <c r="BI335" s="1" t="n">
        <v>1</v>
      </c>
      <c r="BJ335" s="1" t="s">
        <v>1226</v>
      </c>
      <c r="BK335" s="1" t="s">
        <v>95</v>
      </c>
      <c r="BL335" s="1" t="s">
        <v>589</v>
      </c>
      <c r="BM335" s="1" t="s">
        <v>1227</v>
      </c>
      <c r="BN335" s="1"/>
      <c r="BO335" s="1"/>
      <c r="BP335" s="1"/>
      <c r="BQ335" s="1"/>
      <c r="BR335" s="1" t="s">
        <v>98</v>
      </c>
      <c r="BS335" s="1" t="s">
        <v>5648</v>
      </c>
      <c r="BT335" s="1" t="str">
        <f aca="false">HYPERLINK("https%3A%2F%2Fwww.webofscience.com%2Fwos%2Fwoscc%2Ffull-record%2FWOS:000431634201013","View Full Record in Web of Science")</f>
        <v>View Full Record in Web of Science</v>
      </c>
    </row>
    <row r="336" customFormat="false" ht="12.75" hidden="false" customHeight="false" outlineLevel="0" collapsed="false">
      <c r="A336" s="1" t="s">
        <v>72</v>
      </c>
      <c r="B336" s="1" t="s">
        <v>5649</v>
      </c>
      <c r="C336" s="1"/>
      <c r="D336" s="1"/>
      <c r="E336" s="1"/>
      <c r="F336" s="1" t="s">
        <v>5650</v>
      </c>
      <c r="G336" s="1"/>
      <c r="H336" s="1"/>
      <c r="I336" s="1" t="s">
        <v>5651</v>
      </c>
      <c r="J336" s="1" t="s">
        <v>5652</v>
      </c>
      <c r="K336" s="1"/>
      <c r="L336" s="1"/>
      <c r="M336" s="1" t="s">
        <v>77</v>
      </c>
      <c r="N336" s="1" t="s">
        <v>129</v>
      </c>
      <c r="O336" s="1"/>
      <c r="P336" s="1"/>
      <c r="Q336" s="1"/>
      <c r="R336" s="1"/>
      <c r="S336" s="1"/>
      <c r="T336" s="1" t="s">
        <v>5653</v>
      </c>
      <c r="U336" s="1" t="s">
        <v>5654</v>
      </c>
      <c r="V336" s="1" t="s">
        <v>5655</v>
      </c>
      <c r="W336" s="1" t="s">
        <v>5656</v>
      </c>
      <c r="X336" s="1" t="s">
        <v>566</v>
      </c>
      <c r="Y336" s="1" t="s">
        <v>5657</v>
      </c>
      <c r="Z336" s="1" t="s">
        <v>5658</v>
      </c>
      <c r="AA336" s="1"/>
      <c r="AB336" s="1"/>
      <c r="AC336" s="1"/>
      <c r="AD336" s="1"/>
      <c r="AE336" s="1"/>
      <c r="AF336" s="1"/>
      <c r="AG336" s="1" t="n">
        <v>9</v>
      </c>
      <c r="AH336" s="1" t="n">
        <v>0</v>
      </c>
      <c r="AI336" s="1" t="n">
        <v>0</v>
      </c>
      <c r="AJ336" s="1" t="n">
        <v>0</v>
      </c>
      <c r="AK336" s="1" t="n">
        <v>4</v>
      </c>
      <c r="AL336" s="1" t="s">
        <v>174</v>
      </c>
      <c r="AM336" s="1" t="s">
        <v>175</v>
      </c>
      <c r="AN336" s="1" t="s">
        <v>176</v>
      </c>
      <c r="AO336" s="1" t="s">
        <v>5659</v>
      </c>
      <c r="AP336" s="1" t="s">
        <v>5660</v>
      </c>
      <c r="AQ336" s="1"/>
      <c r="AR336" s="1" t="s">
        <v>5652</v>
      </c>
      <c r="AS336" s="1" t="s">
        <v>5661</v>
      </c>
      <c r="AT336" s="1" t="s">
        <v>2935</v>
      </c>
      <c r="AU336" s="1" t="n">
        <v>2008</v>
      </c>
      <c r="AV336" s="1" t="n">
        <v>18</v>
      </c>
      <c r="AW336" s="1" t="n">
        <v>3</v>
      </c>
      <c r="AX336" s="1"/>
      <c r="AY336" s="1"/>
      <c r="AZ336" s="1"/>
      <c r="BA336" s="1"/>
      <c r="BB336" s="1" t="n">
        <v>109</v>
      </c>
      <c r="BC336" s="1" t="n">
        <v>110</v>
      </c>
      <c r="BD336" s="1"/>
      <c r="BE336" s="1" t="s">
        <v>5662</v>
      </c>
      <c r="BF336" s="1" t="str">
        <f aca="false">HYPERLINK("http://dx.doi.org/10.1097/TEN.0b013c3181722bca","http://dx.doi.org/10.1097/TEN.0b013c3181722bca")</f>
        <v>http://dx.doi.org/10.1097/TEN.0b013c3181722bca</v>
      </c>
      <c r="BG336" s="1"/>
      <c r="BH336" s="1"/>
      <c r="BI336" s="1" t="n">
        <v>2</v>
      </c>
      <c r="BJ336" s="1" t="s">
        <v>121</v>
      </c>
      <c r="BK336" s="1" t="s">
        <v>95</v>
      </c>
      <c r="BL336" s="1" t="s">
        <v>121</v>
      </c>
      <c r="BM336" s="1" t="s">
        <v>5663</v>
      </c>
      <c r="BN336" s="1"/>
      <c r="BO336" s="1"/>
      <c r="BP336" s="1"/>
      <c r="BQ336" s="1"/>
      <c r="BR336" s="1" t="s">
        <v>98</v>
      </c>
      <c r="BS336" s="1" t="s">
        <v>5664</v>
      </c>
      <c r="BT336" s="1" t="str">
        <f aca="false">HYPERLINK("https%3A%2F%2Fwww.webofscience.com%2Fwos%2Fwoscc%2Ffull-record%2FWOS:000256014200002","View Full Record in Web of Science")</f>
        <v>View Full Record in Web of Science</v>
      </c>
    </row>
    <row r="337" customFormat="false" ht="12.75" hidden="false" customHeight="false" outlineLevel="0" collapsed="false">
      <c r="A337" s="1" t="s">
        <v>72</v>
      </c>
      <c r="B337" s="1" t="s">
        <v>5665</v>
      </c>
      <c r="C337" s="1"/>
      <c r="D337" s="1"/>
      <c r="E337" s="1"/>
      <c r="F337" s="1" t="s">
        <v>5666</v>
      </c>
      <c r="G337" s="1"/>
      <c r="H337" s="1"/>
      <c r="I337" s="1" t="s">
        <v>5667</v>
      </c>
      <c r="J337" s="1" t="s">
        <v>2768</v>
      </c>
      <c r="K337" s="1"/>
      <c r="L337" s="1"/>
      <c r="M337" s="1" t="s">
        <v>77</v>
      </c>
      <c r="N337" s="1" t="s">
        <v>52</v>
      </c>
      <c r="O337" s="1"/>
      <c r="P337" s="1"/>
      <c r="Q337" s="1"/>
      <c r="R337" s="1"/>
      <c r="S337" s="1"/>
      <c r="T337" s="1"/>
      <c r="U337" s="1"/>
      <c r="V337" s="1"/>
      <c r="W337" s="1" t="s">
        <v>5668</v>
      </c>
      <c r="X337" s="1"/>
      <c r="Y337" s="1"/>
      <c r="Z337" s="1"/>
      <c r="AA337" s="1" t="s">
        <v>5669</v>
      </c>
      <c r="AB337" s="1" t="s">
        <v>5670</v>
      </c>
      <c r="AC337" s="1"/>
      <c r="AD337" s="1"/>
      <c r="AE337" s="1"/>
      <c r="AF337" s="1"/>
      <c r="AG337" s="1" t="n">
        <v>0</v>
      </c>
      <c r="AH337" s="1" t="n">
        <v>0</v>
      </c>
      <c r="AI337" s="1" t="n">
        <v>0</v>
      </c>
      <c r="AJ337" s="1" t="n">
        <v>0</v>
      </c>
      <c r="AK337" s="1" t="n">
        <v>2</v>
      </c>
      <c r="AL337" s="1" t="s">
        <v>449</v>
      </c>
      <c r="AM337" s="1" t="s">
        <v>432</v>
      </c>
      <c r="AN337" s="1" t="s">
        <v>433</v>
      </c>
      <c r="AO337" s="1" t="s">
        <v>2772</v>
      </c>
      <c r="AP337" s="1" t="s">
        <v>2773</v>
      </c>
      <c r="AQ337" s="1"/>
      <c r="AR337" s="1" t="s">
        <v>2774</v>
      </c>
      <c r="AS337" s="1" t="s">
        <v>2775</v>
      </c>
      <c r="AT337" s="1" t="s">
        <v>474</v>
      </c>
      <c r="AU337" s="1" t="n">
        <v>2016</v>
      </c>
      <c r="AV337" s="1" t="n">
        <v>18</v>
      </c>
      <c r="AW337" s="1"/>
      <c r="AX337" s="1"/>
      <c r="AY337" s="1" t="n">
        <v>1</v>
      </c>
      <c r="AZ337" s="1" t="s">
        <v>453</v>
      </c>
      <c r="BA337" s="1" t="s">
        <v>5671</v>
      </c>
      <c r="BB337" s="1" t="n">
        <v>486</v>
      </c>
      <c r="BC337" s="1" t="n">
        <v>486</v>
      </c>
      <c r="BD337" s="1"/>
      <c r="BE337" s="1"/>
      <c r="BF337" s="1"/>
      <c r="BG337" s="1"/>
      <c r="BH337" s="1"/>
      <c r="BI337" s="1" t="n">
        <v>1</v>
      </c>
      <c r="BJ337" s="1" t="s">
        <v>2777</v>
      </c>
      <c r="BK337" s="1" t="s">
        <v>95</v>
      </c>
      <c r="BL337" s="1" t="s">
        <v>185</v>
      </c>
      <c r="BM337" s="1" t="s">
        <v>5672</v>
      </c>
      <c r="BN337" s="1"/>
      <c r="BO337" s="1"/>
      <c r="BP337" s="1"/>
      <c r="BQ337" s="1"/>
      <c r="BR337" s="1" t="s">
        <v>98</v>
      </c>
      <c r="BS337" s="1" t="s">
        <v>5673</v>
      </c>
      <c r="BT337" s="1" t="str">
        <f aca="false">HYPERLINK("https%3A%2F%2Fwww.webofscience.com%2Fwos%2Fwoscc%2Ffull-record%2FWOS:000377107504154","View Full Record in Web of Science")</f>
        <v>View Full Record in Web of Science</v>
      </c>
    </row>
    <row r="338" customFormat="false" ht="12.75" hidden="false" customHeight="false" outlineLevel="0" collapsed="false">
      <c r="A338" s="1" t="s">
        <v>72</v>
      </c>
      <c r="B338" s="1" t="s">
        <v>5674</v>
      </c>
      <c r="C338" s="1"/>
      <c r="D338" s="1"/>
      <c r="E338" s="1"/>
      <c r="F338" s="1" t="s">
        <v>5675</v>
      </c>
      <c r="G338" s="1"/>
      <c r="H338" s="1"/>
      <c r="I338" s="1" t="s">
        <v>5676</v>
      </c>
      <c r="J338" s="1" t="s">
        <v>5677</v>
      </c>
      <c r="K338" s="1"/>
      <c r="L338" s="1"/>
      <c r="M338" s="1" t="s">
        <v>77</v>
      </c>
      <c r="N338" s="1" t="s">
        <v>129</v>
      </c>
      <c r="O338" s="1"/>
      <c r="P338" s="1"/>
      <c r="Q338" s="1"/>
      <c r="R338" s="1"/>
      <c r="S338" s="1"/>
      <c r="T338" s="1" t="s">
        <v>5678</v>
      </c>
      <c r="U338" s="1" t="s">
        <v>5679</v>
      </c>
      <c r="V338" s="1" t="s">
        <v>5680</v>
      </c>
      <c r="W338" s="1" t="s">
        <v>5681</v>
      </c>
      <c r="X338" s="1"/>
      <c r="Y338" s="1" t="s">
        <v>5682</v>
      </c>
      <c r="Z338" s="1" t="s">
        <v>5683</v>
      </c>
      <c r="AA338" s="1"/>
      <c r="AB338" s="1"/>
      <c r="AC338" s="1"/>
      <c r="AD338" s="1"/>
      <c r="AE338" s="1"/>
      <c r="AF338" s="1"/>
      <c r="AG338" s="1" t="n">
        <v>28</v>
      </c>
      <c r="AH338" s="1" t="n">
        <v>15</v>
      </c>
      <c r="AI338" s="1" t="n">
        <v>15</v>
      </c>
      <c r="AJ338" s="1" t="n">
        <v>0</v>
      </c>
      <c r="AK338" s="1" t="n">
        <v>0</v>
      </c>
      <c r="AL338" s="1" t="s">
        <v>1979</v>
      </c>
      <c r="AM338" s="1" t="s">
        <v>468</v>
      </c>
      <c r="AN338" s="1" t="s">
        <v>1980</v>
      </c>
      <c r="AO338" s="1" t="s">
        <v>5684</v>
      </c>
      <c r="AP338" s="1"/>
      <c r="AQ338" s="1"/>
      <c r="AR338" s="1" t="s">
        <v>5677</v>
      </c>
      <c r="AS338" s="1" t="s">
        <v>5685</v>
      </c>
      <c r="AT338" s="1" t="s">
        <v>161</v>
      </c>
      <c r="AU338" s="1" t="n">
        <v>2007</v>
      </c>
      <c r="AV338" s="1" t="n">
        <v>70</v>
      </c>
      <c r="AW338" s="1" t="n">
        <v>4</v>
      </c>
      <c r="AX338" s="1"/>
      <c r="AY338" s="1"/>
      <c r="AZ338" s="1"/>
      <c r="BA338" s="1"/>
      <c r="BB338" s="1" t="n">
        <v>301</v>
      </c>
      <c r="BC338" s="1" t="n">
        <v>306</v>
      </c>
      <c r="BD338" s="1"/>
      <c r="BE338" s="1" t="s">
        <v>5686</v>
      </c>
      <c r="BF338" s="1" t="str">
        <f aca="false">HYPERLINK("http://dx.doi.org/10.1111/j.1399-0039.2007.00904.x","http://dx.doi.org/10.1111/j.1399-0039.2007.00904.x")</f>
        <v>http://dx.doi.org/10.1111/j.1399-0039.2007.00904.x</v>
      </c>
      <c r="BG338" s="1"/>
      <c r="BH338" s="1"/>
      <c r="BI338" s="1" t="n">
        <v>6</v>
      </c>
      <c r="BJ338" s="1" t="s">
        <v>5687</v>
      </c>
      <c r="BK338" s="1" t="s">
        <v>95</v>
      </c>
      <c r="BL338" s="1" t="s">
        <v>5687</v>
      </c>
      <c r="BM338" s="1" t="s">
        <v>5688</v>
      </c>
      <c r="BN338" s="1" t="n">
        <v>17767551</v>
      </c>
      <c r="BO338" s="1"/>
      <c r="BP338" s="1"/>
      <c r="BQ338" s="1"/>
      <c r="BR338" s="1" t="s">
        <v>98</v>
      </c>
      <c r="BS338" s="1" t="s">
        <v>5689</v>
      </c>
      <c r="BT338" s="1" t="str">
        <f aca="false">HYPERLINK("https%3A%2F%2Fwww.webofscience.com%2Fwos%2Fwoscc%2Ffull-record%2FWOS:000249436000005","View Full Record in Web of Science")</f>
        <v>View Full Record in Web of Science</v>
      </c>
    </row>
    <row r="339" customFormat="false" ht="12.75" hidden="false" customHeight="false" outlineLevel="0" collapsed="false">
      <c r="A339" s="1" t="s">
        <v>72</v>
      </c>
      <c r="B339" s="1" t="s">
        <v>5690</v>
      </c>
      <c r="C339" s="1"/>
      <c r="D339" s="1"/>
      <c r="E339" s="1"/>
      <c r="F339" s="1" t="s">
        <v>5691</v>
      </c>
      <c r="G339" s="1"/>
      <c r="H339" s="1"/>
      <c r="I339" s="1" t="s">
        <v>5692</v>
      </c>
      <c r="J339" s="1" t="s">
        <v>733</v>
      </c>
      <c r="K339" s="1"/>
      <c r="L339" s="1"/>
      <c r="M339" s="1" t="s">
        <v>77</v>
      </c>
      <c r="N339" s="1" t="s">
        <v>129</v>
      </c>
      <c r="O339" s="1"/>
      <c r="P339" s="1"/>
      <c r="Q339" s="1"/>
      <c r="R339" s="1"/>
      <c r="S339" s="1"/>
      <c r="T339" s="1" t="s">
        <v>5693</v>
      </c>
      <c r="U339" s="1" t="s">
        <v>5694</v>
      </c>
      <c r="V339" s="1" t="s">
        <v>5695</v>
      </c>
      <c r="W339" s="1" t="s">
        <v>5696</v>
      </c>
      <c r="X339" s="1"/>
      <c r="Y339" s="1" t="s">
        <v>5697</v>
      </c>
      <c r="Z339" s="1" t="s">
        <v>5698</v>
      </c>
      <c r="AA339" s="1"/>
      <c r="AB339" s="1"/>
      <c r="AC339" s="1"/>
      <c r="AD339" s="1"/>
      <c r="AE339" s="1"/>
      <c r="AF339" s="1"/>
      <c r="AG339" s="1" t="n">
        <v>30</v>
      </c>
      <c r="AH339" s="1" t="n">
        <v>16</v>
      </c>
      <c r="AI339" s="1" t="n">
        <v>18</v>
      </c>
      <c r="AJ339" s="1" t="n">
        <v>0</v>
      </c>
      <c r="AK339" s="1" t="n">
        <v>1</v>
      </c>
      <c r="AL339" s="1" t="s">
        <v>742</v>
      </c>
      <c r="AM339" s="1" t="s">
        <v>743</v>
      </c>
      <c r="AN339" s="1" t="s">
        <v>3988</v>
      </c>
      <c r="AO339" s="1" t="s">
        <v>745</v>
      </c>
      <c r="AP339" s="1" t="s">
        <v>746</v>
      </c>
      <c r="AQ339" s="1"/>
      <c r="AR339" s="1" t="s">
        <v>747</v>
      </c>
      <c r="AS339" s="1" t="s">
        <v>748</v>
      </c>
      <c r="AT339" s="1" t="s">
        <v>5699</v>
      </c>
      <c r="AU339" s="1" t="n">
        <v>2008</v>
      </c>
      <c r="AV339" s="1" t="n">
        <v>14</v>
      </c>
      <c r="AW339" s="1" t="n">
        <v>5</v>
      </c>
      <c r="AX339" s="1"/>
      <c r="AY339" s="1"/>
      <c r="AZ339" s="1"/>
      <c r="BA339" s="1"/>
      <c r="BB339" s="1" t="n">
        <v>737</v>
      </c>
      <c r="BC339" s="1" t="n">
        <v>740</v>
      </c>
      <c r="BD339" s="1"/>
      <c r="BE339" s="1" t="s">
        <v>5700</v>
      </c>
      <c r="BF339" s="1" t="str">
        <f aca="false">HYPERLINK("http://dx.doi.org/10.3748/wjg.14.737","http://dx.doi.org/10.3748/wjg.14.737")</f>
        <v>http://dx.doi.org/10.3748/wjg.14.737</v>
      </c>
      <c r="BG339" s="1"/>
      <c r="BH339" s="1"/>
      <c r="BI339" s="1" t="n">
        <v>4</v>
      </c>
      <c r="BJ339" s="1" t="s">
        <v>751</v>
      </c>
      <c r="BK339" s="1" t="s">
        <v>95</v>
      </c>
      <c r="BL339" s="1" t="s">
        <v>751</v>
      </c>
      <c r="BM339" s="1" t="s">
        <v>5701</v>
      </c>
      <c r="BN339" s="1" t="n">
        <v>18205264</v>
      </c>
      <c r="BO339" s="1" t="s">
        <v>851</v>
      </c>
      <c r="BP339" s="1"/>
      <c r="BQ339" s="1"/>
      <c r="BR339" s="1" t="s">
        <v>98</v>
      </c>
      <c r="BS339" s="1" t="s">
        <v>5702</v>
      </c>
      <c r="BT339" s="1" t="str">
        <f aca="false">HYPERLINK("https%3A%2F%2Fwww.webofscience.com%2Fwos%2Fwoscc%2Ffull-record%2FWOS:000252667500012","View Full Record in Web of Science")</f>
        <v>View Full Record in Web of Science</v>
      </c>
    </row>
    <row r="340" customFormat="false" ht="12.75" hidden="false" customHeight="false" outlineLevel="0" collapsed="false">
      <c r="A340" s="1" t="s">
        <v>72</v>
      </c>
      <c r="B340" s="1" t="s">
        <v>5703</v>
      </c>
      <c r="C340" s="1"/>
      <c r="D340" s="1"/>
      <c r="E340" s="1"/>
      <c r="F340" s="1" t="s">
        <v>5704</v>
      </c>
      <c r="G340" s="1"/>
      <c r="H340" s="1"/>
      <c r="I340" s="1" t="s">
        <v>5705</v>
      </c>
      <c r="J340" s="1" t="s">
        <v>5706</v>
      </c>
      <c r="K340" s="1"/>
      <c r="L340" s="1"/>
      <c r="M340" s="1" t="s">
        <v>77</v>
      </c>
      <c r="N340" s="1" t="s">
        <v>129</v>
      </c>
      <c r="O340" s="1"/>
      <c r="P340" s="1"/>
      <c r="Q340" s="1"/>
      <c r="R340" s="1"/>
      <c r="S340" s="1"/>
      <c r="T340" s="1"/>
      <c r="U340" s="1" t="s">
        <v>5707</v>
      </c>
      <c r="V340" s="1" t="s">
        <v>5708</v>
      </c>
      <c r="W340" s="1" t="s">
        <v>5709</v>
      </c>
      <c r="X340" s="1" t="s">
        <v>5710</v>
      </c>
      <c r="Y340" s="1" t="s">
        <v>5711</v>
      </c>
      <c r="Z340" s="1" t="s">
        <v>1443</v>
      </c>
      <c r="AA340" s="1" t="s">
        <v>1444</v>
      </c>
      <c r="AB340" s="1" t="s">
        <v>1445</v>
      </c>
      <c r="AC340" s="1"/>
      <c r="AD340" s="1"/>
      <c r="AE340" s="1"/>
      <c r="AF340" s="1"/>
      <c r="AG340" s="1" t="n">
        <v>4</v>
      </c>
      <c r="AH340" s="1" t="n">
        <v>2</v>
      </c>
      <c r="AI340" s="1" t="n">
        <v>2</v>
      </c>
      <c r="AJ340" s="1" t="n">
        <v>0</v>
      </c>
      <c r="AK340" s="1" t="n">
        <v>4</v>
      </c>
      <c r="AL340" s="1" t="s">
        <v>111</v>
      </c>
      <c r="AM340" s="1" t="s">
        <v>112</v>
      </c>
      <c r="AN340" s="1" t="s">
        <v>2155</v>
      </c>
      <c r="AO340" s="1" t="s">
        <v>5712</v>
      </c>
      <c r="AP340" s="1" t="s">
        <v>5713</v>
      </c>
      <c r="AQ340" s="1"/>
      <c r="AR340" s="1" t="s">
        <v>5714</v>
      </c>
      <c r="AS340" s="1" t="s">
        <v>5715</v>
      </c>
      <c r="AT340" s="1" t="s">
        <v>587</v>
      </c>
      <c r="AU340" s="1" t="n">
        <v>2013</v>
      </c>
      <c r="AV340" s="1" t="n">
        <v>45</v>
      </c>
      <c r="AW340" s="1" t="n">
        <v>9</v>
      </c>
      <c r="AX340" s="1"/>
      <c r="AY340" s="1"/>
      <c r="AZ340" s="1"/>
      <c r="BA340" s="1"/>
      <c r="BB340" s="1" t="n">
        <v>3190</v>
      </c>
      <c r="BC340" s="1" t="n">
        <v>3191</v>
      </c>
      <c r="BD340" s="1"/>
      <c r="BE340" s="1" t="s">
        <v>5716</v>
      </c>
      <c r="BF340" s="1" t="str">
        <f aca="false">HYPERLINK("http://dx.doi.org/10.1016/j.transproceed.2013.06.010","http://dx.doi.org/10.1016/j.transproceed.2013.06.010")</f>
        <v>http://dx.doi.org/10.1016/j.transproceed.2013.06.010</v>
      </c>
      <c r="BG340" s="1"/>
      <c r="BH340" s="1"/>
      <c r="BI340" s="1" t="n">
        <v>2</v>
      </c>
      <c r="BJ340" s="1" t="s">
        <v>5717</v>
      </c>
      <c r="BK340" s="1" t="s">
        <v>95</v>
      </c>
      <c r="BL340" s="1" t="s">
        <v>5717</v>
      </c>
      <c r="BM340" s="1" t="s">
        <v>5718</v>
      </c>
      <c r="BN340" s="1" t="n">
        <v>24182782</v>
      </c>
      <c r="BO340" s="1"/>
      <c r="BP340" s="1"/>
      <c r="BQ340" s="1"/>
      <c r="BR340" s="1" t="s">
        <v>98</v>
      </c>
      <c r="BS340" s="1" t="s">
        <v>5719</v>
      </c>
      <c r="BT340" s="1" t="str">
        <f aca="false">HYPERLINK("https%3A%2F%2Fwww.webofscience.com%2Fwos%2Fwoscc%2Ffull-record%2FWOS:000326709400008","View Full Record in Web of Science")</f>
        <v>View Full Record in Web of Science</v>
      </c>
    </row>
    <row r="341" customFormat="false" ht="12.75" hidden="false" customHeight="false" outlineLevel="0" collapsed="false">
      <c r="A341" s="1" t="s">
        <v>72</v>
      </c>
      <c r="B341" s="1" t="s">
        <v>5720</v>
      </c>
      <c r="C341" s="1"/>
      <c r="D341" s="1"/>
      <c r="E341" s="1"/>
      <c r="F341" s="1" t="s">
        <v>5721</v>
      </c>
      <c r="G341" s="1"/>
      <c r="H341" s="1"/>
      <c r="I341" s="1" t="s">
        <v>5722</v>
      </c>
      <c r="J341" s="1" t="s">
        <v>5723</v>
      </c>
      <c r="K341" s="1"/>
      <c r="L341" s="1"/>
      <c r="M341" s="1" t="s">
        <v>77</v>
      </c>
      <c r="N341" s="1" t="s">
        <v>129</v>
      </c>
      <c r="O341" s="1"/>
      <c r="P341" s="1"/>
      <c r="Q341" s="1"/>
      <c r="R341" s="1"/>
      <c r="S341" s="1"/>
      <c r="T341" s="1" t="s">
        <v>5724</v>
      </c>
      <c r="U341" s="1" t="s">
        <v>5725</v>
      </c>
      <c r="V341" s="1" t="s">
        <v>5726</v>
      </c>
      <c r="W341" s="1" t="s">
        <v>5727</v>
      </c>
      <c r="X341" s="1" t="s">
        <v>5728</v>
      </c>
      <c r="Y341" s="1" t="s">
        <v>5729</v>
      </c>
      <c r="Z341" s="1" t="s">
        <v>5730</v>
      </c>
      <c r="AA341" s="1" t="s">
        <v>5731</v>
      </c>
      <c r="AB341" s="1" t="s">
        <v>5732</v>
      </c>
      <c r="AC341" s="1" t="s">
        <v>5733</v>
      </c>
      <c r="AD341" s="1" t="s">
        <v>5734</v>
      </c>
      <c r="AE341" s="1" t="s">
        <v>5735</v>
      </c>
      <c r="AF341" s="1"/>
      <c r="AG341" s="1" t="n">
        <v>46</v>
      </c>
      <c r="AH341" s="1" t="n">
        <v>71</v>
      </c>
      <c r="AI341" s="1" t="n">
        <v>75</v>
      </c>
      <c r="AJ341" s="1" t="n">
        <v>0</v>
      </c>
      <c r="AK341" s="1" t="n">
        <v>13</v>
      </c>
      <c r="AL341" s="1" t="s">
        <v>3420</v>
      </c>
      <c r="AM341" s="1" t="s">
        <v>291</v>
      </c>
      <c r="AN341" s="1" t="s">
        <v>3421</v>
      </c>
      <c r="AO341" s="1" t="s">
        <v>5736</v>
      </c>
      <c r="AP341" s="1" t="s">
        <v>5737</v>
      </c>
      <c r="AQ341" s="1"/>
      <c r="AR341" s="1" t="s">
        <v>5738</v>
      </c>
      <c r="AS341" s="1" t="s">
        <v>5739</v>
      </c>
      <c r="AT341" s="1" t="s">
        <v>116</v>
      </c>
      <c r="AU341" s="1" t="n">
        <v>2010</v>
      </c>
      <c r="AV341" s="1" t="n">
        <v>17</v>
      </c>
      <c r="AW341" s="1" t="n">
        <v>6</v>
      </c>
      <c r="AX341" s="1"/>
      <c r="AY341" s="1"/>
      <c r="AZ341" s="1"/>
      <c r="BA341" s="1"/>
      <c r="BB341" s="1" t="n">
        <v>779</v>
      </c>
      <c r="BC341" s="1" t="n">
        <v>789</v>
      </c>
      <c r="BD341" s="1"/>
      <c r="BE341" s="1" t="s">
        <v>5740</v>
      </c>
      <c r="BF341" s="1" t="str">
        <f aca="false">HYPERLINK("http://dx.doi.org/10.1038/gt.2010.16","http://dx.doi.org/10.1038/gt.2010.16")</f>
        <v>http://dx.doi.org/10.1038/gt.2010.16</v>
      </c>
      <c r="BG341" s="1"/>
      <c r="BH341" s="1"/>
      <c r="BI341" s="1" t="n">
        <v>11</v>
      </c>
      <c r="BJ341" s="1" t="s">
        <v>5741</v>
      </c>
      <c r="BK341" s="1" t="s">
        <v>95</v>
      </c>
      <c r="BL341" s="1" t="s">
        <v>5742</v>
      </c>
      <c r="BM341" s="1" t="s">
        <v>5743</v>
      </c>
      <c r="BN341" s="1" t="n">
        <v>20220780</v>
      </c>
      <c r="BO341" s="1" t="s">
        <v>5744</v>
      </c>
      <c r="BP341" s="1"/>
      <c r="BQ341" s="1"/>
      <c r="BR341" s="1" t="s">
        <v>98</v>
      </c>
      <c r="BS341" s="1" t="s">
        <v>5745</v>
      </c>
      <c r="BT341" s="1" t="str">
        <f aca="false">HYPERLINK("https%3A%2F%2Fwww.webofscience.com%2Fwos%2Fwoscc%2Ffull-record%2FWOS:000278571400011","View Full Record in Web of Science")</f>
        <v>View Full Record in Web of Science</v>
      </c>
    </row>
    <row r="342" customFormat="false" ht="12.75" hidden="false" customHeight="false" outlineLevel="0" collapsed="false">
      <c r="A342" s="1" t="s">
        <v>72</v>
      </c>
      <c r="B342" s="1" t="s">
        <v>5746</v>
      </c>
      <c r="C342" s="1"/>
      <c r="D342" s="1"/>
      <c r="E342" s="1"/>
      <c r="F342" s="1" t="s">
        <v>5747</v>
      </c>
      <c r="G342" s="1"/>
      <c r="H342" s="1"/>
      <c r="I342" s="1" t="s">
        <v>5748</v>
      </c>
      <c r="J342" s="1" t="s">
        <v>5749</v>
      </c>
      <c r="K342" s="1"/>
      <c r="L342" s="1"/>
      <c r="M342" s="1" t="s">
        <v>77</v>
      </c>
      <c r="N342" s="1" t="s">
        <v>129</v>
      </c>
      <c r="O342" s="1"/>
      <c r="P342" s="1"/>
      <c r="Q342" s="1"/>
      <c r="R342" s="1"/>
      <c r="S342" s="1"/>
      <c r="T342" s="1" t="s">
        <v>5750</v>
      </c>
      <c r="U342" s="1" t="s">
        <v>5751</v>
      </c>
      <c r="V342" s="1" t="s">
        <v>5752</v>
      </c>
      <c r="W342" s="1" t="s">
        <v>5753</v>
      </c>
      <c r="X342" s="1" t="s">
        <v>921</v>
      </c>
      <c r="Y342" s="1" t="s">
        <v>5754</v>
      </c>
      <c r="Z342" s="1" t="s">
        <v>5755</v>
      </c>
      <c r="AA342" s="1" t="s">
        <v>5756</v>
      </c>
      <c r="AB342" s="1"/>
      <c r="AC342" s="1"/>
      <c r="AD342" s="1"/>
      <c r="AE342" s="1"/>
      <c r="AF342" s="1"/>
      <c r="AG342" s="1" t="n">
        <v>8</v>
      </c>
      <c r="AH342" s="1" t="n">
        <v>8</v>
      </c>
      <c r="AI342" s="1" t="n">
        <v>8</v>
      </c>
      <c r="AJ342" s="1" t="n">
        <v>0</v>
      </c>
      <c r="AK342" s="1" t="n">
        <v>4</v>
      </c>
      <c r="AL342" s="1" t="s">
        <v>1368</v>
      </c>
      <c r="AM342" s="1" t="s">
        <v>112</v>
      </c>
      <c r="AN342" s="1" t="s">
        <v>1369</v>
      </c>
      <c r="AO342" s="1" t="s">
        <v>5757</v>
      </c>
      <c r="AP342" s="1" t="s">
        <v>5758</v>
      </c>
      <c r="AQ342" s="1"/>
      <c r="AR342" s="1" t="s">
        <v>5759</v>
      </c>
      <c r="AS342" s="1" t="s">
        <v>5760</v>
      </c>
      <c r="AT342" s="1" t="s">
        <v>556</v>
      </c>
      <c r="AU342" s="1" t="n">
        <v>2018</v>
      </c>
      <c r="AV342" s="1" t="n">
        <v>177</v>
      </c>
      <c r="AW342" s="1" t="n">
        <v>9</v>
      </c>
      <c r="AX342" s="1"/>
      <c r="AY342" s="1"/>
      <c r="AZ342" s="1"/>
      <c r="BA342" s="1"/>
      <c r="BB342" s="1" t="n">
        <v>1359</v>
      </c>
      <c r="BC342" s="1" t="n">
        <v>1362</v>
      </c>
      <c r="BD342" s="1"/>
      <c r="BE342" s="1" t="s">
        <v>5761</v>
      </c>
      <c r="BF342" s="1" t="str">
        <f aca="false">HYPERLINK("http://dx.doi.org/10.1007/s00431-017-3069-7","http://dx.doi.org/10.1007/s00431-017-3069-7")</f>
        <v>http://dx.doi.org/10.1007/s00431-017-3069-7</v>
      </c>
      <c r="BG342" s="1"/>
      <c r="BH342" s="1"/>
      <c r="BI342" s="1" t="n">
        <v>4</v>
      </c>
      <c r="BJ342" s="1" t="s">
        <v>2234</v>
      </c>
      <c r="BK342" s="1" t="s">
        <v>95</v>
      </c>
      <c r="BL342" s="1" t="s">
        <v>2234</v>
      </c>
      <c r="BM342" s="1" t="s">
        <v>5762</v>
      </c>
      <c r="BN342" s="1" t="n">
        <v>29249068</v>
      </c>
      <c r="BO342" s="1"/>
      <c r="BP342" s="1"/>
      <c r="BQ342" s="1"/>
      <c r="BR342" s="1" t="s">
        <v>98</v>
      </c>
      <c r="BS342" s="1" t="s">
        <v>5763</v>
      </c>
      <c r="BT342" s="1" t="str">
        <f aca="false">HYPERLINK("https%3A%2F%2Fwww.webofscience.com%2Fwos%2Fwoscc%2Ffull-record%2FWOS:000441284900007","View Full Record in Web of Science")</f>
        <v>View Full Record in Web of Science</v>
      </c>
    </row>
    <row r="343" customFormat="false" ht="12.75" hidden="false" customHeight="false" outlineLevel="0" collapsed="false">
      <c r="A343" s="1" t="s">
        <v>72</v>
      </c>
      <c r="B343" s="1" t="s">
        <v>5764</v>
      </c>
      <c r="C343" s="1"/>
      <c r="D343" s="1"/>
      <c r="E343" s="1"/>
      <c r="F343" s="1" t="s">
        <v>5765</v>
      </c>
      <c r="G343" s="1"/>
      <c r="H343" s="1"/>
      <c r="I343" s="1" t="s">
        <v>5766</v>
      </c>
      <c r="J343" s="1" t="s">
        <v>5767</v>
      </c>
      <c r="K343" s="1"/>
      <c r="L343" s="1"/>
      <c r="M343" s="1" t="s">
        <v>77</v>
      </c>
      <c r="N343" s="1" t="s">
        <v>129</v>
      </c>
      <c r="O343" s="1"/>
      <c r="P343" s="1"/>
      <c r="Q343" s="1"/>
      <c r="R343" s="1"/>
      <c r="S343" s="1"/>
      <c r="T343" s="1" t="s">
        <v>5768</v>
      </c>
      <c r="U343" s="1" t="s">
        <v>5769</v>
      </c>
      <c r="V343" s="1" t="s">
        <v>5770</v>
      </c>
      <c r="W343" s="1" t="s">
        <v>5771</v>
      </c>
      <c r="X343" s="1" t="s">
        <v>81</v>
      </c>
      <c r="Y343" s="1" t="s">
        <v>5772</v>
      </c>
      <c r="Z343" s="1" t="s">
        <v>5773</v>
      </c>
      <c r="AA343" s="1" t="s">
        <v>740</v>
      </c>
      <c r="AB343" s="1" t="s">
        <v>741</v>
      </c>
      <c r="AC343" s="1"/>
      <c r="AD343" s="1"/>
      <c r="AE343" s="1"/>
      <c r="AF343" s="1"/>
      <c r="AG343" s="1" t="n">
        <v>33</v>
      </c>
      <c r="AH343" s="1" t="n">
        <v>6</v>
      </c>
      <c r="AI343" s="1" t="n">
        <v>6</v>
      </c>
      <c r="AJ343" s="1" t="n">
        <v>0</v>
      </c>
      <c r="AK343" s="1" t="n">
        <v>2</v>
      </c>
      <c r="AL343" s="1" t="s">
        <v>2089</v>
      </c>
      <c r="AM343" s="1" t="s">
        <v>2090</v>
      </c>
      <c r="AN343" s="1" t="s">
        <v>2091</v>
      </c>
      <c r="AO343" s="1" t="s">
        <v>5774</v>
      </c>
      <c r="AP343" s="1" t="s">
        <v>5775</v>
      </c>
      <c r="AQ343" s="1"/>
      <c r="AR343" s="1" t="s">
        <v>5776</v>
      </c>
      <c r="AS343" s="1" t="s">
        <v>5777</v>
      </c>
      <c r="AT343" s="1" t="s">
        <v>399</v>
      </c>
      <c r="AU343" s="1" t="n">
        <v>2014</v>
      </c>
      <c r="AV343" s="1" t="n">
        <v>106</v>
      </c>
      <c r="AW343" s="1" t="n">
        <v>3</v>
      </c>
      <c r="AX343" s="1"/>
      <c r="AY343" s="1"/>
      <c r="AZ343" s="1"/>
      <c r="BA343" s="1"/>
      <c r="BB343" s="1" t="n">
        <v>555</v>
      </c>
      <c r="BC343" s="1" t="n">
        <v>559</v>
      </c>
      <c r="BD343" s="1"/>
      <c r="BE343" s="1" t="s">
        <v>5778</v>
      </c>
      <c r="BF343" s="1" t="str">
        <f aca="false">HYPERLINK("http://dx.doi.org/10.1016/j.diabres.2014.09.018","http://dx.doi.org/10.1016/j.diabres.2014.09.018")</f>
        <v>http://dx.doi.org/10.1016/j.diabres.2014.09.018</v>
      </c>
      <c r="BG343" s="1"/>
      <c r="BH343" s="1"/>
      <c r="BI343" s="1" t="n">
        <v>5</v>
      </c>
      <c r="BJ343" s="1" t="s">
        <v>121</v>
      </c>
      <c r="BK343" s="1" t="s">
        <v>95</v>
      </c>
      <c r="BL343" s="1" t="s">
        <v>121</v>
      </c>
      <c r="BM343" s="1" t="s">
        <v>5779</v>
      </c>
      <c r="BN343" s="1" t="n">
        <v>25451889</v>
      </c>
      <c r="BO343" s="1" t="s">
        <v>990</v>
      </c>
      <c r="BP343" s="1"/>
      <c r="BQ343" s="1"/>
      <c r="BR343" s="1" t="s">
        <v>98</v>
      </c>
      <c r="BS343" s="1" t="s">
        <v>5780</v>
      </c>
      <c r="BT343" s="1" t="str">
        <f aca="false">HYPERLINK("https%3A%2F%2Fwww.webofscience.com%2Fwos%2Fwoscc%2Ffull-record%2FWOS:000346060800034","View Full Record in Web of Science")</f>
        <v>View Full Record in Web of Science</v>
      </c>
    </row>
    <row r="344" customFormat="false" ht="12.75" hidden="false" customHeight="false" outlineLevel="0" collapsed="false">
      <c r="A344" s="1" t="s">
        <v>72</v>
      </c>
      <c r="B344" s="1" t="s">
        <v>5781</v>
      </c>
      <c r="C344" s="1"/>
      <c r="D344" s="1"/>
      <c r="E344" s="1"/>
      <c r="F344" s="1" t="s">
        <v>5782</v>
      </c>
      <c r="G344" s="1"/>
      <c r="H344" s="1"/>
      <c r="I344" s="1" t="s">
        <v>5783</v>
      </c>
      <c r="J344" s="1" t="s">
        <v>335</v>
      </c>
      <c r="K344" s="1"/>
      <c r="L344" s="1"/>
      <c r="M344" s="1" t="s">
        <v>77</v>
      </c>
      <c r="N344" s="1" t="s">
        <v>129</v>
      </c>
      <c r="O344" s="1"/>
      <c r="P344" s="1"/>
      <c r="Q344" s="1"/>
      <c r="R344" s="1"/>
      <c r="S344" s="1"/>
      <c r="T344" s="1" t="s">
        <v>5784</v>
      </c>
      <c r="U344" s="1" t="s">
        <v>5785</v>
      </c>
      <c r="V344" s="1" t="s">
        <v>5786</v>
      </c>
      <c r="W344" s="1" t="s">
        <v>5787</v>
      </c>
      <c r="X344" s="1" t="s">
        <v>108</v>
      </c>
      <c r="Y344" s="1" t="s">
        <v>5788</v>
      </c>
      <c r="Z344" s="1" t="s">
        <v>5789</v>
      </c>
      <c r="AA344" s="1" t="s">
        <v>5790</v>
      </c>
      <c r="AB344" s="1" t="s">
        <v>5791</v>
      </c>
      <c r="AC344" s="1"/>
      <c r="AD344" s="1"/>
      <c r="AE344" s="1"/>
      <c r="AF344" s="1"/>
      <c r="AG344" s="1" t="n">
        <v>35</v>
      </c>
      <c r="AH344" s="1" t="n">
        <v>49</v>
      </c>
      <c r="AI344" s="1" t="n">
        <v>56</v>
      </c>
      <c r="AJ344" s="1" t="n">
        <v>0</v>
      </c>
      <c r="AK344" s="1" t="n">
        <v>21</v>
      </c>
      <c r="AL344" s="1" t="s">
        <v>335</v>
      </c>
      <c r="AM344" s="1" t="s">
        <v>138</v>
      </c>
      <c r="AN344" s="1" t="s">
        <v>344</v>
      </c>
      <c r="AO344" s="1" t="s">
        <v>345</v>
      </c>
      <c r="AP344" s="1"/>
      <c r="AQ344" s="1"/>
      <c r="AR344" s="1" t="s">
        <v>346</v>
      </c>
      <c r="AS344" s="1" t="s">
        <v>347</v>
      </c>
      <c r="AT344" s="1" t="s">
        <v>556</v>
      </c>
      <c r="AU344" s="1" t="n">
        <v>2011</v>
      </c>
      <c r="AV344" s="1" t="n">
        <v>35</v>
      </c>
      <c r="AW344" s="1"/>
      <c r="AX344" s="1"/>
      <c r="AY344" s="1" t="n">
        <v>2</v>
      </c>
      <c r="AZ344" s="1"/>
      <c r="BA344" s="1"/>
      <c r="BB344" s="1" t="n">
        <v>147</v>
      </c>
      <c r="BC344" s="1" t="n">
        <v>151</v>
      </c>
      <c r="BD344" s="1"/>
      <c r="BE344" s="1"/>
      <c r="BF344" s="1"/>
      <c r="BG344" s="1"/>
      <c r="BH344" s="1"/>
      <c r="BI344" s="1" t="n">
        <v>5</v>
      </c>
      <c r="BJ344" s="1" t="s">
        <v>349</v>
      </c>
      <c r="BK344" s="1" t="s">
        <v>350</v>
      </c>
      <c r="BL344" s="1" t="s">
        <v>349</v>
      </c>
      <c r="BM344" s="1" t="s">
        <v>1707</v>
      </c>
      <c r="BN344" s="1" t="n">
        <v>22220423</v>
      </c>
      <c r="BO344" s="1"/>
      <c r="BP344" s="1"/>
      <c r="BQ344" s="1"/>
      <c r="BR344" s="1" t="s">
        <v>98</v>
      </c>
      <c r="BS344" s="1" t="s">
        <v>5792</v>
      </c>
      <c r="BT344" s="1" t="str">
        <f aca="false">HYPERLINK("https%3A%2F%2Fwww.webofscience.com%2Fwos%2Fwoscc%2Ffull-record%2FWOS:000295504500031","View Full Record in Web of Science")</f>
        <v>View Full Record in Web of Science</v>
      </c>
    </row>
    <row r="345" customFormat="false" ht="12.75" hidden="false" customHeight="false" outlineLevel="0" collapsed="false">
      <c r="A345" s="1" t="s">
        <v>72</v>
      </c>
      <c r="B345" s="1" t="s">
        <v>5793</v>
      </c>
      <c r="C345" s="1"/>
      <c r="D345" s="1"/>
      <c r="E345" s="1"/>
      <c r="F345" s="1" t="s">
        <v>5794</v>
      </c>
      <c r="G345" s="1"/>
      <c r="H345" s="1"/>
      <c r="I345" s="1" t="s">
        <v>5795</v>
      </c>
      <c r="J345" s="1" t="s">
        <v>5767</v>
      </c>
      <c r="K345" s="1"/>
      <c r="L345" s="1"/>
      <c r="M345" s="1" t="s">
        <v>77</v>
      </c>
      <c r="N345" s="1" t="s">
        <v>129</v>
      </c>
      <c r="O345" s="1"/>
      <c r="P345" s="1"/>
      <c r="Q345" s="1"/>
      <c r="R345" s="1"/>
      <c r="S345" s="1"/>
      <c r="T345" s="1" t="s">
        <v>5796</v>
      </c>
      <c r="U345" s="1" t="s">
        <v>5797</v>
      </c>
      <c r="V345" s="1" t="s">
        <v>5798</v>
      </c>
      <c r="W345" s="1" t="s">
        <v>5799</v>
      </c>
      <c r="X345" s="1" t="s">
        <v>81</v>
      </c>
      <c r="Y345" s="1" t="s">
        <v>5800</v>
      </c>
      <c r="Z345" s="1" t="s">
        <v>5801</v>
      </c>
      <c r="AA345" s="1"/>
      <c r="AB345" s="1"/>
      <c r="AC345" s="1"/>
      <c r="AD345" s="1"/>
      <c r="AE345" s="1"/>
      <c r="AF345" s="1"/>
      <c r="AG345" s="1" t="n">
        <v>41</v>
      </c>
      <c r="AH345" s="1" t="n">
        <v>1</v>
      </c>
      <c r="AI345" s="1" t="n">
        <v>2</v>
      </c>
      <c r="AJ345" s="1" t="n">
        <v>1</v>
      </c>
      <c r="AK345" s="1" t="n">
        <v>1</v>
      </c>
      <c r="AL345" s="1" t="s">
        <v>2089</v>
      </c>
      <c r="AM345" s="1" t="s">
        <v>2090</v>
      </c>
      <c r="AN345" s="1" t="s">
        <v>2091</v>
      </c>
      <c r="AO345" s="1" t="s">
        <v>5774</v>
      </c>
      <c r="AP345" s="1" t="s">
        <v>5775</v>
      </c>
      <c r="AQ345" s="1"/>
      <c r="AR345" s="1" t="s">
        <v>5776</v>
      </c>
      <c r="AS345" s="1" t="s">
        <v>5777</v>
      </c>
      <c r="AT345" s="1" t="s">
        <v>92</v>
      </c>
      <c r="AU345" s="1" t="n">
        <v>2022</v>
      </c>
      <c r="AV345" s="1" t="n">
        <v>186</v>
      </c>
      <c r="AW345" s="1"/>
      <c r="AX345" s="1"/>
      <c r="AY345" s="1"/>
      <c r="AZ345" s="1"/>
      <c r="BA345" s="1"/>
      <c r="BB345" s="1"/>
      <c r="BC345" s="1"/>
      <c r="BD345" s="1" t="n">
        <v>109814</v>
      </c>
      <c r="BE345" s="1" t="s">
        <v>5802</v>
      </c>
      <c r="BF345" s="1" t="str">
        <f aca="false">HYPERLINK("http://dx.doi.org/10.1016/j.diabres.2022.109814","http://dx.doi.org/10.1016/j.diabres.2022.109814")</f>
        <v>http://dx.doi.org/10.1016/j.diabres.2022.109814</v>
      </c>
      <c r="BG345" s="1"/>
      <c r="BH345" s="1" t="s">
        <v>5803</v>
      </c>
      <c r="BI345" s="1" t="n">
        <v>7</v>
      </c>
      <c r="BJ345" s="1" t="s">
        <v>121</v>
      </c>
      <c r="BK345" s="1" t="s">
        <v>95</v>
      </c>
      <c r="BL345" s="1" t="s">
        <v>121</v>
      </c>
      <c r="BM345" s="1" t="s">
        <v>5804</v>
      </c>
      <c r="BN345" s="1" t="n">
        <v>35248652</v>
      </c>
      <c r="BO345" s="1"/>
      <c r="BP345" s="1"/>
      <c r="BQ345" s="1"/>
      <c r="BR345" s="1" t="s">
        <v>98</v>
      </c>
      <c r="BS345" s="1" t="s">
        <v>5805</v>
      </c>
      <c r="BT345" s="1" t="str">
        <f aca="false">HYPERLINK("https%3A%2F%2Fwww.webofscience.com%2Fwos%2Fwoscc%2Ffull-record%2FWOS:000803883000010","View Full Record in Web of Science")</f>
        <v>View Full Record in Web of Science</v>
      </c>
    </row>
    <row r="346" customFormat="false" ht="12.75" hidden="false" customHeight="false" outlineLevel="0" collapsed="false">
      <c r="A346" s="1" t="s">
        <v>72</v>
      </c>
      <c r="B346" s="1" t="s">
        <v>5806</v>
      </c>
      <c r="C346" s="1"/>
      <c r="D346" s="1"/>
      <c r="E346" s="1"/>
      <c r="F346" s="1" t="s">
        <v>5807</v>
      </c>
      <c r="G346" s="1"/>
      <c r="H346" s="1"/>
      <c r="I346" s="1" t="s">
        <v>5808</v>
      </c>
      <c r="J346" s="1" t="s">
        <v>5809</v>
      </c>
      <c r="K346" s="1"/>
      <c r="L346" s="1"/>
      <c r="M346" s="1" t="s">
        <v>77</v>
      </c>
      <c r="N346" s="1" t="s">
        <v>129</v>
      </c>
      <c r="O346" s="1"/>
      <c r="P346" s="1"/>
      <c r="Q346" s="1"/>
      <c r="R346" s="1"/>
      <c r="S346" s="1"/>
      <c r="T346" s="1" t="s">
        <v>5810</v>
      </c>
      <c r="U346" s="1" t="s">
        <v>5811</v>
      </c>
      <c r="V346" s="1" t="s">
        <v>5812</v>
      </c>
      <c r="W346" s="1" t="s">
        <v>5813</v>
      </c>
      <c r="X346" s="1" t="s">
        <v>5814</v>
      </c>
      <c r="Y346" s="1" t="s">
        <v>5815</v>
      </c>
      <c r="Z346" s="1" t="s">
        <v>5816</v>
      </c>
      <c r="AA346" s="1" t="s">
        <v>2448</v>
      </c>
      <c r="AB346" s="1" t="s">
        <v>5817</v>
      </c>
      <c r="AC346" s="1"/>
      <c r="AD346" s="1"/>
      <c r="AE346" s="1"/>
      <c r="AF346" s="1"/>
      <c r="AG346" s="1" t="n">
        <v>43</v>
      </c>
      <c r="AH346" s="1" t="n">
        <v>1</v>
      </c>
      <c r="AI346" s="1" t="n">
        <v>1</v>
      </c>
      <c r="AJ346" s="1" t="n">
        <v>1</v>
      </c>
      <c r="AK346" s="1" t="n">
        <v>1</v>
      </c>
      <c r="AL346" s="1" t="s">
        <v>5818</v>
      </c>
      <c r="AM346" s="1" t="s">
        <v>5819</v>
      </c>
      <c r="AN346" s="1" t="s">
        <v>5820</v>
      </c>
      <c r="AO346" s="1" t="s">
        <v>5821</v>
      </c>
      <c r="AP346" s="1"/>
      <c r="AQ346" s="1"/>
      <c r="AR346" s="1" t="s">
        <v>5822</v>
      </c>
      <c r="AS346" s="1" t="s">
        <v>5823</v>
      </c>
      <c r="AT346" s="1"/>
      <c r="AU346" s="1" t="n">
        <v>2022</v>
      </c>
      <c r="AV346" s="1" t="n">
        <v>64</v>
      </c>
      <c r="AW346" s="1" t="n">
        <v>1</v>
      </c>
      <c r="AX346" s="1"/>
      <c r="AY346" s="1"/>
      <c r="AZ346" s="1"/>
      <c r="BA346" s="1"/>
      <c r="BB346" s="1" t="n">
        <v>64</v>
      </c>
      <c r="BC346" s="1" t="n">
        <v>75</v>
      </c>
      <c r="BD346" s="1"/>
      <c r="BE346" s="1" t="s">
        <v>5824</v>
      </c>
      <c r="BF346" s="1" t="str">
        <f aca="false">HYPERLINK("http://dx.doi.org/10.31577/sp.2022.01.839","http://dx.doi.org/10.31577/sp.2022.01.839")</f>
        <v>http://dx.doi.org/10.31577/sp.2022.01.839</v>
      </c>
      <c r="BG346" s="1"/>
      <c r="BH346" s="1"/>
      <c r="BI346" s="1" t="n">
        <v>12</v>
      </c>
      <c r="BJ346" s="1" t="s">
        <v>5825</v>
      </c>
      <c r="BK346" s="1" t="s">
        <v>350</v>
      </c>
      <c r="BL346" s="1" t="s">
        <v>5826</v>
      </c>
      <c r="BM346" s="1" t="s">
        <v>5827</v>
      </c>
      <c r="BN346" s="1"/>
      <c r="BO346" s="1" t="s">
        <v>1193</v>
      </c>
      <c r="BP346" s="1"/>
      <c r="BQ346" s="1"/>
      <c r="BR346" s="1" t="s">
        <v>98</v>
      </c>
      <c r="BS346" s="1" t="s">
        <v>5828</v>
      </c>
      <c r="BT346" s="1" t="str">
        <f aca="false">HYPERLINK("https%3A%2F%2Fwww.webofscience.com%2Fwos%2Fwoscc%2Ffull-record%2FWOS:000773067900001","View Full Record in Web of Science")</f>
        <v>View Full Record in Web of Science</v>
      </c>
    </row>
    <row r="347" customFormat="false" ht="12.75" hidden="false" customHeight="false" outlineLevel="0" collapsed="false">
      <c r="A347" s="1" t="s">
        <v>72</v>
      </c>
      <c r="B347" s="1" t="s">
        <v>5829</v>
      </c>
      <c r="C347" s="1"/>
      <c r="D347" s="1"/>
      <c r="E347" s="1"/>
      <c r="F347" s="1" t="s">
        <v>5830</v>
      </c>
      <c r="G347" s="1"/>
      <c r="H347" s="1"/>
      <c r="I347" s="1" t="s">
        <v>5831</v>
      </c>
      <c r="J347" s="1" t="s">
        <v>128</v>
      </c>
      <c r="K347" s="1"/>
      <c r="L347" s="1"/>
      <c r="M347" s="1" t="s">
        <v>77</v>
      </c>
      <c r="N347" s="1" t="s">
        <v>129</v>
      </c>
      <c r="O347" s="1"/>
      <c r="P347" s="1"/>
      <c r="Q347" s="1"/>
      <c r="R347" s="1"/>
      <c r="S347" s="1"/>
      <c r="T347" s="1" t="s">
        <v>5832</v>
      </c>
      <c r="U347" s="1"/>
      <c r="V347" s="1" t="s">
        <v>5833</v>
      </c>
      <c r="W347" s="1" t="s">
        <v>5834</v>
      </c>
      <c r="X347" s="1" t="s">
        <v>108</v>
      </c>
      <c r="Y347" s="1" t="s">
        <v>5835</v>
      </c>
      <c r="Z347" s="1" t="s">
        <v>5836</v>
      </c>
      <c r="AA347" s="1" t="s">
        <v>3641</v>
      </c>
      <c r="AB347" s="1"/>
      <c r="AC347" s="1"/>
      <c r="AD347" s="1"/>
      <c r="AE347" s="1"/>
      <c r="AF347" s="1"/>
      <c r="AG347" s="1" t="n">
        <v>8</v>
      </c>
      <c r="AH347" s="1" t="n">
        <v>26</v>
      </c>
      <c r="AI347" s="1" t="n">
        <v>26</v>
      </c>
      <c r="AJ347" s="1" t="n">
        <v>0</v>
      </c>
      <c r="AK347" s="1" t="n">
        <v>1</v>
      </c>
      <c r="AL347" s="1" t="s">
        <v>137</v>
      </c>
      <c r="AM347" s="1" t="s">
        <v>138</v>
      </c>
      <c r="AN347" s="1" t="s">
        <v>139</v>
      </c>
      <c r="AO347" s="1" t="s">
        <v>140</v>
      </c>
      <c r="AP347" s="1" t="s">
        <v>555</v>
      </c>
      <c r="AQ347" s="1"/>
      <c r="AR347" s="1" t="s">
        <v>141</v>
      </c>
      <c r="AS347" s="1" t="s">
        <v>142</v>
      </c>
      <c r="AT347" s="1" t="s">
        <v>399</v>
      </c>
      <c r="AU347" s="1" t="n">
        <v>2008</v>
      </c>
      <c r="AV347" s="1" t="n">
        <v>47</v>
      </c>
      <c r="AW347" s="1" t="n">
        <v>4</v>
      </c>
      <c r="AX347" s="1"/>
      <c r="AY347" s="1"/>
      <c r="AZ347" s="1"/>
      <c r="BA347" s="1"/>
      <c r="BB347" s="1" t="n">
        <v>245</v>
      </c>
      <c r="BC347" s="1" t="n">
        <v>248</v>
      </c>
      <c r="BD347" s="1"/>
      <c r="BE347" s="1"/>
      <c r="BF347" s="1"/>
      <c r="BG347" s="1"/>
      <c r="BH347" s="1"/>
      <c r="BI347" s="1" t="n">
        <v>4</v>
      </c>
      <c r="BJ347" s="1" t="s">
        <v>143</v>
      </c>
      <c r="BK347" s="1" t="s">
        <v>95</v>
      </c>
      <c r="BL347" s="1" t="s">
        <v>144</v>
      </c>
      <c r="BM347" s="1" t="s">
        <v>5837</v>
      </c>
      <c r="BN347" s="1" t="n">
        <v>19388473</v>
      </c>
      <c r="BO347" s="1"/>
      <c r="BP347" s="1"/>
      <c r="BQ347" s="1"/>
      <c r="BR347" s="1" t="s">
        <v>98</v>
      </c>
      <c r="BS347" s="1" t="s">
        <v>5838</v>
      </c>
      <c r="BT347" s="1" t="str">
        <f aca="false">HYPERLINK("https%3A%2F%2Fwww.webofscience.com%2Fwos%2Fwoscc%2Ffull-record%2FWOS:000264850300008","View Full Record in Web of Science")</f>
        <v>View Full Record in Web of Science</v>
      </c>
    </row>
    <row r="348" customFormat="false" ht="12.75" hidden="false" customHeight="false" outlineLevel="0" collapsed="false">
      <c r="A348" s="1" t="s">
        <v>72</v>
      </c>
      <c r="B348" s="1" t="s">
        <v>5839</v>
      </c>
      <c r="C348" s="1"/>
      <c r="D348" s="1"/>
      <c r="E348" s="1"/>
      <c r="F348" s="1" t="s">
        <v>5840</v>
      </c>
      <c r="G348" s="1"/>
      <c r="H348" s="1"/>
      <c r="I348" s="1" t="s">
        <v>5841</v>
      </c>
      <c r="J348" s="1" t="s">
        <v>5842</v>
      </c>
      <c r="K348" s="1"/>
      <c r="L348" s="1"/>
      <c r="M348" s="1" t="s">
        <v>77</v>
      </c>
      <c r="N348" s="1" t="s">
        <v>129</v>
      </c>
      <c r="O348" s="1"/>
      <c r="P348" s="1"/>
      <c r="Q348" s="1"/>
      <c r="R348" s="1"/>
      <c r="S348" s="1"/>
      <c r="T348" s="1" t="s">
        <v>5843</v>
      </c>
      <c r="U348" s="1" t="s">
        <v>5844</v>
      </c>
      <c r="V348" s="1" t="s">
        <v>5845</v>
      </c>
      <c r="W348" s="1" t="s">
        <v>5846</v>
      </c>
      <c r="X348" s="1" t="s">
        <v>81</v>
      </c>
      <c r="Y348" s="1" t="s">
        <v>5847</v>
      </c>
      <c r="Z348" s="1" t="s">
        <v>5848</v>
      </c>
      <c r="AA348" s="1" t="s">
        <v>5849</v>
      </c>
      <c r="AB348" s="1" t="s">
        <v>5850</v>
      </c>
      <c r="AC348" s="1"/>
      <c r="AD348" s="1"/>
      <c r="AE348" s="1"/>
      <c r="AF348" s="1"/>
      <c r="AG348" s="1" t="n">
        <v>33</v>
      </c>
      <c r="AH348" s="1" t="n">
        <v>6</v>
      </c>
      <c r="AI348" s="1" t="n">
        <v>7</v>
      </c>
      <c r="AJ348" s="1" t="n">
        <v>1</v>
      </c>
      <c r="AK348" s="1" t="n">
        <v>4</v>
      </c>
      <c r="AL348" s="1" t="s">
        <v>5851</v>
      </c>
      <c r="AM348" s="1" t="s">
        <v>291</v>
      </c>
      <c r="AN348" s="1" t="s">
        <v>5852</v>
      </c>
      <c r="AO348" s="1" t="s">
        <v>5853</v>
      </c>
      <c r="AP348" s="1" t="s">
        <v>5854</v>
      </c>
      <c r="AQ348" s="1"/>
      <c r="AR348" s="1" t="s">
        <v>5855</v>
      </c>
      <c r="AS348" s="1" t="s">
        <v>5856</v>
      </c>
      <c r="AT348" s="1" t="s">
        <v>556</v>
      </c>
      <c r="AU348" s="1" t="n">
        <v>2017</v>
      </c>
      <c r="AV348" s="1" t="n">
        <v>12</v>
      </c>
      <c r="AW348" s="1" t="n">
        <v>11</v>
      </c>
      <c r="AX348" s="1"/>
      <c r="AY348" s="1"/>
      <c r="AZ348" s="1"/>
      <c r="BA348" s="1"/>
      <c r="BB348" s="1" t="n">
        <v>967</v>
      </c>
      <c r="BC348" s="1" t="n">
        <v>974</v>
      </c>
      <c r="BD348" s="1"/>
      <c r="BE348" s="1" t="s">
        <v>5857</v>
      </c>
      <c r="BF348" s="1" t="str">
        <f aca="false">HYPERLINK("http://dx.doi.org/10.2217/fmb-2016-0143","http://dx.doi.org/10.2217/fmb-2016-0143")</f>
        <v>http://dx.doi.org/10.2217/fmb-2016-0143</v>
      </c>
      <c r="BG348" s="1"/>
      <c r="BH348" s="1"/>
      <c r="BI348" s="1" t="n">
        <v>8</v>
      </c>
      <c r="BJ348" s="1" t="s">
        <v>4330</v>
      </c>
      <c r="BK348" s="1" t="s">
        <v>95</v>
      </c>
      <c r="BL348" s="1" t="s">
        <v>4330</v>
      </c>
      <c r="BM348" s="1" t="s">
        <v>5858</v>
      </c>
      <c r="BN348" s="1" t="n">
        <v>28795847</v>
      </c>
      <c r="BO348" s="1"/>
      <c r="BP348" s="1"/>
      <c r="BQ348" s="1"/>
      <c r="BR348" s="1" t="s">
        <v>98</v>
      </c>
      <c r="BS348" s="1" t="s">
        <v>5859</v>
      </c>
      <c r="BT348" s="1" t="str">
        <f aca="false">HYPERLINK("https%3A%2F%2Fwww.webofscience.com%2Fwos%2Fwoscc%2Ffull-record%2FWOS:000408437900006","View Full Record in Web of Science")</f>
        <v>View Full Record in Web of Science</v>
      </c>
    </row>
    <row r="349" customFormat="false" ht="12.75" hidden="false" customHeight="false" outlineLevel="0" collapsed="false">
      <c r="A349" s="1" t="s">
        <v>225</v>
      </c>
      <c r="B349" s="1" t="s">
        <v>5860</v>
      </c>
      <c r="C349" s="1"/>
      <c r="D349" s="1" t="s">
        <v>5861</v>
      </c>
      <c r="E349" s="1"/>
      <c r="F349" s="1" t="s">
        <v>5862</v>
      </c>
      <c r="G349" s="1"/>
      <c r="H349" s="1"/>
      <c r="I349" s="1" t="s">
        <v>5863</v>
      </c>
      <c r="J349" s="1" t="s">
        <v>5864</v>
      </c>
      <c r="K349" s="1"/>
      <c r="L349" s="1"/>
      <c r="M349" s="1" t="s">
        <v>77</v>
      </c>
      <c r="N349" s="1" t="s">
        <v>232</v>
      </c>
      <c r="O349" s="1" t="s">
        <v>5865</v>
      </c>
      <c r="P349" s="1" t="s">
        <v>5866</v>
      </c>
      <c r="Q349" s="1" t="s">
        <v>5867</v>
      </c>
      <c r="R349" s="1"/>
      <c r="S349" s="1"/>
      <c r="T349" s="1" t="s">
        <v>5868</v>
      </c>
      <c r="U349" s="1"/>
      <c r="V349" s="1" t="s">
        <v>5869</v>
      </c>
      <c r="W349" s="1" t="s">
        <v>5870</v>
      </c>
      <c r="X349" s="1"/>
      <c r="Y349" s="1" t="s">
        <v>5871</v>
      </c>
      <c r="Z349" s="1" t="s">
        <v>5872</v>
      </c>
      <c r="AA349" s="1"/>
      <c r="AB349" s="1"/>
      <c r="AC349" s="1"/>
      <c r="AD349" s="1"/>
      <c r="AE349" s="1"/>
      <c r="AF349" s="1"/>
      <c r="AG349" s="1" t="n">
        <v>31</v>
      </c>
      <c r="AH349" s="1" t="n">
        <v>0</v>
      </c>
      <c r="AI349" s="1" t="n">
        <v>0</v>
      </c>
      <c r="AJ349" s="1" t="n">
        <v>1</v>
      </c>
      <c r="AK349" s="1" t="n">
        <v>1</v>
      </c>
      <c r="AL349" s="1" t="s">
        <v>5873</v>
      </c>
      <c r="AM349" s="1" t="s">
        <v>1119</v>
      </c>
      <c r="AN349" s="1" t="s">
        <v>5874</v>
      </c>
      <c r="AO349" s="1"/>
      <c r="AP349" s="1"/>
      <c r="AQ349" s="1"/>
      <c r="AR349" s="1"/>
      <c r="AS349" s="1"/>
      <c r="AT349" s="1"/>
      <c r="AU349" s="1" t="n">
        <v>2022</v>
      </c>
      <c r="AV349" s="1"/>
      <c r="AW349" s="1"/>
      <c r="AX349" s="1"/>
      <c r="AY349" s="1"/>
      <c r="AZ349" s="1"/>
      <c r="BA349" s="1"/>
      <c r="BB349" s="1" t="n">
        <v>98</v>
      </c>
      <c r="BC349" s="1" t="n">
        <v>112</v>
      </c>
      <c r="BD349" s="1"/>
      <c r="BE349" s="1"/>
      <c r="BF349" s="1"/>
      <c r="BG349" s="1"/>
      <c r="BH349" s="1"/>
      <c r="BI349" s="1" t="n">
        <v>15</v>
      </c>
      <c r="BJ349" s="1" t="s">
        <v>5875</v>
      </c>
      <c r="BK349" s="1" t="s">
        <v>250</v>
      </c>
      <c r="BL349" s="1" t="s">
        <v>5876</v>
      </c>
      <c r="BM349" s="1" t="s">
        <v>5877</v>
      </c>
      <c r="BN349" s="1"/>
      <c r="BO349" s="1"/>
      <c r="BP349" s="1"/>
      <c r="BQ349" s="1"/>
      <c r="BR349" s="1" t="s">
        <v>98</v>
      </c>
      <c r="BS349" s="1" t="s">
        <v>5878</v>
      </c>
      <c r="BT349" s="1" t="str">
        <f aca="false">HYPERLINK("https%3A%2F%2Fwww.webofscience.com%2Fwos%2Fwoscc%2Ffull-record%2FWOS:000838669300007","View Full Record in Web of Science")</f>
        <v>View Full Record in Web of Science</v>
      </c>
    </row>
    <row r="350" customFormat="false" ht="12.75" hidden="false" customHeight="false" outlineLevel="0" collapsed="false">
      <c r="A350" s="1" t="s">
        <v>72</v>
      </c>
      <c r="B350" s="1" t="s">
        <v>5879</v>
      </c>
      <c r="C350" s="1"/>
      <c r="D350" s="1"/>
      <c r="E350" s="1"/>
      <c r="F350" s="1" t="s">
        <v>5880</v>
      </c>
      <c r="G350" s="1"/>
      <c r="H350" s="1"/>
      <c r="I350" s="1" t="s">
        <v>5881</v>
      </c>
      <c r="J350" s="1" t="s">
        <v>128</v>
      </c>
      <c r="K350" s="1"/>
      <c r="L350" s="1"/>
      <c r="M350" s="1" t="s">
        <v>77</v>
      </c>
      <c r="N350" s="1" t="s">
        <v>129</v>
      </c>
      <c r="O350" s="1"/>
      <c r="P350" s="1"/>
      <c r="Q350" s="1"/>
      <c r="R350" s="1"/>
      <c r="S350" s="1"/>
      <c r="T350" s="1" t="s">
        <v>5882</v>
      </c>
      <c r="U350" s="1" t="s">
        <v>131</v>
      </c>
      <c r="V350" s="1" t="s">
        <v>5883</v>
      </c>
      <c r="W350" s="1" t="s">
        <v>5884</v>
      </c>
      <c r="X350" s="1" t="s">
        <v>1245</v>
      </c>
      <c r="Y350" s="1" t="s">
        <v>5885</v>
      </c>
      <c r="Z350" s="1" t="s">
        <v>5886</v>
      </c>
      <c r="AA350" s="1" t="s">
        <v>5887</v>
      </c>
      <c r="AB350" s="1" t="s">
        <v>5888</v>
      </c>
      <c r="AC350" s="1"/>
      <c r="AD350" s="1"/>
      <c r="AE350" s="1"/>
      <c r="AF350" s="1"/>
      <c r="AG350" s="1" t="n">
        <v>33</v>
      </c>
      <c r="AH350" s="1" t="n">
        <v>1</v>
      </c>
      <c r="AI350" s="1" t="n">
        <v>1</v>
      </c>
      <c r="AJ350" s="1" t="n">
        <v>0</v>
      </c>
      <c r="AK350" s="1" t="n">
        <v>3</v>
      </c>
      <c r="AL350" s="1" t="s">
        <v>137</v>
      </c>
      <c r="AM350" s="1" t="s">
        <v>138</v>
      </c>
      <c r="AN350" s="1" t="s">
        <v>139</v>
      </c>
      <c r="AO350" s="1" t="s">
        <v>140</v>
      </c>
      <c r="AP350" s="1" t="s">
        <v>555</v>
      </c>
      <c r="AQ350" s="1"/>
      <c r="AR350" s="1" t="s">
        <v>141</v>
      </c>
      <c r="AS350" s="1" t="s">
        <v>142</v>
      </c>
      <c r="AT350" s="1"/>
      <c r="AU350" s="1" t="n">
        <v>2020</v>
      </c>
      <c r="AV350" s="1" t="n">
        <v>59</v>
      </c>
      <c r="AW350" s="1"/>
      <c r="AX350" s="1"/>
      <c r="AY350" s="1" t="n">
        <v>1</v>
      </c>
      <c r="AZ350" s="1"/>
      <c r="BA350" s="1"/>
      <c r="BB350" s="1" t="n">
        <v>129</v>
      </c>
      <c r="BC350" s="1" t="n">
        <v>135</v>
      </c>
      <c r="BD350" s="1"/>
      <c r="BE350" s="1" t="s">
        <v>5889</v>
      </c>
      <c r="BF350" s="1" t="str">
        <f aca="false">HYPERLINK("http://dx.doi.org/10.20471/acc.2020.59.s1.17","http://dx.doi.org/10.20471/acc.2020.59.s1.17")</f>
        <v>http://dx.doi.org/10.20471/acc.2020.59.s1.17</v>
      </c>
      <c r="BG350" s="1"/>
      <c r="BH350" s="1"/>
      <c r="BI350" s="1" t="n">
        <v>7</v>
      </c>
      <c r="BJ350" s="1" t="s">
        <v>143</v>
      </c>
      <c r="BK350" s="1" t="s">
        <v>95</v>
      </c>
      <c r="BL350" s="1" t="s">
        <v>144</v>
      </c>
      <c r="BM350" s="1" t="s">
        <v>5890</v>
      </c>
      <c r="BN350" s="1" t="n">
        <v>34219895</v>
      </c>
      <c r="BO350" s="1" t="s">
        <v>851</v>
      </c>
      <c r="BP350" s="1"/>
      <c r="BQ350" s="1"/>
      <c r="BR350" s="1" t="s">
        <v>98</v>
      </c>
      <c r="BS350" s="1" t="s">
        <v>5891</v>
      </c>
      <c r="BT350" s="1" t="str">
        <f aca="false">HYPERLINK("https%3A%2F%2Fwww.webofscience.com%2Fwos%2Fwoscc%2Ffull-record%2FWOS:000603080800017","View Full Record in Web of Science")</f>
        <v>View Full Record in Web of Science</v>
      </c>
    </row>
    <row r="351" customFormat="false" ht="12.75" hidden="false" customHeight="false" outlineLevel="0" collapsed="false">
      <c r="A351" s="1" t="s">
        <v>72</v>
      </c>
      <c r="B351" s="1" t="s">
        <v>5892</v>
      </c>
      <c r="C351" s="1"/>
      <c r="D351" s="1"/>
      <c r="E351" s="1"/>
      <c r="F351" s="1" t="s">
        <v>5893</v>
      </c>
      <c r="G351" s="1"/>
      <c r="H351" s="1"/>
      <c r="I351" s="1" t="s">
        <v>5894</v>
      </c>
      <c r="J351" s="1" t="s">
        <v>5895</v>
      </c>
      <c r="K351" s="1"/>
      <c r="L351" s="1"/>
      <c r="M351" s="1" t="s">
        <v>77</v>
      </c>
      <c r="N351" s="1" t="s">
        <v>129</v>
      </c>
      <c r="O351" s="1"/>
      <c r="P351" s="1"/>
      <c r="Q351" s="1"/>
      <c r="R351" s="1"/>
      <c r="S351" s="1"/>
      <c r="T351" s="1" t="s">
        <v>5896</v>
      </c>
      <c r="U351" s="1" t="s">
        <v>5897</v>
      </c>
      <c r="V351" s="1" t="s">
        <v>5898</v>
      </c>
      <c r="W351" s="1" t="s">
        <v>5899</v>
      </c>
      <c r="X351" s="1" t="s">
        <v>3124</v>
      </c>
      <c r="Y351" s="1" t="s">
        <v>5900</v>
      </c>
      <c r="Z351" s="1" t="s">
        <v>5901</v>
      </c>
      <c r="AA351" s="1" t="s">
        <v>5902</v>
      </c>
      <c r="AB351" s="1" t="s">
        <v>5903</v>
      </c>
      <c r="AC351" s="1"/>
      <c r="AD351" s="1"/>
      <c r="AE351" s="1"/>
      <c r="AF351" s="1"/>
      <c r="AG351" s="1" t="n">
        <v>10</v>
      </c>
      <c r="AH351" s="1" t="n">
        <v>4</v>
      </c>
      <c r="AI351" s="1" t="n">
        <v>4</v>
      </c>
      <c r="AJ351" s="1" t="n">
        <v>0</v>
      </c>
      <c r="AK351" s="1" t="n">
        <v>2</v>
      </c>
      <c r="AL351" s="1" t="s">
        <v>2302</v>
      </c>
      <c r="AM351" s="1" t="s">
        <v>941</v>
      </c>
      <c r="AN351" s="1" t="s">
        <v>2303</v>
      </c>
      <c r="AO351" s="1" t="s">
        <v>5904</v>
      </c>
      <c r="AP351" s="1"/>
      <c r="AQ351" s="1"/>
      <c r="AR351" s="1" t="s">
        <v>5895</v>
      </c>
      <c r="AS351" s="1" t="s">
        <v>5905</v>
      </c>
      <c r="AT351" s="1"/>
      <c r="AU351" s="1" t="n">
        <v>2006</v>
      </c>
      <c r="AV351" s="1" t="n">
        <v>52</v>
      </c>
      <c r="AW351" s="1" t="n">
        <v>6</v>
      </c>
      <c r="AX351" s="1"/>
      <c r="AY351" s="1"/>
      <c r="AZ351" s="1"/>
      <c r="BA351" s="1"/>
      <c r="BB351" s="1" t="n">
        <v>293</v>
      </c>
      <c r="BC351" s="1" t="n">
        <v>297</v>
      </c>
      <c r="BD351" s="1"/>
      <c r="BE351" s="1" t="s">
        <v>5906</v>
      </c>
      <c r="BF351" s="1" t="str">
        <f aca="false">HYPERLINK("http://dx.doi.org/10.1159/000095969","http://dx.doi.org/10.1159/000095969")</f>
        <v>http://dx.doi.org/10.1159/000095969</v>
      </c>
      <c r="BG351" s="1"/>
      <c r="BH351" s="1"/>
      <c r="BI351" s="1" t="n">
        <v>5</v>
      </c>
      <c r="BJ351" s="1" t="s">
        <v>5907</v>
      </c>
      <c r="BK351" s="1" t="s">
        <v>95</v>
      </c>
      <c r="BL351" s="1" t="s">
        <v>5907</v>
      </c>
      <c r="BM351" s="1" t="s">
        <v>5908</v>
      </c>
      <c r="BN351" s="1" t="n">
        <v>17008781</v>
      </c>
      <c r="BO351" s="1"/>
      <c r="BP351" s="1"/>
      <c r="BQ351" s="1"/>
      <c r="BR351" s="1" t="s">
        <v>98</v>
      </c>
      <c r="BS351" s="1" t="s">
        <v>5909</v>
      </c>
      <c r="BT351" s="1" t="str">
        <f aca="false">HYPERLINK("https%3A%2F%2Fwww.webofscience.com%2Fwos%2Fwoscc%2Ffull-record%2FWOS:000241456500006","View Full Record in Web of Science")</f>
        <v>View Full Record in Web of Science</v>
      </c>
    </row>
    <row r="352" customFormat="false" ht="12.75" hidden="false" customHeight="false" outlineLevel="0" collapsed="false">
      <c r="A352" s="1" t="s">
        <v>72</v>
      </c>
      <c r="B352" s="1" t="s">
        <v>5910</v>
      </c>
      <c r="C352" s="1"/>
      <c r="D352" s="1"/>
      <c r="E352" s="1"/>
      <c r="F352" s="1" t="s">
        <v>5911</v>
      </c>
      <c r="G352" s="1"/>
      <c r="H352" s="1"/>
      <c r="I352" s="1" t="s">
        <v>5912</v>
      </c>
      <c r="J352" s="1" t="s">
        <v>5913</v>
      </c>
      <c r="K352" s="1"/>
      <c r="L352" s="1"/>
      <c r="M352" s="1" t="s">
        <v>77</v>
      </c>
      <c r="N352" s="1" t="s">
        <v>78</v>
      </c>
      <c r="O352" s="1"/>
      <c r="P352" s="1"/>
      <c r="Q352" s="1"/>
      <c r="R352" s="1"/>
      <c r="S352" s="1"/>
      <c r="T352" s="1" t="s">
        <v>5914</v>
      </c>
      <c r="U352" s="1"/>
      <c r="V352" s="1" t="s">
        <v>5915</v>
      </c>
      <c r="W352" s="1" t="s">
        <v>5916</v>
      </c>
      <c r="X352" s="1" t="s">
        <v>659</v>
      </c>
      <c r="Y352" s="1" t="s">
        <v>5917</v>
      </c>
      <c r="Z352" s="1" t="s">
        <v>5918</v>
      </c>
      <c r="AA352" s="1" t="s">
        <v>3656</v>
      </c>
      <c r="AB352" s="1" t="s">
        <v>3657</v>
      </c>
      <c r="AC352" s="1"/>
      <c r="AD352" s="1"/>
      <c r="AE352" s="1"/>
      <c r="AF352" s="1"/>
      <c r="AG352" s="1" t="n">
        <v>12</v>
      </c>
      <c r="AH352" s="1" t="n">
        <v>7</v>
      </c>
      <c r="AI352" s="1" t="n">
        <v>7</v>
      </c>
      <c r="AJ352" s="1" t="n">
        <v>1</v>
      </c>
      <c r="AK352" s="1" t="n">
        <v>1</v>
      </c>
      <c r="AL352" s="1" t="s">
        <v>640</v>
      </c>
      <c r="AM352" s="1" t="s">
        <v>468</v>
      </c>
      <c r="AN352" s="1" t="s">
        <v>641</v>
      </c>
      <c r="AO352" s="1" t="s">
        <v>5919</v>
      </c>
      <c r="AP352" s="1" t="s">
        <v>5920</v>
      </c>
      <c r="AQ352" s="1"/>
      <c r="AR352" s="1" t="s">
        <v>5921</v>
      </c>
      <c r="AS352" s="1" t="s">
        <v>5922</v>
      </c>
      <c r="AT352" s="1" t="s">
        <v>328</v>
      </c>
      <c r="AU352" s="1" t="n">
        <v>2022</v>
      </c>
      <c r="AV352" s="1" t="n">
        <v>57</v>
      </c>
      <c r="AW352" s="1"/>
      <c r="AX352" s="1"/>
      <c r="AY352" s="1"/>
      <c r="AZ352" s="1"/>
      <c r="BA352" s="1"/>
      <c r="BB352" s="1"/>
      <c r="BC352" s="1"/>
      <c r="BD352" s="1" t="n">
        <v>103435</v>
      </c>
      <c r="BE352" s="1" t="s">
        <v>5923</v>
      </c>
      <c r="BF352" s="1" t="str">
        <f aca="false">HYPERLINK("http://dx.doi.org/10.1016/j.msard.2021.103435","http://dx.doi.org/10.1016/j.msard.2021.103435")</f>
        <v>http://dx.doi.org/10.1016/j.msard.2021.103435</v>
      </c>
      <c r="BG352" s="1"/>
      <c r="BH352" s="1"/>
      <c r="BI352" s="1" t="n">
        <v>3</v>
      </c>
      <c r="BJ352" s="1" t="s">
        <v>588</v>
      </c>
      <c r="BK352" s="1" t="s">
        <v>95</v>
      </c>
      <c r="BL352" s="1" t="s">
        <v>589</v>
      </c>
      <c r="BM352" s="1" t="s">
        <v>5924</v>
      </c>
      <c r="BN352" s="1" t="n">
        <v>34920248</v>
      </c>
      <c r="BO352" s="1" t="s">
        <v>851</v>
      </c>
      <c r="BP352" s="1"/>
      <c r="BQ352" s="1"/>
      <c r="BR352" s="1" t="s">
        <v>98</v>
      </c>
      <c r="BS352" s="1" t="s">
        <v>5925</v>
      </c>
      <c r="BT352" s="1" t="str">
        <f aca="false">HYPERLINK("https%3A%2F%2Fwww.webofscience.com%2Fwos%2Fwoscc%2Ffull-record%2FWOS:000753834000003","View Full Record in Web of Science")</f>
        <v>View Full Record in Web of Science</v>
      </c>
    </row>
    <row r="353" customFormat="false" ht="12.75" hidden="false" customHeight="false" outlineLevel="0" collapsed="false">
      <c r="A353" s="1" t="s">
        <v>72</v>
      </c>
      <c r="B353" s="1" t="s">
        <v>5926</v>
      </c>
      <c r="C353" s="1"/>
      <c r="D353" s="1"/>
      <c r="E353" s="1"/>
      <c r="F353" s="1" t="s">
        <v>5927</v>
      </c>
      <c r="G353" s="1"/>
      <c r="H353" s="1"/>
      <c r="I353" s="1" t="s">
        <v>5928</v>
      </c>
      <c r="J353" s="1" t="s">
        <v>3707</v>
      </c>
      <c r="K353" s="1"/>
      <c r="L353" s="1"/>
      <c r="M353" s="1" t="s">
        <v>77</v>
      </c>
      <c r="N353" s="1" t="s">
        <v>129</v>
      </c>
      <c r="O353" s="1"/>
      <c r="P353" s="1"/>
      <c r="Q353" s="1"/>
      <c r="R353" s="1"/>
      <c r="S353" s="1"/>
      <c r="T353" s="1" t="s">
        <v>5929</v>
      </c>
      <c r="U353" s="1" t="s">
        <v>5930</v>
      </c>
      <c r="V353" s="1" t="s">
        <v>5931</v>
      </c>
      <c r="W353" s="1" t="s">
        <v>5932</v>
      </c>
      <c r="X353" s="1" t="s">
        <v>108</v>
      </c>
      <c r="Y353" s="1" t="s">
        <v>5933</v>
      </c>
      <c r="Z353" s="1" t="s">
        <v>5934</v>
      </c>
      <c r="AA353" s="1" t="s">
        <v>5935</v>
      </c>
      <c r="AB353" s="1" t="s">
        <v>5936</v>
      </c>
      <c r="AC353" s="1"/>
      <c r="AD353" s="1"/>
      <c r="AE353" s="1"/>
      <c r="AF353" s="1"/>
      <c r="AG353" s="1" t="n">
        <v>29</v>
      </c>
      <c r="AH353" s="1" t="n">
        <v>0</v>
      </c>
      <c r="AI353" s="1" t="n">
        <v>0</v>
      </c>
      <c r="AJ353" s="1" t="n">
        <v>2</v>
      </c>
      <c r="AK353" s="1" t="n">
        <v>3</v>
      </c>
      <c r="AL353" s="1" t="s">
        <v>3716</v>
      </c>
      <c r="AM353" s="1" t="s">
        <v>138</v>
      </c>
      <c r="AN353" s="1" t="s">
        <v>3717</v>
      </c>
      <c r="AO353" s="1" t="s">
        <v>3718</v>
      </c>
      <c r="AP353" s="1" t="s">
        <v>3719</v>
      </c>
      <c r="AQ353" s="1"/>
      <c r="AR353" s="1" t="s">
        <v>3720</v>
      </c>
      <c r="AS353" s="1" t="s">
        <v>3721</v>
      </c>
      <c r="AT353" s="1"/>
      <c r="AU353" s="1" t="n">
        <v>2021</v>
      </c>
      <c r="AV353" s="1" t="n">
        <v>91</v>
      </c>
      <c r="AW353" s="1" t="n">
        <v>6</v>
      </c>
      <c r="AX353" s="1"/>
      <c r="AY353" s="1"/>
      <c r="AZ353" s="1"/>
      <c r="BA353" s="1"/>
      <c r="BB353" s="1" t="n">
        <v>615</v>
      </c>
      <c r="BC353" s="1" t="n">
        <v>624</v>
      </c>
      <c r="BD353" s="1"/>
      <c r="BE353" s="1" t="s">
        <v>5937</v>
      </c>
      <c r="BF353" s="1" t="str">
        <f aca="false">HYPERLINK("http://dx.doi.org/10.24099/vet.arhiv.1487","http://dx.doi.org/10.24099/vet.arhiv.1487")</f>
        <v>http://dx.doi.org/10.24099/vet.arhiv.1487</v>
      </c>
      <c r="BG353" s="1"/>
      <c r="BH353" s="1"/>
      <c r="BI353" s="1" t="n">
        <v>10</v>
      </c>
      <c r="BJ353" s="1" t="s">
        <v>1819</v>
      </c>
      <c r="BK353" s="1" t="s">
        <v>95</v>
      </c>
      <c r="BL353" s="1" t="s">
        <v>1819</v>
      </c>
      <c r="BM353" s="1" t="s">
        <v>5938</v>
      </c>
      <c r="BN353" s="1"/>
      <c r="BO353" s="1" t="s">
        <v>949</v>
      </c>
      <c r="BP353" s="1"/>
      <c r="BQ353" s="1"/>
      <c r="BR353" s="1" t="s">
        <v>98</v>
      </c>
      <c r="BS353" s="1" t="s">
        <v>5939</v>
      </c>
      <c r="BT353" s="1" t="str">
        <f aca="false">HYPERLINK("https%3A%2F%2Fwww.webofscience.com%2Fwos%2Fwoscc%2Ffull-record%2FWOS:000750219500003","View Full Record in Web of Science")</f>
        <v>View Full Record in Web of Science</v>
      </c>
    </row>
    <row r="354" customFormat="false" ht="12.75" hidden="false" customHeight="false" outlineLevel="0" collapsed="false">
      <c r="A354" s="1" t="s">
        <v>72</v>
      </c>
      <c r="B354" s="1" t="s">
        <v>5940</v>
      </c>
      <c r="C354" s="1"/>
      <c r="D354" s="1"/>
      <c r="E354" s="1"/>
      <c r="F354" s="1" t="s">
        <v>5941</v>
      </c>
      <c r="G354" s="1"/>
      <c r="H354" s="1"/>
      <c r="I354" s="1" t="s">
        <v>5942</v>
      </c>
      <c r="J354" s="1" t="s">
        <v>335</v>
      </c>
      <c r="K354" s="1"/>
      <c r="L354" s="1"/>
      <c r="M354" s="1" t="s">
        <v>77</v>
      </c>
      <c r="N354" s="1" t="s">
        <v>129</v>
      </c>
      <c r="O354" s="1"/>
      <c r="P354" s="1"/>
      <c r="Q354" s="1"/>
      <c r="R354" s="1"/>
      <c r="S354" s="1"/>
      <c r="T354" s="1" t="s">
        <v>5943</v>
      </c>
      <c r="U354" s="1" t="s">
        <v>5944</v>
      </c>
      <c r="V354" s="1" t="s">
        <v>5945</v>
      </c>
      <c r="W354" s="1" t="s">
        <v>5946</v>
      </c>
      <c r="X354" s="1" t="s">
        <v>1856</v>
      </c>
      <c r="Y354" s="1" t="s">
        <v>5947</v>
      </c>
      <c r="Z354" s="1" t="s">
        <v>5948</v>
      </c>
      <c r="AA354" s="1" t="s">
        <v>5949</v>
      </c>
      <c r="AB354" s="1" t="s">
        <v>5950</v>
      </c>
      <c r="AC354" s="1"/>
      <c r="AD354" s="1"/>
      <c r="AE354" s="1"/>
      <c r="AF354" s="1"/>
      <c r="AG354" s="1" t="n">
        <v>25</v>
      </c>
      <c r="AH354" s="1" t="n">
        <v>1</v>
      </c>
      <c r="AI354" s="1" t="n">
        <v>1</v>
      </c>
      <c r="AJ354" s="1" t="n">
        <v>0</v>
      </c>
      <c r="AK354" s="1" t="n">
        <v>2</v>
      </c>
      <c r="AL354" s="1" t="s">
        <v>335</v>
      </c>
      <c r="AM354" s="1" t="s">
        <v>138</v>
      </c>
      <c r="AN354" s="1" t="s">
        <v>344</v>
      </c>
      <c r="AO354" s="1" t="s">
        <v>345</v>
      </c>
      <c r="AP354" s="1"/>
      <c r="AQ354" s="1"/>
      <c r="AR354" s="1" t="s">
        <v>346</v>
      </c>
      <c r="AS354" s="1" t="s">
        <v>347</v>
      </c>
      <c r="AT354" s="1" t="s">
        <v>348</v>
      </c>
      <c r="AU354" s="1" t="n">
        <v>2013</v>
      </c>
      <c r="AV354" s="1" t="n">
        <v>37</v>
      </c>
      <c r="AW354" s="1" t="n">
        <v>1</v>
      </c>
      <c r="AX354" s="1"/>
      <c r="AY354" s="1"/>
      <c r="AZ354" s="1"/>
      <c r="BA354" s="1"/>
      <c r="BB354" s="1" t="n">
        <v>183</v>
      </c>
      <c r="BC354" s="1" t="n">
        <v>187</v>
      </c>
      <c r="BD354" s="1"/>
      <c r="BE354" s="1"/>
      <c r="BF354" s="1"/>
      <c r="BG354" s="1"/>
      <c r="BH354" s="1"/>
      <c r="BI354" s="1" t="n">
        <v>5</v>
      </c>
      <c r="BJ354" s="1" t="s">
        <v>349</v>
      </c>
      <c r="BK354" s="1" t="s">
        <v>350</v>
      </c>
      <c r="BL354" s="1" t="s">
        <v>349</v>
      </c>
      <c r="BM354" s="1" t="s">
        <v>1250</v>
      </c>
      <c r="BN354" s="1" t="n">
        <v>23697271</v>
      </c>
      <c r="BO354" s="1"/>
      <c r="BP354" s="1"/>
      <c r="BQ354" s="1"/>
      <c r="BR354" s="1" t="s">
        <v>98</v>
      </c>
      <c r="BS354" s="1" t="s">
        <v>5951</v>
      </c>
      <c r="BT354" s="1" t="str">
        <f aca="false">HYPERLINK("https%3A%2F%2Fwww.webofscience.com%2Fwos%2Fwoscc%2Ffull-record%2FWOS:000318200600029","View Full Record in Web of Science")</f>
        <v>View Full Record in Web of Science</v>
      </c>
    </row>
    <row r="355" customFormat="false" ht="12.75" hidden="false" customHeight="false" outlineLevel="0" collapsed="false">
      <c r="A355" s="1" t="s">
        <v>72</v>
      </c>
      <c r="B355" s="1" t="s">
        <v>5952</v>
      </c>
      <c r="C355" s="1"/>
      <c r="D355" s="1"/>
      <c r="E355" s="1"/>
      <c r="F355" s="1" t="s">
        <v>5953</v>
      </c>
      <c r="G355" s="1"/>
      <c r="H355" s="1"/>
      <c r="I355" s="1" t="s">
        <v>5954</v>
      </c>
      <c r="J355" s="1" t="s">
        <v>305</v>
      </c>
      <c r="K355" s="1"/>
      <c r="L355" s="1"/>
      <c r="M355" s="1" t="s">
        <v>77</v>
      </c>
      <c r="N355" s="1" t="s">
        <v>129</v>
      </c>
      <c r="O355" s="1"/>
      <c r="P355" s="1"/>
      <c r="Q355" s="1"/>
      <c r="R355" s="1"/>
      <c r="S355" s="1"/>
      <c r="T355" s="1" t="s">
        <v>5955</v>
      </c>
      <c r="U355" s="1" t="s">
        <v>5956</v>
      </c>
      <c r="V355" s="1" t="s">
        <v>5957</v>
      </c>
      <c r="W355" s="1" t="s">
        <v>5958</v>
      </c>
      <c r="X355" s="1" t="s">
        <v>5959</v>
      </c>
      <c r="Y355" s="1" t="s">
        <v>5960</v>
      </c>
      <c r="Z355" s="1" t="s">
        <v>5961</v>
      </c>
      <c r="AA355" s="1" t="s">
        <v>2112</v>
      </c>
      <c r="AB355" s="1"/>
      <c r="AC355" s="1"/>
      <c r="AD355" s="1"/>
      <c r="AE355" s="1"/>
      <c r="AF355" s="1"/>
      <c r="AG355" s="1" t="n">
        <v>5</v>
      </c>
      <c r="AH355" s="1" t="n">
        <v>0</v>
      </c>
      <c r="AI355" s="1" t="n">
        <v>0</v>
      </c>
      <c r="AJ355" s="1" t="n">
        <v>1</v>
      </c>
      <c r="AK355" s="1" t="n">
        <v>3</v>
      </c>
      <c r="AL355" s="1" t="s">
        <v>156</v>
      </c>
      <c r="AM355" s="1" t="s">
        <v>138</v>
      </c>
      <c r="AN355" s="1" t="s">
        <v>157</v>
      </c>
      <c r="AO355" s="1" t="s">
        <v>311</v>
      </c>
      <c r="AP355" s="1" t="s">
        <v>312</v>
      </c>
      <c r="AQ355" s="1"/>
      <c r="AR355" s="1" t="s">
        <v>313</v>
      </c>
      <c r="AS355" s="1" t="s">
        <v>314</v>
      </c>
      <c r="AT355" s="1"/>
      <c r="AU355" s="1" t="n">
        <v>2021</v>
      </c>
      <c r="AV355" s="1" t="n">
        <v>33</v>
      </c>
      <c r="AW355" s="1"/>
      <c r="AX355" s="1"/>
      <c r="AY355" s="1" t="n">
        <v>10</v>
      </c>
      <c r="AZ355" s="1"/>
      <c r="BA355" s="1"/>
      <c r="BB355" s="1" t="n">
        <v>137</v>
      </c>
      <c r="BC355" s="1" t="n">
        <v>139</v>
      </c>
      <c r="BD355" s="1"/>
      <c r="BE355" s="1"/>
      <c r="BF355" s="1"/>
      <c r="BG355" s="1"/>
      <c r="BH355" s="1"/>
      <c r="BI355" s="1" t="n">
        <v>3</v>
      </c>
      <c r="BJ355" s="1" t="s">
        <v>317</v>
      </c>
      <c r="BK355" s="1" t="s">
        <v>318</v>
      </c>
      <c r="BL355" s="1" t="s">
        <v>317</v>
      </c>
      <c r="BM355" s="1" t="s">
        <v>5962</v>
      </c>
      <c r="BN355" s="1" t="n">
        <v>34672287</v>
      </c>
      <c r="BO355" s="1"/>
      <c r="BP355" s="1"/>
      <c r="BQ355" s="1"/>
      <c r="BR355" s="1" t="s">
        <v>98</v>
      </c>
      <c r="BS355" s="1" t="s">
        <v>5963</v>
      </c>
      <c r="BT355" s="1" t="str">
        <f aca="false">HYPERLINK("https%3A%2F%2Fwww.webofscience.com%2Fwos%2Fwoscc%2Ffull-record%2FWOS:000717543500022","View Full Record in Web of Science")</f>
        <v>View Full Record in Web of Science</v>
      </c>
    </row>
    <row r="356" customFormat="false" ht="12.75" hidden="false" customHeight="false" outlineLevel="0" collapsed="false">
      <c r="A356" s="1" t="s">
        <v>72</v>
      </c>
      <c r="B356" s="1" t="s">
        <v>5964</v>
      </c>
      <c r="C356" s="1"/>
      <c r="D356" s="1"/>
      <c r="E356" s="1"/>
      <c r="F356" s="1" t="s">
        <v>5965</v>
      </c>
      <c r="G356" s="1"/>
      <c r="H356" s="1" t="s">
        <v>5966</v>
      </c>
      <c r="I356" s="1" t="s">
        <v>5967</v>
      </c>
      <c r="J356" s="1" t="s">
        <v>5968</v>
      </c>
      <c r="K356" s="1"/>
      <c r="L356" s="1"/>
      <c r="M356" s="1" t="s">
        <v>77</v>
      </c>
      <c r="N356" s="1" t="s">
        <v>52</v>
      </c>
      <c r="O356" s="1"/>
      <c r="P356" s="1"/>
      <c r="Q356" s="1"/>
      <c r="R356" s="1"/>
      <c r="S356" s="1"/>
      <c r="T356" s="1"/>
      <c r="U356" s="1"/>
      <c r="V356" s="1"/>
      <c r="W356" s="1" t="s">
        <v>5969</v>
      </c>
      <c r="X356" s="1" t="s">
        <v>5970</v>
      </c>
      <c r="Y356" s="1"/>
      <c r="Z356" s="1"/>
      <c r="AA356" s="1"/>
      <c r="AB356" s="1"/>
      <c r="AC356" s="1" t="s">
        <v>5971</v>
      </c>
      <c r="AD356" s="1" t="s">
        <v>5972</v>
      </c>
      <c r="AE356" s="1" t="s">
        <v>5973</v>
      </c>
      <c r="AF356" s="1"/>
      <c r="AG356" s="1" t="n">
        <v>0</v>
      </c>
      <c r="AH356" s="1" t="n">
        <v>0</v>
      </c>
      <c r="AI356" s="1" t="n">
        <v>0</v>
      </c>
      <c r="AJ356" s="1" t="n">
        <v>0</v>
      </c>
      <c r="AK356" s="1" t="n">
        <v>0</v>
      </c>
      <c r="AL356" s="1" t="s">
        <v>2302</v>
      </c>
      <c r="AM356" s="1" t="s">
        <v>941</v>
      </c>
      <c r="AN356" s="1" t="s">
        <v>2303</v>
      </c>
      <c r="AO356" s="1" t="s">
        <v>5974</v>
      </c>
      <c r="AP356" s="1" t="s">
        <v>5975</v>
      </c>
      <c r="AQ356" s="1"/>
      <c r="AR356" s="1" t="s">
        <v>5976</v>
      </c>
      <c r="AS356" s="1" t="s">
        <v>5977</v>
      </c>
      <c r="AT356" s="1" t="s">
        <v>556</v>
      </c>
      <c r="AU356" s="1" t="n">
        <v>2017</v>
      </c>
      <c r="AV356" s="1" t="n">
        <v>40</v>
      </c>
      <c r="AW356" s="1"/>
      <c r="AX356" s="1"/>
      <c r="AY356" s="1" t="n">
        <v>3</v>
      </c>
      <c r="AZ356" s="1"/>
      <c r="BA356" s="1" t="s">
        <v>5978</v>
      </c>
      <c r="BB356" s="1" t="n">
        <v>142</v>
      </c>
      <c r="BC356" s="1" t="s">
        <v>400</v>
      </c>
      <c r="BD356" s="1"/>
      <c r="BE356" s="1"/>
      <c r="BF356" s="1"/>
      <c r="BG356" s="1"/>
      <c r="BH356" s="1"/>
      <c r="BI356" s="1" t="n">
        <v>2</v>
      </c>
      <c r="BJ356" s="1" t="s">
        <v>299</v>
      </c>
      <c r="BK356" s="1" t="s">
        <v>95</v>
      </c>
      <c r="BL356" s="1" t="s">
        <v>299</v>
      </c>
      <c r="BM356" s="1" t="s">
        <v>5979</v>
      </c>
      <c r="BN356" s="1"/>
      <c r="BO356" s="1"/>
      <c r="BP356" s="1"/>
      <c r="BQ356" s="1"/>
      <c r="BR356" s="1" t="s">
        <v>98</v>
      </c>
      <c r="BS356" s="1" t="s">
        <v>5980</v>
      </c>
      <c r="BT356" s="1" t="str">
        <f aca="false">HYPERLINK("https%3A%2F%2Fwww.webofscience.com%2Fwos%2Fwoscc%2Ffull-record%2FWOS:000411428400350","View Full Record in Web of Science")</f>
        <v>View Full Record in Web of Science</v>
      </c>
    </row>
    <row r="357" customFormat="false" ht="12.75" hidden="false" customHeight="false" outlineLevel="0" collapsed="false">
      <c r="A357" s="1" t="s">
        <v>72</v>
      </c>
      <c r="B357" s="1" t="s">
        <v>5981</v>
      </c>
      <c r="C357" s="1"/>
      <c r="D357" s="1"/>
      <c r="E357" s="1"/>
      <c r="F357" s="1" t="s">
        <v>5981</v>
      </c>
      <c r="G357" s="1"/>
      <c r="H357" s="1"/>
      <c r="I357" s="1" t="s">
        <v>5982</v>
      </c>
      <c r="J357" s="1" t="s">
        <v>149</v>
      </c>
      <c r="K357" s="1"/>
      <c r="L357" s="1"/>
      <c r="M357" s="1" t="s">
        <v>77</v>
      </c>
      <c r="N357" s="1" t="s">
        <v>129</v>
      </c>
      <c r="O357" s="1"/>
      <c r="P357" s="1"/>
      <c r="Q357" s="1"/>
      <c r="R357" s="1"/>
      <c r="S357" s="1"/>
      <c r="T357" s="1"/>
      <c r="U357" s="1" t="s">
        <v>5983</v>
      </c>
      <c r="V357" s="1" t="s">
        <v>5984</v>
      </c>
      <c r="W357" s="1" t="s">
        <v>5985</v>
      </c>
      <c r="X357" s="1" t="s">
        <v>5986</v>
      </c>
      <c r="Y357" s="1" t="s">
        <v>5987</v>
      </c>
      <c r="Z357" s="1" t="s">
        <v>5988</v>
      </c>
      <c r="AA357" s="1" t="s">
        <v>5989</v>
      </c>
      <c r="AB357" s="1" t="s">
        <v>5990</v>
      </c>
      <c r="AC357" s="1"/>
      <c r="AD357" s="1"/>
      <c r="AE357" s="1"/>
      <c r="AF357" s="1"/>
      <c r="AG357" s="1" t="n">
        <v>21</v>
      </c>
      <c r="AH357" s="1" t="n">
        <v>5</v>
      </c>
      <c r="AI357" s="1" t="n">
        <v>6</v>
      </c>
      <c r="AJ357" s="1" t="n">
        <v>0</v>
      </c>
      <c r="AK357" s="1" t="n">
        <v>0</v>
      </c>
      <c r="AL357" s="1" t="s">
        <v>156</v>
      </c>
      <c r="AM357" s="1" t="s">
        <v>138</v>
      </c>
      <c r="AN357" s="1" t="s">
        <v>157</v>
      </c>
      <c r="AO357" s="1" t="s">
        <v>158</v>
      </c>
      <c r="AP357" s="1" t="s">
        <v>414</v>
      </c>
      <c r="AQ357" s="1"/>
      <c r="AR357" s="1" t="s">
        <v>159</v>
      </c>
      <c r="AS357" s="1" t="s">
        <v>160</v>
      </c>
      <c r="AT357" s="1" t="s">
        <v>161</v>
      </c>
      <c r="AU357" s="1" t="n">
        <v>2005</v>
      </c>
      <c r="AV357" s="1" t="n">
        <v>46</v>
      </c>
      <c r="AW357" s="1" t="n">
        <v>5</v>
      </c>
      <c r="AX357" s="1"/>
      <c r="AY357" s="1"/>
      <c r="AZ357" s="1"/>
      <c r="BA357" s="1"/>
      <c r="BB357" s="1" t="n">
        <v>797</v>
      </c>
      <c r="BC357" s="1" t="n">
        <v>800</v>
      </c>
      <c r="BD357" s="1"/>
      <c r="BE357" s="1"/>
      <c r="BF357" s="1"/>
      <c r="BG357" s="1"/>
      <c r="BH357" s="1"/>
      <c r="BI357" s="1" t="n">
        <v>4</v>
      </c>
      <c r="BJ357" s="1" t="s">
        <v>143</v>
      </c>
      <c r="BK357" s="1" t="s">
        <v>95</v>
      </c>
      <c r="BL357" s="1" t="s">
        <v>144</v>
      </c>
      <c r="BM357" s="1" t="s">
        <v>162</v>
      </c>
      <c r="BN357" s="1" t="n">
        <v>16158474</v>
      </c>
      <c r="BO357" s="1"/>
      <c r="BP357" s="1"/>
      <c r="BQ357" s="1"/>
      <c r="BR357" s="1" t="s">
        <v>98</v>
      </c>
      <c r="BS357" s="1" t="s">
        <v>5991</v>
      </c>
      <c r="BT357" s="1" t="str">
        <f aca="false">HYPERLINK("https%3A%2F%2Fwww.webofscience.com%2Fwos%2Fwoscc%2Ffull-record%2FWOS:000232055000013","View Full Record in Web of Science")</f>
        <v>View Full Record in Web of Science</v>
      </c>
    </row>
    <row r="358" customFormat="false" ht="12.75" hidden="false" customHeight="false" outlineLevel="0" collapsed="false">
      <c r="A358" s="1" t="s">
        <v>72</v>
      </c>
      <c r="B358" s="1" t="s">
        <v>5992</v>
      </c>
      <c r="C358" s="1"/>
      <c r="D358" s="1"/>
      <c r="E358" s="1"/>
      <c r="F358" s="1" t="s">
        <v>5993</v>
      </c>
      <c r="G358" s="1"/>
      <c r="H358" s="1"/>
      <c r="I358" s="1" t="s">
        <v>5994</v>
      </c>
      <c r="J358" s="1" t="s">
        <v>5995</v>
      </c>
      <c r="K358" s="1"/>
      <c r="L358" s="1"/>
      <c r="M358" s="1" t="s">
        <v>77</v>
      </c>
      <c r="N358" s="1" t="s">
        <v>129</v>
      </c>
      <c r="O358" s="1"/>
      <c r="P358" s="1"/>
      <c r="Q358" s="1"/>
      <c r="R358" s="1"/>
      <c r="S358" s="1"/>
      <c r="T358" s="1"/>
      <c r="U358" s="1" t="s">
        <v>5996</v>
      </c>
      <c r="V358" s="1" t="s">
        <v>5997</v>
      </c>
      <c r="W358" s="1" t="s">
        <v>5998</v>
      </c>
      <c r="X358" s="1" t="s">
        <v>1557</v>
      </c>
      <c r="Y358" s="1" t="s">
        <v>5999</v>
      </c>
      <c r="Z358" s="1" t="s">
        <v>6000</v>
      </c>
      <c r="AA358" s="1" t="s">
        <v>6001</v>
      </c>
      <c r="AB358" s="1" t="s">
        <v>6002</v>
      </c>
      <c r="AC358" s="1"/>
      <c r="AD358" s="1"/>
      <c r="AE358" s="1"/>
      <c r="AF358" s="1"/>
      <c r="AG358" s="1" t="n">
        <v>19</v>
      </c>
      <c r="AH358" s="1" t="n">
        <v>6</v>
      </c>
      <c r="AI358" s="1" t="n">
        <v>6</v>
      </c>
      <c r="AJ358" s="1" t="n">
        <v>0</v>
      </c>
      <c r="AK358" s="1" t="n">
        <v>7</v>
      </c>
      <c r="AL358" s="1" t="s">
        <v>1315</v>
      </c>
      <c r="AM358" s="1" t="s">
        <v>1316</v>
      </c>
      <c r="AN358" s="1" t="s">
        <v>1317</v>
      </c>
      <c r="AO358" s="1" t="s">
        <v>6003</v>
      </c>
      <c r="AP358" s="1"/>
      <c r="AQ358" s="1"/>
      <c r="AR358" s="1" t="s">
        <v>6004</v>
      </c>
      <c r="AS358" s="1" t="s">
        <v>6005</v>
      </c>
      <c r="AT358" s="1" t="s">
        <v>556</v>
      </c>
      <c r="AU358" s="1" t="n">
        <v>2012</v>
      </c>
      <c r="AV358" s="1" t="n">
        <v>79</v>
      </c>
      <c r="AW358" s="1" t="n">
        <v>3</v>
      </c>
      <c r="AX358" s="1"/>
      <c r="AY358" s="1"/>
      <c r="AZ358" s="1"/>
      <c r="BA358" s="1"/>
      <c r="BB358" s="1" t="n">
        <v>358</v>
      </c>
      <c r="BC358" s="1" t="n">
        <v>360</v>
      </c>
      <c r="BD358" s="1"/>
      <c r="BE358" s="1" t="s">
        <v>6006</v>
      </c>
      <c r="BF358" s="1" t="str">
        <f aca="false">HYPERLINK("http://dx.doi.org/10.1016/j.mehy.2012.05.034","http://dx.doi.org/10.1016/j.mehy.2012.05.034")</f>
        <v>http://dx.doi.org/10.1016/j.mehy.2012.05.034</v>
      </c>
      <c r="BG358" s="1"/>
      <c r="BH358" s="1"/>
      <c r="BI358" s="1" t="n">
        <v>3</v>
      </c>
      <c r="BJ358" s="1" t="s">
        <v>2507</v>
      </c>
      <c r="BK358" s="1" t="s">
        <v>95</v>
      </c>
      <c r="BL358" s="1" t="s">
        <v>2508</v>
      </c>
      <c r="BM358" s="1" t="s">
        <v>6007</v>
      </c>
      <c r="BN358" s="1" t="n">
        <v>22726623</v>
      </c>
      <c r="BO358" s="1"/>
      <c r="BP358" s="1"/>
      <c r="BQ358" s="1"/>
      <c r="BR358" s="1" t="s">
        <v>98</v>
      </c>
      <c r="BS358" s="1" t="s">
        <v>6008</v>
      </c>
      <c r="BT358" s="1" t="str">
        <f aca="false">HYPERLINK("https%3A%2F%2Fwww.webofscience.com%2Fwos%2Fwoscc%2Ffull-record%2FWOS:000308265000020","View Full Record in Web of Science")</f>
        <v>View Full Record in Web of Science</v>
      </c>
    </row>
    <row r="359" customFormat="false" ht="12.75" hidden="false" customHeight="false" outlineLevel="0" collapsed="false">
      <c r="A359" s="1" t="s">
        <v>72</v>
      </c>
      <c r="B359" s="1" t="s">
        <v>6009</v>
      </c>
      <c r="C359" s="1"/>
      <c r="D359" s="1"/>
      <c r="E359" s="1"/>
      <c r="F359" s="1" t="s">
        <v>6010</v>
      </c>
      <c r="G359" s="1"/>
      <c r="H359" s="1"/>
      <c r="I359" s="1" t="s">
        <v>6011</v>
      </c>
      <c r="J359" s="1" t="s">
        <v>2049</v>
      </c>
      <c r="K359" s="1"/>
      <c r="L359" s="1"/>
      <c r="M359" s="1" t="s">
        <v>77</v>
      </c>
      <c r="N359" s="1" t="s">
        <v>52</v>
      </c>
      <c r="O359" s="1" t="s">
        <v>6012</v>
      </c>
      <c r="P359" s="1" t="s">
        <v>6013</v>
      </c>
      <c r="Q359" s="1" t="s">
        <v>6014</v>
      </c>
      <c r="R359" s="1"/>
      <c r="S359" s="1"/>
      <c r="T359" s="1"/>
      <c r="U359" s="1"/>
      <c r="V359" s="1"/>
      <c r="W359" s="1" t="s">
        <v>6015</v>
      </c>
      <c r="X359" s="1" t="s">
        <v>6016</v>
      </c>
      <c r="Y359" s="1"/>
      <c r="Z359" s="1"/>
      <c r="AA359" s="1"/>
      <c r="AB359" s="1"/>
      <c r="AC359" s="1"/>
      <c r="AD359" s="1"/>
      <c r="AE359" s="1"/>
      <c r="AF359" s="1"/>
      <c r="AG359" s="1" t="n">
        <v>0</v>
      </c>
      <c r="AH359" s="1" t="n">
        <v>0</v>
      </c>
      <c r="AI359" s="1" t="n">
        <v>0</v>
      </c>
      <c r="AJ359" s="1" t="n">
        <v>1</v>
      </c>
      <c r="AK359" s="1" t="n">
        <v>3</v>
      </c>
      <c r="AL359" s="1" t="s">
        <v>174</v>
      </c>
      <c r="AM359" s="1" t="s">
        <v>175</v>
      </c>
      <c r="AN359" s="1" t="s">
        <v>3028</v>
      </c>
      <c r="AO359" s="1" t="s">
        <v>2054</v>
      </c>
      <c r="AP359" s="1"/>
      <c r="AQ359" s="1"/>
      <c r="AR359" s="1" t="s">
        <v>2049</v>
      </c>
      <c r="AS359" s="1" t="s">
        <v>2056</v>
      </c>
      <c r="AT359" s="1" t="s">
        <v>92</v>
      </c>
      <c r="AU359" s="1" t="n">
        <v>2012</v>
      </c>
      <c r="AV359" s="1" t="n">
        <v>78</v>
      </c>
      <c r="AW359" s="1"/>
      <c r="AX359" s="1"/>
      <c r="AY359" s="1" t="n">
        <v>1</v>
      </c>
      <c r="AZ359" s="1"/>
      <c r="BA359" s="1" t="s">
        <v>6017</v>
      </c>
      <c r="BB359" s="1"/>
      <c r="BC359" s="1"/>
      <c r="BD359" s="1"/>
      <c r="BE359" s="1"/>
      <c r="BF359" s="1"/>
      <c r="BG359" s="1"/>
      <c r="BH359" s="1"/>
      <c r="BI359" s="1" t="n">
        <v>3</v>
      </c>
      <c r="BJ359" s="1" t="s">
        <v>588</v>
      </c>
      <c r="BK359" s="1" t="s">
        <v>122</v>
      </c>
      <c r="BL359" s="1" t="s">
        <v>589</v>
      </c>
      <c r="BM359" s="1" t="s">
        <v>6018</v>
      </c>
      <c r="BN359" s="1"/>
      <c r="BO359" s="1"/>
      <c r="BP359" s="1"/>
      <c r="BQ359" s="1"/>
      <c r="BR359" s="1" t="s">
        <v>98</v>
      </c>
      <c r="BS359" s="1" t="s">
        <v>6019</v>
      </c>
      <c r="BT359" s="1" t="str">
        <f aca="false">HYPERLINK("https%3A%2F%2Fwww.webofscience.com%2Fwos%2Fwoscc%2Ffull-record%2FWOS:000303204800271","View Full Record in Web of Science")</f>
        <v>View Full Record in Web of Science</v>
      </c>
    </row>
    <row r="360" customFormat="false" ht="12.75" hidden="false" customHeight="false" outlineLevel="0" collapsed="false">
      <c r="A360" s="1" t="s">
        <v>72</v>
      </c>
      <c r="B360" s="1" t="s">
        <v>6020</v>
      </c>
      <c r="C360" s="1"/>
      <c r="D360" s="1"/>
      <c r="E360" s="1"/>
      <c r="F360" s="1" t="s">
        <v>6020</v>
      </c>
      <c r="G360" s="1"/>
      <c r="H360" s="1"/>
      <c r="I360" s="1" t="s">
        <v>6021</v>
      </c>
      <c r="J360" s="1" t="s">
        <v>6022</v>
      </c>
      <c r="K360" s="1"/>
      <c r="L360" s="1"/>
      <c r="M360" s="1" t="s">
        <v>77</v>
      </c>
      <c r="N360" s="1" t="s">
        <v>129</v>
      </c>
      <c r="O360" s="1"/>
      <c r="P360" s="1"/>
      <c r="Q360" s="1"/>
      <c r="R360" s="1"/>
      <c r="S360" s="1"/>
      <c r="T360" s="1" t="s">
        <v>6023</v>
      </c>
      <c r="U360" s="1" t="s">
        <v>6024</v>
      </c>
      <c r="V360" s="1" t="s">
        <v>6025</v>
      </c>
      <c r="W360" s="1" t="s">
        <v>6026</v>
      </c>
      <c r="X360" s="1" t="s">
        <v>81</v>
      </c>
      <c r="Y360" s="1" t="s">
        <v>6027</v>
      </c>
      <c r="Z360" s="1" t="s">
        <v>6028</v>
      </c>
      <c r="AA360" s="1"/>
      <c r="AB360" s="1"/>
      <c r="AC360" s="1"/>
      <c r="AD360" s="1"/>
      <c r="AE360" s="1"/>
      <c r="AF360" s="1"/>
      <c r="AG360" s="1" t="n">
        <v>20</v>
      </c>
      <c r="AH360" s="1" t="n">
        <v>23</v>
      </c>
      <c r="AI360" s="1" t="n">
        <v>28</v>
      </c>
      <c r="AJ360" s="1" t="n">
        <v>0</v>
      </c>
      <c r="AK360" s="1" t="n">
        <v>1</v>
      </c>
      <c r="AL360" s="1" t="s">
        <v>174</v>
      </c>
      <c r="AM360" s="1" t="s">
        <v>175</v>
      </c>
      <c r="AN360" s="1" t="s">
        <v>3028</v>
      </c>
      <c r="AO360" s="1" t="s">
        <v>6029</v>
      </c>
      <c r="AP360" s="1"/>
      <c r="AQ360" s="1"/>
      <c r="AR360" s="1" t="s">
        <v>6030</v>
      </c>
      <c r="AS360" s="1" t="s">
        <v>6031</v>
      </c>
      <c r="AT360" s="1"/>
      <c r="AU360" s="1" t="n">
        <v>2006</v>
      </c>
      <c r="AV360" s="1" t="n">
        <v>16</v>
      </c>
      <c r="AW360" s="1"/>
      <c r="AX360" s="1"/>
      <c r="AY360" s="1" t="n">
        <v>1</v>
      </c>
      <c r="AZ360" s="1"/>
      <c r="BA360" s="1"/>
      <c r="BB360" s="1" t="n">
        <v>442</v>
      </c>
      <c r="BC360" s="1" t="n">
        <v>445</v>
      </c>
      <c r="BD360" s="1"/>
      <c r="BE360" s="1" t="s">
        <v>6032</v>
      </c>
      <c r="BF360" s="1" t="str">
        <f aca="false">HYPERLINK("http://dx.doi.org/10.1111/j.1525-1438.2006.00219.x","http://dx.doi.org/10.1111/j.1525-1438.2006.00219.x")</f>
        <v>http://dx.doi.org/10.1111/j.1525-1438.2006.00219.x</v>
      </c>
      <c r="BG360" s="1"/>
      <c r="BH360" s="1"/>
      <c r="BI360" s="1" t="n">
        <v>4</v>
      </c>
      <c r="BJ360" s="1" t="s">
        <v>2937</v>
      </c>
      <c r="BK360" s="1" t="s">
        <v>95</v>
      </c>
      <c r="BL360" s="1" t="s">
        <v>2937</v>
      </c>
      <c r="BM360" s="1" t="s">
        <v>6033</v>
      </c>
      <c r="BN360" s="1" t="n">
        <v>16515642</v>
      </c>
      <c r="BO360" s="1"/>
      <c r="BP360" s="1"/>
      <c r="BQ360" s="1"/>
      <c r="BR360" s="1" t="s">
        <v>98</v>
      </c>
      <c r="BS360" s="1" t="s">
        <v>6034</v>
      </c>
      <c r="BT360" s="1" t="str">
        <f aca="false">HYPERLINK("https%3A%2F%2Fwww.webofscience.com%2Fwos%2Fwoscc%2Ffull-record%2FWOS:000236269900083","View Full Record in Web of Science")</f>
        <v>View Full Record in Web of Science</v>
      </c>
    </row>
    <row r="361" customFormat="false" ht="12.75" hidden="false" customHeight="false" outlineLevel="0" collapsed="false">
      <c r="A361" s="1" t="s">
        <v>72</v>
      </c>
      <c r="B361" s="1" t="s">
        <v>6035</v>
      </c>
      <c r="C361" s="1"/>
      <c r="D361" s="1"/>
      <c r="E361" s="1"/>
      <c r="F361" s="1" t="s">
        <v>6036</v>
      </c>
      <c r="G361" s="1"/>
      <c r="H361" s="1"/>
      <c r="I361" s="1" t="s">
        <v>6037</v>
      </c>
      <c r="J361" s="1" t="s">
        <v>6038</v>
      </c>
      <c r="K361" s="1"/>
      <c r="L361" s="1"/>
      <c r="M361" s="1" t="s">
        <v>77</v>
      </c>
      <c r="N361" s="1" t="s">
        <v>52</v>
      </c>
      <c r="O361" s="1"/>
      <c r="P361" s="1"/>
      <c r="Q361" s="1"/>
      <c r="R361" s="1"/>
      <c r="S361" s="1"/>
      <c r="T361" s="1"/>
      <c r="U361" s="1"/>
      <c r="V361" s="1"/>
      <c r="W361" s="1" t="s">
        <v>6039</v>
      </c>
      <c r="X361" s="1"/>
      <c r="Y361" s="1"/>
      <c r="Z361" s="1"/>
      <c r="AA361" s="1"/>
      <c r="AB361" s="1"/>
      <c r="AC361" s="1"/>
      <c r="AD361" s="1"/>
      <c r="AE361" s="1"/>
      <c r="AF361" s="1"/>
      <c r="AG361" s="1" t="n">
        <v>0</v>
      </c>
      <c r="AH361" s="1" t="n">
        <v>0</v>
      </c>
      <c r="AI361" s="1" t="n">
        <v>0</v>
      </c>
      <c r="AJ361" s="1" t="n">
        <v>0</v>
      </c>
      <c r="AK361" s="1" t="n">
        <v>1</v>
      </c>
      <c r="AL361" s="1" t="s">
        <v>1368</v>
      </c>
      <c r="AM361" s="1" t="s">
        <v>112</v>
      </c>
      <c r="AN361" s="1" t="s">
        <v>4091</v>
      </c>
      <c r="AO361" s="1" t="s">
        <v>6040</v>
      </c>
      <c r="AP361" s="1"/>
      <c r="AQ361" s="1"/>
      <c r="AR361" s="1" t="s">
        <v>6041</v>
      </c>
      <c r="AS361" s="1" t="s">
        <v>6042</v>
      </c>
      <c r="AT361" s="1" t="s">
        <v>556</v>
      </c>
      <c r="AU361" s="1" t="n">
        <v>2006</v>
      </c>
      <c r="AV361" s="1" t="n">
        <v>33</v>
      </c>
      <c r="AW361" s="1"/>
      <c r="AX361" s="1"/>
      <c r="AY361" s="1" t="n">
        <v>2</v>
      </c>
      <c r="AZ361" s="1"/>
      <c r="BA361" s="1"/>
      <c r="BB361" s="1" t="s">
        <v>6043</v>
      </c>
      <c r="BC361" s="1" t="s">
        <v>6043</v>
      </c>
      <c r="BD361" s="1"/>
      <c r="BE361" s="1"/>
      <c r="BF361" s="1"/>
      <c r="BG361" s="1"/>
      <c r="BH361" s="1"/>
      <c r="BI361" s="1" t="n">
        <v>1</v>
      </c>
      <c r="BJ361" s="1" t="s">
        <v>4068</v>
      </c>
      <c r="BK361" s="1" t="s">
        <v>95</v>
      </c>
      <c r="BL361" s="1" t="s">
        <v>4068</v>
      </c>
      <c r="BM361" s="1" t="s">
        <v>6044</v>
      </c>
      <c r="BN361" s="1"/>
      <c r="BO361" s="1"/>
      <c r="BP361" s="1"/>
      <c r="BQ361" s="1"/>
      <c r="BR361" s="1" t="s">
        <v>98</v>
      </c>
      <c r="BS361" s="1" t="s">
        <v>6045</v>
      </c>
      <c r="BT361" s="1" t="str">
        <f aca="false">HYPERLINK("https%3A%2F%2Fwww.webofscience.com%2Fwos%2Fwoscc%2Ffull-record%2FWOS:000202967401495","View Full Record in Web of Science")</f>
        <v>View Full Record in Web of Science</v>
      </c>
    </row>
    <row r="362" customFormat="false" ht="12.75" hidden="false" customHeight="false" outlineLevel="0" collapsed="false">
      <c r="A362" s="1" t="s">
        <v>72</v>
      </c>
      <c r="B362" s="1" t="s">
        <v>6046</v>
      </c>
      <c r="C362" s="1"/>
      <c r="D362" s="1"/>
      <c r="E362" s="1"/>
      <c r="F362" s="1" t="s">
        <v>6047</v>
      </c>
      <c r="G362" s="1"/>
      <c r="H362" s="1"/>
      <c r="I362" s="1" t="s">
        <v>6048</v>
      </c>
      <c r="J362" s="1" t="s">
        <v>1426</v>
      </c>
      <c r="K362" s="1"/>
      <c r="L362" s="1"/>
      <c r="M362" s="1" t="s">
        <v>77</v>
      </c>
      <c r="N362" s="1" t="s">
        <v>52</v>
      </c>
      <c r="O362" s="1"/>
      <c r="P362" s="1"/>
      <c r="Q362" s="1"/>
      <c r="R362" s="1"/>
      <c r="S362" s="1"/>
      <c r="T362" s="1"/>
      <c r="U362" s="1"/>
      <c r="V362" s="1"/>
      <c r="W362" s="1" t="s">
        <v>6049</v>
      </c>
      <c r="X362" s="1" t="s">
        <v>108</v>
      </c>
      <c r="Y362" s="1"/>
      <c r="Z362" s="1"/>
      <c r="AA362" s="1"/>
      <c r="AB362" s="1"/>
      <c r="AC362" s="1"/>
      <c r="AD362" s="1"/>
      <c r="AE362" s="1"/>
      <c r="AF362" s="1"/>
      <c r="AG362" s="1" t="n">
        <v>0</v>
      </c>
      <c r="AH362" s="1" t="n">
        <v>1</v>
      </c>
      <c r="AI362" s="1" t="n">
        <v>1</v>
      </c>
      <c r="AJ362" s="1" t="n">
        <v>0</v>
      </c>
      <c r="AK362" s="1" t="n">
        <v>0</v>
      </c>
      <c r="AL362" s="1" t="s">
        <v>640</v>
      </c>
      <c r="AM362" s="1" t="s">
        <v>468</v>
      </c>
      <c r="AN362" s="1" t="s">
        <v>641</v>
      </c>
      <c r="AO362" s="1" t="s">
        <v>1428</v>
      </c>
      <c r="AP362" s="1" t="s">
        <v>6050</v>
      </c>
      <c r="AQ362" s="1"/>
      <c r="AR362" s="1" t="s">
        <v>1429</v>
      </c>
      <c r="AS362" s="1" t="s">
        <v>1430</v>
      </c>
      <c r="AT362" s="1" t="s">
        <v>1165</v>
      </c>
      <c r="AU362" s="1" t="n">
        <v>2019</v>
      </c>
      <c r="AV362" s="1" t="n">
        <v>79</v>
      </c>
      <c r="AW362" s="1"/>
      <c r="AX362" s="1"/>
      <c r="AY362" s="1" t="n">
        <v>1</v>
      </c>
      <c r="AZ362" s="1"/>
      <c r="BA362" s="1" t="n">
        <v>20.039</v>
      </c>
      <c r="BB362" s="1" t="n">
        <v>51</v>
      </c>
      <c r="BC362" s="1" t="n">
        <v>51</v>
      </c>
      <c r="BD362" s="1"/>
      <c r="BE362" s="1" t="s">
        <v>6051</v>
      </c>
      <c r="BF362" s="1" t="str">
        <f aca="false">HYPERLINK("http://dx.doi.org/10.1016/j.ijid.2018.11.136","http://dx.doi.org/10.1016/j.ijid.2018.11.136")</f>
        <v>http://dx.doi.org/10.1016/j.ijid.2018.11.136</v>
      </c>
      <c r="BG362" s="1"/>
      <c r="BH362" s="1"/>
      <c r="BI362" s="1" t="n">
        <v>1</v>
      </c>
      <c r="BJ362" s="1" t="s">
        <v>1274</v>
      </c>
      <c r="BK362" s="1" t="s">
        <v>95</v>
      </c>
      <c r="BL362" s="1" t="s">
        <v>1274</v>
      </c>
      <c r="BM362" s="1" t="s">
        <v>6052</v>
      </c>
      <c r="BN362" s="1"/>
      <c r="BO362" s="1" t="s">
        <v>1193</v>
      </c>
      <c r="BP362" s="1"/>
      <c r="BQ362" s="1"/>
      <c r="BR362" s="1" t="s">
        <v>98</v>
      </c>
      <c r="BS362" s="1" t="s">
        <v>6053</v>
      </c>
      <c r="BT362" s="1" t="str">
        <f aca="false">HYPERLINK("https%3A%2F%2Fwww.webofscience.com%2Fwos%2Fwoscc%2Ffull-record%2FWOS:000457150900115","View Full Record in Web of Science")</f>
        <v>View Full Record in Web of Science</v>
      </c>
    </row>
    <row r="363" customFormat="false" ht="12.75" hidden="false" customHeight="false" outlineLevel="0" collapsed="false">
      <c r="A363" s="1" t="s">
        <v>72</v>
      </c>
      <c r="B363" s="1" t="s">
        <v>6054</v>
      </c>
      <c r="C363" s="1"/>
      <c r="D363" s="1"/>
      <c r="E363" s="1"/>
      <c r="F363" s="1" t="s">
        <v>6055</v>
      </c>
      <c r="G363" s="1"/>
      <c r="H363" s="1"/>
      <c r="I363" s="1" t="s">
        <v>6056</v>
      </c>
      <c r="J363" s="1" t="s">
        <v>1712</v>
      </c>
      <c r="K363" s="1"/>
      <c r="L363" s="1"/>
      <c r="M363" s="1" t="s">
        <v>77</v>
      </c>
      <c r="N363" s="1" t="s">
        <v>779</v>
      </c>
      <c r="O363" s="1"/>
      <c r="P363" s="1"/>
      <c r="Q363" s="1"/>
      <c r="R363" s="1"/>
      <c r="S363" s="1"/>
      <c r="T363" s="1" t="s">
        <v>6057</v>
      </c>
      <c r="U363" s="1" t="s">
        <v>6058</v>
      </c>
      <c r="V363" s="1" t="s">
        <v>6059</v>
      </c>
      <c r="W363" s="1" t="s">
        <v>6060</v>
      </c>
      <c r="X363" s="1" t="s">
        <v>108</v>
      </c>
      <c r="Y363" s="1" t="s">
        <v>6061</v>
      </c>
      <c r="Z363" s="1" t="s">
        <v>6062</v>
      </c>
      <c r="AA363" s="1" t="s">
        <v>6063</v>
      </c>
      <c r="AB363" s="1" t="s">
        <v>6064</v>
      </c>
      <c r="AC363" s="1"/>
      <c r="AD363" s="1"/>
      <c r="AE363" s="1"/>
      <c r="AF363" s="1"/>
      <c r="AG363" s="1" t="n">
        <v>68</v>
      </c>
      <c r="AH363" s="1" t="n">
        <v>13</v>
      </c>
      <c r="AI363" s="1" t="n">
        <v>13</v>
      </c>
      <c r="AJ363" s="1" t="n">
        <v>5</v>
      </c>
      <c r="AK363" s="1" t="n">
        <v>23</v>
      </c>
      <c r="AL363" s="1" t="s">
        <v>1719</v>
      </c>
      <c r="AM363" s="1" t="s">
        <v>138</v>
      </c>
      <c r="AN363" s="1" t="s">
        <v>1720</v>
      </c>
      <c r="AO363" s="1" t="s">
        <v>1721</v>
      </c>
      <c r="AP363" s="1" t="s">
        <v>1722</v>
      </c>
      <c r="AQ363" s="1"/>
      <c r="AR363" s="1" t="s">
        <v>1723</v>
      </c>
      <c r="AS363" s="1" t="s">
        <v>1724</v>
      </c>
      <c r="AT363" s="1"/>
      <c r="AU363" s="1" t="n">
        <v>2009</v>
      </c>
      <c r="AV363" s="1" t="n">
        <v>17</v>
      </c>
      <c r="AW363" s="1" t="n">
        <v>3</v>
      </c>
      <c r="AX363" s="1"/>
      <c r="AY363" s="1"/>
      <c r="AZ363" s="1"/>
      <c r="BA363" s="1"/>
      <c r="BB363" s="1" t="n">
        <v>226</v>
      </c>
      <c r="BC363" s="1" t="n">
        <v>234</v>
      </c>
      <c r="BD363" s="1"/>
      <c r="BE363" s="1"/>
      <c r="BF363" s="1"/>
      <c r="BG363" s="1"/>
      <c r="BH363" s="1"/>
      <c r="BI363" s="1" t="n">
        <v>9</v>
      </c>
      <c r="BJ363" s="1" t="s">
        <v>94</v>
      </c>
      <c r="BK363" s="1" t="s">
        <v>95</v>
      </c>
      <c r="BL363" s="1" t="s">
        <v>94</v>
      </c>
      <c r="BM363" s="1" t="s">
        <v>6065</v>
      </c>
      <c r="BN363" s="1" t="n">
        <v>19818224</v>
      </c>
      <c r="BO363" s="1"/>
      <c r="BP363" s="1"/>
      <c r="BQ363" s="1"/>
      <c r="BR363" s="1" t="s">
        <v>98</v>
      </c>
      <c r="BS363" s="1" t="s">
        <v>6066</v>
      </c>
      <c r="BT363" s="1" t="str">
        <f aca="false">HYPERLINK("https%3A%2F%2Fwww.webofscience.com%2Fwos%2Fwoscc%2Ffull-record%2FWOS:000271032800013","View Full Record in Web of Science")</f>
        <v>View Full Record in Web of Science</v>
      </c>
    </row>
    <row r="364" customFormat="false" ht="12.75" hidden="false" customHeight="false" outlineLevel="0" collapsed="false">
      <c r="A364" s="1" t="s">
        <v>72</v>
      </c>
      <c r="B364" s="1" t="s">
        <v>6067</v>
      </c>
      <c r="C364" s="1"/>
      <c r="D364" s="1"/>
      <c r="E364" s="1"/>
      <c r="F364" s="1" t="s">
        <v>6068</v>
      </c>
      <c r="G364" s="1"/>
      <c r="H364" s="1"/>
      <c r="I364" s="1" t="s">
        <v>6069</v>
      </c>
      <c r="J364" s="1" t="s">
        <v>6070</v>
      </c>
      <c r="K364" s="1"/>
      <c r="L364" s="1"/>
      <c r="M364" s="1" t="s">
        <v>77</v>
      </c>
      <c r="N364" s="1" t="s">
        <v>78</v>
      </c>
      <c r="O364" s="1"/>
      <c r="P364" s="1"/>
      <c r="Q364" s="1"/>
      <c r="R364" s="1"/>
      <c r="S364" s="1"/>
      <c r="T364" s="1"/>
      <c r="U364" s="1"/>
      <c r="V364" s="1"/>
      <c r="W364" s="1" t="s">
        <v>6071</v>
      </c>
      <c r="X364" s="1" t="s">
        <v>108</v>
      </c>
      <c r="Y364" s="1" t="s">
        <v>6072</v>
      </c>
      <c r="Z364" s="1" t="s">
        <v>6073</v>
      </c>
      <c r="AA364" s="1" t="s">
        <v>6074</v>
      </c>
      <c r="AB364" s="1" t="s">
        <v>6075</v>
      </c>
      <c r="AC364" s="1"/>
      <c r="AD364" s="1"/>
      <c r="AE364" s="1"/>
      <c r="AF364" s="1"/>
      <c r="AG364" s="1" t="n">
        <v>5</v>
      </c>
      <c r="AH364" s="1" t="n">
        <v>2</v>
      </c>
      <c r="AI364" s="1" t="n">
        <v>2</v>
      </c>
      <c r="AJ364" s="1" t="n">
        <v>0</v>
      </c>
      <c r="AK364" s="1" t="n">
        <v>0</v>
      </c>
      <c r="AL364" s="1" t="s">
        <v>4747</v>
      </c>
      <c r="AM364" s="1" t="s">
        <v>175</v>
      </c>
      <c r="AN364" s="1" t="s">
        <v>4748</v>
      </c>
      <c r="AO364" s="1" t="s">
        <v>6076</v>
      </c>
      <c r="AP364" s="1" t="s">
        <v>6077</v>
      </c>
      <c r="AQ364" s="1"/>
      <c r="AR364" s="1" t="s">
        <v>6078</v>
      </c>
      <c r="AS364" s="1" t="s">
        <v>6079</v>
      </c>
      <c r="AT364" s="1" t="s">
        <v>556</v>
      </c>
      <c r="AU364" s="1" t="n">
        <v>2022</v>
      </c>
      <c r="AV364" s="1" t="n">
        <v>59</v>
      </c>
      <c r="AW364" s="1"/>
      <c r="AX364" s="1"/>
      <c r="AY364" s="1"/>
      <c r="AZ364" s="1"/>
      <c r="BA364" s="1"/>
      <c r="BB364" s="1" t="n">
        <v>182</v>
      </c>
      <c r="BC364" s="1" t="n">
        <v>183</v>
      </c>
      <c r="BD364" s="1"/>
      <c r="BE364" s="1" t="s">
        <v>6080</v>
      </c>
      <c r="BF364" s="1" t="str">
        <f aca="false">HYPERLINK("http://dx.doi.org/10.1016/j.ajem.2022.04.051","http://dx.doi.org/10.1016/j.ajem.2022.04.051")</f>
        <v>http://dx.doi.org/10.1016/j.ajem.2022.04.051</v>
      </c>
      <c r="BG364" s="1"/>
      <c r="BH364" s="1" t="s">
        <v>6081</v>
      </c>
      <c r="BI364" s="1" t="n">
        <v>2</v>
      </c>
      <c r="BJ364" s="1" t="s">
        <v>988</v>
      </c>
      <c r="BK364" s="1" t="s">
        <v>95</v>
      </c>
      <c r="BL364" s="1" t="s">
        <v>988</v>
      </c>
      <c r="BM364" s="1" t="s">
        <v>6082</v>
      </c>
      <c r="BN364" s="1" t="n">
        <v>35577624</v>
      </c>
      <c r="BO364" s="1" t="s">
        <v>851</v>
      </c>
      <c r="BP364" s="1"/>
      <c r="BQ364" s="1"/>
      <c r="BR364" s="1" t="s">
        <v>98</v>
      </c>
      <c r="BS364" s="1" t="s">
        <v>6083</v>
      </c>
      <c r="BT364" s="1" t="str">
        <f aca="false">HYPERLINK("https%3A%2F%2Fwww.webofscience.com%2Fwos%2Fwoscc%2Ffull-record%2FWOS:000880631000011","View Full Record in Web of Science")</f>
        <v>View Full Record in Web of Science</v>
      </c>
    </row>
    <row r="365" customFormat="false" ht="12.75" hidden="false" customHeight="false" outlineLevel="0" collapsed="false">
      <c r="A365" s="1" t="s">
        <v>72</v>
      </c>
      <c r="B365" s="1" t="s">
        <v>6084</v>
      </c>
      <c r="C365" s="1"/>
      <c r="D365" s="1"/>
      <c r="E365" s="1"/>
      <c r="F365" s="1" t="s">
        <v>6085</v>
      </c>
      <c r="G365" s="1"/>
      <c r="H365" s="1"/>
      <c r="I365" s="1" t="s">
        <v>6086</v>
      </c>
      <c r="J365" s="1" t="s">
        <v>5513</v>
      </c>
      <c r="K365" s="1"/>
      <c r="L365" s="1"/>
      <c r="M365" s="1" t="s">
        <v>77</v>
      </c>
      <c r="N365" s="1" t="s">
        <v>78</v>
      </c>
      <c r="O365" s="1"/>
      <c r="P365" s="1"/>
      <c r="Q365" s="1"/>
      <c r="R365" s="1"/>
      <c r="S365" s="1"/>
      <c r="T365" s="1" t="s">
        <v>6087</v>
      </c>
      <c r="U365" s="1" t="s">
        <v>6088</v>
      </c>
      <c r="V365" s="1"/>
      <c r="W365" s="1" t="s">
        <v>6089</v>
      </c>
      <c r="X365" s="1" t="s">
        <v>134</v>
      </c>
      <c r="Y365" s="1" t="s">
        <v>6090</v>
      </c>
      <c r="Z365" s="1" t="s">
        <v>6091</v>
      </c>
      <c r="AA365" s="1" t="s">
        <v>4553</v>
      </c>
      <c r="AB365" s="1" t="s">
        <v>4554</v>
      </c>
      <c r="AC365" s="1"/>
      <c r="AD365" s="1"/>
      <c r="AE365" s="1"/>
      <c r="AF365" s="1"/>
      <c r="AG365" s="1" t="n">
        <v>34</v>
      </c>
      <c r="AH365" s="1" t="n">
        <v>9</v>
      </c>
      <c r="AI365" s="1" t="n">
        <v>9</v>
      </c>
      <c r="AJ365" s="1" t="n">
        <v>0</v>
      </c>
      <c r="AK365" s="1" t="n">
        <v>4</v>
      </c>
      <c r="AL365" s="1" t="s">
        <v>2089</v>
      </c>
      <c r="AM365" s="1" t="s">
        <v>2090</v>
      </c>
      <c r="AN365" s="1" t="s">
        <v>2091</v>
      </c>
      <c r="AO365" s="1" t="s">
        <v>5522</v>
      </c>
      <c r="AP365" s="1" t="s">
        <v>6092</v>
      </c>
      <c r="AQ365" s="1"/>
      <c r="AR365" s="1" t="s">
        <v>5523</v>
      </c>
      <c r="AS365" s="1" t="s">
        <v>5524</v>
      </c>
      <c r="AT365" s="1" t="s">
        <v>6093</v>
      </c>
      <c r="AU365" s="1" t="n">
        <v>2012</v>
      </c>
      <c r="AV365" s="1" t="n">
        <v>158</v>
      </c>
      <c r="AW365" s="1" t="n">
        <v>1</v>
      </c>
      <c r="AX365" s="1"/>
      <c r="AY365" s="1"/>
      <c r="AZ365" s="1"/>
      <c r="BA365" s="1"/>
      <c r="BB365" s="1" t="n">
        <v>112</v>
      </c>
      <c r="BC365" s="1" t="n">
        <v>117</v>
      </c>
      <c r="BD365" s="1"/>
      <c r="BE365" s="1" t="s">
        <v>6094</v>
      </c>
      <c r="BF365" s="1" t="str">
        <f aca="false">HYPERLINK("http://dx.doi.org/10.1016/j.ijcard.2012.04.059","http://dx.doi.org/10.1016/j.ijcard.2012.04.059")</f>
        <v>http://dx.doi.org/10.1016/j.ijcard.2012.04.059</v>
      </c>
      <c r="BG365" s="1"/>
      <c r="BH365" s="1"/>
      <c r="BI365" s="1" t="n">
        <v>6</v>
      </c>
      <c r="BJ365" s="1" t="s">
        <v>2777</v>
      </c>
      <c r="BK365" s="1" t="s">
        <v>95</v>
      </c>
      <c r="BL365" s="1" t="s">
        <v>185</v>
      </c>
      <c r="BM365" s="1" t="s">
        <v>6095</v>
      </c>
      <c r="BN365" s="1" t="n">
        <v>22592035</v>
      </c>
      <c r="BO365" s="1"/>
      <c r="BP365" s="1"/>
      <c r="BQ365" s="1"/>
      <c r="BR365" s="1" t="s">
        <v>98</v>
      </c>
      <c r="BS365" s="1" t="s">
        <v>6096</v>
      </c>
      <c r="BT365" s="1" t="str">
        <f aca="false">HYPERLINK("https%3A%2F%2Fwww.webofscience.com%2Fwos%2Fwoscc%2Ffull-record%2FWOS:000305208700032","View Full Record in Web of Science")</f>
        <v>View Full Record in Web of Science</v>
      </c>
    </row>
    <row r="366" customFormat="false" ht="12.75" hidden="false" customHeight="false" outlineLevel="0" collapsed="false">
      <c r="A366" s="1" t="s">
        <v>72</v>
      </c>
      <c r="B366" s="1" t="s">
        <v>6097</v>
      </c>
      <c r="C366" s="1"/>
      <c r="D366" s="1"/>
      <c r="E366" s="1"/>
      <c r="F366" s="1" t="s">
        <v>6098</v>
      </c>
      <c r="G366" s="1"/>
      <c r="H366" s="1"/>
      <c r="I366" s="1" t="s">
        <v>6099</v>
      </c>
      <c r="J366" s="1" t="s">
        <v>1292</v>
      </c>
      <c r="K366" s="1"/>
      <c r="L366" s="1"/>
      <c r="M366" s="1" t="s">
        <v>77</v>
      </c>
      <c r="N366" s="1" t="s">
        <v>52</v>
      </c>
      <c r="O366" s="1"/>
      <c r="P366" s="1"/>
      <c r="Q366" s="1"/>
      <c r="R366" s="1"/>
      <c r="S366" s="1"/>
      <c r="T366" s="1"/>
      <c r="U366" s="1"/>
      <c r="V366" s="1"/>
      <c r="W366" s="1" t="s">
        <v>6100</v>
      </c>
      <c r="X366" s="1" t="s">
        <v>81</v>
      </c>
      <c r="Y366" s="1"/>
      <c r="Z366" s="1"/>
      <c r="AA366" s="1"/>
      <c r="AB366" s="1"/>
      <c r="AC366" s="1"/>
      <c r="AD366" s="1"/>
      <c r="AE366" s="1"/>
      <c r="AF366" s="1"/>
      <c r="AG366" s="1" t="n">
        <v>0</v>
      </c>
      <c r="AH366" s="1" t="n">
        <v>0</v>
      </c>
      <c r="AI366" s="1" t="n">
        <v>0</v>
      </c>
      <c r="AJ366" s="1" t="n">
        <v>0</v>
      </c>
      <c r="AK366" s="1" t="n">
        <v>0</v>
      </c>
      <c r="AL366" s="1" t="s">
        <v>1294</v>
      </c>
      <c r="AM366" s="1" t="s">
        <v>1295</v>
      </c>
      <c r="AN366" s="1" t="s">
        <v>1296</v>
      </c>
      <c r="AO366" s="1" t="s">
        <v>1297</v>
      </c>
      <c r="AP366" s="1" t="s">
        <v>1298</v>
      </c>
      <c r="AQ366" s="1"/>
      <c r="AR366" s="1" t="s">
        <v>1299</v>
      </c>
      <c r="AS366" s="1" t="s">
        <v>1300</v>
      </c>
      <c r="AT366" s="1" t="s">
        <v>348</v>
      </c>
      <c r="AU366" s="1" t="n">
        <v>2016</v>
      </c>
      <c r="AV366" s="1" t="n">
        <v>33</v>
      </c>
      <c r="AW366" s="1"/>
      <c r="AX366" s="1"/>
      <c r="AY366" s="1" t="s">
        <v>117</v>
      </c>
      <c r="AZ366" s="1"/>
      <c r="BA366" s="1" t="s">
        <v>6101</v>
      </c>
      <c r="BB366" s="1" t="s">
        <v>6102</v>
      </c>
      <c r="BC366" s="1" t="s">
        <v>6102</v>
      </c>
      <c r="BD366" s="1"/>
      <c r="BE366" s="1" t="s">
        <v>6103</v>
      </c>
      <c r="BF366" s="1" t="str">
        <f aca="false">HYPERLINK("http://dx.doi.org/10.1016/j.eurpsy.2016.01.2172","http://dx.doi.org/10.1016/j.eurpsy.2016.01.2172")</f>
        <v>http://dx.doi.org/10.1016/j.eurpsy.2016.01.2172</v>
      </c>
      <c r="BG366" s="1"/>
      <c r="BH366" s="1"/>
      <c r="BI366" s="1" t="n">
        <v>1</v>
      </c>
      <c r="BJ366" s="1" t="s">
        <v>317</v>
      </c>
      <c r="BK366" s="1" t="s">
        <v>318</v>
      </c>
      <c r="BL366" s="1" t="s">
        <v>317</v>
      </c>
      <c r="BM366" s="1" t="s">
        <v>4617</v>
      </c>
      <c r="BN366" s="1"/>
      <c r="BO366" s="1"/>
      <c r="BP366" s="1"/>
      <c r="BQ366" s="1"/>
      <c r="BR366" s="1" t="s">
        <v>98</v>
      </c>
      <c r="BS366" s="1" t="s">
        <v>6104</v>
      </c>
      <c r="BT366" s="1" t="str">
        <f aca="false">HYPERLINK("https%3A%2F%2Fwww.webofscience.com%2Fwos%2Fwoscc%2Ffull-record%2FWOS:000497501502294","View Full Record in Web of Science")</f>
        <v>View Full Record in Web of Science</v>
      </c>
    </row>
    <row r="367" customFormat="false" ht="12.75" hidden="false" customHeight="false" outlineLevel="0" collapsed="false">
      <c r="A367" s="1" t="s">
        <v>72</v>
      </c>
      <c r="B367" s="1" t="s">
        <v>6105</v>
      </c>
      <c r="C367" s="1"/>
      <c r="D367" s="1"/>
      <c r="E367" s="1"/>
      <c r="F367" s="1" t="s">
        <v>6106</v>
      </c>
      <c r="G367" s="1"/>
      <c r="H367" s="1"/>
      <c r="I367" s="1" t="s">
        <v>6107</v>
      </c>
      <c r="J367" s="1" t="s">
        <v>6108</v>
      </c>
      <c r="K367" s="1"/>
      <c r="L367" s="1"/>
      <c r="M367" s="1" t="s">
        <v>77</v>
      </c>
      <c r="N367" s="1" t="s">
        <v>78</v>
      </c>
      <c r="O367" s="1"/>
      <c r="P367" s="1"/>
      <c r="Q367" s="1"/>
      <c r="R367" s="1"/>
      <c r="S367" s="1"/>
      <c r="T367" s="1"/>
      <c r="U367" s="1" t="s">
        <v>6109</v>
      </c>
      <c r="V367" s="1"/>
      <c r="W367" s="1" t="s">
        <v>6110</v>
      </c>
      <c r="X367" s="1" t="s">
        <v>6111</v>
      </c>
      <c r="Y367" s="1" t="s">
        <v>6112</v>
      </c>
      <c r="Z367" s="1" t="s">
        <v>6113</v>
      </c>
      <c r="AA367" s="1"/>
      <c r="AB367" s="1" t="s">
        <v>6114</v>
      </c>
      <c r="AC367" s="1"/>
      <c r="AD367" s="1"/>
      <c r="AE367" s="1"/>
      <c r="AF367" s="1"/>
      <c r="AG367" s="1" t="n">
        <v>7</v>
      </c>
      <c r="AH367" s="1" t="n">
        <v>0</v>
      </c>
      <c r="AI367" s="1" t="n">
        <v>0</v>
      </c>
      <c r="AJ367" s="1" t="n">
        <v>0</v>
      </c>
      <c r="AK367" s="1" t="n">
        <v>0</v>
      </c>
      <c r="AL367" s="1" t="s">
        <v>431</v>
      </c>
      <c r="AM367" s="1" t="s">
        <v>432</v>
      </c>
      <c r="AN367" s="1" t="s">
        <v>433</v>
      </c>
      <c r="AO367" s="1" t="s">
        <v>6115</v>
      </c>
      <c r="AP367" s="1" t="s">
        <v>6116</v>
      </c>
      <c r="AQ367" s="1"/>
      <c r="AR367" s="1" t="s">
        <v>6108</v>
      </c>
      <c r="AS367" s="1" t="s">
        <v>6117</v>
      </c>
      <c r="AT367" s="1" t="s">
        <v>92</v>
      </c>
      <c r="AU367" s="1" t="n">
        <v>2022</v>
      </c>
      <c r="AV367" s="1" t="n">
        <v>132</v>
      </c>
      <c r="AW367" s="1" t="n">
        <v>4</v>
      </c>
      <c r="AX367" s="1"/>
      <c r="AY367" s="1"/>
      <c r="AZ367" s="1"/>
      <c r="BA367" s="1"/>
      <c r="BB367" s="1" t="s">
        <v>6118</v>
      </c>
      <c r="BC367" s="1" t="s">
        <v>6118</v>
      </c>
      <c r="BD367" s="1"/>
      <c r="BE367" s="1" t="s">
        <v>6119</v>
      </c>
      <c r="BF367" s="1" t="str">
        <f aca="false">HYPERLINK("http://dx.doi.org/10.1002/lary.29989","http://dx.doi.org/10.1002/lary.29989")</f>
        <v>http://dx.doi.org/10.1002/lary.29989</v>
      </c>
      <c r="BG367" s="1"/>
      <c r="BH367" s="1" t="s">
        <v>6120</v>
      </c>
      <c r="BI367" s="1" t="n">
        <v>1</v>
      </c>
      <c r="BJ367" s="1" t="s">
        <v>6121</v>
      </c>
      <c r="BK367" s="1" t="s">
        <v>95</v>
      </c>
      <c r="BL367" s="1" t="s">
        <v>6122</v>
      </c>
      <c r="BM367" s="1" t="s">
        <v>6123</v>
      </c>
      <c r="BN367" s="1" t="n">
        <v>34913496</v>
      </c>
      <c r="BO367" s="1"/>
      <c r="BP367" s="1"/>
      <c r="BQ367" s="1"/>
      <c r="BR367" s="1" t="s">
        <v>98</v>
      </c>
      <c r="BS367" s="1" t="s">
        <v>6124</v>
      </c>
      <c r="BT367" s="1" t="str">
        <f aca="false">HYPERLINK("https%3A%2F%2Fwww.webofscience.com%2Fwos%2Fwoscc%2Ffull-record%2FWOS:000730612800001","View Full Record in Web of Science")</f>
        <v>View Full Record in Web of Science</v>
      </c>
    </row>
    <row r="368" customFormat="false" ht="12.75" hidden="false" customHeight="false" outlineLevel="0" collapsed="false">
      <c r="A368" s="1" t="s">
        <v>72</v>
      </c>
      <c r="B368" s="1" t="s">
        <v>6125</v>
      </c>
      <c r="C368" s="1"/>
      <c r="D368" s="1"/>
      <c r="E368" s="1"/>
      <c r="F368" s="1" t="s">
        <v>6126</v>
      </c>
      <c r="G368" s="1"/>
      <c r="H368" s="1"/>
      <c r="I368" s="1" t="s">
        <v>6127</v>
      </c>
      <c r="J368" s="1" t="s">
        <v>6128</v>
      </c>
      <c r="K368" s="1"/>
      <c r="L368" s="1"/>
      <c r="M368" s="1" t="s">
        <v>77</v>
      </c>
      <c r="N368" s="1" t="s">
        <v>129</v>
      </c>
      <c r="O368" s="1"/>
      <c r="P368" s="1"/>
      <c r="Q368" s="1"/>
      <c r="R368" s="1"/>
      <c r="S368" s="1"/>
      <c r="T368" s="1" t="s">
        <v>6129</v>
      </c>
      <c r="U368" s="1"/>
      <c r="V368" s="1"/>
      <c r="W368" s="1" t="s">
        <v>6130</v>
      </c>
      <c r="X368" s="1" t="s">
        <v>108</v>
      </c>
      <c r="Y368" s="1" t="s">
        <v>6131</v>
      </c>
      <c r="Z368" s="1" t="s">
        <v>6132</v>
      </c>
      <c r="AA368" s="1" t="s">
        <v>6133</v>
      </c>
      <c r="AB368" s="1" t="s">
        <v>663</v>
      </c>
      <c r="AC368" s="1"/>
      <c r="AD368" s="1"/>
      <c r="AE368" s="1"/>
      <c r="AF368" s="1"/>
      <c r="AG368" s="1" t="n">
        <v>6</v>
      </c>
      <c r="AH368" s="1" t="n">
        <v>0</v>
      </c>
      <c r="AI368" s="1" t="n">
        <v>0</v>
      </c>
      <c r="AJ368" s="1" t="n">
        <v>0</v>
      </c>
      <c r="AK368" s="1" t="n">
        <v>2</v>
      </c>
      <c r="AL368" s="1" t="s">
        <v>6134</v>
      </c>
      <c r="AM368" s="1" t="s">
        <v>6135</v>
      </c>
      <c r="AN368" s="1" t="s">
        <v>6136</v>
      </c>
      <c r="AO368" s="1" t="s">
        <v>6137</v>
      </c>
      <c r="AP368" s="1"/>
      <c r="AQ368" s="1"/>
      <c r="AR368" s="1" t="s">
        <v>6138</v>
      </c>
      <c r="AS368" s="1" t="s">
        <v>6139</v>
      </c>
      <c r="AT368" s="1" t="s">
        <v>556</v>
      </c>
      <c r="AU368" s="1" t="n">
        <v>2014</v>
      </c>
      <c r="AV368" s="1" t="n">
        <v>41</v>
      </c>
      <c r="AW368" s="1" t="n">
        <v>5</v>
      </c>
      <c r="AX368" s="1"/>
      <c r="AY368" s="1"/>
      <c r="AZ368" s="1"/>
      <c r="BA368" s="1"/>
      <c r="BB368" s="1" t="n">
        <v>654</v>
      </c>
      <c r="BC368" s="1" t="n">
        <v>655</v>
      </c>
      <c r="BD368" s="1"/>
      <c r="BE368" s="1" t="s">
        <v>6140</v>
      </c>
      <c r="BF368" s="1" t="str">
        <f aca="false">HYPERLINK("http://dx.doi.org/10.1017/cjn.2014.5","http://dx.doi.org/10.1017/cjn.2014.5")</f>
        <v>http://dx.doi.org/10.1017/cjn.2014.5</v>
      </c>
      <c r="BG368" s="1"/>
      <c r="BH368" s="1"/>
      <c r="BI368" s="1" t="n">
        <v>2</v>
      </c>
      <c r="BJ368" s="1" t="s">
        <v>588</v>
      </c>
      <c r="BK368" s="1" t="s">
        <v>95</v>
      </c>
      <c r="BL368" s="1" t="s">
        <v>589</v>
      </c>
      <c r="BM368" s="1" t="s">
        <v>6141</v>
      </c>
      <c r="BN368" s="1" t="n">
        <v>25373818</v>
      </c>
      <c r="BO368" s="1" t="s">
        <v>187</v>
      </c>
      <c r="BP368" s="1"/>
      <c r="BQ368" s="1"/>
      <c r="BR368" s="1" t="s">
        <v>98</v>
      </c>
      <c r="BS368" s="1" t="s">
        <v>6142</v>
      </c>
      <c r="BT368" s="1" t="str">
        <f aca="false">HYPERLINK("https%3A%2F%2Fwww.webofscience.com%2Fwos%2Fwoscc%2Ffull-record%2FWOS:000347654100020","View Full Record in Web of Science")</f>
        <v>View Full Record in Web of Science</v>
      </c>
    </row>
    <row r="369" customFormat="false" ht="12.75" hidden="false" customHeight="false" outlineLevel="0" collapsed="false">
      <c r="A369" s="1" t="s">
        <v>72</v>
      </c>
      <c r="B369" s="1" t="s">
        <v>6143</v>
      </c>
      <c r="C369" s="1"/>
      <c r="D369" s="1"/>
      <c r="E369" s="1"/>
      <c r="F369" s="1" t="s">
        <v>6144</v>
      </c>
      <c r="G369" s="1"/>
      <c r="H369" s="1"/>
      <c r="I369" s="1" t="s">
        <v>6145</v>
      </c>
      <c r="J369" s="1" t="s">
        <v>128</v>
      </c>
      <c r="K369" s="1"/>
      <c r="L369" s="1"/>
      <c r="M369" s="1" t="s">
        <v>77</v>
      </c>
      <c r="N369" s="1" t="s">
        <v>129</v>
      </c>
      <c r="O369" s="1"/>
      <c r="P369" s="1"/>
      <c r="Q369" s="1"/>
      <c r="R369" s="1"/>
      <c r="S369" s="1"/>
      <c r="T369" s="1" t="s">
        <v>6146</v>
      </c>
      <c r="U369" s="1" t="s">
        <v>6147</v>
      </c>
      <c r="V369" s="1" t="s">
        <v>6148</v>
      </c>
      <c r="W369" s="1" t="s">
        <v>6149</v>
      </c>
      <c r="X369" s="1" t="s">
        <v>6150</v>
      </c>
      <c r="Y369" s="1" t="s">
        <v>6151</v>
      </c>
      <c r="Z369" s="1" t="s">
        <v>6152</v>
      </c>
      <c r="AA369" s="1"/>
      <c r="AB369" s="1"/>
      <c r="AC369" s="1"/>
      <c r="AD369" s="1"/>
      <c r="AE369" s="1"/>
      <c r="AF369" s="1"/>
      <c r="AG369" s="1" t="n">
        <v>51</v>
      </c>
      <c r="AH369" s="1" t="n">
        <v>0</v>
      </c>
      <c r="AI369" s="1" t="n">
        <v>0</v>
      </c>
      <c r="AJ369" s="1" t="n">
        <v>2</v>
      </c>
      <c r="AK369" s="1" t="n">
        <v>2</v>
      </c>
      <c r="AL369" s="1" t="s">
        <v>137</v>
      </c>
      <c r="AM369" s="1" t="s">
        <v>138</v>
      </c>
      <c r="AN369" s="1" t="s">
        <v>139</v>
      </c>
      <c r="AO369" s="1" t="s">
        <v>140</v>
      </c>
      <c r="AP369" s="1" t="s">
        <v>555</v>
      </c>
      <c r="AQ369" s="1"/>
      <c r="AR369" s="1" t="s">
        <v>141</v>
      </c>
      <c r="AS369" s="1" t="s">
        <v>142</v>
      </c>
      <c r="AT369" s="1" t="s">
        <v>116</v>
      </c>
      <c r="AU369" s="1" t="n">
        <v>2022</v>
      </c>
      <c r="AV369" s="1" t="n">
        <v>61</v>
      </c>
      <c r="AW369" s="1" t="n">
        <v>2</v>
      </c>
      <c r="AX369" s="1"/>
      <c r="AY369" s="1"/>
      <c r="AZ369" s="1"/>
      <c r="BA369" s="1"/>
      <c r="BB369" s="1" t="n">
        <v>257</v>
      </c>
      <c r="BC369" s="1" t="n">
        <v>264</v>
      </c>
      <c r="BD369" s="1"/>
      <c r="BE369" s="1" t="s">
        <v>6153</v>
      </c>
      <c r="BF369" s="1" t="str">
        <f aca="false">HYPERLINK("http://dx.doi.org/10.20471/acc.2022.61.02.12","http://dx.doi.org/10.20471/acc.2022.61.02.12")</f>
        <v>http://dx.doi.org/10.20471/acc.2022.61.02.12</v>
      </c>
      <c r="BG369" s="1"/>
      <c r="BH369" s="1"/>
      <c r="BI369" s="1" t="n">
        <v>8</v>
      </c>
      <c r="BJ369" s="1" t="s">
        <v>143</v>
      </c>
      <c r="BK369" s="1" t="s">
        <v>95</v>
      </c>
      <c r="BL369" s="1" t="s">
        <v>144</v>
      </c>
      <c r="BM369" s="1" t="s">
        <v>6154</v>
      </c>
      <c r="BN369" s="1" t="n">
        <v>36818926</v>
      </c>
      <c r="BO369" s="1" t="s">
        <v>223</v>
      </c>
      <c r="BP369" s="1"/>
      <c r="BQ369" s="1"/>
      <c r="BR369" s="1" t="s">
        <v>98</v>
      </c>
      <c r="BS369" s="1" t="s">
        <v>6155</v>
      </c>
      <c r="BT369" s="1" t="str">
        <f aca="false">HYPERLINK("https%3A%2F%2Fwww.webofscience.com%2Fwos%2Fwoscc%2Ffull-record%2FWOS:000904014500012","View Full Record in Web of Science")</f>
        <v>View Full Record in Web of Science</v>
      </c>
    </row>
    <row r="370" customFormat="false" ht="12.75" hidden="false" customHeight="false" outlineLevel="0" collapsed="false">
      <c r="A370" s="1" t="s">
        <v>72</v>
      </c>
      <c r="B370" s="1" t="s">
        <v>6156</v>
      </c>
      <c r="C370" s="1"/>
      <c r="D370" s="1"/>
      <c r="E370" s="1"/>
      <c r="F370" s="1" t="s">
        <v>6157</v>
      </c>
      <c r="G370" s="1"/>
      <c r="H370" s="1"/>
      <c r="I370" s="1" t="s">
        <v>6158</v>
      </c>
      <c r="J370" s="1" t="s">
        <v>6159</v>
      </c>
      <c r="K370" s="1"/>
      <c r="L370" s="1"/>
      <c r="M370" s="1" t="s">
        <v>77</v>
      </c>
      <c r="N370" s="1" t="s">
        <v>129</v>
      </c>
      <c r="O370" s="1"/>
      <c r="P370" s="1"/>
      <c r="Q370" s="1"/>
      <c r="R370" s="1"/>
      <c r="S370" s="1"/>
      <c r="T370" s="1" t="s">
        <v>6160</v>
      </c>
      <c r="U370" s="1"/>
      <c r="V370" s="1" t="s">
        <v>6161</v>
      </c>
      <c r="W370" s="1" t="s">
        <v>6162</v>
      </c>
      <c r="X370" s="1" t="s">
        <v>1557</v>
      </c>
      <c r="Y370" s="1" t="s">
        <v>6163</v>
      </c>
      <c r="Z370" s="1"/>
      <c r="AA370" s="1" t="s">
        <v>6164</v>
      </c>
      <c r="AB370" s="1" t="s">
        <v>6165</v>
      </c>
      <c r="AC370" s="1"/>
      <c r="AD370" s="1"/>
      <c r="AE370" s="1"/>
      <c r="AF370" s="1"/>
      <c r="AG370" s="1" t="n">
        <v>14</v>
      </c>
      <c r="AH370" s="1" t="n">
        <v>0</v>
      </c>
      <c r="AI370" s="1" t="n">
        <v>0</v>
      </c>
      <c r="AJ370" s="1" t="n">
        <v>2</v>
      </c>
      <c r="AK370" s="1" t="n">
        <v>6</v>
      </c>
      <c r="AL370" s="1" t="s">
        <v>431</v>
      </c>
      <c r="AM370" s="1" t="s">
        <v>432</v>
      </c>
      <c r="AN370" s="1" t="s">
        <v>433</v>
      </c>
      <c r="AO370" s="1" t="s">
        <v>6166</v>
      </c>
      <c r="AP370" s="1" t="s">
        <v>6167</v>
      </c>
      <c r="AQ370" s="1"/>
      <c r="AR370" s="1" t="s">
        <v>6168</v>
      </c>
      <c r="AS370" s="1" t="s">
        <v>6169</v>
      </c>
      <c r="AT370" s="1" t="s">
        <v>399</v>
      </c>
      <c r="AU370" s="1" t="n">
        <v>2019</v>
      </c>
      <c r="AV370" s="1" t="n">
        <v>29</v>
      </c>
      <c r="AW370" s="1" t="n">
        <v>6</v>
      </c>
      <c r="AX370" s="1"/>
      <c r="AY370" s="1"/>
      <c r="AZ370" s="1"/>
      <c r="BA370" s="1"/>
      <c r="BB370" s="1" t="n">
        <v>442</v>
      </c>
      <c r="BC370" s="1" t="n">
        <v>447</v>
      </c>
      <c r="BD370" s="1"/>
      <c r="BE370" s="1" t="s">
        <v>6170</v>
      </c>
      <c r="BF370" s="1" t="str">
        <f aca="false">HYPERLINK("http://dx.doi.org/10.1111/tme.12642","http://dx.doi.org/10.1111/tme.12642")</f>
        <v>http://dx.doi.org/10.1111/tme.12642</v>
      </c>
      <c r="BG370" s="1"/>
      <c r="BH370" s="1" t="s">
        <v>6171</v>
      </c>
      <c r="BI370" s="1" t="n">
        <v>6</v>
      </c>
      <c r="BJ370" s="1" t="s">
        <v>1864</v>
      </c>
      <c r="BK370" s="1" t="s">
        <v>95</v>
      </c>
      <c r="BL370" s="1" t="s">
        <v>1864</v>
      </c>
      <c r="BM370" s="1" t="s">
        <v>6172</v>
      </c>
      <c r="BN370" s="1" t="n">
        <v>31625204</v>
      </c>
      <c r="BO370" s="1"/>
      <c r="BP370" s="1"/>
      <c r="BQ370" s="1"/>
      <c r="BR370" s="1" t="s">
        <v>98</v>
      </c>
      <c r="BS370" s="1" t="s">
        <v>6173</v>
      </c>
      <c r="BT370" s="1" t="str">
        <f aca="false">HYPERLINK("https%3A%2F%2Fwww.webofscience.com%2Fwos%2Fwoscc%2Ffull-record%2FWOS:000490737400001","View Full Record in Web of Science")</f>
        <v>View Full Record in Web of Science</v>
      </c>
    </row>
    <row r="371" customFormat="false" ht="12.75" hidden="false" customHeight="false" outlineLevel="0" collapsed="false">
      <c r="A371" s="1" t="s">
        <v>72</v>
      </c>
      <c r="B371" s="1" t="s">
        <v>6174</v>
      </c>
      <c r="C371" s="1"/>
      <c r="D371" s="1"/>
      <c r="E371" s="1"/>
      <c r="F371" s="1" t="s">
        <v>6175</v>
      </c>
      <c r="G371" s="1"/>
      <c r="H371" s="1"/>
      <c r="I371" s="1" t="s">
        <v>6176</v>
      </c>
      <c r="J371" s="1" t="s">
        <v>2748</v>
      </c>
      <c r="K371" s="1"/>
      <c r="L371" s="1"/>
      <c r="M371" s="1" t="s">
        <v>77</v>
      </c>
      <c r="N371" s="1" t="s">
        <v>129</v>
      </c>
      <c r="O371" s="1"/>
      <c r="P371" s="1"/>
      <c r="Q371" s="1"/>
      <c r="R371" s="1"/>
      <c r="S371" s="1"/>
      <c r="T371" s="1" t="s">
        <v>6177</v>
      </c>
      <c r="U371" s="1" t="s">
        <v>6178</v>
      </c>
      <c r="V371" s="1" t="s">
        <v>6179</v>
      </c>
      <c r="W371" s="1" t="s">
        <v>6180</v>
      </c>
      <c r="X371" s="1" t="s">
        <v>108</v>
      </c>
      <c r="Y371" s="1" t="s">
        <v>6181</v>
      </c>
      <c r="Z371" s="1" t="s">
        <v>6182</v>
      </c>
      <c r="AA371" s="1" t="s">
        <v>1907</v>
      </c>
      <c r="AB371" s="1" t="s">
        <v>1908</v>
      </c>
      <c r="AC371" s="1"/>
      <c r="AD371" s="1"/>
      <c r="AE371" s="1"/>
      <c r="AF371" s="1"/>
      <c r="AG371" s="1" t="n">
        <v>42</v>
      </c>
      <c r="AH371" s="1" t="n">
        <v>5</v>
      </c>
      <c r="AI371" s="1" t="n">
        <v>5</v>
      </c>
      <c r="AJ371" s="1" t="n">
        <v>1</v>
      </c>
      <c r="AK371" s="1" t="n">
        <v>2</v>
      </c>
      <c r="AL371" s="1" t="s">
        <v>6183</v>
      </c>
      <c r="AM371" s="1" t="s">
        <v>291</v>
      </c>
      <c r="AN371" s="1" t="s">
        <v>6184</v>
      </c>
      <c r="AO371" s="1" t="s">
        <v>2757</v>
      </c>
      <c r="AP371" s="1"/>
      <c r="AQ371" s="1"/>
      <c r="AR371" s="1" t="s">
        <v>2758</v>
      </c>
      <c r="AS371" s="1" t="s">
        <v>2759</v>
      </c>
      <c r="AT371" s="1" t="s">
        <v>6185</v>
      </c>
      <c r="AU371" s="1" t="n">
        <v>2014</v>
      </c>
      <c r="AV371" s="1" t="n">
        <v>12</v>
      </c>
      <c r="AW371" s="1"/>
      <c r="AX371" s="1"/>
      <c r="AY371" s="1"/>
      <c r="AZ371" s="1"/>
      <c r="BA371" s="1"/>
      <c r="BB371" s="1"/>
      <c r="BC371" s="1"/>
      <c r="BD371" s="1" t="n">
        <v>358</v>
      </c>
      <c r="BE371" s="1" t="s">
        <v>6186</v>
      </c>
      <c r="BF371" s="1" t="str">
        <f aca="false">HYPERLINK("http://dx.doi.org/10.1186/1477-7819-12-358","http://dx.doi.org/10.1186/1477-7819-12-358")</f>
        <v>http://dx.doi.org/10.1186/1477-7819-12-358</v>
      </c>
      <c r="BG371" s="1"/>
      <c r="BH371" s="1"/>
      <c r="BI371" s="1" t="n">
        <v>7</v>
      </c>
      <c r="BJ371" s="1" t="s">
        <v>2762</v>
      </c>
      <c r="BK371" s="1" t="s">
        <v>95</v>
      </c>
      <c r="BL371" s="1" t="s">
        <v>2762</v>
      </c>
      <c r="BM371" s="1" t="s">
        <v>6187</v>
      </c>
      <c r="BN371" s="1" t="n">
        <v>25427657</v>
      </c>
      <c r="BO371" s="1" t="s">
        <v>6188</v>
      </c>
      <c r="BP371" s="1"/>
      <c r="BQ371" s="1"/>
      <c r="BR371" s="1" t="s">
        <v>98</v>
      </c>
      <c r="BS371" s="1" t="s">
        <v>6189</v>
      </c>
      <c r="BT371" s="1" t="str">
        <f aca="false">HYPERLINK("https%3A%2F%2Fwww.webofscience.com%2Fwos%2Fwoscc%2Ffull-record%2FWOS:000345940800001","View Full Record in Web of Science")</f>
        <v>View Full Record in Web of Science</v>
      </c>
    </row>
    <row r="372" customFormat="false" ht="12.75" hidden="false" customHeight="false" outlineLevel="0" collapsed="false">
      <c r="A372" s="1" t="s">
        <v>72</v>
      </c>
      <c r="B372" s="1" t="s">
        <v>6190</v>
      </c>
      <c r="C372" s="1"/>
      <c r="D372" s="1"/>
      <c r="E372" s="1"/>
      <c r="F372" s="1" t="s">
        <v>6190</v>
      </c>
      <c r="G372" s="1"/>
      <c r="H372" s="1"/>
      <c r="I372" s="1" t="s">
        <v>6191</v>
      </c>
      <c r="J372" s="1" t="s">
        <v>2250</v>
      </c>
      <c r="K372" s="1"/>
      <c r="L372" s="1"/>
      <c r="M372" s="1" t="s">
        <v>77</v>
      </c>
      <c r="N372" s="1" t="s">
        <v>129</v>
      </c>
      <c r="O372" s="1"/>
      <c r="P372" s="1"/>
      <c r="Q372" s="1"/>
      <c r="R372" s="1"/>
      <c r="S372" s="1"/>
      <c r="T372" s="1" t="s">
        <v>6192</v>
      </c>
      <c r="U372" s="1" t="s">
        <v>6193</v>
      </c>
      <c r="V372" s="1" t="s">
        <v>6194</v>
      </c>
      <c r="W372" s="1" t="s">
        <v>6195</v>
      </c>
      <c r="X372" s="1" t="s">
        <v>81</v>
      </c>
      <c r="Y372" s="1" t="s">
        <v>6196</v>
      </c>
      <c r="Z372" s="1" t="s">
        <v>6197</v>
      </c>
      <c r="AA372" s="1"/>
      <c r="AB372" s="1"/>
      <c r="AC372" s="1"/>
      <c r="AD372" s="1"/>
      <c r="AE372" s="1"/>
      <c r="AF372" s="1"/>
      <c r="AG372" s="1" t="n">
        <v>30</v>
      </c>
      <c r="AH372" s="1" t="n">
        <v>18</v>
      </c>
      <c r="AI372" s="1" t="n">
        <v>22</v>
      </c>
      <c r="AJ372" s="1" t="n">
        <v>1</v>
      </c>
      <c r="AK372" s="1" t="n">
        <v>4</v>
      </c>
      <c r="AL372" s="1" t="s">
        <v>2257</v>
      </c>
      <c r="AM372" s="1" t="s">
        <v>2258</v>
      </c>
      <c r="AN372" s="1" t="s">
        <v>2259</v>
      </c>
      <c r="AO372" s="1" t="s">
        <v>2260</v>
      </c>
      <c r="AP372" s="1" t="s">
        <v>2261</v>
      </c>
      <c r="AQ372" s="1"/>
      <c r="AR372" s="1" t="s">
        <v>2262</v>
      </c>
      <c r="AS372" s="1" t="s">
        <v>2263</v>
      </c>
      <c r="AT372" s="1" t="s">
        <v>161</v>
      </c>
      <c r="AU372" s="1" t="n">
        <v>2005</v>
      </c>
      <c r="AV372" s="1" t="n">
        <v>117</v>
      </c>
      <c r="AW372" s="1" t="s">
        <v>6198</v>
      </c>
      <c r="AX372" s="1"/>
      <c r="AY372" s="1"/>
      <c r="AZ372" s="1"/>
      <c r="BA372" s="1"/>
      <c r="BB372" s="1" t="n">
        <v>711</v>
      </c>
      <c r="BC372" s="1" t="n">
        <v>717</v>
      </c>
      <c r="BD372" s="1"/>
      <c r="BE372" s="1" t="s">
        <v>6199</v>
      </c>
      <c r="BF372" s="1" t="str">
        <f aca="false">HYPERLINK("http://dx.doi.org/10.1007/s00508-005-0424-x","http://dx.doi.org/10.1007/s00508-005-0424-x")</f>
        <v>http://dx.doi.org/10.1007/s00508-005-0424-x</v>
      </c>
      <c r="BG372" s="1"/>
      <c r="BH372" s="1"/>
      <c r="BI372" s="1" t="n">
        <v>7</v>
      </c>
      <c r="BJ372" s="1" t="s">
        <v>143</v>
      </c>
      <c r="BK372" s="1" t="s">
        <v>95</v>
      </c>
      <c r="BL372" s="1" t="s">
        <v>144</v>
      </c>
      <c r="BM372" s="1" t="s">
        <v>6200</v>
      </c>
      <c r="BN372" s="1" t="n">
        <v>16416372</v>
      </c>
      <c r="BO372" s="1"/>
      <c r="BP372" s="1"/>
      <c r="BQ372" s="1"/>
      <c r="BR372" s="1" t="s">
        <v>98</v>
      </c>
      <c r="BS372" s="1" t="s">
        <v>6201</v>
      </c>
      <c r="BT372" s="1" t="str">
        <f aca="false">HYPERLINK("https%3A%2F%2Fwww.webofscience.com%2Fwos%2Fwoscc%2Ffull-record%2FWOS:000233627600009","View Full Record in Web of Science")</f>
        <v>View Full Record in Web of Science</v>
      </c>
    </row>
    <row r="373" customFormat="false" ht="12.75" hidden="false" customHeight="false" outlineLevel="0" collapsed="false">
      <c r="A373" s="1" t="s">
        <v>72</v>
      </c>
      <c r="B373" s="1" t="s">
        <v>6202</v>
      </c>
      <c r="C373" s="1"/>
      <c r="D373" s="1"/>
      <c r="E373" s="1"/>
      <c r="F373" s="1" t="s">
        <v>6203</v>
      </c>
      <c r="G373" s="1"/>
      <c r="H373" s="1"/>
      <c r="I373" s="1" t="s">
        <v>6204</v>
      </c>
      <c r="J373" s="1" t="s">
        <v>5614</v>
      </c>
      <c r="K373" s="1"/>
      <c r="L373" s="1"/>
      <c r="M373" s="1" t="s">
        <v>77</v>
      </c>
      <c r="N373" s="1" t="s">
        <v>129</v>
      </c>
      <c r="O373" s="1"/>
      <c r="P373" s="1"/>
      <c r="Q373" s="1"/>
      <c r="R373" s="1"/>
      <c r="S373" s="1"/>
      <c r="T373" s="1" t="s">
        <v>6205</v>
      </c>
      <c r="U373" s="1" t="s">
        <v>6206</v>
      </c>
      <c r="V373" s="1" t="s">
        <v>6207</v>
      </c>
      <c r="W373" s="1" t="s">
        <v>6208</v>
      </c>
      <c r="X373" s="1" t="s">
        <v>6209</v>
      </c>
      <c r="Y373" s="1" t="s">
        <v>6210</v>
      </c>
      <c r="Z373" s="1" t="s">
        <v>6211</v>
      </c>
      <c r="AA373" s="1" t="s">
        <v>6212</v>
      </c>
      <c r="AB373" s="1" t="s">
        <v>6213</v>
      </c>
      <c r="AC373" s="1" t="s">
        <v>6214</v>
      </c>
      <c r="AD373" s="1" t="s">
        <v>6215</v>
      </c>
      <c r="AE373" s="1"/>
      <c r="AF373" s="1"/>
      <c r="AG373" s="1" t="n">
        <v>19</v>
      </c>
      <c r="AH373" s="1" t="n">
        <v>31</v>
      </c>
      <c r="AI373" s="1" t="n">
        <v>32</v>
      </c>
      <c r="AJ373" s="1" t="n">
        <v>0</v>
      </c>
      <c r="AK373" s="1" t="n">
        <v>11</v>
      </c>
      <c r="AL373" s="1" t="s">
        <v>467</v>
      </c>
      <c r="AM373" s="1" t="s">
        <v>468</v>
      </c>
      <c r="AN373" s="1" t="s">
        <v>469</v>
      </c>
      <c r="AO373" s="1" t="s">
        <v>5617</v>
      </c>
      <c r="AP373" s="1" t="s">
        <v>5618</v>
      </c>
      <c r="AQ373" s="1"/>
      <c r="AR373" s="1" t="s">
        <v>5619</v>
      </c>
      <c r="AS373" s="1" t="s">
        <v>5620</v>
      </c>
      <c r="AT373" s="1" t="s">
        <v>415</v>
      </c>
      <c r="AU373" s="1" t="n">
        <v>2014</v>
      </c>
      <c r="AV373" s="1" t="n">
        <v>19</v>
      </c>
      <c r="AW373" s="1" t="n">
        <v>2</v>
      </c>
      <c r="AX373" s="1"/>
      <c r="AY373" s="1"/>
      <c r="AZ373" s="1"/>
      <c r="BA373" s="1"/>
      <c r="BB373" s="1" t="n">
        <v>223</v>
      </c>
      <c r="BC373" s="1" t="n">
        <v>230</v>
      </c>
      <c r="BD373" s="1"/>
      <c r="BE373" s="1" t="s">
        <v>6216</v>
      </c>
      <c r="BF373" s="1" t="str">
        <f aca="false">HYPERLINK("http://dx.doi.org/10.1093/icvts/ivu095","http://dx.doi.org/10.1093/icvts/ivu095")</f>
        <v>http://dx.doi.org/10.1093/icvts/ivu095</v>
      </c>
      <c r="BG373" s="1"/>
      <c r="BH373" s="1"/>
      <c r="BI373" s="1" t="n">
        <v>8</v>
      </c>
      <c r="BJ373" s="1" t="s">
        <v>2161</v>
      </c>
      <c r="BK373" s="1" t="s">
        <v>95</v>
      </c>
      <c r="BL373" s="1" t="s">
        <v>2162</v>
      </c>
      <c r="BM373" s="1" t="s">
        <v>6217</v>
      </c>
      <c r="BN373" s="1" t="n">
        <v>24722519</v>
      </c>
      <c r="BO373" s="1"/>
      <c r="BP373" s="1"/>
      <c r="BQ373" s="1"/>
      <c r="BR373" s="1" t="s">
        <v>98</v>
      </c>
      <c r="BS373" s="1" t="s">
        <v>6218</v>
      </c>
      <c r="BT373" s="1" t="str">
        <f aca="false">HYPERLINK("https%3A%2F%2Fwww.webofscience.com%2Fwos%2Fwoscc%2Ffull-record%2FWOS:000340238700010","View Full Record in Web of Science")</f>
        <v>View Full Record in Web of Science</v>
      </c>
    </row>
    <row r="374" customFormat="false" ht="12.75" hidden="false" customHeight="false" outlineLevel="0" collapsed="false">
      <c r="A374" s="1" t="s">
        <v>72</v>
      </c>
      <c r="B374" s="1" t="s">
        <v>6219</v>
      </c>
      <c r="C374" s="1"/>
      <c r="D374" s="1"/>
      <c r="E374" s="1"/>
      <c r="F374" s="1" t="s">
        <v>6220</v>
      </c>
      <c r="G374" s="1"/>
      <c r="H374" s="1"/>
      <c r="I374" s="1" t="s">
        <v>6221</v>
      </c>
      <c r="J374" s="1" t="s">
        <v>6222</v>
      </c>
      <c r="K374" s="1"/>
      <c r="L374" s="1"/>
      <c r="M374" s="1" t="s">
        <v>77</v>
      </c>
      <c r="N374" s="1" t="s">
        <v>129</v>
      </c>
      <c r="O374" s="1"/>
      <c r="P374" s="1"/>
      <c r="Q374" s="1"/>
      <c r="R374" s="1"/>
      <c r="S374" s="1"/>
      <c r="T374" s="1" t="s">
        <v>6223</v>
      </c>
      <c r="U374" s="1" t="s">
        <v>6224</v>
      </c>
      <c r="V374" s="1" t="s">
        <v>6225</v>
      </c>
      <c r="W374" s="1" t="s">
        <v>6226</v>
      </c>
      <c r="X374" s="1"/>
      <c r="Y374" s="1" t="s">
        <v>6227</v>
      </c>
      <c r="Z374" s="1" t="s">
        <v>6228</v>
      </c>
      <c r="AA374" s="1" t="s">
        <v>6229</v>
      </c>
      <c r="AB374" s="1" t="s">
        <v>6230</v>
      </c>
      <c r="AC374" s="1"/>
      <c r="AD374" s="1"/>
      <c r="AE374" s="1"/>
      <c r="AF374" s="1"/>
      <c r="AG374" s="1" t="n">
        <v>39</v>
      </c>
      <c r="AH374" s="1" t="n">
        <v>10</v>
      </c>
      <c r="AI374" s="1" t="n">
        <v>10</v>
      </c>
      <c r="AJ374" s="1" t="n">
        <v>0</v>
      </c>
      <c r="AK374" s="1" t="n">
        <v>4</v>
      </c>
      <c r="AL374" s="1" t="s">
        <v>679</v>
      </c>
      <c r="AM374" s="1" t="s">
        <v>291</v>
      </c>
      <c r="AN374" s="1" t="s">
        <v>680</v>
      </c>
      <c r="AO374" s="1" t="s">
        <v>6231</v>
      </c>
      <c r="AP374" s="1" t="s">
        <v>6232</v>
      </c>
      <c r="AQ374" s="1"/>
      <c r="AR374" s="1" t="s">
        <v>6233</v>
      </c>
      <c r="AS374" s="1" t="s">
        <v>6234</v>
      </c>
      <c r="AT374" s="1" t="s">
        <v>116</v>
      </c>
      <c r="AU374" s="1" t="n">
        <v>2010</v>
      </c>
      <c r="AV374" s="1" t="n">
        <v>11</v>
      </c>
      <c r="AW374" s="1" t="n">
        <v>3</v>
      </c>
      <c r="AX374" s="1"/>
      <c r="AY374" s="1"/>
      <c r="AZ374" s="1"/>
      <c r="BA374" s="1"/>
      <c r="BB374" s="1" t="n">
        <v>227</v>
      </c>
      <c r="BC374" s="1" t="n">
        <v>234</v>
      </c>
      <c r="BD374" s="1"/>
      <c r="BE374" s="1" t="s">
        <v>6235</v>
      </c>
      <c r="BF374" s="1" t="str">
        <f aca="false">HYPERLINK("http://dx.doi.org/10.1007/s10194-010-0200-9","http://dx.doi.org/10.1007/s10194-010-0200-9")</f>
        <v>http://dx.doi.org/10.1007/s10194-010-0200-9</v>
      </c>
      <c r="BG374" s="1"/>
      <c r="BH374" s="1"/>
      <c r="BI374" s="1" t="n">
        <v>8</v>
      </c>
      <c r="BJ374" s="1" t="s">
        <v>1226</v>
      </c>
      <c r="BK374" s="1" t="s">
        <v>95</v>
      </c>
      <c r="BL374" s="1" t="s">
        <v>589</v>
      </c>
      <c r="BM374" s="1" t="s">
        <v>6236</v>
      </c>
      <c r="BN374" s="1" t="n">
        <v>20213485</v>
      </c>
      <c r="BO374" s="1" t="s">
        <v>6237</v>
      </c>
      <c r="BP374" s="1"/>
      <c r="BQ374" s="1"/>
      <c r="BR374" s="1" t="s">
        <v>98</v>
      </c>
      <c r="BS374" s="1" t="s">
        <v>6238</v>
      </c>
      <c r="BT374" s="1" t="str">
        <f aca="false">HYPERLINK("https%3A%2F%2Fwww.webofscience.com%2Fwos%2Fwoscc%2Ffull-record%2FWOS:000277450200006","View Full Record in Web of Science")</f>
        <v>View Full Record in Web of Science</v>
      </c>
    </row>
    <row r="375" customFormat="false" ht="12.75" hidden="false" customHeight="false" outlineLevel="0" collapsed="false">
      <c r="A375" s="1" t="s">
        <v>72</v>
      </c>
      <c r="B375" s="1" t="s">
        <v>6239</v>
      </c>
      <c r="C375" s="1"/>
      <c r="D375" s="1"/>
      <c r="E375" s="1"/>
      <c r="F375" s="1" t="s">
        <v>6240</v>
      </c>
      <c r="G375" s="1"/>
      <c r="H375" s="1"/>
      <c r="I375" s="1" t="s">
        <v>6241</v>
      </c>
      <c r="J375" s="1" t="s">
        <v>6242</v>
      </c>
      <c r="K375" s="1"/>
      <c r="L375" s="1"/>
      <c r="M375" s="1" t="s">
        <v>77</v>
      </c>
      <c r="N375" s="1" t="s">
        <v>129</v>
      </c>
      <c r="O375" s="1"/>
      <c r="P375" s="1"/>
      <c r="Q375" s="1"/>
      <c r="R375" s="1"/>
      <c r="S375" s="1"/>
      <c r="T375" s="1" t="s">
        <v>6243</v>
      </c>
      <c r="U375" s="1" t="s">
        <v>6244</v>
      </c>
      <c r="V375" s="1" t="s">
        <v>6245</v>
      </c>
      <c r="W375" s="1" t="s">
        <v>6246</v>
      </c>
      <c r="X375" s="1"/>
      <c r="Y375" s="1" t="s">
        <v>6247</v>
      </c>
      <c r="Z375" s="1" t="s">
        <v>3696</v>
      </c>
      <c r="AA375" s="1" t="s">
        <v>3697</v>
      </c>
      <c r="AB375" s="1" t="s">
        <v>3698</v>
      </c>
      <c r="AC375" s="1"/>
      <c r="AD375" s="1"/>
      <c r="AE375" s="1"/>
      <c r="AF375" s="1"/>
      <c r="AG375" s="1" t="n">
        <v>20</v>
      </c>
      <c r="AH375" s="1" t="n">
        <v>12</v>
      </c>
      <c r="AI375" s="1" t="n">
        <v>14</v>
      </c>
      <c r="AJ375" s="1" t="n">
        <v>0</v>
      </c>
      <c r="AK375" s="1" t="n">
        <v>10</v>
      </c>
      <c r="AL375" s="1" t="s">
        <v>3794</v>
      </c>
      <c r="AM375" s="1" t="s">
        <v>2136</v>
      </c>
      <c r="AN375" s="1" t="s">
        <v>3795</v>
      </c>
      <c r="AO375" s="1" t="s">
        <v>6248</v>
      </c>
      <c r="AP375" s="1" t="s">
        <v>6249</v>
      </c>
      <c r="AQ375" s="1"/>
      <c r="AR375" s="1" t="s">
        <v>6250</v>
      </c>
      <c r="AS375" s="1" t="s">
        <v>6251</v>
      </c>
      <c r="AT375" s="1" t="s">
        <v>92</v>
      </c>
      <c r="AU375" s="1" t="n">
        <v>2015</v>
      </c>
      <c r="AV375" s="1" t="n">
        <v>19</v>
      </c>
      <c r="AW375" s="1" t="n">
        <v>2</v>
      </c>
      <c r="AX375" s="1"/>
      <c r="AY375" s="1"/>
      <c r="AZ375" s="1"/>
      <c r="BA375" s="1"/>
      <c r="BB375" s="1" t="n">
        <v>100</v>
      </c>
      <c r="BC375" s="1" t="n">
        <v>105</v>
      </c>
      <c r="BD375" s="1"/>
      <c r="BE375" s="1" t="s">
        <v>6252</v>
      </c>
      <c r="BF375" s="1" t="str">
        <f aca="false">HYPERLINK("http://dx.doi.org/10.1055/s-0034-1397332","http://dx.doi.org/10.1055/s-0034-1397332")</f>
        <v>http://dx.doi.org/10.1055/s-0034-1397332</v>
      </c>
      <c r="BG375" s="1"/>
      <c r="BH375" s="1"/>
      <c r="BI375" s="1" t="n">
        <v>6</v>
      </c>
      <c r="BJ375" s="1" t="s">
        <v>492</v>
      </c>
      <c r="BK375" s="1" t="s">
        <v>221</v>
      </c>
      <c r="BL375" s="1" t="s">
        <v>492</v>
      </c>
      <c r="BM375" s="1" t="s">
        <v>6253</v>
      </c>
      <c r="BN375" s="1" t="n">
        <v>25992162</v>
      </c>
      <c r="BO375" s="1" t="s">
        <v>418</v>
      </c>
      <c r="BP375" s="1"/>
      <c r="BQ375" s="1"/>
      <c r="BR375" s="1" t="s">
        <v>98</v>
      </c>
      <c r="BS375" s="1" t="s">
        <v>6254</v>
      </c>
      <c r="BT375" s="1" t="str">
        <f aca="false">HYPERLINK("https%3A%2F%2Fwww.webofscience.com%2Fwos%2Fwoscc%2Ffull-record%2FWOS:000444302400002","View Full Record in Web of Science")</f>
        <v>View Full Record in Web of Science</v>
      </c>
    </row>
    <row r="376" customFormat="false" ht="12.75" hidden="false" customHeight="false" outlineLevel="0" collapsed="false">
      <c r="A376" s="1" t="s">
        <v>72</v>
      </c>
      <c r="B376" s="1" t="s">
        <v>6255</v>
      </c>
      <c r="C376" s="1"/>
      <c r="D376" s="1"/>
      <c r="E376" s="1"/>
      <c r="F376" s="1" t="s">
        <v>6256</v>
      </c>
      <c r="G376" s="1"/>
      <c r="H376" s="1"/>
      <c r="I376" s="1" t="s">
        <v>6257</v>
      </c>
      <c r="J376" s="1" t="s">
        <v>481</v>
      </c>
      <c r="K376" s="1"/>
      <c r="L376" s="1"/>
      <c r="M376" s="1" t="s">
        <v>77</v>
      </c>
      <c r="N376" s="1" t="s">
        <v>129</v>
      </c>
      <c r="O376" s="1"/>
      <c r="P376" s="1"/>
      <c r="Q376" s="1"/>
      <c r="R376" s="1"/>
      <c r="S376" s="1"/>
      <c r="T376" s="1" t="s">
        <v>6258</v>
      </c>
      <c r="U376" s="1" t="s">
        <v>6259</v>
      </c>
      <c r="V376" s="1" t="s">
        <v>6260</v>
      </c>
      <c r="W376" s="1" t="s">
        <v>6261</v>
      </c>
      <c r="X376" s="1" t="s">
        <v>6150</v>
      </c>
      <c r="Y376" s="1" t="s">
        <v>6262</v>
      </c>
      <c r="Z376" s="1" t="s">
        <v>6263</v>
      </c>
      <c r="AA376" s="1" t="s">
        <v>6264</v>
      </c>
      <c r="AB376" s="1" t="s">
        <v>6265</v>
      </c>
      <c r="AC376" s="1" t="s">
        <v>6266</v>
      </c>
      <c r="AD376" s="1" t="s">
        <v>6266</v>
      </c>
      <c r="AE376" s="1" t="s">
        <v>6267</v>
      </c>
      <c r="AF376" s="1"/>
      <c r="AG376" s="1" t="n">
        <v>26</v>
      </c>
      <c r="AH376" s="1" t="n">
        <v>9</v>
      </c>
      <c r="AI376" s="1" t="n">
        <v>9</v>
      </c>
      <c r="AJ376" s="1" t="n">
        <v>0</v>
      </c>
      <c r="AK376" s="1" t="n">
        <v>11</v>
      </c>
      <c r="AL376" s="1" t="s">
        <v>3262</v>
      </c>
      <c r="AM376" s="1" t="s">
        <v>3263</v>
      </c>
      <c r="AN376" s="1" t="s">
        <v>3264</v>
      </c>
      <c r="AO376" s="1" t="s">
        <v>488</v>
      </c>
      <c r="AP376" s="1"/>
      <c r="AQ376" s="1"/>
      <c r="AR376" s="1" t="s">
        <v>489</v>
      </c>
      <c r="AS376" s="1" t="s">
        <v>490</v>
      </c>
      <c r="AT376" s="1" t="s">
        <v>1165</v>
      </c>
      <c r="AU376" s="1" t="n">
        <v>2012</v>
      </c>
      <c r="AV376" s="1" t="n">
        <v>126</v>
      </c>
      <c r="AW376" s="1" t="n">
        <v>2</v>
      </c>
      <c r="AX376" s="1"/>
      <c r="AY376" s="1"/>
      <c r="AZ376" s="1"/>
      <c r="BA376" s="1"/>
      <c r="BB376" s="1" t="n">
        <v>196</v>
      </c>
      <c r="BC376" s="1" t="n">
        <v>199</v>
      </c>
      <c r="BD376" s="1"/>
      <c r="BE376" s="1" t="s">
        <v>6268</v>
      </c>
      <c r="BF376" s="1" t="str">
        <f aca="false">HYPERLINK("http://dx.doi.org/10.1017/S0022215111002799","http://dx.doi.org/10.1017/S0022215111002799")</f>
        <v>http://dx.doi.org/10.1017/S0022215111002799</v>
      </c>
      <c r="BG376" s="1"/>
      <c r="BH376" s="1"/>
      <c r="BI376" s="1" t="n">
        <v>4</v>
      </c>
      <c r="BJ376" s="1" t="s">
        <v>492</v>
      </c>
      <c r="BK376" s="1" t="s">
        <v>95</v>
      </c>
      <c r="BL376" s="1" t="s">
        <v>492</v>
      </c>
      <c r="BM376" s="1" t="s">
        <v>6269</v>
      </c>
      <c r="BN376" s="1" t="n">
        <v>22040743</v>
      </c>
      <c r="BO376" s="1"/>
      <c r="BP376" s="1"/>
      <c r="BQ376" s="1"/>
      <c r="BR376" s="1" t="s">
        <v>98</v>
      </c>
      <c r="BS376" s="1" t="s">
        <v>6270</v>
      </c>
      <c r="BT376" s="1" t="str">
        <f aca="false">HYPERLINK("https%3A%2F%2Fwww.webofscience.com%2Fwos%2Fwoscc%2Ffull-record%2FWOS:000299880400017","View Full Record in Web of Science")</f>
        <v>View Full Record in Web of Science</v>
      </c>
    </row>
    <row r="377" customFormat="false" ht="12.75" hidden="false" customHeight="false" outlineLevel="0" collapsed="false">
      <c r="A377" s="1" t="s">
        <v>72</v>
      </c>
      <c r="B377" s="1" t="s">
        <v>6271</v>
      </c>
      <c r="C377" s="1"/>
      <c r="D377" s="1"/>
      <c r="E377" s="1"/>
      <c r="F377" s="1" t="s">
        <v>6272</v>
      </c>
      <c r="G377" s="1"/>
      <c r="H377" s="1"/>
      <c r="I377" s="1" t="s">
        <v>6273</v>
      </c>
      <c r="J377" s="1" t="s">
        <v>6274</v>
      </c>
      <c r="K377" s="1"/>
      <c r="L377" s="1"/>
      <c r="M377" s="1" t="s">
        <v>77</v>
      </c>
      <c r="N377" s="1" t="s">
        <v>324</v>
      </c>
      <c r="O377" s="1"/>
      <c r="P377" s="1"/>
      <c r="Q377" s="1"/>
      <c r="R377" s="1"/>
      <c r="S377" s="1"/>
      <c r="T377" s="1" t="s">
        <v>6275</v>
      </c>
      <c r="U377" s="1" t="s">
        <v>6276</v>
      </c>
      <c r="V377" s="1" t="s">
        <v>6277</v>
      </c>
      <c r="W377" s="1" t="s">
        <v>6278</v>
      </c>
      <c r="X377" s="1" t="s">
        <v>6279</v>
      </c>
      <c r="Y377" s="1" t="s">
        <v>675</v>
      </c>
      <c r="Z377" s="1" t="s">
        <v>676</v>
      </c>
      <c r="AA377" s="1" t="s">
        <v>6280</v>
      </c>
      <c r="AB377" s="1" t="s">
        <v>6281</v>
      </c>
      <c r="AC377" s="1" t="s">
        <v>6282</v>
      </c>
      <c r="AD377" s="1" t="s">
        <v>6283</v>
      </c>
      <c r="AE377" s="1" t="s">
        <v>6284</v>
      </c>
      <c r="AF377" s="1"/>
      <c r="AG377" s="1" t="n">
        <v>25</v>
      </c>
      <c r="AH377" s="1" t="n">
        <v>5</v>
      </c>
      <c r="AI377" s="1" t="n">
        <v>5</v>
      </c>
      <c r="AJ377" s="1" t="n">
        <v>2</v>
      </c>
      <c r="AK377" s="1" t="n">
        <v>3</v>
      </c>
      <c r="AL377" s="1" t="s">
        <v>111</v>
      </c>
      <c r="AM377" s="1" t="s">
        <v>112</v>
      </c>
      <c r="AN377" s="1" t="s">
        <v>2155</v>
      </c>
      <c r="AO377" s="1" t="s">
        <v>6285</v>
      </c>
      <c r="AP377" s="1" t="s">
        <v>6286</v>
      </c>
      <c r="AQ377" s="1"/>
      <c r="AR377" s="1" t="s">
        <v>6287</v>
      </c>
      <c r="AS377" s="1" t="s">
        <v>6288</v>
      </c>
      <c r="AT377" s="1" t="s">
        <v>328</v>
      </c>
      <c r="AU377" s="1" t="n">
        <v>2020</v>
      </c>
      <c r="AV377" s="1" t="n">
        <v>117</v>
      </c>
      <c r="AW377" s="1"/>
      <c r="AX377" s="1"/>
      <c r="AY377" s="1"/>
      <c r="AZ377" s="1"/>
      <c r="BA377" s="1"/>
      <c r="BB377" s="1" t="n">
        <v>158</v>
      </c>
      <c r="BC377" s="1" t="n">
        <v>164</v>
      </c>
      <c r="BD377" s="1"/>
      <c r="BE377" s="1" t="s">
        <v>6289</v>
      </c>
      <c r="BF377" s="1" t="str">
        <f aca="false">HYPERLINK("http://dx.doi.org/10.1016/j.jclinepi.2019.09.003","http://dx.doi.org/10.1016/j.jclinepi.2019.09.003")</f>
        <v>http://dx.doi.org/10.1016/j.jclinepi.2019.09.003</v>
      </c>
      <c r="BG377" s="1"/>
      <c r="BH377" s="1"/>
      <c r="BI377" s="1" t="n">
        <v>7</v>
      </c>
      <c r="BJ377" s="1" t="s">
        <v>6290</v>
      </c>
      <c r="BK377" s="1" t="s">
        <v>95</v>
      </c>
      <c r="BL377" s="1" t="s">
        <v>6290</v>
      </c>
      <c r="BM377" s="1" t="s">
        <v>6291</v>
      </c>
      <c r="BN377" s="1" t="n">
        <v>31541692</v>
      </c>
      <c r="BO377" s="1"/>
      <c r="BP377" s="1"/>
      <c r="BQ377" s="1"/>
      <c r="BR377" s="1" t="s">
        <v>98</v>
      </c>
      <c r="BS377" s="1" t="s">
        <v>6292</v>
      </c>
      <c r="BT377" s="1" t="str">
        <f aca="false">HYPERLINK("https%3A%2F%2Fwww.webofscience.com%2Fwos%2Fwoscc%2Ffull-record%2FWOS:000506197300024","View Full Record in Web of Science")</f>
        <v>View Full Record in Web of Science</v>
      </c>
    </row>
    <row r="378" customFormat="false" ht="12.75" hidden="false" customHeight="false" outlineLevel="0" collapsed="false">
      <c r="A378" s="1" t="s">
        <v>72</v>
      </c>
      <c r="B378" s="1" t="s">
        <v>6293</v>
      </c>
      <c r="C378" s="1"/>
      <c r="D378" s="1"/>
      <c r="E378" s="1"/>
      <c r="F378" s="1" t="s">
        <v>6294</v>
      </c>
      <c r="G378" s="1"/>
      <c r="H378" s="1"/>
      <c r="I378" s="1" t="s">
        <v>6295</v>
      </c>
      <c r="J378" s="1" t="s">
        <v>335</v>
      </c>
      <c r="K378" s="1"/>
      <c r="L378" s="1"/>
      <c r="M378" s="1" t="s">
        <v>77</v>
      </c>
      <c r="N378" s="1" t="s">
        <v>129</v>
      </c>
      <c r="O378" s="1"/>
      <c r="P378" s="1"/>
      <c r="Q378" s="1"/>
      <c r="R378" s="1"/>
      <c r="S378" s="1"/>
      <c r="T378" s="1" t="s">
        <v>6296</v>
      </c>
      <c r="U378" s="1" t="s">
        <v>6297</v>
      </c>
      <c r="V378" s="1" t="s">
        <v>6298</v>
      </c>
      <c r="W378" s="1" t="s">
        <v>6299</v>
      </c>
      <c r="X378" s="1" t="s">
        <v>108</v>
      </c>
      <c r="Y378" s="1" t="s">
        <v>6300</v>
      </c>
      <c r="Z378" s="1" t="s">
        <v>6301</v>
      </c>
      <c r="AA378" s="1" t="s">
        <v>6302</v>
      </c>
      <c r="AB378" s="1" t="s">
        <v>6303</v>
      </c>
      <c r="AC378" s="1"/>
      <c r="AD378" s="1"/>
      <c r="AE378" s="1"/>
      <c r="AF378" s="1"/>
      <c r="AG378" s="1" t="n">
        <v>18</v>
      </c>
      <c r="AH378" s="1" t="n">
        <v>2</v>
      </c>
      <c r="AI378" s="1" t="n">
        <v>4</v>
      </c>
      <c r="AJ378" s="1" t="n">
        <v>0</v>
      </c>
      <c r="AK378" s="1" t="n">
        <v>2</v>
      </c>
      <c r="AL378" s="1" t="s">
        <v>335</v>
      </c>
      <c r="AM378" s="1" t="s">
        <v>138</v>
      </c>
      <c r="AN378" s="1" t="s">
        <v>344</v>
      </c>
      <c r="AO378" s="1" t="s">
        <v>345</v>
      </c>
      <c r="AP378" s="1"/>
      <c r="AQ378" s="1"/>
      <c r="AR378" s="1" t="s">
        <v>346</v>
      </c>
      <c r="AS378" s="1" t="s">
        <v>347</v>
      </c>
      <c r="AT378" s="1" t="s">
        <v>556</v>
      </c>
      <c r="AU378" s="1" t="n">
        <v>2008</v>
      </c>
      <c r="AV378" s="1" t="n">
        <v>32</v>
      </c>
      <c r="AW378" s="1" t="n">
        <v>3</v>
      </c>
      <c r="AX378" s="1"/>
      <c r="AY378" s="1"/>
      <c r="AZ378" s="1"/>
      <c r="BA378" s="1"/>
      <c r="BB378" s="1" t="n">
        <v>725</v>
      </c>
      <c r="BC378" s="1" t="n">
        <v>729</v>
      </c>
      <c r="BD378" s="1"/>
      <c r="BE378" s="1"/>
      <c r="BF378" s="1"/>
      <c r="BG378" s="1"/>
      <c r="BH378" s="1"/>
      <c r="BI378" s="1" t="n">
        <v>5</v>
      </c>
      <c r="BJ378" s="1" t="s">
        <v>349</v>
      </c>
      <c r="BK378" s="1" t="s">
        <v>350</v>
      </c>
      <c r="BL378" s="1" t="s">
        <v>349</v>
      </c>
      <c r="BM378" s="1" t="s">
        <v>6304</v>
      </c>
      <c r="BN378" s="1" t="n">
        <v>18982743</v>
      </c>
      <c r="BO378" s="1"/>
      <c r="BP378" s="1"/>
      <c r="BQ378" s="1"/>
      <c r="BR378" s="1" t="s">
        <v>98</v>
      </c>
      <c r="BS378" s="1" t="s">
        <v>6305</v>
      </c>
      <c r="BT378" s="1" t="str">
        <f aca="false">HYPERLINK("https%3A%2F%2Fwww.webofscience.com%2Fwos%2Fwoscc%2Ffull-record%2FWOS:000259964100010","View Full Record in Web of Science")</f>
        <v>View Full Record in Web of Science</v>
      </c>
    </row>
    <row r="379" customFormat="false" ht="12.75" hidden="false" customHeight="false" outlineLevel="0" collapsed="false">
      <c r="A379" s="1" t="s">
        <v>72</v>
      </c>
      <c r="B379" s="1" t="s">
        <v>6306</v>
      </c>
      <c r="C379" s="1"/>
      <c r="D379" s="1"/>
      <c r="E379" s="1"/>
      <c r="F379" s="1" t="s">
        <v>6307</v>
      </c>
      <c r="G379" s="1"/>
      <c r="H379" s="1"/>
      <c r="I379" s="1" t="s">
        <v>6308</v>
      </c>
      <c r="J379" s="1" t="s">
        <v>305</v>
      </c>
      <c r="K379" s="1"/>
      <c r="L379" s="1"/>
      <c r="M379" s="1" t="s">
        <v>77</v>
      </c>
      <c r="N379" s="1" t="s">
        <v>129</v>
      </c>
      <c r="O379" s="1"/>
      <c r="P379" s="1"/>
      <c r="Q379" s="1"/>
      <c r="R379" s="1"/>
      <c r="S379" s="1"/>
      <c r="T379" s="1"/>
      <c r="U379" s="1" t="s">
        <v>6309</v>
      </c>
      <c r="V379" s="1"/>
      <c r="W379" s="1" t="s">
        <v>6310</v>
      </c>
      <c r="X379" s="1" t="s">
        <v>134</v>
      </c>
      <c r="Y379" s="1" t="s">
        <v>6311</v>
      </c>
      <c r="Z379" s="1" t="s">
        <v>6312</v>
      </c>
      <c r="AA379" s="1" t="s">
        <v>6313</v>
      </c>
      <c r="AB379" s="1" t="s">
        <v>6314</v>
      </c>
      <c r="AC379" s="1"/>
      <c r="AD379" s="1"/>
      <c r="AE379" s="1"/>
      <c r="AF379" s="1"/>
      <c r="AG379" s="1" t="n">
        <v>7</v>
      </c>
      <c r="AH379" s="1" t="n">
        <v>3</v>
      </c>
      <c r="AI379" s="1" t="n">
        <v>3</v>
      </c>
      <c r="AJ379" s="1" t="n">
        <v>1</v>
      </c>
      <c r="AK379" s="1" t="n">
        <v>3</v>
      </c>
      <c r="AL379" s="1" t="s">
        <v>156</v>
      </c>
      <c r="AM379" s="1" t="s">
        <v>138</v>
      </c>
      <c r="AN379" s="1" t="s">
        <v>157</v>
      </c>
      <c r="AO379" s="1" t="s">
        <v>311</v>
      </c>
      <c r="AP379" s="1"/>
      <c r="AQ379" s="1"/>
      <c r="AR379" s="1" t="s">
        <v>313</v>
      </c>
      <c r="AS379" s="1" t="s">
        <v>314</v>
      </c>
      <c r="AT379" s="1"/>
      <c r="AU379" s="1" t="n">
        <v>2013</v>
      </c>
      <c r="AV379" s="1" t="n">
        <v>25</v>
      </c>
      <c r="AW379" s="1" t="n">
        <v>1</v>
      </c>
      <c r="AX379" s="1"/>
      <c r="AY379" s="1"/>
      <c r="AZ379" s="1"/>
      <c r="BA379" s="1"/>
      <c r="BB379" s="1" t="n">
        <v>84</v>
      </c>
      <c r="BC379" s="1" t="n">
        <v>85</v>
      </c>
      <c r="BD379" s="1"/>
      <c r="BE379" s="1"/>
      <c r="BF379" s="1"/>
      <c r="BG379" s="1"/>
      <c r="BH379" s="1"/>
      <c r="BI379" s="1" t="n">
        <v>2</v>
      </c>
      <c r="BJ379" s="1" t="s">
        <v>317</v>
      </c>
      <c r="BK379" s="1" t="s">
        <v>318</v>
      </c>
      <c r="BL379" s="1" t="s">
        <v>317</v>
      </c>
      <c r="BM379" s="1" t="s">
        <v>6315</v>
      </c>
      <c r="BN379" s="1" t="n">
        <v>23470612</v>
      </c>
      <c r="BO379" s="1"/>
      <c r="BP379" s="1"/>
      <c r="BQ379" s="1"/>
      <c r="BR379" s="1" t="s">
        <v>98</v>
      </c>
      <c r="BS379" s="1" t="s">
        <v>6316</v>
      </c>
      <c r="BT379" s="1" t="str">
        <f aca="false">HYPERLINK("https%3A%2F%2Fwww.webofscience.com%2Fwos%2Fwoscc%2Ffull-record%2FWOS:000338629000014","View Full Record in Web of Science")</f>
        <v>View Full Record in Web of Science</v>
      </c>
    </row>
    <row r="380" customFormat="false" ht="12.75" hidden="false" customHeight="false" outlineLevel="0" collapsed="false">
      <c r="A380" s="1" t="s">
        <v>72</v>
      </c>
      <c r="B380" s="1" t="s">
        <v>6317</v>
      </c>
      <c r="C380" s="1"/>
      <c r="D380" s="1"/>
      <c r="E380" s="1"/>
      <c r="F380" s="1" t="s">
        <v>6318</v>
      </c>
      <c r="G380" s="1"/>
      <c r="H380" s="1"/>
      <c r="I380" s="1" t="s">
        <v>6319</v>
      </c>
      <c r="J380" s="1" t="s">
        <v>6320</v>
      </c>
      <c r="K380" s="1"/>
      <c r="L380" s="1"/>
      <c r="M380" s="1" t="s">
        <v>77</v>
      </c>
      <c r="N380" s="1" t="s">
        <v>78</v>
      </c>
      <c r="O380" s="1"/>
      <c r="P380" s="1"/>
      <c r="Q380" s="1"/>
      <c r="R380" s="1"/>
      <c r="S380" s="1"/>
      <c r="T380" s="1"/>
      <c r="U380" s="1"/>
      <c r="V380" s="1"/>
      <c r="W380" s="1" t="s">
        <v>6321</v>
      </c>
      <c r="X380" s="1" t="s">
        <v>208</v>
      </c>
      <c r="Y380" s="1" t="s">
        <v>6322</v>
      </c>
      <c r="Z380" s="1" t="s">
        <v>6323</v>
      </c>
      <c r="AA380" s="1" t="s">
        <v>6324</v>
      </c>
      <c r="AB380" s="1" t="s">
        <v>6325</v>
      </c>
      <c r="AC380" s="1"/>
      <c r="AD380" s="1"/>
      <c r="AE380" s="1"/>
      <c r="AF380" s="1"/>
      <c r="AG380" s="1" t="n">
        <v>7</v>
      </c>
      <c r="AH380" s="1" t="n">
        <v>2</v>
      </c>
      <c r="AI380" s="1" t="n">
        <v>2</v>
      </c>
      <c r="AJ380" s="1" t="n">
        <v>0</v>
      </c>
      <c r="AK380" s="1" t="n">
        <v>1</v>
      </c>
      <c r="AL380" s="1" t="s">
        <v>6326</v>
      </c>
      <c r="AM380" s="1" t="s">
        <v>3384</v>
      </c>
      <c r="AN380" s="1" t="s">
        <v>6327</v>
      </c>
      <c r="AO380" s="1" t="s">
        <v>6328</v>
      </c>
      <c r="AP380" s="1" t="s">
        <v>6329</v>
      </c>
      <c r="AQ380" s="1"/>
      <c r="AR380" s="1" t="s">
        <v>6330</v>
      </c>
      <c r="AS380" s="1" t="s">
        <v>6331</v>
      </c>
      <c r="AT380" s="1" t="s">
        <v>92</v>
      </c>
      <c r="AU380" s="1" t="n">
        <v>2015</v>
      </c>
      <c r="AV380" s="1" t="n">
        <v>36</v>
      </c>
      <c r="AW380" s="1" t="n">
        <v>4</v>
      </c>
      <c r="AX380" s="1"/>
      <c r="AY380" s="1"/>
      <c r="AZ380" s="1"/>
      <c r="BA380" s="1"/>
      <c r="BB380" s="1" t="n">
        <v>645</v>
      </c>
      <c r="BC380" s="1" t="n">
        <v>646</v>
      </c>
      <c r="BD380" s="1"/>
      <c r="BE380" s="1" t="s">
        <v>6332</v>
      </c>
      <c r="BF380" s="1" t="str">
        <f aca="false">HYPERLINK("http://dx.doi.org/10.1007/s10072-014-2032-x","http://dx.doi.org/10.1007/s10072-014-2032-x")</f>
        <v>http://dx.doi.org/10.1007/s10072-014-2032-x</v>
      </c>
      <c r="BG380" s="1"/>
      <c r="BH380" s="1"/>
      <c r="BI380" s="1" t="n">
        <v>2</v>
      </c>
      <c r="BJ380" s="1" t="s">
        <v>1226</v>
      </c>
      <c r="BK380" s="1" t="s">
        <v>95</v>
      </c>
      <c r="BL380" s="1" t="s">
        <v>589</v>
      </c>
      <c r="BM380" s="1" t="s">
        <v>6333</v>
      </c>
      <c r="BN380" s="1" t="n">
        <v>25501960</v>
      </c>
      <c r="BO380" s="1"/>
      <c r="BP380" s="1"/>
      <c r="BQ380" s="1"/>
      <c r="BR380" s="1" t="s">
        <v>98</v>
      </c>
      <c r="BS380" s="1" t="s">
        <v>6334</v>
      </c>
      <c r="BT380" s="1" t="str">
        <f aca="false">HYPERLINK("https%3A%2F%2Fwww.webofscience.com%2Fwos%2Fwoscc%2Ffull-record%2FWOS:000351612200026","View Full Record in Web of Science")</f>
        <v>View Full Record in Web of Science</v>
      </c>
    </row>
    <row r="381" customFormat="false" ht="12.75" hidden="false" customHeight="false" outlineLevel="0" collapsed="false">
      <c r="A381" s="1" t="s">
        <v>72</v>
      </c>
      <c r="B381" s="1" t="s">
        <v>6335</v>
      </c>
      <c r="C381" s="1"/>
      <c r="D381" s="1"/>
      <c r="E381" s="1"/>
      <c r="F381" s="1" t="s">
        <v>6336</v>
      </c>
      <c r="G381" s="1"/>
      <c r="H381" s="1"/>
      <c r="I381" s="1" t="s">
        <v>6337</v>
      </c>
      <c r="J381" s="1" t="s">
        <v>2250</v>
      </c>
      <c r="K381" s="1"/>
      <c r="L381" s="1"/>
      <c r="M381" s="1" t="s">
        <v>77</v>
      </c>
      <c r="N381" s="1" t="s">
        <v>129</v>
      </c>
      <c r="O381" s="1"/>
      <c r="P381" s="1"/>
      <c r="Q381" s="1"/>
      <c r="R381" s="1"/>
      <c r="S381" s="1"/>
      <c r="T381" s="1" t="s">
        <v>6338</v>
      </c>
      <c r="U381" s="1" t="s">
        <v>6339</v>
      </c>
      <c r="V381" s="1" t="s">
        <v>6340</v>
      </c>
      <c r="W381" s="1" t="s">
        <v>6341</v>
      </c>
      <c r="X381" s="1" t="s">
        <v>958</v>
      </c>
      <c r="Y381" s="1" t="s">
        <v>6342</v>
      </c>
      <c r="Z381" s="1" t="s">
        <v>6343</v>
      </c>
      <c r="AA381" s="1" t="s">
        <v>6344</v>
      </c>
      <c r="AB381" s="1" t="s">
        <v>6345</v>
      </c>
      <c r="AC381" s="1"/>
      <c r="AD381" s="1"/>
      <c r="AE381" s="1"/>
      <c r="AF381" s="1"/>
      <c r="AG381" s="1" t="n">
        <v>17</v>
      </c>
      <c r="AH381" s="1" t="n">
        <v>10</v>
      </c>
      <c r="AI381" s="1" t="n">
        <v>11</v>
      </c>
      <c r="AJ381" s="1" t="n">
        <v>0</v>
      </c>
      <c r="AK381" s="1" t="n">
        <v>2</v>
      </c>
      <c r="AL381" s="1" t="s">
        <v>2257</v>
      </c>
      <c r="AM381" s="1" t="s">
        <v>2258</v>
      </c>
      <c r="AN381" s="1" t="s">
        <v>2259</v>
      </c>
      <c r="AO381" s="1" t="s">
        <v>2260</v>
      </c>
      <c r="AP381" s="1"/>
      <c r="AQ381" s="1"/>
      <c r="AR381" s="1" t="s">
        <v>2262</v>
      </c>
      <c r="AS381" s="1" t="s">
        <v>2263</v>
      </c>
      <c r="AT381" s="1" t="s">
        <v>161</v>
      </c>
      <c r="AU381" s="1" t="n">
        <v>2010</v>
      </c>
      <c r="AV381" s="1" t="n">
        <v>122</v>
      </c>
      <c r="AW381" s="1" t="s">
        <v>6198</v>
      </c>
      <c r="AX381" s="1"/>
      <c r="AY381" s="1"/>
      <c r="AZ381" s="1"/>
      <c r="BA381" s="1"/>
      <c r="BB381" s="1" t="n">
        <v>584</v>
      </c>
      <c r="BC381" s="1" t="n">
        <v>587</v>
      </c>
      <c r="BD381" s="1"/>
      <c r="BE381" s="1" t="s">
        <v>6346</v>
      </c>
      <c r="BF381" s="1" t="str">
        <f aca="false">HYPERLINK("http://dx.doi.org/10.1007/s00508-010-1451-9","http://dx.doi.org/10.1007/s00508-010-1451-9")</f>
        <v>http://dx.doi.org/10.1007/s00508-010-1451-9</v>
      </c>
      <c r="BG381" s="1"/>
      <c r="BH381" s="1"/>
      <c r="BI381" s="1" t="n">
        <v>4</v>
      </c>
      <c r="BJ381" s="1" t="s">
        <v>143</v>
      </c>
      <c r="BK381" s="1" t="s">
        <v>95</v>
      </c>
      <c r="BL381" s="1" t="s">
        <v>144</v>
      </c>
      <c r="BM381" s="1" t="s">
        <v>6347</v>
      </c>
      <c r="BN381" s="1" t="n">
        <v>20865457</v>
      </c>
      <c r="BO381" s="1"/>
      <c r="BP381" s="1"/>
      <c r="BQ381" s="1"/>
      <c r="BR381" s="1" t="s">
        <v>98</v>
      </c>
      <c r="BS381" s="1" t="s">
        <v>6348</v>
      </c>
      <c r="BT381" s="1" t="str">
        <f aca="false">HYPERLINK("https%3A%2F%2Fwww.webofscience.com%2Fwos%2Fwoscc%2Ffull-record%2FWOS:000283357700008","View Full Record in Web of Science")</f>
        <v>View Full Record in Web of Science</v>
      </c>
    </row>
    <row r="382" customFormat="false" ht="12.75" hidden="false" customHeight="false" outlineLevel="0" collapsed="false">
      <c r="A382" s="1" t="s">
        <v>72</v>
      </c>
      <c r="B382" s="1" t="s">
        <v>6349</v>
      </c>
      <c r="C382" s="1"/>
      <c r="D382" s="1"/>
      <c r="E382" s="1"/>
      <c r="F382" s="1" t="s">
        <v>6350</v>
      </c>
      <c r="G382" s="1"/>
      <c r="H382" s="1"/>
      <c r="I382" s="1" t="s">
        <v>6351</v>
      </c>
      <c r="J382" s="1" t="s">
        <v>6352</v>
      </c>
      <c r="K382" s="1"/>
      <c r="L382" s="1"/>
      <c r="M382" s="1" t="s">
        <v>77</v>
      </c>
      <c r="N382" s="1" t="s">
        <v>129</v>
      </c>
      <c r="O382" s="1"/>
      <c r="P382" s="1"/>
      <c r="Q382" s="1"/>
      <c r="R382" s="1"/>
      <c r="S382" s="1"/>
      <c r="T382" s="1" t="s">
        <v>6353</v>
      </c>
      <c r="U382" s="1"/>
      <c r="V382" s="1" t="s">
        <v>6354</v>
      </c>
      <c r="W382" s="1" t="s">
        <v>6355</v>
      </c>
      <c r="X382" s="1" t="s">
        <v>208</v>
      </c>
      <c r="Y382" s="1" t="s">
        <v>6356</v>
      </c>
      <c r="Z382" s="1" t="s">
        <v>1769</v>
      </c>
      <c r="AA382" s="1"/>
      <c r="AB382" s="1"/>
      <c r="AC382" s="1"/>
      <c r="AD382" s="1"/>
      <c r="AE382" s="1"/>
      <c r="AF382" s="1"/>
      <c r="AG382" s="1" t="n">
        <v>24</v>
      </c>
      <c r="AH382" s="1" t="n">
        <v>0</v>
      </c>
      <c r="AI382" s="1" t="n">
        <v>0</v>
      </c>
      <c r="AJ382" s="1" t="n">
        <v>0</v>
      </c>
      <c r="AK382" s="1" t="n">
        <v>1</v>
      </c>
      <c r="AL382" s="1" t="s">
        <v>6357</v>
      </c>
      <c r="AM382" s="1" t="s">
        <v>6358</v>
      </c>
      <c r="AN382" s="1" t="s">
        <v>6359</v>
      </c>
      <c r="AO382" s="1" t="s">
        <v>6360</v>
      </c>
      <c r="AP382" s="1" t="s">
        <v>6361</v>
      </c>
      <c r="AQ382" s="1"/>
      <c r="AR382" s="1" t="s">
        <v>6362</v>
      </c>
      <c r="AS382" s="1" t="s">
        <v>6363</v>
      </c>
      <c r="AT382" s="1" t="s">
        <v>399</v>
      </c>
      <c r="AU382" s="1" t="n">
        <v>2015</v>
      </c>
      <c r="AV382" s="1" t="n">
        <v>55</v>
      </c>
      <c r="AW382" s="1" t="n">
        <v>3</v>
      </c>
      <c r="AX382" s="1"/>
      <c r="AY382" s="1"/>
      <c r="AZ382" s="1"/>
      <c r="BA382" s="1"/>
      <c r="BB382" s="1" t="n">
        <v>175</v>
      </c>
      <c r="BC382" s="1" t="n">
        <v>180</v>
      </c>
      <c r="BD382" s="1"/>
      <c r="BE382" s="1"/>
      <c r="BF382" s="1"/>
      <c r="BG382" s="1"/>
      <c r="BH382" s="1"/>
      <c r="BI382" s="1" t="n">
        <v>6</v>
      </c>
      <c r="BJ382" s="1" t="s">
        <v>1864</v>
      </c>
      <c r="BK382" s="1" t="s">
        <v>221</v>
      </c>
      <c r="BL382" s="1" t="s">
        <v>1864</v>
      </c>
      <c r="BM382" s="1" t="s">
        <v>6364</v>
      </c>
      <c r="BN382" s="1" t="n">
        <v>26763367</v>
      </c>
      <c r="BO382" s="1" t="s">
        <v>1193</v>
      </c>
      <c r="BP382" s="1"/>
      <c r="BQ382" s="1"/>
      <c r="BR382" s="1" t="s">
        <v>98</v>
      </c>
      <c r="BS382" s="1" t="s">
        <v>6365</v>
      </c>
      <c r="BT382" s="1" t="str">
        <f aca="false">HYPERLINK("https%3A%2F%2Fwww.webofscience.com%2Fwos%2Fwoscc%2Ffull-record%2FWOS:000409088200009","View Full Record in Web of Science")</f>
        <v>View Full Record in Web of Science</v>
      </c>
    </row>
    <row r="383" customFormat="false" ht="12.75" hidden="false" customHeight="false" outlineLevel="0" collapsed="false">
      <c r="A383" s="1" t="s">
        <v>72</v>
      </c>
      <c r="B383" s="1" t="s">
        <v>6366</v>
      </c>
      <c r="C383" s="1"/>
      <c r="D383" s="1"/>
      <c r="E383" s="1"/>
      <c r="F383" s="1" t="s">
        <v>6367</v>
      </c>
      <c r="G383" s="1"/>
      <c r="H383" s="1"/>
      <c r="I383" s="1" t="s">
        <v>6368</v>
      </c>
      <c r="J383" s="1" t="s">
        <v>305</v>
      </c>
      <c r="K383" s="1"/>
      <c r="L383" s="1"/>
      <c r="M383" s="1" t="s">
        <v>77</v>
      </c>
      <c r="N383" s="1" t="s">
        <v>129</v>
      </c>
      <c r="O383" s="1"/>
      <c r="P383" s="1"/>
      <c r="Q383" s="1"/>
      <c r="R383" s="1"/>
      <c r="S383" s="1"/>
      <c r="T383" s="1" t="s">
        <v>6369</v>
      </c>
      <c r="U383" s="1" t="s">
        <v>6370</v>
      </c>
      <c r="V383" s="1" t="s">
        <v>6371</v>
      </c>
      <c r="W383" s="1" t="s">
        <v>6372</v>
      </c>
      <c r="X383" s="1" t="s">
        <v>81</v>
      </c>
      <c r="Y383" s="1" t="s">
        <v>6373</v>
      </c>
      <c r="Z383" s="1" t="s">
        <v>6374</v>
      </c>
      <c r="AA383" s="1"/>
      <c r="AB383" s="1"/>
      <c r="AC383" s="1"/>
      <c r="AD383" s="1"/>
      <c r="AE383" s="1"/>
      <c r="AF383" s="1"/>
      <c r="AG383" s="1" t="n">
        <v>27</v>
      </c>
      <c r="AH383" s="1" t="n">
        <v>0</v>
      </c>
      <c r="AI383" s="1" t="n">
        <v>0</v>
      </c>
      <c r="AJ383" s="1" t="n">
        <v>1</v>
      </c>
      <c r="AK383" s="1" t="n">
        <v>5</v>
      </c>
      <c r="AL383" s="1" t="s">
        <v>156</v>
      </c>
      <c r="AM383" s="1" t="s">
        <v>138</v>
      </c>
      <c r="AN383" s="1" t="s">
        <v>157</v>
      </c>
      <c r="AO383" s="1" t="s">
        <v>311</v>
      </c>
      <c r="AP383" s="1" t="s">
        <v>312</v>
      </c>
      <c r="AQ383" s="1"/>
      <c r="AR383" s="1" t="s">
        <v>313</v>
      </c>
      <c r="AS383" s="1" t="s">
        <v>314</v>
      </c>
      <c r="AT383" s="1"/>
      <c r="AU383" s="1" t="n">
        <v>2021</v>
      </c>
      <c r="AV383" s="1" t="n">
        <v>33</v>
      </c>
      <c r="AW383" s="1"/>
      <c r="AX383" s="1"/>
      <c r="AY383" s="1" t="n">
        <v>4</v>
      </c>
      <c r="AZ383" s="1"/>
      <c r="BA383" s="1"/>
      <c r="BB383" s="1" t="s">
        <v>6375</v>
      </c>
      <c r="BC383" s="1" t="s">
        <v>6376</v>
      </c>
      <c r="BD383" s="1"/>
      <c r="BE383" s="1"/>
      <c r="BF383" s="1"/>
      <c r="BG383" s="1"/>
      <c r="BH383" s="1"/>
      <c r="BI383" s="1" t="n">
        <v>5</v>
      </c>
      <c r="BJ383" s="1" t="s">
        <v>317</v>
      </c>
      <c r="BK383" s="1" t="s">
        <v>318</v>
      </c>
      <c r="BL383" s="1" t="s">
        <v>317</v>
      </c>
      <c r="BM383" s="1" t="s">
        <v>319</v>
      </c>
      <c r="BN383" s="1"/>
      <c r="BO383" s="1"/>
      <c r="BP383" s="1"/>
      <c r="BQ383" s="1"/>
      <c r="BR383" s="1" t="s">
        <v>98</v>
      </c>
      <c r="BS383" s="1" t="s">
        <v>6377</v>
      </c>
      <c r="BT383" s="1" t="str">
        <f aca="false">HYPERLINK("https%3A%2F%2Fwww.webofscience.com%2Fwos%2Fwoscc%2Ffull-record%2FWOS:000717549900048","View Full Record in Web of Science")</f>
        <v>View Full Record in Web of Science</v>
      </c>
    </row>
    <row r="384" customFormat="false" ht="12.75" hidden="false" customHeight="false" outlineLevel="0" collapsed="false">
      <c r="A384" s="1" t="s">
        <v>72</v>
      </c>
      <c r="B384" s="1" t="s">
        <v>6378</v>
      </c>
      <c r="C384" s="1"/>
      <c r="D384" s="1"/>
      <c r="E384" s="1"/>
      <c r="F384" s="1" t="s">
        <v>6379</v>
      </c>
      <c r="G384" s="1"/>
      <c r="H384" s="1"/>
      <c r="I384" s="1" t="s">
        <v>6380</v>
      </c>
      <c r="J384" s="1" t="s">
        <v>6381</v>
      </c>
      <c r="K384" s="1"/>
      <c r="L384" s="1"/>
      <c r="M384" s="1" t="s">
        <v>77</v>
      </c>
      <c r="N384" s="1" t="s">
        <v>78</v>
      </c>
      <c r="O384" s="1"/>
      <c r="P384" s="1"/>
      <c r="Q384" s="1"/>
      <c r="R384" s="1"/>
      <c r="S384" s="1"/>
      <c r="T384" s="1" t="s">
        <v>6382</v>
      </c>
      <c r="U384" s="1"/>
      <c r="V384" s="1"/>
      <c r="W384" s="1" t="s">
        <v>6383</v>
      </c>
      <c r="X384" s="1"/>
      <c r="Y384" s="1" t="s">
        <v>6384</v>
      </c>
      <c r="Z384" s="1" t="s">
        <v>6385</v>
      </c>
      <c r="AA384" s="1"/>
      <c r="AB384" s="1" t="s">
        <v>6386</v>
      </c>
      <c r="AC384" s="1"/>
      <c r="AD384" s="1"/>
      <c r="AE384" s="1"/>
      <c r="AF384" s="1"/>
      <c r="AG384" s="1" t="n">
        <v>6</v>
      </c>
      <c r="AH384" s="1" t="n">
        <v>4</v>
      </c>
      <c r="AI384" s="1" t="n">
        <v>4</v>
      </c>
      <c r="AJ384" s="1" t="n">
        <v>0</v>
      </c>
      <c r="AK384" s="1" t="n">
        <v>2</v>
      </c>
      <c r="AL384" s="1" t="s">
        <v>2089</v>
      </c>
      <c r="AM384" s="1" t="s">
        <v>2090</v>
      </c>
      <c r="AN384" s="1" t="s">
        <v>2091</v>
      </c>
      <c r="AO384" s="1" t="s">
        <v>6387</v>
      </c>
      <c r="AP384" s="1"/>
      <c r="AQ384" s="1"/>
      <c r="AR384" s="1" t="s">
        <v>6388</v>
      </c>
      <c r="AS384" s="1" t="s">
        <v>6389</v>
      </c>
      <c r="AT384" s="1" t="s">
        <v>556</v>
      </c>
      <c r="AU384" s="1" t="n">
        <v>2020</v>
      </c>
      <c r="AV384" s="1" t="n">
        <v>291</v>
      </c>
      <c r="AW384" s="1"/>
      <c r="AX384" s="1"/>
      <c r="AY384" s="1"/>
      <c r="AZ384" s="1"/>
      <c r="BA384" s="1"/>
      <c r="BB384" s="1"/>
      <c r="BC384" s="1"/>
      <c r="BD384" s="1" t="n">
        <v>113199</v>
      </c>
      <c r="BE384" s="1" t="s">
        <v>6390</v>
      </c>
      <c r="BF384" s="1" t="str">
        <f aca="false">HYPERLINK("http://dx.doi.org/10.1016/j.psychres.2020.113199","http://dx.doi.org/10.1016/j.psychres.2020.113199")</f>
        <v>http://dx.doi.org/10.1016/j.psychres.2020.113199</v>
      </c>
      <c r="BG384" s="1"/>
      <c r="BH384" s="1"/>
      <c r="BI384" s="1" t="n">
        <v>2</v>
      </c>
      <c r="BJ384" s="1" t="s">
        <v>317</v>
      </c>
      <c r="BK384" s="1" t="s">
        <v>318</v>
      </c>
      <c r="BL384" s="1" t="s">
        <v>317</v>
      </c>
      <c r="BM384" s="1" t="s">
        <v>6391</v>
      </c>
      <c r="BN384" s="1" t="n">
        <v>32544711</v>
      </c>
      <c r="BO384" s="1" t="s">
        <v>851</v>
      </c>
      <c r="BP384" s="1"/>
      <c r="BQ384" s="1"/>
      <c r="BR384" s="1" t="s">
        <v>98</v>
      </c>
      <c r="BS384" s="1" t="s">
        <v>6392</v>
      </c>
      <c r="BT384" s="1" t="str">
        <f aca="false">HYPERLINK("https%3A%2F%2Fwww.webofscience.com%2Fwos%2Fwoscc%2Ffull-record%2FWOS:000566872600064","View Full Record in Web of Science")</f>
        <v>View Full Record in Web of Science</v>
      </c>
    </row>
    <row r="385" customFormat="false" ht="12.75" hidden="false" customHeight="false" outlineLevel="0" collapsed="false">
      <c r="A385" s="1" t="s">
        <v>72</v>
      </c>
      <c r="B385" s="1" t="s">
        <v>6393</v>
      </c>
      <c r="C385" s="1"/>
      <c r="D385" s="1"/>
      <c r="E385" s="1"/>
      <c r="F385" s="1" t="s">
        <v>6394</v>
      </c>
      <c r="G385" s="1"/>
      <c r="H385" s="1"/>
      <c r="I385" s="1" t="s">
        <v>6395</v>
      </c>
      <c r="J385" s="1" t="s">
        <v>6396</v>
      </c>
      <c r="K385" s="1"/>
      <c r="L385" s="1"/>
      <c r="M385" s="1" t="s">
        <v>77</v>
      </c>
      <c r="N385" s="1" t="s">
        <v>78</v>
      </c>
      <c r="O385" s="1"/>
      <c r="P385" s="1"/>
      <c r="Q385" s="1"/>
      <c r="R385" s="1"/>
      <c r="S385" s="1"/>
      <c r="T385" s="1"/>
      <c r="U385" s="1" t="s">
        <v>6397</v>
      </c>
      <c r="V385" s="1"/>
      <c r="W385" s="1" t="s">
        <v>6398</v>
      </c>
      <c r="X385" s="1" t="s">
        <v>426</v>
      </c>
      <c r="Y385" s="1" t="s">
        <v>6399</v>
      </c>
      <c r="Z385" s="1" t="s">
        <v>6400</v>
      </c>
      <c r="AA385" s="1" t="s">
        <v>6401</v>
      </c>
      <c r="AB385" s="1" t="s">
        <v>6402</v>
      </c>
      <c r="AC385" s="1"/>
      <c r="AD385" s="1"/>
      <c r="AE385" s="1"/>
      <c r="AF385" s="1"/>
      <c r="AG385" s="1" t="n">
        <v>5</v>
      </c>
      <c r="AH385" s="1" t="n">
        <v>0</v>
      </c>
      <c r="AI385" s="1" t="n">
        <v>0</v>
      </c>
      <c r="AJ385" s="1" t="n">
        <v>0</v>
      </c>
      <c r="AK385" s="1" t="n">
        <v>4</v>
      </c>
      <c r="AL385" s="1" t="s">
        <v>903</v>
      </c>
      <c r="AM385" s="1" t="s">
        <v>904</v>
      </c>
      <c r="AN385" s="1" t="s">
        <v>905</v>
      </c>
      <c r="AO385" s="1" t="s">
        <v>6403</v>
      </c>
      <c r="AP385" s="1" t="s">
        <v>6404</v>
      </c>
      <c r="AQ385" s="1"/>
      <c r="AR385" s="1" t="s">
        <v>6405</v>
      </c>
      <c r="AS385" s="1" t="s">
        <v>6406</v>
      </c>
      <c r="AT385" s="1" t="s">
        <v>1165</v>
      </c>
      <c r="AU385" s="1" t="n">
        <v>2018</v>
      </c>
      <c r="AV385" s="1" t="n">
        <v>70</v>
      </c>
      <c r="AW385" s="1" t="n">
        <v>1</v>
      </c>
      <c r="AX385" s="1"/>
      <c r="AY385" s="1"/>
      <c r="AZ385" s="1"/>
      <c r="BA385" s="1"/>
      <c r="BB385" s="1" t="n">
        <v>104</v>
      </c>
      <c r="BC385" s="1" t="n">
        <v>105</v>
      </c>
      <c r="BD385" s="1"/>
      <c r="BE385" s="1" t="s">
        <v>6407</v>
      </c>
      <c r="BF385" s="1" t="str">
        <f aca="false">HYPERLINK("http://dx.doi.org/10.23736/S0026-4946.16.04707-1","http://dx.doi.org/10.23736/S0026-4946.16.04707-1")</f>
        <v>http://dx.doi.org/10.23736/S0026-4946.16.04707-1</v>
      </c>
      <c r="BG385" s="1"/>
      <c r="BH385" s="1"/>
      <c r="BI385" s="1" t="n">
        <v>3</v>
      </c>
      <c r="BJ385" s="1" t="s">
        <v>2234</v>
      </c>
      <c r="BK385" s="1" t="s">
        <v>95</v>
      </c>
      <c r="BL385" s="1" t="s">
        <v>2234</v>
      </c>
      <c r="BM385" s="1" t="s">
        <v>6408</v>
      </c>
      <c r="BN385" s="1" t="n">
        <v>29363295</v>
      </c>
      <c r="BO385" s="1"/>
      <c r="BP385" s="1"/>
      <c r="BQ385" s="1"/>
      <c r="BR385" s="1" t="s">
        <v>98</v>
      </c>
      <c r="BS385" s="1" t="s">
        <v>6409</v>
      </c>
      <c r="BT385" s="1" t="str">
        <f aca="false">HYPERLINK("https%3A%2F%2Fwww.webofscience.com%2Fwos%2Fwoscc%2Ffull-record%2FWOS:000432380900014","View Full Record in Web of Science")</f>
        <v>View Full Record in Web of Science</v>
      </c>
    </row>
    <row r="386" customFormat="false" ht="12.75" hidden="false" customHeight="false" outlineLevel="0" collapsed="false">
      <c r="A386" s="1" t="s">
        <v>72</v>
      </c>
      <c r="B386" s="1" t="s">
        <v>6410</v>
      </c>
      <c r="C386" s="1"/>
      <c r="D386" s="1"/>
      <c r="E386" s="1"/>
      <c r="F386" s="1" t="s">
        <v>6411</v>
      </c>
      <c r="G386" s="1"/>
      <c r="H386" s="1"/>
      <c r="I386" s="1" t="s">
        <v>6412</v>
      </c>
      <c r="J386" s="1" t="s">
        <v>6413</v>
      </c>
      <c r="K386" s="1"/>
      <c r="L386" s="1"/>
      <c r="M386" s="1" t="s">
        <v>77</v>
      </c>
      <c r="N386" s="1" t="s">
        <v>129</v>
      </c>
      <c r="O386" s="1"/>
      <c r="P386" s="1"/>
      <c r="Q386" s="1"/>
      <c r="R386" s="1"/>
      <c r="S386" s="1"/>
      <c r="T386" s="1" t="s">
        <v>6414</v>
      </c>
      <c r="U386" s="1" t="s">
        <v>6415</v>
      </c>
      <c r="V386" s="1" t="s">
        <v>6416</v>
      </c>
      <c r="W386" s="1" t="s">
        <v>6417</v>
      </c>
      <c r="X386" s="1" t="s">
        <v>958</v>
      </c>
      <c r="Y386" s="1" t="s">
        <v>6418</v>
      </c>
      <c r="Z386" s="1" t="s">
        <v>6419</v>
      </c>
      <c r="AA386" s="1" t="s">
        <v>6420</v>
      </c>
      <c r="AB386" s="1" t="s">
        <v>6421</v>
      </c>
      <c r="AC386" s="1" t="s">
        <v>6422</v>
      </c>
      <c r="AD386" s="1" t="s">
        <v>6423</v>
      </c>
      <c r="AE386" s="1" t="s">
        <v>6424</v>
      </c>
      <c r="AF386" s="1"/>
      <c r="AG386" s="1" t="n">
        <v>49</v>
      </c>
      <c r="AH386" s="1" t="n">
        <v>4</v>
      </c>
      <c r="AI386" s="1" t="n">
        <v>4</v>
      </c>
      <c r="AJ386" s="1" t="n">
        <v>2</v>
      </c>
      <c r="AK386" s="1" t="n">
        <v>6</v>
      </c>
      <c r="AL386" s="1" t="s">
        <v>2089</v>
      </c>
      <c r="AM386" s="1" t="s">
        <v>2090</v>
      </c>
      <c r="AN386" s="1" t="s">
        <v>2091</v>
      </c>
      <c r="AO386" s="1" t="s">
        <v>6425</v>
      </c>
      <c r="AP386" s="1" t="s">
        <v>6426</v>
      </c>
      <c r="AQ386" s="1"/>
      <c r="AR386" s="1" t="s">
        <v>6427</v>
      </c>
      <c r="AS386" s="1" t="s">
        <v>6428</v>
      </c>
      <c r="AT386" s="1" t="s">
        <v>6429</v>
      </c>
      <c r="AU386" s="1" t="n">
        <v>2022</v>
      </c>
      <c r="AV386" s="1" t="n">
        <v>363</v>
      </c>
      <c r="AW386" s="1"/>
      <c r="AX386" s="1"/>
      <c r="AY386" s="1"/>
      <c r="AZ386" s="1"/>
      <c r="BA386" s="1"/>
      <c r="BB386" s="1"/>
      <c r="BC386" s="1"/>
      <c r="BD386" s="1" t="n">
        <v>110010</v>
      </c>
      <c r="BE386" s="1" t="s">
        <v>6430</v>
      </c>
      <c r="BF386" s="1" t="str">
        <f aca="false">HYPERLINK("http://dx.doi.org/10.1016/j.cbi.2022.110010","http://dx.doi.org/10.1016/j.cbi.2022.110010")</f>
        <v>http://dx.doi.org/10.1016/j.cbi.2022.110010</v>
      </c>
      <c r="BG386" s="1"/>
      <c r="BH386" s="1" t="s">
        <v>6431</v>
      </c>
      <c r="BI386" s="1" t="n">
        <v>10</v>
      </c>
      <c r="BJ386" s="1" t="s">
        <v>6432</v>
      </c>
      <c r="BK386" s="1" t="s">
        <v>95</v>
      </c>
      <c r="BL386" s="1" t="s">
        <v>6432</v>
      </c>
      <c r="BM386" s="1" t="s">
        <v>6433</v>
      </c>
      <c r="BN386" s="1" t="n">
        <v>35690101</v>
      </c>
      <c r="BO386" s="1"/>
      <c r="BP386" s="1"/>
      <c r="BQ386" s="1"/>
      <c r="BR386" s="1" t="s">
        <v>98</v>
      </c>
      <c r="BS386" s="1" t="s">
        <v>6434</v>
      </c>
      <c r="BT386" s="1" t="str">
        <f aca="false">HYPERLINK("https%3A%2F%2Fwww.webofscience.com%2Fwos%2Fwoscc%2Ffull-record%2FWOS:000813296200003","View Full Record in Web of Science")</f>
        <v>View Full Record in Web of Science</v>
      </c>
    </row>
    <row r="387" customFormat="false" ht="12.75" hidden="false" customHeight="false" outlineLevel="0" collapsed="false">
      <c r="A387" s="1" t="s">
        <v>72</v>
      </c>
      <c r="B387" s="1" t="s">
        <v>6435</v>
      </c>
      <c r="C387" s="1"/>
      <c r="D387" s="1"/>
      <c r="E387" s="1"/>
      <c r="F387" s="1" t="s">
        <v>6436</v>
      </c>
      <c r="G387" s="1"/>
      <c r="H387" s="1"/>
      <c r="I387" s="1" t="s">
        <v>6437</v>
      </c>
      <c r="J387" s="1" t="s">
        <v>6438</v>
      </c>
      <c r="K387" s="1"/>
      <c r="L387" s="1"/>
      <c r="M387" s="1" t="s">
        <v>77</v>
      </c>
      <c r="N387" s="1" t="s">
        <v>52</v>
      </c>
      <c r="O387" s="1"/>
      <c r="P387" s="1"/>
      <c r="Q387" s="1"/>
      <c r="R387" s="1"/>
      <c r="S387" s="1"/>
      <c r="T387" s="1"/>
      <c r="U387" s="1"/>
      <c r="V387" s="1"/>
      <c r="W387" s="1" t="s">
        <v>6439</v>
      </c>
      <c r="X387" s="1" t="s">
        <v>108</v>
      </c>
      <c r="Y387" s="1"/>
      <c r="Z387" s="1"/>
      <c r="AA387" s="1" t="s">
        <v>6440</v>
      </c>
      <c r="AB387" s="1"/>
      <c r="AC387" s="1"/>
      <c r="AD387" s="1"/>
      <c r="AE387" s="1"/>
      <c r="AF387" s="1"/>
      <c r="AG387" s="1" t="n">
        <v>0</v>
      </c>
      <c r="AH387" s="1" t="n">
        <v>0</v>
      </c>
      <c r="AI387" s="1" t="n">
        <v>0</v>
      </c>
      <c r="AJ387" s="1" t="n">
        <v>0</v>
      </c>
      <c r="AK387" s="1" t="n">
        <v>0</v>
      </c>
      <c r="AL387" s="1" t="s">
        <v>2302</v>
      </c>
      <c r="AM387" s="1" t="s">
        <v>941</v>
      </c>
      <c r="AN387" s="1" t="s">
        <v>2303</v>
      </c>
      <c r="AO387" s="1" t="s">
        <v>6441</v>
      </c>
      <c r="AP387" s="1" t="s">
        <v>6442</v>
      </c>
      <c r="AQ387" s="1"/>
      <c r="AR387" s="1" t="s">
        <v>6443</v>
      </c>
      <c r="AS387" s="1" t="s">
        <v>6444</v>
      </c>
      <c r="AT387" s="1"/>
      <c r="AU387" s="1" t="n">
        <v>2017</v>
      </c>
      <c r="AV387" s="1" t="n">
        <v>88</v>
      </c>
      <c r="AW387" s="1"/>
      <c r="AX387" s="1"/>
      <c r="AY387" s="1" t="n">
        <v>1</v>
      </c>
      <c r="AZ387" s="1"/>
      <c r="BA387" s="1" t="s">
        <v>6445</v>
      </c>
      <c r="BB387" s="1" t="n">
        <v>612</v>
      </c>
      <c r="BC387" s="1" t="n">
        <v>612</v>
      </c>
      <c r="BD387" s="1"/>
      <c r="BE387" s="1"/>
      <c r="BF387" s="1"/>
      <c r="BG387" s="1"/>
      <c r="BH387" s="1"/>
      <c r="BI387" s="1" t="n">
        <v>1</v>
      </c>
      <c r="BJ387" s="1" t="s">
        <v>6446</v>
      </c>
      <c r="BK387" s="1" t="s">
        <v>95</v>
      </c>
      <c r="BL387" s="1" t="s">
        <v>6446</v>
      </c>
      <c r="BM387" s="1" t="s">
        <v>6447</v>
      </c>
      <c r="BN387" s="1"/>
      <c r="BO387" s="1"/>
      <c r="BP387" s="1"/>
      <c r="BQ387" s="1"/>
      <c r="BR387" s="1" t="s">
        <v>98</v>
      </c>
      <c r="BS387" s="1" t="s">
        <v>6448</v>
      </c>
      <c r="BT387" s="1" t="str">
        <f aca="false">HYPERLINK("https%3A%2F%2Fwww.webofscience.com%2Fwos%2Fwoscc%2Ffull-record%2FWOS:000412595405396","View Full Record in Web of Science")</f>
        <v>View Full Record in Web of Science</v>
      </c>
    </row>
    <row r="388" customFormat="false" ht="12.75" hidden="false" customHeight="false" outlineLevel="0" collapsed="false">
      <c r="A388" s="1" t="s">
        <v>72</v>
      </c>
      <c r="B388" s="1" t="s">
        <v>6449</v>
      </c>
      <c r="C388" s="1"/>
      <c r="D388" s="1"/>
      <c r="E388" s="1"/>
      <c r="F388" s="1" t="s">
        <v>6450</v>
      </c>
      <c r="G388" s="1"/>
      <c r="H388" s="1"/>
      <c r="I388" s="1" t="s">
        <v>6451</v>
      </c>
      <c r="J388" s="1" t="s">
        <v>6452</v>
      </c>
      <c r="K388" s="1"/>
      <c r="L388" s="1"/>
      <c r="M388" s="1" t="s">
        <v>77</v>
      </c>
      <c r="N388" s="1" t="s">
        <v>129</v>
      </c>
      <c r="O388" s="1"/>
      <c r="P388" s="1"/>
      <c r="Q388" s="1"/>
      <c r="R388" s="1"/>
      <c r="S388" s="1"/>
      <c r="T388" s="1"/>
      <c r="U388" s="1" t="s">
        <v>6453</v>
      </c>
      <c r="V388" s="1" t="s">
        <v>6454</v>
      </c>
      <c r="W388" s="1" t="s">
        <v>6455</v>
      </c>
      <c r="X388" s="1" t="s">
        <v>6456</v>
      </c>
      <c r="Y388" s="1" t="s">
        <v>6457</v>
      </c>
      <c r="Z388" s="1" t="s">
        <v>6458</v>
      </c>
      <c r="AA388" s="1" t="s">
        <v>6459</v>
      </c>
      <c r="AB388" s="1" t="s">
        <v>6460</v>
      </c>
      <c r="AC388" s="1"/>
      <c r="AD388" s="1"/>
      <c r="AE388" s="1"/>
      <c r="AF388" s="1"/>
      <c r="AG388" s="1" t="n">
        <v>26</v>
      </c>
      <c r="AH388" s="1" t="n">
        <v>0</v>
      </c>
      <c r="AI388" s="1" t="n">
        <v>0</v>
      </c>
      <c r="AJ388" s="1" t="n">
        <v>0</v>
      </c>
      <c r="AK388" s="1" t="n">
        <v>0</v>
      </c>
      <c r="AL388" s="1" t="s">
        <v>6461</v>
      </c>
      <c r="AM388" s="1" t="s">
        <v>6462</v>
      </c>
      <c r="AN388" s="1" t="s">
        <v>6463</v>
      </c>
      <c r="AO388" s="1" t="s">
        <v>6464</v>
      </c>
      <c r="AP388" s="1" t="s">
        <v>6465</v>
      </c>
      <c r="AQ388" s="1"/>
      <c r="AR388" s="1" t="s">
        <v>6466</v>
      </c>
      <c r="AS388" s="1" t="s">
        <v>6467</v>
      </c>
      <c r="AT388" s="1"/>
      <c r="AU388" s="1" t="n">
        <v>2010</v>
      </c>
      <c r="AV388" s="1" t="n">
        <v>16</v>
      </c>
      <c r="AW388" s="1" t="n">
        <v>3</v>
      </c>
      <c r="AX388" s="1"/>
      <c r="AY388" s="1"/>
      <c r="AZ388" s="1"/>
      <c r="BA388" s="1"/>
      <c r="BB388" s="1" t="n">
        <v>50</v>
      </c>
      <c r="BC388" s="1" t="n">
        <v>52</v>
      </c>
      <c r="BD388" s="1"/>
      <c r="BE388" s="1"/>
      <c r="BF388" s="1"/>
      <c r="BG388" s="1"/>
      <c r="BH388" s="1"/>
      <c r="BI388" s="1" t="n">
        <v>3</v>
      </c>
      <c r="BJ388" s="1" t="s">
        <v>796</v>
      </c>
      <c r="BK388" s="1" t="s">
        <v>95</v>
      </c>
      <c r="BL388" s="1" t="s">
        <v>796</v>
      </c>
      <c r="BM388" s="1" t="s">
        <v>6468</v>
      </c>
      <c r="BN388" s="1"/>
      <c r="BO388" s="1"/>
      <c r="BP388" s="1"/>
      <c r="BQ388" s="1"/>
      <c r="BR388" s="1" t="s">
        <v>98</v>
      </c>
      <c r="BS388" s="1" t="s">
        <v>6469</v>
      </c>
      <c r="BT388" s="1" t="str">
        <f aca="false">HYPERLINK("https%3A%2F%2Fwww.webofscience.com%2Fwos%2Fwoscc%2Ffull-record%2FWOS:000295697900042","View Full Record in Web of Science")</f>
        <v>View Full Record in Web of Science</v>
      </c>
    </row>
    <row r="389" customFormat="false" ht="12.75" hidden="false" customHeight="false" outlineLevel="0" collapsed="false">
      <c r="A389" s="1" t="s">
        <v>72</v>
      </c>
      <c r="B389" s="1" t="s">
        <v>6470</v>
      </c>
      <c r="C389" s="1"/>
      <c r="D389" s="1"/>
      <c r="E389" s="1"/>
      <c r="F389" s="1" t="s">
        <v>6471</v>
      </c>
      <c r="G389" s="1"/>
      <c r="H389" s="1"/>
      <c r="I389" s="1" t="s">
        <v>6472</v>
      </c>
      <c r="J389" s="1" t="s">
        <v>1215</v>
      </c>
      <c r="K389" s="1"/>
      <c r="L389" s="1"/>
      <c r="M389" s="1" t="s">
        <v>77</v>
      </c>
      <c r="N389" s="1" t="s">
        <v>129</v>
      </c>
      <c r="O389" s="1"/>
      <c r="P389" s="1"/>
      <c r="Q389" s="1"/>
      <c r="R389" s="1"/>
      <c r="S389" s="1"/>
      <c r="T389" s="1" t="s">
        <v>6473</v>
      </c>
      <c r="U389" s="1" t="s">
        <v>6474</v>
      </c>
      <c r="V389" s="1" t="s">
        <v>6475</v>
      </c>
      <c r="W389" s="1" t="s">
        <v>6476</v>
      </c>
      <c r="X389" s="1"/>
      <c r="Y389" s="1" t="s">
        <v>6477</v>
      </c>
      <c r="Z389" s="1" t="s">
        <v>6478</v>
      </c>
      <c r="AA389" s="1" t="s">
        <v>581</v>
      </c>
      <c r="AB389" s="1" t="s">
        <v>6479</v>
      </c>
      <c r="AC389" s="1"/>
      <c r="AD389" s="1"/>
      <c r="AE389" s="1"/>
      <c r="AF389" s="1"/>
      <c r="AG389" s="1" t="n">
        <v>25</v>
      </c>
      <c r="AH389" s="1" t="n">
        <v>8</v>
      </c>
      <c r="AI389" s="1" t="n">
        <v>8</v>
      </c>
      <c r="AJ389" s="1" t="n">
        <v>1</v>
      </c>
      <c r="AK389" s="1" t="n">
        <v>2</v>
      </c>
      <c r="AL389" s="1" t="s">
        <v>1979</v>
      </c>
      <c r="AM389" s="1" t="s">
        <v>468</v>
      </c>
      <c r="AN389" s="1" t="s">
        <v>1980</v>
      </c>
      <c r="AO389" s="1" t="s">
        <v>1221</v>
      </c>
      <c r="AP389" s="1"/>
      <c r="AQ389" s="1"/>
      <c r="AR389" s="1" t="s">
        <v>1223</v>
      </c>
      <c r="AS389" s="1" t="s">
        <v>1224</v>
      </c>
      <c r="AT389" s="1" t="s">
        <v>348</v>
      </c>
      <c r="AU389" s="1" t="n">
        <v>2008</v>
      </c>
      <c r="AV389" s="1" t="n">
        <v>15</v>
      </c>
      <c r="AW389" s="1" t="n">
        <v>3</v>
      </c>
      <c r="AX389" s="1"/>
      <c r="AY389" s="1"/>
      <c r="AZ389" s="1"/>
      <c r="BA389" s="1"/>
      <c r="BB389" s="1" t="n">
        <v>229</v>
      </c>
      <c r="BC389" s="1" t="n">
        <v>233</v>
      </c>
      <c r="BD389" s="1"/>
      <c r="BE389" s="1" t="s">
        <v>6480</v>
      </c>
      <c r="BF389" s="1" t="str">
        <f aca="false">HYPERLINK("http://dx.doi.org/10.1111/j.1468-1331.2007.02014.x","http://dx.doi.org/10.1111/j.1468-1331.2007.02014.x")</f>
        <v>http://dx.doi.org/10.1111/j.1468-1331.2007.02014.x</v>
      </c>
      <c r="BG389" s="1"/>
      <c r="BH389" s="1"/>
      <c r="BI389" s="1" t="n">
        <v>5</v>
      </c>
      <c r="BJ389" s="1" t="s">
        <v>1226</v>
      </c>
      <c r="BK389" s="1" t="s">
        <v>95</v>
      </c>
      <c r="BL389" s="1" t="s">
        <v>589</v>
      </c>
      <c r="BM389" s="1" t="s">
        <v>6481</v>
      </c>
      <c r="BN389" s="1" t="n">
        <v>18290845</v>
      </c>
      <c r="BO389" s="1"/>
      <c r="BP389" s="1"/>
      <c r="BQ389" s="1"/>
      <c r="BR389" s="1" t="s">
        <v>98</v>
      </c>
      <c r="BS389" s="1" t="s">
        <v>6482</v>
      </c>
      <c r="BT389" s="1" t="str">
        <f aca="false">HYPERLINK("https%3A%2F%2Fwww.webofscience.com%2Fwos%2Fwoscc%2Ffull-record%2FWOS:000253252200009","View Full Record in Web of Science")</f>
        <v>View Full Record in Web of Science</v>
      </c>
    </row>
    <row r="390" customFormat="false" ht="12.75" hidden="false" customHeight="false" outlineLevel="0" collapsed="false">
      <c r="A390" s="1" t="s">
        <v>72</v>
      </c>
      <c r="B390" s="1" t="s">
        <v>6483</v>
      </c>
      <c r="C390" s="1"/>
      <c r="D390" s="1"/>
      <c r="E390" s="1"/>
      <c r="F390" s="1" t="s">
        <v>6484</v>
      </c>
      <c r="G390" s="1"/>
      <c r="H390" s="1"/>
      <c r="I390" s="1" t="s">
        <v>6485</v>
      </c>
      <c r="J390" s="1" t="s">
        <v>6320</v>
      </c>
      <c r="K390" s="1"/>
      <c r="L390" s="1"/>
      <c r="M390" s="1" t="s">
        <v>77</v>
      </c>
      <c r="N390" s="1" t="s">
        <v>78</v>
      </c>
      <c r="O390" s="1"/>
      <c r="P390" s="1"/>
      <c r="Q390" s="1"/>
      <c r="R390" s="1"/>
      <c r="S390" s="1"/>
      <c r="T390" s="1"/>
      <c r="U390" s="1" t="s">
        <v>6486</v>
      </c>
      <c r="V390" s="1"/>
      <c r="W390" s="1" t="s">
        <v>6487</v>
      </c>
      <c r="X390" s="1"/>
      <c r="Y390" s="1" t="s">
        <v>6488</v>
      </c>
      <c r="Z390" s="1" t="s">
        <v>6489</v>
      </c>
      <c r="AA390" s="1"/>
      <c r="AB390" s="1" t="s">
        <v>6490</v>
      </c>
      <c r="AC390" s="1"/>
      <c r="AD390" s="1"/>
      <c r="AE390" s="1"/>
      <c r="AF390" s="1"/>
      <c r="AG390" s="1" t="n">
        <v>5</v>
      </c>
      <c r="AH390" s="1" t="n">
        <v>0</v>
      </c>
      <c r="AI390" s="1" t="n">
        <v>0</v>
      </c>
      <c r="AJ390" s="1" t="n">
        <v>0</v>
      </c>
      <c r="AK390" s="1" t="n">
        <v>2</v>
      </c>
      <c r="AL390" s="1" t="s">
        <v>6326</v>
      </c>
      <c r="AM390" s="1" t="s">
        <v>3384</v>
      </c>
      <c r="AN390" s="1" t="s">
        <v>6327</v>
      </c>
      <c r="AO390" s="1" t="s">
        <v>6328</v>
      </c>
      <c r="AP390" s="1" t="s">
        <v>6329</v>
      </c>
      <c r="AQ390" s="1"/>
      <c r="AR390" s="1" t="s">
        <v>6330</v>
      </c>
      <c r="AS390" s="1" t="s">
        <v>6331</v>
      </c>
      <c r="AT390" s="1" t="s">
        <v>116</v>
      </c>
      <c r="AU390" s="1" t="n">
        <v>2014</v>
      </c>
      <c r="AV390" s="1" t="n">
        <v>35</v>
      </c>
      <c r="AW390" s="1" t="n">
        <v>6</v>
      </c>
      <c r="AX390" s="1"/>
      <c r="AY390" s="1"/>
      <c r="AZ390" s="1"/>
      <c r="BA390" s="1"/>
      <c r="BB390" s="1" t="n">
        <v>939</v>
      </c>
      <c r="BC390" s="1" t="n">
        <v>940</v>
      </c>
      <c r="BD390" s="1"/>
      <c r="BE390" s="1" t="s">
        <v>6491</v>
      </c>
      <c r="BF390" s="1" t="str">
        <f aca="false">HYPERLINK("http://dx.doi.org/10.1007/s10072-014-1675-y","http://dx.doi.org/10.1007/s10072-014-1675-y")</f>
        <v>http://dx.doi.org/10.1007/s10072-014-1675-y</v>
      </c>
      <c r="BG390" s="1"/>
      <c r="BH390" s="1"/>
      <c r="BI390" s="1" t="n">
        <v>2</v>
      </c>
      <c r="BJ390" s="1" t="s">
        <v>1226</v>
      </c>
      <c r="BK390" s="1" t="s">
        <v>95</v>
      </c>
      <c r="BL390" s="1" t="s">
        <v>589</v>
      </c>
      <c r="BM390" s="1" t="s">
        <v>6492</v>
      </c>
      <c r="BN390" s="1" t="n">
        <v>24526300</v>
      </c>
      <c r="BO390" s="1"/>
      <c r="BP390" s="1"/>
      <c r="BQ390" s="1"/>
      <c r="BR390" s="1" t="s">
        <v>98</v>
      </c>
      <c r="BS390" s="1" t="s">
        <v>6493</v>
      </c>
      <c r="BT390" s="1" t="str">
        <f aca="false">HYPERLINK("https%3A%2F%2Fwww.webofscience.com%2Fwos%2Fwoscc%2Ffull-record%2FWOS:000336810500020","View Full Record in Web of Science")</f>
        <v>View Full Record in Web of Science</v>
      </c>
    </row>
    <row r="391" customFormat="false" ht="12.75" hidden="false" customHeight="false" outlineLevel="0" collapsed="false">
      <c r="A391" s="1" t="s">
        <v>72</v>
      </c>
      <c r="B391" s="1" t="s">
        <v>6494</v>
      </c>
      <c r="C391" s="1"/>
      <c r="D391" s="1"/>
      <c r="E391" s="1"/>
      <c r="F391" s="1" t="s">
        <v>6495</v>
      </c>
      <c r="G391" s="1"/>
      <c r="H391" s="1"/>
      <c r="I391" s="1" t="s">
        <v>6496</v>
      </c>
      <c r="J391" s="1" t="s">
        <v>6497</v>
      </c>
      <c r="K391" s="1"/>
      <c r="L391" s="1"/>
      <c r="M391" s="1" t="s">
        <v>77</v>
      </c>
      <c r="N391" s="1" t="s">
        <v>6498</v>
      </c>
      <c r="O391" s="1"/>
      <c r="P391" s="1"/>
      <c r="Q391" s="1"/>
      <c r="R391" s="1"/>
      <c r="S391" s="1"/>
      <c r="T391" s="1"/>
      <c r="U391" s="1"/>
      <c r="V391" s="1" t="s">
        <v>6499</v>
      </c>
      <c r="W391" s="1" t="s">
        <v>6500</v>
      </c>
      <c r="X391" s="1" t="s">
        <v>108</v>
      </c>
      <c r="Y391" s="1" t="s">
        <v>6501</v>
      </c>
      <c r="Z391" s="1" t="s">
        <v>6502</v>
      </c>
      <c r="AA391" s="1" t="s">
        <v>6503</v>
      </c>
      <c r="AB391" s="1" t="s">
        <v>6504</v>
      </c>
      <c r="AC391" s="1" t="s">
        <v>6505</v>
      </c>
      <c r="AD391" s="1" t="s">
        <v>6506</v>
      </c>
      <c r="AE391" s="1" t="s">
        <v>6507</v>
      </c>
      <c r="AF391" s="1"/>
      <c r="AG391" s="1" t="n">
        <v>44</v>
      </c>
      <c r="AH391" s="1" t="n">
        <v>14</v>
      </c>
      <c r="AI391" s="1" t="n">
        <v>15</v>
      </c>
      <c r="AJ391" s="1" t="n">
        <v>0</v>
      </c>
      <c r="AK391" s="1" t="n">
        <v>14</v>
      </c>
      <c r="AL391" s="1" t="s">
        <v>3856</v>
      </c>
      <c r="AM391" s="1" t="s">
        <v>3857</v>
      </c>
      <c r="AN391" s="1" t="s">
        <v>3858</v>
      </c>
      <c r="AO391" s="1" t="s">
        <v>6508</v>
      </c>
      <c r="AP391" s="1" t="s">
        <v>6509</v>
      </c>
      <c r="AQ391" s="1"/>
      <c r="AR391" s="1" t="s">
        <v>6497</v>
      </c>
      <c r="AS391" s="1" t="s">
        <v>6510</v>
      </c>
      <c r="AT391" s="1" t="s">
        <v>116</v>
      </c>
      <c r="AU391" s="1" t="n">
        <v>2014</v>
      </c>
      <c r="AV391" s="1" t="n">
        <v>24</v>
      </c>
      <c r="AW391" s="1" t="n">
        <v>6</v>
      </c>
      <c r="AX391" s="1"/>
      <c r="AY391" s="1"/>
      <c r="AZ391" s="1"/>
      <c r="BA391" s="1"/>
      <c r="BB391" s="1" t="n">
        <v>1018</v>
      </c>
      <c r="BC391" s="1" t="n">
        <v>1026</v>
      </c>
      <c r="BD391" s="1"/>
      <c r="BE391" s="1" t="s">
        <v>6511</v>
      </c>
      <c r="BF391" s="1" t="str">
        <f aca="false">HYPERLINK("http://dx.doi.org/10.1089/thy.2012.0499","http://dx.doi.org/10.1089/thy.2012.0499")</f>
        <v>http://dx.doi.org/10.1089/thy.2012.0499</v>
      </c>
      <c r="BG391" s="1"/>
      <c r="BH391" s="1"/>
      <c r="BI391" s="1" t="n">
        <v>9</v>
      </c>
      <c r="BJ391" s="1" t="s">
        <v>121</v>
      </c>
      <c r="BK391" s="1" t="s">
        <v>95</v>
      </c>
      <c r="BL391" s="1" t="s">
        <v>121</v>
      </c>
      <c r="BM391" s="1" t="s">
        <v>6512</v>
      </c>
      <c r="BN391" s="1" t="n">
        <v>24446669</v>
      </c>
      <c r="BO391" s="1" t="s">
        <v>851</v>
      </c>
      <c r="BP391" s="1"/>
      <c r="BQ391" s="1"/>
      <c r="BR391" s="1" t="s">
        <v>98</v>
      </c>
      <c r="BS391" s="1" t="s">
        <v>6513</v>
      </c>
      <c r="BT391" s="1" t="str">
        <f aca="false">HYPERLINK("https%3A%2F%2Fwww.webofscience.com%2Fwos%2Fwoscc%2Ffull-record%2FWOS:000337224000012","View Full Record in Web of Science")</f>
        <v>View Full Record in Web of Science</v>
      </c>
    </row>
    <row r="392" customFormat="false" ht="12.75" hidden="false" customHeight="false" outlineLevel="0" collapsed="false">
      <c r="A392" s="1" t="s">
        <v>72</v>
      </c>
      <c r="B392" s="1" t="s">
        <v>6514</v>
      </c>
      <c r="C392" s="1"/>
      <c r="D392" s="1"/>
      <c r="E392" s="1"/>
      <c r="F392" s="1" t="s">
        <v>6515</v>
      </c>
      <c r="G392" s="1"/>
      <c r="H392" s="1"/>
      <c r="I392" s="1" t="s">
        <v>6516</v>
      </c>
      <c r="J392" s="1" t="s">
        <v>6517</v>
      </c>
      <c r="K392" s="1"/>
      <c r="L392" s="1"/>
      <c r="M392" s="1" t="s">
        <v>77</v>
      </c>
      <c r="N392" s="1" t="s">
        <v>129</v>
      </c>
      <c r="O392" s="1"/>
      <c r="P392" s="1"/>
      <c r="Q392" s="1"/>
      <c r="R392" s="1"/>
      <c r="S392" s="1"/>
      <c r="T392" s="1" t="s">
        <v>6518</v>
      </c>
      <c r="U392" s="1" t="s">
        <v>6519</v>
      </c>
      <c r="V392" s="1" t="s">
        <v>6520</v>
      </c>
      <c r="W392" s="1" t="s">
        <v>6521</v>
      </c>
      <c r="X392" s="1" t="s">
        <v>81</v>
      </c>
      <c r="Y392" s="1" t="s">
        <v>6522</v>
      </c>
      <c r="Z392" s="1" t="s">
        <v>6523</v>
      </c>
      <c r="AA392" s="1" t="s">
        <v>6524</v>
      </c>
      <c r="AB392" s="1" t="s">
        <v>6525</v>
      </c>
      <c r="AC392" s="1"/>
      <c r="AD392" s="1"/>
      <c r="AE392" s="1"/>
      <c r="AF392" s="1"/>
      <c r="AG392" s="1" t="n">
        <v>15</v>
      </c>
      <c r="AH392" s="1" t="n">
        <v>23</v>
      </c>
      <c r="AI392" s="1" t="n">
        <v>25</v>
      </c>
      <c r="AJ392" s="1" t="n">
        <v>0</v>
      </c>
      <c r="AK392" s="1" t="n">
        <v>13</v>
      </c>
      <c r="AL392" s="1" t="s">
        <v>2302</v>
      </c>
      <c r="AM392" s="1" t="s">
        <v>941</v>
      </c>
      <c r="AN392" s="1" t="s">
        <v>2303</v>
      </c>
      <c r="AO392" s="1" t="s">
        <v>6526</v>
      </c>
      <c r="AP392" s="1" t="s">
        <v>6527</v>
      </c>
      <c r="AQ392" s="1"/>
      <c r="AR392" s="1" t="s">
        <v>6528</v>
      </c>
      <c r="AS392" s="1" t="s">
        <v>6529</v>
      </c>
      <c r="AT392" s="1"/>
      <c r="AU392" s="1" t="n">
        <v>2012</v>
      </c>
      <c r="AV392" s="1" t="n">
        <v>30</v>
      </c>
      <c r="AW392" s="1" t="n">
        <v>2</v>
      </c>
      <c r="AX392" s="1"/>
      <c r="AY392" s="1"/>
      <c r="AZ392" s="1"/>
      <c r="BA392" s="1"/>
      <c r="BB392" s="1" t="n">
        <v>168</v>
      </c>
      <c r="BC392" s="1" t="n">
        <v>172</v>
      </c>
      <c r="BD392" s="1"/>
      <c r="BE392" s="1" t="s">
        <v>6530</v>
      </c>
      <c r="BF392" s="1" t="str">
        <f aca="false">HYPERLINK("http://dx.doi.org/10.1159/000336672","http://dx.doi.org/10.1159/000336672")</f>
        <v>http://dx.doi.org/10.1159/000336672</v>
      </c>
      <c r="BG392" s="1"/>
      <c r="BH392" s="1"/>
      <c r="BI392" s="1" t="n">
        <v>5</v>
      </c>
      <c r="BJ392" s="1" t="s">
        <v>751</v>
      </c>
      <c r="BK392" s="1" t="s">
        <v>95</v>
      </c>
      <c r="BL392" s="1" t="s">
        <v>751</v>
      </c>
      <c r="BM392" s="1" t="s">
        <v>6531</v>
      </c>
      <c r="BN392" s="1" t="n">
        <v>22722433</v>
      </c>
      <c r="BO392" s="1"/>
      <c r="BP392" s="1"/>
      <c r="BQ392" s="1"/>
      <c r="BR392" s="1" t="s">
        <v>98</v>
      </c>
      <c r="BS392" s="1" t="s">
        <v>6532</v>
      </c>
      <c r="BT392" s="1" t="str">
        <f aca="false">HYPERLINK("https%3A%2F%2Fwww.webofscience.com%2Fwos%2Fwoscc%2Ffull-record%2FWOS:000305679900006","View Full Record in Web of Science")</f>
        <v>View Full Record in Web of Science</v>
      </c>
    </row>
    <row r="393" customFormat="false" ht="12.75" hidden="false" customHeight="false" outlineLevel="0" collapsed="false">
      <c r="A393" s="1" t="s">
        <v>72</v>
      </c>
      <c r="B393" s="1" t="s">
        <v>6533</v>
      </c>
      <c r="C393" s="1"/>
      <c r="D393" s="1"/>
      <c r="E393" s="1"/>
      <c r="F393" s="1" t="s">
        <v>6534</v>
      </c>
      <c r="G393" s="1"/>
      <c r="H393" s="1"/>
      <c r="I393" s="1" t="s">
        <v>6535</v>
      </c>
      <c r="J393" s="1" t="s">
        <v>6536</v>
      </c>
      <c r="K393" s="1"/>
      <c r="L393" s="1"/>
      <c r="M393" s="1" t="s">
        <v>77</v>
      </c>
      <c r="N393" s="1" t="s">
        <v>52</v>
      </c>
      <c r="O393" s="1" t="s">
        <v>6537</v>
      </c>
      <c r="P393" s="1" t="s">
        <v>6538</v>
      </c>
      <c r="Q393" s="1" t="s">
        <v>4850</v>
      </c>
      <c r="R393" s="1"/>
      <c r="S393" s="1"/>
      <c r="T393" s="1"/>
      <c r="U393" s="1"/>
      <c r="V393" s="1"/>
      <c r="W393" s="1" t="s">
        <v>6539</v>
      </c>
      <c r="X393" s="1" t="s">
        <v>6150</v>
      </c>
      <c r="Y393" s="1"/>
      <c r="Z393" s="1"/>
      <c r="AA393" s="1" t="s">
        <v>6540</v>
      </c>
      <c r="AB393" s="1"/>
      <c r="AC393" s="1"/>
      <c r="AD393" s="1"/>
      <c r="AE393" s="1"/>
      <c r="AF393" s="1"/>
      <c r="AG393" s="1" t="n">
        <v>0</v>
      </c>
      <c r="AH393" s="1" t="n">
        <v>0</v>
      </c>
      <c r="AI393" s="1" t="n">
        <v>0</v>
      </c>
      <c r="AJ393" s="1" t="n">
        <v>0</v>
      </c>
      <c r="AK393" s="1" t="n">
        <v>3</v>
      </c>
      <c r="AL393" s="1" t="s">
        <v>2089</v>
      </c>
      <c r="AM393" s="1" t="s">
        <v>2090</v>
      </c>
      <c r="AN393" s="1" t="s">
        <v>2091</v>
      </c>
      <c r="AO393" s="1" t="s">
        <v>6541</v>
      </c>
      <c r="AP393" s="1"/>
      <c r="AQ393" s="1"/>
      <c r="AR393" s="1" t="s">
        <v>6542</v>
      </c>
      <c r="AS393" s="1" t="s">
        <v>6543</v>
      </c>
      <c r="AT393" s="1" t="s">
        <v>116</v>
      </c>
      <c r="AU393" s="1" t="n">
        <v>2006</v>
      </c>
      <c r="AV393" s="1" t="n">
        <v>7</v>
      </c>
      <c r="AW393" s="1" t="n">
        <v>3</v>
      </c>
      <c r="AX393" s="1"/>
      <c r="AY393" s="1"/>
      <c r="AZ393" s="1"/>
      <c r="BA393" s="1"/>
      <c r="BB393" s="1" t="n">
        <v>47</v>
      </c>
      <c r="BC393" s="1" t="n">
        <v>47</v>
      </c>
      <c r="BD393" s="1"/>
      <c r="BE393" s="1" t="s">
        <v>6544</v>
      </c>
      <c r="BF393" s="1" t="str">
        <f aca="false">HYPERLINK("http://dx.doi.org/10.1016/S1567-5688(06)80143-1","http://dx.doi.org/10.1016/S1567-5688(06)80143-1")</f>
        <v>http://dx.doi.org/10.1016/S1567-5688(06)80143-1</v>
      </c>
      <c r="BG393" s="1"/>
      <c r="BH393" s="1"/>
      <c r="BI393" s="1" t="n">
        <v>1</v>
      </c>
      <c r="BJ393" s="1" t="s">
        <v>184</v>
      </c>
      <c r="BK393" s="1" t="s">
        <v>727</v>
      </c>
      <c r="BL393" s="1" t="s">
        <v>185</v>
      </c>
      <c r="BM393" s="1" t="s">
        <v>6545</v>
      </c>
      <c r="BN393" s="1"/>
      <c r="BO393" s="1"/>
      <c r="BP393" s="1"/>
      <c r="BQ393" s="1"/>
      <c r="BR393" s="1" t="s">
        <v>98</v>
      </c>
      <c r="BS393" s="1" t="s">
        <v>6546</v>
      </c>
      <c r="BT393" s="1" t="str">
        <f aca="false">HYPERLINK("https%3A%2F%2Fwww.webofscience.com%2Fwos%2Fwoscc%2Ffull-record%2FWOS:000239093900144","View Full Record in Web of Science")</f>
        <v>View Full Record in Web of Science</v>
      </c>
    </row>
    <row r="394" customFormat="false" ht="12.75" hidden="false" customHeight="false" outlineLevel="0" collapsed="false">
      <c r="A394" s="1" t="s">
        <v>72</v>
      </c>
      <c r="B394" s="1" t="s">
        <v>6547</v>
      </c>
      <c r="C394" s="1"/>
      <c r="D394" s="1"/>
      <c r="E394" s="1"/>
      <c r="F394" s="1" t="s">
        <v>6548</v>
      </c>
      <c r="G394" s="1"/>
      <c r="H394" s="1"/>
      <c r="I394" s="1" t="s">
        <v>6549</v>
      </c>
      <c r="J394" s="1" t="s">
        <v>128</v>
      </c>
      <c r="K394" s="1"/>
      <c r="L394" s="1"/>
      <c r="M394" s="1" t="s">
        <v>77</v>
      </c>
      <c r="N394" s="1" t="s">
        <v>129</v>
      </c>
      <c r="O394" s="1"/>
      <c r="P394" s="1"/>
      <c r="Q394" s="1"/>
      <c r="R394" s="1"/>
      <c r="S394" s="1"/>
      <c r="T394" s="1" t="s">
        <v>6550</v>
      </c>
      <c r="U394" s="1" t="s">
        <v>6551</v>
      </c>
      <c r="V394" s="1" t="s">
        <v>6552</v>
      </c>
      <c r="W394" s="1" t="s">
        <v>6553</v>
      </c>
      <c r="X394" s="1" t="s">
        <v>6554</v>
      </c>
      <c r="Y394" s="1" t="s">
        <v>6555</v>
      </c>
      <c r="Z394" s="1" t="s">
        <v>785</v>
      </c>
      <c r="AA394" s="1" t="s">
        <v>786</v>
      </c>
      <c r="AB394" s="1" t="s">
        <v>787</v>
      </c>
      <c r="AC394" s="1"/>
      <c r="AD394" s="1"/>
      <c r="AE394" s="1"/>
      <c r="AF394" s="1"/>
      <c r="AG394" s="1" t="n">
        <v>38</v>
      </c>
      <c r="AH394" s="1" t="n">
        <v>38</v>
      </c>
      <c r="AI394" s="1" t="n">
        <v>38</v>
      </c>
      <c r="AJ394" s="1" t="n">
        <v>1</v>
      </c>
      <c r="AK394" s="1" t="n">
        <v>9</v>
      </c>
      <c r="AL394" s="1" t="s">
        <v>137</v>
      </c>
      <c r="AM394" s="1" t="s">
        <v>138</v>
      </c>
      <c r="AN394" s="1" t="s">
        <v>139</v>
      </c>
      <c r="AO394" s="1" t="s">
        <v>140</v>
      </c>
      <c r="AP394" s="1" t="s">
        <v>555</v>
      </c>
      <c r="AQ394" s="1"/>
      <c r="AR394" s="1" t="s">
        <v>141</v>
      </c>
      <c r="AS394" s="1" t="s">
        <v>142</v>
      </c>
      <c r="AT394" s="1" t="s">
        <v>399</v>
      </c>
      <c r="AU394" s="1" t="n">
        <v>2018</v>
      </c>
      <c r="AV394" s="1" t="n">
        <v>57</v>
      </c>
      <c r="AW394" s="1" t="n">
        <v>4</v>
      </c>
      <c r="AX394" s="1"/>
      <c r="AY394" s="1"/>
      <c r="AZ394" s="1"/>
      <c r="BA394" s="1"/>
      <c r="BB394" s="1" t="n">
        <v>713</v>
      </c>
      <c r="BC394" s="1" t="n">
        <v>720</v>
      </c>
      <c r="BD394" s="1"/>
      <c r="BE394" s="1" t="s">
        <v>6556</v>
      </c>
      <c r="BF394" s="1" t="str">
        <f aca="false">HYPERLINK("http://dx.doi.org/10.20471/acc.2018.57.04.13","http://dx.doi.org/10.20471/acc.2018.57.04.13")</f>
        <v>http://dx.doi.org/10.20471/acc.2018.57.04.13</v>
      </c>
      <c r="BG394" s="1"/>
      <c r="BH394" s="1"/>
      <c r="BI394" s="1" t="n">
        <v>8</v>
      </c>
      <c r="BJ394" s="1" t="s">
        <v>143</v>
      </c>
      <c r="BK394" s="1" t="s">
        <v>95</v>
      </c>
      <c r="BL394" s="1" t="s">
        <v>144</v>
      </c>
      <c r="BM394" s="1" t="s">
        <v>1287</v>
      </c>
      <c r="BN394" s="1" t="n">
        <v>31168208</v>
      </c>
      <c r="BO394" s="1" t="s">
        <v>418</v>
      </c>
      <c r="BP394" s="1"/>
      <c r="BQ394" s="1"/>
      <c r="BR394" s="1" t="s">
        <v>98</v>
      </c>
      <c r="BS394" s="1" t="s">
        <v>6557</v>
      </c>
      <c r="BT394" s="1" t="str">
        <f aca="false">HYPERLINK("https%3A%2F%2Fwww.webofscience.com%2Fwos%2Fwoscc%2Ffull-record%2FWOS:000461015100013","View Full Record in Web of Science")</f>
        <v>View Full Record in Web of Science</v>
      </c>
    </row>
    <row r="395" customFormat="false" ht="12.75" hidden="false" customHeight="false" outlineLevel="0" collapsed="false">
      <c r="A395" s="1" t="s">
        <v>72</v>
      </c>
      <c r="B395" s="1" t="s">
        <v>6558</v>
      </c>
      <c r="C395" s="1"/>
      <c r="D395" s="1"/>
      <c r="E395" s="1"/>
      <c r="F395" s="1" t="s">
        <v>6559</v>
      </c>
      <c r="G395" s="1"/>
      <c r="H395" s="1"/>
      <c r="I395" s="1" t="s">
        <v>6560</v>
      </c>
      <c r="J395" s="1" t="s">
        <v>3980</v>
      </c>
      <c r="K395" s="1"/>
      <c r="L395" s="1"/>
      <c r="M395" s="1" t="s">
        <v>77</v>
      </c>
      <c r="N395" s="1" t="s">
        <v>129</v>
      </c>
      <c r="O395" s="1"/>
      <c r="P395" s="1"/>
      <c r="Q395" s="1"/>
      <c r="R395" s="1"/>
      <c r="S395" s="1"/>
      <c r="T395" s="1" t="s">
        <v>6561</v>
      </c>
      <c r="U395" s="1" t="s">
        <v>6562</v>
      </c>
      <c r="V395" s="1" t="s">
        <v>6563</v>
      </c>
      <c r="W395" s="1" t="s">
        <v>6564</v>
      </c>
      <c r="X395" s="1" t="s">
        <v>3124</v>
      </c>
      <c r="Y395" s="1" t="s">
        <v>6565</v>
      </c>
      <c r="Z395" s="1" t="s">
        <v>6566</v>
      </c>
      <c r="AA395" s="1"/>
      <c r="AB395" s="1" t="s">
        <v>6567</v>
      </c>
      <c r="AC395" s="1"/>
      <c r="AD395" s="1"/>
      <c r="AE395" s="1"/>
      <c r="AF395" s="1"/>
      <c r="AG395" s="1" t="n">
        <v>53</v>
      </c>
      <c r="AH395" s="1" t="n">
        <v>0</v>
      </c>
      <c r="AI395" s="1" t="n">
        <v>0</v>
      </c>
      <c r="AJ395" s="1" t="n">
        <v>2</v>
      </c>
      <c r="AK395" s="1" t="n">
        <v>2</v>
      </c>
      <c r="AL395" s="1" t="s">
        <v>742</v>
      </c>
      <c r="AM395" s="1" t="s">
        <v>743</v>
      </c>
      <c r="AN395" s="1" t="s">
        <v>3988</v>
      </c>
      <c r="AO395" s="1" t="s">
        <v>3989</v>
      </c>
      <c r="AP395" s="1"/>
      <c r="AQ395" s="1"/>
      <c r="AR395" s="1" t="s">
        <v>3990</v>
      </c>
      <c r="AS395" s="1" t="s">
        <v>3991</v>
      </c>
      <c r="AT395" s="1" t="s">
        <v>6568</v>
      </c>
      <c r="AU395" s="1" t="n">
        <v>2022</v>
      </c>
      <c r="AV395" s="1" t="n">
        <v>10</v>
      </c>
      <c r="AW395" s="1" t="n">
        <v>17</v>
      </c>
      <c r="AX395" s="1"/>
      <c r="AY395" s="1"/>
      <c r="AZ395" s="1"/>
      <c r="BA395" s="1"/>
      <c r="BB395" s="1" t="n">
        <v>5551</v>
      </c>
      <c r="BC395" s="1" t="n">
        <v>5565</v>
      </c>
      <c r="BD395" s="1"/>
      <c r="BE395" s="1" t="s">
        <v>6569</v>
      </c>
      <c r="BF395" s="1" t="str">
        <f aca="false">HYPERLINK("http://dx.doi.org/10.12998/wjcc.v10.i17.5551","http://dx.doi.org/10.12998/wjcc.v10.i17.5551")</f>
        <v>http://dx.doi.org/10.12998/wjcc.v10.i17.5551</v>
      </c>
      <c r="BG395" s="1"/>
      <c r="BH395" s="1"/>
      <c r="BI395" s="1" t="n">
        <v>15</v>
      </c>
      <c r="BJ395" s="1" t="s">
        <v>143</v>
      </c>
      <c r="BK395" s="1" t="s">
        <v>95</v>
      </c>
      <c r="BL395" s="1" t="s">
        <v>144</v>
      </c>
      <c r="BM395" s="1" t="s">
        <v>6570</v>
      </c>
      <c r="BN395" s="1" t="n">
        <v>35979104</v>
      </c>
      <c r="BO395" s="1" t="s">
        <v>223</v>
      </c>
      <c r="BP395" s="1"/>
      <c r="BQ395" s="1"/>
      <c r="BR395" s="1" t="s">
        <v>98</v>
      </c>
      <c r="BS395" s="1" t="s">
        <v>6571</v>
      </c>
      <c r="BT395" s="1" t="str">
        <f aca="false">HYPERLINK("https%3A%2F%2Fwww.webofscience.com%2Fwos%2Fwoscc%2Ffull-record%2FWOS:000836287500004","View Full Record in Web of Science")</f>
        <v>View Full Record in Web of Science</v>
      </c>
    </row>
    <row r="396" customFormat="false" ht="12.75" hidden="false" customHeight="false" outlineLevel="0" collapsed="false">
      <c r="A396" s="1" t="s">
        <v>72</v>
      </c>
      <c r="B396" s="1" t="s">
        <v>6572</v>
      </c>
      <c r="C396" s="1"/>
      <c r="D396" s="1"/>
      <c r="E396" s="1"/>
      <c r="F396" s="1" t="s">
        <v>6573</v>
      </c>
      <c r="G396" s="1"/>
      <c r="H396" s="1"/>
      <c r="I396" s="1" t="s">
        <v>6574</v>
      </c>
      <c r="J396" s="1" t="s">
        <v>6575</v>
      </c>
      <c r="K396" s="1"/>
      <c r="L396" s="1"/>
      <c r="M396" s="1" t="s">
        <v>77</v>
      </c>
      <c r="N396" s="1" t="s">
        <v>129</v>
      </c>
      <c r="O396" s="1"/>
      <c r="P396" s="1"/>
      <c r="Q396" s="1"/>
      <c r="R396" s="1"/>
      <c r="S396" s="1"/>
      <c r="T396" s="1" t="s">
        <v>6576</v>
      </c>
      <c r="U396" s="1" t="s">
        <v>6577</v>
      </c>
      <c r="V396" s="1" t="s">
        <v>6578</v>
      </c>
      <c r="W396" s="1" t="s">
        <v>6579</v>
      </c>
      <c r="X396" s="1" t="s">
        <v>108</v>
      </c>
      <c r="Y396" s="1" t="s">
        <v>6580</v>
      </c>
      <c r="Z396" s="1" t="s">
        <v>6581</v>
      </c>
      <c r="AA396" s="1" t="s">
        <v>6582</v>
      </c>
      <c r="AB396" s="1" t="s">
        <v>6583</v>
      </c>
      <c r="AC396" s="1"/>
      <c r="AD396" s="1"/>
      <c r="AE396" s="1"/>
      <c r="AF396" s="1"/>
      <c r="AG396" s="1" t="n">
        <v>54</v>
      </c>
      <c r="AH396" s="1" t="n">
        <v>3</v>
      </c>
      <c r="AI396" s="1" t="n">
        <v>3</v>
      </c>
      <c r="AJ396" s="1" t="n">
        <v>1</v>
      </c>
      <c r="AK396" s="1" t="n">
        <v>9</v>
      </c>
      <c r="AL396" s="1" t="s">
        <v>6584</v>
      </c>
      <c r="AM396" s="1" t="s">
        <v>138</v>
      </c>
      <c r="AN396" s="1" t="s">
        <v>6585</v>
      </c>
      <c r="AO396" s="1" t="s">
        <v>6586</v>
      </c>
      <c r="AP396" s="1"/>
      <c r="AQ396" s="1"/>
      <c r="AR396" s="1" t="s">
        <v>6587</v>
      </c>
      <c r="AS396" s="1" t="s">
        <v>6588</v>
      </c>
      <c r="AT396" s="1" t="s">
        <v>4047</v>
      </c>
      <c r="AU396" s="1" t="n">
        <v>2007</v>
      </c>
      <c r="AV396" s="1" t="n">
        <v>16</v>
      </c>
      <c r="AW396" s="1" t="n">
        <v>6</v>
      </c>
      <c r="AX396" s="1"/>
      <c r="AY396" s="1"/>
      <c r="AZ396" s="1"/>
      <c r="BA396" s="1"/>
      <c r="BB396" s="1" t="n">
        <v>1127</v>
      </c>
      <c r="BC396" s="1" t="n">
        <v>1150</v>
      </c>
      <c r="BD396" s="1"/>
      <c r="BE396" s="1"/>
      <c r="BF396" s="1"/>
      <c r="BG396" s="1"/>
      <c r="BH396" s="1"/>
      <c r="BI396" s="1" t="n">
        <v>24</v>
      </c>
      <c r="BJ396" s="1" t="s">
        <v>6589</v>
      </c>
      <c r="BK396" s="1" t="s">
        <v>350</v>
      </c>
      <c r="BL396" s="1" t="s">
        <v>6589</v>
      </c>
      <c r="BM396" s="1" t="s">
        <v>6590</v>
      </c>
      <c r="BN396" s="1"/>
      <c r="BO396" s="1"/>
      <c r="BP396" s="1"/>
      <c r="BQ396" s="1"/>
      <c r="BR396" s="1" t="s">
        <v>98</v>
      </c>
      <c r="BS396" s="1" t="s">
        <v>6591</v>
      </c>
      <c r="BT396" s="1" t="str">
        <f aca="false">HYPERLINK("https%3A%2F%2Fwww.webofscience.com%2Fwos%2Fwoscc%2Ffull-record%2FWOS:000252763900007","View Full Record in Web of Science")</f>
        <v>View Full Record in Web of Science</v>
      </c>
    </row>
    <row r="397" customFormat="false" ht="12.75" hidden="false" customHeight="false" outlineLevel="0" collapsed="false">
      <c r="A397" s="1" t="s">
        <v>72</v>
      </c>
      <c r="B397" s="1" t="s">
        <v>6592</v>
      </c>
      <c r="C397" s="1"/>
      <c r="D397" s="1"/>
      <c r="E397" s="1"/>
      <c r="F397" s="1" t="s">
        <v>6593</v>
      </c>
      <c r="G397" s="1"/>
      <c r="H397" s="1"/>
      <c r="I397" s="1" t="s">
        <v>6594</v>
      </c>
      <c r="J397" s="1" t="s">
        <v>128</v>
      </c>
      <c r="K397" s="1"/>
      <c r="L397" s="1"/>
      <c r="M397" s="1" t="s">
        <v>77</v>
      </c>
      <c r="N397" s="1" t="s">
        <v>129</v>
      </c>
      <c r="O397" s="1"/>
      <c r="P397" s="1"/>
      <c r="Q397" s="1"/>
      <c r="R397" s="1"/>
      <c r="S397" s="1"/>
      <c r="T397" s="1" t="s">
        <v>6595</v>
      </c>
      <c r="U397" s="1"/>
      <c r="V397" s="1" t="s">
        <v>6596</v>
      </c>
      <c r="W397" s="1" t="s">
        <v>6597</v>
      </c>
      <c r="X397" s="1" t="s">
        <v>81</v>
      </c>
      <c r="Y397" s="1" t="s">
        <v>6598</v>
      </c>
      <c r="Z397" s="1" t="s">
        <v>6599</v>
      </c>
      <c r="AA397" s="1" t="s">
        <v>6600</v>
      </c>
      <c r="AB397" s="1" t="s">
        <v>6601</v>
      </c>
      <c r="AC397" s="1"/>
      <c r="AD397" s="1"/>
      <c r="AE397" s="1"/>
      <c r="AF397" s="1"/>
      <c r="AG397" s="1" t="n">
        <v>12</v>
      </c>
      <c r="AH397" s="1" t="n">
        <v>1</v>
      </c>
      <c r="AI397" s="1" t="n">
        <v>1</v>
      </c>
      <c r="AJ397" s="1" t="n">
        <v>1</v>
      </c>
      <c r="AK397" s="1" t="n">
        <v>4</v>
      </c>
      <c r="AL397" s="1" t="s">
        <v>137</v>
      </c>
      <c r="AM397" s="1" t="s">
        <v>138</v>
      </c>
      <c r="AN397" s="1" t="s">
        <v>139</v>
      </c>
      <c r="AO397" s="1" t="s">
        <v>140</v>
      </c>
      <c r="AP397" s="1" t="s">
        <v>555</v>
      </c>
      <c r="AQ397" s="1"/>
      <c r="AR397" s="1" t="s">
        <v>141</v>
      </c>
      <c r="AS397" s="1" t="s">
        <v>142</v>
      </c>
      <c r="AT397" s="1" t="s">
        <v>399</v>
      </c>
      <c r="AU397" s="1" t="n">
        <v>2020</v>
      </c>
      <c r="AV397" s="1" t="n">
        <v>59</v>
      </c>
      <c r="AW397" s="1" t="n">
        <v>4</v>
      </c>
      <c r="AX397" s="1"/>
      <c r="AY397" s="1"/>
      <c r="AZ397" s="1"/>
      <c r="BA397" s="1"/>
      <c r="BB397" s="1" t="n">
        <v>761</v>
      </c>
      <c r="BC397" s="1" t="n">
        <v>764</v>
      </c>
      <c r="BD397" s="1"/>
      <c r="BE397" s="1" t="s">
        <v>6602</v>
      </c>
      <c r="BF397" s="1" t="str">
        <f aca="false">HYPERLINK("http://dx.doi.org/10.20471/acc.2020.59.04.25","http://dx.doi.org/10.20471/acc.2020.59.04.25")</f>
        <v>http://dx.doi.org/10.20471/acc.2020.59.04.25</v>
      </c>
      <c r="BG397" s="1"/>
      <c r="BH397" s="1"/>
      <c r="BI397" s="1" t="n">
        <v>4</v>
      </c>
      <c r="BJ397" s="1" t="s">
        <v>143</v>
      </c>
      <c r="BK397" s="1" t="s">
        <v>95</v>
      </c>
      <c r="BL397" s="1" t="s">
        <v>144</v>
      </c>
      <c r="BM397" s="1" t="s">
        <v>6603</v>
      </c>
      <c r="BN397" s="1" t="n">
        <v>34285449</v>
      </c>
      <c r="BO397" s="1" t="s">
        <v>949</v>
      </c>
      <c r="BP397" s="1"/>
      <c r="BQ397" s="1"/>
      <c r="BR397" s="1" t="s">
        <v>98</v>
      </c>
      <c r="BS397" s="1" t="s">
        <v>6604</v>
      </c>
      <c r="BT397" s="1" t="str">
        <f aca="false">HYPERLINK("https%3A%2F%2Fwww.webofscience.com%2Fwos%2Fwoscc%2Ffull-record%2FWOS:000637579500025","View Full Record in Web of Science")</f>
        <v>View Full Record in Web of Science</v>
      </c>
    </row>
    <row r="398" customFormat="false" ht="12.75" hidden="false" customHeight="false" outlineLevel="0" collapsed="false">
      <c r="A398" s="1" t="s">
        <v>72</v>
      </c>
      <c r="B398" s="1" t="s">
        <v>6605</v>
      </c>
      <c r="C398" s="1"/>
      <c r="D398" s="1"/>
      <c r="E398" s="1"/>
      <c r="F398" s="1" t="s">
        <v>6606</v>
      </c>
      <c r="G398" s="1"/>
      <c r="H398" s="1"/>
      <c r="I398" s="1" t="s">
        <v>6607</v>
      </c>
      <c r="J398" s="1" t="s">
        <v>1568</v>
      </c>
      <c r="K398" s="1"/>
      <c r="L398" s="1"/>
      <c r="M398" s="1" t="s">
        <v>77</v>
      </c>
      <c r="N398" s="1" t="s">
        <v>52</v>
      </c>
      <c r="O398" s="1"/>
      <c r="P398" s="1"/>
      <c r="Q398" s="1"/>
      <c r="R398" s="1"/>
      <c r="S398" s="1"/>
      <c r="T398" s="1"/>
      <c r="U398" s="1"/>
      <c r="V398" s="1"/>
      <c r="W398" s="1" t="s">
        <v>6608</v>
      </c>
      <c r="X398" s="1" t="s">
        <v>6111</v>
      </c>
      <c r="Y398" s="1"/>
      <c r="Z398" s="1" t="s">
        <v>6609</v>
      </c>
      <c r="AA398" s="1"/>
      <c r="AB398" s="1"/>
      <c r="AC398" s="1"/>
      <c r="AD398" s="1"/>
      <c r="AE398" s="1"/>
      <c r="AF398" s="1"/>
      <c r="AG398" s="1" t="n">
        <v>0</v>
      </c>
      <c r="AH398" s="1" t="n">
        <v>0</v>
      </c>
      <c r="AI398" s="1" t="n">
        <v>0</v>
      </c>
      <c r="AJ398" s="1" t="n">
        <v>0</v>
      </c>
      <c r="AK398" s="1" t="n">
        <v>2</v>
      </c>
      <c r="AL398" s="1" t="s">
        <v>3100</v>
      </c>
      <c r="AM398" s="1" t="s">
        <v>1575</v>
      </c>
      <c r="AN398" s="1" t="s">
        <v>1576</v>
      </c>
      <c r="AO398" s="1" t="s">
        <v>1577</v>
      </c>
      <c r="AP398" s="1"/>
      <c r="AQ398" s="1"/>
      <c r="AR398" s="1" t="s">
        <v>1579</v>
      </c>
      <c r="AS398" s="1" t="s">
        <v>1580</v>
      </c>
      <c r="AT398" s="1" t="s">
        <v>474</v>
      </c>
      <c r="AU398" s="1" t="n">
        <v>2011</v>
      </c>
      <c r="AV398" s="1" t="n">
        <v>49</v>
      </c>
      <c r="AW398" s="1"/>
      <c r="AX398" s="1"/>
      <c r="AY398" s="1" t="n">
        <v>1</v>
      </c>
      <c r="AZ398" s="1"/>
      <c r="BA398" s="1"/>
      <c r="BB398" s="1" t="s">
        <v>6610</v>
      </c>
      <c r="BC398" s="1" t="s">
        <v>6610</v>
      </c>
      <c r="BD398" s="1"/>
      <c r="BE398" s="1"/>
      <c r="BF398" s="1"/>
      <c r="BG398" s="1"/>
      <c r="BH398" s="1"/>
      <c r="BI398" s="1" t="n">
        <v>1</v>
      </c>
      <c r="BJ398" s="1" t="s">
        <v>625</v>
      </c>
      <c r="BK398" s="1" t="s">
        <v>95</v>
      </c>
      <c r="BL398" s="1" t="s">
        <v>625</v>
      </c>
      <c r="BM398" s="1" t="s">
        <v>6611</v>
      </c>
      <c r="BN398" s="1"/>
      <c r="BO398" s="1"/>
      <c r="BP398" s="1"/>
      <c r="BQ398" s="1"/>
      <c r="BR398" s="1" t="s">
        <v>98</v>
      </c>
      <c r="BS398" s="1" t="s">
        <v>6612</v>
      </c>
      <c r="BT398" s="1" t="str">
        <f aca="false">HYPERLINK("https%3A%2F%2Fwww.webofscience.com%2Fwos%2Fwoscc%2Ffull-record%2FWOS:000289974200789","View Full Record in Web of Science")</f>
        <v>View Full Record in Web of Science</v>
      </c>
    </row>
    <row r="399" customFormat="false" ht="12.75" hidden="false" customHeight="false" outlineLevel="0" collapsed="false">
      <c r="A399" s="1" t="s">
        <v>72</v>
      </c>
      <c r="B399" s="1" t="s">
        <v>6613</v>
      </c>
      <c r="C399" s="1"/>
      <c r="D399" s="1"/>
      <c r="E399" s="1"/>
      <c r="F399" s="1" t="s">
        <v>6614</v>
      </c>
      <c r="G399" s="1"/>
      <c r="H399" s="1"/>
      <c r="I399" s="1" t="s">
        <v>6615</v>
      </c>
      <c r="J399" s="1" t="s">
        <v>6616</v>
      </c>
      <c r="K399" s="1"/>
      <c r="L399" s="1"/>
      <c r="M399" s="1" t="s">
        <v>77</v>
      </c>
      <c r="N399" s="1" t="s">
        <v>78</v>
      </c>
      <c r="O399" s="1"/>
      <c r="P399" s="1"/>
      <c r="Q399" s="1"/>
      <c r="R399" s="1"/>
      <c r="S399" s="1"/>
      <c r="T399" s="1"/>
      <c r="U399" s="1"/>
      <c r="V399" s="1"/>
      <c r="W399" s="1" t="s">
        <v>6617</v>
      </c>
      <c r="X399" s="1" t="s">
        <v>2497</v>
      </c>
      <c r="Y399" s="1" t="s">
        <v>6618</v>
      </c>
      <c r="Z399" s="1" t="s">
        <v>6619</v>
      </c>
      <c r="AA399" s="1"/>
      <c r="AB399" s="1"/>
      <c r="AC399" s="1"/>
      <c r="AD399" s="1"/>
      <c r="AE399" s="1"/>
      <c r="AF399" s="1"/>
      <c r="AG399" s="1" t="n">
        <v>6</v>
      </c>
      <c r="AH399" s="1" t="n">
        <v>0</v>
      </c>
      <c r="AI399" s="1" t="n">
        <v>0</v>
      </c>
      <c r="AJ399" s="1" t="n">
        <v>1</v>
      </c>
      <c r="AK399" s="1" t="n">
        <v>1</v>
      </c>
      <c r="AL399" s="1" t="s">
        <v>6620</v>
      </c>
      <c r="AM399" s="1" t="s">
        <v>112</v>
      </c>
      <c r="AN399" s="1" t="s">
        <v>6621</v>
      </c>
      <c r="AO399" s="1" t="s">
        <v>6622</v>
      </c>
      <c r="AP399" s="1" t="s">
        <v>6623</v>
      </c>
      <c r="AQ399" s="1"/>
      <c r="AR399" s="1" t="s">
        <v>6624</v>
      </c>
      <c r="AS399" s="1" t="s">
        <v>6625</v>
      </c>
      <c r="AT399" s="1" t="s">
        <v>6626</v>
      </c>
      <c r="AU399" s="1" t="n">
        <v>2022</v>
      </c>
      <c r="AV399" s="1" t="n">
        <v>54</v>
      </c>
      <c r="AW399" s="1"/>
      <c r="AX399" s="1"/>
      <c r="AY399" s="1"/>
      <c r="AZ399" s="1"/>
      <c r="BA399" s="1"/>
      <c r="BB399" s="1" t="n">
        <v>97</v>
      </c>
      <c r="BC399" s="1" t="n">
        <v>97</v>
      </c>
      <c r="BD399" s="1"/>
      <c r="BE399" s="1" t="s">
        <v>6627</v>
      </c>
      <c r="BF399" s="1" t="str">
        <f aca="false">HYPERLINK("http://dx.doi.org/10.1016/j.hrtlng.2022.02.008","http://dx.doi.org/10.1016/j.hrtlng.2022.02.008")</f>
        <v>http://dx.doi.org/10.1016/j.hrtlng.2022.02.008</v>
      </c>
      <c r="BG399" s="1"/>
      <c r="BH399" s="1" t="s">
        <v>6628</v>
      </c>
      <c r="BI399" s="1" t="n">
        <v>1</v>
      </c>
      <c r="BJ399" s="1" t="s">
        <v>6629</v>
      </c>
      <c r="BK399" s="1" t="s">
        <v>95</v>
      </c>
      <c r="BL399" s="1" t="s">
        <v>6630</v>
      </c>
      <c r="BM399" s="1" t="s">
        <v>6631</v>
      </c>
      <c r="BN399" s="1" t="n">
        <v>35307205</v>
      </c>
      <c r="BO399" s="1" t="s">
        <v>851</v>
      </c>
      <c r="BP399" s="1"/>
      <c r="BQ399" s="1"/>
      <c r="BR399" s="1" t="s">
        <v>98</v>
      </c>
      <c r="BS399" s="1" t="s">
        <v>6632</v>
      </c>
      <c r="BT399" s="1" t="str">
        <f aca="false">HYPERLINK("https%3A%2F%2Fwww.webofscience.com%2Fwos%2Fwoscc%2Ffull-record%2FWOS:000806203900002","View Full Record in Web of Science")</f>
        <v>View Full Record in Web of Science</v>
      </c>
    </row>
    <row r="400" customFormat="false" ht="12.75" hidden="false" customHeight="false" outlineLevel="0" collapsed="false">
      <c r="A400" s="1" t="s">
        <v>72</v>
      </c>
      <c r="B400" s="1" t="s">
        <v>6633</v>
      </c>
      <c r="C400" s="1"/>
      <c r="D400" s="1"/>
      <c r="E400" s="1"/>
      <c r="F400" s="1" t="s">
        <v>6634</v>
      </c>
      <c r="G400" s="1"/>
      <c r="H400" s="1"/>
      <c r="I400" s="1" t="s">
        <v>6635</v>
      </c>
      <c r="J400" s="1" t="s">
        <v>6636</v>
      </c>
      <c r="K400" s="1"/>
      <c r="L400" s="1"/>
      <c r="M400" s="1" t="s">
        <v>77</v>
      </c>
      <c r="N400" s="1" t="s">
        <v>129</v>
      </c>
      <c r="O400" s="1"/>
      <c r="P400" s="1"/>
      <c r="Q400" s="1"/>
      <c r="R400" s="1"/>
      <c r="S400" s="1"/>
      <c r="T400" s="1" t="s">
        <v>6637</v>
      </c>
      <c r="U400" s="1" t="s">
        <v>6638</v>
      </c>
      <c r="V400" s="1" t="s">
        <v>6639</v>
      </c>
      <c r="W400" s="1" t="s">
        <v>6640</v>
      </c>
      <c r="X400" s="1" t="s">
        <v>2968</v>
      </c>
      <c r="Y400" s="1" t="s">
        <v>6641</v>
      </c>
      <c r="Z400" s="1" t="s">
        <v>6642</v>
      </c>
      <c r="AA400" s="1" t="s">
        <v>6643</v>
      </c>
      <c r="AB400" s="1" t="s">
        <v>6644</v>
      </c>
      <c r="AC400" s="1"/>
      <c r="AD400" s="1"/>
      <c r="AE400" s="1"/>
      <c r="AF400" s="1"/>
      <c r="AG400" s="1" t="n">
        <v>37</v>
      </c>
      <c r="AH400" s="1" t="n">
        <v>2</v>
      </c>
      <c r="AI400" s="1" t="n">
        <v>2</v>
      </c>
      <c r="AJ400" s="1" t="n">
        <v>0</v>
      </c>
      <c r="AK400" s="1" t="n">
        <v>4</v>
      </c>
      <c r="AL400" s="1" t="s">
        <v>2089</v>
      </c>
      <c r="AM400" s="1" t="s">
        <v>2090</v>
      </c>
      <c r="AN400" s="1" t="s">
        <v>2091</v>
      </c>
      <c r="AO400" s="1" t="s">
        <v>6645</v>
      </c>
      <c r="AP400" s="1" t="s">
        <v>6646</v>
      </c>
      <c r="AQ400" s="1"/>
      <c r="AR400" s="1" t="s">
        <v>6647</v>
      </c>
      <c r="AS400" s="1" t="s">
        <v>6648</v>
      </c>
      <c r="AT400" s="1" t="s">
        <v>297</v>
      </c>
      <c r="AU400" s="1" t="n">
        <v>2012</v>
      </c>
      <c r="AV400" s="1" t="n">
        <v>54</v>
      </c>
      <c r="AW400" s="1" t="n">
        <v>1</v>
      </c>
      <c r="AX400" s="1"/>
      <c r="AY400" s="1"/>
      <c r="AZ400" s="1"/>
      <c r="BA400" s="1"/>
      <c r="BB400" s="1" t="n">
        <v>266</v>
      </c>
      <c r="BC400" s="1" t="n">
        <v>270</v>
      </c>
      <c r="BD400" s="1"/>
      <c r="BE400" s="1" t="s">
        <v>6649</v>
      </c>
      <c r="BF400" s="1" t="str">
        <f aca="false">HYPERLINK("http://dx.doi.org/10.1016/j.archger.2011.03.012","http://dx.doi.org/10.1016/j.archger.2011.03.012")</f>
        <v>http://dx.doi.org/10.1016/j.archger.2011.03.012</v>
      </c>
      <c r="BG400" s="1"/>
      <c r="BH400" s="1"/>
      <c r="BI400" s="1" t="n">
        <v>5</v>
      </c>
      <c r="BJ400" s="1" t="s">
        <v>6650</v>
      </c>
      <c r="BK400" s="1" t="s">
        <v>95</v>
      </c>
      <c r="BL400" s="1" t="s">
        <v>6650</v>
      </c>
      <c r="BM400" s="1" t="s">
        <v>6651</v>
      </c>
      <c r="BN400" s="1" t="n">
        <v>21514681</v>
      </c>
      <c r="BO400" s="1"/>
      <c r="BP400" s="1"/>
      <c r="BQ400" s="1"/>
      <c r="BR400" s="1" t="s">
        <v>98</v>
      </c>
      <c r="BS400" s="1" t="s">
        <v>6652</v>
      </c>
      <c r="BT400" s="1" t="str">
        <f aca="false">HYPERLINK("https%3A%2F%2Fwww.webofscience.com%2Fwos%2Fwoscc%2Ffull-record%2FWOS:000296542200050","View Full Record in Web of Science")</f>
        <v>View Full Record in Web of Science</v>
      </c>
    </row>
    <row r="401" customFormat="false" ht="12.75" hidden="false" customHeight="false" outlineLevel="0" collapsed="false">
      <c r="A401" s="1" t="s">
        <v>72</v>
      </c>
      <c r="B401" s="1" t="s">
        <v>6653</v>
      </c>
      <c r="C401" s="1"/>
      <c r="D401" s="1"/>
      <c r="E401" s="1"/>
      <c r="F401" s="1" t="s">
        <v>6653</v>
      </c>
      <c r="G401" s="1"/>
      <c r="H401" s="1"/>
      <c r="I401" s="1" t="s">
        <v>6654</v>
      </c>
      <c r="J401" s="1" t="s">
        <v>4515</v>
      </c>
      <c r="K401" s="1"/>
      <c r="L401" s="1"/>
      <c r="M401" s="1" t="s">
        <v>1870</v>
      </c>
      <c r="N401" s="1" t="s">
        <v>129</v>
      </c>
      <c r="O401" s="1"/>
      <c r="P401" s="1"/>
      <c r="Q401" s="1"/>
      <c r="R401" s="1"/>
      <c r="S401" s="1"/>
      <c r="T401" s="1" t="s">
        <v>6655</v>
      </c>
      <c r="U401" s="1" t="s">
        <v>6656</v>
      </c>
      <c r="V401" s="1" t="s">
        <v>6657</v>
      </c>
      <c r="W401" s="1" t="s">
        <v>6658</v>
      </c>
      <c r="X401" s="1"/>
      <c r="Y401" s="1" t="s">
        <v>6659</v>
      </c>
      <c r="Z401" s="1" t="s">
        <v>6660</v>
      </c>
      <c r="AA401" s="1"/>
      <c r="AB401" s="1"/>
      <c r="AC401" s="1"/>
      <c r="AD401" s="1"/>
      <c r="AE401" s="1"/>
      <c r="AF401" s="1"/>
      <c r="AG401" s="1" t="n">
        <v>18</v>
      </c>
      <c r="AH401" s="1" t="n">
        <v>0</v>
      </c>
      <c r="AI401" s="1" t="n">
        <v>0</v>
      </c>
      <c r="AJ401" s="1" t="n">
        <v>0</v>
      </c>
      <c r="AK401" s="1" t="n">
        <v>1</v>
      </c>
      <c r="AL401" s="1" t="s">
        <v>4522</v>
      </c>
      <c r="AM401" s="1" t="s">
        <v>138</v>
      </c>
      <c r="AN401" s="1" t="s">
        <v>4523</v>
      </c>
      <c r="AO401" s="1" t="s">
        <v>4524</v>
      </c>
      <c r="AP401" s="1"/>
      <c r="AQ401" s="1"/>
      <c r="AR401" s="1" t="s">
        <v>4525</v>
      </c>
      <c r="AS401" s="1" t="s">
        <v>4526</v>
      </c>
      <c r="AT401" s="1"/>
      <c r="AU401" s="1" t="n">
        <v>2005</v>
      </c>
      <c r="AV401" s="1" t="n">
        <v>54</v>
      </c>
      <c r="AW401" s="1" t="s">
        <v>6661</v>
      </c>
      <c r="AX401" s="1"/>
      <c r="AY401" s="1"/>
      <c r="AZ401" s="1"/>
      <c r="BA401" s="1"/>
      <c r="BB401" s="1" t="n">
        <v>77</v>
      </c>
      <c r="BC401" s="1" t="n">
        <v>87</v>
      </c>
      <c r="BD401" s="1"/>
      <c r="BE401" s="1"/>
      <c r="BF401" s="1"/>
      <c r="BG401" s="1"/>
      <c r="BH401" s="1"/>
      <c r="BI401" s="1" t="n">
        <v>11</v>
      </c>
      <c r="BJ401" s="1" t="s">
        <v>588</v>
      </c>
      <c r="BK401" s="1" t="s">
        <v>95</v>
      </c>
      <c r="BL401" s="1" t="s">
        <v>589</v>
      </c>
      <c r="BM401" s="1" t="s">
        <v>6662</v>
      </c>
      <c r="BN401" s="1"/>
      <c r="BO401" s="1"/>
      <c r="BP401" s="1"/>
      <c r="BQ401" s="1"/>
      <c r="BR401" s="1" t="s">
        <v>98</v>
      </c>
      <c r="BS401" s="1" t="s">
        <v>6663</v>
      </c>
      <c r="BT401" s="1" t="str">
        <f aca="false">HYPERLINK("https%3A%2F%2Fwww.webofscience.com%2Fwos%2Fwoscc%2Ffull-record%2FWOS:000237019600003","View Full Record in Web of Science")</f>
        <v>View Full Record in Web of Science</v>
      </c>
    </row>
    <row r="402" customFormat="false" ht="12.75" hidden="false" customHeight="false" outlineLevel="0" collapsed="false">
      <c r="A402" s="1" t="s">
        <v>72</v>
      </c>
      <c r="B402" s="1" t="s">
        <v>6664</v>
      </c>
      <c r="C402" s="1"/>
      <c r="D402" s="1"/>
      <c r="E402" s="1"/>
      <c r="F402" s="1" t="s">
        <v>6665</v>
      </c>
      <c r="G402" s="1"/>
      <c r="H402" s="1"/>
      <c r="I402" s="1" t="s">
        <v>6666</v>
      </c>
      <c r="J402" s="1" t="s">
        <v>6667</v>
      </c>
      <c r="K402" s="1"/>
      <c r="L402" s="1"/>
      <c r="M402" s="1" t="s">
        <v>77</v>
      </c>
      <c r="N402" s="1" t="s">
        <v>129</v>
      </c>
      <c r="O402" s="1"/>
      <c r="P402" s="1"/>
      <c r="Q402" s="1"/>
      <c r="R402" s="1"/>
      <c r="S402" s="1"/>
      <c r="T402" s="1" t="s">
        <v>6668</v>
      </c>
      <c r="U402" s="1" t="s">
        <v>6669</v>
      </c>
      <c r="V402" s="1" t="s">
        <v>6670</v>
      </c>
      <c r="W402" s="1" t="s">
        <v>6671</v>
      </c>
      <c r="X402" s="1" t="s">
        <v>6672</v>
      </c>
      <c r="Y402" s="1" t="s">
        <v>6673</v>
      </c>
      <c r="Z402" s="1" t="s">
        <v>6674</v>
      </c>
      <c r="AA402" s="1" t="s">
        <v>6675</v>
      </c>
      <c r="AB402" s="1"/>
      <c r="AC402" s="1" t="s">
        <v>6676</v>
      </c>
      <c r="AD402" s="1" t="s">
        <v>1181</v>
      </c>
      <c r="AE402" s="1" t="s">
        <v>6677</v>
      </c>
      <c r="AF402" s="1"/>
      <c r="AG402" s="1" t="n">
        <v>30</v>
      </c>
      <c r="AH402" s="1" t="n">
        <v>23</v>
      </c>
      <c r="AI402" s="1" t="n">
        <v>23</v>
      </c>
      <c r="AJ402" s="1" t="n">
        <v>0</v>
      </c>
      <c r="AK402" s="1" t="n">
        <v>11</v>
      </c>
      <c r="AL402" s="1" t="s">
        <v>3476</v>
      </c>
      <c r="AM402" s="1" t="s">
        <v>1050</v>
      </c>
      <c r="AN402" s="1" t="s">
        <v>3477</v>
      </c>
      <c r="AO402" s="1" t="s">
        <v>6678</v>
      </c>
      <c r="AP402" s="1" t="s">
        <v>6679</v>
      </c>
      <c r="AQ402" s="1"/>
      <c r="AR402" s="1" t="s">
        <v>6680</v>
      </c>
      <c r="AS402" s="1" t="s">
        <v>6681</v>
      </c>
      <c r="AT402" s="1" t="s">
        <v>6682</v>
      </c>
      <c r="AU402" s="1" t="n">
        <v>2016</v>
      </c>
      <c r="AV402" s="1" t="n">
        <v>793</v>
      </c>
      <c r="AW402" s="1"/>
      <c r="AX402" s="1"/>
      <c r="AY402" s="1"/>
      <c r="AZ402" s="1"/>
      <c r="BA402" s="1"/>
      <c r="BB402" s="1" t="n">
        <v>56</v>
      </c>
      <c r="BC402" s="1" t="n">
        <v>65</v>
      </c>
      <c r="BD402" s="1"/>
      <c r="BE402" s="1" t="s">
        <v>6683</v>
      </c>
      <c r="BF402" s="1" t="str">
        <f aca="false">HYPERLINK("http://dx.doi.org/10.1016/j.ejphar.2016.10.035","http://dx.doi.org/10.1016/j.ejphar.2016.10.035")</f>
        <v>http://dx.doi.org/10.1016/j.ejphar.2016.10.035</v>
      </c>
      <c r="BG402" s="1"/>
      <c r="BH402" s="1"/>
      <c r="BI402" s="1" t="n">
        <v>10</v>
      </c>
      <c r="BJ402" s="1" t="s">
        <v>796</v>
      </c>
      <c r="BK402" s="1" t="s">
        <v>95</v>
      </c>
      <c r="BL402" s="1" t="s">
        <v>796</v>
      </c>
      <c r="BM402" s="1" t="s">
        <v>6684</v>
      </c>
      <c r="BN402" s="1" t="n">
        <v>27815173</v>
      </c>
      <c r="BO402" s="1"/>
      <c r="BP402" s="1"/>
      <c r="BQ402" s="1"/>
      <c r="BR402" s="1" t="s">
        <v>98</v>
      </c>
      <c r="BS402" s="1" t="s">
        <v>6685</v>
      </c>
      <c r="BT402" s="1" t="str">
        <f aca="false">HYPERLINK("https%3A%2F%2Fwww.webofscience.com%2Fwos%2Fwoscc%2Ffull-record%2FWOS:000390635400008","View Full Record in Web of Science")</f>
        <v>View Full Record in Web of Science</v>
      </c>
    </row>
    <row r="403" customFormat="false" ht="12.75" hidden="false" customHeight="false" outlineLevel="0" collapsed="false">
      <c r="A403" s="1" t="s">
        <v>72</v>
      </c>
      <c r="B403" s="1" t="s">
        <v>6686</v>
      </c>
      <c r="C403" s="1"/>
      <c r="D403" s="1"/>
      <c r="E403" s="1"/>
      <c r="F403" s="1" t="s">
        <v>6687</v>
      </c>
      <c r="G403" s="1"/>
      <c r="H403" s="1" t="s">
        <v>6688</v>
      </c>
      <c r="I403" s="1" t="s">
        <v>6689</v>
      </c>
      <c r="J403" s="1" t="s">
        <v>2220</v>
      </c>
      <c r="K403" s="1"/>
      <c r="L403" s="1"/>
      <c r="M403" s="1" t="s">
        <v>1870</v>
      </c>
      <c r="N403" s="1" t="s">
        <v>129</v>
      </c>
      <c r="O403" s="1"/>
      <c r="P403" s="1"/>
      <c r="Q403" s="1"/>
      <c r="R403" s="1"/>
      <c r="S403" s="1"/>
      <c r="T403" s="1" t="s">
        <v>6690</v>
      </c>
      <c r="U403" s="1" t="s">
        <v>6691</v>
      </c>
      <c r="V403" s="1" t="s">
        <v>6692</v>
      </c>
      <c r="W403" s="1" t="s">
        <v>6693</v>
      </c>
      <c r="X403" s="1" t="s">
        <v>6694</v>
      </c>
      <c r="Y403" s="1" t="s">
        <v>6695</v>
      </c>
      <c r="Z403" s="1" t="s">
        <v>6696</v>
      </c>
      <c r="AA403" s="1" t="s">
        <v>6697</v>
      </c>
      <c r="AB403" s="1" t="s">
        <v>6698</v>
      </c>
      <c r="AC403" s="1"/>
      <c r="AD403" s="1"/>
      <c r="AE403" s="1"/>
      <c r="AF403" s="1"/>
      <c r="AG403" s="1" t="n">
        <v>30</v>
      </c>
      <c r="AH403" s="1" t="n">
        <v>1</v>
      </c>
      <c r="AI403" s="1" t="n">
        <v>1</v>
      </c>
      <c r="AJ403" s="1" t="n">
        <v>2</v>
      </c>
      <c r="AK403" s="1" t="n">
        <v>10</v>
      </c>
      <c r="AL403" s="1" t="s">
        <v>2228</v>
      </c>
      <c r="AM403" s="1" t="s">
        <v>138</v>
      </c>
      <c r="AN403" s="1" t="s">
        <v>2229</v>
      </c>
      <c r="AO403" s="1" t="s">
        <v>2230</v>
      </c>
      <c r="AP403" s="1"/>
      <c r="AQ403" s="1"/>
      <c r="AR403" s="1" t="s">
        <v>2231</v>
      </c>
      <c r="AS403" s="1" t="s">
        <v>2232</v>
      </c>
      <c r="AT403" s="1" t="s">
        <v>6699</v>
      </c>
      <c r="AU403" s="1" t="n">
        <v>2012</v>
      </c>
      <c r="AV403" s="1" t="n">
        <v>56</v>
      </c>
      <c r="AW403" s="1" t="n">
        <v>2</v>
      </c>
      <c r="AX403" s="1"/>
      <c r="AY403" s="1"/>
      <c r="AZ403" s="1"/>
      <c r="BA403" s="1"/>
      <c r="BB403" s="1" t="n">
        <v>147</v>
      </c>
      <c r="BC403" s="1" t="n">
        <v>155</v>
      </c>
      <c r="BD403" s="1"/>
      <c r="BE403" s="1"/>
      <c r="BF403" s="1"/>
      <c r="BG403" s="1"/>
      <c r="BH403" s="1"/>
      <c r="BI403" s="1" t="n">
        <v>9</v>
      </c>
      <c r="BJ403" s="1" t="s">
        <v>2234</v>
      </c>
      <c r="BK403" s="1" t="s">
        <v>95</v>
      </c>
      <c r="BL403" s="1" t="s">
        <v>2234</v>
      </c>
      <c r="BM403" s="1" t="s">
        <v>6700</v>
      </c>
      <c r="BN403" s="1"/>
      <c r="BO403" s="1"/>
      <c r="BP403" s="1"/>
      <c r="BQ403" s="1"/>
      <c r="BR403" s="1" t="s">
        <v>98</v>
      </c>
      <c r="BS403" s="1" t="s">
        <v>6701</v>
      </c>
      <c r="BT403" s="1" t="str">
        <f aca="false">HYPERLINK("https%3A%2F%2Fwww.webofscience.com%2Fwos%2Fwoscc%2Ffull-record%2FWOS:000307324700012","View Full Record in Web of Science")</f>
        <v>View Full Record in Web of Science</v>
      </c>
    </row>
    <row r="404" customFormat="false" ht="12.75" hidden="false" customHeight="false" outlineLevel="0" collapsed="false">
      <c r="A404" s="1" t="s">
        <v>72</v>
      </c>
      <c r="B404" s="1" t="s">
        <v>6702</v>
      </c>
      <c r="C404" s="1"/>
      <c r="D404" s="1"/>
      <c r="E404" s="1"/>
      <c r="F404" s="1" t="s">
        <v>6703</v>
      </c>
      <c r="G404" s="1"/>
      <c r="H404" s="1"/>
      <c r="I404" s="1" t="s">
        <v>6704</v>
      </c>
      <c r="J404" s="1" t="s">
        <v>6705</v>
      </c>
      <c r="K404" s="1"/>
      <c r="L404" s="1"/>
      <c r="M404" s="1" t="s">
        <v>77</v>
      </c>
      <c r="N404" s="1" t="s">
        <v>129</v>
      </c>
      <c r="O404" s="1"/>
      <c r="P404" s="1"/>
      <c r="Q404" s="1"/>
      <c r="R404" s="1"/>
      <c r="S404" s="1"/>
      <c r="T404" s="1" t="s">
        <v>6706</v>
      </c>
      <c r="U404" s="1" t="s">
        <v>6707</v>
      </c>
      <c r="V404" s="1" t="s">
        <v>6708</v>
      </c>
      <c r="W404" s="1" t="s">
        <v>6709</v>
      </c>
      <c r="X404" s="1" t="s">
        <v>6710</v>
      </c>
      <c r="Y404" s="1" t="s">
        <v>6711</v>
      </c>
      <c r="Z404" s="1" t="s">
        <v>6712</v>
      </c>
      <c r="AA404" s="1" t="s">
        <v>6713</v>
      </c>
      <c r="AB404" s="1" t="s">
        <v>6714</v>
      </c>
      <c r="AC404" s="1"/>
      <c r="AD404" s="1"/>
      <c r="AE404" s="1"/>
      <c r="AF404" s="1"/>
      <c r="AG404" s="1" t="n">
        <v>40</v>
      </c>
      <c r="AH404" s="1" t="n">
        <v>6</v>
      </c>
      <c r="AI404" s="1" t="n">
        <v>7</v>
      </c>
      <c r="AJ404" s="1" t="n">
        <v>0</v>
      </c>
      <c r="AK404" s="1" t="n">
        <v>4</v>
      </c>
      <c r="AL404" s="1" t="s">
        <v>6715</v>
      </c>
      <c r="AM404" s="1" t="s">
        <v>4041</v>
      </c>
      <c r="AN404" s="1" t="s">
        <v>6716</v>
      </c>
      <c r="AO404" s="1" t="s">
        <v>6717</v>
      </c>
      <c r="AP404" s="1" t="s">
        <v>6718</v>
      </c>
      <c r="AQ404" s="1"/>
      <c r="AR404" s="1" t="s">
        <v>6719</v>
      </c>
      <c r="AS404" s="1" t="s">
        <v>6720</v>
      </c>
      <c r="AT404" s="1" t="s">
        <v>474</v>
      </c>
      <c r="AU404" s="1" t="n">
        <v>2017</v>
      </c>
      <c r="AV404" s="1" t="n">
        <v>13</v>
      </c>
      <c r="AW404" s="1" t="n">
        <v>5</v>
      </c>
      <c r="AX404" s="1"/>
      <c r="AY404" s="1"/>
      <c r="AZ404" s="1"/>
      <c r="BA404" s="1"/>
      <c r="BB404" s="1" t="n">
        <v>3547</v>
      </c>
      <c r="BC404" s="1" t="n">
        <v>3555</v>
      </c>
      <c r="BD404" s="1"/>
      <c r="BE404" s="1" t="s">
        <v>6721</v>
      </c>
      <c r="BF404" s="1" t="str">
        <f aca="false">HYPERLINK("http://dx.doi.org/10.3892/ol.2017.5876","http://dx.doi.org/10.3892/ol.2017.5876")</f>
        <v>http://dx.doi.org/10.3892/ol.2017.5876</v>
      </c>
      <c r="BG404" s="1"/>
      <c r="BH404" s="1"/>
      <c r="BI404" s="1" t="n">
        <v>9</v>
      </c>
      <c r="BJ404" s="1" t="s">
        <v>299</v>
      </c>
      <c r="BK404" s="1" t="s">
        <v>95</v>
      </c>
      <c r="BL404" s="1" t="s">
        <v>299</v>
      </c>
      <c r="BM404" s="1" t="s">
        <v>6722</v>
      </c>
      <c r="BN404" s="1" t="n">
        <v>28521457</v>
      </c>
      <c r="BO404" s="1" t="s">
        <v>97</v>
      </c>
      <c r="BP404" s="1"/>
      <c r="BQ404" s="1"/>
      <c r="BR404" s="1" t="s">
        <v>98</v>
      </c>
      <c r="BS404" s="1" t="s">
        <v>6723</v>
      </c>
      <c r="BT404" s="1" t="str">
        <f aca="false">HYPERLINK("https%3A%2F%2Fwww.webofscience.com%2Fwos%2Fwoscc%2Ffull-record%2FWOS:000401129800096","View Full Record in Web of Science")</f>
        <v>View Full Record in Web of Science</v>
      </c>
    </row>
    <row r="405" customFormat="false" ht="12.75" hidden="false" customHeight="false" outlineLevel="0" collapsed="false">
      <c r="A405" s="1" t="s">
        <v>72</v>
      </c>
      <c r="B405" s="1" t="s">
        <v>6724</v>
      </c>
      <c r="C405" s="1"/>
      <c r="D405" s="1"/>
      <c r="E405" s="1"/>
      <c r="F405" s="1" t="s">
        <v>6725</v>
      </c>
      <c r="G405" s="1"/>
      <c r="H405" s="1"/>
      <c r="I405" s="1" t="s">
        <v>6726</v>
      </c>
      <c r="J405" s="1" t="s">
        <v>6727</v>
      </c>
      <c r="K405" s="1"/>
      <c r="L405" s="1"/>
      <c r="M405" s="1" t="s">
        <v>77</v>
      </c>
      <c r="N405" s="1" t="s">
        <v>129</v>
      </c>
      <c r="O405" s="1"/>
      <c r="P405" s="1"/>
      <c r="Q405" s="1"/>
      <c r="R405" s="1"/>
      <c r="S405" s="1"/>
      <c r="T405" s="1" t="s">
        <v>6728</v>
      </c>
      <c r="U405" s="1" t="s">
        <v>6729</v>
      </c>
      <c r="V405" s="1" t="s">
        <v>6730</v>
      </c>
      <c r="W405" s="1" t="s">
        <v>6731</v>
      </c>
      <c r="X405" s="1" t="s">
        <v>5959</v>
      </c>
      <c r="Y405" s="1" t="s">
        <v>6732</v>
      </c>
      <c r="Z405" s="1" t="s">
        <v>6733</v>
      </c>
      <c r="AA405" s="1" t="s">
        <v>6734</v>
      </c>
      <c r="AB405" s="1" t="s">
        <v>6735</v>
      </c>
      <c r="AC405" s="1" t="s">
        <v>6736</v>
      </c>
      <c r="AD405" s="1" t="s">
        <v>3370</v>
      </c>
      <c r="AE405" s="1" t="s">
        <v>6737</v>
      </c>
      <c r="AF405" s="1"/>
      <c r="AG405" s="1" t="n">
        <v>52</v>
      </c>
      <c r="AH405" s="1" t="n">
        <v>27</v>
      </c>
      <c r="AI405" s="1" t="n">
        <v>29</v>
      </c>
      <c r="AJ405" s="1" t="n">
        <v>0</v>
      </c>
      <c r="AK405" s="1" t="n">
        <v>10</v>
      </c>
      <c r="AL405" s="1" t="s">
        <v>174</v>
      </c>
      <c r="AM405" s="1" t="s">
        <v>175</v>
      </c>
      <c r="AN405" s="1" t="s">
        <v>176</v>
      </c>
      <c r="AO405" s="1" t="s">
        <v>6738</v>
      </c>
      <c r="AP405" s="1" t="s">
        <v>6739</v>
      </c>
      <c r="AQ405" s="1"/>
      <c r="AR405" s="1" t="s">
        <v>6740</v>
      </c>
      <c r="AS405" s="1" t="s">
        <v>6741</v>
      </c>
      <c r="AT405" s="1" t="s">
        <v>161</v>
      </c>
      <c r="AU405" s="1" t="n">
        <v>2013</v>
      </c>
      <c r="AV405" s="1" t="n">
        <v>33</v>
      </c>
      <c r="AW405" s="1" t="n">
        <v>5</v>
      </c>
      <c r="AX405" s="1"/>
      <c r="AY405" s="1"/>
      <c r="AZ405" s="1"/>
      <c r="BA405" s="1"/>
      <c r="BB405" s="1" t="n">
        <v>593</v>
      </c>
      <c r="BC405" s="1" t="n">
        <v>599</v>
      </c>
      <c r="BD405" s="1"/>
      <c r="BE405" s="1" t="s">
        <v>6742</v>
      </c>
      <c r="BF405" s="1" t="str">
        <f aca="false">HYPERLINK("http://dx.doi.org/10.1097/JCP.0b013e31829abec9","http://dx.doi.org/10.1097/JCP.0b013e31829abec9")</f>
        <v>http://dx.doi.org/10.1097/JCP.0b013e31829abec9</v>
      </c>
      <c r="BG405" s="1"/>
      <c r="BH405" s="1"/>
      <c r="BI405" s="1" t="n">
        <v>7</v>
      </c>
      <c r="BJ405" s="1" t="s">
        <v>5329</v>
      </c>
      <c r="BK405" s="1" t="s">
        <v>95</v>
      </c>
      <c r="BL405" s="1" t="s">
        <v>5329</v>
      </c>
      <c r="BM405" s="1" t="s">
        <v>6743</v>
      </c>
      <c r="BN405" s="1" t="n">
        <v>23963056</v>
      </c>
      <c r="BO405" s="1"/>
      <c r="BP405" s="1"/>
      <c r="BQ405" s="1"/>
      <c r="BR405" s="1" t="s">
        <v>98</v>
      </c>
      <c r="BS405" s="1" t="s">
        <v>6744</v>
      </c>
      <c r="BT405" s="1" t="str">
        <f aca="false">HYPERLINK("https%3A%2F%2Fwww.webofscience.com%2Fwos%2Fwoscc%2Ffull-record%2FWOS:000330345700002","View Full Record in Web of Science")</f>
        <v>View Full Record in Web of Science</v>
      </c>
    </row>
    <row r="406" customFormat="false" ht="12.75" hidden="false" customHeight="false" outlineLevel="0" collapsed="false">
      <c r="A406" s="1" t="s">
        <v>72</v>
      </c>
      <c r="B406" s="1" t="s">
        <v>6745</v>
      </c>
      <c r="C406" s="1"/>
      <c r="D406" s="1"/>
      <c r="E406" s="1"/>
      <c r="F406" s="1" t="s">
        <v>6746</v>
      </c>
      <c r="G406" s="1"/>
      <c r="H406" s="1"/>
      <c r="I406" s="1" t="s">
        <v>6747</v>
      </c>
      <c r="J406" s="1" t="s">
        <v>335</v>
      </c>
      <c r="K406" s="1"/>
      <c r="L406" s="1"/>
      <c r="M406" s="1" t="s">
        <v>77</v>
      </c>
      <c r="N406" s="1" t="s">
        <v>129</v>
      </c>
      <c r="O406" s="1"/>
      <c r="P406" s="1"/>
      <c r="Q406" s="1"/>
      <c r="R406" s="1"/>
      <c r="S406" s="1"/>
      <c r="T406" s="1" t="s">
        <v>6748</v>
      </c>
      <c r="U406" s="1"/>
      <c r="V406" s="1" t="s">
        <v>6749</v>
      </c>
      <c r="W406" s="1" t="s">
        <v>6750</v>
      </c>
      <c r="X406" s="1" t="s">
        <v>1557</v>
      </c>
      <c r="Y406" s="1" t="s">
        <v>6751</v>
      </c>
      <c r="Z406" s="1" t="s">
        <v>6752</v>
      </c>
      <c r="AA406" s="1" t="s">
        <v>6753</v>
      </c>
      <c r="AB406" s="1" t="s">
        <v>6754</v>
      </c>
      <c r="AC406" s="1"/>
      <c r="AD406" s="1"/>
      <c r="AE406" s="1"/>
      <c r="AF406" s="1"/>
      <c r="AG406" s="1" t="n">
        <v>7</v>
      </c>
      <c r="AH406" s="1" t="n">
        <v>1</v>
      </c>
      <c r="AI406" s="1" t="n">
        <v>1</v>
      </c>
      <c r="AJ406" s="1" t="n">
        <v>0</v>
      </c>
      <c r="AK406" s="1" t="n">
        <v>0</v>
      </c>
      <c r="AL406" s="1" t="s">
        <v>335</v>
      </c>
      <c r="AM406" s="1" t="s">
        <v>138</v>
      </c>
      <c r="AN406" s="1" t="s">
        <v>344</v>
      </c>
      <c r="AO406" s="1" t="s">
        <v>345</v>
      </c>
      <c r="AP406" s="1"/>
      <c r="AQ406" s="1"/>
      <c r="AR406" s="1" t="s">
        <v>346</v>
      </c>
      <c r="AS406" s="1" t="s">
        <v>347</v>
      </c>
      <c r="AT406" s="1" t="s">
        <v>556</v>
      </c>
      <c r="AU406" s="1" t="n">
        <v>2009</v>
      </c>
      <c r="AV406" s="1" t="n">
        <v>33</v>
      </c>
      <c r="AW406" s="1" t="n">
        <v>3</v>
      </c>
      <c r="AX406" s="1"/>
      <c r="AY406" s="1"/>
      <c r="AZ406" s="1"/>
      <c r="BA406" s="1"/>
      <c r="BB406" s="1" t="n">
        <v>955</v>
      </c>
      <c r="BC406" s="1" t="n">
        <v>959</v>
      </c>
      <c r="BD406" s="1"/>
      <c r="BE406" s="1"/>
      <c r="BF406" s="1"/>
      <c r="BG406" s="1"/>
      <c r="BH406" s="1"/>
      <c r="BI406" s="1" t="n">
        <v>5</v>
      </c>
      <c r="BJ406" s="1" t="s">
        <v>349</v>
      </c>
      <c r="BK406" s="1" t="s">
        <v>350</v>
      </c>
      <c r="BL406" s="1" t="s">
        <v>349</v>
      </c>
      <c r="BM406" s="1" t="s">
        <v>6755</v>
      </c>
      <c r="BN406" s="1" t="n">
        <v>19860132</v>
      </c>
      <c r="BO406" s="1"/>
      <c r="BP406" s="1"/>
      <c r="BQ406" s="1"/>
      <c r="BR406" s="1" t="s">
        <v>98</v>
      </c>
      <c r="BS406" s="1" t="s">
        <v>6756</v>
      </c>
      <c r="BT406" s="1" t="str">
        <f aca="false">HYPERLINK("https%3A%2F%2Fwww.webofscience.com%2Fwos%2Fwoscc%2Ffull-record%2FWOS:000271082000040","View Full Record in Web of Science")</f>
        <v>View Full Record in Web of Science</v>
      </c>
    </row>
    <row r="407" customFormat="false" ht="12.75" hidden="false" customHeight="false" outlineLevel="0" collapsed="false">
      <c r="A407" s="1" t="s">
        <v>72</v>
      </c>
      <c r="B407" s="1" t="s">
        <v>6757</v>
      </c>
      <c r="C407" s="1"/>
      <c r="D407" s="1"/>
      <c r="E407" s="1"/>
      <c r="F407" s="1" t="s">
        <v>6758</v>
      </c>
      <c r="G407" s="1"/>
      <c r="H407" s="1"/>
      <c r="I407" s="1" t="s">
        <v>6759</v>
      </c>
      <c r="J407" s="1" t="s">
        <v>6760</v>
      </c>
      <c r="K407" s="1"/>
      <c r="L407" s="1"/>
      <c r="M407" s="1" t="s">
        <v>77</v>
      </c>
      <c r="N407" s="1" t="s">
        <v>129</v>
      </c>
      <c r="O407" s="1"/>
      <c r="P407" s="1"/>
      <c r="Q407" s="1"/>
      <c r="R407" s="1"/>
      <c r="S407" s="1"/>
      <c r="T407" s="1" t="s">
        <v>6761</v>
      </c>
      <c r="U407" s="1" t="s">
        <v>6762</v>
      </c>
      <c r="V407" s="1" t="s">
        <v>6763</v>
      </c>
      <c r="W407" s="1" t="s">
        <v>6764</v>
      </c>
      <c r="X407" s="1" t="s">
        <v>81</v>
      </c>
      <c r="Y407" s="1" t="s">
        <v>6765</v>
      </c>
      <c r="Z407" s="1" t="s">
        <v>6766</v>
      </c>
      <c r="AA407" s="1" t="s">
        <v>6767</v>
      </c>
      <c r="AB407" s="1" t="s">
        <v>6768</v>
      </c>
      <c r="AC407" s="1"/>
      <c r="AD407" s="1"/>
      <c r="AE407" s="1"/>
      <c r="AF407" s="1"/>
      <c r="AG407" s="1" t="n">
        <v>54</v>
      </c>
      <c r="AH407" s="1" t="n">
        <v>2</v>
      </c>
      <c r="AI407" s="1" t="n">
        <v>2</v>
      </c>
      <c r="AJ407" s="1" t="n">
        <v>0</v>
      </c>
      <c r="AK407" s="1" t="n">
        <v>1</v>
      </c>
      <c r="AL407" s="1" t="s">
        <v>2302</v>
      </c>
      <c r="AM407" s="1" t="s">
        <v>941</v>
      </c>
      <c r="AN407" s="1" t="s">
        <v>2303</v>
      </c>
      <c r="AO407" s="1" t="s">
        <v>6769</v>
      </c>
      <c r="AP407" s="1" t="s">
        <v>6770</v>
      </c>
      <c r="AQ407" s="1"/>
      <c r="AR407" s="1" t="s">
        <v>6771</v>
      </c>
      <c r="AS407" s="1" t="s">
        <v>6772</v>
      </c>
      <c r="AT407" s="1"/>
      <c r="AU407" s="1" t="n">
        <v>2009</v>
      </c>
      <c r="AV407" s="1" t="n">
        <v>25</v>
      </c>
      <c r="AW407" s="1" t="n">
        <v>1</v>
      </c>
      <c r="AX407" s="1"/>
      <c r="AY407" s="1"/>
      <c r="AZ407" s="1"/>
      <c r="BA407" s="1"/>
      <c r="BB407" s="1" t="n">
        <v>79</v>
      </c>
      <c r="BC407" s="1" t="n">
        <v>82</v>
      </c>
      <c r="BD407" s="1"/>
      <c r="BE407" s="1" t="s">
        <v>6773</v>
      </c>
      <c r="BF407" s="1" t="str">
        <f aca="false">HYPERLINK("http://dx.doi.org/10.1159/000201945","http://dx.doi.org/10.1159/000201945")</f>
        <v>http://dx.doi.org/10.1159/000201945</v>
      </c>
      <c r="BG407" s="1"/>
      <c r="BH407" s="1"/>
      <c r="BI407" s="1" t="n">
        <v>4</v>
      </c>
      <c r="BJ407" s="1" t="s">
        <v>2043</v>
      </c>
      <c r="BK407" s="1" t="s">
        <v>95</v>
      </c>
      <c r="BL407" s="1" t="s">
        <v>2043</v>
      </c>
      <c r="BM407" s="1" t="s">
        <v>6774</v>
      </c>
      <c r="BN407" s="1" t="n">
        <v>19218807</v>
      </c>
      <c r="BO407" s="1"/>
      <c r="BP407" s="1"/>
      <c r="BQ407" s="1"/>
      <c r="BR407" s="1" t="s">
        <v>98</v>
      </c>
      <c r="BS407" s="1" t="s">
        <v>6775</v>
      </c>
      <c r="BT407" s="1" t="str">
        <f aca="false">HYPERLINK("https%3A%2F%2Fwww.webofscience.com%2Fwos%2Fwoscc%2Ffull-record%2FWOS:000269138300018","View Full Record in Web of Science")</f>
        <v>View Full Record in Web of Science</v>
      </c>
    </row>
    <row r="408" customFormat="false" ht="12.75" hidden="false" customHeight="false" outlineLevel="0" collapsed="false">
      <c r="A408" s="1" t="s">
        <v>72</v>
      </c>
      <c r="B408" s="1" t="s">
        <v>6776</v>
      </c>
      <c r="C408" s="1"/>
      <c r="D408" s="1"/>
      <c r="E408" s="1"/>
      <c r="F408" s="1" t="s">
        <v>6777</v>
      </c>
      <c r="G408" s="1"/>
      <c r="H408" s="1"/>
      <c r="I408" s="1" t="s">
        <v>6778</v>
      </c>
      <c r="J408" s="1" t="s">
        <v>4825</v>
      </c>
      <c r="K408" s="1"/>
      <c r="L408" s="1"/>
      <c r="M408" s="1" t="s">
        <v>77</v>
      </c>
      <c r="N408" s="1" t="s">
        <v>129</v>
      </c>
      <c r="O408" s="1"/>
      <c r="P408" s="1"/>
      <c r="Q408" s="1"/>
      <c r="R408" s="1"/>
      <c r="S408" s="1"/>
      <c r="T408" s="1" t="s">
        <v>6779</v>
      </c>
      <c r="U408" s="1" t="s">
        <v>6780</v>
      </c>
      <c r="V408" s="1" t="s">
        <v>6781</v>
      </c>
      <c r="W408" s="1" t="s">
        <v>6782</v>
      </c>
      <c r="X408" s="1" t="s">
        <v>81</v>
      </c>
      <c r="Y408" s="1" t="s">
        <v>3919</v>
      </c>
      <c r="Z408" s="1" t="s">
        <v>3920</v>
      </c>
      <c r="AA408" s="1"/>
      <c r="AB408" s="1"/>
      <c r="AC408" s="1"/>
      <c r="AD408" s="1"/>
      <c r="AE408" s="1"/>
      <c r="AF408" s="1"/>
      <c r="AG408" s="1" t="n">
        <v>30</v>
      </c>
      <c r="AH408" s="1" t="n">
        <v>3</v>
      </c>
      <c r="AI408" s="1" t="n">
        <v>3</v>
      </c>
      <c r="AJ408" s="1" t="n">
        <v>0</v>
      </c>
      <c r="AK408" s="1" t="n">
        <v>1</v>
      </c>
      <c r="AL408" s="1" t="s">
        <v>4835</v>
      </c>
      <c r="AM408" s="1" t="s">
        <v>4836</v>
      </c>
      <c r="AN408" s="1" t="s">
        <v>4837</v>
      </c>
      <c r="AO408" s="1" t="s">
        <v>4838</v>
      </c>
      <c r="AP408" s="1" t="s">
        <v>4839</v>
      </c>
      <c r="AQ408" s="1"/>
      <c r="AR408" s="1" t="s">
        <v>4840</v>
      </c>
      <c r="AS408" s="1" t="s">
        <v>4841</v>
      </c>
      <c r="AT408" s="1" t="s">
        <v>399</v>
      </c>
      <c r="AU408" s="1" t="n">
        <v>2016</v>
      </c>
      <c r="AV408" s="1" t="n">
        <v>24</v>
      </c>
      <c r="AW408" s="1" t="n">
        <v>4</v>
      </c>
      <c r="AX408" s="1"/>
      <c r="AY408" s="1"/>
      <c r="AZ408" s="1"/>
      <c r="BA408" s="1"/>
      <c r="BB408" s="1" t="n">
        <v>321</v>
      </c>
      <c r="BC408" s="1" t="n">
        <v>325</v>
      </c>
      <c r="BD408" s="1"/>
      <c r="BE408" s="1" t="s">
        <v>6783</v>
      </c>
      <c r="BF408" s="1" t="str">
        <f aca="false">HYPERLINK("http://dx.doi.org/10.21101/cejph.a4378","http://dx.doi.org/10.21101/cejph.a4378")</f>
        <v>http://dx.doi.org/10.21101/cejph.a4378</v>
      </c>
      <c r="BG408" s="1"/>
      <c r="BH408" s="1"/>
      <c r="BI408" s="1" t="n">
        <v>5</v>
      </c>
      <c r="BJ408" s="1" t="s">
        <v>1017</v>
      </c>
      <c r="BK408" s="1" t="s">
        <v>318</v>
      </c>
      <c r="BL408" s="1" t="s">
        <v>1017</v>
      </c>
      <c r="BM408" s="1" t="s">
        <v>6784</v>
      </c>
      <c r="BN408" s="1" t="n">
        <v>28095289</v>
      </c>
      <c r="BO408" s="1" t="s">
        <v>187</v>
      </c>
      <c r="BP408" s="1"/>
      <c r="BQ408" s="1"/>
      <c r="BR408" s="1" t="s">
        <v>98</v>
      </c>
      <c r="BS408" s="1" t="s">
        <v>6785</v>
      </c>
      <c r="BT408" s="1" t="str">
        <f aca="false">HYPERLINK("https%3A%2F%2Fwww.webofscience.com%2Fwos%2Fwoscc%2Ffull-record%2FWOS:000393017500012","View Full Record in Web of Science")</f>
        <v>View Full Record in Web of Science</v>
      </c>
    </row>
    <row r="409" customFormat="false" ht="12.75" hidden="false" customHeight="false" outlineLevel="0" collapsed="false">
      <c r="A409" s="1" t="s">
        <v>72</v>
      </c>
      <c r="B409" s="1" t="s">
        <v>6786</v>
      </c>
      <c r="C409" s="1"/>
      <c r="D409" s="1"/>
      <c r="E409" s="1"/>
      <c r="F409" s="1" t="s">
        <v>6787</v>
      </c>
      <c r="G409" s="1"/>
      <c r="H409" s="1"/>
      <c r="I409" s="1" t="s">
        <v>6788</v>
      </c>
      <c r="J409" s="1" t="s">
        <v>1589</v>
      </c>
      <c r="K409" s="1"/>
      <c r="L409" s="1"/>
      <c r="M409" s="1" t="s">
        <v>77</v>
      </c>
      <c r="N409" s="1" t="s">
        <v>324</v>
      </c>
      <c r="O409" s="1"/>
      <c r="P409" s="1"/>
      <c r="Q409" s="1"/>
      <c r="R409" s="1"/>
      <c r="S409" s="1"/>
      <c r="T409" s="1"/>
      <c r="U409" s="1"/>
      <c r="V409" s="1"/>
      <c r="W409" s="1" t="s">
        <v>6789</v>
      </c>
      <c r="X409" s="1" t="s">
        <v>521</v>
      </c>
      <c r="Y409" s="1" t="s">
        <v>636</v>
      </c>
      <c r="Z409" s="1" t="s">
        <v>6790</v>
      </c>
      <c r="AA409" s="1" t="s">
        <v>638</v>
      </c>
      <c r="AB409" s="1" t="s">
        <v>639</v>
      </c>
      <c r="AC409" s="1"/>
      <c r="AD409" s="1"/>
      <c r="AE409" s="1"/>
      <c r="AF409" s="1"/>
      <c r="AG409" s="1" t="n">
        <v>0</v>
      </c>
      <c r="AH409" s="1" t="n">
        <v>0</v>
      </c>
      <c r="AI409" s="1" t="n">
        <v>0</v>
      </c>
      <c r="AJ409" s="1" t="n">
        <v>1</v>
      </c>
      <c r="AK409" s="1" t="n">
        <v>2</v>
      </c>
      <c r="AL409" s="1" t="s">
        <v>290</v>
      </c>
      <c r="AM409" s="1" t="s">
        <v>291</v>
      </c>
      <c r="AN409" s="1" t="s">
        <v>292</v>
      </c>
      <c r="AO409" s="1" t="s">
        <v>1594</v>
      </c>
      <c r="AP409" s="1" t="s">
        <v>1595</v>
      </c>
      <c r="AQ409" s="1"/>
      <c r="AR409" s="1" t="s">
        <v>1596</v>
      </c>
      <c r="AS409" s="1" t="s">
        <v>1597</v>
      </c>
      <c r="AT409" s="1" t="s">
        <v>474</v>
      </c>
      <c r="AU409" s="1" t="n">
        <v>2017</v>
      </c>
      <c r="AV409" s="1" t="n">
        <v>62</v>
      </c>
      <c r="AW409" s="1" t="n">
        <v>2</v>
      </c>
      <c r="AX409" s="1"/>
      <c r="AY409" s="1"/>
      <c r="AZ409" s="1"/>
      <c r="BA409" s="1"/>
      <c r="BB409" s="1" t="n">
        <v>63</v>
      </c>
      <c r="BC409" s="1" t="n">
        <v>63</v>
      </c>
      <c r="BD409" s="1"/>
      <c r="BE409" s="1" t="s">
        <v>6791</v>
      </c>
      <c r="BF409" s="1" t="str">
        <f aca="false">HYPERLINK("http://dx.doi.org/10.1177/0036933017711065","http://dx.doi.org/10.1177/0036933017711065")</f>
        <v>http://dx.doi.org/10.1177/0036933017711065</v>
      </c>
      <c r="BG409" s="1"/>
      <c r="BH409" s="1"/>
      <c r="BI409" s="1" t="n">
        <v>1</v>
      </c>
      <c r="BJ409" s="1" t="s">
        <v>143</v>
      </c>
      <c r="BK409" s="1" t="s">
        <v>95</v>
      </c>
      <c r="BL409" s="1" t="s">
        <v>144</v>
      </c>
      <c r="BM409" s="1" t="s">
        <v>6792</v>
      </c>
      <c r="BN409" s="1"/>
      <c r="BO409" s="1"/>
      <c r="BP409" s="1"/>
      <c r="BQ409" s="1"/>
      <c r="BR409" s="1" t="s">
        <v>98</v>
      </c>
      <c r="BS409" s="1" t="s">
        <v>6793</v>
      </c>
      <c r="BT409" s="1" t="str">
        <f aca="false">HYPERLINK("https%3A%2F%2Fwww.webofscience.com%2Fwos%2Fwoscc%2Ffull-record%2FWOS:000405024800006","View Full Record in Web of Science")</f>
        <v>View Full Record in Web of Science</v>
      </c>
    </row>
    <row r="410" customFormat="false" ht="12.75" hidden="false" customHeight="false" outlineLevel="0" collapsed="false">
      <c r="A410" s="1" t="s">
        <v>225</v>
      </c>
      <c r="B410" s="1" t="s">
        <v>6794</v>
      </c>
      <c r="C410" s="1"/>
      <c r="D410" s="1" t="s">
        <v>6795</v>
      </c>
      <c r="E410" s="1"/>
      <c r="F410" s="1" t="s">
        <v>6796</v>
      </c>
      <c r="G410" s="1"/>
      <c r="H410" s="1"/>
      <c r="I410" s="1" t="s">
        <v>6797</v>
      </c>
      <c r="J410" s="1" t="s">
        <v>6798</v>
      </c>
      <c r="K410" s="1"/>
      <c r="L410" s="1"/>
      <c r="M410" s="1" t="s">
        <v>77</v>
      </c>
      <c r="N410" s="1" t="s">
        <v>232</v>
      </c>
      <c r="O410" s="1" t="s">
        <v>6799</v>
      </c>
      <c r="P410" s="1" t="s">
        <v>6800</v>
      </c>
      <c r="Q410" s="1" t="s">
        <v>6801</v>
      </c>
      <c r="R410" s="1"/>
      <c r="S410" s="1" t="s">
        <v>6802</v>
      </c>
      <c r="T410" s="1" t="s">
        <v>6803</v>
      </c>
      <c r="U410" s="1"/>
      <c r="V410" s="1" t="s">
        <v>6804</v>
      </c>
      <c r="W410" s="1" t="s">
        <v>6805</v>
      </c>
      <c r="X410" s="1" t="s">
        <v>208</v>
      </c>
      <c r="Y410" s="1" t="s">
        <v>6806</v>
      </c>
      <c r="Z410" s="1" t="s">
        <v>6807</v>
      </c>
      <c r="AA410" s="1" t="s">
        <v>6808</v>
      </c>
      <c r="AB410" s="1"/>
      <c r="AC410" s="1" t="s">
        <v>1500</v>
      </c>
      <c r="AD410" s="1" t="s">
        <v>208</v>
      </c>
      <c r="AE410" s="1" t="s">
        <v>1501</v>
      </c>
      <c r="AF410" s="1"/>
      <c r="AG410" s="1" t="n">
        <v>15</v>
      </c>
      <c r="AH410" s="1" t="n">
        <v>1</v>
      </c>
      <c r="AI410" s="1" t="n">
        <v>1</v>
      </c>
      <c r="AJ410" s="1" t="n">
        <v>1</v>
      </c>
      <c r="AK410" s="1" t="n">
        <v>2</v>
      </c>
      <c r="AL410" s="1" t="s">
        <v>6809</v>
      </c>
      <c r="AM410" s="1" t="s">
        <v>6810</v>
      </c>
      <c r="AN410" s="1" t="s">
        <v>6811</v>
      </c>
      <c r="AO410" s="1"/>
      <c r="AP410" s="1"/>
      <c r="AQ410" s="1" t="s">
        <v>6812</v>
      </c>
      <c r="AR410" s="1"/>
      <c r="AS410" s="1"/>
      <c r="AT410" s="1"/>
      <c r="AU410" s="1" t="n">
        <v>2019</v>
      </c>
      <c r="AV410" s="1"/>
      <c r="AW410" s="1"/>
      <c r="AX410" s="1"/>
      <c r="AY410" s="1"/>
      <c r="AZ410" s="1"/>
      <c r="BA410" s="1"/>
      <c r="BB410" s="1" t="n">
        <v>703</v>
      </c>
      <c r="BC410" s="1" t="n">
        <v>715</v>
      </c>
      <c r="BD410" s="1"/>
      <c r="BE410" s="1"/>
      <c r="BF410" s="1"/>
      <c r="BG410" s="1"/>
      <c r="BH410" s="1"/>
      <c r="BI410" s="1" t="n">
        <v>13</v>
      </c>
      <c r="BJ410" s="1" t="s">
        <v>6813</v>
      </c>
      <c r="BK410" s="1" t="s">
        <v>250</v>
      </c>
      <c r="BL410" s="1" t="s">
        <v>377</v>
      </c>
      <c r="BM410" s="1" t="s">
        <v>6814</v>
      </c>
      <c r="BN410" s="1"/>
      <c r="BO410" s="1"/>
      <c r="BP410" s="1"/>
      <c r="BQ410" s="1"/>
      <c r="BR410" s="1" t="s">
        <v>98</v>
      </c>
      <c r="BS410" s="1" t="s">
        <v>6815</v>
      </c>
      <c r="BT410" s="1" t="str">
        <f aca="false">HYPERLINK("https%3A%2F%2Fwww.webofscience.com%2Fwos%2Fwoscc%2Ffull-record%2FWOS:000518586600056","View Full Record in Web of Science")</f>
        <v>View Full Record in Web of Science</v>
      </c>
    </row>
    <row r="411" customFormat="false" ht="12.75" hidden="false" customHeight="false" outlineLevel="0" collapsed="false">
      <c r="A411" s="1" t="s">
        <v>72</v>
      </c>
      <c r="B411" s="1" t="s">
        <v>6816</v>
      </c>
      <c r="C411" s="1"/>
      <c r="D411" s="1"/>
      <c r="E411" s="1"/>
      <c r="F411" s="1" t="s">
        <v>6817</v>
      </c>
      <c r="G411" s="1"/>
      <c r="H411" s="1"/>
      <c r="I411" s="1" t="s">
        <v>6818</v>
      </c>
      <c r="J411" s="1" t="s">
        <v>6819</v>
      </c>
      <c r="K411" s="1"/>
      <c r="L411" s="1"/>
      <c r="M411" s="1" t="s">
        <v>77</v>
      </c>
      <c r="N411" s="1" t="s">
        <v>52</v>
      </c>
      <c r="O411" s="1" t="s">
        <v>6820</v>
      </c>
      <c r="P411" s="1" t="s">
        <v>6821</v>
      </c>
      <c r="Q411" s="1" t="s">
        <v>6822</v>
      </c>
      <c r="R411" s="1"/>
      <c r="S411" s="1"/>
      <c r="T411" s="1"/>
      <c r="U411" s="1"/>
      <c r="V411" s="1"/>
      <c r="W411" s="1" t="s">
        <v>6823</v>
      </c>
      <c r="X411" s="1" t="s">
        <v>6824</v>
      </c>
      <c r="Y411" s="1"/>
      <c r="Z411" s="1"/>
      <c r="AA411" s="1" t="s">
        <v>6825</v>
      </c>
      <c r="AB411" s="1" t="s">
        <v>6826</v>
      </c>
      <c r="AC411" s="1"/>
      <c r="AD411" s="1"/>
      <c r="AE411" s="1"/>
      <c r="AF411" s="1"/>
      <c r="AG411" s="1" t="n">
        <v>0</v>
      </c>
      <c r="AH411" s="1" t="n">
        <v>0</v>
      </c>
      <c r="AI411" s="1" t="n">
        <v>0</v>
      </c>
      <c r="AJ411" s="1" t="n">
        <v>0</v>
      </c>
      <c r="AK411" s="1" t="n">
        <v>0</v>
      </c>
      <c r="AL411" s="1" t="s">
        <v>467</v>
      </c>
      <c r="AM411" s="1" t="s">
        <v>468</v>
      </c>
      <c r="AN411" s="1" t="s">
        <v>469</v>
      </c>
      <c r="AO411" s="1" t="s">
        <v>6827</v>
      </c>
      <c r="AP411" s="1" t="s">
        <v>6828</v>
      </c>
      <c r="AQ411" s="1"/>
      <c r="AR411" s="1" t="s">
        <v>6829</v>
      </c>
      <c r="AS411" s="1" t="s">
        <v>6830</v>
      </c>
      <c r="AT411" s="1" t="s">
        <v>92</v>
      </c>
      <c r="AU411" s="1" t="n">
        <v>2019</v>
      </c>
      <c r="AV411" s="1" t="n">
        <v>45</v>
      </c>
      <c r="AW411" s="1"/>
      <c r="AX411" s="1"/>
      <c r="AY411" s="1" t="n">
        <v>2</v>
      </c>
      <c r="AZ411" s="1"/>
      <c r="BA411" s="1" t="s">
        <v>6831</v>
      </c>
      <c r="BB411" s="1" t="s">
        <v>6832</v>
      </c>
      <c r="BC411" s="1" t="s">
        <v>6832</v>
      </c>
      <c r="BD411" s="1"/>
      <c r="BE411" s="1" t="s">
        <v>6833</v>
      </c>
      <c r="BF411" s="1" t="str">
        <f aca="false">HYPERLINK("http://dx.doi.org/10.1093/schbul/sbz020.607","http://dx.doi.org/10.1093/schbul/sbz020.607")</f>
        <v>http://dx.doi.org/10.1093/schbul/sbz020.607</v>
      </c>
      <c r="BG411" s="1"/>
      <c r="BH411" s="1"/>
      <c r="BI411" s="1" t="n">
        <v>1</v>
      </c>
      <c r="BJ411" s="1" t="s">
        <v>317</v>
      </c>
      <c r="BK411" s="1" t="s">
        <v>6834</v>
      </c>
      <c r="BL411" s="1" t="s">
        <v>317</v>
      </c>
      <c r="BM411" s="1" t="s">
        <v>6835</v>
      </c>
      <c r="BN411" s="1"/>
      <c r="BO411" s="1" t="s">
        <v>6836</v>
      </c>
      <c r="BP411" s="1"/>
      <c r="BQ411" s="1"/>
      <c r="BR411" s="1" t="s">
        <v>98</v>
      </c>
      <c r="BS411" s="1" t="s">
        <v>6837</v>
      </c>
      <c r="BT411" s="1" t="str">
        <f aca="false">HYPERLINK("https%3A%2F%2Fwww.webofscience.com%2Fwos%2Fwoscc%2Ffull-record%2FWOS:000466725400569","View Full Record in Web of Science")</f>
        <v>View Full Record in Web of Science</v>
      </c>
    </row>
    <row r="412" customFormat="false" ht="12.75" hidden="false" customHeight="false" outlineLevel="0" collapsed="false">
      <c r="A412" s="1" t="s">
        <v>72</v>
      </c>
      <c r="B412" s="1" t="s">
        <v>6838</v>
      </c>
      <c r="C412" s="1"/>
      <c r="D412" s="1"/>
      <c r="E412" s="1"/>
      <c r="F412" s="1" t="s">
        <v>6839</v>
      </c>
      <c r="G412" s="1"/>
      <c r="H412" s="1"/>
      <c r="I412" s="1" t="s">
        <v>6840</v>
      </c>
      <c r="J412" s="1" t="s">
        <v>1043</v>
      </c>
      <c r="K412" s="1"/>
      <c r="L412" s="1"/>
      <c r="M412" s="1" t="s">
        <v>77</v>
      </c>
      <c r="N412" s="1" t="s">
        <v>129</v>
      </c>
      <c r="O412" s="1"/>
      <c r="P412" s="1"/>
      <c r="Q412" s="1"/>
      <c r="R412" s="1"/>
      <c r="S412" s="1"/>
      <c r="T412" s="1" t="s">
        <v>6841</v>
      </c>
      <c r="U412" s="1" t="s">
        <v>6842</v>
      </c>
      <c r="V412" s="1" t="s">
        <v>6843</v>
      </c>
      <c r="W412" s="1" t="s">
        <v>6844</v>
      </c>
      <c r="X412" s="1" t="s">
        <v>134</v>
      </c>
      <c r="Y412" s="1" t="s">
        <v>6845</v>
      </c>
      <c r="Z412" s="1" t="s">
        <v>6846</v>
      </c>
      <c r="AA412" s="1" t="s">
        <v>6847</v>
      </c>
      <c r="AB412" s="1" t="s">
        <v>6848</v>
      </c>
      <c r="AC412" s="1"/>
      <c r="AD412" s="1"/>
      <c r="AE412" s="1"/>
      <c r="AF412" s="1"/>
      <c r="AG412" s="1" t="n">
        <v>21</v>
      </c>
      <c r="AH412" s="1" t="n">
        <v>1</v>
      </c>
      <c r="AI412" s="1" t="n">
        <v>1</v>
      </c>
      <c r="AJ412" s="1" t="n">
        <v>2</v>
      </c>
      <c r="AK412" s="1" t="n">
        <v>3</v>
      </c>
      <c r="AL412" s="1" t="s">
        <v>788</v>
      </c>
      <c r="AM412" s="1" t="s">
        <v>1050</v>
      </c>
      <c r="AN412" s="1" t="s">
        <v>1051</v>
      </c>
      <c r="AO412" s="1" t="s">
        <v>1052</v>
      </c>
      <c r="AP412" s="1" t="s">
        <v>1053</v>
      </c>
      <c r="AQ412" s="1"/>
      <c r="AR412" s="1" t="s">
        <v>1054</v>
      </c>
      <c r="AS412" s="1" t="s">
        <v>1055</v>
      </c>
      <c r="AT412" s="1" t="s">
        <v>161</v>
      </c>
      <c r="AU412" s="1" t="n">
        <v>2022</v>
      </c>
      <c r="AV412" s="1" t="n">
        <v>221</v>
      </c>
      <c r="AW412" s="1"/>
      <c r="AX412" s="1"/>
      <c r="AY412" s="1"/>
      <c r="AZ412" s="1"/>
      <c r="BA412" s="1"/>
      <c r="BB412" s="1"/>
      <c r="BC412" s="1"/>
      <c r="BD412" s="1"/>
      <c r="BE412" s="1" t="s">
        <v>6849</v>
      </c>
      <c r="BF412" s="1" t="str">
        <f aca="false">HYPERLINK("http://dx.doi.org/10.1016/j.clineuro.2022.107378","http://dx.doi.org/10.1016/j.clineuro.2022.107378")</f>
        <v>http://dx.doi.org/10.1016/j.clineuro.2022.107378</v>
      </c>
      <c r="BG412" s="1"/>
      <c r="BH412" s="1" t="s">
        <v>6081</v>
      </c>
      <c r="BI412" s="1" t="n">
        <v>5</v>
      </c>
      <c r="BJ412" s="1" t="s">
        <v>1057</v>
      </c>
      <c r="BK412" s="1" t="s">
        <v>95</v>
      </c>
      <c r="BL412" s="1" t="s">
        <v>1058</v>
      </c>
      <c r="BM412" s="1" t="s">
        <v>6850</v>
      </c>
      <c r="BN412" s="1" t="n">
        <v>35932587</v>
      </c>
      <c r="BO412" s="1"/>
      <c r="BP412" s="1"/>
      <c r="BQ412" s="1"/>
      <c r="BR412" s="1" t="s">
        <v>98</v>
      </c>
      <c r="BS412" s="1" t="s">
        <v>6851</v>
      </c>
      <c r="BT412" s="1" t="str">
        <f aca="false">HYPERLINK("https%3A%2F%2Fwww.webofscience.com%2Fwos%2Fwoscc%2Ffull-record%2FWOS:000883935800006","View Full Record in Web of Science")</f>
        <v>View Full Record in Web of Science</v>
      </c>
    </row>
    <row r="413" customFormat="false" ht="12.75" hidden="false" customHeight="false" outlineLevel="0" collapsed="false">
      <c r="A413" s="1" t="s">
        <v>72</v>
      </c>
      <c r="B413" s="1" t="s">
        <v>6852</v>
      </c>
      <c r="C413" s="1"/>
      <c r="D413" s="1"/>
      <c r="E413" s="1"/>
      <c r="F413" s="1" t="s">
        <v>6853</v>
      </c>
      <c r="G413" s="1"/>
      <c r="H413" s="1"/>
      <c r="I413" s="1" t="s">
        <v>6854</v>
      </c>
      <c r="J413" s="1" t="s">
        <v>3766</v>
      </c>
      <c r="K413" s="1"/>
      <c r="L413" s="1"/>
      <c r="M413" s="1" t="s">
        <v>77</v>
      </c>
      <c r="N413" s="1" t="s">
        <v>52</v>
      </c>
      <c r="O413" s="1"/>
      <c r="P413" s="1"/>
      <c r="Q413" s="1"/>
      <c r="R413" s="1"/>
      <c r="S413" s="1"/>
      <c r="T413" s="1"/>
      <c r="U413" s="1"/>
      <c r="V413" s="1"/>
      <c r="W413" s="1" t="s">
        <v>6855</v>
      </c>
      <c r="X413" s="1" t="s">
        <v>81</v>
      </c>
      <c r="Y413" s="1"/>
      <c r="Z413" s="1"/>
      <c r="AA413" s="1" t="s">
        <v>6856</v>
      </c>
      <c r="AB413" s="1" t="s">
        <v>6857</v>
      </c>
      <c r="AC413" s="1"/>
      <c r="AD413" s="1"/>
      <c r="AE413" s="1"/>
      <c r="AF413" s="1"/>
      <c r="AG413" s="1" t="n">
        <v>0</v>
      </c>
      <c r="AH413" s="1" t="n">
        <v>0</v>
      </c>
      <c r="AI413" s="1" t="n">
        <v>0</v>
      </c>
      <c r="AJ413" s="1" t="n">
        <v>0</v>
      </c>
      <c r="AK413" s="1" t="n">
        <v>0</v>
      </c>
      <c r="AL413" s="1" t="s">
        <v>431</v>
      </c>
      <c r="AM413" s="1" t="s">
        <v>432</v>
      </c>
      <c r="AN413" s="1" t="s">
        <v>433</v>
      </c>
      <c r="AO413" s="1" t="s">
        <v>3772</v>
      </c>
      <c r="AP413" s="1" t="s">
        <v>3773</v>
      </c>
      <c r="AQ413" s="1"/>
      <c r="AR413" s="1" t="s">
        <v>3774</v>
      </c>
      <c r="AS413" s="1" t="s">
        <v>3775</v>
      </c>
      <c r="AT413" s="1" t="s">
        <v>415</v>
      </c>
      <c r="AU413" s="1" t="n">
        <v>2021</v>
      </c>
      <c r="AV413" s="1" t="n">
        <v>34</v>
      </c>
      <c r="AW413" s="1"/>
      <c r="AX413" s="1"/>
      <c r="AY413" s="1" t="n">
        <v>1</v>
      </c>
      <c r="AZ413" s="1" t="s">
        <v>453</v>
      </c>
      <c r="BA413" s="1" t="s">
        <v>6858</v>
      </c>
      <c r="BB413" s="1" t="n">
        <v>316</v>
      </c>
      <c r="BC413" s="1" t="n">
        <v>316</v>
      </c>
      <c r="BD413" s="1"/>
      <c r="BE413" s="1"/>
      <c r="BF413" s="1"/>
      <c r="BG413" s="1"/>
      <c r="BH413" s="1"/>
      <c r="BI413" s="1" t="n">
        <v>1</v>
      </c>
      <c r="BJ413" s="1" t="s">
        <v>3778</v>
      </c>
      <c r="BK413" s="1" t="s">
        <v>95</v>
      </c>
      <c r="BL413" s="1" t="s">
        <v>3778</v>
      </c>
      <c r="BM413" s="1" t="s">
        <v>6859</v>
      </c>
      <c r="BN413" s="1"/>
      <c r="BO413" s="1"/>
      <c r="BP413" s="1"/>
      <c r="BQ413" s="1"/>
      <c r="BR413" s="1" t="s">
        <v>98</v>
      </c>
      <c r="BS413" s="1" t="s">
        <v>6860</v>
      </c>
      <c r="BT413" s="1" t="str">
        <f aca="false">HYPERLINK("https%3A%2F%2Fwww.webofscience.com%2Fwos%2Fwoscc%2Ffull-record%2FWOS:000691145100325","View Full Record in Web of Science")</f>
        <v>View Full Record in Web of Science</v>
      </c>
    </row>
    <row r="414" customFormat="false" ht="12.75" hidden="false" customHeight="false" outlineLevel="0" collapsed="false">
      <c r="A414" s="1" t="s">
        <v>72</v>
      </c>
      <c r="B414" s="1" t="s">
        <v>6861</v>
      </c>
      <c r="C414" s="1"/>
      <c r="D414" s="1"/>
      <c r="E414" s="1"/>
      <c r="F414" s="1" t="s">
        <v>6862</v>
      </c>
      <c r="G414" s="1"/>
      <c r="H414" s="1"/>
      <c r="I414" s="1" t="s">
        <v>6863</v>
      </c>
      <c r="J414" s="1" t="s">
        <v>6864</v>
      </c>
      <c r="K414" s="1"/>
      <c r="L414" s="1"/>
      <c r="M414" s="1" t="s">
        <v>77</v>
      </c>
      <c r="N414" s="1" t="s">
        <v>779</v>
      </c>
      <c r="O414" s="1"/>
      <c r="P414" s="1"/>
      <c r="Q414" s="1"/>
      <c r="R414" s="1"/>
      <c r="S414" s="1"/>
      <c r="T414" s="1" t="s">
        <v>6865</v>
      </c>
      <c r="U414" s="1" t="s">
        <v>6866</v>
      </c>
      <c r="V414" s="1" t="s">
        <v>6867</v>
      </c>
      <c r="W414" s="1" t="s">
        <v>6868</v>
      </c>
      <c r="X414" s="1" t="s">
        <v>6869</v>
      </c>
      <c r="Y414" s="1" t="s">
        <v>6870</v>
      </c>
      <c r="Z414" s="1" t="s">
        <v>6871</v>
      </c>
      <c r="AA414" s="1"/>
      <c r="AB414" s="1" t="s">
        <v>6872</v>
      </c>
      <c r="AC414" s="1" t="s">
        <v>6873</v>
      </c>
      <c r="AD414" s="1" t="s">
        <v>6874</v>
      </c>
      <c r="AE414" s="1" t="s">
        <v>6875</v>
      </c>
      <c r="AF414" s="1"/>
      <c r="AG414" s="1" t="n">
        <v>141</v>
      </c>
      <c r="AH414" s="1" t="n">
        <v>36</v>
      </c>
      <c r="AI414" s="1" t="n">
        <v>37</v>
      </c>
      <c r="AJ414" s="1" t="n">
        <v>5</v>
      </c>
      <c r="AK414" s="1" t="n">
        <v>18</v>
      </c>
      <c r="AL414" s="1" t="s">
        <v>290</v>
      </c>
      <c r="AM414" s="1" t="s">
        <v>291</v>
      </c>
      <c r="AN414" s="1" t="s">
        <v>292</v>
      </c>
      <c r="AO414" s="1" t="s">
        <v>6876</v>
      </c>
      <c r="AP414" s="1" t="s">
        <v>6877</v>
      </c>
      <c r="AQ414" s="1"/>
      <c r="AR414" s="1" t="s">
        <v>6878</v>
      </c>
      <c r="AS414" s="1" t="s">
        <v>6879</v>
      </c>
      <c r="AT414" s="1" t="s">
        <v>556</v>
      </c>
      <c r="AU414" s="1" t="n">
        <v>2017</v>
      </c>
      <c r="AV414" s="1" t="n">
        <v>24</v>
      </c>
      <c r="AW414" s="1" t="n">
        <v>13</v>
      </c>
      <c r="AX414" s="1"/>
      <c r="AY414" s="1"/>
      <c r="AZ414" s="1"/>
      <c r="BA414" s="1"/>
      <c r="BB414" s="1" t="n">
        <v>1383</v>
      </c>
      <c r="BC414" s="1" t="n">
        <v>1401</v>
      </c>
      <c r="BD414" s="1"/>
      <c r="BE414" s="1" t="s">
        <v>6880</v>
      </c>
      <c r="BF414" s="1" t="str">
        <f aca="false">HYPERLINK("http://dx.doi.org/10.1177/2047487317717346","http://dx.doi.org/10.1177/2047487317717346")</f>
        <v>http://dx.doi.org/10.1177/2047487317717346</v>
      </c>
      <c r="BG414" s="1"/>
      <c r="BH414" s="1"/>
      <c r="BI414" s="1" t="n">
        <v>19</v>
      </c>
      <c r="BJ414" s="1" t="s">
        <v>2777</v>
      </c>
      <c r="BK414" s="1" t="s">
        <v>95</v>
      </c>
      <c r="BL414" s="1" t="s">
        <v>185</v>
      </c>
      <c r="BM414" s="1" t="s">
        <v>6881</v>
      </c>
      <c r="BN414" s="1" t="n">
        <v>28644091</v>
      </c>
      <c r="BO414" s="1" t="s">
        <v>6882</v>
      </c>
      <c r="BP414" s="1"/>
      <c r="BQ414" s="1"/>
      <c r="BR414" s="1" t="s">
        <v>98</v>
      </c>
      <c r="BS414" s="1" t="s">
        <v>6883</v>
      </c>
      <c r="BT414" s="1" t="str">
        <f aca="false">HYPERLINK("https%3A%2F%2Fwww.webofscience.com%2Fwos%2Fwoscc%2Ffull-record%2FWOS:000408390900008","View Full Record in Web of Science")</f>
        <v>View Full Record in Web of Science</v>
      </c>
    </row>
    <row r="415" customFormat="false" ht="12.75" hidden="false" customHeight="false" outlineLevel="0" collapsed="false">
      <c r="A415" s="1" t="s">
        <v>72</v>
      </c>
      <c r="B415" s="1" t="s">
        <v>6884</v>
      </c>
      <c r="C415" s="1"/>
      <c r="D415" s="1"/>
      <c r="E415" s="1"/>
      <c r="F415" s="1" t="s">
        <v>6885</v>
      </c>
      <c r="G415" s="1"/>
      <c r="H415" s="1"/>
      <c r="I415" s="1" t="s">
        <v>6886</v>
      </c>
      <c r="J415" s="1" t="s">
        <v>128</v>
      </c>
      <c r="K415" s="1"/>
      <c r="L415" s="1"/>
      <c r="M415" s="1" t="s">
        <v>77</v>
      </c>
      <c r="N415" s="1" t="s">
        <v>129</v>
      </c>
      <c r="O415" s="1"/>
      <c r="P415" s="1"/>
      <c r="Q415" s="1"/>
      <c r="R415" s="1"/>
      <c r="S415" s="1"/>
      <c r="T415" s="1" t="s">
        <v>6887</v>
      </c>
      <c r="U415" s="1" t="s">
        <v>6888</v>
      </c>
      <c r="V415" s="1" t="s">
        <v>6889</v>
      </c>
      <c r="W415" s="1" t="s">
        <v>6890</v>
      </c>
      <c r="X415" s="1" t="s">
        <v>6891</v>
      </c>
      <c r="Y415" s="1" t="s">
        <v>6892</v>
      </c>
      <c r="Z415" s="1" t="s">
        <v>6893</v>
      </c>
      <c r="AA415" s="1" t="s">
        <v>6894</v>
      </c>
      <c r="AB415" s="1" t="s">
        <v>6895</v>
      </c>
      <c r="AC415" s="1" t="s">
        <v>6896</v>
      </c>
      <c r="AD415" s="1" t="s">
        <v>6897</v>
      </c>
      <c r="AE415" s="1" t="s">
        <v>6898</v>
      </c>
      <c r="AF415" s="1"/>
      <c r="AG415" s="1" t="n">
        <v>32</v>
      </c>
      <c r="AH415" s="1" t="n">
        <v>0</v>
      </c>
      <c r="AI415" s="1" t="n">
        <v>0</v>
      </c>
      <c r="AJ415" s="1" t="n">
        <v>1</v>
      </c>
      <c r="AK415" s="1" t="n">
        <v>1</v>
      </c>
      <c r="AL415" s="1" t="s">
        <v>137</v>
      </c>
      <c r="AM415" s="1" t="s">
        <v>138</v>
      </c>
      <c r="AN415" s="1" t="s">
        <v>139</v>
      </c>
      <c r="AO415" s="1" t="s">
        <v>140</v>
      </c>
      <c r="AP415" s="1" t="s">
        <v>555</v>
      </c>
      <c r="AQ415" s="1"/>
      <c r="AR415" s="1" t="s">
        <v>141</v>
      </c>
      <c r="AS415" s="1" t="s">
        <v>142</v>
      </c>
      <c r="AT415" s="1" t="s">
        <v>116</v>
      </c>
      <c r="AU415" s="1" t="n">
        <v>2021</v>
      </c>
      <c r="AV415" s="1" t="n">
        <v>60</v>
      </c>
      <c r="AW415" s="1" t="n">
        <v>2</v>
      </c>
      <c r="AX415" s="1"/>
      <c r="AY415" s="1"/>
      <c r="AZ415" s="1"/>
      <c r="BA415" s="1"/>
      <c r="BB415" s="1" t="n">
        <v>268</v>
      </c>
      <c r="BC415" s="1" t="n">
        <v>275</v>
      </c>
      <c r="BD415" s="1"/>
      <c r="BE415" s="1" t="s">
        <v>6899</v>
      </c>
      <c r="BF415" s="1" t="str">
        <f aca="false">HYPERLINK("http://dx.doi.org/10.20471/acc.2021.60.02.13","http://dx.doi.org/10.20471/acc.2021.60.02.13")</f>
        <v>http://dx.doi.org/10.20471/acc.2021.60.02.13</v>
      </c>
      <c r="BG415" s="1"/>
      <c r="BH415" s="1"/>
      <c r="BI415" s="1" t="n">
        <v>8</v>
      </c>
      <c r="BJ415" s="1" t="s">
        <v>143</v>
      </c>
      <c r="BK415" s="1" t="s">
        <v>95</v>
      </c>
      <c r="BL415" s="1" t="s">
        <v>144</v>
      </c>
      <c r="BM415" s="1" t="s">
        <v>6900</v>
      </c>
      <c r="BN415" s="1" t="n">
        <v>34744277</v>
      </c>
      <c r="BO415" s="1" t="s">
        <v>223</v>
      </c>
      <c r="BP415" s="1"/>
      <c r="BQ415" s="1"/>
      <c r="BR415" s="1" t="s">
        <v>98</v>
      </c>
      <c r="BS415" s="1" t="s">
        <v>6901</v>
      </c>
      <c r="BT415" s="1" t="str">
        <f aca="false">HYPERLINK("https%3A%2F%2Fwww.webofscience.com%2Fwos%2Fwoscc%2Ffull-record%2FWOS:000709768100014","View Full Record in Web of Science")</f>
        <v>View Full Record in Web of Science</v>
      </c>
    </row>
    <row r="416" customFormat="false" ht="12.75" hidden="false" customHeight="false" outlineLevel="0" collapsed="false">
      <c r="A416" s="1" t="s">
        <v>72</v>
      </c>
      <c r="B416" s="1" t="s">
        <v>6902</v>
      </c>
      <c r="C416" s="1"/>
      <c r="D416" s="1"/>
      <c r="E416" s="1"/>
      <c r="F416" s="1" t="s">
        <v>6903</v>
      </c>
      <c r="G416" s="1"/>
      <c r="H416" s="1"/>
      <c r="I416" s="1" t="s">
        <v>6904</v>
      </c>
      <c r="J416" s="1" t="s">
        <v>6905</v>
      </c>
      <c r="K416" s="1"/>
      <c r="L416" s="1"/>
      <c r="M416" s="1" t="s">
        <v>77</v>
      </c>
      <c r="N416" s="1" t="s">
        <v>52</v>
      </c>
      <c r="O416" s="1"/>
      <c r="P416" s="1"/>
      <c r="Q416" s="1"/>
      <c r="R416" s="1"/>
      <c r="S416" s="1"/>
      <c r="T416" s="1"/>
      <c r="U416" s="1"/>
      <c r="V416" s="1"/>
      <c r="W416" s="1" t="s">
        <v>6906</v>
      </c>
      <c r="X416" s="1" t="s">
        <v>134</v>
      </c>
      <c r="Y416" s="1"/>
      <c r="Z416" s="1"/>
      <c r="AA416" s="1" t="s">
        <v>6907</v>
      </c>
      <c r="AB416" s="1" t="s">
        <v>6908</v>
      </c>
      <c r="AC416" s="1"/>
      <c r="AD416" s="1"/>
      <c r="AE416" s="1"/>
      <c r="AF416" s="1"/>
      <c r="AG416" s="1" t="n">
        <v>0</v>
      </c>
      <c r="AH416" s="1" t="n">
        <v>0</v>
      </c>
      <c r="AI416" s="1" t="n">
        <v>0</v>
      </c>
      <c r="AJ416" s="1" t="n">
        <v>0</v>
      </c>
      <c r="AK416" s="1" t="n">
        <v>0</v>
      </c>
      <c r="AL416" s="1" t="s">
        <v>174</v>
      </c>
      <c r="AM416" s="1" t="s">
        <v>175</v>
      </c>
      <c r="AN416" s="1" t="s">
        <v>176</v>
      </c>
      <c r="AO416" s="1" t="s">
        <v>6909</v>
      </c>
      <c r="AP416" s="1" t="s">
        <v>6910</v>
      </c>
      <c r="AQ416" s="1"/>
      <c r="AR416" s="1" t="s">
        <v>6911</v>
      </c>
      <c r="AS416" s="1" t="s">
        <v>6912</v>
      </c>
      <c r="AT416" s="1" t="s">
        <v>116</v>
      </c>
      <c r="AU416" s="1" t="n">
        <v>2014</v>
      </c>
      <c r="AV416" s="1" t="n">
        <v>31</v>
      </c>
      <c r="AW416" s="1"/>
      <c r="AX416" s="1"/>
      <c r="AY416" s="1" t="n">
        <v>52</v>
      </c>
      <c r="AZ416" s="1"/>
      <c r="BA416" s="1" t="s">
        <v>6913</v>
      </c>
      <c r="BB416" s="1" t="n">
        <v>96</v>
      </c>
      <c r="BC416" s="1" t="n">
        <v>96</v>
      </c>
      <c r="BD416" s="1"/>
      <c r="BE416" s="1" t="s">
        <v>6914</v>
      </c>
      <c r="BF416" s="1" t="str">
        <f aca="false">HYPERLINK("http://dx.doi.org/10.1097/00003643-201406001-00263","http://dx.doi.org/10.1097/00003643-201406001-00263")</f>
        <v>http://dx.doi.org/10.1097/00003643-201406001-00263</v>
      </c>
      <c r="BG416" s="1"/>
      <c r="BH416" s="1"/>
      <c r="BI416" s="1" t="n">
        <v>1</v>
      </c>
      <c r="BJ416" s="1" t="s">
        <v>6915</v>
      </c>
      <c r="BK416" s="1" t="s">
        <v>95</v>
      </c>
      <c r="BL416" s="1" t="s">
        <v>6915</v>
      </c>
      <c r="BM416" s="1" t="s">
        <v>6916</v>
      </c>
      <c r="BN416" s="1"/>
      <c r="BO416" s="1"/>
      <c r="BP416" s="1"/>
      <c r="BQ416" s="1"/>
      <c r="BR416" s="1" t="s">
        <v>98</v>
      </c>
      <c r="BS416" s="1" t="s">
        <v>6917</v>
      </c>
      <c r="BT416" s="1" t="str">
        <f aca="false">HYPERLINK("https%3A%2F%2Fwww.webofscience.com%2Fwos%2Fwoscc%2Ffull-record%2FWOS:000209832000264","View Full Record in Web of Science")</f>
        <v>View Full Record in Web of Science</v>
      </c>
    </row>
    <row r="417" customFormat="false" ht="12.75" hidden="false" customHeight="false" outlineLevel="0" collapsed="false">
      <c r="A417" s="1" t="s">
        <v>72</v>
      </c>
      <c r="B417" s="1" t="s">
        <v>6918</v>
      </c>
      <c r="C417" s="1"/>
      <c r="D417" s="1"/>
      <c r="E417" s="1"/>
      <c r="F417" s="1" t="s">
        <v>6919</v>
      </c>
      <c r="G417" s="1"/>
      <c r="H417" s="1"/>
      <c r="I417" s="1" t="s">
        <v>6920</v>
      </c>
      <c r="J417" s="1" t="s">
        <v>6921</v>
      </c>
      <c r="K417" s="1"/>
      <c r="L417" s="1"/>
      <c r="M417" s="1" t="s">
        <v>77</v>
      </c>
      <c r="N417" s="1" t="s">
        <v>52</v>
      </c>
      <c r="O417" s="1"/>
      <c r="P417" s="1"/>
      <c r="Q417" s="1"/>
      <c r="R417" s="1"/>
      <c r="S417" s="1"/>
      <c r="T417" s="1"/>
      <c r="U417" s="1"/>
      <c r="V417" s="1"/>
      <c r="W417" s="1" t="s">
        <v>6922</v>
      </c>
      <c r="X417" s="1" t="s">
        <v>108</v>
      </c>
      <c r="Y417" s="1"/>
      <c r="Z417" s="1"/>
      <c r="AA417" s="1"/>
      <c r="AB417" s="1"/>
      <c r="AC417" s="1"/>
      <c r="AD417" s="1"/>
      <c r="AE417" s="1"/>
      <c r="AF417" s="1"/>
      <c r="AG417" s="1" t="n">
        <v>0</v>
      </c>
      <c r="AH417" s="1" t="n">
        <v>0</v>
      </c>
      <c r="AI417" s="1" t="n">
        <v>0</v>
      </c>
      <c r="AJ417" s="1" t="n">
        <v>0</v>
      </c>
      <c r="AK417" s="1" t="n">
        <v>0</v>
      </c>
      <c r="AL417" s="1" t="s">
        <v>1368</v>
      </c>
      <c r="AM417" s="1" t="s">
        <v>2388</v>
      </c>
      <c r="AN417" s="1" t="s">
        <v>2389</v>
      </c>
      <c r="AO417" s="1" t="s">
        <v>6923</v>
      </c>
      <c r="AP417" s="1" t="s">
        <v>6924</v>
      </c>
      <c r="AQ417" s="1"/>
      <c r="AR417" s="1" t="s">
        <v>6925</v>
      </c>
      <c r="AS417" s="1" t="s">
        <v>6926</v>
      </c>
      <c r="AT417" s="1" t="s">
        <v>116</v>
      </c>
      <c r="AU417" s="1" t="n">
        <v>2013</v>
      </c>
      <c r="AV417" s="1" t="n">
        <v>21</v>
      </c>
      <c r="AW417" s="1"/>
      <c r="AX417" s="1"/>
      <c r="AY417" s="1" t="n">
        <v>1</v>
      </c>
      <c r="AZ417" s="1"/>
      <c r="BA417" s="1" t="s">
        <v>6927</v>
      </c>
      <c r="BB417" s="1" t="s">
        <v>6928</v>
      </c>
      <c r="BC417" s="1" t="s">
        <v>6929</v>
      </c>
      <c r="BD417" s="1"/>
      <c r="BE417" s="1"/>
      <c r="BF417" s="1"/>
      <c r="BG417" s="1"/>
      <c r="BH417" s="1"/>
      <c r="BI417" s="1" t="n">
        <v>2</v>
      </c>
      <c r="BJ417" s="1" t="s">
        <v>3427</v>
      </c>
      <c r="BK417" s="1" t="s">
        <v>95</v>
      </c>
      <c r="BL417" s="1" t="s">
        <v>3427</v>
      </c>
      <c r="BM417" s="1" t="s">
        <v>6930</v>
      </c>
      <c r="BN417" s="1"/>
      <c r="BO417" s="1"/>
      <c r="BP417" s="1"/>
      <c r="BQ417" s="1"/>
      <c r="BR417" s="1" t="s">
        <v>98</v>
      </c>
      <c r="BS417" s="1" t="s">
        <v>6931</v>
      </c>
      <c r="BT417" s="1" t="str">
        <f aca="false">HYPERLINK("https%3A%2F%2Fwww.webofscience.com%2Fwos%2Fwoscc%2Ffull-record%2FWOS:000411869400094","View Full Record in Web of Science")</f>
        <v>View Full Record in Web of Science</v>
      </c>
    </row>
    <row r="418" customFormat="false" ht="12.75" hidden="false" customHeight="false" outlineLevel="0" collapsed="false">
      <c r="A418" s="1" t="s">
        <v>72</v>
      </c>
      <c r="B418" s="1" t="s">
        <v>6932</v>
      </c>
      <c r="C418" s="1"/>
      <c r="D418" s="1"/>
      <c r="E418" s="1"/>
      <c r="F418" s="1" t="s">
        <v>6933</v>
      </c>
      <c r="G418" s="1"/>
      <c r="H418" s="1"/>
      <c r="I418" s="1" t="s">
        <v>6934</v>
      </c>
      <c r="J418" s="1" t="s">
        <v>6935</v>
      </c>
      <c r="K418" s="1"/>
      <c r="L418" s="1"/>
      <c r="M418" s="1" t="s">
        <v>77</v>
      </c>
      <c r="N418" s="1" t="s">
        <v>129</v>
      </c>
      <c r="O418" s="1"/>
      <c r="P418" s="1"/>
      <c r="Q418" s="1"/>
      <c r="R418" s="1"/>
      <c r="S418" s="1"/>
      <c r="T418" s="1" t="s">
        <v>6936</v>
      </c>
      <c r="U418" s="1" t="s">
        <v>6937</v>
      </c>
      <c r="V418" s="1" t="s">
        <v>6938</v>
      </c>
      <c r="W418" s="1" t="s">
        <v>6939</v>
      </c>
      <c r="X418" s="1" t="s">
        <v>6940</v>
      </c>
      <c r="Y418" s="1" t="s">
        <v>6941</v>
      </c>
      <c r="Z418" s="1" t="s">
        <v>6942</v>
      </c>
      <c r="AA418" s="1" t="s">
        <v>6943</v>
      </c>
      <c r="AB418" s="1" t="s">
        <v>6944</v>
      </c>
      <c r="AC418" s="1"/>
      <c r="AD418" s="1"/>
      <c r="AE418" s="1"/>
      <c r="AF418" s="1"/>
      <c r="AG418" s="1" t="n">
        <v>22</v>
      </c>
      <c r="AH418" s="1" t="n">
        <v>9</v>
      </c>
      <c r="AI418" s="1" t="n">
        <v>10</v>
      </c>
      <c r="AJ418" s="1" t="n">
        <v>0</v>
      </c>
      <c r="AK418" s="1" t="n">
        <v>12</v>
      </c>
      <c r="AL418" s="1" t="s">
        <v>2898</v>
      </c>
      <c r="AM418" s="1" t="s">
        <v>2899</v>
      </c>
      <c r="AN418" s="1" t="s">
        <v>3160</v>
      </c>
      <c r="AO418" s="1" t="s">
        <v>6945</v>
      </c>
      <c r="AP418" s="1" t="s">
        <v>6946</v>
      </c>
      <c r="AQ418" s="1"/>
      <c r="AR418" s="1" t="s">
        <v>6947</v>
      </c>
      <c r="AS418" s="1" t="s">
        <v>6948</v>
      </c>
      <c r="AT418" s="1" t="s">
        <v>116</v>
      </c>
      <c r="AU418" s="1" t="n">
        <v>2013</v>
      </c>
      <c r="AV418" s="1" t="n">
        <v>26</v>
      </c>
      <c r="AW418" s="1" t="n">
        <v>9</v>
      </c>
      <c r="AX418" s="1"/>
      <c r="AY418" s="1"/>
      <c r="AZ418" s="1"/>
      <c r="BA418" s="1"/>
      <c r="BB418" s="1" t="n">
        <v>854</v>
      </c>
      <c r="BC418" s="1" t="n">
        <v>859</v>
      </c>
      <c r="BD418" s="1"/>
      <c r="BE418" s="1" t="s">
        <v>6949</v>
      </c>
      <c r="BF418" s="1" t="str">
        <f aca="false">HYPERLINK("http://dx.doi.org/10.3109/14767058.2013.776530","http://dx.doi.org/10.3109/14767058.2013.776530")</f>
        <v>http://dx.doi.org/10.3109/14767058.2013.776530</v>
      </c>
      <c r="BG418" s="1"/>
      <c r="BH418" s="1"/>
      <c r="BI418" s="1" t="n">
        <v>6</v>
      </c>
      <c r="BJ418" s="1" t="s">
        <v>2043</v>
      </c>
      <c r="BK418" s="1" t="s">
        <v>95</v>
      </c>
      <c r="BL418" s="1" t="s">
        <v>2043</v>
      </c>
      <c r="BM418" s="1" t="s">
        <v>6950</v>
      </c>
      <c r="BN418" s="1" t="n">
        <v>23414434</v>
      </c>
      <c r="BO418" s="1"/>
      <c r="BP418" s="1"/>
      <c r="BQ418" s="1"/>
      <c r="BR418" s="1" t="s">
        <v>98</v>
      </c>
      <c r="BS418" s="1" t="s">
        <v>6951</v>
      </c>
      <c r="BT418" s="1" t="str">
        <f aca="false">HYPERLINK("https%3A%2F%2Fwww.webofscience.com%2Fwos%2Fwoscc%2Ffull-record%2FWOS:000319130800003","View Full Record in Web of Science")</f>
        <v>View Full Record in Web of Science</v>
      </c>
    </row>
    <row r="419" customFormat="false" ht="12.75" hidden="false" customHeight="false" outlineLevel="0" collapsed="false">
      <c r="A419" s="1" t="s">
        <v>72</v>
      </c>
      <c r="B419" s="1" t="s">
        <v>6952</v>
      </c>
      <c r="C419" s="1"/>
      <c r="D419" s="1"/>
      <c r="E419" s="1"/>
      <c r="F419" s="1" t="s">
        <v>6953</v>
      </c>
      <c r="G419" s="1"/>
      <c r="H419" s="1"/>
      <c r="I419" s="1" t="s">
        <v>6954</v>
      </c>
      <c r="J419" s="1" t="s">
        <v>6955</v>
      </c>
      <c r="K419" s="1"/>
      <c r="L419" s="1"/>
      <c r="M419" s="1" t="s">
        <v>77</v>
      </c>
      <c r="N419" s="1" t="s">
        <v>129</v>
      </c>
      <c r="O419" s="1"/>
      <c r="P419" s="1"/>
      <c r="Q419" s="1"/>
      <c r="R419" s="1"/>
      <c r="S419" s="1"/>
      <c r="T419" s="1" t="s">
        <v>6956</v>
      </c>
      <c r="U419" s="1" t="s">
        <v>6957</v>
      </c>
      <c r="V419" s="1" t="s">
        <v>6958</v>
      </c>
      <c r="W419" s="1" t="s">
        <v>6959</v>
      </c>
      <c r="X419" s="1"/>
      <c r="Y419" s="1" t="s">
        <v>6960</v>
      </c>
      <c r="Z419" s="1" t="s">
        <v>6961</v>
      </c>
      <c r="AA419" s="1"/>
      <c r="AB419" s="1"/>
      <c r="AC419" s="1"/>
      <c r="AD419" s="1"/>
      <c r="AE419" s="1"/>
      <c r="AF419" s="1"/>
      <c r="AG419" s="1" t="n">
        <v>19</v>
      </c>
      <c r="AH419" s="1" t="n">
        <v>1</v>
      </c>
      <c r="AI419" s="1" t="n">
        <v>1</v>
      </c>
      <c r="AJ419" s="1" t="n">
        <v>0</v>
      </c>
      <c r="AK419" s="1" t="n">
        <v>1</v>
      </c>
      <c r="AL419" s="1" t="s">
        <v>6962</v>
      </c>
      <c r="AM419" s="1" t="s">
        <v>291</v>
      </c>
      <c r="AN419" s="1" t="s">
        <v>6963</v>
      </c>
      <c r="AO419" s="1"/>
      <c r="AP419" s="1" t="s">
        <v>6964</v>
      </c>
      <c r="AQ419" s="1"/>
      <c r="AR419" s="1" t="s">
        <v>6965</v>
      </c>
      <c r="AS419" s="1" t="s">
        <v>6966</v>
      </c>
      <c r="AT419" s="1" t="s">
        <v>6967</v>
      </c>
      <c r="AU419" s="1" t="n">
        <v>2019</v>
      </c>
      <c r="AV419" s="1" t="n">
        <v>34</v>
      </c>
      <c r="AW419" s="1" t="n">
        <v>1</v>
      </c>
      <c r="AX419" s="1"/>
      <c r="AY419" s="1"/>
      <c r="AZ419" s="1"/>
      <c r="BA419" s="1"/>
      <c r="BB419" s="1"/>
      <c r="BC419" s="1"/>
      <c r="BD419" s="1" t="n">
        <v>28</v>
      </c>
      <c r="BE419" s="1" t="s">
        <v>6968</v>
      </c>
      <c r="BF419" s="1" t="str">
        <f aca="false">HYPERLINK("http://dx.doi.org/10.1186/s41984-019-0053-8","http://dx.doi.org/10.1186/s41984-019-0053-8")</f>
        <v>http://dx.doi.org/10.1186/s41984-019-0053-8</v>
      </c>
      <c r="BG419" s="1"/>
      <c r="BH419" s="1"/>
      <c r="BI419" s="1" t="n">
        <v>6</v>
      </c>
      <c r="BJ419" s="1" t="s">
        <v>1057</v>
      </c>
      <c r="BK419" s="1" t="s">
        <v>221</v>
      </c>
      <c r="BL419" s="1" t="s">
        <v>1058</v>
      </c>
      <c r="BM419" s="1" t="s">
        <v>6969</v>
      </c>
      <c r="BN419" s="1"/>
      <c r="BO419" s="1" t="s">
        <v>1193</v>
      </c>
      <c r="BP419" s="1"/>
      <c r="BQ419" s="1"/>
      <c r="BR419" s="1" t="s">
        <v>98</v>
      </c>
      <c r="BS419" s="1" t="s">
        <v>6970</v>
      </c>
      <c r="BT419" s="1" t="str">
        <f aca="false">HYPERLINK("https%3A%2F%2Fwww.webofscience.com%2Fwos%2Fwoscc%2Ffull-record%2FWOS:000704663900001","View Full Record in Web of Science")</f>
        <v>View Full Record in Web of Science</v>
      </c>
    </row>
    <row r="420" customFormat="false" ht="12.75" hidden="false" customHeight="false" outlineLevel="0" collapsed="false">
      <c r="A420" s="1" t="s">
        <v>72</v>
      </c>
      <c r="B420" s="1" t="s">
        <v>3032</v>
      </c>
      <c r="C420" s="1"/>
      <c r="D420" s="1"/>
      <c r="E420" s="1"/>
      <c r="F420" s="1" t="s">
        <v>3033</v>
      </c>
      <c r="G420" s="1"/>
      <c r="H420" s="1"/>
      <c r="I420" s="1" t="s">
        <v>6971</v>
      </c>
      <c r="J420" s="1" t="s">
        <v>305</v>
      </c>
      <c r="K420" s="1"/>
      <c r="L420" s="1"/>
      <c r="M420" s="1" t="s">
        <v>77</v>
      </c>
      <c r="N420" s="1" t="s">
        <v>52</v>
      </c>
      <c r="O420" s="1"/>
      <c r="P420" s="1"/>
      <c r="Q420" s="1"/>
      <c r="R420" s="1"/>
      <c r="S420" s="1"/>
      <c r="T420" s="1"/>
      <c r="U420" s="1"/>
      <c r="V420" s="1"/>
      <c r="W420" s="1" t="s">
        <v>3035</v>
      </c>
      <c r="X420" s="1"/>
      <c r="Y420" s="1"/>
      <c r="Z420" s="1" t="s">
        <v>3669</v>
      </c>
      <c r="AA420" s="1"/>
      <c r="AB420" s="1"/>
      <c r="AC420" s="1"/>
      <c r="AD420" s="1"/>
      <c r="AE420" s="1"/>
      <c r="AF420" s="1"/>
      <c r="AG420" s="1" t="n">
        <v>0</v>
      </c>
      <c r="AH420" s="1" t="n">
        <v>0</v>
      </c>
      <c r="AI420" s="1" t="n">
        <v>0</v>
      </c>
      <c r="AJ420" s="1" t="n">
        <v>0</v>
      </c>
      <c r="AK420" s="1" t="n">
        <v>0</v>
      </c>
      <c r="AL420" s="1" t="s">
        <v>156</v>
      </c>
      <c r="AM420" s="1" t="s">
        <v>138</v>
      </c>
      <c r="AN420" s="1" t="s">
        <v>157</v>
      </c>
      <c r="AO420" s="1" t="s">
        <v>311</v>
      </c>
      <c r="AP420" s="1"/>
      <c r="AQ420" s="1"/>
      <c r="AR420" s="1" t="s">
        <v>313</v>
      </c>
      <c r="AS420" s="1" t="s">
        <v>314</v>
      </c>
      <c r="AT420" s="1" t="s">
        <v>348</v>
      </c>
      <c r="AU420" s="1" t="n">
        <v>2009</v>
      </c>
      <c r="AV420" s="1" t="n">
        <v>21</v>
      </c>
      <c r="AW420" s="1" t="n">
        <v>1</v>
      </c>
      <c r="AX420" s="1"/>
      <c r="AY420" s="1"/>
      <c r="AZ420" s="1"/>
      <c r="BA420" s="1"/>
      <c r="BB420" s="1" t="n">
        <v>139</v>
      </c>
      <c r="BC420" s="1" t="n">
        <v>139</v>
      </c>
      <c r="BD420" s="1"/>
      <c r="BE420" s="1"/>
      <c r="BF420" s="1"/>
      <c r="BG420" s="1"/>
      <c r="BH420" s="1"/>
      <c r="BI420" s="1" t="n">
        <v>1</v>
      </c>
      <c r="BJ420" s="1" t="s">
        <v>317</v>
      </c>
      <c r="BK420" s="1" t="s">
        <v>318</v>
      </c>
      <c r="BL420" s="1" t="s">
        <v>317</v>
      </c>
      <c r="BM420" s="1" t="s">
        <v>3037</v>
      </c>
      <c r="BN420" s="1"/>
      <c r="BO420" s="1"/>
      <c r="BP420" s="1"/>
      <c r="BQ420" s="1"/>
      <c r="BR420" s="1" t="s">
        <v>98</v>
      </c>
      <c r="BS420" s="1" t="s">
        <v>6972</v>
      </c>
      <c r="BT420" s="1" t="str">
        <f aca="false">HYPERLINK("https%3A%2F%2Fwww.webofscience.com%2Fwos%2Fwoscc%2Ffull-record%2FWOS:000264534600044","View Full Record in Web of Science")</f>
        <v>View Full Record in Web of Science</v>
      </c>
    </row>
    <row r="421" customFormat="false" ht="12.75" hidden="false" customHeight="false" outlineLevel="0" collapsed="false">
      <c r="A421" s="1" t="s">
        <v>72</v>
      </c>
      <c r="B421" s="1" t="s">
        <v>6973</v>
      </c>
      <c r="C421" s="1"/>
      <c r="D421" s="1"/>
      <c r="E421" s="1"/>
      <c r="F421" s="1" t="s">
        <v>6974</v>
      </c>
      <c r="G421" s="1"/>
      <c r="H421" s="1"/>
      <c r="I421" s="1" t="s">
        <v>6975</v>
      </c>
      <c r="J421" s="1" t="s">
        <v>954</v>
      </c>
      <c r="K421" s="1"/>
      <c r="L421" s="1"/>
      <c r="M421" s="1" t="s">
        <v>77</v>
      </c>
      <c r="N421" s="1" t="s">
        <v>129</v>
      </c>
      <c r="O421" s="1"/>
      <c r="P421" s="1"/>
      <c r="Q421" s="1"/>
      <c r="R421" s="1"/>
      <c r="S421" s="1"/>
      <c r="T421" s="1" t="s">
        <v>6976</v>
      </c>
      <c r="U421" s="1" t="s">
        <v>6977</v>
      </c>
      <c r="V421" s="1" t="s">
        <v>6978</v>
      </c>
      <c r="W421" s="1" t="s">
        <v>6979</v>
      </c>
      <c r="X421" s="1"/>
      <c r="Y421" s="1" t="s">
        <v>6980</v>
      </c>
      <c r="Z421" s="1" t="s">
        <v>6981</v>
      </c>
      <c r="AA421" s="1"/>
      <c r="AB421" s="1"/>
      <c r="AC421" s="1"/>
      <c r="AD421" s="1"/>
      <c r="AE421" s="1"/>
      <c r="AF421" s="1"/>
      <c r="AG421" s="1" t="n">
        <v>21</v>
      </c>
      <c r="AH421" s="1" t="n">
        <v>1</v>
      </c>
      <c r="AI421" s="1" t="n">
        <v>1</v>
      </c>
      <c r="AJ421" s="1" t="n">
        <v>0</v>
      </c>
      <c r="AK421" s="1" t="n">
        <v>0</v>
      </c>
      <c r="AL421" s="1" t="s">
        <v>954</v>
      </c>
      <c r="AM421" s="1" t="s">
        <v>138</v>
      </c>
      <c r="AN421" s="1" t="s">
        <v>966</v>
      </c>
      <c r="AO421" s="1" t="s">
        <v>967</v>
      </c>
      <c r="AP421" s="1"/>
      <c r="AQ421" s="1"/>
      <c r="AR421" s="1" t="s">
        <v>968</v>
      </c>
      <c r="AS421" s="1" t="s">
        <v>969</v>
      </c>
      <c r="AT421" s="1" t="s">
        <v>161</v>
      </c>
      <c r="AU421" s="1" t="n">
        <v>2011</v>
      </c>
      <c r="AV421" s="1" t="n">
        <v>113</v>
      </c>
      <c r="AW421" s="1" t="n">
        <v>3</v>
      </c>
      <c r="AX421" s="1"/>
      <c r="AY421" s="1"/>
      <c r="AZ421" s="1"/>
      <c r="BA421" s="1"/>
      <c r="BB421" s="1" t="n">
        <v>349</v>
      </c>
      <c r="BC421" s="1" t="n">
        <v>353</v>
      </c>
      <c r="BD421" s="1"/>
      <c r="BE421" s="1"/>
      <c r="BF421" s="1"/>
      <c r="BG421" s="1"/>
      <c r="BH421" s="1"/>
      <c r="BI421" s="1" t="n">
        <v>5</v>
      </c>
      <c r="BJ421" s="1" t="s">
        <v>970</v>
      </c>
      <c r="BK421" s="1" t="s">
        <v>95</v>
      </c>
      <c r="BL421" s="1" t="s">
        <v>971</v>
      </c>
      <c r="BM421" s="1" t="s">
        <v>6982</v>
      </c>
      <c r="BN421" s="1"/>
      <c r="BO421" s="1"/>
      <c r="BP421" s="1"/>
      <c r="BQ421" s="1"/>
      <c r="BR421" s="1" t="s">
        <v>98</v>
      </c>
      <c r="BS421" s="1" t="s">
        <v>6983</v>
      </c>
      <c r="BT421" s="1" t="str">
        <f aca="false">HYPERLINK("https%3A%2F%2Fwww.webofscience.com%2Fwos%2Fwoscc%2Ffull-record%2FWOS:000298216300010","View Full Record in Web of Science")</f>
        <v>View Full Record in Web of Science</v>
      </c>
    </row>
    <row r="422" customFormat="false" ht="12.75" hidden="false" customHeight="false" outlineLevel="0" collapsed="false">
      <c r="A422" s="1" t="s">
        <v>72</v>
      </c>
      <c r="B422" s="1" t="s">
        <v>6984</v>
      </c>
      <c r="C422" s="1"/>
      <c r="D422" s="1"/>
      <c r="E422" s="1"/>
      <c r="F422" s="1" t="s">
        <v>6985</v>
      </c>
      <c r="G422" s="1"/>
      <c r="H422" s="1"/>
      <c r="I422" s="1" t="s">
        <v>6986</v>
      </c>
      <c r="J422" s="1" t="s">
        <v>1393</v>
      </c>
      <c r="K422" s="1"/>
      <c r="L422" s="1"/>
      <c r="M422" s="1" t="s">
        <v>77</v>
      </c>
      <c r="N422" s="1" t="s">
        <v>52</v>
      </c>
      <c r="O422" s="1"/>
      <c r="P422" s="1"/>
      <c r="Q422" s="1"/>
      <c r="R422" s="1"/>
      <c r="S422" s="1"/>
      <c r="T422" s="1"/>
      <c r="U422" s="1"/>
      <c r="V422" s="1"/>
      <c r="W422" s="1" t="s">
        <v>6987</v>
      </c>
      <c r="X422" s="1" t="s">
        <v>81</v>
      </c>
      <c r="Y422" s="1"/>
      <c r="Z422" s="1"/>
      <c r="AA422" s="1" t="s">
        <v>6988</v>
      </c>
      <c r="AB422" s="1"/>
      <c r="AC422" s="1"/>
      <c r="AD422" s="1"/>
      <c r="AE422" s="1"/>
      <c r="AF422" s="1"/>
      <c r="AG422" s="1" t="n">
        <v>0</v>
      </c>
      <c r="AH422" s="1" t="n">
        <v>0</v>
      </c>
      <c r="AI422" s="1" t="n">
        <v>0</v>
      </c>
      <c r="AJ422" s="1" t="n">
        <v>0</v>
      </c>
      <c r="AK422" s="1" t="n">
        <v>0</v>
      </c>
      <c r="AL422" s="1" t="s">
        <v>467</v>
      </c>
      <c r="AM422" s="1" t="s">
        <v>468</v>
      </c>
      <c r="AN422" s="1" t="s">
        <v>469</v>
      </c>
      <c r="AO422" s="1" t="s">
        <v>1397</v>
      </c>
      <c r="AP422" s="1" t="s">
        <v>1398</v>
      </c>
      <c r="AQ422" s="1"/>
      <c r="AR422" s="1" t="s">
        <v>1399</v>
      </c>
      <c r="AS422" s="1" t="s">
        <v>1400</v>
      </c>
      <c r="AT422" s="1" t="s">
        <v>328</v>
      </c>
      <c r="AU422" s="1" t="n">
        <v>2022</v>
      </c>
      <c r="AV422" s="1" t="n">
        <v>16</v>
      </c>
      <c r="AW422" s="1"/>
      <c r="AX422" s="1"/>
      <c r="AY422" s="1" t="n">
        <v>1</v>
      </c>
      <c r="AZ422" s="1"/>
      <c r="BA422" s="1" t="s">
        <v>6989</v>
      </c>
      <c r="BB422" s="1" t="s">
        <v>6990</v>
      </c>
      <c r="BC422" s="1" t="s">
        <v>6990</v>
      </c>
      <c r="BD422" s="1"/>
      <c r="BE422" s="1"/>
      <c r="BF422" s="1"/>
      <c r="BG422" s="1"/>
      <c r="BH422" s="1"/>
      <c r="BI422" s="1" t="n">
        <v>1</v>
      </c>
      <c r="BJ422" s="1" t="s">
        <v>751</v>
      </c>
      <c r="BK422" s="1" t="s">
        <v>95</v>
      </c>
      <c r="BL422" s="1" t="s">
        <v>751</v>
      </c>
      <c r="BM422" s="1" t="s">
        <v>6991</v>
      </c>
      <c r="BN422" s="1"/>
      <c r="BO422" s="1"/>
      <c r="BP422" s="1"/>
      <c r="BQ422" s="1"/>
      <c r="BR422" s="1" t="s">
        <v>98</v>
      </c>
      <c r="BS422" s="1" t="s">
        <v>6992</v>
      </c>
      <c r="BT422" s="1" t="str">
        <f aca="false">HYPERLINK("https%3A%2F%2Fwww.webofscience.com%2Fwos%2Fwoscc%2Ffull-record%2FWOS:000778573401179","View Full Record in Web of Science")</f>
        <v>View Full Record in Web of Science</v>
      </c>
    </row>
    <row r="423" customFormat="false" ht="12.75" hidden="false" customHeight="false" outlineLevel="0" collapsed="false">
      <c r="A423" s="1" t="s">
        <v>72</v>
      </c>
      <c r="B423" s="1" t="s">
        <v>6993</v>
      </c>
      <c r="C423" s="1"/>
      <c r="D423" s="1"/>
      <c r="E423" s="1"/>
      <c r="F423" s="1" t="s">
        <v>6994</v>
      </c>
      <c r="G423" s="1"/>
      <c r="H423" s="1"/>
      <c r="I423" s="1" t="s">
        <v>6995</v>
      </c>
      <c r="J423" s="1" t="s">
        <v>5749</v>
      </c>
      <c r="K423" s="1"/>
      <c r="L423" s="1"/>
      <c r="M423" s="1" t="s">
        <v>77</v>
      </c>
      <c r="N423" s="1" t="s">
        <v>52</v>
      </c>
      <c r="O423" s="1"/>
      <c r="P423" s="1"/>
      <c r="Q423" s="1"/>
      <c r="R423" s="1"/>
      <c r="S423" s="1"/>
      <c r="T423" s="1"/>
      <c r="U423" s="1"/>
      <c r="V423" s="1"/>
      <c r="W423" s="1" t="s">
        <v>6996</v>
      </c>
      <c r="X423" s="1"/>
      <c r="Y423" s="1"/>
      <c r="Z423" s="1"/>
      <c r="AA423" s="1" t="s">
        <v>6997</v>
      </c>
      <c r="AB423" s="1" t="s">
        <v>6998</v>
      </c>
      <c r="AC423" s="1"/>
      <c r="AD423" s="1"/>
      <c r="AE423" s="1"/>
      <c r="AF423" s="1"/>
      <c r="AG423" s="1" t="n">
        <v>0</v>
      </c>
      <c r="AH423" s="1" t="n">
        <v>0</v>
      </c>
      <c r="AI423" s="1" t="n">
        <v>0</v>
      </c>
      <c r="AJ423" s="1" t="n">
        <v>0</v>
      </c>
      <c r="AK423" s="1" t="n">
        <v>1</v>
      </c>
      <c r="AL423" s="1" t="s">
        <v>1368</v>
      </c>
      <c r="AM423" s="1" t="s">
        <v>112</v>
      </c>
      <c r="AN423" s="1" t="s">
        <v>1369</v>
      </c>
      <c r="AO423" s="1" t="s">
        <v>5757</v>
      </c>
      <c r="AP423" s="1" t="s">
        <v>5758</v>
      </c>
      <c r="AQ423" s="1"/>
      <c r="AR423" s="1" t="s">
        <v>5759</v>
      </c>
      <c r="AS423" s="1" t="s">
        <v>5760</v>
      </c>
      <c r="AT423" s="1" t="s">
        <v>587</v>
      </c>
      <c r="AU423" s="1" t="n">
        <v>2019</v>
      </c>
      <c r="AV423" s="1" t="n">
        <v>178</v>
      </c>
      <c r="AW423" s="1" t="n">
        <v>11</v>
      </c>
      <c r="AX423" s="1"/>
      <c r="AY423" s="1"/>
      <c r="AZ423" s="1"/>
      <c r="BA423" s="1" t="n">
        <v>839</v>
      </c>
      <c r="BB423" s="1" t="n">
        <v>1790</v>
      </c>
      <c r="BC423" s="1" t="n">
        <v>1790</v>
      </c>
      <c r="BD423" s="1"/>
      <c r="BE423" s="1"/>
      <c r="BF423" s="1"/>
      <c r="BG423" s="1"/>
      <c r="BH423" s="1"/>
      <c r="BI423" s="1" t="n">
        <v>1</v>
      </c>
      <c r="BJ423" s="1" t="s">
        <v>2234</v>
      </c>
      <c r="BK423" s="1" t="s">
        <v>95</v>
      </c>
      <c r="BL423" s="1" t="s">
        <v>2234</v>
      </c>
      <c r="BM423" s="1" t="s">
        <v>6999</v>
      </c>
      <c r="BN423" s="1"/>
      <c r="BO423" s="1"/>
      <c r="BP423" s="1"/>
      <c r="BQ423" s="1"/>
      <c r="BR423" s="1" t="s">
        <v>98</v>
      </c>
      <c r="BS423" s="1" t="s">
        <v>7000</v>
      </c>
      <c r="BT423" s="1" t="str">
        <f aca="false">HYPERLINK("https%3A%2F%2Fwww.webofscience.com%2Fwos%2Fwoscc%2Ffull-record%2FWOS:000498747600492","View Full Record in Web of Science")</f>
        <v>View Full Record in Web of Science</v>
      </c>
    </row>
    <row r="424" customFormat="false" ht="12.75" hidden="false" customHeight="false" outlineLevel="0" collapsed="false">
      <c r="A424" s="1" t="s">
        <v>72</v>
      </c>
      <c r="B424" s="1" t="s">
        <v>7001</v>
      </c>
      <c r="C424" s="1"/>
      <c r="D424" s="1"/>
      <c r="E424" s="1"/>
      <c r="F424" s="1" t="s">
        <v>7002</v>
      </c>
      <c r="G424" s="1"/>
      <c r="H424" s="1"/>
      <c r="I424" s="1" t="s">
        <v>7003</v>
      </c>
      <c r="J424" s="1" t="s">
        <v>2250</v>
      </c>
      <c r="K424" s="1"/>
      <c r="L424" s="1"/>
      <c r="M424" s="1" t="s">
        <v>77</v>
      </c>
      <c r="N424" s="1" t="s">
        <v>129</v>
      </c>
      <c r="O424" s="1"/>
      <c r="P424" s="1"/>
      <c r="Q424" s="1"/>
      <c r="R424" s="1"/>
      <c r="S424" s="1"/>
      <c r="T424" s="1" t="s">
        <v>7004</v>
      </c>
      <c r="U424" s="1" t="s">
        <v>7005</v>
      </c>
      <c r="V424" s="1" t="s">
        <v>7006</v>
      </c>
      <c r="W424" s="1" t="s">
        <v>7007</v>
      </c>
      <c r="X424" s="1" t="s">
        <v>2968</v>
      </c>
      <c r="Y424" s="1" t="s">
        <v>7008</v>
      </c>
      <c r="Z424" s="1" t="s">
        <v>7009</v>
      </c>
      <c r="AA424" s="1" t="s">
        <v>7010</v>
      </c>
      <c r="AB424" s="1" t="s">
        <v>7011</v>
      </c>
      <c r="AC424" s="1"/>
      <c r="AD424" s="1"/>
      <c r="AE424" s="1"/>
      <c r="AF424" s="1"/>
      <c r="AG424" s="1" t="n">
        <v>26</v>
      </c>
      <c r="AH424" s="1" t="n">
        <v>14</v>
      </c>
      <c r="AI424" s="1" t="n">
        <v>14</v>
      </c>
      <c r="AJ424" s="1" t="n">
        <v>0</v>
      </c>
      <c r="AK424" s="1" t="n">
        <v>4</v>
      </c>
      <c r="AL424" s="1" t="s">
        <v>2257</v>
      </c>
      <c r="AM424" s="1" t="s">
        <v>2258</v>
      </c>
      <c r="AN424" s="1" t="s">
        <v>2259</v>
      </c>
      <c r="AO424" s="1" t="s">
        <v>2260</v>
      </c>
      <c r="AP424" s="1" t="s">
        <v>2261</v>
      </c>
      <c r="AQ424" s="1"/>
      <c r="AR424" s="1" t="s">
        <v>2262</v>
      </c>
      <c r="AS424" s="1" t="s">
        <v>2263</v>
      </c>
      <c r="AT424" s="1" t="s">
        <v>1165</v>
      </c>
      <c r="AU424" s="1" t="n">
        <v>2014</v>
      </c>
      <c r="AV424" s="1" t="n">
        <v>126</v>
      </c>
      <c r="AW424" s="1" t="s">
        <v>6661</v>
      </c>
      <c r="AX424" s="1"/>
      <c r="AY424" s="1"/>
      <c r="AZ424" s="1"/>
      <c r="BA424" s="1"/>
      <c r="BB424" s="1" t="n">
        <v>133</v>
      </c>
      <c r="BC424" s="1" t="n">
        <v>137</v>
      </c>
      <c r="BD424" s="1"/>
      <c r="BE424" s="1" t="s">
        <v>7012</v>
      </c>
      <c r="BF424" s="1" t="str">
        <f aca="false">HYPERLINK("http://dx.doi.org/10.1007/s00508-013-0475-3","http://dx.doi.org/10.1007/s00508-013-0475-3")</f>
        <v>http://dx.doi.org/10.1007/s00508-013-0475-3</v>
      </c>
      <c r="BG424" s="1"/>
      <c r="BH424" s="1"/>
      <c r="BI424" s="1" t="n">
        <v>5</v>
      </c>
      <c r="BJ424" s="1" t="s">
        <v>143</v>
      </c>
      <c r="BK424" s="1" t="s">
        <v>95</v>
      </c>
      <c r="BL424" s="1" t="s">
        <v>144</v>
      </c>
      <c r="BM424" s="1" t="s">
        <v>7013</v>
      </c>
      <c r="BN424" s="1" t="n">
        <v>24337590</v>
      </c>
      <c r="BO424" s="1" t="s">
        <v>187</v>
      </c>
      <c r="BP424" s="1"/>
      <c r="BQ424" s="1"/>
      <c r="BR424" s="1" t="s">
        <v>98</v>
      </c>
      <c r="BS424" s="1" t="s">
        <v>7014</v>
      </c>
      <c r="BT424" s="1" t="str">
        <f aca="false">HYPERLINK("https%3A%2F%2Fwww.webofscience.com%2Fwos%2Fwoscc%2Ffull-record%2FWOS:000333395200012","View Full Record in Web of Science")</f>
        <v>View Full Record in Web of Science</v>
      </c>
    </row>
    <row r="425" customFormat="false" ht="12.75" hidden="false" customHeight="false" outlineLevel="0" collapsed="false">
      <c r="A425" s="1" t="s">
        <v>72</v>
      </c>
      <c r="B425" s="1" t="s">
        <v>7015</v>
      </c>
      <c r="C425" s="1"/>
      <c r="D425" s="1"/>
      <c r="E425" s="1"/>
      <c r="F425" s="1" t="s">
        <v>7016</v>
      </c>
      <c r="G425" s="1"/>
      <c r="H425" s="1"/>
      <c r="I425" s="1" t="s">
        <v>7017</v>
      </c>
      <c r="J425" s="1" t="s">
        <v>1825</v>
      </c>
      <c r="K425" s="1"/>
      <c r="L425" s="1"/>
      <c r="M425" s="1" t="s">
        <v>77</v>
      </c>
      <c r="N425" s="1" t="s">
        <v>129</v>
      </c>
      <c r="O425" s="1"/>
      <c r="P425" s="1"/>
      <c r="Q425" s="1"/>
      <c r="R425" s="1"/>
      <c r="S425" s="1"/>
      <c r="T425" s="1" t="s">
        <v>7018</v>
      </c>
      <c r="U425" s="1"/>
      <c r="V425" s="1" t="s">
        <v>7019</v>
      </c>
      <c r="W425" s="1" t="s">
        <v>7020</v>
      </c>
      <c r="X425" s="1" t="s">
        <v>1310</v>
      </c>
      <c r="Y425" s="1" t="s">
        <v>7021</v>
      </c>
      <c r="Z425" s="1" t="s">
        <v>7022</v>
      </c>
      <c r="AA425" s="1" t="s">
        <v>7023</v>
      </c>
      <c r="AB425" s="1" t="s">
        <v>7024</v>
      </c>
      <c r="AC425" s="1" t="s">
        <v>7025</v>
      </c>
      <c r="AD425" s="1" t="s">
        <v>1156</v>
      </c>
      <c r="AE425" s="1" t="s">
        <v>7026</v>
      </c>
      <c r="AF425" s="1"/>
      <c r="AG425" s="1" t="n">
        <v>20</v>
      </c>
      <c r="AH425" s="1" t="n">
        <v>7</v>
      </c>
      <c r="AI425" s="1" t="n">
        <v>7</v>
      </c>
      <c r="AJ425" s="1" t="n">
        <v>0</v>
      </c>
      <c r="AK425" s="1" t="n">
        <v>0</v>
      </c>
      <c r="AL425" s="1" t="s">
        <v>1837</v>
      </c>
      <c r="AM425" s="1" t="s">
        <v>138</v>
      </c>
      <c r="AN425" s="1" t="s">
        <v>1838</v>
      </c>
      <c r="AO425" s="1" t="s">
        <v>1839</v>
      </c>
      <c r="AP425" s="1" t="s">
        <v>1840</v>
      </c>
      <c r="AQ425" s="1"/>
      <c r="AR425" s="1" t="s">
        <v>1841</v>
      </c>
      <c r="AS425" s="1" t="s">
        <v>1842</v>
      </c>
      <c r="AT425" s="1" t="s">
        <v>348</v>
      </c>
      <c r="AU425" s="1" t="n">
        <v>2012</v>
      </c>
      <c r="AV425" s="1" t="n">
        <v>46</v>
      </c>
      <c r="AW425" s="1" t="n">
        <v>1</v>
      </c>
      <c r="AX425" s="1"/>
      <c r="AY425" s="1"/>
      <c r="AZ425" s="1"/>
      <c r="BA425" s="1"/>
      <c r="BB425" s="1" t="n">
        <v>50</v>
      </c>
      <c r="BC425" s="1" t="n">
        <v>58</v>
      </c>
      <c r="BD425" s="1"/>
      <c r="BE425" s="1"/>
      <c r="BF425" s="1"/>
      <c r="BG425" s="1"/>
      <c r="BH425" s="1"/>
      <c r="BI425" s="1" t="n">
        <v>9</v>
      </c>
      <c r="BJ425" s="1" t="s">
        <v>1844</v>
      </c>
      <c r="BK425" s="1" t="s">
        <v>221</v>
      </c>
      <c r="BL425" s="1" t="s">
        <v>1844</v>
      </c>
      <c r="BM425" s="1" t="s">
        <v>7027</v>
      </c>
      <c r="BN425" s="1"/>
      <c r="BO425" s="1"/>
      <c r="BP425" s="1"/>
      <c r="BQ425" s="1"/>
      <c r="BR425" s="1" t="s">
        <v>98</v>
      </c>
      <c r="BS425" s="1" t="s">
        <v>7028</v>
      </c>
      <c r="BT425" s="1" t="str">
        <f aca="false">HYPERLINK("https%3A%2F%2Fwww.webofscience.com%2Fwos%2Fwoscc%2Ffull-record%2FWOS:000447222300006","View Full Record in Web of Science")</f>
        <v>View Full Record in Web of Science</v>
      </c>
    </row>
    <row r="426" customFormat="false" ht="12.75" hidden="false" customHeight="false" outlineLevel="0" collapsed="false">
      <c r="A426" s="1" t="s">
        <v>72</v>
      </c>
      <c r="B426" s="1" t="s">
        <v>7029</v>
      </c>
      <c r="C426" s="1"/>
      <c r="D426" s="1"/>
      <c r="E426" s="1"/>
      <c r="F426" s="1" t="s">
        <v>7030</v>
      </c>
      <c r="G426" s="1"/>
      <c r="H426" s="1"/>
      <c r="I426" s="1" t="s">
        <v>7031</v>
      </c>
      <c r="J426" s="1" t="s">
        <v>2220</v>
      </c>
      <c r="K426" s="1"/>
      <c r="L426" s="1"/>
      <c r="M426" s="1" t="s">
        <v>1870</v>
      </c>
      <c r="N426" s="1" t="s">
        <v>129</v>
      </c>
      <c r="O426" s="1"/>
      <c r="P426" s="1"/>
      <c r="Q426" s="1"/>
      <c r="R426" s="1"/>
      <c r="S426" s="1"/>
      <c r="T426" s="1" t="s">
        <v>7032</v>
      </c>
      <c r="U426" s="1" t="s">
        <v>7033</v>
      </c>
      <c r="V426" s="1" t="s">
        <v>7034</v>
      </c>
      <c r="W426" s="1" t="s">
        <v>7035</v>
      </c>
      <c r="X426" s="1"/>
      <c r="Y426" s="1" t="s">
        <v>7036</v>
      </c>
      <c r="Z426" s="1" t="s">
        <v>7037</v>
      </c>
      <c r="AA426" s="1"/>
      <c r="AB426" s="1"/>
      <c r="AC426" s="1"/>
      <c r="AD426" s="1"/>
      <c r="AE426" s="1"/>
      <c r="AF426" s="1"/>
      <c r="AG426" s="1" t="n">
        <v>22</v>
      </c>
      <c r="AH426" s="1" t="n">
        <v>0</v>
      </c>
      <c r="AI426" s="1" t="n">
        <v>0</v>
      </c>
      <c r="AJ426" s="1" t="n">
        <v>0</v>
      </c>
      <c r="AK426" s="1" t="n">
        <v>1</v>
      </c>
      <c r="AL426" s="1" t="s">
        <v>2228</v>
      </c>
      <c r="AM426" s="1" t="s">
        <v>138</v>
      </c>
      <c r="AN426" s="1" t="s">
        <v>2229</v>
      </c>
      <c r="AO426" s="1" t="s">
        <v>2230</v>
      </c>
      <c r="AP426" s="1"/>
      <c r="AQ426" s="1"/>
      <c r="AR426" s="1" t="s">
        <v>2231</v>
      </c>
      <c r="AS426" s="1" t="s">
        <v>2232</v>
      </c>
      <c r="AT426" s="1" t="s">
        <v>6699</v>
      </c>
      <c r="AU426" s="1" t="n">
        <v>2011</v>
      </c>
      <c r="AV426" s="1" t="n">
        <v>55</v>
      </c>
      <c r="AW426" s="1" t="n">
        <v>2</v>
      </c>
      <c r="AX426" s="1"/>
      <c r="AY426" s="1"/>
      <c r="AZ426" s="1"/>
      <c r="BA426" s="1"/>
      <c r="BB426" s="1" t="n">
        <v>155</v>
      </c>
      <c r="BC426" s="1" t="n">
        <v>159</v>
      </c>
      <c r="BD426" s="1"/>
      <c r="BE426" s="1"/>
      <c r="BF426" s="1"/>
      <c r="BG426" s="1"/>
      <c r="BH426" s="1"/>
      <c r="BI426" s="1" t="n">
        <v>5</v>
      </c>
      <c r="BJ426" s="1" t="s">
        <v>2234</v>
      </c>
      <c r="BK426" s="1" t="s">
        <v>95</v>
      </c>
      <c r="BL426" s="1" t="s">
        <v>2234</v>
      </c>
      <c r="BM426" s="1" t="s">
        <v>7038</v>
      </c>
      <c r="BN426" s="1"/>
      <c r="BO426" s="1"/>
      <c r="BP426" s="1"/>
      <c r="BQ426" s="1"/>
      <c r="BR426" s="1" t="s">
        <v>98</v>
      </c>
      <c r="BS426" s="1" t="s">
        <v>7039</v>
      </c>
      <c r="BT426" s="1" t="str">
        <f aca="false">HYPERLINK("https%3A%2F%2Fwww.webofscience.com%2Fwos%2Fwoscc%2Ffull-record%2FWOS:000292471600013","View Full Record in Web of Science")</f>
        <v>View Full Record in Web of Science</v>
      </c>
    </row>
    <row r="427" customFormat="false" ht="12.75" hidden="false" customHeight="false" outlineLevel="0" collapsed="false">
      <c r="A427" s="1" t="s">
        <v>72</v>
      </c>
      <c r="B427" s="1" t="s">
        <v>7040</v>
      </c>
      <c r="C427" s="1"/>
      <c r="D427" s="1"/>
      <c r="E427" s="1"/>
      <c r="F427" s="1" t="s">
        <v>7041</v>
      </c>
      <c r="G427" s="1"/>
      <c r="H427" s="1"/>
      <c r="I427" s="1" t="s">
        <v>7042</v>
      </c>
      <c r="J427" s="1" t="s">
        <v>7043</v>
      </c>
      <c r="K427" s="1"/>
      <c r="L427" s="1"/>
      <c r="M427" s="1" t="s">
        <v>77</v>
      </c>
      <c r="N427" s="1" t="s">
        <v>129</v>
      </c>
      <c r="O427" s="1"/>
      <c r="P427" s="1"/>
      <c r="Q427" s="1"/>
      <c r="R427" s="1"/>
      <c r="S427" s="1"/>
      <c r="T427" s="1" t="s">
        <v>7044</v>
      </c>
      <c r="U427" s="1" t="s">
        <v>7045</v>
      </c>
      <c r="V427" s="1" t="s">
        <v>7046</v>
      </c>
      <c r="W427" s="1" t="s">
        <v>7047</v>
      </c>
      <c r="X427" s="1" t="s">
        <v>566</v>
      </c>
      <c r="Y427" s="1" t="s">
        <v>7048</v>
      </c>
      <c r="Z427" s="1" t="s">
        <v>7049</v>
      </c>
      <c r="AA427" s="1" t="s">
        <v>7050</v>
      </c>
      <c r="AB427" s="1" t="s">
        <v>7051</v>
      </c>
      <c r="AC427" s="1"/>
      <c r="AD427" s="1"/>
      <c r="AE427" s="1"/>
      <c r="AF427" s="1"/>
      <c r="AG427" s="1" t="n">
        <v>19</v>
      </c>
      <c r="AH427" s="1" t="n">
        <v>3</v>
      </c>
      <c r="AI427" s="1" t="n">
        <v>4</v>
      </c>
      <c r="AJ427" s="1" t="n">
        <v>0</v>
      </c>
      <c r="AK427" s="1" t="n">
        <v>2</v>
      </c>
      <c r="AL427" s="1" t="s">
        <v>1368</v>
      </c>
      <c r="AM427" s="1" t="s">
        <v>112</v>
      </c>
      <c r="AN427" s="1" t="s">
        <v>1369</v>
      </c>
      <c r="AO427" s="1" t="s">
        <v>7052</v>
      </c>
      <c r="AP427" s="1" t="s">
        <v>7053</v>
      </c>
      <c r="AQ427" s="1"/>
      <c r="AR427" s="1" t="s">
        <v>7054</v>
      </c>
      <c r="AS427" s="1" t="s">
        <v>7055</v>
      </c>
      <c r="AT427" s="1" t="s">
        <v>161</v>
      </c>
      <c r="AU427" s="1" t="n">
        <v>2018</v>
      </c>
      <c r="AV427" s="1" t="n">
        <v>24</v>
      </c>
      <c r="AW427" s="1" t="n">
        <v>5</v>
      </c>
      <c r="AX427" s="1"/>
      <c r="AY427" s="1"/>
      <c r="AZ427" s="1"/>
      <c r="BA427" s="1"/>
      <c r="BB427" s="1" t="n">
        <v>638</v>
      </c>
      <c r="BC427" s="1" t="n">
        <v>641</v>
      </c>
      <c r="BD427" s="1"/>
      <c r="BE427" s="1" t="s">
        <v>7056</v>
      </c>
      <c r="BF427" s="1" t="str">
        <f aca="false">HYPERLINK("http://dx.doi.org/10.1007/s13365-018-0648-y","http://dx.doi.org/10.1007/s13365-018-0648-y")</f>
        <v>http://dx.doi.org/10.1007/s13365-018-0648-y</v>
      </c>
      <c r="BG427" s="1"/>
      <c r="BH427" s="1"/>
      <c r="BI427" s="1" t="n">
        <v>4</v>
      </c>
      <c r="BJ427" s="1" t="s">
        <v>7057</v>
      </c>
      <c r="BK427" s="1" t="s">
        <v>95</v>
      </c>
      <c r="BL427" s="1" t="s">
        <v>7058</v>
      </c>
      <c r="BM427" s="1" t="s">
        <v>7059</v>
      </c>
      <c r="BN427" s="1" t="n">
        <v>29785583</v>
      </c>
      <c r="BO427" s="1" t="s">
        <v>990</v>
      </c>
      <c r="BP427" s="1"/>
      <c r="BQ427" s="1"/>
      <c r="BR427" s="1" t="s">
        <v>98</v>
      </c>
      <c r="BS427" s="1" t="s">
        <v>7060</v>
      </c>
      <c r="BT427" s="1" t="str">
        <f aca="false">HYPERLINK("https%3A%2F%2Fwww.webofscience.com%2Fwos%2Fwoscc%2Ffull-record%2FWOS:000451327900011","View Full Record in Web of Science")</f>
        <v>View Full Record in Web of Science</v>
      </c>
    </row>
    <row r="428" customFormat="false" ht="12.75" hidden="false" customHeight="false" outlineLevel="0" collapsed="false">
      <c r="A428" s="1" t="s">
        <v>72</v>
      </c>
      <c r="B428" s="1" t="s">
        <v>7061</v>
      </c>
      <c r="C428" s="1"/>
      <c r="D428" s="1"/>
      <c r="E428" s="1"/>
      <c r="F428" s="1" t="s">
        <v>7062</v>
      </c>
      <c r="G428" s="1"/>
      <c r="H428" s="1"/>
      <c r="I428" s="1" t="s">
        <v>7063</v>
      </c>
      <c r="J428" s="1" t="s">
        <v>7064</v>
      </c>
      <c r="K428" s="1"/>
      <c r="L428" s="1"/>
      <c r="M428" s="1" t="s">
        <v>77</v>
      </c>
      <c r="N428" s="1" t="s">
        <v>129</v>
      </c>
      <c r="O428" s="1"/>
      <c r="P428" s="1"/>
      <c r="Q428" s="1"/>
      <c r="R428" s="1"/>
      <c r="S428" s="1"/>
      <c r="T428" s="1" t="s">
        <v>7065</v>
      </c>
      <c r="U428" s="1" t="s">
        <v>7066</v>
      </c>
      <c r="V428" s="1" t="s">
        <v>7067</v>
      </c>
      <c r="W428" s="1" t="s">
        <v>7068</v>
      </c>
      <c r="X428" s="1" t="s">
        <v>7069</v>
      </c>
      <c r="Y428" s="1" t="s">
        <v>7070</v>
      </c>
      <c r="Z428" s="1" t="s">
        <v>7071</v>
      </c>
      <c r="AA428" s="1" t="s">
        <v>7072</v>
      </c>
      <c r="AB428" s="1" t="s">
        <v>7073</v>
      </c>
      <c r="AC428" s="1"/>
      <c r="AD428" s="1"/>
      <c r="AE428" s="1"/>
      <c r="AF428" s="1"/>
      <c r="AG428" s="1" t="n">
        <v>33</v>
      </c>
      <c r="AH428" s="1" t="n">
        <v>127</v>
      </c>
      <c r="AI428" s="1" t="n">
        <v>127</v>
      </c>
      <c r="AJ428" s="1" t="n">
        <v>0</v>
      </c>
      <c r="AK428" s="1" t="n">
        <v>3</v>
      </c>
      <c r="AL428" s="1" t="s">
        <v>2432</v>
      </c>
      <c r="AM428" s="1" t="s">
        <v>2433</v>
      </c>
      <c r="AN428" s="1" t="s">
        <v>2434</v>
      </c>
      <c r="AO428" s="1" t="s">
        <v>7074</v>
      </c>
      <c r="AP428" s="1" t="s">
        <v>7075</v>
      </c>
      <c r="AQ428" s="1"/>
      <c r="AR428" s="1" t="s">
        <v>7076</v>
      </c>
      <c r="AS428" s="1" t="s">
        <v>7077</v>
      </c>
      <c r="AT428" s="1" t="s">
        <v>399</v>
      </c>
      <c r="AU428" s="1" t="n">
        <v>2007</v>
      </c>
      <c r="AV428" s="1" t="n">
        <v>254</v>
      </c>
      <c r="AW428" s="1" t="n">
        <v>12</v>
      </c>
      <c r="AX428" s="1"/>
      <c r="AY428" s="1"/>
      <c r="AZ428" s="1"/>
      <c r="BA428" s="1"/>
      <c r="BB428" s="1" t="n">
        <v>1676</v>
      </c>
      <c r="BC428" s="1" t="n">
        <v>1683</v>
      </c>
      <c r="BD428" s="1"/>
      <c r="BE428" s="1" t="s">
        <v>7078</v>
      </c>
      <c r="BF428" s="1" t="str">
        <f aca="false">HYPERLINK("http://dx.doi.org/10.1007/s00415-007-0611-y","http://dx.doi.org/10.1007/s00415-007-0611-y")</f>
        <v>http://dx.doi.org/10.1007/s00415-007-0611-y</v>
      </c>
      <c r="BG428" s="1"/>
      <c r="BH428" s="1"/>
      <c r="BI428" s="1" t="n">
        <v>8</v>
      </c>
      <c r="BJ428" s="1" t="s">
        <v>588</v>
      </c>
      <c r="BK428" s="1" t="s">
        <v>95</v>
      </c>
      <c r="BL428" s="1" t="s">
        <v>589</v>
      </c>
      <c r="BM428" s="1" t="s">
        <v>7079</v>
      </c>
      <c r="BN428" s="1" t="n">
        <v>17990062</v>
      </c>
      <c r="BO428" s="1"/>
      <c r="BP428" s="1"/>
      <c r="BQ428" s="1"/>
      <c r="BR428" s="1" t="s">
        <v>98</v>
      </c>
      <c r="BS428" s="1" t="s">
        <v>7080</v>
      </c>
      <c r="BT428" s="1" t="str">
        <f aca="false">HYPERLINK("https%3A%2F%2Fwww.webofscience.com%2Fwos%2Fwoscc%2Ffull-record%2FWOS:000252107500008","View Full Record in Web of Science")</f>
        <v>View Full Record in Web of Science</v>
      </c>
    </row>
    <row r="429" customFormat="false" ht="12.75" hidden="false" customHeight="false" outlineLevel="0" collapsed="false">
      <c r="A429" s="1" t="s">
        <v>72</v>
      </c>
      <c r="B429" s="1" t="s">
        <v>7081</v>
      </c>
      <c r="C429" s="1"/>
      <c r="D429" s="1"/>
      <c r="E429" s="1"/>
      <c r="F429" s="1" t="s">
        <v>7082</v>
      </c>
      <c r="G429" s="1"/>
      <c r="H429" s="1"/>
      <c r="I429" s="1" t="s">
        <v>7083</v>
      </c>
      <c r="J429" s="1" t="s">
        <v>4302</v>
      </c>
      <c r="K429" s="1"/>
      <c r="L429" s="1"/>
      <c r="M429" s="1" t="s">
        <v>77</v>
      </c>
      <c r="N429" s="1" t="s">
        <v>52</v>
      </c>
      <c r="O429" s="1"/>
      <c r="P429" s="1"/>
      <c r="Q429" s="1"/>
      <c r="R429" s="1"/>
      <c r="S429" s="1"/>
      <c r="T429" s="1"/>
      <c r="U429" s="1"/>
      <c r="V429" s="1"/>
      <c r="W429" s="1" t="s">
        <v>7084</v>
      </c>
      <c r="X429" s="1" t="s">
        <v>81</v>
      </c>
      <c r="Y429" s="1"/>
      <c r="Z429" s="1"/>
      <c r="AA429" s="1" t="s">
        <v>7085</v>
      </c>
      <c r="AB429" s="1" t="s">
        <v>7086</v>
      </c>
      <c r="AC429" s="1"/>
      <c r="AD429" s="1"/>
      <c r="AE429" s="1"/>
      <c r="AF429" s="1"/>
      <c r="AG429" s="1" t="n">
        <v>0</v>
      </c>
      <c r="AH429" s="1" t="n">
        <v>0</v>
      </c>
      <c r="AI429" s="1" t="n">
        <v>0</v>
      </c>
      <c r="AJ429" s="1" t="n">
        <v>0</v>
      </c>
      <c r="AK429" s="1" t="n">
        <v>0</v>
      </c>
      <c r="AL429" s="1" t="s">
        <v>4306</v>
      </c>
      <c r="AM429" s="1" t="s">
        <v>4307</v>
      </c>
      <c r="AN429" s="1" t="s">
        <v>4308</v>
      </c>
      <c r="AO429" s="1" t="s">
        <v>4309</v>
      </c>
      <c r="AP429" s="1"/>
      <c r="AQ429" s="1"/>
      <c r="AR429" s="1" t="s">
        <v>4310</v>
      </c>
      <c r="AS429" s="1" t="s">
        <v>4311</v>
      </c>
      <c r="AT429" s="1" t="s">
        <v>1453</v>
      </c>
      <c r="AU429" s="1" t="n">
        <v>2009</v>
      </c>
      <c r="AV429" s="1" t="n">
        <v>27</v>
      </c>
      <c r="AW429" s="1" t="n">
        <v>5</v>
      </c>
      <c r="AX429" s="1"/>
      <c r="AY429" s="1"/>
      <c r="AZ429" s="1"/>
      <c r="BA429" s="1"/>
      <c r="BB429" s="1" t="n">
        <v>716</v>
      </c>
      <c r="BC429" s="1" t="n">
        <v>716</v>
      </c>
      <c r="BD429" s="1"/>
      <c r="BE429" s="1"/>
      <c r="BF429" s="1"/>
      <c r="BG429" s="1"/>
      <c r="BH429" s="1"/>
      <c r="BI429" s="1" t="n">
        <v>1</v>
      </c>
      <c r="BJ429" s="1" t="s">
        <v>4312</v>
      </c>
      <c r="BK429" s="1" t="s">
        <v>95</v>
      </c>
      <c r="BL429" s="1" t="s">
        <v>4312</v>
      </c>
      <c r="BM429" s="1" t="s">
        <v>4313</v>
      </c>
      <c r="BN429" s="1"/>
      <c r="BO429" s="1"/>
      <c r="BP429" s="1"/>
      <c r="BQ429" s="1"/>
      <c r="BR429" s="1" t="s">
        <v>98</v>
      </c>
      <c r="BS429" s="1" t="s">
        <v>7087</v>
      </c>
      <c r="BT429" s="1" t="str">
        <f aca="false">HYPERLINK("https%3A%2F%2Fwww.webofscience.com%2Fwos%2Fwoscc%2Ffull-record%2FWOS:000272278400044","View Full Record in Web of Science")</f>
        <v>View Full Record in Web of Science</v>
      </c>
    </row>
    <row r="430" customFormat="false" ht="12.75" hidden="false" customHeight="false" outlineLevel="0" collapsed="false">
      <c r="A430" s="1" t="s">
        <v>72</v>
      </c>
      <c r="B430" s="1" t="s">
        <v>7088</v>
      </c>
      <c r="C430" s="1"/>
      <c r="D430" s="1"/>
      <c r="E430" s="1"/>
      <c r="F430" s="1" t="s">
        <v>7089</v>
      </c>
      <c r="G430" s="1"/>
      <c r="H430" s="1"/>
      <c r="I430" s="1" t="s">
        <v>7090</v>
      </c>
      <c r="J430" s="1" t="s">
        <v>1292</v>
      </c>
      <c r="K430" s="1"/>
      <c r="L430" s="1"/>
      <c r="M430" s="1" t="s">
        <v>77</v>
      </c>
      <c r="N430" s="1" t="s">
        <v>52</v>
      </c>
      <c r="O430" s="1"/>
      <c r="P430" s="1"/>
      <c r="Q430" s="1"/>
      <c r="R430" s="1"/>
      <c r="S430" s="1"/>
      <c r="T430" s="1"/>
      <c r="U430" s="1"/>
      <c r="V430" s="1"/>
      <c r="W430" s="1" t="s">
        <v>7091</v>
      </c>
      <c r="X430" s="1"/>
      <c r="Y430" s="1"/>
      <c r="Z430" s="1"/>
      <c r="AA430" s="1"/>
      <c r="AB430" s="1"/>
      <c r="AC430" s="1"/>
      <c r="AD430" s="1"/>
      <c r="AE430" s="1"/>
      <c r="AF430" s="1"/>
      <c r="AG430" s="1" t="n">
        <v>0</v>
      </c>
      <c r="AH430" s="1" t="n">
        <v>0</v>
      </c>
      <c r="AI430" s="1" t="n">
        <v>0</v>
      </c>
      <c r="AJ430" s="1" t="n">
        <v>0</v>
      </c>
      <c r="AK430" s="1" t="n">
        <v>0</v>
      </c>
      <c r="AL430" s="1" t="s">
        <v>3262</v>
      </c>
      <c r="AM430" s="1" t="s">
        <v>3263</v>
      </c>
      <c r="AN430" s="1" t="s">
        <v>3264</v>
      </c>
      <c r="AO430" s="1" t="s">
        <v>1297</v>
      </c>
      <c r="AP430" s="1" t="s">
        <v>1298</v>
      </c>
      <c r="AQ430" s="1"/>
      <c r="AR430" s="1" t="s">
        <v>1299</v>
      </c>
      <c r="AS430" s="1" t="s">
        <v>1300</v>
      </c>
      <c r="AT430" s="1" t="s">
        <v>348</v>
      </c>
      <c r="AU430" s="1" t="n">
        <v>2007</v>
      </c>
      <c r="AV430" s="1" t="n">
        <v>22</v>
      </c>
      <c r="AW430" s="1"/>
      <c r="AX430" s="1"/>
      <c r="AY430" s="1" t="n">
        <v>1</v>
      </c>
      <c r="AZ430" s="1"/>
      <c r="BA430" s="1"/>
      <c r="BB430" s="1" t="s">
        <v>7092</v>
      </c>
      <c r="BC430" s="1" t="s">
        <v>7092</v>
      </c>
      <c r="BD430" s="1"/>
      <c r="BE430" s="1"/>
      <c r="BF430" s="1"/>
      <c r="BG430" s="1"/>
      <c r="BH430" s="1"/>
      <c r="BI430" s="1" t="n">
        <v>1</v>
      </c>
      <c r="BJ430" s="1" t="s">
        <v>317</v>
      </c>
      <c r="BK430" s="1" t="s">
        <v>318</v>
      </c>
      <c r="BL430" s="1" t="s">
        <v>317</v>
      </c>
      <c r="BM430" s="1" t="s">
        <v>7093</v>
      </c>
      <c r="BN430" s="1"/>
      <c r="BO430" s="1"/>
      <c r="BP430" s="1"/>
      <c r="BQ430" s="1"/>
      <c r="BR430" s="1" t="s">
        <v>98</v>
      </c>
      <c r="BS430" s="1" t="s">
        <v>7094</v>
      </c>
      <c r="BT430" s="1" t="str">
        <f aca="false">HYPERLINK("https%3A%2F%2Fwww.webofscience.com%2Fwos%2Fwoscc%2Ffull-record%2FWOS:000245473000755","View Full Record in Web of Science")</f>
        <v>View Full Record in Web of Science</v>
      </c>
    </row>
    <row r="431" customFormat="false" ht="12.75" hidden="false" customHeight="false" outlineLevel="0" collapsed="false">
      <c r="A431" s="1" t="s">
        <v>72</v>
      </c>
      <c r="B431" s="1" t="s">
        <v>7095</v>
      </c>
      <c r="C431" s="1"/>
      <c r="D431" s="1"/>
      <c r="E431" s="1"/>
      <c r="F431" s="1" t="s">
        <v>7096</v>
      </c>
      <c r="G431" s="1"/>
      <c r="H431" s="1"/>
      <c r="I431" s="1" t="s">
        <v>7097</v>
      </c>
      <c r="J431" s="1" t="s">
        <v>6242</v>
      </c>
      <c r="K431" s="1"/>
      <c r="L431" s="1"/>
      <c r="M431" s="1" t="s">
        <v>77</v>
      </c>
      <c r="N431" s="1" t="s">
        <v>129</v>
      </c>
      <c r="O431" s="1"/>
      <c r="P431" s="1"/>
      <c r="Q431" s="1"/>
      <c r="R431" s="1"/>
      <c r="S431" s="1"/>
      <c r="T431" s="1" t="s">
        <v>7098</v>
      </c>
      <c r="U431" s="1" t="s">
        <v>7099</v>
      </c>
      <c r="V431" s="1" t="s">
        <v>7100</v>
      </c>
      <c r="W431" s="1" t="s">
        <v>7101</v>
      </c>
      <c r="X431" s="1" t="s">
        <v>7102</v>
      </c>
      <c r="Y431" s="1" t="s">
        <v>7103</v>
      </c>
      <c r="Z431" s="1" t="s">
        <v>4916</v>
      </c>
      <c r="AA431" s="1" t="s">
        <v>7104</v>
      </c>
      <c r="AB431" s="1" t="s">
        <v>7105</v>
      </c>
      <c r="AC431" s="1"/>
      <c r="AD431" s="1"/>
      <c r="AE431" s="1"/>
      <c r="AF431" s="1"/>
      <c r="AG431" s="1" t="n">
        <v>25</v>
      </c>
      <c r="AH431" s="1" t="n">
        <v>2</v>
      </c>
      <c r="AI431" s="1" t="n">
        <v>2</v>
      </c>
      <c r="AJ431" s="1" t="n">
        <v>0</v>
      </c>
      <c r="AK431" s="1" t="n">
        <v>0</v>
      </c>
      <c r="AL431" s="1" t="s">
        <v>3794</v>
      </c>
      <c r="AM431" s="1" t="s">
        <v>2136</v>
      </c>
      <c r="AN431" s="1" t="s">
        <v>3795</v>
      </c>
      <c r="AO431" s="1" t="s">
        <v>6248</v>
      </c>
      <c r="AP431" s="1" t="s">
        <v>6249</v>
      </c>
      <c r="AQ431" s="1"/>
      <c r="AR431" s="1" t="s">
        <v>6250</v>
      </c>
      <c r="AS431" s="1" t="s">
        <v>6251</v>
      </c>
      <c r="AT431" s="1" t="s">
        <v>161</v>
      </c>
      <c r="AU431" s="1" t="n">
        <v>2020</v>
      </c>
      <c r="AV431" s="1" t="n">
        <v>24</v>
      </c>
      <c r="AW431" s="1" t="n">
        <v>4</v>
      </c>
      <c r="AX431" s="1"/>
      <c r="AY431" s="1"/>
      <c r="AZ431" s="1"/>
      <c r="BA431" s="1"/>
      <c r="BB431" s="1" t="s">
        <v>7106</v>
      </c>
      <c r="BC431" s="1" t="s">
        <v>7107</v>
      </c>
      <c r="BD431" s="1"/>
      <c r="BE431" s="1" t="s">
        <v>7108</v>
      </c>
      <c r="BF431" s="1" t="str">
        <f aca="false">HYPERLINK("http://dx.doi.org/10.1055/s-0039-3402437","http://dx.doi.org/10.1055/s-0039-3402437")</f>
        <v>http://dx.doi.org/10.1055/s-0039-3402437</v>
      </c>
      <c r="BG431" s="1"/>
      <c r="BH431" s="1"/>
      <c r="BI431" s="1" t="n">
        <v>5</v>
      </c>
      <c r="BJ431" s="1" t="s">
        <v>492</v>
      </c>
      <c r="BK431" s="1" t="s">
        <v>221</v>
      </c>
      <c r="BL431" s="1" t="s">
        <v>492</v>
      </c>
      <c r="BM431" s="1" t="s">
        <v>7109</v>
      </c>
      <c r="BN431" s="1" t="n">
        <v>33101513</v>
      </c>
      <c r="BO431" s="1" t="s">
        <v>949</v>
      </c>
      <c r="BP431" s="1"/>
      <c r="BQ431" s="1"/>
      <c r="BR431" s="1" t="s">
        <v>98</v>
      </c>
      <c r="BS431" s="1" t="s">
        <v>7110</v>
      </c>
      <c r="BT431" s="1" t="str">
        <f aca="false">HYPERLINK("https%3A%2F%2Fwww.webofscience.com%2Fwos%2Fwoscc%2Ffull-record%2FWOS:000581038500014","View Full Record in Web of Science")</f>
        <v>View Full Record in Web of Science</v>
      </c>
    </row>
    <row r="432" customFormat="false" ht="12.75" hidden="false" customHeight="false" outlineLevel="0" collapsed="false">
      <c r="A432" s="1" t="s">
        <v>72</v>
      </c>
      <c r="B432" s="1" t="s">
        <v>7111</v>
      </c>
      <c r="C432" s="1"/>
      <c r="D432" s="1"/>
      <c r="E432" s="1"/>
      <c r="F432" s="1" t="s">
        <v>7112</v>
      </c>
      <c r="G432" s="1"/>
      <c r="H432" s="1"/>
      <c r="I432" s="1" t="s">
        <v>7113</v>
      </c>
      <c r="J432" s="1" t="s">
        <v>1292</v>
      </c>
      <c r="K432" s="1"/>
      <c r="L432" s="1"/>
      <c r="M432" s="1" t="s">
        <v>77</v>
      </c>
      <c r="N432" s="1" t="s">
        <v>52</v>
      </c>
      <c r="O432" s="1"/>
      <c r="P432" s="1"/>
      <c r="Q432" s="1"/>
      <c r="R432" s="1"/>
      <c r="S432" s="1"/>
      <c r="T432" s="1" t="s">
        <v>7114</v>
      </c>
      <c r="U432" s="1"/>
      <c r="V432" s="1"/>
      <c r="W432" s="1" t="s">
        <v>7115</v>
      </c>
      <c r="X432" s="1" t="s">
        <v>81</v>
      </c>
      <c r="Y432" s="1"/>
      <c r="Z432" s="1"/>
      <c r="AA432" s="1"/>
      <c r="AB432" s="1"/>
      <c r="AC432" s="1"/>
      <c r="AD432" s="1"/>
      <c r="AE432" s="1"/>
      <c r="AF432" s="1"/>
      <c r="AG432" s="1" t="n">
        <v>0</v>
      </c>
      <c r="AH432" s="1" t="n">
        <v>1</v>
      </c>
      <c r="AI432" s="1" t="n">
        <v>1</v>
      </c>
      <c r="AJ432" s="1" t="n">
        <v>0</v>
      </c>
      <c r="AK432" s="1" t="n">
        <v>0</v>
      </c>
      <c r="AL432" s="1" t="s">
        <v>3262</v>
      </c>
      <c r="AM432" s="1" t="s">
        <v>3263</v>
      </c>
      <c r="AN432" s="1" t="s">
        <v>3264</v>
      </c>
      <c r="AO432" s="1" t="s">
        <v>1297</v>
      </c>
      <c r="AP432" s="1" t="s">
        <v>1298</v>
      </c>
      <c r="AQ432" s="1"/>
      <c r="AR432" s="1" t="s">
        <v>1299</v>
      </c>
      <c r="AS432" s="1" t="s">
        <v>1300</v>
      </c>
      <c r="AT432" s="1" t="s">
        <v>92</v>
      </c>
      <c r="AU432" s="1" t="n">
        <v>2021</v>
      </c>
      <c r="AV432" s="1" t="n">
        <v>64</v>
      </c>
      <c r="AW432" s="1"/>
      <c r="AX432" s="1"/>
      <c r="AY432" s="1" t="n">
        <v>1</v>
      </c>
      <c r="AZ432" s="1" t="s">
        <v>453</v>
      </c>
      <c r="BA432" s="1" t="s">
        <v>7116</v>
      </c>
      <c r="BB432" s="1" t="s">
        <v>7117</v>
      </c>
      <c r="BC432" s="1" t="s">
        <v>7118</v>
      </c>
      <c r="BD432" s="1"/>
      <c r="BE432" s="1" t="s">
        <v>7119</v>
      </c>
      <c r="BF432" s="1" t="str">
        <f aca="false">HYPERLINK("http://dx.doi.org/10.1192/j.eurpsy.2021.152","http://dx.doi.org/10.1192/j.eurpsy.2021.152")</f>
        <v>http://dx.doi.org/10.1192/j.eurpsy.2021.152</v>
      </c>
      <c r="BG432" s="1"/>
      <c r="BH432" s="1"/>
      <c r="BI432" s="1" t="n">
        <v>2</v>
      </c>
      <c r="BJ432" s="1" t="s">
        <v>317</v>
      </c>
      <c r="BK432" s="1" t="s">
        <v>318</v>
      </c>
      <c r="BL432" s="1" t="s">
        <v>317</v>
      </c>
      <c r="BM432" s="1" t="s">
        <v>7120</v>
      </c>
      <c r="BN432" s="1"/>
      <c r="BO432" s="1" t="s">
        <v>7121</v>
      </c>
      <c r="BP432" s="1"/>
      <c r="BQ432" s="1"/>
      <c r="BR432" s="1" t="s">
        <v>98</v>
      </c>
      <c r="BS432" s="1" t="s">
        <v>7122</v>
      </c>
      <c r="BT432" s="1" t="str">
        <f aca="false">HYPERLINK("https%3A%2F%2Fwww.webofscience.com%2Fwos%2Fwoscc%2Ffull-record%2FWOS:000693665700119","View Full Record in Web of Science")</f>
        <v>View Full Record in Web of Science</v>
      </c>
    </row>
    <row r="433" customFormat="false" ht="12.75" hidden="false" customHeight="false" outlineLevel="0" collapsed="false">
      <c r="A433" s="1" t="s">
        <v>72</v>
      </c>
      <c r="B433" s="1" t="s">
        <v>7123</v>
      </c>
      <c r="C433" s="1"/>
      <c r="D433" s="1"/>
      <c r="E433" s="1"/>
      <c r="F433" s="1" t="s">
        <v>7124</v>
      </c>
      <c r="G433" s="1"/>
      <c r="H433" s="1"/>
      <c r="I433" s="1" t="s">
        <v>7125</v>
      </c>
      <c r="J433" s="1" t="s">
        <v>3410</v>
      </c>
      <c r="K433" s="1"/>
      <c r="L433" s="1"/>
      <c r="M433" s="1" t="s">
        <v>77</v>
      </c>
      <c r="N433" s="1" t="s">
        <v>52</v>
      </c>
      <c r="O433" s="1" t="s">
        <v>7126</v>
      </c>
      <c r="P433" s="1" t="s">
        <v>7127</v>
      </c>
      <c r="Q433" s="1" t="s">
        <v>7128</v>
      </c>
      <c r="R433" s="1"/>
      <c r="S433" s="1"/>
      <c r="T433" s="1"/>
      <c r="U433" s="1"/>
      <c r="V433" s="1"/>
      <c r="W433" s="1" t="s">
        <v>7129</v>
      </c>
      <c r="X433" s="1" t="s">
        <v>108</v>
      </c>
      <c r="Y433" s="1"/>
      <c r="Z433" s="1"/>
      <c r="AA433" s="1" t="s">
        <v>7130</v>
      </c>
      <c r="AB433" s="1"/>
      <c r="AC433" s="1"/>
      <c r="AD433" s="1"/>
      <c r="AE433" s="1"/>
      <c r="AF433" s="1"/>
      <c r="AG433" s="1" t="n">
        <v>0</v>
      </c>
      <c r="AH433" s="1" t="n">
        <v>0</v>
      </c>
      <c r="AI433" s="1" t="n">
        <v>0</v>
      </c>
      <c r="AJ433" s="1" t="n">
        <v>0</v>
      </c>
      <c r="AK433" s="1" t="n">
        <v>2</v>
      </c>
      <c r="AL433" s="1" t="s">
        <v>3420</v>
      </c>
      <c r="AM433" s="1" t="s">
        <v>291</v>
      </c>
      <c r="AN433" s="1" t="s">
        <v>3421</v>
      </c>
      <c r="AO433" s="1" t="s">
        <v>3422</v>
      </c>
      <c r="AP433" s="1" t="s">
        <v>3423</v>
      </c>
      <c r="AQ433" s="1"/>
      <c r="AR433" s="1" t="s">
        <v>3424</v>
      </c>
      <c r="AS433" s="1" t="s">
        <v>3425</v>
      </c>
      <c r="AT433" s="1" t="s">
        <v>161</v>
      </c>
      <c r="AU433" s="1" t="n">
        <v>2019</v>
      </c>
      <c r="AV433" s="1" t="n">
        <v>27</v>
      </c>
      <c r="AW433" s="1"/>
      <c r="AX433" s="1"/>
      <c r="AY433" s="1" t="n">
        <v>2</v>
      </c>
      <c r="AZ433" s="1"/>
      <c r="BA433" s="1" t="s">
        <v>7131</v>
      </c>
      <c r="BB433" s="1" t="n">
        <v>1250</v>
      </c>
      <c r="BC433" s="1" t="n">
        <v>1250</v>
      </c>
      <c r="BD433" s="1"/>
      <c r="BE433" s="1"/>
      <c r="BF433" s="1"/>
      <c r="BG433" s="1"/>
      <c r="BH433" s="1"/>
      <c r="BI433" s="1" t="n">
        <v>1</v>
      </c>
      <c r="BJ433" s="1" t="s">
        <v>3427</v>
      </c>
      <c r="BK433" s="1" t="s">
        <v>122</v>
      </c>
      <c r="BL433" s="1" t="s">
        <v>3427</v>
      </c>
      <c r="BM433" s="1" t="s">
        <v>7132</v>
      </c>
      <c r="BN433" s="1"/>
      <c r="BO433" s="1"/>
      <c r="BP433" s="1"/>
      <c r="BQ433" s="1"/>
      <c r="BR433" s="1" t="s">
        <v>98</v>
      </c>
      <c r="BS433" s="1" t="s">
        <v>7133</v>
      </c>
      <c r="BT433" s="1" t="str">
        <f aca="false">HYPERLINK("https%3A%2F%2Fwww.webofscience.com%2Fwos%2Fwoscc%2Ffull-record%2FWOS:000489313901149","View Full Record in Web of Science")</f>
        <v>View Full Record in Web of Science</v>
      </c>
    </row>
    <row r="434" customFormat="false" ht="12.75" hidden="false" customHeight="false" outlineLevel="0" collapsed="false">
      <c r="A434" s="1" t="s">
        <v>72</v>
      </c>
      <c r="B434" s="1" t="s">
        <v>7134</v>
      </c>
      <c r="C434" s="1"/>
      <c r="D434" s="1"/>
      <c r="E434" s="1"/>
      <c r="F434" s="1" t="s">
        <v>7135</v>
      </c>
      <c r="G434" s="1"/>
      <c r="H434" s="1"/>
      <c r="I434" s="1" t="s">
        <v>7136</v>
      </c>
      <c r="J434" s="1" t="s">
        <v>3766</v>
      </c>
      <c r="K434" s="1"/>
      <c r="L434" s="1"/>
      <c r="M434" s="1" t="s">
        <v>77</v>
      </c>
      <c r="N434" s="1" t="s">
        <v>52</v>
      </c>
      <c r="O434" s="1"/>
      <c r="P434" s="1"/>
      <c r="Q434" s="1"/>
      <c r="R434" s="1"/>
      <c r="S434" s="1"/>
      <c r="T434" s="1"/>
      <c r="U434" s="1"/>
      <c r="V434" s="1"/>
      <c r="W434" s="1" t="s">
        <v>7137</v>
      </c>
      <c r="X434" s="1"/>
      <c r="Y434" s="1"/>
      <c r="Z434" s="1"/>
      <c r="AA434" s="1" t="s">
        <v>3770</v>
      </c>
      <c r="AB434" s="1" t="s">
        <v>3987</v>
      </c>
      <c r="AC434" s="1"/>
      <c r="AD434" s="1"/>
      <c r="AE434" s="1"/>
      <c r="AF434" s="1"/>
      <c r="AG434" s="1" t="n">
        <v>0</v>
      </c>
      <c r="AH434" s="1" t="n">
        <v>0</v>
      </c>
      <c r="AI434" s="1" t="n">
        <v>0</v>
      </c>
      <c r="AJ434" s="1" t="n">
        <v>0</v>
      </c>
      <c r="AK434" s="1" t="n">
        <v>0</v>
      </c>
      <c r="AL434" s="1" t="s">
        <v>431</v>
      </c>
      <c r="AM434" s="1" t="s">
        <v>432</v>
      </c>
      <c r="AN434" s="1" t="s">
        <v>433</v>
      </c>
      <c r="AO434" s="1" t="s">
        <v>3772</v>
      </c>
      <c r="AP434" s="1" t="s">
        <v>3773</v>
      </c>
      <c r="AQ434" s="1"/>
      <c r="AR434" s="1" t="s">
        <v>3774</v>
      </c>
      <c r="AS434" s="1" t="s">
        <v>3775</v>
      </c>
      <c r="AT434" s="1" t="s">
        <v>556</v>
      </c>
      <c r="AU434" s="1" t="n">
        <v>2017</v>
      </c>
      <c r="AV434" s="1" t="n">
        <v>30</v>
      </c>
      <c r="AW434" s="1"/>
      <c r="AX434" s="1"/>
      <c r="AY434" s="1" t="n">
        <v>2</v>
      </c>
      <c r="AZ434" s="1" t="s">
        <v>453</v>
      </c>
      <c r="BA434" s="1" t="s">
        <v>7138</v>
      </c>
      <c r="BB434" s="1" t="n">
        <v>390</v>
      </c>
      <c r="BC434" s="1" t="n">
        <v>390</v>
      </c>
      <c r="BD434" s="1"/>
      <c r="BE434" s="1"/>
      <c r="BF434" s="1"/>
      <c r="BG434" s="1"/>
      <c r="BH434" s="1"/>
      <c r="BI434" s="1" t="n">
        <v>1</v>
      </c>
      <c r="BJ434" s="1" t="s">
        <v>3778</v>
      </c>
      <c r="BK434" s="1" t="s">
        <v>95</v>
      </c>
      <c r="BL434" s="1" t="s">
        <v>3778</v>
      </c>
      <c r="BM434" s="1" t="s">
        <v>7139</v>
      </c>
      <c r="BN434" s="1"/>
      <c r="BO434" s="1"/>
      <c r="BP434" s="1"/>
      <c r="BQ434" s="1"/>
      <c r="BR434" s="1" t="s">
        <v>98</v>
      </c>
      <c r="BS434" s="1" t="s">
        <v>7140</v>
      </c>
      <c r="BT434" s="1" t="str">
        <f aca="false">HYPERLINK("https%3A%2F%2Fwww.webofscience.com%2Fwos%2Fwoscc%2Ffull-record%2FWOS:000411688504002","View Full Record in Web of Science")</f>
        <v>View Full Record in Web of Science</v>
      </c>
    </row>
    <row r="435" customFormat="false" ht="12.75" hidden="false" customHeight="false" outlineLevel="0" collapsed="false">
      <c r="A435" s="1" t="s">
        <v>72</v>
      </c>
      <c r="B435" s="1" t="s">
        <v>7141</v>
      </c>
      <c r="C435" s="1"/>
      <c r="D435" s="1"/>
      <c r="E435" s="1"/>
      <c r="F435" s="1" t="s">
        <v>7142</v>
      </c>
      <c r="G435" s="1"/>
      <c r="H435" s="1"/>
      <c r="I435" s="1" t="s">
        <v>7143</v>
      </c>
      <c r="J435" s="1" t="s">
        <v>7144</v>
      </c>
      <c r="K435" s="1"/>
      <c r="L435" s="1"/>
      <c r="M435" s="1" t="s">
        <v>77</v>
      </c>
      <c r="N435" s="1" t="s">
        <v>129</v>
      </c>
      <c r="O435" s="1"/>
      <c r="P435" s="1"/>
      <c r="Q435" s="1"/>
      <c r="R435" s="1"/>
      <c r="S435" s="1"/>
      <c r="T435" s="1" t="s">
        <v>7145</v>
      </c>
      <c r="U435" s="1" t="s">
        <v>7146</v>
      </c>
      <c r="V435" s="1" t="s">
        <v>7147</v>
      </c>
      <c r="W435" s="1" t="s">
        <v>7148</v>
      </c>
      <c r="X435" s="1" t="s">
        <v>521</v>
      </c>
      <c r="Y435" s="1" t="s">
        <v>7149</v>
      </c>
      <c r="Z435" s="1" t="s">
        <v>7150</v>
      </c>
      <c r="AA435" s="1"/>
      <c r="AB435" s="1"/>
      <c r="AC435" s="1" t="s">
        <v>7151</v>
      </c>
      <c r="AD435" s="1" t="s">
        <v>7151</v>
      </c>
      <c r="AE435" s="1" t="s">
        <v>7152</v>
      </c>
      <c r="AF435" s="1"/>
      <c r="AG435" s="1" t="n">
        <v>45</v>
      </c>
      <c r="AH435" s="1" t="n">
        <v>1</v>
      </c>
      <c r="AI435" s="1" t="n">
        <v>1</v>
      </c>
      <c r="AJ435" s="1" t="n">
        <v>0</v>
      </c>
      <c r="AK435" s="1" t="n">
        <v>1</v>
      </c>
      <c r="AL435" s="1" t="s">
        <v>290</v>
      </c>
      <c r="AM435" s="1" t="s">
        <v>291</v>
      </c>
      <c r="AN435" s="1" t="s">
        <v>292</v>
      </c>
      <c r="AO435" s="1" t="s">
        <v>7153</v>
      </c>
      <c r="AP435" s="1"/>
      <c r="AQ435" s="1"/>
      <c r="AR435" s="1" t="s">
        <v>7154</v>
      </c>
      <c r="AS435" s="1" t="s">
        <v>7155</v>
      </c>
      <c r="AT435" s="1" t="s">
        <v>1776</v>
      </c>
      <c r="AU435" s="1" t="n">
        <v>2018</v>
      </c>
      <c r="AV435" s="1" t="n">
        <v>12</v>
      </c>
      <c r="AW435" s="1"/>
      <c r="AX435" s="1"/>
      <c r="AY435" s="1"/>
      <c r="AZ435" s="1"/>
      <c r="BA435" s="1"/>
      <c r="BB435" s="1"/>
      <c r="BC435" s="1"/>
      <c r="BD435" s="1" t="n">
        <v>1179069518797110</v>
      </c>
      <c r="BE435" s="1" t="s">
        <v>7156</v>
      </c>
      <c r="BF435" s="1" t="str">
        <f aca="false">HYPERLINK("http://dx.doi.org/10.1177/1179069518797108","http://dx.doi.org/10.1177/1179069518797108")</f>
        <v>http://dx.doi.org/10.1177/1179069518797108</v>
      </c>
      <c r="BG435" s="1"/>
      <c r="BH435" s="1"/>
      <c r="BI435" s="1" t="n">
        <v>9</v>
      </c>
      <c r="BJ435" s="1" t="s">
        <v>7157</v>
      </c>
      <c r="BK435" s="1" t="s">
        <v>221</v>
      </c>
      <c r="BL435" s="1" t="s">
        <v>589</v>
      </c>
      <c r="BM435" s="1" t="s">
        <v>7158</v>
      </c>
      <c r="BN435" s="1" t="n">
        <v>30181687</v>
      </c>
      <c r="BO435" s="1" t="s">
        <v>949</v>
      </c>
      <c r="BP435" s="1"/>
      <c r="BQ435" s="1"/>
      <c r="BR435" s="1" t="s">
        <v>98</v>
      </c>
      <c r="BS435" s="1" t="s">
        <v>7159</v>
      </c>
      <c r="BT435" s="1" t="str">
        <f aca="false">HYPERLINK("https%3A%2F%2Fwww.webofscience.com%2Fwos%2Fwoscc%2Ffull-record%2FWOS:000443259800001","View Full Record in Web of Science")</f>
        <v>View Full Record in Web of Science</v>
      </c>
    </row>
    <row r="436" customFormat="false" ht="12.75" hidden="false" customHeight="false" outlineLevel="0" collapsed="false">
      <c r="A436" s="1" t="s">
        <v>72</v>
      </c>
      <c r="B436" s="1" t="s">
        <v>7160</v>
      </c>
      <c r="C436" s="1"/>
      <c r="D436" s="1"/>
      <c r="E436" s="1"/>
      <c r="F436" s="1" t="s">
        <v>7161</v>
      </c>
      <c r="G436" s="1"/>
      <c r="H436" s="1"/>
      <c r="I436" s="1" t="s">
        <v>7162</v>
      </c>
      <c r="J436" s="1" t="s">
        <v>7163</v>
      </c>
      <c r="K436" s="1"/>
      <c r="L436" s="1"/>
      <c r="M436" s="1" t="s">
        <v>77</v>
      </c>
      <c r="N436" s="1" t="s">
        <v>129</v>
      </c>
      <c r="O436" s="1"/>
      <c r="P436" s="1"/>
      <c r="Q436" s="1"/>
      <c r="R436" s="1"/>
      <c r="S436" s="1"/>
      <c r="T436" s="1" t="s">
        <v>7164</v>
      </c>
      <c r="U436" s="1" t="s">
        <v>7165</v>
      </c>
      <c r="V436" s="1" t="s">
        <v>7166</v>
      </c>
      <c r="W436" s="1" t="s">
        <v>7167</v>
      </c>
      <c r="X436" s="1" t="s">
        <v>2877</v>
      </c>
      <c r="Y436" s="1" t="s">
        <v>7168</v>
      </c>
      <c r="Z436" s="1" t="s">
        <v>7169</v>
      </c>
      <c r="AA436" s="1" t="s">
        <v>7170</v>
      </c>
      <c r="AB436" s="1" t="s">
        <v>7171</v>
      </c>
      <c r="AC436" s="1"/>
      <c r="AD436" s="1"/>
      <c r="AE436" s="1"/>
      <c r="AF436" s="1"/>
      <c r="AG436" s="1" t="n">
        <v>48</v>
      </c>
      <c r="AH436" s="1" t="n">
        <v>8</v>
      </c>
      <c r="AI436" s="1" t="n">
        <v>8</v>
      </c>
      <c r="AJ436" s="1" t="n">
        <v>2</v>
      </c>
      <c r="AK436" s="1" t="n">
        <v>12</v>
      </c>
      <c r="AL436" s="1" t="s">
        <v>7172</v>
      </c>
      <c r="AM436" s="1" t="s">
        <v>7173</v>
      </c>
      <c r="AN436" s="1" t="s">
        <v>7174</v>
      </c>
      <c r="AO436" s="1" t="s">
        <v>7175</v>
      </c>
      <c r="AP436" s="1" t="s">
        <v>7176</v>
      </c>
      <c r="AQ436" s="1"/>
      <c r="AR436" s="1" t="s">
        <v>7177</v>
      </c>
      <c r="AS436" s="1" t="s">
        <v>7178</v>
      </c>
      <c r="AT436" s="1" t="s">
        <v>556</v>
      </c>
      <c r="AU436" s="1" t="n">
        <v>2019</v>
      </c>
      <c r="AV436" s="1" t="n">
        <v>89</v>
      </c>
      <c r="AW436" s="1" t="s">
        <v>6661</v>
      </c>
      <c r="AX436" s="1"/>
      <c r="AY436" s="1"/>
      <c r="AZ436" s="1"/>
      <c r="BA436" s="1"/>
      <c r="BB436" s="1" t="n">
        <v>132</v>
      </c>
      <c r="BC436" s="1" t="n">
        <v>143</v>
      </c>
      <c r="BD436" s="1"/>
      <c r="BE436" s="1" t="s">
        <v>7179</v>
      </c>
      <c r="BF436" s="1" t="str">
        <f aca="false">HYPERLINK("http://dx.doi.org/10.1024/0300-9831/a000462","http://dx.doi.org/10.1024/0300-9831/a000462")</f>
        <v>http://dx.doi.org/10.1024/0300-9831/a000462</v>
      </c>
      <c r="BG436" s="1"/>
      <c r="BH436" s="1"/>
      <c r="BI436" s="1" t="n">
        <v>12</v>
      </c>
      <c r="BJ436" s="1" t="s">
        <v>3290</v>
      </c>
      <c r="BK436" s="1" t="s">
        <v>95</v>
      </c>
      <c r="BL436" s="1" t="s">
        <v>3290</v>
      </c>
      <c r="BM436" s="1" t="s">
        <v>7180</v>
      </c>
      <c r="BN436" s="1" t="n">
        <v>31322480</v>
      </c>
      <c r="BO436" s="1"/>
      <c r="BP436" s="1"/>
      <c r="BQ436" s="1"/>
      <c r="BR436" s="1" t="s">
        <v>98</v>
      </c>
      <c r="BS436" s="1" t="s">
        <v>7181</v>
      </c>
      <c r="BT436" s="1" t="str">
        <f aca="false">HYPERLINK("https%3A%2F%2Fwww.webofscience.com%2Fwos%2Fwoscc%2Ffull-record%2FWOS:000486420100003","View Full Record in Web of Science")</f>
        <v>View Full Record in Web of Science</v>
      </c>
    </row>
    <row r="437" customFormat="false" ht="12.75" hidden="false" customHeight="false" outlineLevel="0" collapsed="false">
      <c r="A437" s="1" t="s">
        <v>72</v>
      </c>
      <c r="B437" s="1" t="s">
        <v>7182</v>
      </c>
      <c r="C437" s="1"/>
      <c r="D437" s="1"/>
      <c r="E437" s="1"/>
      <c r="F437" s="1" t="s">
        <v>7183</v>
      </c>
      <c r="G437" s="1"/>
      <c r="H437" s="1"/>
      <c r="I437" s="1" t="s">
        <v>7184</v>
      </c>
      <c r="J437" s="1" t="s">
        <v>7185</v>
      </c>
      <c r="K437" s="1"/>
      <c r="L437" s="1"/>
      <c r="M437" s="1" t="s">
        <v>77</v>
      </c>
      <c r="N437" s="1" t="s">
        <v>129</v>
      </c>
      <c r="O437" s="1"/>
      <c r="P437" s="1"/>
      <c r="Q437" s="1"/>
      <c r="R437" s="1"/>
      <c r="S437" s="1"/>
      <c r="T437" s="1" t="s">
        <v>7186</v>
      </c>
      <c r="U437" s="1" t="s">
        <v>7187</v>
      </c>
      <c r="V437" s="1" t="s">
        <v>7188</v>
      </c>
      <c r="W437" s="1" t="s">
        <v>7189</v>
      </c>
      <c r="X437" s="1" t="s">
        <v>7190</v>
      </c>
      <c r="Y437" s="1" t="s">
        <v>7191</v>
      </c>
      <c r="Z437" s="1" t="s">
        <v>7192</v>
      </c>
      <c r="AA437" s="1" t="s">
        <v>7193</v>
      </c>
      <c r="AB437" s="1" t="s">
        <v>7194</v>
      </c>
      <c r="AC437" s="1"/>
      <c r="AD437" s="1"/>
      <c r="AE437" s="1"/>
      <c r="AF437" s="1"/>
      <c r="AG437" s="1" t="n">
        <v>21</v>
      </c>
      <c r="AH437" s="1" t="n">
        <v>5</v>
      </c>
      <c r="AI437" s="1" t="n">
        <v>6</v>
      </c>
      <c r="AJ437" s="1" t="n">
        <v>0</v>
      </c>
      <c r="AK437" s="1" t="n">
        <v>5</v>
      </c>
      <c r="AL437" s="1" t="s">
        <v>111</v>
      </c>
      <c r="AM437" s="1" t="s">
        <v>112</v>
      </c>
      <c r="AN437" s="1" t="s">
        <v>2155</v>
      </c>
      <c r="AO437" s="1" t="s">
        <v>7195</v>
      </c>
      <c r="AP437" s="1" t="s">
        <v>7196</v>
      </c>
      <c r="AQ437" s="1"/>
      <c r="AR437" s="1" t="s">
        <v>7197</v>
      </c>
      <c r="AS437" s="1" t="s">
        <v>7198</v>
      </c>
      <c r="AT437" s="1" t="s">
        <v>7199</v>
      </c>
      <c r="AU437" s="1" t="n">
        <v>2018</v>
      </c>
      <c r="AV437" s="1" t="n">
        <v>43</v>
      </c>
      <c r="AW437" s="1" t="n">
        <v>4</v>
      </c>
      <c r="AX437" s="1"/>
      <c r="AY437" s="1"/>
      <c r="AZ437" s="1"/>
      <c r="BA437" s="1"/>
      <c r="BB437" s="1" t="n">
        <v>363</v>
      </c>
      <c r="BC437" s="1" t="n">
        <v>369</v>
      </c>
      <c r="BD437" s="1"/>
      <c r="BE437" s="1" t="s">
        <v>7200</v>
      </c>
      <c r="BF437" s="1" t="str">
        <f aca="false">HYPERLINK("http://dx.doi.org/10.1016/j.meddos.2017.11.008","http://dx.doi.org/10.1016/j.meddos.2017.11.008")</f>
        <v>http://dx.doi.org/10.1016/j.meddos.2017.11.008</v>
      </c>
      <c r="BG437" s="1"/>
      <c r="BH437" s="1"/>
      <c r="BI437" s="1" t="n">
        <v>7</v>
      </c>
      <c r="BJ437" s="1" t="s">
        <v>709</v>
      </c>
      <c r="BK437" s="1" t="s">
        <v>95</v>
      </c>
      <c r="BL437" s="1" t="s">
        <v>709</v>
      </c>
      <c r="BM437" s="1" t="s">
        <v>7201</v>
      </c>
      <c r="BN437" s="1" t="n">
        <v>29306538</v>
      </c>
      <c r="BO437" s="1"/>
      <c r="BP437" s="1"/>
      <c r="BQ437" s="1"/>
      <c r="BR437" s="1" t="s">
        <v>98</v>
      </c>
      <c r="BS437" s="1" t="s">
        <v>7202</v>
      </c>
      <c r="BT437" s="1" t="str">
        <f aca="false">HYPERLINK("https%3A%2F%2Fwww.webofscience.com%2Fwos%2Fwoscc%2Ffull-record%2FWOS:000460856900011","View Full Record in Web of Science")</f>
        <v>View Full Record in Web of Science</v>
      </c>
    </row>
    <row r="438" customFormat="false" ht="12.75" hidden="false" customHeight="false" outlineLevel="0" collapsed="false">
      <c r="A438" s="1" t="s">
        <v>72</v>
      </c>
      <c r="B438" s="1" t="s">
        <v>7203</v>
      </c>
      <c r="C438" s="1"/>
      <c r="D438" s="1"/>
      <c r="E438" s="1"/>
      <c r="F438" s="1" t="s">
        <v>7204</v>
      </c>
      <c r="G438" s="1"/>
      <c r="H438" s="1"/>
      <c r="I438" s="1" t="s">
        <v>7205</v>
      </c>
      <c r="J438" s="1" t="s">
        <v>335</v>
      </c>
      <c r="K438" s="1"/>
      <c r="L438" s="1"/>
      <c r="M438" s="1" t="s">
        <v>77</v>
      </c>
      <c r="N438" s="1" t="s">
        <v>129</v>
      </c>
      <c r="O438" s="1"/>
      <c r="P438" s="1"/>
      <c r="Q438" s="1"/>
      <c r="R438" s="1"/>
      <c r="S438" s="1"/>
      <c r="T438" s="1" t="s">
        <v>7206</v>
      </c>
      <c r="U438" s="1" t="s">
        <v>7207</v>
      </c>
      <c r="V438" s="1" t="s">
        <v>7208</v>
      </c>
      <c r="W438" s="1" t="s">
        <v>7209</v>
      </c>
      <c r="X438" s="1" t="s">
        <v>1557</v>
      </c>
      <c r="Y438" s="1" t="s">
        <v>7210</v>
      </c>
      <c r="Z438" s="1" t="s">
        <v>7211</v>
      </c>
      <c r="AA438" s="1" t="s">
        <v>7212</v>
      </c>
      <c r="AB438" s="1" t="s">
        <v>7213</v>
      </c>
      <c r="AC438" s="1"/>
      <c r="AD438" s="1"/>
      <c r="AE438" s="1"/>
      <c r="AF438" s="1"/>
      <c r="AG438" s="1" t="n">
        <v>14</v>
      </c>
      <c r="AH438" s="1" t="n">
        <v>1</v>
      </c>
      <c r="AI438" s="1" t="n">
        <v>1</v>
      </c>
      <c r="AJ438" s="1" t="n">
        <v>0</v>
      </c>
      <c r="AK438" s="1" t="n">
        <v>3</v>
      </c>
      <c r="AL438" s="1" t="s">
        <v>335</v>
      </c>
      <c r="AM438" s="1" t="s">
        <v>138</v>
      </c>
      <c r="AN438" s="1" t="s">
        <v>344</v>
      </c>
      <c r="AO438" s="1" t="s">
        <v>345</v>
      </c>
      <c r="AP438" s="1"/>
      <c r="AQ438" s="1"/>
      <c r="AR438" s="1" t="s">
        <v>346</v>
      </c>
      <c r="AS438" s="1" t="s">
        <v>347</v>
      </c>
      <c r="AT438" s="1"/>
      <c r="AU438" s="1" t="n">
        <v>2012</v>
      </c>
      <c r="AV438" s="1" t="n">
        <v>36</v>
      </c>
      <c r="AW438" s="1"/>
      <c r="AX438" s="1"/>
      <c r="AY438" s="1" t="n">
        <v>2</v>
      </c>
      <c r="AZ438" s="1"/>
      <c r="BA438" s="1"/>
      <c r="BB438" s="1" t="n">
        <v>125</v>
      </c>
      <c r="BC438" s="1" t="n">
        <v>128</v>
      </c>
      <c r="BD438" s="1"/>
      <c r="BE438" s="1"/>
      <c r="BF438" s="1"/>
      <c r="BG438" s="1"/>
      <c r="BH438" s="1"/>
      <c r="BI438" s="1" t="n">
        <v>4</v>
      </c>
      <c r="BJ438" s="1" t="s">
        <v>349</v>
      </c>
      <c r="BK438" s="1" t="s">
        <v>350</v>
      </c>
      <c r="BL438" s="1" t="s">
        <v>349</v>
      </c>
      <c r="BM438" s="1" t="s">
        <v>7214</v>
      </c>
      <c r="BN438" s="1" t="n">
        <v>23397770</v>
      </c>
      <c r="BO438" s="1"/>
      <c r="BP438" s="1"/>
      <c r="BQ438" s="1"/>
      <c r="BR438" s="1" t="s">
        <v>98</v>
      </c>
      <c r="BS438" s="1" t="s">
        <v>7215</v>
      </c>
      <c r="BT438" s="1" t="str">
        <f aca="false">HYPERLINK("https%3A%2F%2Fwww.webofscience.com%2Fwos%2Fwoscc%2Ffull-record%2FWOS:000313530600026","View Full Record in Web of Science")</f>
        <v>View Full Record in Web of Science</v>
      </c>
    </row>
    <row r="439" customFormat="false" ht="12.75" hidden="false" customHeight="false" outlineLevel="0" collapsed="false">
      <c r="A439" s="1" t="s">
        <v>7216</v>
      </c>
      <c r="B439" s="1" t="s">
        <v>7217</v>
      </c>
      <c r="C439" s="1"/>
      <c r="D439" s="1" t="s">
        <v>7218</v>
      </c>
      <c r="E439" s="1"/>
      <c r="F439" s="1" t="s">
        <v>7219</v>
      </c>
      <c r="G439" s="1"/>
      <c r="H439" s="1"/>
      <c r="I439" s="1" t="s">
        <v>7220</v>
      </c>
      <c r="J439" s="1" t="s">
        <v>7221</v>
      </c>
      <c r="K439" s="1"/>
      <c r="L439" s="1"/>
      <c r="M439" s="1" t="s">
        <v>77</v>
      </c>
      <c r="N439" s="1" t="s">
        <v>7222</v>
      </c>
      <c r="O439" s="1"/>
      <c r="P439" s="1"/>
      <c r="Q439" s="1"/>
      <c r="R439" s="1"/>
      <c r="S439" s="1"/>
      <c r="T439" s="1"/>
      <c r="U439" s="1" t="s">
        <v>7223</v>
      </c>
      <c r="V439" s="1"/>
      <c r="W439" s="1" t="s">
        <v>7224</v>
      </c>
      <c r="X439" s="1" t="s">
        <v>7225</v>
      </c>
      <c r="Y439" s="1" t="s">
        <v>7226</v>
      </c>
      <c r="Z439" s="1"/>
      <c r="AA439" s="1"/>
      <c r="AB439" s="1"/>
      <c r="AC439" s="1"/>
      <c r="AD439" s="1"/>
      <c r="AE439" s="1"/>
      <c r="AF439" s="1"/>
      <c r="AG439" s="1" t="n">
        <v>33</v>
      </c>
      <c r="AH439" s="1" t="n">
        <v>2</v>
      </c>
      <c r="AI439" s="1" t="n">
        <v>2</v>
      </c>
      <c r="AJ439" s="1" t="n">
        <v>1</v>
      </c>
      <c r="AK439" s="1" t="n">
        <v>3</v>
      </c>
      <c r="AL439" s="1" t="s">
        <v>7227</v>
      </c>
      <c r="AM439" s="1" t="s">
        <v>291</v>
      </c>
      <c r="AN439" s="1" t="s">
        <v>7228</v>
      </c>
      <c r="AO439" s="1"/>
      <c r="AP439" s="1"/>
      <c r="AQ439" s="1" t="s">
        <v>7229</v>
      </c>
      <c r="AR439" s="1"/>
      <c r="AS439" s="1"/>
      <c r="AT439" s="1"/>
      <c r="AU439" s="1" t="n">
        <v>2019</v>
      </c>
      <c r="AV439" s="1"/>
      <c r="AW439" s="1"/>
      <c r="AX439" s="1"/>
      <c r="AY439" s="1"/>
      <c r="AZ439" s="1"/>
      <c r="BA439" s="1"/>
      <c r="BB439" s="1" t="n">
        <v>529</v>
      </c>
      <c r="BC439" s="1" t="n">
        <v>535</v>
      </c>
      <c r="BD439" s="1"/>
      <c r="BE439" s="1" t="s">
        <v>7230</v>
      </c>
      <c r="BF439" s="1" t="str">
        <f aca="false">HYPERLINK("http://dx.doi.org/10.1016/B978-0-12-813125-1.00054-4","http://dx.doi.org/10.1016/B978-0-12-813125-1.00054-4")</f>
        <v>http://dx.doi.org/10.1016/B978-0-12-813125-1.00054-4</v>
      </c>
      <c r="BG439" s="1" t="s">
        <v>7231</v>
      </c>
      <c r="BH439" s="1"/>
      <c r="BI439" s="1" t="n">
        <v>7</v>
      </c>
      <c r="BJ439" s="1" t="s">
        <v>7232</v>
      </c>
      <c r="BK439" s="1" t="s">
        <v>7233</v>
      </c>
      <c r="BL439" s="1" t="s">
        <v>7234</v>
      </c>
      <c r="BM439" s="1" t="s">
        <v>7235</v>
      </c>
      <c r="BN439" s="1"/>
      <c r="BO439" s="1"/>
      <c r="BP439" s="1"/>
      <c r="BQ439" s="1"/>
      <c r="BR439" s="1" t="s">
        <v>98</v>
      </c>
      <c r="BS439" s="1" t="s">
        <v>7236</v>
      </c>
      <c r="BT439" s="1" t="str">
        <f aca="false">HYPERLINK("https%3A%2F%2Fwww.webofscience.com%2Fwos%2Fwoscc%2Ffull-record%2FWOS:000535128700055","View Full Record in Web of Science")</f>
        <v>View Full Record in Web of Science</v>
      </c>
    </row>
    <row r="440" customFormat="false" ht="12.75" hidden="false" customHeight="false" outlineLevel="0" collapsed="false">
      <c r="A440" s="1" t="s">
        <v>72</v>
      </c>
      <c r="B440" s="1" t="s">
        <v>7237</v>
      </c>
      <c r="C440" s="1"/>
      <c r="D440" s="1"/>
      <c r="E440" s="1"/>
      <c r="F440" s="1" t="s">
        <v>7238</v>
      </c>
      <c r="G440" s="1"/>
      <c r="H440" s="1"/>
      <c r="I440" s="1" t="s">
        <v>7239</v>
      </c>
      <c r="J440" s="1" t="s">
        <v>423</v>
      </c>
      <c r="K440" s="1"/>
      <c r="L440" s="1"/>
      <c r="M440" s="1" t="s">
        <v>77</v>
      </c>
      <c r="N440" s="1" t="s">
        <v>129</v>
      </c>
      <c r="O440" s="1"/>
      <c r="P440" s="1"/>
      <c r="Q440" s="1"/>
      <c r="R440" s="1"/>
      <c r="S440" s="1"/>
      <c r="T440" s="1" t="s">
        <v>7240</v>
      </c>
      <c r="U440" s="1" t="s">
        <v>7241</v>
      </c>
      <c r="V440" s="1" t="s">
        <v>7242</v>
      </c>
      <c r="W440" s="1" t="s">
        <v>7243</v>
      </c>
      <c r="X440" s="1" t="s">
        <v>566</v>
      </c>
      <c r="Y440" s="1" t="s">
        <v>7244</v>
      </c>
      <c r="Z440" s="1" t="s">
        <v>7245</v>
      </c>
      <c r="AA440" s="1"/>
      <c r="AB440" s="1"/>
      <c r="AC440" s="1"/>
      <c r="AD440" s="1"/>
      <c r="AE440" s="1"/>
      <c r="AF440" s="1"/>
      <c r="AG440" s="1" t="n">
        <v>26</v>
      </c>
      <c r="AH440" s="1" t="n">
        <v>1</v>
      </c>
      <c r="AI440" s="1" t="n">
        <v>1</v>
      </c>
      <c r="AJ440" s="1" t="n">
        <v>0</v>
      </c>
      <c r="AK440" s="1" t="n">
        <v>2</v>
      </c>
      <c r="AL440" s="1" t="s">
        <v>431</v>
      </c>
      <c r="AM440" s="1" t="s">
        <v>432</v>
      </c>
      <c r="AN440" s="1" t="s">
        <v>433</v>
      </c>
      <c r="AO440" s="1" t="s">
        <v>434</v>
      </c>
      <c r="AP440" s="1" t="s">
        <v>435</v>
      </c>
      <c r="AQ440" s="1"/>
      <c r="AR440" s="1" t="s">
        <v>436</v>
      </c>
      <c r="AS440" s="1" t="s">
        <v>437</v>
      </c>
      <c r="AT440" s="1" t="s">
        <v>415</v>
      </c>
      <c r="AU440" s="1" t="n">
        <v>2021</v>
      </c>
      <c r="AV440" s="1" t="n">
        <v>25</v>
      </c>
      <c r="AW440" s="1" t="n">
        <v>4</v>
      </c>
      <c r="AX440" s="1"/>
      <c r="AY440" s="1"/>
      <c r="AZ440" s="1" t="s">
        <v>453</v>
      </c>
      <c r="BA440" s="1"/>
      <c r="BB440" s="1" t="n">
        <v>490</v>
      </c>
      <c r="BC440" s="1" t="n">
        <v>496</v>
      </c>
      <c r="BD440" s="1"/>
      <c r="BE440" s="1" t="s">
        <v>7246</v>
      </c>
      <c r="BF440" s="1" t="str">
        <f aca="false">HYPERLINK("http://dx.doi.org/10.1111/1744-9987.13593","http://dx.doi.org/10.1111/1744-9987.13593")</f>
        <v>http://dx.doi.org/10.1111/1744-9987.13593</v>
      </c>
      <c r="BG440" s="1"/>
      <c r="BH440" s="1" t="s">
        <v>7247</v>
      </c>
      <c r="BI440" s="1" t="n">
        <v>7</v>
      </c>
      <c r="BJ440" s="1" t="s">
        <v>439</v>
      </c>
      <c r="BK440" s="1" t="s">
        <v>95</v>
      </c>
      <c r="BL440" s="1" t="s">
        <v>439</v>
      </c>
      <c r="BM440" s="1" t="s">
        <v>7248</v>
      </c>
      <c r="BN440" s="1" t="n">
        <v>33026706</v>
      </c>
      <c r="BO440" s="1"/>
      <c r="BP440" s="1"/>
      <c r="BQ440" s="1"/>
      <c r="BR440" s="1" t="s">
        <v>98</v>
      </c>
      <c r="BS440" s="1" t="s">
        <v>7249</v>
      </c>
      <c r="BT440" s="1" t="str">
        <f aca="false">HYPERLINK("https%3A%2F%2Fwww.webofscience.com%2Fwos%2Fwoscc%2Ffull-record%2FWOS:000593047800001","View Full Record in Web of Science")</f>
        <v>View Full Record in Web of Science</v>
      </c>
    </row>
    <row r="441" customFormat="false" ht="12.75" hidden="false" customHeight="false" outlineLevel="0" collapsed="false">
      <c r="A441" s="1" t="s">
        <v>72</v>
      </c>
      <c r="B441" s="1" t="s">
        <v>7250</v>
      </c>
      <c r="C441" s="1"/>
      <c r="D441" s="1"/>
      <c r="E441" s="1"/>
      <c r="F441" s="1" t="s">
        <v>7251</v>
      </c>
      <c r="G441" s="1"/>
      <c r="H441" s="1"/>
      <c r="I441" s="1" t="s">
        <v>7252</v>
      </c>
      <c r="J441" s="1" t="s">
        <v>7253</v>
      </c>
      <c r="K441" s="1"/>
      <c r="L441" s="1"/>
      <c r="M441" s="1" t="s">
        <v>77</v>
      </c>
      <c r="N441" s="1" t="s">
        <v>652</v>
      </c>
      <c r="O441" s="1" t="s">
        <v>7254</v>
      </c>
      <c r="P441" s="1" t="s">
        <v>7255</v>
      </c>
      <c r="Q441" s="1" t="s">
        <v>7256</v>
      </c>
      <c r="R441" s="1"/>
      <c r="S441" s="1"/>
      <c r="T441" s="1"/>
      <c r="U441" s="1" t="s">
        <v>7257</v>
      </c>
      <c r="V441" s="1" t="s">
        <v>7258</v>
      </c>
      <c r="W441" s="1" t="s">
        <v>7259</v>
      </c>
      <c r="X441" s="1" t="s">
        <v>108</v>
      </c>
      <c r="Y441" s="1" t="s">
        <v>7260</v>
      </c>
      <c r="Z441" s="1" t="s">
        <v>7261</v>
      </c>
      <c r="AA441" s="1"/>
      <c r="AB441" s="1"/>
      <c r="AC441" s="1"/>
      <c r="AD441" s="1"/>
      <c r="AE441" s="1"/>
      <c r="AF441" s="1"/>
      <c r="AG441" s="1" t="n">
        <v>49</v>
      </c>
      <c r="AH441" s="1" t="n">
        <v>1</v>
      </c>
      <c r="AI441" s="1" t="n">
        <v>1</v>
      </c>
      <c r="AJ441" s="1" t="n">
        <v>0</v>
      </c>
      <c r="AK441" s="1" t="n">
        <v>3</v>
      </c>
      <c r="AL441" s="1" t="s">
        <v>2724</v>
      </c>
      <c r="AM441" s="1" t="s">
        <v>468</v>
      </c>
      <c r="AN441" s="1" t="s">
        <v>2725</v>
      </c>
      <c r="AO441" s="1" t="s">
        <v>7262</v>
      </c>
      <c r="AP441" s="1"/>
      <c r="AQ441" s="1"/>
      <c r="AR441" s="1" t="s">
        <v>7263</v>
      </c>
      <c r="AS441" s="1" t="s">
        <v>7264</v>
      </c>
      <c r="AT441" s="1" t="s">
        <v>92</v>
      </c>
      <c r="AU441" s="1" t="n">
        <v>2011</v>
      </c>
      <c r="AV441" s="1" t="n">
        <v>44</v>
      </c>
      <c r="AW441" s="1" t="n">
        <v>2</v>
      </c>
      <c r="AX441" s="1"/>
      <c r="AY441" s="1"/>
      <c r="AZ441" s="1"/>
      <c r="BA441" s="1"/>
      <c r="BB441" s="1" t="n">
        <v>155</v>
      </c>
      <c r="BC441" s="1" t="n">
        <v>159</v>
      </c>
      <c r="BD441" s="1"/>
      <c r="BE441" s="1" t="s">
        <v>7265</v>
      </c>
      <c r="BF441" s="1" t="str">
        <f aca="false">HYPERLINK("http://dx.doi.org/10.1016/j.transci.2011.01.010","http://dx.doi.org/10.1016/j.transci.2011.01.010")</f>
        <v>http://dx.doi.org/10.1016/j.transci.2011.01.010</v>
      </c>
      <c r="BG441" s="1"/>
      <c r="BH441" s="1"/>
      <c r="BI441" s="1" t="n">
        <v>5</v>
      </c>
      <c r="BJ441" s="1" t="s">
        <v>1864</v>
      </c>
      <c r="BK441" s="1" t="s">
        <v>122</v>
      </c>
      <c r="BL441" s="1" t="s">
        <v>1864</v>
      </c>
      <c r="BM441" s="1" t="s">
        <v>7266</v>
      </c>
      <c r="BN441" s="1" t="n">
        <v>21320799</v>
      </c>
      <c r="BO441" s="1" t="s">
        <v>990</v>
      </c>
      <c r="BP441" s="1"/>
      <c r="BQ441" s="1"/>
      <c r="BR441" s="1" t="s">
        <v>98</v>
      </c>
      <c r="BS441" s="1" t="s">
        <v>7267</v>
      </c>
      <c r="BT441" s="1" t="str">
        <f aca="false">HYPERLINK("https%3A%2F%2Fwww.webofscience.com%2Fwos%2Fwoscc%2Ffull-record%2FWOS:000289139800009","View Full Record in Web of Science")</f>
        <v>View Full Record in Web of Science</v>
      </c>
    </row>
    <row r="442" customFormat="false" ht="12.75" hidden="false" customHeight="false" outlineLevel="0" collapsed="false">
      <c r="A442" s="1" t="s">
        <v>72</v>
      </c>
      <c r="B442" s="1" t="s">
        <v>7268</v>
      </c>
      <c r="C442" s="1"/>
      <c r="D442" s="1"/>
      <c r="E442" s="1"/>
      <c r="F442" s="1" t="s">
        <v>7269</v>
      </c>
      <c r="G442" s="1"/>
      <c r="H442" s="1"/>
      <c r="I442" s="1" t="s">
        <v>7270</v>
      </c>
      <c r="J442" s="1" t="s">
        <v>5995</v>
      </c>
      <c r="K442" s="1"/>
      <c r="L442" s="1"/>
      <c r="M442" s="1" t="s">
        <v>77</v>
      </c>
      <c r="N442" s="1" t="s">
        <v>129</v>
      </c>
      <c r="O442" s="1"/>
      <c r="P442" s="1"/>
      <c r="Q442" s="1"/>
      <c r="R442" s="1"/>
      <c r="S442" s="1"/>
      <c r="T442" s="1"/>
      <c r="U442" s="1" t="s">
        <v>7271</v>
      </c>
      <c r="V442" s="1" t="s">
        <v>7272</v>
      </c>
      <c r="W442" s="1" t="s">
        <v>7273</v>
      </c>
      <c r="X442" s="1" t="s">
        <v>285</v>
      </c>
      <c r="Y442" s="1" t="s">
        <v>7274</v>
      </c>
      <c r="Z442" s="1" t="s">
        <v>7275</v>
      </c>
      <c r="AA442" s="1" t="s">
        <v>7276</v>
      </c>
      <c r="AB442" s="1" t="s">
        <v>7277</v>
      </c>
      <c r="AC442" s="1"/>
      <c r="AD442" s="1"/>
      <c r="AE442" s="1"/>
      <c r="AF442" s="1"/>
      <c r="AG442" s="1" t="n">
        <v>26</v>
      </c>
      <c r="AH442" s="1" t="n">
        <v>12</v>
      </c>
      <c r="AI442" s="1" t="n">
        <v>13</v>
      </c>
      <c r="AJ442" s="1" t="n">
        <v>0</v>
      </c>
      <c r="AK442" s="1" t="n">
        <v>1</v>
      </c>
      <c r="AL442" s="1" t="s">
        <v>1315</v>
      </c>
      <c r="AM442" s="1" t="s">
        <v>1316</v>
      </c>
      <c r="AN442" s="1" t="s">
        <v>1317</v>
      </c>
      <c r="AO442" s="1" t="s">
        <v>6003</v>
      </c>
      <c r="AP442" s="1" t="s">
        <v>7278</v>
      </c>
      <c r="AQ442" s="1"/>
      <c r="AR442" s="1" t="s">
        <v>6004</v>
      </c>
      <c r="AS442" s="1" t="s">
        <v>6005</v>
      </c>
      <c r="AT442" s="1" t="s">
        <v>474</v>
      </c>
      <c r="AU442" s="1" t="n">
        <v>2010</v>
      </c>
      <c r="AV442" s="1" t="n">
        <v>74</v>
      </c>
      <c r="AW442" s="1" t="n">
        <v>5</v>
      </c>
      <c r="AX442" s="1"/>
      <c r="AY442" s="1"/>
      <c r="AZ442" s="1"/>
      <c r="BA442" s="1"/>
      <c r="BB442" s="1" t="n">
        <v>908</v>
      </c>
      <c r="BC442" s="1" t="n">
        <v>910</v>
      </c>
      <c r="BD442" s="1"/>
      <c r="BE442" s="1" t="s">
        <v>7279</v>
      </c>
      <c r="BF442" s="1" t="str">
        <f aca="false">HYPERLINK("http://dx.doi.org/10.1016/j.mehy.2009.10.021","http://dx.doi.org/10.1016/j.mehy.2009.10.021")</f>
        <v>http://dx.doi.org/10.1016/j.mehy.2009.10.021</v>
      </c>
      <c r="BG442" s="1"/>
      <c r="BH442" s="1"/>
      <c r="BI442" s="1" t="n">
        <v>3</v>
      </c>
      <c r="BJ442" s="1" t="s">
        <v>2507</v>
      </c>
      <c r="BK442" s="1" t="s">
        <v>95</v>
      </c>
      <c r="BL442" s="1" t="s">
        <v>2508</v>
      </c>
      <c r="BM442" s="1" t="s">
        <v>7280</v>
      </c>
      <c r="BN442" s="1" t="n">
        <v>19896778</v>
      </c>
      <c r="BO442" s="1"/>
      <c r="BP442" s="1"/>
      <c r="BQ442" s="1"/>
      <c r="BR442" s="1" t="s">
        <v>98</v>
      </c>
      <c r="BS442" s="1" t="s">
        <v>7281</v>
      </c>
      <c r="BT442" s="1" t="str">
        <f aca="false">HYPERLINK("https%3A%2F%2Fwww.webofscience.com%2Fwos%2Fwoscc%2Ffull-record%2FWOS:000277886400036","View Full Record in Web of Science")</f>
        <v>View Full Record in Web of Science</v>
      </c>
    </row>
    <row r="443" customFormat="false" ht="12.75" hidden="false" customHeight="false" outlineLevel="0" collapsed="false">
      <c r="A443" s="1" t="s">
        <v>72</v>
      </c>
      <c r="B443" s="1" t="s">
        <v>5420</v>
      </c>
      <c r="C443" s="1"/>
      <c r="D443" s="1"/>
      <c r="E443" s="1"/>
      <c r="F443" s="1" t="s">
        <v>5421</v>
      </c>
      <c r="G443" s="1"/>
      <c r="H443" s="1"/>
      <c r="I443" s="1" t="s">
        <v>7282</v>
      </c>
      <c r="J443" s="1" t="s">
        <v>7283</v>
      </c>
      <c r="K443" s="1"/>
      <c r="L443" s="1"/>
      <c r="M443" s="1" t="s">
        <v>77</v>
      </c>
      <c r="N443" s="1" t="s">
        <v>129</v>
      </c>
      <c r="O443" s="1"/>
      <c r="P443" s="1"/>
      <c r="Q443" s="1"/>
      <c r="R443" s="1"/>
      <c r="S443" s="1"/>
      <c r="T443" s="1" t="s">
        <v>7284</v>
      </c>
      <c r="U443" s="1" t="s">
        <v>7285</v>
      </c>
      <c r="V443" s="1" t="s">
        <v>7286</v>
      </c>
      <c r="W443" s="1" t="s">
        <v>7287</v>
      </c>
      <c r="X443" s="1" t="s">
        <v>108</v>
      </c>
      <c r="Y443" s="1" t="s">
        <v>7288</v>
      </c>
      <c r="Z443" s="1" t="s">
        <v>2018</v>
      </c>
      <c r="AA443" s="1"/>
      <c r="AB443" s="1"/>
      <c r="AC443" s="1"/>
      <c r="AD443" s="1"/>
      <c r="AE443" s="1"/>
      <c r="AF443" s="1"/>
      <c r="AG443" s="1" t="n">
        <v>28</v>
      </c>
      <c r="AH443" s="1" t="n">
        <v>5</v>
      </c>
      <c r="AI443" s="1" t="n">
        <v>6</v>
      </c>
      <c r="AJ443" s="1" t="n">
        <v>0</v>
      </c>
      <c r="AK443" s="1" t="n">
        <v>0</v>
      </c>
      <c r="AL443" s="1" t="s">
        <v>1368</v>
      </c>
      <c r="AM443" s="1" t="s">
        <v>2388</v>
      </c>
      <c r="AN443" s="1" t="s">
        <v>2389</v>
      </c>
      <c r="AO443" s="1" t="s">
        <v>7289</v>
      </c>
      <c r="AP443" s="1" t="s">
        <v>7290</v>
      </c>
      <c r="AQ443" s="1"/>
      <c r="AR443" s="1" t="s">
        <v>7291</v>
      </c>
      <c r="AS443" s="1" t="s">
        <v>7292</v>
      </c>
      <c r="AT443" s="1" t="s">
        <v>399</v>
      </c>
      <c r="AU443" s="1" t="n">
        <v>2008</v>
      </c>
      <c r="AV443" s="1" t="n">
        <v>14</v>
      </c>
      <c r="AW443" s="1" t="n">
        <v>4</v>
      </c>
      <c r="AX443" s="1"/>
      <c r="AY443" s="1"/>
      <c r="AZ443" s="1"/>
      <c r="BA443" s="1"/>
      <c r="BB443" s="1" t="n">
        <v>443</v>
      </c>
      <c r="BC443" s="1" t="n">
        <v>447</v>
      </c>
      <c r="BD443" s="1"/>
      <c r="BE443" s="1" t="s">
        <v>7293</v>
      </c>
      <c r="BF443" s="1" t="str">
        <f aca="false">HYPERLINK("http://dx.doi.org/10.1007/s12253-008-9038-8","http://dx.doi.org/10.1007/s12253-008-9038-8")</f>
        <v>http://dx.doi.org/10.1007/s12253-008-9038-8</v>
      </c>
      <c r="BG443" s="1"/>
      <c r="BH443" s="1"/>
      <c r="BI443" s="1" t="n">
        <v>5</v>
      </c>
      <c r="BJ443" s="1" t="s">
        <v>7294</v>
      </c>
      <c r="BK443" s="1" t="s">
        <v>95</v>
      </c>
      <c r="BL443" s="1" t="s">
        <v>7294</v>
      </c>
      <c r="BM443" s="1" t="s">
        <v>7295</v>
      </c>
      <c r="BN443" s="1" t="n">
        <v>18415711</v>
      </c>
      <c r="BO443" s="1"/>
      <c r="BP443" s="1"/>
      <c r="BQ443" s="1"/>
      <c r="BR443" s="1" t="s">
        <v>98</v>
      </c>
      <c r="BS443" s="1" t="s">
        <v>7296</v>
      </c>
      <c r="BT443" s="1" t="str">
        <f aca="false">HYPERLINK("https%3A%2F%2Fwww.webofscience.com%2Fwos%2Fwoscc%2Ffull-record%2FWOS:000263154900013","View Full Record in Web of Science")</f>
        <v>View Full Record in Web of Science</v>
      </c>
    </row>
    <row r="444" customFormat="false" ht="12.75" hidden="false" customHeight="false" outlineLevel="0" collapsed="false">
      <c r="A444" s="1" t="s">
        <v>72</v>
      </c>
      <c r="B444" s="1" t="s">
        <v>7297</v>
      </c>
      <c r="C444" s="1"/>
      <c r="D444" s="1"/>
      <c r="E444" s="1"/>
      <c r="F444" s="1" t="s">
        <v>7298</v>
      </c>
      <c r="G444" s="1"/>
      <c r="H444" s="1"/>
      <c r="I444" s="1" t="s">
        <v>7299</v>
      </c>
      <c r="J444" s="1" t="s">
        <v>7300</v>
      </c>
      <c r="K444" s="1"/>
      <c r="L444" s="1"/>
      <c r="M444" s="1" t="s">
        <v>77</v>
      </c>
      <c r="N444" s="1" t="s">
        <v>129</v>
      </c>
      <c r="O444" s="1"/>
      <c r="P444" s="1"/>
      <c r="Q444" s="1"/>
      <c r="R444" s="1"/>
      <c r="S444" s="1"/>
      <c r="T444" s="1" t="s">
        <v>7301</v>
      </c>
      <c r="U444" s="1" t="s">
        <v>7302</v>
      </c>
      <c r="V444" s="1" t="s">
        <v>7303</v>
      </c>
      <c r="W444" s="1" t="s">
        <v>7304</v>
      </c>
      <c r="X444" s="1" t="s">
        <v>81</v>
      </c>
      <c r="Y444" s="1" t="s">
        <v>7305</v>
      </c>
      <c r="Z444" s="1" t="s">
        <v>7306</v>
      </c>
      <c r="AA444" s="1" t="s">
        <v>7307</v>
      </c>
      <c r="AB444" s="1" t="s">
        <v>7308</v>
      </c>
      <c r="AC444" s="1"/>
      <c r="AD444" s="1"/>
      <c r="AE444" s="1"/>
      <c r="AF444" s="1"/>
      <c r="AG444" s="1" t="n">
        <v>13</v>
      </c>
      <c r="AH444" s="1" t="n">
        <v>1</v>
      </c>
      <c r="AI444" s="1" t="n">
        <v>1</v>
      </c>
      <c r="AJ444" s="1" t="n">
        <v>0</v>
      </c>
      <c r="AK444" s="1" t="n">
        <v>3</v>
      </c>
      <c r="AL444" s="1" t="s">
        <v>7309</v>
      </c>
      <c r="AM444" s="1" t="s">
        <v>7310</v>
      </c>
      <c r="AN444" s="1" t="s">
        <v>7311</v>
      </c>
      <c r="AO444" s="1" t="s">
        <v>7312</v>
      </c>
      <c r="AP444" s="1"/>
      <c r="AQ444" s="1"/>
      <c r="AR444" s="1" t="s">
        <v>7313</v>
      </c>
      <c r="AS444" s="1" t="s">
        <v>7314</v>
      </c>
      <c r="AT444" s="1" t="s">
        <v>1165</v>
      </c>
      <c r="AU444" s="1" t="n">
        <v>2010</v>
      </c>
      <c r="AV444" s="1" t="n">
        <v>33</v>
      </c>
      <c r="AW444" s="1" t="n">
        <v>1</v>
      </c>
      <c r="AX444" s="1"/>
      <c r="AY444" s="1"/>
      <c r="AZ444" s="1"/>
      <c r="BA444" s="1"/>
      <c r="BB444" s="1" t="n">
        <v>73</v>
      </c>
      <c r="BC444" s="1" t="n">
        <v>76</v>
      </c>
      <c r="BD444" s="1"/>
      <c r="BE444" s="1" t="s">
        <v>7315</v>
      </c>
      <c r="BF444" s="1" t="str">
        <f aca="false">HYPERLINK("http://dx.doi.org/10.1080/10790268.2010.11689677","http://dx.doi.org/10.1080/10790268.2010.11689677")</f>
        <v>http://dx.doi.org/10.1080/10790268.2010.11689677</v>
      </c>
      <c r="BG444" s="1"/>
      <c r="BH444" s="1"/>
      <c r="BI444" s="1" t="n">
        <v>4</v>
      </c>
      <c r="BJ444" s="1" t="s">
        <v>588</v>
      </c>
      <c r="BK444" s="1" t="s">
        <v>95</v>
      </c>
      <c r="BL444" s="1" t="s">
        <v>589</v>
      </c>
      <c r="BM444" s="1" t="s">
        <v>7316</v>
      </c>
      <c r="BN444" s="1" t="n">
        <v>20397447</v>
      </c>
      <c r="BO444" s="1" t="s">
        <v>851</v>
      </c>
      <c r="BP444" s="1"/>
      <c r="BQ444" s="1"/>
      <c r="BR444" s="1" t="s">
        <v>98</v>
      </c>
      <c r="BS444" s="1" t="s">
        <v>7317</v>
      </c>
      <c r="BT444" s="1" t="str">
        <f aca="false">HYPERLINK("https%3A%2F%2Fwww.webofscience.com%2Fwos%2Fwoscc%2Ffull-record%2FWOS:000276900700011","View Full Record in Web of Science")</f>
        <v>View Full Record in Web of Science</v>
      </c>
    </row>
    <row r="445" customFormat="false" ht="12.75" hidden="false" customHeight="false" outlineLevel="0" collapsed="false">
      <c r="A445" s="1" t="s">
        <v>72</v>
      </c>
      <c r="B445" s="1" t="s">
        <v>7318</v>
      </c>
      <c r="C445" s="1"/>
      <c r="D445" s="1"/>
      <c r="E445" s="1"/>
      <c r="F445" s="1" t="s">
        <v>7319</v>
      </c>
      <c r="G445" s="1"/>
      <c r="H445" s="1"/>
      <c r="I445" s="1" t="s">
        <v>7320</v>
      </c>
      <c r="J445" s="1" t="s">
        <v>7321</v>
      </c>
      <c r="K445" s="1"/>
      <c r="L445" s="1"/>
      <c r="M445" s="1" t="s">
        <v>77</v>
      </c>
      <c r="N445" s="1" t="s">
        <v>779</v>
      </c>
      <c r="O445" s="1"/>
      <c r="P445" s="1"/>
      <c r="Q445" s="1"/>
      <c r="R445" s="1"/>
      <c r="S445" s="1"/>
      <c r="T445" s="1" t="s">
        <v>7322</v>
      </c>
      <c r="U445" s="1" t="s">
        <v>7323</v>
      </c>
      <c r="V445" s="1" t="s">
        <v>7324</v>
      </c>
      <c r="W445" s="1" t="s">
        <v>7325</v>
      </c>
      <c r="X445" s="1" t="s">
        <v>7326</v>
      </c>
      <c r="Y445" s="1" t="s">
        <v>7327</v>
      </c>
      <c r="Z445" s="1" t="s">
        <v>7328</v>
      </c>
      <c r="AA445" s="1" t="s">
        <v>7329</v>
      </c>
      <c r="AB445" s="1" t="s">
        <v>7330</v>
      </c>
      <c r="AC445" s="1"/>
      <c r="AD445" s="1"/>
      <c r="AE445" s="1"/>
      <c r="AF445" s="1"/>
      <c r="AG445" s="1" t="n">
        <v>32</v>
      </c>
      <c r="AH445" s="1" t="n">
        <v>5</v>
      </c>
      <c r="AI445" s="1" t="n">
        <v>6</v>
      </c>
      <c r="AJ445" s="1" t="n">
        <v>0</v>
      </c>
      <c r="AK445" s="1" t="n">
        <v>6</v>
      </c>
      <c r="AL445" s="1" t="s">
        <v>174</v>
      </c>
      <c r="AM445" s="1" t="s">
        <v>175</v>
      </c>
      <c r="AN445" s="1" t="s">
        <v>176</v>
      </c>
      <c r="AO445" s="1" t="s">
        <v>7331</v>
      </c>
      <c r="AP445" s="1" t="s">
        <v>7332</v>
      </c>
      <c r="AQ445" s="1"/>
      <c r="AR445" s="1" t="s">
        <v>7333</v>
      </c>
      <c r="AS445" s="1" t="s">
        <v>7334</v>
      </c>
      <c r="AT445" s="1" t="s">
        <v>1165</v>
      </c>
      <c r="AU445" s="1" t="n">
        <v>2018</v>
      </c>
      <c r="AV445" s="1" t="n">
        <v>31</v>
      </c>
      <c r="AW445" s="1" t="n">
        <v>1</v>
      </c>
      <c r="AX445" s="1"/>
      <c r="AY445" s="1"/>
      <c r="AZ445" s="1"/>
      <c r="BA445" s="1"/>
      <c r="BB445" s="1" t="n">
        <v>50</v>
      </c>
      <c r="BC445" s="1" t="n">
        <v>54</v>
      </c>
      <c r="BD445" s="1"/>
      <c r="BE445" s="1" t="s">
        <v>7335</v>
      </c>
      <c r="BF445" s="1" t="str">
        <f aca="false">HYPERLINK("http://dx.doi.org/10.1097/ACO.0000000000000553","http://dx.doi.org/10.1097/ACO.0000000000000553")</f>
        <v>http://dx.doi.org/10.1097/ACO.0000000000000553</v>
      </c>
      <c r="BG445" s="1"/>
      <c r="BH445" s="1"/>
      <c r="BI445" s="1" t="n">
        <v>5</v>
      </c>
      <c r="BJ445" s="1" t="s">
        <v>6915</v>
      </c>
      <c r="BK445" s="1" t="s">
        <v>95</v>
      </c>
      <c r="BL445" s="1" t="s">
        <v>6915</v>
      </c>
      <c r="BM445" s="1" t="s">
        <v>7336</v>
      </c>
      <c r="BN445" s="1" t="n">
        <v>29206698</v>
      </c>
      <c r="BO445" s="1"/>
      <c r="BP445" s="1"/>
      <c r="BQ445" s="1"/>
      <c r="BR445" s="1" t="s">
        <v>98</v>
      </c>
      <c r="BS445" s="1" t="s">
        <v>7337</v>
      </c>
      <c r="BT445" s="1" t="str">
        <f aca="false">HYPERLINK("https%3A%2F%2Fwww.webofscience.com%2Fwos%2Fwoscc%2Ffull-record%2FWOS:000424034400009","View Full Record in Web of Science")</f>
        <v>View Full Record in Web of Science</v>
      </c>
    </row>
    <row r="446" customFormat="false" ht="12.75" hidden="false" customHeight="false" outlineLevel="0" collapsed="false">
      <c r="A446" s="1" t="s">
        <v>72</v>
      </c>
      <c r="B446" s="1" t="s">
        <v>7338</v>
      </c>
      <c r="C446" s="1"/>
      <c r="D446" s="1"/>
      <c r="E446" s="1"/>
      <c r="F446" s="1" t="s">
        <v>7339</v>
      </c>
      <c r="G446" s="1"/>
      <c r="H446" s="1"/>
      <c r="I446" s="1" t="s">
        <v>7340</v>
      </c>
      <c r="J446" s="1" t="s">
        <v>7341</v>
      </c>
      <c r="K446" s="1"/>
      <c r="L446" s="1"/>
      <c r="M446" s="1" t="s">
        <v>77</v>
      </c>
      <c r="N446" s="1" t="s">
        <v>129</v>
      </c>
      <c r="O446" s="1"/>
      <c r="P446" s="1"/>
      <c r="Q446" s="1"/>
      <c r="R446" s="1"/>
      <c r="S446" s="1"/>
      <c r="T446" s="1" t="s">
        <v>7342</v>
      </c>
      <c r="U446" s="1" t="s">
        <v>7343</v>
      </c>
      <c r="V446" s="1" t="s">
        <v>7344</v>
      </c>
      <c r="W446" s="1" t="s">
        <v>7345</v>
      </c>
      <c r="X446" s="1"/>
      <c r="Y446" s="1" t="s">
        <v>7346</v>
      </c>
      <c r="Z446" s="1" t="s">
        <v>7347</v>
      </c>
      <c r="AA446" s="1"/>
      <c r="AB446" s="1"/>
      <c r="AC446" s="1"/>
      <c r="AD446" s="1"/>
      <c r="AE446" s="1"/>
      <c r="AF446" s="1"/>
      <c r="AG446" s="1" t="n">
        <v>30</v>
      </c>
      <c r="AH446" s="1" t="n">
        <v>7</v>
      </c>
      <c r="AI446" s="1" t="n">
        <v>7</v>
      </c>
      <c r="AJ446" s="1" t="n">
        <v>1</v>
      </c>
      <c r="AK446" s="1" t="n">
        <v>8</v>
      </c>
      <c r="AL446" s="1" t="s">
        <v>1368</v>
      </c>
      <c r="AM446" s="1" t="s">
        <v>2388</v>
      </c>
      <c r="AN446" s="1" t="s">
        <v>2389</v>
      </c>
      <c r="AO446" s="1" t="s">
        <v>7348</v>
      </c>
      <c r="AP446" s="1" t="s">
        <v>7349</v>
      </c>
      <c r="AQ446" s="1"/>
      <c r="AR446" s="1" t="s">
        <v>7341</v>
      </c>
      <c r="AS446" s="1" t="s">
        <v>7350</v>
      </c>
      <c r="AT446" s="1" t="s">
        <v>348</v>
      </c>
      <c r="AU446" s="1" t="n">
        <v>2010</v>
      </c>
      <c r="AV446" s="1" t="n">
        <v>26</v>
      </c>
      <c r="AW446" s="1" t="n">
        <v>1</v>
      </c>
      <c r="AX446" s="1"/>
      <c r="AY446" s="1"/>
      <c r="AZ446" s="1"/>
      <c r="BA446" s="1"/>
      <c r="BB446" s="1" t="n">
        <v>29</v>
      </c>
      <c r="BC446" s="1" t="n">
        <v>34</v>
      </c>
      <c r="BD446" s="1"/>
      <c r="BE446" s="1" t="s">
        <v>7351</v>
      </c>
      <c r="BF446" s="1" t="str">
        <f aca="false">HYPERLINK("http://dx.doi.org/10.1007/s10453-009-9140-8","http://dx.doi.org/10.1007/s10453-009-9140-8")</f>
        <v>http://dx.doi.org/10.1007/s10453-009-9140-8</v>
      </c>
      <c r="BG446" s="1"/>
      <c r="BH446" s="1"/>
      <c r="BI446" s="1" t="n">
        <v>6</v>
      </c>
      <c r="BJ446" s="1" t="s">
        <v>7352</v>
      </c>
      <c r="BK446" s="1" t="s">
        <v>95</v>
      </c>
      <c r="BL446" s="1" t="s">
        <v>7353</v>
      </c>
      <c r="BM446" s="1" t="s">
        <v>7354</v>
      </c>
      <c r="BN446" s="1"/>
      <c r="BO446" s="1"/>
      <c r="BP446" s="1"/>
      <c r="BQ446" s="1"/>
      <c r="BR446" s="1" t="s">
        <v>98</v>
      </c>
      <c r="BS446" s="1" t="s">
        <v>7355</v>
      </c>
      <c r="BT446" s="1" t="str">
        <f aca="false">HYPERLINK("https%3A%2F%2Fwww.webofscience.com%2Fwos%2Fwoscc%2Ffull-record%2FWOS:000274844600003","View Full Record in Web of Science")</f>
        <v>View Full Record in Web of Science</v>
      </c>
    </row>
    <row r="447" customFormat="false" ht="12.75" hidden="false" customHeight="false" outlineLevel="0" collapsed="false">
      <c r="A447" s="1" t="s">
        <v>72</v>
      </c>
      <c r="B447" s="1" t="s">
        <v>7356</v>
      </c>
      <c r="C447" s="1"/>
      <c r="D447" s="1"/>
      <c r="E447" s="1"/>
      <c r="F447" s="1" t="s">
        <v>7357</v>
      </c>
      <c r="G447" s="1"/>
      <c r="H447" s="1"/>
      <c r="I447" s="1" t="s">
        <v>7358</v>
      </c>
      <c r="J447" s="1" t="s">
        <v>7359</v>
      </c>
      <c r="K447" s="1"/>
      <c r="L447" s="1"/>
      <c r="M447" s="1" t="s">
        <v>77</v>
      </c>
      <c r="N447" s="1" t="s">
        <v>129</v>
      </c>
      <c r="O447" s="1"/>
      <c r="P447" s="1"/>
      <c r="Q447" s="1"/>
      <c r="R447" s="1"/>
      <c r="S447" s="1"/>
      <c r="T447" s="1" t="s">
        <v>7360</v>
      </c>
      <c r="U447" s="1" t="s">
        <v>7361</v>
      </c>
      <c r="V447" s="1" t="s">
        <v>7362</v>
      </c>
      <c r="W447" s="1" t="s">
        <v>7363</v>
      </c>
      <c r="X447" s="1" t="s">
        <v>521</v>
      </c>
      <c r="Y447" s="1" t="s">
        <v>7364</v>
      </c>
      <c r="Z447" s="1" t="s">
        <v>7365</v>
      </c>
      <c r="AA447" s="1"/>
      <c r="AB447" s="1" t="s">
        <v>7366</v>
      </c>
      <c r="AC447" s="1"/>
      <c r="AD447" s="1"/>
      <c r="AE447" s="1"/>
      <c r="AF447" s="1"/>
      <c r="AG447" s="1" t="n">
        <v>37</v>
      </c>
      <c r="AH447" s="1" t="n">
        <v>65</v>
      </c>
      <c r="AI447" s="1" t="n">
        <v>67</v>
      </c>
      <c r="AJ447" s="1" t="n">
        <v>0</v>
      </c>
      <c r="AK447" s="1" t="n">
        <v>24</v>
      </c>
      <c r="AL447" s="1" t="s">
        <v>7367</v>
      </c>
      <c r="AM447" s="1" t="s">
        <v>7368</v>
      </c>
      <c r="AN447" s="1" t="s">
        <v>7369</v>
      </c>
      <c r="AO447" s="1" t="s">
        <v>7370</v>
      </c>
      <c r="AP447" s="1" t="s">
        <v>7371</v>
      </c>
      <c r="AQ447" s="1"/>
      <c r="AR447" s="1" t="s">
        <v>7372</v>
      </c>
      <c r="AS447" s="1" t="s">
        <v>7373</v>
      </c>
      <c r="AT447" s="1" t="s">
        <v>7374</v>
      </c>
      <c r="AU447" s="1" t="n">
        <v>2008</v>
      </c>
      <c r="AV447" s="1" t="n">
        <v>49</v>
      </c>
      <c r="AW447" s="1" t="n">
        <v>5</v>
      </c>
      <c r="AX447" s="1"/>
      <c r="AY447" s="1"/>
      <c r="AZ447" s="1"/>
      <c r="BA447" s="1"/>
      <c r="BB447" s="1" t="n">
        <v>705</v>
      </c>
      <c r="BC447" s="1" t="n">
        <v>713</v>
      </c>
      <c r="BD447" s="1"/>
      <c r="BE447" s="1" t="s">
        <v>7375</v>
      </c>
      <c r="BF447" s="1" t="str">
        <f aca="false">HYPERLINK("http://dx.doi.org/10.3349/ymj.2008.49.5.705","http://dx.doi.org/10.3349/ymj.2008.49.5.705")</f>
        <v>http://dx.doi.org/10.3349/ymj.2008.49.5.705</v>
      </c>
      <c r="BG447" s="1"/>
      <c r="BH447" s="1"/>
      <c r="BI447" s="1" t="n">
        <v>9</v>
      </c>
      <c r="BJ447" s="1" t="s">
        <v>143</v>
      </c>
      <c r="BK447" s="1" t="s">
        <v>95</v>
      </c>
      <c r="BL447" s="1" t="s">
        <v>144</v>
      </c>
      <c r="BM447" s="1" t="s">
        <v>7376</v>
      </c>
      <c r="BN447" s="1" t="n">
        <v>18972589</v>
      </c>
      <c r="BO447" s="1" t="s">
        <v>418</v>
      </c>
      <c r="BP447" s="1"/>
      <c r="BQ447" s="1"/>
      <c r="BR447" s="1" t="s">
        <v>98</v>
      </c>
      <c r="BS447" s="1" t="s">
        <v>7377</v>
      </c>
      <c r="BT447" s="1" t="str">
        <f aca="false">HYPERLINK("https%3A%2F%2Fwww.webofscience.com%2Fwos%2Fwoscc%2Ffull-record%2FWOS:000260647300003","View Full Record in Web of Science")</f>
        <v>View Full Record in Web of Science</v>
      </c>
    </row>
    <row r="448" customFormat="false" ht="12.75" hidden="false" customHeight="false" outlineLevel="0" collapsed="false">
      <c r="A448" s="1" t="s">
        <v>72</v>
      </c>
      <c r="B448" s="1" t="s">
        <v>7378</v>
      </c>
      <c r="C448" s="1"/>
      <c r="D448" s="1"/>
      <c r="E448" s="1"/>
      <c r="F448" s="1" t="s">
        <v>7378</v>
      </c>
      <c r="G448" s="1"/>
      <c r="H448" s="1"/>
      <c r="I448" s="1" t="s">
        <v>7379</v>
      </c>
      <c r="J448" s="1" t="s">
        <v>335</v>
      </c>
      <c r="K448" s="1"/>
      <c r="L448" s="1"/>
      <c r="M448" s="1" t="s">
        <v>77</v>
      </c>
      <c r="N448" s="1" t="s">
        <v>779</v>
      </c>
      <c r="O448" s="1"/>
      <c r="P448" s="1"/>
      <c r="Q448" s="1"/>
      <c r="R448" s="1"/>
      <c r="S448" s="1"/>
      <c r="T448" s="1" t="s">
        <v>7380</v>
      </c>
      <c r="U448" s="1" t="s">
        <v>7381</v>
      </c>
      <c r="V448" s="1" t="s">
        <v>7382</v>
      </c>
      <c r="W448" s="1" t="s">
        <v>7383</v>
      </c>
      <c r="X448" s="1" t="s">
        <v>7384</v>
      </c>
      <c r="Y448" s="1" t="s">
        <v>7385</v>
      </c>
      <c r="Z448" s="1" t="s">
        <v>7386</v>
      </c>
      <c r="AA448" s="1" t="s">
        <v>7387</v>
      </c>
      <c r="AB448" s="1"/>
      <c r="AC448" s="1"/>
      <c r="AD448" s="1"/>
      <c r="AE448" s="1"/>
      <c r="AF448" s="1"/>
      <c r="AG448" s="1" t="n">
        <v>19</v>
      </c>
      <c r="AH448" s="1" t="n">
        <v>7</v>
      </c>
      <c r="AI448" s="1" t="n">
        <v>7</v>
      </c>
      <c r="AJ448" s="1" t="n">
        <v>0</v>
      </c>
      <c r="AK448" s="1" t="n">
        <v>3</v>
      </c>
      <c r="AL448" s="1" t="s">
        <v>335</v>
      </c>
      <c r="AM448" s="1" t="s">
        <v>138</v>
      </c>
      <c r="AN448" s="1" t="s">
        <v>569</v>
      </c>
      <c r="AO448" s="1" t="s">
        <v>345</v>
      </c>
      <c r="AP448" s="1"/>
      <c r="AQ448" s="1"/>
      <c r="AR448" s="1" t="s">
        <v>346</v>
      </c>
      <c r="AS448" s="1" t="s">
        <v>347</v>
      </c>
      <c r="AT448" s="1" t="s">
        <v>348</v>
      </c>
      <c r="AU448" s="1" t="n">
        <v>2006</v>
      </c>
      <c r="AV448" s="1" t="n">
        <v>30</v>
      </c>
      <c r="AW448" s="1" t="n">
        <v>1</v>
      </c>
      <c r="AX448" s="1"/>
      <c r="AY448" s="1"/>
      <c r="AZ448" s="1"/>
      <c r="BA448" s="1"/>
      <c r="BB448" s="1" t="n">
        <v>213</v>
      </c>
      <c r="BC448" s="1" t="n">
        <v>219</v>
      </c>
      <c r="BD448" s="1"/>
      <c r="BE448" s="1"/>
      <c r="BF448" s="1"/>
      <c r="BG448" s="1"/>
      <c r="BH448" s="1"/>
      <c r="BI448" s="1" t="n">
        <v>7</v>
      </c>
      <c r="BJ448" s="1" t="s">
        <v>349</v>
      </c>
      <c r="BK448" s="1" t="s">
        <v>350</v>
      </c>
      <c r="BL448" s="1" t="s">
        <v>349</v>
      </c>
      <c r="BM448" s="1" t="s">
        <v>7388</v>
      </c>
      <c r="BN448" s="1" t="n">
        <v>16617600</v>
      </c>
      <c r="BO448" s="1"/>
      <c r="BP448" s="1"/>
      <c r="BQ448" s="1"/>
      <c r="BR448" s="1" t="s">
        <v>98</v>
      </c>
      <c r="BS448" s="1" t="s">
        <v>7389</v>
      </c>
      <c r="BT448" s="1" t="str">
        <f aca="false">HYPERLINK("https%3A%2F%2Fwww.webofscience.com%2Fwos%2Fwoscc%2Ffull-record%2FWOS:000236611400032","View Full Record in Web of Science")</f>
        <v>View Full Record in Web of Science</v>
      </c>
    </row>
    <row r="449" customFormat="false" ht="12.75" hidden="false" customHeight="false" outlineLevel="0" collapsed="false">
      <c r="A449" s="1" t="s">
        <v>72</v>
      </c>
      <c r="B449" s="1" t="s">
        <v>7390</v>
      </c>
      <c r="C449" s="1"/>
      <c r="D449" s="1"/>
      <c r="E449" s="1"/>
      <c r="F449" s="1" t="s">
        <v>7391</v>
      </c>
      <c r="G449" s="1"/>
      <c r="H449" s="1"/>
      <c r="I449" s="1" t="s">
        <v>7392</v>
      </c>
      <c r="J449" s="1" t="s">
        <v>7393</v>
      </c>
      <c r="K449" s="1"/>
      <c r="L449" s="1"/>
      <c r="M449" s="1" t="s">
        <v>77</v>
      </c>
      <c r="N449" s="1" t="s">
        <v>129</v>
      </c>
      <c r="O449" s="1"/>
      <c r="P449" s="1"/>
      <c r="Q449" s="1"/>
      <c r="R449" s="1"/>
      <c r="S449" s="1"/>
      <c r="T449" s="1" t="s">
        <v>7394</v>
      </c>
      <c r="U449" s="1"/>
      <c r="V449" s="1" t="s">
        <v>7395</v>
      </c>
      <c r="W449" s="1" t="s">
        <v>7396</v>
      </c>
      <c r="X449" s="1" t="s">
        <v>208</v>
      </c>
      <c r="Y449" s="1" t="s">
        <v>7397</v>
      </c>
      <c r="Z449" s="1" t="s">
        <v>5408</v>
      </c>
      <c r="AA449" s="1" t="s">
        <v>7398</v>
      </c>
      <c r="AB449" s="1" t="s">
        <v>7399</v>
      </c>
      <c r="AC449" s="1" t="s">
        <v>7400</v>
      </c>
      <c r="AD449" s="1" t="s">
        <v>1032</v>
      </c>
      <c r="AE449" s="1" t="s">
        <v>7401</v>
      </c>
      <c r="AF449" s="1"/>
      <c r="AG449" s="1" t="n">
        <v>85</v>
      </c>
      <c r="AH449" s="1" t="n">
        <v>14</v>
      </c>
      <c r="AI449" s="1" t="n">
        <v>15</v>
      </c>
      <c r="AJ449" s="1" t="n">
        <v>5</v>
      </c>
      <c r="AK449" s="1" t="n">
        <v>11</v>
      </c>
      <c r="AL449" s="1" t="s">
        <v>7402</v>
      </c>
      <c r="AM449" s="1" t="s">
        <v>7403</v>
      </c>
      <c r="AN449" s="1" t="s">
        <v>7404</v>
      </c>
      <c r="AO449" s="1" t="s">
        <v>7405</v>
      </c>
      <c r="AP449" s="1"/>
      <c r="AQ449" s="1"/>
      <c r="AR449" s="1" t="s">
        <v>7393</v>
      </c>
      <c r="AS449" s="1" t="s">
        <v>7406</v>
      </c>
      <c r="AT449" s="1" t="s">
        <v>7407</v>
      </c>
      <c r="AU449" s="1" t="n">
        <v>2017</v>
      </c>
      <c r="AV449" s="1" t="n">
        <v>7</v>
      </c>
      <c r="AW449" s="1" t="n">
        <v>3</v>
      </c>
      <c r="AX449" s="1"/>
      <c r="AY449" s="1"/>
      <c r="AZ449" s="1"/>
      <c r="BA449" s="1"/>
      <c r="BB449" s="1"/>
      <c r="BC449" s="1"/>
      <c r="BD449" s="1" t="n">
        <v>2158244017733520</v>
      </c>
      <c r="BE449" s="1" t="s">
        <v>7408</v>
      </c>
      <c r="BF449" s="1" t="str">
        <f aca="false">HYPERLINK("http://dx.doi.org/10.1177/2158244017733516","http://dx.doi.org/10.1177/2158244017733516")</f>
        <v>http://dx.doi.org/10.1177/2158244017733516</v>
      </c>
      <c r="BG449" s="1"/>
      <c r="BH449" s="1"/>
      <c r="BI449" s="1" t="n">
        <v>13</v>
      </c>
      <c r="BJ449" s="1" t="s">
        <v>3243</v>
      </c>
      <c r="BK449" s="1" t="s">
        <v>350</v>
      </c>
      <c r="BL449" s="1" t="s">
        <v>251</v>
      </c>
      <c r="BM449" s="1" t="s">
        <v>7409</v>
      </c>
      <c r="BN449" s="1"/>
      <c r="BO449" s="1" t="s">
        <v>1193</v>
      </c>
      <c r="BP449" s="1"/>
      <c r="BQ449" s="1"/>
      <c r="BR449" s="1" t="s">
        <v>98</v>
      </c>
      <c r="BS449" s="1" t="s">
        <v>7410</v>
      </c>
      <c r="BT449" s="1" t="str">
        <f aca="false">HYPERLINK("https%3A%2F%2Fwww.webofscience.com%2Fwos%2Fwoscc%2Ffull-record%2FWOS:000458999100001","View Full Record in Web of Science")</f>
        <v>View Full Record in Web of Science</v>
      </c>
    </row>
    <row r="450" customFormat="false" ht="12.75" hidden="false" customHeight="false" outlineLevel="0" collapsed="false">
      <c r="A450" s="1" t="s">
        <v>72</v>
      </c>
      <c r="B450" s="1" t="s">
        <v>7411</v>
      </c>
      <c r="C450" s="1"/>
      <c r="D450" s="1"/>
      <c r="E450" s="1"/>
      <c r="F450" s="1" t="s">
        <v>7412</v>
      </c>
      <c r="G450" s="1"/>
      <c r="H450" s="1"/>
      <c r="I450" s="1" t="s">
        <v>7413</v>
      </c>
      <c r="J450" s="1" t="s">
        <v>7414</v>
      </c>
      <c r="K450" s="1"/>
      <c r="L450" s="1"/>
      <c r="M450" s="1" t="s">
        <v>77</v>
      </c>
      <c r="N450" s="1" t="s">
        <v>779</v>
      </c>
      <c r="O450" s="1"/>
      <c r="P450" s="1"/>
      <c r="Q450" s="1"/>
      <c r="R450" s="1"/>
      <c r="S450" s="1"/>
      <c r="T450" s="1" t="s">
        <v>7415</v>
      </c>
      <c r="U450" s="1" t="s">
        <v>7416</v>
      </c>
      <c r="V450" s="1" t="s">
        <v>7417</v>
      </c>
      <c r="W450" s="1" t="s">
        <v>7418</v>
      </c>
      <c r="X450" s="1" t="s">
        <v>81</v>
      </c>
      <c r="Y450" s="1" t="s">
        <v>3985</v>
      </c>
      <c r="Z450" s="1" t="s">
        <v>3986</v>
      </c>
      <c r="AA450" s="1" t="s">
        <v>3770</v>
      </c>
      <c r="AB450" s="1" t="s">
        <v>7419</v>
      </c>
      <c r="AC450" s="1"/>
      <c r="AD450" s="1"/>
      <c r="AE450" s="1"/>
      <c r="AF450" s="1"/>
      <c r="AG450" s="1" t="n">
        <v>70</v>
      </c>
      <c r="AH450" s="1" t="n">
        <v>2</v>
      </c>
      <c r="AI450" s="1" t="n">
        <v>2</v>
      </c>
      <c r="AJ450" s="1" t="n">
        <v>1</v>
      </c>
      <c r="AK450" s="1" t="n">
        <v>2</v>
      </c>
      <c r="AL450" s="1" t="s">
        <v>742</v>
      </c>
      <c r="AM450" s="1" t="s">
        <v>743</v>
      </c>
      <c r="AN450" s="1" t="s">
        <v>3988</v>
      </c>
      <c r="AO450" s="1" t="s">
        <v>7420</v>
      </c>
      <c r="AP450" s="1"/>
      <c r="AQ450" s="1"/>
      <c r="AR450" s="1" t="s">
        <v>7421</v>
      </c>
      <c r="AS450" s="1" t="s">
        <v>7422</v>
      </c>
      <c r="AT450" s="1" t="s">
        <v>7423</v>
      </c>
      <c r="AU450" s="1" t="n">
        <v>2021</v>
      </c>
      <c r="AV450" s="1" t="n">
        <v>13</v>
      </c>
      <c r="AW450" s="1" t="n">
        <v>9</v>
      </c>
      <c r="AX450" s="1"/>
      <c r="AY450" s="1"/>
      <c r="AZ450" s="1"/>
      <c r="BA450" s="1"/>
      <c r="BB450" s="1"/>
      <c r="BC450" s="1"/>
      <c r="BD450" s="1"/>
      <c r="BE450" s="1" t="s">
        <v>7424</v>
      </c>
      <c r="BF450" s="1" t="str">
        <f aca="false">HYPERLINK("http://dx.doi.org/10.4254/wjh.v13.i9.1098","http://dx.doi.org/10.4254/wjh.v13.i9.1098")</f>
        <v>http://dx.doi.org/10.4254/wjh.v13.i9.1098</v>
      </c>
      <c r="BG450" s="1"/>
      <c r="BH450" s="1"/>
      <c r="BI450" s="1" t="n">
        <v>10</v>
      </c>
      <c r="BJ450" s="1" t="s">
        <v>751</v>
      </c>
      <c r="BK450" s="1" t="s">
        <v>221</v>
      </c>
      <c r="BL450" s="1" t="s">
        <v>751</v>
      </c>
      <c r="BM450" s="1" t="s">
        <v>7425</v>
      </c>
      <c r="BN450" s="1" t="n">
        <v>34630877</v>
      </c>
      <c r="BO450" s="1" t="s">
        <v>949</v>
      </c>
      <c r="BP450" s="1"/>
      <c r="BQ450" s="1"/>
      <c r="BR450" s="1" t="s">
        <v>98</v>
      </c>
      <c r="BS450" s="1" t="s">
        <v>7426</v>
      </c>
      <c r="BT450" s="1" t="str">
        <f aca="false">HYPERLINK("https%3A%2F%2Fwww.webofscience.com%2Fwos%2Fwoscc%2Ffull-record%2FWOS:000702511700009","View Full Record in Web of Science")</f>
        <v>View Full Record in Web of Science</v>
      </c>
    </row>
    <row r="451" customFormat="false" ht="12.75" hidden="false" customHeight="false" outlineLevel="0" collapsed="false">
      <c r="A451" s="1" t="s">
        <v>72</v>
      </c>
      <c r="B451" s="1" t="s">
        <v>7427</v>
      </c>
      <c r="C451" s="1"/>
      <c r="D451" s="1"/>
      <c r="E451" s="1"/>
      <c r="F451" s="1" t="s">
        <v>7428</v>
      </c>
      <c r="G451" s="1"/>
      <c r="H451" s="1"/>
      <c r="I451" s="1" t="s">
        <v>7429</v>
      </c>
      <c r="J451" s="1" t="s">
        <v>7430</v>
      </c>
      <c r="K451" s="1"/>
      <c r="L451" s="1"/>
      <c r="M451" s="1" t="s">
        <v>77</v>
      </c>
      <c r="N451" s="1" t="s">
        <v>78</v>
      </c>
      <c r="O451" s="1"/>
      <c r="P451" s="1"/>
      <c r="Q451" s="1"/>
      <c r="R451" s="1"/>
      <c r="S451" s="1"/>
      <c r="T451" s="1"/>
      <c r="U451" s="1" t="s">
        <v>7431</v>
      </c>
      <c r="V451" s="1"/>
      <c r="W451" s="1" t="s">
        <v>7432</v>
      </c>
      <c r="X451" s="1" t="s">
        <v>81</v>
      </c>
      <c r="Y451" s="1" t="s">
        <v>7433</v>
      </c>
      <c r="Z451" s="1"/>
      <c r="AA451" s="1" t="s">
        <v>1907</v>
      </c>
      <c r="AB451" s="1" t="s">
        <v>1908</v>
      </c>
      <c r="AC451" s="1"/>
      <c r="AD451" s="1"/>
      <c r="AE451" s="1"/>
      <c r="AF451" s="1"/>
      <c r="AG451" s="1" t="n">
        <v>8</v>
      </c>
      <c r="AH451" s="1" t="n">
        <v>3</v>
      </c>
      <c r="AI451" s="1" t="n">
        <v>3</v>
      </c>
      <c r="AJ451" s="1" t="n">
        <v>1</v>
      </c>
      <c r="AK451" s="1" t="n">
        <v>3</v>
      </c>
      <c r="AL451" s="1" t="s">
        <v>1368</v>
      </c>
      <c r="AM451" s="1" t="s">
        <v>112</v>
      </c>
      <c r="AN451" s="1" t="s">
        <v>1369</v>
      </c>
      <c r="AO451" s="1" t="s">
        <v>7434</v>
      </c>
      <c r="AP451" s="1" t="s">
        <v>7435</v>
      </c>
      <c r="AQ451" s="1"/>
      <c r="AR451" s="1" t="s">
        <v>7436</v>
      </c>
      <c r="AS451" s="1" t="s">
        <v>7437</v>
      </c>
      <c r="AT451" s="1" t="s">
        <v>348</v>
      </c>
      <c r="AU451" s="1" t="n">
        <v>2010</v>
      </c>
      <c r="AV451" s="1" t="n">
        <v>33</v>
      </c>
      <c r="AW451" s="1" t="n">
        <v>3</v>
      </c>
      <c r="AX451" s="1"/>
      <c r="AY451" s="1"/>
      <c r="AZ451" s="1"/>
      <c r="BA451" s="1"/>
      <c r="BB451" s="1" t="n">
        <v>206</v>
      </c>
      <c r="BC451" s="1" t="n">
        <v>207</v>
      </c>
      <c r="BD451" s="1"/>
      <c r="BE451" s="1" t="s">
        <v>7438</v>
      </c>
      <c r="BF451" s="1" t="str">
        <f aca="false">HYPERLINK("http://dx.doi.org/10.1007/BF03346584","http://dx.doi.org/10.1007/BF03346584")</f>
        <v>http://dx.doi.org/10.1007/BF03346584</v>
      </c>
      <c r="BG451" s="1"/>
      <c r="BH451" s="1"/>
      <c r="BI451" s="1" t="n">
        <v>2</v>
      </c>
      <c r="BJ451" s="1" t="s">
        <v>121</v>
      </c>
      <c r="BK451" s="1" t="s">
        <v>95</v>
      </c>
      <c r="BL451" s="1" t="s">
        <v>121</v>
      </c>
      <c r="BM451" s="1" t="s">
        <v>7439</v>
      </c>
      <c r="BN451" s="1" t="n">
        <v>19625758</v>
      </c>
      <c r="BO451" s="1"/>
      <c r="BP451" s="1"/>
      <c r="BQ451" s="1"/>
      <c r="BR451" s="1" t="s">
        <v>98</v>
      </c>
      <c r="BS451" s="1" t="s">
        <v>7440</v>
      </c>
      <c r="BT451" s="1" t="str">
        <f aca="false">HYPERLINK("https%3A%2F%2Fwww.webofscience.com%2Fwos%2Fwoscc%2Ffull-record%2FWOS:000277780200014","View Full Record in Web of Science")</f>
        <v>View Full Record in Web of Science</v>
      </c>
    </row>
    <row r="452" customFormat="false" ht="12.75" hidden="false" customHeight="false" outlineLevel="0" collapsed="false">
      <c r="A452" s="1" t="s">
        <v>72</v>
      </c>
      <c r="B452" s="1" t="s">
        <v>7441</v>
      </c>
      <c r="C452" s="1"/>
      <c r="D452" s="1"/>
      <c r="E452" s="1"/>
      <c r="F452" s="1" t="s">
        <v>7442</v>
      </c>
      <c r="G452" s="1"/>
      <c r="H452" s="1"/>
      <c r="I452" s="1" t="s">
        <v>7443</v>
      </c>
      <c r="J452" s="1" t="s">
        <v>149</v>
      </c>
      <c r="K452" s="1"/>
      <c r="L452" s="1"/>
      <c r="M452" s="1" t="s">
        <v>77</v>
      </c>
      <c r="N452" s="1" t="s">
        <v>129</v>
      </c>
      <c r="O452" s="1"/>
      <c r="P452" s="1"/>
      <c r="Q452" s="1"/>
      <c r="R452" s="1"/>
      <c r="S452" s="1"/>
      <c r="T452" s="1"/>
      <c r="U452" s="1" t="s">
        <v>7444</v>
      </c>
      <c r="V452" s="1" t="s">
        <v>7445</v>
      </c>
      <c r="W452" s="1" t="s">
        <v>7446</v>
      </c>
      <c r="X452" s="1" t="s">
        <v>108</v>
      </c>
      <c r="Y452" s="1" t="s">
        <v>7447</v>
      </c>
      <c r="Z452" s="1" t="s">
        <v>7448</v>
      </c>
      <c r="AA452" s="1"/>
      <c r="AB452" s="1" t="s">
        <v>7449</v>
      </c>
      <c r="AC452" s="1" t="s">
        <v>7450</v>
      </c>
      <c r="AD452" s="1" t="s">
        <v>7451</v>
      </c>
      <c r="AE452" s="1" t="s">
        <v>7452</v>
      </c>
      <c r="AF452" s="1"/>
      <c r="AG452" s="1" t="n">
        <v>21</v>
      </c>
      <c r="AH452" s="1" t="n">
        <v>19</v>
      </c>
      <c r="AI452" s="1" t="n">
        <v>19</v>
      </c>
      <c r="AJ452" s="1" t="n">
        <v>0</v>
      </c>
      <c r="AK452" s="1" t="n">
        <v>2</v>
      </c>
      <c r="AL452" s="1" t="s">
        <v>156</v>
      </c>
      <c r="AM452" s="1" t="s">
        <v>138</v>
      </c>
      <c r="AN452" s="1" t="s">
        <v>157</v>
      </c>
      <c r="AO452" s="1" t="s">
        <v>158</v>
      </c>
      <c r="AP452" s="1" t="s">
        <v>414</v>
      </c>
      <c r="AQ452" s="1"/>
      <c r="AR452" s="1" t="s">
        <v>159</v>
      </c>
      <c r="AS452" s="1" t="s">
        <v>160</v>
      </c>
      <c r="AT452" s="1" t="s">
        <v>415</v>
      </c>
      <c r="AU452" s="1" t="n">
        <v>2015</v>
      </c>
      <c r="AV452" s="1" t="n">
        <v>56</v>
      </c>
      <c r="AW452" s="1" t="n">
        <v>4</v>
      </c>
      <c r="AX452" s="1"/>
      <c r="AY452" s="1"/>
      <c r="AZ452" s="1"/>
      <c r="BA452" s="1"/>
      <c r="BB452" s="1" t="n">
        <v>351</v>
      </c>
      <c r="BC452" s="1" t="n">
        <v>356</v>
      </c>
      <c r="BD452" s="1"/>
      <c r="BE452" s="1" t="s">
        <v>7453</v>
      </c>
      <c r="BF452" s="1" t="str">
        <f aca="false">HYPERLINK("http://dx.doi.org/10.3325/cmj.2015.56.351","http://dx.doi.org/10.3325/cmj.2015.56.351")</f>
        <v>http://dx.doi.org/10.3325/cmj.2015.56.351</v>
      </c>
      <c r="BG452" s="1"/>
      <c r="BH452" s="1"/>
      <c r="BI452" s="1" t="n">
        <v>6</v>
      </c>
      <c r="BJ452" s="1" t="s">
        <v>143</v>
      </c>
      <c r="BK452" s="1" t="s">
        <v>95</v>
      </c>
      <c r="BL452" s="1" t="s">
        <v>144</v>
      </c>
      <c r="BM452" s="1" t="s">
        <v>7454</v>
      </c>
      <c r="BN452" s="1" t="n">
        <v>26321028</v>
      </c>
      <c r="BO452" s="1" t="s">
        <v>1846</v>
      </c>
      <c r="BP452" s="1"/>
      <c r="BQ452" s="1"/>
      <c r="BR452" s="1" t="s">
        <v>98</v>
      </c>
      <c r="BS452" s="1" t="s">
        <v>7455</v>
      </c>
      <c r="BT452" s="1" t="str">
        <f aca="false">HYPERLINK("https%3A%2F%2Fwww.webofscience.com%2Fwos%2Fwoscc%2Ffull-record%2FWOS:000360985300006","View Full Record in Web of Science")</f>
        <v>View Full Record in Web of Science</v>
      </c>
    </row>
    <row r="453" customFormat="false" ht="12.75" hidden="false" customHeight="false" outlineLevel="0" collapsed="false">
      <c r="A453" s="1" t="s">
        <v>72</v>
      </c>
      <c r="B453" s="1" t="s">
        <v>7456</v>
      </c>
      <c r="C453" s="1"/>
      <c r="D453" s="1"/>
      <c r="E453" s="1"/>
      <c r="F453" s="1" t="s">
        <v>7457</v>
      </c>
      <c r="G453" s="1"/>
      <c r="H453" s="1"/>
      <c r="I453" s="1" t="s">
        <v>7458</v>
      </c>
      <c r="J453" s="1" t="s">
        <v>7459</v>
      </c>
      <c r="K453" s="1"/>
      <c r="L453" s="1"/>
      <c r="M453" s="1" t="s">
        <v>77</v>
      </c>
      <c r="N453" s="1" t="s">
        <v>129</v>
      </c>
      <c r="O453" s="1"/>
      <c r="P453" s="1"/>
      <c r="Q453" s="1"/>
      <c r="R453" s="1"/>
      <c r="S453" s="1"/>
      <c r="T453" s="1"/>
      <c r="U453" s="1" t="s">
        <v>7460</v>
      </c>
      <c r="V453" s="1" t="s">
        <v>7461</v>
      </c>
      <c r="W453" s="1" t="s">
        <v>7462</v>
      </c>
      <c r="X453" s="1" t="s">
        <v>1310</v>
      </c>
      <c r="Y453" s="1" t="s">
        <v>7463</v>
      </c>
      <c r="Z453" s="1" t="s">
        <v>7464</v>
      </c>
      <c r="AA453" s="1" t="s">
        <v>7465</v>
      </c>
      <c r="AB453" s="1" t="s">
        <v>7466</v>
      </c>
      <c r="AC453" s="1"/>
      <c r="AD453" s="1"/>
      <c r="AE453" s="1"/>
      <c r="AF453" s="1"/>
      <c r="AG453" s="1" t="n">
        <v>39</v>
      </c>
      <c r="AH453" s="1" t="n">
        <v>1</v>
      </c>
      <c r="AI453" s="1" t="n">
        <v>1</v>
      </c>
      <c r="AJ453" s="1" t="n">
        <v>0</v>
      </c>
      <c r="AK453" s="1" t="n">
        <v>0</v>
      </c>
      <c r="AL453" s="1" t="s">
        <v>7467</v>
      </c>
      <c r="AM453" s="1" t="s">
        <v>291</v>
      </c>
      <c r="AN453" s="1" t="s">
        <v>7468</v>
      </c>
      <c r="AO453" s="1" t="s">
        <v>7469</v>
      </c>
      <c r="AP453" s="1" t="s">
        <v>7470</v>
      </c>
      <c r="AQ453" s="1"/>
      <c r="AR453" s="1" t="s">
        <v>7471</v>
      </c>
      <c r="AS453" s="1" t="s">
        <v>7472</v>
      </c>
      <c r="AT453" s="1" t="s">
        <v>7473</v>
      </c>
      <c r="AU453" s="1" t="n">
        <v>2020</v>
      </c>
      <c r="AV453" s="1" t="n">
        <v>2020</v>
      </c>
      <c r="AW453" s="1"/>
      <c r="AX453" s="1"/>
      <c r="AY453" s="1"/>
      <c r="AZ453" s="1"/>
      <c r="BA453" s="1"/>
      <c r="BB453" s="1"/>
      <c r="BC453" s="1"/>
      <c r="BD453" s="1" t="n">
        <v>8867320</v>
      </c>
      <c r="BE453" s="1" t="s">
        <v>7474</v>
      </c>
      <c r="BF453" s="1" t="str">
        <f aca="false">HYPERLINK("http://dx.doi.org/10.1155/2020/8867320","http://dx.doi.org/10.1155/2020/8867320")</f>
        <v>http://dx.doi.org/10.1155/2020/8867320</v>
      </c>
      <c r="BG453" s="1"/>
      <c r="BH453" s="1"/>
      <c r="BI453" s="1" t="n">
        <v>6</v>
      </c>
      <c r="BJ453" s="1" t="s">
        <v>1844</v>
      </c>
      <c r="BK453" s="1" t="s">
        <v>221</v>
      </c>
      <c r="BL453" s="1" t="s">
        <v>1844</v>
      </c>
      <c r="BM453" s="1" t="s">
        <v>7475</v>
      </c>
      <c r="BN453" s="1" t="n">
        <v>33381326</v>
      </c>
      <c r="BO453" s="1" t="s">
        <v>949</v>
      </c>
      <c r="BP453" s="1"/>
      <c r="BQ453" s="1"/>
      <c r="BR453" s="1" t="s">
        <v>98</v>
      </c>
      <c r="BS453" s="1" t="s">
        <v>7476</v>
      </c>
      <c r="BT453" s="1" t="str">
        <f aca="false">HYPERLINK("https%3A%2F%2Fwww.webofscience.com%2Fwos%2Fwoscc%2Ffull-record%2FWOS:000601358500001","View Full Record in Web of Science")</f>
        <v>View Full Record in Web of Science</v>
      </c>
    </row>
    <row r="454" customFormat="false" ht="12.75" hidden="false" customHeight="false" outlineLevel="0" collapsed="false">
      <c r="A454" s="1" t="s">
        <v>72</v>
      </c>
      <c r="B454" s="1" t="s">
        <v>7477</v>
      </c>
      <c r="C454" s="1"/>
      <c r="D454" s="1"/>
      <c r="E454" s="1"/>
      <c r="F454" s="1" t="s">
        <v>7478</v>
      </c>
      <c r="G454" s="1"/>
      <c r="H454" s="1"/>
      <c r="I454" s="1" t="s">
        <v>7479</v>
      </c>
      <c r="J454" s="1" t="s">
        <v>4672</v>
      </c>
      <c r="K454" s="1"/>
      <c r="L454" s="1"/>
      <c r="M454" s="1" t="s">
        <v>77</v>
      </c>
      <c r="N454" s="1" t="s">
        <v>129</v>
      </c>
      <c r="O454" s="1"/>
      <c r="P454" s="1"/>
      <c r="Q454" s="1"/>
      <c r="R454" s="1"/>
      <c r="S454" s="1"/>
      <c r="T454" s="1"/>
      <c r="U454" s="1" t="s">
        <v>7480</v>
      </c>
      <c r="V454" s="1" t="s">
        <v>7481</v>
      </c>
      <c r="W454" s="1" t="s">
        <v>7482</v>
      </c>
      <c r="X454" s="1" t="s">
        <v>659</v>
      </c>
      <c r="Y454" s="1" t="s">
        <v>7483</v>
      </c>
      <c r="Z454" s="1" t="s">
        <v>7484</v>
      </c>
      <c r="AA454" s="1"/>
      <c r="AB454" s="1"/>
      <c r="AC454" s="1" t="s">
        <v>7485</v>
      </c>
      <c r="AD454" s="1" t="s">
        <v>7486</v>
      </c>
      <c r="AE454" s="1" t="s">
        <v>7487</v>
      </c>
      <c r="AF454" s="1"/>
      <c r="AG454" s="1" t="n">
        <v>56</v>
      </c>
      <c r="AH454" s="1" t="n">
        <v>13</v>
      </c>
      <c r="AI454" s="1" t="n">
        <v>13</v>
      </c>
      <c r="AJ454" s="1" t="n">
        <v>1</v>
      </c>
      <c r="AK454" s="1" t="n">
        <v>4</v>
      </c>
      <c r="AL454" s="1" t="s">
        <v>4683</v>
      </c>
      <c r="AM454" s="1" t="s">
        <v>4684</v>
      </c>
      <c r="AN454" s="1" t="s">
        <v>4685</v>
      </c>
      <c r="AO454" s="1" t="s">
        <v>4686</v>
      </c>
      <c r="AP454" s="1"/>
      <c r="AQ454" s="1"/>
      <c r="AR454" s="1" t="s">
        <v>4672</v>
      </c>
      <c r="AS454" s="1" t="s">
        <v>4687</v>
      </c>
      <c r="AT454" s="1" t="s">
        <v>7488</v>
      </c>
      <c r="AU454" s="1" t="n">
        <v>2020</v>
      </c>
      <c r="AV454" s="1" t="n">
        <v>15</v>
      </c>
      <c r="AW454" s="1" t="n">
        <v>6</v>
      </c>
      <c r="AX454" s="1"/>
      <c r="AY454" s="1"/>
      <c r="AZ454" s="1"/>
      <c r="BA454" s="1"/>
      <c r="BB454" s="1"/>
      <c r="BC454" s="1"/>
      <c r="BD454" s="1" t="s">
        <v>7489</v>
      </c>
      <c r="BE454" s="1" t="s">
        <v>7490</v>
      </c>
      <c r="BF454" s="1" t="str">
        <f aca="false">HYPERLINK("http://dx.doi.org/10.1371/journal.pone.0234363","http://dx.doi.org/10.1371/journal.pone.0234363")</f>
        <v>http://dx.doi.org/10.1371/journal.pone.0234363</v>
      </c>
      <c r="BG454" s="1"/>
      <c r="BH454" s="1"/>
      <c r="BI454" s="1" t="n">
        <v>17</v>
      </c>
      <c r="BJ454" s="1" t="s">
        <v>4691</v>
      </c>
      <c r="BK454" s="1" t="s">
        <v>95</v>
      </c>
      <c r="BL454" s="1" t="s">
        <v>4692</v>
      </c>
      <c r="BM454" s="1" t="s">
        <v>7491</v>
      </c>
      <c r="BN454" s="1" t="n">
        <v>32502184</v>
      </c>
      <c r="BO454" s="1" t="s">
        <v>949</v>
      </c>
      <c r="BP454" s="1"/>
      <c r="BQ454" s="1"/>
      <c r="BR454" s="1" t="s">
        <v>98</v>
      </c>
      <c r="BS454" s="1" t="s">
        <v>7492</v>
      </c>
      <c r="BT454" s="1" t="str">
        <f aca="false">HYPERLINK("https%3A%2F%2Fwww.webofscience.com%2Fwos%2Fwoscc%2Ffull-record%2FWOS:000542035700020","View Full Record in Web of Science")</f>
        <v>View Full Record in Web of Science</v>
      </c>
    </row>
    <row r="455" customFormat="false" ht="12.75" hidden="false" customHeight="false" outlineLevel="0" collapsed="false">
      <c r="A455" s="1" t="s">
        <v>72</v>
      </c>
      <c r="B455" s="1" t="s">
        <v>7493</v>
      </c>
      <c r="C455" s="1"/>
      <c r="D455" s="1"/>
      <c r="E455" s="1"/>
      <c r="F455" s="1" t="s">
        <v>7494</v>
      </c>
      <c r="G455" s="1"/>
      <c r="H455" s="1"/>
      <c r="I455" s="1" t="s">
        <v>7495</v>
      </c>
      <c r="J455" s="1" t="s">
        <v>7496</v>
      </c>
      <c r="K455" s="1"/>
      <c r="L455" s="1"/>
      <c r="M455" s="1" t="s">
        <v>77</v>
      </c>
      <c r="N455" s="1" t="s">
        <v>52</v>
      </c>
      <c r="O455" s="1"/>
      <c r="P455" s="1"/>
      <c r="Q455" s="1"/>
      <c r="R455" s="1"/>
      <c r="S455" s="1"/>
      <c r="T455" s="1"/>
      <c r="U455" s="1"/>
      <c r="V455" s="1"/>
      <c r="W455" s="1" t="s">
        <v>7497</v>
      </c>
      <c r="X455" s="1" t="s">
        <v>7498</v>
      </c>
      <c r="Y455" s="1"/>
      <c r="Z455" s="1"/>
      <c r="AA455" s="1" t="s">
        <v>7499</v>
      </c>
      <c r="AB455" s="1" t="s">
        <v>7500</v>
      </c>
      <c r="AC455" s="1"/>
      <c r="AD455" s="1"/>
      <c r="AE455" s="1"/>
      <c r="AF455" s="1"/>
      <c r="AG455" s="1" t="n">
        <v>0</v>
      </c>
      <c r="AH455" s="1" t="n">
        <v>0</v>
      </c>
      <c r="AI455" s="1" t="n">
        <v>0</v>
      </c>
      <c r="AJ455" s="1" t="n">
        <v>0</v>
      </c>
      <c r="AK455" s="1" t="n">
        <v>1</v>
      </c>
      <c r="AL455" s="1" t="s">
        <v>2192</v>
      </c>
      <c r="AM455" s="1" t="s">
        <v>583</v>
      </c>
      <c r="AN455" s="1" t="s">
        <v>584</v>
      </c>
      <c r="AO455" s="1" t="s">
        <v>7501</v>
      </c>
      <c r="AP455" s="1"/>
      <c r="AQ455" s="1"/>
      <c r="AR455" s="1" t="s">
        <v>7502</v>
      </c>
      <c r="AS455" s="1" t="s">
        <v>7503</v>
      </c>
      <c r="AT455" s="1" t="s">
        <v>556</v>
      </c>
      <c r="AU455" s="1" t="n">
        <v>2010</v>
      </c>
      <c r="AV455" s="1" t="n">
        <v>16</v>
      </c>
      <c r="AW455" s="1" t="n">
        <v>6</v>
      </c>
      <c r="AX455" s="1"/>
      <c r="AY455" s="1"/>
      <c r="AZ455" s="1"/>
      <c r="BA455" s="1"/>
      <c r="BB455" s="1" t="n">
        <v>517</v>
      </c>
      <c r="BC455" s="1" t="n">
        <v>517</v>
      </c>
      <c r="BD455" s="1"/>
      <c r="BE455" s="1"/>
      <c r="BF455" s="1"/>
      <c r="BG455" s="1"/>
      <c r="BH455" s="1"/>
      <c r="BI455" s="1" t="n">
        <v>1</v>
      </c>
      <c r="BJ455" s="1" t="s">
        <v>1844</v>
      </c>
      <c r="BK455" s="1" t="s">
        <v>95</v>
      </c>
      <c r="BL455" s="1" t="s">
        <v>1844</v>
      </c>
      <c r="BM455" s="1" t="s">
        <v>7504</v>
      </c>
      <c r="BN455" s="1"/>
      <c r="BO455" s="1"/>
      <c r="BP455" s="1"/>
      <c r="BQ455" s="1"/>
      <c r="BR455" s="1" t="s">
        <v>98</v>
      </c>
      <c r="BS455" s="1" t="s">
        <v>7505</v>
      </c>
      <c r="BT455" s="1" t="str">
        <f aca="false">HYPERLINK("https%3A%2F%2Fwww.webofscience.com%2Fwos%2Fwoscc%2Ffull-record%2FWOS:000281287500019","View Full Record in Web of Science")</f>
        <v>View Full Record in Web of Science</v>
      </c>
    </row>
    <row r="456" customFormat="false" ht="12.75" hidden="false" customHeight="false" outlineLevel="0" collapsed="false">
      <c r="A456" s="1" t="s">
        <v>72</v>
      </c>
      <c r="B456" s="1" t="s">
        <v>7506</v>
      </c>
      <c r="C456" s="1"/>
      <c r="D456" s="1"/>
      <c r="E456" s="1"/>
      <c r="F456" s="1" t="s">
        <v>7507</v>
      </c>
      <c r="G456" s="1"/>
      <c r="H456" s="1"/>
      <c r="I456" s="1" t="s">
        <v>7508</v>
      </c>
      <c r="J456" s="1" t="s">
        <v>7509</v>
      </c>
      <c r="K456" s="1"/>
      <c r="L456" s="1"/>
      <c r="M456" s="1" t="s">
        <v>77</v>
      </c>
      <c r="N456" s="1" t="s">
        <v>129</v>
      </c>
      <c r="O456" s="1"/>
      <c r="P456" s="1"/>
      <c r="Q456" s="1"/>
      <c r="R456" s="1"/>
      <c r="S456" s="1"/>
      <c r="T456" s="1"/>
      <c r="U456" s="1" t="s">
        <v>7510</v>
      </c>
      <c r="V456" s="1" t="s">
        <v>7511</v>
      </c>
      <c r="W456" s="1" t="s">
        <v>7512</v>
      </c>
      <c r="X456" s="1" t="s">
        <v>7513</v>
      </c>
      <c r="Y456" s="1" t="s">
        <v>7514</v>
      </c>
      <c r="Z456" s="1" t="s">
        <v>7515</v>
      </c>
      <c r="AA456" s="1" t="s">
        <v>7516</v>
      </c>
      <c r="AB456" s="1" t="s">
        <v>7517</v>
      </c>
      <c r="AC456" s="1"/>
      <c r="AD456" s="1"/>
      <c r="AE456" s="1"/>
      <c r="AF456" s="1"/>
      <c r="AG456" s="1" t="n">
        <v>63</v>
      </c>
      <c r="AH456" s="1" t="n">
        <v>8</v>
      </c>
      <c r="AI456" s="1" t="n">
        <v>8</v>
      </c>
      <c r="AJ456" s="1" t="n">
        <v>1</v>
      </c>
      <c r="AK456" s="1" t="n">
        <v>5</v>
      </c>
      <c r="AL456" s="1" t="s">
        <v>7518</v>
      </c>
      <c r="AM456" s="1" t="s">
        <v>2899</v>
      </c>
      <c r="AN456" s="1" t="s">
        <v>7519</v>
      </c>
      <c r="AO456" s="1" t="s">
        <v>7520</v>
      </c>
      <c r="AP456" s="1" t="s">
        <v>7521</v>
      </c>
      <c r="AQ456" s="1"/>
      <c r="AR456" s="1" t="s">
        <v>7522</v>
      </c>
      <c r="AS456" s="1" t="s">
        <v>7523</v>
      </c>
      <c r="AT456" s="1" t="s">
        <v>7524</v>
      </c>
      <c r="AU456" s="1" t="n">
        <v>2020</v>
      </c>
      <c r="AV456" s="1" t="n">
        <v>102</v>
      </c>
      <c r="AW456" s="1" t="n">
        <v>4</v>
      </c>
      <c r="AX456" s="1"/>
      <c r="AY456" s="1"/>
      <c r="AZ456" s="1"/>
      <c r="BA456" s="1"/>
      <c r="BB456" s="1" t="n">
        <v>499</v>
      </c>
      <c r="BC456" s="1" t="n">
        <v>507</v>
      </c>
      <c r="BD456" s="1"/>
      <c r="BE456" s="1" t="s">
        <v>7525</v>
      </c>
      <c r="BF456" s="1" t="str">
        <f aca="false">HYPERLINK("http://dx.doi.org/10.1080/00223891.2019.1585361","http://dx.doi.org/10.1080/00223891.2019.1585361")</f>
        <v>http://dx.doi.org/10.1080/00223891.2019.1585361</v>
      </c>
      <c r="BG456" s="1"/>
      <c r="BH456" s="1" t="s">
        <v>7526</v>
      </c>
      <c r="BI456" s="1" t="n">
        <v>9</v>
      </c>
      <c r="BJ456" s="1" t="s">
        <v>7527</v>
      </c>
      <c r="BK456" s="1" t="s">
        <v>350</v>
      </c>
      <c r="BL456" s="1" t="s">
        <v>5826</v>
      </c>
      <c r="BM456" s="1" t="s">
        <v>7528</v>
      </c>
      <c r="BN456" s="1" t="n">
        <v>31012742</v>
      </c>
      <c r="BO456" s="1"/>
      <c r="BP456" s="1"/>
      <c r="BQ456" s="1"/>
      <c r="BR456" s="1" t="s">
        <v>98</v>
      </c>
      <c r="BS456" s="1" t="s">
        <v>7529</v>
      </c>
      <c r="BT456" s="1" t="str">
        <f aca="false">HYPERLINK("https%3A%2F%2Fwww.webofscience.com%2Fwos%2Fwoscc%2Ffull-record%2FWOS:000469581000001","View Full Record in Web of Science")</f>
        <v>View Full Record in Web of Science</v>
      </c>
    </row>
    <row r="457" customFormat="false" ht="12.75" hidden="false" customHeight="false" outlineLevel="0" collapsed="false">
      <c r="A457" s="1" t="s">
        <v>72</v>
      </c>
      <c r="B457" s="1" t="s">
        <v>7530</v>
      </c>
      <c r="C457" s="1"/>
      <c r="D457" s="1"/>
      <c r="E457" s="1"/>
      <c r="F457" s="1" t="s">
        <v>7531</v>
      </c>
      <c r="G457" s="1"/>
      <c r="H457" s="1"/>
      <c r="I457" s="1" t="s">
        <v>7532</v>
      </c>
      <c r="J457" s="1" t="s">
        <v>2049</v>
      </c>
      <c r="K457" s="1"/>
      <c r="L457" s="1"/>
      <c r="M457" s="1" t="s">
        <v>77</v>
      </c>
      <c r="N457" s="1" t="s">
        <v>324</v>
      </c>
      <c r="O457" s="1"/>
      <c r="P457" s="1"/>
      <c r="Q457" s="1"/>
      <c r="R457" s="1"/>
      <c r="S457" s="1"/>
      <c r="T457" s="1"/>
      <c r="U457" s="1"/>
      <c r="V457" s="1"/>
      <c r="W457" s="1" t="s">
        <v>7533</v>
      </c>
      <c r="X457" s="1" t="s">
        <v>426</v>
      </c>
      <c r="Y457" s="1" t="s">
        <v>7534</v>
      </c>
      <c r="Z457" s="1" t="s">
        <v>7535</v>
      </c>
      <c r="AA457" s="1" t="s">
        <v>7536</v>
      </c>
      <c r="AB457" s="1" t="s">
        <v>7537</v>
      </c>
      <c r="AC457" s="1"/>
      <c r="AD457" s="1"/>
      <c r="AE457" s="1"/>
      <c r="AF457" s="1"/>
      <c r="AG457" s="1" t="n">
        <v>2</v>
      </c>
      <c r="AH457" s="1" t="n">
        <v>0</v>
      </c>
      <c r="AI457" s="1" t="n">
        <v>0</v>
      </c>
      <c r="AJ457" s="1" t="n">
        <v>0</v>
      </c>
      <c r="AK457" s="1" t="n">
        <v>0</v>
      </c>
      <c r="AL457" s="1" t="s">
        <v>174</v>
      </c>
      <c r="AM457" s="1" t="s">
        <v>175</v>
      </c>
      <c r="AN457" s="1" t="s">
        <v>3028</v>
      </c>
      <c r="AO457" s="1" t="s">
        <v>2054</v>
      </c>
      <c r="AP457" s="1" t="s">
        <v>2055</v>
      </c>
      <c r="AQ457" s="1"/>
      <c r="AR457" s="1" t="s">
        <v>2049</v>
      </c>
      <c r="AS457" s="1" t="s">
        <v>2056</v>
      </c>
      <c r="AT457" s="1" t="s">
        <v>2760</v>
      </c>
      <c r="AU457" s="1" t="n">
        <v>2013</v>
      </c>
      <c r="AV457" s="1" t="n">
        <v>81</v>
      </c>
      <c r="AW457" s="1" t="n">
        <v>8</v>
      </c>
      <c r="AX457" s="1"/>
      <c r="AY457" s="1"/>
      <c r="AZ457" s="1"/>
      <c r="BA457" s="1"/>
      <c r="BB457" s="1" t="n">
        <v>759</v>
      </c>
      <c r="BC457" s="1" t="n">
        <v>760</v>
      </c>
      <c r="BD457" s="1"/>
      <c r="BE457" s="1" t="s">
        <v>7538</v>
      </c>
      <c r="BF457" s="1" t="str">
        <f aca="false">HYPERLINK("http://dx.doi.org/10.1212/WNL.0b013e3182a1aa10","http://dx.doi.org/10.1212/WNL.0b013e3182a1aa10")</f>
        <v>http://dx.doi.org/10.1212/WNL.0b013e3182a1aa10</v>
      </c>
      <c r="BG457" s="1"/>
      <c r="BH457" s="1"/>
      <c r="BI457" s="1" t="n">
        <v>2</v>
      </c>
      <c r="BJ457" s="1" t="s">
        <v>588</v>
      </c>
      <c r="BK457" s="1" t="s">
        <v>95</v>
      </c>
      <c r="BL457" s="1" t="s">
        <v>589</v>
      </c>
      <c r="BM457" s="1" t="s">
        <v>7539</v>
      </c>
      <c r="BN457" s="1" t="n">
        <v>23960193</v>
      </c>
      <c r="BO457" s="1" t="s">
        <v>187</v>
      </c>
      <c r="BP457" s="1"/>
      <c r="BQ457" s="1"/>
      <c r="BR457" s="1" t="s">
        <v>98</v>
      </c>
      <c r="BS457" s="1" t="s">
        <v>7540</v>
      </c>
      <c r="BT457" s="1" t="str">
        <f aca="false">HYPERLINK("https%3A%2F%2Fwww.webofscience.com%2Fwos%2Fwoscc%2Ffull-record%2FWOS:000330743800014","View Full Record in Web of Science")</f>
        <v>View Full Record in Web of Science</v>
      </c>
    </row>
    <row r="458" customFormat="false" ht="12.75" hidden="false" customHeight="false" outlineLevel="0" collapsed="false">
      <c r="A458" s="1" t="s">
        <v>72</v>
      </c>
      <c r="B458" s="1" t="s">
        <v>7541</v>
      </c>
      <c r="C458" s="1"/>
      <c r="D458" s="1"/>
      <c r="E458" s="1"/>
      <c r="F458" s="1" t="s">
        <v>7542</v>
      </c>
      <c r="G458" s="1"/>
      <c r="H458" s="1"/>
      <c r="I458" s="1" t="s">
        <v>7543</v>
      </c>
      <c r="J458" s="1" t="s">
        <v>7544</v>
      </c>
      <c r="K458" s="1"/>
      <c r="L458" s="1"/>
      <c r="M458" s="1" t="s">
        <v>77</v>
      </c>
      <c r="N458" s="1" t="s">
        <v>129</v>
      </c>
      <c r="O458" s="1"/>
      <c r="P458" s="1"/>
      <c r="Q458" s="1"/>
      <c r="R458" s="1"/>
      <c r="S458" s="1"/>
      <c r="T458" s="1" t="s">
        <v>7545</v>
      </c>
      <c r="U458" s="1" t="s">
        <v>7546</v>
      </c>
      <c r="V458" s="1" t="s">
        <v>7547</v>
      </c>
      <c r="W458" s="1" t="s">
        <v>7548</v>
      </c>
      <c r="X458" s="1" t="s">
        <v>81</v>
      </c>
      <c r="Y458" s="1" t="s">
        <v>7549</v>
      </c>
      <c r="Z458" s="1" t="s">
        <v>7550</v>
      </c>
      <c r="AA458" s="1" t="s">
        <v>7551</v>
      </c>
      <c r="AB458" s="1" t="s">
        <v>7552</v>
      </c>
      <c r="AC458" s="1"/>
      <c r="AD458" s="1"/>
      <c r="AE458" s="1"/>
      <c r="AF458" s="1"/>
      <c r="AG458" s="1" t="n">
        <v>30</v>
      </c>
      <c r="AH458" s="1" t="n">
        <v>16</v>
      </c>
      <c r="AI458" s="1" t="n">
        <v>17</v>
      </c>
      <c r="AJ458" s="1" t="n">
        <v>0</v>
      </c>
      <c r="AK458" s="1" t="n">
        <v>15</v>
      </c>
      <c r="AL458" s="1" t="s">
        <v>7553</v>
      </c>
      <c r="AM458" s="1" t="s">
        <v>7554</v>
      </c>
      <c r="AN458" s="1" t="s">
        <v>7555</v>
      </c>
      <c r="AO458" s="1" t="s">
        <v>7556</v>
      </c>
      <c r="AP458" s="1"/>
      <c r="AQ458" s="1"/>
      <c r="AR458" s="1" t="s">
        <v>7557</v>
      </c>
      <c r="AS458" s="1" t="s">
        <v>7558</v>
      </c>
      <c r="AT458" s="1" t="s">
        <v>415</v>
      </c>
      <c r="AU458" s="1" t="n">
        <v>2010</v>
      </c>
      <c r="AV458" s="1" t="n">
        <v>77</v>
      </c>
      <c r="AW458" s="1" t="n">
        <v>4</v>
      </c>
      <c r="AX458" s="1"/>
      <c r="AY458" s="1"/>
      <c r="AZ458" s="1"/>
      <c r="BA458" s="1"/>
      <c r="BB458" s="1" t="n">
        <v>277</v>
      </c>
      <c r="BC458" s="1" t="n">
        <v>283</v>
      </c>
      <c r="BD458" s="1"/>
      <c r="BE458" s="1"/>
      <c r="BF458" s="1"/>
      <c r="BG458" s="1"/>
      <c r="BH458" s="1"/>
      <c r="BI458" s="1" t="n">
        <v>7</v>
      </c>
      <c r="BJ458" s="1" t="s">
        <v>5100</v>
      </c>
      <c r="BK458" s="1" t="s">
        <v>95</v>
      </c>
      <c r="BL458" s="1" t="s">
        <v>5100</v>
      </c>
      <c r="BM458" s="1" t="s">
        <v>7559</v>
      </c>
      <c r="BN458" s="1" t="n">
        <v>21059324</v>
      </c>
      <c r="BO458" s="1"/>
      <c r="BP458" s="1"/>
      <c r="BQ458" s="1"/>
      <c r="BR458" s="1" t="s">
        <v>98</v>
      </c>
      <c r="BS458" s="1" t="s">
        <v>7560</v>
      </c>
      <c r="BT458" s="1" t="str">
        <f aca="false">HYPERLINK("https%3A%2F%2Fwww.webofscience.com%2Fwos%2Fwoscc%2Ffull-record%2FWOS:000281535100003","View Full Record in Web of Science")</f>
        <v>View Full Record in Web of Science</v>
      </c>
    </row>
    <row r="459" customFormat="false" ht="12.75" hidden="false" customHeight="false" outlineLevel="0" collapsed="false">
      <c r="A459" s="1" t="s">
        <v>72</v>
      </c>
      <c r="B459" s="1" t="s">
        <v>7561</v>
      </c>
      <c r="C459" s="1"/>
      <c r="D459" s="1"/>
      <c r="E459" s="1"/>
      <c r="F459" s="1" t="s">
        <v>7561</v>
      </c>
      <c r="G459" s="1"/>
      <c r="H459" s="1"/>
      <c r="I459" s="1" t="s">
        <v>7562</v>
      </c>
      <c r="J459" s="1" t="s">
        <v>7563</v>
      </c>
      <c r="K459" s="1"/>
      <c r="L459" s="1"/>
      <c r="M459" s="1" t="s">
        <v>77</v>
      </c>
      <c r="N459" s="1" t="s">
        <v>129</v>
      </c>
      <c r="O459" s="1"/>
      <c r="P459" s="1"/>
      <c r="Q459" s="1"/>
      <c r="R459" s="1"/>
      <c r="S459" s="1"/>
      <c r="T459" s="1" t="s">
        <v>7564</v>
      </c>
      <c r="U459" s="1" t="s">
        <v>7565</v>
      </c>
      <c r="V459" s="1" t="s">
        <v>7566</v>
      </c>
      <c r="W459" s="1" t="s">
        <v>7567</v>
      </c>
      <c r="X459" s="1" t="s">
        <v>81</v>
      </c>
      <c r="Y459" s="1" t="s">
        <v>7568</v>
      </c>
      <c r="Z459" s="1"/>
      <c r="AA459" s="1"/>
      <c r="AB459" s="1" t="s">
        <v>4508</v>
      </c>
      <c r="AC459" s="1"/>
      <c r="AD459" s="1"/>
      <c r="AE459" s="1"/>
      <c r="AF459" s="1"/>
      <c r="AG459" s="1" t="n">
        <v>10</v>
      </c>
      <c r="AH459" s="1" t="n">
        <v>0</v>
      </c>
      <c r="AI459" s="1" t="n">
        <v>0</v>
      </c>
      <c r="AJ459" s="1" t="n">
        <v>0</v>
      </c>
      <c r="AK459" s="1" t="n">
        <v>0</v>
      </c>
      <c r="AL459" s="1" t="s">
        <v>7569</v>
      </c>
      <c r="AM459" s="1" t="s">
        <v>112</v>
      </c>
      <c r="AN459" s="1" t="s">
        <v>7570</v>
      </c>
      <c r="AO459" s="1" t="s">
        <v>7571</v>
      </c>
      <c r="AP459" s="1"/>
      <c r="AQ459" s="1"/>
      <c r="AR459" s="1" t="s">
        <v>7572</v>
      </c>
      <c r="AS459" s="1" t="s">
        <v>7573</v>
      </c>
      <c r="AT459" s="1" t="s">
        <v>474</v>
      </c>
      <c r="AU459" s="1" t="n">
        <v>2006</v>
      </c>
      <c r="AV459" s="1" t="n">
        <v>23</v>
      </c>
      <c r="AW459" s="1" t="n">
        <v>4</v>
      </c>
      <c r="AX459" s="1"/>
      <c r="AY459" s="1"/>
      <c r="AZ459" s="1"/>
      <c r="BA459" s="1"/>
      <c r="BB459" s="1" t="n">
        <v>219</v>
      </c>
      <c r="BC459" s="1" t="n">
        <v>221</v>
      </c>
      <c r="BD459" s="1"/>
      <c r="BE459" s="1" t="s">
        <v>7574</v>
      </c>
      <c r="BF459" s="1" t="str">
        <f aca="false">HYPERLINK("http://dx.doi.org/10.1055/s-2006-939534","http://dx.doi.org/10.1055/s-2006-939534")</f>
        <v>http://dx.doi.org/10.1055/s-2006-939534</v>
      </c>
      <c r="BG459" s="1"/>
      <c r="BH459" s="1"/>
      <c r="BI459" s="1" t="n">
        <v>3</v>
      </c>
      <c r="BJ459" s="1" t="s">
        <v>7575</v>
      </c>
      <c r="BK459" s="1" t="s">
        <v>95</v>
      </c>
      <c r="BL459" s="1" t="s">
        <v>7575</v>
      </c>
      <c r="BM459" s="1" t="s">
        <v>7576</v>
      </c>
      <c r="BN459" s="1" t="n">
        <v>16625502</v>
      </c>
      <c r="BO459" s="1"/>
      <c r="BP459" s="1"/>
      <c r="BQ459" s="1"/>
      <c r="BR459" s="1" t="s">
        <v>98</v>
      </c>
      <c r="BS459" s="1" t="s">
        <v>7577</v>
      </c>
      <c r="BT459" s="1" t="str">
        <f aca="false">HYPERLINK("https%3A%2F%2Fwww.webofscience.com%2Fwos%2Fwoscc%2Ffull-record%2FWOS:000237355800004","View Full Record in Web of Science")</f>
        <v>View Full Record in Web of Science</v>
      </c>
    </row>
    <row r="460" customFormat="false" ht="12.75" hidden="false" customHeight="false" outlineLevel="0" collapsed="false">
      <c r="A460" s="1" t="s">
        <v>72</v>
      </c>
      <c r="B460" s="1" t="s">
        <v>7578</v>
      </c>
      <c r="C460" s="1"/>
      <c r="D460" s="1"/>
      <c r="E460" s="1"/>
      <c r="F460" s="1" t="s">
        <v>7579</v>
      </c>
      <c r="G460" s="1"/>
      <c r="H460" s="1"/>
      <c r="I460" s="1" t="s">
        <v>7580</v>
      </c>
      <c r="J460" s="1" t="s">
        <v>7581</v>
      </c>
      <c r="K460" s="1"/>
      <c r="L460" s="1"/>
      <c r="M460" s="1" t="s">
        <v>77</v>
      </c>
      <c r="N460" s="1" t="s">
        <v>78</v>
      </c>
      <c r="O460" s="1"/>
      <c r="P460" s="1"/>
      <c r="Q460" s="1"/>
      <c r="R460" s="1"/>
      <c r="S460" s="1"/>
      <c r="T460" s="1"/>
      <c r="U460" s="1"/>
      <c r="V460" s="1"/>
      <c r="W460" s="1" t="s">
        <v>7582</v>
      </c>
      <c r="X460" s="1" t="s">
        <v>81</v>
      </c>
      <c r="Y460" s="1" t="s">
        <v>7583</v>
      </c>
      <c r="Z460" s="1" t="s">
        <v>7584</v>
      </c>
      <c r="AA460" s="1" t="s">
        <v>7585</v>
      </c>
      <c r="AB460" s="1"/>
      <c r="AC460" s="1"/>
      <c r="AD460" s="1"/>
      <c r="AE460" s="1"/>
      <c r="AF460" s="1"/>
      <c r="AG460" s="1" t="n">
        <v>2</v>
      </c>
      <c r="AH460" s="1" t="n">
        <v>0</v>
      </c>
      <c r="AI460" s="1" t="n">
        <v>0</v>
      </c>
      <c r="AJ460" s="1" t="n">
        <v>0</v>
      </c>
      <c r="AK460" s="1" t="n">
        <v>0</v>
      </c>
      <c r="AL460" s="1" t="s">
        <v>640</v>
      </c>
      <c r="AM460" s="1" t="s">
        <v>468</v>
      </c>
      <c r="AN460" s="1" t="s">
        <v>641</v>
      </c>
      <c r="AO460" s="1" t="s">
        <v>7586</v>
      </c>
      <c r="AP460" s="1" t="s">
        <v>7587</v>
      </c>
      <c r="AQ460" s="1"/>
      <c r="AR460" s="1" t="s">
        <v>7588</v>
      </c>
      <c r="AS460" s="1" t="s">
        <v>7589</v>
      </c>
      <c r="AT460" s="1" t="s">
        <v>399</v>
      </c>
      <c r="AU460" s="1" t="n">
        <v>2019</v>
      </c>
      <c r="AV460" s="1" t="n">
        <v>72</v>
      </c>
      <c r="AW460" s="1" t="n">
        <v>12</v>
      </c>
      <c r="AX460" s="1"/>
      <c r="AY460" s="1"/>
      <c r="AZ460" s="1"/>
      <c r="BA460" s="1"/>
      <c r="BB460" s="1" t="n">
        <v>2093</v>
      </c>
      <c r="BC460" s="1" t="n">
        <v>2093</v>
      </c>
      <c r="BD460" s="1"/>
      <c r="BE460" s="1" t="s">
        <v>7590</v>
      </c>
      <c r="BF460" s="1" t="str">
        <f aca="false">HYPERLINK("http://dx.doi.org/10.1016/j.bjps.2019.07.036","http://dx.doi.org/10.1016/j.bjps.2019.07.036")</f>
        <v>http://dx.doi.org/10.1016/j.bjps.2019.07.036</v>
      </c>
      <c r="BG460" s="1"/>
      <c r="BH460" s="1"/>
      <c r="BI460" s="1" t="n">
        <v>1</v>
      </c>
      <c r="BJ460" s="1" t="s">
        <v>3074</v>
      </c>
      <c r="BK460" s="1" t="s">
        <v>95</v>
      </c>
      <c r="BL460" s="1" t="s">
        <v>3074</v>
      </c>
      <c r="BM460" s="1" t="s">
        <v>7591</v>
      </c>
      <c r="BN460" s="1" t="n">
        <v>31590991</v>
      </c>
      <c r="BO460" s="1"/>
      <c r="BP460" s="1"/>
      <c r="BQ460" s="1"/>
      <c r="BR460" s="1" t="s">
        <v>98</v>
      </c>
      <c r="BS460" s="1" t="s">
        <v>7592</v>
      </c>
      <c r="BT460" s="1" t="str">
        <f aca="false">HYPERLINK("https%3A%2F%2Fwww.webofscience.com%2Fwos%2Fwoscc%2Ffull-record%2FWOS:000500942100047","View Full Record in Web of Science")</f>
        <v>View Full Record in Web of Science</v>
      </c>
    </row>
    <row r="461" customFormat="false" ht="12.75" hidden="false" customHeight="false" outlineLevel="0" collapsed="false">
      <c r="A461" s="1" t="s">
        <v>72</v>
      </c>
      <c r="B461" s="1" t="s">
        <v>7593</v>
      </c>
      <c r="C461" s="1"/>
      <c r="D461" s="1"/>
      <c r="E461" s="1"/>
      <c r="F461" s="1" t="s">
        <v>7593</v>
      </c>
      <c r="G461" s="1"/>
      <c r="H461" s="1"/>
      <c r="I461" s="1" t="s">
        <v>7594</v>
      </c>
      <c r="J461" s="1" t="s">
        <v>7595</v>
      </c>
      <c r="K461" s="1"/>
      <c r="L461" s="1"/>
      <c r="M461" s="1" t="s">
        <v>77</v>
      </c>
      <c r="N461" s="1" t="s">
        <v>78</v>
      </c>
      <c r="O461" s="1"/>
      <c r="P461" s="1"/>
      <c r="Q461" s="1"/>
      <c r="R461" s="1"/>
      <c r="S461" s="1"/>
      <c r="T461" s="1"/>
      <c r="U461" s="1" t="s">
        <v>7596</v>
      </c>
      <c r="V461" s="1"/>
      <c r="W461" s="1" t="s">
        <v>7597</v>
      </c>
      <c r="X461" s="1"/>
      <c r="Y461" s="1" t="s">
        <v>7598</v>
      </c>
      <c r="Z461" s="1"/>
      <c r="AA461" s="1" t="s">
        <v>7599</v>
      </c>
      <c r="AB461" s="1" t="s">
        <v>7600</v>
      </c>
      <c r="AC461" s="1"/>
      <c r="AD461" s="1"/>
      <c r="AE461" s="1"/>
      <c r="AF461" s="1"/>
      <c r="AG461" s="1" t="n">
        <v>8</v>
      </c>
      <c r="AH461" s="1" t="n">
        <v>0</v>
      </c>
      <c r="AI461" s="1" t="n">
        <v>0</v>
      </c>
      <c r="AJ461" s="1" t="n">
        <v>0</v>
      </c>
      <c r="AK461" s="1" t="n">
        <v>1</v>
      </c>
      <c r="AL461" s="1" t="s">
        <v>7601</v>
      </c>
      <c r="AM461" s="1" t="s">
        <v>7602</v>
      </c>
      <c r="AN461" s="1" t="s">
        <v>7603</v>
      </c>
      <c r="AO461" s="1" t="s">
        <v>7604</v>
      </c>
      <c r="AP461" s="1" t="s">
        <v>7605</v>
      </c>
      <c r="AQ461" s="1"/>
      <c r="AR461" s="1" t="s">
        <v>7595</v>
      </c>
      <c r="AS461" s="1" t="s">
        <v>2234</v>
      </c>
      <c r="AT461" s="1" t="s">
        <v>1165</v>
      </c>
      <c r="AU461" s="1" t="n">
        <v>2006</v>
      </c>
      <c r="AV461" s="1" t="n">
        <v>117</v>
      </c>
      <c r="AW461" s="1" t="n">
        <v>2</v>
      </c>
      <c r="AX461" s="1"/>
      <c r="AY461" s="1"/>
      <c r="AZ461" s="1"/>
      <c r="BA461" s="1"/>
      <c r="BB461" s="1" t="n">
        <v>588</v>
      </c>
      <c r="BC461" s="1" t="n">
        <v>590</v>
      </c>
      <c r="BD461" s="1"/>
      <c r="BE461" s="1" t="s">
        <v>7606</v>
      </c>
      <c r="BF461" s="1" t="str">
        <f aca="false">HYPERLINK("http://dx.doi.org/10.1542/peds.2005-2495","http://dx.doi.org/10.1542/peds.2005-2495")</f>
        <v>http://dx.doi.org/10.1542/peds.2005-2495</v>
      </c>
      <c r="BG461" s="1"/>
      <c r="BH461" s="1"/>
      <c r="BI461" s="1" t="n">
        <v>4</v>
      </c>
      <c r="BJ461" s="1" t="s">
        <v>2234</v>
      </c>
      <c r="BK461" s="1" t="s">
        <v>95</v>
      </c>
      <c r="BL461" s="1" t="s">
        <v>2234</v>
      </c>
      <c r="BM461" s="1" t="s">
        <v>7607</v>
      </c>
      <c r="BN461" s="1" t="n">
        <v>16452388</v>
      </c>
      <c r="BO461" s="1"/>
      <c r="BP461" s="1"/>
      <c r="BQ461" s="1"/>
      <c r="BR461" s="1" t="s">
        <v>98</v>
      </c>
      <c r="BS461" s="1" t="s">
        <v>7608</v>
      </c>
      <c r="BT461" s="1" t="str">
        <f aca="false">HYPERLINK("https%3A%2F%2Fwww.webofscience.com%2Fwos%2Fwoscc%2Ffull-record%2FWOS:000235491100048","View Full Record in Web of Science")</f>
        <v>View Full Record in Web of Science</v>
      </c>
    </row>
    <row r="462" customFormat="false" ht="12.75" hidden="false" customHeight="false" outlineLevel="0" collapsed="false">
      <c r="A462" s="1" t="s">
        <v>72</v>
      </c>
      <c r="B462" s="1" t="s">
        <v>7609</v>
      </c>
      <c r="C462" s="1"/>
      <c r="D462" s="1"/>
      <c r="E462" s="1"/>
      <c r="F462" s="1" t="s">
        <v>7610</v>
      </c>
      <c r="G462" s="1"/>
      <c r="H462" s="1"/>
      <c r="I462" s="1" t="s">
        <v>7611</v>
      </c>
      <c r="J462" s="1" t="s">
        <v>7612</v>
      </c>
      <c r="K462" s="1"/>
      <c r="L462" s="1"/>
      <c r="M462" s="1" t="s">
        <v>77</v>
      </c>
      <c r="N462" s="1" t="s">
        <v>129</v>
      </c>
      <c r="O462" s="1"/>
      <c r="P462" s="1"/>
      <c r="Q462" s="1"/>
      <c r="R462" s="1"/>
      <c r="S462" s="1"/>
      <c r="T462" s="1" t="s">
        <v>7613</v>
      </c>
      <c r="U462" s="1"/>
      <c r="V462" s="1" t="s">
        <v>7614</v>
      </c>
      <c r="W462" s="1" t="s">
        <v>7615</v>
      </c>
      <c r="X462" s="1" t="s">
        <v>1310</v>
      </c>
      <c r="Y462" s="1" t="s">
        <v>7616</v>
      </c>
      <c r="Z462" s="1"/>
      <c r="AA462" s="1" t="s">
        <v>7617</v>
      </c>
      <c r="AB462" s="1" t="s">
        <v>7618</v>
      </c>
      <c r="AC462" s="1"/>
      <c r="AD462" s="1"/>
      <c r="AE462" s="1"/>
      <c r="AF462" s="1"/>
      <c r="AG462" s="1" t="n">
        <v>17</v>
      </c>
      <c r="AH462" s="1" t="n">
        <v>0</v>
      </c>
      <c r="AI462" s="1" t="n">
        <v>0</v>
      </c>
      <c r="AJ462" s="1" t="n">
        <v>0</v>
      </c>
      <c r="AK462" s="1" t="n">
        <v>1</v>
      </c>
      <c r="AL462" s="1" t="s">
        <v>7619</v>
      </c>
      <c r="AM462" s="1" t="s">
        <v>7620</v>
      </c>
      <c r="AN462" s="1" t="s">
        <v>7621</v>
      </c>
      <c r="AO462" s="1" t="s">
        <v>7622</v>
      </c>
      <c r="AP462" s="1"/>
      <c r="AQ462" s="1"/>
      <c r="AR462" s="1" t="s">
        <v>7623</v>
      </c>
      <c r="AS462" s="1" t="s">
        <v>7624</v>
      </c>
      <c r="AT462" s="1" t="s">
        <v>2935</v>
      </c>
      <c r="AU462" s="1" t="n">
        <v>2015</v>
      </c>
      <c r="AV462" s="1" t="n">
        <v>6</v>
      </c>
      <c r="AW462" s="1" t="n">
        <v>3</v>
      </c>
      <c r="AX462" s="1"/>
      <c r="AY462" s="1"/>
      <c r="AZ462" s="1"/>
      <c r="BA462" s="1"/>
      <c r="BB462" s="1" t="n">
        <v>1784</v>
      </c>
      <c r="BC462" s="1" t="n">
        <v>1789</v>
      </c>
      <c r="BD462" s="1"/>
      <c r="BE462" s="1"/>
      <c r="BF462" s="1"/>
      <c r="BG462" s="1"/>
      <c r="BH462" s="1"/>
      <c r="BI462" s="1" t="n">
        <v>6</v>
      </c>
      <c r="BJ462" s="1" t="s">
        <v>4691</v>
      </c>
      <c r="BK462" s="1" t="s">
        <v>221</v>
      </c>
      <c r="BL462" s="1" t="s">
        <v>4692</v>
      </c>
      <c r="BM462" s="1" t="s">
        <v>7625</v>
      </c>
      <c r="BN462" s="1"/>
      <c r="BO462" s="1"/>
      <c r="BP462" s="1"/>
      <c r="BQ462" s="1"/>
      <c r="BR462" s="1" t="s">
        <v>98</v>
      </c>
      <c r="BS462" s="1" t="s">
        <v>7626</v>
      </c>
      <c r="BT462" s="1" t="str">
        <f aca="false">HYPERLINK("https%3A%2F%2Fwww.webofscience.com%2Fwos%2Fwoscc%2Ffull-record%2FWOS:000413298700243","View Full Record in Web of Science")</f>
        <v>View Full Record in Web of Science</v>
      </c>
    </row>
    <row r="463" customFormat="false" ht="12.75" hidden="false" customHeight="false" outlineLevel="0" collapsed="false">
      <c r="A463" s="1" t="s">
        <v>72</v>
      </c>
      <c r="B463" s="1" t="s">
        <v>7627</v>
      </c>
      <c r="C463" s="1"/>
      <c r="D463" s="1"/>
      <c r="E463" s="1"/>
      <c r="F463" s="1" t="s">
        <v>7628</v>
      </c>
      <c r="G463" s="1"/>
      <c r="H463" s="1"/>
      <c r="I463" s="1" t="s">
        <v>7629</v>
      </c>
      <c r="J463" s="1" t="s">
        <v>149</v>
      </c>
      <c r="K463" s="1"/>
      <c r="L463" s="1"/>
      <c r="M463" s="1" t="s">
        <v>77</v>
      </c>
      <c r="N463" s="1" t="s">
        <v>129</v>
      </c>
      <c r="O463" s="1"/>
      <c r="P463" s="1"/>
      <c r="Q463" s="1"/>
      <c r="R463" s="1"/>
      <c r="S463" s="1"/>
      <c r="T463" s="1"/>
      <c r="U463" s="1" t="s">
        <v>7630</v>
      </c>
      <c r="V463" s="1" t="s">
        <v>7631</v>
      </c>
      <c r="W463" s="1" t="s">
        <v>7632</v>
      </c>
      <c r="X463" s="1" t="s">
        <v>7633</v>
      </c>
      <c r="Y463" s="1" t="s">
        <v>7634</v>
      </c>
      <c r="Z463" s="1" t="s">
        <v>7635</v>
      </c>
      <c r="AA463" s="1" t="s">
        <v>7636</v>
      </c>
      <c r="AB463" s="1" t="s">
        <v>7637</v>
      </c>
      <c r="AC463" s="1"/>
      <c r="AD463" s="1"/>
      <c r="AE463" s="1"/>
      <c r="AF463" s="1"/>
      <c r="AG463" s="1" t="n">
        <v>27</v>
      </c>
      <c r="AH463" s="1" t="n">
        <v>3</v>
      </c>
      <c r="AI463" s="1" t="n">
        <v>3</v>
      </c>
      <c r="AJ463" s="1" t="n">
        <v>0</v>
      </c>
      <c r="AK463" s="1" t="n">
        <v>9</v>
      </c>
      <c r="AL463" s="1" t="s">
        <v>156</v>
      </c>
      <c r="AM463" s="1" t="s">
        <v>138</v>
      </c>
      <c r="AN463" s="1" t="s">
        <v>157</v>
      </c>
      <c r="AO463" s="1" t="s">
        <v>158</v>
      </c>
      <c r="AP463" s="1" t="s">
        <v>414</v>
      </c>
      <c r="AQ463" s="1"/>
      <c r="AR463" s="1" t="s">
        <v>159</v>
      </c>
      <c r="AS463" s="1" t="s">
        <v>160</v>
      </c>
      <c r="AT463" s="1" t="s">
        <v>92</v>
      </c>
      <c r="AU463" s="1" t="n">
        <v>2010</v>
      </c>
      <c r="AV463" s="1" t="n">
        <v>51</v>
      </c>
      <c r="AW463" s="1" t="n">
        <v>2</v>
      </c>
      <c r="AX463" s="1"/>
      <c r="AY463" s="1"/>
      <c r="AZ463" s="1"/>
      <c r="BA463" s="1"/>
      <c r="BB463" s="1" t="n">
        <v>131</v>
      </c>
      <c r="BC463" s="1" t="n">
        <v>136</v>
      </c>
      <c r="BD463" s="1"/>
      <c r="BE463" s="1" t="s">
        <v>7638</v>
      </c>
      <c r="BF463" s="1" t="str">
        <f aca="false">HYPERLINK("http://dx.doi.org/10.3325/cmj.2010.51.131","http://dx.doi.org/10.3325/cmj.2010.51.131")</f>
        <v>http://dx.doi.org/10.3325/cmj.2010.51.131</v>
      </c>
      <c r="BG463" s="1"/>
      <c r="BH463" s="1"/>
      <c r="BI463" s="1" t="n">
        <v>6</v>
      </c>
      <c r="BJ463" s="1" t="s">
        <v>143</v>
      </c>
      <c r="BK463" s="1" t="s">
        <v>318</v>
      </c>
      <c r="BL463" s="1" t="s">
        <v>144</v>
      </c>
      <c r="BM463" s="1" t="s">
        <v>7639</v>
      </c>
      <c r="BN463" s="1" t="n">
        <v>20401955</v>
      </c>
      <c r="BO463" s="1"/>
      <c r="BP463" s="1"/>
      <c r="BQ463" s="1"/>
      <c r="BR463" s="1" t="s">
        <v>98</v>
      </c>
      <c r="BS463" s="1" t="s">
        <v>7640</v>
      </c>
      <c r="BT463" s="1" t="str">
        <f aca="false">HYPERLINK("https%3A%2F%2Fwww.webofscience.com%2Fwos%2Fwoscc%2Ffull-record%2FWOS:000278562500005","View Full Record in Web of Science")</f>
        <v>View Full Record in Web of Science</v>
      </c>
    </row>
    <row r="464" customFormat="false" ht="12.75" hidden="false" customHeight="false" outlineLevel="0" collapsed="false">
      <c r="A464" s="1" t="s">
        <v>72</v>
      </c>
      <c r="B464" s="1" t="s">
        <v>7641</v>
      </c>
      <c r="C464" s="1"/>
      <c r="D464" s="1"/>
      <c r="E464" s="1"/>
      <c r="F464" s="1" t="s">
        <v>7642</v>
      </c>
      <c r="G464" s="1"/>
      <c r="H464" s="1"/>
      <c r="I464" s="1" t="s">
        <v>7643</v>
      </c>
      <c r="J464" s="1" t="s">
        <v>305</v>
      </c>
      <c r="K464" s="1"/>
      <c r="L464" s="1"/>
      <c r="M464" s="1" t="s">
        <v>77</v>
      </c>
      <c r="N464" s="1" t="s">
        <v>5176</v>
      </c>
      <c r="O464" s="1"/>
      <c r="P464" s="1"/>
      <c r="Q464" s="1"/>
      <c r="R464" s="1"/>
      <c r="S464" s="1"/>
      <c r="T464" s="1" t="s">
        <v>7644</v>
      </c>
      <c r="U464" s="1" t="s">
        <v>7645</v>
      </c>
      <c r="V464" s="1" t="s">
        <v>7646</v>
      </c>
      <c r="W464" s="1" t="s">
        <v>7647</v>
      </c>
      <c r="X464" s="1" t="s">
        <v>5232</v>
      </c>
      <c r="Y464" s="1" t="s">
        <v>7648</v>
      </c>
      <c r="Z464" s="1" t="s">
        <v>7649</v>
      </c>
      <c r="AA464" s="1" t="s">
        <v>7650</v>
      </c>
      <c r="AB464" s="1" t="s">
        <v>7651</v>
      </c>
      <c r="AC464" s="1"/>
      <c r="AD464" s="1"/>
      <c r="AE464" s="1"/>
      <c r="AF464" s="1"/>
      <c r="AG464" s="1" t="n">
        <v>54</v>
      </c>
      <c r="AH464" s="1" t="n">
        <v>1</v>
      </c>
      <c r="AI464" s="1" t="n">
        <v>1</v>
      </c>
      <c r="AJ464" s="1" t="n">
        <v>10</v>
      </c>
      <c r="AK464" s="1" t="n">
        <v>30</v>
      </c>
      <c r="AL464" s="1" t="s">
        <v>156</v>
      </c>
      <c r="AM464" s="1" t="s">
        <v>138</v>
      </c>
      <c r="AN464" s="1" t="s">
        <v>157</v>
      </c>
      <c r="AO464" s="1" t="s">
        <v>311</v>
      </c>
      <c r="AP464" s="1" t="s">
        <v>312</v>
      </c>
      <c r="AQ464" s="1"/>
      <c r="AR464" s="1" t="s">
        <v>313</v>
      </c>
      <c r="AS464" s="1" t="s">
        <v>314</v>
      </c>
      <c r="AT464" s="1"/>
      <c r="AU464" s="1"/>
      <c r="AV464" s="1"/>
      <c r="AW464" s="1"/>
      <c r="AX464" s="1"/>
      <c r="AY464" s="1"/>
      <c r="AZ464" s="1"/>
      <c r="BA464" s="1"/>
      <c r="BB464" s="1"/>
      <c r="BC464" s="1"/>
      <c r="BD464" s="1"/>
      <c r="BE464" s="1" t="s">
        <v>7652</v>
      </c>
      <c r="BF464" s="1" t="str">
        <f aca="false">HYPERLINK("http://dx.doi.org/10.31219/osf.io/te26p","http://dx.doi.org/10.31219/osf.io/te26p")</f>
        <v>http://dx.doi.org/10.31219/osf.io/te26p</v>
      </c>
      <c r="BG464" s="1"/>
      <c r="BH464" s="1" t="s">
        <v>7653</v>
      </c>
      <c r="BI464" s="1" t="n">
        <v>7</v>
      </c>
      <c r="BJ464" s="1" t="s">
        <v>317</v>
      </c>
      <c r="BK464" s="1" t="s">
        <v>318</v>
      </c>
      <c r="BL464" s="1" t="s">
        <v>317</v>
      </c>
      <c r="BM464" s="1" t="s">
        <v>7654</v>
      </c>
      <c r="BN464" s="1"/>
      <c r="BO464" s="1" t="s">
        <v>5744</v>
      </c>
      <c r="BP464" s="1"/>
      <c r="BQ464" s="1"/>
      <c r="BR464" s="1" t="s">
        <v>98</v>
      </c>
      <c r="BS464" s="1" t="s">
        <v>7655</v>
      </c>
      <c r="BT464" s="1" t="str">
        <f aca="false">HYPERLINK("https%3A%2F%2Fwww.webofscience.com%2Fwos%2Fwoscc%2Ffull-record%2FWOS:000719775900001","View Full Record in Web of Science")</f>
        <v>View Full Record in Web of Science</v>
      </c>
    </row>
    <row r="465" customFormat="false" ht="12.75" hidden="false" customHeight="false" outlineLevel="0" collapsed="false">
      <c r="A465" s="1" t="s">
        <v>72</v>
      </c>
      <c r="B465" s="1" t="s">
        <v>7656</v>
      </c>
      <c r="C465" s="1"/>
      <c r="D465" s="1"/>
      <c r="E465" s="1"/>
      <c r="F465" s="1" t="s">
        <v>7657</v>
      </c>
      <c r="G465" s="1"/>
      <c r="H465" s="1"/>
      <c r="I465" s="1" t="s">
        <v>7658</v>
      </c>
      <c r="J465" s="1" t="s">
        <v>5452</v>
      </c>
      <c r="K465" s="1"/>
      <c r="L465" s="1"/>
      <c r="M465" s="1" t="s">
        <v>77</v>
      </c>
      <c r="N465" s="1" t="s">
        <v>129</v>
      </c>
      <c r="O465" s="1"/>
      <c r="P465" s="1"/>
      <c r="Q465" s="1"/>
      <c r="R465" s="1"/>
      <c r="S465" s="1"/>
      <c r="T465" s="1" t="s">
        <v>7659</v>
      </c>
      <c r="U465" s="1" t="s">
        <v>7660</v>
      </c>
      <c r="V465" s="1" t="s">
        <v>7661</v>
      </c>
      <c r="W465" s="1" t="s">
        <v>7662</v>
      </c>
      <c r="X465" s="1" t="s">
        <v>7663</v>
      </c>
      <c r="Y465" s="1" t="s">
        <v>7664</v>
      </c>
      <c r="Z465" s="1" t="s">
        <v>7665</v>
      </c>
      <c r="AA465" s="1" t="s">
        <v>7666</v>
      </c>
      <c r="AB465" s="1" t="s">
        <v>7667</v>
      </c>
      <c r="AC465" s="1"/>
      <c r="AD465" s="1"/>
      <c r="AE465" s="1"/>
      <c r="AF465" s="1"/>
      <c r="AG465" s="1" t="n">
        <v>20</v>
      </c>
      <c r="AH465" s="1" t="n">
        <v>0</v>
      </c>
      <c r="AI465" s="1" t="n">
        <v>0</v>
      </c>
      <c r="AJ465" s="1" t="n">
        <v>0</v>
      </c>
      <c r="AK465" s="1" t="n">
        <v>0</v>
      </c>
      <c r="AL465" s="1" t="s">
        <v>174</v>
      </c>
      <c r="AM465" s="1" t="s">
        <v>175</v>
      </c>
      <c r="AN465" s="1" t="s">
        <v>176</v>
      </c>
      <c r="AO465" s="1" t="s">
        <v>5460</v>
      </c>
      <c r="AP465" s="1" t="s">
        <v>5461</v>
      </c>
      <c r="AQ465" s="1"/>
      <c r="AR465" s="1" t="s">
        <v>5452</v>
      </c>
      <c r="AS465" s="1" t="s">
        <v>5462</v>
      </c>
      <c r="AT465" s="1" t="s">
        <v>7668</v>
      </c>
      <c r="AU465" s="1" t="n">
        <v>2022</v>
      </c>
      <c r="AV465" s="1" t="n">
        <v>101</v>
      </c>
      <c r="AW465" s="1" t="n">
        <v>31</v>
      </c>
      <c r="AX465" s="1"/>
      <c r="AY465" s="1"/>
      <c r="AZ465" s="1"/>
      <c r="BA465" s="1"/>
      <c r="BB465" s="1"/>
      <c r="BC465" s="1"/>
      <c r="BD465" s="1" t="s">
        <v>7669</v>
      </c>
      <c r="BE465" s="1" t="s">
        <v>7670</v>
      </c>
      <c r="BF465" s="1" t="str">
        <f aca="false">HYPERLINK("http://dx.doi.org/10.1097/MD.0000000000029196","http://dx.doi.org/10.1097/MD.0000000000029196")</f>
        <v>http://dx.doi.org/10.1097/MD.0000000000029196</v>
      </c>
      <c r="BG465" s="1"/>
      <c r="BH465" s="1"/>
      <c r="BI465" s="1" t="n">
        <v>5</v>
      </c>
      <c r="BJ465" s="1" t="s">
        <v>143</v>
      </c>
      <c r="BK465" s="1" t="s">
        <v>95</v>
      </c>
      <c r="BL465" s="1" t="s">
        <v>144</v>
      </c>
      <c r="BM465" s="1" t="s">
        <v>7671</v>
      </c>
      <c r="BN465" s="1" t="n">
        <v>35945784</v>
      </c>
      <c r="BO465" s="1" t="s">
        <v>223</v>
      </c>
      <c r="BP465" s="1"/>
      <c r="BQ465" s="1"/>
      <c r="BR465" s="1" t="s">
        <v>98</v>
      </c>
      <c r="BS465" s="1" t="s">
        <v>7672</v>
      </c>
      <c r="BT465" s="1" t="str">
        <f aca="false">HYPERLINK("https%3A%2F%2Fwww.webofscience.com%2Fwos%2Fwoscc%2Ffull-record%2FWOS:000837777500042","View Full Record in Web of Science")</f>
        <v>View Full Record in Web of Science</v>
      </c>
    </row>
    <row r="466" customFormat="false" ht="12.75" hidden="false" customHeight="false" outlineLevel="0" collapsed="false">
      <c r="A466" s="1" t="s">
        <v>72</v>
      </c>
      <c r="B466" s="1" t="s">
        <v>7673</v>
      </c>
      <c r="C466" s="1"/>
      <c r="D466" s="1"/>
      <c r="E466" s="1"/>
      <c r="F466" s="1" t="s">
        <v>7674</v>
      </c>
      <c r="G466" s="1"/>
      <c r="H466" s="1"/>
      <c r="I466" s="1" t="s">
        <v>7675</v>
      </c>
      <c r="J466" s="1" t="s">
        <v>7676</v>
      </c>
      <c r="K466" s="1"/>
      <c r="L466" s="1"/>
      <c r="M466" s="1" t="s">
        <v>77</v>
      </c>
      <c r="N466" s="1" t="s">
        <v>129</v>
      </c>
      <c r="O466" s="1"/>
      <c r="P466" s="1"/>
      <c r="Q466" s="1"/>
      <c r="R466" s="1"/>
      <c r="S466" s="1"/>
      <c r="T466" s="1" t="s">
        <v>7677</v>
      </c>
      <c r="U466" s="1" t="s">
        <v>7678</v>
      </c>
      <c r="V466" s="1" t="s">
        <v>7679</v>
      </c>
      <c r="W466" s="1" t="s">
        <v>7680</v>
      </c>
      <c r="X466" s="1" t="s">
        <v>108</v>
      </c>
      <c r="Y466" s="1" t="s">
        <v>7681</v>
      </c>
      <c r="Z466" s="1" t="s">
        <v>7682</v>
      </c>
      <c r="AA466" s="1" t="s">
        <v>7683</v>
      </c>
      <c r="AB466" s="1" t="s">
        <v>6525</v>
      </c>
      <c r="AC466" s="1"/>
      <c r="AD466" s="1"/>
      <c r="AE466" s="1"/>
      <c r="AF466" s="1"/>
      <c r="AG466" s="1" t="n">
        <v>23</v>
      </c>
      <c r="AH466" s="1" t="n">
        <v>1</v>
      </c>
      <c r="AI466" s="1" t="n">
        <v>1</v>
      </c>
      <c r="AJ466" s="1" t="n">
        <v>0</v>
      </c>
      <c r="AK466" s="1" t="n">
        <v>7</v>
      </c>
      <c r="AL466" s="1" t="s">
        <v>7684</v>
      </c>
      <c r="AM466" s="1" t="s">
        <v>7685</v>
      </c>
      <c r="AN466" s="1" t="s">
        <v>7686</v>
      </c>
      <c r="AO466" s="1" t="s">
        <v>7687</v>
      </c>
      <c r="AP466" s="1" t="s">
        <v>7688</v>
      </c>
      <c r="AQ466" s="1"/>
      <c r="AR466" s="1" t="s">
        <v>7689</v>
      </c>
      <c r="AS466" s="1" t="s">
        <v>7690</v>
      </c>
      <c r="AT466" s="1" t="s">
        <v>1546</v>
      </c>
      <c r="AU466" s="1" t="n">
        <v>2016</v>
      </c>
      <c r="AV466" s="1" t="n">
        <v>12</v>
      </c>
      <c r="AW466" s="1" t="n">
        <v>1</v>
      </c>
      <c r="AX466" s="1"/>
      <c r="AY466" s="1"/>
      <c r="AZ466" s="1"/>
      <c r="BA466" s="1"/>
      <c r="BB466" s="1" t="n">
        <v>55</v>
      </c>
      <c r="BC466" s="1" t="n">
        <v>62</v>
      </c>
      <c r="BD466" s="1"/>
      <c r="BE466" s="1" t="s">
        <v>7691</v>
      </c>
      <c r="BF466" s="1" t="str">
        <f aca="false">HYPERLINK("http://dx.doi.org/10.4183/aeb.2016.55","http://dx.doi.org/10.4183/aeb.2016.55")</f>
        <v>http://dx.doi.org/10.4183/aeb.2016.55</v>
      </c>
      <c r="BG466" s="1"/>
      <c r="BH466" s="1"/>
      <c r="BI466" s="1" t="n">
        <v>8</v>
      </c>
      <c r="BJ466" s="1" t="s">
        <v>121</v>
      </c>
      <c r="BK466" s="1" t="s">
        <v>95</v>
      </c>
      <c r="BL466" s="1" t="s">
        <v>121</v>
      </c>
      <c r="BM466" s="1" t="s">
        <v>7692</v>
      </c>
      <c r="BN466" s="1" t="n">
        <v>31258801</v>
      </c>
      <c r="BO466" s="1" t="s">
        <v>851</v>
      </c>
      <c r="BP466" s="1"/>
      <c r="BQ466" s="1"/>
      <c r="BR466" s="1" t="s">
        <v>98</v>
      </c>
      <c r="BS466" s="1" t="s">
        <v>7693</v>
      </c>
      <c r="BT466" s="1" t="str">
        <f aca="false">HYPERLINK("https%3A%2F%2Fwww.webofscience.com%2Fwos%2Fwoscc%2Ffull-record%2FWOS:000372668300010","View Full Record in Web of Science")</f>
        <v>View Full Record in Web of Science</v>
      </c>
    </row>
    <row r="467" customFormat="false" ht="12.75" hidden="false" customHeight="false" outlineLevel="0" collapsed="false">
      <c r="A467" s="1" t="s">
        <v>72</v>
      </c>
      <c r="B467" s="1" t="s">
        <v>7694</v>
      </c>
      <c r="C467" s="1"/>
      <c r="D467" s="1"/>
      <c r="E467" s="1"/>
      <c r="F467" s="1" t="s">
        <v>7695</v>
      </c>
      <c r="G467" s="1"/>
      <c r="H467" s="1"/>
      <c r="I467" s="1" t="s">
        <v>7696</v>
      </c>
      <c r="J467" s="1" t="s">
        <v>384</v>
      </c>
      <c r="K467" s="1"/>
      <c r="L467" s="1"/>
      <c r="M467" s="1" t="s">
        <v>77</v>
      </c>
      <c r="N467" s="1" t="s">
        <v>129</v>
      </c>
      <c r="O467" s="1"/>
      <c r="P467" s="1"/>
      <c r="Q467" s="1"/>
      <c r="R467" s="1"/>
      <c r="S467" s="1"/>
      <c r="T467" s="1" t="s">
        <v>7697</v>
      </c>
      <c r="U467" s="1" t="s">
        <v>7698</v>
      </c>
      <c r="V467" s="1" t="s">
        <v>7699</v>
      </c>
      <c r="W467" s="1" t="s">
        <v>7700</v>
      </c>
      <c r="X467" s="1" t="s">
        <v>208</v>
      </c>
      <c r="Y467" s="1" t="s">
        <v>3333</v>
      </c>
      <c r="Z467" s="1" t="s">
        <v>7701</v>
      </c>
      <c r="AA467" s="1" t="s">
        <v>7702</v>
      </c>
      <c r="AB467" s="1" t="s">
        <v>7703</v>
      </c>
      <c r="AC467" s="1" t="s">
        <v>1099</v>
      </c>
      <c r="AD467" s="1" t="s">
        <v>208</v>
      </c>
      <c r="AE467" s="1" t="s">
        <v>7704</v>
      </c>
      <c r="AF467" s="1"/>
      <c r="AG467" s="1" t="n">
        <v>40</v>
      </c>
      <c r="AH467" s="1" t="n">
        <v>12</v>
      </c>
      <c r="AI467" s="1" t="n">
        <v>12</v>
      </c>
      <c r="AJ467" s="1" t="n">
        <v>2</v>
      </c>
      <c r="AK467" s="1" t="n">
        <v>5</v>
      </c>
      <c r="AL467" s="1" t="s">
        <v>244</v>
      </c>
      <c r="AM467" s="1" t="s">
        <v>245</v>
      </c>
      <c r="AN467" s="1" t="s">
        <v>394</v>
      </c>
      <c r="AO467" s="1" t="s">
        <v>395</v>
      </c>
      <c r="AP467" s="1" t="s">
        <v>396</v>
      </c>
      <c r="AQ467" s="1"/>
      <c r="AR467" s="1" t="s">
        <v>397</v>
      </c>
      <c r="AS467" s="1" t="s">
        <v>398</v>
      </c>
      <c r="AT467" s="1" t="s">
        <v>399</v>
      </c>
      <c r="AU467" s="1" t="n">
        <v>2018</v>
      </c>
      <c r="AV467" s="1" t="n">
        <v>24</v>
      </c>
      <c r="AW467" s="1" t="n">
        <v>2</v>
      </c>
      <c r="AX467" s="1"/>
      <c r="AY467" s="1"/>
      <c r="AZ467" s="1"/>
      <c r="BA467" s="1"/>
      <c r="BB467" s="1" t="n">
        <v>257</v>
      </c>
      <c r="BC467" s="1" t="n">
        <v>270</v>
      </c>
      <c r="BD467" s="1"/>
      <c r="BE467" s="1" t="s">
        <v>7705</v>
      </c>
      <c r="BF467" s="1" t="str">
        <f aca="false">HYPERLINK("http://dx.doi.org/10.20867/thm.24.2.2","http://dx.doi.org/10.20867/thm.24.2.2")</f>
        <v>http://dx.doi.org/10.20867/thm.24.2.2</v>
      </c>
      <c r="BG467" s="1"/>
      <c r="BH467" s="1"/>
      <c r="BI467" s="1" t="n">
        <v>14</v>
      </c>
      <c r="BJ467" s="1" t="s">
        <v>249</v>
      </c>
      <c r="BK467" s="1" t="s">
        <v>221</v>
      </c>
      <c r="BL467" s="1" t="s">
        <v>251</v>
      </c>
      <c r="BM467" s="1" t="s">
        <v>402</v>
      </c>
      <c r="BN467" s="1"/>
      <c r="BO467" s="1"/>
      <c r="BP467" s="1"/>
      <c r="BQ467" s="1"/>
      <c r="BR467" s="1" t="s">
        <v>98</v>
      </c>
      <c r="BS467" s="1" t="s">
        <v>7706</v>
      </c>
      <c r="BT467" s="1" t="str">
        <f aca="false">HYPERLINK("https%3A%2F%2Fwww.webofscience.com%2Fwos%2Fwoscc%2Ffull-record%2FWOS:000457191800002","View Full Record in Web of Science")</f>
        <v>View Full Record in Web of Science</v>
      </c>
    </row>
    <row r="468" customFormat="false" ht="12.75" hidden="false" customHeight="false" outlineLevel="0" collapsed="false">
      <c r="A468" s="1" t="s">
        <v>72</v>
      </c>
      <c r="B468" s="1" t="s">
        <v>7707</v>
      </c>
      <c r="C468" s="1"/>
      <c r="D468" s="1"/>
      <c r="E468" s="1"/>
      <c r="F468" s="1" t="s">
        <v>7708</v>
      </c>
      <c r="G468" s="1"/>
      <c r="H468" s="1"/>
      <c r="I468" s="1" t="s">
        <v>7709</v>
      </c>
      <c r="J468" s="1" t="s">
        <v>384</v>
      </c>
      <c r="K468" s="1"/>
      <c r="L468" s="1"/>
      <c r="M468" s="1" t="s">
        <v>77</v>
      </c>
      <c r="N468" s="1" t="s">
        <v>3249</v>
      </c>
      <c r="O468" s="1"/>
      <c r="P468" s="1"/>
      <c r="Q468" s="1"/>
      <c r="R468" s="1"/>
      <c r="S468" s="1"/>
      <c r="T468" s="1"/>
      <c r="U468" s="1"/>
      <c r="V468" s="1"/>
      <c r="W468" s="1" t="s">
        <v>7710</v>
      </c>
      <c r="X468" s="1" t="s">
        <v>208</v>
      </c>
      <c r="Y468" s="1" t="s">
        <v>7711</v>
      </c>
      <c r="Z468" s="1" t="s">
        <v>7712</v>
      </c>
      <c r="AA468" s="1" t="s">
        <v>7713</v>
      </c>
      <c r="AB468" s="1" t="s">
        <v>3876</v>
      </c>
      <c r="AC468" s="1"/>
      <c r="AD468" s="1"/>
      <c r="AE468" s="1"/>
      <c r="AF468" s="1"/>
      <c r="AG468" s="1" t="n">
        <v>1</v>
      </c>
      <c r="AH468" s="1" t="n">
        <v>0</v>
      </c>
      <c r="AI468" s="1" t="n">
        <v>0</v>
      </c>
      <c r="AJ468" s="1" t="n">
        <v>0</v>
      </c>
      <c r="AK468" s="1" t="n">
        <v>0</v>
      </c>
      <c r="AL468" s="1" t="s">
        <v>244</v>
      </c>
      <c r="AM468" s="1" t="s">
        <v>245</v>
      </c>
      <c r="AN468" s="1" t="s">
        <v>394</v>
      </c>
      <c r="AO468" s="1" t="s">
        <v>395</v>
      </c>
      <c r="AP468" s="1" t="s">
        <v>396</v>
      </c>
      <c r="AQ468" s="1"/>
      <c r="AR468" s="1" t="s">
        <v>397</v>
      </c>
      <c r="AS468" s="1" t="s">
        <v>398</v>
      </c>
      <c r="AT468" s="1" t="s">
        <v>116</v>
      </c>
      <c r="AU468" s="1" t="n">
        <v>2008</v>
      </c>
      <c r="AV468" s="1" t="n">
        <v>14</v>
      </c>
      <c r="AW468" s="1" t="n">
        <v>1</v>
      </c>
      <c r="AX468" s="1"/>
      <c r="AY468" s="1"/>
      <c r="AZ468" s="1"/>
      <c r="BA468" s="1"/>
      <c r="BB468" s="1" t="n">
        <v>213</v>
      </c>
      <c r="BC468" s="1" t="n">
        <v>214</v>
      </c>
      <c r="BD468" s="1"/>
      <c r="BE468" s="1"/>
      <c r="BF468" s="1"/>
      <c r="BG468" s="1"/>
      <c r="BH468" s="1"/>
      <c r="BI468" s="1" t="n">
        <v>2</v>
      </c>
      <c r="BJ468" s="1" t="s">
        <v>249</v>
      </c>
      <c r="BK468" s="1" t="s">
        <v>221</v>
      </c>
      <c r="BL468" s="1" t="s">
        <v>251</v>
      </c>
      <c r="BM468" s="1" t="s">
        <v>7714</v>
      </c>
      <c r="BN468" s="1"/>
      <c r="BO468" s="1"/>
      <c r="BP468" s="1"/>
      <c r="BQ468" s="1"/>
      <c r="BR468" s="1" t="s">
        <v>98</v>
      </c>
      <c r="BS468" s="1" t="s">
        <v>7715</v>
      </c>
      <c r="BT468" s="1" t="str">
        <f aca="false">HYPERLINK("https%3A%2F%2Fwww.webofscience.com%2Fwos%2Fwoscc%2Ffull-record%2FWOS:000438228600018","View Full Record in Web of Science")</f>
        <v>View Full Record in Web of Science</v>
      </c>
    </row>
    <row r="469" customFormat="false" ht="12.75" hidden="false" customHeight="false" outlineLevel="0" collapsed="false">
      <c r="A469" s="1" t="s">
        <v>72</v>
      </c>
      <c r="B469" s="1" t="s">
        <v>7716</v>
      </c>
      <c r="C469" s="1"/>
      <c r="D469" s="1"/>
      <c r="E469" s="1"/>
      <c r="F469" s="1" t="s">
        <v>7717</v>
      </c>
      <c r="G469" s="1"/>
      <c r="H469" s="1"/>
      <c r="I469" s="1" t="s">
        <v>7718</v>
      </c>
      <c r="J469" s="1" t="s">
        <v>7719</v>
      </c>
      <c r="K469" s="1"/>
      <c r="L469" s="1"/>
      <c r="M469" s="1" t="s">
        <v>77</v>
      </c>
      <c r="N469" s="1" t="s">
        <v>129</v>
      </c>
      <c r="O469" s="1"/>
      <c r="P469" s="1"/>
      <c r="Q469" s="1"/>
      <c r="R469" s="1"/>
      <c r="S469" s="1"/>
      <c r="T469" s="1" t="s">
        <v>7720</v>
      </c>
      <c r="U469" s="1" t="s">
        <v>7721</v>
      </c>
      <c r="V469" s="1" t="s">
        <v>7722</v>
      </c>
      <c r="W469" s="1" t="s">
        <v>7723</v>
      </c>
      <c r="X469" s="1" t="s">
        <v>1245</v>
      </c>
      <c r="Y469" s="1" t="s">
        <v>7724</v>
      </c>
      <c r="Z469" s="1" t="s">
        <v>1735</v>
      </c>
      <c r="AA469" s="1" t="s">
        <v>7725</v>
      </c>
      <c r="AB469" s="1" t="s">
        <v>7726</v>
      </c>
      <c r="AC469" s="1"/>
      <c r="AD469" s="1"/>
      <c r="AE469" s="1"/>
      <c r="AF469" s="1"/>
      <c r="AG469" s="1" t="n">
        <v>11</v>
      </c>
      <c r="AH469" s="1" t="n">
        <v>0</v>
      </c>
      <c r="AI469" s="1" t="n">
        <v>0</v>
      </c>
      <c r="AJ469" s="1" t="n">
        <v>0</v>
      </c>
      <c r="AK469" s="1" t="n">
        <v>2</v>
      </c>
      <c r="AL469" s="1" t="s">
        <v>7727</v>
      </c>
      <c r="AM469" s="1" t="s">
        <v>368</v>
      </c>
      <c r="AN469" s="1" t="s">
        <v>7728</v>
      </c>
      <c r="AO469" s="1" t="s">
        <v>7729</v>
      </c>
      <c r="AP469" s="1" t="s">
        <v>7730</v>
      </c>
      <c r="AQ469" s="1"/>
      <c r="AR469" s="1" t="s">
        <v>7731</v>
      </c>
      <c r="AS469" s="1" t="s">
        <v>7732</v>
      </c>
      <c r="AT469" s="1" t="s">
        <v>556</v>
      </c>
      <c r="AU469" s="1" t="n">
        <v>2017</v>
      </c>
      <c r="AV469" s="1" t="n">
        <v>55</v>
      </c>
      <c r="AW469" s="1" t="n">
        <v>3</v>
      </c>
      <c r="AX469" s="1"/>
      <c r="AY469" s="1"/>
      <c r="AZ469" s="1"/>
      <c r="BA469" s="1"/>
      <c r="BB469" s="1" t="n">
        <v>175</v>
      </c>
      <c r="BC469" s="1" t="n">
        <v>177</v>
      </c>
      <c r="BD469" s="1"/>
      <c r="BE469" s="1" t="s">
        <v>7733</v>
      </c>
      <c r="BF469" s="1" t="str">
        <f aca="false">HYPERLINK("http://dx.doi.org/10.1515/rjim-2017-0013","http://dx.doi.org/10.1515/rjim-2017-0013")</f>
        <v>http://dx.doi.org/10.1515/rjim-2017-0013</v>
      </c>
      <c r="BG469" s="1"/>
      <c r="BH469" s="1"/>
      <c r="BI469" s="1" t="n">
        <v>3</v>
      </c>
      <c r="BJ469" s="1" t="s">
        <v>143</v>
      </c>
      <c r="BK469" s="1" t="s">
        <v>221</v>
      </c>
      <c r="BL469" s="1" t="s">
        <v>144</v>
      </c>
      <c r="BM469" s="1" t="s">
        <v>7734</v>
      </c>
      <c r="BN469" s="1" t="n">
        <v>28306544</v>
      </c>
      <c r="BO469" s="1" t="s">
        <v>1193</v>
      </c>
      <c r="BP469" s="1"/>
      <c r="BQ469" s="1"/>
      <c r="BR469" s="1" t="s">
        <v>98</v>
      </c>
      <c r="BS469" s="1" t="s">
        <v>7735</v>
      </c>
      <c r="BT469" s="1" t="str">
        <f aca="false">HYPERLINK("https%3A%2F%2Fwww.webofscience.com%2Fwos%2Fwoscc%2Ffull-record%2FWOS:000408552500007","View Full Record in Web of Science")</f>
        <v>View Full Record in Web of Science</v>
      </c>
    </row>
    <row r="470" customFormat="false" ht="12.75" hidden="false" customHeight="false" outlineLevel="0" collapsed="false">
      <c r="A470" s="1" t="s">
        <v>72</v>
      </c>
      <c r="B470" s="1" t="s">
        <v>7736</v>
      </c>
      <c r="C470" s="1"/>
      <c r="D470" s="1"/>
      <c r="E470" s="1"/>
      <c r="F470" s="1" t="s">
        <v>7737</v>
      </c>
      <c r="G470" s="1"/>
      <c r="H470" s="1"/>
      <c r="I470" s="1" t="s">
        <v>7738</v>
      </c>
      <c r="J470" s="1" t="s">
        <v>7739</v>
      </c>
      <c r="K470" s="1"/>
      <c r="L470" s="1"/>
      <c r="M470" s="1" t="s">
        <v>77</v>
      </c>
      <c r="N470" s="1" t="s">
        <v>129</v>
      </c>
      <c r="O470" s="1"/>
      <c r="P470" s="1"/>
      <c r="Q470" s="1"/>
      <c r="R470" s="1"/>
      <c r="S470" s="1"/>
      <c r="T470" s="1" t="s">
        <v>7740</v>
      </c>
      <c r="U470" s="1" t="s">
        <v>7741</v>
      </c>
      <c r="V470" s="1" t="s">
        <v>7742</v>
      </c>
      <c r="W470" s="1" t="s">
        <v>7743</v>
      </c>
      <c r="X470" s="1" t="s">
        <v>3112</v>
      </c>
      <c r="Y470" s="1" t="s">
        <v>7744</v>
      </c>
      <c r="Z470" s="1" t="s">
        <v>7745</v>
      </c>
      <c r="AA470" s="1" t="s">
        <v>7746</v>
      </c>
      <c r="AB470" s="1" t="s">
        <v>7747</v>
      </c>
      <c r="AC470" s="1"/>
      <c r="AD470" s="1"/>
      <c r="AE470" s="1"/>
      <c r="AF470" s="1"/>
      <c r="AG470" s="1" t="n">
        <v>32</v>
      </c>
      <c r="AH470" s="1" t="n">
        <v>2</v>
      </c>
      <c r="AI470" s="1" t="n">
        <v>2</v>
      </c>
      <c r="AJ470" s="1" t="n">
        <v>1</v>
      </c>
      <c r="AK470" s="1" t="n">
        <v>8</v>
      </c>
      <c r="AL470" s="1" t="s">
        <v>7748</v>
      </c>
      <c r="AM470" s="1" t="s">
        <v>7749</v>
      </c>
      <c r="AN470" s="1" t="s">
        <v>7750</v>
      </c>
      <c r="AO470" s="1" t="s">
        <v>7751</v>
      </c>
      <c r="AP470" s="1" t="s">
        <v>7752</v>
      </c>
      <c r="AQ470" s="1"/>
      <c r="AR470" s="1" t="s">
        <v>7753</v>
      </c>
      <c r="AS470" s="1" t="s">
        <v>7754</v>
      </c>
      <c r="AT470" s="1"/>
      <c r="AU470" s="1" t="n">
        <v>2006</v>
      </c>
      <c r="AV470" s="1" t="n">
        <v>35</v>
      </c>
      <c r="AW470" s="1" t="n">
        <v>2</v>
      </c>
      <c r="AX470" s="1"/>
      <c r="AY470" s="1"/>
      <c r="AZ470" s="1"/>
      <c r="BA470" s="1"/>
      <c r="BB470" s="1" t="n">
        <v>153</v>
      </c>
      <c r="BC470" s="1" t="n">
        <v>162</v>
      </c>
      <c r="BD470" s="1"/>
      <c r="BE470" s="1" t="s">
        <v>7755</v>
      </c>
      <c r="BF470" s="1" t="str">
        <f aca="false">HYPERLINK("http://dx.doi.org/10.1556/AAlim.35.2006.2.2","http://dx.doi.org/10.1556/AAlim.35.2006.2.2")</f>
        <v>http://dx.doi.org/10.1556/AAlim.35.2006.2.2</v>
      </c>
      <c r="BG470" s="1"/>
      <c r="BH470" s="1"/>
      <c r="BI470" s="1" t="n">
        <v>10</v>
      </c>
      <c r="BJ470" s="1" t="s">
        <v>7756</v>
      </c>
      <c r="BK470" s="1" t="s">
        <v>95</v>
      </c>
      <c r="BL470" s="1" t="s">
        <v>7756</v>
      </c>
      <c r="BM470" s="1" t="s">
        <v>7757</v>
      </c>
      <c r="BN470" s="1"/>
      <c r="BO470" s="1"/>
      <c r="BP470" s="1"/>
      <c r="BQ470" s="1"/>
      <c r="BR470" s="1" t="s">
        <v>98</v>
      </c>
      <c r="BS470" s="1" t="s">
        <v>7758</v>
      </c>
      <c r="BT470" s="1" t="str">
        <f aca="false">HYPERLINK("https%3A%2F%2Fwww.webofscience.com%2Fwos%2Fwoscc%2Ffull-record%2FWOS:000238149800002","View Full Record in Web of Science")</f>
        <v>View Full Record in Web of Science</v>
      </c>
    </row>
    <row r="471" customFormat="false" ht="12.75" hidden="false" customHeight="false" outlineLevel="0" collapsed="false">
      <c r="A471" s="1" t="s">
        <v>72</v>
      </c>
      <c r="B471" s="1" t="s">
        <v>7759</v>
      </c>
      <c r="C471" s="1"/>
      <c r="D471" s="1"/>
      <c r="E471" s="1"/>
      <c r="F471" s="1" t="s">
        <v>7759</v>
      </c>
      <c r="G471" s="1"/>
      <c r="H471" s="1"/>
      <c r="I471" s="1" t="s">
        <v>7760</v>
      </c>
      <c r="J471" s="1" t="s">
        <v>335</v>
      </c>
      <c r="K471" s="1"/>
      <c r="L471" s="1"/>
      <c r="M471" s="1" t="s">
        <v>77</v>
      </c>
      <c r="N471" s="1" t="s">
        <v>129</v>
      </c>
      <c r="O471" s="1"/>
      <c r="P471" s="1"/>
      <c r="Q471" s="1"/>
      <c r="R471" s="1"/>
      <c r="S471" s="1"/>
      <c r="T471" s="1" t="s">
        <v>7761</v>
      </c>
      <c r="U471" s="1" t="s">
        <v>7762</v>
      </c>
      <c r="V471" s="1" t="s">
        <v>7763</v>
      </c>
      <c r="W471" s="1" t="s">
        <v>7764</v>
      </c>
      <c r="X471" s="1" t="s">
        <v>7765</v>
      </c>
      <c r="Y471" s="1" t="s">
        <v>7766</v>
      </c>
      <c r="Z471" s="1" t="s">
        <v>7767</v>
      </c>
      <c r="AA471" s="1" t="s">
        <v>5552</v>
      </c>
      <c r="AB471" s="1"/>
      <c r="AC471" s="1"/>
      <c r="AD471" s="1"/>
      <c r="AE471" s="1"/>
      <c r="AF471" s="1"/>
      <c r="AG471" s="1" t="n">
        <v>24</v>
      </c>
      <c r="AH471" s="1" t="n">
        <v>2</v>
      </c>
      <c r="AI471" s="1" t="n">
        <v>2</v>
      </c>
      <c r="AJ471" s="1" t="n">
        <v>0</v>
      </c>
      <c r="AK471" s="1" t="n">
        <v>3</v>
      </c>
      <c r="AL471" s="1" t="s">
        <v>335</v>
      </c>
      <c r="AM471" s="1" t="s">
        <v>138</v>
      </c>
      <c r="AN471" s="1" t="s">
        <v>344</v>
      </c>
      <c r="AO471" s="1" t="s">
        <v>345</v>
      </c>
      <c r="AP471" s="1"/>
      <c r="AQ471" s="1"/>
      <c r="AR471" s="1" t="s">
        <v>346</v>
      </c>
      <c r="AS471" s="1" t="s">
        <v>347</v>
      </c>
      <c r="AT471" s="1" t="s">
        <v>399</v>
      </c>
      <c r="AU471" s="1" t="n">
        <v>2005</v>
      </c>
      <c r="AV471" s="1" t="n">
        <v>29</v>
      </c>
      <c r="AW471" s="1" t="n">
        <v>2</v>
      </c>
      <c r="AX471" s="1"/>
      <c r="AY471" s="1"/>
      <c r="AZ471" s="1"/>
      <c r="BA471" s="1"/>
      <c r="BB471" s="1" t="n">
        <v>689</v>
      </c>
      <c r="BC471" s="1" t="n">
        <v>692</v>
      </c>
      <c r="BD471" s="1"/>
      <c r="BE471" s="1"/>
      <c r="BF471" s="1"/>
      <c r="BG471" s="1"/>
      <c r="BH471" s="1"/>
      <c r="BI471" s="1" t="n">
        <v>4</v>
      </c>
      <c r="BJ471" s="1" t="s">
        <v>349</v>
      </c>
      <c r="BK471" s="1" t="s">
        <v>350</v>
      </c>
      <c r="BL471" s="1" t="s">
        <v>349</v>
      </c>
      <c r="BM471" s="1" t="s">
        <v>3127</v>
      </c>
      <c r="BN471" s="1" t="n">
        <v>16417183</v>
      </c>
      <c r="BO471" s="1"/>
      <c r="BP471" s="1"/>
      <c r="BQ471" s="1"/>
      <c r="BR471" s="1" t="s">
        <v>98</v>
      </c>
      <c r="BS471" s="1" t="s">
        <v>7768</v>
      </c>
      <c r="BT471" s="1" t="str">
        <f aca="false">HYPERLINK("https%3A%2F%2Fwww.webofscience.com%2Fwos%2Fwoscc%2Ffull-record%2FWOS:000234457000049","View Full Record in Web of Science")</f>
        <v>View Full Record in Web of Science</v>
      </c>
    </row>
    <row r="472" customFormat="false" ht="12.75" hidden="false" customHeight="false" outlineLevel="0" collapsed="false">
      <c r="A472" s="1" t="s">
        <v>72</v>
      </c>
      <c r="B472" s="1" t="s">
        <v>7769</v>
      </c>
      <c r="C472" s="1"/>
      <c r="D472" s="1"/>
      <c r="E472" s="1"/>
      <c r="F472" s="1" t="s">
        <v>7770</v>
      </c>
      <c r="G472" s="1"/>
      <c r="H472" s="1"/>
      <c r="I472" s="1" t="s">
        <v>7771</v>
      </c>
      <c r="J472" s="1" t="s">
        <v>2595</v>
      </c>
      <c r="K472" s="1"/>
      <c r="L472" s="1"/>
      <c r="M472" s="1" t="s">
        <v>77</v>
      </c>
      <c r="N472" s="1" t="s">
        <v>52</v>
      </c>
      <c r="O472" s="1"/>
      <c r="P472" s="1"/>
      <c r="Q472" s="1"/>
      <c r="R472" s="1"/>
      <c r="S472" s="1"/>
      <c r="T472" s="1"/>
      <c r="U472" s="1"/>
      <c r="V472" s="1"/>
      <c r="W472" s="1" t="s">
        <v>7772</v>
      </c>
      <c r="X472" s="1" t="s">
        <v>566</v>
      </c>
      <c r="Y472" s="1"/>
      <c r="Z472" s="1"/>
      <c r="AA472" s="1" t="s">
        <v>7773</v>
      </c>
      <c r="AB472" s="1" t="s">
        <v>7774</v>
      </c>
      <c r="AC472" s="1"/>
      <c r="AD472" s="1"/>
      <c r="AE472" s="1"/>
      <c r="AF472" s="1"/>
      <c r="AG472" s="1" t="n">
        <v>0</v>
      </c>
      <c r="AH472" s="1" t="n">
        <v>0</v>
      </c>
      <c r="AI472" s="1" t="n">
        <v>0</v>
      </c>
      <c r="AJ472" s="1" t="n">
        <v>0</v>
      </c>
      <c r="AK472" s="1" t="n">
        <v>0</v>
      </c>
      <c r="AL472" s="1" t="s">
        <v>2302</v>
      </c>
      <c r="AM472" s="1" t="s">
        <v>941</v>
      </c>
      <c r="AN472" s="1" t="s">
        <v>2303</v>
      </c>
      <c r="AO472" s="1" t="s">
        <v>2597</v>
      </c>
      <c r="AP472" s="1"/>
      <c r="AQ472" s="1"/>
      <c r="AR472" s="1" t="s">
        <v>2598</v>
      </c>
      <c r="AS472" s="1" t="s">
        <v>2599</v>
      </c>
      <c r="AT472" s="1"/>
      <c r="AU472" s="1" t="n">
        <v>2009</v>
      </c>
      <c r="AV472" s="1" t="n">
        <v>32</v>
      </c>
      <c r="AW472" s="1" t="n">
        <v>5</v>
      </c>
      <c r="AX472" s="1"/>
      <c r="AY472" s="1"/>
      <c r="AZ472" s="1"/>
      <c r="BA472" s="1"/>
      <c r="BB472" s="1" t="n">
        <v>317</v>
      </c>
      <c r="BC472" s="1" t="n">
        <v>318</v>
      </c>
      <c r="BD472" s="1"/>
      <c r="BE472" s="1"/>
      <c r="BF472" s="1"/>
      <c r="BG472" s="1"/>
      <c r="BH472" s="1"/>
      <c r="BI472" s="1" t="n">
        <v>2</v>
      </c>
      <c r="BJ472" s="1" t="s">
        <v>2600</v>
      </c>
      <c r="BK472" s="1" t="s">
        <v>95</v>
      </c>
      <c r="BL472" s="1" t="s">
        <v>2601</v>
      </c>
      <c r="BM472" s="1" t="s">
        <v>2602</v>
      </c>
      <c r="BN472" s="1"/>
      <c r="BO472" s="1"/>
      <c r="BP472" s="1"/>
      <c r="BQ472" s="1"/>
      <c r="BR472" s="1" t="s">
        <v>98</v>
      </c>
      <c r="BS472" s="1" t="s">
        <v>7775</v>
      </c>
      <c r="BT472" s="1" t="str">
        <f aca="false">HYPERLINK("https%3A%2F%2Fwww.webofscience.com%2Fwos%2Fwoscc%2Ffull-record%2FWOS:000272140900022","View Full Record in Web of Science")</f>
        <v>View Full Record in Web of Science</v>
      </c>
    </row>
    <row r="473" customFormat="false" ht="12.75" hidden="false" customHeight="false" outlineLevel="0" collapsed="false">
      <c r="A473" s="1" t="s">
        <v>72</v>
      </c>
      <c r="B473" s="1" t="s">
        <v>7776</v>
      </c>
      <c r="C473" s="1"/>
      <c r="D473" s="1"/>
      <c r="E473" s="1"/>
      <c r="F473" s="1" t="s">
        <v>7777</v>
      </c>
      <c r="G473" s="1"/>
      <c r="H473" s="1"/>
      <c r="I473" s="1" t="s">
        <v>7778</v>
      </c>
      <c r="J473" s="1" t="s">
        <v>3433</v>
      </c>
      <c r="K473" s="1"/>
      <c r="L473" s="1"/>
      <c r="M473" s="1" t="s">
        <v>77</v>
      </c>
      <c r="N473" s="1" t="s">
        <v>129</v>
      </c>
      <c r="O473" s="1"/>
      <c r="P473" s="1"/>
      <c r="Q473" s="1"/>
      <c r="R473" s="1"/>
      <c r="S473" s="1"/>
      <c r="T473" s="1" t="s">
        <v>7779</v>
      </c>
      <c r="U473" s="1" t="s">
        <v>7780</v>
      </c>
      <c r="V473" s="1" t="s">
        <v>7781</v>
      </c>
      <c r="W473" s="1" t="s">
        <v>7782</v>
      </c>
      <c r="X473" s="1" t="s">
        <v>4475</v>
      </c>
      <c r="Y473" s="1" t="s">
        <v>7783</v>
      </c>
      <c r="Z473" s="1" t="s">
        <v>7784</v>
      </c>
      <c r="AA473" s="1" t="s">
        <v>7785</v>
      </c>
      <c r="AB473" s="1" t="s">
        <v>7786</v>
      </c>
      <c r="AC473" s="1" t="s">
        <v>7787</v>
      </c>
      <c r="AD473" s="1" t="s">
        <v>5057</v>
      </c>
      <c r="AE473" s="1" t="s">
        <v>7788</v>
      </c>
      <c r="AF473" s="1"/>
      <c r="AG473" s="1" t="n">
        <v>22</v>
      </c>
      <c r="AH473" s="1" t="n">
        <v>3</v>
      </c>
      <c r="AI473" s="1" t="n">
        <v>3</v>
      </c>
      <c r="AJ473" s="1" t="n">
        <v>0</v>
      </c>
      <c r="AK473" s="1" t="n">
        <v>2</v>
      </c>
      <c r="AL473" s="1" t="s">
        <v>2724</v>
      </c>
      <c r="AM473" s="1" t="s">
        <v>468</v>
      </c>
      <c r="AN473" s="1" t="s">
        <v>2725</v>
      </c>
      <c r="AO473" s="1" t="s">
        <v>3445</v>
      </c>
      <c r="AP473" s="1" t="s">
        <v>3446</v>
      </c>
      <c r="AQ473" s="1"/>
      <c r="AR473" s="1" t="s">
        <v>3447</v>
      </c>
      <c r="AS473" s="1" t="s">
        <v>3448</v>
      </c>
      <c r="AT473" s="1" t="s">
        <v>116</v>
      </c>
      <c r="AU473" s="1" t="n">
        <v>2009</v>
      </c>
      <c r="AV473" s="1" t="n">
        <v>42</v>
      </c>
      <c r="AW473" s="1" t="n">
        <v>9</v>
      </c>
      <c r="AX473" s="1"/>
      <c r="AY473" s="1"/>
      <c r="AZ473" s="1"/>
      <c r="BA473" s="1"/>
      <c r="BB473" s="1" t="n">
        <v>819</v>
      </c>
      <c r="BC473" s="1" t="n">
        <v>822</v>
      </c>
      <c r="BD473" s="1"/>
      <c r="BE473" s="1" t="s">
        <v>7789</v>
      </c>
      <c r="BF473" s="1" t="str">
        <f aca="false">HYPERLINK("http://dx.doi.org/10.1016/j.clinbiochem.2009.01.012","http://dx.doi.org/10.1016/j.clinbiochem.2009.01.012")</f>
        <v>http://dx.doi.org/10.1016/j.clinbiochem.2009.01.012</v>
      </c>
      <c r="BG473" s="1"/>
      <c r="BH473" s="1"/>
      <c r="BI473" s="1" t="n">
        <v>4</v>
      </c>
      <c r="BJ473" s="1" t="s">
        <v>625</v>
      </c>
      <c r="BK473" s="1" t="s">
        <v>95</v>
      </c>
      <c r="BL473" s="1" t="s">
        <v>625</v>
      </c>
      <c r="BM473" s="1" t="s">
        <v>7790</v>
      </c>
      <c r="BN473" s="1" t="n">
        <v>19318031</v>
      </c>
      <c r="BO473" s="1"/>
      <c r="BP473" s="1"/>
      <c r="BQ473" s="1"/>
      <c r="BR473" s="1" t="s">
        <v>98</v>
      </c>
      <c r="BS473" s="1" t="s">
        <v>7791</v>
      </c>
      <c r="BT473" s="1" t="str">
        <f aca="false">HYPERLINK("https%3A%2F%2Fwww.webofscience.com%2Fwos%2Fwoscc%2Ffull-record%2FWOS:000266295900011","View Full Record in Web of Science")</f>
        <v>View Full Record in Web of Science</v>
      </c>
    </row>
    <row r="474" customFormat="false" ht="12.75" hidden="false" customHeight="false" outlineLevel="0" collapsed="false">
      <c r="A474" s="1" t="s">
        <v>72</v>
      </c>
      <c r="B474" s="1" t="s">
        <v>7792</v>
      </c>
      <c r="C474" s="1"/>
      <c r="D474" s="1"/>
      <c r="E474" s="1"/>
      <c r="F474" s="1" t="s">
        <v>7793</v>
      </c>
      <c r="G474" s="1"/>
      <c r="H474" s="1"/>
      <c r="I474" s="1" t="s">
        <v>7794</v>
      </c>
      <c r="J474" s="1" t="s">
        <v>128</v>
      </c>
      <c r="K474" s="1"/>
      <c r="L474" s="1"/>
      <c r="M474" s="1" t="s">
        <v>77</v>
      </c>
      <c r="N474" s="1" t="s">
        <v>129</v>
      </c>
      <c r="O474" s="1"/>
      <c r="P474" s="1"/>
      <c r="Q474" s="1"/>
      <c r="R474" s="1"/>
      <c r="S474" s="1"/>
      <c r="T474" s="1" t="s">
        <v>7795</v>
      </c>
      <c r="U474" s="1" t="s">
        <v>7796</v>
      </c>
      <c r="V474" s="1" t="s">
        <v>7797</v>
      </c>
      <c r="W474" s="1" t="s">
        <v>7798</v>
      </c>
      <c r="X474" s="1" t="s">
        <v>7799</v>
      </c>
      <c r="Y474" s="1" t="s">
        <v>7800</v>
      </c>
      <c r="Z474" s="1" t="s">
        <v>7801</v>
      </c>
      <c r="AA474" s="1" t="s">
        <v>7802</v>
      </c>
      <c r="AB474" s="1"/>
      <c r="AC474" s="1"/>
      <c r="AD474" s="1"/>
      <c r="AE474" s="1"/>
      <c r="AF474" s="1"/>
      <c r="AG474" s="1" t="n">
        <v>28</v>
      </c>
      <c r="AH474" s="1" t="n">
        <v>13</v>
      </c>
      <c r="AI474" s="1" t="n">
        <v>13</v>
      </c>
      <c r="AJ474" s="1" t="n">
        <v>0</v>
      </c>
      <c r="AK474" s="1" t="n">
        <v>3</v>
      </c>
      <c r="AL474" s="1" t="s">
        <v>137</v>
      </c>
      <c r="AM474" s="1" t="s">
        <v>138</v>
      </c>
      <c r="AN474" s="1" t="s">
        <v>139</v>
      </c>
      <c r="AO474" s="1" t="s">
        <v>140</v>
      </c>
      <c r="AP474" s="1" t="s">
        <v>555</v>
      </c>
      <c r="AQ474" s="1"/>
      <c r="AR474" s="1" t="s">
        <v>141</v>
      </c>
      <c r="AS474" s="1" t="s">
        <v>142</v>
      </c>
      <c r="AT474" s="1" t="s">
        <v>348</v>
      </c>
      <c r="AU474" s="1" t="n">
        <v>2015</v>
      </c>
      <c r="AV474" s="1" t="n">
        <v>54</v>
      </c>
      <c r="AW474" s="1" t="n">
        <v>1</v>
      </c>
      <c r="AX474" s="1"/>
      <c r="AY474" s="1"/>
      <c r="AZ474" s="1"/>
      <c r="BA474" s="1"/>
      <c r="BB474" s="1" t="n">
        <v>19</v>
      </c>
      <c r="BC474" s="1" t="n">
        <v>24</v>
      </c>
      <c r="BD474" s="1"/>
      <c r="BE474" s="1"/>
      <c r="BF474" s="1"/>
      <c r="BG474" s="1"/>
      <c r="BH474" s="1"/>
      <c r="BI474" s="1" t="n">
        <v>6</v>
      </c>
      <c r="BJ474" s="1" t="s">
        <v>143</v>
      </c>
      <c r="BK474" s="1" t="s">
        <v>95</v>
      </c>
      <c r="BL474" s="1" t="s">
        <v>144</v>
      </c>
      <c r="BM474" s="1" t="s">
        <v>7803</v>
      </c>
      <c r="BN474" s="1" t="n">
        <v>26058238</v>
      </c>
      <c r="BO474" s="1"/>
      <c r="BP474" s="1"/>
      <c r="BQ474" s="1"/>
      <c r="BR474" s="1" t="s">
        <v>98</v>
      </c>
      <c r="BS474" s="1" t="s">
        <v>7804</v>
      </c>
      <c r="BT474" s="1" t="str">
        <f aca="false">HYPERLINK("https%3A%2F%2Fwww.webofscience.com%2Fwos%2Fwoscc%2Ffull-record%2FWOS:000354229700004","View Full Record in Web of Science")</f>
        <v>View Full Record in Web of Science</v>
      </c>
    </row>
    <row r="475" customFormat="false" ht="12.75" hidden="false" customHeight="false" outlineLevel="0" collapsed="false">
      <c r="A475" s="1" t="s">
        <v>72</v>
      </c>
      <c r="B475" s="1" t="s">
        <v>7805</v>
      </c>
      <c r="C475" s="1"/>
      <c r="D475" s="1"/>
      <c r="E475" s="1"/>
      <c r="F475" s="1" t="s">
        <v>7806</v>
      </c>
      <c r="G475" s="1"/>
      <c r="H475" s="1"/>
      <c r="I475" s="1" t="s">
        <v>7807</v>
      </c>
      <c r="J475" s="1" t="s">
        <v>7808</v>
      </c>
      <c r="K475" s="1"/>
      <c r="L475" s="1"/>
      <c r="M475" s="1" t="s">
        <v>77</v>
      </c>
      <c r="N475" s="1" t="s">
        <v>52</v>
      </c>
      <c r="O475" s="1"/>
      <c r="P475" s="1"/>
      <c r="Q475" s="1"/>
      <c r="R475" s="1"/>
      <c r="S475" s="1"/>
      <c r="T475" s="1"/>
      <c r="U475" s="1"/>
      <c r="V475" s="1"/>
      <c r="W475" s="1" t="s">
        <v>7809</v>
      </c>
      <c r="X475" s="1"/>
      <c r="Y475" s="1"/>
      <c r="Z475" s="1"/>
      <c r="AA475" s="1"/>
      <c r="AB475" s="1"/>
      <c r="AC475" s="1"/>
      <c r="AD475" s="1"/>
      <c r="AE475" s="1"/>
      <c r="AF475" s="1"/>
      <c r="AG475" s="1" t="n">
        <v>3</v>
      </c>
      <c r="AH475" s="1" t="n">
        <v>0</v>
      </c>
      <c r="AI475" s="1" t="n">
        <v>0</v>
      </c>
      <c r="AJ475" s="1" t="n">
        <v>0</v>
      </c>
      <c r="AK475" s="1" t="n">
        <v>0</v>
      </c>
      <c r="AL475" s="1" t="s">
        <v>1368</v>
      </c>
      <c r="AM475" s="1" t="s">
        <v>112</v>
      </c>
      <c r="AN475" s="1" t="s">
        <v>1369</v>
      </c>
      <c r="AO475" s="1" t="s">
        <v>7810</v>
      </c>
      <c r="AP475" s="1" t="s">
        <v>7811</v>
      </c>
      <c r="AQ475" s="1"/>
      <c r="AR475" s="1" t="s">
        <v>7812</v>
      </c>
      <c r="AS475" s="1" t="s">
        <v>7813</v>
      </c>
      <c r="AT475" s="1" t="s">
        <v>161</v>
      </c>
      <c r="AU475" s="1" t="n">
        <v>2012</v>
      </c>
      <c r="AV475" s="1" t="n">
        <v>38</v>
      </c>
      <c r="AW475" s="1"/>
      <c r="AX475" s="1"/>
      <c r="AY475" s="1" t="n">
        <v>1</v>
      </c>
      <c r="AZ475" s="1"/>
      <c r="BA475" s="1" t="n">
        <v>640</v>
      </c>
      <c r="BB475" s="1" t="s">
        <v>7814</v>
      </c>
      <c r="BC475" s="1" t="s">
        <v>7814</v>
      </c>
      <c r="BD475" s="1"/>
      <c r="BE475" s="1"/>
      <c r="BF475" s="1"/>
      <c r="BG475" s="1"/>
      <c r="BH475" s="1"/>
      <c r="BI475" s="1" t="n">
        <v>1</v>
      </c>
      <c r="BJ475" s="1" t="s">
        <v>7815</v>
      </c>
      <c r="BK475" s="1" t="s">
        <v>95</v>
      </c>
      <c r="BL475" s="1" t="s">
        <v>144</v>
      </c>
      <c r="BM475" s="1" t="s">
        <v>7816</v>
      </c>
      <c r="BN475" s="1"/>
      <c r="BO475" s="1"/>
      <c r="BP475" s="1"/>
      <c r="BQ475" s="1"/>
      <c r="BR475" s="1" t="s">
        <v>98</v>
      </c>
      <c r="BS475" s="1" t="s">
        <v>7817</v>
      </c>
      <c r="BT475" s="1" t="str">
        <f aca="false">HYPERLINK("https%3A%2F%2Fwww.webofscience.com%2Fwos%2Fwoscc%2Ffull-record%2FWOS:000209083000641","View Full Record in Web of Science")</f>
        <v>View Full Record in Web of Science</v>
      </c>
    </row>
    <row r="476" customFormat="false" ht="12.75" hidden="false" customHeight="false" outlineLevel="0" collapsed="false">
      <c r="A476" s="1" t="s">
        <v>72</v>
      </c>
      <c r="B476" s="1" t="s">
        <v>7818</v>
      </c>
      <c r="C476" s="1"/>
      <c r="D476" s="1"/>
      <c r="E476" s="1"/>
      <c r="F476" s="1" t="s">
        <v>7819</v>
      </c>
      <c r="G476" s="1"/>
      <c r="H476" s="1"/>
      <c r="I476" s="1" t="s">
        <v>7820</v>
      </c>
      <c r="J476" s="1" t="s">
        <v>5333</v>
      </c>
      <c r="K476" s="1"/>
      <c r="L476" s="1"/>
      <c r="M476" s="1" t="s">
        <v>77</v>
      </c>
      <c r="N476" s="1" t="s">
        <v>779</v>
      </c>
      <c r="O476" s="1"/>
      <c r="P476" s="1"/>
      <c r="Q476" s="1"/>
      <c r="R476" s="1"/>
      <c r="S476" s="1"/>
      <c r="T476" s="1" t="s">
        <v>7821</v>
      </c>
      <c r="U476" s="1" t="s">
        <v>7822</v>
      </c>
      <c r="V476" s="1" t="s">
        <v>7823</v>
      </c>
      <c r="W476" s="1" t="s">
        <v>7824</v>
      </c>
      <c r="X476" s="1" t="s">
        <v>7765</v>
      </c>
      <c r="Y476" s="1" t="s">
        <v>7825</v>
      </c>
      <c r="Z476" s="1" t="s">
        <v>7826</v>
      </c>
      <c r="AA476" s="1" t="s">
        <v>7827</v>
      </c>
      <c r="AB476" s="1" t="s">
        <v>7828</v>
      </c>
      <c r="AC476" s="1"/>
      <c r="AD476" s="1"/>
      <c r="AE476" s="1"/>
      <c r="AF476" s="1"/>
      <c r="AG476" s="1" t="n">
        <v>70</v>
      </c>
      <c r="AH476" s="1" t="n">
        <v>45</v>
      </c>
      <c r="AI476" s="1" t="n">
        <v>46</v>
      </c>
      <c r="AJ476" s="1" t="n">
        <v>0</v>
      </c>
      <c r="AK476" s="1" t="n">
        <v>16</v>
      </c>
      <c r="AL476" s="1" t="s">
        <v>2724</v>
      </c>
      <c r="AM476" s="1" t="s">
        <v>468</v>
      </c>
      <c r="AN476" s="1" t="s">
        <v>2725</v>
      </c>
      <c r="AO476" s="1" t="s">
        <v>5341</v>
      </c>
      <c r="AP476" s="1" t="s">
        <v>5342</v>
      </c>
      <c r="AQ476" s="1"/>
      <c r="AR476" s="1" t="s">
        <v>5343</v>
      </c>
      <c r="AS476" s="1" t="s">
        <v>5344</v>
      </c>
      <c r="AT476" s="1" t="s">
        <v>7829</v>
      </c>
      <c r="AU476" s="1" t="n">
        <v>2008</v>
      </c>
      <c r="AV476" s="1" t="n">
        <v>32</v>
      </c>
      <c r="AW476" s="1" t="n">
        <v>2</v>
      </c>
      <c r="AX476" s="1"/>
      <c r="AY476" s="1"/>
      <c r="AZ476" s="1"/>
      <c r="BA476" s="1"/>
      <c r="BB476" s="1" t="n">
        <v>544</v>
      </c>
      <c r="BC476" s="1" t="n">
        <v>551</v>
      </c>
      <c r="BD476" s="1"/>
      <c r="BE476" s="1" t="s">
        <v>7830</v>
      </c>
      <c r="BF476" s="1" t="str">
        <f aca="false">HYPERLINK("http://dx.doi.org/10.1016/j.pnpbp.2007.10.014","http://dx.doi.org/10.1016/j.pnpbp.2007.10.014")</f>
        <v>http://dx.doi.org/10.1016/j.pnpbp.2007.10.014</v>
      </c>
      <c r="BG476" s="1"/>
      <c r="BH476" s="1"/>
      <c r="BI476" s="1" t="n">
        <v>8</v>
      </c>
      <c r="BJ476" s="1" t="s">
        <v>5346</v>
      </c>
      <c r="BK476" s="1" t="s">
        <v>95</v>
      </c>
      <c r="BL476" s="1" t="s">
        <v>5347</v>
      </c>
      <c r="BM476" s="1" t="s">
        <v>7831</v>
      </c>
      <c r="BN476" s="1" t="n">
        <v>18055084</v>
      </c>
      <c r="BO476" s="1" t="s">
        <v>990</v>
      </c>
      <c r="BP476" s="1"/>
      <c r="BQ476" s="1"/>
      <c r="BR476" s="1" t="s">
        <v>98</v>
      </c>
      <c r="BS476" s="1" t="s">
        <v>7832</v>
      </c>
      <c r="BT476" s="1" t="str">
        <f aca="false">HYPERLINK("https%3A%2F%2Fwww.webofscience.com%2Fwos%2Fwoscc%2Ffull-record%2FWOS:000253847000033","View Full Record in Web of Science")</f>
        <v>View Full Record in Web of Science</v>
      </c>
    </row>
    <row r="477" customFormat="false" ht="12.75" hidden="false" customHeight="false" outlineLevel="0" collapsed="false">
      <c r="A477" s="1" t="s">
        <v>72</v>
      </c>
      <c r="B477" s="1" t="s">
        <v>7833</v>
      </c>
      <c r="C477" s="1"/>
      <c r="D477" s="1"/>
      <c r="E477" s="1"/>
      <c r="F477" s="1" t="s">
        <v>7834</v>
      </c>
      <c r="G477" s="1"/>
      <c r="H477" s="1"/>
      <c r="I477" s="1" t="s">
        <v>7835</v>
      </c>
      <c r="J477" s="1" t="s">
        <v>7836</v>
      </c>
      <c r="K477" s="1"/>
      <c r="L477" s="1"/>
      <c r="M477" s="1" t="s">
        <v>77</v>
      </c>
      <c r="N477" s="1" t="s">
        <v>78</v>
      </c>
      <c r="O477" s="1"/>
      <c r="P477" s="1"/>
      <c r="Q477" s="1"/>
      <c r="R477" s="1"/>
      <c r="S477" s="1"/>
      <c r="T477" s="1"/>
      <c r="U477" s="1" t="s">
        <v>5178</v>
      </c>
      <c r="V477" s="1"/>
      <c r="W477" s="1" t="s">
        <v>7837</v>
      </c>
      <c r="X477" s="1" t="s">
        <v>81</v>
      </c>
      <c r="Y477" s="1" t="s">
        <v>7838</v>
      </c>
      <c r="Z477" s="1" t="s">
        <v>7839</v>
      </c>
      <c r="AA477" s="1" t="s">
        <v>7840</v>
      </c>
      <c r="AB477" s="1" t="s">
        <v>7841</v>
      </c>
      <c r="AC477" s="1"/>
      <c r="AD477" s="1"/>
      <c r="AE477" s="1"/>
      <c r="AF477" s="1"/>
      <c r="AG477" s="1" t="n">
        <v>6</v>
      </c>
      <c r="AH477" s="1" t="n">
        <v>5</v>
      </c>
      <c r="AI477" s="1" t="n">
        <v>5</v>
      </c>
      <c r="AJ477" s="1" t="n">
        <v>1</v>
      </c>
      <c r="AK477" s="1" t="n">
        <v>4</v>
      </c>
      <c r="AL477" s="1" t="s">
        <v>2898</v>
      </c>
      <c r="AM477" s="1" t="s">
        <v>2899</v>
      </c>
      <c r="AN477" s="1" t="s">
        <v>3160</v>
      </c>
      <c r="AO477" s="1" t="s">
        <v>7842</v>
      </c>
      <c r="AP477" s="1" t="s">
        <v>7843</v>
      </c>
      <c r="AQ477" s="1"/>
      <c r="AR477" s="1" t="s">
        <v>7844</v>
      </c>
      <c r="AS477" s="1" t="s">
        <v>7845</v>
      </c>
      <c r="AT477" s="1" t="s">
        <v>161</v>
      </c>
      <c r="AU477" s="1" t="n">
        <v>2010</v>
      </c>
      <c r="AV477" s="1" t="n">
        <v>22</v>
      </c>
      <c r="AW477" s="1" t="n">
        <v>5</v>
      </c>
      <c r="AX477" s="1"/>
      <c r="AY477" s="1"/>
      <c r="AZ477" s="1"/>
      <c r="BA477" s="1"/>
      <c r="BB477" s="1" t="n">
        <v>364</v>
      </c>
      <c r="BC477" s="1" t="n">
        <v>365</v>
      </c>
      <c r="BD477" s="1"/>
      <c r="BE477" s="1" t="s">
        <v>7846</v>
      </c>
      <c r="BF477" s="1" t="str">
        <f aca="false">HYPERLINK("http://dx.doi.org/10.1179/joc.2010.22.5.364","http://dx.doi.org/10.1179/joc.2010.22.5.364")</f>
        <v>http://dx.doi.org/10.1179/joc.2010.22.5.364</v>
      </c>
      <c r="BG477" s="1"/>
      <c r="BH477" s="1"/>
      <c r="BI477" s="1" t="n">
        <v>2</v>
      </c>
      <c r="BJ477" s="1" t="s">
        <v>7847</v>
      </c>
      <c r="BK477" s="1" t="s">
        <v>95</v>
      </c>
      <c r="BL477" s="1" t="s">
        <v>7847</v>
      </c>
      <c r="BM477" s="1" t="s">
        <v>7848</v>
      </c>
      <c r="BN477" s="1" t="n">
        <v>21123162</v>
      </c>
      <c r="BO477" s="1"/>
      <c r="BP477" s="1"/>
      <c r="BQ477" s="1"/>
      <c r="BR477" s="1" t="s">
        <v>98</v>
      </c>
      <c r="BS477" s="1" t="s">
        <v>7849</v>
      </c>
      <c r="BT477" s="1" t="str">
        <f aca="false">HYPERLINK("https%3A%2F%2Fwww.webofscience.com%2Fwos%2Fwoscc%2Ffull-record%2FWOS:000285703400013","View Full Record in Web of Science")</f>
        <v>View Full Record in Web of Science</v>
      </c>
    </row>
    <row r="478" customFormat="false" ht="12.75" hidden="false" customHeight="false" outlineLevel="0" collapsed="false">
      <c r="A478" s="1" t="s">
        <v>72</v>
      </c>
      <c r="B478" s="1" t="s">
        <v>7850</v>
      </c>
      <c r="C478" s="1"/>
      <c r="D478" s="1"/>
      <c r="E478" s="1"/>
      <c r="F478" s="1" t="s">
        <v>7851</v>
      </c>
      <c r="G478" s="1"/>
      <c r="H478" s="1"/>
      <c r="I478" s="1" t="s">
        <v>7852</v>
      </c>
      <c r="J478" s="1" t="s">
        <v>305</v>
      </c>
      <c r="K478" s="1"/>
      <c r="L478" s="1"/>
      <c r="M478" s="1" t="s">
        <v>77</v>
      </c>
      <c r="N478" s="1" t="s">
        <v>52</v>
      </c>
      <c r="O478" s="1"/>
      <c r="P478" s="1"/>
      <c r="Q478" s="1"/>
      <c r="R478" s="1"/>
      <c r="S478" s="1"/>
      <c r="T478" s="1"/>
      <c r="U478" s="1"/>
      <c r="V478" s="1"/>
      <c r="W478" s="1" t="s">
        <v>7853</v>
      </c>
      <c r="X478" s="1" t="s">
        <v>81</v>
      </c>
      <c r="Y478" s="1" t="s">
        <v>7854</v>
      </c>
      <c r="Z478" s="1"/>
      <c r="AA478" s="1"/>
      <c r="AB478" s="1"/>
      <c r="AC478" s="1"/>
      <c r="AD478" s="1"/>
      <c r="AE478" s="1"/>
      <c r="AF478" s="1"/>
      <c r="AG478" s="1" t="n">
        <v>0</v>
      </c>
      <c r="AH478" s="1" t="n">
        <v>0</v>
      </c>
      <c r="AI478" s="1" t="n">
        <v>0</v>
      </c>
      <c r="AJ478" s="1" t="n">
        <v>0</v>
      </c>
      <c r="AK478" s="1" t="n">
        <v>0</v>
      </c>
      <c r="AL478" s="1" t="s">
        <v>156</v>
      </c>
      <c r="AM478" s="1" t="s">
        <v>138</v>
      </c>
      <c r="AN478" s="1" t="s">
        <v>157</v>
      </c>
      <c r="AO478" s="1" t="s">
        <v>311</v>
      </c>
      <c r="AP478" s="1"/>
      <c r="AQ478" s="1"/>
      <c r="AR478" s="1" t="s">
        <v>313</v>
      </c>
      <c r="AS478" s="1" t="s">
        <v>314</v>
      </c>
      <c r="AT478" s="1" t="s">
        <v>399</v>
      </c>
      <c r="AU478" s="1" t="n">
        <v>2007</v>
      </c>
      <c r="AV478" s="1" t="n">
        <v>19</v>
      </c>
      <c r="AW478" s="1" t="n">
        <v>4</v>
      </c>
      <c r="AX478" s="1"/>
      <c r="AY478" s="1"/>
      <c r="AZ478" s="1"/>
      <c r="BA478" s="1"/>
      <c r="BB478" s="1" t="n">
        <v>386</v>
      </c>
      <c r="BC478" s="1" t="n">
        <v>387</v>
      </c>
      <c r="BD478" s="1"/>
      <c r="BE478" s="1"/>
      <c r="BF478" s="1"/>
      <c r="BG478" s="1"/>
      <c r="BH478" s="1"/>
      <c r="BI478" s="1" t="n">
        <v>2</v>
      </c>
      <c r="BJ478" s="1" t="s">
        <v>317</v>
      </c>
      <c r="BK478" s="1" t="s">
        <v>318</v>
      </c>
      <c r="BL478" s="1" t="s">
        <v>317</v>
      </c>
      <c r="BM478" s="1" t="s">
        <v>7855</v>
      </c>
      <c r="BN478" s="1"/>
      <c r="BO478" s="1"/>
      <c r="BP478" s="1"/>
      <c r="BQ478" s="1"/>
      <c r="BR478" s="1" t="s">
        <v>98</v>
      </c>
      <c r="BS478" s="1" t="s">
        <v>7856</v>
      </c>
      <c r="BT478" s="1" t="str">
        <f aca="false">HYPERLINK("https%3A%2F%2Fwww.webofscience.com%2Fwos%2Fwoscc%2Ffull-record%2FWOS:000253849300029","View Full Record in Web of Science")</f>
        <v>View Full Record in Web of Science</v>
      </c>
    </row>
    <row r="479" customFormat="false" ht="12.75" hidden="false" customHeight="false" outlineLevel="0" collapsed="false">
      <c r="A479" s="1" t="s">
        <v>72</v>
      </c>
      <c r="B479" s="1" t="s">
        <v>7857</v>
      </c>
      <c r="C479" s="1"/>
      <c r="D479" s="1"/>
      <c r="E479" s="1"/>
      <c r="F479" s="1" t="s">
        <v>7858</v>
      </c>
      <c r="G479" s="1"/>
      <c r="H479" s="1"/>
      <c r="I479" s="1" t="s">
        <v>7859</v>
      </c>
      <c r="J479" s="1" t="s">
        <v>7860</v>
      </c>
      <c r="K479" s="1"/>
      <c r="L479" s="1"/>
      <c r="M479" s="1" t="s">
        <v>77</v>
      </c>
      <c r="N479" s="1" t="s">
        <v>129</v>
      </c>
      <c r="O479" s="1"/>
      <c r="P479" s="1"/>
      <c r="Q479" s="1"/>
      <c r="R479" s="1"/>
      <c r="S479" s="1"/>
      <c r="T479" s="1" t="s">
        <v>7861</v>
      </c>
      <c r="U479" s="1" t="s">
        <v>7862</v>
      </c>
      <c r="V479" s="1" t="s">
        <v>7863</v>
      </c>
      <c r="W479" s="1" t="s">
        <v>7864</v>
      </c>
      <c r="X479" s="1" t="s">
        <v>108</v>
      </c>
      <c r="Y479" s="1" t="s">
        <v>7865</v>
      </c>
      <c r="Z479" s="1" t="s">
        <v>7866</v>
      </c>
      <c r="AA479" s="1"/>
      <c r="AB479" s="1"/>
      <c r="AC479" s="1" t="s">
        <v>7867</v>
      </c>
      <c r="AD479" s="1" t="s">
        <v>7868</v>
      </c>
      <c r="AE479" s="1" t="s">
        <v>7869</v>
      </c>
      <c r="AF479" s="1"/>
      <c r="AG479" s="1" t="n">
        <v>28</v>
      </c>
      <c r="AH479" s="1" t="n">
        <v>17</v>
      </c>
      <c r="AI479" s="1" t="n">
        <v>18</v>
      </c>
      <c r="AJ479" s="1" t="n">
        <v>0</v>
      </c>
      <c r="AK479" s="1" t="n">
        <v>2</v>
      </c>
      <c r="AL479" s="1" t="s">
        <v>640</v>
      </c>
      <c r="AM479" s="1" t="s">
        <v>468</v>
      </c>
      <c r="AN479" s="1" t="s">
        <v>641</v>
      </c>
      <c r="AO479" s="1" t="s">
        <v>7870</v>
      </c>
      <c r="AP479" s="1" t="s">
        <v>7871</v>
      </c>
      <c r="AQ479" s="1"/>
      <c r="AR479" s="1" t="s">
        <v>7872</v>
      </c>
      <c r="AS479" s="1" t="s">
        <v>7873</v>
      </c>
      <c r="AT479" s="1" t="s">
        <v>587</v>
      </c>
      <c r="AU479" s="1" t="n">
        <v>2011</v>
      </c>
      <c r="AV479" s="1" t="n">
        <v>15</v>
      </c>
      <c r="AW479" s="1" t="n">
        <v>6</v>
      </c>
      <c r="AX479" s="1"/>
      <c r="AY479" s="1"/>
      <c r="AZ479" s="1"/>
      <c r="BA479" s="1"/>
      <c r="BB479" s="1" t="n">
        <v>502</v>
      </c>
      <c r="BC479" s="1" t="n">
        <v>507</v>
      </c>
      <c r="BD479" s="1"/>
      <c r="BE479" s="1" t="s">
        <v>7874</v>
      </c>
      <c r="BF479" s="1" t="str">
        <f aca="false">HYPERLINK("http://dx.doi.org/10.1016/j.ejpn.2011.05.008","http://dx.doi.org/10.1016/j.ejpn.2011.05.008")</f>
        <v>http://dx.doi.org/10.1016/j.ejpn.2011.05.008</v>
      </c>
      <c r="BG479" s="1"/>
      <c r="BH479" s="1"/>
      <c r="BI479" s="1" t="n">
        <v>6</v>
      </c>
      <c r="BJ479" s="1" t="s">
        <v>7875</v>
      </c>
      <c r="BK479" s="1" t="s">
        <v>95</v>
      </c>
      <c r="BL479" s="1" t="s">
        <v>7876</v>
      </c>
      <c r="BM479" s="1" t="s">
        <v>7877</v>
      </c>
      <c r="BN479" s="1" t="n">
        <v>21703889</v>
      </c>
      <c r="BO479" s="1" t="s">
        <v>990</v>
      </c>
      <c r="BP479" s="1"/>
      <c r="BQ479" s="1"/>
      <c r="BR479" s="1" t="s">
        <v>98</v>
      </c>
      <c r="BS479" s="1" t="s">
        <v>7878</v>
      </c>
      <c r="BT479" s="1" t="str">
        <f aca="false">HYPERLINK("https%3A%2F%2Fwww.webofscience.com%2Fwos%2Fwoscc%2Ffull-record%2FWOS:000298128900005","View Full Record in Web of Science")</f>
        <v>View Full Record in Web of Science</v>
      </c>
    </row>
    <row r="480" customFormat="false" ht="12.75" hidden="false" customHeight="false" outlineLevel="0" collapsed="false">
      <c r="A480" s="1" t="s">
        <v>72</v>
      </c>
      <c r="B480" s="1" t="s">
        <v>7879</v>
      </c>
      <c r="C480" s="1"/>
      <c r="D480" s="1"/>
      <c r="E480" s="1"/>
      <c r="F480" s="1" t="s">
        <v>7880</v>
      </c>
      <c r="G480" s="1"/>
      <c r="H480" s="1"/>
      <c r="I480" s="1" t="s">
        <v>7881</v>
      </c>
      <c r="J480" s="1" t="s">
        <v>2768</v>
      </c>
      <c r="K480" s="1"/>
      <c r="L480" s="1"/>
      <c r="M480" s="1" t="s">
        <v>77</v>
      </c>
      <c r="N480" s="1" t="s">
        <v>78</v>
      </c>
      <c r="O480" s="1"/>
      <c r="P480" s="1"/>
      <c r="Q480" s="1"/>
      <c r="R480" s="1"/>
      <c r="S480" s="1"/>
      <c r="T480" s="1"/>
      <c r="U480" s="1" t="s">
        <v>7882</v>
      </c>
      <c r="V480" s="1"/>
      <c r="W480" s="1" t="s">
        <v>7883</v>
      </c>
      <c r="X480" s="1" t="s">
        <v>2968</v>
      </c>
      <c r="Y480" s="1" t="s">
        <v>7884</v>
      </c>
      <c r="Z480" s="1" t="s">
        <v>6091</v>
      </c>
      <c r="AA480" s="1" t="s">
        <v>4553</v>
      </c>
      <c r="AB480" s="1" t="s">
        <v>4554</v>
      </c>
      <c r="AC480" s="1"/>
      <c r="AD480" s="1"/>
      <c r="AE480" s="1"/>
      <c r="AF480" s="1"/>
      <c r="AG480" s="1" t="n">
        <v>6</v>
      </c>
      <c r="AH480" s="1" t="n">
        <v>1</v>
      </c>
      <c r="AI480" s="1" t="n">
        <v>1</v>
      </c>
      <c r="AJ480" s="1" t="n">
        <v>0</v>
      </c>
      <c r="AK480" s="1" t="n">
        <v>1</v>
      </c>
      <c r="AL480" s="1" t="s">
        <v>431</v>
      </c>
      <c r="AM480" s="1" t="s">
        <v>432</v>
      </c>
      <c r="AN480" s="1" t="s">
        <v>433</v>
      </c>
      <c r="AO480" s="1" t="s">
        <v>2772</v>
      </c>
      <c r="AP480" s="1" t="s">
        <v>2773</v>
      </c>
      <c r="AQ480" s="1"/>
      <c r="AR480" s="1" t="s">
        <v>2774</v>
      </c>
      <c r="AS480" s="1" t="s">
        <v>2775</v>
      </c>
      <c r="AT480" s="1" t="s">
        <v>328</v>
      </c>
      <c r="AU480" s="1" t="n">
        <v>2021</v>
      </c>
      <c r="AV480" s="1" t="n">
        <v>23</v>
      </c>
      <c r="AW480" s="1" t="n">
        <v>1</v>
      </c>
      <c r="AX480" s="1"/>
      <c r="AY480" s="1"/>
      <c r="AZ480" s="1"/>
      <c r="BA480" s="1"/>
      <c r="BB480" s="1" t="n">
        <v>198</v>
      </c>
      <c r="BC480" s="1" t="n">
        <v>199</v>
      </c>
      <c r="BD480" s="1"/>
      <c r="BE480" s="1" t="s">
        <v>7885</v>
      </c>
      <c r="BF480" s="1" t="str">
        <f aca="false">HYPERLINK("http://dx.doi.org/10.1002/ejhf.2031","http://dx.doi.org/10.1002/ejhf.2031")</f>
        <v>http://dx.doi.org/10.1002/ejhf.2031</v>
      </c>
      <c r="BG480" s="1"/>
      <c r="BH480" s="1" t="s">
        <v>7247</v>
      </c>
      <c r="BI480" s="1" t="n">
        <v>2</v>
      </c>
      <c r="BJ480" s="1" t="s">
        <v>2777</v>
      </c>
      <c r="BK480" s="1" t="s">
        <v>95</v>
      </c>
      <c r="BL480" s="1" t="s">
        <v>185</v>
      </c>
      <c r="BM480" s="1" t="s">
        <v>7886</v>
      </c>
      <c r="BN480" s="1" t="n">
        <v>33094888</v>
      </c>
      <c r="BO480" s="1"/>
      <c r="BP480" s="1"/>
      <c r="BQ480" s="1"/>
      <c r="BR480" s="1" t="s">
        <v>98</v>
      </c>
      <c r="BS480" s="1" t="s">
        <v>7887</v>
      </c>
      <c r="BT480" s="1" t="str">
        <f aca="false">HYPERLINK("https%3A%2F%2Fwww.webofscience.com%2Fwos%2Fwoscc%2Ffull-record%2FWOS:000584135700001","View Full Record in Web of Science")</f>
        <v>View Full Record in Web of Science</v>
      </c>
    </row>
    <row r="481" customFormat="false" ht="12.75" hidden="false" customHeight="false" outlineLevel="0" collapsed="false">
      <c r="A481" s="1" t="s">
        <v>72</v>
      </c>
      <c r="B481" s="1" t="s">
        <v>7888</v>
      </c>
      <c r="C481" s="1"/>
      <c r="D481" s="1"/>
      <c r="E481" s="1"/>
      <c r="F481" s="1" t="s">
        <v>7889</v>
      </c>
      <c r="G481" s="1"/>
      <c r="H481" s="1"/>
      <c r="I481" s="1" t="s">
        <v>7890</v>
      </c>
      <c r="J481" s="1" t="s">
        <v>335</v>
      </c>
      <c r="K481" s="1"/>
      <c r="L481" s="1"/>
      <c r="M481" s="1" t="s">
        <v>77</v>
      </c>
      <c r="N481" s="1" t="s">
        <v>129</v>
      </c>
      <c r="O481" s="1"/>
      <c r="P481" s="1"/>
      <c r="Q481" s="1"/>
      <c r="R481" s="1"/>
      <c r="S481" s="1"/>
      <c r="T481" s="1" t="s">
        <v>7891</v>
      </c>
      <c r="U481" s="1" t="s">
        <v>7892</v>
      </c>
      <c r="V481" s="1" t="s">
        <v>7893</v>
      </c>
      <c r="W481" s="1" t="s">
        <v>7894</v>
      </c>
      <c r="X481" s="1" t="s">
        <v>566</v>
      </c>
      <c r="Y481" s="1" t="s">
        <v>7895</v>
      </c>
      <c r="Z481" s="1" t="s">
        <v>7896</v>
      </c>
      <c r="AA481" s="1"/>
      <c r="AB481" s="1" t="s">
        <v>7897</v>
      </c>
      <c r="AC481" s="1"/>
      <c r="AD481" s="1"/>
      <c r="AE481" s="1"/>
      <c r="AF481" s="1"/>
      <c r="AG481" s="1" t="n">
        <v>12</v>
      </c>
      <c r="AH481" s="1" t="n">
        <v>1</v>
      </c>
      <c r="AI481" s="1" t="n">
        <v>1</v>
      </c>
      <c r="AJ481" s="1" t="n">
        <v>0</v>
      </c>
      <c r="AK481" s="1" t="n">
        <v>1</v>
      </c>
      <c r="AL481" s="1" t="s">
        <v>335</v>
      </c>
      <c r="AM481" s="1" t="s">
        <v>138</v>
      </c>
      <c r="AN481" s="1" t="s">
        <v>569</v>
      </c>
      <c r="AO481" s="1" t="s">
        <v>345</v>
      </c>
      <c r="AP481" s="1"/>
      <c r="AQ481" s="1"/>
      <c r="AR481" s="1" t="s">
        <v>346</v>
      </c>
      <c r="AS481" s="1" t="s">
        <v>347</v>
      </c>
      <c r="AT481" s="1" t="s">
        <v>348</v>
      </c>
      <c r="AU481" s="1" t="n">
        <v>2010</v>
      </c>
      <c r="AV481" s="1" t="n">
        <v>34</v>
      </c>
      <c r="AW481" s="1" t="n">
        <v>1</v>
      </c>
      <c r="AX481" s="1"/>
      <c r="AY481" s="1"/>
      <c r="AZ481" s="1"/>
      <c r="BA481" s="1"/>
      <c r="BB481" s="1" t="n">
        <v>233</v>
      </c>
      <c r="BC481" s="1" t="n">
        <v>235</v>
      </c>
      <c r="BD481" s="1"/>
      <c r="BE481" s="1"/>
      <c r="BF481" s="1"/>
      <c r="BG481" s="1"/>
      <c r="BH481" s="1"/>
      <c r="BI481" s="1" t="n">
        <v>3</v>
      </c>
      <c r="BJ481" s="1" t="s">
        <v>349</v>
      </c>
      <c r="BK481" s="1" t="s">
        <v>350</v>
      </c>
      <c r="BL481" s="1" t="s">
        <v>349</v>
      </c>
      <c r="BM481" s="1" t="s">
        <v>764</v>
      </c>
      <c r="BN481" s="1" t="n">
        <v>20432755</v>
      </c>
      <c r="BO481" s="1"/>
      <c r="BP481" s="1"/>
      <c r="BQ481" s="1"/>
      <c r="BR481" s="1" t="s">
        <v>98</v>
      </c>
      <c r="BS481" s="1" t="s">
        <v>7898</v>
      </c>
      <c r="BT481" s="1" t="str">
        <f aca="false">HYPERLINK("https%3A%2F%2Fwww.webofscience.com%2Fwos%2Fwoscc%2Ffull-record%2FWOS:000276964400038","View Full Record in Web of Science")</f>
        <v>View Full Record in Web of Science</v>
      </c>
    </row>
    <row r="482" customFormat="false" ht="12.75" hidden="false" customHeight="false" outlineLevel="0" collapsed="false">
      <c r="A482" s="1" t="s">
        <v>72</v>
      </c>
      <c r="B482" s="1" t="s">
        <v>7899</v>
      </c>
      <c r="C482" s="1"/>
      <c r="D482" s="1"/>
      <c r="E482" s="1"/>
      <c r="F482" s="1" t="s">
        <v>7900</v>
      </c>
      <c r="G482" s="1"/>
      <c r="H482" s="1"/>
      <c r="I482" s="1" t="s">
        <v>7901</v>
      </c>
      <c r="J482" s="1" t="s">
        <v>2989</v>
      </c>
      <c r="K482" s="1"/>
      <c r="L482" s="1"/>
      <c r="M482" s="1" t="s">
        <v>1870</v>
      </c>
      <c r="N482" s="1" t="s">
        <v>129</v>
      </c>
      <c r="O482" s="1"/>
      <c r="P482" s="1"/>
      <c r="Q482" s="1"/>
      <c r="R482" s="1"/>
      <c r="S482" s="1"/>
      <c r="T482" s="1" t="s">
        <v>7902</v>
      </c>
      <c r="U482" s="1" t="s">
        <v>7903</v>
      </c>
      <c r="V482" s="1" t="s">
        <v>7904</v>
      </c>
      <c r="W482" s="1" t="s">
        <v>7905</v>
      </c>
      <c r="X482" s="1" t="s">
        <v>541</v>
      </c>
      <c r="Y482" s="1" t="s">
        <v>7906</v>
      </c>
      <c r="Z482" s="1" t="s">
        <v>7907</v>
      </c>
      <c r="AA482" s="1"/>
      <c r="AB482" s="1"/>
      <c r="AC482" s="1"/>
      <c r="AD482" s="1"/>
      <c r="AE482" s="1"/>
      <c r="AF482" s="1"/>
      <c r="AG482" s="1" t="n">
        <v>13</v>
      </c>
      <c r="AH482" s="1" t="n">
        <v>0</v>
      </c>
      <c r="AI482" s="1" t="n">
        <v>0</v>
      </c>
      <c r="AJ482" s="1" t="n">
        <v>0</v>
      </c>
      <c r="AK482" s="1" t="n">
        <v>3</v>
      </c>
      <c r="AL482" s="1" t="s">
        <v>2998</v>
      </c>
      <c r="AM482" s="1" t="s">
        <v>2999</v>
      </c>
      <c r="AN482" s="1" t="s">
        <v>3000</v>
      </c>
      <c r="AO482" s="1" t="s">
        <v>3001</v>
      </c>
      <c r="AP482" s="1"/>
      <c r="AQ482" s="1"/>
      <c r="AR482" s="1" t="s">
        <v>3002</v>
      </c>
      <c r="AS482" s="1" t="s">
        <v>3003</v>
      </c>
      <c r="AT482" s="1" t="s">
        <v>1165</v>
      </c>
      <c r="AU482" s="1" t="n">
        <v>2009</v>
      </c>
      <c r="AV482" s="1" t="n">
        <v>6</v>
      </c>
      <c r="AW482" s="1" t="n">
        <v>1</v>
      </c>
      <c r="AX482" s="1"/>
      <c r="AY482" s="1"/>
      <c r="AZ482" s="1"/>
      <c r="BA482" s="1"/>
      <c r="BB482" s="1" t="n">
        <v>141</v>
      </c>
      <c r="BC482" s="1" t="n">
        <v>144</v>
      </c>
      <c r="BD482" s="1"/>
      <c r="BE482" s="1"/>
      <c r="BF482" s="1"/>
      <c r="BG482" s="1"/>
      <c r="BH482" s="1"/>
      <c r="BI482" s="1" t="n">
        <v>4</v>
      </c>
      <c r="BJ482" s="1" t="s">
        <v>143</v>
      </c>
      <c r="BK482" s="1" t="s">
        <v>95</v>
      </c>
      <c r="BL482" s="1" t="s">
        <v>144</v>
      </c>
      <c r="BM482" s="1" t="s">
        <v>7908</v>
      </c>
      <c r="BN482" s="1"/>
      <c r="BO482" s="1"/>
      <c r="BP482" s="1"/>
      <c r="BQ482" s="1"/>
      <c r="BR482" s="1" t="s">
        <v>98</v>
      </c>
      <c r="BS482" s="1" t="s">
        <v>7909</v>
      </c>
      <c r="BT482" s="1" t="str">
        <f aca="false">HYPERLINK("https%3A%2F%2Fwww.webofscience.com%2Fwos%2Fwoscc%2Ffull-record%2FWOS:000263314900020","View Full Record in Web of Science")</f>
        <v>View Full Record in Web of Science</v>
      </c>
    </row>
    <row r="483" customFormat="false" ht="12.75" hidden="false" customHeight="false" outlineLevel="0" collapsed="false">
      <c r="A483" s="1" t="s">
        <v>72</v>
      </c>
      <c r="B483" s="1" t="s">
        <v>7910</v>
      </c>
      <c r="C483" s="1"/>
      <c r="D483" s="1"/>
      <c r="E483" s="1"/>
      <c r="F483" s="1" t="s">
        <v>7911</v>
      </c>
      <c r="G483" s="1"/>
      <c r="H483" s="1"/>
      <c r="I483" s="1" t="s">
        <v>7912</v>
      </c>
      <c r="J483" s="1" t="s">
        <v>1043</v>
      </c>
      <c r="K483" s="1"/>
      <c r="L483" s="1"/>
      <c r="M483" s="1" t="s">
        <v>77</v>
      </c>
      <c r="N483" s="1" t="s">
        <v>129</v>
      </c>
      <c r="O483" s="1"/>
      <c r="P483" s="1"/>
      <c r="Q483" s="1"/>
      <c r="R483" s="1"/>
      <c r="S483" s="1"/>
      <c r="T483" s="1" t="s">
        <v>7913</v>
      </c>
      <c r="U483" s="1"/>
      <c r="V483" s="1" t="s">
        <v>7914</v>
      </c>
      <c r="W483" s="1" t="s">
        <v>7915</v>
      </c>
      <c r="X483" s="1" t="s">
        <v>81</v>
      </c>
      <c r="Y483" s="1" t="s">
        <v>7916</v>
      </c>
      <c r="Z483" s="1" t="s">
        <v>7917</v>
      </c>
      <c r="AA483" s="1" t="s">
        <v>7918</v>
      </c>
      <c r="AB483" s="1"/>
      <c r="AC483" s="1"/>
      <c r="AD483" s="1"/>
      <c r="AE483" s="1"/>
      <c r="AF483" s="1"/>
      <c r="AG483" s="1" t="n">
        <v>5</v>
      </c>
      <c r="AH483" s="1" t="n">
        <v>3</v>
      </c>
      <c r="AI483" s="1" t="n">
        <v>3</v>
      </c>
      <c r="AJ483" s="1" t="n">
        <v>0</v>
      </c>
      <c r="AK483" s="1" t="n">
        <v>3</v>
      </c>
      <c r="AL483" s="1" t="s">
        <v>788</v>
      </c>
      <c r="AM483" s="1" t="s">
        <v>1050</v>
      </c>
      <c r="AN483" s="1" t="s">
        <v>1051</v>
      </c>
      <c r="AO483" s="1" t="s">
        <v>1052</v>
      </c>
      <c r="AP483" s="1" t="s">
        <v>1053</v>
      </c>
      <c r="AQ483" s="1"/>
      <c r="AR483" s="1" t="s">
        <v>1054</v>
      </c>
      <c r="AS483" s="1" t="s">
        <v>1055</v>
      </c>
      <c r="AT483" s="1" t="s">
        <v>328</v>
      </c>
      <c r="AU483" s="1" t="n">
        <v>2020</v>
      </c>
      <c r="AV483" s="1" t="n">
        <v>188</v>
      </c>
      <c r="AW483" s="1"/>
      <c r="AX483" s="1"/>
      <c r="AY483" s="1"/>
      <c r="AZ483" s="1"/>
      <c r="BA483" s="1"/>
      <c r="BB483" s="1"/>
      <c r="BC483" s="1"/>
      <c r="BD483" s="1" t="n">
        <v>105586</v>
      </c>
      <c r="BE483" s="1" t="s">
        <v>7919</v>
      </c>
      <c r="BF483" s="1" t="str">
        <f aca="false">HYPERLINK("http://dx.doi.org/10.1016/j.clineuro.2019.105586","http://dx.doi.org/10.1016/j.clineuro.2019.105586")</f>
        <v>http://dx.doi.org/10.1016/j.clineuro.2019.105586</v>
      </c>
      <c r="BG483" s="1"/>
      <c r="BH483" s="1"/>
      <c r="BI483" s="1" t="n">
        <v>2</v>
      </c>
      <c r="BJ483" s="1" t="s">
        <v>1057</v>
      </c>
      <c r="BK483" s="1" t="s">
        <v>95</v>
      </c>
      <c r="BL483" s="1" t="s">
        <v>1058</v>
      </c>
      <c r="BM483" s="1" t="s">
        <v>7920</v>
      </c>
      <c r="BN483" s="1" t="n">
        <v>31710883</v>
      </c>
      <c r="BO483" s="1"/>
      <c r="BP483" s="1"/>
      <c r="BQ483" s="1"/>
      <c r="BR483" s="1" t="s">
        <v>98</v>
      </c>
      <c r="BS483" s="1" t="s">
        <v>7921</v>
      </c>
      <c r="BT483" s="1" t="str">
        <f aca="false">HYPERLINK("https%3A%2F%2Fwww.webofscience.com%2Fwos%2Fwoscc%2Ffull-record%2FWOS:000509787500022","View Full Record in Web of Science")</f>
        <v>View Full Record in Web of Science</v>
      </c>
    </row>
    <row r="484" customFormat="false" ht="12.75" hidden="false" customHeight="false" outlineLevel="0" collapsed="false">
      <c r="A484" s="1" t="s">
        <v>72</v>
      </c>
      <c r="B484" s="1" t="s">
        <v>7922</v>
      </c>
      <c r="C484" s="1"/>
      <c r="D484" s="1"/>
      <c r="E484" s="1"/>
      <c r="F484" s="1" t="s">
        <v>7923</v>
      </c>
      <c r="G484" s="1"/>
      <c r="H484" s="1"/>
      <c r="I484" s="1" t="s">
        <v>7924</v>
      </c>
      <c r="J484" s="1" t="s">
        <v>335</v>
      </c>
      <c r="K484" s="1"/>
      <c r="L484" s="1"/>
      <c r="M484" s="1" t="s">
        <v>77</v>
      </c>
      <c r="N484" s="1" t="s">
        <v>129</v>
      </c>
      <c r="O484" s="1"/>
      <c r="P484" s="1"/>
      <c r="Q484" s="1"/>
      <c r="R484" s="1"/>
      <c r="S484" s="1"/>
      <c r="T484" s="1" t="s">
        <v>7925</v>
      </c>
      <c r="U484" s="1" t="s">
        <v>7926</v>
      </c>
      <c r="V484" s="1" t="s">
        <v>7927</v>
      </c>
      <c r="W484" s="1" t="s">
        <v>7928</v>
      </c>
      <c r="X484" s="1" t="s">
        <v>4119</v>
      </c>
      <c r="Y484" s="1" t="s">
        <v>7929</v>
      </c>
      <c r="Z484" s="1" t="s">
        <v>7930</v>
      </c>
      <c r="AA484" s="1" t="s">
        <v>7931</v>
      </c>
      <c r="AB484" s="1" t="s">
        <v>7932</v>
      </c>
      <c r="AC484" s="1"/>
      <c r="AD484" s="1"/>
      <c r="AE484" s="1"/>
      <c r="AF484" s="1"/>
      <c r="AG484" s="1" t="n">
        <v>37</v>
      </c>
      <c r="AH484" s="1" t="n">
        <v>16</v>
      </c>
      <c r="AI484" s="1" t="n">
        <v>18</v>
      </c>
      <c r="AJ484" s="1" t="n">
        <v>0</v>
      </c>
      <c r="AK484" s="1" t="n">
        <v>8</v>
      </c>
      <c r="AL484" s="1" t="s">
        <v>335</v>
      </c>
      <c r="AM484" s="1" t="s">
        <v>138</v>
      </c>
      <c r="AN484" s="1" t="s">
        <v>344</v>
      </c>
      <c r="AO484" s="1" t="s">
        <v>345</v>
      </c>
      <c r="AP484" s="1"/>
      <c r="AQ484" s="1"/>
      <c r="AR484" s="1" t="s">
        <v>346</v>
      </c>
      <c r="AS484" s="1" t="s">
        <v>347</v>
      </c>
      <c r="AT484" s="1" t="s">
        <v>399</v>
      </c>
      <c r="AU484" s="1" t="n">
        <v>2009</v>
      </c>
      <c r="AV484" s="1" t="n">
        <v>33</v>
      </c>
      <c r="AW484" s="1" t="n">
        <v>4</v>
      </c>
      <c r="AX484" s="1"/>
      <c r="AY484" s="1"/>
      <c r="AZ484" s="1"/>
      <c r="BA484" s="1"/>
      <c r="BB484" s="1" t="n">
        <v>1121</v>
      </c>
      <c r="BC484" s="1" t="n">
        <v>1127</v>
      </c>
      <c r="BD484" s="1"/>
      <c r="BE484" s="1"/>
      <c r="BF484" s="1"/>
      <c r="BG484" s="1"/>
      <c r="BH484" s="1"/>
      <c r="BI484" s="1" t="n">
        <v>7</v>
      </c>
      <c r="BJ484" s="1" t="s">
        <v>349</v>
      </c>
      <c r="BK484" s="1" t="s">
        <v>350</v>
      </c>
      <c r="BL484" s="1" t="s">
        <v>349</v>
      </c>
      <c r="BM484" s="1" t="s">
        <v>1489</v>
      </c>
      <c r="BN484" s="1" t="n">
        <v>20102057</v>
      </c>
      <c r="BO484" s="1"/>
      <c r="BP484" s="1"/>
      <c r="BQ484" s="1"/>
      <c r="BR484" s="1" t="s">
        <v>98</v>
      </c>
      <c r="BS484" s="1" t="s">
        <v>7933</v>
      </c>
      <c r="BT484" s="1" t="str">
        <f aca="false">HYPERLINK("https%3A%2F%2Fwww.webofscience.com%2Fwos%2Fwoscc%2Ffull-record%2FWOS:000273619600018","View Full Record in Web of Science")</f>
        <v>View Full Record in Web of Science</v>
      </c>
    </row>
    <row r="485" customFormat="false" ht="12.75" hidden="false" customHeight="false" outlineLevel="0" collapsed="false">
      <c r="A485" s="1" t="s">
        <v>72</v>
      </c>
      <c r="B485" s="1" t="s">
        <v>7934</v>
      </c>
      <c r="C485" s="1"/>
      <c r="D485" s="1"/>
      <c r="E485" s="1"/>
      <c r="F485" s="1" t="s">
        <v>7935</v>
      </c>
      <c r="G485" s="1"/>
      <c r="H485" s="1"/>
      <c r="I485" s="1" t="s">
        <v>7936</v>
      </c>
      <c r="J485" s="1" t="s">
        <v>7937</v>
      </c>
      <c r="K485" s="1"/>
      <c r="L485" s="1"/>
      <c r="M485" s="1" t="s">
        <v>77</v>
      </c>
      <c r="N485" s="1" t="s">
        <v>129</v>
      </c>
      <c r="O485" s="1"/>
      <c r="P485" s="1"/>
      <c r="Q485" s="1"/>
      <c r="R485" s="1"/>
      <c r="S485" s="1"/>
      <c r="T485" s="1" t="s">
        <v>7938</v>
      </c>
      <c r="U485" s="1" t="s">
        <v>7939</v>
      </c>
      <c r="V485" s="1" t="s">
        <v>7940</v>
      </c>
      <c r="W485" s="1" t="s">
        <v>7941</v>
      </c>
      <c r="X485" s="1" t="s">
        <v>81</v>
      </c>
      <c r="Y485" s="1" t="s">
        <v>7942</v>
      </c>
      <c r="Z485" s="1" t="s">
        <v>7943</v>
      </c>
      <c r="AA485" s="1"/>
      <c r="AB485" s="1" t="s">
        <v>7944</v>
      </c>
      <c r="AC485" s="1"/>
      <c r="AD485" s="1"/>
      <c r="AE485" s="1"/>
      <c r="AF485" s="1"/>
      <c r="AG485" s="1" t="n">
        <v>64</v>
      </c>
      <c r="AH485" s="1" t="n">
        <v>3</v>
      </c>
      <c r="AI485" s="1" t="n">
        <v>3</v>
      </c>
      <c r="AJ485" s="1" t="n">
        <v>0</v>
      </c>
      <c r="AK485" s="1" t="n">
        <v>8</v>
      </c>
      <c r="AL485" s="1" t="s">
        <v>2898</v>
      </c>
      <c r="AM485" s="1" t="s">
        <v>2899</v>
      </c>
      <c r="AN485" s="1" t="s">
        <v>3160</v>
      </c>
      <c r="AO485" s="1" t="s">
        <v>7945</v>
      </c>
      <c r="AP485" s="1" t="s">
        <v>7946</v>
      </c>
      <c r="AQ485" s="1"/>
      <c r="AR485" s="1" t="s">
        <v>7947</v>
      </c>
      <c r="AS485" s="1" t="s">
        <v>7948</v>
      </c>
      <c r="AT485" s="1" t="s">
        <v>7949</v>
      </c>
      <c r="AU485" s="1" t="n">
        <v>2020</v>
      </c>
      <c r="AV485" s="1" t="n">
        <v>74</v>
      </c>
      <c r="AW485" s="1" t="n">
        <v>2</v>
      </c>
      <c r="AX485" s="1"/>
      <c r="AY485" s="1"/>
      <c r="AZ485" s="1"/>
      <c r="BA485" s="1"/>
      <c r="BB485" s="1" t="n">
        <v>147</v>
      </c>
      <c r="BC485" s="1" t="n">
        <v>154</v>
      </c>
      <c r="BD485" s="1"/>
      <c r="BE485" s="1" t="s">
        <v>7950</v>
      </c>
      <c r="BF485" s="1" t="str">
        <f aca="false">HYPERLINK("http://dx.doi.org/10.1080/08039488.2019.1681509","http://dx.doi.org/10.1080/08039488.2019.1681509")</f>
        <v>http://dx.doi.org/10.1080/08039488.2019.1681509</v>
      </c>
      <c r="BG485" s="1"/>
      <c r="BH485" s="1" t="s">
        <v>6171</v>
      </c>
      <c r="BI485" s="1" t="n">
        <v>8</v>
      </c>
      <c r="BJ485" s="1" t="s">
        <v>317</v>
      </c>
      <c r="BK485" s="1" t="s">
        <v>318</v>
      </c>
      <c r="BL485" s="1" t="s">
        <v>317</v>
      </c>
      <c r="BM485" s="1" t="s">
        <v>7951</v>
      </c>
      <c r="BN485" s="1" t="n">
        <v>31651218</v>
      </c>
      <c r="BO485" s="1"/>
      <c r="BP485" s="1"/>
      <c r="BQ485" s="1"/>
      <c r="BR485" s="1" t="s">
        <v>98</v>
      </c>
      <c r="BS485" s="1" t="s">
        <v>7952</v>
      </c>
      <c r="BT485" s="1" t="str">
        <f aca="false">HYPERLINK("https%3A%2F%2Fwww.webofscience.com%2Fwos%2Fwoscc%2Ffull-record%2FWOS:000492536300001","View Full Record in Web of Science")</f>
        <v>View Full Record in Web of Science</v>
      </c>
    </row>
    <row r="486" customFormat="false" ht="12.75" hidden="false" customHeight="false" outlineLevel="0" collapsed="false">
      <c r="A486" s="1" t="s">
        <v>72</v>
      </c>
      <c r="B486" s="1" t="s">
        <v>7953</v>
      </c>
      <c r="C486" s="1"/>
      <c r="D486" s="1"/>
      <c r="E486" s="1"/>
      <c r="F486" s="1" t="s">
        <v>7954</v>
      </c>
      <c r="G486" s="1"/>
      <c r="H486" s="1"/>
      <c r="I486" s="1" t="s">
        <v>7955</v>
      </c>
      <c r="J486" s="1" t="s">
        <v>4515</v>
      </c>
      <c r="K486" s="1"/>
      <c r="L486" s="1"/>
      <c r="M486" s="1" t="s">
        <v>77</v>
      </c>
      <c r="N486" s="1" t="s">
        <v>129</v>
      </c>
      <c r="O486" s="1"/>
      <c r="P486" s="1"/>
      <c r="Q486" s="1"/>
      <c r="R486" s="1"/>
      <c r="S486" s="1"/>
      <c r="T486" s="1" t="s">
        <v>7956</v>
      </c>
      <c r="U486" s="1"/>
      <c r="V486" s="1" t="s">
        <v>7957</v>
      </c>
      <c r="W486" s="1" t="s">
        <v>7958</v>
      </c>
      <c r="X486" s="1" t="s">
        <v>7959</v>
      </c>
      <c r="Y486" s="1" t="s">
        <v>7960</v>
      </c>
      <c r="Z486" s="1" t="s">
        <v>7961</v>
      </c>
      <c r="AA486" s="1" t="s">
        <v>7962</v>
      </c>
      <c r="AB486" s="1" t="s">
        <v>7963</v>
      </c>
      <c r="AC486" s="1"/>
      <c r="AD486" s="1"/>
      <c r="AE486" s="1"/>
      <c r="AF486" s="1"/>
      <c r="AG486" s="1" t="n">
        <v>9</v>
      </c>
      <c r="AH486" s="1" t="n">
        <v>0</v>
      </c>
      <c r="AI486" s="1" t="n">
        <v>0</v>
      </c>
      <c r="AJ486" s="1" t="n">
        <v>1</v>
      </c>
      <c r="AK486" s="1" t="n">
        <v>2</v>
      </c>
      <c r="AL486" s="1" t="s">
        <v>7964</v>
      </c>
      <c r="AM486" s="1" t="s">
        <v>138</v>
      </c>
      <c r="AN486" s="1" t="s">
        <v>7965</v>
      </c>
      <c r="AO486" s="1" t="s">
        <v>4524</v>
      </c>
      <c r="AP486" s="1"/>
      <c r="AQ486" s="1"/>
      <c r="AR486" s="1" t="s">
        <v>4525</v>
      </c>
      <c r="AS486" s="1" t="s">
        <v>4526</v>
      </c>
      <c r="AT486" s="1"/>
      <c r="AU486" s="1" t="n">
        <v>2007</v>
      </c>
      <c r="AV486" s="1" t="n">
        <v>56</v>
      </c>
      <c r="AW486" s="1" t="s">
        <v>3449</v>
      </c>
      <c r="AX486" s="1"/>
      <c r="AY486" s="1"/>
      <c r="AZ486" s="1"/>
      <c r="BA486" s="1"/>
      <c r="BB486" s="1" t="n">
        <v>35</v>
      </c>
      <c r="BC486" s="1" t="n">
        <v>39</v>
      </c>
      <c r="BD486" s="1"/>
      <c r="BE486" s="1"/>
      <c r="BF486" s="1"/>
      <c r="BG486" s="1"/>
      <c r="BH486" s="1"/>
      <c r="BI486" s="1" t="n">
        <v>5</v>
      </c>
      <c r="BJ486" s="1" t="s">
        <v>588</v>
      </c>
      <c r="BK486" s="1" t="s">
        <v>95</v>
      </c>
      <c r="BL486" s="1" t="s">
        <v>589</v>
      </c>
      <c r="BM486" s="1" t="s">
        <v>7966</v>
      </c>
      <c r="BN486" s="1"/>
      <c r="BO486" s="1"/>
      <c r="BP486" s="1"/>
      <c r="BQ486" s="1"/>
      <c r="BR486" s="1" t="s">
        <v>98</v>
      </c>
      <c r="BS486" s="1" t="s">
        <v>7967</v>
      </c>
      <c r="BT486" s="1" t="str">
        <f aca="false">HYPERLINK("https%3A%2F%2Fwww.webofscience.com%2Fwos%2Fwoscc%2Ffull-record%2FWOS:000252711400004","View Full Record in Web of Science")</f>
        <v>View Full Record in Web of Science</v>
      </c>
    </row>
    <row r="487" customFormat="false" ht="12.75" hidden="false" customHeight="false" outlineLevel="0" collapsed="false">
      <c r="A487" s="1" t="s">
        <v>72</v>
      </c>
      <c r="B487" s="1" t="s">
        <v>7968</v>
      </c>
      <c r="C487" s="1"/>
      <c r="D487" s="1"/>
      <c r="E487" s="1"/>
      <c r="F487" s="1" t="s">
        <v>7969</v>
      </c>
      <c r="G487" s="1"/>
      <c r="H487" s="1"/>
      <c r="I487" s="1" t="s">
        <v>7970</v>
      </c>
      <c r="J487" s="1" t="s">
        <v>7971</v>
      </c>
      <c r="K487" s="1"/>
      <c r="L487" s="1"/>
      <c r="M487" s="1" t="s">
        <v>77</v>
      </c>
      <c r="N487" s="1" t="s">
        <v>129</v>
      </c>
      <c r="O487" s="1"/>
      <c r="P487" s="1"/>
      <c r="Q487" s="1"/>
      <c r="R487" s="1"/>
      <c r="S487" s="1"/>
      <c r="T487" s="1" t="s">
        <v>7972</v>
      </c>
      <c r="U487" s="1"/>
      <c r="V487" s="1" t="s">
        <v>7973</v>
      </c>
      <c r="W487" s="1" t="s">
        <v>7974</v>
      </c>
      <c r="X487" s="1" t="s">
        <v>81</v>
      </c>
      <c r="Y487" s="1" t="s">
        <v>7975</v>
      </c>
      <c r="Z487" s="1" t="s">
        <v>7976</v>
      </c>
      <c r="AA487" s="1"/>
      <c r="AB487" s="1"/>
      <c r="AC487" s="1"/>
      <c r="AD487" s="1"/>
      <c r="AE487" s="1"/>
      <c r="AF487" s="1"/>
      <c r="AG487" s="1" t="n">
        <v>4</v>
      </c>
      <c r="AH487" s="1" t="n">
        <v>4</v>
      </c>
      <c r="AI487" s="1" t="n">
        <v>4</v>
      </c>
      <c r="AJ487" s="1" t="n">
        <v>0</v>
      </c>
      <c r="AK487" s="1" t="n">
        <v>2</v>
      </c>
      <c r="AL487" s="1" t="s">
        <v>111</v>
      </c>
      <c r="AM487" s="1" t="s">
        <v>112</v>
      </c>
      <c r="AN487" s="1" t="s">
        <v>113</v>
      </c>
      <c r="AO487" s="1" t="s">
        <v>7977</v>
      </c>
      <c r="AP487" s="1"/>
      <c r="AQ487" s="1"/>
      <c r="AR487" s="1" t="s">
        <v>7978</v>
      </c>
      <c r="AS487" s="1" t="s">
        <v>7979</v>
      </c>
      <c r="AT487" s="1" t="s">
        <v>556</v>
      </c>
      <c r="AU487" s="1" t="n">
        <v>2015</v>
      </c>
      <c r="AV487" s="1" t="n">
        <v>3</v>
      </c>
      <c r="AW487" s="1" t="n">
        <v>5</v>
      </c>
      <c r="AX487" s="1"/>
      <c r="AY487" s="1"/>
      <c r="AZ487" s="1"/>
      <c r="BA487" s="1"/>
      <c r="BB487" s="1" t="n">
        <v>173</v>
      </c>
      <c r="BC487" s="1" t="n">
        <v>174</v>
      </c>
      <c r="BD487" s="1"/>
      <c r="BE487" s="1" t="s">
        <v>7980</v>
      </c>
      <c r="BF487" s="1" t="str">
        <f aca="false">HYPERLINK("http://dx.doi.org/10.1016/j.eucr.2015.06.013","http://dx.doi.org/10.1016/j.eucr.2015.06.013")</f>
        <v>http://dx.doi.org/10.1016/j.eucr.2015.06.013</v>
      </c>
      <c r="BG487" s="1"/>
      <c r="BH487" s="1"/>
      <c r="BI487" s="1" t="n">
        <v>2</v>
      </c>
      <c r="BJ487" s="1" t="s">
        <v>531</v>
      </c>
      <c r="BK487" s="1" t="s">
        <v>221</v>
      </c>
      <c r="BL487" s="1" t="s">
        <v>531</v>
      </c>
      <c r="BM487" s="1" t="s">
        <v>7981</v>
      </c>
      <c r="BN487" s="1" t="n">
        <v>26793542</v>
      </c>
      <c r="BO487" s="1" t="s">
        <v>223</v>
      </c>
      <c r="BP487" s="1"/>
      <c r="BQ487" s="1"/>
      <c r="BR487" s="1" t="s">
        <v>98</v>
      </c>
      <c r="BS487" s="1" t="s">
        <v>7982</v>
      </c>
      <c r="BT487" s="1" t="str">
        <f aca="false">HYPERLINK("https%3A%2F%2Fwww.webofscience.com%2Fwos%2Fwoscc%2Ffull-record%2FWOS:000219693600016","View Full Record in Web of Science")</f>
        <v>View Full Record in Web of Science</v>
      </c>
    </row>
    <row r="488" customFormat="false" ht="12.75" hidden="false" customHeight="false" outlineLevel="0" collapsed="false">
      <c r="A488" s="1" t="s">
        <v>72</v>
      </c>
      <c r="B488" s="1" t="s">
        <v>7983</v>
      </c>
      <c r="C488" s="1"/>
      <c r="D488" s="1"/>
      <c r="E488" s="1"/>
      <c r="F488" s="1" t="s">
        <v>7984</v>
      </c>
      <c r="G488" s="1"/>
      <c r="H488" s="1"/>
      <c r="I488" s="1" t="s">
        <v>7985</v>
      </c>
      <c r="J488" s="1" t="s">
        <v>7986</v>
      </c>
      <c r="K488" s="1"/>
      <c r="L488" s="1"/>
      <c r="M488" s="1" t="s">
        <v>77</v>
      </c>
      <c r="N488" s="1" t="s">
        <v>779</v>
      </c>
      <c r="O488" s="1"/>
      <c r="P488" s="1"/>
      <c r="Q488" s="1"/>
      <c r="R488" s="1"/>
      <c r="S488" s="1"/>
      <c r="T488" s="1"/>
      <c r="U488" s="1" t="s">
        <v>7987</v>
      </c>
      <c r="V488" s="1" t="s">
        <v>7988</v>
      </c>
      <c r="W488" s="1" t="s">
        <v>7989</v>
      </c>
      <c r="X488" s="1" t="s">
        <v>7990</v>
      </c>
      <c r="Y488" s="1" t="s">
        <v>7991</v>
      </c>
      <c r="Z488" s="1" t="s">
        <v>7992</v>
      </c>
      <c r="AA488" s="1" t="s">
        <v>7993</v>
      </c>
      <c r="AB488" s="1" t="s">
        <v>7994</v>
      </c>
      <c r="AC488" s="1" t="s">
        <v>7995</v>
      </c>
      <c r="AD488" s="1" t="s">
        <v>7996</v>
      </c>
      <c r="AE488" s="1" t="s">
        <v>7997</v>
      </c>
      <c r="AF488" s="1"/>
      <c r="AG488" s="1" t="n">
        <v>25</v>
      </c>
      <c r="AH488" s="1" t="n">
        <v>8</v>
      </c>
      <c r="AI488" s="1" t="n">
        <v>8</v>
      </c>
      <c r="AJ488" s="1" t="n">
        <v>0</v>
      </c>
      <c r="AK488" s="1" t="n">
        <v>24</v>
      </c>
      <c r="AL488" s="1" t="s">
        <v>679</v>
      </c>
      <c r="AM488" s="1" t="s">
        <v>291</v>
      </c>
      <c r="AN488" s="1" t="s">
        <v>680</v>
      </c>
      <c r="AO488" s="1"/>
      <c r="AP488" s="1" t="s">
        <v>7998</v>
      </c>
      <c r="AQ488" s="1"/>
      <c r="AR488" s="1" t="s">
        <v>7999</v>
      </c>
      <c r="AS488" s="1" t="s">
        <v>8000</v>
      </c>
      <c r="AT488" s="1" t="s">
        <v>6093</v>
      </c>
      <c r="AU488" s="1" t="n">
        <v>2012</v>
      </c>
      <c r="AV488" s="1" t="n">
        <v>11</v>
      </c>
      <c r="AW488" s="1"/>
      <c r="AX488" s="1"/>
      <c r="AY488" s="1" t="n">
        <v>1</v>
      </c>
      <c r="AZ488" s="1"/>
      <c r="BA488" s="1"/>
      <c r="BB488" s="1"/>
      <c r="BC488" s="1"/>
      <c r="BD488" s="1" t="s">
        <v>8001</v>
      </c>
      <c r="BE488" s="1" t="s">
        <v>8002</v>
      </c>
      <c r="BF488" s="1" t="str">
        <f aca="false">HYPERLINK("http://dx.doi.org/10.1186/1476-069X-11-S1-S9","http://dx.doi.org/10.1186/1476-069X-11-S1-S9")</f>
        <v>http://dx.doi.org/10.1186/1476-069X-11-S1-S9</v>
      </c>
      <c r="BG488" s="1"/>
      <c r="BH488" s="1"/>
      <c r="BI488" s="1" t="n">
        <v>12</v>
      </c>
      <c r="BJ488" s="1" t="s">
        <v>8003</v>
      </c>
      <c r="BK488" s="1" t="s">
        <v>95</v>
      </c>
      <c r="BL488" s="1" t="s">
        <v>8004</v>
      </c>
      <c r="BM488" s="1" t="s">
        <v>8005</v>
      </c>
      <c r="BN488" s="1" t="n">
        <v>22759509</v>
      </c>
      <c r="BO488" s="1" t="s">
        <v>223</v>
      </c>
      <c r="BP488" s="1"/>
      <c r="BQ488" s="1"/>
      <c r="BR488" s="1" t="s">
        <v>98</v>
      </c>
      <c r="BS488" s="1" t="s">
        <v>8006</v>
      </c>
      <c r="BT488" s="1" t="str">
        <f aca="false">HYPERLINK("https%3A%2F%2Fwww.webofscience.com%2Fwos%2Fwoscc%2Ffull-record%2FWOS:000306167300009","View Full Record in Web of Science")</f>
        <v>View Full Record in Web of Science</v>
      </c>
    </row>
    <row r="489" customFormat="false" ht="12.75" hidden="false" customHeight="false" outlineLevel="0" collapsed="false">
      <c r="A489" s="1" t="s">
        <v>72</v>
      </c>
      <c r="B489" s="1" t="s">
        <v>8007</v>
      </c>
      <c r="C489" s="1"/>
      <c r="D489" s="1"/>
      <c r="E489" s="1"/>
      <c r="F489" s="1" t="s">
        <v>8008</v>
      </c>
      <c r="G489" s="1"/>
      <c r="H489" s="1"/>
      <c r="I489" s="1" t="s">
        <v>8009</v>
      </c>
      <c r="J489" s="1" t="s">
        <v>8010</v>
      </c>
      <c r="K489" s="1"/>
      <c r="L489" s="1"/>
      <c r="M489" s="1" t="s">
        <v>77</v>
      </c>
      <c r="N489" s="1" t="s">
        <v>129</v>
      </c>
      <c r="O489" s="1"/>
      <c r="P489" s="1"/>
      <c r="Q489" s="1"/>
      <c r="R489" s="1"/>
      <c r="S489" s="1"/>
      <c r="T489" s="1" t="s">
        <v>8011</v>
      </c>
      <c r="U489" s="1" t="s">
        <v>8012</v>
      </c>
      <c r="V489" s="1" t="s">
        <v>8013</v>
      </c>
      <c r="W489" s="1" t="s">
        <v>8014</v>
      </c>
      <c r="X489" s="1" t="s">
        <v>8015</v>
      </c>
      <c r="Y489" s="1" t="s">
        <v>8016</v>
      </c>
      <c r="Z489" s="1" t="s">
        <v>8017</v>
      </c>
      <c r="AA489" s="1" t="s">
        <v>8018</v>
      </c>
      <c r="AB489" s="1" t="s">
        <v>8019</v>
      </c>
      <c r="AC489" s="1" t="s">
        <v>8020</v>
      </c>
      <c r="AD489" s="1" t="s">
        <v>8021</v>
      </c>
      <c r="AE489" s="1" t="s">
        <v>8022</v>
      </c>
      <c r="AF489" s="1"/>
      <c r="AG489" s="1" t="n">
        <v>67</v>
      </c>
      <c r="AH489" s="1" t="n">
        <v>29</v>
      </c>
      <c r="AI489" s="1" t="n">
        <v>29</v>
      </c>
      <c r="AJ489" s="1" t="n">
        <v>0</v>
      </c>
      <c r="AK489" s="1" t="n">
        <v>12</v>
      </c>
      <c r="AL489" s="1" t="s">
        <v>431</v>
      </c>
      <c r="AM489" s="1" t="s">
        <v>432</v>
      </c>
      <c r="AN489" s="1" t="s">
        <v>433</v>
      </c>
      <c r="AO489" s="1" t="s">
        <v>8023</v>
      </c>
      <c r="AP489" s="1" t="s">
        <v>8024</v>
      </c>
      <c r="AQ489" s="1"/>
      <c r="AR489" s="1" t="s">
        <v>8025</v>
      </c>
      <c r="AS489" s="1" t="s">
        <v>8026</v>
      </c>
      <c r="AT489" s="1" t="s">
        <v>556</v>
      </c>
      <c r="AU489" s="1" t="n">
        <v>2013</v>
      </c>
      <c r="AV489" s="1" t="n">
        <v>27</v>
      </c>
      <c r="AW489" s="1" t="n">
        <v>5</v>
      </c>
      <c r="AX489" s="1"/>
      <c r="AY489" s="1"/>
      <c r="AZ489" s="1"/>
      <c r="BA489" s="1"/>
      <c r="BB489" s="1" t="n">
        <v>1172</v>
      </c>
      <c r="BC489" s="1" t="n">
        <v>1178</v>
      </c>
      <c r="BD489" s="1"/>
      <c r="BE489" s="1" t="s">
        <v>8027</v>
      </c>
      <c r="BF489" s="1" t="str">
        <f aca="false">HYPERLINK("http://dx.doi.org/10.1111/jvim.12146","http://dx.doi.org/10.1111/jvim.12146")</f>
        <v>http://dx.doi.org/10.1111/jvim.12146</v>
      </c>
      <c r="BG489" s="1"/>
      <c r="BH489" s="1"/>
      <c r="BI489" s="1" t="n">
        <v>7</v>
      </c>
      <c r="BJ489" s="1" t="s">
        <v>1819</v>
      </c>
      <c r="BK489" s="1" t="s">
        <v>95</v>
      </c>
      <c r="BL489" s="1" t="s">
        <v>1819</v>
      </c>
      <c r="BM489" s="1" t="s">
        <v>8028</v>
      </c>
      <c r="BN489" s="1" t="n">
        <v>23875771</v>
      </c>
      <c r="BO489" s="1"/>
      <c r="BP489" s="1"/>
      <c r="BQ489" s="1"/>
      <c r="BR489" s="1" t="s">
        <v>98</v>
      </c>
      <c r="BS489" s="1" t="s">
        <v>8029</v>
      </c>
      <c r="BT489" s="1" t="str">
        <f aca="false">HYPERLINK("https%3A%2F%2Fwww.webofscience.com%2Fwos%2Fwoscc%2Ffull-record%2FWOS:000324391000023","View Full Record in Web of Science")</f>
        <v>View Full Record in Web of Science</v>
      </c>
    </row>
    <row r="490" customFormat="false" ht="12.75" hidden="false" customHeight="false" outlineLevel="0" collapsed="false">
      <c r="A490" s="1" t="s">
        <v>225</v>
      </c>
      <c r="B490" s="1" t="s">
        <v>8030</v>
      </c>
      <c r="C490" s="1"/>
      <c r="D490" s="1" t="s">
        <v>3550</v>
      </c>
      <c r="E490" s="1"/>
      <c r="F490" s="1" t="s">
        <v>8031</v>
      </c>
      <c r="G490" s="1"/>
      <c r="H490" s="1"/>
      <c r="I490" s="1" t="s">
        <v>8032</v>
      </c>
      <c r="J490" s="1" t="s">
        <v>3553</v>
      </c>
      <c r="K490" s="1"/>
      <c r="L490" s="1"/>
      <c r="M490" s="1" t="s">
        <v>77</v>
      </c>
      <c r="N490" s="1" t="s">
        <v>232</v>
      </c>
      <c r="O490" s="1" t="s">
        <v>3554</v>
      </c>
      <c r="P490" s="1" t="s">
        <v>3555</v>
      </c>
      <c r="Q490" s="1" t="s">
        <v>1090</v>
      </c>
      <c r="R490" s="1"/>
      <c r="S490" s="1"/>
      <c r="T490" s="1" t="s">
        <v>8033</v>
      </c>
      <c r="U490" s="1" t="s">
        <v>8034</v>
      </c>
      <c r="V490" s="1" t="s">
        <v>8035</v>
      </c>
      <c r="W490" s="1" t="s">
        <v>8036</v>
      </c>
      <c r="X490" s="1" t="s">
        <v>208</v>
      </c>
      <c r="Y490" s="1" t="s">
        <v>8037</v>
      </c>
      <c r="Z490" s="1" t="s">
        <v>8038</v>
      </c>
      <c r="AA490" s="1"/>
      <c r="AB490" s="1"/>
      <c r="AC490" s="1"/>
      <c r="AD490" s="1"/>
      <c r="AE490" s="1"/>
      <c r="AF490" s="1"/>
      <c r="AG490" s="1" t="n">
        <v>42</v>
      </c>
      <c r="AH490" s="1" t="n">
        <v>0</v>
      </c>
      <c r="AI490" s="1" t="n">
        <v>0</v>
      </c>
      <c r="AJ490" s="1" t="n">
        <v>0</v>
      </c>
      <c r="AK490" s="1" t="n">
        <v>1</v>
      </c>
      <c r="AL490" s="1" t="s">
        <v>244</v>
      </c>
      <c r="AM490" s="1" t="s">
        <v>245</v>
      </c>
      <c r="AN490" s="1" t="s">
        <v>246</v>
      </c>
      <c r="AO490" s="1"/>
      <c r="AP490" s="1"/>
      <c r="AQ490" s="1"/>
      <c r="AR490" s="1"/>
      <c r="AS490" s="1"/>
      <c r="AT490" s="1"/>
      <c r="AU490" s="1" t="n">
        <v>2018</v>
      </c>
      <c r="AV490" s="1"/>
      <c r="AW490" s="1"/>
      <c r="AX490" s="1"/>
      <c r="AY490" s="1"/>
      <c r="AZ490" s="1"/>
      <c r="BA490" s="1"/>
      <c r="BB490" s="1" t="n">
        <v>214</v>
      </c>
      <c r="BC490" s="1" t="n">
        <v>229</v>
      </c>
      <c r="BD490" s="1"/>
      <c r="BE490" s="1"/>
      <c r="BF490" s="1"/>
      <c r="BG490" s="1"/>
      <c r="BH490" s="1"/>
      <c r="BI490" s="1" t="n">
        <v>16</v>
      </c>
      <c r="BJ490" s="1" t="s">
        <v>249</v>
      </c>
      <c r="BK490" s="1" t="s">
        <v>250</v>
      </c>
      <c r="BL490" s="1" t="s">
        <v>251</v>
      </c>
      <c r="BM490" s="1" t="s">
        <v>3565</v>
      </c>
      <c r="BN490" s="1"/>
      <c r="BO490" s="1"/>
      <c r="BP490" s="1"/>
      <c r="BQ490" s="1"/>
      <c r="BR490" s="1" t="s">
        <v>98</v>
      </c>
      <c r="BS490" s="1" t="s">
        <v>8039</v>
      </c>
      <c r="BT490" s="1" t="str">
        <f aca="false">HYPERLINK("https%3A%2F%2Fwww.webofscience.com%2Fwos%2Fwoscc%2Ffull-record%2FWOS:000520590000018","View Full Record in Web of Science")</f>
        <v>View Full Record in Web of Science</v>
      </c>
    </row>
    <row r="491" customFormat="false" ht="12.75" hidden="false" customHeight="false" outlineLevel="0" collapsed="false">
      <c r="A491" s="1" t="s">
        <v>72</v>
      </c>
      <c r="B491" s="1" t="s">
        <v>8040</v>
      </c>
      <c r="C491" s="1"/>
      <c r="D491" s="1"/>
      <c r="E491" s="1"/>
      <c r="F491" s="1" t="s">
        <v>8041</v>
      </c>
      <c r="G491" s="1"/>
      <c r="H491" s="1"/>
      <c r="I491" s="1" t="s">
        <v>8042</v>
      </c>
      <c r="J491" s="1" t="s">
        <v>8043</v>
      </c>
      <c r="K491" s="1"/>
      <c r="L491" s="1"/>
      <c r="M491" s="1" t="s">
        <v>77</v>
      </c>
      <c r="N491" s="1" t="s">
        <v>129</v>
      </c>
      <c r="O491" s="1"/>
      <c r="P491" s="1"/>
      <c r="Q491" s="1"/>
      <c r="R491" s="1"/>
      <c r="S491" s="1"/>
      <c r="T491" s="1" t="s">
        <v>8044</v>
      </c>
      <c r="U491" s="1" t="s">
        <v>8045</v>
      </c>
      <c r="V491" s="1" t="s">
        <v>8046</v>
      </c>
      <c r="W491" s="1" t="s">
        <v>8047</v>
      </c>
      <c r="X491" s="1" t="s">
        <v>8048</v>
      </c>
      <c r="Y491" s="1" t="s">
        <v>8049</v>
      </c>
      <c r="Z491" s="1" t="s">
        <v>8050</v>
      </c>
      <c r="AA491" s="1"/>
      <c r="AB491" s="1"/>
      <c r="AC491" s="1"/>
      <c r="AD491" s="1"/>
      <c r="AE491" s="1"/>
      <c r="AF491" s="1"/>
      <c r="AG491" s="1" t="n">
        <v>27</v>
      </c>
      <c r="AH491" s="1" t="n">
        <v>0</v>
      </c>
      <c r="AI491" s="1" t="n">
        <v>0</v>
      </c>
      <c r="AJ491" s="1" t="n">
        <v>0</v>
      </c>
      <c r="AK491" s="1" t="n">
        <v>0</v>
      </c>
      <c r="AL491" s="1" t="s">
        <v>174</v>
      </c>
      <c r="AM491" s="1" t="s">
        <v>175</v>
      </c>
      <c r="AN491" s="1" t="s">
        <v>176</v>
      </c>
      <c r="AO491" s="1" t="s">
        <v>8051</v>
      </c>
      <c r="AP491" s="1" t="s">
        <v>8052</v>
      </c>
      <c r="AQ491" s="1"/>
      <c r="AR491" s="1" t="s">
        <v>8053</v>
      </c>
      <c r="AS491" s="1" t="s">
        <v>8054</v>
      </c>
      <c r="AT491" s="1" t="s">
        <v>4047</v>
      </c>
      <c r="AU491" s="1" t="n">
        <v>2022</v>
      </c>
      <c r="AV491" s="1" t="n">
        <v>33</v>
      </c>
      <c r="AW491" s="1" t="n">
        <v>8</v>
      </c>
      <c r="AX491" s="1"/>
      <c r="AY491" s="1"/>
      <c r="AZ491" s="1"/>
      <c r="BA491" s="1"/>
      <c r="BB491" s="1" t="n">
        <v>2463</v>
      </c>
      <c r="BC491" s="1" t="n">
        <v>2467</v>
      </c>
      <c r="BD491" s="1"/>
      <c r="BE491" s="1" t="s">
        <v>8055</v>
      </c>
      <c r="BF491" s="1" t="str">
        <f aca="false">HYPERLINK("http://dx.doi.org/10.1097/SCS.0000000000008631","http://dx.doi.org/10.1097/SCS.0000000000008631")</f>
        <v>http://dx.doi.org/10.1097/SCS.0000000000008631</v>
      </c>
      <c r="BG491" s="1"/>
      <c r="BH491" s="1"/>
      <c r="BI491" s="1" t="n">
        <v>5</v>
      </c>
      <c r="BJ491" s="1" t="s">
        <v>3074</v>
      </c>
      <c r="BK491" s="1" t="s">
        <v>95</v>
      </c>
      <c r="BL491" s="1" t="s">
        <v>3074</v>
      </c>
      <c r="BM491" s="1" t="s">
        <v>8056</v>
      </c>
      <c r="BN491" s="1" t="n">
        <v>35275867</v>
      </c>
      <c r="BO491" s="1"/>
      <c r="BP491" s="1"/>
      <c r="BQ491" s="1"/>
      <c r="BR491" s="1" t="s">
        <v>98</v>
      </c>
      <c r="BS491" s="1" t="s">
        <v>8057</v>
      </c>
      <c r="BT491" s="1" t="str">
        <f aca="false">HYPERLINK("https%3A%2F%2Fwww.webofscience.com%2Fwos%2Fwoscc%2Ffull-record%2FWOS:000876600800068","View Full Record in Web of Science")</f>
        <v>View Full Record in Web of Science</v>
      </c>
    </row>
    <row r="492" customFormat="false" ht="12.75" hidden="false" customHeight="false" outlineLevel="0" collapsed="false">
      <c r="A492" s="1" t="s">
        <v>72</v>
      </c>
      <c r="B492" s="1" t="s">
        <v>8058</v>
      </c>
      <c r="C492" s="1"/>
      <c r="D492" s="1"/>
      <c r="E492" s="1"/>
      <c r="F492" s="1" t="s">
        <v>8059</v>
      </c>
      <c r="G492" s="1"/>
      <c r="H492" s="1"/>
      <c r="I492" s="1" t="s">
        <v>8060</v>
      </c>
      <c r="J492" s="1" t="s">
        <v>149</v>
      </c>
      <c r="K492" s="1"/>
      <c r="L492" s="1"/>
      <c r="M492" s="1" t="s">
        <v>77</v>
      </c>
      <c r="N492" s="1" t="s">
        <v>129</v>
      </c>
      <c r="O492" s="1"/>
      <c r="P492" s="1"/>
      <c r="Q492" s="1"/>
      <c r="R492" s="1"/>
      <c r="S492" s="1"/>
      <c r="T492" s="1"/>
      <c r="U492" s="1" t="s">
        <v>8061</v>
      </c>
      <c r="V492" s="1" t="s">
        <v>8062</v>
      </c>
      <c r="W492" s="1" t="s">
        <v>8063</v>
      </c>
      <c r="X492" s="1" t="s">
        <v>659</v>
      </c>
      <c r="Y492" s="1" t="s">
        <v>8064</v>
      </c>
      <c r="Z492" s="1" t="s">
        <v>8065</v>
      </c>
      <c r="AA492" s="1" t="s">
        <v>8066</v>
      </c>
      <c r="AB492" s="1" t="s">
        <v>8067</v>
      </c>
      <c r="AC492" s="1" t="s">
        <v>8068</v>
      </c>
      <c r="AD492" s="1" t="s">
        <v>8069</v>
      </c>
      <c r="AE492" s="1" t="s">
        <v>8070</v>
      </c>
      <c r="AF492" s="1"/>
      <c r="AG492" s="1" t="n">
        <v>31</v>
      </c>
      <c r="AH492" s="1" t="n">
        <v>0</v>
      </c>
      <c r="AI492" s="1" t="n">
        <v>0</v>
      </c>
      <c r="AJ492" s="1" t="n">
        <v>0</v>
      </c>
      <c r="AK492" s="1" t="n">
        <v>4</v>
      </c>
      <c r="AL492" s="1" t="s">
        <v>156</v>
      </c>
      <c r="AM492" s="1" t="s">
        <v>138</v>
      </c>
      <c r="AN492" s="1" t="s">
        <v>157</v>
      </c>
      <c r="AO492" s="1" t="s">
        <v>158</v>
      </c>
      <c r="AP492" s="1" t="s">
        <v>414</v>
      </c>
      <c r="AQ492" s="1"/>
      <c r="AR492" s="1" t="s">
        <v>159</v>
      </c>
      <c r="AS492" s="1" t="s">
        <v>160</v>
      </c>
      <c r="AT492" s="1" t="s">
        <v>116</v>
      </c>
      <c r="AU492" s="1" t="n">
        <v>2021</v>
      </c>
      <c r="AV492" s="1" t="n">
        <v>62</v>
      </c>
      <c r="AW492" s="1" t="n">
        <v>3</v>
      </c>
      <c r="AX492" s="1"/>
      <c r="AY492" s="1"/>
      <c r="AZ492" s="1"/>
      <c r="BA492" s="1"/>
      <c r="BB492" s="1" t="n">
        <v>264</v>
      </c>
      <c r="BC492" s="1" t="n">
        <v>269</v>
      </c>
      <c r="BD492" s="1"/>
      <c r="BE492" s="1" t="s">
        <v>8071</v>
      </c>
      <c r="BF492" s="1" t="str">
        <f aca="false">HYPERLINK("http://dx.doi.org/10.3325/cmj.2021.62.264","http://dx.doi.org/10.3325/cmj.2021.62.264")</f>
        <v>http://dx.doi.org/10.3325/cmj.2021.62.264</v>
      </c>
      <c r="BG492" s="1"/>
      <c r="BH492" s="1"/>
      <c r="BI492" s="1" t="n">
        <v>6</v>
      </c>
      <c r="BJ492" s="1" t="s">
        <v>143</v>
      </c>
      <c r="BK492" s="1" t="s">
        <v>95</v>
      </c>
      <c r="BL492" s="1" t="s">
        <v>144</v>
      </c>
      <c r="BM492" s="1" t="s">
        <v>8072</v>
      </c>
      <c r="BN492" s="1" t="n">
        <v>34212563</v>
      </c>
      <c r="BO492" s="1" t="s">
        <v>949</v>
      </c>
      <c r="BP492" s="1"/>
      <c r="BQ492" s="1"/>
      <c r="BR492" s="1" t="s">
        <v>98</v>
      </c>
      <c r="BS492" s="1" t="s">
        <v>8073</v>
      </c>
      <c r="BT492" s="1" t="str">
        <f aca="false">HYPERLINK("https%3A%2F%2Fwww.webofscience.com%2Fwos%2Fwoscc%2Ffull-record%2FWOS:000669521600006","View Full Record in Web of Science")</f>
        <v>View Full Record in Web of Science</v>
      </c>
    </row>
    <row r="493" customFormat="false" ht="12.75" hidden="false" customHeight="false" outlineLevel="0" collapsed="false">
      <c r="A493" s="1" t="s">
        <v>72</v>
      </c>
      <c r="B493" s="1" t="s">
        <v>8074</v>
      </c>
      <c r="C493" s="1"/>
      <c r="D493" s="1"/>
      <c r="E493" s="1"/>
      <c r="F493" s="1" t="s">
        <v>8075</v>
      </c>
      <c r="G493" s="1"/>
      <c r="H493" s="1"/>
      <c r="I493" s="1" t="s">
        <v>8076</v>
      </c>
      <c r="J493" s="1" t="s">
        <v>8077</v>
      </c>
      <c r="K493" s="1"/>
      <c r="L493" s="1"/>
      <c r="M493" s="1" t="s">
        <v>77</v>
      </c>
      <c r="N493" s="1" t="s">
        <v>779</v>
      </c>
      <c r="O493" s="1"/>
      <c r="P493" s="1"/>
      <c r="Q493" s="1"/>
      <c r="R493" s="1"/>
      <c r="S493" s="1"/>
      <c r="T493" s="1" t="s">
        <v>8078</v>
      </c>
      <c r="U493" s="1" t="s">
        <v>8079</v>
      </c>
      <c r="V493" s="1" t="s">
        <v>8080</v>
      </c>
      <c r="W493" s="1" t="s">
        <v>8081</v>
      </c>
      <c r="X493" s="1" t="s">
        <v>108</v>
      </c>
      <c r="Y493" s="1" t="s">
        <v>8082</v>
      </c>
      <c r="Z493" s="1" t="s">
        <v>8083</v>
      </c>
      <c r="AA493" s="1" t="s">
        <v>8084</v>
      </c>
      <c r="AB493" s="1" t="s">
        <v>8085</v>
      </c>
      <c r="AC493" s="1"/>
      <c r="AD493" s="1"/>
      <c r="AE493" s="1"/>
      <c r="AF493" s="1"/>
      <c r="AG493" s="1" t="n">
        <v>46</v>
      </c>
      <c r="AH493" s="1" t="n">
        <v>12</v>
      </c>
      <c r="AI493" s="1" t="n">
        <v>13</v>
      </c>
      <c r="AJ493" s="1" t="n">
        <v>0</v>
      </c>
      <c r="AK493" s="1" t="n">
        <v>5</v>
      </c>
      <c r="AL493" s="1" t="s">
        <v>2432</v>
      </c>
      <c r="AM493" s="1" t="s">
        <v>2433</v>
      </c>
      <c r="AN493" s="1" t="s">
        <v>2434</v>
      </c>
      <c r="AO493" s="1" t="s">
        <v>8086</v>
      </c>
      <c r="AP493" s="1" t="s">
        <v>8087</v>
      </c>
      <c r="AQ493" s="1"/>
      <c r="AR493" s="1" t="s">
        <v>8088</v>
      </c>
      <c r="AS493" s="1" t="s">
        <v>8089</v>
      </c>
      <c r="AT493" s="1" t="s">
        <v>415</v>
      </c>
      <c r="AU493" s="1" t="n">
        <v>2020</v>
      </c>
      <c r="AV493" s="1" t="n">
        <v>40</v>
      </c>
      <c r="AW493" s="1" t="n">
        <v>8</v>
      </c>
      <c r="AX493" s="1"/>
      <c r="AY493" s="1"/>
      <c r="AZ493" s="1"/>
      <c r="BA493" s="1"/>
      <c r="BB493" s="1" t="n">
        <v>1317</v>
      </c>
      <c r="BC493" s="1" t="n">
        <v>1325</v>
      </c>
      <c r="BD493" s="1"/>
      <c r="BE493" s="1" t="s">
        <v>8090</v>
      </c>
      <c r="BF493" s="1" t="str">
        <f aca="false">HYPERLINK("http://dx.doi.org/10.1007/s00296-020-04622-4","http://dx.doi.org/10.1007/s00296-020-04622-4")</f>
        <v>http://dx.doi.org/10.1007/s00296-020-04622-4</v>
      </c>
      <c r="BG493" s="1"/>
      <c r="BH493" s="1" t="s">
        <v>8091</v>
      </c>
      <c r="BI493" s="1" t="n">
        <v>9</v>
      </c>
      <c r="BJ493" s="1" t="s">
        <v>4312</v>
      </c>
      <c r="BK493" s="1" t="s">
        <v>95</v>
      </c>
      <c r="BL493" s="1" t="s">
        <v>4312</v>
      </c>
      <c r="BM493" s="1" t="s">
        <v>8092</v>
      </c>
      <c r="BN493" s="1" t="n">
        <v>32506202</v>
      </c>
      <c r="BO493" s="1"/>
      <c r="BP493" s="1"/>
      <c r="BQ493" s="1"/>
      <c r="BR493" s="1" t="s">
        <v>98</v>
      </c>
      <c r="BS493" s="1" t="s">
        <v>8093</v>
      </c>
      <c r="BT493" s="1" t="str">
        <f aca="false">HYPERLINK("https%3A%2F%2Fwww.webofscience.com%2Fwos%2Fwoscc%2Ffull-record%2FWOS:000538843400001","View Full Record in Web of Science")</f>
        <v>View Full Record in Web of Science</v>
      </c>
    </row>
    <row r="494" customFormat="false" ht="12.75" hidden="false" customHeight="false" outlineLevel="0" collapsed="false">
      <c r="A494" s="1" t="s">
        <v>72</v>
      </c>
      <c r="B494" s="1" t="s">
        <v>8094</v>
      </c>
      <c r="C494" s="1"/>
      <c r="D494" s="1"/>
      <c r="E494" s="1"/>
      <c r="F494" s="1" t="s">
        <v>8095</v>
      </c>
      <c r="G494" s="1"/>
      <c r="H494" s="1"/>
      <c r="I494" s="1" t="s">
        <v>8096</v>
      </c>
      <c r="J494" s="1" t="s">
        <v>5995</v>
      </c>
      <c r="K494" s="1"/>
      <c r="L494" s="1"/>
      <c r="M494" s="1" t="s">
        <v>77</v>
      </c>
      <c r="N494" s="1" t="s">
        <v>129</v>
      </c>
      <c r="O494" s="1"/>
      <c r="P494" s="1"/>
      <c r="Q494" s="1"/>
      <c r="R494" s="1"/>
      <c r="S494" s="1"/>
      <c r="T494" s="1"/>
      <c r="U494" s="1" t="s">
        <v>8097</v>
      </c>
      <c r="V494" s="1" t="s">
        <v>8098</v>
      </c>
      <c r="W494" s="1" t="s">
        <v>8099</v>
      </c>
      <c r="X494" s="1" t="s">
        <v>1245</v>
      </c>
      <c r="Y494" s="1" t="s">
        <v>8100</v>
      </c>
      <c r="Z494" s="1" t="s">
        <v>8101</v>
      </c>
      <c r="AA494" s="1"/>
      <c r="AB494" s="1"/>
      <c r="AC494" s="1"/>
      <c r="AD494" s="1"/>
      <c r="AE494" s="1"/>
      <c r="AF494" s="1"/>
      <c r="AG494" s="1" t="n">
        <v>14</v>
      </c>
      <c r="AH494" s="1" t="n">
        <v>0</v>
      </c>
      <c r="AI494" s="1" t="n">
        <v>1</v>
      </c>
      <c r="AJ494" s="1" t="n">
        <v>0</v>
      </c>
      <c r="AK494" s="1" t="n">
        <v>8</v>
      </c>
      <c r="AL494" s="1" t="s">
        <v>1315</v>
      </c>
      <c r="AM494" s="1" t="s">
        <v>1316</v>
      </c>
      <c r="AN494" s="1" t="s">
        <v>1317</v>
      </c>
      <c r="AO494" s="1" t="s">
        <v>6003</v>
      </c>
      <c r="AP494" s="1" t="s">
        <v>7278</v>
      </c>
      <c r="AQ494" s="1"/>
      <c r="AR494" s="1" t="s">
        <v>6004</v>
      </c>
      <c r="AS494" s="1" t="s">
        <v>6005</v>
      </c>
      <c r="AT494" s="1" t="s">
        <v>1165</v>
      </c>
      <c r="AU494" s="1" t="n">
        <v>2009</v>
      </c>
      <c r="AV494" s="1" t="n">
        <v>72</v>
      </c>
      <c r="AW494" s="1" t="n">
        <v>2</v>
      </c>
      <c r="AX494" s="1"/>
      <c r="AY494" s="1"/>
      <c r="AZ494" s="1"/>
      <c r="BA494" s="1"/>
      <c r="BB494" s="1" t="n">
        <v>211</v>
      </c>
      <c r="BC494" s="1" t="n">
        <v>212</v>
      </c>
      <c r="BD494" s="1"/>
      <c r="BE494" s="1" t="s">
        <v>8102</v>
      </c>
      <c r="BF494" s="1" t="str">
        <f aca="false">HYPERLINK("http://dx.doi.org/10.1016/j.mehy.2008.09.034","http://dx.doi.org/10.1016/j.mehy.2008.09.034")</f>
        <v>http://dx.doi.org/10.1016/j.mehy.2008.09.034</v>
      </c>
      <c r="BG494" s="1"/>
      <c r="BH494" s="1"/>
      <c r="BI494" s="1" t="n">
        <v>2</v>
      </c>
      <c r="BJ494" s="1" t="s">
        <v>2507</v>
      </c>
      <c r="BK494" s="1" t="s">
        <v>95</v>
      </c>
      <c r="BL494" s="1" t="s">
        <v>2508</v>
      </c>
      <c r="BM494" s="1" t="s">
        <v>8103</v>
      </c>
      <c r="BN494" s="1" t="n">
        <v>18996648</v>
      </c>
      <c r="BO494" s="1"/>
      <c r="BP494" s="1"/>
      <c r="BQ494" s="1"/>
      <c r="BR494" s="1" t="s">
        <v>98</v>
      </c>
      <c r="BS494" s="1" t="s">
        <v>8104</v>
      </c>
      <c r="BT494" s="1" t="str">
        <f aca="false">HYPERLINK("https%3A%2F%2Fwww.webofscience.com%2Fwos%2Fwoscc%2Ffull-record%2FWOS:000262730500029","View Full Record in Web of Science")</f>
        <v>View Full Record in Web of Science</v>
      </c>
    </row>
    <row r="495" customFormat="false" ht="12.75" hidden="false" customHeight="false" outlineLevel="0" collapsed="false">
      <c r="A495" s="1" t="s">
        <v>72</v>
      </c>
      <c r="B495" s="1" t="s">
        <v>8105</v>
      </c>
      <c r="C495" s="1"/>
      <c r="D495" s="1"/>
      <c r="E495" s="1"/>
      <c r="F495" s="1" t="s">
        <v>8106</v>
      </c>
      <c r="G495" s="1"/>
      <c r="H495" s="1"/>
      <c r="I495" s="1" t="s">
        <v>8107</v>
      </c>
      <c r="J495" s="1" t="s">
        <v>128</v>
      </c>
      <c r="K495" s="1"/>
      <c r="L495" s="1"/>
      <c r="M495" s="1" t="s">
        <v>77</v>
      </c>
      <c r="N495" s="1" t="s">
        <v>129</v>
      </c>
      <c r="O495" s="1"/>
      <c r="P495" s="1"/>
      <c r="Q495" s="1"/>
      <c r="R495" s="1"/>
      <c r="S495" s="1"/>
      <c r="T495" s="1" t="s">
        <v>8108</v>
      </c>
      <c r="U495" s="1" t="s">
        <v>8109</v>
      </c>
      <c r="V495" s="1" t="s">
        <v>8110</v>
      </c>
      <c r="W495" s="1" t="s">
        <v>8111</v>
      </c>
      <c r="X495" s="1" t="s">
        <v>8112</v>
      </c>
      <c r="Y495" s="1" t="s">
        <v>8113</v>
      </c>
      <c r="Z495" s="1" t="s">
        <v>8114</v>
      </c>
      <c r="AA495" s="1"/>
      <c r="AB495" s="1"/>
      <c r="AC495" s="1"/>
      <c r="AD495" s="1"/>
      <c r="AE495" s="1"/>
      <c r="AF495" s="1"/>
      <c r="AG495" s="1" t="n">
        <v>15</v>
      </c>
      <c r="AH495" s="1" t="n">
        <v>1</v>
      </c>
      <c r="AI495" s="1" t="n">
        <v>1</v>
      </c>
      <c r="AJ495" s="1" t="n">
        <v>0</v>
      </c>
      <c r="AK495" s="1" t="n">
        <v>2</v>
      </c>
      <c r="AL495" s="1" t="s">
        <v>137</v>
      </c>
      <c r="AM495" s="1" t="s">
        <v>138</v>
      </c>
      <c r="AN495" s="1" t="s">
        <v>139</v>
      </c>
      <c r="AO495" s="1" t="s">
        <v>140</v>
      </c>
      <c r="AP495" s="1" t="s">
        <v>555</v>
      </c>
      <c r="AQ495" s="1"/>
      <c r="AR495" s="1" t="s">
        <v>141</v>
      </c>
      <c r="AS495" s="1" t="s">
        <v>142</v>
      </c>
      <c r="AT495" s="1" t="s">
        <v>399</v>
      </c>
      <c r="AU495" s="1" t="n">
        <v>2016</v>
      </c>
      <c r="AV495" s="1" t="n">
        <v>55</v>
      </c>
      <c r="AW495" s="1" t="n">
        <v>4</v>
      </c>
      <c r="AX495" s="1"/>
      <c r="AY495" s="1"/>
      <c r="AZ495" s="1"/>
      <c r="BA495" s="1"/>
      <c r="BB495" s="1" t="n">
        <v>555</v>
      </c>
      <c r="BC495" s="1" t="n">
        <v>559</v>
      </c>
      <c r="BD495" s="1"/>
      <c r="BE495" s="1" t="s">
        <v>8115</v>
      </c>
      <c r="BF495" s="1" t="str">
        <f aca="false">HYPERLINK("http://dx.doi.org/10.20471/acc.2016.55.04.04","http://dx.doi.org/10.20471/acc.2016.55.04.04")</f>
        <v>http://dx.doi.org/10.20471/acc.2016.55.04.04</v>
      </c>
      <c r="BG495" s="1"/>
      <c r="BH495" s="1"/>
      <c r="BI495" s="1" t="n">
        <v>5</v>
      </c>
      <c r="BJ495" s="1" t="s">
        <v>143</v>
      </c>
      <c r="BK495" s="1" t="s">
        <v>95</v>
      </c>
      <c r="BL495" s="1" t="s">
        <v>144</v>
      </c>
      <c r="BM495" s="1" t="s">
        <v>8116</v>
      </c>
      <c r="BN495" s="1" t="n">
        <v>29116736</v>
      </c>
      <c r="BO495" s="1" t="s">
        <v>418</v>
      </c>
      <c r="BP495" s="1"/>
      <c r="BQ495" s="1"/>
      <c r="BR495" s="1" t="s">
        <v>98</v>
      </c>
      <c r="BS495" s="1" t="s">
        <v>8117</v>
      </c>
      <c r="BT495" s="1" t="str">
        <f aca="false">HYPERLINK("https%3A%2F%2Fwww.webofscience.com%2Fwos%2Fwoscc%2Ffull-record%2FWOS:000394402700004","View Full Record in Web of Science")</f>
        <v>View Full Record in Web of Science</v>
      </c>
    </row>
    <row r="496" customFormat="false" ht="12.75" hidden="false" customHeight="false" outlineLevel="0" collapsed="false">
      <c r="A496" s="1" t="s">
        <v>72</v>
      </c>
      <c r="B496" s="1" t="s">
        <v>8118</v>
      </c>
      <c r="C496" s="1"/>
      <c r="D496" s="1"/>
      <c r="E496" s="1"/>
      <c r="F496" s="1" t="s">
        <v>8119</v>
      </c>
      <c r="G496" s="1"/>
      <c r="H496" s="1"/>
      <c r="I496" s="1" t="s">
        <v>8120</v>
      </c>
      <c r="J496" s="1" t="s">
        <v>335</v>
      </c>
      <c r="K496" s="1"/>
      <c r="L496" s="1"/>
      <c r="M496" s="1" t="s">
        <v>77</v>
      </c>
      <c r="N496" s="1" t="s">
        <v>129</v>
      </c>
      <c r="O496" s="1"/>
      <c r="P496" s="1"/>
      <c r="Q496" s="1"/>
      <c r="R496" s="1"/>
      <c r="S496" s="1"/>
      <c r="T496" s="1" t="s">
        <v>8121</v>
      </c>
      <c r="U496" s="1" t="s">
        <v>8122</v>
      </c>
      <c r="V496" s="1" t="s">
        <v>8123</v>
      </c>
      <c r="W496" s="1" t="s">
        <v>8124</v>
      </c>
      <c r="X496" s="1" t="s">
        <v>108</v>
      </c>
      <c r="Y496" s="1" t="s">
        <v>8125</v>
      </c>
      <c r="Z496" s="1" t="s">
        <v>8126</v>
      </c>
      <c r="AA496" s="1"/>
      <c r="AB496" s="1"/>
      <c r="AC496" s="1"/>
      <c r="AD496" s="1"/>
      <c r="AE496" s="1"/>
      <c r="AF496" s="1"/>
      <c r="AG496" s="1" t="n">
        <v>16</v>
      </c>
      <c r="AH496" s="1" t="n">
        <v>1</v>
      </c>
      <c r="AI496" s="1" t="n">
        <v>1</v>
      </c>
      <c r="AJ496" s="1" t="n">
        <v>0</v>
      </c>
      <c r="AK496" s="1" t="n">
        <v>3</v>
      </c>
      <c r="AL496" s="1" t="s">
        <v>335</v>
      </c>
      <c r="AM496" s="1" t="s">
        <v>138</v>
      </c>
      <c r="AN496" s="1" t="s">
        <v>569</v>
      </c>
      <c r="AO496" s="1" t="s">
        <v>345</v>
      </c>
      <c r="AP496" s="1"/>
      <c r="AQ496" s="1"/>
      <c r="AR496" s="1" t="s">
        <v>346</v>
      </c>
      <c r="AS496" s="1" t="s">
        <v>347</v>
      </c>
      <c r="AT496" s="1" t="s">
        <v>399</v>
      </c>
      <c r="AU496" s="1" t="n">
        <v>2009</v>
      </c>
      <c r="AV496" s="1" t="n">
        <v>33</v>
      </c>
      <c r="AW496" s="1" t="n">
        <v>4</v>
      </c>
      <c r="AX496" s="1"/>
      <c r="AY496" s="1"/>
      <c r="AZ496" s="1"/>
      <c r="BA496" s="1"/>
      <c r="BB496" s="1" t="n">
        <v>1151</v>
      </c>
      <c r="BC496" s="1" t="n">
        <v>1154</v>
      </c>
      <c r="BD496" s="1"/>
      <c r="BE496" s="1"/>
      <c r="BF496" s="1"/>
      <c r="BG496" s="1"/>
      <c r="BH496" s="1"/>
      <c r="BI496" s="1" t="n">
        <v>4</v>
      </c>
      <c r="BJ496" s="1" t="s">
        <v>349</v>
      </c>
      <c r="BK496" s="1" t="s">
        <v>350</v>
      </c>
      <c r="BL496" s="1" t="s">
        <v>349</v>
      </c>
      <c r="BM496" s="1" t="s">
        <v>1489</v>
      </c>
      <c r="BN496" s="1" t="n">
        <v>20102061</v>
      </c>
      <c r="BO496" s="1"/>
      <c r="BP496" s="1"/>
      <c r="BQ496" s="1"/>
      <c r="BR496" s="1" t="s">
        <v>98</v>
      </c>
      <c r="BS496" s="1" t="s">
        <v>8127</v>
      </c>
      <c r="BT496" s="1" t="str">
        <f aca="false">HYPERLINK("https%3A%2F%2Fwww.webofscience.com%2Fwos%2Fwoscc%2Ffull-record%2FWOS:000273619600022","View Full Record in Web of Science")</f>
        <v>View Full Record in Web of Science</v>
      </c>
    </row>
    <row r="497" customFormat="false" ht="12.75" hidden="false" customHeight="false" outlineLevel="0" collapsed="false">
      <c r="A497" s="1" t="s">
        <v>72</v>
      </c>
      <c r="B497" s="1" t="s">
        <v>8128</v>
      </c>
      <c r="C497" s="1"/>
      <c r="D497" s="1"/>
      <c r="E497" s="1"/>
      <c r="F497" s="1" t="s">
        <v>8129</v>
      </c>
      <c r="G497" s="1"/>
      <c r="H497" s="1"/>
      <c r="I497" s="1" t="s">
        <v>8130</v>
      </c>
      <c r="J497" s="1" t="s">
        <v>2874</v>
      </c>
      <c r="K497" s="1"/>
      <c r="L497" s="1"/>
      <c r="M497" s="1" t="s">
        <v>77</v>
      </c>
      <c r="N497" s="1" t="s">
        <v>129</v>
      </c>
      <c r="O497" s="1"/>
      <c r="P497" s="1"/>
      <c r="Q497" s="1"/>
      <c r="R497" s="1"/>
      <c r="S497" s="1"/>
      <c r="T497" s="1" t="s">
        <v>8131</v>
      </c>
      <c r="U497" s="1" t="s">
        <v>8132</v>
      </c>
      <c r="V497" s="1" t="s">
        <v>8133</v>
      </c>
      <c r="W497" s="1" t="s">
        <v>8134</v>
      </c>
      <c r="X497" s="1" t="s">
        <v>426</v>
      </c>
      <c r="Y497" s="1" t="s">
        <v>8135</v>
      </c>
      <c r="Z497" s="1" t="s">
        <v>8136</v>
      </c>
      <c r="AA497" s="1" t="s">
        <v>2723</v>
      </c>
      <c r="AB497" s="1"/>
      <c r="AC497" s="1"/>
      <c r="AD497" s="1"/>
      <c r="AE497" s="1"/>
      <c r="AF497" s="1"/>
      <c r="AG497" s="1" t="n">
        <v>18</v>
      </c>
      <c r="AH497" s="1" t="n">
        <v>40</v>
      </c>
      <c r="AI497" s="1" t="n">
        <v>43</v>
      </c>
      <c r="AJ497" s="1" t="n">
        <v>0</v>
      </c>
      <c r="AK497" s="1" t="n">
        <v>0</v>
      </c>
      <c r="AL497" s="1" t="s">
        <v>174</v>
      </c>
      <c r="AM497" s="1" t="s">
        <v>175</v>
      </c>
      <c r="AN497" s="1" t="s">
        <v>3028</v>
      </c>
      <c r="AO497" s="1" t="s">
        <v>2879</v>
      </c>
      <c r="AP497" s="1"/>
      <c r="AQ497" s="1"/>
      <c r="AR497" s="1" t="s">
        <v>2881</v>
      </c>
      <c r="AS497" s="1" t="s">
        <v>2882</v>
      </c>
      <c r="AT497" s="1" t="s">
        <v>587</v>
      </c>
      <c r="AU497" s="1" t="n">
        <v>2007</v>
      </c>
      <c r="AV497" s="1" t="n">
        <v>2</v>
      </c>
      <c r="AW497" s="1" t="n">
        <v>11</v>
      </c>
      <c r="AX497" s="1"/>
      <c r="AY497" s="1"/>
      <c r="AZ497" s="1"/>
      <c r="BA497" s="1"/>
      <c r="BB497" s="1" t="n">
        <v>1018</v>
      </c>
      <c r="BC497" s="1" t="n">
        <v>1021</v>
      </c>
      <c r="BD497" s="1"/>
      <c r="BE497" s="1" t="s">
        <v>8137</v>
      </c>
      <c r="BF497" s="1" t="str">
        <f aca="false">HYPERLINK("http://dx.doi.org/10.1097/JTO.0b013e318158d471","http://dx.doi.org/10.1097/JTO.0b013e318158d471")</f>
        <v>http://dx.doi.org/10.1097/JTO.0b013e318158d471</v>
      </c>
      <c r="BG497" s="1"/>
      <c r="BH497" s="1"/>
      <c r="BI497" s="1" t="n">
        <v>4</v>
      </c>
      <c r="BJ497" s="1" t="s">
        <v>2886</v>
      </c>
      <c r="BK497" s="1" t="s">
        <v>95</v>
      </c>
      <c r="BL497" s="1" t="s">
        <v>2886</v>
      </c>
      <c r="BM497" s="1" t="s">
        <v>8138</v>
      </c>
      <c r="BN497" s="1" t="n">
        <v>17975493</v>
      </c>
      <c r="BO497" s="1" t="s">
        <v>187</v>
      </c>
      <c r="BP497" s="1"/>
      <c r="BQ497" s="1"/>
      <c r="BR497" s="1" t="s">
        <v>98</v>
      </c>
      <c r="BS497" s="1" t="s">
        <v>8139</v>
      </c>
      <c r="BT497" s="1" t="str">
        <f aca="false">HYPERLINK("https%3A%2F%2Fwww.webofscience.com%2Fwos%2Fwoscc%2Ffull-record%2FWOS:000250938500006","View Full Record in Web of Science")</f>
        <v>View Full Record in Web of Science</v>
      </c>
    </row>
    <row r="498" customFormat="false" ht="12.75" hidden="false" customHeight="false" outlineLevel="0" collapsed="false">
      <c r="A498" s="1" t="s">
        <v>72</v>
      </c>
      <c r="B498" s="1" t="s">
        <v>8140</v>
      </c>
      <c r="C498" s="1"/>
      <c r="D498" s="1"/>
      <c r="E498" s="1"/>
      <c r="F498" s="1" t="s">
        <v>8141</v>
      </c>
      <c r="G498" s="1"/>
      <c r="H498" s="1"/>
      <c r="I498" s="1" t="s">
        <v>8142</v>
      </c>
      <c r="J498" s="1" t="s">
        <v>8143</v>
      </c>
      <c r="K498" s="1"/>
      <c r="L498" s="1"/>
      <c r="M498" s="1" t="s">
        <v>77</v>
      </c>
      <c r="N498" s="1" t="s">
        <v>52</v>
      </c>
      <c r="O498" s="1" t="s">
        <v>8144</v>
      </c>
      <c r="P498" s="1" t="s">
        <v>8145</v>
      </c>
      <c r="Q498" s="1" t="s">
        <v>3654</v>
      </c>
      <c r="R498" s="1"/>
      <c r="S498" s="1"/>
      <c r="T498" s="1"/>
      <c r="U498" s="1"/>
      <c r="V498" s="1"/>
      <c r="W498" s="1" t="s">
        <v>8146</v>
      </c>
      <c r="X498" s="1" t="s">
        <v>659</v>
      </c>
      <c r="Y498" s="1"/>
      <c r="Z498" s="1"/>
      <c r="AA498" s="1" t="s">
        <v>8147</v>
      </c>
      <c r="AB498" s="1" t="s">
        <v>8148</v>
      </c>
      <c r="AC498" s="1"/>
      <c r="AD498" s="1"/>
      <c r="AE498" s="1"/>
      <c r="AF498" s="1"/>
      <c r="AG498" s="1" t="n">
        <v>0</v>
      </c>
      <c r="AH498" s="1" t="n">
        <v>0</v>
      </c>
      <c r="AI498" s="1" t="n">
        <v>0</v>
      </c>
      <c r="AJ498" s="1" t="n">
        <v>1</v>
      </c>
      <c r="AK498" s="1" t="n">
        <v>4</v>
      </c>
      <c r="AL498" s="1" t="s">
        <v>431</v>
      </c>
      <c r="AM498" s="1" t="s">
        <v>432</v>
      </c>
      <c r="AN498" s="1" t="s">
        <v>433</v>
      </c>
      <c r="AO498" s="1" t="s">
        <v>8149</v>
      </c>
      <c r="AP498" s="1" t="s">
        <v>8150</v>
      </c>
      <c r="AQ498" s="1"/>
      <c r="AR498" s="1" t="s">
        <v>8151</v>
      </c>
      <c r="AS498" s="1" t="s">
        <v>8152</v>
      </c>
      <c r="AT498" s="1" t="s">
        <v>181</v>
      </c>
      <c r="AU498" s="1" t="n">
        <v>2019</v>
      </c>
      <c r="AV498" s="1" t="n">
        <v>85</v>
      </c>
      <c r="AW498" s="1" t="n">
        <v>7</v>
      </c>
      <c r="AX498" s="1"/>
      <c r="AY498" s="1"/>
      <c r="AZ498" s="1"/>
      <c r="BA498" s="1" t="s">
        <v>8153</v>
      </c>
      <c r="BB498" s="1" t="n">
        <v>1634</v>
      </c>
      <c r="BC498" s="1" t="n">
        <v>1634</v>
      </c>
      <c r="BD498" s="1"/>
      <c r="BE498" s="1"/>
      <c r="BF498" s="1"/>
      <c r="BG498" s="1"/>
      <c r="BH498" s="1"/>
      <c r="BI498" s="1" t="n">
        <v>1</v>
      </c>
      <c r="BJ498" s="1" t="s">
        <v>796</v>
      </c>
      <c r="BK498" s="1" t="s">
        <v>122</v>
      </c>
      <c r="BL498" s="1" t="s">
        <v>796</v>
      </c>
      <c r="BM498" s="1" t="s">
        <v>8154</v>
      </c>
      <c r="BN498" s="1"/>
      <c r="BO498" s="1"/>
      <c r="BP498" s="1"/>
      <c r="BQ498" s="1"/>
      <c r="BR498" s="1" t="s">
        <v>98</v>
      </c>
      <c r="BS498" s="1" t="s">
        <v>8155</v>
      </c>
      <c r="BT498" s="1" t="str">
        <f aca="false">HYPERLINK("https%3A%2F%2Fwww.webofscience.com%2Fwos%2Fwoscc%2Ffull-record%2FWOS:000473090600054","View Full Record in Web of Science")</f>
        <v>View Full Record in Web of Science</v>
      </c>
    </row>
    <row r="499" customFormat="false" ht="12.75" hidden="false" customHeight="false" outlineLevel="0" collapsed="false">
      <c r="A499" s="1" t="s">
        <v>72</v>
      </c>
      <c r="B499" s="1" t="s">
        <v>8156</v>
      </c>
      <c r="C499" s="1"/>
      <c r="D499" s="1"/>
      <c r="E499" s="1"/>
      <c r="F499" s="1" t="s">
        <v>8157</v>
      </c>
      <c r="G499" s="1"/>
      <c r="H499" s="1"/>
      <c r="I499" s="1" t="s">
        <v>8158</v>
      </c>
      <c r="J499" s="1" t="s">
        <v>8159</v>
      </c>
      <c r="K499" s="1"/>
      <c r="L499" s="1"/>
      <c r="M499" s="1" t="s">
        <v>77</v>
      </c>
      <c r="N499" s="1" t="s">
        <v>129</v>
      </c>
      <c r="O499" s="1"/>
      <c r="P499" s="1"/>
      <c r="Q499" s="1"/>
      <c r="R499" s="1"/>
      <c r="S499" s="1"/>
      <c r="T499" s="1" t="s">
        <v>8160</v>
      </c>
      <c r="U499" s="1" t="s">
        <v>8161</v>
      </c>
      <c r="V499" s="1" t="s">
        <v>8162</v>
      </c>
      <c r="W499" s="1" t="s">
        <v>8163</v>
      </c>
      <c r="X499" s="1" t="s">
        <v>8164</v>
      </c>
      <c r="Y499" s="1" t="s">
        <v>8165</v>
      </c>
      <c r="Z499" s="1" t="s">
        <v>8166</v>
      </c>
      <c r="AA499" s="1" t="s">
        <v>8167</v>
      </c>
      <c r="AB499" s="1" t="s">
        <v>8168</v>
      </c>
      <c r="AC499" s="1"/>
      <c r="AD499" s="1"/>
      <c r="AE499" s="1"/>
      <c r="AF499" s="1"/>
      <c r="AG499" s="1" t="n">
        <v>27</v>
      </c>
      <c r="AH499" s="1" t="n">
        <v>7</v>
      </c>
      <c r="AI499" s="1" t="n">
        <v>9</v>
      </c>
      <c r="AJ499" s="1" t="n">
        <v>0</v>
      </c>
      <c r="AK499" s="1" t="n">
        <v>2</v>
      </c>
      <c r="AL499" s="1" t="s">
        <v>431</v>
      </c>
      <c r="AM499" s="1" t="s">
        <v>432</v>
      </c>
      <c r="AN499" s="1" t="s">
        <v>433</v>
      </c>
      <c r="AO499" s="1" t="s">
        <v>8169</v>
      </c>
      <c r="AP499" s="1" t="s">
        <v>8170</v>
      </c>
      <c r="AQ499" s="1"/>
      <c r="AR499" s="1" t="s">
        <v>8171</v>
      </c>
      <c r="AS499" s="1" t="s">
        <v>8172</v>
      </c>
      <c r="AT499" s="1" t="s">
        <v>328</v>
      </c>
      <c r="AU499" s="1" t="n">
        <v>2007</v>
      </c>
      <c r="AV499" s="1" t="n">
        <v>57</v>
      </c>
      <c r="AW499" s="1" t="n">
        <v>1</v>
      </c>
      <c r="AX499" s="1"/>
      <c r="AY499" s="1"/>
      <c r="AZ499" s="1"/>
      <c r="BA499" s="1"/>
      <c r="BB499" s="1" t="n">
        <v>47</v>
      </c>
      <c r="BC499" s="1" t="n">
        <v>51</v>
      </c>
      <c r="BD499" s="1"/>
      <c r="BE499" s="1" t="s">
        <v>8173</v>
      </c>
      <c r="BF499" s="1" t="str">
        <f aca="false">HYPERLINK("http://dx.doi.org/10.1111/j.1440-1827.2007.02056.x","http://dx.doi.org/10.1111/j.1440-1827.2007.02056.x")</f>
        <v>http://dx.doi.org/10.1111/j.1440-1827.2007.02056.x</v>
      </c>
      <c r="BG499" s="1"/>
      <c r="BH499" s="1"/>
      <c r="BI499" s="1" t="n">
        <v>5</v>
      </c>
      <c r="BJ499" s="1" t="s">
        <v>1898</v>
      </c>
      <c r="BK499" s="1" t="s">
        <v>95</v>
      </c>
      <c r="BL499" s="1" t="s">
        <v>1898</v>
      </c>
      <c r="BM499" s="1" t="s">
        <v>8174</v>
      </c>
      <c r="BN499" s="1" t="n">
        <v>17199743</v>
      </c>
      <c r="BO499" s="1" t="s">
        <v>990</v>
      </c>
      <c r="BP499" s="1"/>
      <c r="BQ499" s="1"/>
      <c r="BR499" s="1" t="s">
        <v>98</v>
      </c>
      <c r="BS499" s="1" t="s">
        <v>8175</v>
      </c>
      <c r="BT499" s="1" t="str">
        <f aca="false">HYPERLINK("https%3A%2F%2Fwww.webofscience.com%2Fwos%2Fwoscc%2Ffull-record%2FWOS:000242872900008","View Full Record in Web of Science")</f>
        <v>View Full Record in Web of Science</v>
      </c>
    </row>
    <row r="500" customFormat="false" ht="12.75" hidden="false" customHeight="false" outlineLevel="0" collapsed="false">
      <c r="A500" s="1" t="s">
        <v>72</v>
      </c>
      <c r="B500" s="1" t="s">
        <v>8176</v>
      </c>
      <c r="C500" s="1"/>
      <c r="D500" s="1"/>
      <c r="E500" s="1"/>
      <c r="F500" s="1" t="s">
        <v>8177</v>
      </c>
      <c r="G500" s="1"/>
      <c r="H500" s="1"/>
      <c r="I500" s="1" t="s">
        <v>8178</v>
      </c>
      <c r="J500" s="1" t="s">
        <v>8179</v>
      </c>
      <c r="K500" s="1"/>
      <c r="L500" s="1"/>
      <c r="M500" s="1" t="s">
        <v>77</v>
      </c>
      <c r="N500" s="1" t="s">
        <v>129</v>
      </c>
      <c r="O500" s="1"/>
      <c r="P500" s="1"/>
      <c r="Q500" s="1"/>
      <c r="R500" s="1"/>
      <c r="S500" s="1"/>
      <c r="T500" s="1"/>
      <c r="U500" s="1" t="s">
        <v>8180</v>
      </c>
      <c r="V500" s="1"/>
      <c r="W500" s="1" t="s">
        <v>8181</v>
      </c>
      <c r="X500" s="1"/>
      <c r="Y500" s="1" t="s">
        <v>8182</v>
      </c>
      <c r="Z500" s="1" t="s">
        <v>8183</v>
      </c>
      <c r="AA500" s="1"/>
      <c r="AB500" s="1"/>
      <c r="AC500" s="1"/>
      <c r="AD500" s="1"/>
      <c r="AE500" s="1"/>
      <c r="AF500" s="1"/>
      <c r="AG500" s="1" t="n">
        <v>14</v>
      </c>
      <c r="AH500" s="1" t="n">
        <v>0</v>
      </c>
      <c r="AI500" s="1" t="n">
        <v>0</v>
      </c>
      <c r="AJ500" s="1" t="n">
        <v>0</v>
      </c>
      <c r="AK500" s="1" t="n">
        <v>2</v>
      </c>
      <c r="AL500" s="1" t="s">
        <v>449</v>
      </c>
      <c r="AM500" s="1" t="s">
        <v>432</v>
      </c>
      <c r="AN500" s="1" t="s">
        <v>433</v>
      </c>
      <c r="AO500" s="1" t="s">
        <v>8184</v>
      </c>
      <c r="AP500" s="1" t="s">
        <v>8185</v>
      </c>
      <c r="AQ500" s="1"/>
      <c r="AR500" s="1" t="s">
        <v>8186</v>
      </c>
      <c r="AS500" s="1" t="s">
        <v>8187</v>
      </c>
      <c r="AT500" s="1" t="s">
        <v>1165</v>
      </c>
      <c r="AU500" s="1" t="n">
        <v>2016</v>
      </c>
      <c r="AV500" s="1" t="n">
        <v>55</v>
      </c>
      <c r="AW500" s="1" t="n">
        <v>2</v>
      </c>
      <c r="AX500" s="1"/>
      <c r="AY500" s="1"/>
      <c r="AZ500" s="1"/>
      <c r="BA500" s="1"/>
      <c r="BB500" s="1" t="n">
        <v>215</v>
      </c>
      <c r="BC500" s="1" t="n">
        <v>217</v>
      </c>
      <c r="BD500" s="1"/>
      <c r="BE500" s="1" t="s">
        <v>8188</v>
      </c>
      <c r="BF500" s="1" t="str">
        <f aca="false">HYPERLINK("http://dx.doi.org/10.1111/ijd.12469","http://dx.doi.org/10.1111/ijd.12469")</f>
        <v>http://dx.doi.org/10.1111/ijd.12469</v>
      </c>
      <c r="BG500" s="1"/>
      <c r="BH500" s="1"/>
      <c r="BI500" s="1" t="n">
        <v>3</v>
      </c>
      <c r="BJ500" s="1" t="s">
        <v>94</v>
      </c>
      <c r="BK500" s="1" t="s">
        <v>95</v>
      </c>
      <c r="BL500" s="1" t="s">
        <v>94</v>
      </c>
      <c r="BM500" s="1" t="s">
        <v>8189</v>
      </c>
      <c r="BN500" s="1" t="n">
        <v>24697559</v>
      </c>
      <c r="BO500" s="1"/>
      <c r="BP500" s="1"/>
      <c r="BQ500" s="1"/>
      <c r="BR500" s="1" t="s">
        <v>98</v>
      </c>
      <c r="BS500" s="1" t="s">
        <v>8190</v>
      </c>
      <c r="BT500" s="1" t="str">
        <f aca="false">HYPERLINK("https%3A%2F%2Fwww.webofscience.com%2Fwos%2Fwoscc%2Ffull-record%2FWOS:000368942300035","View Full Record in Web of Science")</f>
        <v>View Full Record in Web of Science</v>
      </c>
    </row>
    <row r="501" customFormat="false" ht="12.75" hidden="false" customHeight="false" outlineLevel="0" collapsed="false">
      <c r="A501" s="1" t="s">
        <v>72</v>
      </c>
      <c r="B501" s="1" t="s">
        <v>8191</v>
      </c>
      <c r="C501" s="1"/>
      <c r="D501" s="1"/>
      <c r="E501" s="1"/>
      <c r="F501" s="1" t="s">
        <v>8192</v>
      </c>
      <c r="G501" s="1"/>
      <c r="H501" s="1"/>
      <c r="I501" s="1" t="s">
        <v>8193</v>
      </c>
      <c r="J501" s="1" t="s">
        <v>8194</v>
      </c>
      <c r="K501" s="1"/>
      <c r="L501" s="1"/>
      <c r="M501" s="1" t="s">
        <v>77</v>
      </c>
      <c r="N501" s="1" t="s">
        <v>78</v>
      </c>
      <c r="O501" s="1"/>
      <c r="P501" s="1"/>
      <c r="Q501" s="1"/>
      <c r="R501" s="1"/>
      <c r="S501" s="1"/>
      <c r="T501" s="1"/>
      <c r="U501" s="1"/>
      <c r="V501" s="1"/>
      <c r="W501" s="1" t="s">
        <v>8195</v>
      </c>
      <c r="X501" s="1" t="s">
        <v>1557</v>
      </c>
      <c r="Y501" s="1" t="s">
        <v>8196</v>
      </c>
      <c r="Z501" s="1" t="s">
        <v>8197</v>
      </c>
      <c r="AA501" s="1" t="s">
        <v>8198</v>
      </c>
      <c r="AB501" s="1" t="s">
        <v>8199</v>
      </c>
      <c r="AC501" s="1"/>
      <c r="AD501" s="1"/>
      <c r="AE501" s="1"/>
      <c r="AF501" s="1"/>
      <c r="AG501" s="1" t="n">
        <v>12</v>
      </c>
      <c r="AH501" s="1" t="n">
        <v>0</v>
      </c>
      <c r="AI501" s="1" t="n">
        <v>0</v>
      </c>
      <c r="AJ501" s="1" t="n">
        <v>1</v>
      </c>
      <c r="AK501" s="1" t="n">
        <v>2</v>
      </c>
      <c r="AL501" s="1" t="s">
        <v>8200</v>
      </c>
      <c r="AM501" s="1" t="s">
        <v>8201</v>
      </c>
      <c r="AN501" s="1" t="s">
        <v>8202</v>
      </c>
      <c r="AO501" s="1" t="s">
        <v>8203</v>
      </c>
      <c r="AP501" s="1" t="s">
        <v>8204</v>
      </c>
      <c r="AQ501" s="1"/>
      <c r="AR501" s="1" t="s">
        <v>8205</v>
      </c>
      <c r="AS501" s="1" t="s">
        <v>8206</v>
      </c>
      <c r="AT501" s="1" t="s">
        <v>8207</v>
      </c>
      <c r="AU501" s="1" t="n">
        <v>2019</v>
      </c>
      <c r="AV501" s="1" t="n">
        <v>12</v>
      </c>
      <c r="AW501" s="1" t="n">
        <v>6</v>
      </c>
      <c r="AX501" s="1"/>
      <c r="AY501" s="1"/>
      <c r="AZ501" s="1"/>
      <c r="BA501" s="1"/>
      <c r="BB501" s="1" t="n">
        <v>1050</v>
      </c>
      <c r="BC501" s="1" t="n">
        <v>1051</v>
      </c>
      <c r="BD501" s="1"/>
      <c r="BE501" s="1" t="s">
        <v>8208</v>
      </c>
      <c r="BF501" s="1" t="str">
        <f aca="false">HYPERLINK("http://dx.doi.org/10.18240/ijo.2019.06.28","http://dx.doi.org/10.18240/ijo.2019.06.28")</f>
        <v>http://dx.doi.org/10.18240/ijo.2019.06.28</v>
      </c>
      <c r="BG501" s="1"/>
      <c r="BH501" s="1"/>
      <c r="BI501" s="1" t="n">
        <v>2</v>
      </c>
      <c r="BJ501" s="1" t="s">
        <v>1375</v>
      </c>
      <c r="BK501" s="1" t="s">
        <v>95</v>
      </c>
      <c r="BL501" s="1" t="s">
        <v>1375</v>
      </c>
      <c r="BM501" s="1" t="s">
        <v>8209</v>
      </c>
      <c r="BN501" s="1" t="n">
        <v>31236368</v>
      </c>
      <c r="BO501" s="1" t="s">
        <v>949</v>
      </c>
      <c r="BP501" s="1"/>
      <c r="BQ501" s="1"/>
      <c r="BR501" s="1" t="s">
        <v>98</v>
      </c>
      <c r="BS501" s="1" t="s">
        <v>8210</v>
      </c>
      <c r="BT501" s="1" t="str">
        <f aca="false">HYPERLINK("https%3A%2F%2Fwww.webofscience.com%2Fwos%2Fwoscc%2Ffull-record%2FWOS:000471923600028","View Full Record in Web of Science")</f>
        <v>View Full Record in Web of Science</v>
      </c>
    </row>
    <row r="502" customFormat="false" ht="12.75" hidden="false" customHeight="false" outlineLevel="0" collapsed="false">
      <c r="A502" s="1" t="s">
        <v>72</v>
      </c>
      <c r="B502" s="1" t="s">
        <v>8211</v>
      </c>
      <c r="C502" s="1"/>
      <c r="D502" s="1"/>
      <c r="E502" s="1"/>
      <c r="F502" s="1" t="s">
        <v>8212</v>
      </c>
      <c r="G502" s="1"/>
      <c r="H502" s="1"/>
      <c r="I502" s="1" t="s">
        <v>8213</v>
      </c>
      <c r="J502" s="1" t="s">
        <v>8214</v>
      </c>
      <c r="K502" s="1"/>
      <c r="L502" s="1"/>
      <c r="M502" s="1" t="s">
        <v>77</v>
      </c>
      <c r="N502" s="1" t="s">
        <v>129</v>
      </c>
      <c r="O502" s="1"/>
      <c r="P502" s="1"/>
      <c r="Q502" s="1"/>
      <c r="R502" s="1"/>
      <c r="S502" s="1"/>
      <c r="T502" s="1" t="s">
        <v>8215</v>
      </c>
      <c r="U502" s="1" t="s">
        <v>8216</v>
      </c>
      <c r="V502" s="1" t="s">
        <v>8217</v>
      </c>
      <c r="W502" s="1" t="s">
        <v>8218</v>
      </c>
      <c r="X502" s="1" t="s">
        <v>108</v>
      </c>
      <c r="Y502" s="1" t="s">
        <v>8219</v>
      </c>
      <c r="Z502" s="1" t="s">
        <v>8220</v>
      </c>
      <c r="AA502" s="1"/>
      <c r="AB502" s="1"/>
      <c r="AC502" s="1" t="s">
        <v>8221</v>
      </c>
      <c r="AD502" s="1" t="s">
        <v>1156</v>
      </c>
      <c r="AE502" s="1" t="s">
        <v>8222</v>
      </c>
      <c r="AF502" s="1"/>
      <c r="AG502" s="1" t="n">
        <v>35</v>
      </c>
      <c r="AH502" s="1" t="n">
        <v>4</v>
      </c>
      <c r="AI502" s="1" t="n">
        <v>6</v>
      </c>
      <c r="AJ502" s="1" t="n">
        <v>0</v>
      </c>
      <c r="AK502" s="1" t="n">
        <v>6</v>
      </c>
      <c r="AL502" s="1" t="s">
        <v>2898</v>
      </c>
      <c r="AM502" s="1" t="s">
        <v>2899</v>
      </c>
      <c r="AN502" s="1" t="s">
        <v>3160</v>
      </c>
      <c r="AO502" s="1" t="s">
        <v>8223</v>
      </c>
      <c r="AP502" s="1" t="s">
        <v>8224</v>
      </c>
      <c r="AQ502" s="1"/>
      <c r="AR502" s="1" t="s">
        <v>8225</v>
      </c>
      <c r="AS502" s="1" t="s">
        <v>8226</v>
      </c>
      <c r="AT502" s="1" t="s">
        <v>8227</v>
      </c>
      <c r="AU502" s="1" t="n">
        <v>2018</v>
      </c>
      <c r="AV502" s="1" t="n">
        <v>78</v>
      </c>
      <c r="AW502" s="1" t="s">
        <v>8228</v>
      </c>
      <c r="AX502" s="1"/>
      <c r="AY502" s="1"/>
      <c r="AZ502" s="1"/>
      <c r="BA502" s="1"/>
      <c r="BB502" s="1" t="n">
        <v>533</v>
      </c>
      <c r="BC502" s="1" t="n">
        <v>538</v>
      </c>
      <c r="BD502" s="1"/>
      <c r="BE502" s="1" t="s">
        <v>8229</v>
      </c>
      <c r="BF502" s="1" t="str">
        <f aca="false">HYPERLINK("http://dx.doi.org/10.1080/00365513.2018.1514464","http://dx.doi.org/10.1080/00365513.2018.1514464")</f>
        <v>http://dx.doi.org/10.1080/00365513.2018.1514464</v>
      </c>
      <c r="BG502" s="1"/>
      <c r="BH502" s="1"/>
      <c r="BI502" s="1" t="n">
        <v>6</v>
      </c>
      <c r="BJ502" s="1" t="s">
        <v>2507</v>
      </c>
      <c r="BK502" s="1" t="s">
        <v>95</v>
      </c>
      <c r="BL502" s="1" t="s">
        <v>2508</v>
      </c>
      <c r="BM502" s="1" t="s">
        <v>8230</v>
      </c>
      <c r="BN502" s="1" t="n">
        <v>30278779</v>
      </c>
      <c r="BO502" s="1"/>
      <c r="BP502" s="1"/>
      <c r="BQ502" s="1"/>
      <c r="BR502" s="1" t="s">
        <v>98</v>
      </c>
      <c r="BS502" s="1" t="s">
        <v>8231</v>
      </c>
      <c r="BT502" s="1" t="str">
        <f aca="false">HYPERLINK("https%3A%2F%2Fwww.webofscience.com%2Fwos%2Fwoscc%2Ffull-record%2FWOS:000454770900002","View Full Record in Web of Science")</f>
        <v>View Full Record in Web of Science</v>
      </c>
    </row>
    <row r="503" customFormat="false" ht="12.75" hidden="false" customHeight="false" outlineLevel="0" collapsed="false">
      <c r="A503" s="1" t="s">
        <v>72</v>
      </c>
      <c r="B503" s="1" t="s">
        <v>8232</v>
      </c>
      <c r="C503" s="1"/>
      <c r="D503" s="1"/>
      <c r="E503" s="1"/>
      <c r="F503" s="1" t="s">
        <v>8233</v>
      </c>
      <c r="G503" s="1"/>
      <c r="H503" s="1"/>
      <c r="I503" s="1" t="s">
        <v>8234</v>
      </c>
      <c r="J503" s="1" t="s">
        <v>8235</v>
      </c>
      <c r="K503" s="1"/>
      <c r="L503" s="1"/>
      <c r="M503" s="1" t="s">
        <v>77</v>
      </c>
      <c r="N503" s="1" t="s">
        <v>129</v>
      </c>
      <c r="O503" s="1"/>
      <c r="P503" s="1"/>
      <c r="Q503" s="1"/>
      <c r="R503" s="1"/>
      <c r="S503" s="1"/>
      <c r="T503" s="1"/>
      <c r="U503" s="1" t="s">
        <v>8236</v>
      </c>
      <c r="V503" s="1"/>
      <c r="W503" s="1" t="s">
        <v>8237</v>
      </c>
      <c r="X503" s="1" t="s">
        <v>958</v>
      </c>
      <c r="Y503" s="1" t="s">
        <v>8238</v>
      </c>
      <c r="Z503" s="1"/>
      <c r="AA503" s="1" t="s">
        <v>8239</v>
      </c>
      <c r="AB503" s="1" t="s">
        <v>8240</v>
      </c>
      <c r="AC503" s="1"/>
      <c r="AD503" s="1"/>
      <c r="AE503" s="1"/>
      <c r="AF503" s="1"/>
      <c r="AG503" s="1" t="n">
        <v>12</v>
      </c>
      <c r="AH503" s="1" t="n">
        <v>2</v>
      </c>
      <c r="AI503" s="1" t="n">
        <v>2</v>
      </c>
      <c r="AJ503" s="1" t="n">
        <v>0</v>
      </c>
      <c r="AK503" s="1" t="n">
        <v>1</v>
      </c>
      <c r="AL503" s="1" t="s">
        <v>3476</v>
      </c>
      <c r="AM503" s="1" t="s">
        <v>1050</v>
      </c>
      <c r="AN503" s="1" t="s">
        <v>3477</v>
      </c>
      <c r="AO503" s="1" t="s">
        <v>8241</v>
      </c>
      <c r="AP503" s="1" t="s">
        <v>8242</v>
      </c>
      <c r="AQ503" s="1"/>
      <c r="AR503" s="1" t="s">
        <v>8243</v>
      </c>
      <c r="AS503" s="1" t="s">
        <v>8244</v>
      </c>
      <c r="AT503" s="1" t="s">
        <v>587</v>
      </c>
      <c r="AU503" s="1" t="n">
        <v>2010</v>
      </c>
      <c r="AV503" s="1" t="n">
        <v>15</v>
      </c>
      <c r="AW503" s="1" t="n">
        <v>6</v>
      </c>
      <c r="AX503" s="1"/>
      <c r="AY503" s="1"/>
      <c r="AZ503" s="1"/>
      <c r="BA503" s="1"/>
      <c r="BB503" s="1" t="n">
        <v>837</v>
      </c>
      <c r="BC503" s="1" t="n">
        <v>842</v>
      </c>
      <c r="BD503" s="1"/>
      <c r="BE503" s="1" t="s">
        <v>8245</v>
      </c>
      <c r="BF503" s="1" t="str">
        <f aca="false">HYPERLINK("http://dx.doi.org/10.1007/s00776-010-1522-9","http://dx.doi.org/10.1007/s00776-010-1522-9")</f>
        <v>http://dx.doi.org/10.1007/s00776-010-1522-9</v>
      </c>
      <c r="BG503" s="1"/>
      <c r="BH503" s="1"/>
      <c r="BI503" s="1" t="n">
        <v>6</v>
      </c>
      <c r="BJ503" s="1" t="s">
        <v>5100</v>
      </c>
      <c r="BK503" s="1" t="s">
        <v>95</v>
      </c>
      <c r="BL503" s="1" t="s">
        <v>5100</v>
      </c>
      <c r="BM503" s="1" t="s">
        <v>8246</v>
      </c>
      <c r="BN503" s="1" t="n">
        <v>21116905</v>
      </c>
      <c r="BO503" s="1"/>
      <c r="BP503" s="1"/>
      <c r="BQ503" s="1"/>
      <c r="BR503" s="1" t="s">
        <v>98</v>
      </c>
      <c r="BS503" s="1" t="s">
        <v>8247</v>
      </c>
      <c r="BT503" s="1" t="str">
        <f aca="false">HYPERLINK("https%3A%2F%2Fwww.webofscience.com%2Fwos%2Fwoscc%2Ffull-record%2FWOS:000284784400019","View Full Record in Web of Science")</f>
        <v>View Full Record in Web of Science</v>
      </c>
    </row>
    <row r="504" customFormat="false" ht="12.75" hidden="false" customHeight="false" outlineLevel="0" collapsed="false">
      <c r="A504" s="1" t="s">
        <v>72</v>
      </c>
      <c r="B504" s="1" t="s">
        <v>8248</v>
      </c>
      <c r="C504" s="1"/>
      <c r="D504" s="1"/>
      <c r="E504" s="1"/>
      <c r="F504" s="1" t="s">
        <v>8249</v>
      </c>
      <c r="G504" s="1"/>
      <c r="H504" s="1"/>
      <c r="I504" s="1" t="s">
        <v>8250</v>
      </c>
      <c r="J504" s="1" t="s">
        <v>8251</v>
      </c>
      <c r="K504" s="1"/>
      <c r="L504" s="1"/>
      <c r="M504" s="1" t="s">
        <v>77</v>
      </c>
      <c r="N504" s="1" t="s">
        <v>129</v>
      </c>
      <c r="O504" s="1"/>
      <c r="P504" s="1"/>
      <c r="Q504" s="1"/>
      <c r="R504" s="1"/>
      <c r="S504" s="1"/>
      <c r="T504" s="1" t="s">
        <v>8252</v>
      </c>
      <c r="U504" s="1" t="s">
        <v>8253</v>
      </c>
      <c r="V504" s="1" t="s">
        <v>8254</v>
      </c>
      <c r="W504" s="1" t="s">
        <v>8255</v>
      </c>
      <c r="X504" s="1" t="s">
        <v>8256</v>
      </c>
      <c r="Y504" s="1" t="s">
        <v>8257</v>
      </c>
      <c r="Z504" s="1" t="s">
        <v>8258</v>
      </c>
      <c r="AA504" s="1"/>
      <c r="AB504" s="1" t="s">
        <v>8259</v>
      </c>
      <c r="AC504" s="1"/>
      <c r="AD504" s="1"/>
      <c r="AE504" s="1"/>
      <c r="AF504" s="1"/>
      <c r="AG504" s="1" t="n">
        <v>16</v>
      </c>
      <c r="AH504" s="1" t="n">
        <v>0</v>
      </c>
      <c r="AI504" s="1" t="n">
        <v>0</v>
      </c>
      <c r="AJ504" s="1" t="n">
        <v>0</v>
      </c>
      <c r="AK504" s="1" t="n">
        <v>0</v>
      </c>
      <c r="AL504" s="1" t="s">
        <v>5218</v>
      </c>
      <c r="AM504" s="1" t="s">
        <v>291</v>
      </c>
      <c r="AN504" s="1" t="s">
        <v>5219</v>
      </c>
      <c r="AO504" s="1"/>
      <c r="AP504" s="1" t="s">
        <v>8260</v>
      </c>
      <c r="AQ504" s="1"/>
      <c r="AR504" s="1" t="s">
        <v>8261</v>
      </c>
      <c r="AS504" s="1" t="s">
        <v>8262</v>
      </c>
      <c r="AT504" s="1" t="s">
        <v>556</v>
      </c>
      <c r="AU504" s="1" t="n">
        <v>2021</v>
      </c>
      <c r="AV504" s="1" t="n">
        <v>14</v>
      </c>
      <c r="AW504" s="1" t="n">
        <v>9</v>
      </c>
      <c r="AX504" s="1"/>
      <c r="AY504" s="1"/>
      <c r="AZ504" s="1"/>
      <c r="BA504" s="1"/>
      <c r="BB504" s="1"/>
      <c r="BC504" s="1"/>
      <c r="BD504" s="1" t="s">
        <v>8263</v>
      </c>
      <c r="BE504" s="1" t="s">
        <v>8264</v>
      </c>
      <c r="BF504" s="1" t="str">
        <f aca="false">HYPERLINK("http://dx.doi.org/10.1136/bcr-2021-244075","http://dx.doi.org/10.1136/bcr-2021-244075")</f>
        <v>http://dx.doi.org/10.1136/bcr-2021-244075</v>
      </c>
      <c r="BG504" s="1"/>
      <c r="BH504" s="1"/>
      <c r="BI504" s="1" t="n">
        <v>3</v>
      </c>
      <c r="BJ504" s="1" t="s">
        <v>143</v>
      </c>
      <c r="BK504" s="1" t="s">
        <v>221</v>
      </c>
      <c r="BL504" s="1" t="s">
        <v>144</v>
      </c>
      <c r="BM504" s="1" t="s">
        <v>8265</v>
      </c>
      <c r="BN504" s="1" t="n">
        <v>34593549</v>
      </c>
      <c r="BO504" s="1"/>
      <c r="BP504" s="1"/>
      <c r="BQ504" s="1"/>
      <c r="BR504" s="1" t="s">
        <v>98</v>
      </c>
      <c r="BS504" s="1" t="s">
        <v>8266</v>
      </c>
      <c r="BT504" s="1" t="str">
        <f aca="false">HYPERLINK("https%3A%2F%2Fwww.webofscience.com%2Fwos%2Fwoscc%2Ffull-record%2FWOS:000703153800004","View Full Record in Web of Science")</f>
        <v>View Full Record in Web of Science</v>
      </c>
    </row>
    <row r="505" customFormat="false" ht="12.75" hidden="false" customHeight="false" outlineLevel="0" collapsed="false">
      <c r="A505" s="1" t="s">
        <v>72</v>
      </c>
      <c r="B505" s="1" t="s">
        <v>8267</v>
      </c>
      <c r="C505" s="1"/>
      <c r="D505" s="1"/>
      <c r="E505" s="1"/>
      <c r="F505" s="1" t="s">
        <v>8268</v>
      </c>
      <c r="G505" s="1"/>
      <c r="H505" s="1"/>
      <c r="I505" s="1" t="s">
        <v>8269</v>
      </c>
      <c r="J505" s="1" t="s">
        <v>8270</v>
      </c>
      <c r="K505" s="1"/>
      <c r="L505" s="1"/>
      <c r="M505" s="1" t="s">
        <v>77</v>
      </c>
      <c r="N505" s="1" t="s">
        <v>779</v>
      </c>
      <c r="O505" s="1"/>
      <c r="P505" s="1"/>
      <c r="Q505" s="1"/>
      <c r="R505" s="1"/>
      <c r="S505" s="1"/>
      <c r="T505" s="1" t="s">
        <v>8271</v>
      </c>
      <c r="U505" s="1" t="s">
        <v>8272</v>
      </c>
      <c r="V505" s="1" t="s">
        <v>8273</v>
      </c>
      <c r="W505" s="1" t="s">
        <v>8274</v>
      </c>
      <c r="X505" s="1" t="s">
        <v>8275</v>
      </c>
      <c r="Y505" s="1" t="s">
        <v>8276</v>
      </c>
      <c r="Z505" s="1" t="s">
        <v>8277</v>
      </c>
      <c r="AA505" s="1" t="s">
        <v>8278</v>
      </c>
      <c r="AB505" s="1" t="s">
        <v>8279</v>
      </c>
      <c r="AC505" s="1" t="s">
        <v>8280</v>
      </c>
      <c r="AD505" s="1" t="s">
        <v>8281</v>
      </c>
      <c r="AE505" s="1" t="s">
        <v>8282</v>
      </c>
      <c r="AF505" s="1"/>
      <c r="AG505" s="1" t="n">
        <v>24</v>
      </c>
      <c r="AH505" s="1" t="n">
        <v>120</v>
      </c>
      <c r="AI505" s="1" t="n">
        <v>122</v>
      </c>
      <c r="AJ505" s="1" t="n">
        <v>0</v>
      </c>
      <c r="AK505" s="1" t="n">
        <v>12</v>
      </c>
      <c r="AL505" s="1" t="s">
        <v>431</v>
      </c>
      <c r="AM505" s="1" t="s">
        <v>432</v>
      </c>
      <c r="AN505" s="1" t="s">
        <v>433</v>
      </c>
      <c r="AO505" s="1" t="s">
        <v>8283</v>
      </c>
      <c r="AP505" s="1" t="s">
        <v>8284</v>
      </c>
      <c r="AQ505" s="1"/>
      <c r="AR505" s="1" t="s">
        <v>8285</v>
      </c>
      <c r="AS505" s="1" t="s">
        <v>8286</v>
      </c>
      <c r="AT505" s="1" t="s">
        <v>348</v>
      </c>
      <c r="AU505" s="1" t="n">
        <v>2011</v>
      </c>
      <c r="AV505" s="1" t="n">
        <v>91</v>
      </c>
      <c r="AW505" s="1"/>
      <c r="AX505" s="1"/>
      <c r="AY505" s="1" t="n">
        <v>1</v>
      </c>
      <c r="AZ505" s="1" t="s">
        <v>453</v>
      </c>
      <c r="BA505" s="1"/>
      <c r="BB505" s="1" t="s">
        <v>8287</v>
      </c>
      <c r="BC505" s="1" t="s">
        <v>8288</v>
      </c>
      <c r="BD505" s="1"/>
      <c r="BE505" s="1" t="s">
        <v>8289</v>
      </c>
      <c r="BF505" s="1" t="str">
        <f aca="false">HYPERLINK("http://dx.doi.org/10.1002/bdra.20780","http://dx.doi.org/10.1002/bdra.20780")</f>
        <v>http://dx.doi.org/10.1002/bdra.20780</v>
      </c>
      <c r="BG505" s="1"/>
      <c r="BH505" s="1"/>
      <c r="BI505" s="1" t="n">
        <v>14</v>
      </c>
      <c r="BJ505" s="1" t="s">
        <v>8290</v>
      </c>
      <c r="BK505" s="1" t="s">
        <v>95</v>
      </c>
      <c r="BL505" s="1" t="s">
        <v>8290</v>
      </c>
      <c r="BM505" s="1" t="s">
        <v>8291</v>
      </c>
      <c r="BN505" s="1" t="n">
        <v>21384531</v>
      </c>
      <c r="BO505" s="1"/>
      <c r="BP505" s="1"/>
      <c r="BQ505" s="1"/>
      <c r="BR505" s="1" t="s">
        <v>98</v>
      </c>
      <c r="BS505" s="1" t="s">
        <v>8292</v>
      </c>
      <c r="BT505" s="1" t="str">
        <f aca="false">HYPERLINK("https%3A%2F%2Fwww.webofscience.com%2Fwos%2Fwoscc%2Ffull-record%2FWOS:000289374900002","View Full Record in Web of Science")</f>
        <v>View Full Record in Web of Science</v>
      </c>
    </row>
    <row r="506" customFormat="false" ht="12.75" hidden="false" customHeight="false" outlineLevel="0" collapsed="false">
      <c r="A506" s="1" t="s">
        <v>72</v>
      </c>
      <c r="B506" s="1" t="s">
        <v>8293</v>
      </c>
      <c r="C506" s="1"/>
      <c r="D506" s="1"/>
      <c r="E506" s="1"/>
      <c r="F506" s="1" t="s">
        <v>8294</v>
      </c>
      <c r="G506" s="1"/>
      <c r="H506" s="1"/>
      <c r="I506" s="1" t="s">
        <v>8295</v>
      </c>
      <c r="J506" s="1" t="s">
        <v>8296</v>
      </c>
      <c r="K506" s="1"/>
      <c r="L506" s="1"/>
      <c r="M506" s="1" t="s">
        <v>77</v>
      </c>
      <c r="N506" s="1" t="s">
        <v>78</v>
      </c>
      <c r="O506" s="1"/>
      <c r="P506" s="1"/>
      <c r="Q506" s="1"/>
      <c r="R506" s="1"/>
      <c r="S506" s="1"/>
      <c r="T506" s="1"/>
      <c r="U506" s="1"/>
      <c r="V506" s="1"/>
      <c r="W506" s="1" t="s">
        <v>8297</v>
      </c>
      <c r="X506" s="1" t="s">
        <v>81</v>
      </c>
      <c r="Y506" s="1" t="s">
        <v>8298</v>
      </c>
      <c r="Z506" s="1" t="s">
        <v>8299</v>
      </c>
      <c r="AA506" s="1"/>
      <c r="AB506" s="1"/>
      <c r="AC506" s="1"/>
      <c r="AD506" s="1"/>
      <c r="AE506" s="1"/>
      <c r="AF506" s="1"/>
      <c r="AG506" s="1" t="n">
        <v>7</v>
      </c>
      <c r="AH506" s="1" t="n">
        <v>0</v>
      </c>
      <c r="AI506" s="1" t="n">
        <v>0</v>
      </c>
      <c r="AJ506" s="1" t="n">
        <v>0</v>
      </c>
      <c r="AK506" s="1" t="n">
        <v>1</v>
      </c>
      <c r="AL506" s="1" t="s">
        <v>290</v>
      </c>
      <c r="AM506" s="1" t="s">
        <v>291</v>
      </c>
      <c r="AN506" s="1" t="s">
        <v>292</v>
      </c>
      <c r="AO506" s="1" t="s">
        <v>8300</v>
      </c>
      <c r="AP506" s="1" t="s">
        <v>8301</v>
      </c>
      <c r="AQ506" s="1"/>
      <c r="AR506" s="1" t="s">
        <v>8302</v>
      </c>
      <c r="AS506" s="1" t="s">
        <v>8303</v>
      </c>
      <c r="AT506" s="1" t="s">
        <v>415</v>
      </c>
      <c r="AU506" s="1" t="n">
        <v>2008</v>
      </c>
      <c r="AV506" s="1" t="s">
        <v>8304</v>
      </c>
      <c r="AW506" s="1" t="n">
        <v>4</v>
      </c>
      <c r="AX506" s="1"/>
      <c r="AY506" s="1"/>
      <c r="AZ506" s="1"/>
      <c r="BA506" s="1"/>
      <c r="BB506" s="1" t="n">
        <v>536</v>
      </c>
      <c r="BC506" s="1" t="n">
        <v>537</v>
      </c>
      <c r="BD506" s="1"/>
      <c r="BE506" s="1" t="s">
        <v>8305</v>
      </c>
      <c r="BF506" s="1" t="str">
        <f aca="false">HYPERLINK("http://dx.doi.org/10.1177/1753193408089527","http://dx.doi.org/10.1177/1753193408089527")</f>
        <v>http://dx.doi.org/10.1177/1753193408089527</v>
      </c>
      <c r="BG506" s="1"/>
      <c r="BH506" s="1"/>
      <c r="BI506" s="1" t="n">
        <v>2</v>
      </c>
      <c r="BJ506" s="1" t="s">
        <v>8306</v>
      </c>
      <c r="BK506" s="1" t="s">
        <v>95</v>
      </c>
      <c r="BL506" s="1" t="s">
        <v>8306</v>
      </c>
      <c r="BM506" s="1" t="s">
        <v>8307</v>
      </c>
      <c r="BN506" s="1" t="n">
        <v>18687850</v>
      </c>
      <c r="BO506" s="1"/>
      <c r="BP506" s="1"/>
      <c r="BQ506" s="1"/>
      <c r="BR506" s="1" t="s">
        <v>98</v>
      </c>
      <c r="BS506" s="1" t="s">
        <v>8308</v>
      </c>
      <c r="BT506" s="1" t="str">
        <f aca="false">HYPERLINK("https%3A%2F%2Fwww.webofscience.com%2Fwos%2Fwoscc%2Ffull-record%2FWOS:000259013900030","View Full Record in Web of Science")</f>
        <v>View Full Record in Web of Science</v>
      </c>
    </row>
    <row r="507" customFormat="false" ht="12.75" hidden="false" customHeight="false" outlineLevel="0" collapsed="false">
      <c r="A507" s="1" t="s">
        <v>72</v>
      </c>
      <c r="B507" s="1" t="s">
        <v>8309</v>
      </c>
      <c r="C507" s="1"/>
      <c r="D507" s="1"/>
      <c r="E507" s="1"/>
      <c r="F507" s="1" t="s">
        <v>8310</v>
      </c>
      <c r="G507" s="1"/>
      <c r="H507" s="1"/>
      <c r="I507" s="1" t="s">
        <v>8311</v>
      </c>
      <c r="J507" s="1" t="s">
        <v>2595</v>
      </c>
      <c r="K507" s="1"/>
      <c r="L507" s="1"/>
      <c r="M507" s="1" t="s">
        <v>77</v>
      </c>
      <c r="N507" s="1" t="s">
        <v>779</v>
      </c>
      <c r="O507" s="1"/>
      <c r="P507" s="1"/>
      <c r="Q507" s="1"/>
      <c r="R507" s="1"/>
      <c r="S507" s="1"/>
      <c r="T507" s="1" t="s">
        <v>8312</v>
      </c>
      <c r="U507" s="1" t="s">
        <v>8313</v>
      </c>
      <c r="V507" s="1" t="s">
        <v>8314</v>
      </c>
      <c r="W507" s="1" t="s">
        <v>8315</v>
      </c>
      <c r="X507" s="1" t="s">
        <v>81</v>
      </c>
      <c r="Y507" s="1" t="s">
        <v>8316</v>
      </c>
      <c r="Z507" s="1" t="s">
        <v>8317</v>
      </c>
      <c r="AA507" s="1" t="s">
        <v>1444</v>
      </c>
      <c r="AB507" s="1" t="s">
        <v>1445</v>
      </c>
      <c r="AC507" s="1"/>
      <c r="AD507" s="1"/>
      <c r="AE507" s="1"/>
      <c r="AF507" s="1"/>
      <c r="AG507" s="1" t="n">
        <v>29</v>
      </c>
      <c r="AH507" s="1" t="n">
        <v>7</v>
      </c>
      <c r="AI507" s="1" t="n">
        <v>10</v>
      </c>
      <c r="AJ507" s="1" t="n">
        <v>0</v>
      </c>
      <c r="AK507" s="1" t="n">
        <v>0</v>
      </c>
      <c r="AL507" s="1" t="s">
        <v>2302</v>
      </c>
      <c r="AM507" s="1" t="s">
        <v>941</v>
      </c>
      <c r="AN507" s="1" t="s">
        <v>2303</v>
      </c>
      <c r="AO507" s="1" t="s">
        <v>2597</v>
      </c>
      <c r="AP507" s="1" t="s">
        <v>8318</v>
      </c>
      <c r="AQ507" s="1"/>
      <c r="AR507" s="1" t="s">
        <v>2598</v>
      </c>
      <c r="AS507" s="1" t="s">
        <v>2599</v>
      </c>
      <c r="AT507" s="1"/>
      <c r="AU507" s="1" t="n">
        <v>2007</v>
      </c>
      <c r="AV507" s="1" t="n">
        <v>30</v>
      </c>
      <c r="AW507" s="1" t="n">
        <v>3</v>
      </c>
      <c r="AX507" s="1"/>
      <c r="AY507" s="1"/>
      <c r="AZ507" s="1"/>
      <c r="BA507" s="1"/>
      <c r="BB507" s="1" t="n">
        <v>156</v>
      </c>
      <c r="BC507" s="1" t="n">
        <v>161</v>
      </c>
      <c r="BD507" s="1"/>
      <c r="BE507" s="1" t="s">
        <v>8319</v>
      </c>
      <c r="BF507" s="1" t="str">
        <f aca="false">HYPERLINK("http://dx.doi.org/10.1159/000101918","http://dx.doi.org/10.1159/000101918")</f>
        <v>http://dx.doi.org/10.1159/000101918</v>
      </c>
      <c r="BG507" s="1"/>
      <c r="BH507" s="1"/>
      <c r="BI507" s="1" t="n">
        <v>6</v>
      </c>
      <c r="BJ507" s="1" t="s">
        <v>2600</v>
      </c>
      <c r="BK507" s="1" t="s">
        <v>95</v>
      </c>
      <c r="BL507" s="1" t="s">
        <v>2601</v>
      </c>
      <c r="BM507" s="1" t="s">
        <v>8320</v>
      </c>
      <c r="BN507" s="1" t="n">
        <v>17446715</v>
      </c>
      <c r="BO507" s="1" t="s">
        <v>187</v>
      </c>
      <c r="BP507" s="1"/>
      <c r="BQ507" s="1"/>
      <c r="BR507" s="1" t="s">
        <v>98</v>
      </c>
      <c r="BS507" s="1" t="s">
        <v>8321</v>
      </c>
      <c r="BT507" s="1" t="str">
        <f aca="false">HYPERLINK("https%3A%2F%2Fwww.webofscience.com%2Fwos%2Fwoscc%2Ffull-record%2FWOS:000247028300003","View Full Record in Web of Science")</f>
        <v>View Full Record in Web of Science</v>
      </c>
    </row>
    <row r="508" customFormat="false" ht="12.75" hidden="false" customHeight="false" outlineLevel="0" collapsed="false">
      <c r="A508" s="1" t="s">
        <v>72</v>
      </c>
      <c r="B508" s="1" t="s">
        <v>8322</v>
      </c>
      <c r="C508" s="1"/>
      <c r="D508" s="1"/>
      <c r="E508" s="1"/>
      <c r="F508" s="1" t="s">
        <v>8323</v>
      </c>
      <c r="G508" s="1"/>
      <c r="H508" s="1"/>
      <c r="I508" s="1" t="s">
        <v>8324</v>
      </c>
      <c r="J508" s="1" t="s">
        <v>1215</v>
      </c>
      <c r="K508" s="1"/>
      <c r="L508" s="1"/>
      <c r="M508" s="1" t="s">
        <v>77</v>
      </c>
      <c r="N508" s="1" t="s">
        <v>52</v>
      </c>
      <c r="O508" s="1" t="s">
        <v>2240</v>
      </c>
      <c r="P508" s="1" t="s">
        <v>2241</v>
      </c>
      <c r="Q508" s="1" t="s">
        <v>2242</v>
      </c>
      <c r="R508" s="1"/>
      <c r="S508" s="1"/>
      <c r="T508" s="1"/>
      <c r="U508" s="1"/>
      <c r="V508" s="1"/>
      <c r="W508" s="1" t="s">
        <v>8325</v>
      </c>
      <c r="X508" s="1" t="s">
        <v>108</v>
      </c>
      <c r="Y508" s="1"/>
      <c r="Z508" s="1"/>
      <c r="AA508" s="1" t="s">
        <v>3656</v>
      </c>
      <c r="AB508" s="1" t="s">
        <v>3657</v>
      </c>
      <c r="AC508" s="1"/>
      <c r="AD508" s="1"/>
      <c r="AE508" s="1"/>
      <c r="AF508" s="1"/>
      <c r="AG508" s="1" t="n">
        <v>0</v>
      </c>
      <c r="AH508" s="1" t="n">
        <v>0</v>
      </c>
      <c r="AI508" s="1" t="n">
        <v>0</v>
      </c>
      <c r="AJ508" s="1" t="n">
        <v>0</v>
      </c>
      <c r="AK508" s="1" t="n">
        <v>1</v>
      </c>
      <c r="AL508" s="1" t="s">
        <v>431</v>
      </c>
      <c r="AM508" s="1" t="s">
        <v>432</v>
      </c>
      <c r="AN508" s="1" t="s">
        <v>433</v>
      </c>
      <c r="AO508" s="1" t="s">
        <v>1221</v>
      </c>
      <c r="AP508" s="1" t="s">
        <v>1222</v>
      </c>
      <c r="AQ508" s="1"/>
      <c r="AR508" s="1" t="s">
        <v>1223</v>
      </c>
      <c r="AS508" s="1" t="s">
        <v>1224</v>
      </c>
      <c r="AT508" s="1" t="s">
        <v>474</v>
      </c>
      <c r="AU508" s="1" t="n">
        <v>2020</v>
      </c>
      <c r="AV508" s="1" t="n">
        <v>27</v>
      </c>
      <c r="AW508" s="1"/>
      <c r="AX508" s="1"/>
      <c r="AY508" s="1" t="n">
        <v>1</v>
      </c>
      <c r="AZ508" s="1"/>
      <c r="BA508" s="1" t="s">
        <v>8326</v>
      </c>
      <c r="BB508" s="1" t="n">
        <v>266</v>
      </c>
      <c r="BC508" s="1" t="n">
        <v>266</v>
      </c>
      <c r="BD508" s="1"/>
      <c r="BE508" s="1"/>
      <c r="BF508" s="1"/>
      <c r="BG508" s="1"/>
      <c r="BH508" s="1"/>
      <c r="BI508" s="1" t="n">
        <v>1</v>
      </c>
      <c r="BJ508" s="1" t="s">
        <v>1226</v>
      </c>
      <c r="BK508" s="1" t="s">
        <v>122</v>
      </c>
      <c r="BL508" s="1" t="s">
        <v>589</v>
      </c>
      <c r="BM508" s="1" t="s">
        <v>2245</v>
      </c>
      <c r="BN508" s="1"/>
      <c r="BO508" s="1"/>
      <c r="BP508" s="1"/>
      <c r="BQ508" s="1"/>
      <c r="BR508" s="1" t="s">
        <v>98</v>
      </c>
      <c r="BS508" s="1" t="s">
        <v>8327</v>
      </c>
      <c r="BT508" s="1" t="str">
        <f aca="false">HYPERLINK("https%3A%2F%2Fwww.webofscience.com%2Fwos%2Fwoscc%2Ffull-record%2FWOS:000534616800394","View Full Record in Web of Science")</f>
        <v>View Full Record in Web of Science</v>
      </c>
    </row>
    <row r="509" customFormat="false" ht="12.75" hidden="false" customHeight="false" outlineLevel="0" collapsed="false">
      <c r="A509" s="1" t="s">
        <v>72</v>
      </c>
      <c r="B509" s="1" t="s">
        <v>8328</v>
      </c>
      <c r="C509" s="1"/>
      <c r="D509" s="1"/>
      <c r="E509" s="1"/>
      <c r="F509" s="1" t="s">
        <v>8329</v>
      </c>
      <c r="G509" s="1"/>
      <c r="H509" s="1"/>
      <c r="I509" s="1" t="s">
        <v>8330</v>
      </c>
      <c r="J509" s="1" t="s">
        <v>8331</v>
      </c>
      <c r="K509" s="1"/>
      <c r="L509" s="1"/>
      <c r="M509" s="1" t="s">
        <v>77</v>
      </c>
      <c r="N509" s="1" t="s">
        <v>52</v>
      </c>
      <c r="O509" s="1"/>
      <c r="P509" s="1"/>
      <c r="Q509" s="1"/>
      <c r="R509" s="1"/>
      <c r="S509" s="1"/>
      <c r="T509" s="1"/>
      <c r="U509" s="1"/>
      <c r="V509" s="1"/>
      <c r="W509" s="1" t="s">
        <v>8332</v>
      </c>
      <c r="X509" s="1" t="s">
        <v>8333</v>
      </c>
      <c r="Y509" s="1"/>
      <c r="Z509" s="1" t="s">
        <v>8334</v>
      </c>
      <c r="AA509" s="1"/>
      <c r="AB509" s="1"/>
      <c r="AC509" s="1"/>
      <c r="AD509" s="1"/>
      <c r="AE509" s="1"/>
      <c r="AF509" s="1"/>
      <c r="AG509" s="1" t="n">
        <v>0</v>
      </c>
      <c r="AH509" s="1" t="n">
        <v>0</v>
      </c>
      <c r="AI509" s="1" t="n">
        <v>0</v>
      </c>
      <c r="AJ509" s="1" t="n">
        <v>0</v>
      </c>
      <c r="AK509" s="1" t="n">
        <v>0</v>
      </c>
      <c r="AL509" s="1" t="s">
        <v>431</v>
      </c>
      <c r="AM509" s="1" t="s">
        <v>432</v>
      </c>
      <c r="AN509" s="1" t="s">
        <v>433</v>
      </c>
      <c r="AO509" s="1" t="s">
        <v>8335</v>
      </c>
      <c r="AP509" s="1" t="s">
        <v>8336</v>
      </c>
      <c r="AQ509" s="1"/>
      <c r="AR509" s="1" t="s">
        <v>8331</v>
      </c>
      <c r="AS509" s="1" t="s">
        <v>8331</v>
      </c>
      <c r="AT509" s="1" t="s">
        <v>474</v>
      </c>
      <c r="AU509" s="1" t="n">
        <v>2019</v>
      </c>
      <c r="AV509" s="1" t="n">
        <v>93</v>
      </c>
      <c r="AW509" s="1" t="n">
        <v>5</v>
      </c>
      <c r="AX509" s="1"/>
      <c r="AY509" s="1"/>
      <c r="AZ509" s="1" t="s">
        <v>453</v>
      </c>
      <c r="BA509" s="1" t="s">
        <v>8337</v>
      </c>
      <c r="BB509" s="1" t="n">
        <v>344</v>
      </c>
      <c r="BC509" s="1" t="n">
        <v>344</v>
      </c>
      <c r="BD509" s="1"/>
      <c r="BE509" s="1"/>
      <c r="BF509" s="1"/>
      <c r="BG509" s="1"/>
      <c r="BH509" s="1"/>
      <c r="BI509" s="1" t="n">
        <v>1</v>
      </c>
      <c r="BJ509" s="1" t="s">
        <v>5687</v>
      </c>
      <c r="BK509" s="1" t="s">
        <v>95</v>
      </c>
      <c r="BL509" s="1" t="s">
        <v>5687</v>
      </c>
      <c r="BM509" s="1" t="s">
        <v>8338</v>
      </c>
      <c r="BN509" s="1"/>
      <c r="BO509" s="1"/>
      <c r="BP509" s="1"/>
      <c r="BQ509" s="1"/>
      <c r="BR509" s="1" t="s">
        <v>98</v>
      </c>
      <c r="BS509" s="1" t="s">
        <v>8339</v>
      </c>
      <c r="BT509" s="1" t="str">
        <f aca="false">HYPERLINK("https%3A%2F%2Fwww.webofscience.com%2Fwos%2Fwoscc%2Ffull-record%2FWOS:000464517600191","View Full Record in Web of Science")</f>
        <v>View Full Record in Web of Science</v>
      </c>
    </row>
    <row r="510" customFormat="false" ht="12.75" hidden="false" customHeight="false" outlineLevel="0" collapsed="false">
      <c r="A510" s="1" t="s">
        <v>72</v>
      </c>
      <c r="B510" s="1" t="s">
        <v>8340</v>
      </c>
      <c r="C510" s="1"/>
      <c r="D510" s="1"/>
      <c r="E510" s="1"/>
      <c r="F510" s="1" t="s">
        <v>8340</v>
      </c>
      <c r="G510" s="1"/>
      <c r="H510" s="1"/>
      <c r="I510" s="1" t="s">
        <v>8341</v>
      </c>
      <c r="J510" s="1" t="s">
        <v>5252</v>
      </c>
      <c r="K510" s="1"/>
      <c r="L510" s="1"/>
      <c r="M510" s="1" t="s">
        <v>77</v>
      </c>
      <c r="N510" s="1" t="s">
        <v>52</v>
      </c>
      <c r="O510" s="1" t="s">
        <v>5253</v>
      </c>
      <c r="P510" s="1" t="s">
        <v>5254</v>
      </c>
      <c r="Q510" s="1" t="s">
        <v>5255</v>
      </c>
      <c r="R510" s="1"/>
      <c r="S510" s="1"/>
      <c r="T510" s="1"/>
      <c r="U510" s="1"/>
      <c r="V510" s="1"/>
      <c r="W510" s="1" t="s">
        <v>5256</v>
      </c>
      <c r="X510" s="1" t="s">
        <v>81</v>
      </c>
      <c r="Y510" s="1"/>
      <c r="Z510" s="1"/>
      <c r="AA510" s="1" t="s">
        <v>3921</v>
      </c>
      <c r="AB510" s="1"/>
      <c r="AC510" s="1"/>
      <c r="AD510" s="1"/>
      <c r="AE510" s="1"/>
      <c r="AF510" s="1"/>
      <c r="AG510" s="1" t="n">
        <v>0</v>
      </c>
      <c r="AH510" s="1" t="n">
        <v>0</v>
      </c>
      <c r="AI510" s="1" t="n">
        <v>0</v>
      </c>
      <c r="AJ510" s="1" t="n">
        <v>0</v>
      </c>
      <c r="AK510" s="1" t="n">
        <v>0</v>
      </c>
      <c r="AL510" s="1" t="s">
        <v>3420</v>
      </c>
      <c r="AM510" s="1" t="s">
        <v>291</v>
      </c>
      <c r="AN510" s="1" t="s">
        <v>3421</v>
      </c>
      <c r="AO510" s="1" t="s">
        <v>5257</v>
      </c>
      <c r="AP510" s="1"/>
      <c r="AQ510" s="1"/>
      <c r="AR510" s="1" t="s">
        <v>5258</v>
      </c>
      <c r="AS510" s="1" t="s">
        <v>5259</v>
      </c>
      <c r="AT510" s="1" t="s">
        <v>92</v>
      </c>
      <c r="AU510" s="1" t="n">
        <v>2005</v>
      </c>
      <c r="AV510" s="1" t="n">
        <v>6</v>
      </c>
      <c r="AW510" s="1"/>
      <c r="AX510" s="1"/>
      <c r="AY510" s="1" t="n">
        <v>1</v>
      </c>
      <c r="AZ510" s="1"/>
      <c r="BA510" s="1"/>
      <c r="BB510" s="1" t="s">
        <v>8342</v>
      </c>
      <c r="BC510" s="1" t="s">
        <v>8342</v>
      </c>
      <c r="BD510" s="1"/>
      <c r="BE510" s="1"/>
      <c r="BF510" s="1"/>
      <c r="BG510" s="1"/>
      <c r="BH510" s="1"/>
      <c r="BI510" s="1" t="n">
        <v>1</v>
      </c>
      <c r="BJ510" s="1" t="s">
        <v>5261</v>
      </c>
      <c r="BK510" s="1" t="s">
        <v>122</v>
      </c>
      <c r="BL510" s="1" t="s">
        <v>5261</v>
      </c>
      <c r="BM510" s="1" t="s">
        <v>5262</v>
      </c>
      <c r="BN510" s="1"/>
      <c r="BO510" s="1"/>
      <c r="BP510" s="1"/>
      <c r="BQ510" s="1"/>
      <c r="BR510" s="1" t="s">
        <v>98</v>
      </c>
      <c r="BS510" s="1" t="s">
        <v>8343</v>
      </c>
      <c r="BT510" s="1" t="str">
        <f aca="false">HYPERLINK("https%3A%2F%2Fwww.webofscience.com%2Fwos%2Fwoscc%2Ffull-record%2FWOS:000228869900099","View Full Record in Web of Science")</f>
        <v>View Full Record in Web of Science</v>
      </c>
    </row>
    <row r="511" customFormat="false" ht="12.75" hidden="false" customHeight="false" outlineLevel="0" collapsed="false">
      <c r="A511" s="1" t="s">
        <v>72</v>
      </c>
      <c r="B511" s="1" t="s">
        <v>8344</v>
      </c>
      <c r="C511" s="1"/>
      <c r="D511" s="1"/>
      <c r="E511" s="1"/>
      <c r="F511" s="1" t="s">
        <v>8345</v>
      </c>
      <c r="G511" s="1"/>
      <c r="H511" s="1"/>
      <c r="I511" s="1" t="s">
        <v>8346</v>
      </c>
      <c r="J511" s="1" t="s">
        <v>613</v>
      </c>
      <c r="K511" s="1"/>
      <c r="L511" s="1"/>
      <c r="M511" s="1" t="s">
        <v>77</v>
      </c>
      <c r="N511" s="1" t="s">
        <v>129</v>
      </c>
      <c r="O511" s="1"/>
      <c r="P511" s="1"/>
      <c r="Q511" s="1"/>
      <c r="R511" s="1"/>
      <c r="S511" s="1"/>
      <c r="T511" s="1" t="s">
        <v>8347</v>
      </c>
      <c r="U511" s="1" t="s">
        <v>8348</v>
      </c>
      <c r="V511" s="1" t="s">
        <v>8349</v>
      </c>
      <c r="W511" s="1" t="s">
        <v>8350</v>
      </c>
      <c r="X511" s="1" t="s">
        <v>108</v>
      </c>
      <c r="Y511" s="1" t="s">
        <v>8351</v>
      </c>
      <c r="Z511" s="1" t="s">
        <v>8352</v>
      </c>
      <c r="AA511" s="1"/>
      <c r="AB511" s="1" t="s">
        <v>8353</v>
      </c>
      <c r="AC511" s="1"/>
      <c r="AD511" s="1"/>
      <c r="AE511" s="1"/>
      <c r="AF511" s="1"/>
      <c r="AG511" s="1" t="n">
        <v>31</v>
      </c>
      <c r="AH511" s="1" t="n">
        <v>3</v>
      </c>
      <c r="AI511" s="1" t="n">
        <v>3</v>
      </c>
      <c r="AJ511" s="1" t="n">
        <v>2</v>
      </c>
      <c r="AK511" s="1" t="n">
        <v>5</v>
      </c>
      <c r="AL511" s="1" t="s">
        <v>5553</v>
      </c>
      <c r="AM511" s="1" t="s">
        <v>138</v>
      </c>
      <c r="AN511" s="1" t="s">
        <v>5554</v>
      </c>
      <c r="AO511" s="1" t="s">
        <v>622</v>
      </c>
      <c r="AP511" s="1" t="s">
        <v>3464</v>
      </c>
      <c r="AQ511" s="1"/>
      <c r="AR511" s="1" t="s">
        <v>623</v>
      </c>
      <c r="AS511" s="1" t="s">
        <v>624</v>
      </c>
      <c r="AT511" s="1" t="s">
        <v>161</v>
      </c>
      <c r="AU511" s="1" t="n">
        <v>2021</v>
      </c>
      <c r="AV511" s="1" t="n">
        <v>31</v>
      </c>
      <c r="AW511" s="1" t="n">
        <v>3</v>
      </c>
      <c r="AX511" s="1"/>
      <c r="AY511" s="1"/>
      <c r="AZ511" s="1"/>
      <c r="BA511" s="1"/>
      <c r="BB511" s="1"/>
      <c r="BC511" s="1"/>
      <c r="BD511" s="1" t="n">
        <v>30702</v>
      </c>
      <c r="BE511" s="1" t="s">
        <v>8354</v>
      </c>
      <c r="BF511" s="1" t="str">
        <f aca="false">HYPERLINK("http://dx.doi.org/10.11613/BM.2021.030702BiochemMed","http://dx.doi.org/10.11613/BM.2021.030702BiochemMed")</f>
        <v>http://dx.doi.org/10.11613/BM.2021.030702BiochemMed</v>
      </c>
      <c r="BG511" s="1"/>
      <c r="BH511" s="1"/>
      <c r="BI511" s="1" t="n">
        <v>8</v>
      </c>
      <c r="BJ511" s="1" t="s">
        <v>625</v>
      </c>
      <c r="BK511" s="1" t="s">
        <v>95</v>
      </c>
      <c r="BL511" s="1" t="s">
        <v>625</v>
      </c>
      <c r="BM511" s="1" t="s">
        <v>8355</v>
      </c>
      <c r="BN511" s="1" t="n">
        <v>34393595</v>
      </c>
      <c r="BO511" s="1"/>
      <c r="BP511" s="1"/>
      <c r="BQ511" s="1"/>
      <c r="BR511" s="1" t="s">
        <v>98</v>
      </c>
      <c r="BS511" s="1" t="s">
        <v>8356</v>
      </c>
      <c r="BT511" s="1" t="str">
        <f aca="false">HYPERLINK("https%3A%2F%2Fwww.webofscience.com%2Fwos%2Fwoscc%2Ffull-record%2FWOS:000716526100003","View Full Record in Web of Science")</f>
        <v>View Full Record in Web of Science</v>
      </c>
    </row>
    <row r="512" customFormat="false" ht="12.75" hidden="false" customHeight="false" outlineLevel="0" collapsed="false">
      <c r="A512" s="1" t="s">
        <v>72</v>
      </c>
      <c r="B512" s="1" t="s">
        <v>8357</v>
      </c>
      <c r="C512" s="1"/>
      <c r="D512" s="1"/>
      <c r="E512" s="1"/>
      <c r="F512" s="1" t="s">
        <v>8358</v>
      </c>
      <c r="G512" s="1"/>
      <c r="H512" s="1"/>
      <c r="I512" s="1" t="s">
        <v>8359</v>
      </c>
      <c r="J512" s="1" t="s">
        <v>8360</v>
      </c>
      <c r="K512" s="1"/>
      <c r="L512" s="1"/>
      <c r="M512" s="1" t="s">
        <v>77</v>
      </c>
      <c r="N512" s="1" t="s">
        <v>129</v>
      </c>
      <c r="O512" s="1"/>
      <c r="P512" s="1"/>
      <c r="Q512" s="1"/>
      <c r="R512" s="1"/>
      <c r="S512" s="1"/>
      <c r="T512" s="1" t="s">
        <v>8361</v>
      </c>
      <c r="U512" s="1" t="s">
        <v>8362</v>
      </c>
      <c r="V512" s="1" t="s">
        <v>8363</v>
      </c>
      <c r="W512" s="1" t="s">
        <v>8364</v>
      </c>
      <c r="X512" s="1" t="s">
        <v>8365</v>
      </c>
      <c r="Y512" s="1" t="s">
        <v>8366</v>
      </c>
      <c r="Z512" s="1" t="s">
        <v>2365</v>
      </c>
      <c r="AA512" s="1" t="s">
        <v>8367</v>
      </c>
      <c r="AB512" s="1" t="s">
        <v>8368</v>
      </c>
      <c r="AC512" s="1" t="s">
        <v>8369</v>
      </c>
      <c r="AD512" s="1" t="s">
        <v>8369</v>
      </c>
      <c r="AE512" s="1" t="s">
        <v>8370</v>
      </c>
      <c r="AF512" s="1"/>
      <c r="AG512" s="1" t="n">
        <v>28</v>
      </c>
      <c r="AH512" s="1" t="n">
        <v>53</v>
      </c>
      <c r="AI512" s="1" t="n">
        <v>65</v>
      </c>
      <c r="AJ512" s="1" t="n">
        <v>0</v>
      </c>
      <c r="AK512" s="1" t="n">
        <v>24</v>
      </c>
      <c r="AL512" s="1" t="s">
        <v>8371</v>
      </c>
      <c r="AM512" s="1" t="s">
        <v>8372</v>
      </c>
      <c r="AN512" s="1" t="s">
        <v>8373</v>
      </c>
      <c r="AO512" s="1" t="s">
        <v>8374</v>
      </c>
      <c r="AP512" s="1" t="s">
        <v>8375</v>
      </c>
      <c r="AQ512" s="1"/>
      <c r="AR512" s="1" t="s">
        <v>8376</v>
      </c>
      <c r="AS512" s="1" t="s">
        <v>8377</v>
      </c>
      <c r="AT512" s="1" t="s">
        <v>8378</v>
      </c>
      <c r="AU512" s="1" t="n">
        <v>2011</v>
      </c>
      <c r="AV512" s="1" t="n">
        <v>408</v>
      </c>
      <c r="AW512" s="1" t="n">
        <v>1</v>
      </c>
      <c r="AX512" s="1"/>
      <c r="AY512" s="1"/>
      <c r="AZ512" s="1"/>
      <c r="BA512" s="1"/>
      <c r="BB512" s="1" t="n">
        <v>26</v>
      </c>
      <c r="BC512" s="1" t="s">
        <v>400</v>
      </c>
      <c r="BD512" s="1"/>
      <c r="BE512" s="1" t="s">
        <v>8379</v>
      </c>
      <c r="BF512" s="1" t="str">
        <f aca="false">HYPERLINK("http://dx.doi.org/10.1016/j.bbrc.2011.03.109","http://dx.doi.org/10.1016/j.bbrc.2011.03.109")</f>
        <v>http://dx.doi.org/10.1016/j.bbrc.2011.03.109</v>
      </c>
      <c r="BG512" s="1"/>
      <c r="BH512" s="1"/>
      <c r="BI512" s="1" t="n">
        <v>7</v>
      </c>
      <c r="BJ512" s="1" t="s">
        <v>8380</v>
      </c>
      <c r="BK512" s="1" t="s">
        <v>95</v>
      </c>
      <c r="BL512" s="1" t="s">
        <v>8380</v>
      </c>
      <c r="BM512" s="1" t="s">
        <v>8381</v>
      </c>
      <c r="BN512" s="1" t="n">
        <v>21453682</v>
      </c>
      <c r="BO512" s="1" t="s">
        <v>990</v>
      </c>
      <c r="BP512" s="1"/>
      <c r="BQ512" s="1"/>
      <c r="BR512" s="1" t="s">
        <v>98</v>
      </c>
      <c r="BS512" s="1" t="s">
        <v>8382</v>
      </c>
      <c r="BT512" s="1" t="str">
        <f aca="false">HYPERLINK("https%3A%2F%2Fwww.webofscience.com%2Fwos%2Fwoscc%2Ffull-record%2FWOS:000290781000005","View Full Record in Web of Science")</f>
        <v>View Full Record in Web of Science</v>
      </c>
    </row>
    <row r="513" customFormat="false" ht="12.75" hidden="false" customHeight="false" outlineLevel="0" collapsed="false">
      <c r="A513" s="1" t="s">
        <v>72</v>
      </c>
      <c r="B513" s="1" t="s">
        <v>8383</v>
      </c>
      <c r="C513" s="1"/>
      <c r="D513" s="1"/>
      <c r="E513" s="1"/>
      <c r="F513" s="1" t="s">
        <v>8384</v>
      </c>
      <c r="G513" s="1"/>
      <c r="H513" s="1"/>
      <c r="I513" s="1" t="s">
        <v>8385</v>
      </c>
      <c r="J513" s="1" t="s">
        <v>8386</v>
      </c>
      <c r="K513" s="1"/>
      <c r="L513" s="1"/>
      <c r="M513" s="1" t="s">
        <v>77</v>
      </c>
      <c r="N513" s="1" t="s">
        <v>78</v>
      </c>
      <c r="O513" s="1"/>
      <c r="P513" s="1"/>
      <c r="Q513" s="1"/>
      <c r="R513" s="1"/>
      <c r="S513" s="1"/>
      <c r="T513" s="1"/>
      <c r="U513" s="1" t="s">
        <v>5178</v>
      </c>
      <c r="V513" s="1"/>
      <c r="W513" s="1" t="s">
        <v>8387</v>
      </c>
      <c r="X513" s="1" t="s">
        <v>108</v>
      </c>
      <c r="Y513" s="1" t="s">
        <v>8388</v>
      </c>
      <c r="Z513" s="1" t="s">
        <v>6132</v>
      </c>
      <c r="AA513" s="1" t="s">
        <v>8389</v>
      </c>
      <c r="AB513" s="1" t="s">
        <v>663</v>
      </c>
      <c r="AC513" s="1"/>
      <c r="AD513" s="1"/>
      <c r="AE513" s="1"/>
      <c r="AF513" s="1"/>
      <c r="AG513" s="1" t="n">
        <v>4</v>
      </c>
      <c r="AH513" s="1" t="n">
        <v>0</v>
      </c>
      <c r="AI513" s="1" t="n">
        <v>0</v>
      </c>
      <c r="AJ513" s="1" t="n">
        <v>0</v>
      </c>
      <c r="AK513" s="1" t="n">
        <v>2</v>
      </c>
      <c r="AL513" s="1" t="s">
        <v>8390</v>
      </c>
      <c r="AM513" s="1" t="s">
        <v>8391</v>
      </c>
      <c r="AN513" s="1" t="s">
        <v>8392</v>
      </c>
      <c r="AO513" s="1" t="s">
        <v>8393</v>
      </c>
      <c r="AP513" s="1"/>
      <c r="AQ513" s="1"/>
      <c r="AR513" s="1" t="s">
        <v>8394</v>
      </c>
      <c r="AS513" s="1" t="s">
        <v>8395</v>
      </c>
      <c r="AT513" s="1" t="s">
        <v>8396</v>
      </c>
      <c r="AU513" s="1" t="n">
        <v>2011</v>
      </c>
      <c r="AV513" s="1" t="n">
        <v>23</v>
      </c>
      <c r="AW513" s="1" t="n">
        <v>4</v>
      </c>
      <c r="AX513" s="1"/>
      <c r="AY513" s="1"/>
      <c r="AZ513" s="1"/>
      <c r="BA513" s="1"/>
      <c r="BB513" s="1" t="s">
        <v>8397</v>
      </c>
      <c r="BC513" s="1" t="s">
        <v>8398</v>
      </c>
      <c r="BD513" s="1"/>
      <c r="BE513" s="1" t="s">
        <v>8399</v>
      </c>
      <c r="BF513" s="1" t="str">
        <f aca="false">HYPERLINK("http://dx.doi.org/10.1176/jnp.23.4.jnpe11","http://dx.doi.org/10.1176/jnp.23.4.jnpe11")</f>
        <v>http://dx.doi.org/10.1176/jnp.23.4.jnpe11</v>
      </c>
      <c r="BG513" s="1"/>
      <c r="BH513" s="1"/>
      <c r="BI513" s="1" t="n">
        <v>2</v>
      </c>
      <c r="BJ513" s="1" t="s">
        <v>2197</v>
      </c>
      <c r="BK513" s="1" t="s">
        <v>95</v>
      </c>
      <c r="BL513" s="1" t="s">
        <v>2198</v>
      </c>
      <c r="BM513" s="1" t="s">
        <v>8400</v>
      </c>
      <c r="BN513" s="1" t="n">
        <v>22231324</v>
      </c>
      <c r="BO513" s="1"/>
      <c r="BP513" s="1"/>
      <c r="BQ513" s="1"/>
      <c r="BR513" s="1" t="s">
        <v>98</v>
      </c>
      <c r="BS513" s="1" t="s">
        <v>8401</v>
      </c>
      <c r="BT513" s="1" t="str">
        <f aca="false">HYPERLINK("https%3A%2F%2Fwww.webofscience.com%2Fwos%2Fwoscc%2Ffull-record%2FWOS:000302725200009","View Full Record in Web of Science")</f>
        <v>View Full Record in Web of Science</v>
      </c>
    </row>
    <row r="514" customFormat="false" ht="12.75" hidden="false" customHeight="false" outlineLevel="0" collapsed="false">
      <c r="A514" s="1" t="s">
        <v>72</v>
      </c>
      <c r="B514" s="1" t="s">
        <v>8402</v>
      </c>
      <c r="C514" s="1"/>
      <c r="D514" s="1"/>
      <c r="E514" s="1"/>
      <c r="F514" s="1" t="s">
        <v>8403</v>
      </c>
      <c r="G514" s="1"/>
      <c r="H514" s="1"/>
      <c r="I514" s="1" t="s">
        <v>8404</v>
      </c>
      <c r="J514" s="1" t="s">
        <v>1712</v>
      </c>
      <c r="K514" s="1"/>
      <c r="L514" s="1"/>
      <c r="M514" s="1" t="s">
        <v>77</v>
      </c>
      <c r="N514" s="1" t="s">
        <v>78</v>
      </c>
      <c r="O514" s="1"/>
      <c r="P514" s="1"/>
      <c r="Q514" s="1"/>
      <c r="R514" s="1"/>
      <c r="S514" s="1"/>
      <c r="T514" s="1"/>
      <c r="U514" s="1"/>
      <c r="V514" s="1"/>
      <c r="W514" s="1" t="s">
        <v>8405</v>
      </c>
      <c r="X514" s="1" t="s">
        <v>566</v>
      </c>
      <c r="Y514" s="1" t="s">
        <v>8406</v>
      </c>
      <c r="Z514" s="1" t="s">
        <v>3769</v>
      </c>
      <c r="AA514" s="1" t="s">
        <v>3770</v>
      </c>
      <c r="AB514" s="1" t="s">
        <v>3987</v>
      </c>
      <c r="AC514" s="1"/>
      <c r="AD514" s="1"/>
      <c r="AE514" s="1"/>
      <c r="AF514" s="1"/>
      <c r="AG514" s="1" t="n">
        <v>5</v>
      </c>
      <c r="AH514" s="1" t="n">
        <v>0</v>
      </c>
      <c r="AI514" s="1" t="n">
        <v>0</v>
      </c>
      <c r="AJ514" s="1" t="n">
        <v>3</v>
      </c>
      <c r="AK514" s="1" t="n">
        <v>4</v>
      </c>
      <c r="AL514" s="1" t="s">
        <v>1719</v>
      </c>
      <c r="AM514" s="1" t="s">
        <v>138</v>
      </c>
      <c r="AN514" s="1" t="s">
        <v>1720</v>
      </c>
      <c r="AO514" s="1" t="s">
        <v>1721</v>
      </c>
      <c r="AP514" s="1" t="s">
        <v>1722</v>
      </c>
      <c r="AQ514" s="1"/>
      <c r="AR514" s="1" t="s">
        <v>1723</v>
      </c>
      <c r="AS514" s="1" t="s">
        <v>1724</v>
      </c>
      <c r="AT514" s="1"/>
      <c r="AU514" s="1" t="n">
        <v>2021</v>
      </c>
      <c r="AV514" s="1" t="n">
        <v>29</v>
      </c>
      <c r="AW514" s="1" t="n">
        <v>1</v>
      </c>
      <c r="AX514" s="1"/>
      <c r="AY514" s="1"/>
      <c r="AZ514" s="1"/>
      <c r="BA514" s="1"/>
      <c r="BB514" s="1" t="n">
        <v>56</v>
      </c>
      <c r="BC514" s="1" t="n">
        <v>57</v>
      </c>
      <c r="BD514" s="1"/>
      <c r="BE514" s="1"/>
      <c r="BF514" s="1"/>
      <c r="BG514" s="1"/>
      <c r="BH514" s="1"/>
      <c r="BI514" s="1" t="n">
        <v>2</v>
      </c>
      <c r="BJ514" s="1" t="s">
        <v>94</v>
      </c>
      <c r="BK514" s="1" t="s">
        <v>95</v>
      </c>
      <c r="BL514" s="1" t="s">
        <v>94</v>
      </c>
      <c r="BM514" s="1" t="s">
        <v>1725</v>
      </c>
      <c r="BN514" s="1" t="n">
        <v>34477067</v>
      </c>
      <c r="BO514" s="1"/>
      <c r="BP514" s="1"/>
      <c r="BQ514" s="1"/>
      <c r="BR514" s="1" t="s">
        <v>98</v>
      </c>
      <c r="BS514" s="1" t="s">
        <v>8407</v>
      </c>
      <c r="BT514" s="1" t="str">
        <f aca="false">HYPERLINK("https%3A%2F%2Fwww.webofscience.com%2Fwos%2Fwoscc%2Ffull-record%2FWOS:000779380500011","View Full Record in Web of Science")</f>
        <v>View Full Record in Web of Science</v>
      </c>
    </row>
    <row r="515" customFormat="false" ht="12.75" hidden="false" customHeight="false" outlineLevel="0" collapsed="false">
      <c r="A515" s="1" t="s">
        <v>72</v>
      </c>
      <c r="B515" s="1" t="s">
        <v>8408</v>
      </c>
      <c r="C515" s="1"/>
      <c r="D515" s="1"/>
      <c r="E515" s="1"/>
      <c r="F515" s="1" t="s">
        <v>8409</v>
      </c>
      <c r="G515" s="1"/>
      <c r="H515" s="1"/>
      <c r="I515" s="1" t="s">
        <v>8410</v>
      </c>
      <c r="J515" s="1" t="s">
        <v>5995</v>
      </c>
      <c r="K515" s="1"/>
      <c r="L515" s="1"/>
      <c r="M515" s="1" t="s">
        <v>77</v>
      </c>
      <c r="N515" s="1" t="s">
        <v>129</v>
      </c>
      <c r="O515" s="1"/>
      <c r="P515" s="1"/>
      <c r="Q515" s="1"/>
      <c r="R515" s="1"/>
      <c r="S515" s="1"/>
      <c r="T515" s="1"/>
      <c r="U515" s="1" t="s">
        <v>8411</v>
      </c>
      <c r="V515" s="1" t="s">
        <v>8412</v>
      </c>
      <c r="W515" s="1" t="s">
        <v>8413</v>
      </c>
      <c r="X515" s="1" t="s">
        <v>8414</v>
      </c>
      <c r="Y515" s="1" t="s">
        <v>8415</v>
      </c>
      <c r="Z515" s="1" t="s">
        <v>8416</v>
      </c>
      <c r="AA515" s="1"/>
      <c r="AB515" s="1"/>
      <c r="AC515" s="1" t="s">
        <v>8417</v>
      </c>
      <c r="AD515" s="1" t="s">
        <v>5057</v>
      </c>
      <c r="AE515" s="1" t="s">
        <v>8418</v>
      </c>
      <c r="AF515" s="1"/>
      <c r="AG515" s="1" t="n">
        <v>88</v>
      </c>
      <c r="AH515" s="1" t="n">
        <v>16</v>
      </c>
      <c r="AI515" s="1" t="n">
        <v>16</v>
      </c>
      <c r="AJ515" s="1" t="n">
        <v>0</v>
      </c>
      <c r="AK515" s="1" t="n">
        <v>9</v>
      </c>
      <c r="AL515" s="1" t="s">
        <v>1315</v>
      </c>
      <c r="AM515" s="1" t="s">
        <v>1316</v>
      </c>
      <c r="AN515" s="1" t="s">
        <v>1317</v>
      </c>
      <c r="AO515" s="1" t="s">
        <v>6003</v>
      </c>
      <c r="AP515" s="1" t="s">
        <v>7278</v>
      </c>
      <c r="AQ515" s="1"/>
      <c r="AR515" s="1" t="s">
        <v>6004</v>
      </c>
      <c r="AS515" s="1" t="s">
        <v>6005</v>
      </c>
      <c r="AT515" s="1" t="s">
        <v>399</v>
      </c>
      <c r="AU515" s="1" t="n">
        <v>2011</v>
      </c>
      <c r="AV515" s="1" t="n">
        <v>77</v>
      </c>
      <c r="AW515" s="1" t="n">
        <v>6</v>
      </c>
      <c r="AX515" s="1"/>
      <c r="AY515" s="1"/>
      <c r="AZ515" s="1"/>
      <c r="BA515" s="1"/>
      <c r="BB515" s="1" t="n">
        <v>966</v>
      </c>
      <c r="BC515" s="1" t="n">
        <v>969</v>
      </c>
      <c r="BD515" s="1"/>
      <c r="BE515" s="1" t="s">
        <v>8419</v>
      </c>
      <c r="BF515" s="1" t="str">
        <f aca="false">HYPERLINK("http://dx.doi.org/10.1016/j.mehy.2011.08.021","http://dx.doi.org/10.1016/j.mehy.2011.08.021")</f>
        <v>http://dx.doi.org/10.1016/j.mehy.2011.08.021</v>
      </c>
      <c r="BG515" s="1"/>
      <c r="BH515" s="1"/>
      <c r="BI515" s="1" t="n">
        <v>4</v>
      </c>
      <c r="BJ515" s="1" t="s">
        <v>2507</v>
      </c>
      <c r="BK515" s="1" t="s">
        <v>95</v>
      </c>
      <c r="BL515" s="1" t="s">
        <v>2508</v>
      </c>
      <c r="BM515" s="1" t="s">
        <v>8420</v>
      </c>
      <c r="BN515" s="1" t="n">
        <v>21903337</v>
      </c>
      <c r="BO515" s="1"/>
      <c r="BP515" s="1"/>
      <c r="BQ515" s="1"/>
      <c r="BR515" s="1" t="s">
        <v>98</v>
      </c>
      <c r="BS515" s="1" t="s">
        <v>8421</v>
      </c>
      <c r="BT515" s="1" t="str">
        <f aca="false">HYPERLINK("https%3A%2F%2Fwww.webofscience.com%2Fwos%2Fwoscc%2Ffull-record%2FWOS:000297400600008","View Full Record in Web of Science")</f>
        <v>View Full Record in Web of Science</v>
      </c>
    </row>
    <row r="516" customFormat="false" ht="12.75" hidden="false" customHeight="false" outlineLevel="0" collapsed="false">
      <c r="A516" s="1" t="s">
        <v>72</v>
      </c>
      <c r="B516" s="1" t="s">
        <v>8422</v>
      </c>
      <c r="C516" s="1"/>
      <c r="D516" s="1"/>
      <c r="E516" s="1"/>
      <c r="F516" s="1" t="s">
        <v>8423</v>
      </c>
      <c r="G516" s="1"/>
      <c r="H516" s="1"/>
      <c r="I516" s="1" t="s">
        <v>8424</v>
      </c>
      <c r="J516" s="1" t="s">
        <v>5372</v>
      </c>
      <c r="K516" s="1"/>
      <c r="L516" s="1"/>
      <c r="M516" s="1" t="s">
        <v>77</v>
      </c>
      <c r="N516" s="1" t="s">
        <v>129</v>
      </c>
      <c r="O516" s="1"/>
      <c r="P516" s="1"/>
      <c r="Q516" s="1"/>
      <c r="R516" s="1"/>
      <c r="S516" s="1"/>
      <c r="T516" s="1" t="s">
        <v>8425</v>
      </c>
      <c r="U516" s="1" t="s">
        <v>8426</v>
      </c>
      <c r="V516" s="1" t="s">
        <v>8427</v>
      </c>
      <c r="W516" s="1" t="s">
        <v>8428</v>
      </c>
      <c r="X516" s="1" t="s">
        <v>8429</v>
      </c>
      <c r="Y516" s="1" t="s">
        <v>8430</v>
      </c>
      <c r="Z516" s="1" t="s">
        <v>8431</v>
      </c>
      <c r="AA516" s="1"/>
      <c r="AB516" s="1"/>
      <c r="AC516" s="1"/>
      <c r="AD516" s="1"/>
      <c r="AE516" s="1"/>
      <c r="AF516" s="1"/>
      <c r="AG516" s="1" t="n">
        <v>33</v>
      </c>
      <c r="AH516" s="1" t="n">
        <v>1</v>
      </c>
      <c r="AI516" s="1" t="n">
        <v>1</v>
      </c>
      <c r="AJ516" s="1" t="n">
        <v>0</v>
      </c>
      <c r="AK516" s="1" t="n">
        <v>3</v>
      </c>
      <c r="AL516" s="1" t="s">
        <v>788</v>
      </c>
      <c r="AM516" s="1" t="s">
        <v>1050</v>
      </c>
      <c r="AN516" s="1" t="s">
        <v>1051</v>
      </c>
      <c r="AO516" s="1" t="s">
        <v>5377</v>
      </c>
      <c r="AP516" s="1" t="s">
        <v>5378</v>
      </c>
      <c r="AQ516" s="1"/>
      <c r="AR516" s="1" t="s">
        <v>5379</v>
      </c>
      <c r="AS516" s="1" t="s">
        <v>5380</v>
      </c>
      <c r="AT516" s="1" t="s">
        <v>161</v>
      </c>
      <c r="AU516" s="1" t="n">
        <v>2021</v>
      </c>
      <c r="AV516" s="1" t="n">
        <v>265</v>
      </c>
      <c r="AW516" s="1"/>
      <c r="AX516" s="1"/>
      <c r="AY516" s="1"/>
      <c r="AZ516" s="1"/>
      <c r="BA516" s="1"/>
      <c r="BB516" s="1" t="n">
        <v>18</v>
      </c>
      <c r="BC516" s="1" t="n">
        <v>24</v>
      </c>
      <c r="BD516" s="1"/>
      <c r="BE516" s="1" t="s">
        <v>8432</v>
      </c>
      <c r="BF516" s="1" t="str">
        <f aca="false">HYPERLINK("http://dx.doi.org/10.1016/j.ejogrb.2021.08.011","http://dx.doi.org/10.1016/j.ejogrb.2021.08.011")</f>
        <v>http://dx.doi.org/10.1016/j.ejogrb.2021.08.011</v>
      </c>
      <c r="BG516" s="1"/>
      <c r="BH516" s="1" t="s">
        <v>8433</v>
      </c>
      <c r="BI516" s="1" t="n">
        <v>7</v>
      </c>
      <c r="BJ516" s="1" t="s">
        <v>5383</v>
      </c>
      <c r="BK516" s="1" t="s">
        <v>95</v>
      </c>
      <c r="BL516" s="1" t="s">
        <v>5383</v>
      </c>
      <c r="BM516" s="1" t="s">
        <v>8434</v>
      </c>
      <c r="BN516" s="1" t="n">
        <v>34411904</v>
      </c>
      <c r="BO516" s="1"/>
      <c r="BP516" s="1"/>
      <c r="BQ516" s="1"/>
      <c r="BR516" s="1" t="s">
        <v>98</v>
      </c>
      <c r="BS516" s="1" t="s">
        <v>8435</v>
      </c>
      <c r="BT516" s="1" t="str">
        <f aca="false">HYPERLINK("https%3A%2F%2Fwww.webofscience.com%2Fwos%2Fwoscc%2Ffull-record%2FWOS:000702902800003","View Full Record in Web of Science")</f>
        <v>View Full Record in Web of Science</v>
      </c>
    </row>
    <row r="517" customFormat="false" ht="12.75" hidden="false" customHeight="false" outlineLevel="0" collapsed="false">
      <c r="A517" s="1" t="s">
        <v>72</v>
      </c>
      <c r="B517" s="1" t="s">
        <v>8436</v>
      </c>
      <c r="C517" s="1"/>
      <c r="D517" s="1"/>
      <c r="E517" s="1"/>
      <c r="F517" s="1" t="s">
        <v>8437</v>
      </c>
      <c r="G517" s="1"/>
      <c r="H517" s="1"/>
      <c r="I517" s="1" t="s">
        <v>8438</v>
      </c>
      <c r="J517" s="1" t="s">
        <v>8439</v>
      </c>
      <c r="K517" s="1"/>
      <c r="L517" s="1"/>
      <c r="M517" s="1" t="s">
        <v>77</v>
      </c>
      <c r="N517" s="1" t="s">
        <v>129</v>
      </c>
      <c r="O517" s="1"/>
      <c r="P517" s="1"/>
      <c r="Q517" s="1"/>
      <c r="R517" s="1"/>
      <c r="S517" s="1"/>
      <c r="T517" s="1" t="s">
        <v>8440</v>
      </c>
      <c r="U517" s="1" t="s">
        <v>8441</v>
      </c>
      <c r="V517" s="1" t="s">
        <v>8442</v>
      </c>
      <c r="W517" s="1" t="s">
        <v>8443</v>
      </c>
      <c r="X517" s="1" t="s">
        <v>108</v>
      </c>
      <c r="Y517" s="1" t="s">
        <v>8444</v>
      </c>
      <c r="Z517" s="1" t="s">
        <v>8445</v>
      </c>
      <c r="AA517" s="1"/>
      <c r="AB517" s="1" t="s">
        <v>8446</v>
      </c>
      <c r="AC517" s="1"/>
      <c r="AD517" s="1"/>
      <c r="AE517" s="1"/>
      <c r="AF517" s="1"/>
      <c r="AG517" s="1" t="n">
        <v>22</v>
      </c>
      <c r="AH517" s="1" t="n">
        <v>2</v>
      </c>
      <c r="AI517" s="1" t="n">
        <v>2</v>
      </c>
      <c r="AJ517" s="1" t="n">
        <v>0</v>
      </c>
      <c r="AK517" s="1" t="n">
        <v>2</v>
      </c>
      <c r="AL517" s="1" t="s">
        <v>8447</v>
      </c>
      <c r="AM517" s="1" t="s">
        <v>8448</v>
      </c>
      <c r="AN517" s="1" t="s">
        <v>8449</v>
      </c>
      <c r="AO517" s="1" t="s">
        <v>8450</v>
      </c>
      <c r="AP517" s="1" t="s">
        <v>8451</v>
      </c>
      <c r="AQ517" s="1"/>
      <c r="AR517" s="1" t="s">
        <v>8452</v>
      </c>
      <c r="AS517" s="1" t="s">
        <v>8453</v>
      </c>
      <c r="AT517" s="1" t="s">
        <v>92</v>
      </c>
      <c r="AU517" s="1" t="n">
        <v>2018</v>
      </c>
      <c r="AV517" s="1" t="n">
        <v>96</v>
      </c>
      <c r="AW517" s="1" t="n">
        <v>4</v>
      </c>
      <c r="AX517" s="1"/>
      <c r="AY517" s="1"/>
      <c r="AZ517" s="1"/>
      <c r="BA517" s="1"/>
      <c r="BB517" s="1" t="n">
        <v>428</v>
      </c>
      <c r="BC517" s="1" t="n">
        <v>432</v>
      </c>
      <c r="BD517" s="1"/>
      <c r="BE517" s="1" t="s">
        <v>8454</v>
      </c>
      <c r="BF517" s="1" t="str">
        <f aca="false">HYPERLINK("http://dx.doi.org/10.1139/cjpp-2017-0246","http://dx.doi.org/10.1139/cjpp-2017-0246")</f>
        <v>http://dx.doi.org/10.1139/cjpp-2017-0246</v>
      </c>
      <c r="BG517" s="1"/>
      <c r="BH517" s="1"/>
      <c r="BI517" s="1" t="n">
        <v>5</v>
      </c>
      <c r="BJ517" s="1" t="s">
        <v>8455</v>
      </c>
      <c r="BK517" s="1" t="s">
        <v>95</v>
      </c>
      <c r="BL517" s="1" t="s">
        <v>8455</v>
      </c>
      <c r="BM517" s="1" t="s">
        <v>8456</v>
      </c>
      <c r="BN517" s="1" t="n">
        <v>28977756</v>
      </c>
      <c r="BO517" s="1"/>
      <c r="BP517" s="1"/>
      <c r="BQ517" s="1"/>
      <c r="BR517" s="1" t="s">
        <v>98</v>
      </c>
      <c r="BS517" s="1" t="s">
        <v>8457</v>
      </c>
      <c r="BT517" s="1" t="str">
        <f aca="false">HYPERLINK("https%3A%2F%2Fwww.webofscience.com%2Fwos%2Fwoscc%2Ffull-record%2FWOS:000428569300015","View Full Record in Web of Science")</f>
        <v>View Full Record in Web of Science</v>
      </c>
    </row>
    <row r="518" customFormat="false" ht="12.75" hidden="false" customHeight="false" outlineLevel="0" collapsed="false">
      <c r="A518" s="1" t="s">
        <v>72</v>
      </c>
      <c r="B518" s="1" t="s">
        <v>8458</v>
      </c>
      <c r="C518" s="1"/>
      <c r="D518" s="1"/>
      <c r="E518" s="1"/>
      <c r="F518" s="1" t="s">
        <v>8459</v>
      </c>
      <c r="G518" s="1"/>
      <c r="H518" s="1"/>
      <c r="I518" s="1" t="s">
        <v>8460</v>
      </c>
      <c r="J518" s="1" t="s">
        <v>8461</v>
      </c>
      <c r="K518" s="1"/>
      <c r="L518" s="1"/>
      <c r="M518" s="1" t="s">
        <v>77</v>
      </c>
      <c r="N518" s="1" t="s">
        <v>129</v>
      </c>
      <c r="O518" s="1"/>
      <c r="P518" s="1"/>
      <c r="Q518" s="1"/>
      <c r="R518" s="1"/>
      <c r="S518" s="1"/>
      <c r="T518" s="1" t="s">
        <v>8462</v>
      </c>
      <c r="U518" s="1" t="s">
        <v>8463</v>
      </c>
      <c r="V518" s="1" t="s">
        <v>8464</v>
      </c>
      <c r="W518" s="1" t="s">
        <v>8465</v>
      </c>
      <c r="X518" s="1" t="s">
        <v>8466</v>
      </c>
      <c r="Y518" s="1" t="s">
        <v>8467</v>
      </c>
      <c r="Z518" s="1" t="s">
        <v>8468</v>
      </c>
      <c r="AA518" s="1" t="s">
        <v>8469</v>
      </c>
      <c r="AB518" s="1" t="s">
        <v>8470</v>
      </c>
      <c r="AC518" s="1"/>
      <c r="AD518" s="1"/>
      <c r="AE518" s="1"/>
      <c r="AF518" s="1"/>
      <c r="AG518" s="1" t="n">
        <v>33</v>
      </c>
      <c r="AH518" s="1" t="n">
        <v>6</v>
      </c>
      <c r="AI518" s="1" t="n">
        <v>7</v>
      </c>
      <c r="AJ518" s="1" t="n">
        <v>0</v>
      </c>
      <c r="AK518" s="1" t="n">
        <v>6</v>
      </c>
      <c r="AL518" s="1" t="s">
        <v>8471</v>
      </c>
      <c r="AM518" s="1" t="s">
        <v>941</v>
      </c>
      <c r="AN518" s="1" t="s">
        <v>8472</v>
      </c>
      <c r="AO518" s="1" t="s">
        <v>8473</v>
      </c>
      <c r="AP518" s="1" t="s">
        <v>8474</v>
      </c>
      <c r="AQ518" s="1"/>
      <c r="AR518" s="1" t="s">
        <v>8475</v>
      </c>
      <c r="AS518" s="1" t="s">
        <v>8476</v>
      </c>
      <c r="AT518" s="1" t="s">
        <v>92</v>
      </c>
      <c r="AU518" s="1" t="n">
        <v>2008</v>
      </c>
      <c r="AV518" s="1" t="n">
        <v>53</v>
      </c>
      <c r="AW518" s="1" t="n">
        <v>2</v>
      </c>
      <c r="AX518" s="1"/>
      <c r="AY518" s="1"/>
      <c r="AZ518" s="1"/>
      <c r="BA518" s="1"/>
      <c r="BB518" s="1" t="n">
        <v>111</v>
      </c>
      <c r="BC518" s="1" t="n">
        <v>117</v>
      </c>
      <c r="BD518" s="1"/>
      <c r="BE518" s="1" t="s">
        <v>8477</v>
      </c>
      <c r="BF518" s="1" t="str">
        <f aca="false">HYPERLINK("http://dx.doi.org/10.1007/s00038-008-7005-5","http://dx.doi.org/10.1007/s00038-008-7005-5")</f>
        <v>http://dx.doi.org/10.1007/s00038-008-7005-5</v>
      </c>
      <c r="BG518" s="1"/>
      <c r="BH518" s="1"/>
      <c r="BI518" s="1" t="n">
        <v>7</v>
      </c>
      <c r="BJ518" s="1" t="s">
        <v>1017</v>
      </c>
      <c r="BK518" s="1" t="s">
        <v>318</v>
      </c>
      <c r="BL518" s="1" t="s">
        <v>1017</v>
      </c>
      <c r="BM518" s="1" t="s">
        <v>8478</v>
      </c>
      <c r="BN518" s="1" t="n">
        <v>18681340</v>
      </c>
      <c r="BO518" s="1"/>
      <c r="BP518" s="1"/>
      <c r="BQ518" s="1"/>
      <c r="BR518" s="1" t="s">
        <v>98</v>
      </c>
      <c r="BS518" s="1" t="s">
        <v>8479</v>
      </c>
      <c r="BT518" s="1" t="str">
        <f aca="false">HYPERLINK("https%3A%2F%2Fwww.webofscience.com%2Fwos%2Fwoscc%2Ffull-record%2FWOS:000254878400008","View Full Record in Web of Science")</f>
        <v>View Full Record in Web of Science</v>
      </c>
    </row>
    <row r="519" customFormat="false" ht="12.75" hidden="false" customHeight="false" outlineLevel="0" collapsed="false">
      <c r="A519" s="1" t="s">
        <v>72</v>
      </c>
      <c r="B519" s="1" t="s">
        <v>8480</v>
      </c>
      <c r="C519" s="1"/>
      <c r="D519" s="1"/>
      <c r="E519" s="1"/>
      <c r="F519" s="1" t="s">
        <v>8481</v>
      </c>
      <c r="G519" s="1"/>
      <c r="H519" s="1"/>
      <c r="I519" s="1" t="s">
        <v>8482</v>
      </c>
      <c r="J519" s="1" t="s">
        <v>8483</v>
      </c>
      <c r="K519" s="1"/>
      <c r="L519" s="1"/>
      <c r="M519" s="1" t="s">
        <v>77</v>
      </c>
      <c r="N519" s="1" t="s">
        <v>129</v>
      </c>
      <c r="O519" s="1"/>
      <c r="P519" s="1"/>
      <c r="Q519" s="1"/>
      <c r="R519" s="1"/>
      <c r="S519" s="1"/>
      <c r="T519" s="1" t="s">
        <v>8484</v>
      </c>
      <c r="U519" s="1" t="s">
        <v>8485</v>
      </c>
      <c r="V519" s="1" t="s">
        <v>8486</v>
      </c>
      <c r="W519" s="1" t="s">
        <v>8487</v>
      </c>
      <c r="X519" s="1" t="s">
        <v>208</v>
      </c>
      <c r="Y519" s="1" t="s">
        <v>8488</v>
      </c>
      <c r="Z519" s="1" t="s">
        <v>8489</v>
      </c>
      <c r="AA519" s="1" t="s">
        <v>8490</v>
      </c>
      <c r="AB519" s="1" t="s">
        <v>8491</v>
      </c>
      <c r="AC519" s="1"/>
      <c r="AD519" s="1"/>
      <c r="AE519" s="1"/>
      <c r="AF519" s="1"/>
      <c r="AG519" s="1" t="n">
        <v>14</v>
      </c>
      <c r="AH519" s="1" t="n">
        <v>37</v>
      </c>
      <c r="AI519" s="1" t="n">
        <v>41</v>
      </c>
      <c r="AJ519" s="1" t="n">
        <v>0</v>
      </c>
      <c r="AK519" s="1" t="n">
        <v>3</v>
      </c>
      <c r="AL519" s="1" t="s">
        <v>8492</v>
      </c>
      <c r="AM519" s="1" t="s">
        <v>8493</v>
      </c>
      <c r="AN519" s="1" t="s">
        <v>8494</v>
      </c>
      <c r="AO519" s="1" t="s">
        <v>8495</v>
      </c>
      <c r="AP519" s="1"/>
      <c r="AQ519" s="1"/>
      <c r="AR519" s="1" t="s">
        <v>8496</v>
      </c>
      <c r="AS519" s="1" t="s">
        <v>8497</v>
      </c>
      <c r="AT519" s="1" t="s">
        <v>556</v>
      </c>
      <c r="AU519" s="1" t="n">
        <v>2007</v>
      </c>
      <c r="AV519" s="1" t="n">
        <v>28</v>
      </c>
      <c r="AW519" s="1" t="n">
        <v>9</v>
      </c>
      <c r="AX519" s="1"/>
      <c r="AY519" s="1"/>
      <c r="AZ519" s="1"/>
      <c r="BA519" s="1"/>
      <c r="BB519" s="1" t="n">
        <v>991</v>
      </c>
      <c r="BC519" s="1" t="n">
        <v>995</v>
      </c>
      <c r="BD519" s="1"/>
      <c r="BE519" s="1" t="s">
        <v>8498</v>
      </c>
      <c r="BF519" s="1" t="str">
        <f aca="false">HYPERLINK("http://dx.doi.org/10.3113/FAI.2007.0991","http://dx.doi.org/10.3113/FAI.2007.0991")</f>
        <v>http://dx.doi.org/10.3113/FAI.2007.0991</v>
      </c>
      <c r="BG519" s="1"/>
      <c r="BH519" s="1"/>
      <c r="BI519" s="1" t="n">
        <v>5</v>
      </c>
      <c r="BJ519" s="1" t="s">
        <v>5100</v>
      </c>
      <c r="BK519" s="1" t="s">
        <v>95</v>
      </c>
      <c r="BL519" s="1" t="s">
        <v>5100</v>
      </c>
      <c r="BM519" s="1" t="s">
        <v>8499</v>
      </c>
      <c r="BN519" s="1" t="n">
        <v>17880873</v>
      </c>
      <c r="BO519" s="1"/>
      <c r="BP519" s="1"/>
      <c r="BQ519" s="1"/>
      <c r="BR519" s="1" t="s">
        <v>98</v>
      </c>
      <c r="BS519" s="1" t="s">
        <v>8500</v>
      </c>
      <c r="BT519" s="1" t="str">
        <f aca="false">HYPERLINK("https%3A%2F%2Fwww.webofscience.com%2Fwos%2Fwoscc%2Ffull-record%2FWOS:000249299800006","View Full Record in Web of Science")</f>
        <v>View Full Record in Web of Science</v>
      </c>
    </row>
    <row r="520" customFormat="false" ht="12.75" hidden="false" customHeight="false" outlineLevel="0" collapsed="false">
      <c r="A520" s="1" t="s">
        <v>72</v>
      </c>
      <c r="B520" s="1" t="s">
        <v>8501</v>
      </c>
      <c r="C520" s="1"/>
      <c r="D520" s="1"/>
      <c r="E520" s="1"/>
      <c r="F520" s="1" t="s">
        <v>8502</v>
      </c>
      <c r="G520" s="1"/>
      <c r="H520" s="1"/>
      <c r="I520" s="1" t="s">
        <v>8503</v>
      </c>
      <c r="J520" s="1" t="s">
        <v>8504</v>
      </c>
      <c r="K520" s="1"/>
      <c r="L520" s="1"/>
      <c r="M520" s="1" t="s">
        <v>77</v>
      </c>
      <c r="N520" s="1" t="s">
        <v>129</v>
      </c>
      <c r="O520" s="1"/>
      <c r="P520" s="1"/>
      <c r="Q520" s="1"/>
      <c r="R520" s="1"/>
      <c r="S520" s="1"/>
      <c r="T520" s="1" t="s">
        <v>8505</v>
      </c>
      <c r="U520" s="1" t="s">
        <v>8506</v>
      </c>
      <c r="V520" s="1" t="s">
        <v>8507</v>
      </c>
      <c r="W520" s="1" t="s">
        <v>8508</v>
      </c>
      <c r="X520" s="1"/>
      <c r="Y520" s="1" t="s">
        <v>8509</v>
      </c>
      <c r="Z520" s="1" t="s">
        <v>8510</v>
      </c>
      <c r="AA520" s="1"/>
      <c r="AB520" s="1"/>
      <c r="AC520" s="1"/>
      <c r="AD520" s="1"/>
      <c r="AE520" s="1"/>
      <c r="AF520" s="1"/>
      <c r="AG520" s="1" t="n">
        <v>24</v>
      </c>
      <c r="AH520" s="1" t="n">
        <v>7</v>
      </c>
      <c r="AI520" s="1" t="n">
        <v>10</v>
      </c>
      <c r="AJ520" s="1" t="n">
        <v>0</v>
      </c>
      <c r="AK520" s="1" t="n">
        <v>7</v>
      </c>
      <c r="AL520" s="1" t="s">
        <v>2898</v>
      </c>
      <c r="AM520" s="1" t="s">
        <v>2899</v>
      </c>
      <c r="AN520" s="1" t="s">
        <v>3160</v>
      </c>
      <c r="AO520" s="1" t="s">
        <v>8511</v>
      </c>
      <c r="AP520" s="1" t="s">
        <v>8512</v>
      </c>
      <c r="AQ520" s="1"/>
      <c r="AR520" s="1" t="s">
        <v>8513</v>
      </c>
      <c r="AS520" s="1" t="s">
        <v>8514</v>
      </c>
      <c r="AT520" s="1" t="s">
        <v>399</v>
      </c>
      <c r="AU520" s="1" t="n">
        <v>2011</v>
      </c>
      <c r="AV520" s="1" t="n">
        <v>27</v>
      </c>
      <c r="AW520" s="1" t="n">
        <v>12</v>
      </c>
      <c r="AX520" s="1"/>
      <c r="AY520" s="1"/>
      <c r="AZ520" s="1"/>
      <c r="BA520" s="1"/>
      <c r="BB520" s="1" t="n">
        <v>1010</v>
      </c>
      <c r="BC520" s="1" t="n">
        <v>1013</v>
      </c>
      <c r="BD520" s="1"/>
      <c r="BE520" s="1" t="s">
        <v>8515</v>
      </c>
      <c r="BF520" s="1" t="str">
        <f aca="false">HYPERLINK("http://dx.doi.org/10.3109/09513590.2011.569791","http://dx.doi.org/10.3109/09513590.2011.569791")</f>
        <v>http://dx.doi.org/10.3109/09513590.2011.569791</v>
      </c>
      <c r="BG520" s="1"/>
      <c r="BH520" s="1"/>
      <c r="BI520" s="1" t="n">
        <v>4</v>
      </c>
      <c r="BJ520" s="1" t="s">
        <v>8516</v>
      </c>
      <c r="BK520" s="1" t="s">
        <v>95</v>
      </c>
      <c r="BL520" s="1" t="s">
        <v>8516</v>
      </c>
      <c r="BM520" s="1" t="s">
        <v>8517</v>
      </c>
      <c r="BN520" s="1" t="n">
        <v>21504340</v>
      </c>
      <c r="BO520" s="1"/>
      <c r="BP520" s="1"/>
      <c r="BQ520" s="1"/>
      <c r="BR520" s="1" t="s">
        <v>98</v>
      </c>
      <c r="BS520" s="1" t="s">
        <v>8518</v>
      </c>
      <c r="BT520" s="1" t="str">
        <f aca="false">HYPERLINK("https%3A%2F%2Fwww.webofscience.com%2Fwos%2Fwoscc%2Ffull-record%2FWOS:000296777700009","View Full Record in Web of Science")</f>
        <v>View Full Record in Web of Science</v>
      </c>
    </row>
    <row r="521" customFormat="false" ht="12.75" hidden="false" customHeight="false" outlineLevel="0" collapsed="false">
      <c r="A521" s="1" t="s">
        <v>72</v>
      </c>
      <c r="B521" s="1" t="s">
        <v>8519</v>
      </c>
      <c r="C521" s="1"/>
      <c r="D521" s="1"/>
      <c r="E521" s="1"/>
      <c r="F521" s="1" t="s">
        <v>8520</v>
      </c>
      <c r="G521" s="1"/>
      <c r="H521" s="1"/>
      <c r="I521" s="1" t="s">
        <v>8521</v>
      </c>
      <c r="J521" s="1" t="s">
        <v>1215</v>
      </c>
      <c r="K521" s="1"/>
      <c r="L521" s="1"/>
      <c r="M521" s="1" t="s">
        <v>77</v>
      </c>
      <c r="N521" s="1" t="s">
        <v>52</v>
      </c>
      <c r="O521" s="1" t="s">
        <v>2240</v>
      </c>
      <c r="P521" s="1" t="s">
        <v>2241</v>
      </c>
      <c r="Q521" s="1" t="s">
        <v>2242</v>
      </c>
      <c r="R521" s="1"/>
      <c r="S521" s="1"/>
      <c r="T521" s="1"/>
      <c r="U521" s="1"/>
      <c r="V521" s="1"/>
      <c r="W521" s="1" t="s">
        <v>8522</v>
      </c>
      <c r="X521" s="1" t="s">
        <v>566</v>
      </c>
      <c r="Y521" s="1"/>
      <c r="Z521" s="1"/>
      <c r="AA521" s="1"/>
      <c r="AB521" s="1"/>
      <c r="AC521" s="1"/>
      <c r="AD521" s="1"/>
      <c r="AE521" s="1"/>
      <c r="AF521" s="1"/>
      <c r="AG521" s="1" t="n">
        <v>0</v>
      </c>
      <c r="AH521" s="1" t="n">
        <v>0</v>
      </c>
      <c r="AI521" s="1" t="n">
        <v>0</v>
      </c>
      <c r="AJ521" s="1" t="n">
        <v>0</v>
      </c>
      <c r="AK521" s="1" t="n">
        <v>0</v>
      </c>
      <c r="AL521" s="1" t="s">
        <v>431</v>
      </c>
      <c r="AM521" s="1" t="s">
        <v>432</v>
      </c>
      <c r="AN521" s="1" t="s">
        <v>433</v>
      </c>
      <c r="AO521" s="1" t="s">
        <v>1221</v>
      </c>
      <c r="AP521" s="1" t="s">
        <v>1222</v>
      </c>
      <c r="AQ521" s="1"/>
      <c r="AR521" s="1" t="s">
        <v>1223</v>
      </c>
      <c r="AS521" s="1" t="s">
        <v>1224</v>
      </c>
      <c r="AT521" s="1" t="s">
        <v>474</v>
      </c>
      <c r="AU521" s="1" t="n">
        <v>2020</v>
      </c>
      <c r="AV521" s="1" t="n">
        <v>27</v>
      </c>
      <c r="AW521" s="1"/>
      <c r="AX521" s="1"/>
      <c r="AY521" s="1" t="n">
        <v>1</v>
      </c>
      <c r="AZ521" s="1"/>
      <c r="BA521" s="1" t="s">
        <v>8523</v>
      </c>
      <c r="BB521" s="1" t="n">
        <v>1029</v>
      </c>
      <c r="BC521" s="1" t="n">
        <v>1029</v>
      </c>
      <c r="BD521" s="1"/>
      <c r="BE521" s="1"/>
      <c r="BF521" s="1"/>
      <c r="BG521" s="1"/>
      <c r="BH521" s="1"/>
      <c r="BI521" s="1" t="n">
        <v>1</v>
      </c>
      <c r="BJ521" s="1" t="s">
        <v>1226</v>
      </c>
      <c r="BK521" s="1" t="s">
        <v>122</v>
      </c>
      <c r="BL521" s="1" t="s">
        <v>589</v>
      </c>
      <c r="BM521" s="1" t="s">
        <v>2245</v>
      </c>
      <c r="BN521" s="1"/>
      <c r="BO521" s="1"/>
      <c r="BP521" s="1"/>
      <c r="BQ521" s="1"/>
      <c r="BR521" s="1" t="s">
        <v>98</v>
      </c>
      <c r="BS521" s="1" t="s">
        <v>8524</v>
      </c>
      <c r="BT521" s="1" t="str">
        <f aca="false">HYPERLINK("https%3A%2F%2Fwww.webofscience.com%2Fwos%2Fwoscc%2Ffull-record%2FWOS:000534616802522","View Full Record in Web of Science")</f>
        <v>View Full Record in Web of Science</v>
      </c>
    </row>
    <row r="522" customFormat="false" ht="12.75" hidden="false" customHeight="false" outlineLevel="0" collapsed="false">
      <c r="A522" s="1" t="s">
        <v>72</v>
      </c>
      <c r="B522" s="1" t="s">
        <v>8525</v>
      </c>
      <c r="C522" s="1"/>
      <c r="D522" s="1"/>
      <c r="E522" s="1"/>
      <c r="F522" s="1" t="s">
        <v>8526</v>
      </c>
      <c r="G522" s="1"/>
      <c r="H522" s="1"/>
      <c r="I522" s="1" t="s">
        <v>8527</v>
      </c>
      <c r="J522" s="1" t="s">
        <v>8528</v>
      </c>
      <c r="K522" s="1"/>
      <c r="L522" s="1"/>
      <c r="M522" s="1" t="s">
        <v>77</v>
      </c>
      <c r="N522" s="1" t="s">
        <v>129</v>
      </c>
      <c r="O522" s="1"/>
      <c r="P522" s="1"/>
      <c r="Q522" s="1"/>
      <c r="R522" s="1"/>
      <c r="S522" s="1"/>
      <c r="T522" s="1"/>
      <c r="U522" s="1" t="s">
        <v>8529</v>
      </c>
      <c r="V522" s="1" t="s">
        <v>8530</v>
      </c>
      <c r="W522" s="1" t="s">
        <v>8531</v>
      </c>
      <c r="X522" s="1"/>
      <c r="Y522" s="1" t="s">
        <v>1331</v>
      </c>
      <c r="Z522" s="1" t="s">
        <v>1332</v>
      </c>
      <c r="AA522" s="1"/>
      <c r="AB522" s="1" t="s">
        <v>8532</v>
      </c>
      <c r="AC522" s="1"/>
      <c r="AD522" s="1"/>
      <c r="AE522" s="1"/>
      <c r="AF522" s="1"/>
      <c r="AG522" s="1" t="n">
        <v>10</v>
      </c>
      <c r="AH522" s="1" t="n">
        <v>1</v>
      </c>
      <c r="AI522" s="1" t="n">
        <v>1</v>
      </c>
      <c r="AJ522" s="1" t="n">
        <v>0</v>
      </c>
      <c r="AK522" s="1" t="n">
        <v>0</v>
      </c>
      <c r="AL522" s="1" t="s">
        <v>8533</v>
      </c>
      <c r="AM522" s="1" t="s">
        <v>8534</v>
      </c>
      <c r="AN522" s="1" t="s">
        <v>8535</v>
      </c>
      <c r="AO522" s="1" t="s">
        <v>8536</v>
      </c>
      <c r="AP522" s="1" t="s">
        <v>8537</v>
      </c>
      <c r="AQ522" s="1"/>
      <c r="AR522" s="1" t="s">
        <v>8538</v>
      </c>
      <c r="AS522" s="1" t="s">
        <v>8539</v>
      </c>
      <c r="AT522" s="1" t="s">
        <v>1453</v>
      </c>
      <c r="AU522" s="1" t="n">
        <v>2013</v>
      </c>
      <c r="AV522" s="1" t="n">
        <v>7</v>
      </c>
      <c r="AW522" s="1" t="s">
        <v>2264</v>
      </c>
      <c r="AX522" s="1"/>
      <c r="AY522" s="1"/>
      <c r="AZ522" s="1"/>
      <c r="BA522" s="1"/>
      <c r="BB522" s="1" t="s">
        <v>8540</v>
      </c>
      <c r="BC522" s="1" t="s">
        <v>8541</v>
      </c>
      <c r="BD522" s="1"/>
      <c r="BE522" s="1" t="s">
        <v>8542</v>
      </c>
      <c r="BF522" s="1" t="str">
        <f aca="false">HYPERLINK("http://dx.doi.org/10.5489/cuaj.347","http://dx.doi.org/10.5489/cuaj.347")</f>
        <v>http://dx.doi.org/10.5489/cuaj.347</v>
      </c>
      <c r="BG522" s="1"/>
      <c r="BH522" s="1"/>
      <c r="BI522" s="1" t="n">
        <v>3</v>
      </c>
      <c r="BJ522" s="1" t="s">
        <v>531</v>
      </c>
      <c r="BK522" s="1" t="s">
        <v>95</v>
      </c>
      <c r="BL522" s="1" t="s">
        <v>531</v>
      </c>
      <c r="BM522" s="1" t="s">
        <v>8543</v>
      </c>
      <c r="BN522" s="1" t="n">
        <v>24409213</v>
      </c>
      <c r="BO522" s="1" t="s">
        <v>8544</v>
      </c>
      <c r="BP522" s="1"/>
      <c r="BQ522" s="1"/>
      <c r="BR522" s="1" t="s">
        <v>98</v>
      </c>
      <c r="BS522" s="1" t="s">
        <v>8545</v>
      </c>
      <c r="BT522" s="1" t="str">
        <f aca="false">HYPERLINK("https%3A%2F%2Fwww.webofscience.com%2Fwos%2Fwoscc%2Ffull-record%2FWOS:000341698100022","View Full Record in Web of Science")</f>
        <v>View Full Record in Web of Science</v>
      </c>
    </row>
    <row r="523" customFormat="false" ht="12.75" hidden="false" customHeight="false" outlineLevel="0" collapsed="false">
      <c r="A523" s="1" t="s">
        <v>72</v>
      </c>
      <c r="B523" s="1" t="s">
        <v>8546</v>
      </c>
      <c r="C523" s="1"/>
      <c r="D523" s="1"/>
      <c r="E523" s="1"/>
      <c r="F523" s="1" t="s">
        <v>8547</v>
      </c>
      <c r="G523" s="1"/>
      <c r="H523" s="1"/>
      <c r="I523" s="1" t="s">
        <v>8548</v>
      </c>
      <c r="J523" s="1" t="s">
        <v>8549</v>
      </c>
      <c r="K523" s="1"/>
      <c r="L523" s="1"/>
      <c r="M523" s="1" t="s">
        <v>77</v>
      </c>
      <c r="N523" s="1" t="s">
        <v>652</v>
      </c>
      <c r="O523" s="1" t="s">
        <v>8550</v>
      </c>
      <c r="P523" s="1" t="s">
        <v>8551</v>
      </c>
      <c r="Q523" s="1" t="s">
        <v>8552</v>
      </c>
      <c r="R523" s="1"/>
      <c r="S523" s="1"/>
      <c r="T523" s="1" t="s">
        <v>8553</v>
      </c>
      <c r="U523" s="1" t="s">
        <v>8554</v>
      </c>
      <c r="V523" s="1" t="s">
        <v>8555</v>
      </c>
      <c r="W523" s="1" t="s">
        <v>8556</v>
      </c>
      <c r="X523" s="1" t="s">
        <v>81</v>
      </c>
      <c r="Y523" s="1" t="s">
        <v>8557</v>
      </c>
      <c r="Z523" s="1" t="s">
        <v>484</v>
      </c>
      <c r="AA523" s="1"/>
      <c r="AB523" s="1"/>
      <c r="AC523" s="1"/>
      <c r="AD523" s="1"/>
      <c r="AE523" s="1"/>
      <c r="AF523" s="1"/>
      <c r="AG523" s="1" t="n">
        <v>11</v>
      </c>
      <c r="AH523" s="1" t="n">
        <v>21</v>
      </c>
      <c r="AI523" s="1" t="n">
        <v>23</v>
      </c>
      <c r="AJ523" s="1" t="n">
        <v>0</v>
      </c>
      <c r="AK523" s="1" t="n">
        <v>1</v>
      </c>
      <c r="AL523" s="1" t="s">
        <v>7402</v>
      </c>
      <c r="AM523" s="1" t="s">
        <v>7403</v>
      </c>
      <c r="AN523" s="1" t="s">
        <v>7404</v>
      </c>
      <c r="AO523" s="1" t="s">
        <v>8558</v>
      </c>
      <c r="AP523" s="1" t="s">
        <v>8559</v>
      </c>
      <c r="AQ523" s="1"/>
      <c r="AR523" s="1" t="s">
        <v>8560</v>
      </c>
      <c r="AS523" s="1" t="s">
        <v>8561</v>
      </c>
      <c r="AT523" s="1" t="s">
        <v>4047</v>
      </c>
      <c r="AU523" s="1" t="n">
        <v>2009</v>
      </c>
      <c r="AV523" s="1" t="n">
        <v>23</v>
      </c>
      <c r="AW523" s="1" t="n">
        <v>6</v>
      </c>
      <c r="AX523" s="1"/>
      <c r="AY523" s="1"/>
      <c r="AZ523" s="1"/>
      <c r="BA523" s="1"/>
      <c r="BB523" s="1" t="n">
        <v>602</v>
      </c>
      <c r="BC523" s="1" t="n">
        <v>604</v>
      </c>
      <c r="BD523" s="1"/>
      <c r="BE523" s="1" t="s">
        <v>8562</v>
      </c>
      <c r="BF523" s="1" t="str">
        <f aca="false">HYPERLINK("http://dx.doi.org/10.2500/ajra.2009.23.3375","http://dx.doi.org/10.2500/ajra.2009.23.3375")</f>
        <v>http://dx.doi.org/10.2500/ajra.2009.23.3375</v>
      </c>
      <c r="BG523" s="1"/>
      <c r="BH523" s="1"/>
      <c r="BI523" s="1" t="n">
        <v>3</v>
      </c>
      <c r="BJ523" s="1" t="s">
        <v>492</v>
      </c>
      <c r="BK523" s="1" t="s">
        <v>122</v>
      </c>
      <c r="BL523" s="1" t="s">
        <v>492</v>
      </c>
      <c r="BM523" s="1" t="s">
        <v>8563</v>
      </c>
      <c r="BN523" s="1" t="n">
        <v>19958610</v>
      </c>
      <c r="BO523" s="1"/>
      <c r="BP523" s="1"/>
      <c r="BQ523" s="1"/>
      <c r="BR523" s="1" t="s">
        <v>98</v>
      </c>
      <c r="BS523" s="1" t="s">
        <v>8564</v>
      </c>
      <c r="BT523" s="1" t="str">
        <f aca="false">HYPERLINK("https%3A%2F%2Fwww.webofscience.com%2Fwos%2Fwoscc%2Ffull-record%2FWOS:000272677900011","View Full Record in Web of Science")</f>
        <v>View Full Record in Web of Science</v>
      </c>
    </row>
    <row r="524" customFormat="false" ht="12.75" hidden="false" customHeight="false" outlineLevel="0" collapsed="false">
      <c r="A524" s="1" t="s">
        <v>72</v>
      </c>
      <c r="B524" s="1" t="s">
        <v>8565</v>
      </c>
      <c r="C524" s="1"/>
      <c r="D524" s="1"/>
      <c r="E524" s="1"/>
      <c r="F524" s="1" t="s">
        <v>8566</v>
      </c>
      <c r="G524" s="1"/>
      <c r="H524" s="1"/>
      <c r="I524" s="1" t="s">
        <v>8567</v>
      </c>
      <c r="J524" s="1" t="s">
        <v>128</v>
      </c>
      <c r="K524" s="1"/>
      <c r="L524" s="1"/>
      <c r="M524" s="1" t="s">
        <v>77</v>
      </c>
      <c r="N524" s="1" t="s">
        <v>129</v>
      </c>
      <c r="O524" s="1"/>
      <c r="P524" s="1"/>
      <c r="Q524" s="1"/>
      <c r="R524" s="1"/>
      <c r="S524" s="1"/>
      <c r="T524" s="1" t="s">
        <v>8568</v>
      </c>
      <c r="U524" s="1" t="s">
        <v>205</v>
      </c>
      <c r="V524" s="1" t="s">
        <v>8569</v>
      </c>
      <c r="W524" s="1" t="s">
        <v>8570</v>
      </c>
      <c r="X524" s="1"/>
      <c r="Y524" s="1" t="s">
        <v>8571</v>
      </c>
      <c r="Z524" s="1" t="s">
        <v>8572</v>
      </c>
      <c r="AA524" s="1"/>
      <c r="AB524" s="1"/>
      <c r="AC524" s="1"/>
      <c r="AD524" s="1"/>
      <c r="AE524" s="1"/>
      <c r="AF524" s="1"/>
      <c r="AG524" s="1" t="n">
        <v>13</v>
      </c>
      <c r="AH524" s="1" t="n">
        <v>2</v>
      </c>
      <c r="AI524" s="1" t="n">
        <v>2</v>
      </c>
      <c r="AJ524" s="1" t="n">
        <v>0</v>
      </c>
      <c r="AK524" s="1" t="n">
        <v>0</v>
      </c>
      <c r="AL524" s="1" t="s">
        <v>137</v>
      </c>
      <c r="AM524" s="1" t="s">
        <v>138</v>
      </c>
      <c r="AN524" s="1" t="s">
        <v>139</v>
      </c>
      <c r="AO524" s="1" t="s">
        <v>140</v>
      </c>
      <c r="AP524" s="1" t="s">
        <v>555</v>
      </c>
      <c r="AQ524" s="1"/>
      <c r="AR524" s="1" t="s">
        <v>141</v>
      </c>
      <c r="AS524" s="1" t="s">
        <v>142</v>
      </c>
      <c r="AT524" s="1" t="s">
        <v>116</v>
      </c>
      <c r="AU524" s="1" t="n">
        <v>2009</v>
      </c>
      <c r="AV524" s="1" t="n">
        <v>48</v>
      </c>
      <c r="AW524" s="1" t="n">
        <v>2</v>
      </c>
      <c r="AX524" s="1"/>
      <c r="AY524" s="1"/>
      <c r="AZ524" s="1"/>
      <c r="BA524" s="1"/>
      <c r="BB524" s="1" t="n">
        <v>167</v>
      </c>
      <c r="BC524" s="1" t="n">
        <v>170</v>
      </c>
      <c r="BD524" s="1"/>
      <c r="BE524" s="1"/>
      <c r="BF524" s="1"/>
      <c r="BG524" s="1"/>
      <c r="BH524" s="1"/>
      <c r="BI524" s="1" t="n">
        <v>4</v>
      </c>
      <c r="BJ524" s="1" t="s">
        <v>143</v>
      </c>
      <c r="BK524" s="1" t="s">
        <v>95</v>
      </c>
      <c r="BL524" s="1" t="s">
        <v>144</v>
      </c>
      <c r="BM524" s="1" t="s">
        <v>8573</v>
      </c>
      <c r="BN524" s="1" t="n">
        <v>19928416</v>
      </c>
      <c r="BO524" s="1"/>
      <c r="BP524" s="1"/>
      <c r="BQ524" s="1"/>
      <c r="BR524" s="1" t="s">
        <v>98</v>
      </c>
      <c r="BS524" s="1" t="s">
        <v>8574</v>
      </c>
      <c r="BT524" s="1" t="str">
        <f aca="false">HYPERLINK("https%3A%2F%2Fwww.webofscience.com%2Fwos%2Fwoscc%2Ffull-record%2FWOS:000271479200007","View Full Record in Web of Science")</f>
        <v>View Full Record in Web of Science</v>
      </c>
    </row>
    <row r="525" customFormat="false" ht="12.75" hidden="false" customHeight="false" outlineLevel="0" collapsed="false">
      <c r="A525" s="1" t="s">
        <v>72</v>
      </c>
      <c r="B525" s="1" t="s">
        <v>8575</v>
      </c>
      <c r="C525" s="1"/>
      <c r="D525" s="1"/>
      <c r="E525" s="1"/>
      <c r="F525" s="1" t="s">
        <v>8576</v>
      </c>
      <c r="G525" s="1"/>
      <c r="H525" s="1"/>
      <c r="I525" s="1" t="s">
        <v>8577</v>
      </c>
      <c r="J525" s="1" t="s">
        <v>149</v>
      </c>
      <c r="K525" s="1"/>
      <c r="L525" s="1"/>
      <c r="M525" s="1" t="s">
        <v>77</v>
      </c>
      <c r="N525" s="1" t="s">
        <v>129</v>
      </c>
      <c r="O525" s="1"/>
      <c r="P525" s="1"/>
      <c r="Q525" s="1"/>
      <c r="R525" s="1"/>
      <c r="S525" s="1"/>
      <c r="T525" s="1"/>
      <c r="U525" s="1" t="s">
        <v>8578</v>
      </c>
      <c r="V525" s="1" t="s">
        <v>8579</v>
      </c>
      <c r="W525" s="1" t="s">
        <v>8580</v>
      </c>
      <c r="X525" s="1" t="s">
        <v>566</v>
      </c>
      <c r="Y525" s="1" t="s">
        <v>8581</v>
      </c>
      <c r="Z525" s="1" t="s">
        <v>8582</v>
      </c>
      <c r="AA525" s="1" t="s">
        <v>8583</v>
      </c>
      <c r="AB525" s="1"/>
      <c r="AC525" s="1"/>
      <c r="AD525" s="1"/>
      <c r="AE525" s="1"/>
      <c r="AF525" s="1"/>
      <c r="AG525" s="1" t="n">
        <v>31</v>
      </c>
      <c r="AH525" s="1" t="n">
        <v>2</v>
      </c>
      <c r="AI525" s="1" t="n">
        <v>2</v>
      </c>
      <c r="AJ525" s="1" t="n">
        <v>0</v>
      </c>
      <c r="AK525" s="1" t="n">
        <v>2</v>
      </c>
      <c r="AL525" s="1" t="s">
        <v>156</v>
      </c>
      <c r="AM525" s="1" t="s">
        <v>138</v>
      </c>
      <c r="AN525" s="1" t="s">
        <v>157</v>
      </c>
      <c r="AO525" s="1" t="s">
        <v>158</v>
      </c>
      <c r="AP525" s="1" t="s">
        <v>414</v>
      </c>
      <c r="AQ525" s="1"/>
      <c r="AR525" s="1" t="s">
        <v>159</v>
      </c>
      <c r="AS525" s="1" t="s">
        <v>160</v>
      </c>
      <c r="AT525" s="1" t="s">
        <v>92</v>
      </c>
      <c r="AU525" s="1" t="n">
        <v>2021</v>
      </c>
      <c r="AV525" s="1" t="n">
        <v>62</v>
      </c>
      <c r="AW525" s="1" t="n">
        <v>2</v>
      </c>
      <c r="AX525" s="1"/>
      <c r="AY525" s="1"/>
      <c r="AZ525" s="1"/>
      <c r="BA525" s="1"/>
      <c r="BB525" s="1" t="n">
        <v>146</v>
      </c>
      <c r="BC525" s="1" t="n">
        <v>153</v>
      </c>
      <c r="BD525" s="1"/>
      <c r="BE525" s="1" t="s">
        <v>8584</v>
      </c>
      <c r="BF525" s="1" t="str">
        <f aca="false">HYPERLINK("http://dx.doi.org/10.3325/cmj.2021.62.146","http://dx.doi.org/10.3325/cmj.2021.62.146")</f>
        <v>http://dx.doi.org/10.3325/cmj.2021.62.146</v>
      </c>
      <c r="BG525" s="1"/>
      <c r="BH525" s="1"/>
      <c r="BI525" s="1" t="n">
        <v>8</v>
      </c>
      <c r="BJ525" s="1" t="s">
        <v>143</v>
      </c>
      <c r="BK525" s="1" t="s">
        <v>95</v>
      </c>
      <c r="BL525" s="1" t="s">
        <v>144</v>
      </c>
      <c r="BM525" s="1" t="s">
        <v>8585</v>
      </c>
      <c r="BN525" s="1" t="n">
        <v>33938654</v>
      </c>
      <c r="BO525" s="1" t="s">
        <v>949</v>
      </c>
      <c r="BP525" s="1"/>
      <c r="BQ525" s="1"/>
      <c r="BR525" s="1" t="s">
        <v>98</v>
      </c>
      <c r="BS525" s="1" t="s">
        <v>8586</v>
      </c>
      <c r="BT525" s="1" t="str">
        <f aca="false">HYPERLINK("https%3A%2F%2Fwww.webofscience.com%2Fwos%2Fwoscc%2Ffull-record%2FWOS:000647326400006","View Full Record in Web of Science")</f>
        <v>View Full Record in Web of Science</v>
      </c>
    </row>
    <row r="526" customFormat="false" ht="12.75" hidden="false" customHeight="false" outlineLevel="0" collapsed="false">
      <c r="A526" s="1" t="s">
        <v>72</v>
      </c>
      <c r="B526" s="1" t="s">
        <v>8587</v>
      </c>
      <c r="C526" s="1"/>
      <c r="D526" s="1"/>
      <c r="E526" s="1"/>
      <c r="F526" s="1" t="s">
        <v>8588</v>
      </c>
      <c r="G526" s="1"/>
      <c r="H526" s="1"/>
      <c r="I526" s="1" t="s">
        <v>8589</v>
      </c>
      <c r="J526" s="1" t="s">
        <v>8590</v>
      </c>
      <c r="K526" s="1"/>
      <c r="L526" s="1"/>
      <c r="M526" s="1" t="s">
        <v>77</v>
      </c>
      <c r="N526" s="1" t="s">
        <v>129</v>
      </c>
      <c r="O526" s="1"/>
      <c r="P526" s="1"/>
      <c r="Q526" s="1"/>
      <c r="R526" s="1"/>
      <c r="S526" s="1"/>
      <c r="T526" s="1" t="s">
        <v>8591</v>
      </c>
      <c r="U526" s="1" t="s">
        <v>8592</v>
      </c>
      <c r="V526" s="1" t="s">
        <v>8593</v>
      </c>
      <c r="W526" s="1" t="s">
        <v>8594</v>
      </c>
      <c r="X526" s="1" t="s">
        <v>8595</v>
      </c>
      <c r="Y526" s="1" t="s">
        <v>8596</v>
      </c>
      <c r="Z526" s="1" t="s">
        <v>4897</v>
      </c>
      <c r="AA526" s="1" t="s">
        <v>8597</v>
      </c>
      <c r="AB526" s="1" t="s">
        <v>8598</v>
      </c>
      <c r="AC526" s="1"/>
      <c r="AD526" s="1"/>
      <c r="AE526" s="1"/>
      <c r="AF526" s="1"/>
      <c r="AG526" s="1" t="n">
        <v>27</v>
      </c>
      <c r="AH526" s="1" t="n">
        <v>14</v>
      </c>
      <c r="AI526" s="1" t="n">
        <v>15</v>
      </c>
      <c r="AJ526" s="1" t="n">
        <v>0</v>
      </c>
      <c r="AK526" s="1" t="n">
        <v>8</v>
      </c>
      <c r="AL526" s="1" t="s">
        <v>2432</v>
      </c>
      <c r="AM526" s="1" t="s">
        <v>2433</v>
      </c>
      <c r="AN526" s="1" t="s">
        <v>2434</v>
      </c>
      <c r="AO526" s="1" t="s">
        <v>8599</v>
      </c>
      <c r="AP526" s="1" t="s">
        <v>8600</v>
      </c>
      <c r="AQ526" s="1"/>
      <c r="AR526" s="1" t="s">
        <v>8601</v>
      </c>
      <c r="AS526" s="1" t="s">
        <v>8602</v>
      </c>
      <c r="AT526" s="1"/>
      <c r="AU526" s="1" t="n">
        <v>2010</v>
      </c>
      <c r="AV526" s="1" t="n">
        <v>51</v>
      </c>
      <c r="AW526" s="1" t="n">
        <v>1</v>
      </c>
      <c r="AX526" s="1"/>
      <c r="AY526" s="1"/>
      <c r="AZ526" s="1"/>
      <c r="BA526" s="1"/>
      <c r="BB526" s="1" t="n">
        <v>79</v>
      </c>
      <c r="BC526" s="1" t="n">
        <v>86</v>
      </c>
      <c r="BD526" s="1"/>
      <c r="BE526" s="1" t="s">
        <v>8603</v>
      </c>
      <c r="BF526" s="1" t="str">
        <f aca="false">HYPERLINK("http://dx.doi.org/10.1007/BF03195714","http://dx.doi.org/10.1007/BF03195714")</f>
        <v>http://dx.doi.org/10.1007/BF03195714</v>
      </c>
      <c r="BG526" s="1"/>
      <c r="BH526" s="1"/>
      <c r="BI526" s="1" t="n">
        <v>8</v>
      </c>
      <c r="BJ526" s="1" t="s">
        <v>8604</v>
      </c>
      <c r="BK526" s="1" t="s">
        <v>95</v>
      </c>
      <c r="BL526" s="1" t="s">
        <v>8604</v>
      </c>
      <c r="BM526" s="1" t="s">
        <v>8605</v>
      </c>
      <c r="BN526" s="1" t="n">
        <v>20145304</v>
      </c>
      <c r="BO526" s="1"/>
      <c r="BP526" s="1"/>
      <c r="BQ526" s="1"/>
      <c r="BR526" s="1" t="s">
        <v>98</v>
      </c>
      <c r="BS526" s="1" t="s">
        <v>8606</v>
      </c>
      <c r="BT526" s="1" t="str">
        <f aca="false">HYPERLINK("https%3A%2F%2Fwww.webofscience.com%2Fwos%2Fwoscc%2Ffull-record%2FWOS:000275184000011","View Full Record in Web of Science")</f>
        <v>View Full Record in Web of Science</v>
      </c>
    </row>
    <row r="527" customFormat="false" ht="12.75" hidden="false" customHeight="false" outlineLevel="0" collapsed="false">
      <c r="A527" s="1" t="s">
        <v>72</v>
      </c>
      <c r="B527" s="1" t="s">
        <v>8607</v>
      </c>
      <c r="C527" s="1"/>
      <c r="D527" s="1"/>
      <c r="E527" s="1"/>
      <c r="F527" s="1" t="s">
        <v>8608</v>
      </c>
      <c r="G527" s="1"/>
      <c r="H527" s="1"/>
      <c r="I527" s="1" t="s">
        <v>8609</v>
      </c>
      <c r="J527" s="1" t="s">
        <v>8610</v>
      </c>
      <c r="K527" s="1"/>
      <c r="L527" s="1"/>
      <c r="M527" s="1" t="s">
        <v>77</v>
      </c>
      <c r="N527" s="1" t="s">
        <v>129</v>
      </c>
      <c r="O527" s="1"/>
      <c r="P527" s="1"/>
      <c r="Q527" s="1"/>
      <c r="R527" s="1"/>
      <c r="S527" s="1"/>
      <c r="T527" s="1"/>
      <c r="U527" s="1" t="s">
        <v>8611</v>
      </c>
      <c r="V527" s="1" t="s">
        <v>8612</v>
      </c>
      <c r="W527" s="1" t="s">
        <v>8613</v>
      </c>
      <c r="X527" s="1" t="s">
        <v>81</v>
      </c>
      <c r="Y527" s="1" t="s">
        <v>8614</v>
      </c>
      <c r="Z527" s="1" t="s">
        <v>8615</v>
      </c>
      <c r="AA527" s="1"/>
      <c r="AB527" s="1"/>
      <c r="AC527" s="1"/>
      <c r="AD527" s="1"/>
      <c r="AE527" s="1"/>
      <c r="AF527" s="1"/>
      <c r="AG527" s="1" t="n">
        <v>36</v>
      </c>
      <c r="AH527" s="1" t="n">
        <v>27</v>
      </c>
      <c r="AI527" s="1" t="n">
        <v>32</v>
      </c>
      <c r="AJ527" s="1" t="n">
        <v>1</v>
      </c>
      <c r="AK527" s="1" t="n">
        <v>1</v>
      </c>
      <c r="AL527" s="1" t="s">
        <v>679</v>
      </c>
      <c r="AM527" s="1" t="s">
        <v>291</v>
      </c>
      <c r="AN527" s="1" t="s">
        <v>680</v>
      </c>
      <c r="AO527" s="1" t="s">
        <v>8616</v>
      </c>
      <c r="AP527" s="1"/>
      <c r="AQ527" s="1"/>
      <c r="AR527" s="1" t="s">
        <v>8617</v>
      </c>
      <c r="AS527" s="1" t="s">
        <v>8618</v>
      </c>
      <c r="AT527" s="1" t="s">
        <v>8619</v>
      </c>
      <c r="AU527" s="1" t="n">
        <v>2006</v>
      </c>
      <c r="AV527" s="1" t="n">
        <v>4</v>
      </c>
      <c r="AW527" s="1"/>
      <c r="AX527" s="1"/>
      <c r="AY527" s="1"/>
      <c r="AZ527" s="1"/>
      <c r="BA527" s="1"/>
      <c r="BB527" s="1"/>
      <c r="BC527" s="1"/>
      <c r="BD527" s="1" t="n">
        <v>58</v>
      </c>
      <c r="BE527" s="1" t="s">
        <v>8620</v>
      </c>
      <c r="BF527" s="1" t="str">
        <f aca="false">HYPERLINK("http://dx.doi.org/10.1186/1477-7827-4-58","http://dx.doi.org/10.1186/1477-7827-4-58")</f>
        <v>http://dx.doi.org/10.1186/1477-7827-4-58</v>
      </c>
      <c r="BG527" s="1"/>
      <c r="BH527" s="1"/>
      <c r="BI527" s="1" t="n">
        <v>7</v>
      </c>
      <c r="BJ527" s="1" t="s">
        <v>8621</v>
      </c>
      <c r="BK527" s="1" t="s">
        <v>95</v>
      </c>
      <c r="BL527" s="1" t="s">
        <v>8621</v>
      </c>
      <c r="BM527" s="1" t="s">
        <v>8622</v>
      </c>
      <c r="BN527" s="1" t="n">
        <v>17101040</v>
      </c>
      <c r="BO527" s="1" t="s">
        <v>223</v>
      </c>
      <c r="BP527" s="1"/>
      <c r="BQ527" s="1"/>
      <c r="BR527" s="1" t="s">
        <v>98</v>
      </c>
      <c r="BS527" s="1" t="s">
        <v>8623</v>
      </c>
      <c r="BT527" s="1" t="str">
        <f aca="false">HYPERLINK("https%3A%2F%2Fwww.webofscience.com%2Fwos%2Fwoscc%2Ffull-record%2FWOS:000242642400001","View Full Record in Web of Science")</f>
        <v>View Full Record in Web of Science</v>
      </c>
    </row>
    <row r="528" customFormat="false" ht="12.75" hidden="false" customHeight="false" outlineLevel="0" collapsed="false">
      <c r="A528" s="1" t="s">
        <v>7216</v>
      </c>
      <c r="B528" s="1" t="s">
        <v>8624</v>
      </c>
      <c r="C528" s="1" t="s">
        <v>8624</v>
      </c>
      <c r="D528" s="1"/>
      <c r="E528" s="1"/>
      <c r="F528" s="1" t="s">
        <v>8625</v>
      </c>
      <c r="G528" s="1" t="s">
        <v>8624</v>
      </c>
      <c r="H528" s="1"/>
      <c r="I528" s="1" t="s">
        <v>8626</v>
      </c>
      <c r="J528" s="1" t="s">
        <v>8627</v>
      </c>
      <c r="K528" s="1" t="s">
        <v>8628</v>
      </c>
      <c r="L528" s="1"/>
      <c r="M528" s="1" t="s">
        <v>77</v>
      </c>
      <c r="N528" s="1" t="s">
        <v>8629</v>
      </c>
      <c r="O528" s="1"/>
      <c r="P528" s="1"/>
      <c r="Q528" s="1"/>
      <c r="R528" s="1"/>
      <c r="S528" s="1"/>
      <c r="T528" s="1"/>
      <c r="U528" s="1"/>
      <c r="V528" s="1"/>
      <c r="W528" s="1" t="s">
        <v>8630</v>
      </c>
      <c r="X528" s="1" t="s">
        <v>81</v>
      </c>
      <c r="Y528" s="1" t="s">
        <v>8631</v>
      </c>
      <c r="Z528" s="1"/>
      <c r="AA528" s="1"/>
      <c r="AB528" s="1"/>
      <c r="AC528" s="1"/>
      <c r="AD528" s="1"/>
      <c r="AE528" s="1"/>
      <c r="AF528" s="1"/>
      <c r="AG528" s="1" t="n">
        <v>0</v>
      </c>
      <c r="AH528" s="1" t="n">
        <v>0</v>
      </c>
      <c r="AI528" s="1" t="n">
        <v>0</v>
      </c>
      <c r="AJ528" s="1" t="n">
        <v>0</v>
      </c>
      <c r="AK528" s="1" t="n">
        <v>0</v>
      </c>
      <c r="AL528" s="1" t="s">
        <v>8632</v>
      </c>
      <c r="AM528" s="1" t="s">
        <v>8633</v>
      </c>
      <c r="AN528" s="1" t="s">
        <v>8634</v>
      </c>
      <c r="AO528" s="1"/>
      <c r="AP528" s="1"/>
      <c r="AQ528" s="1" t="s">
        <v>8635</v>
      </c>
      <c r="AR528" s="1" t="s">
        <v>8636</v>
      </c>
      <c r="AS528" s="1"/>
      <c r="AT528" s="1"/>
      <c r="AU528" s="1" t="n">
        <v>2015</v>
      </c>
      <c r="AV528" s="1"/>
      <c r="AW528" s="1"/>
      <c r="AX528" s="1"/>
      <c r="AY528" s="1"/>
      <c r="AZ528" s="1"/>
      <c r="BA528" s="1"/>
      <c r="BB528" s="1"/>
      <c r="BC528" s="1"/>
      <c r="BD528" s="1"/>
      <c r="BE528" s="1"/>
      <c r="BF528" s="1"/>
      <c r="BG528" s="1"/>
      <c r="BH528" s="1"/>
      <c r="BI528" s="1" t="n">
        <v>1</v>
      </c>
      <c r="BJ528" s="1" t="s">
        <v>8637</v>
      </c>
      <c r="BK528" s="1" t="s">
        <v>8638</v>
      </c>
      <c r="BL528" s="1" t="s">
        <v>8639</v>
      </c>
      <c r="BM528" s="1" t="s">
        <v>8640</v>
      </c>
      <c r="BN528" s="1"/>
      <c r="BO528" s="1"/>
      <c r="BP528" s="1"/>
      <c r="BQ528" s="1"/>
      <c r="BR528" s="1" t="s">
        <v>98</v>
      </c>
      <c r="BS528" s="1" t="s">
        <v>8641</v>
      </c>
      <c r="BT528" s="1" t="str">
        <f aca="false">HYPERLINK("https%3A%2F%2Fwww.webofscience.com%2Fwos%2Fwoscc%2Ffull-record%2FWOS:000367727200001","View Full Record in Web of Science")</f>
        <v>View Full Record in Web of Science</v>
      </c>
    </row>
    <row r="529" customFormat="false" ht="12.75" hidden="false" customHeight="false" outlineLevel="0" collapsed="false">
      <c r="A529" s="1" t="s">
        <v>225</v>
      </c>
      <c r="B529" s="1" t="s">
        <v>8642</v>
      </c>
      <c r="C529" s="1"/>
      <c r="D529" s="1" t="s">
        <v>8643</v>
      </c>
      <c r="E529" s="1"/>
      <c r="F529" s="1" t="s">
        <v>8644</v>
      </c>
      <c r="G529" s="1"/>
      <c r="H529" s="1"/>
      <c r="I529" s="1" t="s">
        <v>8645</v>
      </c>
      <c r="J529" s="1" t="s">
        <v>8646</v>
      </c>
      <c r="K529" s="1" t="s">
        <v>1087</v>
      </c>
      <c r="L529" s="1"/>
      <c r="M529" s="1" t="s">
        <v>77</v>
      </c>
      <c r="N529" s="1" t="s">
        <v>232</v>
      </c>
      <c r="O529" s="1" t="s">
        <v>8647</v>
      </c>
      <c r="P529" s="1" t="s">
        <v>8648</v>
      </c>
      <c r="Q529" s="1" t="s">
        <v>1090</v>
      </c>
      <c r="R529" s="1"/>
      <c r="S529" s="1"/>
      <c r="T529" s="1" t="s">
        <v>8649</v>
      </c>
      <c r="U529" s="1" t="s">
        <v>8650</v>
      </c>
      <c r="V529" s="1" t="s">
        <v>8651</v>
      </c>
      <c r="W529" s="1" t="s">
        <v>8652</v>
      </c>
      <c r="X529" s="1" t="s">
        <v>208</v>
      </c>
      <c r="Y529" s="1" t="s">
        <v>8653</v>
      </c>
      <c r="Z529" s="1" t="s">
        <v>8654</v>
      </c>
      <c r="AA529" s="1" t="s">
        <v>1116</v>
      </c>
      <c r="AB529" s="1" t="s">
        <v>1117</v>
      </c>
      <c r="AC529" s="1"/>
      <c r="AD529" s="1"/>
      <c r="AE529" s="1"/>
      <c r="AF529" s="1"/>
      <c r="AG529" s="1" t="n">
        <v>42</v>
      </c>
      <c r="AH529" s="1" t="n">
        <v>0</v>
      </c>
      <c r="AI529" s="1" t="n">
        <v>0</v>
      </c>
      <c r="AJ529" s="1" t="n">
        <v>0</v>
      </c>
      <c r="AK529" s="1" t="n">
        <v>4</v>
      </c>
      <c r="AL529" s="1" t="s">
        <v>244</v>
      </c>
      <c r="AM529" s="1" t="s">
        <v>245</v>
      </c>
      <c r="AN529" s="1" t="s">
        <v>246</v>
      </c>
      <c r="AO529" s="1" t="s">
        <v>1101</v>
      </c>
      <c r="AP529" s="1"/>
      <c r="AQ529" s="1"/>
      <c r="AR529" s="1" t="s">
        <v>1102</v>
      </c>
      <c r="AS529" s="1"/>
      <c r="AT529" s="1"/>
      <c r="AU529" s="1" t="n">
        <v>2015</v>
      </c>
      <c r="AV529" s="1" t="n">
        <v>3</v>
      </c>
      <c r="AW529" s="1"/>
      <c r="AX529" s="1"/>
      <c r="AY529" s="1"/>
      <c r="AZ529" s="1"/>
      <c r="BA529" s="1"/>
      <c r="BB529" s="1" t="n">
        <v>235</v>
      </c>
      <c r="BC529" s="1" t="n">
        <v>244</v>
      </c>
      <c r="BD529" s="1"/>
      <c r="BE529" s="1"/>
      <c r="BF529" s="1"/>
      <c r="BG529" s="1"/>
      <c r="BH529" s="1"/>
      <c r="BI529" s="1" t="n">
        <v>10</v>
      </c>
      <c r="BJ529" s="1" t="s">
        <v>249</v>
      </c>
      <c r="BK529" s="1" t="s">
        <v>250</v>
      </c>
      <c r="BL529" s="1" t="s">
        <v>251</v>
      </c>
      <c r="BM529" s="1" t="s">
        <v>8655</v>
      </c>
      <c r="BN529" s="1"/>
      <c r="BO529" s="1"/>
      <c r="BP529" s="1"/>
      <c r="BQ529" s="1"/>
      <c r="BR529" s="1" t="s">
        <v>98</v>
      </c>
      <c r="BS529" s="1" t="s">
        <v>8656</v>
      </c>
      <c r="BT529" s="1" t="str">
        <f aca="false">HYPERLINK("https%3A%2F%2Fwww.webofscience.com%2Fwos%2Fwoscc%2Ffull-record%2FWOS:000365145800018","View Full Record in Web of Science")</f>
        <v>View Full Record in Web of Science</v>
      </c>
    </row>
    <row r="530" customFormat="false" ht="12.75" hidden="false" customHeight="false" outlineLevel="0" collapsed="false">
      <c r="A530" s="1" t="s">
        <v>72</v>
      </c>
      <c r="B530" s="1" t="s">
        <v>8657</v>
      </c>
      <c r="C530" s="1"/>
      <c r="D530" s="1"/>
      <c r="E530" s="1"/>
      <c r="F530" s="1" t="s">
        <v>8658</v>
      </c>
      <c r="G530" s="1"/>
      <c r="H530" s="1"/>
      <c r="I530" s="1" t="s">
        <v>8659</v>
      </c>
      <c r="J530" s="1" t="s">
        <v>8660</v>
      </c>
      <c r="K530" s="1"/>
      <c r="L530" s="1"/>
      <c r="M530" s="1" t="s">
        <v>77</v>
      </c>
      <c r="N530" s="1" t="s">
        <v>52</v>
      </c>
      <c r="O530" s="1"/>
      <c r="P530" s="1"/>
      <c r="Q530" s="1"/>
      <c r="R530" s="1"/>
      <c r="S530" s="1"/>
      <c r="T530" s="1"/>
      <c r="U530" s="1"/>
      <c r="V530" s="1"/>
      <c r="W530" s="1" t="s">
        <v>8661</v>
      </c>
      <c r="X530" s="1" t="s">
        <v>81</v>
      </c>
      <c r="Y530" s="1"/>
      <c r="Z530" s="1"/>
      <c r="AA530" s="1"/>
      <c r="AB530" s="1"/>
      <c r="AC530" s="1"/>
      <c r="AD530" s="1"/>
      <c r="AE530" s="1"/>
      <c r="AF530" s="1"/>
      <c r="AG530" s="1" t="n">
        <v>0</v>
      </c>
      <c r="AH530" s="1" t="n">
        <v>0</v>
      </c>
      <c r="AI530" s="1" t="n">
        <v>0</v>
      </c>
      <c r="AJ530" s="1" t="n">
        <v>0</v>
      </c>
      <c r="AK530" s="1" t="n">
        <v>0</v>
      </c>
      <c r="AL530" s="1" t="s">
        <v>467</v>
      </c>
      <c r="AM530" s="1" t="s">
        <v>468</v>
      </c>
      <c r="AN530" s="1" t="s">
        <v>469</v>
      </c>
      <c r="AO530" s="1" t="s">
        <v>8662</v>
      </c>
      <c r="AP530" s="1" t="s">
        <v>8663</v>
      </c>
      <c r="AQ530" s="1"/>
      <c r="AR530" s="1" t="s">
        <v>8664</v>
      </c>
      <c r="AS530" s="1" t="s">
        <v>8665</v>
      </c>
      <c r="AT530" s="1" t="s">
        <v>161</v>
      </c>
      <c r="AU530" s="1" t="n">
        <v>2022</v>
      </c>
      <c r="AV530" s="1" t="n">
        <v>43</v>
      </c>
      <c r="AW530" s="1"/>
      <c r="AX530" s="1"/>
      <c r="AY530" s="1" t="n">
        <v>2</v>
      </c>
      <c r="AZ530" s="1"/>
      <c r="BA530" s="1"/>
      <c r="BB530" s="1" t="n">
        <v>1194</v>
      </c>
      <c r="BC530" s="1" t="n">
        <v>1194</v>
      </c>
      <c r="BD530" s="1"/>
      <c r="BE530" s="1"/>
      <c r="BF530" s="1"/>
      <c r="BG530" s="1"/>
      <c r="BH530" s="1"/>
      <c r="BI530" s="1" t="n">
        <v>1</v>
      </c>
      <c r="BJ530" s="1" t="s">
        <v>2777</v>
      </c>
      <c r="BK530" s="1" t="s">
        <v>95</v>
      </c>
      <c r="BL530" s="1" t="s">
        <v>185</v>
      </c>
      <c r="BM530" s="1" t="s">
        <v>8666</v>
      </c>
      <c r="BN530" s="1"/>
      <c r="BO530" s="1"/>
      <c r="BP530" s="1"/>
      <c r="BQ530" s="1"/>
      <c r="BR530" s="1" t="s">
        <v>98</v>
      </c>
      <c r="BS530" s="1" t="s">
        <v>8667</v>
      </c>
      <c r="BT530" s="1" t="str">
        <f aca="false">HYPERLINK("https%3A%2F%2Fwww.webofscience.com%2Fwos%2Fwoscc%2Ffull-record%2FWOS:000894947900314","View Full Record in Web of Science")</f>
        <v>View Full Record in Web of Science</v>
      </c>
    </row>
    <row r="531" customFormat="false" ht="12.75" hidden="false" customHeight="false" outlineLevel="0" collapsed="false">
      <c r="A531" s="1" t="s">
        <v>7216</v>
      </c>
      <c r="B531" s="1" t="s">
        <v>8624</v>
      </c>
      <c r="C531" s="1" t="s">
        <v>8624</v>
      </c>
      <c r="D531" s="1"/>
      <c r="E531" s="1"/>
      <c r="F531" s="1" t="s">
        <v>8625</v>
      </c>
      <c r="G531" s="1" t="s">
        <v>8624</v>
      </c>
      <c r="H531" s="1"/>
      <c r="I531" s="1" t="s">
        <v>8668</v>
      </c>
      <c r="J531" s="1" t="s">
        <v>8627</v>
      </c>
      <c r="K531" s="1" t="s">
        <v>8628</v>
      </c>
      <c r="L531" s="1"/>
      <c r="M531" s="1" t="s">
        <v>77</v>
      </c>
      <c r="N531" s="1" t="s">
        <v>7222</v>
      </c>
      <c r="O531" s="1"/>
      <c r="P531" s="1"/>
      <c r="Q531" s="1"/>
      <c r="R531" s="1"/>
      <c r="S531" s="1"/>
      <c r="T531" s="1" t="s">
        <v>8669</v>
      </c>
      <c r="U531" s="1"/>
      <c r="V531" s="1" t="s">
        <v>8670</v>
      </c>
      <c r="W531" s="1" t="s">
        <v>8630</v>
      </c>
      <c r="X531" s="1" t="s">
        <v>81</v>
      </c>
      <c r="Y531" s="1" t="s">
        <v>8631</v>
      </c>
      <c r="Z531" s="1"/>
      <c r="AA531" s="1"/>
      <c r="AB531" s="1"/>
      <c r="AC531" s="1"/>
      <c r="AD531" s="1"/>
      <c r="AE531" s="1"/>
      <c r="AF531" s="1"/>
      <c r="AG531" s="1" t="n">
        <v>0</v>
      </c>
      <c r="AH531" s="1" t="n">
        <v>1</v>
      </c>
      <c r="AI531" s="1" t="n">
        <v>1</v>
      </c>
      <c r="AJ531" s="1" t="n">
        <v>0</v>
      </c>
      <c r="AK531" s="1" t="n">
        <v>2</v>
      </c>
      <c r="AL531" s="1" t="s">
        <v>8632</v>
      </c>
      <c r="AM531" s="1" t="s">
        <v>8633</v>
      </c>
      <c r="AN531" s="1" t="s">
        <v>8634</v>
      </c>
      <c r="AO531" s="1"/>
      <c r="AP531" s="1"/>
      <c r="AQ531" s="1" t="s">
        <v>8635</v>
      </c>
      <c r="AR531" s="1" t="s">
        <v>8636</v>
      </c>
      <c r="AS531" s="1"/>
      <c r="AT531" s="1"/>
      <c r="AU531" s="1" t="n">
        <v>2015</v>
      </c>
      <c r="AV531" s="1"/>
      <c r="AW531" s="1"/>
      <c r="AX531" s="1"/>
      <c r="AY531" s="1"/>
      <c r="AZ531" s="1"/>
      <c r="BA531" s="1"/>
      <c r="BB531" s="1" t="n">
        <v>1</v>
      </c>
      <c r="BC531" s="1" t="s">
        <v>400</v>
      </c>
      <c r="BD531" s="1"/>
      <c r="BE531" s="1" t="s">
        <v>8671</v>
      </c>
      <c r="BF531" s="1" t="str">
        <f aca="false">HYPERLINK("http://dx.doi.org/10.4335/978-961-6842-40-2","http://dx.doi.org/10.4335/978-961-6842-40-2")</f>
        <v>http://dx.doi.org/10.4335/978-961-6842-40-2</v>
      </c>
      <c r="BG531" s="1"/>
      <c r="BH531" s="1"/>
      <c r="BI531" s="1" t="n">
        <v>56</v>
      </c>
      <c r="BJ531" s="1" t="s">
        <v>8637</v>
      </c>
      <c r="BK531" s="1" t="s">
        <v>8638</v>
      </c>
      <c r="BL531" s="1" t="s">
        <v>8639</v>
      </c>
      <c r="BM531" s="1" t="s">
        <v>8640</v>
      </c>
      <c r="BN531" s="1"/>
      <c r="BO531" s="1" t="s">
        <v>851</v>
      </c>
      <c r="BP531" s="1"/>
      <c r="BQ531" s="1"/>
      <c r="BR531" s="1" t="s">
        <v>98</v>
      </c>
      <c r="BS531" s="1" t="s">
        <v>8672</v>
      </c>
      <c r="BT531" s="1" t="str">
        <f aca="false">HYPERLINK("https%3A%2F%2Fwww.webofscience.com%2Fwos%2Fwoscc%2Ffull-record%2FWOS:000367727200002","View Full Record in Web of Science")</f>
        <v>View Full Record in Web of Science</v>
      </c>
    </row>
    <row r="532" customFormat="false" ht="12.75" hidden="false" customHeight="false" outlineLevel="0" collapsed="false">
      <c r="A532" s="1" t="s">
        <v>72</v>
      </c>
      <c r="B532" s="1" t="s">
        <v>8673</v>
      </c>
      <c r="C532" s="1"/>
      <c r="D532" s="1"/>
      <c r="E532" s="1"/>
      <c r="F532" s="1" t="s">
        <v>8673</v>
      </c>
      <c r="G532" s="1"/>
      <c r="H532" s="1"/>
      <c r="I532" s="1" t="s">
        <v>8674</v>
      </c>
      <c r="J532" s="1" t="s">
        <v>335</v>
      </c>
      <c r="K532" s="1"/>
      <c r="L532" s="1"/>
      <c r="M532" s="1" t="s">
        <v>77</v>
      </c>
      <c r="N532" s="1" t="s">
        <v>129</v>
      </c>
      <c r="O532" s="1"/>
      <c r="P532" s="1"/>
      <c r="Q532" s="1"/>
      <c r="R532" s="1"/>
      <c r="S532" s="1"/>
      <c r="T532" s="1" t="s">
        <v>8675</v>
      </c>
      <c r="U532" s="1" t="s">
        <v>8676</v>
      </c>
      <c r="V532" s="1" t="s">
        <v>8677</v>
      </c>
      <c r="W532" s="1" t="s">
        <v>8678</v>
      </c>
      <c r="X532" s="1" t="s">
        <v>1557</v>
      </c>
      <c r="Y532" s="1" t="s">
        <v>8679</v>
      </c>
      <c r="Z532" s="1" t="s">
        <v>8680</v>
      </c>
      <c r="AA532" s="1" t="s">
        <v>8681</v>
      </c>
      <c r="AB532" s="1" t="s">
        <v>8682</v>
      </c>
      <c r="AC532" s="1"/>
      <c r="AD532" s="1"/>
      <c r="AE532" s="1"/>
      <c r="AF532" s="1"/>
      <c r="AG532" s="1" t="n">
        <v>21</v>
      </c>
      <c r="AH532" s="1" t="n">
        <v>23</v>
      </c>
      <c r="AI532" s="1" t="n">
        <v>24</v>
      </c>
      <c r="AJ532" s="1" t="n">
        <v>0</v>
      </c>
      <c r="AK532" s="1" t="n">
        <v>1</v>
      </c>
      <c r="AL532" s="1" t="s">
        <v>335</v>
      </c>
      <c r="AM532" s="1" t="s">
        <v>138</v>
      </c>
      <c r="AN532" s="1" t="s">
        <v>344</v>
      </c>
      <c r="AO532" s="1" t="s">
        <v>345</v>
      </c>
      <c r="AP532" s="1"/>
      <c r="AQ532" s="1"/>
      <c r="AR532" s="1" t="s">
        <v>346</v>
      </c>
      <c r="AS532" s="1" t="s">
        <v>347</v>
      </c>
      <c r="AT532" s="1" t="s">
        <v>348</v>
      </c>
      <c r="AU532" s="1" t="n">
        <v>2006</v>
      </c>
      <c r="AV532" s="1" t="n">
        <v>30</v>
      </c>
      <c r="AW532" s="1" t="n">
        <v>1</v>
      </c>
      <c r="AX532" s="1"/>
      <c r="AY532" s="1"/>
      <c r="AZ532" s="1"/>
      <c r="BA532" s="1"/>
      <c r="BB532" s="1" t="n">
        <v>125</v>
      </c>
      <c r="BC532" s="1" t="n">
        <v>129</v>
      </c>
      <c r="BD532" s="1"/>
      <c r="BE532" s="1"/>
      <c r="BF532" s="1"/>
      <c r="BG532" s="1"/>
      <c r="BH532" s="1"/>
      <c r="BI532" s="1" t="n">
        <v>5</v>
      </c>
      <c r="BJ532" s="1" t="s">
        <v>349</v>
      </c>
      <c r="BK532" s="1" t="s">
        <v>350</v>
      </c>
      <c r="BL532" s="1" t="s">
        <v>349</v>
      </c>
      <c r="BM532" s="1" t="s">
        <v>7388</v>
      </c>
      <c r="BN532" s="1" t="n">
        <v>16617586</v>
      </c>
      <c r="BO532" s="1"/>
      <c r="BP532" s="1"/>
      <c r="BQ532" s="1"/>
      <c r="BR532" s="1" t="s">
        <v>98</v>
      </c>
      <c r="BS532" s="1" t="s">
        <v>8683</v>
      </c>
      <c r="BT532" s="1" t="str">
        <f aca="false">HYPERLINK("https%3A%2F%2Fwww.webofscience.com%2Fwos%2Fwoscc%2Ffull-record%2FWOS:000236611400018","View Full Record in Web of Science")</f>
        <v>View Full Record in Web of Science</v>
      </c>
    </row>
    <row r="533" customFormat="false" ht="12.75" hidden="false" customHeight="false" outlineLevel="0" collapsed="false">
      <c r="A533" s="1" t="s">
        <v>72</v>
      </c>
      <c r="B533" s="1" t="s">
        <v>8684</v>
      </c>
      <c r="C533" s="1"/>
      <c r="D533" s="1"/>
      <c r="E533" s="1"/>
      <c r="F533" s="1" t="s">
        <v>8685</v>
      </c>
      <c r="G533" s="1"/>
      <c r="H533" s="1"/>
      <c r="I533" s="1" t="s">
        <v>8686</v>
      </c>
      <c r="J533" s="1" t="s">
        <v>335</v>
      </c>
      <c r="K533" s="1"/>
      <c r="L533" s="1"/>
      <c r="M533" s="1" t="s">
        <v>77</v>
      </c>
      <c r="N533" s="1" t="s">
        <v>129</v>
      </c>
      <c r="O533" s="1"/>
      <c r="P533" s="1"/>
      <c r="Q533" s="1"/>
      <c r="R533" s="1"/>
      <c r="S533" s="1"/>
      <c r="T533" s="1" t="s">
        <v>8687</v>
      </c>
      <c r="U533" s="1" t="s">
        <v>8688</v>
      </c>
      <c r="V533" s="1" t="s">
        <v>8689</v>
      </c>
      <c r="W533" s="1" t="s">
        <v>8690</v>
      </c>
      <c r="X533" s="1" t="s">
        <v>8691</v>
      </c>
      <c r="Y533" s="1" t="s">
        <v>8692</v>
      </c>
      <c r="Z533" s="1" t="s">
        <v>8693</v>
      </c>
      <c r="AA533" s="1"/>
      <c r="AB533" s="1"/>
      <c r="AC533" s="1"/>
      <c r="AD533" s="1"/>
      <c r="AE533" s="1"/>
      <c r="AF533" s="1"/>
      <c r="AG533" s="1" t="n">
        <v>32</v>
      </c>
      <c r="AH533" s="1" t="n">
        <v>2</v>
      </c>
      <c r="AI533" s="1" t="n">
        <v>2</v>
      </c>
      <c r="AJ533" s="1" t="n">
        <v>0</v>
      </c>
      <c r="AK533" s="1" t="n">
        <v>3</v>
      </c>
      <c r="AL533" s="1" t="s">
        <v>335</v>
      </c>
      <c r="AM533" s="1" t="s">
        <v>138</v>
      </c>
      <c r="AN533" s="1" t="s">
        <v>569</v>
      </c>
      <c r="AO533" s="1" t="s">
        <v>345</v>
      </c>
      <c r="AP533" s="1"/>
      <c r="AQ533" s="1"/>
      <c r="AR533" s="1" t="s">
        <v>346</v>
      </c>
      <c r="AS533" s="1" t="s">
        <v>347</v>
      </c>
      <c r="AT533" s="1" t="s">
        <v>116</v>
      </c>
      <c r="AU533" s="1" t="n">
        <v>2009</v>
      </c>
      <c r="AV533" s="1" t="n">
        <v>33</v>
      </c>
      <c r="AW533" s="1" t="n">
        <v>2</v>
      </c>
      <c r="AX533" s="1"/>
      <c r="AY533" s="1"/>
      <c r="AZ533" s="1"/>
      <c r="BA533" s="1"/>
      <c r="BB533" s="1" t="n">
        <v>431</v>
      </c>
      <c r="BC533" s="1" t="n">
        <v>435</v>
      </c>
      <c r="BD533" s="1"/>
      <c r="BE533" s="1"/>
      <c r="BF533" s="1"/>
      <c r="BG533" s="1"/>
      <c r="BH533" s="1"/>
      <c r="BI533" s="1" t="n">
        <v>5</v>
      </c>
      <c r="BJ533" s="1" t="s">
        <v>349</v>
      </c>
      <c r="BK533" s="1" t="s">
        <v>350</v>
      </c>
      <c r="BL533" s="1" t="s">
        <v>349</v>
      </c>
      <c r="BM533" s="1" t="s">
        <v>8694</v>
      </c>
      <c r="BN533" s="1" t="n">
        <v>19662760</v>
      </c>
      <c r="BO533" s="1"/>
      <c r="BP533" s="1"/>
      <c r="BQ533" s="1"/>
      <c r="BR533" s="1" t="s">
        <v>98</v>
      </c>
      <c r="BS533" s="1" t="s">
        <v>8695</v>
      </c>
      <c r="BT533" s="1" t="str">
        <f aca="false">HYPERLINK("https%3A%2F%2Fwww.webofscience.com%2Fwos%2Fwoscc%2Ffull-record%2FWOS:000268067400012","View Full Record in Web of Science")</f>
        <v>View Full Record in Web of Science</v>
      </c>
    </row>
    <row r="534" customFormat="false" ht="12.75" hidden="false" customHeight="false" outlineLevel="0" collapsed="false">
      <c r="A534" s="1" t="s">
        <v>72</v>
      </c>
      <c r="B534" s="1" t="s">
        <v>8696</v>
      </c>
      <c r="C534" s="1"/>
      <c r="D534" s="1"/>
      <c r="E534" s="1"/>
      <c r="F534" s="1" t="s">
        <v>8697</v>
      </c>
      <c r="G534" s="1"/>
      <c r="H534" s="1"/>
      <c r="I534" s="1" t="s">
        <v>8698</v>
      </c>
      <c r="J534" s="1" t="s">
        <v>8699</v>
      </c>
      <c r="K534" s="1"/>
      <c r="L534" s="1"/>
      <c r="M534" s="1" t="s">
        <v>77</v>
      </c>
      <c r="N534" s="1" t="s">
        <v>779</v>
      </c>
      <c r="O534" s="1"/>
      <c r="P534" s="1"/>
      <c r="Q534" s="1"/>
      <c r="R534" s="1"/>
      <c r="S534" s="1"/>
      <c r="T534" s="1" t="s">
        <v>8700</v>
      </c>
      <c r="U534" s="1" t="s">
        <v>8701</v>
      </c>
      <c r="V534" s="1" t="s">
        <v>8702</v>
      </c>
      <c r="W534" s="1" t="s">
        <v>8703</v>
      </c>
      <c r="X534" s="1" t="s">
        <v>108</v>
      </c>
      <c r="Y534" s="1" t="s">
        <v>8704</v>
      </c>
      <c r="Z534" s="1" t="s">
        <v>8705</v>
      </c>
      <c r="AA534" s="1" t="s">
        <v>8706</v>
      </c>
      <c r="AB534" s="1" t="s">
        <v>8707</v>
      </c>
      <c r="AC534" s="1"/>
      <c r="AD534" s="1"/>
      <c r="AE534" s="1"/>
      <c r="AF534" s="1"/>
      <c r="AG534" s="1" t="n">
        <v>36</v>
      </c>
      <c r="AH534" s="1" t="n">
        <v>17</v>
      </c>
      <c r="AI534" s="1" t="n">
        <v>18</v>
      </c>
      <c r="AJ534" s="1" t="n">
        <v>0</v>
      </c>
      <c r="AK534" s="1" t="n">
        <v>7</v>
      </c>
      <c r="AL534" s="1" t="s">
        <v>8708</v>
      </c>
      <c r="AM534" s="1" t="s">
        <v>8709</v>
      </c>
      <c r="AN534" s="1" t="s">
        <v>8710</v>
      </c>
      <c r="AO534" s="1" t="s">
        <v>8711</v>
      </c>
      <c r="AP534" s="1" t="s">
        <v>8712</v>
      </c>
      <c r="AQ534" s="1"/>
      <c r="AR534" s="1" t="s">
        <v>8713</v>
      </c>
      <c r="AS534" s="1" t="s">
        <v>8714</v>
      </c>
      <c r="AT534" s="1" t="s">
        <v>161</v>
      </c>
      <c r="AU534" s="1" t="n">
        <v>2010</v>
      </c>
      <c r="AV534" s="1" t="n">
        <v>10</v>
      </c>
      <c r="AW534" s="1" t="n">
        <v>7</v>
      </c>
      <c r="AX534" s="1"/>
      <c r="AY534" s="1"/>
      <c r="AZ534" s="1"/>
      <c r="BA534" s="1"/>
      <c r="BB534" s="1" t="n">
        <v>857</v>
      </c>
      <c r="BC534" s="1" t="n">
        <v>861</v>
      </c>
      <c r="BD534" s="1"/>
      <c r="BE534" s="1" t="s">
        <v>8715</v>
      </c>
      <c r="BF534" s="1" t="str">
        <f aca="false">HYPERLINK("http://dx.doi.org/10.1586/ERM.10.77","http://dx.doi.org/10.1586/ERM.10.77")</f>
        <v>http://dx.doi.org/10.1586/ERM.10.77</v>
      </c>
      <c r="BG534" s="1"/>
      <c r="BH534" s="1"/>
      <c r="BI534" s="1" t="n">
        <v>5</v>
      </c>
      <c r="BJ534" s="1" t="s">
        <v>1898</v>
      </c>
      <c r="BK534" s="1" t="s">
        <v>95</v>
      </c>
      <c r="BL534" s="1" t="s">
        <v>1898</v>
      </c>
      <c r="BM534" s="1" t="s">
        <v>8716</v>
      </c>
      <c r="BN534" s="1" t="n">
        <v>20964605</v>
      </c>
      <c r="BO534" s="1" t="s">
        <v>990</v>
      </c>
      <c r="BP534" s="1"/>
      <c r="BQ534" s="1"/>
      <c r="BR534" s="1" t="s">
        <v>98</v>
      </c>
      <c r="BS534" s="1" t="s">
        <v>8717</v>
      </c>
      <c r="BT534" s="1" t="str">
        <f aca="false">HYPERLINK("https%3A%2F%2Fwww.webofscience.com%2Fwos%2Fwoscc%2Ffull-record%2FWOS:000284498300004","View Full Record in Web of Science")</f>
        <v>View Full Record in Web of Science</v>
      </c>
    </row>
    <row r="535" customFormat="false" ht="12.75" hidden="false" customHeight="false" outlineLevel="0" collapsed="false">
      <c r="A535" s="1" t="s">
        <v>72</v>
      </c>
      <c r="B535" s="1" t="s">
        <v>8718</v>
      </c>
      <c r="C535" s="1"/>
      <c r="D535" s="1"/>
      <c r="E535" s="1"/>
      <c r="F535" s="1" t="s">
        <v>8719</v>
      </c>
      <c r="G535" s="1"/>
      <c r="H535" s="1"/>
      <c r="I535" s="1" t="s">
        <v>8720</v>
      </c>
      <c r="J535" s="1" t="s">
        <v>2250</v>
      </c>
      <c r="K535" s="1"/>
      <c r="L535" s="1"/>
      <c r="M535" s="1" t="s">
        <v>77</v>
      </c>
      <c r="N535" s="1" t="s">
        <v>129</v>
      </c>
      <c r="O535" s="1"/>
      <c r="P535" s="1"/>
      <c r="Q535" s="1"/>
      <c r="R535" s="1"/>
      <c r="S535" s="1"/>
      <c r="T535" s="1" t="s">
        <v>8721</v>
      </c>
      <c r="U535" s="1" t="s">
        <v>8722</v>
      </c>
      <c r="V535" s="1" t="s">
        <v>8723</v>
      </c>
      <c r="W535" s="1" t="s">
        <v>8724</v>
      </c>
      <c r="X535" s="1" t="s">
        <v>8725</v>
      </c>
      <c r="Y535" s="1" t="s">
        <v>8726</v>
      </c>
      <c r="Z535" s="1" t="s">
        <v>8727</v>
      </c>
      <c r="AA535" s="1" t="s">
        <v>8728</v>
      </c>
      <c r="AB535" s="1" t="s">
        <v>8729</v>
      </c>
      <c r="AC535" s="1"/>
      <c r="AD535" s="1"/>
      <c r="AE535" s="1"/>
      <c r="AF535" s="1"/>
      <c r="AG535" s="1" t="n">
        <v>51</v>
      </c>
      <c r="AH535" s="1" t="n">
        <v>7</v>
      </c>
      <c r="AI535" s="1" t="n">
        <v>7</v>
      </c>
      <c r="AJ535" s="1" t="n">
        <v>0</v>
      </c>
      <c r="AK535" s="1" t="n">
        <v>6</v>
      </c>
      <c r="AL535" s="1" t="s">
        <v>2257</v>
      </c>
      <c r="AM535" s="1" t="s">
        <v>2258</v>
      </c>
      <c r="AN535" s="1" t="s">
        <v>2259</v>
      </c>
      <c r="AO535" s="1" t="s">
        <v>2260</v>
      </c>
      <c r="AP535" s="1" t="s">
        <v>2261</v>
      </c>
      <c r="AQ535" s="1"/>
      <c r="AR535" s="1" t="s">
        <v>2262</v>
      </c>
      <c r="AS535" s="1" t="s">
        <v>2263</v>
      </c>
      <c r="AT535" s="1" t="s">
        <v>415</v>
      </c>
      <c r="AU535" s="1" t="n">
        <v>2012</v>
      </c>
      <c r="AV535" s="1" t="n">
        <v>124</v>
      </c>
      <c r="AW535" s="1" t="s">
        <v>8730</v>
      </c>
      <c r="AX535" s="1"/>
      <c r="AY535" s="1"/>
      <c r="AZ535" s="1"/>
      <c r="BA535" s="1"/>
      <c r="BB535" s="1" t="n">
        <v>504</v>
      </c>
      <c r="BC535" s="1" t="n">
        <v>515</v>
      </c>
      <c r="BD535" s="1"/>
      <c r="BE535" s="1" t="s">
        <v>8731</v>
      </c>
      <c r="BF535" s="1" t="str">
        <f aca="false">HYPERLINK("http://dx.doi.org/10.1007/s00508-012-0210-5","http://dx.doi.org/10.1007/s00508-012-0210-5")</f>
        <v>http://dx.doi.org/10.1007/s00508-012-0210-5</v>
      </c>
      <c r="BG535" s="1"/>
      <c r="BH535" s="1"/>
      <c r="BI535" s="1" t="n">
        <v>12</v>
      </c>
      <c r="BJ535" s="1" t="s">
        <v>143</v>
      </c>
      <c r="BK535" s="1" t="s">
        <v>95</v>
      </c>
      <c r="BL535" s="1" t="s">
        <v>144</v>
      </c>
      <c r="BM535" s="1" t="s">
        <v>8732</v>
      </c>
      <c r="BN535" s="1" t="n">
        <v>22895677</v>
      </c>
      <c r="BO535" s="1" t="s">
        <v>990</v>
      </c>
      <c r="BP535" s="1"/>
      <c r="BQ535" s="1"/>
      <c r="BR535" s="1" t="s">
        <v>98</v>
      </c>
      <c r="BS535" s="1" t="s">
        <v>8733</v>
      </c>
      <c r="BT535" s="1" t="str">
        <f aca="false">HYPERLINK("https%3A%2F%2Fwww.webofscience.com%2Fwos%2Fwoscc%2Ffull-record%2FWOS:000308550700003","View Full Record in Web of Science")</f>
        <v>View Full Record in Web of Science</v>
      </c>
    </row>
    <row r="536" customFormat="false" ht="12.75" hidden="false" customHeight="false" outlineLevel="0" collapsed="false">
      <c r="A536" s="1" t="s">
        <v>72</v>
      </c>
      <c r="B536" s="1" t="s">
        <v>8734</v>
      </c>
      <c r="C536" s="1"/>
      <c r="D536" s="1"/>
      <c r="E536" s="1"/>
      <c r="F536" s="1" t="s">
        <v>8734</v>
      </c>
      <c r="G536" s="1"/>
      <c r="H536" s="1"/>
      <c r="I536" s="1" t="s">
        <v>8735</v>
      </c>
      <c r="J536" s="1" t="s">
        <v>8736</v>
      </c>
      <c r="K536" s="1"/>
      <c r="L536" s="1"/>
      <c r="M536" s="1" t="s">
        <v>77</v>
      </c>
      <c r="N536" s="1" t="s">
        <v>129</v>
      </c>
      <c r="O536" s="1"/>
      <c r="P536" s="1"/>
      <c r="Q536" s="1"/>
      <c r="R536" s="1"/>
      <c r="S536" s="1"/>
      <c r="T536" s="1"/>
      <c r="U536" s="1" t="s">
        <v>8737</v>
      </c>
      <c r="V536" s="1" t="s">
        <v>8738</v>
      </c>
      <c r="W536" s="1" t="s">
        <v>8739</v>
      </c>
      <c r="X536" s="1" t="s">
        <v>4830</v>
      </c>
      <c r="Y536" s="1" t="s">
        <v>8740</v>
      </c>
      <c r="Z536" s="1"/>
      <c r="AA536" s="1"/>
      <c r="AB536" s="1"/>
      <c r="AC536" s="1"/>
      <c r="AD536" s="1"/>
      <c r="AE536" s="1"/>
      <c r="AF536" s="1"/>
      <c r="AG536" s="1" t="n">
        <v>33</v>
      </c>
      <c r="AH536" s="1" t="n">
        <v>1</v>
      </c>
      <c r="AI536" s="1" t="n">
        <v>1</v>
      </c>
      <c r="AJ536" s="1" t="n">
        <v>0</v>
      </c>
      <c r="AK536" s="1" t="n">
        <v>4</v>
      </c>
      <c r="AL536" s="1" t="s">
        <v>8741</v>
      </c>
      <c r="AM536" s="1" t="s">
        <v>8742</v>
      </c>
      <c r="AN536" s="1" t="s">
        <v>8743</v>
      </c>
      <c r="AO536" s="1" t="s">
        <v>8744</v>
      </c>
      <c r="AP536" s="1"/>
      <c r="AQ536" s="1"/>
      <c r="AR536" s="1" t="s">
        <v>8745</v>
      </c>
      <c r="AS536" s="1" t="s">
        <v>8746</v>
      </c>
      <c r="AT536" s="1" t="s">
        <v>556</v>
      </c>
      <c r="AU536" s="1" t="n">
        <v>2005</v>
      </c>
      <c r="AV536" s="1" t="n">
        <v>170</v>
      </c>
      <c r="AW536" s="1" t="n">
        <v>9</v>
      </c>
      <c r="AX536" s="1"/>
      <c r="AY536" s="1"/>
      <c r="AZ536" s="1"/>
      <c r="BA536" s="1"/>
      <c r="BB536" s="1" t="n">
        <v>810</v>
      </c>
      <c r="BC536" s="1" t="n">
        <v>813</v>
      </c>
      <c r="BD536" s="1"/>
      <c r="BE536" s="1"/>
      <c r="BF536" s="1"/>
      <c r="BG536" s="1"/>
      <c r="BH536" s="1"/>
      <c r="BI536" s="1" t="n">
        <v>4</v>
      </c>
      <c r="BJ536" s="1" t="s">
        <v>143</v>
      </c>
      <c r="BK536" s="1" t="s">
        <v>95</v>
      </c>
      <c r="BL536" s="1" t="s">
        <v>144</v>
      </c>
      <c r="BM536" s="1" t="s">
        <v>8747</v>
      </c>
      <c r="BN536" s="1" t="n">
        <v>16261990</v>
      </c>
      <c r="BO536" s="1"/>
      <c r="BP536" s="1"/>
      <c r="BQ536" s="1"/>
      <c r="BR536" s="1" t="s">
        <v>98</v>
      </c>
      <c r="BS536" s="1" t="s">
        <v>8748</v>
      </c>
      <c r="BT536" s="1" t="str">
        <f aca="false">HYPERLINK("https%3A%2F%2Fwww.webofscience.com%2Fwos%2Fwoscc%2Ffull-record%2FWOS:000235831800018","View Full Record in Web of Science")</f>
        <v>View Full Record in Web of Science</v>
      </c>
    </row>
    <row r="537" customFormat="false" ht="12.75" hidden="false" customHeight="false" outlineLevel="0" collapsed="false">
      <c r="A537" s="1" t="s">
        <v>72</v>
      </c>
      <c r="B537" s="1" t="s">
        <v>8749</v>
      </c>
      <c r="C537" s="1"/>
      <c r="D537" s="1"/>
      <c r="E537" s="1"/>
      <c r="F537" s="1" t="s">
        <v>8750</v>
      </c>
      <c r="G537" s="1"/>
      <c r="H537" s="1"/>
      <c r="I537" s="1" t="s">
        <v>8751</v>
      </c>
      <c r="J537" s="1" t="s">
        <v>8752</v>
      </c>
      <c r="K537" s="1"/>
      <c r="L537" s="1"/>
      <c r="M537" s="1" t="s">
        <v>77</v>
      </c>
      <c r="N537" s="1" t="s">
        <v>78</v>
      </c>
      <c r="O537" s="1"/>
      <c r="P537" s="1"/>
      <c r="Q537" s="1"/>
      <c r="R537" s="1"/>
      <c r="S537" s="1"/>
      <c r="T537" s="1"/>
      <c r="U537" s="1"/>
      <c r="V537" s="1"/>
      <c r="W537" s="1" t="s">
        <v>8753</v>
      </c>
      <c r="X537" s="1" t="s">
        <v>81</v>
      </c>
      <c r="Y537" s="1" t="s">
        <v>8754</v>
      </c>
      <c r="Z537" s="1" t="s">
        <v>8755</v>
      </c>
      <c r="AA537" s="1" t="s">
        <v>8756</v>
      </c>
      <c r="AB537" s="1" t="s">
        <v>8757</v>
      </c>
      <c r="AC537" s="1"/>
      <c r="AD537" s="1"/>
      <c r="AE537" s="1"/>
      <c r="AF537" s="1"/>
      <c r="AG537" s="1" t="n">
        <v>6</v>
      </c>
      <c r="AH537" s="1" t="n">
        <v>0</v>
      </c>
      <c r="AI537" s="1" t="n">
        <v>0</v>
      </c>
      <c r="AJ537" s="1" t="n">
        <v>0</v>
      </c>
      <c r="AK537" s="1" t="n">
        <v>0</v>
      </c>
      <c r="AL537" s="1" t="s">
        <v>431</v>
      </c>
      <c r="AM537" s="1" t="s">
        <v>432</v>
      </c>
      <c r="AN537" s="1" t="s">
        <v>433</v>
      </c>
      <c r="AO537" s="1" t="s">
        <v>8758</v>
      </c>
      <c r="AP537" s="1" t="s">
        <v>8759</v>
      </c>
      <c r="AQ537" s="1"/>
      <c r="AR537" s="1" t="s">
        <v>8760</v>
      </c>
      <c r="AS537" s="1" t="s">
        <v>8761</v>
      </c>
      <c r="AT537" s="1" t="s">
        <v>161</v>
      </c>
      <c r="AU537" s="1" t="n">
        <v>2019</v>
      </c>
      <c r="AV537" s="1" t="n">
        <v>140</v>
      </c>
      <c r="AW537" s="1" t="n">
        <v>4</v>
      </c>
      <c r="AX537" s="1"/>
      <c r="AY537" s="1"/>
      <c r="AZ537" s="1"/>
      <c r="BA537" s="1"/>
      <c r="BB537" s="1" t="n">
        <v>386</v>
      </c>
      <c r="BC537" s="1" t="n">
        <v>387</v>
      </c>
      <c r="BD537" s="1"/>
      <c r="BE537" s="1" t="s">
        <v>8762</v>
      </c>
      <c r="BF537" s="1" t="str">
        <f aca="false">HYPERLINK("http://dx.doi.org/10.1111/acps.13085","http://dx.doi.org/10.1111/acps.13085")</f>
        <v>http://dx.doi.org/10.1111/acps.13085</v>
      </c>
      <c r="BG537" s="1"/>
      <c r="BH537" s="1"/>
      <c r="BI537" s="1" t="n">
        <v>2</v>
      </c>
      <c r="BJ537" s="1" t="s">
        <v>317</v>
      </c>
      <c r="BK537" s="1" t="s">
        <v>318</v>
      </c>
      <c r="BL537" s="1" t="s">
        <v>317</v>
      </c>
      <c r="BM537" s="1" t="s">
        <v>8763</v>
      </c>
      <c r="BN537" s="1" t="n">
        <v>31407323</v>
      </c>
      <c r="BO537" s="1"/>
      <c r="BP537" s="1"/>
      <c r="BQ537" s="1"/>
      <c r="BR537" s="1" t="s">
        <v>98</v>
      </c>
      <c r="BS537" s="1" t="s">
        <v>8764</v>
      </c>
      <c r="BT537" s="1" t="str">
        <f aca="false">HYPERLINK("https%3A%2F%2Fwww.webofscience.com%2Fwos%2Fwoscc%2Ffull-record%2FWOS:000487088200010","View Full Record in Web of Science")</f>
        <v>View Full Record in Web of Science</v>
      </c>
    </row>
    <row r="538" customFormat="false" ht="12.75" hidden="false" customHeight="false" outlineLevel="0" collapsed="false">
      <c r="A538" s="1" t="s">
        <v>72</v>
      </c>
      <c r="B538" s="1" t="s">
        <v>8765</v>
      </c>
      <c r="C538" s="1"/>
      <c r="D538" s="1"/>
      <c r="E538" s="1"/>
      <c r="F538" s="1" t="s">
        <v>8766</v>
      </c>
      <c r="G538" s="1"/>
      <c r="H538" s="1"/>
      <c r="I538" s="1" t="s">
        <v>8767</v>
      </c>
      <c r="J538" s="1" t="s">
        <v>335</v>
      </c>
      <c r="K538" s="1"/>
      <c r="L538" s="1"/>
      <c r="M538" s="1" t="s">
        <v>77</v>
      </c>
      <c r="N538" s="1" t="s">
        <v>129</v>
      </c>
      <c r="O538" s="1"/>
      <c r="P538" s="1"/>
      <c r="Q538" s="1"/>
      <c r="R538" s="1"/>
      <c r="S538" s="1"/>
      <c r="T538" s="1" t="s">
        <v>8768</v>
      </c>
      <c r="U538" s="1" t="s">
        <v>8769</v>
      </c>
      <c r="V538" s="1" t="s">
        <v>8770</v>
      </c>
      <c r="W538" s="1" t="s">
        <v>8771</v>
      </c>
      <c r="X538" s="1"/>
      <c r="Y538" s="1" t="s">
        <v>8772</v>
      </c>
      <c r="Z538" s="1" t="s">
        <v>8773</v>
      </c>
      <c r="AA538" s="1"/>
      <c r="AB538" s="1"/>
      <c r="AC538" s="1"/>
      <c r="AD538" s="1"/>
      <c r="AE538" s="1"/>
      <c r="AF538" s="1"/>
      <c r="AG538" s="1" t="n">
        <v>15</v>
      </c>
      <c r="AH538" s="1" t="n">
        <v>3</v>
      </c>
      <c r="AI538" s="1" t="n">
        <v>3</v>
      </c>
      <c r="AJ538" s="1" t="n">
        <v>0</v>
      </c>
      <c r="AK538" s="1" t="n">
        <v>4</v>
      </c>
      <c r="AL538" s="1" t="s">
        <v>335</v>
      </c>
      <c r="AM538" s="1" t="s">
        <v>138</v>
      </c>
      <c r="AN538" s="1" t="s">
        <v>344</v>
      </c>
      <c r="AO538" s="1" t="s">
        <v>345</v>
      </c>
      <c r="AP538" s="1"/>
      <c r="AQ538" s="1"/>
      <c r="AR538" s="1" t="s">
        <v>346</v>
      </c>
      <c r="AS538" s="1" t="s">
        <v>347</v>
      </c>
      <c r="AT538" s="1" t="s">
        <v>556</v>
      </c>
      <c r="AU538" s="1" t="n">
        <v>2009</v>
      </c>
      <c r="AV538" s="1" t="n">
        <v>33</v>
      </c>
      <c r="AW538" s="1" t="n">
        <v>3</v>
      </c>
      <c r="AX538" s="1"/>
      <c r="AY538" s="1"/>
      <c r="AZ538" s="1"/>
      <c r="BA538" s="1"/>
      <c r="BB538" s="1" t="n">
        <v>973</v>
      </c>
      <c r="BC538" s="1" t="n">
        <v>975</v>
      </c>
      <c r="BD538" s="1"/>
      <c r="BE538" s="1"/>
      <c r="BF538" s="1"/>
      <c r="BG538" s="1"/>
      <c r="BH538" s="1"/>
      <c r="BI538" s="1" t="n">
        <v>3</v>
      </c>
      <c r="BJ538" s="1" t="s">
        <v>349</v>
      </c>
      <c r="BK538" s="1" t="s">
        <v>350</v>
      </c>
      <c r="BL538" s="1" t="s">
        <v>349</v>
      </c>
      <c r="BM538" s="1" t="s">
        <v>6755</v>
      </c>
      <c r="BN538" s="1" t="n">
        <v>19860134</v>
      </c>
      <c r="BO538" s="1"/>
      <c r="BP538" s="1"/>
      <c r="BQ538" s="1"/>
      <c r="BR538" s="1" t="s">
        <v>98</v>
      </c>
      <c r="BS538" s="1" t="s">
        <v>8774</v>
      </c>
      <c r="BT538" s="1" t="str">
        <f aca="false">HYPERLINK("https%3A%2F%2Fwww.webofscience.com%2Fwos%2Fwoscc%2Ffull-record%2FWOS:000271082000042","View Full Record in Web of Science")</f>
        <v>View Full Record in Web of Science</v>
      </c>
    </row>
    <row r="539" customFormat="false" ht="12.75" hidden="false" customHeight="false" outlineLevel="0" collapsed="false">
      <c r="A539" s="1" t="s">
        <v>72</v>
      </c>
      <c r="B539" s="1" t="s">
        <v>8775</v>
      </c>
      <c r="C539" s="1"/>
      <c r="D539" s="1"/>
      <c r="E539" s="1"/>
      <c r="F539" s="1" t="s">
        <v>8776</v>
      </c>
      <c r="G539" s="1"/>
      <c r="H539" s="1"/>
      <c r="I539" s="1" t="s">
        <v>8777</v>
      </c>
      <c r="J539" s="1" t="s">
        <v>305</v>
      </c>
      <c r="K539" s="1"/>
      <c r="L539" s="1"/>
      <c r="M539" s="1" t="s">
        <v>77</v>
      </c>
      <c r="N539" s="1" t="s">
        <v>129</v>
      </c>
      <c r="O539" s="1"/>
      <c r="P539" s="1"/>
      <c r="Q539" s="1"/>
      <c r="R539" s="1"/>
      <c r="S539" s="1"/>
      <c r="T539" s="1" t="s">
        <v>8778</v>
      </c>
      <c r="U539" s="1" t="s">
        <v>8779</v>
      </c>
      <c r="V539" s="1" t="s">
        <v>8780</v>
      </c>
      <c r="W539" s="1" t="s">
        <v>8781</v>
      </c>
      <c r="X539" s="1"/>
      <c r="Y539" s="1" t="s">
        <v>8782</v>
      </c>
      <c r="Z539" s="1" t="s">
        <v>8783</v>
      </c>
      <c r="AA539" s="1" t="s">
        <v>8784</v>
      </c>
      <c r="AB539" s="1" t="s">
        <v>8785</v>
      </c>
      <c r="AC539" s="1"/>
      <c r="AD539" s="1"/>
      <c r="AE539" s="1"/>
      <c r="AF539" s="1"/>
      <c r="AG539" s="1" t="n">
        <v>31</v>
      </c>
      <c r="AH539" s="1" t="n">
        <v>6</v>
      </c>
      <c r="AI539" s="1" t="n">
        <v>6</v>
      </c>
      <c r="AJ539" s="1" t="n">
        <v>0</v>
      </c>
      <c r="AK539" s="1" t="n">
        <v>3</v>
      </c>
      <c r="AL539" s="1" t="s">
        <v>156</v>
      </c>
      <c r="AM539" s="1" t="s">
        <v>138</v>
      </c>
      <c r="AN539" s="1" t="s">
        <v>157</v>
      </c>
      <c r="AO539" s="1" t="s">
        <v>311</v>
      </c>
      <c r="AP539" s="1"/>
      <c r="AQ539" s="1"/>
      <c r="AR539" s="1" t="s">
        <v>313</v>
      </c>
      <c r="AS539" s="1" t="s">
        <v>314</v>
      </c>
      <c r="AT539" s="1" t="s">
        <v>348</v>
      </c>
      <c r="AU539" s="1" t="n">
        <v>2009</v>
      </c>
      <c r="AV539" s="1" t="n">
        <v>21</v>
      </c>
      <c r="AW539" s="1" t="n">
        <v>1</v>
      </c>
      <c r="AX539" s="1"/>
      <c r="AY539" s="1"/>
      <c r="AZ539" s="1"/>
      <c r="BA539" s="1"/>
      <c r="BB539" s="1" t="n">
        <v>9</v>
      </c>
      <c r="BC539" s="1" t="n">
        <v>13</v>
      </c>
      <c r="BD539" s="1"/>
      <c r="BE539" s="1"/>
      <c r="BF539" s="1"/>
      <c r="BG539" s="1"/>
      <c r="BH539" s="1"/>
      <c r="BI539" s="1" t="n">
        <v>5</v>
      </c>
      <c r="BJ539" s="1" t="s">
        <v>317</v>
      </c>
      <c r="BK539" s="1" t="s">
        <v>318</v>
      </c>
      <c r="BL539" s="1" t="s">
        <v>317</v>
      </c>
      <c r="BM539" s="1" t="s">
        <v>3037</v>
      </c>
      <c r="BN539" s="1" t="n">
        <v>19270616</v>
      </c>
      <c r="BO539" s="1"/>
      <c r="BP539" s="1"/>
      <c r="BQ539" s="1"/>
      <c r="BR539" s="1" t="s">
        <v>98</v>
      </c>
      <c r="BS539" s="1" t="s">
        <v>8786</v>
      </c>
      <c r="BT539" s="1" t="str">
        <f aca="false">HYPERLINK("https%3A%2F%2Fwww.webofscience.com%2Fwos%2Fwoscc%2Ffull-record%2FWOS:000264534600003","View Full Record in Web of Science")</f>
        <v>View Full Record in Web of Science</v>
      </c>
    </row>
    <row r="540" customFormat="false" ht="12.75" hidden="false" customHeight="false" outlineLevel="0" collapsed="false">
      <c r="A540" s="1" t="s">
        <v>72</v>
      </c>
      <c r="B540" s="1" t="s">
        <v>8787</v>
      </c>
      <c r="C540" s="1"/>
      <c r="D540" s="1"/>
      <c r="E540" s="1"/>
      <c r="F540" s="1" t="s">
        <v>8788</v>
      </c>
      <c r="G540" s="1"/>
      <c r="H540" s="1"/>
      <c r="I540" s="1" t="s">
        <v>8789</v>
      </c>
      <c r="J540" s="1" t="s">
        <v>8790</v>
      </c>
      <c r="K540" s="1"/>
      <c r="L540" s="1"/>
      <c r="M540" s="1" t="s">
        <v>77</v>
      </c>
      <c r="N540" s="1" t="s">
        <v>129</v>
      </c>
      <c r="O540" s="1"/>
      <c r="P540" s="1"/>
      <c r="Q540" s="1"/>
      <c r="R540" s="1"/>
      <c r="S540" s="1"/>
      <c r="T540" s="1" t="s">
        <v>8791</v>
      </c>
      <c r="U540" s="1" t="s">
        <v>8792</v>
      </c>
      <c r="V540" s="1" t="s">
        <v>8793</v>
      </c>
      <c r="W540" s="1" t="s">
        <v>8794</v>
      </c>
      <c r="X540" s="1" t="s">
        <v>521</v>
      </c>
      <c r="Y540" s="1" t="s">
        <v>8795</v>
      </c>
      <c r="Z540" s="1" t="s">
        <v>1995</v>
      </c>
      <c r="AA540" s="1" t="s">
        <v>8796</v>
      </c>
      <c r="AB540" s="1" t="s">
        <v>8797</v>
      </c>
      <c r="AC540" s="1" t="s">
        <v>8798</v>
      </c>
      <c r="AD540" s="1" t="s">
        <v>1032</v>
      </c>
      <c r="AE540" s="1" t="s">
        <v>8799</v>
      </c>
      <c r="AF540" s="1"/>
      <c r="AG540" s="1" t="n">
        <v>11</v>
      </c>
      <c r="AH540" s="1" t="n">
        <v>0</v>
      </c>
      <c r="AI540" s="1" t="n">
        <v>0</v>
      </c>
      <c r="AJ540" s="1" t="n">
        <v>0</v>
      </c>
      <c r="AK540" s="1" t="n">
        <v>3</v>
      </c>
      <c r="AL540" s="1" t="s">
        <v>8800</v>
      </c>
      <c r="AM540" s="1" t="s">
        <v>8801</v>
      </c>
      <c r="AN540" s="1" t="s">
        <v>8802</v>
      </c>
      <c r="AO540" s="1"/>
      <c r="AP540" s="1" t="s">
        <v>8803</v>
      </c>
      <c r="AQ540" s="1"/>
      <c r="AR540" s="1" t="s">
        <v>8790</v>
      </c>
      <c r="AS540" s="1" t="s">
        <v>8804</v>
      </c>
      <c r="AT540" s="1"/>
      <c r="AU540" s="1" t="n">
        <v>2021</v>
      </c>
      <c r="AV540" s="1" t="n">
        <v>55</v>
      </c>
      <c r="AW540" s="1" t="n">
        <v>1</v>
      </c>
      <c r="AX540" s="1"/>
      <c r="AY540" s="1"/>
      <c r="AZ540" s="1"/>
      <c r="BA540" s="1"/>
      <c r="BB540" s="1" t="n">
        <v>45</v>
      </c>
      <c r="BC540" s="1" t="n">
        <v>48</v>
      </c>
      <c r="BD540" s="1"/>
      <c r="BE540" s="1" t="s">
        <v>8805</v>
      </c>
      <c r="BF540" s="1" t="str">
        <f aca="false">HYPERLINK("http://dx.doi.org/10.20870/oeno-one.2021.55.1.2349","http://dx.doi.org/10.20870/oeno-one.2021.55.1.2349")</f>
        <v>http://dx.doi.org/10.20870/oeno-one.2021.55.1.2349</v>
      </c>
      <c r="BG540" s="1"/>
      <c r="BH540" s="1"/>
      <c r="BI540" s="1" t="n">
        <v>4</v>
      </c>
      <c r="BJ540" s="1" t="s">
        <v>8806</v>
      </c>
      <c r="BK540" s="1" t="s">
        <v>95</v>
      </c>
      <c r="BL540" s="1" t="s">
        <v>8806</v>
      </c>
      <c r="BM540" s="1" t="s">
        <v>8807</v>
      </c>
      <c r="BN540" s="1"/>
      <c r="BO540" s="1" t="s">
        <v>1193</v>
      </c>
      <c r="BP540" s="1"/>
      <c r="BQ540" s="1"/>
      <c r="BR540" s="1" t="s">
        <v>98</v>
      </c>
      <c r="BS540" s="1" t="s">
        <v>8808</v>
      </c>
      <c r="BT540" s="1" t="str">
        <f aca="false">HYPERLINK("https%3A%2F%2Fwww.webofscience.com%2Fwos%2Fwoscc%2Ffull-record%2FWOS:000748373400001","View Full Record in Web of Science")</f>
        <v>View Full Record in Web of Science</v>
      </c>
    </row>
    <row r="541" customFormat="false" ht="12.75" hidden="false" customHeight="false" outlineLevel="0" collapsed="false">
      <c r="A541" s="1" t="s">
        <v>72</v>
      </c>
      <c r="B541" s="1" t="s">
        <v>8809</v>
      </c>
      <c r="C541" s="1"/>
      <c r="D541" s="1"/>
      <c r="E541" s="1"/>
      <c r="F541" s="1" t="s">
        <v>8810</v>
      </c>
      <c r="G541" s="1"/>
      <c r="H541" s="1"/>
      <c r="I541" s="1" t="s">
        <v>8811</v>
      </c>
      <c r="J541" s="1" t="s">
        <v>5452</v>
      </c>
      <c r="K541" s="1"/>
      <c r="L541" s="1"/>
      <c r="M541" s="1" t="s">
        <v>77</v>
      </c>
      <c r="N541" s="1" t="s">
        <v>129</v>
      </c>
      <c r="O541" s="1"/>
      <c r="P541" s="1"/>
      <c r="Q541" s="1"/>
      <c r="R541" s="1"/>
      <c r="S541" s="1"/>
      <c r="T541" s="1" t="s">
        <v>8812</v>
      </c>
      <c r="U541" s="1" t="s">
        <v>8813</v>
      </c>
      <c r="V541" s="1" t="s">
        <v>8814</v>
      </c>
      <c r="W541" s="1" t="s">
        <v>8815</v>
      </c>
      <c r="X541" s="1" t="s">
        <v>8816</v>
      </c>
      <c r="Y541" s="1" t="s">
        <v>8817</v>
      </c>
      <c r="Z541" s="1" t="s">
        <v>8818</v>
      </c>
      <c r="AA541" s="1" t="s">
        <v>8819</v>
      </c>
      <c r="AB541" s="1" t="s">
        <v>8820</v>
      </c>
      <c r="AC541" s="1"/>
      <c r="AD541" s="1"/>
      <c r="AE541" s="1"/>
      <c r="AF541" s="1"/>
      <c r="AG541" s="1" t="n">
        <v>44</v>
      </c>
      <c r="AH541" s="1" t="n">
        <v>0</v>
      </c>
      <c r="AI541" s="1" t="n">
        <v>0</v>
      </c>
      <c r="AJ541" s="1" t="n">
        <v>0</v>
      </c>
      <c r="AK541" s="1" t="n">
        <v>5</v>
      </c>
      <c r="AL541" s="1" t="s">
        <v>174</v>
      </c>
      <c r="AM541" s="1" t="s">
        <v>175</v>
      </c>
      <c r="AN541" s="1" t="s">
        <v>176</v>
      </c>
      <c r="AO541" s="1" t="s">
        <v>5460</v>
      </c>
      <c r="AP541" s="1" t="s">
        <v>5461</v>
      </c>
      <c r="AQ541" s="1"/>
      <c r="AR541" s="1" t="s">
        <v>5452</v>
      </c>
      <c r="AS541" s="1" t="s">
        <v>5462</v>
      </c>
      <c r="AT541" s="1" t="s">
        <v>8821</v>
      </c>
      <c r="AU541" s="1" t="n">
        <v>2021</v>
      </c>
      <c r="AV541" s="1" t="n">
        <v>100</v>
      </c>
      <c r="AW541" s="1" t="n">
        <v>20</v>
      </c>
      <c r="AX541" s="1"/>
      <c r="AY541" s="1"/>
      <c r="AZ541" s="1"/>
      <c r="BA541" s="1"/>
      <c r="BB541" s="1"/>
      <c r="BC541" s="1"/>
      <c r="BD541" s="1" t="s">
        <v>8822</v>
      </c>
      <c r="BE541" s="1" t="s">
        <v>8823</v>
      </c>
      <c r="BF541" s="1" t="str">
        <f aca="false">HYPERLINK("http://dx.doi.org/10.1097/MD.0000000000026019","http://dx.doi.org/10.1097/MD.0000000000026019")</f>
        <v>http://dx.doi.org/10.1097/MD.0000000000026019</v>
      </c>
      <c r="BG541" s="1"/>
      <c r="BH541" s="1"/>
      <c r="BI541" s="1" t="n">
        <v>7</v>
      </c>
      <c r="BJ541" s="1" t="s">
        <v>143</v>
      </c>
      <c r="BK541" s="1" t="s">
        <v>95</v>
      </c>
      <c r="BL541" s="1" t="s">
        <v>144</v>
      </c>
      <c r="BM541" s="1" t="s">
        <v>8824</v>
      </c>
      <c r="BN541" s="1" t="n">
        <v>34011105</v>
      </c>
      <c r="BO541" s="1" t="s">
        <v>949</v>
      </c>
      <c r="BP541" s="1"/>
      <c r="BQ541" s="1"/>
      <c r="BR541" s="1" t="s">
        <v>98</v>
      </c>
      <c r="BS541" s="1" t="s">
        <v>8825</v>
      </c>
      <c r="BT541" s="1" t="str">
        <f aca="false">HYPERLINK("https%3A%2F%2Fwww.webofscience.com%2Fwos%2Fwoscc%2Ffull-record%2FWOS:000658953300086","View Full Record in Web of Science")</f>
        <v>View Full Record in Web of Science</v>
      </c>
    </row>
    <row r="542" customFormat="false" ht="12.75" hidden="false" customHeight="false" outlineLevel="0" collapsed="false">
      <c r="A542" s="1" t="s">
        <v>72</v>
      </c>
      <c r="B542" s="1" t="s">
        <v>8826</v>
      </c>
      <c r="C542" s="1"/>
      <c r="D542" s="1"/>
      <c r="E542" s="1"/>
      <c r="F542" s="1" t="s">
        <v>8826</v>
      </c>
      <c r="G542" s="1"/>
      <c r="H542" s="1"/>
      <c r="I542" s="1" t="s">
        <v>8827</v>
      </c>
      <c r="J542" s="1" t="s">
        <v>954</v>
      </c>
      <c r="K542" s="1"/>
      <c r="L542" s="1"/>
      <c r="M542" s="1" t="s">
        <v>77</v>
      </c>
      <c r="N542" s="1" t="s">
        <v>129</v>
      </c>
      <c r="O542" s="1"/>
      <c r="P542" s="1"/>
      <c r="Q542" s="1"/>
      <c r="R542" s="1"/>
      <c r="S542" s="1"/>
      <c r="T542" s="1" t="s">
        <v>8828</v>
      </c>
      <c r="U542" s="1" t="s">
        <v>8829</v>
      </c>
      <c r="V542" s="1" t="s">
        <v>8830</v>
      </c>
      <c r="W542" s="1" t="s">
        <v>8831</v>
      </c>
      <c r="X542" s="1" t="s">
        <v>108</v>
      </c>
      <c r="Y542" s="1" t="s">
        <v>8832</v>
      </c>
      <c r="Z542" s="1" t="s">
        <v>8833</v>
      </c>
      <c r="AA542" s="1"/>
      <c r="AB542" s="1"/>
      <c r="AC542" s="1"/>
      <c r="AD542" s="1"/>
      <c r="AE542" s="1"/>
      <c r="AF542" s="1"/>
      <c r="AG542" s="1" t="n">
        <v>23</v>
      </c>
      <c r="AH542" s="1" t="n">
        <v>1</v>
      </c>
      <c r="AI542" s="1" t="n">
        <v>1</v>
      </c>
      <c r="AJ542" s="1" t="n">
        <v>0</v>
      </c>
      <c r="AK542" s="1" t="n">
        <v>2</v>
      </c>
      <c r="AL542" s="1" t="s">
        <v>954</v>
      </c>
      <c r="AM542" s="1" t="s">
        <v>138</v>
      </c>
      <c r="AN542" s="1" t="s">
        <v>966</v>
      </c>
      <c r="AO542" s="1" t="s">
        <v>967</v>
      </c>
      <c r="AP542" s="1"/>
      <c r="AQ542" s="1"/>
      <c r="AR542" s="1" t="s">
        <v>968</v>
      </c>
      <c r="AS542" s="1" t="s">
        <v>969</v>
      </c>
      <c r="AT542" s="1" t="s">
        <v>116</v>
      </c>
      <c r="AU542" s="1" t="n">
        <v>2005</v>
      </c>
      <c r="AV542" s="1" t="n">
        <v>107</v>
      </c>
      <c r="AW542" s="1" t="n">
        <v>2</v>
      </c>
      <c r="AX542" s="1"/>
      <c r="AY542" s="1"/>
      <c r="AZ542" s="1"/>
      <c r="BA542" s="1"/>
      <c r="BB542" s="1" t="n">
        <v>221</v>
      </c>
      <c r="BC542" s="1" t="n">
        <v>224</v>
      </c>
      <c r="BD542" s="1"/>
      <c r="BE542" s="1"/>
      <c r="BF542" s="1"/>
      <c r="BG542" s="1"/>
      <c r="BH542" s="1"/>
      <c r="BI542" s="1" t="n">
        <v>4</v>
      </c>
      <c r="BJ542" s="1" t="s">
        <v>970</v>
      </c>
      <c r="BK542" s="1" t="s">
        <v>95</v>
      </c>
      <c r="BL542" s="1" t="s">
        <v>971</v>
      </c>
      <c r="BM542" s="1" t="s">
        <v>8834</v>
      </c>
      <c r="BN542" s="1"/>
      <c r="BO542" s="1"/>
      <c r="BP542" s="1"/>
      <c r="BQ542" s="1"/>
      <c r="BR542" s="1" t="s">
        <v>98</v>
      </c>
      <c r="BS542" s="1" t="s">
        <v>8835</v>
      </c>
      <c r="BT542" s="1" t="str">
        <f aca="false">HYPERLINK("https%3A%2F%2Fwww.webofscience.com%2Fwos%2Fwoscc%2Ffull-record%2FWOS:000230675700014","View Full Record in Web of Science")</f>
        <v>View Full Record in Web of Science</v>
      </c>
    </row>
    <row r="543" customFormat="false" ht="12.75" hidden="false" customHeight="false" outlineLevel="0" collapsed="false">
      <c r="A543" s="1" t="s">
        <v>72</v>
      </c>
      <c r="B543" s="1" t="s">
        <v>8836</v>
      </c>
      <c r="C543" s="1"/>
      <c r="D543" s="1"/>
      <c r="E543" s="1"/>
      <c r="F543" s="1" t="s">
        <v>8837</v>
      </c>
      <c r="G543" s="1"/>
      <c r="H543" s="1"/>
      <c r="I543" s="1" t="s">
        <v>8838</v>
      </c>
      <c r="J543" s="1" t="s">
        <v>5513</v>
      </c>
      <c r="K543" s="1"/>
      <c r="L543" s="1"/>
      <c r="M543" s="1" t="s">
        <v>77</v>
      </c>
      <c r="N543" s="1" t="s">
        <v>78</v>
      </c>
      <c r="O543" s="1"/>
      <c r="P543" s="1"/>
      <c r="Q543" s="1"/>
      <c r="R543" s="1"/>
      <c r="S543" s="1"/>
      <c r="T543" s="1" t="s">
        <v>8839</v>
      </c>
      <c r="U543" s="1"/>
      <c r="V543" s="1" t="s">
        <v>8840</v>
      </c>
      <c r="W543" s="1" t="s">
        <v>8841</v>
      </c>
      <c r="X543" s="1"/>
      <c r="Y543" s="1" t="s">
        <v>8842</v>
      </c>
      <c r="Z543" s="1" t="s">
        <v>8843</v>
      </c>
      <c r="AA543" s="1"/>
      <c r="AB543" s="1" t="s">
        <v>8844</v>
      </c>
      <c r="AC543" s="1"/>
      <c r="AD543" s="1"/>
      <c r="AE543" s="1"/>
      <c r="AF543" s="1"/>
      <c r="AG543" s="1" t="n">
        <v>7</v>
      </c>
      <c r="AH543" s="1" t="n">
        <v>6</v>
      </c>
      <c r="AI543" s="1" t="n">
        <v>6</v>
      </c>
      <c r="AJ543" s="1" t="n">
        <v>1</v>
      </c>
      <c r="AK543" s="1" t="n">
        <v>4</v>
      </c>
      <c r="AL543" s="1" t="s">
        <v>2089</v>
      </c>
      <c r="AM543" s="1" t="s">
        <v>2090</v>
      </c>
      <c r="AN543" s="1" t="s">
        <v>2091</v>
      </c>
      <c r="AO543" s="1" t="s">
        <v>5522</v>
      </c>
      <c r="AP543" s="1"/>
      <c r="AQ543" s="1"/>
      <c r="AR543" s="1" t="s">
        <v>5523</v>
      </c>
      <c r="AS543" s="1" t="s">
        <v>5524</v>
      </c>
      <c r="AT543" s="1" t="s">
        <v>8845</v>
      </c>
      <c r="AU543" s="1" t="n">
        <v>2010</v>
      </c>
      <c r="AV543" s="1" t="n">
        <v>140</v>
      </c>
      <c r="AW543" s="1" t="n">
        <v>2</v>
      </c>
      <c r="AX543" s="1"/>
      <c r="AY543" s="1"/>
      <c r="AZ543" s="1"/>
      <c r="BA543" s="1"/>
      <c r="BB543" s="1" t="s">
        <v>1599</v>
      </c>
      <c r="BC543" s="1" t="s">
        <v>8846</v>
      </c>
      <c r="BD543" s="1"/>
      <c r="BE543" s="1" t="s">
        <v>8847</v>
      </c>
      <c r="BF543" s="1" t="str">
        <f aca="false">HYPERLINK("http://dx.doi.org/10.1016/j.ijcard.2008.11.100","http://dx.doi.org/10.1016/j.ijcard.2008.11.100")</f>
        <v>http://dx.doi.org/10.1016/j.ijcard.2008.11.100</v>
      </c>
      <c r="BG543" s="1"/>
      <c r="BH543" s="1"/>
      <c r="BI543" s="1" t="n">
        <v>4</v>
      </c>
      <c r="BJ543" s="1" t="s">
        <v>2777</v>
      </c>
      <c r="BK543" s="1" t="s">
        <v>95</v>
      </c>
      <c r="BL543" s="1" t="s">
        <v>185</v>
      </c>
      <c r="BM543" s="1" t="s">
        <v>8848</v>
      </c>
      <c r="BN543" s="1" t="n">
        <v>19108918</v>
      </c>
      <c r="BO543" s="1"/>
      <c r="BP543" s="1"/>
      <c r="BQ543" s="1"/>
      <c r="BR543" s="1" t="s">
        <v>98</v>
      </c>
      <c r="BS543" s="1" t="s">
        <v>8849</v>
      </c>
      <c r="BT543" s="1" t="str">
        <f aca="false">HYPERLINK("https%3A%2F%2Fwww.webofscience.com%2Fwos%2Fwoscc%2Ffull-record%2FWOS:000276407100028","View Full Record in Web of Science")</f>
        <v>View Full Record in Web of Science</v>
      </c>
    </row>
    <row r="544" customFormat="false" ht="12.75" hidden="false" customHeight="false" outlineLevel="0" collapsed="false">
      <c r="A544" s="1" t="s">
        <v>72</v>
      </c>
      <c r="B544" s="1" t="s">
        <v>8850</v>
      </c>
      <c r="C544" s="1"/>
      <c r="D544" s="1"/>
      <c r="E544" s="1"/>
      <c r="F544" s="1" t="s">
        <v>8851</v>
      </c>
      <c r="G544" s="1"/>
      <c r="H544" s="1"/>
      <c r="I544" s="1" t="s">
        <v>8852</v>
      </c>
      <c r="J544" s="1" t="s">
        <v>8853</v>
      </c>
      <c r="K544" s="1"/>
      <c r="L544" s="1"/>
      <c r="M544" s="1" t="s">
        <v>77</v>
      </c>
      <c r="N544" s="1" t="s">
        <v>129</v>
      </c>
      <c r="O544" s="1"/>
      <c r="P544" s="1"/>
      <c r="Q544" s="1"/>
      <c r="R544" s="1"/>
      <c r="S544" s="1"/>
      <c r="T544" s="1" t="s">
        <v>8854</v>
      </c>
      <c r="U544" s="1" t="s">
        <v>8855</v>
      </c>
      <c r="V544" s="1" t="s">
        <v>8856</v>
      </c>
      <c r="W544" s="1" t="s">
        <v>8857</v>
      </c>
      <c r="X544" s="1" t="s">
        <v>2968</v>
      </c>
      <c r="Y544" s="1" t="s">
        <v>8858</v>
      </c>
      <c r="Z544" s="1" t="s">
        <v>8859</v>
      </c>
      <c r="AA544" s="1"/>
      <c r="AB544" s="1" t="s">
        <v>8860</v>
      </c>
      <c r="AC544" s="1"/>
      <c r="AD544" s="1"/>
      <c r="AE544" s="1"/>
      <c r="AF544" s="1"/>
      <c r="AG544" s="1" t="n">
        <v>45</v>
      </c>
      <c r="AH544" s="1" t="n">
        <v>1</v>
      </c>
      <c r="AI544" s="1" t="n">
        <v>1</v>
      </c>
      <c r="AJ544" s="1" t="n">
        <v>0</v>
      </c>
      <c r="AK544" s="1" t="n">
        <v>1</v>
      </c>
      <c r="AL544" s="1" t="s">
        <v>6715</v>
      </c>
      <c r="AM544" s="1" t="s">
        <v>4041</v>
      </c>
      <c r="AN544" s="1" t="s">
        <v>6716</v>
      </c>
      <c r="AO544" s="1" t="s">
        <v>8861</v>
      </c>
      <c r="AP544" s="1" t="s">
        <v>8862</v>
      </c>
      <c r="AQ544" s="1"/>
      <c r="AR544" s="1" t="s">
        <v>8863</v>
      </c>
      <c r="AS544" s="1" t="s">
        <v>8864</v>
      </c>
      <c r="AT544" s="1" t="s">
        <v>161</v>
      </c>
      <c r="AU544" s="1" t="n">
        <v>2021</v>
      </c>
      <c r="AV544" s="1" t="n">
        <v>15</v>
      </c>
      <c r="AW544" s="1" t="n">
        <v>4</v>
      </c>
      <c r="AX544" s="1"/>
      <c r="AY544" s="1"/>
      <c r="AZ544" s="1"/>
      <c r="BA544" s="1"/>
      <c r="BB544" s="1"/>
      <c r="BC544" s="1"/>
      <c r="BD544" s="1" t="n">
        <v>79</v>
      </c>
      <c r="BE544" s="1" t="s">
        <v>8865</v>
      </c>
      <c r="BF544" s="1" t="str">
        <f aca="false">HYPERLINK("http://dx.doi.org/10.3892/br.2021.1455","http://dx.doi.org/10.3892/br.2021.1455")</f>
        <v>http://dx.doi.org/10.3892/br.2021.1455</v>
      </c>
      <c r="BG544" s="1"/>
      <c r="BH544" s="1"/>
      <c r="BI544" s="1" t="n">
        <v>6</v>
      </c>
      <c r="BJ544" s="1" t="s">
        <v>2507</v>
      </c>
      <c r="BK544" s="1" t="s">
        <v>221</v>
      </c>
      <c r="BL544" s="1" t="s">
        <v>2508</v>
      </c>
      <c r="BM544" s="1" t="s">
        <v>8866</v>
      </c>
      <c r="BN544" s="1" t="n">
        <v>34429965</v>
      </c>
      <c r="BO544" s="1" t="s">
        <v>949</v>
      </c>
      <c r="BP544" s="1"/>
      <c r="BQ544" s="1"/>
      <c r="BR544" s="1" t="s">
        <v>98</v>
      </c>
      <c r="BS544" s="1" t="s">
        <v>8867</v>
      </c>
      <c r="BT544" s="1" t="str">
        <f aca="false">HYPERLINK("https%3A%2F%2Fwww.webofscience.com%2Fwos%2Fwoscc%2Ffull-record%2FWOS:000686102500001","View Full Record in Web of Science")</f>
        <v>View Full Record in Web of Science</v>
      </c>
    </row>
    <row r="545" customFormat="false" ht="12.75" hidden="false" customHeight="false" outlineLevel="0" collapsed="false">
      <c r="A545" s="1" t="s">
        <v>72</v>
      </c>
      <c r="B545" s="1" t="s">
        <v>8868</v>
      </c>
      <c r="C545" s="1"/>
      <c r="D545" s="1"/>
      <c r="E545" s="1"/>
      <c r="F545" s="1" t="s">
        <v>8869</v>
      </c>
      <c r="G545" s="1"/>
      <c r="H545" s="1"/>
      <c r="I545" s="1" t="s">
        <v>8870</v>
      </c>
      <c r="J545" s="1" t="s">
        <v>4672</v>
      </c>
      <c r="K545" s="1"/>
      <c r="L545" s="1"/>
      <c r="M545" s="1" t="s">
        <v>77</v>
      </c>
      <c r="N545" s="1" t="s">
        <v>129</v>
      </c>
      <c r="O545" s="1"/>
      <c r="P545" s="1"/>
      <c r="Q545" s="1"/>
      <c r="R545" s="1"/>
      <c r="S545" s="1"/>
      <c r="T545" s="1"/>
      <c r="U545" s="1" t="s">
        <v>8871</v>
      </c>
      <c r="V545" s="1" t="s">
        <v>8872</v>
      </c>
      <c r="W545" s="1" t="s">
        <v>8873</v>
      </c>
      <c r="X545" s="1" t="s">
        <v>8874</v>
      </c>
      <c r="Y545" s="1" t="s">
        <v>8875</v>
      </c>
      <c r="Z545" s="1" t="s">
        <v>8876</v>
      </c>
      <c r="AA545" s="1" t="s">
        <v>8877</v>
      </c>
      <c r="AB545" s="1" t="s">
        <v>8878</v>
      </c>
      <c r="AC545" s="1" t="s">
        <v>8879</v>
      </c>
      <c r="AD545" s="1" t="s">
        <v>8880</v>
      </c>
      <c r="AE545" s="1" t="s">
        <v>8881</v>
      </c>
      <c r="AF545" s="1"/>
      <c r="AG545" s="1" t="n">
        <v>46</v>
      </c>
      <c r="AH545" s="1" t="n">
        <v>15</v>
      </c>
      <c r="AI545" s="1" t="n">
        <v>15</v>
      </c>
      <c r="AJ545" s="1" t="n">
        <v>0</v>
      </c>
      <c r="AK545" s="1" t="n">
        <v>6</v>
      </c>
      <c r="AL545" s="1" t="s">
        <v>4683</v>
      </c>
      <c r="AM545" s="1" t="s">
        <v>4684</v>
      </c>
      <c r="AN545" s="1" t="s">
        <v>4685</v>
      </c>
      <c r="AO545" s="1" t="s">
        <v>4686</v>
      </c>
      <c r="AP545" s="1"/>
      <c r="AQ545" s="1"/>
      <c r="AR545" s="1" t="s">
        <v>4672</v>
      </c>
      <c r="AS545" s="1" t="s">
        <v>4687</v>
      </c>
      <c r="AT545" s="1" t="s">
        <v>8882</v>
      </c>
      <c r="AU545" s="1" t="n">
        <v>2017</v>
      </c>
      <c r="AV545" s="1" t="n">
        <v>12</v>
      </c>
      <c r="AW545" s="1" t="n">
        <v>7</v>
      </c>
      <c r="AX545" s="1"/>
      <c r="AY545" s="1"/>
      <c r="AZ545" s="1"/>
      <c r="BA545" s="1"/>
      <c r="BB545" s="1"/>
      <c r="BC545" s="1"/>
      <c r="BD545" s="1" t="s">
        <v>8883</v>
      </c>
      <c r="BE545" s="1" t="s">
        <v>8884</v>
      </c>
      <c r="BF545" s="1" t="str">
        <f aca="false">HYPERLINK("http://dx.doi.org/10.1371/journal.pone.0180480","http://dx.doi.org/10.1371/journal.pone.0180480")</f>
        <v>http://dx.doi.org/10.1371/journal.pone.0180480</v>
      </c>
      <c r="BG545" s="1"/>
      <c r="BH545" s="1"/>
      <c r="BI545" s="1" t="n">
        <v>12</v>
      </c>
      <c r="BJ545" s="1" t="s">
        <v>4691</v>
      </c>
      <c r="BK545" s="1" t="s">
        <v>95</v>
      </c>
      <c r="BL545" s="1" t="s">
        <v>4692</v>
      </c>
      <c r="BM545" s="1" t="s">
        <v>8885</v>
      </c>
      <c r="BN545" s="1" t="n">
        <v>28692681</v>
      </c>
      <c r="BO545" s="1" t="s">
        <v>8886</v>
      </c>
      <c r="BP545" s="1"/>
      <c r="BQ545" s="1"/>
      <c r="BR545" s="1" t="s">
        <v>98</v>
      </c>
      <c r="BS545" s="1" t="s">
        <v>8887</v>
      </c>
      <c r="BT545" s="1" t="str">
        <f aca="false">HYPERLINK("https%3A%2F%2Fwww.webofscience.com%2Fwos%2Fwoscc%2Ffull-record%2FWOS:000405544800047","View Full Record in Web of Science")</f>
        <v>View Full Record in Web of Science</v>
      </c>
    </row>
    <row r="546" customFormat="false" ht="12.75" hidden="false" customHeight="false" outlineLevel="0" collapsed="false">
      <c r="A546" s="1" t="s">
        <v>72</v>
      </c>
      <c r="B546" s="1" t="s">
        <v>8888</v>
      </c>
      <c r="C546" s="1"/>
      <c r="D546" s="1"/>
      <c r="E546" s="1"/>
      <c r="F546" s="1" t="s">
        <v>8889</v>
      </c>
      <c r="G546" s="1"/>
      <c r="H546" s="1"/>
      <c r="I546" s="1" t="s">
        <v>8890</v>
      </c>
      <c r="J546" s="1" t="s">
        <v>8891</v>
      </c>
      <c r="K546" s="1"/>
      <c r="L546" s="1"/>
      <c r="M546" s="1" t="s">
        <v>77</v>
      </c>
      <c r="N546" s="1" t="s">
        <v>129</v>
      </c>
      <c r="O546" s="1"/>
      <c r="P546" s="1"/>
      <c r="Q546" s="1"/>
      <c r="R546" s="1"/>
      <c r="S546" s="1"/>
      <c r="T546" s="1" t="s">
        <v>8892</v>
      </c>
      <c r="U546" s="1" t="s">
        <v>8893</v>
      </c>
      <c r="V546" s="1" t="s">
        <v>8894</v>
      </c>
      <c r="W546" s="1" t="s">
        <v>8895</v>
      </c>
      <c r="X546" s="1" t="s">
        <v>2968</v>
      </c>
      <c r="Y546" s="1" t="s">
        <v>636</v>
      </c>
      <c r="Z546" s="1" t="s">
        <v>637</v>
      </c>
      <c r="AA546" s="1" t="s">
        <v>638</v>
      </c>
      <c r="AB546" s="1" t="s">
        <v>639</v>
      </c>
      <c r="AC546" s="1"/>
      <c r="AD546" s="1"/>
      <c r="AE546" s="1"/>
      <c r="AF546" s="1"/>
      <c r="AG546" s="1" t="n">
        <v>17</v>
      </c>
      <c r="AH546" s="1" t="n">
        <v>15</v>
      </c>
      <c r="AI546" s="1" t="n">
        <v>15</v>
      </c>
      <c r="AJ546" s="1" t="n">
        <v>0</v>
      </c>
      <c r="AK546" s="1" t="n">
        <v>4</v>
      </c>
      <c r="AL546" s="1" t="s">
        <v>8896</v>
      </c>
      <c r="AM546" s="1" t="s">
        <v>4041</v>
      </c>
      <c r="AN546" s="1" t="s">
        <v>8897</v>
      </c>
      <c r="AO546" s="1" t="s">
        <v>8898</v>
      </c>
      <c r="AP546" s="1"/>
      <c r="AQ546" s="1"/>
      <c r="AR546" s="1" t="s">
        <v>8899</v>
      </c>
      <c r="AS546" s="1" t="s">
        <v>8900</v>
      </c>
      <c r="AT546" s="1" t="s">
        <v>4047</v>
      </c>
      <c r="AU546" s="1" t="n">
        <v>2008</v>
      </c>
      <c r="AV546" s="1" t="n">
        <v>55</v>
      </c>
      <c r="AW546" s="1" t="n">
        <v>88</v>
      </c>
      <c r="AX546" s="1"/>
      <c r="AY546" s="1"/>
      <c r="AZ546" s="1"/>
      <c r="BA546" s="1"/>
      <c r="BB546" s="1" t="n">
        <v>2112</v>
      </c>
      <c r="BC546" s="1" t="n">
        <v>2115</v>
      </c>
      <c r="BD546" s="1"/>
      <c r="BE546" s="1"/>
      <c r="BF546" s="1"/>
      <c r="BG546" s="1"/>
      <c r="BH546" s="1"/>
      <c r="BI546" s="1" t="n">
        <v>4</v>
      </c>
      <c r="BJ546" s="1" t="s">
        <v>8901</v>
      </c>
      <c r="BK546" s="1" t="s">
        <v>95</v>
      </c>
      <c r="BL546" s="1" t="s">
        <v>8901</v>
      </c>
      <c r="BM546" s="1" t="s">
        <v>8902</v>
      </c>
      <c r="BN546" s="1" t="n">
        <v>19260487</v>
      </c>
      <c r="BO546" s="1"/>
      <c r="BP546" s="1"/>
      <c r="BQ546" s="1"/>
      <c r="BR546" s="1" t="s">
        <v>98</v>
      </c>
      <c r="BS546" s="1" t="s">
        <v>8903</v>
      </c>
      <c r="BT546" s="1" t="str">
        <f aca="false">HYPERLINK("https%3A%2F%2Fwww.webofscience.com%2Fwos%2Fwoscc%2Ffull-record%2FWOS:000262847100032","View Full Record in Web of Science")</f>
        <v>View Full Record in Web of Science</v>
      </c>
    </row>
    <row r="547" customFormat="false" ht="12.75" hidden="false" customHeight="false" outlineLevel="0" collapsed="false">
      <c r="A547" s="1" t="s">
        <v>72</v>
      </c>
      <c r="B547" s="1" t="s">
        <v>8904</v>
      </c>
      <c r="C547" s="1"/>
      <c r="D547" s="1"/>
      <c r="E547" s="1"/>
      <c r="F547" s="1" t="s">
        <v>8905</v>
      </c>
      <c r="G547" s="1"/>
      <c r="H547" s="1"/>
      <c r="I547" s="1" t="s">
        <v>8906</v>
      </c>
      <c r="J547" s="1" t="s">
        <v>8907</v>
      </c>
      <c r="K547" s="1"/>
      <c r="L547" s="1"/>
      <c r="M547" s="1" t="s">
        <v>77</v>
      </c>
      <c r="N547" s="1" t="s">
        <v>129</v>
      </c>
      <c r="O547" s="1"/>
      <c r="P547" s="1"/>
      <c r="Q547" s="1"/>
      <c r="R547" s="1"/>
      <c r="S547" s="1"/>
      <c r="T547" s="1" t="s">
        <v>8908</v>
      </c>
      <c r="U547" s="1" t="s">
        <v>8909</v>
      </c>
      <c r="V547" s="1" t="s">
        <v>8910</v>
      </c>
      <c r="W547" s="1" t="s">
        <v>8911</v>
      </c>
      <c r="X547" s="1" t="s">
        <v>81</v>
      </c>
      <c r="Y547" s="1" t="s">
        <v>8912</v>
      </c>
      <c r="Z547" s="1" t="s">
        <v>8913</v>
      </c>
      <c r="AA547" s="1" t="s">
        <v>3921</v>
      </c>
      <c r="AB547" s="1" t="s">
        <v>3922</v>
      </c>
      <c r="AC547" s="1"/>
      <c r="AD547" s="1"/>
      <c r="AE547" s="1"/>
      <c r="AF547" s="1"/>
      <c r="AG547" s="1" t="n">
        <v>34</v>
      </c>
      <c r="AH547" s="1" t="n">
        <v>16</v>
      </c>
      <c r="AI547" s="1" t="n">
        <v>19</v>
      </c>
      <c r="AJ547" s="1" t="n">
        <v>0</v>
      </c>
      <c r="AK547" s="1" t="n">
        <v>8</v>
      </c>
      <c r="AL547" s="1" t="s">
        <v>431</v>
      </c>
      <c r="AM547" s="1" t="s">
        <v>432</v>
      </c>
      <c r="AN547" s="1" t="s">
        <v>433</v>
      </c>
      <c r="AO547" s="1" t="s">
        <v>8914</v>
      </c>
      <c r="AP547" s="1" t="s">
        <v>8915</v>
      </c>
      <c r="AQ547" s="1"/>
      <c r="AR547" s="1" t="s">
        <v>8916</v>
      </c>
      <c r="AS547" s="1" t="s">
        <v>8917</v>
      </c>
      <c r="AT547" s="1" t="s">
        <v>116</v>
      </c>
      <c r="AU547" s="1" t="n">
        <v>2015</v>
      </c>
      <c r="AV547" s="1" t="n">
        <v>65</v>
      </c>
      <c r="AW547" s="1" t="n">
        <v>3</v>
      </c>
      <c r="AX547" s="1"/>
      <c r="AY547" s="1"/>
      <c r="AZ547" s="1"/>
      <c r="BA547" s="1"/>
      <c r="BB547" s="1" t="n">
        <v>164</v>
      </c>
      <c r="BC547" s="1" t="n">
        <v>168</v>
      </c>
      <c r="BD547" s="1"/>
      <c r="BE547" s="1" t="s">
        <v>8918</v>
      </c>
      <c r="BF547" s="1" t="str">
        <f aca="false">HYPERLINK("http://dx.doi.org/10.1111/idj.12164","http://dx.doi.org/10.1111/idj.12164")</f>
        <v>http://dx.doi.org/10.1111/idj.12164</v>
      </c>
      <c r="BG547" s="1"/>
      <c r="BH547" s="1"/>
      <c r="BI547" s="1" t="n">
        <v>5</v>
      </c>
      <c r="BJ547" s="1" t="s">
        <v>1844</v>
      </c>
      <c r="BK547" s="1" t="s">
        <v>95</v>
      </c>
      <c r="BL547" s="1" t="s">
        <v>1844</v>
      </c>
      <c r="BM547" s="1" t="s">
        <v>8919</v>
      </c>
      <c r="BN547" s="1" t="n">
        <v>25819922</v>
      </c>
      <c r="BO547" s="1" t="s">
        <v>8920</v>
      </c>
      <c r="BP547" s="1"/>
      <c r="BQ547" s="1"/>
      <c r="BR547" s="1" t="s">
        <v>98</v>
      </c>
      <c r="BS547" s="1" t="s">
        <v>8921</v>
      </c>
      <c r="BT547" s="1" t="str">
        <f aca="false">HYPERLINK("https%3A%2F%2Fwww.webofscience.com%2Fwos%2Fwoscc%2Ffull-record%2FWOS:000355315200006","View Full Record in Web of Science")</f>
        <v>View Full Record in Web of Science</v>
      </c>
    </row>
    <row r="548" customFormat="false" ht="12.75" hidden="false" customHeight="false" outlineLevel="0" collapsed="false">
      <c r="A548" s="1" t="s">
        <v>72</v>
      </c>
      <c r="B548" s="1" t="s">
        <v>8922</v>
      </c>
      <c r="C548" s="1"/>
      <c r="D548" s="1"/>
      <c r="E548" s="1"/>
      <c r="F548" s="1" t="s">
        <v>8923</v>
      </c>
      <c r="G548" s="1"/>
      <c r="H548" s="1"/>
      <c r="I548" s="1" t="s">
        <v>8924</v>
      </c>
      <c r="J548" s="1" t="s">
        <v>8891</v>
      </c>
      <c r="K548" s="1"/>
      <c r="L548" s="1"/>
      <c r="M548" s="1" t="s">
        <v>77</v>
      </c>
      <c r="N548" s="1" t="s">
        <v>129</v>
      </c>
      <c r="O548" s="1"/>
      <c r="P548" s="1"/>
      <c r="Q548" s="1"/>
      <c r="R548" s="1"/>
      <c r="S548" s="1"/>
      <c r="T548" s="1" t="s">
        <v>8925</v>
      </c>
      <c r="U548" s="1" t="s">
        <v>8926</v>
      </c>
      <c r="V548" s="1" t="s">
        <v>8927</v>
      </c>
      <c r="W548" s="1" t="s">
        <v>8928</v>
      </c>
      <c r="X548" s="1" t="s">
        <v>2968</v>
      </c>
      <c r="Y548" s="1" t="s">
        <v>636</v>
      </c>
      <c r="Z548" s="1" t="s">
        <v>637</v>
      </c>
      <c r="AA548" s="1" t="s">
        <v>638</v>
      </c>
      <c r="AB548" s="1" t="s">
        <v>639</v>
      </c>
      <c r="AC548" s="1"/>
      <c r="AD548" s="1"/>
      <c r="AE548" s="1"/>
      <c r="AF548" s="1"/>
      <c r="AG548" s="1" t="n">
        <v>20</v>
      </c>
      <c r="AH548" s="1" t="n">
        <v>2</v>
      </c>
      <c r="AI548" s="1" t="n">
        <v>2</v>
      </c>
      <c r="AJ548" s="1" t="n">
        <v>1</v>
      </c>
      <c r="AK548" s="1" t="n">
        <v>6</v>
      </c>
      <c r="AL548" s="1" t="s">
        <v>8896</v>
      </c>
      <c r="AM548" s="1" t="s">
        <v>4041</v>
      </c>
      <c r="AN548" s="1" t="s">
        <v>8897</v>
      </c>
      <c r="AO548" s="1" t="s">
        <v>8898</v>
      </c>
      <c r="AP548" s="1"/>
      <c r="AQ548" s="1"/>
      <c r="AR548" s="1" t="s">
        <v>8899</v>
      </c>
      <c r="AS548" s="1" t="s">
        <v>8900</v>
      </c>
      <c r="AT548" s="1" t="s">
        <v>1453</v>
      </c>
      <c r="AU548" s="1" t="n">
        <v>2011</v>
      </c>
      <c r="AV548" s="1" t="n">
        <v>58</v>
      </c>
      <c r="AW548" s="1" t="n">
        <v>110</v>
      </c>
      <c r="AX548" s="1"/>
      <c r="AY548" s="1"/>
      <c r="AZ548" s="1"/>
      <c r="BA548" s="1"/>
      <c r="BB548" s="1" t="n">
        <v>1450</v>
      </c>
      <c r="BC548" s="1" t="n">
        <v>1454</v>
      </c>
      <c r="BD548" s="1"/>
      <c r="BE548" s="1"/>
      <c r="BF548" s="1"/>
      <c r="BG548" s="1"/>
      <c r="BH548" s="1"/>
      <c r="BI548" s="1" t="n">
        <v>5</v>
      </c>
      <c r="BJ548" s="1" t="s">
        <v>8901</v>
      </c>
      <c r="BK548" s="1" t="s">
        <v>95</v>
      </c>
      <c r="BL548" s="1" t="s">
        <v>8901</v>
      </c>
      <c r="BM548" s="1" t="s">
        <v>8929</v>
      </c>
      <c r="BN548" s="1" t="n">
        <v>22086683</v>
      </c>
      <c r="BO548" s="1"/>
      <c r="BP548" s="1"/>
      <c r="BQ548" s="1"/>
      <c r="BR548" s="1" t="s">
        <v>98</v>
      </c>
      <c r="BS548" s="1" t="s">
        <v>8930</v>
      </c>
      <c r="BT548" s="1" t="str">
        <f aca="false">HYPERLINK("https%3A%2F%2Fwww.webofscience.com%2Fwos%2Fwoscc%2Ffull-record%2FWOS:000297604500006","View Full Record in Web of Science")</f>
        <v>View Full Record in Web of Science</v>
      </c>
    </row>
    <row r="549" customFormat="false" ht="12.75" hidden="false" customHeight="false" outlineLevel="0" collapsed="false">
      <c r="A549" s="1" t="s">
        <v>72</v>
      </c>
      <c r="B549" s="1" t="s">
        <v>8931</v>
      </c>
      <c r="C549" s="1"/>
      <c r="D549" s="1"/>
      <c r="E549" s="1"/>
      <c r="F549" s="1" t="s">
        <v>8932</v>
      </c>
      <c r="G549" s="1"/>
      <c r="H549" s="1"/>
      <c r="I549" s="1" t="s">
        <v>8933</v>
      </c>
      <c r="J549" s="1" t="s">
        <v>8934</v>
      </c>
      <c r="K549" s="1"/>
      <c r="L549" s="1"/>
      <c r="M549" s="1" t="s">
        <v>77</v>
      </c>
      <c r="N549" s="1" t="s">
        <v>129</v>
      </c>
      <c r="O549" s="1"/>
      <c r="P549" s="1"/>
      <c r="Q549" s="1"/>
      <c r="R549" s="1"/>
      <c r="S549" s="1"/>
      <c r="T549" s="1" t="s">
        <v>8935</v>
      </c>
      <c r="U549" s="1" t="s">
        <v>8936</v>
      </c>
      <c r="V549" s="1" t="s">
        <v>8937</v>
      </c>
      <c r="W549" s="1" t="s">
        <v>8938</v>
      </c>
      <c r="X549" s="1" t="s">
        <v>2968</v>
      </c>
      <c r="Y549" s="1" t="s">
        <v>8939</v>
      </c>
      <c r="Z549" s="1" t="s">
        <v>6091</v>
      </c>
      <c r="AA549" s="1" t="s">
        <v>4553</v>
      </c>
      <c r="AB549" s="1" t="s">
        <v>4554</v>
      </c>
      <c r="AC549" s="1"/>
      <c r="AD549" s="1"/>
      <c r="AE549" s="1"/>
      <c r="AF549" s="1"/>
      <c r="AG549" s="1" t="n">
        <v>43</v>
      </c>
      <c r="AH549" s="1" t="n">
        <v>11</v>
      </c>
      <c r="AI549" s="1" t="n">
        <v>11</v>
      </c>
      <c r="AJ549" s="1" t="n">
        <v>0</v>
      </c>
      <c r="AK549" s="1" t="n">
        <v>2</v>
      </c>
      <c r="AL549" s="1" t="s">
        <v>679</v>
      </c>
      <c r="AM549" s="1" t="s">
        <v>291</v>
      </c>
      <c r="AN549" s="1" t="s">
        <v>680</v>
      </c>
      <c r="AO549" s="1"/>
      <c r="AP549" s="1" t="s">
        <v>8940</v>
      </c>
      <c r="AQ549" s="1"/>
      <c r="AR549" s="1" t="s">
        <v>8941</v>
      </c>
      <c r="AS549" s="1" t="s">
        <v>8942</v>
      </c>
      <c r="AT549" s="1" t="s">
        <v>8943</v>
      </c>
      <c r="AU549" s="1" t="n">
        <v>2020</v>
      </c>
      <c r="AV549" s="1" t="n">
        <v>21</v>
      </c>
      <c r="AW549" s="1" t="n">
        <v>1</v>
      </c>
      <c r="AX549" s="1"/>
      <c r="AY549" s="1"/>
      <c r="AZ549" s="1"/>
      <c r="BA549" s="1"/>
      <c r="BB549" s="1"/>
      <c r="BC549" s="1"/>
      <c r="BD549" s="1" t="n">
        <v>57</v>
      </c>
      <c r="BE549" s="1" t="s">
        <v>8944</v>
      </c>
      <c r="BF549" s="1" t="str">
        <f aca="false">HYPERLINK("http://dx.doi.org/10.1186/s40360-020-00431-4","http://dx.doi.org/10.1186/s40360-020-00431-4")</f>
        <v>http://dx.doi.org/10.1186/s40360-020-00431-4</v>
      </c>
      <c r="BG549" s="1"/>
      <c r="BH549" s="1"/>
      <c r="BI549" s="1" t="n">
        <v>8</v>
      </c>
      <c r="BJ549" s="1" t="s">
        <v>8945</v>
      </c>
      <c r="BK549" s="1" t="s">
        <v>95</v>
      </c>
      <c r="BL549" s="1" t="s">
        <v>8945</v>
      </c>
      <c r="BM549" s="1" t="s">
        <v>8946</v>
      </c>
      <c r="BN549" s="1" t="n">
        <v>32746925</v>
      </c>
      <c r="BO549" s="1" t="s">
        <v>949</v>
      </c>
      <c r="BP549" s="1"/>
      <c r="BQ549" s="1"/>
      <c r="BR549" s="1" t="s">
        <v>98</v>
      </c>
      <c r="BS549" s="1" t="s">
        <v>8947</v>
      </c>
      <c r="BT549" s="1" t="str">
        <f aca="false">HYPERLINK("https%3A%2F%2Fwww.webofscience.com%2Fwos%2Fwoscc%2Ffull-record%2FWOS:000560389100001","View Full Record in Web of Science")</f>
        <v>View Full Record in Web of Science</v>
      </c>
    </row>
    <row r="550" customFormat="false" ht="12.75" hidden="false" customHeight="false" outlineLevel="0" collapsed="false">
      <c r="A550" s="1" t="s">
        <v>72</v>
      </c>
      <c r="B550" s="1" t="s">
        <v>8948</v>
      </c>
      <c r="C550" s="1"/>
      <c r="D550" s="1"/>
      <c r="E550" s="1"/>
      <c r="F550" s="1" t="s">
        <v>8949</v>
      </c>
      <c r="G550" s="1"/>
      <c r="H550" s="1"/>
      <c r="I550" s="1" t="s">
        <v>8950</v>
      </c>
      <c r="J550" s="1" t="s">
        <v>8951</v>
      </c>
      <c r="K550" s="1"/>
      <c r="L550" s="1"/>
      <c r="M550" s="1" t="s">
        <v>77</v>
      </c>
      <c r="N550" s="1" t="s">
        <v>779</v>
      </c>
      <c r="O550" s="1"/>
      <c r="P550" s="1"/>
      <c r="Q550" s="1"/>
      <c r="R550" s="1"/>
      <c r="S550" s="1"/>
      <c r="T550" s="1" t="s">
        <v>8952</v>
      </c>
      <c r="U550" s="1" t="s">
        <v>8953</v>
      </c>
      <c r="V550" s="1" t="s">
        <v>8954</v>
      </c>
      <c r="W550" s="1" t="s">
        <v>8955</v>
      </c>
      <c r="X550" s="1" t="s">
        <v>108</v>
      </c>
      <c r="Y550" s="1" t="s">
        <v>8956</v>
      </c>
      <c r="Z550" s="1" t="s">
        <v>8957</v>
      </c>
      <c r="AA550" s="1" t="s">
        <v>8958</v>
      </c>
      <c r="AB550" s="1" t="s">
        <v>8959</v>
      </c>
      <c r="AC550" s="1"/>
      <c r="AD550" s="1"/>
      <c r="AE550" s="1"/>
      <c r="AF550" s="1"/>
      <c r="AG550" s="1" t="n">
        <v>69</v>
      </c>
      <c r="AH550" s="1" t="n">
        <v>6</v>
      </c>
      <c r="AI550" s="1" t="n">
        <v>6</v>
      </c>
      <c r="AJ550" s="1" t="n">
        <v>1</v>
      </c>
      <c r="AK550" s="1" t="n">
        <v>3</v>
      </c>
      <c r="AL550" s="1" t="s">
        <v>3476</v>
      </c>
      <c r="AM550" s="1" t="s">
        <v>1050</v>
      </c>
      <c r="AN550" s="1" t="s">
        <v>3477</v>
      </c>
      <c r="AO550" s="1" t="s">
        <v>8960</v>
      </c>
      <c r="AP550" s="1" t="s">
        <v>8961</v>
      </c>
      <c r="AQ550" s="1"/>
      <c r="AR550" s="1" t="s">
        <v>8962</v>
      </c>
      <c r="AS550" s="1" t="s">
        <v>8963</v>
      </c>
      <c r="AT550" s="1" t="s">
        <v>92</v>
      </c>
      <c r="AU550" s="1" t="n">
        <v>2019</v>
      </c>
      <c r="AV550" s="1" t="n">
        <v>491</v>
      </c>
      <c r="AW550" s="1"/>
      <c r="AX550" s="1"/>
      <c r="AY550" s="1"/>
      <c r="AZ550" s="1"/>
      <c r="BA550" s="1"/>
      <c r="BB550" s="1" t="n">
        <v>52</v>
      </c>
      <c r="BC550" s="1" t="n">
        <v>58</v>
      </c>
      <c r="BD550" s="1"/>
      <c r="BE550" s="1" t="s">
        <v>8964</v>
      </c>
      <c r="BF550" s="1" t="str">
        <f aca="false">HYPERLINK("http://dx.doi.org/10.1016/j.cca.2019.01.013","http://dx.doi.org/10.1016/j.cca.2019.01.013")</f>
        <v>http://dx.doi.org/10.1016/j.cca.2019.01.013</v>
      </c>
      <c r="BG550" s="1"/>
      <c r="BH550" s="1"/>
      <c r="BI550" s="1" t="n">
        <v>7</v>
      </c>
      <c r="BJ550" s="1" t="s">
        <v>625</v>
      </c>
      <c r="BK550" s="1" t="s">
        <v>95</v>
      </c>
      <c r="BL550" s="1" t="s">
        <v>625</v>
      </c>
      <c r="BM550" s="1" t="s">
        <v>8965</v>
      </c>
      <c r="BN550" s="1" t="n">
        <v>30659821</v>
      </c>
      <c r="BO550" s="1"/>
      <c r="BP550" s="1"/>
      <c r="BQ550" s="1"/>
      <c r="BR550" s="1" t="s">
        <v>98</v>
      </c>
      <c r="BS550" s="1" t="s">
        <v>8966</v>
      </c>
      <c r="BT550" s="1" t="str">
        <f aca="false">HYPERLINK("https%3A%2F%2Fwww.webofscience.com%2Fwos%2Fwoscc%2Ffull-record%2FWOS:000460714900009","View Full Record in Web of Science")</f>
        <v>View Full Record in Web of Science</v>
      </c>
    </row>
    <row r="551" customFormat="false" ht="12.75" hidden="false" customHeight="false" outlineLevel="0" collapsed="false">
      <c r="A551" s="1" t="s">
        <v>72</v>
      </c>
      <c r="B551" s="1" t="s">
        <v>8967</v>
      </c>
      <c r="C551" s="1"/>
      <c r="D551" s="1"/>
      <c r="E551" s="1"/>
      <c r="F551" s="1" t="s">
        <v>8968</v>
      </c>
      <c r="G551" s="1"/>
      <c r="H551" s="1"/>
      <c r="I551" s="1" t="s">
        <v>8969</v>
      </c>
      <c r="J551" s="1" t="s">
        <v>335</v>
      </c>
      <c r="K551" s="1"/>
      <c r="L551" s="1"/>
      <c r="M551" s="1" t="s">
        <v>77</v>
      </c>
      <c r="N551" s="1" t="s">
        <v>779</v>
      </c>
      <c r="O551" s="1"/>
      <c r="P551" s="1"/>
      <c r="Q551" s="1"/>
      <c r="R551" s="1"/>
      <c r="S551" s="1"/>
      <c r="T551" s="1" t="s">
        <v>8970</v>
      </c>
      <c r="U551" s="1" t="s">
        <v>8971</v>
      </c>
      <c r="V551" s="1" t="s">
        <v>8972</v>
      </c>
      <c r="W551" s="1" t="s">
        <v>8973</v>
      </c>
      <c r="X551" s="1"/>
      <c r="Y551" s="1" t="s">
        <v>8974</v>
      </c>
      <c r="Z551" s="1" t="s">
        <v>8975</v>
      </c>
      <c r="AA551" s="1" t="s">
        <v>8976</v>
      </c>
      <c r="AB551" s="1"/>
      <c r="AC551" s="1"/>
      <c r="AD551" s="1"/>
      <c r="AE551" s="1"/>
      <c r="AF551" s="1"/>
      <c r="AG551" s="1" t="n">
        <v>16</v>
      </c>
      <c r="AH551" s="1" t="n">
        <v>1</v>
      </c>
      <c r="AI551" s="1" t="n">
        <v>1</v>
      </c>
      <c r="AJ551" s="1" t="n">
        <v>0</v>
      </c>
      <c r="AK551" s="1" t="n">
        <v>2</v>
      </c>
      <c r="AL551" s="1" t="s">
        <v>335</v>
      </c>
      <c r="AM551" s="1" t="s">
        <v>138</v>
      </c>
      <c r="AN551" s="1" t="s">
        <v>344</v>
      </c>
      <c r="AO551" s="1" t="s">
        <v>345</v>
      </c>
      <c r="AP551" s="1"/>
      <c r="AQ551" s="1"/>
      <c r="AR551" s="1" t="s">
        <v>346</v>
      </c>
      <c r="AS551" s="1" t="s">
        <v>347</v>
      </c>
      <c r="AT551" s="1" t="s">
        <v>556</v>
      </c>
      <c r="AU551" s="1" t="n">
        <v>2011</v>
      </c>
      <c r="AV551" s="1" t="n">
        <v>35</v>
      </c>
      <c r="AW551" s="1"/>
      <c r="AX551" s="1"/>
      <c r="AY551" s="1" t="n">
        <v>2</v>
      </c>
      <c r="AZ551" s="1"/>
      <c r="BA551" s="1"/>
      <c r="BB551" s="1" t="n">
        <v>331</v>
      </c>
      <c r="BC551" s="1" t="n">
        <v>333</v>
      </c>
      <c r="BD551" s="1"/>
      <c r="BE551" s="1"/>
      <c r="BF551" s="1"/>
      <c r="BG551" s="1"/>
      <c r="BH551" s="1"/>
      <c r="BI551" s="1" t="n">
        <v>3</v>
      </c>
      <c r="BJ551" s="1" t="s">
        <v>349</v>
      </c>
      <c r="BK551" s="1" t="s">
        <v>350</v>
      </c>
      <c r="BL551" s="1" t="s">
        <v>349</v>
      </c>
      <c r="BM551" s="1" t="s">
        <v>1707</v>
      </c>
      <c r="BN551" s="1" t="n">
        <v>22220465</v>
      </c>
      <c r="BO551" s="1"/>
      <c r="BP551" s="1"/>
      <c r="BQ551" s="1"/>
      <c r="BR551" s="1" t="s">
        <v>98</v>
      </c>
      <c r="BS551" s="1" t="s">
        <v>8977</v>
      </c>
      <c r="BT551" s="1" t="str">
        <f aca="false">HYPERLINK("https%3A%2F%2Fwww.webofscience.com%2Fwos%2Fwoscc%2Ffull-record%2FWOS:000295504500073","View Full Record in Web of Science")</f>
        <v>View Full Record in Web of Science</v>
      </c>
    </row>
    <row r="552" customFormat="false" ht="12.75" hidden="false" customHeight="false" outlineLevel="0" collapsed="false">
      <c r="A552" s="1" t="s">
        <v>72</v>
      </c>
      <c r="B552" s="1" t="s">
        <v>8978</v>
      </c>
      <c r="C552" s="1"/>
      <c r="D552" s="1"/>
      <c r="E552" s="1"/>
      <c r="F552" s="1" t="s">
        <v>8979</v>
      </c>
      <c r="G552" s="1"/>
      <c r="H552" s="1"/>
      <c r="I552" s="1" t="s">
        <v>8980</v>
      </c>
      <c r="J552" s="1" t="s">
        <v>8981</v>
      </c>
      <c r="K552" s="1"/>
      <c r="L552" s="1"/>
      <c r="M552" s="1" t="s">
        <v>77</v>
      </c>
      <c r="N552" s="1" t="s">
        <v>129</v>
      </c>
      <c r="O552" s="1"/>
      <c r="P552" s="1"/>
      <c r="Q552" s="1"/>
      <c r="R552" s="1"/>
      <c r="S552" s="1"/>
      <c r="T552" s="1"/>
      <c r="U552" s="1" t="s">
        <v>8982</v>
      </c>
      <c r="V552" s="1" t="s">
        <v>8983</v>
      </c>
      <c r="W552" s="1" t="s">
        <v>8984</v>
      </c>
      <c r="X552" s="1"/>
      <c r="Y552" s="1" t="s">
        <v>8985</v>
      </c>
      <c r="Z552" s="1" t="s">
        <v>8986</v>
      </c>
      <c r="AA552" s="1" t="s">
        <v>8987</v>
      </c>
      <c r="AB552" s="1" t="s">
        <v>8988</v>
      </c>
      <c r="AC552" s="1"/>
      <c r="AD552" s="1"/>
      <c r="AE552" s="1"/>
      <c r="AF552" s="1"/>
      <c r="AG552" s="1" t="n">
        <v>28</v>
      </c>
      <c r="AH552" s="1" t="n">
        <v>10</v>
      </c>
      <c r="AI552" s="1" t="n">
        <v>10</v>
      </c>
      <c r="AJ552" s="1" t="n">
        <v>2</v>
      </c>
      <c r="AK552" s="1" t="n">
        <v>12</v>
      </c>
      <c r="AL552" s="1" t="s">
        <v>5033</v>
      </c>
      <c r="AM552" s="1" t="s">
        <v>5034</v>
      </c>
      <c r="AN552" s="1" t="s">
        <v>5035</v>
      </c>
      <c r="AO552" s="1" t="s">
        <v>8989</v>
      </c>
      <c r="AP552" s="1" t="s">
        <v>8990</v>
      </c>
      <c r="AQ552" s="1"/>
      <c r="AR552" s="1" t="s">
        <v>8991</v>
      </c>
      <c r="AS552" s="1" t="s">
        <v>8992</v>
      </c>
      <c r="AT552" s="1" t="s">
        <v>348</v>
      </c>
      <c r="AU552" s="1" t="n">
        <v>2018</v>
      </c>
      <c r="AV552" s="1" t="n">
        <v>56</v>
      </c>
      <c r="AW552" s="1" t="n">
        <v>3</v>
      </c>
      <c r="AX552" s="1"/>
      <c r="AY552" s="1"/>
      <c r="AZ552" s="1"/>
      <c r="BA552" s="1"/>
      <c r="BB552" s="1" t="n">
        <v>45</v>
      </c>
      <c r="BC552" s="1" t="s">
        <v>400</v>
      </c>
      <c r="BD552" s="1"/>
      <c r="BE552" s="1" t="s">
        <v>8993</v>
      </c>
      <c r="BF552" s="1" t="str">
        <f aca="false">HYPERLINK("http://dx.doi.org/10.3928/02793695-20171024-01","http://dx.doi.org/10.3928/02793695-20171024-01")</f>
        <v>http://dx.doi.org/10.3928/02793695-20171024-01</v>
      </c>
      <c r="BG552" s="1"/>
      <c r="BH552" s="1"/>
      <c r="BI552" s="1" t="n">
        <v>8</v>
      </c>
      <c r="BJ552" s="1" t="s">
        <v>8994</v>
      </c>
      <c r="BK552" s="1" t="s">
        <v>318</v>
      </c>
      <c r="BL552" s="1" t="s">
        <v>8994</v>
      </c>
      <c r="BM552" s="1" t="s">
        <v>8995</v>
      </c>
      <c r="BN552" s="1" t="n">
        <v>29117427</v>
      </c>
      <c r="BO552" s="1"/>
      <c r="BP552" s="1"/>
      <c r="BQ552" s="1"/>
      <c r="BR552" s="1" t="s">
        <v>98</v>
      </c>
      <c r="BS552" s="1" t="s">
        <v>8996</v>
      </c>
      <c r="BT552" s="1" t="str">
        <f aca="false">HYPERLINK("https%3A%2F%2Fwww.webofscience.com%2Fwos%2Fwoscc%2Ffull-record%2FWOS:000427239800008","View Full Record in Web of Science")</f>
        <v>View Full Record in Web of Science</v>
      </c>
    </row>
    <row r="553" customFormat="false" ht="12.75" hidden="false" customHeight="false" outlineLevel="0" collapsed="false">
      <c r="A553" s="1" t="s">
        <v>72</v>
      </c>
      <c r="B553" s="1" t="s">
        <v>8997</v>
      </c>
      <c r="C553" s="1"/>
      <c r="D553" s="1"/>
      <c r="E553" s="1"/>
      <c r="F553" s="1" t="s">
        <v>8998</v>
      </c>
      <c r="G553" s="1"/>
      <c r="H553" s="1"/>
      <c r="I553" s="1" t="s">
        <v>8999</v>
      </c>
      <c r="J553" s="1" t="s">
        <v>9000</v>
      </c>
      <c r="K553" s="1"/>
      <c r="L553" s="1"/>
      <c r="M553" s="1" t="s">
        <v>77</v>
      </c>
      <c r="N553" s="1" t="s">
        <v>129</v>
      </c>
      <c r="O553" s="1"/>
      <c r="P553" s="1"/>
      <c r="Q553" s="1"/>
      <c r="R553" s="1"/>
      <c r="S553" s="1"/>
      <c r="T553" s="1" t="s">
        <v>9001</v>
      </c>
      <c r="U553" s="1" t="s">
        <v>9002</v>
      </c>
      <c r="V553" s="1" t="s">
        <v>9003</v>
      </c>
      <c r="W553" s="1" t="s">
        <v>9004</v>
      </c>
      <c r="X553" s="1" t="s">
        <v>6150</v>
      </c>
      <c r="Y553" s="1" t="s">
        <v>9005</v>
      </c>
      <c r="Z553" s="1" t="s">
        <v>9006</v>
      </c>
      <c r="AA553" s="1"/>
      <c r="AB553" s="1"/>
      <c r="AC553" s="1" t="s">
        <v>9007</v>
      </c>
      <c r="AD553" s="1" t="s">
        <v>1156</v>
      </c>
      <c r="AE553" s="1" t="s">
        <v>9008</v>
      </c>
      <c r="AF553" s="1"/>
      <c r="AG553" s="1" t="n">
        <v>23</v>
      </c>
      <c r="AH553" s="1" t="n">
        <v>0</v>
      </c>
      <c r="AI553" s="1" t="n">
        <v>0</v>
      </c>
      <c r="AJ553" s="1" t="n">
        <v>0</v>
      </c>
      <c r="AK553" s="1" t="n">
        <v>1</v>
      </c>
      <c r="AL553" s="1" t="s">
        <v>9009</v>
      </c>
      <c r="AM553" s="1" t="s">
        <v>138</v>
      </c>
      <c r="AN553" s="1" t="s">
        <v>9010</v>
      </c>
      <c r="AO553" s="1" t="s">
        <v>9011</v>
      </c>
      <c r="AP553" s="1" t="s">
        <v>9012</v>
      </c>
      <c r="AQ553" s="1"/>
      <c r="AR553" s="1" t="s">
        <v>9013</v>
      </c>
      <c r="AS553" s="1" t="s">
        <v>9014</v>
      </c>
      <c r="AT553" s="1" t="s">
        <v>587</v>
      </c>
      <c r="AU553" s="1" t="n">
        <v>2008</v>
      </c>
      <c r="AV553" s="1" t="n">
        <v>81</v>
      </c>
      <c r="AW553" s="1" t="n">
        <v>3</v>
      </c>
      <c r="AX553" s="1"/>
      <c r="AY553" s="1"/>
      <c r="AZ553" s="1"/>
      <c r="BA553" s="1"/>
      <c r="BB553" s="1" t="n">
        <v>437</v>
      </c>
      <c r="BC553" s="1" t="n">
        <v>441</v>
      </c>
      <c r="BD553" s="1"/>
      <c r="BE553" s="1"/>
      <c r="BF553" s="1"/>
      <c r="BG553" s="1"/>
      <c r="BH553" s="1"/>
      <c r="BI553" s="1" t="n">
        <v>5</v>
      </c>
      <c r="BJ553" s="1" t="s">
        <v>3144</v>
      </c>
      <c r="BK553" s="1" t="s">
        <v>95</v>
      </c>
      <c r="BL553" s="1" t="s">
        <v>3145</v>
      </c>
      <c r="BM553" s="1" t="s">
        <v>9015</v>
      </c>
      <c r="BN553" s="1"/>
      <c r="BO553" s="1"/>
      <c r="BP553" s="1"/>
      <c r="BQ553" s="1"/>
      <c r="BR553" s="1" t="s">
        <v>98</v>
      </c>
      <c r="BS553" s="1" t="s">
        <v>9016</v>
      </c>
      <c r="BT553" s="1" t="str">
        <f aca="false">HYPERLINK("https%3A%2F%2Fwww.webofscience.com%2Fwos%2Fwoscc%2Ffull-record%2FWOS:000262218200005","View Full Record in Web of Science")</f>
        <v>View Full Record in Web of Science</v>
      </c>
    </row>
    <row r="554" customFormat="false" ht="12.75" hidden="false" customHeight="false" outlineLevel="0" collapsed="false">
      <c r="A554" s="1" t="s">
        <v>72</v>
      </c>
      <c r="B554" s="1" t="s">
        <v>9017</v>
      </c>
      <c r="C554" s="1"/>
      <c r="D554" s="1"/>
      <c r="E554" s="1"/>
      <c r="F554" s="1" t="s">
        <v>9018</v>
      </c>
      <c r="G554" s="1"/>
      <c r="H554" s="1"/>
      <c r="I554" s="1" t="s">
        <v>9019</v>
      </c>
      <c r="J554" s="1" t="s">
        <v>9020</v>
      </c>
      <c r="K554" s="1"/>
      <c r="L554" s="1"/>
      <c r="M554" s="1" t="s">
        <v>77</v>
      </c>
      <c r="N554" s="1" t="s">
        <v>324</v>
      </c>
      <c r="O554" s="1"/>
      <c r="P554" s="1"/>
      <c r="Q554" s="1"/>
      <c r="R554" s="1"/>
      <c r="S554" s="1"/>
      <c r="T554" s="1"/>
      <c r="U554" s="1" t="s">
        <v>9021</v>
      </c>
      <c r="V554" s="1"/>
      <c r="W554" s="1" t="s">
        <v>9022</v>
      </c>
      <c r="X554" s="1"/>
      <c r="Y554" s="1" t="s">
        <v>9023</v>
      </c>
      <c r="Z554" s="1" t="s">
        <v>9024</v>
      </c>
      <c r="AA554" s="1"/>
      <c r="AB554" s="1"/>
      <c r="AC554" s="1"/>
      <c r="AD554" s="1"/>
      <c r="AE554" s="1"/>
      <c r="AF554" s="1"/>
      <c r="AG554" s="1" t="n">
        <v>4</v>
      </c>
      <c r="AH554" s="1" t="n">
        <v>0</v>
      </c>
      <c r="AI554" s="1" t="n">
        <v>0</v>
      </c>
      <c r="AJ554" s="1" t="n">
        <v>0</v>
      </c>
      <c r="AK554" s="1" t="n">
        <v>0</v>
      </c>
      <c r="AL554" s="1" t="s">
        <v>467</v>
      </c>
      <c r="AM554" s="1" t="s">
        <v>468</v>
      </c>
      <c r="AN554" s="1" t="s">
        <v>469</v>
      </c>
      <c r="AO554" s="1" t="s">
        <v>9025</v>
      </c>
      <c r="AP554" s="1" t="s">
        <v>9026</v>
      </c>
      <c r="AQ554" s="1"/>
      <c r="AR554" s="1" t="s">
        <v>9027</v>
      </c>
      <c r="AS554" s="1" t="s">
        <v>9028</v>
      </c>
      <c r="AT554" s="1" t="s">
        <v>92</v>
      </c>
      <c r="AU554" s="1" t="n">
        <v>2017</v>
      </c>
      <c r="AV554" s="1" t="n">
        <v>110</v>
      </c>
      <c r="AW554" s="1" t="n">
        <v>4</v>
      </c>
      <c r="AX554" s="1"/>
      <c r="AY554" s="1"/>
      <c r="AZ554" s="1"/>
      <c r="BA554" s="1"/>
      <c r="BB554" s="1" t="n">
        <v>237</v>
      </c>
      <c r="BC554" s="1" t="n">
        <v>238</v>
      </c>
      <c r="BD554" s="1"/>
      <c r="BE554" s="1" t="s">
        <v>9029</v>
      </c>
      <c r="BF554" s="1" t="str">
        <f aca="false">HYPERLINK("http://dx.doi.org/10.1093/qjmed/hcx015","http://dx.doi.org/10.1093/qjmed/hcx015")</f>
        <v>http://dx.doi.org/10.1093/qjmed/hcx015</v>
      </c>
      <c r="BG554" s="1"/>
      <c r="BH554" s="1"/>
      <c r="BI554" s="1" t="n">
        <v>2</v>
      </c>
      <c r="BJ554" s="1" t="s">
        <v>143</v>
      </c>
      <c r="BK554" s="1" t="s">
        <v>95</v>
      </c>
      <c r="BL554" s="1" t="s">
        <v>144</v>
      </c>
      <c r="BM554" s="1" t="s">
        <v>9030</v>
      </c>
      <c r="BN554" s="1" t="n">
        <v>28082381</v>
      </c>
      <c r="BO554" s="1" t="s">
        <v>187</v>
      </c>
      <c r="BP554" s="1"/>
      <c r="BQ554" s="1"/>
      <c r="BR554" s="1" t="s">
        <v>98</v>
      </c>
      <c r="BS554" s="1" t="s">
        <v>9031</v>
      </c>
      <c r="BT554" s="1" t="str">
        <f aca="false">HYPERLINK("https%3A%2F%2Fwww.webofscience.com%2Fwos%2Fwoscc%2Ffull-record%2FWOS:000402061900009","View Full Record in Web of Science")</f>
        <v>View Full Record in Web of Science</v>
      </c>
    </row>
    <row r="555" customFormat="false" ht="12.75" hidden="false" customHeight="false" outlineLevel="0" collapsed="false">
      <c r="A555" s="1" t="s">
        <v>72</v>
      </c>
      <c r="B555" s="1" t="s">
        <v>9032</v>
      </c>
      <c r="C555" s="1"/>
      <c r="D555" s="1"/>
      <c r="E555" s="1"/>
      <c r="F555" s="1" t="s">
        <v>9033</v>
      </c>
      <c r="G555" s="1"/>
      <c r="H555" s="1"/>
      <c r="I555" s="1" t="s">
        <v>9034</v>
      </c>
      <c r="J555" s="1" t="s">
        <v>9035</v>
      </c>
      <c r="K555" s="1"/>
      <c r="L555" s="1"/>
      <c r="M555" s="1" t="s">
        <v>77</v>
      </c>
      <c r="N555" s="1" t="s">
        <v>78</v>
      </c>
      <c r="O555" s="1"/>
      <c r="P555" s="1"/>
      <c r="Q555" s="1"/>
      <c r="R555" s="1"/>
      <c r="S555" s="1"/>
      <c r="T555" s="1"/>
      <c r="U555" s="1" t="s">
        <v>9036</v>
      </c>
      <c r="V555" s="1"/>
      <c r="W555" s="1" t="s">
        <v>9037</v>
      </c>
      <c r="X555" s="1" t="s">
        <v>108</v>
      </c>
      <c r="Y555" s="1" t="s">
        <v>9038</v>
      </c>
      <c r="Z555" s="1" t="s">
        <v>6073</v>
      </c>
      <c r="AA555" s="1" t="s">
        <v>6074</v>
      </c>
      <c r="AB555" s="1" t="s">
        <v>6075</v>
      </c>
      <c r="AC555" s="1"/>
      <c r="AD555" s="1"/>
      <c r="AE555" s="1"/>
      <c r="AF555" s="1"/>
      <c r="AG555" s="1" t="n">
        <v>12</v>
      </c>
      <c r="AH555" s="1" t="n">
        <v>16</v>
      </c>
      <c r="AI555" s="1" t="n">
        <v>16</v>
      </c>
      <c r="AJ555" s="1" t="n">
        <v>1</v>
      </c>
      <c r="AK555" s="1" t="n">
        <v>3</v>
      </c>
      <c r="AL555" s="1" t="s">
        <v>431</v>
      </c>
      <c r="AM555" s="1" t="s">
        <v>432</v>
      </c>
      <c r="AN555" s="1" t="s">
        <v>433</v>
      </c>
      <c r="AO555" s="1" t="s">
        <v>9039</v>
      </c>
      <c r="AP555" s="1" t="s">
        <v>9040</v>
      </c>
      <c r="AQ555" s="1"/>
      <c r="AR555" s="1" t="s">
        <v>9041</v>
      </c>
      <c r="AS555" s="1" t="s">
        <v>9042</v>
      </c>
      <c r="AT555" s="1" t="s">
        <v>161</v>
      </c>
      <c r="AU555" s="1" t="n">
        <v>2021</v>
      </c>
      <c r="AV555" s="1" t="n">
        <v>93</v>
      </c>
      <c r="AW555" s="1" t="n">
        <v>10</v>
      </c>
      <c r="AX555" s="1"/>
      <c r="AY555" s="1"/>
      <c r="AZ555" s="1"/>
      <c r="BA555" s="1"/>
      <c r="BB555" s="1" t="n">
        <v>5724</v>
      </c>
      <c r="BC555" s="1" t="n">
        <v>5725</v>
      </c>
      <c r="BD555" s="1"/>
      <c r="BE555" s="1" t="s">
        <v>9043</v>
      </c>
      <c r="BF555" s="1" t="str">
        <f aca="false">HYPERLINK("http://dx.doi.org/10.1002/jmv.27177","http://dx.doi.org/10.1002/jmv.27177")</f>
        <v>http://dx.doi.org/10.1002/jmv.27177</v>
      </c>
      <c r="BG555" s="1"/>
      <c r="BH555" s="1" t="s">
        <v>9044</v>
      </c>
      <c r="BI555" s="1" t="n">
        <v>2</v>
      </c>
      <c r="BJ555" s="1" t="s">
        <v>9045</v>
      </c>
      <c r="BK555" s="1" t="s">
        <v>95</v>
      </c>
      <c r="BL555" s="1" t="s">
        <v>9045</v>
      </c>
      <c r="BM555" s="1" t="s">
        <v>9046</v>
      </c>
      <c r="BN555" s="1" t="n">
        <v>34232520</v>
      </c>
      <c r="BO555" s="1" t="s">
        <v>851</v>
      </c>
      <c r="BP555" s="1"/>
      <c r="BQ555" s="1"/>
      <c r="BR555" s="1" t="s">
        <v>98</v>
      </c>
      <c r="BS555" s="1" t="s">
        <v>9047</v>
      </c>
      <c r="BT555" s="1" t="str">
        <f aca="false">HYPERLINK("https%3A%2F%2Fwww.webofscience.com%2Fwos%2Fwoscc%2Ffull-record%2FWOS:000674421400001","View Full Record in Web of Science")</f>
        <v>View Full Record in Web of Science</v>
      </c>
    </row>
    <row r="556" customFormat="false" ht="12.75" hidden="false" customHeight="false" outlineLevel="0" collapsed="false">
      <c r="A556" s="1" t="s">
        <v>72</v>
      </c>
      <c r="B556" s="1" t="s">
        <v>9048</v>
      </c>
      <c r="C556" s="1"/>
      <c r="D556" s="1"/>
      <c r="E556" s="1"/>
      <c r="F556" s="1" t="s">
        <v>9049</v>
      </c>
      <c r="G556" s="1"/>
      <c r="H556" s="1"/>
      <c r="I556" s="1" t="s">
        <v>9050</v>
      </c>
      <c r="J556" s="1" t="s">
        <v>3616</v>
      </c>
      <c r="K556" s="1"/>
      <c r="L556" s="1"/>
      <c r="M556" s="1" t="s">
        <v>77</v>
      </c>
      <c r="N556" s="1" t="s">
        <v>52</v>
      </c>
      <c r="O556" s="1"/>
      <c r="P556" s="1"/>
      <c r="Q556" s="1"/>
      <c r="R556" s="1"/>
      <c r="S556" s="1"/>
      <c r="T556" s="1"/>
      <c r="U556" s="1"/>
      <c r="V556" s="1"/>
      <c r="W556" s="1" t="s">
        <v>9051</v>
      </c>
      <c r="X556" s="1" t="s">
        <v>81</v>
      </c>
      <c r="Y556" s="1"/>
      <c r="Z556" s="1"/>
      <c r="AA556" s="1" t="s">
        <v>109</v>
      </c>
      <c r="AB556" s="1" t="s">
        <v>110</v>
      </c>
      <c r="AC556" s="1"/>
      <c r="AD556" s="1"/>
      <c r="AE556" s="1"/>
      <c r="AF556" s="1"/>
      <c r="AG556" s="1" t="n">
        <v>0</v>
      </c>
      <c r="AH556" s="1" t="n">
        <v>0</v>
      </c>
      <c r="AI556" s="1" t="n">
        <v>0</v>
      </c>
      <c r="AJ556" s="1" t="n">
        <v>0</v>
      </c>
      <c r="AK556" s="1" t="n">
        <v>0</v>
      </c>
      <c r="AL556" s="1" t="s">
        <v>1368</v>
      </c>
      <c r="AM556" s="1" t="s">
        <v>112</v>
      </c>
      <c r="AN556" s="1" t="s">
        <v>1369</v>
      </c>
      <c r="AO556" s="1" t="s">
        <v>3618</v>
      </c>
      <c r="AP556" s="1"/>
      <c r="AQ556" s="1"/>
      <c r="AR556" s="1" t="s">
        <v>3619</v>
      </c>
      <c r="AS556" s="1" t="s">
        <v>3620</v>
      </c>
      <c r="AT556" s="1" t="s">
        <v>556</v>
      </c>
      <c r="AU556" s="1" t="n">
        <v>2011</v>
      </c>
      <c r="AV556" s="1" t="n">
        <v>26</v>
      </c>
      <c r="AW556" s="1" t="n">
        <v>9</v>
      </c>
      <c r="AX556" s="1"/>
      <c r="AY556" s="1"/>
      <c r="AZ556" s="1"/>
      <c r="BA556" s="1"/>
      <c r="BB556" s="1" t="n">
        <v>1736</v>
      </c>
      <c r="BC556" s="1" t="n">
        <v>1737</v>
      </c>
      <c r="BD556" s="1"/>
      <c r="BE556" s="1"/>
      <c r="BF556" s="1"/>
      <c r="BG556" s="1"/>
      <c r="BH556" s="1"/>
      <c r="BI556" s="1" t="n">
        <v>2</v>
      </c>
      <c r="BJ556" s="1" t="s">
        <v>646</v>
      </c>
      <c r="BK556" s="1" t="s">
        <v>95</v>
      </c>
      <c r="BL556" s="1" t="s">
        <v>646</v>
      </c>
      <c r="BM556" s="1" t="s">
        <v>9052</v>
      </c>
      <c r="BN556" s="1"/>
      <c r="BO556" s="1"/>
      <c r="BP556" s="1"/>
      <c r="BQ556" s="1"/>
      <c r="BR556" s="1" t="s">
        <v>98</v>
      </c>
      <c r="BS556" s="1" t="s">
        <v>9053</v>
      </c>
      <c r="BT556" s="1" t="str">
        <f aca="false">HYPERLINK("https%3A%2F%2Fwww.webofscience.com%2Fwos%2Fwoscc%2Ffull-record%2FWOS:000293248800545","View Full Record in Web of Science")</f>
        <v>View Full Record in Web of Science</v>
      </c>
    </row>
    <row r="557" customFormat="false" ht="12.75" hidden="false" customHeight="false" outlineLevel="0" collapsed="false">
      <c r="A557" s="1" t="s">
        <v>72</v>
      </c>
      <c r="B557" s="1" t="s">
        <v>9054</v>
      </c>
      <c r="C557" s="1"/>
      <c r="D557" s="1"/>
      <c r="E557" s="1"/>
      <c r="F557" s="1" t="s">
        <v>9055</v>
      </c>
      <c r="G557" s="1"/>
      <c r="H557" s="1"/>
      <c r="I557" s="1" t="s">
        <v>9056</v>
      </c>
      <c r="J557" s="1" t="s">
        <v>9057</v>
      </c>
      <c r="K557" s="1"/>
      <c r="L557" s="1"/>
      <c r="M557" s="1" t="s">
        <v>77</v>
      </c>
      <c r="N557" s="1" t="s">
        <v>129</v>
      </c>
      <c r="O557" s="1"/>
      <c r="P557" s="1"/>
      <c r="Q557" s="1"/>
      <c r="R557" s="1"/>
      <c r="S557" s="1"/>
      <c r="T557" s="1" t="s">
        <v>9058</v>
      </c>
      <c r="U557" s="1" t="s">
        <v>9059</v>
      </c>
      <c r="V557" s="1" t="s">
        <v>9060</v>
      </c>
      <c r="W557" s="1" t="s">
        <v>9061</v>
      </c>
      <c r="X557" s="1" t="s">
        <v>659</v>
      </c>
      <c r="Y557" s="1" t="s">
        <v>9062</v>
      </c>
      <c r="Z557" s="1" t="s">
        <v>7484</v>
      </c>
      <c r="AA557" s="1"/>
      <c r="AB557" s="1"/>
      <c r="AC557" s="1" t="s">
        <v>9063</v>
      </c>
      <c r="AD557" s="1" t="s">
        <v>1032</v>
      </c>
      <c r="AE557" s="1" t="s">
        <v>9064</v>
      </c>
      <c r="AF557" s="1"/>
      <c r="AG557" s="1" t="n">
        <v>49</v>
      </c>
      <c r="AH557" s="1" t="n">
        <v>4</v>
      </c>
      <c r="AI557" s="1" t="n">
        <v>4</v>
      </c>
      <c r="AJ557" s="1" t="n">
        <v>0</v>
      </c>
      <c r="AK557" s="1" t="n">
        <v>10</v>
      </c>
      <c r="AL557" s="1" t="s">
        <v>5218</v>
      </c>
      <c r="AM557" s="1" t="s">
        <v>291</v>
      </c>
      <c r="AN557" s="1" t="s">
        <v>5219</v>
      </c>
      <c r="AO557" s="1" t="s">
        <v>9065</v>
      </c>
      <c r="AP557" s="1" t="s">
        <v>9066</v>
      </c>
      <c r="AQ557" s="1"/>
      <c r="AR557" s="1" t="s">
        <v>9067</v>
      </c>
      <c r="AS557" s="1" t="s">
        <v>9068</v>
      </c>
      <c r="AT557" s="1" t="s">
        <v>587</v>
      </c>
      <c r="AU557" s="1" t="n">
        <v>2018</v>
      </c>
      <c r="AV557" s="1" t="n">
        <v>71</v>
      </c>
      <c r="AW557" s="1" t="n">
        <v>11</v>
      </c>
      <c r="AX557" s="1"/>
      <c r="AY557" s="1"/>
      <c r="AZ557" s="1"/>
      <c r="BA557" s="1"/>
      <c r="BB557" s="1" t="n">
        <v>963</v>
      </c>
      <c r="BC557" s="1" t="n">
        <v>970</v>
      </c>
      <c r="BD557" s="1"/>
      <c r="BE557" s="1" t="s">
        <v>9069</v>
      </c>
      <c r="BF557" s="1" t="str">
        <f aca="false">HYPERLINK("http://dx.doi.org/10.1136/jclinpath-2018-205194","http://dx.doi.org/10.1136/jclinpath-2018-205194")</f>
        <v>http://dx.doi.org/10.1136/jclinpath-2018-205194</v>
      </c>
      <c r="BG557" s="1"/>
      <c r="BH557" s="1"/>
      <c r="BI557" s="1" t="n">
        <v>8</v>
      </c>
      <c r="BJ557" s="1" t="s">
        <v>1898</v>
      </c>
      <c r="BK557" s="1" t="s">
        <v>95</v>
      </c>
      <c r="BL557" s="1" t="s">
        <v>1898</v>
      </c>
      <c r="BM557" s="1" t="s">
        <v>9070</v>
      </c>
      <c r="BN557" s="1" t="n">
        <v>29858231</v>
      </c>
      <c r="BO557" s="1"/>
      <c r="BP557" s="1"/>
      <c r="BQ557" s="1"/>
      <c r="BR557" s="1" t="s">
        <v>98</v>
      </c>
      <c r="BS557" s="1" t="s">
        <v>9071</v>
      </c>
      <c r="BT557" s="1" t="str">
        <f aca="false">HYPERLINK("https%3A%2F%2Fwww.webofscience.com%2Fwos%2Fwoscc%2Ffull-record%2FWOS:000450998000003","View Full Record in Web of Science")</f>
        <v>View Full Record in Web of Science</v>
      </c>
    </row>
    <row r="558" customFormat="false" ht="12.75" hidden="false" customHeight="false" outlineLevel="0" collapsed="false">
      <c r="A558" s="1" t="s">
        <v>72</v>
      </c>
      <c r="B558" s="1" t="s">
        <v>9072</v>
      </c>
      <c r="C558" s="1"/>
      <c r="D558" s="1"/>
      <c r="E558" s="1"/>
      <c r="F558" s="1" t="s">
        <v>9073</v>
      </c>
      <c r="G558" s="1"/>
      <c r="H558" s="1"/>
      <c r="I558" s="1" t="s">
        <v>9074</v>
      </c>
      <c r="J558" s="1" t="s">
        <v>9075</v>
      </c>
      <c r="K558" s="1"/>
      <c r="L558" s="1"/>
      <c r="M558" s="1" t="s">
        <v>77</v>
      </c>
      <c r="N558" s="1" t="s">
        <v>129</v>
      </c>
      <c r="O558" s="1"/>
      <c r="P558" s="1"/>
      <c r="Q558" s="1"/>
      <c r="R558" s="1"/>
      <c r="S558" s="1"/>
      <c r="T558" s="1" t="s">
        <v>9076</v>
      </c>
      <c r="U558" s="1" t="s">
        <v>9077</v>
      </c>
      <c r="V558" s="1" t="s">
        <v>9078</v>
      </c>
      <c r="W558" s="1" t="s">
        <v>9079</v>
      </c>
      <c r="X558" s="1" t="s">
        <v>81</v>
      </c>
      <c r="Y558" s="1" t="s">
        <v>9080</v>
      </c>
      <c r="Z558" s="1" t="s">
        <v>785</v>
      </c>
      <c r="AA558" s="1" t="s">
        <v>786</v>
      </c>
      <c r="AB558" s="1" t="s">
        <v>787</v>
      </c>
      <c r="AC558" s="1"/>
      <c r="AD558" s="1"/>
      <c r="AE558" s="1"/>
      <c r="AF558" s="1"/>
      <c r="AG558" s="1" t="n">
        <v>14</v>
      </c>
      <c r="AH558" s="1" t="n">
        <v>0</v>
      </c>
      <c r="AI558" s="1" t="n">
        <v>0</v>
      </c>
      <c r="AJ558" s="1" t="n">
        <v>4</v>
      </c>
      <c r="AK558" s="1" t="n">
        <v>4</v>
      </c>
      <c r="AL558" s="1" t="s">
        <v>9081</v>
      </c>
      <c r="AM558" s="1" t="s">
        <v>703</v>
      </c>
      <c r="AN558" s="1" t="s">
        <v>9082</v>
      </c>
      <c r="AO558" s="1" t="s">
        <v>9083</v>
      </c>
      <c r="AP558" s="1" t="s">
        <v>9084</v>
      </c>
      <c r="AQ558" s="1"/>
      <c r="AR558" s="1" t="s">
        <v>9085</v>
      </c>
      <c r="AS558" s="1" t="s">
        <v>9086</v>
      </c>
      <c r="AT558" s="1"/>
      <c r="AU558" s="1" t="n">
        <v>2022</v>
      </c>
      <c r="AV558" s="1" t="n">
        <v>31</v>
      </c>
      <c r="AW558" s="1" t="n">
        <v>3</v>
      </c>
      <c r="AX558" s="1"/>
      <c r="AY558" s="1"/>
      <c r="AZ558" s="1"/>
      <c r="BA558" s="1"/>
      <c r="BB558" s="1" t="n">
        <v>119</v>
      </c>
      <c r="BC558" s="1" t="n">
        <v>121</v>
      </c>
      <c r="BD558" s="1"/>
      <c r="BE558" s="1" t="s">
        <v>9087</v>
      </c>
      <c r="BF558" s="1" t="str">
        <f aca="false">HYPERLINK("http://dx.doi.org/10.15570/actaapa.2022.19","http://dx.doi.org/10.15570/actaapa.2022.19")</f>
        <v>http://dx.doi.org/10.15570/actaapa.2022.19</v>
      </c>
      <c r="BG558" s="1"/>
      <c r="BH558" s="1"/>
      <c r="BI558" s="1" t="n">
        <v>3</v>
      </c>
      <c r="BJ558" s="1" t="s">
        <v>94</v>
      </c>
      <c r="BK558" s="1" t="s">
        <v>221</v>
      </c>
      <c r="BL558" s="1" t="s">
        <v>94</v>
      </c>
      <c r="BM558" s="1" t="s">
        <v>9088</v>
      </c>
      <c r="BN558" s="1" t="n">
        <v>36149042</v>
      </c>
      <c r="BO558" s="1"/>
      <c r="BP558" s="1"/>
      <c r="BQ558" s="1"/>
      <c r="BR558" s="1" t="s">
        <v>98</v>
      </c>
      <c r="BS558" s="1" t="s">
        <v>9089</v>
      </c>
      <c r="BT558" s="1" t="str">
        <f aca="false">HYPERLINK("https%3A%2F%2Fwww.webofscience.com%2Fwos%2Fwoscc%2Ffull-record%2FWOS:000869731700006","View Full Record in Web of Science")</f>
        <v>View Full Record in Web of Science</v>
      </c>
    </row>
    <row r="559" customFormat="false" ht="12.75" hidden="false" customHeight="false" outlineLevel="0" collapsed="false">
      <c r="A559" s="1" t="s">
        <v>72</v>
      </c>
      <c r="B559" s="1" t="s">
        <v>9090</v>
      </c>
      <c r="C559" s="1"/>
      <c r="D559" s="1"/>
      <c r="E559" s="1"/>
      <c r="F559" s="1" t="s">
        <v>9091</v>
      </c>
      <c r="G559" s="1"/>
      <c r="H559" s="1"/>
      <c r="I559" s="1" t="s">
        <v>9092</v>
      </c>
      <c r="J559" s="1" t="s">
        <v>3914</v>
      </c>
      <c r="K559" s="1"/>
      <c r="L559" s="1"/>
      <c r="M559" s="1" t="s">
        <v>77</v>
      </c>
      <c r="N559" s="1" t="s">
        <v>129</v>
      </c>
      <c r="O559" s="1"/>
      <c r="P559" s="1"/>
      <c r="Q559" s="1"/>
      <c r="R559" s="1"/>
      <c r="S559" s="1"/>
      <c r="T559" s="1" t="s">
        <v>9093</v>
      </c>
      <c r="U559" s="1" t="s">
        <v>9094</v>
      </c>
      <c r="V559" s="1" t="s">
        <v>9095</v>
      </c>
      <c r="W559" s="1" t="s">
        <v>9096</v>
      </c>
      <c r="X559" s="1" t="s">
        <v>921</v>
      </c>
      <c r="Y559" s="1" t="s">
        <v>9097</v>
      </c>
      <c r="Z559" s="1" t="s">
        <v>9098</v>
      </c>
      <c r="AA559" s="1"/>
      <c r="AB559" s="1"/>
      <c r="AC559" s="1" t="s">
        <v>9099</v>
      </c>
      <c r="AD559" s="1" t="s">
        <v>9100</v>
      </c>
      <c r="AE559" s="1" t="s">
        <v>9101</v>
      </c>
      <c r="AF559" s="1"/>
      <c r="AG559" s="1" t="n">
        <v>24</v>
      </c>
      <c r="AH559" s="1" t="n">
        <v>8</v>
      </c>
      <c r="AI559" s="1" t="n">
        <v>8</v>
      </c>
      <c r="AJ559" s="1" t="n">
        <v>1</v>
      </c>
      <c r="AK559" s="1" t="n">
        <v>9</v>
      </c>
      <c r="AL559" s="1" t="s">
        <v>3925</v>
      </c>
      <c r="AM559" s="1" t="s">
        <v>2433</v>
      </c>
      <c r="AN559" s="1" t="s">
        <v>3926</v>
      </c>
      <c r="AO559" s="1" t="s">
        <v>3927</v>
      </c>
      <c r="AP559" s="1"/>
      <c r="AQ559" s="1"/>
      <c r="AR559" s="1" t="s">
        <v>3928</v>
      </c>
      <c r="AS559" s="1" t="s">
        <v>3929</v>
      </c>
      <c r="AT559" s="1"/>
      <c r="AU559" s="1" t="n">
        <v>2016</v>
      </c>
      <c r="AV559" s="1" t="n">
        <v>62</v>
      </c>
      <c r="AW559" s="1" t="n">
        <v>4</v>
      </c>
      <c r="AX559" s="1"/>
      <c r="AY559" s="1"/>
      <c r="AZ559" s="1"/>
      <c r="BA559" s="1"/>
      <c r="BB559" s="1" t="n">
        <v>563</v>
      </c>
      <c r="BC559" s="1" t="n">
        <v>571</v>
      </c>
      <c r="BD559" s="1"/>
      <c r="BE559" s="1" t="s">
        <v>9102</v>
      </c>
      <c r="BF559" s="1" t="str">
        <f aca="false">HYPERLINK("http://dx.doi.org/10.7754/Clin.Lab.2015.150732","http://dx.doi.org/10.7754/Clin.Lab.2015.150732")</f>
        <v>http://dx.doi.org/10.7754/Clin.Lab.2015.150732</v>
      </c>
      <c r="BG559" s="1"/>
      <c r="BH559" s="1"/>
      <c r="BI559" s="1" t="n">
        <v>9</v>
      </c>
      <c r="BJ559" s="1" t="s">
        <v>625</v>
      </c>
      <c r="BK559" s="1" t="s">
        <v>95</v>
      </c>
      <c r="BL559" s="1" t="s">
        <v>625</v>
      </c>
      <c r="BM559" s="1" t="s">
        <v>9103</v>
      </c>
      <c r="BN559" s="1" t="n">
        <v>27215074</v>
      </c>
      <c r="BO559" s="1"/>
      <c r="BP559" s="1"/>
      <c r="BQ559" s="1"/>
      <c r="BR559" s="1" t="s">
        <v>98</v>
      </c>
      <c r="BS559" s="1" t="s">
        <v>9104</v>
      </c>
      <c r="BT559" s="1" t="str">
        <f aca="false">HYPERLINK("https%3A%2F%2Fwww.webofscience.com%2Fwos%2Fwoscc%2Ffull-record%2FWOS:000373864200008","View Full Record in Web of Science")</f>
        <v>View Full Record in Web of Science</v>
      </c>
    </row>
    <row r="560" customFormat="false" ht="12.75" hidden="false" customHeight="false" outlineLevel="0" collapsed="false">
      <c r="A560" s="1" t="s">
        <v>72</v>
      </c>
      <c r="B560" s="1" t="s">
        <v>9105</v>
      </c>
      <c r="C560" s="1"/>
      <c r="D560" s="1"/>
      <c r="E560" s="1"/>
      <c r="F560" s="1" t="s">
        <v>9106</v>
      </c>
      <c r="G560" s="1"/>
      <c r="H560" s="1"/>
      <c r="I560" s="1" t="s">
        <v>9107</v>
      </c>
      <c r="J560" s="1" t="s">
        <v>9108</v>
      </c>
      <c r="K560" s="1"/>
      <c r="L560" s="1"/>
      <c r="M560" s="1" t="s">
        <v>77</v>
      </c>
      <c r="N560" s="1" t="s">
        <v>129</v>
      </c>
      <c r="O560" s="1"/>
      <c r="P560" s="1"/>
      <c r="Q560" s="1"/>
      <c r="R560" s="1"/>
      <c r="S560" s="1"/>
      <c r="T560" s="1" t="s">
        <v>9109</v>
      </c>
      <c r="U560" s="1" t="s">
        <v>9110</v>
      </c>
      <c r="V560" s="1" t="s">
        <v>9111</v>
      </c>
      <c r="W560" s="1" t="s">
        <v>9112</v>
      </c>
      <c r="X560" s="1" t="s">
        <v>3528</v>
      </c>
      <c r="Y560" s="1" t="s">
        <v>9113</v>
      </c>
      <c r="Z560" s="1" t="s">
        <v>9114</v>
      </c>
      <c r="AA560" s="1" t="s">
        <v>7599</v>
      </c>
      <c r="AB560" s="1" t="s">
        <v>7600</v>
      </c>
      <c r="AC560" s="1"/>
      <c r="AD560" s="1"/>
      <c r="AE560" s="1"/>
      <c r="AF560" s="1"/>
      <c r="AG560" s="1" t="n">
        <v>25</v>
      </c>
      <c r="AH560" s="1" t="n">
        <v>7</v>
      </c>
      <c r="AI560" s="1" t="n">
        <v>7</v>
      </c>
      <c r="AJ560" s="1" t="n">
        <v>1</v>
      </c>
      <c r="AK560" s="1" t="n">
        <v>6</v>
      </c>
      <c r="AL560" s="1" t="s">
        <v>2898</v>
      </c>
      <c r="AM560" s="1" t="s">
        <v>2899</v>
      </c>
      <c r="AN560" s="1" t="s">
        <v>3160</v>
      </c>
      <c r="AO560" s="1" t="s">
        <v>9115</v>
      </c>
      <c r="AP560" s="1" t="s">
        <v>9116</v>
      </c>
      <c r="AQ560" s="1"/>
      <c r="AR560" s="1" t="s">
        <v>9117</v>
      </c>
      <c r="AS560" s="1" t="s">
        <v>9118</v>
      </c>
      <c r="AT560" s="1"/>
      <c r="AU560" s="1" t="n">
        <v>2008</v>
      </c>
      <c r="AV560" s="1" t="n">
        <v>45</v>
      </c>
      <c r="AW560" s="1" t="n">
        <v>4</v>
      </c>
      <c r="AX560" s="1"/>
      <c r="AY560" s="1"/>
      <c r="AZ560" s="1"/>
      <c r="BA560" s="1"/>
      <c r="BB560" s="1" t="n">
        <v>273</v>
      </c>
      <c r="BC560" s="1" t="n">
        <v>277</v>
      </c>
      <c r="BD560" s="1"/>
      <c r="BE560" s="1" t="s">
        <v>9119</v>
      </c>
      <c r="BF560" s="1" t="str">
        <f aca="false">HYPERLINK("http://dx.doi.org/10.1080/02770900701847084","http://dx.doi.org/10.1080/02770900701847084")</f>
        <v>http://dx.doi.org/10.1080/02770900701847084</v>
      </c>
      <c r="BG560" s="1"/>
      <c r="BH560" s="1"/>
      <c r="BI560" s="1" t="n">
        <v>5</v>
      </c>
      <c r="BJ560" s="1" t="s">
        <v>9120</v>
      </c>
      <c r="BK560" s="1" t="s">
        <v>95</v>
      </c>
      <c r="BL560" s="1" t="s">
        <v>9120</v>
      </c>
      <c r="BM560" s="1" t="s">
        <v>9121</v>
      </c>
      <c r="BN560" s="1" t="n">
        <v>18446590</v>
      </c>
      <c r="BO560" s="1"/>
      <c r="BP560" s="1"/>
      <c r="BQ560" s="1"/>
      <c r="BR560" s="1" t="s">
        <v>98</v>
      </c>
      <c r="BS560" s="1" t="s">
        <v>9122</v>
      </c>
      <c r="BT560" s="1" t="str">
        <f aca="false">HYPERLINK("https%3A%2F%2Fwww.webofscience.com%2Fwos%2Fwoscc%2Ffull-record%2FWOS:000255441700003","View Full Record in Web of Science")</f>
        <v>View Full Record in Web of Science</v>
      </c>
    </row>
    <row r="561" customFormat="false" ht="12.75" hidden="false" customHeight="false" outlineLevel="0" collapsed="false">
      <c r="A561" s="1" t="s">
        <v>72</v>
      </c>
      <c r="B561" s="1" t="s">
        <v>9123</v>
      </c>
      <c r="C561" s="1"/>
      <c r="D561" s="1"/>
      <c r="E561" s="1"/>
      <c r="F561" s="1" t="s">
        <v>9124</v>
      </c>
      <c r="G561" s="1"/>
      <c r="H561" s="1"/>
      <c r="I561" s="1" t="s">
        <v>9125</v>
      </c>
      <c r="J561" s="1" t="s">
        <v>9126</v>
      </c>
      <c r="K561" s="1"/>
      <c r="L561" s="1"/>
      <c r="M561" s="1" t="s">
        <v>77</v>
      </c>
      <c r="N561" s="1" t="s">
        <v>52</v>
      </c>
      <c r="O561" s="1" t="s">
        <v>9127</v>
      </c>
      <c r="P561" s="1" t="s">
        <v>9128</v>
      </c>
      <c r="Q561" s="1" t="s">
        <v>9129</v>
      </c>
      <c r="R561" s="1"/>
      <c r="S561" s="1"/>
      <c r="T561" s="1"/>
      <c r="U561" s="1"/>
      <c r="V561" s="1"/>
      <c r="W561" s="1" t="s">
        <v>9130</v>
      </c>
      <c r="X561" s="1" t="s">
        <v>6111</v>
      </c>
      <c r="Y561" s="1"/>
      <c r="Z561" s="1"/>
      <c r="AA561" s="1"/>
      <c r="AB561" s="1"/>
      <c r="AC561" s="1"/>
      <c r="AD561" s="1"/>
      <c r="AE561" s="1"/>
      <c r="AF561" s="1"/>
      <c r="AG561" s="1" t="n">
        <v>0</v>
      </c>
      <c r="AH561" s="1" t="n">
        <v>0</v>
      </c>
      <c r="AI561" s="1" t="n">
        <v>0</v>
      </c>
      <c r="AJ561" s="1" t="n">
        <v>0</v>
      </c>
      <c r="AK561" s="1" t="n">
        <v>0</v>
      </c>
      <c r="AL561" s="1" t="s">
        <v>2302</v>
      </c>
      <c r="AM561" s="1" t="s">
        <v>941</v>
      </c>
      <c r="AN561" s="1" t="s">
        <v>2303</v>
      </c>
      <c r="AO561" s="1" t="s">
        <v>9131</v>
      </c>
      <c r="AP561" s="1" t="s">
        <v>9132</v>
      </c>
      <c r="AQ561" s="1"/>
      <c r="AR561" s="1" t="s">
        <v>9133</v>
      </c>
      <c r="AS561" s="1" t="s">
        <v>9134</v>
      </c>
      <c r="AT561" s="1"/>
      <c r="AU561" s="1" t="n">
        <v>2015</v>
      </c>
      <c r="AV561" s="1" t="n">
        <v>39</v>
      </c>
      <c r="AW561" s="1"/>
      <c r="AX561" s="1"/>
      <c r="AY561" s="1" t="n">
        <v>1</v>
      </c>
      <c r="AZ561" s="1"/>
      <c r="BA561" s="1" t="s">
        <v>9135</v>
      </c>
      <c r="BB561" s="1" t="n">
        <v>41</v>
      </c>
      <c r="BC561" s="1" t="n">
        <v>41</v>
      </c>
      <c r="BD561" s="1"/>
      <c r="BE561" s="1"/>
      <c r="BF561" s="1"/>
      <c r="BG561" s="1"/>
      <c r="BH561" s="1"/>
      <c r="BI561" s="1" t="n">
        <v>1</v>
      </c>
      <c r="BJ561" s="1" t="s">
        <v>9136</v>
      </c>
      <c r="BK561" s="1" t="s">
        <v>122</v>
      </c>
      <c r="BL561" s="1" t="s">
        <v>9137</v>
      </c>
      <c r="BM561" s="1" t="s">
        <v>9138</v>
      </c>
      <c r="BN561" s="1"/>
      <c r="BO561" s="1"/>
      <c r="BP561" s="1"/>
      <c r="BQ561" s="1"/>
      <c r="BR561" s="1" t="s">
        <v>98</v>
      </c>
      <c r="BS561" s="1" t="s">
        <v>9139</v>
      </c>
      <c r="BT561" s="1" t="str">
        <f aca="false">HYPERLINK("https%3A%2F%2Fwww.webofscience.com%2Fwos%2Fwoscc%2Ffull-record%2FWOS:000355015800101","View Full Record in Web of Science")</f>
        <v>View Full Record in Web of Science</v>
      </c>
    </row>
    <row r="562" customFormat="false" ht="12.75" hidden="false" customHeight="false" outlineLevel="0" collapsed="false">
      <c r="A562" s="1" t="s">
        <v>72</v>
      </c>
      <c r="B562" s="1" t="s">
        <v>9140</v>
      </c>
      <c r="C562" s="1"/>
      <c r="D562" s="1"/>
      <c r="E562" s="1"/>
      <c r="F562" s="1" t="s">
        <v>9141</v>
      </c>
      <c r="G562" s="1"/>
      <c r="H562" s="1"/>
      <c r="I562" s="1" t="s">
        <v>9142</v>
      </c>
      <c r="J562" s="1" t="s">
        <v>5677</v>
      </c>
      <c r="K562" s="1"/>
      <c r="L562" s="1"/>
      <c r="M562" s="1" t="s">
        <v>77</v>
      </c>
      <c r="N562" s="1" t="s">
        <v>52</v>
      </c>
      <c r="O562" s="1" t="s">
        <v>9143</v>
      </c>
      <c r="P562" s="1" t="s">
        <v>9144</v>
      </c>
      <c r="Q562" s="1" t="s">
        <v>5245</v>
      </c>
      <c r="R562" s="1"/>
      <c r="S562" s="1"/>
      <c r="T562" s="1"/>
      <c r="U562" s="1"/>
      <c r="V562" s="1"/>
      <c r="W562" s="1" t="s">
        <v>5256</v>
      </c>
      <c r="X562" s="1" t="s">
        <v>81</v>
      </c>
      <c r="Y562" s="1"/>
      <c r="Z562" s="1"/>
      <c r="AA562" s="1"/>
      <c r="AB562" s="1"/>
      <c r="AC562" s="1"/>
      <c r="AD562" s="1"/>
      <c r="AE562" s="1"/>
      <c r="AF562" s="1"/>
      <c r="AG562" s="1" t="n">
        <v>0</v>
      </c>
      <c r="AH562" s="1" t="n">
        <v>0</v>
      </c>
      <c r="AI562" s="1" t="n">
        <v>0</v>
      </c>
      <c r="AJ562" s="1" t="n">
        <v>0</v>
      </c>
      <c r="AK562" s="1" t="n">
        <v>0</v>
      </c>
      <c r="AL562" s="1" t="s">
        <v>449</v>
      </c>
      <c r="AM562" s="1" t="s">
        <v>583</v>
      </c>
      <c r="AN562" s="1" t="s">
        <v>584</v>
      </c>
      <c r="AO562" s="1" t="s">
        <v>5684</v>
      </c>
      <c r="AP562" s="1"/>
      <c r="AQ562" s="1"/>
      <c r="AR562" s="1" t="s">
        <v>5677</v>
      </c>
      <c r="AS562" s="1" t="s">
        <v>5685</v>
      </c>
      <c r="AT562" s="1" t="s">
        <v>474</v>
      </c>
      <c r="AU562" s="1" t="n">
        <v>2007</v>
      </c>
      <c r="AV562" s="1" t="n">
        <v>69</v>
      </c>
      <c r="AW562" s="1" t="n">
        <v>5</v>
      </c>
      <c r="AX562" s="1"/>
      <c r="AY562" s="1"/>
      <c r="AZ562" s="1"/>
      <c r="BA562" s="1"/>
      <c r="BB562" s="1" t="n">
        <v>526</v>
      </c>
      <c r="BC562" s="1" t="n">
        <v>526</v>
      </c>
      <c r="BD562" s="1"/>
      <c r="BE562" s="1"/>
      <c r="BF562" s="1"/>
      <c r="BG562" s="1"/>
      <c r="BH562" s="1"/>
      <c r="BI562" s="1" t="n">
        <v>1</v>
      </c>
      <c r="BJ562" s="1" t="s">
        <v>5687</v>
      </c>
      <c r="BK562" s="1" t="s">
        <v>122</v>
      </c>
      <c r="BL562" s="1" t="s">
        <v>5687</v>
      </c>
      <c r="BM562" s="1" t="s">
        <v>9145</v>
      </c>
      <c r="BN562" s="1"/>
      <c r="BO562" s="1"/>
      <c r="BP562" s="1"/>
      <c r="BQ562" s="1"/>
      <c r="BR562" s="1" t="s">
        <v>98</v>
      </c>
      <c r="BS562" s="1" t="s">
        <v>9146</v>
      </c>
      <c r="BT562" s="1" t="str">
        <f aca="false">HYPERLINK("https%3A%2F%2Fwww.webofscience.com%2Fwos%2Fwoscc%2Ffull-record%2FWOS:000245985000403","View Full Record in Web of Science")</f>
        <v>View Full Record in Web of Science</v>
      </c>
    </row>
    <row r="563" customFormat="false" ht="12.75" hidden="false" customHeight="false" outlineLevel="0" collapsed="false">
      <c r="A563" s="1" t="s">
        <v>72</v>
      </c>
      <c r="B563" s="1" t="s">
        <v>9147</v>
      </c>
      <c r="C563" s="1"/>
      <c r="D563" s="1"/>
      <c r="E563" s="1"/>
      <c r="F563" s="1" t="s">
        <v>9148</v>
      </c>
      <c r="G563" s="1"/>
      <c r="H563" s="1"/>
      <c r="I563" s="1" t="s">
        <v>9149</v>
      </c>
      <c r="J563" s="1" t="s">
        <v>9150</v>
      </c>
      <c r="K563" s="1"/>
      <c r="L563" s="1"/>
      <c r="M563" s="1" t="s">
        <v>77</v>
      </c>
      <c r="N563" s="1" t="s">
        <v>52</v>
      </c>
      <c r="O563" s="1"/>
      <c r="P563" s="1"/>
      <c r="Q563" s="1"/>
      <c r="R563" s="1"/>
      <c r="S563" s="1"/>
      <c r="T563" s="1"/>
      <c r="U563" s="1"/>
      <c r="V563" s="1"/>
      <c r="W563" s="1" t="s">
        <v>9151</v>
      </c>
      <c r="X563" s="1" t="s">
        <v>81</v>
      </c>
      <c r="Y563" s="1"/>
      <c r="Z563" s="1"/>
      <c r="AA563" s="1"/>
      <c r="AB563" s="1"/>
      <c r="AC563" s="1"/>
      <c r="AD563" s="1"/>
      <c r="AE563" s="1"/>
      <c r="AF563" s="1"/>
      <c r="AG563" s="1" t="n">
        <v>0</v>
      </c>
      <c r="AH563" s="1" t="n">
        <v>0</v>
      </c>
      <c r="AI563" s="1" t="n">
        <v>0</v>
      </c>
      <c r="AJ563" s="1" t="n">
        <v>0</v>
      </c>
      <c r="AK563" s="1" t="n">
        <v>0</v>
      </c>
      <c r="AL563" s="1" t="s">
        <v>1979</v>
      </c>
      <c r="AM563" s="1" t="s">
        <v>468</v>
      </c>
      <c r="AN563" s="1" t="s">
        <v>1980</v>
      </c>
      <c r="AO563" s="1" t="s">
        <v>9152</v>
      </c>
      <c r="AP563" s="1"/>
      <c r="AQ563" s="1"/>
      <c r="AR563" s="1" t="s">
        <v>9153</v>
      </c>
      <c r="AS563" s="1" t="s">
        <v>9154</v>
      </c>
      <c r="AT563" s="1" t="s">
        <v>474</v>
      </c>
      <c r="AU563" s="1" t="n">
        <v>2007</v>
      </c>
      <c r="AV563" s="1" t="n">
        <v>11</v>
      </c>
      <c r="AW563" s="1"/>
      <c r="AX563" s="1"/>
      <c r="AY563" s="1" t="n">
        <v>1</v>
      </c>
      <c r="AZ563" s="1"/>
      <c r="BA563" s="1" t="n">
        <v>93</v>
      </c>
      <c r="BB563" s="1" t="n">
        <v>57</v>
      </c>
      <c r="BC563" s="1" t="n">
        <v>57</v>
      </c>
      <c r="BD563" s="1"/>
      <c r="BE563" s="1"/>
      <c r="BF563" s="1"/>
      <c r="BG563" s="1"/>
      <c r="BH563" s="1"/>
      <c r="BI563" s="1" t="n">
        <v>1</v>
      </c>
      <c r="BJ563" s="1" t="s">
        <v>9155</v>
      </c>
      <c r="BK563" s="1" t="s">
        <v>95</v>
      </c>
      <c r="BL563" s="1" t="s">
        <v>9155</v>
      </c>
      <c r="BM563" s="1" t="s">
        <v>9156</v>
      </c>
      <c r="BN563" s="1"/>
      <c r="BO563" s="1"/>
      <c r="BP563" s="1"/>
      <c r="BQ563" s="1"/>
      <c r="BR563" s="1" t="s">
        <v>98</v>
      </c>
      <c r="BS563" s="1" t="s">
        <v>9157</v>
      </c>
      <c r="BT563" s="1" t="str">
        <f aca="false">HYPERLINK("https%3A%2F%2Fwww.webofscience.com%2Fwos%2Fwoscc%2Ffull-record%2FWOS:000246659800093","View Full Record in Web of Science")</f>
        <v>View Full Record in Web of Science</v>
      </c>
    </row>
    <row r="564" customFormat="false" ht="12.75" hidden="false" customHeight="false" outlineLevel="0" collapsed="false">
      <c r="A564" s="1" t="s">
        <v>72</v>
      </c>
      <c r="B564" s="1" t="s">
        <v>9158</v>
      </c>
      <c r="C564" s="1"/>
      <c r="D564" s="1"/>
      <c r="E564" s="1"/>
      <c r="F564" s="1" t="s">
        <v>9158</v>
      </c>
      <c r="G564" s="1"/>
      <c r="H564" s="1"/>
      <c r="I564" s="1" t="s">
        <v>9159</v>
      </c>
      <c r="J564" s="1" t="s">
        <v>9160</v>
      </c>
      <c r="K564" s="1"/>
      <c r="L564" s="1"/>
      <c r="M564" s="1" t="s">
        <v>77</v>
      </c>
      <c r="N564" s="1" t="s">
        <v>52</v>
      </c>
      <c r="O564" s="1" t="s">
        <v>9161</v>
      </c>
      <c r="P564" s="1" t="s">
        <v>9162</v>
      </c>
      <c r="Q564" s="1" t="s">
        <v>9163</v>
      </c>
      <c r="R564" s="1"/>
      <c r="S564" s="1"/>
      <c r="T564" s="1"/>
      <c r="U564" s="1"/>
      <c r="V564" s="1"/>
      <c r="W564" s="1" t="s">
        <v>9164</v>
      </c>
      <c r="X564" s="1" t="s">
        <v>81</v>
      </c>
      <c r="Y564" s="1"/>
      <c r="Z564" s="1"/>
      <c r="AA564" s="1"/>
      <c r="AB564" s="1"/>
      <c r="AC564" s="1"/>
      <c r="AD564" s="1"/>
      <c r="AE564" s="1"/>
      <c r="AF564" s="1"/>
      <c r="AG564" s="1" t="n">
        <v>0</v>
      </c>
      <c r="AH564" s="1" t="n">
        <v>1</v>
      </c>
      <c r="AI564" s="1" t="n">
        <v>1</v>
      </c>
      <c r="AJ564" s="1" t="n">
        <v>0</v>
      </c>
      <c r="AK564" s="1" t="n">
        <v>1</v>
      </c>
      <c r="AL564" s="1" t="s">
        <v>9165</v>
      </c>
      <c r="AM564" s="1" t="s">
        <v>3051</v>
      </c>
      <c r="AN564" s="1" t="s">
        <v>9166</v>
      </c>
      <c r="AO564" s="1" t="s">
        <v>9167</v>
      </c>
      <c r="AP564" s="1"/>
      <c r="AQ564" s="1"/>
      <c r="AR564" s="1" t="s">
        <v>9160</v>
      </c>
      <c r="AS564" s="1" t="s">
        <v>9168</v>
      </c>
      <c r="AT564" s="1" t="s">
        <v>9169</v>
      </c>
      <c r="AU564" s="1" t="n">
        <v>2005</v>
      </c>
      <c r="AV564" s="1" t="n">
        <v>106</v>
      </c>
      <c r="AW564" s="1" t="n">
        <v>11</v>
      </c>
      <c r="AX564" s="1" t="n">
        <v>1</v>
      </c>
      <c r="AY564" s="1"/>
      <c r="AZ564" s="1"/>
      <c r="BA564" s="1" t="n">
        <v>1834</v>
      </c>
      <c r="BB564" s="1" t="s">
        <v>9170</v>
      </c>
      <c r="BC564" s="1" t="s">
        <v>9170</v>
      </c>
      <c r="BD564" s="1"/>
      <c r="BE564" s="1" t="s">
        <v>9171</v>
      </c>
      <c r="BF564" s="1" t="str">
        <f aca="false">HYPERLINK("http://dx.doi.org/10.1182/blood.V106.11.1834.1834","http://dx.doi.org/10.1182/blood.V106.11.1834.1834")</f>
        <v>http://dx.doi.org/10.1182/blood.V106.11.1834.1834</v>
      </c>
      <c r="BG564" s="1"/>
      <c r="BH564" s="1"/>
      <c r="BI564" s="1" t="n">
        <v>1</v>
      </c>
      <c r="BJ564" s="1" t="s">
        <v>1864</v>
      </c>
      <c r="BK564" s="1" t="s">
        <v>122</v>
      </c>
      <c r="BL564" s="1" t="s">
        <v>1864</v>
      </c>
      <c r="BM564" s="1" t="s">
        <v>9172</v>
      </c>
      <c r="BN564" s="1"/>
      <c r="BO564" s="1"/>
      <c r="BP564" s="1"/>
      <c r="BQ564" s="1"/>
      <c r="BR564" s="1" t="s">
        <v>98</v>
      </c>
      <c r="BS564" s="1" t="s">
        <v>9173</v>
      </c>
      <c r="BT564" s="1" t="str">
        <f aca="false">HYPERLINK("https%3A%2F%2Fwww.webofscience.com%2Fwos%2Fwoscc%2Ffull-record%2FWOS:000233426003196","View Full Record in Web of Science")</f>
        <v>View Full Record in Web of Science</v>
      </c>
    </row>
    <row r="565" customFormat="false" ht="12.75" hidden="false" customHeight="false" outlineLevel="0" collapsed="false">
      <c r="A565" s="1" t="s">
        <v>72</v>
      </c>
      <c r="B565" s="1" t="s">
        <v>9174</v>
      </c>
      <c r="C565" s="1"/>
      <c r="D565" s="1"/>
      <c r="E565" s="1"/>
      <c r="F565" s="1" t="s">
        <v>9175</v>
      </c>
      <c r="G565" s="1"/>
      <c r="H565" s="1"/>
      <c r="I565" s="1" t="s">
        <v>9176</v>
      </c>
      <c r="J565" s="1" t="s">
        <v>1215</v>
      </c>
      <c r="K565" s="1"/>
      <c r="L565" s="1"/>
      <c r="M565" s="1" t="s">
        <v>77</v>
      </c>
      <c r="N565" s="1" t="s">
        <v>52</v>
      </c>
      <c r="O565" s="1" t="s">
        <v>2240</v>
      </c>
      <c r="P565" s="1" t="s">
        <v>2241</v>
      </c>
      <c r="Q565" s="1" t="s">
        <v>2242</v>
      </c>
      <c r="R565" s="1"/>
      <c r="S565" s="1"/>
      <c r="T565" s="1"/>
      <c r="U565" s="1"/>
      <c r="V565" s="1"/>
      <c r="W565" s="1" t="s">
        <v>9177</v>
      </c>
      <c r="X565" s="1" t="s">
        <v>108</v>
      </c>
      <c r="Y565" s="1"/>
      <c r="Z565" s="1"/>
      <c r="AA565" s="1" t="s">
        <v>9178</v>
      </c>
      <c r="AB565" s="1" t="s">
        <v>9179</v>
      </c>
      <c r="AC565" s="1"/>
      <c r="AD565" s="1"/>
      <c r="AE565" s="1"/>
      <c r="AF565" s="1"/>
      <c r="AG565" s="1" t="n">
        <v>0</v>
      </c>
      <c r="AH565" s="1" t="n">
        <v>0</v>
      </c>
      <c r="AI565" s="1" t="n">
        <v>0</v>
      </c>
      <c r="AJ565" s="1" t="n">
        <v>0</v>
      </c>
      <c r="AK565" s="1" t="n">
        <v>1</v>
      </c>
      <c r="AL565" s="1" t="s">
        <v>431</v>
      </c>
      <c r="AM565" s="1" t="s">
        <v>432</v>
      </c>
      <c r="AN565" s="1" t="s">
        <v>433</v>
      </c>
      <c r="AO565" s="1" t="s">
        <v>1221</v>
      </c>
      <c r="AP565" s="1" t="s">
        <v>1222</v>
      </c>
      <c r="AQ565" s="1"/>
      <c r="AR565" s="1" t="s">
        <v>1223</v>
      </c>
      <c r="AS565" s="1" t="s">
        <v>1224</v>
      </c>
      <c r="AT565" s="1" t="s">
        <v>474</v>
      </c>
      <c r="AU565" s="1" t="n">
        <v>2020</v>
      </c>
      <c r="AV565" s="1" t="n">
        <v>27</v>
      </c>
      <c r="AW565" s="1"/>
      <c r="AX565" s="1"/>
      <c r="AY565" s="1" t="n">
        <v>1</v>
      </c>
      <c r="AZ565" s="1"/>
      <c r="BA565" s="1" t="s">
        <v>9180</v>
      </c>
      <c r="BB565" s="1" t="n">
        <v>508</v>
      </c>
      <c r="BC565" s="1" t="n">
        <v>508</v>
      </c>
      <c r="BD565" s="1"/>
      <c r="BE565" s="1"/>
      <c r="BF565" s="1"/>
      <c r="BG565" s="1"/>
      <c r="BH565" s="1"/>
      <c r="BI565" s="1" t="n">
        <v>1</v>
      </c>
      <c r="BJ565" s="1" t="s">
        <v>1226</v>
      </c>
      <c r="BK565" s="1" t="s">
        <v>122</v>
      </c>
      <c r="BL565" s="1" t="s">
        <v>589</v>
      </c>
      <c r="BM565" s="1" t="s">
        <v>2245</v>
      </c>
      <c r="BN565" s="1"/>
      <c r="BO565" s="1"/>
      <c r="BP565" s="1"/>
      <c r="BQ565" s="1"/>
      <c r="BR565" s="1" t="s">
        <v>98</v>
      </c>
      <c r="BS565" s="1" t="s">
        <v>9181</v>
      </c>
      <c r="BT565" s="1" t="str">
        <f aca="false">HYPERLINK("https%3A%2F%2Fwww.webofscience.com%2Fwos%2Fwoscc%2Ffull-record%2FWOS:000534616801288","View Full Record in Web of Science")</f>
        <v>View Full Record in Web of Science</v>
      </c>
    </row>
    <row r="566" customFormat="false" ht="12.75" hidden="false" customHeight="false" outlineLevel="0" collapsed="false">
      <c r="A566" s="1" t="s">
        <v>72</v>
      </c>
      <c r="B566" s="1" t="s">
        <v>9182</v>
      </c>
      <c r="C566" s="1"/>
      <c r="D566" s="1"/>
      <c r="E566" s="1"/>
      <c r="F566" s="1" t="s">
        <v>9183</v>
      </c>
      <c r="G566" s="1"/>
      <c r="H566" s="1"/>
      <c r="I566" s="1" t="s">
        <v>9184</v>
      </c>
      <c r="J566" s="1" t="s">
        <v>3707</v>
      </c>
      <c r="K566" s="1"/>
      <c r="L566" s="1"/>
      <c r="M566" s="1" t="s">
        <v>77</v>
      </c>
      <c r="N566" s="1" t="s">
        <v>129</v>
      </c>
      <c r="O566" s="1"/>
      <c r="P566" s="1"/>
      <c r="Q566" s="1"/>
      <c r="R566" s="1"/>
      <c r="S566" s="1"/>
      <c r="T566" s="1" t="s">
        <v>9185</v>
      </c>
      <c r="U566" s="1"/>
      <c r="V566" s="1" t="s">
        <v>9186</v>
      </c>
      <c r="W566" s="1" t="s">
        <v>9187</v>
      </c>
      <c r="X566" s="1" t="s">
        <v>108</v>
      </c>
      <c r="Y566" s="1" t="s">
        <v>9188</v>
      </c>
      <c r="Z566" s="1" t="s">
        <v>9189</v>
      </c>
      <c r="AA566" s="1" t="s">
        <v>4746</v>
      </c>
      <c r="AB566" s="1"/>
      <c r="AC566" s="1"/>
      <c r="AD566" s="1"/>
      <c r="AE566" s="1"/>
      <c r="AF566" s="1"/>
      <c r="AG566" s="1" t="n">
        <v>9</v>
      </c>
      <c r="AH566" s="1" t="n">
        <v>4</v>
      </c>
      <c r="AI566" s="1" t="n">
        <v>4</v>
      </c>
      <c r="AJ566" s="1" t="n">
        <v>0</v>
      </c>
      <c r="AK566" s="1" t="n">
        <v>5</v>
      </c>
      <c r="AL566" s="1" t="s">
        <v>3716</v>
      </c>
      <c r="AM566" s="1" t="s">
        <v>138</v>
      </c>
      <c r="AN566" s="1" t="s">
        <v>3717</v>
      </c>
      <c r="AO566" s="1" t="s">
        <v>3718</v>
      </c>
      <c r="AP566" s="1"/>
      <c r="AQ566" s="1"/>
      <c r="AR566" s="1" t="s">
        <v>3720</v>
      </c>
      <c r="AS566" s="1" t="s">
        <v>3721</v>
      </c>
      <c r="AT566" s="1" t="s">
        <v>6626</v>
      </c>
      <c r="AU566" s="1" t="n">
        <v>2009</v>
      </c>
      <c r="AV566" s="1" t="n">
        <v>79</v>
      </c>
      <c r="AW566" s="1" t="n">
        <v>4</v>
      </c>
      <c r="AX566" s="1"/>
      <c r="AY566" s="1"/>
      <c r="AZ566" s="1"/>
      <c r="BA566" s="1"/>
      <c r="BB566" s="1" t="n">
        <v>421</v>
      </c>
      <c r="BC566" s="1" t="n">
        <v>428</v>
      </c>
      <c r="BD566" s="1"/>
      <c r="BE566" s="1"/>
      <c r="BF566" s="1"/>
      <c r="BG566" s="1"/>
      <c r="BH566" s="1"/>
      <c r="BI566" s="1" t="n">
        <v>8</v>
      </c>
      <c r="BJ566" s="1" t="s">
        <v>1819</v>
      </c>
      <c r="BK566" s="1" t="s">
        <v>95</v>
      </c>
      <c r="BL566" s="1" t="s">
        <v>1819</v>
      </c>
      <c r="BM566" s="1" t="s">
        <v>9190</v>
      </c>
      <c r="BN566" s="1"/>
      <c r="BO566" s="1"/>
      <c r="BP566" s="1"/>
      <c r="BQ566" s="1"/>
      <c r="BR566" s="1" t="s">
        <v>98</v>
      </c>
      <c r="BS566" s="1" t="s">
        <v>9191</v>
      </c>
      <c r="BT566" s="1" t="str">
        <f aca="false">HYPERLINK("https%3A%2F%2Fwww.webofscience.com%2Fwos%2Fwoscc%2Ffull-record%2FWOS:000269495300013","View Full Record in Web of Science")</f>
        <v>View Full Record in Web of Science</v>
      </c>
    </row>
    <row r="567" customFormat="false" ht="12.75" hidden="false" customHeight="false" outlineLevel="0" collapsed="false">
      <c r="A567" s="1" t="s">
        <v>72</v>
      </c>
      <c r="B567" s="1" t="s">
        <v>9192</v>
      </c>
      <c r="C567" s="1"/>
      <c r="D567" s="1"/>
      <c r="E567" s="1"/>
      <c r="F567" s="1" t="s">
        <v>9193</v>
      </c>
      <c r="G567" s="1"/>
      <c r="H567" s="1"/>
      <c r="I567" s="1" t="s">
        <v>9194</v>
      </c>
      <c r="J567" s="1" t="s">
        <v>128</v>
      </c>
      <c r="K567" s="1"/>
      <c r="L567" s="1"/>
      <c r="M567" s="1" t="s">
        <v>77</v>
      </c>
      <c r="N567" s="1" t="s">
        <v>129</v>
      </c>
      <c r="O567" s="1"/>
      <c r="P567" s="1"/>
      <c r="Q567" s="1"/>
      <c r="R567" s="1"/>
      <c r="S567" s="1"/>
      <c r="T567" s="1" t="s">
        <v>9195</v>
      </c>
      <c r="U567" s="1"/>
      <c r="V567" s="1" t="s">
        <v>9196</v>
      </c>
      <c r="W567" s="1" t="s">
        <v>9197</v>
      </c>
      <c r="X567" s="1" t="s">
        <v>208</v>
      </c>
      <c r="Y567" s="1" t="s">
        <v>9198</v>
      </c>
      <c r="Z567" s="1" t="s">
        <v>9199</v>
      </c>
      <c r="AA567" s="1" t="s">
        <v>9200</v>
      </c>
      <c r="AB567" s="1"/>
      <c r="AC567" s="1"/>
      <c r="AD567" s="1"/>
      <c r="AE567" s="1"/>
      <c r="AF567" s="1"/>
      <c r="AG567" s="1" t="n">
        <v>8</v>
      </c>
      <c r="AH567" s="1" t="n">
        <v>0</v>
      </c>
      <c r="AI567" s="1" t="n">
        <v>0</v>
      </c>
      <c r="AJ567" s="1" t="n">
        <v>0</v>
      </c>
      <c r="AK567" s="1" t="n">
        <v>1</v>
      </c>
      <c r="AL567" s="1" t="s">
        <v>137</v>
      </c>
      <c r="AM567" s="1" t="s">
        <v>138</v>
      </c>
      <c r="AN567" s="1" t="s">
        <v>139</v>
      </c>
      <c r="AO567" s="1" t="s">
        <v>140</v>
      </c>
      <c r="AP567" s="1" t="s">
        <v>555</v>
      </c>
      <c r="AQ567" s="1"/>
      <c r="AR567" s="1" t="s">
        <v>141</v>
      </c>
      <c r="AS567" s="1" t="s">
        <v>142</v>
      </c>
      <c r="AT567" s="1"/>
      <c r="AU567" s="1" t="n">
        <v>2021</v>
      </c>
      <c r="AV567" s="1" t="n">
        <v>60</v>
      </c>
      <c r="AW567" s="1"/>
      <c r="AX567" s="1"/>
      <c r="AY567" s="1" t="n">
        <v>1</v>
      </c>
      <c r="AZ567" s="1"/>
      <c r="BA567" s="1"/>
      <c r="BB567" s="1" t="n">
        <v>142</v>
      </c>
      <c r="BC567" s="1" t="n">
        <v>147</v>
      </c>
      <c r="BD567" s="1"/>
      <c r="BE567" s="1" t="s">
        <v>9201</v>
      </c>
      <c r="BF567" s="1" t="str">
        <f aca="false">HYPERLINK("http://dx.doi.org/10.20471/acc.2021.60.s1.21","http://dx.doi.org/10.20471/acc.2021.60.s1.21")</f>
        <v>http://dx.doi.org/10.20471/acc.2021.60.s1.21</v>
      </c>
      <c r="BG567" s="1"/>
      <c r="BH567" s="1"/>
      <c r="BI567" s="1" t="n">
        <v>6</v>
      </c>
      <c r="BJ567" s="1" t="s">
        <v>143</v>
      </c>
      <c r="BK567" s="1" t="s">
        <v>95</v>
      </c>
      <c r="BL567" s="1" t="s">
        <v>144</v>
      </c>
      <c r="BM567" s="1" t="s">
        <v>9202</v>
      </c>
      <c r="BN567" s="1"/>
      <c r="BO567" s="1"/>
      <c r="BP567" s="1"/>
      <c r="BQ567" s="1"/>
      <c r="BR567" s="1" t="s">
        <v>98</v>
      </c>
      <c r="BS567" s="1" t="s">
        <v>9203</v>
      </c>
      <c r="BT567" s="1" t="str">
        <f aca="false">HYPERLINK("https%3A%2F%2Fwww.webofscience.com%2Fwos%2Fwoscc%2Ffull-record%2FWOS:000674321100021","View Full Record in Web of Science")</f>
        <v>View Full Record in Web of Science</v>
      </c>
    </row>
    <row r="568" customFormat="false" ht="12.75" hidden="false" customHeight="false" outlineLevel="0" collapsed="false">
      <c r="A568" s="1" t="s">
        <v>72</v>
      </c>
      <c r="B568" s="1" t="s">
        <v>9204</v>
      </c>
      <c r="C568" s="1"/>
      <c r="D568" s="1"/>
      <c r="E568" s="1"/>
      <c r="F568" s="1" t="s">
        <v>9205</v>
      </c>
      <c r="G568" s="1"/>
      <c r="H568" s="1"/>
      <c r="I568" s="1" t="s">
        <v>9206</v>
      </c>
      <c r="J568" s="1" t="s">
        <v>3727</v>
      </c>
      <c r="K568" s="1"/>
      <c r="L568" s="1"/>
      <c r="M568" s="1" t="s">
        <v>77</v>
      </c>
      <c r="N568" s="1" t="s">
        <v>129</v>
      </c>
      <c r="O568" s="1"/>
      <c r="P568" s="1"/>
      <c r="Q568" s="1"/>
      <c r="R568" s="1"/>
      <c r="S568" s="1"/>
      <c r="T568" s="1" t="s">
        <v>9207</v>
      </c>
      <c r="U568" s="1" t="s">
        <v>9208</v>
      </c>
      <c r="V568" s="1" t="s">
        <v>9209</v>
      </c>
      <c r="W568" s="1" t="s">
        <v>9210</v>
      </c>
      <c r="X568" s="1" t="s">
        <v>566</v>
      </c>
      <c r="Y568" s="1" t="s">
        <v>9211</v>
      </c>
      <c r="Z568" s="1" t="s">
        <v>9212</v>
      </c>
      <c r="AA568" s="1" t="s">
        <v>8706</v>
      </c>
      <c r="AB568" s="1" t="s">
        <v>8707</v>
      </c>
      <c r="AC568" s="1"/>
      <c r="AD568" s="1"/>
      <c r="AE568" s="1"/>
      <c r="AF568" s="1"/>
      <c r="AG568" s="1" t="n">
        <v>54</v>
      </c>
      <c r="AH568" s="1" t="n">
        <v>3</v>
      </c>
      <c r="AI568" s="1" t="n">
        <v>3</v>
      </c>
      <c r="AJ568" s="1" t="n">
        <v>0</v>
      </c>
      <c r="AK568" s="1" t="n">
        <v>7</v>
      </c>
      <c r="AL568" s="1" t="s">
        <v>3476</v>
      </c>
      <c r="AM568" s="1" t="s">
        <v>1050</v>
      </c>
      <c r="AN568" s="1" t="s">
        <v>3477</v>
      </c>
      <c r="AO568" s="1" t="s">
        <v>3737</v>
      </c>
      <c r="AP568" s="1" t="s">
        <v>3738</v>
      </c>
      <c r="AQ568" s="1"/>
      <c r="AR568" s="1" t="s">
        <v>3739</v>
      </c>
      <c r="AS568" s="1" t="s">
        <v>3740</v>
      </c>
      <c r="AT568" s="1" t="s">
        <v>3741</v>
      </c>
      <c r="AU568" s="1" t="n">
        <v>2014</v>
      </c>
      <c r="AV568" s="1" t="n">
        <v>343</v>
      </c>
      <c r="AW568" s="1" t="s">
        <v>3449</v>
      </c>
      <c r="AX568" s="1"/>
      <c r="AY568" s="1"/>
      <c r="AZ568" s="1"/>
      <c r="BA568" s="1"/>
      <c r="BB568" s="1" t="n">
        <v>30</v>
      </c>
      <c r="BC568" s="1" t="n">
        <v>35</v>
      </c>
      <c r="BD568" s="1"/>
      <c r="BE568" s="1" t="s">
        <v>9213</v>
      </c>
      <c r="BF568" s="1" t="str">
        <f aca="false">HYPERLINK("http://dx.doi.org/10.1016/j.jns.2014.04.039","http://dx.doi.org/10.1016/j.jns.2014.04.039")</f>
        <v>http://dx.doi.org/10.1016/j.jns.2014.04.039</v>
      </c>
      <c r="BG568" s="1"/>
      <c r="BH568" s="1"/>
      <c r="BI568" s="1" t="n">
        <v>6</v>
      </c>
      <c r="BJ568" s="1" t="s">
        <v>1226</v>
      </c>
      <c r="BK568" s="1" t="s">
        <v>95</v>
      </c>
      <c r="BL568" s="1" t="s">
        <v>589</v>
      </c>
      <c r="BM568" s="1" t="s">
        <v>9214</v>
      </c>
      <c r="BN568" s="1" t="n">
        <v>24974237</v>
      </c>
      <c r="BO568" s="1" t="s">
        <v>990</v>
      </c>
      <c r="BP568" s="1"/>
      <c r="BQ568" s="1"/>
      <c r="BR568" s="1" t="s">
        <v>98</v>
      </c>
      <c r="BS568" s="1" t="s">
        <v>9215</v>
      </c>
      <c r="BT568" s="1" t="str">
        <f aca="false">HYPERLINK("https%3A%2F%2Fwww.webofscience.com%2Fwos%2Fwoscc%2Ffull-record%2FWOS:000340303900007","View Full Record in Web of Science")</f>
        <v>View Full Record in Web of Science</v>
      </c>
    </row>
    <row r="569" customFormat="false" ht="12.75" hidden="false" customHeight="false" outlineLevel="0" collapsed="false">
      <c r="A569" s="1" t="s">
        <v>72</v>
      </c>
      <c r="B569" s="1" t="s">
        <v>9216</v>
      </c>
      <c r="C569" s="1"/>
      <c r="D569" s="1"/>
      <c r="E569" s="1"/>
      <c r="F569" s="1" t="s">
        <v>9217</v>
      </c>
      <c r="G569" s="1"/>
      <c r="H569" s="1"/>
      <c r="I569" s="1" t="s">
        <v>9218</v>
      </c>
      <c r="J569" s="1" t="s">
        <v>335</v>
      </c>
      <c r="K569" s="1"/>
      <c r="L569" s="1"/>
      <c r="M569" s="1" t="s">
        <v>77</v>
      </c>
      <c r="N569" s="1" t="s">
        <v>652</v>
      </c>
      <c r="O569" s="1" t="s">
        <v>2783</v>
      </c>
      <c r="P569" s="1" t="s">
        <v>2784</v>
      </c>
      <c r="Q569" s="1" t="s">
        <v>2785</v>
      </c>
      <c r="R569" s="1"/>
      <c r="S569" s="1"/>
      <c r="T569" s="1" t="s">
        <v>9219</v>
      </c>
      <c r="U569" s="1" t="s">
        <v>9220</v>
      </c>
      <c r="V569" s="1" t="s">
        <v>9221</v>
      </c>
      <c r="W569" s="1" t="s">
        <v>9222</v>
      </c>
      <c r="X569" s="1" t="s">
        <v>9223</v>
      </c>
      <c r="Y569" s="1" t="s">
        <v>9224</v>
      </c>
      <c r="Z569" s="1" t="s">
        <v>7261</v>
      </c>
      <c r="AA569" s="1" t="s">
        <v>9225</v>
      </c>
      <c r="AB569" s="1" t="s">
        <v>9226</v>
      </c>
      <c r="AC569" s="1"/>
      <c r="AD569" s="1"/>
      <c r="AE569" s="1"/>
      <c r="AF569" s="1"/>
      <c r="AG569" s="1" t="n">
        <v>26</v>
      </c>
      <c r="AH569" s="1" t="n">
        <v>23</v>
      </c>
      <c r="AI569" s="1" t="n">
        <v>24</v>
      </c>
      <c r="AJ569" s="1" t="n">
        <v>0</v>
      </c>
      <c r="AK569" s="1" t="n">
        <v>0</v>
      </c>
      <c r="AL569" s="1" t="s">
        <v>335</v>
      </c>
      <c r="AM569" s="1" t="s">
        <v>138</v>
      </c>
      <c r="AN569" s="1" t="s">
        <v>344</v>
      </c>
      <c r="AO569" s="1" t="s">
        <v>345</v>
      </c>
      <c r="AP569" s="1"/>
      <c r="AQ569" s="1"/>
      <c r="AR569" s="1" t="s">
        <v>346</v>
      </c>
      <c r="AS569" s="1" t="s">
        <v>347</v>
      </c>
      <c r="AT569" s="1" t="s">
        <v>348</v>
      </c>
      <c r="AU569" s="1" t="n">
        <v>2007</v>
      </c>
      <c r="AV569" s="1" t="n">
        <v>31</v>
      </c>
      <c r="AW569" s="1" t="n">
        <v>1</v>
      </c>
      <c r="AX569" s="1"/>
      <c r="AY569" s="1"/>
      <c r="AZ569" s="1"/>
      <c r="BA569" s="1"/>
      <c r="BB569" s="1" t="n">
        <v>247</v>
      </c>
      <c r="BC569" s="1" t="n">
        <v>251</v>
      </c>
      <c r="BD569" s="1"/>
      <c r="BE569" s="1"/>
      <c r="BF569" s="1"/>
      <c r="BG569" s="1"/>
      <c r="BH569" s="1"/>
      <c r="BI569" s="1" t="n">
        <v>5</v>
      </c>
      <c r="BJ569" s="1" t="s">
        <v>349</v>
      </c>
      <c r="BK569" s="1" t="s">
        <v>664</v>
      </c>
      <c r="BL569" s="1" t="s">
        <v>349</v>
      </c>
      <c r="BM569" s="1" t="s">
        <v>2792</v>
      </c>
      <c r="BN569" s="1" t="n">
        <v>17598409</v>
      </c>
      <c r="BO569" s="1"/>
      <c r="BP569" s="1"/>
      <c r="BQ569" s="1"/>
      <c r="BR569" s="1" t="s">
        <v>98</v>
      </c>
      <c r="BS569" s="1" t="s">
        <v>9227</v>
      </c>
      <c r="BT569" s="1" t="str">
        <f aca="false">HYPERLINK("https%3A%2F%2Fwww.webofscience.com%2Fwos%2Fwoscc%2Ffull-record%2FWOS:000245542900036","View Full Record in Web of Science")</f>
        <v>View Full Record in Web of Science</v>
      </c>
    </row>
    <row r="570" customFormat="false" ht="12.75" hidden="false" customHeight="false" outlineLevel="0" collapsed="false">
      <c r="A570" s="1" t="s">
        <v>72</v>
      </c>
      <c r="B570" s="1" t="s">
        <v>9228</v>
      </c>
      <c r="C570" s="1"/>
      <c r="D570" s="1"/>
      <c r="E570" s="1"/>
      <c r="F570" s="1" t="s">
        <v>9229</v>
      </c>
      <c r="G570" s="1"/>
      <c r="H570" s="1"/>
      <c r="I570" s="1" t="s">
        <v>9230</v>
      </c>
      <c r="J570" s="1" t="s">
        <v>9231</v>
      </c>
      <c r="K570" s="1"/>
      <c r="L570" s="1"/>
      <c r="M570" s="1" t="s">
        <v>77</v>
      </c>
      <c r="N570" s="1" t="s">
        <v>129</v>
      </c>
      <c r="O570" s="1"/>
      <c r="P570" s="1"/>
      <c r="Q570" s="1"/>
      <c r="R570" s="1"/>
      <c r="S570" s="1"/>
      <c r="T570" s="1" t="s">
        <v>9232</v>
      </c>
      <c r="U570" s="1" t="s">
        <v>9233</v>
      </c>
      <c r="V570" s="1" t="s">
        <v>9234</v>
      </c>
      <c r="W570" s="1" t="s">
        <v>9235</v>
      </c>
      <c r="X570" s="1" t="s">
        <v>108</v>
      </c>
      <c r="Y570" s="1" t="s">
        <v>9236</v>
      </c>
      <c r="Z570" s="1" t="s">
        <v>1443</v>
      </c>
      <c r="AA570" s="1" t="s">
        <v>1444</v>
      </c>
      <c r="AB570" s="1" t="s">
        <v>9237</v>
      </c>
      <c r="AC570" s="1"/>
      <c r="AD570" s="1"/>
      <c r="AE570" s="1"/>
      <c r="AF570" s="1"/>
      <c r="AG570" s="1" t="n">
        <v>43</v>
      </c>
      <c r="AH570" s="1" t="n">
        <v>5</v>
      </c>
      <c r="AI570" s="1" t="n">
        <v>5</v>
      </c>
      <c r="AJ570" s="1" t="n">
        <v>0</v>
      </c>
      <c r="AK570" s="1" t="n">
        <v>5</v>
      </c>
      <c r="AL570" s="1" t="s">
        <v>431</v>
      </c>
      <c r="AM570" s="1" t="s">
        <v>432</v>
      </c>
      <c r="AN570" s="1" t="s">
        <v>433</v>
      </c>
      <c r="AO570" s="1" t="s">
        <v>9238</v>
      </c>
      <c r="AP570" s="1" t="s">
        <v>9239</v>
      </c>
      <c r="AQ570" s="1"/>
      <c r="AR570" s="1" t="s">
        <v>9240</v>
      </c>
      <c r="AS570" s="1" t="s">
        <v>9241</v>
      </c>
      <c r="AT570" s="1" t="s">
        <v>399</v>
      </c>
      <c r="AU570" s="1" t="n">
        <v>2021</v>
      </c>
      <c r="AV570" s="1" t="n">
        <v>35</v>
      </c>
      <c r="AW570" s="1" t="n">
        <v>12</v>
      </c>
      <c r="AX570" s="1"/>
      <c r="AY570" s="1"/>
      <c r="AZ570" s="1"/>
      <c r="BA570" s="1"/>
      <c r="BB570" s="1"/>
      <c r="BC570" s="1"/>
      <c r="BD570" s="1" t="s">
        <v>9242</v>
      </c>
      <c r="BE570" s="1" t="s">
        <v>9243</v>
      </c>
      <c r="BF570" s="1" t="str">
        <f aca="false">HYPERLINK("http://dx.doi.org/10.1111/ctr.14486","http://dx.doi.org/10.1111/ctr.14486")</f>
        <v>http://dx.doi.org/10.1111/ctr.14486</v>
      </c>
      <c r="BG570" s="1"/>
      <c r="BH570" s="1" t="s">
        <v>9244</v>
      </c>
      <c r="BI570" s="1" t="n">
        <v>9</v>
      </c>
      <c r="BJ570" s="1" t="s">
        <v>3778</v>
      </c>
      <c r="BK570" s="1" t="s">
        <v>95</v>
      </c>
      <c r="BL570" s="1" t="s">
        <v>3778</v>
      </c>
      <c r="BM570" s="1" t="s">
        <v>9245</v>
      </c>
      <c r="BN570" s="1" t="n">
        <v>34532893</v>
      </c>
      <c r="BO570" s="1" t="s">
        <v>851</v>
      </c>
      <c r="BP570" s="1"/>
      <c r="BQ570" s="1"/>
      <c r="BR570" s="1" t="s">
        <v>98</v>
      </c>
      <c r="BS570" s="1" t="s">
        <v>9246</v>
      </c>
      <c r="BT570" s="1" t="str">
        <f aca="false">HYPERLINK("https%3A%2F%2Fwww.webofscience.com%2Fwos%2Fwoscc%2Ffull-record%2FWOS:000702441500001","View Full Record in Web of Science")</f>
        <v>View Full Record in Web of Science</v>
      </c>
    </row>
    <row r="571" customFormat="false" ht="12.75" hidden="false" customHeight="false" outlineLevel="0" collapsed="false">
      <c r="A571" s="1" t="s">
        <v>72</v>
      </c>
      <c r="B571" s="1" t="s">
        <v>9247</v>
      </c>
      <c r="C571" s="1"/>
      <c r="D571" s="1"/>
      <c r="E571" s="1"/>
      <c r="F571" s="1" t="s">
        <v>9248</v>
      </c>
      <c r="G571" s="1"/>
      <c r="H571" s="1"/>
      <c r="I571" s="1" t="s">
        <v>9249</v>
      </c>
      <c r="J571" s="1" t="s">
        <v>4515</v>
      </c>
      <c r="K571" s="1"/>
      <c r="L571" s="1"/>
      <c r="M571" s="1" t="s">
        <v>77</v>
      </c>
      <c r="N571" s="1" t="s">
        <v>129</v>
      </c>
      <c r="O571" s="1"/>
      <c r="P571" s="1"/>
      <c r="Q571" s="1"/>
      <c r="R571" s="1"/>
      <c r="S571" s="1"/>
      <c r="T571" s="1" t="s">
        <v>9250</v>
      </c>
      <c r="U571" s="1" t="s">
        <v>9251</v>
      </c>
      <c r="V571" s="1" t="s">
        <v>9252</v>
      </c>
      <c r="W571" s="1" t="s">
        <v>9253</v>
      </c>
      <c r="X571" s="1" t="s">
        <v>9254</v>
      </c>
      <c r="Y571" s="1" t="s">
        <v>9255</v>
      </c>
      <c r="Z571" s="1" t="s">
        <v>4521</v>
      </c>
      <c r="AA571" s="1" t="s">
        <v>9256</v>
      </c>
      <c r="AB571" s="1" t="s">
        <v>9257</v>
      </c>
      <c r="AC571" s="1"/>
      <c r="AD571" s="1"/>
      <c r="AE571" s="1"/>
      <c r="AF571" s="1"/>
      <c r="AG571" s="1" t="n">
        <v>13</v>
      </c>
      <c r="AH571" s="1" t="n">
        <v>0</v>
      </c>
      <c r="AI571" s="1" t="n">
        <v>0</v>
      </c>
      <c r="AJ571" s="1" t="n">
        <v>0</v>
      </c>
      <c r="AK571" s="1" t="n">
        <v>5</v>
      </c>
      <c r="AL571" s="1" t="s">
        <v>4522</v>
      </c>
      <c r="AM571" s="1" t="s">
        <v>138</v>
      </c>
      <c r="AN571" s="1" t="s">
        <v>4523</v>
      </c>
      <c r="AO571" s="1" t="s">
        <v>4524</v>
      </c>
      <c r="AP571" s="1"/>
      <c r="AQ571" s="1"/>
      <c r="AR571" s="1" t="s">
        <v>4525</v>
      </c>
      <c r="AS571" s="1" t="s">
        <v>4526</v>
      </c>
      <c r="AT571" s="1"/>
      <c r="AU571" s="1" t="n">
        <v>2012</v>
      </c>
      <c r="AV571" s="1" t="n">
        <v>61</v>
      </c>
      <c r="AW571" s="1" t="s">
        <v>6661</v>
      </c>
      <c r="AX571" s="1"/>
      <c r="AY571" s="1"/>
      <c r="AZ571" s="1"/>
      <c r="BA571" s="1"/>
      <c r="BB571" s="1" t="n">
        <v>67</v>
      </c>
      <c r="BC571" s="1" t="n">
        <v>71</v>
      </c>
      <c r="BD571" s="1"/>
      <c r="BE571" s="1"/>
      <c r="BF571" s="1"/>
      <c r="BG571" s="1"/>
      <c r="BH571" s="1"/>
      <c r="BI571" s="1" t="n">
        <v>5</v>
      </c>
      <c r="BJ571" s="1" t="s">
        <v>588</v>
      </c>
      <c r="BK571" s="1" t="s">
        <v>95</v>
      </c>
      <c r="BL571" s="1" t="s">
        <v>589</v>
      </c>
      <c r="BM571" s="1" t="s">
        <v>9258</v>
      </c>
      <c r="BN571" s="1"/>
      <c r="BO571" s="1"/>
      <c r="BP571" s="1"/>
      <c r="BQ571" s="1"/>
      <c r="BR571" s="1" t="s">
        <v>98</v>
      </c>
      <c r="BS571" s="1" t="s">
        <v>9259</v>
      </c>
      <c r="BT571" s="1" t="str">
        <f aca="false">HYPERLINK("https%3A%2F%2Fwww.webofscience.com%2Fwos%2Fwoscc%2Ffull-record%2FWOS:000321466600004","View Full Record in Web of Science")</f>
        <v>View Full Record in Web of Science</v>
      </c>
    </row>
    <row r="572" customFormat="false" ht="12.75" hidden="false" customHeight="false" outlineLevel="0" collapsed="false">
      <c r="A572" s="1" t="s">
        <v>72</v>
      </c>
      <c r="B572" s="1" t="s">
        <v>9260</v>
      </c>
      <c r="C572" s="1"/>
      <c r="D572" s="1"/>
      <c r="E572" s="1"/>
      <c r="F572" s="1" t="s">
        <v>9261</v>
      </c>
      <c r="G572" s="1"/>
      <c r="H572" s="1"/>
      <c r="I572" s="1" t="s">
        <v>9262</v>
      </c>
      <c r="J572" s="1" t="s">
        <v>2220</v>
      </c>
      <c r="K572" s="1"/>
      <c r="L572" s="1"/>
      <c r="M572" s="1" t="s">
        <v>77</v>
      </c>
      <c r="N572" s="1" t="s">
        <v>129</v>
      </c>
      <c r="O572" s="1"/>
      <c r="P572" s="1"/>
      <c r="Q572" s="1"/>
      <c r="R572" s="1"/>
      <c r="S572" s="1"/>
      <c r="T572" s="1" t="s">
        <v>9263</v>
      </c>
      <c r="U572" s="1" t="s">
        <v>9264</v>
      </c>
      <c r="V572" s="1" t="s">
        <v>9265</v>
      </c>
      <c r="W572" s="1" t="s">
        <v>9266</v>
      </c>
      <c r="X572" s="1"/>
      <c r="Y572" s="1" t="s">
        <v>9267</v>
      </c>
      <c r="Z572" s="1" t="s">
        <v>1413</v>
      </c>
      <c r="AA572" s="1" t="s">
        <v>9268</v>
      </c>
      <c r="AB572" s="1" t="s">
        <v>2301</v>
      </c>
      <c r="AC572" s="1"/>
      <c r="AD572" s="1"/>
      <c r="AE572" s="1"/>
      <c r="AF572" s="1"/>
      <c r="AG572" s="1" t="n">
        <v>34</v>
      </c>
      <c r="AH572" s="1" t="n">
        <v>1</v>
      </c>
      <c r="AI572" s="1" t="n">
        <v>1</v>
      </c>
      <c r="AJ572" s="1" t="n">
        <v>1</v>
      </c>
      <c r="AK572" s="1" t="n">
        <v>2</v>
      </c>
      <c r="AL572" s="1" t="s">
        <v>2228</v>
      </c>
      <c r="AM572" s="1" t="s">
        <v>138</v>
      </c>
      <c r="AN572" s="1" t="s">
        <v>2229</v>
      </c>
      <c r="AO572" s="1" t="s">
        <v>2230</v>
      </c>
      <c r="AP572" s="1"/>
      <c r="AQ572" s="1"/>
      <c r="AR572" s="1" t="s">
        <v>2231</v>
      </c>
      <c r="AS572" s="1" t="s">
        <v>2232</v>
      </c>
      <c r="AT572" s="1" t="s">
        <v>1546</v>
      </c>
      <c r="AU572" s="1" t="n">
        <v>2010</v>
      </c>
      <c r="AV572" s="1" t="n">
        <v>54</v>
      </c>
      <c r="AW572" s="1" t="n">
        <v>1</v>
      </c>
      <c r="AX572" s="1"/>
      <c r="AY572" s="1"/>
      <c r="AZ572" s="1"/>
      <c r="BA572" s="1"/>
      <c r="BB572" s="1" t="n">
        <v>1</v>
      </c>
      <c r="BC572" s="1" t="n">
        <v>5</v>
      </c>
      <c r="BD572" s="1"/>
      <c r="BE572" s="1"/>
      <c r="BF572" s="1"/>
      <c r="BG572" s="1"/>
      <c r="BH572" s="1"/>
      <c r="BI572" s="1" t="n">
        <v>5</v>
      </c>
      <c r="BJ572" s="1" t="s">
        <v>2234</v>
      </c>
      <c r="BK572" s="1" t="s">
        <v>95</v>
      </c>
      <c r="BL572" s="1" t="s">
        <v>2234</v>
      </c>
      <c r="BM572" s="1" t="s">
        <v>9269</v>
      </c>
      <c r="BN572" s="1"/>
      <c r="BO572" s="1"/>
      <c r="BP572" s="1"/>
      <c r="BQ572" s="1"/>
      <c r="BR572" s="1" t="s">
        <v>98</v>
      </c>
      <c r="BS572" s="1" t="s">
        <v>9270</v>
      </c>
      <c r="BT572" s="1" t="str">
        <f aca="false">HYPERLINK("https%3A%2F%2Fwww.webofscience.com%2Fwos%2Fwoscc%2Ffull-record%2FWOS:000276627400001","View Full Record in Web of Science")</f>
        <v>View Full Record in Web of Science</v>
      </c>
    </row>
    <row r="573" customFormat="false" ht="12.75" hidden="false" customHeight="false" outlineLevel="0" collapsed="false">
      <c r="A573" s="1" t="s">
        <v>72</v>
      </c>
      <c r="B573" s="1" t="s">
        <v>9271</v>
      </c>
      <c r="C573" s="1"/>
      <c r="D573" s="1"/>
      <c r="E573" s="1"/>
      <c r="F573" s="1" t="s">
        <v>9272</v>
      </c>
      <c r="G573" s="1"/>
      <c r="H573" s="1"/>
      <c r="I573" s="1" t="s">
        <v>9273</v>
      </c>
      <c r="J573" s="1" t="s">
        <v>9274</v>
      </c>
      <c r="K573" s="1"/>
      <c r="L573" s="1"/>
      <c r="M573" s="1" t="s">
        <v>1870</v>
      </c>
      <c r="N573" s="1" t="s">
        <v>129</v>
      </c>
      <c r="O573" s="1"/>
      <c r="P573" s="1"/>
      <c r="Q573" s="1"/>
      <c r="R573" s="1"/>
      <c r="S573" s="1"/>
      <c r="T573" s="1" t="s">
        <v>9275</v>
      </c>
      <c r="U573" s="1"/>
      <c r="V573" s="1" t="s">
        <v>9276</v>
      </c>
      <c r="W573" s="1" t="s">
        <v>9277</v>
      </c>
      <c r="X573" s="1"/>
      <c r="Y573" s="1" t="s">
        <v>9278</v>
      </c>
      <c r="Z573" s="1" t="s">
        <v>9279</v>
      </c>
      <c r="AA573" s="1"/>
      <c r="AB573" s="1"/>
      <c r="AC573" s="1"/>
      <c r="AD573" s="1"/>
      <c r="AE573" s="1"/>
      <c r="AF573" s="1"/>
      <c r="AG573" s="1" t="n">
        <v>11</v>
      </c>
      <c r="AH573" s="1" t="n">
        <v>1</v>
      </c>
      <c r="AI573" s="1" t="n">
        <v>1</v>
      </c>
      <c r="AJ573" s="1" t="n">
        <v>0</v>
      </c>
      <c r="AK573" s="1" t="n">
        <v>3</v>
      </c>
      <c r="AL573" s="1" t="s">
        <v>9280</v>
      </c>
      <c r="AM573" s="1" t="s">
        <v>138</v>
      </c>
      <c r="AN573" s="1" t="s">
        <v>9281</v>
      </c>
      <c r="AO573" s="1" t="s">
        <v>9282</v>
      </c>
      <c r="AP573" s="1"/>
      <c r="AQ573" s="1"/>
      <c r="AR573" s="1" t="s">
        <v>9283</v>
      </c>
      <c r="AS573" s="1" t="s">
        <v>9284</v>
      </c>
      <c r="AT573" s="1"/>
      <c r="AU573" s="1" t="n">
        <v>2008</v>
      </c>
      <c r="AV573" s="1" t="n">
        <v>15</v>
      </c>
      <c r="AW573" s="1" t="n">
        <v>1</v>
      </c>
      <c r="AX573" s="1"/>
      <c r="AY573" s="1"/>
      <c r="AZ573" s="1"/>
      <c r="BA573" s="1"/>
      <c r="BB573" s="1" t="n">
        <v>49</v>
      </c>
      <c r="BC573" s="1" t="n">
        <v>68</v>
      </c>
      <c r="BD573" s="1"/>
      <c r="BE573" s="1"/>
      <c r="BF573" s="1"/>
      <c r="BG573" s="1"/>
      <c r="BH573" s="1"/>
      <c r="BI573" s="1" t="n">
        <v>20</v>
      </c>
      <c r="BJ573" s="1" t="s">
        <v>9285</v>
      </c>
      <c r="BK573" s="1" t="s">
        <v>350</v>
      </c>
      <c r="BL573" s="1" t="s">
        <v>9285</v>
      </c>
      <c r="BM573" s="1" t="s">
        <v>9286</v>
      </c>
      <c r="BN573" s="1"/>
      <c r="BO573" s="1"/>
      <c r="BP573" s="1"/>
      <c r="BQ573" s="1"/>
      <c r="BR573" s="1" t="s">
        <v>98</v>
      </c>
      <c r="BS573" s="1" t="s">
        <v>9287</v>
      </c>
      <c r="BT573" s="1" t="str">
        <f aca="false">HYPERLINK("https%3A%2F%2Fwww.webofscience.com%2Fwos%2Fwoscc%2Ffull-record%2FWOS:000257233900003","View Full Record in Web of Science")</f>
        <v>View Full Record in Web of Science</v>
      </c>
    </row>
    <row r="574" customFormat="false" ht="12.75" hidden="false" customHeight="false" outlineLevel="0" collapsed="false">
      <c r="A574" s="1" t="s">
        <v>72</v>
      </c>
      <c r="B574" s="1" t="s">
        <v>9288</v>
      </c>
      <c r="C574" s="1"/>
      <c r="D574" s="1"/>
      <c r="E574" s="1"/>
      <c r="F574" s="1" t="s">
        <v>9289</v>
      </c>
      <c r="G574" s="1"/>
      <c r="H574" s="1"/>
      <c r="I574" s="1" t="s">
        <v>9290</v>
      </c>
      <c r="J574" s="1" t="s">
        <v>5913</v>
      </c>
      <c r="K574" s="1"/>
      <c r="L574" s="1"/>
      <c r="M574" s="1" t="s">
        <v>77</v>
      </c>
      <c r="N574" s="1" t="s">
        <v>78</v>
      </c>
      <c r="O574" s="1"/>
      <c r="P574" s="1"/>
      <c r="Q574" s="1"/>
      <c r="R574" s="1"/>
      <c r="S574" s="1"/>
      <c r="T574" s="1" t="s">
        <v>9291</v>
      </c>
      <c r="U574" s="1"/>
      <c r="V574" s="1" t="s">
        <v>9292</v>
      </c>
      <c r="W574" s="1" t="s">
        <v>9293</v>
      </c>
      <c r="X574" s="1" t="s">
        <v>566</v>
      </c>
      <c r="Y574" s="1" t="s">
        <v>9294</v>
      </c>
      <c r="Z574" s="1" t="s">
        <v>8705</v>
      </c>
      <c r="AA574" s="1" t="s">
        <v>8706</v>
      </c>
      <c r="AB574" s="1" t="s">
        <v>9295</v>
      </c>
      <c r="AC574" s="1"/>
      <c r="AD574" s="1"/>
      <c r="AE574" s="1"/>
      <c r="AF574" s="1"/>
      <c r="AG574" s="1" t="n">
        <v>7</v>
      </c>
      <c r="AH574" s="1" t="n">
        <v>3</v>
      </c>
      <c r="AI574" s="1" t="n">
        <v>3</v>
      </c>
      <c r="AJ574" s="1" t="n">
        <v>0</v>
      </c>
      <c r="AK574" s="1" t="n">
        <v>5</v>
      </c>
      <c r="AL574" s="1" t="s">
        <v>640</v>
      </c>
      <c r="AM574" s="1" t="s">
        <v>468</v>
      </c>
      <c r="AN574" s="1" t="s">
        <v>641</v>
      </c>
      <c r="AO574" s="1" t="s">
        <v>5919</v>
      </c>
      <c r="AP574" s="1" t="s">
        <v>5920</v>
      </c>
      <c r="AQ574" s="1"/>
      <c r="AR574" s="1" t="s">
        <v>5921</v>
      </c>
      <c r="AS574" s="1" t="s">
        <v>5922</v>
      </c>
      <c r="AT574" s="1" t="s">
        <v>161</v>
      </c>
      <c r="AU574" s="1" t="n">
        <v>2020</v>
      </c>
      <c r="AV574" s="1" t="n">
        <v>45</v>
      </c>
      <c r="AW574" s="1"/>
      <c r="AX574" s="1"/>
      <c r="AY574" s="1"/>
      <c r="AZ574" s="1"/>
      <c r="BA574" s="1"/>
      <c r="BB574" s="1"/>
      <c r="BC574" s="1"/>
      <c r="BD574" s="1" t="n">
        <v>102381</v>
      </c>
      <c r="BE574" s="1" t="s">
        <v>9296</v>
      </c>
      <c r="BF574" s="1" t="str">
        <f aca="false">HYPERLINK("http://dx.doi.org/10.1016/j.msard.2020.102381","http://dx.doi.org/10.1016/j.msard.2020.102381")</f>
        <v>http://dx.doi.org/10.1016/j.msard.2020.102381</v>
      </c>
      <c r="BG574" s="1"/>
      <c r="BH574" s="1"/>
      <c r="BI574" s="1" t="n">
        <v>2</v>
      </c>
      <c r="BJ574" s="1" t="s">
        <v>588</v>
      </c>
      <c r="BK574" s="1" t="s">
        <v>95</v>
      </c>
      <c r="BL574" s="1" t="s">
        <v>589</v>
      </c>
      <c r="BM574" s="1" t="s">
        <v>9297</v>
      </c>
      <c r="BN574" s="1" t="n">
        <v>32653735</v>
      </c>
      <c r="BO574" s="1"/>
      <c r="BP574" s="1"/>
      <c r="BQ574" s="1"/>
      <c r="BR574" s="1" t="s">
        <v>98</v>
      </c>
      <c r="BS574" s="1" t="s">
        <v>9298</v>
      </c>
      <c r="BT574" s="1" t="str">
        <f aca="false">HYPERLINK("https%3A%2F%2Fwww.webofscience.com%2Fwos%2Fwoscc%2Ffull-record%2FWOS:000582230900031","View Full Record in Web of Science")</f>
        <v>View Full Record in Web of Science</v>
      </c>
    </row>
    <row r="575" customFormat="false" ht="12.75" hidden="false" customHeight="false" outlineLevel="0" collapsed="false">
      <c r="A575" s="1" t="s">
        <v>72</v>
      </c>
      <c r="B575" s="1" t="s">
        <v>9299</v>
      </c>
      <c r="C575" s="1"/>
      <c r="D575" s="1"/>
      <c r="E575" s="1"/>
      <c r="F575" s="1" t="s">
        <v>9300</v>
      </c>
      <c r="G575" s="1"/>
      <c r="H575" s="1"/>
      <c r="I575" s="1" t="s">
        <v>9301</v>
      </c>
      <c r="J575" s="1" t="s">
        <v>9302</v>
      </c>
      <c r="K575" s="1"/>
      <c r="L575" s="1"/>
      <c r="M575" s="1" t="s">
        <v>77</v>
      </c>
      <c r="N575" s="1" t="s">
        <v>78</v>
      </c>
      <c r="O575" s="1"/>
      <c r="P575" s="1"/>
      <c r="Q575" s="1"/>
      <c r="R575" s="1"/>
      <c r="S575" s="1"/>
      <c r="T575" s="1"/>
      <c r="U575" s="1" t="s">
        <v>9303</v>
      </c>
      <c r="V575" s="1"/>
      <c r="W575" s="1" t="s">
        <v>9304</v>
      </c>
      <c r="X575" s="1" t="s">
        <v>9305</v>
      </c>
      <c r="Y575" s="1" t="s">
        <v>9306</v>
      </c>
      <c r="Z575" s="1" t="s">
        <v>9307</v>
      </c>
      <c r="AA575" s="1" t="s">
        <v>9308</v>
      </c>
      <c r="AB575" s="1" t="s">
        <v>9309</v>
      </c>
      <c r="AC575" s="1"/>
      <c r="AD575" s="1"/>
      <c r="AE575" s="1"/>
      <c r="AF575" s="1"/>
      <c r="AG575" s="1" t="n">
        <v>10</v>
      </c>
      <c r="AH575" s="1" t="n">
        <v>21</v>
      </c>
      <c r="AI575" s="1" t="n">
        <v>22</v>
      </c>
      <c r="AJ575" s="1" t="n">
        <v>0</v>
      </c>
      <c r="AK575" s="1" t="n">
        <v>5</v>
      </c>
      <c r="AL575" s="1" t="s">
        <v>9310</v>
      </c>
      <c r="AM575" s="1" t="s">
        <v>2411</v>
      </c>
      <c r="AN575" s="1" t="s">
        <v>9311</v>
      </c>
      <c r="AO575" s="1" t="s">
        <v>9312</v>
      </c>
      <c r="AP575" s="1"/>
      <c r="AQ575" s="1"/>
      <c r="AR575" s="1" t="s">
        <v>9313</v>
      </c>
      <c r="AS575" s="1" t="s">
        <v>9314</v>
      </c>
      <c r="AT575" s="1" t="s">
        <v>116</v>
      </c>
      <c r="AU575" s="1" t="n">
        <v>2009</v>
      </c>
      <c r="AV575" s="1" t="n">
        <v>15</v>
      </c>
      <c r="AW575" s="1" t="n">
        <v>6</v>
      </c>
      <c r="AX575" s="1"/>
      <c r="AY575" s="1"/>
      <c r="AZ575" s="1"/>
      <c r="BA575" s="1"/>
      <c r="BB575" s="1" t="n">
        <v>996</v>
      </c>
      <c r="BC575" s="1" t="n">
        <v>998</v>
      </c>
      <c r="BD575" s="1"/>
      <c r="BE575" s="1" t="s">
        <v>9315</v>
      </c>
      <c r="BF575" s="1" t="str">
        <f aca="false">HYPERLINK("http://dx.doi.org/10.3201/eid1506.081263","http://dx.doi.org/10.3201/eid1506.081263")</f>
        <v>http://dx.doi.org/10.3201/eid1506.081263</v>
      </c>
      <c r="BG575" s="1"/>
      <c r="BH575" s="1"/>
      <c r="BI575" s="1" t="n">
        <v>3</v>
      </c>
      <c r="BJ575" s="1" t="s">
        <v>9316</v>
      </c>
      <c r="BK575" s="1" t="s">
        <v>95</v>
      </c>
      <c r="BL575" s="1" t="s">
        <v>9316</v>
      </c>
      <c r="BM575" s="1" t="s">
        <v>9317</v>
      </c>
      <c r="BN575" s="1" t="n">
        <v>19523323</v>
      </c>
      <c r="BO575" s="1" t="s">
        <v>223</v>
      </c>
      <c r="BP575" s="1"/>
      <c r="BQ575" s="1"/>
      <c r="BR575" s="1" t="s">
        <v>98</v>
      </c>
      <c r="BS575" s="1" t="s">
        <v>9318</v>
      </c>
      <c r="BT575" s="1" t="str">
        <f aca="false">HYPERLINK("https%3A%2F%2Fwww.webofscience.com%2Fwos%2Fwoscc%2Ffull-record%2FWOS:000266539100041","View Full Record in Web of Science")</f>
        <v>View Full Record in Web of Science</v>
      </c>
    </row>
    <row r="576" customFormat="false" ht="12.75" hidden="false" customHeight="false" outlineLevel="0" collapsed="false">
      <c r="A576" s="1" t="s">
        <v>72</v>
      </c>
      <c r="B576" s="1" t="s">
        <v>9319</v>
      </c>
      <c r="C576" s="1"/>
      <c r="D576" s="1"/>
      <c r="E576" s="1"/>
      <c r="F576" s="1" t="s">
        <v>9320</v>
      </c>
      <c r="G576" s="1"/>
      <c r="H576" s="1"/>
      <c r="I576" s="1" t="s">
        <v>9321</v>
      </c>
      <c r="J576" s="1" t="s">
        <v>9322</v>
      </c>
      <c r="K576" s="1"/>
      <c r="L576" s="1"/>
      <c r="M576" s="1" t="s">
        <v>77</v>
      </c>
      <c r="N576" s="1" t="s">
        <v>779</v>
      </c>
      <c r="O576" s="1"/>
      <c r="P576" s="1"/>
      <c r="Q576" s="1"/>
      <c r="R576" s="1"/>
      <c r="S576" s="1"/>
      <c r="T576" s="1"/>
      <c r="U576" s="1" t="s">
        <v>9323</v>
      </c>
      <c r="V576" s="1" t="s">
        <v>9324</v>
      </c>
      <c r="W576" s="1" t="s">
        <v>9325</v>
      </c>
      <c r="X576" s="1" t="s">
        <v>81</v>
      </c>
      <c r="Y576" s="1" t="s">
        <v>9326</v>
      </c>
      <c r="Z576" s="1" t="s">
        <v>9327</v>
      </c>
      <c r="AA576" s="1" t="s">
        <v>4296</v>
      </c>
      <c r="AB576" s="1"/>
      <c r="AC576" s="1"/>
      <c r="AD576" s="1"/>
      <c r="AE576" s="1"/>
      <c r="AF576" s="1"/>
      <c r="AG576" s="1" t="n">
        <v>62</v>
      </c>
      <c r="AH576" s="1" t="n">
        <v>30</v>
      </c>
      <c r="AI576" s="1" t="n">
        <v>31</v>
      </c>
      <c r="AJ576" s="1" t="n">
        <v>1</v>
      </c>
      <c r="AK576" s="1" t="n">
        <v>14</v>
      </c>
      <c r="AL576" s="1" t="s">
        <v>7467</v>
      </c>
      <c r="AM576" s="1" t="s">
        <v>291</v>
      </c>
      <c r="AN576" s="1" t="s">
        <v>7468</v>
      </c>
      <c r="AO576" s="1" t="s">
        <v>9328</v>
      </c>
      <c r="AP576" s="1" t="s">
        <v>9329</v>
      </c>
      <c r="AQ576" s="1"/>
      <c r="AR576" s="1" t="s">
        <v>9330</v>
      </c>
      <c r="AS576" s="1" t="s">
        <v>9331</v>
      </c>
      <c r="AT576" s="1"/>
      <c r="AU576" s="1" t="n">
        <v>2013</v>
      </c>
      <c r="AV576" s="1" t="n">
        <v>2013</v>
      </c>
      <c r="AW576" s="1"/>
      <c r="AX576" s="1"/>
      <c r="AY576" s="1"/>
      <c r="AZ576" s="1"/>
      <c r="BA576" s="1"/>
      <c r="BB576" s="1"/>
      <c r="BC576" s="1"/>
      <c r="BD576" s="1" t="n">
        <v>571912</v>
      </c>
      <c r="BE576" s="1" t="s">
        <v>9332</v>
      </c>
      <c r="BF576" s="1" t="str">
        <f aca="false">HYPERLINK("http://dx.doi.org/10.1155/2013/571912","http://dx.doi.org/10.1155/2013/571912")</f>
        <v>http://dx.doi.org/10.1155/2013/571912</v>
      </c>
      <c r="BG576" s="1"/>
      <c r="BH576" s="1"/>
      <c r="BI576" s="1" t="n">
        <v>6</v>
      </c>
      <c r="BJ576" s="1" t="s">
        <v>9333</v>
      </c>
      <c r="BK576" s="1" t="s">
        <v>95</v>
      </c>
      <c r="BL576" s="1" t="s">
        <v>9334</v>
      </c>
      <c r="BM576" s="1" t="s">
        <v>9335</v>
      </c>
      <c r="BN576" s="1" t="n">
        <v>24459670</v>
      </c>
      <c r="BO576" s="1" t="s">
        <v>8886</v>
      </c>
      <c r="BP576" s="1"/>
      <c r="BQ576" s="1"/>
      <c r="BR576" s="1" t="s">
        <v>98</v>
      </c>
      <c r="BS576" s="1" t="s">
        <v>9336</v>
      </c>
      <c r="BT576" s="1" t="str">
        <f aca="false">HYPERLINK("https%3A%2F%2Fwww.webofscience.com%2Fwos%2Fwoscc%2Ffull-record%2FWOS:000329658800001","View Full Record in Web of Science")</f>
        <v>View Full Record in Web of Science</v>
      </c>
    </row>
    <row r="577" customFormat="false" ht="12.75" hidden="false" customHeight="false" outlineLevel="0" collapsed="false">
      <c r="A577" s="1" t="s">
        <v>72</v>
      </c>
      <c r="B577" s="1" t="s">
        <v>9337</v>
      </c>
      <c r="C577" s="1"/>
      <c r="D577" s="1"/>
      <c r="E577" s="1"/>
      <c r="F577" s="1" t="s">
        <v>9338</v>
      </c>
      <c r="G577" s="1"/>
      <c r="H577" s="1"/>
      <c r="I577" s="1" t="s">
        <v>9339</v>
      </c>
      <c r="J577" s="1" t="s">
        <v>1215</v>
      </c>
      <c r="K577" s="1"/>
      <c r="L577" s="1"/>
      <c r="M577" s="1" t="s">
        <v>77</v>
      </c>
      <c r="N577" s="1" t="s">
        <v>52</v>
      </c>
      <c r="O577" s="1" t="s">
        <v>9340</v>
      </c>
      <c r="P577" s="1" t="s">
        <v>9341</v>
      </c>
      <c r="Q577" s="1" t="s">
        <v>2721</v>
      </c>
      <c r="R577" s="1"/>
      <c r="S577" s="1"/>
      <c r="T577" s="1"/>
      <c r="U577" s="1"/>
      <c r="V577" s="1"/>
      <c r="W577" s="1" t="s">
        <v>9342</v>
      </c>
      <c r="X577" s="1" t="s">
        <v>566</v>
      </c>
      <c r="Y577" s="1"/>
      <c r="Z577" s="1"/>
      <c r="AA577" s="1" t="s">
        <v>3656</v>
      </c>
      <c r="AB577" s="1" t="s">
        <v>3657</v>
      </c>
      <c r="AC577" s="1"/>
      <c r="AD577" s="1"/>
      <c r="AE577" s="1"/>
      <c r="AF577" s="1"/>
      <c r="AG577" s="1" t="n">
        <v>0</v>
      </c>
      <c r="AH577" s="1" t="n">
        <v>0</v>
      </c>
      <c r="AI577" s="1" t="n">
        <v>0</v>
      </c>
      <c r="AJ577" s="1" t="n">
        <v>0</v>
      </c>
      <c r="AK577" s="1" t="n">
        <v>1</v>
      </c>
      <c r="AL577" s="1" t="s">
        <v>431</v>
      </c>
      <c r="AM577" s="1" t="s">
        <v>432</v>
      </c>
      <c r="AN577" s="1" t="s">
        <v>433</v>
      </c>
      <c r="AO577" s="1" t="s">
        <v>1221</v>
      </c>
      <c r="AP577" s="1" t="s">
        <v>1222</v>
      </c>
      <c r="AQ577" s="1"/>
      <c r="AR577" s="1" t="s">
        <v>1223</v>
      </c>
      <c r="AS577" s="1" t="s">
        <v>1224</v>
      </c>
      <c r="AT577" s="1" t="s">
        <v>116</v>
      </c>
      <c r="AU577" s="1" t="n">
        <v>2015</v>
      </c>
      <c r="AV577" s="1" t="n">
        <v>22</v>
      </c>
      <c r="AW577" s="1"/>
      <c r="AX577" s="1"/>
      <c r="AY577" s="1" t="n">
        <v>1</v>
      </c>
      <c r="AZ577" s="1" t="s">
        <v>453</v>
      </c>
      <c r="BA577" s="1" t="s">
        <v>9343</v>
      </c>
      <c r="BB577" s="1" t="n">
        <v>221</v>
      </c>
      <c r="BC577" s="1" t="n">
        <v>221</v>
      </c>
      <c r="BD577" s="1"/>
      <c r="BE577" s="1"/>
      <c r="BF577" s="1"/>
      <c r="BG577" s="1"/>
      <c r="BH577" s="1"/>
      <c r="BI577" s="1" t="n">
        <v>1</v>
      </c>
      <c r="BJ577" s="1" t="s">
        <v>1226</v>
      </c>
      <c r="BK577" s="1" t="s">
        <v>122</v>
      </c>
      <c r="BL577" s="1" t="s">
        <v>589</v>
      </c>
      <c r="BM577" s="1" t="s">
        <v>9344</v>
      </c>
      <c r="BN577" s="1"/>
      <c r="BO577" s="1"/>
      <c r="BP577" s="1"/>
      <c r="BQ577" s="1"/>
      <c r="BR577" s="1" t="s">
        <v>98</v>
      </c>
      <c r="BS577" s="1" t="s">
        <v>9345</v>
      </c>
      <c r="BT577" s="1" t="str">
        <f aca="false">HYPERLINK("https%3A%2F%2Fwww.webofscience.com%2Fwos%2Fwoscc%2Ffull-record%2FWOS:000357033500363","View Full Record in Web of Science")</f>
        <v>View Full Record in Web of Science</v>
      </c>
    </row>
    <row r="578" customFormat="false" ht="12.75" hidden="false" customHeight="false" outlineLevel="0" collapsed="false">
      <c r="A578" s="1" t="s">
        <v>72</v>
      </c>
      <c r="B578" s="1" t="s">
        <v>9346</v>
      </c>
      <c r="C578" s="1"/>
      <c r="D578" s="1"/>
      <c r="E578" s="1"/>
      <c r="F578" s="1" t="s">
        <v>9347</v>
      </c>
      <c r="G578" s="1"/>
      <c r="H578" s="1"/>
      <c r="I578" s="1" t="s">
        <v>9348</v>
      </c>
      <c r="J578" s="1" t="s">
        <v>9349</v>
      </c>
      <c r="K578" s="1"/>
      <c r="L578" s="1"/>
      <c r="M578" s="1" t="s">
        <v>77</v>
      </c>
      <c r="N578" s="1" t="s">
        <v>129</v>
      </c>
      <c r="O578" s="1"/>
      <c r="P578" s="1"/>
      <c r="Q578" s="1"/>
      <c r="R578" s="1"/>
      <c r="S578" s="1"/>
      <c r="T578" s="1" t="s">
        <v>9350</v>
      </c>
      <c r="U578" s="1" t="s">
        <v>9351</v>
      </c>
      <c r="V578" s="1" t="s">
        <v>9352</v>
      </c>
      <c r="W578" s="1" t="s">
        <v>9353</v>
      </c>
      <c r="X578" s="1" t="s">
        <v>134</v>
      </c>
      <c r="Y578" s="1" t="s">
        <v>9354</v>
      </c>
      <c r="Z578" s="1" t="s">
        <v>9355</v>
      </c>
      <c r="AA578" s="1" t="s">
        <v>9356</v>
      </c>
      <c r="AB578" s="1" t="s">
        <v>9357</v>
      </c>
      <c r="AC578" s="1"/>
      <c r="AD578" s="1"/>
      <c r="AE578" s="1"/>
      <c r="AF578" s="1"/>
      <c r="AG578" s="1" t="n">
        <v>29</v>
      </c>
      <c r="AH578" s="1" t="n">
        <v>5</v>
      </c>
      <c r="AI578" s="1" t="n">
        <v>5</v>
      </c>
      <c r="AJ578" s="1" t="n">
        <v>0</v>
      </c>
      <c r="AK578" s="1" t="n">
        <v>4</v>
      </c>
      <c r="AL578" s="1" t="s">
        <v>290</v>
      </c>
      <c r="AM578" s="1" t="s">
        <v>291</v>
      </c>
      <c r="AN578" s="1" t="s">
        <v>292</v>
      </c>
      <c r="AO578" s="1" t="s">
        <v>9358</v>
      </c>
      <c r="AP578" s="1" t="s">
        <v>9359</v>
      </c>
      <c r="AQ578" s="1"/>
      <c r="AR578" s="1" t="s">
        <v>9360</v>
      </c>
      <c r="AS578" s="1" t="s">
        <v>9361</v>
      </c>
      <c r="AT578" s="1" t="s">
        <v>399</v>
      </c>
      <c r="AU578" s="1" t="n">
        <v>2018</v>
      </c>
      <c r="AV578" s="1" t="n">
        <v>46</v>
      </c>
      <c r="AW578" s="1" t="n">
        <v>12</v>
      </c>
      <c r="AX578" s="1"/>
      <c r="AY578" s="1"/>
      <c r="AZ578" s="1"/>
      <c r="BA578" s="1"/>
      <c r="BB578" s="1" t="n">
        <v>5127</v>
      </c>
      <c r="BC578" s="1" t="n">
        <v>5136</v>
      </c>
      <c r="BD578" s="1"/>
      <c r="BE578" s="1" t="s">
        <v>9362</v>
      </c>
      <c r="BF578" s="1" t="str">
        <f aca="false">HYPERLINK("http://dx.doi.org/10.1177/0300060518791089","http://dx.doi.org/10.1177/0300060518791089")</f>
        <v>http://dx.doi.org/10.1177/0300060518791089</v>
      </c>
      <c r="BG578" s="1"/>
      <c r="BH578" s="1"/>
      <c r="BI578" s="1" t="n">
        <v>10</v>
      </c>
      <c r="BJ578" s="1" t="s">
        <v>9363</v>
      </c>
      <c r="BK578" s="1" t="s">
        <v>318</v>
      </c>
      <c r="BL578" s="1" t="s">
        <v>9364</v>
      </c>
      <c r="BM578" s="1" t="s">
        <v>9365</v>
      </c>
      <c r="BN578" s="1" t="n">
        <v>30213219</v>
      </c>
      <c r="BO578" s="1" t="s">
        <v>223</v>
      </c>
      <c r="BP578" s="1"/>
      <c r="BQ578" s="1"/>
      <c r="BR578" s="1" t="s">
        <v>98</v>
      </c>
      <c r="BS578" s="1" t="s">
        <v>9366</v>
      </c>
      <c r="BT578" s="1" t="str">
        <f aca="false">HYPERLINK("https%3A%2F%2Fwww.webofscience.com%2Fwos%2Fwoscc%2Ffull-record%2FWOS:000453601300028","View Full Record in Web of Science")</f>
        <v>View Full Record in Web of Science</v>
      </c>
    </row>
    <row r="579" customFormat="false" ht="12.75" hidden="false" customHeight="false" outlineLevel="0" collapsed="false">
      <c r="A579" s="1" t="s">
        <v>72</v>
      </c>
      <c r="B579" s="1" t="s">
        <v>9367</v>
      </c>
      <c r="C579" s="1"/>
      <c r="D579" s="1"/>
      <c r="E579" s="1"/>
      <c r="F579" s="1" t="s">
        <v>9368</v>
      </c>
      <c r="G579" s="1"/>
      <c r="H579" s="1"/>
      <c r="I579" s="1" t="s">
        <v>9369</v>
      </c>
      <c r="J579" s="1" t="s">
        <v>335</v>
      </c>
      <c r="K579" s="1"/>
      <c r="L579" s="1"/>
      <c r="M579" s="1" t="s">
        <v>77</v>
      </c>
      <c r="N579" s="1" t="s">
        <v>129</v>
      </c>
      <c r="O579" s="1"/>
      <c r="P579" s="1"/>
      <c r="Q579" s="1"/>
      <c r="R579" s="1"/>
      <c r="S579" s="1"/>
      <c r="T579" s="1" t="s">
        <v>9370</v>
      </c>
      <c r="U579" s="1" t="s">
        <v>9371</v>
      </c>
      <c r="V579" s="1" t="s">
        <v>9372</v>
      </c>
      <c r="W579" s="1" t="s">
        <v>9373</v>
      </c>
      <c r="X579" s="1" t="s">
        <v>1557</v>
      </c>
      <c r="Y579" s="1" t="s">
        <v>9374</v>
      </c>
      <c r="Z579" s="1" t="s">
        <v>9375</v>
      </c>
      <c r="AA579" s="1" t="s">
        <v>9376</v>
      </c>
      <c r="AB579" s="1" t="s">
        <v>9377</v>
      </c>
      <c r="AC579" s="1"/>
      <c r="AD579" s="1"/>
      <c r="AE579" s="1"/>
      <c r="AF579" s="1"/>
      <c r="AG579" s="1" t="n">
        <v>26</v>
      </c>
      <c r="AH579" s="1" t="n">
        <v>2</v>
      </c>
      <c r="AI579" s="1" t="n">
        <v>2</v>
      </c>
      <c r="AJ579" s="1" t="n">
        <v>0</v>
      </c>
      <c r="AK579" s="1" t="n">
        <v>3</v>
      </c>
      <c r="AL579" s="1" t="s">
        <v>335</v>
      </c>
      <c r="AM579" s="1" t="s">
        <v>138</v>
      </c>
      <c r="AN579" s="1" t="s">
        <v>344</v>
      </c>
      <c r="AO579" s="1" t="s">
        <v>345</v>
      </c>
      <c r="AP579" s="1"/>
      <c r="AQ579" s="1"/>
      <c r="AR579" s="1" t="s">
        <v>346</v>
      </c>
      <c r="AS579" s="1" t="s">
        <v>347</v>
      </c>
      <c r="AT579" s="1" t="s">
        <v>328</v>
      </c>
      <c r="AU579" s="1" t="n">
        <v>2011</v>
      </c>
      <c r="AV579" s="1" t="n">
        <v>35</v>
      </c>
      <c r="AW579" s="1"/>
      <c r="AX579" s="1"/>
      <c r="AY579" s="1" t="n">
        <v>1</v>
      </c>
      <c r="AZ579" s="1"/>
      <c r="BA579" s="1"/>
      <c r="BB579" s="1" t="n">
        <v>265</v>
      </c>
      <c r="BC579" s="1" t="n">
        <v>269</v>
      </c>
      <c r="BD579" s="1"/>
      <c r="BE579" s="1"/>
      <c r="BF579" s="1"/>
      <c r="BG579" s="1"/>
      <c r="BH579" s="1"/>
      <c r="BI579" s="1" t="n">
        <v>5</v>
      </c>
      <c r="BJ579" s="1" t="s">
        <v>349</v>
      </c>
      <c r="BK579" s="1" t="s">
        <v>350</v>
      </c>
      <c r="BL579" s="1" t="s">
        <v>349</v>
      </c>
      <c r="BM579" s="1" t="s">
        <v>570</v>
      </c>
      <c r="BN579" s="1" t="n">
        <v>21648345</v>
      </c>
      <c r="BO579" s="1"/>
      <c r="BP579" s="1"/>
      <c r="BQ579" s="1"/>
      <c r="BR579" s="1" t="s">
        <v>98</v>
      </c>
      <c r="BS579" s="1" t="s">
        <v>9378</v>
      </c>
      <c r="BT579" s="1" t="str">
        <f aca="false">HYPERLINK("https%3A%2F%2Fwww.webofscience.com%2Fwos%2Fwoscc%2Ffull-record%2FWOS:000289956500043","View Full Record in Web of Science")</f>
        <v>View Full Record in Web of Science</v>
      </c>
    </row>
    <row r="580" customFormat="false" ht="12.75" hidden="false" customHeight="false" outlineLevel="0" collapsed="false">
      <c r="A580" s="1" t="s">
        <v>72</v>
      </c>
      <c r="B580" s="1" t="s">
        <v>9379</v>
      </c>
      <c r="C580" s="1"/>
      <c r="D580" s="1"/>
      <c r="E580" s="1"/>
      <c r="F580" s="1" t="s">
        <v>9380</v>
      </c>
      <c r="G580" s="1"/>
      <c r="H580" s="1"/>
      <c r="I580" s="1" t="s">
        <v>9381</v>
      </c>
      <c r="J580" s="1" t="s">
        <v>3616</v>
      </c>
      <c r="K580" s="1"/>
      <c r="L580" s="1"/>
      <c r="M580" s="1" t="s">
        <v>77</v>
      </c>
      <c r="N580" s="1" t="s">
        <v>52</v>
      </c>
      <c r="O580" s="1"/>
      <c r="P580" s="1"/>
      <c r="Q580" s="1"/>
      <c r="R580" s="1"/>
      <c r="S580" s="1"/>
      <c r="T580" s="1"/>
      <c r="U580" s="1"/>
      <c r="V580" s="1"/>
      <c r="W580" s="1" t="s">
        <v>9382</v>
      </c>
      <c r="X580" s="1" t="s">
        <v>108</v>
      </c>
      <c r="Y580" s="1"/>
      <c r="Z580" s="1"/>
      <c r="AA580" s="1"/>
      <c r="AB580" s="1"/>
      <c r="AC580" s="1"/>
      <c r="AD580" s="1"/>
      <c r="AE580" s="1"/>
      <c r="AF580" s="1"/>
      <c r="AG580" s="1" t="n">
        <v>0</v>
      </c>
      <c r="AH580" s="1" t="n">
        <v>0</v>
      </c>
      <c r="AI580" s="1" t="n">
        <v>0</v>
      </c>
      <c r="AJ580" s="1" t="n">
        <v>0</v>
      </c>
      <c r="AK580" s="1" t="n">
        <v>0</v>
      </c>
      <c r="AL580" s="1" t="s">
        <v>1368</v>
      </c>
      <c r="AM580" s="1" t="s">
        <v>112</v>
      </c>
      <c r="AN580" s="1" t="s">
        <v>1369</v>
      </c>
      <c r="AO580" s="1" t="s">
        <v>3618</v>
      </c>
      <c r="AP580" s="1"/>
      <c r="AQ580" s="1"/>
      <c r="AR580" s="1" t="s">
        <v>3619</v>
      </c>
      <c r="AS580" s="1" t="s">
        <v>3620</v>
      </c>
      <c r="AT580" s="1" t="s">
        <v>556</v>
      </c>
      <c r="AU580" s="1" t="n">
        <v>2010</v>
      </c>
      <c r="AV580" s="1" t="n">
        <v>25</v>
      </c>
      <c r="AW580" s="1" t="n">
        <v>9</v>
      </c>
      <c r="AX580" s="1"/>
      <c r="AY580" s="1"/>
      <c r="AZ580" s="1"/>
      <c r="BA580" s="1" t="n">
        <v>305</v>
      </c>
      <c r="BB580" s="1" t="n">
        <v>1856</v>
      </c>
      <c r="BC580" s="1" t="n">
        <v>1856</v>
      </c>
      <c r="BD580" s="1"/>
      <c r="BE580" s="1"/>
      <c r="BF580" s="1"/>
      <c r="BG580" s="1"/>
      <c r="BH580" s="1"/>
      <c r="BI580" s="1" t="n">
        <v>1</v>
      </c>
      <c r="BJ580" s="1" t="s">
        <v>646</v>
      </c>
      <c r="BK580" s="1" t="s">
        <v>95</v>
      </c>
      <c r="BL580" s="1" t="s">
        <v>646</v>
      </c>
      <c r="BM580" s="1" t="s">
        <v>9383</v>
      </c>
      <c r="BN580" s="1"/>
      <c r="BO580" s="1"/>
      <c r="BP580" s="1"/>
      <c r="BQ580" s="1"/>
      <c r="BR580" s="1" t="s">
        <v>98</v>
      </c>
      <c r="BS580" s="1" t="s">
        <v>9384</v>
      </c>
      <c r="BT580" s="1" t="str">
        <f aca="false">HYPERLINK("https%3A%2F%2Fwww.webofscience.com%2Fwos%2Fwoscc%2Ffull-record%2FWOS:000280247200334","View Full Record in Web of Science")</f>
        <v>View Full Record in Web of Science</v>
      </c>
    </row>
    <row r="581" customFormat="false" ht="12.75" hidden="false" customHeight="false" outlineLevel="0" collapsed="false">
      <c r="A581" s="1" t="s">
        <v>72</v>
      </c>
      <c r="B581" s="1" t="s">
        <v>9385</v>
      </c>
      <c r="C581" s="1"/>
      <c r="D581" s="1"/>
      <c r="E581" s="1"/>
      <c r="F581" s="1" t="s">
        <v>9386</v>
      </c>
      <c r="G581" s="1"/>
      <c r="H581" s="1"/>
      <c r="I581" s="1" t="s">
        <v>9387</v>
      </c>
      <c r="J581" s="1" t="s">
        <v>149</v>
      </c>
      <c r="K581" s="1"/>
      <c r="L581" s="1"/>
      <c r="M581" s="1" t="s">
        <v>77</v>
      </c>
      <c r="N581" s="1" t="s">
        <v>129</v>
      </c>
      <c r="O581" s="1"/>
      <c r="P581" s="1"/>
      <c r="Q581" s="1"/>
      <c r="R581" s="1"/>
      <c r="S581" s="1"/>
      <c r="T581" s="1"/>
      <c r="U581" s="1"/>
      <c r="V581" s="1" t="s">
        <v>9388</v>
      </c>
      <c r="W581" s="1" t="s">
        <v>9389</v>
      </c>
      <c r="X581" s="1"/>
      <c r="Y581" s="1" t="s">
        <v>9390</v>
      </c>
      <c r="Z581" s="1" t="s">
        <v>9391</v>
      </c>
      <c r="AA581" s="1"/>
      <c r="AB581" s="1"/>
      <c r="AC581" s="1"/>
      <c r="AD581" s="1"/>
      <c r="AE581" s="1"/>
      <c r="AF581" s="1"/>
      <c r="AG581" s="1" t="n">
        <v>35</v>
      </c>
      <c r="AH581" s="1" t="n">
        <v>0</v>
      </c>
      <c r="AI581" s="1" t="n">
        <v>0</v>
      </c>
      <c r="AJ581" s="1" t="n">
        <v>0</v>
      </c>
      <c r="AK581" s="1" t="n">
        <v>0</v>
      </c>
      <c r="AL581" s="1" t="s">
        <v>156</v>
      </c>
      <c r="AM581" s="1" t="s">
        <v>138</v>
      </c>
      <c r="AN581" s="1" t="s">
        <v>157</v>
      </c>
      <c r="AO581" s="1" t="s">
        <v>158</v>
      </c>
      <c r="AP581" s="1"/>
      <c r="AQ581" s="1"/>
      <c r="AR581" s="1" t="s">
        <v>159</v>
      </c>
      <c r="AS581" s="1" t="s">
        <v>160</v>
      </c>
      <c r="AT581" s="1" t="s">
        <v>116</v>
      </c>
      <c r="AU581" s="1" t="n">
        <v>2007</v>
      </c>
      <c r="AV581" s="1" t="n">
        <v>48</v>
      </c>
      <c r="AW581" s="1" t="n">
        <v>3</v>
      </c>
      <c r="AX581" s="1"/>
      <c r="AY581" s="1"/>
      <c r="AZ581" s="1"/>
      <c r="BA581" s="1"/>
      <c r="BB581" s="1" t="n">
        <v>378</v>
      </c>
      <c r="BC581" s="1" t="n">
        <v>390</v>
      </c>
      <c r="BD581" s="1"/>
      <c r="BE581" s="1"/>
      <c r="BF581" s="1"/>
      <c r="BG581" s="1"/>
      <c r="BH581" s="1"/>
      <c r="BI581" s="1" t="n">
        <v>13</v>
      </c>
      <c r="BJ581" s="1" t="s">
        <v>143</v>
      </c>
      <c r="BK581" s="1" t="s">
        <v>95</v>
      </c>
      <c r="BL581" s="1" t="s">
        <v>144</v>
      </c>
      <c r="BM581" s="1" t="s">
        <v>9392</v>
      </c>
      <c r="BN581" s="1" t="n">
        <v>17589982</v>
      </c>
      <c r="BO581" s="1"/>
      <c r="BP581" s="1"/>
      <c r="BQ581" s="1"/>
      <c r="BR581" s="1" t="s">
        <v>98</v>
      </c>
      <c r="BS581" s="1" t="s">
        <v>9393</v>
      </c>
      <c r="BT581" s="1" t="str">
        <f aca="false">HYPERLINK("https%3A%2F%2Fwww.webofscience.com%2Fwos%2Fwoscc%2Ffull-record%2FWOS:000247970600014","View Full Record in Web of Science")</f>
        <v>View Full Record in Web of Science</v>
      </c>
    </row>
    <row r="582" customFormat="false" ht="12.75" hidden="false" customHeight="false" outlineLevel="0" collapsed="false">
      <c r="A582" s="1" t="s">
        <v>72</v>
      </c>
      <c r="B582" s="1" t="s">
        <v>9394</v>
      </c>
      <c r="C582" s="1"/>
      <c r="D582" s="1"/>
      <c r="E582" s="1"/>
      <c r="F582" s="1" t="s">
        <v>9395</v>
      </c>
      <c r="G582" s="1"/>
      <c r="H582" s="1"/>
      <c r="I582" s="1" t="s">
        <v>9396</v>
      </c>
      <c r="J582" s="1" t="s">
        <v>1171</v>
      </c>
      <c r="K582" s="1"/>
      <c r="L582" s="1"/>
      <c r="M582" s="1" t="s">
        <v>77</v>
      </c>
      <c r="N582" s="1" t="s">
        <v>129</v>
      </c>
      <c r="O582" s="1"/>
      <c r="P582" s="1"/>
      <c r="Q582" s="1"/>
      <c r="R582" s="1"/>
      <c r="S582" s="1"/>
      <c r="T582" s="1" t="s">
        <v>9397</v>
      </c>
      <c r="U582" s="1" t="s">
        <v>9398</v>
      </c>
      <c r="V582" s="1" t="s">
        <v>9399</v>
      </c>
      <c r="W582" s="1" t="s">
        <v>9400</v>
      </c>
      <c r="X582" s="1"/>
      <c r="Y582" s="1" t="s">
        <v>9401</v>
      </c>
      <c r="Z582" s="1" t="s">
        <v>9402</v>
      </c>
      <c r="AA582" s="1"/>
      <c r="AB582" s="1"/>
      <c r="AC582" s="1" t="s">
        <v>9403</v>
      </c>
      <c r="AD582" s="1" t="s">
        <v>9404</v>
      </c>
      <c r="AE582" s="1" t="s">
        <v>9405</v>
      </c>
      <c r="AF582" s="1"/>
      <c r="AG582" s="1" t="n">
        <v>23</v>
      </c>
      <c r="AH582" s="1" t="n">
        <v>2</v>
      </c>
      <c r="AI582" s="1" t="n">
        <v>3</v>
      </c>
      <c r="AJ582" s="1" t="n">
        <v>0</v>
      </c>
      <c r="AK582" s="1" t="n">
        <v>4</v>
      </c>
      <c r="AL582" s="1" t="s">
        <v>1183</v>
      </c>
      <c r="AM582" s="1" t="s">
        <v>1184</v>
      </c>
      <c r="AN582" s="1" t="s">
        <v>1185</v>
      </c>
      <c r="AO582" s="1" t="s">
        <v>1186</v>
      </c>
      <c r="AP582" s="1" t="s">
        <v>1187</v>
      </c>
      <c r="AQ582" s="1"/>
      <c r="AR582" s="1" t="s">
        <v>1188</v>
      </c>
      <c r="AS582" s="1" t="s">
        <v>1189</v>
      </c>
      <c r="AT582" s="1"/>
      <c r="AU582" s="1" t="n">
        <v>2014</v>
      </c>
      <c r="AV582" s="1" t="n">
        <v>63</v>
      </c>
      <c r="AW582" s="1" t="n">
        <v>2</v>
      </c>
      <c r="AX582" s="1"/>
      <c r="AY582" s="1"/>
      <c r="AZ582" s="1"/>
      <c r="BA582" s="1"/>
      <c r="BB582" s="1" t="n">
        <v>199</v>
      </c>
      <c r="BC582" s="1" t="n">
        <v>205</v>
      </c>
      <c r="BD582" s="1"/>
      <c r="BE582" s="1" t="s">
        <v>9406</v>
      </c>
      <c r="BF582" s="1" t="str">
        <f aca="false">HYPERLINK("http://dx.doi.org/10.33549/physiolres.932559","http://dx.doi.org/10.33549/physiolres.932559")</f>
        <v>http://dx.doi.org/10.33549/physiolres.932559</v>
      </c>
      <c r="BG582" s="1"/>
      <c r="BH582" s="1"/>
      <c r="BI582" s="1" t="n">
        <v>7</v>
      </c>
      <c r="BJ582" s="1" t="s">
        <v>1191</v>
      </c>
      <c r="BK582" s="1" t="s">
        <v>95</v>
      </c>
      <c r="BL582" s="1" t="s">
        <v>1191</v>
      </c>
      <c r="BM582" s="1" t="s">
        <v>9407</v>
      </c>
      <c r="BN582" s="1" t="n">
        <v>24397807</v>
      </c>
      <c r="BO582" s="1" t="s">
        <v>1193</v>
      </c>
      <c r="BP582" s="1"/>
      <c r="BQ582" s="1"/>
      <c r="BR582" s="1" t="s">
        <v>98</v>
      </c>
      <c r="BS582" s="1" t="s">
        <v>9408</v>
      </c>
      <c r="BT582" s="1" t="str">
        <f aca="false">HYPERLINK("https%3A%2F%2Fwww.webofscience.com%2Fwos%2Fwoscc%2Ffull-record%2FWOS:000336459800007","View Full Record in Web of Science")</f>
        <v>View Full Record in Web of Science</v>
      </c>
    </row>
    <row r="583" customFormat="false" ht="12.75" hidden="false" customHeight="false" outlineLevel="0" collapsed="false">
      <c r="A583" s="1" t="s">
        <v>72</v>
      </c>
      <c r="B583" s="1" t="s">
        <v>9409</v>
      </c>
      <c r="C583" s="1"/>
      <c r="D583" s="1"/>
      <c r="E583" s="1"/>
      <c r="F583" s="1" t="s">
        <v>9410</v>
      </c>
      <c r="G583" s="1"/>
      <c r="H583" s="1"/>
      <c r="I583" s="1" t="s">
        <v>9411</v>
      </c>
      <c r="J583" s="1" t="s">
        <v>128</v>
      </c>
      <c r="K583" s="1"/>
      <c r="L583" s="1"/>
      <c r="M583" s="1" t="s">
        <v>77</v>
      </c>
      <c r="N583" s="1" t="s">
        <v>129</v>
      </c>
      <c r="O583" s="1"/>
      <c r="P583" s="1"/>
      <c r="Q583" s="1"/>
      <c r="R583" s="1"/>
      <c r="S583" s="1"/>
      <c r="T583" s="1" t="s">
        <v>9412</v>
      </c>
      <c r="U583" s="1" t="s">
        <v>9413</v>
      </c>
      <c r="V583" s="1" t="s">
        <v>9414</v>
      </c>
      <c r="W583" s="1" t="s">
        <v>9415</v>
      </c>
      <c r="X583" s="1" t="s">
        <v>9416</v>
      </c>
      <c r="Y583" s="1" t="s">
        <v>9417</v>
      </c>
      <c r="Z583" s="1" t="s">
        <v>6228</v>
      </c>
      <c r="AA583" s="1" t="s">
        <v>9418</v>
      </c>
      <c r="AB583" s="1" t="s">
        <v>9419</v>
      </c>
      <c r="AC583" s="1"/>
      <c r="AD583" s="1"/>
      <c r="AE583" s="1"/>
      <c r="AF583" s="1"/>
      <c r="AG583" s="1" t="n">
        <v>31</v>
      </c>
      <c r="AH583" s="1" t="n">
        <v>19</v>
      </c>
      <c r="AI583" s="1" t="n">
        <v>19</v>
      </c>
      <c r="AJ583" s="1" t="n">
        <v>0</v>
      </c>
      <c r="AK583" s="1" t="n">
        <v>2</v>
      </c>
      <c r="AL583" s="1" t="s">
        <v>137</v>
      </c>
      <c r="AM583" s="1" t="s">
        <v>138</v>
      </c>
      <c r="AN583" s="1" t="s">
        <v>139</v>
      </c>
      <c r="AO583" s="1" t="s">
        <v>140</v>
      </c>
      <c r="AP583" s="1" t="s">
        <v>555</v>
      </c>
      <c r="AQ583" s="1"/>
      <c r="AR583" s="1" t="s">
        <v>141</v>
      </c>
      <c r="AS583" s="1" t="s">
        <v>142</v>
      </c>
      <c r="AT583" s="1" t="s">
        <v>399</v>
      </c>
      <c r="AU583" s="1" t="n">
        <v>2010</v>
      </c>
      <c r="AV583" s="1" t="n">
        <v>49</v>
      </c>
      <c r="AW583" s="1" t="n">
        <v>4</v>
      </c>
      <c r="AX583" s="1"/>
      <c r="AY583" s="1"/>
      <c r="AZ583" s="1"/>
      <c r="BA583" s="1"/>
      <c r="BB583" s="1" t="n">
        <v>389</v>
      </c>
      <c r="BC583" s="1" t="n">
        <v>394</v>
      </c>
      <c r="BD583" s="1"/>
      <c r="BE583" s="1"/>
      <c r="BF583" s="1"/>
      <c r="BG583" s="1"/>
      <c r="BH583" s="1"/>
      <c r="BI583" s="1" t="n">
        <v>6</v>
      </c>
      <c r="BJ583" s="1" t="s">
        <v>143</v>
      </c>
      <c r="BK583" s="1" t="s">
        <v>95</v>
      </c>
      <c r="BL583" s="1" t="s">
        <v>144</v>
      </c>
      <c r="BM583" s="1" t="s">
        <v>9420</v>
      </c>
      <c r="BN583" s="1" t="n">
        <v>21830449</v>
      </c>
      <c r="BO583" s="1"/>
      <c r="BP583" s="1"/>
      <c r="BQ583" s="1"/>
      <c r="BR583" s="1" t="s">
        <v>98</v>
      </c>
      <c r="BS583" s="1" t="s">
        <v>9421</v>
      </c>
      <c r="BT583" s="1" t="str">
        <f aca="false">HYPERLINK("https%3A%2F%2Fwww.webofscience.com%2Fwos%2Fwoscc%2Ffull-record%2FWOS:000293549500002","View Full Record in Web of Science")</f>
        <v>View Full Record in Web of Science</v>
      </c>
    </row>
    <row r="584" customFormat="false" ht="12.75" hidden="false" customHeight="false" outlineLevel="0" collapsed="false">
      <c r="A584" s="1" t="s">
        <v>72</v>
      </c>
      <c r="B584" s="1" t="s">
        <v>9422</v>
      </c>
      <c r="C584" s="1"/>
      <c r="D584" s="1"/>
      <c r="E584" s="1"/>
      <c r="F584" s="1" t="s">
        <v>9422</v>
      </c>
      <c r="G584" s="1"/>
      <c r="H584" s="1"/>
      <c r="I584" s="1" t="s">
        <v>9423</v>
      </c>
      <c r="J584" s="1" t="s">
        <v>6536</v>
      </c>
      <c r="K584" s="1"/>
      <c r="L584" s="1"/>
      <c r="M584" s="1" t="s">
        <v>77</v>
      </c>
      <c r="N584" s="1" t="s">
        <v>52</v>
      </c>
      <c r="O584" s="1" t="s">
        <v>9424</v>
      </c>
      <c r="P584" s="1" t="s">
        <v>5254</v>
      </c>
      <c r="Q584" s="1" t="s">
        <v>9425</v>
      </c>
      <c r="R584" s="1"/>
      <c r="S584" s="1"/>
      <c r="T584" s="1"/>
      <c r="U584" s="1"/>
      <c r="V584" s="1"/>
      <c r="W584" s="1" t="s">
        <v>9426</v>
      </c>
      <c r="X584" s="1" t="s">
        <v>81</v>
      </c>
      <c r="Y584" s="1"/>
      <c r="Z584" s="1"/>
      <c r="AA584" s="1"/>
      <c r="AB584" s="1"/>
      <c r="AC584" s="1"/>
      <c r="AD584" s="1"/>
      <c r="AE584" s="1"/>
      <c r="AF584" s="1"/>
      <c r="AG584" s="1" t="n">
        <v>0</v>
      </c>
      <c r="AH584" s="1" t="n">
        <v>0</v>
      </c>
      <c r="AI584" s="1" t="n">
        <v>0</v>
      </c>
      <c r="AJ584" s="1" t="n">
        <v>0</v>
      </c>
      <c r="AK584" s="1" t="n">
        <v>1</v>
      </c>
      <c r="AL584" s="1" t="s">
        <v>2089</v>
      </c>
      <c r="AM584" s="1" t="s">
        <v>2090</v>
      </c>
      <c r="AN584" s="1" t="s">
        <v>2091</v>
      </c>
      <c r="AO584" s="1" t="s">
        <v>6541</v>
      </c>
      <c r="AP584" s="1"/>
      <c r="AQ584" s="1"/>
      <c r="AR584" s="1" t="s">
        <v>6542</v>
      </c>
      <c r="AS584" s="1" t="s">
        <v>6543</v>
      </c>
      <c r="AT584" s="1" t="s">
        <v>92</v>
      </c>
      <c r="AU584" s="1" t="n">
        <v>2005</v>
      </c>
      <c r="AV584" s="1" t="n">
        <v>6</v>
      </c>
      <c r="AW584" s="1" t="n">
        <v>1</v>
      </c>
      <c r="AX584" s="1"/>
      <c r="AY584" s="1"/>
      <c r="AZ584" s="1"/>
      <c r="BA584" s="1"/>
      <c r="BB584" s="1" t="n">
        <v>76</v>
      </c>
      <c r="BC584" s="1" t="n">
        <v>76</v>
      </c>
      <c r="BD584" s="1"/>
      <c r="BE584" s="1" t="s">
        <v>9427</v>
      </c>
      <c r="BF584" s="1" t="str">
        <f aca="false">HYPERLINK("http://dx.doi.org/10.1016/S1567-5688(05)80303-4","http://dx.doi.org/10.1016/S1567-5688(05)80303-4")</f>
        <v>http://dx.doi.org/10.1016/S1567-5688(05)80303-4</v>
      </c>
      <c r="BG584" s="1"/>
      <c r="BH584" s="1"/>
      <c r="BI584" s="1" t="n">
        <v>1</v>
      </c>
      <c r="BJ584" s="1" t="s">
        <v>184</v>
      </c>
      <c r="BK584" s="1" t="s">
        <v>122</v>
      </c>
      <c r="BL584" s="1" t="s">
        <v>185</v>
      </c>
      <c r="BM584" s="1" t="s">
        <v>9428</v>
      </c>
      <c r="BN584" s="1"/>
      <c r="BO584" s="1"/>
      <c r="BP584" s="1"/>
      <c r="BQ584" s="1"/>
      <c r="BR584" s="1" t="s">
        <v>98</v>
      </c>
      <c r="BS584" s="1" t="s">
        <v>9429</v>
      </c>
      <c r="BT584" s="1" t="str">
        <f aca="false">HYPERLINK("https%3A%2F%2Fwww.webofscience.com%2Fwos%2Fwoscc%2Ffull-record%2FWOS:000228739000304","View Full Record in Web of Science")</f>
        <v>View Full Record in Web of Science</v>
      </c>
    </row>
    <row r="585" customFormat="false" ht="12.75" hidden="false" customHeight="false" outlineLevel="0" collapsed="false">
      <c r="A585" s="1" t="s">
        <v>72</v>
      </c>
      <c r="B585" s="1" t="s">
        <v>9430</v>
      </c>
      <c r="C585" s="1"/>
      <c r="D585" s="1"/>
      <c r="E585" s="1"/>
      <c r="F585" s="1" t="s">
        <v>9431</v>
      </c>
      <c r="G585" s="1"/>
      <c r="H585" s="1"/>
      <c r="I585" s="1" t="s">
        <v>9432</v>
      </c>
      <c r="J585" s="1" t="s">
        <v>8660</v>
      </c>
      <c r="K585" s="1"/>
      <c r="L585" s="1"/>
      <c r="M585" s="1" t="s">
        <v>77</v>
      </c>
      <c r="N585" s="1" t="s">
        <v>52</v>
      </c>
      <c r="O585" s="1"/>
      <c r="P585" s="1"/>
      <c r="Q585" s="1"/>
      <c r="R585" s="1"/>
      <c r="S585" s="1"/>
      <c r="T585" s="1"/>
      <c r="U585" s="1"/>
      <c r="V585" s="1"/>
      <c r="W585" s="1" t="s">
        <v>9433</v>
      </c>
      <c r="X585" s="1" t="s">
        <v>108</v>
      </c>
      <c r="Y585" s="1"/>
      <c r="Z585" s="1"/>
      <c r="AA585" s="1"/>
      <c r="AB585" s="1"/>
      <c r="AC585" s="1"/>
      <c r="AD585" s="1"/>
      <c r="AE585" s="1"/>
      <c r="AF585" s="1"/>
      <c r="AG585" s="1" t="n">
        <v>0</v>
      </c>
      <c r="AH585" s="1" t="n">
        <v>0</v>
      </c>
      <c r="AI585" s="1" t="n">
        <v>0</v>
      </c>
      <c r="AJ585" s="1" t="n">
        <v>0</v>
      </c>
      <c r="AK585" s="1" t="n">
        <v>0</v>
      </c>
      <c r="AL585" s="1" t="s">
        <v>467</v>
      </c>
      <c r="AM585" s="1" t="s">
        <v>468</v>
      </c>
      <c r="AN585" s="1" t="s">
        <v>469</v>
      </c>
      <c r="AO585" s="1" t="s">
        <v>8662</v>
      </c>
      <c r="AP585" s="1" t="s">
        <v>8663</v>
      </c>
      <c r="AQ585" s="1"/>
      <c r="AR585" s="1" t="s">
        <v>8664</v>
      </c>
      <c r="AS585" s="1" t="s">
        <v>8665</v>
      </c>
      <c r="AT585" s="1" t="s">
        <v>161</v>
      </c>
      <c r="AU585" s="1" t="n">
        <v>2022</v>
      </c>
      <c r="AV585" s="1" t="n">
        <v>43</v>
      </c>
      <c r="AW585" s="1"/>
      <c r="AX585" s="1"/>
      <c r="AY585" s="1" t="n">
        <v>2</v>
      </c>
      <c r="AZ585" s="1"/>
      <c r="BA585" s="1"/>
      <c r="BB585" s="1" t="n">
        <v>722</v>
      </c>
      <c r="BC585" s="1" t="n">
        <v>722</v>
      </c>
      <c r="BD585" s="1"/>
      <c r="BE585" s="1"/>
      <c r="BF585" s="1"/>
      <c r="BG585" s="1"/>
      <c r="BH585" s="1"/>
      <c r="BI585" s="1" t="n">
        <v>1</v>
      </c>
      <c r="BJ585" s="1" t="s">
        <v>2777</v>
      </c>
      <c r="BK585" s="1" t="s">
        <v>95</v>
      </c>
      <c r="BL585" s="1" t="s">
        <v>185</v>
      </c>
      <c r="BM585" s="1" t="s">
        <v>8666</v>
      </c>
      <c r="BN585" s="1"/>
      <c r="BO585" s="1"/>
      <c r="BP585" s="1"/>
      <c r="BQ585" s="1"/>
      <c r="BR585" s="1" t="s">
        <v>98</v>
      </c>
      <c r="BS585" s="1" t="s">
        <v>9434</v>
      </c>
      <c r="BT585" s="1" t="str">
        <f aca="false">HYPERLINK("https%3A%2F%2Fwww.webofscience.com%2Fwos%2Fwoscc%2Ffull-record%2FWOS:000894947902821","View Full Record in Web of Science")</f>
        <v>View Full Record in Web of Science</v>
      </c>
    </row>
    <row r="586" customFormat="false" ht="12.75" hidden="false" customHeight="false" outlineLevel="0" collapsed="false">
      <c r="A586" s="1" t="s">
        <v>72</v>
      </c>
      <c r="B586" s="1" t="s">
        <v>9435</v>
      </c>
      <c r="C586" s="1"/>
      <c r="D586" s="1"/>
      <c r="E586" s="1"/>
      <c r="F586" s="1" t="s">
        <v>9436</v>
      </c>
      <c r="G586" s="1"/>
      <c r="H586" s="1"/>
      <c r="I586" s="1" t="s">
        <v>9437</v>
      </c>
      <c r="J586" s="1" t="s">
        <v>9438</v>
      </c>
      <c r="K586" s="1"/>
      <c r="L586" s="1"/>
      <c r="M586" s="1" t="s">
        <v>77</v>
      </c>
      <c r="N586" s="1" t="s">
        <v>129</v>
      </c>
      <c r="O586" s="1"/>
      <c r="P586" s="1"/>
      <c r="Q586" s="1"/>
      <c r="R586" s="1"/>
      <c r="S586" s="1"/>
      <c r="T586" s="1"/>
      <c r="U586" s="1" t="s">
        <v>9439</v>
      </c>
      <c r="V586" s="1"/>
      <c r="W586" s="1" t="s">
        <v>9440</v>
      </c>
      <c r="X586" s="1"/>
      <c r="Y586" s="1" t="s">
        <v>9441</v>
      </c>
      <c r="Z586" s="1" t="s">
        <v>9442</v>
      </c>
      <c r="AA586" s="1"/>
      <c r="AB586" s="1"/>
      <c r="AC586" s="1"/>
      <c r="AD586" s="1"/>
      <c r="AE586" s="1"/>
      <c r="AF586" s="1"/>
      <c r="AG586" s="1" t="n">
        <v>22</v>
      </c>
      <c r="AH586" s="1" t="n">
        <v>0</v>
      </c>
      <c r="AI586" s="1" t="n">
        <v>0</v>
      </c>
      <c r="AJ586" s="1" t="n">
        <v>1</v>
      </c>
      <c r="AK586" s="1" t="n">
        <v>1</v>
      </c>
      <c r="AL586" s="1" t="s">
        <v>174</v>
      </c>
      <c r="AM586" s="1" t="s">
        <v>175</v>
      </c>
      <c r="AN586" s="1" t="s">
        <v>176</v>
      </c>
      <c r="AO586" s="1" t="s">
        <v>9443</v>
      </c>
      <c r="AP586" s="1" t="s">
        <v>9444</v>
      </c>
      <c r="AQ586" s="1"/>
      <c r="AR586" s="1" t="s">
        <v>9445</v>
      </c>
      <c r="AS586" s="1" t="s">
        <v>9446</v>
      </c>
      <c r="AT586" s="1" t="s">
        <v>2935</v>
      </c>
      <c r="AU586" s="1" t="n">
        <v>2022</v>
      </c>
      <c r="AV586" s="1" t="n">
        <v>33</v>
      </c>
      <c r="AW586" s="1" t="n">
        <v>3</v>
      </c>
      <c r="AX586" s="1"/>
      <c r="AY586" s="1"/>
      <c r="AZ586" s="1"/>
      <c r="BA586" s="1"/>
      <c r="BB586" s="1" t="n">
        <v>307</v>
      </c>
      <c r="BC586" s="1" t="n">
        <v>310</v>
      </c>
      <c r="BD586" s="1"/>
      <c r="BE586" s="1" t="s">
        <v>9447</v>
      </c>
      <c r="BF586" s="1" t="str">
        <f aca="false">HYPERLINK("http://dx.doi.org/10.1097/BCO.0000000000001112","http://dx.doi.org/10.1097/BCO.0000000000001112")</f>
        <v>http://dx.doi.org/10.1097/BCO.0000000000001112</v>
      </c>
      <c r="BG586" s="1"/>
      <c r="BH586" s="1"/>
      <c r="BI586" s="1" t="n">
        <v>4</v>
      </c>
      <c r="BJ586" s="1" t="s">
        <v>5100</v>
      </c>
      <c r="BK586" s="1" t="s">
        <v>221</v>
      </c>
      <c r="BL586" s="1" t="s">
        <v>5100</v>
      </c>
      <c r="BM586" s="1" t="s">
        <v>9448</v>
      </c>
      <c r="BN586" s="1"/>
      <c r="BO586" s="1"/>
      <c r="BP586" s="1"/>
      <c r="BQ586" s="1"/>
      <c r="BR586" s="1" t="s">
        <v>98</v>
      </c>
      <c r="BS586" s="1" t="s">
        <v>9449</v>
      </c>
      <c r="BT586" s="1" t="str">
        <f aca="false">HYPERLINK("https%3A%2F%2Fwww.webofscience.com%2Fwos%2Fwoscc%2Ffull-record%2FWOS:000811051700019","View Full Record in Web of Science")</f>
        <v>View Full Record in Web of Science</v>
      </c>
    </row>
    <row r="587" customFormat="false" ht="12.75" hidden="false" customHeight="false" outlineLevel="0" collapsed="false">
      <c r="A587" s="1" t="s">
        <v>72</v>
      </c>
      <c r="B587" s="1" t="s">
        <v>9450</v>
      </c>
      <c r="C587" s="1"/>
      <c r="D587" s="1"/>
      <c r="E587" s="1"/>
      <c r="F587" s="1" t="s">
        <v>9451</v>
      </c>
      <c r="G587" s="1"/>
      <c r="H587" s="1"/>
      <c r="I587" s="1" t="s">
        <v>9452</v>
      </c>
      <c r="J587" s="1" t="s">
        <v>8660</v>
      </c>
      <c r="K587" s="1"/>
      <c r="L587" s="1"/>
      <c r="M587" s="1" t="s">
        <v>77</v>
      </c>
      <c r="N587" s="1" t="s">
        <v>52</v>
      </c>
      <c r="O587" s="1" t="s">
        <v>9453</v>
      </c>
      <c r="P587" s="1" t="s">
        <v>9454</v>
      </c>
      <c r="Q587" s="1" t="s">
        <v>2913</v>
      </c>
      <c r="R587" s="1"/>
      <c r="S587" s="1"/>
      <c r="T587" s="1"/>
      <c r="U587" s="1"/>
      <c r="V587" s="1"/>
      <c r="W587" s="1" t="s">
        <v>9455</v>
      </c>
      <c r="X587" s="1" t="s">
        <v>108</v>
      </c>
      <c r="Y587" s="1"/>
      <c r="Z587" s="1"/>
      <c r="AA587" s="1" t="s">
        <v>9456</v>
      </c>
      <c r="AB587" s="1" t="s">
        <v>9457</v>
      </c>
      <c r="AC587" s="1"/>
      <c r="AD587" s="1"/>
      <c r="AE587" s="1"/>
      <c r="AF587" s="1"/>
      <c r="AG587" s="1" t="n">
        <v>0</v>
      </c>
      <c r="AH587" s="1" t="n">
        <v>0</v>
      </c>
      <c r="AI587" s="1" t="n">
        <v>0</v>
      </c>
      <c r="AJ587" s="1" t="n">
        <v>0</v>
      </c>
      <c r="AK587" s="1" t="n">
        <v>0</v>
      </c>
      <c r="AL587" s="1" t="s">
        <v>467</v>
      </c>
      <c r="AM587" s="1" t="s">
        <v>468</v>
      </c>
      <c r="AN587" s="1" t="s">
        <v>469</v>
      </c>
      <c r="AO587" s="1" t="s">
        <v>8662</v>
      </c>
      <c r="AP587" s="1" t="s">
        <v>8663</v>
      </c>
      <c r="AQ587" s="1"/>
      <c r="AR587" s="1" t="s">
        <v>8664</v>
      </c>
      <c r="AS587" s="1" t="s">
        <v>8665</v>
      </c>
      <c r="AT587" s="1" t="s">
        <v>415</v>
      </c>
      <c r="AU587" s="1" t="n">
        <v>2018</v>
      </c>
      <c r="AV587" s="1" t="n">
        <v>39</v>
      </c>
      <c r="AW587" s="1"/>
      <c r="AX587" s="1"/>
      <c r="AY587" s="1" t="n">
        <v>1</v>
      </c>
      <c r="AZ587" s="1"/>
      <c r="BA587" s="1" t="s">
        <v>9458</v>
      </c>
      <c r="BB587" s="1" t="n">
        <v>544</v>
      </c>
      <c r="BC587" s="1" t="n">
        <v>544</v>
      </c>
      <c r="BD587" s="1"/>
      <c r="BE587" s="1"/>
      <c r="BF587" s="1"/>
      <c r="BG587" s="1"/>
      <c r="BH587" s="1"/>
      <c r="BI587" s="1" t="n">
        <v>1</v>
      </c>
      <c r="BJ587" s="1" t="s">
        <v>2777</v>
      </c>
      <c r="BK587" s="1" t="s">
        <v>122</v>
      </c>
      <c r="BL587" s="1" t="s">
        <v>185</v>
      </c>
      <c r="BM587" s="1" t="s">
        <v>9459</v>
      </c>
      <c r="BN587" s="1"/>
      <c r="BO587" s="1"/>
      <c r="BP587" s="1"/>
      <c r="BQ587" s="1"/>
      <c r="BR587" s="1" t="s">
        <v>98</v>
      </c>
      <c r="BS587" s="1" t="s">
        <v>9460</v>
      </c>
      <c r="BT587" s="1" t="str">
        <f aca="false">HYPERLINK("https%3A%2F%2Fwww.webofscience.com%2Fwos%2Fwoscc%2Ffull-record%2FWOS:000459824001708","View Full Record in Web of Science")</f>
        <v>View Full Record in Web of Science</v>
      </c>
    </row>
    <row r="588" customFormat="false" ht="12.75" hidden="false" customHeight="false" outlineLevel="0" collapsed="false">
      <c r="A588" s="1" t="s">
        <v>72</v>
      </c>
      <c r="B588" s="1" t="s">
        <v>9461</v>
      </c>
      <c r="C588" s="1"/>
      <c r="D588" s="1"/>
      <c r="E588" s="1"/>
      <c r="F588" s="1" t="s">
        <v>9462</v>
      </c>
      <c r="G588" s="1"/>
      <c r="H588" s="1"/>
      <c r="I588" s="1" t="s">
        <v>9463</v>
      </c>
      <c r="J588" s="1" t="s">
        <v>2049</v>
      </c>
      <c r="K588" s="1"/>
      <c r="L588" s="1"/>
      <c r="M588" s="1" t="s">
        <v>77</v>
      </c>
      <c r="N588" s="1" t="s">
        <v>52</v>
      </c>
      <c r="O588" s="1"/>
      <c r="P588" s="1"/>
      <c r="Q588" s="1"/>
      <c r="R588" s="1"/>
      <c r="S588" s="1"/>
      <c r="T588" s="1"/>
      <c r="U588" s="1"/>
      <c r="V588" s="1"/>
      <c r="W588" s="1" t="s">
        <v>9464</v>
      </c>
      <c r="X588" s="1" t="s">
        <v>108</v>
      </c>
      <c r="Y588" s="1"/>
      <c r="Z588" s="1"/>
      <c r="AA588" s="1" t="s">
        <v>3656</v>
      </c>
      <c r="AB588" s="1" t="s">
        <v>3657</v>
      </c>
      <c r="AC588" s="1"/>
      <c r="AD588" s="1"/>
      <c r="AE588" s="1"/>
      <c r="AF588" s="1"/>
      <c r="AG588" s="1" t="n">
        <v>0</v>
      </c>
      <c r="AH588" s="1" t="n">
        <v>0</v>
      </c>
      <c r="AI588" s="1" t="n">
        <v>0</v>
      </c>
      <c r="AJ588" s="1" t="n">
        <v>0</v>
      </c>
      <c r="AK588" s="1" t="n">
        <v>0</v>
      </c>
      <c r="AL588" s="1" t="s">
        <v>174</v>
      </c>
      <c r="AM588" s="1" t="s">
        <v>175</v>
      </c>
      <c r="AN588" s="1" t="s">
        <v>176</v>
      </c>
      <c r="AO588" s="1" t="s">
        <v>2054</v>
      </c>
      <c r="AP588" s="1" t="s">
        <v>2055</v>
      </c>
      <c r="AQ588" s="1"/>
      <c r="AR588" s="1" t="s">
        <v>2049</v>
      </c>
      <c r="AS588" s="1" t="s">
        <v>2056</v>
      </c>
      <c r="AT588" s="1" t="s">
        <v>9465</v>
      </c>
      <c r="AU588" s="1" t="n">
        <v>2017</v>
      </c>
      <c r="AV588" s="1" t="n">
        <v>88</v>
      </c>
      <c r="AW588" s="1"/>
      <c r="AX588" s="1"/>
      <c r="AY588" s="1" t="n">
        <v>16</v>
      </c>
      <c r="AZ588" s="1"/>
      <c r="BA588" s="1" t="s">
        <v>9466</v>
      </c>
      <c r="BB588" s="1"/>
      <c r="BC588" s="1"/>
      <c r="BD588" s="1"/>
      <c r="BE588" s="1"/>
      <c r="BF588" s="1"/>
      <c r="BG588" s="1"/>
      <c r="BH588" s="1"/>
      <c r="BI588" s="1" t="n">
        <v>2</v>
      </c>
      <c r="BJ588" s="1" t="s">
        <v>588</v>
      </c>
      <c r="BK588" s="1" t="s">
        <v>95</v>
      </c>
      <c r="BL588" s="1" t="s">
        <v>589</v>
      </c>
      <c r="BM588" s="1" t="s">
        <v>9467</v>
      </c>
      <c r="BN588" s="1"/>
      <c r="BO588" s="1"/>
      <c r="BP588" s="1"/>
      <c r="BQ588" s="1"/>
      <c r="BR588" s="1" t="s">
        <v>98</v>
      </c>
      <c r="BS588" s="1" t="s">
        <v>9468</v>
      </c>
      <c r="BT588" s="1" t="str">
        <f aca="false">HYPERLINK("https%3A%2F%2Fwww.webofscience.com%2Fwos%2Fwoscc%2Ffull-record%2FWOS:000577381504027","View Full Record in Web of Science")</f>
        <v>View Full Record in Web of Science</v>
      </c>
    </row>
    <row r="589" customFormat="false" ht="12.75" hidden="false" customHeight="false" outlineLevel="0" collapsed="false">
      <c r="A589" s="1" t="s">
        <v>72</v>
      </c>
      <c r="B589" s="1" t="s">
        <v>9469</v>
      </c>
      <c r="C589" s="1"/>
      <c r="D589" s="1"/>
      <c r="E589" s="1"/>
      <c r="F589" s="1" t="s">
        <v>9470</v>
      </c>
      <c r="G589" s="1"/>
      <c r="H589" s="1"/>
      <c r="I589" s="1" t="s">
        <v>9471</v>
      </c>
      <c r="J589" s="1" t="s">
        <v>6320</v>
      </c>
      <c r="K589" s="1"/>
      <c r="L589" s="1"/>
      <c r="M589" s="1" t="s">
        <v>77</v>
      </c>
      <c r="N589" s="1" t="s">
        <v>78</v>
      </c>
      <c r="O589" s="1"/>
      <c r="P589" s="1"/>
      <c r="Q589" s="1"/>
      <c r="R589" s="1"/>
      <c r="S589" s="1"/>
      <c r="T589" s="1" t="s">
        <v>9472</v>
      </c>
      <c r="U589" s="1" t="s">
        <v>9473</v>
      </c>
      <c r="V589" s="1"/>
      <c r="W589" s="1" t="s">
        <v>9474</v>
      </c>
      <c r="X589" s="1" t="s">
        <v>659</v>
      </c>
      <c r="Y589" s="1" t="s">
        <v>9475</v>
      </c>
      <c r="Z589" s="1" t="s">
        <v>8705</v>
      </c>
      <c r="AA589" s="1" t="s">
        <v>8706</v>
      </c>
      <c r="AB589" s="1" t="s">
        <v>9295</v>
      </c>
      <c r="AC589" s="1"/>
      <c r="AD589" s="1"/>
      <c r="AE589" s="1"/>
      <c r="AF589" s="1"/>
      <c r="AG589" s="1" t="n">
        <v>5</v>
      </c>
      <c r="AH589" s="1" t="n">
        <v>8</v>
      </c>
      <c r="AI589" s="1" t="n">
        <v>8</v>
      </c>
      <c r="AJ589" s="1" t="n">
        <v>0</v>
      </c>
      <c r="AK589" s="1" t="n">
        <v>3</v>
      </c>
      <c r="AL589" s="1" t="s">
        <v>6326</v>
      </c>
      <c r="AM589" s="1" t="s">
        <v>3384</v>
      </c>
      <c r="AN589" s="1" t="s">
        <v>6327</v>
      </c>
      <c r="AO589" s="1" t="s">
        <v>6328</v>
      </c>
      <c r="AP589" s="1" t="s">
        <v>6329</v>
      </c>
      <c r="AQ589" s="1"/>
      <c r="AR589" s="1" t="s">
        <v>6330</v>
      </c>
      <c r="AS589" s="1" t="s">
        <v>6331</v>
      </c>
      <c r="AT589" s="1" t="s">
        <v>181</v>
      </c>
      <c r="AU589" s="1" t="n">
        <v>2016</v>
      </c>
      <c r="AV589" s="1" t="n">
        <v>37</v>
      </c>
      <c r="AW589" s="1" t="n">
        <v>7</v>
      </c>
      <c r="AX589" s="1"/>
      <c r="AY589" s="1"/>
      <c r="AZ589" s="1"/>
      <c r="BA589" s="1"/>
      <c r="BB589" s="1" t="n">
        <v>1163</v>
      </c>
      <c r="BC589" s="1" t="n">
        <v>1166</v>
      </c>
      <c r="BD589" s="1"/>
      <c r="BE589" s="1" t="s">
        <v>9476</v>
      </c>
      <c r="BF589" s="1" t="str">
        <f aca="false">HYPERLINK("http://dx.doi.org/10.1007/s10072-016-2507-z","http://dx.doi.org/10.1007/s10072-016-2507-z")</f>
        <v>http://dx.doi.org/10.1007/s10072-016-2507-z</v>
      </c>
      <c r="BG589" s="1"/>
      <c r="BH589" s="1"/>
      <c r="BI589" s="1" t="n">
        <v>4</v>
      </c>
      <c r="BJ589" s="1" t="s">
        <v>1226</v>
      </c>
      <c r="BK589" s="1" t="s">
        <v>95</v>
      </c>
      <c r="BL589" s="1" t="s">
        <v>589</v>
      </c>
      <c r="BM589" s="1" t="s">
        <v>9477</v>
      </c>
      <c r="BN589" s="1" t="n">
        <v>26879313</v>
      </c>
      <c r="BO589" s="1"/>
      <c r="BP589" s="1"/>
      <c r="BQ589" s="1"/>
      <c r="BR589" s="1" t="s">
        <v>98</v>
      </c>
      <c r="BS589" s="1" t="s">
        <v>9478</v>
      </c>
      <c r="BT589" s="1" t="str">
        <f aca="false">HYPERLINK("https%3A%2F%2Fwww.webofscience.com%2Fwos%2Fwoscc%2Ffull-record%2FWOS:000378891200022","View Full Record in Web of Science")</f>
        <v>View Full Record in Web of Science</v>
      </c>
    </row>
    <row r="590" customFormat="false" ht="12.75" hidden="false" customHeight="false" outlineLevel="0" collapsed="false">
      <c r="A590" s="1" t="s">
        <v>72</v>
      </c>
      <c r="B590" s="1" t="s">
        <v>9479</v>
      </c>
      <c r="C590" s="1"/>
      <c r="D590" s="1"/>
      <c r="E590" s="1"/>
      <c r="F590" s="1" t="s">
        <v>9480</v>
      </c>
      <c r="G590" s="1"/>
      <c r="H590" s="1"/>
      <c r="I590" s="1" t="s">
        <v>9481</v>
      </c>
      <c r="J590" s="1" t="s">
        <v>9482</v>
      </c>
      <c r="K590" s="1"/>
      <c r="L590" s="1"/>
      <c r="M590" s="1" t="s">
        <v>77</v>
      </c>
      <c r="N590" s="1" t="s">
        <v>52</v>
      </c>
      <c r="O590" s="1"/>
      <c r="P590" s="1"/>
      <c r="Q590" s="1"/>
      <c r="R590" s="1"/>
      <c r="S590" s="1"/>
      <c r="T590" s="1"/>
      <c r="U590" s="1"/>
      <c r="V590" s="1"/>
      <c r="W590" s="1" t="s">
        <v>9483</v>
      </c>
      <c r="X590" s="1" t="s">
        <v>566</v>
      </c>
      <c r="Y590" s="1"/>
      <c r="Z590" s="1"/>
      <c r="AA590" s="1"/>
      <c r="AB590" s="1"/>
      <c r="AC590" s="1"/>
      <c r="AD590" s="1"/>
      <c r="AE590" s="1"/>
      <c r="AF590" s="1"/>
      <c r="AG590" s="1" t="n">
        <v>0</v>
      </c>
      <c r="AH590" s="1" t="n">
        <v>0</v>
      </c>
      <c r="AI590" s="1" t="n">
        <v>0</v>
      </c>
      <c r="AJ590" s="1" t="n">
        <v>0</v>
      </c>
      <c r="AK590" s="1" t="n">
        <v>1</v>
      </c>
      <c r="AL590" s="1" t="s">
        <v>9484</v>
      </c>
      <c r="AM590" s="1" t="s">
        <v>291</v>
      </c>
      <c r="AN590" s="1" t="s">
        <v>9485</v>
      </c>
      <c r="AO590" s="1" t="s">
        <v>9486</v>
      </c>
      <c r="AP590" s="1"/>
      <c r="AQ590" s="1"/>
      <c r="AR590" s="1" t="s">
        <v>9487</v>
      </c>
      <c r="AS590" s="1" t="s">
        <v>9488</v>
      </c>
      <c r="AT590" s="1"/>
      <c r="AU590" s="1" t="n">
        <v>2006</v>
      </c>
      <c r="AV590" s="1" t="n">
        <v>17</v>
      </c>
      <c r="AW590" s="1"/>
      <c r="AX590" s="1"/>
      <c r="AY590" s="1" t="n">
        <v>1</v>
      </c>
      <c r="AZ590" s="1"/>
      <c r="BA590" s="1" t="s">
        <v>9489</v>
      </c>
      <c r="BB590" s="1" t="n">
        <v>50</v>
      </c>
      <c r="BC590" s="1" t="n">
        <v>50</v>
      </c>
      <c r="BD590" s="1"/>
      <c r="BE590" s="1"/>
      <c r="BF590" s="1"/>
      <c r="BG590" s="1"/>
      <c r="BH590" s="1"/>
      <c r="BI590" s="1" t="n">
        <v>1</v>
      </c>
      <c r="BJ590" s="1" t="s">
        <v>9316</v>
      </c>
      <c r="BK590" s="1" t="s">
        <v>95</v>
      </c>
      <c r="BL590" s="1" t="s">
        <v>9316</v>
      </c>
      <c r="BM590" s="1" t="s">
        <v>9490</v>
      </c>
      <c r="BN590" s="1"/>
      <c r="BO590" s="1"/>
      <c r="BP590" s="1"/>
      <c r="BQ590" s="1"/>
      <c r="BR590" s="1" t="s">
        <v>98</v>
      </c>
      <c r="BS590" s="1" t="s">
        <v>9491</v>
      </c>
      <c r="BT590" s="1" t="str">
        <f aca="false">HYPERLINK("https%3A%2F%2Fwww.webofscience.com%2Fwos%2Fwoscc%2Ffull-record%2FWOS:000242128800159","View Full Record in Web of Science")</f>
        <v>View Full Record in Web of Science</v>
      </c>
    </row>
    <row r="591" customFormat="false" ht="12.75" hidden="false" customHeight="false" outlineLevel="0" collapsed="false">
      <c r="A591" s="1" t="s">
        <v>72</v>
      </c>
      <c r="B591" s="1" t="s">
        <v>9492</v>
      </c>
      <c r="C591" s="1"/>
      <c r="D591" s="1"/>
      <c r="E591" s="1"/>
      <c r="F591" s="1" t="s">
        <v>9493</v>
      </c>
      <c r="G591" s="1"/>
      <c r="H591" s="1"/>
      <c r="I591" s="1" t="s">
        <v>9494</v>
      </c>
      <c r="J591" s="1" t="s">
        <v>3171</v>
      </c>
      <c r="K591" s="1"/>
      <c r="L591" s="1"/>
      <c r="M591" s="1" t="s">
        <v>77</v>
      </c>
      <c r="N591" s="1" t="s">
        <v>52</v>
      </c>
      <c r="O591" s="1" t="s">
        <v>9495</v>
      </c>
      <c r="P591" s="1" t="s">
        <v>9496</v>
      </c>
      <c r="Q591" s="1" t="s">
        <v>260</v>
      </c>
      <c r="R591" s="1"/>
      <c r="S591" s="1"/>
      <c r="T591" s="1"/>
      <c r="U591" s="1"/>
      <c r="V591" s="1"/>
      <c r="W591" s="1" t="s">
        <v>9497</v>
      </c>
      <c r="X591" s="1" t="s">
        <v>9498</v>
      </c>
      <c r="Y591" s="1"/>
      <c r="Z591" s="1"/>
      <c r="AA591" s="1" t="s">
        <v>9499</v>
      </c>
      <c r="AB591" s="1" t="s">
        <v>9500</v>
      </c>
      <c r="AC591" s="1" t="s">
        <v>9501</v>
      </c>
      <c r="AD591" s="1" t="s">
        <v>9502</v>
      </c>
      <c r="AE591" s="1" t="s">
        <v>9503</v>
      </c>
      <c r="AF591" s="1"/>
      <c r="AG591" s="1" t="n">
        <v>0</v>
      </c>
      <c r="AH591" s="1" t="n">
        <v>1</v>
      </c>
      <c r="AI591" s="1" t="n">
        <v>1</v>
      </c>
      <c r="AJ591" s="1" t="n">
        <v>0</v>
      </c>
      <c r="AK591" s="1" t="n">
        <v>0</v>
      </c>
      <c r="AL591" s="1" t="s">
        <v>290</v>
      </c>
      <c r="AM591" s="1" t="s">
        <v>291</v>
      </c>
      <c r="AN591" s="1" t="s">
        <v>292</v>
      </c>
      <c r="AO591" s="1" t="s">
        <v>3178</v>
      </c>
      <c r="AP591" s="1" t="s">
        <v>3658</v>
      </c>
      <c r="AQ591" s="1"/>
      <c r="AR591" s="1" t="s">
        <v>3179</v>
      </c>
      <c r="AS591" s="1" t="s">
        <v>3180</v>
      </c>
      <c r="AT591" s="1" t="s">
        <v>161</v>
      </c>
      <c r="AU591" s="1" t="n">
        <v>2017</v>
      </c>
      <c r="AV591" s="1" t="n">
        <v>23</v>
      </c>
      <c r="AW591" s="1"/>
      <c r="AX591" s="1"/>
      <c r="AY591" s="1" t="n">
        <v>3</v>
      </c>
      <c r="AZ591" s="1"/>
      <c r="BA591" s="1" t="s">
        <v>9504</v>
      </c>
      <c r="BB591" s="1" t="n">
        <v>899</v>
      </c>
      <c r="BC591" s="1" t="n">
        <v>899</v>
      </c>
      <c r="BD591" s="1"/>
      <c r="BE591" s="1"/>
      <c r="BF591" s="1"/>
      <c r="BG591" s="1"/>
      <c r="BH591" s="1"/>
      <c r="BI591" s="1" t="n">
        <v>1</v>
      </c>
      <c r="BJ591" s="1" t="s">
        <v>1226</v>
      </c>
      <c r="BK591" s="1" t="s">
        <v>122</v>
      </c>
      <c r="BL591" s="1" t="s">
        <v>589</v>
      </c>
      <c r="BM591" s="1" t="s">
        <v>9505</v>
      </c>
      <c r="BN591" s="1"/>
      <c r="BO591" s="1"/>
      <c r="BP591" s="1"/>
      <c r="BQ591" s="1"/>
      <c r="BR591" s="1" t="s">
        <v>98</v>
      </c>
      <c r="BS591" s="1" t="s">
        <v>9506</v>
      </c>
      <c r="BT591" s="1" t="str">
        <f aca="false">HYPERLINK("https%3A%2F%2Fwww.webofscience.com%2Fwos%2Fwoscc%2Ffull-record%2FWOS:000413730205192","View Full Record in Web of Science")</f>
        <v>View Full Record in Web of Science</v>
      </c>
    </row>
    <row r="592" customFormat="false" ht="12.75" hidden="false" customHeight="false" outlineLevel="0" collapsed="false">
      <c r="A592" s="1" t="s">
        <v>72</v>
      </c>
      <c r="B592" s="1" t="s">
        <v>9507</v>
      </c>
      <c r="C592" s="1"/>
      <c r="D592" s="1"/>
      <c r="E592" s="1"/>
      <c r="F592" s="1" t="s">
        <v>9508</v>
      </c>
      <c r="G592" s="1"/>
      <c r="H592" s="1"/>
      <c r="I592" s="1" t="s">
        <v>9509</v>
      </c>
      <c r="J592" s="1" t="s">
        <v>9510</v>
      </c>
      <c r="K592" s="1"/>
      <c r="L592" s="1"/>
      <c r="M592" s="1" t="s">
        <v>77</v>
      </c>
      <c r="N592" s="1" t="s">
        <v>129</v>
      </c>
      <c r="O592" s="1"/>
      <c r="P592" s="1"/>
      <c r="Q592" s="1"/>
      <c r="R592" s="1"/>
      <c r="S592" s="1"/>
      <c r="T592" s="1" t="s">
        <v>9511</v>
      </c>
      <c r="U592" s="1" t="s">
        <v>9512</v>
      </c>
      <c r="V592" s="1" t="s">
        <v>9513</v>
      </c>
      <c r="W592" s="1" t="s">
        <v>9514</v>
      </c>
      <c r="X592" s="1" t="s">
        <v>9515</v>
      </c>
      <c r="Y592" s="1" t="s">
        <v>9516</v>
      </c>
      <c r="Z592" s="1" t="s">
        <v>9517</v>
      </c>
      <c r="AA592" s="1" t="s">
        <v>4422</v>
      </c>
      <c r="AB592" s="1" t="s">
        <v>9518</v>
      </c>
      <c r="AC592" s="1" t="s">
        <v>9519</v>
      </c>
      <c r="AD592" s="1" t="s">
        <v>9519</v>
      </c>
      <c r="AE592" s="1" t="s">
        <v>9520</v>
      </c>
      <c r="AF592" s="1"/>
      <c r="AG592" s="1" t="n">
        <v>27</v>
      </c>
      <c r="AH592" s="1" t="n">
        <v>4</v>
      </c>
      <c r="AI592" s="1" t="n">
        <v>4</v>
      </c>
      <c r="AJ592" s="1" t="n">
        <v>0</v>
      </c>
      <c r="AK592" s="1" t="n">
        <v>14</v>
      </c>
      <c r="AL592" s="1" t="s">
        <v>788</v>
      </c>
      <c r="AM592" s="1" t="s">
        <v>1050</v>
      </c>
      <c r="AN592" s="1" t="s">
        <v>1051</v>
      </c>
      <c r="AO592" s="1" t="s">
        <v>9521</v>
      </c>
      <c r="AP592" s="1" t="s">
        <v>9522</v>
      </c>
      <c r="AQ592" s="1"/>
      <c r="AR592" s="1" t="s">
        <v>9510</v>
      </c>
      <c r="AS592" s="1" t="s">
        <v>9523</v>
      </c>
      <c r="AT592" s="1" t="s">
        <v>2760</v>
      </c>
      <c r="AU592" s="1" t="n">
        <v>2020</v>
      </c>
      <c r="AV592" s="1" t="n">
        <v>752</v>
      </c>
      <c r="AW592" s="1"/>
      <c r="AX592" s="1"/>
      <c r="AY592" s="1"/>
      <c r="AZ592" s="1"/>
      <c r="BA592" s="1"/>
      <c r="BB592" s="1"/>
      <c r="BC592" s="1"/>
      <c r="BD592" s="1" t="n">
        <v>144786</v>
      </c>
      <c r="BE592" s="1" t="s">
        <v>9524</v>
      </c>
      <c r="BF592" s="1" t="str">
        <f aca="false">HYPERLINK("http://dx.doi.org/10.1016/j.gene.2020.144786","http://dx.doi.org/10.1016/j.gene.2020.144786")</f>
        <v>http://dx.doi.org/10.1016/j.gene.2020.144786</v>
      </c>
      <c r="BG592" s="1"/>
      <c r="BH592" s="1"/>
      <c r="BI592" s="1" t="n">
        <v>6</v>
      </c>
      <c r="BJ592" s="1" t="s">
        <v>3760</v>
      </c>
      <c r="BK592" s="1" t="s">
        <v>95</v>
      </c>
      <c r="BL592" s="1" t="s">
        <v>3760</v>
      </c>
      <c r="BM592" s="1" t="s">
        <v>9525</v>
      </c>
      <c r="BN592" s="1" t="n">
        <v>32439379</v>
      </c>
      <c r="BO592" s="1"/>
      <c r="BP592" s="1"/>
      <c r="BQ592" s="1"/>
      <c r="BR592" s="1" t="s">
        <v>98</v>
      </c>
      <c r="BS592" s="1" t="s">
        <v>9526</v>
      </c>
      <c r="BT592" s="1" t="str">
        <f aca="false">HYPERLINK("https%3A%2F%2Fwww.webofscience.com%2Fwos%2Fwoscc%2Ffull-record%2FWOS:000538129200008","View Full Record in Web of Science")</f>
        <v>View Full Record in Web of Science</v>
      </c>
    </row>
    <row r="593" customFormat="false" ht="12.75" hidden="false" customHeight="false" outlineLevel="0" collapsed="false">
      <c r="A593" s="1" t="s">
        <v>72</v>
      </c>
      <c r="B593" s="1" t="s">
        <v>9527</v>
      </c>
      <c r="C593" s="1"/>
      <c r="D593" s="1"/>
      <c r="E593" s="1"/>
      <c r="F593" s="1" t="s">
        <v>9528</v>
      </c>
      <c r="G593" s="1"/>
      <c r="H593" s="1"/>
      <c r="I593" s="1" t="s">
        <v>9529</v>
      </c>
      <c r="J593" s="1" t="s">
        <v>3171</v>
      </c>
      <c r="K593" s="1"/>
      <c r="L593" s="1"/>
      <c r="M593" s="1" t="s">
        <v>77</v>
      </c>
      <c r="N593" s="1" t="s">
        <v>52</v>
      </c>
      <c r="O593" s="1" t="s">
        <v>9530</v>
      </c>
      <c r="P593" s="1" t="s">
        <v>9531</v>
      </c>
      <c r="Q593" s="1" t="s">
        <v>2242</v>
      </c>
      <c r="R593" s="1"/>
      <c r="S593" s="1"/>
      <c r="T593" s="1"/>
      <c r="U593" s="1"/>
      <c r="V593" s="1"/>
      <c r="W593" s="1" t="s">
        <v>9532</v>
      </c>
      <c r="X593" s="1" t="s">
        <v>108</v>
      </c>
      <c r="Y593" s="1"/>
      <c r="Z593" s="1"/>
      <c r="AA593" s="1" t="s">
        <v>3656</v>
      </c>
      <c r="AB593" s="1" t="s">
        <v>3657</v>
      </c>
      <c r="AC593" s="1"/>
      <c r="AD593" s="1"/>
      <c r="AE593" s="1"/>
      <c r="AF593" s="1"/>
      <c r="AG593" s="1" t="n">
        <v>0</v>
      </c>
      <c r="AH593" s="1" t="n">
        <v>0</v>
      </c>
      <c r="AI593" s="1" t="n">
        <v>0</v>
      </c>
      <c r="AJ593" s="1" t="n">
        <v>0</v>
      </c>
      <c r="AK593" s="1" t="n">
        <v>1</v>
      </c>
      <c r="AL593" s="1" t="s">
        <v>290</v>
      </c>
      <c r="AM593" s="1" t="s">
        <v>291</v>
      </c>
      <c r="AN593" s="1" t="s">
        <v>292</v>
      </c>
      <c r="AO593" s="1" t="s">
        <v>3178</v>
      </c>
      <c r="AP593" s="1" t="s">
        <v>3658</v>
      </c>
      <c r="AQ593" s="1"/>
      <c r="AR593" s="1" t="s">
        <v>3179</v>
      </c>
      <c r="AS593" s="1" t="s">
        <v>3180</v>
      </c>
      <c r="AT593" s="1" t="s">
        <v>399</v>
      </c>
      <c r="AU593" s="1" t="n">
        <v>2020</v>
      </c>
      <c r="AV593" s="1" t="n">
        <v>26</v>
      </c>
      <c r="AW593" s="1" t="s">
        <v>9533</v>
      </c>
      <c r="AX593" s="1"/>
      <c r="AY593" s="1" t="s">
        <v>9534</v>
      </c>
      <c r="AZ593" s="1" t="s">
        <v>453</v>
      </c>
      <c r="BA593" s="1" t="s">
        <v>9535</v>
      </c>
      <c r="BB593" s="1" t="n">
        <v>263</v>
      </c>
      <c r="BC593" s="1" t="n">
        <v>263</v>
      </c>
      <c r="BD593" s="1"/>
      <c r="BE593" s="1"/>
      <c r="BF593" s="1"/>
      <c r="BG593" s="1"/>
      <c r="BH593" s="1"/>
      <c r="BI593" s="1" t="n">
        <v>1</v>
      </c>
      <c r="BJ593" s="1" t="s">
        <v>1226</v>
      </c>
      <c r="BK593" s="1" t="s">
        <v>122</v>
      </c>
      <c r="BL593" s="1" t="s">
        <v>589</v>
      </c>
      <c r="BM593" s="1" t="s">
        <v>9536</v>
      </c>
      <c r="BN593" s="1"/>
      <c r="BO593" s="1"/>
      <c r="BP593" s="1"/>
      <c r="BQ593" s="1"/>
      <c r="BR593" s="1" t="s">
        <v>98</v>
      </c>
      <c r="BS593" s="1" t="s">
        <v>9537</v>
      </c>
      <c r="BT593" s="1" t="str">
        <f aca="false">HYPERLINK("https%3A%2F%2Fwww.webofscience.com%2Fwos%2Fwoscc%2Ffull-record%2FWOS:000596547101071","View Full Record in Web of Science")</f>
        <v>View Full Record in Web of Science</v>
      </c>
    </row>
    <row r="594" customFormat="false" ht="12.75" hidden="false" customHeight="false" outlineLevel="0" collapsed="false">
      <c r="A594" s="1" t="s">
        <v>72</v>
      </c>
      <c r="B594" s="1" t="s">
        <v>9538</v>
      </c>
      <c r="C594" s="1"/>
      <c r="D594" s="1"/>
      <c r="E594" s="1"/>
      <c r="F594" s="1" t="s">
        <v>9539</v>
      </c>
      <c r="G594" s="1"/>
      <c r="H594" s="1"/>
      <c r="I594" s="1" t="s">
        <v>9540</v>
      </c>
      <c r="J594" s="1" t="s">
        <v>3171</v>
      </c>
      <c r="K594" s="1"/>
      <c r="L594" s="1"/>
      <c r="M594" s="1" t="s">
        <v>77</v>
      </c>
      <c r="N594" s="1" t="s">
        <v>52</v>
      </c>
      <c r="O594" s="1" t="s">
        <v>9541</v>
      </c>
      <c r="P594" s="1" t="s">
        <v>9542</v>
      </c>
      <c r="Q594" s="1" t="s">
        <v>2721</v>
      </c>
      <c r="R594" s="1"/>
      <c r="S594" s="1"/>
      <c r="T594" s="1"/>
      <c r="U594" s="1"/>
      <c r="V594" s="1"/>
      <c r="W594" s="1" t="s">
        <v>9543</v>
      </c>
      <c r="X594" s="1" t="s">
        <v>108</v>
      </c>
      <c r="Y594" s="1"/>
      <c r="Z594" s="1"/>
      <c r="AA594" s="1" t="s">
        <v>1217</v>
      </c>
      <c r="AB594" s="1" t="s">
        <v>1218</v>
      </c>
      <c r="AC594" s="1"/>
      <c r="AD594" s="1"/>
      <c r="AE594" s="1"/>
      <c r="AF594" s="1"/>
      <c r="AG594" s="1" t="n">
        <v>0</v>
      </c>
      <c r="AH594" s="1" t="n">
        <v>0</v>
      </c>
      <c r="AI594" s="1" t="n">
        <v>0</v>
      </c>
      <c r="AJ594" s="1" t="n">
        <v>0</v>
      </c>
      <c r="AK594" s="1" t="n">
        <v>0</v>
      </c>
      <c r="AL594" s="1" t="s">
        <v>290</v>
      </c>
      <c r="AM594" s="1" t="s">
        <v>291</v>
      </c>
      <c r="AN594" s="1" t="s">
        <v>292</v>
      </c>
      <c r="AO594" s="1" t="s">
        <v>3178</v>
      </c>
      <c r="AP594" s="1" t="s">
        <v>3658</v>
      </c>
      <c r="AQ594" s="1"/>
      <c r="AR594" s="1" t="s">
        <v>3179</v>
      </c>
      <c r="AS594" s="1" t="s">
        <v>3180</v>
      </c>
      <c r="AT594" s="1" t="s">
        <v>161</v>
      </c>
      <c r="AU594" s="1" t="n">
        <v>2018</v>
      </c>
      <c r="AV594" s="1" t="n">
        <v>24</v>
      </c>
      <c r="AW594" s="1"/>
      <c r="AX594" s="1"/>
      <c r="AY594" s="1" t="n">
        <v>2</v>
      </c>
      <c r="AZ594" s="1"/>
      <c r="BA594" s="1" t="s">
        <v>9544</v>
      </c>
      <c r="BB594" s="1" t="n">
        <v>448</v>
      </c>
      <c r="BC594" s="1" t="n">
        <v>448</v>
      </c>
      <c r="BD594" s="1"/>
      <c r="BE594" s="1"/>
      <c r="BF594" s="1"/>
      <c r="BG594" s="1"/>
      <c r="BH594" s="1"/>
      <c r="BI594" s="1" t="n">
        <v>1</v>
      </c>
      <c r="BJ594" s="1" t="s">
        <v>1226</v>
      </c>
      <c r="BK594" s="1" t="s">
        <v>122</v>
      </c>
      <c r="BL594" s="1" t="s">
        <v>589</v>
      </c>
      <c r="BM594" s="1" t="s">
        <v>9545</v>
      </c>
      <c r="BN594" s="1"/>
      <c r="BO594" s="1"/>
      <c r="BP594" s="1"/>
      <c r="BQ594" s="1"/>
      <c r="BR594" s="1" t="s">
        <v>98</v>
      </c>
      <c r="BS594" s="1" t="s">
        <v>9546</v>
      </c>
      <c r="BT594" s="1" t="str">
        <f aca="false">HYPERLINK("https%3A%2F%2Fwww.webofscience.com%2Fwos%2Fwoscc%2Ffull-record%2FWOS:000446861401197","View Full Record in Web of Science")</f>
        <v>View Full Record in Web of Science</v>
      </c>
    </row>
    <row r="595" customFormat="false" ht="12.75" hidden="false" customHeight="false" outlineLevel="0" collapsed="false">
      <c r="A595" s="1" t="s">
        <v>72</v>
      </c>
      <c r="B595" s="1" t="s">
        <v>9547</v>
      </c>
      <c r="C595" s="1"/>
      <c r="D595" s="1"/>
      <c r="E595" s="1"/>
      <c r="F595" s="1" t="s">
        <v>9548</v>
      </c>
      <c r="G595" s="1"/>
      <c r="H595" s="1"/>
      <c r="I595" s="1" t="s">
        <v>9549</v>
      </c>
      <c r="J595" s="1" t="s">
        <v>128</v>
      </c>
      <c r="K595" s="1"/>
      <c r="L595" s="1"/>
      <c r="M595" s="1" t="s">
        <v>77</v>
      </c>
      <c r="N595" s="1" t="s">
        <v>129</v>
      </c>
      <c r="O595" s="1"/>
      <c r="P595" s="1"/>
      <c r="Q595" s="1"/>
      <c r="R595" s="1"/>
      <c r="S595" s="1"/>
      <c r="T595" s="1" t="s">
        <v>9550</v>
      </c>
      <c r="U595" s="1" t="s">
        <v>9551</v>
      </c>
      <c r="V595" s="1" t="s">
        <v>9552</v>
      </c>
      <c r="W595" s="1" t="s">
        <v>9553</v>
      </c>
      <c r="X595" s="1" t="s">
        <v>108</v>
      </c>
      <c r="Y595" s="1" t="s">
        <v>9554</v>
      </c>
      <c r="Z595" s="1" t="s">
        <v>5658</v>
      </c>
      <c r="AA595" s="1"/>
      <c r="AB595" s="1" t="s">
        <v>9555</v>
      </c>
      <c r="AC595" s="1"/>
      <c r="AD595" s="1"/>
      <c r="AE595" s="1"/>
      <c r="AF595" s="1"/>
      <c r="AG595" s="1" t="n">
        <v>11</v>
      </c>
      <c r="AH595" s="1" t="n">
        <v>7</v>
      </c>
      <c r="AI595" s="1" t="n">
        <v>8</v>
      </c>
      <c r="AJ595" s="1" t="n">
        <v>1</v>
      </c>
      <c r="AK595" s="1" t="n">
        <v>4</v>
      </c>
      <c r="AL595" s="1" t="s">
        <v>137</v>
      </c>
      <c r="AM595" s="1" t="s">
        <v>138</v>
      </c>
      <c r="AN595" s="1" t="s">
        <v>139</v>
      </c>
      <c r="AO595" s="1" t="s">
        <v>140</v>
      </c>
      <c r="AP595" s="1" t="s">
        <v>555</v>
      </c>
      <c r="AQ595" s="1"/>
      <c r="AR595" s="1" t="s">
        <v>141</v>
      </c>
      <c r="AS595" s="1" t="s">
        <v>142</v>
      </c>
      <c r="AT595" s="1" t="s">
        <v>348</v>
      </c>
      <c r="AU595" s="1" t="n">
        <v>2018</v>
      </c>
      <c r="AV595" s="1" t="n">
        <v>57</v>
      </c>
      <c r="AW595" s="1" t="n">
        <v>1</v>
      </c>
      <c r="AX595" s="1"/>
      <c r="AY595" s="1"/>
      <c r="AZ595" s="1"/>
      <c r="BA595" s="1"/>
      <c r="BB595" s="1" t="n">
        <v>16</v>
      </c>
      <c r="BC595" s="1" t="n">
        <v>21</v>
      </c>
      <c r="BD595" s="1"/>
      <c r="BE595" s="1" t="s">
        <v>9556</v>
      </c>
      <c r="BF595" s="1" t="str">
        <f aca="false">HYPERLINK("http://dx.doi.org/10.20471/acc.2018.57.01.02","http://dx.doi.org/10.20471/acc.2018.57.01.02")</f>
        <v>http://dx.doi.org/10.20471/acc.2018.57.01.02</v>
      </c>
      <c r="BG595" s="1"/>
      <c r="BH595" s="1"/>
      <c r="BI595" s="1" t="n">
        <v>6</v>
      </c>
      <c r="BJ595" s="1" t="s">
        <v>143</v>
      </c>
      <c r="BK595" s="1" t="s">
        <v>95</v>
      </c>
      <c r="BL595" s="1" t="s">
        <v>144</v>
      </c>
      <c r="BM595" s="1" t="s">
        <v>9557</v>
      </c>
      <c r="BN595" s="1" t="n">
        <v>30256007</v>
      </c>
      <c r="BO595" s="1" t="s">
        <v>9558</v>
      </c>
      <c r="BP595" s="1"/>
      <c r="BQ595" s="1"/>
      <c r="BR595" s="1" t="s">
        <v>98</v>
      </c>
      <c r="BS595" s="1" t="s">
        <v>9559</v>
      </c>
      <c r="BT595" s="1" t="str">
        <f aca="false">HYPERLINK("https%3A%2F%2Fwww.webofscience.com%2Fwos%2Fwoscc%2Ffull-record%2FWOS:000436502400002","View Full Record in Web of Science")</f>
        <v>View Full Record in Web of Science</v>
      </c>
    </row>
    <row r="596" customFormat="false" ht="12.75" hidden="false" customHeight="false" outlineLevel="0" collapsed="false">
      <c r="A596" s="1" t="s">
        <v>72</v>
      </c>
      <c r="B596" s="1" t="s">
        <v>9560</v>
      </c>
      <c r="C596" s="1"/>
      <c r="D596" s="1"/>
      <c r="E596" s="1"/>
      <c r="F596" s="1" t="s">
        <v>9561</v>
      </c>
      <c r="G596" s="1"/>
      <c r="H596" s="1"/>
      <c r="I596" s="1" t="s">
        <v>9562</v>
      </c>
      <c r="J596" s="1" t="s">
        <v>9563</v>
      </c>
      <c r="K596" s="1"/>
      <c r="L596" s="1"/>
      <c r="M596" s="1" t="s">
        <v>77</v>
      </c>
      <c r="N596" s="1" t="s">
        <v>129</v>
      </c>
      <c r="O596" s="1"/>
      <c r="P596" s="1"/>
      <c r="Q596" s="1"/>
      <c r="R596" s="1"/>
      <c r="S596" s="1"/>
      <c r="T596" s="1" t="s">
        <v>9564</v>
      </c>
      <c r="U596" s="1" t="s">
        <v>9565</v>
      </c>
      <c r="V596" s="1" t="s">
        <v>9566</v>
      </c>
      <c r="W596" s="1" t="s">
        <v>9567</v>
      </c>
      <c r="X596" s="1"/>
      <c r="Y596" s="1" t="s">
        <v>9568</v>
      </c>
      <c r="Z596" s="1" t="s">
        <v>8755</v>
      </c>
      <c r="AA596" s="1" t="s">
        <v>9569</v>
      </c>
      <c r="AB596" s="1" t="s">
        <v>9570</v>
      </c>
      <c r="AC596" s="1"/>
      <c r="AD596" s="1"/>
      <c r="AE596" s="1"/>
      <c r="AF596" s="1"/>
      <c r="AG596" s="1" t="n">
        <v>20</v>
      </c>
      <c r="AH596" s="1" t="n">
        <v>23</v>
      </c>
      <c r="AI596" s="1" t="n">
        <v>23</v>
      </c>
      <c r="AJ596" s="1" t="n">
        <v>0</v>
      </c>
      <c r="AK596" s="1" t="n">
        <v>6</v>
      </c>
      <c r="AL596" s="1" t="s">
        <v>679</v>
      </c>
      <c r="AM596" s="1" t="s">
        <v>291</v>
      </c>
      <c r="AN596" s="1" t="s">
        <v>680</v>
      </c>
      <c r="AO596" s="1"/>
      <c r="AP596" s="1" t="s">
        <v>9571</v>
      </c>
      <c r="AQ596" s="1"/>
      <c r="AR596" s="1" t="s">
        <v>9572</v>
      </c>
      <c r="AS596" s="1" t="s">
        <v>9573</v>
      </c>
      <c r="AT596" s="1" t="s">
        <v>8619</v>
      </c>
      <c r="AU596" s="1" t="n">
        <v>2018</v>
      </c>
      <c r="AV596" s="1" t="n">
        <v>18</v>
      </c>
      <c r="AW596" s="1"/>
      <c r="AX596" s="1"/>
      <c r="AY596" s="1"/>
      <c r="AZ596" s="1"/>
      <c r="BA596" s="1"/>
      <c r="BB596" s="1"/>
      <c r="BC596" s="1"/>
      <c r="BD596" s="1" t="n">
        <v>130</v>
      </c>
      <c r="BE596" s="1" t="s">
        <v>9574</v>
      </c>
      <c r="BF596" s="1" t="str">
        <f aca="false">HYPERLINK("http://dx.doi.org/10.1186/s12874-018-0599-2","http://dx.doi.org/10.1186/s12874-018-0599-2")</f>
        <v>http://dx.doi.org/10.1186/s12874-018-0599-2</v>
      </c>
      <c r="BG596" s="1"/>
      <c r="BH596" s="1"/>
      <c r="BI596" s="1" t="n">
        <v>3</v>
      </c>
      <c r="BJ596" s="1" t="s">
        <v>5312</v>
      </c>
      <c r="BK596" s="1" t="s">
        <v>95</v>
      </c>
      <c r="BL596" s="1" t="s">
        <v>5312</v>
      </c>
      <c r="BM596" s="1" t="s">
        <v>9575</v>
      </c>
      <c r="BN596" s="1" t="n">
        <v>30424741</v>
      </c>
      <c r="BO596" s="1" t="s">
        <v>223</v>
      </c>
      <c r="BP596" s="1"/>
      <c r="BQ596" s="1"/>
      <c r="BR596" s="1" t="s">
        <v>98</v>
      </c>
      <c r="BS596" s="1" t="s">
        <v>9576</v>
      </c>
      <c r="BT596" s="1" t="str">
        <f aca="false">HYPERLINK("https%3A%2F%2Fwww.webofscience.com%2Fwos%2Fwoscc%2Ffull-record%2FWOS:000451218300001","View Full Record in Web of Science")</f>
        <v>View Full Record in Web of Science</v>
      </c>
    </row>
    <row r="597" customFormat="false" ht="12.75" hidden="false" customHeight="false" outlineLevel="0" collapsed="false">
      <c r="A597" s="1" t="s">
        <v>72</v>
      </c>
      <c r="B597" s="1" t="s">
        <v>9577</v>
      </c>
      <c r="C597" s="1"/>
      <c r="D597" s="1"/>
      <c r="E597" s="1"/>
      <c r="F597" s="1" t="s">
        <v>9578</v>
      </c>
      <c r="G597" s="1"/>
      <c r="H597" s="1"/>
      <c r="I597" s="1" t="s">
        <v>9579</v>
      </c>
      <c r="J597" s="1" t="s">
        <v>1292</v>
      </c>
      <c r="K597" s="1"/>
      <c r="L597" s="1"/>
      <c r="M597" s="1" t="s">
        <v>77</v>
      </c>
      <c r="N597" s="1" t="s">
        <v>52</v>
      </c>
      <c r="O597" s="1"/>
      <c r="P597" s="1"/>
      <c r="Q597" s="1"/>
      <c r="R597" s="1"/>
      <c r="S597" s="1"/>
      <c r="T597" s="1"/>
      <c r="U597" s="1"/>
      <c r="V597" s="1"/>
      <c r="W597" s="1" t="s">
        <v>9580</v>
      </c>
      <c r="X597" s="1"/>
      <c r="Y597" s="1"/>
      <c r="Z597" s="1"/>
      <c r="AA597" s="1"/>
      <c r="AB597" s="1"/>
      <c r="AC597" s="1"/>
      <c r="AD597" s="1"/>
      <c r="AE597" s="1"/>
      <c r="AF597" s="1"/>
      <c r="AG597" s="1" t="n">
        <v>0</v>
      </c>
      <c r="AH597" s="1" t="n">
        <v>0</v>
      </c>
      <c r="AI597" s="1" t="n">
        <v>0</v>
      </c>
      <c r="AJ597" s="1" t="n">
        <v>0</v>
      </c>
      <c r="AK597" s="1" t="n">
        <v>0</v>
      </c>
      <c r="AL597" s="1" t="s">
        <v>1294</v>
      </c>
      <c r="AM597" s="1" t="s">
        <v>9581</v>
      </c>
      <c r="AN597" s="1" t="s">
        <v>9582</v>
      </c>
      <c r="AO597" s="1" t="s">
        <v>1297</v>
      </c>
      <c r="AP597" s="1"/>
      <c r="AQ597" s="1"/>
      <c r="AR597" s="1" t="s">
        <v>1299</v>
      </c>
      <c r="AS597" s="1" t="s">
        <v>1300</v>
      </c>
      <c r="AT597" s="1" t="s">
        <v>92</v>
      </c>
      <c r="AU597" s="1" t="n">
        <v>2008</v>
      </c>
      <c r="AV597" s="1" t="n">
        <v>23</v>
      </c>
      <c r="AW597" s="1"/>
      <c r="AX597" s="1"/>
      <c r="AY597" s="1" t="n">
        <v>2</v>
      </c>
      <c r="AZ597" s="1"/>
      <c r="BA597" s="1"/>
      <c r="BB597" s="1" t="s">
        <v>9583</v>
      </c>
      <c r="BC597" s="1" t="s">
        <v>9583</v>
      </c>
      <c r="BD597" s="1"/>
      <c r="BE597" s="1" t="s">
        <v>9584</v>
      </c>
      <c r="BF597" s="1" t="str">
        <f aca="false">HYPERLINK("http://dx.doi.org/10.1016/j.eurpsy.2008.01.714","http://dx.doi.org/10.1016/j.eurpsy.2008.01.714")</f>
        <v>http://dx.doi.org/10.1016/j.eurpsy.2008.01.714</v>
      </c>
      <c r="BG597" s="1"/>
      <c r="BH597" s="1"/>
      <c r="BI597" s="1" t="n">
        <v>1</v>
      </c>
      <c r="BJ597" s="1" t="s">
        <v>317</v>
      </c>
      <c r="BK597" s="1" t="s">
        <v>318</v>
      </c>
      <c r="BL597" s="1" t="s">
        <v>317</v>
      </c>
      <c r="BM597" s="1" t="s">
        <v>9585</v>
      </c>
      <c r="BN597" s="1"/>
      <c r="BO597" s="1"/>
      <c r="BP597" s="1"/>
      <c r="BQ597" s="1"/>
      <c r="BR597" s="1" t="s">
        <v>98</v>
      </c>
      <c r="BS597" s="1" t="s">
        <v>9586</v>
      </c>
      <c r="BT597" s="1" t="str">
        <f aca="false">HYPERLINK("https%3A%2F%2Fwww.webofscience.com%2Fwos%2Fwoscc%2Ffull-record%2FWOS:000254987800333","View Full Record in Web of Science")</f>
        <v>View Full Record in Web of Science</v>
      </c>
    </row>
    <row r="598" customFormat="false" ht="12.75" hidden="false" customHeight="false" outlineLevel="0" collapsed="false">
      <c r="A598" s="1" t="s">
        <v>72</v>
      </c>
      <c r="B598" s="1" t="s">
        <v>9587</v>
      </c>
      <c r="C598" s="1"/>
      <c r="D598" s="1"/>
      <c r="E598" s="1"/>
      <c r="F598" s="1" t="s">
        <v>9588</v>
      </c>
      <c r="G598" s="1"/>
      <c r="H598" s="1"/>
      <c r="I598" s="1" t="s">
        <v>9589</v>
      </c>
      <c r="J598" s="1" t="s">
        <v>9590</v>
      </c>
      <c r="K598" s="1"/>
      <c r="L598" s="1"/>
      <c r="M598" s="1" t="s">
        <v>77</v>
      </c>
      <c r="N598" s="1" t="s">
        <v>52</v>
      </c>
      <c r="O598" s="1" t="s">
        <v>9591</v>
      </c>
      <c r="P598" s="1" t="s">
        <v>9592</v>
      </c>
      <c r="Q598" s="1" t="s">
        <v>578</v>
      </c>
      <c r="R598" s="1"/>
      <c r="S598" s="1"/>
      <c r="T598" s="1"/>
      <c r="U598" s="1"/>
      <c r="V598" s="1"/>
      <c r="W598" s="1" t="s">
        <v>9593</v>
      </c>
      <c r="X598" s="1" t="s">
        <v>9594</v>
      </c>
      <c r="Y598" s="1"/>
      <c r="Z598" s="1"/>
      <c r="AA598" s="1" t="s">
        <v>9595</v>
      </c>
      <c r="AB598" s="1" t="s">
        <v>9596</v>
      </c>
      <c r="AC598" s="1"/>
      <c r="AD598" s="1"/>
      <c r="AE598" s="1"/>
      <c r="AF598" s="1"/>
      <c r="AG598" s="1" t="n">
        <v>0</v>
      </c>
      <c r="AH598" s="1" t="n">
        <v>7</v>
      </c>
      <c r="AI598" s="1" t="n">
        <v>7</v>
      </c>
      <c r="AJ598" s="1" t="n">
        <v>0</v>
      </c>
      <c r="AK598" s="1" t="n">
        <v>1</v>
      </c>
      <c r="AL598" s="1" t="s">
        <v>431</v>
      </c>
      <c r="AM598" s="1" t="s">
        <v>432</v>
      </c>
      <c r="AN598" s="1" t="s">
        <v>433</v>
      </c>
      <c r="AO598" s="1" t="s">
        <v>9597</v>
      </c>
      <c r="AP598" s="1" t="s">
        <v>9598</v>
      </c>
      <c r="AQ598" s="1"/>
      <c r="AR598" s="1" t="s">
        <v>9590</v>
      </c>
      <c r="AS598" s="1" t="s">
        <v>9599</v>
      </c>
      <c r="AT598" s="1" t="s">
        <v>161</v>
      </c>
      <c r="AU598" s="1" t="n">
        <v>2006</v>
      </c>
      <c r="AV598" s="1" t="n">
        <v>44</v>
      </c>
      <c r="AW598" s="1" t="n">
        <v>4</v>
      </c>
      <c r="AX598" s="1"/>
      <c r="AY598" s="1" t="n">
        <v>1</v>
      </c>
      <c r="AZ598" s="1"/>
      <c r="BA598" s="1" t="n">
        <v>180</v>
      </c>
      <c r="BB598" s="1" t="s">
        <v>9600</v>
      </c>
      <c r="BC598" s="1" t="s">
        <v>9600</v>
      </c>
      <c r="BD598" s="1"/>
      <c r="BE598" s="1"/>
      <c r="BF598" s="1"/>
      <c r="BG598" s="1"/>
      <c r="BH598" s="1"/>
      <c r="BI598" s="1" t="n">
        <v>1</v>
      </c>
      <c r="BJ598" s="1" t="s">
        <v>751</v>
      </c>
      <c r="BK598" s="1" t="s">
        <v>122</v>
      </c>
      <c r="BL598" s="1" t="s">
        <v>751</v>
      </c>
      <c r="BM598" s="1" t="s">
        <v>9601</v>
      </c>
      <c r="BN598" s="1"/>
      <c r="BO598" s="1"/>
      <c r="BP598" s="1"/>
      <c r="BQ598" s="1"/>
      <c r="BR598" s="1" t="s">
        <v>98</v>
      </c>
      <c r="BS598" s="1" t="s">
        <v>9602</v>
      </c>
      <c r="BT598" s="1" t="str">
        <f aca="false">HYPERLINK("https%3A%2F%2Fwww.webofscience.com%2Fwos%2Fwoscc%2Ffull-record%2FWOS:000241362300181","View Full Record in Web of Science")</f>
        <v>View Full Record in Web of Science</v>
      </c>
    </row>
    <row r="599" customFormat="false" ht="12.75" hidden="false" customHeight="false" outlineLevel="0" collapsed="false">
      <c r="A599" s="1" t="s">
        <v>72</v>
      </c>
      <c r="B599" s="1" t="s">
        <v>9603</v>
      </c>
      <c r="C599" s="1"/>
      <c r="D599" s="1"/>
      <c r="E599" s="1"/>
      <c r="F599" s="1" t="s">
        <v>9604</v>
      </c>
      <c r="G599" s="1"/>
      <c r="H599" s="1"/>
      <c r="I599" s="1" t="s">
        <v>9605</v>
      </c>
      <c r="J599" s="1" t="s">
        <v>3616</v>
      </c>
      <c r="K599" s="1"/>
      <c r="L599" s="1"/>
      <c r="M599" s="1" t="s">
        <v>77</v>
      </c>
      <c r="N599" s="1" t="s">
        <v>52</v>
      </c>
      <c r="O599" s="1"/>
      <c r="P599" s="1"/>
      <c r="Q599" s="1"/>
      <c r="R599" s="1"/>
      <c r="S599" s="1"/>
      <c r="T599" s="1"/>
      <c r="U599" s="1"/>
      <c r="V599" s="1"/>
      <c r="W599" s="1" t="s">
        <v>9606</v>
      </c>
      <c r="X599" s="1" t="s">
        <v>81</v>
      </c>
      <c r="Y599" s="1"/>
      <c r="Z599" s="1"/>
      <c r="AA599" s="1" t="s">
        <v>9607</v>
      </c>
      <c r="AB599" s="1" t="s">
        <v>9608</v>
      </c>
      <c r="AC599" s="1"/>
      <c r="AD599" s="1"/>
      <c r="AE599" s="1"/>
      <c r="AF599" s="1"/>
      <c r="AG599" s="1" t="n">
        <v>0</v>
      </c>
      <c r="AH599" s="1" t="n">
        <v>0</v>
      </c>
      <c r="AI599" s="1" t="n">
        <v>0</v>
      </c>
      <c r="AJ599" s="1" t="n">
        <v>0</v>
      </c>
      <c r="AK599" s="1" t="n">
        <v>0</v>
      </c>
      <c r="AL599" s="1" t="s">
        <v>1368</v>
      </c>
      <c r="AM599" s="1" t="s">
        <v>112</v>
      </c>
      <c r="AN599" s="1" t="s">
        <v>1687</v>
      </c>
      <c r="AO599" s="1" t="s">
        <v>3618</v>
      </c>
      <c r="AP599" s="1" t="s">
        <v>9609</v>
      </c>
      <c r="AQ599" s="1"/>
      <c r="AR599" s="1" t="s">
        <v>3619</v>
      </c>
      <c r="AS599" s="1" t="s">
        <v>3620</v>
      </c>
      <c r="AT599" s="1" t="s">
        <v>161</v>
      </c>
      <c r="AU599" s="1" t="n">
        <v>2021</v>
      </c>
      <c r="AV599" s="1" t="n">
        <v>36</v>
      </c>
      <c r="AW599" s="1" t="n">
        <v>10</v>
      </c>
      <c r="AX599" s="1"/>
      <c r="AY599" s="1"/>
      <c r="AZ599" s="1"/>
      <c r="BA599" s="1" t="s">
        <v>9610</v>
      </c>
      <c r="BB599" s="1" t="n">
        <v>3419</v>
      </c>
      <c r="BC599" s="1" t="n">
        <v>3420</v>
      </c>
      <c r="BD599" s="1"/>
      <c r="BE599" s="1"/>
      <c r="BF599" s="1"/>
      <c r="BG599" s="1"/>
      <c r="BH599" s="1"/>
      <c r="BI599" s="1" t="n">
        <v>2</v>
      </c>
      <c r="BJ599" s="1" t="s">
        <v>646</v>
      </c>
      <c r="BK599" s="1" t="s">
        <v>95</v>
      </c>
      <c r="BL599" s="1" t="s">
        <v>646</v>
      </c>
      <c r="BM599" s="1" t="s">
        <v>9611</v>
      </c>
      <c r="BN599" s="1"/>
      <c r="BO599" s="1"/>
      <c r="BP599" s="1"/>
      <c r="BQ599" s="1"/>
      <c r="BR599" s="1" t="s">
        <v>98</v>
      </c>
      <c r="BS599" s="1" t="s">
        <v>9612</v>
      </c>
      <c r="BT599" s="1" t="str">
        <f aca="false">HYPERLINK("https%3A%2F%2Fwww.webofscience.com%2Fwos%2Fwoscc%2Ffull-record%2FWOS:000696562600414","View Full Record in Web of Science")</f>
        <v>View Full Record in Web of Science</v>
      </c>
    </row>
    <row r="600" customFormat="false" ht="12.75" hidden="false" customHeight="false" outlineLevel="0" collapsed="false">
      <c r="A600" s="1" t="s">
        <v>72</v>
      </c>
      <c r="B600" s="1" t="s">
        <v>9613</v>
      </c>
      <c r="C600" s="1"/>
      <c r="D600" s="1"/>
      <c r="E600" s="1"/>
      <c r="F600" s="1" t="s">
        <v>9614</v>
      </c>
      <c r="G600" s="1"/>
      <c r="H600" s="1"/>
      <c r="I600" s="1" t="s">
        <v>9615</v>
      </c>
      <c r="J600" s="1" t="s">
        <v>128</v>
      </c>
      <c r="K600" s="1"/>
      <c r="L600" s="1"/>
      <c r="M600" s="1" t="s">
        <v>77</v>
      </c>
      <c r="N600" s="1" t="s">
        <v>129</v>
      </c>
      <c r="O600" s="1"/>
      <c r="P600" s="1"/>
      <c r="Q600" s="1"/>
      <c r="R600" s="1"/>
      <c r="S600" s="1"/>
      <c r="T600" s="1" t="s">
        <v>9616</v>
      </c>
      <c r="U600" s="1"/>
      <c r="V600" s="1" t="s">
        <v>9617</v>
      </c>
      <c r="W600" s="1" t="s">
        <v>9618</v>
      </c>
      <c r="X600" s="1" t="s">
        <v>81</v>
      </c>
      <c r="Y600" s="1" t="s">
        <v>9619</v>
      </c>
      <c r="Z600" s="1" t="s">
        <v>9620</v>
      </c>
      <c r="AA600" s="1"/>
      <c r="AB600" s="1"/>
      <c r="AC600" s="1"/>
      <c r="AD600" s="1"/>
      <c r="AE600" s="1"/>
      <c r="AF600" s="1"/>
      <c r="AG600" s="1" t="n">
        <v>9</v>
      </c>
      <c r="AH600" s="1" t="n">
        <v>0</v>
      </c>
      <c r="AI600" s="1" t="n">
        <v>0</v>
      </c>
      <c r="AJ600" s="1" t="n">
        <v>1</v>
      </c>
      <c r="AK600" s="1" t="n">
        <v>1</v>
      </c>
      <c r="AL600" s="1" t="s">
        <v>137</v>
      </c>
      <c r="AM600" s="1" t="s">
        <v>138</v>
      </c>
      <c r="AN600" s="1" t="s">
        <v>139</v>
      </c>
      <c r="AO600" s="1" t="s">
        <v>140</v>
      </c>
      <c r="AP600" s="1" t="s">
        <v>555</v>
      </c>
      <c r="AQ600" s="1"/>
      <c r="AR600" s="1" t="s">
        <v>141</v>
      </c>
      <c r="AS600" s="1" t="s">
        <v>142</v>
      </c>
      <c r="AT600" s="1" t="s">
        <v>348</v>
      </c>
      <c r="AU600" s="1" t="n">
        <v>2022</v>
      </c>
      <c r="AV600" s="1" t="n">
        <v>61</v>
      </c>
      <c r="AW600" s="1" t="n">
        <v>1</v>
      </c>
      <c r="AX600" s="1"/>
      <c r="AY600" s="1"/>
      <c r="AZ600" s="1"/>
      <c r="BA600" s="1"/>
      <c r="BB600" s="1" t="n">
        <v>149</v>
      </c>
      <c r="BC600" s="1" t="n">
        <v>152</v>
      </c>
      <c r="BD600" s="1"/>
      <c r="BE600" s="1" t="s">
        <v>9621</v>
      </c>
      <c r="BF600" s="1" t="str">
        <f aca="false">HYPERLINK("http://dx.doi.org/10.20471/acc.2022.61.01.19","http://dx.doi.org/10.20471/acc.2022.61.01.19")</f>
        <v>http://dx.doi.org/10.20471/acc.2022.61.01.19</v>
      </c>
      <c r="BG600" s="1"/>
      <c r="BH600" s="1"/>
      <c r="BI600" s="1" t="n">
        <v>4</v>
      </c>
      <c r="BJ600" s="1" t="s">
        <v>143</v>
      </c>
      <c r="BK600" s="1" t="s">
        <v>95</v>
      </c>
      <c r="BL600" s="1" t="s">
        <v>144</v>
      </c>
      <c r="BM600" s="1" t="s">
        <v>9622</v>
      </c>
      <c r="BN600" s="1" t="n">
        <v>36398085</v>
      </c>
      <c r="BO600" s="1" t="s">
        <v>949</v>
      </c>
      <c r="BP600" s="1"/>
      <c r="BQ600" s="1"/>
      <c r="BR600" s="1" t="s">
        <v>98</v>
      </c>
      <c r="BS600" s="1" t="s">
        <v>9623</v>
      </c>
      <c r="BT600" s="1" t="str">
        <f aca="false">HYPERLINK("https%3A%2F%2Fwww.webofscience.com%2Fwos%2Fwoscc%2Ffull-record%2FWOS:000830078200019","View Full Record in Web of Science")</f>
        <v>View Full Record in Web of Science</v>
      </c>
    </row>
    <row r="601" customFormat="false" ht="12.75" hidden="false" customHeight="false" outlineLevel="0" collapsed="false">
      <c r="A601" s="1" t="s">
        <v>72</v>
      </c>
      <c r="B601" s="1" t="s">
        <v>9624</v>
      </c>
      <c r="C601" s="1"/>
      <c r="D601" s="1"/>
      <c r="E601" s="1"/>
      <c r="F601" s="1" t="s">
        <v>9625</v>
      </c>
      <c r="G601" s="1"/>
      <c r="H601" s="1"/>
      <c r="I601" s="1" t="s">
        <v>9626</v>
      </c>
      <c r="J601" s="1" t="s">
        <v>9627</v>
      </c>
      <c r="K601" s="1"/>
      <c r="L601" s="1"/>
      <c r="M601" s="1" t="s">
        <v>77</v>
      </c>
      <c r="N601" s="1" t="s">
        <v>779</v>
      </c>
      <c r="O601" s="1"/>
      <c r="P601" s="1"/>
      <c r="Q601" s="1"/>
      <c r="R601" s="1"/>
      <c r="S601" s="1"/>
      <c r="T601" s="1" t="s">
        <v>9628</v>
      </c>
      <c r="U601" s="1" t="s">
        <v>9629</v>
      </c>
      <c r="V601" s="1" t="s">
        <v>9630</v>
      </c>
      <c r="W601" s="1" t="s">
        <v>9631</v>
      </c>
      <c r="X601" s="1" t="s">
        <v>9632</v>
      </c>
      <c r="Y601" s="1" t="s">
        <v>9633</v>
      </c>
      <c r="Z601" s="1" t="s">
        <v>6961</v>
      </c>
      <c r="AA601" s="1" t="s">
        <v>9634</v>
      </c>
      <c r="AB601" s="1" t="s">
        <v>9635</v>
      </c>
      <c r="AC601" s="1" t="s">
        <v>9636</v>
      </c>
      <c r="AD601" s="1" t="s">
        <v>9636</v>
      </c>
      <c r="AE601" s="1" t="s">
        <v>9637</v>
      </c>
      <c r="AF601" s="1"/>
      <c r="AG601" s="1" t="n">
        <v>92</v>
      </c>
      <c r="AH601" s="1" t="n">
        <v>3</v>
      </c>
      <c r="AI601" s="1" t="n">
        <v>4</v>
      </c>
      <c r="AJ601" s="1" t="n">
        <v>1</v>
      </c>
      <c r="AK601" s="1" t="n">
        <v>5</v>
      </c>
      <c r="AL601" s="1" t="s">
        <v>4258</v>
      </c>
      <c r="AM601" s="1" t="s">
        <v>4259</v>
      </c>
      <c r="AN601" s="1" t="s">
        <v>4260</v>
      </c>
      <c r="AO601" s="1" t="s">
        <v>9638</v>
      </c>
      <c r="AP601" s="1"/>
      <c r="AQ601" s="1"/>
      <c r="AR601" s="1" t="s">
        <v>9639</v>
      </c>
      <c r="AS601" s="1" t="s">
        <v>9640</v>
      </c>
      <c r="AT601" s="1" t="s">
        <v>9641</v>
      </c>
      <c r="AU601" s="1" t="n">
        <v>2020</v>
      </c>
      <c r="AV601" s="1" t="n">
        <v>14</v>
      </c>
      <c r="AW601" s="1"/>
      <c r="AX601" s="1"/>
      <c r="AY601" s="1"/>
      <c r="AZ601" s="1"/>
      <c r="BA601" s="1"/>
      <c r="BB601" s="1"/>
      <c r="BC601" s="1"/>
      <c r="BD601" s="1" t="n">
        <v>549603</v>
      </c>
      <c r="BE601" s="1" t="s">
        <v>9642</v>
      </c>
      <c r="BF601" s="1" t="str">
        <f aca="false">HYPERLINK("http://dx.doi.org/10.3389/fnbot.2020.549603","http://dx.doi.org/10.3389/fnbot.2020.549603")</f>
        <v>http://dx.doi.org/10.3389/fnbot.2020.549603</v>
      </c>
      <c r="BG601" s="1"/>
      <c r="BH601" s="1"/>
      <c r="BI601" s="1" t="n">
        <v>16</v>
      </c>
      <c r="BJ601" s="1" t="s">
        <v>9643</v>
      </c>
      <c r="BK601" s="1" t="s">
        <v>95</v>
      </c>
      <c r="BL601" s="1" t="s">
        <v>9644</v>
      </c>
      <c r="BM601" s="1" t="s">
        <v>9645</v>
      </c>
      <c r="BN601" s="1" t="n">
        <v>33192433</v>
      </c>
      <c r="BO601" s="1" t="s">
        <v>949</v>
      </c>
      <c r="BP601" s="1"/>
      <c r="BQ601" s="1"/>
      <c r="BR601" s="1" t="s">
        <v>98</v>
      </c>
      <c r="BS601" s="1" t="s">
        <v>9646</v>
      </c>
      <c r="BT601" s="1" t="str">
        <f aca="false">HYPERLINK("https%3A%2F%2Fwww.webofscience.com%2Fwos%2Fwoscc%2Ffull-record%2FWOS:000585966400001","View Full Record in Web of Science")</f>
        <v>View Full Record in Web of Science</v>
      </c>
    </row>
    <row r="602" customFormat="false" ht="12.75" hidden="false" customHeight="false" outlineLevel="0" collapsed="false">
      <c r="A602" s="1" t="s">
        <v>72</v>
      </c>
      <c r="B602" s="1" t="s">
        <v>5264</v>
      </c>
      <c r="C602" s="1"/>
      <c r="D602" s="1"/>
      <c r="E602" s="1"/>
      <c r="F602" s="1" t="s">
        <v>5265</v>
      </c>
      <c r="G602" s="1"/>
      <c r="H602" s="1"/>
      <c r="I602" s="1" t="s">
        <v>9647</v>
      </c>
      <c r="J602" s="1" t="s">
        <v>4302</v>
      </c>
      <c r="K602" s="1"/>
      <c r="L602" s="1"/>
      <c r="M602" s="1" t="s">
        <v>77</v>
      </c>
      <c r="N602" s="1" t="s">
        <v>52</v>
      </c>
      <c r="O602" s="1"/>
      <c r="P602" s="1"/>
      <c r="Q602" s="1"/>
      <c r="R602" s="1"/>
      <c r="S602" s="1"/>
      <c r="T602" s="1"/>
      <c r="U602" s="1"/>
      <c r="V602" s="1"/>
      <c r="W602" s="1" t="s">
        <v>5267</v>
      </c>
      <c r="X602" s="1" t="s">
        <v>81</v>
      </c>
      <c r="Y602" s="1"/>
      <c r="Z602" s="1"/>
      <c r="AA602" s="1"/>
      <c r="AB602" s="1"/>
      <c r="AC602" s="1"/>
      <c r="AD602" s="1"/>
      <c r="AE602" s="1"/>
      <c r="AF602" s="1"/>
      <c r="AG602" s="1" t="n">
        <v>0</v>
      </c>
      <c r="AH602" s="1" t="n">
        <v>0</v>
      </c>
      <c r="AI602" s="1" t="n">
        <v>0</v>
      </c>
      <c r="AJ602" s="1" t="n">
        <v>0</v>
      </c>
      <c r="AK602" s="1" t="n">
        <v>0</v>
      </c>
      <c r="AL602" s="1" t="s">
        <v>4306</v>
      </c>
      <c r="AM602" s="1" t="s">
        <v>4307</v>
      </c>
      <c r="AN602" s="1" t="s">
        <v>4308</v>
      </c>
      <c r="AO602" s="1" t="s">
        <v>4309</v>
      </c>
      <c r="AP602" s="1"/>
      <c r="AQ602" s="1"/>
      <c r="AR602" s="1" t="s">
        <v>4310</v>
      </c>
      <c r="AS602" s="1" t="s">
        <v>4311</v>
      </c>
      <c r="AT602" s="1" t="s">
        <v>1453</v>
      </c>
      <c r="AU602" s="1" t="n">
        <v>2009</v>
      </c>
      <c r="AV602" s="1" t="n">
        <v>27</v>
      </c>
      <c r="AW602" s="1" t="n">
        <v>5</v>
      </c>
      <c r="AX602" s="1"/>
      <c r="AY602" s="1"/>
      <c r="AZ602" s="1"/>
      <c r="BA602" s="1"/>
      <c r="BB602" s="1" t="n">
        <v>727</v>
      </c>
      <c r="BC602" s="1" t="n">
        <v>727</v>
      </c>
      <c r="BD602" s="1"/>
      <c r="BE602" s="1"/>
      <c r="BF602" s="1"/>
      <c r="BG602" s="1"/>
      <c r="BH602" s="1"/>
      <c r="BI602" s="1" t="n">
        <v>1</v>
      </c>
      <c r="BJ602" s="1" t="s">
        <v>4312</v>
      </c>
      <c r="BK602" s="1" t="s">
        <v>95</v>
      </c>
      <c r="BL602" s="1" t="s">
        <v>4312</v>
      </c>
      <c r="BM602" s="1" t="s">
        <v>4313</v>
      </c>
      <c r="BN602" s="1"/>
      <c r="BO602" s="1"/>
      <c r="BP602" s="1"/>
      <c r="BQ602" s="1"/>
      <c r="BR602" s="1" t="s">
        <v>98</v>
      </c>
      <c r="BS602" s="1" t="s">
        <v>9648</v>
      </c>
      <c r="BT602" s="1" t="str">
        <f aca="false">HYPERLINK("https%3A%2F%2Fwww.webofscience.com%2Fwos%2Fwoscc%2Ffull-record%2FWOS:000272278400080","View Full Record in Web of Science")</f>
        <v>View Full Record in Web of Science</v>
      </c>
    </row>
    <row r="603" customFormat="false" ht="12.75" hidden="false" customHeight="false" outlineLevel="0" collapsed="false">
      <c r="A603" s="1" t="s">
        <v>72</v>
      </c>
      <c r="B603" s="1" t="s">
        <v>9649</v>
      </c>
      <c r="C603" s="1"/>
      <c r="D603" s="1"/>
      <c r="E603" s="1"/>
      <c r="F603" s="1" t="s">
        <v>9650</v>
      </c>
      <c r="G603" s="1"/>
      <c r="H603" s="1"/>
      <c r="I603" s="1" t="s">
        <v>9651</v>
      </c>
      <c r="J603" s="1" t="s">
        <v>6517</v>
      </c>
      <c r="K603" s="1"/>
      <c r="L603" s="1"/>
      <c r="M603" s="1" t="s">
        <v>77</v>
      </c>
      <c r="N603" s="1" t="s">
        <v>129</v>
      </c>
      <c r="O603" s="1"/>
      <c r="P603" s="1"/>
      <c r="Q603" s="1"/>
      <c r="R603" s="1"/>
      <c r="S603" s="1"/>
      <c r="T603" s="1" t="s">
        <v>9652</v>
      </c>
      <c r="U603" s="1"/>
      <c r="V603" s="1" t="s">
        <v>9653</v>
      </c>
      <c r="W603" s="1" t="s">
        <v>9654</v>
      </c>
      <c r="X603" s="1" t="s">
        <v>9254</v>
      </c>
      <c r="Y603" s="1" t="s">
        <v>9655</v>
      </c>
      <c r="Z603" s="1" t="s">
        <v>9656</v>
      </c>
      <c r="AA603" s="1"/>
      <c r="AB603" s="1"/>
      <c r="AC603" s="1"/>
      <c r="AD603" s="1"/>
      <c r="AE603" s="1"/>
      <c r="AF603" s="1"/>
      <c r="AG603" s="1" t="n">
        <v>16</v>
      </c>
      <c r="AH603" s="1" t="n">
        <v>6</v>
      </c>
      <c r="AI603" s="1" t="n">
        <v>6</v>
      </c>
      <c r="AJ603" s="1" t="n">
        <v>2</v>
      </c>
      <c r="AK603" s="1" t="n">
        <v>4</v>
      </c>
      <c r="AL603" s="1" t="s">
        <v>2302</v>
      </c>
      <c r="AM603" s="1" t="s">
        <v>941</v>
      </c>
      <c r="AN603" s="1" t="s">
        <v>2303</v>
      </c>
      <c r="AO603" s="1" t="s">
        <v>6526</v>
      </c>
      <c r="AP603" s="1"/>
      <c r="AQ603" s="1"/>
      <c r="AR603" s="1" t="s">
        <v>6528</v>
      </c>
      <c r="AS603" s="1" t="s">
        <v>6529</v>
      </c>
      <c r="AT603" s="1"/>
      <c r="AU603" s="1" t="n">
        <v>2008</v>
      </c>
      <c r="AV603" s="1" t="n">
        <v>26</v>
      </c>
      <c r="AW603" s="1" t="n">
        <v>1</v>
      </c>
      <c r="AX603" s="1"/>
      <c r="AY603" s="1"/>
      <c r="AZ603" s="1"/>
      <c r="BA603" s="1"/>
      <c r="BB603" s="1" t="n">
        <v>66</v>
      </c>
      <c r="BC603" s="1" t="n">
        <v>70</v>
      </c>
      <c r="BD603" s="1"/>
      <c r="BE603" s="1" t="s">
        <v>9657</v>
      </c>
      <c r="BF603" s="1" t="str">
        <f aca="false">HYPERLINK("http://dx.doi.org/10.1159/000109390","http://dx.doi.org/10.1159/000109390")</f>
        <v>http://dx.doi.org/10.1159/000109390</v>
      </c>
      <c r="BG603" s="1"/>
      <c r="BH603" s="1"/>
      <c r="BI603" s="1" t="n">
        <v>5</v>
      </c>
      <c r="BJ603" s="1" t="s">
        <v>751</v>
      </c>
      <c r="BK603" s="1" t="s">
        <v>95</v>
      </c>
      <c r="BL603" s="1" t="s">
        <v>751</v>
      </c>
      <c r="BM603" s="1" t="s">
        <v>9658</v>
      </c>
      <c r="BN603" s="1" t="n">
        <v>18600019</v>
      </c>
      <c r="BO603" s="1"/>
      <c r="BP603" s="1"/>
      <c r="BQ603" s="1"/>
      <c r="BR603" s="1" t="s">
        <v>98</v>
      </c>
      <c r="BS603" s="1" t="s">
        <v>9659</v>
      </c>
      <c r="BT603" s="1" t="str">
        <f aca="false">HYPERLINK("https%3A%2F%2Fwww.webofscience.com%2Fwos%2Fwoscc%2Ffull-record%2FWOS:000251661300014","View Full Record in Web of Science")</f>
        <v>View Full Record in Web of Science</v>
      </c>
    </row>
    <row r="604" customFormat="false" ht="12.75" hidden="false" customHeight="false" outlineLevel="0" collapsed="false">
      <c r="A604" s="1" t="s">
        <v>72</v>
      </c>
      <c r="B604" s="1" t="s">
        <v>9660</v>
      </c>
      <c r="C604" s="1"/>
      <c r="D604" s="1"/>
      <c r="E604" s="1"/>
      <c r="F604" s="1" t="s">
        <v>9661</v>
      </c>
      <c r="G604" s="1"/>
      <c r="H604" s="1"/>
      <c r="I604" s="1" t="s">
        <v>9662</v>
      </c>
      <c r="J604" s="1" t="s">
        <v>167</v>
      </c>
      <c r="K604" s="1"/>
      <c r="L604" s="1"/>
      <c r="M604" s="1" t="s">
        <v>77</v>
      </c>
      <c r="N604" s="1" t="s">
        <v>52</v>
      </c>
      <c r="O604" s="1" t="s">
        <v>168</v>
      </c>
      <c r="P604" s="1" t="s">
        <v>169</v>
      </c>
      <c r="Q604" s="1" t="s">
        <v>170</v>
      </c>
      <c r="R604" s="1"/>
      <c r="S604" s="1"/>
      <c r="T604" s="1"/>
      <c r="U604" s="1"/>
      <c r="V604" s="1"/>
      <c r="W604" s="1" t="s">
        <v>9663</v>
      </c>
      <c r="X604" s="1" t="s">
        <v>566</v>
      </c>
      <c r="Y604" s="1"/>
      <c r="Z604" s="1"/>
      <c r="AA604" s="1" t="s">
        <v>9664</v>
      </c>
      <c r="AB604" s="1" t="s">
        <v>9665</v>
      </c>
      <c r="AC604" s="1"/>
      <c r="AD604" s="1"/>
      <c r="AE604" s="1"/>
      <c r="AF604" s="1"/>
      <c r="AG604" s="1" t="n">
        <v>0</v>
      </c>
      <c r="AH604" s="1" t="n">
        <v>0</v>
      </c>
      <c r="AI604" s="1" t="n">
        <v>0</v>
      </c>
      <c r="AJ604" s="1" t="n">
        <v>0</v>
      </c>
      <c r="AK604" s="1" t="n">
        <v>0</v>
      </c>
      <c r="AL604" s="1" t="s">
        <v>174</v>
      </c>
      <c r="AM604" s="1" t="s">
        <v>175</v>
      </c>
      <c r="AN604" s="1" t="s">
        <v>176</v>
      </c>
      <c r="AO604" s="1" t="s">
        <v>177</v>
      </c>
      <c r="AP604" s="1" t="s">
        <v>178</v>
      </c>
      <c r="AQ604" s="1"/>
      <c r="AR604" s="1" t="s">
        <v>179</v>
      </c>
      <c r="AS604" s="1" t="s">
        <v>180</v>
      </c>
      <c r="AT604" s="1" t="s">
        <v>181</v>
      </c>
      <c r="AU604" s="1" t="n">
        <v>2019</v>
      </c>
      <c r="AV604" s="1" t="n">
        <v>37</v>
      </c>
      <c r="AW604" s="1"/>
      <c r="AX604" s="1"/>
      <c r="AY604" s="1" t="n">
        <v>1</v>
      </c>
      <c r="AZ604" s="1"/>
      <c r="BA604" s="1"/>
      <c r="BB604" s="1" t="s">
        <v>9666</v>
      </c>
      <c r="BC604" s="1" t="s">
        <v>9666</v>
      </c>
      <c r="BD604" s="1"/>
      <c r="BE604" s="1" t="s">
        <v>9667</v>
      </c>
      <c r="BF604" s="1" t="str">
        <f aca="false">HYPERLINK("http://dx.doi.org/10.1097/01.hjh.0000571576.55176.10","http://dx.doi.org/10.1097/01.hjh.0000571576.55176.10")</f>
        <v>http://dx.doi.org/10.1097/01.hjh.0000571576.55176.10</v>
      </c>
      <c r="BG604" s="1"/>
      <c r="BH604" s="1"/>
      <c r="BI604" s="1" t="n">
        <v>1</v>
      </c>
      <c r="BJ604" s="1" t="s">
        <v>184</v>
      </c>
      <c r="BK604" s="1" t="s">
        <v>122</v>
      </c>
      <c r="BL604" s="1" t="s">
        <v>185</v>
      </c>
      <c r="BM604" s="1" t="s">
        <v>186</v>
      </c>
      <c r="BN604" s="1"/>
      <c r="BO604" s="1" t="s">
        <v>187</v>
      </c>
      <c r="BP604" s="1"/>
      <c r="BQ604" s="1"/>
      <c r="BR604" s="1" t="s">
        <v>98</v>
      </c>
      <c r="BS604" s="1" t="s">
        <v>9668</v>
      </c>
      <c r="BT604" s="1" t="str">
        <f aca="false">HYPERLINK("https%3A%2F%2Fwww.webofscience.com%2Fwos%2Fwoscc%2Ffull-record%2FWOS:000481429700332","View Full Record in Web of Science")</f>
        <v>View Full Record in Web of Science</v>
      </c>
    </row>
    <row r="605" customFormat="false" ht="12.75" hidden="false" customHeight="false" outlineLevel="0" collapsed="false">
      <c r="A605" s="1" t="s">
        <v>72</v>
      </c>
      <c r="B605" s="1" t="s">
        <v>9669</v>
      </c>
      <c r="C605" s="1"/>
      <c r="D605" s="1"/>
      <c r="E605" s="1"/>
      <c r="F605" s="1" t="s">
        <v>9670</v>
      </c>
      <c r="G605" s="1"/>
      <c r="H605" s="1"/>
      <c r="I605" s="1" t="s">
        <v>9671</v>
      </c>
      <c r="J605" s="1" t="s">
        <v>9672</v>
      </c>
      <c r="K605" s="1"/>
      <c r="L605" s="1"/>
      <c r="M605" s="1" t="s">
        <v>77</v>
      </c>
      <c r="N605" s="1" t="s">
        <v>779</v>
      </c>
      <c r="O605" s="1"/>
      <c r="P605" s="1"/>
      <c r="Q605" s="1"/>
      <c r="R605" s="1"/>
      <c r="S605" s="1"/>
      <c r="T605" s="1" t="s">
        <v>9673</v>
      </c>
      <c r="U605" s="1" t="s">
        <v>9674</v>
      </c>
      <c r="V605" s="1" t="s">
        <v>9675</v>
      </c>
      <c r="W605" s="1" t="s">
        <v>9676</v>
      </c>
      <c r="X605" s="1" t="s">
        <v>81</v>
      </c>
      <c r="Y605" s="1" t="s">
        <v>9677</v>
      </c>
      <c r="Z605" s="1" t="s">
        <v>9678</v>
      </c>
      <c r="AA605" s="1" t="s">
        <v>9679</v>
      </c>
      <c r="AB605" s="1" t="s">
        <v>9680</v>
      </c>
      <c r="AC605" s="1"/>
      <c r="AD605" s="1"/>
      <c r="AE605" s="1"/>
      <c r="AF605" s="1"/>
      <c r="AG605" s="1" t="n">
        <v>9</v>
      </c>
      <c r="AH605" s="1" t="n">
        <v>1</v>
      </c>
      <c r="AI605" s="1" t="n">
        <v>1</v>
      </c>
      <c r="AJ605" s="1" t="n">
        <v>1</v>
      </c>
      <c r="AK605" s="1" t="n">
        <v>8</v>
      </c>
      <c r="AL605" s="1" t="s">
        <v>2302</v>
      </c>
      <c r="AM605" s="1" t="s">
        <v>941</v>
      </c>
      <c r="AN605" s="1" t="s">
        <v>2303</v>
      </c>
      <c r="AO605" s="1" t="s">
        <v>9681</v>
      </c>
      <c r="AP605" s="1" t="s">
        <v>9682</v>
      </c>
      <c r="AQ605" s="1"/>
      <c r="AR605" s="1" t="s">
        <v>9683</v>
      </c>
      <c r="AS605" s="1" t="s">
        <v>9684</v>
      </c>
      <c r="AT605" s="1"/>
      <c r="AU605" s="1" t="n">
        <v>2018</v>
      </c>
      <c r="AV605" s="1" t="n">
        <v>53</v>
      </c>
      <c r="AW605" s="1" t="n">
        <v>2</v>
      </c>
      <c r="AX605" s="1"/>
      <c r="AY605" s="1"/>
      <c r="AZ605" s="1"/>
      <c r="BA605" s="1"/>
      <c r="BB605" s="1" t="n">
        <v>89</v>
      </c>
      <c r="BC605" s="1" t="n">
        <v>93</v>
      </c>
      <c r="BD605" s="1"/>
      <c r="BE605" s="1" t="s">
        <v>9685</v>
      </c>
      <c r="BF605" s="1" t="str">
        <f aca="false">HYPERLINK("http://dx.doi.org/10.1159/000481916","http://dx.doi.org/10.1159/000481916")</f>
        <v>http://dx.doi.org/10.1159/000481916</v>
      </c>
      <c r="BG605" s="1"/>
      <c r="BH605" s="1"/>
      <c r="BI605" s="1" t="n">
        <v>5</v>
      </c>
      <c r="BJ605" s="1" t="s">
        <v>9686</v>
      </c>
      <c r="BK605" s="1" t="s">
        <v>95</v>
      </c>
      <c r="BL605" s="1" t="s">
        <v>9687</v>
      </c>
      <c r="BM605" s="1" t="s">
        <v>9688</v>
      </c>
      <c r="BN605" s="1" t="n">
        <v>29131086</v>
      </c>
      <c r="BO605" s="1" t="s">
        <v>990</v>
      </c>
      <c r="BP605" s="1"/>
      <c r="BQ605" s="1"/>
      <c r="BR605" s="1" t="s">
        <v>98</v>
      </c>
      <c r="BS605" s="1" t="s">
        <v>9689</v>
      </c>
      <c r="BT605" s="1" t="str">
        <f aca="false">HYPERLINK("https%3A%2F%2Fwww.webofscience.com%2Fwos%2Fwoscc%2Ffull-record%2FWOS:000427276800003","View Full Record in Web of Science")</f>
        <v>View Full Record in Web of Science</v>
      </c>
    </row>
    <row r="606" customFormat="false" ht="12.75" hidden="false" customHeight="false" outlineLevel="0" collapsed="false">
      <c r="A606" s="1" t="s">
        <v>72</v>
      </c>
      <c r="B606" s="1" t="s">
        <v>9690</v>
      </c>
      <c r="C606" s="1"/>
      <c r="D606" s="1"/>
      <c r="E606" s="1"/>
      <c r="F606" s="1" t="s">
        <v>9691</v>
      </c>
      <c r="G606" s="1"/>
      <c r="H606" s="1"/>
      <c r="I606" s="1" t="s">
        <v>9692</v>
      </c>
      <c r="J606" s="1" t="s">
        <v>7064</v>
      </c>
      <c r="K606" s="1"/>
      <c r="L606" s="1"/>
      <c r="M606" s="1" t="s">
        <v>77</v>
      </c>
      <c r="N606" s="1" t="s">
        <v>52</v>
      </c>
      <c r="O606" s="1" t="s">
        <v>9693</v>
      </c>
      <c r="P606" s="1" t="s">
        <v>464</v>
      </c>
      <c r="Q606" s="1" t="s">
        <v>5255</v>
      </c>
      <c r="R606" s="1"/>
      <c r="S606" s="1"/>
      <c r="T606" s="1"/>
      <c r="U606" s="1"/>
      <c r="V606" s="1"/>
      <c r="W606" s="1" t="s">
        <v>9694</v>
      </c>
      <c r="X606" s="1" t="s">
        <v>108</v>
      </c>
      <c r="Y606" s="1"/>
      <c r="Z606" s="1"/>
      <c r="AA606" s="1" t="s">
        <v>1217</v>
      </c>
      <c r="AB606" s="1" t="s">
        <v>1218</v>
      </c>
      <c r="AC606" s="1"/>
      <c r="AD606" s="1"/>
      <c r="AE606" s="1"/>
      <c r="AF606" s="1"/>
      <c r="AG606" s="1" t="n">
        <v>0</v>
      </c>
      <c r="AH606" s="1" t="n">
        <v>0</v>
      </c>
      <c r="AI606" s="1" t="n">
        <v>0</v>
      </c>
      <c r="AJ606" s="1" t="n">
        <v>0</v>
      </c>
      <c r="AK606" s="1" t="n">
        <v>0</v>
      </c>
      <c r="AL606" s="1" t="s">
        <v>2432</v>
      </c>
      <c r="AM606" s="1" t="s">
        <v>2433</v>
      </c>
      <c r="AN606" s="1" t="s">
        <v>2434</v>
      </c>
      <c r="AO606" s="1" t="s">
        <v>7074</v>
      </c>
      <c r="AP606" s="1" t="s">
        <v>7075</v>
      </c>
      <c r="AQ606" s="1"/>
      <c r="AR606" s="1" t="s">
        <v>7076</v>
      </c>
      <c r="AS606" s="1" t="s">
        <v>7077</v>
      </c>
      <c r="AT606" s="1" t="s">
        <v>474</v>
      </c>
      <c r="AU606" s="1" t="n">
        <v>2014</v>
      </c>
      <c r="AV606" s="1" t="n">
        <v>261</v>
      </c>
      <c r="AW606" s="1"/>
      <c r="AX606" s="1"/>
      <c r="AY606" s="1" t="n">
        <v>1</v>
      </c>
      <c r="AZ606" s="1"/>
      <c r="BA606" s="1" t="s">
        <v>9695</v>
      </c>
      <c r="BB606" s="1" t="s">
        <v>9696</v>
      </c>
      <c r="BC606" s="1" t="s">
        <v>9696</v>
      </c>
      <c r="BD606" s="1"/>
      <c r="BE606" s="1"/>
      <c r="BF606" s="1"/>
      <c r="BG606" s="1"/>
      <c r="BH606" s="1"/>
      <c r="BI606" s="1" t="n">
        <v>1</v>
      </c>
      <c r="BJ606" s="1" t="s">
        <v>588</v>
      </c>
      <c r="BK606" s="1" t="s">
        <v>122</v>
      </c>
      <c r="BL606" s="1" t="s">
        <v>589</v>
      </c>
      <c r="BM606" s="1" t="s">
        <v>9697</v>
      </c>
      <c r="BN606" s="1"/>
      <c r="BO606" s="1"/>
      <c r="BP606" s="1"/>
      <c r="BQ606" s="1"/>
      <c r="BR606" s="1" t="s">
        <v>98</v>
      </c>
      <c r="BS606" s="1" t="s">
        <v>9698</v>
      </c>
      <c r="BT606" s="1" t="str">
        <f aca="false">HYPERLINK("https%3A%2F%2Fwww.webofscience.com%2Fwos%2Fwoscc%2Ffull-record%2FWOS:000347674000530","View Full Record in Web of Science")</f>
        <v>View Full Record in Web of Science</v>
      </c>
    </row>
    <row r="607" customFormat="false" ht="12.75" hidden="false" customHeight="false" outlineLevel="0" collapsed="false">
      <c r="A607" s="1" t="s">
        <v>72</v>
      </c>
      <c r="B607" s="1" t="s">
        <v>2046</v>
      </c>
      <c r="C607" s="1"/>
      <c r="D607" s="1"/>
      <c r="E607" s="1"/>
      <c r="F607" s="1" t="s">
        <v>9699</v>
      </c>
      <c r="G607" s="1"/>
      <c r="H607" s="1"/>
      <c r="I607" s="1" t="s">
        <v>9700</v>
      </c>
      <c r="J607" s="1" t="s">
        <v>1215</v>
      </c>
      <c r="K607" s="1"/>
      <c r="L607" s="1"/>
      <c r="M607" s="1" t="s">
        <v>77</v>
      </c>
      <c r="N607" s="1" t="s">
        <v>52</v>
      </c>
      <c r="O607" s="1" t="s">
        <v>9701</v>
      </c>
      <c r="P607" s="1" t="s">
        <v>9702</v>
      </c>
      <c r="Q607" s="1" t="s">
        <v>9703</v>
      </c>
      <c r="R607" s="1"/>
      <c r="S607" s="1"/>
      <c r="T607" s="1"/>
      <c r="U607" s="1"/>
      <c r="V607" s="1"/>
      <c r="W607" s="1" t="s">
        <v>9704</v>
      </c>
      <c r="X607" s="1" t="s">
        <v>108</v>
      </c>
      <c r="Y607" s="1"/>
      <c r="Z607" s="1"/>
      <c r="AA607" s="1" t="s">
        <v>1217</v>
      </c>
      <c r="AB607" s="1" t="s">
        <v>1218</v>
      </c>
      <c r="AC607" s="1"/>
      <c r="AD607" s="1"/>
      <c r="AE607" s="1"/>
      <c r="AF607" s="1"/>
      <c r="AG607" s="1" t="n">
        <v>0</v>
      </c>
      <c r="AH607" s="1" t="n">
        <v>0</v>
      </c>
      <c r="AI607" s="1" t="n">
        <v>0</v>
      </c>
      <c r="AJ607" s="1" t="n">
        <v>0</v>
      </c>
      <c r="AK607" s="1" t="n">
        <v>2</v>
      </c>
      <c r="AL607" s="1" t="s">
        <v>449</v>
      </c>
      <c r="AM607" s="1" t="s">
        <v>432</v>
      </c>
      <c r="AN607" s="1" t="s">
        <v>433</v>
      </c>
      <c r="AO607" s="1" t="s">
        <v>1221</v>
      </c>
      <c r="AP607" s="1"/>
      <c r="AQ607" s="1"/>
      <c r="AR607" s="1" t="s">
        <v>1223</v>
      </c>
      <c r="AS607" s="1" t="s">
        <v>1224</v>
      </c>
      <c r="AT607" s="1" t="s">
        <v>556</v>
      </c>
      <c r="AU607" s="1" t="n">
        <v>2012</v>
      </c>
      <c r="AV607" s="1" t="n">
        <v>19</v>
      </c>
      <c r="AW607" s="1"/>
      <c r="AX607" s="1"/>
      <c r="AY607" s="1" t="n">
        <v>1</v>
      </c>
      <c r="AZ607" s="1" t="s">
        <v>453</v>
      </c>
      <c r="BA607" s="1"/>
      <c r="BB607" s="1" t="n">
        <v>225</v>
      </c>
      <c r="BC607" s="1" t="n">
        <v>225</v>
      </c>
      <c r="BD607" s="1"/>
      <c r="BE607" s="1"/>
      <c r="BF607" s="1"/>
      <c r="BG607" s="1"/>
      <c r="BH607" s="1"/>
      <c r="BI607" s="1" t="n">
        <v>1</v>
      </c>
      <c r="BJ607" s="1" t="s">
        <v>1226</v>
      </c>
      <c r="BK607" s="1" t="s">
        <v>122</v>
      </c>
      <c r="BL607" s="1" t="s">
        <v>589</v>
      </c>
      <c r="BM607" s="1" t="s">
        <v>9705</v>
      </c>
      <c r="BN607" s="1"/>
      <c r="BO607" s="1"/>
      <c r="BP607" s="1"/>
      <c r="BQ607" s="1"/>
      <c r="BR607" s="1" t="s">
        <v>98</v>
      </c>
      <c r="BS607" s="1" t="s">
        <v>9706</v>
      </c>
      <c r="BT607" s="1" t="str">
        <f aca="false">HYPERLINK("https%3A%2F%2Fwww.webofscience.com%2Fwos%2Fwoscc%2Ffull-record%2FWOS:000309359701061","View Full Record in Web of Science")</f>
        <v>View Full Record in Web of Science</v>
      </c>
    </row>
    <row r="608" customFormat="false" ht="12.75" hidden="false" customHeight="false" outlineLevel="0" collapsed="false">
      <c r="A608" s="1" t="s">
        <v>72</v>
      </c>
      <c r="B608" s="1" t="s">
        <v>9707</v>
      </c>
      <c r="C608" s="1"/>
      <c r="D608" s="1"/>
      <c r="E608" s="1"/>
      <c r="F608" s="1" t="s">
        <v>9708</v>
      </c>
      <c r="G608" s="1"/>
      <c r="H608" s="1"/>
      <c r="I608" s="1" t="s">
        <v>9709</v>
      </c>
      <c r="J608" s="1" t="s">
        <v>1568</v>
      </c>
      <c r="K608" s="1"/>
      <c r="L608" s="1"/>
      <c r="M608" s="1" t="s">
        <v>77</v>
      </c>
      <c r="N608" s="1" t="s">
        <v>129</v>
      </c>
      <c r="O608" s="1"/>
      <c r="P608" s="1"/>
      <c r="Q608" s="1"/>
      <c r="R608" s="1"/>
      <c r="S608" s="1"/>
      <c r="T608" s="1" t="s">
        <v>9710</v>
      </c>
      <c r="U608" s="1" t="s">
        <v>9711</v>
      </c>
      <c r="V608" s="1" t="s">
        <v>9712</v>
      </c>
      <c r="W608" s="1" t="s">
        <v>9713</v>
      </c>
      <c r="X608" s="1" t="s">
        <v>1557</v>
      </c>
      <c r="Y608" s="1" t="s">
        <v>9714</v>
      </c>
      <c r="Z608" s="1" t="s">
        <v>9715</v>
      </c>
      <c r="AA608" s="1" t="s">
        <v>9716</v>
      </c>
      <c r="AB608" s="1" t="s">
        <v>9717</v>
      </c>
      <c r="AC608" s="1"/>
      <c r="AD608" s="1"/>
      <c r="AE608" s="1"/>
      <c r="AF608" s="1"/>
      <c r="AG608" s="1" t="n">
        <v>33</v>
      </c>
      <c r="AH608" s="1" t="n">
        <v>8</v>
      </c>
      <c r="AI608" s="1" t="n">
        <v>8</v>
      </c>
      <c r="AJ608" s="1" t="n">
        <v>1</v>
      </c>
      <c r="AK608" s="1" t="n">
        <v>6</v>
      </c>
      <c r="AL608" s="1" t="s">
        <v>1574</v>
      </c>
      <c r="AM608" s="1" t="s">
        <v>1575</v>
      </c>
      <c r="AN608" s="1" t="s">
        <v>1576</v>
      </c>
      <c r="AO608" s="1" t="s">
        <v>1577</v>
      </c>
      <c r="AP608" s="1" t="s">
        <v>1578</v>
      </c>
      <c r="AQ608" s="1"/>
      <c r="AR608" s="1" t="s">
        <v>1579</v>
      </c>
      <c r="AS608" s="1" t="s">
        <v>1580</v>
      </c>
      <c r="AT608" s="1" t="s">
        <v>348</v>
      </c>
      <c r="AU608" s="1" t="n">
        <v>2016</v>
      </c>
      <c r="AV608" s="1" t="n">
        <v>54</v>
      </c>
      <c r="AW608" s="1" t="n">
        <v>3</v>
      </c>
      <c r="AX608" s="1"/>
      <c r="AY608" s="1"/>
      <c r="AZ608" s="1"/>
      <c r="BA608" s="1"/>
      <c r="BB608" s="1" t="n">
        <v>419</v>
      </c>
      <c r="BC608" s="1" t="n">
        <v>425</v>
      </c>
      <c r="BD608" s="1"/>
      <c r="BE608" s="1" t="s">
        <v>9718</v>
      </c>
      <c r="BF608" s="1" t="str">
        <f aca="false">HYPERLINK("http://dx.doi.org/10.1515/cclm-2015-0650","http://dx.doi.org/10.1515/cclm-2015-0650")</f>
        <v>http://dx.doi.org/10.1515/cclm-2015-0650</v>
      </c>
      <c r="BG608" s="1"/>
      <c r="BH608" s="1"/>
      <c r="BI608" s="1" t="n">
        <v>7</v>
      </c>
      <c r="BJ608" s="1" t="s">
        <v>625</v>
      </c>
      <c r="BK608" s="1" t="s">
        <v>95</v>
      </c>
      <c r="BL608" s="1" t="s">
        <v>625</v>
      </c>
      <c r="BM608" s="1" t="s">
        <v>9719</v>
      </c>
      <c r="BN608" s="1" t="n">
        <v>26426892</v>
      </c>
      <c r="BO608" s="1"/>
      <c r="BP608" s="1"/>
      <c r="BQ608" s="1"/>
      <c r="BR608" s="1" t="s">
        <v>98</v>
      </c>
      <c r="BS608" s="1" t="s">
        <v>9720</v>
      </c>
      <c r="BT608" s="1" t="str">
        <f aca="false">HYPERLINK("https%3A%2F%2Fwww.webofscience.com%2Fwos%2Fwoscc%2Ffull-record%2FWOS:000370971300018","View Full Record in Web of Science")</f>
        <v>View Full Record in Web of Science</v>
      </c>
    </row>
    <row r="609" customFormat="false" ht="12.75" hidden="false" customHeight="false" outlineLevel="0" collapsed="false">
      <c r="A609" s="1" t="s">
        <v>72</v>
      </c>
      <c r="B609" s="1" t="s">
        <v>9721</v>
      </c>
      <c r="C609" s="1"/>
      <c r="D609" s="1"/>
      <c r="E609" s="1"/>
      <c r="F609" s="1" t="s">
        <v>9722</v>
      </c>
      <c r="G609" s="1"/>
      <c r="H609" s="1"/>
      <c r="I609" s="1" t="s">
        <v>9723</v>
      </c>
      <c r="J609" s="1" t="s">
        <v>1008</v>
      </c>
      <c r="K609" s="1"/>
      <c r="L609" s="1"/>
      <c r="M609" s="1" t="s">
        <v>77</v>
      </c>
      <c r="N609" s="1" t="s">
        <v>52</v>
      </c>
      <c r="O609" s="1"/>
      <c r="P609" s="1"/>
      <c r="Q609" s="1"/>
      <c r="R609" s="1"/>
      <c r="S609" s="1"/>
      <c r="T609" s="1"/>
      <c r="U609" s="1"/>
      <c r="V609" s="1"/>
      <c r="W609" s="1" t="s">
        <v>9724</v>
      </c>
      <c r="X609" s="1" t="s">
        <v>81</v>
      </c>
      <c r="Y609" s="1"/>
      <c r="Z609" s="1" t="s">
        <v>9725</v>
      </c>
      <c r="AA609" s="1" t="s">
        <v>9726</v>
      </c>
      <c r="AB609" s="1" t="s">
        <v>9727</v>
      </c>
      <c r="AC609" s="1"/>
      <c r="AD609" s="1"/>
      <c r="AE609" s="1"/>
      <c r="AF609" s="1"/>
      <c r="AG609" s="1" t="n">
        <v>0</v>
      </c>
      <c r="AH609" s="1" t="n">
        <v>0</v>
      </c>
      <c r="AI609" s="1" t="n">
        <v>0</v>
      </c>
      <c r="AJ609" s="1" t="n">
        <v>0</v>
      </c>
      <c r="AK609" s="1" t="n">
        <v>0</v>
      </c>
      <c r="AL609" s="1" t="s">
        <v>467</v>
      </c>
      <c r="AM609" s="1" t="s">
        <v>468</v>
      </c>
      <c r="AN609" s="1" t="s">
        <v>469</v>
      </c>
      <c r="AO609" s="1" t="s">
        <v>1014</v>
      </c>
      <c r="AP609" s="1"/>
      <c r="AQ609" s="1"/>
      <c r="AR609" s="1" t="s">
        <v>1015</v>
      </c>
      <c r="AS609" s="1" t="s">
        <v>1016</v>
      </c>
      <c r="AT609" s="1" t="s">
        <v>587</v>
      </c>
      <c r="AU609" s="1" t="n">
        <v>2010</v>
      </c>
      <c r="AV609" s="1" t="n">
        <v>20</v>
      </c>
      <c r="AW609" s="1"/>
      <c r="AX609" s="1"/>
      <c r="AY609" s="1" t="n">
        <v>1</v>
      </c>
      <c r="AZ609" s="1"/>
      <c r="BA609" s="1"/>
      <c r="BB609" s="1" t="n">
        <v>242</v>
      </c>
      <c r="BC609" s="1" t="n">
        <v>242</v>
      </c>
      <c r="BD609" s="1"/>
      <c r="BE609" s="1"/>
      <c r="BF609" s="1"/>
      <c r="BG609" s="1"/>
      <c r="BH609" s="1"/>
      <c r="BI609" s="1" t="n">
        <v>1</v>
      </c>
      <c r="BJ609" s="1" t="s">
        <v>1017</v>
      </c>
      <c r="BK609" s="1" t="s">
        <v>318</v>
      </c>
      <c r="BL609" s="1" t="s">
        <v>1017</v>
      </c>
      <c r="BM609" s="1" t="s">
        <v>9728</v>
      </c>
      <c r="BN609" s="1"/>
      <c r="BO609" s="1"/>
      <c r="BP609" s="1"/>
      <c r="BQ609" s="1"/>
      <c r="BR609" s="1" t="s">
        <v>98</v>
      </c>
      <c r="BS609" s="1" t="s">
        <v>9729</v>
      </c>
      <c r="BT609" s="1" t="str">
        <f aca="false">HYPERLINK("https%3A%2F%2Fwww.webofscience.com%2Fwos%2Fwoscc%2Ffull-record%2FWOS:000283675900693","View Full Record in Web of Science")</f>
        <v>View Full Record in Web of Science</v>
      </c>
    </row>
    <row r="610" customFormat="false" ht="12.75" hidden="false" customHeight="false" outlineLevel="0" collapsed="false">
      <c r="A610" s="1" t="s">
        <v>72</v>
      </c>
      <c r="B610" s="1" t="s">
        <v>9730</v>
      </c>
      <c r="C610" s="1"/>
      <c r="D610" s="1"/>
      <c r="E610" s="1"/>
      <c r="F610" s="1" t="s">
        <v>9731</v>
      </c>
      <c r="G610" s="1"/>
      <c r="H610" s="1"/>
      <c r="I610" s="1" t="s">
        <v>9732</v>
      </c>
      <c r="J610" s="1" t="s">
        <v>8159</v>
      </c>
      <c r="K610" s="1"/>
      <c r="L610" s="1"/>
      <c r="M610" s="1" t="s">
        <v>77</v>
      </c>
      <c r="N610" s="1" t="s">
        <v>129</v>
      </c>
      <c r="O610" s="1"/>
      <c r="P610" s="1"/>
      <c r="Q610" s="1"/>
      <c r="R610" s="1"/>
      <c r="S610" s="1"/>
      <c r="T610" s="1" t="s">
        <v>9733</v>
      </c>
      <c r="U610" s="1" t="s">
        <v>9734</v>
      </c>
      <c r="V610" s="1" t="s">
        <v>9735</v>
      </c>
      <c r="W610" s="1" t="s">
        <v>9736</v>
      </c>
      <c r="X610" s="1" t="s">
        <v>81</v>
      </c>
      <c r="Y610" s="1" t="s">
        <v>9737</v>
      </c>
      <c r="Z610" s="1" t="s">
        <v>2018</v>
      </c>
      <c r="AA610" s="1"/>
      <c r="AB610" s="1"/>
      <c r="AC610" s="1"/>
      <c r="AD610" s="1"/>
      <c r="AE610" s="1"/>
      <c r="AF610" s="1"/>
      <c r="AG610" s="1" t="n">
        <v>20</v>
      </c>
      <c r="AH610" s="1" t="n">
        <v>5</v>
      </c>
      <c r="AI610" s="1" t="n">
        <v>5</v>
      </c>
      <c r="AJ610" s="1" t="n">
        <v>0</v>
      </c>
      <c r="AK610" s="1" t="n">
        <v>0</v>
      </c>
      <c r="AL610" s="1" t="s">
        <v>431</v>
      </c>
      <c r="AM610" s="1" t="s">
        <v>432</v>
      </c>
      <c r="AN610" s="1" t="s">
        <v>433</v>
      </c>
      <c r="AO610" s="1" t="s">
        <v>8169</v>
      </c>
      <c r="AP610" s="1" t="s">
        <v>8170</v>
      </c>
      <c r="AQ610" s="1"/>
      <c r="AR610" s="1" t="s">
        <v>8171</v>
      </c>
      <c r="AS610" s="1" t="s">
        <v>8172</v>
      </c>
      <c r="AT610" s="1" t="s">
        <v>161</v>
      </c>
      <c r="AU610" s="1" t="n">
        <v>2007</v>
      </c>
      <c r="AV610" s="1" t="n">
        <v>57</v>
      </c>
      <c r="AW610" s="1" t="n">
        <v>10</v>
      </c>
      <c r="AX610" s="1"/>
      <c r="AY610" s="1"/>
      <c r="AZ610" s="1"/>
      <c r="BA610" s="1"/>
      <c r="BB610" s="1" t="n">
        <v>694</v>
      </c>
      <c r="BC610" s="1" t="n">
        <v>697</v>
      </c>
      <c r="BD610" s="1"/>
      <c r="BE610" s="1" t="s">
        <v>9738</v>
      </c>
      <c r="BF610" s="1" t="str">
        <f aca="false">HYPERLINK("http://dx.doi.org/10.1111/j.1440-1827.2007.02159.x","http://dx.doi.org/10.1111/j.1440-1827.2007.02159.x")</f>
        <v>http://dx.doi.org/10.1111/j.1440-1827.2007.02159.x</v>
      </c>
      <c r="BG610" s="1"/>
      <c r="BH610" s="1"/>
      <c r="BI610" s="1" t="n">
        <v>4</v>
      </c>
      <c r="BJ610" s="1" t="s">
        <v>1898</v>
      </c>
      <c r="BK610" s="1" t="s">
        <v>95</v>
      </c>
      <c r="BL610" s="1" t="s">
        <v>1898</v>
      </c>
      <c r="BM610" s="1" t="s">
        <v>9739</v>
      </c>
      <c r="BN610" s="1" t="n">
        <v>17803659</v>
      </c>
      <c r="BO610" s="1"/>
      <c r="BP610" s="1"/>
      <c r="BQ610" s="1"/>
      <c r="BR610" s="1" t="s">
        <v>98</v>
      </c>
      <c r="BS610" s="1" t="s">
        <v>9740</v>
      </c>
      <c r="BT610" s="1" t="str">
        <f aca="false">HYPERLINK("https%3A%2F%2Fwww.webofscience.com%2Fwos%2Fwoscc%2Ffull-record%2FWOS:000249195900008","View Full Record in Web of Science")</f>
        <v>View Full Record in Web of Science</v>
      </c>
    </row>
    <row r="611" customFormat="false" ht="12.75" hidden="false" customHeight="false" outlineLevel="0" collapsed="false">
      <c r="A611" s="1" t="s">
        <v>72</v>
      </c>
      <c r="B611" s="1" t="s">
        <v>9741</v>
      </c>
      <c r="C611" s="1"/>
      <c r="D611" s="1"/>
      <c r="E611" s="1"/>
      <c r="F611" s="1" t="s">
        <v>9742</v>
      </c>
      <c r="G611" s="1"/>
      <c r="H611" s="1"/>
      <c r="I611" s="1" t="s">
        <v>9743</v>
      </c>
      <c r="J611" s="1" t="s">
        <v>9744</v>
      </c>
      <c r="K611" s="1"/>
      <c r="L611" s="1"/>
      <c r="M611" s="1" t="s">
        <v>77</v>
      </c>
      <c r="N611" s="1" t="s">
        <v>129</v>
      </c>
      <c r="O611" s="1"/>
      <c r="P611" s="1"/>
      <c r="Q611" s="1"/>
      <c r="R611" s="1"/>
      <c r="S611" s="1"/>
      <c r="T611" s="1" t="s">
        <v>9745</v>
      </c>
      <c r="U611" s="1" t="s">
        <v>9746</v>
      </c>
      <c r="V611" s="1" t="s">
        <v>9747</v>
      </c>
      <c r="W611" s="1" t="s">
        <v>9748</v>
      </c>
      <c r="X611" s="1" t="s">
        <v>2877</v>
      </c>
      <c r="Y611" s="1" t="s">
        <v>9749</v>
      </c>
      <c r="Z611" s="1" t="s">
        <v>9750</v>
      </c>
      <c r="AA611" s="1" t="s">
        <v>9751</v>
      </c>
      <c r="AB611" s="1" t="s">
        <v>9752</v>
      </c>
      <c r="AC611" s="1"/>
      <c r="AD611" s="1"/>
      <c r="AE611" s="1"/>
      <c r="AF611" s="1"/>
      <c r="AG611" s="1" t="n">
        <v>32</v>
      </c>
      <c r="AH611" s="1" t="n">
        <v>13</v>
      </c>
      <c r="AI611" s="1" t="n">
        <v>13</v>
      </c>
      <c r="AJ611" s="1" t="n">
        <v>0</v>
      </c>
      <c r="AK611" s="1" t="n">
        <v>6</v>
      </c>
      <c r="AL611" s="1" t="s">
        <v>174</v>
      </c>
      <c r="AM611" s="1" t="s">
        <v>175</v>
      </c>
      <c r="AN611" s="1" t="s">
        <v>176</v>
      </c>
      <c r="AO611" s="1" t="s">
        <v>9753</v>
      </c>
      <c r="AP611" s="1" t="s">
        <v>9754</v>
      </c>
      <c r="AQ611" s="1"/>
      <c r="AR611" s="1" t="s">
        <v>9755</v>
      </c>
      <c r="AS611" s="1" t="s">
        <v>9756</v>
      </c>
      <c r="AT611" s="1" t="s">
        <v>116</v>
      </c>
      <c r="AU611" s="1" t="n">
        <v>2018</v>
      </c>
      <c r="AV611" s="1" t="n">
        <v>40</v>
      </c>
      <c r="AW611" s="1" t="n">
        <v>3</v>
      </c>
      <c r="AX611" s="1"/>
      <c r="AY611" s="1"/>
      <c r="AZ611" s="1"/>
      <c r="BA611" s="1"/>
      <c r="BB611" s="1" t="n">
        <v>362</v>
      </c>
      <c r="BC611" s="1" t="n">
        <v>368</v>
      </c>
      <c r="BD611" s="1"/>
      <c r="BE611" s="1" t="s">
        <v>9757</v>
      </c>
      <c r="BF611" s="1" t="str">
        <f aca="false">HYPERLINK("http://dx.doi.org/10.1097/FTD.0000000000000501","http://dx.doi.org/10.1097/FTD.0000000000000501")</f>
        <v>http://dx.doi.org/10.1097/FTD.0000000000000501</v>
      </c>
      <c r="BG611" s="1"/>
      <c r="BH611" s="1"/>
      <c r="BI611" s="1" t="n">
        <v>7</v>
      </c>
      <c r="BJ611" s="1" t="s">
        <v>9758</v>
      </c>
      <c r="BK611" s="1" t="s">
        <v>95</v>
      </c>
      <c r="BL611" s="1" t="s">
        <v>9758</v>
      </c>
      <c r="BM611" s="1" t="s">
        <v>9759</v>
      </c>
      <c r="BN611" s="1" t="n">
        <v>29494423</v>
      </c>
      <c r="BO611" s="1"/>
      <c r="BP611" s="1"/>
      <c r="BQ611" s="1"/>
      <c r="BR611" s="1" t="s">
        <v>98</v>
      </c>
      <c r="BS611" s="1" t="s">
        <v>9760</v>
      </c>
      <c r="BT611" s="1" t="str">
        <f aca="false">HYPERLINK("https%3A%2F%2Fwww.webofscience.com%2Fwos%2Fwoscc%2Ffull-record%2FWOS:000440293600012","View Full Record in Web of Science")</f>
        <v>View Full Record in Web of Science</v>
      </c>
    </row>
    <row r="612" customFormat="false" ht="12.75" hidden="false" customHeight="false" outlineLevel="0" collapsed="false">
      <c r="A612" s="1" t="s">
        <v>72</v>
      </c>
      <c r="B612" s="1" t="s">
        <v>9761</v>
      </c>
      <c r="C612" s="1"/>
      <c r="D612" s="1"/>
      <c r="E612" s="1"/>
      <c r="F612" s="1" t="s">
        <v>9762</v>
      </c>
      <c r="G612" s="1"/>
      <c r="H612" s="1"/>
      <c r="I612" s="1" t="s">
        <v>9763</v>
      </c>
      <c r="J612" s="1" t="s">
        <v>167</v>
      </c>
      <c r="K612" s="1"/>
      <c r="L612" s="1"/>
      <c r="M612" s="1" t="s">
        <v>77</v>
      </c>
      <c r="N612" s="1" t="s">
        <v>52</v>
      </c>
      <c r="O612" s="1"/>
      <c r="P612" s="1"/>
      <c r="Q612" s="1"/>
      <c r="R612" s="1"/>
      <c r="S612" s="1"/>
      <c r="T612" s="1"/>
      <c r="U612" s="1"/>
      <c r="V612" s="1"/>
      <c r="W612" s="1" t="s">
        <v>9764</v>
      </c>
      <c r="X612" s="1" t="s">
        <v>566</v>
      </c>
      <c r="Y612" s="1"/>
      <c r="Z612" s="1"/>
      <c r="AA612" s="1" t="s">
        <v>9765</v>
      </c>
      <c r="AB612" s="1" t="s">
        <v>9766</v>
      </c>
      <c r="AC612" s="1"/>
      <c r="AD612" s="1"/>
      <c r="AE612" s="1"/>
      <c r="AF612" s="1"/>
      <c r="AG612" s="1" t="n">
        <v>0</v>
      </c>
      <c r="AH612" s="1" t="n">
        <v>1</v>
      </c>
      <c r="AI612" s="1" t="n">
        <v>1</v>
      </c>
      <c r="AJ612" s="1" t="n">
        <v>0</v>
      </c>
      <c r="AK612" s="1" t="n">
        <v>2</v>
      </c>
      <c r="AL612" s="1" t="s">
        <v>174</v>
      </c>
      <c r="AM612" s="1" t="s">
        <v>175</v>
      </c>
      <c r="AN612" s="1" t="s">
        <v>176</v>
      </c>
      <c r="AO612" s="1" t="s">
        <v>177</v>
      </c>
      <c r="AP612" s="1" t="s">
        <v>178</v>
      </c>
      <c r="AQ612" s="1"/>
      <c r="AR612" s="1" t="s">
        <v>179</v>
      </c>
      <c r="AS612" s="1" t="s">
        <v>180</v>
      </c>
      <c r="AT612" s="1" t="s">
        <v>556</v>
      </c>
      <c r="AU612" s="1" t="n">
        <v>2016</v>
      </c>
      <c r="AV612" s="1" t="n">
        <v>34</v>
      </c>
      <c r="AW612" s="1"/>
      <c r="AX612" s="1"/>
      <c r="AY612" s="1" t="n">
        <v>2</v>
      </c>
      <c r="AZ612" s="1"/>
      <c r="BA612" s="1" t="s">
        <v>9767</v>
      </c>
      <c r="BB612" s="1" t="s">
        <v>9768</v>
      </c>
      <c r="BC612" s="1" t="s">
        <v>9768</v>
      </c>
      <c r="BD612" s="1"/>
      <c r="BE612" s="1" t="s">
        <v>9769</v>
      </c>
      <c r="BF612" s="1" t="str">
        <f aca="false">HYPERLINK("http://dx.doi.org/10.1097/01.hjh.0000491377.24704.84","http://dx.doi.org/10.1097/01.hjh.0000491377.24704.84")</f>
        <v>http://dx.doi.org/10.1097/01.hjh.0000491377.24704.84</v>
      </c>
      <c r="BG612" s="1"/>
      <c r="BH612" s="1"/>
      <c r="BI612" s="1" t="n">
        <v>1</v>
      </c>
      <c r="BJ612" s="1" t="s">
        <v>184</v>
      </c>
      <c r="BK612" s="1" t="s">
        <v>95</v>
      </c>
      <c r="BL612" s="1" t="s">
        <v>185</v>
      </c>
      <c r="BM612" s="1" t="s">
        <v>5238</v>
      </c>
      <c r="BN612" s="1"/>
      <c r="BO612" s="1"/>
      <c r="BP612" s="1"/>
      <c r="BQ612" s="1"/>
      <c r="BR612" s="1" t="s">
        <v>98</v>
      </c>
      <c r="BS612" s="1" t="s">
        <v>9770</v>
      </c>
      <c r="BT612" s="1" t="str">
        <f aca="false">HYPERLINK("https%3A%2F%2Fwww.webofscience.com%2Fwos%2Fwoscc%2Ffull-record%2FWOS:000440355100047","View Full Record in Web of Science")</f>
        <v>View Full Record in Web of Science</v>
      </c>
    </row>
    <row r="613" customFormat="false" ht="12.75" hidden="false" customHeight="false" outlineLevel="0" collapsed="false">
      <c r="A613" s="1" t="s">
        <v>225</v>
      </c>
      <c r="B613" s="1" t="s">
        <v>9771</v>
      </c>
      <c r="C613" s="1"/>
      <c r="D613" s="1" t="s">
        <v>8643</v>
      </c>
      <c r="E613" s="1"/>
      <c r="F613" s="1" t="s">
        <v>9772</v>
      </c>
      <c r="G613" s="1"/>
      <c r="H613" s="1"/>
      <c r="I613" s="1" t="s">
        <v>9773</v>
      </c>
      <c r="J613" s="1" t="s">
        <v>8646</v>
      </c>
      <c r="K613" s="1" t="s">
        <v>1087</v>
      </c>
      <c r="L613" s="1"/>
      <c r="M613" s="1" t="s">
        <v>77</v>
      </c>
      <c r="N613" s="1" t="s">
        <v>232</v>
      </c>
      <c r="O613" s="1" t="s">
        <v>8647</v>
      </c>
      <c r="P613" s="1" t="s">
        <v>8648</v>
      </c>
      <c r="Q613" s="1" t="s">
        <v>1090</v>
      </c>
      <c r="R613" s="1"/>
      <c r="S613" s="1"/>
      <c r="T613" s="1" t="s">
        <v>9774</v>
      </c>
      <c r="U613" s="1" t="s">
        <v>9775</v>
      </c>
      <c r="V613" s="1" t="s">
        <v>9776</v>
      </c>
      <c r="W613" s="1" t="s">
        <v>9777</v>
      </c>
      <c r="X613" s="1" t="s">
        <v>958</v>
      </c>
      <c r="Y613" s="1" t="s">
        <v>9778</v>
      </c>
      <c r="Z613" s="1" t="s">
        <v>9779</v>
      </c>
      <c r="AA613" s="1" t="s">
        <v>3234</v>
      </c>
      <c r="AB613" s="1" t="s">
        <v>3235</v>
      </c>
      <c r="AC613" s="1"/>
      <c r="AD613" s="1"/>
      <c r="AE613" s="1"/>
      <c r="AF613" s="1"/>
      <c r="AG613" s="1" t="n">
        <v>42</v>
      </c>
      <c r="AH613" s="1" t="n">
        <v>3</v>
      </c>
      <c r="AI613" s="1" t="n">
        <v>3</v>
      </c>
      <c r="AJ613" s="1" t="n">
        <v>0</v>
      </c>
      <c r="AK613" s="1" t="n">
        <v>12</v>
      </c>
      <c r="AL613" s="1" t="s">
        <v>244</v>
      </c>
      <c r="AM613" s="1" t="s">
        <v>245</v>
      </c>
      <c r="AN613" s="1" t="s">
        <v>246</v>
      </c>
      <c r="AO613" s="1" t="s">
        <v>1101</v>
      </c>
      <c r="AP613" s="1"/>
      <c r="AQ613" s="1"/>
      <c r="AR613" s="1" t="s">
        <v>1102</v>
      </c>
      <c r="AS613" s="1"/>
      <c r="AT613" s="1"/>
      <c r="AU613" s="1" t="n">
        <v>2015</v>
      </c>
      <c r="AV613" s="1" t="n">
        <v>3</v>
      </c>
      <c r="AW613" s="1"/>
      <c r="AX613" s="1"/>
      <c r="AY613" s="1"/>
      <c r="AZ613" s="1"/>
      <c r="BA613" s="1"/>
      <c r="BB613" s="1" t="n">
        <v>453</v>
      </c>
      <c r="BC613" s="1" t="n">
        <v>466</v>
      </c>
      <c r="BD613" s="1"/>
      <c r="BE613" s="1"/>
      <c r="BF613" s="1"/>
      <c r="BG613" s="1"/>
      <c r="BH613" s="1"/>
      <c r="BI613" s="1" t="n">
        <v>14</v>
      </c>
      <c r="BJ613" s="1" t="s">
        <v>249</v>
      </c>
      <c r="BK613" s="1" t="s">
        <v>250</v>
      </c>
      <c r="BL613" s="1" t="s">
        <v>251</v>
      </c>
      <c r="BM613" s="1" t="s">
        <v>8655</v>
      </c>
      <c r="BN613" s="1"/>
      <c r="BO613" s="1"/>
      <c r="BP613" s="1"/>
      <c r="BQ613" s="1"/>
      <c r="BR613" s="1" t="s">
        <v>98</v>
      </c>
      <c r="BS613" s="1" t="s">
        <v>9780</v>
      </c>
      <c r="BT613" s="1" t="str">
        <f aca="false">HYPERLINK("https%3A%2F%2Fwww.webofscience.com%2Fwos%2Fwoscc%2Ffull-record%2FWOS:000365145800034","View Full Record in Web of Science")</f>
        <v>View Full Record in Web of Science</v>
      </c>
    </row>
    <row r="614" customFormat="false" ht="12.75" hidden="false" customHeight="false" outlineLevel="0" collapsed="false">
      <c r="A614" s="1" t="s">
        <v>72</v>
      </c>
      <c r="B614" s="1" t="s">
        <v>9781</v>
      </c>
      <c r="C614" s="1"/>
      <c r="D614" s="1"/>
      <c r="E614" s="1"/>
      <c r="F614" s="1" t="s">
        <v>9782</v>
      </c>
      <c r="G614" s="1"/>
      <c r="H614" s="1"/>
      <c r="I614" s="1" t="s">
        <v>9783</v>
      </c>
      <c r="J614" s="1" t="s">
        <v>128</v>
      </c>
      <c r="K614" s="1"/>
      <c r="L614" s="1"/>
      <c r="M614" s="1" t="s">
        <v>77</v>
      </c>
      <c r="N614" s="1" t="s">
        <v>129</v>
      </c>
      <c r="O614" s="1"/>
      <c r="P614" s="1"/>
      <c r="Q614" s="1"/>
      <c r="R614" s="1"/>
      <c r="S614" s="1"/>
      <c r="T614" s="1" t="s">
        <v>9784</v>
      </c>
      <c r="U614" s="1" t="s">
        <v>9785</v>
      </c>
      <c r="V614" s="1" t="s">
        <v>9786</v>
      </c>
      <c r="W614" s="1" t="s">
        <v>9787</v>
      </c>
      <c r="X614" s="1" t="s">
        <v>81</v>
      </c>
      <c r="Y614" s="1" t="s">
        <v>9788</v>
      </c>
      <c r="Z614" s="1" t="s">
        <v>9789</v>
      </c>
      <c r="AA614" s="1" t="s">
        <v>4304</v>
      </c>
      <c r="AB614" s="1" t="s">
        <v>4305</v>
      </c>
      <c r="AC614" s="1"/>
      <c r="AD614" s="1"/>
      <c r="AE614" s="1"/>
      <c r="AF614" s="1"/>
      <c r="AG614" s="1" t="n">
        <v>21</v>
      </c>
      <c r="AH614" s="1" t="n">
        <v>0</v>
      </c>
      <c r="AI614" s="1" t="n">
        <v>0</v>
      </c>
      <c r="AJ614" s="1" t="n">
        <v>0</v>
      </c>
      <c r="AK614" s="1" t="n">
        <v>12</v>
      </c>
      <c r="AL614" s="1" t="s">
        <v>137</v>
      </c>
      <c r="AM614" s="1" t="s">
        <v>138</v>
      </c>
      <c r="AN614" s="1" t="s">
        <v>139</v>
      </c>
      <c r="AO614" s="1" t="s">
        <v>140</v>
      </c>
      <c r="AP614" s="1" t="s">
        <v>555</v>
      </c>
      <c r="AQ614" s="1"/>
      <c r="AR614" s="1" t="s">
        <v>141</v>
      </c>
      <c r="AS614" s="1" t="s">
        <v>142</v>
      </c>
      <c r="AT614" s="1" t="s">
        <v>348</v>
      </c>
      <c r="AU614" s="1" t="n">
        <v>2014</v>
      </c>
      <c r="AV614" s="1" t="n">
        <v>53</v>
      </c>
      <c r="AW614" s="1" t="n">
        <v>1</v>
      </c>
      <c r="AX614" s="1"/>
      <c r="AY614" s="1"/>
      <c r="AZ614" s="1"/>
      <c r="BA614" s="1"/>
      <c r="BB614" s="1" t="n">
        <v>88</v>
      </c>
      <c r="BC614" s="1" t="n">
        <v>93</v>
      </c>
      <c r="BD614" s="1"/>
      <c r="BE614" s="1"/>
      <c r="BF614" s="1"/>
      <c r="BG614" s="1"/>
      <c r="BH614" s="1"/>
      <c r="BI614" s="1" t="n">
        <v>6</v>
      </c>
      <c r="BJ614" s="1" t="s">
        <v>143</v>
      </c>
      <c r="BK614" s="1" t="s">
        <v>95</v>
      </c>
      <c r="BL614" s="1" t="s">
        <v>144</v>
      </c>
      <c r="BM614" s="1" t="s">
        <v>9790</v>
      </c>
      <c r="BN614" s="1" t="n">
        <v>24974670</v>
      </c>
      <c r="BO614" s="1"/>
      <c r="BP614" s="1"/>
      <c r="BQ614" s="1"/>
      <c r="BR614" s="1" t="s">
        <v>98</v>
      </c>
      <c r="BS614" s="1" t="s">
        <v>9791</v>
      </c>
      <c r="BT614" s="1" t="str">
        <f aca="false">HYPERLINK("https%3A%2F%2Fwww.webofscience.com%2Fwos%2Fwoscc%2Ffull-record%2FWOS:000337216800011","View Full Record in Web of Science")</f>
        <v>View Full Record in Web of Science</v>
      </c>
    </row>
    <row r="615" customFormat="false" ht="12.75" hidden="false" customHeight="false" outlineLevel="0" collapsed="false">
      <c r="A615" s="1" t="s">
        <v>72</v>
      </c>
      <c r="B615" s="1" t="s">
        <v>9792</v>
      </c>
      <c r="C615" s="1"/>
      <c r="D615" s="1"/>
      <c r="E615" s="1"/>
      <c r="F615" s="1" t="s">
        <v>9793</v>
      </c>
      <c r="G615" s="1"/>
      <c r="H615" s="1"/>
      <c r="I615" s="1" t="s">
        <v>9794</v>
      </c>
      <c r="J615" s="1" t="s">
        <v>335</v>
      </c>
      <c r="K615" s="1"/>
      <c r="L615" s="1"/>
      <c r="M615" s="1" t="s">
        <v>77</v>
      </c>
      <c r="N615" s="1" t="s">
        <v>129</v>
      </c>
      <c r="O615" s="1"/>
      <c r="P615" s="1"/>
      <c r="Q615" s="1"/>
      <c r="R615" s="1"/>
      <c r="S615" s="1"/>
      <c r="T615" s="1" t="s">
        <v>9795</v>
      </c>
      <c r="U615" s="1" t="s">
        <v>9796</v>
      </c>
      <c r="V615" s="1" t="s">
        <v>9797</v>
      </c>
      <c r="W615" s="1" t="s">
        <v>9798</v>
      </c>
      <c r="X615" s="1"/>
      <c r="Y615" s="1" t="s">
        <v>9799</v>
      </c>
      <c r="Z615" s="1" t="s">
        <v>9800</v>
      </c>
      <c r="AA615" s="1"/>
      <c r="AB615" s="1"/>
      <c r="AC615" s="1"/>
      <c r="AD615" s="1"/>
      <c r="AE615" s="1"/>
      <c r="AF615" s="1"/>
      <c r="AG615" s="1" t="n">
        <v>20</v>
      </c>
      <c r="AH615" s="1" t="n">
        <v>1</v>
      </c>
      <c r="AI615" s="1" t="n">
        <v>1</v>
      </c>
      <c r="AJ615" s="1" t="n">
        <v>0</v>
      </c>
      <c r="AK615" s="1" t="n">
        <v>3</v>
      </c>
      <c r="AL615" s="1" t="s">
        <v>335</v>
      </c>
      <c r="AM615" s="1" t="s">
        <v>138</v>
      </c>
      <c r="AN615" s="1" t="s">
        <v>569</v>
      </c>
      <c r="AO615" s="1" t="s">
        <v>345</v>
      </c>
      <c r="AP615" s="1"/>
      <c r="AQ615" s="1"/>
      <c r="AR615" s="1" t="s">
        <v>346</v>
      </c>
      <c r="AS615" s="1" t="s">
        <v>347</v>
      </c>
      <c r="AT615" s="1" t="s">
        <v>116</v>
      </c>
      <c r="AU615" s="1" t="n">
        <v>2010</v>
      </c>
      <c r="AV615" s="1" t="n">
        <v>34</v>
      </c>
      <c r="AW615" s="1" t="n">
        <v>2</v>
      </c>
      <c r="AX615" s="1"/>
      <c r="AY615" s="1"/>
      <c r="AZ615" s="1"/>
      <c r="BA615" s="1"/>
      <c r="BB615" s="1" t="n">
        <v>355</v>
      </c>
      <c r="BC615" s="1" t="n">
        <v>358</v>
      </c>
      <c r="BD615" s="1"/>
      <c r="BE615" s="1"/>
      <c r="BF615" s="1"/>
      <c r="BG615" s="1"/>
      <c r="BH615" s="1"/>
      <c r="BI615" s="1" t="n">
        <v>4</v>
      </c>
      <c r="BJ615" s="1" t="s">
        <v>349</v>
      </c>
      <c r="BK615" s="1" t="s">
        <v>350</v>
      </c>
      <c r="BL615" s="1" t="s">
        <v>349</v>
      </c>
      <c r="BM615" s="1" t="s">
        <v>9801</v>
      </c>
      <c r="BN615" s="1" t="n">
        <v>20698102</v>
      </c>
      <c r="BO615" s="1"/>
      <c r="BP615" s="1"/>
      <c r="BQ615" s="1"/>
      <c r="BR615" s="1" t="s">
        <v>98</v>
      </c>
      <c r="BS615" s="1" t="s">
        <v>9802</v>
      </c>
      <c r="BT615" s="1" t="str">
        <f aca="false">HYPERLINK("https%3A%2F%2Fwww.webofscience.com%2Fwos%2Fwoscc%2Ffull-record%2FWOS:000280575200003","View Full Record in Web of Science")</f>
        <v>View Full Record in Web of Science</v>
      </c>
    </row>
    <row r="616" customFormat="false" ht="12.75" hidden="false" customHeight="false" outlineLevel="0" collapsed="false">
      <c r="A616" s="1" t="s">
        <v>72</v>
      </c>
      <c r="B616" s="1" t="s">
        <v>9803</v>
      </c>
      <c r="C616" s="1"/>
      <c r="D616" s="1"/>
      <c r="E616" s="1"/>
      <c r="F616" s="1" t="s">
        <v>9804</v>
      </c>
      <c r="G616" s="1"/>
      <c r="H616" s="1"/>
      <c r="I616" s="1" t="s">
        <v>9805</v>
      </c>
      <c r="J616" s="1" t="s">
        <v>167</v>
      </c>
      <c r="K616" s="1"/>
      <c r="L616" s="1"/>
      <c r="M616" s="1" t="s">
        <v>77</v>
      </c>
      <c r="N616" s="1" t="s">
        <v>52</v>
      </c>
      <c r="O616" s="1"/>
      <c r="P616" s="1"/>
      <c r="Q616" s="1"/>
      <c r="R616" s="1"/>
      <c r="S616" s="1"/>
      <c r="T616" s="1"/>
      <c r="U616" s="1"/>
      <c r="V616" s="1"/>
      <c r="W616" s="1" t="s">
        <v>9806</v>
      </c>
      <c r="X616" s="1" t="s">
        <v>541</v>
      </c>
      <c r="Y616" s="1"/>
      <c r="Z616" s="1"/>
      <c r="AA616" s="1"/>
      <c r="AB616" s="1"/>
      <c r="AC616" s="1"/>
      <c r="AD616" s="1"/>
      <c r="AE616" s="1"/>
      <c r="AF616" s="1"/>
      <c r="AG616" s="1" t="n">
        <v>0</v>
      </c>
      <c r="AH616" s="1" t="n">
        <v>0</v>
      </c>
      <c r="AI616" s="1" t="n">
        <v>0</v>
      </c>
      <c r="AJ616" s="1" t="n">
        <v>0</v>
      </c>
      <c r="AK616" s="1" t="n">
        <v>0</v>
      </c>
      <c r="AL616" s="1" t="s">
        <v>174</v>
      </c>
      <c r="AM616" s="1" t="s">
        <v>175</v>
      </c>
      <c r="AN616" s="1" t="s">
        <v>176</v>
      </c>
      <c r="AO616" s="1" t="s">
        <v>177</v>
      </c>
      <c r="AP616" s="1" t="s">
        <v>178</v>
      </c>
      <c r="AQ616" s="1"/>
      <c r="AR616" s="1" t="s">
        <v>179</v>
      </c>
      <c r="AS616" s="1" t="s">
        <v>180</v>
      </c>
      <c r="AT616" s="1" t="s">
        <v>116</v>
      </c>
      <c r="AU616" s="1" t="n">
        <v>2022</v>
      </c>
      <c r="AV616" s="1" t="n">
        <v>40</v>
      </c>
      <c r="AW616" s="1" t="s">
        <v>4424</v>
      </c>
      <c r="AX616" s="1"/>
      <c r="AY616" s="1" t="n">
        <v>1</v>
      </c>
      <c r="AZ616" s="1"/>
      <c r="BA616" s="1"/>
      <c r="BB616" s="1" t="s">
        <v>9807</v>
      </c>
      <c r="BC616" s="1" t="s">
        <v>9807</v>
      </c>
      <c r="BD616" s="1"/>
      <c r="BE616" s="1"/>
      <c r="BF616" s="1"/>
      <c r="BG616" s="1"/>
      <c r="BH616" s="1"/>
      <c r="BI616" s="1" t="n">
        <v>1</v>
      </c>
      <c r="BJ616" s="1" t="s">
        <v>184</v>
      </c>
      <c r="BK616" s="1" t="s">
        <v>95</v>
      </c>
      <c r="BL616" s="1" t="s">
        <v>185</v>
      </c>
      <c r="BM616" s="1" t="s">
        <v>4426</v>
      </c>
      <c r="BN616" s="1" t="n">
        <v>36027553</v>
      </c>
      <c r="BO616" s="1" t="s">
        <v>187</v>
      </c>
      <c r="BP616" s="1"/>
      <c r="BQ616" s="1"/>
      <c r="BR616" s="1" t="s">
        <v>98</v>
      </c>
      <c r="BS616" s="1" t="s">
        <v>9808</v>
      </c>
      <c r="BT616" s="1" t="str">
        <f aca="false">HYPERLINK("https%3A%2F%2Fwww.webofscience.com%2Fwos%2Fwoscc%2Ffull-record%2FWOS:000891914900069","View Full Record in Web of Science")</f>
        <v>View Full Record in Web of Science</v>
      </c>
    </row>
    <row r="617" customFormat="false" ht="12.75" hidden="false" customHeight="false" outlineLevel="0" collapsed="false">
      <c r="A617" s="1" t="s">
        <v>72</v>
      </c>
      <c r="B617" s="1" t="s">
        <v>9809</v>
      </c>
      <c r="C617" s="1"/>
      <c r="D617" s="1"/>
      <c r="E617" s="1"/>
      <c r="F617" s="1" t="s">
        <v>9810</v>
      </c>
      <c r="G617" s="1"/>
      <c r="H617" s="1"/>
      <c r="I617" s="1" t="s">
        <v>9811</v>
      </c>
      <c r="J617" s="1" t="s">
        <v>128</v>
      </c>
      <c r="K617" s="1"/>
      <c r="L617" s="1"/>
      <c r="M617" s="1" t="s">
        <v>77</v>
      </c>
      <c r="N617" s="1" t="s">
        <v>129</v>
      </c>
      <c r="O617" s="1"/>
      <c r="P617" s="1"/>
      <c r="Q617" s="1"/>
      <c r="R617" s="1"/>
      <c r="S617" s="1"/>
      <c r="T617" s="1" t="s">
        <v>9812</v>
      </c>
      <c r="U617" s="1" t="s">
        <v>9813</v>
      </c>
      <c r="V617" s="1" t="s">
        <v>9814</v>
      </c>
      <c r="W617" s="1" t="s">
        <v>9815</v>
      </c>
      <c r="X617" s="1" t="s">
        <v>9816</v>
      </c>
      <c r="Y617" s="1" t="s">
        <v>9817</v>
      </c>
      <c r="Z617" s="1" t="s">
        <v>9818</v>
      </c>
      <c r="AA617" s="1"/>
      <c r="AB617" s="1"/>
      <c r="AC617" s="1"/>
      <c r="AD617" s="1"/>
      <c r="AE617" s="1"/>
      <c r="AF617" s="1"/>
      <c r="AG617" s="1" t="n">
        <v>18</v>
      </c>
      <c r="AH617" s="1" t="n">
        <v>0</v>
      </c>
      <c r="AI617" s="1" t="n">
        <v>0</v>
      </c>
      <c r="AJ617" s="1" t="n">
        <v>0</v>
      </c>
      <c r="AK617" s="1" t="n">
        <v>0</v>
      </c>
      <c r="AL617" s="1" t="s">
        <v>137</v>
      </c>
      <c r="AM617" s="1" t="s">
        <v>138</v>
      </c>
      <c r="AN617" s="1" t="s">
        <v>139</v>
      </c>
      <c r="AO617" s="1" t="s">
        <v>140</v>
      </c>
      <c r="AP617" s="1" t="s">
        <v>555</v>
      </c>
      <c r="AQ617" s="1"/>
      <c r="AR617" s="1" t="s">
        <v>141</v>
      </c>
      <c r="AS617" s="1" t="s">
        <v>142</v>
      </c>
      <c r="AT617" s="1"/>
      <c r="AU617" s="1" t="n">
        <v>2022</v>
      </c>
      <c r="AV617" s="1" t="n">
        <v>61</v>
      </c>
      <c r="AW617" s="1"/>
      <c r="AX617" s="1"/>
      <c r="AY617" s="1" t="n">
        <v>1</v>
      </c>
      <c r="AZ617" s="1"/>
      <c r="BA617" s="1"/>
      <c r="BB617" s="1" t="n">
        <v>33</v>
      </c>
      <c r="BC617" s="1" t="n">
        <v>37</v>
      </c>
      <c r="BD617" s="1"/>
      <c r="BE617" s="1" t="s">
        <v>9819</v>
      </c>
      <c r="BF617" s="1" t="str">
        <f aca="false">HYPERLINK("http://dx.doi.org/10.20471/acc.2022.61.s1.05","http://dx.doi.org/10.20471/acc.2022.61.s1.05")</f>
        <v>http://dx.doi.org/10.20471/acc.2022.61.s1.05</v>
      </c>
      <c r="BG617" s="1"/>
      <c r="BH617" s="1"/>
      <c r="BI617" s="1" t="n">
        <v>5</v>
      </c>
      <c r="BJ617" s="1" t="s">
        <v>143</v>
      </c>
      <c r="BK617" s="1" t="s">
        <v>95</v>
      </c>
      <c r="BL617" s="1" t="s">
        <v>144</v>
      </c>
      <c r="BM617" s="1" t="s">
        <v>9820</v>
      </c>
      <c r="BN617" s="1" t="n">
        <v>36304801</v>
      </c>
      <c r="BO617" s="1" t="s">
        <v>223</v>
      </c>
      <c r="BP617" s="1"/>
      <c r="BQ617" s="1"/>
      <c r="BR617" s="1" t="s">
        <v>98</v>
      </c>
      <c r="BS617" s="1" t="s">
        <v>9821</v>
      </c>
      <c r="BT617" s="1" t="str">
        <f aca="false">HYPERLINK("https%3A%2F%2Fwww.webofscience.com%2Fwos%2Fwoscc%2Ffull-record%2FWOS:000904022400006","View Full Record in Web of Science")</f>
        <v>View Full Record in Web of Science</v>
      </c>
    </row>
    <row r="618" customFormat="false" ht="12.75" hidden="false" customHeight="false" outlineLevel="0" collapsed="false">
      <c r="A618" s="1" t="s">
        <v>72</v>
      </c>
      <c r="B618" s="1" t="s">
        <v>9822</v>
      </c>
      <c r="C618" s="1"/>
      <c r="D618" s="1"/>
      <c r="E618" s="1"/>
      <c r="F618" s="1" t="s">
        <v>9823</v>
      </c>
      <c r="G618" s="1"/>
      <c r="H618" s="1"/>
      <c r="I618" s="1" t="s">
        <v>9824</v>
      </c>
      <c r="J618" s="1" t="s">
        <v>9825</v>
      </c>
      <c r="K618" s="1"/>
      <c r="L618" s="1"/>
      <c r="M618" s="1" t="s">
        <v>77</v>
      </c>
      <c r="N618" s="1" t="s">
        <v>129</v>
      </c>
      <c r="O618" s="1"/>
      <c r="P618" s="1"/>
      <c r="Q618" s="1"/>
      <c r="R618" s="1"/>
      <c r="S618" s="1"/>
      <c r="T618" s="1" t="s">
        <v>9826</v>
      </c>
      <c r="U618" s="1"/>
      <c r="V618" s="1" t="s">
        <v>9827</v>
      </c>
      <c r="W618" s="1" t="s">
        <v>9828</v>
      </c>
      <c r="X618" s="1" t="s">
        <v>9829</v>
      </c>
      <c r="Y618" s="1" t="s">
        <v>9830</v>
      </c>
      <c r="Z618" s="1" t="s">
        <v>9831</v>
      </c>
      <c r="AA618" s="1" t="s">
        <v>9832</v>
      </c>
      <c r="AB618" s="1" t="s">
        <v>9833</v>
      </c>
      <c r="AC618" s="1"/>
      <c r="AD618" s="1"/>
      <c r="AE618" s="1"/>
      <c r="AF618" s="1"/>
      <c r="AG618" s="1" t="n">
        <v>24</v>
      </c>
      <c r="AH618" s="1" t="n">
        <v>2</v>
      </c>
      <c r="AI618" s="1" t="n">
        <v>2</v>
      </c>
      <c r="AJ618" s="1" t="n">
        <v>1</v>
      </c>
      <c r="AK618" s="1" t="n">
        <v>3</v>
      </c>
      <c r="AL618" s="1" t="s">
        <v>431</v>
      </c>
      <c r="AM618" s="1" t="s">
        <v>432</v>
      </c>
      <c r="AN618" s="1" t="s">
        <v>433</v>
      </c>
      <c r="AO618" s="1" t="s">
        <v>9834</v>
      </c>
      <c r="AP618" s="1" t="s">
        <v>9835</v>
      </c>
      <c r="AQ618" s="1"/>
      <c r="AR618" s="1" t="s">
        <v>9836</v>
      </c>
      <c r="AS618" s="1" t="s">
        <v>9837</v>
      </c>
      <c r="AT618" s="1" t="s">
        <v>348</v>
      </c>
      <c r="AU618" s="1" t="n">
        <v>2019</v>
      </c>
      <c r="AV618" s="1" t="n">
        <v>24</v>
      </c>
      <c r="AW618" s="1" t="n">
        <v>2</v>
      </c>
      <c r="AX618" s="1"/>
      <c r="AY618" s="1"/>
      <c r="AZ618" s="1"/>
      <c r="BA618" s="1"/>
      <c r="BB618" s="1"/>
      <c r="BC618" s="1"/>
      <c r="BD618" s="1" t="s">
        <v>9838</v>
      </c>
      <c r="BE618" s="1" t="s">
        <v>9839</v>
      </c>
      <c r="BF618" s="1" t="str">
        <f aca="false">HYPERLINK("http://dx.doi.org/10.1111/anec.12610","http://dx.doi.org/10.1111/anec.12610")</f>
        <v>http://dx.doi.org/10.1111/anec.12610</v>
      </c>
      <c r="BG618" s="1"/>
      <c r="BH618" s="1"/>
      <c r="BI618" s="1" t="n">
        <v>8</v>
      </c>
      <c r="BJ618" s="1" t="s">
        <v>2777</v>
      </c>
      <c r="BK618" s="1" t="s">
        <v>95</v>
      </c>
      <c r="BL618" s="1" t="s">
        <v>185</v>
      </c>
      <c r="BM618" s="1" t="s">
        <v>9840</v>
      </c>
      <c r="BN618" s="1" t="n">
        <v>30383318</v>
      </c>
      <c r="BO618" s="1" t="s">
        <v>851</v>
      </c>
      <c r="BP618" s="1"/>
      <c r="BQ618" s="1"/>
      <c r="BR618" s="1" t="s">
        <v>98</v>
      </c>
      <c r="BS618" s="1" t="s">
        <v>9841</v>
      </c>
      <c r="BT618" s="1" t="str">
        <f aca="false">HYPERLINK("https%3A%2F%2Fwww.webofscience.com%2Fwos%2Fwoscc%2Ffull-record%2FWOS:000460659000013","View Full Record in Web of Science")</f>
        <v>View Full Record in Web of Science</v>
      </c>
    </row>
    <row r="619" customFormat="false" ht="12.75" hidden="false" customHeight="false" outlineLevel="0" collapsed="false">
      <c r="A619" s="1" t="s">
        <v>72</v>
      </c>
      <c r="B619" s="1" t="s">
        <v>9842</v>
      </c>
      <c r="C619" s="1"/>
      <c r="D619" s="1"/>
      <c r="E619" s="1"/>
      <c r="F619" s="1" t="s">
        <v>9843</v>
      </c>
      <c r="G619" s="1"/>
      <c r="H619" s="1"/>
      <c r="I619" s="1" t="s">
        <v>9844</v>
      </c>
      <c r="J619" s="1" t="s">
        <v>128</v>
      </c>
      <c r="K619" s="1"/>
      <c r="L619" s="1"/>
      <c r="M619" s="1" t="s">
        <v>77</v>
      </c>
      <c r="N619" s="1" t="s">
        <v>129</v>
      </c>
      <c r="O619" s="1"/>
      <c r="P619" s="1"/>
      <c r="Q619" s="1"/>
      <c r="R619" s="1"/>
      <c r="S619" s="1"/>
      <c r="T619" s="1" t="s">
        <v>9845</v>
      </c>
      <c r="U619" s="1" t="s">
        <v>9846</v>
      </c>
      <c r="V619" s="1" t="s">
        <v>9847</v>
      </c>
      <c r="W619" s="1" t="s">
        <v>9848</v>
      </c>
      <c r="X619" s="1" t="s">
        <v>9849</v>
      </c>
      <c r="Y619" s="1" t="s">
        <v>9850</v>
      </c>
      <c r="Z619" s="1" t="s">
        <v>9851</v>
      </c>
      <c r="AA619" s="1" t="s">
        <v>4304</v>
      </c>
      <c r="AB619" s="1" t="s">
        <v>4305</v>
      </c>
      <c r="AC619" s="1"/>
      <c r="AD619" s="1"/>
      <c r="AE619" s="1"/>
      <c r="AF619" s="1"/>
      <c r="AG619" s="1" t="n">
        <v>36</v>
      </c>
      <c r="AH619" s="1" t="n">
        <v>0</v>
      </c>
      <c r="AI619" s="1" t="n">
        <v>0</v>
      </c>
      <c r="AJ619" s="1" t="n">
        <v>0</v>
      </c>
      <c r="AK619" s="1" t="n">
        <v>0</v>
      </c>
      <c r="AL619" s="1" t="s">
        <v>137</v>
      </c>
      <c r="AM619" s="1" t="s">
        <v>138</v>
      </c>
      <c r="AN619" s="1" t="s">
        <v>139</v>
      </c>
      <c r="AO619" s="1" t="s">
        <v>140</v>
      </c>
      <c r="AP619" s="1" t="s">
        <v>555</v>
      </c>
      <c r="AQ619" s="1"/>
      <c r="AR619" s="1" t="s">
        <v>141</v>
      </c>
      <c r="AS619" s="1" t="s">
        <v>142</v>
      </c>
      <c r="AT619" s="1" t="s">
        <v>116</v>
      </c>
      <c r="AU619" s="1" t="n">
        <v>2022</v>
      </c>
      <c r="AV619" s="1" t="n">
        <v>61</v>
      </c>
      <c r="AW619" s="1" t="n">
        <v>2</v>
      </c>
      <c r="AX619" s="1"/>
      <c r="AY619" s="1"/>
      <c r="AZ619" s="1"/>
      <c r="BA619" s="1"/>
      <c r="BB619" s="1" t="n">
        <v>248</v>
      </c>
      <c r="BC619" s="1" t="n">
        <v>256</v>
      </c>
      <c r="BD619" s="1"/>
      <c r="BE619" s="1" t="s">
        <v>9852</v>
      </c>
      <c r="BF619" s="1" t="str">
        <f aca="false">HYPERLINK("http://dx.doi.org/10.20471/acc.2022.61.02.11","http://dx.doi.org/10.20471/acc.2022.61.02.11")</f>
        <v>http://dx.doi.org/10.20471/acc.2022.61.02.11</v>
      </c>
      <c r="BG619" s="1"/>
      <c r="BH619" s="1"/>
      <c r="BI619" s="1" t="n">
        <v>9</v>
      </c>
      <c r="BJ619" s="1" t="s">
        <v>143</v>
      </c>
      <c r="BK619" s="1" t="s">
        <v>95</v>
      </c>
      <c r="BL619" s="1" t="s">
        <v>144</v>
      </c>
      <c r="BM619" s="1" t="s">
        <v>6154</v>
      </c>
      <c r="BN619" s="1" t="n">
        <v>36818929</v>
      </c>
      <c r="BO619" s="1" t="s">
        <v>949</v>
      </c>
      <c r="BP619" s="1"/>
      <c r="BQ619" s="1"/>
      <c r="BR619" s="1" t="s">
        <v>98</v>
      </c>
      <c r="BS619" s="1" t="s">
        <v>9853</v>
      </c>
      <c r="BT619" s="1" t="str">
        <f aca="false">HYPERLINK("https%3A%2F%2Fwww.webofscience.com%2Fwos%2Fwoscc%2Ffull-record%2FWOS:000904014500011","View Full Record in Web of Science")</f>
        <v>View Full Record in Web of Science</v>
      </c>
    </row>
    <row r="620" customFormat="false" ht="12.75" hidden="false" customHeight="false" outlineLevel="0" collapsed="false">
      <c r="A620" s="1" t="s">
        <v>72</v>
      </c>
      <c r="B620" s="1" t="s">
        <v>9854</v>
      </c>
      <c r="C620" s="1"/>
      <c r="D620" s="1"/>
      <c r="E620" s="1"/>
      <c r="F620" s="1" t="s">
        <v>9855</v>
      </c>
      <c r="G620" s="1"/>
      <c r="H620" s="1"/>
      <c r="I620" s="1" t="s">
        <v>9856</v>
      </c>
      <c r="J620" s="1" t="s">
        <v>5573</v>
      </c>
      <c r="K620" s="1"/>
      <c r="L620" s="1"/>
      <c r="M620" s="1" t="s">
        <v>77</v>
      </c>
      <c r="N620" s="1" t="s">
        <v>129</v>
      </c>
      <c r="O620" s="1"/>
      <c r="P620" s="1"/>
      <c r="Q620" s="1"/>
      <c r="R620" s="1"/>
      <c r="S620" s="1"/>
      <c r="T620" s="1" t="s">
        <v>9857</v>
      </c>
      <c r="U620" s="1" t="s">
        <v>9858</v>
      </c>
      <c r="V620" s="1" t="s">
        <v>9859</v>
      </c>
      <c r="W620" s="1" t="s">
        <v>9860</v>
      </c>
      <c r="X620" s="1"/>
      <c r="Y620" s="1" t="s">
        <v>9861</v>
      </c>
      <c r="Z620" s="1" t="s">
        <v>9862</v>
      </c>
      <c r="AA620" s="1"/>
      <c r="AB620" s="1"/>
      <c r="AC620" s="1"/>
      <c r="AD620" s="1"/>
      <c r="AE620" s="1"/>
      <c r="AF620" s="1"/>
      <c r="AG620" s="1" t="n">
        <v>20</v>
      </c>
      <c r="AH620" s="1" t="n">
        <v>13</v>
      </c>
      <c r="AI620" s="1" t="n">
        <v>15</v>
      </c>
      <c r="AJ620" s="1" t="n">
        <v>0</v>
      </c>
      <c r="AK620" s="1" t="n">
        <v>1</v>
      </c>
      <c r="AL620" s="1" t="s">
        <v>431</v>
      </c>
      <c r="AM620" s="1" t="s">
        <v>432</v>
      </c>
      <c r="AN620" s="1" t="s">
        <v>433</v>
      </c>
      <c r="AO620" s="1" t="s">
        <v>5585</v>
      </c>
      <c r="AP620" s="1" t="s">
        <v>5586</v>
      </c>
      <c r="AQ620" s="1"/>
      <c r="AR620" s="1" t="s">
        <v>5573</v>
      </c>
      <c r="AS620" s="1" t="s">
        <v>5587</v>
      </c>
      <c r="AT620" s="1" t="s">
        <v>1165</v>
      </c>
      <c r="AU620" s="1" t="n">
        <v>2007</v>
      </c>
      <c r="AV620" s="1" t="n">
        <v>18</v>
      </c>
      <c r="AW620" s="1" t="n">
        <v>1</v>
      </c>
      <c r="AX620" s="1"/>
      <c r="AY620" s="1"/>
      <c r="AZ620" s="1"/>
      <c r="BA620" s="1"/>
      <c r="BB620" s="1" t="n">
        <v>3</v>
      </c>
      <c r="BC620" s="1" t="n">
        <v>7</v>
      </c>
      <c r="BD620" s="1"/>
      <c r="BE620" s="1" t="s">
        <v>9863</v>
      </c>
      <c r="BF620" s="1" t="str">
        <f aca="false">HYPERLINK("http://dx.doi.org/10.1111/j.1365-2303.2006.00336.x","http://dx.doi.org/10.1111/j.1365-2303.2006.00336.x")</f>
        <v>http://dx.doi.org/10.1111/j.1365-2303.2006.00336.x</v>
      </c>
      <c r="BG620" s="1"/>
      <c r="BH620" s="1"/>
      <c r="BI620" s="1" t="n">
        <v>5</v>
      </c>
      <c r="BJ620" s="1" t="s">
        <v>5589</v>
      </c>
      <c r="BK620" s="1" t="s">
        <v>95</v>
      </c>
      <c r="BL620" s="1" t="s">
        <v>5589</v>
      </c>
      <c r="BM620" s="1" t="s">
        <v>9864</v>
      </c>
      <c r="BN620" s="1" t="n">
        <v>17250596</v>
      </c>
      <c r="BO620" s="1" t="s">
        <v>990</v>
      </c>
      <c r="BP620" s="1"/>
      <c r="BQ620" s="1"/>
      <c r="BR620" s="1" t="s">
        <v>98</v>
      </c>
      <c r="BS620" s="1" t="s">
        <v>9865</v>
      </c>
      <c r="BT620" s="1" t="str">
        <f aca="false">HYPERLINK("https%3A%2F%2Fwww.webofscience.com%2Fwos%2Fwoscc%2Ffull-record%2FWOS:000243677500002","View Full Record in Web of Science")</f>
        <v>View Full Record in Web of Science</v>
      </c>
    </row>
    <row r="621" customFormat="false" ht="12.75" hidden="false" customHeight="false" outlineLevel="0" collapsed="false">
      <c r="A621" s="1" t="s">
        <v>72</v>
      </c>
      <c r="B621" s="1" t="s">
        <v>9866</v>
      </c>
      <c r="C621" s="1"/>
      <c r="D621" s="1"/>
      <c r="E621" s="1"/>
      <c r="F621" s="1" t="s">
        <v>9867</v>
      </c>
      <c r="G621" s="1"/>
      <c r="H621" s="1"/>
      <c r="I621" s="1" t="s">
        <v>9868</v>
      </c>
      <c r="J621" s="1" t="s">
        <v>4302</v>
      </c>
      <c r="K621" s="1"/>
      <c r="L621" s="1"/>
      <c r="M621" s="1" t="s">
        <v>77</v>
      </c>
      <c r="N621" s="1" t="s">
        <v>129</v>
      </c>
      <c r="O621" s="1"/>
      <c r="P621" s="1"/>
      <c r="Q621" s="1"/>
      <c r="R621" s="1"/>
      <c r="S621" s="1"/>
      <c r="T621" s="1" t="s">
        <v>9869</v>
      </c>
      <c r="U621" s="1" t="s">
        <v>9870</v>
      </c>
      <c r="V621" s="1" t="s">
        <v>9871</v>
      </c>
      <c r="W621" s="1" t="s">
        <v>9872</v>
      </c>
      <c r="X621" s="1" t="s">
        <v>81</v>
      </c>
      <c r="Y621" s="1" t="s">
        <v>9873</v>
      </c>
      <c r="Z621" s="1" t="s">
        <v>9874</v>
      </c>
      <c r="AA621" s="1" t="s">
        <v>9607</v>
      </c>
      <c r="AB621" s="1" t="s">
        <v>9875</v>
      </c>
      <c r="AC621" s="1"/>
      <c r="AD621" s="1"/>
      <c r="AE621" s="1"/>
      <c r="AF621" s="1"/>
      <c r="AG621" s="1" t="n">
        <v>49</v>
      </c>
      <c r="AH621" s="1" t="n">
        <v>2</v>
      </c>
      <c r="AI621" s="1" t="n">
        <v>2</v>
      </c>
      <c r="AJ621" s="1" t="n">
        <v>0</v>
      </c>
      <c r="AK621" s="1" t="n">
        <v>5</v>
      </c>
      <c r="AL621" s="1" t="s">
        <v>4306</v>
      </c>
      <c r="AM621" s="1" t="s">
        <v>4307</v>
      </c>
      <c r="AN621" s="1" t="s">
        <v>4308</v>
      </c>
      <c r="AO621" s="1" t="s">
        <v>4309</v>
      </c>
      <c r="AP621" s="1" t="s">
        <v>9876</v>
      </c>
      <c r="AQ621" s="1"/>
      <c r="AR621" s="1" t="s">
        <v>4310</v>
      </c>
      <c r="AS621" s="1" t="s">
        <v>4311</v>
      </c>
      <c r="AT621" s="1" t="s">
        <v>6626</v>
      </c>
      <c r="AU621" s="1" t="n">
        <v>2018</v>
      </c>
      <c r="AV621" s="1" t="n">
        <v>36</v>
      </c>
      <c r="AW621" s="1" t="n">
        <v>4</v>
      </c>
      <c r="AX621" s="1"/>
      <c r="AY621" s="1"/>
      <c r="AZ621" s="1"/>
      <c r="BA621" s="1"/>
      <c r="BB621" s="1" t="n">
        <v>676</v>
      </c>
      <c r="BC621" s="1" t="n">
        <v>682</v>
      </c>
      <c r="BD621" s="1"/>
      <c r="BE621" s="1"/>
      <c r="BF621" s="1"/>
      <c r="BG621" s="1"/>
      <c r="BH621" s="1"/>
      <c r="BI621" s="1" t="n">
        <v>7</v>
      </c>
      <c r="BJ621" s="1" t="s">
        <v>4312</v>
      </c>
      <c r="BK621" s="1" t="s">
        <v>95</v>
      </c>
      <c r="BL621" s="1" t="s">
        <v>4312</v>
      </c>
      <c r="BM621" s="1" t="s">
        <v>9877</v>
      </c>
      <c r="BN621" s="1" t="n">
        <v>29600948</v>
      </c>
      <c r="BO621" s="1"/>
      <c r="BP621" s="1"/>
      <c r="BQ621" s="1"/>
      <c r="BR621" s="1" t="s">
        <v>98</v>
      </c>
      <c r="BS621" s="1" t="s">
        <v>9878</v>
      </c>
      <c r="BT621" s="1" t="str">
        <f aca="false">HYPERLINK("https%3A%2F%2Fwww.webofscience.com%2Fwos%2Fwoscc%2Ffull-record%2FWOS:000440741300023","View Full Record in Web of Science")</f>
        <v>View Full Record in Web of Science</v>
      </c>
    </row>
    <row r="622" customFormat="false" ht="12.75" hidden="false" customHeight="false" outlineLevel="0" collapsed="false">
      <c r="A622" s="1" t="s">
        <v>72</v>
      </c>
      <c r="B622" s="1" t="s">
        <v>9879</v>
      </c>
      <c r="C622" s="1"/>
      <c r="D622" s="1"/>
      <c r="E622" s="1"/>
      <c r="F622" s="1" t="s">
        <v>9880</v>
      </c>
      <c r="G622" s="1"/>
      <c r="H622" s="1"/>
      <c r="I622" s="1" t="s">
        <v>9881</v>
      </c>
      <c r="J622" s="1" t="s">
        <v>335</v>
      </c>
      <c r="K622" s="1"/>
      <c r="L622" s="1"/>
      <c r="M622" s="1" t="s">
        <v>77</v>
      </c>
      <c r="N622" s="1" t="s">
        <v>129</v>
      </c>
      <c r="O622" s="1"/>
      <c r="P622" s="1"/>
      <c r="Q622" s="1"/>
      <c r="R622" s="1"/>
      <c r="S622" s="1"/>
      <c r="T622" s="1" t="s">
        <v>9882</v>
      </c>
      <c r="U622" s="1" t="s">
        <v>9883</v>
      </c>
      <c r="V622" s="1" t="s">
        <v>9884</v>
      </c>
      <c r="W622" s="1" t="s">
        <v>9885</v>
      </c>
      <c r="X622" s="1" t="s">
        <v>208</v>
      </c>
      <c r="Y622" s="1" t="s">
        <v>9886</v>
      </c>
      <c r="Z622" s="1" t="s">
        <v>9887</v>
      </c>
      <c r="AA622" s="1" t="s">
        <v>9888</v>
      </c>
      <c r="AB622" s="1" t="s">
        <v>9889</v>
      </c>
      <c r="AC622" s="1"/>
      <c r="AD622" s="1"/>
      <c r="AE622" s="1"/>
      <c r="AF622" s="1"/>
      <c r="AG622" s="1" t="n">
        <v>12</v>
      </c>
      <c r="AH622" s="1" t="n">
        <v>0</v>
      </c>
      <c r="AI622" s="1" t="n">
        <v>0</v>
      </c>
      <c r="AJ622" s="1" t="n">
        <v>0</v>
      </c>
      <c r="AK622" s="1" t="n">
        <v>2</v>
      </c>
      <c r="AL622" s="1" t="s">
        <v>335</v>
      </c>
      <c r="AM622" s="1" t="s">
        <v>138</v>
      </c>
      <c r="AN622" s="1" t="s">
        <v>569</v>
      </c>
      <c r="AO622" s="1" t="s">
        <v>345</v>
      </c>
      <c r="AP622" s="1"/>
      <c r="AQ622" s="1"/>
      <c r="AR622" s="1" t="s">
        <v>346</v>
      </c>
      <c r="AS622" s="1" t="s">
        <v>347</v>
      </c>
      <c r="AT622" s="1" t="s">
        <v>92</v>
      </c>
      <c r="AU622" s="1" t="n">
        <v>2010</v>
      </c>
      <c r="AV622" s="1" t="n">
        <v>34</v>
      </c>
      <c r="AW622" s="1"/>
      <c r="AX622" s="1"/>
      <c r="AY622" s="1" t="n">
        <v>2</v>
      </c>
      <c r="AZ622" s="1"/>
      <c r="BA622" s="1"/>
      <c r="BB622" s="1" t="n">
        <v>191</v>
      </c>
      <c r="BC622" s="1" t="n">
        <v>194</v>
      </c>
      <c r="BD622" s="1"/>
      <c r="BE622" s="1"/>
      <c r="BF622" s="1"/>
      <c r="BG622" s="1"/>
      <c r="BH622" s="1"/>
      <c r="BI622" s="1" t="n">
        <v>4</v>
      </c>
      <c r="BJ622" s="1" t="s">
        <v>349</v>
      </c>
      <c r="BK622" s="1" t="s">
        <v>350</v>
      </c>
      <c r="BL622" s="1" t="s">
        <v>349</v>
      </c>
      <c r="BM622" s="1" t="s">
        <v>4007</v>
      </c>
      <c r="BN622" s="1" t="n">
        <v>21302721</v>
      </c>
      <c r="BO622" s="1"/>
      <c r="BP622" s="1"/>
      <c r="BQ622" s="1"/>
      <c r="BR622" s="1" t="s">
        <v>98</v>
      </c>
      <c r="BS622" s="1" t="s">
        <v>9890</v>
      </c>
      <c r="BT622" s="1" t="str">
        <f aca="false">HYPERLINK("https%3A%2F%2Fwww.webofscience.com%2Fwos%2Fwoscc%2Ffull-record%2FWOS:000283961100038","View Full Record in Web of Science")</f>
        <v>View Full Record in Web of Science</v>
      </c>
    </row>
    <row r="623" customFormat="false" ht="12.75" hidden="false" customHeight="false" outlineLevel="0" collapsed="false">
      <c r="A623" s="1" t="s">
        <v>72</v>
      </c>
      <c r="B623" s="1" t="s">
        <v>9891</v>
      </c>
      <c r="C623" s="1"/>
      <c r="D623" s="1"/>
      <c r="E623" s="1"/>
      <c r="F623" s="1" t="s">
        <v>9892</v>
      </c>
      <c r="G623" s="1"/>
      <c r="H623" s="1"/>
      <c r="I623" s="1" t="s">
        <v>9893</v>
      </c>
      <c r="J623" s="1" t="s">
        <v>2250</v>
      </c>
      <c r="K623" s="1"/>
      <c r="L623" s="1"/>
      <c r="M623" s="1" t="s">
        <v>77</v>
      </c>
      <c r="N623" s="1" t="s">
        <v>324</v>
      </c>
      <c r="O623" s="1"/>
      <c r="P623" s="1"/>
      <c r="Q623" s="1"/>
      <c r="R623" s="1"/>
      <c r="S623" s="1"/>
      <c r="T623" s="1" t="s">
        <v>9894</v>
      </c>
      <c r="U623" s="1"/>
      <c r="V623" s="1"/>
      <c r="W623" s="1" t="s">
        <v>9895</v>
      </c>
      <c r="X623" s="1" t="s">
        <v>208</v>
      </c>
      <c r="Y623" s="1" t="s">
        <v>9896</v>
      </c>
      <c r="Z623" s="1" t="s">
        <v>9897</v>
      </c>
      <c r="AA623" s="1" t="s">
        <v>9898</v>
      </c>
      <c r="AB623" s="1" t="s">
        <v>9899</v>
      </c>
      <c r="AC623" s="1"/>
      <c r="AD623" s="1"/>
      <c r="AE623" s="1"/>
      <c r="AF623" s="1"/>
      <c r="AG623" s="1" t="n">
        <v>4</v>
      </c>
      <c r="AH623" s="1" t="n">
        <v>2</v>
      </c>
      <c r="AI623" s="1" t="n">
        <v>2</v>
      </c>
      <c r="AJ623" s="1" t="n">
        <v>0</v>
      </c>
      <c r="AK623" s="1" t="n">
        <v>0</v>
      </c>
      <c r="AL623" s="1" t="s">
        <v>2257</v>
      </c>
      <c r="AM623" s="1" t="s">
        <v>2258</v>
      </c>
      <c r="AN623" s="1" t="s">
        <v>2259</v>
      </c>
      <c r="AO623" s="1" t="s">
        <v>2260</v>
      </c>
      <c r="AP623" s="1"/>
      <c r="AQ623" s="1"/>
      <c r="AR623" s="1" t="s">
        <v>2262</v>
      </c>
      <c r="AS623" s="1" t="s">
        <v>2263</v>
      </c>
      <c r="AT623" s="1" t="s">
        <v>348</v>
      </c>
      <c r="AU623" s="1" t="n">
        <v>2010</v>
      </c>
      <c r="AV623" s="1" t="n">
        <v>122</v>
      </c>
      <c r="AW623" s="1" t="s">
        <v>5607</v>
      </c>
      <c r="AX623" s="1"/>
      <c r="AY623" s="1"/>
      <c r="AZ623" s="1"/>
      <c r="BA623" s="1"/>
      <c r="BB623" s="1" t="n">
        <v>140</v>
      </c>
      <c r="BC623" s="1" t="n">
        <v>140</v>
      </c>
      <c r="BD623" s="1"/>
      <c r="BE623" s="1" t="s">
        <v>9900</v>
      </c>
      <c r="BF623" s="1" t="str">
        <f aca="false">HYPERLINK("http://dx.doi.org/10.1007/s00508-010-1355-8","http://dx.doi.org/10.1007/s00508-010-1355-8")</f>
        <v>http://dx.doi.org/10.1007/s00508-010-1355-8</v>
      </c>
      <c r="BG623" s="1"/>
      <c r="BH623" s="1"/>
      <c r="BI623" s="1" t="n">
        <v>1</v>
      </c>
      <c r="BJ623" s="1" t="s">
        <v>143</v>
      </c>
      <c r="BK623" s="1" t="s">
        <v>95</v>
      </c>
      <c r="BL623" s="1" t="s">
        <v>144</v>
      </c>
      <c r="BM623" s="1" t="s">
        <v>9901</v>
      </c>
      <c r="BN623" s="1" t="n">
        <v>20361375</v>
      </c>
      <c r="BO623" s="1"/>
      <c r="BP623" s="1"/>
      <c r="BQ623" s="1"/>
      <c r="BR623" s="1" t="s">
        <v>98</v>
      </c>
      <c r="BS623" s="1" t="s">
        <v>9902</v>
      </c>
      <c r="BT623" s="1" t="str">
        <f aca="false">HYPERLINK("https%3A%2F%2Fwww.webofscience.com%2Fwos%2Fwoscc%2Ffull-record%2FWOS:000276259600004","View Full Record in Web of Science")</f>
        <v>View Full Record in Web of Science</v>
      </c>
    </row>
    <row r="624" customFormat="false" ht="12.75" hidden="false" customHeight="false" outlineLevel="0" collapsed="false">
      <c r="A624" s="1" t="s">
        <v>72</v>
      </c>
      <c r="B624" s="1" t="s">
        <v>9903</v>
      </c>
      <c r="C624" s="1"/>
      <c r="D624" s="1"/>
      <c r="E624" s="1"/>
      <c r="F624" s="1" t="s">
        <v>9904</v>
      </c>
      <c r="G624" s="1"/>
      <c r="H624" s="1"/>
      <c r="I624" s="1" t="s">
        <v>9905</v>
      </c>
      <c r="J624" s="1" t="s">
        <v>9906</v>
      </c>
      <c r="K624" s="1"/>
      <c r="L624" s="1"/>
      <c r="M624" s="1" t="s">
        <v>77</v>
      </c>
      <c r="N624" s="1" t="s">
        <v>78</v>
      </c>
      <c r="O624" s="1"/>
      <c r="P624" s="1"/>
      <c r="Q624" s="1"/>
      <c r="R624" s="1"/>
      <c r="S624" s="1"/>
      <c r="T624" s="1"/>
      <c r="U624" s="1"/>
      <c r="V624" s="1"/>
      <c r="W624" s="1" t="s">
        <v>9907</v>
      </c>
      <c r="X624" s="1" t="s">
        <v>659</v>
      </c>
      <c r="Y624" s="1" t="s">
        <v>9908</v>
      </c>
      <c r="Z624" s="1" t="s">
        <v>8705</v>
      </c>
      <c r="AA624" s="1" t="s">
        <v>9909</v>
      </c>
      <c r="AB624" s="1" t="s">
        <v>8707</v>
      </c>
      <c r="AC624" s="1"/>
      <c r="AD624" s="1"/>
      <c r="AE624" s="1"/>
      <c r="AF624" s="1"/>
      <c r="AG624" s="1" t="n">
        <v>4</v>
      </c>
      <c r="AH624" s="1" t="n">
        <v>4</v>
      </c>
      <c r="AI624" s="1" t="n">
        <v>5</v>
      </c>
      <c r="AJ624" s="1" t="n">
        <v>0</v>
      </c>
      <c r="AK624" s="1" t="n">
        <v>0</v>
      </c>
      <c r="AL624" s="1" t="s">
        <v>1368</v>
      </c>
      <c r="AM624" s="1" t="s">
        <v>112</v>
      </c>
      <c r="AN624" s="1" t="s">
        <v>1369</v>
      </c>
      <c r="AO624" s="1" t="s">
        <v>9910</v>
      </c>
      <c r="AP624" s="1" t="s">
        <v>9911</v>
      </c>
      <c r="AQ624" s="1"/>
      <c r="AR624" s="1" t="s">
        <v>9912</v>
      </c>
      <c r="AS624" s="1" t="s">
        <v>9913</v>
      </c>
      <c r="AT624" s="1" t="s">
        <v>348</v>
      </c>
      <c r="AU624" s="1" t="n">
        <v>2008</v>
      </c>
      <c r="AV624" s="1" t="n">
        <v>87</v>
      </c>
      <c r="AW624" s="1" t="n">
        <v>1</v>
      </c>
      <c r="AX624" s="1"/>
      <c r="AY624" s="1"/>
      <c r="AZ624" s="1"/>
      <c r="BA624" s="1"/>
      <c r="BB624" s="1" t="n">
        <v>115</v>
      </c>
      <c r="BC624" s="1" t="n">
        <v>117</v>
      </c>
      <c r="BD624" s="1"/>
      <c r="BE624" s="1" t="s">
        <v>9914</v>
      </c>
      <c r="BF624" s="1" t="str">
        <f aca="false">HYPERLINK("http://dx.doi.org/10.1007/s11060-007-9490-4","http://dx.doi.org/10.1007/s11060-007-9490-4")</f>
        <v>http://dx.doi.org/10.1007/s11060-007-9490-4</v>
      </c>
      <c r="BG624" s="1"/>
      <c r="BH624" s="1"/>
      <c r="BI624" s="1" t="n">
        <v>3</v>
      </c>
      <c r="BJ624" s="1" t="s">
        <v>9915</v>
      </c>
      <c r="BK624" s="1" t="s">
        <v>95</v>
      </c>
      <c r="BL624" s="1" t="s">
        <v>9916</v>
      </c>
      <c r="BM624" s="1" t="s">
        <v>9917</v>
      </c>
      <c r="BN624" s="1" t="n">
        <v>18026687</v>
      </c>
      <c r="BO624" s="1"/>
      <c r="BP624" s="1"/>
      <c r="BQ624" s="1"/>
      <c r="BR624" s="1" t="s">
        <v>98</v>
      </c>
      <c r="BS624" s="1" t="s">
        <v>9918</v>
      </c>
      <c r="BT624" s="1" t="str">
        <f aca="false">HYPERLINK("https%3A%2F%2Fwww.webofscience.com%2Fwos%2Fwoscc%2Ffull-record%2FWOS:000252629300015","View Full Record in Web of Science")</f>
        <v>View Full Record in Web of Science</v>
      </c>
    </row>
    <row r="625" customFormat="false" ht="12.75" hidden="false" customHeight="false" outlineLevel="0" collapsed="false">
      <c r="A625" s="1" t="s">
        <v>72</v>
      </c>
      <c r="B625" s="1" t="s">
        <v>9919</v>
      </c>
      <c r="C625" s="1"/>
      <c r="D625" s="1"/>
      <c r="E625" s="1"/>
      <c r="F625" s="1" t="s">
        <v>9920</v>
      </c>
      <c r="G625" s="1"/>
      <c r="H625" s="1"/>
      <c r="I625" s="1" t="s">
        <v>9921</v>
      </c>
      <c r="J625" s="1" t="s">
        <v>335</v>
      </c>
      <c r="K625" s="1"/>
      <c r="L625" s="1"/>
      <c r="M625" s="1" t="s">
        <v>77</v>
      </c>
      <c r="N625" s="1" t="s">
        <v>129</v>
      </c>
      <c r="O625" s="1"/>
      <c r="P625" s="1"/>
      <c r="Q625" s="1"/>
      <c r="R625" s="1"/>
      <c r="S625" s="1"/>
      <c r="T625" s="1" t="s">
        <v>9922</v>
      </c>
      <c r="U625" s="1" t="s">
        <v>9923</v>
      </c>
      <c r="V625" s="1" t="s">
        <v>9924</v>
      </c>
      <c r="W625" s="1" t="s">
        <v>9925</v>
      </c>
      <c r="X625" s="1" t="s">
        <v>9926</v>
      </c>
      <c r="Y625" s="1" t="s">
        <v>9927</v>
      </c>
      <c r="Z625" s="1" t="s">
        <v>9928</v>
      </c>
      <c r="AA625" s="1"/>
      <c r="AB625" s="1"/>
      <c r="AC625" s="1"/>
      <c r="AD625" s="1"/>
      <c r="AE625" s="1"/>
      <c r="AF625" s="1"/>
      <c r="AG625" s="1" t="n">
        <v>32</v>
      </c>
      <c r="AH625" s="1" t="n">
        <v>4</v>
      </c>
      <c r="AI625" s="1" t="n">
        <v>4</v>
      </c>
      <c r="AJ625" s="1" t="n">
        <v>0</v>
      </c>
      <c r="AK625" s="1" t="n">
        <v>3</v>
      </c>
      <c r="AL625" s="1" t="s">
        <v>335</v>
      </c>
      <c r="AM625" s="1" t="s">
        <v>138</v>
      </c>
      <c r="AN625" s="1" t="s">
        <v>344</v>
      </c>
      <c r="AO625" s="1" t="s">
        <v>345</v>
      </c>
      <c r="AP625" s="1"/>
      <c r="AQ625" s="1"/>
      <c r="AR625" s="1" t="s">
        <v>346</v>
      </c>
      <c r="AS625" s="1" t="s">
        <v>347</v>
      </c>
      <c r="AT625" s="1" t="s">
        <v>399</v>
      </c>
      <c r="AU625" s="1" t="n">
        <v>2011</v>
      </c>
      <c r="AV625" s="1" t="n">
        <v>35</v>
      </c>
      <c r="AW625" s="1" t="n">
        <v>4</v>
      </c>
      <c r="AX625" s="1"/>
      <c r="AY625" s="1"/>
      <c r="AZ625" s="1"/>
      <c r="BA625" s="1"/>
      <c r="BB625" s="1" t="n">
        <v>1105</v>
      </c>
      <c r="BC625" s="1" t="n">
        <v>1113</v>
      </c>
      <c r="BD625" s="1"/>
      <c r="BE625" s="1"/>
      <c r="BF625" s="1"/>
      <c r="BG625" s="1"/>
      <c r="BH625" s="1"/>
      <c r="BI625" s="1" t="n">
        <v>9</v>
      </c>
      <c r="BJ625" s="1" t="s">
        <v>349</v>
      </c>
      <c r="BK625" s="1" t="s">
        <v>350</v>
      </c>
      <c r="BL625" s="1" t="s">
        <v>349</v>
      </c>
      <c r="BM625" s="1" t="s">
        <v>2805</v>
      </c>
      <c r="BN625" s="1" t="n">
        <v>22397245</v>
      </c>
      <c r="BO625" s="1"/>
      <c r="BP625" s="1"/>
      <c r="BQ625" s="1"/>
      <c r="BR625" s="1" t="s">
        <v>98</v>
      </c>
      <c r="BS625" s="1" t="s">
        <v>9929</v>
      </c>
      <c r="BT625" s="1" t="str">
        <f aca="false">HYPERLINK("https%3A%2F%2Fwww.webofscience.com%2Fwos%2Fwoscc%2Ffull-record%2FWOS:000299303100020","View Full Record in Web of Science")</f>
        <v>View Full Record in Web of Science</v>
      </c>
    </row>
    <row r="626" customFormat="false" ht="12.75" hidden="false" customHeight="false" outlineLevel="0" collapsed="false">
      <c r="A626" s="1" t="s">
        <v>72</v>
      </c>
      <c r="B626" s="1" t="s">
        <v>9930</v>
      </c>
      <c r="C626" s="1"/>
      <c r="D626" s="1"/>
      <c r="E626" s="1"/>
      <c r="F626" s="1" t="s">
        <v>9931</v>
      </c>
      <c r="G626" s="1"/>
      <c r="H626" s="1"/>
      <c r="I626" s="1" t="s">
        <v>9932</v>
      </c>
      <c r="J626" s="1" t="s">
        <v>9933</v>
      </c>
      <c r="K626" s="1"/>
      <c r="L626" s="1"/>
      <c r="M626" s="1" t="s">
        <v>77</v>
      </c>
      <c r="N626" s="1" t="s">
        <v>129</v>
      </c>
      <c r="O626" s="1"/>
      <c r="P626" s="1"/>
      <c r="Q626" s="1"/>
      <c r="R626" s="1"/>
      <c r="S626" s="1"/>
      <c r="T626" s="1" t="s">
        <v>9934</v>
      </c>
      <c r="U626" s="1" t="s">
        <v>9935</v>
      </c>
      <c r="V626" s="1" t="s">
        <v>9936</v>
      </c>
      <c r="W626" s="1" t="s">
        <v>9937</v>
      </c>
      <c r="X626" s="1" t="s">
        <v>2968</v>
      </c>
      <c r="Y626" s="1" t="s">
        <v>9938</v>
      </c>
      <c r="Z626" s="1" t="s">
        <v>9939</v>
      </c>
      <c r="AA626" s="1" t="s">
        <v>9940</v>
      </c>
      <c r="AB626" s="1" t="s">
        <v>9941</v>
      </c>
      <c r="AC626" s="1" t="s">
        <v>9942</v>
      </c>
      <c r="AD626" s="1" t="s">
        <v>9943</v>
      </c>
      <c r="AE626" s="1" t="s">
        <v>9944</v>
      </c>
      <c r="AF626" s="1"/>
      <c r="AG626" s="1" t="n">
        <v>62</v>
      </c>
      <c r="AH626" s="1" t="n">
        <v>0</v>
      </c>
      <c r="AI626" s="1" t="n">
        <v>0</v>
      </c>
      <c r="AJ626" s="1" t="n">
        <v>2</v>
      </c>
      <c r="AK626" s="1" t="n">
        <v>6</v>
      </c>
      <c r="AL626" s="1" t="s">
        <v>1632</v>
      </c>
      <c r="AM626" s="1" t="s">
        <v>1633</v>
      </c>
      <c r="AN626" s="1" t="s">
        <v>1634</v>
      </c>
      <c r="AO626" s="1" t="s">
        <v>9945</v>
      </c>
      <c r="AP626" s="1"/>
      <c r="AQ626" s="1"/>
      <c r="AR626" s="1" t="s">
        <v>9946</v>
      </c>
      <c r="AS626" s="1" t="s">
        <v>9947</v>
      </c>
      <c r="AT626" s="1"/>
      <c r="AU626" s="1" t="n">
        <v>2021</v>
      </c>
      <c r="AV626" s="1" t="n">
        <v>14</v>
      </c>
      <c r="AW626" s="1"/>
      <c r="AX626" s="1"/>
      <c r="AY626" s="1"/>
      <c r="AZ626" s="1"/>
      <c r="BA626" s="1"/>
      <c r="BB626" s="1" t="n">
        <v>3759</v>
      </c>
      <c r="BC626" s="1" t="n">
        <v>3772</v>
      </c>
      <c r="BD626" s="1"/>
      <c r="BE626" s="1" t="s">
        <v>9948</v>
      </c>
      <c r="BF626" s="1" t="str">
        <f aca="false">HYPERLINK("http://dx.doi.org/10.2147/JPR.S332438","http://dx.doi.org/10.2147/JPR.S332438")</f>
        <v>http://dx.doi.org/10.2147/JPR.S332438</v>
      </c>
      <c r="BG626" s="1"/>
      <c r="BH626" s="1"/>
      <c r="BI626" s="1" t="n">
        <v>14</v>
      </c>
      <c r="BJ626" s="1" t="s">
        <v>588</v>
      </c>
      <c r="BK626" s="1" t="s">
        <v>95</v>
      </c>
      <c r="BL626" s="1" t="s">
        <v>589</v>
      </c>
      <c r="BM626" s="1" t="s">
        <v>9949</v>
      </c>
      <c r="BN626" s="1" t="n">
        <v>34916842</v>
      </c>
      <c r="BO626" s="1" t="s">
        <v>223</v>
      </c>
      <c r="BP626" s="1"/>
      <c r="BQ626" s="1"/>
      <c r="BR626" s="1" t="s">
        <v>98</v>
      </c>
      <c r="BS626" s="1" t="s">
        <v>9950</v>
      </c>
      <c r="BT626" s="1" t="str">
        <f aca="false">HYPERLINK("https%3A%2F%2Fwww.webofscience.com%2Fwos%2Fwoscc%2Ffull-record%2FWOS:000730861700004","View Full Record in Web of Science")</f>
        <v>View Full Record in Web of Science</v>
      </c>
    </row>
    <row r="627" customFormat="false" ht="12.75" hidden="false" customHeight="false" outlineLevel="0" collapsed="false">
      <c r="A627" s="1" t="s">
        <v>72</v>
      </c>
      <c r="B627" s="1" t="s">
        <v>9951</v>
      </c>
      <c r="C627" s="1"/>
      <c r="D627" s="1"/>
      <c r="E627" s="1"/>
      <c r="F627" s="1" t="s">
        <v>9952</v>
      </c>
      <c r="G627" s="1"/>
      <c r="H627" s="1"/>
      <c r="I627" s="1" t="s">
        <v>9953</v>
      </c>
      <c r="J627" s="1" t="s">
        <v>3727</v>
      </c>
      <c r="K627" s="1"/>
      <c r="L627" s="1"/>
      <c r="M627" s="1" t="s">
        <v>77</v>
      </c>
      <c r="N627" s="1" t="s">
        <v>652</v>
      </c>
      <c r="O627" s="1" t="s">
        <v>9954</v>
      </c>
      <c r="P627" s="1" t="s">
        <v>9955</v>
      </c>
      <c r="Q627" s="1" t="s">
        <v>9956</v>
      </c>
      <c r="R627" s="1"/>
      <c r="S627" s="1"/>
      <c r="T627" s="1" t="s">
        <v>9957</v>
      </c>
      <c r="U627" s="1" t="s">
        <v>9958</v>
      </c>
      <c r="V627" s="1" t="s">
        <v>9959</v>
      </c>
      <c r="W627" s="1" t="s">
        <v>9960</v>
      </c>
      <c r="X627" s="1" t="s">
        <v>81</v>
      </c>
      <c r="Y627" s="1" t="s">
        <v>9961</v>
      </c>
      <c r="Z627" s="1" t="s">
        <v>9962</v>
      </c>
      <c r="AA627" s="1" t="s">
        <v>581</v>
      </c>
      <c r="AB627" s="1" t="s">
        <v>582</v>
      </c>
      <c r="AC627" s="1"/>
      <c r="AD627" s="1"/>
      <c r="AE627" s="1"/>
      <c r="AF627" s="1"/>
      <c r="AG627" s="1" t="n">
        <v>50</v>
      </c>
      <c r="AH627" s="1" t="n">
        <v>88</v>
      </c>
      <c r="AI627" s="1" t="n">
        <v>96</v>
      </c>
      <c r="AJ627" s="1" t="n">
        <v>0</v>
      </c>
      <c r="AK627" s="1" t="n">
        <v>11</v>
      </c>
      <c r="AL627" s="1" t="s">
        <v>788</v>
      </c>
      <c r="AM627" s="1" t="s">
        <v>1050</v>
      </c>
      <c r="AN627" s="1" t="s">
        <v>1051</v>
      </c>
      <c r="AO627" s="1" t="s">
        <v>3737</v>
      </c>
      <c r="AP627" s="1" t="s">
        <v>3738</v>
      </c>
      <c r="AQ627" s="1"/>
      <c r="AR627" s="1" t="s">
        <v>3739</v>
      </c>
      <c r="AS627" s="1" t="s">
        <v>3740</v>
      </c>
      <c r="AT627" s="1" t="s">
        <v>9963</v>
      </c>
      <c r="AU627" s="1" t="n">
        <v>2007</v>
      </c>
      <c r="AV627" s="1" t="n">
        <v>257</v>
      </c>
      <c r="AW627" s="1" t="s">
        <v>3449</v>
      </c>
      <c r="AX627" s="1"/>
      <c r="AY627" s="1"/>
      <c r="AZ627" s="1"/>
      <c r="BA627" s="1"/>
      <c r="BB627" s="1" t="n">
        <v>185</v>
      </c>
      <c r="BC627" s="1" t="n">
        <v>193</v>
      </c>
      <c r="BD627" s="1"/>
      <c r="BE627" s="1" t="s">
        <v>9964</v>
      </c>
      <c r="BF627" s="1" t="str">
        <f aca="false">HYPERLINK("http://dx.doi.org/10.1016/j.jns.2007.01.029","http://dx.doi.org/10.1016/j.jns.2007.01.029")</f>
        <v>http://dx.doi.org/10.1016/j.jns.2007.01.029</v>
      </c>
      <c r="BG627" s="1"/>
      <c r="BH627" s="1"/>
      <c r="BI627" s="1" t="n">
        <v>9</v>
      </c>
      <c r="BJ627" s="1" t="s">
        <v>1226</v>
      </c>
      <c r="BK627" s="1" t="s">
        <v>122</v>
      </c>
      <c r="BL627" s="1" t="s">
        <v>589</v>
      </c>
      <c r="BM627" s="1" t="s">
        <v>9965</v>
      </c>
      <c r="BN627" s="1" t="n">
        <v>17328916</v>
      </c>
      <c r="BO627" s="1"/>
      <c r="BP627" s="1"/>
      <c r="BQ627" s="1"/>
      <c r="BR627" s="1" t="s">
        <v>98</v>
      </c>
      <c r="BS627" s="1" t="s">
        <v>9966</v>
      </c>
      <c r="BT627" s="1" t="str">
        <f aca="false">HYPERLINK("https%3A%2F%2Fwww.webofscience.com%2Fwos%2Fwoscc%2Ffull-record%2FWOS:000247646700031","View Full Record in Web of Science")</f>
        <v>View Full Record in Web of Science</v>
      </c>
    </row>
    <row r="628" customFormat="false" ht="12.75" hidden="false" customHeight="false" outlineLevel="0" collapsed="false">
      <c r="A628" s="1" t="s">
        <v>72</v>
      </c>
      <c r="B628" s="1" t="s">
        <v>9967</v>
      </c>
      <c r="C628" s="1"/>
      <c r="D628" s="1"/>
      <c r="E628" s="1"/>
      <c r="F628" s="1" t="s">
        <v>9968</v>
      </c>
      <c r="G628" s="1"/>
      <c r="H628" s="1"/>
      <c r="I628" s="1" t="s">
        <v>9969</v>
      </c>
      <c r="J628" s="1" t="s">
        <v>9970</v>
      </c>
      <c r="K628" s="1"/>
      <c r="L628" s="1"/>
      <c r="M628" s="1" t="s">
        <v>77</v>
      </c>
      <c r="N628" s="1" t="s">
        <v>129</v>
      </c>
      <c r="O628" s="1"/>
      <c r="P628" s="1"/>
      <c r="Q628" s="1"/>
      <c r="R628" s="1"/>
      <c r="S628" s="1"/>
      <c r="T628" s="1" t="s">
        <v>9971</v>
      </c>
      <c r="U628" s="1" t="s">
        <v>9972</v>
      </c>
      <c r="V628" s="1" t="s">
        <v>9973</v>
      </c>
      <c r="W628" s="1" t="s">
        <v>9974</v>
      </c>
      <c r="X628" s="1"/>
      <c r="Y628" s="1" t="s">
        <v>9975</v>
      </c>
      <c r="Z628" s="1" t="s">
        <v>9976</v>
      </c>
      <c r="AA628" s="1"/>
      <c r="AB628" s="1"/>
      <c r="AC628" s="1"/>
      <c r="AD628" s="1"/>
      <c r="AE628" s="1"/>
      <c r="AF628" s="1"/>
      <c r="AG628" s="1" t="n">
        <v>99</v>
      </c>
      <c r="AH628" s="1" t="n">
        <v>0</v>
      </c>
      <c r="AI628" s="1" t="n">
        <v>0</v>
      </c>
      <c r="AJ628" s="1" t="n">
        <v>0</v>
      </c>
      <c r="AK628" s="1" t="n">
        <v>0</v>
      </c>
      <c r="AL628" s="1" t="s">
        <v>9977</v>
      </c>
      <c r="AM628" s="1" t="s">
        <v>5819</v>
      </c>
      <c r="AN628" s="1" t="s">
        <v>9978</v>
      </c>
      <c r="AO628" s="1" t="s">
        <v>9979</v>
      </c>
      <c r="AP628" s="1" t="s">
        <v>9980</v>
      </c>
      <c r="AQ628" s="1"/>
      <c r="AR628" s="1" t="s">
        <v>9970</v>
      </c>
      <c r="AS628" s="1" t="s">
        <v>9981</v>
      </c>
      <c r="AT628" s="1"/>
      <c r="AU628" s="1" t="n">
        <v>2022</v>
      </c>
      <c r="AV628" s="1" t="n">
        <v>69</v>
      </c>
      <c r="AW628" s="1" t="n">
        <v>3</v>
      </c>
      <c r="AX628" s="1"/>
      <c r="AY628" s="1"/>
      <c r="AZ628" s="1"/>
      <c r="BA628" s="1"/>
      <c r="BB628" s="1" t="n">
        <v>708</v>
      </c>
      <c r="BC628" s="1" t="n">
        <v>722</v>
      </c>
      <c r="BD628" s="1"/>
      <c r="BE628" s="1" t="s">
        <v>9982</v>
      </c>
      <c r="BF628" s="1" t="str">
        <f aca="false">HYPERLINK("http://dx.doi.org/10.4149/neo_2022_211118N1642","http://dx.doi.org/10.4149/neo_2022_211118N1642")</f>
        <v>http://dx.doi.org/10.4149/neo_2022_211118N1642</v>
      </c>
      <c r="BG628" s="1"/>
      <c r="BH628" s="1"/>
      <c r="BI628" s="1" t="n">
        <v>15</v>
      </c>
      <c r="BJ628" s="1" t="s">
        <v>299</v>
      </c>
      <c r="BK628" s="1" t="s">
        <v>95</v>
      </c>
      <c r="BL628" s="1" t="s">
        <v>299</v>
      </c>
      <c r="BM628" s="1" t="s">
        <v>9983</v>
      </c>
      <c r="BN628" s="1" t="n">
        <v>35263997</v>
      </c>
      <c r="BO628" s="1" t="s">
        <v>187</v>
      </c>
      <c r="BP628" s="1"/>
      <c r="BQ628" s="1"/>
      <c r="BR628" s="1" t="s">
        <v>98</v>
      </c>
      <c r="BS628" s="1" t="s">
        <v>9984</v>
      </c>
      <c r="BT628" s="1" t="str">
        <f aca="false">HYPERLINK("https%3A%2F%2Fwww.webofscience.com%2Fwos%2Fwoscc%2Ffull-record%2FWOS:000818004200004","View Full Record in Web of Science")</f>
        <v>View Full Record in Web of Science</v>
      </c>
    </row>
    <row r="629" customFormat="false" ht="12.75" hidden="false" customHeight="false" outlineLevel="0" collapsed="false">
      <c r="A629" s="1" t="s">
        <v>72</v>
      </c>
      <c r="B629" s="1" t="s">
        <v>9985</v>
      </c>
      <c r="C629" s="1"/>
      <c r="D629" s="1"/>
      <c r="E629" s="1"/>
      <c r="F629" s="1" t="s">
        <v>9986</v>
      </c>
      <c r="G629" s="1"/>
      <c r="H629" s="1"/>
      <c r="I629" s="1" t="s">
        <v>9987</v>
      </c>
      <c r="J629" s="1" t="s">
        <v>9988</v>
      </c>
      <c r="K629" s="1"/>
      <c r="L629" s="1"/>
      <c r="M629" s="1" t="s">
        <v>77</v>
      </c>
      <c r="N629" s="1" t="s">
        <v>52</v>
      </c>
      <c r="O629" s="1"/>
      <c r="P629" s="1"/>
      <c r="Q629" s="1"/>
      <c r="R629" s="1"/>
      <c r="S629" s="1"/>
      <c r="T629" s="1"/>
      <c r="U629" s="1"/>
      <c r="V629" s="1"/>
      <c r="W629" s="1" t="s">
        <v>9989</v>
      </c>
      <c r="X629" s="1" t="s">
        <v>81</v>
      </c>
      <c r="Y629" s="1"/>
      <c r="Z629" s="1"/>
      <c r="AA629" s="1"/>
      <c r="AB629" s="1"/>
      <c r="AC629" s="1"/>
      <c r="AD629" s="1"/>
      <c r="AE629" s="1"/>
      <c r="AF629" s="1"/>
      <c r="AG629" s="1" t="n">
        <v>0</v>
      </c>
      <c r="AH629" s="1" t="n">
        <v>0</v>
      </c>
      <c r="AI629" s="1" t="n">
        <v>0</v>
      </c>
      <c r="AJ629" s="1" t="n">
        <v>0</v>
      </c>
      <c r="AK629" s="1" t="n">
        <v>0</v>
      </c>
      <c r="AL629" s="1" t="s">
        <v>449</v>
      </c>
      <c r="AM629" s="1" t="s">
        <v>583</v>
      </c>
      <c r="AN629" s="1" t="s">
        <v>584</v>
      </c>
      <c r="AO629" s="1" t="s">
        <v>9990</v>
      </c>
      <c r="AP629" s="1"/>
      <c r="AQ629" s="1"/>
      <c r="AR629" s="1" t="s">
        <v>9991</v>
      </c>
      <c r="AS629" s="1" t="s">
        <v>9992</v>
      </c>
      <c r="AT629" s="1" t="s">
        <v>415</v>
      </c>
      <c r="AU629" s="1" t="n">
        <v>2010</v>
      </c>
      <c r="AV629" s="1" t="n">
        <v>8</v>
      </c>
      <c r="AW629" s="1"/>
      <c r="AX629" s="1"/>
      <c r="AY629" s="1" t="n">
        <v>1</v>
      </c>
      <c r="AZ629" s="1" t="s">
        <v>453</v>
      </c>
      <c r="BA629" s="1"/>
      <c r="BB629" s="1" t="n">
        <v>51</v>
      </c>
      <c r="BC629" s="1" t="n">
        <v>51</v>
      </c>
      <c r="BD629" s="1"/>
      <c r="BE629" s="1"/>
      <c r="BF629" s="1"/>
      <c r="BG629" s="1"/>
      <c r="BH629" s="1"/>
      <c r="BI629" s="1" t="n">
        <v>1</v>
      </c>
      <c r="BJ629" s="1" t="s">
        <v>9993</v>
      </c>
      <c r="BK629" s="1" t="s">
        <v>95</v>
      </c>
      <c r="BL629" s="1" t="s">
        <v>9994</v>
      </c>
      <c r="BM629" s="1" t="s">
        <v>9995</v>
      </c>
      <c r="BN629" s="1"/>
      <c r="BO629" s="1"/>
      <c r="BP629" s="1"/>
      <c r="BQ629" s="1"/>
      <c r="BR629" s="1" t="s">
        <v>98</v>
      </c>
      <c r="BS629" s="1" t="s">
        <v>9996</v>
      </c>
      <c r="BT629" s="1" t="str">
        <f aca="false">HYPERLINK("https%3A%2F%2Fwww.webofscience.com%2Fwos%2Fwoscc%2Ffull-record%2FWOS:000281216700136","View Full Record in Web of Science")</f>
        <v>View Full Record in Web of Science</v>
      </c>
    </row>
    <row r="630" customFormat="false" ht="12.75" hidden="false" customHeight="false" outlineLevel="0" collapsed="false">
      <c r="A630" s="1" t="s">
        <v>72</v>
      </c>
      <c r="B630" s="1" t="s">
        <v>9997</v>
      </c>
      <c r="C630" s="1"/>
      <c r="D630" s="1"/>
      <c r="E630" s="1"/>
      <c r="F630" s="1" t="s">
        <v>9998</v>
      </c>
      <c r="G630" s="1"/>
      <c r="H630" s="1"/>
      <c r="I630" s="1" t="s">
        <v>9999</v>
      </c>
      <c r="J630" s="1" t="s">
        <v>149</v>
      </c>
      <c r="K630" s="1"/>
      <c r="L630" s="1"/>
      <c r="M630" s="1" t="s">
        <v>77</v>
      </c>
      <c r="N630" s="1" t="s">
        <v>129</v>
      </c>
      <c r="O630" s="1"/>
      <c r="P630" s="1"/>
      <c r="Q630" s="1"/>
      <c r="R630" s="1"/>
      <c r="S630" s="1"/>
      <c r="T630" s="1"/>
      <c r="U630" s="1" t="s">
        <v>10000</v>
      </c>
      <c r="V630" s="1" t="s">
        <v>10001</v>
      </c>
      <c r="W630" s="1" t="s">
        <v>10002</v>
      </c>
      <c r="X630" s="1" t="s">
        <v>521</v>
      </c>
      <c r="Y630" s="1" t="s">
        <v>10003</v>
      </c>
      <c r="Z630" s="1" t="s">
        <v>10004</v>
      </c>
      <c r="AA630" s="1" t="s">
        <v>10005</v>
      </c>
      <c r="AB630" s="1" t="s">
        <v>10006</v>
      </c>
      <c r="AC630" s="1" t="s">
        <v>10007</v>
      </c>
      <c r="AD630" s="1" t="s">
        <v>10008</v>
      </c>
      <c r="AE630" s="1" t="s">
        <v>10009</v>
      </c>
      <c r="AF630" s="1"/>
      <c r="AG630" s="1" t="n">
        <v>34</v>
      </c>
      <c r="AH630" s="1" t="n">
        <v>2</v>
      </c>
      <c r="AI630" s="1" t="n">
        <v>3</v>
      </c>
      <c r="AJ630" s="1" t="n">
        <v>0</v>
      </c>
      <c r="AK630" s="1" t="n">
        <v>3</v>
      </c>
      <c r="AL630" s="1" t="s">
        <v>156</v>
      </c>
      <c r="AM630" s="1" t="s">
        <v>138</v>
      </c>
      <c r="AN630" s="1" t="s">
        <v>157</v>
      </c>
      <c r="AO630" s="1" t="s">
        <v>158</v>
      </c>
      <c r="AP630" s="1" t="s">
        <v>414</v>
      </c>
      <c r="AQ630" s="1"/>
      <c r="AR630" s="1" t="s">
        <v>159</v>
      </c>
      <c r="AS630" s="1" t="s">
        <v>160</v>
      </c>
      <c r="AT630" s="1" t="s">
        <v>116</v>
      </c>
      <c r="AU630" s="1" t="n">
        <v>2020</v>
      </c>
      <c r="AV630" s="1" t="n">
        <v>61</v>
      </c>
      <c r="AW630" s="1" t="n">
        <v>3</v>
      </c>
      <c r="AX630" s="1"/>
      <c r="AY630" s="1"/>
      <c r="AZ630" s="1"/>
      <c r="BA630" s="1"/>
      <c r="BB630" s="1" t="n">
        <v>230</v>
      </c>
      <c r="BC630" s="1" t="n">
        <v>238</v>
      </c>
      <c r="BD630" s="1"/>
      <c r="BE630" s="1" t="s">
        <v>10010</v>
      </c>
      <c r="BF630" s="1" t="str">
        <f aca="false">HYPERLINK("http://dx.doi.org/10.3325/cmj.2020.61.230","http://dx.doi.org/10.3325/cmj.2020.61.230")</f>
        <v>http://dx.doi.org/10.3325/cmj.2020.61.230</v>
      </c>
      <c r="BG630" s="1"/>
      <c r="BH630" s="1"/>
      <c r="BI630" s="1" t="n">
        <v>9</v>
      </c>
      <c r="BJ630" s="1" t="s">
        <v>143</v>
      </c>
      <c r="BK630" s="1" t="s">
        <v>95</v>
      </c>
      <c r="BL630" s="1" t="s">
        <v>144</v>
      </c>
      <c r="BM630" s="1" t="s">
        <v>10011</v>
      </c>
      <c r="BN630" s="1" t="n">
        <v>32643339</v>
      </c>
      <c r="BO630" s="1" t="s">
        <v>97</v>
      </c>
      <c r="BP630" s="1"/>
      <c r="BQ630" s="1"/>
      <c r="BR630" s="1" t="s">
        <v>98</v>
      </c>
      <c r="BS630" s="1" t="s">
        <v>10012</v>
      </c>
      <c r="BT630" s="1" t="str">
        <f aca="false">HYPERLINK("https%3A%2F%2Fwww.webofscience.com%2Fwos%2Fwoscc%2Ffull-record%2FWOS:000549176600005","View Full Record in Web of Science")</f>
        <v>View Full Record in Web of Science</v>
      </c>
    </row>
    <row r="631" customFormat="false" ht="12.75" hidden="false" customHeight="false" outlineLevel="0" collapsed="false">
      <c r="A631" s="1" t="s">
        <v>72</v>
      </c>
      <c r="B631" s="1" t="s">
        <v>10013</v>
      </c>
      <c r="C631" s="1"/>
      <c r="D631" s="1"/>
      <c r="E631" s="1"/>
      <c r="F631" s="1" t="s">
        <v>10014</v>
      </c>
      <c r="G631" s="1"/>
      <c r="H631" s="1"/>
      <c r="I631" s="1" t="s">
        <v>10015</v>
      </c>
      <c r="J631" s="1" t="s">
        <v>128</v>
      </c>
      <c r="K631" s="1"/>
      <c r="L631" s="1"/>
      <c r="M631" s="1" t="s">
        <v>77</v>
      </c>
      <c r="N631" s="1" t="s">
        <v>129</v>
      </c>
      <c r="O631" s="1"/>
      <c r="P631" s="1"/>
      <c r="Q631" s="1"/>
      <c r="R631" s="1"/>
      <c r="S631" s="1"/>
      <c r="T631" s="1" t="s">
        <v>10016</v>
      </c>
      <c r="U631" s="1" t="s">
        <v>10017</v>
      </c>
      <c r="V631" s="1" t="s">
        <v>10018</v>
      </c>
      <c r="W631" s="1" t="s">
        <v>10019</v>
      </c>
      <c r="X631" s="1" t="s">
        <v>81</v>
      </c>
      <c r="Y631" s="1" t="s">
        <v>10020</v>
      </c>
      <c r="Z631" s="1" t="s">
        <v>8510</v>
      </c>
      <c r="AA631" s="1"/>
      <c r="AB631" s="1"/>
      <c r="AC631" s="1"/>
      <c r="AD631" s="1"/>
      <c r="AE631" s="1"/>
      <c r="AF631" s="1"/>
      <c r="AG631" s="1" t="n">
        <v>13</v>
      </c>
      <c r="AH631" s="1" t="n">
        <v>3</v>
      </c>
      <c r="AI631" s="1" t="n">
        <v>4</v>
      </c>
      <c r="AJ631" s="1" t="n">
        <v>0</v>
      </c>
      <c r="AK631" s="1" t="n">
        <v>1</v>
      </c>
      <c r="AL631" s="1" t="s">
        <v>137</v>
      </c>
      <c r="AM631" s="1" t="s">
        <v>138</v>
      </c>
      <c r="AN631" s="1" t="s">
        <v>139</v>
      </c>
      <c r="AO631" s="1" t="s">
        <v>140</v>
      </c>
      <c r="AP631" s="1" t="s">
        <v>555</v>
      </c>
      <c r="AQ631" s="1"/>
      <c r="AR631" s="1" t="s">
        <v>141</v>
      </c>
      <c r="AS631" s="1" t="s">
        <v>142</v>
      </c>
      <c r="AT631" s="1" t="s">
        <v>399</v>
      </c>
      <c r="AU631" s="1" t="n">
        <v>2011</v>
      </c>
      <c r="AV631" s="1" t="n">
        <v>50</v>
      </c>
      <c r="AW631" s="1" t="n">
        <v>4</v>
      </c>
      <c r="AX631" s="1"/>
      <c r="AY631" s="1"/>
      <c r="AZ631" s="1"/>
      <c r="BA631" s="1"/>
      <c r="BB631" s="1" t="n">
        <v>595</v>
      </c>
      <c r="BC631" s="1" t="n">
        <v>598</v>
      </c>
      <c r="BD631" s="1"/>
      <c r="BE631" s="1"/>
      <c r="BF631" s="1"/>
      <c r="BG631" s="1"/>
      <c r="BH631" s="1"/>
      <c r="BI631" s="1" t="n">
        <v>4</v>
      </c>
      <c r="BJ631" s="1" t="s">
        <v>143</v>
      </c>
      <c r="BK631" s="1" t="s">
        <v>95</v>
      </c>
      <c r="BL631" s="1" t="s">
        <v>144</v>
      </c>
      <c r="BM631" s="1" t="s">
        <v>4566</v>
      </c>
      <c r="BN631" s="1" t="n">
        <v>22649892</v>
      </c>
      <c r="BO631" s="1"/>
      <c r="BP631" s="1"/>
      <c r="BQ631" s="1"/>
      <c r="BR631" s="1" t="s">
        <v>98</v>
      </c>
      <c r="BS631" s="1" t="s">
        <v>10021</v>
      </c>
      <c r="BT631" s="1" t="str">
        <f aca="false">HYPERLINK("https%3A%2F%2Fwww.webofscience.com%2Fwos%2Fwoscc%2Ffull-record%2FWOS:000304178300021","View Full Record in Web of Science")</f>
        <v>View Full Record in Web of Science</v>
      </c>
    </row>
    <row r="632" customFormat="false" ht="12.75" hidden="false" customHeight="false" outlineLevel="0" collapsed="false">
      <c r="A632" s="1" t="s">
        <v>72</v>
      </c>
      <c r="B632" s="1" t="s">
        <v>10022</v>
      </c>
      <c r="C632" s="1"/>
      <c r="D632" s="1"/>
      <c r="E632" s="1"/>
      <c r="F632" s="1" t="s">
        <v>10023</v>
      </c>
      <c r="G632" s="1"/>
      <c r="H632" s="1"/>
      <c r="I632" s="1" t="s">
        <v>10024</v>
      </c>
      <c r="J632" s="1" t="s">
        <v>2331</v>
      </c>
      <c r="K632" s="1"/>
      <c r="L632" s="1"/>
      <c r="M632" s="1" t="s">
        <v>77</v>
      </c>
      <c r="N632" s="1" t="s">
        <v>129</v>
      </c>
      <c r="O632" s="1"/>
      <c r="P632" s="1"/>
      <c r="Q632" s="1"/>
      <c r="R632" s="1"/>
      <c r="S632" s="1"/>
      <c r="T632" s="1" t="s">
        <v>10025</v>
      </c>
      <c r="U632" s="1" t="s">
        <v>10026</v>
      </c>
      <c r="V632" s="1" t="s">
        <v>10027</v>
      </c>
      <c r="W632" s="1" t="s">
        <v>10028</v>
      </c>
      <c r="X632" s="1" t="s">
        <v>10029</v>
      </c>
      <c r="Y632" s="1" t="s">
        <v>10030</v>
      </c>
      <c r="Z632" s="1" t="s">
        <v>10031</v>
      </c>
      <c r="AA632" s="1" t="s">
        <v>6600</v>
      </c>
      <c r="AB632" s="1" t="s">
        <v>10032</v>
      </c>
      <c r="AC632" s="1" t="s">
        <v>10033</v>
      </c>
      <c r="AD632" s="1" t="s">
        <v>10033</v>
      </c>
      <c r="AE632" s="1" t="s">
        <v>10034</v>
      </c>
      <c r="AF632" s="1"/>
      <c r="AG632" s="1" t="n">
        <v>38</v>
      </c>
      <c r="AH632" s="1" t="n">
        <v>0</v>
      </c>
      <c r="AI632" s="1" t="n">
        <v>0</v>
      </c>
      <c r="AJ632" s="1" t="n">
        <v>2</v>
      </c>
      <c r="AK632" s="1" t="n">
        <v>2</v>
      </c>
      <c r="AL632" s="1" t="s">
        <v>940</v>
      </c>
      <c r="AM632" s="1" t="s">
        <v>941</v>
      </c>
      <c r="AN632" s="1" t="s">
        <v>942</v>
      </c>
      <c r="AO632" s="1"/>
      <c r="AP632" s="1" t="s">
        <v>2339</v>
      </c>
      <c r="AQ632" s="1"/>
      <c r="AR632" s="1" t="s">
        <v>2340</v>
      </c>
      <c r="AS632" s="1" t="s">
        <v>2341</v>
      </c>
      <c r="AT632" s="1" t="s">
        <v>181</v>
      </c>
      <c r="AU632" s="1" t="n">
        <v>2022</v>
      </c>
      <c r="AV632" s="1" t="n">
        <v>12</v>
      </c>
      <c r="AW632" s="1" t="n">
        <v>7</v>
      </c>
      <c r="AX632" s="1"/>
      <c r="AY632" s="1"/>
      <c r="AZ632" s="1"/>
      <c r="BA632" s="1"/>
      <c r="BB632" s="1"/>
      <c r="BC632" s="1"/>
      <c r="BD632" s="1" t="n">
        <v>1176</v>
      </c>
      <c r="BE632" s="1" t="s">
        <v>10035</v>
      </c>
      <c r="BF632" s="1" t="str">
        <f aca="false">HYPERLINK("http://dx.doi.org/10.3390/jpm12071176","http://dx.doi.org/10.3390/jpm12071176")</f>
        <v>http://dx.doi.org/10.3390/jpm12071176</v>
      </c>
      <c r="BG632" s="1"/>
      <c r="BH632" s="1"/>
      <c r="BI632" s="1" t="n">
        <v>11</v>
      </c>
      <c r="BJ632" s="1" t="s">
        <v>2343</v>
      </c>
      <c r="BK632" s="1" t="s">
        <v>95</v>
      </c>
      <c r="BL632" s="1" t="s">
        <v>2344</v>
      </c>
      <c r="BM632" s="1" t="s">
        <v>10036</v>
      </c>
      <c r="BN632" s="1" t="n">
        <v>35887672</v>
      </c>
      <c r="BO632" s="1" t="s">
        <v>949</v>
      </c>
      <c r="BP632" s="1"/>
      <c r="BQ632" s="1"/>
      <c r="BR632" s="1" t="s">
        <v>98</v>
      </c>
      <c r="BS632" s="1" t="s">
        <v>10037</v>
      </c>
      <c r="BT632" s="1" t="str">
        <f aca="false">HYPERLINK("https%3A%2F%2Fwww.webofscience.com%2Fwos%2Fwoscc%2Ffull-record%2FWOS:000831998100001","View Full Record in Web of Science")</f>
        <v>View Full Record in Web of Science</v>
      </c>
    </row>
    <row r="633" customFormat="false" ht="12.75" hidden="false" customHeight="false" outlineLevel="0" collapsed="false">
      <c r="A633" s="1" t="s">
        <v>72</v>
      </c>
      <c r="B633" s="1" t="s">
        <v>10038</v>
      </c>
      <c r="C633" s="1"/>
      <c r="D633" s="1"/>
      <c r="E633" s="1"/>
      <c r="F633" s="1" t="s">
        <v>10039</v>
      </c>
      <c r="G633" s="1"/>
      <c r="H633" s="1"/>
      <c r="I633" s="1" t="s">
        <v>10040</v>
      </c>
      <c r="J633" s="1" t="s">
        <v>1712</v>
      </c>
      <c r="K633" s="1"/>
      <c r="L633" s="1"/>
      <c r="M633" s="1" t="s">
        <v>77</v>
      </c>
      <c r="N633" s="1" t="s">
        <v>129</v>
      </c>
      <c r="O633" s="1"/>
      <c r="P633" s="1"/>
      <c r="Q633" s="1"/>
      <c r="R633" s="1"/>
      <c r="S633" s="1"/>
      <c r="T633" s="1" t="s">
        <v>10041</v>
      </c>
      <c r="U633" s="1"/>
      <c r="V633" s="1" t="s">
        <v>10042</v>
      </c>
      <c r="W633" s="1" t="s">
        <v>10043</v>
      </c>
      <c r="X633" s="1" t="s">
        <v>10044</v>
      </c>
      <c r="Y633" s="1" t="s">
        <v>10045</v>
      </c>
      <c r="Z633" s="1" t="s">
        <v>10046</v>
      </c>
      <c r="AA633" s="1" t="s">
        <v>3921</v>
      </c>
      <c r="AB633" s="1" t="s">
        <v>10047</v>
      </c>
      <c r="AC633" s="1"/>
      <c r="AD633" s="1"/>
      <c r="AE633" s="1"/>
      <c r="AF633" s="1"/>
      <c r="AG633" s="1" t="n">
        <v>12</v>
      </c>
      <c r="AH633" s="1" t="n">
        <v>0</v>
      </c>
      <c r="AI633" s="1" t="n">
        <v>0</v>
      </c>
      <c r="AJ633" s="1" t="n">
        <v>0</v>
      </c>
      <c r="AK633" s="1" t="n">
        <v>0</v>
      </c>
      <c r="AL633" s="1" t="s">
        <v>1719</v>
      </c>
      <c r="AM633" s="1" t="s">
        <v>138</v>
      </c>
      <c r="AN633" s="1" t="s">
        <v>1720</v>
      </c>
      <c r="AO633" s="1" t="s">
        <v>1721</v>
      </c>
      <c r="AP633" s="1" t="s">
        <v>1722</v>
      </c>
      <c r="AQ633" s="1"/>
      <c r="AR633" s="1" t="s">
        <v>1723</v>
      </c>
      <c r="AS633" s="1" t="s">
        <v>1724</v>
      </c>
      <c r="AT633" s="1"/>
      <c r="AU633" s="1" t="n">
        <v>2022</v>
      </c>
      <c r="AV633" s="1" t="n">
        <v>30</v>
      </c>
      <c r="AW633" s="1" t="n">
        <v>2</v>
      </c>
      <c r="AX633" s="1"/>
      <c r="AY633" s="1"/>
      <c r="AZ633" s="1"/>
      <c r="BA633" s="1"/>
      <c r="BB633" s="1" t="n">
        <v>106</v>
      </c>
      <c r="BC633" s="1" t="n">
        <v>109</v>
      </c>
      <c r="BD633" s="1"/>
      <c r="BE633" s="1"/>
      <c r="BF633" s="1"/>
      <c r="BG633" s="1"/>
      <c r="BH633" s="1"/>
      <c r="BI633" s="1" t="n">
        <v>4</v>
      </c>
      <c r="BJ633" s="1" t="s">
        <v>94</v>
      </c>
      <c r="BK633" s="1" t="s">
        <v>95</v>
      </c>
      <c r="BL633" s="1" t="s">
        <v>94</v>
      </c>
      <c r="BM633" s="1" t="s">
        <v>10048</v>
      </c>
      <c r="BN633" s="1" t="n">
        <v>36254543</v>
      </c>
      <c r="BO633" s="1"/>
      <c r="BP633" s="1"/>
      <c r="BQ633" s="1"/>
      <c r="BR633" s="1" t="s">
        <v>98</v>
      </c>
      <c r="BS633" s="1" t="s">
        <v>10049</v>
      </c>
      <c r="BT633" s="1" t="str">
        <f aca="false">HYPERLINK("https%3A%2F%2Fwww.webofscience.com%2Fwos%2Fwoscc%2Ffull-record%2FWOS:000936860600007","View Full Record in Web of Science")</f>
        <v>View Full Record in Web of Science</v>
      </c>
    </row>
    <row r="634" customFormat="false" ht="12.75" hidden="false" customHeight="false" outlineLevel="0" collapsed="false">
      <c r="A634" s="1" t="s">
        <v>72</v>
      </c>
      <c r="B634" s="1" t="s">
        <v>10050</v>
      </c>
      <c r="C634" s="1"/>
      <c r="D634" s="1"/>
      <c r="E634" s="1"/>
      <c r="F634" s="1" t="s">
        <v>10051</v>
      </c>
      <c r="G634" s="1"/>
      <c r="H634" s="1"/>
      <c r="I634" s="1" t="s">
        <v>10052</v>
      </c>
      <c r="J634" s="1" t="s">
        <v>305</v>
      </c>
      <c r="K634" s="1"/>
      <c r="L634" s="1"/>
      <c r="M634" s="1" t="s">
        <v>77</v>
      </c>
      <c r="N634" s="1" t="s">
        <v>779</v>
      </c>
      <c r="O634" s="1"/>
      <c r="P634" s="1"/>
      <c r="Q634" s="1"/>
      <c r="R634" s="1"/>
      <c r="S634" s="1"/>
      <c r="T634" s="1" t="s">
        <v>10053</v>
      </c>
      <c r="U634" s="1" t="s">
        <v>10054</v>
      </c>
      <c r="V634" s="1" t="s">
        <v>10055</v>
      </c>
      <c r="W634" s="1" t="s">
        <v>10056</v>
      </c>
      <c r="X634" s="1" t="s">
        <v>108</v>
      </c>
      <c r="Y634" s="1" t="s">
        <v>10057</v>
      </c>
      <c r="Z634" s="1" t="s">
        <v>10058</v>
      </c>
      <c r="AA634" s="1"/>
      <c r="AB634" s="1"/>
      <c r="AC634" s="1" t="s">
        <v>10059</v>
      </c>
      <c r="AD634" s="1" t="s">
        <v>10060</v>
      </c>
      <c r="AE634" s="1"/>
      <c r="AF634" s="1"/>
      <c r="AG634" s="1" t="n">
        <v>83</v>
      </c>
      <c r="AH634" s="1" t="n">
        <v>13</v>
      </c>
      <c r="AI634" s="1" t="n">
        <v>13</v>
      </c>
      <c r="AJ634" s="1" t="n">
        <v>0</v>
      </c>
      <c r="AK634" s="1" t="n">
        <v>7</v>
      </c>
      <c r="AL634" s="1" t="s">
        <v>156</v>
      </c>
      <c r="AM634" s="1" t="s">
        <v>138</v>
      </c>
      <c r="AN634" s="1" t="s">
        <v>157</v>
      </c>
      <c r="AO634" s="1" t="s">
        <v>311</v>
      </c>
      <c r="AP634" s="1"/>
      <c r="AQ634" s="1"/>
      <c r="AR634" s="1" t="s">
        <v>313</v>
      </c>
      <c r="AS634" s="1" t="s">
        <v>314</v>
      </c>
      <c r="AT634" s="1"/>
      <c r="AU634" s="1" t="n">
        <v>2018</v>
      </c>
      <c r="AV634" s="1" t="n">
        <v>30</v>
      </c>
      <c r="AW634" s="1" t="n">
        <v>3</v>
      </c>
      <c r="AX634" s="1"/>
      <c r="AY634" s="1"/>
      <c r="AZ634" s="1"/>
      <c r="BA634" s="1"/>
      <c r="BB634" s="1" t="n">
        <v>242</v>
      </c>
      <c r="BC634" s="1" t="n">
        <v>253</v>
      </c>
      <c r="BD634" s="1"/>
      <c r="BE634" s="1" t="s">
        <v>10061</v>
      </c>
      <c r="BF634" s="1" t="str">
        <f aca="false">HYPERLINK("http://dx.doi.org/10.24869/psyd.2018.242","http://dx.doi.org/10.24869/psyd.2018.242")</f>
        <v>http://dx.doi.org/10.24869/psyd.2018.242</v>
      </c>
      <c r="BG634" s="1"/>
      <c r="BH634" s="1"/>
      <c r="BI634" s="1" t="n">
        <v>12</v>
      </c>
      <c r="BJ634" s="1" t="s">
        <v>317</v>
      </c>
      <c r="BK634" s="1" t="s">
        <v>318</v>
      </c>
      <c r="BL634" s="1" t="s">
        <v>317</v>
      </c>
      <c r="BM634" s="1" t="s">
        <v>10062</v>
      </c>
      <c r="BN634" s="1" t="n">
        <v>30267516</v>
      </c>
      <c r="BO634" s="1" t="s">
        <v>851</v>
      </c>
      <c r="BP634" s="1"/>
      <c r="BQ634" s="1"/>
      <c r="BR634" s="1" t="s">
        <v>98</v>
      </c>
      <c r="BS634" s="1" t="s">
        <v>10063</v>
      </c>
      <c r="BT634" s="1" t="str">
        <f aca="false">HYPERLINK("https%3A%2F%2Fwww.webofscience.com%2Fwos%2Fwoscc%2Ffull-record%2FWOS:000445798700001","View Full Record in Web of Science")</f>
        <v>View Full Record in Web of Science</v>
      </c>
    </row>
    <row r="635" customFormat="false" ht="12.75" hidden="false" customHeight="false" outlineLevel="0" collapsed="false">
      <c r="A635" s="1" t="s">
        <v>72</v>
      </c>
      <c r="B635" s="1" t="s">
        <v>10064</v>
      </c>
      <c r="C635" s="1"/>
      <c r="D635" s="1"/>
      <c r="E635" s="1"/>
      <c r="F635" s="1" t="s">
        <v>10065</v>
      </c>
      <c r="G635" s="1"/>
      <c r="H635" s="1"/>
      <c r="I635" s="1" t="s">
        <v>10066</v>
      </c>
      <c r="J635" s="1" t="s">
        <v>3171</v>
      </c>
      <c r="K635" s="1"/>
      <c r="L635" s="1"/>
      <c r="M635" s="1" t="s">
        <v>77</v>
      </c>
      <c r="N635" s="1" t="s">
        <v>52</v>
      </c>
      <c r="O635" s="1" t="s">
        <v>3652</v>
      </c>
      <c r="P635" s="1" t="s">
        <v>3653</v>
      </c>
      <c r="Q635" s="1" t="s">
        <v>3654</v>
      </c>
      <c r="R635" s="1"/>
      <c r="S635" s="1"/>
      <c r="T635" s="1"/>
      <c r="U635" s="1"/>
      <c r="V635" s="1"/>
      <c r="W635" s="1" t="s">
        <v>10067</v>
      </c>
      <c r="X635" s="1" t="s">
        <v>108</v>
      </c>
      <c r="Y635" s="1"/>
      <c r="Z635" s="1"/>
      <c r="AA635" s="1" t="s">
        <v>3656</v>
      </c>
      <c r="AB635" s="1" t="s">
        <v>3657</v>
      </c>
      <c r="AC635" s="1" t="s">
        <v>1219</v>
      </c>
      <c r="AD635" s="1" t="s">
        <v>1032</v>
      </c>
      <c r="AE635" s="1" t="s">
        <v>1220</v>
      </c>
      <c r="AF635" s="1"/>
      <c r="AG635" s="1" t="n">
        <v>0</v>
      </c>
      <c r="AH635" s="1" t="n">
        <v>0</v>
      </c>
      <c r="AI635" s="1" t="n">
        <v>0</v>
      </c>
      <c r="AJ635" s="1" t="n">
        <v>0</v>
      </c>
      <c r="AK635" s="1" t="n">
        <v>0</v>
      </c>
      <c r="AL635" s="1" t="s">
        <v>290</v>
      </c>
      <c r="AM635" s="1" t="s">
        <v>291</v>
      </c>
      <c r="AN635" s="1" t="s">
        <v>292</v>
      </c>
      <c r="AO635" s="1" t="s">
        <v>3178</v>
      </c>
      <c r="AP635" s="1" t="s">
        <v>3658</v>
      </c>
      <c r="AQ635" s="1"/>
      <c r="AR635" s="1" t="s">
        <v>3179</v>
      </c>
      <c r="AS635" s="1" t="s">
        <v>3180</v>
      </c>
      <c r="AT635" s="1" t="s">
        <v>556</v>
      </c>
      <c r="AU635" s="1" t="n">
        <v>2016</v>
      </c>
      <c r="AV635" s="1" t="n">
        <v>22</v>
      </c>
      <c r="AW635" s="1"/>
      <c r="AX635" s="1"/>
      <c r="AY635" s="1" t="n">
        <v>3</v>
      </c>
      <c r="AZ635" s="1"/>
      <c r="BA635" s="1" t="s">
        <v>10068</v>
      </c>
      <c r="BB635" s="1" t="n">
        <v>715</v>
      </c>
      <c r="BC635" s="1" t="n">
        <v>715</v>
      </c>
      <c r="BD635" s="1"/>
      <c r="BE635" s="1"/>
      <c r="BF635" s="1"/>
      <c r="BG635" s="1"/>
      <c r="BH635" s="1"/>
      <c r="BI635" s="1" t="n">
        <v>1</v>
      </c>
      <c r="BJ635" s="1" t="s">
        <v>1226</v>
      </c>
      <c r="BK635" s="1" t="s">
        <v>122</v>
      </c>
      <c r="BL635" s="1" t="s">
        <v>589</v>
      </c>
      <c r="BM635" s="1" t="s">
        <v>3660</v>
      </c>
      <c r="BN635" s="1"/>
      <c r="BO635" s="1"/>
      <c r="BP635" s="1"/>
      <c r="BQ635" s="1"/>
      <c r="BR635" s="1" t="s">
        <v>98</v>
      </c>
      <c r="BS635" s="1" t="s">
        <v>10069</v>
      </c>
      <c r="BT635" s="1" t="str">
        <f aca="false">HYPERLINK("https%3A%2F%2Fwww.webofscience.com%2Fwos%2Fwoscc%2Ffull-record%2FWOS:000383267203022","View Full Record in Web of Science")</f>
        <v>View Full Record in Web of Science</v>
      </c>
    </row>
    <row r="636" customFormat="false" ht="12.75" hidden="false" customHeight="false" outlineLevel="0" collapsed="false">
      <c r="A636" s="1" t="s">
        <v>72</v>
      </c>
      <c r="B636" s="1" t="s">
        <v>10070</v>
      </c>
      <c r="C636" s="1"/>
      <c r="D636" s="1"/>
      <c r="E636" s="1"/>
      <c r="F636" s="1" t="s">
        <v>10071</v>
      </c>
      <c r="G636" s="1"/>
      <c r="H636" s="1"/>
      <c r="I636" s="1" t="s">
        <v>10072</v>
      </c>
      <c r="J636" s="1" t="s">
        <v>128</v>
      </c>
      <c r="K636" s="1"/>
      <c r="L636" s="1"/>
      <c r="M636" s="1" t="s">
        <v>77</v>
      </c>
      <c r="N636" s="1" t="s">
        <v>129</v>
      </c>
      <c r="O636" s="1"/>
      <c r="P636" s="1"/>
      <c r="Q636" s="1"/>
      <c r="R636" s="1"/>
      <c r="S636" s="1"/>
      <c r="T636" s="1" t="s">
        <v>10073</v>
      </c>
      <c r="U636" s="1" t="s">
        <v>10074</v>
      </c>
      <c r="V636" s="1" t="s">
        <v>10075</v>
      </c>
      <c r="W636" s="1" t="s">
        <v>10076</v>
      </c>
      <c r="X636" s="1" t="s">
        <v>1906</v>
      </c>
      <c r="Y636" s="1" t="s">
        <v>10077</v>
      </c>
      <c r="Z636" s="1" t="s">
        <v>6981</v>
      </c>
      <c r="AA636" s="1"/>
      <c r="AB636" s="1"/>
      <c r="AC636" s="1"/>
      <c r="AD636" s="1"/>
      <c r="AE636" s="1"/>
      <c r="AF636" s="1"/>
      <c r="AG636" s="1" t="n">
        <v>16</v>
      </c>
      <c r="AH636" s="1" t="n">
        <v>5</v>
      </c>
      <c r="AI636" s="1" t="n">
        <v>5</v>
      </c>
      <c r="AJ636" s="1" t="n">
        <v>0</v>
      </c>
      <c r="AK636" s="1" t="n">
        <v>1</v>
      </c>
      <c r="AL636" s="1" t="s">
        <v>137</v>
      </c>
      <c r="AM636" s="1" t="s">
        <v>138</v>
      </c>
      <c r="AN636" s="1" t="s">
        <v>139</v>
      </c>
      <c r="AO636" s="1" t="s">
        <v>140</v>
      </c>
      <c r="AP636" s="1" t="s">
        <v>555</v>
      </c>
      <c r="AQ636" s="1"/>
      <c r="AR636" s="1" t="s">
        <v>141</v>
      </c>
      <c r="AS636" s="1" t="s">
        <v>142</v>
      </c>
      <c r="AT636" s="1" t="s">
        <v>348</v>
      </c>
      <c r="AU636" s="1" t="n">
        <v>2016</v>
      </c>
      <c r="AV636" s="1" t="n">
        <v>55</v>
      </c>
      <c r="AW636" s="1"/>
      <c r="AX636" s="1"/>
      <c r="AY636" s="1" t="n">
        <v>1</v>
      </c>
      <c r="AZ636" s="1"/>
      <c r="BA636" s="1"/>
      <c r="BB636" s="1" t="n">
        <v>98</v>
      </c>
      <c r="BC636" s="1" t="n">
        <v>102</v>
      </c>
      <c r="BD636" s="1"/>
      <c r="BE636" s="1"/>
      <c r="BF636" s="1"/>
      <c r="BG636" s="1"/>
      <c r="BH636" s="1"/>
      <c r="BI636" s="1" t="n">
        <v>5</v>
      </c>
      <c r="BJ636" s="1" t="s">
        <v>143</v>
      </c>
      <c r="BK636" s="1" t="s">
        <v>95</v>
      </c>
      <c r="BL636" s="1" t="s">
        <v>144</v>
      </c>
      <c r="BM636" s="1" t="s">
        <v>10078</v>
      </c>
      <c r="BN636" s="1" t="n">
        <v>27276781</v>
      </c>
      <c r="BO636" s="1" t="s">
        <v>223</v>
      </c>
      <c r="BP636" s="1"/>
      <c r="BQ636" s="1"/>
      <c r="BR636" s="1" t="s">
        <v>98</v>
      </c>
      <c r="BS636" s="1" t="s">
        <v>10079</v>
      </c>
      <c r="BT636" s="1" t="str">
        <f aca="false">HYPERLINK("https%3A%2F%2Fwww.webofscience.com%2Fwos%2Fwoscc%2Ffull-record%2FWOS:000373517700015","View Full Record in Web of Science")</f>
        <v>View Full Record in Web of Science</v>
      </c>
    </row>
    <row r="637" customFormat="false" ht="12.75" hidden="false" customHeight="false" outlineLevel="0" collapsed="false">
      <c r="A637" s="1" t="s">
        <v>72</v>
      </c>
      <c r="B637" s="1" t="s">
        <v>10080</v>
      </c>
      <c r="C637" s="1"/>
      <c r="D637" s="1"/>
      <c r="E637" s="1"/>
      <c r="F637" s="1" t="s">
        <v>10081</v>
      </c>
      <c r="G637" s="1"/>
      <c r="H637" s="1"/>
      <c r="I637" s="1" t="s">
        <v>10082</v>
      </c>
      <c r="J637" s="1" t="s">
        <v>10083</v>
      </c>
      <c r="K637" s="1"/>
      <c r="L637" s="1"/>
      <c r="M637" s="1" t="s">
        <v>10084</v>
      </c>
      <c r="N637" s="1" t="s">
        <v>129</v>
      </c>
      <c r="O637" s="1"/>
      <c r="P637" s="1"/>
      <c r="Q637" s="1"/>
      <c r="R637" s="1"/>
      <c r="S637" s="1"/>
      <c r="T637" s="1" t="s">
        <v>10085</v>
      </c>
      <c r="U637" s="1" t="s">
        <v>10086</v>
      </c>
      <c r="V637" s="1" t="s">
        <v>10087</v>
      </c>
      <c r="W637" s="1" t="s">
        <v>10088</v>
      </c>
      <c r="X637" s="1" t="s">
        <v>10089</v>
      </c>
      <c r="Y637" s="1" t="s">
        <v>10090</v>
      </c>
      <c r="Z637" s="1"/>
      <c r="AA637" s="1" t="s">
        <v>10091</v>
      </c>
      <c r="AB637" s="1" t="s">
        <v>10092</v>
      </c>
      <c r="AC637" s="1"/>
      <c r="AD637" s="1"/>
      <c r="AE637" s="1"/>
      <c r="AF637" s="1"/>
      <c r="AG637" s="1" t="n">
        <v>28</v>
      </c>
      <c r="AH637" s="1" t="n">
        <v>1</v>
      </c>
      <c r="AI637" s="1" t="n">
        <v>1</v>
      </c>
      <c r="AJ637" s="1" t="n">
        <v>0</v>
      </c>
      <c r="AK637" s="1" t="n">
        <v>1</v>
      </c>
      <c r="AL637" s="1" t="s">
        <v>10093</v>
      </c>
      <c r="AM637" s="1" t="s">
        <v>10094</v>
      </c>
      <c r="AN637" s="1" t="s">
        <v>10095</v>
      </c>
      <c r="AO637" s="1" t="s">
        <v>10096</v>
      </c>
      <c r="AP637" s="1"/>
      <c r="AQ637" s="1"/>
      <c r="AR637" s="1" t="s">
        <v>10097</v>
      </c>
      <c r="AS637" s="1" t="s">
        <v>10098</v>
      </c>
      <c r="AT637" s="1"/>
      <c r="AU637" s="1" t="n">
        <v>2008</v>
      </c>
      <c r="AV637" s="1"/>
      <c r="AW637" s="1"/>
      <c r="AX637" s="1"/>
      <c r="AY637" s="1" t="n">
        <v>22</v>
      </c>
      <c r="AZ637" s="1"/>
      <c r="BA637" s="1"/>
      <c r="BB637" s="1" t="n">
        <v>3</v>
      </c>
      <c r="BC637" s="1" t="n">
        <v>9</v>
      </c>
      <c r="BD637" s="1"/>
      <c r="BE637" s="1"/>
      <c r="BF637" s="1"/>
      <c r="BG637" s="1"/>
      <c r="BH637" s="1"/>
      <c r="BI637" s="1" t="n">
        <v>7</v>
      </c>
      <c r="BJ637" s="1" t="s">
        <v>10099</v>
      </c>
      <c r="BK637" s="1" t="s">
        <v>95</v>
      </c>
      <c r="BL637" s="1" t="s">
        <v>2198</v>
      </c>
      <c r="BM637" s="1" t="s">
        <v>10100</v>
      </c>
      <c r="BN637" s="1"/>
      <c r="BO637" s="1"/>
      <c r="BP637" s="1"/>
      <c r="BQ637" s="1"/>
      <c r="BR637" s="1" t="s">
        <v>98</v>
      </c>
      <c r="BS637" s="1" t="s">
        <v>10101</v>
      </c>
      <c r="BT637" s="1" t="str">
        <f aca="false">HYPERLINK("https%3A%2F%2Fwww.webofscience.com%2Fwos%2Fwoscc%2Ffull-record%2FWOS:000257863600001","View Full Record in Web of Science")</f>
        <v>View Full Record in Web of Science</v>
      </c>
    </row>
    <row r="638" customFormat="false" ht="12.75" hidden="false" customHeight="false" outlineLevel="0" collapsed="false">
      <c r="A638" s="1" t="s">
        <v>72</v>
      </c>
      <c r="B638" s="1" t="s">
        <v>10102</v>
      </c>
      <c r="C638" s="1"/>
      <c r="D638" s="1"/>
      <c r="E638" s="1"/>
      <c r="F638" s="1" t="s">
        <v>10103</v>
      </c>
      <c r="G638" s="1"/>
      <c r="H638" s="1"/>
      <c r="I638" s="1" t="s">
        <v>10104</v>
      </c>
      <c r="J638" s="1" t="s">
        <v>8194</v>
      </c>
      <c r="K638" s="1"/>
      <c r="L638" s="1"/>
      <c r="M638" s="1" t="s">
        <v>77</v>
      </c>
      <c r="N638" s="1" t="s">
        <v>78</v>
      </c>
      <c r="O638" s="1"/>
      <c r="P638" s="1"/>
      <c r="Q638" s="1"/>
      <c r="R638" s="1"/>
      <c r="S638" s="1"/>
      <c r="T638" s="1"/>
      <c r="U638" s="1"/>
      <c r="V638" s="1"/>
      <c r="W638" s="1" t="s">
        <v>10105</v>
      </c>
      <c r="X638" s="1" t="s">
        <v>1906</v>
      </c>
      <c r="Y638" s="1" t="s">
        <v>10106</v>
      </c>
      <c r="Z638" s="1"/>
      <c r="AA638" s="1"/>
      <c r="AB638" s="1"/>
      <c r="AC638" s="1"/>
      <c r="AD638" s="1"/>
      <c r="AE638" s="1"/>
      <c r="AF638" s="1"/>
      <c r="AG638" s="1" t="n">
        <v>0</v>
      </c>
      <c r="AH638" s="1" t="n">
        <v>0</v>
      </c>
      <c r="AI638" s="1" t="n">
        <v>0</v>
      </c>
      <c r="AJ638" s="1" t="n">
        <v>0</v>
      </c>
      <c r="AK638" s="1" t="n">
        <v>0</v>
      </c>
      <c r="AL638" s="1" t="s">
        <v>8200</v>
      </c>
      <c r="AM638" s="1" t="s">
        <v>8201</v>
      </c>
      <c r="AN638" s="1" t="s">
        <v>8202</v>
      </c>
      <c r="AO638" s="1" t="s">
        <v>8203</v>
      </c>
      <c r="AP638" s="1" t="s">
        <v>8204</v>
      </c>
      <c r="AQ638" s="1"/>
      <c r="AR638" s="1" t="s">
        <v>8205</v>
      </c>
      <c r="AS638" s="1" t="s">
        <v>8206</v>
      </c>
      <c r="AT638" s="1" t="s">
        <v>10107</v>
      </c>
      <c r="AU638" s="1" t="n">
        <v>2018</v>
      </c>
      <c r="AV638" s="1" t="n">
        <v>11</v>
      </c>
      <c r="AW638" s="1" t="n">
        <v>7</v>
      </c>
      <c r="AX638" s="1"/>
      <c r="AY638" s="1"/>
      <c r="AZ638" s="1"/>
      <c r="BA638" s="1"/>
      <c r="BB638" s="1" t="n">
        <v>1246</v>
      </c>
      <c r="BC638" s="1" t="n">
        <v>1246</v>
      </c>
      <c r="BD638" s="1"/>
      <c r="BE638" s="1"/>
      <c r="BF638" s="1"/>
      <c r="BG638" s="1"/>
      <c r="BH638" s="1"/>
      <c r="BI638" s="1" t="n">
        <v>1</v>
      </c>
      <c r="BJ638" s="1" t="s">
        <v>1375</v>
      </c>
      <c r="BK638" s="1" t="s">
        <v>95</v>
      </c>
      <c r="BL638" s="1" t="s">
        <v>1375</v>
      </c>
      <c r="BM638" s="1" t="s">
        <v>10108</v>
      </c>
      <c r="BN638" s="1"/>
      <c r="BO638" s="1"/>
      <c r="BP638" s="1"/>
      <c r="BQ638" s="1"/>
      <c r="BR638" s="1" t="s">
        <v>98</v>
      </c>
      <c r="BS638" s="1" t="s">
        <v>10109</v>
      </c>
      <c r="BT638" s="1" t="str">
        <f aca="false">HYPERLINK("https%3A%2F%2Fwww.webofscience.com%2Fwos%2Fwoscc%2Ffull-record%2FWOS:000438930100030","View Full Record in Web of Science")</f>
        <v>View Full Record in Web of Science</v>
      </c>
    </row>
    <row r="639" customFormat="false" ht="12.75" hidden="false" customHeight="false" outlineLevel="0" collapsed="false">
      <c r="A639" s="1" t="s">
        <v>72</v>
      </c>
      <c r="B639" s="1" t="s">
        <v>10110</v>
      </c>
      <c r="C639" s="1"/>
      <c r="D639" s="1"/>
      <c r="E639" s="1"/>
      <c r="F639" s="1" t="s">
        <v>10111</v>
      </c>
      <c r="G639" s="1"/>
      <c r="H639" s="1"/>
      <c r="I639" s="1" t="s">
        <v>10112</v>
      </c>
      <c r="J639" s="1" t="s">
        <v>335</v>
      </c>
      <c r="K639" s="1"/>
      <c r="L639" s="1"/>
      <c r="M639" s="1" t="s">
        <v>77</v>
      </c>
      <c r="N639" s="1" t="s">
        <v>129</v>
      </c>
      <c r="O639" s="1"/>
      <c r="P639" s="1"/>
      <c r="Q639" s="1"/>
      <c r="R639" s="1"/>
      <c r="S639" s="1"/>
      <c r="T639" s="1" t="s">
        <v>10113</v>
      </c>
      <c r="U639" s="1" t="s">
        <v>10114</v>
      </c>
      <c r="V639" s="1" t="s">
        <v>10115</v>
      </c>
      <c r="W639" s="1" t="s">
        <v>10116</v>
      </c>
      <c r="X639" s="1" t="s">
        <v>81</v>
      </c>
      <c r="Y639" s="1" t="s">
        <v>10117</v>
      </c>
      <c r="Z639" s="1" t="s">
        <v>10118</v>
      </c>
      <c r="AA639" s="1"/>
      <c r="AB639" s="1"/>
      <c r="AC639" s="1"/>
      <c r="AD639" s="1"/>
      <c r="AE639" s="1"/>
      <c r="AF639" s="1"/>
      <c r="AG639" s="1" t="n">
        <v>20</v>
      </c>
      <c r="AH639" s="1" t="n">
        <v>1</v>
      </c>
      <c r="AI639" s="1" t="n">
        <v>1</v>
      </c>
      <c r="AJ639" s="1" t="n">
        <v>0</v>
      </c>
      <c r="AK639" s="1" t="n">
        <v>0</v>
      </c>
      <c r="AL639" s="1" t="s">
        <v>335</v>
      </c>
      <c r="AM639" s="1" t="s">
        <v>138</v>
      </c>
      <c r="AN639" s="1" t="s">
        <v>344</v>
      </c>
      <c r="AO639" s="1" t="s">
        <v>345</v>
      </c>
      <c r="AP639" s="1"/>
      <c r="AQ639" s="1"/>
      <c r="AR639" s="1" t="s">
        <v>346</v>
      </c>
      <c r="AS639" s="1" t="s">
        <v>347</v>
      </c>
      <c r="AT639" s="1" t="s">
        <v>399</v>
      </c>
      <c r="AU639" s="1" t="n">
        <v>2008</v>
      </c>
      <c r="AV639" s="1" t="n">
        <v>32</v>
      </c>
      <c r="AW639" s="1" t="n">
        <v>4</v>
      </c>
      <c r="AX639" s="1"/>
      <c r="AY639" s="1"/>
      <c r="AZ639" s="1"/>
      <c r="BA639" s="1"/>
      <c r="BB639" s="1" t="n">
        <v>1129</v>
      </c>
      <c r="BC639" s="1" t="n">
        <v>1132</v>
      </c>
      <c r="BD639" s="1"/>
      <c r="BE639" s="1"/>
      <c r="BF639" s="1"/>
      <c r="BG639" s="1"/>
      <c r="BH639" s="1"/>
      <c r="BI639" s="1" t="n">
        <v>4</v>
      </c>
      <c r="BJ639" s="1" t="s">
        <v>349</v>
      </c>
      <c r="BK639" s="1" t="s">
        <v>350</v>
      </c>
      <c r="BL639" s="1" t="s">
        <v>349</v>
      </c>
      <c r="BM639" s="1" t="s">
        <v>10119</v>
      </c>
      <c r="BN639" s="1" t="n">
        <v>19149219</v>
      </c>
      <c r="BO639" s="1"/>
      <c r="BP639" s="1"/>
      <c r="BQ639" s="1"/>
      <c r="BR639" s="1" t="s">
        <v>98</v>
      </c>
      <c r="BS639" s="1" t="s">
        <v>10120</v>
      </c>
      <c r="BT639" s="1" t="str">
        <f aca="false">HYPERLINK("https%3A%2F%2Fwww.webofscience.com%2Fwos%2Fwoscc%2Ffull-record%2FWOS:000261878600017","View Full Record in Web of Science")</f>
        <v>View Full Record in Web of Science</v>
      </c>
    </row>
    <row r="640" customFormat="false" ht="12.75" hidden="false" customHeight="false" outlineLevel="0" collapsed="false">
      <c r="A640" s="1" t="s">
        <v>72</v>
      </c>
      <c r="B640" s="1" t="s">
        <v>10121</v>
      </c>
      <c r="C640" s="1"/>
      <c r="D640" s="1"/>
      <c r="E640" s="1"/>
      <c r="F640" s="1" t="s">
        <v>10122</v>
      </c>
      <c r="G640" s="1"/>
      <c r="H640" s="1"/>
      <c r="I640" s="1" t="s">
        <v>10123</v>
      </c>
      <c r="J640" s="1" t="s">
        <v>335</v>
      </c>
      <c r="K640" s="1"/>
      <c r="L640" s="1"/>
      <c r="M640" s="1" t="s">
        <v>77</v>
      </c>
      <c r="N640" s="1" t="s">
        <v>652</v>
      </c>
      <c r="O640" s="1" t="s">
        <v>2783</v>
      </c>
      <c r="P640" s="1" t="s">
        <v>2784</v>
      </c>
      <c r="Q640" s="1" t="s">
        <v>2785</v>
      </c>
      <c r="R640" s="1"/>
      <c r="S640" s="1"/>
      <c r="T640" s="1" t="s">
        <v>10124</v>
      </c>
      <c r="U640" s="1" t="s">
        <v>10125</v>
      </c>
      <c r="V640" s="1" t="s">
        <v>10126</v>
      </c>
      <c r="W640" s="1" t="s">
        <v>10127</v>
      </c>
      <c r="X640" s="1" t="s">
        <v>2877</v>
      </c>
      <c r="Y640" s="1" t="s">
        <v>10128</v>
      </c>
      <c r="Z640" s="1" t="s">
        <v>10129</v>
      </c>
      <c r="AA640" s="1" t="s">
        <v>10130</v>
      </c>
      <c r="AB640" s="1" t="s">
        <v>10131</v>
      </c>
      <c r="AC640" s="1"/>
      <c r="AD640" s="1"/>
      <c r="AE640" s="1"/>
      <c r="AF640" s="1"/>
      <c r="AG640" s="1" t="n">
        <v>25</v>
      </c>
      <c r="AH640" s="1" t="n">
        <v>3</v>
      </c>
      <c r="AI640" s="1" t="n">
        <v>5</v>
      </c>
      <c r="AJ640" s="1" t="n">
        <v>0</v>
      </c>
      <c r="AK640" s="1" t="n">
        <v>0</v>
      </c>
      <c r="AL640" s="1" t="s">
        <v>335</v>
      </c>
      <c r="AM640" s="1" t="s">
        <v>138</v>
      </c>
      <c r="AN640" s="1" t="s">
        <v>569</v>
      </c>
      <c r="AO640" s="1" t="s">
        <v>345</v>
      </c>
      <c r="AP640" s="1"/>
      <c r="AQ640" s="1"/>
      <c r="AR640" s="1" t="s">
        <v>346</v>
      </c>
      <c r="AS640" s="1" t="s">
        <v>347</v>
      </c>
      <c r="AT640" s="1" t="s">
        <v>348</v>
      </c>
      <c r="AU640" s="1" t="n">
        <v>2007</v>
      </c>
      <c r="AV640" s="1" t="n">
        <v>31</v>
      </c>
      <c r="AW640" s="1" t="n">
        <v>1</v>
      </c>
      <c r="AX640" s="1"/>
      <c r="AY640" s="1"/>
      <c r="AZ640" s="1"/>
      <c r="BA640" s="1"/>
      <c r="BB640" s="1" t="n">
        <v>179</v>
      </c>
      <c r="BC640" s="1" t="n">
        <v>183</v>
      </c>
      <c r="BD640" s="1"/>
      <c r="BE640" s="1"/>
      <c r="BF640" s="1"/>
      <c r="BG640" s="1"/>
      <c r="BH640" s="1"/>
      <c r="BI640" s="1" t="n">
        <v>5</v>
      </c>
      <c r="BJ640" s="1" t="s">
        <v>349</v>
      </c>
      <c r="BK640" s="1" t="s">
        <v>664</v>
      </c>
      <c r="BL640" s="1" t="s">
        <v>349</v>
      </c>
      <c r="BM640" s="1" t="s">
        <v>2792</v>
      </c>
      <c r="BN640" s="1" t="n">
        <v>17598398</v>
      </c>
      <c r="BO640" s="1"/>
      <c r="BP640" s="1"/>
      <c r="BQ640" s="1"/>
      <c r="BR640" s="1" t="s">
        <v>98</v>
      </c>
      <c r="BS640" s="1" t="s">
        <v>10132</v>
      </c>
      <c r="BT640" s="1" t="str">
        <f aca="false">HYPERLINK("https%3A%2F%2Fwww.webofscience.com%2Fwos%2Fwoscc%2Ffull-record%2FWOS:000245542900025","View Full Record in Web of Science")</f>
        <v>View Full Record in Web of Science</v>
      </c>
    </row>
    <row r="641" customFormat="false" ht="12.75" hidden="false" customHeight="false" outlineLevel="0" collapsed="false">
      <c r="A641" s="1" t="s">
        <v>72</v>
      </c>
      <c r="B641" s="1" t="s">
        <v>10133</v>
      </c>
      <c r="C641" s="1"/>
      <c r="D641" s="1"/>
      <c r="E641" s="1"/>
      <c r="F641" s="1" t="s">
        <v>10134</v>
      </c>
      <c r="G641" s="1"/>
      <c r="H641" s="1"/>
      <c r="I641" s="1" t="s">
        <v>10135</v>
      </c>
      <c r="J641" s="1" t="s">
        <v>335</v>
      </c>
      <c r="K641" s="1"/>
      <c r="L641" s="1"/>
      <c r="M641" s="1" t="s">
        <v>77</v>
      </c>
      <c r="N641" s="1" t="s">
        <v>129</v>
      </c>
      <c r="O641" s="1"/>
      <c r="P641" s="1"/>
      <c r="Q641" s="1"/>
      <c r="R641" s="1"/>
      <c r="S641" s="1"/>
      <c r="T641" s="1" t="s">
        <v>10136</v>
      </c>
      <c r="U641" s="1" t="s">
        <v>10137</v>
      </c>
      <c r="V641" s="1" t="s">
        <v>10138</v>
      </c>
      <c r="W641" s="1" t="s">
        <v>10139</v>
      </c>
      <c r="X641" s="1" t="s">
        <v>108</v>
      </c>
      <c r="Y641" s="1" t="s">
        <v>10140</v>
      </c>
      <c r="Z641" s="1" t="s">
        <v>10141</v>
      </c>
      <c r="AA641" s="1" t="s">
        <v>701</v>
      </c>
      <c r="AB641" s="1"/>
      <c r="AC641" s="1"/>
      <c r="AD641" s="1"/>
      <c r="AE641" s="1"/>
      <c r="AF641" s="1"/>
      <c r="AG641" s="1" t="n">
        <v>43</v>
      </c>
      <c r="AH641" s="1" t="n">
        <v>1</v>
      </c>
      <c r="AI641" s="1" t="n">
        <v>1</v>
      </c>
      <c r="AJ641" s="1" t="n">
        <v>0</v>
      </c>
      <c r="AK641" s="1" t="n">
        <v>10</v>
      </c>
      <c r="AL641" s="1" t="s">
        <v>335</v>
      </c>
      <c r="AM641" s="1" t="s">
        <v>138</v>
      </c>
      <c r="AN641" s="1" t="s">
        <v>344</v>
      </c>
      <c r="AO641" s="1" t="s">
        <v>345</v>
      </c>
      <c r="AP641" s="1"/>
      <c r="AQ641" s="1"/>
      <c r="AR641" s="1" t="s">
        <v>346</v>
      </c>
      <c r="AS641" s="1" t="s">
        <v>347</v>
      </c>
      <c r="AT641" s="1" t="s">
        <v>328</v>
      </c>
      <c r="AU641" s="1" t="n">
        <v>2011</v>
      </c>
      <c r="AV641" s="1" t="n">
        <v>35</v>
      </c>
      <c r="AW641" s="1"/>
      <c r="AX641" s="1"/>
      <c r="AY641" s="1" t="n">
        <v>1</v>
      </c>
      <c r="AZ641" s="1"/>
      <c r="BA641" s="1"/>
      <c r="BB641" s="1" t="n">
        <v>303</v>
      </c>
      <c r="BC641" s="1" t="n">
        <v>307</v>
      </c>
      <c r="BD641" s="1"/>
      <c r="BE641" s="1"/>
      <c r="BF641" s="1"/>
      <c r="BG641" s="1"/>
      <c r="BH641" s="1"/>
      <c r="BI641" s="1" t="n">
        <v>5</v>
      </c>
      <c r="BJ641" s="1" t="s">
        <v>349</v>
      </c>
      <c r="BK641" s="1" t="s">
        <v>350</v>
      </c>
      <c r="BL641" s="1" t="s">
        <v>349</v>
      </c>
      <c r="BM641" s="1" t="s">
        <v>570</v>
      </c>
      <c r="BN641" s="1" t="n">
        <v>21648352</v>
      </c>
      <c r="BO641" s="1"/>
      <c r="BP641" s="1"/>
      <c r="BQ641" s="1"/>
      <c r="BR641" s="1" t="s">
        <v>98</v>
      </c>
      <c r="BS641" s="1" t="s">
        <v>10142</v>
      </c>
      <c r="BT641" s="1" t="str">
        <f aca="false">HYPERLINK("https%3A%2F%2Fwww.webofscience.com%2Fwos%2Fwoscc%2Ffull-record%2FWOS:000289956500050","View Full Record in Web of Science")</f>
        <v>View Full Record in Web of Science</v>
      </c>
    </row>
    <row r="642" customFormat="false" ht="12.75" hidden="false" customHeight="false" outlineLevel="0" collapsed="false">
      <c r="A642" s="1" t="s">
        <v>72</v>
      </c>
      <c r="B642" s="1" t="s">
        <v>10143</v>
      </c>
      <c r="C642" s="1"/>
      <c r="D642" s="1"/>
      <c r="E642" s="1"/>
      <c r="F642" s="1" t="s">
        <v>10144</v>
      </c>
      <c r="G642" s="1"/>
      <c r="H642" s="1"/>
      <c r="I642" s="1" t="s">
        <v>10145</v>
      </c>
      <c r="J642" s="1" t="s">
        <v>335</v>
      </c>
      <c r="K642" s="1"/>
      <c r="L642" s="1"/>
      <c r="M642" s="1" t="s">
        <v>77</v>
      </c>
      <c r="N642" s="1" t="s">
        <v>779</v>
      </c>
      <c r="O642" s="1"/>
      <c r="P642" s="1"/>
      <c r="Q642" s="1"/>
      <c r="R642" s="1"/>
      <c r="S642" s="1"/>
      <c r="T642" s="1" t="s">
        <v>10146</v>
      </c>
      <c r="U642" s="1"/>
      <c r="V642" s="1" t="s">
        <v>10147</v>
      </c>
      <c r="W642" s="1" t="s">
        <v>10148</v>
      </c>
      <c r="X642" s="1" t="s">
        <v>208</v>
      </c>
      <c r="Y642" s="1" t="s">
        <v>10149</v>
      </c>
      <c r="Z642" s="1" t="s">
        <v>10150</v>
      </c>
      <c r="AA642" s="1"/>
      <c r="AB642" s="1"/>
      <c r="AC642" s="1"/>
      <c r="AD642" s="1"/>
      <c r="AE642" s="1"/>
      <c r="AF642" s="1"/>
      <c r="AG642" s="1" t="n">
        <v>5</v>
      </c>
      <c r="AH642" s="1" t="n">
        <v>1</v>
      </c>
      <c r="AI642" s="1" t="n">
        <v>1</v>
      </c>
      <c r="AJ642" s="1" t="n">
        <v>0</v>
      </c>
      <c r="AK642" s="1" t="n">
        <v>3</v>
      </c>
      <c r="AL642" s="1" t="s">
        <v>335</v>
      </c>
      <c r="AM642" s="1" t="s">
        <v>138</v>
      </c>
      <c r="AN642" s="1" t="s">
        <v>344</v>
      </c>
      <c r="AO642" s="1" t="s">
        <v>345</v>
      </c>
      <c r="AP642" s="1"/>
      <c r="AQ642" s="1"/>
      <c r="AR642" s="1" t="s">
        <v>346</v>
      </c>
      <c r="AS642" s="1" t="s">
        <v>347</v>
      </c>
      <c r="AT642" s="1" t="s">
        <v>556</v>
      </c>
      <c r="AU642" s="1" t="n">
        <v>2011</v>
      </c>
      <c r="AV642" s="1" t="n">
        <v>35</v>
      </c>
      <c r="AW642" s="1"/>
      <c r="AX642" s="1"/>
      <c r="AY642" s="1" t="n">
        <v>2</v>
      </c>
      <c r="AZ642" s="1"/>
      <c r="BA642" s="1"/>
      <c r="BB642" s="1" t="n">
        <v>303</v>
      </c>
      <c r="BC642" s="1" t="n">
        <v>304</v>
      </c>
      <c r="BD642" s="1"/>
      <c r="BE642" s="1"/>
      <c r="BF642" s="1"/>
      <c r="BG642" s="1"/>
      <c r="BH642" s="1"/>
      <c r="BI642" s="1" t="n">
        <v>2</v>
      </c>
      <c r="BJ642" s="1" t="s">
        <v>349</v>
      </c>
      <c r="BK642" s="1" t="s">
        <v>350</v>
      </c>
      <c r="BL642" s="1" t="s">
        <v>349</v>
      </c>
      <c r="BM642" s="1" t="s">
        <v>1707</v>
      </c>
      <c r="BN642" s="1" t="n">
        <v>22220458</v>
      </c>
      <c r="BO642" s="1"/>
      <c r="BP642" s="1"/>
      <c r="BQ642" s="1"/>
      <c r="BR642" s="1" t="s">
        <v>98</v>
      </c>
      <c r="BS642" s="1" t="s">
        <v>10151</v>
      </c>
      <c r="BT642" s="1" t="str">
        <f aca="false">HYPERLINK("https%3A%2F%2Fwww.webofscience.com%2Fwos%2Fwoscc%2Ffull-record%2FWOS:000295504500066","View Full Record in Web of Science")</f>
        <v>View Full Record in Web of Science</v>
      </c>
    </row>
    <row r="643" customFormat="false" ht="12.75" hidden="false" customHeight="false" outlineLevel="0" collapsed="false">
      <c r="A643" s="1" t="s">
        <v>72</v>
      </c>
      <c r="B643" s="1" t="s">
        <v>10152</v>
      </c>
      <c r="C643" s="1"/>
      <c r="D643" s="1"/>
      <c r="E643" s="1"/>
      <c r="F643" s="1" t="s">
        <v>10153</v>
      </c>
      <c r="G643" s="1"/>
      <c r="H643" s="1"/>
      <c r="I643" s="1" t="s">
        <v>10154</v>
      </c>
      <c r="J643" s="1" t="s">
        <v>7719</v>
      </c>
      <c r="K643" s="1"/>
      <c r="L643" s="1"/>
      <c r="M643" s="1" t="s">
        <v>77</v>
      </c>
      <c r="N643" s="1" t="s">
        <v>129</v>
      </c>
      <c r="O643" s="1"/>
      <c r="P643" s="1"/>
      <c r="Q643" s="1"/>
      <c r="R643" s="1"/>
      <c r="S643" s="1"/>
      <c r="T643" s="1" t="s">
        <v>10155</v>
      </c>
      <c r="U643" s="1" t="s">
        <v>10156</v>
      </c>
      <c r="V643" s="1" t="s">
        <v>10157</v>
      </c>
      <c r="W643" s="1" t="s">
        <v>10158</v>
      </c>
      <c r="X643" s="1" t="s">
        <v>1245</v>
      </c>
      <c r="Y643" s="1" t="s">
        <v>10159</v>
      </c>
      <c r="Z643" s="1" t="s">
        <v>1735</v>
      </c>
      <c r="AA643" s="1" t="s">
        <v>10160</v>
      </c>
      <c r="AB643" s="1" t="s">
        <v>10161</v>
      </c>
      <c r="AC643" s="1"/>
      <c r="AD643" s="1"/>
      <c r="AE643" s="1"/>
      <c r="AF643" s="1"/>
      <c r="AG643" s="1" t="n">
        <v>18</v>
      </c>
      <c r="AH643" s="1" t="n">
        <v>4</v>
      </c>
      <c r="AI643" s="1" t="n">
        <v>4</v>
      </c>
      <c r="AJ643" s="1" t="n">
        <v>0</v>
      </c>
      <c r="AK643" s="1" t="n">
        <v>5</v>
      </c>
      <c r="AL643" s="1" t="s">
        <v>10162</v>
      </c>
      <c r="AM643" s="1" t="s">
        <v>368</v>
      </c>
      <c r="AN643" s="1" t="s">
        <v>10163</v>
      </c>
      <c r="AO643" s="1" t="s">
        <v>7729</v>
      </c>
      <c r="AP643" s="1" t="s">
        <v>7730</v>
      </c>
      <c r="AQ643" s="1"/>
      <c r="AR643" s="1" t="s">
        <v>7731</v>
      </c>
      <c r="AS643" s="1" t="s">
        <v>7732</v>
      </c>
      <c r="AT643" s="1" t="s">
        <v>348</v>
      </c>
      <c r="AU643" s="1" t="n">
        <v>2017</v>
      </c>
      <c r="AV643" s="1" t="n">
        <v>55</v>
      </c>
      <c r="AW643" s="1" t="n">
        <v>1</v>
      </c>
      <c r="AX643" s="1"/>
      <c r="AY643" s="1"/>
      <c r="AZ643" s="1"/>
      <c r="BA643" s="1"/>
      <c r="BB643" s="1" t="n">
        <v>19</v>
      </c>
      <c r="BC643" s="1" t="n">
        <v>22</v>
      </c>
      <c r="BD643" s="1"/>
      <c r="BE643" s="1" t="s">
        <v>10164</v>
      </c>
      <c r="BF643" s="1" t="str">
        <f aca="false">HYPERLINK("http://dx.doi.org/10.1515/rjim-2016-0044","http://dx.doi.org/10.1515/rjim-2016-0044")</f>
        <v>http://dx.doi.org/10.1515/rjim-2016-0044</v>
      </c>
      <c r="BG643" s="1"/>
      <c r="BH643" s="1"/>
      <c r="BI643" s="1" t="n">
        <v>4</v>
      </c>
      <c r="BJ643" s="1" t="s">
        <v>143</v>
      </c>
      <c r="BK643" s="1" t="s">
        <v>221</v>
      </c>
      <c r="BL643" s="1" t="s">
        <v>144</v>
      </c>
      <c r="BM643" s="1" t="s">
        <v>10165</v>
      </c>
      <c r="BN643" s="1" t="n">
        <v>27622832</v>
      </c>
      <c r="BO643" s="1" t="s">
        <v>1193</v>
      </c>
      <c r="BP643" s="1"/>
      <c r="BQ643" s="1"/>
      <c r="BR643" s="1" t="s">
        <v>98</v>
      </c>
      <c r="BS643" s="1" t="s">
        <v>10166</v>
      </c>
      <c r="BT643" s="1" t="str">
        <f aca="false">HYPERLINK("https%3A%2F%2Fwww.webofscience.com%2Fwos%2Fwoscc%2Ffull-record%2FWOS:000399110700004","View Full Record in Web of Science")</f>
        <v>View Full Record in Web of Science</v>
      </c>
    </row>
    <row r="644" customFormat="false" ht="12.75" hidden="false" customHeight="false" outlineLevel="0" collapsed="false">
      <c r="A644" s="1" t="s">
        <v>72</v>
      </c>
      <c r="B644" s="1" t="s">
        <v>10167</v>
      </c>
      <c r="C644" s="1"/>
      <c r="D644" s="1"/>
      <c r="E644" s="1"/>
      <c r="F644" s="1" t="s">
        <v>10168</v>
      </c>
      <c r="G644" s="1"/>
      <c r="H644" s="1"/>
      <c r="I644" s="1" t="s">
        <v>10169</v>
      </c>
      <c r="J644" s="1" t="s">
        <v>10170</v>
      </c>
      <c r="K644" s="1"/>
      <c r="L644" s="1"/>
      <c r="M644" s="1" t="s">
        <v>77</v>
      </c>
      <c r="N644" s="1" t="s">
        <v>129</v>
      </c>
      <c r="O644" s="1"/>
      <c r="P644" s="1"/>
      <c r="Q644" s="1"/>
      <c r="R644" s="1"/>
      <c r="S644" s="1"/>
      <c r="T644" s="1" t="s">
        <v>10171</v>
      </c>
      <c r="U644" s="1" t="s">
        <v>10172</v>
      </c>
      <c r="V644" s="1" t="s">
        <v>10173</v>
      </c>
      <c r="W644" s="1" t="s">
        <v>10174</v>
      </c>
      <c r="X644" s="1" t="s">
        <v>10175</v>
      </c>
      <c r="Y644" s="1" t="s">
        <v>10176</v>
      </c>
      <c r="Z644" s="1" t="s">
        <v>10177</v>
      </c>
      <c r="AA644" s="1"/>
      <c r="AB644" s="1" t="s">
        <v>10178</v>
      </c>
      <c r="AC644" s="1" t="s">
        <v>10179</v>
      </c>
      <c r="AD644" s="1" t="s">
        <v>1032</v>
      </c>
      <c r="AE644" s="1" t="s">
        <v>10180</v>
      </c>
      <c r="AF644" s="1"/>
      <c r="AG644" s="1" t="n">
        <v>24</v>
      </c>
      <c r="AH644" s="1" t="n">
        <v>1</v>
      </c>
      <c r="AI644" s="1" t="n">
        <v>1</v>
      </c>
      <c r="AJ644" s="1" t="n">
        <v>1</v>
      </c>
      <c r="AK644" s="1" t="n">
        <v>5</v>
      </c>
      <c r="AL644" s="1" t="s">
        <v>640</v>
      </c>
      <c r="AM644" s="1" t="s">
        <v>468</v>
      </c>
      <c r="AN644" s="1" t="s">
        <v>641</v>
      </c>
      <c r="AO644" s="1" t="s">
        <v>10181</v>
      </c>
      <c r="AP644" s="1" t="s">
        <v>10182</v>
      </c>
      <c r="AQ644" s="1"/>
      <c r="AR644" s="1" t="s">
        <v>10170</v>
      </c>
      <c r="AS644" s="1" t="s">
        <v>10183</v>
      </c>
      <c r="AT644" s="1" t="s">
        <v>415</v>
      </c>
      <c r="AU644" s="1" t="n">
        <v>2022</v>
      </c>
      <c r="AV644" s="1" t="n">
        <v>218</v>
      </c>
      <c r="AW644" s="1"/>
      <c r="AX644" s="1"/>
      <c r="AY644" s="1"/>
      <c r="AZ644" s="1"/>
      <c r="BA644" s="1"/>
      <c r="BB644" s="1"/>
      <c r="BC644" s="1"/>
      <c r="BD644" s="1" t="n">
        <v>104695</v>
      </c>
      <c r="BE644" s="1" t="s">
        <v>10184</v>
      </c>
      <c r="BF644" s="1" t="str">
        <f aca="false">HYPERLINK("http://dx.doi.org/10.1016/j.biosystems.2022.104695","http://dx.doi.org/10.1016/j.biosystems.2022.104695")</f>
        <v>http://dx.doi.org/10.1016/j.biosystems.2022.104695</v>
      </c>
      <c r="BG644" s="1"/>
      <c r="BH644" s="1" t="s">
        <v>6628</v>
      </c>
      <c r="BI644" s="1" t="n">
        <v>8</v>
      </c>
      <c r="BJ644" s="1" t="s">
        <v>10185</v>
      </c>
      <c r="BK644" s="1" t="s">
        <v>95</v>
      </c>
      <c r="BL644" s="1" t="s">
        <v>10186</v>
      </c>
      <c r="BM644" s="1" t="s">
        <v>10187</v>
      </c>
      <c r="BN644" s="1" t="n">
        <v>35580818</v>
      </c>
      <c r="BO644" s="1" t="s">
        <v>10188</v>
      </c>
      <c r="BP644" s="1"/>
      <c r="BQ644" s="1"/>
      <c r="BR644" s="1" t="s">
        <v>98</v>
      </c>
      <c r="BS644" s="1" t="s">
        <v>10189</v>
      </c>
      <c r="BT644" s="1" t="str">
        <f aca="false">HYPERLINK("https%3A%2F%2Fwww.webofscience.com%2Fwos%2Fwoscc%2Ffull-record%2FWOS:000808425900008","View Full Record in Web of Science")</f>
        <v>View Full Record in Web of Science</v>
      </c>
    </row>
    <row r="645" customFormat="false" ht="12.75" hidden="false" customHeight="false" outlineLevel="0" collapsed="false">
      <c r="A645" s="1" t="s">
        <v>72</v>
      </c>
      <c r="B645" s="1" t="s">
        <v>10190</v>
      </c>
      <c r="C645" s="1"/>
      <c r="D645" s="1"/>
      <c r="E645" s="1"/>
      <c r="F645" s="1" t="s">
        <v>10191</v>
      </c>
      <c r="G645" s="1"/>
      <c r="H645" s="1"/>
      <c r="I645" s="1" t="s">
        <v>10192</v>
      </c>
      <c r="J645" s="1" t="s">
        <v>10193</v>
      </c>
      <c r="K645" s="1"/>
      <c r="L645" s="1"/>
      <c r="M645" s="1" t="s">
        <v>77</v>
      </c>
      <c r="N645" s="1" t="s">
        <v>52</v>
      </c>
      <c r="O645" s="1" t="s">
        <v>10194</v>
      </c>
      <c r="P645" s="1" t="s">
        <v>10195</v>
      </c>
      <c r="Q645" s="1" t="s">
        <v>10196</v>
      </c>
      <c r="R645" s="1"/>
      <c r="S645" s="1"/>
      <c r="T645" s="1"/>
      <c r="U645" s="1"/>
      <c r="V645" s="1"/>
      <c r="W645" s="1" t="s">
        <v>10197</v>
      </c>
      <c r="X645" s="1" t="s">
        <v>10198</v>
      </c>
      <c r="Y645" s="1"/>
      <c r="Z645" s="1"/>
      <c r="AA645" s="1"/>
      <c r="AB645" s="1"/>
      <c r="AC645" s="1"/>
      <c r="AD645" s="1"/>
      <c r="AE645" s="1"/>
      <c r="AF645" s="1"/>
      <c r="AG645" s="1" t="n">
        <v>0</v>
      </c>
      <c r="AH645" s="1" t="n">
        <v>0</v>
      </c>
      <c r="AI645" s="1" t="n">
        <v>0</v>
      </c>
      <c r="AJ645" s="1" t="n">
        <v>0</v>
      </c>
      <c r="AK645" s="1" t="n">
        <v>3</v>
      </c>
      <c r="AL645" s="1" t="s">
        <v>3262</v>
      </c>
      <c r="AM645" s="1" t="s">
        <v>112</v>
      </c>
      <c r="AN645" s="1" t="s">
        <v>10199</v>
      </c>
      <c r="AO645" s="1" t="s">
        <v>10200</v>
      </c>
      <c r="AP645" s="1"/>
      <c r="AQ645" s="1"/>
      <c r="AR645" s="1" t="s">
        <v>10201</v>
      </c>
      <c r="AS645" s="1" t="s">
        <v>10202</v>
      </c>
      <c r="AT645" s="1"/>
      <c r="AU645" s="1" t="n">
        <v>2010</v>
      </c>
      <c r="AV645" s="1" t="n">
        <v>13</v>
      </c>
      <c r="AW645" s="1"/>
      <c r="AX645" s="1"/>
      <c r="AY645" s="1" t="n">
        <v>1</v>
      </c>
      <c r="AZ645" s="1"/>
      <c r="BA645" s="1"/>
      <c r="BB645" s="1" t="n">
        <v>240</v>
      </c>
      <c r="BC645" s="1" t="n">
        <v>240</v>
      </c>
      <c r="BD645" s="1"/>
      <c r="BE645" s="1"/>
      <c r="BF645" s="1"/>
      <c r="BG645" s="1"/>
      <c r="BH645" s="1"/>
      <c r="BI645" s="1" t="n">
        <v>1</v>
      </c>
      <c r="BJ645" s="1" t="s">
        <v>5346</v>
      </c>
      <c r="BK645" s="1" t="s">
        <v>122</v>
      </c>
      <c r="BL645" s="1" t="s">
        <v>5347</v>
      </c>
      <c r="BM645" s="1" t="s">
        <v>10203</v>
      </c>
      <c r="BN645" s="1"/>
      <c r="BO645" s="1"/>
      <c r="BP645" s="1"/>
      <c r="BQ645" s="1"/>
      <c r="BR645" s="1" t="s">
        <v>98</v>
      </c>
      <c r="BS645" s="1" t="s">
        <v>10204</v>
      </c>
      <c r="BT645" s="1" t="str">
        <f aca="false">HYPERLINK("https%3A%2F%2Fwww.webofscience.com%2Fwos%2Fwoscc%2Ffull-record%2FWOS:000281281100880","View Full Record in Web of Science")</f>
        <v>View Full Record in Web of Science</v>
      </c>
    </row>
    <row r="646" customFormat="false" ht="12.75" hidden="false" customHeight="false" outlineLevel="0" collapsed="false">
      <c r="A646" s="1" t="s">
        <v>72</v>
      </c>
      <c r="B646" s="1" t="s">
        <v>10205</v>
      </c>
      <c r="C646" s="1"/>
      <c r="D646" s="1"/>
      <c r="E646" s="1"/>
      <c r="F646" s="1" t="s">
        <v>10205</v>
      </c>
      <c r="G646" s="1"/>
      <c r="H646" s="1"/>
      <c r="I646" s="1" t="s">
        <v>10206</v>
      </c>
      <c r="J646" s="1" t="s">
        <v>10207</v>
      </c>
      <c r="K646" s="1"/>
      <c r="L646" s="1"/>
      <c r="M646" s="1" t="s">
        <v>77</v>
      </c>
      <c r="N646" s="1" t="s">
        <v>52</v>
      </c>
      <c r="O646" s="1" t="s">
        <v>10208</v>
      </c>
      <c r="P646" s="1" t="s">
        <v>10209</v>
      </c>
      <c r="Q646" s="1" t="s">
        <v>6822</v>
      </c>
      <c r="R646" s="1"/>
      <c r="S646" s="1"/>
      <c r="T646" s="1"/>
      <c r="U646" s="1"/>
      <c r="V646" s="1"/>
      <c r="W646" s="1" t="s">
        <v>10210</v>
      </c>
      <c r="X646" s="1" t="s">
        <v>10211</v>
      </c>
      <c r="Y646" s="1"/>
      <c r="Z646" s="1"/>
      <c r="AA646" s="1" t="s">
        <v>10212</v>
      </c>
      <c r="AB646" s="1" t="s">
        <v>10213</v>
      </c>
      <c r="AC646" s="1"/>
      <c r="AD646" s="1"/>
      <c r="AE646" s="1"/>
      <c r="AF646" s="1"/>
      <c r="AG646" s="1" t="n">
        <v>0</v>
      </c>
      <c r="AH646" s="1" t="n">
        <v>1</v>
      </c>
      <c r="AI646" s="1" t="n">
        <v>1</v>
      </c>
      <c r="AJ646" s="1" t="n">
        <v>0</v>
      </c>
      <c r="AK646" s="1" t="n">
        <v>0</v>
      </c>
      <c r="AL646" s="1" t="s">
        <v>10214</v>
      </c>
      <c r="AM646" s="1" t="s">
        <v>10215</v>
      </c>
      <c r="AN646" s="1" t="s">
        <v>10216</v>
      </c>
      <c r="AO646" s="1" t="s">
        <v>10217</v>
      </c>
      <c r="AP646" s="1" t="s">
        <v>10218</v>
      </c>
      <c r="AQ646" s="1"/>
      <c r="AR646" s="1" t="s">
        <v>10219</v>
      </c>
      <c r="AS646" s="1" t="s">
        <v>10220</v>
      </c>
      <c r="AT646" s="1" t="s">
        <v>10221</v>
      </c>
      <c r="AU646" s="1" t="n">
        <v>2005</v>
      </c>
      <c r="AV646" s="1" t="n">
        <v>23</v>
      </c>
      <c r="AW646" s="1" t="n">
        <v>16</v>
      </c>
      <c r="AX646" s="1" t="n">
        <v>1</v>
      </c>
      <c r="AY646" s="1" t="s">
        <v>117</v>
      </c>
      <c r="AZ646" s="1"/>
      <c r="BA646" s="1"/>
      <c r="BB646" s="1" t="s">
        <v>10222</v>
      </c>
      <c r="BC646" s="1" t="s">
        <v>10222</v>
      </c>
      <c r="BD646" s="1"/>
      <c r="BE646" s="1"/>
      <c r="BF646" s="1"/>
      <c r="BG646" s="1"/>
      <c r="BH646" s="1"/>
      <c r="BI646" s="1" t="n">
        <v>1</v>
      </c>
      <c r="BJ646" s="1" t="s">
        <v>299</v>
      </c>
      <c r="BK646" s="1" t="s">
        <v>122</v>
      </c>
      <c r="BL646" s="1" t="s">
        <v>299</v>
      </c>
      <c r="BM646" s="1" t="s">
        <v>10223</v>
      </c>
      <c r="BN646" s="1"/>
      <c r="BO646" s="1"/>
      <c r="BP646" s="1"/>
      <c r="BQ646" s="1"/>
      <c r="BR646" s="1" t="s">
        <v>98</v>
      </c>
      <c r="BS646" s="1" t="s">
        <v>10224</v>
      </c>
      <c r="BT646" s="1" t="str">
        <f aca="false">HYPERLINK("https%3A%2F%2Fwww.webofscience.com%2Fwos%2Fwoscc%2Ffull-record%2FWOS:000230326603496","View Full Record in Web of Science")</f>
        <v>View Full Record in Web of Science</v>
      </c>
    </row>
    <row r="647" customFormat="false" ht="12.75" hidden="false" customHeight="false" outlineLevel="0" collapsed="false">
      <c r="A647" s="1" t="s">
        <v>72</v>
      </c>
      <c r="B647" s="1" t="s">
        <v>10225</v>
      </c>
      <c r="C647" s="1"/>
      <c r="D647" s="1"/>
      <c r="E647" s="1"/>
      <c r="F647" s="1" t="s">
        <v>10226</v>
      </c>
      <c r="G647" s="1"/>
      <c r="H647" s="1"/>
      <c r="I647" s="1" t="s">
        <v>10227</v>
      </c>
      <c r="J647" s="1" t="s">
        <v>5995</v>
      </c>
      <c r="K647" s="1"/>
      <c r="L647" s="1"/>
      <c r="M647" s="1" t="s">
        <v>77</v>
      </c>
      <c r="N647" s="1" t="s">
        <v>129</v>
      </c>
      <c r="O647" s="1"/>
      <c r="P647" s="1"/>
      <c r="Q647" s="1"/>
      <c r="R647" s="1"/>
      <c r="S647" s="1"/>
      <c r="T647" s="1"/>
      <c r="U647" s="1" t="s">
        <v>10228</v>
      </c>
      <c r="V647" s="1" t="s">
        <v>10229</v>
      </c>
      <c r="W647" s="1" t="s">
        <v>10230</v>
      </c>
      <c r="X647" s="1" t="s">
        <v>10231</v>
      </c>
      <c r="Y647" s="1" t="s">
        <v>10232</v>
      </c>
      <c r="Z647" s="1" t="s">
        <v>10233</v>
      </c>
      <c r="AA647" s="1" t="s">
        <v>3641</v>
      </c>
      <c r="AB647" s="1"/>
      <c r="AC647" s="1"/>
      <c r="AD647" s="1"/>
      <c r="AE647" s="1"/>
      <c r="AF647" s="1"/>
      <c r="AG647" s="1" t="n">
        <v>23</v>
      </c>
      <c r="AH647" s="1" t="n">
        <v>6</v>
      </c>
      <c r="AI647" s="1" t="n">
        <v>7</v>
      </c>
      <c r="AJ647" s="1" t="n">
        <v>0</v>
      </c>
      <c r="AK647" s="1" t="n">
        <v>4</v>
      </c>
      <c r="AL647" s="1" t="s">
        <v>1315</v>
      </c>
      <c r="AM647" s="1" t="s">
        <v>1316</v>
      </c>
      <c r="AN647" s="1" t="s">
        <v>1317</v>
      </c>
      <c r="AO647" s="1" t="s">
        <v>6003</v>
      </c>
      <c r="AP647" s="1" t="s">
        <v>7278</v>
      </c>
      <c r="AQ647" s="1"/>
      <c r="AR647" s="1" t="s">
        <v>6004</v>
      </c>
      <c r="AS647" s="1" t="s">
        <v>6005</v>
      </c>
      <c r="AT647" s="1" t="s">
        <v>161</v>
      </c>
      <c r="AU647" s="1" t="n">
        <v>2013</v>
      </c>
      <c r="AV647" s="1" t="n">
        <v>81</v>
      </c>
      <c r="AW647" s="1" t="n">
        <v>4</v>
      </c>
      <c r="AX647" s="1"/>
      <c r="AY647" s="1"/>
      <c r="AZ647" s="1"/>
      <c r="BA647" s="1"/>
      <c r="BB647" s="1" t="n">
        <v>544</v>
      </c>
      <c r="BC647" s="1" t="n">
        <v>546</v>
      </c>
      <c r="BD647" s="1"/>
      <c r="BE647" s="1" t="s">
        <v>10234</v>
      </c>
      <c r="BF647" s="1" t="str">
        <f aca="false">HYPERLINK("http://dx.doi.org/10.1016/j.mehy.2013.06.028","http://dx.doi.org/10.1016/j.mehy.2013.06.028")</f>
        <v>http://dx.doi.org/10.1016/j.mehy.2013.06.028</v>
      </c>
      <c r="BG647" s="1"/>
      <c r="BH647" s="1"/>
      <c r="BI647" s="1" t="n">
        <v>3</v>
      </c>
      <c r="BJ647" s="1" t="s">
        <v>2507</v>
      </c>
      <c r="BK647" s="1" t="s">
        <v>95</v>
      </c>
      <c r="BL647" s="1" t="s">
        <v>2508</v>
      </c>
      <c r="BM647" s="1" t="s">
        <v>10235</v>
      </c>
      <c r="BN647" s="1" t="n">
        <v>23891041</v>
      </c>
      <c r="BO647" s="1"/>
      <c r="BP647" s="1"/>
      <c r="BQ647" s="1"/>
      <c r="BR647" s="1" t="s">
        <v>98</v>
      </c>
      <c r="BS647" s="1" t="s">
        <v>10236</v>
      </c>
      <c r="BT647" s="1" t="str">
        <f aca="false">HYPERLINK("https%3A%2F%2Fwww.webofscience.com%2Fwos%2Fwoscc%2Ffull-record%2FWOS:000326357100007","View Full Record in Web of Science")</f>
        <v>View Full Record in Web of Science</v>
      </c>
    </row>
    <row r="648" customFormat="false" ht="12.75" hidden="false" customHeight="false" outlineLevel="0" collapsed="false">
      <c r="A648" s="1" t="s">
        <v>72</v>
      </c>
      <c r="B648" s="1" t="s">
        <v>6786</v>
      </c>
      <c r="C648" s="1"/>
      <c r="D648" s="1"/>
      <c r="E648" s="1"/>
      <c r="F648" s="1" t="s">
        <v>6787</v>
      </c>
      <c r="G648" s="1"/>
      <c r="H648" s="1"/>
      <c r="I648" s="1" t="s">
        <v>10237</v>
      </c>
      <c r="J648" s="1" t="s">
        <v>1589</v>
      </c>
      <c r="K648" s="1"/>
      <c r="L648" s="1"/>
      <c r="M648" s="1" t="s">
        <v>77</v>
      </c>
      <c r="N648" s="1" t="s">
        <v>324</v>
      </c>
      <c r="O648" s="1"/>
      <c r="P648" s="1"/>
      <c r="Q648" s="1"/>
      <c r="R648" s="1"/>
      <c r="S648" s="1"/>
      <c r="T648" s="1"/>
      <c r="U648" s="1" t="s">
        <v>10238</v>
      </c>
      <c r="V648" s="1"/>
      <c r="W648" s="1" t="s">
        <v>10239</v>
      </c>
      <c r="X648" s="1" t="s">
        <v>521</v>
      </c>
      <c r="Y648" s="1" t="s">
        <v>10240</v>
      </c>
      <c r="Z648" s="1" t="s">
        <v>6790</v>
      </c>
      <c r="AA648" s="1" t="s">
        <v>638</v>
      </c>
      <c r="AB648" s="1" t="s">
        <v>639</v>
      </c>
      <c r="AC648" s="1"/>
      <c r="AD648" s="1"/>
      <c r="AE648" s="1"/>
      <c r="AF648" s="1"/>
      <c r="AG648" s="1" t="n">
        <v>5</v>
      </c>
      <c r="AH648" s="1" t="n">
        <v>0</v>
      </c>
      <c r="AI648" s="1" t="n">
        <v>0</v>
      </c>
      <c r="AJ648" s="1" t="n">
        <v>0</v>
      </c>
      <c r="AK648" s="1" t="n">
        <v>0</v>
      </c>
      <c r="AL648" s="1" t="s">
        <v>290</v>
      </c>
      <c r="AM648" s="1" t="s">
        <v>291</v>
      </c>
      <c r="AN648" s="1" t="s">
        <v>292</v>
      </c>
      <c r="AO648" s="1" t="s">
        <v>1594</v>
      </c>
      <c r="AP648" s="1" t="s">
        <v>1595</v>
      </c>
      <c r="AQ648" s="1"/>
      <c r="AR648" s="1" t="s">
        <v>1596</v>
      </c>
      <c r="AS648" s="1" t="s">
        <v>1597</v>
      </c>
      <c r="AT648" s="1" t="s">
        <v>474</v>
      </c>
      <c r="AU648" s="1" t="n">
        <v>2017</v>
      </c>
      <c r="AV648" s="1" t="n">
        <v>62</v>
      </c>
      <c r="AW648" s="1" t="n">
        <v>2</v>
      </c>
      <c r="AX648" s="1"/>
      <c r="AY648" s="1"/>
      <c r="AZ648" s="1"/>
      <c r="BA648" s="1"/>
      <c r="BB648" s="1" t="n">
        <v>76</v>
      </c>
      <c r="BC648" s="1" t="n">
        <v>77</v>
      </c>
      <c r="BD648" s="1"/>
      <c r="BE648" s="1" t="s">
        <v>10241</v>
      </c>
      <c r="BF648" s="1" t="str">
        <f aca="false">HYPERLINK("http://dx.doi.org/10.1177/0036933017711067","http://dx.doi.org/10.1177/0036933017711067")</f>
        <v>http://dx.doi.org/10.1177/0036933017711067</v>
      </c>
      <c r="BG648" s="1"/>
      <c r="BH648" s="1"/>
      <c r="BI648" s="1" t="n">
        <v>2</v>
      </c>
      <c r="BJ648" s="1" t="s">
        <v>143</v>
      </c>
      <c r="BK648" s="1" t="s">
        <v>95</v>
      </c>
      <c r="BL648" s="1" t="s">
        <v>144</v>
      </c>
      <c r="BM648" s="1" t="s">
        <v>6792</v>
      </c>
      <c r="BN648" s="1" t="n">
        <v>28679336</v>
      </c>
      <c r="BO648" s="1"/>
      <c r="BP648" s="1"/>
      <c r="BQ648" s="1"/>
      <c r="BR648" s="1" t="s">
        <v>98</v>
      </c>
      <c r="BS648" s="1" t="s">
        <v>10242</v>
      </c>
      <c r="BT648" s="1" t="str">
        <f aca="false">HYPERLINK("https%3A%2F%2Fwww.webofscience.com%2Fwos%2Fwoscc%2Ffull-record%2FWOS:000405024800011","View Full Record in Web of Science")</f>
        <v>View Full Record in Web of Science</v>
      </c>
    </row>
    <row r="649" customFormat="false" ht="12.75" hidden="false" customHeight="false" outlineLevel="0" collapsed="false">
      <c r="A649" s="1" t="s">
        <v>72</v>
      </c>
      <c r="B649" s="1" t="s">
        <v>10243</v>
      </c>
      <c r="C649" s="1"/>
      <c r="D649" s="1"/>
      <c r="E649" s="1"/>
      <c r="F649" s="1" t="s">
        <v>10244</v>
      </c>
      <c r="G649" s="1"/>
      <c r="H649" s="1"/>
      <c r="I649" s="1" t="s">
        <v>10245</v>
      </c>
      <c r="J649" s="1" t="s">
        <v>10246</v>
      </c>
      <c r="K649" s="1"/>
      <c r="L649" s="1"/>
      <c r="M649" s="1" t="s">
        <v>77</v>
      </c>
      <c r="N649" s="1" t="s">
        <v>129</v>
      </c>
      <c r="O649" s="1"/>
      <c r="P649" s="1"/>
      <c r="Q649" s="1"/>
      <c r="R649" s="1"/>
      <c r="S649" s="1"/>
      <c r="T649" s="1" t="s">
        <v>10247</v>
      </c>
      <c r="U649" s="1" t="s">
        <v>10248</v>
      </c>
      <c r="V649" s="1" t="s">
        <v>10249</v>
      </c>
      <c r="W649" s="1" t="s">
        <v>10250</v>
      </c>
      <c r="X649" s="1" t="s">
        <v>208</v>
      </c>
      <c r="Y649" s="1" t="s">
        <v>10251</v>
      </c>
      <c r="Z649" s="1"/>
      <c r="AA649" s="1" t="s">
        <v>10252</v>
      </c>
      <c r="AB649" s="1" t="s">
        <v>10253</v>
      </c>
      <c r="AC649" s="1"/>
      <c r="AD649" s="1"/>
      <c r="AE649" s="1"/>
      <c r="AF649" s="1"/>
      <c r="AG649" s="1" t="n">
        <v>20</v>
      </c>
      <c r="AH649" s="1" t="n">
        <v>0</v>
      </c>
      <c r="AI649" s="1" t="n">
        <v>0</v>
      </c>
      <c r="AJ649" s="1" t="n">
        <v>3</v>
      </c>
      <c r="AK649" s="1" t="n">
        <v>6</v>
      </c>
      <c r="AL649" s="1" t="s">
        <v>1574</v>
      </c>
      <c r="AM649" s="1" t="s">
        <v>1575</v>
      </c>
      <c r="AN649" s="1" t="s">
        <v>1576</v>
      </c>
      <c r="AO649" s="1" t="s">
        <v>10254</v>
      </c>
      <c r="AP649" s="1" t="s">
        <v>10255</v>
      </c>
      <c r="AQ649" s="1"/>
      <c r="AR649" s="1" t="s">
        <v>10256</v>
      </c>
      <c r="AS649" s="1" t="s">
        <v>10257</v>
      </c>
      <c r="AT649" s="1" t="s">
        <v>399</v>
      </c>
      <c r="AU649" s="1" t="n">
        <v>2019</v>
      </c>
      <c r="AV649" s="1" t="n">
        <v>22</v>
      </c>
      <c r="AW649" s="1"/>
      <c r="AX649" s="1"/>
      <c r="AY649" s="1" t="n">
        <v>2</v>
      </c>
      <c r="AZ649" s="1" t="s">
        <v>453</v>
      </c>
      <c r="BA649" s="1"/>
      <c r="BB649" s="1" t="n">
        <v>1</v>
      </c>
      <c r="BC649" s="1" t="n">
        <v>10</v>
      </c>
      <c r="BD649" s="1"/>
      <c r="BE649" s="1" t="s">
        <v>10258</v>
      </c>
      <c r="BF649" s="1" t="str">
        <f aca="false">HYPERLINK("http://dx.doi.org/10.2478/zireb-2019-0024","http://dx.doi.org/10.2478/zireb-2019-0024")</f>
        <v>http://dx.doi.org/10.2478/zireb-2019-0024</v>
      </c>
      <c r="BG649" s="1"/>
      <c r="BH649" s="1"/>
      <c r="BI649" s="1" t="n">
        <v>10</v>
      </c>
      <c r="BJ649" s="1" t="s">
        <v>376</v>
      </c>
      <c r="BK649" s="1" t="s">
        <v>221</v>
      </c>
      <c r="BL649" s="1" t="s">
        <v>377</v>
      </c>
      <c r="BM649" s="1" t="s">
        <v>10259</v>
      </c>
      <c r="BN649" s="1"/>
      <c r="BO649" s="1" t="s">
        <v>10260</v>
      </c>
      <c r="BP649" s="1"/>
      <c r="BQ649" s="1"/>
      <c r="BR649" s="1" t="s">
        <v>98</v>
      </c>
      <c r="BS649" s="1" t="s">
        <v>10261</v>
      </c>
      <c r="BT649" s="1" t="str">
        <f aca="false">HYPERLINK("https%3A%2F%2Fwww.webofscience.com%2Fwos%2Fwoscc%2Ffull-record%2FWOS:000514839100001","View Full Record in Web of Science")</f>
        <v>View Full Record in Web of Science</v>
      </c>
    </row>
    <row r="650" customFormat="false" ht="12.75" hidden="false" customHeight="false" outlineLevel="0" collapsed="false">
      <c r="A650" s="1" t="s">
        <v>72</v>
      </c>
      <c r="B650" s="1" t="s">
        <v>10262</v>
      </c>
      <c r="C650" s="1"/>
      <c r="D650" s="1"/>
      <c r="E650" s="1"/>
      <c r="F650" s="1" t="s">
        <v>10263</v>
      </c>
      <c r="G650" s="1"/>
      <c r="H650" s="1"/>
      <c r="I650" s="1" t="s">
        <v>10264</v>
      </c>
      <c r="J650" s="1" t="s">
        <v>128</v>
      </c>
      <c r="K650" s="1"/>
      <c r="L650" s="1"/>
      <c r="M650" s="1" t="s">
        <v>77</v>
      </c>
      <c r="N650" s="1" t="s">
        <v>129</v>
      </c>
      <c r="O650" s="1"/>
      <c r="P650" s="1"/>
      <c r="Q650" s="1"/>
      <c r="R650" s="1"/>
      <c r="S650" s="1"/>
      <c r="T650" s="1" t="s">
        <v>10265</v>
      </c>
      <c r="U650" s="1" t="s">
        <v>10266</v>
      </c>
      <c r="V650" s="1" t="s">
        <v>10267</v>
      </c>
      <c r="W650" s="1" t="s">
        <v>10268</v>
      </c>
      <c r="X650" s="1" t="s">
        <v>566</v>
      </c>
      <c r="Y650" s="1" t="s">
        <v>10269</v>
      </c>
      <c r="Z650" s="1" t="s">
        <v>10270</v>
      </c>
      <c r="AA650" s="1" t="s">
        <v>10271</v>
      </c>
      <c r="AB650" s="1" t="s">
        <v>10272</v>
      </c>
      <c r="AC650" s="1" t="s">
        <v>10273</v>
      </c>
      <c r="AD650" s="1" t="s">
        <v>10274</v>
      </c>
      <c r="AE650" s="1" t="s">
        <v>10275</v>
      </c>
      <c r="AF650" s="1"/>
      <c r="AG650" s="1" t="n">
        <v>31</v>
      </c>
      <c r="AH650" s="1" t="n">
        <v>0</v>
      </c>
      <c r="AI650" s="1" t="n">
        <v>0</v>
      </c>
      <c r="AJ650" s="1" t="n">
        <v>0</v>
      </c>
      <c r="AK650" s="1" t="n">
        <v>0</v>
      </c>
      <c r="AL650" s="1" t="s">
        <v>137</v>
      </c>
      <c r="AM650" s="1" t="s">
        <v>138</v>
      </c>
      <c r="AN650" s="1" t="s">
        <v>139</v>
      </c>
      <c r="AO650" s="1" t="s">
        <v>140</v>
      </c>
      <c r="AP650" s="1" t="s">
        <v>555</v>
      </c>
      <c r="AQ650" s="1"/>
      <c r="AR650" s="1" t="s">
        <v>141</v>
      </c>
      <c r="AS650" s="1" t="s">
        <v>142</v>
      </c>
      <c r="AT650" s="1" t="s">
        <v>116</v>
      </c>
      <c r="AU650" s="1" t="n">
        <v>2022</v>
      </c>
      <c r="AV650" s="1" t="n">
        <v>61</v>
      </c>
      <c r="AW650" s="1" t="n">
        <v>2</v>
      </c>
      <c r="AX650" s="1"/>
      <c r="AY650" s="1"/>
      <c r="AZ650" s="1"/>
      <c r="BA650" s="1"/>
      <c r="BB650" s="1" t="n">
        <v>228</v>
      </c>
      <c r="BC650" s="1" t="n">
        <v>238</v>
      </c>
      <c r="BD650" s="1"/>
      <c r="BE650" s="1" t="s">
        <v>10276</v>
      </c>
      <c r="BF650" s="1" t="str">
        <f aca="false">HYPERLINK("http://dx.doi.org/10.20471/acc.2022.61.02.09","http://dx.doi.org/10.20471/acc.2022.61.02.09")</f>
        <v>http://dx.doi.org/10.20471/acc.2022.61.02.09</v>
      </c>
      <c r="BG650" s="1"/>
      <c r="BH650" s="1"/>
      <c r="BI650" s="1" t="n">
        <v>11</v>
      </c>
      <c r="BJ650" s="1" t="s">
        <v>143</v>
      </c>
      <c r="BK650" s="1" t="s">
        <v>95</v>
      </c>
      <c r="BL650" s="1" t="s">
        <v>144</v>
      </c>
      <c r="BM650" s="1" t="s">
        <v>6154</v>
      </c>
      <c r="BN650" s="1" t="n">
        <v>36818921</v>
      </c>
      <c r="BO650" s="1" t="s">
        <v>223</v>
      </c>
      <c r="BP650" s="1"/>
      <c r="BQ650" s="1"/>
      <c r="BR650" s="1" t="s">
        <v>98</v>
      </c>
      <c r="BS650" s="1" t="s">
        <v>10277</v>
      </c>
      <c r="BT650" s="1" t="str">
        <f aca="false">HYPERLINK("https%3A%2F%2Fwww.webofscience.com%2Fwos%2Fwoscc%2Ffull-record%2FWOS:000904014500009","View Full Record in Web of Science")</f>
        <v>View Full Record in Web of Science</v>
      </c>
    </row>
    <row r="651" customFormat="false" ht="12.75" hidden="false" customHeight="false" outlineLevel="0" collapsed="false">
      <c r="A651" s="1" t="s">
        <v>72</v>
      </c>
      <c r="B651" s="1" t="s">
        <v>10278</v>
      </c>
      <c r="C651" s="1"/>
      <c r="D651" s="1"/>
      <c r="E651" s="1"/>
      <c r="F651" s="1" t="s">
        <v>10279</v>
      </c>
      <c r="G651" s="1"/>
      <c r="H651" s="1"/>
      <c r="I651" s="1" t="s">
        <v>10280</v>
      </c>
      <c r="J651" s="1" t="s">
        <v>2220</v>
      </c>
      <c r="K651" s="1"/>
      <c r="L651" s="1"/>
      <c r="M651" s="1" t="s">
        <v>1870</v>
      </c>
      <c r="N651" s="1" t="s">
        <v>779</v>
      </c>
      <c r="O651" s="1"/>
      <c r="P651" s="1"/>
      <c r="Q651" s="1"/>
      <c r="R651" s="1"/>
      <c r="S651" s="1"/>
      <c r="T651" s="1" t="s">
        <v>10281</v>
      </c>
      <c r="U651" s="1" t="s">
        <v>10282</v>
      </c>
      <c r="V651" s="1" t="s">
        <v>10283</v>
      </c>
      <c r="W651" s="1" t="s">
        <v>10284</v>
      </c>
      <c r="X651" s="1" t="s">
        <v>958</v>
      </c>
      <c r="Y651" s="1" t="s">
        <v>10285</v>
      </c>
      <c r="Z651" s="1" t="s">
        <v>10286</v>
      </c>
      <c r="AA651" s="1" t="s">
        <v>10287</v>
      </c>
      <c r="AB651" s="1" t="s">
        <v>10288</v>
      </c>
      <c r="AC651" s="1"/>
      <c r="AD651" s="1"/>
      <c r="AE651" s="1"/>
      <c r="AF651" s="1"/>
      <c r="AG651" s="1" t="n">
        <v>27</v>
      </c>
      <c r="AH651" s="1" t="n">
        <v>0</v>
      </c>
      <c r="AI651" s="1" t="n">
        <v>0</v>
      </c>
      <c r="AJ651" s="1" t="n">
        <v>0</v>
      </c>
      <c r="AK651" s="1" t="n">
        <v>1</v>
      </c>
      <c r="AL651" s="1" t="s">
        <v>2228</v>
      </c>
      <c r="AM651" s="1" t="s">
        <v>138</v>
      </c>
      <c r="AN651" s="1" t="s">
        <v>2229</v>
      </c>
      <c r="AO651" s="1" t="s">
        <v>2230</v>
      </c>
      <c r="AP651" s="1"/>
      <c r="AQ651" s="1"/>
      <c r="AR651" s="1" t="s">
        <v>2231</v>
      </c>
      <c r="AS651" s="1" t="s">
        <v>2232</v>
      </c>
      <c r="AT651" s="1"/>
      <c r="AU651" s="1" t="n">
        <v>2012</v>
      </c>
      <c r="AV651" s="1" t="n">
        <v>56</v>
      </c>
      <c r="AW651" s="1"/>
      <c r="AX651" s="1"/>
      <c r="AY651" s="1" t="n">
        <v>1</v>
      </c>
      <c r="AZ651" s="1"/>
      <c r="BA651" s="1"/>
      <c r="BB651" s="1" t="n">
        <v>163</v>
      </c>
      <c r="BC651" s="1" t="n">
        <v>169</v>
      </c>
      <c r="BD651" s="1"/>
      <c r="BE651" s="1"/>
      <c r="BF651" s="1"/>
      <c r="BG651" s="1"/>
      <c r="BH651" s="1"/>
      <c r="BI651" s="1" t="n">
        <v>7</v>
      </c>
      <c r="BJ651" s="1" t="s">
        <v>2234</v>
      </c>
      <c r="BK651" s="1" t="s">
        <v>95</v>
      </c>
      <c r="BL651" s="1" t="s">
        <v>2234</v>
      </c>
      <c r="BM651" s="1" t="s">
        <v>10289</v>
      </c>
      <c r="BN651" s="1"/>
      <c r="BO651" s="1"/>
      <c r="BP651" s="1"/>
      <c r="BQ651" s="1"/>
      <c r="BR651" s="1" t="s">
        <v>98</v>
      </c>
      <c r="BS651" s="1" t="s">
        <v>10290</v>
      </c>
      <c r="BT651" s="1" t="str">
        <f aca="false">HYPERLINK("https%3A%2F%2Fwww.webofscience.com%2Fwos%2Fwoscc%2Ffull-record%2FWOS:000305165400024","View Full Record in Web of Science")</f>
        <v>View Full Record in Web of Science</v>
      </c>
    </row>
    <row r="652" customFormat="false" ht="12.75" hidden="false" customHeight="false" outlineLevel="0" collapsed="false">
      <c r="A652" s="1" t="s">
        <v>72</v>
      </c>
      <c r="B652" s="1" t="s">
        <v>10291</v>
      </c>
      <c r="C652" s="1"/>
      <c r="D652" s="1"/>
      <c r="E652" s="1"/>
      <c r="F652" s="1" t="s">
        <v>10292</v>
      </c>
      <c r="G652" s="1"/>
      <c r="H652" s="1"/>
      <c r="I652" s="1" t="s">
        <v>10293</v>
      </c>
      <c r="J652" s="1" t="s">
        <v>10294</v>
      </c>
      <c r="K652" s="1"/>
      <c r="L652" s="1"/>
      <c r="M652" s="1" t="s">
        <v>77</v>
      </c>
      <c r="N652" s="1" t="s">
        <v>129</v>
      </c>
      <c r="O652" s="1"/>
      <c r="P652" s="1"/>
      <c r="Q652" s="1"/>
      <c r="R652" s="1"/>
      <c r="S652" s="1"/>
      <c r="T652" s="1" t="s">
        <v>10295</v>
      </c>
      <c r="U652" s="1" t="s">
        <v>10296</v>
      </c>
      <c r="V652" s="1" t="s">
        <v>10297</v>
      </c>
      <c r="W652" s="1" t="s">
        <v>10298</v>
      </c>
      <c r="X652" s="1" t="s">
        <v>10299</v>
      </c>
      <c r="Y652" s="1" t="s">
        <v>10300</v>
      </c>
      <c r="Z652" s="1" t="s">
        <v>10301</v>
      </c>
      <c r="AA652" s="1" t="s">
        <v>10302</v>
      </c>
      <c r="AB652" s="1" t="s">
        <v>10303</v>
      </c>
      <c r="AC652" s="1" t="s">
        <v>10304</v>
      </c>
      <c r="AD652" s="1" t="s">
        <v>5057</v>
      </c>
      <c r="AE652" s="1" t="s">
        <v>10305</v>
      </c>
      <c r="AF652" s="1"/>
      <c r="AG652" s="1" t="n">
        <v>37</v>
      </c>
      <c r="AH652" s="1" t="n">
        <v>16</v>
      </c>
      <c r="AI652" s="1" t="n">
        <v>16</v>
      </c>
      <c r="AJ652" s="1" t="n">
        <v>1</v>
      </c>
      <c r="AK652" s="1" t="n">
        <v>13</v>
      </c>
      <c r="AL652" s="1" t="s">
        <v>10306</v>
      </c>
      <c r="AM652" s="1" t="s">
        <v>291</v>
      </c>
      <c r="AN652" s="1" t="s">
        <v>10307</v>
      </c>
      <c r="AO652" s="1" t="s">
        <v>10308</v>
      </c>
      <c r="AP652" s="1" t="s">
        <v>10309</v>
      </c>
      <c r="AQ652" s="1"/>
      <c r="AR652" s="1" t="s">
        <v>10310</v>
      </c>
      <c r="AS652" s="1" t="s">
        <v>10311</v>
      </c>
      <c r="AT652" s="1" t="s">
        <v>161</v>
      </c>
      <c r="AU652" s="1" t="n">
        <v>2014</v>
      </c>
      <c r="AV652" s="1" t="n">
        <v>43</v>
      </c>
      <c r="AW652" s="1" t="n">
        <v>7</v>
      </c>
      <c r="AX652" s="1"/>
      <c r="AY652" s="1"/>
      <c r="AZ652" s="1"/>
      <c r="BA652" s="1"/>
      <c r="BB652" s="1"/>
      <c r="BC652" s="1"/>
      <c r="BD652" s="1" t="n">
        <v>20130366</v>
      </c>
      <c r="BE652" s="1" t="s">
        <v>10312</v>
      </c>
      <c r="BF652" s="1" t="str">
        <f aca="false">HYPERLINK("http://dx.doi.org/10.1259/dmfr.20130366","http://dx.doi.org/10.1259/dmfr.20130366")</f>
        <v>http://dx.doi.org/10.1259/dmfr.20130366</v>
      </c>
      <c r="BG652" s="1"/>
      <c r="BH652" s="1"/>
      <c r="BI652" s="1" t="n">
        <v>8</v>
      </c>
      <c r="BJ652" s="1" t="s">
        <v>10313</v>
      </c>
      <c r="BK652" s="1" t="s">
        <v>95</v>
      </c>
      <c r="BL652" s="1" t="s">
        <v>10313</v>
      </c>
      <c r="BM652" s="1" t="s">
        <v>10314</v>
      </c>
      <c r="BN652" s="1" t="n">
        <v>24969554</v>
      </c>
      <c r="BO652" s="1" t="s">
        <v>851</v>
      </c>
      <c r="BP652" s="1"/>
      <c r="BQ652" s="1"/>
      <c r="BR652" s="1" t="s">
        <v>98</v>
      </c>
      <c r="BS652" s="1" t="s">
        <v>10315</v>
      </c>
      <c r="BT652" s="1" t="str">
        <f aca="false">HYPERLINK("https%3A%2F%2Fwww.webofscience.com%2Fwos%2Fwoscc%2Ffull-record%2FWOS:000342689100002","View Full Record in Web of Science")</f>
        <v>View Full Record in Web of Science</v>
      </c>
    </row>
    <row r="653" customFormat="false" ht="12.75" hidden="false" customHeight="false" outlineLevel="0" collapsed="false">
      <c r="A653" s="1" t="s">
        <v>72</v>
      </c>
      <c r="B653" s="1" t="s">
        <v>10316</v>
      </c>
      <c r="C653" s="1"/>
      <c r="D653" s="1"/>
      <c r="E653" s="1"/>
      <c r="F653" s="1" t="s">
        <v>10317</v>
      </c>
      <c r="G653" s="1"/>
      <c r="H653" s="1"/>
      <c r="I653" s="1" t="s">
        <v>10318</v>
      </c>
      <c r="J653" s="1" t="s">
        <v>149</v>
      </c>
      <c r="K653" s="1"/>
      <c r="L653" s="1"/>
      <c r="M653" s="1" t="s">
        <v>77</v>
      </c>
      <c r="N653" s="1" t="s">
        <v>129</v>
      </c>
      <c r="O653" s="1"/>
      <c r="P653" s="1"/>
      <c r="Q653" s="1"/>
      <c r="R653" s="1"/>
      <c r="S653" s="1"/>
      <c r="T653" s="1"/>
      <c r="U653" s="1" t="s">
        <v>10319</v>
      </c>
      <c r="V653" s="1" t="s">
        <v>10320</v>
      </c>
      <c r="W653" s="1" t="s">
        <v>10321</v>
      </c>
      <c r="X653" s="1" t="s">
        <v>10322</v>
      </c>
      <c r="Y653" s="1" t="s">
        <v>10323</v>
      </c>
      <c r="Z653" s="1" t="s">
        <v>10324</v>
      </c>
      <c r="AA653" s="1" t="s">
        <v>10325</v>
      </c>
      <c r="AB653" s="1" t="s">
        <v>10326</v>
      </c>
      <c r="AC653" s="1" t="s">
        <v>10327</v>
      </c>
      <c r="AD653" s="1" t="s">
        <v>10328</v>
      </c>
      <c r="AE653" s="1" t="s">
        <v>10329</v>
      </c>
      <c r="AF653" s="1"/>
      <c r="AG653" s="1" t="n">
        <v>48</v>
      </c>
      <c r="AH653" s="1" t="n">
        <v>9</v>
      </c>
      <c r="AI653" s="1" t="n">
        <v>9</v>
      </c>
      <c r="AJ653" s="1" t="n">
        <v>0</v>
      </c>
      <c r="AK653" s="1" t="n">
        <v>8</v>
      </c>
      <c r="AL653" s="1" t="s">
        <v>156</v>
      </c>
      <c r="AM653" s="1" t="s">
        <v>138</v>
      </c>
      <c r="AN653" s="1" t="s">
        <v>157</v>
      </c>
      <c r="AO653" s="1" t="s">
        <v>158</v>
      </c>
      <c r="AP653" s="1" t="s">
        <v>414</v>
      </c>
      <c r="AQ653" s="1"/>
      <c r="AR653" s="1" t="s">
        <v>159</v>
      </c>
      <c r="AS653" s="1" t="s">
        <v>160</v>
      </c>
      <c r="AT653" s="1" t="s">
        <v>1165</v>
      </c>
      <c r="AU653" s="1" t="n">
        <v>2016</v>
      </c>
      <c r="AV653" s="1" t="n">
        <v>57</v>
      </c>
      <c r="AW653" s="1" t="n">
        <v>1</v>
      </c>
      <c r="AX653" s="1"/>
      <c r="AY653" s="1"/>
      <c r="AZ653" s="1"/>
      <c r="BA653" s="1"/>
      <c r="BB653" s="1" t="n">
        <v>6</v>
      </c>
      <c r="BC653" s="1" t="n">
        <v>15</v>
      </c>
      <c r="BD653" s="1"/>
      <c r="BE653" s="1" t="s">
        <v>10330</v>
      </c>
      <c r="BF653" s="1" t="str">
        <f aca="false">HYPERLINK("http://dx.doi.org/10.3325/cmj.2016.57.6","http://dx.doi.org/10.3325/cmj.2016.57.6")</f>
        <v>http://dx.doi.org/10.3325/cmj.2016.57.6</v>
      </c>
      <c r="BG653" s="1"/>
      <c r="BH653" s="1"/>
      <c r="BI653" s="1" t="n">
        <v>10</v>
      </c>
      <c r="BJ653" s="1" t="s">
        <v>143</v>
      </c>
      <c r="BK653" s="1" t="s">
        <v>95</v>
      </c>
      <c r="BL653" s="1" t="s">
        <v>144</v>
      </c>
      <c r="BM653" s="1" t="s">
        <v>10331</v>
      </c>
      <c r="BN653" s="1" t="n">
        <v>26935610</v>
      </c>
      <c r="BO653" s="1" t="s">
        <v>10332</v>
      </c>
      <c r="BP653" s="1"/>
      <c r="BQ653" s="1"/>
      <c r="BR653" s="1" t="s">
        <v>98</v>
      </c>
      <c r="BS653" s="1" t="s">
        <v>10333</v>
      </c>
      <c r="BT653" s="1" t="str">
        <f aca="false">HYPERLINK("https%3A%2F%2Fwww.webofscience.com%2Fwos%2Fwoscc%2Ffull-record%2FWOS:000371916000003","View Full Record in Web of Science")</f>
        <v>View Full Record in Web of Science</v>
      </c>
    </row>
    <row r="654" customFormat="false" ht="12.75" hidden="false" customHeight="false" outlineLevel="0" collapsed="false">
      <c r="A654" s="1" t="s">
        <v>72</v>
      </c>
      <c r="B654" s="1" t="s">
        <v>10334</v>
      </c>
      <c r="C654" s="1"/>
      <c r="D654" s="1"/>
      <c r="E654" s="1"/>
      <c r="F654" s="1" t="s">
        <v>10335</v>
      </c>
      <c r="G654" s="1"/>
      <c r="H654" s="1"/>
      <c r="I654" s="1" t="s">
        <v>10336</v>
      </c>
      <c r="J654" s="1" t="s">
        <v>335</v>
      </c>
      <c r="K654" s="1"/>
      <c r="L654" s="1"/>
      <c r="M654" s="1" t="s">
        <v>77</v>
      </c>
      <c r="N654" s="1" t="s">
        <v>129</v>
      </c>
      <c r="O654" s="1"/>
      <c r="P654" s="1"/>
      <c r="Q654" s="1"/>
      <c r="R654" s="1"/>
      <c r="S654" s="1"/>
      <c r="T654" s="1" t="s">
        <v>10337</v>
      </c>
      <c r="U654" s="1" t="s">
        <v>10338</v>
      </c>
      <c r="V654" s="1" t="s">
        <v>10339</v>
      </c>
      <c r="W654" s="1" t="s">
        <v>10340</v>
      </c>
      <c r="X654" s="1" t="s">
        <v>10341</v>
      </c>
      <c r="Y654" s="1" t="s">
        <v>10342</v>
      </c>
      <c r="Z654" s="1" t="s">
        <v>10343</v>
      </c>
      <c r="AA654" s="1"/>
      <c r="AB654" s="1"/>
      <c r="AC654" s="1"/>
      <c r="AD654" s="1"/>
      <c r="AE654" s="1"/>
      <c r="AF654" s="1"/>
      <c r="AG654" s="1" t="n">
        <v>10</v>
      </c>
      <c r="AH654" s="1" t="n">
        <v>9</v>
      </c>
      <c r="AI654" s="1" t="n">
        <v>9</v>
      </c>
      <c r="AJ654" s="1" t="n">
        <v>0</v>
      </c>
      <c r="AK654" s="1" t="n">
        <v>3</v>
      </c>
      <c r="AL654" s="1" t="s">
        <v>335</v>
      </c>
      <c r="AM654" s="1" t="s">
        <v>138</v>
      </c>
      <c r="AN654" s="1" t="s">
        <v>569</v>
      </c>
      <c r="AO654" s="1" t="s">
        <v>345</v>
      </c>
      <c r="AP654" s="1"/>
      <c r="AQ654" s="1"/>
      <c r="AR654" s="1" t="s">
        <v>346</v>
      </c>
      <c r="AS654" s="1" t="s">
        <v>347</v>
      </c>
      <c r="AT654" s="1" t="s">
        <v>348</v>
      </c>
      <c r="AU654" s="1" t="n">
        <v>2010</v>
      </c>
      <c r="AV654" s="1" t="n">
        <v>34</v>
      </c>
      <c r="AW654" s="1"/>
      <c r="AX654" s="1"/>
      <c r="AY654" s="1" t="n">
        <v>1</v>
      </c>
      <c r="AZ654" s="1"/>
      <c r="BA654" s="1"/>
      <c r="BB654" s="1" t="n">
        <v>287</v>
      </c>
      <c r="BC654" s="1" t="n">
        <v>290</v>
      </c>
      <c r="BD654" s="1"/>
      <c r="BE654" s="1"/>
      <c r="BF654" s="1"/>
      <c r="BG654" s="1"/>
      <c r="BH654" s="1"/>
      <c r="BI654" s="1" t="n">
        <v>4</v>
      </c>
      <c r="BJ654" s="1" t="s">
        <v>349</v>
      </c>
      <c r="BK654" s="1" t="s">
        <v>350</v>
      </c>
      <c r="BL654" s="1" t="s">
        <v>349</v>
      </c>
      <c r="BM654" s="1" t="s">
        <v>10344</v>
      </c>
      <c r="BN654" s="1" t="n">
        <v>20402335</v>
      </c>
      <c r="BO654" s="1"/>
      <c r="BP654" s="1"/>
      <c r="BQ654" s="1"/>
      <c r="BR654" s="1" t="s">
        <v>98</v>
      </c>
      <c r="BS654" s="1" t="s">
        <v>10345</v>
      </c>
      <c r="BT654" s="1" t="str">
        <f aca="false">HYPERLINK("https%3A%2F%2Fwww.webofscience.com%2Fwos%2Fwoscc%2Ffull-record%2FWOS:000276232100049","View Full Record in Web of Science")</f>
        <v>View Full Record in Web of Science</v>
      </c>
    </row>
    <row r="655" customFormat="false" ht="12.75" hidden="false" customHeight="false" outlineLevel="0" collapsed="false">
      <c r="A655" s="1" t="s">
        <v>72</v>
      </c>
      <c r="B655" s="1" t="s">
        <v>10346</v>
      </c>
      <c r="C655" s="1"/>
      <c r="D655" s="1"/>
      <c r="E655" s="1"/>
      <c r="F655" s="1" t="s">
        <v>10347</v>
      </c>
      <c r="G655" s="1"/>
      <c r="H655" s="1"/>
      <c r="I655" s="1" t="s">
        <v>10348</v>
      </c>
      <c r="J655" s="1" t="s">
        <v>10207</v>
      </c>
      <c r="K655" s="1"/>
      <c r="L655" s="1"/>
      <c r="M655" s="1" t="s">
        <v>77</v>
      </c>
      <c r="N655" s="1" t="s">
        <v>52</v>
      </c>
      <c r="O655" s="1"/>
      <c r="P655" s="1"/>
      <c r="Q655" s="1"/>
      <c r="R655" s="1"/>
      <c r="S655" s="1"/>
      <c r="T655" s="1"/>
      <c r="U655" s="1"/>
      <c r="V655" s="1"/>
      <c r="W655" s="1" t="s">
        <v>10349</v>
      </c>
      <c r="X655" s="1" t="s">
        <v>10350</v>
      </c>
      <c r="Y655" s="1"/>
      <c r="Z655" s="1"/>
      <c r="AA655" s="1" t="s">
        <v>10351</v>
      </c>
      <c r="AB655" s="1" t="s">
        <v>10352</v>
      </c>
      <c r="AC655" s="1"/>
      <c r="AD655" s="1"/>
      <c r="AE655" s="1"/>
      <c r="AF655" s="1"/>
      <c r="AG655" s="1" t="n">
        <v>0</v>
      </c>
      <c r="AH655" s="1" t="n">
        <v>1</v>
      </c>
      <c r="AI655" s="1" t="n">
        <v>1</v>
      </c>
      <c r="AJ655" s="1" t="n">
        <v>0</v>
      </c>
      <c r="AK655" s="1" t="n">
        <v>0</v>
      </c>
      <c r="AL655" s="1" t="s">
        <v>10214</v>
      </c>
      <c r="AM655" s="1" t="s">
        <v>10215</v>
      </c>
      <c r="AN655" s="1" t="s">
        <v>10216</v>
      </c>
      <c r="AO655" s="1" t="s">
        <v>10217</v>
      </c>
      <c r="AP655" s="1" t="s">
        <v>10218</v>
      </c>
      <c r="AQ655" s="1"/>
      <c r="AR655" s="1" t="s">
        <v>10219</v>
      </c>
      <c r="AS655" s="1" t="s">
        <v>10220</v>
      </c>
      <c r="AT655" s="1" t="s">
        <v>10353</v>
      </c>
      <c r="AU655" s="1" t="n">
        <v>2010</v>
      </c>
      <c r="AV655" s="1" t="n">
        <v>28</v>
      </c>
      <c r="AW655" s="1" t="n">
        <v>15</v>
      </c>
      <c r="AX655" s="1"/>
      <c r="AY655" s="1" t="s">
        <v>117</v>
      </c>
      <c r="AZ655" s="1"/>
      <c r="BA655" s="1" t="s">
        <v>10354</v>
      </c>
      <c r="BB655" s="1"/>
      <c r="BC655" s="1"/>
      <c r="BD655" s="1"/>
      <c r="BE655" s="1" t="s">
        <v>10355</v>
      </c>
      <c r="BF655" s="1" t="str">
        <f aca="false">HYPERLINK("http://dx.doi.org/10.1200/jco.2010.28.15_suppl.e21048","http://dx.doi.org/10.1200/jco.2010.28.15_suppl.e21048")</f>
        <v>http://dx.doi.org/10.1200/jco.2010.28.15_suppl.e21048</v>
      </c>
      <c r="BG655" s="1"/>
      <c r="BH655" s="1"/>
      <c r="BI655" s="1" t="n">
        <v>1</v>
      </c>
      <c r="BJ655" s="1" t="s">
        <v>299</v>
      </c>
      <c r="BK655" s="1" t="s">
        <v>95</v>
      </c>
      <c r="BL655" s="1" t="s">
        <v>299</v>
      </c>
      <c r="BM655" s="1" t="s">
        <v>10356</v>
      </c>
      <c r="BN655" s="1"/>
      <c r="BO655" s="1"/>
      <c r="BP655" s="1"/>
      <c r="BQ655" s="1"/>
      <c r="BR655" s="1" t="s">
        <v>98</v>
      </c>
      <c r="BS655" s="1" t="s">
        <v>10357</v>
      </c>
      <c r="BT655" s="1" t="str">
        <f aca="false">HYPERLINK("https%3A%2F%2Fwww.webofscience.com%2Fwos%2Fwoscc%2Ffull-record%2FWOS:000208852002038","View Full Record in Web of Science")</f>
        <v>View Full Record in Web of Science</v>
      </c>
    </row>
    <row r="656" customFormat="false" ht="12.75" hidden="false" customHeight="false" outlineLevel="0" collapsed="false">
      <c r="A656" s="1" t="s">
        <v>72</v>
      </c>
      <c r="B656" s="1" t="s">
        <v>10358</v>
      </c>
      <c r="C656" s="1"/>
      <c r="D656" s="1"/>
      <c r="E656" s="1"/>
      <c r="F656" s="1" t="s">
        <v>10359</v>
      </c>
      <c r="G656" s="1"/>
      <c r="H656" s="1"/>
      <c r="I656" s="1" t="s">
        <v>10360</v>
      </c>
      <c r="J656" s="1" t="s">
        <v>10361</v>
      </c>
      <c r="K656" s="1"/>
      <c r="L656" s="1"/>
      <c r="M656" s="1" t="s">
        <v>77</v>
      </c>
      <c r="N656" s="1" t="s">
        <v>129</v>
      </c>
      <c r="O656" s="1"/>
      <c r="P656" s="1"/>
      <c r="Q656" s="1"/>
      <c r="R656" s="1"/>
      <c r="S656" s="1"/>
      <c r="T656" s="1" t="s">
        <v>10362</v>
      </c>
      <c r="U656" s="1" t="s">
        <v>10363</v>
      </c>
      <c r="V656" s="1" t="s">
        <v>10364</v>
      </c>
      <c r="W656" s="1" t="s">
        <v>10365</v>
      </c>
      <c r="X656" s="1" t="s">
        <v>2877</v>
      </c>
      <c r="Y656" s="1" t="s">
        <v>10366</v>
      </c>
      <c r="Z656" s="1" t="s">
        <v>10367</v>
      </c>
      <c r="AA656" s="1" t="s">
        <v>4422</v>
      </c>
      <c r="AB656" s="1" t="s">
        <v>10368</v>
      </c>
      <c r="AC656" s="1" t="s">
        <v>7451</v>
      </c>
      <c r="AD656" s="1" t="s">
        <v>7451</v>
      </c>
      <c r="AE656" s="1" t="s">
        <v>10369</v>
      </c>
      <c r="AF656" s="1"/>
      <c r="AG656" s="1" t="n">
        <v>49</v>
      </c>
      <c r="AH656" s="1" t="n">
        <v>5</v>
      </c>
      <c r="AI656" s="1" t="n">
        <v>5</v>
      </c>
      <c r="AJ656" s="1" t="n">
        <v>3</v>
      </c>
      <c r="AK656" s="1" t="n">
        <v>3</v>
      </c>
      <c r="AL656" s="1" t="s">
        <v>2432</v>
      </c>
      <c r="AM656" s="1" t="s">
        <v>2433</v>
      </c>
      <c r="AN656" s="1" t="s">
        <v>2434</v>
      </c>
      <c r="AO656" s="1" t="s">
        <v>10370</v>
      </c>
      <c r="AP656" s="1" t="s">
        <v>10371</v>
      </c>
      <c r="AQ656" s="1"/>
      <c r="AR656" s="1" t="s">
        <v>10372</v>
      </c>
      <c r="AS656" s="1" t="s">
        <v>10373</v>
      </c>
      <c r="AT656" s="1" t="s">
        <v>1165</v>
      </c>
      <c r="AU656" s="1" t="n">
        <v>2022</v>
      </c>
      <c r="AV656" s="1" t="n">
        <v>78</v>
      </c>
      <c r="AW656" s="1" t="n">
        <v>2</v>
      </c>
      <c r="AX656" s="1"/>
      <c r="AY656" s="1"/>
      <c r="AZ656" s="1"/>
      <c r="BA656" s="1"/>
      <c r="BB656" s="1" t="n">
        <v>227</v>
      </c>
      <c r="BC656" s="1" t="n">
        <v>236</v>
      </c>
      <c r="BD656" s="1"/>
      <c r="BE656" s="1" t="s">
        <v>10374</v>
      </c>
      <c r="BF656" s="1" t="str">
        <f aca="false">HYPERLINK("http://dx.doi.org/10.1007/s00228-021-03233-7","http://dx.doi.org/10.1007/s00228-021-03233-7")</f>
        <v>http://dx.doi.org/10.1007/s00228-021-03233-7</v>
      </c>
      <c r="BG656" s="1"/>
      <c r="BH656" s="1" t="s">
        <v>9244</v>
      </c>
      <c r="BI656" s="1" t="n">
        <v>10</v>
      </c>
      <c r="BJ656" s="1" t="s">
        <v>796</v>
      </c>
      <c r="BK656" s="1" t="s">
        <v>95</v>
      </c>
      <c r="BL656" s="1" t="s">
        <v>796</v>
      </c>
      <c r="BM656" s="1" t="s">
        <v>10375</v>
      </c>
      <c r="BN656" s="1" t="n">
        <v>34668025</v>
      </c>
      <c r="BO656" s="1"/>
      <c r="BP656" s="1"/>
      <c r="BQ656" s="1"/>
      <c r="BR656" s="1" t="s">
        <v>98</v>
      </c>
      <c r="BS656" s="1" t="s">
        <v>10376</v>
      </c>
      <c r="BT656" s="1" t="str">
        <f aca="false">HYPERLINK("https%3A%2F%2Fwww.webofscience.com%2Fwos%2Fwoscc%2Ffull-record%2FWOS:000708750000001","View Full Record in Web of Science")</f>
        <v>View Full Record in Web of Science</v>
      </c>
    </row>
    <row r="657" customFormat="false" ht="12.75" hidden="false" customHeight="false" outlineLevel="0" collapsed="false">
      <c r="A657" s="1" t="s">
        <v>72</v>
      </c>
      <c r="B657" s="1" t="s">
        <v>10377</v>
      </c>
      <c r="C657" s="1"/>
      <c r="D657" s="1"/>
      <c r="E657" s="1"/>
      <c r="F657" s="1" t="s">
        <v>10378</v>
      </c>
      <c r="G657" s="1"/>
      <c r="H657" s="1"/>
      <c r="I657" s="1" t="s">
        <v>10379</v>
      </c>
      <c r="J657" s="1" t="s">
        <v>128</v>
      </c>
      <c r="K657" s="1"/>
      <c r="L657" s="1"/>
      <c r="M657" s="1" t="s">
        <v>77</v>
      </c>
      <c r="N657" s="1" t="s">
        <v>779</v>
      </c>
      <c r="O657" s="1"/>
      <c r="P657" s="1"/>
      <c r="Q657" s="1"/>
      <c r="R657" s="1"/>
      <c r="S657" s="1"/>
      <c r="T657" s="1" t="s">
        <v>10380</v>
      </c>
      <c r="U657" s="1" t="s">
        <v>10381</v>
      </c>
      <c r="V657" s="1" t="s">
        <v>10382</v>
      </c>
      <c r="W657" s="1" t="s">
        <v>10383</v>
      </c>
      <c r="X657" s="1" t="s">
        <v>8816</v>
      </c>
      <c r="Y657" s="1" t="s">
        <v>10384</v>
      </c>
      <c r="Z657" s="1" t="s">
        <v>10385</v>
      </c>
      <c r="AA657" s="1"/>
      <c r="AB657" s="1"/>
      <c r="AC657" s="1"/>
      <c r="AD657" s="1"/>
      <c r="AE657" s="1"/>
      <c r="AF657" s="1"/>
      <c r="AG657" s="1" t="n">
        <v>24</v>
      </c>
      <c r="AH657" s="1" t="n">
        <v>2</v>
      </c>
      <c r="AI657" s="1" t="n">
        <v>2</v>
      </c>
      <c r="AJ657" s="1" t="n">
        <v>0</v>
      </c>
      <c r="AK657" s="1" t="n">
        <v>4</v>
      </c>
      <c r="AL657" s="1" t="s">
        <v>137</v>
      </c>
      <c r="AM657" s="1" t="s">
        <v>138</v>
      </c>
      <c r="AN657" s="1" t="s">
        <v>139</v>
      </c>
      <c r="AO657" s="1" t="s">
        <v>140</v>
      </c>
      <c r="AP657" s="1" t="s">
        <v>555</v>
      </c>
      <c r="AQ657" s="1"/>
      <c r="AR657" s="1" t="s">
        <v>141</v>
      </c>
      <c r="AS657" s="1" t="s">
        <v>142</v>
      </c>
      <c r="AT657" s="1" t="s">
        <v>161</v>
      </c>
      <c r="AU657" s="1" t="n">
        <v>2018</v>
      </c>
      <c r="AV657" s="1" t="n">
        <v>57</v>
      </c>
      <c r="AW657" s="1"/>
      <c r="AX657" s="1"/>
      <c r="AY657" s="1" t="n">
        <v>1</v>
      </c>
      <c r="AZ657" s="1"/>
      <c r="BA657" s="1"/>
      <c r="BB657" s="1" t="n">
        <v>66</v>
      </c>
      <c r="BC657" s="1" t="n">
        <v>70</v>
      </c>
      <c r="BD657" s="1"/>
      <c r="BE657" s="1" t="s">
        <v>10386</v>
      </c>
      <c r="BF657" s="1" t="str">
        <f aca="false">HYPERLINK("http://dx.doi.org/10.20471/acc.2018.57.s1.10","http://dx.doi.org/10.20471/acc.2018.57.s1.10")</f>
        <v>http://dx.doi.org/10.20471/acc.2018.57.s1.10</v>
      </c>
      <c r="BG657" s="1"/>
      <c r="BH657" s="1"/>
      <c r="BI657" s="1" t="n">
        <v>5</v>
      </c>
      <c r="BJ657" s="1" t="s">
        <v>143</v>
      </c>
      <c r="BK657" s="1" t="s">
        <v>95</v>
      </c>
      <c r="BL657" s="1" t="s">
        <v>144</v>
      </c>
      <c r="BM657" s="1" t="s">
        <v>10387</v>
      </c>
      <c r="BN657" s="1" t="n">
        <v>30457251</v>
      </c>
      <c r="BO657" s="1"/>
      <c r="BP657" s="1"/>
      <c r="BQ657" s="1"/>
      <c r="BR657" s="1" t="s">
        <v>98</v>
      </c>
      <c r="BS657" s="1" t="s">
        <v>10388</v>
      </c>
      <c r="BT657" s="1" t="str">
        <f aca="false">HYPERLINK("https%3A%2F%2Fwww.webofscience.com%2Fwos%2Fwoscc%2Ffull-record%2FWOS:000449720500011","View Full Record in Web of Science")</f>
        <v>View Full Record in Web of Science</v>
      </c>
    </row>
    <row r="658" customFormat="false" ht="12.75" hidden="false" customHeight="false" outlineLevel="0" collapsed="false">
      <c r="A658" s="1" t="s">
        <v>72</v>
      </c>
      <c r="B658" s="1" t="s">
        <v>10389</v>
      </c>
      <c r="C658" s="1"/>
      <c r="D658" s="1"/>
      <c r="E658" s="1"/>
      <c r="F658" s="1" t="s">
        <v>10390</v>
      </c>
      <c r="G658" s="1"/>
      <c r="H658" s="1"/>
      <c r="I658" s="1" t="s">
        <v>10391</v>
      </c>
      <c r="J658" s="1" t="s">
        <v>9160</v>
      </c>
      <c r="K658" s="1"/>
      <c r="L658" s="1"/>
      <c r="M658" s="1" t="s">
        <v>77</v>
      </c>
      <c r="N658" s="1" t="s">
        <v>52</v>
      </c>
      <c r="O658" s="1" t="s">
        <v>10392</v>
      </c>
      <c r="P658" s="1" t="s">
        <v>10393</v>
      </c>
      <c r="Q658" s="1" t="s">
        <v>10394</v>
      </c>
      <c r="R658" s="1"/>
      <c r="S658" s="1"/>
      <c r="T658" s="1"/>
      <c r="U658" s="1"/>
      <c r="V658" s="1"/>
      <c r="W658" s="1" t="s">
        <v>10395</v>
      </c>
      <c r="X658" s="1" t="s">
        <v>5970</v>
      </c>
      <c r="Y658" s="1"/>
      <c r="Z658" s="1"/>
      <c r="AA658" s="1"/>
      <c r="AB658" s="1"/>
      <c r="AC658" s="1" t="s">
        <v>10396</v>
      </c>
      <c r="AD658" s="1" t="s">
        <v>10397</v>
      </c>
      <c r="AE658" s="1" t="s">
        <v>10398</v>
      </c>
      <c r="AF658" s="1"/>
      <c r="AG658" s="1" t="n">
        <v>0</v>
      </c>
      <c r="AH658" s="1" t="n">
        <v>2</v>
      </c>
      <c r="AI658" s="1" t="n">
        <v>2</v>
      </c>
      <c r="AJ658" s="1" t="n">
        <v>1</v>
      </c>
      <c r="AK658" s="1" t="n">
        <v>1</v>
      </c>
      <c r="AL658" s="1" t="s">
        <v>9165</v>
      </c>
      <c r="AM658" s="1" t="s">
        <v>3051</v>
      </c>
      <c r="AN658" s="1" t="s">
        <v>10399</v>
      </c>
      <c r="AO658" s="1" t="s">
        <v>9167</v>
      </c>
      <c r="AP658" s="1" t="s">
        <v>10400</v>
      </c>
      <c r="AQ658" s="1"/>
      <c r="AR658" s="1" t="s">
        <v>9160</v>
      </c>
      <c r="AS658" s="1" t="s">
        <v>9168</v>
      </c>
      <c r="AT658" s="1" t="s">
        <v>10401</v>
      </c>
      <c r="AU658" s="1" t="n">
        <v>2016</v>
      </c>
      <c r="AV658" s="1" t="n">
        <v>128</v>
      </c>
      <c r="AW658" s="1" t="n">
        <v>22</v>
      </c>
      <c r="AX658" s="1"/>
      <c r="AY658" s="1"/>
      <c r="AZ658" s="1"/>
      <c r="BA658" s="1" t="n">
        <v>4151</v>
      </c>
      <c r="BB658" s="1"/>
      <c r="BC658" s="1"/>
      <c r="BD658" s="1"/>
      <c r="BE658" s="1" t="s">
        <v>10402</v>
      </c>
      <c r="BF658" s="1" t="str">
        <f aca="false">HYPERLINK("http://dx.doi.org/10.1182/blood.V128.22.4151.4151","http://dx.doi.org/10.1182/blood.V128.22.4151.4151")</f>
        <v>http://dx.doi.org/10.1182/blood.V128.22.4151.4151</v>
      </c>
      <c r="BG658" s="1"/>
      <c r="BH658" s="1"/>
      <c r="BI658" s="1" t="n">
        <v>6</v>
      </c>
      <c r="BJ658" s="1" t="s">
        <v>1864</v>
      </c>
      <c r="BK658" s="1" t="s">
        <v>122</v>
      </c>
      <c r="BL658" s="1" t="s">
        <v>1864</v>
      </c>
      <c r="BM658" s="1" t="s">
        <v>10403</v>
      </c>
      <c r="BN658" s="1"/>
      <c r="BO658" s="1"/>
      <c r="BP658" s="1"/>
      <c r="BQ658" s="1"/>
      <c r="BR658" s="1" t="s">
        <v>98</v>
      </c>
      <c r="BS658" s="1" t="s">
        <v>10404</v>
      </c>
      <c r="BT658" s="1" t="str">
        <f aca="false">HYPERLINK("https%3A%2F%2Fwww.webofscience.com%2Fwos%2Fwoscc%2Ffull-record%2FWOS:000394452308068","View Full Record in Web of Science")</f>
        <v>View Full Record in Web of Science</v>
      </c>
    </row>
    <row r="659" customFormat="false" ht="12.75" hidden="false" customHeight="false" outlineLevel="0" collapsed="false">
      <c r="A659" s="1" t="s">
        <v>72</v>
      </c>
      <c r="B659" s="1" t="s">
        <v>10405</v>
      </c>
      <c r="C659" s="1"/>
      <c r="D659" s="1"/>
      <c r="E659" s="1"/>
      <c r="F659" s="1" t="s">
        <v>10406</v>
      </c>
      <c r="G659" s="1"/>
      <c r="H659" s="1"/>
      <c r="I659" s="1" t="s">
        <v>10407</v>
      </c>
      <c r="J659" s="1" t="s">
        <v>10408</v>
      </c>
      <c r="K659" s="1"/>
      <c r="L659" s="1"/>
      <c r="M659" s="1" t="s">
        <v>77</v>
      </c>
      <c r="N659" s="1" t="s">
        <v>129</v>
      </c>
      <c r="O659" s="1"/>
      <c r="P659" s="1"/>
      <c r="Q659" s="1"/>
      <c r="R659" s="1"/>
      <c r="S659" s="1"/>
      <c r="T659" s="1" t="s">
        <v>10409</v>
      </c>
      <c r="U659" s="1"/>
      <c r="V659" s="1" t="s">
        <v>10410</v>
      </c>
      <c r="W659" s="1" t="s">
        <v>10411</v>
      </c>
      <c r="X659" s="1" t="s">
        <v>81</v>
      </c>
      <c r="Y659" s="1" t="s">
        <v>10412</v>
      </c>
      <c r="Z659" s="1" t="s">
        <v>10413</v>
      </c>
      <c r="AA659" s="1"/>
      <c r="AB659" s="1"/>
      <c r="AC659" s="1"/>
      <c r="AD659" s="1"/>
      <c r="AE659" s="1"/>
      <c r="AF659" s="1"/>
      <c r="AG659" s="1" t="n">
        <v>9</v>
      </c>
      <c r="AH659" s="1" t="n">
        <v>1</v>
      </c>
      <c r="AI659" s="1" t="n">
        <v>1</v>
      </c>
      <c r="AJ659" s="1" t="n">
        <v>0</v>
      </c>
      <c r="AK659" s="1" t="n">
        <v>1</v>
      </c>
      <c r="AL659" s="1" t="s">
        <v>10408</v>
      </c>
      <c r="AM659" s="1" t="s">
        <v>10414</v>
      </c>
      <c r="AN659" s="1" t="s">
        <v>10415</v>
      </c>
      <c r="AO659" s="1" t="s">
        <v>10416</v>
      </c>
      <c r="AP659" s="1"/>
      <c r="AQ659" s="1"/>
      <c r="AR659" s="1" t="s">
        <v>10417</v>
      </c>
      <c r="AS659" s="1" t="s">
        <v>10418</v>
      </c>
      <c r="AT659" s="1" t="s">
        <v>92</v>
      </c>
      <c r="AU659" s="1" t="n">
        <v>2008</v>
      </c>
      <c r="AV659" s="1" t="n">
        <v>63</v>
      </c>
      <c r="AW659" s="1" t="n">
        <v>2</v>
      </c>
      <c r="AX659" s="1"/>
      <c r="AY659" s="1"/>
      <c r="AZ659" s="1"/>
      <c r="BA659" s="1"/>
      <c r="BB659" s="1" t="n">
        <v>203</v>
      </c>
      <c r="BC659" s="1" t="n">
        <v>206</v>
      </c>
      <c r="BD659" s="1"/>
      <c r="BE659" s="1" t="s">
        <v>10419</v>
      </c>
      <c r="BF659" s="1" t="str">
        <f aca="false">HYPERLINK("http://dx.doi.org/10.2143/AC.63.2.2029529","http://dx.doi.org/10.2143/AC.63.2.2029529")</f>
        <v>http://dx.doi.org/10.2143/AC.63.2.2029529</v>
      </c>
      <c r="BG659" s="1"/>
      <c r="BH659" s="1"/>
      <c r="BI659" s="1" t="n">
        <v>4</v>
      </c>
      <c r="BJ659" s="1" t="s">
        <v>2777</v>
      </c>
      <c r="BK659" s="1" t="s">
        <v>95</v>
      </c>
      <c r="BL659" s="1" t="s">
        <v>185</v>
      </c>
      <c r="BM659" s="1" t="s">
        <v>10420</v>
      </c>
      <c r="BN659" s="1" t="n">
        <v>18468201</v>
      </c>
      <c r="BO659" s="1"/>
      <c r="BP659" s="1"/>
      <c r="BQ659" s="1"/>
      <c r="BR659" s="1" t="s">
        <v>98</v>
      </c>
      <c r="BS659" s="1" t="s">
        <v>10421</v>
      </c>
      <c r="BT659" s="1" t="str">
        <f aca="false">HYPERLINK("https%3A%2F%2Fwww.webofscience.com%2Fwos%2Fwoscc%2Ffull-record%2FWOS:000255290000012","View Full Record in Web of Science")</f>
        <v>View Full Record in Web of Science</v>
      </c>
    </row>
    <row r="660" customFormat="false" ht="12.75" hidden="false" customHeight="false" outlineLevel="0" collapsed="false">
      <c r="A660" s="1" t="s">
        <v>72</v>
      </c>
      <c r="B660" s="1" t="s">
        <v>10422</v>
      </c>
      <c r="C660" s="1"/>
      <c r="D660" s="1"/>
      <c r="E660" s="1"/>
      <c r="F660" s="1" t="s">
        <v>10423</v>
      </c>
      <c r="G660" s="1"/>
      <c r="H660" s="1"/>
      <c r="I660" s="1" t="s">
        <v>10424</v>
      </c>
      <c r="J660" s="1" t="s">
        <v>10425</v>
      </c>
      <c r="K660" s="1"/>
      <c r="L660" s="1"/>
      <c r="M660" s="1" t="s">
        <v>77</v>
      </c>
      <c r="N660" s="1" t="s">
        <v>129</v>
      </c>
      <c r="O660" s="1"/>
      <c r="P660" s="1"/>
      <c r="Q660" s="1"/>
      <c r="R660" s="1"/>
      <c r="S660" s="1"/>
      <c r="T660" s="1" t="s">
        <v>10426</v>
      </c>
      <c r="U660" s="1" t="s">
        <v>10427</v>
      </c>
      <c r="V660" s="1" t="s">
        <v>10428</v>
      </c>
      <c r="W660" s="1" t="s">
        <v>10429</v>
      </c>
      <c r="X660" s="1" t="s">
        <v>10430</v>
      </c>
      <c r="Y660" s="1" t="s">
        <v>10431</v>
      </c>
      <c r="Z660" s="1" t="s">
        <v>10432</v>
      </c>
      <c r="AA660" s="1" t="s">
        <v>10433</v>
      </c>
      <c r="AB660" s="1" t="s">
        <v>10434</v>
      </c>
      <c r="AC660" s="1"/>
      <c r="AD660" s="1"/>
      <c r="AE660" s="1"/>
      <c r="AF660" s="1"/>
      <c r="AG660" s="1" t="n">
        <v>17</v>
      </c>
      <c r="AH660" s="1" t="n">
        <v>0</v>
      </c>
      <c r="AI660" s="1" t="n">
        <v>0</v>
      </c>
      <c r="AJ660" s="1" t="n">
        <v>0</v>
      </c>
      <c r="AK660" s="1" t="n">
        <v>2</v>
      </c>
      <c r="AL660" s="1" t="s">
        <v>2302</v>
      </c>
      <c r="AM660" s="1" t="s">
        <v>941</v>
      </c>
      <c r="AN660" s="1" t="s">
        <v>2303</v>
      </c>
      <c r="AO660" s="1" t="s">
        <v>10435</v>
      </c>
      <c r="AP660" s="1"/>
      <c r="AQ660" s="1"/>
      <c r="AR660" s="1" t="s">
        <v>10436</v>
      </c>
      <c r="AS660" s="1" t="s">
        <v>10437</v>
      </c>
      <c r="AT660" s="1"/>
      <c r="AU660" s="1" t="n">
        <v>2014</v>
      </c>
      <c r="AV660" s="1" t="n">
        <v>7</v>
      </c>
      <c r="AW660" s="1" t="n">
        <v>2</v>
      </c>
      <c r="AX660" s="1"/>
      <c r="AY660" s="1"/>
      <c r="AZ660" s="1"/>
      <c r="BA660" s="1"/>
      <c r="BB660" s="1" t="n">
        <v>349</v>
      </c>
      <c r="BC660" s="1" t="n">
        <v>356</v>
      </c>
      <c r="BD660" s="1"/>
      <c r="BE660" s="1" t="s">
        <v>10438</v>
      </c>
      <c r="BF660" s="1" t="str">
        <f aca="false">HYPERLINK("http://dx.doi.org/10.1159/000363221","http://dx.doi.org/10.1159/000363221")</f>
        <v>http://dx.doi.org/10.1159/000363221</v>
      </c>
      <c r="BG660" s="1"/>
      <c r="BH660" s="1"/>
      <c r="BI660" s="1" t="n">
        <v>8</v>
      </c>
      <c r="BJ660" s="1" t="s">
        <v>299</v>
      </c>
      <c r="BK660" s="1" t="s">
        <v>221</v>
      </c>
      <c r="BL660" s="1" t="s">
        <v>299</v>
      </c>
      <c r="BM660" s="1" t="s">
        <v>10439</v>
      </c>
      <c r="BN660" s="1" t="n">
        <v>24987355</v>
      </c>
      <c r="BO660" s="1" t="s">
        <v>3305</v>
      </c>
      <c r="BP660" s="1"/>
      <c r="BQ660" s="1"/>
      <c r="BR660" s="1" t="s">
        <v>98</v>
      </c>
      <c r="BS660" s="1" t="s">
        <v>10440</v>
      </c>
      <c r="BT660" s="1" t="str">
        <f aca="false">HYPERLINK("https%3A%2F%2Fwww.webofscience.com%2Fwos%2Fwoscc%2Ffull-record%2FWOS:000216910800011","View Full Record in Web of Science")</f>
        <v>View Full Record in Web of Science</v>
      </c>
    </row>
    <row r="661" customFormat="false" ht="12.75" hidden="false" customHeight="false" outlineLevel="0" collapsed="false">
      <c r="A661" s="1" t="s">
        <v>72</v>
      </c>
      <c r="B661" s="1" t="s">
        <v>10441</v>
      </c>
      <c r="C661" s="1"/>
      <c r="D661" s="1"/>
      <c r="E661" s="1"/>
      <c r="F661" s="1" t="s">
        <v>10442</v>
      </c>
      <c r="G661" s="1"/>
      <c r="H661" s="1"/>
      <c r="I661" s="1" t="s">
        <v>10443</v>
      </c>
      <c r="J661" s="1" t="s">
        <v>5749</v>
      </c>
      <c r="K661" s="1"/>
      <c r="L661" s="1"/>
      <c r="M661" s="1" t="s">
        <v>77</v>
      </c>
      <c r="N661" s="1" t="s">
        <v>129</v>
      </c>
      <c r="O661" s="1"/>
      <c r="P661" s="1"/>
      <c r="Q661" s="1"/>
      <c r="R661" s="1"/>
      <c r="S661" s="1"/>
      <c r="T661" s="1" t="s">
        <v>10444</v>
      </c>
      <c r="U661" s="1" t="s">
        <v>10445</v>
      </c>
      <c r="V661" s="1" t="s">
        <v>10446</v>
      </c>
      <c r="W661" s="1" t="s">
        <v>10447</v>
      </c>
      <c r="X661" s="1" t="s">
        <v>2968</v>
      </c>
      <c r="Y661" s="1" t="s">
        <v>10448</v>
      </c>
      <c r="Z661" s="1" t="s">
        <v>10449</v>
      </c>
      <c r="AA661" s="1" t="s">
        <v>10450</v>
      </c>
      <c r="AB661" s="1" t="s">
        <v>10451</v>
      </c>
      <c r="AC661" s="1" t="s">
        <v>10452</v>
      </c>
      <c r="AD661" s="1" t="s">
        <v>3370</v>
      </c>
      <c r="AE661" s="1" t="s">
        <v>10453</v>
      </c>
      <c r="AF661" s="1"/>
      <c r="AG661" s="1" t="n">
        <v>28</v>
      </c>
      <c r="AH661" s="1" t="n">
        <v>34</v>
      </c>
      <c r="AI661" s="1" t="n">
        <v>34</v>
      </c>
      <c r="AJ661" s="1" t="n">
        <v>0</v>
      </c>
      <c r="AK661" s="1" t="n">
        <v>12</v>
      </c>
      <c r="AL661" s="1" t="s">
        <v>1368</v>
      </c>
      <c r="AM661" s="1" t="s">
        <v>112</v>
      </c>
      <c r="AN661" s="1" t="s">
        <v>1687</v>
      </c>
      <c r="AO661" s="1" t="s">
        <v>5757</v>
      </c>
      <c r="AP661" s="1" t="s">
        <v>5758</v>
      </c>
      <c r="AQ661" s="1"/>
      <c r="AR661" s="1" t="s">
        <v>5759</v>
      </c>
      <c r="AS661" s="1" t="s">
        <v>5760</v>
      </c>
      <c r="AT661" s="1" t="s">
        <v>328</v>
      </c>
      <c r="AU661" s="1" t="n">
        <v>2013</v>
      </c>
      <c r="AV661" s="1" t="n">
        <v>172</v>
      </c>
      <c r="AW661" s="1" t="n">
        <v>1</v>
      </c>
      <c r="AX661" s="1"/>
      <c r="AY661" s="1"/>
      <c r="AZ661" s="1"/>
      <c r="BA661" s="1"/>
      <c r="BB661" s="1" t="n">
        <v>85</v>
      </c>
      <c r="BC661" s="1" t="n">
        <v>90</v>
      </c>
      <c r="BD661" s="1"/>
      <c r="BE661" s="1" t="s">
        <v>10454</v>
      </c>
      <c r="BF661" s="1" t="str">
        <f aca="false">HYPERLINK("http://dx.doi.org/10.1007/s00431-012-1843-0","http://dx.doi.org/10.1007/s00431-012-1843-0")</f>
        <v>http://dx.doi.org/10.1007/s00431-012-1843-0</v>
      </c>
      <c r="BG661" s="1"/>
      <c r="BH661" s="1"/>
      <c r="BI661" s="1" t="n">
        <v>6</v>
      </c>
      <c r="BJ661" s="1" t="s">
        <v>2234</v>
      </c>
      <c r="BK661" s="1" t="s">
        <v>95</v>
      </c>
      <c r="BL661" s="1" t="s">
        <v>2234</v>
      </c>
      <c r="BM661" s="1" t="s">
        <v>10455</v>
      </c>
      <c r="BN661" s="1" t="n">
        <v>23052616</v>
      </c>
      <c r="BO661" s="1"/>
      <c r="BP661" s="1"/>
      <c r="BQ661" s="1"/>
      <c r="BR661" s="1" t="s">
        <v>98</v>
      </c>
      <c r="BS661" s="1" t="s">
        <v>10456</v>
      </c>
      <c r="BT661" s="1" t="str">
        <f aca="false">HYPERLINK("https%3A%2F%2Fwww.webofscience.com%2Fwos%2Fwoscc%2Ffull-record%2FWOS:000313441400013","View Full Record in Web of Science")</f>
        <v>View Full Record in Web of Science</v>
      </c>
    </row>
    <row r="662" customFormat="false" ht="12.75" hidden="false" customHeight="false" outlineLevel="0" collapsed="false">
      <c r="A662" s="1" t="s">
        <v>72</v>
      </c>
      <c r="B662" s="1" t="s">
        <v>10457</v>
      </c>
      <c r="C662" s="1"/>
      <c r="D662" s="1"/>
      <c r="E662" s="1"/>
      <c r="F662" s="1" t="s">
        <v>10458</v>
      </c>
      <c r="G662" s="1"/>
      <c r="H662" s="1"/>
      <c r="I662" s="1" t="s">
        <v>10459</v>
      </c>
      <c r="J662" s="1" t="s">
        <v>10460</v>
      </c>
      <c r="K662" s="1"/>
      <c r="L662" s="1"/>
      <c r="M662" s="1" t="s">
        <v>77</v>
      </c>
      <c r="N662" s="1" t="s">
        <v>779</v>
      </c>
      <c r="O662" s="1"/>
      <c r="P662" s="1"/>
      <c r="Q662" s="1"/>
      <c r="R662" s="1"/>
      <c r="S662" s="1"/>
      <c r="T662" s="1" t="s">
        <v>10461</v>
      </c>
      <c r="U662" s="1" t="s">
        <v>10462</v>
      </c>
      <c r="V662" s="1" t="s">
        <v>10463</v>
      </c>
      <c r="W662" s="1" t="s">
        <v>10464</v>
      </c>
      <c r="X662" s="1" t="s">
        <v>426</v>
      </c>
      <c r="Y662" s="1" t="s">
        <v>10465</v>
      </c>
      <c r="Z662" s="1" t="s">
        <v>7961</v>
      </c>
      <c r="AA662" s="1"/>
      <c r="AB662" s="1"/>
      <c r="AC662" s="1"/>
      <c r="AD662" s="1"/>
      <c r="AE662" s="1"/>
      <c r="AF662" s="1"/>
      <c r="AG662" s="1" t="n">
        <v>60</v>
      </c>
      <c r="AH662" s="1" t="n">
        <v>4</v>
      </c>
      <c r="AI662" s="1" t="n">
        <v>4</v>
      </c>
      <c r="AJ662" s="1" t="n">
        <v>0</v>
      </c>
      <c r="AK662" s="1" t="n">
        <v>5</v>
      </c>
      <c r="AL662" s="1" t="s">
        <v>10466</v>
      </c>
      <c r="AM662" s="1" t="s">
        <v>10467</v>
      </c>
      <c r="AN662" s="1" t="s">
        <v>10468</v>
      </c>
      <c r="AO662" s="1" t="s">
        <v>10469</v>
      </c>
      <c r="AP662" s="1" t="s">
        <v>10470</v>
      </c>
      <c r="AQ662" s="1"/>
      <c r="AR662" s="1" t="s">
        <v>10471</v>
      </c>
      <c r="AS662" s="1" t="s">
        <v>10472</v>
      </c>
      <c r="AT662" s="1"/>
      <c r="AU662" s="1" t="n">
        <v>2009</v>
      </c>
      <c r="AV662" s="1" t="n">
        <v>110</v>
      </c>
      <c r="AW662" s="1" t="n">
        <v>9</v>
      </c>
      <c r="AX662" s="1"/>
      <c r="AY662" s="1"/>
      <c r="AZ662" s="1"/>
      <c r="BA662" s="1"/>
      <c r="BB662" s="1" t="n">
        <v>576</v>
      </c>
      <c r="BC662" s="1" t="n">
        <v>579</v>
      </c>
      <c r="BD662" s="1"/>
      <c r="BE662" s="1"/>
      <c r="BF662" s="1"/>
      <c r="BG662" s="1"/>
      <c r="BH662" s="1"/>
      <c r="BI662" s="1" t="n">
        <v>4</v>
      </c>
      <c r="BJ662" s="1" t="s">
        <v>143</v>
      </c>
      <c r="BK662" s="1" t="s">
        <v>95</v>
      </c>
      <c r="BL662" s="1" t="s">
        <v>144</v>
      </c>
      <c r="BM662" s="1" t="s">
        <v>10473</v>
      </c>
      <c r="BN662" s="1" t="n">
        <v>19827343</v>
      </c>
      <c r="BO662" s="1"/>
      <c r="BP662" s="1"/>
      <c r="BQ662" s="1"/>
      <c r="BR662" s="1" t="s">
        <v>98</v>
      </c>
      <c r="BS662" s="1" t="s">
        <v>10474</v>
      </c>
      <c r="BT662" s="1" t="str">
        <f aca="false">HYPERLINK("https%3A%2F%2Fwww.webofscience.com%2Fwos%2Fwoscc%2Ffull-record%2FWOS:000269889000012","View Full Record in Web of Science")</f>
        <v>View Full Record in Web of Science</v>
      </c>
    </row>
    <row r="663" customFormat="false" ht="12.75" hidden="false" customHeight="false" outlineLevel="0" collapsed="false">
      <c r="A663" s="1" t="s">
        <v>72</v>
      </c>
      <c r="B663" s="1" t="s">
        <v>10475</v>
      </c>
      <c r="C663" s="1"/>
      <c r="D663" s="1"/>
      <c r="E663" s="1"/>
      <c r="F663" s="1" t="s">
        <v>10476</v>
      </c>
      <c r="G663" s="1"/>
      <c r="H663" s="1"/>
      <c r="I663" s="1" t="s">
        <v>10477</v>
      </c>
      <c r="J663" s="1" t="s">
        <v>335</v>
      </c>
      <c r="K663" s="1"/>
      <c r="L663" s="1"/>
      <c r="M663" s="1" t="s">
        <v>77</v>
      </c>
      <c r="N663" s="1" t="s">
        <v>129</v>
      </c>
      <c r="O663" s="1"/>
      <c r="P663" s="1"/>
      <c r="Q663" s="1"/>
      <c r="R663" s="1"/>
      <c r="S663" s="1"/>
      <c r="T663" s="1" t="s">
        <v>10478</v>
      </c>
      <c r="U663" s="1" t="s">
        <v>10479</v>
      </c>
      <c r="V663" s="1" t="s">
        <v>10480</v>
      </c>
      <c r="W663" s="1" t="s">
        <v>10481</v>
      </c>
      <c r="X663" s="1"/>
      <c r="Y663" s="1" t="s">
        <v>10482</v>
      </c>
      <c r="Z663" s="1" t="s">
        <v>10483</v>
      </c>
      <c r="AA663" s="1" t="s">
        <v>10484</v>
      </c>
      <c r="AB663" s="1"/>
      <c r="AC663" s="1"/>
      <c r="AD663" s="1"/>
      <c r="AE663" s="1"/>
      <c r="AF663" s="1"/>
      <c r="AG663" s="1" t="n">
        <v>14</v>
      </c>
      <c r="AH663" s="1" t="n">
        <v>3</v>
      </c>
      <c r="AI663" s="1" t="n">
        <v>3</v>
      </c>
      <c r="AJ663" s="1" t="n">
        <v>0</v>
      </c>
      <c r="AK663" s="1" t="n">
        <v>1</v>
      </c>
      <c r="AL663" s="1" t="s">
        <v>335</v>
      </c>
      <c r="AM663" s="1" t="s">
        <v>138</v>
      </c>
      <c r="AN663" s="1" t="s">
        <v>344</v>
      </c>
      <c r="AO663" s="1" t="s">
        <v>345</v>
      </c>
      <c r="AP663" s="1"/>
      <c r="AQ663" s="1"/>
      <c r="AR663" s="1" t="s">
        <v>346</v>
      </c>
      <c r="AS663" s="1" t="s">
        <v>347</v>
      </c>
      <c r="AT663" s="1" t="s">
        <v>116</v>
      </c>
      <c r="AU663" s="1" t="n">
        <v>2007</v>
      </c>
      <c r="AV663" s="1" t="n">
        <v>31</v>
      </c>
      <c r="AW663" s="1" t="n">
        <v>2</v>
      </c>
      <c r="AX663" s="1"/>
      <c r="AY663" s="1"/>
      <c r="AZ663" s="1"/>
      <c r="BA663" s="1"/>
      <c r="BB663" s="1" t="n">
        <v>633</v>
      </c>
      <c r="BC663" s="1" t="n">
        <v>636</v>
      </c>
      <c r="BD663" s="1"/>
      <c r="BE663" s="1"/>
      <c r="BF663" s="1"/>
      <c r="BG663" s="1"/>
      <c r="BH663" s="1"/>
      <c r="BI663" s="1" t="n">
        <v>4</v>
      </c>
      <c r="BJ663" s="1" t="s">
        <v>349</v>
      </c>
      <c r="BK663" s="1" t="s">
        <v>350</v>
      </c>
      <c r="BL663" s="1" t="s">
        <v>349</v>
      </c>
      <c r="BM663" s="1" t="s">
        <v>10485</v>
      </c>
      <c r="BN663" s="1" t="n">
        <v>17847951</v>
      </c>
      <c r="BO663" s="1"/>
      <c r="BP663" s="1"/>
      <c r="BQ663" s="1"/>
      <c r="BR663" s="1" t="s">
        <v>98</v>
      </c>
      <c r="BS663" s="1" t="s">
        <v>10486</v>
      </c>
      <c r="BT663" s="1" t="str">
        <f aca="false">HYPERLINK("https%3A%2F%2Fwww.webofscience.com%2Fwos%2Fwoscc%2Ffull-record%2FWOS:000247912700041","View Full Record in Web of Science")</f>
        <v>View Full Record in Web of Science</v>
      </c>
    </row>
    <row r="664" customFormat="false" ht="12.75" hidden="false" customHeight="false" outlineLevel="0" collapsed="false">
      <c r="A664" s="1" t="s">
        <v>72</v>
      </c>
      <c r="B664" s="1" t="s">
        <v>10487</v>
      </c>
      <c r="C664" s="1"/>
      <c r="D664" s="1"/>
      <c r="E664" s="1"/>
      <c r="F664" s="1" t="s">
        <v>10488</v>
      </c>
      <c r="G664" s="1"/>
      <c r="H664" s="1"/>
      <c r="I664" s="1" t="s">
        <v>10489</v>
      </c>
      <c r="J664" s="1" t="s">
        <v>2271</v>
      </c>
      <c r="K664" s="1"/>
      <c r="L664" s="1"/>
      <c r="M664" s="1" t="s">
        <v>77</v>
      </c>
      <c r="N664" s="1" t="s">
        <v>779</v>
      </c>
      <c r="O664" s="1"/>
      <c r="P664" s="1"/>
      <c r="Q664" s="1"/>
      <c r="R664" s="1"/>
      <c r="S664" s="1"/>
      <c r="T664" s="1"/>
      <c r="U664" s="1" t="s">
        <v>10490</v>
      </c>
      <c r="V664" s="1" t="s">
        <v>10491</v>
      </c>
      <c r="W664" s="1" t="s">
        <v>10492</v>
      </c>
      <c r="X664" s="1" t="s">
        <v>10493</v>
      </c>
      <c r="Y664" s="1" t="s">
        <v>10494</v>
      </c>
      <c r="Z664" s="1" t="s">
        <v>10495</v>
      </c>
      <c r="AA664" s="1" t="s">
        <v>10496</v>
      </c>
      <c r="AB664" s="1" t="s">
        <v>10497</v>
      </c>
      <c r="AC664" s="1" t="s">
        <v>10498</v>
      </c>
      <c r="AD664" s="1" t="s">
        <v>10498</v>
      </c>
      <c r="AE664" s="1" t="s">
        <v>10499</v>
      </c>
      <c r="AF664" s="1"/>
      <c r="AG664" s="1" t="n">
        <v>124</v>
      </c>
      <c r="AH664" s="1" t="n">
        <v>4</v>
      </c>
      <c r="AI664" s="1" t="n">
        <v>4</v>
      </c>
      <c r="AJ664" s="1" t="n">
        <v>0</v>
      </c>
      <c r="AK664" s="1" t="n">
        <v>0</v>
      </c>
      <c r="AL664" s="1" t="s">
        <v>431</v>
      </c>
      <c r="AM664" s="1" t="s">
        <v>432</v>
      </c>
      <c r="AN664" s="1" t="s">
        <v>433</v>
      </c>
      <c r="AO664" s="1" t="s">
        <v>2283</v>
      </c>
      <c r="AP664" s="1" t="s">
        <v>2284</v>
      </c>
      <c r="AQ664" s="1"/>
      <c r="AR664" s="1" t="s">
        <v>2285</v>
      </c>
      <c r="AS664" s="1" t="s">
        <v>2286</v>
      </c>
      <c r="AT664" s="1"/>
      <c r="AU664" s="1" t="n">
        <v>2014</v>
      </c>
      <c r="AV664" s="1"/>
      <c r="AW664" s="1" t="n">
        <v>2</v>
      </c>
      <c r="AX664" s="1"/>
      <c r="AY664" s="1"/>
      <c r="AZ664" s="1"/>
      <c r="BA664" s="1"/>
      <c r="BB664" s="1"/>
      <c r="BC664" s="1"/>
      <c r="BD664" s="1" t="s">
        <v>10500</v>
      </c>
      <c r="BE664" s="1" t="s">
        <v>10501</v>
      </c>
      <c r="BF664" s="1" t="str">
        <f aca="false">HYPERLINK("http://dx.doi.org/10.1002/14651858.CD005642.pub3","http://dx.doi.org/10.1002/14651858.CD005642.pub3")</f>
        <v>http://dx.doi.org/10.1002/14651858.CD005642.pub3</v>
      </c>
      <c r="BG664" s="1"/>
      <c r="BH664" s="1"/>
      <c r="BI664" s="1" t="n">
        <v>78</v>
      </c>
      <c r="BJ664" s="1" t="s">
        <v>143</v>
      </c>
      <c r="BK664" s="1" t="s">
        <v>95</v>
      </c>
      <c r="BL664" s="1" t="s">
        <v>144</v>
      </c>
      <c r="BM664" s="1" t="s">
        <v>10502</v>
      </c>
      <c r="BN664" s="1"/>
      <c r="BO664" s="1"/>
      <c r="BP664" s="1"/>
      <c r="BQ664" s="1"/>
      <c r="BR664" s="1" t="s">
        <v>98</v>
      </c>
      <c r="BS664" s="1" t="s">
        <v>10503</v>
      </c>
      <c r="BT664" s="1" t="str">
        <f aca="false">HYPERLINK("https%3A%2F%2Fwww.webofscience.com%2Fwos%2Fwoscc%2Ffull-record%2FWOS:000332082400025","View Full Record in Web of Science")</f>
        <v>View Full Record in Web of Science</v>
      </c>
    </row>
    <row r="665" customFormat="false" ht="12.75" hidden="false" customHeight="false" outlineLevel="0" collapsed="false">
      <c r="A665" s="1" t="s">
        <v>72</v>
      </c>
      <c r="B665" s="1" t="s">
        <v>10504</v>
      </c>
      <c r="C665" s="1"/>
      <c r="D665" s="1"/>
      <c r="E665" s="1"/>
      <c r="F665" s="1" t="s">
        <v>10505</v>
      </c>
      <c r="G665" s="1"/>
      <c r="H665" s="1"/>
      <c r="I665" s="1" t="s">
        <v>10506</v>
      </c>
      <c r="J665" s="1" t="s">
        <v>5995</v>
      </c>
      <c r="K665" s="1"/>
      <c r="L665" s="1"/>
      <c r="M665" s="1" t="s">
        <v>77</v>
      </c>
      <c r="N665" s="1" t="s">
        <v>129</v>
      </c>
      <c r="O665" s="1"/>
      <c r="P665" s="1"/>
      <c r="Q665" s="1"/>
      <c r="R665" s="1"/>
      <c r="S665" s="1"/>
      <c r="T665" s="1"/>
      <c r="U665" s="1" t="s">
        <v>10507</v>
      </c>
      <c r="V665" s="1" t="s">
        <v>10508</v>
      </c>
      <c r="W665" s="1" t="s">
        <v>10509</v>
      </c>
      <c r="X665" s="1" t="s">
        <v>81</v>
      </c>
      <c r="Y665" s="1" t="s">
        <v>10510</v>
      </c>
      <c r="Z665" s="1" t="s">
        <v>10511</v>
      </c>
      <c r="AA665" s="1"/>
      <c r="AB665" s="1" t="s">
        <v>10512</v>
      </c>
      <c r="AC665" s="1"/>
      <c r="AD665" s="1"/>
      <c r="AE665" s="1"/>
      <c r="AF665" s="1"/>
      <c r="AG665" s="1" t="n">
        <v>35</v>
      </c>
      <c r="AH665" s="1" t="n">
        <v>7</v>
      </c>
      <c r="AI665" s="1" t="n">
        <v>7</v>
      </c>
      <c r="AJ665" s="1" t="n">
        <v>0</v>
      </c>
      <c r="AK665" s="1" t="n">
        <v>2</v>
      </c>
      <c r="AL665" s="1" t="s">
        <v>1315</v>
      </c>
      <c r="AM665" s="1" t="s">
        <v>1316</v>
      </c>
      <c r="AN665" s="1" t="s">
        <v>1317</v>
      </c>
      <c r="AO665" s="1" t="s">
        <v>6003</v>
      </c>
      <c r="AP665" s="1"/>
      <c r="AQ665" s="1"/>
      <c r="AR665" s="1" t="s">
        <v>6004</v>
      </c>
      <c r="AS665" s="1" t="s">
        <v>6005</v>
      </c>
      <c r="AT665" s="1"/>
      <c r="AU665" s="1" t="n">
        <v>2007</v>
      </c>
      <c r="AV665" s="1" t="n">
        <v>69</v>
      </c>
      <c r="AW665" s="1" t="n">
        <v>2</v>
      </c>
      <c r="AX665" s="1"/>
      <c r="AY665" s="1"/>
      <c r="AZ665" s="1"/>
      <c r="BA665" s="1"/>
      <c r="BB665" s="1" t="n">
        <v>377</v>
      </c>
      <c r="BC665" s="1" t="n">
        <v>380</v>
      </c>
      <c r="BD665" s="1"/>
      <c r="BE665" s="1" t="s">
        <v>10513</v>
      </c>
      <c r="BF665" s="1" t="str">
        <f aca="false">HYPERLINK("http://dx.doi.org/10.1016/j.mehy.2006.12.033","http://dx.doi.org/10.1016/j.mehy.2006.12.033")</f>
        <v>http://dx.doi.org/10.1016/j.mehy.2006.12.033</v>
      </c>
      <c r="BG665" s="1"/>
      <c r="BH665" s="1"/>
      <c r="BI665" s="1" t="n">
        <v>4</v>
      </c>
      <c r="BJ665" s="1" t="s">
        <v>2507</v>
      </c>
      <c r="BK665" s="1" t="s">
        <v>95</v>
      </c>
      <c r="BL665" s="1" t="s">
        <v>2508</v>
      </c>
      <c r="BM665" s="1" t="s">
        <v>10514</v>
      </c>
      <c r="BN665" s="1" t="n">
        <v>17320309</v>
      </c>
      <c r="BO665" s="1"/>
      <c r="BP665" s="1"/>
      <c r="BQ665" s="1"/>
      <c r="BR665" s="1" t="s">
        <v>98</v>
      </c>
      <c r="BS665" s="1" t="s">
        <v>10515</v>
      </c>
      <c r="BT665" s="1" t="str">
        <f aca="false">HYPERLINK("https%3A%2F%2Fwww.webofscience.com%2Fwos%2Fwoscc%2Ffull-record%2FWOS:000247683800026","View Full Record in Web of Science")</f>
        <v>View Full Record in Web of Science</v>
      </c>
    </row>
    <row r="666" customFormat="false" ht="12.75" hidden="false" customHeight="false" outlineLevel="0" collapsed="false">
      <c r="A666" s="1" t="s">
        <v>72</v>
      </c>
      <c r="B666" s="1" t="s">
        <v>10516</v>
      </c>
      <c r="C666" s="1"/>
      <c r="D666" s="1"/>
      <c r="E666" s="1"/>
      <c r="F666" s="1" t="s">
        <v>10517</v>
      </c>
      <c r="G666" s="1"/>
      <c r="H666" s="1"/>
      <c r="I666" s="1" t="s">
        <v>10518</v>
      </c>
      <c r="J666" s="1" t="s">
        <v>3227</v>
      </c>
      <c r="K666" s="1"/>
      <c r="L666" s="1"/>
      <c r="M666" s="1" t="s">
        <v>1870</v>
      </c>
      <c r="N666" s="1" t="s">
        <v>129</v>
      </c>
      <c r="O666" s="1"/>
      <c r="P666" s="1"/>
      <c r="Q666" s="1"/>
      <c r="R666" s="1"/>
      <c r="S666" s="1"/>
      <c r="T666" s="1" t="s">
        <v>10519</v>
      </c>
      <c r="U666" s="1" t="s">
        <v>10520</v>
      </c>
      <c r="V666" s="1" t="s">
        <v>10521</v>
      </c>
      <c r="W666" s="1" t="s">
        <v>10522</v>
      </c>
      <c r="X666" s="1" t="s">
        <v>208</v>
      </c>
      <c r="Y666" s="1" t="s">
        <v>10523</v>
      </c>
      <c r="Z666" s="1" t="s">
        <v>10524</v>
      </c>
      <c r="AA666" s="1"/>
      <c r="AB666" s="1"/>
      <c r="AC666" s="1"/>
      <c r="AD666" s="1"/>
      <c r="AE666" s="1"/>
      <c r="AF666" s="1"/>
      <c r="AG666" s="1" t="n">
        <v>25</v>
      </c>
      <c r="AH666" s="1" t="n">
        <v>0</v>
      </c>
      <c r="AI666" s="1" t="n">
        <v>0</v>
      </c>
      <c r="AJ666" s="1" t="n">
        <v>0</v>
      </c>
      <c r="AK666" s="1" t="n">
        <v>2</v>
      </c>
      <c r="AL666" s="1" t="s">
        <v>3236</v>
      </c>
      <c r="AM666" s="1" t="s">
        <v>1795</v>
      </c>
      <c r="AN666" s="1" t="s">
        <v>3237</v>
      </c>
      <c r="AO666" s="1" t="s">
        <v>3238</v>
      </c>
      <c r="AP666" s="1" t="s">
        <v>3239</v>
      </c>
      <c r="AQ666" s="1"/>
      <c r="AR666" s="1" t="s">
        <v>3240</v>
      </c>
      <c r="AS666" s="1" t="s">
        <v>3241</v>
      </c>
      <c r="AT666" s="1" t="s">
        <v>474</v>
      </c>
      <c r="AU666" s="1" t="n">
        <v>2021</v>
      </c>
      <c r="AV666" s="1" t="n">
        <v>9</v>
      </c>
      <c r="AW666" s="1" t="n">
        <v>1</v>
      </c>
      <c r="AX666" s="1"/>
      <c r="AY666" s="1"/>
      <c r="AZ666" s="1"/>
      <c r="BA666" s="1"/>
      <c r="BB666" s="1" t="n">
        <v>131</v>
      </c>
      <c r="BC666" s="1" t="n">
        <v>141</v>
      </c>
      <c r="BD666" s="1"/>
      <c r="BE666" s="1" t="s">
        <v>10525</v>
      </c>
      <c r="BF666" s="1" t="str">
        <f aca="false">HYPERLINK("http://dx.doi.org/10.31784/zvr.9.1.8","http://dx.doi.org/10.31784/zvr.9.1.8")</f>
        <v>http://dx.doi.org/10.31784/zvr.9.1.8</v>
      </c>
      <c r="BG666" s="1"/>
      <c r="BH666" s="1"/>
      <c r="BI666" s="1" t="n">
        <v>11</v>
      </c>
      <c r="BJ666" s="1" t="s">
        <v>3243</v>
      </c>
      <c r="BK666" s="1" t="s">
        <v>221</v>
      </c>
      <c r="BL666" s="1" t="s">
        <v>251</v>
      </c>
      <c r="BM666" s="1" t="s">
        <v>3878</v>
      </c>
      <c r="BN666" s="1"/>
      <c r="BO666" s="1" t="s">
        <v>1193</v>
      </c>
      <c r="BP666" s="1"/>
      <c r="BQ666" s="1"/>
      <c r="BR666" s="1" t="s">
        <v>98</v>
      </c>
      <c r="BS666" s="1" t="s">
        <v>10526</v>
      </c>
      <c r="BT666" s="1" t="str">
        <f aca="false">HYPERLINK("https%3A%2F%2Fwww.webofscience.com%2Fwos%2Fwoscc%2Ffull-record%2FWOS:000655021100008","View Full Record in Web of Science")</f>
        <v>View Full Record in Web of Science</v>
      </c>
    </row>
    <row r="667" customFormat="false" ht="12.75" hidden="false" customHeight="false" outlineLevel="0" collapsed="false">
      <c r="A667" s="1" t="s">
        <v>72</v>
      </c>
      <c r="B667" s="1" t="s">
        <v>10527</v>
      </c>
      <c r="C667" s="1"/>
      <c r="D667" s="1"/>
      <c r="E667" s="1"/>
      <c r="F667" s="1" t="s">
        <v>10528</v>
      </c>
      <c r="G667" s="1"/>
      <c r="H667" s="1"/>
      <c r="I667" s="1" t="s">
        <v>10529</v>
      </c>
      <c r="J667" s="1" t="s">
        <v>1109</v>
      </c>
      <c r="K667" s="1"/>
      <c r="L667" s="1"/>
      <c r="M667" s="1" t="s">
        <v>77</v>
      </c>
      <c r="N667" s="1" t="s">
        <v>129</v>
      </c>
      <c r="O667" s="1"/>
      <c r="P667" s="1"/>
      <c r="Q667" s="1"/>
      <c r="R667" s="1"/>
      <c r="S667" s="1"/>
      <c r="T667" s="1" t="s">
        <v>10530</v>
      </c>
      <c r="U667" s="1" t="s">
        <v>10531</v>
      </c>
      <c r="V667" s="1" t="s">
        <v>10532</v>
      </c>
      <c r="W667" s="1" t="s">
        <v>10533</v>
      </c>
      <c r="X667" s="1" t="s">
        <v>208</v>
      </c>
      <c r="Y667" s="1" t="s">
        <v>10534</v>
      </c>
      <c r="Z667" s="1" t="s">
        <v>10535</v>
      </c>
      <c r="AA667" s="1" t="s">
        <v>10536</v>
      </c>
      <c r="AB667" s="1" t="s">
        <v>10537</v>
      </c>
      <c r="AC667" s="1" t="s">
        <v>10538</v>
      </c>
      <c r="AD667" s="1" t="s">
        <v>208</v>
      </c>
      <c r="AE667" s="1" t="s">
        <v>10539</v>
      </c>
      <c r="AF667" s="1"/>
      <c r="AG667" s="1" t="n">
        <v>33</v>
      </c>
      <c r="AH667" s="1" t="n">
        <v>1</v>
      </c>
      <c r="AI667" s="1" t="n">
        <v>1</v>
      </c>
      <c r="AJ667" s="1" t="n">
        <v>0</v>
      </c>
      <c r="AK667" s="1" t="n">
        <v>1</v>
      </c>
      <c r="AL667" s="1" t="s">
        <v>1118</v>
      </c>
      <c r="AM667" s="1" t="s">
        <v>1119</v>
      </c>
      <c r="AN667" s="1" t="s">
        <v>1120</v>
      </c>
      <c r="AO667" s="1" t="s">
        <v>1121</v>
      </c>
      <c r="AP667" s="1" t="s">
        <v>1122</v>
      </c>
      <c r="AQ667" s="1"/>
      <c r="AR667" s="1" t="s">
        <v>1123</v>
      </c>
      <c r="AS667" s="1" t="s">
        <v>1124</v>
      </c>
      <c r="AT667" s="1" t="s">
        <v>399</v>
      </c>
      <c r="AU667" s="1" t="n">
        <v>2017</v>
      </c>
      <c r="AV667" s="1" t="n">
        <v>30</v>
      </c>
      <c r="AW667" s="1" t="n">
        <v>2</v>
      </c>
      <c r="AX667" s="1"/>
      <c r="AY667" s="1"/>
      <c r="AZ667" s="1"/>
      <c r="BA667" s="1"/>
      <c r="BB667" s="1" t="n">
        <v>415</v>
      </c>
      <c r="BC667" s="1" t="n">
        <v>427</v>
      </c>
      <c r="BD667" s="1"/>
      <c r="BE667" s="1"/>
      <c r="BF667" s="1"/>
      <c r="BG667" s="1"/>
      <c r="BH667" s="1"/>
      <c r="BI667" s="1" t="n">
        <v>13</v>
      </c>
      <c r="BJ667" s="1" t="s">
        <v>376</v>
      </c>
      <c r="BK667" s="1" t="s">
        <v>221</v>
      </c>
      <c r="BL667" s="1" t="s">
        <v>377</v>
      </c>
      <c r="BM667" s="1" t="s">
        <v>10540</v>
      </c>
      <c r="BN667" s="1"/>
      <c r="BO667" s="1"/>
      <c r="BP667" s="1"/>
      <c r="BQ667" s="1"/>
      <c r="BR667" s="1" t="s">
        <v>98</v>
      </c>
      <c r="BS667" s="1" t="s">
        <v>10541</v>
      </c>
      <c r="BT667" s="1" t="str">
        <f aca="false">HYPERLINK("https%3A%2F%2Fwww.webofscience.com%2Fwos%2Fwoscc%2Ffull-record%2FWOS:000419126800011","View Full Record in Web of Science")</f>
        <v>View Full Record in Web of Science</v>
      </c>
    </row>
    <row r="668" customFormat="false" ht="12.75" hidden="false" customHeight="false" outlineLevel="0" collapsed="false">
      <c r="A668" s="1" t="s">
        <v>72</v>
      </c>
      <c r="B668" s="1" t="s">
        <v>10542</v>
      </c>
      <c r="C668" s="1"/>
      <c r="D668" s="1"/>
      <c r="E668" s="1"/>
      <c r="F668" s="1" t="s">
        <v>10543</v>
      </c>
      <c r="G668" s="1"/>
      <c r="H668" s="1"/>
      <c r="I668" s="1" t="s">
        <v>10544</v>
      </c>
      <c r="J668" s="1" t="s">
        <v>7612</v>
      </c>
      <c r="K668" s="1"/>
      <c r="L668" s="1"/>
      <c r="M668" s="1" t="s">
        <v>77</v>
      </c>
      <c r="N668" s="1" t="s">
        <v>129</v>
      </c>
      <c r="O668" s="1"/>
      <c r="P668" s="1"/>
      <c r="Q668" s="1"/>
      <c r="R668" s="1"/>
      <c r="S668" s="1"/>
      <c r="T668" s="1" t="s">
        <v>10545</v>
      </c>
      <c r="U668" s="1" t="s">
        <v>10546</v>
      </c>
      <c r="V668" s="1" t="s">
        <v>10547</v>
      </c>
      <c r="W668" s="1" t="s">
        <v>10548</v>
      </c>
      <c r="X668" s="1" t="s">
        <v>10549</v>
      </c>
      <c r="Y668" s="1" t="s">
        <v>10550</v>
      </c>
      <c r="Z668" s="1"/>
      <c r="AA668" s="1" t="s">
        <v>10551</v>
      </c>
      <c r="AB668" s="1" t="s">
        <v>10552</v>
      </c>
      <c r="AC668" s="1"/>
      <c r="AD668" s="1"/>
      <c r="AE668" s="1"/>
      <c r="AF668" s="1"/>
      <c r="AG668" s="1" t="n">
        <v>22</v>
      </c>
      <c r="AH668" s="1" t="n">
        <v>0</v>
      </c>
      <c r="AI668" s="1" t="n">
        <v>0</v>
      </c>
      <c r="AJ668" s="1" t="n">
        <v>0</v>
      </c>
      <c r="AK668" s="1" t="n">
        <v>1</v>
      </c>
      <c r="AL668" s="1" t="s">
        <v>7619</v>
      </c>
      <c r="AM668" s="1" t="s">
        <v>7620</v>
      </c>
      <c r="AN668" s="1" t="s">
        <v>7621</v>
      </c>
      <c r="AO668" s="1" t="s">
        <v>7622</v>
      </c>
      <c r="AP668" s="1"/>
      <c r="AQ668" s="1"/>
      <c r="AR668" s="1" t="s">
        <v>7623</v>
      </c>
      <c r="AS668" s="1" t="s">
        <v>7624</v>
      </c>
      <c r="AT668" s="1" t="s">
        <v>2935</v>
      </c>
      <c r="AU668" s="1" t="n">
        <v>2016</v>
      </c>
      <c r="AV668" s="1" t="n">
        <v>7</v>
      </c>
      <c r="AW668" s="1" t="n">
        <v>3</v>
      </c>
      <c r="AX668" s="1"/>
      <c r="AY668" s="1"/>
      <c r="AZ668" s="1"/>
      <c r="BA668" s="1"/>
      <c r="BB668" s="1" t="n">
        <v>2158</v>
      </c>
      <c r="BC668" s="1" t="n">
        <v>2167</v>
      </c>
      <c r="BD668" s="1"/>
      <c r="BE668" s="1"/>
      <c r="BF668" s="1"/>
      <c r="BG668" s="1"/>
      <c r="BH668" s="1"/>
      <c r="BI668" s="1" t="n">
        <v>10</v>
      </c>
      <c r="BJ668" s="1" t="s">
        <v>4691</v>
      </c>
      <c r="BK668" s="1" t="s">
        <v>221</v>
      </c>
      <c r="BL668" s="1" t="s">
        <v>4692</v>
      </c>
      <c r="BM668" s="1" t="s">
        <v>10553</v>
      </c>
      <c r="BN668" s="1"/>
      <c r="BO668" s="1"/>
      <c r="BP668" s="1"/>
      <c r="BQ668" s="1"/>
      <c r="BR668" s="1" t="s">
        <v>98</v>
      </c>
      <c r="BS668" s="1" t="s">
        <v>10554</v>
      </c>
      <c r="BT668" s="1" t="str">
        <f aca="false">HYPERLINK("https%3A%2F%2Fwww.webofscience.com%2Fwos%2Fwoscc%2Ffull-record%2FWOS:000410653000261","View Full Record in Web of Science")</f>
        <v>View Full Record in Web of Science</v>
      </c>
    </row>
    <row r="669" customFormat="false" ht="12.75" hidden="false" customHeight="false" outlineLevel="0" collapsed="false">
      <c r="A669" s="1" t="s">
        <v>72</v>
      </c>
      <c r="B669" s="1" t="s">
        <v>10555</v>
      </c>
      <c r="C669" s="1"/>
      <c r="D669" s="1"/>
      <c r="E669" s="1"/>
      <c r="F669" s="1" t="s">
        <v>10556</v>
      </c>
      <c r="G669" s="1"/>
      <c r="H669" s="1"/>
      <c r="I669" s="1" t="s">
        <v>10557</v>
      </c>
      <c r="J669" s="1" t="s">
        <v>10558</v>
      </c>
      <c r="K669" s="1"/>
      <c r="L669" s="1"/>
      <c r="M669" s="1" t="s">
        <v>77</v>
      </c>
      <c r="N669" s="1" t="s">
        <v>129</v>
      </c>
      <c r="O669" s="1"/>
      <c r="P669" s="1"/>
      <c r="Q669" s="1"/>
      <c r="R669" s="1"/>
      <c r="S669" s="1"/>
      <c r="T669" s="1" t="s">
        <v>10559</v>
      </c>
      <c r="U669" s="1" t="s">
        <v>10560</v>
      </c>
      <c r="V669" s="1" t="s">
        <v>10561</v>
      </c>
      <c r="W669" s="1" t="s">
        <v>10562</v>
      </c>
      <c r="X669" s="1" t="s">
        <v>108</v>
      </c>
      <c r="Y669" s="1" t="s">
        <v>10563</v>
      </c>
      <c r="Z669" s="1" t="s">
        <v>5322</v>
      </c>
      <c r="AA669" s="1" t="s">
        <v>10564</v>
      </c>
      <c r="AB669" s="1" t="s">
        <v>2191</v>
      </c>
      <c r="AC669" s="1"/>
      <c r="AD669" s="1"/>
      <c r="AE669" s="1"/>
      <c r="AF669" s="1"/>
      <c r="AG669" s="1" t="n">
        <v>35</v>
      </c>
      <c r="AH669" s="1" t="n">
        <v>20</v>
      </c>
      <c r="AI669" s="1" t="n">
        <v>20</v>
      </c>
      <c r="AJ669" s="1" t="n">
        <v>0</v>
      </c>
      <c r="AK669" s="1" t="n">
        <v>16</v>
      </c>
      <c r="AL669" s="1" t="s">
        <v>290</v>
      </c>
      <c r="AM669" s="1" t="s">
        <v>291</v>
      </c>
      <c r="AN669" s="1" t="s">
        <v>292</v>
      </c>
      <c r="AO669" s="1" t="s">
        <v>10565</v>
      </c>
      <c r="AP669" s="1"/>
      <c r="AQ669" s="1"/>
      <c r="AR669" s="1" t="s">
        <v>10566</v>
      </c>
      <c r="AS669" s="1" t="s">
        <v>10567</v>
      </c>
      <c r="AT669" s="1" t="s">
        <v>587</v>
      </c>
      <c r="AU669" s="1" t="n">
        <v>2008</v>
      </c>
      <c r="AV669" s="1" t="n">
        <v>54</v>
      </c>
      <c r="AW669" s="1" t="n">
        <v>6</v>
      </c>
      <c r="AX669" s="1"/>
      <c r="AY669" s="1"/>
      <c r="AZ669" s="1"/>
      <c r="BA669" s="1"/>
      <c r="BB669" s="1" t="n">
        <v>502</v>
      </c>
      <c r="BC669" s="1" t="n">
        <v>513</v>
      </c>
      <c r="BD669" s="1"/>
      <c r="BE669" s="1" t="s">
        <v>10568</v>
      </c>
      <c r="BF669" s="1" t="str">
        <f aca="false">HYPERLINK("http://dx.doi.org/10.1177/0020764008090842","http://dx.doi.org/10.1177/0020764008090842")</f>
        <v>http://dx.doi.org/10.1177/0020764008090842</v>
      </c>
      <c r="BG669" s="1"/>
      <c r="BH669" s="1"/>
      <c r="BI669" s="1" t="n">
        <v>12</v>
      </c>
      <c r="BJ669" s="1" t="s">
        <v>317</v>
      </c>
      <c r="BK669" s="1" t="s">
        <v>350</v>
      </c>
      <c r="BL669" s="1" t="s">
        <v>317</v>
      </c>
      <c r="BM669" s="1" t="s">
        <v>10569</v>
      </c>
      <c r="BN669" s="1" t="n">
        <v>18974189</v>
      </c>
      <c r="BO669" s="1"/>
      <c r="BP669" s="1"/>
      <c r="BQ669" s="1"/>
      <c r="BR669" s="1" t="s">
        <v>98</v>
      </c>
      <c r="BS669" s="1" t="s">
        <v>10570</v>
      </c>
      <c r="BT669" s="1" t="str">
        <f aca="false">HYPERLINK("https%3A%2F%2Fwww.webofscience.com%2Fwos%2Fwoscc%2Ffull-record%2FWOS:000261493000004","View Full Record in Web of Science")</f>
        <v>View Full Record in Web of Science</v>
      </c>
    </row>
    <row r="670" customFormat="false" ht="12.75" hidden="false" customHeight="false" outlineLevel="0" collapsed="false">
      <c r="A670" s="1" t="s">
        <v>72</v>
      </c>
      <c r="B670" s="1" t="s">
        <v>10571</v>
      </c>
      <c r="C670" s="1"/>
      <c r="D670" s="1"/>
      <c r="E670" s="1"/>
      <c r="F670" s="1" t="s">
        <v>10572</v>
      </c>
      <c r="G670" s="1"/>
      <c r="H670" s="1"/>
      <c r="I670" s="1" t="s">
        <v>10573</v>
      </c>
      <c r="J670" s="1" t="s">
        <v>10574</v>
      </c>
      <c r="K670" s="1"/>
      <c r="L670" s="1"/>
      <c r="M670" s="1" t="s">
        <v>77</v>
      </c>
      <c r="N670" s="1" t="s">
        <v>779</v>
      </c>
      <c r="O670" s="1"/>
      <c r="P670" s="1"/>
      <c r="Q670" s="1"/>
      <c r="R670" s="1"/>
      <c r="S670" s="1"/>
      <c r="T670" s="1" t="s">
        <v>10575</v>
      </c>
      <c r="U670" s="1" t="s">
        <v>10576</v>
      </c>
      <c r="V670" s="1" t="s">
        <v>10577</v>
      </c>
      <c r="W670" s="1" t="s">
        <v>10578</v>
      </c>
      <c r="X670" s="1" t="s">
        <v>10579</v>
      </c>
      <c r="Y670" s="1" t="s">
        <v>10580</v>
      </c>
      <c r="Z670" s="1" t="s">
        <v>10581</v>
      </c>
      <c r="AA670" s="1" t="s">
        <v>10582</v>
      </c>
      <c r="AB670" s="1" t="s">
        <v>10583</v>
      </c>
      <c r="AC670" s="1" t="s">
        <v>10584</v>
      </c>
      <c r="AD670" s="1" t="s">
        <v>10585</v>
      </c>
      <c r="AE670" s="1" t="s">
        <v>10586</v>
      </c>
      <c r="AF670" s="1"/>
      <c r="AG670" s="1" t="n">
        <v>77</v>
      </c>
      <c r="AH670" s="1" t="n">
        <v>11</v>
      </c>
      <c r="AI670" s="1" t="n">
        <v>12</v>
      </c>
      <c r="AJ670" s="1" t="n">
        <v>1</v>
      </c>
      <c r="AK670" s="1" t="n">
        <v>14</v>
      </c>
      <c r="AL670" s="1" t="s">
        <v>10587</v>
      </c>
      <c r="AM670" s="1" t="s">
        <v>10588</v>
      </c>
      <c r="AN670" s="1" t="s">
        <v>10589</v>
      </c>
      <c r="AO670" s="1" t="s">
        <v>10590</v>
      </c>
      <c r="AP670" s="1" t="s">
        <v>10591</v>
      </c>
      <c r="AQ670" s="1"/>
      <c r="AR670" s="1" t="s">
        <v>10592</v>
      </c>
      <c r="AS670" s="1" t="s">
        <v>10593</v>
      </c>
      <c r="AT670" s="1" t="s">
        <v>10594</v>
      </c>
      <c r="AU670" s="1" t="n">
        <v>2020</v>
      </c>
      <c r="AV670" s="1" t="n">
        <v>8</v>
      </c>
      <c r="AW670" s="1" t="n">
        <v>3</v>
      </c>
      <c r="AX670" s="1"/>
      <c r="AY670" s="1"/>
      <c r="AZ670" s="1"/>
      <c r="BA670" s="1"/>
      <c r="BB670" s="1" t="n">
        <v>347</v>
      </c>
      <c r="BC670" s="1" t="n">
        <v>353</v>
      </c>
      <c r="BD670" s="1"/>
      <c r="BE670" s="1" t="s">
        <v>10595</v>
      </c>
      <c r="BF670" s="1" t="str">
        <f aca="false">HYPERLINK("http://dx.doi.org/10.14218/JCTH.2020.00027","http://dx.doi.org/10.14218/JCTH.2020.00027")</f>
        <v>http://dx.doi.org/10.14218/JCTH.2020.00027</v>
      </c>
      <c r="BG670" s="1"/>
      <c r="BH670" s="1"/>
      <c r="BI670" s="1" t="n">
        <v>7</v>
      </c>
      <c r="BJ670" s="1" t="s">
        <v>751</v>
      </c>
      <c r="BK670" s="1" t="s">
        <v>95</v>
      </c>
      <c r="BL670" s="1" t="s">
        <v>751</v>
      </c>
      <c r="BM670" s="1" t="s">
        <v>10596</v>
      </c>
      <c r="BN670" s="1" t="n">
        <v>33083258</v>
      </c>
      <c r="BO670" s="1" t="s">
        <v>949</v>
      </c>
      <c r="BP670" s="1"/>
      <c r="BQ670" s="1"/>
      <c r="BR670" s="1" t="s">
        <v>98</v>
      </c>
      <c r="BS670" s="1" t="s">
        <v>10597</v>
      </c>
      <c r="BT670" s="1" t="str">
        <f aca="false">HYPERLINK("https%3A%2F%2Fwww.webofscience.com%2Fwos%2Fwoscc%2Ffull-record%2FWOS:000582485900015","View Full Record in Web of Science")</f>
        <v>View Full Record in Web of Science</v>
      </c>
    </row>
    <row r="671" customFormat="false" ht="12.75" hidden="false" customHeight="false" outlineLevel="0" collapsed="false">
      <c r="A671" s="1" t="s">
        <v>72</v>
      </c>
      <c r="B671" s="1" t="s">
        <v>10598</v>
      </c>
      <c r="C671" s="1"/>
      <c r="D671" s="1"/>
      <c r="E671" s="1"/>
      <c r="F671" s="1" t="s">
        <v>10598</v>
      </c>
      <c r="G671" s="1"/>
      <c r="H671" s="1"/>
      <c r="I671" s="1" t="s">
        <v>10599</v>
      </c>
      <c r="J671" s="1" t="s">
        <v>10600</v>
      </c>
      <c r="K671" s="1"/>
      <c r="L671" s="1"/>
      <c r="M671" s="1" t="s">
        <v>77</v>
      </c>
      <c r="N671" s="1" t="s">
        <v>129</v>
      </c>
      <c r="O671" s="1"/>
      <c r="P671" s="1"/>
      <c r="Q671" s="1"/>
      <c r="R671" s="1"/>
      <c r="S671" s="1"/>
      <c r="T671" s="1" t="s">
        <v>10601</v>
      </c>
      <c r="U671" s="1" t="s">
        <v>10602</v>
      </c>
      <c r="V671" s="1" t="s">
        <v>10603</v>
      </c>
      <c r="W671" s="1" t="s">
        <v>10604</v>
      </c>
      <c r="X671" s="1" t="s">
        <v>10605</v>
      </c>
      <c r="Y671" s="1" t="s">
        <v>10606</v>
      </c>
      <c r="Z671" s="1" t="s">
        <v>10607</v>
      </c>
      <c r="AA671" s="1"/>
      <c r="AB671" s="1"/>
      <c r="AC671" s="1"/>
      <c r="AD671" s="1"/>
      <c r="AE671" s="1"/>
      <c r="AF671" s="1"/>
      <c r="AG671" s="1" t="n">
        <v>13</v>
      </c>
      <c r="AH671" s="1" t="n">
        <v>19</v>
      </c>
      <c r="AI671" s="1" t="n">
        <v>20</v>
      </c>
      <c r="AJ671" s="1" t="n">
        <v>0</v>
      </c>
      <c r="AK671" s="1" t="n">
        <v>5</v>
      </c>
      <c r="AL671" s="1" t="s">
        <v>1574</v>
      </c>
      <c r="AM671" s="1" t="s">
        <v>1575</v>
      </c>
      <c r="AN671" s="1" t="s">
        <v>1576</v>
      </c>
      <c r="AO671" s="1" t="s">
        <v>10608</v>
      </c>
      <c r="AP671" s="1" t="s">
        <v>10609</v>
      </c>
      <c r="AQ671" s="1"/>
      <c r="AR671" s="1" t="s">
        <v>10610</v>
      </c>
      <c r="AS671" s="1" t="s">
        <v>10611</v>
      </c>
      <c r="AT671" s="1"/>
      <c r="AU671" s="1" t="n">
        <v>2005</v>
      </c>
      <c r="AV671" s="1" t="n">
        <v>18</v>
      </c>
      <c r="AW671" s="1" t="n">
        <v>9</v>
      </c>
      <c r="AX671" s="1"/>
      <c r="AY671" s="1"/>
      <c r="AZ671" s="1"/>
      <c r="BA671" s="1"/>
      <c r="BB671" s="1" t="n">
        <v>887</v>
      </c>
      <c r="BC671" s="1" t="n">
        <v>895</v>
      </c>
      <c r="BD671" s="1"/>
      <c r="BE671" s="1"/>
      <c r="BF671" s="1"/>
      <c r="BG671" s="1"/>
      <c r="BH671" s="1"/>
      <c r="BI671" s="1" t="n">
        <v>9</v>
      </c>
      <c r="BJ671" s="1" t="s">
        <v>6446</v>
      </c>
      <c r="BK671" s="1" t="s">
        <v>95</v>
      </c>
      <c r="BL671" s="1" t="s">
        <v>6446</v>
      </c>
      <c r="BM671" s="1" t="s">
        <v>10612</v>
      </c>
      <c r="BN671" s="1" t="n">
        <v>16279367</v>
      </c>
      <c r="BO671" s="1"/>
      <c r="BP671" s="1"/>
      <c r="BQ671" s="1"/>
      <c r="BR671" s="1" t="s">
        <v>98</v>
      </c>
      <c r="BS671" s="1" t="s">
        <v>10613</v>
      </c>
      <c r="BT671" s="1" t="str">
        <f aca="false">HYPERLINK("https%3A%2F%2Fwww.webofscience.com%2Fwos%2Fwoscc%2Ffull-record%2FWOS:000232969400010","View Full Record in Web of Science")</f>
        <v>View Full Record in Web of Science</v>
      </c>
    </row>
    <row r="672" customFormat="false" ht="12.75" hidden="false" customHeight="false" outlineLevel="0" collapsed="false">
      <c r="A672" s="1" t="s">
        <v>72</v>
      </c>
      <c r="B672" s="1" t="s">
        <v>10614</v>
      </c>
      <c r="C672" s="1"/>
      <c r="D672" s="1"/>
      <c r="E672" s="1"/>
      <c r="F672" s="1" t="s">
        <v>10615</v>
      </c>
      <c r="G672" s="1"/>
      <c r="H672" s="1"/>
      <c r="I672" s="1" t="s">
        <v>10616</v>
      </c>
      <c r="J672" s="1" t="s">
        <v>10617</v>
      </c>
      <c r="K672" s="1"/>
      <c r="L672" s="1"/>
      <c r="M672" s="1" t="s">
        <v>77</v>
      </c>
      <c r="N672" s="1" t="s">
        <v>129</v>
      </c>
      <c r="O672" s="1"/>
      <c r="P672" s="1"/>
      <c r="Q672" s="1"/>
      <c r="R672" s="1"/>
      <c r="S672" s="1"/>
      <c r="T672" s="1" t="s">
        <v>10618</v>
      </c>
      <c r="U672" s="1"/>
      <c r="V672" s="1" t="s">
        <v>10619</v>
      </c>
      <c r="W672" s="1" t="s">
        <v>10620</v>
      </c>
      <c r="X672" s="1" t="s">
        <v>659</v>
      </c>
      <c r="Y672" s="1" t="s">
        <v>10621</v>
      </c>
      <c r="Z672" s="1" t="s">
        <v>10622</v>
      </c>
      <c r="AA672" s="1"/>
      <c r="AB672" s="1"/>
      <c r="AC672" s="1"/>
      <c r="AD672" s="1"/>
      <c r="AE672" s="1"/>
      <c r="AF672" s="1"/>
      <c r="AG672" s="1" t="n">
        <v>12</v>
      </c>
      <c r="AH672" s="1" t="n">
        <v>0</v>
      </c>
      <c r="AI672" s="1" t="n">
        <v>0</v>
      </c>
      <c r="AJ672" s="1" t="n">
        <v>0</v>
      </c>
      <c r="AK672" s="1" t="n">
        <v>0</v>
      </c>
      <c r="AL672" s="1" t="s">
        <v>2898</v>
      </c>
      <c r="AM672" s="1" t="s">
        <v>2899</v>
      </c>
      <c r="AN672" s="1" t="s">
        <v>3160</v>
      </c>
      <c r="AO672" s="1" t="s">
        <v>10623</v>
      </c>
      <c r="AP672" s="1" t="s">
        <v>10624</v>
      </c>
      <c r="AQ672" s="1"/>
      <c r="AR672" s="1" t="s">
        <v>10617</v>
      </c>
      <c r="AS672" s="1" t="s">
        <v>10625</v>
      </c>
      <c r="AT672" s="1" t="s">
        <v>10626</v>
      </c>
      <c r="AU672" s="1" t="n">
        <v>2021</v>
      </c>
      <c r="AV672" s="1" t="n">
        <v>30</v>
      </c>
      <c r="AW672" s="1" t="n">
        <v>6</v>
      </c>
      <c r="AX672" s="1"/>
      <c r="AY672" s="1"/>
      <c r="AZ672" s="1"/>
      <c r="BA672" s="1"/>
      <c r="BB672" s="1" t="n">
        <v>421</v>
      </c>
      <c r="BC672" s="1" t="n">
        <v>427</v>
      </c>
      <c r="BD672" s="1"/>
      <c r="BE672" s="1" t="s">
        <v>10627</v>
      </c>
      <c r="BF672" s="1" t="str">
        <f aca="false">HYPERLINK("http://dx.doi.org/10.1080/08037051.2021.2003180","http://dx.doi.org/10.1080/08037051.2021.2003180")</f>
        <v>http://dx.doi.org/10.1080/08037051.2021.2003180</v>
      </c>
      <c r="BG672" s="1"/>
      <c r="BH672" s="1" t="s">
        <v>10628</v>
      </c>
      <c r="BI672" s="1" t="n">
        <v>7</v>
      </c>
      <c r="BJ672" s="1" t="s">
        <v>184</v>
      </c>
      <c r="BK672" s="1" t="s">
        <v>95</v>
      </c>
      <c r="BL672" s="1" t="s">
        <v>185</v>
      </c>
      <c r="BM672" s="1" t="s">
        <v>10629</v>
      </c>
      <c r="BN672" s="1" t="n">
        <v>34791979</v>
      </c>
      <c r="BO672" s="1"/>
      <c r="BP672" s="1"/>
      <c r="BQ672" s="1"/>
      <c r="BR672" s="1" t="s">
        <v>98</v>
      </c>
      <c r="BS672" s="1" t="s">
        <v>10630</v>
      </c>
      <c r="BT672" s="1" t="str">
        <f aca="false">HYPERLINK("https%3A%2F%2Fwww.webofscience.com%2Fwos%2Fwoscc%2Ffull-record%2FWOS:000720158500001","View Full Record in Web of Science")</f>
        <v>View Full Record in Web of Science</v>
      </c>
    </row>
    <row r="673" customFormat="false" ht="12.75" hidden="false" customHeight="false" outlineLevel="0" collapsed="false">
      <c r="A673" s="1" t="s">
        <v>72</v>
      </c>
      <c r="B673" s="1" t="s">
        <v>10631</v>
      </c>
      <c r="C673" s="1"/>
      <c r="D673" s="1"/>
      <c r="E673" s="1"/>
      <c r="F673" s="1" t="s">
        <v>10632</v>
      </c>
      <c r="G673" s="1"/>
      <c r="H673" s="1"/>
      <c r="I673" s="1" t="s">
        <v>10633</v>
      </c>
      <c r="J673" s="1" t="s">
        <v>305</v>
      </c>
      <c r="K673" s="1"/>
      <c r="L673" s="1"/>
      <c r="M673" s="1" t="s">
        <v>77</v>
      </c>
      <c r="N673" s="1" t="s">
        <v>129</v>
      </c>
      <c r="O673" s="1"/>
      <c r="P673" s="1"/>
      <c r="Q673" s="1"/>
      <c r="R673" s="1"/>
      <c r="S673" s="1"/>
      <c r="T673" s="1" t="s">
        <v>10634</v>
      </c>
      <c r="U673" s="1"/>
      <c r="V673" s="1" t="s">
        <v>10635</v>
      </c>
      <c r="W673" s="1" t="s">
        <v>10636</v>
      </c>
      <c r="X673" s="1" t="s">
        <v>81</v>
      </c>
      <c r="Y673" s="1" t="s">
        <v>10057</v>
      </c>
      <c r="Z673" s="1" t="s">
        <v>10058</v>
      </c>
      <c r="AA673" s="1" t="s">
        <v>10637</v>
      </c>
      <c r="AB673" s="1" t="s">
        <v>10638</v>
      </c>
      <c r="AC673" s="1"/>
      <c r="AD673" s="1"/>
      <c r="AE673" s="1"/>
      <c r="AF673" s="1"/>
      <c r="AG673" s="1" t="n">
        <v>30</v>
      </c>
      <c r="AH673" s="1" t="n">
        <v>10</v>
      </c>
      <c r="AI673" s="1" t="n">
        <v>10</v>
      </c>
      <c r="AJ673" s="1" t="n">
        <v>0</v>
      </c>
      <c r="AK673" s="1" t="n">
        <v>8</v>
      </c>
      <c r="AL673" s="1" t="s">
        <v>156</v>
      </c>
      <c r="AM673" s="1" t="s">
        <v>138</v>
      </c>
      <c r="AN673" s="1" t="s">
        <v>157</v>
      </c>
      <c r="AO673" s="1" t="s">
        <v>311</v>
      </c>
      <c r="AP673" s="1"/>
      <c r="AQ673" s="1"/>
      <c r="AR673" s="1" t="s">
        <v>313</v>
      </c>
      <c r="AS673" s="1" t="s">
        <v>314</v>
      </c>
      <c r="AT673" s="1"/>
      <c r="AU673" s="1" t="n">
        <v>2017</v>
      </c>
      <c r="AV673" s="1" t="n">
        <v>29</v>
      </c>
      <c r="AW673" s="1"/>
      <c r="AX673" s="1"/>
      <c r="AY673" s="1" t="n">
        <v>1</v>
      </c>
      <c r="AZ673" s="1"/>
      <c r="BA673" s="1"/>
      <c r="BB673" s="1" t="s">
        <v>10639</v>
      </c>
      <c r="BC673" s="1" t="s">
        <v>10640</v>
      </c>
      <c r="BD673" s="1"/>
      <c r="BE673" s="1"/>
      <c r="BF673" s="1"/>
      <c r="BG673" s="1"/>
      <c r="BH673" s="1"/>
      <c r="BI673" s="1" t="n">
        <v>7</v>
      </c>
      <c r="BJ673" s="1" t="s">
        <v>317</v>
      </c>
      <c r="BK673" s="1" t="s">
        <v>318</v>
      </c>
      <c r="BL673" s="1" t="s">
        <v>317</v>
      </c>
      <c r="BM673" s="1" t="s">
        <v>10641</v>
      </c>
      <c r="BN673" s="1" t="n">
        <v>28468026</v>
      </c>
      <c r="BO673" s="1"/>
      <c r="BP673" s="1"/>
      <c r="BQ673" s="1"/>
      <c r="BR673" s="1" t="s">
        <v>98</v>
      </c>
      <c r="BS673" s="1" t="s">
        <v>10642</v>
      </c>
      <c r="BT673" s="1" t="str">
        <f aca="false">HYPERLINK("https%3A%2F%2Fwww.webofscience.com%2Fwos%2Fwoscc%2Ffull-record%2FWOS:000417998100005","View Full Record in Web of Science")</f>
        <v>View Full Record in Web of Science</v>
      </c>
    </row>
    <row r="674" customFormat="false" ht="12.75" hidden="false" customHeight="false" outlineLevel="0" collapsed="false">
      <c r="A674" s="1" t="s">
        <v>72</v>
      </c>
      <c r="B674" s="1" t="s">
        <v>10643</v>
      </c>
      <c r="C674" s="1"/>
      <c r="D674" s="1"/>
      <c r="E674" s="1"/>
      <c r="F674" s="1" t="s">
        <v>10644</v>
      </c>
      <c r="G674" s="1"/>
      <c r="H674" s="1"/>
      <c r="I674" s="1" t="s">
        <v>10645</v>
      </c>
      <c r="J674" s="1" t="s">
        <v>9349</v>
      </c>
      <c r="K674" s="1"/>
      <c r="L674" s="1"/>
      <c r="M674" s="1" t="s">
        <v>77</v>
      </c>
      <c r="N674" s="1" t="s">
        <v>129</v>
      </c>
      <c r="O674" s="1"/>
      <c r="P674" s="1"/>
      <c r="Q674" s="1"/>
      <c r="R674" s="1"/>
      <c r="S674" s="1"/>
      <c r="T674" s="1" t="s">
        <v>10646</v>
      </c>
      <c r="U674" s="1" t="s">
        <v>10647</v>
      </c>
      <c r="V674" s="1" t="s">
        <v>10648</v>
      </c>
      <c r="W674" s="1" t="s">
        <v>10649</v>
      </c>
      <c r="X674" s="1" t="s">
        <v>2968</v>
      </c>
      <c r="Y674" s="1" t="s">
        <v>10650</v>
      </c>
      <c r="Z674" s="1" t="s">
        <v>10651</v>
      </c>
      <c r="AA674" s="1" t="s">
        <v>10652</v>
      </c>
      <c r="AB674" s="1" t="s">
        <v>10653</v>
      </c>
      <c r="AC674" s="1"/>
      <c r="AD674" s="1"/>
      <c r="AE674" s="1"/>
      <c r="AF674" s="1"/>
      <c r="AG674" s="1" t="n">
        <v>34</v>
      </c>
      <c r="AH674" s="1" t="n">
        <v>6</v>
      </c>
      <c r="AI674" s="1" t="n">
        <v>6</v>
      </c>
      <c r="AJ674" s="1" t="n">
        <v>2</v>
      </c>
      <c r="AK674" s="1" t="n">
        <v>11</v>
      </c>
      <c r="AL674" s="1" t="s">
        <v>290</v>
      </c>
      <c r="AM674" s="1" t="s">
        <v>291</v>
      </c>
      <c r="AN674" s="1" t="s">
        <v>292</v>
      </c>
      <c r="AO674" s="1" t="s">
        <v>9358</v>
      </c>
      <c r="AP674" s="1" t="s">
        <v>9359</v>
      </c>
      <c r="AQ674" s="1"/>
      <c r="AR674" s="1" t="s">
        <v>9360</v>
      </c>
      <c r="AS674" s="1" t="s">
        <v>9361</v>
      </c>
      <c r="AT674" s="1" t="s">
        <v>1165</v>
      </c>
      <c r="AU674" s="1" t="n">
        <v>2019</v>
      </c>
      <c r="AV674" s="1" t="n">
        <v>47</v>
      </c>
      <c r="AW674" s="1" t="n">
        <v>2</v>
      </c>
      <c r="AX674" s="1"/>
      <c r="AY674" s="1"/>
      <c r="AZ674" s="1"/>
      <c r="BA674" s="1"/>
      <c r="BB674" s="1" t="n">
        <v>791</v>
      </c>
      <c r="BC674" s="1" t="n">
        <v>802</v>
      </c>
      <c r="BD674" s="1"/>
      <c r="BE674" s="1" t="s">
        <v>10654</v>
      </c>
      <c r="BF674" s="1" t="str">
        <f aca="false">HYPERLINK("http://dx.doi.org/10.1177/0300060518811560","http://dx.doi.org/10.1177/0300060518811560")</f>
        <v>http://dx.doi.org/10.1177/0300060518811560</v>
      </c>
      <c r="BG674" s="1"/>
      <c r="BH674" s="1"/>
      <c r="BI674" s="1" t="n">
        <v>12</v>
      </c>
      <c r="BJ674" s="1" t="s">
        <v>9363</v>
      </c>
      <c r="BK674" s="1" t="s">
        <v>95</v>
      </c>
      <c r="BL674" s="1" t="s">
        <v>9364</v>
      </c>
      <c r="BM674" s="1" t="s">
        <v>10655</v>
      </c>
      <c r="BN674" s="1" t="n">
        <v>30488761</v>
      </c>
      <c r="BO674" s="1" t="s">
        <v>223</v>
      </c>
      <c r="BP674" s="1"/>
      <c r="BQ674" s="1"/>
      <c r="BR674" s="1" t="s">
        <v>98</v>
      </c>
      <c r="BS674" s="1" t="s">
        <v>10656</v>
      </c>
      <c r="BT674" s="1" t="str">
        <f aca="false">HYPERLINK("https%3A%2F%2Fwww.webofscience.com%2Fwos%2Fwoscc%2Ffull-record%2FWOS:000458842200031","View Full Record in Web of Science")</f>
        <v>View Full Record in Web of Science</v>
      </c>
    </row>
    <row r="675" customFormat="false" ht="12.75" hidden="false" customHeight="false" outlineLevel="0" collapsed="false">
      <c r="A675" s="1" t="s">
        <v>72</v>
      </c>
      <c r="B675" s="1" t="s">
        <v>10657</v>
      </c>
      <c r="C675" s="1"/>
      <c r="D675" s="1"/>
      <c r="E675" s="1"/>
      <c r="F675" s="1" t="s">
        <v>10658</v>
      </c>
      <c r="G675" s="1"/>
      <c r="H675" s="1"/>
      <c r="I675" s="1" t="s">
        <v>10659</v>
      </c>
      <c r="J675" s="1" t="s">
        <v>335</v>
      </c>
      <c r="K675" s="1"/>
      <c r="L675" s="1"/>
      <c r="M675" s="1" t="s">
        <v>77</v>
      </c>
      <c r="N675" s="1" t="s">
        <v>652</v>
      </c>
      <c r="O675" s="1" t="s">
        <v>2783</v>
      </c>
      <c r="P675" s="1" t="s">
        <v>2784</v>
      </c>
      <c r="Q675" s="1" t="s">
        <v>2785</v>
      </c>
      <c r="R675" s="1"/>
      <c r="S675" s="1"/>
      <c r="T675" s="1" t="s">
        <v>10660</v>
      </c>
      <c r="U675" s="1" t="s">
        <v>10661</v>
      </c>
      <c r="V675" s="1" t="s">
        <v>10662</v>
      </c>
      <c r="W675" s="1" t="s">
        <v>10663</v>
      </c>
      <c r="X675" s="1"/>
      <c r="Y675" s="1" t="s">
        <v>10664</v>
      </c>
      <c r="Z675" s="1" t="s">
        <v>10665</v>
      </c>
      <c r="AA675" s="1" t="s">
        <v>786</v>
      </c>
      <c r="AB675" s="1" t="s">
        <v>787</v>
      </c>
      <c r="AC675" s="1"/>
      <c r="AD675" s="1"/>
      <c r="AE675" s="1"/>
      <c r="AF675" s="1"/>
      <c r="AG675" s="1" t="n">
        <v>16</v>
      </c>
      <c r="AH675" s="1" t="n">
        <v>1</v>
      </c>
      <c r="AI675" s="1" t="n">
        <v>1</v>
      </c>
      <c r="AJ675" s="1" t="n">
        <v>0</v>
      </c>
      <c r="AK675" s="1" t="n">
        <v>0</v>
      </c>
      <c r="AL675" s="1" t="s">
        <v>335</v>
      </c>
      <c r="AM675" s="1" t="s">
        <v>138</v>
      </c>
      <c r="AN675" s="1" t="s">
        <v>344</v>
      </c>
      <c r="AO675" s="1" t="s">
        <v>345</v>
      </c>
      <c r="AP675" s="1"/>
      <c r="AQ675" s="1"/>
      <c r="AR675" s="1" t="s">
        <v>346</v>
      </c>
      <c r="AS675" s="1" t="s">
        <v>347</v>
      </c>
      <c r="AT675" s="1" t="s">
        <v>348</v>
      </c>
      <c r="AU675" s="1" t="n">
        <v>2007</v>
      </c>
      <c r="AV675" s="1" t="n">
        <v>31</v>
      </c>
      <c r="AW675" s="1" t="n">
        <v>1</v>
      </c>
      <c r="AX675" s="1"/>
      <c r="AY675" s="1"/>
      <c r="AZ675" s="1"/>
      <c r="BA675" s="1"/>
      <c r="BB675" s="1" t="n">
        <v>89</v>
      </c>
      <c r="BC675" s="1" t="n">
        <v>93</v>
      </c>
      <c r="BD675" s="1"/>
      <c r="BE675" s="1"/>
      <c r="BF675" s="1"/>
      <c r="BG675" s="1"/>
      <c r="BH675" s="1"/>
      <c r="BI675" s="1" t="n">
        <v>5</v>
      </c>
      <c r="BJ675" s="1" t="s">
        <v>349</v>
      </c>
      <c r="BK675" s="1" t="s">
        <v>664</v>
      </c>
      <c r="BL675" s="1" t="s">
        <v>349</v>
      </c>
      <c r="BM675" s="1" t="s">
        <v>2792</v>
      </c>
      <c r="BN675" s="1" t="n">
        <v>17598386</v>
      </c>
      <c r="BO675" s="1"/>
      <c r="BP675" s="1"/>
      <c r="BQ675" s="1"/>
      <c r="BR675" s="1" t="s">
        <v>98</v>
      </c>
      <c r="BS675" s="1" t="s">
        <v>10666</v>
      </c>
      <c r="BT675" s="1" t="str">
        <f aca="false">HYPERLINK("https%3A%2F%2Fwww.webofscience.com%2Fwos%2Fwoscc%2Ffull-record%2FWOS:000245542900013","View Full Record in Web of Science")</f>
        <v>View Full Record in Web of Science</v>
      </c>
    </row>
    <row r="676" customFormat="false" ht="12.75" hidden="false" customHeight="false" outlineLevel="0" collapsed="false">
      <c r="A676" s="1" t="s">
        <v>72</v>
      </c>
      <c r="B676" s="1" t="s">
        <v>10667</v>
      </c>
      <c r="C676" s="1"/>
      <c r="D676" s="1"/>
      <c r="E676" s="1"/>
      <c r="F676" s="1" t="s">
        <v>10668</v>
      </c>
      <c r="G676" s="1"/>
      <c r="H676" s="1"/>
      <c r="I676" s="1" t="s">
        <v>10669</v>
      </c>
      <c r="J676" s="1" t="s">
        <v>5213</v>
      </c>
      <c r="K676" s="1"/>
      <c r="L676" s="1"/>
      <c r="M676" s="1" t="s">
        <v>77</v>
      </c>
      <c r="N676" s="1" t="s">
        <v>52</v>
      </c>
      <c r="O676" s="1"/>
      <c r="P676" s="1"/>
      <c r="Q676" s="1"/>
      <c r="R676" s="1"/>
      <c r="S676" s="1"/>
      <c r="T676" s="1"/>
      <c r="U676" s="1"/>
      <c r="V676" s="1"/>
      <c r="W676" s="1" t="s">
        <v>10670</v>
      </c>
      <c r="X676" s="1" t="s">
        <v>10671</v>
      </c>
      <c r="Y676" s="1"/>
      <c r="Z676" s="1"/>
      <c r="AA676" s="1" t="s">
        <v>10672</v>
      </c>
      <c r="AB676" s="1" t="s">
        <v>10673</v>
      </c>
      <c r="AC676" s="1"/>
      <c r="AD676" s="1"/>
      <c r="AE676" s="1"/>
      <c r="AF676" s="1"/>
      <c r="AG676" s="1" t="n">
        <v>0</v>
      </c>
      <c r="AH676" s="1" t="n">
        <v>0</v>
      </c>
      <c r="AI676" s="1" t="n">
        <v>0</v>
      </c>
      <c r="AJ676" s="1" t="n">
        <v>0</v>
      </c>
      <c r="AK676" s="1" t="n">
        <v>1</v>
      </c>
      <c r="AL676" s="1" t="s">
        <v>5218</v>
      </c>
      <c r="AM676" s="1" t="s">
        <v>291</v>
      </c>
      <c r="AN676" s="1" t="s">
        <v>5219</v>
      </c>
      <c r="AO676" s="1" t="s">
        <v>5220</v>
      </c>
      <c r="AP676" s="1" t="s">
        <v>5221</v>
      </c>
      <c r="AQ676" s="1"/>
      <c r="AR676" s="1" t="s">
        <v>5222</v>
      </c>
      <c r="AS676" s="1" t="s">
        <v>5223</v>
      </c>
      <c r="AT676" s="1" t="s">
        <v>116</v>
      </c>
      <c r="AU676" s="1" t="n">
        <v>2013</v>
      </c>
      <c r="AV676" s="1" t="n">
        <v>71</v>
      </c>
      <c r="AW676" s="1"/>
      <c r="AX676" s="1"/>
      <c r="AY676" s="1" t="n">
        <v>3</v>
      </c>
      <c r="AZ676" s="1"/>
      <c r="BA676" s="1"/>
      <c r="BB676" s="1" t="n">
        <v>362</v>
      </c>
      <c r="BC676" s="1" t="n">
        <v>362</v>
      </c>
      <c r="BD676" s="1"/>
      <c r="BE676" s="1" t="s">
        <v>10674</v>
      </c>
      <c r="BF676" s="1" t="str">
        <f aca="false">HYPERLINK("http://dx.doi.org/10.1136/annrheumdis-2012-eular.2609","http://dx.doi.org/10.1136/annrheumdis-2012-eular.2609")</f>
        <v>http://dx.doi.org/10.1136/annrheumdis-2012-eular.2609</v>
      </c>
      <c r="BG676" s="1"/>
      <c r="BH676" s="1"/>
      <c r="BI676" s="1" t="n">
        <v>1</v>
      </c>
      <c r="BJ676" s="1" t="s">
        <v>4312</v>
      </c>
      <c r="BK676" s="1" t="s">
        <v>95</v>
      </c>
      <c r="BL676" s="1" t="s">
        <v>4312</v>
      </c>
      <c r="BM676" s="1" t="s">
        <v>10675</v>
      </c>
      <c r="BN676" s="1"/>
      <c r="BO676" s="1"/>
      <c r="BP676" s="1"/>
      <c r="BQ676" s="1"/>
      <c r="BR676" s="1" t="s">
        <v>98</v>
      </c>
      <c r="BS676" s="1" t="s">
        <v>10676</v>
      </c>
      <c r="BT676" s="1" t="str">
        <f aca="false">HYPERLINK("https%3A%2F%2Fwww.webofscience.com%2Fwos%2Fwoscc%2Ffull-record%2FWOS:000208898502043","View Full Record in Web of Science")</f>
        <v>View Full Record in Web of Science</v>
      </c>
    </row>
    <row r="677" customFormat="false" ht="12.75" hidden="false" customHeight="false" outlineLevel="0" collapsed="false">
      <c r="A677" s="1" t="s">
        <v>72</v>
      </c>
      <c r="B677" s="1" t="s">
        <v>10677</v>
      </c>
      <c r="C677" s="1"/>
      <c r="D677" s="1"/>
      <c r="E677" s="1"/>
      <c r="F677" s="1" t="s">
        <v>10678</v>
      </c>
      <c r="G677" s="1"/>
      <c r="H677" s="1"/>
      <c r="I677" s="1" t="s">
        <v>10679</v>
      </c>
      <c r="J677" s="1" t="s">
        <v>10680</v>
      </c>
      <c r="K677" s="1"/>
      <c r="L677" s="1"/>
      <c r="M677" s="1" t="s">
        <v>77</v>
      </c>
      <c r="N677" s="1" t="s">
        <v>779</v>
      </c>
      <c r="O677" s="1"/>
      <c r="P677" s="1"/>
      <c r="Q677" s="1"/>
      <c r="R677" s="1"/>
      <c r="S677" s="1"/>
      <c r="T677" s="1" t="s">
        <v>10681</v>
      </c>
      <c r="U677" s="1" t="s">
        <v>10682</v>
      </c>
      <c r="V677" s="1" t="s">
        <v>10683</v>
      </c>
      <c r="W677" s="1" t="s">
        <v>10684</v>
      </c>
      <c r="X677" s="1" t="s">
        <v>8816</v>
      </c>
      <c r="Y677" s="1" t="s">
        <v>10685</v>
      </c>
      <c r="Z677" s="1" t="s">
        <v>10686</v>
      </c>
      <c r="AA677" s="1" t="s">
        <v>10687</v>
      </c>
      <c r="AB677" s="1" t="s">
        <v>10688</v>
      </c>
      <c r="AC677" s="1"/>
      <c r="AD677" s="1"/>
      <c r="AE677" s="1"/>
      <c r="AF677" s="1"/>
      <c r="AG677" s="1" t="n">
        <v>50</v>
      </c>
      <c r="AH677" s="1" t="n">
        <v>0</v>
      </c>
      <c r="AI677" s="1" t="n">
        <v>0</v>
      </c>
      <c r="AJ677" s="1" t="n">
        <v>0</v>
      </c>
      <c r="AK677" s="1" t="n">
        <v>3</v>
      </c>
      <c r="AL677" s="1" t="s">
        <v>174</v>
      </c>
      <c r="AM677" s="1" t="s">
        <v>175</v>
      </c>
      <c r="AN677" s="1" t="s">
        <v>176</v>
      </c>
      <c r="AO677" s="1" t="s">
        <v>10689</v>
      </c>
      <c r="AP677" s="1" t="s">
        <v>10690</v>
      </c>
      <c r="AQ677" s="1"/>
      <c r="AR677" s="1" t="s">
        <v>10691</v>
      </c>
      <c r="AS677" s="1" t="s">
        <v>10692</v>
      </c>
      <c r="AT677" s="1" t="s">
        <v>1165</v>
      </c>
      <c r="AU677" s="1" t="n">
        <v>2020</v>
      </c>
      <c r="AV677" s="1" t="n">
        <v>32</v>
      </c>
      <c r="AW677" s="1" t="n">
        <v>1</v>
      </c>
      <c r="AX677" s="1"/>
      <c r="AY677" s="1"/>
      <c r="AZ677" s="1"/>
      <c r="BA677" s="1"/>
      <c r="BB677" s="1" t="n">
        <v>113</v>
      </c>
      <c r="BC677" s="1" t="n">
        <v>119</v>
      </c>
      <c r="BD677" s="1"/>
      <c r="BE677" s="1" t="s">
        <v>10693</v>
      </c>
      <c r="BF677" s="1" t="str">
        <f aca="false">HYPERLINK("http://dx.doi.org/10.1097/MOP.0000000000000859","http://dx.doi.org/10.1097/MOP.0000000000000859")</f>
        <v>http://dx.doi.org/10.1097/MOP.0000000000000859</v>
      </c>
      <c r="BG677" s="1"/>
      <c r="BH677" s="1"/>
      <c r="BI677" s="1" t="n">
        <v>7</v>
      </c>
      <c r="BJ677" s="1" t="s">
        <v>2234</v>
      </c>
      <c r="BK677" s="1" t="s">
        <v>95</v>
      </c>
      <c r="BL677" s="1" t="s">
        <v>2234</v>
      </c>
      <c r="BM677" s="1" t="s">
        <v>10694</v>
      </c>
      <c r="BN677" s="1" t="n">
        <v>31789974</v>
      </c>
      <c r="BO677" s="1"/>
      <c r="BP677" s="1"/>
      <c r="BQ677" s="1"/>
      <c r="BR677" s="1" t="s">
        <v>98</v>
      </c>
      <c r="BS677" s="1" t="s">
        <v>10695</v>
      </c>
      <c r="BT677" s="1" t="str">
        <f aca="false">HYPERLINK("https%3A%2F%2Fwww.webofscience.com%2Fwos%2Fwoscc%2Ffull-record%2FWOS:000544918000015","View Full Record in Web of Science")</f>
        <v>View Full Record in Web of Science</v>
      </c>
    </row>
    <row r="678" customFormat="false" ht="12.75" hidden="false" customHeight="false" outlineLevel="0" collapsed="false">
      <c r="A678" s="1" t="s">
        <v>72</v>
      </c>
      <c r="B678" s="1" t="s">
        <v>10696</v>
      </c>
      <c r="C678" s="1"/>
      <c r="D678" s="1"/>
      <c r="E678" s="1"/>
      <c r="F678" s="1" t="s">
        <v>10697</v>
      </c>
      <c r="G678" s="1"/>
      <c r="H678" s="1"/>
      <c r="I678" s="1" t="s">
        <v>10698</v>
      </c>
      <c r="J678" s="1" t="s">
        <v>305</v>
      </c>
      <c r="K678" s="1"/>
      <c r="L678" s="1"/>
      <c r="M678" s="1" t="s">
        <v>77</v>
      </c>
      <c r="N678" s="1" t="s">
        <v>129</v>
      </c>
      <c r="O678" s="1"/>
      <c r="P678" s="1"/>
      <c r="Q678" s="1"/>
      <c r="R678" s="1"/>
      <c r="S678" s="1"/>
      <c r="T678" s="1" t="s">
        <v>10699</v>
      </c>
      <c r="U678" s="1" t="s">
        <v>10700</v>
      </c>
      <c r="V678" s="1" t="s">
        <v>10701</v>
      </c>
      <c r="W678" s="1" t="s">
        <v>10702</v>
      </c>
      <c r="X678" s="1"/>
      <c r="Y678" s="1" t="s">
        <v>10703</v>
      </c>
      <c r="Z678" s="1" t="s">
        <v>10704</v>
      </c>
      <c r="AA678" s="1"/>
      <c r="AB678" s="1"/>
      <c r="AC678" s="1"/>
      <c r="AD678" s="1"/>
      <c r="AE678" s="1"/>
      <c r="AF678" s="1"/>
      <c r="AG678" s="1" t="n">
        <v>37</v>
      </c>
      <c r="AH678" s="1" t="n">
        <v>1</v>
      </c>
      <c r="AI678" s="1" t="n">
        <v>1</v>
      </c>
      <c r="AJ678" s="1" t="n">
        <v>0</v>
      </c>
      <c r="AK678" s="1" t="n">
        <v>5</v>
      </c>
      <c r="AL678" s="1" t="s">
        <v>156</v>
      </c>
      <c r="AM678" s="1" t="s">
        <v>138</v>
      </c>
      <c r="AN678" s="1" t="s">
        <v>157</v>
      </c>
      <c r="AO678" s="1" t="s">
        <v>311</v>
      </c>
      <c r="AP678" s="1"/>
      <c r="AQ678" s="1"/>
      <c r="AR678" s="1" t="s">
        <v>313</v>
      </c>
      <c r="AS678" s="1" t="s">
        <v>314</v>
      </c>
      <c r="AT678" s="1"/>
      <c r="AU678" s="1" t="n">
        <v>2018</v>
      </c>
      <c r="AV678" s="1" t="n">
        <v>30</v>
      </c>
      <c r="AW678" s="1"/>
      <c r="AX678" s="1"/>
      <c r="AY678" s="1" t="n">
        <v>4</v>
      </c>
      <c r="AZ678" s="1"/>
      <c r="BA678" s="1"/>
      <c r="BB678" s="1" t="s">
        <v>10705</v>
      </c>
      <c r="BC678" s="1" t="s">
        <v>10706</v>
      </c>
      <c r="BD678" s="1"/>
      <c r="BE678" s="1"/>
      <c r="BF678" s="1"/>
      <c r="BG678" s="1"/>
      <c r="BH678" s="1"/>
      <c r="BI678" s="1" t="n">
        <v>8</v>
      </c>
      <c r="BJ678" s="1" t="s">
        <v>317</v>
      </c>
      <c r="BK678" s="1" t="s">
        <v>318</v>
      </c>
      <c r="BL678" s="1" t="s">
        <v>317</v>
      </c>
      <c r="BM678" s="1" t="s">
        <v>891</v>
      </c>
      <c r="BN678" s="1"/>
      <c r="BO678" s="1"/>
      <c r="BP678" s="1"/>
      <c r="BQ678" s="1"/>
      <c r="BR678" s="1" t="s">
        <v>98</v>
      </c>
      <c r="BS678" s="1" t="s">
        <v>10707</v>
      </c>
      <c r="BT678" s="1" t="str">
        <f aca="false">HYPERLINK("https%3A%2F%2Fwww.webofscience.com%2Fwos%2Fwoscc%2Ffull-record%2FWOS:000445618200012","View Full Record in Web of Science")</f>
        <v>View Full Record in Web of Science</v>
      </c>
    </row>
    <row r="679" customFormat="false" ht="12.75" hidden="false" customHeight="false" outlineLevel="0" collapsed="false">
      <c r="A679" s="1" t="s">
        <v>72</v>
      </c>
      <c r="B679" s="1" t="s">
        <v>10708</v>
      </c>
      <c r="C679" s="1"/>
      <c r="D679" s="1"/>
      <c r="E679" s="1"/>
      <c r="F679" s="1" t="s">
        <v>10709</v>
      </c>
      <c r="G679" s="1"/>
      <c r="H679" s="1"/>
      <c r="I679" s="1" t="s">
        <v>10710</v>
      </c>
      <c r="J679" s="1" t="s">
        <v>10711</v>
      </c>
      <c r="K679" s="1"/>
      <c r="L679" s="1"/>
      <c r="M679" s="1" t="s">
        <v>77</v>
      </c>
      <c r="N679" s="1" t="s">
        <v>129</v>
      </c>
      <c r="O679" s="1"/>
      <c r="P679" s="1"/>
      <c r="Q679" s="1"/>
      <c r="R679" s="1"/>
      <c r="S679" s="1"/>
      <c r="T679" s="1" t="s">
        <v>10712</v>
      </c>
      <c r="U679" s="1" t="s">
        <v>10713</v>
      </c>
      <c r="V679" s="1" t="s">
        <v>10714</v>
      </c>
      <c r="W679" s="1" t="s">
        <v>10715</v>
      </c>
      <c r="X679" s="1" t="s">
        <v>958</v>
      </c>
      <c r="Y679" s="1" t="s">
        <v>10716</v>
      </c>
      <c r="Z679" s="1" t="s">
        <v>10717</v>
      </c>
      <c r="AA679" s="1" t="s">
        <v>10718</v>
      </c>
      <c r="AB679" s="1" t="s">
        <v>10719</v>
      </c>
      <c r="AC679" s="1"/>
      <c r="AD679" s="1"/>
      <c r="AE679" s="1"/>
      <c r="AF679" s="1"/>
      <c r="AG679" s="1" t="n">
        <v>28</v>
      </c>
      <c r="AH679" s="1" t="n">
        <v>17</v>
      </c>
      <c r="AI679" s="1" t="n">
        <v>20</v>
      </c>
      <c r="AJ679" s="1" t="n">
        <v>0</v>
      </c>
      <c r="AK679" s="1" t="n">
        <v>6</v>
      </c>
      <c r="AL679" s="1" t="s">
        <v>174</v>
      </c>
      <c r="AM679" s="1" t="s">
        <v>175</v>
      </c>
      <c r="AN679" s="1" t="s">
        <v>176</v>
      </c>
      <c r="AO679" s="1" t="s">
        <v>10720</v>
      </c>
      <c r="AP679" s="1" t="s">
        <v>10721</v>
      </c>
      <c r="AQ679" s="1"/>
      <c r="AR679" s="1" t="s">
        <v>10722</v>
      </c>
      <c r="AS679" s="1" t="s">
        <v>10723</v>
      </c>
      <c r="AT679" s="1" t="s">
        <v>181</v>
      </c>
      <c r="AU679" s="1" t="n">
        <v>2007</v>
      </c>
      <c r="AV679" s="1" t="n">
        <v>45</v>
      </c>
      <c r="AW679" s="1" t="n">
        <v>1</v>
      </c>
      <c r="AX679" s="1"/>
      <c r="AY679" s="1"/>
      <c r="AZ679" s="1"/>
      <c r="BA679" s="1"/>
      <c r="BB679" s="1" t="n">
        <v>65</v>
      </c>
      <c r="BC679" s="1" t="n">
        <v>70</v>
      </c>
      <c r="BD679" s="1"/>
      <c r="BE679" s="1" t="s">
        <v>10724</v>
      </c>
      <c r="BF679" s="1" t="str">
        <f aca="false">HYPERLINK("http://dx.doi.org/10.1097/MPG.0b013e318054b085","http://dx.doi.org/10.1097/MPG.0b013e318054b085")</f>
        <v>http://dx.doi.org/10.1097/MPG.0b013e318054b085</v>
      </c>
      <c r="BG679" s="1"/>
      <c r="BH679" s="1"/>
      <c r="BI679" s="1" t="n">
        <v>6</v>
      </c>
      <c r="BJ679" s="1" t="s">
        <v>10725</v>
      </c>
      <c r="BK679" s="1" t="s">
        <v>95</v>
      </c>
      <c r="BL679" s="1" t="s">
        <v>10725</v>
      </c>
      <c r="BM679" s="1" t="s">
        <v>10726</v>
      </c>
      <c r="BN679" s="1" t="n">
        <v>17592366</v>
      </c>
      <c r="BO679" s="1" t="s">
        <v>187</v>
      </c>
      <c r="BP679" s="1"/>
      <c r="BQ679" s="1"/>
      <c r="BR679" s="1" t="s">
        <v>98</v>
      </c>
      <c r="BS679" s="1" t="s">
        <v>10727</v>
      </c>
      <c r="BT679" s="1" t="str">
        <f aca="false">HYPERLINK("https%3A%2F%2Fwww.webofscience.com%2Fwos%2Fwoscc%2Ffull-record%2FWOS:000247551100010","View Full Record in Web of Science")</f>
        <v>View Full Record in Web of Science</v>
      </c>
    </row>
    <row r="680" customFormat="false" ht="12.75" hidden="false" customHeight="false" outlineLevel="0" collapsed="false">
      <c r="A680" s="1" t="s">
        <v>72</v>
      </c>
      <c r="B680" s="1" t="s">
        <v>10728</v>
      </c>
      <c r="C680" s="1"/>
      <c r="D680" s="1"/>
      <c r="E680" s="1"/>
      <c r="F680" s="1" t="s">
        <v>10729</v>
      </c>
      <c r="G680" s="1"/>
      <c r="H680" s="1"/>
      <c r="I680" s="1" t="s">
        <v>10730</v>
      </c>
      <c r="J680" s="1" t="s">
        <v>1763</v>
      </c>
      <c r="K680" s="1"/>
      <c r="L680" s="1"/>
      <c r="M680" s="1" t="s">
        <v>77</v>
      </c>
      <c r="N680" s="1" t="s">
        <v>129</v>
      </c>
      <c r="O680" s="1"/>
      <c r="P680" s="1"/>
      <c r="Q680" s="1"/>
      <c r="R680" s="1"/>
      <c r="S680" s="1"/>
      <c r="T680" s="1" t="s">
        <v>10731</v>
      </c>
      <c r="U680" s="1" t="s">
        <v>10732</v>
      </c>
      <c r="V680" s="1" t="s">
        <v>10733</v>
      </c>
      <c r="W680" s="1" t="s">
        <v>10734</v>
      </c>
      <c r="X680" s="1" t="s">
        <v>1906</v>
      </c>
      <c r="Y680" s="1" t="s">
        <v>10735</v>
      </c>
      <c r="Z680" s="1" t="s">
        <v>4867</v>
      </c>
      <c r="AA680" s="1"/>
      <c r="AB680" s="1"/>
      <c r="AC680" s="1"/>
      <c r="AD680" s="1"/>
      <c r="AE680" s="1"/>
      <c r="AF680" s="1"/>
      <c r="AG680" s="1" t="n">
        <v>26</v>
      </c>
      <c r="AH680" s="1" t="n">
        <v>3</v>
      </c>
      <c r="AI680" s="1" t="n">
        <v>3</v>
      </c>
      <c r="AJ680" s="1" t="n">
        <v>1</v>
      </c>
      <c r="AK680" s="1" t="n">
        <v>2</v>
      </c>
      <c r="AL680" s="1" t="s">
        <v>10736</v>
      </c>
      <c r="AM680" s="1" t="s">
        <v>10737</v>
      </c>
      <c r="AN680" s="1" t="s">
        <v>10738</v>
      </c>
      <c r="AO680" s="1" t="s">
        <v>1773</v>
      </c>
      <c r="AP680" s="1"/>
      <c r="AQ680" s="1"/>
      <c r="AR680" s="1" t="s">
        <v>1774</v>
      </c>
      <c r="AS680" s="1" t="s">
        <v>1775</v>
      </c>
      <c r="AT680" s="1" t="s">
        <v>4185</v>
      </c>
      <c r="AU680" s="1" t="n">
        <v>2016</v>
      </c>
      <c r="AV680" s="1" t="n">
        <v>17</v>
      </c>
      <c r="AW680" s="1"/>
      <c r="AX680" s="1"/>
      <c r="AY680" s="1"/>
      <c r="AZ680" s="1"/>
      <c r="BA680" s="1"/>
      <c r="BB680" s="1"/>
      <c r="BC680" s="1"/>
      <c r="BD680" s="1" t="n">
        <v>641</v>
      </c>
      <c r="BE680" s="1" t="s">
        <v>10739</v>
      </c>
      <c r="BF680" s="1" t="str">
        <f aca="false">HYPERLINK("http://dx.doi.org/10.12659/AJCR.897868","http://dx.doi.org/10.12659/AJCR.897868")</f>
        <v>http://dx.doi.org/10.12659/AJCR.897868</v>
      </c>
      <c r="BG680" s="1"/>
      <c r="BH680" s="1"/>
      <c r="BI680" s="1" t="n">
        <v>5</v>
      </c>
      <c r="BJ680" s="1" t="s">
        <v>143</v>
      </c>
      <c r="BK680" s="1" t="s">
        <v>221</v>
      </c>
      <c r="BL680" s="1" t="s">
        <v>144</v>
      </c>
      <c r="BM680" s="1" t="s">
        <v>10740</v>
      </c>
      <c r="BN680" s="1" t="n">
        <v>27592713</v>
      </c>
      <c r="BO680" s="1" t="s">
        <v>851</v>
      </c>
      <c r="BP680" s="1"/>
      <c r="BQ680" s="1"/>
      <c r="BR680" s="1" t="s">
        <v>98</v>
      </c>
      <c r="BS680" s="1" t="s">
        <v>10741</v>
      </c>
      <c r="BT680" s="1" t="str">
        <f aca="false">HYPERLINK("https%3A%2F%2Fwww.webofscience.com%2Fwos%2Fwoscc%2Ffull-record%2FWOS:000396714900001","View Full Record in Web of Science")</f>
        <v>View Full Record in Web of Science</v>
      </c>
    </row>
    <row r="681" customFormat="false" ht="12.75" hidden="false" customHeight="false" outlineLevel="0" collapsed="false">
      <c r="A681" s="1" t="s">
        <v>72</v>
      </c>
      <c r="B681" s="1" t="s">
        <v>10742</v>
      </c>
      <c r="C681" s="1"/>
      <c r="D681" s="1"/>
      <c r="E681" s="1"/>
      <c r="F681" s="1" t="s">
        <v>10743</v>
      </c>
      <c r="G681" s="1"/>
      <c r="H681" s="1"/>
      <c r="I681" s="1" t="s">
        <v>10744</v>
      </c>
      <c r="J681" s="1" t="s">
        <v>335</v>
      </c>
      <c r="K681" s="1"/>
      <c r="L681" s="1"/>
      <c r="M681" s="1" t="s">
        <v>77</v>
      </c>
      <c r="N681" s="1" t="s">
        <v>129</v>
      </c>
      <c r="O681" s="1"/>
      <c r="P681" s="1"/>
      <c r="Q681" s="1"/>
      <c r="R681" s="1"/>
      <c r="S681" s="1"/>
      <c r="T681" s="1" t="s">
        <v>10745</v>
      </c>
      <c r="U681" s="1" t="s">
        <v>10746</v>
      </c>
      <c r="V681" s="1" t="s">
        <v>10747</v>
      </c>
      <c r="W681" s="1" t="s">
        <v>10748</v>
      </c>
      <c r="X681" s="1" t="s">
        <v>81</v>
      </c>
      <c r="Y681" s="1" t="s">
        <v>10749</v>
      </c>
      <c r="Z681" s="1" t="s">
        <v>10750</v>
      </c>
      <c r="AA681" s="1"/>
      <c r="AB681" s="1"/>
      <c r="AC681" s="1"/>
      <c r="AD681" s="1"/>
      <c r="AE681" s="1"/>
      <c r="AF681" s="1"/>
      <c r="AG681" s="1" t="n">
        <v>31</v>
      </c>
      <c r="AH681" s="1" t="n">
        <v>4</v>
      </c>
      <c r="AI681" s="1" t="n">
        <v>5</v>
      </c>
      <c r="AJ681" s="1" t="n">
        <v>0</v>
      </c>
      <c r="AK681" s="1" t="n">
        <v>3</v>
      </c>
      <c r="AL681" s="1" t="s">
        <v>335</v>
      </c>
      <c r="AM681" s="1" t="s">
        <v>138</v>
      </c>
      <c r="AN681" s="1" t="s">
        <v>569</v>
      </c>
      <c r="AO681" s="1" t="s">
        <v>345</v>
      </c>
      <c r="AP681" s="1"/>
      <c r="AQ681" s="1"/>
      <c r="AR681" s="1" t="s">
        <v>346</v>
      </c>
      <c r="AS681" s="1" t="s">
        <v>347</v>
      </c>
      <c r="AT681" s="1" t="s">
        <v>348</v>
      </c>
      <c r="AU681" s="1" t="n">
        <v>2011</v>
      </c>
      <c r="AV681" s="1" t="n">
        <v>35</v>
      </c>
      <c r="AW681" s="1" t="n">
        <v>1</v>
      </c>
      <c r="AX681" s="1"/>
      <c r="AY681" s="1"/>
      <c r="AZ681" s="1"/>
      <c r="BA681" s="1"/>
      <c r="BB681" s="1" t="n">
        <v>43</v>
      </c>
      <c r="BC681" s="1" t="n">
        <v>47</v>
      </c>
      <c r="BD681" s="1"/>
      <c r="BE681" s="1"/>
      <c r="BF681" s="1"/>
      <c r="BG681" s="1"/>
      <c r="BH681" s="1"/>
      <c r="BI681" s="1" t="n">
        <v>5</v>
      </c>
      <c r="BJ681" s="1" t="s">
        <v>349</v>
      </c>
      <c r="BK681" s="1" t="s">
        <v>350</v>
      </c>
      <c r="BL681" s="1" t="s">
        <v>349</v>
      </c>
      <c r="BM681" s="1" t="s">
        <v>10751</v>
      </c>
      <c r="BN681" s="1" t="n">
        <v>21661353</v>
      </c>
      <c r="BO681" s="1"/>
      <c r="BP681" s="1"/>
      <c r="BQ681" s="1"/>
      <c r="BR681" s="1" t="s">
        <v>98</v>
      </c>
      <c r="BS681" s="1" t="s">
        <v>10752</v>
      </c>
      <c r="BT681" s="1" t="str">
        <f aca="false">HYPERLINK("https%3A%2F%2Fwww.webofscience.com%2Fwos%2Fwoscc%2Ffull-record%2FWOS:000289920800009","View Full Record in Web of Science")</f>
        <v>View Full Record in Web of Science</v>
      </c>
    </row>
    <row r="682" customFormat="false" ht="12.75" hidden="false" customHeight="false" outlineLevel="0" collapsed="false">
      <c r="A682" s="1" t="s">
        <v>72</v>
      </c>
      <c r="B682" s="1" t="s">
        <v>10753</v>
      </c>
      <c r="C682" s="1"/>
      <c r="D682" s="1"/>
      <c r="E682" s="1"/>
      <c r="F682" s="1" t="s">
        <v>10754</v>
      </c>
      <c r="G682" s="1"/>
      <c r="H682" s="1"/>
      <c r="I682" s="1" t="s">
        <v>10755</v>
      </c>
      <c r="J682" s="1" t="s">
        <v>335</v>
      </c>
      <c r="K682" s="1"/>
      <c r="L682" s="1"/>
      <c r="M682" s="1" t="s">
        <v>77</v>
      </c>
      <c r="N682" s="1" t="s">
        <v>129</v>
      </c>
      <c r="O682" s="1"/>
      <c r="P682" s="1"/>
      <c r="Q682" s="1"/>
      <c r="R682" s="1"/>
      <c r="S682" s="1"/>
      <c r="T682" s="1" t="s">
        <v>10756</v>
      </c>
      <c r="U682" s="1" t="s">
        <v>10757</v>
      </c>
      <c r="V682" s="1" t="s">
        <v>10758</v>
      </c>
      <c r="W682" s="1" t="s">
        <v>10759</v>
      </c>
      <c r="X682" s="1" t="s">
        <v>566</v>
      </c>
      <c r="Y682" s="1" t="s">
        <v>10760</v>
      </c>
      <c r="Z682" s="1" t="s">
        <v>10761</v>
      </c>
      <c r="AA682" s="1"/>
      <c r="AB682" s="1"/>
      <c r="AC682" s="1"/>
      <c r="AD682" s="1"/>
      <c r="AE682" s="1"/>
      <c r="AF682" s="1"/>
      <c r="AG682" s="1" t="n">
        <v>20</v>
      </c>
      <c r="AH682" s="1" t="n">
        <v>7</v>
      </c>
      <c r="AI682" s="1" t="n">
        <v>7</v>
      </c>
      <c r="AJ682" s="1" t="n">
        <v>1</v>
      </c>
      <c r="AK682" s="1" t="n">
        <v>6</v>
      </c>
      <c r="AL682" s="1" t="s">
        <v>335</v>
      </c>
      <c r="AM682" s="1" t="s">
        <v>138</v>
      </c>
      <c r="AN682" s="1" t="s">
        <v>344</v>
      </c>
      <c r="AO682" s="1" t="s">
        <v>345</v>
      </c>
      <c r="AP682" s="1"/>
      <c r="AQ682" s="1"/>
      <c r="AR682" s="1" t="s">
        <v>346</v>
      </c>
      <c r="AS682" s="1" t="s">
        <v>347</v>
      </c>
      <c r="AT682" s="1" t="s">
        <v>556</v>
      </c>
      <c r="AU682" s="1" t="n">
        <v>2011</v>
      </c>
      <c r="AV682" s="1" t="n">
        <v>35</v>
      </c>
      <c r="AW682" s="1" t="n">
        <v>3</v>
      </c>
      <c r="AX682" s="1"/>
      <c r="AY682" s="1"/>
      <c r="AZ682" s="1"/>
      <c r="BA682" s="1"/>
      <c r="BB682" s="1" t="n">
        <v>755</v>
      </c>
      <c r="BC682" s="1" t="n">
        <v>760</v>
      </c>
      <c r="BD682" s="1"/>
      <c r="BE682" s="1"/>
      <c r="BF682" s="1"/>
      <c r="BG682" s="1"/>
      <c r="BH682" s="1"/>
      <c r="BI682" s="1" t="n">
        <v>6</v>
      </c>
      <c r="BJ682" s="1" t="s">
        <v>349</v>
      </c>
      <c r="BK682" s="1" t="s">
        <v>350</v>
      </c>
      <c r="BL682" s="1" t="s">
        <v>349</v>
      </c>
      <c r="BM682" s="1" t="s">
        <v>10762</v>
      </c>
      <c r="BN682" s="1" t="n">
        <v>22053552</v>
      </c>
      <c r="BO682" s="1"/>
      <c r="BP682" s="1"/>
      <c r="BQ682" s="1"/>
      <c r="BR682" s="1" t="s">
        <v>98</v>
      </c>
      <c r="BS682" s="1" t="s">
        <v>10763</v>
      </c>
      <c r="BT682" s="1" t="str">
        <f aca="false">HYPERLINK("https%3A%2F%2Fwww.webofscience.com%2Fwos%2Fwoscc%2Ffull-record%2FWOS:000296214700019","View Full Record in Web of Science")</f>
        <v>View Full Record in Web of Science</v>
      </c>
    </row>
    <row r="683" customFormat="false" ht="12.75" hidden="false" customHeight="false" outlineLevel="0" collapsed="false">
      <c r="A683" s="1" t="s">
        <v>72</v>
      </c>
      <c r="B683" s="1" t="s">
        <v>10764</v>
      </c>
      <c r="C683" s="1"/>
      <c r="D683" s="1"/>
      <c r="E683" s="1"/>
      <c r="F683" s="1" t="s">
        <v>10765</v>
      </c>
      <c r="G683" s="1"/>
      <c r="H683" s="1"/>
      <c r="I683" s="1" t="s">
        <v>10766</v>
      </c>
      <c r="J683" s="1" t="s">
        <v>10767</v>
      </c>
      <c r="K683" s="1"/>
      <c r="L683" s="1"/>
      <c r="M683" s="1" t="s">
        <v>77</v>
      </c>
      <c r="N683" s="1" t="s">
        <v>52</v>
      </c>
      <c r="O683" s="1" t="s">
        <v>10768</v>
      </c>
      <c r="P683" s="1" t="s">
        <v>10769</v>
      </c>
      <c r="Q683" s="1" t="s">
        <v>10770</v>
      </c>
      <c r="R683" s="1"/>
      <c r="S683" s="1"/>
      <c r="T683" s="1"/>
      <c r="U683" s="1"/>
      <c r="V683" s="1"/>
      <c r="W683" s="1" t="s">
        <v>10771</v>
      </c>
      <c r="X683" s="1" t="s">
        <v>1557</v>
      </c>
      <c r="Y683" s="1"/>
      <c r="Z683" s="1"/>
      <c r="AA683" s="1"/>
      <c r="AB683" s="1"/>
      <c r="AC683" s="1"/>
      <c r="AD683" s="1"/>
      <c r="AE683" s="1"/>
      <c r="AF683" s="1"/>
      <c r="AG683" s="1" t="n">
        <v>0</v>
      </c>
      <c r="AH683" s="1" t="n">
        <v>1</v>
      </c>
      <c r="AI683" s="1" t="n">
        <v>1</v>
      </c>
      <c r="AJ683" s="1" t="n">
        <v>0</v>
      </c>
      <c r="AK683" s="1" t="n">
        <v>1</v>
      </c>
      <c r="AL683" s="1" t="s">
        <v>1857</v>
      </c>
      <c r="AM683" s="1" t="s">
        <v>1858</v>
      </c>
      <c r="AN683" s="1" t="s">
        <v>1859</v>
      </c>
      <c r="AO683" s="1" t="s">
        <v>1860</v>
      </c>
      <c r="AP683" s="1" t="s">
        <v>10772</v>
      </c>
      <c r="AQ683" s="1"/>
      <c r="AR683" s="1" t="s">
        <v>10773</v>
      </c>
      <c r="AS683" s="1" t="s">
        <v>10774</v>
      </c>
      <c r="AT683" s="1" t="s">
        <v>116</v>
      </c>
      <c r="AU683" s="1" t="n">
        <v>2008</v>
      </c>
      <c r="AV683" s="1" t="n">
        <v>93</v>
      </c>
      <c r="AW683" s="1"/>
      <c r="AX683" s="1"/>
      <c r="AY683" s="1" t="n">
        <v>1</v>
      </c>
      <c r="AZ683" s="1"/>
      <c r="BA683" s="1" t="n">
        <v>200</v>
      </c>
      <c r="BB683" s="1" t="n">
        <v>80</v>
      </c>
      <c r="BC683" s="1" t="n">
        <v>80</v>
      </c>
      <c r="BD683" s="1"/>
      <c r="BE683" s="1"/>
      <c r="BF683" s="1"/>
      <c r="BG683" s="1"/>
      <c r="BH683" s="1"/>
      <c r="BI683" s="1" t="n">
        <v>1</v>
      </c>
      <c r="BJ683" s="1" t="s">
        <v>1864</v>
      </c>
      <c r="BK683" s="1" t="s">
        <v>122</v>
      </c>
      <c r="BL683" s="1" t="s">
        <v>1864</v>
      </c>
      <c r="BM683" s="1" t="s">
        <v>10775</v>
      </c>
      <c r="BN683" s="1"/>
      <c r="BO683" s="1"/>
      <c r="BP683" s="1"/>
      <c r="BQ683" s="1"/>
      <c r="BR683" s="1" t="s">
        <v>98</v>
      </c>
      <c r="BS683" s="1" t="s">
        <v>10776</v>
      </c>
      <c r="BT683" s="1" t="str">
        <f aca="false">HYPERLINK("https%3A%2F%2Fwww.webofscience.com%2Fwos%2Fwoscc%2Ffull-record%2FWOS:000263430200201","View Full Record in Web of Science")</f>
        <v>View Full Record in Web of Science</v>
      </c>
    </row>
    <row r="684" customFormat="false" ht="12.75" hidden="false" customHeight="false" outlineLevel="0" collapsed="false">
      <c r="A684" s="1" t="s">
        <v>72</v>
      </c>
      <c r="B684" s="1" t="s">
        <v>10777</v>
      </c>
      <c r="C684" s="1"/>
      <c r="D684" s="1"/>
      <c r="E684" s="1"/>
      <c r="F684" s="1" t="s">
        <v>10778</v>
      </c>
      <c r="G684" s="1"/>
      <c r="H684" s="1"/>
      <c r="I684" s="1" t="s">
        <v>10779</v>
      </c>
      <c r="J684" s="1" t="s">
        <v>167</v>
      </c>
      <c r="K684" s="1"/>
      <c r="L684" s="1"/>
      <c r="M684" s="1" t="s">
        <v>77</v>
      </c>
      <c r="N684" s="1" t="s">
        <v>52</v>
      </c>
      <c r="O684" s="1" t="s">
        <v>168</v>
      </c>
      <c r="P684" s="1" t="s">
        <v>169</v>
      </c>
      <c r="Q684" s="1" t="s">
        <v>170</v>
      </c>
      <c r="R684" s="1"/>
      <c r="S684" s="1"/>
      <c r="T684" s="1"/>
      <c r="U684" s="1"/>
      <c r="V684" s="1"/>
      <c r="W684" s="1" t="s">
        <v>10780</v>
      </c>
      <c r="X684" s="1" t="s">
        <v>566</v>
      </c>
      <c r="Y684" s="1"/>
      <c r="Z684" s="1"/>
      <c r="AA684" s="1" t="s">
        <v>10781</v>
      </c>
      <c r="AB684" s="1" t="s">
        <v>10782</v>
      </c>
      <c r="AC684" s="1"/>
      <c r="AD684" s="1"/>
      <c r="AE684" s="1"/>
      <c r="AF684" s="1"/>
      <c r="AG684" s="1" t="n">
        <v>0</v>
      </c>
      <c r="AH684" s="1" t="n">
        <v>3</v>
      </c>
      <c r="AI684" s="1" t="n">
        <v>3</v>
      </c>
      <c r="AJ684" s="1" t="n">
        <v>0</v>
      </c>
      <c r="AK684" s="1" t="n">
        <v>1</v>
      </c>
      <c r="AL684" s="1" t="s">
        <v>174</v>
      </c>
      <c r="AM684" s="1" t="s">
        <v>175</v>
      </c>
      <c r="AN684" s="1" t="s">
        <v>176</v>
      </c>
      <c r="AO684" s="1" t="s">
        <v>177</v>
      </c>
      <c r="AP684" s="1" t="s">
        <v>178</v>
      </c>
      <c r="AQ684" s="1"/>
      <c r="AR684" s="1" t="s">
        <v>179</v>
      </c>
      <c r="AS684" s="1" t="s">
        <v>180</v>
      </c>
      <c r="AT684" s="1" t="s">
        <v>181</v>
      </c>
      <c r="AU684" s="1" t="n">
        <v>2019</v>
      </c>
      <c r="AV684" s="1" t="n">
        <v>37</v>
      </c>
      <c r="AW684" s="1"/>
      <c r="AX684" s="1"/>
      <c r="AY684" s="1" t="n">
        <v>1</v>
      </c>
      <c r="AZ684" s="1"/>
      <c r="BA684" s="1"/>
      <c r="BB684" s="1" t="s">
        <v>10783</v>
      </c>
      <c r="BC684" s="1" t="s">
        <v>10783</v>
      </c>
      <c r="BD684" s="1"/>
      <c r="BE684" s="1" t="s">
        <v>10784</v>
      </c>
      <c r="BF684" s="1" t="str">
        <f aca="false">HYPERLINK("http://dx.doi.org/10.1097/01.hjh.0000572956.60503.d4","http://dx.doi.org/10.1097/01.hjh.0000572956.60503.d4")</f>
        <v>http://dx.doi.org/10.1097/01.hjh.0000572956.60503.d4</v>
      </c>
      <c r="BG684" s="1"/>
      <c r="BH684" s="1"/>
      <c r="BI684" s="1" t="n">
        <v>1</v>
      </c>
      <c r="BJ684" s="1" t="s">
        <v>184</v>
      </c>
      <c r="BK684" s="1" t="s">
        <v>122</v>
      </c>
      <c r="BL684" s="1" t="s">
        <v>185</v>
      </c>
      <c r="BM684" s="1" t="s">
        <v>186</v>
      </c>
      <c r="BN684" s="1"/>
      <c r="BO684" s="1" t="s">
        <v>187</v>
      </c>
      <c r="BP684" s="1"/>
      <c r="BQ684" s="1"/>
      <c r="BR684" s="1" t="s">
        <v>98</v>
      </c>
      <c r="BS684" s="1" t="s">
        <v>10785</v>
      </c>
      <c r="BT684" s="1" t="str">
        <f aca="false">HYPERLINK("https%3A%2F%2Fwww.webofscience.com%2Fwos%2Fwoscc%2Ffull-record%2FWOS:000481429700677","View Full Record in Web of Science")</f>
        <v>View Full Record in Web of Science</v>
      </c>
    </row>
    <row r="685" customFormat="false" ht="12.75" hidden="false" customHeight="false" outlineLevel="0" collapsed="false">
      <c r="A685" s="1" t="s">
        <v>72</v>
      </c>
      <c r="B685" s="1" t="s">
        <v>10786</v>
      </c>
      <c r="C685" s="1"/>
      <c r="D685" s="1"/>
      <c r="E685" s="1"/>
      <c r="F685" s="1" t="s">
        <v>10787</v>
      </c>
      <c r="G685" s="1"/>
      <c r="H685" s="1"/>
      <c r="I685" s="1" t="s">
        <v>10788</v>
      </c>
      <c r="J685" s="1" t="s">
        <v>128</v>
      </c>
      <c r="K685" s="1"/>
      <c r="L685" s="1"/>
      <c r="M685" s="1" t="s">
        <v>77</v>
      </c>
      <c r="N685" s="1" t="s">
        <v>129</v>
      </c>
      <c r="O685" s="1"/>
      <c r="P685" s="1"/>
      <c r="Q685" s="1"/>
      <c r="R685" s="1"/>
      <c r="S685" s="1"/>
      <c r="T685" s="1" t="s">
        <v>10789</v>
      </c>
      <c r="U685" s="1" t="s">
        <v>10790</v>
      </c>
      <c r="V685" s="1" t="s">
        <v>10791</v>
      </c>
      <c r="W685" s="1" t="s">
        <v>10792</v>
      </c>
      <c r="X685" s="1" t="s">
        <v>8816</v>
      </c>
      <c r="Y685" s="1" t="s">
        <v>10793</v>
      </c>
      <c r="Z685" s="1" t="s">
        <v>10794</v>
      </c>
      <c r="AA685" s="1" t="s">
        <v>10795</v>
      </c>
      <c r="AB685" s="1" t="s">
        <v>10796</v>
      </c>
      <c r="AC685" s="1"/>
      <c r="AD685" s="1"/>
      <c r="AE685" s="1"/>
      <c r="AF685" s="1"/>
      <c r="AG685" s="1" t="n">
        <v>33</v>
      </c>
      <c r="AH685" s="1" t="n">
        <v>0</v>
      </c>
      <c r="AI685" s="1" t="n">
        <v>0</v>
      </c>
      <c r="AJ685" s="1" t="n">
        <v>0</v>
      </c>
      <c r="AK685" s="1" t="n">
        <v>3</v>
      </c>
      <c r="AL685" s="1" t="s">
        <v>137</v>
      </c>
      <c r="AM685" s="1" t="s">
        <v>138</v>
      </c>
      <c r="AN685" s="1" t="s">
        <v>139</v>
      </c>
      <c r="AO685" s="1" t="s">
        <v>140</v>
      </c>
      <c r="AP685" s="1" t="s">
        <v>555</v>
      </c>
      <c r="AQ685" s="1"/>
      <c r="AR685" s="1" t="s">
        <v>141</v>
      </c>
      <c r="AS685" s="1" t="s">
        <v>142</v>
      </c>
      <c r="AT685" s="1" t="s">
        <v>399</v>
      </c>
      <c r="AU685" s="1" t="n">
        <v>2020</v>
      </c>
      <c r="AV685" s="1" t="n">
        <v>59</v>
      </c>
      <c r="AW685" s="1" t="n">
        <v>4</v>
      </c>
      <c r="AX685" s="1"/>
      <c r="AY685" s="1"/>
      <c r="AZ685" s="1"/>
      <c r="BA685" s="1"/>
      <c r="BB685" s="1" t="n">
        <v>703</v>
      </c>
      <c r="BC685" s="1" t="n">
        <v>711</v>
      </c>
      <c r="BD685" s="1"/>
      <c r="BE685" s="1" t="s">
        <v>10797</v>
      </c>
      <c r="BF685" s="1" t="str">
        <f aca="false">HYPERLINK("http://dx.doi.org/10.20471/acc.2020.59.04.17","http://dx.doi.org/10.20471/acc.2020.59.04.17")</f>
        <v>http://dx.doi.org/10.20471/acc.2020.59.04.17</v>
      </c>
      <c r="BG685" s="1"/>
      <c r="BH685" s="1"/>
      <c r="BI685" s="1" t="n">
        <v>9</v>
      </c>
      <c r="BJ685" s="1" t="s">
        <v>143</v>
      </c>
      <c r="BK685" s="1" t="s">
        <v>95</v>
      </c>
      <c r="BL685" s="1" t="s">
        <v>144</v>
      </c>
      <c r="BM685" s="1" t="s">
        <v>6603</v>
      </c>
      <c r="BN685" s="1" t="n">
        <v>34285441</v>
      </c>
      <c r="BO685" s="1" t="s">
        <v>223</v>
      </c>
      <c r="BP685" s="1"/>
      <c r="BQ685" s="1"/>
      <c r="BR685" s="1" t="s">
        <v>98</v>
      </c>
      <c r="BS685" s="1" t="s">
        <v>10798</v>
      </c>
      <c r="BT685" s="1" t="str">
        <f aca="false">HYPERLINK("https%3A%2F%2Fwww.webofscience.com%2Fwos%2Fwoscc%2Ffull-record%2FWOS:000637579500017","View Full Record in Web of Science")</f>
        <v>View Full Record in Web of Science</v>
      </c>
    </row>
    <row r="686" customFormat="false" ht="12.75" hidden="false" customHeight="false" outlineLevel="0" collapsed="false">
      <c r="A686" s="1" t="s">
        <v>72</v>
      </c>
      <c r="B686" s="1" t="s">
        <v>10799</v>
      </c>
      <c r="C686" s="1"/>
      <c r="D686" s="1"/>
      <c r="E686" s="1"/>
      <c r="F686" s="1" t="s">
        <v>10800</v>
      </c>
      <c r="G686" s="1"/>
      <c r="H686" s="1"/>
      <c r="I686" s="1" t="s">
        <v>10801</v>
      </c>
      <c r="J686" s="1" t="s">
        <v>10802</v>
      </c>
      <c r="K686" s="1"/>
      <c r="L686" s="1"/>
      <c r="M686" s="1" t="s">
        <v>77</v>
      </c>
      <c r="N686" s="1" t="s">
        <v>129</v>
      </c>
      <c r="O686" s="1"/>
      <c r="P686" s="1"/>
      <c r="Q686" s="1"/>
      <c r="R686" s="1"/>
      <c r="S686" s="1"/>
      <c r="T686" s="1" t="s">
        <v>10803</v>
      </c>
      <c r="U686" s="1" t="s">
        <v>10804</v>
      </c>
      <c r="V686" s="1" t="s">
        <v>10805</v>
      </c>
      <c r="W686" s="1" t="s">
        <v>10806</v>
      </c>
      <c r="X686" s="1" t="s">
        <v>10807</v>
      </c>
      <c r="Y686" s="1" t="s">
        <v>10808</v>
      </c>
      <c r="Z686" s="1" t="s">
        <v>10809</v>
      </c>
      <c r="AA686" s="1"/>
      <c r="AB686" s="1"/>
      <c r="AC686" s="1"/>
      <c r="AD686" s="1"/>
      <c r="AE686" s="1"/>
      <c r="AF686" s="1"/>
      <c r="AG686" s="1" t="n">
        <v>19</v>
      </c>
      <c r="AH686" s="1" t="n">
        <v>19</v>
      </c>
      <c r="AI686" s="1" t="n">
        <v>19</v>
      </c>
      <c r="AJ686" s="1" t="n">
        <v>0</v>
      </c>
      <c r="AK686" s="1" t="n">
        <v>1</v>
      </c>
      <c r="AL686" s="1" t="s">
        <v>431</v>
      </c>
      <c r="AM686" s="1" t="s">
        <v>432</v>
      </c>
      <c r="AN686" s="1" t="s">
        <v>433</v>
      </c>
      <c r="AO686" s="1" t="s">
        <v>10810</v>
      </c>
      <c r="AP686" s="1" t="s">
        <v>10811</v>
      </c>
      <c r="AQ686" s="1"/>
      <c r="AR686" s="1" t="s">
        <v>10812</v>
      </c>
      <c r="AS686" s="1" t="s">
        <v>10813</v>
      </c>
      <c r="AT686" s="1" t="s">
        <v>116</v>
      </c>
      <c r="AU686" s="1" t="n">
        <v>2015</v>
      </c>
      <c r="AV686" s="1" t="n">
        <v>42</v>
      </c>
      <c r="AW686" s="1" t="n">
        <v>6</v>
      </c>
      <c r="AX686" s="1"/>
      <c r="AY686" s="1"/>
      <c r="AZ686" s="1"/>
      <c r="BA686" s="1"/>
      <c r="BB686" s="1" t="n">
        <v>406</v>
      </c>
      <c r="BC686" s="1" t="n">
        <v>412</v>
      </c>
      <c r="BD686" s="1"/>
      <c r="BE686" s="1" t="s">
        <v>10814</v>
      </c>
      <c r="BF686" s="1" t="str">
        <f aca="false">HYPERLINK("http://dx.doi.org/10.1111/cup.12493","http://dx.doi.org/10.1111/cup.12493")</f>
        <v>http://dx.doi.org/10.1111/cup.12493</v>
      </c>
      <c r="BG686" s="1"/>
      <c r="BH686" s="1"/>
      <c r="BI686" s="1" t="n">
        <v>7</v>
      </c>
      <c r="BJ686" s="1" t="s">
        <v>10815</v>
      </c>
      <c r="BK686" s="1" t="s">
        <v>95</v>
      </c>
      <c r="BL686" s="1" t="s">
        <v>10815</v>
      </c>
      <c r="BM686" s="1" t="s">
        <v>10816</v>
      </c>
      <c r="BN686" s="1" t="n">
        <v>25902915</v>
      </c>
      <c r="BO686" s="1"/>
      <c r="BP686" s="1"/>
      <c r="BQ686" s="1"/>
      <c r="BR686" s="1" t="s">
        <v>98</v>
      </c>
      <c r="BS686" s="1" t="s">
        <v>10817</v>
      </c>
      <c r="BT686" s="1" t="str">
        <f aca="false">HYPERLINK("https%3A%2F%2Fwww.webofscience.com%2Fwos%2Fwoscc%2Ffull-record%2FWOS:000356618600006","View Full Record in Web of Science")</f>
        <v>View Full Record in Web of Science</v>
      </c>
    </row>
    <row r="687" customFormat="false" ht="12.75" hidden="false" customHeight="false" outlineLevel="0" collapsed="false">
      <c r="A687" s="1" t="s">
        <v>72</v>
      </c>
      <c r="B687" s="1" t="s">
        <v>10818</v>
      </c>
      <c r="C687" s="1"/>
      <c r="D687" s="1"/>
      <c r="E687" s="1"/>
      <c r="F687" s="1" t="s">
        <v>10819</v>
      </c>
      <c r="G687" s="1"/>
      <c r="H687" s="1"/>
      <c r="I687" s="1" t="s">
        <v>10820</v>
      </c>
      <c r="J687" s="1" t="s">
        <v>10821</v>
      </c>
      <c r="K687" s="1"/>
      <c r="L687" s="1"/>
      <c r="M687" s="1" t="s">
        <v>77</v>
      </c>
      <c r="N687" s="1" t="s">
        <v>129</v>
      </c>
      <c r="O687" s="1"/>
      <c r="P687" s="1"/>
      <c r="Q687" s="1"/>
      <c r="R687" s="1"/>
      <c r="S687" s="1"/>
      <c r="T687" s="1" t="s">
        <v>10822</v>
      </c>
      <c r="U687" s="1" t="s">
        <v>10823</v>
      </c>
      <c r="V687" s="1" t="s">
        <v>10824</v>
      </c>
      <c r="W687" s="1" t="s">
        <v>10825</v>
      </c>
      <c r="X687" s="1" t="s">
        <v>10826</v>
      </c>
      <c r="Y687" s="1" t="s">
        <v>10827</v>
      </c>
      <c r="Z687" s="1" t="s">
        <v>10828</v>
      </c>
      <c r="AA687" s="1"/>
      <c r="AB687" s="1" t="s">
        <v>4508</v>
      </c>
      <c r="AC687" s="1"/>
      <c r="AD687" s="1"/>
      <c r="AE687" s="1"/>
      <c r="AF687" s="1"/>
      <c r="AG687" s="1" t="n">
        <v>11</v>
      </c>
      <c r="AH687" s="1" t="n">
        <v>6</v>
      </c>
      <c r="AI687" s="1" t="n">
        <v>6</v>
      </c>
      <c r="AJ687" s="1" t="n">
        <v>0</v>
      </c>
      <c r="AK687" s="1" t="n">
        <v>5</v>
      </c>
      <c r="AL687" s="1" t="s">
        <v>2302</v>
      </c>
      <c r="AM687" s="1" t="s">
        <v>941</v>
      </c>
      <c r="AN687" s="1" t="s">
        <v>2303</v>
      </c>
      <c r="AO687" s="1" t="s">
        <v>10829</v>
      </c>
      <c r="AP687" s="1" t="s">
        <v>10830</v>
      </c>
      <c r="AQ687" s="1"/>
      <c r="AR687" s="1" t="s">
        <v>10831</v>
      </c>
      <c r="AS687" s="1" t="s">
        <v>10832</v>
      </c>
      <c r="AT687" s="1"/>
      <c r="AU687" s="1" t="n">
        <v>2010</v>
      </c>
      <c r="AV687" s="1" t="n">
        <v>17</v>
      </c>
      <c r="AW687" s="1" t="n">
        <v>3</v>
      </c>
      <c r="AX687" s="1"/>
      <c r="AY687" s="1"/>
      <c r="AZ687" s="1"/>
      <c r="BA687" s="1"/>
      <c r="BB687" s="1" t="n">
        <v>144</v>
      </c>
      <c r="BC687" s="1" t="n">
        <v>146</v>
      </c>
      <c r="BD687" s="1"/>
      <c r="BE687" s="1" t="s">
        <v>10833</v>
      </c>
      <c r="BF687" s="1" t="str">
        <f aca="false">HYPERLINK("http://dx.doi.org/10.1159/000314902","http://dx.doi.org/10.1159/000314902")</f>
        <v>http://dx.doi.org/10.1159/000314902</v>
      </c>
      <c r="BG687" s="1"/>
      <c r="BH687" s="1"/>
      <c r="BI687" s="1" t="n">
        <v>3</v>
      </c>
      <c r="BJ687" s="1" t="s">
        <v>10834</v>
      </c>
      <c r="BK687" s="1" t="s">
        <v>95</v>
      </c>
      <c r="BL687" s="1" t="s">
        <v>10834</v>
      </c>
      <c r="BM687" s="1" t="s">
        <v>10835</v>
      </c>
      <c r="BN687" s="1" t="n">
        <v>20616518</v>
      </c>
      <c r="BO687" s="1"/>
      <c r="BP687" s="1"/>
      <c r="BQ687" s="1"/>
      <c r="BR687" s="1" t="s">
        <v>98</v>
      </c>
      <c r="BS687" s="1" t="s">
        <v>10836</v>
      </c>
      <c r="BT687" s="1" t="str">
        <f aca="false">HYPERLINK("https%3A%2F%2Fwww.webofscience.com%2Fwos%2Fwoscc%2Ffull-record%2FWOS:000279587200005","View Full Record in Web of Science")</f>
        <v>View Full Record in Web of Science</v>
      </c>
    </row>
    <row r="688" customFormat="false" ht="12.75" hidden="false" customHeight="false" outlineLevel="0" collapsed="false">
      <c r="A688" s="1" t="s">
        <v>72</v>
      </c>
      <c r="B688" s="1" t="s">
        <v>10837</v>
      </c>
      <c r="C688" s="1"/>
      <c r="D688" s="1"/>
      <c r="E688" s="1"/>
      <c r="F688" s="1" t="s">
        <v>10838</v>
      </c>
      <c r="G688" s="1"/>
      <c r="H688" s="1"/>
      <c r="I688" s="1" t="s">
        <v>10839</v>
      </c>
      <c r="J688" s="1" t="s">
        <v>3171</v>
      </c>
      <c r="K688" s="1"/>
      <c r="L688" s="1"/>
      <c r="M688" s="1" t="s">
        <v>77</v>
      </c>
      <c r="N688" s="1" t="s">
        <v>52</v>
      </c>
      <c r="O688" s="1" t="s">
        <v>10840</v>
      </c>
      <c r="P688" s="1" t="s">
        <v>10841</v>
      </c>
      <c r="Q688" s="1" t="s">
        <v>5245</v>
      </c>
      <c r="R688" s="1"/>
      <c r="S688" s="1"/>
      <c r="T688" s="1"/>
      <c r="U688" s="1"/>
      <c r="V688" s="1"/>
      <c r="W688" s="1" t="s">
        <v>10842</v>
      </c>
      <c r="X688" s="1" t="s">
        <v>108</v>
      </c>
      <c r="Y688" s="1"/>
      <c r="Z688" s="1"/>
      <c r="AA688" s="1" t="s">
        <v>3656</v>
      </c>
      <c r="AB688" s="1" t="s">
        <v>3657</v>
      </c>
      <c r="AC688" s="1"/>
      <c r="AD688" s="1"/>
      <c r="AE688" s="1"/>
      <c r="AF688" s="1"/>
      <c r="AG688" s="1" t="n">
        <v>0</v>
      </c>
      <c r="AH688" s="1" t="n">
        <v>0</v>
      </c>
      <c r="AI688" s="1" t="n">
        <v>0</v>
      </c>
      <c r="AJ688" s="1" t="n">
        <v>1</v>
      </c>
      <c r="AK688" s="1" t="n">
        <v>2</v>
      </c>
      <c r="AL688" s="1" t="s">
        <v>290</v>
      </c>
      <c r="AM688" s="1" t="s">
        <v>291</v>
      </c>
      <c r="AN688" s="1" t="s">
        <v>292</v>
      </c>
      <c r="AO688" s="1" t="s">
        <v>3178</v>
      </c>
      <c r="AP688" s="1" t="s">
        <v>3658</v>
      </c>
      <c r="AQ688" s="1"/>
      <c r="AR688" s="1" t="s">
        <v>3179</v>
      </c>
      <c r="AS688" s="1" t="s">
        <v>3180</v>
      </c>
      <c r="AT688" s="1" t="s">
        <v>556</v>
      </c>
      <c r="AU688" s="1" t="n">
        <v>2015</v>
      </c>
      <c r="AV688" s="1" t="n">
        <v>21</v>
      </c>
      <c r="AW688" s="1"/>
      <c r="AX688" s="1"/>
      <c r="AY688" s="1" t="n">
        <v>11</v>
      </c>
      <c r="AZ688" s="1"/>
      <c r="BA688" s="1" t="s">
        <v>10843</v>
      </c>
      <c r="BB688" s="1" t="n">
        <v>666</v>
      </c>
      <c r="BC688" s="1" t="n">
        <v>666</v>
      </c>
      <c r="BD688" s="1"/>
      <c r="BE688" s="1"/>
      <c r="BF688" s="1"/>
      <c r="BG688" s="1"/>
      <c r="BH688" s="1"/>
      <c r="BI688" s="1" t="n">
        <v>1</v>
      </c>
      <c r="BJ688" s="1" t="s">
        <v>1226</v>
      </c>
      <c r="BK688" s="1" t="s">
        <v>122</v>
      </c>
      <c r="BL688" s="1" t="s">
        <v>589</v>
      </c>
      <c r="BM688" s="1" t="s">
        <v>10844</v>
      </c>
      <c r="BN688" s="1"/>
      <c r="BO688" s="1"/>
      <c r="BP688" s="1"/>
      <c r="BQ688" s="1"/>
      <c r="BR688" s="1" t="s">
        <v>98</v>
      </c>
      <c r="BS688" s="1" t="s">
        <v>10845</v>
      </c>
      <c r="BT688" s="1" t="str">
        <f aca="false">HYPERLINK("https%3A%2F%2Fwww.webofscience.com%2Fwos%2Fwoscc%2Ffull-record%2FWOS:000365729402140","View Full Record in Web of Science")</f>
        <v>View Full Record in Web of Science</v>
      </c>
    </row>
    <row r="689" customFormat="false" ht="12.75" hidden="false" customHeight="false" outlineLevel="0" collapsed="false">
      <c r="A689" s="1" t="s">
        <v>72</v>
      </c>
      <c r="B689" s="1" t="s">
        <v>10846</v>
      </c>
      <c r="C689" s="1"/>
      <c r="D689" s="1"/>
      <c r="E689" s="1"/>
      <c r="F689" s="1" t="s">
        <v>10847</v>
      </c>
      <c r="G689" s="1"/>
      <c r="H689" s="1"/>
      <c r="I689" s="1" t="s">
        <v>10848</v>
      </c>
      <c r="J689" s="1" t="s">
        <v>7064</v>
      </c>
      <c r="K689" s="1"/>
      <c r="L689" s="1"/>
      <c r="M689" s="1" t="s">
        <v>77</v>
      </c>
      <c r="N689" s="1" t="s">
        <v>52</v>
      </c>
      <c r="O689" s="1" t="s">
        <v>9693</v>
      </c>
      <c r="P689" s="1" t="s">
        <v>464</v>
      </c>
      <c r="Q689" s="1" t="s">
        <v>5255</v>
      </c>
      <c r="R689" s="1"/>
      <c r="S689" s="1"/>
      <c r="T689" s="1"/>
      <c r="U689" s="1"/>
      <c r="V689" s="1"/>
      <c r="W689" s="1" t="s">
        <v>10849</v>
      </c>
      <c r="X689" s="1" t="s">
        <v>108</v>
      </c>
      <c r="Y689" s="1"/>
      <c r="Z689" s="1"/>
      <c r="AA689" s="1" t="s">
        <v>9178</v>
      </c>
      <c r="AB689" s="1" t="s">
        <v>9179</v>
      </c>
      <c r="AC689" s="1"/>
      <c r="AD689" s="1"/>
      <c r="AE689" s="1"/>
      <c r="AF689" s="1"/>
      <c r="AG689" s="1" t="n">
        <v>0</v>
      </c>
      <c r="AH689" s="1" t="n">
        <v>0</v>
      </c>
      <c r="AI689" s="1" t="n">
        <v>0</v>
      </c>
      <c r="AJ689" s="1" t="n">
        <v>2</v>
      </c>
      <c r="AK689" s="1" t="n">
        <v>4</v>
      </c>
      <c r="AL689" s="1" t="s">
        <v>2432</v>
      </c>
      <c r="AM689" s="1" t="s">
        <v>2433</v>
      </c>
      <c r="AN689" s="1" t="s">
        <v>2434</v>
      </c>
      <c r="AO689" s="1" t="s">
        <v>7074</v>
      </c>
      <c r="AP689" s="1" t="s">
        <v>7075</v>
      </c>
      <c r="AQ689" s="1"/>
      <c r="AR689" s="1" t="s">
        <v>7076</v>
      </c>
      <c r="AS689" s="1" t="s">
        <v>7077</v>
      </c>
      <c r="AT689" s="1" t="s">
        <v>474</v>
      </c>
      <c r="AU689" s="1" t="n">
        <v>2014</v>
      </c>
      <c r="AV689" s="1" t="n">
        <v>261</v>
      </c>
      <c r="AW689" s="1"/>
      <c r="AX689" s="1"/>
      <c r="AY689" s="1" t="n">
        <v>1</v>
      </c>
      <c r="AZ689" s="1"/>
      <c r="BA689" s="1" t="s">
        <v>10850</v>
      </c>
      <c r="BB689" s="1" t="s">
        <v>10851</v>
      </c>
      <c r="BC689" s="1" t="s">
        <v>10851</v>
      </c>
      <c r="BD689" s="1"/>
      <c r="BE689" s="1"/>
      <c r="BF689" s="1"/>
      <c r="BG689" s="1"/>
      <c r="BH689" s="1"/>
      <c r="BI689" s="1" t="n">
        <v>1</v>
      </c>
      <c r="BJ689" s="1" t="s">
        <v>588</v>
      </c>
      <c r="BK689" s="1" t="s">
        <v>122</v>
      </c>
      <c r="BL689" s="1" t="s">
        <v>589</v>
      </c>
      <c r="BM689" s="1" t="s">
        <v>9697</v>
      </c>
      <c r="BN689" s="1"/>
      <c r="BO689" s="1"/>
      <c r="BP689" s="1"/>
      <c r="BQ689" s="1"/>
      <c r="BR689" s="1" t="s">
        <v>98</v>
      </c>
      <c r="BS689" s="1" t="s">
        <v>10852</v>
      </c>
      <c r="BT689" s="1" t="str">
        <f aca="false">HYPERLINK("https%3A%2F%2Fwww.webofscience.com%2Fwos%2Fwoscc%2Ffull-record%2FWOS:000347674000409","View Full Record in Web of Science")</f>
        <v>View Full Record in Web of Science</v>
      </c>
    </row>
    <row r="690" customFormat="false" ht="12.75" hidden="false" customHeight="false" outlineLevel="0" collapsed="false">
      <c r="A690" s="1" t="s">
        <v>72</v>
      </c>
      <c r="B690" s="1" t="s">
        <v>10853</v>
      </c>
      <c r="C690" s="1"/>
      <c r="D690" s="1"/>
      <c r="E690" s="1"/>
      <c r="F690" s="1" t="s">
        <v>10854</v>
      </c>
      <c r="G690" s="1"/>
      <c r="H690" s="1"/>
      <c r="I690" s="1" t="s">
        <v>10855</v>
      </c>
      <c r="J690" s="1" t="s">
        <v>1215</v>
      </c>
      <c r="K690" s="1"/>
      <c r="L690" s="1"/>
      <c r="M690" s="1" t="s">
        <v>77</v>
      </c>
      <c r="N690" s="1" t="s">
        <v>52</v>
      </c>
      <c r="O690" s="1" t="s">
        <v>9693</v>
      </c>
      <c r="P690" s="1" t="s">
        <v>464</v>
      </c>
      <c r="Q690" s="1" t="s">
        <v>5255</v>
      </c>
      <c r="R690" s="1"/>
      <c r="S690" s="1"/>
      <c r="T690" s="1"/>
      <c r="U690" s="1"/>
      <c r="V690" s="1"/>
      <c r="W690" s="1" t="s">
        <v>10856</v>
      </c>
      <c r="X690" s="1" t="s">
        <v>108</v>
      </c>
      <c r="Y690" s="1"/>
      <c r="Z690" s="1"/>
      <c r="AA690" s="1" t="s">
        <v>1217</v>
      </c>
      <c r="AB690" s="1" t="s">
        <v>1218</v>
      </c>
      <c r="AC690" s="1"/>
      <c r="AD690" s="1"/>
      <c r="AE690" s="1"/>
      <c r="AF690" s="1"/>
      <c r="AG690" s="1" t="n">
        <v>0</v>
      </c>
      <c r="AH690" s="1" t="n">
        <v>0</v>
      </c>
      <c r="AI690" s="1" t="n">
        <v>0</v>
      </c>
      <c r="AJ690" s="1" t="n">
        <v>0</v>
      </c>
      <c r="AK690" s="1" t="n">
        <v>1</v>
      </c>
      <c r="AL690" s="1" t="s">
        <v>449</v>
      </c>
      <c r="AM690" s="1" t="s">
        <v>432</v>
      </c>
      <c r="AN690" s="1" t="s">
        <v>433</v>
      </c>
      <c r="AO690" s="1" t="s">
        <v>1221</v>
      </c>
      <c r="AP690" s="1" t="s">
        <v>1222</v>
      </c>
      <c r="AQ690" s="1"/>
      <c r="AR690" s="1" t="s">
        <v>1223</v>
      </c>
      <c r="AS690" s="1" t="s">
        <v>1224</v>
      </c>
      <c r="AT690" s="1" t="s">
        <v>474</v>
      </c>
      <c r="AU690" s="1" t="n">
        <v>2014</v>
      </c>
      <c r="AV690" s="1" t="n">
        <v>21</v>
      </c>
      <c r="AW690" s="1"/>
      <c r="AX690" s="1"/>
      <c r="AY690" s="1" t="n">
        <v>1</v>
      </c>
      <c r="AZ690" s="1" t="s">
        <v>453</v>
      </c>
      <c r="BA690" s="1" t="s">
        <v>10857</v>
      </c>
      <c r="BB690" s="1" t="n">
        <v>221</v>
      </c>
      <c r="BC690" s="1" t="n">
        <v>221</v>
      </c>
      <c r="BD690" s="1"/>
      <c r="BE690" s="1"/>
      <c r="BF690" s="1"/>
      <c r="BG690" s="1"/>
      <c r="BH690" s="1"/>
      <c r="BI690" s="1" t="n">
        <v>1</v>
      </c>
      <c r="BJ690" s="1" t="s">
        <v>1226</v>
      </c>
      <c r="BK690" s="1" t="s">
        <v>122</v>
      </c>
      <c r="BL690" s="1" t="s">
        <v>589</v>
      </c>
      <c r="BM690" s="1" t="s">
        <v>10858</v>
      </c>
      <c r="BN690" s="1"/>
      <c r="BO690" s="1"/>
      <c r="BP690" s="1"/>
      <c r="BQ690" s="1"/>
      <c r="BR690" s="1" t="s">
        <v>98</v>
      </c>
      <c r="BS690" s="1" t="s">
        <v>10859</v>
      </c>
      <c r="BT690" s="1" t="str">
        <f aca="false">HYPERLINK("https%3A%2F%2Fwww.webofscience.com%2Fwos%2Fwoscc%2Ffull-record%2FWOS:000337563600422","View Full Record in Web of Science")</f>
        <v>View Full Record in Web of Science</v>
      </c>
    </row>
    <row r="691" customFormat="false" ht="12.75" hidden="false" customHeight="false" outlineLevel="0" collapsed="false">
      <c r="A691" s="1" t="s">
        <v>72</v>
      </c>
      <c r="B691" s="1" t="s">
        <v>10860</v>
      </c>
      <c r="C691" s="1"/>
      <c r="D691" s="1"/>
      <c r="E691" s="1"/>
      <c r="F691" s="1" t="s">
        <v>10861</v>
      </c>
      <c r="G691" s="1"/>
      <c r="H691" s="1"/>
      <c r="I691" s="1" t="s">
        <v>10862</v>
      </c>
      <c r="J691" s="1" t="s">
        <v>7581</v>
      </c>
      <c r="K691" s="1"/>
      <c r="L691" s="1"/>
      <c r="M691" s="1" t="s">
        <v>77</v>
      </c>
      <c r="N691" s="1" t="s">
        <v>78</v>
      </c>
      <c r="O691" s="1"/>
      <c r="P691" s="1"/>
      <c r="Q691" s="1"/>
      <c r="R691" s="1"/>
      <c r="S691" s="1"/>
      <c r="T691" s="1"/>
      <c r="U691" s="1"/>
      <c r="V691" s="1"/>
      <c r="W691" s="1" t="s">
        <v>10863</v>
      </c>
      <c r="X691" s="1" t="s">
        <v>10864</v>
      </c>
      <c r="Y691" s="1" t="s">
        <v>10865</v>
      </c>
      <c r="Z691" s="1" t="s">
        <v>10866</v>
      </c>
      <c r="AA691" s="1" t="s">
        <v>4794</v>
      </c>
      <c r="AB691" s="1" t="s">
        <v>4795</v>
      </c>
      <c r="AC691" s="1"/>
      <c r="AD691" s="1"/>
      <c r="AE691" s="1"/>
      <c r="AF691" s="1"/>
      <c r="AG691" s="1" t="n">
        <v>5</v>
      </c>
      <c r="AH691" s="1" t="n">
        <v>0</v>
      </c>
      <c r="AI691" s="1" t="n">
        <v>0</v>
      </c>
      <c r="AJ691" s="1" t="n">
        <v>0</v>
      </c>
      <c r="AK691" s="1" t="n">
        <v>0</v>
      </c>
      <c r="AL691" s="1" t="s">
        <v>640</v>
      </c>
      <c r="AM691" s="1" t="s">
        <v>468</v>
      </c>
      <c r="AN691" s="1" t="s">
        <v>641</v>
      </c>
      <c r="AO691" s="1" t="s">
        <v>7586</v>
      </c>
      <c r="AP691" s="1" t="s">
        <v>7587</v>
      </c>
      <c r="AQ691" s="1"/>
      <c r="AR691" s="1" t="s">
        <v>7588</v>
      </c>
      <c r="AS691" s="1" t="s">
        <v>7589</v>
      </c>
      <c r="AT691" s="1" t="s">
        <v>399</v>
      </c>
      <c r="AU691" s="1" t="n">
        <v>2021</v>
      </c>
      <c r="AV691" s="1" t="n">
        <v>74</v>
      </c>
      <c r="AW691" s="1" t="n">
        <v>12</v>
      </c>
      <c r="AX691" s="1"/>
      <c r="AY691" s="1"/>
      <c r="AZ691" s="1"/>
      <c r="BA691" s="1"/>
      <c r="BB691" s="1" t="n">
        <v>3460</v>
      </c>
      <c r="BC691" s="1" t="n">
        <v>3463</v>
      </c>
      <c r="BD691" s="1"/>
      <c r="BE691" s="1" t="s">
        <v>10867</v>
      </c>
      <c r="BF691" s="1" t="str">
        <f aca="false">HYPERLINK("http://dx.doi.org/10.1016/j.bjps.2021.08.040","http://dx.doi.org/10.1016/j.bjps.2021.08.040")</f>
        <v>http://dx.doi.org/10.1016/j.bjps.2021.08.040</v>
      </c>
      <c r="BG691" s="1"/>
      <c r="BH691" s="1" t="s">
        <v>10628</v>
      </c>
      <c r="BI691" s="1" t="n">
        <v>4</v>
      </c>
      <c r="BJ691" s="1" t="s">
        <v>3074</v>
      </c>
      <c r="BK691" s="1" t="s">
        <v>95</v>
      </c>
      <c r="BL691" s="1" t="s">
        <v>3074</v>
      </c>
      <c r="BM691" s="1" t="s">
        <v>10868</v>
      </c>
      <c r="BN691" s="1" t="n">
        <v>34588151</v>
      </c>
      <c r="BO691" s="1"/>
      <c r="BP691" s="1"/>
      <c r="BQ691" s="1"/>
      <c r="BR691" s="1" t="s">
        <v>98</v>
      </c>
      <c r="BS691" s="1" t="s">
        <v>10869</v>
      </c>
      <c r="BT691" s="1" t="str">
        <f aca="false">HYPERLINK("https%3A%2F%2Fwww.webofscience.com%2Fwos%2Fwoscc%2Ffull-record%2FWOS:000725060900033","View Full Record in Web of Science")</f>
        <v>View Full Record in Web of Science</v>
      </c>
    </row>
    <row r="692" customFormat="false" ht="12.75" hidden="false" customHeight="false" outlineLevel="0" collapsed="false">
      <c r="A692" s="1" t="s">
        <v>72</v>
      </c>
      <c r="B692" s="1" t="s">
        <v>10870</v>
      </c>
      <c r="C692" s="1"/>
      <c r="D692" s="1"/>
      <c r="E692" s="1"/>
      <c r="F692" s="1" t="s">
        <v>10871</v>
      </c>
      <c r="G692" s="1"/>
      <c r="H692" s="1"/>
      <c r="I692" s="1" t="s">
        <v>10872</v>
      </c>
      <c r="J692" s="1" t="s">
        <v>10873</v>
      </c>
      <c r="K692" s="1"/>
      <c r="L692" s="1"/>
      <c r="M692" s="1" t="s">
        <v>77</v>
      </c>
      <c r="N692" s="1" t="s">
        <v>129</v>
      </c>
      <c r="O692" s="1"/>
      <c r="P692" s="1"/>
      <c r="Q692" s="1"/>
      <c r="R692" s="1"/>
      <c r="S692" s="1"/>
      <c r="T692" s="1" t="s">
        <v>10874</v>
      </c>
      <c r="U692" s="1" t="s">
        <v>10875</v>
      </c>
      <c r="V692" s="1" t="s">
        <v>10876</v>
      </c>
      <c r="W692" s="1" t="s">
        <v>10877</v>
      </c>
      <c r="X692" s="1" t="s">
        <v>1557</v>
      </c>
      <c r="Y692" s="1" t="s">
        <v>10878</v>
      </c>
      <c r="Z692" s="1" t="s">
        <v>10879</v>
      </c>
      <c r="AA692" s="1" t="s">
        <v>10880</v>
      </c>
      <c r="AB692" s="1" t="s">
        <v>10881</v>
      </c>
      <c r="AC692" s="1"/>
      <c r="AD692" s="1"/>
      <c r="AE692" s="1"/>
      <c r="AF692" s="1"/>
      <c r="AG692" s="1" t="n">
        <v>9</v>
      </c>
      <c r="AH692" s="1" t="n">
        <v>0</v>
      </c>
      <c r="AI692" s="1" t="n">
        <v>0</v>
      </c>
      <c r="AJ692" s="1" t="n">
        <v>1</v>
      </c>
      <c r="AK692" s="1" t="n">
        <v>6</v>
      </c>
      <c r="AL692" s="1" t="s">
        <v>10882</v>
      </c>
      <c r="AM692" s="1" t="s">
        <v>10883</v>
      </c>
      <c r="AN692" s="1" t="s">
        <v>10884</v>
      </c>
      <c r="AO692" s="1" t="s">
        <v>10885</v>
      </c>
      <c r="AP692" s="1"/>
      <c r="AQ692" s="1"/>
      <c r="AR692" s="1" t="s">
        <v>10886</v>
      </c>
      <c r="AS692" s="1" t="s">
        <v>10887</v>
      </c>
      <c r="AT692" s="1"/>
      <c r="AU692" s="1" t="n">
        <v>2016</v>
      </c>
      <c r="AV692" s="1" t="n">
        <v>65</v>
      </c>
      <c r="AW692" s="1" t="n">
        <v>1</v>
      </c>
      <c r="AX692" s="1"/>
      <c r="AY692" s="1"/>
      <c r="AZ692" s="1"/>
      <c r="BA692" s="1"/>
      <c r="BB692" s="1" t="n">
        <v>209</v>
      </c>
      <c r="BC692" s="1" t="n">
        <v>211</v>
      </c>
      <c r="BD692" s="1"/>
      <c r="BE692" s="1" t="s">
        <v>10888</v>
      </c>
      <c r="BF692" s="1" t="str">
        <f aca="false">HYPERLINK("http://dx.doi.org/10.7727/wimj.2014.190","http://dx.doi.org/10.7727/wimj.2014.190")</f>
        <v>http://dx.doi.org/10.7727/wimj.2014.190</v>
      </c>
      <c r="BG692" s="1"/>
      <c r="BH692" s="1"/>
      <c r="BI692" s="1" t="n">
        <v>3</v>
      </c>
      <c r="BJ692" s="1" t="s">
        <v>143</v>
      </c>
      <c r="BK692" s="1" t="s">
        <v>95</v>
      </c>
      <c r="BL692" s="1" t="s">
        <v>144</v>
      </c>
      <c r="BM692" s="1" t="s">
        <v>10889</v>
      </c>
      <c r="BN692" s="1" t="n">
        <v>26633139</v>
      </c>
      <c r="BO692" s="1"/>
      <c r="BP692" s="1"/>
      <c r="BQ692" s="1"/>
      <c r="BR692" s="1" t="s">
        <v>98</v>
      </c>
      <c r="BS692" s="1" t="s">
        <v>10890</v>
      </c>
      <c r="BT692" s="1" t="str">
        <f aca="false">HYPERLINK("https%3A%2F%2Fwww.webofscience.com%2Fwos%2Fwoscc%2Ffull-record%2FWOS:000393480700036","View Full Record in Web of Science")</f>
        <v>View Full Record in Web of Science</v>
      </c>
    </row>
    <row r="693" customFormat="false" ht="12.75" hidden="false" customHeight="false" outlineLevel="0" collapsed="false">
      <c r="A693" s="1" t="s">
        <v>72</v>
      </c>
      <c r="B693" s="1" t="s">
        <v>10891</v>
      </c>
      <c r="C693" s="1"/>
      <c r="D693" s="1"/>
      <c r="E693" s="1"/>
      <c r="F693" s="1" t="s">
        <v>10892</v>
      </c>
      <c r="G693" s="1"/>
      <c r="H693" s="1"/>
      <c r="I693" s="1" t="s">
        <v>10893</v>
      </c>
      <c r="J693" s="1" t="s">
        <v>305</v>
      </c>
      <c r="K693" s="1"/>
      <c r="L693" s="1"/>
      <c r="M693" s="1" t="s">
        <v>77</v>
      </c>
      <c r="N693" s="1" t="s">
        <v>129</v>
      </c>
      <c r="O693" s="1"/>
      <c r="P693" s="1"/>
      <c r="Q693" s="1"/>
      <c r="R693" s="1"/>
      <c r="S693" s="1"/>
      <c r="T693" s="1" t="s">
        <v>10894</v>
      </c>
      <c r="U693" s="1" t="s">
        <v>10895</v>
      </c>
      <c r="V693" s="1" t="s">
        <v>10896</v>
      </c>
      <c r="W693" s="1" t="s">
        <v>10897</v>
      </c>
      <c r="X693" s="1"/>
      <c r="Y693" s="1" t="s">
        <v>10898</v>
      </c>
      <c r="Z693" s="1" t="s">
        <v>10899</v>
      </c>
      <c r="AA693" s="1"/>
      <c r="AB693" s="1"/>
      <c r="AC693" s="1"/>
      <c r="AD693" s="1"/>
      <c r="AE693" s="1"/>
      <c r="AF693" s="1"/>
      <c r="AG693" s="1" t="n">
        <v>23</v>
      </c>
      <c r="AH693" s="1" t="n">
        <v>4</v>
      </c>
      <c r="AI693" s="1" t="n">
        <v>7</v>
      </c>
      <c r="AJ693" s="1" t="n">
        <v>2</v>
      </c>
      <c r="AK693" s="1" t="n">
        <v>15</v>
      </c>
      <c r="AL693" s="1" t="s">
        <v>156</v>
      </c>
      <c r="AM693" s="1" t="s">
        <v>138</v>
      </c>
      <c r="AN693" s="1" t="s">
        <v>157</v>
      </c>
      <c r="AO693" s="1" t="s">
        <v>311</v>
      </c>
      <c r="AP693" s="1"/>
      <c r="AQ693" s="1"/>
      <c r="AR693" s="1" t="s">
        <v>313</v>
      </c>
      <c r="AS693" s="1" t="s">
        <v>314</v>
      </c>
      <c r="AT693" s="1"/>
      <c r="AU693" s="1" t="n">
        <v>2015</v>
      </c>
      <c r="AV693" s="1" t="n">
        <v>27</v>
      </c>
      <c r="AW693" s="1" t="n">
        <v>2</v>
      </c>
      <c r="AX693" s="1"/>
      <c r="AY693" s="1"/>
      <c r="AZ693" s="1"/>
      <c r="BA693" s="1"/>
      <c r="BB693" s="1" t="n">
        <v>190</v>
      </c>
      <c r="BC693" s="1" t="n">
        <v>192</v>
      </c>
      <c r="BD693" s="1"/>
      <c r="BE693" s="1"/>
      <c r="BF693" s="1"/>
      <c r="BG693" s="1"/>
      <c r="BH693" s="1"/>
      <c r="BI693" s="1" t="n">
        <v>3</v>
      </c>
      <c r="BJ693" s="1" t="s">
        <v>317</v>
      </c>
      <c r="BK693" s="1" t="s">
        <v>318</v>
      </c>
      <c r="BL693" s="1" t="s">
        <v>317</v>
      </c>
      <c r="BM693" s="1" t="s">
        <v>10900</v>
      </c>
      <c r="BN693" s="1" t="n">
        <v>26057316</v>
      </c>
      <c r="BO693" s="1"/>
      <c r="BP693" s="1"/>
      <c r="BQ693" s="1"/>
      <c r="BR693" s="1" t="s">
        <v>98</v>
      </c>
      <c r="BS693" s="1" t="s">
        <v>10901</v>
      </c>
      <c r="BT693" s="1" t="str">
        <f aca="false">HYPERLINK("https%3A%2F%2Fwww.webofscience.com%2Fwos%2Fwoscc%2Ffull-record%2FWOS:000360397800011","View Full Record in Web of Science")</f>
        <v>View Full Record in Web of Science</v>
      </c>
    </row>
    <row r="694" customFormat="false" ht="12.75" hidden="false" customHeight="false" outlineLevel="0" collapsed="false">
      <c r="A694" s="1" t="s">
        <v>72</v>
      </c>
      <c r="B694" s="1" t="s">
        <v>10902</v>
      </c>
      <c r="C694" s="1"/>
      <c r="D694" s="1"/>
      <c r="E694" s="1"/>
      <c r="F694" s="1" t="s">
        <v>10903</v>
      </c>
      <c r="G694" s="1"/>
      <c r="H694" s="1"/>
      <c r="I694" s="1" t="s">
        <v>10904</v>
      </c>
      <c r="J694" s="1" t="s">
        <v>778</v>
      </c>
      <c r="K694" s="1"/>
      <c r="L694" s="1"/>
      <c r="M694" s="1" t="s">
        <v>77</v>
      </c>
      <c r="N694" s="1" t="s">
        <v>52</v>
      </c>
      <c r="O694" s="1" t="s">
        <v>10905</v>
      </c>
      <c r="P694" s="1" t="s">
        <v>10906</v>
      </c>
      <c r="Q694" s="1" t="s">
        <v>1854</v>
      </c>
      <c r="R694" s="1"/>
      <c r="S694" s="1"/>
      <c r="T694" s="1"/>
      <c r="U694" s="1"/>
      <c r="V694" s="1"/>
      <c r="W694" s="1" t="s">
        <v>10907</v>
      </c>
      <c r="X694" s="1" t="s">
        <v>108</v>
      </c>
      <c r="Y694" s="1"/>
      <c r="Z694" s="1"/>
      <c r="AA694" s="1" t="s">
        <v>8147</v>
      </c>
      <c r="AB694" s="1" t="s">
        <v>8148</v>
      </c>
      <c r="AC694" s="1"/>
      <c r="AD694" s="1"/>
      <c r="AE694" s="1"/>
      <c r="AF694" s="1"/>
      <c r="AG694" s="1" t="n">
        <v>0</v>
      </c>
      <c r="AH694" s="1" t="n">
        <v>0</v>
      </c>
      <c r="AI694" s="1" t="n">
        <v>0</v>
      </c>
      <c r="AJ694" s="1" t="n">
        <v>0</v>
      </c>
      <c r="AK694" s="1" t="n">
        <v>1</v>
      </c>
      <c r="AL694" s="1" t="s">
        <v>788</v>
      </c>
      <c r="AM694" s="1" t="s">
        <v>789</v>
      </c>
      <c r="AN694" s="1" t="s">
        <v>790</v>
      </c>
      <c r="AO694" s="1" t="s">
        <v>791</v>
      </c>
      <c r="AP694" s="1" t="s">
        <v>792</v>
      </c>
      <c r="AQ694" s="1"/>
      <c r="AR694" s="1" t="s">
        <v>793</v>
      </c>
      <c r="AS694" s="1" t="s">
        <v>794</v>
      </c>
      <c r="AT694" s="1" t="s">
        <v>415</v>
      </c>
      <c r="AU694" s="1" t="n">
        <v>2015</v>
      </c>
      <c r="AV694" s="1" t="n">
        <v>37</v>
      </c>
      <c r="AW694" s="1" t="n">
        <v>8</v>
      </c>
      <c r="AX694" s="1"/>
      <c r="AY694" s="1" t="s">
        <v>117</v>
      </c>
      <c r="AZ694" s="1"/>
      <c r="BA694" s="1"/>
      <c r="BB694" s="1" t="s">
        <v>10908</v>
      </c>
      <c r="BC694" s="1" t="s">
        <v>10908</v>
      </c>
      <c r="BD694" s="1"/>
      <c r="BE694" s="1" t="s">
        <v>10909</v>
      </c>
      <c r="BF694" s="1" t="str">
        <f aca="false">HYPERLINK("http://dx.doi.org/10.1016/j.clinthera.2015.05.025","http://dx.doi.org/10.1016/j.clinthera.2015.05.025")</f>
        <v>http://dx.doi.org/10.1016/j.clinthera.2015.05.025</v>
      </c>
      <c r="BG694" s="1"/>
      <c r="BH694" s="1"/>
      <c r="BI694" s="1" t="n">
        <v>1</v>
      </c>
      <c r="BJ694" s="1" t="s">
        <v>796</v>
      </c>
      <c r="BK694" s="1" t="s">
        <v>122</v>
      </c>
      <c r="BL694" s="1" t="s">
        <v>796</v>
      </c>
      <c r="BM694" s="1" t="s">
        <v>10910</v>
      </c>
      <c r="BN694" s="1"/>
      <c r="BO694" s="1" t="s">
        <v>187</v>
      </c>
      <c r="BP694" s="1"/>
      <c r="BQ694" s="1"/>
      <c r="BR694" s="1" t="s">
        <v>98</v>
      </c>
      <c r="BS694" s="1" t="s">
        <v>10911</v>
      </c>
      <c r="BT694" s="1" t="str">
        <f aca="false">HYPERLINK("https%3A%2F%2Fwww.webofscience.com%2Fwos%2Fwoscc%2Ffull-record%2FWOS:000384951200016","View Full Record in Web of Science")</f>
        <v>View Full Record in Web of Science</v>
      </c>
    </row>
    <row r="695" customFormat="false" ht="12.75" hidden="false" customHeight="false" outlineLevel="0" collapsed="false">
      <c r="A695" s="1" t="s">
        <v>72</v>
      </c>
      <c r="B695" s="1" t="s">
        <v>10912</v>
      </c>
      <c r="C695" s="1"/>
      <c r="D695" s="1"/>
      <c r="E695" s="1"/>
      <c r="F695" s="1" t="s">
        <v>10913</v>
      </c>
      <c r="G695" s="1"/>
      <c r="H695" s="1"/>
      <c r="I695" s="1" t="s">
        <v>10914</v>
      </c>
      <c r="J695" s="1" t="s">
        <v>1215</v>
      </c>
      <c r="K695" s="1"/>
      <c r="L695" s="1"/>
      <c r="M695" s="1" t="s">
        <v>77</v>
      </c>
      <c r="N695" s="1" t="s">
        <v>52</v>
      </c>
      <c r="O695" s="1" t="s">
        <v>9693</v>
      </c>
      <c r="P695" s="1" t="s">
        <v>464</v>
      </c>
      <c r="Q695" s="1" t="s">
        <v>5255</v>
      </c>
      <c r="R695" s="1"/>
      <c r="S695" s="1"/>
      <c r="T695" s="1"/>
      <c r="U695" s="1"/>
      <c r="V695" s="1"/>
      <c r="W695" s="1" t="s">
        <v>10915</v>
      </c>
      <c r="X695" s="1" t="s">
        <v>108</v>
      </c>
      <c r="Y695" s="1"/>
      <c r="Z695" s="1"/>
      <c r="AA695" s="1" t="s">
        <v>1217</v>
      </c>
      <c r="AB695" s="1" t="s">
        <v>1218</v>
      </c>
      <c r="AC695" s="1"/>
      <c r="AD695" s="1"/>
      <c r="AE695" s="1"/>
      <c r="AF695" s="1"/>
      <c r="AG695" s="1" t="n">
        <v>0</v>
      </c>
      <c r="AH695" s="1" t="n">
        <v>0</v>
      </c>
      <c r="AI695" s="1" t="n">
        <v>0</v>
      </c>
      <c r="AJ695" s="1" t="n">
        <v>0</v>
      </c>
      <c r="AK695" s="1" t="n">
        <v>3</v>
      </c>
      <c r="AL695" s="1" t="s">
        <v>449</v>
      </c>
      <c r="AM695" s="1" t="s">
        <v>432</v>
      </c>
      <c r="AN695" s="1" t="s">
        <v>433</v>
      </c>
      <c r="AO695" s="1" t="s">
        <v>1221</v>
      </c>
      <c r="AP695" s="1" t="s">
        <v>1222</v>
      </c>
      <c r="AQ695" s="1"/>
      <c r="AR695" s="1" t="s">
        <v>1223</v>
      </c>
      <c r="AS695" s="1" t="s">
        <v>1224</v>
      </c>
      <c r="AT695" s="1" t="s">
        <v>474</v>
      </c>
      <c r="AU695" s="1" t="n">
        <v>2014</v>
      </c>
      <c r="AV695" s="1" t="n">
        <v>21</v>
      </c>
      <c r="AW695" s="1"/>
      <c r="AX695" s="1"/>
      <c r="AY695" s="1" t="n">
        <v>1</v>
      </c>
      <c r="AZ695" s="1" t="s">
        <v>453</v>
      </c>
      <c r="BA695" s="1" t="s">
        <v>10916</v>
      </c>
      <c r="BB695" s="1" t="n">
        <v>455</v>
      </c>
      <c r="BC695" s="1" t="n">
        <v>455</v>
      </c>
      <c r="BD695" s="1"/>
      <c r="BE695" s="1"/>
      <c r="BF695" s="1"/>
      <c r="BG695" s="1"/>
      <c r="BH695" s="1"/>
      <c r="BI695" s="1" t="n">
        <v>1</v>
      </c>
      <c r="BJ695" s="1" t="s">
        <v>1226</v>
      </c>
      <c r="BK695" s="1" t="s">
        <v>122</v>
      </c>
      <c r="BL695" s="1" t="s">
        <v>589</v>
      </c>
      <c r="BM695" s="1" t="s">
        <v>10858</v>
      </c>
      <c r="BN695" s="1"/>
      <c r="BO695" s="1"/>
      <c r="BP695" s="1"/>
      <c r="BQ695" s="1"/>
      <c r="BR695" s="1" t="s">
        <v>98</v>
      </c>
      <c r="BS695" s="1" t="s">
        <v>10917</v>
      </c>
      <c r="BT695" s="1" t="str">
        <f aca="false">HYPERLINK("https%3A%2F%2Fwww.webofscience.com%2Fwos%2Fwoscc%2Ffull-record%2FWOS:000337563601110","View Full Record in Web of Science")</f>
        <v>View Full Record in Web of Science</v>
      </c>
    </row>
    <row r="696" customFormat="false" ht="12.75" hidden="false" customHeight="false" outlineLevel="0" collapsed="false">
      <c r="A696" s="1" t="s">
        <v>72</v>
      </c>
      <c r="B696" s="1" t="s">
        <v>10912</v>
      </c>
      <c r="C696" s="1"/>
      <c r="D696" s="1"/>
      <c r="E696" s="1"/>
      <c r="F696" s="1" t="s">
        <v>10913</v>
      </c>
      <c r="G696" s="1"/>
      <c r="H696" s="1"/>
      <c r="I696" s="1" t="s">
        <v>10914</v>
      </c>
      <c r="J696" s="1" t="s">
        <v>7064</v>
      </c>
      <c r="K696" s="1"/>
      <c r="L696" s="1"/>
      <c r="M696" s="1" t="s">
        <v>77</v>
      </c>
      <c r="N696" s="1" t="s">
        <v>52</v>
      </c>
      <c r="O696" s="1" t="s">
        <v>9693</v>
      </c>
      <c r="P696" s="1" t="s">
        <v>464</v>
      </c>
      <c r="Q696" s="1" t="s">
        <v>5255</v>
      </c>
      <c r="R696" s="1"/>
      <c r="S696" s="1"/>
      <c r="T696" s="1"/>
      <c r="U696" s="1"/>
      <c r="V696" s="1"/>
      <c r="W696" s="1" t="s">
        <v>10915</v>
      </c>
      <c r="X696" s="1" t="s">
        <v>108</v>
      </c>
      <c r="Y696" s="1"/>
      <c r="Z696" s="1"/>
      <c r="AA696" s="1" t="s">
        <v>1217</v>
      </c>
      <c r="AB696" s="1" t="s">
        <v>1218</v>
      </c>
      <c r="AC696" s="1"/>
      <c r="AD696" s="1"/>
      <c r="AE696" s="1"/>
      <c r="AF696" s="1"/>
      <c r="AG696" s="1" t="n">
        <v>0</v>
      </c>
      <c r="AH696" s="1" t="n">
        <v>0</v>
      </c>
      <c r="AI696" s="1" t="n">
        <v>0</v>
      </c>
      <c r="AJ696" s="1" t="n">
        <v>0</v>
      </c>
      <c r="AK696" s="1" t="n">
        <v>4</v>
      </c>
      <c r="AL696" s="1" t="s">
        <v>2432</v>
      </c>
      <c r="AM696" s="1" t="s">
        <v>2433</v>
      </c>
      <c r="AN696" s="1" t="s">
        <v>2434</v>
      </c>
      <c r="AO696" s="1" t="s">
        <v>7074</v>
      </c>
      <c r="AP696" s="1" t="s">
        <v>7075</v>
      </c>
      <c r="AQ696" s="1"/>
      <c r="AR696" s="1" t="s">
        <v>7076</v>
      </c>
      <c r="AS696" s="1" t="s">
        <v>7077</v>
      </c>
      <c r="AT696" s="1" t="s">
        <v>474</v>
      </c>
      <c r="AU696" s="1" t="n">
        <v>2014</v>
      </c>
      <c r="AV696" s="1" t="n">
        <v>261</v>
      </c>
      <c r="AW696" s="1"/>
      <c r="AX696" s="1"/>
      <c r="AY696" s="1" t="n">
        <v>1</v>
      </c>
      <c r="AZ696" s="1"/>
      <c r="BA696" s="1" t="s">
        <v>10916</v>
      </c>
      <c r="BB696" s="1" t="s">
        <v>10918</v>
      </c>
      <c r="BC696" s="1" t="s">
        <v>10918</v>
      </c>
      <c r="BD696" s="1"/>
      <c r="BE696" s="1"/>
      <c r="BF696" s="1"/>
      <c r="BG696" s="1"/>
      <c r="BH696" s="1"/>
      <c r="BI696" s="1" t="n">
        <v>1</v>
      </c>
      <c r="BJ696" s="1" t="s">
        <v>588</v>
      </c>
      <c r="BK696" s="1" t="s">
        <v>122</v>
      </c>
      <c r="BL696" s="1" t="s">
        <v>589</v>
      </c>
      <c r="BM696" s="1" t="s">
        <v>9697</v>
      </c>
      <c r="BN696" s="1"/>
      <c r="BO696" s="1"/>
      <c r="BP696" s="1"/>
      <c r="BQ696" s="1"/>
      <c r="BR696" s="1" t="s">
        <v>98</v>
      </c>
      <c r="BS696" s="1" t="s">
        <v>10919</v>
      </c>
      <c r="BT696" s="1" t="str">
        <f aca="false">HYPERLINK("https%3A%2F%2Fwww.webofscience.com%2Fwos%2Fwoscc%2Ffull-record%2FWOS:000347674001018","View Full Record in Web of Science")</f>
        <v>View Full Record in Web of Science</v>
      </c>
    </row>
    <row r="697" customFormat="false" ht="12.75" hidden="false" customHeight="false" outlineLevel="0" collapsed="false">
      <c r="A697" s="1" t="s">
        <v>72</v>
      </c>
      <c r="B697" s="1" t="s">
        <v>10920</v>
      </c>
      <c r="C697" s="1"/>
      <c r="D697" s="1"/>
      <c r="E697" s="1"/>
      <c r="F697" s="1" t="s">
        <v>10921</v>
      </c>
      <c r="G697" s="1"/>
      <c r="H697" s="1"/>
      <c r="I697" s="1" t="s">
        <v>10922</v>
      </c>
      <c r="J697" s="1" t="s">
        <v>3727</v>
      </c>
      <c r="K697" s="1"/>
      <c r="L697" s="1"/>
      <c r="M697" s="1" t="s">
        <v>77</v>
      </c>
      <c r="N697" s="1" t="s">
        <v>129</v>
      </c>
      <c r="O697" s="1"/>
      <c r="P697" s="1"/>
      <c r="Q697" s="1"/>
      <c r="R697" s="1"/>
      <c r="S697" s="1"/>
      <c r="T697" s="1" t="s">
        <v>10923</v>
      </c>
      <c r="U697" s="1" t="s">
        <v>10924</v>
      </c>
      <c r="V697" s="1" t="s">
        <v>10925</v>
      </c>
      <c r="W697" s="1" t="s">
        <v>10926</v>
      </c>
      <c r="X697" s="1" t="s">
        <v>108</v>
      </c>
      <c r="Y697" s="1" t="s">
        <v>10927</v>
      </c>
      <c r="Z697" s="1" t="s">
        <v>8705</v>
      </c>
      <c r="AA697" s="1" t="s">
        <v>3656</v>
      </c>
      <c r="AB697" s="1" t="s">
        <v>10928</v>
      </c>
      <c r="AC697" s="1" t="s">
        <v>10929</v>
      </c>
      <c r="AD697" s="1" t="s">
        <v>1032</v>
      </c>
      <c r="AE697" s="1" t="s">
        <v>10930</v>
      </c>
      <c r="AF697" s="1"/>
      <c r="AG697" s="1" t="n">
        <v>26</v>
      </c>
      <c r="AH697" s="1" t="n">
        <v>3</v>
      </c>
      <c r="AI697" s="1" t="n">
        <v>4</v>
      </c>
      <c r="AJ697" s="1" t="n">
        <v>0</v>
      </c>
      <c r="AK697" s="1" t="n">
        <v>6</v>
      </c>
      <c r="AL697" s="1" t="s">
        <v>3476</v>
      </c>
      <c r="AM697" s="1" t="s">
        <v>1050</v>
      </c>
      <c r="AN697" s="1" t="s">
        <v>3477</v>
      </c>
      <c r="AO697" s="1" t="s">
        <v>3737</v>
      </c>
      <c r="AP697" s="1" t="s">
        <v>3738</v>
      </c>
      <c r="AQ697" s="1"/>
      <c r="AR697" s="1" t="s">
        <v>3739</v>
      </c>
      <c r="AS697" s="1" t="s">
        <v>3740</v>
      </c>
      <c r="AT697" s="1" t="s">
        <v>6682</v>
      </c>
      <c r="AU697" s="1" t="n">
        <v>2015</v>
      </c>
      <c r="AV697" s="1" t="n">
        <v>359</v>
      </c>
      <c r="AW697" s="1" t="s">
        <v>3449</v>
      </c>
      <c r="AX697" s="1"/>
      <c r="AY697" s="1"/>
      <c r="AZ697" s="1"/>
      <c r="BA697" s="1"/>
      <c r="BB697" s="1" t="n">
        <v>197</v>
      </c>
      <c r="BC697" s="1" t="n">
        <v>201</v>
      </c>
      <c r="BD697" s="1"/>
      <c r="BE697" s="1" t="s">
        <v>10931</v>
      </c>
      <c r="BF697" s="1" t="str">
        <f aca="false">HYPERLINK("http://dx.doi.org/10.1016/j.jns.2015.10.049","http://dx.doi.org/10.1016/j.jns.2015.10.049")</f>
        <v>http://dx.doi.org/10.1016/j.jns.2015.10.049</v>
      </c>
      <c r="BG697" s="1"/>
      <c r="BH697" s="1"/>
      <c r="BI697" s="1" t="n">
        <v>5</v>
      </c>
      <c r="BJ697" s="1" t="s">
        <v>1226</v>
      </c>
      <c r="BK697" s="1" t="s">
        <v>95</v>
      </c>
      <c r="BL697" s="1" t="s">
        <v>589</v>
      </c>
      <c r="BM697" s="1" t="s">
        <v>10932</v>
      </c>
      <c r="BN697" s="1" t="n">
        <v>26671112</v>
      </c>
      <c r="BO697" s="1" t="s">
        <v>990</v>
      </c>
      <c r="BP697" s="1"/>
      <c r="BQ697" s="1"/>
      <c r="BR697" s="1" t="s">
        <v>98</v>
      </c>
      <c r="BS697" s="1" t="s">
        <v>10933</v>
      </c>
      <c r="BT697" s="1" t="str">
        <f aca="false">HYPERLINK("https%3A%2F%2Fwww.webofscience.com%2Fwos%2Fwoscc%2Ffull-record%2FWOS:000367276200037","View Full Record in Web of Science")</f>
        <v>View Full Record in Web of Science</v>
      </c>
    </row>
    <row r="698" customFormat="false" ht="12.75" hidden="false" customHeight="false" outlineLevel="0" collapsed="false">
      <c r="A698" s="1" t="s">
        <v>72</v>
      </c>
      <c r="B698" s="1" t="s">
        <v>10934</v>
      </c>
      <c r="C698" s="1"/>
      <c r="D698" s="1"/>
      <c r="E698" s="1"/>
      <c r="F698" s="1" t="s">
        <v>10935</v>
      </c>
      <c r="G698" s="1"/>
      <c r="H698" s="1"/>
      <c r="I698" s="1" t="s">
        <v>10936</v>
      </c>
      <c r="J698" s="1" t="s">
        <v>335</v>
      </c>
      <c r="K698" s="1"/>
      <c r="L698" s="1"/>
      <c r="M698" s="1" t="s">
        <v>77</v>
      </c>
      <c r="N698" s="1" t="s">
        <v>129</v>
      </c>
      <c r="O698" s="1"/>
      <c r="P698" s="1"/>
      <c r="Q698" s="1"/>
      <c r="R698" s="1"/>
      <c r="S698" s="1"/>
      <c r="T698" s="1" t="s">
        <v>10937</v>
      </c>
      <c r="U698" s="1"/>
      <c r="V698" s="1" t="s">
        <v>10938</v>
      </c>
      <c r="W698" s="1" t="s">
        <v>10939</v>
      </c>
      <c r="X698" s="1" t="s">
        <v>541</v>
      </c>
      <c r="Y698" s="1" t="s">
        <v>10940</v>
      </c>
      <c r="Z698" s="1" t="s">
        <v>10941</v>
      </c>
      <c r="AA698" s="1"/>
      <c r="AB698" s="1"/>
      <c r="AC698" s="1"/>
      <c r="AD698" s="1"/>
      <c r="AE698" s="1"/>
      <c r="AF698" s="1"/>
      <c r="AG698" s="1" t="n">
        <v>11</v>
      </c>
      <c r="AH698" s="1" t="n">
        <v>0</v>
      </c>
      <c r="AI698" s="1" t="n">
        <v>0</v>
      </c>
      <c r="AJ698" s="1" t="n">
        <v>0</v>
      </c>
      <c r="AK698" s="1" t="n">
        <v>4</v>
      </c>
      <c r="AL698" s="1" t="s">
        <v>335</v>
      </c>
      <c r="AM698" s="1" t="s">
        <v>138</v>
      </c>
      <c r="AN698" s="1" t="s">
        <v>344</v>
      </c>
      <c r="AO698" s="1" t="s">
        <v>345</v>
      </c>
      <c r="AP698" s="1"/>
      <c r="AQ698" s="1"/>
      <c r="AR698" s="1" t="s">
        <v>346</v>
      </c>
      <c r="AS698" s="1" t="s">
        <v>347</v>
      </c>
      <c r="AT698" s="1" t="s">
        <v>399</v>
      </c>
      <c r="AU698" s="1" t="n">
        <v>2010</v>
      </c>
      <c r="AV698" s="1" t="n">
        <v>34</v>
      </c>
      <c r="AW698" s="1" t="n">
        <v>4</v>
      </c>
      <c r="AX698" s="1"/>
      <c r="AY698" s="1"/>
      <c r="AZ698" s="1"/>
      <c r="BA698" s="1"/>
      <c r="BB698" s="1" t="n">
        <v>1461</v>
      </c>
      <c r="BC698" s="1" t="n">
        <v>1465</v>
      </c>
      <c r="BD698" s="1"/>
      <c r="BE698" s="1"/>
      <c r="BF698" s="1"/>
      <c r="BG698" s="1"/>
      <c r="BH698" s="1"/>
      <c r="BI698" s="1" t="n">
        <v>5</v>
      </c>
      <c r="BJ698" s="1" t="s">
        <v>349</v>
      </c>
      <c r="BK698" s="1" t="s">
        <v>350</v>
      </c>
      <c r="BL698" s="1" t="s">
        <v>349</v>
      </c>
      <c r="BM698" s="1" t="s">
        <v>2684</v>
      </c>
      <c r="BN698" s="1" t="n">
        <v>21874740</v>
      </c>
      <c r="BO698" s="1"/>
      <c r="BP698" s="1"/>
      <c r="BQ698" s="1"/>
      <c r="BR698" s="1" t="s">
        <v>98</v>
      </c>
      <c r="BS698" s="1" t="s">
        <v>10942</v>
      </c>
      <c r="BT698" s="1" t="str">
        <f aca="false">HYPERLINK("https%3A%2F%2Fwww.webofscience.com%2Fwos%2Fwoscc%2Ffull-record%2FWOS:000287385700041","View Full Record in Web of Science")</f>
        <v>View Full Record in Web of Science</v>
      </c>
    </row>
    <row r="699" customFormat="false" ht="12.75" hidden="false" customHeight="false" outlineLevel="0" collapsed="false">
      <c r="A699" s="1" t="s">
        <v>72</v>
      </c>
      <c r="B699" s="1" t="s">
        <v>10943</v>
      </c>
      <c r="C699" s="1"/>
      <c r="D699" s="1"/>
      <c r="E699" s="1"/>
      <c r="F699" s="1" t="s">
        <v>10944</v>
      </c>
      <c r="G699" s="1"/>
      <c r="H699" s="1"/>
      <c r="I699" s="1" t="s">
        <v>10945</v>
      </c>
      <c r="J699" s="1" t="s">
        <v>2989</v>
      </c>
      <c r="K699" s="1"/>
      <c r="L699" s="1"/>
      <c r="M699" s="1" t="s">
        <v>77</v>
      </c>
      <c r="N699" s="1" t="s">
        <v>129</v>
      </c>
      <c r="O699" s="1"/>
      <c r="P699" s="1"/>
      <c r="Q699" s="1"/>
      <c r="R699" s="1"/>
      <c r="S699" s="1"/>
      <c r="T699" s="1" t="s">
        <v>10946</v>
      </c>
      <c r="U699" s="1" t="s">
        <v>10947</v>
      </c>
      <c r="V699" s="1" t="s">
        <v>10948</v>
      </c>
      <c r="W699" s="1" t="s">
        <v>10949</v>
      </c>
      <c r="X699" s="1"/>
      <c r="Y699" s="1" t="s">
        <v>10950</v>
      </c>
      <c r="Z699" s="1" t="s">
        <v>10951</v>
      </c>
      <c r="AA699" s="1" t="s">
        <v>10952</v>
      </c>
      <c r="AB699" s="1" t="s">
        <v>10953</v>
      </c>
      <c r="AC699" s="1"/>
      <c r="AD699" s="1"/>
      <c r="AE699" s="1"/>
      <c r="AF699" s="1"/>
      <c r="AG699" s="1" t="n">
        <v>21</v>
      </c>
      <c r="AH699" s="1" t="n">
        <v>2</v>
      </c>
      <c r="AI699" s="1" t="n">
        <v>2</v>
      </c>
      <c r="AJ699" s="1" t="n">
        <v>0</v>
      </c>
      <c r="AK699" s="1" t="n">
        <v>4</v>
      </c>
      <c r="AL699" s="1" t="s">
        <v>2998</v>
      </c>
      <c r="AM699" s="1" t="s">
        <v>2999</v>
      </c>
      <c r="AN699" s="1" t="s">
        <v>3000</v>
      </c>
      <c r="AO699" s="1" t="s">
        <v>3001</v>
      </c>
      <c r="AP699" s="1"/>
      <c r="AQ699" s="1"/>
      <c r="AR699" s="1" t="s">
        <v>3002</v>
      </c>
      <c r="AS699" s="1" t="s">
        <v>3003</v>
      </c>
      <c r="AT699" s="1" t="s">
        <v>415</v>
      </c>
      <c r="AU699" s="1" t="n">
        <v>2012</v>
      </c>
      <c r="AV699" s="1" t="n">
        <v>9</v>
      </c>
      <c r="AW699" s="1" t="n">
        <v>2</v>
      </c>
      <c r="AX699" s="1"/>
      <c r="AY699" s="1"/>
      <c r="AZ699" s="1"/>
      <c r="BA699" s="1"/>
      <c r="BB699" s="1" t="n">
        <v>435</v>
      </c>
      <c r="BC699" s="1" t="n">
        <v>437</v>
      </c>
      <c r="BD699" s="1"/>
      <c r="BE699" s="1"/>
      <c r="BF699" s="1"/>
      <c r="BG699" s="1"/>
      <c r="BH699" s="1"/>
      <c r="BI699" s="1" t="n">
        <v>3</v>
      </c>
      <c r="BJ699" s="1" t="s">
        <v>143</v>
      </c>
      <c r="BK699" s="1" t="s">
        <v>95</v>
      </c>
      <c r="BL699" s="1" t="s">
        <v>144</v>
      </c>
      <c r="BM699" s="1" t="s">
        <v>10954</v>
      </c>
      <c r="BN699" s="1" t="n">
        <v>22926397</v>
      </c>
      <c r="BO699" s="1"/>
      <c r="BP699" s="1"/>
      <c r="BQ699" s="1"/>
      <c r="BR699" s="1" t="s">
        <v>98</v>
      </c>
      <c r="BS699" s="1" t="s">
        <v>10955</v>
      </c>
      <c r="BT699" s="1" t="str">
        <f aca="false">HYPERLINK("https%3A%2F%2Fwww.webofscience.com%2Fwos%2Fwoscc%2Ffull-record%2FWOS:000307479600051","View Full Record in Web of Science")</f>
        <v>View Full Record in Web of Science</v>
      </c>
    </row>
    <row r="700" customFormat="false" ht="12.75" hidden="false" customHeight="false" outlineLevel="0" collapsed="false">
      <c r="A700" s="1" t="s">
        <v>72</v>
      </c>
      <c r="B700" s="1" t="s">
        <v>10956</v>
      </c>
      <c r="C700" s="1"/>
      <c r="D700" s="1"/>
      <c r="E700" s="1"/>
      <c r="F700" s="1" t="s">
        <v>10957</v>
      </c>
      <c r="G700" s="1"/>
      <c r="H700" s="1"/>
      <c r="I700" s="1" t="s">
        <v>10958</v>
      </c>
      <c r="J700" s="1" t="s">
        <v>10959</v>
      </c>
      <c r="K700" s="1"/>
      <c r="L700" s="1"/>
      <c r="M700" s="1" t="s">
        <v>77</v>
      </c>
      <c r="N700" s="1" t="s">
        <v>52</v>
      </c>
      <c r="O700" s="1" t="s">
        <v>10960</v>
      </c>
      <c r="P700" s="1" t="s">
        <v>10961</v>
      </c>
      <c r="Q700" s="1" t="s">
        <v>10962</v>
      </c>
      <c r="R700" s="1"/>
      <c r="S700" s="1"/>
      <c r="T700" s="1" t="s">
        <v>10963</v>
      </c>
      <c r="U700" s="1"/>
      <c r="V700" s="1"/>
      <c r="W700" s="1" t="s">
        <v>10964</v>
      </c>
      <c r="X700" s="1" t="s">
        <v>10965</v>
      </c>
      <c r="Y700" s="1"/>
      <c r="Z700" s="1"/>
      <c r="AA700" s="1" t="s">
        <v>10966</v>
      </c>
      <c r="AB700" s="1" t="s">
        <v>10967</v>
      </c>
      <c r="AC700" s="1"/>
      <c r="AD700" s="1"/>
      <c r="AE700" s="1"/>
      <c r="AF700" s="1"/>
      <c r="AG700" s="1" t="n">
        <v>0</v>
      </c>
      <c r="AH700" s="1" t="n">
        <v>0</v>
      </c>
      <c r="AI700" s="1" t="n">
        <v>0</v>
      </c>
      <c r="AJ700" s="1" t="n">
        <v>0</v>
      </c>
      <c r="AK700" s="1" t="n">
        <v>2</v>
      </c>
      <c r="AL700" s="1" t="s">
        <v>431</v>
      </c>
      <c r="AM700" s="1" t="s">
        <v>432</v>
      </c>
      <c r="AN700" s="1" t="s">
        <v>433</v>
      </c>
      <c r="AO700" s="1" t="s">
        <v>10968</v>
      </c>
      <c r="AP700" s="1" t="s">
        <v>10969</v>
      </c>
      <c r="AQ700" s="1"/>
      <c r="AR700" s="1" t="s">
        <v>10970</v>
      </c>
      <c r="AS700" s="1" t="s">
        <v>10971</v>
      </c>
      <c r="AT700" s="1" t="s">
        <v>328</v>
      </c>
      <c r="AU700" s="1" t="n">
        <v>2020</v>
      </c>
      <c r="AV700" s="1" t="n">
        <v>31</v>
      </c>
      <c r="AW700" s="1" t="n">
        <v>1</v>
      </c>
      <c r="AX700" s="1"/>
      <c r="AY700" s="1"/>
      <c r="AZ700" s="1"/>
      <c r="BA700" s="1" t="n">
        <v>1183</v>
      </c>
      <c r="BB700" s="1" t="n">
        <v>391</v>
      </c>
      <c r="BC700" s="1" t="n">
        <v>391</v>
      </c>
      <c r="BD700" s="1"/>
      <c r="BE700" s="1"/>
      <c r="BF700" s="1"/>
      <c r="BG700" s="1"/>
      <c r="BH700" s="1"/>
      <c r="BI700" s="1" t="n">
        <v>1</v>
      </c>
      <c r="BJ700" s="1" t="s">
        <v>2777</v>
      </c>
      <c r="BK700" s="1" t="s">
        <v>122</v>
      </c>
      <c r="BL700" s="1" t="s">
        <v>185</v>
      </c>
      <c r="BM700" s="1" t="s">
        <v>10972</v>
      </c>
      <c r="BN700" s="1"/>
      <c r="BO700" s="1"/>
      <c r="BP700" s="1"/>
      <c r="BQ700" s="1"/>
      <c r="BR700" s="1" t="s">
        <v>98</v>
      </c>
      <c r="BS700" s="1" t="s">
        <v>10973</v>
      </c>
      <c r="BT700" s="1" t="str">
        <f aca="false">HYPERLINK("https%3A%2F%2Fwww.webofscience.com%2Fwos%2Fwoscc%2Ffull-record%2FWOS:000507334900071","View Full Record in Web of Science")</f>
        <v>View Full Record in Web of Science</v>
      </c>
    </row>
    <row r="701" customFormat="false" ht="12.75" hidden="false" customHeight="false" outlineLevel="0" collapsed="false">
      <c r="A701" s="1" t="s">
        <v>72</v>
      </c>
      <c r="B701" s="1" t="s">
        <v>10974</v>
      </c>
      <c r="C701" s="1"/>
      <c r="D701" s="1"/>
      <c r="E701" s="1"/>
      <c r="F701" s="1" t="s">
        <v>10975</v>
      </c>
      <c r="G701" s="1"/>
      <c r="H701" s="1"/>
      <c r="I701" s="1" t="s">
        <v>10976</v>
      </c>
      <c r="J701" s="1" t="s">
        <v>335</v>
      </c>
      <c r="K701" s="1"/>
      <c r="L701" s="1"/>
      <c r="M701" s="1" t="s">
        <v>77</v>
      </c>
      <c r="N701" s="1" t="s">
        <v>129</v>
      </c>
      <c r="O701" s="1"/>
      <c r="P701" s="1"/>
      <c r="Q701" s="1"/>
      <c r="R701" s="1"/>
      <c r="S701" s="1"/>
      <c r="T701" s="1" t="s">
        <v>10977</v>
      </c>
      <c r="U701" s="1" t="s">
        <v>10978</v>
      </c>
      <c r="V701" s="1" t="s">
        <v>10979</v>
      </c>
      <c r="W701" s="1" t="s">
        <v>10980</v>
      </c>
      <c r="X701" s="1" t="s">
        <v>10981</v>
      </c>
      <c r="Y701" s="1" t="s">
        <v>10982</v>
      </c>
      <c r="Z701" s="1" t="s">
        <v>10983</v>
      </c>
      <c r="AA701" s="1" t="s">
        <v>6943</v>
      </c>
      <c r="AB701" s="1" t="s">
        <v>6944</v>
      </c>
      <c r="AC701" s="1"/>
      <c r="AD701" s="1"/>
      <c r="AE701" s="1"/>
      <c r="AF701" s="1"/>
      <c r="AG701" s="1" t="n">
        <v>26</v>
      </c>
      <c r="AH701" s="1" t="n">
        <v>3</v>
      </c>
      <c r="AI701" s="1" t="n">
        <v>3</v>
      </c>
      <c r="AJ701" s="1" t="n">
        <v>0</v>
      </c>
      <c r="AK701" s="1" t="n">
        <v>1</v>
      </c>
      <c r="AL701" s="1" t="s">
        <v>335</v>
      </c>
      <c r="AM701" s="1" t="s">
        <v>138</v>
      </c>
      <c r="AN701" s="1" t="s">
        <v>344</v>
      </c>
      <c r="AO701" s="1" t="s">
        <v>345</v>
      </c>
      <c r="AP701" s="1"/>
      <c r="AQ701" s="1"/>
      <c r="AR701" s="1" t="s">
        <v>346</v>
      </c>
      <c r="AS701" s="1" t="s">
        <v>347</v>
      </c>
      <c r="AT701" s="1" t="s">
        <v>399</v>
      </c>
      <c r="AU701" s="1" t="n">
        <v>2009</v>
      </c>
      <c r="AV701" s="1" t="n">
        <v>33</v>
      </c>
      <c r="AW701" s="1"/>
      <c r="AX701" s="1"/>
      <c r="AY701" s="1" t="n">
        <v>2</v>
      </c>
      <c r="AZ701" s="1"/>
      <c r="BA701" s="1"/>
      <c r="BB701" s="1" t="n">
        <v>115</v>
      </c>
      <c r="BC701" s="1" t="n">
        <v>119</v>
      </c>
      <c r="BD701" s="1"/>
      <c r="BE701" s="1"/>
      <c r="BF701" s="1"/>
      <c r="BG701" s="1"/>
      <c r="BH701" s="1"/>
      <c r="BI701" s="1" t="n">
        <v>5</v>
      </c>
      <c r="BJ701" s="1" t="s">
        <v>349</v>
      </c>
      <c r="BK701" s="1" t="s">
        <v>350</v>
      </c>
      <c r="BL701" s="1" t="s">
        <v>349</v>
      </c>
      <c r="BM701" s="1" t="s">
        <v>10984</v>
      </c>
      <c r="BN701" s="1" t="n">
        <v>20120528</v>
      </c>
      <c r="BO701" s="1"/>
      <c r="BP701" s="1"/>
      <c r="BQ701" s="1"/>
      <c r="BR701" s="1" t="s">
        <v>98</v>
      </c>
      <c r="BS701" s="1" t="s">
        <v>10985</v>
      </c>
      <c r="BT701" s="1" t="str">
        <f aca="false">HYPERLINK("https%3A%2F%2Fwww.webofscience.com%2Fwos%2Fwoscc%2Ffull-record%2FWOS:000273546800019","View Full Record in Web of Science")</f>
        <v>View Full Record in Web of Science</v>
      </c>
    </row>
    <row r="702" customFormat="false" ht="12.75" hidden="false" customHeight="false" outlineLevel="0" collapsed="false">
      <c r="A702" s="1" t="s">
        <v>72</v>
      </c>
      <c r="B702" s="1" t="s">
        <v>10986</v>
      </c>
      <c r="C702" s="1"/>
      <c r="D702" s="1"/>
      <c r="E702" s="1"/>
      <c r="F702" s="1" t="s">
        <v>10986</v>
      </c>
      <c r="G702" s="1"/>
      <c r="H702" s="1"/>
      <c r="I702" s="1" t="s">
        <v>10987</v>
      </c>
      <c r="J702" s="1" t="s">
        <v>10988</v>
      </c>
      <c r="K702" s="1"/>
      <c r="L702" s="1"/>
      <c r="M702" s="1" t="s">
        <v>77</v>
      </c>
      <c r="N702" s="1" t="s">
        <v>129</v>
      </c>
      <c r="O702" s="1"/>
      <c r="P702" s="1"/>
      <c r="Q702" s="1"/>
      <c r="R702" s="1"/>
      <c r="S702" s="1"/>
      <c r="T702" s="1" t="s">
        <v>10989</v>
      </c>
      <c r="U702" s="1" t="s">
        <v>10990</v>
      </c>
      <c r="V702" s="1" t="s">
        <v>10991</v>
      </c>
      <c r="W702" s="1" t="s">
        <v>10992</v>
      </c>
      <c r="X702" s="1" t="s">
        <v>10993</v>
      </c>
      <c r="Y702" s="1" t="s">
        <v>10994</v>
      </c>
      <c r="Z702" s="1" t="s">
        <v>10995</v>
      </c>
      <c r="AA702" s="1"/>
      <c r="AB702" s="1"/>
      <c r="AC702" s="1"/>
      <c r="AD702" s="1"/>
      <c r="AE702" s="1"/>
      <c r="AF702" s="1"/>
      <c r="AG702" s="1" t="n">
        <v>29</v>
      </c>
      <c r="AH702" s="1" t="n">
        <v>51</v>
      </c>
      <c r="AI702" s="1" t="n">
        <v>52</v>
      </c>
      <c r="AJ702" s="1" t="n">
        <v>0</v>
      </c>
      <c r="AK702" s="1" t="n">
        <v>11</v>
      </c>
      <c r="AL702" s="1" t="s">
        <v>10996</v>
      </c>
      <c r="AM702" s="1" t="s">
        <v>291</v>
      </c>
      <c r="AN702" s="1" t="s">
        <v>10997</v>
      </c>
      <c r="AO702" s="1" t="s">
        <v>10998</v>
      </c>
      <c r="AP702" s="1"/>
      <c r="AQ702" s="1"/>
      <c r="AR702" s="1" t="s">
        <v>10999</v>
      </c>
      <c r="AS702" s="1" t="s">
        <v>11000</v>
      </c>
      <c r="AT702" s="1" t="s">
        <v>415</v>
      </c>
      <c r="AU702" s="1" t="n">
        <v>2005</v>
      </c>
      <c r="AV702" s="1" t="n">
        <v>79</v>
      </c>
      <c r="AW702" s="1" t="n">
        <v>1</v>
      </c>
      <c r="AX702" s="1"/>
      <c r="AY702" s="1"/>
      <c r="AZ702" s="1"/>
      <c r="BA702" s="1"/>
      <c r="BB702" s="1" t="n">
        <v>15</v>
      </c>
      <c r="BC702" s="1" t="n">
        <v>18</v>
      </c>
      <c r="BD702" s="1"/>
      <c r="BE702" s="1" t="s">
        <v>11001</v>
      </c>
      <c r="BF702" s="1" t="str">
        <f aca="false">HYPERLINK("http://dx.doi.org/10.1016/j.rvsc.2004.09.010","http://dx.doi.org/10.1016/j.rvsc.2004.09.010")</f>
        <v>http://dx.doi.org/10.1016/j.rvsc.2004.09.010</v>
      </c>
      <c r="BG702" s="1"/>
      <c r="BH702" s="1"/>
      <c r="BI702" s="1" t="n">
        <v>4</v>
      </c>
      <c r="BJ702" s="1" t="s">
        <v>1819</v>
      </c>
      <c r="BK702" s="1" t="s">
        <v>95</v>
      </c>
      <c r="BL702" s="1" t="s">
        <v>1819</v>
      </c>
      <c r="BM702" s="1" t="s">
        <v>11002</v>
      </c>
      <c r="BN702" s="1" t="n">
        <v>15894019</v>
      </c>
      <c r="BO702" s="1"/>
      <c r="BP702" s="1"/>
      <c r="BQ702" s="1"/>
      <c r="BR702" s="1" t="s">
        <v>98</v>
      </c>
      <c r="BS702" s="1" t="s">
        <v>11003</v>
      </c>
      <c r="BT702" s="1" t="str">
        <f aca="false">HYPERLINK("https%3A%2F%2Fwww.webofscience.com%2Fwos%2Fwoscc%2Ffull-record%2FWOS:000229716100003","View Full Record in Web of Science")</f>
        <v>View Full Record in Web of Science</v>
      </c>
    </row>
    <row r="703" customFormat="false" ht="12.75" hidden="false" customHeight="false" outlineLevel="0" collapsed="false">
      <c r="A703" s="1" t="s">
        <v>72</v>
      </c>
      <c r="B703" s="1" t="s">
        <v>11004</v>
      </c>
      <c r="C703" s="1"/>
      <c r="D703" s="1"/>
      <c r="E703" s="1"/>
      <c r="F703" s="1" t="s">
        <v>11005</v>
      </c>
      <c r="G703" s="1"/>
      <c r="H703" s="1"/>
      <c r="I703" s="1" t="s">
        <v>11006</v>
      </c>
      <c r="J703" s="1" t="s">
        <v>11007</v>
      </c>
      <c r="K703" s="1"/>
      <c r="L703" s="1"/>
      <c r="M703" s="1" t="s">
        <v>77</v>
      </c>
      <c r="N703" s="1" t="s">
        <v>324</v>
      </c>
      <c r="O703" s="1"/>
      <c r="P703" s="1"/>
      <c r="Q703" s="1"/>
      <c r="R703" s="1"/>
      <c r="S703" s="1"/>
      <c r="T703" s="1"/>
      <c r="U703" s="1" t="s">
        <v>11008</v>
      </c>
      <c r="V703" s="1"/>
      <c r="W703" s="1" t="s">
        <v>11009</v>
      </c>
      <c r="X703" s="1" t="s">
        <v>11010</v>
      </c>
      <c r="Y703" s="1" t="s">
        <v>11011</v>
      </c>
      <c r="Z703" s="1" t="s">
        <v>11012</v>
      </c>
      <c r="AA703" s="1" t="s">
        <v>11013</v>
      </c>
      <c r="AB703" s="1" t="s">
        <v>11014</v>
      </c>
      <c r="AC703" s="1"/>
      <c r="AD703" s="1"/>
      <c r="AE703" s="1"/>
      <c r="AF703" s="1"/>
      <c r="AG703" s="1" t="n">
        <v>6</v>
      </c>
      <c r="AH703" s="1" t="n">
        <v>0</v>
      </c>
      <c r="AI703" s="1" t="n">
        <v>0</v>
      </c>
      <c r="AJ703" s="1" t="n">
        <v>0</v>
      </c>
      <c r="AK703" s="1" t="n">
        <v>3</v>
      </c>
      <c r="AL703" s="1" t="s">
        <v>431</v>
      </c>
      <c r="AM703" s="1" t="s">
        <v>432</v>
      </c>
      <c r="AN703" s="1" t="s">
        <v>433</v>
      </c>
      <c r="AO703" s="1" t="s">
        <v>11015</v>
      </c>
      <c r="AP703" s="1" t="s">
        <v>11016</v>
      </c>
      <c r="AQ703" s="1"/>
      <c r="AR703" s="1" t="s">
        <v>11017</v>
      </c>
      <c r="AS703" s="1" t="s">
        <v>11018</v>
      </c>
      <c r="AT703" s="1" t="s">
        <v>474</v>
      </c>
      <c r="AU703" s="1" t="n">
        <v>2018</v>
      </c>
      <c r="AV703" s="1" t="n">
        <v>25</v>
      </c>
      <c r="AW703" s="1" t="n">
        <v>5</v>
      </c>
      <c r="AX703" s="1"/>
      <c r="AY703" s="1"/>
      <c r="AZ703" s="1"/>
      <c r="BA703" s="1"/>
      <c r="BB703" s="1" t="n">
        <v>456</v>
      </c>
      <c r="BC703" s="1" t="n">
        <v>456</v>
      </c>
      <c r="BD703" s="1"/>
      <c r="BE703" s="1" t="s">
        <v>11019</v>
      </c>
      <c r="BF703" s="1" t="str">
        <f aca="false">HYPERLINK("http://dx.doi.org/10.1111/iju.13573","http://dx.doi.org/10.1111/iju.13573")</f>
        <v>http://dx.doi.org/10.1111/iju.13573</v>
      </c>
      <c r="BG703" s="1"/>
      <c r="BH703" s="1"/>
      <c r="BI703" s="1" t="n">
        <v>1</v>
      </c>
      <c r="BJ703" s="1" t="s">
        <v>531</v>
      </c>
      <c r="BK703" s="1" t="s">
        <v>95</v>
      </c>
      <c r="BL703" s="1" t="s">
        <v>531</v>
      </c>
      <c r="BM703" s="1" t="s">
        <v>11020</v>
      </c>
      <c r="BN703" s="1" t="n">
        <v>29651805</v>
      </c>
      <c r="BO703" s="1"/>
      <c r="BP703" s="1"/>
      <c r="BQ703" s="1"/>
      <c r="BR703" s="1" t="s">
        <v>98</v>
      </c>
      <c r="BS703" s="1" t="s">
        <v>11021</v>
      </c>
      <c r="BT703" s="1" t="str">
        <f aca="false">HYPERLINK("https%3A%2F%2Fwww.webofscience.com%2Fwos%2Fwoscc%2Ffull-record%2FWOS:000431652000011","View Full Record in Web of Science")</f>
        <v>View Full Record in Web of Science</v>
      </c>
    </row>
    <row r="704" customFormat="false" ht="12.75" hidden="false" customHeight="false" outlineLevel="0" collapsed="false">
      <c r="A704" s="1" t="s">
        <v>72</v>
      </c>
      <c r="B704" s="1" t="s">
        <v>11022</v>
      </c>
      <c r="C704" s="1"/>
      <c r="D704" s="1"/>
      <c r="E704" s="1"/>
      <c r="F704" s="1" t="s">
        <v>11023</v>
      </c>
      <c r="G704" s="1"/>
      <c r="H704" s="1"/>
      <c r="I704" s="1" t="s">
        <v>11024</v>
      </c>
      <c r="J704" s="1" t="s">
        <v>1712</v>
      </c>
      <c r="K704" s="1"/>
      <c r="L704" s="1"/>
      <c r="M704" s="1" t="s">
        <v>77</v>
      </c>
      <c r="N704" s="1" t="s">
        <v>78</v>
      </c>
      <c r="O704" s="1"/>
      <c r="P704" s="1"/>
      <c r="Q704" s="1"/>
      <c r="R704" s="1"/>
      <c r="S704" s="1"/>
      <c r="T704" s="1"/>
      <c r="U704" s="1"/>
      <c r="V704" s="1"/>
      <c r="W704" s="1" t="s">
        <v>11025</v>
      </c>
      <c r="X704" s="1" t="s">
        <v>81</v>
      </c>
      <c r="Y704" s="1" t="s">
        <v>11026</v>
      </c>
      <c r="Z704" s="1" t="s">
        <v>83</v>
      </c>
      <c r="AA704" s="1" t="s">
        <v>84</v>
      </c>
      <c r="AB704" s="1" t="s">
        <v>85</v>
      </c>
      <c r="AC704" s="1"/>
      <c r="AD704" s="1"/>
      <c r="AE704" s="1"/>
      <c r="AF704" s="1"/>
      <c r="AG704" s="1" t="n">
        <v>9</v>
      </c>
      <c r="AH704" s="1" t="n">
        <v>2</v>
      </c>
      <c r="AI704" s="1" t="n">
        <v>2</v>
      </c>
      <c r="AJ704" s="1" t="n">
        <v>0</v>
      </c>
      <c r="AK704" s="1" t="n">
        <v>0</v>
      </c>
      <c r="AL704" s="1" t="s">
        <v>1719</v>
      </c>
      <c r="AM704" s="1" t="s">
        <v>138</v>
      </c>
      <c r="AN704" s="1" t="s">
        <v>1720</v>
      </c>
      <c r="AO704" s="1" t="s">
        <v>1721</v>
      </c>
      <c r="AP704" s="1" t="s">
        <v>1722</v>
      </c>
      <c r="AQ704" s="1"/>
      <c r="AR704" s="1" t="s">
        <v>1723</v>
      </c>
      <c r="AS704" s="1" t="s">
        <v>1724</v>
      </c>
      <c r="AT704" s="1"/>
      <c r="AU704" s="1" t="n">
        <v>2017</v>
      </c>
      <c r="AV704" s="1" t="n">
        <v>25</v>
      </c>
      <c r="AW704" s="1" t="n">
        <v>1</v>
      </c>
      <c r="AX704" s="1"/>
      <c r="AY704" s="1"/>
      <c r="AZ704" s="1"/>
      <c r="BA704" s="1"/>
      <c r="BB704" s="1" t="n">
        <v>80</v>
      </c>
      <c r="BC704" s="1" t="n">
        <v>81</v>
      </c>
      <c r="BD704" s="1"/>
      <c r="BE704" s="1"/>
      <c r="BF704" s="1"/>
      <c r="BG704" s="1"/>
      <c r="BH704" s="1"/>
      <c r="BI704" s="1" t="n">
        <v>2</v>
      </c>
      <c r="BJ704" s="1" t="s">
        <v>94</v>
      </c>
      <c r="BK704" s="1" t="s">
        <v>95</v>
      </c>
      <c r="BL704" s="1" t="s">
        <v>94</v>
      </c>
      <c r="BM704" s="1" t="s">
        <v>11027</v>
      </c>
      <c r="BN704" s="1" t="n">
        <v>28511756</v>
      </c>
      <c r="BO704" s="1"/>
      <c r="BP704" s="1"/>
      <c r="BQ704" s="1"/>
      <c r="BR704" s="1" t="s">
        <v>98</v>
      </c>
      <c r="BS704" s="1" t="s">
        <v>11028</v>
      </c>
      <c r="BT704" s="1" t="str">
        <f aca="false">HYPERLINK("https%3A%2F%2Fwww.webofscience.com%2Fwos%2Fwoscc%2Ffull-record%2FWOS:000401523900014","View Full Record in Web of Science")</f>
        <v>View Full Record in Web of Science</v>
      </c>
    </row>
    <row r="705" customFormat="false" ht="12.75" hidden="false" customHeight="false" outlineLevel="0" collapsed="false">
      <c r="A705" s="1" t="s">
        <v>72</v>
      </c>
      <c r="B705" s="1" t="s">
        <v>11029</v>
      </c>
      <c r="C705" s="1"/>
      <c r="D705" s="1"/>
      <c r="E705" s="1"/>
      <c r="F705" s="1" t="s">
        <v>11030</v>
      </c>
      <c r="G705" s="1"/>
      <c r="H705" s="1"/>
      <c r="I705" s="1" t="s">
        <v>11031</v>
      </c>
      <c r="J705" s="1" t="s">
        <v>3707</v>
      </c>
      <c r="K705" s="1"/>
      <c r="L705" s="1"/>
      <c r="M705" s="1" t="s">
        <v>77</v>
      </c>
      <c r="N705" s="1" t="s">
        <v>129</v>
      </c>
      <c r="O705" s="1"/>
      <c r="P705" s="1"/>
      <c r="Q705" s="1"/>
      <c r="R705" s="1"/>
      <c r="S705" s="1"/>
      <c r="T705" s="1" t="s">
        <v>11032</v>
      </c>
      <c r="U705" s="1" t="s">
        <v>11033</v>
      </c>
      <c r="V705" s="1" t="s">
        <v>11034</v>
      </c>
      <c r="W705" s="1" t="s">
        <v>11035</v>
      </c>
      <c r="X705" s="1" t="s">
        <v>108</v>
      </c>
      <c r="Y705" s="1" t="s">
        <v>11036</v>
      </c>
      <c r="Z705" s="1" t="s">
        <v>11037</v>
      </c>
      <c r="AA705" s="1"/>
      <c r="AB705" s="1"/>
      <c r="AC705" s="1"/>
      <c r="AD705" s="1"/>
      <c r="AE705" s="1"/>
      <c r="AF705" s="1"/>
      <c r="AG705" s="1" t="n">
        <v>20</v>
      </c>
      <c r="AH705" s="1" t="n">
        <v>1</v>
      </c>
      <c r="AI705" s="1" t="n">
        <v>1</v>
      </c>
      <c r="AJ705" s="1" t="n">
        <v>0</v>
      </c>
      <c r="AK705" s="1" t="n">
        <v>8</v>
      </c>
      <c r="AL705" s="1" t="s">
        <v>3716</v>
      </c>
      <c r="AM705" s="1" t="s">
        <v>138</v>
      </c>
      <c r="AN705" s="1" t="s">
        <v>3717</v>
      </c>
      <c r="AO705" s="1" t="s">
        <v>3718</v>
      </c>
      <c r="AP705" s="1" t="s">
        <v>3719</v>
      </c>
      <c r="AQ705" s="1"/>
      <c r="AR705" s="1" t="s">
        <v>3720</v>
      </c>
      <c r="AS705" s="1" t="s">
        <v>3721</v>
      </c>
      <c r="AT705" s="1"/>
      <c r="AU705" s="1" t="n">
        <v>2017</v>
      </c>
      <c r="AV705" s="1" t="n">
        <v>87</v>
      </c>
      <c r="AW705" s="1" t="n">
        <v>6</v>
      </c>
      <c r="AX705" s="1"/>
      <c r="AY705" s="1"/>
      <c r="AZ705" s="1"/>
      <c r="BA705" s="1"/>
      <c r="BB705" s="1" t="n">
        <v>731</v>
      </c>
      <c r="BC705" s="1" t="n">
        <v>743</v>
      </c>
      <c r="BD705" s="1"/>
      <c r="BE705" s="1" t="s">
        <v>11038</v>
      </c>
      <c r="BF705" s="1" t="str">
        <f aca="false">HYPERLINK("http://dx.doi.org/10.24099/vet.arhiv.160525","http://dx.doi.org/10.24099/vet.arhiv.160525")</f>
        <v>http://dx.doi.org/10.24099/vet.arhiv.160525</v>
      </c>
      <c r="BG705" s="1"/>
      <c r="BH705" s="1"/>
      <c r="BI705" s="1" t="n">
        <v>13</v>
      </c>
      <c r="BJ705" s="1" t="s">
        <v>1819</v>
      </c>
      <c r="BK705" s="1" t="s">
        <v>95</v>
      </c>
      <c r="BL705" s="1" t="s">
        <v>1819</v>
      </c>
      <c r="BM705" s="1" t="s">
        <v>11039</v>
      </c>
      <c r="BN705" s="1"/>
      <c r="BO705" s="1" t="s">
        <v>8544</v>
      </c>
      <c r="BP705" s="1"/>
      <c r="BQ705" s="1"/>
      <c r="BR705" s="1" t="s">
        <v>98</v>
      </c>
      <c r="BS705" s="1" t="s">
        <v>11040</v>
      </c>
      <c r="BT705" s="1" t="str">
        <f aca="false">HYPERLINK("https%3A%2F%2Fwww.webofscience.com%2Fwos%2Fwoscc%2Ffull-record%2FWOS:000416837000007","View Full Record in Web of Science")</f>
        <v>View Full Record in Web of Science</v>
      </c>
    </row>
    <row r="706" customFormat="false" ht="12.75" hidden="false" customHeight="false" outlineLevel="0" collapsed="false">
      <c r="A706" s="1" t="s">
        <v>72</v>
      </c>
      <c r="B706" s="1" t="s">
        <v>11041</v>
      </c>
      <c r="C706" s="1"/>
      <c r="D706" s="1"/>
      <c r="E706" s="1"/>
      <c r="F706" s="1" t="s">
        <v>11042</v>
      </c>
      <c r="G706" s="1"/>
      <c r="H706" s="1"/>
      <c r="I706" s="1" t="s">
        <v>11043</v>
      </c>
      <c r="J706" s="1" t="s">
        <v>11044</v>
      </c>
      <c r="K706" s="1"/>
      <c r="L706" s="1"/>
      <c r="M706" s="1" t="s">
        <v>77</v>
      </c>
      <c r="N706" s="1" t="s">
        <v>78</v>
      </c>
      <c r="O706" s="1"/>
      <c r="P706" s="1"/>
      <c r="Q706" s="1"/>
      <c r="R706" s="1"/>
      <c r="S706" s="1"/>
      <c r="T706" s="1"/>
      <c r="U706" s="1"/>
      <c r="V706" s="1"/>
      <c r="W706" s="1" t="s">
        <v>11045</v>
      </c>
      <c r="X706" s="1" t="s">
        <v>108</v>
      </c>
      <c r="Y706" s="1" t="s">
        <v>11046</v>
      </c>
      <c r="Z706" s="1" t="s">
        <v>11047</v>
      </c>
      <c r="AA706" s="1" t="s">
        <v>11048</v>
      </c>
      <c r="AB706" s="1" t="s">
        <v>11049</v>
      </c>
      <c r="AC706" s="1"/>
      <c r="AD706" s="1"/>
      <c r="AE706" s="1"/>
      <c r="AF706" s="1"/>
      <c r="AG706" s="1" t="n">
        <v>5</v>
      </c>
      <c r="AH706" s="1" t="n">
        <v>1</v>
      </c>
      <c r="AI706" s="1" t="n">
        <v>2</v>
      </c>
      <c r="AJ706" s="1" t="n">
        <v>0</v>
      </c>
      <c r="AK706" s="1" t="n">
        <v>0</v>
      </c>
      <c r="AL706" s="1" t="s">
        <v>431</v>
      </c>
      <c r="AM706" s="1" t="s">
        <v>432</v>
      </c>
      <c r="AN706" s="1" t="s">
        <v>433</v>
      </c>
      <c r="AO706" s="1" t="s">
        <v>11050</v>
      </c>
      <c r="AP706" s="1" t="s">
        <v>11051</v>
      </c>
      <c r="AQ706" s="1"/>
      <c r="AR706" s="1" t="s">
        <v>11052</v>
      </c>
      <c r="AS706" s="1" t="s">
        <v>11053</v>
      </c>
      <c r="AT706" s="1" t="s">
        <v>92</v>
      </c>
      <c r="AU706" s="1" t="n">
        <v>2019</v>
      </c>
      <c r="AV706" s="1" t="n">
        <v>21</v>
      </c>
      <c r="AW706" s="1" t="n">
        <v>4</v>
      </c>
      <c r="AX706" s="1"/>
      <c r="AY706" s="1"/>
      <c r="AZ706" s="1"/>
      <c r="BA706" s="1"/>
      <c r="BB706" s="1" t="n">
        <v>538</v>
      </c>
      <c r="BC706" s="1" t="n">
        <v>539</v>
      </c>
      <c r="BD706" s="1"/>
      <c r="BE706" s="1" t="s">
        <v>11054</v>
      </c>
      <c r="BF706" s="1" t="str">
        <f aca="false">HYPERLINK("http://dx.doi.org/10.1111/jch.13508","http://dx.doi.org/10.1111/jch.13508")</f>
        <v>http://dx.doi.org/10.1111/jch.13508</v>
      </c>
      <c r="BG706" s="1"/>
      <c r="BH706" s="1"/>
      <c r="BI706" s="1" t="n">
        <v>2</v>
      </c>
      <c r="BJ706" s="1" t="s">
        <v>184</v>
      </c>
      <c r="BK706" s="1" t="s">
        <v>95</v>
      </c>
      <c r="BL706" s="1" t="s">
        <v>185</v>
      </c>
      <c r="BM706" s="1" t="s">
        <v>11055</v>
      </c>
      <c r="BN706" s="1" t="n">
        <v>30834668</v>
      </c>
      <c r="BO706" s="1" t="s">
        <v>8544</v>
      </c>
      <c r="BP706" s="1"/>
      <c r="BQ706" s="1"/>
      <c r="BR706" s="1" t="s">
        <v>98</v>
      </c>
      <c r="BS706" s="1" t="s">
        <v>11056</v>
      </c>
      <c r="BT706" s="1" t="str">
        <f aca="false">HYPERLINK("https%3A%2F%2Fwww.webofscience.com%2Fwos%2Fwoscc%2Ffull-record%2FWOS:000465041400015","View Full Record in Web of Science")</f>
        <v>View Full Record in Web of Science</v>
      </c>
    </row>
    <row r="707" customFormat="false" ht="12.75" hidden="false" customHeight="false" outlineLevel="0" collapsed="false">
      <c r="A707" s="1" t="s">
        <v>72</v>
      </c>
      <c r="B707" s="1" t="s">
        <v>11057</v>
      </c>
      <c r="C707" s="1"/>
      <c r="D707" s="1"/>
      <c r="E707" s="1"/>
      <c r="F707" s="1" t="s">
        <v>11058</v>
      </c>
      <c r="G707" s="1"/>
      <c r="H707" s="1"/>
      <c r="I707" s="1" t="s">
        <v>11059</v>
      </c>
      <c r="J707" s="1" t="s">
        <v>9126</v>
      </c>
      <c r="K707" s="1"/>
      <c r="L707" s="1"/>
      <c r="M707" s="1" t="s">
        <v>77</v>
      </c>
      <c r="N707" s="1" t="s">
        <v>52</v>
      </c>
      <c r="O707" s="1" t="s">
        <v>9127</v>
      </c>
      <c r="P707" s="1" t="s">
        <v>9128</v>
      </c>
      <c r="Q707" s="1" t="s">
        <v>9129</v>
      </c>
      <c r="R707" s="1"/>
      <c r="S707" s="1"/>
      <c r="T707" s="1"/>
      <c r="U707" s="1"/>
      <c r="V707" s="1"/>
      <c r="W707" s="1" t="s">
        <v>11060</v>
      </c>
      <c r="X707" s="1" t="s">
        <v>6111</v>
      </c>
      <c r="Y707" s="1"/>
      <c r="Z707" s="1"/>
      <c r="AA707" s="1"/>
      <c r="AB707" s="1"/>
      <c r="AC707" s="1"/>
      <c r="AD707" s="1"/>
      <c r="AE707" s="1"/>
      <c r="AF707" s="1"/>
      <c r="AG707" s="1" t="n">
        <v>0</v>
      </c>
      <c r="AH707" s="1" t="n">
        <v>0</v>
      </c>
      <c r="AI707" s="1" t="n">
        <v>0</v>
      </c>
      <c r="AJ707" s="1" t="n">
        <v>0</v>
      </c>
      <c r="AK707" s="1" t="n">
        <v>0</v>
      </c>
      <c r="AL707" s="1" t="s">
        <v>2302</v>
      </c>
      <c r="AM707" s="1" t="s">
        <v>941</v>
      </c>
      <c r="AN707" s="1" t="s">
        <v>2303</v>
      </c>
      <c r="AO707" s="1" t="s">
        <v>9131</v>
      </c>
      <c r="AP707" s="1" t="s">
        <v>9132</v>
      </c>
      <c r="AQ707" s="1"/>
      <c r="AR707" s="1" t="s">
        <v>9133</v>
      </c>
      <c r="AS707" s="1" t="s">
        <v>9134</v>
      </c>
      <c r="AT707" s="1"/>
      <c r="AU707" s="1" t="n">
        <v>2015</v>
      </c>
      <c r="AV707" s="1" t="n">
        <v>39</v>
      </c>
      <c r="AW707" s="1"/>
      <c r="AX707" s="1"/>
      <c r="AY707" s="1" t="n">
        <v>1</v>
      </c>
      <c r="AZ707" s="1"/>
      <c r="BA707" s="1" t="s">
        <v>11061</v>
      </c>
      <c r="BB707" s="1" t="n">
        <v>42</v>
      </c>
      <c r="BC707" s="1" t="n">
        <v>42</v>
      </c>
      <c r="BD707" s="1"/>
      <c r="BE707" s="1"/>
      <c r="BF707" s="1"/>
      <c r="BG707" s="1"/>
      <c r="BH707" s="1"/>
      <c r="BI707" s="1" t="n">
        <v>1</v>
      </c>
      <c r="BJ707" s="1" t="s">
        <v>9136</v>
      </c>
      <c r="BK707" s="1" t="s">
        <v>122</v>
      </c>
      <c r="BL707" s="1" t="s">
        <v>9137</v>
      </c>
      <c r="BM707" s="1" t="s">
        <v>9138</v>
      </c>
      <c r="BN707" s="1"/>
      <c r="BO707" s="1"/>
      <c r="BP707" s="1"/>
      <c r="BQ707" s="1"/>
      <c r="BR707" s="1" t="s">
        <v>98</v>
      </c>
      <c r="BS707" s="1" t="s">
        <v>11062</v>
      </c>
      <c r="BT707" s="1" t="str">
        <f aca="false">HYPERLINK("https%3A%2F%2Fwww.webofscience.com%2Fwos%2Fwoscc%2Ffull-record%2FWOS:000355015800104","View Full Record in Web of Science")</f>
        <v>View Full Record in Web of Science</v>
      </c>
    </row>
    <row r="708" customFormat="false" ht="12.75" hidden="false" customHeight="false" outlineLevel="0" collapsed="false">
      <c r="A708" s="1" t="s">
        <v>72</v>
      </c>
      <c r="B708" s="1" t="s">
        <v>11063</v>
      </c>
      <c r="C708" s="1"/>
      <c r="D708" s="1"/>
      <c r="E708" s="1"/>
      <c r="F708" s="1" t="s">
        <v>11064</v>
      </c>
      <c r="G708" s="1"/>
      <c r="H708" s="1"/>
      <c r="I708" s="1" t="s">
        <v>11065</v>
      </c>
      <c r="J708" s="1" t="s">
        <v>6536</v>
      </c>
      <c r="K708" s="1"/>
      <c r="L708" s="1"/>
      <c r="M708" s="1" t="s">
        <v>77</v>
      </c>
      <c r="N708" s="1" t="s">
        <v>52</v>
      </c>
      <c r="O708" s="1" t="s">
        <v>11066</v>
      </c>
      <c r="P708" s="1" t="s">
        <v>11067</v>
      </c>
      <c r="Q708" s="1" t="s">
        <v>11068</v>
      </c>
      <c r="R708" s="1"/>
      <c r="S708" s="1" t="s">
        <v>11069</v>
      </c>
      <c r="T708" s="1"/>
      <c r="U708" s="1"/>
      <c r="V708" s="1"/>
      <c r="W708" s="1" t="s">
        <v>9426</v>
      </c>
      <c r="X708" s="1" t="s">
        <v>81</v>
      </c>
      <c r="Y708" s="1"/>
      <c r="Z708" s="1"/>
      <c r="AA708" s="1" t="s">
        <v>8469</v>
      </c>
      <c r="AB708" s="1"/>
      <c r="AC708" s="1"/>
      <c r="AD708" s="1"/>
      <c r="AE708" s="1"/>
      <c r="AF708" s="1"/>
      <c r="AG708" s="1" t="n">
        <v>0</v>
      </c>
      <c r="AH708" s="1" t="n">
        <v>0</v>
      </c>
      <c r="AI708" s="1" t="n">
        <v>0</v>
      </c>
      <c r="AJ708" s="1" t="n">
        <v>0</v>
      </c>
      <c r="AK708" s="1" t="n">
        <v>0</v>
      </c>
      <c r="AL708" s="1" t="s">
        <v>2089</v>
      </c>
      <c r="AM708" s="1" t="s">
        <v>2090</v>
      </c>
      <c r="AN708" s="1" t="s">
        <v>2091</v>
      </c>
      <c r="AO708" s="1" t="s">
        <v>6541</v>
      </c>
      <c r="AP708" s="1"/>
      <c r="AQ708" s="1"/>
      <c r="AR708" s="1" t="s">
        <v>6542</v>
      </c>
      <c r="AS708" s="1" t="s">
        <v>6543</v>
      </c>
      <c r="AT708" s="1" t="s">
        <v>116</v>
      </c>
      <c r="AU708" s="1" t="n">
        <v>2007</v>
      </c>
      <c r="AV708" s="1" t="n">
        <v>8</v>
      </c>
      <c r="AW708" s="1" t="n">
        <v>1</v>
      </c>
      <c r="AX708" s="1"/>
      <c r="AY708" s="1"/>
      <c r="AZ708" s="1"/>
      <c r="BA708" s="1"/>
      <c r="BB708" s="1" t="n">
        <v>175</v>
      </c>
      <c r="BC708" s="1" t="n">
        <v>175</v>
      </c>
      <c r="BD708" s="1"/>
      <c r="BE708" s="1" t="s">
        <v>11070</v>
      </c>
      <c r="BF708" s="1" t="str">
        <f aca="false">HYPERLINK("http://dx.doi.org/10.1016/S1567-5688(07)71661-6","http://dx.doi.org/10.1016/S1567-5688(07)71661-6")</f>
        <v>http://dx.doi.org/10.1016/S1567-5688(07)71661-6</v>
      </c>
      <c r="BG708" s="1"/>
      <c r="BH708" s="1"/>
      <c r="BI708" s="1" t="n">
        <v>1</v>
      </c>
      <c r="BJ708" s="1" t="s">
        <v>184</v>
      </c>
      <c r="BK708" s="1" t="s">
        <v>122</v>
      </c>
      <c r="BL708" s="1" t="s">
        <v>185</v>
      </c>
      <c r="BM708" s="1" t="s">
        <v>11071</v>
      </c>
      <c r="BN708" s="1"/>
      <c r="BO708" s="1"/>
      <c r="BP708" s="1"/>
      <c r="BQ708" s="1"/>
      <c r="BR708" s="1" t="s">
        <v>98</v>
      </c>
      <c r="BS708" s="1" t="s">
        <v>11072</v>
      </c>
      <c r="BT708" s="1" t="str">
        <f aca="false">HYPERLINK("https%3A%2F%2Fwww.webofscience.com%2Fwos%2Fwoscc%2Ffull-record%2FWOS:000247869100709","View Full Record in Web of Science")</f>
        <v>View Full Record in Web of Science</v>
      </c>
    </row>
    <row r="709" customFormat="false" ht="12.75" hidden="false" customHeight="false" outlineLevel="0" collapsed="false">
      <c r="A709" s="1" t="s">
        <v>225</v>
      </c>
      <c r="B709" s="1" t="s">
        <v>11073</v>
      </c>
      <c r="C709" s="1"/>
      <c r="D709" s="1" t="s">
        <v>11074</v>
      </c>
      <c r="E709" s="1"/>
      <c r="F709" s="1" t="s">
        <v>11075</v>
      </c>
      <c r="G709" s="1"/>
      <c r="H709" s="1"/>
      <c r="I709" s="1" t="s">
        <v>11076</v>
      </c>
      <c r="J709" s="1" t="s">
        <v>11077</v>
      </c>
      <c r="K709" s="1" t="s">
        <v>11078</v>
      </c>
      <c r="L709" s="1"/>
      <c r="M709" s="1" t="s">
        <v>77</v>
      </c>
      <c r="N709" s="1" t="s">
        <v>232</v>
      </c>
      <c r="O709" s="1" t="s">
        <v>11079</v>
      </c>
      <c r="P709" s="1" t="s">
        <v>11080</v>
      </c>
      <c r="Q709" s="1" t="s">
        <v>1090</v>
      </c>
      <c r="R709" s="1"/>
      <c r="S709" s="1"/>
      <c r="T709" s="1" t="s">
        <v>11081</v>
      </c>
      <c r="U709" s="1"/>
      <c r="V709" s="1" t="s">
        <v>11082</v>
      </c>
      <c r="W709" s="1" t="s">
        <v>11083</v>
      </c>
      <c r="X709" s="1" t="s">
        <v>5232</v>
      </c>
      <c r="Y709" s="1" t="s">
        <v>11084</v>
      </c>
      <c r="Z709" s="1" t="s">
        <v>11085</v>
      </c>
      <c r="AA709" s="1" t="s">
        <v>11086</v>
      </c>
      <c r="AB709" s="1"/>
      <c r="AC709" s="1"/>
      <c r="AD709" s="1"/>
      <c r="AE709" s="1"/>
      <c r="AF709" s="1"/>
      <c r="AG709" s="1" t="n">
        <v>7</v>
      </c>
      <c r="AH709" s="1" t="n">
        <v>0</v>
      </c>
      <c r="AI709" s="1" t="n">
        <v>0</v>
      </c>
      <c r="AJ709" s="1" t="n">
        <v>0</v>
      </c>
      <c r="AK709" s="1" t="n">
        <v>0</v>
      </c>
      <c r="AL709" s="1" t="s">
        <v>5873</v>
      </c>
      <c r="AM709" s="1" t="s">
        <v>1119</v>
      </c>
      <c r="AN709" s="1" t="s">
        <v>5874</v>
      </c>
      <c r="AO709" s="1" t="s">
        <v>11087</v>
      </c>
      <c r="AP709" s="1"/>
      <c r="AQ709" s="1"/>
      <c r="AR709" s="1" t="s">
        <v>11088</v>
      </c>
      <c r="AS709" s="1"/>
      <c r="AT709" s="1"/>
      <c r="AU709" s="1" t="n">
        <v>2021</v>
      </c>
      <c r="AV709" s="1"/>
      <c r="AW709" s="1"/>
      <c r="AX709" s="1"/>
      <c r="AY709" s="1"/>
      <c r="AZ709" s="1"/>
      <c r="BA709" s="1"/>
      <c r="BB709" s="1" t="n">
        <v>1366</v>
      </c>
      <c r="BC709" s="1" t="n">
        <v>1381</v>
      </c>
      <c r="BD709" s="1"/>
      <c r="BE709" s="1"/>
      <c r="BF709" s="1"/>
      <c r="BG709" s="1"/>
      <c r="BH709" s="1"/>
      <c r="BI709" s="1" t="n">
        <v>16</v>
      </c>
      <c r="BJ709" s="1" t="s">
        <v>6813</v>
      </c>
      <c r="BK709" s="1" t="s">
        <v>250</v>
      </c>
      <c r="BL709" s="1" t="s">
        <v>377</v>
      </c>
      <c r="BM709" s="1" t="s">
        <v>11089</v>
      </c>
      <c r="BN709" s="1"/>
      <c r="BO709" s="1"/>
      <c r="BP709" s="1"/>
      <c r="BQ709" s="1"/>
      <c r="BR709" s="1" t="s">
        <v>98</v>
      </c>
      <c r="BS709" s="1" t="s">
        <v>11090</v>
      </c>
      <c r="BT709" s="1" t="str">
        <f aca="false">HYPERLINK("https%3A%2F%2Fwww.webofscience.com%2Fwos%2Fwoscc%2Ffull-record%2FWOS:000681139700074","View Full Record in Web of Science")</f>
        <v>View Full Record in Web of Science</v>
      </c>
    </row>
    <row r="710" customFormat="false" ht="12.75" hidden="false" customHeight="false" outlineLevel="0" collapsed="false">
      <c r="A710" s="1" t="s">
        <v>72</v>
      </c>
      <c r="B710" s="1" t="s">
        <v>11091</v>
      </c>
      <c r="C710" s="1"/>
      <c r="D710" s="1"/>
      <c r="E710" s="1"/>
      <c r="F710" s="1" t="s">
        <v>11092</v>
      </c>
      <c r="G710" s="1"/>
      <c r="H710" s="1"/>
      <c r="I710" s="1" t="s">
        <v>11093</v>
      </c>
      <c r="J710" s="1" t="s">
        <v>11094</v>
      </c>
      <c r="K710" s="1"/>
      <c r="L710" s="1"/>
      <c r="M710" s="1" t="s">
        <v>77</v>
      </c>
      <c r="N710" s="1" t="s">
        <v>129</v>
      </c>
      <c r="O710" s="1"/>
      <c r="P710" s="1"/>
      <c r="Q710" s="1"/>
      <c r="R710" s="1"/>
      <c r="S710" s="1"/>
      <c r="T710" s="1" t="s">
        <v>11095</v>
      </c>
      <c r="U710" s="1" t="s">
        <v>11096</v>
      </c>
      <c r="V710" s="1" t="s">
        <v>11097</v>
      </c>
      <c r="W710" s="1" t="s">
        <v>11098</v>
      </c>
      <c r="X710" s="1" t="s">
        <v>2877</v>
      </c>
      <c r="Y710" s="1" t="s">
        <v>11099</v>
      </c>
      <c r="Z710" s="1" t="s">
        <v>11100</v>
      </c>
      <c r="AA710" s="1" t="s">
        <v>11101</v>
      </c>
      <c r="AB710" s="1" t="s">
        <v>11102</v>
      </c>
      <c r="AC710" s="1" t="s">
        <v>11103</v>
      </c>
      <c r="AD710" s="1" t="s">
        <v>1032</v>
      </c>
      <c r="AE710" s="1" t="s">
        <v>11104</v>
      </c>
      <c r="AF710" s="1"/>
      <c r="AG710" s="1" t="n">
        <v>40</v>
      </c>
      <c r="AH710" s="1" t="n">
        <v>15</v>
      </c>
      <c r="AI710" s="1" t="n">
        <v>15</v>
      </c>
      <c r="AJ710" s="1" t="n">
        <v>0</v>
      </c>
      <c r="AK710" s="1" t="n">
        <v>15</v>
      </c>
      <c r="AL710" s="1" t="s">
        <v>3262</v>
      </c>
      <c r="AM710" s="1" t="s">
        <v>112</v>
      </c>
      <c r="AN710" s="1" t="s">
        <v>10199</v>
      </c>
      <c r="AO710" s="1" t="s">
        <v>11105</v>
      </c>
      <c r="AP710" s="1" t="s">
        <v>11106</v>
      </c>
      <c r="AQ710" s="1"/>
      <c r="AR710" s="1" t="s">
        <v>11107</v>
      </c>
      <c r="AS710" s="1" t="s">
        <v>11108</v>
      </c>
      <c r="AT710" s="1" t="s">
        <v>1165</v>
      </c>
      <c r="AU710" s="1" t="n">
        <v>2019</v>
      </c>
      <c r="AV710" s="1" t="n">
        <v>25</v>
      </c>
      <c r="AW710" s="1" t="n">
        <v>2</v>
      </c>
      <c r="AX710" s="1"/>
      <c r="AY710" s="1"/>
      <c r="AZ710" s="1"/>
      <c r="BA710" s="1"/>
      <c r="BB710" s="1" t="n">
        <v>165</v>
      </c>
      <c r="BC710" s="1" t="n">
        <v>173</v>
      </c>
      <c r="BD710" s="1"/>
      <c r="BE710" s="1" t="s">
        <v>11109</v>
      </c>
      <c r="BF710" s="1" t="str">
        <f aca="false">HYPERLINK("http://dx.doi.org/10.1017/S1355617718001029","http://dx.doi.org/10.1017/S1355617718001029")</f>
        <v>http://dx.doi.org/10.1017/S1355617718001029</v>
      </c>
      <c r="BG710" s="1"/>
      <c r="BH710" s="1"/>
      <c r="BI710" s="1" t="n">
        <v>9</v>
      </c>
      <c r="BJ710" s="1" t="s">
        <v>11110</v>
      </c>
      <c r="BK710" s="1" t="s">
        <v>318</v>
      </c>
      <c r="BL710" s="1" t="s">
        <v>11111</v>
      </c>
      <c r="BM710" s="1" t="s">
        <v>11112</v>
      </c>
      <c r="BN710" s="1" t="n">
        <v>30466500</v>
      </c>
      <c r="BO710" s="1"/>
      <c r="BP710" s="1"/>
      <c r="BQ710" s="1"/>
      <c r="BR710" s="1" t="s">
        <v>98</v>
      </c>
      <c r="BS710" s="1" t="s">
        <v>11113</v>
      </c>
      <c r="BT710" s="1" t="str">
        <f aca="false">HYPERLINK("https%3A%2F%2Fwww.webofscience.com%2Fwos%2Fwoscc%2Ffull-record%2FWOS:000458678600005","View Full Record in Web of Science")</f>
        <v>View Full Record in Web of Science</v>
      </c>
    </row>
    <row r="711" customFormat="false" ht="12.75" hidden="false" customHeight="false" outlineLevel="0" collapsed="false">
      <c r="A711" s="1" t="s">
        <v>72</v>
      </c>
      <c r="B711" s="1" t="s">
        <v>11114</v>
      </c>
      <c r="C711" s="1"/>
      <c r="D711" s="1"/>
      <c r="E711" s="1"/>
      <c r="F711" s="1" t="s">
        <v>11115</v>
      </c>
      <c r="G711" s="1"/>
      <c r="H711" s="1"/>
      <c r="I711" s="1" t="s">
        <v>11116</v>
      </c>
      <c r="J711" s="1" t="s">
        <v>11117</v>
      </c>
      <c r="K711" s="1"/>
      <c r="L711" s="1"/>
      <c r="M711" s="1" t="s">
        <v>77</v>
      </c>
      <c r="N711" s="1" t="s">
        <v>779</v>
      </c>
      <c r="O711" s="1"/>
      <c r="P711" s="1"/>
      <c r="Q711" s="1"/>
      <c r="R711" s="1"/>
      <c r="S711" s="1"/>
      <c r="T711" s="1" t="s">
        <v>11118</v>
      </c>
      <c r="U711" s="1" t="s">
        <v>11119</v>
      </c>
      <c r="V711" s="1" t="s">
        <v>11120</v>
      </c>
      <c r="W711" s="1" t="s">
        <v>11121</v>
      </c>
      <c r="X711" s="1" t="s">
        <v>11122</v>
      </c>
      <c r="Y711" s="1" t="s">
        <v>11123</v>
      </c>
      <c r="Z711" s="1" t="s">
        <v>11124</v>
      </c>
      <c r="AA711" s="1" t="s">
        <v>5015</v>
      </c>
      <c r="AB711" s="1" t="s">
        <v>5016</v>
      </c>
      <c r="AC711" s="1"/>
      <c r="AD711" s="1"/>
      <c r="AE711" s="1"/>
      <c r="AF711" s="1"/>
      <c r="AG711" s="1" t="n">
        <v>130</v>
      </c>
      <c r="AH711" s="1" t="n">
        <v>19</v>
      </c>
      <c r="AI711" s="1" t="n">
        <v>19</v>
      </c>
      <c r="AJ711" s="1" t="n">
        <v>0</v>
      </c>
      <c r="AK711" s="1" t="n">
        <v>46</v>
      </c>
      <c r="AL711" s="1" t="s">
        <v>10162</v>
      </c>
      <c r="AM711" s="1" t="s">
        <v>368</v>
      </c>
      <c r="AN711" s="1" t="s">
        <v>10163</v>
      </c>
      <c r="AO711" s="1" t="s">
        <v>11125</v>
      </c>
      <c r="AP711" s="1" t="s">
        <v>11126</v>
      </c>
      <c r="AQ711" s="1"/>
      <c r="AR711" s="1" t="s">
        <v>11127</v>
      </c>
      <c r="AS711" s="1" t="s">
        <v>11128</v>
      </c>
      <c r="AT711" s="1" t="s">
        <v>399</v>
      </c>
      <c r="AU711" s="1" t="n">
        <v>2014</v>
      </c>
      <c r="AV711" s="1" t="n">
        <v>65</v>
      </c>
      <c r="AW711" s="1" t="n">
        <v>4</v>
      </c>
      <c r="AX711" s="1"/>
      <c r="AY711" s="1"/>
      <c r="AZ711" s="1"/>
      <c r="BA711" s="1"/>
      <c r="BB711" s="1" t="n">
        <v>347</v>
      </c>
      <c r="BC711" s="1" t="n">
        <v>363</v>
      </c>
      <c r="BD711" s="1"/>
      <c r="BE711" s="1" t="s">
        <v>11129</v>
      </c>
      <c r="BF711" s="1" t="str">
        <f aca="false">HYPERLINK("http://dx.doi.org/10.2478/10004-1254-65-2014-2557","http://dx.doi.org/10.2478/10004-1254-65-2014-2557")</f>
        <v>http://dx.doi.org/10.2478/10004-1254-65-2014-2557</v>
      </c>
      <c r="BG711" s="1"/>
      <c r="BH711" s="1"/>
      <c r="BI711" s="1" t="n">
        <v>17</v>
      </c>
      <c r="BJ711" s="1" t="s">
        <v>11130</v>
      </c>
      <c r="BK711" s="1" t="s">
        <v>95</v>
      </c>
      <c r="BL711" s="1" t="s">
        <v>11130</v>
      </c>
      <c r="BM711" s="1" t="s">
        <v>11131</v>
      </c>
      <c r="BN711" s="1" t="n">
        <v>25720023</v>
      </c>
      <c r="BO711" s="1" t="s">
        <v>1193</v>
      </c>
      <c r="BP711" s="1"/>
      <c r="BQ711" s="1"/>
      <c r="BR711" s="1" t="s">
        <v>98</v>
      </c>
      <c r="BS711" s="1" t="s">
        <v>11132</v>
      </c>
      <c r="BT711" s="1" t="str">
        <f aca="false">HYPERLINK("https%3A%2F%2Fwww.webofscience.com%2Fwos%2Fwoscc%2Ffull-record%2FWOS:000348658200001","View Full Record in Web of Science")</f>
        <v>View Full Record in Web of Science</v>
      </c>
    </row>
    <row r="712" customFormat="false" ht="12.75" hidden="false" customHeight="false" outlineLevel="0" collapsed="false">
      <c r="A712" s="1" t="s">
        <v>72</v>
      </c>
      <c r="B712" s="1" t="s">
        <v>11133</v>
      </c>
      <c r="C712" s="1"/>
      <c r="D712" s="1"/>
      <c r="E712" s="1"/>
      <c r="F712" s="1" t="s">
        <v>11134</v>
      </c>
      <c r="G712" s="1"/>
      <c r="H712" s="1"/>
      <c r="I712" s="1" t="s">
        <v>11135</v>
      </c>
      <c r="J712" s="1" t="s">
        <v>11136</v>
      </c>
      <c r="K712" s="1"/>
      <c r="L712" s="1"/>
      <c r="M712" s="1" t="s">
        <v>77</v>
      </c>
      <c r="N712" s="1" t="s">
        <v>5176</v>
      </c>
      <c r="O712" s="1"/>
      <c r="P712" s="1"/>
      <c r="Q712" s="1"/>
      <c r="R712" s="1"/>
      <c r="S712" s="1"/>
      <c r="T712" s="1" t="s">
        <v>11137</v>
      </c>
      <c r="U712" s="1" t="s">
        <v>11138</v>
      </c>
      <c r="V712" s="1" t="s">
        <v>11139</v>
      </c>
      <c r="W712" s="1" t="s">
        <v>11140</v>
      </c>
      <c r="X712" s="1" t="s">
        <v>81</v>
      </c>
      <c r="Y712" s="1" t="s">
        <v>11141</v>
      </c>
      <c r="Z712" s="1" t="s">
        <v>4916</v>
      </c>
      <c r="AA712" s="1" t="s">
        <v>4917</v>
      </c>
      <c r="AB712" s="1" t="s">
        <v>4918</v>
      </c>
      <c r="AC712" s="1"/>
      <c r="AD712" s="1"/>
      <c r="AE712" s="1"/>
      <c r="AF712" s="1"/>
      <c r="AG712" s="1" t="n">
        <v>22</v>
      </c>
      <c r="AH712" s="1" t="n">
        <v>0</v>
      </c>
      <c r="AI712" s="1" t="n">
        <v>0</v>
      </c>
      <c r="AJ712" s="1" t="n">
        <v>0</v>
      </c>
      <c r="AK712" s="1" t="n">
        <v>0</v>
      </c>
      <c r="AL712" s="1" t="s">
        <v>7402</v>
      </c>
      <c r="AM712" s="1" t="s">
        <v>7403</v>
      </c>
      <c r="AN712" s="1" t="s">
        <v>7404</v>
      </c>
      <c r="AO712" s="1" t="s">
        <v>11142</v>
      </c>
      <c r="AP712" s="1" t="s">
        <v>11143</v>
      </c>
      <c r="AQ712" s="1"/>
      <c r="AR712" s="1" t="s">
        <v>11144</v>
      </c>
      <c r="AS712" s="1" t="s">
        <v>11145</v>
      </c>
      <c r="AT712" s="1"/>
      <c r="AU712" s="1"/>
      <c r="AV712" s="1"/>
      <c r="AW712" s="1"/>
      <c r="AX712" s="1"/>
      <c r="AY712" s="1"/>
      <c r="AZ712" s="1"/>
      <c r="BA712" s="1"/>
      <c r="BB712" s="1"/>
      <c r="BC712" s="1"/>
      <c r="BD712" s="1"/>
      <c r="BE712" s="1" t="s">
        <v>11146</v>
      </c>
      <c r="BF712" s="1" t="str">
        <f aca="false">HYPERLINK("http://dx.doi.org/10.1177/01945998221109819","http://dx.doi.org/10.1177/01945998221109819")</f>
        <v>http://dx.doi.org/10.1177/01945998221109819</v>
      </c>
      <c r="BG712" s="1"/>
      <c r="BH712" s="1" t="s">
        <v>6431</v>
      </c>
      <c r="BI712" s="1" t="n">
        <v>6</v>
      </c>
      <c r="BJ712" s="1" t="s">
        <v>11147</v>
      </c>
      <c r="BK712" s="1" t="s">
        <v>95</v>
      </c>
      <c r="BL712" s="1" t="s">
        <v>11147</v>
      </c>
      <c r="BM712" s="1" t="s">
        <v>11148</v>
      </c>
      <c r="BN712" s="1" t="n">
        <v>35763371</v>
      </c>
      <c r="BO712" s="1"/>
      <c r="BP712" s="1"/>
      <c r="BQ712" s="1"/>
      <c r="BR712" s="1" t="s">
        <v>98</v>
      </c>
      <c r="BS712" s="1" t="s">
        <v>11149</v>
      </c>
      <c r="BT712" s="1" t="str">
        <f aca="false">HYPERLINK("https%3A%2F%2Fwww.webofscience.com%2Fwos%2Fwoscc%2Ffull-record%2FWOS:000822252800001","View Full Record in Web of Science")</f>
        <v>View Full Record in Web of Science</v>
      </c>
    </row>
    <row r="713" customFormat="false" ht="12.75" hidden="false" customHeight="false" outlineLevel="0" collapsed="false">
      <c r="A713" s="1" t="s">
        <v>72</v>
      </c>
      <c r="B713" s="1" t="s">
        <v>11150</v>
      </c>
      <c r="C713" s="1"/>
      <c r="D713" s="1"/>
      <c r="E713" s="1"/>
      <c r="F713" s="1" t="s">
        <v>11151</v>
      </c>
      <c r="G713" s="1"/>
      <c r="H713" s="1"/>
      <c r="I713" s="1" t="s">
        <v>11152</v>
      </c>
      <c r="J713" s="1" t="s">
        <v>11153</v>
      </c>
      <c r="K713" s="1"/>
      <c r="L713" s="1"/>
      <c r="M713" s="1" t="s">
        <v>77</v>
      </c>
      <c r="N713" s="1" t="s">
        <v>78</v>
      </c>
      <c r="O713" s="1"/>
      <c r="P713" s="1"/>
      <c r="Q713" s="1"/>
      <c r="R713" s="1"/>
      <c r="S713" s="1"/>
      <c r="T713" s="1"/>
      <c r="U713" s="1"/>
      <c r="V713" s="1"/>
      <c r="W713" s="1" t="s">
        <v>11154</v>
      </c>
      <c r="X713" s="1" t="s">
        <v>11155</v>
      </c>
      <c r="Y713" s="1" t="s">
        <v>11156</v>
      </c>
      <c r="Z713" s="1" t="s">
        <v>11157</v>
      </c>
      <c r="AA713" s="1" t="s">
        <v>11158</v>
      </c>
      <c r="AB713" s="1"/>
      <c r="AC713" s="1"/>
      <c r="AD713" s="1"/>
      <c r="AE713" s="1"/>
      <c r="AF713" s="1"/>
      <c r="AG713" s="1" t="n">
        <v>4</v>
      </c>
      <c r="AH713" s="1" t="n">
        <v>31</v>
      </c>
      <c r="AI713" s="1" t="n">
        <v>35</v>
      </c>
      <c r="AJ713" s="1" t="n">
        <v>0</v>
      </c>
      <c r="AK713" s="1" t="n">
        <v>7</v>
      </c>
      <c r="AL713" s="1" t="s">
        <v>4747</v>
      </c>
      <c r="AM713" s="1" t="s">
        <v>175</v>
      </c>
      <c r="AN713" s="1" t="s">
        <v>4748</v>
      </c>
      <c r="AO713" s="1" t="s">
        <v>11159</v>
      </c>
      <c r="AP713" s="1"/>
      <c r="AQ713" s="1"/>
      <c r="AR713" s="1" t="s">
        <v>11160</v>
      </c>
      <c r="AS713" s="1" t="s">
        <v>11161</v>
      </c>
      <c r="AT713" s="1" t="s">
        <v>116</v>
      </c>
      <c r="AU713" s="1" t="n">
        <v>2009</v>
      </c>
      <c r="AV713" s="1" t="n">
        <v>40</v>
      </c>
      <c r="AW713" s="1" t="n">
        <v>6</v>
      </c>
      <c r="AX713" s="1"/>
      <c r="AY713" s="1"/>
      <c r="AZ713" s="1"/>
      <c r="BA713" s="1"/>
      <c r="BB713" s="1" t="n">
        <v>906</v>
      </c>
      <c r="BC713" s="1" t="n">
        <v>907</v>
      </c>
      <c r="BD713" s="1"/>
      <c r="BE713" s="1" t="s">
        <v>11162</v>
      </c>
      <c r="BF713" s="1" t="str">
        <f aca="false">HYPERLINK("http://dx.doi.org/10.1016/j.humpath.2009.03.004","http://dx.doi.org/10.1016/j.humpath.2009.03.004")</f>
        <v>http://dx.doi.org/10.1016/j.humpath.2009.03.004</v>
      </c>
      <c r="BG713" s="1"/>
      <c r="BH713" s="1"/>
      <c r="BI713" s="1" t="n">
        <v>2</v>
      </c>
      <c r="BJ713" s="1" t="s">
        <v>1898</v>
      </c>
      <c r="BK713" s="1" t="s">
        <v>95</v>
      </c>
      <c r="BL713" s="1" t="s">
        <v>1898</v>
      </c>
      <c r="BM713" s="1" t="s">
        <v>11163</v>
      </c>
      <c r="BN713" s="1" t="n">
        <v>19442792</v>
      </c>
      <c r="BO713" s="1"/>
      <c r="BP713" s="1"/>
      <c r="BQ713" s="1"/>
      <c r="BR713" s="1" t="s">
        <v>98</v>
      </c>
      <c r="BS713" s="1" t="s">
        <v>11164</v>
      </c>
      <c r="BT713" s="1" t="str">
        <f aca="false">HYPERLINK("https%3A%2F%2Fwww.webofscience.com%2Fwos%2Fwoscc%2Ffull-record%2FWOS:000266419500023","View Full Record in Web of Science")</f>
        <v>View Full Record in Web of Science</v>
      </c>
    </row>
    <row r="714" customFormat="false" ht="12.75" hidden="false" customHeight="false" outlineLevel="0" collapsed="false">
      <c r="A714" s="1" t="s">
        <v>72</v>
      </c>
      <c r="B714" s="1" t="s">
        <v>11165</v>
      </c>
      <c r="C714" s="1"/>
      <c r="D714" s="1"/>
      <c r="E714" s="1"/>
      <c r="F714" s="1" t="s">
        <v>11166</v>
      </c>
      <c r="G714" s="1"/>
      <c r="H714" s="1"/>
      <c r="I714" s="1" t="s">
        <v>11167</v>
      </c>
      <c r="J714" s="1" t="s">
        <v>11168</v>
      </c>
      <c r="K714" s="1"/>
      <c r="L714" s="1"/>
      <c r="M714" s="1" t="s">
        <v>77</v>
      </c>
      <c r="N714" s="1" t="s">
        <v>6498</v>
      </c>
      <c r="O714" s="1"/>
      <c r="P714" s="1"/>
      <c r="Q714" s="1"/>
      <c r="R714" s="1"/>
      <c r="S714" s="1"/>
      <c r="T714" s="1" t="s">
        <v>11169</v>
      </c>
      <c r="U714" s="1" t="s">
        <v>11170</v>
      </c>
      <c r="V714" s="1" t="s">
        <v>11171</v>
      </c>
      <c r="W714" s="1" t="s">
        <v>11172</v>
      </c>
      <c r="X714" s="1" t="s">
        <v>81</v>
      </c>
      <c r="Y714" s="1" t="s">
        <v>11173</v>
      </c>
      <c r="Z714" s="1" t="s">
        <v>11174</v>
      </c>
      <c r="AA714" s="1" t="s">
        <v>11175</v>
      </c>
      <c r="AB714" s="1" t="s">
        <v>11176</v>
      </c>
      <c r="AC714" s="1" t="s">
        <v>11177</v>
      </c>
      <c r="AD714" s="1" t="s">
        <v>3370</v>
      </c>
      <c r="AE714" s="1" t="s">
        <v>11178</v>
      </c>
      <c r="AF714" s="1"/>
      <c r="AG714" s="1" t="n">
        <v>41</v>
      </c>
      <c r="AH714" s="1" t="n">
        <v>13</v>
      </c>
      <c r="AI714" s="1" t="n">
        <v>14</v>
      </c>
      <c r="AJ714" s="1" t="n">
        <v>0</v>
      </c>
      <c r="AK714" s="1" t="n">
        <v>12</v>
      </c>
      <c r="AL714" s="1" t="s">
        <v>1891</v>
      </c>
      <c r="AM714" s="1" t="s">
        <v>1892</v>
      </c>
      <c r="AN714" s="1" t="s">
        <v>1893</v>
      </c>
      <c r="AO714" s="1" t="s">
        <v>11179</v>
      </c>
      <c r="AP714" s="1"/>
      <c r="AQ714" s="1"/>
      <c r="AR714" s="1" t="s">
        <v>11180</v>
      </c>
      <c r="AS714" s="1" t="s">
        <v>11181</v>
      </c>
      <c r="AT714" s="1"/>
      <c r="AU714" s="1" t="n">
        <v>2014</v>
      </c>
      <c r="AV714" s="1" t="n">
        <v>28</v>
      </c>
      <c r="AW714" s="1" t="n">
        <v>2</v>
      </c>
      <c r="AX714" s="1"/>
      <c r="AY714" s="1"/>
      <c r="AZ714" s="1" t="s">
        <v>453</v>
      </c>
      <c r="BA714" s="1"/>
      <c r="BB714" s="1" t="n">
        <v>205</v>
      </c>
      <c r="BC714" s="1" t="n">
        <v>211</v>
      </c>
      <c r="BD714" s="1"/>
      <c r="BE714" s="1" t="s">
        <v>11182</v>
      </c>
      <c r="BF714" s="1" t="str">
        <f aca="false">HYPERLINK("http://dx.doi.org/10.1016/j.jtemb.2014.02.001","http://dx.doi.org/10.1016/j.jtemb.2014.02.001")</f>
        <v>http://dx.doi.org/10.1016/j.jtemb.2014.02.001</v>
      </c>
      <c r="BG714" s="1"/>
      <c r="BH714" s="1"/>
      <c r="BI714" s="1" t="n">
        <v>7</v>
      </c>
      <c r="BJ714" s="1" t="s">
        <v>11183</v>
      </c>
      <c r="BK714" s="1" t="s">
        <v>95</v>
      </c>
      <c r="BL714" s="1" t="s">
        <v>11183</v>
      </c>
      <c r="BM714" s="1" t="s">
        <v>11184</v>
      </c>
      <c r="BN714" s="1" t="n">
        <v>24629671</v>
      </c>
      <c r="BO714" s="1" t="s">
        <v>990</v>
      </c>
      <c r="BP714" s="1"/>
      <c r="BQ714" s="1"/>
      <c r="BR714" s="1" t="s">
        <v>98</v>
      </c>
      <c r="BS714" s="1" t="s">
        <v>11185</v>
      </c>
      <c r="BT714" s="1" t="str">
        <f aca="false">HYPERLINK("https%3A%2F%2Fwww.webofscience.com%2Fwos%2Fwoscc%2Ffull-record%2FWOS:000335706000016","View Full Record in Web of Science")</f>
        <v>View Full Record in Web of Science</v>
      </c>
    </row>
    <row r="715" customFormat="false" ht="12.75" hidden="false" customHeight="false" outlineLevel="0" collapsed="false">
      <c r="A715" s="1" t="s">
        <v>72</v>
      </c>
      <c r="B715" s="1" t="s">
        <v>11186</v>
      </c>
      <c r="C715" s="1"/>
      <c r="D715" s="1"/>
      <c r="E715" s="1"/>
      <c r="F715" s="1" t="s">
        <v>11187</v>
      </c>
      <c r="G715" s="1"/>
      <c r="H715" s="1"/>
      <c r="I715" s="1" t="s">
        <v>11188</v>
      </c>
      <c r="J715" s="1" t="s">
        <v>9906</v>
      </c>
      <c r="K715" s="1"/>
      <c r="L715" s="1"/>
      <c r="M715" s="1" t="s">
        <v>77</v>
      </c>
      <c r="N715" s="1" t="s">
        <v>129</v>
      </c>
      <c r="O715" s="1"/>
      <c r="P715" s="1"/>
      <c r="Q715" s="1"/>
      <c r="R715" s="1"/>
      <c r="S715" s="1"/>
      <c r="T715" s="1" t="s">
        <v>11189</v>
      </c>
      <c r="U715" s="1" t="s">
        <v>11190</v>
      </c>
      <c r="V715" s="1" t="s">
        <v>11191</v>
      </c>
      <c r="W715" s="1" t="s">
        <v>11192</v>
      </c>
      <c r="X715" s="1" t="s">
        <v>108</v>
      </c>
      <c r="Y715" s="1" t="s">
        <v>11193</v>
      </c>
      <c r="Z715" s="1" t="s">
        <v>11194</v>
      </c>
      <c r="AA715" s="1" t="s">
        <v>11195</v>
      </c>
      <c r="AB715" s="1"/>
      <c r="AC715" s="1"/>
      <c r="AD715" s="1"/>
      <c r="AE715" s="1"/>
      <c r="AF715" s="1"/>
      <c r="AG715" s="1" t="n">
        <v>22</v>
      </c>
      <c r="AH715" s="1" t="n">
        <v>11</v>
      </c>
      <c r="AI715" s="1" t="n">
        <v>11</v>
      </c>
      <c r="AJ715" s="1" t="n">
        <v>1</v>
      </c>
      <c r="AK715" s="1" t="n">
        <v>4</v>
      </c>
      <c r="AL715" s="1" t="s">
        <v>1368</v>
      </c>
      <c r="AM715" s="1" t="s">
        <v>112</v>
      </c>
      <c r="AN715" s="1" t="s">
        <v>1369</v>
      </c>
      <c r="AO715" s="1" t="s">
        <v>9910</v>
      </c>
      <c r="AP715" s="1" t="s">
        <v>9911</v>
      </c>
      <c r="AQ715" s="1"/>
      <c r="AR715" s="1" t="s">
        <v>9912</v>
      </c>
      <c r="AS715" s="1" t="s">
        <v>9913</v>
      </c>
      <c r="AT715" s="1" t="s">
        <v>181</v>
      </c>
      <c r="AU715" s="1" t="n">
        <v>2008</v>
      </c>
      <c r="AV715" s="1" t="n">
        <v>88</v>
      </c>
      <c r="AW715" s="1" t="n">
        <v>3</v>
      </c>
      <c r="AX715" s="1"/>
      <c r="AY715" s="1"/>
      <c r="AZ715" s="1"/>
      <c r="BA715" s="1"/>
      <c r="BB715" s="1" t="n">
        <v>305</v>
      </c>
      <c r="BC715" s="1" t="n">
        <v>308</v>
      </c>
      <c r="BD715" s="1"/>
      <c r="BE715" s="1" t="s">
        <v>11196</v>
      </c>
      <c r="BF715" s="1" t="str">
        <f aca="false">HYPERLINK("http://dx.doi.org/10.1007/s11060-008-9567-8","http://dx.doi.org/10.1007/s11060-008-9567-8")</f>
        <v>http://dx.doi.org/10.1007/s11060-008-9567-8</v>
      </c>
      <c r="BG715" s="1"/>
      <c r="BH715" s="1"/>
      <c r="BI715" s="1" t="n">
        <v>4</v>
      </c>
      <c r="BJ715" s="1" t="s">
        <v>9915</v>
      </c>
      <c r="BK715" s="1" t="s">
        <v>95</v>
      </c>
      <c r="BL715" s="1" t="s">
        <v>9916</v>
      </c>
      <c r="BM715" s="1" t="s">
        <v>11197</v>
      </c>
      <c r="BN715" s="1" t="n">
        <v>18345515</v>
      </c>
      <c r="BO715" s="1"/>
      <c r="BP715" s="1"/>
      <c r="BQ715" s="1"/>
      <c r="BR715" s="1" t="s">
        <v>98</v>
      </c>
      <c r="BS715" s="1" t="s">
        <v>11198</v>
      </c>
      <c r="BT715" s="1" t="str">
        <f aca="false">HYPERLINK("https%3A%2F%2Fwww.webofscience.com%2Fwos%2Fwoscc%2Ffull-record%2FWOS:000256339900008","View Full Record in Web of Science")</f>
        <v>View Full Record in Web of Science</v>
      </c>
    </row>
    <row r="716" customFormat="false" ht="12.75" hidden="false" customHeight="false" outlineLevel="0" collapsed="false">
      <c r="A716" s="1" t="s">
        <v>72</v>
      </c>
      <c r="B716" s="1" t="s">
        <v>11199</v>
      </c>
      <c r="C716" s="1"/>
      <c r="D716" s="1"/>
      <c r="E716" s="1"/>
      <c r="F716" s="1" t="s">
        <v>11200</v>
      </c>
      <c r="G716" s="1"/>
      <c r="H716" s="1"/>
      <c r="I716" s="1" t="s">
        <v>11201</v>
      </c>
      <c r="J716" s="1" t="s">
        <v>5767</v>
      </c>
      <c r="K716" s="1"/>
      <c r="L716" s="1"/>
      <c r="M716" s="1" t="s">
        <v>77</v>
      </c>
      <c r="N716" s="1" t="s">
        <v>129</v>
      </c>
      <c r="O716" s="1"/>
      <c r="P716" s="1"/>
      <c r="Q716" s="1"/>
      <c r="R716" s="1"/>
      <c r="S716" s="1"/>
      <c r="T716" s="1" t="s">
        <v>11202</v>
      </c>
      <c r="U716" s="1" t="s">
        <v>11203</v>
      </c>
      <c r="V716" s="1" t="s">
        <v>11204</v>
      </c>
      <c r="W716" s="1" t="s">
        <v>11205</v>
      </c>
      <c r="X716" s="1" t="s">
        <v>1557</v>
      </c>
      <c r="Y716" s="1" t="s">
        <v>11206</v>
      </c>
      <c r="Z716" s="1" t="s">
        <v>11207</v>
      </c>
      <c r="AA716" s="1" t="s">
        <v>11208</v>
      </c>
      <c r="AB716" s="1" t="s">
        <v>11209</v>
      </c>
      <c r="AC716" s="1"/>
      <c r="AD716" s="1"/>
      <c r="AE716" s="1"/>
      <c r="AF716" s="1"/>
      <c r="AG716" s="1" t="n">
        <v>27</v>
      </c>
      <c r="AH716" s="1" t="n">
        <v>14</v>
      </c>
      <c r="AI716" s="1" t="n">
        <v>14</v>
      </c>
      <c r="AJ716" s="1" t="n">
        <v>0</v>
      </c>
      <c r="AK716" s="1" t="n">
        <v>7</v>
      </c>
      <c r="AL716" s="1" t="s">
        <v>2089</v>
      </c>
      <c r="AM716" s="1" t="s">
        <v>2090</v>
      </c>
      <c r="AN716" s="1" t="s">
        <v>2091</v>
      </c>
      <c r="AO716" s="1" t="s">
        <v>5774</v>
      </c>
      <c r="AP716" s="1" t="s">
        <v>5775</v>
      </c>
      <c r="AQ716" s="1"/>
      <c r="AR716" s="1" t="s">
        <v>5776</v>
      </c>
      <c r="AS716" s="1" t="s">
        <v>5777</v>
      </c>
      <c r="AT716" s="1" t="s">
        <v>161</v>
      </c>
      <c r="AU716" s="1" t="n">
        <v>2015</v>
      </c>
      <c r="AV716" s="1" t="n">
        <v>110</v>
      </c>
      <c r="AW716" s="1" t="n">
        <v>1</v>
      </c>
      <c r="AX716" s="1"/>
      <c r="AY716" s="1"/>
      <c r="AZ716" s="1"/>
      <c r="BA716" s="1"/>
      <c r="BB716" s="1" t="n">
        <v>44</v>
      </c>
      <c r="BC716" s="1" t="n">
        <v>50</v>
      </c>
      <c r="BD716" s="1"/>
      <c r="BE716" s="1" t="s">
        <v>11210</v>
      </c>
      <c r="BF716" s="1" t="str">
        <f aca="false">HYPERLINK("http://dx.doi.org/10.1016/j.diabres.2015.06.008","http://dx.doi.org/10.1016/j.diabres.2015.06.008")</f>
        <v>http://dx.doi.org/10.1016/j.diabres.2015.06.008</v>
      </c>
      <c r="BG716" s="1"/>
      <c r="BH716" s="1"/>
      <c r="BI716" s="1" t="n">
        <v>7</v>
      </c>
      <c r="BJ716" s="1" t="s">
        <v>121</v>
      </c>
      <c r="BK716" s="1" t="s">
        <v>95</v>
      </c>
      <c r="BL716" s="1" t="s">
        <v>121</v>
      </c>
      <c r="BM716" s="1" t="s">
        <v>11211</v>
      </c>
      <c r="BN716" s="1" t="n">
        <v>26293449</v>
      </c>
      <c r="BO716" s="1"/>
      <c r="BP716" s="1"/>
      <c r="BQ716" s="1"/>
      <c r="BR716" s="1" t="s">
        <v>98</v>
      </c>
      <c r="BS716" s="1" t="s">
        <v>11212</v>
      </c>
      <c r="BT716" s="1" t="str">
        <f aca="false">HYPERLINK("https%3A%2F%2Fwww.webofscience.com%2Fwos%2Fwoscc%2Ffull-record%2FWOS:000365100800009","View Full Record in Web of Science")</f>
        <v>View Full Record in Web of Science</v>
      </c>
    </row>
    <row r="717" customFormat="false" ht="12.75" hidden="false" customHeight="false" outlineLevel="0" collapsed="false">
      <c r="A717" s="1" t="s">
        <v>72</v>
      </c>
      <c r="B717" s="1" t="s">
        <v>11213</v>
      </c>
      <c r="C717" s="1"/>
      <c r="D717" s="1"/>
      <c r="E717" s="1"/>
      <c r="F717" s="1" t="s">
        <v>11214</v>
      </c>
      <c r="G717" s="1"/>
      <c r="H717" s="1"/>
      <c r="I717" s="1" t="s">
        <v>11215</v>
      </c>
      <c r="J717" s="1" t="s">
        <v>11216</v>
      </c>
      <c r="K717" s="1"/>
      <c r="L717" s="1"/>
      <c r="M717" s="1" t="s">
        <v>77</v>
      </c>
      <c r="N717" s="1" t="s">
        <v>129</v>
      </c>
      <c r="O717" s="1"/>
      <c r="P717" s="1"/>
      <c r="Q717" s="1"/>
      <c r="R717" s="1"/>
      <c r="S717" s="1"/>
      <c r="T717" s="1"/>
      <c r="U717" s="1" t="s">
        <v>11217</v>
      </c>
      <c r="V717" s="1" t="s">
        <v>11218</v>
      </c>
      <c r="W717" s="1" t="s">
        <v>11219</v>
      </c>
      <c r="X717" s="1" t="s">
        <v>108</v>
      </c>
      <c r="Y717" s="1" t="s">
        <v>11220</v>
      </c>
      <c r="Z717" s="1" t="s">
        <v>11221</v>
      </c>
      <c r="AA717" s="1"/>
      <c r="AB717" s="1"/>
      <c r="AC717" s="1"/>
      <c r="AD717" s="1"/>
      <c r="AE717" s="1"/>
      <c r="AF717" s="1"/>
      <c r="AG717" s="1" t="n">
        <v>73</v>
      </c>
      <c r="AH717" s="1" t="n">
        <v>15</v>
      </c>
      <c r="AI717" s="1" t="n">
        <v>16</v>
      </c>
      <c r="AJ717" s="1" t="n">
        <v>1</v>
      </c>
      <c r="AK717" s="1" t="n">
        <v>17</v>
      </c>
      <c r="AL717" s="1" t="s">
        <v>111</v>
      </c>
      <c r="AM717" s="1" t="s">
        <v>112</v>
      </c>
      <c r="AN717" s="1" t="s">
        <v>2155</v>
      </c>
      <c r="AO717" s="1" t="s">
        <v>11222</v>
      </c>
      <c r="AP717" s="1" t="s">
        <v>11223</v>
      </c>
      <c r="AQ717" s="1"/>
      <c r="AR717" s="1" t="s">
        <v>11224</v>
      </c>
      <c r="AS717" s="1" t="s">
        <v>11225</v>
      </c>
      <c r="AT717" s="1" t="s">
        <v>11226</v>
      </c>
      <c r="AU717" s="1" t="n">
        <v>2014</v>
      </c>
      <c r="AV717" s="1" t="n">
        <v>32</v>
      </c>
      <c r="AW717" s="1" t="n">
        <v>2</v>
      </c>
      <c r="AX717" s="1"/>
      <c r="AY717" s="1"/>
      <c r="AZ717" s="1"/>
      <c r="BA717" s="1"/>
      <c r="BB717" s="1" t="n">
        <v>275</v>
      </c>
      <c r="BC717" s="1" t="n">
        <v>281</v>
      </c>
      <c r="BD717" s="1"/>
      <c r="BE717" s="1" t="s">
        <v>11227</v>
      </c>
      <c r="BF717" s="1" t="str">
        <f aca="false">HYPERLINK("http://dx.doi.org/10.1016/j.clindermatol.2013.08.010","http://dx.doi.org/10.1016/j.clindermatol.2013.08.010")</f>
        <v>http://dx.doi.org/10.1016/j.clindermatol.2013.08.010</v>
      </c>
      <c r="BG717" s="1"/>
      <c r="BH717" s="1"/>
      <c r="BI717" s="1" t="n">
        <v>7</v>
      </c>
      <c r="BJ717" s="1" t="s">
        <v>94</v>
      </c>
      <c r="BK717" s="1" t="s">
        <v>95</v>
      </c>
      <c r="BL717" s="1" t="s">
        <v>94</v>
      </c>
      <c r="BM717" s="1" t="s">
        <v>11228</v>
      </c>
      <c r="BN717" s="1" t="n">
        <v>24559563</v>
      </c>
      <c r="BO717" s="1"/>
      <c r="BP717" s="1"/>
      <c r="BQ717" s="1"/>
      <c r="BR717" s="1" t="s">
        <v>98</v>
      </c>
      <c r="BS717" s="1" t="s">
        <v>11229</v>
      </c>
      <c r="BT717" s="1" t="str">
        <f aca="false">HYPERLINK("https%3A%2F%2Fwww.webofscience.com%2Fwos%2Fwoscc%2Ffull-record%2FWOS:000332352300013","View Full Record in Web of Science")</f>
        <v>View Full Record in Web of Science</v>
      </c>
    </row>
    <row r="718" customFormat="false" ht="12.75" hidden="false" customHeight="false" outlineLevel="0" collapsed="false">
      <c r="A718" s="1" t="s">
        <v>72</v>
      </c>
      <c r="B718" s="1" t="s">
        <v>11230</v>
      </c>
      <c r="C718" s="1"/>
      <c r="D718" s="1"/>
      <c r="E718" s="1"/>
      <c r="F718" s="1" t="s">
        <v>11231</v>
      </c>
      <c r="G718" s="1"/>
      <c r="H718" s="1"/>
      <c r="I718" s="1" t="s">
        <v>11232</v>
      </c>
      <c r="J718" s="1" t="s">
        <v>11233</v>
      </c>
      <c r="K718" s="1"/>
      <c r="L718" s="1"/>
      <c r="M718" s="1" t="s">
        <v>77</v>
      </c>
      <c r="N718" s="1" t="s">
        <v>129</v>
      </c>
      <c r="O718" s="1"/>
      <c r="P718" s="1"/>
      <c r="Q718" s="1"/>
      <c r="R718" s="1"/>
      <c r="S718" s="1"/>
      <c r="T718" s="1" t="s">
        <v>11234</v>
      </c>
      <c r="U718" s="1" t="s">
        <v>11235</v>
      </c>
      <c r="V718" s="1" t="s">
        <v>11236</v>
      </c>
      <c r="W718" s="1" t="s">
        <v>11237</v>
      </c>
      <c r="X718" s="1" t="s">
        <v>566</v>
      </c>
      <c r="Y718" s="1" t="s">
        <v>11238</v>
      </c>
      <c r="Z718" s="1" t="s">
        <v>11239</v>
      </c>
      <c r="AA718" s="1" t="s">
        <v>11240</v>
      </c>
      <c r="AB718" s="1" t="s">
        <v>11241</v>
      </c>
      <c r="AC718" s="1"/>
      <c r="AD718" s="1"/>
      <c r="AE718" s="1"/>
      <c r="AF718" s="1"/>
      <c r="AG718" s="1" t="n">
        <v>26</v>
      </c>
      <c r="AH718" s="1" t="n">
        <v>3</v>
      </c>
      <c r="AI718" s="1" t="n">
        <v>3</v>
      </c>
      <c r="AJ718" s="1" t="n">
        <v>0</v>
      </c>
      <c r="AK718" s="1" t="n">
        <v>3</v>
      </c>
      <c r="AL718" s="1" t="s">
        <v>11242</v>
      </c>
      <c r="AM718" s="1" t="s">
        <v>7368</v>
      </c>
      <c r="AN718" s="1" t="s">
        <v>11243</v>
      </c>
      <c r="AO718" s="1" t="s">
        <v>11244</v>
      </c>
      <c r="AP718" s="1" t="s">
        <v>11245</v>
      </c>
      <c r="AQ718" s="1"/>
      <c r="AR718" s="1" t="s">
        <v>11246</v>
      </c>
      <c r="AS718" s="1" t="s">
        <v>11247</v>
      </c>
      <c r="AT718" s="1" t="s">
        <v>116</v>
      </c>
      <c r="AU718" s="1" t="n">
        <v>2018</v>
      </c>
      <c r="AV718" s="1" t="n">
        <v>53</v>
      </c>
      <c r="AW718" s="1" t="n">
        <v>2</v>
      </c>
      <c r="AX718" s="1"/>
      <c r="AY718" s="1"/>
      <c r="AZ718" s="1"/>
      <c r="BA718" s="1"/>
      <c r="BB718" s="1" t="n">
        <v>152</v>
      </c>
      <c r="BC718" s="1" t="n">
        <v>159</v>
      </c>
      <c r="BD718" s="1"/>
      <c r="BE718" s="1" t="s">
        <v>11248</v>
      </c>
      <c r="BF718" s="1" t="str">
        <f aca="false">HYPERLINK("http://dx.doi.org/10.5045/br.2018.53.2.152","http://dx.doi.org/10.5045/br.2018.53.2.152")</f>
        <v>http://dx.doi.org/10.5045/br.2018.53.2.152</v>
      </c>
      <c r="BG718" s="1"/>
      <c r="BH718" s="1"/>
      <c r="BI718" s="1" t="n">
        <v>8</v>
      </c>
      <c r="BJ718" s="1" t="s">
        <v>1864</v>
      </c>
      <c r="BK718" s="1" t="s">
        <v>221</v>
      </c>
      <c r="BL718" s="1" t="s">
        <v>1864</v>
      </c>
      <c r="BM718" s="1" t="s">
        <v>11249</v>
      </c>
      <c r="BN718" s="1" t="n">
        <v>29963522</v>
      </c>
      <c r="BO718" s="1" t="s">
        <v>1846</v>
      </c>
      <c r="BP718" s="1"/>
      <c r="BQ718" s="1"/>
      <c r="BR718" s="1" t="s">
        <v>98</v>
      </c>
      <c r="BS718" s="1" t="s">
        <v>11250</v>
      </c>
      <c r="BT718" s="1" t="str">
        <f aca="false">HYPERLINK("https%3A%2F%2Fwww.webofscience.com%2Fwos%2Fwoscc%2Ffull-record%2FWOS:000436557400013","View Full Record in Web of Science")</f>
        <v>View Full Record in Web of Science</v>
      </c>
    </row>
    <row r="719" customFormat="false" ht="12.75" hidden="false" customHeight="false" outlineLevel="0" collapsed="false">
      <c r="A719" s="1" t="s">
        <v>72</v>
      </c>
      <c r="B719" s="1" t="s">
        <v>11251</v>
      </c>
      <c r="C719" s="1"/>
      <c r="D719" s="1"/>
      <c r="E719" s="1"/>
      <c r="F719" s="1" t="s">
        <v>11252</v>
      </c>
      <c r="G719" s="1"/>
      <c r="H719" s="1"/>
      <c r="I719" s="1" t="s">
        <v>11253</v>
      </c>
      <c r="J719" s="1" t="s">
        <v>11254</v>
      </c>
      <c r="K719" s="1"/>
      <c r="L719" s="1"/>
      <c r="M719" s="1" t="s">
        <v>77</v>
      </c>
      <c r="N719" s="1" t="s">
        <v>78</v>
      </c>
      <c r="O719" s="1"/>
      <c r="P719" s="1"/>
      <c r="Q719" s="1"/>
      <c r="R719" s="1"/>
      <c r="S719" s="1"/>
      <c r="T719" s="1"/>
      <c r="U719" s="1" t="s">
        <v>11255</v>
      </c>
      <c r="V719" s="1"/>
      <c r="W719" s="1" t="s">
        <v>11256</v>
      </c>
      <c r="X719" s="1" t="s">
        <v>81</v>
      </c>
      <c r="Y719" s="1" t="s">
        <v>11257</v>
      </c>
      <c r="Z719" s="1"/>
      <c r="AA719" s="1" t="s">
        <v>11258</v>
      </c>
      <c r="AB719" s="1" t="s">
        <v>11259</v>
      </c>
      <c r="AC719" s="1"/>
      <c r="AD719" s="1"/>
      <c r="AE719" s="1"/>
      <c r="AF719" s="1"/>
      <c r="AG719" s="1" t="n">
        <v>5</v>
      </c>
      <c r="AH719" s="1" t="n">
        <v>3</v>
      </c>
      <c r="AI719" s="1" t="n">
        <v>3</v>
      </c>
      <c r="AJ719" s="1" t="n">
        <v>0</v>
      </c>
      <c r="AK719" s="1" t="n">
        <v>3</v>
      </c>
      <c r="AL719" s="1" t="s">
        <v>6620</v>
      </c>
      <c r="AM719" s="1" t="s">
        <v>112</v>
      </c>
      <c r="AN719" s="1" t="s">
        <v>6621</v>
      </c>
      <c r="AO719" s="1" t="s">
        <v>11260</v>
      </c>
      <c r="AP719" s="1" t="s">
        <v>11261</v>
      </c>
      <c r="AQ719" s="1"/>
      <c r="AR719" s="1" t="s">
        <v>11262</v>
      </c>
      <c r="AS719" s="1" t="s">
        <v>11263</v>
      </c>
      <c r="AT719" s="1" t="s">
        <v>587</v>
      </c>
      <c r="AU719" s="1" t="n">
        <v>2012</v>
      </c>
      <c r="AV719" s="1" t="n">
        <v>144</v>
      </c>
      <c r="AW719" s="1" t="n">
        <v>5</v>
      </c>
      <c r="AX719" s="1"/>
      <c r="AY719" s="1"/>
      <c r="AZ719" s="1"/>
      <c r="BA719" s="1"/>
      <c r="BB719" s="1" t="n">
        <v>1274</v>
      </c>
      <c r="BC719" s="1" t="n">
        <v>1275</v>
      </c>
      <c r="BD719" s="1"/>
      <c r="BE719" s="1" t="s">
        <v>11264</v>
      </c>
      <c r="BF719" s="1" t="str">
        <f aca="false">HYPERLINK("http://dx.doi.org/10.1016/j.jtcvs.2012.06.059","http://dx.doi.org/10.1016/j.jtcvs.2012.06.059")</f>
        <v>http://dx.doi.org/10.1016/j.jtcvs.2012.06.059</v>
      </c>
      <c r="BG719" s="1"/>
      <c r="BH719" s="1"/>
      <c r="BI719" s="1" t="n">
        <v>4</v>
      </c>
      <c r="BJ719" s="1" t="s">
        <v>2161</v>
      </c>
      <c r="BK719" s="1" t="s">
        <v>95</v>
      </c>
      <c r="BL719" s="1" t="s">
        <v>2162</v>
      </c>
      <c r="BM719" s="1" t="s">
        <v>11265</v>
      </c>
      <c r="BN719" s="1" t="n">
        <v>23079015</v>
      </c>
      <c r="BO719" s="1" t="s">
        <v>187</v>
      </c>
      <c r="BP719" s="1"/>
      <c r="BQ719" s="1"/>
      <c r="BR719" s="1" t="s">
        <v>98</v>
      </c>
      <c r="BS719" s="1" t="s">
        <v>11266</v>
      </c>
      <c r="BT719" s="1" t="str">
        <f aca="false">HYPERLINK("https%3A%2F%2Fwww.webofscience.com%2Fwos%2Fwoscc%2Ffull-record%2FWOS:000310197900056","View Full Record in Web of Science")</f>
        <v>View Full Record in Web of Science</v>
      </c>
    </row>
    <row r="720" customFormat="false" ht="12.75" hidden="false" customHeight="false" outlineLevel="0" collapsed="false">
      <c r="A720" s="1" t="s">
        <v>72</v>
      </c>
      <c r="B720" s="1" t="s">
        <v>11267</v>
      </c>
      <c r="C720" s="1"/>
      <c r="D720" s="1"/>
      <c r="E720" s="1"/>
      <c r="F720" s="1" t="s">
        <v>11268</v>
      </c>
      <c r="G720" s="1"/>
      <c r="H720" s="1"/>
      <c r="I720" s="1" t="s">
        <v>11269</v>
      </c>
      <c r="J720" s="1" t="s">
        <v>128</v>
      </c>
      <c r="K720" s="1"/>
      <c r="L720" s="1"/>
      <c r="M720" s="1" t="s">
        <v>77</v>
      </c>
      <c r="N720" s="1" t="s">
        <v>779</v>
      </c>
      <c r="O720" s="1"/>
      <c r="P720" s="1"/>
      <c r="Q720" s="1"/>
      <c r="R720" s="1"/>
      <c r="S720" s="1"/>
      <c r="T720" s="1" t="s">
        <v>11270</v>
      </c>
      <c r="U720" s="1" t="s">
        <v>11271</v>
      </c>
      <c r="V720" s="1" t="s">
        <v>11272</v>
      </c>
      <c r="W720" s="1" t="s">
        <v>11273</v>
      </c>
      <c r="X720" s="1" t="s">
        <v>11274</v>
      </c>
      <c r="Y720" s="1" t="s">
        <v>11275</v>
      </c>
      <c r="Z720" s="1" t="s">
        <v>11276</v>
      </c>
      <c r="AA720" s="1"/>
      <c r="AB720" s="1"/>
      <c r="AC720" s="1"/>
      <c r="AD720" s="1"/>
      <c r="AE720" s="1"/>
      <c r="AF720" s="1"/>
      <c r="AG720" s="1" t="n">
        <v>25</v>
      </c>
      <c r="AH720" s="1" t="n">
        <v>5</v>
      </c>
      <c r="AI720" s="1" t="n">
        <v>5</v>
      </c>
      <c r="AJ720" s="1" t="n">
        <v>0</v>
      </c>
      <c r="AK720" s="1" t="n">
        <v>3</v>
      </c>
      <c r="AL720" s="1" t="s">
        <v>137</v>
      </c>
      <c r="AM720" s="1" t="s">
        <v>138</v>
      </c>
      <c r="AN720" s="1" t="s">
        <v>139</v>
      </c>
      <c r="AO720" s="1" t="s">
        <v>140</v>
      </c>
      <c r="AP720" s="1" t="s">
        <v>555</v>
      </c>
      <c r="AQ720" s="1"/>
      <c r="AR720" s="1" t="s">
        <v>141</v>
      </c>
      <c r="AS720" s="1" t="s">
        <v>142</v>
      </c>
      <c r="AT720" s="1" t="s">
        <v>348</v>
      </c>
      <c r="AU720" s="1" t="n">
        <v>2011</v>
      </c>
      <c r="AV720" s="1" t="n">
        <v>50</v>
      </c>
      <c r="AW720" s="1" t="n">
        <v>1</v>
      </c>
      <c r="AX720" s="1"/>
      <c r="AY720" s="1"/>
      <c r="AZ720" s="1"/>
      <c r="BA720" s="1"/>
      <c r="BB720" s="1" t="n">
        <v>61</v>
      </c>
      <c r="BC720" s="1" t="n">
        <v>66</v>
      </c>
      <c r="BD720" s="1"/>
      <c r="BE720" s="1"/>
      <c r="BF720" s="1"/>
      <c r="BG720" s="1"/>
      <c r="BH720" s="1"/>
      <c r="BI720" s="1" t="n">
        <v>6</v>
      </c>
      <c r="BJ720" s="1" t="s">
        <v>143</v>
      </c>
      <c r="BK720" s="1" t="s">
        <v>95</v>
      </c>
      <c r="BL720" s="1" t="s">
        <v>144</v>
      </c>
      <c r="BM720" s="1" t="s">
        <v>11277</v>
      </c>
      <c r="BN720" s="1" t="n">
        <v>22034785</v>
      </c>
      <c r="BO720" s="1"/>
      <c r="BP720" s="1"/>
      <c r="BQ720" s="1"/>
      <c r="BR720" s="1" t="s">
        <v>98</v>
      </c>
      <c r="BS720" s="1" t="s">
        <v>11278</v>
      </c>
      <c r="BT720" s="1" t="str">
        <f aca="false">HYPERLINK("https%3A%2F%2Fwww.webofscience.com%2Fwos%2Fwoscc%2Ffull-record%2FWOS:000296076800009","View Full Record in Web of Science")</f>
        <v>View Full Record in Web of Science</v>
      </c>
    </row>
    <row r="721" customFormat="false" ht="12.75" hidden="false" customHeight="false" outlineLevel="0" collapsed="false">
      <c r="A721" s="1" t="s">
        <v>72</v>
      </c>
      <c r="B721" s="1" t="s">
        <v>11279</v>
      </c>
      <c r="C721" s="1"/>
      <c r="D721" s="1"/>
      <c r="E721" s="1"/>
      <c r="F721" s="1" t="s">
        <v>11280</v>
      </c>
      <c r="G721" s="1"/>
      <c r="H721" s="1"/>
      <c r="I721" s="1" t="s">
        <v>11281</v>
      </c>
      <c r="J721" s="1" t="s">
        <v>335</v>
      </c>
      <c r="K721" s="1"/>
      <c r="L721" s="1"/>
      <c r="M721" s="1" t="s">
        <v>77</v>
      </c>
      <c r="N721" s="1" t="s">
        <v>129</v>
      </c>
      <c r="O721" s="1"/>
      <c r="P721" s="1"/>
      <c r="Q721" s="1"/>
      <c r="R721" s="1"/>
      <c r="S721" s="1"/>
      <c r="T721" s="1" t="s">
        <v>11282</v>
      </c>
      <c r="U721" s="1"/>
      <c r="V721" s="1" t="s">
        <v>11283</v>
      </c>
      <c r="W721" s="1" t="s">
        <v>11284</v>
      </c>
      <c r="X721" s="1" t="s">
        <v>208</v>
      </c>
      <c r="Y721" s="1" t="s">
        <v>11285</v>
      </c>
      <c r="Z721" s="1" t="s">
        <v>11286</v>
      </c>
      <c r="AA721" s="1" t="s">
        <v>11287</v>
      </c>
      <c r="AB721" s="1" t="s">
        <v>11288</v>
      </c>
      <c r="AC721" s="1"/>
      <c r="AD721" s="1"/>
      <c r="AE721" s="1"/>
      <c r="AF721" s="1"/>
      <c r="AG721" s="1" t="n">
        <v>21</v>
      </c>
      <c r="AH721" s="1" t="n">
        <v>1</v>
      </c>
      <c r="AI721" s="1" t="n">
        <v>1</v>
      </c>
      <c r="AJ721" s="1" t="n">
        <v>0</v>
      </c>
      <c r="AK721" s="1" t="n">
        <v>0</v>
      </c>
      <c r="AL721" s="1" t="s">
        <v>335</v>
      </c>
      <c r="AM721" s="1" t="s">
        <v>138</v>
      </c>
      <c r="AN721" s="1" t="s">
        <v>569</v>
      </c>
      <c r="AO721" s="1" t="s">
        <v>345</v>
      </c>
      <c r="AP721" s="1"/>
      <c r="AQ721" s="1"/>
      <c r="AR721" s="1" t="s">
        <v>346</v>
      </c>
      <c r="AS721" s="1" t="s">
        <v>347</v>
      </c>
      <c r="AT721" s="1" t="s">
        <v>92</v>
      </c>
      <c r="AU721" s="1" t="n">
        <v>2010</v>
      </c>
      <c r="AV721" s="1" t="n">
        <v>34</v>
      </c>
      <c r="AW721" s="1"/>
      <c r="AX721" s="1"/>
      <c r="AY721" s="1" t="n">
        <v>2</v>
      </c>
      <c r="AZ721" s="1"/>
      <c r="BA721" s="1"/>
      <c r="BB721" s="1" t="n">
        <v>223</v>
      </c>
      <c r="BC721" s="1" t="n">
        <v>228</v>
      </c>
      <c r="BD721" s="1"/>
      <c r="BE721" s="1"/>
      <c r="BF721" s="1"/>
      <c r="BG721" s="1"/>
      <c r="BH721" s="1"/>
      <c r="BI721" s="1" t="n">
        <v>6</v>
      </c>
      <c r="BJ721" s="1" t="s">
        <v>349</v>
      </c>
      <c r="BK721" s="1" t="s">
        <v>350</v>
      </c>
      <c r="BL721" s="1" t="s">
        <v>349</v>
      </c>
      <c r="BM721" s="1" t="s">
        <v>4007</v>
      </c>
      <c r="BN721" s="1" t="n">
        <v>21302726</v>
      </c>
      <c r="BO721" s="1"/>
      <c r="BP721" s="1"/>
      <c r="BQ721" s="1"/>
      <c r="BR721" s="1" t="s">
        <v>98</v>
      </c>
      <c r="BS721" s="1" t="s">
        <v>11289</v>
      </c>
      <c r="BT721" s="1" t="str">
        <f aca="false">HYPERLINK("https%3A%2F%2Fwww.webofscience.com%2Fwos%2Fwoscc%2Ffull-record%2FWOS:000283961100046","View Full Record in Web of Science")</f>
        <v>View Full Record in Web of Science</v>
      </c>
    </row>
    <row r="722" customFormat="false" ht="12.75" hidden="false" customHeight="false" outlineLevel="0" collapsed="false">
      <c r="A722" s="1" t="s">
        <v>72</v>
      </c>
      <c r="B722" s="1" t="s">
        <v>11290</v>
      </c>
      <c r="C722" s="1"/>
      <c r="D722" s="1"/>
      <c r="E722" s="1"/>
      <c r="F722" s="1" t="s">
        <v>11291</v>
      </c>
      <c r="G722" s="1"/>
      <c r="H722" s="1"/>
      <c r="I722" s="1" t="s">
        <v>11292</v>
      </c>
      <c r="J722" s="1" t="s">
        <v>335</v>
      </c>
      <c r="K722" s="1"/>
      <c r="L722" s="1"/>
      <c r="M722" s="1" t="s">
        <v>77</v>
      </c>
      <c r="N722" s="1" t="s">
        <v>129</v>
      </c>
      <c r="O722" s="1"/>
      <c r="P722" s="1"/>
      <c r="Q722" s="1"/>
      <c r="R722" s="1"/>
      <c r="S722" s="1"/>
      <c r="T722" s="1" t="s">
        <v>11293</v>
      </c>
      <c r="U722" s="1" t="s">
        <v>11294</v>
      </c>
      <c r="V722" s="1" t="s">
        <v>11295</v>
      </c>
      <c r="W722" s="1" t="s">
        <v>11296</v>
      </c>
      <c r="X722" s="1"/>
      <c r="Y722" s="1" t="s">
        <v>11297</v>
      </c>
      <c r="Z722" s="1" t="s">
        <v>11298</v>
      </c>
      <c r="AA722" s="1"/>
      <c r="AB722" s="1"/>
      <c r="AC722" s="1"/>
      <c r="AD722" s="1"/>
      <c r="AE722" s="1"/>
      <c r="AF722" s="1"/>
      <c r="AG722" s="1" t="n">
        <v>75</v>
      </c>
      <c r="AH722" s="1" t="n">
        <v>5</v>
      </c>
      <c r="AI722" s="1" t="n">
        <v>5</v>
      </c>
      <c r="AJ722" s="1" t="n">
        <v>0</v>
      </c>
      <c r="AK722" s="1" t="n">
        <v>2</v>
      </c>
      <c r="AL722" s="1" t="s">
        <v>335</v>
      </c>
      <c r="AM722" s="1" t="s">
        <v>138</v>
      </c>
      <c r="AN722" s="1" t="s">
        <v>344</v>
      </c>
      <c r="AO722" s="1" t="s">
        <v>345</v>
      </c>
      <c r="AP722" s="1"/>
      <c r="AQ722" s="1"/>
      <c r="AR722" s="1" t="s">
        <v>346</v>
      </c>
      <c r="AS722" s="1" t="s">
        <v>347</v>
      </c>
      <c r="AT722" s="1" t="s">
        <v>399</v>
      </c>
      <c r="AU722" s="1" t="n">
        <v>2008</v>
      </c>
      <c r="AV722" s="1" t="n">
        <v>32</v>
      </c>
      <c r="AW722" s="1" t="n">
        <v>4</v>
      </c>
      <c r="AX722" s="1"/>
      <c r="AY722" s="1"/>
      <c r="AZ722" s="1"/>
      <c r="BA722" s="1"/>
      <c r="BB722" s="1" t="n">
        <v>1195</v>
      </c>
      <c r="BC722" s="1" t="n">
        <v>1202</v>
      </c>
      <c r="BD722" s="1"/>
      <c r="BE722" s="1"/>
      <c r="BF722" s="1"/>
      <c r="BG722" s="1"/>
      <c r="BH722" s="1"/>
      <c r="BI722" s="1" t="n">
        <v>8</v>
      </c>
      <c r="BJ722" s="1" t="s">
        <v>349</v>
      </c>
      <c r="BK722" s="1" t="s">
        <v>350</v>
      </c>
      <c r="BL722" s="1" t="s">
        <v>349</v>
      </c>
      <c r="BM722" s="1" t="s">
        <v>10119</v>
      </c>
      <c r="BN722" s="1" t="n">
        <v>19149228</v>
      </c>
      <c r="BO722" s="1"/>
      <c r="BP722" s="1"/>
      <c r="BQ722" s="1"/>
      <c r="BR722" s="1" t="s">
        <v>98</v>
      </c>
      <c r="BS722" s="1" t="s">
        <v>11299</v>
      </c>
      <c r="BT722" s="1" t="str">
        <f aca="false">HYPERLINK("https%3A%2F%2Fwww.webofscience.com%2Fwos%2Fwoscc%2Ffull-record%2FWOS:000261878600026","View Full Record in Web of Science")</f>
        <v>View Full Record in Web of Science</v>
      </c>
    </row>
    <row r="723" customFormat="false" ht="12.75" hidden="false" customHeight="false" outlineLevel="0" collapsed="false">
      <c r="A723" s="1" t="s">
        <v>72</v>
      </c>
      <c r="B723" s="1" t="s">
        <v>11300</v>
      </c>
      <c r="C723" s="1"/>
      <c r="D723" s="1"/>
      <c r="E723" s="1"/>
      <c r="F723" s="1" t="s">
        <v>11301</v>
      </c>
      <c r="G723" s="1"/>
      <c r="H723" s="1"/>
      <c r="I723" s="1" t="s">
        <v>11302</v>
      </c>
      <c r="J723" s="1" t="s">
        <v>2989</v>
      </c>
      <c r="K723" s="1"/>
      <c r="L723" s="1"/>
      <c r="M723" s="1" t="s">
        <v>77</v>
      </c>
      <c r="N723" s="1" t="s">
        <v>78</v>
      </c>
      <c r="O723" s="1"/>
      <c r="P723" s="1"/>
      <c r="Q723" s="1"/>
      <c r="R723" s="1"/>
      <c r="S723" s="1"/>
      <c r="T723" s="1"/>
      <c r="U723" s="1" t="s">
        <v>11303</v>
      </c>
      <c r="V723" s="1"/>
      <c r="W723" s="1" t="s">
        <v>11304</v>
      </c>
      <c r="X723" s="1"/>
      <c r="Y723" s="1" t="s">
        <v>11305</v>
      </c>
      <c r="Z723" s="1" t="s">
        <v>8101</v>
      </c>
      <c r="AA723" s="1"/>
      <c r="AB723" s="1"/>
      <c r="AC723" s="1"/>
      <c r="AD723" s="1"/>
      <c r="AE723" s="1"/>
      <c r="AF723" s="1"/>
      <c r="AG723" s="1" t="n">
        <v>5</v>
      </c>
      <c r="AH723" s="1" t="n">
        <v>0</v>
      </c>
      <c r="AI723" s="1" t="n">
        <v>0</v>
      </c>
      <c r="AJ723" s="1" t="n">
        <v>0</v>
      </c>
      <c r="AK723" s="1" t="n">
        <v>1</v>
      </c>
      <c r="AL723" s="1" t="s">
        <v>2998</v>
      </c>
      <c r="AM723" s="1" t="s">
        <v>2999</v>
      </c>
      <c r="AN723" s="1" t="s">
        <v>3000</v>
      </c>
      <c r="AO723" s="1" t="s">
        <v>3001</v>
      </c>
      <c r="AP723" s="1"/>
      <c r="AQ723" s="1"/>
      <c r="AR723" s="1" t="s">
        <v>3002</v>
      </c>
      <c r="AS723" s="1" t="s">
        <v>3003</v>
      </c>
      <c r="AT723" s="1" t="s">
        <v>415</v>
      </c>
      <c r="AU723" s="1" t="n">
        <v>2008</v>
      </c>
      <c r="AV723" s="1" t="n">
        <v>5</v>
      </c>
      <c r="AW723" s="1" t="n">
        <v>2</v>
      </c>
      <c r="AX723" s="1"/>
      <c r="AY723" s="1"/>
      <c r="AZ723" s="1"/>
      <c r="BA723" s="1"/>
      <c r="BB723" s="1" t="n">
        <v>133</v>
      </c>
      <c r="BC723" s="1" t="n">
        <v>134</v>
      </c>
      <c r="BD723" s="1"/>
      <c r="BE723" s="1"/>
      <c r="BF723" s="1"/>
      <c r="BG723" s="1"/>
      <c r="BH723" s="1"/>
      <c r="BI723" s="1" t="n">
        <v>2</v>
      </c>
      <c r="BJ723" s="1" t="s">
        <v>143</v>
      </c>
      <c r="BK723" s="1" t="s">
        <v>95</v>
      </c>
      <c r="BL723" s="1" t="s">
        <v>144</v>
      </c>
      <c r="BM723" s="1" t="s">
        <v>11306</v>
      </c>
      <c r="BN723" s="1"/>
      <c r="BO723" s="1"/>
      <c r="BP723" s="1"/>
      <c r="BQ723" s="1"/>
      <c r="BR723" s="1" t="s">
        <v>98</v>
      </c>
      <c r="BS723" s="1" t="s">
        <v>11307</v>
      </c>
      <c r="BT723" s="1" t="str">
        <f aca="false">HYPERLINK("https%3A%2F%2Fwww.webofscience.com%2Fwos%2Fwoscc%2Ffull-record%2FWOS:000257727400011","View Full Record in Web of Science")</f>
        <v>View Full Record in Web of Science</v>
      </c>
    </row>
    <row r="724" customFormat="false" ht="12.75" hidden="false" customHeight="false" outlineLevel="0" collapsed="false">
      <c r="A724" s="1" t="s">
        <v>72</v>
      </c>
      <c r="B724" s="1" t="s">
        <v>11308</v>
      </c>
      <c r="C724" s="1"/>
      <c r="D724" s="1"/>
      <c r="E724" s="1"/>
      <c r="F724" s="1" t="s">
        <v>11309</v>
      </c>
      <c r="G724" s="1"/>
      <c r="H724" s="1"/>
      <c r="I724" s="1" t="s">
        <v>11310</v>
      </c>
      <c r="J724" s="1" t="s">
        <v>10711</v>
      </c>
      <c r="K724" s="1"/>
      <c r="L724" s="1"/>
      <c r="M724" s="1" t="s">
        <v>77</v>
      </c>
      <c r="N724" s="1" t="s">
        <v>129</v>
      </c>
      <c r="O724" s="1"/>
      <c r="P724" s="1"/>
      <c r="Q724" s="1"/>
      <c r="R724" s="1"/>
      <c r="S724" s="1"/>
      <c r="T724" s="1" t="s">
        <v>11311</v>
      </c>
      <c r="U724" s="1" t="s">
        <v>11312</v>
      </c>
      <c r="V724" s="1" t="s">
        <v>11313</v>
      </c>
      <c r="W724" s="1" t="s">
        <v>11314</v>
      </c>
      <c r="X724" s="1" t="s">
        <v>81</v>
      </c>
      <c r="Y724" s="1" t="s">
        <v>11315</v>
      </c>
      <c r="Z724" s="1" t="s">
        <v>11316</v>
      </c>
      <c r="AA724" s="1" t="s">
        <v>11317</v>
      </c>
      <c r="AB724" s="1" t="s">
        <v>11318</v>
      </c>
      <c r="AC724" s="1"/>
      <c r="AD724" s="1"/>
      <c r="AE724" s="1"/>
      <c r="AF724" s="1"/>
      <c r="AG724" s="1" t="n">
        <v>41</v>
      </c>
      <c r="AH724" s="1" t="n">
        <v>8</v>
      </c>
      <c r="AI724" s="1" t="n">
        <v>8</v>
      </c>
      <c r="AJ724" s="1" t="n">
        <v>0</v>
      </c>
      <c r="AK724" s="1" t="n">
        <v>10</v>
      </c>
      <c r="AL724" s="1" t="s">
        <v>174</v>
      </c>
      <c r="AM724" s="1" t="s">
        <v>175</v>
      </c>
      <c r="AN724" s="1" t="s">
        <v>176</v>
      </c>
      <c r="AO724" s="1" t="s">
        <v>10720</v>
      </c>
      <c r="AP724" s="1" t="s">
        <v>10721</v>
      </c>
      <c r="AQ724" s="1"/>
      <c r="AR724" s="1" t="s">
        <v>10722</v>
      </c>
      <c r="AS724" s="1" t="s">
        <v>10723</v>
      </c>
      <c r="AT724" s="1" t="s">
        <v>1165</v>
      </c>
      <c r="AU724" s="1" t="n">
        <v>2013</v>
      </c>
      <c r="AV724" s="1" t="n">
        <v>56</v>
      </c>
      <c r="AW724" s="1" t="n">
        <v>2</v>
      </c>
      <c r="AX724" s="1"/>
      <c r="AY724" s="1"/>
      <c r="AZ724" s="1"/>
      <c r="BA724" s="1"/>
      <c r="BB724" s="1" t="n">
        <v>201</v>
      </c>
      <c r="BC724" s="1" t="n">
        <v>205</v>
      </c>
      <c r="BD724" s="1"/>
      <c r="BE724" s="1" t="s">
        <v>11319</v>
      </c>
      <c r="BF724" s="1" t="str">
        <f aca="false">HYPERLINK("http://dx.doi.org/10.1097/MPG.0b013e3182716861","http://dx.doi.org/10.1097/MPG.0b013e3182716861")</f>
        <v>http://dx.doi.org/10.1097/MPG.0b013e3182716861</v>
      </c>
      <c r="BG724" s="1"/>
      <c r="BH724" s="1"/>
      <c r="BI724" s="1" t="n">
        <v>5</v>
      </c>
      <c r="BJ724" s="1" t="s">
        <v>10725</v>
      </c>
      <c r="BK724" s="1" t="s">
        <v>95</v>
      </c>
      <c r="BL724" s="1" t="s">
        <v>10725</v>
      </c>
      <c r="BM724" s="1" t="s">
        <v>11320</v>
      </c>
      <c r="BN724" s="1" t="n">
        <v>23325441</v>
      </c>
      <c r="BO724" s="1"/>
      <c r="BP724" s="1"/>
      <c r="BQ724" s="1"/>
      <c r="BR724" s="1" t="s">
        <v>98</v>
      </c>
      <c r="BS724" s="1" t="s">
        <v>11321</v>
      </c>
      <c r="BT724" s="1" t="str">
        <f aca="false">HYPERLINK("https%3A%2F%2Fwww.webofscience.com%2Fwos%2Fwoscc%2Ffull-record%2FWOS:000314099600024","View Full Record in Web of Science")</f>
        <v>View Full Record in Web of Science</v>
      </c>
    </row>
    <row r="725" customFormat="false" ht="12.75" hidden="false" customHeight="false" outlineLevel="0" collapsed="false">
      <c r="A725" s="1" t="s">
        <v>72</v>
      </c>
      <c r="B725" s="1" t="s">
        <v>11322</v>
      </c>
      <c r="C725" s="1"/>
      <c r="D725" s="1"/>
      <c r="E725" s="1"/>
      <c r="F725" s="1" t="s">
        <v>11323</v>
      </c>
      <c r="G725" s="1"/>
      <c r="H725" s="1"/>
      <c r="I725" s="1" t="s">
        <v>11324</v>
      </c>
      <c r="J725" s="1" t="s">
        <v>4302</v>
      </c>
      <c r="K725" s="1"/>
      <c r="L725" s="1"/>
      <c r="M725" s="1" t="s">
        <v>77</v>
      </c>
      <c r="N725" s="1" t="s">
        <v>52</v>
      </c>
      <c r="O725" s="1"/>
      <c r="P725" s="1"/>
      <c r="Q725" s="1"/>
      <c r="R725" s="1"/>
      <c r="S725" s="1"/>
      <c r="T725" s="1"/>
      <c r="U725" s="1"/>
      <c r="V725" s="1"/>
      <c r="W725" s="1" t="s">
        <v>11325</v>
      </c>
      <c r="X725" s="1" t="s">
        <v>81</v>
      </c>
      <c r="Y725" s="1"/>
      <c r="Z725" s="1"/>
      <c r="AA725" s="1"/>
      <c r="AB725" s="1"/>
      <c r="AC725" s="1"/>
      <c r="AD725" s="1"/>
      <c r="AE725" s="1"/>
      <c r="AF725" s="1"/>
      <c r="AG725" s="1" t="n">
        <v>0</v>
      </c>
      <c r="AH725" s="1" t="n">
        <v>0</v>
      </c>
      <c r="AI725" s="1" t="n">
        <v>0</v>
      </c>
      <c r="AJ725" s="1" t="n">
        <v>0</v>
      </c>
      <c r="AK725" s="1" t="n">
        <v>0</v>
      </c>
      <c r="AL725" s="1" t="s">
        <v>4306</v>
      </c>
      <c r="AM725" s="1" t="s">
        <v>4307</v>
      </c>
      <c r="AN725" s="1" t="s">
        <v>4308</v>
      </c>
      <c r="AO725" s="1" t="s">
        <v>4309</v>
      </c>
      <c r="AP725" s="1"/>
      <c r="AQ725" s="1"/>
      <c r="AR725" s="1" t="s">
        <v>4310</v>
      </c>
      <c r="AS725" s="1" t="s">
        <v>4311</v>
      </c>
      <c r="AT725" s="1" t="s">
        <v>1453</v>
      </c>
      <c r="AU725" s="1" t="n">
        <v>2009</v>
      </c>
      <c r="AV725" s="1" t="n">
        <v>27</v>
      </c>
      <c r="AW725" s="1" t="n">
        <v>5</v>
      </c>
      <c r="AX725" s="1"/>
      <c r="AY725" s="1"/>
      <c r="AZ725" s="1"/>
      <c r="BA725" s="1"/>
      <c r="BB725" s="1" t="n">
        <v>742</v>
      </c>
      <c r="BC725" s="1" t="n">
        <v>742</v>
      </c>
      <c r="BD725" s="1"/>
      <c r="BE725" s="1"/>
      <c r="BF725" s="1"/>
      <c r="BG725" s="1"/>
      <c r="BH725" s="1"/>
      <c r="BI725" s="1" t="n">
        <v>1</v>
      </c>
      <c r="BJ725" s="1" t="s">
        <v>4312</v>
      </c>
      <c r="BK725" s="1" t="s">
        <v>95</v>
      </c>
      <c r="BL725" s="1" t="s">
        <v>4312</v>
      </c>
      <c r="BM725" s="1" t="s">
        <v>4313</v>
      </c>
      <c r="BN725" s="1"/>
      <c r="BO725" s="1"/>
      <c r="BP725" s="1"/>
      <c r="BQ725" s="1"/>
      <c r="BR725" s="1" t="s">
        <v>98</v>
      </c>
      <c r="BS725" s="1" t="s">
        <v>11326</v>
      </c>
      <c r="BT725" s="1" t="str">
        <f aca="false">HYPERLINK("https%3A%2F%2Fwww.webofscience.com%2Fwos%2Fwoscc%2Ffull-record%2FWOS:000272278400133","View Full Record in Web of Science")</f>
        <v>View Full Record in Web of Science</v>
      </c>
    </row>
    <row r="726" customFormat="false" ht="12.75" hidden="false" customHeight="false" outlineLevel="0" collapsed="false">
      <c r="A726" s="1" t="s">
        <v>72</v>
      </c>
      <c r="B726" s="1" t="s">
        <v>11327</v>
      </c>
      <c r="C726" s="1"/>
      <c r="D726" s="1"/>
      <c r="E726" s="1"/>
      <c r="F726" s="1" t="s">
        <v>11328</v>
      </c>
      <c r="G726" s="1"/>
      <c r="H726" s="1"/>
      <c r="I726" s="1" t="s">
        <v>11329</v>
      </c>
      <c r="J726" s="1" t="s">
        <v>9075</v>
      </c>
      <c r="K726" s="1"/>
      <c r="L726" s="1"/>
      <c r="M726" s="1" t="s">
        <v>77</v>
      </c>
      <c r="N726" s="1" t="s">
        <v>129</v>
      </c>
      <c r="O726" s="1"/>
      <c r="P726" s="1"/>
      <c r="Q726" s="1"/>
      <c r="R726" s="1"/>
      <c r="S726" s="1"/>
      <c r="T726" s="1" t="s">
        <v>11330</v>
      </c>
      <c r="U726" s="1" t="s">
        <v>11331</v>
      </c>
      <c r="V726" s="1" t="s">
        <v>11332</v>
      </c>
      <c r="W726" s="1" t="s">
        <v>11333</v>
      </c>
      <c r="X726" s="1" t="s">
        <v>2497</v>
      </c>
      <c r="Y726" s="1" t="s">
        <v>11334</v>
      </c>
      <c r="Z726" s="1" t="s">
        <v>785</v>
      </c>
      <c r="AA726" s="1" t="s">
        <v>786</v>
      </c>
      <c r="AB726" s="1" t="s">
        <v>787</v>
      </c>
      <c r="AC726" s="1"/>
      <c r="AD726" s="1"/>
      <c r="AE726" s="1"/>
      <c r="AF726" s="1"/>
      <c r="AG726" s="1" t="n">
        <v>15</v>
      </c>
      <c r="AH726" s="1" t="n">
        <v>0</v>
      </c>
      <c r="AI726" s="1" t="n">
        <v>0</v>
      </c>
      <c r="AJ726" s="1" t="n">
        <v>1</v>
      </c>
      <c r="AK726" s="1" t="n">
        <v>1</v>
      </c>
      <c r="AL726" s="1" t="s">
        <v>9081</v>
      </c>
      <c r="AM726" s="1" t="s">
        <v>703</v>
      </c>
      <c r="AN726" s="1" t="s">
        <v>9082</v>
      </c>
      <c r="AO726" s="1" t="s">
        <v>9083</v>
      </c>
      <c r="AP726" s="1" t="s">
        <v>9084</v>
      </c>
      <c r="AQ726" s="1"/>
      <c r="AR726" s="1" t="s">
        <v>9085</v>
      </c>
      <c r="AS726" s="1" t="s">
        <v>9086</v>
      </c>
      <c r="AT726" s="1"/>
      <c r="AU726" s="1" t="n">
        <v>2022</v>
      </c>
      <c r="AV726" s="1" t="n">
        <v>31</v>
      </c>
      <c r="AW726" s="1" t="n">
        <v>2</v>
      </c>
      <c r="AX726" s="1"/>
      <c r="AY726" s="1"/>
      <c r="AZ726" s="1"/>
      <c r="BA726" s="1"/>
      <c r="BB726" s="1" t="n">
        <v>71</v>
      </c>
      <c r="BC726" s="1" t="n">
        <v>73</v>
      </c>
      <c r="BD726" s="1"/>
      <c r="BE726" s="1" t="s">
        <v>11335</v>
      </c>
      <c r="BF726" s="1" t="str">
        <f aca="false">HYPERLINK("http://dx.doi.org/10.15570/actaapa.2022.9","http://dx.doi.org/10.15570/actaapa.2022.9")</f>
        <v>http://dx.doi.org/10.15570/actaapa.2022.9</v>
      </c>
      <c r="BG726" s="1"/>
      <c r="BH726" s="1"/>
      <c r="BI726" s="1" t="n">
        <v>3</v>
      </c>
      <c r="BJ726" s="1" t="s">
        <v>94</v>
      </c>
      <c r="BK726" s="1" t="s">
        <v>221</v>
      </c>
      <c r="BL726" s="1" t="s">
        <v>94</v>
      </c>
      <c r="BM726" s="1" t="s">
        <v>11336</v>
      </c>
      <c r="BN726" s="1" t="n">
        <v>35751535</v>
      </c>
      <c r="BO726" s="1"/>
      <c r="BP726" s="1"/>
      <c r="BQ726" s="1"/>
      <c r="BR726" s="1" t="s">
        <v>98</v>
      </c>
      <c r="BS726" s="1" t="s">
        <v>11337</v>
      </c>
      <c r="BT726" s="1" t="str">
        <f aca="false">HYPERLINK("https%3A%2F%2Fwww.webofscience.com%2Fwos%2Fwoscc%2Ffull-record%2FWOS:000818579000002","View Full Record in Web of Science")</f>
        <v>View Full Record in Web of Science</v>
      </c>
    </row>
    <row r="727" customFormat="false" ht="12.75" hidden="false" customHeight="false" outlineLevel="0" collapsed="false">
      <c r="A727" s="1" t="s">
        <v>72</v>
      </c>
      <c r="B727" s="1" t="s">
        <v>11338</v>
      </c>
      <c r="C727" s="1"/>
      <c r="D727" s="1"/>
      <c r="E727" s="1"/>
      <c r="F727" s="1" t="s">
        <v>11339</v>
      </c>
      <c r="G727" s="1"/>
      <c r="H727" s="1"/>
      <c r="I727" s="1" t="s">
        <v>11340</v>
      </c>
      <c r="J727" s="1" t="s">
        <v>4790</v>
      </c>
      <c r="K727" s="1"/>
      <c r="L727" s="1"/>
      <c r="M727" s="1" t="s">
        <v>77</v>
      </c>
      <c r="N727" s="1" t="s">
        <v>78</v>
      </c>
      <c r="O727" s="1"/>
      <c r="P727" s="1"/>
      <c r="Q727" s="1"/>
      <c r="R727" s="1"/>
      <c r="S727" s="1"/>
      <c r="T727" s="1"/>
      <c r="U727" s="1"/>
      <c r="V727" s="1"/>
      <c r="W727" s="1" t="s">
        <v>11341</v>
      </c>
      <c r="X727" s="1" t="s">
        <v>11342</v>
      </c>
      <c r="Y727" s="1" t="s">
        <v>11343</v>
      </c>
      <c r="Z727" s="1" t="s">
        <v>2859</v>
      </c>
      <c r="AA727" s="1"/>
      <c r="AB727" s="1"/>
      <c r="AC727" s="1"/>
      <c r="AD727" s="1"/>
      <c r="AE727" s="1"/>
      <c r="AF727" s="1"/>
      <c r="AG727" s="1" t="n">
        <v>6</v>
      </c>
      <c r="AH727" s="1" t="n">
        <v>1</v>
      </c>
      <c r="AI727" s="1" t="n">
        <v>1</v>
      </c>
      <c r="AJ727" s="1" t="n">
        <v>0</v>
      </c>
      <c r="AK727" s="1" t="n">
        <v>0</v>
      </c>
      <c r="AL727" s="1" t="s">
        <v>174</v>
      </c>
      <c r="AM727" s="1" t="s">
        <v>175</v>
      </c>
      <c r="AN727" s="1" t="s">
        <v>3028</v>
      </c>
      <c r="AO727" s="1" t="s">
        <v>4796</v>
      </c>
      <c r="AP727" s="1"/>
      <c r="AQ727" s="1"/>
      <c r="AR727" s="1" t="s">
        <v>4798</v>
      </c>
      <c r="AS727" s="1" t="s">
        <v>4799</v>
      </c>
      <c r="AT727" s="1" t="s">
        <v>348</v>
      </c>
      <c r="AU727" s="1" t="n">
        <v>2008</v>
      </c>
      <c r="AV727" s="1" t="n">
        <v>121</v>
      </c>
      <c r="AW727" s="1" t="n">
        <v>3</v>
      </c>
      <c r="AX727" s="1"/>
      <c r="AY727" s="1"/>
      <c r="AZ727" s="1"/>
      <c r="BA727" s="1"/>
      <c r="BB727" s="1" t="n">
        <v>1066</v>
      </c>
      <c r="BC727" s="1" t="n">
        <v>1067</v>
      </c>
      <c r="BD727" s="1"/>
      <c r="BE727" s="1" t="s">
        <v>11344</v>
      </c>
      <c r="BF727" s="1" t="str">
        <f aca="false">HYPERLINK("http://dx.doi.org/10.1097/01.prs.0000299640.11337.8d","http://dx.doi.org/10.1097/01.prs.0000299640.11337.8d")</f>
        <v>http://dx.doi.org/10.1097/01.prs.0000299640.11337.8d</v>
      </c>
      <c r="BG727" s="1"/>
      <c r="BH727" s="1"/>
      <c r="BI727" s="1" t="n">
        <v>2</v>
      </c>
      <c r="BJ727" s="1" t="s">
        <v>3074</v>
      </c>
      <c r="BK727" s="1" t="s">
        <v>95</v>
      </c>
      <c r="BL727" s="1" t="s">
        <v>3074</v>
      </c>
      <c r="BM727" s="1" t="s">
        <v>11345</v>
      </c>
      <c r="BN727" s="1" t="n">
        <v>18317168</v>
      </c>
      <c r="BO727" s="1" t="s">
        <v>187</v>
      </c>
      <c r="BP727" s="1"/>
      <c r="BQ727" s="1"/>
      <c r="BR727" s="1" t="s">
        <v>98</v>
      </c>
      <c r="BS727" s="1" t="s">
        <v>11346</v>
      </c>
      <c r="BT727" s="1" t="str">
        <f aca="false">HYPERLINK("https%3A%2F%2Fwww.webofscience.com%2Fwos%2Fwoscc%2Ffull-record%2FWOS:000253566000047","View Full Record in Web of Science")</f>
        <v>View Full Record in Web of Science</v>
      </c>
    </row>
    <row r="728" customFormat="false" ht="12.75" hidden="false" customHeight="false" outlineLevel="0" collapsed="false">
      <c r="A728" s="1" t="s">
        <v>72</v>
      </c>
      <c r="B728" s="1" t="s">
        <v>11347</v>
      </c>
      <c r="C728" s="1"/>
      <c r="D728" s="1"/>
      <c r="E728" s="1"/>
      <c r="F728" s="1" t="s">
        <v>11348</v>
      </c>
      <c r="G728" s="1"/>
      <c r="H728" s="1"/>
      <c r="I728" s="1" t="s">
        <v>11349</v>
      </c>
      <c r="J728" s="1" t="s">
        <v>11350</v>
      </c>
      <c r="K728" s="1"/>
      <c r="L728" s="1"/>
      <c r="M728" s="1" t="s">
        <v>77</v>
      </c>
      <c r="N728" s="1" t="s">
        <v>129</v>
      </c>
      <c r="O728" s="1"/>
      <c r="P728" s="1"/>
      <c r="Q728" s="1"/>
      <c r="R728" s="1"/>
      <c r="S728" s="1"/>
      <c r="T728" s="1" t="s">
        <v>11351</v>
      </c>
      <c r="U728" s="1" t="s">
        <v>11352</v>
      </c>
      <c r="V728" s="1" t="s">
        <v>11353</v>
      </c>
      <c r="W728" s="1" t="s">
        <v>11354</v>
      </c>
      <c r="X728" s="1" t="s">
        <v>108</v>
      </c>
      <c r="Y728" s="1" t="s">
        <v>11355</v>
      </c>
      <c r="Z728" s="1" t="s">
        <v>11356</v>
      </c>
      <c r="AA728" s="1"/>
      <c r="AB728" s="1" t="s">
        <v>11357</v>
      </c>
      <c r="AC728" s="1"/>
      <c r="AD728" s="1"/>
      <c r="AE728" s="1"/>
      <c r="AF728" s="1"/>
      <c r="AG728" s="1" t="n">
        <v>46</v>
      </c>
      <c r="AH728" s="1" t="n">
        <v>9</v>
      </c>
      <c r="AI728" s="1" t="n">
        <v>12</v>
      </c>
      <c r="AJ728" s="1" t="n">
        <v>0</v>
      </c>
      <c r="AK728" s="1" t="n">
        <v>2</v>
      </c>
      <c r="AL728" s="1" t="s">
        <v>720</v>
      </c>
      <c r="AM728" s="1" t="s">
        <v>291</v>
      </c>
      <c r="AN728" s="1" t="s">
        <v>3531</v>
      </c>
      <c r="AO728" s="1" t="s">
        <v>11358</v>
      </c>
      <c r="AP728" s="1" t="s">
        <v>11359</v>
      </c>
      <c r="AQ728" s="1"/>
      <c r="AR728" s="1" t="s">
        <v>11360</v>
      </c>
      <c r="AS728" s="1" t="s">
        <v>11361</v>
      </c>
      <c r="AT728" s="1" t="s">
        <v>181</v>
      </c>
      <c r="AU728" s="1" t="n">
        <v>2006</v>
      </c>
      <c r="AV728" s="1" t="n">
        <v>25</v>
      </c>
      <c r="AW728" s="1" t="n">
        <v>4</v>
      </c>
      <c r="AX728" s="1"/>
      <c r="AY728" s="1"/>
      <c r="AZ728" s="1"/>
      <c r="BA728" s="1"/>
      <c r="BB728" s="1" t="n">
        <v>470</v>
      </c>
      <c r="BC728" s="1" t="n">
        <v>475</v>
      </c>
      <c r="BD728" s="1"/>
      <c r="BE728" s="1" t="s">
        <v>11362</v>
      </c>
      <c r="BF728" s="1" t="str">
        <f aca="false">HYPERLINK("http://dx.doi.org/10.1007/s10067-005-0085-1","http://dx.doi.org/10.1007/s10067-005-0085-1")</f>
        <v>http://dx.doi.org/10.1007/s10067-005-0085-1</v>
      </c>
      <c r="BG728" s="1"/>
      <c r="BH728" s="1"/>
      <c r="BI728" s="1" t="n">
        <v>6</v>
      </c>
      <c r="BJ728" s="1" t="s">
        <v>4312</v>
      </c>
      <c r="BK728" s="1" t="s">
        <v>95</v>
      </c>
      <c r="BL728" s="1" t="s">
        <v>4312</v>
      </c>
      <c r="BM728" s="1" t="s">
        <v>11363</v>
      </c>
      <c r="BN728" s="1" t="n">
        <v>16391883</v>
      </c>
      <c r="BO728" s="1"/>
      <c r="BP728" s="1"/>
      <c r="BQ728" s="1"/>
      <c r="BR728" s="1" t="s">
        <v>98</v>
      </c>
      <c r="BS728" s="1" t="s">
        <v>11364</v>
      </c>
      <c r="BT728" s="1" t="str">
        <f aca="false">HYPERLINK("https%3A%2F%2Fwww.webofscience.com%2Fwos%2Fwoscc%2Ffull-record%2FWOS:000238817400009","View Full Record in Web of Science")</f>
        <v>View Full Record in Web of Science</v>
      </c>
    </row>
    <row r="729" customFormat="false" ht="12.75" hidden="false" customHeight="false" outlineLevel="0" collapsed="false">
      <c r="A729" s="1" t="s">
        <v>72</v>
      </c>
      <c r="B729" s="1" t="s">
        <v>11365</v>
      </c>
      <c r="C729" s="1"/>
      <c r="D729" s="1"/>
      <c r="E729" s="1"/>
      <c r="F729" s="1" t="s">
        <v>11366</v>
      </c>
      <c r="G729" s="1"/>
      <c r="H729" s="1"/>
      <c r="I729" s="1" t="s">
        <v>11367</v>
      </c>
      <c r="J729" s="1" t="s">
        <v>11368</v>
      </c>
      <c r="K729" s="1"/>
      <c r="L729" s="1"/>
      <c r="M729" s="1" t="s">
        <v>77</v>
      </c>
      <c r="N729" s="1" t="s">
        <v>52</v>
      </c>
      <c r="O729" s="1" t="s">
        <v>11369</v>
      </c>
      <c r="P729" s="1" t="s">
        <v>11370</v>
      </c>
      <c r="Q729" s="1" t="s">
        <v>4087</v>
      </c>
      <c r="R729" s="1"/>
      <c r="S729" s="1"/>
      <c r="T729" s="1"/>
      <c r="U729" s="1"/>
      <c r="V729" s="1"/>
      <c r="W729" s="1" t="s">
        <v>11371</v>
      </c>
      <c r="X729" s="1" t="s">
        <v>11372</v>
      </c>
      <c r="Y729" s="1"/>
      <c r="Z729" s="1"/>
      <c r="AA729" s="1"/>
      <c r="AB729" s="1"/>
      <c r="AC729" s="1"/>
      <c r="AD729" s="1"/>
      <c r="AE729" s="1"/>
      <c r="AF729" s="1"/>
      <c r="AG729" s="1" t="n">
        <v>0</v>
      </c>
      <c r="AH729" s="1" t="n">
        <v>0</v>
      </c>
      <c r="AI729" s="1" t="n">
        <v>0</v>
      </c>
      <c r="AJ729" s="1" t="n">
        <v>0</v>
      </c>
      <c r="AK729" s="1" t="n">
        <v>1</v>
      </c>
      <c r="AL729" s="1" t="s">
        <v>3420</v>
      </c>
      <c r="AM729" s="1" t="s">
        <v>112</v>
      </c>
      <c r="AN729" s="1" t="s">
        <v>11373</v>
      </c>
      <c r="AO729" s="1" t="s">
        <v>11374</v>
      </c>
      <c r="AP729" s="1" t="s">
        <v>11375</v>
      </c>
      <c r="AQ729" s="1"/>
      <c r="AR729" s="1" t="s">
        <v>11376</v>
      </c>
      <c r="AS729" s="1" t="s">
        <v>11377</v>
      </c>
      <c r="AT729" s="1" t="s">
        <v>1165</v>
      </c>
      <c r="AU729" s="1" t="n">
        <v>2017</v>
      </c>
      <c r="AV729" s="1" t="n">
        <v>30</v>
      </c>
      <c r="AW729" s="1"/>
      <c r="AX729" s="1"/>
      <c r="AY729" s="1" t="n">
        <v>2</v>
      </c>
      <c r="AZ729" s="1"/>
      <c r="BA729" s="1" t="n">
        <v>519</v>
      </c>
      <c r="BB729" s="1" t="s">
        <v>11378</v>
      </c>
      <c r="BC729" s="1" t="s">
        <v>11378</v>
      </c>
      <c r="BD729" s="1"/>
      <c r="BE729" s="1"/>
      <c r="BF729" s="1"/>
      <c r="BG729" s="1"/>
      <c r="BH729" s="1"/>
      <c r="BI729" s="1" t="n">
        <v>1</v>
      </c>
      <c r="BJ729" s="1" t="s">
        <v>1898</v>
      </c>
      <c r="BK729" s="1" t="s">
        <v>122</v>
      </c>
      <c r="BL729" s="1" t="s">
        <v>1898</v>
      </c>
      <c r="BM729" s="1" t="s">
        <v>11379</v>
      </c>
      <c r="BN729" s="1"/>
      <c r="BO729" s="1"/>
      <c r="BP729" s="1"/>
      <c r="BQ729" s="1"/>
      <c r="BR729" s="1" t="s">
        <v>98</v>
      </c>
      <c r="BS729" s="1" t="s">
        <v>11380</v>
      </c>
      <c r="BT729" s="1" t="str">
        <f aca="false">HYPERLINK("https%3A%2F%2Fwww.webofscience.com%2Fwos%2Fwoscc%2Ffull-record%2FWOS:000394467300518","View Full Record in Web of Science")</f>
        <v>View Full Record in Web of Science</v>
      </c>
    </row>
    <row r="730" customFormat="false" ht="12.75" hidden="false" customHeight="false" outlineLevel="0" collapsed="false">
      <c r="A730" s="1" t="s">
        <v>72</v>
      </c>
      <c r="B730" s="1" t="s">
        <v>11381</v>
      </c>
      <c r="C730" s="1"/>
      <c r="D730" s="1"/>
      <c r="E730" s="1"/>
      <c r="F730" s="1" t="s">
        <v>11382</v>
      </c>
      <c r="G730" s="1"/>
      <c r="H730" s="1"/>
      <c r="I730" s="1" t="s">
        <v>11383</v>
      </c>
      <c r="J730" s="1" t="s">
        <v>5047</v>
      </c>
      <c r="K730" s="1"/>
      <c r="L730" s="1"/>
      <c r="M730" s="1" t="s">
        <v>77</v>
      </c>
      <c r="N730" s="1" t="s">
        <v>779</v>
      </c>
      <c r="O730" s="1"/>
      <c r="P730" s="1"/>
      <c r="Q730" s="1"/>
      <c r="R730" s="1"/>
      <c r="S730" s="1"/>
      <c r="T730" s="1" t="s">
        <v>11384</v>
      </c>
      <c r="U730" s="1" t="s">
        <v>11385</v>
      </c>
      <c r="V730" s="1" t="s">
        <v>11386</v>
      </c>
      <c r="W730" s="1" t="s">
        <v>11387</v>
      </c>
      <c r="X730" s="1"/>
      <c r="Y730" s="1" t="s">
        <v>11388</v>
      </c>
      <c r="Z730" s="1" t="s">
        <v>5053</v>
      </c>
      <c r="AA730" s="1" t="s">
        <v>11389</v>
      </c>
      <c r="AB730" s="1" t="s">
        <v>11390</v>
      </c>
      <c r="AC730" s="1"/>
      <c r="AD730" s="1"/>
      <c r="AE730" s="1"/>
      <c r="AF730" s="1"/>
      <c r="AG730" s="1" t="n">
        <v>32</v>
      </c>
      <c r="AH730" s="1" t="n">
        <v>7</v>
      </c>
      <c r="AI730" s="1" t="n">
        <v>7</v>
      </c>
      <c r="AJ730" s="1" t="n">
        <v>0</v>
      </c>
      <c r="AK730" s="1" t="n">
        <v>11</v>
      </c>
      <c r="AL730" s="1" t="s">
        <v>1315</v>
      </c>
      <c r="AM730" s="1" t="s">
        <v>1316</v>
      </c>
      <c r="AN730" s="1" t="s">
        <v>1317</v>
      </c>
      <c r="AO730" s="1" t="s">
        <v>5059</v>
      </c>
      <c r="AP730" s="1" t="s">
        <v>5155</v>
      </c>
      <c r="AQ730" s="1"/>
      <c r="AR730" s="1" t="s">
        <v>5060</v>
      </c>
      <c r="AS730" s="1" t="s">
        <v>5061</v>
      </c>
      <c r="AT730" s="1" t="s">
        <v>161</v>
      </c>
      <c r="AU730" s="1" t="n">
        <v>2018</v>
      </c>
      <c r="AV730" s="1" t="n">
        <v>47</v>
      </c>
      <c r="AW730" s="1" t="n">
        <v>10</v>
      </c>
      <c r="AX730" s="1"/>
      <c r="AY730" s="1"/>
      <c r="AZ730" s="1"/>
      <c r="BA730" s="1"/>
      <c r="BB730" s="1" t="n">
        <v>1258</v>
      </c>
      <c r="BC730" s="1" t="n">
        <v>1262</v>
      </c>
      <c r="BD730" s="1"/>
      <c r="BE730" s="1" t="s">
        <v>11391</v>
      </c>
      <c r="BF730" s="1" t="str">
        <f aca="false">HYPERLINK("http://dx.doi.org/10.1016/j.ijom.2018.03.001","http://dx.doi.org/10.1016/j.ijom.2018.03.001")</f>
        <v>http://dx.doi.org/10.1016/j.ijom.2018.03.001</v>
      </c>
      <c r="BG730" s="1"/>
      <c r="BH730" s="1"/>
      <c r="BI730" s="1" t="n">
        <v>5</v>
      </c>
      <c r="BJ730" s="1" t="s">
        <v>1323</v>
      </c>
      <c r="BK730" s="1" t="s">
        <v>95</v>
      </c>
      <c r="BL730" s="1" t="s">
        <v>1323</v>
      </c>
      <c r="BM730" s="1" t="s">
        <v>11392</v>
      </c>
      <c r="BN730" s="1" t="n">
        <v>29602625</v>
      </c>
      <c r="BO730" s="1"/>
      <c r="BP730" s="1"/>
      <c r="BQ730" s="1"/>
      <c r="BR730" s="1" t="s">
        <v>98</v>
      </c>
      <c r="BS730" s="1" t="s">
        <v>11393</v>
      </c>
      <c r="BT730" s="1" t="str">
        <f aca="false">HYPERLINK("https%3A%2F%2Fwww.webofscience.com%2Fwos%2Fwoscc%2Ffull-record%2FWOS:000445312300005","View Full Record in Web of Science")</f>
        <v>View Full Record in Web of Science</v>
      </c>
    </row>
    <row r="731" customFormat="false" ht="12.75" hidden="false" customHeight="false" outlineLevel="0" collapsed="false">
      <c r="A731" s="1" t="s">
        <v>72</v>
      </c>
      <c r="B731" s="1" t="s">
        <v>11394</v>
      </c>
      <c r="C731" s="1"/>
      <c r="D731" s="1"/>
      <c r="E731" s="1"/>
      <c r="F731" s="1" t="s">
        <v>11395</v>
      </c>
      <c r="G731" s="1"/>
      <c r="H731" s="1"/>
      <c r="I731" s="1" t="s">
        <v>11396</v>
      </c>
      <c r="J731" s="1" t="s">
        <v>335</v>
      </c>
      <c r="K731" s="1"/>
      <c r="L731" s="1"/>
      <c r="M731" s="1" t="s">
        <v>77</v>
      </c>
      <c r="N731" s="1" t="s">
        <v>129</v>
      </c>
      <c r="O731" s="1"/>
      <c r="P731" s="1"/>
      <c r="Q731" s="1"/>
      <c r="R731" s="1"/>
      <c r="S731" s="1"/>
      <c r="T731" s="1" t="s">
        <v>11397</v>
      </c>
      <c r="U731" s="1"/>
      <c r="V731" s="1" t="s">
        <v>11398</v>
      </c>
      <c r="W731" s="1" t="s">
        <v>11399</v>
      </c>
      <c r="X731" s="1"/>
      <c r="Y731" s="1" t="s">
        <v>11400</v>
      </c>
      <c r="Z731" s="1" t="s">
        <v>11401</v>
      </c>
      <c r="AA731" s="1" t="s">
        <v>1236</v>
      </c>
      <c r="AB731" s="1" t="s">
        <v>11402</v>
      </c>
      <c r="AC731" s="1"/>
      <c r="AD731" s="1"/>
      <c r="AE731" s="1"/>
      <c r="AF731" s="1"/>
      <c r="AG731" s="1" t="n">
        <v>3</v>
      </c>
      <c r="AH731" s="1" t="n">
        <v>6</v>
      </c>
      <c r="AI731" s="1" t="n">
        <v>6</v>
      </c>
      <c r="AJ731" s="1" t="n">
        <v>0</v>
      </c>
      <c r="AK731" s="1" t="n">
        <v>2</v>
      </c>
      <c r="AL731" s="1" t="s">
        <v>335</v>
      </c>
      <c r="AM731" s="1" t="s">
        <v>138</v>
      </c>
      <c r="AN731" s="1" t="s">
        <v>344</v>
      </c>
      <c r="AO731" s="1" t="s">
        <v>345</v>
      </c>
      <c r="AP731" s="1"/>
      <c r="AQ731" s="1"/>
      <c r="AR731" s="1" t="s">
        <v>346</v>
      </c>
      <c r="AS731" s="1" t="s">
        <v>347</v>
      </c>
      <c r="AT731" s="1" t="s">
        <v>92</v>
      </c>
      <c r="AU731" s="1" t="n">
        <v>2013</v>
      </c>
      <c r="AV731" s="1" t="n">
        <v>37</v>
      </c>
      <c r="AW731" s="1"/>
      <c r="AX731" s="1"/>
      <c r="AY731" s="1" t="n">
        <v>1</v>
      </c>
      <c r="AZ731" s="1"/>
      <c r="BA731" s="1"/>
      <c r="BB731" s="1" t="n">
        <v>93</v>
      </c>
      <c r="BC731" s="1" t="n">
        <v>96</v>
      </c>
      <c r="BD731" s="1"/>
      <c r="BE731" s="1"/>
      <c r="BF731" s="1"/>
      <c r="BG731" s="1"/>
      <c r="BH731" s="1"/>
      <c r="BI731" s="1" t="n">
        <v>4</v>
      </c>
      <c r="BJ731" s="1" t="s">
        <v>349</v>
      </c>
      <c r="BK731" s="1" t="s">
        <v>350</v>
      </c>
      <c r="BL731" s="1" t="s">
        <v>349</v>
      </c>
      <c r="BM731" s="1" t="s">
        <v>544</v>
      </c>
      <c r="BN731" s="1" t="n">
        <v>23841132</v>
      </c>
      <c r="BO731" s="1"/>
      <c r="BP731" s="1"/>
      <c r="BQ731" s="1"/>
      <c r="BR731" s="1" t="s">
        <v>98</v>
      </c>
      <c r="BS731" s="1" t="s">
        <v>11403</v>
      </c>
      <c r="BT731" s="1" t="str">
        <f aca="false">HYPERLINK("https%3A%2F%2Fwww.webofscience.com%2Fwos%2Fwoscc%2Ffull-record%2FWOS:000318456800017","View Full Record in Web of Science")</f>
        <v>View Full Record in Web of Science</v>
      </c>
    </row>
    <row r="732" customFormat="false" ht="12.75" hidden="false" customHeight="false" outlineLevel="0" collapsed="false">
      <c r="A732" s="1" t="s">
        <v>72</v>
      </c>
      <c r="B732" s="1" t="s">
        <v>11404</v>
      </c>
      <c r="C732" s="1"/>
      <c r="D732" s="1"/>
      <c r="E732" s="1"/>
      <c r="F732" s="1" t="s">
        <v>11405</v>
      </c>
      <c r="G732" s="1"/>
      <c r="H732" s="1"/>
      <c r="I732" s="1" t="s">
        <v>11406</v>
      </c>
      <c r="J732" s="1" t="s">
        <v>1825</v>
      </c>
      <c r="K732" s="1"/>
      <c r="L732" s="1"/>
      <c r="M732" s="1" t="s">
        <v>77</v>
      </c>
      <c r="N732" s="1" t="s">
        <v>129</v>
      </c>
      <c r="O732" s="1"/>
      <c r="P732" s="1"/>
      <c r="Q732" s="1"/>
      <c r="R732" s="1"/>
      <c r="S732" s="1"/>
      <c r="T732" s="1" t="s">
        <v>11407</v>
      </c>
      <c r="U732" s="1"/>
      <c r="V732" s="1" t="s">
        <v>11408</v>
      </c>
      <c r="W732" s="1" t="s">
        <v>11409</v>
      </c>
      <c r="X732" s="1" t="s">
        <v>2497</v>
      </c>
      <c r="Y732" s="1" t="s">
        <v>11410</v>
      </c>
      <c r="Z732" s="1" t="s">
        <v>5474</v>
      </c>
      <c r="AA732" s="1"/>
      <c r="AB732" s="1"/>
      <c r="AC732" s="1"/>
      <c r="AD732" s="1"/>
      <c r="AE732" s="1"/>
      <c r="AF732" s="1"/>
      <c r="AG732" s="1" t="n">
        <v>32</v>
      </c>
      <c r="AH732" s="1" t="n">
        <v>2</v>
      </c>
      <c r="AI732" s="1" t="n">
        <v>2</v>
      </c>
      <c r="AJ732" s="1" t="n">
        <v>0</v>
      </c>
      <c r="AK732" s="1" t="n">
        <v>0</v>
      </c>
      <c r="AL732" s="1" t="s">
        <v>1837</v>
      </c>
      <c r="AM732" s="1" t="s">
        <v>138</v>
      </c>
      <c r="AN732" s="1" t="s">
        <v>1838</v>
      </c>
      <c r="AO732" s="1" t="s">
        <v>1839</v>
      </c>
      <c r="AP732" s="1" t="s">
        <v>1840</v>
      </c>
      <c r="AQ732" s="1"/>
      <c r="AR732" s="1" t="s">
        <v>1841</v>
      </c>
      <c r="AS732" s="1" t="s">
        <v>1842</v>
      </c>
      <c r="AT732" s="1" t="s">
        <v>116</v>
      </c>
      <c r="AU732" s="1" t="n">
        <v>2005</v>
      </c>
      <c r="AV732" s="1" t="n">
        <v>39</v>
      </c>
      <c r="AW732" s="1" t="n">
        <v>2</v>
      </c>
      <c r="AX732" s="1"/>
      <c r="AY732" s="1"/>
      <c r="AZ732" s="1"/>
      <c r="BA732" s="1"/>
      <c r="BB732" s="1" t="n">
        <v>161</v>
      </c>
      <c r="BC732" s="1" t="n">
        <v>170</v>
      </c>
      <c r="BD732" s="1"/>
      <c r="BE732" s="1"/>
      <c r="BF732" s="1"/>
      <c r="BG732" s="1"/>
      <c r="BH732" s="1"/>
      <c r="BI732" s="1" t="n">
        <v>10</v>
      </c>
      <c r="BJ732" s="1" t="s">
        <v>1844</v>
      </c>
      <c r="BK732" s="1" t="s">
        <v>221</v>
      </c>
      <c r="BL732" s="1" t="s">
        <v>1844</v>
      </c>
      <c r="BM732" s="1" t="s">
        <v>11411</v>
      </c>
      <c r="BN732" s="1"/>
      <c r="BO732" s="1"/>
      <c r="BP732" s="1"/>
      <c r="BQ732" s="1"/>
      <c r="BR732" s="1" t="s">
        <v>98</v>
      </c>
      <c r="BS732" s="1" t="s">
        <v>11412</v>
      </c>
      <c r="BT732" s="1" t="str">
        <f aca="false">HYPERLINK("https%3A%2F%2Fwww.webofscience.com%2Fwos%2Fwoscc%2Ffull-record%2FWOS:000446971800003","View Full Record in Web of Science")</f>
        <v>View Full Record in Web of Science</v>
      </c>
    </row>
    <row r="733" customFormat="false" ht="12.75" hidden="false" customHeight="false" outlineLevel="0" collapsed="false">
      <c r="A733" s="1" t="s">
        <v>72</v>
      </c>
      <c r="B733" s="1" t="s">
        <v>11413</v>
      </c>
      <c r="C733" s="1"/>
      <c r="D733" s="1"/>
      <c r="E733" s="1"/>
      <c r="F733" s="1" t="s">
        <v>11414</v>
      </c>
      <c r="G733" s="1"/>
      <c r="H733" s="1"/>
      <c r="I733" s="1" t="s">
        <v>11415</v>
      </c>
      <c r="J733" s="1" t="s">
        <v>2220</v>
      </c>
      <c r="K733" s="1"/>
      <c r="L733" s="1"/>
      <c r="M733" s="1" t="s">
        <v>1870</v>
      </c>
      <c r="N733" s="1" t="s">
        <v>129</v>
      </c>
      <c r="O733" s="1"/>
      <c r="P733" s="1"/>
      <c r="Q733" s="1"/>
      <c r="R733" s="1"/>
      <c r="S733" s="1"/>
      <c r="T733" s="1" t="s">
        <v>11416</v>
      </c>
      <c r="U733" s="1" t="s">
        <v>11417</v>
      </c>
      <c r="V733" s="1" t="s">
        <v>11418</v>
      </c>
      <c r="W733" s="1" t="s">
        <v>11419</v>
      </c>
      <c r="X733" s="1"/>
      <c r="Y733" s="1" t="s">
        <v>11420</v>
      </c>
      <c r="Z733" s="1"/>
      <c r="AA733" s="1" t="s">
        <v>11421</v>
      </c>
      <c r="AB733" s="1"/>
      <c r="AC733" s="1"/>
      <c r="AD733" s="1"/>
      <c r="AE733" s="1"/>
      <c r="AF733" s="1"/>
      <c r="AG733" s="1" t="n">
        <v>22</v>
      </c>
      <c r="AH733" s="1" t="n">
        <v>0</v>
      </c>
      <c r="AI733" s="1" t="n">
        <v>0</v>
      </c>
      <c r="AJ733" s="1" t="n">
        <v>0</v>
      </c>
      <c r="AK733" s="1" t="n">
        <v>5</v>
      </c>
      <c r="AL733" s="1" t="s">
        <v>2228</v>
      </c>
      <c r="AM733" s="1" t="s">
        <v>138</v>
      </c>
      <c r="AN733" s="1" t="s">
        <v>2229</v>
      </c>
      <c r="AO733" s="1" t="s">
        <v>2230</v>
      </c>
      <c r="AP733" s="1"/>
      <c r="AQ733" s="1"/>
      <c r="AR733" s="1" t="s">
        <v>2231</v>
      </c>
      <c r="AS733" s="1" t="s">
        <v>2232</v>
      </c>
      <c r="AT733" s="1" t="s">
        <v>2233</v>
      </c>
      <c r="AU733" s="1" t="n">
        <v>2011</v>
      </c>
      <c r="AV733" s="1" t="n">
        <v>55</v>
      </c>
      <c r="AW733" s="1" t="n">
        <v>4</v>
      </c>
      <c r="AX733" s="1"/>
      <c r="AY733" s="1"/>
      <c r="AZ733" s="1"/>
      <c r="BA733" s="1"/>
      <c r="BB733" s="1" t="n">
        <v>271</v>
      </c>
      <c r="BC733" s="1" t="n">
        <v>275</v>
      </c>
      <c r="BD733" s="1"/>
      <c r="BE733" s="1"/>
      <c r="BF733" s="1"/>
      <c r="BG733" s="1"/>
      <c r="BH733" s="1"/>
      <c r="BI733" s="1" t="n">
        <v>5</v>
      </c>
      <c r="BJ733" s="1" t="s">
        <v>2234</v>
      </c>
      <c r="BK733" s="1" t="s">
        <v>95</v>
      </c>
      <c r="BL733" s="1" t="s">
        <v>2234</v>
      </c>
      <c r="BM733" s="1" t="s">
        <v>11422</v>
      </c>
      <c r="BN733" s="1"/>
      <c r="BO733" s="1"/>
      <c r="BP733" s="1"/>
      <c r="BQ733" s="1"/>
      <c r="BR733" s="1" t="s">
        <v>98</v>
      </c>
      <c r="BS733" s="1" t="s">
        <v>11423</v>
      </c>
      <c r="BT733" s="1" t="str">
        <f aca="false">HYPERLINK("https%3A%2F%2Fwww.webofscience.com%2Fwos%2Fwoscc%2Ffull-record%2FWOS:000299139400004","View Full Record in Web of Science")</f>
        <v>View Full Record in Web of Science</v>
      </c>
    </row>
    <row r="734" customFormat="false" ht="12.75" hidden="false" customHeight="false" outlineLevel="0" collapsed="false">
      <c r="A734" s="1" t="s">
        <v>72</v>
      </c>
      <c r="B734" s="1" t="s">
        <v>11424</v>
      </c>
      <c r="C734" s="1"/>
      <c r="D734" s="1"/>
      <c r="E734" s="1"/>
      <c r="F734" s="1" t="s">
        <v>11425</v>
      </c>
      <c r="G734" s="1"/>
      <c r="H734" s="1"/>
      <c r="I734" s="1" t="s">
        <v>11426</v>
      </c>
      <c r="J734" s="1" t="s">
        <v>3883</v>
      </c>
      <c r="K734" s="1"/>
      <c r="L734" s="1"/>
      <c r="M734" s="1" t="s">
        <v>77</v>
      </c>
      <c r="N734" s="1" t="s">
        <v>52</v>
      </c>
      <c r="O734" s="1"/>
      <c r="P734" s="1"/>
      <c r="Q734" s="1"/>
      <c r="R734" s="1"/>
      <c r="S734" s="1"/>
      <c r="T734" s="1"/>
      <c r="U734" s="1"/>
      <c r="V734" s="1"/>
      <c r="W734" s="1" t="s">
        <v>11427</v>
      </c>
      <c r="X734" s="1" t="s">
        <v>81</v>
      </c>
      <c r="Y734" s="1"/>
      <c r="Z734" s="1"/>
      <c r="AA734" s="1" t="s">
        <v>4296</v>
      </c>
      <c r="AB734" s="1"/>
      <c r="AC734" s="1"/>
      <c r="AD734" s="1"/>
      <c r="AE734" s="1"/>
      <c r="AF734" s="1"/>
      <c r="AG734" s="1" t="n">
        <v>0</v>
      </c>
      <c r="AH734" s="1" t="n">
        <v>0</v>
      </c>
      <c r="AI734" s="1" t="n">
        <v>0</v>
      </c>
      <c r="AJ734" s="1" t="n">
        <v>0</v>
      </c>
      <c r="AK734" s="1" t="n">
        <v>1</v>
      </c>
      <c r="AL734" s="1" t="s">
        <v>449</v>
      </c>
      <c r="AM734" s="1" t="s">
        <v>432</v>
      </c>
      <c r="AN734" s="1" t="s">
        <v>433</v>
      </c>
      <c r="AO734" s="1" t="s">
        <v>3892</v>
      </c>
      <c r="AP734" s="1" t="s">
        <v>3893</v>
      </c>
      <c r="AQ734" s="1"/>
      <c r="AR734" s="1" t="s">
        <v>3894</v>
      </c>
      <c r="AS734" s="1" t="s">
        <v>3895</v>
      </c>
      <c r="AT734" s="1" t="s">
        <v>181</v>
      </c>
      <c r="AU734" s="1" t="n">
        <v>2013</v>
      </c>
      <c r="AV734" s="1" t="n">
        <v>27</v>
      </c>
      <c r="AW734" s="1"/>
      <c r="AX734" s="1"/>
      <c r="AY734" s="1" t="n">
        <v>4</v>
      </c>
      <c r="AZ734" s="1" t="s">
        <v>453</v>
      </c>
      <c r="BA734" s="1" t="s">
        <v>11428</v>
      </c>
      <c r="BB734" s="1" t="n">
        <v>33</v>
      </c>
      <c r="BC734" s="1" t="n">
        <v>34</v>
      </c>
      <c r="BD734" s="1"/>
      <c r="BE734" s="1"/>
      <c r="BF734" s="1"/>
      <c r="BG734" s="1"/>
      <c r="BH734" s="1"/>
      <c r="BI734" s="1" t="n">
        <v>2</v>
      </c>
      <c r="BJ734" s="1" t="s">
        <v>94</v>
      </c>
      <c r="BK734" s="1" t="s">
        <v>95</v>
      </c>
      <c r="BL734" s="1" t="s">
        <v>94</v>
      </c>
      <c r="BM734" s="1" t="s">
        <v>11429</v>
      </c>
      <c r="BN734" s="1"/>
      <c r="BO734" s="1"/>
      <c r="BP734" s="1"/>
      <c r="BQ734" s="1"/>
      <c r="BR734" s="1" t="s">
        <v>98</v>
      </c>
      <c r="BS734" s="1" t="s">
        <v>11430</v>
      </c>
      <c r="BT734" s="1" t="str">
        <f aca="false">HYPERLINK("https%3A%2F%2Fwww.webofscience.com%2Fwos%2Fwoscc%2Ffull-record%2FWOS:000325916200079","View Full Record in Web of Science")</f>
        <v>View Full Record in Web of Science</v>
      </c>
    </row>
    <row r="735" customFormat="false" ht="12.75" hidden="false" customHeight="false" outlineLevel="0" collapsed="false">
      <c r="A735" s="1" t="s">
        <v>72</v>
      </c>
      <c r="B735" s="1" t="s">
        <v>11431</v>
      </c>
      <c r="C735" s="1"/>
      <c r="D735" s="1"/>
      <c r="E735" s="1"/>
      <c r="F735" s="1" t="s">
        <v>11432</v>
      </c>
      <c r="G735" s="1"/>
      <c r="H735" s="1"/>
      <c r="I735" s="1" t="s">
        <v>11433</v>
      </c>
      <c r="J735" s="1" t="s">
        <v>3707</v>
      </c>
      <c r="K735" s="1"/>
      <c r="L735" s="1"/>
      <c r="M735" s="1" t="s">
        <v>77</v>
      </c>
      <c r="N735" s="1" t="s">
        <v>129</v>
      </c>
      <c r="O735" s="1"/>
      <c r="P735" s="1"/>
      <c r="Q735" s="1"/>
      <c r="R735" s="1"/>
      <c r="S735" s="1"/>
      <c r="T735" s="1" t="s">
        <v>11434</v>
      </c>
      <c r="U735" s="1" t="s">
        <v>11435</v>
      </c>
      <c r="V735" s="1" t="s">
        <v>11436</v>
      </c>
      <c r="W735" s="1" t="s">
        <v>11437</v>
      </c>
      <c r="X735" s="1" t="s">
        <v>566</v>
      </c>
      <c r="Y735" s="1" t="s">
        <v>11438</v>
      </c>
      <c r="Z735" s="1" t="s">
        <v>11439</v>
      </c>
      <c r="AA735" s="1"/>
      <c r="AB735" s="1"/>
      <c r="AC735" s="1" t="s">
        <v>11440</v>
      </c>
      <c r="AD735" s="1" t="s">
        <v>9100</v>
      </c>
      <c r="AE735" s="1" t="s">
        <v>11441</v>
      </c>
      <c r="AF735" s="1"/>
      <c r="AG735" s="1" t="n">
        <v>31</v>
      </c>
      <c r="AH735" s="1" t="n">
        <v>22</v>
      </c>
      <c r="AI735" s="1" t="n">
        <v>23</v>
      </c>
      <c r="AJ735" s="1" t="n">
        <v>0</v>
      </c>
      <c r="AK735" s="1" t="n">
        <v>12</v>
      </c>
      <c r="AL735" s="1" t="s">
        <v>3716</v>
      </c>
      <c r="AM735" s="1" t="s">
        <v>138</v>
      </c>
      <c r="AN735" s="1" t="s">
        <v>3717</v>
      </c>
      <c r="AO735" s="1" t="s">
        <v>3718</v>
      </c>
      <c r="AP735" s="1" t="s">
        <v>3719</v>
      </c>
      <c r="AQ735" s="1"/>
      <c r="AR735" s="1" t="s">
        <v>3720</v>
      </c>
      <c r="AS735" s="1" t="s">
        <v>3721</v>
      </c>
      <c r="AT735" s="1" t="s">
        <v>4047</v>
      </c>
      <c r="AU735" s="1" t="n">
        <v>2009</v>
      </c>
      <c r="AV735" s="1" t="n">
        <v>79</v>
      </c>
      <c r="AW735" s="1" t="n">
        <v>6</v>
      </c>
      <c r="AX735" s="1"/>
      <c r="AY735" s="1"/>
      <c r="AZ735" s="1"/>
      <c r="BA735" s="1"/>
      <c r="BB735" s="1" t="n">
        <v>561</v>
      </c>
      <c r="BC735" s="1" t="n">
        <v>571</v>
      </c>
      <c r="BD735" s="1"/>
      <c r="BE735" s="1"/>
      <c r="BF735" s="1"/>
      <c r="BG735" s="1"/>
      <c r="BH735" s="1"/>
      <c r="BI735" s="1" t="n">
        <v>11</v>
      </c>
      <c r="BJ735" s="1" t="s">
        <v>1819</v>
      </c>
      <c r="BK735" s="1" t="s">
        <v>95</v>
      </c>
      <c r="BL735" s="1" t="s">
        <v>1819</v>
      </c>
      <c r="BM735" s="1" t="s">
        <v>11442</v>
      </c>
      <c r="BN735" s="1"/>
      <c r="BO735" s="1"/>
      <c r="BP735" s="1"/>
      <c r="BQ735" s="1"/>
      <c r="BR735" s="1" t="s">
        <v>98</v>
      </c>
      <c r="BS735" s="1" t="s">
        <v>11443</v>
      </c>
      <c r="BT735" s="1" t="str">
        <f aca="false">HYPERLINK("https%3A%2F%2Fwww.webofscience.com%2Fwos%2Fwoscc%2Ffull-record%2FWOS:000273969800005","View Full Record in Web of Science")</f>
        <v>View Full Record in Web of Science</v>
      </c>
    </row>
    <row r="736" customFormat="false" ht="12.75" hidden="false" customHeight="false" outlineLevel="0" collapsed="false">
      <c r="A736" s="1" t="s">
        <v>72</v>
      </c>
      <c r="B736" s="1" t="s">
        <v>11444</v>
      </c>
      <c r="C736" s="1"/>
      <c r="D736" s="1"/>
      <c r="E736" s="1"/>
      <c r="F736" s="1" t="s">
        <v>11445</v>
      </c>
      <c r="G736" s="1"/>
      <c r="H736" s="1"/>
      <c r="I736" s="1" t="s">
        <v>11446</v>
      </c>
      <c r="J736" s="1" t="s">
        <v>11447</v>
      </c>
      <c r="K736" s="1"/>
      <c r="L736" s="1"/>
      <c r="M736" s="1" t="s">
        <v>77</v>
      </c>
      <c r="N736" s="1" t="s">
        <v>129</v>
      </c>
      <c r="O736" s="1"/>
      <c r="P736" s="1"/>
      <c r="Q736" s="1"/>
      <c r="R736" s="1"/>
      <c r="S736" s="1"/>
      <c r="T736" s="1" t="s">
        <v>11448</v>
      </c>
      <c r="U736" s="1" t="s">
        <v>11449</v>
      </c>
      <c r="V736" s="1" t="s">
        <v>11450</v>
      </c>
      <c r="W736" s="1" t="s">
        <v>11451</v>
      </c>
      <c r="X736" s="1" t="s">
        <v>1310</v>
      </c>
      <c r="Y736" s="1" t="s">
        <v>11452</v>
      </c>
      <c r="Z736" s="1" t="s">
        <v>11453</v>
      </c>
      <c r="AA736" s="1"/>
      <c r="AB736" s="1" t="s">
        <v>11454</v>
      </c>
      <c r="AC736" s="1"/>
      <c r="AD736" s="1"/>
      <c r="AE736" s="1"/>
      <c r="AF736" s="1"/>
      <c r="AG736" s="1" t="n">
        <v>23</v>
      </c>
      <c r="AH736" s="1" t="n">
        <v>3</v>
      </c>
      <c r="AI736" s="1" t="n">
        <v>3</v>
      </c>
      <c r="AJ736" s="1" t="n">
        <v>0</v>
      </c>
      <c r="AK736" s="1" t="n">
        <v>3</v>
      </c>
      <c r="AL736" s="1" t="s">
        <v>679</v>
      </c>
      <c r="AM736" s="1" t="s">
        <v>291</v>
      </c>
      <c r="AN736" s="1" t="s">
        <v>680</v>
      </c>
      <c r="AO736" s="1" t="s">
        <v>11455</v>
      </c>
      <c r="AP736" s="1"/>
      <c r="AQ736" s="1"/>
      <c r="AR736" s="1" t="s">
        <v>11456</v>
      </c>
      <c r="AS736" s="1" t="s">
        <v>11457</v>
      </c>
      <c r="AT736" s="1" t="s">
        <v>5699</v>
      </c>
      <c r="AU736" s="1" t="n">
        <v>2019</v>
      </c>
      <c r="AV736" s="1" t="n">
        <v>19</v>
      </c>
      <c r="AW736" s="1"/>
      <c r="AX736" s="1"/>
      <c r="AY736" s="1"/>
      <c r="AZ736" s="1"/>
      <c r="BA736" s="1"/>
      <c r="BB736" s="1"/>
      <c r="BC736" s="1"/>
      <c r="BD736" s="1" t="n">
        <v>127</v>
      </c>
      <c r="BE736" s="1" t="s">
        <v>11458</v>
      </c>
      <c r="BF736" s="1" t="str">
        <f aca="false">HYPERLINK("http://dx.doi.org/10.1186/s12879-019-3768-y","http://dx.doi.org/10.1186/s12879-019-3768-y")</f>
        <v>http://dx.doi.org/10.1186/s12879-019-3768-y</v>
      </c>
      <c r="BG736" s="1"/>
      <c r="BH736" s="1"/>
      <c r="BI736" s="1" t="n">
        <v>4</v>
      </c>
      <c r="BJ736" s="1" t="s">
        <v>1274</v>
      </c>
      <c r="BK736" s="1" t="s">
        <v>95</v>
      </c>
      <c r="BL736" s="1" t="s">
        <v>1274</v>
      </c>
      <c r="BM736" s="1" t="s">
        <v>11459</v>
      </c>
      <c r="BN736" s="1" t="n">
        <v>30732563</v>
      </c>
      <c r="BO736" s="1" t="s">
        <v>2522</v>
      </c>
      <c r="BP736" s="1"/>
      <c r="BQ736" s="1"/>
      <c r="BR736" s="1" t="s">
        <v>98</v>
      </c>
      <c r="BS736" s="1" t="s">
        <v>11460</v>
      </c>
      <c r="BT736" s="1" t="str">
        <f aca="false">HYPERLINK("https%3A%2F%2Fwww.webofscience.com%2Fwos%2Fwoscc%2Ffull-record%2FWOS:000458139200002","View Full Record in Web of Science")</f>
        <v>View Full Record in Web of Science</v>
      </c>
    </row>
    <row r="737" customFormat="false" ht="12.75" hidden="false" customHeight="false" outlineLevel="0" collapsed="false">
      <c r="A737" s="1" t="s">
        <v>72</v>
      </c>
      <c r="B737" s="1" t="s">
        <v>11461</v>
      </c>
      <c r="C737" s="1"/>
      <c r="D737" s="1"/>
      <c r="E737" s="1"/>
      <c r="F737" s="1" t="s">
        <v>11462</v>
      </c>
      <c r="G737" s="1"/>
      <c r="H737" s="1"/>
      <c r="I737" s="1" t="s">
        <v>11463</v>
      </c>
      <c r="J737" s="1" t="s">
        <v>11464</v>
      </c>
      <c r="K737" s="1"/>
      <c r="L737" s="1"/>
      <c r="M737" s="1" t="s">
        <v>77</v>
      </c>
      <c r="N737" s="1" t="s">
        <v>52</v>
      </c>
      <c r="O737" s="1" t="s">
        <v>11465</v>
      </c>
      <c r="P737" s="1" t="s">
        <v>11466</v>
      </c>
      <c r="Q737" s="1" t="s">
        <v>11467</v>
      </c>
      <c r="R737" s="1"/>
      <c r="S737" s="1"/>
      <c r="T737" s="1"/>
      <c r="U737" s="1"/>
      <c r="V737" s="1"/>
      <c r="W737" s="1" t="s">
        <v>11468</v>
      </c>
      <c r="X737" s="1" t="s">
        <v>108</v>
      </c>
      <c r="Y737" s="1"/>
      <c r="Z737" s="1"/>
      <c r="AA737" s="1" t="s">
        <v>8583</v>
      </c>
      <c r="AB737" s="1"/>
      <c r="AC737" s="1"/>
      <c r="AD737" s="1"/>
      <c r="AE737" s="1"/>
      <c r="AF737" s="1"/>
      <c r="AG737" s="1" t="n">
        <v>0</v>
      </c>
      <c r="AH737" s="1" t="n">
        <v>0</v>
      </c>
      <c r="AI737" s="1" t="n">
        <v>0</v>
      </c>
      <c r="AJ737" s="1" t="n">
        <v>0</v>
      </c>
      <c r="AK737" s="1" t="n">
        <v>0</v>
      </c>
      <c r="AL737" s="1" t="s">
        <v>3420</v>
      </c>
      <c r="AM737" s="1" t="s">
        <v>291</v>
      </c>
      <c r="AN737" s="1" t="s">
        <v>3421</v>
      </c>
      <c r="AO737" s="1" t="s">
        <v>11469</v>
      </c>
      <c r="AP737" s="1" t="s">
        <v>11470</v>
      </c>
      <c r="AQ737" s="1"/>
      <c r="AR737" s="1" t="s">
        <v>11471</v>
      </c>
      <c r="AS737" s="1" t="s">
        <v>11472</v>
      </c>
      <c r="AT737" s="1" t="s">
        <v>181</v>
      </c>
      <c r="AU737" s="1" t="n">
        <v>2017</v>
      </c>
      <c r="AV737" s="1" t="n">
        <v>52</v>
      </c>
      <c r="AW737" s="1"/>
      <c r="AX737" s="1"/>
      <c r="AY737" s="1" t="n">
        <v>1</v>
      </c>
      <c r="AZ737" s="1"/>
      <c r="BA737" s="1" t="s">
        <v>11473</v>
      </c>
      <c r="BB737" s="1" t="s">
        <v>11474</v>
      </c>
      <c r="BC737" s="1" t="s">
        <v>11474</v>
      </c>
      <c r="BD737" s="1"/>
      <c r="BE737" s="1"/>
      <c r="BF737" s="1"/>
      <c r="BG737" s="1"/>
      <c r="BH737" s="1"/>
      <c r="BI737" s="1" t="n">
        <v>1</v>
      </c>
      <c r="BJ737" s="1" t="s">
        <v>11475</v>
      </c>
      <c r="BK737" s="1" t="s">
        <v>122</v>
      </c>
      <c r="BL737" s="1" t="s">
        <v>11475</v>
      </c>
      <c r="BM737" s="1" t="s">
        <v>11476</v>
      </c>
      <c r="BN737" s="1"/>
      <c r="BO737" s="1"/>
      <c r="BP737" s="1"/>
      <c r="BQ737" s="1"/>
      <c r="BR737" s="1" t="s">
        <v>98</v>
      </c>
      <c r="BS737" s="1" t="s">
        <v>11477</v>
      </c>
      <c r="BT737" s="1" t="str">
        <f aca="false">HYPERLINK("https%3A%2F%2Fwww.webofscience.com%2Fwos%2Fwoscc%2Ffull-record%2FWOS:000424355301411","View Full Record in Web of Science")</f>
        <v>View Full Record in Web of Science</v>
      </c>
    </row>
    <row r="738" customFormat="false" ht="12.75" hidden="false" customHeight="false" outlineLevel="0" collapsed="false">
      <c r="A738" s="1" t="s">
        <v>72</v>
      </c>
      <c r="B738" s="1" t="s">
        <v>11478</v>
      </c>
      <c r="C738" s="1"/>
      <c r="D738" s="1"/>
      <c r="E738" s="1"/>
      <c r="F738" s="1" t="s">
        <v>11479</v>
      </c>
      <c r="G738" s="1"/>
      <c r="H738" s="1"/>
      <c r="I738" s="1" t="s">
        <v>11480</v>
      </c>
      <c r="J738" s="1" t="s">
        <v>3883</v>
      </c>
      <c r="K738" s="1"/>
      <c r="L738" s="1"/>
      <c r="M738" s="1" t="s">
        <v>77</v>
      </c>
      <c r="N738" s="1" t="s">
        <v>52</v>
      </c>
      <c r="O738" s="1"/>
      <c r="P738" s="1"/>
      <c r="Q738" s="1"/>
      <c r="R738" s="1"/>
      <c r="S738" s="1"/>
      <c r="T738" s="1"/>
      <c r="U738" s="1"/>
      <c r="V738" s="1"/>
      <c r="W738" s="1" t="s">
        <v>11481</v>
      </c>
      <c r="X738" s="1" t="s">
        <v>81</v>
      </c>
      <c r="Y738" s="1"/>
      <c r="Z738" s="1"/>
      <c r="AA738" s="1"/>
      <c r="AB738" s="1"/>
      <c r="AC738" s="1"/>
      <c r="AD738" s="1"/>
      <c r="AE738" s="1"/>
      <c r="AF738" s="1"/>
      <c r="AG738" s="1" t="n">
        <v>0</v>
      </c>
      <c r="AH738" s="1" t="n">
        <v>0</v>
      </c>
      <c r="AI738" s="1" t="n">
        <v>0</v>
      </c>
      <c r="AJ738" s="1" t="n">
        <v>0</v>
      </c>
      <c r="AK738" s="1" t="n">
        <v>1</v>
      </c>
      <c r="AL738" s="1" t="s">
        <v>1979</v>
      </c>
      <c r="AM738" s="1" t="s">
        <v>468</v>
      </c>
      <c r="AN738" s="1" t="s">
        <v>1980</v>
      </c>
      <c r="AO738" s="1" t="s">
        <v>3892</v>
      </c>
      <c r="AP738" s="1"/>
      <c r="AQ738" s="1"/>
      <c r="AR738" s="1" t="s">
        <v>3894</v>
      </c>
      <c r="AS738" s="1" t="s">
        <v>3895</v>
      </c>
      <c r="AT738" s="1" t="s">
        <v>181</v>
      </c>
      <c r="AU738" s="1" t="n">
        <v>2007</v>
      </c>
      <c r="AV738" s="1" t="n">
        <v>21</v>
      </c>
      <c r="AW738" s="1"/>
      <c r="AX738" s="1"/>
      <c r="AY738" s="1" t="n">
        <v>1</v>
      </c>
      <c r="AZ738" s="1"/>
      <c r="BA738" s="1"/>
      <c r="BB738" s="1" t="n">
        <v>3</v>
      </c>
      <c r="BC738" s="1" t="n">
        <v>3</v>
      </c>
      <c r="BD738" s="1"/>
      <c r="BE738" s="1"/>
      <c r="BF738" s="1"/>
      <c r="BG738" s="1"/>
      <c r="BH738" s="1"/>
      <c r="BI738" s="1" t="n">
        <v>1</v>
      </c>
      <c r="BJ738" s="1" t="s">
        <v>94</v>
      </c>
      <c r="BK738" s="1" t="s">
        <v>95</v>
      </c>
      <c r="BL738" s="1" t="s">
        <v>94</v>
      </c>
      <c r="BM738" s="1" t="s">
        <v>11482</v>
      </c>
      <c r="BN738" s="1"/>
      <c r="BO738" s="1"/>
      <c r="BP738" s="1"/>
      <c r="BQ738" s="1"/>
      <c r="BR738" s="1" t="s">
        <v>98</v>
      </c>
      <c r="BS738" s="1" t="s">
        <v>11483</v>
      </c>
      <c r="BT738" s="1" t="str">
        <f aca="false">HYPERLINK("https%3A%2F%2Fwww.webofscience.com%2Fwos%2Fwoscc%2Ffull-record%2FWOS:000248047800008","View Full Record in Web of Science")</f>
        <v>View Full Record in Web of Science</v>
      </c>
    </row>
    <row r="739" customFormat="false" ht="12.75" hidden="false" customHeight="false" outlineLevel="0" collapsed="false">
      <c r="A739" s="1" t="s">
        <v>72</v>
      </c>
      <c r="B739" s="1" t="s">
        <v>11484</v>
      </c>
      <c r="C739" s="1"/>
      <c r="D739" s="1"/>
      <c r="E739" s="1"/>
      <c r="F739" s="1" t="s">
        <v>11485</v>
      </c>
      <c r="G739" s="1"/>
      <c r="H739" s="1"/>
      <c r="I739" s="1" t="s">
        <v>11486</v>
      </c>
      <c r="J739" s="1" t="s">
        <v>11487</v>
      </c>
      <c r="K739" s="1"/>
      <c r="L739" s="1"/>
      <c r="M739" s="1" t="s">
        <v>77</v>
      </c>
      <c r="N739" s="1" t="s">
        <v>779</v>
      </c>
      <c r="O739" s="1"/>
      <c r="P739" s="1"/>
      <c r="Q739" s="1"/>
      <c r="R739" s="1"/>
      <c r="S739" s="1"/>
      <c r="T739" s="1" t="s">
        <v>11488</v>
      </c>
      <c r="U739" s="1" t="s">
        <v>11489</v>
      </c>
      <c r="V739" s="1" t="s">
        <v>11490</v>
      </c>
      <c r="W739" s="1" t="s">
        <v>11491</v>
      </c>
      <c r="X739" s="1" t="s">
        <v>108</v>
      </c>
      <c r="Y739" s="1" t="s">
        <v>11492</v>
      </c>
      <c r="Z739" s="1" t="s">
        <v>8065</v>
      </c>
      <c r="AA739" s="1" t="s">
        <v>11493</v>
      </c>
      <c r="AB739" s="1" t="s">
        <v>11494</v>
      </c>
      <c r="AC739" s="1" t="s">
        <v>11495</v>
      </c>
      <c r="AD739" s="1" t="s">
        <v>11496</v>
      </c>
      <c r="AE739" s="1" t="s">
        <v>11497</v>
      </c>
      <c r="AF739" s="1"/>
      <c r="AG739" s="1" t="n">
        <v>73</v>
      </c>
      <c r="AH739" s="1" t="n">
        <v>5</v>
      </c>
      <c r="AI739" s="1" t="n">
        <v>5</v>
      </c>
      <c r="AJ739" s="1" t="n">
        <v>2</v>
      </c>
      <c r="AK739" s="1" t="n">
        <v>5</v>
      </c>
      <c r="AL739" s="1" t="s">
        <v>2302</v>
      </c>
      <c r="AM739" s="1" t="s">
        <v>941</v>
      </c>
      <c r="AN739" s="1" t="s">
        <v>2303</v>
      </c>
      <c r="AO739" s="1" t="s">
        <v>11498</v>
      </c>
      <c r="AP739" s="1" t="s">
        <v>11499</v>
      </c>
      <c r="AQ739" s="1"/>
      <c r="AR739" s="1" t="s">
        <v>11500</v>
      </c>
      <c r="AS739" s="1" t="s">
        <v>11501</v>
      </c>
      <c r="AT739" s="1" t="s">
        <v>348</v>
      </c>
      <c r="AU739" s="1" t="n">
        <v>2022</v>
      </c>
      <c r="AV739" s="1" t="n">
        <v>59</v>
      </c>
      <c r="AW739" s="1" t="n">
        <v>2</v>
      </c>
      <c r="AX739" s="1"/>
      <c r="AY739" s="1"/>
      <c r="AZ739" s="1"/>
      <c r="BA739" s="1"/>
      <c r="BB739" s="1" t="n">
        <v>69</v>
      </c>
      <c r="BC739" s="1" t="n">
        <v>77</v>
      </c>
      <c r="BD739" s="1"/>
      <c r="BE739" s="1" t="s">
        <v>11502</v>
      </c>
      <c r="BF739" s="1" t="str">
        <f aca="false">HYPERLINK("http://dx.doi.org/10.1159/000521498","http://dx.doi.org/10.1159/000521498")</f>
        <v>http://dx.doi.org/10.1159/000521498</v>
      </c>
      <c r="BG739" s="1"/>
      <c r="BH739" s="1" t="s">
        <v>4920</v>
      </c>
      <c r="BI739" s="1" t="n">
        <v>9</v>
      </c>
      <c r="BJ739" s="1" t="s">
        <v>11503</v>
      </c>
      <c r="BK739" s="1" t="s">
        <v>95</v>
      </c>
      <c r="BL739" s="1" t="s">
        <v>11504</v>
      </c>
      <c r="BM739" s="1" t="s">
        <v>11505</v>
      </c>
      <c r="BN739" s="1" t="n">
        <v>35051931</v>
      </c>
      <c r="BO739" s="1" t="s">
        <v>187</v>
      </c>
      <c r="BP739" s="1"/>
      <c r="BQ739" s="1"/>
      <c r="BR739" s="1" t="s">
        <v>98</v>
      </c>
      <c r="BS739" s="1" t="s">
        <v>11506</v>
      </c>
      <c r="BT739" s="1" t="str">
        <f aca="false">HYPERLINK("https%3A%2F%2Fwww.webofscience.com%2Fwos%2Fwoscc%2Ffull-record%2FWOS:000748008100001","View Full Record in Web of Science")</f>
        <v>View Full Record in Web of Science</v>
      </c>
    </row>
    <row r="740" customFormat="false" ht="12.75" hidden="false" customHeight="false" outlineLevel="0" collapsed="false">
      <c r="A740" s="1" t="s">
        <v>72</v>
      </c>
      <c r="B740" s="1" t="s">
        <v>11507</v>
      </c>
      <c r="C740" s="1"/>
      <c r="D740" s="1"/>
      <c r="E740" s="1"/>
      <c r="F740" s="1" t="s">
        <v>11508</v>
      </c>
      <c r="G740" s="1"/>
      <c r="H740" s="1"/>
      <c r="I740" s="1" t="s">
        <v>11509</v>
      </c>
      <c r="J740" s="1" t="s">
        <v>1825</v>
      </c>
      <c r="K740" s="1"/>
      <c r="L740" s="1"/>
      <c r="M740" s="1" t="s">
        <v>77</v>
      </c>
      <c r="N740" s="1" t="s">
        <v>129</v>
      </c>
      <c r="O740" s="1"/>
      <c r="P740" s="1"/>
      <c r="Q740" s="1"/>
      <c r="R740" s="1"/>
      <c r="S740" s="1"/>
      <c r="T740" s="1" t="s">
        <v>11510</v>
      </c>
      <c r="U740" s="1" t="s">
        <v>11511</v>
      </c>
      <c r="V740" s="1" t="s">
        <v>11512</v>
      </c>
      <c r="W740" s="1" t="s">
        <v>11513</v>
      </c>
      <c r="X740" s="1" t="s">
        <v>11514</v>
      </c>
      <c r="Y740" s="1" t="s">
        <v>11515</v>
      </c>
      <c r="Z740" s="1" t="s">
        <v>11516</v>
      </c>
      <c r="AA740" s="1" t="s">
        <v>11517</v>
      </c>
      <c r="AB740" s="1" t="s">
        <v>11518</v>
      </c>
      <c r="AC740" s="1"/>
      <c r="AD740" s="1"/>
      <c r="AE740" s="1"/>
      <c r="AF740" s="1"/>
      <c r="AG740" s="1" t="n">
        <v>35</v>
      </c>
      <c r="AH740" s="1" t="n">
        <v>0</v>
      </c>
      <c r="AI740" s="1" t="n">
        <v>0</v>
      </c>
      <c r="AJ740" s="1" t="n">
        <v>0</v>
      </c>
      <c r="AK740" s="1" t="n">
        <v>1</v>
      </c>
      <c r="AL740" s="1" t="s">
        <v>1837</v>
      </c>
      <c r="AM740" s="1" t="s">
        <v>138</v>
      </c>
      <c r="AN740" s="1" t="s">
        <v>1838</v>
      </c>
      <c r="AO740" s="1" t="s">
        <v>1839</v>
      </c>
      <c r="AP740" s="1" t="s">
        <v>1840</v>
      </c>
      <c r="AQ740" s="1"/>
      <c r="AR740" s="1" t="s">
        <v>1841</v>
      </c>
      <c r="AS740" s="1" t="s">
        <v>1842</v>
      </c>
      <c r="AT740" s="1" t="s">
        <v>348</v>
      </c>
      <c r="AU740" s="1" t="n">
        <v>2022</v>
      </c>
      <c r="AV740" s="1" t="n">
        <v>56</v>
      </c>
      <c r="AW740" s="1" t="n">
        <v>1</v>
      </c>
      <c r="AX740" s="1"/>
      <c r="AY740" s="1"/>
      <c r="AZ740" s="1"/>
      <c r="BA740" s="1"/>
      <c r="BB740" s="1" t="n">
        <v>12</v>
      </c>
      <c r="BC740" s="1" t="n">
        <v>21</v>
      </c>
      <c r="BD740" s="1"/>
      <c r="BE740" s="1" t="s">
        <v>11519</v>
      </c>
      <c r="BF740" s="1" t="str">
        <f aca="false">HYPERLINK("http://dx.doi.org/10.15644/asc56/1/2","http://dx.doi.org/10.15644/asc56/1/2")</f>
        <v>http://dx.doi.org/10.15644/asc56/1/2</v>
      </c>
      <c r="BG740" s="1"/>
      <c r="BH740" s="1"/>
      <c r="BI740" s="1" t="n">
        <v>10</v>
      </c>
      <c r="BJ740" s="1" t="s">
        <v>1844</v>
      </c>
      <c r="BK740" s="1" t="s">
        <v>221</v>
      </c>
      <c r="BL740" s="1" t="s">
        <v>1844</v>
      </c>
      <c r="BM740" s="1" t="s">
        <v>11520</v>
      </c>
      <c r="BN740" s="1" t="n">
        <v>35382480</v>
      </c>
      <c r="BO740" s="1" t="s">
        <v>949</v>
      </c>
      <c r="BP740" s="1"/>
      <c r="BQ740" s="1"/>
      <c r="BR740" s="1" t="s">
        <v>98</v>
      </c>
      <c r="BS740" s="1" t="s">
        <v>11521</v>
      </c>
      <c r="BT740" s="1" t="str">
        <f aca="false">HYPERLINK("https%3A%2F%2Fwww.webofscience.com%2Fwos%2Fwoscc%2Ffull-record%2FWOS:000772605700002","View Full Record in Web of Science")</f>
        <v>View Full Record in Web of Science</v>
      </c>
    </row>
    <row r="741" customFormat="false" ht="12.75" hidden="false" customHeight="false" outlineLevel="0" collapsed="false">
      <c r="A741" s="1" t="s">
        <v>72</v>
      </c>
      <c r="B741" s="1" t="s">
        <v>11522</v>
      </c>
      <c r="C741" s="1"/>
      <c r="D741" s="1"/>
      <c r="E741" s="1"/>
      <c r="F741" s="1" t="s">
        <v>11523</v>
      </c>
      <c r="G741" s="1"/>
      <c r="H741" s="1"/>
      <c r="I741" s="1" t="s">
        <v>11524</v>
      </c>
      <c r="J741" s="1" t="s">
        <v>6038</v>
      </c>
      <c r="K741" s="1"/>
      <c r="L741" s="1"/>
      <c r="M741" s="1" t="s">
        <v>77</v>
      </c>
      <c r="N741" s="1" t="s">
        <v>52</v>
      </c>
      <c r="O741" s="1" t="s">
        <v>11525</v>
      </c>
      <c r="P741" s="1" t="s">
        <v>11526</v>
      </c>
      <c r="Q741" s="1" t="s">
        <v>11527</v>
      </c>
      <c r="R741" s="1"/>
      <c r="S741" s="1"/>
      <c r="T741" s="1"/>
      <c r="U741" s="1"/>
      <c r="V741" s="1"/>
      <c r="W741" s="1" t="s">
        <v>11528</v>
      </c>
      <c r="X741" s="1" t="s">
        <v>2968</v>
      </c>
      <c r="Y741" s="1"/>
      <c r="Z741" s="1"/>
      <c r="AA741" s="1" t="s">
        <v>11529</v>
      </c>
      <c r="AB741" s="1"/>
      <c r="AC741" s="1"/>
      <c r="AD741" s="1"/>
      <c r="AE741" s="1"/>
      <c r="AF741" s="1"/>
      <c r="AG741" s="1" t="n">
        <v>0</v>
      </c>
      <c r="AH741" s="1" t="n">
        <v>0</v>
      </c>
      <c r="AI741" s="1" t="n">
        <v>0</v>
      </c>
      <c r="AJ741" s="1" t="n">
        <v>0</v>
      </c>
      <c r="AK741" s="1" t="n">
        <v>1</v>
      </c>
      <c r="AL741" s="1" t="s">
        <v>1368</v>
      </c>
      <c r="AM741" s="1" t="s">
        <v>112</v>
      </c>
      <c r="AN741" s="1" t="s">
        <v>1369</v>
      </c>
      <c r="AO741" s="1" t="s">
        <v>6040</v>
      </c>
      <c r="AP741" s="1" t="s">
        <v>11530</v>
      </c>
      <c r="AQ741" s="1"/>
      <c r="AR741" s="1" t="s">
        <v>6041</v>
      </c>
      <c r="AS741" s="1" t="s">
        <v>6042</v>
      </c>
      <c r="AT741" s="1" t="s">
        <v>161</v>
      </c>
      <c r="AU741" s="1" t="n">
        <v>2015</v>
      </c>
      <c r="AV741" s="1" t="n">
        <v>42</v>
      </c>
      <c r="AW741" s="1"/>
      <c r="AX741" s="1"/>
      <c r="AY741" s="1" t="n">
        <v>1</v>
      </c>
      <c r="AZ741" s="1"/>
      <c r="BA741" s="1" t="s">
        <v>11531</v>
      </c>
      <c r="BB741" s="1" t="s">
        <v>11532</v>
      </c>
      <c r="BC741" s="1" t="s">
        <v>11532</v>
      </c>
      <c r="BD741" s="1"/>
      <c r="BE741" s="1"/>
      <c r="BF741" s="1"/>
      <c r="BG741" s="1"/>
      <c r="BH741" s="1"/>
      <c r="BI741" s="1" t="n">
        <v>1</v>
      </c>
      <c r="BJ741" s="1" t="s">
        <v>4068</v>
      </c>
      <c r="BK741" s="1" t="s">
        <v>122</v>
      </c>
      <c r="BL741" s="1" t="s">
        <v>4068</v>
      </c>
      <c r="BM741" s="1" t="s">
        <v>11533</v>
      </c>
      <c r="BN741" s="1"/>
      <c r="BO741" s="1"/>
      <c r="BP741" s="1"/>
      <c r="BQ741" s="1"/>
      <c r="BR741" s="1" t="s">
        <v>98</v>
      </c>
      <c r="BS741" s="1" t="s">
        <v>11534</v>
      </c>
      <c r="BT741" s="1" t="str">
        <f aca="false">HYPERLINK("https%3A%2F%2Fwww.webofscience.com%2Fwos%2Fwoscc%2Ffull-record%2FWOS:000363013203404","View Full Record in Web of Science")</f>
        <v>View Full Record in Web of Science</v>
      </c>
    </row>
    <row r="742" customFormat="false" ht="12.75" hidden="false" customHeight="false" outlineLevel="0" collapsed="false">
      <c r="A742" s="1" t="s">
        <v>72</v>
      </c>
      <c r="B742" s="1" t="s">
        <v>11535</v>
      </c>
      <c r="C742" s="1"/>
      <c r="D742" s="1"/>
      <c r="E742" s="1"/>
      <c r="F742" s="1" t="s">
        <v>11536</v>
      </c>
      <c r="G742" s="1"/>
      <c r="H742" s="1"/>
      <c r="I742" s="1" t="s">
        <v>11537</v>
      </c>
      <c r="J742" s="1" t="s">
        <v>11538</v>
      </c>
      <c r="K742" s="1"/>
      <c r="L742" s="1"/>
      <c r="M742" s="1" t="s">
        <v>77</v>
      </c>
      <c r="N742" s="1" t="s">
        <v>779</v>
      </c>
      <c r="O742" s="1"/>
      <c r="P742" s="1"/>
      <c r="Q742" s="1"/>
      <c r="R742" s="1"/>
      <c r="S742" s="1"/>
      <c r="T742" s="1" t="s">
        <v>11539</v>
      </c>
      <c r="U742" s="1" t="s">
        <v>11540</v>
      </c>
      <c r="V742" s="1" t="s">
        <v>11541</v>
      </c>
      <c r="W742" s="1" t="s">
        <v>11542</v>
      </c>
      <c r="X742" s="1" t="s">
        <v>4830</v>
      </c>
      <c r="Y742" s="1" t="s">
        <v>11543</v>
      </c>
      <c r="Z742" s="1" t="s">
        <v>11544</v>
      </c>
      <c r="AA742" s="1" t="s">
        <v>11545</v>
      </c>
      <c r="AB742" s="1" t="s">
        <v>11546</v>
      </c>
      <c r="AC742" s="1"/>
      <c r="AD742" s="1"/>
      <c r="AE742" s="1"/>
      <c r="AF742" s="1"/>
      <c r="AG742" s="1" t="n">
        <v>76</v>
      </c>
      <c r="AH742" s="1" t="n">
        <v>5</v>
      </c>
      <c r="AI742" s="1" t="n">
        <v>5</v>
      </c>
      <c r="AJ742" s="1" t="n">
        <v>16</v>
      </c>
      <c r="AK742" s="1" t="n">
        <v>26</v>
      </c>
      <c r="AL742" s="1" t="s">
        <v>174</v>
      </c>
      <c r="AM742" s="1" t="s">
        <v>175</v>
      </c>
      <c r="AN742" s="1" t="s">
        <v>176</v>
      </c>
      <c r="AO742" s="1" t="s">
        <v>11547</v>
      </c>
      <c r="AP742" s="1" t="s">
        <v>11548</v>
      </c>
      <c r="AQ742" s="1"/>
      <c r="AR742" s="1" t="s">
        <v>11549</v>
      </c>
      <c r="AS742" s="1" t="s">
        <v>11550</v>
      </c>
      <c r="AT742" s="1" t="s">
        <v>556</v>
      </c>
      <c r="AU742" s="1" t="n">
        <v>2022</v>
      </c>
      <c r="AV742" s="1" t="n">
        <v>35</v>
      </c>
      <c r="AW742" s="1" t="n">
        <v>5</v>
      </c>
      <c r="AX742" s="1"/>
      <c r="AY742" s="1"/>
      <c r="AZ742" s="1"/>
      <c r="BA742" s="1"/>
      <c r="BB742" s="1" t="n">
        <v>324</v>
      </c>
      <c r="BC742" s="1" t="n">
        <v>331</v>
      </c>
      <c r="BD742" s="1"/>
      <c r="BE742" s="1" t="s">
        <v>11551</v>
      </c>
      <c r="BF742" s="1" t="str">
        <f aca="false">HYPERLINK("http://dx.doi.org/10.1097/YCO.0000000000000804","http://dx.doi.org/10.1097/YCO.0000000000000804")</f>
        <v>http://dx.doi.org/10.1097/YCO.0000000000000804</v>
      </c>
      <c r="BG742" s="1"/>
      <c r="BH742" s="1"/>
      <c r="BI742" s="1" t="n">
        <v>8</v>
      </c>
      <c r="BJ742" s="1" t="s">
        <v>317</v>
      </c>
      <c r="BK742" s="1" t="s">
        <v>318</v>
      </c>
      <c r="BL742" s="1" t="s">
        <v>317</v>
      </c>
      <c r="BM742" s="1" t="s">
        <v>11552</v>
      </c>
      <c r="BN742" s="1" t="n">
        <v>35855504</v>
      </c>
      <c r="BO742" s="1"/>
      <c r="BP742" s="1"/>
      <c r="BQ742" s="1"/>
      <c r="BR742" s="1" t="s">
        <v>98</v>
      </c>
      <c r="BS742" s="1" t="s">
        <v>11553</v>
      </c>
      <c r="BT742" s="1" t="str">
        <f aca="false">HYPERLINK("https%3A%2F%2Fwww.webofscience.com%2Fwos%2Fwoscc%2Ffull-record%2FWOS:000832779100006","View Full Record in Web of Science")</f>
        <v>View Full Record in Web of Science</v>
      </c>
    </row>
    <row r="743" customFormat="false" ht="12.75" hidden="false" customHeight="false" outlineLevel="0" collapsed="false">
      <c r="A743" s="1" t="s">
        <v>72</v>
      </c>
      <c r="B743" s="1" t="s">
        <v>11554</v>
      </c>
      <c r="C743" s="1"/>
      <c r="D743" s="1"/>
      <c r="E743" s="1"/>
      <c r="F743" s="1" t="s">
        <v>11555</v>
      </c>
      <c r="G743" s="1"/>
      <c r="H743" s="1"/>
      <c r="I743" s="1" t="s">
        <v>11556</v>
      </c>
      <c r="J743" s="1" t="s">
        <v>11557</v>
      </c>
      <c r="K743" s="1"/>
      <c r="L743" s="1"/>
      <c r="M743" s="1" t="s">
        <v>77</v>
      </c>
      <c r="N743" s="1" t="s">
        <v>129</v>
      </c>
      <c r="O743" s="1"/>
      <c r="P743" s="1"/>
      <c r="Q743" s="1"/>
      <c r="R743" s="1"/>
      <c r="S743" s="1"/>
      <c r="T743" s="1" t="s">
        <v>11558</v>
      </c>
      <c r="U743" s="1" t="s">
        <v>11559</v>
      </c>
      <c r="V743" s="1" t="s">
        <v>11560</v>
      </c>
      <c r="W743" s="1" t="s">
        <v>11561</v>
      </c>
      <c r="X743" s="1" t="s">
        <v>11562</v>
      </c>
      <c r="Y743" s="1" t="s">
        <v>11563</v>
      </c>
      <c r="Z743" s="1" t="s">
        <v>11564</v>
      </c>
      <c r="AA743" s="1" t="s">
        <v>11565</v>
      </c>
      <c r="AB743" s="1" t="s">
        <v>11566</v>
      </c>
      <c r="AC743" s="1"/>
      <c r="AD743" s="1"/>
      <c r="AE743" s="1"/>
      <c r="AF743" s="1"/>
      <c r="AG743" s="1" t="n">
        <v>39</v>
      </c>
      <c r="AH743" s="1" t="n">
        <v>5</v>
      </c>
      <c r="AI743" s="1" t="n">
        <v>5</v>
      </c>
      <c r="AJ743" s="1" t="n">
        <v>0</v>
      </c>
      <c r="AK743" s="1" t="n">
        <v>8</v>
      </c>
      <c r="AL743" s="1" t="s">
        <v>1368</v>
      </c>
      <c r="AM743" s="1" t="s">
        <v>112</v>
      </c>
      <c r="AN743" s="1" t="s">
        <v>1687</v>
      </c>
      <c r="AO743" s="1" t="s">
        <v>11567</v>
      </c>
      <c r="AP743" s="1" t="s">
        <v>11568</v>
      </c>
      <c r="AQ743" s="1"/>
      <c r="AR743" s="1" t="s">
        <v>11569</v>
      </c>
      <c r="AS743" s="1" t="s">
        <v>11570</v>
      </c>
      <c r="AT743" s="1" t="s">
        <v>1165</v>
      </c>
      <c r="AU743" s="1" t="n">
        <v>2015</v>
      </c>
      <c r="AV743" s="1" t="n">
        <v>24</v>
      </c>
      <c r="AW743" s="1" t="n">
        <v>2</v>
      </c>
      <c r="AX743" s="1"/>
      <c r="AY743" s="1"/>
      <c r="AZ743" s="1"/>
      <c r="BA743" s="1"/>
      <c r="BB743" s="1" t="n">
        <v>363</v>
      </c>
      <c r="BC743" s="1" t="n">
        <v>371</v>
      </c>
      <c r="BD743" s="1"/>
      <c r="BE743" s="1" t="s">
        <v>11571</v>
      </c>
      <c r="BF743" s="1" t="str">
        <f aca="false">HYPERLINK("http://dx.doi.org/10.1007/s10826-013-9844-9","http://dx.doi.org/10.1007/s10826-013-9844-9")</f>
        <v>http://dx.doi.org/10.1007/s10826-013-9844-9</v>
      </c>
      <c r="BG743" s="1"/>
      <c r="BH743" s="1"/>
      <c r="BI743" s="1" t="n">
        <v>9</v>
      </c>
      <c r="BJ743" s="1" t="s">
        <v>11572</v>
      </c>
      <c r="BK743" s="1" t="s">
        <v>350</v>
      </c>
      <c r="BL743" s="1" t="s">
        <v>11573</v>
      </c>
      <c r="BM743" s="1" t="s">
        <v>11574</v>
      </c>
      <c r="BN743" s="1"/>
      <c r="BO743" s="1"/>
      <c r="BP743" s="1"/>
      <c r="BQ743" s="1"/>
      <c r="BR743" s="1" t="s">
        <v>98</v>
      </c>
      <c r="BS743" s="1" t="s">
        <v>11575</v>
      </c>
      <c r="BT743" s="1" t="str">
        <f aca="false">HYPERLINK("https%3A%2F%2Fwww.webofscience.com%2Fwos%2Fwoscc%2Ffull-record%2FWOS:000348397700013","View Full Record in Web of Science")</f>
        <v>View Full Record in Web of Science</v>
      </c>
    </row>
    <row r="744" customFormat="false" ht="12.75" hidden="false" customHeight="false" outlineLevel="0" collapsed="false">
      <c r="A744" s="1" t="s">
        <v>72</v>
      </c>
      <c r="B744" s="1" t="s">
        <v>11576</v>
      </c>
      <c r="C744" s="1"/>
      <c r="D744" s="1"/>
      <c r="E744" s="1"/>
      <c r="F744" s="1" t="s">
        <v>11577</v>
      </c>
      <c r="G744" s="1"/>
      <c r="H744" s="1"/>
      <c r="I744" s="1" t="s">
        <v>11578</v>
      </c>
      <c r="J744" s="1" t="s">
        <v>11579</v>
      </c>
      <c r="K744" s="1"/>
      <c r="L744" s="1"/>
      <c r="M744" s="1" t="s">
        <v>77</v>
      </c>
      <c r="N744" s="1" t="s">
        <v>129</v>
      </c>
      <c r="O744" s="1"/>
      <c r="P744" s="1"/>
      <c r="Q744" s="1"/>
      <c r="R744" s="1"/>
      <c r="S744" s="1"/>
      <c r="T744" s="1" t="s">
        <v>11580</v>
      </c>
      <c r="U744" s="1" t="s">
        <v>11581</v>
      </c>
      <c r="V744" s="1" t="s">
        <v>11582</v>
      </c>
      <c r="W744" s="1" t="s">
        <v>11583</v>
      </c>
      <c r="X744" s="1" t="s">
        <v>11584</v>
      </c>
      <c r="Y744" s="1" t="s">
        <v>9038</v>
      </c>
      <c r="Z744" s="1" t="s">
        <v>6073</v>
      </c>
      <c r="AA744" s="1" t="s">
        <v>11585</v>
      </c>
      <c r="AB744" s="1" t="s">
        <v>11586</v>
      </c>
      <c r="AC744" s="1"/>
      <c r="AD744" s="1"/>
      <c r="AE744" s="1"/>
      <c r="AF744" s="1"/>
      <c r="AG744" s="1" t="n">
        <v>27</v>
      </c>
      <c r="AH744" s="1" t="n">
        <v>15</v>
      </c>
      <c r="AI744" s="1" t="n">
        <v>15</v>
      </c>
      <c r="AJ744" s="1" t="n">
        <v>0</v>
      </c>
      <c r="AK744" s="1" t="n">
        <v>1</v>
      </c>
      <c r="AL744" s="1" t="s">
        <v>1368</v>
      </c>
      <c r="AM744" s="1" t="s">
        <v>112</v>
      </c>
      <c r="AN744" s="1" t="s">
        <v>1687</v>
      </c>
      <c r="AO744" s="1" t="s">
        <v>11587</v>
      </c>
      <c r="AP744" s="1" t="s">
        <v>11588</v>
      </c>
      <c r="AQ744" s="1"/>
      <c r="AR744" s="1" t="s">
        <v>11589</v>
      </c>
      <c r="AS744" s="1" t="s">
        <v>11590</v>
      </c>
      <c r="AT744" s="1" t="s">
        <v>399</v>
      </c>
      <c r="AU744" s="1" t="n">
        <v>2020</v>
      </c>
      <c r="AV744" s="1" t="n">
        <v>99</v>
      </c>
      <c r="AW744" s="1" t="n">
        <v>12</v>
      </c>
      <c r="AX744" s="1"/>
      <c r="AY744" s="1"/>
      <c r="AZ744" s="1"/>
      <c r="BA744" s="1"/>
      <c r="BB744" s="1" t="n">
        <v>2779</v>
      </c>
      <c r="BC744" s="1" t="n">
        <v>2785</v>
      </c>
      <c r="BD744" s="1"/>
      <c r="BE744" s="1" t="s">
        <v>11591</v>
      </c>
      <c r="BF744" s="1" t="str">
        <f aca="false">HYPERLINK("http://dx.doi.org/10.1007/s00277-020-04239-4","http://dx.doi.org/10.1007/s00277-020-04239-4")</f>
        <v>http://dx.doi.org/10.1007/s00277-020-04239-4</v>
      </c>
      <c r="BG744" s="1"/>
      <c r="BH744" s="1" t="s">
        <v>11592</v>
      </c>
      <c r="BI744" s="1" t="n">
        <v>7</v>
      </c>
      <c r="BJ744" s="1" t="s">
        <v>1864</v>
      </c>
      <c r="BK744" s="1" t="s">
        <v>95</v>
      </c>
      <c r="BL744" s="1" t="s">
        <v>1864</v>
      </c>
      <c r="BM744" s="1" t="s">
        <v>11593</v>
      </c>
      <c r="BN744" s="1" t="n">
        <v>32862283</v>
      </c>
      <c r="BO744" s="1"/>
      <c r="BP744" s="1"/>
      <c r="BQ744" s="1"/>
      <c r="BR744" s="1" t="s">
        <v>98</v>
      </c>
      <c r="BS744" s="1" t="s">
        <v>11594</v>
      </c>
      <c r="BT744" s="1" t="str">
        <f aca="false">HYPERLINK("https%3A%2F%2Fwww.webofscience.com%2Fwos%2Fwoscc%2Ffull-record%2FWOS:000563740000005","View Full Record in Web of Science")</f>
        <v>View Full Record in Web of Science</v>
      </c>
    </row>
    <row r="745" customFormat="false" ht="12.75" hidden="false" customHeight="false" outlineLevel="0" collapsed="false">
      <c r="A745" s="1" t="s">
        <v>72</v>
      </c>
      <c r="B745" s="1" t="s">
        <v>11595</v>
      </c>
      <c r="C745" s="1"/>
      <c r="D745" s="1"/>
      <c r="E745" s="1"/>
      <c r="F745" s="1" t="s">
        <v>11596</v>
      </c>
      <c r="G745" s="1"/>
      <c r="H745" s="1"/>
      <c r="I745" s="1" t="s">
        <v>11597</v>
      </c>
      <c r="J745" s="1" t="s">
        <v>11216</v>
      </c>
      <c r="K745" s="1"/>
      <c r="L745" s="1"/>
      <c r="M745" s="1" t="s">
        <v>77</v>
      </c>
      <c r="N745" s="1" t="s">
        <v>129</v>
      </c>
      <c r="O745" s="1"/>
      <c r="P745" s="1"/>
      <c r="Q745" s="1"/>
      <c r="R745" s="1"/>
      <c r="S745" s="1"/>
      <c r="T745" s="1"/>
      <c r="U745" s="1" t="s">
        <v>11598</v>
      </c>
      <c r="V745" s="1" t="s">
        <v>11599</v>
      </c>
      <c r="W745" s="1" t="s">
        <v>11600</v>
      </c>
      <c r="X745" s="1" t="s">
        <v>108</v>
      </c>
      <c r="Y745" s="1" t="s">
        <v>11601</v>
      </c>
      <c r="Z745" s="1" t="s">
        <v>11602</v>
      </c>
      <c r="AA745" s="1" t="s">
        <v>11603</v>
      </c>
      <c r="AB745" s="1" t="s">
        <v>11604</v>
      </c>
      <c r="AC745" s="1"/>
      <c r="AD745" s="1"/>
      <c r="AE745" s="1"/>
      <c r="AF745" s="1"/>
      <c r="AG745" s="1" t="n">
        <v>83</v>
      </c>
      <c r="AH745" s="1" t="n">
        <v>3</v>
      </c>
      <c r="AI745" s="1" t="n">
        <v>3</v>
      </c>
      <c r="AJ745" s="1" t="n">
        <v>0</v>
      </c>
      <c r="AK745" s="1" t="n">
        <v>3</v>
      </c>
      <c r="AL745" s="1" t="s">
        <v>111</v>
      </c>
      <c r="AM745" s="1" t="s">
        <v>112</v>
      </c>
      <c r="AN745" s="1" t="s">
        <v>2155</v>
      </c>
      <c r="AO745" s="1" t="s">
        <v>11222</v>
      </c>
      <c r="AP745" s="1" t="s">
        <v>11223</v>
      </c>
      <c r="AQ745" s="1"/>
      <c r="AR745" s="1" t="s">
        <v>11224</v>
      </c>
      <c r="AS745" s="1" t="s">
        <v>11225</v>
      </c>
      <c r="AT745" s="1" t="s">
        <v>11226</v>
      </c>
      <c r="AU745" s="1" t="n">
        <v>2018</v>
      </c>
      <c r="AV745" s="1" t="n">
        <v>36</v>
      </c>
      <c r="AW745" s="1" t="n">
        <v>2</v>
      </c>
      <c r="AX745" s="1"/>
      <c r="AY745" s="1"/>
      <c r="AZ745" s="1"/>
      <c r="BA745" s="1"/>
      <c r="BB745" s="1" t="n">
        <v>231</v>
      </c>
      <c r="BC745" s="1" t="n">
        <v>238</v>
      </c>
      <c r="BD745" s="1"/>
      <c r="BE745" s="1" t="s">
        <v>11605</v>
      </c>
      <c r="BF745" s="1" t="str">
        <f aca="false">HYPERLINK("http://dx.doi.org/10.1016/j.clindermatol.2017.10.014","http://dx.doi.org/10.1016/j.clindermatol.2017.10.014")</f>
        <v>http://dx.doi.org/10.1016/j.clindermatol.2017.10.014</v>
      </c>
      <c r="BG745" s="1"/>
      <c r="BH745" s="1"/>
      <c r="BI745" s="1" t="n">
        <v>8</v>
      </c>
      <c r="BJ745" s="1" t="s">
        <v>94</v>
      </c>
      <c r="BK745" s="1" t="s">
        <v>95</v>
      </c>
      <c r="BL745" s="1" t="s">
        <v>94</v>
      </c>
      <c r="BM745" s="1" t="s">
        <v>11606</v>
      </c>
      <c r="BN745" s="1" t="n">
        <v>29566927</v>
      </c>
      <c r="BO745" s="1"/>
      <c r="BP745" s="1"/>
      <c r="BQ745" s="1"/>
      <c r="BR745" s="1" t="s">
        <v>98</v>
      </c>
      <c r="BS745" s="1" t="s">
        <v>11607</v>
      </c>
      <c r="BT745" s="1" t="str">
        <f aca="false">HYPERLINK("https%3A%2F%2Fwww.webofscience.com%2Fwos%2Fwoscc%2Ffull-record%2FWOS:000429504700014","View Full Record in Web of Science")</f>
        <v>View Full Record in Web of Science</v>
      </c>
    </row>
    <row r="746" customFormat="false" ht="12.75" hidden="false" customHeight="false" outlineLevel="0" collapsed="false">
      <c r="A746" s="1" t="s">
        <v>72</v>
      </c>
      <c r="B746" s="1" t="s">
        <v>11608</v>
      </c>
      <c r="C746" s="1"/>
      <c r="D746" s="1"/>
      <c r="E746" s="1"/>
      <c r="F746" s="1" t="s">
        <v>11609</v>
      </c>
      <c r="G746" s="1"/>
      <c r="H746" s="1"/>
      <c r="I746" s="1" t="s">
        <v>11610</v>
      </c>
      <c r="J746" s="1" t="s">
        <v>2250</v>
      </c>
      <c r="K746" s="1"/>
      <c r="L746" s="1"/>
      <c r="M746" s="1" t="s">
        <v>77</v>
      </c>
      <c r="N746" s="1" t="s">
        <v>129</v>
      </c>
      <c r="O746" s="1"/>
      <c r="P746" s="1"/>
      <c r="Q746" s="1"/>
      <c r="R746" s="1"/>
      <c r="S746" s="1"/>
      <c r="T746" s="1"/>
      <c r="U746" s="1" t="s">
        <v>11611</v>
      </c>
      <c r="V746" s="1"/>
      <c r="W746" s="1" t="s">
        <v>11612</v>
      </c>
      <c r="X746" s="1" t="s">
        <v>81</v>
      </c>
      <c r="Y746" s="1" t="s">
        <v>11613</v>
      </c>
      <c r="Z746" s="1" t="s">
        <v>11614</v>
      </c>
      <c r="AA746" s="1"/>
      <c r="AB746" s="1" t="s">
        <v>11615</v>
      </c>
      <c r="AC746" s="1"/>
      <c r="AD746" s="1"/>
      <c r="AE746" s="1"/>
      <c r="AF746" s="1"/>
      <c r="AG746" s="1" t="n">
        <v>4</v>
      </c>
      <c r="AH746" s="1" t="n">
        <v>1</v>
      </c>
      <c r="AI746" s="1" t="n">
        <v>1</v>
      </c>
      <c r="AJ746" s="1" t="n">
        <v>2</v>
      </c>
      <c r="AK746" s="1" t="n">
        <v>4</v>
      </c>
      <c r="AL746" s="1" t="s">
        <v>2257</v>
      </c>
      <c r="AM746" s="1" t="s">
        <v>2258</v>
      </c>
      <c r="AN746" s="1" t="s">
        <v>2259</v>
      </c>
      <c r="AO746" s="1" t="s">
        <v>2260</v>
      </c>
      <c r="AP746" s="1" t="s">
        <v>2261</v>
      </c>
      <c r="AQ746" s="1"/>
      <c r="AR746" s="1" t="s">
        <v>2262</v>
      </c>
      <c r="AS746" s="1" t="s">
        <v>2263</v>
      </c>
      <c r="AT746" s="1" t="s">
        <v>328</v>
      </c>
      <c r="AU746" s="1" t="n">
        <v>2019</v>
      </c>
      <c r="AV746" s="1" t="n">
        <v>131</v>
      </c>
      <c r="AW746" s="1" t="s">
        <v>3449</v>
      </c>
      <c r="AX746" s="1"/>
      <c r="AY746" s="1"/>
      <c r="AZ746" s="1"/>
      <c r="BA746" s="1"/>
      <c r="BB746" s="1" t="n">
        <v>45</v>
      </c>
      <c r="BC746" s="1" t="n">
        <v>46</v>
      </c>
      <c r="BD746" s="1"/>
      <c r="BE746" s="1" t="s">
        <v>11616</v>
      </c>
      <c r="BF746" s="1" t="str">
        <f aca="false">HYPERLINK("http://dx.doi.org/10.1007/s00508-018-1389-x","http://dx.doi.org/10.1007/s00508-018-1389-x")</f>
        <v>http://dx.doi.org/10.1007/s00508-018-1389-x</v>
      </c>
      <c r="BG746" s="1"/>
      <c r="BH746" s="1"/>
      <c r="BI746" s="1" t="n">
        <v>2</v>
      </c>
      <c r="BJ746" s="1" t="s">
        <v>143</v>
      </c>
      <c r="BK746" s="1" t="s">
        <v>95</v>
      </c>
      <c r="BL746" s="1" t="s">
        <v>144</v>
      </c>
      <c r="BM746" s="1" t="s">
        <v>11617</v>
      </c>
      <c r="BN746" s="1" t="n">
        <v>30171336</v>
      </c>
      <c r="BO746" s="1"/>
      <c r="BP746" s="1"/>
      <c r="BQ746" s="1"/>
      <c r="BR746" s="1" t="s">
        <v>98</v>
      </c>
      <c r="BS746" s="1" t="s">
        <v>11618</v>
      </c>
      <c r="BT746" s="1" t="str">
        <f aca="false">HYPERLINK("https%3A%2F%2Fwww.webofscience.com%2Fwos%2Fwoscc%2Ffull-record%2FWOS:000456482500006","View Full Record in Web of Science")</f>
        <v>View Full Record in Web of Science</v>
      </c>
    </row>
    <row r="747" customFormat="false" ht="12.75" hidden="false" customHeight="false" outlineLevel="0" collapsed="false">
      <c r="A747" s="1" t="s">
        <v>72</v>
      </c>
      <c r="B747" s="1" t="s">
        <v>11619</v>
      </c>
      <c r="C747" s="1"/>
      <c r="D747" s="1"/>
      <c r="E747" s="1"/>
      <c r="F747" s="1" t="s">
        <v>11620</v>
      </c>
      <c r="G747" s="1"/>
      <c r="H747" s="1"/>
      <c r="I747" s="1" t="s">
        <v>11621</v>
      </c>
      <c r="J747" s="1" t="s">
        <v>128</v>
      </c>
      <c r="K747" s="1"/>
      <c r="L747" s="1"/>
      <c r="M747" s="1" t="s">
        <v>77</v>
      </c>
      <c r="N747" s="1" t="s">
        <v>129</v>
      </c>
      <c r="O747" s="1"/>
      <c r="P747" s="1"/>
      <c r="Q747" s="1"/>
      <c r="R747" s="1"/>
      <c r="S747" s="1"/>
      <c r="T747" s="1" t="s">
        <v>11622</v>
      </c>
      <c r="U747" s="1" t="s">
        <v>11623</v>
      </c>
      <c r="V747" s="1" t="s">
        <v>11624</v>
      </c>
      <c r="W747" s="1" t="s">
        <v>11625</v>
      </c>
      <c r="X747" s="1" t="s">
        <v>659</v>
      </c>
      <c r="Y747" s="1" t="s">
        <v>11626</v>
      </c>
      <c r="Z747" s="1" t="s">
        <v>11627</v>
      </c>
      <c r="AA747" s="1" t="s">
        <v>11628</v>
      </c>
      <c r="AB747" s="1" t="s">
        <v>11629</v>
      </c>
      <c r="AC747" s="1"/>
      <c r="AD747" s="1"/>
      <c r="AE747" s="1"/>
      <c r="AF747" s="1"/>
      <c r="AG747" s="1" t="n">
        <v>18</v>
      </c>
      <c r="AH747" s="1" t="n">
        <v>0</v>
      </c>
      <c r="AI747" s="1" t="n">
        <v>0</v>
      </c>
      <c r="AJ747" s="1" t="n">
        <v>0</v>
      </c>
      <c r="AK747" s="1" t="n">
        <v>3</v>
      </c>
      <c r="AL747" s="1" t="s">
        <v>137</v>
      </c>
      <c r="AM747" s="1" t="s">
        <v>138</v>
      </c>
      <c r="AN747" s="1" t="s">
        <v>139</v>
      </c>
      <c r="AO747" s="1" t="s">
        <v>140</v>
      </c>
      <c r="AP747" s="1" t="s">
        <v>555</v>
      </c>
      <c r="AQ747" s="1"/>
      <c r="AR747" s="1" t="s">
        <v>141</v>
      </c>
      <c r="AS747" s="1" t="s">
        <v>142</v>
      </c>
      <c r="AT747" s="1" t="s">
        <v>1165</v>
      </c>
      <c r="AU747" s="1" t="n">
        <v>2021</v>
      </c>
      <c r="AV747" s="1" t="n">
        <v>60</v>
      </c>
      <c r="AW747" s="1" t="n">
        <v>1</v>
      </c>
      <c r="AX747" s="1"/>
      <c r="AY747" s="1"/>
      <c r="AZ747" s="1"/>
      <c r="BA747" s="1"/>
      <c r="BB747" s="1" t="n">
        <v>141</v>
      </c>
      <c r="BC747" s="1" t="n">
        <v>145</v>
      </c>
      <c r="BD747" s="1"/>
      <c r="BE747" s="1" t="s">
        <v>11630</v>
      </c>
      <c r="BF747" s="1" t="str">
        <f aca="false">HYPERLINK("http://dx.doi.org/10.20471/acc.2021.60.01.21","http://dx.doi.org/10.20471/acc.2021.60.01.21")</f>
        <v>http://dx.doi.org/10.20471/acc.2021.60.01.21</v>
      </c>
      <c r="BG747" s="1"/>
      <c r="BH747" s="1"/>
      <c r="BI747" s="1" t="n">
        <v>5</v>
      </c>
      <c r="BJ747" s="1" t="s">
        <v>143</v>
      </c>
      <c r="BK747" s="1" t="s">
        <v>95</v>
      </c>
      <c r="BL747" s="1" t="s">
        <v>144</v>
      </c>
      <c r="BM747" s="1" t="s">
        <v>11631</v>
      </c>
      <c r="BN747" s="1" t="n">
        <v>34588735</v>
      </c>
      <c r="BO747" s="1" t="s">
        <v>949</v>
      </c>
      <c r="BP747" s="1"/>
      <c r="BQ747" s="1"/>
      <c r="BR747" s="1" t="s">
        <v>98</v>
      </c>
      <c r="BS747" s="1" t="s">
        <v>11632</v>
      </c>
      <c r="BT747" s="1" t="str">
        <f aca="false">HYPERLINK("https%3A%2F%2Fwww.webofscience.com%2Fwos%2Fwoscc%2Ffull-record%2FWOS:000674681800022","View Full Record in Web of Science")</f>
        <v>View Full Record in Web of Science</v>
      </c>
    </row>
    <row r="748" customFormat="false" ht="12.75" hidden="false" customHeight="false" outlineLevel="0" collapsed="false">
      <c r="A748" s="1" t="s">
        <v>72</v>
      </c>
      <c r="B748" s="1" t="s">
        <v>11633</v>
      </c>
      <c r="C748" s="1"/>
      <c r="D748" s="1"/>
      <c r="E748" s="1"/>
      <c r="F748" s="1" t="s">
        <v>11634</v>
      </c>
      <c r="G748" s="1"/>
      <c r="H748" s="1"/>
      <c r="I748" s="1" t="s">
        <v>11635</v>
      </c>
      <c r="J748" s="1" t="s">
        <v>335</v>
      </c>
      <c r="K748" s="1"/>
      <c r="L748" s="1"/>
      <c r="M748" s="1" t="s">
        <v>77</v>
      </c>
      <c r="N748" s="1" t="s">
        <v>129</v>
      </c>
      <c r="O748" s="1"/>
      <c r="P748" s="1"/>
      <c r="Q748" s="1"/>
      <c r="R748" s="1"/>
      <c r="S748" s="1"/>
      <c r="T748" s="1" t="s">
        <v>11636</v>
      </c>
      <c r="U748" s="1" t="s">
        <v>11637</v>
      </c>
      <c r="V748" s="1" t="s">
        <v>11638</v>
      </c>
      <c r="W748" s="1" t="s">
        <v>11639</v>
      </c>
      <c r="X748" s="1" t="s">
        <v>3124</v>
      </c>
      <c r="Y748" s="1" t="s">
        <v>11640</v>
      </c>
      <c r="Z748" s="1" t="s">
        <v>11641</v>
      </c>
      <c r="AA748" s="1"/>
      <c r="AB748" s="1"/>
      <c r="AC748" s="1"/>
      <c r="AD748" s="1"/>
      <c r="AE748" s="1"/>
      <c r="AF748" s="1"/>
      <c r="AG748" s="1" t="n">
        <v>28</v>
      </c>
      <c r="AH748" s="1" t="n">
        <v>15</v>
      </c>
      <c r="AI748" s="1" t="n">
        <v>16</v>
      </c>
      <c r="AJ748" s="1" t="n">
        <v>0</v>
      </c>
      <c r="AK748" s="1" t="n">
        <v>8</v>
      </c>
      <c r="AL748" s="1" t="s">
        <v>335</v>
      </c>
      <c r="AM748" s="1" t="s">
        <v>138</v>
      </c>
      <c r="AN748" s="1" t="s">
        <v>344</v>
      </c>
      <c r="AO748" s="1" t="s">
        <v>345</v>
      </c>
      <c r="AP748" s="1"/>
      <c r="AQ748" s="1"/>
      <c r="AR748" s="1" t="s">
        <v>346</v>
      </c>
      <c r="AS748" s="1" t="s">
        <v>347</v>
      </c>
      <c r="AT748" s="1" t="s">
        <v>116</v>
      </c>
      <c r="AU748" s="1" t="n">
        <v>2011</v>
      </c>
      <c r="AV748" s="1" t="n">
        <v>35</v>
      </c>
      <c r="AW748" s="1" t="n">
        <v>2</v>
      </c>
      <c r="AX748" s="1"/>
      <c r="AY748" s="1"/>
      <c r="AZ748" s="1"/>
      <c r="BA748" s="1"/>
      <c r="BB748" s="1" t="n">
        <v>389</v>
      </c>
      <c r="BC748" s="1" t="n">
        <v>395</v>
      </c>
      <c r="BD748" s="1"/>
      <c r="BE748" s="1"/>
      <c r="BF748" s="1"/>
      <c r="BG748" s="1"/>
      <c r="BH748" s="1"/>
      <c r="BI748" s="1" t="n">
        <v>7</v>
      </c>
      <c r="BJ748" s="1" t="s">
        <v>349</v>
      </c>
      <c r="BK748" s="1" t="s">
        <v>350</v>
      </c>
      <c r="BL748" s="1" t="s">
        <v>349</v>
      </c>
      <c r="BM748" s="1" t="s">
        <v>11642</v>
      </c>
      <c r="BN748" s="1" t="n">
        <v>21755708</v>
      </c>
      <c r="BO748" s="1"/>
      <c r="BP748" s="1"/>
      <c r="BQ748" s="1"/>
      <c r="BR748" s="1" t="s">
        <v>98</v>
      </c>
      <c r="BS748" s="1" t="s">
        <v>11643</v>
      </c>
      <c r="BT748" s="1" t="str">
        <f aca="false">HYPERLINK("https%3A%2F%2Fwww.webofscience.com%2Fwos%2Fwoscc%2Ffull-record%2FWOS:000292996500020","View Full Record in Web of Science")</f>
        <v>View Full Record in Web of Science</v>
      </c>
    </row>
    <row r="749" customFormat="false" ht="12.75" hidden="false" customHeight="false" outlineLevel="0" collapsed="false">
      <c r="A749" s="1" t="s">
        <v>72</v>
      </c>
      <c r="B749" s="1" t="s">
        <v>11644</v>
      </c>
      <c r="C749" s="1"/>
      <c r="D749" s="1"/>
      <c r="E749" s="1"/>
      <c r="F749" s="1" t="s">
        <v>11645</v>
      </c>
      <c r="G749" s="1"/>
      <c r="H749" s="1"/>
      <c r="I749" s="1" t="s">
        <v>11646</v>
      </c>
      <c r="J749" s="1" t="s">
        <v>11647</v>
      </c>
      <c r="K749" s="1"/>
      <c r="L749" s="1"/>
      <c r="M749" s="1" t="s">
        <v>77</v>
      </c>
      <c r="N749" s="1" t="s">
        <v>129</v>
      </c>
      <c r="O749" s="1"/>
      <c r="P749" s="1"/>
      <c r="Q749" s="1"/>
      <c r="R749" s="1"/>
      <c r="S749" s="1"/>
      <c r="T749" s="1" t="s">
        <v>11648</v>
      </c>
      <c r="U749" s="1" t="s">
        <v>11649</v>
      </c>
      <c r="V749" s="1" t="s">
        <v>11650</v>
      </c>
      <c r="W749" s="1" t="s">
        <v>11651</v>
      </c>
      <c r="X749" s="1" t="s">
        <v>11652</v>
      </c>
      <c r="Y749" s="1" t="s">
        <v>11653</v>
      </c>
      <c r="Z749" s="1" t="s">
        <v>11654</v>
      </c>
      <c r="AA749" s="1" t="s">
        <v>11655</v>
      </c>
      <c r="AB749" s="1" t="s">
        <v>11656</v>
      </c>
      <c r="AC749" s="1"/>
      <c r="AD749" s="1"/>
      <c r="AE749" s="1"/>
      <c r="AF749" s="1"/>
      <c r="AG749" s="1" t="n">
        <v>36</v>
      </c>
      <c r="AH749" s="1" t="n">
        <v>0</v>
      </c>
      <c r="AI749" s="1" t="n">
        <v>0</v>
      </c>
      <c r="AJ749" s="1" t="n">
        <v>0</v>
      </c>
      <c r="AK749" s="1" t="n">
        <v>7</v>
      </c>
      <c r="AL749" s="1" t="s">
        <v>11657</v>
      </c>
      <c r="AM749" s="1" t="s">
        <v>11658</v>
      </c>
      <c r="AN749" s="1" t="s">
        <v>11659</v>
      </c>
      <c r="AO749" s="1" t="s">
        <v>11660</v>
      </c>
      <c r="AP749" s="1" t="s">
        <v>11661</v>
      </c>
      <c r="AQ749" s="1"/>
      <c r="AR749" s="1" t="s">
        <v>11662</v>
      </c>
      <c r="AS749" s="1" t="s">
        <v>11663</v>
      </c>
      <c r="AT749" s="1" t="s">
        <v>11664</v>
      </c>
      <c r="AU749" s="1" t="n">
        <v>2020</v>
      </c>
      <c r="AV749" s="1" t="n">
        <v>41</v>
      </c>
      <c r="AW749" s="1" t="n">
        <v>12</v>
      </c>
      <c r="AX749" s="1"/>
      <c r="AY749" s="1"/>
      <c r="AZ749" s="1"/>
      <c r="BA749" s="1"/>
      <c r="BB749" s="1"/>
      <c r="BC749" s="1"/>
      <c r="BD749" s="1" t="n">
        <v>125006</v>
      </c>
      <c r="BE749" s="1" t="s">
        <v>11665</v>
      </c>
      <c r="BF749" s="1" t="str">
        <f aca="false">HYPERLINK("http://dx.doi.org/10.1088/1361-6579/abcdf5","http://dx.doi.org/10.1088/1361-6579/abcdf5")</f>
        <v>http://dx.doi.org/10.1088/1361-6579/abcdf5</v>
      </c>
      <c r="BG749" s="1"/>
      <c r="BH749" s="1"/>
      <c r="BI749" s="1" t="n">
        <v>8</v>
      </c>
      <c r="BJ749" s="1" t="s">
        <v>11666</v>
      </c>
      <c r="BK749" s="1" t="s">
        <v>95</v>
      </c>
      <c r="BL749" s="1" t="s">
        <v>11667</v>
      </c>
      <c r="BM749" s="1" t="s">
        <v>11668</v>
      </c>
      <c r="BN749" s="1" t="n">
        <v>33382043</v>
      </c>
      <c r="BO749" s="1"/>
      <c r="BP749" s="1"/>
      <c r="BQ749" s="1"/>
      <c r="BR749" s="1" t="s">
        <v>98</v>
      </c>
      <c r="BS749" s="1" t="s">
        <v>11669</v>
      </c>
      <c r="BT749" s="1" t="str">
        <f aca="false">HYPERLINK("https%3A%2F%2Fwww.webofscience.com%2Fwos%2Fwoscc%2Ffull-record%2FWOS:000603959600001","View Full Record in Web of Science")</f>
        <v>View Full Record in Web of Science</v>
      </c>
    </row>
    <row r="750" customFormat="false" ht="12.75" hidden="false" customHeight="false" outlineLevel="0" collapsed="false">
      <c r="A750" s="1" t="s">
        <v>72</v>
      </c>
      <c r="B750" s="1" t="s">
        <v>11670</v>
      </c>
      <c r="C750" s="1"/>
      <c r="D750" s="1"/>
      <c r="E750" s="1"/>
      <c r="F750" s="1" t="s">
        <v>11671</v>
      </c>
      <c r="G750" s="1"/>
      <c r="H750" s="1"/>
      <c r="I750" s="1" t="s">
        <v>11672</v>
      </c>
      <c r="J750" s="1" t="s">
        <v>11673</v>
      </c>
      <c r="K750" s="1"/>
      <c r="L750" s="1"/>
      <c r="M750" s="1" t="s">
        <v>77</v>
      </c>
      <c r="N750" s="1" t="s">
        <v>78</v>
      </c>
      <c r="O750" s="1"/>
      <c r="P750" s="1"/>
      <c r="Q750" s="1"/>
      <c r="R750" s="1"/>
      <c r="S750" s="1"/>
      <c r="T750" s="1"/>
      <c r="U750" s="1"/>
      <c r="V750" s="1"/>
      <c r="W750" s="1" t="s">
        <v>11674</v>
      </c>
      <c r="X750" s="1" t="s">
        <v>81</v>
      </c>
      <c r="Y750" s="1" t="s">
        <v>11675</v>
      </c>
      <c r="Z750" s="1" t="s">
        <v>11676</v>
      </c>
      <c r="AA750" s="1" t="s">
        <v>11677</v>
      </c>
      <c r="AB750" s="1"/>
      <c r="AC750" s="1"/>
      <c r="AD750" s="1"/>
      <c r="AE750" s="1"/>
      <c r="AF750" s="1"/>
      <c r="AG750" s="1" t="n">
        <v>9</v>
      </c>
      <c r="AH750" s="1" t="n">
        <v>5</v>
      </c>
      <c r="AI750" s="1" t="n">
        <v>6</v>
      </c>
      <c r="AJ750" s="1" t="n">
        <v>0</v>
      </c>
      <c r="AK750" s="1" t="n">
        <v>2</v>
      </c>
      <c r="AL750" s="1" t="s">
        <v>1368</v>
      </c>
      <c r="AM750" s="1" t="s">
        <v>2388</v>
      </c>
      <c r="AN750" s="1" t="s">
        <v>2389</v>
      </c>
      <c r="AO750" s="1" t="s">
        <v>11678</v>
      </c>
      <c r="AP750" s="1" t="s">
        <v>11679</v>
      </c>
      <c r="AQ750" s="1"/>
      <c r="AR750" s="1" t="s">
        <v>11680</v>
      </c>
      <c r="AS750" s="1" t="s">
        <v>11681</v>
      </c>
      <c r="AT750" s="1" t="s">
        <v>399</v>
      </c>
      <c r="AU750" s="1" t="n">
        <v>2014</v>
      </c>
      <c r="AV750" s="1" t="n">
        <v>46</v>
      </c>
      <c r="AW750" s="1" t="n">
        <v>12</v>
      </c>
      <c r="AX750" s="1"/>
      <c r="AY750" s="1"/>
      <c r="AZ750" s="1"/>
      <c r="BA750" s="1"/>
      <c r="BB750" s="1" t="n">
        <v>2335</v>
      </c>
      <c r="BC750" s="1" t="n">
        <v>2336</v>
      </c>
      <c r="BD750" s="1"/>
      <c r="BE750" s="1" t="s">
        <v>11682</v>
      </c>
      <c r="BF750" s="1" t="str">
        <f aca="false">HYPERLINK("http://dx.doi.org/10.1007/s11255-014-0815-x","http://dx.doi.org/10.1007/s11255-014-0815-x")</f>
        <v>http://dx.doi.org/10.1007/s11255-014-0815-x</v>
      </c>
      <c r="BG750" s="1"/>
      <c r="BH750" s="1"/>
      <c r="BI750" s="1" t="n">
        <v>2</v>
      </c>
      <c r="BJ750" s="1" t="s">
        <v>531</v>
      </c>
      <c r="BK750" s="1" t="s">
        <v>95</v>
      </c>
      <c r="BL750" s="1" t="s">
        <v>531</v>
      </c>
      <c r="BM750" s="1" t="s">
        <v>11683</v>
      </c>
      <c r="BN750" s="1" t="n">
        <v>25118613</v>
      </c>
      <c r="BO750" s="1"/>
      <c r="BP750" s="1"/>
      <c r="BQ750" s="1"/>
      <c r="BR750" s="1" t="s">
        <v>98</v>
      </c>
      <c r="BS750" s="1" t="s">
        <v>11684</v>
      </c>
      <c r="BT750" s="1" t="str">
        <f aca="false">HYPERLINK("https%3A%2F%2Fwww.webofscience.com%2Fwos%2Fwoscc%2Ffull-record%2FWOS:000345626000014","View Full Record in Web of Science")</f>
        <v>View Full Record in Web of Science</v>
      </c>
    </row>
    <row r="751" customFormat="false" ht="12.75" hidden="false" customHeight="false" outlineLevel="0" collapsed="false">
      <c r="A751" s="1" t="s">
        <v>72</v>
      </c>
      <c r="B751" s="1" t="s">
        <v>11685</v>
      </c>
      <c r="C751" s="1"/>
      <c r="D751" s="1"/>
      <c r="E751" s="1"/>
      <c r="F751" s="1" t="s">
        <v>11686</v>
      </c>
      <c r="G751" s="1"/>
      <c r="H751" s="1"/>
      <c r="I751" s="1" t="s">
        <v>11687</v>
      </c>
      <c r="J751" s="1" t="s">
        <v>954</v>
      </c>
      <c r="K751" s="1"/>
      <c r="L751" s="1"/>
      <c r="M751" s="1" t="s">
        <v>77</v>
      </c>
      <c r="N751" s="1" t="s">
        <v>129</v>
      </c>
      <c r="O751" s="1"/>
      <c r="P751" s="1"/>
      <c r="Q751" s="1"/>
      <c r="R751" s="1"/>
      <c r="S751" s="1"/>
      <c r="T751" s="1"/>
      <c r="U751" s="1" t="s">
        <v>11688</v>
      </c>
      <c r="V751" s="1" t="s">
        <v>11689</v>
      </c>
      <c r="W751" s="1" t="s">
        <v>11690</v>
      </c>
      <c r="X751" s="1" t="s">
        <v>81</v>
      </c>
      <c r="Y751" s="1" t="s">
        <v>11691</v>
      </c>
      <c r="Z751" s="1" t="s">
        <v>11692</v>
      </c>
      <c r="AA751" s="1" t="s">
        <v>7931</v>
      </c>
      <c r="AB751" s="1" t="s">
        <v>7932</v>
      </c>
      <c r="AC751" s="1"/>
      <c r="AD751" s="1"/>
      <c r="AE751" s="1"/>
      <c r="AF751" s="1"/>
      <c r="AG751" s="1" t="n">
        <v>21</v>
      </c>
      <c r="AH751" s="1" t="n">
        <v>0</v>
      </c>
      <c r="AI751" s="1" t="n">
        <v>0</v>
      </c>
      <c r="AJ751" s="1" t="n">
        <v>0</v>
      </c>
      <c r="AK751" s="1" t="n">
        <v>2</v>
      </c>
      <c r="AL751" s="1" t="s">
        <v>954</v>
      </c>
      <c r="AM751" s="1" t="s">
        <v>138</v>
      </c>
      <c r="AN751" s="1" t="s">
        <v>966</v>
      </c>
      <c r="AO751" s="1" t="s">
        <v>967</v>
      </c>
      <c r="AP751" s="1"/>
      <c r="AQ751" s="1"/>
      <c r="AR751" s="1" t="s">
        <v>968</v>
      </c>
      <c r="AS751" s="1" t="s">
        <v>969</v>
      </c>
      <c r="AT751" s="1" t="s">
        <v>116</v>
      </c>
      <c r="AU751" s="1" t="n">
        <v>2013</v>
      </c>
      <c r="AV751" s="1" t="n">
        <v>115</v>
      </c>
      <c r="AW751" s="1" t="n">
        <v>2</v>
      </c>
      <c r="AX751" s="1"/>
      <c r="AY751" s="1"/>
      <c r="AZ751" s="1"/>
      <c r="BA751" s="1"/>
      <c r="BB751" s="1" t="n">
        <v>179</v>
      </c>
      <c r="BC751" s="1" t="n">
        <v>183</v>
      </c>
      <c r="BD751" s="1"/>
      <c r="BE751" s="1"/>
      <c r="BF751" s="1"/>
      <c r="BG751" s="1"/>
      <c r="BH751" s="1"/>
      <c r="BI751" s="1" t="n">
        <v>5</v>
      </c>
      <c r="BJ751" s="1" t="s">
        <v>970</v>
      </c>
      <c r="BK751" s="1" t="s">
        <v>95</v>
      </c>
      <c r="BL751" s="1" t="s">
        <v>971</v>
      </c>
      <c r="BM751" s="1" t="s">
        <v>11693</v>
      </c>
      <c r="BN751" s="1"/>
      <c r="BO751" s="1"/>
      <c r="BP751" s="1"/>
      <c r="BQ751" s="1"/>
      <c r="BR751" s="1" t="s">
        <v>98</v>
      </c>
      <c r="BS751" s="1" t="s">
        <v>11694</v>
      </c>
      <c r="BT751" s="1" t="str">
        <f aca="false">HYPERLINK("https%3A%2F%2Fwww.webofscience.com%2Fwos%2Fwoscc%2Ffull-record%2FWOS:000325911000015","View Full Record in Web of Science")</f>
        <v>View Full Record in Web of Science</v>
      </c>
    </row>
    <row r="752" customFormat="false" ht="12.75" hidden="false" customHeight="false" outlineLevel="0" collapsed="false">
      <c r="A752" s="1" t="s">
        <v>72</v>
      </c>
      <c r="B752" s="1" t="s">
        <v>11695</v>
      </c>
      <c r="C752" s="1"/>
      <c r="D752" s="1"/>
      <c r="E752" s="1"/>
      <c r="F752" s="1" t="s">
        <v>11696</v>
      </c>
      <c r="G752" s="1"/>
      <c r="H752" s="1"/>
      <c r="I752" s="1" t="s">
        <v>11697</v>
      </c>
      <c r="J752" s="1" t="s">
        <v>977</v>
      </c>
      <c r="K752" s="1"/>
      <c r="L752" s="1"/>
      <c r="M752" s="1" t="s">
        <v>77</v>
      </c>
      <c r="N752" s="1" t="s">
        <v>129</v>
      </c>
      <c r="O752" s="1"/>
      <c r="P752" s="1"/>
      <c r="Q752" s="1"/>
      <c r="R752" s="1"/>
      <c r="S752" s="1"/>
      <c r="T752" s="1" t="s">
        <v>11698</v>
      </c>
      <c r="U752" s="1" t="s">
        <v>11699</v>
      </c>
      <c r="V752" s="1" t="s">
        <v>11700</v>
      </c>
      <c r="W752" s="1" t="s">
        <v>11701</v>
      </c>
      <c r="X752" s="1" t="s">
        <v>208</v>
      </c>
      <c r="Y752" s="1" t="s">
        <v>11702</v>
      </c>
      <c r="Z752" s="1"/>
      <c r="AA752" s="1"/>
      <c r="AB752" s="1"/>
      <c r="AC752" s="1"/>
      <c r="AD752" s="1"/>
      <c r="AE752" s="1"/>
      <c r="AF752" s="1"/>
      <c r="AG752" s="1" t="n">
        <v>24</v>
      </c>
      <c r="AH752" s="1" t="n">
        <v>13</v>
      </c>
      <c r="AI752" s="1" t="n">
        <v>15</v>
      </c>
      <c r="AJ752" s="1" t="n">
        <v>0</v>
      </c>
      <c r="AK752" s="1" t="n">
        <v>5</v>
      </c>
      <c r="AL752" s="1" t="s">
        <v>111</v>
      </c>
      <c r="AM752" s="1" t="s">
        <v>112</v>
      </c>
      <c r="AN752" s="1" t="s">
        <v>2155</v>
      </c>
      <c r="AO752" s="1" t="s">
        <v>984</v>
      </c>
      <c r="AP752" s="1" t="s">
        <v>11703</v>
      </c>
      <c r="AQ752" s="1"/>
      <c r="AR752" s="1" t="s">
        <v>985</v>
      </c>
      <c r="AS752" s="1" t="s">
        <v>986</v>
      </c>
      <c r="AT752" s="1" t="s">
        <v>161</v>
      </c>
      <c r="AU752" s="1" t="n">
        <v>2013</v>
      </c>
      <c r="AV752" s="1" t="n">
        <v>45</v>
      </c>
      <c r="AW752" s="1" t="n">
        <v>4</v>
      </c>
      <c r="AX752" s="1"/>
      <c r="AY752" s="1"/>
      <c r="AZ752" s="1"/>
      <c r="BA752" s="1"/>
      <c r="BB752" s="1" t="n">
        <v>570</v>
      </c>
      <c r="BC752" s="1" t="n">
        <v>577</v>
      </c>
      <c r="BD752" s="1"/>
      <c r="BE752" s="1" t="s">
        <v>11704</v>
      </c>
      <c r="BF752" s="1" t="str">
        <f aca="false">HYPERLINK("http://dx.doi.org/10.1016/j.jemermed.2013.04.021","http://dx.doi.org/10.1016/j.jemermed.2013.04.021")</f>
        <v>http://dx.doi.org/10.1016/j.jemermed.2013.04.021</v>
      </c>
      <c r="BG752" s="1"/>
      <c r="BH752" s="1"/>
      <c r="BI752" s="1" t="n">
        <v>8</v>
      </c>
      <c r="BJ752" s="1" t="s">
        <v>988</v>
      </c>
      <c r="BK752" s="1" t="s">
        <v>95</v>
      </c>
      <c r="BL752" s="1" t="s">
        <v>988</v>
      </c>
      <c r="BM752" s="1" t="s">
        <v>11705</v>
      </c>
      <c r="BN752" s="1" t="n">
        <v>23845522</v>
      </c>
      <c r="BO752" s="1"/>
      <c r="BP752" s="1"/>
      <c r="BQ752" s="1"/>
      <c r="BR752" s="1" t="s">
        <v>98</v>
      </c>
      <c r="BS752" s="1" t="s">
        <v>11706</v>
      </c>
      <c r="BT752" s="1" t="str">
        <f aca="false">HYPERLINK("https%3A%2F%2Fwww.webofscience.com%2Fwos%2Fwoscc%2Ffull-record%2FWOS:000324859400027","View Full Record in Web of Science")</f>
        <v>View Full Record in Web of Science</v>
      </c>
    </row>
    <row r="753" customFormat="false" ht="12.75" hidden="false" customHeight="false" outlineLevel="0" collapsed="false">
      <c r="A753" s="1" t="s">
        <v>72</v>
      </c>
      <c r="B753" s="1" t="s">
        <v>11707</v>
      </c>
      <c r="C753" s="1"/>
      <c r="D753" s="1"/>
      <c r="E753" s="1"/>
      <c r="F753" s="1" t="s">
        <v>11708</v>
      </c>
      <c r="G753" s="1"/>
      <c r="H753" s="1"/>
      <c r="I753" s="1" t="s">
        <v>11709</v>
      </c>
      <c r="J753" s="1" t="s">
        <v>11710</v>
      </c>
      <c r="K753" s="1"/>
      <c r="L753" s="1"/>
      <c r="M753" s="1" t="s">
        <v>77</v>
      </c>
      <c r="N753" s="1" t="s">
        <v>129</v>
      </c>
      <c r="O753" s="1"/>
      <c r="P753" s="1"/>
      <c r="Q753" s="1"/>
      <c r="R753" s="1"/>
      <c r="S753" s="1"/>
      <c r="T753" s="1" t="s">
        <v>11711</v>
      </c>
      <c r="U753" s="1" t="s">
        <v>11712</v>
      </c>
      <c r="V753" s="1" t="s">
        <v>11713</v>
      </c>
      <c r="W753" s="1" t="s">
        <v>11714</v>
      </c>
      <c r="X753" s="1" t="s">
        <v>426</v>
      </c>
      <c r="Y753" s="1" t="s">
        <v>11715</v>
      </c>
      <c r="Z753" s="1" t="s">
        <v>11716</v>
      </c>
      <c r="AA753" s="1" t="s">
        <v>11717</v>
      </c>
      <c r="AB753" s="1" t="s">
        <v>11718</v>
      </c>
      <c r="AC753" s="1" t="s">
        <v>11719</v>
      </c>
      <c r="AD753" s="1" t="s">
        <v>11719</v>
      </c>
      <c r="AE753" s="1" t="s">
        <v>11720</v>
      </c>
      <c r="AF753" s="1"/>
      <c r="AG753" s="1" t="n">
        <v>23</v>
      </c>
      <c r="AH753" s="1" t="n">
        <v>20</v>
      </c>
      <c r="AI753" s="1" t="n">
        <v>21</v>
      </c>
      <c r="AJ753" s="1" t="n">
        <v>0</v>
      </c>
      <c r="AK753" s="1" t="n">
        <v>3</v>
      </c>
      <c r="AL753" s="1" t="s">
        <v>3856</v>
      </c>
      <c r="AM753" s="1" t="s">
        <v>3857</v>
      </c>
      <c r="AN753" s="1" t="s">
        <v>3858</v>
      </c>
      <c r="AO753" s="1" t="s">
        <v>11721</v>
      </c>
      <c r="AP753" s="1" t="s">
        <v>11722</v>
      </c>
      <c r="AQ753" s="1"/>
      <c r="AR753" s="1" t="s">
        <v>11723</v>
      </c>
      <c r="AS753" s="1" t="s">
        <v>11724</v>
      </c>
      <c r="AT753" s="1" t="s">
        <v>587</v>
      </c>
      <c r="AU753" s="1" t="n">
        <v>2016</v>
      </c>
      <c r="AV753" s="1" t="n">
        <v>11</v>
      </c>
      <c r="AW753" s="1" t="n">
        <v>9</v>
      </c>
      <c r="AX753" s="1"/>
      <c r="AY753" s="1"/>
      <c r="AZ753" s="1"/>
      <c r="BA753" s="1"/>
      <c r="BB753" s="1" t="n">
        <v>448</v>
      </c>
      <c r="BC753" s="1" t="n">
        <v>454</v>
      </c>
      <c r="BD753" s="1"/>
      <c r="BE753" s="1" t="s">
        <v>11725</v>
      </c>
      <c r="BF753" s="1" t="str">
        <f aca="false">HYPERLINK("http://dx.doi.org/10.1089/bfm.2016.0039","http://dx.doi.org/10.1089/bfm.2016.0039")</f>
        <v>http://dx.doi.org/10.1089/bfm.2016.0039</v>
      </c>
      <c r="BG753" s="1"/>
      <c r="BH753" s="1"/>
      <c r="BI753" s="1" t="n">
        <v>7</v>
      </c>
      <c r="BJ753" s="1" t="s">
        <v>7575</v>
      </c>
      <c r="BK753" s="1" t="s">
        <v>95</v>
      </c>
      <c r="BL753" s="1" t="s">
        <v>7575</v>
      </c>
      <c r="BM753" s="1" t="s">
        <v>11726</v>
      </c>
      <c r="BN753" s="1" t="n">
        <v>27548367</v>
      </c>
      <c r="BO753" s="1"/>
      <c r="BP753" s="1"/>
      <c r="BQ753" s="1"/>
      <c r="BR753" s="1" t="s">
        <v>98</v>
      </c>
      <c r="BS753" s="1" t="s">
        <v>11727</v>
      </c>
      <c r="BT753" s="1" t="str">
        <f aca="false">HYPERLINK("https%3A%2F%2Fwww.webofscience.com%2Fwos%2Fwoscc%2Ffull-record%2FWOS:000387209700007","View Full Record in Web of Science")</f>
        <v>View Full Record in Web of Science</v>
      </c>
    </row>
    <row r="754" customFormat="false" ht="12.75" hidden="false" customHeight="false" outlineLevel="0" collapsed="false">
      <c r="A754" s="1" t="s">
        <v>72</v>
      </c>
      <c r="B754" s="1" t="s">
        <v>11728</v>
      </c>
      <c r="C754" s="1"/>
      <c r="D754" s="1"/>
      <c r="E754" s="1"/>
      <c r="F754" s="1" t="s">
        <v>11729</v>
      </c>
      <c r="G754" s="1"/>
      <c r="H754" s="1"/>
      <c r="I754" s="1" t="s">
        <v>11730</v>
      </c>
      <c r="J754" s="1" t="s">
        <v>11731</v>
      </c>
      <c r="K754" s="1"/>
      <c r="L754" s="1"/>
      <c r="M754" s="1" t="s">
        <v>77</v>
      </c>
      <c r="N754" s="1" t="s">
        <v>129</v>
      </c>
      <c r="O754" s="1"/>
      <c r="P754" s="1"/>
      <c r="Q754" s="1"/>
      <c r="R754" s="1"/>
      <c r="S754" s="1"/>
      <c r="T754" s="1" t="s">
        <v>11732</v>
      </c>
      <c r="U754" s="1" t="s">
        <v>11733</v>
      </c>
      <c r="V754" s="1" t="s">
        <v>11734</v>
      </c>
      <c r="W754" s="1" t="s">
        <v>11735</v>
      </c>
      <c r="X754" s="1" t="s">
        <v>2568</v>
      </c>
      <c r="Y754" s="1" t="s">
        <v>11736</v>
      </c>
      <c r="Z754" s="1" t="s">
        <v>11737</v>
      </c>
      <c r="AA754" s="1" t="s">
        <v>11738</v>
      </c>
      <c r="AB754" s="1" t="s">
        <v>11739</v>
      </c>
      <c r="AC754" s="1" t="s">
        <v>11740</v>
      </c>
      <c r="AD754" s="1" t="s">
        <v>5057</v>
      </c>
      <c r="AE754" s="1" t="s">
        <v>11741</v>
      </c>
      <c r="AF754" s="1"/>
      <c r="AG754" s="1" t="n">
        <v>29</v>
      </c>
      <c r="AH754" s="1" t="n">
        <v>1</v>
      </c>
      <c r="AI754" s="1" t="n">
        <v>1</v>
      </c>
      <c r="AJ754" s="1" t="n">
        <v>0</v>
      </c>
      <c r="AK754" s="1" t="n">
        <v>4</v>
      </c>
      <c r="AL754" s="1" t="s">
        <v>940</v>
      </c>
      <c r="AM754" s="1" t="s">
        <v>941</v>
      </c>
      <c r="AN754" s="1" t="s">
        <v>942</v>
      </c>
      <c r="AO754" s="1" t="s">
        <v>11742</v>
      </c>
      <c r="AP754" s="1"/>
      <c r="AQ754" s="1"/>
      <c r="AR754" s="1" t="s">
        <v>11731</v>
      </c>
      <c r="AS754" s="1" t="s">
        <v>11743</v>
      </c>
      <c r="AT754" s="1" t="s">
        <v>161</v>
      </c>
      <c r="AU754" s="1" t="n">
        <v>2012</v>
      </c>
      <c r="AV754" s="1" t="n">
        <v>17</v>
      </c>
      <c r="AW754" s="1" t="n">
        <v>10</v>
      </c>
      <c r="AX754" s="1"/>
      <c r="AY754" s="1"/>
      <c r="AZ754" s="1"/>
      <c r="BA754" s="1"/>
      <c r="BB754" s="1" t="n">
        <v>11680</v>
      </c>
      <c r="BC754" s="1" t="n">
        <v>11692</v>
      </c>
      <c r="BD754" s="1"/>
      <c r="BE754" s="1" t="s">
        <v>11744</v>
      </c>
      <c r="BF754" s="1" t="str">
        <f aca="false">HYPERLINK("http://dx.doi.org/10.3390/molecules171011680","http://dx.doi.org/10.3390/molecules171011680")</f>
        <v>http://dx.doi.org/10.3390/molecules171011680</v>
      </c>
      <c r="BG754" s="1"/>
      <c r="BH754" s="1"/>
      <c r="BI754" s="1" t="n">
        <v>13</v>
      </c>
      <c r="BJ754" s="1" t="s">
        <v>11745</v>
      </c>
      <c r="BK754" s="1" t="s">
        <v>95</v>
      </c>
      <c r="BL754" s="1" t="s">
        <v>11746</v>
      </c>
      <c r="BM754" s="1" t="s">
        <v>11747</v>
      </c>
      <c r="BN754" s="1" t="n">
        <v>23027369</v>
      </c>
      <c r="BO754" s="1" t="s">
        <v>9558</v>
      </c>
      <c r="BP754" s="1"/>
      <c r="BQ754" s="1"/>
      <c r="BR754" s="1" t="s">
        <v>98</v>
      </c>
      <c r="BS754" s="1" t="s">
        <v>11748</v>
      </c>
      <c r="BT754" s="1" t="str">
        <f aca="false">HYPERLINK("https%3A%2F%2Fwww.webofscience.com%2Fwos%2Fwoscc%2Ffull-record%2FWOS:000310505400028","View Full Record in Web of Science")</f>
        <v>View Full Record in Web of Science</v>
      </c>
    </row>
    <row r="755" customFormat="false" ht="12.75" hidden="false" customHeight="false" outlineLevel="0" collapsed="false">
      <c r="A755" s="1" t="s">
        <v>72</v>
      </c>
      <c r="B755" s="1" t="s">
        <v>11749</v>
      </c>
      <c r="C755" s="1"/>
      <c r="D755" s="1"/>
      <c r="E755" s="1"/>
      <c r="F755" s="1" t="s">
        <v>11750</v>
      </c>
      <c r="G755" s="1"/>
      <c r="H755" s="1"/>
      <c r="I755" s="1" t="s">
        <v>11751</v>
      </c>
      <c r="J755" s="1" t="s">
        <v>11752</v>
      </c>
      <c r="K755" s="1"/>
      <c r="L755" s="1"/>
      <c r="M755" s="1" t="s">
        <v>77</v>
      </c>
      <c r="N755" s="1" t="s">
        <v>129</v>
      </c>
      <c r="O755" s="1"/>
      <c r="P755" s="1"/>
      <c r="Q755" s="1"/>
      <c r="R755" s="1"/>
      <c r="S755" s="1"/>
      <c r="T755" s="1" t="s">
        <v>11753</v>
      </c>
      <c r="U755" s="1" t="s">
        <v>11754</v>
      </c>
      <c r="V755" s="1" t="s">
        <v>11755</v>
      </c>
      <c r="W755" s="1" t="s">
        <v>11756</v>
      </c>
      <c r="X755" s="1" t="s">
        <v>521</v>
      </c>
      <c r="Y755" s="1" t="s">
        <v>11757</v>
      </c>
      <c r="Z755" s="1" t="s">
        <v>11758</v>
      </c>
      <c r="AA755" s="1" t="s">
        <v>11759</v>
      </c>
      <c r="AB755" s="1" t="s">
        <v>11760</v>
      </c>
      <c r="AC755" s="1" t="s">
        <v>11761</v>
      </c>
      <c r="AD755" s="1" t="s">
        <v>11762</v>
      </c>
      <c r="AE755" s="1" t="s">
        <v>11763</v>
      </c>
      <c r="AF755" s="1"/>
      <c r="AG755" s="1" t="n">
        <v>23</v>
      </c>
      <c r="AH755" s="1" t="n">
        <v>4</v>
      </c>
      <c r="AI755" s="1" t="n">
        <v>4</v>
      </c>
      <c r="AJ755" s="1" t="n">
        <v>0</v>
      </c>
      <c r="AK755" s="1" t="n">
        <v>3</v>
      </c>
      <c r="AL755" s="1" t="s">
        <v>1368</v>
      </c>
      <c r="AM755" s="1" t="s">
        <v>112</v>
      </c>
      <c r="AN755" s="1" t="s">
        <v>1687</v>
      </c>
      <c r="AO755" s="1" t="s">
        <v>11764</v>
      </c>
      <c r="AP755" s="1" t="s">
        <v>11765</v>
      </c>
      <c r="AQ755" s="1"/>
      <c r="AR755" s="1" t="s">
        <v>11766</v>
      </c>
      <c r="AS755" s="1" t="s">
        <v>11767</v>
      </c>
      <c r="AT755" s="1" t="s">
        <v>1165</v>
      </c>
      <c r="AU755" s="1" t="n">
        <v>2010</v>
      </c>
      <c r="AV755" s="1" t="n">
        <v>38</v>
      </c>
      <c r="AW755" s="1" t="n">
        <v>1</v>
      </c>
      <c r="AX755" s="1"/>
      <c r="AY755" s="1"/>
      <c r="AZ755" s="1"/>
      <c r="BA755" s="1"/>
      <c r="BB755" s="1" t="n">
        <v>51</v>
      </c>
      <c r="BC755" s="1" t="n">
        <v>56</v>
      </c>
      <c r="BD755" s="1"/>
      <c r="BE755" s="1" t="s">
        <v>11768</v>
      </c>
      <c r="BF755" s="1" t="str">
        <f aca="false">HYPERLINK("http://dx.doi.org/10.1007/s00240-009-0234-0","http://dx.doi.org/10.1007/s00240-009-0234-0")</f>
        <v>http://dx.doi.org/10.1007/s00240-009-0234-0</v>
      </c>
      <c r="BG755" s="1"/>
      <c r="BH755" s="1"/>
      <c r="BI755" s="1" t="n">
        <v>6</v>
      </c>
      <c r="BJ755" s="1" t="s">
        <v>531</v>
      </c>
      <c r="BK755" s="1" t="s">
        <v>95</v>
      </c>
      <c r="BL755" s="1" t="s">
        <v>531</v>
      </c>
      <c r="BM755" s="1" t="s">
        <v>11769</v>
      </c>
      <c r="BN755" s="1" t="n">
        <v>19949783</v>
      </c>
      <c r="BO755" s="1"/>
      <c r="BP755" s="1"/>
      <c r="BQ755" s="1"/>
      <c r="BR755" s="1" t="s">
        <v>98</v>
      </c>
      <c r="BS755" s="1" t="s">
        <v>11770</v>
      </c>
      <c r="BT755" s="1" t="str">
        <f aca="false">HYPERLINK("https%3A%2F%2Fwww.webofscience.com%2Fwos%2Fwoscc%2Ffull-record%2FWOS:000274044600009","View Full Record in Web of Science")</f>
        <v>View Full Record in Web of Science</v>
      </c>
    </row>
    <row r="756" customFormat="false" ht="12.75" hidden="false" customHeight="false" outlineLevel="0" collapsed="false">
      <c r="A756" s="1" t="s">
        <v>72</v>
      </c>
      <c r="B756" s="1" t="s">
        <v>11771</v>
      </c>
      <c r="C756" s="1"/>
      <c r="D756" s="1"/>
      <c r="E756" s="1"/>
      <c r="F756" s="1" t="s">
        <v>11772</v>
      </c>
      <c r="G756" s="1"/>
      <c r="H756" s="1"/>
      <c r="I756" s="1" t="s">
        <v>11773</v>
      </c>
      <c r="J756" s="1" t="s">
        <v>335</v>
      </c>
      <c r="K756" s="1"/>
      <c r="L756" s="1"/>
      <c r="M756" s="1" t="s">
        <v>77</v>
      </c>
      <c r="N756" s="1" t="s">
        <v>129</v>
      </c>
      <c r="O756" s="1"/>
      <c r="P756" s="1"/>
      <c r="Q756" s="1"/>
      <c r="R756" s="1"/>
      <c r="S756" s="1"/>
      <c r="T756" s="1" t="s">
        <v>11774</v>
      </c>
      <c r="U756" s="1" t="s">
        <v>11775</v>
      </c>
      <c r="V756" s="1" t="s">
        <v>11776</v>
      </c>
      <c r="W756" s="1" t="s">
        <v>11777</v>
      </c>
      <c r="X756" s="1" t="s">
        <v>11778</v>
      </c>
      <c r="Y756" s="1" t="s">
        <v>11779</v>
      </c>
      <c r="Z756" s="1" t="s">
        <v>11780</v>
      </c>
      <c r="AA756" s="1"/>
      <c r="AB756" s="1"/>
      <c r="AC756" s="1"/>
      <c r="AD756" s="1"/>
      <c r="AE756" s="1"/>
      <c r="AF756" s="1"/>
      <c r="AG756" s="1" t="n">
        <v>20</v>
      </c>
      <c r="AH756" s="1" t="n">
        <v>3</v>
      </c>
      <c r="AI756" s="1" t="n">
        <v>3</v>
      </c>
      <c r="AJ756" s="1" t="n">
        <v>0</v>
      </c>
      <c r="AK756" s="1" t="n">
        <v>4</v>
      </c>
      <c r="AL756" s="1" t="s">
        <v>335</v>
      </c>
      <c r="AM756" s="1" t="s">
        <v>138</v>
      </c>
      <c r="AN756" s="1" t="s">
        <v>569</v>
      </c>
      <c r="AO756" s="1" t="s">
        <v>345</v>
      </c>
      <c r="AP756" s="1"/>
      <c r="AQ756" s="1"/>
      <c r="AR756" s="1" t="s">
        <v>346</v>
      </c>
      <c r="AS756" s="1" t="s">
        <v>347</v>
      </c>
      <c r="AT756" s="1" t="s">
        <v>328</v>
      </c>
      <c r="AU756" s="1" t="n">
        <v>2011</v>
      </c>
      <c r="AV756" s="1" t="n">
        <v>35</v>
      </c>
      <c r="AW756" s="1"/>
      <c r="AX756" s="1"/>
      <c r="AY756" s="1" t="n">
        <v>1</v>
      </c>
      <c r="AZ756" s="1"/>
      <c r="BA756" s="1"/>
      <c r="BB756" s="1" t="n">
        <v>287</v>
      </c>
      <c r="BC756" s="1" t="n">
        <v>292</v>
      </c>
      <c r="BD756" s="1"/>
      <c r="BE756" s="1"/>
      <c r="BF756" s="1"/>
      <c r="BG756" s="1"/>
      <c r="BH756" s="1"/>
      <c r="BI756" s="1" t="n">
        <v>6</v>
      </c>
      <c r="BJ756" s="1" t="s">
        <v>349</v>
      </c>
      <c r="BK756" s="1" t="s">
        <v>350</v>
      </c>
      <c r="BL756" s="1" t="s">
        <v>349</v>
      </c>
      <c r="BM756" s="1" t="s">
        <v>570</v>
      </c>
      <c r="BN756" s="1" t="n">
        <v>21648349</v>
      </c>
      <c r="BO756" s="1"/>
      <c r="BP756" s="1"/>
      <c r="BQ756" s="1"/>
      <c r="BR756" s="1" t="s">
        <v>98</v>
      </c>
      <c r="BS756" s="1" t="s">
        <v>11781</v>
      </c>
      <c r="BT756" s="1" t="str">
        <f aca="false">HYPERLINK("https%3A%2F%2Fwww.webofscience.com%2Fwos%2Fwoscc%2Ffull-record%2FWOS:000289956500047","View Full Record in Web of Science")</f>
        <v>View Full Record in Web of Science</v>
      </c>
    </row>
    <row r="757" customFormat="false" ht="12.75" hidden="false" customHeight="false" outlineLevel="0" collapsed="false">
      <c r="A757" s="1" t="s">
        <v>72</v>
      </c>
      <c r="B757" s="1" t="s">
        <v>11782</v>
      </c>
      <c r="C757" s="1"/>
      <c r="D757" s="1"/>
      <c r="E757" s="1"/>
      <c r="F757" s="1" t="s">
        <v>11783</v>
      </c>
      <c r="G757" s="1"/>
      <c r="H757" s="1"/>
      <c r="I757" s="1" t="s">
        <v>11784</v>
      </c>
      <c r="J757" s="1" t="s">
        <v>11579</v>
      </c>
      <c r="K757" s="1"/>
      <c r="L757" s="1"/>
      <c r="M757" s="1" t="s">
        <v>77</v>
      </c>
      <c r="N757" s="1" t="s">
        <v>78</v>
      </c>
      <c r="O757" s="1"/>
      <c r="P757" s="1"/>
      <c r="Q757" s="1"/>
      <c r="R757" s="1"/>
      <c r="S757" s="1"/>
      <c r="T757" s="1"/>
      <c r="U757" s="1" t="s">
        <v>11785</v>
      </c>
      <c r="V757" s="1"/>
      <c r="W757" s="1" t="s">
        <v>11786</v>
      </c>
      <c r="X757" s="1" t="s">
        <v>308</v>
      </c>
      <c r="Y757" s="1" t="s">
        <v>11787</v>
      </c>
      <c r="Z757" s="1" t="s">
        <v>11788</v>
      </c>
      <c r="AA757" s="1" t="s">
        <v>11789</v>
      </c>
      <c r="AB757" s="1" t="s">
        <v>11790</v>
      </c>
      <c r="AC757" s="1"/>
      <c r="AD757" s="1"/>
      <c r="AE757" s="1"/>
      <c r="AF757" s="1"/>
      <c r="AG757" s="1" t="n">
        <v>8</v>
      </c>
      <c r="AH757" s="1" t="n">
        <v>0</v>
      </c>
      <c r="AI757" s="1" t="n">
        <v>0</v>
      </c>
      <c r="AJ757" s="1" t="n">
        <v>0</v>
      </c>
      <c r="AK757" s="1" t="n">
        <v>0</v>
      </c>
      <c r="AL757" s="1" t="s">
        <v>1368</v>
      </c>
      <c r="AM757" s="1" t="s">
        <v>112</v>
      </c>
      <c r="AN757" s="1" t="s">
        <v>1369</v>
      </c>
      <c r="AO757" s="1" t="s">
        <v>11587</v>
      </c>
      <c r="AP757" s="1" t="s">
        <v>11588</v>
      </c>
      <c r="AQ757" s="1"/>
      <c r="AR757" s="1" t="s">
        <v>11589</v>
      </c>
      <c r="AS757" s="1" t="s">
        <v>11590</v>
      </c>
      <c r="AT757" s="1" t="s">
        <v>116</v>
      </c>
      <c r="AU757" s="1" t="n">
        <v>2014</v>
      </c>
      <c r="AV757" s="1" t="n">
        <v>93</v>
      </c>
      <c r="AW757" s="1" t="n">
        <v>6</v>
      </c>
      <c r="AX757" s="1"/>
      <c r="AY757" s="1"/>
      <c r="AZ757" s="1"/>
      <c r="BA757" s="1"/>
      <c r="BB757" s="1" t="n">
        <v>1057</v>
      </c>
      <c r="BC757" s="1" t="n">
        <v>1059</v>
      </c>
      <c r="BD757" s="1"/>
      <c r="BE757" s="1" t="s">
        <v>11791</v>
      </c>
      <c r="BF757" s="1" t="str">
        <f aca="false">HYPERLINK("http://dx.doi.org/10.1007/s00277-013-1917-8","http://dx.doi.org/10.1007/s00277-013-1917-8")</f>
        <v>http://dx.doi.org/10.1007/s00277-013-1917-8</v>
      </c>
      <c r="BG757" s="1"/>
      <c r="BH757" s="1"/>
      <c r="BI757" s="1" t="n">
        <v>3</v>
      </c>
      <c r="BJ757" s="1" t="s">
        <v>1864</v>
      </c>
      <c r="BK757" s="1" t="s">
        <v>95</v>
      </c>
      <c r="BL757" s="1" t="s">
        <v>1864</v>
      </c>
      <c r="BM757" s="1" t="s">
        <v>11792</v>
      </c>
      <c r="BN757" s="1" t="n">
        <v>24101115</v>
      </c>
      <c r="BO757" s="1"/>
      <c r="BP757" s="1"/>
      <c r="BQ757" s="1"/>
      <c r="BR757" s="1" t="s">
        <v>98</v>
      </c>
      <c r="BS757" s="1" t="s">
        <v>11793</v>
      </c>
      <c r="BT757" s="1" t="str">
        <f aca="false">HYPERLINK("https%3A%2F%2Fwww.webofscience.com%2Fwos%2Fwoscc%2Ffull-record%2FWOS:000335736700020","View Full Record in Web of Science")</f>
        <v>View Full Record in Web of Science</v>
      </c>
    </row>
    <row r="758" customFormat="false" ht="12.75" hidden="false" customHeight="false" outlineLevel="0" collapsed="false">
      <c r="A758" s="1" t="s">
        <v>72</v>
      </c>
      <c r="B758" s="1" t="s">
        <v>11794</v>
      </c>
      <c r="C758" s="1"/>
      <c r="D758" s="1"/>
      <c r="E758" s="1"/>
      <c r="F758" s="1" t="s">
        <v>11795</v>
      </c>
      <c r="G758" s="1"/>
      <c r="H758" s="1"/>
      <c r="I758" s="1" t="s">
        <v>11796</v>
      </c>
      <c r="J758" s="1" t="s">
        <v>149</v>
      </c>
      <c r="K758" s="1"/>
      <c r="L758" s="1"/>
      <c r="M758" s="1" t="s">
        <v>77</v>
      </c>
      <c r="N758" s="1" t="s">
        <v>129</v>
      </c>
      <c r="O758" s="1"/>
      <c r="P758" s="1"/>
      <c r="Q758" s="1"/>
      <c r="R758" s="1"/>
      <c r="S758" s="1"/>
      <c r="T758" s="1"/>
      <c r="U758" s="1" t="s">
        <v>11797</v>
      </c>
      <c r="V758" s="1" t="s">
        <v>11798</v>
      </c>
      <c r="W758" s="1" t="s">
        <v>11799</v>
      </c>
      <c r="X758" s="1" t="s">
        <v>659</v>
      </c>
      <c r="Y758" s="1" t="s">
        <v>11800</v>
      </c>
      <c r="Z758" s="1" t="s">
        <v>11801</v>
      </c>
      <c r="AA758" s="1" t="s">
        <v>11802</v>
      </c>
      <c r="AB758" s="1" t="s">
        <v>11803</v>
      </c>
      <c r="AC758" s="1"/>
      <c r="AD758" s="1"/>
      <c r="AE758" s="1"/>
      <c r="AF758" s="1"/>
      <c r="AG758" s="1" t="n">
        <v>24</v>
      </c>
      <c r="AH758" s="1" t="n">
        <v>0</v>
      </c>
      <c r="AI758" s="1" t="n">
        <v>0</v>
      </c>
      <c r="AJ758" s="1" t="n">
        <v>1</v>
      </c>
      <c r="AK758" s="1" t="n">
        <v>4</v>
      </c>
      <c r="AL758" s="1" t="s">
        <v>156</v>
      </c>
      <c r="AM758" s="1" t="s">
        <v>138</v>
      </c>
      <c r="AN758" s="1" t="s">
        <v>157</v>
      </c>
      <c r="AO758" s="1" t="s">
        <v>158</v>
      </c>
      <c r="AP758" s="1" t="s">
        <v>414</v>
      </c>
      <c r="AQ758" s="1"/>
      <c r="AR758" s="1" t="s">
        <v>159</v>
      </c>
      <c r="AS758" s="1" t="s">
        <v>160</v>
      </c>
      <c r="AT758" s="1" t="s">
        <v>415</v>
      </c>
      <c r="AU758" s="1" t="n">
        <v>2021</v>
      </c>
      <c r="AV758" s="1" t="n">
        <v>62</v>
      </c>
      <c r="AW758" s="1" t="n">
        <v>4</v>
      </c>
      <c r="AX758" s="1"/>
      <c r="AY758" s="1"/>
      <c r="AZ758" s="1"/>
      <c r="BA758" s="1"/>
      <c r="BB758" s="1" t="n">
        <v>310</v>
      </c>
      <c r="BC758" s="1" t="n">
        <v>317</v>
      </c>
      <c r="BD758" s="1"/>
      <c r="BE758" s="1" t="s">
        <v>11804</v>
      </c>
      <c r="BF758" s="1" t="str">
        <f aca="false">HYPERLINK("http://dx.doi.org/10.3325/cmj.2021.62.310","http://dx.doi.org/10.3325/cmj.2021.62.310")</f>
        <v>http://dx.doi.org/10.3325/cmj.2021.62.310</v>
      </c>
      <c r="BG758" s="1"/>
      <c r="BH758" s="1"/>
      <c r="BI758" s="1" t="n">
        <v>8</v>
      </c>
      <c r="BJ758" s="1" t="s">
        <v>143</v>
      </c>
      <c r="BK758" s="1" t="s">
        <v>95</v>
      </c>
      <c r="BL758" s="1" t="s">
        <v>144</v>
      </c>
      <c r="BM758" s="1" t="s">
        <v>11805</v>
      </c>
      <c r="BN758" s="1" t="n">
        <v>34472733</v>
      </c>
      <c r="BO758" s="1" t="s">
        <v>949</v>
      </c>
      <c r="BP758" s="1"/>
      <c r="BQ758" s="1"/>
      <c r="BR758" s="1" t="s">
        <v>98</v>
      </c>
      <c r="BS758" s="1" t="s">
        <v>11806</v>
      </c>
      <c r="BT758" s="1" t="str">
        <f aca="false">HYPERLINK("https%3A%2F%2Fwww.webofscience.com%2Fwos%2Fwoscc%2Ffull-record%2FWOS:000692690600002","View Full Record in Web of Science")</f>
        <v>View Full Record in Web of Science</v>
      </c>
    </row>
    <row r="759" customFormat="false" ht="12.75" hidden="false" customHeight="false" outlineLevel="0" collapsed="false">
      <c r="A759" s="1" t="s">
        <v>72</v>
      </c>
      <c r="B759" s="1" t="s">
        <v>11807</v>
      </c>
      <c r="C759" s="1"/>
      <c r="D759" s="1"/>
      <c r="E759" s="1"/>
      <c r="F759" s="1" t="s">
        <v>11808</v>
      </c>
      <c r="G759" s="1"/>
      <c r="H759" s="1"/>
      <c r="I759" s="1" t="s">
        <v>11809</v>
      </c>
      <c r="J759" s="1" t="s">
        <v>11810</v>
      </c>
      <c r="K759" s="1"/>
      <c r="L759" s="1"/>
      <c r="M759" s="1" t="s">
        <v>77</v>
      </c>
      <c r="N759" s="1" t="s">
        <v>129</v>
      </c>
      <c r="O759" s="1"/>
      <c r="P759" s="1"/>
      <c r="Q759" s="1"/>
      <c r="R759" s="1"/>
      <c r="S759" s="1"/>
      <c r="T759" s="1" t="s">
        <v>11811</v>
      </c>
      <c r="U759" s="1"/>
      <c r="V759" s="1" t="s">
        <v>11812</v>
      </c>
      <c r="W759" s="1" t="s">
        <v>11813</v>
      </c>
      <c r="X759" s="1" t="s">
        <v>566</v>
      </c>
      <c r="Y759" s="1" t="s">
        <v>11814</v>
      </c>
      <c r="Z759" s="1" t="s">
        <v>11815</v>
      </c>
      <c r="AA759" s="1"/>
      <c r="AB759" s="1"/>
      <c r="AC759" s="1"/>
      <c r="AD759" s="1"/>
      <c r="AE759" s="1"/>
      <c r="AF759" s="1"/>
      <c r="AG759" s="1" t="n">
        <v>10</v>
      </c>
      <c r="AH759" s="1" t="n">
        <v>0</v>
      </c>
      <c r="AI759" s="1" t="n">
        <v>0</v>
      </c>
      <c r="AJ759" s="1" t="n">
        <v>0</v>
      </c>
      <c r="AK759" s="1" t="n">
        <v>0</v>
      </c>
      <c r="AL759" s="1" t="s">
        <v>1574</v>
      </c>
      <c r="AM759" s="1" t="s">
        <v>1575</v>
      </c>
      <c r="AN759" s="1" t="s">
        <v>1576</v>
      </c>
      <c r="AO759" s="1" t="s">
        <v>11816</v>
      </c>
      <c r="AP759" s="1" t="s">
        <v>11817</v>
      </c>
      <c r="AQ759" s="1"/>
      <c r="AR759" s="1" t="s">
        <v>11818</v>
      </c>
      <c r="AS759" s="1" t="s">
        <v>11819</v>
      </c>
      <c r="AT759" s="1" t="s">
        <v>11820</v>
      </c>
      <c r="AU759" s="1" t="n">
        <v>2022</v>
      </c>
      <c r="AV759" s="1" t="n">
        <v>11</v>
      </c>
      <c r="AW759" s="1" t="n">
        <v>1</v>
      </c>
      <c r="AX759" s="1"/>
      <c r="AY759" s="1"/>
      <c r="AZ759" s="1"/>
      <c r="BA759" s="1"/>
      <c r="BB759" s="1"/>
      <c r="BC759" s="1"/>
      <c r="BD759" s="1" t="n">
        <v>20210094</v>
      </c>
      <c r="BE759" s="1" t="s">
        <v>11821</v>
      </c>
      <c r="BF759" s="1" t="str">
        <f aca="false">HYPERLINK("http://dx.doi.org/10.1515/crpm-2021-0094","http://dx.doi.org/10.1515/crpm-2021-0094")</f>
        <v>http://dx.doi.org/10.1515/crpm-2021-0094</v>
      </c>
      <c r="BG759" s="1"/>
      <c r="BH759" s="1"/>
      <c r="BI759" s="1" t="n">
        <v>4</v>
      </c>
      <c r="BJ759" s="1" t="s">
        <v>2043</v>
      </c>
      <c r="BK759" s="1" t="s">
        <v>221</v>
      </c>
      <c r="BL759" s="1" t="s">
        <v>2043</v>
      </c>
      <c r="BM759" s="1" t="s">
        <v>11822</v>
      </c>
      <c r="BN759" s="1"/>
      <c r="BO759" s="1" t="s">
        <v>10188</v>
      </c>
      <c r="BP759" s="1"/>
      <c r="BQ759" s="1"/>
      <c r="BR759" s="1" t="s">
        <v>98</v>
      </c>
      <c r="BS759" s="1" t="s">
        <v>11823</v>
      </c>
      <c r="BT759" s="1" t="str">
        <f aca="false">HYPERLINK("https%3A%2F%2Fwww.webofscience.com%2Fwos%2Fwoscc%2Ffull-record%2FWOS:000805561400001","View Full Record in Web of Science")</f>
        <v>View Full Record in Web of Science</v>
      </c>
    </row>
    <row r="760" customFormat="false" ht="12.75" hidden="false" customHeight="false" outlineLevel="0" collapsed="false">
      <c r="A760" s="1" t="s">
        <v>72</v>
      </c>
      <c r="B760" s="1" t="s">
        <v>11824</v>
      </c>
      <c r="C760" s="1"/>
      <c r="D760" s="1"/>
      <c r="E760" s="1"/>
      <c r="F760" s="1" t="s">
        <v>11825</v>
      </c>
      <c r="G760" s="1"/>
      <c r="H760" s="1"/>
      <c r="I760" s="1" t="s">
        <v>11826</v>
      </c>
      <c r="J760" s="1" t="s">
        <v>11827</v>
      </c>
      <c r="K760" s="1"/>
      <c r="L760" s="1"/>
      <c r="M760" s="1" t="s">
        <v>77</v>
      </c>
      <c r="N760" s="1" t="s">
        <v>779</v>
      </c>
      <c r="O760" s="1"/>
      <c r="P760" s="1"/>
      <c r="Q760" s="1"/>
      <c r="R760" s="1"/>
      <c r="S760" s="1"/>
      <c r="T760" s="1" t="s">
        <v>11828</v>
      </c>
      <c r="U760" s="1" t="s">
        <v>11829</v>
      </c>
      <c r="V760" s="1" t="s">
        <v>11830</v>
      </c>
      <c r="W760" s="1" t="s">
        <v>11831</v>
      </c>
      <c r="X760" s="1" t="s">
        <v>11832</v>
      </c>
      <c r="Y760" s="1" t="s">
        <v>11833</v>
      </c>
      <c r="Z760" s="1" t="s">
        <v>11834</v>
      </c>
      <c r="AA760" s="1" t="s">
        <v>11835</v>
      </c>
      <c r="AB760" s="1" t="s">
        <v>11836</v>
      </c>
      <c r="AC760" s="1"/>
      <c r="AD760" s="1"/>
      <c r="AE760" s="1"/>
      <c r="AF760" s="1"/>
      <c r="AG760" s="1" t="n">
        <v>43</v>
      </c>
      <c r="AH760" s="1" t="n">
        <v>3</v>
      </c>
      <c r="AI760" s="1" t="n">
        <v>3</v>
      </c>
      <c r="AJ760" s="1" t="n">
        <v>1</v>
      </c>
      <c r="AK760" s="1" t="n">
        <v>4</v>
      </c>
      <c r="AL760" s="1" t="s">
        <v>11837</v>
      </c>
      <c r="AM760" s="1" t="s">
        <v>11838</v>
      </c>
      <c r="AN760" s="1" t="s">
        <v>11839</v>
      </c>
      <c r="AO760" s="1" t="s">
        <v>11840</v>
      </c>
      <c r="AP760" s="1" t="s">
        <v>11841</v>
      </c>
      <c r="AQ760" s="1"/>
      <c r="AR760" s="1" t="s">
        <v>11842</v>
      </c>
      <c r="AS760" s="1" t="s">
        <v>11843</v>
      </c>
      <c r="AT760" s="1"/>
      <c r="AU760" s="1" t="n">
        <v>2017</v>
      </c>
      <c r="AV760" s="1" t="n">
        <v>19</v>
      </c>
      <c r="AW760" s="1" t="n">
        <v>3</v>
      </c>
      <c r="AX760" s="1"/>
      <c r="AY760" s="1"/>
      <c r="AZ760" s="1"/>
      <c r="BA760" s="1"/>
      <c r="BB760" s="1" t="n">
        <v>310</v>
      </c>
      <c r="BC760" s="1" t="n">
        <v>317</v>
      </c>
      <c r="BD760" s="1"/>
      <c r="BE760" s="1" t="s">
        <v>11844</v>
      </c>
      <c r="BF760" s="1" t="str">
        <f aca="false">HYPERLINK("http://dx.doi.org/10.11152/mu-1019","http://dx.doi.org/10.11152/mu-1019")</f>
        <v>http://dx.doi.org/10.11152/mu-1019</v>
      </c>
      <c r="BG760" s="1"/>
      <c r="BH760" s="1"/>
      <c r="BI760" s="1" t="n">
        <v>8</v>
      </c>
      <c r="BJ760" s="1" t="s">
        <v>11845</v>
      </c>
      <c r="BK760" s="1" t="s">
        <v>95</v>
      </c>
      <c r="BL760" s="1" t="s">
        <v>11845</v>
      </c>
      <c r="BM760" s="1" t="s">
        <v>11846</v>
      </c>
      <c r="BN760" s="1" t="n">
        <v>28845498</v>
      </c>
      <c r="BO760" s="1" t="s">
        <v>187</v>
      </c>
      <c r="BP760" s="1"/>
      <c r="BQ760" s="1"/>
      <c r="BR760" s="1" t="s">
        <v>98</v>
      </c>
      <c r="BS760" s="1" t="s">
        <v>11847</v>
      </c>
      <c r="BT760" s="1" t="str">
        <f aca="false">HYPERLINK("https%3A%2F%2Fwww.webofscience.com%2Fwos%2Fwoscc%2Ffull-record%2FWOS:000410743200012","View Full Record in Web of Science")</f>
        <v>View Full Record in Web of Science</v>
      </c>
    </row>
    <row r="761" customFormat="false" ht="12.75" hidden="false" customHeight="false" outlineLevel="0" collapsed="false">
      <c r="A761" s="1" t="s">
        <v>72</v>
      </c>
      <c r="B761" s="1" t="s">
        <v>11848</v>
      </c>
      <c r="C761" s="1"/>
      <c r="D761" s="1"/>
      <c r="E761" s="1"/>
      <c r="F761" s="1" t="s">
        <v>11849</v>
      </c>
      <c r="G761" s="1"/>
      <c r="H761" s="1"/>
      <c r="I761" s="1" t="s">
        <v>11850</v>
      </c>
      <c r="J761" s="1" t="s">
        <v>11851</v>
      </c>
      <c r="K761" s="1"/>
      <c r="L761" s="1"/>
      <c r="M761" s="1" t="s">
        <v>77</v>
      </c>
      <c r="N761" s="1" t="s">
        <v>52</v>
      </c>
      <c r="O761" s="1"/>
      <c r="P761" s="1"/>
      <c r="Q761" s="1"/>
      <c r="R761" s="1"/>
      <c r="S761" s="1"/>
      <c r="T761" s="1"/>
      <c r="U761" s="1"/>
      <c r="V761" s="1"/>
      <c r="W761" s="1" t="s">
        <v>11852</v>
      </c>
      <c r="X761" s="1"/>
      <c r="Y761" s="1"/>
      <c r="Z761" s="1"/>
      <c r="AA761" s="1" t="s">
        <v>11853</v>
      </c>
      <c r="AB761" s="1" t="s">
        <v>11854</v>
      </c>
      <c r="AC761" s="1"/>
      <c r="AD761" s="1"/>
      <c r="AE761" s="1"/>
      <c r="AF761" s="1"/>
      <c r="AG761" s="1" t="n">
        <v>0</v>
      </c>
      <c r="AH761" s="1" t="n">
        <v>0</v>
      </c>
      <c r="AI761" s="1" t="n">
        <v>0</v>
      </c>
      <c r="AJ761" s="1" t="n">
        <v>0</v>
      </c>
      <c r="AK761" s="1" t="n">
        <v>0</v>
      </c>
      <c r="AL761" s="1" t="s">
        <v>3476</v>
      </c>
      <c r="AM761" s="1" t="s">
        <v>1050</v>
      </c>
      <c r="AN761" s="1" t="s">
        <v>3477</v>
      </c>
      <c r="AO761" s="1" t="s">
        <v>11855</v>
      </c>
      <c r="AP761" s="1"/>
      <c r="AQ761" s="1"/>
      <c r="AR761" s="1" t="s">
        <v>11856</v>
      </c>
      <c r="AS761" s="1" t="s">
        <v>11857</v>
      </c>
      <c r="AT761" s="1" t="s">
        <v>556</v>
      </c>
      <c r="AU761" s="1" t="n">
        <v>2010</v>
      </c>
      <c r="AV761" s="1" t="n">
        <v>9</v>
      </c>
      <c r="AW761" s="1" t="n">
        <v>6</v>
      </c>
      <c r="AX761" s="1"/>
      <c r="AY761" s="1"/>
      <c r="AZ761" s="1"/>
      <c r="BA761" s="1"/>
      <c r="BB761" s="1" t="n">
        <v>653</v>
      </c>
      <c r="BC761" s="1" t="n">
        <v>654</v>
      </c>
      <c r="BD761" s="1"/>
      <c r="BE761" s="1" t="s">
        <v>11858</v>
      </c>
      <c r="BF761" s="1" t="str">
        <f aca="false">HYPERLINK("http://dx.doi.org/10.1016/S1569-9056(10)61665-X","http://dx.doi.org/10.1016/S1569-9056(10)61665-X")</f>
        <v>http://dx.doi.org/10.1016/S1569-9056(10)61665-X</v>
      </c>
      <c r="BG761" s="1"/>
      <c r="BH761" s="1"/>
      <c r="BI761" s="1" t="n">
        <v>3</v>
      </c>
      <c r="BJ761" s="1" t="s">
        <v>531</v>
      </c>
      <c r="BK761" s="1" t="s">
        <v>95</v>
      </c>
      <c r="BL761" s="1" t="s">
        <v>531</v>
      </c>
      <c r="BM761" s="1" t="s">
        <v>11859</v>
      </c>
      <c r="BN761" s="1"/>
      <c r="BO761" s="1"/>
      <c r="BP761" s="1"/>
      <c r="BQ761" s="1"/>
      <c r="BR761" s="1" t="s">
        <v>98</v>
      </c>
      <c r="BS761" s="1" t="s">
        <v>11860</v>
      </c>
      <c r="BT761" s="1" t="str">
        <f aca="false">HYPERLINK("https%3A%2F%2Fwww.webofscience.com%2Fwos%2Fwoscc%2Ffull-record%2FWOS:000281880100463","View Full Record in Web of Science")</f>
        <v>View Full Record in Web of Science</v>
      </c>
    </row>
    <row r="762" customFormat="false" ht="12.75" hidden="false" customHeight="false" outlineLevel="0" collapsed="false">
      <c r="A762" s="1" t="s">
        <v>72</v>
      </c>
      <c r="B762" s="1" t="s">
        <v>11861</v>
      </c>
      <c r="C762" s="1"/>
      <c r="D762" s="1"/>
      <c r="E762" s="1"/>
      <c r="F762" s="1" t="s">
        <v>11862</v>
      </c>
      <c r="G762" s="1"/>
      <c r="H762" s="1"/>
      <c r="I762" s="1" t="s">
        <v>11863</v>
      </c>
      <c r="J762" s="1" t="s">
        <v>1292</v>
      </c>
      <c r="K762" s="1"/>
      <c r="L762" s="1"/>
      <c r="M762" s="1" t="s">
        <v>77</v>
      </c>
      <c r="N762" s="1" t="s">
        <v>52</v>
      </c>
      <c r="O762" s="1"/>
      <c r="P762" s="1"/>
      <c r="Q762" s="1"/>
      <c r="R762" s="1"/>
      <c r="S762" s="1"/>
      <c r="T762" s="1"/>
      <c r="U762" s="1"/>
      <c r="V762" s="1"/>
      <c r="W762" s="1" t="s">
        <v>11864</v>
      </c>
      <c r="X762" s="1"/>
      <c r="Y762" s="1"/>
      <c r="Z762" s="1"/>
      <c r="AA762" s="1"/>
      <c r="AB762" s="1"/>
      <c r="AC762" s="1"/>
      <c r="AD762" s="1"/>
      <c r="AE762" s="1"/>
      <c r="AF762" s="1"/>
      <c r="AG762" s="1" t="n">
        <v>0</v>
      </c>
      <c r="AH762" s="1" t="n">
        <v>0</v>
      </c>
      <c r="AI762" s="1" t="n">
        <v>0</v>
      </c>
      <c r="AJ762" s="1" t="n">
        <v>0</v>
      </c>
      <c r="AK762" s="1" t="n">
        <v>0</v>
      </c>
      <c r="AL762" s="1" t="s">
        <v>1294</v>
      </c>
      <c r="AM762" s="1" t="s">
        <v>9581</v>
      </c>
      <c r="AN762" s="1" t="s">
        <v>9582</v>
      </c>
      <c r="AO762" s="1" t="s">
        <v>1297</v>
      </c>
      <c r="AP762" s="1"/>
      <c r="AQ762" s="1"/>
      <c r="AR762" s="1" t="s">
        <v>1299</v>
      </c>
      <c r="AS762" s="1" t="s">
        <v>1300</v>
      </c>
      <c r="AT762" s="1"/>
      <c r="AU762" s="1" t="n">
        <v>2009</v>
      </c>
      <c r="AV762" s="1" t="n">
        <v>24</v>
      </c>
      <c r="AW762" s="1"/>
      <c r="AX762" s="1"/>
      <c r="AY762" s="1" t="n">
        <v>1</v>
      </c>
      <c r="AZ762" s="1"/>
      <c r="BA762" s="1" t="s">
        <v>11865</v>
      </c>
      <c r="BB762" s="1"/>
      <c r="BC762" s="1"/>
      <c r="BD762" s="1"/>
      <c r="BE762" s="1"/>
      <c r="BF762" s="1"/>
      <c r="BG762" s="1"/>
      <c r="BH762" s="1"/>
      <c r="BI762" s="1" t="n">
        <v>1</v>
      </c>
      <c r="BJ762" s="1" t="s">
        <v>317</v>
      </c>
      <c r="BK762" s="1" t="s">
        <v>318</v>
      </c>
      <c r="BL762" s="1" t="s">
        <v>317</v>
      </c>
      <c r="BM762" s="1" t="s">
        <v>11866</v>
      </c>
      <c r="BN762" s="1"/>
      <c r="BO762" s="1"/>
      <c r="BP762" s="1"/>
      <c r="BQ762" s="1"/>
      <c r="BR762" s="1" t="s">
        <v>98</v>
      </c>
      <c r="BS762" s="1" t="s">
        <v>11867</v>
      </c>
      <c r="BT762" s="1" t="str">
        <f aca="false">HYPERLINK("https%3A%2F%2Fwww.webofscience.com%2Fwos%2Fwoscc%2Ffull-record%2FWOS:000208663801233","View Full Record in Web of Science")</f>
        <v>View Full Record in Web of Science</v>
      </c>
    </row>
    <row r="763" customFormat="false" ht="12.75" hidden="false" customHeight="false" outlineLevel="0" collapsed="false">
      <c r="A763" s="1" t="s">
        <v>72</v>
      </c>
      <c r="B763" s="1" t="s">
        <v>11868</v>
      </c>
      <c r="C763" s="1"/>
      <c r="D763" s="1"/>
      <c r="E763" s="1"/>
      <c r="F763" s="1" t="s">
        <v>11869</v>
      </c>
      <c r="G763" s="1"/>
      <c r="H763" s="1"/>
      <c r="I763" s="1" t="s">
        <v>11870</v>
      </c>
      <c r="J763" s="1" t="s">
        <v>11871</v>
      </c>
      <c r="K763" s="1"/>
      <c r="L763" s="1"/>
      <c r="M763" s="1" t="s">
        <v>77</v>
      </c>
      <c r="N763" s="1" t="s">
        <v>129</v>
      </c>
      <c r="O763" s="1"/>
      <c r="P763" s="1"/>
      <c r="Q763" s="1"/>
      <c r="R763" s="1"/>
      <c r="S763" s="1"/>
      <c r="T763" s="1" t="s">
        <v>11872</v>
      </c>
      <c r="U763" s="1" t="s">
        <v>11873</v>
      </c>
      <c r="V763" s="1" t="s">
        <v>11874</v>
      </c>
      <c r="W763" s="1" t="s">
        <v>11875</v>
      </c>
      <c r="X763" s="1" t="s">
        <v>108</v>
      </c>
      <c r="Y763" s="1" t="s">
        <v>11876</v>
      </c>
      <c r="Z763" s="1" t="s">
        <v>1413</v>
      </c>
      <c r="AA763" s="1" t="s">
        <v>11877</v>
      </c>
      <c r="AB763" s="1" t="s">
        <v>11878</v>
      </c>
      <c r="AC763" s="1" t="s">
        <v>11879</v>
      </c>
      <c r="AD763" s="1" t="s">
        <v>11879</v>
      </c>
      <c r="AE763" s="1" t="s">
        <v>11880</v>
      </c>
      <c r="AF763" s="1"/>
      <c r="AG763" s="1" t="n">
        <v>17</v>
      </c>
      <c r="AH763" s="1" t="n">
        <v>34</v>
      </c>
      <c r="AI763" s="1" t="n">
        <v>35</v>
      </c>
      <c r="AJ763" s="1" t="n">
        <v>0</v>
      </c>
      <c r="AK763" s="1" t="n">
        <v>4</v>
      </c>
      <c r="AL763" s="1" t="s">
        <v>467</v>
      </c>
      <c r="AM763" s="1" t="s">
        <v>468</v>
      </c>
      <c r="AN763" s="1" t="s">
        <v>469</v>
      </c>
      <c r="AO763" s="1" t="s">
        <v>11881</v>
      </c>
      <c r="AP763" s="1" t="s">
        <v>11882</v>
      </c>
      <c r="AQ763" s="1"/>
      <c r="AR763" s="1" t="s">
        <v>11883</v>
      </c>
      <c r="AS763" s="1" t="s">
        <v>11884</v>
      </c>
      <c r="AT763" s="1" t="s">
        <v>348</v>
      </c>
      <c r="AU763" s="1" t="n">
        <v>2015</v>
      </c>
      <c r="AV763" s="1" t="n">
        <v>101</v>
      </c>
      <c r="AW763" s="1" t="n">
        <v>3</v>
      </c>
      <c r="AX763" s="1"/>
      <c r="AY763" s="1"/>
      <c r="AZ763" s="1"/>
      <c r="BA763" s="1"/>
      <c r="BB763" s="1" t="n">
        <v>680</v>
      </c>
      <c r="BC763" s="1" t="n">
        <v>684</v>
      </c>
      <c r="BD763" s="1"/>
      <c r="BE763" s="1" t="s">
        <v>11885</v>
      </c>
      <c r="BF763" s="1" t="str">
        <f aca="false">HYPERLINK("http://dx.doi.org/10.3945/ajcn.114.102004","http://dx.doi.org/10.3945/ajcn.114.102004")</f>
        <v>http://dx.doi.org/10.3945/ajcn.114.102004</v>
      </c>
      <c r="BG763" s="1"/>
      <c r="BH763" s="1"/>
      <c r="BI763" s="1" t="n">
        <v>5</v>
      </c>
      <c r="BJ763" s="1" t="s">
        <v>3290</v>
      </c>
      <c r="BK763" s="1" t="s">
        <v>95</v>
      </c>
      <c r="BL763" s="1" t="s">
        <v>3290</v>
      </c>
      <c r="BM763" s="1" t="s">
        <v>11886</v>
      </c>
      <c r="BN763" s="1" t="n">
        <v>25733653</v>
      </c>
      <c r="BO763" s="1" t="s">
        <v>187</v>
      </c>
      <c r="BP763" s="1"/>
      <c r="BQ763" s="1"/>
      <c r="BR763" s="1" t="s">
        <v>98</v>
      </c>
      <c r="BS763" s="1" t="s">
        <v>11887</v>
      </c>
      <c r="BT763" s="1" t="str">
        <f aca="false">HYPERLINK("https%3A%2F%2Fwww.webofscience.com%2Fwos%2Fwoscc%2Ffull-record%2FWOS:000350538800032","View Full Record in Web of Science")</f>
        <v>View Full Record in Web of Science</v>
      </c>
    </row>
    <row r="764" customFormat="false" ht="12.75" hidden="false" customHeight="false" outlineLevel="0" collapsed="false">
      <c r="A764" s="1" t="s">
        <v>72</v>
      </c>
      <c r="B764" s="1" t="s">
        <v>11888</v>
      </c>
      <c r="C764" s="1"/>
      <c r="D764" s="1"/>
      <c r="E764" s="1"/>
      <c r="F764" s="1" t="s">
        <v>11889</v>
      </c>
      <c r="G764" s="1"/>
      <c r="H764" s="1"/>
      <c r="I764" s="1" t="s">
        <v>11890</v>
      </c>
      <c r="J764" s="1" t="s">
        <v>11891</v>
      </c>
      <c r="K764" s="1"/>
      <c r="L764" s="1"/>
      <c r="M764" s="1" t="s">
        <v>77</v>
      </c>
      <c r="N764" s="1" t="s">
        <v>129</v>
      </c>
      <c r="O764" s="1"/>
      <c r="P764" s="1"/>
      <c r="Q764" s="1"/>
      <c r="R764" s="1"/>
      <c r="S764" s="1"/>
      <c r="T764" s="1" t="s">
        <v>11892</v>
      </c>
      <c r="U764" s="1" t="s">
        <v>11893</v>
      </c>
      <c r="V764" s="1" t="s">
        <v>11894</v>
      </c>
      <c r="W764" s="1" t="s">
        <v>11895</v>
      </c>
      <c r="X764" s="1" t="s">
        <v>566</v>
      </c>
      <c r="Y764" s="1" t="s">
        <v>11896</v>
      </c>
      <c r="Z764" s="1" t="s">
        <v>11897</v>
      </c>
      <c r="AA764" s="1"/>
      <c r="AB764" s="1"/>
      <c r="AC764" s="1"/>
      <c r="AD764" s="1"/>
      <c r="AE764" s="1"/>
      <c r="AF764" s="1"/>
      <c r="AG764" s="1" t="n">
        <v>16</v>
      </c>
      <c r="AH764" s="1" t="n">
        <v>2</v>
      </c>
      <c r="AI764" s="1" t="n">
        <v>2</v>
      </c>
      <c r="AJ764" s="1" t="n">
        <v>0</v>
      </c>
      <c r="AK764" s="1" t="n">
        <v>5</v>
      </c>
      <c r="AL764" s="1" t="s">
        <v>11898</v>
      </c>
      <c r="AM764" s="1" t="s">
        <v>11899</v>
      </c>
      <c r="AN764" s="1" t="s">
        <v>11900</v>
      </c>
      <c r="AO764" s="1" t="s">
        <v>11901</v>
      </c>
      <c r="AP764" s="1"/>
      <c r="AQ764" s="1"/>
      <c r="AR764" s="1" t="s">
        <v>11902</v>
      </c>
      <c r="AS764" s="1" t="s">
        <v>11903</v>
      </c>
      <c r="AT764" s="1" t="s">
        <v>415</v>
      </c>
      <c r="AU764" s="1" t="n">
        <v>2008</v>
      </c>
      <c r="AV764" s="1" t="n">
        <v>41</v>
      </c>
      <c r="AW764" s="1" t="n">
        <v>4</v>
      </c>
      <c r="AX764" s="1"/>
      <c r="AY764" s="1"/>
      <c r="AZ764" s="1"/>
      <c r="BA764" s="1"/>
      <c r="BB764" s="1" t="n">
        <v>351</v>
      </c>
      <c r="BC764" s="1" t="n">
        <v>354</v>
      </c>
      <c r="BD764" s="1"/>
      <c r="BE764" s="1"/>
      <c r="BF764" s="1"/>
      <c r="BG764" s="1"/>
      <c r="BH764" s="1"/>
      <c r="BI764" s="1" t="n">
        <v>4</v>
      </c>
      <c r="BJ764" s="1" t="s">
        <v>11904</v>
      </c>
      <c r="BK764" s="1" t="s">
        <v>95</v>
      </c>
      <c r="BL764" s="1" t="s">
        <v>11904</v>
      </c>
      <c r="BM764" s="1" t="s">
        <v>11905</v>
      </c>
      <c r="BN764" s="1" t="n">
        <v>18787744</v>
      </c>
      <c r="BO764" s="1"/>
      <c r="BP764" s="1"/>
      <c r="BQ764" s="1"/>
      <c r="BR764" s="1" t="s">
        <v>98</v>
      </c>
      <c r="BS764" s="1" t="s">
        <v>11906</v>
      </c>
      <c r="BT764" s="1" t="str">
        <f aca="false">HYPERLINK("https%3A%2F%2Fwww.webofscience.com%2Fwos%2Fwoscc%2Ffull-record%2FWOS:000261903100011","View Full Record in Web of Science")</f>
        <v>View Full Record in Web of Science</v>
      </c>
    </row>
    <row r="765" customFormat="false" ht="12.75" hidden="false" customHeight="false" outlineLevel="0" collapsed="false">
      <c r="A765" s="1" t="s">
        <v>72</v>
      </c>
      <c r="B765" s="1" t="s">
        <v>11907</v>
      </c>
      <c r="C765" s="1"/>
      <c r="D765" s="1"/>
      <c r="E765" s="1"/>
      <c r="F765" s="1" t="s">
        <v>11908</v>
      </c>
      <c r="G765" s="1"/>
      <c r="H765" s="1"/>
      <c r="I765" s="1" t="s">
        <v>11909</v>
      </c>
      <c r="J765" s="1" t="s">
        <v>11910</v>
      </c>
      <c r="K765" s="1"/>
      <c r="L765" s="1"/>
      <c r="M765" s="1" t="s">
        <v>77</v>
      </c>
      <c r="N765" s="1" t="s">
        <v>129</v>
      </c>
      <c r="O765" s="1"/>
      <c r="P765" s="1"/>
      <c r="Q765" s="1"/>
      <c r="R765" s="1"/>
      <c r="S765" s="1"/>
      <c r="T765" s="1" t="s">
        <v>11911</v>
      </c>
      <c r="U765" s="1" t="s">
        <v>11912</v>
      </c>
      <c r="V765" s="1" t="s">
        <v>11913</v>
      </c>
      <c r="W765" s="1" t="s">
        <v>11914</v>
      </c>
      <c r="X765" s="1" t="s">
        <v>108</v>
      </c>
      <c r="Y765" s="1" t="s">
        <v>11915</v>
      </c>
      <c r="Z765" s="1" t="s">
        <v>11916</v>
      </c>
      <c r="AA765" s="1" t="s">
        <v>11917</v>
      </c>
      <c r="AB765" s="1"/>
      <c r="AC765" s="1"/>
      <c r="AD765" s="1"/>
      <c r="AE765" s="1"/>
      <c r="AF765" s="1"/>
      <c r="AG765" s="1" t="n">
        <v>23</v>
      </c>
      <c r="AH765" s="1" t="n">
        <v>106</v>
      </c>
      <c r="AI765" s="1" t="n">
        <v>117</v>
      </c>
      <c r="AJ765" s="1" t="n">
        <v>0</v>
      </c>
      <c r="AK765" s="1" t="n">
        <v>21</v>
      </c>
      <c r="AL765" s="1" t="s">
        <v>11918</v>
      </c>
      <c r="AM765" s="1" t="s">
        <v>11919</v>
      </c>
      <c r="AN765" s="1" t="s">
        <v>11920</v>
      </c>
      <c r="AO765" s="1" t="s">
        <v>11921</v>
      </c>
      <c r="AP765" s="1" t="s">
        <v>11922</v>
      </c>
      <c r="AQ765" s="1"/>
      <c r="AR765" s="1" t="s">
        <v>11923</v>
      </c>
      <c r="AS765" s="1" t="s">
        <v>11924</v>
      </c>
      <c r="AT765" s="1" t="s">
        <v>348</v>
      </c>
      <c r="AU765" s="1" t="n">
        <v>2015</v>
      </c>
      <c r="AV765" s="1" t="n">
        <v>47</v>
      </c>
      <c r="AW765" s="1" t="n">
        <v>3</v>
      </c>
      <c r="AX765" s="1"/>
      <c r="AY765" s="1"/>
      <c r="AZ765" s="1"/>
      <c r="BA765" s="1"/>
      <c r="BB765" s="1" t="n">
        <v>447</v>
      </c>
      <c r="BC765" s="1" t="n">
        <v>454</v>
      </c>
      <c r="BD765" s="1"/>
      <c r="BE765" s="1" t="s">
        <v>11925</v>
      </c>
      <c r="BF765" s="1" t="str">
        <f aca="false">HYPERLINK("http://dx.doi.org/10.1093/ejcts/ezu193","http://dx.doi.org/10.1093/ejcts/ezu193")</f>
        <v>http://dx.doi.org/10.1093/ejcts/ezu193</v>
      </c>
      <c r="BG765" s="1"/>
      <c r="BH765" s="1"/>
      <c r="BI765" s="1" t="n">
        <v>8</v>
      </c>
      <c r="BJ765" s="1" t="s">
        <v>2161</v>
      </c>
      <c r="BK765" s="1" t="s">
        <v>95</v>
      </c>
      <c r="BL765" s="1" t="s">
        <v>2162</v>
      </c>
      <c r="BM765" s="1" t="s">
        <v>11926</v>
      </c>
      <c r="BN765" s="1" t="n">
        <v>24810757</v>
      </c>
      <c r="BO765" s="1" t="s">
        <v>187</v>
      </c>
      <c r="BP765" s="1"/>
      <c r="BQ765" s="1"/>
      <c r="BR765" s="1" t="s">
        <v>98</v>
      </c>
      <c r="BS765" s="1" t="s">
        <v>11927</v>
      </c>
      <c r="BT765" s="1" t="str">
        <f aca="false">HYPERLINK("https%3A%2F%2Fwww.webofscience.com%2Fwos%2Fwoscc%2Ffull-record%2FWOS:000354723200021","View Full Record in Web of Science")</f>
        <v>View Full Record in Web of Science</v>
      </c>
    </row>
    <row r="766" customFormat="false" ht="12.75" hidden="false" customHeight="false" outlineLevel="0" collapsed="false">
      <c r="A766" s="1" t="s">
        <v>72</v>
      </c>
      <c r="B766" s="1" t="s">
        <v>11928</v>
      </c>
      <c r="C766" s="1"/>
      <c r="D766" s="1"/>
      <c r="E766" s="1"/>
      <c r="F766" s="1" t="s">
        <v>11929</v>
      </c>
      <c r="G766" s="1"/>
      <c r="H766" s="1"/>
      <c r="I766" s="1" t="s">
        <v>11930</v>
      </c>
      <c r="J766" s="1" t="s">
        <v>128</v>
      </c>
      <c r="K766" s="1"/>
      <c r="L766" s="1"/>
      <c r="M766" s="1" t="s">
        <v>77</v>
      </c>
      <c r="N766" s="1" t="s">
        <v>129</v>
      </c>
      <c r="O766" s="1"/>
      <c r="P766" s="1"/>
      <c r="Q766" s="1"/>
      <c r="R766" s="1"/>
      <c r="S766" s="1"/>
      <c r="T766" s="1" t="s">
        <v>11931</v>
      </c>
      <c r="U766" s="1" t="s">
        <v>11932</v>
      </c>
      <c r="V766" s="1" t="s">
        <v>11933</v>
      </c>
      <c r="W766" s="1" t="s">
        <v>11934</v>
      </c>
      <c r="X766" s="1" t="s">
        <v>108</v>
      </c>
      <c r="Y766" s="1" t="s">
        <v>11935</v>
      </c>
      <c r="Z766" s="1" t="s">
        <v>11936</v>
      </c>
      <c r="AA766" s="1"/>
      <c r="AB766" s="1"/>
      <c r="AC766" s="1"/>
      <c r="AD766" s="1"/>
      <c r="AE766" s="1"/>
      <c r="AF766" s="1"/>
      <c r="AG766" s="1" t="n">
        <v>10</v>
      </c>
      <c r="AH766" s="1" t="n">
        <v>1</v>
      </c>
      <c r="AI766" s="1" t="n">
        <v>1</v>
      </c>
      <c r="AJ766" s="1" t="n">
        <v>0</v>
      </c>
      <c r="AK766" s="1" t="n">
        <v>3</v>
      </c>
      <c r="AL766" s="1" t="s">
        <v>137</v>
      </c>
      <c r="AM766" s="1" t="s">
        <v>138</v>
      </c>
      <c r="AN766" s="1" t="s">
        <v>139</v>
      </c>
      <c r="AO766" s="1" t="s">
        <v>140</v>
      </c>
      <c r="AP766" s="1" t="s">
        <v>555</v>
      </c>
      <c r="AQ766" s="1"/>
      <c r="AR766" s="1" t="s">
        <v>141</v>
      </c>
      <c r="AS766" s="1" t="s">
        <v>142</v>
      </c>
      <c r="AT766" s="1" t="s">
        <v>399</v>
      </c>
      <c r="AU766" s="1" t="n">
        <v>2016</v>
      </c>
      <c r="AV766" s="1" t="n">
        <v>55</v>
      </c>
      <c r="AW766" s="1" t="n">
        <v>4</v>
      </c>
      <c r="AX766" s="1"/>
      <c r="AY766" s="1"/>
      <c r="AZ766" s="1"/>
      <c r="BA766" s="1"/>
      <c r="BB766" s="1" t="n">
        <v>655</v>
      </c>
      <c r="BC766" s="1" t="n">
        <v>658</v>
      </c>
      <c r="BD766" s="1"/>
      <c r="BE766" s="1" t="s">
        <v>11937</v>
      </c>
      <c r="BF766" s="1" t="str">
        <f aca="false">HYPERLINK("http://dx.doi.org/10.20471/acc.2016.55.04.18","http://dx.doi.org/10.20471/acc.2016.55.04.18")</f>
        <v>http://dx.doi.org/10.20471/acc.2016.55.04.18</v>
      </c>
      <c r="BG766" s="1"/>
      <c r="BH766" s="1"/>
      <c r="BI766" s="1" t="n">
        <v>4</v>
      </c>
      <c r="BJ766" s="1" t="s">
        <v>143</v>
      </c>
      <c r="BK766" s="1" t="s">
        <v>95</v>
      </c>
      <c r="BL766" s="1" t="s">
        <v>144</v>
      </c>
      <c r="BM766" s="1" t="s">
        <v>8116</v>
      </c>
      <c r="BN766" s="1" t="n">
        <v>29117658</v>
      </c>
      <c r="BO766" s="1" t="s">
        <v>418</v>
      </c>
      <c r="BP766" s="1"/>
      <c r="BQ766" s="1"/>
      <c r="BR766" s="1" t="s">
        <v>98</v>
      </c>
      <c r="BS766" s="1" t="s">
        <v>11938</v>
      </c>
      <c r="BT766" s="1" t="str">
        <f aca="false">HYPERLINK("https%3A%2F%2Fwww.webofscience.com%2Fwos%2Fwoscc%2Ffull-record%2FWOS:000394402700018","View Full Record in Web of Science")</f>
        <v>View Full Record in Web of Science</v>
      </c>
    </row>
    <row r="767" customFormat="false" ht="12.75" hidden="false" customHeight="false" outlineLevel="0" collapsed="false">
      <c r="A767" s="1" t="s">
        <v>72</v>
      </c>
      <c r="B767" s="1" t="s">
        <v>11939</v>
      </c>
      <c r="C767" s="1"/>
      <c r="D767" s="1"/>
      <c r="E767" s="1"/>
      <c r="F767" s="1" t="s">
        <v>11940</v>
      </c>
      <c r="G767" s="1"/>
      <c r="H767" s="1"/>
      <c r="I767" s="1" t="s">
        <v>11941</v>
      </c>
      <c r="J767" s="1" t="s">
        <v>305</v>
      </c>
      <c r="K767" s="1"/>
      <c r="L767" s="1"/>
      <c r="M767" s="1" t="s">
        <v>77</v>
      </c>
      <c r="N767" s="1" t="s">
        <v>779</v>
      </c>
      <c r="O767" s="1"/>
      <c r="P767" s="1"/>
      <c r="Q767" s="1"/>
      <c r="R767" s="1"/>
      <c r="S767" s="1"/>
      <c r="T767" s="1" t="s">
        <v>11942</v>
      </c>
      <c r="U767" s="1" t="s">
        <v>11943</v>
      </c>
      <c r="V767" s="1" t="s">
        <v>11944</v>
      </c>
      <c r="W767" s="1" t="s">
        <v>11945</v>
      </c>
      <c r="X767" s="1" t="s">
        <v>11946</v>
      </c>
      <c r="Y767" s="1" t="s">
        <v>11947</v>
      </c>
      <c r="Z767" s="1" t="s">
        <v>11948</v>
      </c>
      <c r="AA767" s="1" t="s">
        <v>11949</v>
      </c>
      <c r="AB767" s="1" t="s">
        <v>11950</v>
      </c>
      <c r="AC767" s="1"/>
      <c r="AD767" s="1"/>
      <c r="AE767" s="1"/>
      <c r="AF767" s="1"/>
      <c r="AG767" s="1" t="n">
        <v>49</v>
      </c>
      <c r="AH767" s="1" t="n">
        <v>11</v>
      </c>
      <c r="AI767" s="1" t="n">
        <v>11</v>
      </c>
      <c r="AJ767" s="1" t="n">
        <v>0</v>
      </c>
      <c r="AK767" s="1" t="n">
        <v>7</v>
      </c>
      <c r="AL767" s="1" t="s">
        <v>156</v>
      </c>
      <c r="AM767" s="1" t="s">
        <v>138</v>
      </c>
      <c r="AN767" s="1" t="s">
        <v>157</v>
      </c>
      <c r="AO767" s="1" t="s">
        <v>311</v>
      </c>
      <c r="AP767" s="1"/>
      <c r="AQ767" s="1"/>
      <c r="AR767" s="1" t="s">
        <v>313</v>
      </c>
      <c r="AS767" s="1" t="s">
        <v>314</v>
      </c>
      <c r="AT767" s="1"/>
      <c r="AU767" s="1" t="n">
        <v>2018</v>
      </c>
      <c r="AV767" s="1" t="n">
        <v>30</v>
      </c>
      <c r="AW767" s="1" t="n">
        <v>2</v>
      </c>
      <c r="AX767" s="1"/>
      <c r="AY767" s="1"/>
      <c r="AZ767" s="1"/>
      <c r="BA767" s="1"/>
      <c r="BB767" s="1" t="n">
        <v>122</v>
      </c>
      <c r="BC767" s="1" t="n">
        <v>128</v>
      </c>
      <c r="BD767" s="1"/>
      <c r="BE767" s="1" t="s">
        <v>11951</v>
      </c>
      <c r="BF767" s="1" t="str">
        <f aca="false">HYPERLINK("http://dx.doi.org/10.24869/psyd.2018.122","http://dx.doi.org/10.24869/psyd.2018.122")</f>
        <v>http://dx.doi.org/10.24869/psyd.2018.122</v>
      </c>
      <c r="BG767" s="1"/>
      <c r="BH767" s="1"/>
      <c r="BI767" s="1" t="n">
        <v>7</v>
      </c>
      <c r="BJ767" s="1" t="s">
        <v>317</v>
      </c>
      <c r="BK767" s="1" t="s">
        <v>318</v>
      </c>
      <c r="BL767" s="1" t="s">
        <v>317</v>
      </c>
      <c r="BM767" s="1" t="s">
        <v>3816</v>
      </c>
      <c r="BN767" s="1" t="n">
        <v>29930220</v>
      </c>
      <c r="BO767" s="1"/>
      <c r="BP767" s="1"/>
      <c r="BQ767" s="1"/>
      <c r="BR767" s="1" t="s">
        <v>98</v>
      </c>
      <c r="BS767" s="1" t="s">
        <v>11952</v>
      </c>
      <c r="BT767" s="1" t="str">
        <f aca="false">HYPERLINK("https%3A%2F%2Fwww.webofscience.com%2Fwos%2Fwoscc%2Ffull-record%2FWOS:000435654600001","View Full Record in Web of Science")</f>
        <v>View Full Record in Web of Science</v>
      </c>
    </row>
    <row r="768" customFormat="false" ht="12.75" hidden="false" customHeight="false" outlineLevel="0" collapsed="false">
      <c r="A768" s="1" t="s">
        <v>72</v>
      </c>
      <c r="B768" s="1" t="s">
        <v>11953</v>
      </c>
      <c r="C768" s="1"/>
      <c r="D768" s="1"/>
      <c r="E768" s="1"/>
      <c r="F768" s="1" t="s">
        <v>11954</v>
      </c>
      <c r="G768" s="1"/>
      <c r="H768" s="1"/>
      <c r="I768" s="1" t="s">
        <v>11955</v>
      </c>
      <c r="J768" s="1" t="s">
        <v>11956</v>
      </c>
      <c r="K768" s="1"/>
      <c r="L768" s="1"/>
      <c r="M768" s="1" t="s">
        <v>77</v>
      </c>
      <c r="N768" s="1" t="s">
        <v>129</v>
      </c>
      <c r="O768" s="1"/>
      <c r="P768" s="1"/>
      <c r="Q768" s="1"/>
      <c r="R768" s="1"/>
      <c r="S768" s="1"/>
      <c r="T768" s="1"/>
      <c r="U768" s="1" t="s">
        <v>11957</v>
      </c>
      <c r="V768" s="1" t="s">
        <v>11958</v>
      </c>
      <c r="W768" s="1" t="s">
        <v>11959</v>
      </c>
      <c r="X768" s="1" t="s">
        <v>11960</v>
      </c>
      <c r="Y768" s="1" t="s">
        <v>11961</v>
      </c>
      <c r="Z768" s="1" t="s">
        <v>11962</v>
      </c>
      <c r="AA768" s="1" t="s">
        <v>11963</v>
      </c>
      <c r="AB768" s="1" t="s">
        <v>11964</v>
      </c>
      <c r="AC768" s="1" t="s">
        <v>11965</v>
      </c>
      <c r="AD768" s="1" t="s">
        <v>1032</v>
      </c>
      <c r="AE768" s="1" t="s">
        <v>11966</v>
      </c>
      <c r="AF768" s="1"/>
      <c r="AG768" s="1" t="n">
        <v>28</v>
      </c>
      <c r="AH768" s="1" t="n">
        <v>1</v>
      </c>
      <c r="AI768" s="1" t="n">
        <v>2</v>
      </c>
      <c r="AJ768" s="1" t="n">
        <v>0</v>
      </c>
      <c r="AK768" s="1" t="n">
        <v>5</v>
      </c>
      <c r="AL768" s="1" t="s">
        <v>7467</v>
      </c>
      <c r="AM768" s="1" t="s">
        <v>291</v>
      </c>
      <c r="AN768" s="1" t="s">
        <v>7468</v>
      </c>
      <c r="AO768" s="1" t="s">
        <v>11967</v>
      </c>
      <c r="AP768" s="1" t="s">
        <v>11968</v>
      </c>
      <c r="AQ768" s="1"/>
      <c r="AR768" s="1" t="s">
        <v>11969</v>
      </c>
      <c r="AS768" s="1" t="s">
        <v>11970</v>
      </c>
      <c r="AT768" s="1"/>
      <c r="AU768" s="1" t="n">
        <v>2016</v>
      </c>
      <c r="AV768" s="1" t="n">
        <v>2016</v>
      </c>
      <c r="AW768" s="1"/>
      <c r="AX768" s="1"/>
      <c r="AY768" s="1"/>
      <c r="AZ768" s="1"/>
      <c r="BA768" s="1"/>
      <c r="BB768" s="1"/>
      <c r="BC768" s="1"/>
      <c r="BD768" s="1" t="n">
        <v>1528981</v>
      </c>
      <c r="BE768" s="1" t="s">
        <v>11971</v>
      </c>
      <c r="BF768" s="1" t="str">
        <f aca="false">HYPERLINK("http://dx.doi.org/10.1155/2016/1528981","http://dx.doi.org/10.1155/2016/1528981")</f>
        <v>http://dx.doi.org/10.1155/2016/1528981</v>
      </c>
      <c r="BG768" s="1"/>
      <c r="BH768" s="1"/>
      <c r="BI768" s="1" t="n">
        <v>6</v>
      </c>
      <c r="BJ768" s="1" t="s">
        <v>1274</v>
      </c>
      <c r="BK768" s="1" t="s">
        <v>221</v>
      </c>
      <c r="BL768" s="1" t="s">
        <v>1274</v>
      </c>
      <c r="BM768" s="1" t="s">
        <v>11972</v>
      </c>
      <c r="BN768" s="1"/>
      <c r="BO768" s="1" t="s">
        <v>11973</v>
      </c>
      <c r="BP768" s="1"/>
      <c r="BQ768" s="1"/>
      <c r="BR768" s="1" t="s">
        <v>98</v>
      </c>
      <c r="BS768" s="1" t="s">
        <v>11974</v>
      </c>
      <c r="BT768" s="1" t="str">
        <f aca="false">HYPERLINK("https%3A%2F%2Fwww.webofscience.com%2Fwos%2Fwoscc%2Ffull-record%2FWOS:000386275900001","View Full Record in Web of Science")</f>
        <v>View Full Record in Web of Science</v>
      </c>
    </row>
    <row r="769" customFormat="false" ht="12.75" hidden="false" customHeight="false" outlineLevel="0" collapsed="false">
      <c r="A769" s="1" t="s">
        <v>72</v>
      </c>
      <c r="B769" s="1" t="s">
        <v>11975</v>
      </c>
      <c r="C769" s="1"/>
      <c r="D769" s="1"/>
      <c r="E769" s="1"/>
      <c r="F769" s="1" t="s">
        <v>11976</v>
      </c>
      <c r="G769" s="1"/>
      <c r="H769" s="1"/>
      <c r="I769" s="1" t="s">
        <v>11977</v>
      </c>
      <c r="J769" s="1" t="s">
        <v>1109</v>
      </c>
      <c r="K769" s="1"/>
      <c r="L769" s="1"/>
      <c r="M769" s="1" t="s">
        <v>1870</v>
      </c>
      <c r="N769" s="1" t="s">
        <v>129</v>
      </c>
      <c r="O769" s="1"/>
      <c r="P769" s="1"/>
      <c r="Q769" s="1"/>
      <c r="R769" s="1"/>
      <c r="S769" s="1"/>
      <c r="T769" s="1" t="s">
        <v>11978</v>
      </c>
      <c r="U769" s="1"/>
      <c r="V769" s="1" t="s">
        <v>11979</v>
      </c>
      <c r="W769" s="1" t="s">
        <v>11980</v>
      </c>
      <c r="X769" s="1" t="s">
        <v>1245</v>
      </c>
      <c r="Y769" s="1" t="s">
        <v>11981</v>
      </c>
      <c r="Z769" s="1" t="s">
        <v>11982</v>
      </c>
      <c r="AA769" s="1"/>
      <c r="AB769" s="1"/>
      <c r="AC769" s="1"/>
      <c r="AD769" s="1"/>
      <c r="AE769" s="1"/>
      <c r="AF769" s="1"/>
      <c r="AG769" s="1" t="n">
        <v>11</v>
      </c>
      <c r="AH769" s="1" t="n">
        <v>0</v>
      </c>
      <c r="AI769" s="1" t="n">
        <v>0</v>
      </c>
      <c r="AJ769" s="1" t="n">
        <v>0</v>
      </c>
      <c r="AK769" s="1" t="n">
        <v>1</v>
      </c>
      <c r="AL769" s="1" t="s">
        <v>1118</v>
      </c>
      <c r="AM769" s="1" t="s">
        <v>1119</v>
      </c>
      <c r="AN769" s="1" t="s">
        <v>1120</v>
      </c>
      <c r="AO769" s="1" t="s">
        <v>1121</v>
      </c>
      <c r="AP769" s="1" t="s">
        <v>1122</v>
      </c>
      <c r="AQ769" s="1"/>
      <c r="AR769" s="1" t="s">
        <v>1123</v>
      </c>
      <c r="AS769" s="1" t="s">
        <v>1124</v>
      </c>
      <c r="AT769" s="1"/>
      <c r="AU769" s="1" t="n">
        <v>2012</v>
      </c>
      <c r="AV769" s="1" t="n">
        <v>25</v>
      </c>
      <c r="AW769" s="1" t="n">
        <v>1</v>
      </c>
      <c r="AX769" s="1"/>
      <c r="AY769" s="1"/>
      <c r="AZ769" s="1"/>
      <c r="BA769" s="1"/>
      <c r="BB769" s="1" t="n">
        <v>11</v>
      </c>
      <c r="BC769" s="1" t="n">
        <v>24</v>
      </c>
      <c r="BD769" s="1"/>
      <c r="BE769" s="1"/>
      <c r="BF769" s="1"/>
      <c r="BG769" s="1"/>
      <c r="BH769" s="1"/>
      <c r="BI769" s="1" t="n">
        <v>8</v>
      </c>
      <c r="BJ769" s="1" t="s">
        <v>376</v>
      </c>
      <c r="BK769" s="1" t="s">
        <v>221</v>
      </c>
      <c r="BL769" s="1" t="s">
        <v>377</v>
      </c>
      <c r="BM769" s="1" t="s">
        <v>11983</v>
      </c>
      <c r="BN769" s="1"/>
      <c r="BO769" s="1"/>
      <c r="BP769" s="1"/>
      <c r="BQ769" s="1"/>
      <c r="BR769" s="1" t="s">
        <v>98</v>
      </c>
      <c r="BS769" s="1" t="s">
        <v>11984</v>
      </c>
      <c r="BT769" s="1" t="str">
        <f aca="false">HYPERLINK("https%3A%2F%2Fwww.webofscience.com%2Fwos%2Fwoscc%2Ffull-record%2FWOS:000216590900001","View Full Record in Web of Science")</f>
        <v>View Full Record in Web of Science</v>
      </c>
    </row>
    <row r="770" customFormat="false" ht="12.75" hidden="false" customHeight="false" outlineLevel="0" collapsed="false">
      <c r="A770" s="1" t="s">
        <v>72</v>
      </c>
      <c r="B770" s="1" t="s">
        <v>5764</v>
      </c>
      <c r="C770" s="1"/>
      <c r="D770" s="1"/>
      <c r="E770" s="1"/>
      <c r="F770" s="1" t="s">
        <v>5765</v>
      </c>
      <c r="G770" s="1"/>
      <c r="H770" s="1"/>
      <c r="I770" s="1" t="s">
        <v>11985</v>
      </c>
      <c r="J770" s="1" t="s">
        <v>11044</v>
      </c>
      <c r="K770" s="1"/>
      <c r="L770" s="1"/>
      <c r="M770" s="1" t="s">
        <v>77</v>
      </c>
      <c r="N770" s="1" t="s">
        <v>129</v>
      </c>
      <c r="O770" s="1"/>
      <c r="P770" s="1"/>
      <c r="Q770" s="1"/>
      <c r="R770" s="1"/>
      <c r="S770" s="1"/>
      <c r="T770" s="1"/>
      <c r="U770" s="1" t="s">
        <v>11986</v>
      </c>
      <c r="V770" s="1" t="s">
        <v>11987</v>
      </c>
      <c r="W770" s="1" t="s">
        <v>11988</v>
      </c>
      <c r="X770" s="1" t="s">
        <v>81</v>
      </c>
      <c r="Y770" s="1" t="s">
        <v>11989</v>
      </c>
      <c r="Z770" s="1" t="s">
        <v>5773</v>
      </c>
      <c r="AA770" s="1" t="s">
        <v>740</v>
      </c>
      <c r="AB770" s="1" t="s">
        <v>741</v>
      </c>
      <c r="AC770" s="1"/>
      <c r="AD770" s="1"/>
      <c r="AE770" s="1"/>
      <c r="AF770" s="1"/>
      <c r="AG770" s="1" t="n">
        <v>36</v>
      </c>
      <c r="AH770" s="1" t="n">
        <v>3</v>
      </c>
      <c r="AI770" s="1" t="n">
        <v>3</v>
      </c>
      <c r="AJ770" s="1" t="n">
        <v>0</v>
      </c>
      <c r="AK770" s="1" t="n">
        <v>2</v>
      </c>
      <c r="AL770" s="1" t="s">
        <v>431</v>
      </c>
      <c r="AM770" s="1" t="s">
        <v>432</v>
      </c>
      <c r="AN770" s="1" t="s">
        <v>433</v>
      </c>
      <c r="AO770" s="1" t="s">
        <v>11050</v>
      </c>
      <c r="AP770" s="1" t="s">
        <v>11051</v>
      </c>
      <c r="AQ770" s="1"/>
      <c r="AR770" s="1" t="s">
        <v>11052</v>
      </c>
      <c r="AS770" s="1" t="s">
        <v>11053</v>
      </c>
      <c r="AT770" s="1" t="s">
        <v>415</v>
      </c>
      <c r="AU770" s="1" t="n">
        <v>2013</v>
      </c>
      <c r="AV770" s="1" t="n">
        <v>15</v>
      </c>
      <c r="AW770" s="1" t="n">
        <v>8</v>
      </c>
      <c r="AX770" s="1"/>
      <c r="AY770" s="1"/>
      <c r="AZ770" s="1"/>
      <c r="BA770" s="1"/>
      <c r="BB770" s="1" t="n">
        <v>579</v>
      </c>
      <c r="BC770" s="1" t="n">
        <v>583</v>
      </c>
      <c r="BD770" s="1"/>
      <c r="BE770" s="1" t="s">
        <v>11990</v>
      </c>
      <c r="BF770" s="1" t="str">
        <f aca="false">HYPERLINK("http://dx.doi.org/10.1111/jch.12130","http://dx.doi.org/10.1111/jch.12130")</f>
        <v>http://dx.doi.org/10.1111/jch.12130</v>
      </c>
      <c r="BG770" s="1"/>
      <c r="BH770" s="1"/>
      <c r="BI770" s="1" t="n">
        <v>5</v>
      </c>
      <c r="BJ770" s="1" t="s">
        <v>184</v>
      </c>
      <c r="BK770" s="1" t="s">
        <v>95</v>
      </c>
      <c r="BL770" s="1" t="s">
        <v>185</v>
      </c>
      <c r="BM770" s="1" t="s">
        <v>11991</v>
      </c>
      <c r="BN770" s="1" t="n">
        <v>23889721</v>
      </c>
      <c r="BO770" s="1" t="s">
        <v>851</v>
      </c>
      <c r="BP770" s="1"/>
      <c r="BQ770" s="1"/>
      <c r="BR770" s="1" t="s">
        <v>98</v>
      </c>
      <c r="BS770" s="1" t="s">
        <v>11992</v>
      </c>
      <c r="BT770" s="1" t="str">
        <f aca="false">HYPERLINK("https%3A%2F%2Fwww.webofscience.com%2Fwos%2Fwoscc%2Ffull-record%2FWOS:000322188700011","View Full Record in Web of Science")</f>
        <v>View Full Record in Web of Science</v>
      </c>
    </row>
    <row r="771" customFormat="false" ht="12.75" hidden="false" customHeight="false" outlineLevel="0" collapsed="false">
      <c r="A771" s="1" t="s">
        <v>72</v>
      </c>
      <c r="B771" s="1" t="s">
        <v>11993</v>
      </c>
      <c r="C771" s="1"/>
      <c r="D771" s="1"/>
      <c r="E771" s="1"/>
      <c r="F771" s="1" t="s">
        <v>11994</v>
      </c>
      <c r="G771" s="1"/>
      <c r="H771" s="1"/>
      <c r="I771" s="1" t="s">
        <v>11995</v>
      </c>
      <c r="J771" s="1" t="s">
        <v>11996</v>
      </c>
      <c r="K771" s="1"/>
      <c r="L771" s="1"/>
      <c r="M771" s="1" t="s">
        <v>77</v>
      </c>
      <c r="N771" s="1" t="s">
        <v>779</v>
      </c>
      <c r="O771" s="1"/>
      <c r="P771" s="1"/>
      <c r="Q771" s="1"/>
      <c r="R771" s="1"/>
      <c r="S771" s="1"/>
      <c r="T771" s="1" t="s">
        <v>11997</v>
      </c>
      <c r="U771" s="1" t="s">
        <v>11998</v>
      </c>
      <c r="V771" s="1" t="s">
        <v>11999</v>
      </c>
      <c r="W771" s="1" t="s">
        <v>12000</v>
      </c>
      <c r="X771" s="1" t="s">
        <v>12001</v>
      </c>
      <c r="Y771" s="1" t="s">
        <v>12002</v>
      </c>
      <c r="Z771" s="1" t="s">
        <v>12003</v>
      </c>
      <c r="AA771" s="1" t="s">
        <v>12004</v>
      </c>
      <c r="AB771" s="1" t="s">
        <v>12005</v>
      </c>
      <c r="AC771" s="1"/>
      <c r="AD771" s="1"/>
      <c r="AE771" s="1"/>
      <c r="AF771" s="1"/>
      <c r="AG771" s="1" t="n">
        <v>17</v>
      </c>
      <c r="AH771" s="1" t="n">
        <v>1</v>
      </c>
      <c r="AI771" s="1" t="n">
        <v>1</v>
      </c>
      <c r="AJ771" s="1" t="n">
        <v>0</v>
      </c>
      <c r="AK771" s="1" t="n">
        <v>2</v>
      </c>
      <c r="AL771" s="1" t="s">
        <v>12006</v>
      </c>
      <c r="AM771" s="1" t="s">
        <v>12007</v>
      </c>
      <c r="AN771" s="1" t="s">
        <v>12008</v>
      </c>
      <c r="AO771" s="1" t="s">
        <v>12009</v>
      </c>
      <c r="AP771" s="1"/>
      <c r="AQ771" s="1"/>
      <c r="AR771" s="1" t="s">
        <v>12010</v>
      </c>
      <c r="AS771" s="1" t="s">
        <v>12011</v>
      </c>
      <c r="AT771" s="1" t="s">
        <v>92</v>
      </c>
      <c r="AU771" s="1" t="n">
        <v>2020</v>
      </c>
      <c r="AV771" s="1" t="n">
        <v>18</v>
      </c>
      <c r="AW771" s="1" t="n">
        <v>2</v>
      </c>
      <c r="AX771" s="1"/>
      <c r="AY771" s="1"/>
      <c r="AZ771" s="1"/>
      <c r="BA771" s="1"/>
      <c r="BB771" s="1" t="n">
        <v>242</v>
      </c>
      <c r="BC771" s="1" t="n">
        <v>246</v>
      </c>
      <c r="BD771" s="1"/>
      <c r="BE771" s="1" t="s">
        <v>12012</v>
      </c>
      <c r="BF771" s="1" t="str">
        <f aca="false">HYPERLINK("http://dx.doi.org/10.6002/ect.2018.0227","http://dx.doi.org/10.6002/ect.2018.0227")</f>
        <v>http://dx.doi.org/10.6002/ect.2018.0227</v>
      </c>
      <c r="BG771" s="1"/>
      <c r="BH771" s="1"/>
      <c r="BI771" s="1" t="n">
        <v>5</v>
      </c>
      <c r="BJ771" s="1" t="s">
        <v>12013</v>
      </c>
      <c r="BK771" s="1" t="s">
        <v>95</v>
      </c>
      <c r="BL771" s="1" t="s">
        <v>12013</v>
      </c>
      <c r="BM771" s="1" t="s">
        <v>12014</v>
      </c>
      <c r="BN771" s="1" t="n">
        <v>31580233</v>
      </c>
      <c r="BO771" s="1"/>
      <c r="BP771" s="1"/>
      <c r="BQ771" s="1"/>
      <c r="BR771" s="1" t="s">
        <v>98</v>
      </c>
      <c r="BS771" s="1" t="s">
        <v>12015</v>
      </c>
      <c r="BT771" s="1" t="str">
        <f aca="false">HYPERLINK("https%3A%2F%2Fwww.webofscience.com%2Fwos%2Fwoscc%2Ffull-record%2FWOS:000525736000019","View Full Record in Web of Science")</f>
        <v>View Full Record in Web of Science</v>
      </c>
    </row>
    <row r="772" customFormat="false" ht="12.75" hidden="false" customHeight="false" outlineLevel="0" collapsed="false">
      <c r="A772" s="1" t="s">
        <v>72</v>
      </c>
      <c r="B772" s="1" t="s">
        <v>12016</v>
      </c>
      <c r="C772" s="1"/>
      <c r="D772" s="1"/>
      <c r="E772" s="1"/>
      <c r="F772" s="1" t="s">
        <v>12017</v>
      </c>
      <c r="G772" s="1"/>
      <c r="H772" s="1"/>
      <c r="I772" s="1" t="s">
        <v>12018</v>
      </c>
      <c r="J772" s="1" t="s">
        <v>5995</v>
      </c>
      <c r="K772" s="1"/>
      <c r="L772" s="1"/>
      <c r="M772" s="1" t="s">
        <v>77</v>
      </c>
      <c r="N772" s="1" t="s">
        <v>129</v>
      </c>
      <c r="O772" s="1"/>
      <c r="P772" s="1"/>
      <c r="Q772" s="1"/>
      <c r="R772" s="1"/>
      <c r="S772" s="1"/>
      <c r="T772" s="1"/>
      <c r="U772" s="1" t="s">
        <v>12019</v>
      </c>
      <c r="V772" s="1" t="s">
        <v>12020</v>
      </c>
      <c r="W772" s="1" t="s">
        <v>12021</v>
      </c>
      <c r="X772" s="1" t="s">
        <v>308</v>
      </c>
      <c r="Y772" s="1" t="s">
        <v>12022</v>
      </c>
      <c r="Z772" s="1" t="s">
        <v>12023</v>
      </c>
      <c r="AA772" s="1" t="s">
        <v>12024</v>
      </c>
      <c r="AB772" s="1" t="s">
        <v>12025</v>
      </c>
      <c r="AC772" s="1" t="s">
        <v>12026</v>
      </c>
      <c r="AD772" s="1" t="s">
        <v>10274</v>
      </c>
      <c r="AE772" s="1" t="s">
        <v>12027</v>
      </c>
      <c r="AF772" s="1"/>
      <c r="AG772" s="1" t="n">
        <v>42</v>
      </c>
      <c r="AH772" s="1" t="n">
        <v>0</v>
      </c>
      <c r="AI772" s="1" t="n">
        <v>4</v>
      </c>
      <c r="AJ772" s="1" t="n">
        <v>0</v>
      </c>
      <c r="AK772" s="1" t="n">
        <v>3</v>
      </c>
      <c r="AL772" s="1" t="s">
        <v>1315</v>
      </c>
      <c r="AM772" s="1" t="s">
        <v>1316</v>
      </c>
      <c r="AN772" s="1" t="s">
        <v>1317</v>
      </c>
      <c r="AO772" s="1" t="s">
        <v>6003</v>
      </c>
      <c r="AP772" s="1" t="s">
        <v>7278</v>
      </c>
      <c r="AQ772" s="1"/>
      <c r="AR772" s="1" t="s">
        <v>6004</v>
      </c>
      <c r="AS772" s="1" t="s">
        <v>6005</v>
      </c>
      <c r="AT772" s="1" t="s">
        <v>348</v>
      </c>
      <c r="AU772" s="1" t="n">
        <v>2011</v>
      </c>
      <c r="AV772" s="1" t="n">
        <v>76</v>
      </c>
      <c r="AW772" s="1" t="n">
        <v>3</v>
      </c>
      <c r="AX772" s="1"/>
      <c r="AY772" s="1"/>
      <c r="AZ772" s="1"/>
      <c r="BA772" s="1"/>
      <c r="BB772" s="1" t="n">
        <v>450</v>
      </c>
      <c r="BC772" s="1" t="n">
        <v>452</v>
      </c>
      <c r="BD772" s="1"/>
      <c r="BE772" s="1" t="s">
        <v>12028</v>
      </c>
      <c r="BF772" s="1" t="str">
        <f aca="false">HYPERLINK("http://dx.doi.org/10.1016/j.mehy.2010.11.019","http://dx.doi.org/10.1016/j.mehy.2010.11.019")</f>
        <v>http://dx.doi.org/10.1016/j.mehy.2010.11.019</v>
      </c>
      <c r="BG772" s="1"/>
      <c r="BH772" s="1"/>
      <c r="BI772" s="1" t="n">
        <v>3</v>
      </c>
      <c r="BJ772" s="1" t="s">
        <v>2507</v>
      </c>
      <c r="BK772" s="1" t="s">
        <v>95</v>
      </c>
      <c r="BL772" s="1" t="s">
        <v>2508</v>
      </c>
      <c r="BM772" s="1" t="s">
        <v>12029</v>
      </c>
      <c r="BN772" s="1" t="n">
        <v>21195559</v>
      </c>
      <c r="BO772" s="1"/>
      <c r="BP772" s="1"/>
      <c r="BQ772" s="1"/>
      <c r="BR772" s="1" t="s">
        <v>98</v>
      </c>
      <c r="BS772" s="1" t="s">
        <v>12030</v>
      </c>
      <c r="BT772" s="1" t="str">
        <f aca="false">HYPERLINK("https%3A%2F%2Fwww.webofscience.com%2Fwos%2Fwoscc%2Ffull-record%2FWOS:000287888600042","View Full Record in Web of Science")</f>
        <v>View Full Record in Web of Science</v>
      </c>
    </row>
    <row r="773" customFormat="false" ht="12.75" hidden="false" customHeight="false" outlineLevel="0" collapsed="false">
      <c r="A773" s="1" t="s">
        <v>72</v>
      </c>
      <c r="B773" s="1" t="s">
        <v>12031</v>
      </c>
      <c r="C773" s="1"/>
      <c r="D773" s="1"/>
      <c r="E773" s="1"/>
      <c r="F773" s="1" t="s">
        <v>12032</v>
      </c>
      <c r="G773" s="1"/>
      <c r="H773" s="1"/>
      <c r="I773" s="1" t="s">
        <v>12033</v>
      </c>
      <c r="J773" s="1" t="s">
        <v>12034</v>
      </c>
      <c r="K773" s="1"/>
      <c r="L773" s="1"/>
      <c r="M773" s="1" t="s">
        <v>77</v>
      </c>
      <c r="N773" s="1" t="s">
        <v>78</v>
      </c>
      <c r="O773" s="1"/>
      <c r="P773" s="1"/>
      <c r="Q773" s="1"/>
      <c r="R773" s="1"/>
      <c r="S773" s="1"/>
      <c r="T773" s="1"/>
      <c r="U773" s="1" t="s">
        <v>12035</v>
      </c>
      <c r="V773" s="1"/>
      <c r="W773" s="1" t="s">
        <v>12036</v>
      </c>
      <c r="X773" s="1" t="s">
        <v>81</v>
      </c>
      <c r="Y773" s="1" t="s">
        <v>12037</v>
      </c>
      <c r="Z773" s="1" t="s">
        <v>12038</v>
      </c>
      <c r="AA773" s="1"/>
      <c r="AB773" s="1"/>
      <c r="AC773" s="1"/>
      <c r="AD773" s="1"/>
      <c r="AE773" s="1"/>
      <c r="AF773" s="1"/>
      <c r="AG773" s="1" t="n">
        <v>4</v>
      </c>
      <c r="AH773" s="1" t="n">
        <v>0</v>
      </c>
      <c r="AI773" s="1" t="n">
        <v>0</v>
      </c>
      <c r="AJ773" s="1" t="n">
        <v>0</v>
      </c>
      <c r="AK773" s="1" t="n">
        <v>1</v>
      </c>
      <c r="AL773" s="1" t="s">
        <v>11918</v>
      </c>
      <c r="AM773" s="1" t="s">
        <v>11919</v>
      </c>
      <c r="AN773" s="1" t="s">
        <v>11920</v>
      </c>
      <c r="AO773" s="1" t="s">
        <v>12039</v>
      </c>
      <c r="AP773" s="1" t="s">
        <v>12040</v>
      </c>
      <c r="AQ773" s="1"/>
      <c r="AR773" s="1" t="s">
        <v>12041</v>
      </c>
      <c r="AS773" s="1" t="s">
        <v>12042</v>
      </c>
      <c r="AT773" s="1" t="s">
        <v>11664</v>
      </c>
      <c r="AU773" s="1" t="n">
        <v>2013</v>
      </c>
      <c r="AV773" s="1" t="n">
        <v>57</v>
      </c>
      <c r="AW773" s="1" t="n">
        <v>11</v>
      </c>
      <c r="AX773" s="1"/>
      <c r="AY773" s="1"/>
      <c r="AZ773" s="1"/>
      <c r="BA773" s="1"/>
      <c r="BB773" s="1" t="n">
        <v>1663</v>
      </c>
      <c r="BC773" s="1" t="n">
        <v>1663</v>
      </c>
      <c r="BD773" s="1"/>
      <c r="BE773" s="1" t="s">
        <v>12043</v>
      </c>
      <c r="BF773" s="1" t="str">
        <f aca="false">HYPERLINK("http://dx.doi.org/10.1093/cid/cit567","http://dx.doi.org/10.1093/cid/cit567")</f>
        <v>http://dx.doi.org/10.1093/cid/cit567</v>
      </c>
      <c r="BG773" s="1"/>
      <c r="BH773" s="1"/>
      <c r="BI773" s="1" t="n">
        <v>1</v>
      </c>
      <c r="BJ773" s="1" t="s">
        <v>11904</v>
      </c>
      <c r="BK773" s="1" t="s">
        <v>95</v>
      </c>
      <c r="BL773" s="1" t="s">
        <v>11904</v>
      </c>
      <c r="BM773" s="1" t="s">
        <v>12044</v>
      </c>
      <c r="BN773" s="1" t="n">
        <v>23985345</v>
      </c>
      <c r="BO773" s="1" t="s">
        <v>187</v>
      </c>
      <c r="BP773" s="1"/>
      <c r="BQ773" s="1"/>
      <c r="BR773" s="1" t="s">
        <v>98</v>
      </c>
      <c r="BS773" s="1" t="s">
        <v>12045</v>
      </c>
      <c r="BT773" s="1" t="str">
        <f aca="false">HYPERLINK("https%3A%2F%2Fwww.webofscience.com%2Fwos%2Fwoscc%2Ffull-record%2FWOS:000326657000031","View Full Record in Web of Science")</f>
        <v>View Full Record in Web of Science</v>
      </c>
    </row>
    <row r="774" customFormat="false" ht="12.75" hidden="false" customHeight="false" outlineLevel="0" collapsed="false">
      <c r="A774" s="1" t="s">
        <v>72</v>
      </c>
      <c r="B774" s="1" t="s">
        <v>12046</v>
      </c>
      <c r="C774" s="1"/>
      <c r="D774" s="1"/>
      <c r="E774" s="1"/>
      <c r="F774" s="1" t="s">
        <v>12047</v>
      </c>
      <c r="G774" s="1"/>
      <c r="H774" s="1"/>
      <c r="I774" s="1" t="s">
        <v>12048</v>
      </c>
      <c r="J774" s="1" t="s">
        <v>149</v>
      </c>
      <c r="K774" s="1"/>
      <c r="L774" s="1"/>
      <c r="M774" s="1" t="s">
        <v>77</v>
      </c>
      <c r="N774" s="1" t="s">
        <v>129</v>
      </c>
      <c r="O774" s="1"/>
      <c r="P774" s="1"/>
      <c r="Q774" s="1"/>
      <c r="R774" s="1"/>
      <c r="S774" s="1"/>
      <c r="T774" s="1"/>
      <c r="U774" s="1" t="s">
        <v>12049</v>
      </c>
      <c r="V774" s="1" t="s">
        <v>12050</v>
      </c>
      <c r="W774" s="1" t="s">
        <v>12051</v>
      </c>
      <c r="X774" s="1" t="s">
        <v>1557</v>
      </c>
      <c r="Y774" s="1" t="s">
        <v>12052</v>
      </c>
      <c r="Z774" s="1" t="s">
        <v>12053</v>
      </c>
      <c r="AA774" s="1" t="s">
        <v>12054</v>
      </c>
      <c r="AB774" s="1" t="s">
        <v>12055</v>
      </c>
      <c r="AC774" s="1"/>
      <c r="AD774" s="1"/>
      <c r="AE774" s="1"/>
      <c r="AF774" s="1"/>
      <c r="AG774" s="1" t="n">
        <v>24</v>
      </c>
      <c r="AH774" s="1" t="n">
        <v>14</v>
      </c>
      <c r="AI774" s="1" t="n">
        <v>14</v>
      </c>
      <c r="AJ774" s="1" t="n">
        <v>0</v>
      </c>
      <c r="AK774" s="1" t="n">
        <v>4</v>
      </c>
      <c r="AL774" s="1" t="s">
        <v>156</v>
      </c>
      <c r="AM774" s="1" t="s">
        <v>138</v>
      </c>
      <c r="AN774" s="1" t="s">
        <v>157</v>
      </c>
      <c r="AO774" s="1" t="s">
        <v>158</v>
      </c>
      <c r="AP774" s="1" t="s">
        <v>414</v>
      </c>
      <c r="AQ774" s="1"/>
      <c r="AR774" s="1" t="s">
        <v>159</v>
      </c>
      <c r="AS774" s="1" t="s">
        <v>160</v>
      </c>
      <c r="AT774" s="1" t="s">
        <v>161</v>
      </c>
      <c r="AU774" s="1" t="n">
        <v>2014</v>
      </c>
      <c r="AV774" s="1" t="n">
        <v>55</v>
      </c>
      <c r="AW774" s="1" t="n">
        <v>5</v>
      </c>
      <c r="AX774" s="1"/>
      <c r="AY774" s="1"/>
      <c r="AZ774" s="1"/>
      <c r="BA774" s="1"/>
      <c r="BB774" s="1" t="n">
        <v>514</v>
      </c>
      <c r="BC774" s="1" t="n">
        <v>519</v>
      </c>
      <c r="BD774" s="1"/>
      <c r="BE774" s="1" t="s">
        <v>12056</v>
      </c>
      <c r="BF774" s="1" t="str">
        <f aca="false">HYPERLINK("http://dx.doi.org/10.3325/cmj.2014.55.514","http://dx.doi.org/10.3325/cmj.2014.55.514")</f>
        <v>http://dx.doi.org/10.3325/cmj.2014.55.514</v>
      </c>
      <c r="BG774" s="1"/>
      <c r="BH774" s="1"/>
      <c r="BI774" s="1" t="n">
        <v>6</v>
      </c>
      <c r="BJ774" s="1" t="s">
        <v>143</v>
      </c>
      <c r="BK774" s="1" t="s">
        <v>95</v>
      </c>
      <c r="BL774" s="1" t="s">
        <v>144</v>
      </c>
      <c r="BM774" s="1" t="s">
        <v>12057</v>
      </c>
      <c r="BN774" s="1" t="n">
        <v>25358884</v>
      </c>
      <c r="BO774" s="1" t="s">
        <v>949</v>
      </c>
      <c r="BP774" s="1"/>
      <c r="BQ774" s="1"/>
      <c r="BR774" s="1" t="s">
        <v>98</v>
      </c>
      <c r="BS774" s="1" t="s">
        <v>12058</v>
      </c>
      <c r="BT774" s="1" t="str">
        <f aca="false">HYPERLINK("https%3A%2F%2Fwww.webofscience.com%2Fwos%2Fwoscc%2Ffull-record%2FWOS:000345376300010","View Full Record in Web of Science")</f>
        <v>View Full Record in Web of Science</v>
      </c>
    </row>
    <row r="775" customFormat="false" ht="12.75" hidden="false" customHeight="false" outlineLevel="0" collapsed="false">
      <c r="A775" s="1" t="s">
        <v>72</v>
      </c>
      <c r="B775" s="1" t="s">
        <v>12059</v>
      </c>
      <c r="C775" s="1"/>
      <c r="D775" s="1"/>
      <c r="E775" s="1"/>
      <c r="F775" s="1" t="s">
        <v>12060</v>
      </c>
      <c r="G775" s="1"/>
      <c r="H775" s="1"/>
      <c r="I775" s="1" t="s">
        <v>12061</v>
      </c>
      <c r="J775" s="1" t="s">
        <v>3410</v>
      </c>
      <c r="K775" s="1"/>
      <c r="L775" s="1"/>
      <c r="M775" s="1" t="s">
        <v>77</v>
      </c>
      <c r="N775" s="1" t="s">
        <v>52</v>
      </c>
      <c r="O775" s="1" t="s">
        <v>12062</v>
      </c>
      <c r="P775" s="1" t="s">
        <v>12063</v>
      </c>
      <c r="Q775" s="1" t="s">
        <v>2242</v>
      </c>
      <c r="R775" s="1"/>
      <c r="S775" s="1"/>
      <c r="T775" s="1"/>
      <c r="U775" s="1"/>
      <c r="V775" s="1"/>
      <c r="W775" s="1" t="s">
        <v>12064</v>
      </c>
      <c r="X775" s="1" t="s">
        <v>8816</v>
      </c>
      <c r="Y775" s="1"/>
      <c r="Z775" s="1"/>
      <c r="AA775" s="1" t="s">
        <v>12065</v>
      </c>
      <c r="AB775" s="1"/>
      <c r="AC775" s="1" t="s">
        <v>12066</v>
      </c>
      <c r="AD775" s="1" t="s">
        <v>12067</v>
      </c>
      <c r="AE775" s="1" t="s">
        <v>12068</v>
      </c>
      <c r="AF775" s="1"/>
      <c r="AG775" s="1" t="n">
        <v>0</v>
      </c>
      <c r="AH775" s="1" t="n">
        <v>0</v>
      </c>
      <c r="AI775" s="1" t="n">
        <v>0</v>
      </c>
      <c r="AJ775" s="1" t="n">
        <v>0</v>
      </c>
      <c r="AK775" s="1" t="n">
        <v>2</v>
      </c>
      <c r="AL775" s="1" t="s">
        <v>6962</v>
      </c>
      <c r="AM775" s="1" t="s">
        <v>291</v>
      </c>
      <c r="AN775" s="1" t="s">
        <v>6963</v>
      </c>
      <c r="AO775" s="1" t="s">
        <v>3422</v>
      </c>
      <c r="AP775" s="1" t="s">
        <v>3423</v>
      </c>
      <c r="AQ775" s="1"/>
      <c r="AR775" s="1" t="s">
        <v>3424</v>
      </c>
      <c r="AS775" s="1" t="s">
        <v>3425</v>
      </c>
      <c r="AT775" s="1" t="s">
        <v>92</v>
      </c>
      <c r="AU775" s="1" t="n">
        <v>2022</v>
      </c>
      <c r="AV775" s="1" t="n">
        <v>30</v>
      </c>
      <c r="AW775" s="1" t="s">
        <v>12069</v>
      </c>
      <c r="AX775" s="1"/>
      <c r="AY775" s="1" t="n">
        <v>1</v>
      </c>
      <c r="AZ775" s="1"/>
      <c r="BA775" s="1" t="s">
        <v>12070</v>
      </c>
      <c r="BB775" s="1" t="n">
        <v>136</v>
      </c>
      <c r="BC775" s="1" t="n">
        <v>136</v>
      </c>
      <c r="BD775" s="1"/>
      <c r="BE775" s="1"/>
      <c r="BF775" s="1"/>
      <c r="BG775" s="1"/>
      <c r="BH775" s="1"/>
      <c r="BI775" s="1" t="n">
        <v>1</v>
      </c>
      <c r="BJ775" s="1" t="s">
        <v>3427</v>
      </c>
      <c r="BK775" s="1" t="s">
        <v>122</v>
      </c>
      <c r="BL775" s="1" t="s">
        <v>3427</v>
      </c>
      <c r="BM775" s="1" t="s">
        <v>12071</v>
      </c>
      <c r="BN775" s="1"/>
      <c r="BO775" s="1"/>
      <c r="BP775" s="1"/>
      <c r="BQ775" s="1"/>
      <c r="BR775" s="1" t="s">
        <v>98</v>
      </c>
      <c r="BS775" s="1" t="s">
        <v>12072</v>
      </c>
      <c r="BT775" s="1" t="str">
        <f aca="false">HYPERLINK("https%3A%2F%2Fwww.webofscience.com%2Fwos%2Fwoscc%2Ffull-record%2FWOS:000779367700356","View Full Record in Web of Science")</f>
        <v>View Full Record in Web of Science</v>
      </c>
    </row>
    <row r="776" customFormat="false" ht="12.75" hidden="false" customHeight="false" outlineLevel="0" collapsed="false">
      <c r="A776" s="1" t="s">
        <v>72</v>
      </c>
      <c r="B776" s="1" t="s">
        <v>12073</v>
      </c>
      <c r="C776" s="1"/>
      <c r="D776" s="1"/>
      <c r="E776" s="1"/>
      <c r="F776" s="1" t="s">
        <v>12074</v>
      </c>
      <c r="G776" s="1"/>
      <c r="H776" s="1"/>
      <c r="I776" s="1" t="s">
        <v>12075</v>
      </c>
      <c r="J776" s="1" t="s">
        <v>280</v>
      </c>
      <c r="K776" s="1"/>
      <c r="L776" s="1"/>
      <c r="M776" s="1" t="s">
        <v>77</v>
      </c>
      <c r="N776" s="1" t="s">
        <v>129</v>
      </c>
      <c r="O776" s="1"/>
      <c r="P776" s="1"/>
      <c r="Q776" s="1"/>
      <c r="R776" s="1"/>
      <c r="S776" s="1"/>
      <c r="T776" s="1" t="s">
        <v>12076</v>
      </c>
      <c r="U776" s="1" t="s">
        <v>12077</v>
      </c>
      <c r="V776" s="1" t="s">
        <v>12078</v>
      </c>
      <c r="W776" s="1" t="s">
        <v>12079</v>
      </c>
      <c r="X776" s="1"/>
      <c r="Y776" s="1" t="s">
        <v>12080</v>
      </c>
      <c r="Z776" s="1" t="s">
        <v>12081</v>
      </c>
      <c r="AA776" s="1"/>
      <c r="AB776" s="1"/>
      <c r="AC776" s="1"/>
      <c r="AD776" s="1"/>
      <c r="AE776" s="1"/>
      <c r="AF776" s="1"/>
      <c r="AG776" s="1" t="n">
        <v>13</v>
      </c>
      <c r="AH776" s="1" t="n">
        <v>7</v>
      </c>
      <c r="AI776" s="1" t="n">
        <v>7</v>
      </c>
      <c r="AJ776" s="1" t="n">
        <v>1</v>
      </c>
      <c r="AK776" s="1" t="n">
        <v>1</v>
      </c>
      <c r="AL776" s="1" t="s">
        <v>290</v>
      </c>
      <c r="AM776" s="1" t="s">
        <v>291</v>
      </c>
      <c r="AN776" s="1" t="s">
        <v>292</v>
      </c>
      <c r="AO776" s="1" t="s">
        <v>293</v>
      </c>
      <c r="AP776" s="1" t="s">
        <v>294</v>
      </c>
      <c r="AQ776" s="1"/>
      <c r="AR776" s="1" t="s">
        <v>295</v>
      </c>
      <c r="AS776" s="1" t="s">
        <v>296</v>
      </c>
      <c r="AT776" s="1" t="s">
        <v>11226</v>
      </c>
      <c r="AU776" s="1" t="n">
        <v>2010</v>
      </c>
      <c r="AV776" s="1" t="n">
        <v>96</v>
      </c>
      <c r="AW776" s="1" t="n">
        <v>2</v>
      </c>
      <c r="AX776" s="1"/>
      <c r="AY776" s="1"/>
      <c r="AZ776" s="1"/>
      <c r="BA776" s="1"/>
      <c r="BB776" s="1" t="n">
        <v>358</v>
      </c>
      <c r="BC776" s="1" t="n">
        <v>360</v>
      </c>
      <c r="BD776" s="1"/>
      <c r="BE776" s="1" t="s">
        <v>12082</v>
      </c>
      <c r="BF776" s="1" t="str">
        <f aca="false">HYPERLINK("http://dx.doi.org/10.1177/030089161009600231","http://dx.doi.org/10.1177/030089161009600231")</f>
        <v>http://dx.doi.org/10.1177/030089161009600231</v>
      </c>
      <c r="BG776" s="1"/>
      <c r="BH776" s="1"/>
      <c r="BI776" s="1" t="n">
        <v>3</v>
      </c>
      <c r="BJ776" s="1" t="s">
        <v>299</v>
      </c>
      <c r="BK776" s="1" t="s">
        <v>95</v>
      </c>
      <c r="BL776" s="1" t="s">
        <v>299</v>
      </c>
      <c r="BM776" s="1" t="s">
        <v>12083</v>
      </c>
      <c r="BN776" s="1" t="n">
        <v>20572602</v>
      </c>
      <c r="BO776" s="1"/>
      <c r="BP776" s="1"/>
      <c r="BQ776" s="1"/>
      <c r="BR776" s="1" t="s">
        <v>98</v>
      </c>
      <c r="BS776" s="1" t="s">
        <v>12084</v>
      </c>
      <c r="BT776" s="1" t="str">
        <f aca="false">HYPERLINK("https%3A%2F%2Fwww.webofscience.com%2Fwos%2Fwoscc%2Ffull-record%2FWOS:000278681500031","View Full Record in Web of Science")</f>
        <v>View Full Record in Web of Science</v>
      </c>
    </row>
    <row r="777" customFormat="false" ht="12.75" hidden="false" customHeight="false" outlineLevel="0" collapsed="false">
      <c r="A777" s="1" t="s">
        <v>72</v>
      </c>
      <c r="B777" s="1" t="s">
        <v>12085</v>
      </c>
      <c r="C777" s="1"/>
      <c r="D777" s="1"/>
      <c r="E777" s="1"/>
      <c r="F777" s="1" t="s">
        <v>12086</v>
      </c>
      <c r="G777" s="1"/>
      <c r="H777" s="1"/>
      <c r="I777" s="1" t="s">
        <v>12087</v>
      </c>
      <c r="J777" s="1" t="s">
        <v>12088</v>
      </c>
      <c r="K777" s="1"/>
      <c r="L777" s="1"/>
      <c r="M777" s="1" t="s">
        <v>77</v>
      </c>
      <c r="N777" s="1" t="s">
        <v>129</v>
      </c>
      <c r="O777" s="1"/>
      <c r="P777" s="1"/>
      <c r="Q777" s="1"/>
      <c r="R777" s="1"/>
      <c r="S777" s="1"/>
      <c r="T777" s="1" t="s">
        <v>12089</v>
      </c>
      <c r="U777" s="1" t="s">
        <v>12090</v>
      </c>
      <c r="V777" s="1" t="s">
        <v>12091</v>
      </c>
      <c r="W777" s="1" t="s">
        <v>12092</v>
      </c>
      <c r="X777" s="1" t="s">
        <v>12093</v>
      </c>
      <c r="Y777" s="1" t="s">
        <v>12094</v>
      </c>
      <c r="Z777" s="1" t="s">
        <v>12095</v>
      </c>
      <c r="AA777" s="1" t="s">
        <v>12096</v>
      </c>
      <c r="AB777" s="1" t="s">
        <v>12097</v>
      </c>
      <c r="AC777" s="1" t="s">
        <v>12098</v>
      </c>
      <c r="AD777" s="1" t="s">
        <v>208</v>
      </c>
      <c r="AE777" s="1" t="s">
        <v>12099</v>
      </c>
      <c r="AF777" s="1"/>
      <c r="AG777" s="1" t="n">
        <v>40</v>
      </c>
      <c r="AH777" s="1" t="n">
        <v>7</v>
      </c>
      <c r="AI777" s="1" t="n">
        <v>7</v>
      </c>
      <c r="AJ777" s="1" t="n">
        <v>0</v>
      </c>
      <c r="AK777" s="1" t="n">
        <v>10</v>
      </c>
      <c r="AL777" s="1" t="s">
        <v>449</v>
      </c>
      <c r="AM777" s="1" t="s">
        <v>432</v>
      </c>
      <c r="AN777" s="1" t="s">
        <v>433</v>
      </c>
      <c r="AO777" s="1" t="s">
        <v>12100</v>
      </c>
      <c r="AP777" s="1" t="s">
        <v>12101</v>
      </c>
      <c r="AQ777" s="1"/>
      <c r="AR777" s="1" t="s">
        <v>12102</v>
      </c>
      <c r="AS777" s="1" t="s">
        <v>12103</v>
      </c>
      <c r="AT777" s="1" t="s">
        <v>415</v>
      </c>
      <c r="AU777" s="1" t="n">
        <v>2016</v>
      </c>
      <c r="AV777" s="1" t="n">
        <v>76</v>
      </c>
      <c r="AW777" s="1" t="n">
        <v>2</v>
      </c>
      <c r="AX777" s="1"/>
      <c r="AY777" s="1"/>
      <c r="AZ777" s="1"/>
      <c r="BA777" s="1"/>
      <c r="BB777" s="1" t="n">
        <v>126</v>
      </c>
      <c r="BC777" s="1" t="n">
        <v>136</v>
      </c>
      <c r="BD777" s="1"/>
      <c r="BE777" s="1" t="s">
        <v>12104</v>
      </c>
      <c r="BF777" s="1" t="str">
        <f aca="false">HYPERLINK("http://dx.doi.org/10.1111/aji.12525","http://dx.doi.org/10.1111/aji.12525")</f>
        <v>http://dx.doi.org/10.1111/aji.12525</v>
      </c>
      <c r="BG777" s="1"/>
      <c r="BH777" s="1"/>
      <c r="BI777" s="1" t="n">
        <v>11</v>
      </c>
      <c r="BJ777" s="1" t="s">
        <v>12105</v>
      </c>
      <c r="BK777" s="1" t="s">
        <v>95</v>
      </c>
      <c r="BL777" s="1" t="s">
        <v>12105</v>
      </c>
      <c r="BM777" s="1" t="s">
        <v>12106</v>
      </c>
      <c r="BN777" s="1" t="n">
        <v>27225940</v>
      </c>
      <c r="BO777" s="1"/>
      <c r="BP777" s="1"/>
      <c r="BQ777" s="1"/>
      <c r="BR777" s="1" t="s">
        <v>98</v>
      </c>
      <c r="BS777" s="1" t="s">
        <v>12107</v>
      </c>
      <c r="BT777" s="1" t="str">
        <f aca="false">HYPERLINK("https%3A%2F%2Fwww.webofscience.com%2Fwos%2Fwoscc%2Ffull-record%2FWOS:000380033700005","View Full Record in Web of Science")</f>
        <v>View Full Record in Web of Science</v>
      </c>
    </row>
    <row r="778" customFormat="false" ht="12.75" hidden="false" customHeight="false" outlineLevel="0" collapsed="false">
      <c r="A778" s="1" t="s">
        <v>72</v>
      </c>
      <c r="B778" s="1" t="s">
        <v>12108</v>
      </c>
      <c r="C778" s="1"/>
      <c r="D778" s="1"/>
      <c r="E778" s="1"/>
      <c r="F778" s="1" t="s">
        <v>12109</v>
      </c>
      <c r="G778" s="1"/>
      <c r="H778" s="1"/>
      <c r="I778" s="1" t="s">
        <v>12110</v>
      </c>
      <c r="J778" s="1" t="s">
        <v>5767</v>
      </c>
      <c r="K778" s="1"/>
      <c r="L778" s="1"/>
      <c r="M778" s="1" t="s">
        <v>77</v>
      </c>
      <c r="N778" s="1" t="s">
        <v>129</v>
      </c>
      <c r="O778" s="1"/>
      <c r="P778" s="1"/>
      <c r="Q778" s="1"/>
      <c r="R778" s="1"/>
      <c r="S778" s="1"/>
      <c r="T778" s="1" t="s">
        <v>12111</v>
      </c>
      <c r="U778" s="1" t="s">
        <v>12112</v>
      </c>
      <c r="V778" s="1" t="s">
        <v>12113</v>
      </c>
      <c r="W778" s="1" t="s">
        <v>12114</v>
      </c>
      <c r="X778" s="1" t="s">
        <v>12115</v>
      </c>
      <c r="Y778" s="1" t="s">
        <v>12116</v>
      </c>
      <c r="Z778" s="1" t="s">
        <v>12117</v>
      </c>
      <c r="AA778" s="1" t="s">
        <v>12118</v>
      </c>
      <c r="AB778" s="1" t="s">
        <v>12119</v>
      </c>
      <c r="AC778" s="1"/>
      <c r="AD778" s="1"/>
      <c r="AE778" s="1"/>
      <c r="AF778" s="1"/>
      <c r="AG778" s="1" t="n">
        <v>27</v>
      </c>
      <c r="AH778" s="1" t="n">
        <v>19</v>
      </c>
      <c r="AI778" s="1" t="n">
        <v>21</v>
      </c>
      <c r="AJ778" s="1" t="n">
        <v>2</v>
      </c>
      <c r="AK778" s="1" t="n">
        <v>6</v>
      </c>
      <c r="AL778" s="1" t="s">
        <v>2089</v>
      </c>
      <c r="AM778" s="1" t="s">
        <v>2090</v>
      </c>
      <c r="AN778" s="1" t="s">
        <v>2091</v>
      </c>
      <c r="AO778" s="1" t="s">
        <v>5774</v>
      </c>
      <c r="AP778" s="1" t="s">
        <v>5775</v>
      </c>
      <c r="AQ778" s="1"/>
      <c r="AR778" s="1" t="s">
        <v>5776</v>
      </c>
      <c r="AS778" s="1" t="s">
        <v>5777</v>
      </c>
      <c r="AT778" s="1" t="s">
        <v>92</v>
      </c>
      <c r="AU778" s="1" t="n">
        <v>2008</v>
      </c>
      <c r="AV778" s="1" t="n">
        <v>80</v>
      </c>
      <c r="AW778" s="1" t="n">
        <v>1</v>
      </c>
      <c r="AX778" s="1"/>
      <c r="AY778" s="1"/>
      <c r="AZ778" s="1"/>
      <c r="BA778" s="1"/>
      <c r="BB778" s="1" t="n">
        <v>122</v>
      </c>
      <c r="BC778" s="1" t="n">
        <v>127</v>
      </c>
      <c r="BD778" s="1"/>
      <c r="BE778" s="1" t="s">
        <v>12120</v>
      </c>
      <c r="BF778" s="1" t="str">
        <f aca="false">HYPERLINK("http://dx.doi.org/10.1016/j.diabres.2007.10.019","http://dx.doi.org/10.1016/j.diabres.2007.10.019")</f>
        <v>http://dx.doi.org/10.1016/j.diabres.2007.10.019</v>
      </c>
      <c r="BG778" s="1"/>
      <c r="BH778" s="1"/>
      <c r="BI778" s="1" t="n">
        <v>6</v>
      </c>
      <c r="BJ778" s="1" t="s">
        <v>121</v>
      </c>
      <c r="BK778" s="1" t="s">
        <v>95</v>
      </c>
      <c r="BL778" s="1" t="s">
        <v>121</v>
      </c>
      <c r="BM778" s="1" t="s">
        <v>12121</v>
      </c>
      <c r="BN778" s="1" t="n">
        <v>18055059</v>
      </c>
      <c r="BO778" s="1"/>
      <c r="BP778" s="1"/>
      <c r="BQ778" s="1"/>
      <c r="BR778" s="1" t="s">
        <v>98</v>
      </c>
      <c r="BS778" s="1" t="s">
        <v>12122</v>
      </c>
      <c r="BT778" s="1" t="str">
        <f aca="false">HYPERLINK("https%3A%2F%2Fwww.webofscience.com%2Fwos%2Fwoscc%2Ffull-record%2FWOS:000255425900019","View Full Record in Web of Science")</f>
        <v>View Full Record in Web of Science</v>
      </c>
    </row>
    <row r="779" customFormat="false" ht="12.75" hidden="false" customHeight="false" outlineLevel="0" collapsed="false">
      <c r="A779" s="1" t="s">
        <v>72</v>
      </c>
      <c r="B779" s="1" t="s">
        <v>12046</v>
      </c>
      <c r="C779" s="1"/>
      <c r="D779" s="1"/>
      <c r="E779" s="1"/>
      <c r="F779" s="1" t="s">
        <v>12123</v>
      </c>
      <c r="G779" s="1"/>
      <c r="H779" s="1"/>
      <c r="I779" s="1" t="s">
        <v>12048</v>
      </c>
      <c r="J779" s="1" t="s">
        <v>4302</v>
      </c>
      <c r="K779" s="1"/>
      <c r="L779" s="1"/>
      <c r="M779" s="1" t="s">
        <v>77</v>
      </c>
      <c r="N779" s="1" t="s">
        <v>52</v>
      </c>
      <c r="O779" s="1" t="s">
        <v>12124</v>
      </c>
      <c r="P779" s="1" t="s">
        <v>12125</v>
      </c>
      <c r="Q779" s="1" t="s">
        <v>106</v>
      </c>
      <c r="R779" s="1"/>
      <c r="S779" s="1"/>
      <c r="T779" s="1"/>
      <c r="U779" s="1"/>
      <c r="V779" s="1"/>
      <c r="W779" s="1" t="s">
        <v>12126</v>
      </c>
      <c r="X779" s="1" t="s">
        <v>958</v>
      </c>
      <c r="Y779" s="1"/>
      <c r="Z779" s="1"/>
      <c r="AA779" s="1" t="s">
        <v>12127</v>
      </c>
      <c r="AB779" s="1"/>
      <c r="AC779" s="1"/>
      <c r="AD779" s="1"/>
      <c r="AE779" s="1"/>
      <c r="AF779" s="1"/>
      <c r="AG779" s="1" t="n">
        <v>0</v>
      </c>
      <c r="AH779" s="1" t="n">
        <v>0</v>
      </c>
      <c r="AI779" s="1" t="n">
        <v>0</v>
      </c>
      <c r="AJ779" s="1" t="n">
        <v>0</v>
      </c>
      <c r="AK779" s="1" t="n">
        <v>0</v>
      </c>
      <c r="AL779" s="1" t="s">
        <v>4306</v>
      </c>
      <c r="AM779" s="1" t="s">
        <v>4307</v>
      </c>
      <c r="AN779" s="1" t="s">
        <v>4308</v>
      </c>
      <c r="AO779" s="1" t="s">
        <v>4309</v>
      </c>
      <c r="AP779" s="1" t="s">
        <v>9876</v>
      </c>
      <c r="AQ779" s="1"/>
      <c r="AR779" s="1" t="s">
        <v>4310</v>
      </c>
      <c r="AS779" s="1" t="s">
        <v>4311</v>
      </c>
      <c r="AT779" s="1" t="s">
        <v>2935</v>
      </c>
      <c r="AU779" s="1" t="n">
        <v>2015</v>
      </c>
      <c r="AV779" s="1" t="n">
        <v>33</v>
      </c>
      <c r="AW779" s="1" t="n">
        <v>3</v>
      </c>
      <c r="AX779" s="1"/>
      <c r="AY779" s="1" t="n">
        <v>90</v>
      </c>
      <c r="AZ779" s="1"/>
      <c r="BA779" s="1" t="s">
        <v>12128</v>
      </c>
      <c r="BB779" s="1" t="s">
        <v>12129</v>
      </c>
      <c r="BC779" s="1" t="s">
        <v>12129</v>
      </c>
      <c r="BD779" s="1"/>
      <c r="BE779" s="1"/>
      <c r="BF779" s="1"/>
      <c r="BG779" s="1"/>
      <c r="BH779" s="1"/>
      <c r="BI779" s="1" t="n">
        <v>1</v>
      </c>
      <c r="BJ779" s="1" t="s">
        <v>4312</v>
      </c>
      <c r="BK779" s="1" t="s">
        <v>122</v>
      </c>
      <c r="BL779" s="1" t="s">
        <v>4312</v>
      </c>
      <c r="BM779" s="1" t="s">
        <v>12130</v>
      </c>
      <c r="BN779" s="1"/>
      <c r="BO779" s="1"/>
      <c r="BP779" s="1"/>
      <c r="BQ779" s="1"/>
      <c r="BR779" s="1" t="s">
        <v>98</v>
      </c>
      <c r="BS779" s="1" t="s">
        <v>12131</v>
      </c>
      <c r="BT779" s="1" t="str">
        <f aca="false">HYPERLINK("https%3A%2F%2Fwww.webofscience.com%2Fwos%2Fwoscc%2Ffull-record%2FWOS:000360421900272","View Full Record in Web of Science")</f>
        <v>View Full Record in Web of Science</v>
      </c>
    </row>
    <row r="780" customFormat="false" ht="12.75" hidden="false" customHeight="false" outlineLevel="0" collapsed="false">
      <c r="A780" s="1" t="s">
        <v>72</v>
      </c>
      <c r="B780" s="1" t="s">
        <v>12132</v>
      </c>
      <c r="C780" s="1"/>
      <c r="D780" s="1"/>
      <c r="E780" s="1"/>
      <c r="F780" s="1" t="s">
        <v>12133</v>
      </c>
      <c r="G780" s="1"/>
      <c r="H780" s="1"/>
      <c r="I780" s="1" t="s">
        <v>12134</v>
      </c>
      <c r="J780" s="1" t="s">
        <v>12135</v>
      </c>
      <c r="K780" s="1"/>
      <c r="L780" s="1"/>
      <c r="M780" s="1" t="s">
        <v>77</v>
      </c>
      <c r="N780" s="1" t="s">
        <v>779</v>
      </c>
      <c r="O780" s="1"/>
      <c r="P780" s="1"/>
      <c r="Q780" s="1"/>
      <c r="R780" s="1"/>
      <c r="S780" s="1"/>
      <c r="T780" s="1" t="s">
        <v>12136</v>
      </c>
      <c r="U780" s="1" t="s">
        <v>12137</v>
      </c>
      <c r="V780" s="1" t="s">
        <v>12138</v>
      </c>
      <c r="W780" s="1" t="s">
        <v>12139</v>
      </c>
      <c r="X780" s="1"/>
      <c r="Y780" s="1" t="s">
        <v>12140</v>
      </c>
      <c r="Z780" s="1" t="s">
        <v>12141</v>
      </c>
      <c r="AA780" s="1"/>
      <c r="AB780" s="1"/>
      <c r="AC780" s="1" t="s">
        <v>12142</v>
      </c>
      <c r="AD780" s="1" t="s">
        <v>12142</v>
      </c>
      <c r="AE780" s="1" t="s">
        <v>12143</v>
      </c>
      <c r="AF780" s="1"/>
      <c r="AG780" s="1" t="n">
        <v>44</v>
      </c>
      <c r="AH780" s="1" t="n">
        <v>4</v>
      </c>
      <c r="AI780" s="1" t="n">
        <v>4</v>
      </c>
      <c r="AJ780" s="1" t="n">
        <v>2</v>
      </c>
      <c r="AK780" s="1" t="n">
        <v>12</v>
      </c>
      <c r="AL780" s="1" t="s">
        <v>1632</v>
      </c>
      <c r="AM780" s="1" t="s">
        <v>1633</v>
      </c>
      <c r="AN780" s="1" t="s">
        <v>1634</v>
      </c>
      <c r="AO780" s="1" t="s">
        <v>12144</v>
      </c>
      <c r="AP780" s="1"/>
      <c r="AQ780" s="1"/>
      <c r="AR780" s="1" t="s">
        <v>12145</v>
      </c>
      <c r="AS780" s="1" t="s">
        <v>12146</v>
      </c>
      <c r="AT780" s="1"/>
      <c r="AU780" s="1" t="n">
        <v>2021</v>
      </c>
      <c r="AV780" s="1" t="n">
        <v>14</v>
      </c>
      <c r="AW780" s="1"/>
      <c r="AX780" s="1"/>
      <c r="AY780" s="1"/>
      <c r="AZ780" s="1"/>
      <c r="BA780" s="1"/>
      <c r="BB780" s="1" t="n">
        <v>169</v>
      </c>
      <c r="BC780" s="1" t="n">
        <v>178</v>
      </c>
      <c r="BD780" s="1"/>
      <c r="BE780" s="1" t="s">
        <v>12147</v>
      </c>
      <c r="BF780" s="1" t="str">
        <f aca="false">HYPERLINK("http://dx.doi.org/10.2147/CCID.S292501","http://dx.doi.org/10.2147/CCID.S292501")</f>
        <v>http://dx.doi.org/10.2147/CCID.S292501</v>
      </c>
      <c r="BG780" s="1"/>
      <c r="BH780" s="1"/>
      <c r="BI780" s="1" t="n">
        <v>10</v>
      </c>
      <c r="BJ780" s="1" t="s">
        <v>94</v>
      </c>
      <c r="BK780" s="1" t="s">
        <v>95</v>
      </c>
      <c r="BL780" s="1" t="s">
        <v>94</v>
      </c>
      <c r="BM780" s="1" t="s">
        <v>12148</v>
      </c>
      <c r="BN780" s="1" t="n">
        <v>33633459</v>
      </c>
      <c r="BO780" s="1" t="s">
        <v>851</v>
      </c>
      <c r="BP780" s="1"/>
      <c r="BQ780" s="1"/>
      <c r="BR780" s="1" t="s">
        <v>98</v>
      </c>
      <c r="BS780" s="1" t="s">
        <v>12149</v>
      </c>
      <c r="BT780" s="1" t="str">
        <f aca="false">HYPERLINK("https%3A%2F%2Fwww.webofscience.com%2Fwos%2Fwoscc%2Ffull-record%2FWOS:000618950700001","View Full Record in Web of Science")</f>
        <v>View Full Record in Web of Science</v>
      </c>
    </row>
    <row r="781" customFormat="false" ht="12.75" hidden="false" customHeight="false" outlineLevel="0" collapsed="false">
      <c r="A781" s="1" t="s">
        <v>72</v>
      </c>
      <c r="B781" s="1" t="s">
        <v>12150</v>
      </c>
      <c r="C781" s="1"/>
      <c r="D781" s="1"/>
      <c r="E781" s="1"/>
      <c r="F781" s="1" t="s">
        <v>12151</v>
      </c>
      <c r="G781" s="1"/>
      <c r="H781" s="1"/>
      <c r="I781" s="1" t="s">
        <v>12152</v>
      </c>
      <c r="J781" s="1" t="s">
        <v>12153</v>
      </c>
      <c r="K781" s="1"/>
      <c r="L781" s="1"/>
      <c r="M781" s="1" t="s">
        <v>77</v>
      </c>
      <c r="N781" s="1" t="s">
        <v>129</v>
      </c>
      <c r="O781" s="1"/>
      <c r="P781" s="1"/>
      <c r="Q781" s="1"/>
      <c r="R781" s="1"/>
      <c r="S781" s="1"/>
      <c r="T781" s="1" t="s">
        <v>12154</v>
      </c>
      <c r="U781" s="1" t="s">
        <v>12155</v>
      </c>
      <c r="V781" s="1" t="s">
        <v>12156</v>
      </c>
      <c r="W781" s="1" t="s">
        <v>12157</v>
      </c>
      <c r="X781" s="1" t="s">
        <v>108</v>
      </c>
      <c r="Y781" s="1" t="s">
        <v>10563</v>
      </c>
      <c r="Z781" s="1" t="s">
        <v>5322</v>
      </c>
      <c r="AA781" s="1" t="s">
        <v>2190</v>
      </c>
      <c r="AB781" s="1" t="s">
        <v>2191</v>
      </c>
      <c r="AC781" s="1"/>
      <c r="AD781" s="1"/>
      <c r="AE781" s="1"/>
      <c r="AF781" s="1"/>
      <c r="AG781" s="1" t="n">
        <v>37</v>
      </c>
      <c r="AH781" s="1" t="n">
        <v>6</v>
      </c>
      <c r="AI781" s="1" t="n">
        <v>6</v>
      </c>
      <c r="AJ781" s="1" t="n">
        <v>1</v>
      </c>
      <c r="AK781" s="1" t="n">
        <v>3</v>
      </c>
      <c r="AL781" s="1" t="s">
        <v>7518</v>
      </c>
      <c r="AM781" s="1" t="s">
        <v>2899</v>
      </c>
      <c r="AN781" s="1" t="s">
        <v>7519</v>
      </c>
      <c r="AO781" s="1" t="s">
        <v>12158</v>
      </c>
      <c r="AP781" s="1" t="s">
        <v>12159</v>
      </c>
      <c r="AQ781" s="1"/>
      <c r="AR781" s="1" t="s">
        <v>12160</v>
      </c>
      <c r="AS781" s="1" t="s">
        <v>12161</v>
      </c>
      <c r="AT781" s="1" t="s">
        <v>12162</v>
      </c>
      <c r="AU781" s="1" t="n">
        <v>2013</v>
      </c>
      <c r="AV781" s="1" t="n">
        <v>24</v>
      </c>
      <c r="AW781" s="1" t="n">
        <v>5</v>
      </c>
      <c r="AX781" s="1"/>
      <c r="AY781" s="1"/>
      <c r="AZ781" s="1"/>
      <c r="BA781" s="1"/>
      <c r="BB781" s="1" t="n">
        <v>621</v>
      </c>
      <c r="BC781" s="1" t="n">
        <v>633</v>
      </c>
      <c r="BD781" s="1"/>
      <c r="BE781" s="1" t="s">
        <v>12163</v>
      </c>
      <c r="BF781" s="1" t="str">
        <f aca="false">HYPERLINK("http://dx.doi.org/10.1080/14789949.2013.830317","http://dx.doi.org/10.1080/14789949.2013.830317")</f>
        <v>http://dx.doi.org/10.1080/14789949.2013.830317</v>
      </c>
      <c r="BG781" s="1"/>
      <c r="BH781" s="1"/>
      <c r="BI781" s="1" t="n">
        <v>13</v>
      </c>
      <c r="BJ781" s="1" t="s">
        <v>12164</v>
      </c>
      <c r="BK781" s="1" t="s">
        <v>350</v>
      </c>
      <c r="BL781" s="1" t="s">
        <v>12164</v>
      </c>
      <c r="BM781" s="1" t="s">
        <v>12165</v>
      </c>
      <c r="BN781" s="1"/>
      <c r="BO781" s="1"/>
      <c r="BP781" s="1"/>
      <c r="BQ781" s="1"/>
      <c r="BR781" s="1" t="s">
        <v>98</v>
      </c>
      <c r="BS781" s="1" t="s">
        <v>12166</v>
      </c>
      <c r="BT781" s="1" t="str">
        <f aca="false">HYPERLINK("https%3A%2F%2Fwww.webofscience.com%2Fwos%2Fwoscc%2Ffull-record%2FWOS:000325788600005","View Full Record in Web of Science")</f>
        <v>View Full Record in Web of Science</v>
      </c>
    </row>
    <row r="782" customFormat="false" ht="12.75" hidden="false" customHeight="false" outlineLevel="0" collapsed="false">
      <c r="A782" s="1" t="s">
        <v>72</v>
      </c>
      <c r="B782" s="1" t="s">
        <v>12167</v>
      </c>
      <c r="C782" s="1"/>
      <c r="D782" s="1"/>
      <c r="E782" s="1"/>
      <c r="F782" s="1" t="s">
        <v>12168</v>
      </c>
      <c r="G782" s="1"/>
      <c r="H782" s="1"/>
      <c r="I782" s="1" t="s">
        <v>12169</v>
      </c>
      <c r="J782" s="1" t="s">
        <v>12170</v>
      </c>
      <c r="K782" s="1"/>
      <c r="L782" s="1"/>
      <c r="M782" s="1" t="s">
        <v>77</v>
      </c>
      <c r="N782" s="1" t="s">
        <v>129</v>
      </c>
      <c r="O782" s="1"/>
      <c r="P782" s="1"/>
      <c r="Q782" s="1"/>
      <c r="R782" s="1"/>
      <c r="S782" s="1"/>
      <c r="T782" s="1" t="s">
        <v>12171</v>
      </c>
      <c r="U782" s="1" t="s">
        <v>12172</v>
      </c>
      <c r="V782" s="1" t="s">
        <v>12173</v>
      </c>
      <c r="W782" s="1" t="s">
        <v>12174</v>
      </c>
      <c r="X782" s="1" t="s">
        <v>958</v>
      </c>
      <c r="Y782" s="1" t="s">
        <v>12175</v>
      </c>
      <c r="Z782" s="1" t="s">
        <v>12176</v>
      </c>
      <c r="AA782" s="1" t="s">
        <v>12177</v>
      </c>
      <c r="AB782" s="1" t="s">
        <v>12178</v>
      </c>
      <c r="AC782" s="1" t="s">
        <v>12179</v>
      </c>
      <c r="AD782" s="1" t="s">
        <v>208</v>
      </c>
      <c r="AE782" s="1" t="s">
        <v>12180</v>
      </c>
      <c r="AF782" s="1"/>
      <c r="AG782" s="1" t="n">
        <v>28</v>
      </c>
      <c r="AH782" s="1" t="n">
        <v>9</v>
      </c>
      <c r="AI782" s="1" t="n">
        <v>9</v>
      </c>
      <c r="AJ782" s="1" t="n">
        <v>0</v>
      </c>
      <c r="AK782" s="1" t="n">
        <v>4</v>
      </c>
      <c r="AL782" s="1" t="s">
        <v>12170</v>
      </c>
      <c r="AM782" s="1" t="s">
        <v>12181</v>
      </c>
      <c r="AN782" s="1" t="s">
        <v>12182</v>
      </c>
      <c r="AO782" s="1" t="s">
        <v>12183</v>
      </c>
      <c r="AP782" s="1" t="s">
        <v>12184</v>
      </c>
      <c r="AQ782" s="1"/>
      <c r="AR782" s="1" t="s">
        <v>12185</v>
      </c>
      <c r="AS782" s="1" t="s">
        <v>12186</v>
      </c>
      <c r="AT782" s="1" t="s">
        <v>587</v>
      </c>
      <c r="AU782" s="1" t="n">
        <v>2019</v>
      </c>
      <c r="AV782" s="1" t="n">
        <v>99</v>
      </c>
      <c r="AW782" s="1" t="n">
        <v>12</v>
      </c>
      <c r="AX782" s="1"/>
      <c r="AY782" s="1"/>
      <c r="AZ782" s="1"/>
      <c r="BA782" s="1"/>
      <c r="BB782" s="1" t="n">
        <v>1136</v>
      </c>
      <c r="BC782" s="1" t="n">
        <v>1142</v>
      </c>
      <c r="BD782" s="1"/>
      <c r="BE782" s="1" t="s">
        <v>12187</v>
      </c>
      <c r="BF782" s="1" t="str">
        <f aca="false">HYPERLINK("http://dx.doi.org/10.2340/00015555-3298","http://dx.doi.org/10.2340/00015555-3298")</f>
        <v>http://dx.doi.org/10.2340/00015555-3298</v>
      </c>
      <c r="BG782" s="1"/>
      <c r="BH782" s="1"/>
      <c r="BI782" s="1" t="n">
        <v>7</v>
      </c>
      <c r="BJ782" s="1" t="s">
        <v>94</v>
      </c>
      <c r="BK782" s="1" t="s">
        <v>95</v>
      </c>
      <c r="BL782" s="1" t="s">
        <v>94</v>
      </c>
      <c r="BM782" s="1" t="s">
        <v>12188</v>
      </c>
      <c r="BN782" s="1" t="n">
        <v>31449312</v>
      </c>
      <c r="BO782" s="1" t="s">
        <v>1193</v>
      </c>
      <c r="BP782" s="1"/>
      <c r="BQ782" s="1"/>
      <c r="BR782" s="1" t="s">
        <v>98</v>
      </c>
      <c r="BS782" s="1" t="s">
        <v>12189</v>
      </c>
      <c r="BT782" s="1" t="str">
        <f aca="false">HYPERLINK("https%3A%2F%2Fwww.webofscience.com%2Fwos%2Fwoscc%2Ffull-record%2FWOS:000496991600013","View Full Record in Web of Science")</f>
        <v>View Full Record in Web of Science</v>
      </c>
    </row>
    <row r="783" customFormat="false" ht="12.75" hidden="false" customHeight="false" outlineLevel="0" collapsed="false">
      <c r="A783" s="1" t="s">
        <v>72</v>
      </c>
      <c r="B783" s="1" t="s">
        <v>12190</v>
      </c>
      <c r="C783" s="1"/>
      <c r="D783" s="1"/>
      <c r="E783" s="1"/>
      <c r="F783" s="1" t="s">
        <v>12191</v>
      </c>
      <c r="G783" s="1"/>
      <c r="H783" s="1"/>
      <c r="I783" s="1" t="s">
        <v>12192</v>
      </c>
      <c r="J783" s="1" t="s">
        <v>12193</v>
      </c>
      <c r="K783" s="1"/>
      <c r="L783" s="1"/>
      <c r="M783" s="1" t="s">
        <v>77</v>
      </c>
      <c r="N783" s="1" t="s">
        <v>129</v>
      </c>
      <c r="O783" s="1"/>
      <c r="P783" s="1"/>
      <c r="Q783" s="1"/>
      <c r="R783" s="1"/>
      <c r="S783" s="1"/>
      <c r="T783" s="1" t="s">
        <v>12194</v>
      </c>
      <c r="U783" s="1" t="s">
        <v>12195</v>
      </c>
      <c r="V783" s="1" t="s">
        <v>12196</v>
      </c>
      <c r="W783" s="1" t="s">
        <v>12197</v>
      </c>
      <c r="X783" s="1" t="s">
        <v>6710</v>
      </c>
      <c r="Y783" s="1" t="s">
        <v>12198</v>
      </c>
      <c r="Z783" s="1" t="s">
        <v>12199</v>
      </c>
      <c r="AA783" s="1" t="s">
        <v>12200</v>
      </c>
      <c r="AB783" s="1" t="s">
        <v>12201</v>
      </c>
      <c r="AC783" s="1"/>
      <c r="AD783" s="1"/>
      <c r="AE783" s="1"/>
      <c r="AF783" s="1"/>
      <c r="AG783" s="1" t="n">
        <v>20</v>
      </c>
      <c r="AH783" s="1" t="n">
        <v>39</v>
      </c>
      <c r="AI783" s="1" t="n">
        <v>40</v>
      </c>
      <c r="AJ783" s="1" t="n">
        <v>0</v>
      </c>
      <c r="AK783" s="1" t="n">
        <v>1</v>
      </c>
      <c r="AL783" s="1" t="s">
        <v>6715</v>
      </c>
      <c r="AM783" s="1" t="s">
        <v>4041</v>
      </c>
      <c r="AN783" s="1" t="s">
        <v>6716</v>
      </c>
      <c r="AO783" s="1" t="s">
        <v>12202</v>
      </c>
      <c r="AP783" s="1" t="s">
        <v>12203</v>
      </c>
      <c r="AQ783" s="1"/>
      <c r="AR783" s="1" t="s">
        <v>12204</v>
      </c>
      <c r="AS783" s="1" t="s">
        <v>12205</v>
      </c>
      <c r="AT783" s="1" t="s">
        <v>116</v>
      </c>
      <c r="AU783" s="1" t="n">
        <v>2007</v>
      </c>
      <c r="AV783" s="1" t="n">
        <v>19</v>
      </c>
      <c r="AW783" s="1" t="n">
        <v>6</v>
      </c>
      <c r="AX783" s="1"/>
      <c r="AY783" s="1"/>
      <c r="AZ783" s="1"/>
      <c r="BA783" s="1"/>
      <c r="BB783" s="1" t="n">
        <v>875</v>
      </c>
      <c r="BC783" s="1" t="n">
        <v>883</v>
      </c>
      <c r="BD783" s="1"/>
      <c r="BE783" s="1"/>
      <c r="BF783" s="1"/>
      <c r="BG783" s="1"/>
      <c r="BH783" s="1"/>
      <c r="BI783" s="1" t="n">
        <v>9</v>
      </c>
      <c r="BJ783" s="1" t="s">
        <v>2507</v>
      </c>
      <c r="BK783" s="1" t="s">
        <v>95</v>
      </c>
      <c r="BL783" s="1" t="s">
        <v>2508</v>
      </c>
      <c r="BM783" s="1" t="s">
        <v>12206</v>
      </c>
      <c r="BN783" s="1" t="n">
        <v>17487419</v>
      </c>
      <c r="BO783" s="1"/>
      <c r="BP783" s="1"/>
      <c r="BQ783" s="1"/>
      <c r="BR783" s="1" t="s">
        <v>98</v>
      </c>
      <c r="BS783" s="1" t="s">
        <v>12207</v>
      </c>
      <c r="BT783" s="1" t="str">
        <f aca="false">HYPERLINK("https%3A%2F%2Fwww.webofscience.com%2Fwos%2Fwoscc%2Ffull-record%2FWOS:000246781000003","View Full Record in Web of Science")</f>
        <v>View Full Record in Web of Science</v>
      </c>
    </row>
    <row r="784" customFormat="false" ht="12.75" hidden="false" customHeight="false" outlineLevel="0" collapsed="false">
      <c r="A784" s="1" t="s">
        <v>72</v>
      </c>
      <c r="B784" s="1" t="s">
        <v>12208</v>
      </c>
      <c r="C784" s="1"/>
      <c r="D784" s="1"/>
      <c r="E784" s="1"/>
      <c r="F784" s="1" t="s">
        <v>12209</v>
      </c>
      <c r="G784" s="1"/>
      <c r="H784" s="1"/>
      <c r="I784" s="1" t="s">
        <v>12210</v>
      </c>
      <c r="J784" s="1" t="s">
        <v>149</v>
      </c>
      <c r="K784" s="1"/>
      <c r="L784" s="1"/>
      <c r="M784" s="1" t="s">
        <v>77</v>
      </c>
      <c r="N784" s="1" t="s">
        <v>129</v>
      </c>
      <c r="O784" s="1"/>
      <c r="P784" s="1"/>
      <c r="Q784" s="1"/>
      <c r="R784" s="1"/>
      <c r="S784" s="1"/>
      <c r="T784" s="1"/>
      <c r="U784" s="1" t="s">
        <v>12211</v>
      </c>
      <c r="V784" s="1" t="s">
        <v>12212</v>
      </c>
      <c r="W784" s="1" t="s">
        <v>12213</v>
      </c>
      <c r="X784" s="1" t="s">
        <v>108</v>
      </c>
      <c r="Y784" s="1" t="s">
        <v>12214</v>
      </c>
      <c r="Z784" s="1" t="s">
        <v>12215</v>
      </c>
      <c r="AA784" s="1" t="s">
        <v>12216</v>
      </c>
      <c r="AB784" s="1" t="s">
        <v>12217</v>
      </c>
      <c r="AC784" s="1"/>
      <c r="AD784" s="1"/>
      <c r="AE784" s="1"/>
      <c r="AF784" s="1"/>
      <c r="AG784" s="1" t="n">
        <v>134</v>
      </c>
      <c r="AH784" s="1" t="n">
        <v>34</v>
      </c>
      <c r="AI784" s="1" t="n">
        <v>34</v>
      </c>
      <c r="AJ784" s="1" t="n">
        <v>0</v>
      </c>
      <c r="AK784" s="1" t="n">
        <v>8</v>
      </c>
      <c r="AL784" s="1" t="s">
        <v>156</v>
      </c>
      <c r="AM784" s="1" t="s">
        <v>138</v>
      </c>
      <c r="AN784" s="1" t="s">
        <v>157</v>
      </c>
      <c r="AO784" s="1" t="s">
        <v>158</v>
      </c>
      <c r="AP784" s="1" t="s">
        <v>414</v>
      </c>
      <c r="AQ784" s="1"/>
      <c r="AR784" s="1" t="s">
        <v>159</v>
      </c>
      <c r="AS784" s="1" t="s">
        <v>160</v>
      </c>
      <c r="AT784" s="1" t="s">
        <v>399</v>
      </c>
      <c r="AU784" s="1" t="n">
        <v>2014</v>
      </c>
      <c r="AV784" s="1" t="n">
        <v>55</v>
      </c>
      <c r="AW784" s="1" t="n">
        <v>6</v>
      </c>
      <c r="AX784" s="1"/>
      <c r="AY784" s="1"/>
      <c r="AZ784" s="1"/>
      <c r="BA784" s="1"/>
      <c r="BB784" s="1" t="n">
        <v>562</v>
      </c>
      <c r="BC784" s="1" t="n">
        <v>576</v>
      </c>
      <c r="BD784" s="1"/>
      <c r="BE784" s="1" t="s">
        <v>12218</v>
      </c>
      <c r="BF784" s="1" t="str">
        <f aca="false">HYPERLINK("http://dx.doi.org/10.3325/cmj.2014.55.562","http://dx.doi.org/10.3325/cmj.2014.55.562")</f>
        <v>http://dx.doi.org/10.3325/cmj.2014.55.562</v>
      </c>
      <c r="BG784" s="1"/>
      <c r="BH784" s="1"/>
      <c r="BI784" s="1" t="n">
        <v>15</v>
      </c>
      <c r="BJ784" s="1" t="s">
        <v>143</v>
      </c>
      <c r="BK784" s="1" t="s">
        <v>95</v>
      </c>
      <c r="BL784" s="1" t="s">
        <v>144</v>
      </c>
      <c r="BM784" s="1" t="s">
        <v>3304</v>
      </c>
      <c r="BN784" s="1" t="n">
        <v>25559827</v>
      </c>
      <c r="BO784" s="1" t="s">
        <v>3305</v>
      </c>
      <c r="BP784" s="1"/>
      <c r="BQ784" s="1"/>
      <c r="BR784" s="1" t="s">
        <v>98</v>
      </c>
      <c r="BS784" s="1" t="s">
        <v>12219</v>
      </c>
      <c r="BT784" s="1" t="str">
        <f aca="false">HYPERLINK("https%3A%2F%2Fwww.webofscience.com%2Fwos%2Fwoscc%2Ffull-record%2FWOS:000348598100003","View Full Record in Web of Science")</f>
        <v>View Full Record in Web of Science</v>
      </c>
    </row>
    <row r="785" customFormat="false" ht="12.75" hidden="false" customHeight="false" outlineLevel="0" collapsed="false">
      <c r="A785" s="1" t="s">
        <v>72</v>
      </c>
      <c r="B785" s="1" t="s">
        <v>12220</v>
      </c>
      <c r="C785" s="1"/>
      <c r="D785" s="1"/>
      <c r="E785" s="1"/>
      <c r="F785" s="1" t="s">
        <v>12221</v>
      </c>
      <c r="G785" s="1"/>
      <c r="H785" s="1"/>
      <c r="I785" s="1" t="s">
        <v>12222</v>
      </c>
      <c r="J785" s="1" t="s">
        <v>335</v>
      </c>
      <c r="K785" s="1"/>
      <c r="L785" s="1"/>
      <c r="M785" s="1" t="s">
        <v>77</v>
      </c>
      <c r="N785" s="1" t="s">
        <v>129</v>
      </c>
      <c r="O785" s="1"/>
      <c r="P785" s="1"/>
      <c r="Q785" s="1"/>
      <c r="R785" s="1"/>
      <c r="S785" s="1"/>
      <c r="T785" s="1" t="s">
        <v>12223</v>
      </c>
      <c r="U785" s="1" t="s">
        <v>12224</v>
      </c>
      <c r="V785" s="1" t="s">
        <v>12225</v>
      </c>
      <c r="W785" s="1" t="s">
        <v>12226</v>
      </c>
      <c r="X785" s="1" t="s">
        <v>12227</v>
      </c>
      <c r="Y785" s="1" t="s">
        <v>12228</v>
      </c>
      <c r="Z785" s="1" t="s">
        <v>12229</v>
      </c>
      <c r="AA785" s="1" t="s">
        <v>12230</v>
      </c>
      <c r="AB785" s="1" t="s">
        <v>12231</v>
      </c>
      <c r="AC785" s="1"/>
      <c r="AD785" s="1"/>
      <c r="AE785" s="1"/>
      <c r="AF785" s="1"/>
      <c r="AG785" s="1" t="n">
        <v>29</v>
      </c>
      <c r="AH785" s="1" t="n">
        <v>7</v>
      </c>
      <c r="AI785" s="1" t="n">
        <v>8</v>
      </c>
      <c r="AJ785" s="1" t="n">
        <v>0</v>
      </c>
      <c r="AK785" s="1" t="n">
        <v>3</v>
      </c>
      <c r="AL785" s="1" t="s">
        <v>335</v>
      </c>
      <c r="AM785" s="1" t="s">
        <v>138</v>
      </c>
      <c r="AN785" s="1" t="s">
        <v>344</v>
      </c>
      <c r="AO785" s="1" t="s">
        <v>345</v>
      </c>
      <c r="AP785" s="1"/>
      <c r="AQ785" s="1"/>
      <c r="AR785" s="1" t="s">
        <v>346</v>
      </c>
      <c r="AS785" s="1" t="s">
        <v>347</v>
      </c>
      <c r="AT785" s="1" t="s">
        <v>399</v>
      </c>
      <c r="AU785" s="1" t="n">
        <v>2008</v>
      </c>
      <c r="AV785" s="1" t="n">
        <v>32</v>
      </c>
      <c r="AW785" s="1" t="n">
        <v>4</v>
      </c>
      <c r="AX785" s="1"/>
      <c r="AY785" s="1"/>
      <c r="AZ785" s="1"/>
      <c r="BA785" s="1"/>
      <c r="BB785" s="1" t="n">
        <v>1165</v>
      </c>
      <c r="BC785" s="1" t="n">
        <v>1170</v>
      </c>
      <c r="BD785" s="1"/>
      <c r="BE785" s="1"/>
      <c r="BF785" s="1"/>
      <c r="BG785" s="1"/>
      <c r="BH785" s="1"/>
      <c r="BI785" s="1" t="n">
        <v>6</v>
      </c>
      <c r="BJ785" s="1" t="s">
        <v>349</v>
      </c>
      <c r="BK785" s="1" t="s">
        <v>350</v>
      </c>
      <c r="BL785" s="1" t="s">
        <v>349</v>
      </c>
      <c r="BM785" s="1" t="s">
        <v>10119</v>
      </c>
      <c r="BN785" s="1" t="n">
        <v>19149224</v>
      </c>
      <c r="BO785" s="1"/>
      <c r="BP785" s="1"/>
      <c r="BQ785" s="1"/>
      <c r="BR785" s="1" t="s">
        <v>98</v>
      </c>
      <c r="BS785" s="1" t="s">
        <v>12232</v>
      </c>
      <c r="BT785" s="1" t="str">
        <f aca="false">HYPERLINK("https%3A%2F%2Fwww.webofscience.com%2Fwos%2Fwoscc%2Ffull-record%2FWOS:000261878600022","View Full Record in Web of Science")</f>
        <v>View Full Record in Web of Science</v>
      </c>
    </row>
    <row r="786" customFormat="false" ht="12.75" hidden="false" customHeight="false" outlineLevel="0" collapsed="false">
      <c r="A786" s="1" t="s">
        <v>72</v>
      </c>
      <c r="B786" s="1" t="s">
        <v>12233</v>
      </c>
      <c r="C786" s="1"/>
      <c r="D786" s="1"/>
      <c r="E786" s="1"/>
      <c r="F786" s="1" t="s">
        <v>12234</v>
      </c>
      <c r="G786" s="1"/>
      <c r="H786" s="1"/>
      <c r="I786" s="1" t="s">
        <v>12235</v>
      </c>
      <c r="J786" s="1" t="s">
        <v>1008</v>
      </c>
      <c r="K786" s="1"/>
      <c r="L786" s="1"/>
      <c r="M786" s="1" t="s">
        <v>77</v>
      </c>
      <c r="N786" s="1" t="s">
        <v>52</v>
      </c>
      <c r="O786" s="1"/>
      <c r="P786" s="1"/>
      <c r="Q786" s="1"/>
      <c r="R786" s="1"/>
      <c r="S786" s="1"/>
      <c r="T786" s="1"/>
      <c r="U786" s="1"/>
      <c r="V786" s="1"/>
      <c r="W786" s="1" t="s">
        <v>12236</v>
      </c>
      <c r="X786" s="1" t="s">
        <v>81</v>
      </c>
      <c r="Y786" s="1"/>
      <c r="Z786" s="1" t="s">
        <v>12237</v>
      </c>
      <c r="AA786" s="1"/>
      <c r="AB786" s="1"/>
      <c r="AC786" s="1"/>
      <c r="AD786" s="1"/>
      <c r="AE786" s="1"/>
      <c r="AF786" s="1"/>
      <c r="AG786" s="1" t="n">
        <v>0</v>
      </c>
      <c r="AH786" s="1" t="n">
        <v>0</v>
      </c>
      <c r="AI786" s="1" t="n">
        <v>0</v>
      </c>
      <c r="AJ786" s="1" t="n">
        <v>0</v>
      </c>
      <c r="AK786" s="1" t="n">
        <v>3</v>
      </c>
      <c r="AL786" s="1" t="s">
        <v>467</v>
      </c>
      <c r="AM786" s="1" t="s">
        <v>468</v>
      </c>
      <c r="AN786" s="1" t="s">
        <v>469</v>
      </c>
      <c r="AO786" s="1" t="s">
        <v>1014</v>
      </c>
      <c r="AP786" s="1" t="s">
        <v>12238</v>
      </c>
      <c r="AQ786" s="1"/>
      <c r="AR786" s="1" t="s">
        <v>1015</v>
      </c>
      <c r="AS786" s="1" t="s">
        <v>1016</v>
      </c>
      <c r="AT786" s="1" t="s">
        <v>587</v>
      </c>
      <c r="AU786" s="1" t="n">
        <v>2016</v>
      </c>
      <c r="AV786" s="1" t="n">
        <v>26</v>
      </c>
      <c r="AW786" s="1"/>
      <c r="AX786" s="1"/>
      <c r="AY786" s="1" t="n">
        <v>1</v>
      </c>
      <c r="AZ786" s="1"/>
      <c r="BA786" s="1"/>
      <c r="BB786" s="1" t="n">
        <v>480</v>
      </c>
      <c r="BC786" s="1" t="n">
        <v>480</v>
      </c>
      <c r="BD786" s="1"/>
      <c r="BE786" s="1"/>
      <c r="BF786" s="1"/>
      <c r="BG786" s="1"/>
      <c r="BH786" s="1"/>
      <c r="BI786" s="1" t="n">
        <v>1</v>
      </c>
      <c r="BJ786" s="1" t="s">
        <v>1017</v>
      </c>
      <c r="BK786" s="1" t="s">
        <v>318</v>
      </c>
      <c r="BL786" s="1" t="s">
        <v>1017</v>
      </c>
      <c r="BM786" s="1" t="s">
        <v>12239</v>
      </c>
      <c r="BN786" s="1"/>
      <c r="BO786" s="1"/>
      <c r="BP786" s="1"/>
      <c r="BQ786" s="1"/>
      <c r="BR786" s="1" t="s">
        <v>98</v>
      </c>
      <c r="BS786" s="1" t="s">
        <v>12240</v>
      </c>
      <c r="BT786" s="1" t="str">
        <f aca="false">HYPERLINK("https%3A%2F%2Fwww.webofscience.com%2Fwos%2Fwoscc%2Ffull-record%2FWOS:000398600404386","View Full Record in Web of Science")</f>
        <v>View Full Record in Web of Science</v>
      </c>
    </row>
    <row r="787" customFormat="false" ht="12.75" hidden="false" customHeight="false" outlineLevel="0" collapsed="false">
      <c r="A787" s="1" t="s">
        <v>72</v>
      </c>
      <c r="B787" s="1" t="s">
        <v>6366</v>
      </c>
      <c r="C787" s="1"/>
      <c r="D787" s="1"/>
      <c r="E787" s="1"/>
      <c r="F787" s="1" t="s">
        <v>6367</v>
      </c>
      <c r="G787" s="1"/>
      <c r="H787" s="1"/>
      <c r="I787" s="1" t="s">
        <v>6368</v>
      </c>
      <c r="J787" s="1" t="s">
        <v>305</v>
      </c>
      <c r="K787" s="1"/>
      <c r="L787" s="1"/>
      <c r="M787" s="1" t="s">
        <v>77</v>
      </c>
      <c r="N787" s="1" t="s">
        <v>52</v>
      </c>
      <c r="O787" s="1"/>
      <c r="P787" s="1"/>
      <c r="Q787" s="1"/>
      <c r="R787" s="1"/>
      <c r="S787" s="1"/>
      <c r="T787" s="1" t="s">
        <v>12241</v>
      </c>
      <c r="U787" s="1"/>
      <c r="V787" s="1"/>
      <c r="W787" s="1" t="s">
        <v>12242</v>
      </c>
      <c r="X787" s="1" t="s">
        <v>81</v>
      </c>
      <c r="Y787" s="1"/>
      <c r="Z787" s="1"/>
      <c r="AA787" s="1"/>
      <c r="AB787" s="1"/>
      <c r="AC787" s="1"/>
      <c r="AD787" s="1"/>
      <c r="AE787" s="1"/>
      <c r="AF787" s="1"/>
      <c r="AG787" s="1" t="n">
        <v>0</v>
      </c>
      <c r="AH787" s="1" t="n">
        <v>0</v>
      </c>
      <c r="AI787" s="1" t="n">
        <v>0</v>
      </c>
      <c r="AJ787" s="1" t="n">
        <v>0</v>
      </c>
      <c r="AK787" s="1" t="n">
        <v>0</v>
      </c>
      <c r="AL787" s="1" t="s">
        <v>156</v>
      </c>
      <c r="AM787" s="1" t="s">
        <v>138</v>
      </c>
      <c r="AN787" s="1" t="s">
        <v>157</v>
      </c>
      <c r="AO787" s="1" t="s">
        <v>311</v>
      </c>
      <c r="AP787" s="1"/>
      <c r="AQ787" s="1"/>
      <c r="AR787" s="1" t="s">
        <v>313</v>
      </c>
      <c r="AS787" s="1" t="s">
        <v>314</v>
      </c>
      <c r="AT787" s="1"/>
      <c r="AU787" s="1" t="n">
        <v>2021</v>
      </c>
      <c r="AV787" s="1" t="n">
        <v>33</v>
      </c>
      <c r="AW787" s="1"/>
      <c r="AX787" s="1"/>
      <c r="AY787" s="1" t="n">
        <v>2</v>
      </c>
      <c r="AZ787" s="1"/>
      <c r="BA787" s="1"/>
      <c r="BB787" s="1" t="s">
        <v>12243</v>
      </c>
      <c r="BC787" s="1" t="s">
        <v>12243</v>
      </c>
      <c r="BD787" s="1"/>
      <c r="BE787" s="1"/>
      <c r="BF787" s="1"/>
      <c r="BG787" s="1"/>
      <c r="BH787" s="1"/>
      <c r="BI787" s="1" t="n">
        <v>1</v>
      </c>
      <c r="BJ787" s="1" t="s">
        <v>317</v>
      </c>
      <c r="BK787" s="1" t="s">
        <v>318</v>
      </c>
      <c r="BL787" s="1" t="s">
        <v>317</v>
      </c>
      <c r="BM787" s="1" t="s">
        <v>773</v>
      </c>
      <c r="BN787" s="1"/>
      <c r="BO787" s="1"/>
      <c r="BP787" s="1"/>
      <c r="BQ787" s="1"/>
      <c r="BR787" s="1" t="s">
        <v>98</v>
      </c>
      <c r="BS787" s="1" t="s">
        <v>12244</v>
      </c>
      <c r="BT787" s="1" t="str">
        <f aca="false">HYPERLINK("https%3A%2F%2Fwww.webofscience.com%2Fwos%2Fwoscc%2Ffull-record%2FWOS:000667173800083","View Full Record in Web of Science")</f>
        <v>View Full Record in Web of Science</v>
      </c>
    </row>
    <row r="788" customFormat="false" ht="12.75" hidden="false" customHeight="false" outlineLevel="0" collapsed="false">
      <c r="A788" s="1" t="s">
        <v>72</v>
      </c>
      <c r="B788" s="1" t="s">
        <v>12245</v>
      </c>
      <c r="C788" s="1"/>
      <c r="D788" s="1"/>
      <c r="E788" s="1"/>
      <c r="F788" s="1" t="s">
        <v>12246</v>
      </c>
      <c r="G788" s="1"/>
      <c r="H788" s="1"/>
      <c r="I788" s="1" t="s">
        <v>12247</v>
      </c>
      <c r="J788" s="1" t="s">
        <v>613</v>
      </c>
      <c r="K788" s="1"/>
      <c r="L788" s="1"/>
      <c r="M788" s="1" t="s">
        <v>77</v>
      </c>
      <c r="N788" s="1" t="s">
        <v>129</v>
      </c>
      <c r="O788" s="1"/>
      <c r="P788" s="1"/>
      <c r="Q788" s="1"/>
      <c r="R788" s="1"/>
      <c r="S788" s="1"/>
      <c r="T788" s="1" t="s">
        <v>12248</v>
      </c>
      <c r="U788" s="1" t="s">
        <v>12249</v>
      </c>
      <c r="V788" s="1" t="s">
        <v>12250</v>
      </c>
      <c r="W788" s="1" t="s">
        <v>12251</v>
      </c>
      <c r="X788" s="1"/>
      <c r="Y788" s="1" t="s">
        <v>12252</v>
      </c>
      <c r="Z788" s="1" t="s">
        <v>12253</v>
      </c>
      <c r="AA788" s="1"/>
      <c r="AB788" s="1"/>
      <c r="AC788" s="1"/>
      <c r="AD788" s="1"/>
      <c r="AE788" s="1"/>
      <c r="AF788" s="1"/>
      <c r="AG788" s="1" t="n">
        <v>24</v>
      </c>
      <c r="AH788" s="1" t="n">
        <v>1</v>
      </c>
      <c r="AI788" s="1" t="n">
        <v>1</v>
      </c>
      <c r="AJ788" s="1" t="n">
        <v>0</v>
      </c>
      <c r="AK788" s="1" t="n">
        <v>3</v>
      </c>
      <c r="AL788" s="1" t="s">
        <v>5553</v>
      </c>
      <c r="AM788" s="1" t="s">
        <v>138</v>
      </c>
      <c r="AN788" s="1" t="s">
        <v>5554</v>
      </c>
      <c r="AO788" s="1" t="s">
        <v>622</v>
      </c>
      <c r="AP788" s="1" t="s">
        <v>3464</v>
      </c>
      <c r="AQ788" s="1"/>
      <c r="AR788" s="1" t="s">
        <v>623</v>
      </c>
      <c r="AS788" s="1" t="s">
        <v>624</v>
      </c>
      <c r="AT788" s="1"/>
      <c r="AU788" s="1" t="n">
        <v>2007</v>
      </c>
      <c r="AV788" s="1" t="n">
        <v>17</v>
      </c>
      <c r="AW788" s="1" t="n">
        <v>2</v>
      </c>
      <c r="AX788" s="1"/>
      <c r="AY788" s="1"/>
      <c r="AZ788" s="1"/>
      <c r="BA788" s="1"/>
      <c r="BB788" s="1" t="n">
        <v>197</v>
      </c>
      <c r="BC788" s="1" t="n">
        <v>202</v>
      </c>
      <c r="BD788" s="1"/>
      <c r="BE788" s="1"/>
      <c r="BF788" s="1"/>
      <c r="BG788" s="1"/>
      <c r="BH788" s="1"/>
      <c r="BI788" s="1" t="n">
        <v>6</v>
      </c>
      <c r="BJ788" s="1" t="s">
        <v>625</v>
      </c>
      <c r="BK788" s="1" t="s">
        <v>95</v>
      </c>
      <c r="BL788" s="1" t="s">
        <v>625</v>
      </c>
      <c r="BM788" s="1" t="s">
        <v>626</v>
      </c>
      <c r="BN788" s="1"/>
      <c r="BO788" s="1"/>
      <c r="BP788" s="1"/>
      <c r="BQ788" s="1"/>
      <c r="BR788" s="1" t="s">
        <v>98</v>
      </c>
      <c r="BS788" s="1" t="s">
        <v>12254</v>
      </c>
      <c r="BT788" s="1" t="str">
        <f aca="false">HYPERLINK("https%3A%2F%2Fwww.webofscience.com%2Fwos%2Fwoscc%2Ffull-record%2FWOS:000254922800007","View Full Record in Web of Science")</f>
        <v>View Full Record in Web of Science</v>
      </c>
    </row>
    <row r="789" customFormat="false" ht="12.75" hidden="false" customHeight="false" outlineLevel="0" collapsed="false">
      <c r="A789" s="1" t="s">
        <v>72</v>
      </c>
      <c r="B789" s="1" t="s">
        <v>12255</v>
      </c>
      <c r="C789" s="1"/>
      <c r="D789" s="1"/>
      <c r="E789" s="1"/>
      <c r="F789" s="1" t="s">
        <v>12256</v>
      </c>
      <c r="G789" s="1"/>
      <c r="H789" s="1"/>
      <c r="I789" s="1" t="s">
        <v>12257</v>
      </c>
      <c r="J789" s="1" t="s">
        <v>335</v>
      </c>
      <c r="K789" s="1"/>
      <c r="L789" s="1"/>
      <c r="M789" s="1" t="s">
        <v>77</v>
      </c>
      <c r="N789" s="1" t="s">
        <v>129</v>
      </c>
      <c r="O789" s="1"/>
      <c r="P789" s="1"/>
      <c r="Q789" s="1"/>
      <c r="R789" s="1"/>
      <c r="S789" s="1"/>
      <c r="T789" s="1" t="s">
        <v>12258</v>
      </c>
      <c r="U789" s="1" t="s">
        <v>12259</v>
      </c>
      <c r="V789" s="1" t="s">
        <v>12260</v>
      </c>
      <c r="W789" s="1" t="s">
        <v>12261</v>
      </c>
      <c r="X789" s="1" t="s">
        <v>81</v>
      </c>
      <c r="Y789" s="1" t="s">
        <v>12262</v>
      </c>
      <c r="Z789" s="1" t="s">
        <v>5698</v>
      </c>
      <c r="AA789" s="1"/>
      <c r="AB789" s="1"/>
      <c r="AC789" s="1"/>
      <c r="AD789" s="1"/>
      <c r="AE789" s="1"/>
      <c r="AF789" s="1"/>
      <c r="AG789" s="1" t="n">
        <v>25</v>
      </c>
      <c r="AH789" s="1" t="n">
        <v>3</v>
      </c>
      <c r="AI789" s="1" t="n">
        <v>4</v>
      </c>
      <c r="AJ789" s="1" t="n">
        <v>0</v>
      </c>
      <c r="AK789" s="1" t="n">
        <v>1</v>
      </c>
      <c r="AL789" s="1" t="s">
        <v>335</v>
      </c>
      <c r="AM789" s="1" t="s">
        <v>138</v>
      </c>
      <c r="AN789" s="1" t="s">
        <v>569</v>
      </c>
      <c r="AO789" s="1" t="s">
        <v>345</v>
      </c>
      <c r="AP789" s="1"/>
      <c r="AQ789" s="1"/>
      <c r="AR789" s="1" t="s">
        <v>346</v>
      </c>
      <c r="AS789" s="1" t="s">
        <v>347</v>
      </c>
      <c r="AT789" s="1" t="s">
        <v>399</v>
      </c>
      <c r="AU789" s="1" t="n">
        <v>2006</v>
      </c>
      <c r="AV789" s="1" t="n">
        <v>30</v>
      </c>
      <c r="AW789" s="1" t="n">
        <v>4</v>
      </c>
      <c r="AX789" s="1"/>
      <c r="AY789" s="1"/>
      <c r="AZ789" s="1"/>
      <c r="BA789" s="1"/>
      <c r="BB789" s="1" t="n">
        <v>905</v>
      </c>
      <c r="BC789" s="1" t="n">
        <v>907</v>
      </c>
      <c r="BD789" s="1"/>
      <c r="BE789" s="1"/>
      <c r="BF789" s="1"/>
      <c r="BG789" s="1"/>
      <c r="BH789" s="1"/>
      <c r="BI789" s="1" t="n">
        <v>3</v>
      </c>
      <c r="BJ789" s="1" t="s">
        <v>349</v>
      </c>
      <c r="BK789" s="1" t="s">
        <v>350</v>
      </c>
      <c r="BL789" s="1" t="s">
        <v>349</v>
      </c>
      <c r="BM789" s="1" t="s">
        <v>12263</v>
      </c>
      <c r="BN789" s="1" t="n">
        <v>17243568</v>
      </c>
      <c r="BO789" s="1"/>
      <c r="BP789" s="1"/>
      <c r="BQ789" s="1"/>
      <c r="BR789" s="1" t="s">
        <v>98</v>
      </c>
      <c r="BS789" s="1" t="s">
        <v>12264</v>
      </c>
      <c r="BT789" s="1" t="str">
        <f aca="false">HYPERLINK("https%3A%2F%2Fwww.webofscience.com%2Fwos%2Fwoscc%2Ffull-record%2FWOS:000243322100032","View Full Record in Web of Science")</f>
        <v>View Full Record in Web of Science</v>
      </c>
    </row>
    <row r="790" customFormat="false" ht="12.75" hidden="false" customHeight="false" outlineLevel="0" collapsed="false">
      <c r="A790" s="1" t="s">
        <v>72</v>
      </c>
      <c r="B790" s="1" t="s">
        <v>12265</v>
      </c>
      <c r="C790" s="1"/>
      <c r="D790" s="1"/>
      <c r="E790" s="1"/>
      <c r="F790" s="1" t="s">
        <v>12266</v>
      </c>
      <c r="G790" s="1"/>
      <c r="H790" s="1"/>
      <c r="I790" s="1" t="s">
        <v>12267</v>
      </c>
      <c r="J790" s="1" t="s">
        <v>8483</v>
      </c>
      <c r="K790" s="1"/>
      <c r="L790" s="1"/>
      <c r="M790" s="1" t="s">
        <v>77</v>
      </c>
      <c r="N790" s="1" t="s">
        <v>129</v>
      </c>
      <c r="O790" s="1"/>
      <c r="P790" s="1"/>
      <c r="Q790" s="1"/>
      <c r="R790" s="1"/>
      <c r="S790" s="1"/>
      <c r="T790" s="1" t="s">
        <v>12268</v>
      </c>
      <c r="U790" s="1" t="s">
        <v>12269</v>
      </c>
      <c r="V790" s="1" t="s">
        <v>12270</v>
      </c>
      <c r="W790" s="1" t="s">
        <v>12271</v>
      </c>
      <c r="X790" s="1" t="s">
        <v>566</v>
      </c>
      <c r="Y790" s="1" t="s">
        <v>12272</v>
      </c>
      <c r="Z790" s="1" t="s">
        <v>12273</v>
      </c>
      <c r="AA790" s="1" t="s">
        <v>12274</v>
      </c>
      <c r="AB790" s="1" t="s">
        <v>12275</v>
      </c>
      <c r="AC790" s="1"/>
      <c r="AD790" s="1"/>
      <c r="AE790" s="1"/>
      <c r="AF790" s="1"/>
      <c r="AG790" s="1" t="n">
        <v>48</v>
      </c>
      <c r="AH790" s="1" t="n">
        <v>3</v>
      </c>
      <c r="AI790" s="1" t="n">
        <v>3</v>
      </c>
      <c r="AJ790" s="1" t="n">
        <v>1</v>
      </c>
      <c r="AK790" s="1" t="n">
        <v>6</v>
      </c>
      <c r="AL790" s="1" t="s">
        <v>7402</v>
      </c>
      <c r="AM790" s="1" t="s">
        <v>7403</v>
      </c>
      <c r="AN790" s="1" t="s">
        <v>7404</v>
      </c>
      <c r="AO790" s="1" t="s">
        <v>8495</v>
      </c>
      <c r="AP790" s="1" t="s">
        <v>12276</v>
      </c>
      <c r="AQ790" s="1"/>
      <c r="AR790" s="1" t="s">
        <v>8496</v>
      </c>
      <c r="AS790" s="1" t="s">
        <v>8497</v>
      </c>
      <c r="AT790" s="1" t="s">
        <v>92</v>
      </c>
      <c r="AU790" s="1" t="n">
        <v>2021</v>
      </c>
      <c r="AV790" s="1" t="n">
        <v>42</v>
      </c>
      <c r="AW790" s="1" t="n">
        <v>4</v>
      </c>
      <c r="AX790" s="1"/>
      <c r="AY790" s="1"/>
      <c r="AZ790" s="1"/>
      <c r="BA790" s="1"/>
      <c r="BB790" s="1" t="n">
        <v>440</v>
      </c>
      <c r="BC790" s="1" t="n">
        <v>447</v>
      </c>
      <c r="BD790" s="1"/>
      <c r="BE790" s="1" t="s">
        <v>12277</v>
      </c>
      <c r="BF790" s="1" t="str">
        <f aca="false">HYPERLINK("http://dx.doi.org/10.1177/1071100720970961","http://dx.doi.org/10.1177/1071100720970961")</f>
        <v>http://dx.doi.org/10.1177/1071100720970961</v>
      </c>
      <c r="BG790" s="1"/>
      <c r="BH790" s="1"/>
      <c r="BI790" s="1" t="n">
        <v>8</v>
      </c>
      <c r="BJ790" s="1" t="s">
        <v>5100</v>
      </c>
      <c r="BK790" s="1" t="s">
        <v>95</v>
      </c>
      <c r="BL790" s="1" t="s">
        <v>5100</v>
      </c>
      <c r="BM790" s="1" t="s">
        <v>12278</v>
      </c>
      <c r="BN790" s="1" t="n">
        <v>33203258</v>
      </c>
      <c r="BO790" s="1"/>
      <c r="BP790" s="1"/>
      <c r="BQ790" s="1"/>
      <c r="BR790" s="1" t="s">
        <v>98</v>
      </c>
      <c r="BS790" s="1" t="s">
        <v>12279</v>
      </c>
      <c r="BT790" s="1" t="str">
        <f aca="false">HYPERLINK("https%3A%2F%2Fwww.webofscience.com%2Fwos%2Fwoscc%2Ffull-record%2FWOS:000640880600006","View Full Record in Web of Science")</f>
        <v>View Full Record in Web of Science</v>
      </c>
    </row>
    <row r="791" customFormat="false" ht="12.75" hidden="false" customHeight="false" outlineLevel="0" collapsed="false">
      <c r="A791" s="1" t="s">
        <v>72</v>
      </c>
      <c r="B791" s="1" t="s">
        <v>12280</v>
      </c>
      <c r="C791" s="1"/>
      <c r="D791" s="1"/>
      <c r="E791" s="1"/>
      <c r="F791" s="1" t="s">
        <v>12280</v>
      </c>
      <c r="G791" s="1"/>
      <c r="H791" s="1"/>
      <c r="I791" s="1" t="s">
        <v>12281</v>
      </c>
      <c r="J791" s="1" t="s">
        <v>12282</v>
      </c>
      <c r="K791" s="1"/>
      <c r="L791" s="1"/>
      <c r="M791" s="1" t="s">
        <v>77</v>
      </c>
      <c r="N791" s="1" t="s">
        <v>129</v>
      </c>
      <c r="O791" s="1"/>
      <c r="P791" s="1"/>
      <c r="Q791" s="1"/>
      <c r="R791" s="1"/>
      <c r="S791" s="1"/>
      <c r="T791" s="1" t="s">
        <v>12283</v>
      </c>
      <c r="U791" s="1" t="s">
        <v>12284</v>
      </c>
      <c r="V791" s="1" t="s">
        <v>12285</v>
      </c>
      <c r="W791" s="1" t="s">
        <v>12286</v>
      </c>
      <c r="X791" s="1" t="s">
        <v>81</v>
      </c>
      <c r="Y791" s="1" t="s">
        <v>12287</v>
      </c>
      <c r="Z791" s="1" t="s">
        <v>12288</v>
      </c>
      <c r="AA791" s="1"/>
      <c r="AB791" s="1"/>
      <c r="AC791" s="1"/>
      <c r="AD791" s="1"/>
      <c r="AE791" s="1"/>
      <c r="AF791" s="1"/>
      <c r="AG791" s="1" t="n">
        <v>22</v>
      </c>
      <c r="AH791" s="1" t="n">
        <v>23</v>
      </c>
      <c r="AI791" s="1" t="n">
        <v>25</v>
      </c>
      <c r="AJ791" s="1" t="n">
        <v>0</v>
      </c>
      <c r="AK791" s="1" t="n">
        <v>7</v>
      </c>
      <c r="AL791" s="1" t="s">
        <v>2302</v>
      </c>
      <c r="AM791" s="1" t="s">
        <v>941</v>
      </c>
      <c r="AN791" s="1" t="s">
        <v>2303</v>
      </c>
      <c r="AO791" s="1" t="s">
        <v>12289</v>
      </c>
      <c r="AP791" s="1"/>
      <c r="AQ791" s="1"/>
      <c r="AR791" s="1" t="s">
        <v>12282</v>
      </c>
      <c r="AS791" s="1" t="s">
        <v>12290</v>
      </c>
      <c r="AT791" s="1"/>
      <c r="AU791" s="1" t="n">
        <v>2005</v>
      </c>
      <c r="AV791" s="1" t="n">
        <v>219</v>
      </c>
      <c r="AW791" s="1" t="n">
        <v>5</v>
      </c>
      <c r="AX791" s="1"/>
      <c r="AY791" s="1"/>
      <c r="AZ791" s="1"/>
      <c r="BA791" s="1"/>
      <c r="BB791" s="1" t="n">
        <v>297</v>
      </c>
      <c r="BC791" s="1" t="n">
        <v>302</v>
      </c>
      <c r="BD791" s="1"/>
      <c r="BE791" s="1" t="s">
        <v>12291</v>
      </c>
      <c r="BF791" s="1" t="str">
        <f aca="false">HYPERLINK("http://dx.doi.org/10.1159/000086115","http://dx.doi.org/10.1159/000086115")</f>
        <v>http://dx.doi.org/10.1159/000086115</v>
      </c>
      <c r="BG791" s="1"/>
      <c r="BH791" s="1"/>
      <c r="BI791" s="1" t="n">
        <v>6</v>
      </c>
      <c r="BJ791" s="1" t="s">
        <v>1375</v>
      </c>
      <c r="BK791" s="1" t="s">
        <v>95</v>
      </c>
      <c r="BL791" s="1" t="s">
        <v>1375</v>
      </c>
      <c r="BM791" s="1" t="s">
        <v>12292</v>
      </c>
      <c r="BN791" s="1" t="n">
        <v>16123557</v>
      </c>
      <c r="BO791" s="1"/>
      <c r="BP791" s="1"/>
      <c r="BQ791" s="1"/>
      <c r="BR791" s="1" t="s">
        <v>98</v>
      </c>
      <c r="BS791" s="1" t="s">
        <v>12293</v>
      </c>
      <c r="BT791" s="1" t="str">
        <f aca="false">HYPERLINK("https%3A%2F%2Fwww.webofscience.com%2Fwos%2Fwoscc%2Ffull-record%2FWOS:000231700300009","View Full Record in Web of Science")</f>
        <v>View Full Record in Web of Science</v>
      </c>
    </row>
    <row r="792" customFormat="false" ht="12.75" hidden="false" customHeight="false" outlineLevel="0" collapsed="false">
      <c r="A792" s="1" t="s">
        <v>72</v>
      </c>
      <c r="B792" s="1" t="s">
        <v>12294</v>
      </c>
      <c r="C792" s="1"/>
      <c r="D792" s="1"/>
      <c r="E792" s="1"/>
      <c r="F792" s="1" t="s">
        <v>12295</v>
      </c>
      <c r="G792" s="1"/>
      <c r="H792" s="1"/>
      <c r="I792" s="1" t="s">
        <v>12296</v>
      </c>
      <c r="J792" s="1" t="s">
        <v>12297</v>
      </c>
      <c r="K792" s="1"/>
      <c r="L792" s="1"/>
      <c r="M792" s="1" t="s">
        <v>77</v>
      </c>
      <c r="N792" s="1" t="s">
        <v>779</v>
      </c>
      <c r="O792" s="1"/>
      <c r="P792" s="1"/>
      <c r="Q792" s="1"/>
      <c r="R792" s="1"/>
      <c r="S792" s="1"/>
      <c r="T792" s="1" t="s">
        <v>12298</v>
      </c>
      <c r="U792" s="1" t="s">
        <v>12299</v>
      </c>
      <c r="V792" s="1" t="s">
        <v>12300</v>
      </c>
      <c r="W792" s="1" t="s">
        <v>12301</v>
      </c>
      <c r="X792" s="1"/>
      <c r="Y792" s="1" t="s">
        <v>12302</v>
      </c>
      <c r="Z792" s="1" t="s">
        <v>12303</v>
      </c>
      <c r="AA792" s="1"/>
      <c r="AB792" s="1"/>
      <c r="AC792" s="1"/>
      <c r="AD792" s="1"/>
      <c r="AE792" s="1"/>
      <c r="AF792" s="1"/>
      <c r="AG792" s="1" t="n">
        <v>141</v>
      </c>
      <c r="AH792" s="1" t="n">
        <v>4</v>
      </c>
      <c r="AI792" s="1" t="n">
        <v>5</v>
      </c>
      <c r="AJ792" s="1" t="n">
        <v>0</v>
      </c>
      <c r="AK792" s="1" t="n">
        <v>23</v>
      </c>
      <c r="AL792" s="1" t="s">
        <v>10162</v>
      </c>
      <c r="AM792" s="1" t="s">
        <v>368</v>
      </c>
      <c r="AN792" s="1" t="s">
        <v>12304</v>
      </c>
      <c r="AO792" s="1" t="s">
        <v>12305</v>
      </c>
      <c r="AP792" s="1" t="s">
        <v>12306</v>
      </c>
      <c r="AQ792" s="1"/>
      <c r="AR792" s="1" t="s">
        <v>12307</v>
      </c>
      <c r="AS792" s="1" t="s">
        <v>12308</v>
      </c>
      <c r="AT792" s="1" t="s">
        <v>328</v>
      </c>
      <c r="AU792" s="1" t="n">
        <v>2014</v>
      </c>
      <c r="AV792" s="1" t="n">
        <v>33</v>
      </c>
      <c r="AW792" s="1" t="n">
        <v>1</v>
      </c>
      <c r="AX792" s="1"/>
      <c r="AY792" s="1"/>
      <c r="AZ792" s="1"/>
      <c r="BA792" s="1"/>
      <c r="BB792" s="1" t="n">
        <v>28</v>
      </c>
      <c r="BC792" s="1" t="n">
        <v>46</v>
      </c>
      <c r="BD792" s="1"/>
      <c r="BE792" s="1" t="s">
        <v>12309</v>
      </c>
      <c r="BF792" s="1" t="str">
        <f aca="false">HYPERLINK("http://dx.doi.org/10.2478/jomb-2013-0041","http://dx.doi.org/10.2478/jomb-2013-0041")</f>
        <v>http://dx.doi.org/10.2478/jomb-2013-0041</v>
      </c>
      <c r="BG792" s="1"/>
      <c r="BH792" s="1"/>
      <c r="BI792" s="1" t="n">
        <v>19</v>
      </c>
      <c r="BJ792" s="1" t="s">
        <v>12310</v>
      </c>
      <c r="BK792" s="1" t="s">
        <v>95</v>
      </c>
      <c r="BL792" s="1" t="s">
        <v>12310</v>
      </c>
      <c r="BM792" s="1" t="s">
        <v>12311</v>
      </c>
      <c r="BN792" s="1"/>
      <c r="BO792" s="1" t="s">
        <v>1193</v>
      </c>
      <c r="BP792" s="1"/>
      <c r="BQ792" s="1"/>
      <c r="BR792" s="1" t="s">
        <v>98</v>
      </c>
      <c r="BS792" s="1" t="s">
        <v>12312</v>
      </c>
      <c r="BT792" s="1" t="str">
        <f aca="false">HYPERLINK("https%3A%2F%2Fwww.webofscience.com%2Fwos%2Fwoscc%2Ffull-record%2FWOS:000326578500005","View Full Record in Web of Science")</f>
        <v>View Full Record in Web of Science</v>
      </c>
    </row>
    <row r="793" customFormat="false" ht="12.75" hidden="false" customHeight="false" outlineLevel="0" collapsed="false">
      <c r="A793" s="1" t="s">
        <v>72</v>
      </c>
      <c r="B793" s="1" t="s">
        <v>12313</v>
      </c>
      <c r="C793" s="1"/>
      <c r="D793" s="1"/>
      <c r="E793" s="1"/>
      <c r="F793" s="1" t="s">
        <v>12314</v>
      </c>
      <c r="G793" s="1"/>
      <c r="H793" s="1"/>
      <c r="I793" s="1" t="s">
        <v>12315</v>
      </c>
      <c r="J793" s="1" t="s">
        <v>3080</v>
      </c>
      <c r="K793" s="1"/>
      <c r="L793" s="1"/>
      <c r="M793" s="1" t="s">
        <v>77</v>
      </c>
      <c r="N793" s="1" t="s">
        <v>52</v>
      </c>
      <c r="O793" s="1" t="s">
        <v>12316</v>
      </c>
      <c r="P793" s="1" t="s">
        <v>12317</v>
      </c>
      <c r="Q793" s="1" t="s">
        <v>7128</v>
      </c>
      <c r="R793" s="1"/>
      <c r="S793" s="1"/>
      <c r="T793" s="1"/>
      <c r="U793" s="1"/>
      <c r="V793" s="1"/>
      <c r="W793" s="1" t="s">
        <v>12318</v>
      </c>
      <c r="X793" s="1" t="s">
        <v>108</v>
      </c>
      <c r="Y793" s="1"/>
      <c r="Z793" s="1"/>
      <c r="AA793" s="1"/>
      <c r="AB793" s="1"/>
      <c r="AC793" s="1"/>
      <c r="AD793" s="1"/>
      <c r="AE793" s="1"/>
      <c r="AF793" s="1"/>
      <c r="AG793" s="1" t="n">
        <v>0</v>
      </c>
      <c r="AH793" s="1" t="n">
        <v>0</v>
      </c>
      <c r="AI793" s="1" t="n">
        <v>0</v>
      </c>
      <c r="AJ793" s="1" t="n">
        <v>0</v>
      </c>
      <c r="AK793" s="1" t="n">
        <v>0</v>
      </c>
      <c r="AL793" s="1" t="s">
        <v>449</v>
      </c>
      <c r="AM793" s="1" t="s">
        <v>583</v>
      </c>
      <c r="AN793" s="1" t="s">
        <v>584</v>
      </c>
      <c r="AO793" s="1" t="s">
        <v>3085</v>
      </c>
      <c r="AP793" s="1"/>
      <c r="AQ793" s="1"/>
      <c r="AR793" s="1" t="s">
        <v>3080</v>
      </c>
      <c r="AS793" s="1" t="s">
        <v>3086</v>
      </c>
      <c r="AT793" s="1" t="s">
        <v>116</v>
      </c>
      <c r="AU793" s="1" t="n">
        <v>2007</v>
      </c>
      <c r="AV793" s="1" t="n">
        <v>62</v>
      </c>
      <c r="AW793" s="1"/>
      <c r="AX793" s="1"/>
      <c r="AY793" s="1" t="n">
        <v>83</v>
      </c>
      <c r="AZ793" s="1"/>
      <c r="BA793" s="1"/>
      <c r="BB793" s="1" t="n">
        <v>387</v>
      </c>
      <c r="BC793" s="1" t="n">
        <v>387</v>
      </c>
      <c r="BD793" s="1"/>
      <c r="BE793" s="1"/>
      <c r="BF793" s="1"/>
      <c r="BG793" s="1"/>
      <c r="BH793" s="1"/>
      <c r="BI793" s="1" t="n">
        <v>1</v>
      </c>
      <c r="BJ793" s="1" t="s">
        <v>3087</v>
      </c>
      <c r="BK793" s="1" t="s">
        <v>122</v>
      </c>
      <c r="BL793" s="1" t="s">
        <v>3087</v>
      </c>
      <c r="BM793" s="1" t="s">
        <v>12319</v>
      </c>
      <c r="BN793" s="1"/>
      <c r="BO793" s="1"/>
      <c r="BP793" s="1"/>
      <c r="BQ793" s="1"/>
      <c r="BR793" s="1" t="s">
        <v>98</v>
      </c>
      <c r="BS793" s="1" t="s">
        <v>12320</v>
      </c>
      <c r="BT793" s="1" t="str">
        <f aca="false">HYPERLINK("https%3A%2F%2Fwww.webofscience.com%2Fwos%2Fwoscc%2Ffull-record%2FWOS:000246800001073","View Full Record in Web of Science")</f>
        <v>View Full Record in Web of Science</v>
      </c>
    </row>
    <row r="794" customFormat="false" ht="12.75" hidden="false" customHeight="false" outlineLevel="0" collapsed="false">
      <c r="A794" s="1" t="s">
        <v>72</v>
      </c>
      <c r="B794" s="1" t="s">
        <v>11322</v>
      </c>
      <c r="C794" s="1"/>
      <c r="D794" s="1"/>
      <c r="E794" s="1"/>
      <c r="F794" s="1" t="s">
        <v>11322</v>
      </c>
      <c r="G794" s="1"/>
      <c r="H794" s="1"/>
      <c r="I794" s="1" t="s">
        <v>12321</v>
      </c>
      <c r="J794" s="1" t="s">
        <v>1043</v>
      </c>
      <c r="K794" s="1"/>
      <c r="L794" s="1"/>
      <c r="M794" s="1" t="s">
        <v>77</v>
      </c>
      <c r="N794" s="1" t="s">
        <v>652</v>
      </c>
      <c r="O794" s="1" t="s">
        <v>12322</v>
      </c>
      <c r="P794" s="1" t="s">
        <v>12323</v>
      </c>
      <c r="Q794" s="1" t="s">
        <v>3690</v>
      </c>
      <c r="R794" s="1"/>
      <c r="S794" s="1"/>
      <c r="T794" s="1" t="s">
        <v>12324</v>
      </c>
      <c r="U794" s="1" t="s">
        <v>12325</v>
      </c>
      <c r="V794" s="1" t="s">
        <v>12326</v>
      </c>
      <c r="W794" s="1" t="s">
        <v>12327</v>
      </c>
      <c r="X794" s="1" t="s">
        <v>81</v>
      </c>
      <c r="Y794" s="1" t="s">
        <v>12328</v>
      </c>
      <c r="Z794" s="1" t="s">
        <v>1049</v>
      </c>
      <c r="AA794" s="1"/>
      <c r="AB794" s="1"/>
      <c r="AC794" s="1"/>
      <c r="AD794" s="1"/>
      <c r="AE794" s="1"/>
      <c r="AF794" s="1"/>
      <c r="AG794" s="1" t="n">
        <v>33</v>
      </c>
      <c r="AH794" s="1" t="n">
        <v>7</v>
      </c>
      <c r="AI794" s="1" t="n">
        <v>8</v>
      </c>
      <c r="AJ794" s="1" t="n">
        <v>0</v>
      </c>
      <c r="AK794" s="1" t="n">
        <v>3</v>
      </c>
      <c r="AL794" s="1" t="s">
        <v>788</v>
      </c>
      <c r="AM794" s="1" t="s">
        <v>1050</v>
      </c>
      <c r="AN794" s="1" t="s">
        <v>1051</v>
      </c>
      <c r="AO794" s="1" t="s">
        <v>1052</v>
      </c>
      <c r="AP794" s="1" t="s">
        <v>1053</v>
      </c>
      <c r="AQ794" s="1"/>
      <c r="AR794" s="1" t="s">
        <v>1054</v>
      </c>
      <c r="AS794" s="1" t="s">
        <v>1055</v>
      </c>
      <c r="AT794" s="1" t="s">
        <v>348</v>
      </c>
      <c r="AU794" s="1" t="n">
        <v>2006</v>
      </c>
      <c r="AV794" s="1" t="n">
        <v>108</v>
      </c>
      <c r="AW794" s="1" t="n">
        <v>3</v>
      </c>
      <c r="AX794" s="1"/>
      <c r="AY794" s="1"/>
      <c r="AZ794" s="1"/>
      <c r="BA794" s="1"/>
      <c r="BB794" s="1" t="n">
        <v>311</v>
      </c>
      <c r="BC794" s="1" t="n">
        <v>317</v>
      </c>
      <c r="BD794" s="1"/>
      <c r="BE794" s="1" t="s">
        <v>12329</v>
      </c>
      <c r="BF794" s="1" t="str">
        <f aca="false">HYPERLINK("http://dx.doi.org/10.1016/j.clineuro.2005.11.009","http://dx.doi.org/10.1016/j.clineuro.2005.11.009")</f>
        <v>http://dx.doi.org/10.1016/j.clineuro.2005.11.009</v>
      </c>
      <c r="BG794" s="1"/>
      <c r="BH794" s="1"/>
      <c r="BI794" s="1" t="n">
        <v>7</v>
      </c>
      <c r="BJ794" s="1" t="s">
        <v>1057</v>
      </c>
      <c r="BK794" s="1" t="s">
        <v>122</v>
      </c>
      <c r="BL794" s="1" t="s">
        <v>1058</v>
      </c>
      <c r="BM794" s="1" t="s">
        <v>12330</v>
      </c>
      <c r="BN794" s="1" t="n">
        <v>16368184</v>
      </c>
      <c r="BO794" s="1"/>
      <c r="BP794" s="1"/>
      <c r="BQ794" s="1"/>
      <c r="BR794" s="1" t="s">
        <v>98</v>
      </c>
      <c r="BS794" s="1" t="s">
        <v>12331</v>
      </c>
      <c r="BT794" s="1" t="str">
        <f aca="false">HYPERLINK("https%3A%2F%2Fwww.webofscience.com%2Fwos%2Fwoscc%2Ffull-record%2FWOS:000236463800018","View Full Record in Web of Science")</f>
        <v>View Full Record in Web of Science</v>
      </c>
    </row>
    <row r="795" customFormat="false" ht="12.75" hidden="false" customHeight="false" outlineLevel="0" collapsed="false">
      <c r="A795" s="1" t="s">
        <v>72</v>
      </c>
      <c r="B795" s="1" t="s">
        <v>12332</v>
      </c>
      <c r="C795" s="1"/>
      <c r="D795" s="1"/>
      <c r="E795" s="1"/>
      <c r="F795" s="1" t="s">
        <v>12333</v>
      </c>
      <c r="G795" s="1"/>
      <c r="H795" s="1"/>
      <c r="I795" s="1" t="s">
        <v>12334</v>
      </c>
      <c r="J795" s="1" t="s">
        <v>12335</v>
      </c>
      <c r="K795" s="1"/>
      <c r="L795" s="1"/>
      <c r="M795" s="1" t="s">
        <v>77</v>
      </c>
      <c r="N795" s="1" t="s">
        <v>129</v>
      </c>
      <c r="O795" s="1"/>
      <c r="P795" s="1"/>
      <c r="Q795" s="1"/>
      <c r="R795" s="1"/>
      <c r="S795" s="1"/>
      <c r="T795" s="1"/>
      <c r="U795" s="1" t="s">
        <v>12336</v>
      </c>
      <c r="V795" s="1" t="s">
        <v>12337</v>
      </c>
      <c r="W795" s="1" t="s">
        <v>12338</v>
      </c>
      <c r="X795" s="1" t="s">
        <v>81</v>
      </c>
      <c r="Y795" s="1" t="s">
        <v>12339</v>
      </c>
      <c r="Z795" s="1" t="s">
        <v>12340</v>
      </c>
      <c r="AA795" s="1" t="s">
        <v>12341</v>
      </c>
      <c r="AB795" s="1"/>
      <c r="AC795" s="1"/>
      <c r="AD795" s="1"/>
      <c r="AE795" s="1"/>
      <c r="AF795" s="1"/>
      <c r="AG795" s="1" t="n">
        <v>44</v>
      </c>
      <c r="AH795" s="1" t="n">
        <v>4</v>
      </c>
      <c r="AI795" s="1" t="n">
        <v>4</v>
      </c>
      <c r="AJ795" s="1" t="n">
        <v>0</v>
      </c>
      <c r="AK795" s="1" t="n">
        <v>0</v>
      </c>
      <c r="AL795" s="1" t="s">
        <v>12342</v>
      </c>
      <c r="AM795" s="1" t="s">
        <v>12343</v>
      </c>
      <c r="AN795" s="1" t="s">
        <v>12344</v>
      </c>
      <c r="AO795" s="1" t="s">
        <v>12345</v>
      </c>
      <c r="AP795" s="1"/>
      <c r="AQ795" s="1"/>
      <c r="AR795" s="1" t="s">
        <v>12335</v>
      </c>
      <c r="AS795" s="1" t="s">
        <v>12346</v>
      </c>
      <c r="AT795" s="1" t="s">
        <v>348</v>
      </c>
      <c r="AU795" s="1" t="n">
        <v>2017</v>
      </c>
      <c r="AV795" s="1" t="n">
        <v>72</v>
      </c>
      <c r="AW795" s="1" t="n">
        <v>3</v>
      </c>
      <c r="AX795" s="1"/>
      <c r="AY795" s="1"/>
      <c r="AZ795" s="1"/>
      <c r="BA795" s="1"/>
      <c r="BB795" s="1" t="n">
        <v>187</v>
      </c>
      <c r="BC795" s="1" t="n">
        <v>191</v>
      </c>
      <c r="BD795" s="1"/>
      <c r="BE795" s="1" t="s">
        <v>12347</v>
      </c>
      <c r="BF795" s="1" t="str">
        <f aca="false">HYPERLINK("http://dx.doi.org/10.1691/ph.2017.6855","http://dx.doi.org/10.1691/ph.2017.6855")</f>
        <v>http://dx.doi.org/10.1691/ph.2017.6855</v>
      </c>
      <c r="BG795" s="1"/>
      <c r="BH795" s="1"/>
      <c r="BI795" s="1" t="n">
        <v>5</v>
      </c>
      <c r="BJ795" s="1" t="s">
        <v>12348</v>
      </c>
      <c r="BK795" s="1" t="s">
        <v>95</v>
      </c>
      <c r="BL795" s="1" t="s">
        <v>12349</v>
      </c>
      <c r="BM795" s="1" t="s">
        <v>12350</v>
      </c>
      <c r="BN795" s="1" t="n">
        <v>29442055</v>
      </c>
      <c r="BO795" s="1"/>
      <c r="BP795" s="1"/>
      <c r="BQ795" s="1"/>
      <c r="BR795" s="1" t="s">
        <v>98</v>
      </c>
      <c r="BS795" s="1" t="s">
        <v>12351</v>
      </c>
      <c r="BT795" s="1" t="str">
        <f aca="false">HYPERLINK("https%3A%2F%2Fwww.webofscience.com%2Fwos%2Fwoscc%2Ffull-record%2FWOS:000396388200009","View Full Record in Web of Science")</f>
        <v>View Full Record in Web of Science</v>
      </c>
    </row>
    <row r="796" customFormat="false" ht="12.75" hidden="false" customHeight="false" outlineLevel="0" collapsed="false">
      <c r="A796" s="1" t="s">
        <v>72</v>
      </c>
      <c r="B796" s="1" t="s">
        <v>12352</v>
      </c>
      <c r="C796" s="1"/>
      <c r="D796" s="1"/>
      <c r="E796" s="1"/>
      <c r="F796" s="1" t="s">
        <v>12353</v>
      </c>
      <c r="G796" s="1"/>
      <c r="H796" s="1"/>
      <c r="I796" s="1" t="s">
        <v>12354</v>
      </c>
      <c r="J796" s="1" t="s">
        <v>1784</v>
      </c>
      <c r="K796" s="1"/>
      <c r="L796" s="1"/>
      <c r="M796" s="1" t="s">
        <v>77</v>
      </c>
      <c r="N796" s="1" t="s">
        <v>129</v>
      </c>
      <c r="O796" s="1"/>
      <c r="P796" s="1"/>
      <c r="Q796" s="1"/>
      <c r="R796" s="1"/>
      <c r="S796" s="1"/>
      <c r="T796" s="1" t="s">
        <v>12355</v>
      </c>
      <c r="U796" s="1" t="s">
        <v>12356</v>
      </c>
      <c r="V796" s="1" t="s">
        <v>12357</v>
      </c>
      <c r="W796" s="1" t="s">
        <v>12358</v>
      </c>
      <c r="X796" s="1"/>
      <c r="Y796" s="1" t="s">
        <v>12359</v>
      </c>
      <c r="Z796" s="1" t="s">
        <v>12360</v>
      </c>
      <c r="AA796" s="1" t="s">
        <v>8987</v>
      </c>
      <c r="AB796" s="1" t="s">
        <v>8988</v>
      </c>
      <c r="AC796" s="1"/>
      <c r="AD796" s="1"/>
      <c r="AE796" s="1"/>
      <c r="AF796" s="1"/>
      <c r="AG796" s="1" t="n">
        <v>58</v>
      </c>
      <c r="AH796" s="1" t="n">
        <v>0</v>
      </c>
      <c r="AI796" s="1" t="n">
        <v>0</v>
      </c>
      <c r="AJ796" s="1" t="n">
        <v>0</v>
      </c>
      <c r="AK796" s="1" t="n">
        <v>0</v>
      </c>
      <c r="AL796" s="1" t="s">
        <v>1794</v>
      </c>
      <c r="AM796" s="1" t="s">
        <v>1795</v>
      </c>
      <c r="AN796" s="1" t="s">
        <v>1796</v>
      </c>
      <c r="AO796" s="1" t="s">
        <v>1797</v>
      </c>
      <c r="AP796" s="1" t="s">
        <v>1798</v>
      </c>
      <c r="AQ796" s="1"/>
      <c r="AR796" s="1" t="s">
        <v>1799</v>
      </c>
      <c r="AS796" s="1" t="s">
        <v>1800</v>
      </c>
      <c r="AT796" s="1"/>
      <c r="AU796" s="1" t="n">
        <v>2021</v>
      </c>
      <c r="AV796" s="1" t="n">
        <v>19</v>
      </c>
      <c r="AW796" s="1" t="n">
        <v>1</v>
      </c>
      <c r="AX796" s="1"/>
      <c r="AY796" s="1"/>
      <c r="AZ796" s="1"/>
      <c r="BA796" s="1"/>
      <c r="BB796" s="1" t="n">
        <v>83</v>
      </c>
      <c r="BC796" s="1" t="n">
        <v>100</v>
      </c>
      <c r="BD796" s="1"/>
      <c r="BE796" s="1" t="s">
        <v>12361</v>
      </c>
      <c r="BF796" s="1" t="str">
        <f aca="false">HYPERLINK("http://dx.doi.org/10.31952/amha.19.1.4","http://dx.doi.org/10.31952/amha.19.1.4")</f>
        <v>http://dx.doi.org/10.31952/amha.19.1.4</v>
      </c>
      <c r="BG796" s="1"/>
      <c r="BH796" s="1"/>
      <c r="BI796" s="1" t="n">
        <v>18</v>
      </c>
      <c r="BJ796" s="1" t="s">
        <v>1801</v>
      </c>
      <c r="BK796" s="1" t="s">
        <v>221</v>
      </c>
      <c r="BL796" s="1" t="s">
        <v>1802</v>
      </c>
      <c r="BM796" s="1" t="s">
        <v>12362</v>
      </c>
      <c r="BN796" s="1" t="n">
        <v>35212207</v>
      </c>
      <c r="BO796" s="1" t="s">
        <v>949</v>
      </c>
      <c r="BP796" s="1"/>
      <c r="BQ796" s="1"/>
      <c r="BR796" s="1" t="s">
        <v>98</v>
      </c>
      <c r="BS796" s="1" t="s">
        <v>12363</v>
      </c>
      <c r="BT796" s="1" t="str">
        <f aca="false">HYPERLINK("https%3A%2F%2Fwww.webofscience.com%2Fwos%2Fwoscc%2Ffull-record%2FWOS:000706788400005","View Full Record in Web of Science")</f>
        <v>View Full Record in Web of Science</v>
      </c>
    </row>
    <row r="797" customFormat="false" ht="12.75" hidden="false" customHeight="false" outlineLevel="0" collapsed="false">
      <c r="A797" s="1" t="s">
        <v>72</v>
      </c>
      <c r="B797" s="1" t="s">
        <v>12364</v>
      </c>
      <c r="C797" s="1"/>
      <c r="D797" s="1"/>
      <c r="E797" s="1"/>
      <c r="F797" s="1" t="s">
        <v>12365</v>
      </c>
      <c r="G797" s="1"/>
      <c r="H797" s="1"/>
      <c r="I797" s="1" t="s">
        <v>12366</v>
      </c>
      <c r="J797" s="1" t="s">
        <v>12367</v>
      </c>
      <c r="K797" s="1"/>
      <c r="L797" s="1"/>
      <c r="M797" s="1" t="s">
        <v>77</v>
      </c>
      <c r="N797" s="1" t="s">
        <v>129</v>
      </c>
      <c r="O797" s="1"/>
      <c r="P797" s="1"/>
      <c r="Q797" s="1"/>
      <c r="R797" s="1"/>
      <c r="S797" s="1"/>
      <c r="T797" s="1" t="s">
        <v>12368</v>
      </c>
      <c r="U797" s="1" t="s">
        <v>12369</v>
      </c>
      <c r="V797" s="1" t="s">
        <v>12370</v>
      </c>
      <c r="W797" s="1" t="s">
        <v>12371</v>
      </c>
      <c r="X797" s="1" t="s">
        <v>208</v>
      </c>
      <c r="Y797" s="1" t="s">
        <v>12372</v>
      </c>
      <c r="Z797" s="1" t="s">
        <v>12373</v>
      </c>
      <c r="AA797" s="1" t="s">
        <v>12374</v>
      </c>
      <c r="AB797" s="1" t="s">
        <v>12375</v>
      </c>
      <c r="AC797" s="1"/>
      <c r="AD797" s="1"/>
      <c r="AE797" s="1"/>
      <c r="AF797" s="1"/>
      <c r="AG797" s="1" t="n">
        <v>63</v>
      </c>
      <c r="AH797" s="1" t="n">
        <v>22</v>
      </c>
      <c r="AI797" s="1" t="n">
        <v>22</v>
      </c>
      <c r="AJ797" s="1" t="n">
        <v>0</v>
      </c>
      <c r="AK797" s="1" t="n">
        <v>20</v>
      </c>
      <c r="AL797" s="1" t="s">
        <v>2089</v>
      </c>
      <c r="AM797" s="1" t="s">
        <v>2090</v>
      </c>
      <c r="AN797" s="1" t="s">
        <v>2091</v>
      </c>
      <c r="AO797" s="1" t="s">
        <v>12376</v>
      </c>
      <c r="AP797" s="1" t="s">
        <v>12377</v>
      </c>
      <c r="AQ797" s="1"/>
      <c r="AR797" s="1" t="s">
        <v>12378</v>
      </c>
      <c r="AS797" s="1" t="s">
        <v>12379</v>
      </c>
      <c r="AT797" s="1" t="s">
        <v>1165</v>
      </c>
      <c r="AU797" s="1" t="n">
        <v>2014</v>
      </c>
      <c r="AV797" s="1" t="n">
        <v>78</v>
      </c>
      <c r="AW797" s="1" t="n">
        <v>2</v>
      </c>
      <c r="AX797" s="1"/>
      <c r="AY797" s="1"/>
      <c r="AZ797" s="1"/>
      <c r="BA797" s="1"/>
      <c r="BB797" s="1" t="n">
        <v>323</v>
      </c>
      <c r="BC797" s="1" t="n">
        <v>329</v>
      </c>
      <c r="BD797" s="1"/>
      <c r="BE797" s="1" t="s">
        <v>12380</v>
      </c>
      <c r="BF797" s="1" t="str">
        <f aca="false">HYPERLINK("http://dx.doi.org/10.1016/j.ijporl.2013.12.001","http://dx.doi.org/10.1016/j.ijporl.2013.12.001")</f>
        <v>http://dx.doi.org/10.1016/j.ijporl.2013.12.001</v>
      </c>
      <c r="BG797" s="1"/>
      <c r="BH797" s="1"/>
      <c r="BI797" s="1" t="n">
        <v>7</v>
      </c>
      <c r="BJ797" s="1" t="s">
        <v>12381</v>
      </c>
      <c r="BK797" s="1" t="s">
        <v>318</v>
      </c>
      <c r="BL797" s="1" t="s">
        <v>12381</v>
      </c>
      <c r="BM797" s="1" t="s">
        <v>12382</v>
      </c>
      <c r="BN797" s="1" t="n">
        <v>24388315</v>
      </c>
      <c r="BO797" s="1"/>
      <c r="BP797" s="1"/>
      <c r="BQ797" s="1"/>
      <c r="BR797" s="1" t="s">
        <v>98</v>
      </c>
      <c r="BS797" s="1" t="s">
        <v>12383</v>
      </c>
      <c r="BT797" s="1" t="str">
        <f aca="false">HYPERLINK("https%3A%2F%2Fwww.webofscience.com%2Fwos%2Fwoscc%2Ffull-record%2FWOS:000330916100029","View Full Record in Web of Science")</f>
        <v>View Full Record in Web of Science</v>
      </c>
    </row>
    <row r="798" customFormat="false" ht="12.75" hidden="false" customHeight="false" outlineLevel="0" collapsed="false">
      <c r="A798" s="1" t="s">
        <v>72</v>
      </c>
      <c r="B798" s="1" t="s">
        <v>12384</v>
      </c>
      <c r="C798" s="1"/>
      <c r="D798" s="1"/>
      <c r="E798" s="1"/>
      <c r="F798" s="1" t="s">
        <v>12385</v>
      </c>
      <c r="G798" s="1"/>
      <c r="H798" s="1"/>
      <c r="I798" s="1" t="s">
        <v>12386</v>
      </c>
      <c r="J798" s="1" t="s">
        <v>149</v>
      </c>
      <c r="K798" s="1"/>
      <c r="L798" s="1"/>
      <c r="M798" s="1" t="s">
        <v>77</v>
      </c>
      <c r="N798" s="1" t="s">
        <v>129</v>
      </c>
      <c r="O798" s="1"/>
      <c r="P798" s="1"/>
      <c r="Q798" s="1"/>
      <c r="R798" s="1"/>
      <c r="S798" s="1"/>
      <c r="T798" s="1"/>
      <c r="U798" s="1" t="s">
        <v>205</v>
      </c>
      <c r="V798" s="1" t="s">
        <v>12387</v>
      </c>
      <c r="W798" s="1" t="s">
        <v>12388</v>
      </c>
      <c r="X798" s="1" t="s">
        <v>2877</v>
      </c>
      <c r="Y798" s="1" t="s">
        <v>12389</v>
      </c>
      <c r="Z798" s="1" t="s">
        <v>12390</v>
      </c>
      <c r="AA798" s="1" t="s">
        <v>12391</v>
      </c>
      <c r="AB798" s="1" t="s">
        <v>12392</v>
      </c>
      <c r="AC798" s="1"/>
      <c r="AD798" s="1"/>
      <c r="AE798" s="1"/>
      <c r="AF798" s="1"/>
      <c r="AG798" s="1" t="n">
        <v>10</v>
      </c>
      <c r="AH798" s="1" t="n">
        <v>0</v>
      </c>
      <c r="AI798" s="1" t="n">
        <v>0</v>
      </c>
      <c r="AJ798" s="1" t="n">
        <v>3</v>
      </c>
      <c r="AK798" s="1" t="n">
        <v>3</v>
      </c>
      <c r="AL798" s="1" t="s">
        <v>156</v>
      </c>
      <c r="AM798" s="1" t="s">
        <v>138</v>
      </c>
      <c r="AN798" s="1" t="s">
        <v>157</v>
      </c>
      <c r="AO798" s="1" t="s">
        <v>158</v>
      </c>
      <c r="AP798" s="1" t="s">
        <v>414</v>
      </c>
      <c r="AQ798" s="1"/>
      <c r="AR798" s="1" t="s">
        <v>159</v>
      </c>
      <c r="AS798" s="1" t="s">
        <v>160</v>
      </c>
      <c r="AT798" s="1" t="s">
        <v>415</v>
      </c>
      <c r="AU798" s="1" t="n">
        <v>2022</v>
      </c>
      <c r="AV798" s="1" t="n">
        <v>63</v>
      </c>
      <c r="AW798" s="1" t="n">
        <v>4</v>
      </c>
      <c r="AX798" s="1"/>
      <c r="AY798" s="1"/>
      <c r="AZ798" s="1"/>
      <c r="BA798" s="1"/>
      <c r="BB798" s="1" t="n">
        <v>394</v>
      </c>
      <c r="BC798" s="1" t="n">
        <v>398</v>
      </c>
      <c r="BD798" s="1"/>
      <c r="BE798" s="1" t="s">
        <v>12393</v>
      </c>
      <c r="BF798" s="1" t="str">
        <f aca="false">HYPERLINK("http://dx.doi.org/10.3325/cmj.2022.63.394","http://dx.doi.org/10.3325/cmj.2022.63.394")</f>
        <v>http://dx.doi.org/10.3325/cmj.2022.63.394</v>
      </c>
      <c r="BG798" s="1"/>
      <c r="BH798" s="1"/>
      <c r="BI798" s="1" t="n">
        <v>5</v>
      </c>
      <c r="BJ798" s="1" t="s">
        <v>143</v>
      </c>
      <c r="BK798" s="1" t="s">
        <v>95</v>
      </c>
      <c r="BL798" s="1" t="s">
        <v>144</v>
      </c>
      <c r="BM798" s="1" t="s">
        <v>12394</v>
      </c>
      <c r="BN798" s="1" t="n">
        <v>36046937</v>
      </c>
      <c r="BO798" s="1" t="s">
        <v>223</v>
      </c>
      <c r="BP798" s="1"/>
      <c r="BQ798" s="1"/>
      <c r="BR798" s="1" t="s">
        <v>98</v>
      </c>
      <c r="BS798" s="1" t="s">
        <v>12395</v>
      </c>
      <c r="BT798" s="1" t="str">
        <f aca="false">HYPERLINK("https%3A%2F%2Fwww.webofscience.com%2Fwos%2Fwoscc%2Ffull-record%2FWOS:000863095400012","View Full Record in Web of Science")</f>
        <v>View Full Record in Web of Science</v>
      </c>
    </row>
    <row r="799" customFormat="false" ht="12.75" hidden="false" customHeight="false" outlineLevel="0" collapsed="false">
      <c r="A799" s="1" t="s">
        <v>72</v>
      </c>
      <c r="B799" s="1" t="s">
        <v>12396</v>
      </c>
      <c r="C799" s="1"/>
      <c r="D799" s="1"/>
      <c r="E799" s="1"/>
      <c r="F799" s="1" t="s">
        <v>12397</v>
      </c>
      <c r="G799" s="1"/>
      <c r="H799" s="1"/>
      <c r="I799" s="1" t="s">
        <v>12398</v>
      </c>
      <c r="J799" s="1" t="s">
        <v>335</v>
      </c>
      <c r="K799" s="1"/>
      <c r="L799" s="1"/>
      <c r="M799" s="1" t="s">
        <v>77</v>
      </c>
      <c r="N799" s="1" t="s">
        <v>129</v>
      </c>
      <c r="O799" s="1"/>
      <c r="P799" s="1"/>
      <c r="Q799" s="1"/>
      <c r="R799" s="1"/>
      <c r="S799" s="1"/>
      <c r="T799" s="1" t="s">
        <v>12399</v>
      </c>
      <c r="U799" s="1"/>
      <c r="V799" s="1" t="s">
        <v>12400</v>
      </c>
      <c r="W799" s="1" t="s">
        <v>12401</v>
      </c>
      <c r="X799" s="1" t="s">
        <v>659</v>
      </c>
      <c r="Y799" s="1" t="s">
        <v>12402</v>
      </c>
      <c r="Z799" s="1" t="s">
        <v>12403</v>
      </c>
      <c r="AA799" s="1" t="s">
        <v>12216</v>
      </c>
      <c r="AB799" s="1"/>
      <c r="AC799" s="1"/>
      <c r="AD799" s="1"/>
      <c r="AE799" s="1"/>
      <c r="AF799" s="1"/>
      <c r="AG799" s="1" t="n">
        <v>19</v>
      </c>
      <c r="AH799" s="1" t="n">
        <v>1</v>
      </c>
      <c r="AI799" s="1" t="n">
        <v>1</v>
      </c>
      <c r="AJ799" s="1" t="n">
        <v>0</v>
      </c>
      <c r="AK799" s="1" t="n">
        <v>1</v>
      </c>
      <c r="AL799" s="1" t="s">
        <v>335</v>
      </c>
      <c r="AM799" s="1" t="s">
        <v>138</v>
      </c>
      <c r="AN799" s="1" t="s">
        <v>569</v>
      </c>
      <c r="AO799" s="1" t="s">
        <v>345</v>
      </c>
      <c r="AP799" s="1"/>
      <c r="AQ799" s="1"/>
      <c r="AR799" s="1" t="s">
        <v>346</v>
      </c>
      <c r="AS799" s="1" t="s">
        <v>347</v>
      </c>
      <c r="AT799" s="1" t="s">
        <v>328</v>
      </c>
      <c r="AU799" s="1" t="n">
        <v>2011</v>
      </c>
      <c r="AV799" s="1" t="n">
        <v>35</v>
      </c>
      <c r="AW799" s="1"/>
      <c r="AX799" s="1"/>
      <c r="AY799" s="1" t="n">
        <v>1</v>
      </c>
      <c r="AZ799" s="1"/>
      <c r="BA799" s="1"/>
      <c r="BB799" s="1" t="n">
        <v>127</v>
      </c>
      <c r="BC799" s="1" t="n">
        <v>131</v>
      </c>
      <c r="BD799" s="1"/>
      <c r="BE799" s="1"/>
      <c r="BF799" s="1"/>
      <c r="BG799" s="1"/>
      <c r="BH799" s="1"/>
      <c r="BI799" s="1" t="n">
        <v>5</v>
      </c>
      <c r="BJ799" s="1" t="s">
        <v>349</v>
      </c>
      <c r="BK799" s="1" t="s">
        <v>350</v>
      </c>
      <c r="BL799" s="1" t="s">
        <v>349</v>
      </c>
      <c r="BM799" s="1" t="s">
        <v>570</v>
      </c>
      <c r="BN799" s="1" t="n">
        <v>21648322</v>
      </c>
      <c r="BO799" s="1"/>
      <c r="BP799" s="1"/>
      <c r="BQ799" s="1"/>
      <c r="BR799" s="1" t="s">
        <v>98</v>
      </c>
      <c r="BS799" s="1" t="s">
        <v>12404</v>
      </c>
      <c r="BT799" s="1" t="str">
        <f aca="false">HYPERLINK("https%3A%2F%2Fwww.webofscience.com%2Fwos%2Fwoscc%2Ffull-record%2FWOS:000289956500020","View Full Record in Web of Science")</f>
        <v>View Full Record in Web of Science</v>
      </c>
    </row>
    <row r="800" customFormat="false" ht="12.75" hidden="false" customHeight="false" outlineLevel="0" collapsed="false">
      <c r="A800" s="1" t="s">
        <v>72</v>
      </c>
      <c r="B800" s="1" t="s">
        <v>12405</v>
      </c>
      <c r="C800" s="1"/>
      <c r="D800" s="1"/>
      <c r="E800" s="1"/>
      <c r="F800" s="1" t="s">
        <v>12406</v>
      </c>
      <c r="G800" s="1"/>
      <c r="H800" s="1"/>
      <c r="I800" s="1" t="s">
        <v>12407</v>
      </c>
      <c r="J800" s="1" t="s">
        <v>12408</v>
      </c>
      <c r="K800" s="1"/>
      <c r="L800" s="1"/>
      <c r="M800" s="1" t="s">
        <v>77</v>
      </c>
      <c r="N800" s="1" t="s">
        <v>129</v>
      </c>
      <c r="O800" s="1"/>
      <c r="P800" s="1"/>
      <c r="Q800" s="1"/>
      <c r="R800" s="1"/>
      <c r="S800" s="1"/>
      <c r="T800" s="1" t="s">
        <v>12409</v>
      </c>
      <c r="U800" s="1" t="s">
        <v>12410</v>
      </c>
      <c r="V800" s="1" t="s">
        <v>12411</v>
      </c>
      <c r="W800" s="1" t="s">
        <v>12412</v>
      </c>
      <c r="X800" s="1" t="s">
        <v>81</v>
      </c>
      <c r="Y800" s="1" t="s">
        <v>12413</v>
      </c>
      <c r="Z800" s="1" t="s">
        <v>12414</v>
      </c>
      <c r="AA800" s="1"/>
      <c r="AB800" s="1"/>
      <c r="AC800" s="1"/>
      <c r="AD800" s="1"/>
      <c r="AE800" s="1"/>
      <c r="AF800" s="1"/>
      <c r="AG800" s="1" t="n">
        <v>14</v>
      </c>
      <c r="AH800" s="1" t="n">
        <v>20</v>
      </c>
      <c r="AI800" s="1" t="n">
        <v>20</v>
      </c>
      <c r="AJ800" s="1" t="n">
        <v>0</v>
      </c>
      <c r="AK800" s="1" t="n">
        <v>5</v>
      </c>
      <c r="AL800" s="1" t="s">
        <v>7402</v>
      </c>
      <c r="AM800" s="1" t="s">
        <v>7403</v>
      </c>
      <c r="AN800" s="1" t="s">
        <v>7404</v>
      </c>
      <c r="AO800" s="1" t="s">
        <v>12415</v>
      </c>
      <c r="AP800" s="1"/>
      <c r="AQ800" s="1"/>
      <c r="AR800" s="1" t="s">
        <v>12416</v>
      </c>
      <c r="AS800" s="1" t="s">
        <v>12417</v>
      </c>
      <c r="AT800" s="1" t="s">
        <v>1165</v>
      </c>
      <c r="AU800" s="1" t="n">
        <v>2012</v>
      </c>
      <c r="AV800" s="1" t="n">
        <v>20</v>
      </c>
      <c r="AW800" s="1" t="n">
        <v>1</v>
      </c>
      <c r="AX800" s="1"/>
      <c r="AY800" s="1"/>
      <c r="AZ800" s="1"/>
      <c r="BA800" s="1"/>
      <c r="BB800" s="1" t="n">
        <v>15</v>
      </c>
      <c r="BC800" s="1" t="n">
        <v>18</v>
      </c>
      <c r="BD800" s="1"/>
      <c r="BE800" s="1" t="s">
        <v>12418</v>
      </c>
      <c r="BF800" s="1" t="str">
        <f aca="false">HYPERLINK("http://dx.doi.org/10.1177/1066896911431452","http://dx.doi.org/10.1177/1066896911431452")</f>
        <v>http://dx.doi.org/10.1177/1066896911431452</v>
      </c>
      <c r="BG800" s="1"/>
      <c r="BH800" s="1"/>
      <c r="BI800" s="1" t="n">
        <v>4</v>
      </c>
      <c r="BJ800" s="1" t="s">
        <v>12419</v>
      </c>
      <c r="BK800" s="1" t="s">
        <v>95</v>
      </c>
      <c r="BL800" s="1" t="s">
        <v>12419</v>
      </c>
      <c r="BM800" s="1" t="s">
        <v>12420</v>
      </c>
      <c r="BN800" s="1" t="n">
        <v>22180527</v>
      </c>
      <c r="BO800" s="1"/>
      <c r="BP800" s="1"/>
      <c r="BQ800" s="1"/>
      <c r="BR800" s="1" t="s">
        <v>98</v>
      </c>
      <c r="BS800" s="1" t="s">
        <v>12421</v>
      </c>
      <c r="BT800" s="1" t="str">
        <f aca="false">HYPERLINK("https%3A%2F%2Fwww.webofscience.com%2Fwos%2Fwoscc%2Ffull-record%2FWOS:000302252600002","View Full Record in Web of Science")</f>
        <v>View Full Record in Web of Science</v>
      </c>
    </row>
    <row r="801" customFormat="false" ht="12.75" hidden="false" customHeight="false" outlineLevel="0" collapsed="false">
      <c r="A801" s="1" t="s">
        <v>72</v>
      </c>
      <c r="B801" s="1" t="s">
        <v>12422</v>
      </c>
      <c r="C801" s="1"/>
      <c r="D801" s="1"/>
      <c r="E801" s="1"/>
      <c r="F801" s="1" t="s">
        <v>12423</v>
      </c>
      <c r="G801" s="1"/>
      <c r="H801" s="1"/>
      <c r="I801" s="1" t="s">
        <v>12424</v>
      </c>
      <c r="J801" s="1" t="s">
        <v>12425</v>
      </c>
      <c r="K801" s="1"/>
      <c r="L801" s="1"/>
      <c r="M801" s="1" t="s">
        <v>77</v>
      </c>
      <c r="N801" s="1" t="s">
        <v>129</v>
      </c>
      <c r="O801" s="1"/>
      <c r="P801" s="1"/>
      <c r="Q801" s="1"/>
      <c r="R801" s="1"/>
      <c r="S801" s="1"/>
      <c r="T801" s="1" t="s">
        <v>12426</v>
      </c>
      <c r="U801" s="1" t="s">
        <v>12427</v>
      </c>
      <c r="V801" s="1" t="s">
        <v>12428</v>
      </c>
      <c r="W801" s="1" t="s">
        <v>12429</v>
      </c>
      <c r="X801" s="1" t="s">
        <v>2877</v>
      </c>
      <c r="Y801" s="1" t="s">
        <v>12430</v>
      </c>
      <c r="Z801" s="1" t="s">
        <v>12431</v>
      </c>
      <c r="AA801" s="1" t="s">
        <v>12432</v>
      </c>
      <c r="AB801" s="1" t="s">
        <v>12433</v>
      </c>
      <c r="AC801" s="1"/>
      <c r="AD801" s="1"/>
      <c r="AE801" s="1"/>
      <c r="AF801" s="1"/>
      <c r="AG801" s="1" t="n">
        <v>49</v>
      </c>
      <c r="AH801" s="1" t="n">
        <v>6</v>
      </c>
      <c r="AI801" s="1" t="n">
        <v>7</v>
      </c>
      <c r="AJ801" s="1" t="n">
        <v>0</v>
      </c>
      <c r="AK801" s="1" t="n">
        <v>12</v>
      </c>
      <c r="AL801" s="1" t="s">
        <v>12434</v>
      </c>
      <c r="AM801" s="1" t="s">
        <v>9581</v>
      </c>
      <c r="AN801" s="1" t="s">
        <v>12435</v>
      </c>
      <c r="AO801" s="1" t="s">
        <v>12436</v>
      </c>
      <c r="AP801" s="1"/>
      <c r="AQ801" s="1"/>
      <c r="AR801" s="1" t="s">
        <v>12437</v>
      </c>
      <c r="AS801" s="1" t="s">
        <v>12438</v>
      </c>
      <c r="AT801" s="1" t="s">
        <v>587</v>
      </c>
      <c r="AU801" s="1" t="n">
        <v>2012</v>
      </c>
      <c r="AV801" s="1" t="n">
        <v>98</v>
      </c>
      <c r="AW801" s="1" t="n">
        <v>7</v>
      </c>
      <c r="AX801" s="1"/>
      <c r="AY801" s="1"/>
      <c r="AZ801" s="1"/>
      <c r="BA801" s="1"/>
      <c r="BB801" s="1" t="n">
        <v>795</v>
      </c>
      <c r="BC801" s="1" t="n">
        <v>802</v>
      </c>
      <c r="BD801" s="1"/>
      <c r="BE801" s="1" t="s">
        <v>12439</v>
      </c>
      <c r="BF801" s="1" t="str">
        <f aca="false">HYPERLINK("http://dx.doi.org/10.1016/j.otsr.2012.06.014","http://dx.doi.org/10.1016/j.otsr.2012.06.014")</f>
        <v>http://dx.doi.org/10.1016/j.otsr.2012.06.014</v>
      </c>
      <c r="BG801" s="1"/>
      <c r="BH801" s="1"/>
      <c r="BI801" s="1" t="n">
        <v>8</v>
      </c>
      <c r="BJ801" s="1" t="s">
        <v>8306</v>
      </c>
      <c r="BK801" s="1" t="s">
        <v>95</v>
      </c>
      <c r="BL801" s="1" t="s">
        <v>8306</v>
      </c>
      <c r="BM801" s="1" t="s">
        <v>12440</v>
      </c>
      <c r="BN801" s="1" t="n">
        <v>23064020</v>
      </c>
      <c r="BO801" s="1" t="s">
        <v>10188</v>
      </c>
      <c r="BP801" s="1"/>
      <c r="BQ801" s="1"/>
      <c r="BR801" s="1" t="s">
        <v>98</v>
      </c>
      <c r="BS801" s="1" t="s">
        <v>12441</v>
      </c>
      <c r="BT801" s="1" t="str">
        <f aca="false">HYPERLINK("https%3A%2F%2Fwww.webofscience.com%2Fwos%2Fwoscc%2Ffull-record%2FWOS:000310648800009","View Full Record in Web of Science")</f>
        <v>View Full Record in Web of Science</v>
      </c>
    </row>
    <row r="802" customFormat="false" ht="12.75" hidden="false" customHeight="false" outlineLevel="0" collapsed="false">
      <c r="A802" s="1" t="s">
        <v>72</v>
      </c>
      <c r="B802" s="1" t="s">
        <v>12442</v>
      </c>
      <c r="C802" s="1"/>
      <c r="D802" s="1"/>
      <c r="E802" s="1"/>
      <c r="F802" s="1" t="s">
        <v>12443</v>
      </c>
      <c r="G802" s="1"/>
      <c r="H802" s="1"/>
      <c r="I802" s="1" t="s">
        <v>12444</v>
      </c>
      <c r="J802" s="1" t="s">
        <v>12445</v>
      </c>
      <c r="K802" s="1"/>
      <c r="L802" s="1"/>
      <c r="M802" s="1" t="s">
        <v>77</v>
      </c>
      <c r="N802" s="1" t="s">
        <v>779</v>
      </c>
      <c r="O802" s="1"/>
      <c r="P802" s="1"/>
      <c r="Q802" s="1"/>
      <c r="R802" s="1"/>
      <c r="S802" s="1"/>
      <c r="T802" s="1" t="s">
        <v>12446</v>
      </c>
      <c r="U802" s="1" t="s">
        <v>12447</v>
      </c>
      <c r="V802" s="1" t="s">
        <v>12448</v>
      </c>
      <c r="W802" s="1" t="s">
        <v>12449</v>
      </c>
      <c r="X802" s="1" t="s">
        <v>12450</v>
      </c>
      <c r="Y802" s="1" t="s">
        <v>12451</v>
      </c>
      <c r="Z802" s="1" t="s">
        <v>12452</v>
      </c>
      <c r="AA802" s="1" t="s">
        <v>12453</v>
      </c>
      <c r="AB802" s="1" t="s">
        <v>12454</v>
      </c>
      <c r="AC802" s="1"/>
      <c r="AD802" s="1"/>
      <c r="AE802" s="1"/>
      <c r="AF802" s="1"/>
      <c r="AG802" s="1" t="n">
        <v>74</v>
      </c>
      <c r="AH802" s="1" t="n">
        <v>0</v>
      </c>
      <c r="AI802" s="1" t="n">
        <v>0</v>
      </c>
      <c r="AJ802" s="1" t="n">
        <v>6</v>
      </c>
      <c r="AK802" s="1" t="n">
        <v>6</v>
      </c>
      <c r="AL802" s="1" t="s">
        <v>940</v>
      </c>
      <c r="AM802" s="1" t="s">
        <v>941</v>
      </c>
      <c r="AN802" s="1" t="s">
        <v>942</v>
      </c>
      <c r="AO802" s="1"/>
      <c r="AP802" s="1" t="s">
        <v>12455</v>
      </c>
      <c r="AQ802" s="1"/>
      <c r="AR802" s="1" t="s">
        <v>12445</v>
      </c>
      <c r="AS802" s="1" t="s">
        <v>12456</v>
      </c>
      <c r="AT802" s="1" t="s">
        <v>161</v>
      </c>
      <c r="AU802" s="1" t="n">
        <v>2022</v>
      </c>
      <c r="AV802" s="1" t="n">
        <v>12</v>
      </c>
      <c r="AW802" s="1" t="n">
        <v>10</v>
      </c>
      <c r="AX802" s="1"/>
      <c r="AY802" s="1"/>
      <c r="AZ802" s="1"/>
      <c r="BA802" s="1"/>
      <c r="BB802" s="1"/>
      <c r="BC802" s="1"/>
      <c r="BD802" s="1" t="n">
        <v>1598</v>
      </c>
      <c r="BE802" s="1" t="s">
        <v>12457</v>
      </c>
      <c r="BF802" s="1" t="str">
        <f aca="false">HYPERLINK("http://dx.doi.org/10.3390/life12101598","http://dx.doi.org/10.3390/life12101598")</f>
        <v>http://dx.doi.org/10.3390/life12101598</v>
      </c>
      <c r="BG802" s="1"/>
      <c r="BH802" s="1"/>
      <c r="BI802" s="1" t="n">
        <v>15</v>
      </c>
      <c r="BJ802" s="1" t="s">
        <v>12458</v>
      </c>
      <c r="BK802" s="1" t="s">
        <v>95</v>
      </c>
      <c r="BL802" s="1" t="s">
        <v>12459</v>
      </c>
      <c r="BM802" s="1" t="s">
        <v>12460</v>
      </c>
      <c r="BN802" s="1" t="n">
        <v>36295033</v>
      </c>
      <c r="BO802" s="1" t="s">
        <v>949</v>
      </c>
      <c r="BP802" s="1"/>
      <c r="BQ802" s="1"/>
      <c r="BR802" s="1" t="s">
        <v>98</v>
      </c>
      <c r="BS802" s="1" t="s">
        <v>12461</v>
      </c>
      <c r="BT802" s="1" t="str">
        <f aca="false">HYPERLINK("https%3A%2F%2Fwww.webofscience.com%2Fwos%2Fwoscc%2Ffull-record%2FWOS:000872968900001","View Full Record in Web of Science")</f>
        <v>View Full Record in Web of Science</v>
      </c>
    </row>
    <row r="803" customFormat="false" ht="12.75" hidden="false" customHeight="false" outlineLevel="0" collapsed="false">
      <c r="A803" s="1" t="s">
        <v>72</v>
      </c>
      <c r="B803" s="1" t="s">
        <v>12462</v>
      </c>
      <c r="C803" s="1"/>
      <c r="D803" s="1"/>
      <c r="E803" s="1"/>
      <c r="F803" s="1" t="s">
        <v>12463</v>
      </c>
      <c r="G803" s="1"/>
      <c r="H803" s="1"/>
      <c r="I803" s="1" t="s">
        <v>12464</v>
      </c>
      <c r="J803" s="1" t="s">
        <v>11368</v>
      </c>
      <c r="K803" s="1"/>
      <c r="L803" s="1"/>
      <c r="M803" s="1" t="s">
        <v>77</v>
      </c>
      <c r="N803" s="1" t="s">
        <v>52</v>
      </c>
      <c r="O803" s="1" t="s">
        <v>11369</v>
      </c>
      <c r="P803" s="1" t="s">
        <v>11370</v>
      </c>
      <c r="Q803" s="1" t="s">
        <v>4087</v>
      </c>
      <c r="R803" s="1"/>
      <c r="S803" s="1"/>
      <c r="T803" s="1"/>
      <c r="U803" s="1"/>
      <c r="V803" s="1"/>
      <c r="W803" s="1" t="s">
        <v>12465</v>
      </c>
      <c r="X803" s="1" t="s">
        <v>12466</v>
      </c>
      <c r="Y803" s="1"/>
      <c r="Z803" s="1"/>
      <c r="AA803" s="1" t="s">
        <v>12467</v>
      </c>
      <c r="AB803" s="1" t="s">
        <v>12468</v>
      </c>
      <c r="AC803" s="1"/>
      <c r="AD803" s="1"/>
      <c r="AE803" s="1"/>
      <c r="AF803" s="1"/>
      <c r="AG803" s="1" t="n">
        <v>0</v>
      </c>
      <c r="AH803" s="1" t="n">
        <v>2</v>
      </c>
      <c r="AI803" s="1" t="n">
        <v>2</v>
      </c>
      <c r="AJ803" s="1" t="n">
        <v>0</v>
      </c>
      <c r="AK803" s="1" t="n">
        <v>1</v>
      </c>
      <c r="AL803" s="1" t="s">
        <v>3420</v>
      </c>
      <c r="AM803" s="1" t="s">
        <v>112</v>
      </c>
      <c r="AN803" s="1" t="s">
        <v>11373</v>
      </c>
      <c r="AO803" s="1" t="s">
        <v>11374</v>
      </c>
      <c r="AP803" s="1" t="s">
        <v>11375</v>
      </c>
      <c r="AQ803" s="1"/>
      <c r="AR803" s="1" t="s">
        <v>11376</v>
      </c>
      <c r="AS803" s="1" t="s">
        <v>11377</v>
      </c>
      <c r="AT803" s="1" t="s">
        <v>1165</v>
      </c>
      <c r="AU803" s="1" t="n">
        <v>2017</v>
      </c>
      <c r="AV803" s="1" t="n">
        <v>30</v>
      </c>
      <c r="AW803" s="1"/>
      <c r="AX803" s="1"/>
      <c r="AY803" s="1" t="n">
        <v>2</v>
      </c>
      <c r="AZ803" s="1"/>
      <c r="BA803" s="1" t="n">
        <v>1065</v>
      </c>
      <c r="BB803" s="1" t="s">
        <v>12469</v>
      </c>
      <c r="BC803" s="1" t="s">
        <v>12469</v>
      </c>
      <c r="BD803" s="1"/>
      <c r="BE803" s="1"/>
      <c r="BF803" s="1"/>
      <c r="BG803" s="1"/>
      <c r="BH803" s="1"/>
      <c r="BI803" s="1" t="n">
        <v>1</v>
      </c>
      <c r="BJ803" s="1" t="s">
        <v>1898</v>
      </c>
      <c r="BK803" s="1" t="s">
        <v>122</v>
      </c>
      <c r="BL803" s="1" t="s">
        <v>1898</v>
      </c>
      <c r="BM803" s="1" t="s">
        <v>11379</v>
      </c>
      <c r="BN803" s="1"/>
      <c r="BO803" s="1"/>
      <c r="BP803" s="1"/>
      <c r="BQ803" s="1"/>
      <c r="BR803" s="1" t="s">
        <v>98</v>
      </c>
      <c r="BS803" s="1" t="s">
        <v>12470</v>
      </c>
      <c r="BT803" s="1" t="str">
        <f aca="false">HYPERLINK("https%3A%2F%2Fwww.webofscience.com%2Fwos%2Fwoscc%2Ffull-record%2FWOS:000394467301340","View Full Record in Web of Science")</f>
        <v>View Full Record in Web of Science</v>
      </c>
    </row>
    <row r="804" customFormat="false" ht="12.75" hidden="false" customHeight="false" outlineLevel="0" collapsed="false">
      <c r="A804" s="1" t="s">
        <v>72</v>
      </c>
      <c r="B804" s="1" t="s">
        <v>12471</v>
      </c>
      <c r="C804" s="1"/>
      <c r="D804" s="1"/>
      <c r="E804" s="1"/>
      <c r="F804" s="1" t="s">
        <v>12471</v>
      </c>
      <c r="G804" s="1"/>
      <c r="H804" s="1"/>
      <c r="I804" s="1" t="s">
        <v>12472</v>
      </c>
      <c r="J804" s="1" t="s">
        <v>12473</v>
      </c>
      <c r="K804" s="1"/>
      <c r="L804" s="1"/>
      <c r="M804" s="1" t="s">
        <v>77</v>
      </c>
      <c r="N804" s="1" t="s">
        <v>129</v>
      </c>
      <c r="O804" s="1"/>
      <c r="P804" s="1"/>
      <c r="Q804" s="1"/>
      <c r="R804" s="1"/>
      <c r="S804" s="1"/>
      <c r="T804" s="1" t="s">
        <v>12474</v>
      </c>
      <c r="U804" s="1" t="s">
        <v>12475</v>
      </c>
      <c r="V804" s="1" t="s">
        <v>12476</v>
      </c>
      <c r="W804" s="1" t="s">
        <v>12477</v>
      </c>
      <c r="X804" s="1" t="s">
        <v>7069</v>
      </c>
      <c r="Y804" s="1" t="s">
        <v>12478</v>
      </c>
      <c r="Z804" s="1" t="s">
        <v>12479</v>
      </c>
      <c r="AA804" s="1" t="s">
        <v>12480</v>
      </c>
      <c r="AB804" s="1" t="s">
        <v>12481</v>
      </c>
      <c r="AC804" s="1"/>
      <c r="AD804" s="1"/>
      <c r="AE804" s="1"/>
      <c r="AF804" s="1"/>
      <c r="AG804" s="1" t="n">
        <v>44</v>
      </c>
      <c r="AH804" s="1" t="n">
        <v>28</v>
      </c>
      <c r="AI804" s="1" t="n">
        <v>29</v>
      </c>
      <c r="AJ804" s="1" t="n">
        <v>1</v>
      </c>
      <c r="AK804" s="1" t="n">
        <v>6</v>
      </c>
      <c r="AL804" s="1" t="s">
        <v>8371</v>
      </c>
      <c r="AM804" s="1" t="s">
        <v>8372</v>
      </c>
      <c r="AN804" s="1" t="s">
        <v>8373</v>
      </c>
      <c r="AO804" s="1" t="s">
        <v>12482</v>
      </c>
      <c r="AP804" s="1" t="s">
        <v>12483</v>
      </c>
      <c r="AQ804" s="1"/>
      <c r="AR804" s="1" t="s">
        <v>12484</v>
      </c>
      <c r="AS804" s="1" t="s">
        <v>12485</v>
      </c>
      <c r="AT804" s="1" t="s">
        <v>415</v>
      </c>
      <c r="AU804" s="1" t="n">
        <v>2005</v>
      </c>
      <c r="AV804" s="1" t="n">
        <v>79</v>
      </c>
      <c r="AW804" s="1" t="n">
        <v>1</v>
      </c>
      <c r="AX804" s="1"/>
      <c r="AY804" s="1"/>
      <c r="AZ804" s="1"/>
      <c r="BA804" s="1"/>
      <c r="BB804" s="1" t="n">
        <v>42</v>
      </c>
      <c r="BC804" s="1" t="n">
        <v>50</v>
      </c>
      <c r="BD804" s="1"/>
      <c r="BE804" s="1" t="s">
        <v>12486</v>
      </c>
      <c r="BF804" s="1" t="str">
        <f aca="false">HYPERLINK("http://dx.doi.org/10.1016/j.yexmp.2005.02.004","http://dx.doi.org/10.1016/j.yexmp.2005.02.004")</f>
        <v>http://dx.doi.org/10.1016/j.yexmp.2005.02.004</v>
      </c>
      <c r="BG804" s="1"/>
      <c r="BH804" s="1"/>
      <c r="BI804" s="1" t="n">
        <v>9</v>
      </c>
      <c r="BJ804" s="1" t="s">
        <v>1898</v>
      </c>
      <c r="BK804" s="1" t="s">
        <v>95</v>
      </c>
      <c r="BL804" s="1" t="s">
        <v>1898</v>
      </c>
      <c r="BM804" s="1" t="s">
        <v>12487</v>
      </c>
      <c r="BN804" s="1" t="n">
        <v>16005711</v>
      </c>
      <c r="BO804" s="1"/>
      <c r="BP804" s="1"/>
      <c r="BQ804" s="1"/>
      <c r="BR804" s="1" t="s">
        <v>98</v>
      </c>
      <c r="BS804" s="1" t="s">
        <v>12488</v>
      </c>
      <c r="BT804" s="1" t="str">
        <f aca="false">HYPERLINK("https%3A%2F%2Fwww.webofscience.com%2Fwos%2Fwoscc%2Ffull-record%2FWOS:000230710700007","View Full Record in Web of Science")</f>
        <v>View Full Record in Web of Science</v>
      </c>
    </row>
    <row r="805" customFormat="false" ht="12.75" hidden="false" customHeight="false" outlineLevel="0" collapsed="false">
      <c r="A805" s="1" t="s">
        <v>72</v>
      </c>
      <c r="B805" s="1" t="s">
        <v>12489</v>
      </c>
      <c r="C805" s="1"/>
      <c r="D805" s="1"/>
      <c r="E805" s="1"/>
      <c r="F805" s="1" t="s">
        <v>12490</v>
      </c>
      <c r="G805" s="1"/>
      <c r="H805" s="1"/>
      <c r="I805" s="1" t="s">
        <v>12491</v>
      </c>
      <c r="J805" s="1" t="s">
        <v>12492</v>
      </c>
      <c r="K805" s="1"/>
      <c r="L805" s="1"/>
      <c r="M805" s="1" t="s">
        <v>77</v>
      </c>
      <c r="N805" s="1" t="s">
        <v>129</v>
      </c>
      <c r="O805" s="1"/>
      <c r="P805" s="1"/>
      <c r="Q805" s="1"/>
      <c r="R805" s="1"/>
      <c r="S805" s="1"/>
      <c r="T805" s="1" t="s">
        <v>12493</v>
      </c>
      <c r="U805" s="1" t="s">
        <v>12494</v>
      </c>
      <c r="V805" s="1" t="s">
        <v>12495</v>
      </c>
      <c r="W805" s="1" t="s">
        <v>12496</v>
      </c>
      <c r="X805" s="1"/>
      <c r="Y805" s="1" t="s">
        <v>12497</v>
      </c>
      <c r="Z805" s="1" t="s">
        <v>12498</v>
      </c>
      <c r="AA805" s="1"/>
      <c r="AB805" s="1"/>
      <c r="AC805" s="1"/>
      <c r="AD805" s="1"/>
      <c r="AE805" s="1"/>
      <c r="AF805" s="1"/>
      <c r="AG805" s="1" t="n">
        <v>22</v>
      </c>
      <c r="AH805" s="1" t="n">
        <v>11</v>
      </c>
      <c r="AI805" s="1" t="n">
        <v>11</v>
      </c>
      <c r="AJ805" s="1" t="n">
        <v>0</v>
      </c>
      <c r="AK805" s="1" t="n">
        <v>3</v>
      </c>
      <c r="AL805" s="1" t="s">
        <v>449</v>
      </c>
      <c r="AM805" s="1" t="s">
        <v>432</v>
      </c>
      <c r="AN805" s="1" t="s">
        <v>433</v>
      </c>
      <c r="AO805" s="1" t="s">
        <v>12499</v>
      </c>
      <c r="AP805" s="1"/>
      <c r="AQ805" s="1"/>
      <c r="AR805" s="1" t="s">
        <v>12500</v>
      </c>
      <c r="AS805" s="1" t="s">
        <v>12501</v>
      </c>
      <c r="AT805" s="1" t="s">
        <v>556</v>
      </c>
      <c r="AU805" s="1" t="n">
        <v>2013</v>
      </c>
      <c r="AV805" s="1" t="n">
        <v>41</v>
      </c>
      <c r="AW805" s="1" t="n">
        <v>9</v>
      </c>
      <c r="AX805" s="1"/>
      <c r="AY805" s="1"/>
      <c r="AZ805" s="1"/>
      <c r="BA805" s="1"/>
      <c r="BB805" s="1" t="n">
        <v>776</v>
      </c>
      <c r="BC805" s="1" t="n">
        <v>784</v>
      </c>
      <c r="BD805" s="1"/>
      <c r="BE805" s="1" t="s">
        <v>12502</v>
      </c>
      <c r="BF805" s="1" t="str">
        <f aca="false">HYPERLINK("http://dx.doi.org/10.1002/dc.22950","http://dx.doi.org/10.1002/dc.22950")</f>
        <v>http://dx.doi.org/10.1002/dc.22950</v>
      </c>
      <c r="BG805" s="1"/>
      <c r="BH805" s="1"/>
      <c r="BI805" s="1" t="n">
        <v>9</v>
      </c>
      <c r="BJ805" s="1" t="s">
        <v>12503</v>
      </c>
      <c r="BK805" s="1" t="s">
        <v>95</v>
      </c>
      <c r="BL805" s="1" t="s">
        <v>12503</v>
      </c>
      <c r="BM805" s="1" t="s">
        <v>12504</v>
      </c>
      <c r="BN805" s="1" t="n">
        <v>23341155</v>
      </c>
      <c r="BO805" s="1"/>
      <c r="BP805" s="1"/>
      <c r="BQ805" s="1"/>
      <c r="BR805" s="1" t="s">
        <v>98</v>
      </c>
      <c r="BS805" s="1" t="s">
        <v>12505</v>
      </c>
      <c r="BT805" s="1" t="str">
        <f aca="false">HYPERLINK("https%3A%2F%2Fwww.webofscience.com%2Fwos%2Fwoscc%2Ffull-record%2FWOS:000323410600005","View Full Record in Web of Science")</f>
        <v>View Full Record in Web of Science</v>
      </c>
    </row>
    <row r="806" customFormat="false" ht="12.75" hidden="false" customHeight="false" outlineLevel="0" collapsed="false">
      <c r="A806" s="1" t="s">
        <v>72</v>
      </c>
      <c r="B806" s="1" t="s">
        <v>12506</v>
      </c>
      <c r="C806" s="1"/>
      <c r="D806" s="1"/>
      <c r="E806" s="1"/>
      <c r="F806" s="1" t="s">
        <v>12507</v>
      </c>
      <c r="G806" s="1"/>
      <c r="H806" s="1"/>
      <c r="I806" s="1" t="s">
        <v>12508</v>
      </c>
      <c r="J806" s="1" t="s">
        <v>12509</v>
      </c>
      <c r="K806" s="1"/>
      <c r="L806" s="1"/>
      <c r="M806" s="1" t="s">
        <v>77</v>
      </c>
      <c r="N806" s="1" t="s">
        <v>324</v>
      </c>
      <c r="O806" s="1"/>
      <c r="P806" s="1"/>
      <c r="Q806" s="1"/>
      <c r="R806" s="1"/>
      <c r="S806" s="1"/>
      <c r="T806" s="1"/>
      <c r="U806" s="1"/>
      <c r="V806" s="1"/>
      <c r="W806" s="1" t="s">
        <v>12510</v>
      </c>
      <c r="X806" s="1" t="s">
        <v>2968</v>
      </c>
      <c r="Y806" s="1" t="s">
        <v>636</v>
      </c>
      <c r="Z806" s="1" t="s">
        <v>6790</v>
      </c>
      <c r="AA806" s="1" t="s">
        <v>12511</v>
      </c>
      <c r="AB806" s="1" t="s">
        <v>2971</v>
      </c>
      <c r="AC806" s="1"/>
      <c r="AD806" s="1"/>
      <c r="AE806" s="1"/>
      <c r="AF806" s="1"/>
      <c r="AG806" s="1" t="n">
        <v>0</v>
      </c>
      <c r="AH806" s="1" t="n">
        <v>0</v>
      </c>
      <c r="AI806" s="1" t="n">
        <v>0</v>
      </c>
      <c r="AJ806" s="1" t="n">
        <v>0</v>
      </c>
      <c r="AK806" s="1" t="n">
        <v>3</v>
      </c>
      <c r="AL806" s="1" t="s">
        <v>12512</v>
      </c>
      <c r="AM806" s="1" t="s">
        <v>10414</v>
      </c>
      <c r="AN806" s="1" t="s">
        <v>12513</v>
      </c>
      <c r="AO806" s="1" t="s">
        <v>12514</v>
      </c>
      <c r="AP806" s="1"/>
      <c r="AQ806" s="1"/>
      <c r="AR806" s="1" t="s">
        <v>12515</v>
      </c>
      <c r="AS806" s="1" t="s">
        <v>12516</v>
      </c>
      <c r="AT806" s="1" t="s">
        <v>10594</v>
      </c>
      <c r="AU806" s="1" t="n">
        <v>2017</v>
      </c>
      <c r="AV806" s="1" t="n">
        <v>80</v>
      </c>
      <c r="AW806" s="1" t="n">
        <v>3</v>
      </c>
      <c r="AX806" s="1"/>
      <c r="AY806" s="1"/>
      <c r="AZ806" s="1"/>
      <c r="BA806" s="1"/>
      <c r="BB806" s="1" t="n">
        <v>442</v>
      </c>
      <c r="BC806" s="1" t="n">
        <v>442</v>
      </c>
      <c r="BD806" s="1"/>
      <c r="BE806" s="1"/>
      <c r="BF806" s="1"/>
      <c r="BG806" s="1"/>
      <c r="BH806" s="1"/>
      <c r="BI806" s="1" t="n">
        <v>1</v>
      </c>
      <c r="BJ806" s="1" t="s">
        <v>751</v>
      </c>
      <c r="BK806" s="1" t="s">
        <v>95</v>
      </c>
      <c r="BL806" s="1" t="s">
        <v>751</v>
      </c>
      <c r="BM806" s="1" t="s">
        <v>12517</v>
      </c>
      <c r="BN806" s="1" t="n">
        <v>29560686</v>
      </c>
      <c r="BO806" s="1"/>
      <c r="BP806" s="1"/>
      <c r="BQ806" s="1"/>
      <c r="BR806" s="1" t="s">
        <v>98</v>
      </c>
      <c r="BS806" s="1" t="s">
        <v>12518</v>
      </c>
      <c r="BT806" s="1" t="str">
        <f aca="false">HYPERLINK("https%3A%2F%2Fwww.webofscience.com%2Fwos%2Fwoscc%2Ffull-record%2FWOS:000413067900026","View Full Record in Web of Science")</f>
        <v>View Full Record in Web of Science</v>
      </c>
    </row>
    <row r="807" customFormat="false" ht="12.75" hidden="false" customHeight="false" outlineLevel="0" collapsed="false">
      <c r="A807" s="1" t="s">
        <v>72</v>
      </c>
      <c r="B807" s="1" t="s">
        <v>12519</v>
      </c>
      <c r="C807" s="1"/>
      <c r="D807" s="1"/>
      <c r="E807" s="1"/>
      <c r="F807" s="1" t="s">
        <v>12520</v>
      </c>
      <c r="G807" s="1"/>
      <c r="H807" s="1"/>
      <c r="I807" s="1" t="s">
        <v>12521</v>
      </c>
      <c r="J807" s="1" t="s">
        <v>8331</v>
      </c>
      <c r="K807" s="1"/>
      <c r="L807" s="1"/>
      <c r="M807" s="1" t="s">
        <v>77</v>
      </c>
      <c r="N807" s="1" t="s">
        <v>52</v>
      </c>
      <c r="O807" s="1"/>
      <c r="P807" s="1"/>
      <c r="Q807" s="1"/>
      <c r="R807" s="1"/>
      <c r="S807" s="1"/>
      <c r="T807" s="1"/>
      <c r="U807" s="1"/>
      <c r="V807" s="1"/>
      <c r="W807" s="1" t="s">
        <v>12522</v>
      </c>
      <c r="X807" s="1" t="s">
        <v>8333</v>
      </c>
      <c r="Y807" s="1"/>
      <c r="Z807" s="1" t="s">
        <v>8334</v>
      </c>
      <c r="AA807" s="1"/>
      <c r="AB807" s="1"/>
      <c r="AC807" s="1"/>
      <c r="AD807" s="1"/>
      <c r="AE807" s="1"/>
      <c r="AF807" s="1"/>
      <c r="AG807" s="1" t="n">
        <v>0</v>
      </c>
      <c r="AH807" s="1" t="n">
        <v>0</v>
      </c>
      <c r="AI807" s="1" t="n">
        <v>0</v>
      </c>
      <c r="AJ807" s="1" t="n">
        <v>0</v>
      </c>
      <c r="AK807" s="1" t="n">
        <v>0</v>
      </c>
      <c r="AL807" s="1" t="s">
        <v>431</v>
      </c>
      <c r="AM807" s="1" t="s">
        <v>432</v>
      </c>
      <c r="AN807" s="1" t="s">
        <v>433</v>
      </c>
      <c r="AO807" s="1" t="s">
        <v>8335</v>
      </c>
      <c r="AP807" s="1" t="s">
        <v>8336</v>
      </c>
      <c r="AQ807" s="1"/>
      <c r="AR807" s="1" t="s">
        <v>8331</v>
      </c>
      <c r="AS807" s="1" t="s">
        <v>8331</v>
      </c>
      <c r="AT807" s="1" t="s">
        <v>474</v>
      </c>
      <c r="AU807" s="1" t="n">
        <v>2019</v>
      </c>
      <c r="AV807" s="1" t="n">
        <v>93</v>
      </c>
      <c r="AW807" s="1" t="n">
        <v>5</v>
      </c>
      <c r="AX807" s="1"/>
      <c r="AY807" s="1"/>
      <c r="AZ807" s="1" t="s">
        <v>453</v>
      </c>
      <c r="BA807" s="1" t="s">
        <v>12523</v>
      </c>
      <c r="BB807" s="1" t="n">
        <v>329</v>
      </c>
      <c r="BC807" s="1" t="n">
        <v>329</v>
      </c>
      <c r="BD807" s="1"/>
      <c r="BE807" s="1"/>
      <c r="BF807" s="1"/>
      <c r="BG807" s="1"/>
      <c r="BH807" s="1"/>
      <c r="BI807" s="1" t="n">
        <v>1</v>
      </c>
      <c r="BJ807" s="1" t="s">
        <v>5687</v>
      </c>
      <c r="BK807" s="1" t="s">
        <v>95</v>
      </c>
      <c r="BL807" s="1" t="s">
        <v>5687</v>
      </c>
      <c r="BM807" s="1" t="s">
        <v>8338</v>
      </c>
      <c r="BN807" s="1"/>
      <c r="BO807" s="1"/>
      <c r="BP807" s="1"/>
      <c r="BQ807" s="1"/>
      <c r="BR807" s="1" t="s">
        <v>98</v>
      </c>
      <c r="BS807" s="1" t="s">
        <v>12524</v>
      </c>
      <c r="BT807" s="1" t="str">
        <f aca="false">HYPERLINK("https%3A%2F%2Fwww.webofscience.com%2Fwos%2Fwoscc%2Ffull-record%2FWOS:000464517600159","View Full Record in Web of Science")</f>
        <v>View Full Record in Web of Science</v>
      </c>
    </row>
    <row r="808" customFormat="false" ht="12.75" hidden="false" customHeight="false" outlineLevel="0" collapsed="false">
      <c r="A808" s="1" t="s">
        <v>72</v>
      </c>
      <c r="B808" s="1" t="s">
        <v>12525</v>
      </c>
      <c r="C808" s="1"/>
      <c r="D808" s="1"/>
      <c r="E808" s="1"/>
      <c r="F808" s="1" t="s">
        <v>12526</v>
      </c>
      <c r="G808" s="1"/>
      <c r="H808" s="1"/>
      <c r="I808" s="1" t="s">
        <v>12527</v>
      </c>
      <c r="J808" s="1" t="s">
        <v>3766</v>
      </c>
      <c r="K808" s="1"/>
      <c r="L808" s="1"/>
      <c r="M808" s="1" t="s">
        <v>77</v>
      </c>
      <c r="N808" s="1" t="s">
        <v>52</v>
      </c>
      <c r="O808" s="1"/>
      <c r="P808" s="1"/>
      <c r="Q808" s="1"/>
      <c r="R808" s="1"/>
      <c r="S808" s="1"/>
      <c r="T808" s="1"/>
      <c r="U808" s="1"/>
      <c r="V808" s="1"/>
      <c r="W808" s="1" t="s">
        <v>12528</v>
      </c>
      <c r="X808" s="1"/>
      <c r="Y808" s="1"/>
      <c r="Z808" s="1"/>
      <c r="AA808" s="1"/>
      <c r="AB808" s="1"/>
      <c r="AC808" s="1"/>
      <c r="AD808" s="1"/>
      <c r="AE808" s="1"/>
      <c r="AF808" s="1"/>
      <c r="AG808" s="1" t="n">
        <v>0</v>
      </c>
      <c r="AH808" s="1" t="n">
        <v>1</v>
      </c>
      <c r="AI808" s="1" t="n">
        <v>1</v>
      </c>
      <c r="AJ808" s="1" t="n">
        <v>0</v>
      </c>
      <c r="AK808" s="1" t="n">
        <v>1</v>
      </c>
      <c r="AL808" s="1" t="s">
        <v>431</v>
      </c>
      <c r="AM808" s="1" t="s">
        <v>432</v>
      </c>
      <c r="AN808" s="1" t="s">
        <v>433</v>
      </c>
      <c r="AO808" s="1" t="s">
        <v>3772</v>
      </c>
      <c r="AP808" s="1" t="s">
        <v>3773</v>
      </c>
      <c r="AQ808" s="1"/>
      <c r="AR808" s="1" t="s">
        <v>3774</v>
      </c>
      <c r="AS808" s="1" t="s">
        <v>3775</v>
      </c>
      <c r="AT808" s="1" t="s">
        <v>556</v>
      </c>
      <c r="AU808" s="1" t="n">
        <v>2017</v>
      </c>
      <c r="AV808" s="1" t="n">
        <v>30</v>
      </c>
      <c r="AW808" s="1"/>
      <c r="AX808" s="1"/>
      <c r="AY808" s="1" t="n">
        <v>2</v>
      </c>
      <c r="AZ808" s="1" t="s">
        <v>453</v>
      </c>
      <c r="BA808" s="1" t="s">
        <v>12529</v>
      </c>
      <c r="BB808" s="1" t="n">
        <v>435</v>
      </c>
      <c r="BC808" s="1" t="n">
        <v>435</v>
      </c>
      <c r="BD808" s="1"/>
      <c r="BE808" s="1"/>
      <c r="BF808" s="1"/>
      <c r="BG808" s="1"/>
      <c r="BH808" s="1"/>
      <c r="BI808" s="1" t="n">
        <v>1</v>
      </c>
      <c r="BJ808" s="1" t="s">
        <v>3778</v>
      </c>
      <c r="BK808" s="1" t="s">
        <v>95</v>
      </c>
      <c r="BL808" s="1" t="s">
        <v>3778</v>
      </c>
      <c r="BM808" s="1" t="s">
        <v>7139</v>
      </c>
      <c r="BN808" s="1"/>
      <c r="BO808" s="1"/>
      <c r="BP808" s="1"/>
      <c r="BQ808" s="1"/>
      <c r="BR808" s="1" t="s">
        <v>98</v>
      </c>
      <c r="BS808" s="1" t="s">
        <v>12530</v>
      </c>
      <c r="BT808" s="1" t="str">
        <f aca="false">HYPERLINK("https%3A%2F%2Fwww.webofscience.com%2Fwos%2Fwoscc%2Ffull-record%2FWOS:000411688504160","View Full Record in Web of Science")</f>
        <v>View Full Record in Web of Science</v>
      </c>
    </row>
    <row r="809" customFormat="false" ht="12.75" hidden="false" customHeight="false" outlineLevel="0" collapsed="false">
      <c r="A809" s="1" t="s">
        <v>72</v>
      </c>
      <c r="B809" s="1" t="s">
        <v>12531</v>
      </c>
      <c r="C809" s="1"/>
      <c r="D809" s="1"/>
      <c r="E809" s="1"/>
      <c r="F809" s="1" t="s">
        <v>12532</v>
      </c>
      <c r="G809" s="1"/>
      <c r="H809" s="1"/>
      <c r="I809" s="1" t="s">
        <v>12533</v>
      </c>
      <c r="J809" s="1" t="s">
        <v>11464</v>
      </c>
      <c r="K809" s="1"/>
      <c r="L809" s="1"/>
      <c r="M809" s="1" t="s">
        <v>77</v>
      </c>
      <c r="N809" s="1" t="s">
        <v>52</v>
      </c>
      <c r="O809" s="1" t="s">
        <v>11465</v>
      </c>
      <c r="P809" s="1" t="s">
        <v>11466</v>
      </c>
      <c r="Q809" s="1" t="s">
        <v>11467</v>
      </c>
      <c r="R809" s="1"/>
      <c r="S809" s="1"/>
      <c r="T809" s="1"/>
      <c r="U809" s="1"/>
      <c r="V809" s="1"/>
      <c r="W809" s="1" t="s">
        <v>12534</v>
      </c>
      <c r="X809" s="1" t="s">
        <v>108</v>
      </c>
      <c r="Y809" s="1"/>
      <c r="Z809" s="1"/>
      <c r="AA809" s="1"/>
      <c r="AB809" s="1"/>
      <c r="AC809" s="1"/>
      <c r="AD809" s="1"/>
      <c r="AE809" s="1"/>
      <c r="AF809" s="1"/>
      <c r="AG809" s="1" t="n">
        <v>0</v>
      </c>
      <c r="AH809" s="1" t="n">
        <v>0</v>
      </c>
      <c r="AI809" s="1" t="n">
        <v>0</v>
      </c>
      <c r="AJ809" s="1" t="n">
        <v>1</v>
      </c>
      <c r="AK809" s="1" t="n">
        <v>2</v>
      </c>
      <c r="AL809" s="1" t="s">
        <v>3420</v>
      </c>
      <c r="AM809" s="1" t="s">
        <v>291</v>
      </c>
      <c r="AN809" s="1" t="s">
        <v>3421</v>
      </c>
      <c r="AO809" s="1" t="s">
        <v>11469</v>
      </c>
      <c r="AP809" s="1" t="s">
        <v>11470</v>
      </c>
      <c r="AQ809" s="1"/>
      <c r="AR809" s="1" t="s">
        <v>11471</v>
      </c>
      <c r="AS809" s="1" t="s">
        <v>11472</v>
      </c>
      <c r="AT809" s="1" t="s">
        <v>181</v>
      </c>
      <c r="AU809" s="1" t="n">
        <v>2017</v>
      </c>
      <c r="AV809" s="1" t="n">
        <v>52</v>
      </c>
      <c r="AW809" s="1"/>
      <c r="AX809" s="1"/>
      <c r="AY809" s="1" t="n">
        <v>1</v>
      </c>
      <c r="AZ809" s="1"/>
      <c r="BA809" s="1" t="s">
        <v>12535</v>
      </c>
      <c r="BB809" s="1" t="s">
        <v>12536</v>
      </c>
      <c r="BC809" s="1" t="s">
        <v>12537</v>
      </c>
      <c r="BD809" s="1"/>
      <c r="BE809" s="1"/>
      <c r="BF809" s="1"/>
      <c r="BG809" s="1"/>
      <c r="BH809" s="1"/>
      <c r="BI809" s="1" t="n">
        <v>2</v>
      </c>
      <c r="BJ809" s="1" t="s">
        <v>11475</v>
      </c>
      <c r="BK809" s="1" t="s">
        <v>122</v>
      </c>
      <c r="BL809" s="1" t="s">
        <v>11475</v>
      </c>
      <c r="BM809" s="1" t="s">
        <v>11476</v>
      </c>
      <c r="BN809" s="1"/>
      <c r="BO809" s="1"/>
      <c r="BP809" s="1"/>
      <c r="BQ809" s="1"/>
      <c r="BR809" s="1" t="s">
        <v>98</v>
      </c>
      <c r="BS809" s="1" t="s">
        <v>12538</v>
      </c>
      <c r="BT809" s="1" t="str">
        <f aca="false">HYPERLINK("https%3A%2F%2Fwww.webofscience.com%2Fwos%2Fwoscc%2Ffull-record%2FWOS:000424355301328","View Full Record in Web of Science")</f>
        <v>View Full Record in Web of Science</v>
      </c>
    </row>
    <row r="810" customFormat="false" ht="12.75" hidden="false" customHeight="false" outlineLevel="0" collapsed="false">
      <c r="A810" s="1" t="s">
        <v>72</v>
      </c>
      <c r="B810" s="1" t="s">
        <v>12539</v>
      </c>
      <c r="C810" s="1"/>
      <c r="D810" s="1"/>
      <c r="E810" s="1"/>
      <c r="F810" s="1" t="s">
        <v>12540</v>
      </c>
      <c r="G810" s="1"/>
      <c r="H810" s="1"/>
      <c r="I810" s="1" t="s">
        <v>12541</v>
      </c>
      <c r="J810" s="1" t="s">
        <v>778</v>
      </c>
      <c r="K810" s="1"/>
      <c r="L810" s="1"/>
      <c r="M810" s="1" t="s">
        <v>77</v>
      </c>
      <c r="N810" s="1" t="s">
        <v>52</v>
      </c>
      <c r="O810" s="1" t="s">
        <v>10905</v>
      </c>
      <c r="P810" s="1" t="s">
        <v>10906</v>
      </c>
      <c r="Q810" s="1" t="s">
        <v>1854</v>
      </c>
      <c r="R810" s="1"/>
      <c r="S810" s="1"/>
      <c r="T810" s="1"/>
      <c r="U810" s="1"/>
      <c r="V810" s="1"/>
      <c r="W810" s="1" t="s">
        <v>12542</v>
      </c>
      <c r="X810" s="1" t="s">
        <v>958</v>
      </c>
      <c r="Y810" s="1"/>
      <c r="Z810" s="1"/>
      <c r="AA810" s="1"/>
      <c r="AB810" s="1" t="s">
        <v>12543</v>
      </c>
      <c r="AC810" s="1"/>
      <c r="AD810" s="1"/>
      <c r="AE810" s="1"/>
      <c r="AF810" s="1"/>
      <c r="AG810" s="1" t="n">
        <v>0</v>
      </c>
      <c r="AH810" s="1" t="n">
        <v>0</v>
      </c>
      <c r="AI810" s="1" t="n">
        <v>0</v>
      </c>
      <c r="AJ810" s="1" t="n">
        <v>0</v>
      </c>
      <c r="AK810" s="1" t="n">
        <v>0</v>
      </c>
      <c r="AL810" s="1" t="s">
        <v>788</v>
      </c>
      <c r="AM810" s="1" t="s">
        <v>789</v>
      </c>
      <c r="AN810" s="1" t="s">
        <v>790</v>
      </c>
      <c r="AO810" s="1" t="s">
        <v>791</v>
      </c>
      <c r="AP810" s="1" t="s">
        <v>792</v>
      </c>
      <c r="AQ810" s="1"/>
      <c r="AR810" s="1" t="s">
        <v>793</v>
      </c>
      <c r="AS810" s="1" t="s">
        <v>794</v>
      </c>
      <c r="AT810" s="1" t="s">
        <v>415</v>
      </c>
      <c r="AU810" s="1" t="n">
        <v>2015</v>
      </c>
      <c r="AV810" s="1" t="n">
        <v>37</v>
      </c>
      <c r="AW810" s="1" t="n">
        <v>8</v>
      </c>
      <c r="AX810" s="1"/>
      <c r="AY810" s="1" t="s">
        <v>117</v>
      </c>
      <c r="AZ810" s="1"/>
      <c r="BA810" s="1"/>
      <c r="BB810" s="1" t="s">
        <v>12544</v>
      </c>
      <c r="BC810" s="1" t="s">
        <v>12544</v>
      </c>
      <c r="BD810" s="1"/>
      <c r="BE810" s="1"/>
      <c r="BF810" s="1"/>
      <c r="BG810" s="1"/>
      <c r="BH810" s="1"/>
      <c r="BI810" s="1" t="n">
        <v>1</v>
      </c>
      <c r="BJ810" s="1" t="s">
        <v>796</v>
      </c>
      <c r="BK810" s="1" t="s">
        <v>122</v>
      </c>
      <c r="BL810" s="1" t="s">
        <v>796</v>
      </c>
      <c r="BM810" s="1" t="s">
        <v>10910</v>
      </c>
      <c r="BN810" s="1"/>
      <c r="BO810" s="1"/>
      <c r="BP810" s="1"/>
      <c r="BQ810" s="1"/>
      <c r="BR810" s="1" t="s">
        <v>98</v>
      </c>
      <c r="BS810" s="1" t="s">
        <v>12545</v>
      </c>
      <c r="BT810" s="1" t="str">
        <f aca="false">HYPERLINK("https%3A%2F%2Fwww.webofscience.com%2Fwos%2Fwoscc%2Ffull-record%2FWOS:000384951200116","View Full Record in Web of Science")</f>
        <v>View Full Record in Web of Science</v>
      </c>
    </row>
    <row r="811" customFormat="false" ht="12.75" hidden="false" customHeight="false" outlineLevel="0" collapsed="false">
      <c r="A811" s="1" t="s">
        <v>225</v>
      </c>
      <c r="B811" s="1" t="s">
        <v>12546</v>
      </c>
      <c r="C811" s="1"/>
      <c r="D811" s="1" t="s">
        <v>12547</v>
      </c>
      <c r="E811" s="1"/>
      <c r="F811" s="1" t="s">
        <v>12548</v>
      </c>
      <c r="G811" s="1"/>
      <c r="H811" s="1"/>
      <c r="I811" s="1" t="s">
        <v>12549</v>
      </c>
      <c r="J811" s="1" t="s">
        <v>12550</v>
      </c>
      <c r="K811" s="1" t="s">
        <v>12551</v>
      </c>
      <c r="L811" s="1"/>
      <c r="M811" s="1" t="s">
        <v>77</v>
      </c>
      <c r="N811" s="1" t="s">
        <v>232</v>
      </c>
      <c r="O811" s="1" t="s">
        <v>12552</v>
      </c>
      <c r="P811" s="1" t="s">
        <v>12553</v>
      </c>
      <c r="Q811" s="1" t="s">
        <v>5867</v>
      </c>
      <c r="R811" s="1"/>
      <c r="S811" s="1"/>
      <c r="T811" s="1" t="s">
        <v>12554</v>
      </c>
      <c r="U811" s="1"/>
      <c r="V811" s="1" t="s">
        <v>12555</v>
      </c>
      <c r="W811" s="1" t="s">
        <v>12556</v>
      </c>
      <c r="X811" s="1" t="s">
        <v>208</v>
      </c>
      <c r="Y811" s="1" t="s">
        <v>12557</v>
      </c>
      <c r="Z811" s="1" t="s">
        <v>12558</v>
      </c>
      <c r="AA811" s="1" t="s">
        <v>12559</v>
      </c>
      <c r="AB811" s="1" t="s">
        <v>12560</v>
      </c>
      <c r="AC811" s="1"/>
      <c r="AD811" s="1"/>
      <c r="AE811" s="1"/>
      <c r="AF811" s="1"/>
      <c r="AG811" s="1" t="n">
        <v>25</v>
      </c>
      <c r="AH811" s="1" t="n">
        <v>1</v>
      </c>
      <c r="AI811" s="1" t="n">
        <v>1</v>
      </c>
      <c r="AJ811" s="1" t="n">
        <v>1</v>
      </c>
      <c r="AK811" s="1" t="n">
        <v>4</v>
      </c>
      <c r="AL811" s="1" t="s">
        <v>5873</v>
      </c>
      <c r="AM811" s="1" t="s">
        <v>1119</v>
      </c>
      <c r="AN811" s="1" t="s">
        <v>5874</v>
      </c>
      <c r="AO811" s="1" t="s">
        <v>12561</v>
      </c>
      <c r="AP811" s="1"/>
      <c r="AQ811" s="1"/>
      <c r="AR811" s="1" t="s">
        <v>12562</v>
      </c>
      <c r="AS811" s="1"/>
      <c r="AT811" s="1"/>
      <c r="AU811" s="1" t="n">
        <v>2018</v>
      </c>
      <c r="AV811" s="1"/>
      <c r="AW811" s="1"/>
      <c r="AX811" s="1"/>
      <c r="AY811" s="1"/>
      <c r="AZ811" s="1"/>
      <c r="BA811" s="1"/>
      <c r="BB811" s="1" t="n">
        <v>680</v>
      </c>
      <c r="BC811" s="1" t="n">
        <v>690</v>
      </c>
      <c r="BD811" s="1"/>
      <c r="BE811" s="1"/>
      <c r="BF811" s="1"/>
      <c r="BG811" s="1"/>
      <c r="BH811" s="1"/>
      <c r="BI811" s="1" t="n">
        <v>11</v>
      </c>
      <c r="BJ811" s="1" t="s">
        <v>12563</v>
      </c>
      <c r="BK811" s="1" t="s">
        <v>250</v>
      </c>
      <c r="BL811" s="1" t="s">
        <v>12564</v>
      </c>
      <c r="BM811" s="1" t="s">
        <v>12565</v>
      </c>
      <c r="BN811" s="1"/>
      <c r="BO811" s="1"/>
      <c r="BP811" s="1"/>
      <c r="BQ811" s="1"/>
      <c r="BR811" s="1" t="s">
        <v>98</v>
      </c>
      <c r="BS811" s="1" t="s">
        <v>12566</v>
      </c>
      <c r="BT811" s="1" t="str">
        <f aca="false">HYPERLINK("https%3A%2F%2Fwww.webofscience.com%2Fwos%2Fwoscc%2Ffull-record%2FWOS:000445029900070","View Full Record in Web of Science")</f>
        <v>View Full Record in Web of Science</v>
      </c>
    </row>
    <row r="812" customFormat="false" ht="12.75" hidden="false" customHeight="false" outlineLevel="0" collapsed="false">
      <c r="A812" s="1" t="s">
        <v>72</v>
      </c>
      <c r="B812" s="1" t="s">
        <v>12567</v>
      </c>
      <c r="C812" s="1"/>
      <c r="D812" s="1"/>
      <c r="E812" s="1"/>
      <c r="F812" s="1" t="s">
        <v>12568</v>
      </c>
      <c r="G812" s="1"/>
      <c r="H812" s="1"/>
      <c r="I812" s="1" t="s">
        <v>12569</v>
      </c>
      <c r="J812" s="1" t="s">
        <v>12570</v>
      </c>
      <c r="K812" s="1"/>
      <c r="L812" s="1"/>
      <c r="M812" s="1" t="s">
        <v>77</v>
      </c>
      <c r="N812" s="1" t="s">
        <v>129</v>
      </c>
      <c r="O812" s="1"/>
      <c r="P812" s="1"/>
      <c r="Q812" s="1"/>
      <c r="R812" s="1"/>
      <c r="S812" s="1"/>
      <c r="T812" s="1" t="s">
        <v>12571</v>
      </c>
      <c r="U812" s="1" t="s">
        <v>12572</v>
      </c>
      <c r="V812" s="1" t="s">
        <v>12573</v>
      </c>
      <c r="W812" s="1" t="s">
        <v>12574</v>
      </c>
      <c r="X812" s="1" t="s">
        <v>5485</v>
      </c>
      <c r="Y812" s="1" t="s">
        <v>12575</v>
      </c>
      <c r="Z812" s="1" t="s">
        <v>12576</v>
      </c>
      <c r="AA812" s="1" t="s">
        <v>12577</v>
      </c>
      <c r="AB812" s="1" t="s">
        <v>12578</v>
      </c>
      <c r="AC812" s="1"/>
      <c r="AD812" s="1"/>
      <c r="AE812" s="1"/>
      <c r="AF812" s="1"/>
      <c r="AG812" s="1" t="n">
        <v>35</v>
      </c>
      <c r="AH812" s="1" t="n">
        <v>20</v>
      </c>
      <c r="AI812" s="1" t="n">
        <v>22</v>
      </c>
      <c r="AJ812" s="1" t="n">
        <v>0</v>
      </c>
      <c r="AK812" s="1" t="n">
        <v>12</v>
      </c>
      <c r="AL812" s="1" t="s">
        <v>2724</v>
      </c>
      <c r="AM812" s="1" t="s">
        <v>468</v>
      </c>
      <c r="AN812" s="1" t="s">
        <v>2725</v>
      </c>
      <c r="AO812" s="1" t="s">
        <v>12579</v>
      </c>
      <c r="AP812" s="1"/>
      <c r="AQ812" s="1"/>
      <c r="AR812" s="1" t="s">
        <v>12570</v>
      </c>
      <c r="AS812" s="1" t="s">
        <v>12580</v>
      </c>
      <c r="AT812" s="1" t="s">
        <v>12581</v>
      </c>
      <c r="AU812" s="1" t="n">
        <v>2016</v>
      </c>
      <c r="AV812" s="1" t="n">
        <v>112</v>
      </c>
      <c r="AW812" s="1"/>
      <c r="AX812" s="1"/>
      <c r="AY812" s="1"/>
      <c r="AZ812" s="1"/>
      <c r="BA812" s="1"/>
      <c r="BB812" s="1" t="n">
        <v>8</v>
      </c>
      <c r="BC812" s="1" t="n">
        <v>15</v>
      </c>
      <c r="BD812" s="1"/>
      <c r="BE812" s="1" t="s">
        <v>12582</v>
      </c>
      <c r="BF812" s="1" t="str">
        <f aca="false">HYPERLINK("http://dx.doi.org/10.1016/j.toxicon.2016.01.057","http://dx.doi.org/10.1016/j.toxicon.2016.01.057")</f>
        <v>http://dx.doi.org/10.1016/j.toxicon.2016.01.057</v>
      </c>
      <c r="BG812" s="1"/>
      <c r="BH812" s="1"/>
      <c r="BI812" s="1" t="n">
        <v>8</v>
      </c>
      <c r="BJ812" s="1" t="s">
        <v>8945</v>
      </c>
      <c r="BK812" s="1" t="s">
        <v>95</v>
      </c>
      <c r="BL812" s="1" t="s">
        <v>8945</v>
      </c>
      <c r="BM812" s="1" t="s">
        <v>12583</v>
      </c>
      <c r="BN812" s="1" t="n">
        <v>26802624</v>
      </c>
      <c r="BO812" s="1"/>
      <c r="BP812" s="1"/>
      <c r="BQ812" s="1"/>
      <c r="BR812" s="1" t="s">
        <v>98</v>
      </c>
      <c r="BS812" s="1" t="s">
        <v>12584</v>
      </c>
      <c r="BT812" s="1" t="str">
        <f aca="false">HYPERLINK("https%3A%2F%2Fwww.webofscience.com%2Fwos%2Fwoscc%2Ffull-record%2FWOS:000371840400002","View Full Record in Web of Science")</f>
        <v>View Full Record in Web of Science</v>
      </c>
    </row>
    <row r="813" customFormat="false" ht="12.75" hidden="false" customHeight="false" outlineLevel="0" collapsed="false">
      <c r="A813" s="1" t="s">
        <v>72</v>
      </c>
      <c r="B813" s="1" t="s">
        <v>12585</v>
      </c>
      <c r="C813" s="1"/>
      <c r="D813" s="1"/>
      <c r="E813" s="1"/>
      <c r="F813" s="1" t="s">
        <v>12586</v>
      </c>
      <c r="G813" s="1"/>
      <c r="H813" s="1"/>
      <c r="I813" s="1" t="s">
        <v>12587</v>
      </c>
      <c r="J813" s="1" t="s">
        <v>2204</v>
      </c>
      <c r="K813" s="1"/>
      <c r="L813" s="1"/>
      <c r="M813" s="1" t="s">
        <v>77</v>
      </c>
      <c r="N813" s="1" t="s">
        <v>129</v>
      </c>
      <c r="O813" s="1"/>
      <c r="P813" s="1"/>
      <c r="Q813" s="1"/>
      <c r="R813" s="1"/>
      <c r="S813" s="1"/>
      <c r="T813" s="1" t="s">
        <v>12588</v>
      </c>
      <c r="U813" s="1" t="s">
        <v>12589</v>
      </c>
      <c r="V813" s="1" t="s">
        <v>12590</v>
      </c>
      <c r="W813" s="1" t="s">
        <v>12591</v>
      </c>
      <c r="X813" s="1" t="s">
        <v>12592</v>
      </c>
      <c r="Y813" s="1" t="s">
        <v>12593</v>
      </c>
      <c r="Z813" s="1" t="s">
        <v>12594</v>
      </c>
      <c r="AA813" s="1" t="s">
        <v>2713</v>
      </c>
      <c r="AB813" s="1" t="s">
        <v>12595</v>
      </c>
      <c r="AC813" s="1"/>
      <c r="AD813" s="1"/>
      <c r="AE813" s="1"/>
      <c r="AF813" s="1"/>
      <c r="AG813" s="1" t="n">
        <v>16</v>
      </c>
      <c r="AH813" s="1" t="n">
        <v>6</v>
      </c>
      <c r="AI813" s="1" t="n">
        <v>6</v>
      </c>
      <c r="AJ813" s="1" t="n">
        <v>1</v>
      </c>
      <c r="AK813" s="1" t="n">
        <v>3</v>
      </c>
      <c r="AL813" s="1" t="s">
        <v>640</v>
      </c>
      <c r="AM813" s="1" t="s">
        <v>468</v>
      </c>
      <c r="AN813" s="1" t="s">
        <v>641</v>
      </c>
      <c r="AO813" s="1" t="s">
        <v>2210</v>
      </c>
      <c r="AP813" s="1" t="s">
        <v>2555</v>
      </c>
      <c r="AQ813" s="1"/>
      <c r="AR813" s="1" t="s">
        <v>979</v>
      </c>
      <c r="AS813" s="1" t="s">
        <v>2211</v>
      </c>
      <c r="AT813" s="1" t="s">
        <v>587</v>
      </c>
      <c r="AU813" s="1" t="n">
        <v>2015</v>
      </c>
      <c r="AV813" s="1" t="n">
        <v>46</v>
      </c>
      <c r="AW813" s="1"/>
      <c r="AX813" s="1"/>
      <c r="AY813" s="1" t="n">
        <v>6</v>
      </c>
      <c r="AZ813" s="1"/>
      <c r="BA813" s="1"/>
      <c r="BB813" s="1" t="s">
        <v>1913</v>
      </c>
      <c r="BC813" s="1" t="s">
        <v>12596</v>
      </c>
      <c r="BD813" s="1"/>
      <c r="BE813" s="1" t="s">
        <v>12597</v>
      </c>
      <c r="BF813" s="1" t="str">
        <f aca="false">HYPERLINK("http://dx.doi.org/10.1016/j.injury.2015.10.064","http://dx.doi.org/10.1016/j.injury.2015.10.064")</f>
        <v>http://dx.doi.org/10.1016/j.injury.2015.10.064</v>
      </c>
      <c r="BG813" s="1"/>
      <c r="BH813" s="1"/>
      <c r="BI813" s="1" t="n">
        <v>3</v>
      </c>
      <c r="BJ813" s="1" t="s">
        <v>2213</v>
      </c>
      <c r="BK813" s="1" t="s">
        <v>95</v>
      </c>
      <c r="BL813" s="1" t="s">
        <v>2214</v>
      </c>
      <c r="BM813" s="1" t="s">
        <v>2559</v>
      </c>
      <c r="BN813" s="1" t="n">
        <v>26573898</v>
      </c>
      <c r="BO813" s="1"/>
      <c r="BP813" s="1"/>
      <c r="BQ813" s="1"/>
      <c r="BR813" s="1" t="s">
        <v>98</v>
      </c>
      <c r="BS813" s="1" t="s">
        <v>12598</v>
      </c>
      <c r="BT813" s="1" t="str">
        <f aca="false">HYPERLINK("https%3A%2F%2Fwww.webofscience.com%2Fwos%2Fwoscc%2Ffull-record%2FWOS:000366319500022","View Full Record in Web of Science")</f>
        <v>View Full Record in Web of Science</v>
      </c>
    </row>
    <row r="814" customFormat="false" ht="12.75" hidden="false" customHeight="false" outlineLevel="0" collapsed="false">
      <c r="A814" s="1" t="s">
        <v>72</v>
      </c>
      <c r="B814" s="1" t="s">
        <v>12599</v>
      </c>
      <c r="C814" s="1"/>
      <c r="D814" s="1"/>
      <c r="E814" s="1"/>
      <c r="F814" s="1" t="s">
        <v>12600</v>
      </c>
      <c r="G814" s="1"/>
      <c r="H814" s="1"/>
      <c r="I814" s="1" t="s">
        <v>12601</v>
      </c>
      <c r="J814" s="1" t="s">
        <v>12602</v>
      </c>
      <c r="K814" s="1"/>
      <c r="L814" s="1"/>
      <c r="M814" s="1" t="s">
        <v>77</v>
      </c>
      <c r="N814" s="1" t="s">
        <v>129</v>
      </c>
      <c r="O814" s="1"/>
      <c r="P814" s="1"/>
      <c r="Q814" s="1"/>
      <c r="R814" s="1"/>
      <c r="S814" s="1"/>
      <c r="T814" s="1" t="s">
        <v>12603</v>
      </c>
      <c r="U814" s="1" t="s">
        <v>12604</v>
      </c>
      <c r="V814" s="1" t="s">
        <v>12605</v>
      </c>
      <c r="W814" s="1" t="s">
        <v>12606</v>
      </c>
      <c r="X814" s="1" t="s">
        <v>12607</v>
      </c>
      <c r="Y814" s="1" t="s">
        <v>12608</v>
      </c>
      <c r="Z814" s="1" t="s">
        <v>6502</v>
      </c>
      <c r="AA814" s="1"/>
      <c r="AB814" s="1"/>
      <c r="AC814" s="1"/>
      <c r="AD814" s="1"/>
      <c r="AE814" s="1"/>
      <c r="AF814" s="1"/>
      <c r="AG814" s="1" t="n">
        <v>35</v>
      </c>
      <c r="AH814" s="1" t="n">
        <v>3</v>
      </c>
      <c r="AI814" s="1" t="n">
        <v>3</v>
      </c>
      <c r="AJ814" s="1" t="n">
        <v>0</v>
      </c>
      <c r="AK814" s="1" t="n">
        <v>1</v>
      </c>
      <c r="AL814" s="1" t="s">
        <v>12609</v>
      </c>
      <c r="AM814" s="1" t="s">
        <v>12610</v>
      </c>
      <c r="AN814" s="1" t="s">
        <v>12611</v>
      </c>
      <c r="AO814" s="1" t="s">
        <v>12612</v>
      </c>
      <c r="AP814" s="1"/>
      <c r="AQ814" s="1"/>
      <c r="AR814" s="1" t="s">
        <v>12613</v>
      </c>
      <c r="AS814" s="1" t="s">
        <v>12614</v>
      </c>
      <c r="AT814" s="1"/>
      <c r="AU814" s="1" t="n">
        <v>2009</v>
      </c>
      <c r="AV814" s="1" t="n">
        <v>26</v>
      </c>
      <c r="AW814" s="1" t="n">
        <v>3</v>
      </c>
      <c r="AX814" s="1"/>
      <c r="AY814" s="1"/>
      <c r="AZ814" s="1"/>
      <c r="BA814" s="1"/>
      <c r="BB814" s="1" t="n">
        <v>131</v>
      </c>
      <c r="BC814" s="1" t="n">
        <v>136</v>
      </c>
      <c r="BD814" s="1"/>
      <c r="BE814" s="1"/>
      <c r="BF814" s="1"/>
      <c r="BG814" s="1"/>
      <c r="BH814" s="1"/>
      <c r="BI814" s="1" t="n">
        <v>6</v>
      </c>
      <c r="BJ814" s="1" t="s">
        <v>11183</v>
      </c>
      <c r="BK814" s="1" t="s">
        <v>95</v>
      </c>
      <c r="BL814" s="1" t="s">
        <v>11183</v>
      </c>
      <c r="BM814" s="1" t="s">
        <v>12615</v>
      </c>
      <c r="BN814" s="1"/>
      <c r="BO814" s="1"/>
      <c r="BP814" s="1"/>
      <c r="BQ814" s="1"/>
      <c r="BR814" s="1" t="s">
        <v>98</v>
      </c>
      <c r="BS814" s="1" t="s">
        <v>12616</v>
      </c>
      <c r="BT814" s="1" t="str">
        <f aca="false">HYPERLINK("https%3A%2F%2Fwww.webofscience.com%2Fwos%2Fwoscc%2Ffull-record%2FWOS:000267689400005","View Full Record in Web of Science")</f>
        <v>View Full Record in Web of Science</v>
      </c>
    </row>
    <row r="815" customFormat="false" ht="12.75" hidden="false" customHeight="false" outlineLevel="0" collapsed="false">
      <c r="A815" s="1" t="s">
        <v>72</v>
      </c>
      <c r="B815" s="1" t="s">
        <v>12617</v>
      </c>
      <c r="C815" s="1"/>
      <c r="D815" s="1"/>
      <c r="E815" s="1"/>
      <c r="F815" s="1" t="s">
        <v>12618</v>
      </c>
      <c r="G815" s="1"/>
      <c r="H815" s="1"/>
      <c r="I815" s="1" t="s">
        <v>12619</v>
      </c>
      <c r="J815" s="1" t="s">
        <v>12620</v>
      </c>
      <c r="K815" s="1"/>
      <c r="L815" s="1"/>
      <c r="M815" s="1" t="s">
        <v>77</v>
      </c>
      <c r="N815" s="1" t="s">
        <v>779</v>
      </c>
      <c r="O815" s="1"/>
      <c r="P815" s="1"/>
      <c r="Q815" s="1"/>
      <c r="R815" s="1"/>
      <c r="S815" s="1"/>
      <c r="T815" s="1" t="s">
        <v>12621</v>
      </c>
      <c r="U815" s="1" t="s">
        <v>12622</v>
      </c>
      <c r="V815" s="1" t="s">
        <v>12623</v>
      </c>
      <c r="W815" s="1" t="s">
        <v>12624</v>
      </c>
      <c r="X815" s="1" t="s">
        <v>108</v>
      </c>
      <c r="Y815" s="1" t="s">
        <v>12625</v>
      </c>
      <c r="Z815" s="1" t="s">
        <v>12626</v>
      </c>
      <c r="AA815" s="1"/>
      <c r="AB815" s="1"/>
      <c r="AC815" s="1"/>
      <c r="AD815" s="1"/>
      <c r="AE815" s="1"/>
      <c r="AF815" s="1"/>
      <c r="AG815" s="1" t="n">
        <v>56</v>
      </c>
      <c r="AH815" s="1" t="n">
        <v>19</v>
      </c>
      <c r="AI815" s="1" t="n">
        <v>20</v>
      </c>
      <c r="AJ815" s="1" t="n">
        <v>1</v>
      </c>
      <c r="AK815" s="1" t="n">
        <v>14</v>
      </c>
      <c r="AL815" s="1" t="s">
        <v>1368</v>
      </c>
      <c r="AM815" s="1" t="s">
        <v>112</v>
      </c>
      <c r="AN815" s="1" t="s">
        <v>1369</v>
      </c>
      <c r="AO815" s="1" t="s">
        <v>12627</v>
      </c>
      <c r="AP815" s="1" t="s">
        <v>12628</v>
      </c>
      <c r="AQ815" s="1"/>
      <c r="AR815" s="1" t="s">
        <v>12629</v>
      </c>
      <c r="AS815" s="1" t="s">
        <v>12630</v>
      </c>
      <c r="AT815" s="1" t="s">
        <v>415</v>
      </c>
      <c r="AU815" s="1" t="n">
        <v>2017</v>
      </c>
      <c r="AV815" s="1" t="n">
        <v>34</v>
      </c>
      <c r="AW815" s="1" t="n">
        <v>8</v>
      </c>
      <c r="AX815" s="1"/>
      <c r="AY815" s="1"/>
      <c r="AZ815" s="1"/>
      <c r="BA815" s="1"/>
      <c r="BB815" s="1" t="n">
        <v>1815</v>
      </c>
      <c r="BC815" s="1" t="n">
        <v>1839</v>
      </c>
      <c r="BD815" s="1"/>
      <c r="BE815" s="1" t="s">
        <v>12631</v>
      </c>
      <c r="BF815" s="1" t="str">
        <f aca="false">HYPERLINK("http://dx.doi.org/10.1007/s12325-017-0579-7","http://dx.doi.org/10.1007/s12325-017-0579-7")</f>
        <v>http://dx.doi.org/10.1007/s12325-017-0579-7</v>
      </c>
      <c r="BG815" s="1"/>
      <c r="BH815" s="1"/>
      <c r="BI815" s="1" t="n">
        <v>25</v>
      </c>
      <c r="BJ815" s="1" t="s">
        <v>9363</v>
      </c>
      <c r="BK815" s="1" t="s">
        <v>95</v>
      </c>
      <c r="BL815" s="1" t="s">
        <v>9364</v>
      </c>
      <c r="BM815" s="1" t="s">
        <v>12632</v>
      </c>
      <c r="BN815" s="1" t="n">
        <v>28674958</v>
      </c>
      <c r="BO815" s="1"/>
      <c r="BP815" s="1"/>
      <c r="BQ815" s="1"/>
      <c r="BR815" s="1" t="s">
        <v>98</v>
      </c>
      <c r="BS815" s="1" t="s">
        <v>12633</v>
      </c>
      <c r="BT815" s="1" t="str">
        <f aca="false">HYPERLINK("https%3A%2F%2Fwww.webofscience.com%2Fwos%2Fwoscc%2Ffull-record%2FWOS:000408091800003","View Full Record in Web of Science")</f>
        <v>View Full Record in Web of Science</v>
      </c>
    </row>
    <row r="816" customFormat="false" ht="12.75" hidden="false" customHeight="false" outlineLevel="0" collapsed="false">
      <c r="A816" s="1" t="s">
        <v>72</v>
      </c>
      <c r="B816" s="1" t="s">
        <v>12634</v>
      </c>
      <c r="C816" s="1"/>
      <c r="D816" s="1"/>
      <c r="E816" s="1"/>
      <c r="F816" s="1" t="s">
        <v>12635</v>
      </c>
      <c r="G816" s="1"/>
      <c r="H816" s="1"/>
      <c r="I816" s="1" t="s">
        <v>12636</v>
      </c>
      <c r="J816" s="1" t="s">
        <v>335</v>
      </c>
      <c r="K816" s="1"/>
      <c r="L816" s="1"/>
      <c r="M816" s="1" t="s">
        <v>77</v>
      </c>
      <c r="N816" s="1" t="s">
        <v>129</v>
      </c>
      <c r="O816" s="1"/>
      <c r="P816" s="1"/>
      <c r="Q816" s="1"/>
      <c r="R816" s="1"/>
      <c r="S816" s="1"/>
      <c r="T816" s="1" t="s">
        <v>12637</v>
      </c>
      <c r="U816" s="1" t="s">
        <v>12638</v>
      </c>
      <c r="V816" s="1" t="s">
        <v>12639</v>
      </c>
      <c r="W816" s="1" t="s">
        <v>12640</v>
      </c>
      <c r="X816" s="1" t="s">
        <v>7765</v>
      </c>
      <c r="Y816" s="1" t="s">
        <v>12641</v>
      </c>
      <c r="Z816" s="1" t="s">
        <v>12642</v>
      </c>
      <c r="AA816" s="1" t="s">
        <v>12643</v>
      </c>
      <c r="AB816" s="1" t="s">
        <v>12644</v>
      </c>
      <c r="AC816" s="1"/>
      <c r="AD816" s="1"/>
      <c r="AE816" s="1"/>
      <c r="AF816" s="1"/>
      <c r="AG816" s="1" t="n">
        <v>42</v>
      </c>
      <c r="AH816" s="1" t="n">
        <v>25</v>
      </c>
      <c r="AI816" s="1" t="n">
        <v>25</v>
      </c>
      <c r="AJ816" s="1" t="n">
        <v>0</v>
      </c>
      <c r="AK816" s="1" t="n">
        <v>10</v>
      </c>
      <c r="AL816" s="1" t="s">
        <v>335</v>
      </c>
      <c r="AM816" s="1" t="s">
        <v>138</v>
      </c>
      <c r="AN816" s="1" t="s">
        <v>344</v>
      </c>
      <c r="AO816" s="1" t="s">
        <v>345</v>
      </c>
      <c r="AP816" s="1"/>
      <c r="AQ816" s="1"/>
      <c r="AR816" s="1" t="s">
        <v>346</v>
      </c>
      <c r="AS816" s="1" t="s">
        <v>347</v>
      </c>
      <c r="AT816" s="1" t="s">
        <v>328</v>
      </c>
      <c r="AU816" s="1" t="n">
        <v>2011</v>
      </c>
      <c r="AV816" s="1" t="n">
        <v>35</v>
      </c>
      <c r="AW816" s="1"/>
      <c r="AX816" s="1"/>
      <c r="AY816" s="1" t="n">
        <v>1</v>
      </c>
      <c r="AZ816" s="1"/>
      <c r="BA816" s="1"/>
      <c r="BB816" s="1" t="n">
        <v>115</v>
      </c>
      <c r="BC816" s="1" t="n">
        <v>120</v>
      </c>
      <c r="BD816" s="1"/>
      <c r="BE816" s="1"/>
      <c r="BF816" s="1"/>
      <c r="BG816" s="1"/>
      <c r="BH816" s="1"/>
      <c r="BI816" s="1" t="n">
        <v>6</v>
      </c>
      <c r="BJ816" s="1" t="s">
        <v>349</v>
      </c>
      <c r="BK816" s="1" t="s">
        <v>350</v>
      </c>
      <c r="BL816" s="1" t="s">
        <v>349</v>
      </c>
      <c r="BM816" s="1" t="s">
        <v>570</v>
      </c>
      <c r="BN816" s="1" t="n">
        <v>21648320</v>
      </c>
      <c r="BO816" s="1"/>
      <c r="BP816" s="1"/>
      <c r="BQ816" s="1"/>
      <c r="BR816" s="1" t="s">
        <v>98</v>
      </c>
      <c r="BS816" s="1" t="s">
        <v>12645</v>
      </c>
      <c r="BT816" s="1" t="str">
        <f aca="false">HYPERLINK("https%3A%2F%2Fwww.webofscience.com%2Fwos%2Fwoscc%2Ffull-record%2FWOS:000289956500018","View Full Record in Web of Science")</f>
        <v>View Full Record in Web of Science</v>
      </c>
    </row>
    <row r="817" customFormat="false" ht="12.75" hidden="false" customHeight="false" outlineLevel="0" collapsed="false">
      <c r="A817" s="1" t="s">
        <v>72</v>
      </c>
      <c r="B817" s="1" t="s">
        <v>12646</v>
      </c>
      <c r="C817" s="1"/>
      <c r="D817" s="1"/>
      <c r="E817" s="1"/>
      <c r="F817" s="1" t="s">
        <v>12647</v>
      </c>
      <c r="G817" s="1"/>
      <c r="H817" s="1" t="s">
        <v>12648</v>
      </c>
      <c r="I817" s="1" t="s">
        <v>12649</v>
      </c>
      <c r="J817" s="1" t="s">
        <v>12650</v>
      </c>
      <c r="K817" s="1"/>
      <c r="L817" s="1"/>
      <c r="M817" s="1" t="s">
        <v>77</v>
      </c>
      <c r="N817" s="1" t="s">
        <v>129</v>
      </c>
      <c r="O817" s="1"/>
      <c r="P817" s="1"/>
      <c r="Q817" s="1"/>
      <c r="R817" s="1"/>
      <c r="S817" s="1"/>
      <c r="T817" s="1" t="s">
        <v>12651</v>
      </c>
      <c r="U817" s="1" t="s">
        <v>12652</v>
      </c>
      <c r="V817" s="1" t="s">
        <v>12653</v>
      </c>
      <c r="W817" s="1" t="s">
        <v>12654</v>
      </c>
      <c r="X817" s="1" t="s">
        <v>12655</v>
      </c>
      <c r="Y817" s="1" t="s">
        <v>12656</v>
      </c>
      <c r="Z817" s="1" t="s">
        <v>12657</v>
      </c>
      <c r="AA817" s="1" t="s">
        <v>12658</v>
      </c>
      <c r="AB817" s="1" t="s">
        <v>12659</v>
      </c>
      <c r="AC817" s="1" t="s">
        <v>12660</v>
      </c>
      <c r="AD817" s="1" t="s">
        <v>12661</v>
      </c>
      <c r="AE817" s="1" t="s">
        <v>12662</v>
      </c>
      <c r="AF817" s="1"/>
      <c r="AG817" s="1" t="n">
        <v>32</v>
      </c>
      <c r="AH817" s="1" t="n">
        <v>13</v>
      </c>
      <c r="AI817" s="1" t="n">
        <v>14</v>
      </c>
      <c r="AJ817" s="1" t="n">
        <v>1</v>
      </c>
      <c r="AK817" s="1" t="n">
        <v>8</v>
      </c>
      <c r="AL817" s="1" t="s">
        <v>6183</v>
      </c>
      <c r="AM817" s="1" t="s">
        <v>291</v>
      </c>
      <c r="AN817" s="1" t="s">
        <v>6184</v>
      </c>
      <c r="AO817" s="1" t="s">
        <v>12663</v>
      </c>
      <c r="AP817" s="1"/>
      <c r="AQ817" s="1"/>
      <c r="AR817" s="1" t="s">
        <v>12664</v>
      </c>
      <c r="AS817" s="1" t="s">
        <v>12665</v>
      </c>
      <c r="AT817" s="1" t="s">
        <v>12666</v>
      </c>
      <c r="AU817" s="1" t="n">
        <v>2017</v>
      </c>
      <c r="AV817" s="1" t="n">
        <v>17</v>
      </c>
      <c r="AW817" s="1"/>
      <c r="AX817" s="1"/>
      <c r="AY817" s="1"/>
      <c r="AZ817" s="1"/>
      <c r="BA817" s="1"/>
      <c r="BB817" s="1"/>
      <c r="BC817" s="1"/>
      <c r="BD817" s="1" t="n">
        <v>36</v>
      </c>
      <c r="BE817" s="1" t="s">
        <v>12667</v>
      </c>
      <c r="BF817" s="1" t="str">
        <f aca="false">HYPERLINK("http://dx.doi.org/10.1186/s12890-017-0378-6","http://dx.doi.org/10.1186/s12890-017-0378-6")</f>
        <v>http://dx.doi.org/10.1186/s12890-017-0378-6</v>
      </c>
      <c r="BG817" s="1"/>
      <c r="BH817" s="1"/>
      <c r="BI817" s="1" t="n">
        <v>10</v>
      </c>
      <c r="BJ817" s="1" t="s">
        <v>274</v>
      </c>
      <c r="BK817" s="1" t="s">
        <v>95</v>
      </c>
      <c r="BL817" s="1" t="s">
        <v>274</v>
      </c>
      <c r="BM817" s="1" t="s">
        <v>12668</v>
      </c>
      <c r="BN817" s="1" t="n">
        <v>28187733</v>
      </c>
      <c r="BO817" s="1" t="s">
        <v>223</v>
      </c>
      <c r="BP817" s="1"/>
      <c r="BQ817" s="1"/>
      <c r="BR817" s="1" t="s">
        <v>98</v>
      </c>
      <c r="BS817" s="1" t="s">
        <v>12669</v>
      </c>
      <c r="BT817" s="1" t="str">
        <f aca="false">HYPERLINK("https%3A%2F%2Fwww.webofscience.com%2Fwos%2Fwoscc%2Ffull-record%2FWOS:000394823200001","View Full Record in Web of Science")</f>
        <v>View Full Record in Web of Science</v>
      </c>
    </row>
    <row r="818" customFormat="false" ht="12.75" hidden="false" customHeight="false" outlineLevel="0" collapsed="false">
      <c r="A818" s="1" t="s">
        <v>72</v>
      </c>
      <c r="B818" s="1" t="s">
        <v>12670</v>
      </c>
      <c r="C818" s="1"/>
      <c r="D818" s="1"/>
      <c r="E818" s="1"/>
      <c r="F818" s="1" t="s">
        <v>12671</v>
      </c>
      <c r="G818" s="1"/>
      <c r="H818" s="1"/>
      <c r="I818" s="1" t="s">
        <v>12672</v>
      </c>
      <c r="J818" s="1" t="s">
        <v>12673</v>
      </c>
      <c r="K818" s="1"/>
      <c r="L818" s="1"/>
      <c r="M818" s="1" t="s">
        <v>77</v>
      </c>
      <c r="N818" s="1" t="s">
        <v>129</v>
      </c>
      <c r="O818" s="1"/>
      <c r="P818" s="1"/>
      <c r="Q818" s="1"/>
      <c r="R818" s="1"/>
      <c r="S818" s="1"/>
      <c r="T818" s="1" t="s">
        <v>12674</v>
      </c>
      <c r="U818" s="1" t="s">
        <v>12675</v>
      </c>
      <c r="V818" s="1" t="s">
        <v>12676</v>
      </c>
      <c r="W818" s="1" t="s">
        <v>12677</v>
      </c>
      <c r="X818" s="1" t="s">
        <v>659</v>
      </c>
      <c r="Y818" s="1" t="s">
        <v>12678</v>
      </c>
      <c r="Z818" s="1" t="s">
        <v>12679</v>
      </c>
      <c r="AA818" s="1"/>
      <c r="AB818" s="1"/>
      <c r="AC818" s="1"/>
      <c r="AD818" s="1"/>
      <c r="AE818" s="1"/>
      <c r="AF818" s="1"/>
      <c r="AG818" s="1" t="n">
        <v>10</v>
      </c>
      <c r="AH818" s="1" t="n">
        <v>1</v>
      </c>
      <c r="AI818" s="1" t="n">
        <v>1</v>
      </c>
      <c r="AJ818" s="1" t="n">
        <v>0</v>
      </c>
      <c r="AK818" s="1" t="n">
        <v>2</v>
      </c>
      <c r="AL818" s="1" t="s">
        <v>3476</v>
      </c>
      <c r="AM818" s="1" t="s">
        <v>1050</v>
      </c>
      <c r="AN818" s="1" t="s">
        <v>3477</v>
      </c>
      <c r="AO818" s="1" t="s">
        <v>12680</v>
      </c>
      <c r="AP818" s="1" t="s">
        <v>12681</v>
      </c>
      <c r="AQ818" s="1"/>
      <c r="AR818" s="1" t="s">
        <v>12682</v>
      </c>
      <c r="AS818" s="1" t="s">
        <v>12683</v>
      </c>
      <c r="AT818" s="1" t="s">
        <v>328</v>
      </c>
      <c r="AU818" s="1" t="n">
        <v>2017</v>
      </c>
      <c r="AV818" s="1" t="n">
        <v>39</v>
      </c>
      <c r="AW818" s="1" t="n">
        <v>1</v>
      </c>
      <c r="AX818" s="1"/>
      <c r="AY818" s="1"/>
      <c r="AZ818" s="1"/>
      <c r="BA818" s="1"/>
      <c r="BB818" s="1" t="n">
        <v>89</v>
      </c>
      <c r="BC818" s="1" t="n">
        <v>92</v>
      </c>
      <c r="BD818" s="1"/>
      <c r="BE818" s="1" t="s">
        <v>12684</v>
      </c>
      <c r="BF818" s="1" t="str">
        <f aca="false">HYPERLINK("http://dx.doi.org/10.1016/j.braindev.2016.07.002","http://dx.doi.org/10.1016/j.braindev.2016.07.002")</f>
        <v>http://dx.doi.org/10.1016/j.braindev.2016.07.002</v>
      </c>
      <c r="BG818" s="1"/>
      <c r="BH818" s="1"/>
      <c r="BI818" s="1" t="n">
        <v>4</v>
      </c>
      <c r="BJ818" s="1" t="s">
        <v>7875</v>
      </c>
      <c r="BK818" s="1" t="s">
        <v>95</v>
      </c>
      <c r="BL818" s="1" t="s">
        <v>7876</v>
      </c>
      <c r="BM818" s="1" t="s">
        <v>12685</v>
      </c>
      <c r="BN818" s="1" t="n">
        <v>27449889</v>
      </c>
      <c r="BO818" s="1"/>
      <c r="BP818" s="1"/>
      <c r="BQ818" s="1"/>
      <c r="BR818" s="1" t="s">
        <v>98</v>
      </c>
      <c r="BS818" s="1" t="s">
        <v>12686</v>
      </c>
      <c r="BT818" s="1" t="str">
        <f aca="false">HYPERLINK("https%3A%2F%2Fwww.webofscience.com%2Fwos%2Fwoscc%2Ffull-record%2FWOS:000391082700014","View Full Record in Web of Science")</f>
        <v>View Full Record in Web of Science</v>
      </c>
    </row>
    <row r="819" customFormat="false" ht="12.75" hidden="false" customHeight="false" outlineLevel="0" collapsed="false">
      <c r="A819" s="1" t="s">
        <v>72</v>
      </c>
      <c r="B819" s="1" t="s">
        <v>12687</v>
      </c>
      <c r="C819" s="1"/>
      <c r="D819" s="1"/>
      <c r="E819" s="1"/>
      <c r="F819" s="1" t="s">
        <v>12688</v>
      </c>
      <c r="G819" s="1"/>
      <c r="H819" s="1"/>
      <c r="I819" s="1" t="s">
        <v>12689</v>
      </c>
      <c r="J819" s="1" t="s">
        <v>11673</v>
      </c>
      <c r="K819" s="1"/>
      <c r="L819" s="1"/>
      <c r="M819" s="1" t="s">
        <v>77</v>
      </c>
      <c r="N819" s="1" t="s">
        <v>129</v>
      </c>
      <c r="O819" s="1"/>
      <c r="P819" s="1"/>
      <c r="Q819" s="1"/>
      <c r="R819" s="1"/>
      <c r="S819" s="1"/>
      <c r="T819" s="1" t="s">
        <v>12690</v>
      </c>
      <c r="U819" s="1" t="s">
        <v>12691</v>
      </c>
      <c r="V819" s="1" t="s">
        <v>12692</v>
      </c>
      <c r="W819" s="1" t="s">
        <v>12693</v>
      </c>
      <c r="X819" s="1"/>
      <c r="Y819" s="1" t="s">
        <v>12694</v>
      </c>
      <c r="Z819" s="1" t="s">
        <v>12695</v>
      </c>
      <c r="AA819" s="1"/>
      <c r="AB819" s="1"/>
      <c r="AC819" s="1"/>
      <c r="AD819" s="1"/>
      <c r="AE819" s="1"/>
      <c r="AF819" s="1"/>
      <c r="AG819" s="1" t="n">
        <v>15</v>
      </c>
      <c r="AH819" s="1" t="n">
        <v>1</v>
      </c>
      <c r="AI819" s="1" t="n">
        <v>1</v>
      </c>
      <c r="AJ819" s="1" t="n">
        <v>0</v>
      </c>
      <c r="AK819" s="1" t="n">
        <v>4</v>
      </c>
      <c r="AL819" s="1" t="s">
        <v>1368</v>
      </c>
      <c r="AM819" s="1" t="s">
        <v>2388</v>
      </c>
      <c r="AN819" s="1" t="s">
        <v>2389</v>
      </c>
      <c r="AO819" s="1" t="s">
        <v>11678</v>
      </c>
      <c r="AP819" s="1" t="s">
        <v>11679</v>
      </c>
      <c r="AQ819" s="1"/>
      <c r="AR819" s="1" t="s">
        <v>11680</v>
      </c>
      <c r="AS819" s="1" t="s">
        <v>11681</v>
      </c>
      <c r="AT819" s="1" t="s">
        <v>348</v>
      </c>
      <c r="AU819" s="1" t="n">
        <v>2022</v>
      </c>
      <c r="AV819" s="1" t="n">
        <v>54</v>
      </c>
      <c r="AW819" s="1" t="n">
        <v>3</v>
      </c>
      <c r="AX819" s="1"/>
      <c r="AY819" s="1"/>
      <c r="AZ819" s="1"/>
      <c r="BA819" s="1"/>
      <c r="BB819" s="1" t="n">
        <v>695</v>
      </c>
      <c r="BC819" s="1" t="n">
        <v>700</v>
      </c>
      <c r="BD819" s="1"/>
      <c r="BE819" s="1" t="s">
        <v>12696</v>
      </c>
      <c r="BF819" s="1" t="str">
        <f aca="false">HYPERLINK("http://dx.doi.org/10.1007/s11255-021-02954-z","http://dx.doi.org/10.1007/s11255-021-02954-z")</f>
        <v>http://dx.doi.org/10.1007/s11255-021-02954-z</v>
      </c>
      <c r="BG819" s="1"/>
      <c r="BH819" s="1" t="s">
        <v>9044</v>
      </c>
      <c r="BI819" s="1" t="n">
        <v>6</v>
      </c>
      <c r="BJ819" s="1" t="s">
        <v>531</v>
      </c>
      <c r="BK819" s="1" t="s">
        <v>95</v>
      </c>
      <c r="BL819" s="1" t="s">
        <v>531</v>
      </c>
      <c r="BM819" s="1" t="s">
        <v>12697</v>
      </c>
      <c r="BN819" s="1" t="n">
        <v>34258671</v>
      </c>
      <c r="BO819" s="1"/>
      <c r="BP819" s="1"/>
      <c r="BQ819" s="1"/>
      <c r="BR819" s="1" t="s">
        <v>98</v>
      </c>
      <c r="BS819" s="1" t="s">
        <v>12698</v>
      </c>
      <c r="BT819" s="1" t="str">
        <f aca="false">HYPERLINK("https%3A%2F%2Fwww.webofscience.com%2Fwos%2Fwoscc%2Ffull-record%2FWOS:000673060400002","View Full Record in Web of Science")</f>
        <v>View Full Record in Web of Science</v>
      </c>
    </row>
    <row r="820" customFormat="false" ht="12.75" hidden="false" customHeight="false" outlineLevel="0" collapsed="false">
      <c r="A820" s="1" t="s">
        <v>72</v>
      </c>
      <c r="B820" s="1" t="s">
        <v>12699</v>
      </c>
      <c r="C820" s="1"/>
      <c r="D820" s="1"/>
      <c r="E820" s="1"/>
      <c r="F820" s="1" t="s">
        <v>12700</v>
      </c>
      <c r="G820" s="1"/>
      <c r="H820" s="1"/>
      <c r="I820" s="1" t="s">
        <v>12701</v>
      </c>
      <c r="J820" s="1" t="s">
        <v>12702</v>
      </c>
      <c r="K820" s="1"/>
      <c r="L820" s="1"/>
      <c r="M820" s="1" t="s">
        <v>77</v>
      </c>
      <c r="N820" s="1" t="s">
        <v>52</v>
      </c>
      <c r="O820" s="1"/>
      <c r="P820" s="1"/>
      <c r="Q820" s="1"/>
      <c r="R820" s="1"/>
      <c r="S820" s="1"/>
      <c r="T820" s="1"/>
      <c r="U820" s="1"/>
      <c r="V820" s="1"/>
      <c r="W820" s="1" t="s">
        <v>12703</v>
      </c>
      <c r="X820" s="1" t="s">
        <v>81</v>
      </c>
      <c r="Y820" s="1"/>
      <c r="Z820" s="1"/>
      <c r="AA820" s="1"/>
      <c r="AB820" s="1"/>
      <c r="AC820" s="1"/>
      <c r="AD820" s="1"/>
      <c r="AE820" s="1"/>
      <c r="AF820" s="1"/>
      <c r="AG820" s="1" t="n">
        <v>0</v>
      </c>
      <c r="AH820" s="1" t="n">
        <v>0</v>
      </c>
      <c r="AI820" s="1" t="n">
        <v>0</v>
      </c>
      <c r="AJ820" s="1" t="n">
        <v>0</v>
      </c>
      <c r="AK820" s="1" t="n">
        <v>1</v>
      </c>
      <c r="AL820" s="1" t="s">
        <v>290</v>
      </c>
      <c r="AM820" s="1" t="s">
        <v>291</v>
      </c>
      <c r="AN820" s="1" t="s">
        <v>292</v>
      </c>
      <c r="AO820" s="1" t="s">
        <v>12704</v>
      </c>
      <c r="AP820" s="1" t="s">
        <v>12705</v>
      </c>
      <c r="AQ820" s="1"/>
      <c r="AR820" s="1" t="s">
        <v>12706</v>
      </c>
      <c r="AS820" s="1" t="s">
        <v>12707</v>
      </c>
      <c r="AT820" s="1" t="s">
        <v>587</v>
      </c>
      <c r="AU820" s="1" t="n">
        <v>2020</v>
      </c>
      <c r="AV820" s="1" t="n">
        <v>15</v>
      </c>
      <c r="AW820" s="1" t="s">
        <v>12708</v>
      </c>
      <c r="AX820" s="1"/>
      <c r="AY820" s="1" t="s">
        <v>12709</v>
      </c>
      <c r="AZ820" s="1" t="s">
        <v>453</v>
      </c>
      <c r="BA820" s="1" t="n">
        <v>2443</v>
      </c>
      <c r="BB820" s="1" t="n">
        <v>634</v>
      </c>
      <c r="BC820" s="1" t="n">
        <v>634</v>
      </c>
      <c r="BD820" s="1"/>
      <c r="BE820" s="1"/>
      <c r="BF820" s="1"/>
      <c r="BG820" s="1"/>
      <c r="BH820" s="1"/>
      <c r="BI820" s="1" t="n">
        <v>1</v>
      </c>
      <c r="BJ820" s="1" t="s">
        <v>9136</v>
      </c>
      <c r="BK820" s="1" t="s">
        <v>95</v>
      </c>
      <c r="BL820" s="1" t="s">
        <v>9137</v>
      </c>
      <c r="BM820" s="1" t="s">
        <v>12710</v>
      </c>
      <c r="BN820" s="1"/>
      <c r="BO820" s="1"/>
      <c r="BP820" s="1"/>
      <c r="BQ820" s="1"/>
      <c r="BR820" s="1" t="s">
        <v>98</v>
      </c>
      <c r="BS820" s="1" t="s">
        <v>12711</v>
      </c>
      <c r="BT820" s="1" t="str">
        <f aca="false">HYPERLINK("https%3A%2F%2Fwww.webofscience.com%2Fwos%2Fwoscc%2Ffull-record%2FWOS:000587365203129","View Full Record in Web of Science")</f>
        <v>View Full Record in Web of Science</v>
      </c>
    </row>
    <row r="821" customFormat="false" ht="12.75" hidden="false" customHeight="false" outlineLevel="0" collapsed="false">
      <c r="A821" s="1" t="s">
        <v>72</v>
      </c>
      <c r="B821" s="1" t="s">
        <v>12712</v>
      </c>
      <c r="C821" s="1"/>
      <c r="D821" s="1"/>
      <c r="E821" s="1"/>
      <c r="F821" s="1" t="s">
        <v>12713</v>
      </c>
      <c r="G821" s="1"/>
      <c r="H821" s="1"/>
      <c r="I821" s="1" t="s">
        <v>12714</v>
      </c>
      <c r="J821" s="1" t="s">
        <v>12715</v>
      </c>
      <c r="K821" s="1"/>
      <c r="L821" s="1"/>
      <c r="M821" s="1" t="s">
        <v>77</v>
      </c>
      <c r="N821" s="1" t="s">
        <v>129</v>
      </c>
      <c r="O821" s="1"/>
      <c r="P821" s="1"/>
      <c r="Q821" s="1"/>
      <c r="R821" s="1"/>
      <c r="S821" s="1"/>
      <c r="T821" s="1"/>
      <c r="U821" s="1" t="s">
        <v>12716</v>
      </c>
      <c r="V821" s="1" t="s">
        <v>12717</v>
      </c>
      <c r="W821" s="1" t="s">
        <v>12718</v>
      </c>
      <c r="X821" s="1" t="s">
        <v>81</v>
      </c>
      <c r="Y821" s="1" t="s">
        <v>12719</v>
      </c>
      <c r="Z821" s="1" t="s">
        <v>877</v>
      </c>
      <c r="AA821" s="1"/>
      <c r="AB821" s="1"/>
      <c r="AC821" s="1"/>
      <c r="AD821" s="1"/>
      <c r="AE821" s="1"/>
      <c r="AF821" s="1"/>
      <c r="AG821" s="1" t="n">
        <v>16</v>
      </c>
      <c r="AH821" s="1" t="n">
        <v>4</v>
      </c>
      <c r="AI821" s="1" t="n">
        <v>4</v>
      </c>
      <c r="AJ821" s="1" t="n">
        <v>0</v>
      </c>
      <c r="AK821" s="1" t="n">
        <v>11</v>
      </c>
      <c r="AL821" s="1" t="s">
        <v>12720</v>
      </c>
      <c r="AM821" s="1" t="s">
        <v>12721</v>
      </c>
      <c r="AN821" s="1" t="s">
        <v>12722</v>
      </c>
      <c r="AO821" s="1" t="s">
        <v>12723</v>
      </c>
      <c r="AP821" s="1"/>
      <c r="AQ821" s="1"/>
      <c r="AR821" s="1" t="s">
        <v>12724</v>
      </c>
      <c r="AS821" s="1" t="s">
        <v>12725</v>
      </c>
      <c r="AT821" s="1" t="s">
        <v>1165</v>
      </c>
      <c r="AU821" s="1" t="n">
        <v>2013</v>
      </c>
      <c r="AV821" s="1" t="n">
        <v>74</v>
      </c>
      <c r="AW821" s="1" t="n">
        <v>1</v>
      </c>
      <c r="AX821" s="1"/>
      <c r="AY821" s="1"/>
      <c r="AZ821" s="1"/>
      <c r="BA821" s="1"/>
      <c r="BB821" s="1" t="n">
        <v>27</v>
      </c>
      <c r="BC821" s="1" t="n">
        <v>29</v>
      </c>
      <c r="BD821" s="1"/>
      <c r="BE821" s="1" t="s">
        <v>12726</v>
      </c>
      <c r="BF821" s="1" t="str">
        <f aca="false">HYPERLINK("http://dx.doi.org/10.1016/j.ando.2012.11.001","http://dx.doi.org/10.1016/j.ando.2012.11.001")</f>
        <v>http://dx.doi.org/10.1016/j.ando.2012.11.001</v>
      </c>
      <c r="BG821" s="1"/>
      <c r="BH821" s="1"/>
      <c r="BI821" s="1" t="n">
        <v>3</v>
      </c>
      <c r="BJ821" s="1" t="s">
        <v>121</v>
      </c>
      <c r="BK821" s="1" t="s">
        <v>95</v>
      </c>
      <c r="BL821" s="1" t="s">
        <v>121</v>
      </c>
      <c r="BM821" s="1" t="s">
        <v>12727</v>
      </c>
      <c r="BN821" s="1" t="n">
        <v>23337019</v>
      </c>
      <c r="BO821" s="1"/>
      <c r="BP821" s="1"/>
      <c r="BQ821" s="1"/>
      <c r="BR821" s="1" t="s">
        <v>98</v>
      </c>
      <c r="BS821" s="1" t="s">
        <v>12728</v>
      </c>
      <c r="BT821" s="1" t="str">
        <f aca="false">HYPERLINK("https%3A%2F%2Fwww.webofscience.com%2Fwos%2Fwoscc%2Ffull-record%2FWOS:000315755800003","View Full Record in Web of Science")</f>
        <v>View Full Record in Web of Science</v>
      </c>
    </row>
    <row r="822" customFormat="false" ht="12.75" hidden="false" customHeight="false" outlineLevel="0" collapsed="false">
      <c r="A822" s="1" t="s">
        <v>72</v>
      </c>
      <c r="B822" s="1" t="s">
        <v>12729</v>
      </c>
      <c r="C822" s="1"/>
      <c r="D822" s="1"/>
      <c r="E822" s="1"/>
      <c r="F822" s="1" t="s">
        <v>12730</v>
      </c>
      <c r="G822" s="1"/>
      <c r="H822" s="1"/>
      <c r="I822" s="1" t="s">
        <v>12731</v>
      </c>
      <c r="J822" s="1" t="s">
        <v>12732</v>
      </c>
      <c r="K822" s="1"/>
      <c r="L822" s="1"/>
      <c r="M822" s="1" t="s">
        <v>77</v>
      </c>
      <c r="N822" s="1" t="s">
        <v>129</v>
      </c>
      <c r="O822" s="1"/>
      <c r="P822" s="1"/>
      <c r="Q822" s="1"/>
      <c r="R822" s="1"/>
      <c r="S822" s="1"/>
      <c r="T822" s="1"/>
      <c r="U822" s="1" t="s">
        <v>12733</v>
      </c>
      <c r="V822" s="1" t="s">
        <v>12734</v>
      </c>
      <c r="W822" s="1" t="s">
        <v>12735</v>
      </c>
      <c r="X822" s="1" t="s">
        <v>12736</v>
      </c>
      <c r="Y822" s="1" t="s">
        <v>12737</v>
      </c>
      <c r="Z822" s="1" t="s">
        <v>12738</v>
      </c>
      <c r="AA822" s="1"/>
      <c r="AB822" s="1" t="s">
        <v>12739</v>
      </c>
      <c r="AC822" s="1"/>
      <c r="AD822" s="1"/>
      <c r="AE822" s="1"/>
      <c r="AF822" s="1"/>
      <c r="AG822" s="1" t="n">
        <v>35</v>
      </c>
      <c r="AH822" s="1" t="n">
        <v>8</v>
      </c>
      <c r="AI822" s="1" t="n">
        <v>8</v>
      </c>
      <c r="AJ822" s="1" t="n">
        <v>0</v>
      </c>
      <c r="AK822" s="1" t="n">
        <v>10</v>
      </c>
      <c r="AL822" s="1" t="s">
        <v>12740</v>
      </c>
      <c r="AM822" s="1" t="s">
        <v>12741</v>
      </c>
      <c r="AN822" s="1" t="s">
        <v>12742</v>
      </c>
      <c r="AO822" s="1" t="s">
        <v>12743</v>
      </c>
      <c r="AP822" s="1"/>
      <c r="AQ822" s="1"/>
      <c r="AR822" s="1" t="s">
        <v>12732</v>
      </c>
      <c r="AS822" s="1" t="s">
        <v>12744</v>
      </c>
      <c r="AT822" s="1" t="s">
        <v>4047</v>
      </c>
      <c r="AU822" s="1" t="n">
        <v>2012</v>
      </c>
      <c r="AV822" s="1" t="n">
        <v>32</v>
      </c>
      <c r="AW822" s="1" t="n">
        <v>7</v>
      </c>
      <c r="AX822" s="1"/>
      <c r="AY822" s="1"/>
      <c r="AZ822" s="1"/>
      <c r="BA822" s="1"/>
      <c r="BB822" s="1" t="n">
        <v>2151</v>
      </c>
      <c r="BC822" s="1" t="n">
        <v>2157</v>
      </c>
      <c r="BD822" s="1"/>
      <c r="BE822" s="1" t="s">
        <v>12745</v>
      </c>
      <c r="BF822" s="1" t="str">
        <f aca="false">HYPERLINK("http://dx.doi.org/10.1148/rg.327115744","http://dx.doi.org/10.1148/rg.327115744")</f>
        <v>http://dx.doi.org/10.1148/rg.327115744</v>
      </c>
      <c r="BG822" s="1"/>
      <c r="BH822" s="1"/>
      <c r="BI822" s="1" t="n">
        <v>7</v>
      </c>
      <c r="BJ822" s="1" t="s">
        <v>4068</v>
      </c>
      <c r="BK822" s="1" t="s">
        <v>318</v>
      </c>
      <c r="BL822" s="1" t="s">
        <v>4068</v>
      </c>
      <c r="BM822" s="1" t="s">
        <v>12746</v>
      </c>
      <c r="BN822" s="1" t="n">
        <v>23150862</v>
      </c>
      <c r="BO822" s="1"/>
      <c r="BP822" s="1"/>
      <c r="BQ822" s="1"/>
      <c r="BR822" s="1" t="s">
        <v>98</v>
      </c>
      <c r="BS822" s="1" t="s">
        <v>12747</v>
      </c>
      <c r="BT822" s="1" t="str">
        <f aca="false">HYPERLINK("https%3A%2F%2Fwww.webofscience.com%2Fwos%2Fwoscc%2Ffull-record%2FWOS:000311031100028","View Full Record in Web of Science")</f>
        <v>View Full Record in Web of Science</v>
      </c>
    </row>
    <row r="823" customFormat="false" ht="12.75" hidden="false" customHeight="false" outlineLevel="0" collapsed="false">
      <c r="A823" s="1" t="s">
        <v>72</v>
      </c>
      <c r="B823" s="1" t="s">
        <v>12748</v>
      </c>
      <c r="C823" s="1"/>
      <c r="D823" s="1"/>
      <c r="E823" s="1"/>
      <c r="F823" s="1" t="s">
        <v>12749</v>
      </c>
      <c r="G823" s="1"/>
      <c r="H823" s="1"/>
      <c r="I823" s="1" t="s">
        <v>12750</v>
      </c>
      <c r="J823" s="1" t="s">
        <v>5706</v>
      </c>
      <c r="K823" s="1"/>
      <c r="L823" s="1"/>
      <c r="M823" s="1" t="s">
        <v>77</v>
      </c>
      <c r="N823" s="1" t="s">
        <v>129</v>
      </c>
      <c r="O823" s="1"/>
      <c r="P823" s="1"/>
      <c r="Q823" s="1"/>
      <c r="R823" s="1"/>
      <c r="S823" s="1"/>
      <c r="T823" s="1"/>
      <c r="U823" s="1" t="s">
        <v>12751</v>
      </c>
      <c r="V823" s="1" t="s">
        <v>12752</v>
      </c>
      <c r="W823" s="1" t="s">
        <v>12753</v>
      </c>
      <c r="X823" s="1" t="s">
        <v>108</v>
      </c>
      <c r="Y823" s="1" t="s">
        <v>12754</v>
      </c>
      <c r="Z823" s="1" t="s">
        <v>12755</v>
      </c>
      <c r="AA823" s="1" t="s">
        <v>12756</v>
      </c>
      <c r="AB823" s="1"/>
      <c r="AC823" s="1"/>
      <c r="AD823" s="1"/>
      <c r="AE823" s="1"/>
      <c r="AF823" s="1"/>
      <c r="AG823" s="1" t="n">
        <v>13</v>
      </c>
      <c r="AH823" s="1" t="n">
        <v>0</v>
      </c>
      <c r="AI823" s="1" t="n">
        <v>0</v>
      </c>
      <c r="AJ823" s="1" t="n">
        <v>0</v>
      </c>
      <c r="AK823" s="1" t="n">
        <v>4</v>
      </c>
      <c r="AL823" s="1" t="s">
        <v>111</v>
      </c>
      <c r="AM823" s="1" t="s">
        <v>112</v>
      </c>
      <c r="AN823" s="1" t="s">
        <v>113</v>
      </c>
      <c r="AO823" s="1" t="s">
        <v>5712</v>
      </c>
      <c r="AP823" s="1" t="s">
        <v>5713</v>
      </c>
      <c r="AQ823" s="1"/>
      <c r="AR823" s="1" t="s">
        <v>5714</v>
      </c>
      <c r="AS823" s="1" t="s">
        <v>5715</v>
      </c>
      <c r="AT823" s="1" t="s">
        <v>161</v>
      </c>
      <c r="AU823" s="1" t="n">
        <v>2016</v>
      </c>
      <c r="AV823" s="1" t="n">
        <v>48</v>
      </c>
      <c r="AW823" s="1" t="n">
        <v>8</v>
      </c>
      <c r="AX823" s="1"/>
      <c r="AY823" s="1"/>
      <c r="AZ823" s="1"/>
      <c r="BA823" s="1"/>
      <c r="BB823" s="1" t="n">
        <v>2840</v>
      </c>
      <c r="BC823" s="1" t="n">
        <v>2844</v>
      </c>
      <c r="BD823" s="1"/>
      <c r="BE823" s="1" t="s">
        <v>12757</v>
      </c>
      <c r="BF823" s="1" t="str">
        <f aca="false">HYPERLINK("http://dx.doi.org/10.1016/j.transproceed.2016.07.030","http://dx.doi.org/10.1016/j.transproceed.2016.07.030")</f>
        <v>http://dx.doi.org/10.1016/j.transproceed.2016.07.030</v>
      </c>
      <c r="BG823" s="1"/>
      <c r="BH823" s="1"/>
      <c r="BI823" s="1" t="n">
        <v>5</v>
      </c>
      <c r="BJ823" s="1" t="s">
        <v>5717</v>
      </c>
      <c r="BK823" s="1" t="s">
        <v>95</v>
      </c>
      <c r="BL823" s="1" t="s">
        <v>5717</v>
      </c>
      <c r="BM823" s="1" t="s">
        <v>12758</v>
      </c>
      <c r="BN823" s="1" t="n">
        <v>27788827</v>
      </c>
      <c r="BO823" s="1"/>
      <c r="BP823" s="1"/>
      <c r="BQ823" s="1"/>
      <c r="BR823" s="1" t="s">
        <v>98</v>
      </c>
      <c r="BS823" s="1" t="s">
        <v>12759</v>
      </c>
      <c r="BT823" s="1" t="str">
        <f aca="false">HYPERLINK("https%3A%2F%2Fwww.webofscience.com%2Fwos%2Fwoscc%2Ffull-record%2FWOS:000387202100046","View Full Record in Web of Science")</f>
        <v>View Full Record in Web of Science</v>
      </c>
    </row>
    <row r="824" customFormat="false" ht="12.75" hidden="false" customHeight="false" outlineLevel="0" collapsed="false">
      <c r="A824" s="1" t="s">
        <v>72</v>
      </c>
      <c r="B824" s="1" t="s">
        <v>12760</v>
      </c>
      <c r="C824" s="1"/>
      <c r="D824" s="1"/>
      <c r="E824" s="1"/>
      <c r="F824" s="1" t="s">
        <v>12761</v>
      </c>
      <c r="G824" s="1"/>
      <c r="H824" s="1"/>
      <c r="I824" s="1" t="s">
        <v>12762</v>
      </c>
      <c r="J824" s="1" t="s">
        <v>12763</v>
      </c>
      <c r="K824" s="1"/>
      <c r="L824" s="1"/>
      <c r="M824" s="1" t="s">
        <v>77</v>
      </c>
      <c r="N824" s="1" t="s">
        <v>129</v>
      </c>
      <c r="O824" s="1"/>
      <c r="P824" s="1"/>
      <c r="Q824" s="1"/>
      <c r="R824" s="1"/>
      <c r="S824" s="1"/>
      <c r="T824" s="1"/>
      <c r="U824" s="1" t="s">
        <v>12764</v>
      </c>
      <c r="V824" s="1" t="s">
        <v>12765</v>
      </c>
      <c r="W824" s="1" t="s">
        <v>12766</v>
      </c>
      <c r="X824" s="1" t="s">
        <v>11652</v>
      </c>
      <c r="Y824" s="1" t="s">
        <v>12767</v>
      </c>
      <c r="Z824" s="1" t="s">
        <v>12768</v>
      </c>
      <c r="AA824" s="1" t="s">
        <v>12769</v>
      </c>
      <c r="AB824" s="1" t="s">
        <v>12770</v>
      </c>
      <c r="AC824" s="1"/>
      <c r="AD824" s="1"/>
      <c r="AE824" s="1"/>
      <c r="AF824" s="1"/>
      <c r="AG824" s="1" t="n">
        <v>50</v>
      </c>
      <c r="AH824" s="1" t="n">
        <v>15</v>
      </c>
      <c r="AI824" s="1" t="n">
        <v>15</v>
      </c>
      <c r="AJ824" s="1" t="n">
        <v>0</v>
      </c>
      <c r="AK824" s="1" t="n">
        <v>4</v>
      </c>
      <c r="AL824" s="1" t="s">
        <v>3420</v>
      </c>
      <c r="AM824" s="1" t="s">
        <v>291</v>
      </c>
      <c r="AN824" s="1" t="s">
        <v>3421</v>
      </c>
      <c r="AO824" s="1" t="s">
        <v>12771</v>
      </c>
      <c r="AP824" s="1"/>
      <c r="AQ824" s="1"/>
      <c r="AR824" s="1" t="s">
        <v>12772</v>
      </c>
      <c r="AS824" s="1" t="s">
        <v>12773</v>
      </c>
      <c r="AT824" s="1" t="s">
        <v>12774</v>
      </c>
      <c r="AU824" s="1" t="n">
        <v>2020</v>
      </c>
      <c r="AV824" s="1" t="n">
        <v>10</v>
      </c>
      <c r="AW824" s="1" t="n">
        <v>1</v>
      </c>
      <c r="AX824" s="1"/>
      <c r="AY824" s="1"/>
      <c r="AZ824" s="1"/>
      <c r="BA824" s="1"/>
      <c r="BB824" s="1"/>
      <c r="BC824" s="1"/>
      <c r="BD824" s="1" t="n">
        <v>9264</v>
      </c>
      <c r="BE824" s="1" t="s">
        <v>12775</v>
      </c>
      <c r="BF824" s="1" t="str">
        <f aca="false">HYPERLINK("http://dx.doi.org/10.1038/s41598-020-66254-9","http://dx.doi.org/10.1038/s41598-020-66254-9")</f>
        <v>http://dx.doi.org/10.1038/s41598-020-66254-9</v>
      </c>
      <c r="BG824" s="1"/>
      <c r="BH824" s="1"/>
      <c r="BI824" s="1" t="n">
        <v>9</v>
      </c>
      <c r="BJ824" s="1" t="s">
        <v>4691</v>
      </c>
      <c r="BK824" s="1" t="s">
        <v>95</v>
      </c>
      <c r="BL824" s="1" t="s">
        <v>4692</v>
      </c>
      <c r="BM824" s="1" t="s">
        <v>12776</v>
      </c>
      <c r="BN824" s="1" t="n">
        <v>32518265</v>
      </c>
      <c r="BO824" s="1" t="s">
        <v>223</v>
      </c>
      <c r="BP824" s="1"/>
      <c r="BQ824" s="1"/>
      <c r="BR824" s="1" t="s">
        <v>98</v>
      </c>
      <c r="BS824" s="1" t="s">
        <v>12777</v>
      </c>
      <c r="BT824" s="1" t="str">
        <f aca="false">HYPERLINK("https%3A%2F%2Fwww.webofscience.com%2Fwos%2Fwoscc%2Ffull-record%2FWOS:000543956000002","View Full Record in Web of Science")</f>
        <v>View Full Record in Web of Science</v>
      </c>
    </row>
    <row r="825" customFormat="false" ht="12.75" hidden="false" customHeight="false" outlineLevel="0" collapsed="false">
      <c r="A825" s="1" t="s">
        <v>72</v>
      </c>
      <c r="B825" s="1" t="s">
        <v>12778</v>
      </c>
      <c r="C825" s="1"/>
      <c r="D825" s="1"/>
      <c r="E825" s="1"/>
      <c r="F825" s="1" t="s">
        <v>12779</v>
      </c>
      <c r="G825" s="1"/>
      <c r="H825" s="1"/>
      <c r="I825" s="1" t="s">
        <v>12780</v>
      </c>
      <c r="J825" s="1" t="s">
        <v>1712</v>
      </c>
      <c r="K825" s="1"/>
      <c r="L825" s="1"/>
      <c r="M825" s="1" t="s">
        <v>77</v>
      </c>
      <c r="N825" s="1" t="s">
        <v>129</v>
      </c>
      <c r="O825" s="1"/>
      <c r="P825" s="1"/>
      <c r="Q825" s="1"/>
      <c r="R825" s="1"/>
      <c r="S825" s="1"/>
      <c r="T825" s="1" t="s">
        <v>12781</v>
      </c>
      <c r="U825" s="1" t="s">
        <v>12782</v>
      </c>
      <c r="V825" s="1" t="s">
        <v>12783</v>
      </c>
      <c r="W825" s="1" t="s">
        <v>12784</v>
      </c>
      <c r="X825" s="1" t="s">
        <v>81</v>
      </c>
      <c r="Y825" s="1" t="s">
        <v>12785</v>
      </c>
      <c r="Z825" s="1" t="s">
        <v>12786</v>
      </c>
      <c r="AA825" s="1"/>
      <c r="AB825" s="1"/>
      <c r="AC825" s="1" t="s">
        <v>12787</v>
      </c>
      <c r="AD825" s="1" t="s">
        <v>5057</v>
      </c>
      <c r="AE825" s="1" t="s">
        <v>12788</v>
      </c>
      <c r="AF825" s="1"/>
      <c r="AG825" s="1" t="n">
        <v>17</v>
      </c>
      <c r="AH825" s="1" t="n">
        <v>1</v>
      </c>
      <c r="AI825" s="1" t="n">
        <v>1</v>
      </c>
      <c r="AJ825" s="1" t="n">
        <v>0</v>
      </c>
      <c r="AK825" s="1" t="n">
        <v>0</v>
      </c>
      <c r="AL825" s="1" t="s">
        <v>1719</v>
      </c>
      <c r="AM825" s="1" t="s">
        <v>138</v>
      </c>
      <c r="AN825" s="1" t="s">
        <v>1720</v>
      </c>
      <c r="AO825" s="1" t="s">
        <v>1721</v>
      </c>
      <c r="AP825" s="1"/>
      <c r="AQ825" s="1"/>
      <c r="AR825" s="1" t="s">
        <v>1723</v>
      </c>
      <c r="AS825" s="1" t="s">
        <v>1724</v>
      </c>
      <c r="AT825" s="1"/>
      <c r="AU825" s="1" t="n">
        <v>2010</v>
      </c>
      <c r="AV825" s="1" t="n">
        <v>18</v>
      </c>
      <c r="AW825" s="1" t="n">
        <v>4</v>
      </c>
      <c r="AX825" s="1"/>
      <c r="AY825" s="1"/>
      <c r="AZ825" s="1"/>
      <c r="BA825" s="1"/>
      <c r="BB825" s="1" t="n">
        <v>261</v>
      </c>
      <c r="BC825" s="1" t="n">
        <v>263</v>
      </c>
      <c r="BD825" s="1"/>
      <c r="BE825" s="1"/>
      <c r="BF825" s="1"/>
      <c r="BG825" s="1"/>
      <c r="BH825" s="1"/>
      <c r="BI825" s="1" t="n">
        <v>3</v>
      </c>
      <c r="BJ825" s="1" t="s">
        <v>94</v>
      </c>
      <c r="BK825" s="1" t="s">
        <v>95</v>
      </c>
      <c r="BL825" s="1" t="s">
        <v>94</v>
      </c>
      <c r="BM825" s="1" t="s">
        <v>12789</v>
      </c>
      <c r="BN825" s="1" t="n">
        <v>21251443</v>
      </c>
      <c r="BO825" s="1"/>
      <c r="BP825" s="1"/>
      <c r="BQ825" s="1"/>
      <c r="BR825" s="1" t="s">
        <v>98</v>
      </c>
      <c r="BS825" s="1" t="s">
        <v>12790</v>
      </c>
      <c r="BT825" s="1" t="str">
        <f aca="false">HYPERLINK("https%3A%2F%2Fwww.webofscience.com%2Fwos%2Fwoscc%2Ffull-record%2FWOS:000286173100009","View Full Record in Web of Science")</f>
        <v>View Full Record in Web of Science</v>
      </c>
    </row>
    <row r="826" customFormat="false" ht="12.75" hidden="false" customHeight="false" outlineLevel="0" collapsed="false">
      <c r="A826" s="1" t="s">
        <v>72</v>
      </c>
      <c r="B826" s="1" t="s">
        <v>12791</v>
      </c>
      <c r="C826" s="1"/>
      <c r="D826" s="1"/>
      <c r="E826" s="1"/>
      <c r="F826" s="1" t="s">
        <v>12792</v>
      </c>
      <c r="G826" s="1"/>
      <c r="H826" s="1"/>
      <c r="I826" s="1" t="s">
        <v>12793</v>
      </c>
      <c r="J826" s="1" t="s">
        <v>12794</v>
      </c>
      <c r="K826" s="1"/>
      <c r="L826" s="1"/>
      <c r="M826" s="1" t="s">
        <v>77</v>
      </c>
      <c r="N826" s="1" t="s">
        <v>324</v>
      </c>
      <c r="O826" s="1"/>
      <c r="P826" s="1"/>
      <c r="Q826" s="1"/>
      <c r="R826" s="1"/>
      <c r="S826" s="1"/>
      <c r="T826" s="1"/>
      <c r="U826" s="1"/>
      <c r="V826" s="1"/>
      <c r="W826" s="1" t="s">
        <v>12795</v>
      </c>
      <c r="X826" s="1" t="s">
        <v>81</v>
      </c>
      <c r="Y826" s="1" t="s">
        <v>12796</v>
      </c>
      <c r="Z826" s="1" t="s">
        <v>12797</v>
      </c>
      <c r="AA826" s="1"/>
      <c r="AB826" s="1"/>
      <c r="AC826" s="1"/>
      <c r="AD826" s="1"/>
      <c r="AE826" s="1"/>
      <c r="AF826" s="1"/>
      <c r="AG826" s="1" t="n">
        <v>0</v>
      </c>
      <c r="AH826" s="1" t="n">
        <v>0</v>
      </c>
      <c r="AI826" s="1" t="n">
        <v>0</v>
      </c>
      <c r="AJ826" s="1" t="n">
        <v>0</v>
      </c>
      <c r="AK826" s="1" t="n">
        <v>0</v>
      </c>
      <c r="AL826" s="1" t="s">
        <v>1368</v>
      </c>
      <c r="AM826" s="1" t="s">
        <v>2388</v>
      </c>
      <c r="AN826" s="1" t="s">
        <v>2389</v>
      </c>
      <c r="AO826" s="1" t="s">
        <v>12798</v>
      </c>
      <c r="AP826" s="1"/>
      <c r="AQ826" s="1"/>
      <c r="AR826" s="1" t="s">
        <v>12799</v>
      </c>
      <c r="AS826" s="1" t="s">
        <v>12800</v>
      </c>
      <c r="AT826" s="1" t="s">
        <v>116</v>
      </c>
      <c r="AU826" s="1" t="n">
        <v>2008</v>
      </c>
      <c r="AV826" s="1" t="n">
        <v>31</v>
      </c>
      <c r="AW826" s="1" t="n">
        <v>3</v>
      </c>
      <c r="AX826" s="1"/>
      <c r="AY826" s="1"/>
      <c r="AZ826" s="1"/>
      <c r="BA826" s="1"/>
      <c r="BB826" s="1" t="n">
        <v>293</v>
      </c>
      <c r="BC826" s="1" t="n">
        <v>294</v>
      </c>
      <c r="BD826" s="1"/>
      <c r="BE826" s="1" t="s">
        <v>12801</v>
      </c>
      <c r="BF826" s="1" t="str">
        <f aca="false">HYPERLINK("http://dx.doi.org/10.1007/s10545-008-9977-y","http://dx.doi.org/10.1007/s10545-008-9977-y")</f>
        <v>http://dx.doi.org/10.1007/s10545-008-9977-y</v>
      </c>
      <c r="BG826" s="1"/>
      <c r="BH826" s="1"/>
      <c r="BI826" s="1" t="n">
        <v>2</v>
      </c>
      <c r="BJ826" s="1" t="s">
        <v>12802</v>
      </c>
      <c r="BK826" s="1" t="s">
        <v>95</v>
      </c>
      <c r="BL826" s="1" t="s">
        <v>12803</v>
      </c>
      <c r="BM826" s="1" t="s">
        <v>12804</v>
      </c>
      <c r="BN826" s="1" t="n">
        <v>18563631</v>
      </c>
      <c r="BO826" s="1"/>
      <c r="BP826" s="1"/>
      <c r="BQ826" s="1"/>
      <c r="BR826" s="1" t="s">
        <v>98</v>
      </c>
      <c r="BS826" s="1" t="s">
        <v>12805</v>
      </c>
      <c r="BT826" s="1" t="str">
        <f aca="false">HYPERLINK("https%3A%2F%2Fwww.webofscience.com%2Fwos%2Fwoscc%2Ffull-record%2FWOS:000256928700001","View Full Record in Web of Science")</f>
        <v>View Full Record in Web of Science</v>
      </c>
    </row>
    <row r="827" customFormat="false" ht="12.75" hidden="false" customHeight="false" outlineLevel="0" collapsed="false">
      <c r="A827" s="1" t="s">
        <v>72</v>
      </c>
      <c r="B827" s="1" t="s">
        <v>12462</v>
      </c>
      <c r="C827" s="1"/>
      <c r="D827" s="1"/>
      <c r="E827" s="1"/>
      <c r="F827" s="1" t="s">
        <v>12463</v>
      </c>
      <c r="G827" s="1"/>
      <c r="H827" s="1"/>
      <c r="I827" s="1" t="s">
        <v>12806</v>
      </c>
      <c r="J827" s="1" t="s">
        <v>12807</v>
      </c>
      <c r="K827" s="1"/>
      <c r="L827" s="1"/>
      <c r="M827" s="1" t="s">
        <v>77</v>
      </c>
      <c r="N827" s="1" t="s">
        <v>52</v>
      </c>
      <c r="O827" s="1" t="s">
        <v>11369</v>
      </c>
      <c r="P827" s="1" t="s">
        <v>11370</v>
      </c>
      <c r="Q827" s="1" t="s">
        <v>4087</v>
      </c>
      <c r="R827" s="1"/>
      <c r="S827" s="1"/>
      <c r="T827" s="1"/>
      <c r="U827" s="1"/>
      <c r="V827" s="1"/>
      <c r="W827" s="1" t="s">
        <v>12808</v>
      </c>
      <c r="X827" s="1" t="s">
        <v>12466</v>
      </c>
      <c r="Y827" s="1"/>
      <c r="Z827" s="1"/>
      <c r="AA827" s="1" t="s">
        <v>12809</v>
      </c>
      <c r="AB827" s="1" t="s">
        <v>12468</v>
      </c>
      <c r="AC827" s="1"/>
      <c r="AD827" s="1"/>
      <c r="AE827" s="1"/>
      <c r="AF827" s="1"/>
      <c r="AG827" s="1" t="n">
        <v>0</v>
      </c>
      <c r="AH827" s="1" t="n">
        <v>0</v>
      </c>
      <c r="AI827" s="1" t="n">
        <v>0</v>
      </c>
      <c r="AJ827" s="1" t="n">
        <v>0</v>
      </c>
      <c r="AK827" s="1" t="n">
        <v>2</v>
      </c>
      <c r="AL827" s="1" t="s">
        <v>3420</v>
      </c>
      <c r="AM827" s="1" t="s">
        <v>112</v>
      </c>
      <c r="AN827" s="1" t="s">
        <v>11373</v>
      </c>
      <c r="AO827" s="1" t="s">
        <v>12810</v>
      </c>
      <c r="AP827" s="1" t="s">
        <v>12811</v>
      </c>
      <c r="AQ827" s="1"/>
      <c r="AR827" s="1" t="s">
        <v>12812</v>
      </c>
      <c r="AS827" s="1" t="s">
        <v>12813</v>
      </c>
      <c r="AT827" s="1" t="s">
        <v>1165</v>
      </c>
      <c r="AU827" s="1" t="n">
        <v>2017</v>
      </c>
      <c r="AV827" s="1" t="n">
        <v>97</v>
      </c>
      <c r="AW827" s="1"/>
      <c r="AX827" s="1"/>
      <c r="AY827" s="1" t="n">
        <v>1</v>
      </c>
      <c r="AZ827" s="1"/>
      <c r="BA827" s="1" t="n">
        <v>1065</v>
      </c>
      <c r="BB827" s="1" t="s">
        <v>12814</v>
      </c>
      <c r="BC827" s="1" t="s">
        <v>12814</v>
      </c>
      <c r="BD827" s="1"/>
      <c r="BE827" s="1"/>
      <c r="BF827" s="1"/>
      <c r="BG827" s="1"/>
      <c r="BH827" s="1"/>
      <c r="BI827" s="1" t="n">
        <v>1</v>
      </c>
      <c r="BJ827" s="1" t="s">
        <v>12815</v>
      </c>
      <c r="BK827" s="1" t="s">
        <v>122</v>
      </c>
      <c r="BL827" s="1" t="s">
        <v>12816</v>
      </c>
      <c r="BM827" s="1" t="s">
        <v>12817</v>
      </c>
      <c r="BN827" s="1"/>
      <c r="BO827" s="1"/>
      <c r="BP827" s="1"/>
      <c r="BQ827" s="1"/>
      <c r="BR827" s="1" t="s">
        <v>98</v>
      </c>
      <c r="BS827" s="1" t="s">
        <v>12818</v>
      </c>
      <c r="BT827" s="1" t="str">
        <f aca="false">HYPERLINK("https%3A%2F%2Fwww.webofscience.com%2Fwos%2Fwoscc%2Ffull-record%2FWOS:000393724401349","View Full Record in Web of Science")</f>
        <v>View Full Record in Web of Science</v>
      </c>
    </row>
    <row r="828" customFormat="false" ht="12.75" hidden="false" customHeight="false" outlineLevel="0" collapsed="false">
      <c r="A828" s="1" t="s">
        <v>72</v>
      </c>
      <c r="B828" s="1" t="s">
        <v>12819</v>
      </c>
      <c r="C828" s="1"/>
      <c r="D828" s="1"/>
      <c r="E828" s="1"/>
      <c r="F828" s="1" t="s">
        <v>12820</v>
      </c>
      <c r="G828" s="1"/>
      <c r="H828" s="1"/>
      <c r="I828" s="1" t="s">
        <v>12821</v>
      </c>
      <c r="J828" s="1" t="s">
        <v>9075</v>
      </c>
      <c r="K828" s="1"/>
      <c r="L828" s="1"/>
      <c r="M828" s="1" t="s">
        <v>77</v>
      </c>
      <c r="N828" s="1" t="s">
        <v>129</v>
      </c>
      <c r="O828" s="1"/>
      <c r="P828" s="1"/>
      <c r="Q828" s="1"/>
      <c r="R828" s="1"/>
      <c r="S828" s="1"/>
      <c r="T828" s="1"/>
      <c r="U828" s="1"/>
      <c r="V828" s="1" t="s">
        <v>12822</v>
      </c>
      <c r="W828" s="1" t="s">
        <v>12823</v>
      </c>
      <c r="X828" s="1"/>
      <c r="Y828" s="1" t="s">
        <v>12824</v>
      </c>
      <c r="Z828" s="1" t="s">
        <v>12825</v>
      </c>
      <c r="AA828" s="1" t="s">
        <v>1705</v>
      </c>
      <c r="AB828" s="1" t="s">
        <v>1706</v>
      </c>
      <c r="AC828" s="1"/>
      <c r="AD828" s="1"/>
      <c r="AE828" s="1"/>
      <c r="AF828" s="1"/>
      <c r="AG828" s="1" t="n">
        <v>26</v>
      </c>
      <c r="AH828" s="1" t="n">
        <v>9</v>
      </c>
      <c r="AI828" s="1" t="n">
        <v>9</v>
      </c>
      <c r="AJ828" s="1" t="n">
        <v>3</v>
      </c>
      <c r="AK828" s="1" t="n">
        <v>5</v>
      </c>
      <c r="AL828" s="1" t="s">
        <v>9081</v>
      </c>
      <c r="AM828" s="1" t="s">
        <v>703</v>
      </c>
      <c r="AN828" s="1" t="s">
        <v>9082</v>
      </c>
      <c r="AO828" s="1" t="s">
        <v>9083</v>
      </c>
      <c r="AP828" s="1" t="s">
        <v>9084</v>
      </c>
      <c r="AQ828" s="1"/>
      <c r="AR828" s="1" t="s">
        <v>9085</v>
      </c>
      <c r="AS828" s="1" t="s">
        <v>9086</v>
      </c>
      <c r="AT828" s="1"/>
      <c r="AU828" s="1" t="n">
        <v>2011</v>
      </c>
      <c r="AV828" s="1" t="n">
        <v>20</v>
      </c>
      <c r="AW828" s="1" t="n">
        <v>2</v>
      </c>
      <c r="AX828" s="1"/>
      <c r="AY828" s="1"/>
      <c r="AZ828" s="1"/>
      <c r="BA828" s="1"/>
      <c r="BB828" s="1" t="n">
        <v>55</v>
      </c>
      <c r="BC828" s="1" t="n">
        <v>62</v>
      </c>
      <c r="BD828" s="1"/>
      <c r="BE828" s="1"/>
      <c r="BF828" s="1"/>
      <c r="BG828" s="1"/>
      <c r="BH828" s="1"/>
      <c r="BI828" s="1" t="n">
        <v>8</v>
      </c>
      <c r="BJ828" s="1" t="s">
        <v>94</v>
      </c>
      <c r="BK828" s="1" t="s">
        <v>221</v>
      </c>
      <c r="BL828" s="1" t="s">
        <v>94</v>
      </c>
      <c r="BM828" s="1" t="s">
        <v>12826</v>
      </c>
      <c r="BN828" s="1" t="n">
        <v>21993702</v>
      </c>
      <c r="BO828" s="1"/>
      <c r="BP828" s="1"/>
      <c r="BQ828" s="1"/>
      <c r="BR828" s="1" t="s">
        <v>98</v>
      </c>
      <c r="BS828" s="1" t="s">
        <v>12827</v>
      </c>
      <c r="BT828" s="1" t="str">
        <f aca="false">HYPERLINK("https%3A%2F%2Fwww.webofscience.com%2Fwos%2Fwoscc%2Ffull-record%2FWOS:000420845200002","View Full Record in Web of Science")</f>
        <v>View Full Record in Web of Science</v>
      </c>
    </row>
    <row r="829" customFormat="false" ht="12.75" hidden="false" customHeight="false" outlineLevel="0" collapsed="false">
      <c r="A829" s="1" t="s">
        <v>72</v>
      </c>
      <c r="B829" s="1" t="s">
        <v>12828</v>
      </c>
      <c r="C829" s="1"/>
      <c r="D829" s="1"/>
      <c r="E829" s="1"/>
      <c r="F829" s="1" t="s">
        <v>12829</v>
      </c>
      <c r="G829" s="1"/>
      <c r="H829" s="1"/>
      <c r="I829" s="1" t="s">
        <v>12830</v>
      </c>
      <c r="J829" s="1" t="s">
        <v>1064</v>
      </c>
      <c r="K829" s="1"/>
      <c r="L829" s="1"/>
      <c r="M829" s="1" t="s">
        <v>77</v>
      </c>
      <c r="N829" s="1" t="s">
        <v>129</v>
      </c>
      <c r="O829" s="1"/>
      <c r="P829" s="1"/>
      <c r="Q829" s="1"/>
      <c r="R829" s="1"/>
      <c r="S829" s="1"/>
      <c r="T829" s="1" t="s">
        <v>12831</v>
      </c>
      <c r="U829" s="1" t="s">
        <v>12832</v>
      </c>
      <c r="V829" s="1" t="s">
        <v>12833</v>
      </c>
      <c r="W829" s="1" t="s">
        <v>12834</v>
      </c>
      <c r="X829" s="1" t="s">
        <v>12835</v>
      </c>
      <c r="Y829" s="1" t="s">
        <v>12836</v>
      </c>
      <c r="Z829" s="1" t="s">
        <v>12837</v>
      </c>
      <c r="AA829" s="1" t="s">
        <v>12838</v>
      </c>
      <c r="AB829" s="1" t="s">
        <v>12839</v>
      </c>
      <c r="AC829" s="1"/>
      <c r="AD829" s="1"/>
      <c r="AE829" s="1"/>
      <c r="AF829" s="1"/>
      <c r="AG829" s="1" t="n">
        <v>31</v>
      </c>
      <c r="AH829" s="1" t="n">
        <v>4</v>
      </c>
      <c r="AI829" s="1" t="n">
        <v>5</v>
      </c>
      <c r="AJ829" s="1" t="n">
        <v>3</v>
      </c>
      <c r="AK829" s="1" t="n">
        <v>5</v>
      </c>
      <c r="AL829" s="1" t="s">
        <v>940</v>
      </c>
      <c r="AM829" s="1" t="s">
        <v>941</v>
      </c>
      <c r="AN829" s="1" t="s">
        <v>942</v>
      </c>
      <c r="AO829" s="1"/>
      <c r="AP829" s="1" t="s">
        <v>1074</v>
      </c>
      <c r="AQ829" s="1"/>
      <c r="AR829" s="1" t="s">
        <v>1075</v>
      </c>
      <c r="AS829" s="1" t="s">
        <v>1076</v>
      </c>
      <c r="AT829" s="1" t="s">
        <v>587</v>
      </c>
      <c r="AU829" s="1" t="n">
        <v>2018</v>
      </c>
      <c r="AV829" s="1" t="n">
        <v>10</v>
      </c>
      <c r="AW829" s="1" t="n">
        <v>11</v>
      </c>
      <c r="AX829" s="1"/>
      <c r="AY829" s="1"/>
      <c r="AZ829" s="1"/>
      <c r="BA829" s="1"/>
      <c r="BB829" s="1"/>
      <c r="BC829" s="1"/>
      <c r="BD829" s="1" t="n">
        <v>3918</v>
      </c>
      <c r="BE829" s="1" t="s">
        <v>12840</v>
      </c>
      <c r="BF829" s="1" t="str">
        <f aca="false">HYPERLINK("http://dx.doi.org/10.3390/su10113918","http://dx.doi.org/10.3390/su10113918")</f>
        <v>http://dx.doi.org/10.3390/su10113918</v>
      </c>
      <c r="BG829" s="1"/>
      <c r="BH829" s="1"/>
      <c r="BI829" s="1" t="n">
        <v>8</v>
      </c>
      <c r="BJ829" s="1" t="s">
        <v>1078</v>
      </c>
      <c r="BK829" s="1" t="s">
        <v>318</v>
      </c>
      <c r="BL829" s="1" t="s">
        <v>1079</v>
      </c>
      <c r="BM829" s="1" t="s">
        <v>12841</v>
      </c>
      <c r="BN829" s="1"/>
      <c r="BO829" s="1" t="s">
        <v>12842</v>
      </c>
      <c r="BP829" s="1"/>
      <c r="BQ829" s="1"/>
      <c r="BR829" s="1" t="s">
        <v>98</v>
      </c>
      <c r="BS829" s="1" t="s">
        <v>12843</v>
      </c>
      <c r="BT829" s="1" t="str">
        <f aca="false">HYPERLINK("https%3A%2F%2Fwww.webofscience.com%2Fwos%2Fwoscc%2Ffull-record%2FWOS:000451531700092","View Full Record in Web of Science")</f>
        <v>View Full Record in Web of Science</v>
      </c>
    </row>
    <row r="830" customFormat="false" ht="12.75" hidden="false" customHeight="false" outlineLevel="0" collapsed="false">
      <c r="A830" s="1" t="s">
        <v>72</v>
      </c>
      <c r="B830" s="1" t="s">
        <v>12844</v>
      </c>
      <c r="C830" s="1"/>
      <c r="D830" s="1"/>
      <c r="E830" s="1"/>
      <c r="F830" s="1" t="s">
        <v>12845</v>
      </c>
      <c r="G830" s="1"/>
      <c r="H830" s="1"/>
      <c r="I830" s="1" t="s">
        <v>12846</v>
      </c>
      <c r="J830" s="1" t="s">
        <v>128</v>
      </c>
      <c r="K830" s="1"/>
      <c r="L830" s="1"/>
      <c r="M830" s="1" t="s">
        <v>77</v>
      </c>
      <c r="N830" s="1" t="s">
        <v>129</v>
      </c>
      <c r="O830" s="1"/>
      <c r="P830" s="1"/>
      <c r="Q830" s="1"/>
      <c r="R830" s="1"/>
      <c r="S830" s="1"/>
      <c r="T830" s="1" t="s">
        <v>12847</v>
      </c>
      <c r="U830" s="1" t="s">
        <v>12848</v>
      </c>
      <c r="V830" s="1" t="s">
        <v>12849</v>
      </c>
      <c r="W830" s="1" t="s">
        <v>12850</v>
      </c>
      <c r="X830" s="1"/>
      <c r="Y830" s="1" t="s">
        <v>12851</v>
      </c>
      <c r="Z830" s="1" t="s">
        <v>12852</v>
      </c>
      <c r="AA830" s="1"/>
      <c r="AB830" s="1"/>
      <c r="AC830" s="1"/>
      <c r="AD830" s="1"/>
      <c r="AE830" s="1"/>
      <c r="AF830" s="1"/>
      <c r="AG830" s="1" t="n">
        <v>12</v>
      </c>
      <c r="AH830" s="1" t="n">
        <v>4</v>
      </c>
      <c r="AI830" s="1" t="n">
        <v>4</v>
      </c>
      <c r="AJ830" s="1" t="n">
        <v>1</v>
      </c>
      <c r="AK830" s="1" t="n">
        <v>2</v>
      </c>
      <c r="AL830" s="1" t="s">
        <v>137</v>
      </c>
      <c r="AM830" s="1" t="s">
        <v>138</v>
      </c>
      <c r="AN830" s="1" t="s">
        <v>139</v>
      </c>
      <c r="AO830" s="1" t="s">
        <v>140</v>
      </c>
      <c r="AP830" s="1"/>
      <c r="AQ830" s="1"/>
      <c r="AR830" s="1" t="s">
        <v>141</v>
      </c>
      <c r="AS830" s="1" t="s">
        <v>142</v>
      </c>
      <c r="AT830" s="1" t="s">
        <v>399</v>
      </c>
      <c r="AU830" s="1" t="n">
        <v>2010</v>
      </c>
      <c r="AV830" s="1" t="n">
        <v>49</v>
      </c>
      <c r="AW830" s="1" t="n">
        <v>4</v>
      </c>
      <c r="AX830" s="1"/>
      <c r="AY830" s="1"/>
      <c r="AZ830" s="1"/>
      <c r="BA830" s="1"/>
      <c r="BB830" s="1" t="n">
        <v>405</v>
      </c>
      <c r="BC830" s="1" t="n">
        <v>409</v>
      </c>
      <c r="BD830" s="1"/>
      <c r="BE830" s="1"/>
      <c r="BF830" s="1"/>
      <c r="BG830" s="1"/>
      <c r="BH830" s="1"/>
      <c r="BI830" s="1" t="n">
        <v>5</v>
      </c>
      <c r="BJ830" s="1" t="s">
        <v>143</v>
      </c>
      <c r="BK830" s="1" t="s">
        <v>95</v>
      </c>
      <c r="BL830" s="1" t="s">
        <v>144</v>
      </c>
      <c r="BM830" s="1" t="s">
        <v>9420</v>
      </c>
      <c r="BN830" s="1" t="n">
        <v>21830451</v>
      </c>
      <c r="BO830" s="1"/>
      <c r="BP830" s="1"/>
      <c r="BQ830" s="1"/>
      <c r="BR830" s="1" t="s">
        <v>98</v>
      </c>
      <c r="BS830" s="1" t="s">
        <v>12853</v>
      </c>
      <c r="BT830" s="1" t="str">
        <f aca="false">HYPERLINK("https%3A%2F%2Fwww.webofscience.com%2Fwos%2Fwoscc%2Ffull-record%2FWOS:000293549500004","View Full Record in Web of Science")</f>
        <v>View Full Record in Web of Science</v>
      </c>
    </row>
    <row r="831" customFormat="false" ht="12.75" hidden="false" customHeight="false" outlineLevel="0" collapsed="false">
      <c r="A831" s="1" t="s">
        <v>72</v>
      </c>
      <c r="B831" s="1" t="s">
        <v>12854</v>
      </c>
      <c r="C831" s="1"/>
      <c r="D831" s="1"/>
      <c r="E831" s="1"/>
      <c r="F831" s="1" t="s">
        <v>12855</v>
      </c>
      <c r="G831" s="1"/>
      <c r="H831" s="1"/>
      <c r="I831" s="1" t="s">
        <v>12856</v>
      </c>
      <c r="J831" s="1" t="s">
        <v>10193</v>
      </c>
      <c r="K831" s="1"/>
      <c r="L831" s="1"/>
      <c r="M831" s="1" t="s">
        <v>77</v>
      </c>
      <c r="N831" s="1" t="s">
        <v>129</v>
      </c>
      <c r="O831" s="1"/>
      <c r="P831" s="1"/>
      <c r="Q831" s="1"/>
      <c r="R831" s="1"/>
      <c r="S831" s="1"/>
      <c r="T831" s="1" t="s">
        <v>12857</v>
      </c>
      <c r="U831" s="1" t="s">
        <v>12858</v>
      </c>
      <c r="V831" s="1" t="s">
        <v>12859</v>
      </c>
      <c r="W831" s="1" t="s">
        <v>12860</v>
      </c>
      <c r="X831" s="1" t="s">
        <v>7765</v>
      </c>
      <c r="Y831" s="1" t="s">
        <v>7825</v>
      </c>
      <c r="Z831" s="1" t="s">
        <v>7826</v>
      </c>
      <c r="AA831" s="1" t="s">
        <v>12861</v>
      </c>
      <c r="AB831" s="1" t="s">
        <v>12862</v>
      </c>
      <c r="AC831" s="1" t="s">
        <v>12863</v>
      </c>
      <c r="AD831" s="1" t="s">
        <v>3370</v>
      </c>
      <c r="AE831" s="1" t="s">
        <v>12864</v>
      </c>
      <c r="AF831" s="1"/>
      <c r="AG831" s="1" t="n">
        <v>61</v>
      </c>
      <c r="AH831" s="1" t="n">
        <v>35</v>
      </c>
      <c r="AI831" s="1" t="n">
        <v>36</v>
      </c>
      <c r="AJ831" s="1" t="n">
        <v>0</v>
      </c>
      <c r="AK831" s="1" t="n">
        <v>11</v>
      </c>
      <c r="AL831" s="1" t="s">
        <v>467</v>
      </c>
      <c r="AM831" s="1" t="s">
        <v>468</v>
      </c>
      <c r="AN831" s="1" t="s">
        <v>469</v>
      </c>
      <c r="AO831" s="1" t="s">
        <v>10200</v>
      </c>
      <c r="AP831" s="1" t="s">
        <v>12865</v>
      </c>
      <c r="AQ831" s="1"/>
      <c r="AR831" s="1" t="s">
        <v>10201</v>
      </c>
      <c r="AS831" s="1" t="s">
        <v>10202</v>
      </c>
      <c r="AT831" s="1" t="s">
        <v>92</v>
      </c>
      <c r="AU831" s="1" t="n">
        <v>2011</v>
      </c>
      <c r="AV831" s="1" t="n">
        <v>14</v>
      </c>
      <c r="AW831" s="1" t="n">
        <v>3</v>
      </c>
      <c r="AX831" s="1"/>
      <c r="AY831" s="1"/>
      <c r="AZ831" s="1"/>
      <c r="BA831" s="1"/>
      <c r="BB831" s="1" t="n">
        <v>377</v>
      </c>
      <c r="BC831" s="1" t="n">
        <v>388</v>
      </c>
      <c r="BD831" s="1"/>
      <c r="BE831" s="1" t="s">
        <v>12866</v>
      </c>
      <c r="BF831" s="1" t="str">
        <f aca="false">HYPERLINK("http://dx.doi.org/10.1017/S1461145710001057","http://dx.doi.org/10.1017/S1461145710001057")</f>
        <v>http://dx.doi.org/10.1017/S1461145710001057</v>
      </c>
      <c r="BG831" s="1"/>
      <c r="BH831" s="1"/>
      <c r="BI831" s="1" t="n">
        <v>12</v>
      </c>
      <c r="BJ831" s="1" t="s">
        <v>5346</v>
      </c>
      <c r="BK831" s="1" t="s">
        <v>95</v>
      </c>
      <c r="BL831" s="1" t="s">
        <v>5347</v>
      </c>
      <c r="BM831" s="1" t="s">
        <v>12867</v>
      </c>
      <c r="BN831" s="1" t="n">
        <v>20860878</v>
      </c>
      <c r="BO831" s="1" t="s">
        <v>12868</v>
      </c>
      <c r="BP831" s="1"/>
      <c r="BQ831" s="1"/>
      <c r="BR831" s="1" t="s">
        <v>98</v>
      </c>
      <c r="BS831" s="1" t="s">
        <v>12869</v>
      </c>
      <c r="BT831" s="1" t="str">
        <f aca="false">HYPERLINK("https%3A%2F%2Fwww.webofscience.com%2Fwos%2Fwoscc%2Ffull-record%2FWOS:000288095100008","View Full Record in Web of Science")</f>
        <v>View Full Record in Web of Science</v>
      </c>
    </row>
    <row r="832" customFormat="false" ht="12.75" hidden="false" customHeight="false" outlineLevel="0" collapsed="false">
      <c r="A832" s="1" t="s">
        <v>72</v>
      </c>
      <c r="B832" s="1" t="s">
        <v>12870</v>
      </c>
      <c r="C832" s="1"/>
      <c r="D832" s="1"/>
      <c r="E832" s="1"/>
      <c r="F832" s="1" t="s">
        <v>12871</v>
      </c>
      <c r="G832" s="1"/>
      <c r="H832" s="1"/>
      <c r="I832" s="1" t="s">
        <v>12872</v>
      </c>
      <c r="J832" s="1" t="s">
        <v>12873</v>
      </c>
      <c r="K832" s="1"/>
      <c r="L832" s="1"/>
      <c r="M832" s="1" t="s">
        <v>77</v>
      </c>
      <c r="N832" s="1" t="s">
        <v>129</v>
      </c>
      <c r="O832" s="1"/>
      <c r="P832" s="1"/>
      <c r="Q832" s="1"/>
      <c r="R832" s="1"/>
      <c r="S832" s="1"/>
      <c r="T832" s="1" t="s">
        <v>12874</v>
      </c>
      <c r="U832" s="1" t="s">
        <v>12875</v>
      </c>
      <c r="V832" s="1" t="s">
        <v>12876</v>
      </c>
      <c r="W832" s="1" t="s">
        <v>12877</v>
      </c>
      <c r="X832" s="1" t="s">
        <v>4202</v>
      </c>
      <c r="Y832" s="1" t="s">
        <v>12878</v>
      </c>
      <c r="Z832" s="1" t="s">
        <v>12879</v>
      </c>
      <c r="AA832" s="1" t="s">
        <v>1313</v>
      </c>
      <c r="AB832" s="1" t="s">
        <v>12880</v>
      </c>
      <c r="AC832" s="1" t="s">
        <v>12881</v>
      </c>
      <c r="AD832" s="1" t="s">
        <v>12882</v>
      </c>
      <c r="AE832" s="1" t="s">
        <v>12883</v>
      </c>
      <c r="AF832" s="1"/>
      <c r="AG832" s="1" t="n">
        <v>33</v>
      </c>
      <c r="AH832" s="1" t="n">
        <v>34</v>
      </c>
      <c r="AI832" s="1" t="n">
        <v>36</v>
      </c>
      <c r="AJ832" s="1" t="n">
        <v>1</v>
      </c>
      <c r="AK832" s="1" t="n">
        <v>6</v>
      </c>
      <c r="AL832" s="1" t="s">
        <v>788</v>
      </c>
      <c r="AM832" s="1" t="s">
        <v>1050</v>
      </c>
      <c r="AN832" s="1" t="s">
        <v>1051</v>
      </c>
      <c r="AO832" s="1" t="s">
        <v>12884</v>
      </c>
      <c r="AP832" s="1" t="s">
        <v>12885</v>
      </c>
      <c r="AQ832" s="1"/>
      <c r="AR832" s="1" t="s">
        <v>12886</v>
      </c>
      <c r="AS832" s="1" t="s">
        <v>12887</v>
      </c>
      <c r="AT832" s="1" t="s">
        <v>399</v>
      </c>
      <c r="AU832" s="1" t="n">
        <v>2014</v>
      </c>
      <c r="AV832" s="1" t="n">
        <v>11</v>
      </c>
      <c r="AW832" s="1" t="n">
        <v>4</v>
      </c>
      <c r="AX832" s="1"/>
      <c r="AY832" s="1"/>
      <c r="AZ832" s="1"/>
      <c r="BA832" s="1"/>
      <c r="BB832" s="1" t="n">
        <v>549</v>
      </c>
      <c r="BC832" s="1" t="n">
        <v>555</v>
      </c>
      <c r="BD832" s="1"/>
      <c r="BE832" s="1" t="s">
        <v>12888</v>
      </c>
      <c r="BF832" s="1" t="str">
        <f aca="false">HYPERLINK("http://dx.doi.org/10.1016/j.pdpdt.2014.10.004","http://dx.doi.org/10.1016/j.pdpdt.2014.10.004")</f>
        <v>http://dx.doi.org/10.1016/j.pdpdt.2014.10.004</v>
      </c>
      <c r="BG832" s="1"/>
      <c r="BH832" s="1"/>
      <c r="BI832" s="1" t="n">
        <v>7</v>
      </c>
      <c r="BJ832" s="1" t="s">
        <v>299</v>
      </c>
      <c r="BK832" s="1" t="s">
        <v>95</v>
      </c>
      <c r="BL832" s="1" t="s">
        <v>299</v>
      </c>
      <c r="BM832" s="1" t="s">
        <v>12889</v>
      </c>
      <c r="BN832" s="1" t="n">
        <v>25461966</v>
      </c>
      <c r="BO832" s="1"/>
      <c r="BP832" s="1"/>
      <c r="BQ832" s="1"/>
      <c r="BR832" s="1" t="s">
        <v>98</v>
      </c>
      <c r="BS832" s="1" t="s">
        <v>12890</v>
      </c>
      <c r="BT832" s="1" t="str">
        <f aca="false">HYPERLINK("https%3A%2F%2Fwww.webofscience.com%2Fwos%2Fwoscc%2Ffull-record%2FWOS:000347606400017","View Full Record in Web of Science")</f>
        <v>View Full Record in Web of Science</v>
      </c>
    </row>
    <row r="833" customFormat="false" ht="12.75" hidden="false" customHeight="false" outlineLevel="0" collapsed="false">
      <c r="A833" s="1" t="s">
        <v>72</v>
      </c>
      <c r="B833" s="1" t="s">
        <v>12891</v>
      </c>
      <c r="C833" s="1"/>
      <c r="D833" s="1"/>
      <c r="E833" s="1"/>
      <c r="F833" s="1" t="s">
        <v>12892</v>
      </c>
      <c r="G833" s="1"/>
      <c r="H833" s="1"/>
      <c r="I833" s="1" t="s">
        <v>12893</v>
      </c>
      <c r="J833" s="1" t="s">
        <v>167</v>
      </c>
      <c r="K833" s="1"/>
      <c r="L833" s="1"/>
      <c r="M833" s="1" t="s">
        <v>77</v>
      </c>
      <c r="N833" s="1" t="s">
        <v>52</v>
      </c>
      <c r="O833" s="1" t="s">
        <v>168</v>
      </c>
      <c r="P833" s="1" t="s">
        <v>169</v>
      </c>
      <c r="Q833" s="1" t="s">
        <v>170</v>
      </c>
      <c r="R833" s="1"/>
      <c r="S833" s="1"/>
      <c r="T833" s="1"/>
      <c r="U833" s="1"/>
      <c r="V833" s="1"/>
      <c r="W833" s="1" t="s">
        <v>12894</v>
      </c>
      <c r="X833" s="1" t="s">
        <v>659</v>
      </c>
      <c r="Y833" s="1"/>
      <c r="Z833" s="1"/>
      <c r="AA833" s="1" t="s">
        <v>12895</v>
      </c>
      <c r="AB833" s="1" t="s">
        <v>12896</v>
      </c>
      <c r="AC833" s="1"/>
      <c r="AD833" s="1"/>
      <c r="AE833" s="1"/>
      <c r="AF833" s="1"/>
      <c r="AG833" s="1" t="n">
        <v>0</v>
      </c>
      <c r="AH833" s="1" t="n">
        <v>0</v>
      </c>
      <c r="AI833" s="1" t="n">
        <v>0</v>
      </c>
      <c r="AJ833" s="1" t="n">
        <v>0</v>
      </c>
      <c r="AK833" s="1" t="n">
        <v>1</v>
      </c>
      <c r="AL833" s="1" t="s">
        <v>174</v>
      </c>
      <c r="AM833" s="1" t="s">
        <v>175</v>
      </c>
      <c r="AN833" s="1" t="s">
        <v>176</v>
      </c>
      <c r="AO833" s="1" t="s">
        <v>177</v>
      </c>
      <c r="AP833" s="1" t="s">
        <v>178</v>
      </c>
      <c r="AQ833" s="1"/>
      <c r="AR833" s="1" t="s">
        <v>179</v>
      </c>
      <c r="AS833" s="1" t="s">
        <v>180</v>
      </c>
      <c r="AT833" s="1" t="s">
        <v>181</v>
      </c>
      <c r="AU833" s="1" t="n">
        <v>2019</v>
      </c>
      <c r="AV833" s="1" t="n">
        <v>37</v>
      </c>
      <c r="AW833" s="1"/>
      <c r="AX833" s="1"/>
      <c r="AY833" s="1" t="n">
        <v>1</v>
      </c>
      <c r="AZ833" s="1"/>
      <c r="BA833" s="1"/>
      <c r="BB833" s="1" t="s">
        <v>12897</v>
      </c>
      <c r="BC833" s="1" t="s">
        <v>12898</v>
      </c>
      <c r="BD833" s="1"/>
      <c r="BE833" s="1" t="s">
        <v>12899</v>
      </c>
      <c r="BF833" s="1" t="str">
        <f aca="false">HYPERLINK("http://dx.doi.org/10.1097/01.hjh.0000571284.77880.15","http://dx.doi.org/10.1097/01.hjh.0000571284.77880.15")</f>
        <v>http://dx.doi.org/10.1097/01.hjh.0000571284.77880.15</v>
      </c>
      <c r="BG833" s="1"/>
      <c r="BH833" s="1"/>
      <c r="BI833" s="1" t="n">
        <v>2</v>
      </c>
      <c r="BJ833" s="1" t="s">
        <v>184</v>
      </c>
      <c r="BK833" s="1" t="s">
        <v>122</v>
      </c>
      <c r="BL833" s="1" t="s">
        <v>185</v>
      </c>
      <c r="BM833" s="1" t="s">
        <v>186</v>
      </c>
      <c r="BN833" s="1"/>
      <c r="BO833" s="1" t="s">
        <v>187</v>
      </c>
      <c r="BP833" s="1"/>
      <c r="BQ833" s="1"/>
      <c r="BR833" s="1" t="s">
        <v>98</v>
      </c>
      <c r="BS833" s="1" t="s">
        <v>12900</v>
      </c>
      <c r="BT833" s="1" t="str">
        <f aca="false">HYPERLINK("https%3A%2F%2Fwww.webofscience.com%2Fwos%2Fwoscc%2Ffull-record%2FWOS:000481429700259","View Full Record in Web of Science")</f>
        <v>View Full Record in Web of Science</v>
      </c>
    </row>
    <row r="834" customFormat="false" ht="12.75" hidden="false" customHeight="false" outlineLevel="0" collapsed="false">
      <c r="A834" s="1" t="s">
        <v>72</v>
      </c>
      <c r="B834" s="1" t="s">
        <v>12901</v>
      </c>
      <c r="C834" s="1"/>
      <c r="D834" s="1"/>
      <c r="E834" s="1"/>
      <c r="F834" s="1" t="s">
        <v>12902</v>
      </c>
      <c r="G834" s="1"/>
      <c r="H834" s="1"/>
      <c r="I834" s="1" t="s">
        <v>12903</v>
      </c>
      <c r="J834" s="1" t="s">
        <v>3707</v>
      </c>
      <c r="K834" s="1"/>
      <c r="L834" s="1"/>
      <c r="M834" s="1" t="s">
        <v>77</v>
      </c>
      <c r="N834" s="1" t="s">
        <v>129</v>
      </c>
      <c r="O834" s="1"/>
      <c r="P834" s="1"/>
      <c r="Q834" s="1"/>
      <c r="R834" s="1"/>
      <c r="S834" s="1"/>
      <c r="T834" s="1" t="s">
        <v>12904</v>
      </c>
      <c r="U834" s="1" t="s">
        <v>12905</v>
      </c>
      <c r="V834" s="1" t="s">
        <v>12906</v>
      </c>
      <c r="W834" s="1" t="s">
        <v>12907</v>
      </c>
      <c r="X834" s="1" t="s">
        <v>108</v>
      </c>
      <c r="Y834" s="1" t="s">
        <v>12908</v>
      </c>
      <c r="Z834" s="1" t="s">
        <v>12909</v>
      </c>
      <c r="AA834" s="1" t="s">
        <v>12910</v>
      </c>
      <c r="AB834" s="1"/>
      <c r="AC834" s="1"/>
      <c r="AD834" s="1"/>
      <c r="AE834" s="1"/>
      <c r="AF834" s="1"/>
      <c r="AG834" s="1" t="n">
        <v>18</v>
      </c>
      <c r="AH834" s="1" t="n">
        <v>0</v>
      </c>
      <c r="AI834" s="1" t="n">
        <v>0</v>
      </c>
      <c r="AJ834" s="1" t="n">
        <v>0</v>
      </c>
      <c r="AK834" s="1" t="n">
        <v>0</v>
      </c>
      <c r="AL834" s="1" t="s">
        <v>3716</v>
      </c>
      <c r="AM834" s="1" t="s">
        <v>138</v>
      </c>
      <c r="AN834" s="1" t="s">
        <v>3717</v>
      </c>
      <c r="AO834" s="1" t="s">
        <v>3718</v>
      </c>
      <c r="AP834" s="1" t="s">
        <v>3719</v>
      </c>
      <c r="AQ834" s="1"/>
      <c r="AR834" s="1" t="s">
        <v>3720</v>
      </c>
      <c r="AS834" s="1" t="s">
        <v>3721</v>
      </c>
      <c r="AT834" s="1"/>
      <c r="AU834" s="1" t="n">
        <v>2021</v>
      </c>
      <c r="AV834" s="1" t="n">
        <v>91</v>
      </c>
      <c r="AW834" s="1" t="n">
        <v>5</v>
      </c>
      <c r="AX834" s="1"/>
      <c r="AY834" s="1"/>
      <c r="AZ834" s="1"/>
      <c r="BA834" s="1"/>
      <c r="BB834" s="1" t="n">
        <v>537</v>
      </c>
      <c r="BC834" s="1" t="n">
        <v>546</v>
      </c>
      <c r="BD834" s="1"/>
      <c r="BE834" s="1" t="s">
        <v>12911</v>
      </c>
      <c r="BF834" s="1" t="str">
        <f aca="false">HYPERLINK("http://dx.doi.org/10.24099/vet.arhiv.1647","http://dx.doi.org/10.24099/vet.arhiv.1647")</f>
        <v>http://dx.doi.org/10.24099/vet.arhiv.1647</v>
      </c>
      <c r="BG834" s="1"/>
      <c r="BH834" s="1"/>
      <c r="BI834" s="1" t="n">
        <v>10</v>
      </c>
      <c r="BJ834" s="1" t="s">
        <v>1819</v>
      </c>
      <c r="BK834" s="1" t="s">
        <v>95</v>
      </c>
      <c r="BL834" s="1" t="s">
        <v>1819</v>
      </c>
      <c r="BM834" s="1" t="s">
        <v>12912</v>
      </c>
      <c r="BN834" s="1"/>
      <c r="BO834" s="1" t="s">
        <v>949</v>
      </c>
      <c r="BP834" s="1"/>
      <c r="BQ834" s="1"/>
      <c r="BR834" s="1" t="s">
        <v>98</v>
      </c>
      <c r="BS834" s="1" t="s">
        <v>12913</v>
      </c>
      <c r="BT834" s="1" t="str">
        <f aca="false">HYPERLINK("https%3A%2F%2Fwww.webofscience.com%2Fwos%2Fwoscc%2Ffull-record%2FWOS:000720065400009","View Full Record in Web of Science")</f>
        <v>View Full Record in Web of Science</v>
      </c>
    </row>
    <row r="835" customFormat="false" ht="12.75" hidden="false" customHeight="false" outlineLevel="0" collapsed="false">
      <c r="A835" s="1" t="s">
        <v>72</v>
      </c>
      <c r="B835" s="1" t="s">
        <v>12914</v>
      </c>
      <c r="C835" s="1"/>
      <c r="D835" s="1"/>
      <c r="E835" s="1"/>
      <c r="F835" s="1" t="s">
        <v>12915</v>
      </c>
      <c r="G835" s="1"/>
      <c r="H835" s="1"/>
      <c r="I835" s="1" t="s">
        <v>12916</v>
      </c>
      <c r="J835" s="1" t="s">
        <v>12917</v>
      </c>
      <c r="K835" s="1"/>
      <c r="L835" s="1"/>
      <c r="M835" s="1" t="s">
        <v>77</v>
      </c>
      <c r="N835" s="1" t="s">
        <v>324</v>
      </c>
      <c r="O835" s="1"/>
      <c r="P835" s="1"/>
      <c r="Q835" s="1"/>
      <c r="R835" s="1"/>
      <c r="S835" s="1"/>
      <c r="T835" s="1" t="s">
        <v>12918</v>
      </c>
      <c r="U835" s="1" t="s">
        <v>12919</v>
      </c>
      <c r="V835" s="1"/>
      <c r="W835" s="1" t="s">
        <v>12920</v>
      </c>
      <c r="X835" s="1" t="s">
        <v>81</v>
      </c>
      <c r="Y835" s="1" t="s">
        <v>12921</v>
      </c>
      <c r="Z835" s="1" t="s">
        <v>12922</v>
      </c>
      <c r="AA835" s="1"/>
      <c r="AB835" s="1"/>
      <c r="AC835" s="1" t="s">
        <v>12923</v>
      </c>
      <c r="AD835" s="1" t="s">
        <v>12924</v>
      </c>
      <c r="AE835" s="1" t="s">
        <v>12925</v>
      </c>
      <c r="AF835" s="1"/>
      <c r="AG835" s="1" t="n">
        <v>23</v>
      </c>
      <c r="AH835" s="1" t="n">
        <v>23</v>
      </c>
      <c r="AI835" s="1" t="n">
        <v>24</v>
      </c>
      <c r="AJ835" s="1" t="n">
        <v>0</v>
      </c>
      <c r="AK835" s="1" t="n">
        <v>0</v>
      </c>
      <c r="AL835" s="1" t="s">
        <v>174</v>
      </c>
      <c r="AM835" s="1" t="s">
        <v>175</v>
      </c>
      <c r="AN835" s="1" t="s">
        <v>176</v>
      </c>
      <c r="AO835" s="1" t="s">
        <v>12926</v>
      </c>
      <c r="AP835" s="1" t="s">
        <v>12927</v>
      </c>
      <c r="AQ835" s="1"/>
      <c r="AR835" s="1" t="s">
        <v>12928</v>
      </c>
      <c r="AS835" s="1" t="s">
        <v>12929</v>
      </c>
      <c r="AT835" s="1" t="s">
        <v>12930</v>
      </c>
      <c r="AU835" s="1" t="n">
        <v>2014</v>
      </c>
      <c r="AV835" s="1" t="n">
        <v>114</v>
      </c>
      <c r="AW835" s="1" t="n">
        <v>2</v>
      </c>
      <c r="AX835" s="1"/>
      <c r="AY835" s="1"/>
      <c r="AZ835" s="1"/>
      <c r="BA835" s="1"/>
      <c r="BB835" s="1" t="n">
        <v>233</v>
      </c>
      <c r="BC835" s="1" t="n">
        <v>235</v>
      </c>
      <c r="BD835" s="1"/>
      <c r="BE835" s="1" t="s">
        <v>12931</v>
      </c>
      <c r="BF835" s="1" t="str">
        <f aca="false">HYPERLINK("http://dx.doi.org/10.1161/CIRCRESAHA.113.302952","http://dx.doi.org/10.1161/CIRCRESAHA.113.302952")</f>
        <v>http://dx.doi.org/10.1161/CIRCRESAHA.113.302952</v>
      </c>
      <c r="BG835" s="1"/>
      <c r="BH835" s="1"/>
      <c r="BI835" s="1" t="n">
        <v>3</v>
      </c>
      <c r="BJ835" s="1" t="s">
        <v>12932</v>
      </c>
      <c r="BK835" s="1" t="s">
        <v>95</v>
      </c>
      <c r="BL835" s="1" t="s">
        <v>12933</v>
      </c>
      <c r="BM835" s="1" t="s">
        <v>12934</v>
      </c>
      <c r="BN835" s="1" t="n">
        <v>24436424</v>
      </c>
      <c r="BO835" s="1" t="s">
        <v>187</v>
      </c>
      <c r="BP835" s="1"/>
      <c r="BQ835" s="1"/>
      <c r="BR835" s="1" t="s">
        <v>98</v>
      </c>
      <c r="BS835" s="1" t="s">
        <v>12935</v>
      </c>
      <c r="BT835" s="1" t="str">
        <f aca="false">HYPERLINK("https%3A%2F%2Fwww.webofscience.com%2Fwos%2Fwoscc%2Ffull-record%2FWOS:000335587100008","View Full Record in Web of Science")</f>
        <v>View Full Record in Web of Science</v>
      </c>
    </row>
    <row r="836" customFormat="false" ht="12.75" hidden="false" customHeight="false" outlineLevel="0" collapsed="false">
      <c r="A836" s="1" t="s">
        <v>72</v>
      </c>
      <c r="B836" s="1" t="s">
        <v>12936</v>
      </c>
      <c r="C836" s="1"/>
      <c r="D836" s="1"/>
      <c r="E836" s="1"/>
      <c r="F836" s="1" t="s">
        <v>12936</v>
      </c>
      <c r="G836" s="1"/>
      <c r="H836" s="1"/>
      <c r="I836" s="1" t="s">
        <v>12937</v>
      </c>
      <c r="J836" s="1" t="s">
        <v>11579</v>
      </c>
      <c r="K836" s="1"/>
      <c r="L836" s="1"/>
      <c r="M836" s="1" t="s">
        <v>77</v>
      </c>
      <c r="N836" s="1" t="s">
        <v>129</v>
      </c>
      <c r="O836" s="1"/>
      <c r="P836" s="1"/>
      <c r="Q836" s="1"/>
      <c r="R836" s="1"/>
      <c r="S836" s="1"/>
      <c r="T836" s="1" t="s">
        <v>12938</v>
      </c>
      <c r="U836" s="1" t="s">
        <v>12939</v>
      </c>
      <c r="V836" s="1" t="s">
        <v>12940</v>
      </c>
      <c r="W836" s="1" t="s">
        <v>12941</v>
      </c>
      <c r="X836" s="1" t="s">
        <v>566</v>
      </c>
      <c r="Y836" s="1" t="s">
        <v>12942</v>
      </c>
      <c r="Z836" s="1" t="s">
        <v>9402</v>
      </c>
      <c r="AA836" s="1"/>
      <c r="AB836" s="1"/>
      <c r="AC836" s="1"/>
      <c r="AD836" s="1"/>
      <c r="AE836" s="1"/>
      <c r="AF836" s="1"/>
      <c r="AG836" s="1" t="n">
        <v>21</v>
      </c>
      <c r="AH836" s="1" t="n">
        <v>8</v>
      </c>
      <c r="AI836" s="1" t="n">
        <v>10</v>
      </c>
      <c r="AJ836" s="1" t="n">
        <v>0</v>
      </c>
      <c r="AK836" s="1" t="n">
        <v>1</v>
      </c>
      <c r="AL836" s="1" t="s">
        <v>1368</v>
      </c>
      <c r="AM836" s="1" t="s">
        <v>112</v>
      </c>
      <c r="AN836" s="1" t="s">
        <v>1369</v>
      </c>
      <c r="AO836" s="1" t="s">
        <v>11587</v>
      </c>
      <c r="AP836" s="1"/>
      <c r="AQ836" s="1"/>
      <c r="AR836" s="1" t="s">
        <v>11589</v>
      </c>
      <c r="AS836" s="1" t="s">
        <v>11590</v>
      </c>
      <c r="AT836" s="1" t="s">
        <v>474</v>
      </c>
      <c r="AU836" s="1" t="n">
        <v>2005</v>
      </c>
      <c r="AV836" s="1" t="n">
        <v>84</v>
      </c>
      <c r="AW836" s="1" t="n">
        <v>5</v>
      </c>
      <c r="AX836" s="1"/>
      <c r="AY836" s="1"/>
      <c r="AZ836" s="1"/>
      <c r="BA836" s="1"/>
      <c r="BB836" s="1" t="n">
        <v>304</v>
      </c>
      <c r="BC836" s="1" t="n">
        <v>310</v>
      </c>
      <c r="BD836" s="1"/>
      <c r="BE836" s="1" t="s">
        <v>12943</v>
      </c>
      <c r="BF836" s="1" t="str">
        <f aca="false">HYPERLINK("http://dx.doi.org/10.1007/s00277-004-0990-4","http://dx.doi.org/10.1007/s00277-004-0990-4")</f>
        <v>http://dx.doi.org/10.1007/s00277-004-0990-4</v>
      </c>
      <c r="BG836" s="1"/>
      <c r="BH836" s="1"/>
      <c r="BI836" s="1" t="n">
        <v>7</v>
      </c>
      <c r="BJ836" s="1" t="s">
        <v>1864</v>
      </c>
      <c r="BK836" s="1" t="s">
        <v>95</v>
      </c>
      <c r="BL836" s="1" t="s">
        <v>1864</v>
      </c>
      <c r="BM836" s="1" t="s">
        <v>12944</v>
      </c>
      <c r="BN836" s="1" t="n">
        <v>15645230</v>
      </c>
      <c r="BO836" s="1"/>
      <c r="BP836" s="1"/>
      <c r="BQ836" s="1"/>
      <c r="BR836" s="1" t="s">
        <v>98</v>
      </c>
      <c r="BS836" s="1" t="s">
        <v>12945</v>
      </c>
      <c r="BT836" s="1" t="str">
        <f aca="false">HYPERLINK("https%3A%2F%2Fwww.webofscience.com%2Fwos%2Fwoscc%2Ffull-record%2FWOS:000228208000005","View Full Record in Web of Science")</f>
        <v>View Full Record in Web of Science</v>
      </c>
    </row>
    <row r="837" customFormat="false" ht="12.75" hidden="false" customHeight="false" outlineLevel="0" collapsed="false">
      <c r="A837" s="1" t="s">
        <v>72</v>
      </c>
      <c r="B837" s="1" t="s">
        <v>12946</v>
      </c>
      <c r="C837" s="1"/>
      <c r="D837" s="1"/>
      <c r="E837" s="1"/>
      <c r="F837" s="1" t="s">
        <v>12947</v>
      </c>
      <c r="G837" s="1"/>
      <c r="H837" s="1"/>
      <c r="I837" s="1" t="s">
        <v>12948</v>
      </c>
      <c r="J837" s="1" t="s">
        <v>8159</v>
      </c>
      <c r="K837" s="1"/>
      <c r="L837" s="1"/>
      <c r="M837" s="1" t="s">
        <v>77</v>
      </c>
      <c r="N837" s="1" t="s">
        <v>78</v>
      </c>
      <c r="O837" s="1"/>
      <c r="P837" s="1"/>
      <c r="Q837" s="1"/>
      <c r="R837" s="1"/>
      <c r="S837" s="1"/>
      <c r="T837" s="1"/>
      <c r="U837" s="1"/>
      <c r="V837" s="1"/>
      <c r="W837" s="1" t="s">
        <v>12949</v>
      </c>
      <c r="X837" s="1" t="s">
        <v>81</v>
      </c>
      <c r="Y837" s="1" t="s">
        <v>12950</v>
      </c>
      <c r="Z837" s="1"/>
      <c r="AA837" s="1" t="s">
        <v>2019</v>
      </c>
      <c r="AB837" s="1" t="s">
        <v>12951</v>
      </c>
      <c r="AC837" s="1"/>
      <c r="AD837" s="1"/>
      <c r="AE837" s="1"/>
      <c r="AF837" s="1"/>
      <c r="AG837" s="1" t="n">
        <v>6</v>
      </c>
      <c r="AH837" s="1" t="n">
        <v>1</v>
      </c>
      <c r="AI837" s="1" t="n">
        <v>1</v>
      </c>
      <c r="AJ837" s="1" t="n">
        <v>0</v>
      </c>
      <c r="AK837" s="1" t="n">
        <v>1</v>
      </c>
      <c r="AL837" s="1" t="s">
        <v>449</v>
      </c>
      <c r="AM837" s="1" t="s">
        <v>583</v>
      </c>
      <c r="AN837" s="1" t="s">
        <v>584</v>
      </c>
      <c r="AO837" s="1" t="s">
        <v>8169</v>
      </c>
      <c r="AP837" s="1"/>
      <c r="AQ837" s="1"/>
      <c r="AR837" s="1" t="s">
        <v>8171</v>
      </c>
      <c r="AS837" s="1" t="s">
        <v>8172</v>
      </c>
      <c r="AT837" s="1" t="s">
        <v>399</v>
      </c>
      <c r="AU837" s="1" t="n">
        <v>2011</v>
      </c>
      <c r="AV837" s="1" t="n">
        <v>61</v>
      </c>
      <c r="AW837" s="1" t="n">
        <v>12</v>
      </c>
      <c r="AX837" s="1"/>
      <c r="AY837" s="1"/>
      <c r="AZ837" s="1"/>
      <c r="BA837" s="1"/>
      <c r="BB837" s="1" t="n">
        <v>778</v>
      </c>
      <c r="BC837" s="1" t="n">
        <v>780</v>
      </c>
      <c r="BD837" s="1"/>
      <c r="BE837" s="1" t="s">
        <v>12952</v>
      </c>
      <c r="BF837" s="1" t="str">
        <f aca="false">HYPERLINK("http://dx.doi.org/10.1111/j.1440-1827.2011.02724.x","http://dx.doi.org/10.1111/j.1440-1827.2011.02724.x")</f>
        <v>http://dx.doi.org/10.1111/j.1440-1827.2011.02724.x</v>
      </c>
      <c r="BG837" s="1"/>
      <c r="BH837" s="1"/>
      <c r="BI837" s="1" t="n">
        <v>3</v>
      </c>
      <c r="BJ837" s="1" t="s">
        <v>1898</v>
      </c>
      <c r="BK837" s="1" t="s">
        <v>95</v>
      </c>
      <c r="BL837" s="1" t="s">
        <v>1898</v>
      </c>
      <c r="BM837" s="1" t="s">
        <v>12953</v>
      </c>
      <c r="BN837" s="1" t="n">
        <v>22126389</v>
      </c>
      <c r="BO837" s="1"/>
      <c r="BP837" s="1"/>
      <c r="BQ837" s="1"/>
      <c r="BR837" s="1" t="s">
        <v>98</v>
      </c>
      <c r="BS837" s="1" t="s">
        <v>12954</v>
      </c>
      <c r="BT837" s="1" t="str">
        <f aca="false">HYPERLINK("https%3A%2F%2Fwww.webofscience.com%2Fwos%2Fwoscc%2Ffull-record%2FWOS:000298594400013","View Full Record in Web of Science")</f>
        <v>View Full Record in Web of Science</v>
      </c>
    </row>
    <row r="838" customFormat="false" ht="12.75" hidden="false" customHeight="false" outlineLevel="0" collapsed="false">
      <c r="A838" s="1" t="s">
        <v>72</v>
      </c>
      <c r="B838" s="1" t="s">
        <v>12955</v>
      </c>
      <c r="C838" s="1"/>
      <c r="D838" s="1"/>
      <c r="E838" s="1"/>
      <c r="F838" s="1" t="s">
        <v>12956</v>
      </c>
      <c r="G838" s="1"/>
      <c r="H838" s="1"/>
      <c r="I838" s="1" t="s">
        <v>12957</v>
      </c>
      <c r="J838" s="1" t="s">
        <v>4515</v>
      </c>
      <c r="K838" s="1"/>
      <c r="L838" s="1"/>
      <c r="M838" s="1" t="s">
        <v>77</v>
      </c>
      <c r="N838" s="1" t="s">
        <v>652</v>
      </c>
      <c r="O838" s="1" t="s">
        <v>12958</v>
      </c>
      <c r="P838" s="1" t="s">
        <v>12959</v>
      </c>
      <c r="Q838" s="1" t="s">
        <v>12960</v>
      </c>
      <c r="R838" s="1"/>
      <c r="S838" s="1"/>
      <c r="T838" s="1" t="s">
        <v>12961</v>
      </c>
      <c r="U838" s="1" t="s">
        <v>12962</v>
      </c>
      <c r="V838" s="1" t="s">
        <v>12963</v>
      </c>
      <c r="W838" s="1" t="s">
        <v>12964</v>
      </c>
      <c r="X838" s="1" t="s">
        <v>108</v>
      </c>
      <c r="Y838" s="1" t="s">
        <v>12965</v>
      </c>
      <c r="Z838" s="1" t="s">
        <v>12966</v>
      </c>
      <c r="AA838" s="1"/>
      <c r="AB838" s="1"/>
      <c r="AC838" s="1"/>
      <c r="AD838" s="1"/>
      <c r="AE838" s="1"/>
      <c r="AF838" s="1"/>
      <c r="AG838" s="1" t="n">
        <v>27</v>
      </c>
      <c r="AH838" s="1" t="n">
        <v>0</v>
      </c>
      <c r="AI838" s="1" t="n">
        <v>0</v>
      </c>
      <c r="AJ838" s="1" t="n">
        <v>0</v>
      </c>
      <c r="AK838" s="1" t="n">
        <v>3</v>
      </c>
      <c r="AL838" s="1" t="s">
        <v>4522</v>
      </c>
      <c r="AM838" s="1" t="s">
        <v>138</v>
      </c>
      <c r="AN838" s="1" t="s">
        <v>4523</v>
      </c>
      <c r="AO838" s="1" t="s">
        <v>4524</v>
      </c>
      <c r="AP838" s="1"/>
      <c r="AQ838" s="1"/>
      <c r="AR838" s="1" t="s">
        <v>4525</v>
      </c>
      <c r="AS838" s="1" t="s">
        <v>4526</v>
      </c>
      <c r="AT838" s="1"/>
      <c r="AU838" s="1" t="n">
        <v>2007</v>
      </c>
      <c r="AV838" s="1" t="n">
        <v>56</v>
      </c>
      <c r="AW838" s="1"/>
      <c r="AX838" s="1"/>
      <c r="AY838" s="1" t="n">
        <v>4</v>
      </c>
      <c r="AZ838" s="1"/>
      <c r="BA838" s="1"/>
      <c r="BB838" s="1" t="n">
        <v>203</v>
      </c>
      <c r="BC838" s="1" t="n">
        <v>213</v>
      </c>
      <c r="BD838" s="1"/>
      <c r="BE838" s="1"/>
      <c r="BF838" s="1"/>
      <c r="BG838" s="1"/>
      <c r="BH838" s="1"/>
      <c r="BI838" s="1" t="n">
        <v>11</v>
      </c>
      <c r="BJ838" s="1" t="s">
        <v>588</v>
      </c>
      <c r="BK838" s="1" t="s">
        <v>122</v>
      </c>
      <c r="BL838" s="1" t="s">
        <v>589</v>
      </c>
      <c r="BM838" s="1" t="s">
        <v>12967</v>
      </c>
      <c r="BN838" s="1"/>
      <c r="BO838" s="1"/>
      <c r="BP838" s="1"/>
      <c r="BQ838" s="1"/>
      <c r="BR838" s="1" t="s">
        <v>98</v>
      </c>
      <c r="BS838" s="1" t="s">
        <v>12968</v>
      </c>
      <c r="BT838" s="1" t="str">
        <f aca="false">HYPERLINK("https%3A%2F%2Fwww.webofscience.com%2Fwos%2Fwoscc%2Ffull-record%2FWOS:000248274800024","View Full Record in Web of Science")</f>
        <v>View Full Record in Web of Science</v>
      </c>
    </row>
    <row r="839" customFormat="false" ht="12.75" hidden="false" customHeight="false" outlineLevel="0" collapsed="false">
      <c r="A839" s="1" t="s">
        <v>72</v>
      </c>
      <c r="B839" s="1" t="s">
        <v>12969</v>
      </c>
      <c r="C839" s="1"/>
      <c r="D839" s="1"/>
      <c r="E839" s="1"/>
      <c r="F839" s="1" t="s">
        <v>12970</v>
      </c>
      <c r="G839" s="1"/>
      <c r="H839" s="1"/>
      <c r="I839" s="1" t="s">
        <v>12971</v>
      </c>
      <c r="J839" s="1" t="s">
        <v>2250</v>
      </c>
      <c r="K839" s="1"/>
      <c r="L839" s="1"/>
      <c r="M839" s="1" t="s">
        <v>77</v>
      </c>
      <c r="N839" s="1" t="s">
        <v>129</v>
      </c>
      <c r="O839" s="1"/>
      <c r="P839" s="1"/>
      <c r="Q839" s="1"/>
      <c r="R839" s="1"/>
      <c r="S839" s="1"/>
      <c r="T839" s="1" t="s">
        <v>12972</v>
      </c>
      <c r="U839" s="1" t="s">
        <v>12973</v>
      </c>
      <c r="V839" s="1" t="s">
        <v>12974</v>
      </c>
      <c r="W839" s="1" t="s">
        <v>12975</v>
      </c>
      <c r="X839" s="1" t="s">
        <v>12976</v>
      </c>
      <c r="Y839" s="1" t="s">
        <v>12977</v>
      </c>
      <c r="Z839" s="1" t="s">
        <v>12978</v>
      </c>
      <c r="AA839" s="1" t="s">
        <v>12979</v>
      </c>
      <c r="AB839" s="1" t="s">
        <v>12980</v>
      </c>
      <c r="AC839" s="1"/>
      <c r="AD839" s="1"/>
      <c r="AE839" s="1"/>
      <c r="AF839" s="1"/>
      <c r="AG839" s="1" t="n">
        <v>11</v>
      </c>
      <c r="AH839" s="1" t="n">
        <v>0</v>
      </c>
      <c r="AI839" s="1" t="n">
        <v>0</v>
      </c>
      <c r="AJ839" s="1" t="n">
        <v>1</v>
      </c>
      <c r="AK839" s="1" t="n">
        <v>2</v>
      </c>
      <c r="AL839" s="1" t="s">
        <v>2257</v>
      </c>
      <c r="AM839" s="1" t="s">
        <v>2258</v>
      </c>
      <c r="AN839" s="1" t="s">
        <v>2259</v>
      </c>
      <c r="AO839" s="1" t="s">
        <v>2260</v>
      </c>
      <c r="AP839" s="1" t="s">
        <v>2261</v>
      </c>
      <c r="AQ839" s="1"/>
      <c r="AR839" s="1" t="s">
        <v>2262</v>
      </c>
      <c r="AS839" s="1" t="s">
        <v>2263</v>
      </c>
      <c r="AT839" s="1" t="s">
        <v>328</v>
      </c>
      <c r="AU839" s="1" t="n">
        <v>2022</v>
      </c>
      <c r="AV839" s="1" t="n">
        <v>134</v>
      </c>
      <c r="AW839" s="1" t="s">
        <v>3449</v>
      </c>
      <c r="AX839" s="1"/>
      <c r="AY839" s="1"/>
      <c r="AZ839" s="1"/>
      <c r="BA839" s="1"/>
      <c r="BB839" s="1" t="n">
        <v>83</v>
      </c>
      <c r="BC839" s="1" t="n">
        <v>85</v>
      </c>
      <c r="BD839" s="1"/>
      <c r="BE839" s="1" t="s">
        <v>12981</v>
      </c>
      <c r="BF839" s="1" t="str">
        <f aca="false">HYPERLINK("http://dx.doi.org/10.1007/s00508-020-01738-2","http://dx.doi.org/10.1007/s00508-020-01738-2")</f>
        <v>http://dx.doi.org/10.1007/s00508-020-01738-2</v>
      </c>
      <c r="BG839" s="1"/>
      <c r="BH839" s="1" t="s">
        <v>1971</v>
      </c>
      <c r="BI839" s="1" t="n">
        <v>3</v>
      </c>
      <c r="BJ839" s="1" t="s">
        <v>143</v>
      </c>
      <c r="BK839" s="1" t="s">
        <v>95</v>
      </c>
      <c r="BL839" s="1" t="s">
        <v>144</v>
      </c>
      <c r="BM839" s="1" t="s">
        <v>12982</v>
      </c>
      <c r="BN839" s="1" t="n">
        <v>32945945</v>
      </c>
      <c r="BO839" s="1"/>
      <c r="BP839" s="1"/>
      <c r="BQ839" s="1"/>
      <c r="BR839" s="1" t="s">
        <v>98</v>
      </c>
      <c r="BS839" s="1" t="s">
        <v>12983</v>
      </c>
      <c r="BT839" s="1" t="str">
        <f aca="false">HYPERLINK("https%3A%2F%2Fwww.webofscience.com%2Fwos%2Fwoscc%2Ffull-record%2FWOS:000570828500004","View Full Record in Web of Science")</f>
        <v>View Full Record in Web of Science</v>
      </c>
    </row>
    <row r="840" customFormat="false" ht="12.75" hidden="false" customHeight="false" outlineLevel="0" collapsed="false">
      <c r="A840" s="1" t="s">
        <v>72</v>
      </c>
      <c r="B840" s="1" t="s">
        <v>12984</v>
      </c>
      <c r="C840" s="1"/>
      <c r="D840" s="1"/>
      <c r="E840" s="1"/>
      <c r="F840" s="1" t="s">
        <v>12985</v>
      </c>
      <c r="G840" s="1"/>
      <c r="H840" s="1"/>
      <c r="I840" s="1" t="s">
        <v>12986</v>
      </c>
      <c r="J840" s="1" t="s">
        <v>5995</v>
      </c>
      <c r="K840" s="1"/>
      <c r="L840" s="1"/>
      <c r="M840" s="1" t="s">
        <v>77</v>
      </c>
      <c r="N840" s="1" t="s">
        <v>129</v>
      </c>
      <c r="O840" s="1"/>
      <c r="P840" s="1"/>
      <c r="Q840" s="1"/>
      <c r="R840" s="1"/>
      <c r="S840" s="1"/>
      <c r="T840" s="1"/>
      <c r="U840" s="1" t="s">
        <v>12987</v>
      </c>
      <c r="V840" s="1" t="s">
        <v>12988</v>
      </c>
      <c r="W840" s="1" t="s">
        <v>12989</v>
      </c>
      <c r="X840" s="1" t="s">
        <v>12990</v>
      </c>
      <c r="Y840" s="1" t="s">
        <v>12991</v>
      </c>
      <c r="Z840" s="1" t="s">
        <v>12992</v>
      </c>
      <c r="AA840" s="1" t="s">
        <v>12993</v>
      </c>
      <c r="AB840" s="1" t="s">
        <v>12994</v>
      </c>
      <c r="AC840" s="1" t="s">
        <v>12995</v>
      </c>
      <c r="AD840" s="1" t="s">
        <v>12996</v>
      </c>
      <c r="AE840" s="1" t="s">
        <v>12997</v>
      </c>
      <c r="AF840" s="1"/>
      <c r="AG840" s="1" t="n">
        <v>40</v>
      </c>
      <c r="AH840" s="1" t="n">
        <v>0</v>
      </c>
      <c r="AI840" s="1" t="n">
        <v>1</v>
      </c>
      <c r="AJ840" s="1" t="n">
        <v>1</v>
      </c>
      <c r="AK840" s="1" t="n">
        <v>4</v>
      </c>
      <c r="AL840" s="1" t="s">
        <v>788</v>
      </c>
      <c r="AM840" s="1" t="s">
        <v>1050</v>
      </c>
      <c r="AN840" s="1" t="s">
        <v>1051</v>
      </c>
      <c r="AO840" s="1" t="s">
        <v>6003</v>
      </c>
      <c r="AP840" s="1" t="s">
        <v>7278</v>
      </c>
      <c r="AQ840" s="1"/>
      <c r="AR840" s="1" t="s">
        <v>6004</v>
      </c>
      <c r="AS840" s="1" t="s">
        <v>6005</v>
      </c>
      <c r="AT840" s="1" t="s">
        <v>474</v>
      </c>
      <c r="AU840" s="1" t="n">
        <v>2015</v>
      </c>
      <c r="AV840" s="1" t="n">
        <v>84</v>
      </c>
      <c r="AW840" s="1" t="n">
        <v>5</v>
      </c>
      <c r="AX840" s="1"/>
      <c r="AY840" s="1"/>
      <c r="AZ840" s="1"/>
      <c r="BA840" s="1"/>
      <c r="BB840" s="1" t="n">
        <v>413</v>
      </c>
      <c r="BC840" s="1" t="n">
        <v>416</v>
      </c>
      <c r="BD840" s="1"/>
      <c r="BE840" s="1" t="s">
        <v>12998</v>
      </c>
      <c r="BF840" s="1" t="str">
        <f aca="false">HYPERLINK("http://dx.doi.org/10.1016/j.mehy.2014.10.017","http://dx.doi.org/10.1016/j.mehy.2014.10.017")</f>
        <v>http://dx.doi.org/10.1016/j.mehy.2014.10.017</v>
      </c>
      <c r="BG840" s="1"/>
      <c r="BH840" s="1"/>
      <c r="BI840" s="1" t="n">
        <v>4</v>
      </c>
      <c r="BJ840" s="1" t="s">
        <v>2507</v>
      </c>
      <c r="BK840" s="1" t="s">
        <v>95</v>
      </c>
      <c r="BL840" s="1" t="s">
        <v>2508</v>
      </c>
      <c r="BM840" s="1" t="s">
        <v>12999</v>
      </c>
      <c r="BN840" s="1" t="n">
        <v>25769704</v>
      </c>
      <c r="BO840" s="1"/>
      <c r="BP840" s="1"/>
      <c r="BQ840" s="1"/>
      <c r="BR840" s="1" t="s">
        <v>98</v>
      </c>
      <c r="BS840" s="1" t="s">
        <v>13000</v>
      </c>
      <c r="BT840" s="1" t="str">
        <f aca="false">HYPERLINK("https%3A%2F%2Fwww.webofscience.com%2Fwos%2Fwoscc%2Ffull-record%2FWOS:000352672900001","View Full Record in Web of Science")</f>
        <v>View Full Record in Web of Science</v>
      </c>
    </row>
    <row r="841" customFormat="false" ht="12.75" hidden="false" customHeight="false" outlineLevel="0" collapsed="false">
      <c r="A841" s="1" t="s">
        <v>72</v>
      </c>
      <c r="B841" s="1" t="s">
        <v>13001</v>
      </c>
      <c r="C841" s="1"/>
      <c r="D841" s="1"/>
      <c r="E841" s="1"/>
      <c r="F841" s="1" t="s">
        <v>13002</v>
      </c>
      <c r="G841" s="1"/>
      <c r="H841" s="1"/>
      <c r="I841" s="1" t="s">
        <v>13003</v>
      </c>
      <c r="J841" s="1" t="s">
        <v>1215</v>
      </c>
      <c r="K841" s="1"/>
      <c r="L841" s="1"/>
      <c r="M841" s="1" t="s">
        <v>77</v>
      </c>
      <c r="N841" s="1" t="s">
        <v>52</v>
      </c>
      <c r="O841" s="1"/>
      <c r="P841" s="1"/>
      <c r="Q841" s="1"/>
      <c r="R841" s="1"/>
      <c r="S841" s="1"/>
      <c r="T841" s="1"/>
      <c r="U841" s="1"/>
      <c r="V841" s="1"/>
      <c r="W841" s="1" t="s">
        <v>13004</v>
      </c>
      <c r="X841" s="1" t="s">
        <v>81</v>
      </c>
      <c r="Y841" s="1"/>
      <c r="Z841" s="1"/>
      <c r="AA841" s="1" t="s">
        <v>581</v>
      </c>
      <c r="AB841" s="1" t="s">
        <v>582</v>
      </c>
      <c r="AC841" s="1"/>
      <c r="AD841" s="1"/>
      <c r="AE841" s="1"/>
      <c r="AF841" s="1"/>
      <c r="AG841" s="1" t="n">
        <v>0</v>
      </c>
      <c r="AH841" s="1" t="n">
        <v>0</v>
      </c>
      <c r="AI841" s="1" t="n">
        <v>0</v>
      </c>
      <c r="AJ841" s="1" t="n">
        <v>0</v>
      </c>
      <c r="AK841" s="1" t="n">
        <v>0</v>
      </c>
      <c r="AL841" s="1" t="s">
        <v>1979</v>
      </c>
      <c r="AM841" s="1" t="s">
        <v>468</v>
      </c>
      <c r="AN841" s="1" t="s">
        <v>1980</v>
      </c>
      <c r="AO841" s="1" t="s">
        <v>1221</v>
      </c>
      <c r="AP841" s="1"/>
      <c r="AQ841" s="1"/>
      <c r="AR841" s="1" t="s">
        <v>1223</v>
      </c>
      <c r="AS841" s="1" t="s">
        <v>1224</v>
      </c>
      <c r="AT841" s="1" t="s">
        <v>556</v>
      </c>
      <c r="AU841" s="1" t="n">
        <v>2006</v>
      </c>
      <c r="AV841" s="1" t="n">
        <v>13</v>
      </c>
      <c r="AW841" s="1"/>
      <c r="AX841" s="1"/>
      <c r="AY841" s="1" t="n">
        <v>2</v>
      </c>
      <c r="AZ841" s="1"/>
      <c r="BA841" s="1"/>
      <c r="BB841" s="1" t="n">
        <v>295</v>
      </c>
      <c r="BC841" s="1" t="n">
        <v>295</v>
      </c>
      <c r="BD841" s="1"/>
      <c r="BE841" s="1"/>
      <c r="BF841" s="1"/>
      <c r="BG841" s="1"/>
      <c r="BH841" s="1"/>
      <c r="BI841" s="1" t="n">
        <v>1</v>
      </c>
      <c r="BJ841" s="1" t="s">
        <v>1226</v>
      </c>
      <c r="BK841" s="1" t="s">
        <v>95</v>
      </c>
      <c r="BL841" s="1" t="s">
        <v>589</v>
      </c>
      <c r="BM841" s="1" t="s">
        <v>13005</v>
      </c>
      <c r="BN841" s="1"/>
      <c r="BO841" s="1"/>
      <c r="BP841" s="1"/>
      <c r="BQ841" s="1"/>
      <c r="BR841" s="1" t="s">
        <v>98</v>
      </c>
      <c r="BS841" s="1" t="s">
        <v>13006</v>
      </c>
      <c r="BT841" s="1" t="str">
        <f aca="false">HYPERLINK("https%3A%2F%2Fwww.webofscience.com%2Fwos%2Fwoscc%2Ffull-record%2FWOS:000240523200946","View Full Record in Web of Science")</f>
        <v>View Full Record in Web of Science</v>
      </c>
    </row>
    <row r="842" customFormat="false" ht="12.75" hidden="false" customHeight="false" outlineLevel="0" collapsed="false">
      <c r="A842" s="1" t="s">
        <v>72</v>
      </c>
      <c r="B842" s="1" t="s">
        <v>13007</v>
      </c>
      <c r="C842" s="1"/>
      <c r="D842" s="1"/>
      <c r="E842" s="1"/>
      <c r="F842" s="1" t="s">
        <v>13008</v>
      </c>
      <c r="G842" s="1"/>
      <c r="H842" s="1"/>
      <c r="I842" s="1" t="s">
        <v>13009</v>
      </c>
      <c r="J842" s="1" t="s">
        <v>13010</v>
      </c>
      <c r="K842" s="1"/>
      <c r="L842" s="1"/>
      <c r="M842" s="1" t="s">
        <v>77</v>
      </c>
      <c r="N842" s="1" t="s">
        <v>129</v>
      </c>
      <c r="O842" s="1"/>
      <c r="P842" s="1"/>
      <c r="Q842" s="1"/>
      <c r="R842" s="1"/>
      <c r="S842" s="1"/>
      <c r="T842" s="1" t="s">
        <v>13011</v>
      </c>
      <c r="U842" s="1" t="s">
        <v>13012</v>
      </c>
      <c r="V842" s="1" t="s">
        <v>13013</v>
      </c>
      <c r="W842" s="1" t="s">
        <v>13014</v>
      </c>
      <c r="X842" s="1" t="s">
        <v>13015</v>
      </c>
      <c r="Y842" s="1" t="s">
        <v>13016</v>
      </c>
      <c r="Z842" s="1" t="s">
        <v>13017</v>
      </c>
      <c r="AA842" s="1" t="s">
        <v>13018</v>
      </c>
      <c r="AB842" s="1" t="s">
        <v>13019</v>
      </c>
      <c r="AC842" s="1" t="s">
        <v>13020</v>
      </c>
      <c r="AD842" s="1" t="s">
        <v>13021</v>
      </c>
      <c r="AE842" s="1" t="s">
        <v>13022</v>
      </c>
      <c r="AF842" s="1"/>
      <c r="AG842" s="1" t="n">
        <v>21</v>
      </c>
      <c r="AH842" s="1" t="n">
        <v>1</v>
      </c>
      <c r="AI842" s="1" t="n">
        <v>2</v>
      </c>
      <c r="AJ842" s="1" t="n">
        <v>3</v>
      </c>
      <c r="AK842" s="1" t="n">
        <v>9</v>
      </c>
      <c r="AL842" s="1" t="s">
        <v>174</v>
      </c>
      <c r="AM842" s="1" t="s">
        <v>175</v>
      </c>
      <c r="AN842" s="1" t="s">
        <v>176</v>
      </c>
      <c r="AO842" s="1" t="s">
        <v>13023</v>
      </c>
      <c r="AP842" s="1" t="s">
        <v>13024</v>
      </c>
      <c r="AQ842" s="1"/>
      <c r="AR842" s="1" t="s">
        <v>13025</v>
      </c>
      <c r="AS842" s="1" t="s">
        <v>13026</v>
      </c>
      <c r="AT842" s="1" t="s">
        <v>1165</v>
      </c>
      <c r="AU842" s="1" t="n">
        <v>2017</v>
      </c>
      <c r="AV842" s="1" t="n">
        <v>27</v>
      </c>
      <c r="AW842" s="1" t="n">
        <v>1</v>
      </c>
      <c r="AX842" s="1"/>
      <c r="AY842" s="1"/>
      <c r="AZ842" s="1"/>
      <c r="BA842" s="1"/>
      <c r="BB842" s="1" t="n">
        <v>17</v>
      </c>
      <c r="BC842" s="1" t="n">
        <v>22</v>
      </c>
      <c r="BD842" s="1"/>
      <c r="BE842" s="1" t="s">
        <v>13027</v>
      </c>
      <c r="BF842" s="1" t="str">
        <f aca="false">HYPERLINK("http://dx.doi.org/10.1097/YPG.0000000000000154","http://dx.doi.org/10.1097/YPG.0000000000000154")</f>
        <v>http://dx.doi.org/10.1097/YPG.0000000000000154</v>
      </c>
      <c r="BG842" s="1"/>
      <c r="BH842" s="1"/>
      <c r="BI842" s="1" t="n">
        <v>6</v>
      </c>
      <c r="BJ842" s="1" t="s">
        <v>13028</v>
      </c>
      <c r="BK842" s="1" t="s">
        <v>95</v>
      </c>
      <c r="BL842" s="1" t="s">
        <v>13029</v>
      </c>
      <c r="BM842" s="1" t="s">
        <v>13030</v>
      </c>
      <c r="BN842" s="1" t="n">
        <v>27776093</v>
      </c>
      <c r="BO842" s="1" t="s">
        <v>13031</v>
      </c>
      <c r="BP842" s="1"/>
      <c r="BQ842" s="1"/>
      <c r="BR842" s="1" t="s">
        <v>98</v>
      </c>
      <c r="BS842" s="1" t="s">
        <v>13032</v>
      </c>
      <c r="BT842" s="1" t="str">
        <f aca="false">HYPERLINK("https%3A%2F%2Fwww.webofscience.com%2Fwos%2Fwoscc%2Ffull-record%2FWOS:000392327700002","View Full Record in Web of Science")</f>
        <v>View Full Record in Web of Science</v>
      </c>
    </row>
    <row r="843" customFormat="false" ht="12.75" hidden="false" customHeight="false" outlineLevel="0" collapsed="false">
      <c r="A843" s="1" t="s">
        <v>72</v>
      </c>
      <c r="B843" s="1" t="s">
        <v>13033</v>
      </c>
      <c r="C843" s="1"/>
      <c r="D843" s="1"/>
      <c r="E843" s="1"/>
      <c r="F843" s="1" t="s">
        <v>13034</v>
      </c>
      <c r="G843" s="1"/>
      <c r="H843" s="1"/>
      <c r="I843" s="1" t="s">
        <v>13035</v>
      </c>
      <c r="J843" s="1" t="s">
        <v>13036</v>
      </c>
      <c r="K843" s="1"/>
      <c r="L843" s="1"/>
      <c r="M843" s="1" t="s">
        <v>77</v>
      </c>
      <c r="N843" s="1" t="s">
        <v>129</v>
      </c>
      <c r="O843" s="1"/>
      <c r="P843" s="1"/>
      <c r="Q843" s="1"/>
      <c r="R843" s="1"/>
      <c r="S843" s="1"/>
      <c r="T843" s="1"/>
      <c r="U843" s="1" t="s">
        <v>13037</v>
      </c>
      <c r="V843" s="1" t="s">
        <v>13038</v>
      </c>
      <c r="W843" s="1" t="s">
        <v>13039</v>
      </c>
      <c r="X843" s="1" t="s">
        <v>13040</v>
      </c>
      <c r="Y843" s="1" t="s">
        <v>13041</v>
      </c>
      <c r="Z843" s="1" t="s">
        <v>13042</v>
      </c>
      <c r="AA843" s="1" t="s">
        <v>13043</v>
      </c>
      <c r="AB843" s="1" t="s">
        <v>13044</v>
      </c>
      <c r="AC843" s="1" t="s">
        <v>13045</v>
      </c>
      <c r="AD843" s="1" t="s">
        <v>13046</v>
      </c>
      <c r="AE843" s="1" t="s">
        <v>13047</v>
      </c>
      <c r="AF843" s="1"/>
      <c r="AG843" s="1" t="n">
        <v>68</v>
      </c>
      <c r="AH843" s="1" t="n">
        <v>103</v>
      </c>
      <c r="AI843" s="1" t="n">
        <v>104</v>
      </c>
      <c r="AJ843" s="1" t="n">
        <v>0</v>
      </c>
      <c r="AK843" s="1" t="n">
        <v>11</v>
      </c>
      <c r="AL843" s="1" t="s">
        <v>13048</v>
      </c>
      <c r="AM843" s="1" t="s">
        <v>3263</v>
      </c>
      <c r="AN843" s="1" t="s">
        <v>13049</v>
      </c>
      <c r="AO843" s="1" t="s">
        <v>13050</v>
      </c>
      <c r="AP843" s="1" t="s">
        <v>13051</v>
      </c>
      <c r="AQ843" s="1"/>
      <c r="AR843" s="1" t="s">
        <v>13036</v>
      </c>
      <c r="AS843" s="1" t="s">
        <v>13052</v>
      </c>
      <c r="AT843" s="1" t="s">
        <v>13053</v>
      </c>
      <c r="AU843" s="1" t="n">
        <v>2018</v>
      </c>
      <c r="AV843" s="1" t="n">
        <v>49</v>
      </c>
      <c r="AW843" s="1" t="n">
        <v>1</v>
      </c>
      <c r="AX843" s="1"/>
      <c r="AY843" s="1"/>
      <c r="AZ843" s="1"/>
      <c r="BA843" s="1"/>
      <c r="BB843" s="1" t="n">
        <v>164</v>
      </c>
      <c r="BC843" s="1" t="s">
        <v>400</v>
      </c>
      <c r="BD843" s="1"/>
      <c r="BE843" s="1" t="s">
        <v>13054</v>
      </c>
      <c r="BF843" s="1" t="str">
        <f aca="false">HYPERLINK("http://dx.doi.org/10.1016/j.immuni.2018.05.005","http://dx.doi.org/10.1016/j.immuni.2018.05.005")</f>
        <v>http://dx.doi.org/10.1016/j.immuni.2018.05.005</v>
      </c>
      <c r="BG843" s="1"/>
      <c r="BH843" s="1"/>
      <c r="BI843" s="1" t="n">
        <v>20</v>
      </c>
      <c r="BJ843" s="1" t="s">
        <v>1639</v>
      </c>
      <c r="BK843" s="1" t="s">
        <v>95</v>
      </c>
      <c r="BL843" s="1" t="s">
        <v>1639</v>
      </c>
      <c r="BM843" s="1" t="s">
        <v>13055</v>
      </c>
      <c r="BN843" s="1" t="n">
        <v>29958802</v>
      </c>
      <c r="BO843" s="1" t="s">
        <v>6836</v>
      </c>
      <c r="BP843" s="1"/>
      <c r="BQ843" s="1"/>
      <c r="BR843" s="1" t="s">
        <v>98</v>
      </c>
      <c r="BS843" s="1" t="s">
        <v>13056</v>
      </c>
      <c r="BT843" s="1" t="str">
        <f aca="false">HYPERLINK("https%3A%2F%2Fwww.webofscience.com%2Fwos%2Fwoscc%2Ffull-record%2FWOS:000438949100019","View Full Record in Web of Science")</f>
        <v>View Full Record in Web of Science</v>
      </c>
    </row>
    <row r="844" customFormat="false" ht="12.75" hidden="false" customHeight="false" outlineLevel="0" collapsed="false">
      <c r="A844" s="1" t="s">
        <v>72</v>
      </c>
      <c r="B844" s="1" t="s">
        <v>13057</v>
      </c>
      <c r="C844" s="1"/>
      <c r="D844" s="1"/>
      <c r="E844" s="1"/>
      <c r="F844" s="1" t="s">
        <v>13058</v>
      </c>
      <c r="G844" s="1"/>
      <c r="H844" s="1"/>
      <c r="I844" s="1" t="s">
        <v>13059</v>
      </c>
      <c r="J844" s="1" t="s">
        <v>3707</v>
      </c>
      <c r="K844" s="1"/>
      <c r="L844" s="1"/>
      <c r="M844" s="1" t="s">
        <v>77</v>
      </c>
      <c r="N844" s="1" t="s">
        <v>129</v>
      </c>
      <c r="O844" s="1"/>
      <c r="P844" s="1"/>
      <c r="Q844" s="1"/>
      <c r="R844" s="1"/>
      <c r="S844" s="1"/>
      <c r="T844" s="1" t="s">
        <v>13060</v>
      </c>
      <c r="U844" s="1" t="s">
        <v>13061</v>
      </c>
      <c r="V844" s="1" t="s">
        <v>13062</v>
      </c>
      <c r="W844" s="1" t="s">
        <v>13063</v>
      </c>
      <c r="X844" s="1" t="s">
        <v>81</v>
      </c>
      <c r="Y844" s="1" t="s">
        <v>13064</v>
      </c>
      <c r="Z844" s="1" t="s">
        <v>13065</v>
      </c>
      <c r="AA844" s="1" t="s">
        <v>8018</v>
      </c>
      <c r="AB844" s="1" t="s">
        <v>13066</v>
      </c>
      <c r="AC844" s="1"/>
      <c r="AD844" s="1"/>
      <c r="AE844" s="1"/>
      <c r="AF844" s="1"/>
      <c r="AG844" s="1" t="n">
        <v>21</v>
      </c>
      <c r="AH844" s="1" t="n">
        <v>2</v>
      </c>
      <c r="AI844" s="1" t="n">
        <v>2</v>
      </c>
      <c r="AJ844" s="1" t="n">
        <v>4</v>
      </c>
      <c r="AK844" s="1" t="n">
        <v>8</v>
      </c>
      <c r="AL844" s="1" t="s">
        <v>3716</v>
      </c>
      <c r="AM844" s="1" t="s">
        <v>138</v>
      </c>
      <c r="AN844" s="1" t="s">
        <v>3717</v>
      </c>
      <c r="AO844" s="1" t="s">
        <v>3718</v>
      </c>
      <c r="AP844" s="1" t="s">
        <v>3719</v>
      </c>
      <c r="AQ844" s="1"/>
      <c r="AR844" s="1" t="s">
        <v>3720</v>
      </c>
      <c r="AS844" s="1" t="s">
        <v>3721</v>
      </c>
      <c r="AT844" s="1"/>
      <c r="AU844" s="1" t="n">
        <v>2018</v>
      </c>
      <c r="AV844" s="1" t="n">
        <v>88</v>
      </c>
      <c r="AW844" s="1" t="n">
        <v>4</v>
      </c>
      <c r="AX844" s="1"/>
      <c r="AY844" s="1"/>
      <c r="AZ844" s="1"/>
      <c r="BA844" s="1"/>
      <c r="BB844" s="1" t="n">
        <v>481</v>
      </c>
      <c r="BC844" s="1" t="n">
        <v>496</v>
      </c>
      <c r="BD844" s="1"/>
      <c r="BE844" s="1" t="s">
        <v>13067</v>
      </c>
      <c r="BF844" s="1" t="str">
        <f aca="false">HYPERLINK("http://dx.doi.org/10.24099/vet.arhiv.0039","http://dx.doi.org/10.24099/vet.arhiv.0039")</f>
        <v>http://dx.doi.org/10.24099/vet.arhiv.0039</v>
      </c>
      <c r="BG844" s="1"/>
      <c r="BH844" s="1"/>
      <c r="BI844" s="1" t="n">
        <v>16</v>
      </c>
      <c r="BJ844" s="1" t="s">
        <v>1819</v>
      </c>
      <c r="BK844" s="1" t="s">
        <v>95</v>
      </c>
      <c r="BL844" s="1" t="s">
        <v>1819</v>
      </c>
      <c r="BM844" s="1" t="s">
        <v>13068</v>
      </c>
      <c r="BN844" s="1"/>
      <c r="BO844" s="1" t="s">
        <v>949</v>
      </c>
      <c r="BP844" s="1"/>
      <c r="BQ844" s="1"/>
      <c r="BR844" s="1" t="s">
        <v>98</v>
      </c>
      <c r="BS844" s="1" t="s">
        <v>13069</v>
      </c>
      <c r="BT844" s="1" t="str">
        <f aca="false">HYPERLINK("https%3A%2F%2Fwww.webofscience.com%2Fwos%2Fwoscc%2Ffull-record%2FWOS:000439111900004","View Full Record in Web of Science")</f>
        <v>View Full Record in Web of Science</v>
      </c>
    </row>
    <row r="845" customFormat="false" ht="12.75" hidden="false" customHeight="false" outlineLevel="0" collapsed="false">
      <c r="A845" s="1" t="s">
        <v>72</v>
      </c>
      <c r="B845" s="1" t="s">
        <v>13070</v>
      </c>
      <c r="C845" s="1"/>
      <c r="D845" s="1"/>
      <c r="E845" s="1"/>
      <c r="F845" s="1" t="s">
        <v>13071</v>
      </c>
      <c r="G845" s="1"/>
      <c r="H845" s="1"/>
      <c r="I845" s="1" t="s">
        <v>13072</v>
      </c>
      <c r="J845" s="1" t="s">
        <v>128</v>
      </c>
      <c r="K845" s="1"/>
      <c r="L845" s="1"/>
      <c r="M845" s="1" t="s">
        <v>77</v>
      </c>
      <c r="N845" s="1" t="s">
        <v>129</v>
      </c>
      <c r="O845" s="1"/>
      <c r="P845" s="1"/>
      <c r="Q845" s="1"/>
      <c r="R845" s="1"/>
      <c r="S845" s="1"/>
      <c r="T845" s="1" t="s">
        <v>13073</v>
      </c>
      <c r="U845" s="1" t="s">
        <v>13074</v>
      </c>
      <c r="V845" s="1" t="s">
        <v>13075</v>
      </c>
      <c r="W845" s="1" t="s">
        <v>13076</v>
      </c>
      <c r="X845" s="1" t="s">
        <v>8816</v>
      </c>
      <c r="Y845" s="1" t="s">
        <v>13077</v>
      </c>
      <c r="Z845" s="1" t="s">
        <v>13078</v>
      </c>
      <c r="AA845" s="1" t="s">
        <v>13079</v>
      </c>
      <c r="AB845" s="1" t="s">
        <v>13080</v>
      </c>
      <c r="AC845" s="1" t="s">
        <v>13081</v>
      </c>
      <c r="AD845" s="1" t="s">
        <v>13082</v>
      </c>
      <c r="AE845" s="1" t="s">
        <v>13083</v>
      </c>
      <c r="AF845" s="1"/>
      <c r="AG845" s="1" t="n">
        <v>25</v>
      </c>
      <c r="AH845" s="1" t="n">
        <v>7</v>
      </c>
      <c r="AI845" s="1" t="n">
        <v>7</v>
      </c>
      <c r="AJ845" s="1" t="n">
        <v>0</v>
      </c>
      <c r="AK845" s="1" t="n">
        <v>7</v>
      </c>
      <c r="AL845" s="1" t="s">
        <v>137</v>
      </c>
      <c r="AM845" s="1" t="s">
        <v>138</v>
      </c>
      <c r="AN845" s="1" t="s">
        <v>139</v>
      </c>
      <c r="AO845" s="1" t="s">
        <v>140</v>
      </c>
      <c r="AP845" s="1" t="s">
        <v>555</v>
      </c>
      <c r="AQ845" s="1"/>
      <c r="AR845" s="1" t="s">
        <v>141</v>
      </c>
      <c r="AS845" s="1" t="s">
        <v>142</v>
      </c>
      <c r="AT845" s="1" t="s">
        <v>556</v>
      </c>
      <c r="AU845" s="1" t="n">
        <v>2017</v>
      </c>
      <c r="AV845" s="1" t="n">
        <v>56</v>
      </c>
      <c r="AW845" s="1" t="n">
        <v>3</v>
      </c>
      <c r="AX845" s="1"/>
      <c r="AY845" s="1"/>
      <c r="AZ845" s="1"/>
      <c r="BA845" s="1"/>
      <c r="BB845" s="1" t="n">
        <v>478</v>
      </c>
      <c r="BC845" s="1" t="n">
        <v>486</v>
      </c>
      <c r="BD845" s="1"/>
      <c r="BE845" s="1" t="s">
        <v>13084</v>
      </c>
      <c r="BF845" s="1" t="str">
        <f aca="false">HYPERLINK("http://dx.doi.org/10.20471/acc.2017.56.03.15","http://dx.doi.org/10.20471/acc.2017.56.03.15")</f>
        <v>http://dx.doi.org/10.20471/acc.2017.56.03.15</v>
      </c>
      <c r="BG845" s="1"/>
      <c r="BH845" s="1"/>
      <c r="BI845" s="1" t="n">
        <v>9</v>
      </c>
      <c r="BJ845" s="1" t="s">
        <v>143</v>
      </c>
      <c r="BK845" s="1" t="s">
        <v>95</v>
      </c>
      <c r="BL845" s="1" t="s">
        <v>144</v>
      </c>
      <c r="BM845" s="1" t="s">
        <v>13085</v>
      </c>
      <c r="BN845" s="1" t="n">
        <v>29479914</v>
      </c>
      <c r="BO845" s="1" t="s">
        <v>97</v>
      </c>
      <c r="BP845" s="1"/>
      <c r="BQ845" s="1"/>
      <c r="BR845" s="1" t="s">
        <v>98</v>
      </c>
      <c r="BS845" s="1" t="s">
        <v>13086</v>
      </c>
      <c r="BT845" s="1" t="str">
        <f aca="false">HYPERLINK("https%3A%2F%2Fwww.webofscience.com%2Fwos%2Fwoscc%2Ffull-record%2FWOS:000423399700015","View Full Record in Web of Science")</f>
        <v>View Full Record in Web of Science</v>
      </c>
    </row>
    <row r="846" customFormat="false" ht="12.75" hidden="false" customHeight="false" outlineLevel="0" collapsed="false">
      <c r="A846" s="1" t="s">
        <v>72</v>
      </c>
      <c r="B846" s="1" t="s">
        <v>13087</v>
      </c>
      <c r="C846" s="1"/>
      <c r="D846" s="1"/>
      <c r="E846" s="1"/>
      <c r="F846" s="1" t="s">
        <v>13088</v>
      </c>
      <c r="G846" s="1"/>
      <c r="H846" s="1"/>
      <c r="I846" s="1" t="s">
        <v>13089</v>
      </c>
      <c r="J846" s="1" t="s">
        <v>2168</v>
      </c>
      <c r="K846" s="1"/>
      <c r="L846" s="1"/>
      <c r="M846" s="1" t="s">
        <v>77</v>
      </c>
      <c r="N846" s="1" t="s">
        <v>129</v>
      </c>
      <c r="O846" s="1"/>
      <c r="P846" s="1"/>
      <c r="Q846" s="1"/>
      <c r="R846" s="1"/>
      <c r="S846" s="1"/>
      <c r="T846" s="1" t="s">
        <v>13090</v>
      </c>
      <c r="U846" s="1" t="s">
        <v>13091</v>
      </c>
      <c r="V846" s="1" t="s">
        <v>13092</v>
      </c>
      <c r="W846" s="1" t="s">
        <v>13093</v>
      </c>
      <c r="X846" s="1" t="s">
        <v>208</v>
      </c>
      <c r="Y846" s="1" t="s">
        <v>13094</v>
      </c>
      <c r="Z846" s="1" t="s">
        <v>13095</v>
      </c>
      <c r="AA846" s="1"/>
      <c r="AB846" s="1"/>
      <c r="AC846" s="1"/>
      <c r="AD846" s="1"/>
      <c r="AE846" s="1"/>
      <c r="AF846" s="1"/>
      <c r="AG846" s="1" t="n">
        <v>21</v>
      </c>
      <c r="AH846" s="1" t="n">
        <v>1</v>
      </c>
      <c r="AI846" s="1" t="n">
        <v>1</v>
      </c>
      <c r="AJ846" s="1" t="n">
        <v>1</v>
      </c>
      <c r="AK846" s="1" t="n">
        <v>5</v>
      </c>
      <c r="AL846" s="1" t="s">
        <v>2177</v>
      </c>
      <c r="AM846" s="1" t="s">
        <v>138</v>
      </c>
      <c r="AN846" s="1" t="s">
        <v>2178</v>
      </c>
      <c r="AO846" s="1" t="s">
        <v>2179</v>
      </c>
      <c r="AP846" s="1"/>
      <c r="AQ846" s="1"/>
      <c r="AR846" s="1" t="s">
        <v>2168</v>
      </c>
      <c r="AS846" s="1" t="s">
        <v>2180</v>
      </c>
      <c r="AT846" s="1"/>
      <c r="AU846" s="1" t="n">
        <v>2016</v>
      </c>
      <c r="AV846" s="1" t="n">
        <v>12</v>
      </c>
      <c r="AW846" s="1" t="n">
        <v>1</v>
      </c>
      <c r="AX846" s="1"/>
      <c r="AY846" s="1"/>
      <c r="AZ846" s="1"/>
      <c r="BA846" s="1"/>
      <c r="BB846" s="1" t="n">
        <v>31</v>
      </c>
      <c r="BC846" s="1" t="n">
        <v>35</v>
      </c>
      <c r="BD846" s="1"/>
      <c r="BE846" s="1" t="s">
        <v>13096</v>
      </c>
      <c r="BF846" s="1" t="str">
        <f aca="false">HYPERLINK("http://dx.doi.org/10.22514/SV121.102016.5","http://dx.doi.org/10.22514/SV121.102016.5")</f>
        <v>http://dx.doi.org/10.22514/SV121.102016.5</v>
      </c>
      <c r="BG846" s="1"/>
      <c r="BH846" s="1"/>
      <c r="BI846" s="1" t="n">
        <v>5</v>
      </c>
      <c r="BJ846" s="1" t="s">
        <v>988</v>
      </c>
      <c r="BK846" s="1" t="s">
        <v>95</v>
      </c>
      <c r="BL846" s="1" t="s">
        <v>988</v>
      </c>
      <c r="BM846" s="1" t="s">
        <v>13097</v>
      </c>
      <c r="BN846" s="1"/>
      <c r="BO846" s="1" t="s">
        <v>851</v>
      </c>
      <c r="BP846" s="1"/>
      <c r="BQ846" s="1"/>
      <c r="BR846" s="1" t="s">
        <v>98</v>
      </c>
      <c r="BS846" s="1" t="s">
        <v>13098</v>
      </c>
      <c r="BT846" s="1" t="str">
        <f aca="false">HYPERLINK("https%3A%2F%2Fwww.webofscience.com%2Fwos%2Fwoscc%2Ffull-record%2FWOS:000392417200005","View Full Record in Web of Science")</f>
        <v>View Full Record in Web of Science</v>
      </c>
    </row>
    <row r="847" customFormat="false" ht="12.75" hidden="false" customHeight="false" outlineLevel="0" collapsed="false">
      <c r="A847" s="1" t="s">
        <v>72</v>
      </c>
      <c r="B847" s="1" t="s">
        <v>13099</v>
      </c>
      <c r="C847" s="1"/>
      <c r="D847" s="1"/>
      <c r="E847" s="1"/>
      <c r="F847" s="1" t="s">
        <v>13100</v>
      </c>
      <c r="G847" s="1"/>
      <c r="H847" s="1"/>
      <c r="I847" s="1" t="s">
        <v>13101</v>
      </c>
      <c r="J847" s="1" t="s">
        <v>13102</v>
      </c>
      <c r="K847" s="1"/>
      <c r="L847" s="1"/>
      <c r="M847" s="1" t="s">
        <v>77</v>
      </c>
      <c r="N847" s="1" t="s">
        <v>129</v>
      </c>
      <c r="O847" s="1"/>
      <c r="P847" s="1"/>
      <c r="Q847" s="1"/>
      <c r="R847" s="1"/>
      <c r="S847" s="1"/>
      <c r="T847" s="1" t="s">
        <v>13103</v>
      </c>
      <c r="U847" s="1" t="s">
        <v>13104</v>
      </c>
      <c r="V847" s="1" t="s">
        <v>13105</v>
      </c>
      <c r="W847" s="1" t="s">
        <v>13106</v>
      </c>
      <c r="X847" s="1" t="s">
        <v>13107</v>
      </c>
      <c r="Y847" s="1" t="s">
        <v>13108</v>
      </c>
      <c r="Z847" s="1" t="s">
        <v>13109</v>
      </c>
      <c r="AA847" s="1" t="s">
        <v>13110</v>
      </c>
      <c r="AB847" s="1" t="s">
        <v>13111</v>
      </c>
      <c r="AC847" s="1" t="s">
        <v>13112</v>
      </c>
      <c r="AD847" s="1" t="s">
        <v>13113</v>
      </c>
      <c r="AE847" s="1" t="s">
        <v>13114</v>
      </c>
      <c r="AF847" s="1"/>
      <c r="AG847" s="1" t="n">
        <v>472</v>
      </c>
      <c r="AH847" s="1" t="n">
        <v>24</v>
      </c>
      <c r="AI847" s="1" t="n">
        <v>24</v>
      </c>
      <c r="AJ847" s="1" t="n">
        <v>3</v>
      </c>
      <c r="AK847" s="1" t="n">
        <v>22</v>
      </c>
      <c r="AL847" s="1" t="s">
        <v>4258</v>
      </c>
      <c r="AM847" s="1" t="s">
        <v>4259</v>
      </c>
      <c r="AN847" s="1" t="s">
        <v>4260</v>
      </c>
      <c r="AO847" s="1" t="s">
        <v>13115</v>
      </c>
      <c r="AP847" s="1"/>
      <c r="AQ847" s="1"/>
      <c r="AR847" s="1" t="s">
        <v>13116</v>
      </c>
      <c r="AS847" s="1" t="s">
        <v>13117</v>
      </c>
      <c r="AT847" s="1" t="s">
        <v>13118</v>
      </c>
      <c r="AU847" s="1" t="n">
        <v>2019</v>
      </c>
      <c r="AV847" s="1" t="n">
        <v>10</v>
      </c>
      <c r="AW847" s="1"/>
      <c r="AX847" s="1"/>
      <c r="AY847" s="1"/>
      <c r="AZ847" s="1"/>
      <c r="BA847" s="1"/>
      <c r="BB847" s="1"/>
      <c r="BC847" s="1"/>
      <c r="BD847" s="1" t="n">
        <v>122</v>
      </c>
      <c r="BE847" s="1" t="s">
        <v>13119</v>
      </c>
      <c r="BF847" s="1" t="str">
        <f aca="false">HYPERLINK("http://dx.doi.org/10.3389/fpsyt.2019.00122","http://dx.doi.org/10.3389/fpsyt.2019.00122")</f>
        <v>http://dx.doi.org/10.3389/fpsyt.2019.00122</v>
      </c>
      <c r="BG847" s="1"/>
      <c r="BH847" s="1"/>
      <c r="BI847" s="1" t="n">
        <v>33</v>
      </c>
      <c r="BJ847" s="1" t="s">
        <v>317</v>
      </c>
      <c r="BK847" s="1" t="s">
        <v>318</v>
      </c>
      <c r="BL847" s="1" t="s">
        <v>317</v>
      </c>
      <c r="BM847" s="1" t="s">
        <v>13120</v>
      </c>
      <c r="BN847" s="1" t="n">
        <v>30923504</v>
      </c>
      <c r="BO847" s="1" t="s">
        <v>6188</v>
      </c>
      <c r="BP847" s="1"/>
      <c r="BQ847" s="1"/>
      <c r="BR847" s="1" t="s">
        <v>98</v>
      </c>
      <c r="BS847" s="1" t="s">
        <v>13121</v>
      </c>
      <c r="BT847" s="1" t="str">
        <f aca="false">HYPERLINK("https%3A%2F%2Fwww.webofscience.com%2Fwos%2Fwoscc%2Ffull-record%2FWOS:000461680100001","View Full Record in Web of Science")</f>
        <v>View Full Record in Web of Science</v>
      </c>
    </row>
    <row r="848" customFormat="false" ht="12.75" hidden="false" customHeight="false" outlineLevel="0" collapsed="false">
      <c r="A848" s="1" t="s">
        <v>72</v>
      </c>
      <c r="B848" s="1" t="s">
        <v>13122</v>
      </c>
      <c r="C848" s="1"/>
      <c r="D848" s="1"/>
      <c r="E848" s="1"/>
      <c r="F848" s="1" t="s">
        <v>13123</v>
      </c>
      <c r="G848" s="1"/>
      <c r="H848" s="1"/>
      <c r="I848" s="1" t="s">
        <v>13124</v>
      </c>
      <c r="J848" s="1" t="s">
        <v>13125</v>
      </c>
      <c r="K848" s="1"/>
      <c r="L848" s="1"/>
      <c r="M848" s="1" t="s">
        <v>77</v>
      </c>
      <c r="N848" s="1" t="s">
        <v>129</v>
      </c>
      <c r="O848" s="1"/>
      <c r="P848" s="1"/>
      <c r="Q848" s="1"/>
      <c r="R848" s="1"/>
      <c r="S848" s="1"/>
      <c r="T848" s="1" t="s">
        <v>13126</v>
      </c>
      <c r="U848" s="1" t="s">
        <v>13127</v>
      </c>
      <c r="V848" s="1" t="s">
        <v>13128</v>
      </c>
      <c r="W848" s="1" t="s">
        <v>13129</v>
      </c>
      <c r="X848" s="1" t="s">
        <v>1537</v>
      </c>
      <c r="Y848" s="1" t="s">
        <v>13130</v>
      </c>
      <c r="Z848" s="1" t="s">
        <v>13131</v>
      </c>
      <c r="AA848" s="1" t="s">
        <v>13132</v>
      </c>
      <c r="AB848" s="1" t="s">
        <v>13133</v>
      </c>
      <c r="AC848" s="1"/>
      <c r="AD848" s="1"/>
      <c r="AE848" s="1"/>
      <c r="AF848" s="1"/>
      <c r="AG848" s="1" t="n">
        <v>50</v>
      </c>
      <c r="AH848" s="1" t="n">
        <v>25</v>
      </c>
      <c r="AI848" s="1" t="n">
        <v>26</v>
      </c>
      <c r="AJ848" s="1" t="n">
        <v>0</v>
      </c>
      <c r="AK848" s="1" t="n">
        <v>4</v>
      </c>
      <c r="AL848" s="1" t="s">
        <v>1368</v>
      </c>
      <c r="AM848" s="1" t="s">
        <v>2388</v>
      </c>
      <c r="AN848" s="1" t="s">
        <v>2389</v>
      </c>
      <c r="AO848" s="1" t="s">
        <v>13134</v>
      </c>
      <c r="AP848" s="1"/>
      <c r="AQ848" s="1"/>
      <c r="AR848" s="1" t="s">
        <v>13135</v>
      </c>
      <c r="AS848" s="1" t="s">
        <v>13136</v>
      </c>
      <c r="AT848" s="1" t="s">
        <v>399</v>
      </c>
      <c r="AU848" s="1" t="n">
        <v>2011</v>
      </c>
      <c r="AV848" s="1" t="n">
        <v>56</v>
      </c>
      <c r="AW848" s="1" t="n">
        <v>12</v>
      </c>
      <c r="AX848" s="1"/>
      <c r="AY848" s="1"/>
      <c r="AZ848" s="1"/>
      <c r="BA848" s="1"/>
      <c r="BB848" s="1" t="n">
        <v>3655</v>
      </c>
      <c r="BC848" s="1" t="n">
        <v>3663</v>
      </c>
      <c r="BD848" s="1"/>
      <c r="BE848" s="1" t="s">
        <v>13137</v>
      </c>
      <c r="BF848" s="1" t="str">
        <f aca="false">HYPERLINK("http://dx.doi.org/10.1007/s10620-011-1807-7","http://dx.doi.org/10.1007/s10620-011-1807-7")</f>
        <v>http://dx.doi.org/10.1007/s10620-011-1807-7</v>
      </c>
      <c r="BG848" s="1"/>
      <c r="BH848" s="1"/>
      <c r="BI848" s="1" t="n">
        <v>9</v>
      </c>
      <c r="BJ848" s="1" t="s">
        <v>751</v>
      </c>
      <c r="BK848" s="1" t="s">
        <v>95</v>
      </c>
      <c r="BL848" s="1" t="s">
        <v>751</v>
      </c>
      <c r="BM848" s="1" t="s">
        <v>13138</v>
      </c>
      <c r="BN848" s="1" t="n">
        <v>21735081</v>
      </c>
      <c r="BO848" s="1"/>
      <c r="BP848" s="1"/>
      <c r="BQ848" s="1"/>
      <c r="BR848" s="1" t="s">
        <v>98</v>
      </c>
      <c r="BS848" s="1" t="s">
        <v>13139</v>
      </c>
      <c r="BT848" s="1" t="str">
        <f aca="false">HYPERLINK("https%3A%2F%2Fwww.webofscience.com%2Fwos%2Fwoscc%2Ffull-record%2FWOS:000297747300033","View Full Record in Web of Science")</f>
        <v>View Full Record in Web of Science</v>
      </c>
    </row>
    <row r="849" customFormat="false" ht="12.75" hidden="false" customHeight="false" outlineLevel="0" collapsed="false">
      <c r="A849" s="1" t="s">
        <v>72</v>
      </c>
      <c r="B849" s="1" t="s">
        <v>13140</v>
      </c>
      <c r="C849" s="1"/>
      <c r="D849" s="1"/>
      <c r="E849" s="1"/>
      <c r="F849" s="1" t="s">
        <v>13141</v>
      </c>
      <c r="G849" s="1"/>
      <c r="H849" s="1"/>
      <c r="I849" s="1" t="s">
        <v>13142</v>
      </c>
      <c r="J849" s="1" t="s">
        <v>613</v>
      </c>
      <c r="K849" s="1"/>
      <c r="L849" s="1"/>
      <c r="M849" s="1" t="s">
        <v>77</v>
      </c>
      <c r="N849" s="1" t="s">
        <v>129</v>
      </c>
      <c r="O849" s="1"/>
      <c r="P849" s="1"/>
      <c r="Q849" s="1"/>
      <c r="R849" s="1"/>
      <c r="S849" s="1"/>
      <c r="T849" s="1" t="s">
        <v>13143</v>
      </c>
      <c r="U849" s="1" t="s">
        <v>13144</v>
      </c>
      <c r="V849" s="1" t="s">
        <v>13145</v>
      </c>
      <c r="W849" s="1" t="s">
        <v>13146</v>
      </c>
      <c r="X849" s="1" t="s">
        <v>108</v>
      </c>
      <c r="Y849" s="1" t="s">
        <v>13147</v>
      </c>
      <c r="Z849" s="1" t="s">
        <v>13148</v>
      </c>
      <c r="AA849" s="1" t="s">
        <v>13149</v>
      </c>
      <c r="AB849" s="1" t="s">
        <v>13150</v>
      </c>
      <c r="AC849" s="1"/>
      <c r="AD849" s="1"/>
      <c r="AE849" s="1"/>
      <c r="AF849" s="1"/>
      <c r="AG849" s="1" t="n">
        <v>30</v>
      </c>
      <c r="AH849" s="1" t="n">
        <v>20</v>
      </c>
      <c r="AI849" s="1" t="n">
        <v>20</v>
      </c>
      <c r="AJ849" s="1" t="n">
        <v>0</v>
      </c>
      <c r="AK849" s="1" t="n">
        <v>2</v>
      </c>
      <c r="AL849" s="1" t="s">
        <v>5553</v>
      </c>
      <c r="AM849" s="1" t="s">
        <v>138</v>
      </c>
      <c r="AN849" s="1" t="s">
        <v>5554</v>
      </c>
      <c r="AO849" s="1" t="s">
        <v>622</v>
      </c>
      <c r="AP849" s="1" t="s">
        <v>3464</v>
      </c>
      <c r="AQ849" s="1"/>
      <c r="AR849" s="1" t="s">
        <v>623</v>
      </c>
      <c r="AS849" s="1" t="s">
        <v>624</v>
      </c>
      <c r="AT849" s="1" t="s">
        <v>1165</v>
      </c>
      <c r="AU849" s="1" t="n">
        <v>2019</v>
      </c>
      <c r="AV849" s="1" t="n">
        <v>29</v>
      </c>
      <c r="AW849" s="1" t="n">
        <v>1</v>
      </c>
      <c r="AX849" s="1"/>
      <c r="AY849" s="1"/>
      <c r="AZ849" s="1"/>
      <c r="BA849" s="1"/>
      <c r="BB849" s="1"/>
      <c r="BC849" s="1"/>
      <c r="BD849" s="1" t="n">
        <v>10708</v>
      </c>
      <c r="BE849" s="1" t="s">
        <v>13151</v>
      </c>
      <c r="BF849" s="1" t="str">
        <f aca="false">HYPERLINK("http://dx.doi.org/10.11613/BM.2019.010708","http://dx.doi.org/10.11613/BM.2019.010708")</f>
        <v>http://dx.doi.org/10.11613/BM.2019.010708</v>
      </c>
      <c r="BG849" s="1"/>
      <c r="BH849" s="1"/>
      <c r="BI849" s="1" t="n">
        <v>10</v>
      </c>
      <c r="BJ849" s="1" t="s">
        <v>625</v>
      </c>
      <c r="BK849" s="1" t="s">
        <v>95</v>
      </c>
      <c r="BL849" s="1" t="s">
        <v>625</v>
      </c>
      <c r="BM849" s="1" t="s">
        <v>13152</v>
      </c>
      <c r="BN849" s="1" t="n">
        <v>30799977</v>
      </c>
      <c r="BO849" s="1" t="s">
        <v>1641</v>
      </c>
      <c r="BP849" s="1"/>
      <c r="BQ849" s="1"/>
      <c r="BR849" s="1" t="s">
        <v>98</v>
      </c>
      <c r="BS849" s="1" t="s">
        <v>13153</v>
      </c>
      <c r="BT849" s="1" t="str">
        <f aca="false">HYPERLINK("https%3A%2F%2Fwww.webofscience.com%2Fwos%2Fwoscc%2Ffull-record%2FWOS:000460477100007","View Full Record in Web of Science")</f>
        <v>View Full Record in Web of Science</v>
      </c>
    </row>
    <row r="850" customFormat="false" ht="12.75" hidden="false" customHeight="false" outlineLevel="0" collapsed="false">
      <c r="A850" s="1" t="s">
        <v>72</v>
      </c>
      <c r="B850" s="1" t="s">
        <v>13154</v>
      </c>
      <c r="C850" s="1"/>
      <c r="D850" s="1"/>
      <c r="E850" s="1"/>
      <c r="F850" s="1" t="s">
        <v>13155</v>
      </c>
      <c r="G850" s="1"/>
      <c r="H850" s="1"/>
      <c r="I850" s="1" t="s">
        <v>13156</v>
      </c>
      <c r="J850" s="1" t="s">
        <v>13157</v>
      </c>
      <c r="K850" s="1"/>
      <c r="L850" s="1"/>
      <c r="M850" s="1" t="s">
        <v>77</v>
      </c>
      <c r="N850" s="1" t="s">
        <v>52</v>
      </c>
      <c r="O850" s="1" t="s">
        <v>13158</v>
      </c>
      <c r="P850" s="1" t="s">
        <v>13159</v>
      </c>
      <c r="Q850" s="1" t="s">
        <v>13160</v>
      </c>
      <c r="R850" s="1"/>
      <c r="S850" s="1"/>
      <c r="T850" s="1"/>
      <c r="U850" s="1"/>
      <c r="V850" s="1"/>
      <c r="W850" s="1" t="s">
        <v>13161</v>
      </c>
      <c r="X850" s="1"/>
      <c r="Y850" s="1"/>
      <c r="Z850" s="1"/>
      <c r="AA850" s="1" t="s">
        <v>7773</v>
      </c>
      <c r="AB850" s="1" t="s">
        <v>7774</v>
      </c>
      <c r="AC850" s="1"/>
      <c r="AD850" s="1"/>
      <c r="AE850" s="1"/>
      <c r="AF850" s="1"/>
      <c r="AG850" s="1" t="n">
        <v>0</v>
      </c>
      <c r="AH850" s="1" t="n">
        <v>0</v>
      </c>
      <c r="AI850" s="1" t="n">
        <v>0</v>
      </c>
      <c r="AJ850" s="1" t="n">
        <v>0</v>
      </c>
      <c r="AK850" s="1" t="n">
        <v>0</v>
      </c>
      <c r="AL850" s="1" t="s">
        <v>2192</v>
      </c>
      <c r="AM850" s="1" t="s">
        <v>583</v>
      </c>
      <c r="AN850" s="1" t="s">
        <v>584</v>
      </c>
      <c r="AO850" s="1" t="s">
        <v>13162</v>
      </c>
      <c r="AP850" s="1"/>
      <c r="AQ850" s="1"/>
      <c r="AR850" s="1" t="s">
        <v>13157</v>
      </c>
      <c r="AS850" s="1" t="s">
        <v>13163</v>
      </c>
      <c r="AT850" s="1" t="s">
        <v>415</v>
      </c>
      <c r="AU850" s="1" t="n">
        <v>2010</v>
      </c>
      <c r="AV850" s="1" t="n">
        <v>15</v>
      </c>
      <c r="AW850" s="1" t="n">
        <v>4</v>
      </c>
      <c r="AX850" s="1"/>
      <c r="AY850" s="1"/>
      <c r="AZ850" s="1"/>
      <c r="BA850" s="1"/>
      <c r="BB850" s="1" t="n">
        <v>389</v>
      </c>
      <c r="BC850" s="1" t="n">
        <v>390</v>
      </c>
      <c r="BD850" s="1"/>
      <c r="BE850" s="1"/>
      <c r="BF850" s="1"/>
      <c r="BG850" s="1"/>
      <c r="BH850" s="1"/>
      <c r="BI850" s="1" t="n">
        <v>2</v>
      </c>
      <c r="BJ850" s="1" t="s">
        <v>13164</v>
      </c>
      <c r="BK850" s="1" t="s">
        <v>122</v>
      </c>
      <c r="BL850" s="1" t="s">
        <v>13164</v>
      </c>
      <c r="BM850" s="1" t="s">
        <v>13165</v>
      </c>
      <c r="BN850" s="1"/>
      <c r="BO850" s="1"/>
      <c r="BP850" s="1"/>
      <c r="BQ850" s="1"/>
      <c r="BR850" s="1" t="s">
        <v>98</v>
      </c>
      <c r="BS850" s="1" t="s">
        <v>13166</v>
      </c>
      <c r="BT850" s="1" t="str">
        <f aca="false">HYPERLINK("https%3A%2F%2Fwww.webofscience.com%2Fwos%2Fwoscc%2Ffull-record%2FWOS:000279986200218","View Full Record in Web of Science")</f>
        <v>View Full Record in Web of Science</v>
      </c>
    </row>
    <row r="851" customFormat="false" ht="12.75" hidden="false" customHeight="false" outlineLevel="0" collapsed="false">
      <c r="A851" s="1" t="s">
        <v>72</v>
      </c>
      <c r="B851" s="1" t="s">
        <v>13167</v>
      </c>
      <c r="C851" s="1"/>
      <c r="D851" s="1"/>
      <c r="E851" s="1"/>
      <c r="F851" s="1" t="s">
        <v>13168</v>
      </c>
      <c r="G851" s="1"/>
      <c r="H851" s="1"/>
      <c r="I851" s="1" t="s">
        <v>13169</v>
      </c>
      <c r="J851" s="1" t="s">
        <v>13170</v>
      </c>
      <c r="K851" s="1"/>
      <c r="L851" s="1"/>
      <c r="M851" s="1" t="s">
        <v>77</v>
      </c>
      <c r="N851" s="1" t="s">
        <v>129</v>
      </c>
      <c r="O851" s="1"/>
      <c r="P851" s="1"/>
      <c r="Q851" s="1"/>
      <c r="R851" s="1"/>
      <c r="S851" s="1"/>
      <c r="T851" s="1" t="s">
        <v>13171</v>
      </c>
      <c r="U851" s="1" t="s">
        <v>13172</v>
      </c>
      <c r="V851" s="1" t="s">
        <v>13173</v>
      </c>
      <c r="W851" s="1" t="s">
        <v>13174</v>
      </c>
      <c r="X851" s="1" t="s">
        <v>13175</v>
      </c>
      <c r="Y851" s="1" t="s">
        <v>13176</v>
      </c>
      <c r="Z851" s="1" t="s">
        <v>13177</v>
      </c>
      <c r="AA851" s="1" t="s">
        <v>13178</v>
      </c>
      <c r="AB851" s="1" t="s">
        <v>13179</v>
      </c>
      <c r="AC851" s="1" t="s">
        <v>13180</v>
      </c>
      <c r="AD851" s="1" t="s">
        <v>6423</v>
      </c>
      <c r="AE851" s="1" t="s">
        <v>13181</v>
      </c>
      <c r="AF851" s="1"/>
      <c r="AG851" s="1" t="n">
        <v>32</v>
      </c>
      <c r="AH851" s="1" t="n">
        <v>2</v>
      </c>
      <c r="AI851" s="1" t="n">
        <v>2</v>
      </c>
      <c r="AJ851" s="1" t="n">
        <v>3</v>
      </c>
      <c r="AK851" s="1" t="n">
        <v>5</v>
      </c>
      <c r="AL851" s="1" t="s">
        <v>940</v>
      </c>
      <c r="AM851" s="1" t="s">
        <v>941</v>
      </c>
      <c r="AN851" s="1" t="s">
        <v>942</v>
      </c>
      <c r="AO851" s="1"/>
      <c r="AP851" s="1" t="s">
        <v>13182</v>
      </c>
      <c r="AQ851" s="1"/>
      <c r="AR851" s="1" t="s">
        <v>13170</v>
      </c>
      <c r="AS851" s="1" t="s">
        <v>13183</v>
      </c>
      <c r="AT851" s="1" t="s">
        <v>556</v>
      </c>
      <c r="AU851" s="1" t="n">
        <v>2021</v>
      </c>
      <c r="AV851" s="1" t="n">
        <v>13</v>
      </c>
      <c r="AW851" s="1" t="n">
        <v>17</v>
      </c>
      <c r="AX851" s="1"/>
      <c r="AY851" s="1"/>
      <c r="AZ851" s="1"/>
      <c r="BA851" s="1"/>
      <c r="BB851" s="1"/>
      <c r="BC851" s="1"/>
      <c r="BD851" s="1" t="n">
        <v>4306</v>
      </c>
      <c r="BE851" s="1" t="s">
        <v>13184</v>
      </c>
      <c r="BF851" s="1" t="str">
        <f aca="false">HYPERLINK("http://dx.doi.org/10.3390/cancers13174306","http://dx.doi.org/10.3390/cancers13174306")</f>
        <v>http://dx.doi.org/10.3390/cancers13174306</v>
      </c>
      <c r="BG851" s="1"/>
      <c r="BH851" s="1"/>
      <c r="BI851" s="1" t="n">
        <v>10</v>
      </c>
      <c r="BJ851" s="1" t="s">
        <v>299</v>
      </c>
      <c r="BK851" s="1" t="s">
        <v>95</v>
      </c>
      <c r="BL851" s="1" t="s">
        <v>299</v>
      </c>
      <c r="BM851" s="1" t="s">
        <v>13185</v>
      </c>
      <c r="BN851" s="1" t="n">
        <v>34503117</v>
      </c>
      <c r="BO851" s="1" t="s">
        <v>223</v>
      </c>
      <c r="BP851" s="1"/>
      <c r="BQ851" s="1"/>
      <c r="BR851" s="1" t="s">
        <v>98</v>
      </c>
      <c r="BS851" s="1" t="s">
        <v>13186</v>
      </c>
      <c r="BT851" s="1" t="str">
        <f aca="false">HYPERLINK("https%3A%2F%2Fwww.webofscience.com%2Fwos%2Fwoscc%2Ffull-record%2FWOS:000694219100001","View Full Record in Web of Science")</f>
        <v>View Full Record in Web of Science</v>
      </c>
    </row>
    <row r="852" customFormat="false" ht="12.75" hidden="false" customHeight="false" outlineLevel="0" collapsed="false">
      <c r="A852" s="1" t="s">
        <v>72</v>
      </c>
      <c r="B852" s="1" t="s">
        <v>13187</v>
      </c>
      <c r="C852" s="1"/>
      <c r="D852" s="1"/>
      <c r="E852" s="1"/>
      <c r="F852" s="1" t="s">
        <v>13188</v>
      </c>
      <c r="G852" s="1"/>
      <c r="H852" s="1"/>
      <c r="I852" s="1" t="s">
        <v>13189</v>
      </c>
      <c r="J852" s="1" t="s">
        <v>335</v>
      </c>
      <c r="K852" s="1"/>
      <c r="L852" s="1"/>
      <c r="M852" s="1" t="s">
        <v>77</v>
      </c>
      <c r="N852" s="1" t="s">
        <v>129</v>
      </c>
      <c r="O852" s="1"/>
      <c r="P852" s="1"/>
      <c r="Q852" s="1"/>
      <c r="R852" s="1"/>
      <c r="S852" s="1"/>
      <c r="T852" s="1" t="s">
        <v>13190</v>
      </c>
      <c r="U852" s="1" t="s">
        <v>13191</v>
      </c>
      <c r="V852" s="1" t="s">
        <v>13192</v>
      </c>
      <c r="W852" s="1" t="s">
        <v>13193</v>
      </c>
      <c r="X852" s="1" t="s">
        <v>1537</v>
      </c>
      <c r="Y852" s="1" t="s">
        <v>13194</v>
      </c>
      <c r="Z852" s="1" t="s">
        <v>1718</v>
      </c>
      <c r="AA852" s="1" t="s">
        <v>13195</v>
      </c>
      <c r="AB852" s="1" t="s">
        <v>13196</v>
      </c>
      <c r="AC852" s="1"/>
      <c r="AD852" s="1"/>
      <c r="AE852" s="1"/>
      <c r="AF852" s="1"/>
      <c r="AG852" s="1" t="n">
        <v>25</v>
      </c>
      <c r="AH852" s="1" t="n">
        <v>11</v>
      </c>
      <c r="AI852" s="1" t="n">
        <v>11</v>
      </c>
      <c r="AJ852" s="1" t="n">
        <v>2</v>
      </c>
      <c r="AK852" s="1" t="n">
        <v>4</v>
      </c>
      <c r="AL852" s="1" t="s">
        <v>335</v>
      </c>
      <c r="AM852" s="1" t="s">
        <v>138</v>
      </c>
      <c r="AN852" s="1" t="s">
        <v>344</v>
      </c>
      <c r="AO852" s="1" t="s">
        <v>345</v>
      </c>
      <c r="AP852" s="1"/>
      <c r="AQ852" s="1"/>
      <c r="AR852" s="1" t="s">
        <v>346</v>
      </c>
      <c r="AS852" s="1" t="s">
        <v>347</v>
      </c>
      <c r="AT852" s="1" t="s">
        <v>161</v>
      </c>
      <c r="AU852" s="1" t="n">
        <v>2008</v>
      </c>
      <c r="AV852" s="1" t="n">
        <v>32</v>
      </c>
      <c r="AW852" s="1"/>
      <c r="AX852" s="1"/>
      <c r="AY852" s="1" t="n">
        <v>2</v>
      </c>
      <c r="AZ852" s="1"/>
      <c r="BA852" s="1"/>
      <c r="BB852" s="1" t="n">
        <v>53</v>
      </c>
      <c r="BC852" s="1" t="n">
        <v>56</v>
      </c>
      <c r="BD852" s="1"/>
      <c r="BE852" s="1"/>
      <c r="BF852" s="1"/>
      <c r="BG852" s="1"/>
      <c r="BH852" s="1"/>
      <c r="BI852" s="1" t="n">
        <v>4</v>
      </c>
      <c r="BJ852" s="1" t="s">
        <v>349</v>
      </c>
      <c r="BK852" s="1" t="s">
        <v>350</v>
      </c>
      <c r="BL852" s="1" t="s">
        <v>349</v>
      </c>
      <c r="BM852" s="1" t="s">
        <v>13197</v>
      </c>
      <c r="BN852" s="1" t="n">
        <v>19138007</v>
      </c>
      <c r="BO852" s="1"/>
      <c r="BP852" s="1"/>
      <c r="BQ852" s="1"/>
      <c r="BR852" s="1" t="s">
        <v>98</v>
      </c>
      <c r="BS852" s="1" t="s">
        <v>13198</v>
      </c>
      <c r="BT852" s="1" t="str">
        <f aca="false">HYPERLINK("https%3A%2F%2Fwww.webofscience.com%2Fwos%2Fwoscc%2Ffull-record%2FWOS:000261496600013","View Full Record in Web of Science")</f>
        <v>View Full Record in Web of Science</v>
      </c>
    </row>
    <row r="853" customFormat="false" ht="12.75" hidden="false" customHeight="false" outlineLevel="0" collapsed="false">
      <c r="A853" s="1" t="s">
        <v>72</v>
      </c>
      <c r="B853" s="1" t="s">
        <v>13199</v>
      </c>
      <c r="C853" s="1"/>
      <c r="D853" s="1"/>
      <c r="E853" s="1"/>
      <c r="F853" s="1" t="s">
        <v>13200</v>
      </c>
      <c r="G853" s="1"/>
      <c r="H853" s="1"/>
      <c r="I853" s="1" t="s">
        <v>13201</v>
      </c>
      <c r="J853" s="1" t="s">
        <v>305</v>
      </c>
      <c r="K853" s="1"/>
      <c r="L853" s="1"/>
      <c r="M853" s="1" t="s">
        <v>77</v>
      </c>
      <c r="N853" s="1" t="s">
        <v>652</v>
      </c>
      <c r="O853" s="1" t="s">
        <v>13202</v>
      </c>
      <c r="P853" s="1" t="s">
        <v>13203</v>
      </c>
      <c r="Q853" s="1" t="s">
        <v>654</v>
      </c>
      <c r="R853" s="1"/>
      <c r="S853" s="1"/>
      <c r="T853" s="1" t="s">
        <v>13204</v>
      </c>
      <c r="U853" s="1" t="s">
        <v>13205</v>
      </c>
      <c r="V853" s="1" t="s">
        <v>13206</v>
      </c>
      <c r="W853" s="1" t="s">
        <v>13207</v>
      </c>
      <c r="X853" s="1" t="s">
        <v>108</v>
      </c>
      <c r="Y853" s="1" t="s">
        <v>13208</v>
      </c>
      <c r="Z853" s="1" t="s">
        <v>13209</v>
      </c>
      <c r="AA853" s="1"/>
      <c r="AB853" s="1"/>
      <c r="AC853" s="1"/>
      <c r="AD853" s="1"/>
      <c r="AE853" s="1"/>
      <c r="AF853" s="1"/>
      <c r="AG853" s="1" t="n">
        <v>25</v>
      </c>
      <c r="AH853" s="1" t="n">
        <v>2</v>
      </c>
      <c r="AI853" s="1" t="n">
        <v>3</v>
      </c>
      <c r="AJ853" s="1" t="n">
        <v>0</v>
      </c>
      <c r="AK853" s="1" t="n">
        <v>13</v>
      </c>
      <c r="AL853" s="1" t="s">
        <v>156</v>
      </c>
      <c r="AM853" s="1" t="s">
        <v>138</v>
      </c>
      <c r="AN853" s="1" t="s">
        <v>157</v>
      </c>
      <c r="AO853" s="1" t="s">
        <v>311</v>
      </c>
      <c r="AP853" s="1"/>
      <c r="AQ853" s="1"/>
      <c r="AR853" s="1" t="s">
        <v>313</v>
      </c>
      <c r="AS853" s="1" t="s">
        <v>314</v>
      </c>
      <c r="AT853" s="1" t="s">
        <v>116</v>
      </c>
      <c r="AU853" s="1" t="n">
        <v>2010</v>
      </c>
      <c r="AV853" s="1" t="n">
        <v>22</v>
      </c>
      <c r="AW853" s="1" t="n">
        <v>2</v>
      </c>
      <c r="AX853" s="1"/>
      <c r="AY853" s="1"/>
      <c r="AZ853" s="1"/>
      <c r="BA853" s="1"/>
      <c r="BB853" s="1" t="n">
        <v>257</v>
      </c>
      <c r="BC853" s="1" t="n">
        <v>260</v>
      </c>
      <c r="BD853" s="1"/>
      <c r="BE853" s="1"/>
      <c r="BF853" s="1"/>
      <c r="BG853" s="1"/>
      <c r="BH853" s="1"/>
      <c r="BI853" s="1" t="n">
        <v>4</v>
      </c>
      <c r="BJ853" s="1" t="s">
        <v>317</v>
      </c>
      <c r="BK853" s="1" t="s">
        <v>13210</v>
      </c>
      <c r="BL853" s="1" t="s">
        <v>317</v>
      </c>
      <c r="BM853" s="1" t="s">
        <v>13211</v>
      </c>
      <c r="BN853" s="1" t="n">
        <v>20562757</v>
      </c>
      <c r="BO853" s="1"/>
      <c r="BP853" s="1"/>
      <c r="BQ853" s="1"/>
      <c r="BR853" s="1" t="s">
        <v>98</v>
      </c>
      <c r="BS853" s="1" t="s">
        <v>13212</v>
      </c>
      <c r="BT853" s="1" t="str">
        <f aca="false">HYPERLINK("https%3A%2F%2Fwww.webofscience.com%2Fwos%2Fwoscc%2Ffull-record%2FWOS:000279206200020","View Full Record in Web of Science")</f>
        <v>View Full Record in Web of Science</v>
      </c>
    </row>
    <row r="854" customFormat="false" ht="12.75" hidden="false" customHeight="false" outlineLevel="0" collapsed="false">
      <c r="A854" s="1" t="s">
        <v>72</v>
      </c>
      <c r="B854" s="1" t="s">
        <v>13213</v>
      </c>
      <c r="C854" s="1"/>
      <c r="D854" s="1"/>
      <c r="E854" s="1"/>
      <c r="F854" s="1" t="s">
        <v>13214</v>
      </c>
      <c r="G854" s="1"/>
      <c r="H854" s="1"/>
      <c r="I854" s="1" t="s">
        <v>13215</v>
      </c>
      <c r="J854" s="1" t="s">
        <v>13216</v>
      </c>
      <c r="K854" s="1"/>
      <c r="L854" s="1"/>
      <c r="M854" s="1" t="s">
        <v>77</v>
      </c>
      <c r="N854" s="1" t="s">
        <v>129</v>
      </c>
      <c r="O854" s="1"/>
      <c r="P854" s="1"/>
      <c r="Q854" s="1"/>
      <c r="R854" s="1"/>
      <c r="S854" s="1"/>
      <c r="T854" s="1" t="s">
        <v>13217</v>
      </c>
      <c r="U854" s="1" t="s">
        <v>13218</v>
      </c>
      <c r="V854" s="1" t="s">
        <v>13219</v>
      </c>
      <c r="W854" s="1" t="s">
        <v>13220</v>
      </c>
      <c r="X854" s="1" t="s">
        <v>108</v>
      </c>
      <c r="Y854" s="1" t="s">
        <v>13221</v>
      </c>
      <c r="Z854" s="1" t="s">
        <v>13222</v>
      </c>
      <c r="AA854" s="1" t="s">
        <v>8583</v>
      </c>
      <c r="AB854" s="1" t="s">
        <v>13223</v>
      </c>
      <c r="AC854" s="1"/>
      <c r="AD854" s="1"/>
      <c r="AE854" s="1"/>
      <c r="AF854" s="1"/>
      <c r="AG854" s="1" t="n">
        <v>11</v>
      </c>
      <c r="AH854" s="1" t="n">
        <v>0</v>
      </c>
      <c r="AI854" s="1" t="n">
        <v>0</v>
      </c>
      <c r="AJ854" s="1" t="n">
        <v>0</v>
      </c>
      <c r="AK854" s="1" t="n">
        <v>4</v>
      </c>
      <c r="AL854" s="1" t="s">
        <v>290</v>
      </c>
      <c r="AM854" s="1" t="s">
        <v>291</v>
      </c>
      <c r="AN854" s="1" t="s">
        <v>292</v>
      </c>
      <c r="AO854" s="1" t="s">
        <v>13224</v>
      </c>
      <c r="AP854" s="1" t="s">
        <v>13225</v>
      </c>
      <c r="AQ854" s="1"/>
      <c r="AR854" s="1" t="s">
        <v>13216</v>
      </c>
      <c r="AS854" s="1" t="s">
        <v>13226</v>
      </c>
      <c r="AT854" s="1" t="s">
        <v>181</v>
      </c>
      <c r="AU854" s="1" t="n">
        <v>2021</v>
      </c>
      <c r="AV854" s="1" t="n">
        <v>36</v>
      </c>
      <c r="AW854" s="1" t="n">
        <v>5</v>
      </c>
      <c r="AX854" s="1"/>
      <c r="AY854" s="1"/>
      <c r="AZ854" s="1"/>
      <c r="BA854" s="1"/>
      <c r="BB854" s="1" t="n">
        <v>529</v>
      </c>
      <c r="BC854" s="1" t="n">
        <v>531</v>
      </c>
      <c r="BD854" s="1" t="n">
        <v>267659120950604</v>
      </c>
      <c r="BE854" s="1" t="s">
        <v>13227</v>
      </c>
      <c r="BF854" s="1" t="str">
        <f aca="false">HYPERLINK("http://dx.doi.org/10.1177/0267659120950604","http://dx.doi.org/10.1177/0267659120950604")</f>
        <v>http://dx.doi.org/10.1177/0267659120950604</v>
      </c>
      <c r="BG854" s="1"/>
      <c r="BH854" s="1" t="s">
        <v>11592</v>
      </c>
      <c r="BI854" s="1" t="n">
        <v>3</v>
      </c>
      <c r="BJ854" s="1" t="s">
        <v>13228</v>
      </c>
      <c r="BK854" s="1" t="s">
        <v>95</v>
      </c>
      <c r="BL854" s="1" t="s">
        <v>185</v>
      </c>
      <c r="BM854" s="1" t="s">
        <v>13229</v>
      </c>
      <c r="BN854" s="1" t="n">
        <v>32820703</v>
      </c>
      <c r="BO854" s="1"/>
      <c r="BP854" s="1"/>
      <c r="BQ854" s="1"/>
      <c r="BR854" s="1" t="s">
        <v>98</v>
      </c>
      <c r="BS854" s="1" t="s">
        <v>13230</v>
      </c>
      <c r="BT854" s="1" t="str">
        <f aca="false">HYPERLINK("https%3A%2F%2Fwww.webofscience.com%2Fwos%2Fwoscc%2Ffull-record%2FWOS:000562044900001","View Full Record in Web of Science")</f>
        <v>View Full Record in Web of Science</v>
      </c>
    </row>
    <row r="855" customFormat="false" ht="12.75" hidden="false" customHeight="false" outlineLevel="0" collapsed="false">
      <c r="A855" s="1" t="s">
        <v>72</v>
      </c>
      <c r="B855" s="1" t="s">
        <v>13231</v>
      </c>
      <c r="C855" s="1"/>
      <c r="D855" s="1"/>
      <c r="E855" s="1"/>
      <c r="F855" s="1" t="s">
        <v>13232</v>
      </c>
      <c r="G855" s="1"/>
      <c r="H855" s="1"/>
      <c r="I855" s="1" t="s">
        <v>13233</v>
      </c>
      <c r="J855" s="1" t="s">
        <v>1589</v>
      </c>
      <c r="K855" s="1"/>
      <c r="L855" s="1"/>
      <c r="M855" s="1" t="s">
        <v>77</v>
      </c>
      <c r="N855" s="1" t="s">
        <v>324</v>
      </c>
      <c r="O855" s="1"/>
      <c r="P855" s="1"/>
      <c r="Q855" s="1"/>
      <c r="R855" s="1"/>
      <c r="S855" s="1"/>
      <c r="T855" s="1" t="s">
        <v>13234</v>
      </c>
      <c r="U855" s="1" t="s">
        <v>13235</v>
      </c>
      <c r="V855" s="1" t="s">
        <v>13236</v>
      </c>
      <c r="W855" s="1" t="s">
        <v>13237</v>
      </c>
      <c r="X855" s="1" t="s">
        <v>4475</v>
      </c>
      <c r="Y855" s="1" t="s">
        <v>522</v>
      </c>
      <c r="Z855" s="1" t="s">
        <v>637</v>
      </c>
      <c r="AA855" s="1" t="s">
        <v>13238</v>
      </c>
      <c r="AB855" s="1" t="s">
        <v>1593</v>
      </c>
      <c r="AC855" s="1"/>
      <c r="AD855" s="1"/>
      <c r="AE855" s="1"/>
      <c r="AF855" s="1"/>
      <c r="AG855" s="1" t="n">
        <v>15</v>
      </c>
      <c r="AH855" s="1" t="n">
        <v>6</v>
      </c>
      <c r="AI855" s="1" t="n">
        <v>6</v>
      </c>
      <c r="AJ855" s="1" t="n">
        <v>0</v>
      </c>
      <c r="AK855" s="1" t="n">
        <v>1</v>
      </c>
      <c r="AL855" s="1" t="s">
        <v>290</v>
      </c>
      <c r="AM855" s="1" t="s">
        <v>291</v>
      </c>
      <c r="AN855" s="1" t="s">
        <v>292</v>
      </c>
      <c r="AO855" s="1" t="s">
        <v>1594</v>
      </c>
      <c r="AP855" s="1" t="s">
        <v>1595</v>
      </c>
      <c r="AQ855" s="1"/>
      <c r="AR855" s="1" t="s">
        <v>1596</v>
      </c>
      <c r="AS855" s="1" t="s">
        <v>1597</v>
      </c>
      <c r="AT855" s="1" t="s">
        <v>415</v>
      </c>
      <c r="AU855" s="1" t="n">
        <v>2015</v>
      </c>
      <c r="AV855" s="1" t="n">
        <v>60</v>
      </c>
      <c r="AW855" s="1" t="n">
        <v>3</v>
      </c>
      <c r="AX855" s="1"/>
      <c r="AY855" s="1"/>
      <c r="AZ855" s="1"/>
      <c r="BA855" s="1"/>
      <c r="BB855" s="1" t="s">
        <v>13239</v>
      </c>
      <c r="BC855" s="1" t="s">
        <v>13240</v>
      </c>
      <c r="BD855" s="1"/>
      <c r="BE855" s="1" t="s">
        <v>13241</v>
      </c>
      <c r="BF855" s="1" t="str">
        <f aca="false">HYPERLINK("http://dx.doi.org/10.1177/0036933015581129","http://dx.doi.org/10.1177/0036933015581129")</f>
        <v>http://dx.doi.org/10.1177/0036933015581129</v>
      </c>
      <c r="BG855" s="1"/>
      <c r="BH855" s="1"/>
      <c r="BI855" s="1" t="n">
        <v>4</v>
      </c>
      <c r="BJ855" s="1" t="s">
        <v>143</v>
      </c>
      <c r="BK855" s="1" t="s">
        <v>95</v>
      </c>
      <c r="BL855" s="1" t="s">
        <v>144</v>
      </c>
      <c r="BM855" s="1" t="s">
        <v>13242</v>
      </c>
      <c r="BN855" s="1" t="n">
        <v>25838282</v>
      </c>
      <c r="BO855" s="1"/>
      <c r="BP855" s="1"/>
      <c r="BQ855" s="1"/>
      <c r="BR855" s="1" t="s">
        <v>98</v>
      </c>
      <c r="BS855" s="1" t="s">
        <v>13243</v>
      </c>
      <c r="BT855" s="1" t="str">
        <f aca="false">HYPERLINK("https%3A%2F%2Fwww.webofscience.com%2Fwos%2Fwoscc%2Ffull-record%2FWOS:000359164200001","View Full Record in Web of Science")</f>
        <v>View Full Record in Web of Science</v>
      </c>
    </row>
    <row r="856" customFormat="false" ht="12.75" hidden="false" customHeight="false" outlineLevel="0" collapsed="false">
      <c r="A856" s="1" t="s">
        <v>72</v>
      </c>
      <c r="B856" s="1" t="s">
        <v>13244</v>
      </c>
      <c r="C856" s="1"/>
      <c r="D856" s="1"/>
      <c r="E856" s="1"/>
      <c r="F856" s="1" t="s">
        <v>13245</v>
      </c>
      <c r="G856" s="1"/>
      <c r="H856" s="1"/>
      <c r="I856" s="1" t="s">
        <v>13246</v>
      </c>
      <c r="J856" s="1" t="s">
        <v>13247</v>
      </c>
      <c r="K856" s="1"/>
      <c r="L856" s="1"/>
      <c r="M856" s="1" t="s">
        <v>77</v>
      </c>
      <c r="N856" s="1" t="s">
        <v>129</v>
      </c>
      <c r="O856" s="1"/>
      <c r="P856" s="1"/>
      <c r="Q856" s="1"/>
      <c r="R856" s="1"/>
      <c r="S856" s="1"/>
      <c r="T856" s="1"/>
      <c r="U856" s="1" t="s">
        <v>13248</v>
      </c>
      <c r="V856" s="1" t="s">
        <v>13249</v>
      </c>
      <c r="W856" s="1" t="s">
        <v>13250</v>
      </c>
      <c r="X856" s="1" t="s">
        <v>134</v>
      </c>
      <c r="Y856" s="1" t="s">
        <v>13251</v>
      </c>
      <c r="Z856" s="1" t="s">
        <v>13252</v>
      </c>
      <c r="AA856" s="1" t="s">
        <v>13253</v>
      </c>
      <c r="AB856" s="1" t="s">
        <v>13254</v>
      </c>
      <c r="AC856" s="1"/>
      <c r="AD856" s="1"/>
      <c r="AE856" s="1"/>
      <c r="AF856" s="1"/>
      <c r="AG856" s="1" t="n">
        <v>36</v>
      </c>
      <c r="AH856" s="1" t="n">
        <v>3</v>
      </c>
      <c r="AI856" s="1" t="n">
        <v>3</v>
      </c>
      <c r="AJ856" s="1" t="n">
        <v>1</v>
      </c>
      <c r="AK856" s="1" t="n">
        <v>5</v>
      </c>
      <c r="AL856" s="1" t="s">
        <v>5218</v>
      </c>
      <c r="AM856" s="1" t="s">
        <v>291</v>
      </c>
      <c r="AN856" s="1" t="s">
        <v>5219</v>
      </c>
      <c r="AO856" s="1" t="s">
        <v>13255</v>
      </c>
      <c r="AP856" s="1"/>
      <c r="AQ856" s="1"/>
      <c r="AR856" s="1" t="s">
        <v>13247</v>
      </c>
      <c r="AS856" s="1" t="s">
        <v>13256</v>
      </c>
      <c r="AT856" s="1" t="s">
        <v>116</v>
      </c>
      <c r="AU856" s="1" t="n">
        <v>2018</v>
      </c>
      <c r="AV856" s="1" t="n">
        <v>8</v>
      </c>
      <c r="AW856" s="1" t="n">
        <v>6</v>
      </c>
      <c r="AX856" s="1"/>
      <c r="AY856" s="1"/>
      <c r="AZ856" s="1"/>
      <c r="BA856" s="1"/>
      <c r="BB856" s="1"/>
      <c r="BC856" s="1"/>
      <c r="BD856" s="1" t="s">
        <v>13257</v>
      </c>
      <c r="BE856" s="1" t="s">
        <v>13258</v>
      </c>
      <c r="BF856" s="1" t="str">
        <f aca="false">HYPERLINK("http://dx.doi.org/10.1136/bmjopen-2017-020714","http://dx.doi.org/10.1136/bmjopen-2017-020714")</f>
        <v>http://dx.doi.org/10.1136/bmjopen-2017-020714</v>
      </c>
      <c r="BG856" s="1"/>
      <c r="BH856" s="1"/>
      <c r="BI856" s="1" t="n">
        <v>7</v>
      </c>
      <c r="BJ856" s="1" t="s">
        <v>143</v>
      </c>
      <c r="BK856" s="1" t="s">
        <v>95</v>
      </c>
      <c r="BL856" s="1" t="s">
        <v>144</v>
      </c>
      <c r="BM856" s="1" t="s">
        <v>13259</v>
      </c>
      <c r="BN856" s="1" t="n">
        <v>29950464</v>
      </c>
      <c r="BO856" s="1" t="s">
        <v>949</v>
      </c>
      <c r="BP856" s="1"/>
      <c r="BQ856" s="1"/>
      <c r="BR856" s="1" t="s">
        <v>98</v>
      </c>
      <c r="BS856" s="1" t="s">
        <v>13260</v>
      </c>
      <c r="BT856" s="1" t="str">
        <f aca="false">HYPERLINK("https%3A%2F%2Fwww.webofscience.com%2Fwos%2Fwoscc%2Ffull-record%2FWOS:000442924700041","View Full Record in Web of Science")</f>
        <v>View Full Record in Web of Science</v>
      </c>
    </row>
    <row r="857" customFormat="false" ht="12.75" hidden="false" customHeight="false" outlineLevel="0" collapsed="false">
      <c r="A857" s="1" t="s">
        <v>72</v>
      </c>
      <c r="B857" s="1" t="s">
        <v>13261</v>
      </c>
      <c r="C857" s="1"/>
      <c r="D857" s="1"/>
      <c r="E857" s="1"/>
      <c r="F857" s="1" t="s">
        <v>13262</v>
      </c>
      <c r="G857" s="1"/>
      <c r="H857" s="1"/>
      <c r="I857" s="1" t="s">
        <v>13263</v>
      </c>
      <c r="J857" s="1" t="s">
        <v>1825</v>
      </c>
      <c r="K857" s="1"/>
      <c r="L857" s="1"/>
      <c r="M857" s="1" t="s">
        <v>77</v>
      </c>
      <c r="N857" s="1" t="s">
        <v>324</v>
      </c>
      <c r="O857" s="1"/>
      <c r="P857" s="1"/>
      <c r="Q857" s="1"/>
      <c r="R857" s="1"/>
      <c r="S857" s="1"/>
      <c r="T857" s="1"/>
      <c r="U857" s="1"/>
      <c r="V857" s="1"/>
      <c r="W857" s="1" t="s">
        <v>13264</v>
      </c>
      <c r="X857" s="1" t="s">
        <v>81</v>
      </c>
      <c r="Y857" s="1" t="s">
        <v>13265</v>
      </c>
      <c r="Z857" s="1"/>
      <c r="AA857" s="1"/>
      <c r="AB857" s="1"/>
      <c r="AC857" s="1"/>
      <c r="AD857" s="1"/>
      <c r="AE857" s="1"/>
      <c r="AF857" s="1"/>
      <c r="AG857" s="1" t="n">
        <v>6</v>
      </c>
      <c r="AH857" s="1" t="n">
        <v>2</v>
      </c>
      <c r="AI857" s="1" t="n">
        <v>2</v>
      </c>
      <c r="AJ857" s="1" t="n">
        <v>0</v>
      </c>
      <c r="AK857" s="1" t="n">
        <v>0</v>
      </c>
      <c r="AL857" s="1" t="s">
        <v>1837</v>
      </c>
      <c r="AM857" s="1" t="s">
        <v>138</v>
      </c>
      <c r="AN857" s="1" t="s">
        <v>1838</v>
      </c>
      <c r="AO857" s="1" t="s">
        <v>1839</v>
      </c>
      <c r="AP857" s="1" t="s">
        <v>1840</v>
      </c>
      <c r="AQ857" s="1"/>
      <c r="AR857" s="1" t="s">
        <v>1841</v>
      </c>
      <c r="AS857" s="1" t="s">
        <v>1842</v>
      </c>
      <c r="AT857" s="1" t="s">
        <v>399</v>
      </c>
      <c r="AU857" s="1" t="n">
        <v>2006</v>
      </c>
      <c r="AV857" s="1" t="n">
        <v>40</v>
      </c>
      <c r="AW857" s="1" t="n">
        <v>4</v>
      </c>
      <c r="AX857" s="1"/>
      <c r="AY857" s="1"/>
      <c r="AZ857" s="1"/>
      <c r="BA857" s="1"/>
      <c r="BB857" s="1" t="n">
        <v>332</v>
      </c>
      <c r="BC857" s="1" t="n">
        <v>335</v>
      </c>
      <c r="BD857" s="1"/>
      <c r="BE857" s="1"/>
      <c r="BF857" s="1"/>
      <c r="BG857" s="1"/>
      <c r="BH857" s="1"/>
      <c r="BI857" s="1" t="n">
        <v>4</v>
      </c>
      <c r="BJ857" s="1" t="s">
        <v>1844</v>
      </c>
      <c r="BK857" s="1" t="s">
        <v>221</v>
      </c>
      <c r="BL857" s="1" t="s">
        <v>1844</v>
      </c>
      <c r="BM857" s="1" t="s">
        <v>13266</v>
      </c>
      <c r="BN857" s="1"/>
      <c r="BO857" s="1"/>
      <c r="BP857" s="1"/>
      <c r="BQ857" s="1"/>
      <c r="BR857" s="1" t="s">
        <v>98</v>
      </c>
      <c r="BS857" s="1" t="s">
        <v>13267</v>
      </c>
      <c r="BT857" s="1" t="str">
        <f aca="false">HYPERLINK("https%3A%2F%2Fwww.webofscience.com%2Fwos%2Fwoscc%2Ffull-record%2FWOS:000447185100001","View Full Record in Web of Science")</f>
        <v>View Full Record in Web of Science</v>
      </c>
    </row>
    <row r="858" customFormat="false" ht="12.75" hidden="false" customHeight="false" outlineLevel="0" collapsed="false">
      <c r="A858" s="1" t="s">
        <v>72</v>
      </c>
      <c r="B858" s="1" t="s">
        <v>13268</v>
      </c>
      <c r="C858" s="1"/>
      <c r="D858" s="1"/>
      <c r="E858" s="1"/>
      <c r="F858" s="1" t="s">
        <v>13269</v>
      </c>
      <c r="G858" s="1"/>
      <c r="H858" s="1"/>
      <c r="I858" s="1" t="s">
        <v>13270</v>
      </c>
      <c r="J858" s="1" t="s">
        <v>13271</v>
      </c>
      <c r="K858" s="1"/>
      <c r="L858" s="1"/>
      <c r="M858" s="1" t="s">
        <v>77</v>
      </c>
      <c r="N858" s="1" t="s">
        <v>129</v>
      </c>
      <c r="O858" s="1"/>
      <c r="P858" s="1"/>
      <c r="Q858" s="1"/>
      <c r="R858" s="1"/>
      <c r="S858" s="1"/>
      <c r="T858" s="1" t="s">
        <v>13272</v>
      </c>
      <c r="U858" s="1" t="s">
        <v>13273</v>
      </c>
      <c r="V858" s="1" t="s">
        <v>13274</v>
      </c>
      <c r="W858" s="1" t="s">
        <v>13275</v>
      </c>
      <c r="X858" s="1" t="s">
        <v>659</v>
      </c>
      <c r="Y858" s="1" t="s">
        <v>13276</v>
      </c>
      <c r="Z858" s="1" t="s">
        <v>13277</v>
      </c>
      <c r="AA858" s="1"/>
      <c r="AB858" s="1" t="s">
        <v>13278</v>
      </c>
      <c r="AC858" s="1"/>
      <c r="AD858" s="1"/>
      <c r="AE858" s="1"/>
      <c r="AF858" s="1"/>
      <c r="AG858" s="1" t="n">
        <v>38</v>
      </c>
      <c r="AH858" s="1" t="n">
        <v>1</v>
      </c>
      <c r="AI858" s="1" t="n">
        <v>1</v>
      </c>
      <c r="AJ858" s="1" t="n">
        <v>0</v>
      </c>
      <c r="AK858" s="1" t="n">
        <v>7</v>
      </c>
      <c r="AL858" s="1" t="s">
        <v>1368</v>
      </c>
      <c r="AM858" s="1" t="s">
        <v>112</v>
      </c>
      <c r="AN858" s="1" t="s">
        <v>1687</v>
      </c>
      <c r="AO858" s="1" t="s">
        <v>13279</v>
      </c>
      <c r="AP858" s="1" t="s">
        <v>13280</v>
      </c>
      <c r="AQ858" s="1"/>
      <c r="AR858" s="1" t="s">
        <v>13271</v>
      </c>
      <c r="AS858" s="1" t="s">
        <v>13281</v>
      </c>
      <c r="AT858" s="1" t="s">
        <v>116</v>
      </c>
      <c r="AU858" s="1" t="n">
        <v>2020</v>
      </c>
      <c r="AV858" s="1" t="n">
        <v>24</v>
      </c>
      <c r="AW858" s="1" t="n">
        <v>3</v>
      </c>
      <c r="AX858" s="1"/>
      <c r="AY858" s="1"/>
      <c r="AZ858" s="1"/>
      <c r="BA858" s="1"/>
      <c r="BB858" s="1" t="n">
        <v>551</v>
      </c>
      <c r="BC858" s="1" t="n">
        <v>558</v>
      </c>
      <c r="BD858" s="1"/>
      <c r="BE858" s="1" t="s">
        <v>13282</v>
      </c>
      <c r="BF858" s="1" t="str">
        <f aca="false">HYPERLINK("http://dx.doi.org/10.1007/s10029-019-01949-1","http://dx.doi.org/10.1007/s10029-019-01949-1")</f>
        <v>http://dx.doi.org/10.1007/s10029-019-01949-1</v>
      </c>
      <c r="BG858" s="1"/>
      <c r="BH858" s="1"/>
      <c r="BI858" s="1" t="n">
        <v>8</v>
      </c>
      <c r="BJ858" s="1" t="s">
        <v>3074</v>
      </c>
      <c r="BK858" s="1" t="s">
        <v>95</v>
      </c>
      <c r="BL858" s="1" t="s">
        <v>3074</v>
      </c>
      <c r="BM858" s="1" t="s">
        <v>13283</v>
      </c>
      <c r="BN858" s="1" t="n">
        <v>30976937</v>
      </c>
      <c r="BO858" s="1"/>
      <c r="BP858" s="1"/>
      <c r="BQ858" s="1"/>
      <c r="BR858" s="1" t="s">
        <v>98</v>
      </c>
      <c r="BS858" s="1" t="s">
        <v>13284</v>
      </c>
      <c r="BT858" s="1" t="str">
        <f aca="false">HYPERLINK("https%3A%2F%2Fwww.webofscience.com%2Fwos%2Fwoscc%2Ffull-record%2FWOS:000531892900015","View Full Record in Web of Science")</f>
        <v>View Full Record in Web of Science</v>
      </c>
    </row>
    <row r="859" customFormat="false" ht="12.75" hidden="false" customHeight="false" outlineLevel="0" collapsed="false">
      <c r="A859" s="1" t="s">
        <v>72</v>
      </c>
      <c r="B859" s="1" t="s">
        <v>13285</v>
      </c>
      <c r="C859" s="1"/>
      <c r="D859" s="1"/>
      <c r="E859" s="1"/>
      <c r="F859" s="1" t="s">
        <v>13286</v>
      </c>
      <c r="G859" s="1"/>
      <c r="H859" s="1"/>
      <c r="I859" s="1" t="s">
        <v>13287</v>
      </c>
      <c r="J859" s="1" t="s">
        <v>128</v>
      </c>
      <c r="K859" s="1"/>
      <c r="L859" s="1"/>
      <c r="M859" s="1" t="s">
        <v>77</v>
      </c>
      <c r="N859" s="1" t="s">
        <v>779</v>
      </c>
      <c r="O859" s="1"/>
      <c r="P859" s="1"/>
      <c r="Q859" s="1"/>
      <c r="R859" s="1"/>
      <c r="S859" s="1"/>
      <c r="T859" s="1" t="s">
        <v>13288</v>
      </c>
      <c r="U859" s="1" t="s">
        <v>13289</v>
      </c>
      <c r="V859" s="1" t="s">
        <v>13290</v>
      </c>
      <c r="W859" s="1" t="s">
        <v>13291</v>
      </c>
      <c r="X859" s="1" t="s">
        <v>108</v>
      </c>
      <c r="Y859" s="1" t="s">
        <v>13292</v>
      </c>
      <c r="Z859" s="1" t="s">
        <v>13293</v>
      </c>
      <c r="AA859" s="1" t="s">
        <v>13294</v>
      </c>
      <c r="AB859" s="1" t="s">
        <v>13295</v>
      </c>
      <c r="AC859" s="1"/>
      <c r="AD859" s="1"/>
      <c r="AE859" s="1"/>
      <c r="AF859" s="1"/>
      <c r="AG859" s="1" t="n">
        <v>28</v>
      </c>
      <c r="AH859" s="1" t="n">
        <v>7</v>
      </c>
      <c r="AI859" s="1" t="n">
        <v>9</v>
      </c>
      <c r="AJ859" s="1" t="n">
        <v>0</v>
      </c>
      <c r="AK859" s="1" t="n">
        <v>6</v>
      </c>
      <c r="AL859" s="1" t="s">
        <v>137</v>
      </c>
      <c r="AM859" s="1" t="s">
        <v>138</v>
      </c>
      <c r="AN859" s="1" t="s">
        <v>139</v>
      </c>
      <c r="AO859" s="1" t="s">
        <v>140</v>
      </c>
      <c r="AP859" s="1" t="s">
        <v>555</v>
      </c>
      <c r="AQ859" s="1"/>
      <c r="AR859" s="1" t="s">
        <v>141</v>
      </c>
      <c r="AS859" s="1" t="s">
        <v>142</v>
      </c>
      <c r="AT859" s="1" t="s">
        <v>556</v>
      </c>
      <c r="AU859" s="1" t="n">
        <v>2011</v>
      </c>
      <c r="AV859" s="1" t="n">
        <v>50</v>
      </c>
      <c r="AW859" s="1" t="n">
        <v>3</v>
      </c>
      <c r="AX859" s="1"/>
      <c r="AY859" s="1"/>
      <c r="AZ859" s="1"/>
      <c r="BA859" s="1"/>
      <c r="BB859" s="1" t="n">
        <v>395</v>
      </c>
      <c r="BC859" s="1" t="n">
        <v>402</v>
      </c>
      <c r="BD859" s="1"/>
      <c r="BE859" s="1"/>
      <c r="BF859" s="1"/>
      <c r="BG859" s="1"/>
      <c r="BH859" s="1"/>
      <c r="BI859" s="1" t="n">
        <v>8</v>
      </c>
      <c r="BJ859" s="1" t="s">
        <v>143</v>
      </c>
      <c r="BK859" s="1" t="s">
        <v>95</v>
      </c>
      <c r="BL859" s="1" t="s">
        <v>144</v>
      </c>
      <c r="BM859" s="1" t="s">
        <v>13296</v>
      </c>
      <c r="BN859" s="1" t="n">
        <v>22384776</v>
      </c>
      <c r="BO859" s="1"/>
      <c r="BP859" s="1"/>
      <c r="BQ859" s="1"/>
      <c r="BR859" s="1" t="s">
        <v>98</v>
      </c>
      <c r="BS859" s="1" t="s">
        <v>13297</v>
      </c>
      <c r="BT859" s="1" t="str">
        <f aca="false">HYPERLINK("https%3A%2F%2Fwww.webofscience.com%2Fwos%2Fwoscc%2Ffull-record%2FWOS:000300759400013","View Full Record in Web of Science")</f>
        <v>View Full Record in Web of Science</v>
      </c>
    </row>
    <row r="860" customFormat="false" ht="12.75" hidden="false" customHeight="false" outlineLevel="0" collapsed="false">
      <c r="A860" s="1" t="s">
        <v>225</v>
      </c>
      <c r="B860" s="1" t="s">
        <v>13298</v>
      </c>
      <c r="C860" s="1"/>
      <c r="D860" s="1" t="s">
        <v>13299</v>
      </c>
      <c r="E860" s="1"/>
      <c r="F860" s="1" t="s">
        <v>13300</v>
      </c>
      <c r="G860" s="1"/>
      <c r="H860" s="1"/>
      <c r="I860" s="1" t="s">
        <v>13301</v>
      </c>
      <c r="J860" s="1" t="s">
        <v>13302</v>
      </c>
      <c r="K860" s="1" t="s">
        <v>13303</v>
      </c>
      <c r="L860" s="1"/>
      <c r="M860" s="1" t="s">
        <v>77</v>
      </c>
      <c r="N860" s="1" t="s">
        <v>232</v>
      </c>
      <c r="O860" s="1" t="s">
        <v>13304</v>
      </c>
      <c r="P860" s="1" t="s">
        <v>13305</v>
      </c>
      <c r="Q860" s="1" t="s">
        <v>13306</v>
      </c>
      <c r="R860" s="1"/>
      <c r="S860" s="1"/>
      <c r="T860" s="1"/>
      <c r="U860" s="1" t="s">
        <v>13307</v>
      </c>
      <c r="V860" s="1"/>
      <c r="W860" s="1" t="s">
        <v>13308</v>
      </c>
      <c r="X860" s="1" t="s">
        <v>208</v>
      </c>
      <c r="Y860" s="1"/>
      <c r="Z860" s="1"/>
      <c r="AA860" s="1" t="s">
        <v>13309</v>
      </c>
      <c r="AB860" s="1" t="s">
        <v>5410</v>
      </c>
      <c r="AC860" s="1"/>
      <c r="AD860" s="1"/>
      <c r="AE860" s="1"/>
      <c r="AF860" s="1"/>
      <c r="AG860" s="1" t="n">
        <v>49</v>
      </c>
      <c r="AH860" s="1" t="n">
        <v>0</v>
      </c>
      <c r="AI860" s="1" t="n">
        <v>0</v>
      </c>
      <c r="AJ860" s="1" t="n">
        <v>0</v>
      </c>
      <c r="AK860" s="1" t="n">
        <v>1</v>
      </c>
      <c r="AL860" s="1" t="s">
        <v>13310</v>
      </c>
      <c r="AM860" s="1" t="s">
        <v>2899</v>
      </c>
      <c r="AN860" s="1" t="s">
        <v>13311</v>
      </c>
      <c r="AO860" s="1"/>
      <c r="AP860" s="1"/>
      <c r="AQ860" s="1" t="s">
        <v>13312</v>
      </c>
      <c r="AR860" s="1" t="s">
        <v>13313</v>
      </c>
      <c r="AS860" s="1"/>
      <c r="AT860" s="1"/>
      <c r="AU860" s="1" t="n">
        <v>2017</v>
      </c>
      <c r="AV860" s="1"/>
      <c r="AW860" s="1"/>
      <c r="AX860" s="1"/>
      <c r="AY860" s="1"/>
      <c r="AZ860" s="1"/>
      <c r="BA860" s="1"/>
      <c r="BB860" s="1" t="n">
        <v>211</v>
      </c>
      <c r="BC860" s="1" t="n">
        <v>226</v>
      </c>
      <c r="BD860" s="1"/>
      <c r="BE860" s="1"/>
      <c r="BF860" s="1"/>
      <c r="BG860" s="1"/>
      <c r="BH860" s="1"/>
      <c r="BI860" s="1" t="n">
        <v>16</v>
      </c>
      <c r="BJ860" s="1" t="s">
        <v>13314</v>
      </c>
      <c r="BK860" s="1" t="s">
        <v>250</v>
      </c>
      <c r="BL860" s="1" t="s">
        <v>13315</v>
      </c>
      <c r="BM860" s="1" t="s">
        <v>13316</v>
      </c>
      <c r="BN860" s="1"/>
      <c r="BO860" s="1"/>
      <c r="BP860" s="1"/>
      <c r="BQ860" s="1"/>
      <c r="BR860" s="1" t="s">
        <v>98</v>
      </c>
      <c r="BS860" s="1" t="s">
        <v>13317</v>
      </c>
      <c r="BT860" s="1" t="str">
        <f aca="false">HYPERLINK("https%3A%2F%2Fwww.webofscience.com%2Fwos%2Fwoscc%2Ffull-record%2FWOS:000453820800013","View Full Record in Web of Science")</f>
        <v>View Full Record in Web of Science</v>
      </c>
    </row>
    <row r="861" customFormat="false" ht="12.75" hidden="false" customHeight="false" outlineLevel="0" collapsed="false">
      <c r="A861" s="1" t="s">
        <v>72</v>
      </c>
      <c r="B861" s="1" t="s">
        <v>13318</v>
      </c>
      <c r="C861" s="1"/>
      <c r="D861" s="1"/>
      <c r="E861" s="1"/>
      <c r="F861" s="1" t="s">
        <v>13319</v>
      </c>
      <c r="G861" s="1"/>
      <c r="H861" s="1"/>
      <c r="I861" s="1" t="s">
        <v>13320</v>
      </c>
      <c r="J861" s="1" t="s">
        <v>1904</v>
      </c>
      <c r="K861" s="1"/>
      <c r="L861" s="1"/>
      <c r="M861" s="1" t="s">
        <v>77</v>
      </c>
      <c r="N861" s="1" t="s">
        <v>78</v>
      </c>
      <c r="O861" s="1"/>
      <c r="P861" s="1"/>
      <c r="Q861" s="1"/>
      <c r="R861" s="1"/>
      <c r="S861" s="1"/>
      <c r="T861" s="1"/>
      <c r="U861" s="1"/>
      <c r="V861" s="1"/>
      <c r="W861" s="1" t="s">
        <v>13321</v>
      </c>
      <c r="X861" s="1" t="s">
        <v>13322</v>
      </c>
      <c r="Y861" s="1" t="s">
        <v>13323</v>
      </c>
      <c r="Z861" s="1" t="s">
        <v>13324</v>
      </c>
      <c r="AA861" s="1"/>
      <c r="AB861" s="1" t="s">
        <v>13325</v>
      </c>
      <c r="AC861" s="1" t="s">
        <v>13326</v>
      </c>
      <c r="AD861" s="1" t="s">
        <v>13327</v>
      </c>
      <c r="AE861" s="1"/>
      <c r="AF861" s="1"/>
      <c r="AG861" s="1" t="n">
        <v>1</v>
      </c>
      <c r="AH861" s="1" t="n">
        <v>26</v>
      </c>
      <c r="AI861" s="1" t="n">
        <v>26</v>
      </c>
      <c r="AJ861" s="1" t="n">
        <v>1</v>
      </c>
      <c r="AK861" s="1" t="n">
        <v>2</v>
      </c>
      <c r="AL861" s="1" t="s">
        <v>640</v>
      </c>
      <c r="AM861" s="1" t="s">
        <v>468</v>
      </c>
      <c r="AN861" s="1" t="s">
        <v>641</v>
      </c>
      <c r="AO861" s="1" t="s">
        <v>1909</v>
      </c>
      <c r="AP861" s="1" t="s">
        <v>1910</v>
      </c>
      <c r="AQ861" s="1"/>
      <c r="AR861" s="1" t="s">
        <v>1911</v>
      </c>
      <c r="AS861" s="1" t="s">
        <v>1912</v>
      </c>
      <c r="AT861" s="1" t="s">
        <v>116</v>
      </c>
      <c r="AU861" s="1" t="n">
        <v>2020</v>
      </c>
      <c r="AV861" s="1" t="n">
        <v>132</v>
      </c>
      <c r="AW861" s="1"/>
      <c r="AX861" s="1"/>
      <c r="AY861" s="1"/>
      <c r="AZ861" s="1"/>
      <c r="BA861" s="1"/>
      <c r="BB861" s="1" t="n">
        <v>98</v>
      </c>
      <c r="BC861" s="1" t="n">
        <v>99</v>
      </c>
      <c r="BD861" s="1"/>
      <c r="BE861" s="1" t="s">
        <v>13328</v>
      </c>
      <c r="BF861" s="1" t="str">
        <f aca="false">HYPERLINK("http://dx.doi.org/10.1016/j.ejca.2020.04.001","http://dx.doi.org/10.1016/j.ejca.2020.04.001")</f>
        <v>http://dx.doi.org/10.1016/j.ejca.2020.04.001</v>
      </c>
      <c r="BG861" s="1"/>
      <c r="BH861" s="1"/>
      <c r="BI861" s="1" t="n">
        <v>2</v>
      </c>
      <c r="BJ861" s="1" t="s">
        <v>299</v>
      </c>
      <c r="BK861" s="1" t="s">
        <v>95</v>
      </c>
      <c r="BL861" s="1" t="s">
        <v>299</v>
      </c>
      <c r="BM861" s="1" t="s">
        <v>13329</v>
      </c>
      <c r="BN861" s="1" t="n">
        <v>32335477</v>
      </c>
      <c r="BO861" s="1" t="s">
        <v>851</v>
      </c>
      <c r="BP861" s="1"/>
      <c r="BQ861" s="1"/>
      <c r="BR861" s="1" t="s">
        <v>98</v>
      </c>
      <c r="BS861" s="1" t="s">
        <v>13330</v>
      </c>
      <c r="BT861" s="1" t="str">
        <f aca="false">HYPERLINK("https%3A%2F%2Fwww.webofscience.com%2Fwos%2Fwoscc%2Ffull-record%2FWOS:000535714200013","View Full Record in Web of Science")</f>
        <v>View Full Record in Web of Science</v>
      </c>
    </row>
    <row r="862" customFormat="false" ht="12.75" hidden="false" customHeight="false" outlineLevel="0" collapsed="false">
      <c r="A862" s="1" t="s">
        <v>72</v>
      </c>
      <c r="B862" s="1" t="s">
        <v>13331</v>
      </c>
      <c r="C862" s="1"/>
      <c r="D862" s="1"/>
      <c r="E862" s="1"/>
      <c r="F862" s="1" t="s">
        <v>13332</v>
      </c>
      <c r="G862" s="1"/>
      <c r="H862" s="1"/>
      <c r="I862" s="1" t="s">
        <v>13333</v>
      </c>
      <c r="J862" s="1" t="s">
        <v>149</v>
      </c>
      <c r="K862" s="1"/>
      <c r="L862" s="1"/>
      <c r="M862" s="1" t="s">
        <v>77</v>
      </c>
      <c r="N862" s="1" t="s">
        <v>129</v>
      </c>
      <c r="O862" s="1"/>
      <c r="P862" s="1"/>
      <c r="Q862" s="1"/>
      <c r="R862" s="1"/>
      <c r="S862" s="1"/>
      <c r="T862" s="1"/>
      <c r="U862" s="1" t="s">
        <v>13334</v>
      </c>
      <c r="V862" s="1" t="s">
        <v>13335</v>
      </c>
      <c r="W862" s="1" t="s">
        <v>13336</v>
      </c>
      <c r="X862" s="1" t="s">
        <v>108</v>
      </c>
      <c r="Y862" s="1" t="s">
        <v>13337</v>
      </c>
      <c r="Z862" s="1" t="s">
        <v>13338</v>
      </c>
      <c r="AA862" s="1"/>
      <c r="AB862" s="1" t="s">
        <v>13339</v>
      </c>
      <c r="AC862" s="1"/>
      <c r="AD862" s="1"/>
      <c r="AE862" s="1"/>
      <c r="AF862" s="1"/>
      <c r="AG862" s="1" t="n">
        <v>37</v>
      </c>
      <c r="AH862" s="1" t="n">
        <v>2</v>
      </c>
      <c r="AI862" s="1" t="n">
        <v>2</v>
      </c>
      <c r="AJ862" s="1" t="n">
        <v>1</v>
      </c>
      <c r="AK862" s="1" t="n">
        <v>2</v>
      </c>
      <c r="AL862" s="1" t="s">
        <v>156</v>
      </c>
      <c r="AM862" s="1" t="s">
        <v>138</v>
      </c>
      <c r="AN862" s="1" t="s">
        <v>157</v>
      </c>
      <c r="AO862" s="1" t="s">
        <v>158</v>
      </c>
      <c r="AP862" s="1" t="s">
        <v>414</v>
      </c>
      <c r="AQ862" s="1"/>
      <c r="AR862" s="1" t="s">
        <v>159</v>
      </c>
      <c r="AS862" s="1" t="s">
        <v>160</v>
      </c>
      <c r="AT862" s="1" t="s">
        <v>1165</v>
      </c>
      <c r="AU862" s="1" t="n">
        <v>2022</v>
      </c>
      <c r="AV862" s="1" t="n">
        <v>63</v>
      </c>
      <c r="AW862" s="1" t="n">
        <v>1</v>
      </c>
      <c r="AX862" s="1"/>
      <c r="AY862" s="1"/>
      <c r="AZ862" s="1"/>
      <c r="BA862" s="1"/>
      <c r="BB862" s="1" t="n">
        <v>6</v>
      </c>
      <c r="BC862" s="1" t="n">
        <v>15</v>
      </c>
      <c r="BD862" s="1"/>
      <c r="BE862" s="1" t="s">
        <v>13340</v>
      </c>
      <c r="BF862" s="1" t="str">
        <f aca="false">HYPERLINK("http://dx.doi.org/10.3325/cmj.2022.63.6","http://dx.doi.org/10.3325/cmj.2022.63.6")</f>
        <v>http://dx.doi.org/10.3325/cmj.2022.63.6</v>
      </c>
      <c r="BG862" s="1"/>
      <c r="BH862" s="1"/>
      <c r="BI862" s="1" t="n">
        <v>10</v>
      </c>
      <c r="BJ862" s="1" t="s">
        <v>143</v>
      </c>
      <c r="BK862" s="1" t="s">
        <v>95</v>
      </c>
      <c r="BL862" s="1" t="s">
        <v>144</v>
      </c>
      <c r="BM862" s="1" t="s">
        <v>13341</v>
      </c>
      <c r="BN862" s="1"/>
      <c r="BO862" s="1" t="s">
        <v>223</v>
      </c>
      <c r="BP862" s="1"/>
      <c r="BQ862" s="1"/>
      <c r="BR862" s="1" t="s">
        <v>98</v>
      </c>
      <c r="BS862" s="1" t="s">
        <v>13342</v>
      </c>
      <c r="BT862" s="1" t="str">
        <f aca="false">HYPERLINK("https%3A%2F%2Fwww.webofscience.com%2Fwos%2Fwoscc%2Ffull-record%2FWOS:000766776700002","View Full Record in Web of Science")</f>
        <v>View Full Record in Web of Science</v>
      </c>
    </row>
    <row r="863" customFormat="false" ht="12.75" hidden="false" customHeight="false" outlineLevel="0" collapsed="false">
      <c r="A863" s="1" t="s">
        <v>72</v>
      </c>
      <c r="B863" s="1" t="s">
        <v>13343</v>
      </c>
      <c r="C863" s="1"/>
      <c r="D863" s="1"/>
      <c r="E863" s="1"/>
      <c r="F863" s="1" t="s">
        <v>13344</v>
      </c>
      <c r="G863" s="1"/>
      <c r="H863" s="1"/>
      <c r="I863" s="1" t="s">
        <v>13345</v>
      </c>
      <c r="J863" s="1" t="s">
        <v>167</v>
      </c>
      <c r="K863" s="1"/>
      <c r="L863" s="1"/>
      <c r="M863" s="1" t="s">
        <v>77</v>
      </c>
      <c r="N863" s="1" t="s">
        <v>52</v>
      </c>
      <c r="O863" s="1"/>
      <c r="P863" s="1"/>
      <c r="Q863" s="1"/>
      <c r="R863" s="1"/>
      <c r="S863" s="1"/>
      <c r="T863" s="1"/>
      <c r="U863" s="1"/>
      <c r="V863" s="1"/>
      <c r="W863" s="1" t="s">
        <v>13346</v>
      </c>
      <c r="X863" s="1" t="s">
        <v>566</v>
      </c>
      <c r="Y863" s="1"/>
      <c r="Z863" s="1"/>
      <c r="AA863" s="1" t="s">
        <v>13347</v>
      </c>
      <c r="AB863" s="1" t="s">
        <v>13348</v>
      </c>
      <c r="AC863" s="1"/>
      <c r="AD863" s="1"/>
      <c r="AE863" s="1"/>
      <c r="AF863" s="1"/>
      <c r="AG863" s="1" t="n">
        <v>0</v>
      </c>
      <c r="AH863" s="1" t="n">
        <v>1</v>
      </c>
      <c r="AI863" s="1" t="n">
        <v>1</v>
      </c>
      <c r="AJ863" s="1" t="n">
        <v>0</v>
      </c>
      <c r="AK863" s="1" t="n">
        <v>0</v>
      </c>
      <c r="AL863" s="1" t="s">
        <v>174</v>
      </c>
      <c r="AM863" s="1" t="s">
        <v>175</v>
      </c>
      <c r="AN863" s="1" t="s">
        <v>176</v>
      </c>
      <c r="AO863" s="1" t="s">
        <v>177</v>
      </c>
      <c r="AP863" s="1" t="s">
        <v>178</v>
      </c>
      <c r="AQ863" s="1"/>
      <c r="AR863" s="1" t="s">
        <v>179</v>
      </c>
      <c r="AS863" s="1" t="s">
        <v>180</v>
      </c>
      <c r="AT863" s="1" t="s">
        <v>116</v>
      </c>
      <c r="AU863" s="1" t="n">
        <v>2015</v>
      </c>
      <c r="AV863" s="1" t="n">
        <v>33</v>
      </c>
      <c r="AW863" s="1"/>
      <c r="AX863" s="1"/>
      <c r="AY863" s="1" t="n">
        <v>1</v>
      </c>
      <c r="AZ863" s="1"/>
      <c r="BA863" s="1" t="s">
        <v>13349</v>
      </c>
      <c r="BB863" s="1" t="s">
        <v>13350</v>
      </c>
      <c r="BC863" s="1" t="s">
        <v>13351</v>
      </c>
      <c r="BD863" s="1"/>
      <c r="BE863" s="1" t="s">
        <v>13352</v>
      </c>
      <c r="BF863" s="1" t="str">
        <f aca="false">HYPERLINK("http://dx.doi.org/10.1097/01.hjh.0000468595.61811.1b","http://dx.doi.org/10.1097/01.hjh.0000468595.61811.1b")</f>
        <v>http://dx.doi.org/10.1097/01.hjh.0000468595.61811.1b</v>
      </c>
      <c r="BG863" s="1"/>
      <c r="BH863" s="1"/>
      <c r="BI863" s="1" t="n">
        <v>2</v>
      </c>
      <c r="BJ863" s="1" t="s">
        <v>184</v>
      </c>
      <c r="BK863" s="1" t="s">
        <v>95</v>
      </c>
      <c r="BL863" s="1" t="s">
        <v>185</v>
      </c>
      <c r="BM863" s="1" t="s">
        <v>198</v>
      </c>
      <c r="BN863" s="1"/>
      <c r="BO863" s="1"/>
      <c r="BP863" s="1"/>
      <c r="BQ863" s="1"/>
      <c r="BR863" s="1" t="s">
        <v>98</v>
      </c>
      <c r="BS863" s="1" t="s">
        <v>13353</v>
      </c>
      <c r="BT863" s="1" t="str">
        <f aca="false">HYPERLINK("https%3A%2F%2Fwww.webofscience.com%2Fwos%2Fwoscc%2Ffull-record%2FWOS:000440358702290","View Full Record in Web of Science")</f>
        <v>View Full Record in Web of Science</v>
      </c>
    </row>
    <row r="864" customFormat="false" ht="12.75" hidden="false" customHeight="false" outlineLevel="0" collapsed="false">
      <c r="A864" s="1" t="s">
        <v>72</v>
      </c>
      <c r="B864" s="1" t="s">
        <v>13354</v>
      </c>
      <c r="C864" s="1"/>
      <c r="D864" s="1"/>
      <c r="E864" s="1"/>
      <c r="F864" s="1" t="s">
        <v>13355</v>
      </c>
      <c r="G864" s="1"/>
      <c r="H864" s="1"/>
      <c r="I864" s="1" t="s">
        <v>13356</v>
      </c>
      <c r="J864" s="1" t="s">
        <v>13357</v>
      </c>
      <c r="K864" s="1"/>
      <c r="L864" s="1"/>
      <c r="M864" s="1" t="s">
        <v>77</v>
      </c>
      <c r="N864" s="1" t="s">
        <v>129</v>
      </c>
      <c r="O864" s="1"/>
      <c r="P864" s="1"/>
      <c r="Q864" s="1"/>
      <c r="R864" s="1"/>
      <c r="S864" s="1"/>
      <c r="T864" s="1" t="s">
        <v>13358</v>
      </c>
      <c r="U864" s="1" t="s">
        <v>13359</v>
      </c>
      <c r="V864" s="1" t="s">
        <v>13360</v>
      </c>
      <c r="W864" s="1" t="s">
        <v>13361</v>
      </c>
      <c r="X864" s="1" t="s">
        <v>81</v>
      </c>
      <c r="Y864" s="1" t="s">
        <v>13362</v>
      </c>
      <c r="Z864" s="1" t="s">
        <v>6211</v>
      </c>
      <c r="AA864" s="1" t="s">
        <v>13363</v>
      </c>
      <c r="AB864" s="1" t="s">
        <v>11259</v>
      </c>
      <c r="AC864" s="1"/>
      <c r="AD864" s="1"/>
      <c r="AE864" s="1"/>
      <c r="AF864" s="1"/>
      <c r="AG864" s="1" t="n">
        <v>23</v>
      </c>
      <c r="AH864" s="1" t="n">
        <v>10</v>
      </c>
      <c r="AI864" s="1" t="n">
        <v>11</v>
      </c>
      <c r="AJ864" s="1" t="n">
        <v>0</v>
      </c>
      <c r="AK864" s="1" t="n">
        <v>15</v>
      </c>
      <c r="AL864" s="1" t="s">
        <v>679</v>
      </c>
      <c r="AM864" s="1" t="s">
        <v>291</v>
      </c>
      <c r="AN864" s="1" t="s">
        <v>680</v>
      </c>
      <c r="AO864" s="1"/>
      <c r="AP864" s="1" t="s">
        <v>13364</v>
      </c>
      <c r="AQ864" s="1"/>
      <c r="AR864" s="1" t="s">
        <v>13357</v>
      </c>
      <c r="AS864" s="1" t="s">
        <v>13365</v>
      </c>
      <c r="AT864" s="1" t="s">
        <v>6429</v>
      </c>
      <c r="AU864" s="1" t="n">
        <v>2012</v>
      </c>
      <c r="AV864" s="1" t="n">
        <v>13</v>
      </c>
      <c r="AW864" s="1"/>
      <c r="AX864" s="1"/>
      <c r="AY864" s="1"/>
      <c r="AZ864" s="1"/>
      <c r="BA864" s="1"/>
      <c r="BB864" s="1"/>
      <c r="BC864" s="1"/>
      <c r="BD864" s="1" t="n">
        <v>148</v>
      </c>
      <c r="BE864" s="1" t="s">
        <v>13366</v>
      </c>
      <c r="BF864" s="1" t="str">
        <f aca="false">HYPERLINK("http://dx.doi.org/10.1186/1745-6215-13-148","http://dx.doi.org/10.1186/1745-6215-13-148")</f>
        <v>http://dx.doi.org/10.1186/1745-6215-13-148</v>
      </c>
      <c r="BG864" s="1"/>
      <c r="BH864" s="1"/>
      <c r="BI864" s="1" t="n">
        <v>6</v>
      </c>
      <c r="BJ864" s="1" t="s">
        <v>2507</v>
      </c>
      <c r="BK864" s="1" t="s">
        <v>95</v>
      </c>
      <c r="BL864" s="1" t="s">
        <v>2508</v>
      </c>
      <c r="BM864" s="1" t="s">
        <v>13367</v>
      </c>
      <c r="BN864" s="1" t="n">
        <v>22920307</v>
      </c>
      <c r="BO864" s="1" t="s">
        <v>3305</v>
      </c>
      <c r="BP864" s="1"/>
      <c r="BQ864" s="1"/>
      <c r="BR864" s="1" t="s">
        <v>98</v>
      </c>
      <c r="BS864" s="1" t="s">
        <v>13368</v>
      </c>
      <c r="BT864" s="1" t="str">
        <f aca="false">HYPERLINK("https%3A%2F%2Fwww.webofscience.com%2Fwos%2Fwoscc%2Ffull-record%2FWOS:000311366000001","View Full Record in Web of Science")</f>
        <v>View Full Record in Web of Science</v>
      </c>
    </row>
    <row r="865" customFormat="false" ht="12.75" hidden="false" customHeight="false" outlineLevel="0" collapsed="false">
      <c r="A865" s="1" t="s">
        <v>72</v>
      </c>
      <c r="B865" s="1" t="s">
        <v>13369</v>
      </c>
      <c r="C865" s="1"/>
      <c r="D865" s="1"/>
      <c r="E865" s="1"/>
      <c r="F865" s="1" t="s">
        <v>13370</v>
      </c>
      <c r="G865" s="1"/>
      <c r="H865" s="1"/>
      <c r="I865" s="1" t="s">
        <v>13371</v>
      </c>
      <c r="J865" s="1" t="s">
        <v>13271</v>
      </c>
      <c r="K865" s="1"/>
      <c r="L865" s="1"/>
      <c r="M865" s="1" t="s">
        <v>77</v>
      </c>
      <c r="N865" s="1" t="s">
        <v>129</v>
      </c>
      <c r="O865" s="1"/>
      <c r="P865" s="1"/>
      <c r="Q865" s="1"/>
      <c r="R865" s="1"/>
      <c r="S865" s="1"/>
      <c r="T865" s="1" t="s">
        <v>13372</v>
      </c>
      <c r="U865" s="1"/>
      <c r="V865" s="1" t="s">
        <v>13373</v>
      </c>
      <c r="W865" s="1" t="s">
        <v>13374</v>
      </c>
      <c r="X865" s="1" t="s">
        <v>134</v>
      </c>
      <c r="Y865" s="1" t="s">
        <v>13375</v>
      </c>
      <c r="Z865" s="1" t="s">
        <v>637</v>
      </c>
      <c r="AA865" s="1" t="s">
        <v>13376</v>
      </c>
      <c r="AB865" s="1" t="s">
        <v>13377</v>
      </c>
      <c r="AC865" s="1"/>
      <c r="AD865" s="1"/>
      <c r="AE865" s="1"/>
      <c r="AF865" s="1"/>
      <c r="AG865" s="1" t="n">
        <v>18</v>
      </c>
      <c r="AH865" s="1" t="n">
        <v>6</v>
      </c>
      <c r="AI865" s="1" t="n">
        <v>6</v>
      </c>
      <c r="AJ865" s="1" t="n">
        <v>0</v>
      </c>
      <c r="AK865" s="1" t="n">
        <v>0</v>
      </c>
      <c r="AL865" s="1" t="s">
        <v>1368</v>
      </c>
      <c r="AM865" s="1" t="s">
        <v>112</v>
      </c>
      <c r="AN865" s="1" t="s">
        <v>1369</v>
      </c>
      <c r="AO865" s="1" t="s">
        <v>13279</v>
      </c>
      <c r="AP865" s="1" t="s">
        <v>13280</v>
      </c>
      <c r="AQ865" s="1"/>
      <c r="AR865" s="1" t="s">
        <v>13271</v>
      </c>
      <c r="AS865" s="1" t="s">
        <v>13281</v>
      </c>
      <c r="AT865" s="1" t="s">
        <v>415</v>
      </c>
      <c r="AU865" s="1" t="n">
        <v>2013</v>
      </c>
      <c r="AV865" s="1" t="n">
        <v>17</v>
      </c>
      <c r="AW865" s="1" t="n">
        <v>4</v>
      </c>
      <c r="AX865" s="1"/>
      <c r="AY865" s="1"/>
      <c r="AZ865" s="1"/>
      <c r="BA865" s="1"/>
      <c r="BB865" s="1" t="n">
        <v>533</v>
      </c>
      <c r="BC865" s="1" t="n">
        <v>535</v>
      </c>
      <c r="BD865" s="1"/>
      <c r="BE865" s="1" t="s">
        <v>13378</v>
      </c>
      <c r="BF865" s="1" t="str">
        <f aca="false">HYPERLINK("http://dx.doi.org/10.1007/s10029-012-0953-y","http://dx.doi.org/10.1007/s10029-012-0953-y")</f>
        <v>http://dx.doi.org/10.1007/s10029-012-0953-y</v>
      </c>
      <c r="BG865" s="1"/>
      <c r="BH865" s="1"/>
      <c r="BI865" s="1" t="n">
        <v>3</v>
      </c>
      <c r="BJ865" s="1" t="s">
        <v>3074</v>
      </c>
      <c r="BK865" s="1" t="s">
        <v>95</v>
      </c>
      <c r="BL865" s="1" t="s">
        <v>3074</v>
      </c>
      <c r="BM865" s="1" t="s">
        <v>13379</v>
      </c>
      <c r="BN865" s="1" t="n">
        <v>22760160</v>
      </c>
      <c r="BO865" s="1"/>
      <c r="BP865" s="1"/>
      <c r="BQ865" s="1"/>
      <c r="BR865" s="1" t="s">
        <v>98</v>
      </c>
      <c r="BS865" s="1" t="s">
        <v>13380</v>
      </c>
      <c r="BT865" s="1" t="str">
        <f aca="false">HYPERLINK("https%3A%2F%2Fwww.webofscience.com%2Fwos%2Fwoscc%2Ffull-record%2FWOS:000322621100019","View Full Record in Web of Science")</f>
        <v>View Full Record in Web of Science</v>
      </c>
    </row>
    <row r="866" customFormat="false" ht="12.75" hidden="false" customHeight="false" outlineLevel="0" collapsed="false">
      <c r="A866" s="1" t="s">
        <v>72</v>
      </c>
      <c r="B866" s="1" t="s">
        <v>13381</v>
      </c>
      <c r="C866" s="1"/>
      <c r="D866" s="1"/>
      <c r="E866" s="1"/>
      <c r="F866" s="1" t="s">
        <v>13382</v>
      </c>
      <c r="G866" s="1"/>
      <c r="H866" s="1"/>
      <c r="I866" s="1" t="s">
        <v>13383</v>
      </c>
      <c r="J866" s="1" t="s">
        <v>128</v>
      </c>
      <c r="K866" s="1"/>
      <c r="L866" s="1"/>
      <c r="M866" s="1" t="s">
        <v>77</v>
      </c>
      <c r="N866" s="1" t="s">
        <v>129</v>
      </c>
      <c r="O866" s="1"/>
      <c r="P866" s="1"/>
      <c r="Q866" s="1"/>
      <c r="R866" s="1"/>
      <c r="S866" s="1"/>
      <c r="T866" s="1" t="s">
        <v>13384</v>
      </c>
      <c r="U866" s="1" t="s">
        <v>13385</v>
      </c>
      <c r="V866" s="1" t="s">
        <v>13386</v>
      </c>
      <c r="W866" s="1" t="s">
        <v>13387</v>
      </c>
      <c r="X866" s="1" t="s">
        <v>81</v>
      </c>
      <c r="Y866" s="1" t="s">
        <v>13388</v>
      </c>
      <c r="Z866" s="1" t="s">
        <v>13389</v>
      </c>
      <c r="AA866" s="1"/>
      <c r="AB866" s="1"/>
      <c r="AC866" s="1"/>
      <c r="AD866" s="1"/>
      <c r="AE866" s="1"/>
      <c r="AF866" s="1"/>
      <c r="AG866" s="1" t="n">
        <v>16</v>
      </c>
      <c r="AH866" s="1" t="n">
        <v>4</v>
      </c>
      <c r="AI866" s="1" t="n">
        <v>4</v>
      </c>
      <c r="AJ866" s="1" t="n">
        <v>3</v>
      </c>
      <c r="AK866" s="1" t="n">
        <v>9</v>
      </c>
      <c r="AL866" s="1" t="s">
        <v>137</v>
      </c>
      <c r="AM866" s="1" t="s">
        <v>138</v>
      </c>
      <c r="AN866" s="1" t="s">
        <v>139</v>
      </c>
      <c r="AO866" s="1" t="s">
        <v>140</v>
      </c>
      <c r="AP866" s="1" t="s">
        <v>555</v>
      </c>
      <c r="AQ866" s="1"/>
      <c r="AR866" s="1" t="s">
        <v>141</v>
      </c>
      <c r="AS866" s="1" t="s">
        <v>142</v>
      </c>
      <c r="AT866" s="1" t="s">
        <v>556</v>
      </c>
      <c r="AU866" s="1" t="n">
        <v>2017</v>
      </c>
      <c r="AV866" s="1" t="n">
        <v>56</v>
      </c>
      <c r="AW866" s="1" t="n">
        <v>3</v>
      </c>
      <c r="AX866" s="1"/>
      <c r="AY866" s="1"/>
      <c r="AZ866" s="1"/>
      <c r="BA866" s="1"/>
      <c r="BB866" s="1" t="n">
        <v>544</v>
      </c>
      <c r="BC866" s="1" t="n">
        <v>549</v>
      </c>
      <c r="BD866" s="1"/>
      <c r="BE866" s="1" t="s">
        <v>13390</v>
      </c>
      <c r="BF866" s="1" t="str">
        <f aca="false">HYPERLINK("http://dx.doi.org/10.20471/acc.2017.56.03.22","http://dx.doi.org/10.20471/acc.2017.56.03.22")</f>
        <v>http://dx.doi.org/10.20471/acc.2017.56.03.22</v>
      </c>
      <c r="BG866" s="1"/>
      <c r="BH866" s="1"/>
      <c r="BI866" s="1" t="n">
        <v>6</v>
      </c>
      <c r="BJ866" s="1" t="s">
        <v>143</v>
      </c>
      <c r="BK866" s="1" t="s">
        <v>95</v>
      </c>
      <c r="BL866" s="1" t="s">
        <v>144</v>
      </c>
      <c r="BM866" s="1" t="s">
        <v>13085</v>
      </c>
      <c r="BN866" s="1" t="n">
        <v>29479921</v>
      </c>
      <c r="BO866" s="1" t="s">
        <v>97</v>
      </c>
      <c r="BP866" s="1"/>
      <c r="BQ866" s="1"/>
      <c r="BR866" s="1" t="s">
        <v>98</v>
      </c>
      <c r="BS866" s="1" t="s">
        <v>13391</v>
      </c>
      <c r="BT866" s="1" t="str">
        <f aca="false">HYPERLINK("https%3A%2F%2Fwww.webofscience.com%2Fwos%2Fwoscc%2Ffull-record%2FWOS:000423399700022","View Full Record in Web of Science")</f>
        <v>View Full Record in Web of Science</v>
      </c>
    </row>
    <row r="867" customFormat="false" ht="12.75" hidden="false" customHeight="false" outlineLevel="0" collapsed="false">
      <c r="A867" s="1" t="s">
        <v>72</v>
      </c>
      <c r="B867" s="1" t="s">
        <v>13392</v>
      </c>
      <c r="C867" s="1"/>
      <c r="D867" s="1"/>
      <c r="E867" s="1"/>
      <c r="F867" s="1" t="s">
        <v>13393</v>
      </c>
      <c r="G867" s="1"/>
      <c r="H867" s="1"/>
      <c r="I867" s="1" t="s">
        <v>13394</v>
      </c>
      <c r="J867" s="1" t="s">
        <v>2910</v>
      </c>
      <c r="K867" s="1"/>
      <c r="L867" s="1"/>
      <c r="M867" s="1" t="s">
        <v>77</v>
      </c>
      <c r="N867" s="1" t="s">
        <v>52</v>
      </c>
      <c r="O867" s="1" t="s">
        <v>13395</v>
      </c>
      <c r="P867" s="1" t="s">
        <v>13396</v>
      </c>
      <c r="Q867" s="1" t="s">
        <v>5245</v>
      </c>
      <c r="R867" s="1"/>
      <c r="S867" s="1"/>
      <c r="T867" s="1"/>
      <c r="U867" s="1"/>
      <c r="V867" s="1"/>
      <c r="W867" s="1" t="s">
        <v>13397</v>
      </c>
      <c r="X867" s="1"/>
      <c r="Y867" s="1"/>
      <c r="Z867" s="1"/>
      <c r="AA867" s="1"/>
      <c r="AB867" s="1"/>
      <c r="AC867" s="1" t="s">
        <v>13398</v>
      </c>
      <c r="AD867" s="1" t="s">
        <v>13398</v>
      </c>
      <c r="AE867" s="1" t="s">
        <v>13399</v>
      </c>
      <c r="AF867" s="1"/>
      <c r="AG867" s="1" t="n">
        <v>0</v>
      </c>
      <c r="AH867" s="1" t="n">
        <v>1</v>
      </c>
      <c r="AI867" s="1" t="n">
        <v>1</v>
      </c>
      <c r="AJ867" s="1" t="n">
        <v>0</v>
      </c>
      <c r="AK867" s="1" t="n">
        <v>0</v>
      </c>
      <c r="AL867" s="1" t="s">
        <v>467</v>
      </c>
      <c r="AM867" s="1" t="s">
        <v>468</v>
      </c>
      <c r="AN867" s="1" t="s">
        <v>469</v>
      </c>
      <c r="AO867" s="1" t="s">
        <v>2915</v>
      </c>
      <c r="AP867" s="1" t="s">
        <v>2916</v>
      </c>
      <c r="AQ867" s="1"/>
      <c r="AR867" s="1" t="s">
        <v>2917</v>
      </c>
      <c r="AS867" s="1" t="s">
        <v>2918</v>
      </c>
      <c r="AT867" s="1" t="s">
        <v>161</v>
      </c>
      <c r="AU867" s="1" t="n">
        <v>2019</v>
      </c>
      <c r="AV867" s="1" t="n">
        <v>30</v>
      </c>
      <c r="AW867" s="1"/>
      <c r="AX867" s="1"/>
      <c r="AY867" s="1" t="n">
        <v>5</v>
      </c>
      <c r="AZ867" s="1"/>
      <c r="BA867" s="1" t="s">
        <v>13400</v>
      </c>
      <c r="BB867" s="1" t="n">
        <v>398</v>
      </c>
      <c r="BC867" s="1" t="n">
        <v>398</v>
      </c>
      <c r="BD867" s="1"/>
      <c r="BE867" s="1"/>
      <c r="BF867" s="1"/>
      <c r="BG867" s="1"/>
      <c r="BH867" s="1"/>
      <c r="BI867" s="1" t="n">
        <v>1</v>
      </c>
      <c r="BJ867" s="1" t="s">
        <v>299</v>
      </c>
      <c r="BK867" s="1" t="s">
        <v>122</v>
      </c>
      <c r="BL867" s="1" t="s">
        <v>299</v>
      </c>
      <c r="BM867" s="1" t="s">
        <v>13401</v>
      </c>
      <c r="BN867" s="1"/>
      <c r="BO867" s="1"/>
      <c r="BP867" s="1"/>
      <c r="BQ867" s="1"/>
      <c r="BR867" s="1" t="s">
        <v>98</v>
      </c>
      <c r="BS867" s="1" t="s">
        <v>13402</v>
      </c>
      <c r="BT867" s="1" t="str">
        <f aca="false">HYPERLINK("https%3A%2F%2Fwww.webofscience.com%2Fwos%2Fwoscc%2Ffull-record%2FWOS:000491295503030","View Full Record in Web of Science")</f>
        <v>View Full Record in Web of Science</v>
      </c>
    </row>
    <row r="868" customFormat="false" ht="12.75" hidden="false" customHeight="false" outlineLevel="0" collapsed="false">
      <c r="A868" s="1" t="s">
        <v>72</v>
      </c>
      <c r="B868" s="1" t="s">
        <v>13403</v>
      </c>
      <c r="C868" s="1"/>
      <c r="D868" s="1"/>
      <c r="E868" s="1"/>
      <c r="F868" s="1" t="s">
        <v>13403</v>
      </c>
      <c r="G868" s="1"/>
      <c r="H868" s="1"/>
      <c r="I868" s="1" t="s">
        <v>13404</v>
      </c>
      <c r="J868" s="1" t="s">
        <v>149</v>
      </c>
      <c r="K868" s="1"/>
      <c r="L868" s="1"/>
      <c r="M868" s="1" t="s">
        <v>77</v>
      </c>
      <c r="N868" s="1" t="s">
        <v>129</v>
      </c>
      <c r="O868" s="1"/>
      <c r="P868" s="1"/>
      <c r="Q868" s="1"/>
      <c r="R868" s="1"/>
      <c r="S868" s="1"/>
      <c r="T868" s="1"/>
      <c r="U868" s="1" t="s">
        <v>13405</v>
      </c>
      <c r="V868" s="1" t="s">
        <v>13406</v>
      </c>
      <c r="W868" s="1" t="s">
        <v>13407</v>
      </c>
      <c r="X868" s="1" t="s">
        <v>566</v>
      </c>
      <c r="Y868" s="1" t="s">
        <v>13408</v>
      </c>
      <c r="Z868" s="1" t="s">
        <v>13409</v>
      </c>
      <c r="AA868" s="1" t="s">
        <v>13410</v>
      </c>
      <c r="AB868" s="1" t="s">
        <v>13411</v>
      </c>
      <c r="AC868" s="1"/>
      <c r="AD868" s="1"/>
      <c r="AE868" s="1"/>
      <c r="AF868" s="1"/>
      <c r="AG868" s="1" t="n">
        <v>38</v>
      </c>
      <c r="AH868" s="1" t="n">
        <v>16</v>
      </c>
      <c r="AI868" s="1" t="n">
        <v>17</v>
      </c>
      <c r="AJ868" s="1" t="n">
        <v>0</v>
      </c>
      <c r="AK868" s="1" t="n">
        <v>3</v>
      </c>
      <c r="AL868" s="1" t="s">
        <v>156</v>
      </c>
      <c r="AM868" s="1" t="s">
        <v>138</v>
      </c>
      <c r="AN868" s="1" t="s">
        <v>157</v>
      </c>
      <c r="AO868" s="1" t="s">
        <v>158</v>
      </c>
      <c r="AP868" s="1"/>
      <c r="AQ868" s="1"/>
      <c r="AR868" s="1" t="s">
        <v>159</v>
      </c>
      <c r="AS868" s="1" t="s">
        <v>160</v>
      </c>
      <c r="AT868" s="1" t="s">
        <v>399</v>
      </c>
      <c r="AU868" s="1" t="n">
        <v>2005</v>
      </c>
      <c r="AV868" s="1" t="n">
        <v>46</v>
      </c>
      <c r="AW868" s="1" t="n">
        <v>6</v>
      </c>
      <c r="AX868" s="1"/>
      <c r="AY868" s="1"/>
      <c r="AZ868" s="1"/>
      <c r="BA868" s="1"/>
      <c r="BB868" s="1" t="n">
        <v>865</v>
      </c>
      <c r="BC868" s="1" t="n">
        <v>874</v>
      </c>
      <c r="BD868" s="1"/>
      <c r="BE868" s="1"/>
      <c r="BF868" s="1"/>
      <c r="BG868" s="1"/>
      <c r="BH868" s="1"/>
      <c r="BI868" s="1" t="n">
        <v>10</v>
      </c>
      <c r="BJ868" s="1" t="s">
        <v>143</v>
      </c>
      <c r="BK868" s="1" t="s">
        <v>95</v>
      </c>
      <c r="BL868" s="1" t="s">
        <v>144</v>
      </c>
      <c r="BM868" s="1" t="s">
        <v>4392</v>
      </c>
      <c r="BN868" s="1" t="n">
        <v>16342338</v>
      </c>
      <c r="BO868" s="1"/>
      <c r="BP868" s="1"/>
      <c r="BQ868" s="1"/>
      <c r="BR868" s="1" t="s">
        <v>98</v>
      </c>
      <c r="BS868" s="1" t="s">
        <v>13412</v>
      </c>
      <c r="BT868" s="1" t="str">
        <f aca="false">HYPERLINK("https%3A%2F%2Fwww.webofscience.com%2Fwos%2Fwoscc%2Ffull-record%2FWOS:000234265400001","View Full Record in Web of Science")</f>
        <v>View Full Record in Web of Science</v>
      </c>
    </row>
    <row r="869" customFormat="false" ht="12.75" hidden="false" customHeight="false" outlineLevel="0" collapsed="false">
      <c r="A869" s="1" t="s">
        <v>72</v>
      </c>
      <c r="B869" s="1" t="s">
        <v>13413</v>
      </c>
      <c r="C869" s="1"/>
      <c r="D869" s="1"/>
      <c r="E869" s="1"/>
      <c r="F869" s="1" t="s">
        <v>13414</v>
      </c>
      <c r="G869" s="1"/>
      <c r="H869" s="1"/>
      <c r="I869" s="1" t="s">
        <v>13415</v>
      </c>
      <c r="J869" s="1" t="s">
        <v>149</v>
      </c>
      <c r="K869" s="1"/>
      <c r="L869" s="1"/>
      <c r="M869" s="1" t="s">
        <v>77</v>
      </c>
      <c r="N869" s="1" t="s">
        <v>129</v>
      </c>
      <c r="O869" s="1"/>
      <c r="P869" s="1"/>
      <c r="Q869" s="1"/>
      <c r="R869" s="1"/>
      <c r="S869" s="1"/>
      <c r="T869" s="1"/>
      <c r="U869" s="1" t="s">
        <v>13416</v>
      </c>
      <c r="V869" s="1" t="s">
        <v>13417</v>
      </c>
      <c r="W869" s="1" t="s">
        <v>13418</v>
      </c>
      <c r="X869" s="1" t="s">
        <v>108</v>
      </c>
      <c r="Y869" s="1" t="s">
        <v>13419</v>
      </c>
      <c r="Z869" s="1" t="s">
        <v>13420</v>
      </c>
      <c r="AA869" s="1"/>
      <c r="AB869" s="1"/>
      <c r="AC869" s="1" t="s">
        <v>13421</v>
      </c>
      <c r="AD869" s="1" t="s">
        <v>9100</v>
      </c>
      <c r="AE869" s="1" t="s">
        <v>13422</v>
      </c>
      <c r="AF869" s="1"/>
      <c r="AG869" s="1" t="n">
        <v>20</v>
      </c>
      <c r="AH869" s="1" t="n">
        <v>1</v>
      </c>
      <c r="AI869" s="1" t="n">
        <v>1</v>
      </c>
      <c r="AJ869" s="1" t="n">
        <v>0</v>
      </c>
      <c r="AK869" s="1" t="n">
        <v>2</v>
      </c>
      <c r="AL869" s="1" t="s">
        <v>156</v>
      </c>
      <c r="AM869" s="1" t="s">
        <v>138</v>
      </c>
      <c r="AN869" s="1" t="s">
        <v>157</v>
      </c>
      <c r="AO869" s="1" t="s">
        <v>158</v>
      </c>
      <c r="AP869" s="1" t="s">
        <v>414</v>
      </c>
      <c r="AQ869" s="1"/>
      <c r="AR869" s="1" t="s">
        <v>159</v>
      </c>
      <c r="AS869" s="1" t="s">
        <v>160</v>
      </c>
      <c r="AT869" s="1" t="s">
        <v>116</v>
      </c>
      <c r="AU869" s="1" t="n">
        <v>2011</v>
      </c>
      <c r="AV869" s="1" t="n">
        <v>52</v>
      </c>
      <c r="AW869" s="1" t="n">
        <v>3</v>
      </c>
      <c r="AX869" s="1"/>
      <c r="AY869" s="1"/>
      <c r="AZ869" s="1"/>
      <c r="BA869" s="1"/>
      <c r="BB869" s="1" t="n">
        <v>392</v>
      </c>
      <c r="BC869" s="1" t="n">
        <v>395</v>
      </c>
      <c r="BD869" s="1"/>
      <c r="BE869" s="1" t="s">
        <v>13423</v>
      </c>
      <c r="BF869" s="1" t="str">
        <f aca="false">HYPERLINK("http://dx.doi.org/10.3325/cmj.2011.52.392","http://dx.doi.org/10.3325/cmj.2011.52.392")</f>
        <v>http://dx.doi.org/10.3325/cmj.2011.52.392</v>
      </c>
      <c r="BG869" s="1"/>
      <c r="BH869" s="1"/>
      <c r="BI869" s="1" t="n">
        <v>4</v>
      </c>
      <c r="BJ869" s="1" t="s">
        <v>143</v>
      </c>
      <c r="BK869" s="1" t="s">
        <v>95</v>
      </c>
      <c r="BL869" s="1" t="s">
        <v>144</v>
      </c>
      <c r="BM869" s="1" t="s">
        <v>13424</v>
      </c>
      <c r="BN869" s="1" t="n">
        <v>21674836</v>
      </c>
      <c r="BO869" s="1" t="s">
        <v>10332</v>
      </c>
      <c r="BP869" s="1"/>
      <c r="BQ869" s="1"/>
      <c r="BR869" s="1" t="s">
        <v>98</v>
      </c>
      <c r="BS869" s="1" t="s">
        <v>13425</v>
      </c>
      <c r="BT869" s="1" t="str">
        <f aca="false">HYPERLINK("https%3A%2F%2Fwww.webofscience.com%2Fwos%2Fwoscc%2Ffull-record%2FWOS:000292873600017","View Full Record in Web of Science")</f>
        <v>View Full Record in Web of Science</v>
      </c>
    </row>
    <row r="870" customFormat="false" ht="12.75" hidden="false" customHeight="false" outlineLevel="0" collapsed="false">
      <c r="A870" s="1" t="s">
        <v>72</v>
      </c>
      <c r="B870" s="1" t="s">
        <v>13426</v>
      </c>
      <c r="C870" s="1"/>
      <c r="D870" s="1"/>
      <c r="E870" s="1"/>
      <c r="F870" s="1" t="s">
        <v>13427</v>
      </c>
      <c r="G870" s="1"/>
      <c r="H870" s="1"/>
      <c r="I870" s="1" t="s">
        <v>13428</v>
      </c>
      <c r="J870" s="1" t="s">
        <v>13429</v>
      </c>
      <c r="K870" s="1"/>
      <c r="L870" s="1"/>
      <c r="M870" s="1" t="s">
        <v>77</v>
      </c>
      <c r="N870" s="1" t="s">
        <v>129</v>
      </c>
      <c r="O870" s="1"/>
      <c r="P870" s="1"/>
      <c r="Q870" s="1"/>
      <c r="R870" s="1"/>
      <c r="S870" s="1"/>
      <c r="T870" s="1" t="s">
        <v>13430</v>
      </c>
      <c r="U870" s="1"/>
      <c r="V870" s="1" t="s">
        <v>13431</v>
      </c>
      <c r="W870" s="1" t="s">
        <v>13432</v>
      </c>
      <c r="X870" s="1"/>
      <c r="Y870" s="1" t="s">
        <v>13433</v>
      </c>
      <c r="Z870" s="1" t="s">
        <v>13434</v>
      </c>
      <c r="AA870" s="1" t="s">
        <v>13435</v>
      </c>
      <c r="AB870" s="1" t="s">
        <v>13436</v>
      </c>
      <c r="AC870" s="1"/>
      <c r="AD870" s="1"/>
      <c r="AE870" s="1"/>
      <c r="AF870" s="1"/>
      <c r="AG870" s="1" t="n">
        <v>20</v>
      </c>
      <c r="AH870" s="1" t="n">
        <v>2</v>
      </c>
      <c r="AI870" s="1" t="n">
        <v>2</v>
      </c>
      <c r="AJ870" s="1" t="n">
        <v>2</v>
      </c>
      <c r="AK870" s="1" t="n">
        <v>2</v>
      </c>
      <c r="AL870" s="1" t="s">
        <v>2302</v>
      </c>
      <c r="AM870" s="1" t="s">
        <v>941</v>
      </c>
      <c r="AN870" s="1" t="s">
        <v>2303</v>
      </c>
      <c r="AO870" s="1"/>
      <c r="AP870" s="1" t="s">
        <v>13437</v>
      </c>
      <c r="AQ870" s="1"/>
      <c r="AR870" s="1" t="s">
        <v>13438</v>
      </c>
      <c r="AS870" s="1" t="s">
        <v>13439</v>
      </c>
      <c r="AT870" s="1" t="s">
        <v>13440</v>
      </c>
      <c r="AU870" s="1" t="n">
        <v>2020</v>
      </c>
      <c r="AV870" s="1" t="n">
        <v>14</v>
      </c>
      <c r="AW870" s="1" t="n">
        <v>2</v>
      </c>
      <c r="AX870" s="1"/>
      <c r="AY870" s="1"/>
      <c r="AZ870" s="1"/>
      <c r="BA870" s="1"/>
      <c r="BB870" s="1" t="n">
        <v>383</v>
      </c>
      <c r="BC870" s="1" t="n">
        <v>390</v>
      </c>
      <c r="BD870" s="1"/>
      <c r="BE870" s="1" t="s">
        <v>13441</v>
      </c>
      <c r="BF870" s="1" t="str">
        <f aca="false">HYPERLINK("http://dx.doi.org/10.1159/000508438","http://dx.doi.org/10.1159/000508438")</f>
        <v>http://dx.doi.org/10.1159/000508438</v>
      </c>
      <c r="BG870" s="1"/>
      <c r="BH870" s="1"/>
      <c r="BI870" s="1" t="n">
        <v>8</v>
      </c>
      <c r="BJ870" s="1" t="s">
        <v>751</v>
      </c>
      <c r="BK870" s="1" t="s">
        <v>221</v>
      </c>
      <c r="BL870" s="1" t="s">
        <v>751</v>
      </c>
      <c r="BM870" s="1" t="s">
        <v>13442</v>
      </c>
      <c r="BN870" s="1" t="n">
        <v>32884515</v>
      </c>
      <c r="BO870" s="1" t="s">
        <v>949</v>
      </c>
      <c r="BP870" s="1"/>
      <c r="BQ870" s="1"/>
      <c r="BR870" s="1" t="s">
        <v>98</v>
      </c>
      <c r="BS870" s="1" t="s">
        <v>13443</v>
      </c>
      <c r="BT870" s="1" t="str">
        <f aca="false">HYPERLINK("https%3A%2F%2Fwww.webofscience.com%2Fwos%2Fwoscc%2Ffull-record%2FWOS:000744678800019","View Full Record in Web of Science")</f>
        <v>View Full Record in Web of Science</v>
      </c>
    </row>
    <row r="871" customFormat="false" ht="12.75" hidden="false" customHeight="false" outlineLevel="0" collapsed="false">
      <c r="A871" s="1" t="s">
        <v>72</v>
      </c>
      <c r="B871" s="1" t="s">
        <v>13444</v>
      </c>
      <c r="C871" s="1"/>
      <c r="D871" s="1"/>
      <c r="E871" s="1"/>
      <c r="F871" s="1" t="s">
        <v>13445</v>
      </c>
      <c r="G871" s="1"/>
      <c r="H871" s="1"/>
      <c r="I871" s="1" t="s">
        <v>13446</v>
      </c>
      <c r="J871" s="1" t="s">
        <v>4926</v>
      </c>
      <c r="K871" s="1"/>
      <c r="L871" s="1"/>
      <c r="M871" s="1" t="s">
        <v>77</v>
      </c>
      <c r="N871" s="1" t="s">
        <v>129</v>
      </c>
      <c r="O871" s="1"/>
      <c r="P871" s="1"/>
      <c r="Q871" s="1"/>
      <c r="R871" s="1"/>
      <c r="S871" s="1"/>
      <c r="T871" s="1" t="s">
        <v>13447</v>
      </c>
      <c r="U871" s="1" t="s">
        <v>13448</v>
      </c>
      <c r="V871" s="1" t="s">
        <v>13449</v>
      </c>
      <c r="W871" s="1" t="s">
        <v>13450</v>
      </c>
      <c r="X871" s="1" t="s">
        <v>13451</v>
      </c>
      <c r="Y871" s="1" t="s">
        <v>13452</v>
      </c>
      <c r="Z871" s="1" t="s">
        <v>10651</v>
      </c>
      <c r="AA871" s="1" t="s">
        <v>13453</v>
      </c>
      <c r="AB871" s="1" t="s">
        <v>13454</v>
      </c>
      <c r="AC871" s="1"/>
      <c r="AD871" s="1"/>
      <c r="AE871" s="1"/>
      <c r="AF871" s="1"/>
      <c r="AG871" s="1" t="n">
        <v>38</v>
      </c>
      <c r="AH871" s="1" t="n">
        <v>23</v>
      </c>
      <c r="AI871" s="1" t="n">
        <v>24</v>
      </c>
      <c r="AJ871" s="1" t="n">
        <v>1</v>
      </c>
      <c r="AK871" s="1" t="n">
        <v>8</v>
      </c>
      <c r="AL871" s="1" t="s">
        <v>10736</v>
      </c>
      <c r="AM871" s="1" t="s">
        <v>10737</v>
      </c>
      <c r="AN871" s="1" t="s">
        <v>10738</v>
      </c>
      <c r="AO871" s="1" t="s">
        <v>4936</v>
      </c>
      <c r="AP871" s="1"/>
      <c r="AQ871" s="1"/>
      <c r="AR871" s="1" t="s">
        <v>4937</v>
      </c>
      <c r="AS871" s="1" t="s">
        <v>4938</v>
      </c>
      <c r="AT871" s="1" t="s">
        <v>7829</v>
      </c>
      <c r="AU871" s="1" t="n">
        <v>2014</v>
      </c>
      <c r="AV871" s="1" t="n">
        <v>20</v>
      </c>
      <c r="AW871" s="1"/>
      <c r="AX871" s="1"/>
      <c r="AY871" s="1"/>
      <c r="AZ871" s="1"/>
      <c r="BA871" s="1"/>
      <c r="BB871" s="1" t="n">
        <v>255</v>
      </c>
      <c r="BC871" s="1" t="n">
        <v>261</v>
      </c>
      <c r="BD871" s="1" t="n">
        <v>889800</v>
      </c>
      <c r="BE871" s="1" t="s">
        <v>13455</v>
      </c>
      <c r="BF871" s="1" t="str">
        <f aca="false">HYPERLINK("http://dx.doi.org/10.12659/msm.889800","http://dx.doi.org/10.12659/msm.889800")</f>
        <v>http://dx.doi.org/10.12659/msm.889800</v>
      </c>
      <c r="BG871" s="1"/>
      <c r="BH871" s="1"/>
      <c r="BI871" s="1" t="n">
        <v>7</v>
      </c>
      <c r="BJ871" s="1" t="s">
        <v>2507</v>
      </c>
      <c r="BK871" s="1" t="s">
        <v>95</v>
      </c>
      <c r="BL871" s="1" t="s">
        <v>2508</v>
      </c>
      <c r="BM871" s="1" t="s">
        <v>13456</v>
      </c>
      <c r="BN871" s="1" t="n">
        <v>24535066</v>
      </c>
      <c r="BO871" s="1" t="s">
        <v>1779</v>
      </c>
      <c r="BP871" s="1"/>
      <c r="BQ871" s="1"/>
      <c r="BR871" s="1" t="s">
        <v>98</v>
      </c>
      <c r="BS871" s="1" t="s">
        <v>13457</v>
      </c>
      <c r="BT871" s="1" t="str">
        <f aca="false">HYPERLINK("https%3A%2F%2Fwww.webofscience.com%2Fwos%2Fwoscc%2Ffull-record%2FWOS:000331659800001","View Full Record in Web of Science")</f>
        <v>View Full Record in Web of Science</v>
      </c>
    </row>
    <row r="872" customFormat="false" ht="12.75" hidden="false" customHeight="false" outlineLevel="0" collapsed="false">
      <c r="A872" s="1" t="s">
        <v>72</v>
      </c>
      <c r="B872" s="1" t="s">
        <v>13458</v>
      </c>
      <c r="C872" s="1"/>
      <c r="D872" s="1"/>
      <c r="E872" s="1"/>
      <c r="F872" s="1" t="s">
        <v>13459</v>
      </c>
      <c r="G872" s="1"/>
      <c r="H872" s="1"/>
      <c r="I872" s="1" t="s">
        <v>13460</v>
      </c>
      <c r="J872" s="1" t="s">
        <v>3080</v>
      </c>
      <c r="K872" s="1"/>
      <c r="L872" s="1"/>
      <c r="M872" s="1" t="s">
        <v>77</v>
      </c>
      <c r="N872" s="1" t="s">
        <v>52</v>
      </c>
      <c r="O872" s="1" t="s">
        <v>13461</v>
      </c>
      <c r="P872" s="1" t="s">
        <v>13462</v>
      </c>
      <c r="Q872" s="1" t="s">
        <v>170</v>
      </c>
      <c r="R872" s="1"/>
      <c r="S872" s="1"/>
      <c r="T872" s="1"/>
      <c r="U872" s="1"/>
      <c r="V872" s="1"/>
      <c r="W872" s="1" t="s">
        <v>13463</v>
      </c>
      <c r="X872" s="1" t="s">
        <v>81</v>
      </c>
      <c r="Y872" s="1"/>
      <c r="Z872" s="1"/>
      <c r="AA872" s="1"/>
      <c r="AB872" s="1"/>
      <c r="AC872" s="1"/>
      <c r="AD872" s="1"/>
      <c r="AE872" s="1"/>
      <c r="AF872" s="1"/>
      <c r="AG872" s="1" t="n">
        <v>0</v>
      </c>
      <c r="AH872" s="1" t="n">
        <v>0</v>
      </c>
      <c r="AI872" s="1" t="n">
        <v>0</v>
      </c>
      <c r="AJ872" s="1" t="n">
        <v>0</v>
      </c>
      <c r="AK872" s="1" t="n">
        <v>1</v>
      </c>
      <c r="AL872" s="1" t="s">
        <v>449</v>
      </c>
      <c r="AM872" s="1" t="s">
        <v>432</v>
      </c>
      <c r="AN872" s="1" t="s">
        <v>433</v>
      </c>
      <c r="AO872" s="1" t="s">
        <v>3085</v>
      </c>
      <c r="AP872" s="1" t="s">
        <v>13464</v>
      </c>
      <c r="AQ872" s="1"/>
      <c r="AR872" s="1" t="s">
        <v>3080</v>
      </c>
      <c r="AS872" s="1" t="s">
        <v>3086</v>
      </c>
      <c r="AT872" s="1" t="s">
        <v>556</v>
      </c>
      <c r="AU872" s="1" t="n">
        <v>2013</v>
      </c>
      <c r="AV872" s="1" t="n">
        <v>68</v>
      </c>
      <c r="AW872" s="1"/>
      <c r="AX872" s="1"/>
      <c r="AY872" s="1" t="n">
        <v>97</v>
      </c>
      <c r="AZ872" s="1" t="s">
        <v>453</v>
      </c>
      <c r="BA872" s="1"/>
      <c r="BB872" s="1" t="n">
        <v>50</v>
      </c>
      <c r="BC872" s="1" t="n">
        <v>50</v>
      </c>
      <c r="BD872" s="1"/>
      <c r="BE872" s="1"/>
      <c r="BF872" s="1"/>
      <c r="BG872" s="1"/>
      <c r="BH872" s="1"/>
      <c r="BI872" s="1" t="n">
        <v>1</v>
      </c>
      <c r="BJ872" s="1" t="s">
        <v>3087</v>
      </c>
      <c r="BK872" s="1" t="s">
        <v>122</v>
      </c>
      <c r="BL872" s="1" t="s">
        <v>3087</v>
      </c>
      <c r="BM872" s="1" t="s">
        <v>13465</v>
      </c>
      <c r="BN872" s="1"/>
      <c r="BO872" s="1"/>
      <c r="BP872" s="1"/>
      <c r="BQ872" s="1"/>
      <c r="BR872" s="1" t="s">
        <v>98</v>
      </c>
      <c r="BS872" s="1" t="s">
        <v>13466</v>
      </c>
      <c r="BT872" s="1" t="str">
        <f aca="false">HYPERLINK("https%3A%2F%2Fwww.webofscience.com%2Fwos%2Fwoscc%2Ffull-record%2FWOS:000325142900105","View Full Record in Web of Science")</f>
        <v>View Full Record in Web of Science</v>
      </c>
    </row>
    <row r="873" customFormat="false" ht="12.75" hidden="false" customHeight="false" outlineLevel="0" collapsed="false">
      <c r="A873" s="1" t="s">
        <v>72</v>
      </c>
      <c r="B873" s="1" t="s">
        <v>13467</v>
      </c>
      <c r="C873" s="1"/>
      <c r="D873" s="1"/>
      <c r="E873" s="1"/>
      <c r="F873" s="1" t="s">
        <v>13468</v>
      </c>
      <c r="G873" s="1"/>
      <c r="H873" s="1"/>
      <c r="I873" s="1" t="s">
        <v>13469</v>
      </c>
      <c r="J873" s="1" t="s">
        <v>13470</v>
      </c>
      <c r="K873" s="1"/>
      <c r="L873" s="1"/>
      <c r="M873" s="1" t="s">
        <v>77</v>
      </c>
      <c r="N873" s="1" t="s">
        <v>78</v>
      </c>
      <c r="O873" s="1"/>
      <c r="P873" s="1"/>
      <c r="Q873" s="1"/>
      <c r="R873" s="1"/>
      <c r="S873" s="1"/>
      <c r="T873" s="1"/>
      <c r="U873" s="1"/>
      <c r="V873" s="1"/>
      <c r="W873" s="1" t="s">
        <v>13471</v>
      </c>
      <c r="X873" s="1" t="s">
        <v>13472</v>
      </c>
      <c r="Y873" s="1" t="s">
        <v>13473</v>
      </c>
      <c r="Z873" s="1" t="s">
        <v>13474</v>
      </c>
      <c r="AA873" s="1"/>
      <c r="AB873" s="1"/>
      <c r="AC873" s="1"/>
      <c r="AD873" s="1"/>
      <c r="AE873" s="1"/>
      <c r="AF873" s="1"/>
      <c r="AG873" s="1" t="n">
        <v>3</v>
      </c>
      <c r="AH873" s="1" t="n">
        <v>4</v>
      </c>
      <c r="AI873" s="1" t="n">
        <v>5</v>
      </c>
      <c r="AJ873" s="1" t="n">
        <v>0</v>
      </c>
      <c r="AK873" s="1" t="n">
        <v>0</v>
      </c>
      <c r="AL873" s="1" t="s">
        <v>449</v>
      </c>
      <c r="AM873" s="1" t="s">
        <v>583</v>
      </c>
      <c r="AN873" s="1" t="s">
        <v>584</v>
      </c>
      <c r="AO873" s="1" t="s">
        <v>13475</v>
      </c>
      <c r="AP873" s="1"/>
      <c r="AQ873" s="1"/>
      <c r="AR873" s="1" t="s">
        <v>13476</v>
      </c>
      <c r="AS873" s="1" t="s">
        <v>13477</v>
      </c>
      <c r="AT873" s="1" t="s">
        <v>348</v>
      </c>
      <c r="AU873" s="1" t="n">
        <v>2012</v>
      </c>
      <c r="AV873" s="1" t="n">
        <v>32</v>
      </c>
      <c r="AW873" s="1" t="n">
        <v>3</v>
      </c>
      <c r="AX873" s="1"/>
      <c r="AY873" s="1"/>
      <c r="AZ873" s="1"/>
      <c r="BA873" s="1"/>
      <c r="BB873" s="1" t="n">
        <v>251</v>
      </c>
      <c r="BC873" s="1" t="n">
        <v>252</v>
      </c>
      <c r="BD873" s="1"/>
      <c r="BE873" s="1" t="s">
        <v>13478</v>
      </c>
      <c r="BF873" s="1" t="str">
        <f aca="false">HYPERLINK("http://dx.doi.org/10.1002/micr.20981","http://dx.doi.org/10.1002/micr.20981")</f>
        <v>http://dx.doi.org/10.1002/micr.20981</v>
      </c>
      <c r="BG873" s="1"/>
      <c r="BH873" s="1"/>
      <c r="BI873" s="1" t="n">
        <v>2</v>
      </c>
      <c r="BJ873" s="1" t="s">
        <v>3074</v>
      </c>
      <c r="BK873" s="1" t="s">
        <v>95</v>
      </c>
      <c r="BL873" s="1" t="s">
        <v>3074</v>
      </c>
      <c r="BM873" s="1" t="s">
        <v>13479</v>
      </c>
      <c r="BN873" s="1" t="n">
        <v>22378627</v>
      </c>
      <c r="BO873" s="1"/>
      <c r="BP873" s="1"/>
      <c r="BQ873" s="1"/>
      <c r="BR873" s="1" t="s">
        <v>98</v>
      </c>
      <c r="BS873" s="1" t="s">
        <v>13480</v>
      </c>
      <c r="BT873" s="1" t="str">
        <f aca="false">HYPERLINK("https%3A%2F%2Fwww.webofscience.com%2Fwos%2Fwoscc%2Ffull-record%2FWOS:000301532100015","View Full Record in Web of Science")</f>
        <v>View Full Record in Web of Science</v>
      </c>
    </row>
    <row r="874" customFormat="false" ht="12.75" hidden="false" customHeight="false" outlineLevel="0" collapsed="false">
      <c r="A874" s="1" t="s">
        <v>72</v>
      </c>
      <c r="B874" s="1" t="s">
        <v>13481</v>
      </c>
      <c r="C874" s="1"/>
      <c r="D874" s="1"/>
      <c r="E874" s="1"/>
      <c r="F874" s="1" t="s">
        <v>13482</v>
      </c>
      <c r="G874" s="1"/>
      <c r="H874" s="1"/>
      <c r="I874" s="1" t="s">
        <v>13483</v>
      </c>
      <c r="J874" s="1" t="s">
        <v>2220</v>
      </c>
      <c r="K874" s="1"/>
      <c r="L874" s="1"/>
      <c r="M874" s="1" t="s">
        <v>1870</v>
      </c>
      <c r="N874" s="1" t="s">
        <v>779</v>
      </c>
      <c r="O874" s="1"/>
      <c r="P874" s="1"/>
      <c r="Q874" s="1"/>
      <c r="R874" s="1"/>
      <c r="S874" s="1"/>
      <c r="T874" s="1" t="s">
        <v>13484</v>
      </c>
      <c r="U874" s="1" t="s">
        <v>13485</v>
      </c>
      <c r="V874" s="1" t="s">
        <v>13486</v>
      </c>
      <c r="W874" s="1" t="s">
        <v>13487</v>
      </c>
      <c r="X874" s="1"/>
      <c r="Y874" s="1" t="s">
        <v>13488</v>
      </c>
      <c r="Z874" s="1" t="s">
        <v>13489</v>
      </c>
      <c r="AA874" s="1"/>
      <c r="AB874" s="1"/>
      <c r="AC874" s="1"/>
      <c r="AD874" s="1"/>
      <c r="AE874" s="1"/>
      <c r="AF874" s="1"/>
      <c r="AG874" s="1" t="n">
        <v>25</v>
      </c>
      <c r="AH874" s="1" t="n">
        <v>0</v>
      </c>
      <c r="AI874" s="1" t="n">
        <v>0</v>
      </c>
      <c r="AJ874" s="1" t="n">
        <v>0</v>
      </c>
      <c r="AK874" s="1" t="n">
        <v>9</v>
      </c>
      <c r="AL874" s="1" t="s">
        <v>2228</v>
      </c>
      <c r="AM874" s="1" t="s">
        <v>138</v>
      </c>
      <c r="AN874" s="1" t="s">
        <v>2229</v>
      </c>
      <c r="AO874" s="1" t="s">
        <v>2230</v>
      </c>
      <c r="AP874" s="1"/>
      <c r="AQ874" s="1"/>
      <c r="AR874" s="1" t="s">
        <v>2231</v>
      </c>
      <c r="AS874" s="1" t="s">
        <v>2232</v>
      </c>
      <c r="AT874" s="1"/>
      <c r="AU874" s="1" t="n">
        <v>2012</v>
      </c>
      <c r="AV874" s="1" t="n">
        <v>56</v>
      </c>
      <c r="AW874" s="1"/>
      <c r="AX874" s="1"/>
      <c r="AY874" s="1" t="n">
        <v>1</v>
      </c>
      <c r="AZ874" s="1"/>
      <c r="BA874" s="1"/>
      <c r="BB874" s="1" t="n">
        <v>128</v>
      </c>
      <c r="BC874" s="1" t="n">
        <v>134</v>
      </c>
      <c r="BD874" s="1"/>
      <c r="BE874" s="1"/>
      <c r="BF874" s="1"/>
      <c r="BG874" s="1"/>
      <c r="BH874" s="1"/>
      <c r="BI874" s="1" t="n">
        <v>7</v>
      </c>
      <c r="BJ874" s="1" t="s">
        <v>2234</v>
      </c>
      <c r="BK874" s="1" t="s">
        <v>95</v>
      </c>
      <c r="BL874" s="1" t="s">
        <v>2234</v>
      </c>
      <c r="BM874" s="1" t="s">
        <v>10289</v>
      </c>
      <c r="BN874" s="1"/>
      <c r="BO874" s="1"/>
      <c r="BP874" s="1"/>
      <c r="BQ874" s="1"/>
      <c r="BR874" s="1" t="s">
        <v>98</v>
      </c>
      <c r="BS874" s="1" t="s">
        <v>13490</v>
      </c>
      <c r="BT874" s="1" t="str">
        <f aca="false">HYPERLINK("https%3A%2F%2Fwww.webofscience.com%2Fwos%2Fwoscc%2Ffull-record%2FWOS:000305165400018","View Full Record in Web of Science")</f>
        <v>View Full Record in Web of Science</v>
      </c>
    </row>
    <row r="875" customFormat="false" ht="12.75" hidden="false" customHeight="false" outlineLevel="0" collapsed="false">
      <c r="A875" s="1" t="s">
        <v>72</v>
      </c>
      <c r="B875" s="1" t="s">
        <v>12699</v>
      </c>
      <c r="C875" s="1"/>
      <c r="D875" s="1"/>
      <c r="E875" s="1"/>
      <c r="F875" s="1" t="s">
        <v>12700</v>
      </c>
      <c r="G875" s="1"/>
      <c r="H875" s="1"/>
      <c r="I875" s="1" t="s">
        <v>13491</v>
      </c>
      <c r="J875" s="1" t="s">
        <v>12702</v>
      </c>
      <c r="K875" s="1"/>
      <c r="L875" s="1"/>
      <c r="M875" s="1" t="s">
        <v>77</v>
      </c>
      <c r="N875" s="1" t="s">
        <v>52</v>
      </c>
      <c r="O875" s="1"/>
      <c r="P875" s="1"/>
      <c r="Q875" s="1"/>
      <c r="R875" s="1"/>
      <c r="S875" s="1"/>
      <c r="T875" s="1"/>
      <c r="U875" s="1"/>
      <c r="V875" s="1"/>
      <c r="W875" s="1" t="s">
        <v>13492</v>
      </c>
      <c r="X875" s="1" t="s">
        <v>108</v>
      </c>
      <c r="Y875" s="1"/>
      <c r="Z875" s="1"/>
      <c r="AA875" s="1"/>
      <c r="AB875" s="1"/>
      <c r="AC875" s="1"/>
      <c r="AD875" s="1"/>
      <c r="AE875" s="1"/>
      <c r="AF875" s="1"/>
      <c r="AG875" s="1" t="n">
        <v>0</v>
      </c>
      <c r="AH875" s="1" t="n">
        <v>0</v>
      </c>
      <c r="AI875" s="1" t="n">
        <v>0</v>
      </c>
      <c r="AJ875" s="1" t="n">
        <v>0</v>
      </c>
      <c r="AK875" s="1" t="n">
        <v>2</v>
      </c>
      <c r="AL875" s="1" t="s">
        <v>290</v>
      </c>
      <c r="AM875" s="1" t="s">
        <v>291</v>
      </c>
      <c r="AN875" s="1" t="s">
        <v>292</v>
      </c>
      <c r="AO875" s="1" t="s">
        <v>12704</v>
      </c>
      <c r="AP875" s="1" t="s">
        <v>12705</v>
      </c>
      <c r="AQ875" s="1"/>
      <c r="AR875" s="1" t="s">
        <v>12706</v>
      </c>
      <c r="AS875" s="1" t="s">
        <v>12707</v>
      </c>
      <c r="AT875" s="1" t="s">
        <v>587</v>
      </c>
      <c r="AU875" s="1" t="n">
        <v>2020</v>
      </c>
      <c r="AV875" s="1" t="n">
        <v>15</v>
      </c>
      <c r="AW875" s="1" t="s">
        <v>12708</v>
      </c>
      <c r="AX875" s="1"/>
      <c r="AY875" s="1" t="s">
        <v>12709</v>
      </c>
      <c r="AZ875" s="1" t="s">
        <v>453</v>
      </c>
      <c r="BA875" s="1" t="n">
        <v>2428</v>
      </c>
      <c r="BB875" s="1" t="n">
        <v>630</v>
      </c>
      <c r="BC875" s="1" t="n">
        <v>630</v>
      </c>
      <c r="BD875" s="1"/>
      <c r="BE875" s="1"/>
      <c r="BF875" s="1"/>
      <c r="BG875" s="1"/>
      <c r="BH875" s="1"/>
      <c r="BI875" s="1" t="n">
        <v>1</v>
      </c>
      <c r="BJ875" s="1" t="s">
        <v>9136</v>
      </c>
      <c r="BK875" s="1" t="s">
        <v>95</v>
      </c>
      <c r="BL875" s="1" t="s">
        <v>9137</v>
      </c>
      <c r="BM875" s="1" t="s">
        <v>12710</v>
      </c>
      <c r="BN875" s="1"/>
      <c r="BO875" s="1"/>
      <c r="BP875" s="1"/>
      <c r="BQ875" s="1"/>
      <c r="BR875" s="1" t="s">
        <v>98</v>
      </c>
      <c r="BS875" s="1" t="s">
        <v>13493</v>
      </c>
      <c r="BT875" s="1" t="str">
        <f aca="false">HYPERLINK("https%3A%2F%2Fwww.webofscience.com%2Fwos%2Fwoscc%2Ffull-record%2FWOS:000587365203115","View Full Record in Web of Science")</f>
        <v>View Full Record in Web of Science</v>
      </c>
    </row>
    <row r="876" customFormat="false" ht="12.75" hidden="false" customHeight="false" outlineLevel="0" collapsed="false">
      <c r="A876" s="1" t="s">
        <v>72</v>
      </c>
      <c r="B876" s="1" t="s">
        <v>13494</v>
      </c>
      <c r="C876" s="1"/>
      <c r="D876" s="1"/>
      <c r="E876" s="1"/>
      <c r="F876" s="1" t="s">
        <v>13495</v>
      </c>
      <c r="G876" s="1"/>
      <c r="H876" s="1"/>
      <c r="I876" s="1" t="s">
        <v>13496</v>
      </c>
      <c r="J876" s="1" t="s">
        <v>13497</v>
      </c>
      <c r="K876" s="1"/>
      <c r="L876" s="1"/>
      <c r="M876" s="1" t="s">
        <v>77</v>
      </c>
      <c r="N876" s="1" t="s">
        <v>78</v>
      </c>
      <c r="O876" s="1"/>
      <c r="P876" s="1"/>
      <c r="Q876" s="1"/>
      <c r="R876" s="1"/>
      <c r="S876" s="1"/>
      <c r="T876" s="1"/>
      <c r="U876" s="1"/>
      <c r="V876" s="1"/>
      <c r="W876" s="1" t="s">
        <v>13498</v>
      </c>
      <c r="X876" s="1" t="s">
        <v>1310</v>
      </c>
      <c r="Y876" s="1" t="s">
        <v>13499</v>
      </c>
      <c r="Z876" s="1" t="s">
        <v>13500</v>
      </c>
      <c r="AA876" s="1" t="s">
        <v>13501</v>
      </c>
      <c r="AB876" s="1" t="s">
        <v>13502</v>
      </c>
      <c r="AC876" s="1"/>
      <c r="AD876" s="1"/>
      <c r="AE876" s="1"/>
      <c r="AF876" s="1"/>
      <c r="AG876" s="1" t="n">
        <v>3</v>
      </c>
      <c r="AH876" s="1" t="n">
        <v>0</v>
      </c>
      <c r="AI876" s="1" t="n">
        <v>0</v>
      </c>
      <c r="AJ876" s="1" t="n">
        <v>0</v>
      </c>
      <c r="AK876" s="1" t="n">
        <v>0</v>
      </c>
      <c r="AL876" s="1" t="s">
        <v>174</v>
      </c>
      <c r="AM876" s="1" t="s">
        <v>175</v>
      </c>
      <c r="AN876" s="1" t="s">
        <v>176</v>
      </c>
      <c r="AO876" s="1" t="s">
        <v>13503</v>
      </c>
      <c r="AP876" s="1" t="s">
        <v>13504</v>
      </c>
      <c r="AQ876" s="1"/>
      <c r="AR876" s="1" t="s">
        <v>13505</v>
      </c>
      <c r="AS876" s="1" t="s">
        <v>13506</v>
      </c>
      <c r="AT876" s="1" t="s">
        <v>92</v>
      </c>
      <c r="AU876" s="1" t="n">
        <v>2022</v>
      </c>
      <c r="AV876" s="1" t="n">
        <v>41</v>
      </c>
      <c r="AW876" s="1" t="n">
        <v>4</v>
      </c>
      <c r="AX876" s="1"/>
      <c r="AY876" s="1"/>
      <c r="AZ876" s="1"/>
      <c r="BA876" s="1"/>
      <c r="BB876" s="1" t="s">
        <v>13507</v>
      </c>
      <c r="BC876" s="1" t="s">
        <v>13507</v>
      </c>
      <c r="BD876" s="1"/>
      <c r="BE876" s="1" t="s">
        <v>13508</v>
      </c>
      <c r="BF876" s="1" t="str">
        <f aca="false">HYPERLINK("http://dx.doi.org/10.1097/INF.0000000000003468","http://dx.doi.org/10.1097/INF.0000000000003468")</f>
        <v>http://dx.doi.org/10.1097/INF.0000000000003468</v>
      </c>
      <c r="BG876" s="1"/>
      <c r="BH876" s="1"/>
      <c r="BI876" s="1" t="n">
        <v>1</v>
      </c>
      <c r="BJ876" s="1" t="s">
        <v>13509</v>
      </c>
      <c r="BK876" s="1" t="s">
        <v>95</v>
      </c>
      <c r="BL876" s="1" t="s">
        <v>13509</v>
      </c>
      <c r="BM876" s="1" t="s">
        <v>13510</v>
      </c>
      <c r="BN876" s="1" t="n">
        <v>35143428</v>
      </c>
      <c r="BO876" s="1" t="s">
        <v>8920</v>
      </c>
      <c r="BP876" s="1"/>
      <c r="BQ876" s="1"/>
      <c r="BR876" s="1" t="s">
        <v>98</v>
      </c>
      <c r="BS876" s="1" t="s">
        <v>13511</v>
      </c>
      <c r="BT876" s="1" t="str">
        <f aca="false">HYPERLINK("https%3A%2F%2Fwww.webofscience.com%2Fwos%2Fwoscc%2Ffull-record%2FWOS:000771609900018","View Full Record in Web of Science")</f>
        <v>View Full Record in Web of Science</v>
      </c>
    </row>
    <row r="877" customFormat="false" ht="12.75" hidden="false" customHeight="false" outlineLevel="0" collapsed="false">
      <c r="A877" s="1" t="s">
        <v>72</v>
      </c>
      <c r="B877" s="1" t="s">
        <v>13512</v>
      </c>
      <c r="C877" s="1"/>
      <c r="D877" s="1"/>
      <c r="E877" s="1"/>
      <c r="F877" s="1" t="s">
        <v>13513</v>
      </c>
      <c r="G877" s="1"/>
      <c r="H877" s="1"/>
      <c r="I877" s="1" t="s">
        <v>13514</v>
      </c>
      <c r="J877" s="1" t="s">
        <v>3980</v>
      </c>
      <c r="K877" s="1"/>
      <c r="L877" s="1"/>
      <c r="M877" s="1" t="s">
        <v>77</v>
      </c>
      <c r="N877" s="1" t="s">
        <v>779</v>
      </c>
      <c r="O877" s="1"/>
      <c r="P877" s="1"/>
      <c r="Q877" s="1"/>
      <c r="R877" s="1"/>
      <c r="S877" s="1"/>
      <c r="T877" s="1" t="s">
        <v>13515</v>
      </c>
      <c r="U877" s="1" t="s">
        <v>13516</v>
      </c>
      <c r="V877" s="1" t="s">
        <v>13517</v>
      </c>
      <c r="W877" s="1" t="s">
        <v>13518</v>
      </c>
      <c r="X877" s="1" t="s">
        <v>13519</v>
      </c>
      <c r="Y877" s="1" t="s">
        <v>13520</v>
      </c>
      <c r="Z877" s="1" t="s">
        <v>13521</v>
      </c>
      <c r="AA877" s="1" t="s">
        <v>13522</v>
      </c>
      <c r="AB877" s="1" t="s">
        <v>13523</v>
      </c>
      <c r="AC877" s="1"/>
      <c r="AD877" s="1"/>
      <c r="AE877" s="1"/>
      <c r="AF877" s="1"/>
      <c r="AG877" s="1" t="n">
        <v>62</v>
      </c>
      <c r="AH877" s="1" t="n">
        <v>0</v>
      </c>
      <c r="AI877" s="1" t="n">
        <v>0</v>
      </c>
      <c r="AJ877" s="1" t="n">
        <v>0</v>
      </c>
      <c r="AK877" s="1" t="n">
        <v>1</v>
      </c>
      <c r="AL877" s="1" t="s">
        <v>742</v>
      </c>
      <c r="AM877" s="1" t="s">
        <v>743</v>
      </c>
      <c r="AN877" s="1" t="s">
        <v>3988</v>
      </c>
      <c r="AO877" s="1" t="s">
        <v>3989</v>
      </c>
      <c r="AP877" s="1"/>
      <c r="AQ877" s="1"/>
      <c r="AR877" s="1" t="s">
        <v>3990</v>
      </c>
      <c r="AS877" s="1" t="s">
        <v>3991</v>
      </c>
      <c r="AT877" s="1" t="s">
        <v>13524</v>
      </c>
      <c r="AU877" s="1" t="n">
        <v>2022</v>
      </c>
      <c r="AV877" s="1" t="n">
        <v>10</v>
      </c>
      <c r="AW877" s="1" t="n">
        <v>16</v>
      </c>
      <c r="AX877" s="1"/>
      <c r="AY877" s="1"/>
      <c r="AZ877" s="1"/>
      <c r="BA877" s="1"/>
      <c r="BB877" s="1" t="n">
        <v>5124</v>
      </c>
      <c r="BC877" s="1" t="n">
        <v>5132</v>
      </c>
      <c r="BD877" s="1"/>
      <c r="BE877" s="1" t="s">
        <v>13525</v>
      </c>
      <c r="BF877" s="1" t="str">
        <f aca="false">HYPERLINK("http://dx.doi.org/10.12998/wjcc.v10.i16.5124","http://dx.doi.org/10.12998/wjcc.v10.i16.5124")</f>
        <v>http://dx.doi.org/10.12998/wjcc.v10.i16.5124</v>
      </c>
      <c r="BG877" s="1"/>
      <c r="BH877" s="1"/>
      <c r="BI877" s="1" t="n">
        <v>9</v>
      </c>
      <c r="BJ877" s="1" t="s">
        <v>143</v>
      </c>
      <c r="BK877" s="1" t="s">
        <v>95</v>
      </c>
      <c r="BL877" s="1" t="s">
        <v>144</v>
      </c>
      <c r="BM877" s="1" t="s">
        <v>13526</v>
      </c>
      <c r="BN877" s="1" t="n">
        <v>35812675</v>
      </c>
      <c r="BO877" s="1" t="s">
        <v>949</v>
      </c>
      <c r="BP877" s="1"/>
      <c r="BQ877" s="1"/>
      <c r="BR877" s="1" t="s">
        <v>98</v>
      </c>
      <c r="BS877" s="1" t="s">
        <v>13527</v>
      </c>
      <c r="BT877" s="1" t="str">
        <f aca="false">HYPERLINK("https%3A%2F%2Fwww.webofscience.com%2Fwos%2Fwoscc%2Ffull-record%2FWOS:000815985300001","View Full Record in Web of Science")</f>
        <v>View Full Record in Web of Science</v>
      </c>
    </row>
    <row r="878" customFormat="false" ht="12.75" hidden="false" customHeight="false" outlineLevel="0" collapsed="false">
      <c r="A878" s="1" t="s">
        <v>72</v>
      </c>
      <c r="B878" s="1" t="s">
        <v>13528</v>
      </c>
      <c r="C878" s="1"/>
      <c r="D878" s="1"/>
      <c r="E878" s="1"/>
      <c r="F878" s="1" t="s">
        <v>13529</v>
      </c>
      <c r="G878" s="1"/>
      <c r="H878" s="1"/>
      <c r="I878" s="1" t="s">
        <v>13530</v>
      </c>
      <c r="J878" s="1" t="s">
        <v>257</v>
      </c>
      <c r="K878" s="1"/>
      <c r="L878" s="1"/>
      <c r="M878" s="1" t="s">
        <v>77</v>
      </c>
      <c r="N878" s="1" t="s">
        <v>52</v>
      </c>
      <c r="O878" s="1"/>
      <c r="P878" s="1"/>
      <c r="Q878" s="1"/>
      <c r="R878" s="1"/>
      <c r="S878" s="1"/>
      <c r="T878" s="1" t="s">
        <v>13531</v>
      </c>
      <c r="U878" s="1"/>
      <c r="V878" s="1"/>
      <c r="W878" s="1" t="s">
        <v>13532</v>
      </c>
      <c r="X878" s="1" t="s">
        <v>7663</v>
      </c>
      <c r="Y878" s="1"/>
      <c r="Z878" s="1" t="s">
        <v>13533</v>
      </c>
      <c r="AA878" s="1" t="s">
        <v>13534</v>
      </c>
      <c r="AB878" s="1" t="s">
        <v>13535</v>
      </c>
      <c r="AC878" s="1"/>
      <c r="AD878" s="1"/>
      <c r="AE878" s="1"/>
      <c r="AF878" s="1"/>
      <c r="AG878" s="1" t="n">
        <v>0</v>
      </c>
      <c r="AH878" s="1" t="n">
        <v>0</v>
      </c>
      <c r="AI878" s="1" t="n">
        <v>0</v>
      </c>
      <c r="AJ878" s="1" t="n">
        <v>0</v>
      </c>
      <c r="AK878" s="1" t="n">
        <v>0</v>
      </c>
      <c r="AL878" s="1" t="s">
        <v>264</v>
      </c>
      <c r="AM878" s="1" t="s">
        <v>265</v>
      </c>
      <c r="AN878" s="1" t="s">
        <v>266</v>
      </c>
      <c r="AO878" s="1" t="s">
        <v>267</v>
      </c>
      <c r="AP878" s="1" t="s">
        <v>268</v>
      </c>
      <c r="AQ878" s="1"/>
      <c r="AR878" s="1" t="s">
        <v>269</v>
      </c>
      <c r="AS878" s="1" t="s">
        <v>270</v>
      </c>
      <c r="AT878" s="1" t="s">
        <v>4185</v>
      </c>
      <c r="AU878" s="1" t="n">
        <v>2021</v>
      </c>
      <c r="AV878" s="1" t="n">
        <v>58</v>
      </c>
      <c r="AW878" s="1"/>
      <c r="AX878" s="1"/>
      <c r="AY878" s="1" t="n">
        <v>65</v>
      </c>
      <c r="AZ878" s="1"/>
      <c r="BA878" s="1" t="s">
        <v>13536</v>
      </c>
      <c r="BB878" s="1"/>
      <c r="BC878" s="1"/>
      <c r="BD878" s="1"/>
      <c r="BE878" s="1" t="s">
        <v>13537</v>
      </c>
      <c r="BF878" s="1" t="str">
        <f aca="false">HYPERLINK("http://dx.doi.org/10.1183/13993003.congress-2021.PA3071","http://dx.doi.org/10.1183/13993003.congress-2021.PA3071")</f>
        <v>http://dx.doi.org/10.1183/13993003.congress-2021.PA3071</v>
      </c>
      <c r="BG878" s="1"/>
      <c r="BH878" s="1"/>
      <c r="BI878" s="1" t="n">
        <v>2</v>
      </c>
      <c r="BJ878" s="1" t="s">
        <v>274</v>
      </c>
      <c r="BK878" s="1" t="s">
        <v>95</v>
      </c>
      <c r="BL878" s="1" t="s">
        <v>274</v>
      </c>
      <c r="BM878" s="1" t="s">
        <v>4188</v>
      </c>
      <c r="BN878" s="1"/>
      <c r="BO878" s="1"/>
      <c r="BP878" s="1"/>
      <c r="BQ878" s="1"/>
      <c r="BR878" s="1" t="s">
        <v>98</v>
      </c>
      <c r="BS878" s="1" t="s">
        <v>13538</v>
      </c>
      <c r="BT878" s="1" t="str">
        <f aca="false">HYPERLINK("https%3A%2F%2Fwww.webofscience.com%2Fwos%2Fwoscc%2Ffull-record%2FWOS:000747452103315","View Full Record in Web of Science")</f>
        <v>View Full Record in Web of Science</v>
      </c>
    </row>
    <row r="879" customFormat="false" ht="12.75" hidden="false" customHeight="false" outlineLevel="0" collapsed="false">
      <c r="A879" s="1" t="s">
        <v>72</v>
      </c>
      <c r="B879" s="1" t="s">
        <v>13539</v>
      </c>
      <c r="C879" s="1"/>
      <c r="D879" s="1"/>
      <c r="E879" s="1"/>
      <c r="F879" s="1" t="s">
        <v>13540</v>
      </c>
      <c r="G879" s="1"/>
      <c r="H879" s="1"/>
      <c r="I879" s="1" t="s">
        <v>13541</v>
      </c>
      <c r="J879" s="1" t="s">
        <v>335</v>
      </c>
      <c r="K879" s="1"/>
      <c r="L879" s="1"/>
      <c r="M879" s="1" t="s">
        <v>77</v>
      </c>
      <c r="N879" s="1" t="s">
        <v>129</v>
      </c>
      <c r="O879" s="1"/>
      <c r="P879" s="1"/>
      <c r="Q879" s="1"/>
      <c r="R879" s="1"/>
      <c r="S879" s="1"/>
      <c r="T879" s="1" t="s">
        <v>13542</v>
      </c>
      <c r="U879" s="1" t="s">
        <v>13543</v>
      </c>
      <c r="V879" s="1" t="s">
        <v>13544</v>
      </c>
      <c r="W879" s="1" t="s">
        <v>13545</v>
      </c>
      <c r="X879" s="1" t="s">
        <v>566</v>
      </c>
      <c r="Y879" s="1" t="s">
        <v>13546</v>
      </c>
      <c r="Z879" s="1" t="s">
        <v>13547</v>
      </c>
      <c r="AA879" s="1"/>
      <c r="AB879" s="1" t="s">
        <v>13548</v>
      </c>
      <c r="AC879" s="1"/>
      <c r="AD879" s="1"/>
      <c r="AE879" s="1"/>
      <c r="AF879" s="1"/>
      <c r="AG879" s="1" t="n">
        <v>51</v>
      </c>
      <c r="AH879" s="1" t="n">
        <v>5</v>
      </c>
      <c r="AI879" s="1" t="n">
        <v>6</v>
      </c>
      <c r="AJ879" s="1" t="n">
        <v>1</v>
      </c>
      <c r="AK879" s="1" t="n">
        <v>1</v>
      </c>
      <c r="AL879" s="1" t="s">
        <v>335</v>
      </c>
      <c r="AM879" s="1" t="s">
        <v>138</v>
      </c>
      <c r="AN879" s="1" t="s">
        <v>344</v>
      </c>
      <c r="AO879" s="1" t="s">
        <v>345</v>
      </c>
      <c r="AP879" s="1"/>
      <c r="AQ879" s="1"/>
      <c r="AR879" s="1" t="s">
        <v>346</v>
      </c>
      <c r="AS879" s="1" t="s">
        <v>347</v>
      </c>
      <c r="AT879" s="1" t="s">
        <v>348</v>
      </c>
      <c r="AU879" s="1" t="n">
        <v>2008</v>
      </c>
      <c r="AV879" s="1" t="n">
        <v>32</v>
      </c>
      <c r="AW879" s="1" t="n">
        <v>1</v>
      </c>
      <c r="AX879" s="1"/>
      <c r="AY879" s="1"/>
      <c r="AZ879" s="1"/>
      <c r="BA879" s="1"/>
      <c r="BB879" s="1" t="n">
        <v>221</v>
      </c>
      <c r="BC879" s="1" t="n">
        <v>229</v>
      </c>
      <c r="BD879" s="1"/>
      <c r="BE879" s="1"/>
      <c r="BF879" s="1"/>
      <c r="BG879" s="1"/>
      <c r="BH879" s="1"/>
      <c r="BI879" s="1" t="n">
        <v>9</v>
      </c>
      <c r="BJ879" s="1" t="s">
        <v>349</v>
      </c>
      <c r="BK879" s="1" t="s">
        <v>350</v>
      </c>
      <c r="BL879" s="1" t="s">
        <v>349</v>
      </c>
      <c r="BM879" s="1" t="s">
        <v>13549</v>
      </c>
      <c r="BN879" s="1" t="n">
        <v>18494208</v>
      </c>
      <c r="BO879" s="1"/>
      <c r="BP879" s="1"/>
      <c r="BQ879" s="1"/>
      <c r="BR879" s="1" t="s">
        <v>98</v>
      </c>
      <c r="BS879" s="1" t="s">
        <v>13550</v>
      </c>
      <c r="BT879" s="1" t="str">
        <f aca="false">HYPERLINK("https%3A%2F%2Fwww.webofscience.com%2Fwos%2Fwoscc%2Ffull-record%2FWOS:000254748600035","View Full Record in Web of Science")</f>
        <v>View Full Record in Web of Science</v>
      </c>
    </row>
    <row r="880" customFormat="false" ht="12.75" hidden="false" customHeight="false" outlineLevel="0" collapsed="false">
      <c r="A880" s="1" t="s">
        <v>72</v>
      </c>
      <c r="B880" s="1" t="s">
        <v>13551</v>
      </c>
      <c r="C880" s="1"/>
      <c r="D880" s="1"/>
      <c r="E880" s="1"/>
      <c r="F880" s="1" t="s">
        <v>13552</v>
      </c>
      <c r="G880" s="1"/>
      <c r="H880" s="1"/>
      <c r="I880" s="1" t="s">
        <v>13553</v>
      </c>
      <c r="J880" s="1" t="s">
        <v>2080</v>
      </c>
      <c r="K880" s="1"/>
      <c r="L880" s="1"/>
      <c r="M880" s="1" t="s">
        <v>77</v>
      </c>
      <c r="N880" s="1" t="s">
        <v>52</v>
      </c>
      <c r="O880" s="1" t="s">
        <v>13554</v>
      </c>
      <c r="P880" s="1" t="s">
        <v>13555</v>
      </c>
      <c r="Q880" s="1" t="s">
        <v>13556</v>
      </c>
      <c r="R880" s="1"/>
      <c r="S880" s="1"/>
      <c r="T880" s="1"/>
      <c r="U880" s="1"/>
      <c r="V880" s="1"/>
      <c r="W880" s="1" t="s">
        <v>13557</v>
      </c>
      <c r="X880" s="1" t="s">
        <v>5538</v>
      </c>
      <c r="Y880" s="1"/>
      <c r="Z880" s="1"/>
      <c r="AA880" s="1"/>
      <c r="AB880" s="1"/>
      <c r="AC880" s="1"/>
      <c r="AD880" s="1"/>
      <c r="AE880" s="1"/>
      <c r="AF880" s="1"/>
      <c r="AG880" s="1" t="n">
        <v>0</v>
      </c>
      <c r="AH880" s="1" t="n">
        <v>0</v>
      </c>
      <c r="AI880" s="1" t="n">
        <v>0</v>
      </c>
      <c r="AJ880" s="1" t="n">
        <v>0</v>
      </c>
      <c r="AK880" s="1" t="n">
        <v>0</v>
      </c>
      <c r="AL880" s="1" t="s">
        <v>2089</v>
      </c>
      <c r="AM880" s="1" t="s">
        <v>2090</v>
      </c>
      <c r="AN880" s="1" t="s">
        <v>2091</v>
      </c>
      <c r="AO880" s="1" t="s">
        <v>2092</v>
      </c>
      <c r="AP880" s="1"/>
      <c r="AQ880" s="1"/>
      <c r="AR880" s="1" t="s">
        <v>2094</v>
      </c>
      <c r="AS880" s="1" t="s">
        <v>2095</v>
      </c>
      <c r="AT880" s="1" t="s">
        <v>13558</v>
      </c>
      <c r="AU880" s="1" t="n">
        <v>2008</v>
      </c>
      <c r="AV880" s="1" t="n">
        <v>180</v>
      </c>
      <c r="AW880" s="1"/>
      <c r="AX880" s="1"/>
      <c r="AY880" s="1" t="n">
        <v>1</v>
      </c>
      <c r="AZ880" s="1"/>
      <c r="BA880" s="1"/>
      <c r="BB880" s="1" t="s">
        <v>13559</v>
      </c>
      <c r="BC880" s="1" t="s">
        <v>13559</v>
      </c>
      <c r="BD880" s="1"/>
      <c r="BE880" s="1" t="s">
        <v>13560</v>
      </c>
      <c r="BF880" s="1" t="str">
        <f aca="false">HYPERLINK("http://dx.doi.org/10.1016/j.toxlet.2008.06.347","http://dx.doi.org/10.1016/j.toxlet.2008.06.347")</f>
        <v>http://dx.doi.org/10.1016/j.toxlet.2008.06.347</v>
      </c>
      <c r="BG880" s="1"/>
      <c r="BH880" s="1"/>
      <c r="BI880" s="1" t="n">
        <v>1</v>
      </c>
      <c r="BJ880" s="1" t="s">
        <v>2100</v>
      </c>
      <c r="BK880" s="1" t="s">
        <v>727</v>
      </c>
      <c r="BL880" s="1" t="s">
        <v>2100</v>
      </c>
      <c r="BM880" s="1" t="s">
        <v>13561</v>
      </c>
      <c r="BN880" s="1"/>
      <c r="BO880" s="1"/>
      <c r="BP880" s="1"/>
      <c r="BQ880" s="1"/>
      <c r="BR880" s="1" t="s">
        <v>98</v>
      </c>
      <c r="BS880" s="1" t="s">
        <v>13562</v>
      </c>
      <c r="BT880" s="1" t="str">
        <f aca="false">HYPERLINK("https%3A%2F%2Fwww.webofscience.com%2Fwos%2Fwoscc%2Ffull-record%2FWOS:000259252100505","View Full Record in Web of Science")</f>
        <v>View Full Record in Web of Science</v>
      </c>
    </row>
    <row r="881" customFormat="false" ht="12.75" hidden="false" customHeight="false" outlineLevel="0" collapsed="false">
      <c r="A881" s="1" t="s">
        <v>72</v>
      </c>
      <c r="B881" s="1" t="s">
        <v>13563</v>
      </c>
      <c r="C881" s="1"/>
      <c r="D881" s="1"/>
      <c r="E881" s="1"/>
      <c r="F881" s="1" t="s">
        <v>13564</v>
      </c>
      <c r="G881" s="1"/>
      <c r="H881" s="1"/>
      <c r="I881" s="1" t="s">
        <v>13565</v>
      </c>
      <c r="J881" s="1" t="s">
        <v>13566</v>
      </c>
      <c r="K881" s="1"/>
      <c r="L881" s="1"/>
      <c r="M881" s="1" t="s">
        <v>13567</v>
      </c>
      <c r="N881" s="1" t="s">
        <v>324</v>
      </c>
      <c r="O881" s="1"/>
      <c r="P881" s="1"/>
      <c r="Q881" s="1"/>
      <c r="R881" s="1"/>
      <c r="S881" s="1"/>
      <c r="T881" s="1"/>
      <c r="U881" s="1"/>
      <c r="V881" s="1"/>
      <c r="W881" s="1" t="s">
        <v>13568</v>
      </c>
      <c r="X881" s="1" t="s">
        <v>81</v>
      </c>
      <c r="Y881" s="1" t="s">
        <v>13569</v>
      </c>
      <c r="Z881" s="1" t="s">
        <v>13570</v>
      </c>
      <c r="AA881" s="1"/>
      <c r="AB881" s="1"/>
      <c r="AC881" s="1"/>
      <c r="AD881" s="1"/>
      <c r="AE881" s="1"/>
      <c r="AF881" s="1"/>
      <c r="AG881" s="1" t="n">
        <v>6</v>
      </c>
      <c r="AH881" s="1" t="n">
        <v>1</v>
      </c>
      <c r="AI881" s="1" t="n">
        <v>1</v>
      </c>
      <c r="AJ881" s="1" t="n">
        <v>0</v>
      </c>
      <c r="AK881" s="1" t="n">
        <v>0</v>
      </c>
      <c r="AL881" s="1" t="s">
        <v>2432</v>
      </c>
      <c r="AM881" s="1" t="s">
        <v>2433</v>
      </c>
      <c r="AN881" s="1" t="s">
        <v>2434</v>
      </c>
      <c r="AO881" s="1" t="s">
        <v>13571</v>
      </c>
      <c r="AP881" s="1"/>
      <c r="AQ881" s="1"/>
      <c r="AR881" s="1" t="s">
        <v>13566</v>
      </c>
      <c r="AS881" s="1" t="s">
        <v>13572</v>
      </c>
      <c r="AT881" s="1" t="s">
        <v>1165</v>
      </c>
      <c r="AU881" s="1" t="n">
        <v>2007</v>
      </c>
      <c r="AV881" s="1" t="n">
        <v>46</v>
      </c>
      <c r="AW881" s="1" t="n">
        <v>2</v>
      </c>
      <c r="AX881" s="1"/>
      <c r="AY881" s="1"/>
      <c r="AZ881" s="1"/>
      <c r="BA881" s="1"/>
      <c r="BB881" s="1" t="n">
        <v>172</v>
      </c>
      <c r="BC881" s="1" t="n">
        <v>172</v>
      </c>
      <c r="BD881" s="1"/>
      <c r="BE881" s="1" t="s">
        <v>13573</v>
      </c>
      <c r="BF881" s="1" t="str">
        <f aca="false">HYPERLINK("http://dx.doi.org/10.1007/s00120-006-1260-y","http://dx.doi.org/10.1007/s00120-006-1260-y")</f>
        <v>http://dx.doi.org/10.1007/s00120-006-1260-y</v>
      </c>
      <c r="BG881" s="1"/>
      <c r="BH881" s="1"/>
      <c r="BI881" s="1" t="n">
        <v>1</v>
      </c>
      <c r="BJ881" s="1" t="s">
        <v>531</v>
      </c>
      <c r="BK881" s="1" t="s">
        <v>95</v>
      </c>
      <c r="BL881" s="1" t="s">
        <v>531</v>
      </c>
      <c r="BM881" s="1" t="s">
        <v>13574</v>
      </c>
      <c r="BN881" s="1" t="n">
        <v>17186194</v>
      </c>
      <c r="BO881" s="1"/>
      <c r="BP881" s="1"/>
      <c r="BQ881" s="1"/>
      <c r="BR881" s="1" t="s">
        <v>98</v>
      </c>
      <c r="BS881" s="1" t="s">
        <v>13575</v>
      </c>
      <c r="BT881" s="1" t="str">
        <f aca="false">HYPERLINK("https%3A%2F%2Fwww.webofscience.com%2Fwos%2Fwoscc%2Ffull-record%2FWOS:000244392600013","View Full Record in Web of Science")</f>
        <v>View Full Record in Web of Science</v>
      </c>
    </row>
    <row r="882" customFormat="false" ht="12.75" hidden="false" customHeight="false" outlineLevel="0" collapsed="false">
      <c r="A882" s="1" t="s">
        <v>72</v>
      </c>
      <c r="B882" s="1" t="s">
        <v>13576</v>
      </c>
      <c r="C882" s="1"/>
      <c r="D882" s="1"/>
      <c r="E882" s="1"/>
      <c r="F882" s="1" t="s">
        <v>13576</v>
      </c>
      <c r="G882" s="1"/>
      <c r="H882" s="1"/>
      <c r="I882" s="1" t="s">
        <v>13577</v>
      </c>
      <c r="J882" s="1" t="s">
        <v>149</v>
      </c>
      <c r="K882" s="1"/>
      <c r="L882" s="1"/>
      <c r="M882" s="1" t="s">
        <v>77</v>
      </c>
      <c r="N882" s="1" t="s">
        <v>129</v>
      </c>
      <c r="O882" s="1"/>
      <c r="P882" s="1"/>
      <c r="Q882" s="1"/>
      <c r="R882" s="1"/>
      <c r="S882" s="1"/>
      <c r="T882" s="1"/>
      <c r="U882" s="1" t="s">
        <v>13578</v>
      </c>
      <c r="V882" s="1" t="s">
        <v>13579</v>
      </c>
      <c r="W882" s="1" t="s">
        <v>13580</v>
      </c>
      <c r="X882" s="1" t="s">
        <v>81</v>
      </c>
      <c r="Y882" s="1" t="s">
        <v>13581</v>
      </c>
      <c r="Z882" s="1" t="s">
        <v>7635</v>
      </c>
      <c r="AA882" s="1"/>
      <c r="AB882" s="1"/>
      <c r="AC882" s="1"/>
      <c r="AD882" s="1"/>
      <c r="AE882" s="1"/>
      <c r="AF882" s="1"/>
      <c r="AG882" s="1" t="n">
        <v>26</v>
      </c>
      <c r="AH882" s="1" t="n">
        <v>64</v>
      </c>
      <c r="AI882" s="1" t="n">
        <v>65</v>
      </c>
      <c r="AJ882" s="1" t="n">
        <v>1</v>
      </c>
      <c r="AK882" s="1" t="n">
        <v>17</v>
      </c>
      <c r="AL882" s="1" t="s">
        <v>156</v>
      </c>
      <c r="AM882" s="1" t="s">
        <v>138</v>
      </c>
      <c r="AN882" s="1" t="s">
        <v>157</v>
      </c>
      <c r="AO882" s="1" t="s">
        <v>158</v>
      </c>
      <c r="AP882" s="1" t="s">
        <v>414</v>
      </c>
      <c r="AQ882" s="1"/>
      <c r="AR882" s="1" t="s">
        <v>159</v>
      </c>
      <c r="AS882" s="1" t="s">
        <v>160</v>
      </c>
      <c r="AT882" s="1" t="s">
        <v>1165</v>
      </c>
      <c r="AU882" s="1" t="n">
        <v>2006</v>
      </c>
      <c r="AV882" s="1" t="n">
        <v>47</v>
      </c>
      <c r="AW882" s="1" t="n">
        <v>1</v>
      </c>
      <c r="AX882" s="1"/>
      <c r="AY882" s="1"/>
      <c r="AZ882" s="1"/>
      <c r="BA882" s="1"/>
      <c r="BB882" s="1" t="n">
        <v>67</v>
      </c>
      <c r="BC882" s="1" t="n">
        <v>75</v>
      </c>
      <c r="BD882" s="1"/>
      <c r="BE882" s="1"/>
      <c r="BF882" s="1"/>
      <c r="BG882" s="1"/>
      <c r="BH882" s="1"/>
      <c r="BI882" s="1" t="n">
        <v>9</v>
      </c>
      <c r="BJ882" s="1" t="s">
        <v>143</v>
      </c>
      <c r="BK882" s="1" t="s">
        <v>318</v>
      </c>
      <c r="BL882" s="1" t="s">
        <v>144</v>
      </c>
      <c r="BM882" s="1" t="s">
        <v>13582</v>
      </c>
      <c r="BN882" s="1" t="n">
        <v>16489699</v>
      </c>
      <c r="BO882" s="1"/>
      <c r="BP882" s="1"/>
      <c r="BQ882" s="1"/>
      <c r="BR882" s="1" t="s">
        <v>98</v>
      </c>
      <c r="BS882" s="1" t="s">
        <v>13583</v>
      </c>
      <c r="BT882" s="1" t="str">
        <f aca="false">HYPERLINK("https%3A%2F%2Fwww.webofscience.com%2Fwos%2Fwoscc%2Ffull-record%2FWOS:000236262800010","View Full Record in Web of Science")</f>
        <v>View Full Record in Web of Science</v>
      </c>
    </row>
    <row r="883" customFormat="false" ht="12.75" hidden="false" customHeight="false" outlineLevel="0" collapsed="false">
      <c r="A883" s="1" t="s">
        <v>72</v>
      </c>
      <c r="B883" s="1" t="s">
        <v>13584</v>
      </c>
      <c r="C883" s="1"/>
      <c r="D883" s="1"/>
      <c r="E883" s="1"/>
      <c r="F883" s="1" t="s">
        <v>13585</v>
      </c>
      <c r="G883" s="1"/>
      <c r="H883" s="1"/>
      <c r="I883" s="1" t="s">
        <v>13586</v>
      </c>
      <c r="J883" s="1" t="s">
        <v>12170</v>
      </c>
      <c r="K883" s="1"/>
      <c r="L883" s="1"/>
      <c r="M883" s="1" t="s">
        <v>77</v>
      </c>
      <c r="N883" s="1" t="s">
        <v>52</v>
      </c>
      <c r="O883" s="1"/>
      <c r="P883" s="1"/>
      <c r="Q883" s="1"/>
      <c r="R883" s="1"/>
      <c r="S883" s="1"/>
      <c r="T883" s="1"/>
      <c r="U883" s="1"/>
      <c r="V883" s="1"/>
      <c r="W883" s="1" t="s">
        <v>13587</v>
      </c>
      <c r="X883" s="1"/>
      <c r="Y883" s="1"/>
      <c r="Z883" s="1"/>
      <c r="AA883" s="1"/>
      <c r="AB883" s="1"/>
      <c r="AC883" s="1"/>
      <c r="AD883" s="1"/>
      <c r="AE883" s="1"/>
      <c r="AF883" s="1"/>
      <c r="AG883" s="1" t="n">
        <v>0</v>
      </c>
      <c r="AH883" s="1" t="n">
        <v>0</v>
      </c>
      <c r="AI883" s="1" t="n">
        <v>0</v>
      </c>
      <c r="AJ883" s="1" t="n">
        <v>0</v>
      </c>
      <c r="AK883" s="1" t="n">
        <v>0</v>
      </c>
      <c r="AL883" s="1" t="s">
        <v>12170</v>
      </c>
      <c r="AM883" s="1" t="s">
        <v>12181</v>
      </c>
      <c r="AN883" s="1" t="s">
        <v>12182</v>
      </c>
      <c r="AO883" s="1" t="s">
        <v>12183</v>
      </c>
      <c r="AP883" s="1" t="s">
        <v>12184</v>
      </c>
      <c r="AQ883" s="1"/>
      <c r="AR883" s="1" t="s">
        <v>12185</v>
      </c>
      <c r="AS883" s="1" t="s">
        <v>12186</v>
      </c>
      <c r="AT883" s="1"/>
      <c r="AU883" s="1" t="n">
        <v>2018</v>
      </c>
      <c r="AV883" s="1" t="n">
        <v>98</v>
      </c>
      <c r="AW883" s="1"/>
      <c r="AX883" s="1"/>
      <c r="AY883" s="1" t="n">
        <v>219</v>
      </c>
      <c r="AZ883" s="1"/>
      <c r="BA883" s="1" t="s">
        <v>13588</v>
      </c>
      <c r="BB883" s="1" t="n">
        <v>7</v>
      </c>
      <c r="BC883" s="1" t="n">
        <v>7</v>
      </c>
      <c r="BD883" s="1"/>
      <c r="BE883" s="1"/>
      <c r="BF883" s="1"/>
      <c r="BG883" s="1"/>
      <c r="BH883" s="1"/>
      <c r="BI883" s="1" t="n">
        <v>1</v>
      </c>
      <c r="BJ883" s="1" t="s">
        <v>94</v>
      </c>
      <c r="BK883" s="1" t="s">
        <v>95</v>
      </c>
      <c r="BL883" s="1" t="s">
        <v>94</v>
      </c>
      <c r="BM883" s="1" t="s">
        <v>13589</v>
      </c>
      <c r="BN883" s="1"/>
      <c r="BO883" s="1"/>
      <c r="BP883" s="1"/>
      <c r="BQ883" s="1"/>
      <c r="BR883" s="1" t="s">
        <v>98</v>
      </c>
      <c r="BS883" s="1" t="s">
        <v>13590</v>
      </c>
      <c r="BT883" s="1" t="str">
        <f aca="false">HYPERLINK("https%3A%2F%2Fwww.webofscience.com%2Fwos%2Fwoscc%2Ffull-record%2FWOS:000435456000008","View Full Record in Web of Science")</f>
        <v>View Full Record in Web of Science</v>
      </c>
    </row>
    <row r="884" customFormat="false" ht="12.75" hidden="false" customHeight="false" outlineLevel="0" collapsed="false">
      <c r="A884" s="1" t="s">
        <v>72</v>
      </c>
      <c r="B884" s="1" t="s">
        <v>13591</v>
      </c>
      <c r="C884" s="1"/>
      <c r="D884" s="1"/>
      <c r="E884" s="1"/>
      <c r="F884" s="1" t="s">
        <v>13592</v>
      </c>
      <c r="G884" s="1"/>
      <c r="H884" s="1"/>
      <c r="I884" s="1" t="s">
        <v>13593</v>
      </c>
      <c r="J884" s="1" t="s">
        <v>13594</v>
      </c>
      <c r="K884" s="1"/>
      <c r="L884" s="1"/>
      <c r="M884" s="1" t="s">
        <v>77</v>
      </c>
      <c r="N884" s="1" t="s">
        <v>4272</v>
      </c>
      <c r="O884" s="1"/>
      <c r="P884" s="1"/>
      <c r="Q884" s="1"/>
      <c r="R884" s="1"/>
      <c r="S884" s="1"/>
      <c r="T884" s="1"/>
      <c r="U884" s="1"/>
      <c r="V884" s="1"/>
      <c r="W884" s="1" t="s">
        <v>13595</v>
      </c>
      <c r="X884" s="1" t="s">
        <v>13596</v>
      </c>
      <c r="Y884" s="1" t="s">
        <v>13597</v>
      </c>
      <c r="Z884" s="1" t="s">
        <v>13598</v>
      </c>
      <c r="AA884" s="1" t="s">
        <v>13599</v>
      </c>
      <c r="AB884" s="1" t="s">
        <v>13600</v>
      </c>
      <c r="AC884" s="1"/>
      <c r="AD884" s="1"/>
      <c r="AE884" s="1"/>
      <c r="AF884" s="1"/>
      <c r="AG884" s="1" t="n">
        <v>1</v>
      </c>
      <c r="AH884" s="1" t="n">
        <v>0</v>
      </c>
      <c r="AI884" s="1" t="n">
        <v>0</v>
      </c>
      <c r="AJ884" s="1" t="n">
        <v>0</v>
      </c>
      <c r="AK884" s="1" t="n">
        <v>2</v>
      </c>
      <c r="AL884" s="1" t="s">
        <v>1368</v>
      </c>
      <c r="AM884" s="1" t="s">
        <v>112</v>
      </c>
      <c r="AN884" s="1" t="s">
        <v>1369</v>
      </c>
      <c r="AO884" s="1" t="s">
        <v>13601</v>
      </c>
      <c r="AP884" s="1" t="s">
        <v>13602</v>
      </c>
      <c r="AQ884" s="1"/>
      <c r="AR884" s="1" t="s">
        <v>13603</v>
      </c>
      <c r="AS884" s="1" t="s">
        <v>13604</v>
      </c>
      <c r="AT884" s="1" t="s">
        <v>348</v>
      </c>
      <c r="AU884" s="1" t="n">
        <v>2017</v>
      </c>
      <c r="AV884" s="1" t="n">
        <v>26</v>
      </c>
      <c r="AW884" s="1" t="n">
        <v>3</v>
      </c>
      <c r="AX884" s="1"/>
      <c r="AY884" s="1"/>
      <c r="AZ884" s="1"/>
      <c r="BA884" s="1"/>
      <c r="BB884" s="1" t="n">
        <v>383</v>
      </c>
      <c r="BC884" s="1" t="n">
        <v>383</v>
      </c>
      <c r="BD884" s="1"/>
      <c r="BE884" s="1" t="s">
        <v>13605</v>
      </c>
      <c r="BF884" s="1" t="str">
        <f aca="false">HYPERLINK("http://dx.doi.org/10.1007/s00787-017-0951-9","http://dx.doi.org/10.1007/s00787-017-0951-9")</f>
        <v>http://dx.doi.org/10.1007/s00787-017-0951-9</v>
      </c>
      <c r="BG884" s="1"/>
      <c r="BH884" s="1"/>
      <c r="BI884" s="1" t="n">
        <v>1</v>
      </c>
      <c r="BJ884" s="1" t="s">
        <v>13606</v>
      </c>
      <c r="BK884" s="1" t="s">
        <v>318</v>
      </c>
      <c r="BL884" s="1" t="s">
        <v>13607</v>
      </c>
      <c r="BM884" s="1" t="s">
        <v>13608</v>
      </c>
      <c r="BN884" s="1" t="n">
        <v>28168391</v>
      </c>
      <c r="BO884" s="1" t="s">
        <v>187</v>
      </c>
      <c r="BP884" s="1"/>
      <c r="BQ884" s="1"/>
      <c r="BR884" s="1" t="s">
        <v>98</v>
      </c>
      <c r="BS884" s="1" t="s">
        <v>13609</v>
      </c>
      <c r="BT884" s="1" t="str">
        <f aca="false">HYPERLINK("https%3A%2F%2Fwww.webofscience.com%2Fwos%2Fwoscc%2Ffull-record%2FWOS:000395000600013","View Full Record in Web of Science")</f>
        <v>View Full Record in Web of Science</v>
      </c>
    </row>
    <row r="885" customFormat="false" ht="12.75" hidden="false" customHeight="false" outlineLevel="0" collapsed="false">
      <c r="A885" s="1" t="s">
        <v>72</v>
      </c>
      <c r="B885" s="1" t="s">
        <v>13610</v>
      </c>
      <c r="C885" s="1"/>
      <c r="D885" s="1"/>
      <c r="E885" s="1"/>
      <c r="F885" s="1" t="s">
        <v>13611</v>
      </c>
      <c r="G885" s="1"/>
      <c r="H885" s="1"/>
      <c r="I885" s="1" t="s">
        <v>13612</v>
      </c>
      <c r="J885" s="1" t="s">
        <v>7563</v>
      </c>
      <c r="K885" s="1"/>
      <c r="L885" s="1"/>
      <c r="M885" s="1" t="s">
        <v>77</v>
      </c>
      <c r="N885" s="1" t="s">
        <v>129</v>
      </c>
      <c r="O885" s="1"/>
      <c r="P885" s="1"/>
      <c r="Q885" s="1"/>
      <c r="R885" s="1"/>
      <c r="S885" s="1"/>
      <c r="T885" s="1" t="s">
        <v>13613</v>
      </c>
      <c r="U885" s="1" t="s">
        <v>13614</v>
      </c>
      <c r="V885" s="1" t="s">
        <v>13615</v>
      </c>
      <c r="W885" s="1" t="s">
        <v>13616</v>
      </c>
      <c r="X885" s="1" t="s">
        <v>1557</v>
      </c>
      <c r="Y885" s="1" t="s">
        <v>13617</v>
      </c>
      <c r="Z885" s="1" t="s">
        <v>13618</v>
      </c>
      <c r="AA885" s="1" t="s">
        <v>13619</v>
      </c>
      <c r="AB885" s="1" t="s">
        <v>13620</v>
      </c>
      <c r="AC885" s="1"/>
      <c r="AD885" s="1"/>
      <c r="AE885" s="1"/>
      <c r="AF885" s="1"/>
      <c r="AG885" s="1" t="n">
        <v>32</v>
      </c>
      <c r="AH885" s="1" t="n">
        <v>33</v>
      </c>
      <c r="AI885" s="1" t="n">
        <v>33</v>
      </c>
      <c r="AJ885" s="1" t="n">
        <v>1</v>
      </c>
      <c r="AK885" s="1" t="n">
        <v>9</v>
      </c>
      <c r="AL885" s="1" t="s">
        <v>7569</v>
      </c>
      <c r="AM885" s="1" t="s">
        <v>112</v>
      </c>
      <c r="AN885" s="1" t="s">
        <v>7570</v>
      </c>
      <c r="AO885" s="1" t="s">
        <v>7571</v>
      </c>
      <c r="AP885" s="1"/>
      <c r="AQ885" s="1"/>
      <c r="AR885" s="1" t="s">
        <v>7572</v>
      </c>
      <c r="AS885" s="1" t="s">
        <v>7573</v>
      </c>
      <c r="AT885" s="1" t="s">
        <v>1165</v>
      </c>
      <c r="AU885" s="1" t="n">
        <v>2012</v>
      </c>
      <c r="AV885" s="1" t="n">
        <v>29</v>
      </c>
      <c r="AW885" s="1" t="n">
        <v>2</v>
      </c>
      <c r="AX885" s="1"/>
      <c r="AY885" s="1"/>
      <c r="AZ885" s="1"/>
      <c r="BA885" s="1"/>
      <c r="BB885" s="1" t="n">
        <v>133</v>
      </c>
      <c r="BC885" s="1" t="n">
        <v>140</v>
      </c>
      <c r="BD885" s="1"/>
      <c r="BE885" s="1" t="s">
        <v>13621</v>
      </c>
      <c r="BF885" s="1" t="str">
        <f aca="false">HYPERLINK("http://dx.doi.org/10.1055/s-0031-1295654","http://dx.doi.org/10.1055/s-0031-1295654")</f>
        <v>http://dx.doi.org/10.1055/s-0031-1295654</v>
      </c>
      <c r="BG885" s="1"/>
      <c r="BH885" s="1"/>
      <c r="BI885" s="1" t="n">
        <v>8</v>
      </c>
      <c r="BJ885" s="1" t="s">
        <v>7575</v>
      </c>
      <c r="BK885" s="1" t="s">
        <v>95</v>
      </c>
      <c r="BL885" s="1" t="s">
        <v>7575</v>
      </c>
      <c r="BM885" s="1" t="s">
        <v>13622</v>
      </c>
      <c r="BN885" s="1" t="n">
        <v>22147641</v>
      </c>
      <c r="BO885" s="1"/>
      <c r="BP885" s="1"/>
      <c r="BQ885" s="1"/>
      <c r="BR885" s="1" t="s">
        <v>98</v>
      </c>
      <c r="BS885" s="1" t="s">
        <v>13623</v>
      </c>
      <c r="BT885" s="1" t="str">
        <f aca="false">HYPERLINK("https%3A%2F%2Fwww.webofscience.com%2Fwos%2Fwoscc%2Ffull-record%2FWOS:000300532600010","View Full Record in Web of Science")</f>
        <v>View Full Record in Web of Science</v>
      </c>
    </row>
    <row r="886" customFormat="false" ht="12.75" hidden="false" customHeight="false" outlineLevel="0" collapsed="false">
      <c r="A886" s="1" t="s">
        <v>72</v>
      </c>
      <c r="B886" s="1" t="s">
        <v>13624</v>
      </c>
      <c r="C886" s="1"/>
      <c r="D886" s="1"/>
      <c r="E886" s="1"/>
      <c r="F886" s="1" t="s">
        <v>13624</v>
      </c>
      <c r="G886" s="1"/>
      <c r="H886" s="1"/>
      <c r="I886" s="1" t="s">
        <v>13625</v>
      </c>
      <c r="J886" s="1" t="s">
        <v>13626</v>
      </c>
      <c r="K886" s="1"/>
      <c r="L886" s="1"/>
      <c r="M886" s="1" t="s">
        <v>77</v>
      </c>
      <c r="N886" s="1" t="s">
        <v>129</v>
      </c>
      <c r="O886" s="1"/>
      <c r="P886" s="1"/>
      <c r="Q886" s="1"/>
      <c r="R886" s="1"/>
      <c r="S886" s="1"/>
      <c r="T886" s="1"/>
      <c r="U886" s="1" t="s">
        <v>13627</v>
      </c>
      <c r="V886" s="1" t="s">
        <v>13628</v>
      </c>
      <c r="W886" s="1" t="s">
        <v>13629</v>
      </c>
      <c r="X886" s="1" t="s">
        <v>6111</v>
      </c>
      <c r="Y886" s="1" t="s">
        <v>13630</v>
      </c>
      <c r="Z886" s="1" t="s">
        <v>13631</v>
      </c>
      <c r="AA886" s="1"/>
      <c r="AB886" s="1"/>
      <c r="AC886" s="1"/>
      <c r="AD886" s="1"/>
      <c r="AE886" s="1"/>
      <c r="AF886" s="1"/>
      <c r="AG886" s="1" t="n">
        <v>14</v>
      </c>
      <c r="AH886" s="1" t="n">
        <v>11</v>
      </c>
      <c r="AI886" s="1" t="n">
        <v>11</v>
      </c>
      <c r="AJ886" s="1" t="n">
        <v>0</v>
      </c>
      <c r="AK886" s="1" t="n">
        <v>0</v>
      </c>
      <c r="AL886" s="1" t="s">
        <v>13632</v>
      </c>
      <c r="AM886" s="1" t="s">
        <v>13633</v>
      </c>
      <c r="AN886" s="1" t="s">
        <v>13634</v>
      </c>
      <c r="AO886" s="1" t="s">
        <v>13635</v>
      </c>
      <c r="AP886" s="1" t="s">
        <v>13636</v>
      </c>
      <c r="AQ886" s="1"/>
      <c r="AR886" s="1" t="s">
        <v>13637</v>
      </c>
      <c r="AS886" s="1" t="s">
        <v>13638</v>
      </c>
      <c r="AT886" s="1" t="s">
        <v>587</v>
      </c>
      <c r="AU886" s="1" t="n">
        <v>2005</v>
      </c>
      <c r="AV886" s="1" t="n">
        <v>73</v>
      </c>
      <c r="AW886" s="1" t="n">
        <v>5</v>
      </c>
      <c r="AX886" s="1"/>
      <c r="AY886" s="1"/>
      <c r="AZ886" s="1"/>
      <c r="BA886" s="1"/>
      <c r="BB886" s="1" t="n">
        <v>947</v>
      </c>
      <c r="BC886" s="1" t="n">
        <v>948</v>
      </c>
      <c r="BD886" s="1"/>
      <c r="BE886" s="1" t="s">
        <v>13639</v>
      </c>
      <c r="BF886" s="1" t="str">
        <f aca="false">HYPERLINK("http://dx.doi.org/10.4269/ajtmh.2005.73.947","http://dx.doi.org/10.4269/ajtmh.2005.73.947")</f>
        <v>http://dx.doi.org/10.4269/ajtmh.2005.73.947</v>
      </c>
      <c r="BG886" s="1"/>
      <c r="BH886" s="1"/>
      <c r="BI886" s="1" t="n">
        <v>2</v>
      </c>
      <c r="BJ886" s="1" t="s">
        <v>13640</v>
      </c>
      <c r="BK886" s="1" t="s">
        <v>95</v>
      </c>
      <c r="BL886" s="1" t="s">
        <v>13640</v>
      </c>
      <c r="BM886" s="1" t="s">
        <v>13641</v>
      </c>
      <c r="BN886" s="1" t="n">
        <v>16282309</v>
      </c>
      <c r="BO886" s="1"/>
      <c r="BP886" s="1"/>
      <c r="BQ886" s="1"/>
      <c r="BR886" s="1" t="s">
        <v>98</v>
      </c>
      <c r="BS886" s="1" t="s">
        <v>13642</v>
      </c>
      <c r="BT886" s="1" t="str">
        <f aca="false">HYPERLINK("https%3A%2F%2Fwww.webofscience.com%2Fwos%2Fwoscc%2Ffull-record%2FWOS:000233404700024","View Full Record in Web of Science")</f>
        <v>View Full Record in Web of Science</v>
      </c>
    </row>
    <row r="887" customFormat="false" ht="12.75" hidden="false" customHeight="false" outlineLevel="0" collapsed="false">
      <c r="A887" s="1" t="s">
        <v>72</v>
      </c>
      <c r="B887" s="1" t="s">
        <v>13643</v>
      </c>
      <c r="C887" s="1"/>
      <c r="D887" s="1"/>
      <c r="E887" s="1"/>
      <c r="F887" s="1" t="s">
        <v>13643</v>
      </c>
      <c r="G887" s="1"/>
      <c r="H887" s="1"/>
      <c r="I887" s="1" t="s">
        <v>13644</v>
      </c>
      <c r="J887" s="1" t="s">
        <v>481</v>
      </c>
      <c r="K887" s="1"/>
      <c r="L887" s="1"/>
      <c r="M887" s="1" t="s">
        <v>77</v>
      </c>
      <c r="N887" s="1" t="s">
        <v>129</v>
      </c>
      <c r="O887" s="1"/>
      <c r="P887" s="1"/>
      <c r="Q887" s="1"/>
      <c r="R887" s="1"/>
      <c r="S887" s="1"/>
      <c r="T887" s="1" t="s">
        <v>13645</v>
      </c>
      <c r="U887" s="1" t="s">
        <v>13646</v>
      </c>
      <c r="V887" s="1" t="s">
        <v>13647</v>
      </c>
      <c r="W887" s="1" t="s">
        <v>13648</v>
      </c>
      <c r="X887" s="1" t="s">
        <v>108</v>
      </c>
      <c r="Y887" s="1" t="s">
        <v>13649</v>
      </c>
      <c r="Z887" s="1" t="s">
        <v>13650</v>
      </c>
      <c r="AA887" s="1"/>
      <c r="AB887" s="1" t="s">
        <v>13651</v>
      </c>
      <c r="AC887" s="1"/>
      <c r="AD887" s="1"/>
      <c r="AE887" s="1"/>
      <c r="AF887" s="1"/>
      <c r="AG887" s="1" t="n">
        <v>17</v>
      </c>
      <c r="AH887" s="1" t="n">
        <v>3</v>
      </c>
      <c r="AI887" s="1" t="n">
        <v>3</v>
      </c>
      <c r="AJ887" s="1" t="n">
        <v>0</v>
      </c>
      <c r="AK887" s="1" t="n">
        <v>8</v>
      </c>
      <c r="AL887" s="1" t="s">
        <v>3262</v>
      </c>
      <c r="AM887" s="1" t="s">
        <v>3263</v>
      </c>
      <c r="AN887" s="1" t="s">
        <v>3264</v>
      </c>
      <c r="AO887" s="1" t="s">
        <v>488</v>
      </c>
      <c r="AP887" s="1"/>
      <c r="AQ887" s="1"/>
      <c r="AR887" s="1" t="s">
        <v>489</v>
      </c>
      <c r="AS887" s="1" t="s">
        <v>490</v>
      </c>
      <c r="AT887" s="1" t="s">
        <v>328</v>
      </c>
      <c r="AU887" s="1" t="n">
        <v>2006</v>
      </c>
      <c r="AV887" s="1" t="n">
        <v>120</v>
      </c>
      <c r="AW887" s="1" t="n">
        <v>1</v>
      </c>
      <c r="AX887" s="1"/>
      <c r="AY887" s="1"/>
      <c r="AZ887" s="1"/>
      <c r="BA887" s="1"/>
      <c r="BB887" s="1" t="n">
        <v>74</v>
      </c>
      <c r="BC887" s="1" t="n">
        <v>76</v>
      </c>
      <c r="BD887" s="1"/>
      <c r="BE887" s="1" t="s">
        <v>13652</v>
      </c>
      <c r="BF887" s="1" t="str">
        <f aca="false">HYPERLINK("http://dx.doi.org/10.1017/S0022215105003099","http://dx.doi.org/10.1017/S0022215105003099")</f>
        <v>http://dx.doi.org/10.1017/S0022215105003099</v>
      </c>
      <c r="BG887" s="1"/>
      <c r="BH887" s="1"/>
      <c r="BI887" s="1" t="n">
        <v>3</v>
      </c>
      <c r="BJ887" s="1" t="s">
        <v>492</v>
      </c>
      <c r="BK887" s="1" t="s">
        <v>95</v>
      </c>
      <c r="BL887" s="1" t="s">
        <v>492</v>
      </c>
      <c r="BM887" s="1" t="s">
        <v>13653</v>
      </c>
      <c r="BN887" s="1" t="n">
        <v>16359139</v>
      </c>
      <c r="BO887" s="1"/>
      <c r="BP887" s="1"/>
      <c r="BQ887" s="1"/>
      <c r="BR887" s="1" t="s">
        <v>98</v>
      </c>
      <c r="BS887" s="1" t="s">
        <v>13654</v>
      </c>
      <c r="BT887" s="1" t="str">
        <f aca="false">HYPERLINK("https%3A%2F%2Fwww.webofscience.com%2Fwos%2Fwoscc%2Ffull-record%2FWOS:000235343700018","View Full Record in Web of Science")</f>
        <v>View Full Record in Web of Science</v>
      </c>
    </row>
    <row r="888" customFormat="false" ht="12.75" hidden="false" customHeight="false" outlineLevel="0" collapsed="false">
      <c r="A888" s="1" t="s">
        <v>72</v>
      </c>
      <c r="B888" s="1" t="s">
        <v>13655</v>
      </c>
      <c r="C888" s="1"/>
      <c r="D888" s="1"/>
      <c r="E888" s="1"/>
      <c r="F888" s="1" t="s">
        <v>13656</v>
      </c>
      <c r="G888" s="1"/>
      <c r="H888" s="1"/>
      <c r="I888" s="1" t="s">
        <v>13657</v>
      </c>
      <c r="J888" s="1" t="s">
        <v>13658</v>
      </c>
      <c r="K888" s="1"/>
      <c r="L888" s="1"/>
      <c r="M888" s="1" t="s">
        <v>77</v>
      </c>
      <c r="N888" s="1" t="s">
        <v>129</v>
      </c>
      <c r="O888" s="1"/>
      <c r="P888" s="1"/>
      <c r="Q888" s="1"/>
      <c r="R888" s="1"/>
      <c r="S888" s="1"/>
      <c r="T888" s="1" t="s">
        <v>13659</v>
      </c>
      <c r="U888" s="1" t="s">
        <v>13660</v>
      </c>
      <c r="V888" s="1" t="s">
        <v>13661</v>
      </c>
      <c r="W888" s="1" t="s">
        <v>13662</v>
      </c>
      <c r="X888" s="1" t="s">
        <v>13663</v>
      </c>
      <c r="Y888" s="1" t="s">
        <v>13664</v>
      </c>
      <c r="Z888" s="1" t="s">
        <v>13665</v>
      </c>
      <c r="AA888" s="1"/>
      <c r="AB888" s="1"/>
      <c r="AC888" s="1" t="s">
        <v>13666</v>
      </c>
      <c r="AD888" s="1" t="s">
        <v>13667</v>
      </c>
      <c r="AE888" s="1" t="s">
        <v>13668</v>
      </c>
      <c r="AF888" s="1"/>
      <c r="AG888" s="1" t="n">
        <v>45</v>
      </c>
      <c r="AH888" s="1" t="n">
        <v>7</v>
      </c>
      <c r="AI888" s="1" t="n">
        <v>7</v>
      </c>
      <c r="AJ888" s="1" t="n">
        <v>0</v>
      </c>
      <c r="AK888" s="1" t="n">
        <v>4</v>
      </c>
      <c r="AL888" s="1" t="s">
        <v>3794</v>
      </c>
      <c r="AM888" s="1" t="s">
        <v>2136</v>
      </c>
      <c r="AN888" s="1" t="s">
        <v>3795</v>
      </c>
      <c r="AO888" s="1" t="s">
        <v>13669</v>
      </c>
      <c r="AP888" s="1"/>
      <c r="AQ888" s="1"/>
      <c r="AR888" s="1" t="s">
        <v>13670</v>
      </c>
      <c r="AS888" s="1" t="s">
        <v>13671</v>
      </c>
      <c r="AT888" s="1" t="s">
        <v>474</v>
      </c>
      <c r="AU888" s="1" t="n">
        <v>2010</v>
      </c>
      <c r="AV888" s="1" t="n">
        <v>76</v>
      </c>
      <c r="AW888" s="1" t="n">
        <v>8</v>
      </c>
      <c r="AX888" s="1"/>
      <c r="AY888" s="1"/>
      <c r="AZ888" s="1"/>
      <c r="BA888" s="1"/>
      <c r="BB888" s="1" t="n">
        <v>773</v>
      </c>
      <c r="BC888" s="1" t="n">
        <v>779</v>
      </c>
      <c r="BD888" s="1"/>
      <c r="BE888" s="1" t="s">
        <v>13672</v>
      </c>
      <c r="BF888" s="1" t="str">
        <f aca="false">HYPERLINK("http://dx.doi.org/10.1055/s-0029-1240723","http://dx.doi.org/10.1055/s-0029-1240723")</f>
        <v>http://dx.doi.org/10.1055/s-0029-1240723</v>
      </c>
      <c r="BG888" s="1"/>
      <c r="BH888" s="1"/>
      <c r="BI888" s="1" t="n">
        <v>7</v>
      </c>
      <c r="BJ888" s="1" t="s">
        <v>13673</v>
      </c>
      <c r="BK888" s="1" t="s">
        <v>95</v>
      </c>
      <c r="BL888" s="1" t="s">
        <v>13674</v>
      </c>
      <c r="BM888" s="1" t="s">
        <v>13675</v>
      </c>
      <c r="BN888" s="1" t="n">
        <v>20033866</v>
      </c>
      <c r="BO888" s="1"/>
      <c r="BP888" s="1"/>
      <c r="BQ888" s="1"/>
      <c r="BR888" s="1" t="s">
        <v>98</v>
      </c>
      <c r="BS888" s="1" t="s">
        <v>13676</v>
      </c>
      <c r="BT888" s="1" t="str">
        <f aca="false">HYPERLINK("https%3A%2F%2Fwww.webofscience.com%2Fwos%2Fwoscc%2Ffull-record%2FWOS:000278064200003","View Full Record in Web of Science")</f>
        <v>View Full Record in Web of Science</v>
      </c>
    </row>
    <row r="889" customFormat="false" ht="12.75" hidden="false" customHeight="false" outlineLevel="0" collapsed="false">
      <c r="A889" s="1" t="s">
        <v>72</v>
      </c>
      <c r="B889" s="1" t="s">
        <v>13677</v>
      </c>
      <c r="C889" s="1"/>
      <c r="D889" s="1"/>
      <c r="E889" s="1"/>
      <c r="F889" s="1" t="s">
        <v>13678</v>
      </c>
      <c r="G889" s="1"/>
      <c r="H889" s="1"/>
      <c r="I889" s="1" t="s">
        <v>13679</v>
      </c>
      <c r="J889" s="1" t="s">
        <v>2180</v>
      </c>
      <c r="K889" s="1"/>
      <c r="L889" s="1"/>
      <c r="M889" s="1" t="s">
        <v>77</v>
      </c>
      <c r="N889" s="1" t="s">
        <v>129</v>
      </c>
      <c r="O889" s="1"/>
      <c r="P889" s="1"/>
      <c r="Q889" s="1"/>
      <c r="R889" s="1"/>
      <c r="S889" s="1"/>
      <c r="T889" s="1" t="s">
        <v>13680</v>
      </c>
      <c r="U889" s="1"/>
      <c r="V889" s="1" t="s">
        <v>13681</v>
      </c>
      <c r="W889" s="1" t="s">
        <v>13682</v>
      </c>
      <c r="X889" s="1"/>
      <c r="Y889" s="1" t="s">
        <v>13683</v>
      </c>
      <c r="Z889" s="1" t="s">
        <v>13684</v>
      </c>
      <c r="AA889" s="1"/>
      <c r="AB889" s="1"/>
      <c r="AC889" s="1"/>
      <c r="AD889" s="1"/>
      <c r="AE889" s="1"/>
      <c r="AF889" s="1"/>
      <c r="AG889" s="1" t="n">
        <v>11</v>
      </c>
      <c r="AH889" s="1" t="n">
        <v>0</v>
      </c>
      <c r="AI889" s="1" t="n">
        <v>0</v>
      </c>
      <c r="AJ889" s="1" t="n">
        <v>0</v>
      </c>
      <c r="AK889" s="1" t="n">
        <v>1</v>
      </c>
      <c r="AL889" s="1" t="s">
        <v>2177</v>
      </c>
      <c r="AM889" s="1" t="s">
        <v>138</v>
      </c>
      <c r="AN889" s="1" t="s">
        <v>2178</v>
      </c>
      <c r="AO889" s="1" t="s">
        <v>2179</v>
      </c>
      <c r="AP889" s="1"/>
      <c r="AQ889" s="1"/>
      <c r="AR889" s="1" t="s">
        <v>2168</v>
      </c>
      <c r="AS889" s="1" t="s">
        <v>2180</v>
      </c>
      <c r="AT889" s="1"/>
      <c r="AU889" s="1" t="n">
        <v>2014</v>
      </c>
      <c r="AV889" s="1" t="n">
        <v>9</v>
      </c>
      <c r="AW889" s="1"/>
      <c r="AX889" s="1"/>
      <c r="AY889" s="1" t="n">
        <v>1</v>
      </c>
      <c r="AZ889" s="1"/>
      <c r="BA889" s="1"/>
      <c r="BB889" s="1" t="n">
        <v>63</v>
      </c>
      <c r="BC889" s="1" t="n">
        <v>65</v>
      </c>
      <c r="BD889" s="1"/>
      <c r="BE889" s="1"/>
      <c r="BF889" s="1"/>
      <c r="BG889" s="1"/>
      <c r="BH889" s="1"/>
      <c r="BI889" s="1" t="n">
        <v>3</v>
      </c>
      <c r="BJ889" s="1" t="s">
        <v>988</v>
      </c>
      <c r="BK889" s="1" t="s">
        <v>95</v>
      </c>
      <c r="BL889" s="1" t="s">
        <v>988</v>
      </c>
      <c r="BM889" s="1" t="s">
        <v>2465</v>
      </c>
      <c r="BN889" s="1"/>
      <c r="BO889" s="1"/>
      <c r="BP889" s="1"/>
      <c r="BQ889" s="1"/>
      <c r="BR889" s="1" t="s">
        <v>98</v>
      </c>
      <c r="BS889" s="1" t="s">
        <v>13685</v>
      </c>
      <c r="BT889" s="1" t="str">
        <f aca="false">HYPERLINK("https%3A%2F%2Fwww.webofscience.com%2Fwos%2Fwoscc%2Ffull-record%2FWOS:000353272600014","View Full Record in Web of Science")</f>
        <v>View Full Record in Web of Science</v>
      </c>
    </row>
    <row r="890" customFormat="false" ht="12.75" hidden="false" customHeight="false" outlineLevel="0" collapsed="false">
      <c r="A890" s="1" t="s">
        <v>72</v>
      </c>
      <c r="B890" s="1" t="s">
        <v>13686</v>
      </c>
      <c r="C890" s="1"/>
      <c r="D890" s="1"/>
      <c r="E890" s="1"/>
      <c r="F890" s="1" t="s">
        <v>13687</v>
      </c>
      <c r="G890" s="1"/>
      <c r="H890" s="1"/>
      <c r="I890" s="1" t="s">
        <v>13688</v>
      </c>
      <c r="J890" s="1" t="s">
        <v>128</v>
      </c>
      <c r="K890" s="1"/>
      <c r="L890" s="1"/>
      <c r="M890" s="1" t="s">
        <v>77</v>
      </c>
      <c r="N890" s="1" t="s">
        <v>129</v>
      </c>
      <c r="O890" s="1"/>
      <c r="P890" s="1"/>
      <c r="Q890" s="1"/>
      <c r="R890" s="1"/>
      <c r="S890" s="1"/>
      <c r="T890" s="1" t="s">
        <v>13689</v>
      </c>
      <c r="U890" s="1" t="s">
        <v>13690</v>
      </c>
      <c r="V890" s="1" t="s">
        <v>13691</v>
      </c>
      <c r="W890" s="1" t="s">
        <v>13692</v>
      </c>
      <c r="X890" s="1" t="s">
        <v>13693</v>
      </c>
      <c r="Y890" s="1" t="s">
        <v>13694</v>
      </c>
      <c r="Z890" s="1" t="s">
        <v>13695</v>
      </c>
      <c r="AA890" s="1" t="s">
        <v>13696</v>
      </c>
      <c r="AB890" s="1" t="s">
        <v>11950</v>
      </c>
      <c r="AC890" s="1"/>
      <c r="AD890" s="1"/>
      <c r="AE890" s="1"/>
      <c r="AF890" s="1"/>
      <c r="AG890" s="1" t="n">
        <v>47</v>
      </c>
      <c r="AH890" s="1" t="n">
        <v>4</v>
      </c>
      <c r="AI890" s="1" t="n">
        <v>6</v>
      </c>
      <c r="AJ890" s="1" t="n">
        <v>0</v>
      </c>
      <c r="AK890" s="1" t="n">
        <v>7</v>
      </c>
      <c r="AL890" s="1" t="s">
        <v>137</v>
      </c>
      <c r="AM890" s="1" t="s">
        <v>138</v>
      </c>
      <c r="AN890" s="1" t="s">
        <v>139</v>
      </c>
      <c r="AO890" s="1" t="s">
        <v>140</v>
      </c>
      <c r="AP890" s="1" t="s">
        <v>555</v>
      </c>
      <c r="AQ890" s="1"/>
      <c r="AR890" s="1" t="s">
        <v>141</v>
      </c>
      <c r="AS890" s="1" t="s">
        <v>142</v>
      </c>
      <c r="AT890" s="1" t="s">
        <v>348</v>
      </c>
      <c r="AU890" s="1" t="n">
        <v>2014</v>
      </c>
      <c r="AV890" s="1" t="n">
        <v>53</v>
      </c>
      <c r="AW890" s="1" t="n">
        <v>1</v>
      </c>
      <c r="AX890" s="1"/>
      <c r="AY890" s="1"/>
      <c r="AZ890" s="1"/>
      <c r="BA890" s="1"/>
      <c r="BB890" s="1" t="n">
        <v>79</v>
      </c>
      <c r="BC890" s="1" t="n">
        <v>87</v>
      </c>
      <c r="BD890" s="1"/>
      <c r="BE890" s="1"/>
      <c r="BF890" s="1"/>
      <c r="BG890" s="1"/>
      <c r="BH890" s="1"/>
      <c r="BI890" s="1" t="n">
        <v>9</v>
      </c>
      <c r="BJ890" s="1" t="s">
        <v>143</v>
      </c>
      <c r="BK890" s="1" t="s">
        <v>95</v>
      </c>
      <c r="BL890" s="1" t="s">
        <v>144</v>
      </c>
      <c r="BM890" s="1" t="s">
        <v>9790</v>
      </c>
      <c r="BN890" s="1" t="n">
        <v>24974669</v>
      </c>
      <c r="BO890" s="1"/>
      <c r="BP890" s="1"/>
      <c r="BQ890" s="1"/>
      <c r="BR890" s="1" t="s">
        <v>98</v>
      </c>
      <c r="BS890" s="1" t="s">
        <v>13697</v>
      </c>
      <c r="BT890" s="1" t="str">
        <f aca="false">HYPERLINK("https%3A%2F%2Fwww.webofscience.com%2Fwos%2Fwoscc%2Ffull-record%2FWOS:000337216800010","View Full Record in Web of Science")</f>
        <v>View Full Record in Web of Science</v>
      </c>
    </row>
    <row r="891" customFormat="false" ht="12.75" hidden="false" customHeight="false" outlineLevel="0" collapsed="false">
      <c r="A891" s="1" t="s">
        <v>72</v>
      </c>
      <c r="B891" s="1" t="s">
        <v>13698</v>
      </c>
      <c r="C891" s="1"/>
      <c r="D891" s="1"/>
      <c r="E891" s="1"/>
      <c r="F891" s="1" t="s">
        <v>13699</v>
      </c>
      <c r="G891" s="1"/>
      <c r="H891" s="1"/>
      <c r="I891" s="1" t="s">
        <v>13700</v>
      </c>
      <c r="J891" s="1" t="s">
        <v>5995</v>
      </c>
      <c r="K891" s="1"/>
      <c r="L891" s="1"/>
      <c r="M891" s="1" t="s">
        <v>77</v>
      </c>
      <c r="N891" s="1" t="s">
        <v>129</v>
      </c>
      <c r="O891" s="1"/>
      <c r="P891" s="1"/>
      <c r="Q891" s="1"/>
      <c r="R891" s="1"/>
      <c r="S891" s="1"/>
      <c r="T891" s="1"/>
      <c r="U891" s="1" t="s">
        <v>13701</v>
      </c>
      <c r="V891" s="1" t="s">
        <v>13702</v>
      </c>
      <c r="W891" s="1" t="s">
        <v>13703</v>
      </c>
      <c r="X891" s="1" t="s">
        <v>13704</v>
      </c>
      <c r="Y891" s="1" t="s">
        <v>13705</v>
      </c>
      <c r="Z891" s="1" t="s">
        <v>8416</v>
      </c>
      <c r="AA891" s="1"/>
      <c r="AB891" s="1" t="s">
        <v>13706</v>
      </c>
      <c r="AC891" s="1"/>
      <c r="AD891" s="1"/>
      <c r="AE891" s="1"/>
      <c r="AF891" s="1"/>
      <c r="AG891" s="1" t="n">
        <v>48</v>
      </c>
      <c r="AH891" s="1" t="n">
        <v>7</v>
      </c>
      <c r="AI891" s="1" t="n">
        <v>7</v>
      </c>
      <c r="AJ891" s="1" t="n">
        <v>0</v>
      </c>
      <c r="AK891" s="1" t="n">
        <v>8</v>
      </c>
      <c r="AL891" s="1" t="s">
        <v>1315</v>
      </c>
      <c r="AM891" s="1" t="s">
        <v>1316</v>
      </c>
      <c r="AN891" s="1" t="s">
        <v>1317</v>
      </c>
      <c r="AO891" s="1" t="s">
        <v>6003</v>
      </c>
      <c r="AP891" s="1" t="s">
        <v>7278</v>
      </c>
      <c r="AQ891" s="1"/>
      <c r="AR891" s="1" t="s">
        <v>6004</v>
      </c>
      <c r="AS891" s="1" t="s">
        <v>6005</v>
      </c>
      <c r="AT891" s="1" t="s">
        <v>587</v>
      </c>
      <c r="AU891" s="1" t="n">
        <v>2009</v>
      </c>
      <c r="AV891" s="1" t="n">
        <v>73</v>
      </c>
      <c r="AW891" s="1" t="n">
        <v>5</v>
      </c>
      <c r="AX891" s="1"/>
      <c r="AY891" s="1"/>
      <c r="AZ891" s="1"/>
      <c r="BA891" s="1"/>
      <c r="BB891" s="1" t="n">
        <v>703</v>
      </c>
      <c r="BC891" s="1" t="n">
        <v>705</v>
      </c>
      <c r="BD891" s="1"/>
      <c r="BE891" s="1" t="s">
        <v>13707</v>
      </c>
      <c r="BF891" s="1" t="str">
        <f aca="false">HYPERLINK("http://dx.doi.org/10.1016/j.mehy.2009.03.051","http://dx.doi.org/10.1016/j.mehy.2009.03.051")</f>
        <v>http://dx.doi.org/10.1016/j.mehy.2009.03.051</v>
      </c>
      <c r="BG891" s="1"/>
      <c r="BH891" s="1"/>
      <c r="BI891" s="1" t="n">
        <v>3</v>
      </c>
      <c r="BJ891" s="1" t="s">
        <v>2507</v>
      </c>
      <c r="BK891" s="1" t="s">
        <v>95</v>
      </c>
      <c r="BL891" s="1" t="s">
        <v>2508</v>
      </c>
      <c r="BM891" s="1" t="s">
        <v>13708</v>
      </c>
      <c r="BN891" s="1" t="n">
        <v>19493633</v>
      </c>
      <c r="BO891" s="1"/>
      <c r="BP891" s="1"/>
      <c r="BQ891" s="1"/>
      <c r="BR891" s="1" t="s">
        <v>98</v>
      </c>
      <c r="BS891" s="1" t="s">
        <v>13709</v>
      </c>
      <c r="BT891" s="1" t="str">
        <f aca="false">HYPERLINK("https%3A%2F%2Fwww.webofscience.com%2Fwos%2Fwoscc%2Ffull-record%2FWOS:000271558000015","View Full Record in Web of Science")</f>
        <v>View Full Record in Web of Science</v>
      </c>
    </row>
    <row r="892" customFormat="false" ht="12.75" hidden="false" customHeight="false" outlineLevel="0" collapsed="false">
      <c r="A892" s="1" t="s">
        <v>72</v>
      </c>
      <c r="B892" s="1" t="s">
        <v>13710</v>
      </c>
      <c r="C892" s="1"/>
      <c r="D892" s="1"/>
      <c r="E892" s="1"/>
      <c r="F892" s="1" t="s">
        <v>13711</v>
      </c>
      <c r="G892" s="1"/>
      <c r="H892" s="1"/>
      <c r="I892" s="1" t="s">
        <v>13712</v>
      </c>
      <c r="J892" s="1" t="s">
        <v>13713</v>
      </c>
      <c r="K892" s="1"/>
      <c r="L892" s="1"/>
      <c r="M892" s="1" t="s">
        <v>77</v>
      </c>
      <c r="N892" s="1" t="s">
        <v>78</v>
      </c>
      <c r="O892" s="1"/>
      <c r="P892" s="1"/>
      <c r="Q892" s="1"/>
      <c r="R892" s="1"/>
      <c r="S892" s="1"/>
      <c r="T892" s="1"/>
      <c r="U892" s="1"/>
      <c r="V892" s="1"/>
      <c r="W892" s="1" t="s">
        <v>13714</v>
      </c>
      <c r="X892" s="1" t="s">
        <v>13715</v>
      </c>
      <c r="Y892" s="1" t="s">
        <v>13716</v>
      </c>
      <c r="Z892" s="1" t="s">
        <v>13717</v>
      </c>
      <c r="AA892" s="1"/>
      <c r="AB892" s="1"/>
      <c r="AC892" s="1"/>
      <c r="AD892" s="1"/>
      <c r="AE892" s="1"/>
      <c r="AF892" s="1"/>
      <c r="AG892" s="1" t="n">
        <v>5</v>
      </c>
      <c r="AH892" s="1" t="n">
        <v>0</v>
      </c>
      <c r="AI892" s="1" t="n">
        <v>0</v>
      </c>
      <c r="AJ892" s="1" t="n">
        <v>4</v>
      </c>
      <c r="AK892" s="1" t="n">
        <v>5</v>
      </c>
      <c r="AL892" s="1" t="s">
        <v>13718</v>
      </c>
      <c r="AM892" s="1" t="s">
        <v>13719</v>
      </c>
      <c r="AN892" s="1" t="s">
        <v>13720</v>
      </c>
      <c r="AO892" s="1" t="s">
        <v>13721</v>
      </c>
      <c r="AP892" s="1"/>
      <c r="AQ892" s="1"/>
      <c r="AR892" s="1" t="s">
        <v>13722</v>
      </c>
      <c r="AS892" s="1" t="s">
        <v>13723</v>
      </c>
      <c r="AT892" s="1" t="s">
        <v>161</v>
      </c>
      <c r="AU892" s="1" t="n">
        <v>2021</v>
      </c>
      <c r="AV892" s="1" t="n">
        <v>27</v>
      </c>
      <c r="AW892" s="1" t="n">
        <v>5</v>
      </c>
      <c r="AX892" s="1"/>
      <c r="AY892" s="1"/>
      <c r="AZ892" s="1"/>
      <c r="BA892" s="1"/>
      <c r="BB892" s="1" t="n">
        <v>385</v>
      </c>
      <c r="BC892" s="1" t="n">
        <v>385</v>
      </c>
      <c r="BD892" s="1"/>
      <c r="BE892" s="1" t="s">
        <v>13724</v>
      </c>
      <c r="BF892" s="1" t="str">
        <f aca="false">HYPERLINK("http://dx.doi.org/10.12809/hkmj219773","http://dx.doi.org/10.12809/hkmj219773")</f>
        <v>http://dx.doi.org/10.12809/hkmj219773</v>
      </c>
      <c r="BG892" s="1"/>
      <c r="BH892" s="1"/>
      <c r="BI892" s="1" t="n">
        <v>1</v>
      </c>
      <c r="BJ892" s="1" t="s">
        <v>143</v>
      </c>
      <c r="BK892" s="1" t="s">
        <v>95</v>
      </c>
      <c r="BL892" s="1" t="s">
        <v>144</v>
      </c>
      <c r="BM892" s="1" t="s">
        <v>13725</v>
      </c>
      <c r="BN892" s="1" t="n">
        <v>34706993</v>
      </c>
      <c r="BO892" s="1" t="s">
        <v>1193</v>
      </c>
      <c r="BP892" s="1"/>
      <c r="BQ892" s="1"/>
      <c r="BR892" s="1" t="s">
        <v>98</v>
      </c>
      <c r="BS892" s="1" t="s">
        <v>13726</v>
      </c>
      <c r="BT892" s="1" t="str">
        <f aca="false">HYPERLINK("https%3A%2F%2Fwww.webofscience.com%2Fwos%2Fwoscc%2Ffull-record%2FWOS:000711858500016","View Full Record in Web of Science")</f>
        <v>View Full Record in Web of Science</v>
      </c>
    </row>
    <row r="893" customFormat="false" ht="12.75" hidden="false" customHeight="false" outlineLevel="0" collapsed="false">
      <c r="A893" s="1" t="s">
        <v>72</v>
      </c>
      <c r="B893" s="1" t="s">
        <v>13727</v>
      </c>
      <c r="C893" s="1"/>
      <c r="D893" s="1"/>
      <c r="E893" s="1"/>
      <c r="F893" s="1" t="s">
        <v>13728</v>
      </c>
      <c r="G893" s="1"/>
      <c r="H893" s="1"/>
      <c r="I893" s="1" t="s">
        <v>13729</v>
      </c>
      <c r="J893" s="1" t="s">
        <v>11136</v>
      </c>
      <c r="K893" s="1"/>
      <c r="L893" s="1"/>
      <c r="M893" s="1" t="s">
        <v>77</v>
      </c>
      <c r="N893" s="1" t="s">
        <v>129</v>
      </c>
      <c r="O893" s="1"/>
      <c r="P893" s="1"/>
      <c r="Q893" s="1"/>
      <c r="R893" s="1"/>
      <c r="S893" s="1"/>
      <c r="T893" s="1" t="s">
        <v>13730</v>
      </c>
      <c r="U893" s="1" t="s">
        <v>13731</v>
      </c>
      <c r="V893" s="1" t="s">
        <v>13732</v>
      </c>
      <c r="W893" s="1" t="s">
        <v>13733</v>
      </c>
      <c r="X893" s="1" t="s">
        <v>566</v>
      </c>
      <c r="Y893" s="1" t="s">
        <v>13734</v>
      </c>
      <c r="Z893" s="1" t="s">
        <v>13735</v>
      </c>
      <c r="AA893" s="1" t="s">
        <v>13736</v>
      </c>
      <c r="AB893" s="1" t="s">
        <v>13737</v>
      </c>
      <c r="AC893" s="1"/>
      <c r="AD893" s="1"/>
      <c r="AE893" s="1"/>
      <c r="AF893" s="1"/>
      <c r="AG893" s="1" t="n">
        <v>22</v>
      </c>
      <c r="AH893" s="1" t="n">
        <v>1</v>
      </c>
      <c r="AI893" s="1" t="n">
        <v>1</v>
      </c>
      <c r="AJ893" s="1" t="n">
        <v>0</v>
      </c>
      <c r="AK893" s="1" t="n">
        <v>2</v>
      </c>
      <c r="AL893" s="1" t="s">
        <v>7402</v>
      </c>
      <c r="AM893" s="1" t="s">
        <v>7403</v>
      </c>
      <c r="AN893" s="1" t="s">
        <v>7404</v>
      </c>
      <c r="AO893" s="1" t="s">
        <v>11142</v>
      </c>
      <c r="AP893" s="1" t="s">
        <v>11143</v>
      </c>
      <c r="AQ893" s="1"/>
      <c r="AR893" s="1" t="s">
        <v>11144</v>
      </c>
      <c r="AS893" s="1" t="s">
        <v>11145</v>
      </c>
      <c r="AT893" s="1" t="s">
        <v>556</v>
      </c>
      <c r="AU893" s="1" t="n">
        <v>2020</v>
      </c>
      <c r="AV893" s="1" t="n">
        <v>163</v>
      </c>
      <c r="AW893" s="1" t="n">
        <v>3</v>
      </c>
      <c r="AX893" s="1"/>
      <c r="AY893" s="1"/>
      <c r="AZ893" s="1"/>
      <c r="BA893" s="1"/>
      <c r="BB893" s="1" t="n">
        <v>517</v>
      </c>
      <c r="BC893" s="1" t="n">
        <v>521</v>
      </c>
      <c r="BD893" s="1" t="n">
        <v>194599820919719</v>
      </c>
      <c r="BE893" s="1" t="s">
        <v>13738</v>
      </c>
      <c r="BF893" s="1" t="str">
        <f aca="false">HYPERLINK("http://dx.doi.org/10.1177/0194599820919719","http://dx.doi.org/10.1177/0194599820919719")</f>
        <v>http://dx.doi.org/10.1177/0194599820919719</v>
      </c>
      <c r="BG893" s="1"/>
      <c r="BH893" s="1" t="s">
        <v>13739</v>
      </c>
      <c r="BI893" s="1" t="n">
        <v>5</v>
      </c>
      <c r="BJ893" s="1" t="s">
        <v>11147</v>
      </c>
      <c r="BK893" s="1" t="s">
        <v>95</v>
      </c>
      <c r="BL893" s="1" t="s">
        <v>11147</v>
      </c>
      <c r="BM893" s="1" t="s">
        <v>13740</v>
      </c>
      <c r="BN893" s="1" t="n">
        <v>32366159</v>
      </c>
      <c r="BO893" s="1"/>
      <c r="BP893" s="1"/>
      <c r="BQ893" s="1"/>
      <c r="BR893" s="1" t="s">
        <v>98</v>
      </c>
      <c r="BS893" s="1" t="s">
        <v>13741</v>
      </c>
      <c r="BT893" s="1" t="str">
        <f aca="false">HYPERLINK("https%3A%2F%2Fwww.webofscience.com%2Fwos%2Fwoscc%2Ffull-record%2FWOS:000533918800001","View Full Record in Web of Science")</f>
        <v>View Full Record in Web of Science</v>
      </c>
    </row>
    <row r="894" customFormat="false" ht="12.75" hidden="false" customHeight="false" outlineLevel="0" collapsed="false">
      <c r="A894" s="1" t="s">
        <v>72</v>
      </c>
      <c r="B894" s="1" t="s">
        <v>13742</v>
      </c>
      <c r="C894" s="1"/>
      <c r="D894" s="1"/>
      <c r="E894" s="1"/>
      <c r="F894" s="1" t="s">
        <v>13743</v>
      </c>
      <c r="G894" s="1"/>
      <c r="H894" s="1"/>
      <c r="I894" s="1" t="s">
        <v>13744</v>
      </c>
      <c r="J894" s="1" t="s">
        <v>8077</v>
      </c>
      <c r="K894" s="1"/>
      <c r="L894" s="1"/>
      <c r="M894" s="1" t="s">
        <v>77</v>
      </c>
      <c r="N894" s="1" t="s">
        <v>129</v>
      </c>
      <c r="O894" s="1"/>
      <c r="P894" s="1"/>
      <c r="Q894" s="1"/>
      <c r="R894" s="1"/>
      <c r="S894" s="1"/>
      <c r="T894" s="1" t="s">
        <v>13745</v>
      </c>
      <c r="U894" s="1" t="s">
        <v>13746</v>
      </c>
      <c r="V894" s="1" t="s">
        <v>13747</v>
      </c>
      <c r="W894" s="1" t="s">
        <v>13748</v>
      </c>
      <c r="X894" s="1" t="s">
        <v>566</v>
      </c>
      <c r="Y894" s="1" t="s">
        <v>13749</v>
      </c>
      <c r="Z894" s="1" t="s">
        <v>13750</v>
      </c>
      <c r="AA894" s="1" t="s">
        <v>13751</v>
      </c>
      <c r="AB894" s="1" t="s">
        <v>13752</v>
      </c>
      <c r="AC894" s="1"/>
      <c r="AD894" s="1"/>
      <c r="AE894" s="1"/>
      <c r="AF894" s="1"/>
      <c r="AG894" s="1" t="n">
        <v>39</v>
      </c>
      <c r="AH894" s="1" t="n">
        <v>3</v>
      </c>
      <c r="AI894" s="1" t="n">
        <v>4</v>
      </c>
      <c r="AJ894" s="1" t="n">
        <v>0</v>
      </c>
      <c r="AK894" s="1" t="n">
        <v>5</v>
      </c>
      <c r="AL894" s="1" t="s">
        <v>2432</v>
      </c>
      <c r="AM894" s="1" t="s">
        <v>2433</v>
      </c>
      <c r="AN894" s="1" t="s">
        <v>2434</v>
      </c>
      <c r="AO894" s="1" t="s">
        <v>8086</v>
      </c>
      <c r="AP894" s="1" t="s">
        <v>8087</v>
      </c>
      <c r="AQ894" s="1"/>
      <c r="AR894" s="1" t="s">
        <v>8088</v>
      </c>
      <c r="AS894" s="1" t="s">
        <v>8089</v>
      </c>
      <c r="AT894" s="1" t="s">
        <v>181</v>
      </c>
      <c r="AU894" s="1" t="n">
        <v>2018</v>
      </c>
      <c r="AV894" s="1" t="n">
        <v>38</v>
      </c>
      <c r="AW894" s="1" t="n">
        <v>7</v>
      </c>
      <c r="AX894" s="1"/>
      <c r="AY894" s="1"/>
      <c r="AZ894" s="1"/>
      <c r="BA894" s="1"/>
      <c r="BB894" s="1" t="n">
        <v>1301</v>
      </c>
      <c r="BC894" s="1" t="n">
        <v>1306</v>
      </c>
      <c r="BD894" s="1"/>
      <c r="BE894" s="1" t="s">
        <v>13753</v>
      </c>
      <c r="BF894" s="1" t="str">
        <f aca="false">HYPERLINK("http://dx.doi.org/10.1007/s00296-018-4054-9","http://dx.doi.org/10.1007/s00296-018-4054-9")</f>
        <v>http://dx.doi.org/10.1007/s00296-018-4054-9</v>
      </c>
      <c r="BG894" s="1"/>
      <c r="BH894" s="1"/>
      <c r="BI894" s="1" t="n">
        <v>6</v>
      </c>
      <c r="BJ894" s="1" t="s">
        <v>4312</v>
      </c>
      <c r="BK894" s="1" t="s">
        <v>95</v>
      </c>
      <c r="BL894" s="1" t="s">
        <v>4312</v>
      </c>
      <c r="BM894" s="1" t="s">
        <v>13754</v>
      </c>
      <c r="BN894" s="1" t="n">
        <v>29777341</v>
      </c>
      <c r="BO894" s="1"/>
      <c r="BP894" s="1"/>
      <c r="BQ894" s="1"/>
      <c r="BR894" s="1" t="s">
        <v>98</v>
      </c>
      <c r="BS894" s="1" t="s">
        <v>13755</v>
      </c>
      <c r="BT894" s="1" t="str">
        <f aca="false">HYPERLINK("https%3A%2F%2Fwww.webofscience.com%2Fwos%2Fwoscc%2Ffull-record%2FWOS:000435597400018","View Full Record in Web of Science")</f>
        <v>View Full Record in Web of Science</v>
      </c>
    </row>
    <row r="895" customFormat="false" ht="12.75" hidden="false" customHeight="false" outlineLevel="0" collapsed="false">
      <c r="A895" s="1" t="s">
        <v>72</v>
      </c>
      <c r="B895" s="1" t="s">
        <v>13756</v>
      </c>
      <c r="C895" s="1"/>
      <c r="D895" s="1"/>
      <c r="E895" s="1"/>
      <c r="F895" s="1" t="s">
        <v>13757</v>
      </c>
      <c r="G895" s="1"/>
      <c r="H895" s="1"/>
      <c r="I895" s="1" t="s">
        <v>13758</v>
      </c>
      <c r="J895" s="1" t="s">
        <v>13759</v>
      </c>
      <c r="K895" s="1"/>
      <c r="L895" s="1"/>
      <c r="M895" s="1" t="s">
        <v>77</v>
      </c>
      <c r="N895" s="1" t="s">
        <v>129</v>
      </c>
      <c r="O895" s="1"/>
      <c r="P895" s="1"/>
      <c r="Q895" s="1"/>
      <c r="R895" s="1"/>
      <c r="S895" s="1"/>
      <c r="T895" s="1" t="s">
        <v>13760</v>
      </c>
      <c r="U895" s="1" t="s">
        <v>13761</v>
      </c>
      <c r="V895" s="1" t="s">
        <v>13762</v>
      </c>
      <c r="W895" s="1" t="s">
        <v>13763</v>
      </c>
      <c r="X895" s="1" t="s">
        <v>13764</v>
      </c>
      <c r="Y895" s="1" t="s">
        <v>13765</v>
      </c>
      <c r="Z895" s="1" t="s">
        <v>13766</v>
      </c>
      <c r="AA895" s="1"/>
      <c r="AB895" s="1" t="s">
        <v>13767</v>
      </c>
      <c r="AC895" s="1"/>
      <c r="AD895" s="1"/>
      <c r="AE895" s="1"/>
      <c r="AF895" s="1"/>
      <c r="AG895" s="1" t="n">
        <v>30</v>
      </c>
      <c r="AH895" s="1" t="n">
        <v>28</v>
      </c>
      <c r="AI895" s="1" t="n">
        <v>29</v>
      </c>
      <c r="AJ895" s="1" t="n">
        <v>1</v>
      </c>
      <c r="AK895" s="1" t="n">
        <v>4</v>
      </c>
      <c r="AL895" s="1" t="s">
        <v>449</v>
      </c>
      <c r="AM895" s="1" t="s">
        <v>583</v>
      </c>
      <c r="AN895" s="1" t="s">
        <v>584</v>
      </c>
      <c r="AO895" s="1" t="s">
        <v>13768</v>
      </c>
      <c r="AP895" s="1"/>
      <c r="AQ895" s="1"/>
      <c r="AR895" s="1" t="s">
        <v>13769</v>
      </c>
      <c r="AS895" s="1" t="s">
        <v>13770</v>
      </c>
      <c r="AT895" s="1" t="s">
        <v>415</v>
      </c>
      <c r="AU895" s="1" t="n">
        <v>2010</v>
      </c>
      <c r="AV895" s="1" t="n">
        <v>16</v>
      </c>
      <c r="AW895" s="1" t="n">
        <v>8</v>
      </c>
      <c r="AX895" s="1"/>
      <c r="AY895" s="1"/>
      <c r="AZ895" s="1"/>
      <c r="BA895" s="1"/>
      <c r="BB895" s="1" t="n">
        <v>1077</v>
      </c>
      <c r="BC895" s="1" t="n">
        <v>1083</v>
      </c>
      <c r="BD895" s="1"/>
      <c r="BE895" s="1" t="s">
        <v>13771</v>
      </c>
      <c r="BF895" s="1" t="str">
        <f aca="false">HYPERLINK("http://dx.doi.org/10.1111/j.1469-0691.2009.03042.x","http://dx.doi.org/10.1111/j.1469-0691.2009.03042.x")</f>
        <v>http://dx.doi.org/10.1111/j.1469-0691.2009.03042.x</v>
      </c>
      <c r="BG895" s="1"/>
      <c r="BH895" s="1"/>
      <c r="BI895" s="1" t="n">
        <v>7</v>
      </c>
      <c r="BJ895" s="1" t="s">
        <v>1693</v>
      </c>
      <c r="BK895" s="1" t="s">
        <v>95</v>
      </c>
      <c r="BL895" s="1" t="s">
        <v>1693</v>
      </c>
      <c r="BM895" s="1" t="s">
        <v>13772</v>
      </c>
      <c r="BN895" s="1" t="n">
        <v>19732087</v>
      </c>
      <c r="BO895" s="1" t="s">
        <v>187</v>
      </c>
      <c r="BP895" s="1"/>
      <c r="BQ895" s="1"/>
      <c r="BR895" s="1" t="s">
        <v>98</v>
      </c>
      <c r="BS895" s="1" t="s">
        <v>13773</v>
      </c>
      <c r="BT895" s="1" t="str">
        <f aca="false">HYPERLINK("https%3A%2F%2Fwww.webofscience.com%2Fwos%2Fwoscc%2Ffull-record%2FWOS:000280359900006","View Full Record in Web of Science")</f>
        <v>View Full Record in Web of Science</v>
      </c>
    </row>
    <row r="896" customFormat="false" ht="12.75" hidden="false" customHeight="false" outlineLevel="0" collapsed="false">
      <c r="A896" s="1" t="s">
        <v>72</v>
      </c>
      <c r="B896" s="1" t="s">
        <v>13774</v>
      </c>
      <c r="C896" s="1"/>
      <c r="D896" s="1"/>
      <c r="E896" s="1"/>
      <c r="F896" s="1" t="s">
        <v>13775</v>
      </c>
      <c r="G896" s="1"/>
      <c r="H896" s="1"/>
      <c r="I896" s="1" t="s">
        <v>13776</v>
      </c>
      <c r="J896" s="1" t="s">
        <v>1292</v>
      </c>
      <c r="K896" s="1"/>
      <c r="L896" s="1"/>
      <c r="M896" s="1" t="s">
        <v>77</v>
      </c>
      <c r="N896" s="1" t="s">
        <v>52</v>
      </c>
      <c r="O896" s="1"/>
      <c r="P896" s="1"/>
      <c r="Q896" s="1"/>
      <c r="R896" s="1"/>
      <c r="S896" s="1"/>
      <c r="T896" s="1"/>
      <c r="U896" s="1"/>
      <c r="V896" s="1"/>
      <c r="W896" s="1" t="s">
        <v>13777</v>
      </c>
      <c r="X896" s="1" t="s">
        <v>4119</v>
      </c>
      <c r="Y896" s="1"/>
      <c r="Z896" s="1"/>
      <c r="AA896" s="1"/>
      <c r="AB896" s="1"/>
      <c r="AC896" s="1"/>
      <c r="AD896" s="1"/>
      <c r="AE896" s="1"/>
      <c r="AF896" s="1"/>
      <c r="AG896" s="1" t="n">
        <v>0</v>
      </c>
      <c r="AH896" s="1" t="n">
        <v>0</v>
      </c>
      <c r="AI896" s="1" t="n">
        <v>0</v>
      </c>
      <c r="AJ896" s="1" t="n">
        <v>0</v>
      </c>
      <c r="AK896" s="1" t="n">
        <v>0</v>
      </c>
      <c r="AL896" s="1" t="s">
        <v>1294</v>
      </c>
      <c r="AM896" s="1" t="s">
        <v>1295</v>
      </c>
      <c r="AN896" s="1" t="s">
        <v>1296</v>
      </c>
      <c r="AO896" s="1" t="s">
        <v>1297</v>
      </c>
      <c r="AP896" s="1" t="s">
        <v>1298</v>
      </c>
      <c r="AQ896" s="1"/>
      <c r="AR896" s="1" t="s">
        <v>1299</v>
      </c>
      <c r="AS896" s="1" t="s">
        <v>1300</v>
      </c>
      <c r="AT896" s="1" t="s">
        <v>92</v>
      </c>
      <c r="AU896" s="1" t="n">
        <v>2019</v>
      </c>
      <c r="AV896" s="1" t="n">
        <v>56</v>
      </c>
      <c r="AW896" s="1"/>
      <c r="AX896" s="1"/>
      <c r="AY896" s="1" t="s">
        <v>117</v>
      </c>
      <c r="AZ896" s="1"/>
      <c r="BA896" s="1" t="s">
        <v>13778</v>
      </c>
      <c r="BB896" s="1" t="s">
        <v>13779</v>
      </c>
      <c r="BC896" s="1" t="s">
        <v>13779</v>
      </c>
      <c r="BD896" s="1"/>
      <c r="BE896" s="1"/>
      <c r="BF896" s="1"/>
      <c r="BG896" s="1"/>
      <c r="BH896" s="1"/>
      <c r="BI896" s="1" t="n">
        <v>1</v>
      </c>
      <c r="BJ896" s="1" t="s">
        <v>317</v>
      </c>
      <c r="BK896" s="1" t="s">
        <v>318</v>
      </c>
      <c r="BL896" s="1" t="s">
        <v>317</v>
      </c>
      <c r="BM896" s="1" t="s">
        <v>1303</v>
      </c>
      <c r="BN896" s="1"/>
      <c r="BO896" s="1"/>
      <c r="BP896" s="1"/>
      <c r="BQ896" s="1"/>
      <c r="BR896" s="1" t="s">
        <v>98</v>
      </c>
      <c r="BS896" s="1" t="s">
        <v>13780</v>
      </c>
      <c r="BT896" s="1" t="str">
        <f aca="false">HYPERLINK("https%3A%2F%2Fwww.webofscience.com%2Fwos%2Fwoscc%2Ffull-record%2FWOS:000471659000856","View Full Record in Web of Science")</f>
        <v>View Full Record in Web of Science</v>
      </c>
    </row>
    <row r="897" customFormat="false" ht="12.75" hidden="false" customHeight="false" outlineLevel="0" collapsed="false">
      <c r="A897" s="1" t="s">
        <v>72</v>
      </c>
      <c r="B897" s="1" t="s">
        <v>13781</v>
      </c>
      <c r="C897" s="1"/>
      <c r="D897" s="1"/>
      <c r="E897" s="1"/>
      <c r="F897" s="1" t="s">
        <v>13782</v>
      </c>
      <c r="G897" s="1"/>
      <c r="H897" s="1"/>
      <c r="I897" s="1" t="s">
        <v>13783</v>
      </c>
      <c r="J897" s="1" t="s">
        <v>1825</v>
      </c>
      <c r="K897" s="1"/>
      <c r="L897" s="1"/>
      <c r="M897" s="1" t="s">
        <v>77</v>
      </c>
      <c r="N897" s="1" t="s">
        <v>129</v>
      </c>
      <c r="O897" s="1"/>
      <c r="P897" s="1"/>
      <c r="Q897" s="1"/>
      <c r="R897" s="1"/>
      <c r="S897" s="1"/>
      <c r="T897" s="1" t="s">
        <v>13784</v>
      </c>
      <c r="U897" s="1"/>
      <c r="V897" s="1" t="s">
        <v>13785</v>
      </c>
      <c r="W897" s="1" t="s">
        <v>13786</v>
      </c>
      <c r="X897" s="1" t="s">
        <v>2497</v>
      </c>
      <c r="Y897" s="1" t="s">
        <v>13787</v>
      </c>
      <c r="Z897" s="1" t="s">
        <v>13788</v>
      </c>
      <c r="AA897" s="1" t="s">
        <v>13789</v>
      </c>
      <c r="AB897" s="1" t="s">
        <v>13790</v>
      </c>
      <c r="AC897" s="1"/>
      <c r="AD897" s="1"/>
      <c r="AE897" s="1"/>
      <c r="AF897" s="1"/>
      <c r="AG897" s="1" t="n">
        <v>35</v>
      </c>
      <c r="AH897" s="1" t="n">
        <v>4</v>
      </c>
      <c r="AI897" s="1" t="n">
        <v>4</v>
      </c>
      <c r="AJ897" s="1" t="n">
        <v>0</v>
      </c>
      <c r="AK897" s="1" t="n">
        <v>5</v>
      </c>
      <c r="AL897" s="1" t="s">
        <v>1837</v>
      </c>
      <c r="AM897" s="1" t="s">
        <v>138</v>
      </c>
      <c r="AN897" s="1" t="s">
        <v>1838</v>
      </c>
      <c r="AO897" s="1" t="s">
        <v>1839</v>
      </c>
      <c r="AP897" s="1" t="s">
        <v>1840</v>
      </c>
      <c r="AQ897" s="1"/>
      <c r="AR897" s="1" t="s">
        <v>1841</v>
      </c>
      <c r="AS897" s="1" t="s">
        <v>1842</v>
      </c>
      <c r="AT897" s="1" t="s">
        <v>348</v>
      </c>
      <c r="AU897" s="1" t="n">
        <v>2016</v>
      </c>
      <c r="AV897" s="1" t="n">
        <v>50</v>
      </c>
      <c r="AW897" s="1" t="n">
        <v>1</v>
      </c>
      <c r="AX897" s="1"/>
      <c r="AY897" s="1"/>
      <c r="AZ897" s="1"/>
      <c r="BA897" s="1"/>
      <c r="BB897" s="1" t="n">
        <v>23</v>
      </c>
      <c r="BC897" s="1" t="n">
        <v>33</v>
      </c>
      <c r="BD897" s="1"/>
      <c r="BE897" s="1" t="s">
        <v>13791</v>
      </c>
      <c r="BF897" s="1" t="str">
        <f aca="false">HYPERLINK("http://dx.doi.org/10.15644/asc50/1/4","http://dx.doi.org/10.15644/asc50/1/4")</f>
        <v>http://dx.doi.org/10.15644/asc50/1/4</v>
      </c>
      <c r="BG897" s="1"/>
      <c r="BH897" s="1"/>
      <c r="BI897" s="1" t="n">
        <v>11</v>
      </c>
      <c r="BJ897" s="1" t="s">
        <v>1844</v>
      </c>
      <c r="BK897" s="1" t="s">
        <v>221</v>
      </c>
      <c r="BL897" s="1" t="s">
        <v>1844</v>
      </c>
      <c r="BM897" s="1" t="s">
        <v>13792</v>
      </c>
      <c r="BN897" s="1" t="n">
        <v>27688423</v>
      </c>
      <c r="BO897" s="1" t="s">
        <v>689</v>
      </c>
      <c r="BP897" s="1"/>
      <c r="BQ897" s="1"/>
      <c r="BR897" s="1" t="s">
        <v>98</v>
      </c>
      <c r="BS897" s="1" t="s">
        <v>13793</v>
      </c>
      <c r="BT897" s="1" t="str">
        <f aca="false">HYPERLINK("https%3A%2F%2Fwww.webofscience.com%2Fwos%2Fwoscc%2Ffull-record%2FWOS:000447292900004","View Full Record in Web of Science")</f>
        <v>View Full Record in Web of Science</v>
      </c>
    </row>
    <row r="898" customFormat="false" ht="12.75" hidden="false" customHeight="false" outlineLevel="0" collapsed="false">
      <c r="A898" s="1" t="s">
        <v>72</v>
      </c>
      <c r="B898" s="1" t="s">
        <v>13794</v>
      </c>
      <c r="C898" s="1"/>
      <c r="D898" s="1"/>
      <c r="E898" s="1"/>
      <c r="F898" s="1" t="s">
        <v>13795</v>
      </c>
      <c r="G898" s="1"/>
      <c r="H898" s="1"/>
      <c r="I898" s="1" t="s">
        <v>13796</v>
      </c>
      <c r="J898" s="1" t="s">
        <v>8214</v>
      </c>
      <c r="K898" s="1"/>
      <c r="L898" s="1"/>
      <c r="M898" s="1" t="s">
        <v>77</v>
      </c>
      <c r="N898" s="1" t="s">
        <v>129</v>
      </c>
      <c r="O898" s="1"/>
      <c r="P898" s="1"/>
      <c r="Q898" s="1"/>
      <c r="R898" s="1"/>
      <c r="S898" s="1"/>
      <c r="T898" s="1" t="s">
        <v>13797</v>
      </c>
      <c r="U898" s="1" t="s">
        <v>13798</v>
      </c>
      <c r="V898" s="1" t="s">
        <v>13799</v>
      </c>
      <c r="W898" s="1" t="s">
        <v>13800</v>
      </c>
      <c r="X898" s="1" t="s">
        <v>1557</v>
      </c>
      <c r="Y898" s="1" t="s">
        <v>13801</v>
      </c>
      <c r="Z898" s="1" t="s">
        <v>13802</v>
      </c>
      <c r="AA898" s="1" t="s">
        <v>13803</v>
      </c>
      <c r="AB898" s="1" t="s">
        <v>13804</v>
      </c>
      <c r="AC898" s="1" t="s">
        <v>13805</v>
      </c>
      <c r="AD898" s="1" t="s">
        <v>13806</v>
      </c>
      <c r="AE898" s="1" t="s">
        <v>13807</v>
      </c>
      <c r="AF898" s="1"/>
      <c r="AG898" s="1" t="n">
        <v>34</v>
      </c>
      <c r="AH898" s="1" t="n">
        <v>4</v>
      </c>
      <c r="AI898" s="1" t="n">
        <v>4</v>
      </c>
      <c r="AJ898" s="1" t="n">
        <v>2</v>
      </c>
      <c r="AK898" s="1" t="n">
        <v>7</v>
      </c>
      <c r="AL898" s="1" t="s">
        <v>2898</v>
      </c>
      <c r="AM898" s="1" t="s">
        <v>2899</v>
      </c>
      <c r="AN898" s="1" t="s">
        <v>3160</v>
      </c>
      <c r="AO898" s="1" t="s">
        <v>8223</v>
      </c>
      <c r="AP898" s="1" t="s">
        <v>8224</v>
      </c>
      <c r="AQ898" s="1"/>
      <c r="AR898" s="1" t="s">
        <v>8225</v>
      </c>
      <c r="AS898" s="1" t="s">
        <v>8226</v>
      </c>
      <c r="AT898" s="1" t="s">
        <v>13808</v>
      </c>
      <c r="AU898" s="1" t="n">
        <v>2020</v>
      </c>
      <c r="AV898" s="1" t="n">
        <v>80</v>
      </c>
      <c r="AW898" s="1" t="n">
        <v>3</v>
      </c>
      <c r="AX898" s="1"/>
      <c r="AY898" s="1"/>
      <c r="AZ898" s="1"/>
      <c r="BA898" s="1"/>
      <c r="BB898" s="1" t="n">
        <v>236</v>
      </c>
      <c r="BC898" s="1" t="n">
        <v>246</v>
      </c>
      <c r="BD898" s="1"/>
      <c r="BE898" s="1" t="s">
        <v>13809</v>
      </c>
      <c r="BF898" s="1" t="str">
        <f aca="false">HYPERLINK("http://dx.doi.org/10.1080/00365513.2020.1725977","http://dx.doi.org/10.1080/00365513.2020.1725977")</f>
        <v>http://dx.doi.org/10.1080/00365513.2020.1725977</v>
      </c>
      <c r="BG898" s="1"/>
      <c r="BH898" s="1" t="s">
        <v>5099</v>
      </c>
      <c r="BI898" s="1" t="n">
        <v>11</v>
      </c>
      <c r="BJ898" s="1" t="s">
        <v>2507</v>
      </c>
      <c r="BK898" s="1" t="s">
        <v>95</v>
      </c>
      <c r="BL898" s="1" t="s">
        <v>2508</v>
      </c>
      <c r="BM898" s="1" t="s">
        <v>13810</v>
      </c>
      <c r="BN898" s="1" t="n">
        <v>32057259</v>
      </c>
      <c r="BO898" s="1"/>
      <c r="BP898" s="1"/>
      <c r="BQ898" s="1"/>
      <c r="BR898" s="1" t="s">
        <v>98</v>
      </c>
      <c r="BS898" s="1" t="s">
        <v>13811</v>
      </c>
      <c r="BT898" s="1" t="str">
        <f aca="false">HYPERLINK("https%3A%2F%2Fwww.webofscience.com%2Fwos%2Fwoscc%2Ffull-record%2FWOS:000514066500001","View Full Record in Web of Science")</f>
        <v>View Full Record in Web of Science</v>
      </c>
    </row>
    <row r="899" customFormat="false" ht="12.75" hidden="false" customHeight="false" outlineLevel="0" collapsed="false">
      <c r="A899" s="1" t="s">
        <v>72</v>
      </c>
      <c r="B899" s="1" t="s">
        <v>13812</v>
      </c>
      <c r="C899" s="1"/>
      <c r="D899" s="1"/>
      <c r="E899" s="1"/>
      <c r="F899" s="1" t="s">
        <v>13813</v>
      </c>
      <c r="G899" s="1"/>
      <c r="H899" s="1"/>
      <c r="I899" s="1" t="s">
        <v>13814</v>
      </c>
      <c r="J899" s="1" t="s">
        <v>335</v>
      </c>
      <c r="K899" s="1"/>
      <c r="L899" s="1"/>
      <c r="M899" s="1" t="s">
        <v>77</v>
      </c>
      <c r="N899" s="1" t="s">
        <v>129</v>
      </c>
      <c r="O899" s="1"/>
      <c r="P899" s="1"/>
      <c r="Q899" s="1"/>
      <c r="R899" s="1"/>
      <c r="S899" s="1"/>
      <c r="T899" s="1" t="s">
        <v>13815</v>
      </c>
      <c r="U899" s="1" t="s">
        <v>13816</v>
      </c>
      <c r="V899" s="1" t="s">
        <v>13817</v>
      </c>
      <c r="W899" s="1" t="s">
        <v>13818</v>
      </c>
      <c r="X899" s="1" t="s">
        <v>1557</v>
      </c>
      <c r="Y899" s="1" t="s">
        <v>13819</v>
      </c>
      <c r="Z899" s="1" t="s">
        <v>13820</v>
      </c>
      <c r="AA899" s="1" t="s">
        <v>13821</v>
      </c>
      <c r="AB899" s="1" t="s">
        <v>13822</v>
      </c>
      <c r="AC899" s="1"/>
      <c r="AD899" s="1"/>
      <c r="AE899" s="1"/>
      <c r="AF899" s="1"/>
      <c r="AG899" s="1" t="n">
        <v>17</v>
      </c>
      <c r="AH899" s="1" t="n">
        <v>2</v>
      </c>
      <c r="AI899" s="1" t="n">
        <v>2</v>
      </c>
      <c r="AJ899" s="1" t="n">
        <v>0</v>
      </c>
      <c r="AK899" s="1" t="n">
        <v>0</v>
      </c>
      <c r="AL899" s="1" t="s">
        <v>335</v>
      </c>
      <c r="AM899" s="1" t="s">
        <v>138</v>
      </c>
      <c r="AN899" s="1" t="s">
        <v>569</v>
      </c>
      <c r="AO899" s="1" t="s">
        <v>345</v>
      </c>
      <c r="AP899" s="1"/>
      <c r="AQ899" s="1"/>
      <c r="AR899" s="1" t="s">
        <v>346</v>
      </c>
      <c r="AS899" s="1" t="s">
        <v>347</v>
      </c>
      <c r="AT899" s="1" t="s">
        <v>556</v>
      </c>
      <c r="AU899" s="1" t="n">
        <v>2011</v>
      </c>
      <c r="AV899" s="1" t="n">
        <v>35</v>
      </c>
      <c r="AW899" s="1" t="n">
        <v>3</v>
      </c>
      <c r="AX899" s="1"/>
      <c r="AY899" s="1"/>
      <c r="AZ899" s="1"/>
      <c r="BA899" s="1"/>
      <c r="BB899" s="1" t="n">
        <v>941</v>
      </c>
      <c r="BC899" s="1" t="n">
        <v>944</v>
      </c>
      <c r="BD899" s="1"/>
      <c r="BE899" s="1"/>
      <c r="BF899" s="1"/>
      <c r="BG899" s="1"/>
      <c r="BH899" s="1"/>
      <c r="BI899" s="1" t="n">
        <v>4</v>
      </c>
      <c r="BJ899" s="1" t="s">
        <v>349</v>
      </c>
      <c r="BK899" s="1" t="s">
        <v>350</v>
      </c>
      <c r="BL899" s="1" t="s">
        <v>349</v>
      </c>
      <c r="BM899" s="1" t="s">
        <v>10762</v>
      </c>
      <c r="BN899" s="1" t="n">
        <v>22053584</v>
      </c>
      <c r="BO899" s="1"/>
      <c r="BP899" s="1"/>
      <c r="BQ899" s="1"/>
      <c r="BR899" s="1" t="s">
        <v>98</v>
      </c>
      <c r="BS899" s="1" t="s">
        <v>13823</v>
      </c>
      <c r="BT899" s="1" t="str">
        <f aca="false">HYPERLINK("https%3A%2F%2Fwww.webofscience.com%2Fwos%2Fwoscc%2Ffull-record%2FWOS:000296214700051","View Full Record in Web of Science")</f>
        <v>View Full Record in Web of Science</v>
      </c>
    </row>
    <row r="900" customFormat="false" ht="12.75" hidden="false" customHeight="false" outlineLevel="0" collapsed="false">
      <c r="A900" s="1" t="s">
        <v>72</v>
      </c>
      <c r="B900" s="1" t="s">
        <v>13824</v>
      </c>
      <c r="C900" s="1"/>
      <c r="D900" s="1"/>
      <c r="E900" s="1"/>
      <c r="F900" s="1" t="s">
        <v>13825</v>
      </c>
      <c r="G900" s="1"/>
      <c r="H900" s="1"/>
      <c r="I900" s="1" t="s">
        <v>13826</v>
      </c>
      <c r="J900" s="1" t="s">
        <v>3707</v>
      </c>
      <c r="K900" s="1"/>
      <c r="L900" s="1"/>
      <c r="M900" s="1" t="s">
        <v>77</v>
      </c>
      <c r="N900" s="1" t="s">
        <v>129</v>
      </c>
      <c r="O900" s="1"/>
      <c r="P900" s="1"/>
      <c r="Q900" s="1"/>
      <c r="R900" s="1"/>
      <c r="S900" s="1"/>
      <c r="T900" s="1" t="s">
        <v>13827</v>
      </c>
      <c r="U900" s="1" t="s">
        <v>13828</v>
      </c>
      <c r="V900" s="1" t="s">
        <v>13829</v>
      </c>
      <c r="W900" s="1" t="s">
        <v>13830</v>
      </c>
      <c r="X900" s="1" t="s">
        <v>13831</v>
      </c>
      <c r="Y900" s="1" t="s">
        <v>13832</v>
      </c>
      <c r="Z900" s="1" t="s">
        <v>9189</v>
      </c>
      <c r="AA900" s="1" t="s">
        <v>13833</v>
      </c>
      <c r="AB900" s="1" t="s">
        <v>13834</v>
      </c>
      <c r="AC900" s="1"/>
      <c r="AD900" s="1"/>
      <c r="AE900" s="1"/>
      <c r="AF900" s="1"/>
      <c r="AG900" s="1" t="n">
        <v>16</v>
      </c>
      <c r="AH900" s="1" t="n">
        <v>4</v>
      </c>
      <c r="AI900" s="1" t="n">
        <v>4</v>
      </c>
      <c r="AJ900" s="1" t="n">
        <v>1</v>
      </c>
      <c r="AK900" s="1" t="n">
        <v>2</v>
      </c>
      <c r="AL900" s="1" t="s">
        <v>3716</v>
      </c>
      <c r="AM900" s="1" t="s">
        <v>138</v>
      </c>
      <c r="AN900" s="1" t="s">
        <v>3717</v>
      </c>
      <c r="AO900" s="1" t="s">
        <v>3718</v>
      </c>
      <c r="AP900" s="1" t="s">
        <v>3719</v>
      </c>
      <c r="AQ900" s="1"/>
      <c r="AR900" s="1" t="s">
        <v>3720</v>
      </c>
      <c r="AS900" s="1" t="s">
        <v>3721</v>
      </c>
      <c r="AT900" s="1" t="s">
        <v>1453</v>
      </c>
      <c r="AU900" s="1" t="n">
        <v>2011</v>
      </c>
      <c r="AV900" s="1" t="n">
        <v>81</v>
      </c>
      <c r="AW900" s="1" t="n">
        <v>5</v>
      </c>
      <c r="AX900" s="1"/>
      <c r="AY900" s="1"/>
      <c r="AZ900" s="1"/>
      <c r="BA900" s="1"/>
      <c r="BB900" s="1" t="n">
        <v>585</v>
      </c>
      <c r="BC900" s="1" t="n">
        <v>595</v>
      </c>
      <c r="BD900" s="1"/>
      <c r="BE900" s="1"/>
      <c r="BF900" s="1"/>
      <c r="BG900" s="1"/>
      <c r="BH900" s="1"/>
      <c r="BI900" s="1" t="n">
        <v>11</v>
      </c>
      <c r="BJ900" s="1" t="s">
        <v>1819</v>
      </c>
      <c r="BK900" s="1" t="s">
        <v>95</v>
      </c>
      <c r="BL900" s="1" t="s">
        <v>1819</v>
      </c>
      <c r="BM900" s="1" t="s">
        <v>13835</v>
      </c>
      <c r="BN900" s="1"/>
      <c r="BO900" s="1"/>
      <c r="BP900" s="1"/>
      <c r="BQ900" s="1"/>
      <c r="BR900" s="1" t="s">
        <v>98</v>
      </c>
      <c r="BS900" s="1" t="s">
        <v>13836</v>
      </c>
      <c r="BT900" s="1" t="str">
        <f aca="false">HYPERLINK("https%3A%2F%2Fwww.webofscience.com%2Fwos%2Fwoscc%2Ffull-record%2FWOS:000297377800005","View Full Record in Web of Science")</f>
        <v>View Full Record in Web of Science</v>
      </c>
    </row>
    <row r="901" customFormat="false" ht="12.75" hidden="false" customHeight="false" outlineLevel="0" collapsed="false">
      <c r="A901" s="1" t="s">
        <v>225</v>
      </c>
      <c r="B901" s="1" t="s">
        <v>13837</v>
      </c>
      <c r="C901" s="1"/>
      <c r="D901" s="1"/>
      <c r="E901" s="1" t="s">
        <v>13838</v>
      </c>
      <c r="F901" s="1" t="s">
        <v>13839</v>
      </c>
      <c r="G901" s="1"/>
      <c r="H901" s="1"/>
      <c r="I901" s="1" t="s">
        <v>13840</v>
      </c>
      <c r="J901" s="1" t="s">
        <v>13841</v>
      </c>
      <c r="K901" s="1" t="s">
        <v>13842</v>
      </c>
      <c r="L901" s="1"/>
      <c r="M901" s="1" t="s">
        <v>77</v>
      </c>
      <c r="N901" s="1" t="s">
        <v>232</v>
      </c>
      <c r="O901" s="1" t="s">
        <v>13843</v>
      </c>
      <c r="P901" s="1" t="s">
        <v>13844</v>
      </c>
      <c r="Q901" s="1" t="s">
        <v>2721</v>
      </c>
      <c r="R901" s="1"/>
      <c r="S901" s="1"/>
      <c r="T901" s="1"/>
      <c r="U901" s="1"/>
      <c r="V901" s="1" t="s">
        <v>13845</v>
      </c>
      <c r="W901" s="1" t="s">
        <v>13846</v>
      </c>
      <c r="X901" s="1" t="s">
        <v>81</v>
      </c>
      <c r="Y901" s="1" t="s">
        <v>13847</v>
      </c>
      <c r="Z901" s="1" t="s">
        <v>13848</v>
      </c>
      <c r="AA901" s="1"/>
      <c r="AB901" s="1"/>
      <c r="AC901" s="1"/>
      <c r="AD901" s="1"/>
      <c r="AE901" s="1"/>
      <c r="AF901" s="1"/>
      <c r="AG901" s="1" t="n">
        <v>5</v>
      </c>
      <c r="AH901" s="1" t="n">
        <v>0</v>
      </c>
      <c r="AI901" s="1" t="n">
        <v>0</v>
      </c>
      <c r="AJ901" s="1" t="n">
        <v>0</v>
      </c>
      <c r="AK901" s="1" t="n">
        <v>1</v>
      </c>
      <c r="AL901" s="1" t="s">
        <v>13849</v>
      </c>
      <c r="AM901" s="1" t="s">
        <v>13850</v>
      </c>
      <c r="AN901" s="1" t="s">
        <v>13851</v>
      </c>
      <c r="AO901" s="1" t="s">
        <v>13852</v>
      </c>
      <c r="AP901" s="1"/>
      <c r="AQ901" s="1"/>
      <c r="AR901" s="1" t="s">
        <v>13853</v>
      </c>
      <c r="AS901" s="1"/>
      <c r="AT901" s="1"/>
      <c r="AU901" s="1" t="n">
        <v>2018</v>
      </c>
      <c r="AV901" s="1"/>
      <c r="AW901" s="1"/>
      <c r="AX901" s="1"/>
      <c r="AY901" s="1"/>
      <c r="AZ901" s="1"/>
      <c r="BA901" s="1"/>
      <c r="BB901" s="1" t="n">
        <v>303</v>
      </c>
      <c r="BC901" s="1" t="n">
        <v>307</v>
      </c>
      <c r="BD901" s="1"/>
      <c r="BE901" s="1" t="s">
        <v>13854</v>
      </c>
      <c r="BF901" s="1" t="str">
        <f aca="false">HYPERLINK("http://dx.doi.org/10.21611/qirt.2018.010","http://dx.doi.org/10.21611/qirt.2018.010")</f>
        <v>http://dx.doi.org/10.21611/qirt.2018.010</v>
      </c>
      <c r="BG901" s="1"/>
      <c r="BH901" s="1"/>
      <c r="BI901" s="1" t="n">
        <v>5</v>
      </c>
      <c r="BJ901" s="1" t="s">
        <v>13855</v>
      </c>
      <c r="BK901" s="1" t="s">
        <v>13856</v>
      </c>
      <c r="BL901" s="1" t="s">
        <v>13857</v>
      </c>
      <c r="BM901" s="1" t="s">
        <v>13858</v>
      </c>
      <c r="BN901" s="1"/>
      <c r="BO901" s="1" t="s">
        <v>187</v>
      </c>
      <c r="BP901" s="1"/>
      <c r="BQ901" s="1"/>
      <c r="BR901" s="1" t="s">
        <v>98</v>
      </c>
      <c r="BS901" s="1" t="s">
        <v>13859</v>
      </c>
      <c r="BT901" s="1" t="str">
        <f aca="false">HYPERLINK("https%3A%2F%2Fwww.webofscience.com%2Fwos%2Fwoscc%2Ffull-record%2FWOS:000465163500049","View Full Record in Web of Science")</f>
        <v>View Full Record in Web of Science</v>
      </c>
    </row>
    <row r="902" customFormat="false" ht="12.75" hidden="false" customHeight="false" outlineLevel="0" collapsed="false">
      <c r="A902" s="1" t="s">
        <v>72</v>
      </c>
      <c r="B902" s="1" t="s">
        <v>13860</v>
      </c>
      <c r="C902" s="1"/>
      <c r="D902" s="1"/>
      <c r="E902" s="1"/>
      <c r="F902" s="1" t="s">
        <v>13861</v>
      </c>
      <c r="G902" s="1"/>
      <c r="H902" s="1"/>
      <c r="I902" s="1" t="s">
        <v>13862</v>
      </c>
      <c r="J902" s="1" t="s">
        <v>335</v>
      </c>
      <c r="K902" s="1"/>
      <c r="L902" s="1"/>
      <c r="M902" s="1" t="s">
        <v>77</v>
      </c>
      <c r="N902" s="1" t="s">
        <v>652</v>
      </c>
      <c r="O902" s="1" t="s">
        <v>4111</v>
      </c>
      <c r="P902" s="1" t="s">
        <v>4112</v>
      </c>
      <c r="Q902" s="1" t="s">
        <v>4113</v>
      </c>
      <c r="R902" s="1"/>
      <c r="S902" s="1" t="s">
        <v>4114</v>
      </c>
      <c r="T902" s="1" t="s">
        <v>13863</v>
      </c>
      <c r="U902" s="1" t="s">
        <v>13864</v>
      </c>
      <c r="V902" s="1" t="s">
        <v>13865</v>
      </c>
      <c r="W902" s="1" t="s">
        <v>13866</v>
      </c>
      <c r="X902" s="1" t="s">
        <v>81</v>
      </c>
      <c r="Y902" s="1" t="s">
        <v>13867</v>
      </c>
      <c r="Z902" s="1" t="s">
        <v>13868</v>
      </c>
      <c r="AA902" s="1" t="s">
        <v>13869</v>
      </c>
      <c r="AB902" s="1" t="s">
        <v>13870</v>
      </c>
      <c r="AC902" s="1"/>
      <c r="AD902" s="1"/>
      <c r="AE902" s="1"/>
      <c r="AF902" s="1"/>
      <c r="AG902" s="1" t="n">
        <v>30</v>
      </c>
      <c r="AH902" s="1" t="n">
        <v>3</v>
      </c>
      <c r="AI902" s="1" t="n">
        <v>3</v>
      </c>
      <c r="AJ902" s="1" t="n">
        <v>0</v>
      </c>
      <c r="AK902" s="1" t="n">
        <v>2</v>
      </c>
      <c r="AL902" s="1" t="s">
        <v>335</v>
      </c>
      <c r="AM902" s="1" t="s">
        <v>138</v>
      </c>
      <c r="AN902" s="1" t="s">
        <v>569</v>
      </c>
      <c r="AO902" s="1" t="s">
        <v>345</v>
      </c>
      <c r="AP902" s="1"/>
      <c r="AQ902" s="1"/>
      <c r="AR902" s="1" t="s">
        <v>346</v>
      </c>
      <c r="AS902" s="1" t="s">
        <v>347</v>
      </c>
      <c r="AT902" s="1" t="s">
        <v>328</v>
      </c>
      <c r="AU902" s="1" t="n">
        <v>2008</v>
      </c>
      <c r="AV902" s="1" t="n">
        <v>32</v>
      </c>
      <c r="AW902" s="1"/>
      <c r="AX902" s="1"/>
      <c r="AY902" s="1" t="n">
        <v>1</v>
      </c>
      <c r="AZ902" s="1"/>
      <c r="BA902" s="1"/>
      <c r="BB902" s="1" t="n">
        <v>149</v>
      </c>
      <c r="BC902" s="1" t="n">
        <v>153</v>
      </c>
      <c r="BD902" s="1"/>
      <c r="BE902" s="1"/>
      <c r="BF902" s="1"/>
      <c r="BG902" s="1"/>
      <c r="BH902" s="1"/>
      <c r="BI902" s="1" t="n">
        <v>5</v>
      </c>
      <c r="BJ902" s="1" t="s">
        <v>349</v>
      </c>
      <c r="BK902" s="1" t="s">
        <v>13871</v>
      </c>
      <c r="BL902" s="1" t="s">
        <v>349</v>
      </c>
      <c r="BM902" s="1" t="s">
        <v>4123</v>
      </c>
      <c r="BN902" s="1" t="n">
        <v>18405075</v>
      </c>
      <c r="BO902" s="1"/>
      <c r="BP902" s="1"/>
      <c r="BQ902" s="1"/>
      <c r="BR902" s="1" t="s">
        <v>98</v>
      </c>
      <c r="BS902" s="1" t="s">
        <v>13872</v>
      </c>
      <c r="BT902" s="1" t="str">
        <f aca="false">HYPERLINK("https%3A%2F%2Fwww.webofscience.com%2Fwos%2Fwoscc%2Ffull-record%2FWOS:000253679900026","View Full Record in Web of Science")</f>
        <v>View Full Record in Web of Science</v>
      </c>
    </row>
    <row r="903" customFormat="false" ht="12.75" hidden="false" customHeight="false" outlineLevel="0" collapsed="false">
      <c r="A903" s="1" t="s">
        <v>72</v>
      </c>
      <c r="B903" s="1" t="s">
        <v>13873</v>
      </c>
      <c r="C903" s="1"/>
      <c r="D903" s="1"/>
      <c r="E903" s="1"/>
      <c r="F903" s="1" t="s">
        <v>13874</v>
      </c>
      <c r="G903" s="1"/>
      <c r="H903" s="1"/>
      <c r="I903" s="1" t="s">
        <v>13875</v>
      </c>
      <c r="J903" s="1" t="s">
        <v>3171</v>
      </c>
      <c r="K903" s="1"/>
      <c r="L903" s="1"/>
      <c r="M903" s="1" t="s">
        <v>77</v>
      </c>
      <c r="N903" s="1" t="s">
        <v>52</v>
      </c>
      <c r="O903" s="1" t="s">
        <v>10840</v>
      </c>
      <c r="P903" s="1" t="s">
        <v>10841</v>
      </c>
      <c r="Q903" s="1" t="s">
        <v>5245</v>
      </c>
      <c r="R903" s="1"/>
      <c r="S903" s="1"/>
      <c r="T903" s="1"/>
      <c r="U903" s="1"/>
      <c r="V903" s="1"/>
      <c r="W903" s="1" t="s">
        <v>13876</v>
      </c>
      <c r="X903" s="1" t="s">
        <v>108</v>
      </c>
      <c r="Y903" s="1"/>
      <c r="Z903" s="1"/>
      <c r="AA903" s="1" t="s">
        <v>1217</v>
      </c>
      <c r="AB903" s="1" t="s">
        <v>1218</v>
      </c>
      <c r="AC903" s="1"/>
      <c r="AD903" s="1"/>
      <c r="AE903" s="1"/>
      <c r="AF903" s="1"/>
      <c r="AG903" s="1" t="n">
        <v>0</v>
      </c>
      <c r="AH903" s="1" t="n">
        <v>0</v>
      </c>
      <c r="AI903" s="1" t="n">
        <v>0</v>
      </c>
      <c r="AJ903" s="1" t="n">
        <v>0</v>
      </c>
      <c r="AK903" s="1" t="n">
        <v>1</v>
      </c>
      <c r="AL903" s="1" t="s">
        <v>290</v>
      </c>
      <c r="AM903" s="1" t="s">
        <v>291</v>
      </c>
      <c r="AN903" s="1" t="s">
        <v>292</v>
      </c>
      <c r="AO903" s="1" t="s">
        <v>3178</v>
      </c>
      <c r="AP903" s="1" t="s">
        <v>3658</v>
      </c>
      <c r="AQ903" s="1"/>
      <c r="AR903" s="1" t="s">
        <v>3179</v>
      </c>
      <c r="AS903" s="1" t="s">
        <v>3180</v>
      </c>
      <c r="AT903" s="1" t="s">
        <v>556</v>
      </c>
      <c r="AU903" s="1" t="n">
        <v>2015</v>
      </c>
      <c r="AV903" s="1" t="n">
        <v>21</v>
      </c>
      <c r="AW903" s="1"/>
      <c r="AX903" s="1"/>
      <c r="AY903" s="1" t="n">
        <v>11</v>
      </c>
      <c r="AZ903" s="1"/>
      <c r="BA903" s="1" t="s">
        <v>13877</v>
      </c>
      <c r="BB903" s="1" t="n">
        <v>682</v>
      </c>
      <c r="BC903" s="1" t="n">
        <v>682</v>
      </c>
      <c r="BD903" s="1"/>
      <c r="BE903" s="1"/>
      <c r="BF903" s="1"/>
      <c r="BG903" s="1"/>
      <c r="BH903" s="1"/>
      <c r="BI903" s="1" t="n">
        <v>1</v>
      </c>
      <c r="BJ903" s="1" t="s">
        <v>1226</v>
      </c>
      <c r="BK903" s="1" t="s">
        <v>122</v>
      </c>
      <c r="BL903" s="1" t="s">
        <v>589</v>
      </c>
      <c r="BM903" s="1" t="s">
        <v>10844</v>
      </c>
      <c r="BN903" s="1"/>
      <c r="BO903" s="1"/>
      <c r="BP903" s="1"/>
      <c r="BQ903" s="1"/>
      <c r="BR903" s="1" t="s">
        <v>98</v>
      </c>
      <c r="BS903" s="1" t="s">
        <v>13878</v>
      </c>
      <c r="BT903" s="1" t="str">
        <f aca="false">HYPERLINK("https%3A%2F%2Fwww.webofscience.com%2Fwos%2Fwoscc%2Ffull-record%2FWOS:000365729402172","View Full Record in Web of Science")</f>
        <v>View Full Record in Web of Science</v>
      </c>
    </row>
    <row r="904" customFormat="false" ht="12.75" hidden="false" customHeight="false" outlineLevel="0" collapsed="false">
      <c r="A904" s="1" t="s">
        <v>72</v>
      </c>
      <c r="B904" s="1" t="s">
        <v>13879</v>
      </c>
      <c r="C904" s="1"/>
      <c r="D904" s="1"/>
      <c r="E904" s="1"/>
      <c r="F904" s="1" t="s">
        <v>13880</v>
      </c>
      <c r="G904" s="1"/>
      <c r="H904" s="1"/>
      <c r="I904" s="1" t="s">
        <v>13881</v>
      </c>
      <c r="J904" s="1" t="s">
        <v>7064</v>
      </c>
      <c r="K904" s="1"/>
      <c r="L904" s="1"/>
      <c r="M904" s="1" t="s">
        <v>77</v>
      </c>
      <c r="N904" s="1" t="s">
        <v>52</v>
      </c>
      <c r="O904" s="1" t="s">
        <v>9693</v>
      </c>
      <c r="P904" s="1" t="s">
        <v>464</v>
      </c>
      <c r="Q904" s="1" t="s">
        <v>5255</v>
      </c>
      <c r="R904" s="1"/>
      <c r="S904" s="1"/>
      <c r="T904" s="1"/>
      <c r="U904" s="1"/>
      <c r="V904" s="1"/>
      <c r="W904" s="1" t="s">
        <v>13882</v>
      </c>
      <c r="X904" s="1" t="s">
        <v>108</v>
      </c>
      <c r="Y904" s="1"/>
      <c r="Z904" s="1"/>
      <c r="AA904" s="1" t="s">
        <v>1217</v>
      </c>
      <c r="AB904" s="1" t="s">
        <v>1218</v>
      </c>
      <c r="AC904" s="1"/>
      <c r="AD904" s="1"/>
      <c r="AE904" s="1"/>
      <c r="AF904" s="1"/>
      <c r="AG904" s="1" t="n">
        <v>0</v>
      </c>
      <c r="AH904" s="1" t="n">
        <v>0</v>
      </c>
      <c r="AI904" s="1" t="n">
        <v>0</v>
      </c>
      <c r="AJ904" s="1" t="n">
        <v>0</v>
      </c>
      <c r="AK904" s="1" t="n">
        <v>3</v>
      </c>
      <c r="AL904" s="1" t="s">
        <v>2432</v>
      </c>
      <c r="AM904" s="1" t="s">
        <v>2433</v>
      </c>
      <c r="AN904" s="1" t="s">
        <v>2434</v>
      </c>
      <c r="AO904" s="1" t="s">
        <v>7074</v>
      </c>
      <c r="AP904" s="1" t="s">
        <v>7075</v>
      </c>
      <c r="AQ904" s="1"/>
      <c r="AR904" s="1" t="s">
        <v>7076</v>
      </c>
      <c r="AS904" s="1" t="s">
        <v>7077</v>
      </c>
      <c r="AT904" s="1" t="s">
        <v>474</v>
      </c>
      <c r="AU904" s="1" t="n">
        <v>2014</v>
      </c>
      <c r="AV904" s="1" t="n">
        <v>261</v>
      </c>
      <c r="AW904" s="1"/>
      <c r="AX904" s="1"/>
      <c r="AY904" s="1" t="n">
        <v>1</v>
      </c>
      <c r="AZ904" s="1"/>
      <c r="BA904" s="1" t="s">
        <v>13883</v>
      </c>
      <c r="BB904" s="1" t="s">
        <v>13884</v>
      </c>
      <c r="BC904" s="1" t="s">
        <v>13884</v>
      </c>
      <c r="BD904" s="1"/>
      <c r="BE904" s="1"/>
      <c r="BF904" s="1"/>
      <c r="BG904" s="1"/>
      <c r="BH904" s="1"/>
      <c r="BI904" s="1" t="n">
        <v>1</v>
      </c>
      <c r="BJ904" s="1" t="s">
        <v>588</v>
      </c>
      <c r="BK904" s="1" t="s">
        <v>122</v>
      </c>
      <c r="BL904" s="1" t="s">
        <v>589</v>
      </c>
      <c r="BM904" s="1" t="s">
        <v>9697</v>
      </c>
      <c r="BN904" s="1"/>
      <c r="BO904" s="1"/>
      <c r="BP904" s="1"/>
      <c r="BQ904" s="1"/>
      <c r="BR904" s="1" t="s">
        <v>98</v>
      </c>
      <c r="BS904" s="1" t="s">
        <v>13885</v>
      </c>
      <c r="BT904" s="1" t="str">
        <f aca="false">HYPERLINK("https%3A%2F%2Fwww.webofscience.com%2Fwos%2Fwoscc%2Ffull-record%2FWOS:000347674000425","View Full Record in Web of Science")</f>
        <v>View Full Record in Web of Science</v>
      </c>
    </row>
    <row r="905" customFormat="false" ht="12.75" hidden="false" customHeight="false" outlineLevel="0" collapsed="false">
      <c r="A905" s="1" t="s">
        <v>72</v>
      </c>
      <c r="B905" s="1" t="s">
        <v>13886</v>
      </c>
      <c r="C905" s="1"/>
      <c r="D905" s="1"/>
      <c r="E905" s="1"/>
      <c r="F905" s="1" t="s">
        <v>13887</v>
      </c>
      <c r="G905" s="1"/>
      <c r="H905" s="1"/>
      <c r="I905" s="1" t="s">
        <v>13888</v>
      </c>
      <c r="J905" s="1" t="s">
        <v>3410</v>
      </c>
      <c r="K905" s="1"/>
      <c r="L905" s="1"/>
      <c r="M905" s="1" t="s">
        <v>77</v>
      </c>
      <c r="N905" s="1" t="s">
        <v>52</v>
      </c>
      <c r="O905" s="1" t="s">
        <v>13889</v>
      </c>
      <c r="P905" s="1" t="s">
        <v>13890</v>
      </c>
      <c r="Q905" s="1" t="s">
        <v>10770</v>
      </c>
      <c r="R905" s="1"/>
      <c r="S905" s="1"/>
      <c r="T905" s="1"/>
      <c r="U905" s="1"/>
      <c r="V905" s="1"/>
      <c r="W905" s="1" t="s">
        <v>13891</v>
      </c>
      <c r="X905" s="1" t="s">
        <v>108</v>
      </c>
      <c r="Y905" s="1"/>
      <c r="Z905" s="1"/>
      <c r="AA905" s="1" t="s">
        <v>7130</v>
      </c>
      <c r="AB905" s="1"/>
      <c r="AC905" s="1"/>
      <c r="AD905" s="1"/>
      <c r="AE905" s="1"/>
      <c r="AF905" s="1"/>
      <c r="AG905" s="1" t="n">
        <v>0</v>
      </c>
      <c r="AH905" s="1" t="n">
        <v>0</v>
      </c>
      <c r="AI905" s="1" t="n">
        <v>0</v>
      </c>
      <c r="AJ905" s="1" t="n">
        <v>0</v>
      </c>
      <c r="AK905" s="1" t="n">
        <v>0</v>
      </c>
      <c r="AL905" s="1" t="s">
        <v>3420</v>
      </c>
      <c r="AM905" s="1" t="s">
        <v>291</v>
      </c>
      <c r="AN905" s="1" t="s">
        <v>3421</v>
      </c>
      <c r="AO905" s="1" t="s">
        <v>3422</v>
      </c>
      <c r="AP905" s="1" t="s">
        <v>3423</v>
      </c>
      <c r="AQ905" s="1"/>
      <c r="AR905" s="1" t="s">
        <v>3424</v>
      </c>
      <c r="AS905" s="1" t="s">
        <v>3425</v>
      </c>
      <c r="AT905" s="1" t="s">
        <v>161</v>
      </c>
      <c r="AU905" s="1" t="n">
        <v>2018</v>
      </c>
      <c r="AV905" s="1" t="n">
        <v>26</v>
      </c>
      <c r="AW905" s="1"/>
      <c r="AX905" s="1"/>
      <c r="AY905" s="1" t="s">
        <v>117</v>
      </c>
      <c r="AZ905" s="1"/>
      <c r="BA905" s="1" t="s">
        <v>13892</v>
      </c>
      <c r="BB905" s="1" t="n">
        <v>863</v>
      </c>
      <c r="BC905" s="1" t="n">
        <v>863</v>
      </c>
      <c r="BD905" s="1"/>
      <c r="BE905" s="1"/>
      <c r="BF905" s="1"/>
      <c r="BG905" s="1"/>
      <c r="BH905" s="1"/>
      <c r="BI905" s="1" t="n">
        <v>1</v>
      </c>
      <c r="BJ905" s="1" t="s">
        <v>3427</v>
      </c>
      <c r="BK905" s="1" t="s">
        <v>122</v>
      </c>
      <c r="BL905" s="1" t="s">
        <v>3427</v>
      </c>
      <c r="BM905" s="1" t="s">
        <v>13893</v>
      </c>
      <c r="BN905" s="1"/>
      <c r="BO905" s="1"/>
      <c r="BP905" s="1"/>
      <c r="BQ905" s="1"/>
      <c r="BR905" s="1" t="s">
        <v>98</v>
      </c>
      <c r="BS905" s="1" t="s">
        <v>13894</v>
      </c>
      <c r="BT905" s="1" t="str">
        <f aca="false">HYPERLINK("https%3A%2F%2Fwww.webofscience.com%2Fwos%2Fwoscc%2Ffull-record%2FWOS:000489312607095","View Full Record in Web of Science")</f>
        <v>View Full Record in Web of Science</v>
      </c>
    </row>
    <row r="906" customFormat="false" ht="12.75" hidden="false" customHeight="false" outlineLevel="0" collapsed="false">
      <c r="A906" s="1" t="s">
        <v>72</v>
      </c>
      <c r="B906" s="1" t="s">
        <v>13895</v>
      </c>
      <c r="C906" s="1"/>
      <c r="D906" s="1"/>
      <c r="E906" s="1"/>
      <c r="F906" s="1" t="s">
        <v>13896</v>
      </c>
      <c r="G906" s="1"/>
      <c r="H906" s="1"/>
      <c r="I906" s="1" t="s">
        <v>13897</v>
      </c>
      <c r="J906" s="1" t="s">
        <v>1851</v>
      </c>
      <c r="K906" s="1"/>
      <c r="L906" s="1"/>
      <c r="M906" s="1" t="s">
        <v>77</v>
      </c>
      <c r="N906" s="1" t="s">
        <v>52</v>
      </c>
      <c r="O906" s="1"/>
      <c r="P906" s="1"/>
      <c r="Q906" s="1"/>
      <c r="R906" s="1"/>
      <c r="S906" s="1"/>
      <c r="T906" s="1"/>
      <c r="U906" s="1"/>
      <c r="V906" s="1"/>
      <c r="W906" s="1" t="s">
        <v>13898</v>
      </c>
      <c r="X906" s="1" t="s">
        <v>13899</v>
      </c>
      <c r="Y906" s="1"/>
      <c r="Z906" s="1"/>
      <c r="AA906" s="1"/>
      <c r="AB906" s="1"/>
      <c r="AC906" s="1"/>
      <c r="AD906" s="1"/>
      <c r="AE906" s="1"/>
      <c r="AF906" s="1"/>
      <c r="AG906" s="1" t="n">
        <v>0</v>
      </c>
      <c r="AH906" s="1" t="n">
        <v>0</v>
      </c>
      <c r="AI906" s="1" t="n">
        <v>0</v>
      </c>
      <c r="AJ906" s="1" t="n">
        <v>0</v>
      </c>
      <c r="AK906" s="1" t="n">
        <v>0</v>
      </c>
      <c r="AL906" s="1" t="s">
        <v>1857</v>
      </c>
      <c r="AM906" s="1" t="s">
        <v>1858</v>
      </c>
      <c r="AN906" s="1" t="s">
        <v>1859</v>
      </c>
      <c r="AO906" s="1" t="s">
        <v>1860</v>
      </c>
      <c r="AP906" s="1"/>
      <c r="AQ906" s="1"/>
      <c r="AR906" s="1" t="s">
        <v>1851</v>
      </c>
      <c r="AS906" s="1" t="s">
        <v>1861</v>
      </c>
      <c r="AT906" s="1" t="s">
        <v>3992</v>
      </c>
      <c r="AU906" s="1" t="n">
        <v>2012</v>
      </c>
      <c r="AV906" s="1" t="n">
        <v>97</v>
      </c>
      <c r="AW906" s="1"/>
      <c r="AX906" s="1"/>
      <c r="AY906" s="1" t="n">
        <v>1</v>
      </c>
      <c r="AZ906" s="1"/>
      <c r="BA906" s="1" t="n">
        <v>1554</v>
      </c>
      <c r="BB906" s="1" t="n">
        <v>615</v>
      </c>
      <c r="BC906" s="1" t="n">
        <v>615</v>
      </c>
      <c r="BD906" s="1"/>
      <c r="BE906" s="1"/>
      <c r="BF906" s="1"/>
      <c r="BG906" s="1"/>
      <c r="BH906" s="1"/>
      <c r="BI906" s="1" t="n">
        <v>1</v>
      </c>
      <c r="BJ906" s="1" t="s">
        <v>1864</v>
      </c>
      <c r="BK906" s="1" t="s">
        <v>95</v>
      </c>
      <c r="BL906" s="1" t="s">
        <v>1864</v>
      </c>
      <c r="BM906" s="1" t="s">
        <v>13900</v>
      </c>
      <c r="BN906" s="1"/>
      <c r="BO906" s="1"/>
      <c r="BP906" s="1"/>
      <c r="BQ906" s="1"/>
      <c r="BR906" s="1" t="s">
        <v>98</v>
      </c>
      <c r="BS906" s="1" t="s">
        <v>13901</v>
      </c>
      <c r="BT906" s="1" t="str">
        <f aca="false">HYPERLINK("https%3A%2F%2Fwww.webofscience.com%2Fwos%2Fwoscc%2Ffull-record%2FWOS:000496830406069","View Full Record in Web of Science")</f>
        <v>View Full Record in Web of Science</v>
      </c>
    </row>
    <row r="907" customFormat="false" ht="12.75" hidden="false" customHeight="false" outlineLevel="0" collapsed="false">
      <c r="A907" s="1" t="s">
        <v>72</v>
      </c>
      <c r="B907" s="1" t="s">
        <v>13902</v>
      </c>
      <c r="C907" s="1"/>
      <c r="D907" s="1"/>
      <c r="E907" s="1"/>
      <c r="F907" s="1" t="s">
        <v>13903</v>
      </c>
      <c r="G907" s="1"/>
      <c r="H907" s="1"/>
      <c r="I907" s="1" t="s">
        <v>13904</v>
      </c>
      <c r="J907" s="1" t="s">
        <v>149</v>
      </c>
      <c r="K907" s="1"/>
      <c r="L907" s="1"/>
      <c r="M907" s="1" t="s">
        <v>77</v>
      </c>
      <c r="N907" s="1" t="s">
        <v>129</v>
      </c>
      <c r="O907" s="1"/>
      <c r="P907" s="1"/>
      <c r="Q907" s="1"/>
      <c r="R907" s="1"/>
      <c r="S907" s="1"/>
      <c r="T907" s="1"/>
      <c r="U907" s="1" t="s">
        <v>13905</v>
      </c>
      <c r="V907" s="1" t="s">
        <v>13906</v>
      </c>
      <c r="W907" s="1" t="s">
        <v>13907</v>
      </c>
      <c r="X907" s="1" t="s">
        <v>13908</v>
      </c>
      <c r="Y907" s="1" t="s">
        <v>13909</v>
      </c>
      <c r="Z907" s="1" t="s">
        <v>13910</v>
      </c>
      <c r="AA907" s="1" t="s">
        <v>13911</v>
      </c>
      <c r="AB907" s="1" t="s">
        <v>13912</v>
      </c>
      <c r="AC907" s="1"/>
      <c r="AD907" s="1"/>
      <c r="AE907" s="1"/>
      <c r="AF907" s="1"/>
      <c r="AG907" s="1" t="n">
        <v>20</v>
      </c>
      <c r="AH907" s="1" t="n">
        <v>12</v>
      </c>
      <c r="AI907" s="1" t="n">
        <v>12</v>
      </c>
      <c r="AJ907" s="1" t="n">
        <v>1</v>
      </c>
      <c r="AK907" s="1" t="n">
        <v>19</v>
      </c>
      <c r="AL907" s="1" t="s">
        <v>156</v>
      </c>
      <c r="AM907" s="1" t="s">
        <v>138</v>
      </c>
      <c r="AN907" s="1" t="s">
        <v>157</v>
      </c>
      <c r="AO907" s="1" t="s">
        <v>158</v>
      </c>
      <c r="AP907" s="1" t="s">
        <v>414</v>
      </c>
      <c r="AQ907" s="1"/>
      <c r="AR907" s="1" t="s">
        <v>159</v>
      </c>
      <c r="AS907" s="1" t="s">
        <v>160</v>
      </c>
      <c r="AT907" s="1" t="s">
        <v>116</v>
      </c>
      <c r="AU907" s="1" t="n">
        <v>2015</v>
      </c>
      <c r="AV907" s="1" t="n">
        <v>56</v>
      </c>
      <c r="AW907" s="1" t="n">
        <v>3</v>
      </c>
      <c r="AX907" s="1"/>
      <c r="AY907" s="1"/>
      <c r="AZ907" s="1"/>
      <c r="BA907" s="1"/>
      <c r="BB907" s="1" t="n">
        <v>257</v>
      </c>
      <c r="BC907" s="1" t="n">
        <v>262</v>
      </c>
      <c r="BD907" s="1"/>
      <c r="BE907" s="1" t="s">
        <v>13913</v>
      </c>
      <c r="BF907" s="1" t="str">
        <f aca="false">HYPERLINK("http://dx.doi.org/10.3325/cmj.2015.56.257","http://dx.doi.org/10.3325/cmj.2015.56.257")</f>
        <v>http://dx.doi.org/10.3325/cmj.2015.56.257</v>
      </c>
      <c r="BG907" s="1"/>
      <c r="BH907" s="1"/>
      <c r="BI907" s="1" t="n">
        <v>6</v>
      </c>
      <c r="BJ907" s="1" t="s">
        <v>143</v>
      </c>
      <c r="BK907" s="1" t="s">
        <v>95</v>
      </c>
      <c r="BL907" s="1" t="s">
        <v>144</v>
      </c>
      <c r="BM907" s="1" t="s">
        <v>13914</v>
      </c>
      <c r="BN907" s="1" t="n">
        <v>26088850</v>
      </c>
      <c r="BO907" s="1" t="s">
        <v>418</v>
      </c>
      <c r="BP907" s="1"/>
      <c r="BQ907" s="1"/>
      <c r="BR907" s="1" t="s">
        <v>98</v>
      </c>
      <c r="BS907" s="1" t="s">
        <v>13915</v>
      </c>
      <c r="BT907" s="1" t="str">
        <f aca="false">HYPERLINK("https%3A%2F%2Fwww.webofscience.com%2Fwos%2Fwoscc%2Ffull-record%2FWOS:000357476000010","View Full Record in Web of Science")</f>
        <v>View Full Record in Web of Science</v>
      </c>
    </row>
    <row r="908" customFormat="false" ht="12.75" hidden="false" customHeight="false" outlineLevel="0" collapsed="false">
      <c r="A908" s="1" t="s">
        <v>72</v>
      </c>
      <c r="B908" s="1" t="s">
        <v>13916</v>
      </c>
      <c r="C908" s="1"/>
      <c r="D908" s="1"/>
      <c r="E908" s="1"/>
      <c r="F908" s="1" t="s">
        <v>13917</v>
      </c>
      <c r="G908" s="1"/>
      <c r="H908" s="1"/>
      <c r="I908" s="1" t="s">
        <v>13918</v>
      </c>
      <c r="J908" s="1" t="s">
        <v>3080</v>
      </c>
      <c r="K908" s="1"/>
      <c r="L908" s="1"/>
      <c r="M908" s="1" t="s">
        <v>77</v>
      </c>
      <c r="N908" s="1" t="s">
        <v>52</v>
      </c>
      <c r="O908" s="1" t="s">
        <v>13919</v>
      </c>
      <c r="P908" s="1" t="s">
        <v>13920</v>
      </c>
      <c r="Q908" s="1" t="s">
        <v>13921</v>
      </c>
      <c r="R908" s="1"/>
      <c r="S908" s="1"/>
      <c r="T908" s="1"/>
      <c r="U908" s="1"/>
      <c r="V908" s="1"/>
      <c r="W908" s="1" t="s">
        <v>13922</v>
      </c>
      <c r="X908" s="1" t="s">
        <v>13923</v>
      </c>
      <c r="Y908" s="1"/>
      <c r="Z908" s="1"/>
      <c r="AA908" s="1"/>
      <c r="AB908" s="1"/>
      <c r="AC908" s="1"/>
      <c r="AD908" s="1"/>
      <c r="AE908" s="1"/>
      <c r="AF908" s="1"/>
      <c r="AG908" s="1" t="n">
        <v>0</v>
      </c>
      <c r="AH908" s="1" t="n">
        <v>0</v>
      </c>
      <c r="AI908" s="1" t="n">
        <v>0</v>
      </c>
      <c r="AJ908" s="1" t="n">
        <v>0</v>
      </c>
      <c r="AK908" s="1" t="n">
        <v>1</v>
      </c>
      <c r="AL908" s="1" t="s">
        <v>431</v>
      </c>
      <c r="AM908" s="1" t="s">
        <v>432</v>
      </c>
      <c r="AN908" s="1" t="s">
        <v>433</v>
      </c>
      <c r="AO908" s="1" t="s">
        <v>3085</v>
      </c>
      <c r="AP908" s="1" t="s">
        <v>13464</v>
      </c>
      <c r="AQ908" s="1"/>
      <c r="AR908" s="1" t="s">
        <v>3080</v>
      </c>
      <c r="AS908" s="1" t="s">
        <v>3086</v>
      </c>
      <c r="AT908" s="1" t="s">
        <v>415</v>
      </c>
      <c r="AU908" s="1" t="n">
        <v>2017</v>
      </c>
      <c r="AV908" s="1" t="n">
        <v>72</v>
      </c>
      <c r="AW908" s="1"/>
      <c r="AX908" s="1"/>
      <c r="AY908" s="1" t="n">
        <v>103</v>
      </c>
      <c r="AZ908" s="1" t="s">
        <v>453</v>
      </c>
      <c r="BA908" s="1" t="n">
        <v>1315</v>
      </c>
      <c r="BB908" s="1" t="n">
        <v>714</v>
      </c>
      <c r="BC908" s="1" t="n">
        <v>714</v>
      </c>
      <c r="BD908" s="1"/>
      <c r="BE908" s="1"/>
      <c r="BF908" s="1"/>
      <c r="BG908" s="1"/>
      <c r="BH908" s="1"/>
      <c r="BI908" s="1" t="n">
        <v>1</v>
      </c>
      <c r="BJ908" s="1" t="s">
        <v>3087</v>
      </c>
      <c r="BK908" s="1" t="s">
        <v>122</v>
      </c>
      <c r="BL908" s="1" t="s">
        <v>3087</v>
      </c>
      <c r="BM908" s="1" t="s">
        <v>13924</v>
      </c>
      <c r="BN908" s="1"/>
      <c r="BO908" s="1"/>
      <c r="BP908" s="1"/>
      <c r="BQ908" s="1"/>
      <c r="BR908" s="1" t="s">
        <v>98</v>
      </c>
      <c r="BS908" s="1" t="s">
        <v>13925</v>
      </c>
      <c r="BT908" s="1" t="str">
        <f aca="false">HYPERLINK("https%3A%2F%2Fwww.webofscience.com%2Fwos%2Fwoscc%2Ffull-record%2FWOS:000408773104242","View Full Record in Web of Science")</f>
        <v>View Full Record in Web of Science</v>
      </c>
    </row>
    <row r="909" customFormat="false" ht="12.75" hidden="false" customHeight="false" outlineLevel="0" collapsed="false">
      <c r="A909" s="1" t="s">
        <v>72</v>
      </c>
      <c r="B909" s="1" t="s">
        <v>13926</v>
      </c>
      <c r="C909" s="1"/>
      <c r="D909" s="1"/>
      <c r="E909" s="1"/>
      <c r="F909" s="1" t="s">
        <v>13927</v>
      </c>
      <c r="G909" s="1"/>
      <c r="H909" s="1"/>
      <c r="I909" s="1" t="s">
        <v>13928</v>
      </c>
      <c r="J909" s="1" t="s">
        <v>3980</v>
      </c>
      <c r="K909" s="1"/>
      <c r="L909" s="1"/>
      <c r="M909" s="1" t="s">
        <v>77</v>
      </c>
      <c r="N909" s="1" t="s">
        <v>129</v>
      </c>
      <c r="O909" s="1"/>
      <c r="P909" s="1"/>
      <c r="Q909" s="1"/>
      <c r="R909" s="1"/>
      <c r="S909" s="1"/>
      <c r="T909" s="1" t="s">
        <v>13929</v>
      </c>
      <c r="U909" s="1" t="s">
        <v>13930</v>
      </c>
      <c r="V909" s="1" t="s">
        <v>13931</v>
      </c>
      <c r="W909" s="1" t="s">
        <v>13932</v>
      </c>
      <c r="X909" s="1" t="s">
        <v>13933</v>
      </c>
      <c r="Y909" s="1" t="s">
        <v>13934</v>
      </c>
      <c r="Z909" s="1" t="s">
        <v>13935</v>
      </c>
      <c r="AA909" s="1" t="s">
        <v>13936</v>
      </c>
      <c r="AB909" s="1" t="s">
        <v>13937</v>
      </c>
      <c r="AC909" s="1" t="s">
        <v>13938</v>
      </c>
      <c r="AD909" s="1" t="s">
        <v>13939</v>
      </c>
      <c r="AE909" s="1" t="s">
        <v>13940</v>
      </c>
      <c r="AF909" s="1"/>
      <c r="AG909" s="1" t="n">
        <v>26</v>
      </c>
      <c r="AH909" s="1" t="n">
        <v>6</v>
      </c>
      <c r="AI909" s="1" t="n">
        <v>6</v>
      </c>
      <c r="AJ909" s="1" t="n">
        <v>1</v>
      </c>
      <c r="AK909" s="1" t="n">
        <v>1</v>
      </c>
      <c r="AL909" s="1" t="s">
        <v>742</v>
      </c>
      <c r="AM909" s="1" t="s">
        <v>743</v>
      </c>
      <c r="AN909" s="1" t="s">
        <v>3988</v>
      </c>
      <c r="AO909" s="1" t="s">
        <v>3989</v>
      </c>
      <c r="AP909" s="1"/>
      <c r="AQ909" s="1"/>
      <c r="AR909" s="1" t="s">
        <v>3990</v>
      </c>
      <c r="AS909" s="1" t="s">
        <v>3991</v>
      </c>
      <c r="AT909" s="1" t="s">
        <v>13941</v>
      </c>
      <c r="AU909" s="1" t="n">
        <v>2020</v>
      </c>
      <c r="AV909" s="1" t="n">
        <v>8</v>
      </c>
      <c r="AW909" s="1" t="n">
        <v>17</v>
      </c>
      <c r="AX909" s="1"/>
      <c r="AY909" s="1"/>
      <c r="AZ909" s="1"/>
      <c r="BA909" s="1"/>
      <c r="BB909" s="1" t="n">
        <v>3797</v>
      </c>
      <c r="BC909" s="1" t="n">
        <v>3803</v>
      </c>
      <c r="BD909" s="1"/>
      <c r="BE909" s="1" t="s">
        <v>13942</v>
      </c>
      <c r="BF909" s="1" t="str">
        <f aca="false">HYPERLINK("http://dx.doi.org/10.12998/wjcc.v8.i17.3797","http://dx.doi.org/10.12998/wjcc.v8.i17.3797")</f>
        <v>http://dx.doi.org/10.12998/wjcc.v8.i17.3797</v>
      </c>
      <c r="BG909" s="1"/>
      <c r="BH909" s="1"/>
      <c r="BI909" s="1" t="n">
        <v>7</v>
      </c>
      <c r="BJ909" s="1" t="s">
        <v>143</v>
      </c>
      <c r="BK909" s="1" t="s">
        <v>95</v>
      </c>
      <c r="BL909" s="1" t="s">
        <v>144</v>
      </c>
      <c r="BM909" s="1" t="s">
        <v>13943</v>
      </c>
      <c r="BN909" s="1" t="n">
        <v>32953855</v>
      </c>
      <c r="BO909" s="1" t="s">
        <v>949</v>
      </c>
      <c r="BP909" s="1"/>
      <c r="BQ909" s="1"/>
      <c r="BR909" s="1" t="s">
        <v>98</v>
      </c>
      <c r="BS909" s="1" t="s">
        <v>13944</v>
      </c>
      <c r="BT909" s="1" t="str">
        <f aca="false">HYPERLINK("https%3A%2F%2Fwww.webofscience.com%2Fwos%2Fwoscc%2Ffull-record%2FWOS:000571786000015","View Full Record in Web of Science")</f>
        <v>View Full Record in Web of Science</v>
      </c>
    </row>
    <row r="910" customFormat="false" ht="12.75" hidden="false" customHeight="false" outlineLevel="0" collapsed="false">
      <c r="A910" s="1" t="s">
        <v>72</v>
      </c>
      <c r="B910" s="1" t="s">
        <v>13945</v>
      </c>
      <c r="C910" s="1"/>
      <c r="D910" s="1"/>
      <c r="E910" s="1"/>
      <c r="F910" s="1" t="s">
        <v>13946</v>
      </c>
      <c r="G910" s="1"/>
      <c r="H910" s="1"/>
      <c r="I910" s="1" t="s">
        <v>13947</v>
      </c>
      <c r="J910" s="1" t="s">
        <v>13948</v>
      </c>
      <c r="K910" s="1"/>
      <c r="L910" s="1"/>
      <c r="M910" s="1" t="s">
        <v>77</v>
      </c>
      <c r="N910" s="1" t="s">
        <v>779</v>
      </c>
      <c r="O910" s="1"/>
      <c r="P910" s="1"/>
      <c r="Q910" s="1"/>
      <c r="R910" s="1"/>
      <c r="S910" s="1"/>
      <c r="T910" s="1" t="s">
        <v>13949</v>
      </c>
      <c r="U910" s="1"/>
      <c r="V910" s="1" t="s">
        <v>13950</v>
      </c>
      <c r="W910" s="1" t="s">
        <v>13951</v>
      </c>
      <c r="X910" s="1"/>
      <c r="Y910" s="1" t="s">
        <v>13952</v>
      </c>
      <c r="Z910" s="1" t="s">
        <v>13953</v>
      </c>
      <c r="AA910" s="1"/>
      <c r="AB910" s="1"/>
      <c r="AC910" s="1"/>
      <c r="AD910" s="1"/>
      <c r="AE910" s="1"/>
      <c r="AF910" s="1"/>
      <c r="AG910" s="1" t="n">
        <v>15</v>
      </c>
      <c r="AH910" s="1" t="n">
        <v>4</v>
      </c>
      <c r="AI910" s="1" t="n">
        <v>4</v>
      </c>
      <c r="AJ910" s="1" t="n">
        <v>0</v>
      </c>
      <c r="AK910" s="1" t="n">
        <v>3</v>
      </c>
      <c r="AL910" s="1" t="s">
        <v>7569</v>
      </c>
      <c r="AM910" s="1" t="s">
        <v>112</v>
      </c>
      <c r="AN910" s="1" t="s">
        <v>7570</v>
      </c>
      <c r="AO910" s="1" t="s">
        <v>13954</v>
      </c>
      <c r="AP910" s="1" t="s">
        <v>13955</v>
      </c>
      <c r="AQ910" s="1"/>
      <c r="AR910" s="1" t="s">
        <v>13956</v>
      </c>
      <c r="AS910" s="1" t="s">
        <v>13957</v>
      </c>
      <c r="AT910" s="1" t="s">
        <v>1165</v>
      </c>
      <c r="AU910" s="1" t="n">
        <v>2019</v>
      </c>
      <c r="AV910" s="1" t="n">
        <v>51</v>
      </c>
      <c r="AW910" s="1" t="n">
        <v>1</v>
      </c>
      <c r="AX910" s="1"/>
      <c r="AY910" s="1"/>
      <c r="AZ910" s="1"/>
      <c r="BA910" s="1"/>
      <c r="BB910" s="1" t="n">
        <v>49</v>
      </c>
      <c r="BC910" s="1" t="n">
        <v>53</v>
      </c>
      <c r="BD910" s="1"/>
      <c r="BE910" s="1" t="s">
        <v>13958</v>
      </c>
      <c r="BF910" s="1" t="str">
        <f aca="false">HYPERLINK("http://dx.doi.org/10.1055/a-0824-7167","http://dx.doi.org/10.1055/a-0824-7167")</f>
        <v>http://dx.doi.org/10.1055/a-0824-7167</v>
      </c>
      <c r="BG910" s="1"/>
      <c r="BH910" s="1"/>
      <c r="BI910" s="1" t="n">
        <v>5</v>
      </c>
      <c r="BJ910" s="1" t="s">
        <v>3074</v>
      </c>
      <c r="BK910" s="1" t="s">
        <v>95</v>
      </c>
      <c r="BL910" s="1" t="s">
        <v>3074</v>
      </c>
      <c r="BM910" s="1" t="s">
        <v>13959</v>
      </c>
      <c r="BN910" s="1" t="n">
        <v>30759479</v>
      </c>
      <c r="BO910" s="1"/>
      <c r="BP910" s="1"/>
      <c r="BQ910" s="1"/>
      <c r="BR910" s="1" t="s">
        <v>98</v>
      </c>
      <c r="BS910" s="1" t="s">
        <v>13960</v>
      </c>
      <c r="BT910" s="1" t="str">
        <f aca="false">HYPERLINK("https%3A%2F%2Fwww.webofscience.com%2Fwos%2Fwoscc%2Ffull-record%2FWOS:000460929800007","View Full Record in Web of Science")</f>
        <v>View Full Record in Web of Science</v>
      </c>
    </row>
    <row r="911" customFormat="false" ht="12.75" hidden="false" customHeight="false" outlineLevel="0" collapsed="false">
      <c r="A911" s="1" t="s">
        <v>72</v>
      </c>
      <c r="B911" s="1" t="s">
        <v>13961</v>
      </c>
      <c r="C911" s="1"/>
      <c r="D911" s="1"/>
      <c r="E911" s="1"/>
      <c r="F911" s="1" t="s">
        <v>13962</v>
      </c>
      <c r="G911" s="1"/>
      <c r="H911" s="1"/>
      <c r="I911" s="1" t="s">
        <v>13963</v>
      </c>
      <c r="J911" s="1" t="s">
        <v>4672</v>
      </c>
      <c r="K911" s="1"/>
      <c r="L911" s="1"/>
      <c r="M911" s="1" t="s">
        <v>77</v>
      </c>
      <c r="N911" s="1" t="s">
        <v>129</v>
      </c>
      <c r="O911" s="1"/>
      <c r="P911" s="1"/>
      <c r="Q911" s="1"/>
      <c r="R911" s="1"/>
      <c r="S911" s="1"/>
      <c r="T911" s="1"/>
      <c r="U911" s="1" t="s">
        <v>13964</v>
      </c>
      <c r="V911" s="1" t="s">
        <v>13965</v>
      </c>
      <c r="W911" s="1" t="s">
        <v>13966</v>
      </c>
      <c r="X911" s="1" t="s">
        <v>13967</v>
      </c>
      <c r="Y911" s="1" t="s">
        <v>13968</v>
      </c>
      <c r="Z911" s="1" t="s">
        <v>13969</v>
      </c>
      <c r="AA911" s="1" t="s">
        <v>13970</v>
      </c>
      <c r="AB911" s="1" t="s">
        <v>2661</v>
      </c>
      <c r="AC911" s="1" t="s">
        <v>13971</v>
      </c>
      <c r="AD911" s="1" t="s">
        <v>13972</v>
      </c>
      <c r="AE911" s="1" t="s">
        <v>13973</v>
      </c>
      <c r="AF911" s="1"/>
      <c r="AG911" s="1" t="n">
        <v>31</v>
      </c>
      <c r="AH911" s="1" t="n">
        <v>1</v>
      </c>
      <c r="AI911" s="1" t="n">
        <v>1</v>
      </c>
      <c r="AJ911" s="1" t="n">
        <v>0</v>
      </c>
      <c r="AK911" s="1" t="n">
        <v>0</v>
      </c>
      <c r="AL911" s="1" t="s">
        <v>4683</v>
      </c>
      <c r="AM911" s="1" t="s">
        <v>4684</v>
      </c>
      <c r="AN911" s="1" t="s">
        <v>4685</v>
      </c>
      <c r="AO911" s="1" t="s">
        <v>4686</v>
      </c>
      <c r="AP911" s="1"/>
      <c r="AQ911" s="1"/>
      <c r="AR911" s="1" t="s">
        <v>4672</v>
      </c>
      <c r="AS911" s="1" t="s">
        <v>4687</v>
      </c>
      <c r="AT911" s="1" t="s">
        <v>13974</v>
      </c>
      <c r="AU911" s="1" t="n">
        <v>2021</v>
      </c>
      <c r="AV911" s="1" t="n">
        <v>16</v>
      </c>
      <c r="AW911" s="1" t="n">
        <v>4</v>
      </c>
      <c r="AX911" s="1"/>
      <c r="AY911" s="1"/>
      <c r="AZ911" s="1"/>
      <c r="BA911" s="1"/>
      <c r="BB911" s="1"/>
      <c r="BC911" s="1"/>
      <c r="BD911" s="1" t="s">
        <v>13975</v>
      </c>
      <c r="BE911" s="1" t="s">
        <v>13976</v>
      </c>
      <c r="BF911" s="1" t="str">
        <f aca="false">HYPERLINK("http://dx.doi.org/10.1371/journal.pone.0249862","http://dx.doi.org/10.1371/journal.pone.0249862")</f>
        <v>http://dx.doi.org/10.1371/journal.pone.0249862</v>
      </c>
      <c r="BG911" s="1"/>
      <c r="BH911" s="1"/>
      <c r="BI911" s="1" t="n">
        <v>14</v>
      </c>
      <c r="BJ911" s="1" t="s">
        <v>4691</v>
      </c>
      <c r="BK911" s="1" t="s">
        <v>95</v>
      </c>
      <c r="BL911" s="1" t="s">
        <v>4692</v>
      </c>
      <c r="BM911" s="1" t="s">
        <v>13977</v>
      </c>
      <c r="BN911" s="1" t="n">
        <v>33831097</v>
      </c>
      <c r="BO911" s="1" t="s">
        <v>949</v>
      </c>
      <c r="BP911" s="1"/>
      <c r="BQ911" s="1"/>
      <c r="BR911" s="1" t="s">
        <v>98</v>
      </c>
      <c r="BS911" s="1" t="s">
        <v>13978</v>
      </c>
      <c r="BT911" s="1" t="str">
        <f aca="false">HYPERLINK("https%3A%2F%2Fwww.webofscience.com%2Fwos%2Fwoscc%2Ffull-record%2FWOS:000639359600040","View Full Record in Web of Science")</f>
        <v>View Full Record in Web of Science</v>
      </c>
    </row>
    <row r="912" customFormat="false" ht="12.75" hidden="false" customHeight="false" outlineLevel="0" collapsed="false">
      <c r="A912" s="1" t="s">
        <v>72</v>
      </c>
      <c r="B912" s="1" t="s">
        <v>13979</v>
      </c>
      <c r="C912" s="1"/>
      <c r="D912" s="1"/>
      <c r="E912" s="1"/>
      <c r="F912" s="1" t="s">
        <v>13980</v>
      </c>
      <c r="G912" s="1"/>
      <c r="H912" s="1"/>
      <c r="I912" s="1" t="s">
        <v>13981</v>
      </c>
      <c r="J912" s="1" t="s">
        <v>13982</v>
      </c>
      <c r="K912" s="1"/>
      <c r="L912" s="1"/>
      <c r="M912" s="1" t="s">
        <v>77</v>
      </c>
      <c r="N912" s="1" t="s">
        <v>78</v>
      </c>
      <c r="O912" s="1"/>
      <c r="P912" s="1"/>
      <c r="Q912" s="1"/>
      <c r="R912" s="1"/>
      <c r="S912" s="1"/>
      <c r="T912" s="1"/>
      <c r="U912" s="1" t="s">
        <v>131</v>
      </c>
      <c r="V912" s="1"/>
      <c r="W912" s="1" t="s">
        <v>13983</v>
      </c>
      <c r="X912" s="1" t="s">
        <v>426</v>
      </c>
      <c r="Y912" s="1" t="s">
        <v>3938</v>
      </c>
      <c r="Z912" s="1" t="s">
        <v>3939</v>
      </c>
      <c r="AA912" s="1"/>
      <c r="AB912" s="1"/>
      <c r="AC912" s="1"/>
      <c r="AD912" s="1"/>
      <c r="AE912" s="1"/>
      <c r="AF912" s="1"/>
      <c r="AG912" s="1" t="n">
        <v>8</v>
      </c>
      <c r="AH912" s="1" t="n">
        <v>7</v>
      </c>
      <c r="AI912" s="1" t="n">
        <v>8</v>
      </c>
      <c r="AJ912" s="1" t="n">
        <v>0</v>
      </c>
      <c r="AK912" s="1" t="n">
        <v>4</v>
      </c>
      <c r="AL912" s="1" t="s">
        <v>8371</v>
      </c>
      <c r="AM912" s="1" t="s">
        <v>8372</v>
      </c>
      <c r="AN912" s="1" t="s">
        <v>8373</v>
      </c>
      <c r="AO912" s="1" t="s">
        <v>13984</v>
      </c>
      <c r="AP912" s="1" t="s">
        <v>13985</v>
      </c>
      <c r="AQ912" s="1"/>
      <c r="AR912" s="1" t="s">
        <v>13986</v>
      </c>
      <c r="AS912" s="1" t="s">
        <v>13987</v>
      </c>
      <c r="AT912" s="1" t="s">
        <v>1165</v>
      </c>
      <c r="AU912" s="1" t="n">
        <v>2020</v>
      </c>
      <c r="AV912" s="1" t="n">
        <v>80</v>
      </c>
      <c r="AW912" s="1"/>
      <c r="AX912" s="1"/>
      <c r="AY912" s="1"/>
      <c r="AZ912" s="1"/>
      <c r="BA912" s="1"/>
      <c r="BB912" s="1"/>
      <c r="BC912" s="1"/>
      <c r="BD912" s="1" t="n">
        <v>102368</v>
      </c>
      <c r="BE912" s="1" t="s">
        <v>13988</v>
      </c>
      <c r="BF912" s="1" t="str">
        <f aca="false">HYPERLINK("http://dx.doi.org/10.1016/j.bcmd.2019.102368","http://dx.doi.org/10.1016/j.bcmd.2019.102368")</f>
        <v>http://dx.doi.org/10.1016/j.bcmd.2019.102368</v>
      </c>
      <c r="BG912" s="1"/>
      <c r="BH912" s="1"/>
      <c r="BI912" s="1" t="n">
        <v>3</v>
      </c>
      <c r="BJ912" s="1" t="s">
        <v>1864</v>
      </c>
      <c r="BK912" s="1" t="s">
        <v>95</v>
      </c>
      <c r="BL912" s="1" t="s">
        <v>1864</v>
      </c>
      <c r="BM912" s="1" t="s">
        <v>13989</v>
      </c>
      <c r="BN912" s="1" t="n">
        <v>31669934</v>
      </c>
      <c r="BO912" s="1"/>
      <c r="BP912" s="1"/>
      <c r="BQ912" s="1"/>
      <c r="BR912" s="1" t="s">
        <v>98</v>
      </c>
      <c r="BS912" s="1" t="s">
        <v>13990</v>
      </c>
      <c r="BT912" s="1" t="str">
        <f aca="false">HYPERLINK("https%3A%2F%2Fwww.webofscience.com%2Fwos%2Fwoscc%2Ffull-record%2FWOS:000499698400003","View Full Record in Web of Science")</f>
        <v>View Full Record in Web of Science</v>
      </c>
    </row>
    <row r="913" customFormat="false" ht="12.75" hidden="false" customHeight="false" outlineLevel="0" collapsed="false">
      <c r="A913" s="1" t="s">
        <v>72</v>
      </c>
      <c r="B913" s="1" t="s">
        <v>13991</v>
      </c>
      <c r="C913" s="1"/>
      <c r="D913" s="1"/>
      <c r="E913" s="1"/>
      <c r="F913" s="1" t="s">
        <v>13992</v>
      </c>
      <c r="G913" s="1"/>
      <c r="H913" s="1"/>
      <c r="I913" s="1" t="s">
        <v>13993</v>
      </c>
      <c r="J913" s="1" t="s">
        <v>13994</v>
      </c>
      <c r="K913" s="1"/>
      <c r="L913" s="1"/>
      <c r="M913" s="1" t="s">
        <v>77</v>
      </c>
      <c r="N913" s="1" t="s">
        <v>129</v>
      </c>
      <c r="O913" s="1"/>
      <c r="P913" s="1"/>
      <c r="Q913" s="1"/>
      <c r="R913" s="1"/>
      <c r="S913" s="1"/>
      <c r="T913" s="1" t="s">
        <v>13995</v>
      </c>
      <c r="U913" s="1" t="s">
        <v>13996</v>
      </c>
      <c r="V913" s="1" t="s">
        <v>13997</v>
      </c>
      <c r="W913" s="1" t="s">
        <v>13998</v>
      </c>
      <c r="X913" s="1" t="s">
        <v>958</v>
      </c>
      <c r="Y913" s="1" t="s">
        <v>13999</v>
      </c>
      <c r="Z913" s="1" t="s">
        <v>14000</v>
      </c>
      <c r="AA913" s="1" t="s">
        <v>14001</v>
      </c>
      <c r="AB913" s="1" t="s">
        <v>14002</v>
      </c>
      <c r="AC913" s="1"/>
      <c r="AD913" s="1"/>
      <c r="AE913" s="1"/>
      <c r="AF913" s="1"/>
      <c r="AG913" s="1" t="n">
        <v>10</v>
      </c>
      <c r="AH913" s="1" t="n">
        <v>6</v>
      </c>
      <c r="AI913" s="1" t="n">
        <v>6</v>
      </c>
      <c r="AJ913" s="1" t="n">
        <v>0</v>
      </c>
      <c r="AK913" s="1" t="n">
        <v>2</v>
      </c>
      <c r="AL913" s="1" t="s">
        <v>8708</v>
      </c>
      <c r="AM913" s="1" t="s">
        <v>8709</v>
      </c>
      <c r="AN913" s="1" t="s">
        <v>8710</v>
      </c>
      <c r="AO913" s="1" t="s">
        <v>14003</v>
      </c>
      <c r="AP913" s="1"/>
      <c r="AQ913" s="1"/>
      <c r="AR913" s="1" t="s">
        <v>14004</v>
      </c>
      <c r="AS913" s="1" t="s">
        <v>14005</v>
      </c>
      <c r="AT913" s="1"/>
      <c r="AU913" s="1" t="n">
        <v>2009</v>
      </c>
      <c r="AV913" s="1" t="n">
        <v>43</v>
      </c>
      <c r="AW913" s="1" t="n">
        <v>6</v>
      </c>
      <c r="AX913" s="1"/>
      <c r="AY913" s="1"/>
      <c r="AZ913" s="1"/>
      <c r="BA913" s="1"/>
      <c r="BB913" s="1" t="n">
        <v>509</v>
      </c>
      <c r="BC913" s="1" t="n">
        <v>511</v>
      </c>
      <c r="BD913" s="1"/>
      <c r="BE913" s="1" t="s">
        <v>14006</v>
      </c>
      <c r="BF913" s="1" t="str">
        <f aca="false">HYPERLINK("http://dx.doi.org/10.3109/00365590903127438","http://dx.doi.org/10.3109/00365590903127438")</f>
        <v>http://dx.doi.org/10.3109/00365590903127438</v>
      </c>
      <c r="BG913" s="1"/>
      <c r="BH913" s="1"/>
      <c r="BI913" s="1" t="n">
        <v>3</v>
      </c>
      <c r="BJ913" s="1" t="s">
        <v>531</v>
      </c>
      <c r="BK913" s="1" t="s">
        <v>95</v>
      </c>
      <c r="BL913" s="1" t="s">
        <v>531</v>
      </c>
      <c r="BM913" s="1" t="s">
        <v>14007</v>
      </c>
      <c r="BN913" s="1" t="n">
        <v>19658023</v>
      </c>
      <c r="BO913" s="1"/>
      <c r="BP913" s="1"/>
      <c r="BQ913" s="1"/>
      <c r="BR913" s="1" t="s">
        <v>98</v>
      </c>
      <c r="BS913" s="1" t="s">
        <v>14008</v>
      </c>
      <c r="BT913" s="1" t="str">
        <f aca="false">HYPERLINK("https%3A%2F%2Fwww.webofscience.com%2Fwos%2Fwoscc%2Ffull-record%2FWOS:000272559000014","View Full Record in Web of Science")</f>
        <v>View Full Record in Web of Science</v>
      </c>
    </row>
    <row r="914" customFormat="false" ht="12.75" hidden="false" customHeight="false" outlineLevel="0" collapsed="false">
      <c r="A914" s="1" t="s">
        <v>72</v>
      </c>
      <c r="B914" s="1" t="s">
        <v>14009</v>
      </c>
      <c r="C914" s="1"/>
      <c r="D914" s="1"/>
      <c r="E914" s="1"/>
      <c r="F914" s="1" t="s">
        <v>14010</v>
      </c>
      <c r="G914" s="1"/>
      <c r="H914" s="1"/>
      <c r="I914" s="1" t="s">
        <v>14011</v>
      </c>
      <c r="J914" s="1" t="s">
        <v>335</v>
      </c>
      <c r="K914" s="1"/>
      <c r="L914" s="1"/>
      <c r="M914" s="1" t="s">
        <v>77</v>
      </c>
      <c r="N914" s="1" t="s">
        <v>129</v>
      </c>
      <c r="O914" s="1"/>
      <c r="P914" s="1"/>
      <c r="Q914" s="1"/>
      <c r="R914" s="1"/>
      <c r="S914" s="1"/>
      <c r="T914" s="1" t="s">
        <v>14012</v>
      </c>
      <c r="U914" s="1" t="s">
        <v>14013</v>
      </c>
      <c r="V914" s="1" t="s">
        <v>14014</v>
      </c>
      <c r="W914" s="1" t="s">
        <v>14015</v>
      </c>
      <c r="X914" s="1" t="s">
        <v>81</v>
      </c>
      <c r="Y914" s="1" t="s">
        <v>14016</v>
      </c>
      <c r="Z914" s="1" t="s">
        <v>14017</v>
      </c>
      <c r="AA914" s="1"/>
      <c r="AB914" s="1"/>
      <c r="AC914" s="1"/>
      <c r="AD914" s="1"/>
      <c r="AE914" s="1"/>
      <c r="AF914" s="1"/>
      <c r="AG914" s="1" t="n">
        <v>20</v>
      </c>
      <c r="AH914" s="1" t="n">
        <v>2</v>
      </c>
      <c r="AI914" s="1" t="n">
        <v>3</v>
      </c>
      <c r="AJ914" s="1" t="n">
        <v>0</v>
      </c>
      <c r="AK914" s="1" t="n">
        <v>0</v>
      </c>
      <c r="AL914" s="1" t="s">
        <v>335</v>
      </c>
      <c r="AM914" s="1" t="s">
        <v>138</v>
      </c>
      <c r="AN914" s="1" t="s">
        <v>344</v>
      </c>
      <c r="AO914" s="1" t="s">
        <v>345</v>
      </c>
      <c r="AP914" s="1"/>
      <c r="AQ914" s="1"/>
      <c r="AR914" s="1" t="s">
        <v>346</v>
      </c>
      <c r="AS914" s="1" t="s">
        <v>347</v>
      </c>
      <c r="AT914" s="1" t="s">
        <v>556</v>
      </c>
      <c r="AU914" s="1" t="n">
        <v>2006</v>
      </c>
      <c r="AV914" s="1" t="n">
        <v>30</v>
      </c>
      <c r="AW914" s="1" t="n">
        <v>3</v>
      </c>
      <c r="AX914" s="1"/>
      <c r="AY914" s="1"/>
      <c r="AZ914" s="1"/>
      <c r="BA914" s="1"/>
      <c r="BB914" s="1" t="n">
        <v>543</v>
      </c>
      <c r="BC914" s="1" t="n">
        <v>547</v>
      </c>
      <c r="BD914" s="1"/>
      <c r="BE914" s="1"/>
      <c r="BF914" s="1"/>
      <c r="BG914" s="1"/>
      <c r="BH914" s="1"/>
      <c r="BI914" s="1" t="n">
        <v>5</v>
      </c>
      <c r="BJ914" s="1" t="s">
        <v>349</v>
      </c>
      <c r="BK914" s="1" t="s">
        <v>350</v>
      </c>
      <c r="BL914" s="1" t="s">
        <v>349</v>
      </c>
      <c r="BM914" s="1" t="s">
        <v>14018</v>
      </c>
      <c r="BN914" s="1" t="n">
        <v>17058521</v>
      </c>
      <c r="BO914" s="1"/>
      <c r="BP914" s="1"/>
      <c r="BQ914" s="1"/>
      <c r="BR914" s="1" t="s">
        <v>98</v>
      </c>
      <c r="BS914" s="1" t="s">
        <v>14019</v>
      </c>
      <c r="BT914" s="1" t="str">
        <f aca="false">HYPERLINK("https%3A%2F%2Fwww.webofscience.com%2Fwos%2Fwoscc%2Ffull-record%2FWOS:000241104300014","View Full Record in Web of Science")</f>
        <v>View Full Record in Web of Science</v>
      </c>
    </row>
    <row r="915" customFormat="false" ht="12.75" hidden="false" customHeight="false" outlineLevel="0" collapsed="false">
      <c r="A915" s="1" t="s">
        <v>72</v>
      </c>
      <c r="B915" s="1" t="s">
        <v>14020</v>
      </c>
      <c r="C915" s="1"/>
      <c r="D915" s="1"/>
      <c r="E915" s="1"/>
      <c r="F915" s="1" t="s">
        <v>14021</v>
      </c>
      <c r="G915" s="1"/>
      <c r="H915" s="1"/>
      <c r="I915" s="1" t="s">
        <v>14022</v>
      </c>
      <c r="J915" s="1" t="s">
        <v>128</v>
      </c>
      <c r="K915" s="1"/>
      <c r="L915" s="1"/>
      <c r="M915" s="1" t="s">
        <v>77</v>
      </c>
      <c r="N915" s="1" t="s">
        <v>129</v>
      </c>
      <c r="O915" s="1"/>
      <c r="P915" s="1"/>
      <c r="Q915" s="1"/>
      <c r="R915" s="1"/>
      <c r="S915" s="1"/>
      <c r="T915" s="1" t="s">
        <v>14023</v>
      </c>
      <c r="U915" s="1" t="s">
        <v>14024</v>
      </c>
      <c r="V915" s="1" t="s">
        <v>14025</v>
      </c>
      <c r="W915" s="1" t="s">
        <v>14026</v>
      </c>
      <c r="X915" s="1" t="s">
        <v>81</v>
      </c>
      <c r="Y915" s="1" t="s">
        <v>14027</v>
      </c>
      <c r="Z915" s="1" t="s">
        <v>1756</v>
      </c>
      <c r="AA915" s="1" t="s">
        <v>740</v>
      </c>
      <c r="AB915" s="1" t="s">
        <v>14028</v>
      </c>
      <c r="AC915" s="1"/>
      <c r="AD915" s="1"/>
      <c r="AE915" s="1"/>
      <c r="AF915" s="1"/>
      <c r="AG915" s="1" t="n">
        <v>25</v>
      </c>
      <c r="AH915" s="1" t="n">
        <v>2</v>
      </c>
      <c r="AI915" s="1" t="n">
        <v>2</v>
      </c>
      <c r="AJ915" s="1" t="n">
        <v>1</v>
      </c>
      <c r="AK915" s="1" t="n">
        <v>5</v>
      </c>
      <c r="AL915" s="1" t="s">
        <v>137</v>
      </c>
      <c r="AM915" s="1" t="s">
        <v>138</v>
      </c>
      <c r="AN915" s="1" t="s">
        <v>139</v>
      </c>
      <c r="AO915" s="1" t="s">
        <v>140</v>
      </c>
      <c r="AP915" s="1" t="s">
        <v>555</v>
      </c>
      <c r="AQ915" s="1"/>
      <c r="AR915" s="1" t="s">
        <v>141</v>
      </c>
      <c r="AS915" s="1" t="s">
        <v>142</v>
      </c>
      <c r="AT915" s="1" t="s">
        <v>556</v>
      </c>
      <c r="AU915" s="1" t="n">
        <v>2013</v>
      </c>
      <c r="AV915" s="1" t="n">
        <v>52</v>
      </c>
      <c r="AW915" s="1" t="n">
        <v>3</v>
      </c>
      <c r="AX915" s="1"/>
      <c r="AY915" s="1"/>
      <c r="AZ915" s="1"/>
      <c r="BA915" s="1"/>
      <c r="BB915" s="1" t="n">
        <v>328</v>
      </c>
      <c r="BC915" s="1" t="n">
        <v>336</v>
      </c>
      <c r="BD915" s="1"/>
      <c r="BE915" s="1"/>
      <c r="BF915" s="1"/>
      <c r="BG915" s="1"/>
      <c r="BH915" s="1"/>
      <c r="BI915" s="1" t="n">
        <v>9</v>
      </c>
      <c r="BJ915" s="1" t="s">
        <v>143</v>
      </c>
      <c r="BK915" s="1" t="s">
        <v>95</v>
      </c>
      <c r="BL915" s="1" t="s">
        <v>144</v>
      </c>
      <c r="BM915" s="1" t="s">
        <v>14029</v>
      </c>
      <c r="BN915" s="1" t="n">
        <v>24558765</v>
      </c>
      <c r="BO915" s="1"/>
      <c r="BP915" s="1"/>
      <c r="BQ915" s="1"/>
      <c r="BR915" s="1" t="s">
        <v>98</v>
      </c>
      <c r="BS915" s="1" t="s">
        <v>14030</v>
      </c>
      <c r="BT915" s="1" t="str">
        <f aca="false">HYPERLINK("https%3A%2F%2Fwww.webofscience.com%2Fwos%2Fwoscc%2Ffull-record%2FWOS:000329539000008","View Full Record in Web of Science")</f>
        <v>View Full Record in Web of Science</v>
      </c>
    </row>
    <row r="916" customFormat="false" ht="12.75" hidden="false" customHeight="false" outlineLevel="0" collapsed="false">
      <c r="A916" s="1" t="s">
        <v>72</v>
      </c>
      <c r="B916" s="1" t="s">
        <v>14031</v>
      </c>
      <c r="C916" s="1"/>
      <c r="D916" s="1"/>
      <c r="E916" s="1"/>
      <c r="F916" s="1" t="s">
        <v>14032</v>
      </c>
      <c r="G916" s="1"/>
      <c r="H916" s="1"/>
      <c r="I916" s="1" t="s">
        <v>14033</v>
      </c>
      <c r="J916" s="1" t="s">
        <v>14034</v>
      </c>
      <c r="K916" s="1"/>
      <c r="L916" s="1"/>
      <c r="M916" s="1" t="s">
        <v>77</v>
      </c>
      <c r="N916" s="1" t="s">
        <v>52</v>
      </c>
      <c r="O916" s="1"/>
      <c r="P916" s="1"/>
      <c r="Q916" s="1"/>
      <c r="R916" s="1"/>
      <c r="S916" s="1"/>
      <c r="T916" s="1"/>
      <c r="U916" s="1"/>
      <c r="V916" s="1"/>
      <c r="W916" s="1" t="s">
        <v>14035</v>
      </c>
      <c r="X916" s="1"/>
      <c r="Y916" s="1"/>
      <c r="Z916" s="1" t="s">
        <v>14036</v>
      </c>
      <c r="AA916" s="1"/>
      <c r="AB916" s="1"/>
      <c r="AC916" s="1"/>
      <c r="AD916" s="1"/>
      <c r="AE916" s="1"/>
      <c r="AF916" s="1"/>
      <c r="AG916" s="1" t="n">
        <v>0</v>
      </c>
      <c r="AH916" s="1" t="n">
        <v>0</v>
      </c>
      <c r="AI916" s="1" t="n">
        <v>0</v>
      </c>
      <c r="AJ916" s="1" t="n">
        <v>0</v>
      </c>
      <c r="AK916" s="1" t="n">
        <v>1</v>
      </c>
      <c r="AL916" s="1" t="s">
        <v>14037</v>
      </c>
      <c r="AM916" s="1" t="s">
        <v>432</v>
      </c>
      <c r="AN916" s="1" t="s">
        <v>14038</v>
      </c>
      <c r="AO916" s="1" t="s">
        <v>14039</v>
      </c>
      <c r="AP916" s="1"/>
      <c r="AQ916" s="1"/>
      <c r="AR916" s="1" t="s">
        <v>14040</v>
      </c>
      <c r="AS916" s="1" t="s">
        <v>14041</v>
      </c>
      <c r="AT916" s="1" t="s">
        <v>399</v>
      </c>
      <c r="AU916" s="1" t="n">
        <v>2007</v>
      </c>
      <c r="AV916" s="1" t="n">
        <v>268</v>
      </c>
      <c r="AW916" s="1" t="n">
        <v>12</v>
      </c>
      <c r="AX916" s="1"/>
      <c r="AY916" s="1"/>
      <c r="AZ916" s="1"/>
      <c r="BA916" s="1"/>
      <c r="BB916" s="1" t="n">
        <v>1133</v>
      </c>
      <c r="BC916" s="1" t="n">
        <v>1133</v>
      </c>
      <c r="BD916" s="1"/>
      <c r="BE916" s="1"/>
      <c r="BF916" s="1"/>
      <c r="BG916" s="1"/>
      <c r="BH916" s="1"/>
      <c r="BI916" s="1" t="n">
        <v>1</v>
      </c>
      <c r="BJ916" s="1" t="s">
        <v>14042</v>
      </c>
      <c r="BK916" s="1" t="s">
        <v>95</v>
      </c>
      <c r="BL916" s="1" t="s">
        <v>14042</v>
      </c>
      <c r="BM916" s="1" t="s">
        <v>14043</v>
      </c>
      <c r="BN916" s="1"/>
      <c r="BO916" s="1"/>
      <c r="BP916" s="1"/>
      <c r="BQ916" s="1"/>
      <c r="BR916" s="1" t="s">
        <v>98</v>
      </c>
      <c r="BS916" s="1" t="s">
        <v>14044</v>
      </c>
      <c r="BT916" s="1" t="str">
        <f aca="false">HYPERLINK("https%3A%2F%2Fwww.webofscience.com%2Fwos%2Fwoscc%2Ffull-record%2FWOS:000251266000453","View Full Record in Web of Science")</f>
        <v>View Full Record in Web of Science</v>
      </c>
    </row>
    <row r="917" customFormat="false" ht="12.75" hidden="false" customHeight="false" outlineLevel="0" collapsed="false">
      <c r="A917" s="1" t="s">
        <v>72</v>
      </c>
      <c r="B917" s="1" t="s">
        <v>14045</v>
      </c>
      <c r="C917" s="1"/>
      <c r="D917" s="1"/>
      <c r="E917" s="1"/>
      <c r="F917" s="1" t="s">
        <v>14046</v>
      </c>
      <c r="G917" s="1"/>
      <c r="H917" s="1"/>
      <c r="I917" s="1" t="s">
        <v>14047</v>
      </c>
      <c r="J917" s="1" t="s">
        <v>14048</v>
      </c>
      <c r="K917" s="1"/>
      <c r="L917" s="1"/>
      <c r="M917" s="1" t="s">
        <v>77</v>
      </c>
      <c r="N917" s="1" t="s">
        <v>129</v>
      </c>
      <c r="O917" s="1"/>
      <c r="P917" s="1"/>
      <c r="Q917" s="1"/>
      <c r="R917" s="1"/>
      <c r="S917" s="1"/>
      <c r="T917" s="1" t="s">
        <v>14049</v>
      </c>
      <c r="U917" s="1" t="s">
        <v>14050</v>
      </c>
      <c r="V917" s="1" t="s">
        <v>14051</v>
      </c>
      <c r="W917" s="1" t="s">
        <v>14052</v>
      </c>
      <c r="X917" s="1" t="s">
        <v>14053</v>
      </c>
      <c r="Y917" s="1" t="s">
        <v>14054</v>
      </c>
      <c r="Z917" s="1" t="s">
        <v>14055</v>
      </c>
      <c r="AA917" s="1" t="s">
        <v>14056</v>
      </c>
      <c r="AB917" s="1" t="s">
        <v>14057</v>
      </c>
      <c r="AC917" s="1"/>
      <c r="AD917" s="1"/>
      <c r="AE917" s="1"/>
      <c r="AF917" s="1"/>
      <c r="AG917" s="1" t="n">
        <v>32</v>
      </c>
      <c r="AH917" s="1" t="n">
        <v>11</v>
      </c>
      <c r="AI917" s="1" t="n">
        <v>15</v>
      </c>
      <c r="AJ917" s="1" t="n">
        <v>3</v>
      </c>
      <c r="AK917" s="1" t="n">
        <v>10</v>
      </c>
      <c r="AL917" s="1" t="s">
        <v>1632</v>
      </c>
      <c r="AM917" s="1" t="s">
        <v>1633</v>
      </c>
      <c r="AN917" s="1" t="s">
        <v>1634</v>
      </c>
      <c r="AO917" s="1" t="s">
        <v>14058</v>
      </c>
      <c r="AP917" s="1"/>
      <c r="AQ917" s="1"/>
      <c r="AR917" s="1" t="s">
        <v>14059</v>
      </c>
      <c r="AS917" s="1" t="s">
        <v>14060</v>
      </c>
      <c r="AT917" s="1"/>
      <c r="AU917" s="1" t="n">
        <v>2017</v>
      </c>
      <c r="AV917" s="1" t="n">
        <v>13</v>
      </c>
      <c r="AW917" s="1"/>
      <c r="AX917" s="1"/>
      <c r="AY917" s="1"/>
      <c r="AZ917" s="1"/>
      <c r="BA917" s="1"/>
      <c r="BB917" s="1" t="n">
        <v>933</v>
      </c>
      <c r="BC917" s="1" t="n">
        <v>938</v>
      </c>
      <c r="BD917" s="1"/>
      <c r="BE917" s="1" t="s">
        <v>14061</v>
      </c>
      <c r="BF917" s="1" t="str">
        <f aca="false">HYPERLINK("http://dx.doi.org/10.2147/TCRM.S142193","http://dx.doi.org/10.2147/TCRM.S142193")</f>
        <v>http://dx.doi.org/10.2147/TCRM.S142193</v>
      </c>
      <c r="BG917" s="1"/>
      <c r="BH917" s="1"/>
      <c r="BI917" s="1" t="n">
        <v>6</v>
      </c>
      <c r="BJ917" s="1" t="s">
        <v>5312</v>
      </c>
      <c r="BK917" s="1" t="s">
        <v>95</v>
      </c>
      <c r="BL917" s="1" t="s">
        <v>5312</v>
      </c>
      <c r="BM917" s="1" t="s">
        <v>14062</v>
      </c>
      <c r="BN917" s="1" t="n">
        <v>28794636</v>
      </c>
      <c r="BO917" s="1" t="s">
        <v>14063</v>
      </c>
      <c r="BP917" s="1"/>
      <c r="BQ917" s="1"/>
      <c r="BR917" s="1" t="s">
        <v>98</v>
      </c>
      <c r="BS917" s="1" t="s">
        <v>14064</v>
      </c>
      <c r="BT917" s="1" t="str">
        <f aca="false">HYPERLINK("https%3A%2F%2Fwww.webofscience.com%2Fwos%2Fwoscc%2Ffull-record%2FWOS:000406699900001","View Full Record in Web of Science")</f>
        <v>View Full Record in Web of Science</v>
      </c>
    </row>
    <row r="918" customFormat="false" ht="12.75" hidden="false" customHeight="false" outlineLevel="0" collapsed="false">
      <c r="A918" s="1" t="s">
        <v>72</v>
      </c>
      <c r="B918" s="1" t="s">
        <v>14065</v>
      </c>
      <c r="C918" s="1"/>
      <c r="D918" s="1"/>
      <c r="E918" s="1"/>
      <c r="F918" s="1" t="s">
        <v>14066</v>
      </c>
      <c r="G918" s="1"/>
      <c r="H918" s="1"/>
      <c r="I918" s="1" t="s">
        <v>14067</v>
      </c>
      <c r="J918" s="1" t="s">
        <v>1292</v>
      </c>
      <c r="K918" s="1"/>
      <c r="L918" s="1"/>
      <c r="M918" s="1" t="s">
        <v>77</v>
      </c>
      <c r="N918" s="1" t="s">
        <v>52</v>
      </c>
      <c r="O918" s="1"/>
      <c r="P918" s="1"/>
      <c r="Q918" s="1"/>
      <c r="R918" s="1"/>
      <c r="S918" s="1"/>
      <c r="T918" s="1" t="s">
        <v>14068</v>
      </c>
      <c r="U918" s="1"/>
      <c r="V918" s="1"/>
      <c r="W918" s="1" t="s">
        <v>14069</v>
      </c>
      <c r="X918" s="1" t="s">
        <v>81</v>
      </c>
      <c r="Y918" s="1"/>
      <c r="Z918" s="1"/>
      <c r="AA918" s="1"/>
      <c r="AB918" s="1"/>
      <c r="AC918" s="1"/>
      <c r="AD918" s="1"/>
      <c r="AE918" s="1"/>
      <c r="AF918" s="1"/>
      <c r="AG918" s="1" t="n">
        <v>0</v>
      </c>
      <c r="AH918" s="1" t="n">
        <v>0</v>
      </c>
      <c r="AI918" s="1" t="n">
        <v>0</v>
      </c>
      <c r="AJ918" s="1" t="n">
        <v>0</v>
      </c>
      <c r="AK918" s="1" t="n">
        <v>0</v>
      </c>
      <c r="AL918" s="1" t="s">
        <v>3262</v>
      </c>
      <c r="AM918" s="1" t="s">
        <v>3263</v>
      </c>
      <c r="AN918" s="1" t="s">
        <v>3264</v>
      </c>
      <c r="AO918" s="1" t="s">
        <v>1297</v>
      </c>
      <c r="AP918" s="1" t="s">
        <v>1298</v>
      </c>
      <c r="AQ918" s="1"/>
      <c r="AR918" s="1" t="s">
        <v>1299</v>
      </c>
      <c r="AS918" s="1" t="s">
        <v>1300</v>
      </c>
      <c r="AT918" s="1" t="s">
        <v>181</v>
      </c>
      <c r="AU918" s="1" t="n">
        <v>2020</v>
      </c>
      <c r="AV918" s="1" t="n">
        <v>63</v>
      </c>
      <c r="AW918" s="1"/>
      <c r="AX918" s="1"/>
      <c r="AY918" s="1" t="n">
        <v>1</v>
      </c>
      <c r="AZ918" s="1" t="s">
        <v>453</v>
      </c>
      <c r="BA918" s="1" t="s">
        <v>14070</v>
      </c>
      <c r="BB918" s="1" t="s">
        <v>14071</v>
      </c>
      <c r="BC918" s="1" t="s">
        <v>14071</v>
      </c>
      <c r="BD918" s="1"/>
      <c r="BE918" s="1"/>
      <c r="BF918" s="1"/>
      <c r="BG918" s="1"/>
      <c r="BH918" s="1"/>
      <c r="BI918" s="1" t="n">
        <v>1</v>
      </c>
      <c r="BJ918" s="1" t="s">
        <v>317</v>
      </c>
      <c r="BK918" s="1" t="s">
        <v>318</v>
      </c>
      <c r="BL918" s="1" t="s">
        <v>317</v>
      </c>
      <c r="BM918" s="1" t="s">
        <v>14072</v>
      </c>
      <c r="BN918" s="1"/>
      <c r="BO918" s="1"/>
      <c r="BP918" s="1"/>
      <c r="BQ918" s="1"/>
      <c r="BR918" s="1" t="s">
        <v>98</v>
      </c>
      <c r="BS918" s="1" t="s">
        <v>14073</v>
      </c>
      <c r="BT918" s="1" t="str">
        <f aca="false">HYPERLINK("https%3A%2F%2Fwww.webofscience.com%2Fwos%2Fwoscc%2Ffull-record%2FWOS:000582502500634","View Full Record in Web of Science")</f>
        <v>View Full Record in Web of Science</v>
      </c>
    </row>
    <row r="919" customFormat="false" ht="12.75" hidden="false" customHeight="false" outlineLevel="0" collapsed="false">
      <c r="A919" s="1" t="s">
        <v>72</v>
      </c>
      <c r="B919" s="1" t="s">
        <v>14074</v>
      </c>
      <c r="C919" s="1"/>
      <c r="D919" s="1"/>
      <c r="E919" s="1"/>
      <c r="F919" s="1" t="s">
        <v>14075</v>
      </c>
      <c r="G919" s="1"/>
      <c r="H919" s="1"/>
      <c r="I919" s="1" t="s">
        <v>14076</v>
      </c>
      <c r="J919" s="1" t="s">
        <v>3080</v>
      </c>
      <c r="K919" s="1"/>
      <c r="L919" s="1"/>
      <c r="M919" s="1" t="s">
        <v>77</v>
      </c>
      <c r="N919" s="1" t="s">
        <v>52</v>
      </c>
      <c r="O919" s="1" t="s">
        <v>14077</v>
      </c>
      <c r="P919" s="1" t="s">
        <v>14078</v>
      </c>
      <c r="Q919" s="1" t="s">
        <v>5245</v>
      </c>
      <c r="R919" s="1"/>
      <c r="S919" s="1"/>
      <c r="T919" s="1"/>
      <c r="U919" s="1"/>
      <c r="V919" s="1"/>
      <c r="W919" s="1" t="s">
        <v>14079</v>
      </c>
      <c r="X919" s="1"/>
      <c r="Y919" s="1"/>
      <c r="Z919" s="1"/>
      <c r="AA919" s="1"/>
      <c r="AB919" s="1"/>
      <c r="AC919" s="1"/>
      <c r="AD919" s="1"/>
      <c r="AE919" s="1"/>
      <c r="AF919" s="1"/>
      <c r="AG919" s="1" t="n">
        <v>0</v>
      </c>
      <c r="AH919" s="1" t="n">
        <v>2</v>
      </c>
      <c r="AI919" s="1" t="n">
        <v>2</v>
      </c>
      <c r="AJ919" s="1" t="n">
        <v>0</v>
      </c>
      <c r="AK919" s="1" t="n">
        <v>2</v>
      </c>
      <c r="AL919" s="1" t="s">
        <v>1979</v>
      </c>
      <c r="AM919" s="1" t="s">
        <v>468</v>
      </c>
      <c r="AN919" s="1" t="s">
        <v>1980</v>
      </c>
      <c r="AO919" s="1" t="s">
        <v>3085</v>
      </c>
      <c r="AP919" s="1"/>
      <c r="AQ919" s="1"/>
      <c r="AR919" s="1" t="s">
        <v>3080</v>
      </c>
      <c r="AS919" s="1" t="s">
        <v>3086</v>
      </c>
      <c r="AT919" s="1"/>
      <c r="AU919" s="1" t="n">
        <v>2008</v>
      </c>
      <c r="AV919" s="1" t="n">
        <v>63</v>
      </c>
      <c r="AW919" s="1"/>
      <c r="AX919" s="1"/>
      <c r="AY919" s="1" t="n">
        <v>88</v>
      </c>
      <c r="AZ919" s="1"/>
      <c r="BA919" s="1" t="n">
        <v>806</v>
      </c>
      <c r="BB919" s="1" t="n">
        <v>300</v>
      </c>
      <c r="BC919" s="1" t="n">
        <v>300</v>
      </c>
      <c r="BD919" s="1"/>
      <c r="BE919" s="1"/>
      <c r="BF919" s="1"/>
      <c r="BG919" s="1"/>
      <c r="BH919" s="1"/>
      <c r="BI919" s="1" t="n">
        <v>1</v>
      </c>
      <c r="BJ919" s="1" t="s">
        <v>3087</v>
      </c>
      <c r="BK919" s="1" t="s">
        <v>727</v>
      </c>
      <c r="BL919" s="1" t="s">
        <v>3087</v>
      </c>
      <c r="BM919" s="1" t="s">
        <v>14080</v>
      </c>
      <c r="BN919" s="1"/>
      <c r="BO919" s="1"/>
      <c r="BP919" s="1"/>
      <c r="BQ919" s="1"/>
      <c r="BR919" s="1" t="s">
        <v>98</v>
      </c>
      <c r="BS919" s="1" t="s">
        <v>14081</v>
      </c>
      <c r="BT919" s="1" t="str">
        <f aca="false">HYPERLINK("https%3A%2F%2Fwww.webofscience.com%2Fwos%2Fwoscc%2Ffull-record%2FWOS:000256235600790","View Full Record in Web of Science")</f>
        <v>View Full Record in Web of Science</v>
      </c>
    </row>
    <row r="920" customFormat="false" ht="12.75" hidden="false" customHeight="false" outlineLevel="0" collapsed="false">
      <c r="A920" s="1" t="s">
        <v>72</v>
      </c>
      <c r="B920" s="1" t="s">
        <v>14082</v>
      </c>
      <c r="C920" s="1"/>
      <c r="D920" s="1"/>
      <c r="E920" s="1"/>
      <c r="F920" s="1" t="s">
        <v>14083</v>
      </c>
      <c r="G920" s="1"/>
      <c r="H920" s="1"/>
      <c r="I920" s="1" t="s">
        <v>14084</v>
      </c>
      <c r="J920" s="1" t="s">
        <v>2220</v>
      </c>
      <c r="K920" s="1"/>
      <c r="L920" s="1"/>
      <c r="M920" s="1" t="s">
        <v>1870</v>
      </c>
      <c r="N920" s="1" t="s">
        <v>129</v>
      </c>
      <c r="O920" s="1"/>
      <c r="P920" s="1"/>
      <c r="Q920" s="1"/>
      <c r="R920" s="1"/>
      <c r="S920" s="1"/>
      <c r="T920" s="1" t="s">
        <v>14085</v>
      </c>
      <c r="U920" s="1" t="s">
        <v>14086</v>
      </c>
      <c r="V920" s="1" t="s">
        <v>14087</v>
      </c>
      <c r="W920" s="1" t="s">
        <v>14088</v>
      </c>
      <c r="X920" s="1"/>
      <c r="Y920" s="1" t="s">
        <v>14089</v>
      </c>
      <c r="Z920" s="1" t="s">
        <v>14090</v>
      </c>
      <c r="AA920" s="1"/>
      <c r="AB920" s="1"/>
      <c r="AC920" s="1"/>
      <c r="AD920" s="1"/>
      <c r="AE920" s="1"/>
      <c r="AF920" s="1"/>
      <c r="AG920" s="1" t="n">
        <v>11</v>
      </c>
      <c r="AH920" s="1" t="n">
        <v>0</v>
      </c>
      <c r="AI920" s="1" t="n">
        <v>0</v>
      </c>
      <c r="AJ920" s="1" t="n">
        <v>0</v>
      </c>
      <c r="AK920" s="1" t="n">
        <v>12</v>
      </c>
      <c r="AL920" s="1" t="s">
        <v>2228</v>
      </c>
      <c r="AM920" s="1" t="s">
        <v>138</v>
      </c>
      <c r="AN920" s="1" t="s">
        <v>2229</v>
      </c>
      <c r="AO920" s="1" t="s">
        <v>2230</v>
      </c>
      <c r="AP920" s="1"/>
      <c r="AQ920" s="1"/>
      <c r="AR920" s="1" t="s">
        <v>2231</v>
      </c>
      <c r="AS920" s="1" t="s">
        <v>2232</v>
      </c>
      <c r="AT920" s="1" t="s">
        <v>2233</v>
      </c>
      <c r="AU920" s="1" t="n">
        <v>2012</v>
      </c>
      <c r="AV920" s="1" t="n">
        <v>56</v>
      </c>
      <c r="AW920" s="1" t="n">
        <v>4</v>
      </c>
      <c r="AX920" s="1"/>
      <c r="AY920" s="1"/>
      <c r="AZ920" s="1"/>
      <c r="BA920" s="1"/>
      <c r="BB920" s="1" t="n">
        <v>339</v>
      </c>
      <c r="BC920" s="1" t="n">
        <v>342</v>
      </c>
      <c r="BD920" s="1"/>
      <c r="BE920" s="1"/>
      <c r="BF920" s="1"/>
      <c r="BG920" s="1"/>
      <c r="BH920" s="1"/>
      <c r="BI920" s="1" t="n">
        <v>4</v>
      </c>
      <c r="BJ920" s="1" t="s">
        <v>2234</v>
      </c>
      <c r="BK920" s="1" t="s">
        <v>95</v>
      </c>
      <c r="BL920" s="1" t="s">
        <v>2234</v>
      </c>
      <c r="BM920" s="1" t="s">
        <v>14091</v>
      </c>
      <c r="BN920" s="1"/>
      <c r="BO920" s="1"/>
      <c r="BP920" s="1"/>
      <c r="BQ920" s="1"/>
      <c r="BR920" s="1" t="s">
        <v>98</v>
      </c>
      <c r="BS920" s="1" t="s">
        <v>14092</v>
      </c>
      <c r="BT920" s="1" t="str">
        <f aca="false">HYPERLINK("https%3A%2F%2Fwww.webofscience.com%2Fwos%2Fwoscc%2Ffull-record%2FWOS:000314626700014","View Full Record in Web of Science")</f>
        <v>View Full Record in Web of Science</v>
      </c>
    </row>
    <row r="921" customFormat="false" ht="12.75" hidden="false" customHeight="false" outlineLevel="0" collapsed="false">
      <c r="A921" s="1" t="s">
        <v>72</v>
      </c>
      <c r="B921" s="1" t="s">
        <v>14093</v>
      </c>
      <c r="C921" s="1"/>
      <c r="D921" s="1"/>
      <c r="E921" s="1"/>
      <c r="F921" s="1" t="s">
        <v>14094</v>
      </c>
      <c r="G921" s="1"/>
      <c r="H921" s="1"/>
      <c r="I921" s="1" t="s">
        <v>14095</v>
      </c>
      <c r="J921" s="1" t="s">
        <v>14096</v>
      </c>
      <c r="K921" s="1"/>
      <c r="L921" s="1"/>
      <c r="M921" s="1" t="s">
        <v>77</v>
      </c>
      <c r="N921" s="1" t="s">
        <v>52</v>
      </c>
      <c r="O921" s="1" t="s">
        <v>14097</v>
      </c>
      <c r="P921" s="1" t="s">
        <v>14098</v>
      </c>
      <c r="Q921" s="1" t="s">
        <v>3690</v>
      </c>
      <c r="R921" s="1"/>
      <c r="S921" s="1"/>
      <c r="T921" s="1"/>
      <c r="U921" s="1"/>
      <c r="V921" s="1"/>
      <c r="W921" s="1" t="s">
        <v>14099</v>
      </c>
      <c r="X921" s="1" t="s">
        <v>1906</v>
      </c>
      <c r="Y921" s="1"/>
      <c r="Z921" s="1" t="s">
        <v>14100</v>
      </c>
      <c r="AA921" s="1" t="s">
        <v>5849</v>
      </c>
      <c r="AB921" s="1"/>
      <c r="AC921" s="1"/>
      <c r="AD921" s="1"/>
      <c r="AE921" s="1"/>
      <c r="AF921" s="1"/>
      <c r="AG921" s="1" t="n">
        <v>0</v>
      </c>
      <c r="AH921" s="1" t="n">
        <v>0</v>
      </c>
      <c r="AI921" s="1" t="n">
        <v>0</v>
      </c>
      <c r="AJ921" s="1" t="n">
        <v>0</v>
      </c>
      <c r="AK921" s="1" t="n">
        <v>1</v>
      </c>
      <c r="AL921" s="1" t="s">
        <v>788</v>
      </c>
      <c r="AM921" s="1" t="s">
        <v>1050</v>
      </c>
      <c r="AN921" s="1" t="s">
        <v>1051</v>
      </c>
      <c r="AO921" s="1" t="s">
        <v>14101</v>
      </c>
      <c r="AP921" s="1" t="s">
        <v>14102</v>
      </c>
      <c r="AQ921" s="1"/>
      <c r="AR921" s="1" t="s">
        <v>14103</v>
      </c>
      <c r="AS921" s="1" t="s">
        <v>14104</v>
      </c>
      <c r="AT921" s="1" t="s">
        <v>474</v>
      </c>
      <c r="AU921" s="1" t="n">
        <v>2013</v>
      </c>
      <c r="AV921" s="1" t="n">
        <v>41</v>
      </c>
      <c r="AW921" s="1"/>
      <c r="AX921" s="1"/>
      <c r="AY921" s="1" t="n">
        <v>1</v>
      </c>
      <c r="AZ921" s="1"/>
      <c r="BA921" s="1"/>
      <c r="BB921" s="1" t="s">
        <v>14105</v>
      </c>
      <c r="BC921" s="1" t="s">
        <v>14105</v>
      </c>
      <c r="BD921" s="1"/>
      <c r="BE921" s="1" t="s">
        <v>14106</v>
      </c>
      <c r="BF921" s="1" t="str">
        <f aca="false">HYPERLINK("http://dx.doi.org/10.1016/S0924-8579(13)70082-7","http://dx.doi.org/10.1016/S0924-8579(13)70082-7")</f>
        <v>http://dx.doi.org/10.1016/S0924-8579(13)70082-7</v>
      </c>
      <c r="BG921" s="1"/>
      <c r="BH921" s="1"/>
      <c r="BI921" s="1" t="n">
        <v>1</v>
      </c>
      <c r="BJ921" s="1" t="s">
        <v>3864</v>
      </c>
      <c r="BK921" s="1" t="s">
        <v>122</v>
      </c>
      <c r="BL921" s="1" t="s">
        <v>3864</v>
      </c>
      <c r="BM921" s="1" t="s">
        <v>14107</v>
      </c>
      <c r="BN921" s="1"/>
      <c r="BO921" s="1"/>
      <c r="BP921" s="1"/>
      <c r="BQ921" s="1"/>
      <c r="BR921" s="1" t="s">
        <v>98</v>
      </c>
      <c r="BS921" s="1" t="s">
        <v>14108</v>
      </c>
      <c r="BT921" s="1" t="str">
        <f aca="false">HYPERLINK("https%3A%2F%2Fwww.webofscience.com%2Fwos%2Fwoscc%2Ffull-record%2FWOS:000320927100081","View Full Record in Web of Science")</f>
        <v>View Full Record in Web of Science</v>
      </c>
    </row>
    <row r="922" customFormat="false" ht="12.75" hidden="false" customHeight="false" outlineLevel="0" collapsed="false">
      <c r="A922" s="1" t="s">
        <v>72</v>
      </c>
      <c r="B922" s="1" t="s">
        <v>14109</v>
      </c>
      <c r="C922" s="1"/>
      <c r="D922" s="1"/>
      <c r="E922" s="1"/>
      <c r="F922" s="1" t="s">
        <v>14110</v>
      </c>
      <c r="G922" s="1"/>
      <c r="H922" s="1"/>
      <c r="I922" s="1" t="s">
        <v>14111</v>
      </c>
      <c r="J922" s="1" t="s">
        <v>14112</v>
      </c>
      <c r="K922" s="1"/>
      <c r="L922" s="1"/>
      <c r="M922" s="1" t="s">
        <v>77</v>
      </c>
      <c r="N922" s="1" t="s">
        <v>129</v>
      </c>
      <c r="O922" s="1"/>
      <c r="P922" s="1"/>
      <c r="Q922" s="1"/>
      <c r="R922" s="1"/>
      <c r="S922" s="1"/>
      <c r="T922" s="1" t="s">
        <v>14113</v>
      </c>
      <c r="U922" s="1" t="s">
        <v>14114</v>
      </c>
      <c r="V922" s="1" t="s">
        <v>14115</v>
      </c>
      <c r="W922" s="1" t="s">
        <v>14116</v>
      </c>
      <c r="X922" s="1" t="s">
        <v>958</v>
      </c>
      <c r="Y922" s="1" t="s">
        <v>14117</v>
      </c>
      <c r="Z922" s="1" t="s">
        <v>14118</v>
      </c>
      <c r="AA922" s="1" t="s">
        <v>14119</v>
      </c>
      <c r="AB922" s="1" t="s">
        <v>14120</v>
      </c>
      <c r="AC922" s="1" t="s">
        <v>14121</v>
      </c>
      <c r="AD922" s="1" t="s">
        <v>1156</v>
      </c>
      <c r="AE922" s="1" t="s">
        <v>14122</v>
      </c>
      <c r="AF922" s="1"/>
      <c r="AG922" s="1" t="n">
        <v>37</v>
      </c>
      <c r="AH922" s="1" t="n">
        <v>37</v>
      </c>
      <c r="AI922" s="1" t="n">
        <v>42</v>
      </c>
      <c r="AJ922" s="1" t="n">
        <v>2</v>
      </c>
      <c r="AK922" s="1" t="n">
        <v>21</v>
      </c>
      <c r="AL922" s="1" t="s">
        <v>788</v>
      </c>
      <c r="AM922" s="1" t="s">
        <v>1050</v>
      </c>
      <c r="AN922" s="1" t="s">
        <v>1051</v>
      </c>
      <c r="AO922" s="1" t="s">
        <v>14123</v>
      </c>
      <c r="AP922" s="1" t="s">
        <v>14124</v>
      </c>
      <c r="AQ922" s="1"/>
      <c r="AR922" s="1" t="s">
        <v>14112</v>
      </c>
      <c r="AS922" s="1" t="s">
        <v>14125</v>
      </c>
      <c r="AT922" s="1" t="s">
        <v>6626</v>
      </c>
      <c r="AU922" s="1" t="n">
        <v>2016</v>
      </c>
      <c r="AV922" s="1" t="n">
        <v>16</v>
      </c>
      <c r="AW922" s="1" t="n">
        <v>4</v>
      </c>
      <c r="AX922" s="1"/>
      <c r="AY922" s="1"/>
      <c r="AZ922" s="1"/>
      <c r="BA922" s="1"/>
      <c r="BB922" s="1" t="n">
        <v>523</v>
      </c>
      <c r="BC922" s="1" t="n">
        <v>528</v>
      </c>
      <c r="BD922" s="1"/>
      <c r="BE922" s="1" t="s">
        <v>14126</v>
      </c>
      <c r="BF922" s="1" t="str">
        <f aca="false">HYPERLINK("http://dx.doi.org/10.1016/j.pan.2016.04.003","http://dx.doi.org/10.1016/j.pan.2016.04.003")</f>
        <v>http://dx.doi.org/10.1016/j.pan.2016.04.003</v>
      </c>
      <c r="BG922" s="1"/>
      <c r="BH922" s="1"/>
      <c r="BI922" s="1" t="n">
        <v>6</v>
      </c>
      <c r="BJ922" s="1" t="s">
        <v>751</v>
      </c>
      <c r="BK922" s="1" t="s">
        <v>95</v>
      </c>
      <c r="BL922" s="1" t="s">
        <v>751</v>
      </c>
      <c r="BM922" s="1" t="s">
        <v>14127</v>
      </c>
      <c r="BN922" s="1" t="n">
        <v>27107634</v>
      </c>
      <c r="BO922" s="1"/>
      <c r="BP922" s="1"/>
      <c r="BQ922" s="1"/>
      <c r="BR922" s="1" t="s">
        <v>98</v>
      </c>
      <c r="BS922" s="1" t="s">
        <v>14128</v>
      </c>
      <c r="BT922" s="1" t="str">
        <f aca="false">HYPERLINK("https%3A%2F%2Fwww.webofscience.com%2Fwos%2Fwoscc%2Ffull-record%2FWOS:000390288700007","View Full Record in Web of Science")</f>
        <v>View Full Record in Web of Science</v>
      </c>
    </row>
    <row r="923" customFormat="false" ht="12.75" hidden="false" customHeight="false" outlineLevel="0" collapsed="false">
      <c r="A923" s="1" t="s">
        <v>72</v>
      </c>
      <c r="B923" s="1" t="s">
        <v>14129</v>
      </c>
      <c r="C923" s="1"/>
      <c r="D923" s="1"/>
      <c r="E923" s="1"/>
      <c r="F923" s="1" t="s">
        <v>14130</v>
      </c>
      <c r="G923" s="1"/>
      <c r="H923" s="1"/>
      <c r="I923" s="1" t="s">
        <v>14131</v>
      </c>
      <c r="J923" s="1" t="s">
        <v>11464</v>
      </c>
      <c r="K923" s="1"/>
      <c r="L923" s="1"/>
      <c r="M923" s="1" t="s">
        <v>77</v>
      </c>
      <c r="N923" s="1" t="s">
        <v>52</v>
      </c>
      <c r="O923" s="1" t="s">
        <v>14132</v>
      </c>
      <c r="P923" s="1" t="s">
        <v>14133</v>
      </c>
      <c r="Q923" s="1" t="s">
        <v>5255</v>
      </c>
      <c r="R923" s="1"/>
      <c r="S923" s="1"/>
      <c r="T923" s="1"/>
      <c r="U923" s="1"/>
      <c r="V923" s="1"/>
      <c r="W923" s="1" t="s">
        <v>14134</v>
      </c>
      <c r="X923" s="1" t="s">
        <v>14135</v>
      </c>
      <c r="Y923" s="1"/>
      <c r="Z923" s="1"/>
      <c r="AA923" s="1" t="s">
        <v>14136</v>
      </c>
      <c r="AB923" s="1" t="s">
        <v>14137</v>
      </c>
      <c r="AC923" s="1"/>
      <c r="AD923" s="1"/>
      <c r="AE923" s="1"/>
      <c r="AF923" s="1"/>
      <c r="AG923" s="1" t="n">
        <v>0</v>
      </c>
      <c r="AH923" s="1" t="n">
        <v>0</v>
      </c>
      <c r="AI923" s="1" t="n">
        <v>0</v>
      </c>
      <c r="AJ923" s="1" t="n">
        <v>0</v>
      </c>
      <c r="AK923" s="1" t="n">
        <v>3</v>
      </c>
      <c r="AL923" s="1" t="s">
        <v>3420</v>
      </c>
      <c r="AM923" s="1" t="s">
        <v>291</v>
      </c>
      <c r="AN923" s="1" t="s">
        <v>3421</v>
      </c>
      <c r="AO923" s="1" t="s">
        <v>11469</v>
      </c>
      <c r="AP923" s="1" t="s">
        <v>11470</v>
      </c>
      <c r="AQ923" s="1"/>
      <c r="AR923" s="1" t="s">
        <v>11471</v>
      </c>
      <c r="AS923" s="1" t="s">
        <v>11472</v>
      </c>
      <c r="AT923" s="1" t="s">
        <v>348</v>
      </c>
      <c r="AU923" s="1" t="n">
        <v>2015</v>
      </c>
      <c r="AV923" s="1" t="n">
        <v>50</v>
      </c>
      <c r="AW923" s="1"/>
      <c r="AX923" s="1"/>
      <c r="AY923" s="1" t="n">
        <v>1</v>
      </c>
      <c r="AZ923" s="1"/>
      <c r="BA923" s="1" t="s">
        <v>14138</v>
      </c>
      <c r="BB923" s="1" t="s">
        <v>889</v>
      </c>
      <c r="BC923" s="1" t="s">
        <v>772</v>
      </c>
      <c r="BD923" s="1"/>
      <c r="BE923" s="1"/>
      <c r="BF923" s="1"/>
      <c r="BG923" s="1"/>
      <c r="BH923" s="1"/>
      <c r="BI923" s="1" t="n">
        <v>2</v>
      </c>
      <c r="BJ923" s="1" t="s">
        <v>11475</v>
      </c>
      <c r="BK923" s="1" t="s">
        <v>122</v>
      </c>
      <c r="BL923" s="1" t="s">
        <v>11475</v>
      </c>
      <c r="BM923" s="1" t="s">
        <v>14139</v>
      </c>
      <c r="BN923" s="1"/>
      <c r="BO923" s="1"/>
      <c r="BP923" s="1"/>
      <c r="BQ923" s="1"/>
      <c r="BR923" s="1" t="s">
        <v>98</v>
      </c>
      <c r="BS923" s="1" t="s">
        <v>14140</v>
      </c>
      <c r="BT923" s="1" t="str">
        <f aca="false">HYPERLINK("https%3A%2F%2Fwww.webofscience.com%2Fwos%2Fwoscc%2Ffull-record%2FWOS:000351632901101","View Full Record in Web of Science")</f>
        <v>View Full Record in Web of Science</v>
      </c>
    </row>
    <row r="924" customFormat="false" ht="12.75" hidden="false" customHeight="false" outlineLevel="0" collapsed="false">
      <c r="A924" s="1" t="s">
        <v>72</v>
      </c>
      <c r="B924" s="1" t="s">
        <v>14141</v>
      </c>
      <c r="C924" s="1"/>
      <c r="D924" s="1"/>
      <c r="E924" s="1"/>
      <c r="F924" s="1" t="s">
        <v>14142</v>
      </c>
      <c r="G924" s="1"/>
      <c r="H924" s="1"/>
      <c r="I924" s="1" t="s">
        <v>14143</v>
      </c>
      <c r="J924" s="1" t="s">
        <v>3707</v>
      </c>
      <c r="K924" s="1"/>
      <c r="L924" s="1"/>
      <c r="M924" s="1" t="s">
        <v>77</v>
      </c>
      <c r="N924" s="1" t="s">
        <v>129</v>
      </c>
      <c r="O924" s="1"/>
      <c r="P924" s="1"/>
      <c r="Q924" s="1"/>
      <c r="R924" s="1"/>
      <c r="S924" s="1"/>
      <c r="T924" s="1" t="s">
        <v>14144</v>
      </c>
      <c r="U924" s="1" t="s">
        <v>14145</v>
      </c>
      <c r="V924" s="1" t="s">
        <v>14146</v>
      </c>
      <c r="W924" s="1" t="s">
        <v>14147</v>
      </c>
      <c r="X924" s="1" t="s">
        <v>81</v>
      </c>
      <c r="Y924" s="1" t="s">
        <v>14148</v>
      </c>
      <c r="Z924" s="1" t="s">
        <v>14149</v>
      </c>
      <c r="AA924" s="1" t="s">
        <v>14150</v>
      </c>
      <c r="AB924" s="1" t="s">
        <v>14151</v>
      </c>
      <c r="AC924" s="1"/>
      <c r="AD924" s="1"/>
      <c r="AE924" s="1"/>
      <c r="AF924" s="1"/>
      <c r="AG924" s="1" t="n">
        <v>44</v>
      </c>
      <c r="AH924" s="1" t="n">
        <v>3</v>
      </c>
      <c r="AI924" s="1" t="n">
        <v>3</v>
      </c>
      <c r="AJ924" s="1" t="n">
        <v>0</v>
      </c>
      <c r="AK924" s="1" t="n">
        <v>2</v>
      </c>
      <c r="AL924" s="1" t="s">
        <v>3716</v>
      </c>
      <c r="AM924" s="1" t="s">
        <v>138</v>
      </c>
      <c r="AN924" s="1" t="s">
        <v>3717</v>
      </c>
      <c r="AO924" s="1" t="s">
        <v>3718</v>
      </c>
      <c r="AP924" s="1" t="s">
        <v>3719</v>
      </c>
      <c r="AQ924" s="1"/>
      <c r="AR924" s="1" t="s">
        <v>3720</v>
      </c>
      <c r="AS924" s="1" t="s">
        <v>3721</v>
      </c>
      <c r="AT924" s="1"/>
      <c r="AU924" s="1" t="n">
        <v>2018</v>
      </c>
      <c r="AV924" s="1" t="n">
        <v>88</v>
      </c>
      <c r="AW924" s="1" t="n">
        <v>3</v>
      </c>
      <c r="AX924" s="1"/>
      <c r="AY924" s="1"/>
      <c r="AZ924" s="1"/>
      <c r="BA924" s="1"/>
      <c r="BB924" s="1" t="n">
        <v>345</v>
      </c>
      <c r="BC924" s="1" t="n">
        <v>354</v>
      </c>
      <c r="BD924" s="1"/>
      <c r="BE924" s="1" t="s">
        <v>14152</v>
      </c>
      <c r="BF924" s="1" t="str">
        <f aca="false">HYPERLINK("http://dx.doi.org/10.24099/vet.arhiv.170406b","http://dx.doi.org/10.24099/vet.arhiv.170406b")</f>
        <v>http://dx.doi.org/10.24099/vet.arhiv.170406b</v>
      </c>
      <c r="BG924" s="1"/>
      <c r="BH924" s="1"/>
      <c r="BI924" s="1" t="n">
        <v>10</v>
      </c>
      <c r="BJ924" s="1" t="s">
        <v>1819</v>
      </c>
      <c r="BK924" s="1" t="s">
        <v>95</v>
      </c>
      <c r="BL924" s="1" t="s">
        <v>1819</v>
      </c>
      <c r="BM924" s="1" t="s">
        <v>14153</v>
      </c>
      <c r="BN924" s="1"/>
      <c r="BO924" s="1" t="s">
        <v>1193</v>
      </c>
      <c r="BP924" s="1"/>
      <c r="BQ924" s="1"/>
      <c r="BR924" s="1" t="s">
        <v>98</v>
      </c>
      <c r="BS924" s="1" t="s">
        <v>14154</v>
      </c>
      <c r="BT924" s="1" t="str">
        <f aca="false">HYPERLINK("https%3A%2F%2Fwww.webofscience.com%2Fwos%2Fwoscc%2Ffull-record%2FWOS:000434684900006","View Full Record in Web of Science")</f>
        <v>View Full Record in Web of Science</v>
      </c>
    </row>
    <row r="925" customFormat="false" ht="12.75" hidden="false" customHeight="false" outlineLevel="0" collapsed="false">
      <c r="A925" s="1" t="s">
        <v>72</v>
      </c>
      <c r="B925" s="1" t="s">
        <v>14155</v>
      </c>
      <c r="C925" s="1"/>
      <c r="D925" s="1"/>
      <c r="E925" s="1"/>
      <c r="F925" s="1" t="s">
        <v>14156</v>
      </c>
      <c r="G925" s="1"/>
      <c r="H925" s="1"/>
      <c r="I925" s="1" t="s">
        <v>14157</v>
      </c>
      <c r="J925" s="1" t="s">
        <v>1109</v>
      </c>
      <c r="K925" s="1"/>
      <c r="L925" s="1"/>
      <c r="M925" s="1" t="s">
        <v>77</v>
      </c>
      <c r="N925" s="1" t="s">
        <v>129</v>
      </c>
      <c r="O925" s="1"/>
      <c r="P925" s="1"/>
      <c r="Q925" s="1"/>
      <c r="R925" s="1"/>
      <c r="S925" s="1"/>
      <c r="T925" s="1" t="s">
        <v>14158</v>
      </c>
      <c r="U925" s="1" t="s">
        <v>14159</v>
      </c>
      <c r="V925" s="1" t="s">
        <v>14160</v>
      </c>
      <c r="W925" s="1" t="s">
        <v>14161</v>
      </c>
      <c r="X925" s="1" t="s">
        <v>208</v>
      </c>
      <c r="Y925" s="1" t="s">
        <v>14162</v>
      </c>
      <c r="Z925" s="1" t="s">
        <v>14163</v>
      </c>
      <c r="AA925" s="1" t="s">
        <v>14164</v>
      </c>
      <c r="AB925" s="1" t="s">
        <v>14165</v>
      </c>
      <c r="AC925" s="1"/>
      <c r="AD925" s="1"/>
      <c r="AE925" s="1"/>
      <c r="AF925" s="1"/>
      <c r="AG925" s="1" t="n">
        <v>42</v>
      </c>
      <c r="AH925" s="1" t="n">
        <v>2</v>
      </c>
      <c r="AI925" s="1" t="n">
        <v>2</v>
      </c>
      <c r="AJ925" s="1" t="n">
        <v>1</v>
      </c>
      <c r="AK925" s="1" t="n">
        <v>6</v>
      </c>
      <c r="AL925" s="1" t="s">
        <v>1118</v>
      </c>
      <c r="AM925" s="1" t="s">
        <v>1119</v>
      </c>
      <c r="AN925" s="1" t="s">
        <v>1120</v>
      </c>
      <c r="AO925" s="1" t="s">
        <v>1121</v>
      </c>
      <c r="AP925" s="1" t="s">
        <v>1122</v>
      </c>
      <c r="AQ925" s="1"/>
      <c r="AR925" s="1" t="s">
        <v>1123</v>
      </c>
      <c r="AS925" s="1" t="s">
        <v>1124</v>
      </c>
      <c r="AT925" s="1"/>
      <c r="AU925" s="1" t="n">
        <v>2016</v>
      </c>
      <c r="AV925" s="1" t="n">
        <v>29</v>
      </c>
      <c r="AW925" s="1" t="n">
        <v>1</v>
      </c>
      <c r="AX925" s="1"/>
      <c r="AY925" s="1"/>
      <c r="AZ925" s="1"/>
      <c r="BA925" s="1"/>
      <c r="BB925" s="1" t="n">
        <v>65</v>
      </c>
      <c r="BC925" s="1" t="n">
        <v>79</v>
      </c>
      <c r="BD925" s="1"/>
      <c r="BE925" s="1"/>
      <c r="BF925" s="1"/>
      <c r="BG925" s="1"/>
      <c r="BH925" s="1"/>
      <c r="BI925" s="1" t="n">
        <v>15</v>
      </c>
      <c r="BJ925" s="1" t="s">
        <v>376</v>
      </c>
      <c r="BK925" s="1" t="s">
        <v>221</v>
      </c>
      <c r="BL925" s="1" t="s">
        <v>377</v>
      </c>
      <c r="BM925" s="1" t="s">
        <v>14166</v>
      </c>
      <c r="BN925" s="1"/>
      <c r="BO925" s="1"/>
      <c r="BP925" s="1"/>
      <c r="BQ925" s="1"/>
      <c r="BR925" s="1" t="s">
        <v>98</v>
      </c>
      <c r="BS925" s="1" t="s">
        <v>14167</v>
      </c>
      <c r="BT925" s="1" t="str">
        <f aca="false">HYPERLINK("https%3A%2F%2Fwww.webofscience.com%2Fwos%2Fwoscc%2Ffull-record%2FWOS:000383348800005","View Full Record in Web of Science")</f>
        <v>View Full Record in Web of Science</v>
      </c>
    </row>
    <row r="926" customFormat="false" ht="12.75" hidden="false" customHeight="false" outlineLevel="0" collapsed="false">
      <c r="A926" s="1" t="s">
        <v>72</v>
      </c>
      <c r="B926" s="1" t="s">
        <v>14168</v>
      </c>
      <c r="C926" s="1"/>
      <c r="D926" s="1"/>
      <c r="E926" s="1"/>
      <c r="F926" s="1" t="s">
        <v>14169</v>
      </c>
      <c r="G926" s="1"/>
      <c r="H926" s="1"/>
      <c r="I926" s="1" t="s">
        <v>14170</v>
      </c>
      <c r="J926" s="1" t="s">
        <v>384</v>
      </c>
      <c r="K926" s="1"/>
      <c r="L926" s="1"/>
      <c r="M926" s="1" t="s">
        <v>77</v>
      </c>
      <c r="N926" s="1" t="s">
        <v>3249</v>
      </c>
      <c r="O926" s="1"/>
      <c r="P926" s="1"/>
      <c r="Q926" s="1"/>
      <c r="R926" s="1"/>
      <c r="S926" s="1"/>
      <c r="T926" s="1"/>
      <c r="U926" s="1"/>
      <c r="V926" s="1"/>
      <c r="W926" s="1" t="s">
        <v>14171</v>
      </c>
      <c r="X926" s="1" t="s">
        <v>208</v>
      </c>
      <c r="Y926" s="1" t="s">
        <v>14172</v>
      </c>
      <c r="Z926" s="1" t="s">
        <v>14173</v>
      </c>
      <c r="AA926" s="1"/>
      <c r="AB926" s="1"/>
      <c r="AC926" s="1"/>
      <c r="AD926" s="1"/>
      <c r="AE926" s="1"/>
      <c r="AF926" s="1"/>
      <c r="AG926" s="1" t="n">
        <v>1</v>
      </c>
      <c r="AH926" s="1" t="n">
        <v>0</v>
      </c>
      <c r="AI926" s="1" t="n">
        <v>0</v>
      </c>
      <c r="AJ926" s="1" t="n">
        <v>0</v>
      </c>
      <c r="AK926" s="1" t="n">
        <v>0</v>
      </c>
      <c r="AL926" s="1" t="s">
        <v>244</v>
      </c>
      <c r="AM926" s="1" t="s">
        <v>245</v>
      </c>
      <c r="AN926" s="1" t="s">
        <v>394</v>
      </c>
      <c r="AO926" s="1" t="s">
        <v>395</v>
      </c>
      <c r="AP926" s="1" t="s">
        <v>396</v>
      </c>
      <c r="AQ926" s="1"/>
      <c r="AR926" s="1" t="s">
        <v>397</v>
      </c>
      <c r="AS926" s="1" t="s">
        <v>398</v>
      </c>
      <c r="AT926" s="1" t="s">
        <v>399</v>
      </c>
      <c r="AU926" s="1" t="n">
        <v>2009</v>
      </c>
      <c r="AV926" s="1" t="n">
        <v>15</v>
      </c>
      <c r="AW926" s="1" t="n">
        <v>2</v>
      </c>
      <c r="AX926" s="1"/>
      <c r="AY926" s="1"/>
      <c r="AZ926" s="1"/>
      <c r="BA926" s="1"/>
      <c r="BB926" s="1" t="n">
        <v>307</v>
      </c>
      <c r="BC926" s="1" t="n">
        <v>309</v>
      </c>
      <c r="BD926" s="1"/>
      <c r="BE926" s="1"/>
      <c r="BF926" s="1"/>
      <c r="BG926" s="1"/>
      <c r="BH926" s="1"/>
      <c r="BI926" s="1" t="n">
        <v>3</v>
      </c>
      <c r="BJ926" s="1" t="s">
        <v>249</v>
      </c>
      <c r="BK926" s="1" t="s">
        <v>221</v>
      </c>
      <c r="BL926" s="1" t="s">
        <v>251</v>
      </c>
      <c r="BM926" s="1" t="s">
        <v>3255</v>
      </c>
      <c r="BN926" s="1"/>
      <c r="BO926" s="1"/>
      <c r="BP926" s="1"/>
      <c r="BQ926" s="1"/>
      <c r="BR926" s="1" t="s">
        <v>98</v>
      </c>
      <c r="BS926" s="1" t="s">
        <v>14174</v>
      </c>
      <c r="BT926" s="1" t="str">
        <f aca="false">HYPERLINK("https%3A%2F%2Fwww.webofscience.com%2Fwos%2Fwoscc%2Ffull-record%2FWOS:000438231300014","View Full Record in Web of Science")</f>
        <v>View Full Record in Web of Science</v>
      </c>
    </row>
    <row r="927" customFormat="false" ht="12.75" hidden="false" customHeight="false" outlineLevel="0" collapsed="false">
      <c r="A927" s="1" t="s">
        <v>72</v>
      </c>
      <c r="B927" s="1" t="s">
        <v>14175</v>
      </c>
      <c r="C927" s="1"/>
      <c r="D927" s="1"/>
      <c r="E927" s="1"/>
      <c r="F927" s="1" t="s">
        <v>14176</v>
      </c>
      <c r="G927" s="1"/>
      <c r="H927" s="1"/>
      <c r="I927" s="1" t="s">
        <v>14177</v>
      </c>
      <c r="J927" s="1" t="s">
        <v>14178</v>
      </c>
      <c r="K927" s="1"/>
      <c r="L927" s="1"/>
      <c r="M927" s="1" t="s">
        <v>77</v>
      </c>
      <c r="N927" s="1" t="s">
        <v>129</v>
      </c>
      <c r="O927" s="1"/>
      <c r="P927" s="1"/>
      <c r="Q927" s="1"/>
      <c r="R927" s="1"/>
      <c r="S927" s="1"/>
      <c r="T927" s="1" t="s">
        <v>14179</v>
      </c>
      <c r="U927" s="1" t="s">
        <v>14180</v>
      </c>
      <c r="V927" s="1" t="s">
        <v>14181</v>
      </c>
      <c r="W927" s="1" t="s">
        <v>14182</v>
      </c>
      <c r="X927" s="1" t="s">
        <v>14183</v>
      </c>
      <c r="Y927" s="1" t="s">
        <v>14184</v>
      </c>
      <c r="Z927" s="1" t="s">
        <v>14185</v>
      </c>
      <c r="AA927" s="1"/>
      <c r="AB927" s="1"/>
      <c r="AC927" s="1" t="s">
        <v>14186</v>
      </c>
      <c r="AD927" s="1" t="s">
        <v>1032</v>
      </c>
      <c r="AE927" s="1" t="s">
        <v>14187</v>
      </c>
      <c r="AF927" s="1"/>
      <c r="AG927" s="1" t="n">
        <v>26</v>
      </c>
      <c r="AH927" s="1" t="n">
        <v>12</v>
      </c>
      <c r="AI927" s="1" t="n">
        <v>13</v>
      </c>
      <c r="AJ927" s="1" t="n">
        <v>0</v>
      </c>
      <c r="AK927" s="1" t="n">
        <v>3</v>
      </c>
      <c r="AL927" s="1" t="s">
        <v>14188</v>
      </c>
      <c r="AM927" s="1" t="s">
        <v>291</v>
      </c>
      <c r="AN927" s="1" t="s">
        <v>14189</v>
      </c>
      <c r="AO927" s="1" t="s">
        <v>14190</v>
      </c>
      <c r="AP927" s="1" t="s">
        <v>14191</v>
      </c>
      <c r="AQ927" s="1"/>
      <c r="AR927" s="1" t="s">
        <v>14192</v>
      </c>
      <c r="AS927" s="1" t="s">
        <v>14193</v>
      </c>
      <c r="AT927" s="1" t="s">
        <v>14194</v>
      </c>
      <c r="AU927" s="1" t="n">
        <v>2019</v>
      </c>
      <c r="AV927" s="1" t="n">
        <v>80</v>
      </c>
      <c r="AW927" s="1" t="n">
        <v>8</v>
      </c>
      <c r="AX927" s="1"/>
      <c r="AY927" s="1"/>
      <c r="AZ927" s="1"/>
      <c r="BA927" s="1"/>
      <c r="BB927" s="1" t="n">
        <v>1581</v>
      </c>
      <c r="BC927" s="1" t="n">
        <v>1590</v>
      </c>
      <c r="BD927" s="1"/>
      <c r="BE927" s="1" t="s">
        <v>14195</v>
      </c>
      <c r="BF927" s="1" t="str">
        <f aca="false">HYPERLINK("http://dx.doi.org/10.2166/wst.2019.408","http://dx.doi.org/10.2166/wst.2019.408")</f>
        <v>http://dx.doi.org/10.2166/wst.2019.408</v>
      </c>
      <c r="BG927" s="1"/>
      <c r="BH927" s="1"/>
      <c r="BI927" s="1" t="n">
        <v>10</v>
      </c>
      <c r="BJ927" s="1" t="s">
        <v>14196</v>
      </c>
      <c r="BK927" s="1" t="s">
        <v>95</v>
      </c>
      <c r="BL927" s="1" t="s">
        <v>14197</v>
      </c>
      <c r="BM927" s="1" t="s">
        <v>14198</v>
      </c>
      <c r="BN927" s="1" t="n">
        <v>31961820</v>
      </c>
      <c r="BO927" s="1"/>
      <c r="BP927" s="1"/>
      <c r="BQ927" s="1"/>
      <c r="BR927" s="1" t="s">
        <v>98</v>
      </c>
      <c r="BS927" s="1" t="s">
        <v>14199</v>
      </c>
      <c r="BT927" s="1" t="str">
        <f aca="false">HYPERLINK("https%3A%2F%2Fwww.webofscience.com%2Fwos%2Fwoscc%2Ffull-record%2FWOS:000508445100019","View Full Record in Web of Science")</f>
        <v>View Full Record in Web of Science</v>
      </c>
    </row>
    <row r="928" customFormat="false" ht="12.75" hidden="false" customHeight="false" outlineLevel="0" collapsed="false">
      <c r="A928" s="1" t="s">
        <v>72</v>
      </c>
      <c r="B928" s="1" t="s">
        <v>14200</v>
      </c>
      <c r="C928" s="1"/>
      <c r="D928" s="1"/>
      <c r="E928" s="1"/>
      <c r="F928" s="1" t="s">
        <v>14201</v>
      </c>
      <c r="G928" s="1"/>
      <c r="H928" s="1"/>
      <c r="I928" s="1" t="s">
        <v>14202</v>
      </c>
      <c r="J928" s="1" t="s">
        <v>2331</v>
      </c>
      <c r="K928" s="1"/>
      <c r="L928" s="1"/>
      <c r="M928" s="1" t="s">
        <v>77</v>
      </c>
      <c r="N928" s="1" t="s">
        <v>129</v>
      </c>
      <c r="O928" s="1"/>
      <c r="P928" s="1"/>
      <c r="Q928" s="1"/>
      <c r="R928" s="1"/>
      <c r="S928" s="1"/>
      <c r="T928" s="1" t="s">
        <v>14203</v>
      </c>
      <c r="U928" s="1" t="s">
        <v>14204</v>
      </c>
      <c r="V928" s="1" t="s">
        <v>14205</v>
      </c>
      <c r="W928" s="1" t="s">
        <v>14206</v>
      </c>
      <c r="X928" s="1" t="s">
        <v>2857</v>
      </c>
      <c r="Y928" s="1" t="s">
        <v>14207</v>
      </c>
      <c r="Z928" s="1" t="s">
        <v>14208</v>
      </c>
      <c r="AA928" s="1"/>
      <c r="AB928" s="1" t="s">
        <v>14209</v>
      </c>
      <c r="AC928" s="1"/>
      <c r="AD928" s="1"/>
      <c r="AE928" s="1"/>
      <c r="AF928" s="1"/>
      <c r="AG928" s="1" t="n">
        <v>15</v>
      </c>
      <c r="AH928" s="1" t="n">
        <v>0</v>
      </c>
      <c r="AI928" s="1" t="n">
        <v>0</v>
      </c>
      <c r="AJ928" s="1" t="n">
        <v>3</v>
      </c>
      <c r="AK928" s="1" t="n">
        <v>3</v>
      </c>
      <c r="AL928" s="1" t="s">
        <v>940</v>
      </c>
      <c r="AM928" s="1" t="s">
        <v>941</v>
      </c>
      <c r="AN928" s="1" t="s">
        <v>942</v>
      </c>
      <c r="AO928" s="1"/>
      <c r="AP928" s="1" t="s">
        <v>2339</v>
      </c>
      <c r="AQ928" s="1"/>
      <c r="AR928" s="1" t="s">
        <v>2340</v>
      </c>
      <c r="AS928" s="1" t="s">
        <v>2341</v>
      </c>
      <c r="AT928" s="1" t="s">
        <v>556</v>
      </c>
      <c r="AU928" s="1" t="n">
        <v>2022</v>
      </c>
      <c r="AV928" s="1" t="n">
        <v>12</v>
      </c>
      <c r="AW928" s="1" t="n">
        <v>9</v>
      </c>
      <c r="AX928" s="1"/>
      <c r="AY928" s="1"/>
      <c r="AZ928" s="1"/>
      <c r="BA928" s="1"/>
      <c r="BB928" s="1"/>
      <c r="BC928" s="1"/>
      <c r="BD928" s="1" t="n">
        <v>1415</v>
      </c>
      <c r="BE928" s="1" t="s">
        <v>14210</v>
      </c>
      <c r="BF928" s="1" t="str">
        <f aca="false">HYPERLINK("http://dx.doi.org/10.3390/jpm12091415","http://dx.doi.org/10.3390/jpm12091415")</f>
        <v>http://dx.doi.org/10.3390/jpm12091415</v>
      </c>
      <c r="BG928" s="1"/>
      <c r="BH928" s="1"/>
      <c r="BI928" s="1" t="n">
        <v>6</v>
      </c>
      <c r="BJ928" s="1" t="s">
        <v>2343</v>
      </c>
      <c r="BK928" s="1" t="s">
        <v>95</v>
      </c>
      <c r="BL928" s="1" t="s">
        <v>2344</v>
      </c>
      <c r="BM928" s="1" t="s">
        <v>14211</v>
      </c>
      <c r="BN928" s="1" t="n">
        <v>36143201</v>
      </c>
      <c r="BO928" s="1" t="s">
        <v>223</v>
      </c>
      <c r="BP928" s="1"/>
      <c r="BQ928" s="1"/>
      <c r="BR928" s="1" t="s">
        <v>98</v>
      </c>
      <c r="BS928" s="1" t="s">
        <v>14212</v>
      </c>
      <c r="BT928" s="1" t="str">
        <f aca="false">HYPERLINK("https%3A%2F%2Fwww.webofscience.com%2Fwos%2Fwoscc%2Ffull-record%2FWOS:000856662800001","View Full Record in Web of Science")</f>
        <v>View Full Record in Web of Science</v>
      </c>
    </row>
    <row r="929" customFormat="false" ht="12.75" hidden="false" customHeight="false" outlineLevel="0" collapsed="false">
      <c r="A929" s="1" t="s">
        <v>72</v>
      </c>
      <c r="B929" s="1" t="s">
        <v>14213</v>
      </c>
      <c r="C929" s="1"/>
      <c r="D929" s="1"/>
      <c r="E929" s="1"/>
      <c r="F929" s="1" t="s">
        <v>14214</v>
      </c>
      <c r="G929" s="1"/>
      <c r="H929" s="1"/>
      <c r="I929" s="1" t="s">
        <v>14215</v>
      </c>
      <c r="J929" s="1" t="s">
        <v>14216</v>
      </c>
      <c r="K929" s="1"/>
      <c r="L929" s="1"/>
      <c r="M929" s="1" t="s">
        <v>77</v>
      </c>
      <c r="N929" s="1" t="s">
        <v>78</v>
      </c>
      <c r="O929" s="1"/>
      <c r="P929" s="1"/>
      <c r="Q929" s="1"/>
      <c r="R929" s="1"/>
      <c r="S929" s="1"/>
      <c r="T929" s="1"/>
      <c r="U929" s="1"/>
      <c r="V929" s="1"/>
      <c r="W929" s="1" t="s">
        <v>14217</v>
      </c>
      <c r="X929" s="1" t="s">
        <v>81</v>
      </c>
      <c r="Y929" s="1" t="s">
        <v>14218</v>
      </c>
      <c r="Z929" s="1" t="s">
        <v>13570</v>
      </c>
      <c r="AA929" s="1"/>
      <c r="AB929" s="1"/>
      <c r="AC929" s="1"/>
      <c r="AD929" s="1"/>
      <c r="AE929" s="1"/>
      <c r="AF929" s="1"/>
      <c r="AG929" s="1" t="n">
        <v>5</v>
      </c>
      <c r="AH929" s="1" t="n">
        <v>3</v>
      </c>
      <c r="AI929" s="1" t="n">
        <v>3</v>
      </c>
      <c r="AJ929" s="1" t="n">
        <v>0</v>
      </c>
      <c r="AK929" s="1" t="n">
        <v>0</v>
      </c>
      <c r="AL929" s="1" t="s">
        <v>14219</v>
      </c>
      <c r="AM929" s="1" t="s">
        <v>14220</v>
      </c>
      <c r="AN929" s="1" t="s">
        <v>14221</v>
      </c>
      <c r="AO929" s="1" t="s">
        <v>14222</v>
      </c>
      <c r="AP929" s="1"/>
      <c r="AQ929" s="1"/>
      <c r="AR929" s="1" t="s">
        <v>14223</v>
      </c>
      <c r="AS929" s="1" t="s">
        <v>14224</v>
      </c>
      <c r="AT929" s="1" t="s">
        <v>399</v>
      </c>
      <c r="AU929" s="1" t="n">
        <v>2007</v>
      </c>
      <c r="AV929" s="1" t="n">
        <v>125</v>
      </c>
      <c r="AW929" s="1" t="n">
        <v>12</v>
      </c>
      <c r="AX929" s="1"/>
      <c r="AY929" s="1"/>
      <c r="AZ929" s="1"/>
      <c r="BA929" s="1"/>
      <c r="BB929" s="1" t="n">
        <v>1717</v>
      </c>
      <c r="BC929" s="1" t="n">
        <v>1718</v>
      </c>
      <c r="BD929" s="1"/>
      <c r="BE929" s="1" t="s">
        <v>14225</v>
      </c>
      <c r="BF929" s="1" t="str">
        <f aca="false">HYPERLINK("http://dx.doi.org/10.1001/archopht.125.12.1717-b","http://dx.doi.org/10.1001/archopht.125.12.1717-b")</f>
        <v>http://dx.doi.org/10.1001/archopht.125.12.1717-b</v>
      </c>
      <c r="BG929" s="1"/>
      <c r="BH929" s="1"/>
      <c r="BI929" s="1" t="n">
        <v>3</v>
      </c>
      <c r="BJ929" s="1" t="s">
        <v>1375</v>
      </c>
      <c r="BK929" s="1" t="s">
        <v>95</v>
      </c>
      <c r="BL929" s="1" t="s">
        <v>1375</v>
      </c>
      <c r="BM929" s="1" t="s">
        <v>14226</v>
      </c>
      <c r="BN929" s="1" t="n">
        <v>18071133</v>
      </c>
      <c r="BO929" s="1"/>
      <c r="BP929" s="1"/>
      <c r="BQ929" s="1"/>
      <c r="BR929" s="1" t="s">
        <v>98</v>
      </c>
      <c r="BS929" s="1" t="s">
        <v>14227</v>
      </c>
      <c r="BT929" s="1" t="str">
        <f aca="false">HYPERLINK("https%3A%2F%2Fwww.webofscience.com%2Fwos%2Fwoscc%2Ffull-record%2FWOS:000251539500029","View Full Record in Web of Science")</f>
        <v>View Full Record in Web of Science</v>
      </c>
    </row>
    <row r="930" customFormat="false" ht="12.75" hidden="false" customHeight="false" outlineLevel="0" collapsed="false">
      <c r="A930" s="1" t="s">
        <v>72</v>
      </c>
      <c r="B930" s="1" t="s">
        <v>14228</v>
      </c>
      <c r="C930" s="1"/>
      <c r="D930" s="1"/>
      <c r="E930" s="1"/>
      <c r="F930" s="1" t="s">
        <v>14229</v>
      </c>
      <c r="G930" s="1"/>
      <c r="H930" s="1"/>
      <c r="I930" s="1" t="s">
        <v>14230</v>
      </c>
      <c r="J930" s="1" t="s">
        <v>128</v>
      </c>
      <c r="K930" s="1"/>
      <c r="L930" s="1"/>
      <c r="M930" s="1" t="s">
        <v>77</v>
      </c>
      <c r="N930" s="1" t="s">
        <v>129</v>
      </c>
      <c r="O930" s="1"/>
      <c r="P930" s="1"/>
      <c r="Q930" s="1"/>
      <c r="R930" s="1"/>
      <c r="S930" s="1"/>
      <c r="T930" s="1" t="s">
        <v>14231</v>
      </c>
      <c r="U930" s="1" t="s">
        <v>14232</v>
      </c>
      <c r="V930" s="1" t="s">
        <v>14233</v>
      </c>
      <c r="W930" s="1" t="s">
        <v>14234</v>
      </c>
      <c r="X930" s="1" t="s">
        <v>108</v>
      </c>
      <c r="Y930" s="1" t="s">
        <v>14235</v>
      </c>
      <c r="Z930" s="1" t="s">
        <v>14236</v>
      </c>
      <c r="AA930" s="1"/>
      <c r="AB930" s="1" t="s">
        <v>14237</v>
      </c>
      <c r="AC930" s="1"/>
      <c r="AD930" s="1"/>
      <c r="AE930" s="1"/>
      <c r="AF930" s="1"/>
      <c r="AG930" s="1" t="n">
        <v>31</v>
      </c>
      <c r="AH930" s="1" t="n">
        <v>0</v>
      </c>
      <c r="AI930" s="1" t="n">
        <v>0</v>
      </c>
      <c r="AJ930" s="1" t="n">
        <v>0</v>
      </c>
      <c r="AK930" s="1" t="n">
        <v>0</v>
      </c>
      <c r="AL930" s="1" t="s">
        <v>137</v>
      </c>
      <c r="AM930" s="1" t="s">
        <v>138</v>
      </c>
      <c r="AN930" s="1" t="s">
        <v>139</v>
      </c>
      <c r="AO930" s="1" t="s">
        <v>140</v>
      </c>
      <c r="AP930" s="1" t="s">
        <v>555</v>
      </c>
      <c r="AQ930" s="1"/>
      <c r="AR930" s="1" t="s">
        <v>141</v>
      </c>
      <c r="AS930" s="1" t="s">
        <v>142</v>
      </c>
      <c r="AT930" s="1"/>
      <c r="AU930" s="1" t="n">
        <v>2020</v>
      </c>
      <c r="AV930" s="1" t="n">
        <v>59</v>
      </c>
      <c r="AW930" s="1"/>
      <c r="AX930" s="1"/>
      <c r="AY930" s="1" t="n">
        <v>1</v>
      </c>
      <c r="AZ930" s="1"/>
      <c r="BA930" s="1"/>
      <c r="BB930" s="1" t="n">
        <v>115</v>
      </c>
      <c r="BC930" s="1" t="n">
        <v>121</v>
      </c>
      <c r="BD930" s="1"/>
      <c r="BE930" s="1" t="s">
        <v>14238</v>
      </c>
      <c r="BF930" s="1" t="str">
        <f aca="false">HYPERLINK("http://dx.doi.org/10.20471/acc.2020.59.s1.15","http://dx.doi.org/10.20471/acc.2020.59.s1.15")</f>
        <v>http://dx.doi.org/10.20471/acc.2020.59.s1.15</v>
      </c>
      <c r="BG930" s="1"/>
      <c r="BH930" s="1"/>
      <c r="BI930" s="1" t="n">
        <v>7</v>
      </c>
      <c r="BJ930" s="1" t="s">
        <v>143</v>
      </c>
      <c r="BK930" s="1" t="s">
        <v>95</v>
      </c>
      <c r="BL930" s="1" t="s">
        <v>144</v>
      </c>
      <c r="BM930" s="1" t="s">
        <v>5890</v>
      </c>
      <c r="BN930" s="1" t="n">
        <v>34219893</v>
      </c>
      <c r="BO930" s="1" t="s">
        <v>949</v>
      </c>
      <c r="BP930" s="1"/>
      <c r="BQ930" s="1"/>
      <c r="BR930" s="1" t="s">
        <v>98</v>
      </c>
      <c r="BS930" s="1" t="s">
        <v>14239</v>
      </c>
      <c r="BT930" s="1" t="str">
        <f aca="false">HYPERLINK("https%3A%2F%2Fwww.webofscience.com%2Fwos%2Fwoscc%2Ffull-record%2FWOS:000603080800015","View Full Record in Web of Science")</f>
        <v>View Full Record in Web of Science</v>
      </c>
    </row>
    <row r="931" customFormat="false" ht="12.75" hidden="false" customHeight="false" outlineLevel="0" collapsed="false">
      <c r="A931" s="1" t="s">
        <v>72</v>
      </c>
      <c r="B931" s="1" t="s">
        <v>14240</v>
      </c>
      <c r="C931" s="1"/>
      <c r="D931" s="1"/>
      <c r="E931" s="1"/>
      <c r="F931" s="1" t="s">
        <v>14241</v>
      </c>
      <c r="G931" s="1"/>
      <c r="H931" s="1"/>
      <c r="I931" s="1" t="s">
        <v>14242</v>
      </c>
      <c r="J931" s="1" t="s">
        <v>335</v>
      </c>
      <c r="K931" s="1"/>
      <c r="L931" s="1"/>
      <c r="M931" s="1" t="s">
        <v>77</v>
      </c>
      <c r="N931" s="1" t="s">
        <v>129</v>
      </c>
      <c r="O931" s="1"/>
      <c r="P931" s="1"/>
      <c r="Q931" s="1"/>
      <c r="R931" s="1"/>
      <c r="S931" s="1"/>
      <c r="T931" s="1" t="s">
        <v>14243</v>
      </c>
      <c r="U931" s="1" t="s">
        <v>14244</v>
      </c>
      <c r="V931" s="1" t="s">
        <v>14245</v>
      </c>
      <c r="W931" s="1" t="s">
        <v>14246</v>
      </c>
      <c r="X931" s="1" t="s">
        <v>134</v>
      </c>
      <c r="Y931" s="1" t="s">
        <v>14247</v>
      </c>
      <c r="Z931" s="1" t="s">
        <v>411</v>
      </c>
      <c r="AA931" s="1" t="s">
        <v>412</v>
      </c>
      <c r="AB931" s="1" t="s">
        <v>413</v>
      </c>
      <c r="AC931" s="1"/>
      <c r="AD931" s="1"/>
      <c r="AE931" s="1"/>
      <c r="AF931" s="1"/>
      <c r="AG931" s="1" t="n">
        <v>43</v>
      </c>
      <c r="AH931" s="1" t="n">
        <v>1</v>
      </c>
      <c r="AI931" s="1" t="n">
        <v>1</v>
      </c>
      <c r="AJ931" s="1" t="n">
        <v>0</v>
      </c>
      <c r="AK931" s="1" t="n">
        <v>13</v>
      </c>
      <c r="AL931" s="1" t="s">
        <v>335</v>
      </c>
      <c r="AM931" s="1" t="s">
        <v>138</v>
      </c>
      <c r="AN931" s="1" t="s">
        <v>344</v>
      </c>
      <c r="AO931" s="1" t="s">
        <v>345</v>
      </c>
      <c r="AP931" s="1"/>
      <c r="AQ931" s="1"/>
      <c r="AR931" s="1" t="s">
        <v>346</v>
      </c>
      <c r="AS931" s="1" t="s">
        <v>347</v>
      </c>
      <c r="AT931" s="1" t="s">
        <v>556</v>
      </c>
      <c r="AU931" s="1" t="n">
        <v>2011</v>
      </c>
      <c r="AV931" s="1" t="n">
        <v>35</v>
      </c>
      <c r="AW931" s="1" t="n">
        <v>3</v>
      </c>
      <c r="AX931" s="1"/>
      <c r="AY931" s="1"/>
      <c r="AZ931" s="1"/>
      <c r="BA931" s="1"/>
      <c r="BB931" s="1" t="n">
        <v>701</v>
      </c>
      <c r="BC931" s="1" t="n">
        <v>707</v>
      </c>
      <c r="BD931" s="1"/>
      <c r="BE931" s="1"/>
      <c r="BF931" s="1"/>
      <c r="BG931" s="1"/>
      <c r="BH931" s="1"/>
      <c r="BI931" s="1" t="n">
        <v>7</v>
      </c>
      <c r="BJ931" s="1" t="s">
        <v>349</v>
      </c>
      <c r="BK931" s="1" t="s">
        <v>350</v>
      </c>
      <c r="BL931" s="1" t="s">
        <v>349</v>
      </c>
      <c r="BM931" s="1" t="s">
        <v>10762</v>
      </c>
      <c r="BN931" s="1" t="n">
        <v>22053544</v>
      </c>
      <c r="BO931" s="1"/>
      <c r="BP931" s="1"/>
      <c r="BQ931" s="1"/>
      <c r="BR931" s="1" t="s">
        <v>98</v>
      </c>
      <c r="BS931" s="1" t="s">
        <v>14248</v>
      </c>
      <c r="BT931" s="1" t="str">
        <f aca="false">HYPERLINK("https%3A%2F%2Fwww.webofscience.com%2Fwos%2Fwoscc%2Ffull-record%2FWOS:000296214700011","View Full Record in Web of Science")</f>
        <v>View Full Record in Web of Science</v>
      </c>
    </row>
    <row r="932" customFormat="false" ht="12.75" hidden="false" customHeight="false" outlineLevel="0" collapsed="false">
      <c r="A932" s="1" t="s">
        <v>72</v>
      </c>
      <c r="B932" s="1" t="s">
        <v>5558</v>
      </c>
      <c r="C932" s="1"/>
      <c r="D932" s="1"/>
      <c r="E932" s="1"/>
      <c r="F932" s="1" t="s">
        <v>14249</v>
      </c>
      <c r="G932" s="1"/>
      <c r="H932" s="1"/>
      <c r="I932" s="1" t="s">
        <v>14250</v>
      </c>
      <c r="J932" s="1" t="s">
        <v>9988</v>
      </c>
      <c r="K932" s="1"/>
      <c r="L932" s="1"/>
      <c r="M932" s="1" t="s">
        <v>77</v>
      </c>
      <c r="N932" s="1" t="s">
        <v>52</v>
      </c>
      <c r="O932" s="1"/>
      <c r="P932" s="1"/>
      <c r="Q932" s="1"/>
      <c r="R932" s="1"/>
      <c r="S932" s="1"/>
      <c r="T932" s="1"/>
      <c r="U932" s="1"/>
      <c r="V932" s="1"/>
      <c r="W932" s="1" t="s">
        <v>14251</v>
      </c>
      <c r="X932" s="1" t="s">
        <v>566</v>
      </c>
      <c r="Y932" s="1"/>
      <c r="Z932" s="1"/>
      <c r="AA932" s="1" t="s">
        <v>14252</v>
      </c>
      <c r="AB932" s="1" t="s">
        <v>14253</v>
      </c>
      <c r="AC932" s="1"/>
      <c r="AD932" s="1"/>
      <c r="AE932" s="1"/>
      <c r="AF932" s="1"/>
      <c r="AG932" s="1" t="n">
        <v>0</v>
      </c>
      <c r="AH932" s="1" t="n">
        <v>0</v>
      </c>
      <c r="AI932" s="1" t="n">
        <v>0</v>
      </c>
      <c r="AJ932" s="1" t="n">
        <v>0</v>
      </c>
      <c r="AK932" s="1" t="n">
        <v>0</v>
      </c>
      <c r="AL932" s="1" t="s">
        <v>449</v>
      </c>
      <c r="AM932" s="1" t="s">
        <v>432</v>
      </c>
      <c r="AN932" s="1" t="s">
        <v>433</v>
      </c>
      <c r="AO932" s="1" t="s">
        <v>9990</v>
      </c>
      <c r="AP932" s="1" t="s">
        <v>14254</v>
      </c>
      <c r="AQ932" s="1"/>
      <c r="AR932" s="1" t="s">
        <v>9991</v>
      </c>
      <c r="AS932" s="1" t="s">
        <v>9992</v>
      </c>
      <c r="AT932" s="1" t="s">
        <v>116</v>
      </c>
      <c r="AU932" s="1" t="n">
        <v>2015</v>
      </c>
      <c r="AV932" s="1" t="n">
        <v>13</v>
      </c>
      <c r="AW932" s="1"/>
      <c r="AX932" s="1"/>
      <c r="AY932" s="1" t="n">
        <v>2</v>
      </c>
      <c r="AZ932" s="1" t="s">
        <v>453</v>
      </c>
      <c r="BA932" s="1" t="s">
        <v>14255</v>
      </c>
      <c r="BB932" s="1" t="n">
        <v>240</v>
      </c>
      <c r="BC932" s="1" t="n">
        <v>240</v>
      </c>
      <c r="BD932" s="1"/>
      <c r="BE932" s="1"/>
      <c r="BF932" s="1"/>
      <c r="BG932" s="1"/>
      <c r="BH932" s="1"/>
      <c r="BI932" s="1" t="n">
        <v>1</v>
      </c>
      <c r="BJ932" s="1" t="s">
        <v>9993</v>
      </c>
      <c r="BK932" s="1" t="s">
        <v>95</v>
      </c>
      <c r="BL932" s="1" t="s">
        <v>9994</v>
      </c>
      <c r="BM932" s="1" t="s">
        <v>14256</v>
      </c>
      <c r="BN932" s="1"/>
      <c r="BO932" s="1"/>
      <c r="BP932" s="1"/>
      <c r="BQ932" s="1"/>
      <c r="BR932" s="1" t="s">
        <v>98</v>
      </c>
      <c r="BS932" s="1" t="s">
        <v>14257</v>
      </c>
      <c r="BT932" s="1" t="str">
        <f aca="false">HYPERLINK("https%3A%2F%2Fwww.webofscience.com%2Fwos%2Fwoscc%2Ffull-record%2FWOS:000356426902097","View Full Record in Web of Science")</f>
        <v>View Full Record in Web of Science</v>
      </c>
    </row>
    <row r="933" customFormat="false" ht="12.75" hidden="false" customHeight="false" outlineLevel="0" collapsed="false">
      <c r="A933" s="1" t="s">
        <v>72</v>
      </c>
      <c r="B933" s="1" t="s">
        <v>14258</v>
      </c>
      <c r="C933" s="1"/>
      <c r="D933" s="1"/>
      <c r="E933" s="1"/>
      <c r="F933" s="1" t="s">
        <v>14259</v>
      </c>
      <c r="G933" s="1"/>
      <c r="H933" s="1"/>
      <c r="I933" s="1" t="s">
        <v>14260</v>
      </c>
      <c r="J933" s="1" t="s">
        <v>5402</v>
      </c>
      <c r="K933" s="1"/>
      <c r="L933" s="1"/>
      <c r="M933" s="1" t="s">
        <v>77</v>
      </c>
      <c r="N933" s="1" t="s">
        <v>129</v>
      </c>
      <c r="O933" s="1"/>
      <c r="P933" s="1"/>
      <c r="Q933" s="1"/>
      <c r="R933" s="1"/>
      <c r="S933" s="1"/>
      <c r="T933" s="1" t="s">
        <v>14261</v>
      </c>
      <c r="U933" s="1" t="s">
        <v>14262</v>
      </c>
      <c r="V933" s="1" t="s">
        <v>14263</v>
      </c>
      <c r="W933" s="1" t="s">
        <v>14264</v>
      </c>
      <c r="X933" s="1" t="s">
        <v>14265</v>
      </c>
      <c r="Y933" s="1" t="s">
        <v>14266</v>
      </c>
      <c r="Z933" s="1" t="s">
        <v>14267</v>
      </c>
      <c r="AA933" s="1" t="s">
        <v>14268</v>
      </c>
      <c r="AB933" s="1" t="s">
        <v>14269</v>
      </c>
      <c r="AC933" s="1"/>
      <c r="AD933" s="1"/>
      <c r="AE933" s="1"/>
      <c r="AF933" s="1"/>
      <c r="AG933" s="1" t="n">
        <v>43</v>
      </c>
      <c r="AH933" s="1" t="n">
        <v>0</v>
      </c>
      <c r="AI933" s="1" t="n">
        <v>0</v>
      </c>
      <c r="AJ933" s="1" t="n">
        <v>0</v>
      </c>
      <c r="AK933" s="1" t="n">
        <v>3</v>
      </c>
      <c r="AL933" s="1" t="s">
        <v>5411</v>
      </c>
      <c r="AM933" s="1" t="s">
        <v>138</v>
      </c>
      <c r="AN933" s="1" t="s">
        <v>5412</v>
      </c>
      <c r="AO933" s="1" t="s">
        <v>5413</v>
      </c>
      <c r="AP933" s="1" t="s">
        <v>5414</v>
      </c>
      <c r="AQ933" s="1"/>
      <c r="AR933" s="1" t="s">
        <v>5402</v>
      </c>
      <c r="AS933" s="1" t="s">
        <v>5415</v>
      </c>
      <c r="AT933" s="1" t="s">
        <v>116</v>
      </c>
      <c r="AU933" s="1" t="n">
        <v>2020</v>
      </c>
      <c r="AV933" s="1" t="n">
        <v>52</v>
      </c>
      <c r="AW933" s="1" t="n">
        <v>1</v>
      </c>
      <c r="AX933" s="1"/>
      <c r="AY933" s="1"/>
      <c r="AZ933" s="1"/>
      <c r="BA933" s="1"/>
      <c r="BB933" s="1" t="n">
        <v>19</v>
      </c>
      <c r="BC933" s="1" t="n">
        <v>29</v>
      </c>
      <c r="BD933" s="1"/>
      <c r="BE933" s="1" t="s">
        <v>14270</v>
      </c>
      <c r="BF933" s="1" t="str">
        <f aca="false">HYPERLINK("http://dx.doi.org/10.26582/k.52.1.3","http://dx.doi.org/10.26582/k.52.1.3")</f>
        <v>http://dx.doi.org/10.26582/k.52.1.3</v>
      </c>
      <c r="BG933" s="1"/>
      <c r="BH933" s="1"/>
      <c r="BI933" s="1" t="n">
        <v>11</v>
      </c>
      <c r="BJ933" s="1" t="s">
        <v>5417</v>
      </c>
      <c r="BK933" s="1" t="s">
        <v>318</v>
      </c>
      <c r="BL933" s="1" t="s">
        <v>5417</v>
      </c>
      <c r="BM933" s="1" t="s">
        <v>14271</v>
      </c>
      <c r="BN933" s="1"/>
      <c r="BO933" s="1" t="s">
        <v>1193</v>
      </c>
      <c r="BP933" s="1"/>
      <c r="BQ933" s="1"/>
      <c r="BR933" s="1" t="s">
        <v>98</v>
      </c>
      <c r="BS933" s="1" t="s">
        <v>14272</v>
      </c>
      <c r="BT933" s="1" t="str">
        <f aca="false">HYPERLINK("https%3A%2F%2Fwww.webofscience.com%2Fwos%2Fwoscc%2Ffull-record%2FWOS:000564135300003","View Full Record in Web of Science")</f>
        <v>View Full Record in Web of Science</v>
      </c>
    </row>
    <row r="934" customFormat="false" ht="12.75" hidden="false" customHeight="false" outlineLevel="0" collapsed="false">
      <c r="A934" s="1" t="s">
        <v>72</v>
      </c>
      <c r="B934" s="1" t="s">
        <v>14273</v>
      </c>
      <c r="C934" s="1"/>
      <c r="D934" s="1"/>
      <c r="E934" s="1"/>
      <c r="F934" s="1" t="s">
        <v>14274</v>
      </c>
      <c r="G934" s="1"/>
      <c r="H934" s="1"/>
      <c r="I934" s="1" t="s">
        <v>14275</v>
      </c>
      <c r="J934" s="1" t="s">
        <v>8214</v>
      </c>
      <c r="K934" s="1"/>
      <c r="L934" s="1"/>
      <c r="M934" s="1" t="s">
        <v>77</v>
      </c>
      <c r="N934" s="1" t="s">
        <v>129</v>
      </c>
      <c r="O934" s="1"/>
      <c r="P934" s="1"/>
      <c r="Q934" s="1"/>
      <c r="R934" s="1"/>
      <c r="S934" s="1"/>
      <c r="T934" s="1" t="s">
        <v>14276</v>
      </c>
      <c r="U934" s="1" t="s">
        <v>14277</v>
      </c>
      <c r="V934" s="1" t="s">
        <v>14278</v>
      </c>
      <c r="W934" s="1" t="s">
        <v>14279</v>
      </c>
      <c r="X934" s="1" t="s">
        <v>81</v>
      </c>
      <c r="Y934" s="1" t="s">
        <v>14280</v>
      </c>
      <c r="Z934" s="1" t="s">
        <v>14281</v>
      </c>
      <c r="AA934" s="1"/>
      <c r="AB934" s="1"/>
      <c r="AC934" s="1"/>
      <c r="AD934" s="1"/>
      <c r="AE934" s="1"/>
      <c r="AF934" s="1"/>
      <c r="AG934" s="1" t="n">
        <v>21</v>
      </c>
      <c r="AH934" s="1" t="n">
        <v>0</v>
      </c>
      <c r="AI934" s="1" t="n">
        <v>0</v>
      </c>
      <c r="AJ934" s="1" t="n">
        <v>0</v>
      </c>
      <c r="AK934" s="1" t="n">
        <v>0</v>
      </c>
      <c r="AL934" s="1" t="s">
        <v>2898</v>
      </c>
      <c r="AM934" s="1" t="s">
        <v>2899</v>
      </c>
      <c r="AN934" s="1" t="s">
        <v>3160</v>
      </c>
      <c r="AO934" s="1" t="s">
        <v>8223</v>
      </c>
      <c r="AP934" s="1" t="s">
        <v>8224</v>
      </c>
      <c r="AQ934" s="1"/>
      <c r="AR934" s="1" t="s">
        <v>8225</v>
      </c>
      <c r="AS934" s="1" t="s">
        <v>8226</v>
      </c>
      <c r="AT934" s="1" t="s">
        <v>14282</v>
      </c>
      <c r="AU934" s="1" t="n">
        <v>2022</v>
      </c>
      <c r="AV934" s="1" t="n">
        <v>82</v>
      </c>
      <c r="AW934" s="1" t="n">
        <v>4</v>
      </c>
      <c r="AX934" s="1"/>
      <c r="AY934" s="1"/>
      <c r="AZ934" s="1"/>
      <c r="BA934" s="1"/>
      <c r="BB934" s="1" t="n">
        <v>283</v>
      </c>
      <c r="BC934" s="1" t="n">
        <v>289</v>
      </c>
      <c r="BD934" s="1"/>
      <c r="BE934" s="1" t="s">
        <v>14283</v>
      </c>
      <c r="BF934" s="1" t="str">
        <f aca="false">HYPERLINK("http://dx.doi.org/10.1080/00365513.2022.2079094","http://dx.doi.org/10.1080/00365513.2022.2079094")</f>
        <v>http://dx.doi.org/10.1080/00365513.2022.2079094</v>
      </c>
      <c r="BG934" s="1"/>
      <c r="BH934" s="1" t="s">
        <v>6628</v>
      </c>
      <c r="BI934" s="1" t="n">
        <v>7</v>
      </c>
      <c r="BJ934" s="1" t="s">
        <v>2507</v>
      </c>
      <c r="BK934" s="1" t="s">
        <v>95</v>
      </c>
      <c r="BL934" s="1" t="s">
        <v>2508</v>
      </c>
      <c r="BM934" s="1" t="s">
        <v>14284</v>
      </c>
      <c r="BN934" s="1" t="n">
        <v>35654415</v>
      </c>
      <c r="BO934" s="1" t="s">
        <v>5744</v>
      </c>
      <c r="BP934" s="1"/>
      <c r="BQ934" s="1"/>
      <c r="BR934" s="1" t="s">
        <v>98</v>
      </c>
      <c r="BS934" s="1" t="s">
        <v>14285</v>
      </c>
      <c r="BT934" s="1" t="str">
        <f aca="false">HYPERLINK("https%3A%2F%2Fwww.webofscience.com%2Fwos%2Fwoscc%2Ffull-record%2FWOS:000805272700001","View Full Record in Web of Science")</f>
        <v>View Full Record in Web of Science</v>
      </c>
    </row>
    <row r="935" customFormat="false" ht="12.75" hidden="false" customHeight="false" outlineLevel="0" collapsed="false">
      <c r="A935" s="1" t="s">
        <v>72</v>
      </c>
      <c r="B935" s="1" t="s">
        <v>14286</v>
      </c>
      <c r="C935" s="1"/>
      <c r="D935" s="1"/>
      <c r="E935" s="1"/>
      <c r="F935" s="1" t="s">
        <v>14287</v>
      </c>
      <c r="G935" s="1"/>
      <c r="H935" s="1"/>
      <c r="I935" s="1" t="s">
        <v>14288</v>
      </c>
      <c r="J935" s="1" t="s">
        <v>14289</v>
      </c>
      <c r="K935" s="1"/>
      <c r="L935" s="1"/>
      <c r="M935" s="1" t="s">
        <v>77</v>
      </c>
      <c r="N935" s="1" t="s">
        <v>129</v>
      </c>
      <c r="O935" s="1"/>
      <c r="P935" s="1"/>
      <c r="Q935" s="1"/>
      <c r="R935" s="1"/>
      <c r="S935" s="1"/>
      <c r="T935" s="1" t="s">
        <v>14290</v>
      </c>
      <c r="U935" s="1" t="s">
        <v>14291</v>
      </c>
      <c r="V935" s="1" t="s">
        <v>14292</v>
      </c>
      <c r="W935" s="1" t="s">
        <v>14293</v>
      </c>
      <c r="X935" s="1" t="s">
        <v>1245</v>
      </c>
      <c r="Y935" s="1" t="s">
        <v>14294</v>
      </c>
      <c r="Z935" s="1" t="s">
        <v>14295</v>
      </c>
      <c r="AA935" s="1" t="s">
        <v>14296</v>
      </c>
      <c r="AB935" s="1" t="s">
        <v>14297</v>
      </c>
      <c r="AC935" s="1"/>
      <c r="AD935" s="1"/>
      <c r="AE935" s="1"/>
      <c r="AF935" s="1"/>
      <c r="AG935" s="1" t="n">
        <v>27</v>
      </c>
      <c r="AH935" s="1" t="n">
        <v>2</v>
      </c>
      <c r="AI935" s="1" t="n">
        <v>2</v>
      </c>
      <c r="AJ935" s="1" t="n">
        <v>3</v>
      </c>
      <c r="AK935" s="1" t="n">
        <v>7</v>
      </c>
      <c r="AL935" s="1" t="s">
        <v>14298</v>
      </c>
      <c r="AM935" s="1" t="s">
        <v>14299</v>
      </c>
      <c r="AN935" s="1" t="s">
        <v>14300</v>
      </c>
      <c r="AO935" s="1" t="s">
        <v>14301</v>
      </c>
      <c r="AP935" s="1" t="s">
        <v>14302</v>
      </c>
      <c r="AQ935" s="1"/>
      <c r="AR935" s="1" t="s">
        <v>14303</v>
      </c>
      <c r="AS935" s="1" t="s">
        <v>14304</v>
      </c>
      <c r="AT935" s="1" t="s">
        <v>6626</v>
      </c>
      <c r="AU935" s="1" t="n">
        <v>2021</v>
      </c>
      <c r="AV935" s="1" t="n">
        <v>97</v>
      </c>
      <c r="AW935" s="1" t="n">
        <v>4</v>
      </c>
      <c r="AX935" s="1"/>
      <c r="AY935" s="1"/>
      <c r="AZ935" s="1"/>
      <c r="BA935" s="1"/>
      <c r="BB935" s="1" t="n">
        <v>440</v>
      </c>
      <c r="BC935" s="1" t="n">
        <v>444</v>
      </c>
      <c r="BD935" s="1"/>
      <c r="BE935" s="1" t="s">
        <v>14305</v>
      </c>
      <c r="BF935" s="1" t="str">
        <f aca="false">HYPERLINK("http://dx.doi.org/10.1016/j.jped.2020.08.009","http://dx.doi.org/10.1016/j.jped.2020.08.009")</f>
        <v>http://dx.doi.org/10.1016/j.jped.2020.08.009</v>
      </c>
      <c r="BG935" s="1"/>
      <c r="BH935" s="1"/>
      <c r="BI935" s="1" t="n">
        <v>5</v>
      </c>
      <c r="BJ935" s="1" t="s">
        <v>2234</v>
      </c>
      <c r="BK935" s="1" t="s">
        <v>95</v>
      </c>
      <c r="BL935" s="1" t="s">
        <v>2234</v>
      </c>
      <c r="BM935" s="1" t="s">
        <v>14306</v>
      </c>
      <c r="BN935" s="1" t="n">
        <v>33049218</v>
      </c>
      <c r="BO935" s="1" t="s">
        <v>949</v>
      </c>
      <c r="BP935" s="1"/>
      <c r="BQ935" s="1"/>
      <c r="BR935" s="1" t="s">
        <v>98</v>
      </c>
      <c r="BS935" s="1" t="s">
        <v>14307</v>
      </c>
      <c r="BT935" s="1" t="str">
        <f aca="false">HYPERLINK("https%3A%2F%2Fwww.webofscience.com%2Fwos%2Fwoscc%2Ffull-record%2FWOS:000691756100013","View Full Record in Web of Science")</f>
        <v>View Full Record in Web of Science</v>
      </c>
    </row>
    <row r="936" customFormat="false" ht="12.75" hidden="false" customHeight="false" outlineLevel="0" collapsed="false">
      <c r="A936" s="1" t="s">
        <v>72</v>
      </c>
      <c r="B936" s="1" t="s">
        <v>14308</v>
      </c>
      <c r="C936" s="1"/>
      <c r="D936" s="1"/>
      <c r="E936" s="1"/>
      <c r="F936" s="1" t="s">
        <v>14309</v>
      </c>
      <c r="G936" s="1"/>
      <c r="H936" s="1"/>
      <c r="I936" s="1" t="s">
        <v>14310</v>
      </c>
      <c r="J936" s="1" t="s">
        <v>14311</v>
      </c>
      <c r="K936" s="1"/>
      <c r="L936" s="1"/>
      <c r="M936" s="1" t="s">
        <v>77</v>
      </c>
      <c r="N936" s="1" t="s">
        <v>129</v>
      </c>
      <c r="O936" s="1"/>
      <c r="P936" s="1"/>
      <c r="Q936" s="1"/>
      <c r="R936" s="1"/>
      <c r="S936" s="1"/>
      <c r="T936" s="1"/>
      <c r="U936" s="1" t="s">
        <v>14312</v>
      </c>
      <c r="V936" s="1" t="s">
        <v>14313</v>
      </c>
      <c r="W936" s="1" t="s">
        <v>14314</v>
      </c>
      <c r="X936" s="1" t="s">
        <v>8691</v>
      </c>
      <c r="Y936" s="1" t="s">
        <v>14315</v>
      </c>
      <c r="Z936" s="1" t="s">
        <v>14316</v>
      </c>
      <c r="AA936" s="1" t="s">
        <v>1313</v>
      </c>
      <c r="AB936" s="1" t="s">
        <v>1314</v>
      </c>
      <c r="AC936" s="1"/>
      <c r="AD936" s="1"/>
      <c r="AE936" s="1"/>
      <c r="AF936" s="1"/>
      <c r="AG936" s="1" t="n">
        <v>21</v>
      </c>
      <c r="AH936" s="1" t="n">
        <v>12</v>
      </c>
      <c r="AI936" s="1" t="n">
        <v>13</v>
      </c>
      <c r="AJ936" s="1" t="n">
        <v>0</v>
      </c>
      <c r="AK936" s="1" t="n">
        <v>4</v>
      </c>
      <c r="AL936" s="1" t="s">
        <v>3856</v>
      </c>
      <c r="AM936" s="1" t="s">
        <v>3857</v>
      </c>
      <c r="AN936" s="1" t="s">
        <v>3858</v>
      </c>
      <c r="AO936" s="1" t="s">
        <v>14317</v>
      </c>
      <c r="AP936" s="1" t="s">
        <v>14318</v>
      </c>
      <c r="AQ936" s="1"/>
      <c r="AR936" s="1" t="s">
        <v>14319</v>
      </c>
      <c r="AS936" s="1" t="s">
        <v>14320</v>
      </c>
      <c r="AT936" s="1" t="s">
        <v>556</v>
      </c>
      <c r="AU936" s="1" t="n">
        <v>2016</v>
      </c>
      <c r="AV936" s="1" t="n">
        <v>34</v>
      </c>
      <c r="AW936" s="1" t="n">
        <v>9</v>
      </c>
      <c r="AX936" s="1"/>
      <c r="AY936" s="1"/>
      <c r="AZ936" s="1"/>
      <c r="BA936" s="1"/>
      <c r="BB936" s="1" t="n">
        <v>389</v>
      </c>
      <c r="BC936" s="1" t="n">
        <v>393</v>
      </c>
      <c r="BD936" s="1"/>
      <c r="BE936" s="1" t="s">
        <v>14321</v>
      </c>
      <c r="BF936" s="1" t="str">
        <f aca="false">HYPERLINK("http://dx.doi.org/10.1089/pho.2016.4109","http://dx.doi.org/10.1089/pho.2016.4109")</f>
        <v>http://dx.doi.org/10.1089/pho.2016.4109</v>
      </c>
      <c r="BG936" s="1"/>
      <c r="BH936" s="1"/>
      <c r="BI936" s="1" t="n">
        <v>5</v>
      </c>
      <c r="BJ936" s="1" t="s">
        <v>3074</v>
      </c>
      <c r="BK936" s="1" t="s">
        <v>95</v>
      </c>
      <c r="BL936" s="1" t="s">
        <v>3074</v>
      </c>
      <c r="BM936" s="1" t="s">
        <v>14322</v>
      </c>
      <c r="BN936" s="1" t="n">
        <v>27415181</v>
      </c>
      <c r="BO936" s="1"/>
      <c r="BP936" s="1"/>
      <c r="BQ936" s="1"/>
      <c r="BR936" s="1" t="s">
        <v>98</v>
      </c>
      <c r="BS936" s="1" t="s">
        <v>14323</v>
      </c>
      <c r="BT936" s="1" t="str">
        <f aca="false">HYPERLINK("https%3A%2F%2Fwww.webofscience.com%2Fwos%2Fwoscc%2Ffull-record%2FWOS:000384340900004","View Full Record in Web of Science")</f>
        <v>View Full Record in Web of Science</v>
      </c>
    </row>
    <row r="937" customFormat="false" ht="12.75" hidden="false" customHeight="false" outlineLevel="0" collapsed="false">
      <c r="A937" s="1" t="s">
        <v>72</v>
      </c>
      <c r="B937" s="1" t="s">
        <v>14324</v>
      </c>
      <c r="C937" s="1"/>
      <c r="D937" s="1"/>
      <c r="E937" s="1"/>
      <c r="F937" s="1" t="s">
        <v>14325</v>
      </c>
      <c r="G937" s="1"/>
      <c r="H937" s="1"/>
      <c r="I937" s="1" t="s">
        <v>14326</v>
      </c>
      <c r="J937" s="1" t="s">
        <v>2748</v>
      </c>
      <c r="K937" s="1"/>
      <c r="L937" s="1"/>
      <c r="M937" s="1" t="s">
        <v>77</v>
      </c>
      <c r="N937" s="1" t="s">
        <v>129</v>
      </c>
      <c r="O937" s="1"/>
      <c r="P937" s="1"/>
      <c r="Q937" s="1"/>
      <c r="R937" s="1"/>
      <c r="S937" s="1"/>
      <c r="T937" s="1" t="s">
        <v>14327</v>
      </c>
      <c r="U937" s="1" t="s">
        <v>14328</v>
      </c>
      <c r="V937" s="1" t="s">
        <v>14329</v>
      </c>
      <c r="W937" s="1" t="s">
        <v>14330</v>
      </c>
      <c r="X937" s="1" t="s">
        <v>14331</v>
      </c>
      <c r="Y937" s="1" t="s">
        <v>14332</v>
      </c>
      <c r="Z937" s="1" t="s">
        <v>14333</v>
      </c>
      <c r="AA937" s="1"/>
      <c r="AB937" s="1"/>
      <c r="AC937" s="1"/>
      <c r="AD937" s="1"/>
      <c r="AE937" s="1"/>
      <c r="AF937" s="1"/>
      <c r="AG937" s="1" t="n">
        <v>41</v>
      </c>
      <c r="AH937" s="1" t="n">
        <v>0</v>
      </c>
      <c r="AI937" s="1" t="n">
        <v>0</v>
      </c>
      <c r="AJ937" s="1" t="n">
        <v>1</v>
      </c>
      <c r="AK937" s="1" t="n">
        <v>1</v>
      </c>
      <c r="AL937" s="1" t="s">
        <v>679</v>
      </c>
      <c r="AM937" s="1" t="s">
        <v>291</v>
      </c>
      <c r="AN937" s="1" t="s">
        <v>680</v>
      </c>
      <c r="AO937" s="1"/>
      <c r="AP937" s="1" t="s">
        <v>2757</v>
      </c>
      <c r="AQ937" s="1"/>
      <c r="AR937" s="1" t="s">
        <v>2758</v>
      </c>
      <c r="AS937" s="1" t="s">
        <v>2759</v>
      </c>
      <c r="AT937" s="1" t="s">
        <v>14334</v>
      </c>
      <c r="AU937" s="1" t="n">
        <v>2022</v>
      </c>
      <c r="AV937" s="1" t="n">
        <v>20</v>
      </c>
      <c r="AW937" s="1" t="n">
        <v>1</v>
      </c>
      <c r="AX937" s="1"/>
      <c r="AY937" s="1"/>
      <c r="AZ937" s="1"/>
      <c r="BA937" s="1"/>
      <c r="BB937" s="1"/>
      <c r="BC937" s="1"/>
      <c r="BD937" s="1" t="n">
        <v>225</v>
      </c>
      <c r="BE937" s="1" t="s">
        <v>14335</v>
      </c>
      <c r="BF937" s="1" t="str">
        <f aca="false">HYPERLINK("http://dx.doi.org/10.1186/s12957-022-02646-7","http://dx.doi.org/10.1186/s12957-022-02646-7")</f>
        <v>http://dx.doi.org/10.1186/s12957-022-02646-7</v>
      </c>
      <c r="BG937" s="1"/>
      <c r="BH937" s="1"/>
      <c r="BI937" s="1" t="n">
        <v>9</v>
      </c>
      <c r="BJ937" s="1" t="s">
        <v>2762</v>
      </c>
      <c r="BK937" s="1" t="s">
        <v>95</v>
      </c>
      <c r="BL937" s="1" t="s">
        <v>2762</v>
      </c>
      <c r="BM937" s="1" t="s">
        <v>14336</v>
      </c>
      <c r="BN937" s="1" t="n">
        <v>35794603</v>
      </c>
      <c r="BO937" s="1" t="s">
        <v>223</v>
      </c>
      <c r="BP937" s="1"/>
      <c r="BQ937" s="1"/>
      <c r="BR937" s="1" t="s">
        <v>98</v>
      </c>
      <c r="BS937" s="1" t="s">
        <v>14337</v>
      </c>
      <c r="BT937" s="1" t="str">
        <f aca="false">HYPERLINK("https%3A%2F%2Fwww.webofscience.com%2Fwos%2Fwoscc%2Ffull-record%2FWOS:000821595100001","View Full Record in Web of Science")</f>
        <v>View Full Record in Web of Science</v>
      </c>
    </row>
    <row r="938" customFormat="false" ht="12.75" hidden="false" customHeight="false" outlineLevel="0" collapsed="false">
      <c r="A938" s="1" t="s">
        <v>72</v>
      </c>
      <c r="B938" s="1" t="s">
        <v>14338</v>
      </c>
      <c r="C938" s="1"/>
      <c r="D938" s="1"/>
      <c r="E938" s="1"/>
      <c r="F938" s="1" t="s">
        <v>14339</v>
      </c>
      <c r="G938" s="1"/>
      <c r="H938" s="1"/>
      <c r="I938" s="1" t="s">
        <v>14340</v>
      </c>
      <c r="J938" s="1" t="s">
        <v>14341</v>
      </c>
      <c r="K938" s="1"/>
      <c r="L938" s="1"/>
      <c r="M938" s="1" t="s">
        <v>77</v>
      </c>
      <c r="N938" s="1" t="s">
        <v>779</v>
      </c>
      <c r="O938" s="1"/>
      <c r="P938" s="1"/>
      <c r="Q938" s="1"/>
      <c r="R938" s="1"/>
      <c r="S938" s="1"/>
      <c r="T938" s="1" t="s">
        <v>14342</v>
      </c>
      <c r="U938" s="1" t="s">
        <v>14343</v>
      </c>
      <c r="V938" s="1" t="s">
        <v>14344</v>
      </c>
      <c r="W938" s="1" t="s">
        <v>14345</v>
      </c>
      <c r="X938" s="1" t="s">
        <v>208</v>
      </c>
      <c r="Y938" s="1" t="s">
        <v>14346</v>
      </c>
      <c r="Z938" s="1" t="s">
        <v>14347</v>
      </c>
      <c r="AA938" s="1" t="s">
        <v>14348</v>
      </c>
      <c r="AB938" s="1" t="s">
        <v>14349</v>
      </c>
      <c r="AC938" s="1" t="s">
        <v>14350</v>
      </c>
      <c r="AD938" s="1" t="s">
        <v>14351</v>
      </c>
      <c r="AE938" s="1" t="s">
        <v>14352</v>
      </c>
      <c r="AF938" s="1"/>
      <c r="AG938" s="1" t="n">
        <v>165</v>
      </c>
      <c r="AH938" s="1" t="n">
        <v>2</v>
      </c>
      <c r="AI938" s="1" t="n">
        <v>2</v>
      </c>
      <c r="AJ938" s="1" t="n">
        <v>9</v>
      </c>
      <c r="AK938" s="1" t="n">
        <v>10</v>
      </c>
      <c r="AL938" s="1" t="s">
        <v>940</v>
      </c>
      <c r="AM938" s="1" t="s">
        <v>941</v>
      </c>
      <c r="AN938" s="1" t="s">
        <v>942</v>
      </c>
      <c r="AO938" s="1"/>
      <c r="AP938" s="1" t="s">
        <v>14353</v>
      </c>
      <c r="AQ938" s="1"/>
      <c r="AR938" s="1" t="s">
        <v>14341</v>
      </c>
      <c r="AS938" s="1" t="s">
        <v>14354</v>
      </c>
      <c r="AT938" s="1" t="s">
        <v>181</v>
      </c>
      <c r="AU938" s="1" t="n">
        <v>2022</v>
      </c>
      <c r="AV938" s="1" t="n">
        <v>10</v>
      </c>
      <c r="AW938" s="1" t="n">
        <v>7</v>
      </c>
      <c r="AX938" s="1"/>
      <c r="AY938" s="1"/>
      <c r="AZ938" s="1"/>
      <c r="BA938" s="1"/>
      <c r="BB938" s="1"/>
      <c r="BC938" s="1"/>
      <c r="BD938" s="1" t="n">
        <v>1639</v>
      </c>
      <c r="BE938" s="1" t="s">
        <v>14355</v>
      </c>
      <c r="BF938" s="1" t="str">
        <f aca="false">HYPERLINK("http://dx.doi.org/10.3390/biomedicines10071639","http://dx.doi.org/10.3390/biomedicines10071639")</f>
        <v>http://dx.doi.org/10.3390/biomedicines10071639</v>
      </c>
      <c r="BG938" s="1"/>
      <c r="BH938" s="1"/>
      <c r="BI938" s="1" t="n">
        <v>18</v>
      </c>
      <c r="BJ938" s="1" t="s">
        <v>14356</v>
      </c>
      <c r="BK938" s="1" t="s">
        <v>95</v>
      </c>
      <c r="BL938" s="1" t="s">
        <v>14357</v>
      </c>
      <c r="BM938" s="1" t="s">
        <v>14358</v>
      </c>
      <c r="BN938" s="1" t="n">
        <v>35884944</v>
      </c>
      <c r="BO938" s="1" t="s">
        <v>949</v>
      </c>
      <c r="BP938" s="1"/>
      <c r="BQ938" s="1"/>
      <c r="BR938" s="1" t="s">
        <v>98</v>
      </c>
      <c r="BS938" s="1" t="s">
        <v>14359</v>
      </c>
      <c r="BT938" s="1" t="str">
        <f aca="false">HYPERLINK("https%3A%2F%2Fwww.webofscience.com%2Fwos%2Fwoscc%2Ffull-record%2FWOS:000833142100001","View Full Record in Web of Science")</f>
        <v>View Full Record in Web of Science</v>
      </c>
    </row>
    <row r="939" customFormat="false" ht="12.75" hidden="false" customHeight="false" outlineLevel="0" collapsed="false">
      <c r="A939" s="1" t="s">
        <v>72</v>
      </c>
      <c r="B939" s="1" t="s">
        <v>14360</v>
      </c>
      <c r="C939" s="1"/>
      <c r="D939" s="1"/>
      <c r="E939" s="1"/>
      <c r="F939" s="1" t="s">
        <v>14361</v>
      </c>
      <c r="G939" s="1"/>
      <c r="H939" s="1"/>
      <c r="I939" s="1" t="s">
        <v>14362</v>
      </c>
      <c r="J939" s="1" t="s">
        <v>10767</v>
      </c>
      <c r="K939" s="1"/>
      <c r="L939" s="1"/>
      <c r="M939" s="1" t="s">
        <v>77</v>
      </c>
      <c r="N939" s="1" t="s">
        <v>52</v>
      </c>
      <c r="O939" s="1" t="s">
        <v>14363</v>
      </c>
      <c r="P939" s="1" t="s">
        <v>14364</v>
      </c>
      <c r="Q939" s="1" t="s">
        <v>106</v>
      </c>
      <c r="R939" s="1"/>
      <c r="S939" s="1"/>
      <c r="T939" s="1"/>
      <c r="U939" s="1"/>
      <c r="V939" s="1"/>
      <c r="W939" s="1" t="s">
        <v>14365</v>
      </c>
      <c r="X939" s="1" t="s">
        <v>81</v>
      </c>
      <c r="Y939" s="1"/>
      <c r="Z939" s="1"/>
      <c r="AA939" s="1"/>
      <c r="AB939" s="1"/>
      <c r="AC939" s="1"/>
      <c r="AD939" s="1"/>
      <c r="AE939" s="1"/>
      <c r="AF939" s="1"/>
      <c r="AG939" s="1" t="n">
        <v>0</v>
      </c>
      <c r="AH939" s="1" t="n">
        <v>4</v>
      </c>
      <c r="AI939" s="1" t="n">
        <v>4</v>
      </c>
      <c r="AJ939" s="1" t="n">
        <v>0</v>
      </c>
      <c r="AK939" s="1" t="n">
        <v>0</v>
      </c>
      <c r="AL939" s="1" t="s">
        <v>1857</v>
      </c>
      <c r="AM939" s="1" t="s">
        <v>1858</v>
      </c>
      <c r="AN939" s="1" t="s">
        <v>14366</v>
      </c>
      <c r="AO939" s="1" t="s">
        <v>1860</v>
      </c>
      <c r="AP939" s="1"/>
      <c r="AQ939" s="1"/>
      <c r="AR939" s="1" t="s">
        <v>10773</v>
      </c>
      <c r="AS939" s="1" t="s">
        <v>10774</v>
      </c>
      <c r="AT939" s="1" t="s">
        <v>116</v>
      </c>
      <c r="AU939" s="1" t="n">
        <v>2007</v>
      </c>
      <c r="AV939" s="1" t="n">
        <v>92</v>
      </c>
      <c r="AW939" s="1"/>
      <c r="AX939" s="1"/>
      <c r="AY939" s="1" t="n">
        <v>1</v>
      </c>
      <c r="AZ939" s="1"/>
      <c r="BA939" s="1" t="n">
        <v>967</v>
      </c>
      <c r="BB939" s="1" t="n">
        <v>360</v>
      </c>
      <c r="BC939" s="1" t="n">
        <v>360</v>
      </c>
      <c r="BD939" s="1"/>
      <c r="BE939" s="1"/>
      <c r="BF939" s="1"/>
      <c r="BG939" s="1"/>
      <c r="BH939" s="1"/>
      <c r="BI939" s="1" t="n">
        <v>1</v>
      </c>
      <c r="BJ939" s="1" t="s">
        <v>1864</v>
      </c>
      <c r="BK939" s="1" t="s">
        <v>727</v>
      </c>
      <c r="BL939" s="1" t="s">
        <v>1864</v>
      </c>
      <c r="BM939" s="1" t="s">
        <v>14367</v>
      </c>
      <c r="BN939" s="1"/>
      <c r="BO939" s="1"/>
      <c r="BP939" s="1"/>
      <c r="BQ939" s="1"/>
      <c r="BR939" s="1" t="s">
        <v>98</v>
      </c>
      <c r="BS939" s="1" t="s">
        <v>14368</v>
      </c>
      <c r="BT939" s="1" t="str">
        <f aca="false">HYPERLINK("https%3A%2F%2Fwww.webofscience.com%2Fwos%2Fwoscc%2Ffull-record%2FWOS:000247176901185","View Full Record in Web of Science")</f>
        <v>View Full Record in Web of Science</v>
      </c>
    </row>
    <row r="940" customFormat="false" ht="12.75" hidden="false" customHeight="false" outlineLevel="0" collapsed="false">
      <c r="A940" s="1" t="s">
        <v>72</v>
      </c>
      <c r="B940" s="1" t="s">
        <v>14369</v>
      </c>
      <c r="C940" s="1"/>
      <c r="D940" s="1"/>
      <c r="E940" s="1"/>
      <c r="F940" s="1" t="s">
        <v>14370</v>
      </c>
      <c r="G940" s="1"/>
      <c r="H940" s="1"/>
      <c r="I940" s="1" t="s">
        <v>14371</v>
      </c>
      <c r="J940" s="1" t="s">
        <v>335</v>
      </c>
      <c r="K940" s="1"/>
      <c r="L940" s="1"/>
      <c r="M940" s="1" t="s">
        <v>77</v>
      </c>
      <c r="N940" s="1" t="s">
        <v>129</v>
      </c>
      <c r="O940" s="1"/>
      <c r="P940" s="1"/>
      <c r="Q940" s="1"/>
      <c r="R940" s="1"/>
      <c r="S940" s="1"/>
      <c r="T940" s="1" t="s">
        <v>14372</v>
      </c>
      <c r="U940" s="1"/>
      <c r="V940" s="1" t="s">
        <v>14373</v>
      </c>
      <c r="W940" s="1" t="s">
        <v>14374</v>
      </c>
      <c r="X940" s="1" t="s">
        <v>208</v>
      </c>
      <c r="Y940" s="1" t="s">
        <v>14375</v>
      </c>
      <c r="Z940" s="1"/>
      <c r="AA940" s="1"/>
      <c r="AB940" s="1" t="s">
        <v>14376</v>
      </c>
      <c r="AC940" s="1"/>
      <c r="AD940" s="1"/>
      <c r="AE940" s="1"/>
      <c r="AF940" s="1"/>
      <c r="AG940" s="1" t="n">
        <v>14</v>
      </c>
      <c r="AH940" s="1" t="n">
        <v>5</v>
      </c>
      <c r="AI940" s="1" t="n">
        <v>5</v>
      </c>
      <c r="AJ940" s="1" t="n">
        <v>0</v>
      </c>
      <c r="AK940" s="1" t="n">
        <v>0</v>
      </c>
      <c r="AL940" s="1" t="s">
        <v>335</v>
      </c>
      <c r="AM940" s="1" t="s">
        <v>138</v>
      </c>
      <c r="AN940" s="1" t="s">
        <v>344</v>
      </c>
      <c r="AO940" s="1" t="s">
        <v>345</v>
      </c>
      <c r="AP940" s="1"/>
      <c r="AQ940" s="1"/>
      <c r="AR940" s="1" t="s">
        <v>346</v>
      </c>
      <c r="AS940" s="1" t="s">
        <v>347</v>
      </c>
      <c r="AT940" s="1" t="s">
        <v>116</v>
      </c>
      <c r="AU940" s="1" t="n">
        <v>2010</v>
      </c>
      <c r="AV940" s="1" t="n">
        <v>34</v>
      </c>
      <c r="AW940" s="1" t="n">
        <v>2</v>
      </c>
      <c r="AX940" s="1"/>
      <c r="AY940" s="1"/>
      <c r="AZ940" s="1"/>
      <c r="BA940" s="1"/>
      <c r="BB940" s="1" t="n">
        <v>683</v>
      </c>
      <c r="BC940" s="1" t="n">
        <v>685</v>
      </c>
      <c r="BD940" s="1"/>
      <c r="BE940" s="1"/>
      <c r="BF940" s="1"/>
      <c r="BG940" s="1"/>
      <c r="BH940" s="1"/>
      <c r="BI940" s="1" t="n">
        <v>3</v>
      </c>
      <c r="BJ940" s="1" t="s">
        <v>349</v>
      </c>
      <c r="BK940" s="1" t="s">
        <v>350</v>
      </c>
      <c r="BL940" s="1" t="s">
        <v>349</v>
      </c>
      <c r="BM940" s="1" t="s">
        <v>9801</v>
      </c>
      <c r="BN940" s="1" t="n">
        <v>20698154</v>
      </c>
      <c r="BO940" s="1"/>
      <c r="BP940" s="1"/>
      <c r="BQ940" s="1"/>
      <c r="BR940" s="1" t="s">
        <v>98</v>
      </c>
      <c r="BS940" s="1" t="s">
        <v>14377</v>
      </c>
      <c r="BT940" s="1" t="str">
        <f aca="false">HYPERLINK("https%3A%2F%2Fwww.webofscience.com%2Fwos%2Fwoscc%2Ffull-record%2FWOS:000280575200055","View Full Record in Web of Science")</f>
        <v>View Full Record in Web of Science</v>
      </c>
    </row>
    <row r="941" customFormat="false" ht="12.75" hidden="false" customHeight="false" outlineLevel="0" collapsed="false">
      <c r="A941" s="1" t="s">
        <v>72</v>
      </c>
      <c r="B941" s="1" t="s">
        <v>14378</v>
      </c>
      <c r="C941" s="1"/>
      <c r="D941" s="1"/>
      <c r="E941" s="1"/>
      <c r="F941" s="1" t="s">
        <v>14379</v>
      </c>
      <c r="G941" s="1"/>
      <c r="H941" s="1"/>
      <c r="I941" s="1" t="s">
        <v>14380</v>
      </c>
      <c r="J941" s="1" t="s">
        <v>462</v>
      </c>
      <c r="K941" s="1"/>
      <c r="L941" s="1"/>
      <c r="M941" s="1" t="s">
        <v>77</v>
      </c>
      <c r="N941" s="1" t="s">
        <v>52</v>
      </c>
      <c r="O941" s="1" t="s">
        <v>14381</v>
      </c>
      <c r="P941" s="1" t="s">
        <v>14382</v>
      </c>
      <c r="Q941" s="1" t="s">
        <v>14383</v>
      </c>
      <c r="R941" s="1"/>
      <c r="S941" s="1"/>
      <c r="T941" s="1"/>
      <c r="U941" s="1"/>
      <c r="V941" s="1"/>
      <c r="W941" s="1" t="s">
        <v>14384</v>
      </c>
      <c r="X941" s="1" t="s">
        <v>108</v>
      </c>
      <c r="Y941" s="1"/>
      <c r="Z941" s="1"/>
      <c r="AA941" s="1" t="s">
        <v>14385</v>
      </c>
      <c r="AB941" s="1" t="s">
        <v>14386</v>
      </c>
      <c r="AC941" s="1"/>
      <c r="AD941" s="1"/>
      <c r="AE941" s="1"/>
      <c r="AF941" s="1"/>
      <c r="AG941" s="1" t="n">
        <v>0</v>
      </c>
      <c r="AH941" s="1" t="n">
        <v>0</v>
      </c>
      <c r="AI941" s="1" t="n">
        <v>0</v>
      </c>
      <c r="AJ941" s="1" t="n">
        <v>0</v>
      </c>
      <c r="AK941" s="1" t="n">
        <v>0</v>
      </c>
      <c r="AL941" s="1" t="s">
        <v>467</v>
      </c>
      <c r="AM941" s="1" t="s">
        <v>468</v>
      </c>
      <c r="AN941" s="1" t="s">
        <v>469</v>
      </c>
      <c r="AO941" s="1" t="s">
        <v>470</v>
      </c>
      <c r="AP941" s="1" t="s">
        <v>471</v>
      </c>
      <c r="AQ941" s="1"/>
      <c r="AR941" s="1" t="s">
        <v>472</v>
      </c>
      <c r="AS941" s="1" t="s">
        <v>473</v>
      </c>
      <c r="AT941" s="1" t="s">
        <v>181</v>
      </c>
      <c r="AU941" s="1" t="n">
        <v>2006</v>
      </c>
      <c r="AV941" s="1" t="n">
        <v>21</v>
      </c>
      <c r="AW941" s="1"/>
      <c r="AX941" s="1"/>
      <c r="AY941" s="1" t="n">
        <v>4</v>
      </c>
      <c r="AZ941" s="1"/>
      <c r="BA941" s="1"/>
      <c r="BB941" s="1" t="n">
        <v>70</v>
      </c>
      <c r="BC941" s="1" t="n">
        <v>70</v>
      </c>
      <c r="BD941" s="1"/>
      <c r="BE941" s="1"/>
      <c r="BF941" s="1"/>
      <c r="BG941" s="1"/>
      <c r="BH941" s="1"/>
      <c r="BI941" s="1" t="n">
        <v>1</v>
      </c>
      <c r="BJ941" s="1" t="s">
        <v>476</v>
      </c>
      <c r="BK941" s="1" t="s">
        <v>122</v>
      </c>
      <c r="BL941" s="1" t="s">
        <v>476</v>
      </c>
      <c r="BM941" s="1" t="s">
        <v>14387</v>
      </c>
      <c r="BN941" s="1"/>
      <c r="BO941" s="1"/>
      <c r="BP941" s="1"/>
      <c r="BQ941" s="1"/>
      <c r="BR941" s="1" t="s">
        <v>98</v>
      </c>
      <c r="BS941" s="1" t="s">
        <v>14388</v>
      </c>
      <c r="BT941" s="1" t="str">
        <f aca="false">HYPERLINK("https%3A%2F%2Fwww.webofscience.com%2Fwos%2Fwoscc%2Ffull-record%2FWOS:000239919000194","View Full Record in Web of Science")</f>
        <v>View Full Record in Web of Science</v>
      </c>
    </row>
    <row r="942" customFormat="false" ht="12.75" hidden="false" customHeight="false" outlineLevel="0" collapsed="false">
      <c r="A942" s="1" t="s">
        <v>72</v>
      </c>
      <c r="B942" s="1" t="s">
        <v>14389</v>
      </c>
      <c r="C942" s="1"/>
      <c r="D942" s="1"/>
      <c r="E942" s="1"/>
      <c r="F942" s="1" t="s">
        <v>14390</v>
      </c>
      <c r="G942" s="1"/>
      <c r="H942" s="1"/>
      <c r="I942" s="1" t="s">
        <v>14391</v>
      </c>
      <c r="J942" s="1" t="s">
        <v>335</v>
      </c>
      <c r="K942" s="1"/>
      <c r="L942" s="1"/>
      <c r="M942" s="1" t="s">
        <v>77</v>
      </c>
      <c r="N942" s="1" t="s">
        <v>129</v>
      </c>
      <c r="O942" s="1"/>
      <c r="P942" s="1"/>
      <c r="Q942" s="1"/>
      <c r="R942" s="1"/>
      <c r="S942" s="1"/>
      <c r="T942" s="1" t="s">
        <v>14392</v>
      </c>
      <c r="U942" s="1" t="s">
        <v>14393</v>
      </c>
      <c r="V942" s="1" t="s">
        <v>14394</v>
      </c>
      <c r="W942" s="1" t="s">
        <v>14395</v>
      </c>
      <c r="X942" s="1" t="s">
        <v>14396</v>
      </c>
      <c r="Y942" s="1" t="s">
        <v>14397</v>
      </c>
      <c r="Z942" s="1" t="s">
        <v>9789</v>
      </c>
      <c r="AA942" s="1" t="s">
        <v>14398</v>
      </c>
      <c r="AB942" s="1" t="s">
        <v>14399</v>
      </c>
      <c r="AC942" s="1"/>
      <c r="AD942" s="1"/>
      <c r="AE942" s="1"/>
      <c r="AF942" s="1"/>
      <c r="AG942" s="1" t="n">
        <v>68</v>
      </c>
      <c r="AH942" s="1" t="n">
        <v>5</v>
      </c>
      <c r="AI942" s="1" t="n">
        <v>5</v>
      </c>
      <c r="AJ942" s="1" t="n">
        <v>0</v>
      </c>
      <c r="AK942" s="1" t="n">
        <v>9</v>
      </c>
      <c r="AL942" s="1" t="s">
        <v>335</v>
      </c>
      <c r="AM942" s="1" t="s">
        <v>138</v>
      </c>
      <c r="AN942" s="1" t="s">
        <v>344</v>
      </c>
      <c r="AO942" s="1" t="s">
        <v>345</v>
      </c>
      <c r="AP942" s="1"/>
      <c r="AQ942" s="1"/>
      <c r="AR942" s="1" t="s">
        <v>346</v>
      </c>
      <c r="AS942" s="1" t="s">
        <v>347</v>
      </c>
      <c r="AT942" s="1" t="s">
        <v>556</v>
      </c>
      <c r="AU942" s="1" t="n">
        <v>2012</v>
      </c>
      <c r="AV942" s="1" t="n">
        <v>36</v>
      </c>
      <c r="AW942" s="1" t="n">
        <v>3</v>
      </c>
      <c r="AX942" s="1"/>
      <c r="AY942" s="1"/>
      <c r="AZ942" s="1"/>
      <c r="BA942" s="1"/>
      <c r="BB942" s="1" t="n">
        <v>921</v>
      </c>
      <c r="BC942" s="1" t="n">
        <v>928</v>
      </c>
      <c r="BD942" s="1"/>
      <c r="BE942" s="1"/>
      <c r="BF942" s="1"/>
      <c r="BG942" s="1"/>
      <c r="BH942" s="1"/>
      <c r="BI942" s="1" t="n">
        <v>8</v>
      </c>
      <c r="BJ942" s="1" t="s">
        <v>349</v>
      </c>
      <c r="BK942" s="1" t="s">
        <v>350</v>
      </c>
      <c r="BL942" s="1" t="s">
        <v>349</v>
      </c>
      <c r="BM942" s="1" t="s">
        <v>2984</v>
      </c>
      <c r="BN942" s="1" t="n">
        <v>23213953</v>
      </c>
      <c r="BO942" s="1"/>
      <c r="BP942" s="1"/>
      <c r="BQ942" s="1"/>
      <c r="BR942" s="1" t="s">
        <v>98</v>
      </c>
      <c r="BS942" s="1" t="s">
        <v>14400</v>
      </c>
      <c r="BT942" s="1" t="str">
        <f aca="false">HYPERLINK("https%3A%2F%2Fwww.webofscience.com%2Fwos%2Fwoscc%2Ffull-record%2FWOS:000310664100030","View Full Record in Web of Science")</f>
        <v>View Full Record in Web of Science</v>
      </c>
    </row>
    <row r="943" customFormat="false" ht="12.75" hidden="false" customHeight="false" outlineLevel="0" collapsed="false">
      <c r="A943" s="1" t="s">
        <v>72</v>
      </c>
      <c r="B943" s="1" t="s">
        <v>14401</v>
      </c>
      <c r="C943" s="1"/>
      <c r="D943" s="1"/>
      <c r="E943" s="1"/>
      <c r="F943" s="1" t="s">
        <v>14402</v>
      </c>
      <c r="G943" s="1"/>
      <c r="H943" s="1"/>
      <c r="I943" s="1" t="s">
        <v>14403</v>
      </c>
      <c r="J943" s="1" t="s">
        <v>5084</v>
      </c>
      <c r="K943" s="1"/>
      <c r="L943" s="1"/>
      <c r="M943" s="1" t="s">
        <v>77</v>
      </c>
      <c r="N943" s="1" t="s">
        <v>129</v>
      </c>
      <c r="O943" s="1"/>
      <c r="P943" s="1"/>
      <c r="Q943" s="1"/>
      <c r="R943" s="1"/>
      <c r="S943" s="1"/>
      <c r="T943" s="1" t="s">
        <v>14404</v>
      </c>
      <c r="U943" s="1" t="s">
        <v>14405</v>
      </c>
      <c r="V943" s="1" t="s">
        <v>14406</v>
      </c>
      <c r="W943" s="1" t="s">
        <v>14407</v>
      </c>
      <c r="X943" s="1" t="s">
        <v>566</v>
      </c>
      <c r="Y943" s="1" t="s">
        <v>14408</v>
      </c>
      <c r="Z943" s="1" t="s">
        <v>2365</v>
      </c>
      <c r="AA943" s="1" t="s">
        <v>14409</v>
      </c>
      <c r="AB943" s="1" t="s">
        <v>14410</v>
      </c>
      <c r="AC943" s="1" t="s">
        <v>14411</v>
      </c>
      <c r="AD943" s="1" t="s">
        <v>1032</v>
      </c>
      <c r="AE943" s="1" t="s">
        <v>14412</v>
      </c>
      <c r="AF943" s="1"/>
      <c r="AG943" s="1" t="n">
        <v>20</v>
      </c>
      <c r="AH943" s="1" t="n">
        <v>16</v>
      </c>
      <c r="AI943" s="1" t="n">
        <v>17</v>
      </c>
      <c r="AJ943" s="1" t="n">
        <v>1</v>
      </c>
      <c r="AK943" s="1" t="n">
        <v>5</v>
      </c>
      <c r="AL943" s="1" t="s">
        <v>1368</v>
      </c>
      <c r="AM943" s="1" t="s">
        <v>112</v>
      </c>
      <c r="AN943" s="1" t="s">
        <v>1369</v>
      </c>
      <c r="AO943" s="1" t="s">
        <v>5094</v>
      </c>
      <c r="AP943" s="1" t="s">
        <v>5095</v>
      </c>
      <c r="AQ943" s="1"/>
      <c r="AR943" s="1" t="s">
        <v>5096</v>
      </c>
      <c r="AS943" s="1" t="s">
        <v>5097</v>
      </c>
      <c r="AT943" s="1" t="s">
        <v>556</v>
      </c>
      <c r="AU943" s="1" t="n">
        <v>2014</v>
      </c>
      <c r="AV943" s="1" t="n">
        <v>38</v>
      </c>
      <c r="AW943" s="1" t="n">
        <v>9</v>
      </c>
      <c r="AX943" s="1"/>
      <c r="AY943" s="1"/>
      <c r="AZ943" s="1"/>
      <c r="BA943" s="1"/>
      <c r="BB943" s="1" t="n">
        <v>1979</v>
      </c>
      <c r="BC943" s="1" t="n">
        <v>1985</v>
      </c>
      <c r="BD943" s="1"/>
      <c r="BE943" s="1" t="s">
        <v>14413</v>
      </c>
      <c r="BF943" s="1" t="str">
        <f aca="false">HYPERLINK("http://dx.doi.org/10.1007/s00264-014-2425-8","http://dx.doi.org/10.1007/s00264-014-2425-8")</f>
        <v>http://dx.doi.org/10.1007/s00264-014-2425-8</v>
      </c>
      <c r="BG943" s="1"/>
      <c r="BH943" s="1"/>
      <c r="BI943" s="1" t="n">
        <v>7</v>
      </c>
      <c r="BJ943" s="1" t="s">
        <v>5100</v>
      </c>
      <c r="BK943" s="1" t="s">
        <v>95</v>
      </c>
      <c r="BL943" s="1" t="s">
        <v>5100</v>
      </c>
      <c r="BM943" s="1" t="s">
        <v>14414</v>
      </c>
      <c r="BN943" s="1" t="n">
        <v>25030962</v>
      </c>
      <c r="BO943" s="1" t="s">
        <v>990</v>
      </c>
      <c r="BP943" s="1"/>
      <c r="BQ943" s="1"/>
      <c r="BR943" s="1" t="s">
        <v>98</v>
      </c>
      <c r="BS943" s="1" t="s">
        <v>14415</v>
      </c>
      <c r="BT943" s="1" t="str">
        <f aca="false">HYPERLINK("https%3A%2F%2Fwww.webofscience.com%2Fwos%2Fwoscc%2Ffull-record%2FWOS:000341501400026","View Full Record in Web of Science")</f>
        <v>View Full Record in Web of Science</v>
      </c>
    </row>
    <row r="944" customFormat="false" ht="12.75" hidden="false" customHeight="false" outlineLevel="0" collapsed="false">
      <c r="A944" s="1" t="s">
        <v>72</v>
      </c>
      <c r="B944" s="1" t="s">
        <v>14416</v>
      </c>
      <c r="C944" s="1"/>
      <c r="D944" s="1"/>
      <c r="E944" s="1"/>
      <c r="F944" s="1" t="s">
        <v>14417</v>
      </c>
      <c r="G944" s="1"/>
      <c r="H944" s="1"/>
      <c r="I944" s="1" t="s">
        <v>14418</v>
      </c>
      <c r="J944" s="1" t="s">
        <v>11910</v>
      </c>
      <c r="K944" s="1"/>
      <c r="L944" s="1"/>
      <c r="M944" s="1" t="s">
        <v>77</v>
      </c>
      <c r="N944" s="1" t="s">
        <v>129</v>
      </c>
      <c r="O944" s="1"/>
      <c r="P944" s="1"/>
      <c r="Q944" s="1"/>
      <c r="R944" s="1"/>
      <c r="S944" s="1"/>
      <c r="T944" s="1" t="s">
        <v>14419</v>
      </c>
      <c r="U944" s="1" t="s">
        <v>14420</v>
      </c>
      <c r="V944" s="1" t="s">
        <v>14421</v>
      </c>
      <c r="W944" s="1" t="s">
        <v>14422</v>
      </c>
      <c r="X944" s="1" t="s">
        <v>108</v>
      </c>
      <c r="Y944" s="1" t="s">
        <v>14423</v>
      </c>
      <c r="Z944" s="1" t="s">
        <v>14424</v>
      </c>
      <c r="AA944" s="1" t="s">
        <v>14425</v>
      </c>
      <c r="AB944" s="1" t="s">
        <v>14426</v>
      </c>
      <c r="AC944" s="1"/>
      <c r="AD944" s="1"/>
      <c r="AE944" s="1"/>
      <c r="AF944" s="1"/>
      <c r="AG944" s="1" t="n">
        <v>24</v>
      </c>
      <c r="AH944" s="1" t="n">
        <v>32</v>
      </c>
      <c r="AI944" s="1" t="n">
        <v>34</v>
      </c>
      <c r="AJ944" s="1" t="n">
        <v>0</v>
      </c>
      <c r="AK944" s="1" t="n">
        <v>5</v>
      </c>
      <c r="AL944" s="1" t="s">
        <v>11918</v>
      </c>
      <c r="AM944" s="1" t="s">
        <v>11919</v>
      </c>
      <c r="AN944" s="1" t="s">
        <v>11920</v>
      </c>
      <c r="AO944" s="1" t="s">
        <v>11921</v>
      </c>
      <c r="AP944" s="1" t="s">
        <v>11922</v>
      </c>
      <c r="AQ944" s="1"/>
      <c r="AR944" s="1" t="s">
        <v>11923</v>
      </c>
      <c r="AS944" s="1" t="s">
        <v>11924</v>
      </c>
      <c r="AT944" s="1" t="s">
        <v>328</v>
      </c>
      <c r="AU944" s="1" t="n">
        <v>2010</v>
      </c>
      <c r="AV944" s="1" t="n">
        <v>37</v>
      </c>
      <c r="AW944" s="1" t="n">
        <v>1</v>
      </c>
      <c r="AX944" s="1"/>
      <c r="AY944" s="1"/>
      <c r="AZ944" s="1"/>
      <c r="BA944" s="1"/>
      <c r="BB944" s="1" t="n">
        <v>100</v>
      </c>
      <c r="BC944" s="1" t="n">
        <v>105</v>
      </c>
      <c r="BD944" s="1"/>
      <c r="BE944" s="1" t="s">
        <v>14427</v>
      </c>
      <c r="BF944" s="1" t="str">
        <f aca="false">HYPERLINK("http://dx.doi.org/10.1016/j.ejcts.2009.07.003","http://dx.doi.org/10.1016/j.ejcts.2009.07.003")</f>
        <v>http://dx.doi.org/10.1016/j.ejcts.2009.07.003</v>
      </c>
      <c r="BG944" s="1"/>
      <c r="BH944" s="1"/>
      <c r="BI944" s="1" t="n">
        <v>6</v>
      </c>
      <c r="BJ944" s="1" t="s">
        <v>2161</v>
      </c>
      <c r="BK944" s="1" t="s">
        <v>95</v>
      </c>
      <c r="BL944" s="1" t="s">
        <v>2162</v>
      </c>
      <c r="BM944" s="1" t="s">
        <v>14428</v>
      </c>
      <c r="BN944" s="1" t="n">
        <v>19692262</v>
      </c>
      <c r="BO944" s="1" t="s">
        <v>6836</v>
      </c>
      <c r="BP944" s="1"/>
      <c r="BQ944" s="1"/>
      <c r="BR944" s="1" t="s">
        <v>98</v>
      </c>
      <c r="BS944" s="1" t="s">
        <v>14429</v>
      </c>
      <c r="BT944" s="1" t="str">
        <f aca="false">HYPERLINK("https%3A%2F%2Fwww.webofscience.com%2Fwos%2Fwoscc%2Ffull-record%2FWOS:000273195800020","View Full Record in Web of Science")</f>
        <v>View Full Record in Web of Science</v>
      </c>
    </row>
    <row r="945" customFormat="false" ht="12.75" hidden="false" customHeight="false" outlineLevel="0" collapsed="false">
      <c r="A945" s="1" t="s">
        <v>72</v>
      </c>
      <c r="B945" s="1" t="s">
        <v>6435</v>
      </c>
      <c r="C945" s="1"/>
      <c r="D945" s="1"/>
      <c r="E945" s="1"/>
      <c r="F945" s="1" t="s">
        <v>6436</v>
      </c>
      <c r="G945" s="1"/>
      <c r="H945" s="1"/>
      <c r="I945" s="1" t="s">
        <v>14430</v>
      </c>
      <c r="J945" s="1" t="s">
        <v>10600</v>
      </c>
      <c r="K945" s="1"/>
      <c r="L945" s="1"/>
      <c r="M945" s="1" t="s">
        <v>77</v>
      </c>
      <c r="N945" s="1" t="s">
        <v>129</v>
      </c>
      <c r="O945" s="1"/>
      <c r="P945" s="1"/>
      <c r="Q945" s="1"/>
      <c r="R945" s="1"/>
      <c r="S945" s="1"/>
      <c r="T945" s="1" t="s">
        <v>14431</v>
      </c>
      <c r="U945" s="1" t="s">
        <v>14432</v>
      </c>
      <c r="V945" s="1" t="s">
        <v>14433</v>
      </c>
      <c r="W945" s="1" t="s">
        <v>14434</v>
      </c>
      <c r="X945" s="1" t="s">
        <v>659</v>
      </c>
      <c r="Y945" s="1" t="s">
        <v>14435</v>
      </c>
      <c r="Z945" s="1" t="s">
        <v>14436</v>
      </c>
      <c r="AA945" s="1" t="s">
        <v>6440</v>
      </c>
      <c r="AB945" s="1" t="s">
        <v>14437</v>
      </c>
      <c r="AC945" s="1"/>
      <c r="AD945" s="1"/>
      <c r="AE945" s="1"/>
      <c r="AF945" s="1"/>
      <c r="AG945" s="1" t="n">
        <v>39</v>
      </c>
      <c r="AH945" s="1" t="n">
        <v>9</v>
      </c>
      <c r="AI945" s="1" t="n">
        <v>11</v>
      </c>
      <c r="AJ945" s="1" t="n">
        <v>0</v>
      </c>
      <c r="AK945" s="1" t="n">
        <v>8</v>
      </c>
      <c r="AL945" s="1" t="s">
        <v>1574</v>
      </c>
      <c r="AM945" s="1" t="s">
        <v>1575</v>
      </c>
      <c r="AN945" s="1" t="s">
        <v>1576</v>
      </c>
      <c r="AO945" s="1" t="s">
        <v>10608</v>
      </c>
      <c r="AP945" s="1" t="s">
        <v>10609</v>
      </c>
      <c r="AQ945" s="1"/>
      <c r="AR945" s="1" t="s">
        <v>10610</v>
      </c>
      <c r="AS945" s="1" t="s">
        <v>10611</v>
      </c>
      <c r="AT945" s="1" t="s">
        <v>399</v>
      </c>
      <c r="AU945" s="1" t="n">
        <v>2018</v>
      </c>
      <c r="AV945" s="1" t="n">
        <v>31</v>
      </c>
      <c r="AW945" s="1" t="n">
        <v>12</v>
      </c>
      <c r="AX945" s="1"/>
      <c r="AY945" s="1"/>
      <c r="AZ945" s="1"/>
      <c r="BA945" s="1"/>
      <c r="BB945" s="1" t="n">
        <v>1315</v>
      </c>
      <c r="BC945" s="1" t="n">
        <v>1323</v>
      </c>
      <c r="BD945" s="1"/>
      <c r="BE945" s="1" t="s">
        <v>14438</v>
      </c>
      <c r="BF945" s="1" t="str">
        <f aca="false">HYPERLINK("http://dx.doi.org/10.1515/jpem-2018-0137","http://dx.doi.org/10.1515/jpem-2018-0137")</f>
        <v>http://dx.doi.org/10.1515/jpem-2018-0137</v>
      </c>
      <c r="BG945" s="1"/>
      <c r="BH945" s="1"/>
      <c r="BI945" s="1" t="n">
        <v>9</v>
      </c>
      <c r="BJ945" s="1" t="s">
        <v>6446</v>
      </c>
      <c r="BK945" s="1" t="s">
        <v>95</v>
      </c>
      <c r="BL945" s="1" t="s">
        <v>6446</v>
      </c>
      <c r="BM945" s="1" t="s">
        <v>14439</v>
      </c>
      <c r="BN945" s="1" t="n">
        <v>30433871</v>
      </c>
      <c r="BO945" s="1"/>
      <c r="BP945" s="1"/>
      <c r="BQ945" s="1"/>
      <c r="BR945" s="1" t="s">
        <v>98</v>
      </c>
      <c r="BS945" s="1" t="s">
        <v>14440</v>
      </c>
      <c r="BT945" s="1" t="str">
        <f aca="false">HYPERLINK("https%3A%2F%2Fwww.webofscience.com%2Fwos%2Fwoscc%2Ffull-record%2FWOS:000452393300004","View Full Record in Web of Science")</f>
        <v>View Full Record in Web of Science</v>
      </c>
    </row>
    <row r="946" customFormat="false" ht="12.75" hidden="false" customHeight="false" outlineLevel="0" collapsed="false">
      <c r="A946" s="1" t="s">
        <v>72</v>
      </c>
      <c r="B946" s="1" t="s">
        <v>14441</v>
      </c>
      <c r="C946" s="1"/>
      <c r="D946" s="1"/>
      <c r="E946" s="1"/>
      <c r="F946" s="1" t="s">
        <v>14442</v>
      </c>
      <c r="G946" s="1"/>
      <c r="H946" s="1"/>
      <c r="I946" s="1" t="s">
        <v>14443</v>
      </c>
      <c r="J946" s="1" t="s">
        <v>3707</v>
      </c>
      <c r="K946" s="1"/>
      <c r="L946" s="1"/>
      <c r="M946" s="1" t="s">
        <v>77</v>
      </c>
      <c r="N946" s="1" t="s">
        <v>129</v>
      </c>
      <c r="O946" s="1"/>
      <c r="P946" s="1"/>
      <c r="Q946" s="1"/>
      <c r="R946" s="1"/>
      <c r="S946" s="1"/>
      <c r="T946" s="1" t="s">
        <v>14444</v>
      </c>
      <c r="U946" s="1" t="s">
        <v>14445</v>
      </c>
      <c r="V946" s="1" t="s">
        <v>14446</v>
      </c>
      <c r="W946" s="1" t="s">
        <v>14447</v>
      </c>
      <c r="X946" s="1" t="s">
        <v>81</v>
      </c>
      <c r="Y946" s="1" t="s">
        <v>14448</v>
      </c>
      <c r="Z946" s="1" t="s">
        <v>13065</v>
      </c>
      <c r="AA946" s="1" t="s">
        <v>12910</v>
      </c>
      <c r="AB946" s="1" t="s">
        <v>14449</v>
      </c>
      <c r="AC946" s="1" t="s">
        <v>14450</v>
      </c>
      <c r="AD946" s="1" t="s">
        <v>9100</v>
      </c>
      <c r="AE946" s="1" t="s">
        <v>14451</v>
      </c>
      <c r="AF946" s="1"/>
      <c r="AG946" s="1" t="n">
        <v>39</v>
      </c>
      <c r="AH946" s="1" t="n">
        <v>3</v>
      </c>
      <c r="AI946" s="1" t="n">
        <v>3</v>
      </c>
      <c r="AJ946" s="1" t="n">
        <v>0</v>
      </c>
      <c r="AK946" s="1" t="n">
        <v>10</v>
      </c>
      <c r="AL946" s="1" t="s">
        <v>3716</v>
      </c>
      <c r="AM946" s="1" t="s">
        <v>138</v>
      </c>
      <c r="AN946" s="1" t="s">
        <v>3717</v>
      </c>
      <c r="AO946" s="1" t="s">
        <v>3718</v>
      </c>
      <c r="AP946" s="1" t="s">
        <v>3719</v>
      </c>
      <c r="AQ946" s="1"/>
      <c r="AR946" s="1" t="s">
        <v>3720</v>
      </c>
      <c r="AS946" s="1" t="s">
        <v>3721</v>
      </c>
      <c r="AT946" s="1" t="s">
        <v>1165</v>
      </c>
      <c r="AU946" s="1" t="n">
        <v>2015</v>
      </c>
      <c r="AV946" s="1" t="n">
        <v>85</v>
      </c>
      <c r="AW946" s="1" t="n">
        <v>1</v>
      </c>
      <c r="AX946" s="1"/>
      <c r="AY946" s="1"/>
      <c r="AZ946" s="1"/>
      <c r="BA946" s="1"/>
      <c r="BB946" s="1" t="n">
        <v>37</v>
      </c>
      <c r="BC946" s="1" t="n">
        <v>48</v>
      </c>
      <c r="BD946" s="1"/>
      <c r="BE946" s="1"/>
      <c r="BF946" s="1"/>
      <c r="BG946" s="1"/>
      <c r="BH946" s="1"/>
      <c r="BI946" s="1" t="n">
        <v>12</v>
      </c>
      <c r="BJ946" s="1" t="s">
        <v>1819</v>
      </c>
      <c r="BK946" s="1" t="s">
        <v>95</v>
      </c>
      <c r="BL946" s="1" t="s">
        <v>1819</v>
      </c>
      <c r="BM946" s="1" t="s">
        <v>14452</v>
      </c>
      <c r="BN946" s="1"/>
      <c r="BO946" s="1"/>
      <c r="BP946" s="1"/>
      <c r="BQ946" s="1"/>
      <c r="BR946" s="1" t="s">
        <v>98</v>
      </c>
      <c r="BS946" s="1" t="s">
        <v>14453</v>
      </c>
      <c r="BT946" s="1" t="str">
        <f aca="false">HYPERLINK("https%3A%2F%2Fwww.webofscience.com%2Fwos%2Fwoscc%2Ffull-record%2FWOS:000351566900004","View Full Record in Web of Science")</f>
        <v>View Full Record in Web of Science</v>
      </c>
    </row>
    <row r="947" customFormat="false" ht="12.75" hidden="false" customHeight="false" outlineLevel="0" collapsed="false">
      <c r="A947" s="1" t="s">
        <v>72</v>
      </c>
      <c r="B947" s="1" t="s">
        <v>14454</v>
      </c>
      <c r="C947" s="1"/>
      <c r="D947" s="1"/>
      <c r="E947" s="1"/>
      <c r="F947" s="1" t="s">
        <v>14455</v>
      </c>
      <c r="G947" s="1"/>
      <c r="H947" s="1"/>
      <c r="I947" s="1" t="s">
        <v>14456</v>
      </c>
      <c r="J947" s="1" t="s">
        <v>335</v>
      </c>
      <c r="K947" s="1"/>
      <c r="L947" s="1"/>
      <c r="M947" s="1" t="s">
        <v>77</v>
      </c>
      <c r="N947" s="1" t="s">
        <v>129</v>
      </c>
      <c r="O947" s="1"/>
      <c r="P947" s="1"/>
      <c r="Q947" s="1"/>
      <c r="R947" s="1"/>
      <c r="S947" s="1"/>
      <c r="T947" s="1" t="s">
        <v>14457</v>
      </c>
      <c r="U947" s="1" t="s">
        <v>7892</v>
      </c>
      <c r="V947" s="1" t="s">
        <v>14458</v>
      </c>
      <c r="W947" s="1" t="s">
        <v>14459</v>
      </c>
      <c r="X947" s="1" t="s">
        <v>108</v>
      </c>
      <c r="Y947" s="1" t="s">
        <v>14460</v>
      </c>
      <c r="Z947" s="1" t="s">
        <v>5053</v>
      </c>
      <c r="AA947" s="1" t="s">
        <v>14461</v>
      </c>
      <c r="AB947" s="1" t="s">
        <v>5055</v>
      </c>
      <c r="AC947" s="1"/>
      <c r="AD947" s="1"/>
      <c r="AE947" s="1"/>
      <c r="AF947" s="1"/>
      <c r="AG947" s="1" t="n">
        <v>19</v>
      </c>
      <c r="AH947" s="1" t="n">
        <v>3</v>
      </c>
      <c r="AI947" s="1" t="n">
        <v>4</v>
      </c>
      <c r="AJ947" s="1" t="n">
        <v>0</v>
      </c>
      <c r="AK947" s="1" t="n">
        <v>0</v>
      </c>
      <c r="AL947" s="1" t="s">
        <v>335</v>
      </c>
      <c r="AM947" s="1" t="s">
        <v>138</v>
      </c>
      <c r="AN947" s="1" t="s">
        <v>344</v>
      </c>
      <c r="AO947" s="1" t="s">
        <v>345</v>
      </c>
      <c r="AP947" s="1"/>
      <c r="AQ947" s="1"/>
      <c r="AR947" s="1" t="s">
        <v>346</v>
      </c>
      <c r="AS947" s="1" t="s">
        <v>347</v>
      </c>
      <c r="AT947" s="1"/>
      <c r="AU947" s="1" t="n">
        <v>2012</v>
      </c>
      <c r="AV947" s="1" t="n">
        <v>36</v>
      </c>
      <c r="AW947" s="1"/>
      <c r="AX947" s="1"/>
      <c r="AY947" s="1" t="n">
        <v>2</v>
      </c>
      <c r="AZ947" s="1"/>
      <c r="BA947" s="1"/>
      <c r="BB947" s="1" t="n">
        <v>205</v>
      </c>
      <c r="BC947" s="1" t="n">
        <v>208</v>
      </c>
      <c r="BD947" s="1"/>
      <c r="BE947" s="1"/>
      <c r="BF947" s="1"/>
      <c r="BG947" s="1"/>
      <c r="BH947" s="1"/>
      <c r="BI947" s="1" t="n">
        <v>4</v>
      </c>
      <c r="BJ947" s="1" t="s">
        <v>349</v>
      </c>
      <c r="BK947" s="1" t="s">
        <v>350</v>
      </c>
      <c r="BL947" s="1" t="s">
        <v>349</v>
      </c>
      <c r="BM947" s="1" t="s">
        <v>7214</v>
      </c>
      <c r="BN947" s="1" t="n">
        <v>23397788</v>
      </c>
      <c r="BO947" s="1"/>
      <c r="BP947" s="1"/>
      <c r="BQ947" s="1"/>
      <c r="BR947" s="1" t="s">
        <v>98</v>
      </c>
      <c r="BS947" s="1" t="s">
        <v>14462</v>
      </c>
      <c r="BT947" s="1" t="str">
        <f aca="false">HYPERLINK("https%3A%2F%2Fwww.webofscience.com%2Fwos%2Fwoscc%2Ffull-record%2FWOS:000313530600044","View Full Record in Web of Science")</f>
        <v>View Full Record in Web of Science</v>
      </c>
    </row>
    <row r="948" customFormat="false" ht="12.75" hidden="false" customHeight="false" outlineLevel="0" collapsed="false">
      <c r="A948" s="1" t="s">
        <v>72</v>
      </c>
      <c r="B948" s="1" t="s">
        <v>14463</v>
      </c>
      <c r="C948" s="1"/>
      <c r="D948" s="1"/>
      <c r="E948" s="1"/>
      <c r="F948" s="1" t="s">
        <v>14464</v>
      </c>
      <c r="G948" s="1"/>
      <c r="H948" s="1"/>
      <c r="I948" s="1" t="s">
        <v>14465</v>
      </c>
      <c r="J948" s="1" t="s">
        <v>128</v>
      </c>
      <c r="K948" s="1"/>
      <c r="L948" s="1"/>
      <c r="M948" s="1" t="s">
        <v>77</v>
      </c>
      <c r="N948" s="1" t="s">
        <v>129</v>
      </c>
      <c r="O948" s="1"/>
      <c r="P948" s="1"/>
      <c r="Q948" s="1"/>
      <c r="R948" s="1"/>
      <c r="S948" s="1"/>
      <c r="T948" s="1" t="s">
        <v>14466</v>
      </c>
      <c r="U948" s="1" t="s">
        <v>14467</v>
      </c>
      <c r="V948" s="1" t="s">
        <v>14468</v>
      </c>
      <c r="W948" s="1" t="s">
        <v>14469</v>
      </c>
      <c r="X948" s="1" t="s">
        <v>566</v>
      </c>
      <c r="Y948" s="1" t="s">
        <v>14470</v>
      </c>
      <c r="Z948" s="1" t="s">
        <v>14471</v>
      </c>
      <c r="AA948" s="1"/>
      <c r="AB948" s="1" t="s">
        <v>14472</v>
      </c>
      <c r="AC948" s="1"/>
      <c r="AD948" s="1"/>
      <c r="AE948" s="1"/>
      <c r="AF948" s="1"/>
      <c r="AG948" s="1" t="n">
        <v>9</v>
      </c>
      <c r="AH948" s="1" t="n">
        <v>6</v>
      </c>
      <c r="AI948" s="1" t="n">
        <v>6</v>
      </c>
      <c r="AJ948" s="1" t="n">
        <v>0</v>
      </c>
      <c r="AK948" s="1" t="n">
        <v>4</v>
      </c>
      <c r="AL948" s="1" t="s">
        <v>137</v>
      </c>
      <c r="AM948" s="1" t="s">
        <v>138</v>
      </c>
      <c r="AN948" s="1" t="s">
        <v>139</v>
      </c>
      <c r="AO948" s="1" t="s">
        <v>140</v>
      </c>
      <c r="AP948" s="1" t="s">
        <v>555</v>
      </c>
      <c r="AQ948" s="1"/>
      <c r="AR948" s="1" t="s">
        <v>141</v>
      </c>
      <c r="AS948" s="1" t="s">
        <v>142</v>
      </c>
      <c r="AT948" s="1" t="s">
        <v>348</v>
      </c>
      <c r="AU948" s="1" t="n">
        <v>2012</v>
      </c>
      <c r="AV948" s="1" t="n">
        <v>51</v>
      </c>
      <c r="AW948" s="1" t="n">
        <v>1</v>
      </c>
      <c r="AX948" s="1"/>
      <c r="AY948" s="1"/>
      <c r="AZ948" s="1"/>
      <c r="BA948" s="1"/>
      <c r="BB948" s="1" t="n">
        <v>97</v>
      </c>
      <c r="BC948" s="1" t="n">
        <v>101</v>
      </c>
      <c r="BD948" s="1"/>
      <c r="BE948" s="1"/>
      <c r="BF948" s="1"/>
      <c r="BG948" s="1"/>
      <c r="BH948" s="1"/>
      <c r="BI948" s="1" t="n">
        <v>5</v>
      </c>
      <c r="BJ948" s="1" t="s">
        <v>143</v>
      </c>
      <c r="BK948" s="1" t="s">
        <v>95</v>
      </c>
      <c r="BL948" s="1" t="s">
        <v>144</v>
      </c>
      <c r="BM948" s="1" t="s">
        <v>14473</v>
      </c>
      <c r="BN948" s="1" t="n">
        <v>22920010</v>
      </c>
      <c r="BO948" s="1"/>
      <c r="BP948" s="1"/>
      <c r="BQ948" s="1"/>
      <c r="BR948" s="1" t="s">
        <v>98</v>
      </c>
      <c r="BS948" s="1" t="s">
        <v>14474</v>
      </c>
      <c r="BT948" s="1" t="str">
        <f aca="false">HYPERLINK("https%3A%2F%2Fwww.webofscience.com%2Fwos%2Fwoscc%2Ffull-record%2FWOS:000307151300016","View Full Record in Web of Science")</f>
        <v>View Full Record in Web of Science</v>
      </c>
    </row>
    <row r="949" customFormat="false" ht="12.75" hidden="false" customHeight="false" outlineLevel="0" collapsed="false">
      <c r="A949" s="1" t="s">
        <v>72</v>
      </c>
      <c r="B949" s="1" t="s">
        <v>14475</v>
      </c>
      <c r="C949" s="1"/>
      <c r="D949" s="1"/>
      <c r="E949" s="1"/>
      <c r="F949" s="1" t="s">
        <v>14476</v>
      </c>
      <c r="G949" s="1"/>
      <c r="H949" s="1"/>
      <c r="I949" s="1" t="s">
        <v>14477</v>
      </c>
      <c r="J949" s="1" t="s">
        <v>14478</v>
      </c>
      <c r="K949" s="1"/>
      <c r="L949" s="1"/>
      <c r="M949" s="1" t="s">
        <v>77</v>
      </c>
      <c r="N949" s="1" t="s">
        <v>129</v>
      </c>
      <c r="O949" s="1"/>
      <c r="P949" s="1"/>
      <c r="Q949" s="1"/>
      <c r="R949" s="1"/>
      <c r="S949" s="1"/>
      <c r="T949" s="1"/>
      <c r="U949" s="1" t="s">
        <v>14479</v>
      </c>
      <c r="V949" s="1"/>
      <c r="W949" s="1" t="s">
        <v>14480</v>
      </c>
      <c r="X949" s="1" t="s">
        <v>14481</v>
      </c>
      <c r="Y949" s="1" t="s">
        <v>14482</v>
      </c>
      <c r="Z949" s="1" t="s">
        <v>3769</v>
      </c>
      <c r="AA949" s="1" t="s">
        <v>14483</v>
      </c>
      <c r="AB949" s="1" t="s">
        <v>14484</v>
      </c>
      <c r="AC949" s="1" t="s">
        <v>14485</v>
      </c>
      <c r="AD949" s="1" t="s">
        <v>1032</v>
      </c>
      <c r="AE949" s="1" t="s">
        <v>14486</v>
      </c>
      <c r="AF949" s="1"/>
      <c r="AG949" s="1" t="n">
        <v>58</v>
      </c>
      <c r="AH949" s="1" t="n">
        <v>3</v>
      </c>
      <c r="AI949" s="1" t="n">
        <v>3</v>
      </c>
      <c r="AJ949" s="1" t="n">
        <v>1</v>
      </c>
      <c r="AK949" s="1" t="n">
        <v>2</v>
      </c>
      <c r="AL949" s="1" t="s">
        <v>3856</v>
      </c>
      <c r="AM949" s="1" t="s">
        <v>3857</v>
      </c>
      <c r="AN949" s="1" t="s">
        <v>3858</v>
      </c>
      <c r="AO949" s="1" t="s">
        <v>14487</v>
      </c>
      <c r="AP949" s="1" t="s">
        <v>14488</v>
      </c>
      <c r="AQ949" s="1"/>
      <c r="AR949" s="1" t="s">
        <v>14489</v>
      </c>
      <c r="AS949" s="1" t="s">
        <v>14490</v>
      </c>
      <c r="AT949" s="1" t="s">
        <v>14491</v>
      </c>
      <c r="AU949" s="1" t="n">
        <v>2020</v>
      </c>
      <c r="AV949" s="1" t="n">
        <v>20</v>
      </c>
      <c r="AW949" s="1" t="n">
        <v>8</v>
      </c>
      <c r="AX949" s="1"/>
      <c r="AY949" s="1"/>
      <c r="AZ949" s="1"/>
      <c r="BA949" s="1"/>
      <c r="BB949" s="1" t="n">
        <v>613</v>
      </c>
      <c r="BC949" s="1" t="n">
        <v>618</v>
      </c>
      <c r="BD949" s="1"/>
      <c r="BE949" s="1" t="s">
        <v>14492</v>
      </c>
      <c r="BF949" s="1" t="str">
        <f aca="false">HYPERLINK("http://dx.doi.org/10.1089/vbz.2019.2608","http://dx.doi.org/10.1089/vbz.2019.2608")</f>
        <v>http://dx.doi.org/10.1089/vbz.2019.2608</v>
      </c>
      <c r="BG949" s="1"/>
      <c r="BH949" s="1" t="s">
        <v>14493</v>
      </c>
      <c r="BI949" s="1" t="n">
        <v>6</v>
      </c>
      <c r="BJ949" s="1" t="s">
        <v>14494</v>
      </c>
      <c r="BK949" s="1" t="s">
        <v>95</v>
      </c>
      <c r="BL949" s="1" t="s">
        <v>14494</v>
      </c>
      <c r="BM949" s="1" t="s">
        <v>14495</v>
      </c>
      <c r="BN949" s="1" t="n">
        <v>32228360</v>
      </c>
      <c r="BO949" s="1"/>
      <c r="BP949" s="1"/>
      <c r="BQ949" s="1"/>
      <c r="BR949" s="1" t="s">
        <v>98</v>
      </c>
      <c r="BS949" s="1" t="s">
        <v>14496</v>
      </c>
      <c r="BT949" s="1" t="str">
        <f aca="false">HYPERLINK("https%3A%2F%2Fwww.webofscience.com%2Fwos%2Fwoscc%2Ffull-record%2FWOS:000522900400001","View Full Record in Web of Science")</f>
        <v>View Full Record in Web of Science</v>
      </c>
    </row>
    <row r="950" customFormat="false" ht="12.75" hidden="false" customHeight="false" outlineLevel="0" collapsed="false">
      <c r="A950" s="1" t="s">
        <v>72</v>
      </c>
      <c r="B950" s="1" t="s">
        <v>14497</v>
      </c>
      <c r="C950" s="1"/>
      <c r="D950" s="1"/>
      <c r="E950" s="1"/>
      <c r="F950" s="1" t="s">
        <v>14498</v>
      </c>
      <c r="G950" s="1"/>
      <c r="H950" s="1"/>
      <c r="I950" s="1" t="s">
        <v>14499</v>
      </c>
      <c r="J950" s="1" t="s">
        <v>2220</v>
      </c>
      <c r="K950" s="1"/>
      <c r="L950" s="1"/>
      <c r="M950" s="1" t="s">
        <v>1870</v>
      </c>
      <c r="N950" s="1" t="s">
        <v>129</v>
      </c>
      <c r="O950" s="1"/>
      <c r="P950" s="1"/>
      <c r="Q950" s="1"/>
      <c r="R950" s="1"/>
      <c r="S950" s="1"/>
      <c r="T950" s="1" t="s">
        <v>14500</v>
      </c>
      <c r="U950" s="1" t="s">
        <v>14501</v>
      </c>
      <c r="V950" s="1" t="s">
        <v>14502</v>
      </c>
      <c r="W950" s="1" t="s">
        <v>14503</v>
      </c>
      <c r="X950" s="1"/>
      <c r="Y950" s="1" t="s">
        <v>14504</v>
      </c>
      <c r="Z950" s="1" t="s">
        <v>14505</v>
      </c>
      <c r="AA950" s="1"/>
      <c r="AB950" s="1"/>
      <c r="AC950" s="1"/>
      <c r="AD950" s="1"/>
      <c r="AE950" s="1"/>
      <c r="AF950" s="1"/>
      <c r="AG950" s="1" t="n">
        <v>30</v>
      </c>
      <c r="AH950" s="1" t="n">
        <v>1</v>
      </c>
      <c r="AI950" s="1" t="n">
        <v>1</v>
      </c>
      <c r="AJ950" s="1" t="n">
        <v>0</v>
      </c>
      <c r="AK950" s="1" t="n">
        <v>0</v>
      </c>
      <c r="AL950" s="1" t="s">
        <v>2228</v>
      </c>
      <c r="AM950" s="1" t="s">
        <v>138</v>
      </c>
      <c r="AN950" s="1" t="s">
        <v>2229</v>
      </c>
      <c r="AO950" s="1" t="s">
        <v>2230</v>
      </c>
      <c r="AP950" s="1"/>
      <c r="AQ950" s="1"/>
      <c r="AR950" s="1" t="s">
        <v>2231</v>
      </c>
      <c r="AS950" s="1" t="s">
        <v>2232</v>
      </c>
      <c r="AT950" s="1" t="s">
        <v>10594</v>
      </c>
      <c r="AU950" s="1" t="n">
        <v>2011</v>
      </c>
      <c r="AV950" s="1" t="n">
        <v>55</v>
      </c>
      <c r="AW950" s="1" t="n">
        <v>3</v>
      </c>
      <c r="AX950" s="1"/>
      <c r="AY950" s="1"/>
      <c r="AZ950" s="1"/>
      <c r="BA950" s="1"/>
      <c r="BB950" s="1" t="n">
        <v>197</v>
      </c>
      <c r="BC950" s="1" t="n">
        <v>203</v>
      </c>
      <c r="BD950" s="1"/>
      <c r="BE950" s="1"/>
      <c r="BF950" s="1"/>
      <c r="BG950" s="1"/>
      <c r="BH950" s="1"/>
      <c r="BI950" s="1" t="n">
        <v>7</v>
      </c>
      <c r="BJ950" s="1" t="s">
        <v>2234</v>
      </c>
      <c r="BK950" s="1" t="s">
        <v>95</v>
      </c>
      <c r="BL950" s="1" t="s">
        <v>2234</v>
      </c>
      <c r="BM950" s="1" t="s">
        <v>14506</v>
      </c>
      <c r="BN950" s="1"/>
      <c r="BO950" s="1"/>
      <c r="BP950" s="1"/>
      <c r="BQ950" s="1"/>
      <c r="BR950" s="1" t="s">
        <v>98</v>
      </c>
      <c r="BS950" s="1" t="s">
        <v>14507</v>
      </c>
      <c r="BT950" s="1" t="str">
        <f aca="false">HYPERLINK("https%3A%2F%2Fwww.webofscience.com%2Fwos%2Fwoscc%2Ffull-record%2FWOS:000296126800004","View Full Record in Web of Science")</f>
        <v>View Full Record in Web of Science</v>
      </c>
    </row>
    <row r="951" customFormat="false" ht="12.75" hidden="false" customHeight="false" outlineLevel="0" collapsed="false">
      <c r="A951" s="1" t="s">
        <v>72</v>
      </c>
      <c r="B951" s="1" t="s">
        <v>14508</v>
      </c>
      <c r="C951" s="1"/>
      <c r="D951" s="1"/>
      <c r="E951" s="1"/>
      <c r="F951" s="1" t="s">
        <v>14509</v>
      </c>
      <c r="G951" s="1"/>
      <c r="H951" s="1"/>
      <c r="I951" s="1" t="s">
        <v>14510</v>
      </c>
      <c r="J951" s="1" t="s">
        <v>1358</v>
      </c>
      <c r="K951" s="1"/>
      <c r="L951" s="1"/>
      <c r="M951" s="1" t="s">
        <v>77</v>
      </c>
      <c r="N951" s="1" t="s">
        <v>129</v>
      </c>
      <c r="O951" s="1"/>
      <c r="P951" s="1"/>
      <c r="Q951" s="1"/>
      <c r="R951" s="1"/>
      <c r="S951" s="1"/>
      <c r="T951" s="1" t="s">
        <v>14511</v>
      </c>
      <c r="U951" s="1" t="s">
        <v>14512</v>
      </c>
      <c r="V951" s="1" t="s">
        <v>14513</v>
      </c>
      <c r="W951" s="1" t="s">
        <v>14514</v>
      </c>
      <c r="X951" s="1" t="s">
        <v>1537</v>
      </c>
      <c r="Y951" s="1" t="s">
        <v>14515</v>
      </c>
      <c r="Z951" s="1" t="s">
        <v>14516</v>
      </c>
      <c r="AA951" s="1" t="s">
        <v>14517</v>
      </c>
      <c r="AB951" s="1" t="s">
        <v>14518</v>
      </c>
      <c r="AC951" s="1"/>
      <c r="AD951" s="1"/>
      <c r="AE951" s="1"/>
      <c r="AF951" s="1"/>
      <c r="AG951" s="1" t="n">
        <v>33</v>
      </c>
      <c r="AH951" s="1" t="n">
        <v>1</v>
      </c>
      <c r="AI951" s="1" t="n">
        <v>1</v>
      </c>
      <c r="AJ951" s="1" t="n">
        <v>0</v>
      </c>
      <c r="AK951" s="1" t="n">
        <v>3</v>
      </c>
      <c r="AL951" s="1" t="s">
        <v>1368</v>
      </c>
      <c r="AM951" s="1" t="s">
        <v>112</v>
      </c>
      <c r="AN951" s="1" t="s">
        <v>1687</v>
      </c>
      <c r="AO951" s="1" t="s">
        <v>1370</v>
      </c>
      <c r="AP951" s="1" t="s">
        <v>1371</v>
      </c>
      <c r="AQ951" s="1"/>
      <c r="AR951" s="1" t="s">
        <v>1372</v>
      </c>
      <c r="AS951" s="1" t="s">
        <v>1373</v>
      </c>
      <c r="AT951" s="1" t="s">
        <v>415</v>
      </c>
      <c r="AU951" s="1" t="n">
        <v>2021</v>
      </c>
      <c r="AV951" s="1" t="n">
        <v>259</v>
      </c>
      <c r="AW951" s="1" t="n">
        <v>8</v>
      </c>
      <c r="AX951" s="1"/>
      <c r="AY951" s="1"/>
      <c r="AZ951" s="1"/>
      <c r="BA951" s="1"/>
      <c r="BB951" s="1" t="n">
        <v>2259</v>
      </c>
      <c r="BC951" s="1" t="n">
        <v>2268</v>
      </c>
      <c r="BD951" s="1"/>
      <c r="BE951" s="1" t="s">
        <v>14519</v>
      </c>
      <c r="BF951" s="1" t="str">
        <f aca="false">HYPERLINK("http://dx.doi.org/10.1007/s00417-021-05173-5","http://dx.doi.org/10.1007/s00417-021-05173-5")</f>
        <v>http://dx.doi.org/10.1007/s00417-021-05173-5</v>
      </c>
      <c r="BG951" s="1"/>
      <c r="BH951" s="1" t="s">
        <v>14520</v>
      </c>
      <c r="BI951" s="1" t="n">
        <v>10</v>
      </c>
      <c r="BJ951" s="1" t="s">
        <v>1375</v>
      </c>
      <c r="BK951" s="1" t="s">
        <v>95</v>
      </c>
      <c r="BL951" s="1" t="s">
        <v>1375</v>
      </c>
      <c r="BM951" s="1" t="s">
        <v>14521</v>
      </c>
      <c r="BN951" s="1" t="n">
        <v>33885984</v>
      </c>
      <c r="BO951" s="1"/>
      <c r="BP951" s="1"/>
      <c r="BQ951" s="1"/>
      <c r="BR951" s="1" t="s">
        <v>98</v>
      </c>
      <c r="BS951" s="1" t="s">
        <v>14522</v>
      </c>
      <c r="BT951" s="1" t="str">
        <f aca="false">HYPERLINK("https%3A%2F%2Fwww.webofscience.com%2Fwos%2Fwoscc%2Ffull-record%2FWOS:000642372900002","View Full Record in Web of Science")</f>
        <v>View Full Record in Web of Science</v>
      </c>
    </row>
    <row r="952" customFormat="false" ht="12.75" hidden="false" customHeight="false" outlineLevel="0" collapsed="false">
      <c r="A952" s="1" t="s">
        <v>72</v>
      </c>
      <c r="B952" s="1" t="s">
        <v>14523</v>
      </c>
      <c r="C952" s="1"/>
      <c r="D952" s="1"/>
      <c r="E952" s="1"/>
      <c r="F952" s="1" t="s">
        <v>14524</v>
      </c>
      <c r="G952" s="1"/>
      <c r="H952" s="1"/>
      <c r="I952" s="1" t="s">
        <v>14525</v>
      </c>
      <c r="J952" s="1" t="s">
        <v>14526</v>
      </c>
      <c r="K952" s="1"/>
      <c r="L952" s="1"/>
      <c r="M952" s="1" t="s">
        <v>77</v>
      </c>
      <c r="N952" s="1" t="s">
        <v>129</v>
      </c>
      <c r="O952" s="1"/>
      <c r="P952" s="1"/>
      <c r="Q952" s="1"/>
      <c r="R952" s="1"/>
      <c r="S952" s="1"/>
      <c r="T952" s="1"/>
      <c r="U952" s="1" t="s">
        <v>14527</v>
      </c>
      <c r="V952" s="1" t="s">
        <v>14528</v>
      </c>
      <c r="W952" s="1" t="s">
        <v>14529</v>
      </c>
      <c r="X952" s="1" t="s">
        <v>1557</v>
      </c>
      <c r="Y952" s="1" t="s">
        <v>14530</v>
      </c>
      <c r="Z952" s="1" t="s">
        <v>14531</v>
      </c>
      <c r="AA952" s="1" t="s">
        <v>14532</v>
      </c>
      <c r="AB952" s="1" t="s">
        <v>14533</v>
      </c>
      <c r="AC952" s="1"/>
      <c r="AD952" s="1"/>
      <c r="AE952" s="1"/>
      <c r="AF952" s="1"/>
      <c r="AG952" s="1" t="n">
        <v>10</v>
      </c>
      <c r="AH952" s="1" t="n">
        <v>10</v>
      </c>
      <c r="AI952" s="1" t="n">
        <v>10</v>
      </c>
      <c r="AJ952" s="1" t="n">
        <v>0</v>
      </c>
      <c r="AK952" s="1" t="n">
        <v>0</v>
      </c>
      <c r="AL952" s="1" t="s">
        <v>14534</v>
      </c>
      <c r="AM952" s="1" t="s">
        <v>14535</v>
      </c>
      <c r="AN952" s="1" t="s">
        <v>14536</v>
      </c>
      <c r="AO952" s="1" t="s">
        <v>14537</v>
      </c>
      <c r="AP952" s="1"/>
      <c r="AQ952" s="1"/>
      <c r="AR952" s="1" t="s">
        <v>14538</v>
      </c>
      <c r="AS952" s="1" t="s">
        <v>14539</v>
      </c>
      <c r="AT952" s="1" t="s">
        <v>556</v>
      </c>
      <c r="AU952" s="1" t="n">
        <v>2006</v>
      </c>
      <c r="AV952" s="1" t="n">
        <v>15</v>
      </c>
      <c r="AW952" s="1" t="n">
        <v>5</v>
      </c>
      <c r="AX952" s="1"/>
      <c r="AY952" s="1"/>
      <c r="AZ952" s="1"/>
      <c r="BA952" s="1"/>
      <c r="BB952" s="1" t="n">
        <v>730</v>
      </c>
      <c r="BC952" s="1" t="n">
        <v>732</v>
      </c>
      <c r="BD952" s="1"/>
      <c r="BE952" s="1"/>
      <c r="BF952" s="1"/>
      <c r="BG952" s="1"/>
      <c r="BH952" s="1"/>
      <c r="BI952" s="1" t="n">
        <v>3</v>
      </c>
      <c r="BJ952" s="1" t="s">
        <v>2777</v>
      </c>
      <c r="BK952" s="1" t="s">
        <v>95</v>
      </c>
      <c r="BL952" s="1" t="s">
        <v>185</v>
      </c>
      <c r="BM952" s="1" t="s">
        <v>14540</v>
      </c>
      <c r="BN952" s="1" t="n">
        <v>17044384</v>
      </c>
      <c r="BO952" s="1"/>
      <c r="BP952" s="1"/>
      <c r="BQ952" s="1"/>
      <c r="BR952" s="1" t="s">
        <v>98</v>
      </c>
      <c r="BS952" s="1" t="s">
        <v>14541</v>
      </c>
      <c r="BT952" s="1" t="str">
        <f aca="false">HYPERLINK("https%3A%2F%2Fwww.webofscience.com%2Fwos%2Fwoscc%2Ffull-record%2FWOS:000240581900027","View Full Record in Web of Science")</f>
        <v>View Full Record in Web of Science</v>
      </c>
    </row>
    <row r="953" customFormat="false" ht="12.75" hidden="false" customHeight="false" outlineLevel="0" collapsed="false">
      <c r="A953" s="1" t="s">
        <v>72</v>
      </c>
      <c r="B953" s="1" t="s">
        <v>14542</v>
      </c>
      <c r="C953" s="1"/>
      <c r="D953" s="1"/>
      <c r="E953" s="1"/>
      <c r="F953" s="1" t="s">
        <v>14543</v>
      </c>
      <c r="G953" s="1"/>
      <c r="H953" s="1"/>
      <c r="I953" s="1" t="s">
        <v>14544</v>
      </c>
      <c r="J953" s="1" t="s">
        <v>2718</v>
      </c>
      <c r="K953" s="1"/>
      <c r="L953" s="1"/>
      <c r="M953" s="1" t="s">
        <v>77</v>
      </c>
      <c r="N953" s="1" t="s">
        <v>52</v>
      </c>
      <c r="O953" s="1" t="s">
        <v>14545</v>
      </c>
      <c r="P953" s="1" t="s">
        <v>14546</v>
      </c>
      <c r="Q953" s="1" t="s">
        <v>14547</v>
      </c>
      <c r="R953" s="1"/>
      <c r="S953" s="1"/>
      <c r="T953" s="1"/>
      <c r="U953" s="1"/>
      <c r="V953" s="1"/>
      <c r="W953" s="1" t="s">
        <v>14548</v>
      </c>
      <c r="X953" s="1" t="s">
        <v>108</v>
      </c>
      <c r="Y953" s="1"/>
      <c r="Z953" s="1"/>
      <c r="AA953" s="1" t="s">
        <v>14549</v>
      </c>
      <c r="AB953" s="1"/>
      <c r="AC953" s="1"/>
      <c r="AD953" s="1"/>
      <c r="AE953" s="1"/>
      <c r="AF953" s="1"/>
      <c r="AG953" s="1" t="n">
        <v>0</v>
      </c>
      <c r="AH953" s="1" t="n">
        <v>0</v>
      </c>
      <c r="AI953" s="1" t="n">
        <v>0</v>
      </c>
      <c r="AJ953" s="1" t="n">
        <v>0</v>
      </c>
      <c r="AK953" s="1" t="n">
        <v>2</v>
      </c>
      <c r="AL953" s="1" t="s">
        <v>2724</v>
      </c>
      <c r="AM953" s="1" t="s">
        <v>468</v>
      </c>
      <c r="AN953" s="1" t="s">
        <v>2725</v>
      </c>
      <c r="AO953" s="1" t="s">
        <v>2726</v>
      </c>
      <c r="AP953" s="1"/>
      <c r="AQ953" s="1"/>
      <c r="AR953" s="1" t="s">
        <v>2727</v>
      </c>
      <c r="AS953" s="1" t="s">
        <v>2728</v>
      </c>
      <c r="AT953" s="1" t="s">
        <v>116</v>
      </c>
      <c r="AU953" s="1" t="n">
        <v>2010</v>
      </c>
      <c r="AV953" s="1" t="n">
        <v>8</v>
      </c>
      <c r="AW953" s="1" t="n">
        <v>5</v>
      </c>
      <c r="AX953" s="1"/>
      <c r="AY953" s="1"/>
      <c r="AZ953" s="1"/>
      <c r="BA953" s="1" t="n">
        <v>561</v>
      </c>
      <c r="BB953" s="1" t="n">
        <v>143</v>
      </c>
      <c r="BC953" s="1" t="n">
        <v>143</v>
      </c>
      <c r="BD953" s="1"/>
      <c r="BE953" s="1" t="s">
        <v>14550</v>
      </c>
      <c r="BF953" s="1" t="str">
        <f aca="false">HYPERLINK("http://dx.doi.org/10.1016/S1359-6349(10)71362-8","http://dx.doi.org/10.1016/S1359-6349(10)71362-8")</f>
        <v>http://dx.doi.org/10.1016/S1359-6349(10)71362-8</v>
      </c>
      <c r="BG953" s="1"/>
      <c r="BH953" s="1"/>
      <c r="BI953" s="1" t="n">
        <v>1</v>
      </c>
      <c r="BJ953" s="1" t="s">
        <v>299</v>
      </c>
      <c r="BK953" s="1" t="s">
        <v>122</v>
      </c>
      <c r="BL953" s="1" t="s">
        <v>299</v>
      </c>
      <c r="BM953" s="1" t="s">
        <v>14551</v>
      </c>
      <c r="BN953" s="1"/>
      <c r="BO953" s="1"/>
      <c r="BP953" s="1"/>
      <c r="BQ953" s="1"/>
      <c r="BR953" s="1" t="s">
        <v>98</v>
      </c>
      <c r="BS953" s="1" t="s">
        <v>14552</v>
      </c>
      <c r="BT953" s="1" t="str">
        <f aca="false">HYPERLINK("https%3A%2F%2Fwww.webofscience.com%2Fwos%2Fwoscc%2Ffull-record%2FWOS:000288603100544","View Full Record in Web of Science")</f>
        <v>View Full Record in Web of Science</v>
      </c>
    </row>
    <row r="954" customFormat="false" ht="12.75" hidden="false" customHeight="false" outlineLevel="0" collapsed="false">
      <c r="A954" s="1" t="s">
        <v>72</v>
      </c>
      <c r="B954" s="1" t="s">
        <v>14553</v>
      </c>
      <c r="C954" s="1"/>
      <c r="D954" s="1"/>
      <c r="E954" s="1"/>
      <c r="F954" s="1" t="s">
        <v>14554</v>
      </c>
      <c r="G954" s="1"/>
      <c r="H954" s="1"/>
      <c r="I954" s="1" t="s">
        <v>14555</v>
      </c>
      <c r="J954" s="1" t="s">
        <v>462</v>
      </c>
      <c r="K954" s="1"/>
      <c r="L954" s="1"/>
      <c r="M954" s="1" t="s">
        <v>77</v>
      </c>
      <c r="N954" s="1" t="s">
        <v>52</v>
      </c>
      <c r="O954" s="1" t="s">
        <v>14556</v>
      </c>
      <c r="P954" s="1" t="s">
        <v>14557</v>
      </c>
      <c r="Q954" s="1" t="s">
        <v>2242</v>
      </c>
      <c r="R954" s="1"/>
      <c r="S954" s="1"/>
      <c r="T954" s="1"/>
      <c r="U954" s="1"/>
      <c r="V954" s="1"/>
      <c r="W954" s="1" t="s">
        <v>14558</v>
      </c>
      <c r="X954" s="1" t="s">
        <v>566</v>
      </c>
      <c r="Y954" s="1"/>
      <c r="Z954" s="1"/>
      <c r="AA954" s="1" t="s">
        <v>14559</v>
      </c>
      <c r="AB954" s="1" t="s">
        <v>2804</v>
      </c>
      <c r="AC954" s="1"/>
      <c r="AD954" s="1"/>
      <c r="AE954" s="1"/>
      <c r="AF954" s="1"/>
      <c r="AG954" s="1" t="n">
        <v>0</v>
      </c>
      <c r="AH954" s="1" t="n">
        <v>0</v>
      </c>
      <c r="AI954" s="1" t="n">
        <v>0</v>
      </c>
      <c r="AJ954" s="1" t="n">
        <v>0</v>
      </c>
      <c r="AK954" s="1" t="n">
        <v>0</v>
      </c>
      <c r="AL954" s="1" t="s">
        <v>467</v>
      </c>
      <c r="AM954" s="1" t="s">
        <v>468</v>
      </c>
      <c r="AN954" s="1" t="s">
        <v>469</v>
      </c>
      <c r="AO954" s="1" t="s">
        <v>470</v>
      </c>
      <c r="AP954" s="1" t="s">
        <v>471</v>
      </c>
      <c r="AQ954" s="1"/>
      <c r="AR954" s="1" t="s">
        <v>472</v>
      </c>
      <c r="AS954" s="1" t="s">
        <v>473</v>
      </c>
      <c r="AT954" s="1" t="s">
        <v>116</v>
      </c>
      <c r="AU954" s="1" t="n">
        <v>2020</v>
      </c>
      <c r="AV954" s="1" t="n">
        <v>35</v>
      </c>
      <c r="AW954" s="1"/>
      <c r="AX954" s="1"/>
      <c r="AY954" s="1" t="n">
        <v>3</v>
      </c>
      <c r="AZ954" s="1"/>
      <c r="BA954" s="1" t="s">
        <v>14560</v>
      </c>
      <c r="BB954" s="1" t="n">
        <v>772</v>
      </c>
      <c r="BC954" s="1" t="n">
        <v>772</v>
      </c>
      <c r="BD954" s="1"/>
      <c r="BE954" s="1"/>
      <c r="BF954" s="1"/>
      <c r="BG954" s="1"/>
      <c r="BH954" s="1"/>
      <c r="BI954" s="1" t="n">
        <v>1</v>
      </c>
      <c r="BJ954" s="1" t="s">
        <v>476</v>
      </c>
      <c r="BK954" s="1" t="s">
        <v>122</v>
      </c>
      <c r="BL954" s="1" t="s">
        <v>476</v>
      </c>
      <c r="BM954" s="1" t="s">
        <v>14561</v>
      </c>
      <c r="BN954" s="1"/>
      <c r="BO954" s="1"/>
      <c r="BP954" s="1"/>
      <c r="BQ954" s="1"/>
      <c r="BR954" s="1" t="s">
        <v>98</v>
      </c>
      <c r="BS954" s="1" t="s">
        <v>14562</v>
      </c>
      <c r="BT954" s="1" t="str">
        <f aca="false">HYPERLINK("https%3A%2F%2Fwww.webofscience.com%2Fwos%2Fwoscc%2Ffull-record%2FWOS:000562392101003","View Full Record in Web of Science")</f>
        <v>View Full Record in Web of Science</v>
      </c>
    </row>
    <row r="955" customFormat="false" ht="12.75" hidden="false" customHeight="false" outlineLevel="0" collapsed="false">
      <c r="A955" s="1" t="s">
        <v>72</v>
      </c>
      <c r="B955" s="1" t="s">
        <v>14563</v>
      </c>
      <c r="C955" s="1"/>
      <c r="D955" s="1"/>
      <c r="E955" s="1"/>
      <c r="F955" s="1" t="s">
        <v>14563</v>
      </c>
      <c r="G955" s="1"/>
      <c r="H955" s="1"/>
      <c r="I955" s="1" t="s">
        <v>14564</v>
      </c>
      <c r="J955" s="1" t="s">
        <v>14565</v>
      </c>
      <c r="K955" s="1"/>
      <c r="L955" s="1"/>
      <c r="M955" s="1" t="s">
        <v>77</v>
      </c>
      <c r="N955" s="1" t="s">
        <v>129</v>
      </c>
      <c r="O955" s="1"/>
      <c r="P955" s="1"/>
      <c r="Q955" s="1"/>
      <c r="R955" s="1"/>
      <c r="S955" s="1"/>
      <c r="T955" s="1" t="s">
        <v>14566</v>
      </c>
      <c r="U955" s="1" t="s">
        <v>14567</v>
      </c>
      <c r="V955" s="1" t="s">
        <v>14568</v>
      </c>
      <c r="W955" s="1" t="s">
        <v>14569</v>
      </c>
      <c r="X955" s="1" t="s">
        <v>958</v>
      </c>
      <c r="Y955" s="1" t="s">
        <v>14570</v>
      </c>
      <c r="Z955" s="1" t="s">
        <v>14571</v>
      </c>
      <c r="AA955" s="1" t="s">
        <v>14572</v>
      </c>
      <c r="AB955" s="1" t="s">
        <v>14573</v>
      </c>
      <c r="AC955" s="1"/>
      <c r="AD955" s="1"/>
      <c r="AE955" s="1"/>
      <c r="AF955" s="1"/>
      <c r="AG955" s="1" t="n">
        <v>18</v>
      </c>
      <c r="AH955" s="1" t="n">
        <v>5</v>
      </c>
      <c r="AI955" s="1" t="n">
        <v>5</v>
      </c>
      <c r="AJ955" s="1" t="n">
        <v>0</v>
      </c>
      <c r="AK955" s="1" t="n">
        <v>0</v>
      </c>
      <c r="AL955" s="1" t="s">
        <v>3794</v>
      </c>
      <c r="AM955" s="1" t="s">
        <v>2136</v>
      </c>
      <c r="AN955" s="1" t="s">
        <v>3795</v>
      </c>
      <c r="AO955" s="1" t="s">
        <v>14574</v>
      </c>
      <c r="AP955" s="1" t="s">
        <v>14575</v>
      </c>
      <c r="AQ955" s="1"/>
      <c r="AR955" s="1" t="s">
        <v>14576</v>
      </c>
      <c r="AS955" s="1" t="s">
        <v>14577</v>
      </c>
      <c r="AT955" s="1" t="s">
        <v>399</v>
      </c>
      <c r="AU955" s="1" t="n">
        <v>2005</v>
      </c>
      <c r="AV955" s="1" t="n">
        <v>130</v>
      </c>
      <c r="AW955" s="1" t="n">
        <v>6</v>
      </c>
      <c r="AX955" s="1"/>
      <c r="AY955" s="1"/>
      <c r="AZ955" s="1"/>
      <c r="BA955" s="1"/>
      <c r="BB955" s="1" t="n">
        <v>597</v>
      </c>
      <c r="BC955" s="1" t="n">
        <v>599</v>
      </c>
      <c r="BD955" s="1"/>
      <c r="BE955" s="1" t="s">
        <v>14578</v>
      </c>
      <c r="BF955" s="1" t="str">
        <f aca="false">HYPERLINK("http://dx.doi.org/10.1055/s-2005-918206","http://dx.doi.org/10.1055/s-2005-918206")</f>
        <v>http://dx.doi.org/10.1055/s-2005-918206</v>
      </c>
      <c r="BG955" s="1"/>
      <c r="BH955" s="1"/>
      <c r="BI955" s="1" t="n">
        <v>3</v>
      </c>
      <c r="BJ955" s="1" t="s">
        <v>3074</v>
      </c>
      <c r="BK955" s="1" t="s">
        <v>95</v>
      </c>
      <c r="BL955" s="1" t="s">
        <v>3074</v>
      </c>
      <c r="BM955" s="1" t="s">
        <v>14579</v>
      </c>
      <c r="BN955" s="1" t="n">
        <v>16382412</v>
      </c>
      <c r="BO955" s="1"/>
      <c r="BP955" s="1"/>
      <c r="BQ955" s="1"/>
      <c r="BR955" s="1" t="s">
        <v>98</v>
      </c>
      <c r="BS955" s="1" t="s">
        <v>14580</v>
      </c>
      <c r="BT955" s="1" t="str">
        <f aca="false">HYPERLINK("https%3A%2F%2Fwww.webofscience.com%2Fwos%2Fwoscc%2Ffull-record%2FWOS:000234304800017","View Full Record in Web of Science")</f>
        <v>View Full Record in Web of Science</v>
      </c>
    </row>
    <row r="956" customFormat="false" ht="12.75" hidden="false" customHeight="false" outlineLevel="0" collapsed="false">
      <c r="A956" s="1" t="s">
        <v>72</v>
      </c>
      <c r="B956" s="1" t="s">
        <v>14581</v>
      </c>
      <c r="C956" s="1"/>
      <c r="D956" s="1"/>
      <c r="E956" s="1"/>
      <c r="F956" s="1" t="s">
        <v>14582</v>
      </c>
      <c r="G956" s="1"/>
      <c r="H956" s="1"/>
      <c r="I956" s="1" t="s">
        <v>14583</v>
      </c>
      <c r="J956" s="1" t="s">
        <v>11827</v>
      </c>
      <c r="K956" s="1"/>
      <c r="L956" s="1"/>
      <c r="M956" s="1" t="s">
        <v>77</v>
      </c>
      <c r="N956" s="1" t="s">
        <v>78</v>
      </c>
      <c r="O956" s="1"/>
      <c r="P956" s="1"/>
      <c r="Q956" s="1"/>
      <c r="R956" s="1"/>
      <c r="S956" s="1"/>
      <c r="T956" s="1"/>
      <c r="U956" s="1"/>
      <c r="V956" s="1"/>
      <c r="W956" s="1" t="s">
        <v>14584</v>
      </c>
      <c r="X956" s="1" t="s">
        <v>521</v>
      </c>
      <c r="Y956" s="1" t="s">
        <v>14585</v>
      </c>
      <c r="Z956" s="1" t="s">
        <v>14586</v>
      </c>
      <c r="AA956" s="1" t="s">
        <v>14056</v>
      </c>
      <c r="AB956" s="1" t="s">
        <v>14587</v>
      </c>
      <c r="AC956" s="1"/>
      <c r="AD956" s="1"/>
      <c r="AE956" s="1"/>
      <c r="AF956" s="1"/>
      <c r="AG956" s="1" t="n">
        <v>3</v>
      </c>
      <c r="AH956" s="1" t="n">
        <v>0</v>
      </c>
      <c r="AI956" s="1" t="n">
        <v>0</v>
      </c>
      <c r="AJ956" s="1" t="n">
        <v>0</v>
      </c>
      <c r="AK956" s="1" t="n">
        <v>0</v>
      </c>
      <c r="AL956" s="1" t="s">
        <v>11837</v>
      </c>
      <c r="AM956" s="1" t="s">
        <v>11838</v>
      </c>
      <c r="AN956" s="1" t="s">
        <v>11839</v>
      </c>
      <c r="AO956" s="1" t="s">
        <v>11840</v>
      </c>
      <c r="AP956" s="1" t="s">
        <v>11841</v>
      </c>
      <c r="AQ956" s="1"/>
      <c r="AR956" s="1" t="s">
        <v>11842</v>
      </c>
      <c r="AS956" s="1" t="s">
        <v>11843</v>
      </c>
      <c r="AT956" s="1"/>
      <c r="AU956" s="1" t="n">
        <v>2022</v>
      </c>
      <c r="AV956" s="1" t="n">
        <v>24</v>
      </c>
      <c r="AW956" s="1" t="n">
        <v>2</v>
      </c>
      <c r="AX956" s="1"/>
      <c r="AY956" s="1"/>
      <c r="AZ956" s="1"/>
      <c r="BA956" s="1"/>
      <c r="BB956" s="1" t="n">
        <v>248</v>
      </c>
      <c r="BC956" s="1" t="n">
        <v>249</v>
      </c>
      <c r="BD956" s="1"/>
      <c r="BE956" s="1" t="s">
        <v>14588</v>
      </c>
      <c r="BF956" s="1" t="str">
        <f aca="false">HYPERLINK("http://dx.doi.org/10.11152/mu-3678","http://dx.doi.org/10.11152/mu-3678")</f>
        <v>http://dx.doi.org/10.11152/mu-3678</v>
      </c>
      <c r="BG956" s="1"/>
      <c r="BH956" s="1"/>
      <c r="BI956" s="1" t="n">
        <v>2</v>
      </c>
      <c r="BJ956" s="1" t="s">
        <v>11845</v>
      </c>
      <c r="BK956" s="1" t="s">
        <v>95</v>
      </c>
      <c r="BL956" s="1" t="s">
        <v>11845</v>
      </c>
      <c r="BM956" s="1" t="s">
        <v>14589</v>
      </c>
      <c r="BN956" s="1" t="n">
        <v>35617612</v>
      </c>
      <c r="BO956" s="1" t="s">
        <v>1193</v>
      </c>
      <c r="BP956" s="1"/>
      <c r="BQ956" s="1"/>
      <c r="BR956" s="1" t="s">
        <v>98</v>
      </c>
      <c r="BS956" s="1" t="s">
        <v>14590</v>
      </c>
      <c r="BT956" s="1" t="str">
        <f aca="false">HYPERLINK("https%3A%2F%2Fwww.webofscience.com%2Fwos%2Fwoscc%2Ffull-record%2FWOS:000850448700016","View Full Record in Web of Science")</f>
        <v>View Full Record in Web of Science</v>
      </c>
    </row>
    <row r="957" customFormat="false" ht="12.75" hidden="false" customHeight="false" outlineLevel="0" collapsed="false">
      <c r="A957" s="1" t="s">
        <v>72</v>
      </c>
      <c r="B957" s="1" t="s">
        <v>14591</v>
      </c>
      <c r="C957" s="1"/>
      <c r="D957" s="1"/>
      <c r="E957" s="1"/>
      <c r="F957" s="1" t="s">
        <v>14592</v>
      </c>
      <c r="G957" s="1"/>
      <c r="H957" s="1"/>
      <c r="I957" s="1" t="s">
        <v>14593</v>
      </c>
      <c r="J957" s="1" t="s">
        <v>5677</v>
      </c>
      <c r="K957" s="1"/>
      <c r="L957" s="1"/>
      <c r="M957" s="1" t="s">
        <v>77</v>
      </c>
      <c r="N957" s="1" t="s">
        <v>52</v>
      </c>
      <c r="O957" s="1" t="s">
        <v>14594</v>
      </c>
      <c r="P957" s="1" t="s">
        <v>14595</v>
      </c>
      <c r="Q957" s="1" t="s">
        <v>14596</v>
      </c>
      <c r="R957" s="1"/>
      <c r="S957" s="1"/>
      <c r="T957" s="1"/>
      <c r="U957" s="1"/>
      <c r="V957" s="1"/>
      <c r="W957" s="1" t="s">
        <v>14597</v>
      </c>
      <c r="X957" s="1" t="s">
        <v>81</v>
      </c>
      <c r="Y957" s="1"/>
      <c r="Z957" s="1"/>
      <c r="AA957" s="1"/>
      <c r="AB957" s="1"/>
      <c r="AC957" s="1"/>
      <c r="AD957" s="1"/>
      <c r="AE957" s="1"/>
      <c r="AF957" s="1"/>
      <c r="AG957" s="1" t="n">
        <v>0</v>
      </c>
      <c r="AH957" s="1" t="n">
        <v>0</v>
      </c>
      <c r="AI957" s="1" t="n">
        <v>0</v>
      </c>
      <c r="AJ957" s="1" t="n">
        <v>0</v>
      </c>
      <c r="AK957" s="1" t="n">
        <v>0</v>
      </c>
      <c r="AL957" s="1" t="s">
        <v>1979</v>
      </c>
      <c r="AM957" s="1" t="s">
        <v>468</v>
      </c>
      <c r="AN957" s="1" t="s">
        <v>1980</v>
      </c>
      <c r="AO957" s="1" t="s">
        <v>5684</v>
      </c>
      <c r="AP957" s="1"/>
      <c r="AQ957" s="1"/>
      <c r="AR957" s="1" t="s">
        <v>5677</v>
      </c>
      <c r="AS957" s="1" t="s">
        <v>5685</v>
      </c>
      <c r="AT957" s="1" t="s">
        <v>92</v>
      </c>
      <c r="AU957" s="1" t="n">
        <v>2008</v>
      </c>
      <c r="AV957" s="1" t="n">
        <v>71</v>
      </c>
      <c r="AW957" s="1" t="n">
        <v>4</v>
      </c>
      <c r="AX957" s="1"/>
      <c r="AY957" s="1"/>
      <c r="AZ957" s="1"/>
      <c r="BA957" s="1" t="s">
        <v>14598</v>
      </c>
      <c r="BB957" s="1" t="n">
        <v>363</v>
      </c>
      <c r="BC957" s="1" t="n">
        <v>364</v>
      </c>
      <c r="BD957" s="1"/>
      <c r="BE957" s="1"/>
      <c r="BF957" s="1"/>
      <c r="BG957" s="1"/>
      <c r="BH957" s="1"/>
      <c r="BI957" s="1" t="n">
        <v>2</v>
      </c>
      <c r="BJ957" s="1" t="s">
        <v>5687</v>
      </c>
      <c r="BK957" s="1" t="s">
        <v>727</v>
      </c>
      <c r="BL957" s="1" t="s">
        <v>5687</v>
      </c>
      <c r="BM957" s="1" t="s">
        <v>14599</v>
      </c>
      <c r="BN957" s="1"/>
      <c r="BO957" s="1"/>
      <c r="BP957" s="1"/>
      <c r="BQ957" s="1"/>
      <c r="BR957" s="1" t="s">
        <v>98</v>
      </c>
      <c r="BS957" s="1" t="s">
        <v>14600</v>
      </c>
      <c r="BT957" s="1" t="str">
        <f aca="false">HYPERLINK("https%3A%2F%2Fwww.webofscience.com%2Fwos%2Fwoscc%2Ffull-record%2FWOS:000254629500265","View Full Record in Web of Science")</f>
        <v>View Full Record in Web of Science</v>
      </c>
    </row>
    <row r="958" customFormat="false" ht="12.75" hidden="false" customHeight="false" outlineLevel="0" collapsed="false">
      <c r="A958" s="1" t="s">
        <v>72</v>
      </c>
      <c r="B958" s="1" t="s">
        <v>14601</v>
      </c>
      <c r="C958" s="1"/>
      <c r="D958" s="1"/>
      <c r="E958" s="1"/>
      <c r="F958" s="1" t="s">
        <v>14602</v>
      </c>
      <c r="G958" s="1"/>
      <c r="H958" s="1"/>
      <c r="I958" s="1" t="s">
        <v>14603</v>
      </c>
      <c r="J958" s="1" t="s">
        <v>954</v>
      </c>
      <c r="K958" s="1"/>
      <c r="L958" s="1"/>
      <c r="M958" s="1" t="s">
        <v>77</v>
      </c>
      <c r="N958" s="1" t="s">
        <v>129</v>
      </c>
      <c r="O958" s="1"/>
      <c r="P958" s="1"/>
      <c r="Q958" s="1"/>
      <c r="R958" s="1"/>
      <c r="S958" s="1"/>
      <c r="T958" s="1" t="s">
        <v>14604</v>
      </c>
      <c r="U958" s="1" t="s">
        <v>14605</v>
      </c>
      <c r="V958" s="1" t="s">
        <v>14606</v>
      </c>
      <c r="W958" s="1" t="s">
        <v>14607</v>
      </c>
      <c r="X958" s="1" t="s">
        <v>958</v>
      </c>
      <c r="Y958" s="1" t="s">
        <v>14608</v>
      </c>
      <c r="Z958" s="1" t="s">
        <v>14609</v>
      </c>
      <c r="AA958" s="1" t="s">
        <v>12024</v>
      </c>
      <c r="AB958" s="1" t="s">
        <v>12025</v>
      </c>
      <c r="AC958" s="1"/>
      <c r="AD958" s="1"/>
      <c r="AE958" s="1"/>
      <c r="AF958" s="1"/>
      <c r="AG958" s="1" t="n">
        <v>22</v>
      </c>
      <c r="AH958" s="1" t="n">
        <v>3</v>
      </c>
      <c r="AI958" s="1" t="n">
        <v>3</v>
      </c>
      <c r="AJ958" s="1" t="n">
        <v>0</v>
      </c>
      <c r="AK958" s="1" t="n">
        <v>4</v>
      </c>
      <c r="AL958" s="1" t="s">
        <v>954</v>
      </c>
      <c r="AM958" s="1" t="s">
        <v>138</v>
      </c>
      <c r="AN958" s="1" t="s">
        <v>966</v>
      </c>
      <c r="AO958" s="1" t="s">
        <v>967</v>
      </c>
      <c r="AP958" s="1"/>
      <c r="AQ958" s="1"/>
      <c r="AR958" s="1" t="s">
        <v>968</v>
      </c>
      <c r="AS958" s="1" t="s">
        <v>969</v>
      </c>
      <c r="AT958" s="1" t="s">
        <v>116</v>
      </c>
      <c r="AU958" s="1" t="n">
        <v>2009</v>
      </c>
      <c r="AV958" s="1" t="n">
        <v>111</v>
      </c>
      <c r="AW958" s="1" t="n">
        <v>2</v>
      </c>
      <c r="AX958" s="1"/>
      <c r="AY958" s="1"/>
      <c r="AZ958" s="1"/>
      <c r="BA958" s="1"/>
      <c r="BB958" s="1" t="n">
        <v>223</v>
      </c>
      <c r="BC958" s="1" t="n">
        <v>225</v>
      </c>
      <c r="BD958" s="1"/>
      <c r="BE958" s="1"/>
      <c r="BF958" s="1"/>
      <c r="BG958" s="1"/>
      <c r="BH958" s="1"/>
      <c r="BI958" s="1" t="n">
        <v>3</v>
      </c>
      <c r="BJ958" s="1" t="s">
        <v>970</v>
      </c>
      <c r="BK958" s="1" t="s">
        <v>95</v>
      </c>
      <c r="BL958" s="1" t="s">
        <v>971</v>
      </c>
      <c r="BM958" s="1" t="s">
        <v>14610</v>
      </c>
      <c r="BN958" s="1"/>
      <c r="BO958" s="1"/>
      <c r="BP958" s="1"/>
      <c r="BQ958" s="1"/>
      <c r="BR958" s="1" t="s">
        <v>98</v>
      </c>
      <c r="BS958" s="1" t="s">
        <v>14611</v>
      </c>
      <c r="BT958" s="1" t="str">
        <f aca="false">HYPERLINK("https%3A%2F%2Fwww.webofscience.com%2Fwos%2Fwoscc%2Ffull-record%2FWOS:000268841100012","View Full Record in Web of Science")</f>
        <v>View Full Record in Web of Science</v>
      </c>
    </row>
    <row r="959" customFormat="false" ht="12.75" hidden="false" customHeight="false" outlineLevel="0" collapsed="false">
      <c r="A959" s="1" t="s">
        <v>72</v>
      </c>
      <c r="B959" s="1" t="s">
        <v>14612</v>
      </c>
      <c r="C959" s="1"/>
      <c r="D959" s="1"/>
      <c r="E959" s="1"/>
      <c r="F959" s="1" t="s">
        <v>14613</v>
      </c>
      <c r="G959" s="1"/>
      <c r="H959" s="1"/>
      <c r="I959" s="1" t="s">
        <v>14614</v>
      </c>
      <c r="J959" s="1" t="s">
        <v>14615</v>
      </c>
      <c r="K959" s="1"/>
      <c r="L959" s="1"/>
      <c r="M959" s="1" t="s">
        <v>77</v>
      </c>
      <c r="N959" s="1" t="s">
        <v>129</v>
      </c>
      <c r="O959" s="1"/>
      <c r="P959" s="1"/>
      <c r="Q959" s="1"/>
      <c r="R959" s="1"/>
      <c r="S959" s="1"/>
      <c r="T959" s="1" t="s">
        <v>14616</v>
      </c>
      <c r="U959" s="1" t="s">
        <v>14617</v>
      </c>
      <c r="V959" s="1" t="s">
        <v>14618</v>
      </c>
      <c r="W959" s="1" t="s">
        <v>14619</v>
      </c>
      <c r="X959" s="1" t="s">
        <v>134</v>
      </c>
      <c r="Y959" s="1" t="s">
        <v>14620</v>
      </c>
      <c r="Z959" s="1" t="s">
        <v>14621</v>
      </c>
      <c r="AA959" s="1"/>
      <c r="AB959" s="1" t="s">
        <v>14622</v>
      </c>
      <c r="AC959" s="1"/>
      <c r="AD959" s="1"/>
      <c r="AE959" s="1"/>
      <c r="AF959" s="1"/>
      <c r="AG959" s="1" t="n">
        <v>14</v>
      </c>
      <c r="AH959" s="1" t="n">
        <v>8</v>
      </c>
      <c r="AI959" s="1" t="n">
        <v>8</v>
      </c>
      <c r="AJ959" s="1" t="n">
        <v>0</v>
      </c>
      <c r="AK959" s="1" t="n">
        <v>6</v>
      </c>
      <c r="AL959" s="1" t="s">
        <v>14623</v>
      </c>
      <c r="AM959" s="1" t="s">
        <v>14624</v>
      </c>
      <c r="AN959" s="1" t="s">
        <v>14625</v>
      </c>
      <c r="AO959" s="1" t="s">
        <v>14626</v>
      </c>
      <c r="AP959" s="1"/>
      <c r="AQ959" s="1"/>
      <c r="AR959" s="1" t="s">
        <v>14627</v>
      </c>
      <c r="AS959" s="1" t="s">
        <v>14628</v>
      </c>
      <c r="AT959" s="1" t="s">
        <v>7829</v>
      </c>
      <c r="AU959" s="1" t="n">
        <v>2013</v>
      </c>
      <c r="AV959" s="1" t="n">
        <v>12</v>
      </c>
      <c r="AW959" s="1" t="n">
        <v>1</v>
      </c>
      <c r="AX959" s="1"/>
      <c r="AY959" s="1"/>
      <c r="AZ959" s="1"/>
      <c r="BA959" s="1"/>
      <c r="BB959" s="1" t="n">
        <v>106</v>
      </c>
      <c r="BC959" s="1" t="n">
        <v>108</v>
      </c>
      <c r="BD959" s="1"/>
      <c r="BE959" s="1" t="s">
        <v>14629</v>
      </c>
      <c r="BF959" s="1" t="str">
        <f aca="false">HYPERLINK("http://dx.doi.org/10.1016/S1499-3872(13)60016-8","http://dx.doi.org/10.1016/S1499-3872(13)60016-8")</f>
        <v>http://dx.doi.org/10.1016/S1499-3872(13)60016-8</v>
      </c>
      <c r="BG959" s="1"/>
      <c r="BH959" s="1"/>
      <c r="BI959" s="1" t="n">
        <v>3</v>
      </c>
      <c r="BJ959" s="1" t="s">
        <v>751</v>
      </c>
      <c r="BK959" s="1" t="s">
        <v>95</v>
      </c>
      <c r="BL959" s="1" t="s">
        <v>751</v>
      </c>
      <c r="BM959" s="1" t="s">
        <v>14630</v>
      </c>
      <c r="BN959" s="1" t="n">
        <v>23392808</v>
      </c>
      <c r="BO959" s="1"/>
      <c r="BP959" s="1"/>
      <c r="BQ959" s="1"/>
      <c r="BR959" s="1" t="s">
        <v>98</v>
      </c>
      <c r="BS959" s="1" t="s">
        <v>14631</v>
      </c>
      <c r="BT959" s="1" t="str">
        <f aca="false">HYPERLINK("https%3A%2F%2Fwww.webofscience.com%2Fwos%2Fwoscc%2Ffull-record%2FWOS:000314792800016","View Full Record in Web of Science")</f>
        <v>View Full Record in Web of Science</v>
      </c>
    </row>
    <row r="960" customFormat="false" ht="12.75" hidden="false" customHeight="false" outlineLevel="0" collapsed="false">
      <c r="A960" s="1" t="s">
        <v>72</v>
      </c>
      <c r="B960" s="1" t="s">
        <v>14632</v>
      </c>
      <c r="C960" s="1"/>
      <c r="D960" s="1"/>
      <c r="E960" s="1"/>
      <c r="F960" s="1" t="s">
        <v>14633</v>
      </c>
      <c r="G960" s="1"/>
      <c r="H960" s="1"/>
      <c r="I960" s="1" t="s">
        <v>14634</v>
      </c>
      <c r="J960" s="1" t="s">
        <v>2250</v>
      </c>
      <c r="K960" s="1"/>
      <c r="L960" s="1"/>
      <c r="M960" s="1" t="s">
        <v>77</v>
      </c>
      <c r="N960" s="1" t="s">
        <v>129</v>
      </c>
      <c r="O960" s="1"/>
      <c r="P960" s="1"/>
      <c r="Q960" s="1"/>
      <c r="R960" s="1"/>
      <c r="S960" s="1"/>
      <c r="T960" s="1" t="s">
        <v>14635</v>
      </c>
      <c r="U960" s="1" t="s">
        <v>14636</v>
      </c>
      <c r="V960" s="1" t="s">
        <v>14637</v>
      </c>
      <c r="W960" s="1" t="s">
        <v>14638</v>
      </c>
      <c r="X960" s="1"/>
      <c r="Y960" s="1" t="s">
        <v>14639</v>
      </c>
      <c r="Z960" s="1" t="s">
        <v>14640</v>
      </c>
      <c r="AA960" s="1" t="s">
        <v>14641</v>
      </c>
      <c r="AB960" s="1" t="s">
        <v>14642</v>
      </c>
      <c r="AC960" s="1"/>
      <c r="AD960" s="1"/>
      <c r="AE960" s="1"/>
      <c r="AF960" s="1"/>
      <c r="AG960" s="1" t="n">
        <v>16</v>
      </c>
      <c r="AH960" s="1" t="n">
        <v>1</v>
      </c>
      <c r="AI960" s="1" t="n">
        <v>2</v>
      </c>
      <c r="AJ960" s="1" t="n">
        <v>1</v>
      </c>
      <c r="AK960" s="1" t="n">
        <v>6</v>
      </c>
      <c r="AL960" s="1" t="s">
        <v>2257</v>
      </c>
      <c r="AM960" s="1" t="s">
        <v>2258</v>
      </c>
      <c r="AN960" s="1" t="s">
        <v>2259</v>
      </c>
      <c r="AO960" s="1" t="s">
        <v>2260</v>
      </c>
      <c r="AP960" s="1" t="s">
        <v>2261</v>
      </c>
      <c r="AQ960" s="1"/>
      <c r="AR960" s="1" t="s">
        <v>2262</v>
      </c>
      <c r="AS960" s="1" t="s">
        <v>2263</v>
      </c>
      <c r="AT960" s="1" t="s">
        <v>399</v>
      </c>
      <c r="AU960" s="1" t="n">
        <v>2016</v>
      </c>
      <c r="AV960" s="1" t="n">
        <v>128</v>
      </c>
      <c r="AW960" s="1"/>
      <c r="AX960" s="1"/>
      <c r="AY960" s="1" t="n">
        <v>7</v>
      </c>
      <c r="AZ960" s="1"/>
      <c r="BA960" s="1"/>
      <c r="BB960" s="1" t="n">
        <v>543</v>
      </c>
      <c r="BC960" s="1" t="n">
        <v>547</v>
      </c>
      <c r="BD960" s="1"/>
      <c r="BE960" s="1" t="s">
        <v>14643</v>
      </c>
      <c r="BF960" s="1" t="str">
        <f aca="false">HYPERLINK("http://dx.doi.org/10.1007/s00508-016-1099-1","http://dx.doi.org/10.1007/s00508-016-1099-1")</f>
        <v>http://dx.doi.org/10.1007/s00508-016-1099-1</v>
      </c>
      <c r="BG960" s="1"/>
      <c r="BH960" s="1"/>
      <c r="BI960" s="1" t="n">
        <v>5</v>
      </c>
      <c r="BJ960" s="1" t="s">
        <v>143</v>
      </c>
      <c r="BK960" s="1" t="s">
        <v>95</v>
      </c>
      <c r="BL960" s="1" t="s">
        <v>144</v>
      </c>
      <c r="BM960" s="1" t="s">
        <v>14644</v>
      </c>
      <c r="BN960" s="1" t="n">
        <v>27752776</v>
      </c>
      <c r="BO960" s="1"/>
      <c r="BP960" s="1"/>
      <c r="BQ960" s="1"/>
      <c r="BR960" s="1" t="s">
        <v>98</v>
      </c>
      <c r="BS960" s="1" t="s">
        <v>14645</v>
      </c>
      <c r="BT960" s="1" t="str">
        <f aca="false">HYPERLINK("https%3A%2F%2Fwww.webofscience.com%2Fwos%2Fwoscc%2Ffull-record%2FWOS:000390034100017","View Full Record in Web of Science")</f>
        <v>View Full Record in Web of Science</v>
      </c>
    </row>
    <row r="961" customFormat="false" ht="12.75" hidden="false" customHeight="false" outlineLevel="0" collapsed="false">
      <c r="A961" s="1" t="s">
        <v>72</v>
      </c>
      <c r="B961" s="1" t="s">
        <v>14646</v>
      </c>
      <c r="C961" s="1"/>
      <c r="D961" s="1"/>
      <c r="E961" s="1"/>
      <c r="F961" s="1" t="s">
        <v>14647</v>
      </c>
      <c r="G961" s="1"/>
      <c r="H961" s="1"/>
      <c r="I961" s="1" t="s">
        <v>14648</v>
      </c>
      <c r="J961" s="1" t="s">
        <v>14649</v>
      </c>
      <c r="K961" s="1"/>
      <c r="L961" s="1"/>
      <c r="M961" s="1" t="s">
        <v>77</v>
      </c>
      <c r="N961" s="1" t="s">
        <v>52</v>
      </c>
      <c r="O961" s="1" t="s">
        <v>14650</v>
      </c>
      <c r="P961" s="1" t="s">
        <v>14651</v>
      </c>
      <c r="Q961" s="1" t="s">
        <v>10394</v>
      </c>
      <c r="R961" s="1"/>
      <c r="S961" s="1"/>
      <c r="T961" s="1"/>
      <c r="U961" s="1"/>
      <c r="V961" s="1"/>
      <c r="W961" s="1" t="s">
        <v>14652</v>
      </c>
      <c r="X961" s="1" t="s">
        <v>8414</v>
      </c>
      <c r="Y961" s="1"/>
      <c r="Z961" s="1"/>
      <c r="AA961" s="1"/>
      <c r="AB961" s="1"/>
      <c r="AC961" s="1"/>
      <c r="AD961" s="1"/>
      <c r="AE961" s="1"/>
      <c r="AF961" s="1"/>
      <c r="AG961" s="1" t="n">
        <v>0</v>
      </c>
      <c r="AH961" s="1" t="n">
        <v>0</v>
      </c>
      <c r="AI961" s="1" t="n">
        <v>0</v>
      </c>
      <c r="AJ961" s="1" t="n">
        <v>0</v>
      </c>
      <c r="AK961" s="1" t="n">
        <v>1</v>
      </c>
      <c r="AL961" s="1" t="s">
        <v>14653</v>
      </c>
      <c r="AM961" s="1" t="s">
        <v>8742</v>
      </c>
      <c r="AN961" s="1" t="s">
        <v>14654</v>
      </c>
      <c r="AO961" s="1" t="s">
        <v>14655</v>
      </c>
      <c r="AP961" s="1"/>
      <c r="AQ961" s="1"/>
      <c r="AR961" s="1" t="s">
        <v>14656</v>
      </c>
      <c r="AS961" s="1" t="s">
        <v>14657</v>
      </c>
      <c r="AT961" s="1" t="s">
        <v>92</v>
      </c>
      <c r="AU961" s="1" t="n">
        <v>2012</v>
      </c>
      <c r="AV961" s="1" t="n">
        <v>26</v>
      </c>
      <c r="AW961" s="1"/>
      <c r="AX961" s="1"/>
      <c r="AY961" s="1"/>
      <c r="AZ961" s="1"/>
      <c r="BA961" s="1"/>
      <c r="BB961" s="1"/>
      <c r="BC961" s="1"/>
      <c r="BD961" s="1"/>
      <c r="BE961" s="1"/>
      <c r="BF961" s="1"/>
      <c r="BG961" s="1"/>
      <c r="BH961" s="1"/>
      <c r="BI961" s="1" t="n">
        <v>1</v>
      </c>
      <c r="BJ961" s="1" t="s">
        <v>14658</v>
      </c>
      <c r="BK961" s="1" t="s">
        <v>122</v>
      </c>
      <c r="BL961" s="1" t="s">
        <v>14659</v>
      </c>
      <c r="BM961" s="1" t="s">
        <v>14660</v>
      </c>
      <c r="BN961" s="1"/>
      <c r="BO961" s="1"/>
      <c r="BP961" s="1"/>
      <c r="BQ961" s="1"/>
      <c r="BR961" s="1" t="s">
        <v>98</v>
      </c>
      <c r="BS961" s="1" t="s">
        <v>14661</v>
      </c>
      <c r="BT961" s="1" t="str">
        <f aca="false">HYPERLINK("https%3A%2F%2Fwww.webofscience.com%2Fwos%2Fwoscc%2Ffull-record%2FWOS:000310711301680","View Full Record in Web of Science")</f>
        <v>View Full Record in Web of Science</v>
      </c>
    </row>
    <row r="962" customFormat="false" ht="12.75" hidden="false" customHeight="false" outlineLevel="0" collapsed="false">
      <c r="A962" s="1" t="s">
        <v>72</v>
      </c>
      <c r="B962" s="1" t="s">
        <v>14662</v>
      </c>
      <c r="C962" s="1"/>
      <c r="D962" s="1"/>
      <c r="E962" s="1"/>
      <c r="F962" s="1" t="s">
        <v>14663</v>
      </c>
      <c r="G962" s="1"/>
      <c r="H962" s="1"/>
      <c r="I962" s="1" t="s">
        <v>14664</v>
      </c>
      <c r="J962" s="1" t="s">
        <v>14665</v>
      </c>
      <c r="K962" s="1"/>
      <c r="L962" s="1"/>
      <c r="M962" s="1" t="s">
        <v>77</v>
      </c>
      <c r="N962" s="1" t="s">
        <v>129</v>
      </c>
      <c r="O962" s="1"/>
      <c r="P962" s="1"/>
      <c r="Q962" s="1"/>
      <c r="R962" s="1"/>
      <c r="S962" s="1"/>
      <c r="T962" s="1" t="s">
        <v>14666</v>
      </c>
      <c r="U962" s="1" t="s">
        <v>14667</v>
      </c>
      <c r="V962" s="1" t="s">
        <v>14668</v>
      </c>
      <c r="W962" s="1" t="s">
        <v>14669</v>
      </c>
      <c r="X962" s="1" t="s">
        <v>108</v>
      </c>
      <c r="Y962" s="1" t="s">
        <v>14670</v>
      </c>
      <c r="Z962" s="1" t="s">
        <v>14671</v>
      </c>
      <c r="AA962" s="1" t="s">
        <v>14672</v>
      </c>
      <c r="AB962" s="1" t="s">
        <v>14673</v>
      </c>
      <c r="AC962" s="1"/>
      <c r="AD962" s="1"/>
      <c r="AE962" s="1"/>
      <c r="AF962" s="1"/>
      <c r="AG962" s="1" t="n">
        <v>112</v>
      </c>
      <c r="AH962" s="1" t="n">
        <v>15</v>
      </c>
      <c r="AI962" s="1" t="n">
        <v>15</v>
      </c>
      <c r="AJ962" s="1" t="n">
        <v>2</v>
      </c>
      <c r="AK962" s="1" t="n">
        <v>18</v>
      </c>
      <c r="AL962" s="1" t="s">
        <v>467</v>
      </c>
      <c r="AM962" s="1" t="s">
        <v>468</v>
      </c>
      <c r="AN962" s="1" t="s">
        <v>469</v>
      </c>
      <c r="AO962" s="1" t="s">
        <v>14674</v>
      </c>
      <c r="AP962" s="1" t="s">
        <v>14675</v>
      </c>
      <c r="AQ962" s="1"/>
      <c r="AR962" s="1" t="s">
        <v>14676</v>
      </c>
      <c r="AS962" s="1" t="s">
        <v>14677</v>
      </c>
      <c r="AT962" s="1" t="s">
        <v>116</v>
      </c>
      <c r="AU962" s="1" t="n">
        <v>2011</v>
      </c>
      <c r="AV962" s="1" t="n">
        <v>28</v>
      </c>
      <c r="AW962" s="1" t="n">
        <v>6</v>
      </c>
      <c r="AX962" s="1"/>
      <c r="AY962" s="1"/>
      <c r="AZ962" s="1"/>
      <c r="BA962" s="1"/>
      <c r="BB962" s="1" t="n">
        <v>1877</v>
      </c>
      <c r="BC962" s="1" t="n">
        <v>1892</v>
      </c>
      <c r="BD962" s="1"/>
      <c r="BE962" s="1" t="s">
        <v>14678</v>
      </c>
      <c r="BF962" s="1" t="str">
        <f aca="false">HYPERLINK("http://dx.doi.org/10.1093/molbev/msr009","http://dx.doi.org/10.1093/molbev/msr009")</f>
        <v>http://dx.doi.org/10.1093/molbev/msr009</v>
      </c>
      <c r="BG962" s="1"/>
      <c r="BH962" s="1"/>
      <c r="BI962" s="1" t="n">
        <v>16</v>
      </c>
      <c r="BJ962" s="1" t="s">
        <v>14679</v>
      </c>
      <c r="BK962" s="1" t="s">
        <v>95</v>
      </c>
      <c r="BL962" s="1" t="s">
        <v>14679</v>
      </c>
      <c r="BM962" s="1" t="s">
        <v>14680</v>
      </c>
      <c r="BN962" s="1" t="n">
        <v>21273634</v>
      </c>
      <c r="BO962" s="1" t="s">
        <v>187</v>
      </c>
      <c r="BP962" s="1"/>
      <c r="BQ962" s="1"/>
      <c r="BR962" s="1" t="s">
        <v>98</v>
      </c>
      <c r="BS962" s="1" t="s">
        <v>14681</v>
      </c>
      <c r="BT962" s="1" t="str">
        <f aca="false">HYPERLINK("https%3A%2F%2Fwww.webofscience.com%2Fwos%2Fwoscc%2Ffull-record%2FWOS:000290814600011","View Full Record in Web of Science")</f>
        <v>View Full Record in Web of Science</v>
      </c>
    </row>
    <row r="963" customFormat="false" ht="12.75" hidden="false" customHeight="false" outlineLevel="0" collapsed="false">
      <c r="A963" s="1" t="s">
        <v>72</v>
      </c>
      <c r="B963" s="1" t="s">
        <v>14682</v>
      </c>
      <c r="C963" s="1"/>
      <c r="D963" s="1"/>
      <c r="E963" s="1"/>
      <c r="F963" s="1" t="s">
        <v>14683</v>
      </c>
      <c r="G963" s="1"/>
      <c r="H963" s="1"/>
      <c r="I963" s="1" t="s">
        <v>14684</v>
      </c>
      <c r="J963" s="1" t="s">
        <v>335</v>
      </c>
      <c r="K963" s="1"/>
      <c r="L963" s="1"/>
      <c r="M963" s="1" t="s">
        <v>77</v>
      </c>
      <c r="N963" s="1" t="s">
        <v>129</v>
      </c>
      <c r="O963" s="1"/>
      <c r="P963" s="1"/>
      <c r="Q963" s="1"/>
      <c r="R963" s="1"/>
      <c r="S963" s="1"/>
      <c r="T963" s="1" t="s">
        <v>14685</v>
      </c>
      <c r="U963" s="1" t="s">
        <v>14686</v>
      </c>
      <c r="V963" s="1" t="s">
        <v>14687</v>
      </c>
      <c r="W963" s="1" t="s">
        <v>14688</v>
      </c>
      <c r="X963" s="1" t="s">
        <v>208</v>
      </c>
      <c r="Y963" s="1" t="s">
        <v>14689</v>
      </c>
      <c r="Z963" s="1" t="s">
        <v>4227</v>
      </c>
      <c r="AA963" s="1" t="s">
        <v>14690</v>
      </c>
      <c r="AB963" s="1"/>
      <c r="AC963" s="1"/>
      <c r="AD963" s="1"/>
      <c r="AE963" s="1"/>
      <c r="AF963" s="1"/>
      <c r="AG963" s="1" t="n">
        <v>33</v>
      </c>
      <c r="AH963" s="1" t="n">
        <v>2</v>
      </c>
      <c r="AI963" s="1" t="n">
        <v>2</v>
      </c>
      <c r="AJ963" s="1" t="n">
        <v>0</v>
      </c>
      <c r="AK963" s="1" t="n">
        <v>0</v>
      </c>
      <c r="AL963" s="1" t="s">
        <v>335</v>
      </c>
      <c r="AM963" s="1" t="s">
        <v>138</v>
      </c>
      <c r="AN963" s="1" t="s">
        <v>569</v>
      </c>
      <c r="AO963" s="1" t="s">
        <v>345</v>
      </c>
      <c r="AP963" s="1"/>
      <c r="AQ963" s="1"/>
      <c r="AR963" s="1" t="s">
        <v>346</v>
      </c>
      <c r="AS963" s="1" t="s">
        <v>347</v>
      </c>
      <c r="AT963" s="1" t="s">
        <v>92</v>
      </c>
      <c r="AU963" s="1" t="n">
        <v>2010</v>
      </c>
      <c r="AV963" s="1" t="n">
        <v>34</v>
      </c>
      <c r="AW963" s="1"/>
      <c r="AX963" s="1"/>
      <c r="AY963" s="1" t="n">
        <v>2</v>
      </c>
      <c r="AZ963" s="1"/>
      <c r="BA963" s="1"/>
      <c r="BB963" s="1" t="n">
        <v>21</v>
      </c>
      <c r="BC963" s="1" t="n">
        <v>23</v>
      </c>
      <c r="BD963" s="1"/>
      <c r="BE963" s="1"/>
      <c r="BF963" s="1"/>
      <c r="BG963" s="1"/>
      <c r="BH963" s="1"/>
      <c r="BI963" s="1" t="n">
        <v>3</v>
      </c>
      <c r="BJ963" s="1" t="s">
        <v>349</v>
      </c>
      <c r="BK963" s="1" t="s">
        <v>350</v>
      </c>
      <c r="BL963" s="1" t="s">
        <v>349</v>
      </c>
      <c r="BM963" s="1" t="s">
        <v>4007</v>
      </c>
      <c r="BN963" s="1" t="n">
        <v>21302700</v>
      </c>
      <c r="BO963" s="1"/>
      <c r="BP963" s="1"/>
      <c r="BQ963" s="1"/>
      <c r="BR963" s="1" t="s">
        <v>98</v>
      </c>
      <c r="BS963" s="1" t="s">
        <v>14691</v>
      </c>
      <c r="BT963" s="1" t="str">
        <f aca="false">HYPERLINK("https%3A%2F%2Fwww.webofscience.com%2Fwos%2Fwoscc%2Ffull-record%2FWOS:000283961100005","View Full Record in Web of Science")</f>
        <v>View Full Record in Web of Science</v>
      </c>
    </row>
    <row r="964" customFormat="false" ht="12.75" hidden="false" customHeight="false" outlineLevel="0" collapsed="false">
      <c r="A964" s="1" t="s">
        <v>72</v>
      </c>
      <c r="B964" s="1" t="s">
        <v>14692</v>
      </c>
      <c r="C964" s="1"/>
      <c r="D964" s="1"/>
      <c r="E964" s="1"/>
      <c r="F964" s="1" t="s">
        <v>14693</v>
      </c>
      <c r="G964" s="1"/>
      <c r="H964" s="1"/>
      <c r="I964" s="1" t="s">
        <v>14694</v>
      </c>
      <c r="J964" s="1" t="s">
        <v>5213</v>
      </c>
      <c r="K964" s="1"/>
      <c r="L964" s="1"/>
      <c r="M964" s="1" t="s">
        <v>77</v>
      </c>
      <c r="N964" s="1" t="s">
        <v>52</v>
      </c>
      <c r="O964" s="1"/>
      <c r="P964" s="1"/>
      <c r="Q964" s="1"/>
      <c r="R964" s="1"/>
      <c r="S964" s="1"/>
      <c r="T964" s="1"/>
      <c r="U964" s="1"/>
      <c r="V964" s="1"/>
      <c r="W964" s="1" t="s">
        <v>14695</v>
      </c>
      <c r="X964" s="1" t="s">
        <v>4433</v>
      </c>
      <c r="Y964" s="1"/>
      <c r="Z964" s="1"/>
      <c r="AA964" s="1" t="s">
        <v>14696</v>
      </c>
      <c r="AB964" s="1" t="s">
        <v>14697</v>
      </c>
      <c r="AC964" s="1"/>
      <c r="AD964" s="1"/>
      <c r="AE964" s="1"/>
      <c r="AF964" s="1"/>
      <c r="AG964" s="1" t="n">
        <v>3</v>
      </c>
      <c r="AH964" s="1" t="n">
        <v>0</v>
      </c>
      <c r="AI964" s="1" t="n">
        <v>0</v>
      </c>
      <c r="AJ964" s="1" t="n">
        <v>0</v>
      </c>
      <c r="AK964" s="1" t="n">
        <v>0</v>
      </c>
      <c r="AL964" s="1" t="s">
        <v>5218</v>
      </c>
      <c r="AM964" s="1" t="s">
        <v>291</v>
      </c>
      <c r="AN964" s="1" t="s">
        <v>5219</v>
      </c>
      <c r="AO964" s="1" t="s">
        <v>5220</v>
      </c>
      <c r="AP964" s="1" t="s">
        <v>5221</v>
      </c>
      <c r="AQ964" s="1"/>
      <c r="AR964" s="1" t="s">
        <v>5222</v>
      </c>
      <c r="AS964" s="1" t="s">
        <v>5223</v>
      </c>
      <c r="AT964" s="1" t="s">
        <v>116</v>
      </c>
      <c r="AU964" s="1" t="n">
        <v>2015</v>
      </c>
      <c r="AV964" s="1" t="n">
        <v>74</v>
      </c>
      <c r="AW964" s="1"/>
      <c r="AX964" s="1"/>
      <c r="AY964" s="1" t="n">
        <v>2</v>
      </c>
      <c r="AZ964" s="1"/>
      <c r="BA964" s="1" t="s">
        <v>14698</v>
      </c>
      <c r="BB964" s="1" t="n">
        <v>1239</v>
      </c>
      <c r="BC964" s="1" t="n">
        <v>1239</v>
      </c>
      <c r="BD964" s="1"/>
      <c r="BE964" s="1" t="s">
        <v>14699</v>
      </c>
      <c r="BF964" s="1" t="str">
        <f aca="false">HYPERLINK("http://dx.doi.org/10.1136/annrheumdis-2015-eular.4557","http://dx.doi.org/10.1136/annrheumdis-2015-eular.4557")</f>
        <v>http://dx.doi.org/10.1136/annrheumdis-2015-eular.4557</v>
      </c>
      <c r="BG964" s="1"/>
      <c r="BH964" s="1"/>
      <c r="BI964" s="1" t="n">
        <v>1</v>
      </c>
      <c r="BJ964" s="1" t="s">
        <v>4312</v>
      </c>
      <c r="BK964" s="1" t="s">
        <v>95</v>
      </c>
      <c r="BL964" s="1" t="s">
        <v>4312</v>
      </c>
      <c r="BM964" s="1" t="s">
        <v>5226</v>
      </c>
      <c r="BN964" s="1"/>
      <c r="BO964" s="1"/>
      <c r="BP964" s="1"/>
      <c r="BQ964" s="1"/>
      <c r="BR964" s="1" t="s">
        <v>98</v>
      </c>
      <c r="BS964" s="1" t="s">
        <v>14700</v>
      </c>
      <c r="BT964" s="1" t="str">
        <f aca="false">HYPERLINK("https%3A%2F%2Fwww.webofscience.com%2Fwos%2Fwoscc%2Ffull-record%2FWOS:000215799104069","View Full Record in Web of Science")</f>
        <v>View Full Record in Web of Science</v>
      </c>
    </row>
    <row r="965" customFormat="false" ht="12.75" hidden="false" customHeight="false" outlineLevel="0" collapsed="false">
      <c r="A965" s="1" t="s">
        <v>72</v>
      </c>
      <c r="B965" s="1" t="s">
        <v>14701</v>
      </c>
      <c r="C965" s="1"/>
      <c r="D965" s="1"/>
      <c r="E965" s="1"/>
      <c r="F965" s="1" t="s">
        <v>14702</v>
      </c>
      <c r="G965" s="1"/>
      <c r="H965" s="1"/>
      <c r="I965" s="1" t="s">
        <v>14703</v>
      </c>
      <c r="J965" s="1" t="s">
        <v>14704</v>
      </c>
      <c r="K965" s="1"/>
      <c r="L965" s="1"/>
      <c r="M965" s="1" t="s">
        <v>77</v>
      </c>
      <c r="N965" s="1" t="s">
        <v>129</v>
      </c>
      <c r="O965" s="1"/>
      <c r="P965" s="1"/>
      <c r="Q965" s="1"/>
      <c r="R965" s="1"/>
      <c r="S965" s="1"/>
      <c r="T965" s="1" t="s">
        <v>14705</v>
      </c>
      <c r="U965" s="1" t="s">
        <v>14706</v>
      </c>
      <c r="V965" s="1" t="s">
        <v>14707</v>
      </c>
      <c r="W965" s="1" t="s">
        <v>14708</v>
      </c>
      <c r="X965" s="1" t="s">
        <v>14709</v>
      </c>
      <c r="Y965" s="1" t="s">
        <v>14710</v>
      </c>
      <c r="Z965" s="1" t="s">
        <v>4933</v>
      </c>
      <c r="AA965" s="1"/>
      <c r="AB965" s="1" t="s">
        <v>14711</v>
      </c>
      <c r="AC965" s="1"/>
      <c r="AD965" s="1"/>
      <c r="AE965" s="1"/>
      <c r="AF965" s="1"/>
      <c r="AG965" s="1" t="n">
        <v>52</v>
      </c>
      <c r="AH965" s="1" t="n">
        <v>40</v>
      </c>
      <c r="AI965" s="1" t="n">
        <v>41</v>
      </c>
      <c r="AJ965" s="1" t="n">
        <v>3</v>
      </c>
      <c r="AK965" s="1" t="n">
        <v>13</v>
      </c>
      <c r="AL965" s="1" t="s">
        <v>14712</v>
      </c>
      <c r="AM965" s="1" t="s">
        <v>291</v>
      </c>
      <c r="AN965" s="1" t="s">
        <v>14713</v>
      </c>
      <c r="AO965" s="1" t="s">
        <v>14714</v>
      </c>
      <c r="AP965" s="1" t="s">
        <v>14715</v>
      </c>
      <c r="AQ965" s="1"/>
      <c r="AR965" s="1" t="s">
        <v>14716</v>
      </c>
      <c r="AS965" s="1" t="s">
        <v>14717</v>
      </c>
      <c r="AT965" s="1" t="s">
        <v>92</v>
      </c>
      <c r="AU965" s="1" t="n">
        <v>2021</v>
      </c>
      <c r="AV965" s="1" t="n">
        <v>75</v>
      </c>
      <c r="AW965" s="1" t="n">
        <v>4</v>
      </c>
      <c r="AX965" s="1"/>
      <c r="AY965" s="1"/>
      <c r="AZ965" s="1"/>
      <c r="BA965" s="1"/>
      <c r="BB965" s="1"/>
      <c r="BC965" s="1"/>
      <c r="BD965" s="1" t="s">
        <v>14718</v>
      </c>
      <c r="BE965" s="1" t="s">
        <v>14719</v>
      </c>
      <c r="BF965" s="1" t="str">
        <f aca="false">HYPERLINK("http://dx.doi.org/10.1111/ijcp.13868","http://dx.doi.org/10.1111/ijcp.13868")</f>
        <v>http://dx.doi.org/10.1111/ijcp.13868</v>
      </c>
      <c r="BG965" s="1"/>
      <c r="BH965" s="1" t="s">
        <v>14720</v>
      </c>
      <c r="BI965" s="1" t="n">
        <v>7</v>
      </c>
      <c r="BJ965" s="1" t="s">
        <v>14721</v>
      </c>
      <c r="BK965" s="1" t="s">
        <v>95</v>
      </c>
      <c r="BL965" s="1" t="s">
        <v>14722</v>
      </c>
      <c r="BM965" s="1" t="s">
        <v>14723</v>
      </c>
      <c r="BN965" s="1" t="n">
        <v>33244856</v>
      </c>
      <c r="BO965" s="1" t="s">
        <v>223</v>
      </c>
      <c r="BP965" s="1"/>
      <c r="BQ965" s="1"/>
      <c r="BR965" s="1" t="s">
        <v>98</v>
      </c>
      <c r="BS965" s="1" t="s">
        <v>14724</v>
      </c>
      <c r="BT965" s="1" t="str">
        <f aca="false">HYPERLINK("https%3A%2F%2Fwww.webofscience.com%2Fwos%2Fwoscc%2Ffull-record%2FWOS:000595836100001","View Full Record in Web of Science")</f>
        <v>View Full Record in Web of Science</v>
      </c>
    </row>
    <row r="966" customFormat="false" ht="12.75" hidden="false" customHeight="false" outlineLevel="0" collapsed="false">
      <c r="A966" s="1" t="s">
        <v>72</v>
      </c>
      <c r="B966" s="1" t="s">
        <v>14725</v>
      </c>
      <c r="C966" s="1"/>
      <c r="D966" s="1"/>
      <c r="E966" s="1"/>
      <c r="F966" s="1" t="s">
        <v>14726</v>
      </c>
      <c r="G966" s="1"/>
      <c r="H966" s="1"/>
      <c r="I966" s="1" t="s">
        <v>14727</v>
      </c>
      <c r="J966" s="1" t="s">
        <v>4302</v>
      </c>
      <c r="K966" s="1"/>
      <c r="L966" s="1"/>
      <c r="M966" s="1" t="s">
        <v>77</v>
      </c>
      <c r="N966" s="1" t="s">
        <v>52</v>
      </c>
      <c r="O966" s="1"/>
      <c r="P966" s="1"/>
      <c r="Q966" s="1"/>
      <c r="R966" s="1"/>
      <c r="S966" s="1"/>
      <c r="T966" s="1"/>
      <c r="U966" s="1"/>
      <c r="V966" s="1"/>
      <c r="W966" s="1" t="s">
        <v>14728</v>
      </c>
      <c r="X966" s="1" t="s">
        <v>81</v>
      </c>
      <c r="Y966" s="1"/>
      <c r="Z966" s="1"/>
      <c r="AA966" s="1"/>
      <c r="AB966" s="1"/>
      <c r="AC966" s="1"/>
      <c r="AD966" s="1"/>
      <c r="AE966" s="1"/>
      <c r="AF966" s="1"/>
      <c r="AG966" s="1" t="n">
        <v>0</v>
      </c>
      <c r="AH966" s="1" t="n">
        <v>0</v>
      </c>
      <c r="AI966" s="1" t="n">
        <v>0</v>
      </c>
      <c r="AJ966" s="1" t="n">
        <v>0</v>
      </c>
      <c r="AK966" s="1" t="n">
        <v>0</v>
      </c>
      <c r="AL966" s="1" t="s">
        <v>4306</v>
      </c>
      <c r="AM966" s="1" t="s">
        <v>4307</v>
      </c>
      <c r="AN966" s="1" t="s">
        <v>4308</v>
      </c>
      <c r="AO966" s="1" t="s">
        <v>4309</v>
      </c>
      <c r="AP966" s="1"/>
      <c r="AQ966" s="1"/>
      <c r="AR966" s="1" t="s">
        <v>4310</v>
      </c>
      <c r="AS966" s="1" t="s">
        <v>4311</v>
      </c>
      <c r="AT966" s="1" t="s">
        <v>1453</v>
      </c>
      <c r="AU966" s="1" t="n">
        <v>2009</v>
      </c>
      <c r="AV966" s="1" t="n">
        <v>27</v>
      </c>
      <c r="AW966" s="1" t="n">
        <v>5</v>
      </c>
      <c r="AX966" s="1"/>
      <c r="AY966" s="1"/>
      <c r="AZ966" s="1"/>
      <c r="BA966" s="1"/>
      <c r="BB966" s="1" t="n">
        <v>725</v>
      </c>
      <c r="BC966" s="1" t="n">
        <v>725</v>
      </c>
      <c r="BD966" s="1"/>
      <c r="BE966" s="1"/>
      <c r="BF966" s="1"/>
      <c r="BG966" s="1"/>
      <c r="BH966" s="1"/>
      <c r="BI966" s="1" t="n">
        <v>1</v>
      </c>
      <c r="BJ966" s="1" t="s">
        <v>4312</v>
      </c>
      <c r="BK966" s="1" t="s">
        <v>95</v>
      </c>
      <c r="BL966" s="1" t="s">
        <v>4312</v>
      </c>
      <c r="BM966" s="1" t="s">
        <v>4313</v>
      </c>
      <c r="BN966" s="1"/>
      <c r="BO966" s="1"/>
      <c r="BP966" s="1"/>
      <c r="BQ966" s="1"/>
      <c r="BR966" s="1" t="s">
        <v>98</v>
      </c>
      <c r="BS966" s="1" t="s">
        <v>14729</v>
      </c>
      <c r="BT966" s="1" t="str">
        <f aca="false">HYPERLINK("https%3A%2F%2Fwww.webofscience.com%2Fwos%2Fwoscc%2Ffull-record%2FWOS:000272278400072","View Full Record in Web of Science")</f>
        <v>View Full Record in Web of Science</v>
      </c>
    </row>
    <row r="967" customFormat="false" ht="12.75" hidden="false" customHeight="false" outlineLevel="0" collapsed="false">
      <c r="A967" s="1" t="s">
        <v>72</v>
      </c>
      <c r="B967" s="1" t="s">
        <v>14730</v>
      </c>
      <c r="C967" s="1"/>
      <c r="D967" s="1"/>
      <c r="E967" s="1"/>
      <c r="F967" s="1" t="s">
        <v>14731</v>
      </c>
      <c r="G967" s="1"/>
      <c r="H967" s="1"/>
      <c r="I967" s="1" t="s">
        <v>14732</v>
      </c>
      <c r="J967" s="1" t="s">
        <v>335</v>
      </c>
      <c r="K967" s="1"/>
      <c r="L967" s="1"/>
      <c r="M967" s="1" t="s">
        <v>77</v>
      </c>
      <c r="N967" s="1" t="s">
        <v>129</v>
      </c>
      <c r="O967" s="1"/>
      <c r="P967" s="1"/>
      <c r="Q967" s="1"/>
      <c r="R967" s="1"/>
      <c r="S967" s="1"/>
      <c r="T967" s="1" t="s">
        <v>14733</v>
      </c>
      <c r="U967" s="1" t="s">
        <v>14734</v>
      </c>
      <c r="V967" s="1" t="s">
        <v>14735</v>
      </c>
      <c r="W967" s="1" t="s">
        <v>14736</v>
      </c>
      <c r="X967" s="1" t="s">
        <v>566</v>
      </c>
      <c r="Y967" s="1" t="s">
        <v>14737</v>
      </c>
      <c r="Z967" s="1" t="s">
        <v>14738</v>
      </c>
      <c r="AA967" s="1" t="s">
        <v>5552</v>
      </c>
      <c r="AB967" s="1"/>
      <c r="AC967" s="1"/>
      <c r="AD967" s="1"/>
      <c r="AE967" s="1"/>
      <c r="AF967" s="1"/>
      <c r="AG967" s="1" t="n">
        <v>42</v>
      </c>
      <c r="AH967" s="1" t="n">
        <v>9</v>
      </c>
      <c r="AI967" s="1" t="n">
        <v>9</v>
      </c>
      <c r="AJ967" s="1" t="n">
        <v>0</v>
      </c>
      <c r="AK967" s="1" t="n">
        <v>4</v>
      </c>
      <c r="AL967" s="1" t="s">
        <v>335</v>
      </c>
      <c r="AM967" s="1" t="s">
        <v>138</v>
      </c>
      <c r="AN967" s="1" t="s">
        <v>344</v>
      </c>
      <c r="AO967" s="1" t="s">
        <v>345</v>
      </c>
      <c r="AP967" s="1"/>
      <c r="AQ967" s="1"/>
      <c r="AR967" s="1" t="s">
        <v>346</v>
      </c>
      <c r="AS967" s="1" t="s">
        <v>347</v>
      </c>
      <c r="AT967" s="1" t="s">
        <v>92</v>
      </c>
      <c r="AU967" s="1" t="n">
        <v>2013</v>
      </c>
      <c r="AV967" s="1" t="n">
        <v>37</v>
      </c>
      <c r="AW967" s="1"/>
      <c r="AX967" s="1"/>
      <c r="AY967" s="1" t="n">
        <v>1</v>
      </c>
      <c r="AZ967" s="1"/>
      <c r="BA967" s="1"/>
      <c r="BB967" s="1" t="n">
        <v>65</v>
      </c>
      <c r="BC967" s="1" t="n">
        <v>70</v>
      </c>
      <c r="BD967" s="1"/>
      <c r="BE967" s="1"/>
      <c r="BF967" s="1"/>
      <c r="BG967" s="1"/>
      <c r="BH967" s="1"/>
      <c r="BI967" s="1" t="n">
        <v>6</v>
      </c>
      <c r="BJ967" s="1" t="s">
        <v>349</v>
      </c>
      <c r="BK967" s="1" t="s">
        <v>350</v>
      </c>
      <c r="BL967" s="1" t="s">
        <v>349</v>
      </c>
      <c r="BM967" s="1" t="s">
        <v>544</v>
      </c>
      <c r="BN967" s="1" t="n">
        <v>23837223</v>
      </c>
      <c r="BO967" s="1"/>
      <c r="BP967" s="1"/>
      <c r="BQ967" s="1"/>
      <c r="BR967" s="1" t="s">
        <v>98</v>
      </c>
      <c r="BS967" s="1" t="s">
        <v>14739</v>
      </c>
      <c r="BT967" s="1" t="str">
        <f aca="false">HYPERLINK("https%3A%2F%2Fwww.webofscience.com%2Fwos%2Fwoscc%2Ffull-record%2FWOS:000318456800013","View Full Record in Web of Science")</f>
        <v>View Full Record in Web of Science</v>
      </c>
    </row>
    <row r="968" customFormat="false" ht="12.75" hidden="false" customHeight="false" outlineLevel="0" collapsed="false">
      <c r="A968" s="1" t="s">
        <v>72</v>
      </c>
      <c r="B968" s="1" t="s">
        <v>14740</v>
      </c>
      <c r="C968" s="1"/>
      <c r="D968" s="1"/>
      <c r="E968" s="1"/>
      <c r="F968" s="1" t="s">
        <v>14741</v>
      </c>
      <c r="G968" s="1"/>
      <c r="H968" s="1"/>
      <c r="I968" s="1" t="s">
        <v>14742</v>
      </c>
      <c r="J968" s="1" t="s">
        <v>575</v>
      </c>
      <c r="K968" s="1"/>
      <c r="L968" s="1"/>
      <c r="M968" s="1" t="s">
        <v>77</v>
      </c>
      <c r="N968" s="1" t="s">
        <v>52</v>
      </c>
      <c r="O968" s="1" t="s">
        <v>14743</v>
      </c>
      <c r="P968" s="1" t="s">
        <v>14744</v>
      </c>
      <c r="Q968" s="1" t="s">
        <v>9703</v>
      </c>
      <c r="R968" s="1"/>
      <c r="S968" s="1"/>
      <c r="T968" s="1"/>
      <c r="U968" s="1"/>
      <c r="V968" s="1"/>
      <c r="W968" s="1" t="s">
        <v>14745</v>
      </c>
      <c r="X968" s="1" t="s">
        <v>81</v>
      </c>
      <c r="Y968" s="1"/>
      <c r="Z968" s="1"/>
      <c r="AA968" s="1"/>
      <c r="AB968" s="1"/>
      <c r="AC968" s="1"/>
      <c r="AD968" s="1"/>
      <c r="AE968" s="1"/>
      <c r="AF968" s="1"/>
      <c r="AG968" s="1" t="n">
        <v>0</v>
      </c>
      <c r="AH968" s="1" t="n">
        <v>0</v>
      </c>
      <c r="AI968" s="1" t="n">
        <v>0</v>
      </c>
      <c r="AJ968" s="1" t="n">
        <v>0</v>
      </c>
      <c r="AK968" s="1" t="n">
        <v>0</v>
      </c>
      <c r="AL968" s="1" t="s">
        <v>449</v>
      </c>
      <c r="AM968" s="1" t="s">
        <v>432</v>
      </c>
      <c r="AN968" s="1" t="s">
        <v>433</v>
      </c>
      <c r="AO968" s="1" t="s">
        <v>585</v>
      </c>
      <c r="AP968" s="1" t="s">
        <v>14746</v>
      </c>
      <c r="AQ968" s="1"/>
      <c r="AR968" s="1" t="s">
        <v>575</v>
      </c>
      <c r="AS968" s="1" t="s">
        <v>586</v>
      </c>
      <c r="AT968" s="1" t="s">
        <v>116</v>
      </c>
      <c r="AU968" s="1" t="n">
        <v>2014</v>
      </c>
      <c r="AV968" s="1" t="n">
        <v>55</v>
      </c>
      <c r="AW968" s="1"/>
      <c r="AX968" s="1"/>
      <c r="AY968" s="1" t="n">
        <v>2</v>
      </c>
      <c r="AZ968" s="1" t="s">
        <v>453</v>
      </c>
      <c r="BA968" s="1" t="s">
        <v>14747</v>
      </c>
      <c r="BB968" s="1" t="n">
        <v>200</v>
      </c>
      <c r="BC968" s="1" t="n">
        <v>200</v>
      </c>
      <c r="BD968" s="1"/>
      <c r="BE968" s="1"/>
      <c r="BF968" s="1"/>
      <c r="BG968" s="1"/>
      <c r="BH968" s="1"/>
      <c r="BI968" s="1" t="n">
        <v>1</v>
      </c>
      <c r="BJ968" s="1" t="s">
        <v>588</v>
      </c>
      <c r="BK968" s="1" t="s">
        <v>122</v>
      </c>
      <c r="BL968" s="1" t="s">
        <v>589</v>
      </c>
      <c r="BM968" s="1" t="s">
        <v>14748</v>
      </c>
      <c r="BN968" s="1"/>
      <c r="BO968" s="1"/>
      <c r="BP968" s="1"/>
      <c r="BQ968" s="1"/>
      <c r="BR968" s="1" t="s">
        <v>98</v>
      </c>
      <c r="BS968" s="1" t="s">
        <v>14749</v>
      </c>
      <c r="BT968" s="1" t="str">
        <f aca="false">HYPERLINK("https%3A%2F%2Fwww.webofscience.com%2Fwos%2Fwoscc%2Ffull-record%2FWOS:000337979300599","View Full Record in Web of Science")</f>
        <v>View Full Record in Web of Science</v>
      </c>
    </row>
    <row r="969" customFormat="false" ht="12.75" hidden="false" customHeight="false" outlineLevel="0" collapsed="false">
      <c r="A969" s="1" t="s">
        <v>72</v>
      </c>
      <c r="B969" s="1" t="s">
        <v>14750</v>
      </c>
      <c r="C969" s="1"/>
      <c r="D969" s="1"/>
      <c r="E969" s="1"/>
      <c r="F969" s="1" t="s">
        <v>14751</v>
      </c>
      <c r="G969" s="1"/>
      <c r="H969" s="1"/>
      <c r="I969" s="1" t="s">
        <v>14752</v>
      </c>
      <c r="J969" s="1" t="s">
        <v>11350</v>
      </c>
      <c r="K969" s="1"/>
      <c r="L969" s="1"/>
      <c r="M969" s="1" t="s">
        <v>77</v>
      </c>
      <c r="N969" s="1" t="s">
        <v>129</v>
      </c>
      <c r="O969" s="1"/>
      <c r="P969" s="1"/>
      <c r="Q969" s="1"/>
      <c r="R969" s="1"/>
      <c r="S969" s="1"/>
      <c r="T969" s="1" t="s">
        <v>14753</v>
      </c>
      <c r="U969" s="1" t="s">
        <v>14754</v>
      </c>
      <c r="V969" s="1" t="s">
        <v>14755</v>
      </c>
      <c r="W969" s="1" t="s">
        <v>14756</v>
      </c>
      <c r="X969" s="1" t="s">
        <v>566</v>
      </c>
      <c r="Y969" s="1" t="s">
        <v>14757</v>
      </c>
      <c r="Z969" s="1" t="s">
        <v>14758</v>
      </c>
      <c r="AA969" s="1"/>
      <c r="AB969" s="1" t="s">
        <v>14759</v>
      </c>
      <c r="AC969" s="1" t="s">
        <v>14760</v>
      </c>
      <c r="AD969" s="1" t="s">
        <v>14761</v>
      </c>
      <c r="AE969" s="1" t="s">
        <v>14762</v>
      </c>
      <c r="AF969" s="1"/>
      <c r="AG969" s="1" t="n">
        <v>44</v>
      </c>
      <c r="AH969" s="1" t="n">
        <v>7</v>
      </c>
      <c r="AI969" s="1" t="n">
        <v>8</v>
      </c>
      <c r="AJ969" s="1" t="n">
        <v>0</v>
      </c>
      <c r="AK969" s="1" t="n">
        <v>2</v>
      </c>
      <c r="AL969" s="1" t="s">
        <v>720</v>
      </c>
      <c r="AM969" s="1" t="s">
        <v>291</v>
      </c>
      <c r="AN969" s="1" t="s">
        <v>3531</v>
      </c>
      <c r="AO969" s="1" t="s">
        <v>11358</v>
      </c>
      <c r="AP969" s="1" t="s">
        <v>11359</v>
      </c>
      <c r="AQ969" s="1"/>
      <c r="AR969" s="1" t="s">
        <v>11360</v>
      </c>
      <c r="AS969" s="1" t="s">
        <v>11361</v>
      </c>
      <c r="AT969" s="1" t="s">
        <v>474</v>
      </c>
      <c r="AU969" s="1" t="n">
        <v>2010</v>
      </c>
      <c r="AV969" s="1" t="n">
        <v>29</v>
      </c>
      <c r="AW969" s="1" t="n">
        <v>5</v>
      </c>
      <c r="AX969" s="1"/>
      <c r="AY969" s="1"/>
      <c r="AZ969" s="1"/>
      <c r="BA969" s="1"/>
      <c r="BB969" s="1" t="n">
        <v>487</v>
      </c>
      <c r="BC969" s="1" t="n">
        <v>493</v>
      </c>
      <c r="BD969" s="1"/>
      <c r="BE969" s="1" t="s">
        <v>14763</v>
      </c>
      <c r="BF969" s="1" t="str">
        <f aca="false">HYPERLINK("http://dx.doi.org/10.1007/s10067-009-1345-2","http://dx.doi.org/10.1007/s10067-009-1345-2")</f>
        <v>http://dx.doi.org/10.1007/s10067-009-1345-2</v>
      </c>
      <c r="BG969" s="1"/>
      <c r="BH969" s="1"/>
      <c r="BI969" s="1" t="n">
        <v>7</v>
      </c>
      <c r="BJ969" s="1" t="s">
        <v>4312</v>
      </c>
      <c r="BK969" s="1" t="s">
        <v>95</v>
      </c>
      <c r="BL969" s="1" t="s">
        <v>4312</v>
      </c>
      <c r="BM969" s="1" t="s">
        <v>14764</v>
      </c>
      <c r="BN969" s="1" t="n">
        <v>20069329</v>
      </c>
      <c r="BO969" s="1"/>
      <c r="BP969" s="1"/>
      <c r="BQ969" s="1"/>
      <c r="BR969" s="1" t="s">
        <v>98</v>
      </c>
      <c r="BS969" s="1" t="s">
        <v>14765</v>
      </c>
      <c r="BT969" s="1" t="str">
        <f aca="false">HYPERLINK("https%3A%2F%2Fwww.webofscience.com%2Fwos%2Fwoscc%2Ffull-record%2FWOS:000275892800006","View Full Record in Web of Science")</f>
        <v>View Full Record in Web of Science</v>
      </c>
    </row>
    <row r="970" customFormat="false" ht="12.75" hidden="false" customHeight="false" outlineLevel="0" collapsed="false">
      <c r="A970" s="1" t="s">
        <v>72</v>
      </c>
      <c r="B970" s="1" t="s">
        <v>14766</v>
      </c>
      <c r="C970" s="1"/>
      <c r="D970" s="1"/>
      <c r="E970" s="1"/>
      <c r="F970" s="1" t="s">
        <v>14767</v>
      </c>
      <c r="G970" s="1"/>
      <c r="H970" s="1"/>
      <c r="I970" s="1" t="s">
        <v>14768</v>
      </c>
      <c r="J970" s="1" t="s">
        <v>257</v>
      </c>
      <c r="K970" s="1"/>
      <c r="L970" s="1"/>
      <c r="M970" s="1" t="s">
        <v>77</v>
      </c>
      <c r="N970" s="1" t="s">
        <v>52</v>
      </c>
      <c r="O970" s="1" t="s">
        <v>258</v>
      </c>
      <c r="P970" s="1" t="s">
        <v>259</v>
      </c>
      <c r="Q970" s="1" t="s">
        <v>260</v>
      </c>
      <c r="R970" s="1"/>
      <c r="S970" s="1"/>
      <c r="T970" s="1"/>
      <c r="U970" s="1"/>
      <c r="V970" s="1"/>
      <c r="W970" s="1" t="s">
        <v>14769</v>
      </c>
      <c r="X970" s="1" t="s">
        <v>81</v>
      </c>
      <c r="Y970" s="1"/>
      <c r="Z970" s="1"/>
      <c r="AA970" s="1"/>
      <c r="AB970" s="1"/>
      <c r="AC970" s="1"/>
      <c r="AD970" s="1"/>
      <c r="AE970" s="1"/>
      <c r="AF970" s="1"/>
      <c r="AG970" s="1" t="n">
        <v>0</v>
      </c>
      <c r="AH970" s="1" t="n">
        <v>0</v>
      </c>
      <c r="AI970" s="1" t="n">
        <v>0</v>
      </c>
      <c r="AJ970" s="1" t="n">
        <v>0</v>
      </c>
      <c r="AK970" s="1" t="n">
        <v>0</v>
      </c>
      <c r="AL970" s="1" t="s">
        <v>264</v>
      </c>
      <c r="AM970" s="1" t="s">
        <v>265</v>
      </c>
      <c r="AN970" s="1" t="s">
        <v>266</v>
      </c>
      <c r="AO970" s="1" t="s">
        <v>267</v>
      </c>
      <c r="AP970" s="1" t="s">
        <v>268</v>
      </c>
      <c r="AQ970" s="1"/>
      <c r="AR970" s="1" t="s">
        <v>269</v>
      </c>
      <c r="AS970" s="1" t="s">
        <v>270</v>
      </c>
      <c r="AT970" s="1" t="s">
        <v>271</v>
      </c>
      <c r="AU970" s="1" t="n">
        <v>2018</v>
      </c>
      <c r="AV970" s="1" t="n">
        <v>52</v>
      </c>
      <c r="AW970" s="1"/>
      <c r="AX970" s="1"/>
      <c r="AY970" s="1" t="n">
        <v>62</v>
      </c>
      <c r="AZ970" s="1"/>
      <c r="BA970" s="1" t="s">
        <v>14770</v>
      </c>
      <c r="BB970" s="1"/>
      <c r="BC970" s="1"/>
      <c r="BD970" s="1"/>
      <c r="BE970" s="1" t="s">
        <v>14771</v>
      </c>
      <c r="BF970" s="1" t="str">
        <f aca="false">HYPERLINK("http://dx.doi.org/10.1183/13993003.congress-2018.PA731","http://dx.doi.org/10.1183/13993003.congress-2018.PA731")</f>
        <v>http://dx.doi.org/10.1183/13993003.congress-2018.PA731</v>
      </c>
      <c r="BG970" s="1"/>
      <c r="BH970" s="1"/>
      <c r="BI970" s="1" t="n">
        <v>2</v>
      </c>
      <c r="BJ970" s="1" t="s">
        <v>274</v>
      </c>
      <c r="BK970" s="1" t="s">
        <v>122</v>
      </c>
      <c r="BL970" s="1" t="s">
        <v>274</v>
      </c>
      <c r="BM970" s="1" t="s">
        <v>275</v>
      </c>
      <c r="BN970" s="1"/>
      <c r="BO970" s="1"/>
      <c r="BP970" s="1"/>
      <c r="BQ970" s="1"/>
      <c r="BR970" s="1" t="s">
        <v>98</v>
      </c>
      <c r="BS970" s="1" t="s">
        <v>14772</v>
      </c>
      <c r="BT970" s="1" t="str">
        <f aca="false">HYPERLINK("https%3A%2F%2Fwww.webofscience.com%2Fwos%2Fwoscc%2Ffull-record%2FWOS:000455567107412","View Full Record in Web of Science")</f>
        <v>View Full Record in Web of Science</v>
      </c>
    </row>
    <row r="971" customFormat="false" ht="12.75" hidden="false" customHeight="false" outlineLevel="0" collapsed="false">
      <c r="A971" s="1" t="s">
        <v>72</v>
      </c>
      <c r="B971" s="1" t="s">
        <v>14773</v>
      </c>
      <c r="C971" s="1"/>
      <c r="D971" s="1"/>
      <c r="E971" s="1"/>
      <c r="F971" s="1" t="s">
        <v>14774</v>
      </c>
      <c r="G971" s="1"/>
      <c r="H971" s="1"/>
      <c r="I971" s="1" t="s">
        <v>14775</v>
      </c>
      <c r="J971" s="1" t="s">
        <v>6921</v>
      </c>
      <c r="K971" s="1"/>
      <c r="L971" s="1"/>
      <c r="M971" s="1" t="s">
        <v>77</v>
      </c>
      <c r="N971" s="1" t="s">
        <v>52</v>
      </c>
      <c r="O971" s="1" t="s">
        <v>14776</v>
      </c>
      <c r="P971" s="1" t="s">
        <v>14777</v>
      </c>
      <c r="Q971" s="1" t="s">
        <v>9703</v>
      </c>
      <c r="R971" s="1"/>
      <c r="S971" s="1"/>
      <c r="T971" s="1"/>
      <c r="U971" s="1"/>
      <c r="V971" s="1"/>
      <c r="W971" s="1" t="s">
        <v>14778</v>
      </c>
      <c r="X971" s="1" t="s">
        <v>81</v>
      </c>
      <c r="Y971" s="1"/>
      <c r="Z971" s="1"/>
      <c r="AA971" s="1" t="s">
        <v>8278</v>
      </c>
      <c r="AB971" s="1"/>
      <c r="AC971" s="1"/>
      <c r="AD971" s="1"/>
      <c r="AE971" s="1"/>
      <c r="AF971" s="1"/>
      <c r="AG971" s="1" t="n">
        <v>0</v>
      </c>
      <c r="AH971" s="1" t="n">
        <v>0</v>
      </c>
      <c r="AI971" s="1" t="n">
        <v>0</v>
      </c>
      <c r="AJ971" s="1" t="n">
        <v>0</v>
      </c>
      <c r="AK971" s="1" t="n">
        <v>1</v>
      </c>
      <c r="AL971" s="1" t="s">
        <v>1368</v>
      </c>
      <c r="AM971" s="1" t="s">
        <v>2388</v>
      </c>
      <c r="AN971" s="1" t="s">
        <v>2389</v>
      </c>
      <c r="AO971" s="1" t="s">
        <v>6923</v>
      </c>
      <c r="AP971" s="1"/>
      <c r="AQ971" s="1"/>
      <c r="AR971" s="1" t="s">
        <v>6925</v>
      </c>
      <c r="AS971" s="1" t="s">
        <v>6926</v>
      </c>
      <c r="AT971" s="1" t="s">
        <v>116</v>
      </c>
      <c r="AU971" s="1" t="n">
        <v>2009</v>
      </c>
      <c r="AV971" s="1" t="n">
        <v>17</v>
      </c>
      <c r="AW971" s="1"/>
      <c r="AX971" s="1"/>
      <c r="AY971" s="1" t="n">
        <v>1</v>
      </c>
      <c r="AZ971" s="1"/>
      <c r="BA971" s="1"/>
      <c r="BB971" s="1" t="n">
        <v>34</v>
      </c>
      <c r="BC971" s="1" t="n">
        <v>34</v>
      </c>
      <c r="BD971" s="1"/>
      <c r="BE971" s="1"/>
      <c r="BF971" s="1"/>
      <c r="BG971" s="1"/>
      <c r="BH971" s="1"/>
      <c r="BI971" s="1" t="n">
        <v>1</v>
      </c>
      <c r="BJ971" s="1" t="s">
        <v>3427</v>
      </c>
      <c r="BK971" s="1" t="s">
        <v>122</v>
      </c>
      <c r="BL971" s="1" t="s">
        <v>3427</v>
      </c>
      <c r="BM971" s="1" t="s">
        <v>14779</v>
      </c>
      <c r="BN971" s="1"/>
      <c r="BO971" s="1"/>
      <c r="BP971" s="1"/>
      <c r="BQ971" s="1"/>
      <c r="BR971" s="1" t="s">
        <v>98</v>
      </c>
      <c r="BS971" s="1" t="s">
        <v>14780</v>
      </c>
      <c r="BT971" s="1" t="str">
        <f aca="false">HYPERLINK("https%3A%2F%2Fwww.webofscience.com%2Fwos%2Fwoscc%2Ffull-record%2FWOS:000267485000049","View Full Record in Web of Science")</f>
        <v>View Full Record in Web of Science</v>
      </c>
    </row>
    <row r="972" customFormat="false" ht="12.75" hidden="false" customHeight="false" outlineLevel="0" collapsed="false">
      <c r="A972" s="1" t="s">
        <v>72</v>
      </c>
      <c r="B972" s="1" t="s">
        <v>14781</v>
      </c>
      <c r="C972" s="1"/>
      <c r="D972" s="1"/>
      <c r="E972" s="1"/>
      <c r="F972" s="1" t="s">
        <v>14782</v>
      </c>
      <c r="G972" s="1"/>
      <c r="H972" s="1"/>
      <c r="I972" s="1" t="s">
        <v>14783</v>
      </c>
      <c r="J972" s="1" t="s">
        <v>14784</v>
      </c>
      <c r="K972" s="1"/>
      <c r="L972" s="1"/>
      <c r="M972" s="1" t="s">
        <v>77</v>
      </c>
      <c r="N972" s="1" t="s">
        <v>129</v>
      </c>
      <c r="O972" s="1"/>
      <c r="P972" s="1"/>
      <c r="Q972" s="1"/>
      <c r="R972" s="1"/>
      <c r="S972" s="1"/>
      <c r="T972" s="1" t="s">
        <v>14785</v>
      </c>
      <c r="U972" s="1" t="s">
        <v>14786</v>
      </c>
      <c r="V972" s="1" t="s">
        <v>14787</v>
      </c>
      <c r="W972" s="1" t="s">
        <v>14788</v>
      </c>
      <c r="X972" s="1" t="s">
        <v>4600</v>
      </c>
      <c r="Y972" s="1" t="s">
        <v>14789</v>
      </c>
      <c r="Z972" s="1" t="s">
        <v>14790</v>
      </c>
      <c r="AA972" s="1" t="s">
        <v>14791</v>
      </c>
      <c r="AB972" s="1"/>
      <c r="AC972" s="1"/>
      <c r="AD972" s="1"/>
      <c r="AE972" s="1"/>
      <c r="AF972" s="1"/>
      <c r="AG972" s="1" t="n">
        <v>14</v>
      </c>
      <c r="AH972" s="1" t="n">
        <v>1</v>
      </c>
      <c r="AI972" s="1" t="n">
        <v>1</v>
      </c>
      <c r="AJ972" s="1" t="n">
        <v>0</v>
      </c>
      <c r="AK972" s="1" t="n">
        <v>0</v>
      </c>
      <c r="AL972" s="1" t="s">
        <v>14792</v>
      </c>
      <c r="AM972" s="1" t="s">
        <v>4407</v>
      </c>
      <c r="AN972" s="1" t="s">
        <v>14793</v>
      </c>
      <c r="AO972" s="1" t="s">
        <v>14794</v>
      </c>
      <c r="AP972" s="1"/>
      <c r="AQ972" s="1"/>
      <c r="AR972" s="1" t="s">
        <v>14795</v>
      </c>
      <c r="AS972" s="1" t="s">
        <v>14796</v>
      </c>
      <c r="AT972" s="1"/>
      <c r="AU972" s="1" t="n">
        <v>2020</v>
      </c>
      <c r="AV972" s="1" t="n">
        <v>12</v>
      </c>
      <c r="AW972" s="1"/>
      <c r="AX972" s="1"/>
      <c r="AY972" s="1"/>
      <c r="AZ972" s="1"/>
      <c r="BA972" s="1"/>
      <c r="BB972" s="1" t="n">
        <v>2</v>
      </c>
      <c r="BC972" s="1" t="n">
        <v>5</v>
      </c>
      <c r="BD972" s="1"/>
      <c r="BE972" s="1"/>
      <c r="BF972" s="1"/>
      <c r="BG972" s="1"/>
      <c r="BH972" s="1"/>
      <c r="BI972" s="1" t="n">
        <v>4</v>
      </c>
      <c r="BJ972" s="1" t="s">
        <v>2043</v>
      </c>
      <c r="BK972" s="1" t="s">
        <v>221</v>
      </c>
      <c r="BL972" s="1" t="s">
        <v>2043</v>
      </c>
      <c r="BM972" s="1" t="s">
        <v>14797</v>
      </c>
      <c r="BN972" s="1"/>
      <c r="BO972" s="1"/>
      <c r="BP972" s="1"/>
      <c r="BQ972" s="1"/>
      <c r="BR972" s="1" t="s">
        <v>98</v>
      </c>
      <c r="BS972" s="1" t="s">
        <v>14798</v>
      </c>
      <c r="BT972" s="1" t="str">
        <f aca="false">HYPERLINK("https%3A%2F%2Fwww.webofscience.com%2Fwos%2Fwoscc%2Ffull-record%2FWOS:000507997400001","View Full Record in Web of Science")</f>
        <v>View Full Record in Web of Science</v>
      </c>
    </row>
    <row r="973" customFormat="false" ht="12.75" hidden="false" customHeight="false" outlineLevel="0" collapsed="false">
      <c r="A973" s="1" t="s">
        <v>72</v>
      </c>
      <c r="B973" s="1" t="s">
        <v>14799</v>
      </c>
      <c r="C973" s="1"/>
      <c r="D973" s="1"/>
      <c r="E973" s="1"/>
      <c r="F973" s="1" t="s">
        <v>14800</v>
      </c>
      <c r="G973" s="1"/>
      <c r="H973" s="1"/>
      <c r="I973" s="1" t="s">
        <v>14801</v>
      </c>
      <c r="J973" s="1" t="s">
        <v>5749</v>
      </c>
      <c r="K973" s="1"/>
      <c r="L973" s="1"/>
      <c r="M973" s="1" t="s">
        <v>77</v>
      </c>
      <c r="N973" s="1" t="s">
        <v>129</v>
      </c>
      <c r="O973" s="1"/>
      <c r="P973" s="1"/>
      <c r="Q973" s="1"/>
      <c r="R973" s="1"/>
      <c r="S973" s="1"/>
      <c r="T973" s="1" t="s">
        <v>14802</v>
      </c>
      <c r="U973" s="1" t="s">
        <v>14803</v>
      </c>
      <c r="V973" s="1" t="s">
        <v>14804</v>
      </c>
      <c r="W973" s="1" t="s">
        <v>14805</v>
      </c>
      <c r="X973" s="1" t="s">
        <v>81</v>
      </c>
      <c r="Y973" s="1" t="s">
        <v>14806</v>
      </c>
      <c r="Z973" s="1" t="s">
        <v>1413</v>
      </c>
      <c r="AA973" s="1" t="s">
        <v>14807</v>
      </c>
      <c r="AB973" s="1" t="s">
        <v>11878</v>
      </c>
      <c r="AC973" s="1"/>
      <c r="AD973" s="1"/>
      <c r="AE973" s="1"/>
      <c r="AF973" s="1"/>
      <c r="AG973" s="1" t="n">
        <v>33</v>
      </c>
      <c r="AH973" s="1" t="n">
        <v>17</v>
      </c>
      <c r="AI973" s="1" t="n">
        <v>17</v>
      </c>
      <c r="AJ973" s="1" t="n">
        <v>0</v>
      </c>
      <c r="AK973" s="1" t="n">
        <v>3</v>
      </c>
      <c r="AL973" s="1" t="s">
        <v>1368</v>
      </c>
      <c r="AM973" s="1" t="s">
        <v>112</v>
      </c>
      <c r="AN973" s="1" t="s">
        <v>1369</v>
      </c>
      <c r="AO973" s="1" t="s">
        <v>5757</v>
      </c>
      <c r="AP973" s="1" t="s">
        <v>5758</v>
      </c>
      <c r="AQ973" s="1"/>
      <c r="AR973" s="1" t="s">
        <v>5759</v>
      </c>
      <c r="AS973" s="1" t="s">
        <v>5760</v>
      </c>
      <c r="AT973" s="1" t="s">
        <v>474</v>
      </c>
      <c r="AU973" s="1" t="n">
        <v>2014</v>
      </c>
      <c r="AV973" s="1" t="n">
        <v>173</v>
      </c>
      <c r="AW973" s="1" t="n">
        <v>5</v>
      </c>
      <c r="AX973" s="1"/>
      <c r="AY973" s="1"/>
      <c r="AZ973" s="1"/>
      <c r="BA973" s="1"/>
      <c r="BB973" s="1" t="n">
        <v>617</v>
      </c>
      <c r="BC973" s="1" t="n">
        <v>621</v>
      </c>
      <c r="BD973" s="1"/>
      <c r="BE973" s="1" t="s">
        <v>14808</v>
      </c>
      <c r="BF973" s="1" t="str">
        <f aca="false">HYPERLINK("http://dx.doi.org/10.1007/s00431-013-2230-1","http://dx.doi.org/10.1007/s00431-013-2230-1")</f>
        <v>http://dx.doi.org/10.1007/s00431-013-2230-1</v>
      </c>
      <c r="BG973" s="1"/>
      <c r="BH973" s="1"/>
      <c r="BI973" s="1" t="n">
        <v>5</v>
      </c>
      <c r="BJ973" s="1" t="s">
        <v>2234</v>
      </c>
      <c r="BK973" s="1" t="s">
        <v>95</v>
      </c>
      <c r="BL973" s="1" t="s">
        <v>2234</v>
      </c>
      <c r="BM973" s="1" t="s">
        <v>14809</v>
      </c>
      <c r="BN973" s="1" t="n">
        <v>24310524</v>
      </c>
      <c r="BO973" s="1"/>
      <c r="BP973" s="1"/>
      <c r="BQ973" s="1"/>
      <c r="BR973" s="1" t="s">
        <v>98</v>
      </c>
      <c r="BS973" s="1" t="s">
        <v>14810</v>
      </c>
      <c r="BT973" s="1" t="str">
        <f aca="false">HYPERLINK("https%3A%2F%2Fwww.webofscience.com%2Fwos%2Fwoscc%2Ffull-record%2FWOS:000335146500009","View Full Record in Web of Science")</f>
        <v>View Full Record in Web of Science</v>
      </c>
    </row>
    <row r="974" customFormat="false" ht="12.75" hidden="false" customHeight="false" outlineLevel="0" collapsed="false">
      <c r="A974" s="1" t="s">
        <v>72</v>
      </c>
      <c r="B974" s="1" t="s">
        <v>14811</v>
      </c>
      <c r="C974" s="1"/>
      <c r="D974" s="1"/>
      <c r="E974" s="1"/>
      <c r="F974" s="1" t="s">
        <v>14812</v>
      </c>
      <c r="G974" s="1"/>
      <c r="H974" s="1"/>
      <c r="I974" s="1" t="s">
        <v>14813</v>
      </c>
      <c r="J974" s="1" t="s">
        <v>5452</v>
      </c>
      <c r="K974" s="1"/>
      <c r="L974" s="1"/>
      <c r="M974" s="1" t="s">
        <v>77</v>
      </c>
      <c r="N974" s="1" t="s">
        <v>129</v>
      </c>
      <c r="O974" s="1"/>
      <c r="P974" s="1"/>
      <c r="Q974" s="1"/>
      <c r="R974" s="1"/>
      <c r="S974" s="1"/>
      <c r="T974" s="1" t="s">
        <v>14814</v>
      </c>
      <c r="U974" s="1" t="s">
        <v>14815</v>
      </c>
      <c r="V974" s="1" t="s">
        <v>14816</v>
      </c>
      <c r="W974" s="1" t="s">
        <v>14817</v>
      </c>
      <c r="X974" s="1" t="s">
        <v>81</v>
      </c>
      <c r="Y974" s="1" t="s">
        <v>14818</v>
      </c>
      <c r="Z974" s="1" t="s">
        <v>14819</v>
      </c>
      <c r="AA974" s="1" t="s">
        <v>14820</v>
      </c>
      <c r="AB974" s="1"/>
      <c r="AC974" s="1"/>
      <c r="AD974" s="1"/>
      <c r="AE974" s="1"/>
      <c r="AF974" s="1"/>
      <c r="AG974" s="1" t="n">
        <v>42</v>
      </c>
      <c r="AH974" s="1" t="n">
        <v>6</v>
      </c>
      <c r="AI974" s="1" t="n">
        <v>6</v>
      </c>
      <c r="AJ974" s="1" t="n">
        <v>0</v>
      </c>
      <c r="AK974" s="1" t="n">
        <v>7</v>
      </c>
      <c r="AL974" s="1" t="s">
        <v>174</v>
      </c>
      <c r="AM974" s="1" t="s">
        <v>175</v>
      </c>
      <c r="AN974" s="1" t="s">
        <v>176</v>
      </c>
      <c r="AO974" s="1" t="s">
        <v>5460</v>
      </c>
      <c r="AP974" s="1" t="s">
        <v>5461</v>
      </c>
      <c r="AQ974" s="1"/>
      <c r="AR974" s="1" t="s">
        <v>5452</v>
      </c>
      <c r="AS974" s="1" t="s">
        <v>5462</v>
      </c>
      <c r="AT974" s="1" t="s">
        <v>587</v>
      </c>
      <c r="AU974" s="1" t="n">
        <v>2016</v>
      </c>
      <c r="AV974" s="1" t="n">
        <v>95</v>
      </c>
      <c r="AW974" s="1" t="n">
        <v>45</v>
      </c>
      <c r="AX974" s="1"/>
      <c r="AY974" s="1"/>
      <c r="AZ974" s="1"/>
      <c r="BA974" s="1"/>
      <c r="BB974" s="1"/>
      <c r="BC974" s="1"/>
      <c r="BD974" s="1" t="s">
        <v>14821</v>
      </c>
      <c r="BE974" s="1" t="s">
        <v>14822</v>
      </c>
      <c r="BF974" s="1" t="str">
        <f aca="false">HYPERLINK("http://dx.doi.org/10.1097/MD.0000000000005381","http://dx.doi.org/10.1097/MD.0000000000005381")</f>
        <v>http://dx.doi.org/10.1097/MD.0000000000005381</v>
      </c>
      <c r="BG974" s="1"/>
      <c r="BH974" s="1"/>
      <c r="BI974" s="1" t="n">
        <v>8</v>
      </c>
      <c r="BJ974" s="1" t="s">
        <v>143</v>
      </c>
      <c r="BK974" s="1" t="s">
        <v>95</v>
      </c>
      <c r="BL974" s="1" t="s">
        <v>144</v>
      </c>
      <c r="BM974" s="1" t="s">
        <v>14823</v>
      </c>
      <c r="BN974" s="1" t="n">
        <v>27828870</v>
      </c>
      <c r="BO974" s="1" t="s">
        <v>10332</v>
      </c>
      <c r="BP974" s="1"/>
      <c r="BQ974" s="1"/>
      <c r="BR974" s="1" t="s">
        <v>98</v>
      </c>
      <c r="BS974" s="1" t="s">
        <v>14824</v>
      </c>
      <c r="BT974" s="1" t="str">
        <f aca="false">HYPERLINK("https%3A%2F%2Fwww.webofscience.com%2Fwos%2Fwoscc%2Ffull-record%2FWOS:000388567500032","View Full Record in Web of Science")</f>
        <v>View Full Record in Web of Science</v>
      </c>
    </row>
    <row r="975" customFormat="false" ht="12.75" hidden="false" customHeight="false" outlineLevel="0" collapsed="false">
      <c r="A975" s="1" t="s">
        <v>72</v>
      </c>
      <c r="B975" s="1" t="s">
        <v>14825</v>
      </c>
      <c r="C975" s="1"/>
      <c r="D975" s="1"/>
      <c r="E975" s="1"/>
      <c r="F975" s="1" t="s">
        <v>14826</v>
      </c>
      <c r="G975" s="1"/>
      <c r="H975" s="1"/>
      <c r="I975" s="1" t="s">
        <v>14827</v>
      </c>
      <c r="J975" s="1" t="s">
        <v>335</v>
      </c>
      <c r="K975" s="1"/>
      <c r="L975" s="1"/>
      <c r="M975" s="1" t="s">
        <v>77</v>
      </c>
      <c r="N975" s="1" t="s">
        <v>652</v>
      </c>
      <c r="O975" s="1" t="s">
        <v>653</v>
      </c>
      <c r="P975" s="1" t="n">
        <v>2008</v>
      </c>
      <c r="Q975" s="1" t="s">
        <v>654</v>
      </c>
      <c r="R975" s="1"/>
      <c r="S975" s="1"/>
      <c r="T975" s="1" t="s">
        <v>14828</v>
      </c>
      <c r="U975" s="1" t="s">
        <v>14829</v>
      </c>
      <c r="V975" s="1" t="s">
        <v>14830</v>
      </c>
      <c r="W975" s="1" t="s">
        <v>14831</v>
      </c>
      <c r="X975" s="1"/>
      <c r="Y975" s="1" t="s">
        <v>14832</v>
      </c>
      <c r="Z975" s="1" t="s">
        <v>14833</v>
      </c>
      <c r="AA975" s="1" t="s">
        <v>14834</v>
      </c>
      <c r="AB975" s="1"/>
      <c r="AC975" s="1"/>
      <c r="AD975" s="1"/>
      <c r="AE975" s="1"/>
      <c r="AF975" s="1"/>
      <c r="AG975" s="1" t="n">
        <v>13</v>
      </c>
      <c r="AH975" s="1" t="n">
        <v>1</v>
      </c>
      <c r="AI975" s="1" t="n">
        <v>1</v>
      </c>
      <c r="AJ975" s="1" t="n">
        <v>0</v>
      </c>
      <c r="AK975" s="1" t="n">
        <v>1</v>
      </c>
      <c r="AL975" s="1" t="s">
        <v>335</v>
      </c>
      <c r="AM975" s="1" t="s">
        <v>138</v>
      </c>
      <c r="AN975" s="1" t="s">
        <v>569</v>
      </c>
      <c r="AO975" s="1" t="s">
        <v>345</v>
      </c>
      <c r="AP975" s="1"/>
      <c r="AQ975" s="1"/>
      <c r="AR975" s="1" t="s">
        <v>346</v>
      </c>
      <c r="AS975" s="1" t="s">
        <v>347</v>
      </c>
      <c r="AT975" s="1" t="s">
        <v>116</v>
      </c>
      <c r="AU975" s="1" t="n">
        <v>2008</v>
      </c>
      <c r="AV975" s="1" t="n">
        <v>32</v>
      </c>
      <c r="AW975" s="1" t="n">
        <v>2</v>
      </c>
      <c r="AX975" s="1"/>
      <c r="AY975" s="1"/>
      <c r="AZ975" s="1"/>
      <c r="BA975" s="1"/>
      <c r="BB975" s="1" t="n">
        <v>645</v>
      </c>
      <c r="BC975" s="1" t="n">
        <v>647</v>
      </c>
      <c r="BD975" s="1"/>
      <c r="BE975" s="1"/>
      <c r="BF975" s="1"/>
      <c r="BG975" s="1"/>
      <c r="BH975" s="1"/>
      <c r="BI975" s="1" t="n">
        <v>3</v>
      </c>
      <c r="BJ975" s="1" t="s">
        <v>349</v>
      </c>
      <c r="BK975" s="1" t="s">
        <v>664</v>
      </c>
      <c r="BL975" s="1" t="s">
        <v>349</v>
      </c>
      <c r="BM975" s="1" t="s">
        <v>665</v>
      </c>
      <c r="BN975" s="1" t="n">
        <v>18756925</v>
      </c>
      <c r="BO975" s="1"/>
      <c r="BP975" s="1"/>
      <c r="BQ975" s="1"/>
      <c r="BR975" s="1" t="s">
        <v>98</v>
      </c>
      <c r="BS975" s="1" t="s">
        <v>14835</v>
      </c>
      <c r="BT975" s="1" t="str">
        <f aca="false">HYPERLINK("https%3A%2F%2Fwww.webofscience.com%2Fwos%2Fwoscc%2Ffull-record%2FWOS:000257851400050","View Full Record in Web of Science")</f>
        <v>View Full Record in Web of Science</v>
      </c>
    </row>
    <row r="976" customFormat="false" ht="12.75" hidden="false" customHeight="false" outlineLevel="0" collapsed="false">
      <c r="A976" s="1" t="s">
        <v>72</v>
      </c>
      <c r="B976" s="1" t="s">
        <v>14836</v>
      </c>
      <c r="C976" s="1"/>
      <c r="D976" s="1"/>
      <c r="E976" s="1"/>
      <c r="F976" s="1" t="s">
        <v>14837</v>
      </c>
      <c r="G976" s="1"/>
      <c r="H976" s="1"/>
      <c r="I976" s="1" t="s">
        <v>14838</v>
      </c>
      <c r="J976" s="1" t="s">
        <v>1461</v>
      </c>
      <c r="K976" s="1"/>
      <c r="L976" s="1"/>
      <c r="M976" s="1" t="s">
        <v>77</v>
      </c>
      <c r="N976" s="1" t="s">
        <v>129</v>
      </c>
      <c r="O976" s="1"/>
      <c r="P976" s="1"/>
      <c r="Q976" s="1"/>
      <c r="R976" s="1"/>
      <c r="S976" s="1"/>
      <c r="T976" s="1" t="s">
        <v>14839</v>
      </c>
      <c r="U976" s="1" t="s">
        <v>14840</v>
      </c>
      <c r="V976" s="1" t="s">
        <v>14841</v>
      </c>
      <c r="W976" s="1" t="s">
        <v>14842</v>
      </c>
      <c r="X976" s="1" t="s">
        <v>5232</v>
      </c>
      <c r="Y976" s="1" t="s">
        <v>14843</v>
      </c>
      <c r="Z976" s="1" t="s">
        <v>14844</v>
      </c>
      <c r="AA976" s="1"/>
      <c r="AB976" s="1" t="s">
        <v>14845</v>
      </c>
      <c r="AC976" s="1"/>
      <c r="AD976" s="1"/>
      <c r="AE976" s="1"/>
      <c r="AF976" s="1"/>
      <c r="AG976" s="1" t="n">
        <v>17</v>
      </c>
      <c r="AH976" s="1" t="n">
        <v>1</v>
      </c>
      <c r="AI976" s="1" t="n">
        <v>1</v>
      </c>
      <c r="AJ976" s="1" t="n">
        <v>0</v>
      </c>
      <c r="AK976" s="1" t="n">
        <v>3</v>
      </c>
      <c r="AL976" s="1" t="s">
        <v>940</v>
      </c>
      <c r="AM976" s="1" t="s">
        <v>941</v>
      </c>
      <c r="AN976" s="1" t="s">
        <v>942</v>
      </c>
      <c r="AO976" s="1" t="s">
        <v>1471</v>
      </c>
      <c r="AP976" s="1" t="s">
        <v>1472</v>
      </c>
      <c r="AQ976" s="1"/>
      <c r="AR976" s="1" t="s">
        <v>1461</v>
      </c>
      <c r="AS976" s="1" t="s">
        <v>1473</v>
      </c>
      <c r="AT976" s="1" t="s">
        <v>92</v>
      </c>
      <c r="AU976" s="1" t="n">
        <v>2019</v>
      </c>
      <c r="AV976" s="1" t="n">
        <v>55</v>
      </c>
      <c r="AW976" s="1" t="n">
        <v>4</v>
      </c>
      <c r="AX976" s="1"/>
      <c r="AY976" s="1"/>
      <c r="AZ976" s="1"/>
      <c r="BA976" s="1"/>
      <c r="BB976" s="1"/>
      <c r="BC976" s="1"/>
      <c r="BD976" s="1" t="n">
        <v>115</v>
      </c>
      <c r="BE976" s="1" t="s">
        <v>14846</v>
      </c>
      <c r="BF976" s="1" t="str">
        <f aca="false">HYPERLINK("http://dx.doi.org/10.3390/medicina55040115","http://dx.doi.org/10.3390/medicina55040115")</f>
        <v>http://dx.doi.org/10.3390/medicina55040115</v>
      </c>
      <c r="BG976" s="1"/>
      <c r="BH976" s="1"/>
      <c r="BI976" s="1" t="n">
        <v>7</v>
      </c>
      <c r="BJ976" s="1" t="s">
        <v>143</v>
      </c>
      <c r="BK976" s="1" t="s">
        <v>95</v>
      </c>
      <c r="BL976" s="1" t="s">
        <v>144</v>
      </c>
      <c r="BM976" s="1" t="s">
        <v>14847</v>
      </c>
      <c r="BN976" s="1" t="n">
        <v>31018594</v>
      </c>
      <c r="BO976" s="1" t="s">
        <v>223</v>
      </c>
      <c r="BP976" s="1"/>
      <c r="BQ976" s="1"/>
      <c r="BR976" s="1" t="s">
        <v>98</v>
      </c>
      <c r="BS976" s="1" t="s">
        <v>14848</v>
      </c>
      <c r="BT976" s="1" t="str">
        <f aca="false">HYPERLINK("https%3A%2F%2Fwww.webofscience.com%2Fwos%2Fwoscc%2Ffull-record%2FWOS:000467308800035","View Full Record in Web of Science")</f>
        <v>View Full Record in Web of Science</v>
      </c>
    </row>
    <row r="977" customFormat="false" ht="12.75" hidden="false" customHeight="false" outlineLevel="0" collapsed="false">
      <c r="A977" s="1" t="s">
        <v>72</v>
      </c>
      <c r="B977" s="1" t="s">
        <v>14849</v>
      </c>
      <c r="C977" s="1"/>
      <c r="D977" s="1"/>
      <c r="E977" s="1"/>
      <c r="F977" s="1" t="s">
        <v>14850</v>
      </c>
      <c r="G977" s="1"/>
      <c r="H977" s="1"/>
      <c r="I977" s="1" t="s">
        <v>14851</v>
      </c>
      <c r="J977" s="1" t="s">
        <v>14852</v>
      </c>
      <c r="K977" s="1"/>
      <c r="L977" s="1"/>
      <c r="M977" s="1" t="s">
        <v>77</v>
      </c>
      <c r="N977" s="1" t="s">
        <v>779</v>
      </c>
      <c r="O977" s="1"/>
      <c r="P977" s="1"/>
      <c r="Q977" s="1"/>
      <c r="R977" s="1"/>
      <c r="S977" s="1"/>
      <c r="T977" s="1" t="s">
        <v>14853</v>
      </c>
      <c r="U977" s="1" t="s">
        <v>14854</v>
      </c>
      <c r="V977" s="1" t="s">
        <v>14855</v>
      </c>
      <c r="W977" s="1" t="s">
        <v>14856</v>
      </c>
      <c r="X977" s="1" t="s">
        <v>81</v>
      </c>
      <c r="Y977" s="1" t="s">
        <v>14857</v>
      </c>
      <c r="Z977" s="1" t="s">
        <v>14858</v>
      </c>
      <c r="AA977" s="1" t="s">
        <v>3770</v>
      </c>
      <c r="AB977" s="1" t="s">
        <v>14859</v>
      </c>
      <c r="AC977" s="1"/>
      <c r="AD977" s="1"/>
      <c r="AE977" s="1"/>
      <c r="AF977" s="1"/>
      <c r="AG977" s="1" t="n">
        <v>54</v>
      </c>
      <c r="AH977" s="1" t="n">
        <v>0</v>
      </c>
      <c r="AI977" s="1" t="n">
        <v>0</v>
      </c>
      <c r="AJ977" s="1" t="n">
        <v>4</v>
      </c>
      <c r="AK977" s="1" t="n">
        <v>6</v>
      </c>
      <c r="AL977" s="1" t="s">
        <v>742</v>
      </c>
      <c r="AM977" s="1" t="s">
        <v>743</v>
      </c>
      <c r="AN977" s="1" t="s">
        <v>3988</v>
      </c>
      <c r="AO977" s="1" t="s">
        <v>14860</v>
      </c>
      <c r="AP977" s="1"/>
      <c r="AQ977" s="1"/>
      <c r="AR977" s="1" t="s">
        <v>14861</v>
      </c>
      <c r="AS977" s="1" t="s">
        <v>14862</v>
      </c>
      <c r="AT977" s="1" t="s">
        <v>14863</v>
      </c>
      <c r="AU977" s="1" t="n">
        <v>2021</v>
      </c>
      <c r="AV977" s="1" t="n">
        <v>13</v>
      </c>
      <c r="AW977" s="1" t="n">
        <v>3</v>
      </c>
      <c r="AX977" s="1"/>
      <c r="AY977" s="1"/>
      <c r="AZ977" s="1"/>
      <c r="BA977" s="1"/>
      <c r="BB977" s="1" t="n">
        <v>72</v>
      </c>
      <c r="BC977" s="1" t="n">
        <v>81</v>
      </c>
      <c r="BD977" s="1"/>
      <c r="BE977" s="1" t="s">
        <v>14864</v>
      </c>
      <c r="BF977" s="1" t="str">
        <f aca="false">HYPERLINK("http://dx.doi.org/10.4253/wjge.v13.i3.72","http://dx.doi.org/10.4253/wjge.v13.i3.72")</f>
        <v>http://dx.doi.org/10.4253/wjge.v13.i3.72</v>
      </c>
      <c r="BG977" s="1"/>
      <c r="BH977" s="1"/>
      <c r="BI977" s="1" t="n">
        <v>10</v>
      </c>
      <c r="BJ977" s="1" t="s">
        <v>751</v>
      </c>
      <c r="BK977" s="1" t="s">
        <v>221</v>
      </c>
      <c r="BL977" s="1" t="s">
        <v>751</v>
      </c>
      <c r="BM977" s="1" t="s">
        <v>14865</v>
      </c>
      <c r="BN977" s="1" t="n">
        <v>33763187</v>
      </c>
      <c r="BO977" s="1" t="s">
        <v>223</v>
      </c>
      <c r="BP977" s="1"/>
      <c r="BQ977" s="1"/>
      <c r="BR977" s="1" t="s">
        <v>98</v>
      </c>
      <c r="BS977" s="1" t="s">
        <v>14866</v>
      </c>
      <c r="BT977" s="1" t="str">
        <f aca="false">HYPERLINK("https%3A%2F%2Fwww.webofscience.com%2Fwos%2Fwoscc%2Ffull-record%2FWOS:000630100800001","View Full Record in Web of Science")</f>
        <v>View Full Record in Web of Science</v>
      </c>
    </row>
    <row r="978" customFormat="false" ht="12.75" hidden="false" customHeight="false" outlineLevel="0" collapsed="false">
      <c r="A978" s="1" t="s">
        <v>72</v>
      </c>
      <c r="B978" s="1" t="s">
        <v>14867</v>
      </c>
      <c r="C978" s="1"/>
      <c r="D978" s="1"/>
      <c r="E978" s="1"/>
      <c r="F978" s="1" t="s">
        <v>14868</v>
      </c>
      <c r="G978" s="1"/>
      <c r="H978" s="1"/>
      <c r="I978" s="1" t="s">
        <v>14869</v>
      </c>
      <c r="J978" s="1" t="s">
        <v>14870</v>
      </c>
      <c r="K978" s="1"/>
      <c r="L978" s="1"/>
      <c r="M978" s="1" t="s">
        <v>77</v>
      </c>
      <c r="N978" s="1" t="s">
        <v>129</v>
      </c>
      <c r="O978" s="1"/>
      <c r="P978" s="1"/>
      <c r="Q978" s="1"/>
      <c r="R978" s="1"/>
      <c r="S978" s="1"/>
      <c r="T978" s="1"/>
      <c r="U978" s="1" t="s">
        <v>14871</v>
      </c>
      <c r="V978" s="1" t="s">
        <v>14872</v>
      </c>
      <c r="W978" s="1" t="s">
        <v>14873</v>
      </c>
      <c r="X978" s="1"/>
      <c r="Y978" s="1" t="s">
        <v>14874</v>
      </c>
      <c r="Z978" s="1" t="s">
        <v>14875</v>
      </c>
      <c r="AA978" s="1" t="s">
        <v>14876</v>
      </c>
      <c r="AB978" s="1"/>
      <c r="AC978" s="1"/>
      <c r="AD978" s="1"/>
      <c r="AE978" s="1"/>
      <c r="AF978" s="1"/>
      <c r="AG978" s="1" t="n">
        <v>25</v>
      </c>
      <c r="AH978" s="1" t="n">
        <v>16</v>
      </c>
      <c r="AI978" s="1" t="n">
        <v>17</v>
      </c>
      <c r="AJ978" s="1" t="n">
        <v>0</v>
      </c>
      <c r="AK978" s="1" t="n">
        <v>2</v>
      </c>
      <c r="AL978" s="1" t="s">
        <v>3856</v>
      </c>
      <c r="AM978" s="1" t="s">
        <v>3857</v>
      </c>
      <c r="AN978" s="1" t="s">
        <v>3858</v>
      </c>
      <c r="AO978" s="1" t="s">
        <v>14877</v>
      </c>
      <c r="AP978" s="1" t="s">
        <v>14878</v>
      </c>
      <c r="AQ978" s="1"/>
      <c r="AR978" s="1" t="s">
        <v>14879</v>
      </c>
      <c r="AS978" s="1" t="s">
        <v>14880</v>
      </c>
      <c r="AT978" s="1" t="s">
        <v>587</v>
      </c>
      <c r="AU978" s="1" t="n">
        <v>2010</v>
      </c>
      <c r="AV978" s="1" t="n">
        <v>24</v>
      </c>
      <c r="AW978" s="1" t="n">
        <v>11</v>
      </c>
      <c r="AX978" s="1"/>
      <c r="AY978" s="1"/>
      <c r="AZ978" s="1"/>
      <c r="BA978" s="1"/>
      <c r="BB978" s="1" t="n">
        <v>1831</v>
      </c>
      <c r="BC978" s="1" t="n">
        <v>1837</v>
      </c>
      <c r="BD978" s="1"/>
      <c r="BE978" s="1" t="s">
        <v>14881</v>
      </c>
      <c r="BF978" s="1" t="str">
        <f aca="false">HYPERLINK("http://dx.doi.org/10.1089/end.2009.0329","http://dx.doi.org/10.1089/end.2009.0329")</f>
        <v>http://dx.doi.org/10.1089/end.2009.0329</v>
      </c>
      <c r="BG978" s="1"/>
      <c r="BH978" s="1"/>
      <c r="BI978" s="1" t="n">
        <v>7</v>
      </c>
      <c r="BJ978" s="1" t="s">
        <v>531</v>
      </c>
      <c r="BK978" s="1" t="s">
        <v>95</v>
      </c>
      <c r="BL978" s="1" t="s">
        <v>531</v>
      </c>
      <c r="BM978" s="1" t="s">
        <v>14882</v>
      </c>
      <c r="BN978" s="1" t="n">
        <v>20919916</v>
      </c>
      <c r="BO978" s="1"/>
      <c r="BP978" s="1"/>
      <c r="BQ978" s="1"/>
      <c r="BR978" s="1" t="s">
        <v>98</v>
      </c>
      <c r="BS978" s="1" t="s">
        <v>14883</v>
      </c>
      <c r="BT978" s="1" t="str">
        <f aca="false">HYPERLINK("https%3A%2F%2Fwww.webofscience.com%2Fwos%2Fwoscc%2Ffull-record%2FWOS:000283873000023","View Full Record in Web of Science")</f>
        <v>View Full Record in Web of Science</v>
      </c>
    </row>
    <row r="979" customFormat="false" ht="12.75" hidden="false" customHeight="false" outlineLevel="0" collapsed="false">
      <c r="A979" s="1" t="s">
        <v>72</v>
      </c>
      <c r="B979" s="1" t="s">
        <v>14884</v>
      </c>
      <c r="C979" s="1"/>
      <c r="D979" s="1"/>
      <c r="E979" s="1"/>
      <c r="F979" s="1" t="s">
        <v>14885</v>
      </c>
      <c r="G979" s="1"/>
      <c r="H979" s="1"/>
      <c r="I979" s="1" t="s">
        <v>14886</v>
      </c>
      <c r="J979" s="1" t="s">
        <v>14887</v>
      </c>
      <c r="K979" s="1"/>
      <c r="L979" s="1"/>
      <c r="M979" s="1" t="s">
        <v>77</v>
      </c>
      <c r="N979" s="1" t="s">
        <v>779</v>
      </c>
      <c r="O979" s="1"/>
      <c r="P979" s="1"/>
      <c r="Q979" s="1"/>
      <c r="R979" s="1"/>
      <c r="S979" s="1"/>
      <c r="T979" s="1" t="s">
        <v>14888</v>
      </c>
      <c r="U979" s="1"/>
      <c r="V979" s="1" t="s">
        <v>14889</v>
      </c>
      <c r="W979" s="1" t="s">
        <v>14890</v>
      </c>
      <c r="X979" s="1" t="s">
        <v>426</v>
      </c>
      <c r="Y979" s="1" t="s">
        <v>14891</v>
      </c>
      <c r="Z979" s="1" t="s">
        <v>2928</v>
      </c>
      <c r="AA979" s="1"/>
      <c r="AB979" s="1" t="s">
        <v>14892</v>
      </c>
      <c r="AC979" s="1"/>
      <c r="AD979" s="1"/>
      <c r="AE979" s="1"/>
      <c r="AF979" s="1"/>
      <c r="AG979" s="1" t="n">
        <v>20</v>
      </c>
      <c r="AH979" s="1" t="n">
        <v>10</v>
      </c>
      <c r="AI979" s="1" t="n">
        <v>11</v>
      </c>
      <c r="AJ979" s="1" t="n">
        <v>0</v>
      </c>
      <c r="AK979" s="1" t="n">
        <v>0</v>
      </c>
      <c r="AL979" s="1" t="s">
        <v>1368</v>
      </c>
      <c r="AM979" s="1" t="s">
        <v>112</v>
      </c>
      <c r="AN979" s="1" t="s">
        <v>1369</v>
      </c>
      <c r="AO979" s="1" t="s">
        <v>14893</v>
      </c>
      <c r="AP979" s="1" t="s">
        <v>14894</v>
      </c>
      <c r="AQ979" s="1"/>
      <c r="AR979" s="1" t="s">
        <v>14895</v>
      </c>
      <c r="AS979" s="1" t="s">
        <v>14896</v>
      </c>
      <c r="AT979" s="1" t="s">
        <v>399</v>
      </c>
      <c r="AU979" s="1" t="n">
        <v>2011</v>
      </c>
      <c r="AV979" s="1" t="n">
        <v>5</v>
      </c>
      <c r="AW979" s="1" t="n">
        <v>4</v>
      </c>
      <c r="AX979" s="1"/>
      <c r="AY979" s="1"/>
      <c r="AZ979" s="1"/>
      <c r="BA979" s="1"/>
      <c r="BB979" s="1" t="n">
        <v>419</v>
      </c>
      <c r="BC979" s="1" t="n">
        <v>422</v>
      </c>
      <c r="BD979" s="1"/>
      <c r="BE979" s="1" t="s">
        <v>14897</v>
      </c>
      <c r="BF979" s="1" t="str">
        <f aca="false">HYPERLINK("http://dx.doi.org/10.1007/s12105-011-0273-z","http://dx.doi.org/10.1007/s12105-011-0273-z")</f>
        <v>http://dx.doi.org/10.1007/s12105-011-0273-z</v>
      </c>
      <c r="BG979" s="1"/>
      <c r="BH979" s="1"/>
      <c r="BI979" s="1" t="n">
        <v>4</v>
      </c>
      <c r="BJ979" s="1" t="s">
        <v>1898</v>
      </c>
      <c r="BK979" s="1" t="s">
        <v>221</v>
      </c>
      <c r="BL979" s="1" t="s">
        <v>1898</v>
      </c>
      <c r="BM979" s="1" t="s">
        <v>14898</v>
      </c>
      <c r="BN979" s="1" t="n">
        <v>21681662</v>
      </c>
      <c r="BO979" s="1" t="s">
        <v>851</v>
      </c>
      <c r="BP979" s="1"/>
      <c r="BQ979" s="1"/>
      <c r="BR979" s="1" t="s">
        <v>98</v>
      </c>
      <c r="BS979" s="1" t="s">
        <v>14899</v>
      </c>
      <c r="BT979" s="1" t="str">
        <f aca="false">HYPERLINK("https%3A%2F%2Fwww.webofscience.com%2Fwos%2Fwoscc%2Ffull-record%2FWOS:000214596800017","View Full Record in Web of Science")</f>
        <v>View Full Record in Web of Science</v>
      </c>
    </row>
    <row r="980" customFormat="false" ht="12.75" hidden="false" customHeight="false" outlineLevel="0" collapsed="false">
      <c r="A980" s="1" t="s">
        <v>72</v>
      </c>
      <c r="B980" s="1" t="s">
        <v>14900</v>
      </c>
      <c r="C980" s="1"/>
      <c r="D980" s="1"/>
      <c r="E980" s="1"/>
      <c r="F980" s="1" t="s">
        <v>14901</v>
      </c>
      <c r="G980" s="1"/>
      <c r="H980" s="1"/>
      <c r="I980" s="1" t="s">
        <v>14902</v>
      </c>
      <c r="J980" s="1" t="s">
        <v>2250</v>
      </c>
      <c r="K980" s="1"/>
      <c r="L980" s="1"/>
      <c r="M980" s="1" t="s">
        <v>77</v>
      </c>
      <c r="N980" s="1" t="s">
        <v>129</v>
      </c>
      <c r="O980" s="1"/>
      <c r="P980" s="1"/>
      <c r="Q980" s="1"/>
      <c r="R980" s="1"/>
      <c r="S980" s="1"/>
      <c r="T980" s="1" t="s">
        <v>14903</v>
      </c>
      <c r="U980" s="1" t="s">
        <v>14904</v>
      </c>
      <c r="V980" s="1" t="s">
        <v>14905</v>
      </c>
      <c r="W980" s="1" t="s">
        <v>14906</v>
      </c>
      <c r="X980" s="1"/>
      <c r="Y980" s="1" t="s">
        <v>14907</v>
      </c>
      <c r="Z980" s="1" t="s">
        <v>14908</v>
      </c>
      <c r="AA980" s="1" t="s">
        <v>2878</v>
      </c>
      <c r="AB980" s="1" t="s">
        <v>14909</v>
      </c>
      <c r="AC980" s="1"/>
      <c r="AD980" s="1"/>
      <c r="AE980" s="1"/>
      <c r="AF980" s="1"/>
      <c r="AG980" s="1" t="n">
        <v>32</v>
      </c>
      <c r="AH980" s="1" t="n">
        <v>12</v>
      </c>
      <c r="AI980" s="1" t="n">
        <v>12</v>
      </c>
      <c r="AJ980" s="1" t="n">
        <v>0</v>
      </c>
      <c r="AK980" s="1" t="n">
        <v>5</v>
      </c>
      <c r="AL980" s="1" t="s">
        <v>2257</v>
      </c>
      <c r="AM980" s="1" t="s">
        <v>2258</v>
      </c>
      <c r="AN980" s="1" t="s">
        <v>2259</v>
      </c>
      <c r="AO980" s="1" t="s">
        <v>2260</v>
      </c>
      <c r="AP980" s="1" t="s">
        <v>2261</v>
      </c>
      <c r="AQ980" s="1"/>
      <c r="AR980" s="1" t="s">
        <v>2262</v>
      </c>
      <c r="AS980" s="1" t="s">
        <v>2263</v>
      </c>
      <c r="AT980" s="1" t="s">
        <v>399</v>
      </c>
      <c r="AU980" s="1" t="n">
        <v>2015</v>
      </c>
      <c r="AV980" s="1" t="n">
        <v>127</v>
      </c>
      <c r="AW980" s="1" t="s">
        <v>3198</v>
      </c>
      <c r="AX980" s="1"/>
      <c r="AY980" s="1"/>
      <c r="AZ980" s="1"/>
      <c r="BA980" s="1"/>
      <c r="BB980" s="1" t="n">
        <v>963</v>
      </c>
      <c r="BC980" s="1" t="n">
        <v>969</v>
      </c>
      <c r="BD980" s="1"/>
      <c r="BE980" s="1" t="s">
        <v>14910</v>
      </c>
      <c r="BF980" s="1" t="str">
        <f aca="false">HYPERLINK("http://dx.doi.org/10.1007/s00508-015-0716-8","http://dx.doi.org/10.1007/s00508-015-0716-8")</f>
        <v>http://dx.doi.org/10.1007/s00508-015-0716-8</v>
      </c>
      <c r="BG980" s="1"/>
      <c r="BH980" s="1"/>
      <c r="BI980" s="1" t="n">
        <v>7</v>
      </c>
      <c r="BJ980" s="1" t="s">
        <v>143</v>
      </c>
      <c r="BK980" s="1" t="s">
        <v>95</v>
      </c>
      <c r="BL980" s="1" t="s">
        <v>144</v>
      </c>
      <c r="BM980" s="1" t="s">
        <v>14911</v>
      </c>
      <c r="BN980" s="1" t="n">
        <v>25860847</v>
      </c>
      <c r="BO980" s="1"/>
      <c r="BP980" s="1"/>
      <c r="BQ980" s="1"/>
      <c r="BR980" s="1" t="s">
        <v>98</v>
      </c>
      <c r="BS980" s="1" t="s">
        <v>14912</v>
      </c>
      <c r="BT980" s="1" t="str">
        <f aca="false">HYPERLINK("https%3A%2F%2Fwww.webofscience.com%2Fwos%2Fwoscc%2Ffull-record%2FWOS:000366649600011","View Full Record in Web of Science")</f>
        <v>View Full Record in Web of Science</v>
      </c>
    </row>
    <row r="981" customFormat="false" ht="12.75" hidden="false" customHeight="false" outlineLevel="0" collapsed="false">
      <c r="A981" s="1" t="s">
        <v>72</v>
      </c>
      <c r="B981" s="1" t="s">
        <v>14913</v>
      </c>
      <c r="C981" s="1"/>
      <c r="D981" s="1"/>
      <c r="E981" s="1"/>
      <c r="F981" s="1" t="s">
        <v>14914</v>
      </c>
      <c r="G981" s="1"/>
      <c r="H981" s="1"/>
      <c r="I981" s="1" t="s">
        <v>14915</v>
      </c>
      <c r="J981" s="1" t="s">
        <v>128</v>
      </c>
      <c r="K981" s="1"/>
      <c r="L981" s="1"/>
      <c r="M981" s="1" t="s">
        <v>77</v>
      </c>
      <c r="N981" s="1" t="s">
        <v>779</v>
      </c>
      <c r="O981" s="1"/>
      <c r="P981" s="1"/>
      <c r="Q981" s="1"/>
      <c r="R981" s="1"/>
      <c r="S981" s="1"/>
      <c r="T981" s="1" t="s">
        <v>14916</v>
      </c>
      <c r="U981" s="1" t="s">
        <v>14917</v>
      </c>
      <c r="V981" s="1" t="s">
        <v>14918</v>
      </c>
      <c r="W981" s="1" t="s">
        <v>14919</v>
      </c>
      <c r="X981" s="1"/>
      <c r="Y981" s="1" t="s">
        <v>14920</v>
      </c>
      <c r="Z981" s="1" t="s">
        <v>14921</v>
      </c>
      <c r="AA981" s="1" t="s">
        <v>14922</v>
      </c>
      <c r="AB981" s="1" t="s">
        <v>14923</v>
      </c>
      <c r="AC981" s="1"/>
      <c r="AD981" s="1"/>
      <c r="AE981" s="1"/>
      <c r="AF981" s="1"/>
      <c r="AG981" s="1" t="n">
        <v>45</v>
      </c>
      <c r="AH981" s="1" t="n">
        <v>2</v>
      </c>
      <c r="AI981" s="1" t="n">
        <v>2</v>
      </c>
      <c r="AJ981" s="1" t="n">
        <v>0</v>
      </c>
      <c r="AK981" s="1" t="n">
        <v>4</v>
      </c>
      <c r="AL981" s="1" t="s">
        <v>137</v>
      </c>
      <c r="AM981" s="1" t="s">
        <v>138</v>
      </c>
      <c r="AN981" s="1" t="s">
        <v>139</v>
      </c>
      <c r="AO981" s="1" t="s">
        <v>140</v>
      </c>
      <c r="AP981" s="1" t="s">
        <v>555</v>
      </c>
      <c r="AQ981" s="1"/>
      <c r="AR981" s="1" t="s">
        <v>141</v>
      </c>
      <c r="AS981" s="1" t="s">
        <v>142</v>
      </c>
      <c r="AT981" s="1" t="s">
        <v>399</v>
      </c>
      <c r="AU981" s="1" t="n">
        <v>2013</v>
      </c>
      <c r="AV981" s="1" t="n">
        <v>52</v>
      </c>
      <c r="AW981" s="1" t="n">
        <v>4</v>
      </c>
      <c r="AX981" s="1"/>
      <c r="AY981" s="1"/>
      <c r="AZ981" s="1"/>
      <c r="BA981" s="1"/>
      <c r="BB981" s="1" t="n">
        <v>497</v>
      </c>
      <c r="BC981" s="1" t="n">
        <v>505</v>
      </c>
      <c r="BD981" s="1"/>
      <c r="BE981" s="1"/>
      <c r="BF981" s="1"/>
      <c r="BG981" s="1"/>
      <c r="BH981" s="1"/>
      <c r="BI981" s="1" t="n">
        <v>9</v>
      </c>
      <c r="BJ981" s="1" t="s">
        <v>143</v>
      </c>
      <c r="BK981" s="1" t="s">
        <v>95</v>
      </c>
      <c r="BL981" s="1" t="s">
        <v>144</v>
      </c>
      <c r="BM981" s="1" t="s">
        <v>14924</v>
      </c>
      <c r="BN981" s="1" t="n">
        <v>24697002</v>
      </c>
      <c r="BO981" s="1"/>
      <c r="BP981" s="1"/>
      <c r="BQ981" s="1"/>
      <c r="BR981" s="1" t="s">
        <v>98</v>
      </c>
      <c r="BS981" s="1" t="s">
        <v>14925</v>
      </c>
      <c r="BT981" s="1" t="str">
        <f aca="false">HYPERLINK("https%3A%2F%2Fwww.webofscience.com%2Fwos%2Fwoscc%2Ffull-record%2FWOS:000332593900013","View Full Record in Web of Science")</f>
        <v>View Full Record in Web of Science</v>
      </c>
    </row>
    <row r="982" customFormat="false" ht="12.75" hidden="false" customHeight="false" outlineLevel="0" collapsed="false">
      <c r="A982" s="1" t="s">
        <v>72</v>
      </c>
      <c r="B982" s="1" t="s">
        <v>14926</v>
      </c>
      <c r="C982" s="1"/>
      <c r="D982" s="1"/>
      <c r="E982" s="1"/>
      <c r="F982" s="1" t="s">
        <v>14927</v>
      </c>
      <c r="G982" s="1"/>
      <c r="H982" s="1"/>
      <c r="I982" s="1" t="s">
        <v>14928</v>
      </c>
      <c r="J982" s="1" t="s">
        <v>2204</v>
      </c>
      <c r="K982" s="1"/>
      <c r="L982" s="1"/>
      <c r="M982" s="1" t="s">
        <v>77</v>
      </c>
      <c r="N982" s="1" t="s">
        <v>129</v>
      </c>
      <c r="O982" s="1"/>
      <c r="P982" s="1"/>
      <c r="Q982" s="1"/>
      <c r="R982" s="1"/>
      <c r="S982" s="1"/>
      <c r="T982" s="1" t="s">
        <v>14929</v>
      </c>
      <c r="U982" s="1" t="s">
        <v>14930</v>
      </c>
      <c r="V982" s="1" t="s">
        <v>14931</v>
      </c>
      <c r="W982" s="1" t="s">
        <v>14932</v>
      </c>
      <c r="X982" s="1" t="s">
        <v>14933</v>
      </c>
      <c r="Y982" s="1" t="s">
        <v>14934</v>
      </c>
      <c r="Z982" s="1" t="s">
        <v>14935</v>
      </c>
      <c r="AA982" s="1" t="s">
        <v>2553</v>
      </c>
      <c r="AB982" s="1" t="s">
        <v>2554</v>
      </c>
      <c r="AC982" s="1"/>
      <c r="AD982" s="1"/>
      <c r="AE982" s="1"/>
      <c r="AF982" s="1"/>
      <c r="AG982" s="1" t="n">
        <v>23</v>
      </c>
      <c r="AH982" s="1" t="n">
        <v>20</v>
      </c>
      <c r="AI982" s="1" t="n">
        <v>22</v>
      </c>
      <c r="AJ982" s="1" t="n">
        <v>1</v>
      </c>
      <c r="AK982" s="1" t="n">
        <v>5</v>
      </c>
      <c r="AL982" s="1" t="s">
        <v>640</v>
      </c>
      <c r="AM982" s="1" t="s">
        <v>468</v>
      </c>
      <c r="AN982" s="1" t="s">
        <v>641</v>
      </c>
      <c r="AO982" s="1" t="s">
        <v>2210</v>
      </c>
      <c r="AP982" s="1" t="s">
        <v>2555</v>
      </c>
      <c r="AQ982" s="1"/>
      <c r="AR982" s="1" t="s">
        <v>979</v>
      </c>
      <c r="AS982" s="1" t="s">
        <v>2211</v>
      </c>
      <c r="AT982" s="1" t="s">
        <v>587</v>
      </c>
      <c r="AU982" s="1" t="n">
        <v>2017</v>
      </c>
      <c r="AV982" s="1" t="n">
        <v>48</v>
      </c>
      <c r="AW982" s="1"/>
      <c r="AX982" s="1"/>
      <c r="AY982" s="1" t="n">
        <v>5</v>
      </c>
      <c r="AZ982" s="1"/>
      <c r="BA982" s="1"/>
      <c r="BB982" s="1" t="s">
        <v>14936</v>
      </c>
      <c r="BC982" s="1" t="s">
        <v>14937</v>
      </c>
      <c r="BD982" s="1"/>
      <c r="BE982" s="1"/>
      <c r="BF982" s="1"/>
      <c r="BG982" s="1"/>
      <c r="BH982" s="1"/>
      <c r="BI982" s="1" t="n">
        <v>5</v>
      </c>
      <c r="BJ982" s="1" t="s">
        <v>2213</v>
      </c>
      <c r="BK982" s="1" t="s">
        <v>95</v>
      </c>
      <c r="BL982" s="1" t="s">
        <v>2214</v>
      </c>
      <c r="BM982" s="1" t="s">
        <v>14938</v>
      </c>
      <c r="BN982" s="1" t="n">
        <v>29122126</v>
      </c>
      <c r="BO982" s="1"/>
      <c r="BP982" s="1"/>
      <c r="BQ982" s="1"/>
      <c r="BR982" s="1" t="s">
        <v>98</v>
      </c>
      <c r="BS982" s="1" t="s">
        <v>14939</v>
      </c>
      <c r="BT982" s="1" t="str">
        <f aca="false">HYPERLINK("https%3A%2F%2Fwww.webofscience.com%2Fwos%2Fwoscc%2Ffull-record%2FWOS:000415936300014","View Full Record in Web of Science")</f>
        <v>View Full Record in Web of Science</v>
      </c>
    </row>
    <row r="983" customFormat="false" ht="12.75" hidden="false" customHeight="false" outlineLevel="0" collapsed="false">
      <c r="A983" s="1" t="s">
        <v>72</v>
      </c>
      <c r="B983" s="1" t="s">
        <v>14940</v>
      </c>
      <c r="C983" s="1"/>
      <c r="D983" s="1"/>
      <c r="E983" s="1"/>
      <c r="F983" s="1" t="s">
        <v>14941</v>
      </c>
      <c r="G983" s="1"/>
      <c r="H983" s="1"/>
      <c r="I983" s="1" t="s">
        <v>14942</v>
      </c>
      <c r="J983" s="1" t="s">
        <v>305</v>
      </c>
      <c r="K983" s="1"/>
      <c r="L983" s="1"/>
      <c r="M983" s="1" t="s">
        <v>77</v>
      </c>
      <c r="N983" s="1" t="s">
        <v>129</v>
      </c>
      <c r="O983" s="1"/>
      <c r="P983" s="1"/>
      <c r="Q983" s="1"/>
      <c r="R983" s="1"/>
      <c r="S983" s="1"/>
      <c r="T983" s="1" t="s">
        <v>14943</v>
      </c>
      <c r="U983" s="1" t="s">
        <v>14944</v>
      </c>
      <c r="V983" s="1" t="s">
        <v>14945</v>
      </c>
      <c r="W983" s="1" t="s">
        <v>14946</v>
      </c>
      <c r="X983" s="1" t="s">
        <v>108</v>
      </c>
      <c r="Y983" s="1" t="s">
        <v>14947</v>
      </c>
      <c r="Z983" s="1" t="s">
        <v>14948</v>
      </c>
      <c r="AA983" s="1"/>
      <c r="AB983" s="1"/>
      <c r="AC983" s="1"/>
      <c r="AD983" s="1"/>
      <c r="AE983" s="1"/>
      <c r="AF983" s="1"/>
      <c r="AG983" s="1" t="n">
        <v>22</v>
      </c>
      <c r="AH983" s="1" t="n">
        <v>4</v>
      </c>
      <c r="AI983" s="1" t="n">
        <v>4</v>
      </c>
      <c r="AJ983" s="1" t="n">
        <v>2</v>
      </c>
      <c r="AK983" s="1" t="n">
        <v>3</v>
      </c>
      <c r="AL983" s="1" t="s">
        <v>156</v>
      </c>
      <c r="AM983" s="1" t="s">
        <v>138</v>
      </c>
      <c r="AN983" s="1" t="s">
        <v>157</v>
      </c>
      <c r="AO983" s="1" t="s">
        <v>311</v>
      </c>
      <c r="AP983" s="1"/>
      <c r="AQ983" s="1"/>
      <c r="AR983" s="1" t="s">
        <v>313</v>
      </c>
      <c r="AS983" s="1" t="s">
        <v>314</v>
      </c>
      <c r="AT983" s="1"/>
      <c r="AU983" s="1" t="n">
        <v>2019</v>
      </c>
      <c r="AV983" s="1" t="n">
        <v>31</v>
      </c>
      <c r="AW983" s="1"/>
      <c r="AX983" s="1"/>
      <c r="AY983" s="1" t="n">
        <v>1</v>
      </c>
      <c r="AZ983" s="1"/>
      <c r="BA983" s="1"/>
      <c r="BB983" s="1" t="n">
        <v>79</v>
      </c>
      <c r="BC983" s="1" t="n">
        <v>83</v>
      </c>
      <c r="BD983" s="1"/>
      <c r="BE983" s="1"/>
      <c r="BF983" s="1"/>
      <c r="BG983" s="1"/>
      <c r="BH983" s="1"/>
      <c r="BI983" s="1" t="n">
        <v>5</v>
      </c>
      <c r="BJ983" s="1" t="s">
        <v>317</v>
      </c>
      <c r="BK983" s="1" t="s">
        <v>318</v>
      </c>
      <c r="BL983" s="1" t="s">
        <v>317</v>
      </c>
      <c r="BM983" s="1" t="s">
        <v>14949</v>
      </c>
      <c r="BN983" s="1" t="n">
        <v>30946724</v>
      </c>
      <c r="BO983" s="1"/>
      <c r="BP983" s="1"/>
      <c r="BQ983" s="1"/>
      <c r="BR983" s="1" t="s">
        <v>98</v>
      </c>
      <c r="BS983" s="1" t="s">
        <v>14950</v>
      </c>
      <c r="BT983" s="1" t="str">
        <f aca="false">HYPERLINK("https%3A%2F%2Fwww.webofscience.com%2Fwos%2Fwoscc%2Ffull-record%2FWOS:000463354000013","View Full Record in Web of Science")</f>
        <v>View Full Record in Web of Science</v>
      </c>
    </row>
    <row r="984" customFormat="false" ht="12.75" hidden="false" customHeight="false" outlineLevel="0" collapsed="false">
      <c r="A984" s="1" t="s">
        <v>72</v>
      </c>
      <c r="B984" s="1" t="s">
        <v>14951</v>
      </c>
      <c r="C984" s="1"/>
      <c r="D984" s="1"/>
      <c r="E984" s="1"/>
      <c r="F984" s="1" t="s">
        <v>14952</v>
      </c>
      <c r="G984" s="1"/>
      <c r="H984" s="1"/>
      <c r="I984" s="1" t="s">
        <v>14953</v>
      </c>
      <c r="J984" s="1" t="s">
        <v>14954</v>
      </c>
      <c r="K984" s="1"/>
      <c r="L984" s="1"/>
      <c r="M984" s="1" t="s">
        <v>77</v>
      </c>
      <c r="N984" s="1" t="s">
        <v>129</v>
      </c>
      <c r="O984" s="1"/>
      <c r="P984" s="1"/>
      <c r="Q984" s="1"/>
      <c r="R984" s="1"/>
      <c r="S984" s="1"/>
      <c r="T984" s="1" t="s">
        <v>14955</v>
      </c>
      <c r="U984" s="1" t="s">
        <v>14956</v>
      </c>
      <c r="V984" s="1" t="s">
        <v>14957</v>
      </c>
      <c r="W984" s="1" t="s">
        <v>14958</v>
      </c>
      <c r="X984" s="1" t="s">
        <v>14959</v>
      </c>
      <c r="Y984" s="1" t="s">
        <v>14960</v>
      </c>
      <c r="Z984" s="1" t="s">
        <v>4933</v>
      </c>
      <c r="AA984" s="1" t="s">
        <v>14961</v>
      </c>
      <c r="AB984" s="1" t="s">
        <v>14962</v>
      </c>
      <c r="AC984" s="1"/>
      <c r="AD984" s="1"/>
      <c r="AE984" s="1"/>
      <c r="AF984" s="1"/>
      <c r="AG984" s="1" t="n">
        <v>30</v>
      </c>
      <c r="AH984" s="1" t="n">
        <v>5</v>
      </c>
      <c r="AI984" s="1" t="n">
        <v>7</v>
      </c>
      <c r="AJ984" s="1" t="n">
        <v>0</v>
      </c>
      <c r="AK984" s="1" t="n">
        <v>8</v>
      </c>
      <c r="AL984" s="1" t="s">
        <v>7518</v>
      </c>
      <c r="AM984" s="1" t="s">
        <v>2899</v>
      </c>
      <c r="AN984" s="1" t="s">
        <v>7519</v>
      </c>
      <c r="AO984" s="1" t="s">
        <v>14963</v>
      </c>
      <c r="AP984" s="1" t="s">
        <v>14964</v>
      </c>
      <c r="AQ984" s="1"/>
      <c r="AR984" s="1" t="s">
        <v>14965</v>
      </c>
      <c r="AS984" s="1" t="s">
        <v>14966</v>
      </c>
      <c r="AT984" s="1" t="s">
        <v>10626</v>
      </c>
      <c r="AU984" s="1" t="n">
        <v>2014</v>
      </c>
      <c r="AV984" s="1" t="n">
        <v>33</v>
      </c>
      <c r="AW984" s="1" t="n">
        <v>6</v>
      </c>
      <c r="AX984" s="1"/>
      <c r="AY984" s="1"/>
      <c r="AZ984" s="1"/>
      <c r="BA984" s="1"/>
      <c r="BB984" s="1" t="n">
        <v>466</v>
      </c>
      <c r="BC984" s="1" t="n">
        <v>473</v>
      </c>
      <c r="BD984" s="1"/>
      <c r="BE984" s="1" t="s">
        <v>14967</v>
      </c>
      <c r="BF984" s="1" t="str">
        <f aca="false">HYPERLINK("http://dx.doi.org/10.1080/07315724.2013.876902","http://dx.doi.org/10.1080/07315724.2013.876902")</f>
        <v>http://dx.doi.org/10.1080/07315724.2013.876902</v>
      </c>
      <c r="BG984" s="1"/>
      <c r="BH984" s="1"/>
      <c r="BI984" s="1" t="n">
        <v>8</v>
      </c>
      <c r="BJ984" s="1" t="s">
        <v>3290</v>
      </c>
      <c r="BK984" s="1" t="s">
        <v>95</v>
      </c>
      <c r="BL984" s="1" t="s">
        <v>3290</v>
      </c>
      <c r="BM984" s="1" t="s">
        <v>14968</v>
      </c>
      <c r="BN984" s="1" t="n">
        <v>25387165</v>
      </c>
      <c r="BO984" s="1"/>
      <c r="BP984" s="1"/>
      <c r="BQ984" s="1"/>
      <c r="BR984" s="1" t="s">
        <v>98</v>
      </c>
      <c r="BS984" s="1" t="s">
        <v>14969</v>
      </c>
      <c r="BT984" s="1" t="str">
        <f aca="false">HYPERLINK("https%3A%2F%2Fwww.webofscience.com%2Fwos%2Fwoscc%2Ffull-record%2FWOS:000346054400007","View Full Record in Web of Science")</f>
        <v>View Full Record in Web of Science</v>
      </c>
    </row>
    <row r="985" customFormat="false" ht="12.75" hidden="false" customHeight="false" outlineLevel="0" collapsed="false">
      <c r="A985" s="1" t="s">
        <v>72</v>
      </c>
      <c r="B985" s="1" t="s">
        <v>14970</v>
      </c>
      <c r="C985" s="1"/>
      <c r="D985" s="1"/>
      <c r="E985" s="1"/>
      <c r="F985" s="1" t="s">
        <v>14970</v>
      </c>
      <c r="G985" s="1"/>
      <c r="H985" s="1"/>
      <c r="I985" s="1" t="s">
        <v>14971</v>
      </c>
      <c r="J985" s="1" t="s">
        <v>1043</v>
      </c>
      <c r="K985" s="1"/>
      <c r="L985" s="1"/>
      <c r="M985" s="1" t="s">
        <v>77</v>
      </c>
      <c r="N985" s="1" t="s">
        <v>652</v>
      </c>
      <c r="O985" s="1" t="s">
        <v>14972</v>
      </c>
      <c r="P985" s="1" t="s">
        <v>12323</v>
      </c>
      <c r="Q985" s="1" t="s">
        <v>3690</v>
      </c>
      <c r="R985" s="1"/>
      <c r="S985" s="1"/>
      <c r="T985" s="1" t="s">
        <v>14973</v>
      </c>
      <c r="U985" s="1" t="s">
        <v>14974</v>
      </c>
      <c r="V985" s="1" t="s">
        <v>14975</v>
      </c>
      <c r="W985" s="1" t="s">
        <v>14976</v>
      </c>
      <c r="X985" s="1" t="s">
        <v>14977</v>
      </c>
      <c r="Y985" s="1" t="s">
        <v>14978</v>
      </c>
      <c r="Z985" s="1" t="s">
        <v>14979</v>
      </c>
      <c r="AA985" s="1" t="s">
        <v>8706</v>
      </c>
      <c r="AB985" s="1" t="s">
        <v>8707</v>
      </c>
      <c r="AC985" s="1"/>
      <c r="AD985" s="1"/>
      <c r="AE985" s="1"/>
      <c r="AF985" s="1"/>
      <c r="AG985" s="1" t="n">
        <v>17</v>
      </c>
      <c r="AH985" s="1" t="n">
        <v>26</v>
      </c>
      <c r="AI985" s="1" t="n">
        <v>27</v>
      </c>
      <c r="AJ985" s="1" t="n">
        <v>0</v>
      </c>
      <c r="AK985" s="1" t="n">
        <v>4</v>
      </c>
      <c r="AL985" s="1" t="s">
        <v>3476</v>
      </c>
      <c r="AM985" s="1" t="s">
        <v>1050</v>
      </c>
      <c r="AN985" s="1" t="s">
        <v>3477</v>
      </c>
      <c r="AO985" s="1" t="s">
        <v>1052</v>
      </c>
      <c r="AP985" s="1"/>
      <c r="AQ985" s="1"/>
      <c r="AR985" s="1" t="s">
        <v>1054</v>
      </c>
      <c r="AS985" s="1" t="s">
        <v>1055</v>
      </c>
      <c r="AT985" s="1" t="s">
        <v>348</v>
      </c>
      <c r="AU985" s="1" t="n">
        <v>2006</v>
      </c>
      <c r="AV985" s="1" t="n">
        <v>108</v>
      </c>
      <c r="AW985" s="1" t="n">
        <v>3</v>
      </c>
      <c r="AX985" s="1"/>
      <c r="AY985" s="1"/>
      <c r="AZ985" s="1"/>
      <c r="BA985" s="1"/>
      <c r="BB985" s="1" t="n">
        <v>284</v>
      </c>
      <c r="BC985" s="1" t="n">
        <v>289</v>
      </c>
      <c r="BD985" s="1"/>
      <c r="BE985" s="1" t="s">
        <v>14980</v>
      </c>
      <c r="BF985" s="1" t="str">
        <f aca="false">HYPERLINK("http://dx.doi.org/10.1016/j.clineuro.2005.11.023","http://dx.doi.org/10.1016/j.clineuro.2005.11.023")</f>
        <v>http://dx.doi.org/10.1016/j.clineuro.2005.11.023</v>
      </c>
      <c r="BG985" s="1"/>
      <c r="BH985" s="1"/>
      <c r="BI985" s="1" t="n">
        <v>6</v>
      </c>
      <c r="BJ985" s="1" t="s">
        <v>1057</v>
      </c>
      <c r="BK985" s="1" t="s">
        <v>727</v>
      </c>
      <c r="BL985" s="1" t="s">
        <v>1058</v>
      </c>
      <c r="BM985" s="1" t="s">
        <v>12330</v>
      </c>
      <c r="BN985" s="1" t="n">
        <v>16376015</v>
      </c>
      <c r="BO985" s="1"/>
      <c r="BP985" s="1"/>
      <c r="BQ985" s="1"/>
      <c r="BR985" s="1" t="s">
        <v>98</v>
      </c>
      <c r="BS985" s="1" t="s">
        <v>14981</v>
      </c>
      <c r="BT985" s="1" t="str">
        <f aca="false">HYPERLINK("https%3A%2F%2Fwww.webofscience.com%2Fwos%2Fwoscc%2Ffull-record%2FWOS:000236463800015","View Full Record in Web of Science")</f>
        <v>View Full Record in Web of Science</v>
      </c>
    </row>
    <row r="986" customFormat="false" ht="12.75" hidden="false" customHeight="false" outlineLevel="0" collapsed="false">
      <c r="A986" s="1" t="s">
        <v>72</v>
      </c>
      <c r="B986" s="1" t="s">
        <v>14982</v>
      </c>
      <c r="C986" s="1"/>
      <c r="D986" s="1"/>
      <c r="E986" s="1"/>
      <c r="F986" s="1" t="s">
        <v>14983</v>
      </c>
      <c r="G986" s="1"/>
      <c r="H986" s="1"/>
      <c r="I986" s="1" t="s">
        <v>14984</v>
      </c>
      <c r="J986" s="1" t="s">
        <v>14985</v>
      </c>
      <c r="K986" s="1"/>
      <c r="L986" s="1"/>
      <c r="M986" s="1" t="s">
        <v>77</v>
      </c>
      <c r="N986" s="1" t="s">
        <v>129</v>
      </c>
      <c r="O986" s="1"/>
      <c r="P986" s="1"/>
      <c r="Q986" s="1"/>
      <c r="R986" s="1"/>
      <c r="S986" s="1"/>
      <c r="T986" s="1" t="s">
        <v>14986</v>
      </c>
      <c r="U986" s="1" t="s">
        <v>14987</v>
      </c>
      <c r="V986" s="1" t="s">
        <v>14988</v>
      </c>
      <c r="W986" s="1" t="s">
        <v>14989</v>
      </c>
      <c r="X986" s="1" t="s">
        <v>10231</v>
      </c>
      <c r="Y986" s="1" t="s">
        <v>14990</v>
      </c>
      <c r="Z986" s="1" t="s">
        <v>1756</v>
      </c>
      <c r="AA986" s="1" t="s">
        <v>14991</v>
      </c>
      <c r="AB986" s="1" t="s">
        <v>14992</v>
      </c>
      <c r="AC986" s="1"/>
      <c r="AD986" s="1"/>
      <c r="AE986" s="1"/>
      <c r="AF986" s="1"/>
      <c r="AG986" s="1" t="n">
        <v>28</v>
      </c>
      <c r="AH986" s="1" t="n">
        <v>5</v>
      </c>
      <c r="AI986" s="1" t="n">
        <v>6</v>
      </c>
      <c r="AJ986" s="1" t="n">
        <v>0</v>
      </c>
      <c r="AK986" s="1" t="n">
        <v>5</v>
      </c>
      <c r="AL986" s="1" t="s">
        <v>1368</v>
      </c>
      <c r="AM986" s="1" t="s">
        <v>112</v>
      </c>
      <c r="AN986" s="1" t="s">
        <v>1369</v>
      </c>
      <c r="AO986" s="1" t="s">
        <v>14993</v>
      </c>
      <c r="AP986" s="1" t="s">
        <v>14994</v>
      </c>
      <c r="AQ986" s="1"/>
      <c r="AR986" s="1" t="s">
        <v>14985</v>
      </c>
      <c r="AS986" s="1" t="s">
        <v>14995</v>
      </c>
      <c r="AT986" s="1" t="s">
        <v>415</v>
      </c>
      <c r="AU986" s="1" t="n">
        <v>2016</v>
      </c>
      <c r="AV986" s="1" t="n">
        <v>53</v>
      </c>
      <c r="AW986" s="1" t="n">
        <v>2</v>
      </c>
      <c r="AX986" s="1"/>
      <c r="AY986" s="1"/>
      <c r="AZ986" s="1"/>
      <c r="BA986" s="1"/>
      <c r="BB986" s="1" t="n">
        <v>453</v>
      </c>
      <c r="BC986" s="1" t="n">
        <v>458</v>
      </c>
      <c r="BD986" s="1"/>
      <c r="BE986" s="1" t="s">
        <v>14996</v>
      </c>
      <c r="BF986" s="1" t="str">
        <f aca="false">HYPERLINK("http://dx.doi.org/10.1007/s12020-016-0899-4","http://dx.doi.org/10.1007/s12020-016-0899-4")</f>
        <v>http://dx.doi.org/10.1007/s12020-016-0899-4</v>
      </c>
      <c r="BG986" s="1"/>
      <c r="BH986" s="1"/>
      <c r="BI986" s="1" t="n">
        <v>6</v>
      </c>
      <c r="BJ986" s="1" t="s">
        <v>121</v>
      </c>
      <c r="BK986" s="1" t="s">
        <v>95</v>
      </c>
      <c r="BL986" s="1" t="s">
        <v>121</v>
      </c>
      <c r="BM986" s="1" t="s">
        <v>14997</v>
      </c>
      <c r="BN986" s="1" t="n">
        <v>26906712</v>
      </c>
      <c r="BO986" s="1" t="s">
        <v>990</v>
      </c>
      <c r="BP986" s="1"/>
      <c r="BQ986" s="1"/>
      <c r="BR986" s="1" t="s">
        <v>98</v>
      </c>
      <c r="BS986" s="1" t="s">
        <v>14998</v>
      </c>
      <c r="BT986" s="1" t="str">
        <f aca="false">HYPERLINK("https%3A%2F%2Fwww.webofscience.com%2Fwos%2Fwoscc%2Ffull-record%2FWOS:000380140800013","View Full Record in Web of Science")</f>
        <v>View Full Record in Web of Science</v>
      </c>
    </row>
    <row r="987" customFormat="false" ht="12.75" hidden="false" customHeight="false" outlineLevel="0" collapsed="false">
      <c r="A987" s="1" t="s">
        <v>72</v>
      </c>
      <c r="B987" s="1" t="s">
        <v>14999</v>
      </c>
      <c r="C987" s="1"/>
      <c r="D987" s="1"/>
      <c r="E987" s="1"/>
      <c r="F987" s="1" t="s">
        <v>15000</v>
      </c>
      <c r="G987" s="1"/>
      <c r="H987" s="1"/>
      <c r="I987" s="1" t="s">
        <v>15001</v>
      </c>
      <c r="J987" s="1" t="s">
        <v>15002</v>
      </c>
      <c r="K987" s="1"/>
      <c r="L987" s="1"/>
      <c r="M987" s="1" t="s">
        <v>77</v>
      </c>
      <c r="N987" s="1" t="s">
        <v>52</v>
      </c>
      <c r="O987" s="1"/>
      <c r="P987" s="1"/>
      <c r="Q987" s="1"/>
      <c r="R987" s="1"/>
      <c r="S987" s="1"/>
      <c r="T987" s="1"/>
      <c r="U987" s="1"/>
      <c r="V987" s="1"/>
      <c r="W987" s="1" t="s">
        <v>15003</v>
      </c>
      <c r="X987" s="1" t="s">
        <v>81</v>
      </c>
      <c r="Y987" s="1"/>
      <c r="Z987" s="1"/>
      <c r="AA987" s="1"/>
      <c r="AB987" s="1"/>
      <c r="AC987" s="1"/>
      <c r="AD987" s="1"/>
      <c r="AE987" s="1"/>
      <c r="AF987" s="1"/>
      <c r="AG987" s="1" t="n">
        <v>2</v>
      </c>
      <c r="AH987" s="1" t="n">
        <v>0</v>
      </c>
      <c r="AI987" s="1" t="n">
        <v>0</v>
      </c>
      <c r="AJ987" s="1" t="n">
        <v>0</v>
      </c>
      <c r="AK987" s="1" t="n">
        <v>0</v>
      </c>
      <c r="AL987" s="1" t="s">
        <v>15004</v>
      </c>
      <c r="AM987" s="1" t="s">
        <v>15005</v>
      </c>
      <c r="AN987" s="1" t="s">
        <v>15006</v>
      </c>
      <c r="AO987" s="1"/>
      <c r="AP987" s="1" t="s">
        <v>15007</v>
      </c>
      <c r="AQ987" s="1"/>
      <c r="AR987" s="1" t="s">
        <v>15008</v>
      </c>
      <c r="AS987" s="1" t="s">
        <v>15009</v>
      </c>
      <c r="AT987" s="1" t="s">
        <v>161</v>
      </c>
      <c r="AU987" s="1" t="n">
        <v>2022</v>
      </c>
      <c r="AV987" s="1" t="n">
        <v>25</v>
      </c>
      <c r="AW987" s="1"/>
      <c r="AX987" s="1"/>
      <c r="AY987" s="1" t="n">
        <v>6</v>
      </c>
      <c r="AZ987" s="1" t="s">
        <v>453</v>
      </c>
      <c r="BA987" s="1" t="s">
        <v>15010</v>
      </c>
      <c r="BB987" s="1" t="n">
        <v>170</v>
      </c>
      <c r="BC987" s="1" t="n">
        <v>172</v>
      </c>
      <c r="BD987" s="1"/>
      <c r="BE987" s="1"/>
      <c r="BF987" s="1"/>
      <c r="BG987" s="1"/>
      <c r="BH987" s="1"/>
      <c r="BI987" s="1" t="n">
        <v>3</v>
      </c>
      <c r="BJ987" s="1" t="s">
        <v>9316</v>
      </c>
      <c r="BK987" s="1" t="s">
        <v>95</v>
      </c>
      <c r="BL987" s="1" t="s">
        <v>9316</v>
      </c>
      <c r="BM987" s="1" t="s">
        <v>15011</v>
      </c>
      <c r="BN987" s="1"/>
      <c r="BO987" s="1"/>
      <c r="BP987" s="1"/>
      <c r="BQ987" s="1"/>
      <c r="BR987" s="1" t="s">
        <v>98</v>
      </c>
      <c r="BS987" s="1" t="s">
        <v>15012</v>
      </c>
      <c r="BT987" s="1" t="str">
        <f aca="false">HYPERLINK("https%3A%2F%2Fwww.webofscience.com%2Fwos%2Fwoscc%2Ffull-record%2FWOS:000870695800203","View Full Record in Web of Science")</f>
        <v>View Full Record in Web of Science</v>
      </c>
    </row>
    <row r="988" customFormat="false" ht="12.75" hidden="false" customHeight="false" outlineLevel="0" collapsed="false">
      <c r="A988" s="1" t="s">
        <v>72</v>
      </c>
      <c r="B988" s="1" t="s">
        <v>15013</v>
      </c>
      <c r="C988" s="1"/>
      <c r="D988" s="1"/>
      <c r="E988" s="1"/>
      <c r="F988" s="1" t="s">
        <v>15014</v>
      </c>
      <c r="G988" s="1"/>
      <c r="H988" s="1"/>
      <c r="I988" s="1" t="s">
        <v>15015</v>
      </c>
      <c r="J988" s="1" t="s">
        <v>15016</v>
      </c>
      <c r="K988" s="1"/>
      <c r="L988" s="1"/>
      <c r="M988" s="1" t="s">
        <v>77</v>
      </c>
      <c r="N988" s="1" t="s">
        <v>324</v>
      </c>
      <c r="O988" s="1"/>
      <c r="P988" s="1"/>
      <c r="Q988" s="1"/>
      <c r="R988" s="1"/>
      <c r="S988" s="1"/>
      <c r="T988" s="1" t="s">
        <v>15017</v>
      </c>
      <c r="U988" s="1"/>
      <c r="V988" s="1"/>
      <c r="W988" s="1" t="s">
        <v>15018</v>
      </c>
      <c r="X988" s="1" t="s">
        <v>659</v>
      </c>
      <c r="Y988" s="1" t="s">
        <v>15019</v>
      </c>
      <c r="Z988" s="1" t="s">
        <v>8705</v>
      </c>
      <c r="AA988" s="1" t="s">
        <v>8706</v>
      </c>
      <c r="AB988" s="1" t="s">
        <v>9295</v>
      </c>
      <c r="AC988" s="1"/>
      <c r="AD988" s="1"/>
      <c r="AE988" s="1"/>
      <c r="AF988" s="1"/>
      <c r="AG988" s="1" t="n">
        <v>1</v>
      </c>
      <c r="AH988" s="1" t="n">
        <v>2</v>
      </c>
      <c r="AI988" s="1" t="n">
        <v>3</v>
      </c>
      <c r="AJ988" s="1" t="n">
        <v>0</v>
      </c>
      <c r="AK988" s="1" t="n">
        <v>1</v>
      </c>
      <c r="AL988" s="1" t="s">
        <v>2432</v>
      </c>
      <c r="AM988" s="1" t="s">
        <v>2433</v>
      </c>
      <c r="AN988" s="1" t="s">
        <v>2434</v>
      </c>
      <c r="AO988" s="1" t="s">
        <v>15020</v>
      </c>
      <c r="AP988" s="1" t="s">
        <v>15021</v>
      </c>
      <c r="AQ988" s="1"/>
      <c r="AR988" s="1" t="s">
        <v>15022</v>
      </c>
      <c r="AS988" s="1" t="s">
        <v>15023</v>
      </c>
      <c r="AT988" s="1" t="s">
        <v>92</v>
      </c>
      <c r="AU988" s="1" t="n">
        <v>2016</v>
      </c>
      <c r="AV988" s="1" t="n">
        <v>26</v>
      </c>
      <c r="AW988" s="1" t="n">
        <v>2</v>
      </c>
      <c r="AX988" s="1"/>
      <c r="AY988" s="1"/>
      <c r="AZ988" s="1"/>
      <c r="BA988" s="1"/>
      <c r="BB988" s="1" t="n">
        <v>165</v>
      </c>
      <c r="BC988" s="1" t="n">
        <v>166</v>
      </c>
      <c r="BD988" s="1"/>
      <c r="BE988" s="1" t="s">
        <v>15024</v>
      </c>
      <c r="BF988" s="1" t="str">
        <f aca="false">HYPERLINK("http://dx.doi.org/10.1007/s10286-016-0343-0","http://dx.doi.org/10.1007/s10286-016-0343-0")</f>
        <v>http://dx.doi.org/10.1007/s10286-016-0343-0</v>
      </c>
      <c r="BG988" s="1"/>
      <c r="BH988" s="1"/>
      <c r="BI988" s="1" t="n">
        <v>2</v>
      </c>
      <c r="BJ988" s="1" t="s">
        <v>1226</v>
      </c>
      <c r="BK988" s="1" t="s">
        <v>95</v>
      </c>
      <c r="BL988" s="1" t="s">
        <v>589</v>
      </c>
      <c r="BM988" s="1" t="s">
        <v>15025</v>
      </c>
      <c r="BN988" s="1" t="n">
        <v>26815843</v>
      </c>
      <c r="BO988" s="1"/>
      <c r="BP988" s="1"/>
      <c r="BQ988" s="1"/>
      <c r="BR988" s="1" t="s">
        <v>98</v>
      </c>
      <c r="BS988" s="1" t="s">
        <v>15026</v>
      </c>
      <c r="BT988" s="1" t="str">
        <f aca="false">HYPERLINK("https%3A%2F%2Fwww.webofscience.com%2Fwos%2Fwoscc%2Ffull-record%2FWOS:000373566500014","View Full Record in Web of Science")</f>
        <v>View Full Record in Web of Science</v>
      </c>
    </row>
    <row r="989" customFormat="false" ht="12.75" hidden="false" customHeight="false" outlineLevel="0" collapsed="false">
      <c r="A989" s="1" t="s">
        <v>72</v>
      </c>
      <c r="B989" s="1" t="s">
        <v>15027</v>
      </c>
      <c r="C989" s="1"/>
      <c r="D989" s="1"/>
      <c r="E989" s="1"/>
      <c r="F989" s="1" t="s">
        <v>15028</v>
      </c>
      <c r="G989" s="1"/>
      <c r="H989" s="1"/>
      <c r="I989" s="1" t="s">
        <v>15029</v>
      </c>
      <c r="J989" s="1" t="s">
        <v>715</v>
      </c>
      <c r="K989" s="1"/>
      <c r="L989" s="1"/>
      <c r="M989" s="1" t="s">
        <v>77</v>
      </c>
      <c r="N989" s="1" t="s">
        <v>52</v>
      </c>
      <c r="O989" s="1" t="s">
        <v>4376</v>
      </c>
      <c r="P989" s="1" t="s">
        <v>4377</v>
      </c>
      <c r="Q989" s="1" t="s">
        <v>260</v>
      </c>
      <c r="R989" s="1"/>
      <c r="S989" s="1"/>
      <c r="T989" s="1"/>
      <c r="U989" s="1"/>
      <c r="V989" s="1"/>
      <c r="W989" s="1" t="s">
        <v>15030</v>
      </c>
      <c r="X989" s="1" t="s">
        <v>15031</v>
      </c>
      <c r="Y989" s="1"/>
      <c r="Z989" s="1"/>
      <c r="AA989" s="1" t="s">
        <v>15032</v>
      </c>
      <c r="AB989" s="1" t="s">
        <v>15033</v>
      </c>
      <c r="AC989" s="1"/>
      <c r="AD989" s="1"/>
      <c r="AE989" s="1"/>
      <c r="AF989" s="1"/>
      <c r="AG989" s="1" t="n">
        <v>0</v>
      </c>
      <c r="AH989" s="1" t="n">
        <v>0</v>
      </c>
      <c r="AI989" s="1" t="n">
        <v>0</v>
      </c>
      <c r="AJ989" s="1" t="n">
        <v>0</v>
      </c>
      <c r="AK989" s="1" t="n">
        <v>0</v>
      </c>
      <c r="AL989" s="1" t="s">
        <v>720</v>
      </c>
      <c r="AM989" s="1" t="s">
        <v>291</v>
      </c>
      <c r="AN989" s="1" t="s">
        <v>3531</v>
      </c>
      <c r="AO989" s="1" t="s">
        <v>723</v>
      </c>
      <c r="AP989" s="1" t="s">
        <v>4379</v>
      </c>
      <c r="AQ989" s="1"/>
      <c r="AR989" s="1" t="s">
        <v>724</v>
      </c>
      <c r="AS989" s="1" t="s">
        <v>725</v>
      </c>
      <c r="AT989" s="1" t="s">
        <v>181</v>
      </c>
      <c r="AU989" s="1" t="n">
        <v>2019</v>
      </c>
      <c r="AV989" s="1" t="n">
        <v>30</v>
      </c>
      <c r="AW989" s="1"/>
      <c r="AX989" s="1"/>
      <c r="AY989" s="1" t="n">
        <v>2</v>
      </c>
      <c r="AZ989" s="1"/>
      <c r="BA989" s="1" t="s">
        <v>15034</v>
      </c>
      <c r="BB989" s="1" t="s">
        <v>15035</v>
      </c>
      <c r="BC989" s="1" t="s">
        <v>15036</v>
      </c>
      <c r="BD989" s="1"/>
      <c r="BE989" s="1"/>
      <c r="BF989" s="1"/>
      <c r="BG989" s="1"/>
      <c r="BH989" s="1"/>
      <c r="BI989" s="1" t="n">
        <v>2</v>
      </c>
      <c r="BJ989" s="1" t="s">
        <v>121</v>
      </c>
      <c r="BK989" s="1" t="s">
        <v>122</v>
      </c>
      <c r="BL989" s="1" t="s">
        <v>121</v>
      </c>
      <c r="BM989" s="1" t="s">
        <v>4382</v>
      </c>
      <c r="BN989" s="1"/>
      <c r="BO989" s="1"/>
      <c r="BP989" s="1"/>
      <c r="BQ989" s="1"/>
      <c r="BR989" s="1" t="s">
        <v>98</v>
      </c>
      <c r="BS989" s="1" t="s">
        <v>15037</v>
      </c>
      <c r="BT989" s="1" t="str">
        <f aca="false">HYPERLINK("https%3A%2F%2Fwww.webofscience.com%2Fwos%2Fwoscc%2Ffull-record%2FWOS:000475685502097","View Full Record in Web of Science")</f>
        <v>View Full Record in Web of Science</v>
      </c>
    </row>
    <row r="990" customFormat="false" ht="12.75" hidden="false" customHeight="false" outlineLevel="0" collapsed="false">
      <c r="A990" s="1" t="s">
        <v>72</v>
      </c>
      <c r="B990" s="1" t="s">
        <v>15038</v>
      </c>
      <c r="C990" s="1"/>
      <c r="D990" s="1"/>
      <c r="E990" s="1"/>
      <c r="F990" s="1" t="s">
        <v>15039</v>
      </c>
      <c r="G990" s="1"/>
      <c r="H990" s="1"/>
      <c r="I990" s="1" t="s">
        <v>15040</v>
      </c>
      <c r="J990" s="1" t="s">
        <v>167</v>
      </c>
      <c r="K990" s="1"/>
      <c r="L990" s="1"/>
      <c r="M990" s="1" t="s">
        <v>77</v>
      </c>
      <c r="N990" s="1" t="s">
        <v>52</v>
      </c>
      <c r="O990" s="1"/>
      <c r="P990" s="1"/>
      <c r="Q990" s="1"/>
      <c r="R990" s="1"/>
      <c r="S990" s="1"/>
      <c r="T990" s="1"/>
      <c r="U990" s="1"/>
      <c r="V990" s="1"/>
      <c r="W990" s="1" t="s">
        <v>15041</v>
      </c>
      <c r="X990" s="1" t="s">
        <v>134</v>
      </c>
      <c r="Y990" s="1"/>
      <c r="Z990" s="1"/>
      <c r="AA990" s="1" t="s">
        <v>172</v>
      </c>
      <c r="AB990" s="1" t="s">
        <v>173</v>
      </c>
      <c r="AC990" s="1"/>
      <c r="AD990" s="1"/>
      <c r="AE990" s="1"/>
      <c r="AF990" s="1"/>
      <c r="AG990" s="1" t="n">
        <v>0</v>
      </c>
      <c r="AH990" s="1" t="n">
        <v>0</v>
      </c>
      <c r="AI990" s="1" t="n">
        <v>0</v>
      </c>
      <c r="AJ990" s="1" t="n">
        <v>0</v>
      </c>
      <c r="AK990" s="1" t="n">
        <v>1</v>
      </c>
      <c r="AL990" s="1" t="s">
        <v>174</v>
      </c>
      <c r="AM990" s="1" t="s">
        <v>175</v>
      </c>
      <c r="AN990" s="1" t="s">
        <v>176</v>
      </c>
      <c r="AO990" s="1" t="s">
        <v>177</v>
      </c>
      <c r="AP990" s="1" t="s">
        <v>178</v>
      </c>
      <c r="AQ990" s="1"/>
      <c r="AR990" s="1" t="s">
        <v>179</v>
      </c>
      <c r="AS990" s="1" t="s">
        <v>180</v>
      </c>
      <c r="AT990" s="1" t="s">
        <v>92</v>
      </c>
      <c r="AU990" s="1" t="n">
        <v>2021</v>
      </c>
      <c r="AV990" s="1" t="n">
        <v>39</v>
      </c>
      <c r="AW990" s="1"/>
      <c r="AX990" s="1"/>
      <c r="AY990" s="1" t="n">
        <v>1</v>
      </c>
      <c r="AZ990" s="1"/>
      <c r="BA990" s="1"/>
      <c r="BB990" s="1" t="s">
        <v>15042</v>
      </c>
      <c r="BC990" s="1" t="s">
        <v>15042</v>
      </c>
      <c r="BD990" s="1"/>
      <c r="BE990" s="1"/>
      <c r="BF990" s="1"/>
      <c r="BG990" s="1"/>
      <c r="BH990" s="1"/>
      <c r="BI990" s="1" t="n">
        <v>1</v>
      </c>
      <c r="BJ990" s="1" t="s">
        <v>184</v>
      </c>
      <c r="BK990" s="1" t="s">
        <v>95</v>
      </c>
      <c r="BL990" s="1" t="s">
        <v>185</v>
      </c>
      <c r="BM990" s="1" t="s">
        <v>15043</v>
      </c>
      <c r="BN990" s="1"/>
      <c r="BO990" s="1"/>
      <c r="BP990" s="1"/>
      <c r="BQ990" s="1"/>
      <c r="BR990" s="1" t="s">
        <v>98</v>
      </c>
      <c r="BS990" s="1" t="s">
        <v>15044</v>
      </c>
      <c r="BT990" s="1" t="str">
        <f aca="false">HYPERLINK("https%3A%2F%2Fwww.webofscience.com%2Fwos%2Fwoscc%2Ffull-record%2FWOS:000672599903015","View Full Record in Web of Science")</f>
        <v>View Full Record in Web of Science</v>
      </c>
    </row>
    <row r="991" customFormat="false" ht="12.75" hidden="false" customHeight="false" outlineLevel="0" collapsed="false">
      <c r="A991" s="1" t="s">
        <v>72</v>
      </c>
      <c r="B991" s="1" t="s">
        <v>15045</v>
      </c>
      <c r="C991" s="1"/>
      <c r="D991" s="1"/>
      <c r="E991" s="1"/>
      <c r="F991" s="1" t="s">
        <v>15046</v>
      </c>
      <c r="G991" s="1"/>
      <c r="H991" s="1"/>
      <c r="I991" s="1" t="s">
        <v>15047</v>
      </c>
      <c r="J991" s="1" t="s">
        <v>1393</v>
      </c>
      <c r="K991" s="1"/>
      <c r="L991" s="1"/>
      <c r="M991" s="1" t="s">
        <v>77</v>
      </c>
      <c r="N991" s="1" t="s">
        <v>52</v>
      </c>
      <c r="O991" s="1"/>
      <c r="P991" s="1"/>
      <c r="Q991" s="1"/>
      <c r="R991" s="1"/>
      <c r="S991" s="1"/>
      <c r="T991" s="1"/>
      <c r="U991" s="1"/>
      <c r="V991" s="1"/>
      <c r="W991" s="1" t="s">
        <v>15048</v>
      </c>
      <c r="X991" s="1" t="s">
        <v>108</v>
      </c>
      <c r="Y991" s="1"/>
      <c r="Z991" s="1"/>
      <c r="AA991" s="1" t="s">
        <v>15049</v>
      </c>
      <c r="AB991" s="1" t="s">
        <v>15050</v>
      </c>
      <c r="AC991" s="1"/>
      <c r="AD991" s="1"/>
      <c r="AE991" s="1"/>
      <c r="AF991" s="1"/>
      <c r="AG991" s="1" t="n">
        <v>0</v>
      </c>
      <c r="AH991" s="1" t="n">
        <v>0</v>
      </c>
      <c r="AI991" s="1" t="n">
        <v>0</v>
      </c>
      <c r="AJ991" s="1" t="n">
        <v>0</v>
      </c>
      <c r="AK991" s="1" t="n">
        <v>0</v>
      </c>
      <c r="AL991" s="1" t="s">
        <v>467</v>
      </c>
      <c r="AM991" s="1" t="s">
        <v>468</v>
      </c>
      <c r="AN991" s="1" t="s">
        <v>469</v>
      </c>
      <c r="AO991" s="1" t="s">
        <v>1397</v>
      </c>
      <c r="AP991" s="1" t="s">
        <v>1398</v>
      </c>
      <c r="AQ991" s="1"/>
      <c r="AR991" s="1" t="s">
        <v>1399</v>
      </c>
      <c r="AS991" s="1" t="s">
        <v>1400</v>
      </c>
      <c r="AT991" s="1" t="s">
        <v>15051</v>
      </c>
      <c r="AU991" s="1" t="n">
        <v>2017</v>
      </c>
      <c r="AV991" s="1" t="n">
        <v>11</v>
      </c>
      <c r="AW991" s="1"/>
      <c r="AX991" s="1"/>
      <c r="AY991" s="1" t="n">
        <v>1</v>
      </c>
      <c r="AZ991" s="1"/>
      <c r="BA991" s="1" t="s">
        <v>15052</v>
      </c>
      <c r="BB991" s="1" t="s">
        <v>15053</v>
      </c>
      <c r="BC991" s="1" t="s">
        <v>15053</v>
      </c>
      <c r="BD991" s="1"/>
      <c r="BE991" s="1"/>
      <c r="BF991" s="1"/>
      <c r="BG991" s="1"/>
      <c r="BH991" s="1"/>
      <c r="BI991" s="1" t="n">
        <v>1</v>
      </c>
      <c r="BJ991" s="1" t="s">
        <v>751</v>
      </c>
      <c r="BK991" s="1" t="s">
        <v>95</v>
      </c>
      <c r="BL991" s="1" t="s">
        <v>751</v>
      </c>
      <c r="BM991" s="1" t="s">
        <v>15054</v>
      </c>
      <c r="BN991" s="1"/>
      <c r="BO991" s="1"/>
      <c r="BP991" s="1"/>
      <c r="BQ991" s="1"/>
      <c r="BR991" s="1" t="s">
        <v>98</v>
      </c>
      <c r="BS991" s="1" t="s">
        <v>15055</v>
      </c>
      <c r="BT991" s="1" t="str">
        <f aca="false">HYPERLINK("https%3A%2F%2Fwww.webofscience.com%2Fwos%2Fwoscc%2Ffull-record%2FWOS:000398606901280","View Full Record in Web of Science")</f>
        <v>View Full Record in Web of Science</v>
      </c>
    </row>
    <row r="992" customFormat="false" ht="12.75" hidden="false" customHeight="false" outlineLevel="0" collapsed="false">
      <c r="A992" s="1" t="s">
        <v>72</v>
      </c>
      <c r="B992" s="1" t="s">
        <v>15056</v>
      </c>
      <c r="C992" s="1"/>
      <c r="D992" s="1"/>
      <c r="E992" s="1"/>
      <c r="F992" s="1" t="s">
        <v>15057</v>
      </c>
      <c r="G992" s="1"/>
      <c r="H992" s="1"/>
      <c r="I992" s="1" t="s">
        <v>15058</v>
      </c>
      <c r="J992" s="1" t="s">
        <v>3227</v>
      </c>
      <c r="K992" s="1"/>
      <c r="L992" s="1"/>
      <c r="M992" s="1" t="s">
        <v>1870</v>
      </c>
      <c r="N992" s="1" t="s">
        <v>129</v>
      </c>
      <c r="O992" s="1"/>
      <c r="P992" s="1"/>
      <c r="Q992" s="1"/>
      <c r="R992" s="1"/>
      <c r="S992" s="1"/>
      <c r="T992" s="1" t="s">
        <v>15059</v>
      </c>
      <c r="U992" s="1"/>
      <c r="V992" s="1" t="s">
        <v>15060</v>
      </c>
      <c r="W992" s="1" t="s">
        <v>15061</v>
      </c>
      <c r="X992" s="1" t="s">
        <v>208</v>
      </c>
      <c r="Y992" s="1" t="s">
        <v>15062</v>
      </c>
      <c r="Z992" s="1" t="s">
        <v>15063</v>
      </c>
      <c r="AA992" s="1"/>
      <c r="AB992" s="1"/>
      <c r="AC992" s="1"/>
      <c r="AD992" s="1"/>
      <c r="AE992" s="1"/>
      <c r="AF992" s="1"/>
      <c r="AG992" s="1" t="n">
        <v>14</v>
      </c>
      <c r="AH992" s="1" t="n">
        <v>0</v>
      </c>
      <c r="AI992" s="1" t="n">
        <v>0</v>
      </c>
      <c r="AJ992" s="1" t="n">
        <v>0</v>
      </c>
      <c r="AK992" s="1" t="n">
        <v>0</v>
      </c>
      <c r="AL992" s="1" t="s">
        <v>3236</v>
      </c>
      <c r="AM992" s="1" t="s">
        <v>1795</v>
      </c>
      <c r="AN992" s="1" t="s">
        <v>3237</v>
      </c>
      <c r="AO992" s="1" t="s">
        <v>3238</v>
      </c>
      <c r="AP992" s="1" t="s">
        <v>3239</v>
      </c>
      <c r="AQ992" s="1"/>
      <c r="AR992" s="1" t="s">
        <v>3240</v>
      </c>
      <c r="AS992" s="1" t="s">
        <v>3241</v>
      </c>
      <c r="AT992" s="1" t="s">
        <v>474</v>
      </c>
      <c r="AU992" s="1" t="n">
        <v>2015</v>
      </c>
      <c r="AV992" s="1" t="n">
        <v>3</v>
      </c>
      <c r="AW992" s="1" t="n">
        <v>1</v>
      </c>
      <c r="AX992" s="1"/>
      <c r="AY992" s="1"/>
      <c r="AZ992" s="1"/>
      <c r="BA992" s="1"/>
      <c r="BB992" s="1" t="n">
        <v>93</v>
      </c>
      <c r="BC992" s="1" t="n">
        <v>110</v>
      </c>
      <c r="BD992" s="1"/>
      <c r="BE992" s="1"/>
      <c r="BF992" s="1"/>
      <c r="BG992" s="1"/>
      <c r="BH992" s="1"/>
      <c r="BI992" s="1" t="n">
        <v>18</v>
      </c>
      <c r="BJ992" s="1" t="s">
        <v>3243</v>
      </c>
      <c r="BK992" s="1" t="s">
        <v>221</v>
      </c>
      <c r="BL992" s="1" t="s">
        <v>251</v>
      </c>
      <c r="BM992" s="1" t="s">
        <v>5279</v>
      </c>
      <c r="BN992" s="1"/>
      <c r="BO992" s="1"/>
      <c r="BP992" s="1"/>
      <c r="BQ992" s="1"/>
      <c r="BR992" s="1" t="s">
        <v>98</v>
      </c>
      <c r="BS992" s="1" t="s">
        <v>15064</v>
      </c>
      <c r="BT992" s="1" t="str">
        <f aca="false">HYPERLINK("https%3A%2F%2Fwww.webofscience.com%2Fwos%2Fwoscc%2Ffull-record%2FWOS:000438357700008","View Full Record in Web of Science")</f>
        <v>View Full Record in Web of Science</v>
      </c>
    </row>
    <row r="993" customFormat="false" ht="12.75" hidden="false" customHeight="false" outlineLevel="0" collapsed="false">
      <c r="A993" s="1" t="s">
        <v>72</v>
      </c>
      <c r="B993" s="1" t="s">
        <v>15065</v>
      </c>
      <c r="C993" s="1"/>
      <c r="D993" s="1"/>
      <c r="E993" s="1"/>
      <c r="F993" s="1" t="s">
        <v>15066</v>
      </c>
      <c r="G993" s="1"/>
      <c r="H993" s="1"/>
      <c r="I993" s="1" t="s">
        <v>15067</v>
      </c>
      <c r="J993" s="1" t="s">
        <v>128</v>
      </c>
      <c r="K993" s="1"/>
      <c r="L993" s="1"/>
      <c r="M993" s="1" t="s">
        <v>77</v>
      </c>
      <c r="N993" s="1" t="s">
        <v>129</v>
      </c>
      <c r="O993" s="1"/>
      <c r="P993" s="1"/>
      <c r="Q993" s="1"/>
      <c r="R993" s="1"/>
      <c r="S993" s="1"/>
      <c r="T993" s="1" t="s">
        <v>15068</v>
      </c>
      <c r="U993" s="1" t="s">
        <v>15069</v>
      </c>
      <c r="V993" s="1" t="s">
        <v>15070</v>
      </c>
      <c r="W993" s="1" t="s">
        <v>15071</v>
      </c>
      <c r="X993" s="1" t="s">
        <v>2497</v>
      </c>
      <c r="Y993" s="1" t="s">
        <v>15072</v>
      </c>
      <c r="Z993" s="1" t="s">
        <v>15073</v>
      </c>
      <c r="AA993" s="1" t="s">
        <v>15074</v>
      </c>
      <c r="AB993" s="1"/>
      <c r="AC993" s="1"/>
      <c r="AD993" s="1"/>
      <c r="AE993" s="1"/>
      <c r="AF993" s="1"/>
      <c r="AG993" s="1" t="n">
        <v>16</v>
      </c>
      <c r="AH993" s="1" t="n">
        <v>10</v>
      </c>
      <c r="AI993" s="1" t="n">
        <v>10</v>
      </c>
      <c r="AJ993" s="1" t="n">
        <v>1</v>
      </c>
      <c r="AK993" s="1" t="n">
        <v>4</v>
      </c>
      <c r="AL993" s="1" t="s">
        <v>137</v>
      </c>
      <c r="AM993" s="1" t="s">
        <v>138</v>
      </c>
      <c r="AN993" s="1" t="s">
        <v>139</v>
      </c>
      <c r="AO993" s="1" t="s">
        <v>140</v>
      </c>
      <c r="AP993" s="1" t="s">
        <v>555</v>
      </c>
      <c r="AQ993" s="1"/>
      <c r="AR993" s="1" t="s">
        <v>141</v>
      </c>
      <c r="AS993" s="1" t="s">
        <v>142</v>
      </c>
      <c r="AT993" s="1" t="s">
        <v>399</v>
      </c>
      <c r="AU993" s="1" t="n">
        <v>2012</v>
      </c>
      <c r="AV993" s="1" t="n">
        <v>51</v>
      </c>
      <c r="AW993" s="1" t="n">
        <v>4</v>
      </c>
      <c r="AX993" s="1"/>
      <c r="AY993" s="1"/>
      <c r="AZ993" s="1"/>
      <c r="BA993" s="1"/>
      <c r="BB993" s="1" t="n">
        <v>573</v>
      </c>
      <c r="BC993" s="1" t="n">
        <v>577</v>
      </c>
      <c r="BD993" s="1"/>
      <c r="BE993" s="1"/>
      <c r="BF993" s="1"/>
      <c r="BG993" s="1"/>
      <c r="BH993" s="1"/>
      <c r="BI993" s="1" t="n">
        <v>5</v>
      </c>
      <c r="BJ993" s="1" t="s">
        <v>143</v>
      </c>
      <c r="BK993" s="1" t="s">
        <v>95</v>
      </c>
      <c r="BL993" s="1" t="s">
        <v>144</v>
      </c>
      <c r="BM993" s="1" t="s">
        <v>1388</v>
      </c>
      <c r="BN993" s="1" t="n">
        <v>23540165</v>
      </c>
      <c r="BO993" s="1"/>
      <c r="BP993" s="1"/>
      <c r="BQ993" s="1"/>
      <c r="BR993" s="1" t="s">
        <v>98</v>
      </c>
      <c r="BS993" s="1" t="s">
        <v>15075</v>
      </c>
      <c r="BT993" s="1" t="str">
        <f aca="false">HYPERLINK("https%3A%2F%2Fwww.webofscience.com%2Fwos%2Fwoscc%2Ffull-record%2FWOS:000315975000005","View Full Record in Web of Science")</f>
        <v>View Full Record in Web of Science</v>
      </c>
    </row>
    <row r="994" customFormat="false" ht="12.75" hidden="false" customHeight="false" outlineLevel="0" collapsed="false">
      <c r="A994" s="1" t="s">
        <v>72</v>
      </c>
      <c r="B994" s="1" t="s">
        <v>15076</v>
      </c>
      <c r="C994" s="1"/>
      <c r="D994" s="1"/>
      <c r="E994" s="1"/>
      <c r="F994" s="1" t="s">
        <v>15077</v>
      </c>
      <c r="G994" s="1"/>
      <c r="H994" s="1"/>
      <c r="I994" s="1" t="s">
        <v>15078</v>
      </c>
      <c r="J994" s="1" t="s">
        <v>335</v>
      </c>
      <c r="K994" s="1"/>
      <c r="L994" s="1"/>
      <c r="M994" s="1" t="s">
        <v>77</v>
      </c>
      <c r="N994" s="1" t="s">
        <v>129</v>
      </c>
      <c r="O994" s="1"/>
      <c r="P994" s="1"/>
      <c r="Q994" s="1"/>
      <c r="R994" s="1"/>
      <c r="S994" s="1"/>
      <c r="T994" s="1" t="s">
        <v>15079</v>
      </c>
      <c r="U994" s="1" t="s">
        <v>15080</v>
      </c>
      <c r="V994" s="1" t="s">
        <v>15081</v>
      </c>
      <c r="W994" s="1" t="s">
        <v>15082</v>
      </c>
      <c r="X994" s="1"/>
      <c r="Y994" s="1" t="s">
        <v>15083</v>
      </c>
      <c r="Z994" s="1" t="s">
        <v>15084</v>
      </c>
      <c r="AA994" s="1"/>
      <c r="AB994" s="1"/>
      <c r="AC994" s="1"/>
      <c r="AD994" s="1"/>
      <c r="AE994" s="1"/>
      <c r="AF994" s="1"/>
      <c r="AG994" s="1" t="n">
        <v>20</v>
      </c>
      <c r="AH994" s="1" t="n">
        <v>0</v>
      </c>
      <c r="AI994" s="1" t="n">
        <v>0</v>
      </c>
      <c r="AJ994" s="1" t="n">
        <v>0</v>
      </c>
      <c r="AK994" s="1" t="n">
        <v>1</v>
      </c>
      <c r="AL994" s="1" t="s">
        <v>335</v>
      </c>
      <c r="AM994" s="1" t="s">
        <v>138</v>
      </c>
      <c r="AN994" s="1" t="s">
        <v>344</v>
      </c>
      <c r="AO994" s="1" t="s">
        <v>345</v>
      </c>
      <c r="AP994" s="1"/>
      <c r="AQ994" s="1"/>
      <c r="AR994" s="1" t="s">
        <v>346</v>
      </c>
      <c r="AS994" s="1" t="s">
        <v>347</v>
      </c>
      <c r="AT994" s="1" t="s">
        <v>116</v>
      </c>
      <c r="AU994" s="1" t="n">
        <v>2011</v>
      </c>
      <c r="AV994" s="1" t="n">
        <v>35</v>
      </c>
      <c r="AW994" s="1" t="n">
        <v>2</v>
      </c>
      <c r="AX994" s="1"/>
      <c r="AY994" s="1"/>
      <c r="AZ994" s="1"/>
      <c r="BA994" s="1"/>
      <c r="BB994" s="1" t="n">
        <v>607</v>
      </c>
      <c r="BC994" s="1" t="n">
        <v>609</v>
      </c>
      <c r="BD994" s="1"/>
      <c r="BE994" s="1"/>
      <c r="BF994" s="1"/>
      <c r="BG994" s="1"/>
      <c r="BH994" s="1"/>
      <c r="BI994" s="1" t="n">
        <v>3</v>
      </c>
      <c r="BJ994" s="1" t="s">
        <v>349</v>
      </c>
      <c r="BK994" s="1" t="s">
        <v>350</v>
      </c>
      <c r="BL994" s="1" t="s">
        <v>349</v>
      </c>
      <c r="BM994" s="1" t="s">
        <v>11642</v>
      </c>
      <c r="BN994" s="1" t="n">
        <v>21755738</v>
      </c>
      <c r="BO994" s="1"/>
      <c r="BP994" s="1"/>
      <c r="BQ994" s="1"/>
      <c r="BR994" s="1" t="s">
        <v>98</v>
      </c>
      <c r="BS994" s="1" t="s">
        <v>15085</v>
      </c>
      <c r="BT994" s="1" t="str">
        <f aca="false">HYPERLINK("https%3A%2F%2Fwww.webofscience.com%2Fwos%2Fwoscc%2Ffull-record%2FWOS:000292996500050","View Full Record in Web of Science")</f>
        <v>View Full Record in Web of Science</v>
      </c>
    </row>
    <row r="995" customFormat="false" ht="12.75" hidden="false" customHeight="false" outlineLevel="0" collapsed="false">
      <c r="A995" s="1" t="s">
        <v>72</v>
      </c>
      <c r="B995" s="1" t="s">
        <v>15086</v>
      </c>
      <c r="C995" s="1"/>
      <c r="D995" s="1"/>
      <c r="E995" s="1"/>
      <c r="F995" s="1" t="s">
        <v>15087</v>
      </c>
      <c r="G995" s="1"/>
      <c r="H995" s="1"/>
      <c r="I995" s="1" t="s">
        <v>15088</v>
      </c>
      <c r="J995" s="1" t="s">
        <v>6935</v>
      </c>
      <c r="K995" s="1"/>
      <c r="L995" s="1"/>
      <c r="M995" s="1" t="s">
        <v>77</v>
      </c>
      <c r="N995" s="1" t="s">
        <v>129</v>
      </c>
      <c r="O995" s="1"/>
      <c r="P995" s="1"/>
      <c r="Q995" s="1"/>
      <c r="R995" s="1"/>
      <c r="S995" s="1"/>
      <c r="T995" s="1" t="s">
        <v>15089</v>
      </c>
      <c r="U995" s="1" t="s">
        <v>15090</v>
      </c>
      <c r="V995" s="1" t="s">
        <v>15091</v>
      </c>
      <c r="W995" s="1" t="s">
        <v>15092</v>
      </c>
      <c r="X995" s="1" t="s">
        <v>15093</v>
      </c>
      <c r="Y995" s="1" t="s">
        <v>15094</v>
      </c>
      <c r="Z995" s="1" t="s">
        <v>15095</v>
      </c>
      <c r="AA995" s="1" t="s">
        <v>15096</v>
      </c>
      <c r="AB995" s="1" t="s">
        <v>15097</v>
      </c>
      <c r="AC995" s="1"/>
      <c r="AD995" s="1"/>
      <c r="AE995" s="1"/>
      <c r="AF995" s="1"/>
      <c r="AG995" s="1" t="n">
        <v>43</v>
      </c>
      <c r="AH995" s="1" t="n">
        <v>10</v>
      </c>
      <c r="AI995" s="1" t="n">
        <v>10</v>
      </c>
      <c r="AJ995" s="1" t="n">
        <v>0</v>
      </c>
      <c r="AK995" s="1" t="n">
        <v>7</v>
      </c>
      <c r="AL995" s="1" t="s">
        <v>2898</v>
      </c>
      <c r="AM995" s="1" t="s">
        <v>2899</v>
      </c>
      <c r="AN995" s="1" t="s">
        <v>3160</v>
      </c>
      <c r="AO995" s="1" t="s">
        <v>6945</v>
      </c>
      <c r="AP995" s="1" t="s">
        <v>6946</v>
      </c>
      <c r="AQ995" s="1"/>
      <c r="AR995" s="1" t="s">
        <v>6947</v>
      </c>
      <c r="AS995" s="1" t="s">
        <v>6948</v>
      </c>
      <c r="AT995" s="1" t="s">
        <v>415</v>
      </c>
      <c r="AU995" s="1" t="n">
        <v>2013</v>
      </c>
      <c r="AV995" s="1" t="n">
        <v>26</v>
      </c>
      <c r="AW995" s="1" t="n">
        <v>12</v>
      </c>
      <c r="AX995" s="1"/>
      <c r="AY995" s="1"/>
      <c r="AZ995" s="1"/>
      <c r="BA995" s="1"/>
      <c r="BB995" s="1" t="n">
        <v>1186</v>
      </c>
      <c r="BC995" s="1" t="n">
        <v>1195</v>
      </c>
      <c r="BD995" s="1"/>
      <c r="BE995" s="1" t="s">
        <v>15098</v>
      </c>
      <c r="BF995" s="1" t="str">
        <f aca="false">HYPERLINK("http://dx.doi.org/10.3109/14767058.2013.773306","http://dx.doi.org/10.3109/14767058.2013.773306")</f>
        <v>http://dx.doi.org/10.3109/14767058.2013.773306</v>
      </c>
      <c r="BG995" s="1"/>
      <c r="BH995" s="1"/>
      <c r="BI995" s="1" t="n">
        <v>10</v>
      </c>
      <c r="BJ995" s="1" t="s">
        <v>2043</v>
      </c>
      <c r="BK995" s="1" t="s">
        <v>95</v>
      </c>
      <c r="BL995" s="1" t="s">
        <v>2043</v>
      </c>
      <c r="BM995" s="1" t="s">
        <v>15099</v>
      </c>
      <c r="BN995" s="1" t="n">
        <v>23451822</v>
      </c>
      <c r="BO995" s="1"/>
      <c r="BP995" s="1"/>
      <c r="BQ995" s="1"/>
      <c r="BR995" s="1" t="s">
        <v>98</v>
      </c>
      <c r="BS995" s="1" t="s">
        <v>15100</v>
      </c>
      <c r="BT995" s="1" t="str">
        <f aca="false">HYPERLINK("https%3A%2F%2Fwww.webofscience.com%2Fwos%2Fwoscc%2Ffull-record%2FWOS:000321853600006","View Full Record in Web of Science")</f>
        <v>View Full Record in Web of Science</v>
      </c>
    </row>
    <row r="996" customFormat="false" ht="12.75" hidden="false" customHeight="false" outlineLevel="0" collapsed="false">
      <c r="A996" s="1" t="s">
        <v>72</v>
      </c>
      <c r="B996" s="1" t="s">
        <v>15101</v>
      </c>
      <c r="C996" s="1"/>
      <c r="D996" s="1"/>
      <c r="E996" s="1"/>
      <c r="F996" s="1" t="s">
        <v>15102</v>
      </c>
      <c r="G996" s="1"/>
      <c r="H996" s="1"/>
      <c r="I996" s="1" t="s">
        <v>15103</v>
      </c>
      <c r="J996" s="1" t="s">
        <v>15104</v>
      </c>
      <c r="K996" s="1"/>
      <c r="L996" s="1"/>
      <c r="M996" s="1" t="s">
        <v>77</v>
      </c>
      <c r="N996" s="1" t="s">
        <v>129</v>
      </c>
      <c r="O996" s="1"/>
      <c r="P996" s="1"/>
      <c r="Q996" s="1"/>
      <c r="R996" s="1"/>
      <c r="S996" s="1"/>
      <c r="T996" s="1" t="s">
        <v>15105</v>
      </c>
      <c r="U996" s="1" t="s">
        <v>15106</v>
      </c>
      <c r="V996" s="1" t="s">
        <v>15107</v>
      </c>
      <c r="W996" s="1" t="s">
        <v>15108</v>
      </c>
      <c r="X996" s="1" t="s">
        <v>1363</v>
      </c>
      <c r="Y996" s="1" t="s">
        <v>15109</v>
      </c>
      <c r="Z996" s="1" t="s">
        <v>15110</v>
      </c>
      <c r="AA996" s="1" t="s">
        <v>15111</v>
      </c>
      <c r="AB996" s="1"/>
      <c r="AC996" s="1"/>
      <c r="AD996" s="1"/>
      <c r="AE996" s="1"/>
      <c r="AF996" s="1"/>
      <c r="AG996" s="1" t="n">
        <v>33</v>
      </c>
      <c r="AH996" s="1" t="n">
        <v>3</v>
      </c>
      <c r="AI996" s="1" t="n">
        <v>3</v>
      </c>
      <c r="AJ996" s="1" t="n">
        <v>0</v>
      </c>
      <c r="AK996" s="1" t="n">
        <v>2</v>
      </c>
      <c r="AL996" s="1" t="s">
        <v>174</v>
      </c>
      <c r="AM996" s="1" t="s">
        <v>175</v>
      </c>
      <c r="AN996" s="1" t="s">
        <v>176</v>
      </c>
      <c r="AO996" s="1" t="s">
        <v>15112</v>
      </c>
      <c r="AP996" s="1" t="s">
        <v>15113</v>
      </c>
      <c r="AQ996" s="1"/>
      <c r="AR996" s="1" t="s">
        <v>15114</v>
      </c>
      <c r="AS996" s="1" t="s">
        <v>15115</v>
      </c>
      <c r="AT996" s="1" t="s">
        <v>587</v>
      </c>
      <c r="AU996" s="1" t="n">
        <v>2010</v>
      </c>
      <c r="AV996" s="1" t="n">
        <v>35</v>
      </c>
      <c r="AW996" s="1" t="n">
        <v>11</v>
      </c>
      <c r="AX996" s="1"/>
      <c r="AY996" s="1"/>
      <c r="AZ996" s="1"/>
      <c r="BA996" s="1"/>
      <c r="BB996" s="1" t="n">
        <v>858</v>
      </c>
      <c r="BC996" s="1" t="n">
        <v>861</v>
      </c>
      <c r="BD996" s="1"/>
      <c r="BE996" s="1" t="s">
        <v>15116</v>
      </c>
      <c r="BF996" s="1" t="str">
        <f aca="false">HYPERLINK("http://dx.doi.org/10.1097/RLU.0b013e3181f4991e","http://dx.doi.org/10.1097/RLU.0b013e3181f4991e")</f>
        <v>http://dx.doi.org/10.1097/RLU.0b013e3181f4991e</v>
      </c>
      <c r="BG996" s="1"/>
      <c r="BH996" s="1"/>
      <c r="BI996" s="1" t="n">
        <v>4</v>
      </c>
      <c r="BJ996" s="1" t="s">
        <v>4068</v>
      </c>
      <c r="BK996" s="1" t="s">
        <v>95</v>
      </c>
      <c r="BL996" s="1" t="s">
        <v>4068</v>
      </c>
      <c r="BM996" s="1" t="s">
        <v>15117</v>
      </c>
      <c r="BN996" s="1" t="n">
        <v>20940542</v>
      </c>
      <c r="BO996" s="1"/>
      <c r="BP996" s="1"/>
      <c r="BQ996" s="1"/>
      <c r="BR996" s="1" t="s">
        <v>98</v>
      </c>
      <c r="BS996" s="1" t="s">
        <v>15118</v>
      </c>
      <c r="BT996" s="1" t="str">
        <f aca="false">HYPERLINK("https%3A%2F%2Fwww.webofscience.com%2Fwos%2Fwoscc%2Ffull-record%2FWOS:000282951600003","View Full Record in Web of Science")</f>
        <v>View Full Record in Web of Science</v>
      </c>
    </row>
    <row r="997" customFormat="false" ht="12.75" hidden="false" customHeight="false" outlineLevel="0" collapsed="false">
      <c r="A997" s="1" t="s">
        <v>72</v>
      </c>
      <c r="B997" s="1" t="s">
        <v>15119</v>
      </c>
      <c r="C997" s="1"/>
      <c r="D997" s="1"/>
      <c r="E997" s="1"/>
      <c r="F997" s="1" t="s">
        <v>15120</v>
      </c>
      <c r="G997" s="1"/>
      <c r="H997" s="1"/>
      <c r="I997" s="1" t="s">
        <v>15121</v>
      </c>
      <c r="J997" s="1" t="s">
        <v>15122</v>
      </c>
      <c r="K997" s="1"/>
      <c r="L997" s="1"/>
      <c r="M997" s="1" t="s">
        <v>77</v>
      </c>
      <c r="N997" s="1" t="s">
        <v>779</v>
      </c>
      <c r="O997" s="1"/>
      <c r="P997" s="1"/>
      <c r="Q997" s="1"/>
      <c r="R997" s="1"/>
      <c r="S997" s="1"/>
      <c r="T997" s="1" t="s">
        <v>15123</v>
      </c>
      <c r="U997" s="1" t="s">
        <v>15124</v>
      </c>
      <c r="V997" s="1" t="s">
        <v>15125</v>
      </c>
      <c r="W997" s="1" t="s">
        <v>15126</v>
      </c>
      <c r="X997" s="1" t="s">
        <v>15127</v>
      </c>
      <c r="Y997" s="1" t="s">
        <v>15128</v>
      </c>
      <c r="Z997" s="1" t="s">
        <v>3939</v>
      </c>
      <c r="AA997" s="1" t="s">
        <v>15129</v>
      </c>
      <c r="AB997" s="1" t="s">
        <v>15130</v>
      </c>
      <c r="AC997" s="1"/>
      <c r="AD997" s="1"/>
      <c r="AE997" s="1"/>
      <c r="AF997" s="1"/>
      <c r="AG997" s="1" t="n">
        <v>119</v>
      </c>
      <c r="AH997" s="1" t="n">
        <v>1</v>
      </c>
      <c r="AI997" s="1" t="n">
        <v>1</v>
      </c>
      <c r="AJ997" s="1" t="n">
        <v>3</v>
      </c>
      <c r="AK997" s="1" t="n">
        <v>7</v>
      </c>
      <c r="AL997" s="1" t="s">
        <v>15131</v>
      </c>
      <c r="AM997" s="1" t="s">
        <v>175</v>
      </c>
      <c r="AN997" s="1" t="s">
        <v>15132</v>
      </c>
      <c r="AO997" s="1" t="s">
        <v>15133</v>
      </c>
      <c r="AP997" s="1" t="s">
        <v>15134</v>
      </c>
      <c r="AQ997" s="1"/>
      <c r="AR997" s="1" t="s">
        <v>15135</v>
      </c>
      <c r="AS997" s="1" t="s">
        <v>15136</v>
      </c>
      <c r="AT997" s="1" t="s">
        <v>161</v>
      </c>
      <c r="AU997" s="1" t="n">
        <v>2022</v>
      </c>
      <c r="AV997" s="1" t="n">
        <v>17</v>
      </c>
      <c r="AW997" s="1" t="n">
        <v>5</v>
      </c>
      <c r="AX997" s="1"/>
      <c r="AY997" s="1"/>
      <c r="AZ997" s="1"/>
      <c r="BA997" s="1"/>
      <c r="BB997" s="1" t="n">
        <v>155</v>
      </c>
      <c r="BC997" s="1" t="n">
        <v>169</v>
      </c>
      <c r="BD997" s="1"/>
      <c r="BE997" s="1" t="s">
        <v>15137</v>
      </c>
      <c r="BF997" s="1" t="str">
        <f aca="false">HYPERLINK("http://dx.doi.org/10.1007/s11899-022-00670-8","http://dx.doi.org/10.1007/s11899-022-00670-8")</f>
        <v>http://dx.doi.org/10.1007/s11899-022-00670-8</v>
      </c>
      <c r="BG997" s="1"/>
      <c r="BH997" s="1" t="s">
        <v>6081</v>
      </c>
      <c r="BI997" s="1" t="n">
        <v>15</v>
      </c>
      <c r="BJ997" s="1" t="s">
        <v>4137</v>
      </c>
      <c r="BK997" s="1" t="s">
        <v>95</v>
      </c>
      <c r="BL997" s="1" t="s">
        <v>4137</v>
      </c>
      <c r="BM997" s="1" t="s">
        <v>15138</v>
      </c>
      <c r="BN997" s="1" t="n">
        <v>35932395</v>
      </c>
      <c r="BO997" s="1"/>
      <c r="BP997" s="1"/>
      <c r="BQ997" s="1"/>
      <c r="BR997" s="1" t="s">
        <v>98</v>
      </c>
      <c r="BS997" s="1" t="s">
        <v>15139</v>
      </c>
      <c r="BT997" s="1" t="str">
        <f aca="false">HYPERLINK("https%3A%2F%2Fwww.webofscience.com%2Fwos%2Fwoscc%2Ffull-record%2FWOS:000836829200002","View Full Record in Web of Science")</f>
        <v>View Full Record in Web of Science</v>
      </c>
    </row>
    <row r="998" customFormat="false" ht="12.75" hidden="false" customHeight="false" outlineLevel="0" collapsed="false">
      <c r="A998" s="1" t="s">
        <v>72</v>
      </c>
      <c r="B998" s="1" t="s">
        <v>6993</v>
      </c>
      <c r="C998" s="1"/>
      <c r="D998" s="1"/>
      <c r="E998" s="1"/>
      <c r="F998" s="1" t="s">
        <v>6994</v>
      </c>
      <c r="G998" s="1"/>
      <c r="H998" s="1"/>
      <c r="I998" s="1" t="s">
        <v>15140</v>
      </c>
      <c r="J998" s="1" t="s">
        <v>5749</v>
      </c>
      <c r="K998" s="1"/>
      <c r="L998" s="1"/>
      <c r="M998" s="1" t="s">
        <v>77</v>
      </c>
      <c r="N998" s="1" t="s">
        <v>52</v>
      </c>
      <c r="O998" s="1"/>
      <c r="P998" s="1"/>
      <c r="Q998" s="1"/>
      <c r="R998" s="1"/>
      <c r="S998" s="1"/>
      <c r="T998" s="1"/>
      <c r="U998" s="1"/>
      <c r="V998" s="1"/>
      <c r="W998" s="1" t="s">
        <v>15141</v>
      </c>
      <c r="X998" s="1"/>
      <c r="Y998" s="1"/>
      <c r="Z998" s="1"/>
      <c r="AA998" s="1"/>
      <c r="AB998" s="1" t="s">
        <v>15142</v>
      </c>
      <c r="AC998" s="1"/>
      <c r="AD998" s="1"/>
      <c r="AE998" s="1"/>
      <c r="AF998" s="1"/>
      <c r="AG998" s="1" t="n">
        <v>0</v>
      </c>
      <c r="AH998" s="1" t="n">
        <v>0</v>
      </c>
      <c r="AI998" s="1" t="n">
        <v>0</v>
      </c>
      <c r="AJ998" s="1" t="n">
        <v>0</v>
      </c>
      <c r="AK998" s="1" t="n">
        <v>0</v>
      </c>
      <c r="AL998" s="1" t="s">
        <v>1368</v>
      </c>
      <c r="AM998" s="1" t="s">
        <v>112</v>
      </c>
      <c r="AN998" s="1" t="s">
        <v>1687</v>
      </c>
      <c r="AO998" s="1" t="s">
        <v>5757</v>
      </c>
      <c r="AP998" s="1" t="s">
        <v>5758</v>
      </c>
      <c r="AQ998" s="1"/>
      <c r="AR998" s="1" t="s">
        <v>5759</v>
      </c>
      <c r="AS998" s="1" t="s">
        <v>5760</v>
      </c>
      <c r="AT998" s="1" t="s">
        <v>587</v>
      </c>
      <c r="AU998" s="1" t="n">
        <v>2017</v>
      </c>
      <c r="AV998" s="1" t="n">
        <v>176</v>
      </c>
      <c r="AW998" s="1" t="n">
        <v>11</v>
      </c>
      <c r="AX998" s="1"/>
      <c r="AY998" s="1"/>
      <c r="AZ998" s="1"/>
      <c r="BA998" s="1" t="n">
        <v>394</v>
      </c>
      <c r="BB998" s="1" t="n">
        <v>1546</v>
      </c>
      <c r="BC998" s="1" t="n">
        <v>1546</v>
      </c>
      <c r="BD998" s="1"/>
      <c r="BE998" s="1"/>
      <c r="BF998" s="1"/>
      <c r="BG998" s="1"/>
      <c r="BH998" s="1"/>
      <c r="BI998" s="1" t="n">
        <v>1</v>
      </c>
      <c r="BJ998" s="1" t="s">
        <v>2234</v>
      </c>
      <c r="BK998" s="1" t="s">
        <v>95</v>
      </c>
      <c r="BL998" s="1" t="s">
        <v>2234</v>
      </c>
      <c r="BM998" s="1" t="s">
        <v>15143</v>
      </c>
      <c r="BN998" s="1"/>
      <c r="BO998" s="1"/>
      <c r="BP998" s="1"/>
      <c r="BQ998" s="1"/>
      <c r="BR998" s="1" t="s">
        <v>98</v>
      </c>
      <c r="BS998" s="1" t="s">
        <v>15144</v>
      </c>
      <c r="BT998" s="1" t="str">
        <f aca="false">HYPERLINK("https%3A%2F%2Fwww.webofscience.com%2Fwos%2Fwoscc%2Ffull-record%2FWOS:000419150500278","View Full Record in Web of Science")</f>
        <v>View Full Record in Web of Science</v>
      </c>
    </row>
    <row r="999" customFormat="false" ht="12.75" hidden="false" customHeight="false" outlineLevel="0" collapsed="false">
      <c r="A999" s="1" t="s">
        <v>72</v>
      </c>
      <c r="B999" s="1" t="s">
        <v>15145</v>
      </c>
      <c r="C999" s="1"/>
      <c r="D999" s="1"/>
      <c r="E999" s="1"/>
      <c r="F999" s="1" t="s">
        <v>15146</v>
      </c>
      <c r="G999" s="1"/>
      <c r="H999" s="1"/>
      <c r="I999" s="1" t="s">
        <v>15147</v>
      </c>
      <c r="J999" s="1" t="s">
        <v>13357</v>
      </c>
      <c r="K999" s="1"/>
      <c r="L999" s="1"/>
      <c r="M999" s="1" t="s">
        <v>77</v>
      </c>
      <c r="N999" s="1" t="s">
        <v>129</v>
      </c>
      <c r="O999" s="1"/>
      <c r="P999" s="1"/>
      <c r="Q999" s="1"/>
      <c r="R999" s="1"/>
      <c r="S999" s="1"/>
      <c r="T999" s="1" t="s">
        <v>15148</v>
      </c>
      <c r="U999" s="1" t="s">
        <v>15149</v>
      </c>
      <c r="V999" s="1" t="s">
        <v>15150</v>
      </c>
      <c r="W999" s="1" t="s">
        <v>15151</v>
      </c>
      <c r="X999" s="1" t="s">
        <v>15152</v>
      </c>
      <c r="Y999" s="1" t="s">
        <v>15153</v>
      </c>
      <c r="Z999" s="1" t="s">
        <v>15154</v>
      </c>
      <c r="AA999" s="1" t="s">
        <v>15155</v>
      </c>
      <c r="AB999" s="1" t="s">
        <v>15156</v>
      </c>
      <c r="AC999" s="1" t="s">
        <v>15157</v>
      </c>
      <c r="AD999" s="1" t="s">
        <v>7451</v>
      </c>
      <c r="AE999" s="1" t="s">
        <v>15158</v>
      </c>
      <c r="AF999" s="1"/>
      <c r="AG999" s="1" t="n">
        <v>32</v>
      </c>
      <c r="AH999" s="1" t="n">
        <v>5</v>
      </c>
      <c r="AI999" s="1" t="n">
        <v>6</v>
      </c>
      <c r="AJ999" s="1" t="n">
        <v>1</v>
      </c>
      <c r="AK999" s="1" t="n">
        <v>14</v>
      </c>
      <c r="AL999" s="1" t="s">
        <v>679</v>
      </c>
      <c r="AM999" s="1" t="s">
        <v>291</v>
      </c>
      <c r="AN999" s="1" t="s">
        <v>680</v>
      </c>
      <c r="AO999" s="1" t="s">
        <v>13364</v>
      </c>
      <c r="AP999" s="1"/>
      <c r="AQ999" s="1"/>
      <c r="AR999" s="1" t="s">
        <v>13357</v>
      </c>
      <c r="AS999" s="1" t="s">
        <v>13365</v>
      </c>
      <c r="AT999" s="1" t="s">
        <v>15159</v>
      </c>
      <c r="AU999" s="1" t="n">
        <v>2014</v>
      </c>
      <c r="AV999" s="1" t="n">
        <v>15</v>
      </c>
      <c r="AW999" s="1"/>
      <c r="AX999" s="1"/>
      <c r="AY999" s="1"/>
      <c r="AZ999" s="1"/>
      <c r="BA999" s="1"/>
      <c r="BB999" s="1"/>
      <c r="BC999" s="1"/>
      <c r="BD999" s="1" t="n">
        <v>414</v>
      </c>
      <c r="BE999" s="1" t="s">
        <v>15160</v>
      </c>
      <c r="BF999" s="1" t="str">
        <f aca="false">HYPERLINK("http://dx.doi.org/10.1186/1745-6215-15-414","http://dx.doi.org/10.1186/1745-6215-15-414")</f>
        <v>http://dx.doi.org/10.1186/1745-6215-15-414</v>
      </c>
      <c r="BG999" s="1"/>
      <c r="BH999" s="1"/>
      <c r="BI999" s="1" t="n">
        <v>8</v>
      </c>
      <c r="BJ999" s="1" t="s">
        <v>2507</v>
      </c>
      <c r="BK999" s="1" t="s">
        <v>95</v>
      </c>
      <c r="BL999" s="1" t="s">
        <v>2508</v>
      </c>
      <c r="BM999" s="1" t="s">
        <v>15161</v>
      </c>
      <c r="BN999" s="1" t="n">
        <v>25348157</v>
      </c>
      <c r="BO999" s="1" t="s">
        <v>2869</v>
      </c>
      <c r="BP999" s="1"/>
      <c r="BQ999" s="1"/>
      <c r="BR999" s="1" t="s">
        <v>98</v>
      </c>
      <c r="BS999" s="1" t="s">
        <v>15162</v>
      </c>
      <c r="BT999" s="1" t="str">
        <f aca="false">HYPERLINK("https%3A%2F%2Fwww.webofscience.com%2Fwos%2Fwoscc%2Ffull-record%2FWOS:000344709200001","View Full Record in Web of Science")</f>
        <v>View Full Record in Web of Science</v>
      </c>
    </row>
    <row r="1000" customFormat="false" ht="12.75" hidden="false" customHeight="false" outlineLevel="0" collapsed="false">
      <c r="A1000" s="1" t="s">
        <v>72</v>
      </c>
      <c r="B1000" s="1" t="s">
        <v>15163</v>
      </c>
      <c r="C1000" s="1"/>
      <c r="D1000" s="1"/>
      <c r="E1000" s="1"/>
      <c r="F1000" s="1" t="s">
        <v>15164</v>
      </c>
      <c r="G1000" s="1"/>
      <c r="H1000" s="1"/>
      <c r="I1000" s="1" t="s">
        <v>15165</v>
      </c>
      <c r="J1000" s="1" t="s">
        <v>167</v>
      </c>
      <c r="K1000" s="1"/>
      <c r="L1000" s="1"/>
      <c r="M1000" s="1" t="s">
        <v>77</v>
      </c>
      <c r="N1000" s="1" t="s">
        <v>52</v>
      </c>
      <c r="O1000" s="1" t="s">
        <v>168</v>
      </c>
      <c r="P1000" s="1" t="s">
        <v>169</v>
      </c>
      <c r="Q1000" s="1" t="s">
        <v>170</v>
      </c>
      <c r="R1000" s="1"/>
      <c r="S1000" s="1"/>
      <c r="T1000" s="1"/>
      <c r="U1000" s="1"/>
      <c r="V1000" s="1"/>
      <c r="W1000" s="1" t="s">
        <v>15166</v>
      </c>
      <c r="X1000" s="1" t="s">
        <v>108</v>
      </c>
      <c r="Y1000" s="1"/>
      <c r="Z1000" s="1"/>
      <c r="AA1000" s="1" t="s">
        <v>15167</v>
      </c>
      <c r="AB1000" s="1" t="s">
        <v>15168</v>
      </c>
      <c r="AC1000" s="1"/>
      <c r="AD1000" s="1"/>
      <c r="AE1000" s="1"/>
      <c r="AF1000" s="1"/>
      <c r="AG1000" s="1" t="n">
        <v>0</v>
      </c>
      <c r="AH1000" s="1" t="n">
        <v>0</v>
      </c>
      <c r="AI1000" s="1" t="n">
        <v>0</v>
      </c>
      <c r="AJ1000" s="1" t="n">
        <v>0</v>
      </c>
      <c r="AK1000" s="1" t="n">
        <v>0</v>
      </c>
      <c r="AL1000" s="1" t="s">
        <v>174</v>
      </c>
      <c r="AM1000" s="1" t="s">
        <v>175</v>
      </c>
      <c r="AN1000" s="1" t="s">
        <v>176</v>
      </c>
      <c r="AO1000" s="1" t="s">
        <v>177</v>
      </c>
      <c r="AP1000" s="1" t="s">
        <v>178</v>
      </c>
      <c r="AQ1000" s="1"/>
      <c r="AR1000" s="1" t="s">
        <v>179</v>
      </c>
      <c r="AS1000" s="1" t="s">
        <v>180</v>
      </c>
      <c r="AT1000" s="1" t="s">
        <v>181</v>
      </c>
      <c r="AU1000" s="1" t="n">
        <v>2019</v>
      </c>
      <c r="AV1000" s="1" t="n">
        <v>37</v>
      </c>
      <c r="AW1000" s="1"/>
      <c r="AX1000" s="1"/>
      <c r="AY1000" s="1" t="n">
        <v>1</v>
      </c>
      <c r="AZ1000" s="1"/>
      <c r="BA1000" s="1"/>
      <c r="BB1000" s="1" t="s">
        <v>15169</v>
      </c>
      <c r="BC1000" s="1" t="s">
        <v>15169</v>
      </c>
      <c r="BD1000" s="1"/>
      <c r="BE1000" s="1" t="s">
        <v>15170</v>
      </c>
      <c r="BF1000" s="1" t="str">
        <f aca="false">HYPERLINK("http://dx.doi.org/10.1097/01.hjh.0000573184.29292.3e","http://dx.doi.org/10.1097/01.hjh.0000573184.29292.3e")</f>
        <v>http://dx.doi.org/10.1097/01.hjh.0000573184.29292.3e</v>
      </c>
      <c r="BG1000" s="1"/>
      <c r="BH1000" s="1"/>
      <c r="BI1000" s="1" t="n">
        <v>1</v>
      </c>
      <c r="BJ1000" s="1" t="s">
        <v>184</v>
      </c>
      <c r="BK1000" s="1" t="s">
        <v>122</v>
      </c>
      <c r="BL1000" s="1" t="s">
        <v>185</v>
      </c>
      <c r="BM1000" s="1" t="s">
        <v>186</v>
      </c>
      <c r="BN1000" s="1"/>
      <c r="BO1000" s="1" t="s">
        <v>187</v>
      </c>
      <c r="BP1000" s="1"/>
      <c r="BQ1000" s="1"/>
      <c r="BR1000" s="1" t="s">
        <v>98</v>
      </c>
      <c r="BS1000" s="1" t="s">
        <v>15171</v>
      </c>
      <c r="BT1000" s="1" t="str">
        <f aca="false">HYPERLINK("https%3A%2F%2Fwww.webofscience.com%2Fwos%2Fwoscc%2Ffull-record%2FWOS:000481429700734","View Full Record in Web of Science")</f>
        <v>View Full Record in Web of Science</v>
      </c>
    </row>
    <row r="1001" customFormat="false" ht="12.75" hidden="false" customHeight="false" outlineLevel="0" collapsed="false">
      <c r="A1001" s="1" t="s">
        <v>72</v>
      </c>
      <c r="B1001" s="1" t="s">
        <v>15172</v>
      </c>
      <c r="C1001" s="1"/>
      <c r="D1001" s="1"/>
      <c r="E1001" s="1"/>
      <c r="F1001" s="1" t="s">
        <v>15173</v>
      </c>
      <c r="G1001" s="1"/>
      <c r="H1001" s="1"/>
      <c r="I1001" s="1" t="s">
        <v>15174</v>
      </c>
      <c r="J1001" s="1" t="s">
        <v>7185</v>
      </c>
      <c r="K1001" s="1"/>
      <c r="L1001" s="1"/>
      <c r="M1001" s="1" t="s">
        <v>77</v>
      </c>
      <c r="N1001" s="1" t="s">
        <v>129</v>
      </c>
      <c r="O1001" s="1"/>
      <c r="P1001" s="1"/>
      <c r="Q1001" s="1"/>
      <c r="R1001" s="1"/>
      <c r="S1001" s="1"/>
      <c r="T1001" s="1" t="s">
        <v>15175</v>
      </c>
      <c r="U1001" s="1" t="s">
        <v>15176</v>
      </c>
      <c r="V1001" s="1" t="s">
        <v>15177</v>
      </c>
      <c r="W1001" s="1" t="s">
        <v>15178</v>
      </c>
      <c r="X1001" s="1"/>
      <c r="Y1001" s="1" t="s">
        <v>15179</v>
      </c>
      <c r="Z1001" s="1" t="s">
        <v>15180</v>
      </c>
      <c r="AA1001" s="1" t="s">
        <v>15181</v>
      </c>
      <c r="AB1001" s="1" t="s">
        <v>15182</v>
      </c>
      <c r="AC1001" s="1"/>
      <c r="AD1001" s="1"/>
      <c r="AE1001" s="1"/>
      <c r="AF1001" s="1"/>
      <c r="AG1001" s="1" t="n">
        <v>6</v>
      </c>
      <c r="AH1001" s="1" t="n">
        <v>13</v>
      </c>
      <c r="AI1001" s="1" t="n">
        <v>14</v>
      </c>
      <c r="AJ1001" s="1" t="n">
        <v>0</v>
      </c>
      <c r="AK1001" s="1" t="n">
        <v>3</v>
      </c>
      <c r="AL1001" s="1" t="s">
        <v>111</v>
      </c>
      <c r="AM1001" s="1" t="s">
        <v>112</v>
      </c>
      <c r="AN1001" s="1" t="s">
        <v>113</v>
      </c>
      <c r="AO1001" s="1" t="s">
        <v>7195</v>
      </c>
      <c r="AP1001" s="1"/>
      <c r="AQ1001" s="1"/>
      <c r="AR1001" s="1" t="s">
        <v>7197</v>
      </c>
      <c r="AS1001" s="1" t="s">
        <v>7198</v>
      </c>
      <c r="AT1001" s="1" t="s">
        <v>15183</v>
      </c>
      <c r="AU1001" s="1" t="n">
        <v>2010</v>
      </c>
      <c r="AV1001" s="1" t="n">
        <v>35</v>
      </c>
      <c r="AW1001" s="1" t="n">
        <v>1</v>
      </c>
      <c r="AX1001" s="1"/>
      <c r="AY1001" s="1"/>
      <c r="AZ1001" s="1"/>
      <c r="BA1001" s="1"/>
      <c r="BB1001" s="1" t="n">
        <v>28</v>
      </c>
      <c r="BC1001" s="1" t="n">
        <v>30</v>
      </c>
      <c r="BD1001" s="1"/>
      <c r="BE1001" s="1" t="s">
        <v>15184</v>
      </c>
      <c r="BF1001" s="1" t="str">
        <f aca="false">HYPERLINK("http://dx.doi.org/10.1016/j.meddos.2009.01.001","http://dx.doi.org/10.1016/j.meddos.2009.01.001")</f>
        <v>http://dx.doi.org/10.1016/j.meddos.2009.01.001</v>
      </c>
      <c r="BG1001" s="1"/>
      <c r="BH1001" s="1"/>
      <c r="BI1001" s="1" t="n">
        <v>3</v>
      </c>
      <c r="BJ1001" s="1" t="s">
        <v>709</v>
      </c>
      <c r="BK1001" s="1" t="s">
        <v>95</v>
      </c>
      <c r="BL1001" s="1" t="s">
        <v>709</v>
      </c>
      <c r="BM1001" s="1" t="s">
        <v>15185</v>
      </c>
      <c r="BN1001" s="1" t="n">
        <v>19931011</v>
      </c>
      <c r="BO1001" s="1"/>
      <c r="BP1001" s="1"/>
      <c r="BQ1001" s="1"/>
      <c r="BR1001" s="1" t="s">
        <v>98</v>
      </c>
      <c r="BS1001" s="1" t="s">
        <v>15186</v>
      </c>
      <c r="BT1001" s="1" t="str">
        <f aca="false">HYPERLINK("https%3A%2F%2Fwww.webofscience.com%2Fwos%2Fwoscc%2Ffull-record%2FWOS:0002789522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