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00" uniqueCount="1404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Ilic, N; Juricic, J; Markovic, V; Krnic, D; Ilic, NF; Orsulic, D; Ilic, D; Simundza, I</t>
  </si>
  <si>
    <t xml:space="preserve">Ilic, Nenad; Juricic, Josko; Markovic, Vinko; Krnic, Dragan; Ilic, Nives Frieta; Orsulic, Duje; Ilic, Darko; Simundza, Ivan</t>
  </si>
  <si>
    <t xml:space="preserve">Role of Sentinel Node Biopsy in Stage IA NSCLC Surgery</t>
  </si>
  <si>
    <t xml:space="preserve">JOURNAL OF THORACIC ONCOLOGY</t>
  </si>
  <si>
    <t xml:space="preserve">English</t>
  </si>
  <si>
    <t xml:space="preserve">Surgery; Sentinel node biopsy; Mediastinal lymphadenectomy; NSCLC</t>
  </si>
  <si>
    <t xml:space="preserve">[Ilic, Nenad] Univ Surg Hosp, Dept Thorac Surg, Split, Croatia; [Juricic, Josko; Markovic, Vinko; Krnic, Dragan; Ilic, Nives Frieta; Orsulic, Duje; Ilic, Darko; Simundza, Ivan] Univ Surg Hosp, Thorac Surhery Dept, Split, Croatia</t>
  </si>
  <si>
    <t xml:space="preserve">University of Split; University of Split</t>
  </si>
  <si>
    <t xml:space="preserve">Ilic, Nenad/I-1849-2017</t>
  </si>
  <si>
    <t xml:space="preserve">ELSEVIER SCIENCE INC</t>
  </si>
  <si>
    <t xml:space="preserve">NEW YORK</t>
  </si>
  <si>
    <t xml:space="preserve">360 PARK AVE SOUTH, NEW YORK, NY 10010-1710 USA</t>
  </si>
  <si>
    <t xml:space="preserve">1556-0864</t>
  </si>
  <si>
    <t xml:space="preserve">1556-1380</t>
  </si>
  <si>
    <t xml:space="preserve">J THORAC ONCOL</t>
  </si>
  <si>
    <t xml:space="preserve">J. Thorac. Oncol.</t>
  </si>
  <si>
    <t xml:space="preserve">SEP</t>
  </si>
  <si>
    <t xml:space="preserve">P2.02-019</t>
  </si>
  <si>
    <t xml:space="preserve">S560</t>
  </si>
  <si>
    <t xml:space="preserve">S561</t>
  </si>
  <si>
    <t xml:space="preserve">Oncology; Respiratory System</t>
  </si>
  <si>
    <t xml:space="preserve">Science Citation Index Expanded (SCI-EXPANDED)</t>
  </si>
  <si>
    <t xml:space="preserve">DE1CX</t>
  </si>
  <si>
    <t xml:space="preserve">2023-04-19</t>
  </si>
  <si>
    <t xml:space="preserve">WOS:000370365102519</t>
  </si>
  <si>
    <t xml:space="preserve">Klaric, M; Franciskovic, T; Obrdalj, EC; Petric, D; Britvic, D; Zovko, N</t>
  </si>
  <si>
    <t xml:space="preserve">Klaric, Miro; Franciskovic, Tanja; Obrdalj, Edita Cerni; Petric, Daniela; Britvic, Dolores; Zovko, Nikolina</t>
  </si>
  <si>
    <t xml:space="preserve">PSYCHIATRIC AND HEALTH IMPACT OF PRIMARY AND SECONDARY TRAUMATIZATION IN WIVES OF VETERANS WITH POSTTRAUMATIC STRESS DISORDER</t>
  </si>
  <si>
    <t xml:space="preserve">PSYCHIATRIA DANUBINA</t>
  </si>
  <si>
    <t xml:space="preserve">Article</t>
  </si>
  <si>
    <t xml:space="preserve">PTSD; war veterans; wives; primary and secondary traumatization; mental disorders</t>
  </si>
  <si>
    <t xml:space="preserve">MENTAL-HEALTH; WAR VETERANS; PTSD SYMPTOMS; TRAUMA; BOSNIA; COMBAT; CONSEQUENCES; COMORBIDITY; SURVIVORS; PARTNERS</t>
  </si>
  <si>
    <t xml:space="preserve">Background: Along with primary traumatization, wives of PTSD-diagnosed war veterans often become victims of the altered and dysfunctional state of their partners, which adds to the severity of symptoms of primary traumatization and furthers the development of other mental disorders. The aim of this study was to compare the effects of primary and secondary traumatization in wives of PTSD-diagnosed war veterans and wives of war veterans without PTSD. Subjects and methods: The experimental group consisted of 154 wives whose veteran husbands had been treated in Mostar Clinical Hospital for psychotrauma-induced PTSD. The control group was formed of 77 wives of war veterans who do not suffer from PTSD. The research used a general demographic questionnaire, the Harvard Trauma Questionnaire (HTQ) and the MINI International Neuropsychiatric Interview. Results: Wives of veterans with chronic PTSD experienced a significantly greater number of traumatic events (t=2.66; p=0.008) and had higher scores of PTSD symptoms (t=8.93; p&lt;0.001). A significantly larger number of these women reported chronic somatic diseases (chi(2)=4.553; p=0.033). Furthermore, wives of PTSD-affected veterans significantly more frequently met criteria for current depression episode (chi(2)=20.65; p&lt;0.001), past depression episode (chi(2)=24.40; p&lt;0.001), depression with melancholic features (chi(2)=19.20; p&lt;0.001), dysthymia (chi(2)=7.15; p=0.007), panic disorder with agoraphobia (chi(2)=5.28; p=0.022), PTSD (chi(2)=18.39; ss=1; p&lt;0.001) and generalized anxiety disorder (chi(2)=19.58; p&lt;0.001). This group also showed a higher level of suicidality (chi(2)=8.95; p=0.003). Conclusion: The findings of this research show how mental difficulties experienced by wives of PTSD-diagnosed war veterans affect the interrelationship of their primary and secondary traumatization.</t>
  </si>
  <si>
    <t xml:space="preserve">[Klaric, Miro; Zovko, Nikolina] Univ Mostar, Fac Med, Dept Psychiat, Mostar, Bosnia &amp; Herceg; [Franciskovic, Tanja] Univ Rijeka, Sch Med, Rijeka, Croatia; [Obrdalj, Edita Cerni] Univ Mostar, Fac Med, Dept Family Med, Mostar, Bosnia &amp; Herceg; [Petric, Daniela] Univ Hosp Rijeka, Psychiat Clin, Rijeka, Croatia</t>
  </si>
  <si>
    <t xml:space="preserve">University of Mostar; University of Rijeka; University of Mostar; University of Rijeka</t>
  </si>
  <si>
    <t xml:space="preserve">Klaric, M (corresponding author), Clin Hosp Mostar, Dept Psychiat, KM Visevica Humskog 39, Mostar 88000, Bosnia &amp; Herceg.</t>
  </si>
  <si>
    <t xml:space="preserve">klaricmiro@gmail.com</t>
  </si>
  <si>
    <t xml:space="preserve">Petrić, Daniela/V-7844-2019; Britvić, Dolores/D-5819-2017</t>
  </si>
  <si>
    <t xml:space="preserve">Petrić, Daniela/0000-0003-4390-7879; Britvić, Dolores/0000-0002-0621-2456</t>
  </si>
  <si>
    <t xml:space="preserve">MEDICINSKA NAKLADA</t>
  </si>
  <si>
    <t xml:space="preserve">ZAGREB</t>
  </si>
  <si>
    <t xml:space="preserve">VLASKA 69, HR-10000 ZAGREB, CROATIA</t>
  </si>
  <si>
    <t xml:space="preserve">0353-5053</t>
  </si>
  <si>
    <t xml:space="preserve">PSYCHIAT DANUB</t>
  </si>
  <si>
    <t xml:space="preserve">Psychiatr. Danub.</t>
  </si>
  <si>
    <t xml:space="preserve">Psychiatry</t>
  </si>
  <si>
    <t xml:space="preserve">Science Citation Index Expanded (SCI-EXPANDED); Social Science Citation Index (SSCI)</t>
  </si>
  <si>
    <t xml:space="preserve">018CW</t>
  </si>
  <si>
    <t xml:space="preserve">WOS:000309638700009</t>
  </si>
  <si>
    <t xml:space="preserve">Puljiz, M; Danolic, D; Kostic, L; Alvir, I; Mamic, I; Mayer, L; Prskalo, ZS; Gace, M; Dobrijevic, S; Banovic, M</t>
  </si>
  <si>
    <t xml:space="preserve">Puljiz, M.; Danolic, D.; Kostic, L.; Alvir, I.; Mamic, I.; Mayer, L.; Prskalo, Z. Spacir; Gace, M.; Dobrijevic, S.; Banovic, M.</t>
  </si>
  <si>
    <t xml:space="preserve">DIAGNOSTIC VALUE OF HE4, CA125, ROMA INDEX AND ULTRASOUND FINDINGS IN EPITHELIAL OVARIAN CANCER</t>
  </si>
  <si>
    <t xml:space="preserve">INTERNATIONAL JOURNAL OF GYNECOLOGICAL CANCER</t>
  </si>
  <si>
    <t xml:space="preserve">[Puljiz, M.; Danolic, D.; Kostic, L.; Alvir, I.; Mamic, I.] Univ Hosp Tumors, Dept Gynecol Oncol, Univ Hosp Ctr Sestre Milosrdnice, Zagreb, Croatia; [Mayer, L.; Prskalo, Z. Spacir; Gace, M.; Dobrijevic, S.] Univ Hosp Tumors, Univ Hosp Ctr Sestre Milosrdnice, Clin Unit Med Biochem Oncol, Zagreb, Croatia; [Banovic, M.] Univ Zagreb, Sch Med, Zagreb 41001, Croatia</t>
  </si>
  <si>
    <t xml:space="preserve">University of Zagreb</t>
  </si>
  <si>
    <t xml:space="preserve">Danolic, Damir/X-7417-2019; Danolic, Damir/ABF-5863-2021</t>
  </si>
  <si>
    <t xml:space="preserve">Danolic, Damir/0000-0002-7633-6868</t>
  </si>
  <si>
    <t xml:space="preserve">LIPPINCOTT WILLIAMS &amp; WILKINS</t>
  </si>
  <si>
    <t xml:space="preserve">PHILADELPHIA</t>
  </si>
  <si>
    <t xml:space="preserve">TWO COMMERCE SQ, 2001 MARKET ST, PHILADELPHIA, PA 19103 USA</t>
  </si>
  <si>
    <t xml:space="preserve">1048-891X</t>
  </si>
  <si>
    <t xml:space="preserve">1525-1438</t>
  </si>
  <si>
    <t xml:space="preserve">INT J GYNECOL CANCER</t>
  </si>
  <si>
    <t xml:space="preserve">Int. J. Gynecol. Cancer</t>
  </si>
  <si>
    <t xml:space="preserve">OCT</t>
  </si>
  <si>
    <t xml:space="preserve">ESGO-0533</t>
  </si>
  <si>
    <t xml:space="preserve">Oncology; Obstetrics &amp; Gynecology</t>
  </si>
  <si>
    <t xml:space="preserve">DN5XT</t>
  </si>
  <si>
    <t xml:space="preserve">WOS:000377145703238</t>
  </si>
  <si>
    <t xml:space="preserve">Medverec, Z; Lucic, D; Martinovic, M; Dittrich, D; Perkovic, A</t>
  </si>
  <si>
    <t xml:space="preserve">Medverec, Z.; Lucic, D.; Martinovic, M.; Dittrich, D.; Perkovic, A.</t>
  </si>
  <si>
    <t xml:space="preserve">Endemic nephropaty the urologists point of view</t>
  </si>
  <si>
    <t xml:space="preserve">COLLEGIUM ANTROPOLOGICUM</t>
  </si>
  <si>
    <t xml:space="preserve">Dr Josip Bencevic Gen Hosp, Slavonski Brod, Croatia</t>
  </si>
  <si>
    <t xml:space="preserve">INST ANTHROPOLOGICAL RES, P O BOX 290, ULICA GRADA VUKOVARA 72/IV, 10000 ZAGREB, CROATIA</t>
  </si>
  <si>
    <t xml:space="preserve">0350-6134</t>
  </si>
  <si>
    <t xml:space="preserve">COLLEGIUM ANTROPOL</t>
  </si>
  <si>
    <t xml:space="preserve">Coll. Anthropol.</t>
  </si>
  <si>
    <t xml:space="preserve">Anthropology</t>
  </si>
  <si>
    <t xml:space="preserve">Social Science Citation Index (SSCI)</t>
  </si>
  <si>
    <t xml:space="preserve">111ID</t>
  </si>
  <si>
    <t xml:space="preserve">WOS:000242443700057</t>
  </si>
  <si>
    <t xml:space="preserve">Surina, B; Paro, MMK; Vrhovski-Hebrang, D; Preden-Kerekovic, V; Flegar-Mestric, Z</t>
  </si>
  <si>
    <t xml:space="preserve">The circulating levels of B-type natriuretic peptide (NT-proBNP) in elderly healthy adults</t>
  </si>
  <si>
    <t xml:space="preserve">CLINICA CHIMICA ACTA</t>
  </si>
  <si>
    <t xml:space="preserve">16th European Congress of Clinical Chemistry and Laboratory Medicine (EUROMEDLAB 2005)</t>
  </si>
  <si>
    <t xml:space="preserve">MAY 08-12, 2005</t>
  </si>
  <si>
    <t xml:space="preserve">Glasgow, SCOTLAND</t>
  </si>
  <si>
    <t xml:space="preserve">Univ Zagreb, Merkur Univ Hosp, Inst Clin Chem, HR-10002 Zagreb, Croatia</t>
  </si>
  <si>
    <t xml:space="preserve">branka.surina@hdmb.hr</t>
  </si>
  <si>
    <t xml:space="preserve">ELSEVIER SCIENCE BV</t>
  </si>
  <si>
    <t xml:space="preserve">AMSTERDAM</t>
  </si>
  <si>
    <t xml:space="preserve">PO BOX 211, 1000 AE AMSTERDAM, NETHERLANDS</t>
  </si>
  <si>
    <t xml:space="preserve">0009-8981</t>
  </si>
  <si>
    <t xml:space="preserve">CLIN CHIM ACTA</t>
  </si>
  <si>
    <t xml:space="preserve">Clin. Chim. Acta</t>
  </si>
  <si>
    <t xml:space="preserve">MAY</t>
  </si>
  <si>
    <t xml:space="preserve">S</t>
  </si>
  <si>
    <t xml:space="preserve">S125</t>
  </si>
  <si>
    <t xml:space="preserve">Medical Laboratory Technology</t>
  </si>
  <si>
    <t xml:space="preserve">Science Citation Index Expanded (SCI-EXPANDED); Conference Proceedings Citation Index - Science (CPCI-S)</t>
  </si>
  <si>
    <t xml:space="preserve">928DD</t>
  </si>
  <si>
    <t xml:space="preserve">WOS:000229250400316</t>
  </si>
  <si>
    <t xml:space="preserve">Orlic, ZC; Turk, T; Sincic, BM; Stimac, D; Cvijanovic, O; Maric, I; Tomas, MI; Jurisic-Erzen, D; Licul, V; Bobinac, D</t>
  </si>
  <si>
    <t xml:space="preserve">Orlic, Zeljka Crncevic; Turk, Tamara; Sincic, Brankica Mijandrusic; Stimac, Davor; Cvijanovic, Olga; Maric, Ivana; Tomas, Maja Ilic; Jurisic-Erzen, Dubravka; Licul, Vanja; Bobinac, Dragica</t>
  </si>
  <si>
    <t xml:space="preserve">How Activity of Inflammatory Bowel Disease Influences Bone Loss</t>
  </si>
  <si>
    <t xml:space="preserve">JOURNAL OF CLINICAL DENSITOMETRY</t>
  </si>
  <si>
    <t xml:space="preserve">Corticosteroids; duration and activity of disease; IBD; osteoporosis</t>
  </si>
  <si>
    <t xml:space="preserve">MINERAL DENSITY; CROHNS-DISEASE; ULCERATIVE-COLITIS; INDUCED OSTEOPOROSIS; METABOLISM; OSTEOPENIA; FRACTURE</t>
  </si>
  <si>
    <t xml:space="preserve">Bone loss is a common problem for individuals with inflammatory bowel disease (IBD). The aim of our study was to assess bone mineral density (BMD) in patients with IBD and to investigate the role of corticosteroid (CS) use and duration and activity of disease on BMD. Ninety-two patients (56 men and 36 women) with IBD, of whom 32 had ulcerative colitis (UC) and 60 had Crohn's disease (CD), underwent clinical assessment. Lumbar and femoral neck BMDs were measured by dual-energy X-ray absorptiometry. Osteopenia was observed in 14 patients (43%) with UC and in 24 patients (40%) with CD (p = 0.187). Four patients (12%) with UC and 7 patients (11%) with CD had osteoporosis (p = 0.308). Femoral BMD decreased in patients with long duration of CS use and correlated inversely with disease activity. Multiple regression analysis of BMD showed that statistically significant risk factors were duration of active disease and body mass index as well. Based on our results, it is necessary to take into account the risk of decreased BMD in patients with IBD. It is most important to achieve disease remission as soon as possible in addition to nutritional support.</t>
  </si>
  <si>
    <t xml:space="preserve">[Orlic, Zeljka Crncevic; Turk, Tamara; Jurisic-Erzen, Dubravka] Clin Hosp Ctr Rijeka, Dept Endocrinol Diabet &amp; Metab Dis, Rijeka, Croatia; [Sincic, Brankica Mijandrusic; Stimac, Davor; Licul, Vanja] Clin Hosp Ctr Rijeka, Dept Gastroenterol, Rijeka, Croatia; [Cvijanovic, Olga; Maric, Ivana; Bobinac, Dragica] Univ Rijeka, Sch Med, Dept Anat, Rijeka, Croatia; [Tomas, Maja Ilic] Univ Rijeka, Dept Physiol &amp; Immunol, Rijeka, Croatia</t>
  </si>
  <si>
    <t xml:space="preserve">University of Rijeka; University of Rijeka; University of Rijeka; University of Rijeka</t>
  </si>
  <si>
    <t xml:space="preserve">Orlic, ZC (corresponding author), Univ Hosp Rijeka, KBC Rijeka, Clin Internal Med, Dept Endocrinol, Kresimirova 42, Rijeka 51000, Croatia.</t>
  </si>
  <si>
    <t xml:space="preserve">zeljka.crncevic@ri.t-com.hr</t>
  </si>
  <si>
    <t xml:space="preserve">Bobinac, Dragica/S-2851-2018; Jurišić-Eržen, Dubravka/S-1769-2018; Stimac, Davor/S-7420-2018; Peloza, Olga Cvijanovic/AAM-4924-2020; Sincic, Brankica Mijandrusic/S-1584-2018; Tomas, Maja Ilic/O-6289-2019; Maric, Ivana/O-3877-2018; Štimac, Davor/ABF-7086-2020; Peloza, Olga Cvijanović/S-4662-2018; Licul, Vanja/S-2800-2018; Turk Wensveen, Tamara/R-9514-2018</t>
  </si>
  <si>
    <t xml:space="preserve">Bobinac, Dragica/0000-0002-6998-9799; Jurišić-Eržen, Dubravka/0000-0002-6614-9778; Stimac, Davor/0000-0001-8243-2453; Peloza, Olga Cvijanovic/0000-0002-4381-8529; Sincic, Brankica Mijandrusic/0000-0002-4795-3445; Tomas, Maja Ilic/0000-0001-5863-9251; Maric, Ivana/0000-0001-9318-5726; Peloza, Olga Cvijanović/0000-0002-4381-8529; Licul, Vanja/0000-0002-4787-7526; Turk Wensveen, Tamara/0000-0003-3813-1535</t>
  </si>
  <si>
    <t xml:space="preserve">STE 800, 230 PARK AVE, NEW YORK, NY 10169 USA</t>
  </si>
  <si>
    <t xml:space="preserve">1094-6950</t>
  </si>
  <si>
    <t xml:space="preserve">1559-0747</t>
  </si>
  <si>
    <t xml:space="preserve">J CLIN DENSITOM</t>
  </si>
  <si>
    <t xml:space="preserve">J. Clin. Densitom.</t>
  </si>
  <si>
    <t xml:space="preserve">JAN-MAR</t>
  </si>
  <si>
    <t xml:space="preserve">10.1016/j.jocd.2009.12.002</t>
  </si>
  <si>
    <t xml:space="preserve">Endocrinology &amp; Metabolism</t>
  </si>
  <si>
    <t xml:space="preserve">563HU</t>
  </si>
  <si>
    <t xml:space="preserve">WOS:000275119600006</t>
  </si>
  <si>
    <t xml:space="preserve">Erdeljic, V; Francetic, I; Sarinic, VM; Bilusic, M; Ausperger, KM; Huic, M; Mercep, I</t>
  </si>
  <si>
    <t xml:space="preserve">Erdeljic, Viktorija; Francetic, Igor; Sarinic, Viola Macolic; Bilusic, Marinko; Ausperger, Ksenija Makar; Huic, Mirjana; Mercep, Iveta</t>
  </si>
  <si>
    <t xml:space="preserve">Use of gastroprotective agents in recommended doses in hospitalized patients receiving NSAIDs: a drug utilization study</t>
  </si>
  <si>
    <t xml:space="preserve">PHARMACY WORLD &amp; SCIENCE</t>
  </si>
  <si>
    <t xml:space="preserve">aAnti-ulcer agents; Croatia; drug utilization; gastroprotection; non-steroidal anti-inflammatory agents; prevention; risk factors; secondary care</t>
  </si>
  <si>
    <t xml:space="preserve">NONSTEROIDAL ANTIINFLAMMATORY DRUGS; SERIOUS GASTROINTESTINAL COMPLICATIONS; PROTON PUMP INHIBITORS; RHEUMATOID-ARTHRITIS; CONTROLLED-TRIAL; H-2-RECEPTOR ANTAGONISTS; COST-EFFECTIVENESS; GENERAL-PRACTICE; ANTIULCER DRUGS; ADVERSE EVENTS</t>
  </si>
  <si>
    <t xml:space="preserve">Objective In recent years, studies investigated to what extend recommendations for co-prescribing gastroprotective agents in prevention of NSAID-induced gastrointestinal complications are followed in clinical practice. However, only a few studies have also taken into consideration the recommended dose of gastroprotectives prescribed in NSAID-induced ulcer prophylaxis. The aim of our study was to evaluate the prevalence of concomitant use of gastroprotectives with NSAIDs in hospitalized patients, with emphasis on the recommended dose of gastroprotectives for ulcer prophylaxis. Method This observational, cross-sectional, drug utilization study included all adult patients receiving NSAIDs hospitalized in the Clinical Hospital Center Zagreb on the day of the study. Data on age, sex, comorbidities, indications for NSAID use, type/dose of NSAIDs and gastroprotectives, history of gastrointestinal events, active gastrointestinal symptoms and risk factors were evaluated. Main outcome measure Study outcomes were: (1) prevalence of prescription of gastroprotectives among NSAID-users at risk; (2) prevalence of prescription of gastroprotective in recommended dose; (3) association between risk factors and prescription of GPAs. Results The rates of gastroprotectives prescription were significantly higher in NSAID-users with concomitant risk factors as compared to patients without risk factors [47/70 (67.1%) and 8/22 (36.4%), respectively; p = 0.01072]. However, gastroprotection in recommended ulcer-preventive dose was low in both groups [8/70 (11.4%) and 9/92 (9.8%), respectively]. The number of concomitant risk factors did not increase the odds of receiving anti-ulcer therapy (odds ratio 0.7279). Thirty-three percent of patients with concomitant risk factors were not prescribed gastroprotectives. Ibuprofen, NSAID with the lowest risk of inducing gastrointestinal complications, was prescribed in only two patients. Conclusion The results indicate high awareness among hospital physicians about possible NSAID-induced gastrointestinal complications, but insufficient knowledge about risk factors related to NSAID-induced gastrointestinal toxicity, recommended dose of gastroprotectives in NSAID-induced ulcer prophylaxis and gastrointestinal toxicity of different types of NSAIDs.</t>
  </si>
  <si>
    <t xml:space="preserve">Univ Zagreb, Univ Hosp Ctr Zagreb, Div Clin Pharmacol, Dept Med, Zagreb 10000, Croatia</t>
  </si>
  <si>
    <t xml:space="preserve">Erdeljic, V (corresponding author), Univ Zagreb, Univ Hosp Ctr Zagreb, Div Clin Pharmacol, Dept Med, Zagreb 10000, Croatia.</t>
  </si>
  <si>
    <t xml:space="preserve">verdeljic@net.hr</t>
  </si>
  <si>
    <t xml:space="preserve">Huic, Mirjana/CAA-0289-2022</t>
  </si>
  <si>
    <t xml:space="preserve">SPRINGER</t>
  </si>
  <si>
    <t xml:space="preserve">DORDRECHT</t>
  </si>
  <si>
    <t xml:space="preserve">VAN GODEWIJCKSTRAAT 30, 3311 GZ DORDRECHT, NETHERLANDS</t>
  </si>
  <si>
    <t xml:space="preserve">0928-1231</t>
  </si>
  <si>
    <t xml:space="preserve">PHARM WORLD SCI</t>
  </si>
  <si>
    <t xml:space="preserve">Pharm. World Sci.</t>
  </si>
  <si>
    <t xml:space="preserve">10.1007/s11096-006-9062-2</t>
  </si>
  <si>
    <t xml:space="preserve">Pharmacology &amp; Pharmacy</t>
  </si>
  <si>
    <t xml:space="preserve">111GR</t>
  </si>
  <si>
    <t xml:space="preserve">Green Accepted</t>
  </si>
  <si>
    <t xml:space="preserve">WOS:000242439900009</t>
  </si>
  <si>
    <t xml:space="preserve">Hauser, G; Majanovic, SK; Belancic, A; Toncic, SP; Krpina, M; Tkalcic, M</t>
  </si>
  <si>
    <t xml:space="preserve">Hauser, G.; Majanovic, S. K.; Belancic, A.; Toncic, S. P.; Krpina, M.; Tkalcic, M.</t>
  </si>
  <si>
    <t xml:space="preserve">Visceral obesity measured by dual X-ray absorptiometry and bioimpedance as the predictor for IBS in obese patients</t>
  </si>
  <si>
    <t xml:space="preserve">NEUROGASTROENTEROLOGY AND MOTILITY</t>
  </si>
  <si>
    <t xml:space="preserve">[Hauser, G.; Belancic, A.] Clin Hosp Ctr Rijeka, Rijeka, Croatia; [Hauser, G.] Fac Hlth Studies, Rijeka, Croatia; [Majanovic, S. K.; Toncic, S. P.; Tkalcic, M.] Univ Rijeka, Rijeka, Croatia; [Belancic, A.; Krpina, M.] Fac Med, Rijeka, Croatia</t>
  </si>
  <si>
    <t xml:space="preserve">University of Rijeka; University of Rijeka; University of Rijeka</t>
  </si>
  <si>
    <t xml:space="preserve">WILEY</t>
  </si>
  <si>
    <t xml:space="preserve">HOBOKEN</t>
  </si>
  <si>
    <t xml:space="preserve">111 RIVER ST, HOBOKEN 07030-5774, NJ USA</t>
  </si>
  <si>
    <t xml:space="preserve">1350-1925</t>
  </si>
  <si>
    <t xml:space="preserve">1365-2982</t>
  </si>
  <si>
    <t xml:space="preserve">NEUROGASTROENT MOTIL</t>
  </si>
  <si>
    <t xml:space="preserve">Neurogastroenterol. Motil.</t>
  </si>
  <si>
    <t xml:space="preserve">AUG</t>
  </si>
  <si>
    <t xml:space="preserve">SI</t>
  </si>
  <si>
    <t xml:space="preserve">Gastroenterology &amp; Hepatology; Clinical Neurology; Neurosciences</t>
  </si>
  <si>
    <t xml:space="preserve">Gastroenterology &amp; Hepatology; Neurosciences &amp; Neurology</t>
  </si>
  <si>
    <t xml:space="preserve">IS1HQ</t>
  </si>
  <si>
    <t xml:space="preserve">WOS:000481904200018</t>
  </si>
  <si>
    <t xml:space="preserve">Gamulin, M; Grgic, M; Katic, J; Fucic, A</t>
  </si>
  <si>
    <t xml:space="preserve">Gamulin, M.; Grgic, M.; Katic, J.; Fucic, A.</t>
  </si>
  <si>
    <t xml:space="preserve">Socioeconomic profile of patients with stage I testicular seminoma</t>
  </si>
  <si>
    <t xml:space="preserve">EJC SUPPLEMENTS</t>
  </si>
  <si>
    <t xml:space="preserve">15th Congress of the European-Cancer-Organization/34th Multidisciplinary Congress of the European-Society-for-Medical-Oncology</t>
  </si>
  <si>
    <t xml:space="preserve">SEP 20-24, 2009</t>
  </si>
  <si>
    <t xml:space="preserve">Berlin, GERMANY</t>
  </si>
  <si>
    <t xml:space="preserve">[Gamulin, M.; Grgic, M.] Univ Zagreb, Clin Hosp Ctr Zagreb, Zagreb, Croatia; [Katic, J.; Fucic, A.] Inst Med Res &amp; Occupat Hlth Zagreb Croatia, Mutagenesis Unit, Zagreb, Croatia</t>
  </si>
  <si>
    <t xml:space="preserve">University of Zagreb; Institute for Medical Research &amp; Occupational Health (IMROH)</t>
  </si>
  <si>
    <t xml:space="preserve">Grgic, Mislav/HMO-8024-2023</t>
  </si>
  <si>
    <t xml:space="preserve">PERGAMON-ELSEVIER SCIENCE LTD</t>
  </si>
  <si>
    <t xml:space="preserve">OXFORD</t>
  </si>
  <si>
    <t xml:space="preserve">THE BOULEVARD, LANGFORD LANE, KIDLINGTON, OXFORD OX5 1GB, ENGLAND</t>
  </si>
  <si>
    <t xml:space="preserve">1359-6349</t>
  </si>
  <si>
    <t xml:space="preserve">EJC SUPPL</t>
  </si>
  <si>
    <t xml:space="preserve">EJC Suppl.</t>
  </si>
  <si>
    <t xml:space="preserve">10.1016/S1359-6349(09)71514-9</t>
  </si>
  <si>
    <t xml:space="preserve">Oncology</t>
  </si>
  <si>
    <t xml:space="preserve">504VM</t>
  </si>
  <si>
    <t xml:space="preserve">WOS:000270645902146</t>
  </si>
  <si>
    <t xml:space="preserve">Mihanovic, M; Babic, G; Kezic, S; Sain, I; Loncar, A</t>
  </si>
  <si>
    <t xml:space="preserve">Anthropology and psychiatry</t>
  </si>
  <si>
    <t xml:space="preserve">anthropology; psychiatry; culture; mental health</t>
  </si>
  <si>
    <t xml:space="preserve">SELF</t>
  </si>
  <si>
    <t xml:space="preserve">In this paper anthropology and psychiatry are defined as well as their scientific area, their methods and research objectives; the high level of their mutual thematic and methodological complementarity has been emphasized. The sociocultural factors which are inherent in the area of cultural anthropology can affect mental health in a number of ways: by forming a certain personality type that is predisposed for a certain type of disorder, by an education model which increases the frequency of some disorders, by criticism and sanctions of a certain behaviour that is actually desirable from the point of view of mental health preservation, by supporting and rewarding a behaviour model that is harmful for mental health; by its complexity and, in some of the segments, by mutual contradictions they can cause mental disorders; by forming symptoms of mental disorders i.e. by a pathoplastic action through which they become an area of scientific interest of cultural psychiatry. Anthropology directs psychiatry towards creating preventive and therapeutic programs that accept the mutual influence and interconnectedness of socio-cultural conditions and the mental health status.</t>
  </si>
  <si>
    <t xml:space="preserve">Psychiat Hosp Sveti Ivan, Zagreb 10090, Croatia; Univ Hosp Split, Dept Psychiat, Split, Croatia</t>
  </si>
  <si>
    <t xml:space="preserve">University of Split</t>
  </si>
  <si>
    <t xml:space="preserve">Mihanovic, M (corresponding author), Psychiat Hosp Sveti Ivan, Jankomir 11, Zagreb 10090, Croatia.</t>
  </si>
  <si>
    <t xml:space="preserve">INST ANTHROPOLOGICAL RESEARCH, GAJEVA 32, PO BOX 290, HR-10000 ZAGREB, CROATIA</t>
  </si>
  <si>
    <t xml:space="preserve">DEC</t>
  </si>
  <si>
    <t xml:space="preserve">000JG</t>
  </si>
  <si>
    <t xml:space="preserve">WOS:000234457000060</t>
  </si>
  <si>
    <t xml:space="preserve">Barsic, B; Chu, VH; Krajinovic, V; Rudez, I; Raffanelli, D; Vincelj, J; Corey, GR</t>
  </si>
  <si>
    <t xml:space="preserve">Barsic, B.; Chu, V. H.; Krajinovic, V.; Rudez, I.; Raffanelli, D.; Vincelj, J.; Corey, G. R.</t>
  </si>
  <si>
    <t xml:space="preserve">OUTCOME OF EARLY VALVE SURGERY COMPARED TO MEDICAL TREATMENT IN INFECTIVE ENDOCARDITIS COMPLICATED WITH EMBOLIC STROKE</t>
  </si>
  <si>
    <t xml:space="preserve">INTERNATIONAL JOURNAL OF ANTIMICROBIAL AGENTS</t>
  </si>
  <si>
    <t xml:space="preserve">12th International Symposium on Modern Concepts in Endocarditis and Cardiovascular Infections</t>
  </si>
  <si>
    <t xml:space="preserve">MAY 19-21, 2013</t>
  </si>
  <si>
    <t xml:space="preserve">Dubrovnik, CROATIA</t>
  </si>
  <si>
    <t xml:space="preserve">[Barsic, B.; Krajinovic, V.; Raffanelli, D.] Univ Zagreb, Sch Med, Hosp Infect Dis, Zagreb 41000, Croatia; [Chu, V. H.; Corey, G. R.] Duke Univ, Med Ctr, Duke Clin Res Inst, Durham, NC USA; [Rudez, I.; Vincelj, J.] Dubrava Univ Hosp, Zagreb, Croatia</t>
  </si>
  <si>
    <t xml:space="preserve">University of Zagreb; Duke University; University of Zagreb</t>
  </si>
  <si>
    <t xml:space="preserve">bruno.barsic@fran.bfm.hr</t>
  </si>
  <si>
    <t xml:space="preserve">Rudez, Igor/O-3950-2019</t>
  </si>
  <si>
    <t xml:space="preserve">Rudez, Igor/0000-0002-7735-6721</t>
  </si>
  <si>
    <t xml:space="preserve">0924-8579</t>
  </si>
  <si>
    <t xml:space="preserve">INT J ANTIMICROB AG</t>
  </si>
  <si>
    <t xml:space="preserve">Int. J. Antimicrob. Agents</t>
  </si>
  <si>
    <t xml:space="preserve">S29</t>
  </si>
  <si>
    <t xml:space="preserve">Infectious Diseases; Microbiology; Pharmacology &amp; Pharmacy</t>
  </si>
  <si>
    <t xml:space="preserve">171KR</t>
  </si>
  <si>
    <t xml:space="preserve">WOS:000320927100098</t>
  </si>
  <si>
    <t xml:space="preserve">Tomas, D; Jankovic, D; Marusic, Z; Franceschi, A; Mijic, A; Kruslin, B</t>
  </si>
  <si>
    <t xml:space="preserve">Tomas, Davor; Jankovic, Drazen; Marusic, Zlatko; Franceschi, Antun; Mijic, August; Kruslin, Bozo</t>
  </si>
  <si>
    <t xml:space="preserve">Low-grade periductal stromal sarcoma of the breast with myxoid features: Immunohistochemistry</t>
  </si>
  <si>
    <t xml:space="preserve">PATHOLOGY INTERNATIONAL</t>
  </si>
  <si>
    <t xml:space="preserve">immunohistochemistry; myxoid; periductal stromal sarcoma</t>
  </si>
  <si>
    <t xml:space="preserve">SPINDLE-CELL LESIONS; PHYLLODES TUMOR; CARCINOMA; DIAGNOSIS; EXPRESSION</t>
  </si>
  <si>
    <t xml:space="preserve">A 52-year-old woman was admitted with a painful right breast tumor measuring more than 20 cm in largest diameter, which ulcerated the overlying skin. The lesion had appeared 4 years previously but the patient hesitated to seek medical care due to 'fear of cancer'. Microscopically, the tumor was composed of spindle cells that formed cuffs around multiple open tubules and ducts set in an abundant, myxoid stroma. The spindle cells had significant atypia with nuclear pleomorphism, occasional cytoplasmic vacuolation and moderate mitotic activity. The ducts and lobules surrounded by the proliferating tumor cells had minimal distortion, with a pericanalicular growth pattern devoid of the phyllodes pattern. The tumor had a multinodular growth pattern with coalesced and individual tumor nodules, the latter being found mostly at the periphery of the lesion. On immunohistochemistry the tumor cells were positive for smooth muscle actin, CD34, and vimentin, and focally positive for CD10. A diagnosis of low-grade periductal stromal sarcoma (PDSS) with myxoid features was established. PDSS is a distinct low-grade breast sarcoma, the appropriate diagnosis of which requires extensive tumor sampling and additional broad immunohistochemistry. PDSS should not be confused with other spindle cell breast tumors because they require different treatment.</t>
  </si>
  <si>
    <t xml:space="preserve">[Tomas, Davor; Marusic, Zlatko; Kruslin, Bozo] Univ Zagreb, Sestre Milosrdnice Univ Hosp, Dept Pathol, Zagreb 10000, Croatia; [Mijic, August] Univ Zagreb, Sestre Milosrdnice Univ Hosp, Dept Surg, Zagreb 10000, Croatia; [Tomas, Davor; Kruslin, Bozo] Univ Zagreb, Sch Med, Zagreb 41001, Croatia; [Jankovic, Drazen] Ivo Pedis Gen Hosp, Dept Pathol, Sisak, Croatia; [Franceschi, Antun] Ivo Pedis Gen Hosp, Dept Surg, Sisak, Croatia</t>
  </si>
  <si>
    <t xml:space="preserve">University of Zagreb; University of Zagreb; University of Zagreb</t>
  </si>
  <si>
    <t xml:space="preserve">Tomas, D (corresponding author), Univ Zagreb, Sestre Milosrdnice Univ Hosp, Dept Pathol, Vinogradska 29, Zagreb 10000, Croatia.</t>
  </si>
  <si>
    <t xml:space="preserve">dtomas@kbsm.hr</t>
  </si>
  <si>
    <t xml:space="preserve">Ministry of Science, Education and Sports, Republic of Croatia [108-1081870-1884, 134-0000000-3381]</t>
  </si>
  <si>
    <t xml:space="preserve">Ministry of Science, Education and Sports, Republic of Croatia(Ministry of Science, Education and Sports, Republic of Croatia)</t>
  </si>
  <si>
    <t xml:space="preserve">This work was supported by grants 108-1081870-1884 and 134-0000000-3381 from Ministry of Science, Education and Sports, Republic of Croatia.</t>
  </si>
  <si>
    <t xml:space="preserve">WILEY-BLACKWELL PUBLISHING, INC</t>
  </si>
  <si>
    <t xml:space="preserve">MALDEN</t>
  </si>
  <si>
    <t xml:space="preserve">COMMERCE PLACE, 350 MAIN ST, MALDEN 02148, MA USA</t>
  </si>
  <si>
    <t xml:space="preserve">1320-5463</t>
  </si>
  <si>
    <t xml:space="preserve">PATHOL INT</t>
  </si>
  <si>
    <t xml:space="preserve">Pathol. Int.</t>
  </si>
  <si>
    <t xml:space="preserve">10.1111/j.1440-1827.2009.02411.x</t>
  </si>
  <si>
    <t xml:space="preserve">Pathology</t>
  </si>
  <si>
    <t xml:space="preserve">471CJ</t>
  </si>
  <si>
    <t xml:space="preserve">WOS:000268031700011</t>
  </si>
  <si>
    <t xml:space="preserve">Ostojic, J; Pintaric, H</t>
  </si>
  <si>
    <t xml:space="preserve">Ostojic, Jelena; Pintaric, Hrvoje</t>
  </si>
  <si>
    <t xml:space="preserve">CHRONIC OBSTRUCTIVE PULMONARY DISEASE AND HEART FAILURE: CLOSER THAN CLOSE</t>
  </si>
  <si>
    <t xml:space="preserve">ACTA CLINICA CROATICA</t>
  </si>
  <si>
    <t xml:space="preserve">Review</t>
  </si>
  <si>
    <t xml:space="preserve">Pulmonary disease; chronic obstructive, diagnosis; Pulmonary disease, chronic obstructive, therapy; Heart failure, diagnosis; Echocardiography; Respiratory function tests</t>
  </si>
  <si>
    <t xml:space="preserve">CONVERTING ENZYME-INHIBITION; LEFT-VENTRICULAR DYSFUNCTION; RANDOMIZED CONTROLLED-TRIAL; SKELETAL-MUSCLE; BETA-BLOCKERS; BREATHING PATTERNS; ELDERLY-PATIENTS; ECLIPSE COHORT; PRIMARY-CARE; COPD</t>
  </si>
  <si>
    <t xml:space="preserve">Chronic obstructive pulmonary disease (COPD) and heart failure (HF) both are global epidemics with substantial burden on morbidity and mortality. They present major challenges to healthcare providers and often coexsist. Multiple interactions exist between these conditions. COPD is often responsible for delayed diagnosis of HF and vice versa, since both conditions have similar symptoms such as dyspnea and poor exercise tolerance based on the skeletal myopathic response rather than the primary organ failure. Patients with COPD also have an increased risk of developing HF and higher hospitalization and death rates compared with HF patients without COPD. Echocardiography and pulmonary function tests along with natriuretic peptides should be performed and carefully interpreted. Diagnostic assessment of both conditions present in the same patient is often difficult, but therapeutic approach is also often non-adherent to current guidelines. For example, patients with coexisting COPD and HF receive beta-blockers at disappointingly low rates below 20%. Closer collaboration between cardiologists and pulmonologists is required for better identification and management of concurrent COPD and HF.</t>
  </si>
  <si>
    <t xml:space="preserve">[Ostojic, Jelena] Univ Zagreb, Sestre Milosrdnice Univ Hosp Ctr, Sch Dent Med, Special Hosp Lung Dis, Zagreb, Croatia; [Pintaric, Hrvoje] Univ Zagreb, Sestre Milosrdnice Univ Hosp Ctr, Sch Dent Med, Clin Dept Cardiovasc Med, Zagreb, Croatia</t>
  </si>
  <si>
    <t xml:space="preserve">University of Zagreb; University of Zagreb, School of Dental Medicine; University of Zagreb; University of Zagreb, School of Dental Medicine</t>
  </si>
  <si>
    <t xml:space="preserve">Ostojic, J (corresponding author), Special Hosp Lung Dis, Rockefellerova 3, HR-10000 Zagreb, Croatia.</t>
  </si>
  <si>
    <t xml:space="preserve">jelena.ostojic.zg@gmail.com</t>
  </si>
  <si>
    <t xml:space="preserve">Pintarić, Hrvoje/M-5443-2017</t>
  </si>
  <si>
    <t xml:space="preserve">Pintarić, Hrvoje/0000-0002-7741-4194</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JUN</t>
  </si>
  <si>
    <t xml:space="preserve">10.20471/acc.2017.56.02.10</t>
  </si>
  <si>
    <t xml:space="preserve">Medicine, General &amp; Internal</t>
  </si>
  <si>
    <t xml:space="preserve">General &amp; Internal Medicine</t>
  </si>
  <si>
    <t xml:space="preserve">FC0YO</t>
  </si>
  <si>
    <t xml:space="preserve">gold, Green Published, Green Submitted</t>
  </si>
  <si>
    <t xml:space="preserve">WOS:000406564800010</t>
  </si>
  <si>
    <t xml:space="preserve">Ilic, N; Banovic, J; Juricic, J; Krnic, D; Vidas-Fridl, V; Markovic, V; Frleta-Ilic, N</t>
  </si>
  <si>
    <t xml:space="preserve">Ilic, N.; Banovic, J.; Juricic, J.; Krnic, D.; Vidas-Fridl, V.; Markovic, V.; Frleta-Ilic, N.</t>
  </si>
  <si>
    <t xml:space="preserve">Randomised clinical study of the of intraoperative ultrasound guided occult breast lesion localization (IUSOLL). The comparison of IUSOLL and radioguided occult lesion localization (ROLL) method</t>
  </si>
  <si>
    <t xml:space="preserve">European Breast Cancer Conference</t>
  </si>
  <si>
    <t xml:space="preserve">MAR 24-24, 2010</t>
  </si>
  <si>
    <t xml:space="preserve">Barcelona, SPAIN</t>
  </si>
  <si>
    <t xml:space="preserve">[Ilic, N.; Banovic, J.; Juricic, J.; Krnic, D.] Univ Surg Hosp, Dept Gen Surg, Split, Croatia; [Vidas-Fridl, V.] Univ Surg Hosp, Dept Radiol, Split, Croatia; [Markovic, V.] Univ Surg Hosp, Dept Nucl Med, Split, Croatia; [Frleta-Ilic, N.] Cito Polyclin, Dept Oncol, Split, Croatia</t>
  </si>
  <si>
    <t xml:space="preserve">University of Split; University of Split; University of Split</t>
  </si>
  <si>
    <t xml:space="preserve">MAR</t>
  </si>
  <si>
    <t xml:space="preserve">10.1016/S1359-6349(10)70426-2</t>
  </si>
  <si>
    <t xml:space="preserve">584MT</t>
  </si>
  <si>
    <t xml:space="preserve">WOS:000276756900423</t>
  </si>
  <si>
    <t xml:space="preserve">Curkovic, M; Kosec, A; Brecic, P</t>
  </si>
  <si>
    <t xml:space="preserve">Curkovic, Marko; Kosec, Andro; Brecic, Petrana</t>
  </si>
  <si>
    <t xml:space="preserve">Redistributing working schedules using the infective principle in the response to COVID-19</t>
  </si>
  <si>
    <t xml:space="preserve">INFECTION CONTROL AND HOSPITAL EPIDEMIOLOGY</t>
  </si>
  <si>
    <t xml:space="preserve">Letter</t>
  </si>
  <si>
    <t xml:space="preserve">[Curkovic, Marko; Brecic, Petrana] Univ Psychiat Hosp Vrapce, Zagreb, Croatia; [Curkovic, Marko; Kosec, Andro; Brecic, Petrana] Univ Zagreb, Sch Med, Zagreb, Croatia; [Kosec, Andro] Univ Hosp Ctr Sestre Milosrdnice, Dept Otorhinolaryngol &amp; Head &amp; Neck Surg, Zagreb, Croatia</t>
  </si>
  <si>
    <t xml:space="preserve">Curkovic, M (corresponding author), Univ Psychiat Hosp Vrapce, Zagreb, Croatia.;Curkovic, M (corresponding author), Univ Zagreb, Sch Med, Zagreb, Croatia.</t>
  </si>
  <si>
    <t xml:space="preserve">markocurak@gmail.com</t>
  </si>
  <si>
    <t xml:space="preserve">Košec, Andro/S-4443-2019</t>
  </si>
  <si>
    <t xml:space="preserve">Košec, Andro/0000-0001-7864-2060</t>
  </si>
  <si>
    <t xml:space="preserve">CAMBRIDGE UNIV PRESS</t>
  </si>
  <si>
    <t xml:space="preserve">32 AVENUE OF THE AMERICAS, NEW YORK, NY 10013-2473 USA</t>
  </si>
  <si>
    <t xml:space="preserve">0899-823X</t>
  </si>
  <si>
    <t xml:space="preserve">1559-6834</t>
  </si>
  <si>
    <t xml:space="preserve">INFECT CONT HOSP EP</t>
  </si>
  <si>
    <t xml:space="preserve">Infect. Control Hosp. Epidemiol.</t>
  </si>
  <si>
    <t xml:space="preserve">10.1017/ice.2020.155</t>
  </si>
  <si>
    <t xml:space="preserve">Public, Environmental &amp; Occupational Health; Infectious Diseases</t>
  </si>
  <si>
    <t xml:space="preserve">NO3EQ</t>
  </si>
  <si>
    <t xml:space="preserve">Green Published, hybrid</t>
  </si>
  <si>
    <t xml:space="preserve">WOS:000569367800039</t>
  </si>
  <si>
    <t xml:space="preserve">Bosnjak, J; Butkovic, SS; Miskov, S; Coric, L; Jadrijevic-Tomas, A; Mejaski-Bosnjak, V</t>
  </si>
  <si>
    <t xml:space="preserve">Bosnjak, Jelena; Butkovic, Silva Soldo; Miskov, Snjezana; Coric, Lejla; Jadrijevic-Tomas, Ana; Mejaski-Bosnjak, Vlatka</t>
  </si>
  <si>
    <t xml:space="preserve">Epilepsy in patients with pineal gland cyst</t>
  </si>
  <si>
    <t xml:space="preserve">CLINICAL NEUROLOGY AND NEUROSURGERY</t>
  </si>
  <si>
    <t xml:space="preserve">Pineal gland cyst; Pineal region; Epilepsy; Epileptic seizures</t>
  </si>
  <si>
    <t xml:space="preserve">SYMPTOMATIC GLIAL CYSTS; OF-THE-LITERATURE; REGION; HEMORRHAGE; MELATONIN; TUMORS</t>
  </si>
  <si>
    <t xml:space="preserve">Objective: The aim of the study is to describe types of epileptic seizures in patients with pineal gland cyst (PGC) and their outcome during follow up period (6-10 years). We wanted to determine whether patients with epilepsy differ in PGC volume and compression of the PGC on surrounding brain structures compared to patients with PGC, without epilepsy. Patients and methods: We analyzed prospectivelly 92 patients with PGC detected on magnetic resonance (MR) of the brain due to various neurological symptoms during the period 2006-2010. Data on described compression of the PGC on surrounding brain structures and size of the PGC were collected. Results: 29 patients (16 women, 13 men), mean age 21.17 years had epilepsy and PGC (epilepsy group). 63 patients (44 women, 19 men), mean age 26.97 years had PGC without epilepsy (control group). Complex partial seizures were present in 8 patients, complex partial seizures with secondary generalization in 8 patients, generalized tonic clonic seizures (GTCS) in 10 and absance seizures in 3 patients. Mean PGC volume in epilepsy group was 855.93 mm(3), in control group 651.59 mm(3). There was no statistically significant difference between epilepsy and control group in PGC volume. Compression of PGC on surrounding brain structures was found in 3/29 patients (10.34%) in epilepsy group and in 11/63 patients (17.46%) in control group with no statistically significant difference between epilepsy and control group. All patients with epilepsy were put on antiepileptic therapy (AET). During the follow up period, 23 patients (79.31%) were seizure free, 3 patients (13.04%) had reduction in seizure frequency, whereas 3 patients had no improvement in seizure frequency. Two patients from epilepsy group and 3 patients from control group were operated with histologically confirmed diagnosis of PGC in 4, and pinealocytoma in 1 patient. Conclusions: In patients with PGC, epileptic seizures were classified as: complex partial seizures (with or without secondary generalization), GTCS and absance seizures. All patients were put on AET. During follow up period 79.31% patients were seizure free. There was no difference in PGC volume, nor in described compression of the PGC on surrounding brain structures between epilepsy and control group. Based on our findings, pathomechanism of epileptic seizures in patients with PGC cannot be attributable solely to PGC volume or described compression on surrounding brain structures based on MEI findings.</t>
  </si>
  <si>
    <t xml:space="preserve">[Bosnjak, Jelena; Miskov, Snjezana; Coric, Lejla; Jadrijevic-Tomas, Ana] Univ Hosp, Dept Neurol, Zagreb, Croatia; [Butkovic, Silva Soldo] Univ Osijek, Sch Med, Univ Hosp Osijek, Dept Neurol, Osijek, Croatia; [Mejaski-Bosnjak, Vlatka] Univ Zagreb, Sch Med, Childrens Hosp, Dept Neuropediat, Zagreb, Croatia; [Bosnjak, Jelena] Polyclin Med, Vocarska Cesta 106, Zagreb 10000, Croatia</t>
  </si>
  <si>
    <t xml:space="preserve">University of JJ Strossmayer Osijek; University of Zagreb</t>
  </si>
  <si>
    <t xml:space="preserve">Bosnjak, J (corresponding author), Univ Hosp, Dept Neurol, Zagreb, Croatia.;Bosnjak, J (corresponding author), Polyclin Med, Vocarska Cesta 106, Zagreb 10000, Croatia.</t>
  </si>
  <si>
    <t xml:space="preserve">jelena.bosnjak@medikol.hr</t>
  </si>
  <si>
    <t xml:space="preserve">0303-8467</t>
  </si>
  <si>
    <t xml:space="preserve">1872-6968</t>
  </si>
  <si>
    <t xml:space="preserve">CLIN NEUROL NEUROSUR</t>
  </si>
  <si>
    <t xml:space="preserve">Clin. Neurol. Neurosurg.</t>
  </si>
  <si>
    <t xml:space="preserve">FEB</t>
  </si>
  <si>
    <t xml:space="preserve">10.1016/j.clineuro.2017.12.025</t>
  </si>
  <si>
    <t xml:space="preserve">Clinical Neurology; Surgery</t>
  </si>
  <si>
    <t xml:space="preserve">Neurosciences &amp; Neurology; Surgery</t>
  </si>
  <si>
    <t xml:space="preserve">FW7DC</t>
  </si>
  <si>
    <t xml:space="preserve">WOS:000425478400015</t>
  </si>
  <si>
    <t xml:space="preserve">Burcul, I; Arambasic, N; Polic, B; Kovacevic, T; Bartulovic, I; Ardalic, TC; Markic, J</t>
  </si>
  <si>
    <t xml:space="preserve">Burcul, Ivana; Arambasic, Nikolina; Polic, Branka; Kovacevic, Tanja; Bartulovic, Ines; Ardalic, Tatjana Catipovic; Markic, Josko</t>
  </si>
  <si>
    <t xml:space="preserve">Characteristics of Children with Diabetic Ketoacidosis Treated in Pediatric Intensive Care Unit: Two-Center Cross-Sectional Study in Croatia</t>
  </si>
  <si>
    <t xml:space="preserve">MEDICINA-LITHUANIA</t>
  </si>
  <si>
    <t xml:space="preserve">diabetic ketoacidosis; diabetes; children; cerebral edema; dehydration</t>
  </si>
  <si>
    <t xml:space="preserve">Background and objective: There is an increasing risk of type 1 diabetes mellitus (T1D) among children in Croatia. Diabetic ketoacidosis (DKA) is the leading cause of morbidity and mortality in children with T1D, with cerebral edema as the most severe complication. Since early recognition of cerebral edema leads to a better outcome, it is important that patients with moderate or severe DKA are closely monitored and treated in pediatric intensive care units (PICUs). The aim of this study is to investigate clinical and laboratory parameters, as well as complications in children treated in PICUs because of DKA. Materials and methods: Patients treated due to DKA in the PICU of the University Hospitals of Split and Osijek from 2013 to 2017 were included in this study. Retrospectively collected data included age, gender, clinical signs and symptoms, and various laboratory parameters. After dividing subjects into two groups: Newly diagnosed with T1D (NT1D) and previously diagnosed with T1D (PT1D), collected data were compared between the two groups. Results: Atotal of 82 patients were enrolled. Those with NT1D were more often treated in the PICU, with two of them developing cerebral edema. Dehydration was the most frequent clinical sign, found in 95% of patients at admission. Decreased consciousness level was found in 41.5% of patients, with majority of them being somnolent. No difference was found between NT1D and PT1D. Additionally, there was no significant difference regarding laboratory data at admission. Conclusions: More children with NT1D required treatment in the PICU due to DKA with two of them developing cerebral edema. Since cerebral edema is a life-threatening condition, treatment of patients with moderate or severe DKA in PICUs will provide necessary monitoring enabling early recognition, treatment, and better treatment outcome. To minimize the incidence of DKA among patients with NT1D, it is important to continuously carry out public health education programs aimed at early identification of signs and symptoms of T1D.</t>
  </si>
  <si>
    <t xml:space="preserve">[Burcul, Ivana] Clin Hosp Merkur, Zagreb 10000, Croatia; [Arambasic, Nikolina; Bartulovic, Ines] Univ Hosp Osijek, Dept Pediat, Osijek 31000, Croatia; [Arambasic, Nikolina] Univ Osijek, Sch Med, Osijek 31000, Croatia; [Polic, Branka; Kovacevic, Tanja; Ardalic, Tatjana Catipovic; Markic, Josko] Univ Hosp Split, Dept Pediat, Split 21000, Croatia; [Polic, Branka; Markic, Josko] Univ Split, Sch Med, Split 21000, Croatia</t>
  </si>
  <si>
    <t xml:space="preserve">University of JJ Strossmayer Osijek; University of Split; University of Split</t>
  </si>
  <si>
    <t xml:space="preserve">Markic, J (corresponding author), Univ Hosp Split, Dept Pediat, Split 21000, Croatia.;Markic, J (corresponding author), Univ Split, Sch Med, Split 21000, Croatia.</t>
  </si>
  <si>
    <t xml:space="preserve">jmarkic@kbsplit.hr</t>
  </si>
  <si>
    <t xml:space="preserve">Markic, Josko/C-2044-2008; Polic, Branka/D-6270-2017; Ardalic, Tatjana Catipovic/AAM-7676-2020; Kovacevic, Tanja/D-5934-2017</t>
  </si>
  <si>
    <t xml:space="preserve">Markic, Josko/0000-0001-9469-9278; Polic, Branka/0000-0002-8309-8220; Kovacevic, Tanja/0000-0003-4252-9415</t>
  </si>
  <si>
    <t xml:space="preserve">MDPI</t>
  </si>
  <si>
    <t xml:space="preserve">BASEL</t>
  </si>
  <si>
    <t xml:space="preserve">ST ALBAN-ANLAGE 66, CH-4052 BASEL, SWITZERLAND</t>
  </si>
  <si>
    <t xml:space="preserve">1010-660X</t>
  </si>
  <si>
    <t xml:space="preserve">1648-9144</t>
  </si>
  <si>
    <t xml:space="preserve">Med. Lith.</t>
  </si>
  <si>
    <t xml:space="preserve">JUL</t>
  </si>
  <si>
    <t xml:space="preserve">10.3390/medicina55070362</t>
  </si>
  <si>
    <t xml:space="preserve">IQ3NK</t>
  </si>
  <si>
    <t xml:space="preserve">Green Submitted, gold, Green Published</t>
  </si>
  <si>
    <t xml:space="preserve">WOS:000480658200049</t>
  </si>
  <si>
    <t xml:space="preserve">Vukasovic, A; Kuna, SK; Ostovic, KT; Prgomet, D; Banek, T</t>
  </si>
  <si>
    <t xml:space="preserve">Vukasovic, Anamarija; Kuna, Sanja Kusacic; Ostovic, Karmen Trutin; Prgomet, Drago; Banek, Tomislav</t>
  </si>
  <si>
    <t xml:space="preserve">Diffuse Sclerosing Variant of Thyroid Carcinoma Presenting as Hashimoto Thyroiditis: A Case Report</t>
  </si>
  <si>
    <t xml:space="preserve">diffuse sclerosing variant; papillary thyroid carcinoma; Hashimoto thyroiditis; neck ultrasound</t>
  </si>
  <si>
    <t xml:space="preserve">PAPILLARY CARCINOMA; FEATURES</t>
  </si>
  <si>
    <t xml:space="preserve">The aim of report is to present a case of a rare diffuse sclerosing variant of a papillary thyroid carcinoma. A 15-year old girl referred for ultrasound examination because of painless thyroid swelling lasting 10 days before. An ultrasound of the neck showed diffusely changed thyroid parenchyma, without nodes, looking as lymphocytic thyroiditis Hashimoto at first, but with snow-storm appearance, predominantly in the right lobe. Positive thyroid peroxidase antibodies (TPO-AT) also suggested Hashimoto thyroiditis. Repeated US-FNAB (fine needle-aspiration biopsy) of the right lobe revealed diffuse sclerosing variant of papillary thyroid carcinoma and patient underwent total thyreoidectomy. Patohistologic finding confirmed diffuse sclerosing variant of a papillary thyroid carcinoma in the both thyroid lobes and several metastatic lymph nodes. Two months later patient recived radioablative therapy with 3700 MBq (100 mCi) of I-131 followed by levothyroxine replacement. At the moment, patient is without evidence of local or distant metastases and next regular control is scheduled in 6 months. In conclusion, a diffuse sclerosing variant is rare form of papillary thyroid carcinoma that echographically looks similar to Hashimoto thyroiditis and sometimes could be easily overlooked.</t>
  </si>
  <si>
    <t xml:space="preserve">[Vukasovic, Anamarija] Univ Zagreb, Dubrava Univ Hosp, Ctr Nucl Med, Dept Nucl Med, Zagreb 10000, Croatia; [Kuna, Sanja Kusacic] Clin Hosp Ctr Zagreb, Dept Nucl Med &amp; Radiat Protect, Zagreb, Croatia; [Ostovic, Karmen Trutin] Dubrava Univ Hosp, Dept Clin Cytol &amp; Cytometry, Zagreb, Croatia; [Prgomet, Drago] Clin Hosp Ctr Zagreb, Dept Otorhinolaryngol Head &amp; Neck Surg, Zagreb, Croatia</t>
  </si>
  <si>
    <t xml:space="preserve">University of Zagreb; University of Zagreb; University of Zagreb; University of Zagreb</t>
  </si>
  <si>
    <t xml:space="preserve">Vukasovic, A (corresponding author), Univ Zagreb, Dubrava Univ Hosp, Ctr Nucl Med, Dept Nucl Med, Ave Gojka Suska 6, Zagreb 10000, Croatia.</t>
  </si>
  <si>
    <t xml:space="preserve">anamarijavukasovic@gmail.com</t>
  </si>
  <si>
    <t xml:space="preserve">070SF</t>
  </si>
  <si>
    <t xml:space="preserve">WOS:000313530600047</t>
  </si>
  <si>
    <t xml:space="preserve">Cvitanovic-Sojat, L; Gjergja, R; Malenica, M; Sabol, Z; Sojat, T</t>
  </si>
  <si>
    <t xml:space="preserve">Cvitanovic-Sojat, L.; Gjergja, R.; Malenica, M.; Sabol, Z.; Sojat, T.</t>
  </si>
  <si>
    <t xml:space="preserve">Febrile seizures and epilepsy: Retrospective analysis of paediatric patients</t>
  </si>
  <si>
    <t xml:space="preserve">EPILEPSIA</t>
  </si>
  <si>
    <t xml:space="preserve">27th International Epilepsy Congress</t>
  </si>
  <si>
    <t xml:space="preserve">JUL 08-12, 2007</t>
  </si>
  <si>
    <t xml:space="preserve">Singapore, SINGAPORE</t>
  </si>
  <si>
    <t xml:space="preserve">[Cvitanovic-Sojat, L.; Gjergja, R.; Malenica, M.; Sojat, T.] Univ Hosp Sestre Milosrdnice, Dept Pediat, Zagreb, Croatia; [Sabol, Z.] Pediatr Outpatient Clin Dr Sabol, Zagreb, Croatia</t>
  </si>
  <si>
    <t xml:space="preserve">Malenica, Masa/AAS-6138-2020</t>
  </si>
  <si>
    <t xml:space="preserve">Malenica, Masa/0000-0003-4950-9038</t>
  </si>
  <si>
    <t xml:space="preserve">WILEY-BLACKWELL</t>
  </si>
  <si>
    <t xml:space="preserve">0013-9580</t>
  </si>
  <si>
    <t xml:space="preserve">1528-1167</t>
  </si>
  <si>
    <t xml:space="preserve">Epilepsia</t>
  </si>
  <si>
    <t xml:space="preserve">Clinical Neurology</t>
  </si>
  <si>
    <t xml:space="preserve">Neurosciences &amp; Neurology</t>
  </si>
  <si>
    <t xml:space="preserve">274CF</t>
  </si>
  <si>
    <t xml:space="preserve">WOS:000253978700587</t>
  </si>
  <si>
    <t xml:space="preserve">Bakija-Konsuo, A; Mulic, R</t>
  </si>
  <si>
    <t xml:space="preserve">Bakija-Konsuo, Ana; Mulic, Rosanda</t>
  </si>
  <si>
    <t xml:space="preserve">Educating People About Importance of Photoprotection: Results of Campaign on the Islands in Dubrovnik Area</t>
  </si>
  <si>
    <t xml:space="preserve">skin cancer; photoprotection; education</t>
  </si>
  <si>
    <t xml:space="preserve">SUN PROTECTION BEHAVIOR; CUTANEOUS MELANOMA; SKIN-CANCER; POPULATION; SUNSCREENS; ATTITUDES; RADIATION; EXPOSURE; TUMORS; RISK</t>
  </si>
  <si>
    <t xml:space="preserve">After an increasing number of skin cancer cases and some skin cancer deaths among young people in Dubrovnik area had been noted, afield research was done in the period from 2003 to 2007. The examinations were done on the islands in Dubrovnik area (Korcula, Mljet, Lopud, Sipan, Kolocep and on the peninsula Peljesac). Research tasks were collecting information on sun-protection behaviors and attitudes and usage of sun protecting factor products, detection of the presence of skin cancer in the area and advising those diagnosed ill about further medical procedure, educating and informing local population as well as local physicians in the area with investigation results. In spite of wide media campaign, more then half of examined people did not use sun protective factor (SPF) products. It can be concluded that better education about damaging effects of ultraviolet radiations as well as further education how to properly protect its adverse effects is required.</t>
  </si>
  <si>
    <t xml:space="preserve">[Bakija-Konsuo, Ana] Clin Dermatovenerol Cutis, Dubrovnik, Croatia; [Mulic, Rosanda] Med Sch Univ Split, Dept Publ Hlth, Split, Croatia</t>
  </si>
  <si>
    <t xml:space="preserve">Bakija-Konsuo, A (corresponding author), Clin Dermatovenerol Cutis, Dubrovnik, Croatia.</t>
  </si>
  <si>
    <t xml:space="preserve">ana.bakija-konsuo@du.t-com.hr</t>
  </si>
  <si>
    <t xml:space="preserve">Mulic, Rosanda/D-6914-2017</t>
  </si>
  <si>
    <t xml:space="preserve">Mulic, Rosanda/0000-0003-3334-9658</t>
  </si>
  <si>
    <t xml:space="preserve">380WK</t>
  </si>
  <si>
    <t xml:space="preserve">WOS:000261496600041</t>
  </si>
  <si>
    <t xml:space="preserve">Jakus, D; Situm, M; Cepin, P; Vrhovac, I; Borovac, JA</t>
  </si>
  <si>
    <t xml:space="preserve">Jakus, Dora; Situm, Marijan; Cepin, Petra; Vrhovac, Ivana; Borovac, Josip Angelo</t>
  </si>
  <si>
    <t xml:space="preserve">The impact of antithrombotic therapy on the time of detection of bladder cancer</t>
  </si>
  <si>
    <t xml:space="preserve">CENTRAL EUROPEAN JOURNAL OF UROLOGY</t>
  </si>
  <si>
    <t xml:space="preserve">Article; Early Access</t>
  </si>
  <si>
    <t xml:space="preserve">antithrombotic therapy; bladder cancer; hematuria</t>
  </si>
  <si>
    <t xml:space="preserve">ATRIAL-FIBRILLATION; HEMATURIA; PROGRESSION; RECURRENCE; TUMORS; RISK; TA</t>
  </si>
  <si>
    <t xml:space="preserve">Introduction The aim of this article was to investigate the impact of chronic antithrombotic therapy (AT) use on the time of detection of bladder cancer, assuming that patients taking AT experience episodes of macroscopic hematuria earlier, and therefore have a more favorable histopathological grade and stage, as well as a smaller number and size of tumors compared to patients not taking AT.Material and methods A retrospective, cross-sectional study was conducted, including 247 patients who underwent bladder cancer surgery for the first time at our institution during the three-year period (2019-2021) and who experienced macroscopic hematuria. Results A lower frequency of high-grade bladder cancer (40.6% vs 60.1%, P = 0.006), T2 stage (7.2% vs 20.2%, P = 0.014), and a lower frequency of tumors larger than 3.5 cm (29% vs 57.9%, P &lt;0.001) were found in patients using AT compared to patients not using them. The patients using AT had a smaller mean tumor size (2.98 vs 4.51 cm, P &lt;0.001). A multivariable regression analysis, adjusted for age, sex, and number of comorbidities, showed a lower probability of having a high-grade cancer (OR 0.393, 95% CI 0.195-0.792, P = 0.009), T2 stage (OR 0.276, 95% CI 0.090-0.849, P = 0.025), and tumors larger than 3.5 cm (OR 0.261, 95% CI 0.125-0.542, P &lt;0.001) in patients using AT.Conclusions More favorable histopathological grades, stages, and smaller tumor sizes were found in patients with bladder cancer who experienced macroscopic hematuria and were using AT compared to patients not taking AT.</t>
  </si>
  <si>
    <t xml:space="preserve">[Jakus, Dora; Situm, Marijan; Cepin, Petra; Vrhovac, Ivana] Univ Hosp Ctr Split, Dept Urol, Split, Croatia; [Borovac, Josip Angelo] Univ Hosp Ctr Split, Clin Heart &amp; Vasc Dis, Split, Croatia; [Jakus, Dora] Univ Hosp Ctr Split, Dept Urol, 1 Soltanska, Split 21000, Croatia</t>
  </si>
  <si>
    <t xml:space="preserve">Jakus, D (corresponding author), Univ Hosp Ctr Split, Dept Urol, 1 Soltanska, Split 21000, Croatia.</t>
  </si>
  <si>
    <t xml:space="preserve">djakus28@gmail.com</t>
  </si>
  <si>
    <t xml:space="preserve">Borovac, Josip Andelo/J-7282-2013</t>
  </si>
  <si>
    <t xml:space="preserve">Borovac, Josip Andelo/0000-0002-4878-8146</t>
  </si>
  <si>
    <t xml:space="preserve">POLISH UROLOGICAL ASSOC</t>
  </si>
  <si>
    <t xml:space="preserve">WARSAW</t>
  </si>
  <si>
    <t xml:space="preserve">19 LOWICKA ST, WARSAW, 02-574, POLAND</t>
  </si>
  <si>
    <t xml:space="preserve">2080-4806</t>
  </si>
  <si>
    <t xml:space="preserve">2080-4873</t>
  </si>
  <si>
    <t xml:space="preserve">CENT EUR J UROL</t>
  </si>
  <si>
    <t xml:space="preserve">Cent. Eur. J. Urol.</t>
  </si>
  <si>
    <t xml:space="preserve">10.5173/ceju.2022.193</t>
  </si>
  <si>
    <t xml:space="preserve">DEC 2022</t>
  </si>
  <si>
    <t xml:space="preserve">Urology &amp; Nephrology</t>
  </si>
  <si>
    <t xml:space="preserve">Emerging Sources Citation Index (ESCI)</t>
  </si>
  <si>
    <t xml:space="preserve">7J5KC</t>
  </si>
  <si>
    <t xml:space="preserve">Green Published</t>
  </si>
  <si>
    <t xml:space="preserve">WOS:000904619500001</t>
  </si>
  <si>
    <t xml:space="preserve">Suton, P; Skelin, M; Luksic, I</t>
  </si>
  <si>
    <t xml:space="preserve">Suton, P.; Skelin, M.; Luksic, I.</t>
  </si>
  <si>
    <t xml:space="preserve">Concurrent cisplatin-based chemoradiotherapy versus cetuximab-based bioradiotherapy for p16-positive, locally advanced oropharyngeal cancer: A meta-analysis</t>
  </si>
  <si>
    <t xml:space="preserve">ANNALS OF ONCOLOGY</t>
  </si>
  <si>
    <t xml:space="preserve">43rd ESMO Congress (ESMO)</t>
  </si>
  <si>
    <t xml:space="preserve">OCT 19-23, 2018</t>
  </si>
  <si>
    <t xml:space="preserve">Munich, GERMANY</t>
  </si>
  <si>
    <t xml:space="preserve">[Suton, P.] Univ Hosp Ctr Sisters Mercy, Univ Hosp Tumors, Dept Radiotherapy &amp; Med Oncol, Zagreb, Croatia; [Skelin, M.] OB Gen Hosp Sibenik, Pharm Dept, Shibenik, Croatia; [Luksic, I.] Univ Hosp Dubrava, Dept Maxillofacial Surg, Zagreb, Croatia</t>
  </si>
  <si>
    <t xml:space="preserve">Suton, Petar/GRJ-5548-2022; Skelin, Marko/AAB-8834-2020</t>
  </si>
  <si>
    <t xml:space="preserve">Skelin, Marko/0000-0003-2762-3139</t>
  </si>
  <si>
    <t xml:space="preserve">OXFORD UNIV PRESS</t>
  </si>
  <si>
    <t xml:space="preserve">GREAT CLARENDON ST, OXFORD OX2 6DP, ENGLAND</t>
  </si>
  <si>
    <t xml:space="preserve">0923-7534</t>
  </si>
  <si>
    <t xml:space="preserve">1569-8041</t>
  </si>
  <si>
    <t xml:space="preserve">ANN ONCOL</t>
  </si>
  <si>
    <t xml:space="preserve">Ann. Oncol.</t>
  </si>
  <si>
    <t xml:space="preserve">1072P</t>
  </si>
  <si>
    <t xml:space="preserve">HM2GT</t>
  </si>
  <si>
    <t xml:space="preserve">WOS:000459277302250</t>
  </si>
  <si>
    <t xml:space="preserve">Goic-Barisic, I</t>
  </si>
  <si>
    <t xml:space="preserve">Goic-Barisic, Ivana</t>
  </si>
  <si>
    <t xml:space="preserve">Comment and correct to the paper Arrival of carbapenem-hydrolyzing-oxacillinases in Acinetobacter baumannii in Bosnia and Herzegovina</t>
  </si>
  <si>
    <t xml:space="preserve">INFECTION GENETICS AND EVOLUTION</t>
  </si>
  <si>
    <t xml:space="preserve">[Goic-Barisic, Ivana] Univ Split, Univ Hosp Split, Split, Croatia; [Goic-Barisic, Ivana] Univ Split, Sch Med, Split, Croatia</t>
  </si>
  <si>
    <t xml:space="preserve">Goic-Barisic, I (corresponding author), Univ Split, Univ Hosp Split, Split, Croatia.;Goic-Barisic, I (corresponding author), Univ Split, Sch Med, Split, Croatia.</t>
  </si>
  <si>
    <t xml:space="preserve">igoic@kbsplit.hr</t>
  </si>
  <si>
    <t xml:space="preserve">Goic-Barisic, Ivana/D-7063-2017</t>
  </si>
  <si>
    <t xml:space="preserve">1567-1348</t>
  </si>
  <si>
    <t xml:space="preserve">1567-7257</t>
  </si>
  <si>
    <t xml:space="preserve">INFECT GENET EVOL</t>
  </si>
  <si>
    <t xml:space="preserve">Infect. Genet. Evol.</t>
  </si>
  <si>
    <t xml:space="preserve">10.1016/j.meegid.2018.03.022</t>
  </si>
  <si>
    <t xml:space="preserve">Infectious Diseases</t>
  </si>
  <si>
    <t xml:space="preserve">GG2JF</t>
  </si>
  <si>
    <t xml:space="preserve">WOS:000432516900029</t>
  </si>
  <si>
    <t xml:space="preserve">Simundic, AM; Nikolac, N; Topic, E; Basic-Kes, V; Demarin, V</t>
  </si>
  <si>
    <t xml:space="preserve">Simundic, Ana-Maria; Nikolac, Nora; Topic, Elizabeta; Basic-Kes, Vanja; Demarin, Vida</t>
  </si>
  <si>
    <t xml:space="preserve">Are serum lipids measured on stroke admission prognostic?</t>
  </si>
  <si>
    <t xml:space="preserve">CLINICAL CHEMISTRY AND LABORATORY MEDICINE</t>
  </si>
  <si>
    <t xml:space="preserve">cerebrovascular incident; cholesterol; lipid profile; prognosis; triglycerides</t>
  </si>
  <si>
    <t xml:space="preserve">ACUTE MYOCARDIAL-INFARCTION; ACUTE ISCHEMIC-STROKE; CHOLESTEROL; SUBTYPES; PROFILE; CLASSIFICATION; TRIGLYCERIDE; ATTACK</t>
  </si>
  <si>
    <t xml:space="preserve">Background: It has been hypothesized that serum lipids measured in the early period of stroke are predictive of stroke severity and outcome. The optimal time for lipid measurement is not established. We explored whether lipid profile assessed within the first 24 h after stroke onset: (i) differs from that in stroke-free individuals; (ii) differs between stroke subtypes; and (iii) is predictive of stroke severity and outcome. Methods: We prospectively enrolled 70 acute ischemic stroke patients who presented to the Stroke Unit within 24 h of the onset of stroke symptoms, and 68 stroke-free control subjects. Results: Triglycerides (p&lt;0.001) and high-density lipoprotein (HDL) cholesterol (p&lt;0.001) were significantly lower in patients than in controls. HDL cholesterol was different across stroke subtypes classified according to the Trial of ORG 10172 in Acute Stroke Treatment scale (p=0.035). Patients with more severe stroke had higher serum triglycerides (odds ratio 2.755; p=0.030). Conclusions: Serum triglycerides might serve as a prognostic marker in acute stroke patients.</t>
  </si>
  <si>
    <t xml:space="preserve">[Simundic, Ana-Maria; Nikolac, Nora; Topic, Elizabeta] Univ Zagreb, Sestre Milosrdnice Univ Hosp, Dept Mol Diagnost, Inst Clin Chem, Zagreb 10000, Croatia; [Basic-Kes, Vanja; Demarin, Vida] Univ Zagreb, Sestre Milosrdnice Univ Hosp, Univ Dept Neurol, Zagreb 10000, Croatia</t>
  </si>
  <si>
    <t xml:space="preserve">University of Zagreb; University of Zagreb</t>
  </si>
  <si>
    <t xml:space="preserve">Simundic, AM (corresponding author), Univ Zagreb, Sestre Milosrdnice Univ Hosp, Dept Mol Diagnost, Inst Clin Chem, Vinogradska 29, Zagreb 10000, Croatia.</t>
  </si>
  <si>
    <t xml:space="preserve">am.simundic@gmail.com</t>
  </si>
  <si>
    <t xml:space="preserve">Demarin, Vida/AAX-2395-2021</t>
  </si>
  <si>
    <t xml:space="preserve">Demarin, Vida/0000-0003-4942-259X; Nikolac Gabaj, Nora/0000-0001-6831-6309; Simundic, Ana-Maria/0000-0002-2391-5241</t>
  </si>
  <si>
    <t xml:space="preserve">Ministry of Science, Education and Sports, Republic of Croatia [134-1340227-0200, 134-1340036-0033]</t>
  </si>
  <si>
    <t xml:space="preserve">This work was supported by the Ministry of Science, Education and Sports, Republic of Croatia under project numbers 134-1340227-0200 and 134-1340036-0033.</t>
  </si>
  <si>
    <t xml:space="preserve">WALTER DE GRUYTER &amp; CO</t>
  </si>
  <si>
    <t xml:space="preserve">BERLIN</t>
  </si>
  <si>
    <t xml:space="preserve">GENTHINER STRASSE 13, D-10785 BERLIN, GERMANY</t>
  </si>
  <si>
    <t xml:space="preserve">1434-6621</t>
  </si>
  <si>
    <t xml:space="preserve">CLIN CHEM LAB MED</t>
  </si>
  <si>
    <t xml:space="preserve">Clin. Chem. Lab. Med.</t>
  </si>
  <si>
    <t xml:space="preserve">10.1515/CCLM.2008.233</t>
  </si>
  <si>
    <t xml:space="preserve">347NB</t>
  </si>
  <si>
    <t xml:space="preserve">WOS:000259147200017</t>
  </si>
  <si>
    <t xml:space="preserve">Baresic, M; Janka, GE; Gjadrov-Kuvezdic, K; Zekan, S; Anic, B</t>
  </si>
  <si>
    <t xml:space="preserve">Baresic, M.; Janka, G. E.; Gjadrov-Kuvezdic, K.; Zekan, S.; Anic, B.</t>
  </si>
  <si>
    <t xml:space="preserve">Visceral leishmaniasis triggering (mimicking) macrophage activation syndrome in a patient with adult onset Still disease</t>
  </si>
  <si>
    <t xml:space="preserve">INTERNAL MEDICINE JOURNAL</t>
  </si>
  <si>
    <t xml:space="preserve">DRAINAGE; CANCER</t>
  </si>
  <si>
    <t xml:space="preserve">[Baresic, M.; Anic, B.] Univ Zagreb, Univ Hosp Ctr Zagreb, Sch Med, Div Clin Immunol &amp; Rheumatol,Dept Internal Med, Zagreb, Croatia; [Gjadrov-Kuvezdic, K.] Univ Zagreb, Univ Hosp Ctr Zagreb, Sch Med, Dept Pathol &amp; Cytol, Zagreb, Croatia; [Gjadrov-Kuvezdic, K.] Univ Zagreb, Univ Hosp Ctr Zagreb, Sch Med, Dept Pathol &amp; Cytol, Zagreb, Croatia; [Zekan, S.] Univ Hosp Infect Dis Dr Fran Mihaljevic, Zagreb, Croatia; [Janka, G. E.] Univ Med Ctr Eppendorf, Pediat Hematol &amp; Oncol, Hamburg, Germany</t>
  </si>
  <si>
    <t xml:space="preserve">University of Zagreb; University of Zagreb; University of Zagreb; University of Hamburg; University Medical Center Hamburg-Eppendorf</t>
  </si>
  <si>
    <t xml:space="preserve">Baresic, M (corresponding author), Univ Zagreb, Univ Hosp Ctr Zagreb, Sch Med, Div Clin Immunol &amp; Rheumatol,Dept Internal Med, Zagreb, Croatia.</t>
  </si>
  <si>
    <t xml:space="preserve">Anić, Branimir/ACE-5588-2022</t>
  </si>
  <si>
    <t xml:space="preserve">Zekan, Sime/0000-0002-5987-3960; Anic, Branimir/0000-0003-4940-0577; Baresic, Marko/0000-0001-6281-5705</t>
  </si>
  <si>
    <t xml:space="preserve">1444-0903</t>
  </si>
  <si>
    <t xml:space="preserve">1445-5994</t>
  </si>
  <si>
    <t xml:space="preserve">INTERN MED J</t>
  </si>
  <si>
    <t xml:space="preserve">Intern. Med. J.</t>
  </si>
  <si>
    <t xml:space="preserve">NOV</t>
  </si>
  <si>
    <t xml:space="preserve">10.1111/imj.13234</t>
  </si>
  <si>
    <t xml:space="preserve">EB4IY</t>
  </si>
  <si>
    <t xml:space="preserve">WOS:000387335900019</t>
  </si>
  <si>
    <t xml:space="preserve">Vojtusek, IK; Kamenaric, MB; Ivkovic, V; Bulimbasic, S; Marekovic, I; Coric, M; Bosnjak, Z; Grubic, Z; Zunec, R</t>
  </si>
  <si>
    <t xml:space="preserve">Vojtusek, Ivana Kovacevic; Kamenaric, Marija Burek; Ivkovic, Vanja; Bulimbasic, Stela; Marekovic, Ivana; Coric, Marijana; Bosnjak, Zrinka; Grubic, Zorana; Zunec, Renata</t>
  </si>
  <si>
    <t xml:space="preserve">Combined association of recipient killer cell immunoglobulin-like haplotype AA and donor HLA-C*07 gene with BK virus associated nephropathy in kidney transplant patients</t>
  </si>
  <si>
    <t xml:space="preserve">HLA</t>
  </si>
  <si>
    <t xml:space="preserve">Article; Proceedings Paper</t>
  </si>
  <si>
    <t xml:space="preserve">13th East-West Immunogenetics Conference (EWIC)</t>
  </si>
  <si>
    <t xml:space="preserve">MAR 14-16, 2019</t>
  </si>
  <si>
    <t xml:space="preserve">Zagreb, CROATIA</t>
  </si>
  <si>
    <t xml:space="preserve">BK virus; kidney transplantation; KIR genes</t>
  </si>
  <si>
    <t xml:space="preserve">RENAL-TRANSPLANTATION; KIR; POLYOMAVIRUS</t>
  </si>
  <si>
    <t xml:space="preserve">Kidney transplant recipient killer cell immunoglobulin-like receptors (KIR) genotype and HLA-C status of their donors have been separately associated with BK virus-associated nephropathy (BKVAN) and BK virus infection. Our aim was to determine whether different combinations of recipients KIR genes and donor HLA-C ligands influence the risk of BKVAN. Retrospective case-control study included 23 recipients with BKVAN and 46 recipients with persistently negative BK virus. Donor HLA-C*07 positivity was associated with lower odds for BKVAN, recipients bearing KIR haplotype AA or lacking any activating KIR genes were more frequent in BKVAN while recipient/donor combination HLA-C*07 negative/KIR AA positive was significantly associated with BKVAN. Our study complements and confirms results from several previously published studies, suggesting potential clinical usefulness.</t>
  </si>
  <si>
    <t xml:space="preserve">[Vojtusek, Ivana Kovacevic; Ivkovic, Vanja] Univ Hosp Ctr Zagreb, Dept Nephrol Arterial Hypertens Dialysis &amp; Transp, Kispaticeva 12, HR-10000 Zagreb, Croatia; [Kamenaric, Marija Burek; Grubic, Zorana; Zunec, Renata] Univ Hosp Ctr Zagreb, Clin Dept Transfus Med &amp; Transplantat Biol, Tissue Typing Ctr, Zagreb, Croatia; [Bulimbasic, Stela; Coric, Marijana] Univ Hosp Ctr Zagreb, Clin Dept Pathol &amp; Cytol, Zagreb, Croatia; [Marekovic, Ivana; Bosnjak, Zrinka] Univ Hosp Ctr Zagreb, Dept Clin &amp; Mol Microbiol, Zagreb, Croatia</t>
  </si>
  <si>
    <t xml:space="preserve">Vojtusek, IK (corresponding author), Univ Hosp Ctr Zagreb, Dept Nephrol Arterial Hypertens Dialysis &amp; Transp, Kispaticeva 12, HR-10000 Zagreb, Croatia.</t>
  </si>
  <si>
    <t xml:space="preserve">ikovacevicvojtusek@gmail.com</t>
  </si>
  <si>
    <t xml:space="preserve">Burek Kamenaric, Marija/0000-0003-2781-4576; Kovacevic Vojtusek, Ivana/0000-0001-7781-1678</t>
  </si>
  <si>
    <t xml:space="preserve">2059-2302</t>
  </si>
  <si>
    <t xml:space="preserve">2059-2310</t>
  </si>
  <si>
    <t xml:space="preserve">10.1111/tan.13645</t>
  </si>
  <si>
    <t xml:space="preserve">Cell Biology; Immunology; Pathology</t>
  </si>
  <si>
    <t xml:space="preserve">KW6NY</t>
  </si>
  <si>
    <t xml:space="preserve">WOS:000521282900002</t>
  </si>
  <si>
    <t xml:space="preserve">Vrdoljak, E; Omrcen, T; Hrabar, A</t>
  </si>
  <si>
    <t xml:space="preserve">Vrdoljak, E.; Omrcen, T.; Hrabar, A.</t>
  </si>
  <si>
    <t xml:space="preserve">Phase II study of bevacizumab in combination with capecitabine as first line treatment in elderly patients with metastatic colorectal cancer (MCC)</t>
  </si>
  <si>
    <t xml:space="preserve">JOURNAL OF CLINICAL ONCOLOGY</t>
  </si>
  <si>
    <t xml:space="preserve">45th Annual Meeting of the American-Society-of-Clinical-Oncology</t>
  </si>
  <si>
    <t xml:space="preserve">MAY 29-JUN 02, 2009</t>
  </si>
  <si>
    <t xml:space="preserve">Orlando, FL</t>
  </si>
  <si>
    <t xml:space="preserve">[Vrdoljak, E.; Omrcen, T.; Hrabar, A.] Univ Hosp split, Split, Croatia; [Vrdoljak, E.; Omrcen, T.; Hrabar, A.] Roche, Zagreb, Croatia</t>
  </si>
  <si>
    <t xml:space="preserve">Omrcen, Tomislav/D-9791-2017</t>
  </si>
  <si>
    <t xml:space="preserve">Omrcen, Tomislav/0000-0002-7656-7877</t>
  </si>
  <si>
    <t xml:space="preserve">AMER SOC CLINICAL ONCOLOGY</t>
  </si>
  <si>
    <t xml:space="preserve">ALEXANDRIA</t>
  </si>
  <si>
    <t xml:space="preserve">2318 MILL ROAD, STE 800, ALEXANDRIA, VA 22314 USA</t>
  </si>
  <si>
    <t xml:space="preserve">0732-183X</t>
  </si>
  <si>
    <t xml:space="preserve">J CLIN ONCOL</t>
  </si>
  <si>
    <t xml:space="preserve">J. Clin. Oncol.</t>
  </si>
  <si>
    <t xml:space="preserve">MAY 20</t>
  </si>
  <si>
    <t xml:space="preserve">e15074</t>
  </si>
  <si>
    <t xml:space="preserve">582OF</t>
  </si>
  <si>
    <t xml:space="preserve">WOS:000276606601146</t>
  </si>
  <si>
    <t xml:space="preserve">Habek, JC; Tomasovic, S; Sikic, J; Pekic, P</t>
  </si>
  <si>
    <t xml:space="preserve">Habek, J. Cerkez; Tomasovic, S.; Sikic, J.; Pekic, P.</t>
  </si>
  <si>
    <t xml:space="preserve">MANAGMENT OF MASSIVE PULMONARY EMBOLISM IN PATIENTS WITH ACUTE INTRACRANIAL BLEEDING</t>
  </si>
  <si>
    <t xml:space="preserve">THROMBOSIS RESEARCH</t>
  </si>
  <si>
    <t xml:space="preserve">23rd MLTD Biennial International Congress on Thrombosis</t>
  </si>
  <si>
    <t xml:space="preserve">MAY 14-17, 2014</t>
  </si>
  <si>
    <t xml:space="preserve">Valencia, SPAIN</t>
  </si>
  <si>
    <t xml:space="preserve">[Habek, J. Cerkez; Tomasovic, S.; Sikic, J.; Pekic, P.] Clin Hosp Sveti Duh, Clinc Cardovasc Dis, Zagreb, Croatia</t>
  </si>
  <si>
    <t xml:space="preserve">Sikic, Jozica/GXG-0013-2022</t>
  </si>
  <si>
    <t xml:space="preserve">0049-3848</t>
  </si>
  <si>
    <t xml:space="preserve">THROMB RES</t>
  </si>
  <si>
    <t xml:space="preserve">Thromb. Res.</t>
  </si>
  <si>
    <t xml:space="preserve">S3</t>
  </si>
  <si>
    <t xml:space="preserve">C0590</t>
  </si>
  <si>
    <t xml:space="preserve">S58</t>
  </si>
  <si>
    <t xml:space="preserve">Hematology; Peripheral Vascular Disease</t>
  </si>
  <si>
    <t xml:space="preserve">Hematology; Cardiovascular System &amp; Cardiology</t>
  </si>
  <si>
    <t xml:space="preserve">AK3AE</t>
  </si>
  <si>
    <t xml:space="preserve">WOS:000338292900160</t>
  </si>
  <si>
    <t xml:space="preserve">Grebic, D; Lovasic, F; Benjak, I; Lovasic, I</t>
  </si>
  <si>
    <t xml:space="preserve">Grebic, Damir; Lovasic, Franjo; Benjak, Indira; Lovasic, Ingrid</t>
  </si>
  <si>
    <t xml:space="preserve">Secondary torsion of vermiform appendix with mesoappendiceal lipoma</t>
  </si>
  <si>
    <t xml:space="preserve">ANNALS OF SAUDI MEDICINE</t>
  </si>
  <si>
    <t xml:space="preserve">A torsion of the vermiform appendix with a mesoappendiceal lipoma is a rare condition. It is also a rare cause of acute abdomen, as such, the condition is diagnosed during surgery. This case report presents a 70-year-old male patient with lower right abdominal pain and signs of acute abdomen with an increased peripheral blood leukocyte count. An ultrasound examination revealed a mass of 9x6 cm(2), which was suggested to be a perityphlitic abscess. An emergency operation was indicated, as the patient had clinical signs of acute abdomen. Laparotomy via a pararectal incision revealed the cause of the pain to be a torsion of the vermiform appendix caused by a mesoappendiceal lipoma. The apex of the appendix was perforated, which caused circumscript peritonitis. Both an appendectomy and an extirpation of the tumor were performed, and a surgical drain was placed in the wound, yielding an excellent postoperative clinical outcome.</t>
  </si>
  <si>
    <t xml:space="preserve">[Grebic, Damir; Lovasic, Franjo] Univ Rijeka, Sch Med, Clin Hosp, Dept Surg,Ctr Rijeka, Rijeka, Croatia; [Benjak, Indira] Univ Rijeka, Sch Med, Gen Med, Rijeka, Croatia; [Lovasic, Ingrid] Univ Rijeka, Sch Med, Clin Hosp, Dept Oncol,Ctr Rijeka, Rijeka, Croatia</t>
  </si>
  <si>
    <t xml:space="preserve">Grebic, D (corresponding author), Univ Rijeka, Sch Med, Clin Hosp, Dept Surg,Ctr Rijeka, Kre Imirova 42, Rijeka, Croatia.</t>
  </si>
  <si>
    <t xml:space="preserve">damir.grebic@medri.uniri.hr</t>
  </si>
  <si>
    <t xml:space="preserve">Grebić, Damir/S-8947-2018; Lovasić, Franjo/S-9208-2018</t>
  </si>
  <si>
    <t xml:space="preserve">Grebić, Damir/0000-0003-3715-2254; Lovasić, Franjo/0000-0002-4156-8538</t>
  </si>
  <si>
    <t xml:space="preserve">K FAISAL SPEC HOSP RES CENTRE</t>
  </si>
  <si>
    <t xml:space="preserve">RIYADH</t>
  </si>
  <si>
    <t xml:space="preserve">PUBLICATIONS OFFICE PO BOX 3354, RIYADH 11211, SAUDI ARABIA</t>
  </si>
  <si>
    <t xml:space="preserve">0256-4947</t>
  </si>
  <si>
    <t xml:space="preserve">1319-9226</t>
  </si>
  <si>
    <t xml:space="preserve">ANN SAUDI MED</t>
  </si>
  <si>
    <t xml:space="preserve">Ann. Saudi Med.</t>
  </si>
  <si>
    <t xml:space="preserve">MAR-APR</t>
  </si>
  <si>
    <t xml:space="preserve">10.5144/0256-4947.2015.173</t>
  </si>
  <si>
    <t xml:space="preserve">CV5WG</t>
  </si>
  <si>
    <t xml:space="preserve">Green Published, Green Submitted, gold</t>
  </si>
  <si>
    <t xml:space="preserve">WOS:000364341500015</t>
  </si>
  <si>
    <t xml:space="preserve">Augustin, G; Jelincic, Z; Tentor, D; Majerovic, M; Matosevic, P</t>
  </si>
  <si>
    <t xml:space="preserve">Augustin, G.; Jelincic, Z.; Tentor, D.; Majerovic, M.; Matosevic, P.</t>
  </si>
  <si>
    <t xml:space="preserve">Hepatoid adenocarcinoma of the stomach: case report and short notes on immunohistochemical markers</t>
  </si>
  <si>
    <t xml:space="preserve">ACTA GASTRO-ENTEROLOGICA BELGICA</t>
  </si>
  <si>
    <t xml:space="preserve">gastric cancer; hepatoid adenocarcinoma; alpha-fetoprotein-producing cancer; hepatocyte-paraffin-1 positive cancer</t>
  </si>
  <si>
    <t xml:space="preserve">TOXIC LYMPHOCYTES-T; ALPHA-FETOPROTEIN; GASTRIC-CANCER; HEPATOCELLULAR-CARCINOMA; CLINICOPATHOLOGICAL FEATURES; LIVER METASTASIS; DIFFERENTIATION; EXPRESSION; PARAFFIN-1; TUMORS</t>
  </si>
  <si>
    <t xml:space="preserve">Hepatoid adenocarcinoma of the stomach is a rare type of gastric carcinoma with an extremely poor prognosis. We describe a 72-year-old man who underwent esophagogastroduodenoscopy which revealed 50 mm exulcerated lesion with a central necrosis on the lesser curvature and the posterior wall of the body of the stomach. Gastric biopsy revealed a poorly differentiated (anaplastic) adenocarcinoma. The serum level of alpha-fetoprotein (AFP) was (3220 ng/mL). After diagnosis of AFP-producing gastric adenocarcinoma, total gastrectomy, with splenectomy, was performed. The tumor showed immunohistochemical positivity for AFP and Help Par 1. According to these histopathological and immunohistochemical findings, the tumor was diagnosed as hepatoid adenocarcinoma. At 24 months postoperatively the patient is still alive without metastatic disease on repeated abdominal CTs. Because of the poor prognosis for this histological type of tumor, accurate diagnosis of hepatoid adenocarcinoma is important, and long-term follow-up is required. (Acta gastroenterol. belg., 2009, 72, 253-256).</t>
  </si>
  <si>
    <t xml:space="preserve">[Augustin, G.; Jelincic, Z.; Majerovic, M.; Matosevic, P.] Univ Zagreb, Clin Hosp Ctr Zagreb, Div Abdominal Surg, Dept Surg, Zagreb 10000, Croatia; [Tentor, D.] Univ Zagreb, Clin Hosp Ctr Zagreb, Dept Pathol, Zagreb 10000, Croatia</t>
  </si>
  <si>
    <t xml:space="preserve">Augustin, G (corresponding author), Univ Zagreb, Clin Hosp Ctr Zagreb, Div Abdominal Surg, Dept Surg, Kispaticeva 12, Zagreb 10000, Croatia.</t>
  </si>
  <si>
    <t xml:space="preserve">augustin.gorar@gmail.com</t>
  </si>
  <si>
    <t xml:space="preserve">Augustin, Goran/N-1912-2013; Matosevic, Petar/C-8204-2013</t>
  </si>
  <si>
    <t xml:space="preserve">Augustin, Goran/0000-0002-0202-3324; Matosevic, Petar/0000-0001-6295-6161</t>
  </si>
  <si>
    <t xml:space="preserve">UNIV CATHOLIQUE LOUVAIN-UCL</t>
  </si>
  <si>
    <t xml:space="preserve">BRUSSELS</t>
  </si>
  <si>
    <t xml:space="preserve">CLIN UNIV SAINT LUC, AVE HIPPOCRATE 10, BRUSSELS, B-1200, BELGIUM</t>
  </si>
  <si>
    <t xml:space="preserve">0001-5644</t>
  </si>
  <si>
    <t xml:space="preserve">ACTA GASTRO-ENT BELG</t>
  </si>
  <si>
    <t xml:space="preserve">Acta Gastro-Enterol. Belg.</t>
  </si>
  <si>
    <t xml:space="preserve">APR-JUN</t>
  </si>
  <si>
    <t xml:space="preserve">Gastroenterology &amp; Hepatology</t>
  </si>
  <si>
    <t xml:space="preserve">475IR</t>
  </si>
  <si>
    <t xml:space="preserve">WOS:000268352300009</t>
  </si>
  <si>
    <t xml:space="preserve">Hadzija, MP; Korolija, M; Razumovic, JJ; Pavkovic, P; Hadzija, M; Kapitanovic, S</t>
  </si>
  <si>
    <t xml:space="preserve">Hadzija, Marijana Popovic; Korolija, Marina; Razumovic, Jasminka Jakic; Pavkovic, Pajica; Hadzija, Mirko; Kapitanovic, Sanja</t>
  </si>
  <si>
    <t xml:space="preserve">K-ras and DPC4 mutations in chronic pancreatitis: Case series</t>
  </si>
  <si>
    <t xml:space="preserve">CROATIAN MEDICAL JOURNAL</t>
  </si>
  <si>
    <t xml:space="preserve">INTRAEPITHELIAL NEOPLASIA; HEREDITARY PANCREATITIS; PROGRESSION MODEL; P53 MUTATIONS; CANCER; GENE; ADENOCARCINOMA; INACTIVATION; PATHWAYS; TISSUE</t>
  </si>
  <si>
    <t xml:space="preserve">Aim To assess whether alterations in the K-ras, p53, and DPC4 genes are present in pancreatitis, a potential precancerous condition that can progress to pancreatic adenocarcinoma. To investigate the alterations occurring at hot spots of K-ras (exon 1), p53 (exons 5 and 7), and DPC4 (exons 8, 10 and 11). Methods In 10 patients with acute and 22 with chronic pancreatitis, without pancreatic intraepithelial neoplasia (PanIN), DNA was isolated from paraffin embedded tissue samples. The extracted DNA was analyzed by polymerase chain reaction (PCR), restriction fragment length polymorphism (RFLP) analysis, single-strand conformation polymorphism (SSCP) analysis, and DNA sequencing. Results In acute pancreatitis samples no mutations were found in any of the investigated genes. In 7 out of 22 samples of chronic pancreatitis nucleotide substitution at exon I of K-ras (five at codon 12 and two at codon 13) were found. No mutations in p53 (exons 5 and 7) were detected. Two samples had nucleotide substitutions at exons 8 and 11 of DPC4, introducing STOP signal and change in the amino acid sequence, respectively. One chronic pancreatitis sample displayed simultaneous mutations in K-ras (exon 1, codon 12) and DPC4 (exon 8, codon 358). Conclusion Mutations of K-ras and Dpc4 genes can accumulate already in non-malignant, inflammatory pancreatic tissue, suggesting its applicability in monitoring of further destruction of pancreatic tissue and progression into malignancy.</t>
  </si>
  <si>
    <t xml:space="preserve">Rudjer Boskovic Inst, Dept Mol Med, Lab Mol Endocrinol &amp; Transplantat, Zagreb 10000, Croatia; Univ Zagreb, Hosp Ctr, Dept Pathol, Zagreb 41000, Croatia; Vuk Vrhovac Univ Clin, Zagreb, Croatia</t>
  </si>
  <si>
    <t xml:space="preserve">Rudjer Boskovic Institute; University of Zagreb</t>
  </si>
  <si>
    <t xml:space="preserve">Hadzija, MP (corresponding author), Rudjer Boskovic Inst, Dept Mol Med, Lab Mol Endocrinol &amp; Transplantat, Bijenicka C 54, Zagreb 10000, Croatia.</t>
  </si>
  <si>
    <t xml:space="preserve">mhadzija@irb.hr</t>
  </si>
  <si>
    <t xml:space="preserve">0353-9504</t>
  </si>
  <si>
    <t xml:space="preserve">1332-8166</t>
  </si>
  <si>
    <t xml:space="preserve">CROAT MED J</t>
  </si>
  <si>
    <t xml:space="preserve">Croat. Med. J.</t>
  </si>
  <si>
    <t xml:space="preserve">APR</t>
  </si>
  <si>
    <t xml:space="preserve">163JD</t>
  </si>
  <si>
    <t xml:space="preserve">WOS:000246155000014</t>
  </si>
  <si>
    <t xml:space="preserve">Krtalic, B; Milicic, B; Gellineo, L; Knezevic, T; Jelakovic, A; Premuzic, V; Dapic, K; Matasin, M; Fucek, M; Josipovic, J; Dika, Z; Kos, J; Karanovic, S; Jelakovic, B</t>
  </si>
  <si>
    <t xml:space="preserve">Krtalic, B.; Milicic, B.; Gellineo, L.; Knezevic, T.; Jelakovic, A.; Premuzic, V.; Dapic, K.; Matasin, M.; Fucek, M.; Josipovic, J.; Dika, Z.; Kos, J.; Karanovic, S.; Jelakovic, B.</t>
  </si>
  <si>
    <t xml:space="preserve">HIGH SODIUM, LOW POTASSIUM INTAKE AND CHANGES OF BLOOD PRESSURE CATEGORY DURING 7.5 YEARS FOLLOW-UP PERIOD</t>
  </si>
  <si>
    <t xml:space="preserve">JOURNAL OF HYPERTENSION</t>
  </si>
  <si>
    <t xml:space="preserve">29th European Meeting of Hypertension and Cardiovascular Protection of the European-Society-of-Hypertension (ESH)</t>
  </si>
  <si>
    <t xml:space="preserve">JUN 21-24, 2019</t>
  </si>
  <si>
    <t xml:space="preserve">Milan, ITALY</t>
  </si>
  <si>
    <t xml:space="preserve">[Krtalic, B.; Milicic, B.; Gellineo, L.; Knezevic, T.; Jelakovic, A.; Premuzic, V.; Dapic, K.; Matasin, M.; Dika, Z.; Kos, J.; Karanovic, S.; Jelakovic, B.] Univ Hosp Ctr Zagreb, Dept Nephrol Hypertens Dialysis &amp; Transpla, Zagreb, Croatia; [Josipovic, J.] Clin Hosp Ctr Sestre Milosrdnice, Zagreb, Croatia; [Fucek, M.] Univ Hosp Ctr Zagreb, Dept Lab Diagnost, Zagreb, Croatia; [Dika, Z.; Karanovic, S.; Jelakovic, B.] Univ Zagreb, Sch Med, Zagreb, Croatia</t>
  </si>
  <si>
    <t xml:space="preserve">Dika, Živka/AAX-7621-2021; Dika, Zivka/AAY-9023-2021; Jelakovic, Bojan/J-2058-2017; Karanovic Stambuk, Sandra/N-4574-2013; Jelaković, Ana/HLH-2435-2023</t>
  </si>
  <si>
    <t xml:space="preserve">Jelakovic, Bojan/0000-0002-2546-4632; Karanovic Stambuk, Sandra/0000-0003-2696-5305; Jelaković, Ana/0000-0002-9262-4667</t>
  </si>
  <si>
    <t xml:space="preserve">0263-6352</t>
  </si>
  <si>
    <t xml:space="preserve">1473-5598</t>
  </si>
  <si>
    <t xml:space="preserve">J HYPERTENS</t>
  </si>
  <si>
    <t xml:space="preserve">J. Hypertens.</t>
  </si>
  <si>
    <t xml:space="preserve">E187</t>
  </si>
  <si>
    <t xml:space="preserve">10.1097/01.hjh.0000572404.78017.1d</t>
  </si>
  <si>
    <t xml:space="preserve">Peripheral Vascular Disease</t>
  </si>
  <si>
    <t xml:space="preserve">Cardiovascular System &amp; Cardiology</t>
  </si>
  <si>
    <t xml:space="preserve">IR4UL</t>
  </si>
  <si>
    <t xml:space="preserve">Bronze</t>
  </si>
  <si>
    <t xml:space="preserve">WOS:000481429700539</t>
  </si>
  <si>
    <t xml:space="preserve">Bistrovic, P; Manola, S; Lucijanic, M</t>
  </si>
  <si>
    <t xml:space="preserve">Bistrovic, Petra; Manola, Sime; Lucijanic, Marko</t>
  </si>
  <si>
    <t xml:space="preserve">Bradycardia during remdesivir treatment might be associated with improved survival in patients with COVID-19: a retrospective cohort study on 473 patients from a tertiary centre</t>
  </si>
  <si>
    <t xml:space="preserve">POSTGRADUATE MEDICAL JOURNAL</t>
  </si>
  <si>
    <t xml:space="preserve">cardiology; infectious diseases; COVID-19</t>
  </si>
  <si>
    <t xml:space="preserve">[Bistrovic, Petra; Manola, Sime] Univ Hosp Dubrava, Cardiol Dept, Zagreb, Croatia; [Manola, Sime; Lucijanic, Marko] Univ Zagreb, Sch Med, Zagreb, Croatia; [Lucijanic, Marko] Univ Hosp Dubrava, Hematol Dept, Zagreb, Croatia</t>
  </si>
  <si>
    <t xml:space="preserve">Lucijanic, M (corresponding author), Univ Hosp Dubrava, Hematol Dept, Zagreb, Croatia.</t>
  </si>
  <si>
    <t xml:space="preserve">markolucijanic@yahoo.com</t>
  </si>
  <si>
    <t xml:space="preserve">Bistrovic, Petra/ABF-7650-2021; Lucijanic, Marko/AEJ-3313-2022</t>
  </si>
  <si>
    <t xml:space="preserve">Bistrovic, Petra/0000-0002-3650-3297; Lucijanic, Marko/0000-0002-1372-2040</t>
  </si>
  <si>
    <t xml:space="preserve">BMJ PUBLISHING GROUP</t>
  </si>
  <si>
    <t xml:space="preserve">LONDON</t>
  </si>
  <si>
    <t xml:space="preserve">BRITISH MED ASSOC HOUSE, TAVISTOCK SQUARE, LONDON WC1H 9JR, ENGLAND</t>
  </si>
  <si>
    <t xml:space="preserve">0032-5473</t>
  </si>
  <si>
    <t xml:space="preserve">1469-0756</t>
  </si>
  <si>
    <t xml:space="preserve">POSTGRAD MED J</t>
  </si>
  <si>
    <t xml:space="preserve">Postgrad. Med. J.</t>
  </si>
  <si>
    <t xml:space="preserve">10.1136/postgradmedj-2021-141079</t>
  </si>
  <si>
    <t xml:space="preserve">DEC 2021</t>
  </si>
  <si>
    <t xml:space="preserve">2L7SC</t>
  </si>
  <si>
    <t xml:space="preserve">hybrid</t>
  </si>
  <si>
    <t xml:space="preserve">WOS:000728296500001</t>
  </si>
  <si>
    <t xml:space="preserve">Tikvica, A; Jukic, MK; Pintaric, I; Medic, M; Hudicek-Martincic, G; Kosec, V; Salihagic-Kadic, A</t>
  </si>
  <si>
    <t xml:space="preserve">Tikvica, Ana; Jukic, Marija Kusan; Pintaric, Ivana; Medic, Marijana; Hudicek-Martincic, Goranka; Kosec, Vesna; Salihagic-Kadic, Aida</t>
  </si>
  <si>
    <t xml:space="preserve">Nitric oxide synthesis in placenta is increased in intrauterine growth restriction and fetal hypoxia</t>
  </si>
  <si>
    <t xml:space="preserve">33rd School of Biological Anthropology</t>
  </si>
  <si>
    <t xml:space="preserve">nitric oxide; IUGR; fetal hypoxia</t>
  </si>
  <si>
    <t xml:space="preserve">BLOOD-FLOW; ARACHIDONIC-ACID; DOPPLER; UTERINE; ENDOTHELIN; SYNTHASE; RELEASE; PROSTACYCLIN; CIRCULATION; MECHANISMS</t>
  </si>
  <si>
    <t xml:space="preserve">In order to study the possible role of nitric oxide (NO) in the human placenta, we measured the concentration of its stable metabolite nitrite (NO2-) in the placentas of women with normal pregnancies and those from pregnancies complicated by intrauterine growth restriction (IUGR) with or without fetal hypoxia. We have measured nitrites by the Griess reaction in 15 placentas from IUGR pregnancies and 12 controls. Cerebroumbilical ratio (C:U) was recorded by color Doppler ultrasound and values below 1 were considered to be a predictor for fetal hypoxia. NO2- levels measured in Pathological placentas were increased for at least 93 % as compared to control. Subjects from pregnancies complicated by IUGR and fetal hypoxia had increased NO2- as compared to the placentas from pregnancies with IUGR and normal fetal oxygenation. NO production in placenta is increased in pregnancies with IUGR. This effect is more pronounced in those with compromised fetal oxygenation.</t>
  </si>
  <si>
    <t xml:space="preserve">[Tikvica, Ana] Univ Zagreb, Sch Med, Dept Anat, Zagreb 41001, Croatia; [Jukic, Marija Kusan] Hlth Ctr E, Zagreb, Croatia; [Medic, Marijana] Univ Zagreb, Sch Med, Dept Internal Med, Univ Hosp Rebro, Zagreb 41001, Croatia; [Hudicek-Martincic, Goranka] Policlin Sunce, Zagreb, Croatia; [Kosec, Vesna] Univ Zagreb, Sestre Milosrdnice Univ Hosp, Dept Obstet &amp; Gynaecol, Zagreb, Croatia; [Salihagic-Kadic, Aida] Univ Zagreb, Sch Med, Dept Physiol, Zagreb 41001, Croatia</t>
  </si>
  <si>
    <t xml:space="preserve">Tikvica, A (corresponding author), Univ Zagreb, Sch Med, Dept Anat, Salata 11, Zagreb 41001, Croatia.</t>
  </si>
  <si>
    <t xml:space="preserve">atikuica@mef.hr</t>
  </si>
  <si>
    <t xml:space="preserve">Social Science Citation Index (SSCI); Conference Proceedings Citation Index - Social Science &amp;amp; Humanities (CPCI-SSH)</t>
  </si>
  <si>
    <t xml:space="preserve">329FD</t>
  </si>
  <si>
    <t xml:space="preserve">WOS:000257851400036</t>
  </si>
  <si>
    <t xml:space="preserve">Mrzljak, A; Jurekovic, Z; Novak, R; Maksimovic, B; Mikulic, D; Ljubanovic, DG</t>
  </si>
  <si>
    <t xml:space="preserve">Mrzljak, Anna; Jurekovic, Zeljka; Novak, Rafaela; Maksimovic, Bojana; Mikulic, Danko; Ljubanovic, Danica Galesic</t>
  </si>
  <si>
    <t xml:space="preserve">Liver Graft Failure and Bile Cast Nephropathy</t>
  </si>
  <si>
    <t xml:space="preserve">KOREAN JOURNAL OF GASTROENTEROLOGY</t>
  </si>
  <si>
    <t xml:space="preserve">Liver transplantation; Liver failure; Cholestasis; Acute kidney injury; Hyperbilirubinemia</t>
  </si>
  <si>
    <t xml:space="preserve">The consequences of graft failure after liver transplantation (LT) range far beyond the liver. The kidneys are often affected, where persistent and progressive cholestasis can result in acute kidney injury (AKI) leading to the development of bile cast nephropathy (BCN). BCN is an often unrecognized condition that is characterized by proximal tubulopathy and the formation of bile casts in the distal tubules, which is almost diagnosed exclusively on a kidney biopsy or autopsy. This condition is potentially reversible, provided the bilirubin levels can be reduced early. LT may represent a treatment option in the case of irreversible liver (or liver graft) failure, which is beneficial for both the liver and the kidney. This paper reports a case of BCN in a patient with idiopathic graft failure after LT. Despite his chronic kidney disease, liver re-transplantation led to the successful improvement of his AKI.</t>
  </si>
  <si>
    <t xml:space="preserve">[Mrzljak, Anna; Jurekovic, Zeljka; Maksimovic, Bojana] Merkur Univ Hosp, Dept Internal Med, Zajceva 19, Zagreb 10000, Croatia; [Mrzljak, Anna; Novak, Rafaela; Ljubanovic, Danica Galesic] Univ Zagreb, Sch Med, Dept Med, Zagreb, Croatia; [Mikulic, Danko] Merkur Univ Hosp, Dept Surg, Zagreb, Croatia; [Ljubanovic, Danica Galesic] Dubrava Univ Hosp, Dept Pathol &amp; Cytol, Unit Renal Pathol &amp; Electron Microscopy, Zagreb, Croatia</t>
  </si>
  <si>
    <t xml:space="preserve">Mrzljak, A (corresponding author), Merkur Univ Hosp, Dept Internal Med, Zajceva 19, Zagreb 10000, Croatia.</t>
  </si>
  <si>
    <t xml:space="preserve">anna.mrzljak@mef.hr</t>
  </si>
  <si>
    <t xml:space="preserve">Mrzljak, Anna/J-7465-2017</t>
  </si>
  <si>
    <t xml:space="preserve">Mrzljak, Anna/0000-0001-6270-2305</t>
  </si>
  <si>
    <t xml:space="preserve">Korean Soc Gastroenterology</t>
  </si>
  <si>
    <t xml:space="preserve">Seoul</t>
  </si>
  <si>
    <t xml:space="preserve">Room 305, Lotte Gold Rose II, 31 Seolleung-ro 86 gil, Gangnam-gu, Seoul, SOUTH KOREA</t>
  </si>
  <si>
    <t xml:space="preserve">1598-9992</t>
  </si>
  <si>
    <t xml:space="preserve">2233-6869</t>
  </si>
  <si>
    <t xml:space="preserve">KOR J GASTROENTEROL</t>
  </si>
  <si>
    <t xml:space="preserve">Korean J. Gastroenterol.</t>
  </si>
  <si>
    <t xml:space="preserve">10.4166/kjg.2020.75.3.167</t>
  </si>
  <si>
    <t xml:space="preserve">VL1BC</t>
  </si>
  <si>
    <t xml:space="preserve">gold</t>
  </si>
  <si>
    <t xml:space="preserve">WOS:000789145000008</t>
  </si>
  <si>
    <t xml:space="preserve">Muck-Seler, D; Sagud, M; Mihaljevi-Peles, A; Jakovljevi, M; Pivac, N</t>
  </si>
  <si>
    <t xml:space="preserve">Mueck-Seler, Dorotea; Sagud, Marina; Mihaljevi-Peles, Alma; Jakovljevi, Miro; Pivac, Nela</t>
  </si>
  <si>
    <t xml:space="preserve">Baseline Lipid Levels and Acute Treatment Response to Paroxetine and Tianeptine in Depressed Women</t>
  </si>
  <si>
    <t xml:space="preserve">JOURNAL OF CLINICAL PSYCHOPHARMACOLOGY</t>
  </si>
  <si>
    <t xml:space="preserve">CHOLESTEROL LEVELS; MAJOR DEPRESSION; DISORDER</t>
  </si>
  <si>
    <t xml:space="preserve">[Mueck-Seler, Dorotea; Pivac, Nela] Rudjer Boskovic Inst, Div Mol Med, Zagreb, Croatia; [Sagud, Marina; Mihaljevi-Peles, Alma; Jakovljevi, Miro] Univ Zagreb, Sch Med, Dept Psychiat, Clin Hosp Ctr, Zagreb 41001, Croatia</t>
  </si>
  <si>
    <t xml:space="preserve">Muck-Seler, D (corresponding author), Rudjer Boskovic Inst, Div Mol Med, Zagreb, Croatia.</t>
  </si>
  <si>
    <t xml:space="preserve">seler@irb.hr</t>
  </si>
  <si>
    <t xml:space="preserve">; Sagud, Marina/G-1265-2015</t>
  </si>
  <si>
    <t xml:space="preserve">Pivac, Nela/0000-0003-3591-4868; Sagud, Marina/0000-0001-9620-2181</t>
  </si>
  <si>
    <t xml:space="preserve">530 WALNUT ST, PHILADELPHIA, PA 19106-3621 USA</t>
  </si>
  <si>
    <t xml:space="preserve">0271-0749</t>
  </si>
  <si>
    <t xml:space="preserve">J CLIN PSYCHOPHARM</t>
  </si>
  <si>
    <t xml:space="preserve">J. Clin. Psychopharmacol.</t>
  </si>
  <si>
    <t xml:space="preserve">10.1097/JCP.0b013e318218f45f</t>
  </si>
  <si>
    <t xml:space="preserve">Pharmacology &amp; Pharmacy; Psychiatry</t>
  </si>
  <si>
    <t xml:space="preserve">756RT</t>
  </si>
  <si>
    <t xml:space="preserve">WOS:000290033100028</t>
  </si>
  <si>
    <t xml:space="preserve">C</t>
  </si>
  <si>
    <t xml:space="preserve">Piculjan, M; Damijanic, AT</t>
  </si>
  <si>
    <t xml:space="preserve">Erceg, A; Pozega, Z</t>
  </si>
  <si>
    <t xml:space="preserve">Piculjan, Marija; Tezak Damijanic, Ana</t>
  </si>
  <si>
    <t xml:space="preserve">IDENTIFICATION OF ECO-LABELS AND GREEN PRACTICES IN HOTEL GROUPS SETTINGS - CONTENT ANALYSIS APPROACH</t>
  </si>
  <si>
    <t xml:space="preserve">INTERDISCIPLINARY MANAGEMENT RESEARCH XVIII (IMR 2022)</t>
  </si>
  <si>
    <t xml:space="preserve">Interdisciplinary Management Research-Interdisziplinare Managementforschung</t>
  </si>
  <si>
    <t xml:space="preserve">Proceedings Paper</t>
  </si>
  <si>
    <t xml:space="preserve">18th Conference on Interdisciplinary Management Research (IMR)</t>
  </si>
  <si>
    <t xml:space="preserve">MAY 05-07, 2022</t>
  </si>
  <si>
    <t xml:space="preserve">Opatija, CROATIA</t>
  </si>
  <si>
    <t xml:space="preserve">eco-labels; green practices; hotel groups; content analysis</t>
  </si>
  <si>
    <t xml:space="preserve">ENVIRONMENTAL CERTIFICATION; TOURISM CERTIFICATION; SUSTAINABLE TOURISM; INDUSTRY; SCHEMES; IMPACT; TOOL</t>
  </si>
  <si>
    <t xml:space="preserve">Implementation of eco-labels and green practices sends the message to customers and business partners that hotel groups try to minimize the negative impact of tourism products and services on the environment. Therefore, this study aims to identify eco-labels and green practices in hotel groups and analyze their posts. The eco-labels and green practices were identified by reviewing websites of 17 hotel groups from seven Croatian coastal regions. The study employed descriptive (ranks, frequencies) and content analysis. Content analysis was used to analyze posts and documents on green practices and eco-labels websites. Considering that, green practices were thematically categorized. Twelve hotel groups had one website intended for both customers and partners, while five hotel groups had two separate websites (corporate websites and websites for customers). The results suggest that most hotel groups provided information about eco-labels on their websites. However, most of the information they provided was about green practices. The most commonly identified eco-labels are Travelife, Blue Flag, and Ecocamping, while the mostly promoted green practices were related to energy and water resources management and waste management. However, there are differences between the hotel groups' information about green practices. Namely, the results suggest green practices promotion to both customers and business partners. On the other hand, the promotion of eco-labels only includes the program's logos. The results suggest that more importance is placed on green practices than eco-labels. The scientific contribution is evident by identifying different eco-labels and green practices in hotel settings. This research will encourage other tourism stakeholders to promote environmental sustainability in tourism destination development, and such action will result in greater recognition of tourism destinations as sustainable tourism destinations.</t>
  </si>
  <si>
    <t xml:space="preserve">[Piculjan, Marija; Tezak Damijanic, Ana] Inst Agr &amp; Tourism, Opatija, Croatia; [Piculjan, Marija] Univ Rijeka, Fac Tourism &amp; Hospitality Management, Opatija, Croatia</t>
  </si>
  <si>
    <t xml:space="preserve">Institute of Agriculture &amp; Tourism Porec; University of Rijeka</t>
  </si>
  <si>
    <t xml:space="preserve">Piculjan, M (corresponding author), Inst Agr &amp; Tourism, Opatija, Croatia.;Piculjan, M (corresponding author), Univ Rijeka, Fac Tourism &amp; Hospitality Management, Opatija, Croatia.</t>
  </si>
  <si>
    <t xml:space="preserve">marija@iptpo.hr; tezak@iptpo.hr</t>
  </si>
  <si>
    <t xml:space="preserve">Damijanic, Ana Tezak/I-7062-2016</t>
  </si>
  <si>
    <t xml:space="preserve">Damijanic, Ana Tezak/0000-0002-9145-4176</t>
  </si>
  <si>
    <t xml:space="preserve">project Sustainable Tourism Strategies to Conserve and Valorise the Mediterranean Coastal and Maritime Natural Heritage (INHERIT); Interreg Mediterranean program</t>
  </si>
  <si>
    <t xml:space="preserve">This research was co-funded by the project Sustainable Tourism Strategies to Conserve and Valorise the Mediterranean Coastal and Maritime Natural Heritage (INHERIT), co-financed by the Interreg Mediterranean program.</t>
  </si>
  <si>
    <t xml:space="preserve">JOSIP JURAJ STROSSMAYER UNIV OSIJEK</t>
  </si>
  <si>
    <t xml:space="preserve">OSIJEK</t>
  </si>
  <si>
    <t xml:space="preserve">UNIV APPLIED SCIENCES, FAC ECONOMIC OSIJEK, HOCHSCHULE PFORZHEIM, TRG SV, TROJSTVA 3, OSIJEK, 31000, CROATIA</t>
  </si>
  <si>
    <t xml:space="preserve">1847-0408</t>
  </si>
  <si>
    <t xml:space="preserve">INTERDISC MANAG RES</t>
  </si>
  <si>
    <t xml:space="preserve">Business, Finance; Management</t>
  </si>
  <si>
    <t xml:space="preserve">Conference Proceedings Citation Index - Social Science &amp;amp; Humanities (CPCI-SSH)</t>
  </si>
  <si>
    <t xml:space="preserve">Business &amp; Economics</t>
  </si>
  <si>
    <t xml:space="preserve">BT5VO</t>
  </si>
  <si>
    <t xml:space="preserve">WOS:000838680600026</t>
  </si>
  <si>
    <t xml:space="preserve">Grubisic, I; Stimac, G; Pezelj, I; Svagusa, I; Katusic, J; Spajic, BL</t>
  </si>
  <si>
    <t xml:space="preserve">Grubisic, Igor; Stimac, Goran; Pezelj, Ivan; Svagusa, Ivan; Katusic, Josip; Spajic, Boris Lav</t>
  </si>
  <si>
    <t xml:space="preserve">INTRAVESICAL FOREIGN BODY AS A RESULT OF SELF CATHETERIZATION: CASE REPORT</t>
  </si>
  <si>
    <t xml:space="preserve">Urinary bladder; Foreign bodies, complications; Foreign bodies, therapy; Intermittent urethral catheterization; Urethrotomy; Case reports</t>
  </si>
  <si>
    <t xml:space="preserve">BODIES</t>
  </si>
  <si>
    <t xml:space="preserve">Foreign bodies inside urinary tract are a relatively rare condition in our practice. There are several reports published and in most cases the reason for self insertion of an object was autoerotic stimulation or psychiatric illness. Self treatment by homemade instruments is a rarely seen scenario. A 62-year-old man presented to our department complaining of lower urinary tract symptoms. On examination, a foreign body was detected inside the urinary bladder. Urethral stricture was also detected for which the patient had been previously treated on several occasions. The patient stated that he had attempted self catheterization using a homemade catheter. He had succeeded in emptying his bladder; however, the catheter entered the bladder completely and was irretrievable to him. Sachse urethrotomy was performed following retrieval of the foreign body. No psychiatric illness was detected in our patient. The patient's postoperative course was uneventful.</t>
  </si>
  <si>
    <t xml:space="preserve">[Grubisic, Igor; Stimac, Goran; Pezelj, Ivan; Svagusa, Ivan; Katusic, Josip; Spajic, Boris Lav] Sestre Milosrdnice Univ, Ctr Hosp, Clin Dept Urol, HR-10000 Zagreb, Croatia</t>
  </si>
  <si>
    <t xml:space="preserve">Grubisic, I (corresponding author), Sestre Milosrdnice Univ, Ctr Hosp, Clin Dept Urol, Vinogradska C 29, HR-10000 Zagreb, Croatia.</t>
  </si>
  <si>
    <t xml:space="preserve">igor.grubisic2@zg.t-com.hr</t>
  </si>
  <si>
    <t xml:space="preserve">AS9TA</t>
  </si>
  <si>
    <t xml:space="preserve">WOS:000344583100014</t>
  </si>
  <si>
    <t xml:space="preserve">Kuharic, DB; Makaric, P; Batkovic, M; Prpic, N; Kuzman, MR</t>
  </si>
  <si>
    <t xml:space="preserve">Kuharic, D. Bosnjak; Makaric, P.; Batkovic, M.; Prpic, N.; Kuzman, M. Rojnic</t>
  </si>
  <si>
    <t xml:space="preserve">Association of MTHFR genotypes and executive functions in patients with the first-episode psychosis</t>
  </si>
  <si>
    <t xml:space="preserve">EUROPEAN NEUROPSYCHOPHARMACOLOGY</t>
  </si>
  <si>
    <t xml:space="preserve">32nd Congress of the European-College-of-Neuropsychopharmacology (ECNP)</t>
  </si>
  <si>
    <t xml:space="preserve">SEP 07-10, 2019</t>
  </si>
  <si>
    <t xml:space="preserve">Copenhagen, DENMARK</t>
  </si>
  <si>
    <t xml:space="preserve">[Kuharic, D. Bosnjak] Univ Psychiat Hosp Vrapce, Dept Diagnost &amp; Intens Care, Zagreb, Croatia; [Makaric, P.] Univ Psychiat Hosp Vrapce, Gen Psychiat, Zagreb, Croatia; [Batkovic, M.] Gen Hosp Dubrovnik, Gen Psychiat, Dubrovnik, Croatia; [Prpic, N.] Univ Zagreb, Sch Med, Zagreb, Croatia; [Kuzman, M. Rojnic] Univ Hosp Ctr Zagreb, Depratment Psychiat, Zagreb, Croatia</t>
  </si>
  <si>
    <t xml:space="preserve">ELSEVIER</t>
  </si>
  <si>
    <t xml:space="preserve">RADARWEG 29, 1043 NX AMSTERDAM, NETHERLANDS</t>
  </si>
  <si>
    <t xml:space="preserve">0924-977X</t>
  </si>
  <si>
    <t xml:space="preserve">1873-7862</t>
  </si>
  <si>
    <t xml:space="preserve">EUR NEUROPSYCHOPHARM</t>
  </si>
  <si>
    <t xml:space="preserve">Eur. Neuropsychopharmacol.</t>
  </si>
  <si>
    <t xml:space="preserve">P.687</t>
  </si>
  <si>
    <t xml:space="preserve">S463</t>
  </si>
  <si>
    <t xml:space="preserve">S464</t>
  </si>
  <si>
    <t xml:space="preserve">10.1016/j.euroneuro.2019.09.655</t>
  </si>
  <si>
    <t xml:space="preserve">Clinical Neurology; Neurosciences; Pharmacology &amp; Pharmacy; Psychiatry</t>
  </si>
  <si>
    <t xml:space="preserve">Neurosciences &amp; Neurology; Pharmacology &amp; Pharmacy; Psychiatry</t>
  </si>
  <si>
    <t xml:space="preserve">JV9CR</t>
  </si>
  <si>
    <t xml:space="preserve">WOS:000502657504057</t>
  </si>
  <si>
    <t xml:space="preserve">Gradiser, M; Berkovic, MC; Bilic-Curcic, I</t>
  </si>
  <si>
    <t xml:space="preserve">Gradiser, Marina; Berkovic, Maja Cigrovski; Bilic-Curcic, Ines</t>
  </si>
  <si>
    <t xml:space="preserve">Changes in HbA1c and hypoglycemic episodes in type 1 diabetes patients after switching to insulin glargine U300: Pilot study</t>
  </si>
  <si>
    <t xml:space="preserve">DIABETES RESEARCH AND CLINICAL PRACTICE</t>
  </si>
  <si>
    <t xml:space="preserve">Glargine U100; Glargine U300; Glycemic control; Hypoglycemia; T1DM</t>
  </si>
  <si>
    <t xml:space="preserve">BEDTIME</t>
  </si>
  <si>
    <t xml:space="preserve">We included diabetes type 1 (T1 DM) patients with suboptimal glycemic control on morning application glargine (I-Glar) U100, switching them to U300. After six months improvement in HbA1c was observed, while hypoglycemic episodes decreased. Switch from I-Glar U100 to U300 could be a good therapeutic option for that subset of patients. (C) 2017 Elsevier B.V. All rights reserved.</t>
  </si>
  <si>
    <t xml:space="preserve">[Gradiser, Marina] Gen Hosp Cakovec, Internal Med Ward, Cakovec, Croatia; [Berkovic, Maja Cigrovski] Univ Hosp Ctr Sestre Milosrdnice, Dept Endocrinol Diabet &amp; Metab, Zagreb, Croatia; [Bilic-Curcic, Ines] Univ JJ Strossmayer, Dept Pharmacol, Fac Med, Clin Hosp Ctr Osijek, Osijek, Croatia</t>
  </si>
  <si>
    <t xml:space="preserve">University of JJ Strossmayer Osijek</t>
  </si>
  <si>
    <t xml:space="preserve">Bilic-Curcic, I (corresponding author), J Huttlera 4, Osijek 31000, Croatia.</t>
  </si>
  <si>
    <t xml:space="preserve">ibcurcic@mefos.hr</t>
  </si>
  <si>
    <t xml:space="preserve">Curcic, Ines Bilic/R-6013-2018; Berkovic, Maja Cigrovski/AAB-7735-2019</t>
  </si>
  <si>
    <t xml:space="preserve">Curcic, Ines Bilic/0000-0002-8861-5987; Berkovic, Maja Cigrovski/0000-0003-0750-9785</t>
  </si>
  <si>
    <t xml:space="preserve">ELSEVIER IRELAND LTD</t>
  </si>
  <si>
    <t xml:space="preserve">CLARE</t>
  </si>
  <si>
    <t xml:space="preserve">ELSEVIER HOUSE, BROOKVALE PLAZA, EAST PARK SHANNON, CO, CLARE, 00000, IRELAND</t>
  </si>
  <si>
    <t xml:space="preserve">0168-8227</t>
  </si>
  <si>
    <t xml:space="preserve">1872-8227</t>
  </si>
  <si>
    <t xml:space="preserve">DIABETES RES CLIN PR</t>
  </si>
  <si>
    <t xml:space="preserve">Diabetes Res. Clin. Pract.</t>
  </si>
  <si>
    <t xml:space="preserve">10.1016/j.diabres.2017.03.036</t>
  </si>
  <si>
    <t xml:space="preserve">FB8ZU</t>
  </si>
  <si>
    <t xml:space="preserve">WOS:000406430200017</t>
  </si>
  <si>
    <t xml:space="preserve">Nenadic, DB; Radic, J; Kolak, E; Vuckovic, M; Novak, I; Selak, M; Radic, M</t>
  </si>
  <si>
    <t xml:space="preserve">Bucan Nenadic, Dora; Radic, Josipa; Kolak, Ela; Vuckovic, Marijana; Novak, Ivana; Selak, Marija; Radic, Mislav</t>
  </si>
  <si>
    <t xml:space="preserve">Mediterranean Diet Adherence and Nutritional Status in Dalmatian Diabetic Hypertensive Patients Regarding Presence of Chronic Kidney Disease-Is There Any Difference?</t>
  </si>
  <si>
    <t xml:space="preserve">INTERNATIONAL JOURNAL OF ENVIRONMENTAL RESEARCH AND PUBLIC HEALTH</t>
  </si>
  <si>
    <t xml:space="preserve">dietary habits; Mediterranean diet; diabetes; hypertension; chronic kidney disease; body composition; Dalmatian</t>
  </si>
  <si>
    <t xml:space="preserve">RISK; NEPHROPATHY; ASSOCIATION; MORTALITY</t>
  </si>
  <si>
    <t xml:space="preserve">In recent years, the Mediterranean diet has emerged as one of the dietary patterns that could have positive effects on overall health as well in the treatment of non-communicable chronic diseases. The aim of this cross-sectional study was to determine differences in adherence to the Mediterranean diet (MeDi) and nutritional status in patients with type 2 diabetes mellitus (T2DM) and arterial hypertension (AH) regarding the presence of chronic kidney disease (CKD). Two hundred and forty-eight Dalmatian diabetic hypertensive patients (DDHP) were included, and 164 (66.1%) of them had CKD. Data about anthropometric parameters, clinical and laboratory parameters, as well as lifestyle questionnaire and Mediterranean Diet Serving Score (MDSS) were collected for each study participant. Furthermore, body composition was assessed using MC-780 Multi Frequency Segmental Body Mass Analyzer (Tanita). Body mass index (BMI) as well as waist-to-hip ratio (WHR) and waist-to-height ratio (WHtR) were calculated. Results showed that only 8.9% of DDHP were adherent to the MeDi without significant differences regarding the presence of CKD. Therefore, only 9.1% of participants with CKD were adherent to the MeDi. Dietary recommendations were received by 52.8% of DDHP and 49.4% with CKD, while only 12.8% of those with CKD were adherent to the given recommendations. The results showed that 88.3% of DDHP and 87.8% of the DDHP with CKD were overweight or obese. Statically significant lower frequency of nut intake suggested by the MeDi was found in those participants with CKD (p = 0.02). Therefore, the significant associations between adherence to each MeDi component as well as MDSS score with the development of CKD among all study subjects were not found. In conclusion, the results showed a low level of nutritional care in our region and low adherence to MeDi among DDHP. According to the results, there is an urgent need to improve nutritional care in our region, with a special focus on the MeDi for this especially vulnerable population of patients.</t>
  </si>
  <si>
    <t xml:space="preserve">[Bucan Nenadic, Dora; Kolak, Ela; Selak, Marija] Univ Hosp, Dept Nutr &amp; Dietet, Ctr Split, Split 21000, Croatia; [Radic, Josipa; Radic, Mislav] Univ Split, Sch Med, Split 21000, Croatia; [Radic, Josipa; Vuckovic, Marijana; Novak, Ivana] Univ Hosp, Dept Internal Med, Div Nephrol &amp; Dialysis, Ctr Split, Split 21000, Croatia; [Radic, Mislav] Univ Hosp Split, Dept Internal Med, Div Clin Immunol &amp; Rheumatol, Split 21000, Croatia</t>
  </si>
  <si>
    <t xml:space="preserve">University of Split; University of Split; University of Split; University of Split</t>
  </si>
  <si>
    <t xml:space="preserve">Radic, J (corresponding author), Univ Split, Sch Med, Split 21000, Croatia.;Radic, J (corresponding author), Univ Hosp, Dept Internal Med, Div Nephrol &amp; Dialysis, Ctr Split, Split 21000, Croatia.</t>
  </si>
  <si>
    <t xml:space="preserve">dorabucan@gmail.com; dorabucan@gmail.com; dorabucan@gmail.com; dorabucan@gmail.com; dorabucan@gmail.com; dorabucan@gmail.com; dorabucan@gmail.com</t>
  </si>
  <si>
    <t xml:space="preserve">Novak, Ivana/GQP-8010-2022; Radic, Mislav/H-3306-2017; Radic, Josipa/H-3321-2017</t>
  </si>
  <si>
    <t xml:space="preserve">Novak, Ivana/0000-0002-0189-497X; Radic, Mislav/0000-0003-0350-6800; Bucan Nenadic, Dora/0000-0002-2589-2266; Kolak, Ela/0000-0003-2012-9963; Radic, Josipa/0000-0003-2645-7597</t>
  </si>
  <si>
    <t xml:space="preserve">European Regional Development Fund through the Operational Program Competitiveness and Cohesion 2014-2020 [KK.01.1.1.04.0115]</t>
  </si>
  <si>
    <t xml:space="preserve">European Regional Development Fund through the Operational Program Competitiveness and Cohesion 2014-2020</t>
  </si>
  <si>
    <t xml:space="preserve">This research is part of the project Digitalization and improvement of nutritional care for patients with chronic diseases, co-financed by the European Regional Development Fund through the Operational Program Competitiveness and Cohesion 2014-2020 KK.01.1.1.04.0115.</t>
  </si>
  <si>
    <t xml:space="preserve">1660-4601</t>
  </si>
  <si>
    <t xml:space="preserve">INT J ENV RES PUB HE</t>
  </si>
  <si>
    <t xml:space="preserve">Int. J. Environ. Res. Public Health</t>
  </si>
  <si>
    <t xml:space="preserve">10.3390/ijerph19042293</t>
  </si>
  <si>
    <t xml:space="preserve">Environmental Sciences; Public, Environmental &amp; Occupational Health</t>
  </si>
  <si>
    <t xml:space="preserve">Environmental Sciences &amp; Ecology; Public, Environmental &amp; Occupational Health</t>
  </si>
  <si>
    <t xml:space="preserve">ZW8QE</t>
  </si>
  <si>
    <t xml:space="preserve">gold, Green Published</t>
  </si>
  <si>
    <t xml:space="preserve">WOS:000771470300001</t>
  </si>
  <si>
    <t xml:space="preserve">Maricic, L; Vceva, A; Visevic, R; Vcev, A; Milic, M; Seric, V; Fijacko, V</t>
  </si>
  <si>
    <t xml:space="preserve">Maricic, Lana; Vceva, Andrijana; Visevic, Roberta; Vcev, Aleksandar; Milic, Marija; Seric, Vatroslav; Fijacko, Vladimir</t>
  </si>
  <si>
    <t xml:space="preserve">Assessment of Endothelial Dysfunction by Measuring Von Willebrand Factor and Exhaled Nitric Oxide in Patients with Chronic Obstructive Pulmonary Disease</t>
  </si>
  <si>
    <t xml:space="preserve">COPD; endothelial dysfunction; nitric oxide; von Willenbrand factor; fibrinogen</t>
  </si>
  <si>
    <t xml:space="preserve">COPD; MORTALITY; SEVERITY; MARKERS; RISK</t>
  </si>
  <si>
    <t xml:space="preserve">Chronic obstructive pulmonary disease (COPD) is a multisystemic disease, one of the leading causes of mortality and morbidity. The aim of this research is to assess the level of markers of endothelial dysfunction, vWf and the exhaled nitric oxide (NO) depending on the severity of COPD. The study included 100 subjects: 60 patients with COPD without adjoining cardiovascular comorbidity, and 40 patients as the controls. The subjects underwent a fractional exhaled nitric oxide test (FeNO), spirometric testing, and diffusing capacity of the lung for carbon monoxide test (DLCO), samples were taken of their vein blood to analyze the level of vWf (using the vWf:RCO method), C-reactive protein (CRP), fibrinogen, cholesterol, triglycerides as well as the acid base status. COPD patients then filled COPD assessment test (CAT test) and the modified dyspnea scale (mMRC). The results showed that in patient group that higher levels of vWf are associated with lower values of exhaled NO, which means that higher levels of vWf are associated with lower values of exhaled NO. By comparing the ill subjects from four groups (A, B, C and D), a difference was established between the level of vWf [F (3.56 = 0.24; p = 0.869], while, although statistically not significant, the highest level of exhaled NO was found in group A and the lowest in group D. The rise in the value of vWf is followed by the rise of fibrinogen values, which is another marker of endothelial dysfunction. The results of this research have shown that a systemic inflammation and hypoxia in the early stages of COPD, when no significant changes in the absolute values of FEV1 are present, stipulate the existence of endothelial dysfunction together with the clinically relevant differences in the levels of vWf and exhaled NO.</t>
  </si>
  <si>
    <t xml:space="preserve">[Maricic, Lana; Visevic, Roberta; Vcev, Aleksandar; Fijacko, Vladimir] Univ Josip Juraj Strossmayer, Dept Internal Med, Univ Hosp Ctr Osijek, Osijek 31000, Croatia; [Vceva, Andrijana] Univ Josip Juraj Strossmayer, Univ Hosp Ctr Osijek, Dept Otorhinolaryngol Head &amp; Neck Surg, Osijek, Croatia; [Milic, Marija; Seric, Vatroslav] Univ Josip Juraj Strossmayer, Univ Hosp Ctr Osijek, Deparment Clin Lab Diagnost, Osijek, Croatia</t>
  </si>
  <si>
    <t xml:space="preserve">University of JJ Strossmayer Osijek; University of JJ Strossmayer Osijek; University of JJ Strossmayer Osijek</t>
  </si>
  <si>
    <t xml:space="preserve">Maricic, L (corresponding author), Univ Josip Juraj Strossmayer, Dept Internal Med, Univ Hosp Ctr Osijek, J Huttlera 4, Osijek 31000, Croatia.</t>
  </si>
  <si>
    <t xml:space="preserve">lana.maricic@gmail.com</t>
  </si>
  <si>
    <t xml:space="preserve">301UG</t>
  </si>
  <si>
    <t xml:space="preserve">WOS:000330557000015</t>
  </si>
  <si>
    <t xml:space="preserve">Skvrce, NM; Bozina, N; Zibar, L; Barisic, I; Pejnovic, L; Sarinic, VM</t>
  </si>
  <si>
    <t xml:space="preserve">Skvrce, Nikica Mirosevic; Bozina, Nada; Zibar, Lada; Barisic, Ivan; Pejnovic, Lana; Sarinic, Viola Macolic</t>
  </si>
  <si>
    <t xml:space="preserve">CYP2C9 and ABCG2 polymorphisms as risk factors for developing adverse drug reactions in renal transplant patients taking fluvastatin: a case-control study</t>
  </si>
  <si>
    <t xml:space="preserve">PHARMACOGENOMICS</t>
  </si>
  <si>
    <t xml:space="preserve">ABCG2; adverse drug reactions; CYP2C9; drug interactions; fluvastatin; hydroxymethylglutaryl-CoA reductase inhibitors; pharmacogenetics</t>
  </si>
  <si>
    <t xml:space="preserve">CANCER RESISTANCE PROTEIN; HUMAN CYTOCHROME-P450 2C9; STATIN-INDUCED MYOPATHY; CARDIAC OUTCOMES; CONCOMITANT USE; CYCLOSPORINE-A; PHARMACOKINETICS; RHABDOMYOLYSIS; INHIBITORS; SIMVASTATIN</t>
  </si>
  <si>
    <t xml:space="preserve">Aim: To investigate whether an association exists between fluvastatin-induced adverse drug reactions (ADRs) and polymorphisms in genes encoding the metabolizing enzyme CYP2C9 and the drug transporter ABCG2 in renal transplant recipients (RTRs). Materials &amp; methods: Fifty-two RTRs that experienced fluvastatin ADRs and 52 controls matched for age, gender, dose of fluvastatin and immunosuppressive use were enrolled in the study. Genotyping for CYP2C9*2, *3 and ABCG2 421C&gt;A variants was performed by real-time PCR. Results:CYP2C9 homozygous and heterozygous mutant allele (*2 or *3) carriers had 2.5-times greater odds of developing adverse effects ((2) = 4.370; degrees of freedom = 1; p = 0.037; = 0.21, odds ratio [OR]: 2.44; 95% CI: 1.05-5.71). Patients who were the carriers of at least one mutant CYP2C9 allele (*2 or *3) and who were receiving CYP2C9 inhibitors, had more than six-times greater odds of having adverse effects than those without the inhibitor included in their therapy (p = 0.027; OR: 6.59; 95% CI: 1.24-35.08). Patients with ABCG2 421CA or AA (taken together) had almost four-times greater odds of developing adverse effects than those with ABCG2 421CC genotype ((2) = 6.190; degrees of freedom = 1; p = 0.013; phi = 0.24, OR: 3.81; 95% CI: 1.27-11.45). Patients with A allele had 2.75-times (95% CI: 1.02-7.40) greater odds of developing adverse effects than those with C allele. Conclusion: Our preliminary data demonstrate an association between fluvastatin-induced ADRs in RTRs and genetic variants in the CYP2C9 and ABCG2 genes. Original submitted 25 February 2013; Revision submitted 15 July 2013</t>
  </si>
  <si>
    <t xml:space="preserve">[Skvrce, Nikica Mirosevic; Sarinic, Viola Macolic] Agcy Med Prod &amp; Med Devices, Pharmacovigilance Unit, Zagreb 10000, Croatia; [Bozina, Nada; Pejnovic, Lana] Univ Zagreb, Sch Med, Dept Lab Diagnost, Zagreb 41001, Croatia; [Bozina, Nada; Barisic, Ivan; Pejnovic, Lana] Univ Hosp Ctr, Zagreb, Croatia; [Zibar, Lada] Clin Hosp Osijek, Dept Internal Med, Osijek, Croatia; [Barisic, Ivan] Univ Zagreb, Sch Med, Dept Internal Med, Zagreb 41001, Croatia</t>
  </si>
  <si>
    <t xml:space="preserve">Skvrce, NM (corresponding author), Agcy Med Prod &amp; Med Devices, Pharmacovigilance Unit, Ksaverska Cesta 4, Zagreb 10000, Croatia.</t>
  </si>
  <si>
    <t xml:space="preserve">nikica.mirosevic@halmed.hr</t>
  </si>
  <si>
    <t xml:space="preserve">Ganoci, Lana/AAY-2747-2020</t>
  </si>
  <si>
    <t xml:space="preserve">FUTURE MEDICINE LTD</t>
  </si>
  <si>
    <t xml:space="preserve">UNITEC HOUSE, 3RD FLOOR, 2 ALBERT PLACE, FINCHLEY CENTRAL, LONDON, N3 1QB, ENGLAND</t>
  </si>
  <si>
    <t xml:space="preserve">1462-2416</t>
  </si>
  <si>
    <t xml:space="preserve">1744-8042</t>
  </si>
  <si>
    <t xml:space="preserve">Pharmacogenomics</t>
  </si>
  <si>
    <t xml:space="preserve">10.2217/pgs.13.135</t>
  </si>
  <si>
    <t xml:space="preserve">219RK</t>
  </si>
  <si>
    <t xml:space="preserve">WOS:000324526200015</t>
  </si>
  <si>
    <t xml:space="preserve">Separovic, R; Silovski, T; Vuger, AT; Bajic, Z; Silovski, H; Juric, A</t>
  </si>
  <si>
    <t xml:space="preserve">Separovic, Robert; Silovski, Tajana; Vuger, Ana Tecic; Bajic, Zarko; Silovski, Hrvoje; Juric, Andreja</t>
  </si>
  <si>
    <t xml:space="preserve">ASSOCIATION OF BREAST CANCER SYMPTOMS WITH PATIENTS' QUALITY OF LIFE AND DEPRESSION; A CROATIAN CROSS-SECTIONAL STUDY</t>
  </si>
  <si>
    <t xml:space="preserve">breast cancer; quality of life; depression; fatigue; pain; appetite</t>
  </si>
  <si>
    <t xml:space="preserve">SURVIVAL; FATIGUE</t>
  </si>
  <si>
    <t xml:space="preserve">Aim: To find out which symptoms are the most associated with a breast cancer patients' quality of life (QoL) and depression. Subjects and methods: We performed this cross-sectional study from February to April 2015 at the Department of Medical Oncology, University Hospital for Tumors, Zagreb University Hospital Center Sestre milosrdnice, Zagreb, Croatia on the sample of 147 breast cancer patients. Primary outcomes were EORTC QLQ-C30 version 3.0 Global QoL scale and Beck Depression Inventory II. Results: After the adjustment for other symptoms, sociodemographic and clinical variables, fatigue (beta=-0.47, P&lt;0.001), pain (beta=-0.24, P=0.023), and appetite loss (beta=-0.18, P=0.037) were statistically significantly correlated with QoL. Fatigue was the only symptom significantly associated with depression (beta=0.39, P=0.006). Conclusion: Fatigue, pain, appetite loss contributes the most to the overall breast cancer patients QoL. Although correlated, fatigue and pain contribution to lower QoL is independent from each other. Future studies should investigate whether there is an interaction between fatigue and pain changes over course of treatment. Fatigue and number of children are positively, while age and treatment in daily hospital are negatively associated with depression measured by BDI-II.</t>
  </si>
  <si>
    <t xml:space="preserve">[Separovic, Robert; Silovski, Tajana; Vuger, Ana Tecic; Juric, Andreja] Univ Hosp Ctr Sestre Milosrdnice, Dept Med Oncol, Univ Hosp Tumors, Ilica 197, HR-10000 Zagreb, Croatia; [Bajic, Zarko] Psychiat Hosp Sveti Ivan, Zagreb, Croatia; [Silovski, Hrvoje] Univ Hosp Ctr Zagreb, Dept Surg, Zagreb, Croatia</t>
  </si>
  <si>
    <t xml:space="preserve">Separovic, R (corresponding author), Univ Hosp Ctr Sestre Milosrdnice, Dept Med Oncol, Univ Hosp Tumors, Ilica 197, HR-10000 Zagreb, Croatia.</t>
  </si>
  <si>
    <t xml:space="preserve">robertseparov@gmail.com</t>
  </si>
  <si>
    <t xml:space="preserve">Šeparović, Robert/AAW-3396-2021; Bajić, Žarko/AAE-9243-2019</t>
  </si>
  <si>
    <t xml:space="preserve">Šeparović, Robert/0000-0002-4002-2699; Bajić, Žarko/0000-0002-7983-6892; Tecic Vuger, Ana/0000-0003-2203-161X</t>
  </si>
  <si>
    <t xml:space="preserve">University Hospital for Tumors, Zagreb University Hospital Center Sestre milosrdnice, Zagreb, Croatia</t>
  </si>
  <si>
    <t xml:space="preserve">The study was funded by University Hospital for Tumors, Zagreb University Hospital Center Sestre milosrdnice, Zagreb, Croatia.</t>
  </si>
  <si>
    <t xml:space="preserve">HR7SC</t>
  </si>
  <si>
    <t xml:space="preserve">WOS:000463354000015</t>
  </si>
  <si>
    <t xml:space="preserve">Zadro, Z; Fuduric, J; Frketic, I; Stifter, S; Bujas, T; Zadro, AS; Veir, Z; Doko, I</t>
  </si>
  <si>
    <t xml:space="preserve">Zadro, Zvonko; Fuduric, Jurica; Frketic, Ivan; Stifter, Sanja; Bujas, Tatjana; Zadro, Ana Sostaric; Veir, Zoran; Doko, Ines</t>
  </si>
  <si>
    <t xml:space="preserve">Neuroendocrine Small Cell Carcinoma of the Breast - A Case Report</t>
  </si>
  <si>
    <t xml:space="preserve">neuroendocrine; carcinoma; breast</t>
  </si>
  <si>
    <t xml:space="preserve">Neuroendocrine tumors are very rare tumors that occur most commonly in the gastrointestinal tract. The occurrence of neuroendocrine tumors outside gastrointestinal tract is very rare but not unknown. Thus, neuroendocrine tumors and their primary seat can be found in the bronchi and lungs, as well as in the testicles, ovaries, prostate, etc. The occurrence of neuroendocrine tumors as a primary seat in the breast is extremely rare phenomenon that is described in literature. We present the case of 55-year old female in where routine mammographic examination found suspicious lesions that we recommended for further processing. The patient made a breast ultrasound examination in which tumor formation was found in size 27x19 mm and cytological puncture found breast adenocarcinoma. Further pathohystologic and immunohistochemical analysis set the diagnosis of neuroendocrine carcinoma, small cell type, second grade. Tumor formation by ultrasound initially sized 27x19 mm and pathohistologic diagnosis showed tumor size 26x20x20 mm. The axillary lymph node biopsy did not found distant metastases in lymph nodes as well as gatherings in other organs. Neuroendocrine small cell carcinomas are exceedingly rare phenomena in the literature. By the year 2009 in the USA there were described only 50 cases of this extremely rare tumor of the breast.</t>
  </si>
  <si>
    <t xml:space="preserve">[Zadro, Zvonko; Fuduric, Jurica; Frketic, Ivan] Karlovac Gen Hosp, Dept Surg, Karlovac 47000, Croatia; [Bujas, Tatjana] Karlovac Gen Hosp, Dept Pathol, Karlovac 47000, Croatia; [Zadro, Ana Sostaric] Karlovac Gen Hosp, Dept Radiol, Karlovac 47000, Croatia; [Stifter, Sanja] Univ Rijeka, Sch Med, Dept Pathol, Rijeka, Croatia; [Veir, Zoran] Univ Zagreb, Dept Surg, Zagreb Univ Hosp Ctr, Zagreb 41000, Croatia; [Doko, Ines] Univ Zagreb, Dept Phys Med, Sestre Milosrdnice Univ Hosp Ctr, Zagreb 41000, Croatia</t>
  </si>
  <si>
    <t xml:space="preserve">University of Rijeka; University of Zagreb; University of Zagreb</t>
  </si>
  <si>
    <t xml:space="preserve">Zadro, Z (corresponding author), Karlovac Gen Hosp, Dept Surg, Dr Andrije Stampara 3, Karlovac 47000, Croatia.</t>
  </si>
  <si>
    <t xml:space="preserve">zvonko.zadro@zg.htnet.hr</t>
  </si>
  <si>
    <t xml:space="preserve">Doko Vajdić, Ines/AGG-8513-2022</t>
  </si>
  <si>
    <t xml:space="preserve">Doko Vajdić, Ines/0000-0002-8977-6010; stifter, sanja/0000-0001-8678-5483</t>
  </si>
  <si>
    <t xml:space="preserve">031TB</t>
  </si>
  <si>
    <t xml:space="preserve">WOS:000310664100049</t>
  </si>
  <si>
    <t xml:space="preserve">Kuzman, MR; Medved, V; Bozina, N; Grubisin, J; Jovanovic, N; Sertic, J</t>
  </si>
  <si>
    <t xml:space="preserve">Kuzman, M. R.; Medved, V.; Bozina, N.; Grubisin, J.; Jovanovic, N.; Sertic, J.</t>
  </si>
  <si>
    <t xml:space="preserve">Association study of MDR1 and 5-HT2C genetic polymorphisms and antipsychotic-induced metabolic disturbances in female patients with schizophrenia</t>
  </si>
  <si>
    <t xml:space="preserve">PHARMACOGENOMICS JOURNAL</t>
  </si>
  <si>
    <t xml:space="preserve">schizophrenia; metabolic syndrome; glucose; 5HT2C; MDR1; antipsychotics</t>
  </si>
  <si>
    <t xml:space="preserve">INDUCED WEIGHT-GAIN; MULTIDRUG-RESISTANCE GENE; P-GLYCOPROTEIN; RECEPTOR GENE; ATYPICAL ANTIPSYCHOTICS; LINKAGE DISEQUILIBRIUM; OLANZAPINE TREATMENT; MESSENGER-RNA; HTR2C GENE; CLOZAPINE</t>
  </si>
  <si>
    <t xml:space="preserve">The objective of this study was to determine the association of 5-HT2C (serotonin 2C receptor) and MDR1 (multidrug resistant protein) genetic polymorphisms and antipsychotic-induced metabolic abnormalities among female patients with DSM IV schizophrenia spectrum disorders. We have previously reported the associations of -759CT 5-HT2C and G2677T and C3435T MDR1 genetic polymorphisms and olanzapine/risperidone-induced weight gain in a similar sample of patients. Here, we included a total of 101 previously non-medicated female patients treated with olanzapine/risperidone over a 3-month period. The variables analyzed included fasting glucose, total cholesterol, low-density lipoprotein, high-density lipoprotein and triglyceride levels in blood, blood pressure and waist circumferences. We observed significant association of -759T 5-HT2C genetic variant and greater increase in waist circumference (P = 0.03), fasting glucose level (P = 0.046) and triglyceride level (P = 0.045) in blood after a 3-month period. The 2677T and 3435T MDR1 genetic variants were significantly associated with the greater increase in fasting glucose level in blood when patients were using olanzapine (P&lt;0.001 and P=0.028, respectively). Our data indicate a possible influence of -759CT 5-HT2C and MDR1 G2677T and C3435T MDR1 genetic polymorphisms on the development of metabolic abnormalities among female patients treated with olanzapine/risperidone. The Pharmacogenomics Journal (2011) 11, 35-44; doi: 10.1038/tpj.2010.7; published online 2 March 2010</t>
  </si>
  <si>
    <t xml:space="preserve">[Kuzman, M. R.; Medved, V.; Grubisin, J.; Jovanovic, N.] Univ Hosp Ctr Zagreb, Dept Psychiat, Zagreb, Croatia; [Kuzman, M. R.; Medved, V.; Grubisin, J.; Jovanovic, N.] Zagreb Sch Med, Zagreb, Croatia; [Bozina, N.; Sertic, J.] Univ Hosp Ctr Zagreb, Clin Lab Diag, Zagreb, Croatia</t>
  </si>
  <si>
    <t xml:space="preserve">Kuzman, MR (corresponding author), Univ Zagreb, Ctr Hosp, Dept Psychiat, Kispaticeva 12, Zagreb 10000, Croatia.</t>
  </si>
  <si>
    <t xml:space="preserve">mrojnic@gmail.com</t>
  </si>
  <si>
    <t xml:space="preserve">Ministry of Science, Education and Sport</t>
  </si>
  <si>
    <t xml:space="preserve">We thank our colleagues D Vukelja and M Mahnik for their help in data collection and Ministry of Science, Education and Sport for sponsoring this study.</t>
  </si>
  <si>
    <t xml:space="preserve">NATURE PUBLISHING GROUP</t>
  </si>
  <si>
    <t xml:space="preserve">MACMILLAN BUILDING, 4 CRINAN ST, LONDON N1 9XW, ENGLAND</t>
  </si>
  <si>
    <t xml:space="preserve">1470-269X</t>
  </si>
  <si>
    <t xml:space="preserve">1473-1150</t>
  </si>
  <si>
    <t xml:space="preserve">PHARMACOGENOMICS J</t>
  </si>
  <si>
    <t xml:space="preserve">Pharmacogenomics J.</t>
  </si>
  <si>
    <t xml:space="preserve">10.1038/tpj.2010.7</t>
  </si>
  <si>
    <t xml:space="preserve">Genetics &amp; Heredity; Pharmacology &amp; Pharmacy</t>
  </si>
  <si>
    <t xml:space="preserve">711KF</t>
  </si>
  <si>
    <t xml:space="preserve">WOS:000286589600004</t>
  </si>
  <si>
    <t xml:space="preserve">Perisa, A; Arbanas, G</t>
  </si>
  <si>
    <t xml:space="preserve">Perisa, Ante; Arbanas, Goran</t>
  </si>
  <si>
    <t xml:space="preserve">What Makes Forensic Psychiatric Experts Change Their Opinion in Supplemental Evaluations?</t>
  </si>
  <si>
    <t xml:space="preserve">INTERNATIONAL JOURNAL OF OFFENDER THERAPY AND COMPARATIVE CRIMINOLOGY</t>
  </si>
  <si>
    <t xml:space="preserve">forensic psychiatry; forensic evaluation; supplemental evaluation; personality disorder; substance use disorder</t>
  </si>
  <si>
    <t xml:space="preserve">CRIMINAL RESPONSIBILITY; PERSONALITY-DISORDERS; COMPETENCE; OFFENDERS</t>
  </si>
  <si>
    <t xml:space="preserve">There are cases in forensic psychiatric evaluations with inconclusive information or with important information missing. In such situations, when new information becomes available the judge may ask an expert to supplement his/her report in the light of new information. For the purpose of this study, we collected 42 supplemental evaluations written in the University Psychiatric Hospital Vrapce to determine possible factors which were associated with changes in supplemental evaluations. The following data were gathered: demographic data, types of criminal offenses, reasons for the supplement evaluation, court questions, and diagnoses. Changes in supplemental evaluations occured more often when the defendants were diagnosed with a personality disorder (PD) only, compared to those who had a PD with a comorbidity, especially substance use disorders. Defendants with the diagnosis of a substance use disorder were 63.7% less likely to have changed experts' evaluations. The evaluations remained the same when the reason for supplemental evaluations were new witnesses' testimonies. Considering the principle of economy of actions in a judiciary system, a more critical approach should be taken when the judge requests a supplemental report.</t>
  </si>
  <si>
    <t xml:space="preserve">[Perisa, Ante] Hlth Ctr Zagreb Cty, Samobor, Croatia; [Arbanas, Goran] Univ Psychiat Hosp Vrapce, Zagreb, Croatia; [Arbanas, Goran] Univ Rijeka, Rijeka, Croatia</t>
  </si>
  <si>
    <t xml:space="preserve">University of Rijeka</t>
  </si>
  <si>
    <t xml:space="preserve">Perisa, A (corresponding author), Univ Psychiat Hosp Vrapce, Dept Forens Psychiat, Bolnicka Cesta 32, Zagreb 10000, Croatia.</t>
  </si>
  <si>
    <t xml:space="preserve">ante.perisa1@hotmail.com</t>
  </si>
  <si>
    <t xml:space="preserve">; Arbanas, Goran/O-5471-2018</t>
  </si>
  <si>
    <t xml:space="preserve">Perisa, Ante/0000-0003-4899-5046; Arbanas, Goran/0000-0002-2770-0942</t>
  </si>
  <si>
    <t xml:space="preserve">SAGE PUBLICATIONS INC</t>
  </si>
  <si>
    <t xml:space="preserve">THOUSAND OAKS</t>
  </si>
  <si>
    <t xml:space="preserve">2455 TELLER RD, THOUSAND OAKS, CA 91320 USA</t>
  </si>
  <si>
    <t xml:space="preserve">0306-624X</t>
  </si>
  <si>
    <t xml:space="preserve">1552-6933</t>
  </si>
  <si>
    <t xml:space="preserve">INT J OFFENDER THER</t>
  </si>
  <si>
    <t xml:space="preserve">Int. J. Offender Ther. Comp. Criminol.</t>
  </si>
  <si>
    <t xml:space="preserve">JAN</t>
  </si>
  <si>
    <t xml:space="preserve">0306624X221086548</t>
  </si>
  <si>
    <t xml:space="preserve">10.1177/0306624X221086548</t>
  </si>
  <si>
    <t xml:space="preserve">APR 2022</t>
  </si>
  <si>
    <t xml:space="preserve">Criminology &amp; Penology; Psychology, Applied</t>
  </si>
  <si>
    <t xml:space="preserve">Criminology &amp; Penology; Psychology</t>
  </si>
  <si>
    <t xml:space="preserve">6J1OX</t>
  </si>
  <si>
    <t xml:space="preserve">WOS:000783888800001</t>
  </si>
  <si>
    <t xml:space="preserve">Glivetic, T; Rodin, U; Milosevic, M; Mayer, D; Filipovic-Grcic, B; Saric, MS</t>
  </si>
  <si>
    <t xml:space="preserve">Glivetic, Tatjana; Rodin, Urelija; Milosevic, Milan; Mayer, Diana; Filipovic-Grcic, Boris; Saric, Maida Seferovic</t>
  </si>
  <si>
    <t xml:space="preserve">Prevalence, prenatal screening and neonatal features in children with Down syndrome: a registry- based national study</t>
  </si>
  <si>
    <t xml:space="preserve">ITALIAN JOURNAL OF PEDIATRICS</t>
  </si>
  <si>
    <t xml:space="preserve">Down syndrome; Trisomy 21; Prevalence; Prenatal screening; Register</t>
  </si>
  <si>
    <t xml:space="preserve">PREGNANT WOMENS KNOWLEDGE; CONGENITAL HEART-DEFECTS; LIVE BIRTH PREVALENCE; GROWTH CHARTS; 20-YEAR TRENDS; MATERNAL AGE; MALFORMATIONS; 1ST-TRIMESTER; MORTALITY; PROJECT</t>
  </si>
  <si>
    <t xml:space="preserve">Background: Down syndrome (DS) is one of the most common chromosomal abnormalities among newborns. In recent years advances in perinatal and neonatal care have improved chance of survival for the children with DS. The objective of this Registry-Based study was to get more accurate data of DS prevalence with evaluation of antenatal screening, neonatal and maternal features among total births in Croatia from 2009 to 2012. Methods: We used retrospectively collected data for DS newborns from the medical birth database and perinatal mortality database for the period of 2009-2012. Differences between DS and the referent population for each year in quantitative measures were assessed with the independent t-test. Other differences in nominal and categorical values were analyzed with the chi-square test. Results: The total prevalence for DS in the period of 2009-2012 was 7.01 per 10,000 births, while the live-birth prevalence was 6.49 per 10,000 births. The significant differences (p &lt; 0.05) between the DS and reference populations for each year were noticed for birth weight and length, gestational age, mother age, Apgar score of &gt;= 6 after 5 min and breastfeeding. Among newborns with DS, there were 64 (53.33 %) males and 56 (46.67 %) females versus 88,587 (51.76 %) males and 82,553 (48.23 %) females in the reference population. In the DS group compared to the reference population the mean birth weight was 2845 grams versus 3467 grams in males and 2834 grams versus 3329 grams in females, respectively, with a mean birth length of 47 cm versus 50 cm for both genders. The mean gestational age of the DS births was 37 weeks and the mean age of the mothers was 32.6 years, versus 39 weeks and 29.1 years, respectively, in the reference population. Only 68.3 % of children with DS were breastfed from birth, compared with 94.72 % of children in the reference population. Conclusions: The significant differences for neonatal and maternal features between DS and the referent population were found similar to other studies. The total prevalence of DS in Croatia in the period of 2009-2012 was lower than the previously estimated prevalence based on EUROCAT data. The establishment of a new national registry of congenital malformations covering 99 % of all births in Croatia is necessary to improve the health and prosperity of children, adolescents and adults with DS in Croatia.</t>
  </si>
  <si>
    <t xml:space="preserve">[Glivetic, Tatjana; Saric, Maida Seferovic] Gen Hosp Zabok, Zabok, Croatia; [Rodin, Urelija; Milosevic, Milan] Univ Zagreb, Sch Med, A Stampar Sch Publ Hlth, Zagreb 41001, Croatia; [Rodin, Urelija; Mayer, Diana] Croatian Natl Inst Publ Hlth, Zagreb, Croatia; [Filipovic-Grcic, Boris] Univ Hosp Ctr Zagreb, Zagreb, Croatia</t>
  </si>
  <si>
    <t xml:space="preserve">Glivetic, T (corresponding author), Gen Hosp Zabok, Bracak 6, Zabok, Croatia.</t>
  </si>
  <si>
    <t xml:space="preserve">tatjanaglivetic@net.hr</t>
  </si>
  <si>
    <t xml:space="preserve">Milosevic, Milan/0000-0001-9008-7645</t>
  </si>
  <si>
    <t xml:space="preserve">BMC</t>
  </si>
  <si>
    <t xml:space="preserve">CAMPUS, 4 CRINAN ST, LONDON N1 9XW, ENGLAND</t>
  </si>
  <si>
    <t xml:space="preserve">1720-8424</t>
  </si>
  <si>
    <t xml:space="preserve">1824-7288</t>
  </si>
  <si>
    <t xml:space="preserve">ITAL J PEDIATR</t>
  </si>
  <si>
    <t xml:space="preserve">Ital. J. Pediatr.</t>
  </si>
  <si>
    <t xml:space="preserve">OCT 28</t>
  </si>
  <si>
    <t xml:space="preserve">10.1186/s13052-015-0192-9</t>
  </si>
  <si>
    <t xml:space="preserve">Pediatrics</t>
  </si>
  <si>
    <t xml:space="preserve">CV1FT</t>
  </si>
  <si>
    <t xml:space="preserve">gold, Green Published, Green Accepted</t>
  </si>
  <si>
    <t xml:space="preserve">WOS:000363999800001</t>
  </si>
  <si>
    <t xml:space="preserve">Troskot, R; Jurcic, D; Bilic, A; Palcic, MG; Tezak, S; Brajkovic, I</t>
  </si>
  <si>
    <t xml:space="preserve">Troskot, Rosana; Jurcic, Dragan; Bilic, Ante; Palcic, Marija Gomercic; Tezak, Stanko; Brajkovic, Ivana</t>
  </si>
  <si>
    <t xml:space="preserve">How to treat an extensive form of primary intestinal lymphangiectasia?</t>
  </si>
  <si>
    <t xml:space="preserve">WORLD JOURNAL OF GASTROENTEROLOGY</t>
  </si>
  <si>
    <t xml:space="preserve">Primary intestinal lymphangiectasia; Malabsorption; Seizure; Treatment; Diet; Octreotide</t>
  </si>
  <si>
    <t xml:space="preserve">OCTREOTIDE; THERAPY</t>
  </si>
  <si>
    <t xml:space="preserve">We report a case of a 42-year-old man with a rare disorder known as primary intestinal lymphangiectasia, which is characterized by dilated intestinal lymphatics that lead to the development of protein-losing enteropathy. The patient presented with a grand mal seizure caused by malabsorption-derived electrolytes and a protein disorder. Signs of the disease, including chronic diarrhea and peripheral edema, manifested 10 years ago, but a diagnosis was never made. The diagnosis was suspected because of the clinical manifestations, laboratory tests, imaging and endoscopic findings. Hyperemic and edematous mucosa of the small intestine corresponded to scattered white spots with dilated intestinal lymphatics and whitish villi in the histological specimen of the biopsied jejunal mucosa. Although numerous therapeutic strategies are available, only octreotide therapy proved to be an effective means of therapeutic resolution in this patient. Although the patient had a partial remission following the use of a slow release formula of octreotide, his prognosis, clinical course, and future treatment challenges are yet to be determined.</t>
  </si>
  <si>
    <t xml:space="preserve">[Troskot, Rosana; Jurcic, Dragan; Bilic, Ante] JJ Strossmayer Univ Osijek, Div Gastroenterol &amp; Hepatol, Dept Internal Med, Clin Hosp Sveti Duh,Fac Med, Zagreb 10000, Croatia; [Palcic, Marija Gomercic] Univ Zagreb, Sestre Milosrdnice Univ Hosp Ctr, Dept Internal Med, Div Gastroenterol &amp; Hepatol,Sch Med, Zagreb 10000, Croatia; [Tezak, Stanko] Univ Hosp Ctr Zagreb, Clin Dept Nucl Med &amp; Radiat Protect, Zagreb 10000, Croatia; [Brajkovic, Ivana] Dialysis Clin, Polyclin Sveti Duh 2, Zagreb 10000, Croatia</t>
  </si>
  <si>
    <t xml:space="preserve">University of JJ Strossmayer Osijek; University of Zagreb; University of Zagreb; University of Zagreb</t>
  </si>
  <si>
    <t xml:space="preserve">Troskot, R (corresponding author), JJ Strossmayer Univ Osijek, Div Gastroenterol &amp; Hepatol, Dept Internal Med, Clin Hosp Sveti Duh,Fac Med, Sveti Duh 64, Zagreb 10000, Croatia.</t>
  </si>
  <si>
    <t xml:space="preserve">rtroskot@gmail.com</t>
  </si>
  <si>
    <t xml:space="preserve">Perić, Rosana Troskot/S-1417-2018</t>
  </si>
  <si>
    <t xml:space="preserve">Perić, Rosana Troskot/0000-0003-1607-3821</t>
  </si>
  <si>
    <t xml:space="preserve">BAISHIDENG PUBLISHING GROUP INC</t>
  </si>
  <si>
    <t xml:space="preserve">PLEASANTON</t>
  </si>
  <si>
    <t xml:space="preserve">8226 REGENCY DR, PLEASANTON, CA 94588 USA</t>
  </si>
  <si>
    <t xml:space="preserve">1007-9327</t>
  </si>
  <si>
    <t xml:space="preserve">2219-2840</t>
  </si>
  <si>
    <t xml:space="preserve">WORLD J GASTROENTERO</t>
  </si>
  <si>
    <t xml:space="preserve">World J. Gastroenterol.</t>
  </si>
  <si>
    <t xml:space="preserve">JUN 21</t>
  </si>
  <si>
    <t xml:space="preserve">10.3748/wjg.v21.i23.7320</t>
  </si>
  <si>
    <t xml:space="preserve">CK7OE</t>
  </si>
  <si>
    <t xml:space="preserve">WOS:000356421100029</t>
  </si>
  <si>
    <t xml:space="preserve">Hanzevacki, M; Jakovina, T; Bajic, Z; Tomac, A; Mercer, S</t>
  </si>
  <si>
    <t xml:space="preserve">Hanzevacki, Miroslav; Jakovina, Trpimir; Bajic, Zarko; Tomac, Aran; Mercer, Stewart</t>
  </si>
  <si>
    <t xml:space="preserve">Reliability and validity of the Croatian version of Consultation and Relational Empathy (CARE) Measure in primary care setting</t>
  </si>
  <si>
    <t xml:space="preserve">PATIENT; SATISFACTION; INTERVENTIONS; MEDICINE; QUALITY</t>
  </si>
  <si>
    <t xml:space="preserve">Aim To translate the Consultation and Relational Empathy (CARE) Measure into Croatian and validate the Croatian version of the questionnaire. Methods A cross-sectional study was conducted in July 2011 in 8 general practices (GP) in Croatia. Following two stages of translation, back-translation, and pilot testing, the Croatian version of the CARE was tested on 568 consecutive patients. Results Face validity was high, the number of missing values was low (9%), and the internal consistency (Cronbach's alpha) was 0.77. A principal component analysis of 10 CARE Measure items extracted two components with eigenvalues &gt; 1. These two components explained 43.6% of the total instrument variance. Conclusion The Croatian version of the CARE Measure had acceptable reliability and face validity, but its intended component structure was not reproduced and further research is needed to understand its dimensionality.</t>
  </si>
  <si>
    <t xml:space="preserve">[Hanzevacki, Miroslav] Zagreb Zapad Hlth Care Ctr, Zagreb, Croatia; [Jakovina, Trpimir; Tomac, Aran] Univ Zagreb, Ctr Hosp, Dept Psychol Med, Zagreb 41000, Croatia; [Bajic, Zarko] Biometrika Healthcare Res, Zagreb, Croatia; [Mercer, Stewart] Univ Glasgow, Dept Primary Care, Glasgow, Lanark, Scotland</t>
  </si>
  <si>
    <t xml:space="preserve">University of Zagreb; University of Glasgow</t>
  </si>
  <si>
    <t xml:space="preserve">Hanzevacki, M (corresponding author), Zvonigradska 9, Zagreb 10000, Croatia.</t>
  </si>
  <si>
    <t xml:space="preserve">mirohanzevacki@yahoo.com</t>
  </si>
  <si>
    <t xml:space="preserve">Bajić, Žarko/AAE-9243-2019</t>
  </si>
  <si>
    <t xml:space="preserve">Bajić, Žarko/0000-0002-7983-6892; Mercer, Stewart William/0000-0002-1703-3664</t>
  </si>
  <si>
    <t xml:space="preserve">10.3325/cmj.2015.56.50</t>
  </si>
  <si>
    <t xml:space="preserve">CE3HU</t>
  </si>
  <si>
    <t xml:space="preserve">Green Submitted, gold, Green Published, Green Accepted</t>
  </si>
  <si>
    <t xml:space="preserve">WOS:000351718100007</t>
  </si>
  <si>
    <t xml:space="preserve">Mazuran, B; Hrkac, A</t>
  </si>
  <si>
    <t xml:space="preserve">Mazuran, Berislav; Hrkac, Adelina</t>
  </si>
  <si>
    <t xml:space="preserve">Simultaneous giant adrenocortical and renal cell carcinoma associated with lead exposure from residual gun pellets after shotgun injury: case report</t>
  </si>
  <si>
    <t xml:space="preserve">AFRICAN JOURNAL OF UROLOGY</t>
  </si>
  <si>
    <t xml:space="preserve">Adrenocortical and renal cell carcinoma; Lead exposure; Case report</t>
  </si>
  <si>
    <t xml:space="preserve">Background A case of simultaneous adrenocortical and renal cell carcinoma due to long-term lead exposure from residual gun pellets is a rare and relatively unknown topic in the literature. Case presentation We present a 43-year-old male patient with a giant retroperitoneal tumor. Thirteen years before he had a shotgun injury of the left upper side of the abdomen and residual gun pellets are present in the abdominal wall. Extirpation of the tumor and the left kidney was performed. Histopathological examination described adrenocortical and renal cell carcinoma. Conclusion Continuous and long-term exposure to toxic lead effects from residual gun pellets and traumatic injury represent likely carcinogenic factors in the presented patient.</t>
  </si>
  <si>
    <t xml:space="preserve">[Mazuran, Berislav; Hrkac, Adelina] Clin Hosp Sveti Duh, Dept Urol, Sveti Duh 64, Zagreb, Croatia</t>
  </si>
  <si>
    <t xml:space="preserve">Mazuran, B (corresponding author), Clin Hosp Sveti Duh, Dept Urol, Sveti Duh 64, Zagreb, Croatia.</t>
  </si>
  <si>
    <t xml:space="preserve">berislav.mazuran@yahoo.com</t>
  </si>
  <si>
    <t xml:space="preserve">mazuran, berislav/0000-0001-5153-8124</t>
  </si>
  <si>
    <t xml:space="preserve">ONE NEW YORK PLAZA, SUITE 4600, NEW YORK, NY, UNITED STATES</t>
  </si>
  <si>
    <t xml:space="preserve">1110-5704</t>
  </si>
  <si>
    <t xml:space="preserve">1961-9987</t>
  </si>
  <si>
    <t xml:space="preserve">AFR J UROL</t>
  </si>
  <si>
    <t xml:space="preserve">Afr. J. Urol.</t>
  </si>
  <si>
    <t xml:space="preserve">10.1186/s12301-021-00205-2</t>
  </si>
  <si>
    <t xml:space="preserve">TM5PS</t>
  </si>
  <si>
    <t xml:space="preserve">WOS:000675603800001</t>
  </si>
  <si>
    <t xml:space="preserve">Pastar, Z; Rados, J; Pavic, I; Kovacevic, S; Vukasovic, A; Milavec-Puretic, V; Lipozencic, J</t>
  </si>
  <si>
    <t xml:space="preserve">Pastar, Zrinjka; Rados, Jaka; Pavic, Ivan; Kovacevic, Suzana; Vukasovic, Anamarija; Milavec-Puretic, Visnja; Lipozencic, Jasna</t>
  </si>
  <si>
    <t xml:space="preserve">Palisaded Neutrophilic and Granulomatous Dermatitis in Association with Subcutaneous Nodular and Systemic Sarcoidosis</t>
  </si>
  <si>
    <t xml:space="preserve">ACTA DERMATOVENEROLOGICA CROATICA</t>
  </si>
  <si>
    <t xml:space="preserve">palisaded neutrophilic granulomatous dermatitis; sarcoidosis; systemic sarcoidosis</t>
  </si>
  <si>
    <t xml:space="preserve">CUTANEOUS SARCOIDOSIS; MANIFESTATION; SPECTRUM; DIAGNOSIS; PATIENT; DISEASE; LESIONS; SKIN</t>
  </si>
  <si>
    <t xml:space="preserve">Palisaded neutrophilic granulomatous dermatitis (PNGD) is a rare entity that has been clearly defined neither clinically nor histopathologically. PNGD has been associated with some immune-mediated disorders such as rheumatoid arthritis, systemic lupus erythematosus, systemic vasculitis, Behcet's disease, as well as with lymphoproliferative conditions, bacterial endocarditis, sarcoidosis, and various drugs. We present a 44-year-old Caucasian woman with roundish erythematous-livid plaque and erythematous papules on the left calf that were present for three months. Histopathology of plaque lesion showed palisading neutrophilic and granulomatous dermatitis. Subsequently, she developed a firm and tender nodule on the right calf. Histopathology of the nodule showed typical naked sarcoid granulomas in the dermis and subcutis. Additionally, the patient developed non-tender subcutaneous nodules on the cheeks, submandibular region and left breast with normal overlying skin, which were histopathologically diagnosed as sarcoid granuloma. Red eyes and lower visual acuity on the right eye were diagnosed as anterior uveitis. Therefore, systemic sarcoidosis was established. This is a case of PNGD described in an adult patient with sarcoidosis with cutaneous, breast, eye and lung involvement established by clinical, radiographic, laboratory, and histopathologic criteria.</t>
  </si>
  <si>
    <t xml:space="preserve">[Pastar, Zrinjka] Minist Def, HR-10000 Zagreb, Croatia; [Rados, Jaka; Milavec-Puretic, Visnja; Lipozencic, Jasna] Univ Hosp Ctr Zagreb, Dept Dermatol &amp; Venereol, Zagreb, Croatia; [Rados, Jaka; Milavec-Puretic, Visnja; Lipozencic, Jasna] Univ Zagreb, Sch Med, Zagreb 41001, Croatia; [Pavic, Ivan] Zagreb Childrens Hosp, Zagreb, Croatia; [Kovacevic, Suzana] Zadar Gen Hosp, Dept Ophthalmol, Zadar, Croatia; [Vukasovic, Anamarija] Dubrava Univ Hosp, Dept Nucl Med, Zagreb, Croatia</t>
  </si>
  <si>
    <t xml:space="preserve">University of Zagreb; University of Zagreb; University of Zagreb; University of Zadar; University of Zagreb</t>
  </si>
  <si>
    <t xml:space="preserve">Pastar, Z (corresponding author), Minist Def, Av Gojka Suska 6, HR-10000 Zagreb, Croatia.</t>
  </si>
  <si>
    <t xml:space="preserve">zpastar@hi.htnet.hr</t>
  </si>
  <si>
    <t xml:space="preserve">Hojsak, Iva/AAI-8937-2020; Pavic, Ivan/AFT-2725-2022</t>
  </si>
  <si>
    <t xml:space="preserve">Hojsak, Iva/0000-0003-3262-5964; Pavic, Ivan/0000-0003-2670-2003</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ermatology</t>
  </si>
  <si>
    <t xml:space="preserve">AA8ND</t>
  </si>
  <si>
    <t xml:space="preserve">WOS:000331351300006</t>
  </si>
  <si>
    <t xml:space="preserve">Ladic, A; Petrovic, I; Augustin, G; Puretic, H; Skegro, M; Gojevic, A; Nikolic, I</t>
  </si>
  <si>
    <t xml:space="preserve">Ladic, Agata; Petrovic, Igor; Augustin, Goran; Puretic, Hrvoje; Skegro, Mate; Gojevic, Ante; Nikolic, Igor</t>
  </si>
  <si>
    <t xml:space="preserve">Hemoptysis as an Early Symptom of Abdominal Actinomycosis with Thoracic Extension Ten Years after Cholecystectomy with Retained Gallstone</t>
  </si>
  <si>
    <t xml:space="preserve">SURGICAL INFECTIONS</t>
  </si>
  <si>
    <t xml:space="preserve">LAPAROSCOPIC CHOLECYSTECTOMY; SPILLED GALLSTONES; COMPLICATIONS; LOST</t>
  </si>
  <si>
    <t xml:space="preserve">Background: Thoracoabdominal actinomycosis is rare, especially in the context of readily available medical facilities. Methods: Case report and review of the literature. Case Report: A 54-year-old male patient was admitted because of hemoptysis and a pulmonary infiltrate in the left lower lobe. His history was unremarkable except for chronic gastritis and an elective laparoscopic cholecystectomy performed 10 years earlier. Following persistent hemoptysis, elevated inflammatory markers, and a non-revealing bronchoscopy, a computed tomography scan of the thorax and upper abdomen revealed a tumor in the upper part of the left kidney spreading directly to the adjacent diaphragm and left lower lobe. Laparotomy revealed a granulomatous mass containing a gallstone, as well as orange granular content. The treatment involved surgical removal of the mass, splenectomy, excision of the infiltrated part of the left hemidiaphragm, and decortication of the left lower lobe. Because of a prolonged post-operative low-grade fever and radiologically confirmed encapsulation in the lingula, the patient was given ceftriaxone. Repeat bronchoscopy revealed ctinomyces meyeri. The initial antibiotic therapy was replaced with amoxicillin-clavulanic acid, after which the patient's health improved. Conclusion: Actinomycosis is still a highly intriguing disease, as initial symptoms often mislead clinicians. It is important to consider the disease whenever we are challenged diagnostically or when risk factors are present.</t>
  </si>
  <si>
    <t xml:space="preserve">[Ladic, Agata] Univ Hosp Ctr Zagreb, Div Gastroenterol &amp; Hepatol, Zagreb, Croatia; [Petrovic, Igor; Augustin, Goran; Skegro, Mate; Gojevic, Ante] Univ Hosp Ctr Zagreb, Div Abdominal Surg, Zagreb, Croatia; [Puretic, Hrvoje] Univ Hosp Ctr Zagreb, Intensive Care Unit, Zagreb, Croatia; [Nikolic, Igor] Univ Hosp Ctr Zagreb, Div Thorac Surg, Clin Lung Dis, Zagreb, Croatia</t>
  </si>
  <si>
    <t xml:space="preserve">Ladic, A (corresponding author), Clin Univ Hosp Ctr Zagreb, Div Gastroenterol &amp; Hepatol, Kispaticeva 12, Zagreb 10000, Croatia.</t>
  </si>
  <si>
    <t xml:space="preserve">agata.ladic@gmail.com</t>
  </si>
  <si>
    <t xml:space="preserve">Augustin, Goran/N-1912-2013</t>
  </si>
  <si>
    <t xml:space="preserve">Augustin, Goran/0000-0002-0202-3324; Petrovic, Igor/0000-0002-9642-3774</t>
  </si>
  <si>
    <t xml:space="preserve">MARY ANN LIEBERT, INC</t>
  </si>
  <si>
    <t xml:space="preserve">NEW ROCHELLE</t>
  </si>
  <si>
    <t xml:space="preserve">140 HUGUENOT STREET, 3RD FL, NEW ROCHELLE, NY 10801 USA</t>
  </si>
  <si>
    <t xml:space="preserve">1096-2964</t>
  </si>
  <si>
    <t xml:space="preserve">1557-8674</t>
  </si>
  <si>
    <t xml:space="preserve">SURG INFECT</t>
  </si>
  <si>
    <t xml:space="preserve">Surg. Infect.</t>
  </si>
  <si>
    <t xml:space="preserve">10.1089/sur.2012.027</t>
  </si>
  <si>
    <t xml:space="preserve">Infectious Diseases; Surgery</t>
  </si>
  <si>
    <t xml:space="preserve">205CO</t>
  </si>
  <si>
    <t xml:space="preserve">WOS:000323419000021</t>
  </si>
  <si>
    <t xml:space="preserve">Bosnjak-Nad, K; Mejaski-Bosnjak, V; Popovic-Miocinovic, L; Ahmetasevic, SG; Dakovic, I; Mladin, MC</t>
  </si>
  <si>
    <t xml:space="preserve">Bosnjak-Nad, Katarina; Mejaski-Bosnjak, Vlatka; Popovic-Miocinovic, Ljiljana; Ahmetasevic, Snjezana Gveric; Dakovic, Ivana; Mladin, Mirjana Cikara</t>
  </si>
  <si>
    <t xml:space="preserve">EARLY DETECTION OF CHILDREN AT NEURORISK AND ENROLMENT IN HABILITATION PROGRAMS</t>
  </si>
  <si>
    <t xml:space="preserve">PAEDIATRIA CROATICA</t>
  </si>
  <si>
    <t xml:space="preserve">Croatian</t>
  </si>
  <si>
    <t xml:space="preserve">INFANT, NEWBORN; CHILD; BRAIN INJURY, CHRONIC; PILOT PROJECTS; REGISTRIES; ELECTROENCEPHALOGRAPHY; RISK FACTORS</t>
  </si>
  <si>
    <t xml:space="preserve">CEREBRAL-PALSY; PRETERM INFANTS; CRANIAL ULTRASOUND; RISK-FACTORS; LEUKOMALACIA; SURVEILLANCE; IMPAIRMENT; HEMORRHAGE; NEUROLOGY; EUROPE</t>
  </si>
  <si>
    <t xml:space="preserve">Perinatal brain damage is the leading cause of poor neurodevelopmental outcome in children. About 10% of newborns classified as high-risk neonates are especially susceptible to brain injury. Perinatal brain damage is non-progressive, thus processes of maturation and brain plasticity accompanied by early medical intervention can lead to recovery of neuromotor function. Thus, early recognition, monitoring and habilitation are highly important in children at high neurorisk. The aim of this study was to present the project of detection and follow up of children at neurorisk and to show results of one-year follow up of children at high neurorisk as part of the pilot project of the Ministry of Health and Social Welfare named Follow Up of Children at Neurorisk. In comparison to the older Registry, study results pointed to the need of updating the survey questionnaire and program of follow up that were now implemented in the pilot project. Based on history data, clinical evaluation and early brain ultrasonography (US) findings, neonatologists classified children as low and high neurorisk at maternity ward, later sending completed questionnaire on neurorisk factors for each child by e-mail to regional center (children at high neurorisk) or county center (children at low neurorisk). Neonatologists also provided all necessary information on neurorisk factors, the need of early habilitation and date of first neuropediatric examination to the parents of children enrolled in the study The extent of diagnostic procedures and clinical examinations depended on the risk category attributed to children. Children with deviant neurologic development were promptly included in habilitation procedures. The pilot study was performed from January I, 2007 until August 31, 2008 and included data on 170 children at high neurorisk born at University Department of Gynaecology and Obstetrics, Zagreb University Hospital Center (Petrova). Neurodevelopmental outcome at the age of 12 months was normal in 107 and delayed in 47 children, whereas 16 children had some form of neurologic syndrome predictive for development of cerebral palsy; 75% of children with complex neuromotor disorder had pathological brain US findings; 38 children had visual disorders, and three children were blind; 14 children had abnormal electroencephalography (EEG) findings, two children suffered from West's syndrome, and another two had febrile seizures. Data analysis of risk factors and neurodevelopmental outcome showed concordance with new achievements in the fields of perinatology and habilitation. Accordingly, early recognition, monitoring and habilitation are of utmost importance in children at high neurorisk.</t>
  </si>
  <si>
    <t xml:space="preserve">[Bosnjak-Nad, Katarina; Popovic-Miocinovic, Ljiljana; Mladin, Mirjana Cikara] Specijalna Bolnica Zastitu Djece Neurorazvojnim &amp;, Zagreb 10000, Croatia; [Mejaski-Bosnjak, Vlatka; Dakovic, Ivana] Klin Djecje Bolesti Zagreb, KBC Sestre Milosrdnice, Zagreb, Croatia</t>
  </si>
  <si>
    <t xml:space="preserve">Bosnjak-Nad, K (corresponding author), Specijalna Bolnica Zastitu Djece Neurorazvojnim &amp;, Goljak 2, Zagreb 10000, Croatia.</t>
  </si>
  <si>
    <t xml:space="preserve">katarina.bos-njak.nad@gmail.com</t>
  </si>
  <si>
    <t xml:space="preserve">CHILDRENS HOSPITAL ZAGREB</t>
  </si>
  <si>
    <t xml:space="preserve">KLAICEVA 16, ZAGREB, 10000, CROATIA</t>
  </si>
  <si>
    <t xml:space="preserve">1330-1403</t>
  </si>
  <si>
    <t xml:space="preserve">PAEDIATR CROAT</t>
  </si>
  <si>
    <t xml:space="preserve">Paediatr. Croat.</t>
  </si>
  <si>
    <t xml:space="preserve">788VD</t>
  </si>
  <si>
    <t xml:space="preserve">WOS:000292471600001</t>
  </si>
  <si>
    <t xml:space="preserve">Raguz, M; Hrabac, P; Sedmak, D; Gjurasin, M; Kovacic, N</t>
  </si>
  <si>
    <t xml:space="preserve">Raguz, Marina; Hrabac, Pero; Sedmak, Dora; Gjurasin, Miroslav; Kovacic, Natasa</t>
  </si>
  <si>
    <t xml:space="preserve">Diameters and bone thickness at the margin of the foramen magnum in dry skulls from pediatric population: a cross-sectional anatomical study</t>
  </si>
  <si>
    <t xml:space="preserve">CHILDS NERVOUS SYSTEM</t>
  </si>
  <si>
    <t xml:space="preserve">Bone thickness; Foramen magnum; Posterior cranial fossa</t>
  </si>
  <si>
    <t xml:space="preserve">HUMAN OCCIPITAL BONE</t>
  </si>
  <si>
    <t xml:space="preserve">Purpose The purpose of the study was to estimate the size and bone thickness at the margin of the foramen magnum in a pediatric population. Methods Sixty occipital bone specimens from the collection of macerated skulls at the Department of Anatomy, University of Zagreb, were examined and measured using a vernier scale/caliper. For the purpose of analysis, specimens were divided into two age groups: 1-6 years and 7-18 years of age (before and after the fusion of ossification centers in the occipital bone). We measured the following: antero-posterior and transverse diameters of the foramen magnum, bone thicknesses at the basion, opisthion, two paramedial points on the anterior and posterior margins, and at the occipito-squamous junction. Results Data presented in this study show that diameters of the foramen magnum increase with age, whereas bone thickness shows variable behavior depending on the measured area. Conclusions Increases in diameters in specimens from the younger age group and their absence in specimens from older subjects reflect the growth pattern of the basilar part of occipital bone. Variability of bone thickness at the margin of the foramen magnum and lack of its association with age of the subjects may be attributed to various factors and may potentially affect the clinical presentation of compression syndromes at the level of foramen magnum.</t>
  </si>
  <si>
    <t xml:space="preserve">[Raguz, Marina; Sedmak, Dora; Kovacic, Natasa] Univ Zagreb, Dept Anat &amp; Clin Anat, Sch Med, Zagreb, Croatia; [Raguz, Marina] Univ Hosp Dubrava, Dept Neurosurg, Zagreb, Croatia; [Hrabac, Pero; Sedmak, Dora; Kovacic, Natasa] Univ Zagreb, Croatian Inst Brain Res, Sch Med, Zagreb, Croatia; [Gjurasin, Miroslav] Childrens Hosp Zagreb, Dept Neurosurg, Zagreb, Croatia</t>
  </si>
  <si>
    <t xml:space="preserve">Raguz, M (corresponding author), Univ Zagreb, Dept Anat &amp; Clin Anat, Sch Med, Zagreb, Croatia.;Raguz, M (corresponding author), Univ Hosp Dubrava, Dept Neurosurg, Zagreb, Croatia.</t>
  </si>
  <si>
    <t xml:space="preserve">marina.raguz@mef.hr</t>
  </si>
  <si>
    <t xml:space="preserve">Kovacic, Natasa/AAA-4598-2021</t>
  </si>
  <si>
    <t xml:space="preserve">Kovacic, Natasa/0000-0001-6042-2107; Sedmak, Dora/0000-0001-9910-1781</t>
  </si>
  <si>
    <t xml:space="preserve">233 SPRING ST, NEW YORK, NY 10013 USA</t>
  </si>
  <si>
    <t xml:space="preserve">0256-7040</t>
  </si>
  <si>
    <t xml:space="preserve">1433-0350</t>
  </si>
  <si>
    <t xml:space="preserve">CHILD NERV SYST</t>
  </si>
  <si>
    <t xml:space="preserve">Childs Nerv. Syst.</t>
  </si>
  <si>
    <t xml:space="preserve">10.1007/s00381-017-3374-5</t>
  </si>
  <si>
    <t xml:space="preserve">Clinical Neurology; Pediatrics; Surgery</t>
  </si>
  <si>
    <t xml:space="preserve">Neurosciences &amp; Neurology; Pediatrics; Surgery</t>
  </si>
  <si>
    <t xml:space="preserve">EX8CS</t>
  </si>
  <si>
    <t xml:space="preserve">WOS:000403477000016</t>
  </si>
  <si>
    <t xml:space="preserve">Bezic, J; Samija-Projic, I; Projic, P; Ljubkovic, J; Capkun, V; Tomic, S</t>
  </si>
  <si>
    <t xml:space="preserve">Bezic, Josko; Samija-Projic, Ivana; Projic, Petar; Ljubkovic, Jelena; Capkun, Vesna; Tomic, Snjezana</t>
  </si>
  <si>
    <t xml:space="preserve">Can we identify the group of small invasive (T1a,b) breast cancers with minimal risk of axillary lymph node involvement? A pathohistological and DNA flow cytometric study</t>
  </si>
  <si>
    <t xml:space="preserve">PATHOLOGY RESEARCH AND PRACTICE</t>
  </si>
  <si>
    <t xml:space="preserve">Small invasive breast cancer; Nodal metastases; Axillary staging; Pathohistology; DNA flow cytometry</t>
  </si>
  <si>
    <t xml:space="preserve">PROGNOSTIC-FACTORS; TUMOR SIZE; METASTASES; PREDICTORS; CARCINOMAS; BIOPSY; DISSECTION</t>
  </si>
  <si>
    <t xml:space="preserve">The goal of this study was to identify a group of small (&lt;= 1 cm) breast cancers (T1a,b) with a particularly low probability of axillary lymph node metastases, where routine axillary staging may be unnecessary. We retrospectively analyzed 152 T1a,b breast carcinomas with axillary dissection surgically removed at Clinical Hospital Center Split (Croatia) in the period from 1997 to 2006. The analysis included 40 T1a,b cancers with, and 112 T1a,b cancers without axillary lymph node metastases. The basic morphological features of cancers were investigated histologically, while hormone receptors and HER2/neu were investigated immunohistochemically with an additional CISH analysis of HER2/neu 2+ cases. The ploidy and S-phase fraction were determined by DNA flow cytometry. The association of the investigated features with the likelihood of axillary lymph node metastases was analyzed by univariate and multivariate analysis. The univariate analysis showed that lymph node metastases were associated with tumor size (T1a/T1b; p = 0.026), histological type (ductal/non-ductal; p = 0.014), lymphovascular invasion (p&lt;0.001). HER2/neu expression (p = 0.04), ploidy (p = 0.027), and combined values of ploidy and S-phase fraction (p = 0.025). The lymphovascular invasion was the only independent factor associated with axillary nodal metastases (p = 0.01). In the group of T1a,b cancers without lymphovascular invasion, HER2/neu expression (p = 0.021) and combined values of ploidy and S-phase fraction (p = 0.016) were independent factors associated with axillary lymph node metastases. This study showed that diploid T1a,b cancers with low S-phase fraction, which are also without lymphovascular invasion and HER2/neu amplification, represented the group of cancers with a low probability of axillary lymph node metastases. (C) 2011 Elsevier GmbH. All rights reserved.</t>
  </si>
  <si>
    <t xml:space="preserve">[Bezic, Josko; Samija-Projic, Ivana; Projic, Petar; Ljubkovic, Jelena; Tomic, Snjezana] Clin Hosp Ctr Split, Inst Pathol Forens Med &amp; Cytol, Split 21000, Croatia; [Capkun, Vesna] Clin Hosp Ctr Split, Dept Nucl Med, Split 21000, Croatia</t>
  </si>
  <si>
    <t xml:space="preserve">Bezic, J (corresponding author), Clin Hosp Ctr Split, Inst Pathol Forens Med &amp; Cytol, Spinciceva 1, Split 21000, Croatia.</t>
  </si>
  <si>
    <t xml:space="preserve">jbezic@mefst.hr</t>
  </si>
  <si>
    <t xml:space="preserve">Tomic, Snjezana/H-3169-2017</t>
  </si>
  <si>
    <t xml:space="preserve">Tomic, Snjezana/0000-0003-4297-069X; Bezic, Josko/0000-0003-2225-387X</t>
  </si>
  <si>
    <t xml:space="preserve">ELSEVIER GMBH</t>
  </si>
  <si>
    <t xml:space="preserve">MUNICH</t>
  </si>
  <si>
    <t xml:space="preserve">HACKERBRUCKE 6, 80335 MUNICH, GERMANY</t>
  </si>
  <si>
    <t xml:space="preserve">0344-0338</t>
  </si>
  <si>
    <t xml:space="preserve">PATHOL RES PRACT</t>
  </si>
  <si>
    <t xml:space="preserve">Pathol. Res. Pract.</t>
  </si>
  <si>
    <t xml:space="preserve">10.1016/j.prp.2011.04.005</t>
  </si>
  <si>
    <t xml:space="preserve">802GJ</t>
  </si>
  <si>
    <t xml:space="preserve">WOS:000293497000007</t>
  </si>
  <si>
    <t xml:space="preserve">Mustapic, Z; Basic-Jukic, N; Kes, P; Lovcic, V; Bubic-Filipi, L; Mokos, I; Kastelan, Z; Zekan, S</t>
  </si>
  <si>
    <t xml:space="preserve">Mustapic, Z.; Basic-Jukic, N.; Kes, P.; Lovcic, V.; Bubic-Filipi, Lj.; Mokos, I.; Kastelan, Z.; Zekan, S.</t>
  </si>
  <si>
    <t xml:space="preserve">Varicella Zoster Infection in Renal Transplant Recipients: Prevalence, Complications and Outcome</t>
  </si>
  <si>
    <t xml:space="preserve">KIDNEY &amp; BLOOD PRESSURE RESEARCH</t>
  </si>
  <si>
    <t xml:space="preserve">Renal transplantation; Immunosuppression; Varicella zoster; Mycophenolate mofetil; Varicella zoster virus infection</t>
  </si>
  <si>
    <t xml:space="preserve">SOLID-ORGAN TRANSPLANTATION; MYCOPHENOLATE-MOFETIL; ALLOGRAFT RECIPIENTS; ACUTE REJECTION; KIDNEY-TRANSPLANTATION; HERPES-ZOSTER; RISK-FACTORS; HEPATITIS-B; VIRUS; DISEASE</t>
  </si>
  <si>
    <t xml:space="preserve">Varicella zoster virus (VZV) is an important pathogen after renal transplantation. In the present study, we examined the prevalence, clinical presentation and outcome of VZV infections in renal transplant recipients. Charts and medical records of adult renal allotransplant recipients were investigated to find patients with VZV infection. From December 1972 until July 2010, 1,139 patients received kidney allograft at our institution. VZV infection was diagnosed in 40 patients (3.51%). 28 patients (70%) had intensified immunosuppression prior to VZV infection occurrence. Median time of onset was 2.13 years after transplantation (range 9 days to 19.2 years). 35 patients developed VZV during the first post-transplant year (median 0.61 years). Four patients developed VZV infection more than 12 years after transplantation. 33 patients (82.5%) had dermatomal distribution, 5 (12.5%) disseminated herpes zoster (HZ), and 2 patients (5%) who were VZV IgG-negative before transplantation, developed chickenpox. Immunosuppression was reduced and patients received acyclovir. Cutaneous scarring was recorded in 7 cases (17.5%). Two patients developed post-herpetic neuralgia, which was accompanied by scarring and skin depigmentation in 1 of them. Five patients (12.5%) experienced relapse of HZ. Timely initiation of therapy may prevent development of complications and the visceral form of disease. Based on our experience with development of chickenpox, we suggest active immunization for all seronegative patients before organ transplantation. Copyright (C) 2011 S. Karger AG, Basel</t>
  </si>
  <si>
    <t xml:space="preserve">[Mustapic, Z.; Basic-Jukic, N.; Kes, P.; Lovcic, V.; Bubic-Filipi, Lj.] Clin Hosp Ctr Zagreb, Dept Nephrol Arterial Hypertens &amp; Dialysis, HR-10000 Zagreb, Croatia; [Mokos, I.; Kastelan, Z.] Clin Hosp Ctr Zagreb, Dept Urol, HR-10000 Zagreb, Croatia; [Mokos, I.; Kastelan, Z.] Univ Zagreb, Sch Med, Zagreb 41001, Croatia; [Zekan, S.] Clin Hosp Infect Dis Fran Mihaljevic, Zagreb, Croatia</t>
  </si>
  <si>
    <t xml:space="preserve">Basic-Jukic, N (corresponding author), Clin Hosp Ctr Zagreb, Dept Nephrol Arterial Hypertens &amp; Dialysis, Kispaticeva 12, HR-10000 Zagreb, Croatia.</t>
  </si>
  <si>
    <t xml:space="preserve">nina_basic@net.hr</t>
  </si>
  <si>
    <t xml:space="preserve">Basic-Jukic, Nikolina/AFR-5138-2022</t>
  </si>
  <si>
    <t xml:space="preserve">Basic-Jukic, Nikolina/0000-0002-0221-2758; Zekan, Sime/0000-0002-5987-3960; Mokos, Ivica/0000-0003-0564-1803</t>
  </si>
  <si>
    <t xml:space="preserve">KARGER</t>
  </si>
  <si>
    <t xml:space="preserve">ALLSCHWILERSTRASSE 10, CH-4009 BASEL, SWITZERLAND</t>
  </si>
  <si>
    <t xml:space="preserve">1420-4096</t>
  </si>
  <si>
    <t xml:space="preserve">KIDNEY BLOOD PRESS R</t>
  </si>
  <si>
    <t xml:space="preserve">Kidney Blood Pressure Res.</t>
  </si>
  <si>
    <t xml:space="preserve">10.1159/000328730</t>
  </si>
  <si>
    <t xml:space="preserve">Physiology; Urology &amp; Nephrology; Peripheral Vascular Disease</t>
  </si>
  <si>
    <t xml:space="preserve">Physiology; Urology &amp; Nephrology; Cardiovascular System &amp; Cardiology</t>
  </si>
  <si>
    <t xml:space="preserve">849MA</t>
  </si>
  <si>
    <t xml:space="preserve">Bronze, Green Accepted</t>
  </si>
  <si>
    <t xml:space="preserve">WOS:000297128400002</t>
  </si>
  <si>
    <t xml:space="preserve">Blazekovic, A; Gotovacjercic, K; Borovecki, F</t>
  </si>
  <si>
    <t xml:space="preserve">Blazekovic, Antonela; Gotovacjercic, Kristina; Borovecki, Fran</t>
  </si>
  <si>
    <t xml:space="preserve">SNCA 3 ' UTR Genetic Variants in Patients with Parkinson's Disease</t>
  </si>
  <si>
    <t xml:space="preserve">BIOMOLECULES</t>
  </si>
  <si>
    <t xml:space="preserve">Parkinson's disease; 3 ' UTR; alpha-synuclein; PINK1; linkage disequilibrium; risk loci; next generation sequencing; single nucleotide polymorphism</t>
  </si>
  <si>
    <t xml:space="preserve">ALPHA-SYNUCLEIN EXPRESSION; MICRORNAS; 3'UTR; RISK; ASSOCIATION; POLYMORPHISM; BINDING</t>
  </si>
  <si>
    <t xml:space="preserve">The SNCA (Synuclein Alpha) gene represents a major risk gene for Parkinson's disease (PD) and SNCA polymorphisms have been associated with the common sporadic form of PD. Numerous Genome-Wide Association Studies showed strong signals located in the SNCA 3 &amp; PRIME; UTR (untranslated region) region indicating that variants in 3 &amp; PRIME; UTRs of PD-associated genes could contribute to neurodegeneration and may regulate the risk for PD. Genetic variants in 3 &amp; PRIME; UTR can affect miRNA activity and consequently change the translation process. The aim of this study was to access the differences in 3 &amp; PRIME; UTR variants of SNCA genes in a cohort of PD patients and control subjects from Croatia. The cohort consisted of 52 PD patients and 23 healthy control subjects. Differences between 3 &amp; PRIME; UTR allele and genotype frequencies were accessed through next generation sequencing approach from whole blood samples. In our study, we identified four previously reported single nucleotide polymorphisms (SNPs) and one insertion in the 3 &amp; PRIME; UTR region of SNCA gene, namely rs1045722, rs3857053, rs577490090, rs356165, and rs777296100, and five variants not reported in the literature, namely rs35270750, rs529553259, rs377356638, rs571454522, and rs750347645. Our results indicate a significantly higher occurrence of the rs571454522 variant in the PD population. To the best of our knowledge, this variant has not been reported until now in the literature. We analyzed our results in the context of previous research, creating a brief overview of the importance of 3 &amp; PRIME; UTR variants of the SNCA gene. Further studies will be needed to gain a more profound insight regarding their role in PD development, which will help to assess the role and impact of post-transcriptional regulation on disease pathology.</t>
  </si>
  <si>
    <t xml:space="preserve">[Blazekovic, Antonela; Gotovacjercic, Kristina; Borovecki, Fran] Univ Zagreb, Ctr Translat &amp; Clin Res, Dept Funct Genom, Univ Hosp Ctr Zagreb,Sch Med, Zagreb 10000, Croatia; [Blazekovic, Antonela] Univ Zagreb, Sch Med, Dept Anat &amp; Clin Anat, Zagreb 10000, Croatia; [Gotovacjercic, Kristina; Borovecki, Fran] Univ Hosp Ctr Zagreb, Dept Neurol, Zagreb 10000, Croatia</t>
  </si>
  <si>
    <t xml:space="preserve">Blazekovic, A (corresponding author), Univ Zagreb, Ctr Translat &amp; Clin Res, Dept Funct Genom, Univ Hosp Ctr Zagreb,Sch Med, Zagreb 10000, Croatia.;Blazekovic, A (corresponding author), Univ Zagreb, Sch Med, Dept Anat &amp; Clin Anat, Zagreb 10000, Croatia.</t>
  </si>
  <si>
    <t xml:space="preserve">Blazekovic, Antonela/0000-0002-3669-7941</t>
  </si>
  <si>
    <t xml:space="preserve">Croatian Science Foundation [HRZZ- IP-2013-11-9386, HRZZ IP-2020-02-8475]</t>
  </si>
  <si>
    <t xml:space="preserve">Croatian Science Foundation</t>
  </si>
  <si>
    <t xml:space="preserve">FundingThis research was funded by Croatian Science Foundation, grant HRZZ- IP-2013-11-9386 and grant HRZZ IP-2020-02-8475.</t>
  </si>
  <si>
    <t xml:space="preserve">2218-273X</t>
  </si>
  <si>
    <t xml:space="preserve">Biomolecules</t>
  </si>
  <si>
    <t xml:space="preserve">10.3390/biom11121799</t>
  </si>
  <si>
    <t xml:space="preserve">Biochemistry &amp; Molecular Biology</t>
  </si>
  <si>
    <t xml:space="preserve">XX5LY</t>
  </si>
  <si>
    <t xml:space="preserve">Green Published, gold</t>
  </si>
  <si>
    <t xml:space="preserve">WOS:000736338100001</t>
  </si>
  <si>
    <t xml:space="preserve">Luksic, L; Muller, D; Virag, M; Manojlovic, S; Ostovic, KT</t>
  </si>
  <si>
    <t xml:space="preserve">Luksic, Lvica; Mueller, Danko; Virag, Miso; Manojlovic, Spomenka; Ostovic, Karmen Trutin</t>
  </si>
  <si>
    <t xml:space="preserve">Schwannoma of the tongue in a child</t>
  </si>
  <si>
    <t xml:space="preserve">JOURNAL OF CRANIO-MAXILLOFACIAL SURGERY</t>
  </si>
  <si>
    <t xml:space="preserve">Schwannoma; Tongue; Head and neck; Paediatric soft tissue tumour</t>
  </si>
  <si>
    <t xml:space="preserve">PLEOMORPHIC ADENOMA; NEURILEMOMA; NEUROFIBROMA; TUMOR; BASE; NECK</t>
  </si>
  <si>
    <t xml:space="preserve">A schwannoma or neurilemmoma is a benign, slow growing, usually solitary and encapsulated tumour originating from Schwann cells of the nerve sheath. Approximately 25-40% of all schwannomas are seen in the soft tissues of the head and neck, often originate from the acoustic nerve. Intraoral schwannomas are rare and account for 1% of schwannomas of the head and neck region. We report the case of a 10-year-old boy diagnosed with a schwannoma of the tongue. The purpose of this report is to emphasize the possibility of diagnosing schwannoma among all other lingual lesions in children. The disease itself was diagnosed histologically after complete surgical excision. Five years after surgical treatment, the patient is without signs of recurrence. This paper highlights the importance of a multidisciplinary approach in the diagnosis and surgical treatment of this very rare entity. (C) 2010 European Association for Cranio-Maxillo-Facial Surgery.</t>
  </si>
  <si>
    <t xml:space="preserve">[Luksic, Lvica; Virag, Miso] Univ Zagreb, Dept Maxillofacial Surg, Sch Med, Univ Hosp Dubrava, Zagreb 10000, Croatia; [Mueller, Danko; Manojlovic, Spomenka] Univ Zagreb, Dept Pathol, Sch Med, Univ Hosp Dubrava, Zagreb 10000, Croatia; [Ostovic, Karmen Trutin] Univ Hosp Dubrava, Dept Clin Cytol &amp; Cytometry, Zagreb 10000, Croatia</t>
  </si>
  <si>
    <t xml:space="preserve">Luksic, L (corresponding author), Univ Zagreb, Dept Maxillofacial Surg, Sch Med, Univ Hosp Dubrava, Ave Gojko Susak 6, Zagreb 10000, Croatia.</t>
  </si>
  <si>
    <t xml:space="preserve">luksic@kbd.hr</t>
  </si>
  <si>
    <t xml:space="preserve">Luksic, Ivica/H-9614-2019</t>
  </si>
  <si>
    <t xml:space="preserve">Luksic, Ivica/0000-0002-9138-2037</t>
  </si>
  <si>
    <t xml:space="preserve">CHURCHILL LIVINGSTONE</t>
  </si>
  <si>
    <t xml:space="preserve">EDINBURGH</t>
  </si>
  <si>
    <t xml:space="preserve">JOURNAL PRODUCTION DEPT, ROBERT STEVENSON HOUSE, 1-3 BAXTERS PLACE, LEITH WALK, EDINBURGH EH1 3AF, MIDLOTHIAN, SCOTLAND</t>
  </si>
  <si>
    <t xml:space="preserve">1010-5182</t>
  </si>
  <si>
    <t xml:space="preserve">J CRANIO MAXILL SURG</t>
  </si>
  <si>
    <t xml:space="preserve">J. Cranio-MaxilloFac. Surg.</t>
  </si>
  <si>
    <t xml:space="preserve">10.1016/j.jcms.2010.10.004</t>
  </si>
  <si>
    <t xml:space="preserve">Dentistry, Oral Surgery &amp; Medicine; Surgery</t>
  </si>
  <si>
    <t xml:space="preserve">816CA</t>
  </si>
  <si>
    <t xml:space="preserve">WOS:000294575100009</t>
  </si>
  <si>
    <t xml:space="preserve">Katanec, T; Majstorovic, M; Negovetic Vranic, D; Kardum, MI; Marks, LA</t>
  </si>
  <si>
    <t xml:space="preserve">Katanec, T.; Majstorovic, M.; Negovetic Vranic, D.; Kardum, M. Ivic; Marks, L. A.</t>
  </si>
  <si>
    <t xml:space="preserve">New toothpaste to deal with dentine hypersensitivity: double-blind randomized controlled clinical trial</t>
  </si>
  <si>
    <t xml:space="preserve">INTERNATIONAL JOURNAL OF DENTAL HYGIENE</t>
  </si>
  <si>
    <t xml:space="preserve">dentine hypersensitivity; oral hygiene; potassium nitrate; toothpaste; zinc citrate</t>
  </si>
  <si>
    <t xml:space="preserve">POTASSIUM-NITRATE; EFFICACY</t>
  </si>
  <si>
    <t xml:space="preserve">ObjectivesThe purpose was to evaluate a combined effect of active ingredients contained in new toothpaste in reducing dentine hypersensitivity. MethodsThe tested toothpaste contained active ingredients potassium nitrate (5.00%) and zinc citrate (0.50%). Pain to water stimulus and blowing air was reported on hypersensitive teeth and measured using the VAS (Visual Analogue Scale). The degree of pain to water stimulus was detected after each subject drank a few sips of water which was boiled to the room temperature. Data were collected on each subject's dental history. ResultsA significant reduction in dentine hypersensitivity (26-29% after 2 weeks versus 40% after 4 weeks) was detected in the tested group. The controls also showed significant reduction to both stimuli, but at lower rate. A statistically significant difference to blowing air and water stimuli showed the highest impact for the tested group after 4 weeks (P = 0.033, P = 0.006). ConclusionThis study supports the efficacy of the tested toothpaste in reducing the phenomenon of dentine hypersensitivity after 4 weeks of usage.</t>
  </si>
  <si>
    <t xml:space="preserve">[Katanec, T.] Univ Zagreb, Sch Dent Med, Pediat Dent, Univ Clin Hosp Ctr Zagreb, Zagreb, Croatia; [Majstorovic, M.] Univ Zagreb, Univ Clin Hosp Ctr Zagreb, Sch Dent Med, Zagreb, Croatia; [Majstorovic, M.] NYU, Coll Dent, New York, NY USA; [Negovetic Vranic, D.; Kardum, M. Ivic] Univ Zagreb, Sch Dent Med, Zagreb, Croatia; [Marks, L. A.] Univ Ghent, Ctr Special Care, Ghent, Belgium</t>
  </si>
  <si>
    <t xml:space="preserve">University of Zagreb; University of Zagreb, School of Dental Medicine; University of Zagreb; University of Zagreb, School of Dental Medicine; New York University; University of Zagreb; University of Zagreb, School of Dental Medicine; Ghent University</t>
  </si>
  <si>
    <t xml:space="preserve">Majstorovic, M (corresponding author), Univ Zagreb, Sch Dent Med, Paediat Dent Dept, Gunduliceva 5, Zagreb 10000, Croatia.</t>
  </si>
  <si>
    <t xml:space="preserve">martinamajstorovic@ymail.com</t>
  </si>
  <si>
    <t xml:space="preserve">Negovetic Vranic, Dubravka/AAD-5277-2019</t>
  </si>
  <si>
    <t xml:space="preserve">Negovetic Vranic, Dubravka/0000-0001-7632-2004; Marks, Luc/0000-0001-5098-6726</t>
  </si>
  <si>
    <t xml:space="preserve">1601-5029</t>
  </si>
  <si>
    <t xml:space="preserve">1601-5037</t>
  </si>
  <si>
    <t xml:space="preserve">INT J DENT HYG</t>
  </si>
  <si>
    <t xml:space="preserve">Int. J. Dent. Hyg.</t>
  </si>
  <si>
    <t xml:space="preserve">10.1111/idh.12231</t>
  </si>
  <si>
    <t xml:space="preserve">Dentistry, Oral Surgery &amp; Medicine</t>
  </si>
  <si>
    <t xml:space="preserve">FS8XD</t>
  </si>
  <si>
    <t xml:space="preserve">WOS:000422697100008</t>
  </si>
  <si>
    <t xml:space="preserve">Pustahija, AH; Ivanac, G; Brkljacic, B</t>
  </si>
  <si>
    <t xml:space="preserve">Pustahija, Ana Hrkac; Ivanac, Gordana; Brkljacic, Boris</t>
  </si>
  <si>
    <t xml:space="preserve">US and MRI in the evaluation of mammographic BI-RADS 4 and 5 microcalcifications</t>
  </si>
  <si>
    <t xml:space="preserve">DIAGNOSTIC AND INTERVENTIONAL RADIOLOGY</t>
  </si>
  <si>
    <t xml:space="preserve">CARCINOMA IN-SITU; SONOGRAPHICALLY GUIDED BIOPSY; VACUUM-ASSISTED BIOPSY; SUSPICIOUS MICROCALCIFICATIONS; BREAST MICROCALCIFICATIONS; SCREENING MAMMOGRAPHY; DETECTED MICROCALCIFICATIONS; IMAGING FEATURES; DIFFERENTIATION; MULTICENTER</t>
  </si>
  <si>
    <t xml:space="preserve">PURPOSE The aim of this study was to assess diagnostic accuracies of ultrasonography (US) and magnetic resonance imaging (MRI) in lesions that manifest as mammographic BI-RADS 4 and 5 microcalcifications, in the setting of conjoined use of mammography, US, and MRI. METHODS Patients with mammographic BI-RADS 4 or 5 microcalcifications, without additional findings, were included in this prospective study. All patients subsequently underwent breast US and MRI. Histopathologic diagnosis, obtained by US-guided core-needle biopsy or surgical excision, served as a reference standard. Diagnostic accuracies of US and MRI were calculated, and positive predictive value for different MRI BI-RADS imaging features were determined. RESULTS The study group consisted of 113 women with 125 areas of suspicious microcalcifications. MRI reached sensitivity, specificity, positive predictive value 3 (PPV3), and negative predictive value (NPV) of 100%, 70.1%, 67.6%, and 100%, respectively. Statistically significant differences in MRI morphologic features and kinetic enhancement curves were observed between malignant and benign microcalcifications. Sensitivity, specificity, PPV3, and NPV for US were: 85.4%, 66.2%, 61.2%, and 87.9%. There was statistically significant difference in presentation of malignant and benign microcalcifications at US. CONCLUSION In the setting of conjoined use of mammography, US, and MRI, MRI can reliably exclude malignancy in suspicious microcalcifications. Thus, negative MRI findings may influence the decision to biopsy the microcalcifications.</t>
  </si>
  <si>
    <t xml:space="preserve">[Pustahija, Ana Hrkac; Ivanac, Gordana; Brkljacic, Boris] Univ Zagreb, Sch Med, Dept Diagnost &amp; Intervent Radiol, Univ Hosp Dubrava, Zagreb, Croatia</t>
  </si>
  <si>
    <t xml:space="preserve">Brkljacic, B (corresponding author), Univ Zagreb, Sch Med, Dept Diagnost &amp; Intervent Radiol, Univ Hosp Dubrava, Zagreb, Croatia.</t>
  </si>
  <si>
    <t xml:space="preserve">boris@brkljacic.com</t>
  </si>
  <si>
    <t xml:space="preserve">Hrkac Pustahija, Ana/O-2775-2013</t>
  </si>
  <si>
    <t xml:space="preserve">Hrkac Pustahija, Ana/0000-0002-3053-0139</t>
  </si>
  <si>
    <t xml:space="preserve">Croatian Science Foundation [IP-06-2016-2997]</t>
  </si>
  <si>
    <t xml:space="preserve">The study was supported by Croatian Science Foundation project Sonoelastography and magnetic resonance imaging in diagnosis and treatment of breast cancer IP-06-2016-2997.</t>
  </si>
  <si>
    <t xml:space="preserve">AVES</t>
  </si>
  <si>
    <t xml:space="preserve">SISLI</t>
  </si>
  <si>
    <t xml:space="preserve">BUYUKDERE CAD 105-9, MECIDIYEKOY, SISLI, ISTANBUL 34394, TURKEY</t>
  </si>
  <si>
    <t xml:space="preserve">1305-3612</t>
  </si>
  <si>
    <t xml:space="preserve">DIAGN INTERV RADIOL</t>
  </si>
  <si>
    <t xml:space="preserve">Diagn. Interv. Radiol.</t>
  </si>
  <si>
    <t xml:space="preserve">JUL-AUG</t>
  </si>
  <si>
    <t xml:space="preserve">10.5152/dir.2018.17414</t>
  </si>
  <si>
    <t xml:space="preserve">Radiology, Nuclear Medicine &amp; Medical Imaging</t>
  </si>
  <si>
    <t xml:space="preserve">GM6EG</t>
  </si>
  <si>
    <t xml:space="preserve">Green Published, Green Accepted</t>
  </si>
  <si>
    <t xml:space="preserve">WOS:000438253100002</t>
  </si>
  <si>
    <t xml:space="preserve">Lucijanic, M; Zivkovic, NP; Ivic, M; Sedinic, M; Brkljacic, B; Mutvar, A; Atic, A; Rudan, D; Barsic, B; Luksic, I; Kusec, R; Ivanac, G</t>
  </si>
  <si>
    <t xml:space="preserve">Lucijanic, Marko; Piskac Zivkovic, Nevenka; Ivic, Marija; Sedinic, Martina; Brkljacic, Boris; Mutvar, Andrea; Atic, Armin; Rudan, Diana; Barsic, Bruno; Luksic, Ivica; Kusec, Rajko; Ivanac, Gordana</t>
  </si>
  <si>
    <t xml:space="preserve">Asymptomatic deep vein thromboses in prolonged hospitalized COVID-19 patients</t>
  </si>
  <si>
    <t xml:space="preserve">WIENER KLINISCHE WOCHENSCHRIFT</t>
  </si>
  <si>
    <t xml:space="preserve">Acquired coagulation disorders; SARS-CoV-2; Duplex ultrasound; Screening</t>
  </si>
  <si>
    <t xml:space="preserve">VENOUS THROMBOEMBOLISM; MEDICAL PATIENTS; RISK</t>
  </si>
  <si>
    <t xml:space="preserve">High incidence of venous thromboembolic (VTE) events in coronavirus disease 2019 (COVID-19) patients has been reported despite pharmacologic thromboprophylaxis. We performed prospective bilateral lower extremity ultrasound evaluation of prolonged hospitalized COVID-19 ward patients from our institution without clinical suspicion of deep vein thrombosis (DVT). A total of 102 patient were included in the study. All patients were receiving pharmacologic thromboprophylaxis, the majority in intermediate or therapeutic doses. Asymptomatic DVT was detected in 26/102 (25.5%) patients: 22 had distal and four had proximal DVT, six had bilateral leg involvement. Pulmonary embolism was highly prevalent (17/70, 24.3%) but similarly grouped among patients with and without asymptomatic DVT. In total 37.2% of patients included in the study were recognized as having VTE. Asymptomatic DVT events were more common in intensive care unit (ICU) survivors (60% in postmechanically ventilated ICU survivors, 21.2% in ward patients, 22% in high-flow oxygen treated patients; P = 0.031), in patients with higher modified International Medical Prevention Registry on Venous Thromboembolism (IMPROVE) VTE risk-score (median 3 vs. 2 points with and without DVT; P = 0.021) and higher body temperature on admission (median 38.7 degrees C vs. 37.7 degrees C with and without DVT; P = 0.001). No clear associations with Padua VTE risk score, demographic and other clinical characteristics, intensity of thromboprophylaxis, severity of other COVID-19 symptoms, degree of systemic inflammation or D-dimers on admission were found (P &gt; 0.05 for all analyses). Systematic ultrasound assessment in prolonged hospitalized severe COVID-19 patients prior to hospital discharge is needed, especially in ICU survivors, to timely recognize and appropriately treat patients with asymptomatic DVT.</t>
  </si>
  <si>
    <t xml:space="preserve">[Lucijanic, Marko; Ivic, Marija; Sedinic, Martina; Kusec, Rajko] Dubrava Univ Hosp, Hematol Dept, Ave Gojka Suska 6, Zagreb 10000, Croatia; [Lucijanic, Marko; Ivic, Marija; Sedinic, Martina; Mutvar, Andrea; Atic, Armin; Rudan, Diana; Barsic, Bruno; Luksic, Ivica; Kusec, Rajko] Dubrava Univ Hosp, Primary Resp &amp; Intens Care Ctr, Zagreb, Croatia; [Lucijanic, Marko; Piskac Zivkovic, Nevenka; Brkljacic, Boris; Barsic, Bruno; Luksic, Ivica; Kusec, Rajko; Ivanac, Gordana] Univ Zagreb, Sch Med, Zagreb, Croatia; [Piskac Zivkovic, Nevenka] Dubrava Univ Hosp, Pulmol Dept, Zagreb, Croatia; [Brkljacic, Boris; Ivanac, Gordana] Dubrava Univ Hosp, Dept Diagnost &amp; Intervent Radiol, Zagreb, Croatia; [Mutvar, Andrea] Dubrava Univ Hosp, Dept Nucl Med, Zagreb, Croatia; [Rudan, Diana] Dubrava Univ Hosp, Cardiol Dept, Zagreb, Croatia; [Rudan, Diana] Univ North, Univ Ctr Varazdin, Varazhdin, Croatia; [Rudan, Diana] Catholic Univ Croatia, Zagreb, Croatia; [Luksic, Ivica] Dubrava Univ Hosp, Dept Maxillofacial Surg, Zagreb, Croatia</t>
  </si>
  <si>
    <t xml:space="preserve">University of Zagreb; University of Zagreb; University of Zagreb; University of Zagreb; University of Zagreb; University of Zagreb; University of Zagreb; University North - Croatia; University of Zagreb</t>
  </si>
  <si>
    <t xml:space="preserve">Lucijanic, M (corresponding author), Dubrava Univ Hosp, Hematol Dept, Ave Gojka Suska 6, Zagreb 10000, Croatia.</t>
  </si>
  <si>
    <t xml:space="preserve">Lucijanic, Marko/AEJ-3313-2022; Salerno, Rebecca/HKM-4100-2023</t>
  </si>
  <si>
    <t xml:space="preserve">Lucijanic, Marko/0000-0002-1372-2040; Luksic, Ivica/0000-0002-9138-2037</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23-24</t>
  </si>
  <si>
    <t xml:space="preserve">10.1007/s00508-021-01973-1</t>
  </si>
  <si>
    <t xml:space="preserve">NOV 2021</t>
  </si>
  <si>
    <t xml:space="preserve">XO4XF</t>
  </si>
  <si>
    <t xml:space="preserve">Green Published, Bronze</t>
  </si>
  <si>
    <t xml:space="preserve">WOS:000722542300001</t>
  </si>
  <si>
    <t xml:space="preserve">Pavlovic, A; Kolonic, SO; Kristo, DR; Puskaric, BJ; Skelin, IK</t>
  </si>
  <si>
    <t xml:space="preserve">Pavlovic, Antonia; Kolonic, Slobodanka Ostojic; Kristo, Delfa Radic; Puskaric, Biljana Jelic; Skelin, Ika Kardum</t>
  </si>
  <si>
    <t xml:space="preserve">Atypical Blast Morphology of Primary Plasma Cell Leukemia with Renal Involvement and Plasmablasts in Urine</t>
  </si>
  <si>
    <t xml:space="preserve">DIAGNOSTIC CYTOPATHOLOGY</t>
  </si>
  <si>
    <t xml:space="preserve">plasma cell leukemia; plasmablasts; extramedullary infiltration; renal infiltration; urine sediment</t>
  </si>
  <si>
    <t xml:space="preserve">MULTIPLE-MYELOMA</t>
  </si>
  <si>
    <t xml:space="preserve">Primary plasma cell leukemia (PCL) is a rare and aggressive variant of plasma cell (PC) myeloma characterized by high levels of circulating PCs. Clinical presentation is like other acute leukemia, with extramedullary infiltration of various tissues and organs being a frequent complication. The disease has a fulminant course and poor prognosis. Morphology of PCs in PCL includes a spectrum of maturity, with most cases having lymphoplasmacytoid or plasmablastic morphology. Presentation as more primitive cells that do not resemble PCs is even rarer and requires additional morphological and immunophenotypic studies. We present a case of 79-year-old woman who presented with severe pancytopenia and lobar pneumonia. Laboratory and clinical evaluation revealed primary, nonsecretory PCL with atypical, immature blast morphology, extramedullary renal involvement, and plasmablasts in urine. Despite therapeutic efforts the patient succumbed to the disease. Detection of PCs in the urine indicates extramedullary spread of disease, especially without accompanying hematuria, and may contribute to impairment of renal function, what is already a frequent complication in these patients. Diagn. Cytopathol. 2015;43:158-162. (c) 2014 Wiley Periodicals, Inc.</t>
  </si>
  <si>
    <t xml:space="preserve">[Pavlovic, Antonia] Clin Hosp Ctr Split, Dept Pathol Forens Med &amp; Cytol, Split 21000, Croatia; [Kolonic, Slobodanka Ostojic; Kristo, Delfa Radic; Puskaric, Biljana Jelic; Skelin, Ika Kardum] Merkur Univ Hosp, Zagreb, Croatia; [Kolonic, Slobodanka Ostojic; Skelin, Ika Kardum] Univ Zagreb, Sch Med, Zagreb 41001, Croatia; [Kristo, Delfa Radic] Univ Osijek, Sch Med, Osijek, Croatia</t>
  </si>
  <si>
    <t xml:space="preserve">University of Split; University of Zagreb; University of JJ Strossmayer Osijek</t>
  </si>
  <si>
    <t xml:space="preserve">Pavlovic, A (corresponding author), Clin Hosp Ctr Split, Dept Pathol Forens Med &amp; Cytol, Spinciceva 1, Split 21000, Croatia.</t>
  </si>
  <si>
    <t xml:space="preserve">antonia.bendic@gmail.com</t>
  </si>
  <si>
    <t xml:space="preserve">8755-1039</t>
  </si>
  <si>
    <t xml:space="preserve">1097-0339</t>
  </si>
  <si>
    <t xml:space="preserve">DIAGN CYTOPATHOL</t>
  </si>
  <si>
    <t xml:space="preserve">Diagn. Cytopathol.</t>
  </si>
  <si>
    <t xml:space="preserve">10.1002/dc.23168</t>
  </si>
  <si>
    <t xml:space="preserve">Medical Laboratory Technology; Pathology</t>
  </si>
  <si>
    <t xml:space="preserve">AZ0WY</t>
  </si>
  <si>
    <t xml:space="preserve">WOS:000347963900014</t>
  </si>
  <si>
    <t xml:space="preserve">Domjanovic, J; Skopinic, TD; Radic, J; Luketin, M; Jelicic, I; Matetic, A</t>
  </si>
  <si>
    <t xml:space="preserve">Domjanovic, Josipa; Skopinic, Tea Domjanovic; Radic, Josipa; Luketin, Mirko; Jelicic, Ivo; Matetic, Andrija</t>
  </si>
  <si>
    <t xml:space="preserve">Performance of Derived Laboratory Biomarkers with Regard to 30-Day Mortality in Kidney Transplant Recipients with COVID-19</t>
  </si>
  <si>
    <t xml:space="preserve">LIFE-BASEL</t>
  </si>
  <si>
    <t xml:space="preserve">kidney transplant recipients; COVID-19; laboratory-derived biomarkers</t>
  </si>
  <si>
    <t xml:space="preserve">ALBUMIN RATIO; LACTATE-DEHYDROGENASE</t>
  </si>
  <si>
    <t xml:space="preserve">There are limited data on the performance of laboratory-derived biomarkers in kidney transplant recipients (KTR) with COVID-19. This observational study enrolled 65 KTR with COVID-19 who were treated at the University Hospital of Split up to March 2022. Laboratory-derived biomarkers (neutrophile-to-lymphocyte (NLR) ratio, platelet-to-lymphocyte ratio, monocyte-to-lymphocyte ratio, De Ritis ratio, C-reactive protein (CRP)-to-albumin ratio, lactate dehydrogenase (LDH)-to-hemoglobin ratio, CRP-to-lymphocyte ratio, red cell distribution width-to-albumin ratio, platelet-to-albumin ratio, D-Dimer-to-albumin ratio, D-Dimer-to-NLR ratio, LDH-to-albumin ratio, and LDH-to-white blood cell (WBC) ratio) were calculated, and their performance with regard to 30-day mortality was determined. Mortality events occurred in 12 patients (18.5%), which was significantly associated with increased De Ritis (HR 3.83, 95% CI 1.57-9.35, p = 0.003), CRP-to-albumin (HR 1.36, 95% CI 1.13-1.64, p = 0.001), LDH-to-hemoglobin (HR 1.44, 95% CI 1.07-1.92, p = 0.015), CRP-to-lymphocyte (HR 1.03, 95% CI 1.01-1.07, p = 0.003), D-dimer-to-albumin (HR 4.94, 95% CI 1.38-7.24, p = 0.038), LDH-to-albumin (HR 1.20, 95% CI 1.05-1.36, p = 0.008), and LDH-to-WBC (HR 1.03 95% CI 1.01-1.05, p = 0.024) ratios. Out of these, the best area-under-the-curve (AUC) values were achieved with De Ritis (AUC 0.691), CRP-to-albumin (AUC 0.764), LDH-to-hemoglobin (AUC 0.877), CRP-to-lymphocyte (AUC 0.739), and LDH-to-albumin (AUC 0.827) ratios, while the best discrimination displayed LDH-to-hemoglobin ratio (Harrell's C 0.808 and Somers' D 0.616). The overall calibration was satisfactory for all models. Derived laboratory biomarkers such as the de Ritis, CRP-to-albumin, LDH-to-hemoglobin, CRP-to-lymphocyte, and LDH-to-albumin ratios show significant association and discrimination with all-cause mortality in KTR with COVID-19, suggesting its potential risk stratification role.</t>
  </si>
  <si>
    <t xml:space="preserve">[Domjanovic, Josipa; Radic, Josipa; Luketin, Mirko; Jelicic, Ivo] Univ Hosp Split, Dept Nephrol, Split 21000, Croatia; [Skopinic, Tea Domjanovic; Matetic, Andrija] Univ Hosp Split, Dept Cardiol, Split 21000, Croatia; [Radic, Josipa] Univ Split, Dept Internal Med, Sch Med, Split 21000, Croatia</t>
  </si>
  <si>
    <t xml:space="preserve">Matetic, A (corresponding author), Univ Hosp Split, Dept Cardiol, Split 21000, Croatia.</t>
  </si>
  <si>
    <t xml:space="preserve">andrija.matetic@gmail.com</t>
  </si>
  <si>
    <t xml:space="preserve">Matetic, Andrija/AAK-2351-2020; Radic, Josipa/H-3321-2017</t>
  </si>
  <si>
    <t xml:space="preserve">Matetic, Andrija/0000-0001-9272-6906; Radic, Josipa/0000-0003-2645-7597</t>
  </si>
  <si>
    <t xml:space="preserve">2075-1729</t>
  </si>
  <si>
    <t xml:space="preserve">Life-Basel</t>
  </si>
  <si>
    <t xml:space="preserve">10.3390/life12122068</t>
  </si>
  <si>
    <t xml:space="preserve">Biology; Microbiology</t>
  </si>
  <si>
    <t xml:space="preserve">Life Sciences &amp; Biomedicine - Other Topics; Microbiology</t>
  </si>
  <si>
    <t xml:space="preserve">7G6WQ</t>
  </si>
  <si>
    <t xml:space="preserve">WOS:000902662200001</t>
  </si>
  <si>
    <t xml:space="preserve">Zelic, M; Kunisek, L; Petrosic, N; Mendrila, D; Depolo, A; Uravic, M</t>
  </si>
  <si>
    <t xml:space="preserve">Zelic, Marko; Kunisek, Leon; Petrosic, Nenad; Mendrila, Davor; Depolo, Arsen; Uravic, Miljenko</t>
  </si>
  <si>
    <t xml:space="preserve">Double transection of complete duodenal circumference after blunt abdominal trauma without other intra-abdominal injuries</t>
  </si>
  <si>
    <t xml:space="preserve">Blunt trauma; double duodenal rupture</t>
  </si>
  <si>
    <t xml:space="preserve">MANAGEMENT; RUPTURE</t>
  </si>
  <si>
    <t xml:space="preserve">We report a case of a 20-year-old male with isolated complete duodenal transection at two duodenal segments after blunt abdominal trauma. On admission, the patient underwent physical examination, laboratory analysis, abdominal ultrasound and plain abdominal x-ray. Physical examination revealed diffuse and rebound tenderness and extreme rigidity of the abdomen, guarding and decreased bowel sounds. Standard surgical techniques were used (median laparotomy, primary anastomosis, nasojejunal three-luminal tube for feeding and gastric decompression). At exploration, we found complete transection of the duodenum just below the pylorus and between the second and third part of the duodenum. We performed primary anastomosis of both transections with interrupted sutures in two layers. Prior to discharge magnetic resonance imaging (MRI) was performed. Early diagnosis of duodenal rupture is important. When dealing with trauma patients with pain greater than local findings, the mechanism of injury should always be taken into account.</t>
  </si>
  <si>
    <t xml:space="preserve">[Zelic, Marko; Kunisek, Leon; Petrosic, Nenad; Mendrila, Davor; Depolo, Arsen; Uravic, Miljenko] Clin Hosp Ctr Rijeka, Dept Abdominal Surg, Rijeka 51000, Croatia</t>
  </si>
  <si>
    <t xml:space="preserve">Zelic, M (corresponding author), Clin Hosp Ctr Rijeka, Dept Abdominal Surg, Kresimirova 42, Rijeka 51000, Croatia.</t>
  </si>
  <si>
    <t xml:space="preserve">m_zelic@net.hr</t>
  </si>
  <si>
    <t xml:space="preserve">1-2</t>
  </si>
  <si>
    <t xml:space="preserve">10.1007/s00508-009-1300-x</t>
  </si>
  <si>
    <t xml:space="preserve">559UZ</t>
  </si>
  <si>
    <t xml:space="preserve">WOS:000274854800011</t>
  </si>
  <si>
    <t xml:space="preserve">Simunovic, D; Cosic, I; Sudarevic, B; Mandic, S; Horvat, H; Marczi, S; Pavlovic, O; Rakin, I; Perkovic, J; Radoja, I; Galic, J</t>
  </si>
  <si>
    <t xml:space="preserve">Simunovic, D.; Cosic, I; Sudarevic, B.; Mandic, S.; Horvat, H.; Marczi, S.; Pavlovic, O.; Rakin, I; Perkovic, J.; Radoja, I; Galic, J.</t>
  </si>
  <si>
    <t xml:space="preserve">ASSOCIATION OF INFLAMMATION AND IL-6 POLYMORPHISM WITH PROSTATE HYPERPLASIA AND PROSTATE CANCER</t>
  </si>
  <si>
    <t xml:space="preserve">EUROPEAN UROLOGY SUPPLEMENTS</t>
  </si>
  <si>
    <t xml:space="preserve">[Simunovic, D.; Cosic, I; Sudarevic, B.; Pavlovic, O.; Rakin, I; Perkovic, J.; Radoja, I; Galic, J.] Univ Hosp Osijek, Dept Urol, Osijek, Croatia; [Mandic, S.; Horvat, H.] Univ Hosp Osijek, Dept Biochem, Osijek, Croatia; [Marczi, S.] Univ Hosp Osijek, Dept Mol Diagnost &amp; Tissue Typing, Osijek, Croatia</t>
  </si>
  <si>
    <t xml:space="preserve">Pavlovic, Oliver/HHC-1497-2022; Sudarevic, Bojan/AAR-5777-2020; Radoja, Ivan/ABD-6790-2020</t>
  </si>
  <si>
    <t xml:space="preserve">Pavlovic, Oliver/0000-0003-4571-3197; </t>
  </si>
  <si>
    <t xml:space="preserve">1569-9056</t>
  </si>
  <si>
    <t xml:space="preserve">EUR UROL SUPPL</t>
  </si>
  <si>
    <t xml:space="preserve">Eur. Urol. Suppl.</t>
  </si>
  <si>
    <t xml:space="preserve">10.1016/S1569-9056(10)61554-0</t>
  </si>
  <si>
    <t xml:space="preserve">650VA</t>
  </si>
  <si>
    <t xml:space="preserve">WOS:000281880100352</t>
  </si>
  <si>
    <t xml:space="preserve">Anic, A; Jovic, A; Bakotic, Z; Nekic, D</t>
  </si>
  <si>
    <t xml:space="preserve">Anic, A.; Jovic, A.; Bakotic, Z.; Nekic, D.</t>
  </si>
  <si>
    <t xml:space="preserve">Localization of coronary sinus ostium by identification of radiolucent area within cardiac sillhoutte at routine RAO coronary angiography projection</t>
  </si>
  <si>
    <t xml:space="preserve">EUROPEAN HEART JOURNAL</t>
  </si>
  <si>
    <t xml:space="preserve">[Anic, A.; Jovic, A.; Bakotic, Z.; Nekic, D.] Univ Zadar, Gen Hosp Zadar, Zadar, Croatia</t>
  </si>
  <si>
    <t xml:space="preserve">University of Zadar</t>
  </si>
  <si>
    <t xml:space="preserve">0195-668X</t>
  </si>
  <si>
    <t xml:space="preserve">1522-9645</t>
  </si>
  <si>
    <t xml:space="preserve">EUR HEART J</t>
  </si>
  <si>
    <t xml:space="preserve">Eur. Heart J.</t>
  </si>
  <si>
    <t xml:space="preserve">+</t>
  </si>
  <si>
    <t xml:space="preserve">Cardiac &amp; Cardiovascular Systems</t>
  </si>
  <si>
    <t xml:space="preserve">V28TH</t>
  </si>
  <si>
    <t xml:space="preserve">WOS:000208702607095</t>
  </si>
  <si>
    <t xml:space="preserve">Jankovic, S; Vrgoc, G; Bukva, B; Brkic, I</t>
  </si>
  <si>
    <t xml:space="preserve">Milanovic, D; Sporis, G; Salaj, S; Skegro, D</t>
  </si>
  <si>
    <t xml:space="preserve">Jankovic, Sasa; Vrgoc, Goran; Bukva, Bojan; Brkic, Iva</t>
  </si>
  <si>
    <t xml:space="preserve">CORRELATION BETWEEN HYPERMOBILITY SCORE AND INJURY RATE IN ARTISTIC GYMNASTICS PLAYERS</t>
  </si>
  <si>
    <t xml:space="preserve">8TH INTERNATIONAL SCIENTIFIC CONFERENCE ON KINESIOLOGY</t>
  </si>
  <si>
    <t xml:space="preserve">8th International Scientific Conference on Kinesiology</t>
  </si>
  <si>
    <t xml:space="preserve">MAY 10-14, 2017</t>
  </si>
  <si>
    <t xml:space="preserve">[Jankovic, Sasa; Vrgoc, Goran; Brkic, Iva] Univ Hosp Sveti Duh, Zagreb, Croatia; [Bukva, Bojan] Sports Med &amp; Orthoped Surg Hosp Aspetar, Doha, Qatar</t>
  </si>
  <si>
    <t xml:space="preserve">Jankovic, S (corresponding author), Univ Hosp Sveti Duh, Zagreb, Croatia.</t>
  </si>
  <si>
    <t xml:space="preserve">UNIV ZAGREB, FAC KINESIOLOGY</t>
  </si>
  <si>
    <t xml:space="preserve">HORVACANSKI ZAVOJ 15, ZAGREB, HR-10000, CROATIA</t>
  </si>
  <si>
    <t xml:space="preserve">978-953-317-049-7</t>
  </si>
  <si>
    <t xml:space="preserve">Sport Sciences</t>
  </si>
  <si>
    <t xml:space="preserve">Conference Proceedings Citation Index - Science (CPCI-S)</t>
  </si>
  <si>
    <t xml:space="preserve">BH9PU</t>
  </si>
  <si>
    <t xml:space="preserve">WOS:000404245100029</t>
  </si>
  <si>
    <t xml:space="preserve">Solter, VV; Roje-Bedekovic, M; Breitenfeld, T; Supanc, V; Lovrencic-Huzjan, A; Seric, V; Antoncic, I; Basic, S; Beros, V; Bielen, I; Soldo, SB; Kadojic, D; Lusic, I; Maldini, B; Marovic, A; Paladino, J; Poljakovic, Z; Radanovic, B; Rados, M; Rotim, K; Vukic, M; Zadravec, D; Kes, VB</t>
  </si>
  <si>
    <t xml:space="preserve">Solter, Vesna Vargek; Roje-Bedekovic, Marina; Breitenfeld, Tomislav; Supanc, Visnja; Lovrencic-Huzjan, Arijana; Seric, Vesna; Antoncic, Igor; Basic, Silvio; Beros, Vili; Bielen, Ivan; Soldo, Silva Butkovic; Kadojic, Dragutin; Lusic, Ivo; Maldini, Branka; Marovic, Anton; Paladino, Josip; Poljakovic, Zdravka; Radanovic, Branko; Rados, Marko; Rotim, Kresimir; Vukic, Miroslav; Zadravec, Dijana; Kes, Vanja Basic</t>
  </si>
  <si>
    <t xml:space="preserve">RECOMMENDATIONS FOR THE MANAGEMENT OF MEDICAL COMPLICATIONS IN PATIENTS FOLLOWING ANEURYSMAL SUBARACHNOID HEMORRHAGE</t>
  </si>
  <si>
    <t xml:space="preserve">Subarachnoid hemorrhage; Aneurysm; Complications; Medical treatment; Practice guideline</t>
  </si>
  <si>
    <t xml:space="preserve">RUPTURED INTRACRANIAL ANEURYSMS; DELAYED CEREBRAL-ISCHEMIA; SHUNT-DEPENDENT HYDROCEPHALUS; NONCONVULSIVE STATUS EPILEPTICUS; LAMINA TERMINALIS FENESTRATION; HEALTH-CARE PROFESSIONALS; NITRIC-OXIDE SYNTHASE; CASE-FATALITY RATES; ROW CT ANGIOGRAPHY; TRANSCRANIAL DOPPLER</t>
  </si>
  <si>
    <t xml:space="preserve">These are evidence based guidelines for the management of medical complications in patients following aneurysmal subarachnoid hemorrhage, developed and endorsed by the Croatian Society of Neurovascular Disorders, Croatian Society of Neurology including Section for Neurocritical Care, Croatian Neurosurgical Society, Croatian Society for Difficult Airway Management and Croatian Medical Association. They consist of recommendations for best monitoring, medical treatment and interventions based on the literature, evaluation of the results of large international clinical trials, and collective experience of the authors.</t>
  </si>
  <si>
    <t xml:space="preserve">[Solter, Vesna Vargek; Roje-Bedekovic, Marina; Breitenfeld, Tomislav; Supanc, Visnja; Lovrencic-Huzjan, Arijana; Seric, Vesna; Kes, Vanja Basic] Sestre Milosrdnice Univ Hosp Ctr, Univ Dept Neurol, Zagreb, Croatia; [Antoncic, Igor] Rijeka Univ Hosp Ctr, Univ Dept Neurol, Rijeka, Croatia; [Basic, Silvio] Dubrava Univ Hosp, Univ Dept Neurol, Zagreb, Croatia; [Beros, Vili; Rotim, Kresimir] Sestre Milosrdnice Univ Hosp Ctr, Univ Dept Neurosurg, Zagreb, Croatia; [Bielen, Ivan] Sveti Duh Univ Hosp, Univ Dept Neurol, Zagreb, Croatia; [Soldo, Silva Butkovic; Kadojic, Dragutin; Radanovic, Branko] Osijek Univ Hosp Ctr, Univ Dept Neurol, Osijek, Croatia; [Lusic, Ivo; Marovic, Anton] Split Univ Hosp Ctr, Univ Dept Neurol, Split, Croatia; [Maldini, Branka] Sestre Milosrdnice Univ Hosp Ctr, Univ Dept Anesthesiol Resuscitat &amp; Intens Med, Zagreb, Croatia; [Paladino, Josip; Vukic, Miroslav] Zagreb Univ Hosp Ctr, Univ Dept Neurosurg, Zagreb, Croatia; [Poljakovic, Zdravka] Zagreb Univ Hosp Ctr, Univ Dept Neurol, Zagreb, Croatia; [Rados, Marko] Zagreb Univ Hosp Ctr, Univ Dept Diagnost &amp; Intervent Radiol, Zagreb, Croatia; [Zadravec, Dijana] Sestre Milosrdnice Univ Hosp Ctr, Univ Dept Diagnost &amp; Intervent Radiol, Zagreb, Croatia</t>
  </si>
  <si>
    <t xml:space="preserve">University of Zagreb; University of Rijeka; University of Zagreb; University of Zagreb; University of Split; University of Zagreb; University of Zagreb; University of Zagreb; University of Zagreb; University of Zagreb</t>
  </si>
  <si>
    <t xml:space="preserve">Roje-Bedekovic, M (corresponding author), Sestre Milosrdnice Univ Hosp, Univ Dept Neurol, Vinogradska C 29, HR-10000 Zagreb, Croatia.</t>
  </si>
  <si>
    <t xml:space="preserve">mroje@mef.hr</t>
  </si>
  <si>
    <t xml:space="preserve">Lusic, Ivo/D-7706-2017; BASIC, SILVIO/AAH-5312-2020</t>
  </si>
  <si>
    <t xml:space="preserve">Lusic, Ivo/0000-0002-0642-8257; Lovrencic-Huzjan, Arijana/0000-0002-6911-4159</t>
  </si>
  <si>
    <t xml:space="preserve">AI8ZZ</t>
  </si>
  <si>
    <t xml:space="preserve">WOS:000337216800016</t>
  </si>
  <si>
    <t xml:space="preserve">Matolic, M; Adam, VN; Busic, M</t>
  </si>
  <si>
    <t xml:space="preserve">Matolic, Martina; Adam, Visnja Nesek; Busic, Mladen</t>
  </si>
  <si>
    <t xml:space="preserve">Anesthesia management for children with eye injuries</t>
  </si>
  <si>
    <t xml:space="preserve">PERIODICUM BIOLOGORUM</t>
  </si>
  <si>
    <t xml:space="preserve">RAPID-SEQUENCE INDUCTION; INTRAOCULAR-PRESSURE; SUCCINYLCHOLINE; ROCURONIUM; INTUBATION; INCREASE</t>
  </si>
  <si>
    <t xml:space="preserve">Eye injuries in childhood are very common and an important cause of ocular morbidity. They are a leading cause of non-congenital unilateral blindness in children. The anesthesia management of children with eye injuries requires particular skills and is a challange for all anesthesiologists. The anesthesia management must prove safety for the child, but also must not endanger eye injury any further. In the politraumatized child, trauma principles must allways be applied. Life-threatening problems should be managed before sight-threatening problems. General anesthesia is a choice for majority of children with an eye injury. Maintenance of anesthesia will depend on patient factors, local facilities and surgeon preferences. Extubation is better to be performed in deep anesthesia, breathing spontaneously, lying on the side to avoid coughing and straining as this increase the risk of ocular hemorrhage. Multimodal approach and combination therapy (e.g. dexamethason and ondasteron) will minimize PONV in children. Satisfactory);postoperative analgesia is important to have a non-dying and calm child to avoid rise in IOP and postoperative hemorrhage.</t>
  </si>
  <si>
    <t xml:space="preserve">[Matolic, Martina; Adam, Visnja Nesek] Clin Hosp Sveti Duh, Univ Dept Anesthesiol Resuscitat &amp; Intens Care, Zagreb, Croatia; [Busic, Mladen] Clin Hosp Sveti Duh, Univ Dept Ophthalmol, Zagreb, Croatia</t>
  </si>
  <si>
    <t xml:space="preserve">Matolic, M (corresponding author), Clin Hosp Sveti Duh, Univ Dept Anesthesiol Resuscitat &amp; Intens Care, Sveti Duh 64, Zagreb, Croatia.</t>
  </si>
  <si>
    <t xml:space="preserve">martina.matolic@zg.t-com.hr</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237ZU</t>
  </si>
  <si>
    <t xml:space="preserve">WOS:000325911000031</t>
  </si>
  <si>
    <t xml:space="preserve">Pavic, R; Malovic, M</t>
  </si>
  <si>
    <t xml:space="preserve">Pavic, Roman; Malovic, Mario</t>
  </si>
  <si>
    <t xml:space="preserve">Operative Treatment of Bennett's Fracture</t>
  </si>
  <si>
    <t xml:space="preserve">Bennett's fracture; first metacarpal base fracture; open reduction internal fixation</t>
  </si>
  <si>
    <t xml:space="preserve">LONG-TERM; THUMB; JOINT; BASE</t>
  </si>
  <si>
    <t xml:space="preserve">We present 89 patients (average age 33 years) with Bennett's fracture (two part fracture to the first metacarpal base). All patients were treated surgically with open reduction internal fixation: 26 patients with K-wires, 19 with titanium mini T-plate, and 44 with titanium osteosynthetic screws (Herbert, AO, TwinFix). The surgical approach we used is a minimal incision of 2-3 cm modification of the radiopalmar curving incision. The Bennett fracture healed and full recovery of function was found between 4-8 weeks. There was no evidence of operative complications, instability of the trap eziometacarpal joint or degenerative changes postoperatively. K-wires were removed in 26 patients after 5-7 weeks, while all other osteosynthetic materials were not removed. We believe that it is important to choose osteosynthetic material according to the type of Bennett fracture to be treated, surgical treatment at the earliest possible time, even if the fracture dislocation is 1 mm. Physical rehabilitation is also important to start as soon as possible.</t>
  </si>
  <si>
    <t xml:space="preserve">[Pavic, Roman; Malovic, Mario] Univ Zagreb, Sestre Milosrdnice Univ Hosp Ctr, Clin Traumatol, Dept Hand Surg, Zagreb 10000, Croatia; [Pavic, Roman] JJ Strossmayer Univ, Sch Med, Dept Surg, Osijek, Croatia</t>
  </si>
  <si>
    <t xml:space="preserve">University of Zagreb; University of JJ Strossmayer Osijek</t>
  </si>
  <si>
    <t xml:space="preserve">Pavic, R (corresponding author), Univ Zagreb, Sestre Milosrdnice Univ Hosp Ctr, Clin Traumatol, Dept Hand Surg, Draskoviceva 19, Zagreb 10000, Croatia.</t>
  </si>
  <si>
    <t xml:space="preserve">roman.pavic@os.t-com.hr</t>
  </si>
  <si>
    <t xml:space="preserve">Pavic, Roman/HJY-8106-2023</t>
  </si>
  <si>
    <t xml:space="preserve">Pavic, Roman/0000-0002-9780-2506</t>
  </si>
  <si>
    <t xml:space="preserve">134HI</t>
  </si>
  <si>
    <t xml:space="preserve">WOS:000318200600027</t>
  </si>
  <si>
    <t xml:space="preserve">Rasan, D; Azic, ML</t>
  </si>
  <si>
    <t xml:space="preserve">Alkier, R; Markovic, S; Peric, M</t>
  </si>
  <si>
    <t xml:space="preserve">Rasan, Dora; Azic, Marina Laskarin</t>
  </si>
  <si>
    <t xml:space="preserve">MEASURING STUDENTS' MEMORABLE CONFERENCE EXPERIENCE AND BEHAVIOURAL INTENTIONS</t>
  </si>
  <si>
    <t xml:space="preserve">6TH INTERNATIONAL SCIENTIFIC CONFERENCE TOSEE - TOURISM IN SOUTHERN AND EASTERN EUROPE 2021: TOSEE - SMART, EXPERIENCE, EXCELLENCE &amp; TOFEEL - FEELINGS, EXCITEMENT, EDUCATION, LEISURE</t>
  </si>
  <si>
    <t xml:space="preserve">Tourism in South East Europe</t>
  </si>
  <si>
    <t xml:space="preserve">6th International Scientific Conference on Tourism in Southern and Eastern Europe (ToSEE)</t>
  </si>
  <si>
    <t xml:space="preserve">JUN 30-JUL 02, 2021</t>
  </si>
  <si>
    <t xml:space="preserve">students; memorable conference experience (MCE); hierarchical clustering; and behavioural intentions</t>
  </si>
  <si>
    <t xml:space="preserve">TOURISTS LOYALTY; SERVICE QUALITY; SATISFACTION; DESTINATIONS; MOTIVATION; IMAGE; MODEL</t>
  </si>
  <si>
    <t xml:space="preserve">Purpose - Hosting conferences has always been of crucial importance for the development of the pre and post-seasons of some destinations in Croatia. Considering that students are becoming the most frequent conference participants, the authors recognized the need to measure their memorable conference experience (MCE). Methodology - To this aim, a questionnaire was created, based on the relevant scientific literature, and distributed online and onsite. Research was conducted among 108 students of the Faculty of Tourism and Hospitality Management in Opatija. Findings - This research examines key factors in creating MCEs for students, who could recall their previous memorable conference experience. Exploratory Factor Analysis was performed first, followed by the hierarchical clustering method and regression analysis to determine significant clusters among participants and their influence on behavioural intention. The results indicate that affectively loyal participants are more likely to show their behavioural intention, in comparison with affectively non-loyal participants. Contribution - The findings suggest essential implications for the tourism experience theory and for future conference organizing committees well.</t>
  </si>
  <si>
    <t xml:space="preserve">[Rasan, Dora] Univ Rijeka, Fac Tourism &amp; Hospitality Management, Primorska 46, Opatija 51410, Croatia; [Azic, Marina Laskarin] Univ Rijeka, Fac Tourism &amp; Hospitality Management, Dept Hospitality, Primorska 46, Opatija 51410, Croatia</t>
  </si>
  <si>
    <t xml:space="preserve">University of Rijeka; University of Rijeka</t>
  </si>
  <si>
    <t xml:space="preserve">Rasan, D (corresponding author), Univ Rijeka, Fac Tourism &amp; Hospitality Management, Primorska 46, Opatija 51410, Croatia.</t>
  </si>
  <si>
    <t xml:space="preserve">dora.rasan1996@gmail.com; marinal@fthm.hr</t>
  </si>
  <si>
    <t xml:space="preserve">LASKARIN AZIC, MARINA/0000-0002-7051-8804</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10.20867/tosee.06.44</t>
  </si>
  <si>
    <t xml:space="preserve">Hospitality, Leisure, Sport &amp; Tourism</t>
  </si>
  <si>
    <t xml:space="preserve">Social Sciences - Other Topics</t>
  </si>
  <si>
    <t xml:space="preserve">BT1NG</t>
  </si>
  <si>
    <t xml:space="preserve">WOS:000799241100044</t>
  </si>
  <si>
    <t xml:space="preserve">Mazul-Sunko, B; Gilja, I; Jelisavac, M; Kozul, I; Troha, D; Osmancevic, N; El-Saleh, A; Markic, A; Kovacevic, M; Bokarica, P</t>
  </si>
  <si>
    <t xml:space="preserve">Mazul-Sunko, Branka; Gilja, Ivan; Jelisavac, Milana; Kozul, Iva; Troha, Damir; Osmancevic, Nedzad; El-Saleh, Ahmad; Markic, Ana; Kovacevic, Marko; Bokarica, Petar</t>
  </si>
  <si>
    <t xml:space="preserve">THORACIC EPIDURAL ANALGESIA FOR RADICAL CYSTECTOMY IMPROVES BOWEL FUNCTION EVEN IN TRADITIONAL PERIOPERATIVE CARE: A RETROSPECTIVE STUDY IN EIGHTY-FIVE PATIENTS</t>
  </si>
  <si>
    <t xml:space="preserve">Cystectomy; Anesthesia, epidural; Anesthesia, general</t>
  </si>
  <si>
    <t xml:space="preserve">GENERAL-ANESTHESIA; COMPLICATIONS; REDUCTION; MORTALITY; SEPSIS; PAIN</t>
  </si>
  <si>
    <t xml:space="preserve">Radical cystectomy is associated with significant morbidity and mortality due to complex surgery and comorbidities associated with advanced age of patients. In contrast to the surgery, which is clearly the procedure of choice for patients with invasive bladder cancer, the optimal anesthesiologic method is still under debate. Therefore, we retrospectively analyzed 85 patients having undergone radical cystectomy at our institution, either under combined epidural-general anesthesia (CEGA) or opioid based general anesthesia (GA). The intraoperative blood loss was significantly lower in CEGA group (497.37 +/- 354.13) than in GA group (742.31 +/- 403.69; p=0.006), due to induced hypotension. Consequently, blood transfusion requirements were lower in CEGA group (107.20 +/- 263.92) than in GA group (388.18 +/- 321.32; p=0.001). The incidence of postoperative ileus was also lower in CEGA group (p=0.024). There was no difference in analgesic efficacy, but a trend towards lower incidence of venous thrombosis and infection was noticed. The results of our study suggest that epidural anesthesia might have specific advantages in patients undergoing radical cystectomy.</t>
  </si>
  <si>
    <t xml:space="preserve">[Mazul-Sunko, Branka; Jelisavac, Milana; Osmancevic, Nedzad; Markic, Ana; Kovacevic, Marko] Sveti Duh Univ Hosp, Dept Anesthesiol &amp; Intens Care, HR-10000 Zagreb, Croatia; [Gilja, Ivan; Kozul, Iva; El-Saleh, Ahmad; Bokarica, Petar] Sveti Duh Univ Hosp, Dept Urol, HR-10000 Zagreb, Croatia; [Troha, Damir] Vinkovci Gen Hosp, Vinkovci, Croatia</t>
  </si>
  <si>
    <t xml:space="preserve">Mazul-Sunko, B (corresponding author), Sveti Duh Univ Hosp, Dept Anesthesiol &amp; Intens Care, Sveti Duh 64, HR-10000 Zagreb, Croatia.</t>
  </si>
  <si>
    <t xml:space="preserve">bmsunko@gmail.com</t>
  </si>
  <si>
    <t xml:space="preserve">WOS:000344583100008</t>
  </si>
  <si>
    <t xml:space="preserve">Baresic, M; Sreter, KB; Brcic, L; Hecimovic, A; Janevski, Z; Anic, B</t>
  </si>
  <si>
    <t xml:space="preserve">Baresic, M.; Sreter, K. B.; Brcic, L.; Hecimovic, A.; Janevski, Z.; Anic, B.</t>
  </si>
  <si>
    <t xml:space="preserve">Solitary pulmonary amyloidoma mimicking lung cancer on F-18-FDG PET-CT scan in systemic lupus erythematosus patient</t>
  </si>
  <si>
    <t xml:space="preserve">LUPUS</t>
  </si>
  <si>
    <t xml:space="preserve">Amyloidoma; solitary lung nodule; lung cancer; PET-CT imaging; systemic lupus erythematosus</t>
  </si>
  <si>
    <t xml:space="preserve">Localized amyloid deposits (tumoral amyloidosis or amyloidoma) are uncommon form of amyloidosis and nodular pulmonary amyloidomas are rarely found. This incidental finding can mimic a bronchopulmonary neoplasm and may occur secondarily to an infectious, inflammatory or lymphoproliferative disease. We report a case of a 62-year-old female with long-standing systemic lupus erythematosus (SLE) with low compliance who presented with radiologically-verified solitary pulmonary nodule. Work-up included positron emission tomography-computed tomography (PET-CT) scan, which revealed hypermetabolic uptake of F-18-fluorodeoxyglucose, and lobectomy was performed. Staining of the tissue was positive for Congo red and was green birefringent under polarized light. Immunohistochemical methods excluded lymphoproliferative disease and confirmed amyloidoma. SLE was controlled with antimalarials and glucocorticoids. Pulmonary amyloidoma should be considered in the differential diagnosis of solitary lung nodules.</t>
  </si>
  <si>
    <t xml:space="preserve">[Baresic, M.; Anic, B.] Univ Zagreb, Univ Hosp Ctr Zagreb, Div Clin Immunol &amp; Rheumatol, Dept Internal Med,Sch Med, Zagreb 10000, Croatia; [Sreter, K. B.] Univ Hosp Ctr Sestre Milosrdnice, Dept Clin Immunol Pulmonol &amp; Rheumatol, Zagreb 10000, Croatia; [Brcic, L.] Univ Zagreb, Univ Hosp Ctr Zagreb, Sch Med, Dept Pathol, Zagreb 10000, Croatia; [Hecimovic, A.] Univ Zagreb, Dept Interstitial Dis, Clin Resp Dis Jordanovac, Sch Med,Univ Hosp Ctr Zagreb, Zagreb 10000, Croatia; [Janevski, Z.] Univ Zagreb, Dept Thorac Surg, Clin Resp Dis Jordanovac, Sch Med,Univ Hosp Ctr Zagreb, Zagreb 10000, Croatia</t>
  </si>
  <si>
    <t xml:space="preserve">Baresic, M (corresponding author), Univ Zagreb, Univ Hosp Ctr Zagreb, Div Clin Immunol &amp; Rheumatol, Dept Internal Med,Sch Med, Kispaticeva 12, Zagreb 10000, Croatia.</t>
  </si>
  <si>
    <t xml:space="preserve">markobaresic@gmail.com</t>
  </si>
  <si>
    <t xml:space="preserve">Anic, Branimir/0000-0003-4940-0577; Baresic, Marko/0000-0001-6281-5705; Brcic, Luka/0000-0002-9098-8416</t>
  </si>
  <si>
    <t xml:space="preserve">SAGE PUBLICATIONS LTD</t>
  </si>
  <si>
    <t xml:space="preserve">1 OLIVERS YARD, 55 CITY ROAD, LONDON EC1Y 1SP, ENGLAND</t>
  </si>
  <si>
    <t xml:space="preserve">0961-2033</t>
  </si>
  <si>
    <t xml:space="preserve">1477-0962</t>
  </si>
  <si>
    <t xml:space="preserve">Lupus</t>
  </si>
  <si>
    <t xml:space="preserve">10.1177/0961203315591025</t>
  </si>
  <si>
    <t xml:space="preserve">Rheumatology</t>
  </si>
  <si>
    <t xml:space="preserve">CW7KT</t>
  </si>
  <si>
    <t xml:space="preserve">WOS:000365178300010</t>
  </si>
  <si>
    <t xml:space="preserve">Zivkovic, K; Zivkovic, N; Zupic, T; Hodzic, D; Mandic, V; Oregkovic, S</t>
  </si>
  <si>
    <t xml:space="preserve">Zivkovic, Kresimir; Zivkovic, Nikica; Zupic, Tomislav; Hodzic, Damir; Mandic, Vjekoslav; Oregkovic, Slavko</t>
  </si>
  <si>
    <t xml:space="preserve">EFFECT OF DELIVERY AND EPISIOTOMY ON THE EMERGENCE OF URINARY INCONTINENCE IN WOMEN: REVIEW OF LITERATURE</t>
  </si>
  <si>
    <t xml:space="preserve">Urinary incontinence; Pelvic floor disorders; Pregnancy; Episiotomy; Childbirth</t>
  </si>
  <si>
    <t xml:space="preserve">PELVIC FLOOR DISORDERS; LEVATOR ANI MUSCLE; VAGINAL DELIVERY; STRESS-INCONTINENCE; MEDIOLATERAL EPISIOTOMY; POSTPARTUM URINARY; NORWEGIAN EPINCONT; FECAL INCONTINENCE; PRIMIPAROUS WOMEN; RISK-FACTORS</t>
  </si>
  <si>
    <t xml:space="preserve">Episiotomy is obstetric procedure during which the incision extends the vestibule of the vagina during the second stage of labor. Episiotomy was extensively spread with gradual increase of rates in the first half of the 20th century and was performed mediolaterally in all nulliparous women with the idea to protect fetal head from trauma and pelvic floor from injuries. However, reports claiming that episiotomy had no such benefits were published. It was shown that routine mediolateral episiotomy did not protect against the appearance of urinary incontinence after vaginal delivery, while the risk of anal incontinence could be increased. The role of episiotomy in development of pelvic floor dysfunction remains quite unclear. Due to the mentioned reason, restricted episiotomy approach should be accepted. The origin of stress incontinence during pregnancy is controversial and not definitely scientifically proven. Pregnancy per se and older age at first delivery may have impact on the onset of pelvic floor dysfunction. Urinary incontinence in pregnancy increases the risk of later urinary incontinence, both postpartum and later in life. Vaginal delivery is just one of the potential risk factors for development of urinary incontinence. Mechanical pressure by fetus on the pelvic floor structures, limited denervation of the pelvic floor and soft tissue damage during delivery are some of explanations for the onset of stress urinary incontinence. On the other hand, cesarean delivery might not be protective against emergence of urinary incontinence. Further research in this field is needed.</t>
  </si>
  <si>
    <t xml:space="preserve">[Zivkovic, Kresimir] Univ Zagreb, Sveti Duh Univ Hosp, Sch Med, Clin Dept Gynecol &amp; Obstet, Sveti Duh 64, HR-10000 Zagreb, Croatia; [Zivkovic, Nikica] Sibenik Gen Hosp, Dept Gynecol &amp; Obstet, Shibenik, Croatia; [Zupic, Tomislav; Oregkovic, Slavko] Univ Zagreb, Zagreb Univ Hosp Ctr, Sch Med, Clin Dept Gynecol &amp; Obstet, Zagreb, Croatia; [Hodzic, Damir] Univ Zagreb, Merkur Univ Hosp, Clin Dept Gynecol &amp; Obstet, Zagreb, Croatia; [Mandic, Vjekoslav] Mostar Univ Hosp, Dept Gynecol &amp; Obstet, Mostar, Bosnia &amp; Herceg</t>
  </si>
  <si>
    <t xml:space="preserve">University of Zagreb; University of Zagreb; University of Zagreb; University of Mostar</t>
  </si>
  <si>
    <t xml:space="preserve">Zivkovic, K (corresponding author), Univ Zagreb, Sveti Duh Univ Hosp, Sch Med, Clin Dept Gynecol &amp; Obstet, Sveti Duh 64, HR-10000 Zagreb, Croatia.</t>
  </si>
  <si>
    <t xml:space="preserve">kresimirzivkovic@yahoo.com</t>
  </si>
  <si>
    <t xml:space="preserve">10.20471/acc.2016.55.04.12</t>
  </si>
  <si>
    <t xml:space="preserve">EL1TA</t>
  </si>
  <si>
    <t xml:space="preserve">WOS:000394402700012</t>
  </si>
  <si>
    <t xml:space="preserve">Divkovic, D; Selthofer-Relatic, K; Cosic, A; Drenjancevic, I; Kristek, J; Radic, R</t>
  </si>
  <si>
    <t xml:space="preserve">Divkovic, Dalibor; Selthofer-Relatic, Kristina; Cosic, Anita; Drenjancevic, Ines; Kristek, Jozo; Radic, Radivoje</t>
  </si>
  <si>
    <t xml:space="preserve">Serum visfatin concentration in eutrophic and overweight/obese male children in early childhood</t>
  </si>
  <si>
    <t xml:space="preserve">adipokines; arterial blood pressure; childhood obesity; fat tissue; metabolic profile; visfatin</t>
  </si>
  <si>
    <t xml:space="preserve">BODY-MASS INDEX; COLONY-ENHANCING FACTOR; INSULIN-RESISTANCE; OBESE ADOLESCENTS; VISCERAL FAT; RISK; LEPTIN; MARKER; AGE</t>
  </si>
  <si>
    <t xml:space="preserve">Background and Purpose: Childhood overweight/obesity is considered a global epidemic, which began earlier in pediatric patients and presents a major health risk in adulthood. It is well known that adipose tissue is an active endocrine inflammatory organ in obese adults, but its neurohormone activity in the childhood is not yet clarified. Visfatin is one of adipokines with insulin-mimetic and proinflammatory-atherosclerotic effect, whose role in the child's age is still unknown as well as its physiological concentrations in serum of prepubertal children. The aim of this study was to determine visfatin serum concentration at the early age in eutrophic and overweight/obese male children and its association with arterial blood pressure. Materials and Methods: Healthy boys, 2-14 years old, hospitalized for elective inguinal hernia surgery has been included in the study (N=31) and were divided into two groups according to percentile curve: a) overweight/obese (O/O:above the 85th percentile) and b) eutrophic (E:5th-85th percentile). Anthropometric and biochemical measurements and specific serum levels of visfatin by enzyme immunoassay were determined. Results and Conclusion: Both groups of examinees, eutrophic and overweight/obese, had a normal metabolic profile band on percentile ranks (fasting glucose values and all fractions of lipid profile) and values of blood pressure. However overweight/obese boys had significant higher systolic blood pressure than eutrophic boys, p=0,028. Serum visfatin were 690 +/- 3.97 ng/ml in eutrophic boys, while in overweight/obese were 782 +/- 3.75 ng/ml, p=0,57 There is a tendency of visfatin serum concentration to increase with increase of body weight and growing. This suggests possible role of visfatin in future metabolic and cardiovascular processes related to increase in body mass.</t>
  </si>
  <si>
    <t xml:space="preserve">[Divkovic, Dalibor] Univ Hosp Ctr Osijek, Clin Dept Childhood Surg, Osijek, Croatia; [Selthofer-Relatic, Kristina] Univ Hosp Ctr Osijek, Clin Dept Cardiovasc Dis, Osijek, Croatia; [Selthofer-Relatic, Kristina] Univ JJ Strossmayer Osijek, Fac Med, Dept Internal Med Med Eth &amp; Hist Med, Osijek, Croatia; [Cosic, Anita; Drenjancevic, Ines] Univ JJ Strossmayer Osijek, Fac Med, Dept Physiil &amp; Immunol, Osijek, Croatia; [Kristek, Jozo] Univ Hosp Ctr Osijek, Osijek, Croatia; [Radic, Radivoje] Univ JJ Strossmayer Osijek, Sch Med, Dept Anat &amp; Neurosci, Osijek, Croatia</t>
  </si>
  <si>
    <t xml:space="preserve">Selthofer-Relatic, K (corresponding author), Clin Hosp Ctr Osijek, Dept Cardiovasc Dis, Clin Internal Med, J Huttlera 4, Osijek 31000, Croatia.</t>
  </si>
  <si>
    <t xml:space="preserve">selthofer.relatic@gmail.com</t>
  </si>
  <si>
    <t xml:space="preserve">Drenjancevic, Ines/AAZ-1038-2020</t>
  </si>
  <si>
    <t xml:space="preserve">Drenjancevic, Ines/0000-0003-4964-7721</t>
  </si>
  <si>
    <t xml:space="preserve">AO5SV</t>
  </si>
  <si>
    <t xml:space="preserve">WOS:000341406500011</t>
  </si>
  <si>
    <t xml:space="preserve">Babic, I; Maslovic, M; Vuk, T; Stanic, H; Sestan, PT; Kursar, M; Bingulac-Popovic, J; Dogic, V; Jukic, I</t>
  </si>
  <si>
    <t xml:space="preserve">Babic, Ivana; Maslovic, Margareta; Vuk, Tomislav; Safic Stanic, Hana; Sestan, Patricija Topic; Kursar, Marin; Bingulac-Popovic, Jasna; Dogic, Vesna; Jukic, Irena</t>
  </si>
  <si>
    <t xml:space="preserve">Detection of three blood donors with multiple myeloma by routine viral individual-donor nucleic acid testing screening</t>
  </si>
  <si>
    <t xml:space="preserve">TRANSFUSION</t>
  </si>
  <si>
    <t xml:space="preserve">[Babic, Ivana; Maslovic, Margareta; Vuk, Tomislav; Safic Stanic, Hana; Sestan, Patricija Topic; Bingulac-Popovic, Jasna; Dogic, Vesna; Jukic, Irena] Croatian Inst Transfus Med CITM, Zagreb, Croatia; [Kursar, Marin] Clin Hosp Merkur, Zagreb, Croatia; [Jukic, Irena] Josip Juraj Strossmayer Univ Osijek, Osijek, Croatia</t>
  </si>
  <si>
    <t xml:space="preserve">Babic, I (corresponding author), Croatian Inst Transfus Med CITM, Zagreb, Croatia.</t>
  </si>
  <si>
    <t xml:space="preserve">ivana.babic@hztm.hr</t>
  </si>
  <si>
    <t xml:space="preserve">Vuk, Tomislav/AAA-4344-2021</t>
  </si>
  <si>
    <t xml:space="preserve">Dogic, Vesna/0000-0002-6025-4649; Babic, Ivana/0000-0003-0976-769X; Bingulac-Popovic, Jasna/0000-0002-9449-3154; Jukic, Irena/0000-0003-2778-8400</t>
  </si>
  <si>
    <t xml:space="preserve">0041-1132</t>
  </si>
  <si>
    <t xml:space="preserve">1537-2995</t>
  </si>
  <si>
    <t xml:space="preserve">Transfusion</t>
  </si>
  <si>
    <t xml:space="preserve">10.1111/trf.14319</t>
  </si>
  <si>
    <t xml:space="preserve">Hematology</t>
  </si>
  <si>
    <t xml:space="preserve">FL9WY</t>
  </si>
  <si>
    <t xml:space="preserve">WOS:000414611800038</t>
  </si>
  <si>
    <t xml:space="preserve">Lucijanic, M; Livun, A; Tomasovic-Loncaric, C; Stoos-Veic, T; Pejsa, V; Jaksic, O; Prka, Z; Kusec, R</t>
  </si>
  <si>
    <t xml:space="preserve">Lucijanic, Marko; Livun, Ana; Tomasovic-Loncaric, Cedna; Stoos-Veic, Tajana; Pejsa, Vlatko; Jaksic, Ozren; Prka, Zeljko; Kusec, Rajko</t>
  </si>
  <si>
    <t xml:space="preserve">Canonical Wnt/beta-Catenin Signaling Pathway Is Dysregulated in Patients With Primary and Secondary Myelofibrosis</t>
  </si>
  <si>
    <t xml:space="preserve">CLINICAL LYMPHOMA MYELOMA &amp; LEUKEMIA</t>
  </si>
  <si>
    <t xml:space="preserve">Philadelphia chromosome-negative myeloproliferative neoplasm; anemia; RT PCR; fibrosis; JAK2 V617F</t>
  </si>
  <si>
    <t xml:space="preserve">WORLD-HEALTH-ORGANIZATION; BETA-CATENIN; MYELOPROLIFERATIVE NEOPLASMS; ESSENTIAL THROMBOCYTHEMIA; MYELOID-LEUKEMIA; C-MYC; WNT; EXPRESSION; JAK2; MYELOTIBROSIS</t>
  </si>
  <si>
    <t xml:space="preserve">Activation of the canonical wingless-related integration site (Wnt)/beta-catenin signaling pathway is associated with malignant transformation, development of fibrosis, and angiogenesis. We analyzed beta-catenin mRNA expression in bone marrow of 29 patients with primary (PMF), 4 with secondary (SMF) myelofibrosis, and 16 control participants using quantitative real-time polymerase chain reaction (qRT PCR). beta-Catenin expression is increased in PMF and SMF and might potentiate anemia. Introduction: beta-Catenin is a central effector molecule of the canonical wingless-related integration site (Wnt) signaling pathway. It is important for maintenance of stem cell homeostasis and its aberrant activation has been implicated in a wide array of malignant hematological disorders. There are few reports suggesting its dysregulation in Philadelphia chromosome-negative (Ph-) myeloproliferative neoplasms (MPNs). Patients and Methods: We analyzed beta-catenin mRNA expression in bone marrow (BM) aspirates of 29 patients with primary (PMF) and 4 patients with secondary, post Ph- MPN, myelofibrosis (SMF) using quantitative real-time polymerase chain reaction (qRT PCR). The control group consisted of 16 BM aspirates from patients with limited-stage aggressive non-Hodgkin lymphoma without BM involvement. We compared relative gene expression with clinical and hematological parameters. Results: Relative expression of A-catenin differed significantly among groups (P = .0002), it was significantly higher in patients with PMF and SMF than in the control group, but did not differ between patients with PMF and SMF. A negative correlation was found regarding hemoglobin level in PMF (P = .017). No association according to Janus kinase 2 (JAK2) V617F mutational status or JAK2 V617F allele burden was detected. Conclusion: Our results show for the first time that beta-catenin mRNA expression is increased in patients with PMF and SMF and its upregulation might potentiate anemia. A number of inflammatory cytokines associated with PMF are capable of mediating their effects through increased beta-catenin expression. Accordingly, beta-catenin can induce expression of a number of genes implicated in processes of cell cycle control, fibrosis, and angiogenesis, which are central to the PMF pathogenesis. Therefore, beta-catenin might represent an interesting new therapeutic target in these diseases.</t>
  </si>
  <si>
    <t xml:space="preserve">[Lucijanic, Marko; Pejsa, Vlatko; Jaksic, Ozren; Prka, Zeljko; Kusec, Rajko] Univ Hosp Dubrava, Dept Hematol, Ave Gojka Suska 6, Zagreb 10000, Croatia; [Livun, Ana] Univ Hosp Dubrava, Div Mol Diag &amp; Genet, Clin Inst Lab Diag, Zagreb, Croatia; [Tomasovic-Loncaric, Cedna] Univ Hosp Dubrava, Dept Pathol, Zagreb, Croatia; [Stoos-Veic, Tajana] Univ Hosp Dubrava, Dept Clin Cytol &amp; Cytometry, Zagreb, Croatia; [Stoos-Veic, Tajana] Univ Osijek, Sch Med, Osijek, Croatia; [Pejsa, Vlatko; Jaksic, Ozren; Kusec, Rajko] Univ Zagreb, Sch Med, Zagreb, Croatia</t>
  </si>
  <si>
    <t xml:space="preserve">Lucijanic, M (corresponding author), Univ Hosp Dubrava, Dept Hematol, Ave Gojka Suska 6, Zagreb 10000, Croatia.</t>
  </si>
  <si>
    <t xml:space="preserve">Kusec, Rajko/AAY-1365-2021; Lucijanic, Marko/AEJ-3313-2022; Stoos-Veic, Tajana/P-1154-2019; Jaksic, Ozren/ADP-9650-2022</t>
  </si>
  <si>
    <t xml:space="preserve">Lucijanic, Marko/0000-0002-1372-2040; Jaksic, Ozren/0000-0003-4026-285X; Livun, Ana/0000-0002-6758-1677</t>
  </si>
  <si>
    <t xml:space="preserve">University of Zagreb Research grant [BM068, 1101439]</t>
  </si>
  <si>
    <t xml:space="preserve">University of Zagreb Research grant</t>
  </si>
  <si>
    <t xml:space="preserve">The study was funded by University of Zagreb Research grant BM068-project 1101439 to R.K. The data used in this study are part of the PhD thesis of Marko Lucijanic.</t>
  </si>
  <si>
    <t xml:space="preserve">CIG MEDIA GROUP, LP</t>
  </si>
  <si>
    <t xml:space="preserve">DALLAS</t>
  </si>
  <si>
    <t xml:space="preserve">3500 MAPLE AVENUE, STE 750, DALLAS, TX 75219-3931 USA</t>
  </si>
  <si>
    <t xml:space="preserve">2152-2650</t>
  </si>
  <si>
    <t xml:space="preserve">2152-2669</t>
  </si>
  <si>
    <t xml:space="preserve">CL LYMPH MYELOM LEUK</t>
  </si>
  <si>
    <t xml:space="preserve">Clin. Lymphoma Myeloma Leuk.</t>
  </si>
  <si>
    <t xml:space="preserve">10.1016/j.clml.2016.06.004</t>
  </si>
  <si>
    <t xml:space="preserve">Oncology; Hematology</t>
  </si>
  <si>
    <t xml:space="preserve">EA0ZB</t>
  </si>
  <si>
    <t xml:space="preserve">WOS:000386317000007</t>
  </si>
  <si>
    <t xml:space="preserve">Separovic, R; Pavlovic, M; Silovski, T; Silovski, H; Vuger, AT</t>
  </si>
  <si>
    <t xml:space="preserve">Separovic, Robert; Pavlovic, Mirjana; Silovski, Tajana; Silovski, Hrvoje; Vuger, Ana Tecic</t>
  </si>
  <si>
    <t xml:space="preserve">UNCOMMON SIDE EFFECTS OF SUNITINIB THERAPY IN A PATIENT WITH METASTATIC RENAL CELL CANCER: CASE REPORT</t>
  </si>
  <si>
    <t xml:space="preserve">Sunitinib; Carcinoma, renal cell; Drug-related side effects and adverse reactions; Pancreatitis; Acute kidney injury; Pancytopenia</t>
  </si>
  <si>
    <t xml:space="preserve">TYROSINE KINASE INHIBITOR; SU11248; AGENTS; RISK</t>
  </si>
  <si>
    <t xml:space="preserve">Sunitinib is an orally administered multikinase inhibitor. This therapy can provoke uncommon side effects such as pancytopenia, tumor lysis syndrome, cardiac disorders, thromboembolic incidents, intestinal perforation, pancreatitis, acute renal failure, etc. We report a case of a 63-year-old female admitted to the hospital due to abdominal pain, nausea, vomiting and elevated blood pressure. One month earlier, sunitinib therapy for metastatic renal cell carcinoma was initiated. During the first cycle of therapy, after three weeks of sunitinib 50 mg daily, symptoms started and she stopped taking the drug. At admission, laboratory tests revealed elevated serum and urine amylase, C-reactive protein, urea and creatinine, and lowered platelet and leukocyte counts and hemoglobin value. Urine test showed proteinuria, erythrocyturia, leukocyturia and granulated cylinder. The patient was diagnosed with acute pancreatitis grade III, acute renal failure grade II, pancytopenia and urinary infection, and was hospitalized for five days. She was treated symptomatically and with antibiotic therapy because of persistently elevated C-reactive protein and pathologic urinary sediment, which led to subjective and clinical improvement. Acute pancreatitis, renal insufficiency and pancytopenia are rarely described side effects of sunitinib therapy, and clear connection between these conditions and drug activity is not yet determined. Medical specialists who prescribe and treat patients with sunitinib should be aware of the possible occurrence of these conditions and perform regular checkups of sunitinib treated patients.</t>
  </si>
  <si>
    <t xml:space="preserve">[Separovic, Robert; Pavlovic, Mirjana; Silovski, Tajana; Vuger, Ana Tecic] Sestre Milosrdnice Univ, Univ Hosp Tumors, Dept Internist Oncol, Hosp Ctr, Ilica 197, HR-10000 Zagreb, Croatia; [Silovski, Hrvoje] Zagreb Univ, Dept Gastrointestinal Surg, Hosp Ctr, Zagreb, Croatia</t>
  </si>
  <si>
    <t xml:space="preserve">Separovic, R (corresponding author), Sestre Milosrdnice Univ, Univ Hosp Tumors, Dept Internist Oncol, Hosp Ctr, Ilica 197, HR-10000 Zagreb, Croatia.</t>
  </si>
  <si>
    <t xml:space="preserve">Šeparović, Robert/AAW-3396-2021</t>
  </si>
  <si>
    <t xml:space="preserve">Šeparović, Robert/0000-0002-4002-2699; Tecic Vuger, Ana/0000-0003-2203-161X</t>
  </si>
  <si>
    <t xml:space="preserve">10.20471/acc.2018.57.03.22</t>
  </si>
  <si>
    <t xml:space="preserve">HJ0AC</t>
  </si>
  <si>
    <t xml:space="preserve">WOS:000456818000022</t>
  </si>
  <si>
    <t xml:space="preserve">Peitl, MV; Peitl, A; Pavlovic, E</t>
  </si>
  <si>
    <t xml:space="preserve">Heredity burden and sexual self-perception in schizophrenic patients</t>
  </si>
  <si>
    <t xml:space="preserve">EUROPEAN PSYCHIATRY</t>
  </si>
  <si>
    <t xml:space="preserve">KBC Rijeka Psychiat, Rijeka, Croatia</t>
  </si>
  <si>
    <t xml:space="preserve">Peitl, Marija Vučić/P-2035-2019</t>
  </si>
  <si>
    <t xml:space="preserve">Peitl, Marija Vučić/0000-0002-2865-4140</t>
  </si>
  <si>
    <t xml:space="preserve">ELSEVIER FRANCE-EDITIONS SCIENTIFIQUES MEDICALES ELSEVIER</t>
  </si>
  <si>
    <t xml:space="preserve">PARIS</t>
  </si>
  <si>
    <t xml:space="preserve">23 RUE LINOIS, 75724 PARIS, FRANCE</t>
  </si>
  <si>
    <t xml:space="preserve">0924-9338</t>
  </si>
  <si>
    <t xml:space="preserve">EUR PSYCHIAT</t>
  </si>
  <si>
    <t xml:space="preserve">Eur. Psychiat.</t>
  </si>
  <si>
    <t xml:space="preserve">S84</t>
  </si>
  <si>
    <t xml:space="preserve">922WE</t>
  </si>
  <si>
    <t xml:space="preserve">WOS:000228869800268</t>
  </si>
  <si>
    <t xml:space="preserve">Jakus, N; Ister, R; Planinc, I; Skoric, B; Jurin, H; Samardzic, J; Lovric, D; Macek, JL; Fabijanovic, D; Milicic, D; Cikes, M</t>
  </si>
  <si>
    <t xml:space="preserve">Jakus, N.; Ister, R.; Planinc, I.; Skoric, B.; Jurin, H.; Samardzic, J.; Lovric, D.; Macek, J. Ljubas; Fabijanovic, D.; Milicic, D.; Cikes, M.</t>
  </si>
  <si>
    <t xml:space="preserve">Safety of sacubitril-valsartan vs. ramipril in left ventricular assist device carriers and comparison of NTproBNP levels - a pilot study</t>
  </si>
  <si>
    <t xml:space="preserve">EUROPEAN JOURNAL OF HEART FAILURE</t>
  </si>
  <si>
    <t xml:space="preserve">[Jakus, N.; Planinc, I.; Skoric, B.; Jurin, H.; Samardzic, J.; Lovric, D.; Macek, J. Ljubas; Fabijanovic, D.; Milicic, D.; Cikes, M.] Univ Hosp Ctr Zagreb, Dept Cardiovasc Dis, Zagreb, Croatia; [Ister, R.] Univ Hosp Ctr Zagreb, Zagreb, Croatia</t>
  </si>
  <si>
    <t xml:space="preserve">Milicic, Davor/U-4225-2019; Lovrić, Daniel/AAL-7236-2021; Planinc, Ivo/AAZ-7016-2021</t>
  </si>
  <si>
    <t xml:space="preserve">Planinc, Ivo/0000-0003-0561-6704</t>
  </si>
  <si>
    <t xml:space="preserve">1388-9842</t>
  </si>
  <si>
    <t xml:space="preserve">1879-0844</t>
  </si>
  <si>
    <t xml:space="preserve">EUR J HEART FAIL</t>
  </si>
  <si>
    <t xml:space="preserve">Eur. J. Heart Fail.</t>
  </si>
  <si>
    <t xml:space="preserve">P387</t>
  </si>
  <si>
    <t xml:space="preserve">HZ6VN</t>
  </si>
  <si>
    <t xml:space="preserve">WOS:000468990701213</t>
  </si>
  <si>
    <t xml:space="preserve">Jukic, V; Herceg, M; Brecic, P; Vidovic, D; Krizaj, A</t>
  </si>
  <si>
    <t xml:space="preserve">Jukic, Vlado; Herceg, Miroslav; Brecic, Petrana; Vidovic, Domagoj; Krizaj, Aida</t>
  </si>
  <si>
    <t xml:space="preserve">Dynamic in prescribing during five year period antipsychotic drugs (2001-2005) in the psychiatric hospital (Vrapce), Zagreb, Croatia</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antipsychotics; hospital; psychotic disorders; prescription</t>
  </si>
  <si>
    <t xml:space="preserve">EFFICACY; TRIAL</t>
  </si>
  <si>
    <t xml:space="preserve">Aim of this study was to determine changes in prescribing antipsychotics during 5 year period in Psychiatric Hospital Vrapce. Data about type of antipsychotic medication, ward and gender were collected for all patients receiving antipsychotics on 1(st) of October During 5 year period decrease in prescribing classical antipsychotics was observed while prescribing of atypical antipsychotics has shown increase. There was an increase in number of patients treated with combination of antipsychotics, while number of patients treated with clozapine remained the same. It was noticed that female patients were more often treated with atypical antipsychotics. Data for forensic and emergency ward was analyzed separately and trends similar to hospitals were noticed here. Rationalizing use of antipsychotics can decrease cost of treatment, decrease negative effects of antipsychotics and consequently improve the treatment. Through systematic studies of this type positive progress and changes in the prescribing of antipsychotics are possible.</t>
  </si>
  <si>
    <t xml:space="preserve">[Jukic, Vlado; Herceg, Miroslav; Brecic, Petrana; Vidovic, Domagoj; Krizaj, Aida] Psychiat Hosp Vrapce, Zagreb 10000, Croatia</t>
  </si>
  <si>
    <t xml:space="preserve">Jukic, V (corresponding author), Psychiat Hosp Vrapce, Boln Cesta 32, Zagreb 10000, Croatia.</t>
  </si>
  <si>
    <t xml:space="preserve">uladojukic@bolnica-urapce.hr</t>
  </si>
  <si>
    <t xml:space="preserve">269VY</t>
  </si>
  <si>
    <t xml:space="preserve">WOS:000253679900036</t>
  </si>
  <si>
    <t xml:space="preserve">Bukmir, RP; Grgic, MJ; Brumini, G; Spalj, S; Pezelj-Ribaric, S; Prso, IB</t>
  </si>
  <si>
    <t xml:space="preserve">Bukmir, Romana Persic; Grgic, Marija Jurcevic; Brumini, Gordana; Spalj, Stjepan; Pezelj-Ribaric, Sonja; Prso, Ivana Brekalo</t>
  </si>
  <si>
    <t xml:space="preserve">Influence of tobacco smoking on dental periapical condition in a sample of Croatian adults</t>
  </si>
  <si>
    <t xml:space="preserve">Endodontics; Periapical periodontitis; Root canal therapy; Smoking; Tobacco</t>
  </si>
  <si>
    <t xml:space="preserve">APICAL PERIODONTITIS; ORAL-HEALTH; RISK INDICATORS; HIGH PREVALENCE; SMOKERS</t>
  </si>
  <si>
    <t xml:space="preserve">Background Since current evidences support a negative influence of tobacco smoking on the periodontal bone, an increased prevalence or severity of periapical lesions would be expected among smokers. The aim of this study was to investigate the difference in the periapical status of endodontically treated and untreated teeth in current smokers and never-smokers. Methods The cross-sectional study included 259 subjects, 108 current smokers and 151 never-smokers, presenting as new patients at the Dental Clinic of the Clinical Hospital Centre Rijeka, Croatia. The periapical index (PAI) was used to assess the periapical status of all teeth, excluding third molars. Results and conclusions Current smokers had higher fraction of teeth with apical periodontitis (AP) than never-smokers (0.13 vs. 0.10; P = 0.025), while fractions of endodontically treated teeth and endodontically treated teeth with AP did not differ significantly. When overall number of teeth was controlled for, smokers were 16.4 times more likely to have AP than a non-smokers (95% CI: 5.7-47.7; P &lt; 0.001) and if a person was male, he was 3.1 times more likely to have AP than if the person was female (95% CI: 1.1-8.9; P = 0.039). The probability of AP increases with increase of age. Smokers will on average have two teeth with AP more than non-smokers, while controlling for gender, age and overall number of teeth.</t>
  </si>
  <si>
    <t xml:space="preserve">[Bukmir, Romana Persic; Grgic, Marija Jurcevic; Prso, Ivana Brekalo] Univ Rijeka, Fac Med, Rijeka Clin Hosp Ctr, Dept Endodont &amp; Restorat Dent, Kresimirova 40, Rijeka 51000, Croatia; [Brumini, Gordana] Univ Rijeka, Fac Med, IT Dept, Rijeka, Croatia; [Spalj, Stjepan] Univ Rijeka, Fac Med, Dept Orthodont, Clin Hosp Ctr Rijeka, Rijeka, Croatia; [Pezelj-Ribaric, Sonja] Univ Rijeka, Fac Med, Rijeka Clin Hosp Ctr, Dept Oral Med &amp; Periodontol, Rijeka, Croatia</t>
  </si>
  <si>
    <t xml:space="preserve">Bukmir, RP (corresponding author), Univ Rijeka, Fac Med, Rijeka Clin Hosp Ctr, Dept Endodont &amp; Restorat Dent, Kresimirova 40, Rijeka 51000, Croatia.</t>
  </si>
  <si>
    <t xml:space="preserve">rpersic@gmail.com</t>
  </si>
  <si>
    <t xml:space="preserve">Spalj, Stjepan/O-5970-2018; Pršo, Ivana Brekalo/AAP-1020-2021; Brumini, Gordana/O-4925-2018; Spalj, Stjepan/ABL-4801-2022; Bukmir, Romana Persic/S-2497-2018; Pršo, Ivana Brekalo/AAO-1520-2021</t>
  </si>
  <si>
    <t xml:space="preserve">Spalj, Stjepan/0000-0003-4836-3903; Brumini, Gordana/0000-0003-2401-3212; Bukmir, Romana Persic/0000-0002-5325-6726; Pršo, Ivana Brekalo/0000-0001-9303-0409</t>
  </si>
  <si>
    <t xml:space="preserve">University of Rijeka, Republic of Croatia [818-10-1218]</t>
  </si>
  <si>
    <t xml:space="preserve">University of Rijeka, Republic of Croatia</t>
  </si>
  <si>
    <t xml:space="preserve">This study was supported by a grant from the University of Rijeka (818-10-1218), Republic of Croatia.</t>
  </si>
  <si>
    <t xml:space="preserve">7-8</t>
  </si>
  <si>
    <t xml:space="preserve">10.1007/s00508-015-0910-8</t>
  </si>
  <si>
    <t xml:space="preserve">DM8JG</t>
  </si>
  <si>
    <t xml:space="preserve">WOS:000376607700006</t>
  </si>
  <si>
    <t xml:space="preserve">Djakovic, I; Rudman, SS; Djakovic, Z; Kosec, V</t>
  </si>
  <si>
    <t xml:space="preserve">Djakovic, Ivka; Rudman, Senka Sabolovic; Djakovic, Zeljko; Kosec, Vesna</t>
  </si>
  <si>
    <t xml:space="preserve">UTERINE RUPTURE FOLLOWING MYOMECTOMY IN THIRD TRIMESTER</t>
  </si>
  <si>
    <t xml:space="preserve">Uterine rupture; Pregnancy; Uterine myomectomy; Laparoscopy, methods; Abdomen, acute; Case reports</t>
  </si>
  <si>
    <t xml:space="preserve">LAPAROSCOPIC MYOMECTOMY; VAGINAL BIRTH; FIBROIDS; IMPACT; RISK</t>
  </si>
  <si>
    <t xml:space="preserve">Rupture of gravid uterus is surgical emergency causing maternal and fetal morbidity and mortality. The risk of uterine rupture is associated with uterine scars caused by previous cesarean section, myomectomy, hysteroscopic procedures, and curettage. We report a case of a 40 year-old woman in 31st week of gestation with spontaneous uterine rupture. It was her third pregnancy. She had two healthy children from previous pregnancies. Her symptoms were abdominal pain, vomiting and pain in the right shoulder lasting for 12 hours prior to admission. Ultrasound examination at admission revealed a dead fetus in the abdomen and free fluid in the abdominal cavity. She had previously undergone laparoscopic myomectomy. After myomectomy, she had one successful vaginal delivery. Every abdominal pain in pregnant woman with uterine scar should be carefully and promptly examined to exclude uterine rupture before further diagnostic procedures. This early time frame is essential for survival of the fetus and sometimes even of the mother. Uterine rupture represents indication for immediate cesarean section and it should be performed within 25 minutes of the first signs of uterine rupture. As shown in the case presented, one successful vaginal delivery after myomectomy is no guarantee for future pregnancies.</t>
  </si>
  <si>
    <t xml:space="preserve">[Djakovic, Ivka; Rudman, Senka Sabolovic; Kosec, Vesna] Sestre Milosrdnice Univ Hosp Ctr, Clin Dept Gynecol &amp; Obstet, Vinogradska C 29, HR-10000 Zagreb, Croatia; [Djakovic, Zeljko] Zagreb Univ Hosp Ctr, Jordanovac Dept Thorac Surg, Zagreb, Croatia</t>
  </si>
  <si>
    <t xml:space="preserve">Djakovic, I (corresponding author), Sestre Milosrdnice Univ Hosp Ctr, Clin Dept Gynecol &amp; Obstet, Vinogradska C 29, HR-10000 Zagreb, Croatia.</t>
  </si>
  <si>
    <t xml:space="preserve">ivkadj@yahoo.com</t>
  </si>
  <si>
    <t xml:space="preserve">Djakovic, Zeljko/AAK-9372-2020</t>
  </si>
  <si>
    <t xml:space="preserve">Djakovic, Ivka/0000-0003-2275-6389</t>
  </si>
  <si>
    <t xml:space="preserve">DE9ZD</t>
  </si>
  <si>
    <t xml:space="preserve">WOS:000370997500019</t>
  </si>
  <si>
    <t xml:space="preserve">Pavic, M; Premuzic, V; Pavic, AZ; Bevanda, M; Mihaljevic, S; Oreskovic, S</t>
  </si>
  <si>
    <t xml:space="preserve">Pavic, Mato; Premuzic, Vedran; Pavic, Ana Zovak; Bevanda, Milenko; Mihaljevic, Slobodan; Oreskovic, Slavko</t>
  </si>
  <si>
    <t xml:space="preserve">PREVALENCE OF GESTATIONAL DIABETES MELLITUS AND PERINATAL OUTCOMES ACCORDING TO THE OLD WHO CRITERIA AND IADPSG CRITERIA</t>
  </si>
  <si>
    <t xml:space="preserve">GDM; WHO IADPSG; pregnancy outcome</t>
  </si>
  <si>
    <t xml:space="preserve">INSULIN-RESISTANCE; INTERNATIONAL ASSOCIATION; DIAGNOSTIC-CRITERIA; PREGNANCY OUTCOMES; GLUCOSE-TOLERANCE; RISK-FACTORS; WOMEN; CLASSIFICATION; HYPERGLYCEMIA; IMPACT</t>
  </si>
  <si>
    <t xml:space="preserve">Background: Gestational diabetes mellitus (GDM) is the most common metabolic disorder in pregnancy. Pregnancies with GDM have worse outcomes compared to pregnancies with normal glucose tolerance. The objectives of the study were to determine the prevalence of GDM and perinatal outcomes according to the old WHO criteria and IADPSG criteria. Subjects and methods: A retrospective study included 2,405 pregnant women who delivered between January 2009 and December 2010. According to the OGTT results, pregnant women were divided into 4 groups. We analyzed the prevalence of GDM, characteristics of pregnant women and their newborns and perinatal outcomes. Results: We found significantly higher prevalence of GDM according to the IADPSG criteria compared to the WHO criteria. Pregnant women with GDM were significantly older, had higher pre-pregnancy BMI, fasting and 2-h plasma glucose. Pregnant women with GDM had worse pregnancy outcomes compared to control group. The overall proportion of overweight and obese pregnant women was the highest in the group of untreated pregnant women with GDM according to the IADPSG criteria. In this group we found significantly higher rate of fetal macrosomia and LGA. The rate of caesarean section was significantly higher in comparison to control group. Pre-eclampsia was significantly more common in groups of pregnant women with GDM compared to control group. Conclusion: IADPSG diagnostic criteria reveals more women with hyperglycemic disorders in pregnancy. A group of pregnant women who were normoglycemic according to the WHO criteria, but according to the IADPSG were diagnosed GDM, had adverse pregnancy outcomes. Lower values of glycemia, than those defined for diabetes in pregnancy, are associated with adverse pregnancy outcomes.</t>
  </si>
  <si>
    <t xml:space="preserve">[Pavic, Mato; Oreskovic, Slavko] Univ Hosp Zagreb, Clin Womens Dis &amp; Obstet, Petrova 13, Zagreb 10000, Croatia; [Pavic, Mato; Premuzic, Vedran; Mihaljevic, Slobodan; Oreskovic, Slavko] Univ Zagreb, Sch Med, Zagreb, Croatia; [Premuzic, Vedran] Univ Hosp Zagreb, Dept Nephrol Hypertens Dialysis &amp; Transplantat, Zagreb, Croatia; [Pavic, Ana Zovak] Community Hlth Ctr Zagreb East, Outpatient Clin Gynecol, Zagreb, Croatia; [Bevanda, Milenko] Univ Mostar, Sch Med, Mostar, Bosnia &amp; Herceg; [Mihaljevic, Slobodan] Univ Hosp Zagreb, Dept Anesthesiol Reanimatol &amp; Intens Care Med, Zagreb, Croatia</t>
  </si>
  <si>
    <t xml:space="preserve">University of Zagreb; University of Zagreb; University of Zagreb; University of Mostar; University of Zagreb</t>
  </si>
  <si>
    <t xml:space="preserve">Pavic, M (corresponding author), Univ Hosp Zagreb, Clin Womens Dis &amp; Obstet, Petrova 13, Zagreb 10000, Croatia.</t>
  </si>
  <si>
    <t xml:space="preserve">pavicsb@yahoo.com</t>
  </si>
  <si>
    <t xml:space="preserve">1849-0867</t>
  </si>
  <si>
    <t xml:space="preserve">WV9IT</t>
  </si>
  <si>
    <t xml:space="preserve">WOS:000717543500004</t>
  </si>
  <si>
    <t xml:space="preserve">Bulum, T; Blaslov, K; Prkacin, I; Zibar, K; Duvnjak, L</t>
  </si>
  <si>
    <t xml:space="preserve">Bulum, Tomislav; Blaslov, Kristina; Prkacin, Ingrid; Zibar, Karin; Duvnjak, Lea</t>
  </si>
  <si>
    <t xml:space="preserve">TREATMENT WITH A GLUCAGON-LIKE PEPTIDE-1 RECEPTOR AGONIST LIRAGLUTIDE DECREASES ALBUMINURIA IN OVERWEIGHT TYPE 2 DIABETIC PATIENTS</t>
  </si>
  <si>
    <t xml:space="preserve">NEPHROLOGY DIALYSIS TRANSPLANTATION</t>
  </si>
  <si>
    <t xml:space="preserve">52nd Congress of the European-Renal-Association-European-Dialysis-and-Transplant-Assocation</t>
  </si>
  <si>
    <t xml:space="preserve">MAY 28-31, 2015</t>
  </si>
  <si>
    <t xml:space="preserve">London, ENGLAND</t>
  </si>
  <si>
    <t xml:space="preserve">[Bulum, Tomislav; Blaslov, Kristina; Zibar, Karin; Duvnjak, Lea] Univ Zagreb, Sch Med, Univ Hosp Merkur, Vuk Vrhovac Clin Diabet Endocrinol &amp; Metab Dis, Zagreb 41001, Croatia; [Prkacin, Ingrid] Univ Zagreb, Sch Med, Univ Hosp Merkur, Dept Internal Med, Zagreb 41001, Croatia</t>
  </si>
  <si>
    <t xml:space="preserve">0931-0509</t>
  </si>
  <si>
    <t xml:space="preserve">1460-2385</t>
  </si>
  <si>
    <t xml:space="preserve">NEPHROL DIAL TRANSPL</t>
  </si>
  <si>
    <t xml:space="preserve">Nephrol. Dial. Transplant.</t>
  </si>
  <si>
    <t xml:space="preserve">SP474</t>
  </si>
  <si>
    <t xml:space="preserve">10.1093/ndt/gfv195.18</t>
  </si>
  <si>
    <t xml:space="preserve">Transplantation; Urology &amp; Nephrology</t>
  </si>
  <si>
    <t xml:space="preserve">CR3FD</t>
  </si>
  <si>
    <t xml:space="preserve">WOS:000361215102340</t>
  </si>
  <si>
    <t xml:space="preserve">Domjanovic, J; Matetic, A; Kramaric, DB; Skopinic, TD; Skaro, DB; Delic, N; Runjic, F; Jelicic, I</t>
  </si>
  <si>
    <t xml:space="preserve">Domjanovic, Josipa; Matetic, Andrija; Bakovic Kramaric, Darija; Domjanovic Skopinic, Tea; Boric Skaro, Dijana; Delic, Nikola; Runjic, Frane; Jelicic, Ivo</t>
  </si>
  <si>
    <t xml:space="preserve">Association of the novel CROW-65 risk score and mortality in hospitalized kidney transplant recipients with COVID-19 A retrospective observational study</t>
  </si>
  <si>
    <t xml:space="preserve">CROW-65 risk score; Kidney transplant recipients; COVID-19; Risk assessment; Early mortality</t>
  </si>
  <si>
    <t xml:space="preserve">DIALYSIS PATIENTS</t>
  </si>
  <si>
    <t xml:space="preserve">Background Kidney transplant recipients (KTR) are a group of patients with heterogeneous risks for adverse outcomes with COVID-19, but risk stratification tools in this patient group are lacking. Methods and participants This retrospective observational, hypothesis-generating study included 49 hospitalized adult KTR patients with COVID-19 at the University Hospital of Split (August 2020 to October 2021) and evaluated the performance of novel risk score CROW-65 (age, Charlson Comorbidity Index [CCI] lactate dehydrogenase to white blood cell [LDH:WBC] ratio, and respiratory rate oxygenation [ROX index]). The primary outcome of the study was 30-day postdischarge all-cause mortality. Results A total of 8 fatal events (16.3%) occurred during the study follow-up. When comparing CROW-65 by survival status, it was significantly increased in patients with fatal event (P &lt; 0.001). Using the Cox proportional hazards regression analysis, the CROW-65 risk score showed statistically significant association with mortality (HR 1.11, 95% CI 1.01-1.23, P = 0.027), while receiving operator characteristics (ROC) showed significant discrimination of all-cause mortality with an AUC of 0.85 (95% CI 0.72-0.94, P &lt; 0.001), and satisfactory calibration (chi(2) 4.91, P = 0.555 and Harrell's C 0.835). Finally, survival Kaplan-Meier analysis confirmed significantly higher cumulative incidence of mortality with increasing risk score tertiles and curve separation after 13 days (P = 0.009). Conclusion A novel risk score CROW-65 showed significant association with all-cause mortality in KTR yielding important hypothesis-generating findings. Further powered studies should reassess the performance of CROW-65 risk score in this population, including predictability, calibration and discrimination.</t>
  </si>
  <si>
    <t xml:space="preserve">[Domjanovic, Josipa; Boric Skaro, Dijana; Jelicic, Ivo] Univ Hosp Split, Dept Nephrol, Split, Croatia; [Matetic, Andrija; Bakovic Kramaric, Darija; Domjanovic Skopinic, Tea; Runjic, Frane] Univ Hosp Split, Dept Cardiol, Spinciceva 1, Split 21000, Croatia; [Delic, Nikola] Univ Hosp Split, Dept Anesthesiol, Split, Croatia</t>
  </si>
  <si>
    <t xml:space="preserve">Matetic, A (corresponding author), Univ Hosp Split, Dept Cardiol, Spinciceva 1, Split 21000, Croatia.</t>
  </si>
  <si>
    <t xml:space="preserve">Matetic, Andrija/AAK-2351-2020; Jelicic, Ivo/GSJ-2184-2022</t>
  </si>
  <si>
    <t xml:space="preserve">Jelicic, Ivo/0000-0001-8477-1280</t>
  </si>
  <si>
    <t xml:space="preserve">10.1007/s00508-022-02052-9</t>
  </si>
  <si>
    <t xml:space="preserve">JUL 2022</t>
  </si>
  <si>
    <t xml:space="preserve">7B3DX</t>
  </si>
  <si>
    <t xml:space="preserve">Bronze, Green Published</t>
  </si>
  <si>
    <t xml:space="preserve">WOS:000821711900001</t>
  </si>
  <si>
    <t xml:space="preserve">Gusic, N; Grgorinic, I; Fedel, I; Lemac, D; Bukvic, N; Gusic, M; Cicvaric, T; Lovric, Z</t>
  </si>
  <si>
    <t xml:space="preserve">Gusic, Nadomir; Grgorinic, Igor; Fedel, Ivica; Lemac, Domagoj; Bukvic, Nado; Gusic, Matko; Cicvaric, Tedi; Lovric, Zvonimir</t>
  </si>
  <si>
    <t xml:space="preserve">Fluoroscopic iliosacral screw placement made safe</t>
  </si>
  <si>
    <t xml:space="preserve">INJURY-INTERNATIONAL JOURNAL OF THE CARE OF THE INJURED</t>
  </si>
  <si>
    <t xml:space="preserve">iliosacral screws; posterior pelvic ring injuries; pelvic fluoroscopy; pelvic inlet; pelvic outlet</t>
  </si>
  <si>
    <t xml:space="preserve">INTRAOPERATIVE FLUOROSCOPY; FIXATION; QUANTIFICATION; INSERTION; SURGERY</t>
  </si>
  <si>
    <t xml:space="preserve">Aim: Unstable posterior pelvic ring injuries should be stabilised successfully by percutaneous iliosacral screwing. The intervention takes place under intraoperative fluoroscopic guidance. The inlet and outlet views are crucial and are performed by tilting the image intensifier. Safely interpreting fluoroscopic views can be challenging in certain clinical scenarios. We demonstrated on a series of patients how preoperative CT scans can be used to anticipate the appropriate intraoperative inlet and outlet fluoroscopic views and positioning of the patient on the operating table, thereby avoiding possible operating table obstacles. Materials and methods: We analysed at random 30 pelvic CT scans from patients of different ages and both sexes, utilising the sagittal reconstructions. Inlet and outlet angle measurements were calculated on the scans to determine the appropriate intraoperative inlet and outlet views. Results: The analysed CT scans showed an average inlet view of 22.3 degrees (range 10.4 degrees-39.8 degrees) and an average outlet view of 42.3 degrees (range 31.5 degrees-53.1 degrees). Sex and age had no influence on results. The calculated required free space under the operating table for unobstructed tilting of the C-arm was a minimum of 145 cm. Conclusion: The significant anatomic variations of the posterior pelvic ring have been well documented in the literature. The angles required to obtain appropriate intraoperative inlet and outlet views are not perpendicular and differ greatly from traditional settings, which directed the beam 45 degrees caudally and 45 degrees cranially. The fluoroscopic beam would need to be angled differently in each patient to obtain ideal cardinal views that ultimately assist in safe iliosacral screw placement. To avoid collision of the C-arm with the operating table, it is essential to provide secure free space under the operating table of at least 145 cm. (C) 2017 Elsevier Ltd. All rights reserved.</t>
  </si>
  <si>
    <t xml:space="preserve">[Gusic, Nadomir; Grgorinic, Igor; Fedel, Ivica] Pula Reg Hosp, Dept Traumatol &amp; Orthopaed, Pula, Croatia; [Lemac, Domagoj; Lovric, Zvonimir] Univ Hosp Dubrava, Dept Traumatol &amp; Orthopaed, Av Gojka Suska 6, HR-10040 Zagreb, Croatia; [Bukvic, Nado] Clin Hosp Ctr Rijeka, Dept Paediat Surg, Rijeka, Croatia; [Gusic, Matko] Univ Rijeka, Med Sch, Rijeka, Croatia; [Cicvaric, Tedi] Clin Hosp Ctr Rijeka, Dept Traumatol &amp; Orthopaed, Rijeka, Croatia</t>
  </si>
  <si>
    <t xml:space="preserve">Lovric, Z (corresponding author), Univ Hosp Dubrava, Dept Traumatol &amp; Orthopaed, Av Gojka Suska 6, HR-10040 Zagreb, Croatia.</t>
  </si>
  <si>
    <t xml:space="preserve">zlovric@kbd.hr</t>
  </si>
  <si>
    <t xml:space="preserve">ELSEVIER SCI LTD</t>
  </si>
  <si>
    <t xml:space="preserve">THE BOULEVARD, LANGFORD LANE, KIDLINGTON, OXFORD OX5 1GB, OXON, ENGLAND</t>
  </si>
  <si>
    <t xml:space="preserve">0020-1383</t>
  </si>
  <si>
    <t xml:space="preserve">1879-0267</t>
  </si>
  <si>
    <t xml:space="preserve">INJURY</t>
  </si>
  <si>
    <t xml:space="preserve">Injury-Int. J. Care Inj.</t>
  </si>
  <si>
    <t xml:space="preserve">S70</t>
  </si>
  <si>
    <t xml:space="preserve">S72</t>
  </si>
  <si>
    <t xml:space="preserve">Critical Care Medicine; Emergency Medicine; Orthopedics; Surgery</t>
  </si>
  <si>
    <t xml:space="preserve">General &amp; Internal Medicine; Emergency Medicine; Orthopedics; Surgery</t>
  </si>
  <si>
    <t xml:space="preserve">FN3XR</t>
  </si>
  <si>
    <t xml:space="preserve">WOS:000415936300015</t>
  </si>
  <si>
    <t xml:space="preserve">Sarmiento, E; Karanovic, B; Baeza, A; Balado, P; Milla, J; Fernandez-Cruz, E; Carbone, J</t>
  </si>
  <si>
    <t xml:space="preserve">Sarmiento, Elizabeth; Karanovic, Boris; Baeza, Azucena; Balado, Pilar; Milla, Jakob; Fernandez-Cruz, Eduardo; Carbone, Javier</t>
  </si>
  <si>
    <t xml:space="preserve">IMMUNOSUPPRESSIVE THERAPY OF RECURRENT CORNEAL GRAFT REJECTION</t>
  </si>
  <si>
    <t xml:space="preserve">TRANSPLANT INTERNATIONAL</t>
  </si>
  <si>
    <t xml:space="preserve">[Sarmiento, Elizabeth; Baeza, Azucena; Balado, Pilar; Milla, Jakob; Fernandez-Cruz, Eduardo; Carbone, Javier] Hosp Gen Univ Gregorio Maranon, Madrid, Spain; [Karanovic, Boris] Univ Hosp Ctr, Div Clin Immunol &amp; Rheumatol, Zagreb, Croatia</t>
  </si>
  <si>
    <t xml:space="preserve">General University Gregorio Maranon Hospital; University of Zagreb</t>
  </si>
  <si>
    <t xml:space="preserve">0934-0874</t>
  </si>
  <si>
    <t xml:space="preserve">1432-2277</t>
  </si>
  <si>
    <t xml:space="preserve">TRANSPL INT</t>
  </si>
  <si>
    <t xml:space="preserve">Transpl. Int.</t>
  </si>
  <si>
    <t xml:space="preserve">P345</t>
  </si>
  <si>
    <t xml:space="preserve">Surgery; Transplantation</t>
  </si>
  <si>
    <t xml:space="preserve">FI1JG</t>
  </si>
  <si>
    <t xml:space="preserve">WOS:000411688504335</t>
  </si>
  <si>
    <t xml:space="preserve">Mehulic, M; Mehulic, K; Vuljanko, IM; Kukulj, S; Grle, SP; Vukic, AD; Barisic, B; Plavec, D</t>
  </si>
  <si>
    <t xml:space="preserve">Mehulic, Muharem; Mehulic, Ketij; Vuljanko, Ivana Maloca; Kukulj, Suzana; Grle, Sanja Popovic; Vukic, Andrea Dugac; Barisic, Blazenka; Plavec, Davor</t>
  </si>
  <si>
    <t xml:space="preserve">Changing Pattern of Sensitization in Croatia to Aeroallergens in Adult Population Referring to Allergy Clinic during a Period of 15 Years</t>
  </si>
  <si>
    <t xml:space="preserve">hypersensitivity; allergens; pollen; ambrosia</t>
  </si>
  <si>
    <t xml:space="preserve">ASTHMA; PREVALENCE; AMBROSIA; RHINITIS; IGE; REACTIVITY; POLLUTION; INCREASE</t>
  </si>
  <si>
    <t xml:space="preserve">Published data indicate that during the last decades there is a possible change in the pattern of sensitization to different aeroallergens in adult population with atopy. The aim of this investigation was based on the hypothesis that during last 15 years there has been a change in the structure of prevalence of sensitization to different aeroallergens in adult population of Zagreb and its surroundings with atopy. Medical records from outpatient allergy clinic were screened for the period 1991.-2004. We included 794 patients during years 1991-1994, 814 patients during years 1995-1999, and 969 patients during years 2000-2004. Following data were analyzed: age, gender, education level, residence, referral diagnosis, dominant symptoms, results of skin-prick test (SPT), total and specific serum immunoglobulin E. As risk factors for allergic sensitization we determined the decade of birth (p&lt;0.0001), male gender (p&lt;0.008), level of education (p&lt;0.0001), and place of residence (p&lt;0.05). Proportion of sensitized individuals to pollen significantly increased from the period 1991-1994 towards 2000-2004 (p&lt;0.001 for the trend) with a significant increase in the proportion of sensitized individuals to weed pollen (p=0.002 for the trend) while the proportion of sensitized to other two groups of pollen (grasses and trees) was not significantly different. A significant increase in the proportion of sensitized individuals was determined for sensitization to ragweed pollen (p=0.004 for the trend), and to mugwort (p=0.005 for the trend). Despite all its limitations primarily based on the selection bias the results of this study are conclusive about the significant change in the proportion of sensitization to different aeroallergens and different pollen groups and individual pollen species during the investigated 15-year time interval.</t>
  </si>
  <si>
    <t xml:space="preserve">[Vuljanko, Ivana Maloca; Plavec, Davor] Srebrnjak Childrens Hosp, Zagreb 10000, Croatia; [Mehulic, Muharem; Kukulj, Suzana; Grle, Sanja Popovic; Vukic, Andrea Dugac; Barisic, Blazenka] Univ Zagreb, Jordanovac Univ Hosp Lung Dis, Zagreb 41000, Croatia; [Mehulic, Ketij] Univ Zagreb, Sch Dent Med, Zagreb 41000, Croatia</t>
  </si>
  <si>
    <t xml:space="preserve">University of Zagreb; University of Zagreb; University of Zagreb, School of Dental Medicine</t>
  </si>
  <si>
    <t xml:space="preserve">Plavec, D (corresponding author), Srebrnjak Childrens Hosp, Srebrnjak 100, Zagreb 10000, Croatia.</t>
  </si>
  <si>
    <t xml:space="preserve">davorplavec@gmail.com</t>
  </si>
  <si>
    <t xml:space="preserve">Plavec, Davor/J-1515-2019; Plavec, Davor/HKM-7822-2023</t>
  </si>
  <si>
    <t xml:space="preserve">Plavec, Davor/0000-0003-2020-8119; </t>
  </si>
  <si>
    <t xml:space="preserve">795SQ</t>
  </si>
  <si>
    <t xml:space="preserve">WOS:000292996500040</t>
  </si>
  <si>
    <t xml:space="preserve">Bazina, A; Mismas, A; Hucika, Z; Pavlisa, G; Poljakovic, Z</t>
  </si>
  <si>
    <t xml:space="preserve">Bazina, Antonela; Mismas, Antonija; Hucika, Zlatko; Pavlisa, Goran; Poljakovic, Zdravka</t>
  </si>
  <si>
    <t xml:space="preserve">Endovascular Treatment of Internal Carotid Artery Pseudo-Aneurysm Presenting with Epistaxis A Case Report</t>
  </si>
  <si>
    <t xml:space="preserve">INTERVENTIONAL NEURORADIOLOGY</t>
  </si>
  <si>
    <t xml:space="preserve">epistaxis; internal carotid artery; pseudo-aneurysm; endovascular treatment</t>
  </si>
  <si>
    <t xml:space="preserve">PSEUDOANEURYSM; OCCLUSION</t>
  </si>
  <si>
    <t xml:space="preserve">Recurrent epistaxis is a rare presentation of internal carotid artery C4/C5 segment pseudo-aneurysm rupture. We describe a case of a traumatic internal carotid artery pseudo-aneurysm with recurrent epistaxis as a leading symptom that was finally managed with endovascular treatment with stent-assisted coil placement. Clopidogrel and acetylsalicylic acid orally were introduced in the therapy for further stent thrombosis prevention and epistaxis did not recur on six-month follow-up. Endovascular treatment with stent-assisted coil placement seems to be a good method for pseudo-aneurysm treatment while keeping the lumen of the parent artery patent.</t>
  </si>
  <si>
    <t xml:space="preserve">[Bazina, Antonela; Mismas, Antonija; Poljakovic, Zdravka] Univ Hosp Ctr Zagreb, Dept Neurol, Zagreb 10000, Croatia; [Hucika, Zlatko] Gen Hosp Zabok, Dept Neurol, Zabok, Croatia; [Pavlisa, Goran] Univ Hosp Ctr Zagreb, Clin Inst Diagnost &amp; Intervent Radiol, Zagreb 10000, Croatia</t>
  </si>
  <si>
    <t xml:space="preserve">Bazina, A (corresponding author), Univ Hosp Ctr Zagreb, Dept Neurol, Kispaticeva 12, Zagreb 10000, Croatia.</t>
  </si>
  <si>
    <t xml:space="preserve">antonelabazina@gmail.com</t>
  </si>
  <si>
    <t xml:space="preserve">Pavlisa, Goran/AAD-9122-2020</t>
  </si>
  <si>
    <t xml:space="preserve">1591-0199</t>
  </si>
  <si>
    <t xml:space="preserve">INTERV NEURORADIOL</t>
  </si>
  <si>
    <t xml:space="preserve">Interv. Neuroradiol.</t>
  </si>
  <si>
    <t xml:space="preserve">NOV-DEC</t>
  </si>
  <si>
    <t xml:space="preserve">10.15274/INR-2014-10077</t>
  </si>
  <si>
    <t xml:space="preserve">Clinical Neurology; Radiology, Nuclear Medicine &amp; Medical Imaging</t>
  </si>
  <si>
    <t xml:space="preserve">Neurosciences &amp; Neurology; Radiology, Nuclear Medicine &amp; Medical Imaging</t>
  </si>
  <si>
    <t xml:space="preserve">CB5II</t>
  </si>
  <si>
    <t xml:space="preserve">WOS:000349660300011</t>
  </si>
  <si>
    <t xml:space="preserve">Fucic, A; Starcevic, M; Dessardo, NS; Batinic, D; Kralik, S; Plavec, D; Krasic, J; Sincic, N; Loncarevic, D</t>
  </si>
  <si>
    <t xml:space="preserve">Fucic, A.; Starcevic, M.; Dessardo, N. Sindicic; Batinic, D.; Kralik, S.; Plavec, D.; Krasic, J.; Sincic, N.; Loncarevic, D.</t>
  </si>
  <si>
    <t xml:space="preserve">Mother's residency (urban vs. rural) significantly influences newborns' sex hormone levels, IL-6 and micronucleus frequency</t>
  </si>
  <si>
    <t xml:space="preserve">TOXICOLOGY LETTERS</t>
  </si>
  <si>
    <t xml:space="preserve">55th Congress of the European-Societies-of-Toxicology (EUROTOX) - Toxicology - Science Providing Solutions</t>
  </si>
  <si>
    <t xml:space="preserve">SEP 08-11, 2019</t>
  </si>
  <si>
    <t xml:space="preserve">Helsinki, FINLAND</t>
  </si>
  <si>
    <t xml:space="preserve">[Fucic, A.] Inst Med Res &amp; Occupat Hlth, Zagreb, Croatia; [Starcevic, M.; Dessardo, N. Sindicic; Batinic, D.; Kralik, S.; Loncarevic, D.] Univ Hosp Ctr Zagreb, Zagreb, Croatia; [Plavec, D.] Childrens Hosp Srebrnjak, Zagreb, Croatia; [Krasic, J.; Sincic, N.] Univ Zagreb, Sch Med, Zagreb, Croatia</t>
  </si>
  <si>
    <t xml:space="preserve">Institute for Medical Research &amp; Occupational Health (IMROH); University of Zagreb; University of Zagreb</t>
  </si>
  <si>
    <t xml:space="preserve">Plavec, Davor/HKM-7822-2023; Plavec, Davor/J-1515-2019; Dessardo, Sandro/F-3097-2018</t>
  </si>
  <si>
    <t xml:space="preserve">European Regional Development Fund; Operational Programme Competitiveness and Cohesion [KK.01.1.1.01.0008]</t>
  </si>
  <si>
    <t xml:space="preserve">European Regional Development Fund(European Commission); Operational Programme Competitiveness and Cohesion</t>
  </si>
  <si>
    <t xml:space="preserve">supported by European Regional Development Fund, Operational Programme Competitiveness and Cohesion KK.01.1.1.01.0008</t>
  </si>
  <si>
    <t xml:space="preserve">0378-4274</t>
  </si>
  <si>
    <t xml:space="preserve">1879-3169</t>
  </si>
  <si>
    <t xml:space="preserve">TOXICOL LETT</t>
  </si>
  <si>
    <t xml:space="preserve">Toxicol. Lett.</t>
  </si>
  <si>
    <t xml:space="preserve">OCT 15</t>
  </si>
  <si>
    <t xml:space="preserve">P01-003</t>
  </si>
  <si>
    <t xml:space="preserve">S67</t>
  </si>
  <si>
    <t xml:space="preserve">Toxicology</t>
  </si>
  <si>
    <t xml:space="preserve">IW1ZR</t>
  </si>
  <si>
    <t xml:space="preserve">WOS:000484771800178</t>
  </si>
  <si>
    <t xml:space="preserve">Mestrovic-Stefekov, J; Lugovic-Mihic, L; Hanzek, M; Beslic, I; Japundzic, I; Karlovic, D</t>
  </si>
  <si>
    <t xml:space="preserve">Mestrovic-Stefekov, Jelena; Lugovic-Mihic, Liborija; Hanzek, Milena; Beslic, Iva; Japundzic, Iva; Karlovic, Dalibor</t>
  </si>
  <si>
    <t xml:space="preserve">Salivary Cortisol Values and Personality Features of Atopic Dermatitis Patients: A Prospective Study</t>
  </si>
  <si>
    <t xml:space="preserve">DERMATITIS</t>
  </si>
  <si>
    <t xml:space="preserve">PSYCHOLOGICAL STRESS; SERUM CORTISOL; SKIN; VALIDATION; RESPONSES; DISORDER; DISEASE; INDEX</t>
  </si>
  <si>
    <t xml:space="preserve">Background Atopic dermatitis (AD) patients commonly experience psychological stress and impaired psychosocial functioning. Objective The aim of this study was to compare patients' salivary cortisol levels with AD severity and other associated stress-related psychological measures/parameters. Methods This prospective study analyzed salivary cortisol levels (enzyme-linked immunosorbent assay) in 84 AD patients (42 symptomatic patients and 42 asymptomatic patients). Each subject filled out the Perceived Stress Scale (PSS), Brief Illness Perception Questionnaire, and the Crown-Crisp Experiential Index, which concerns personality features. Results Increased cortisol values were found in both groups and were not dependent on disease severity (Scoring Atopic Dermatitis [SCORAD]) and PSS. Patients with severe AD had significantly lower cortisol levels than those with moderate and mild AD (P = 0.042). The PSS levels were not dependent on SCORAD but correlated with the perceived effect of AD on emotional states (Illness Perception Questionnaire 8), personality traits, anxiety, and depression (P &lt; 0.001). Conclusions The severity of perceived stress in AD patients is not adequately measured by salivary cortisol levels nor SCORAD; it does, however, correlate with the impact of AD on patients' emotional states and personality features (anxiety, depression). All AD patients, regardless of disease severity, should be assessed for impacts of stress, and a multidisciplinary approach should address mental wellness.</t>
  </si>
  <si>
    <t xml:space="preserve">[Mestrovic-Stefekov, Jelena; Lugovic-Mihic, Liborija; Beslic, Iva; Japundzic, Iva] Univ Hosp Ctr Sestre Milosrdnice, Dept Dermatovenereol, Vinogradska Cesta 29, Zagreb 10000, Croatia; [Lugovic-Mihic, Liborija; Karlovic, Dalibor] Univ Zagreb, Sch Dent Med, Zagreb, Croatia; [Hanzek, Milena] Catholic Univ Croatia, Dept Clin Chem, Zagreb, Croatia; [Karlovic, Dalibor] Catholic Univ Croatia, Sch Med, Zagreb, Croatia</t>
  </si>
  <si>
    <t xml:space="preserve">University of Zagreb; University of Zagreb, School of Dental Medicine</t>
  </si>
  <si>
    <t xml:space="preserve">Japundzic, I (corresponding author), Univ Hosp Ctr Sestre Milosrdnice, Dept Dermatovenereol, Vinogradska Cesta 29, Zagreb 10000, Croatia.</t>
  </si>
  <si>
    <t xml:space="preserve">iva.japundzic@gmail.com</t>
  </si>
  <si>
    <t xml:space="preserve">Lugovic-Mihic, Liborija/S-6560-2019</t>
  </si>
  <si>
    <t xml:space="preserve">Lugovic-Mihic, Liborija/0000-0001-7494-5742</t>
  </si>
  <si>
    <t xml:space="preserve">1710-3568</t>
  </si>
  <si>
    <t xml:space="preserve">2162-5220</t>
  </si>
  <si>
    <t xml:space="preserve">Dermatitis</t>
  </si>
  <si>
    <t xml:space="preserve">SEP-OCT</t>
  </si>
  <si>
    <t xml:space="preserve">10.1097/DER.0000000000000834</t>
  </si>
  <si>
    <t xml:space="preserve">4N8UR</t>
  </si>
  <si>
    <t xml:space="preserve">WOS:000854289800014</t>
  </si>
  <si>
    <t xml:space="preserve">Bartolek, F; Boric, I; Butkovic, D; Bartolek, D</t>
  </si>
  <si>
    <t xml:space="preserve">Giant intracranial cyst reduction after shunting</t>
  </si>
  <si>
    <t xml:space="preserve">PEDIATRIC NEUROSURGERY</t>
  </si>
  <si>
    <t xml:space="preserve">Editorial Material</t>
  </si>
  <si>
    <t xml:space="preserve">Childrens Hosp, Dept Pediat Neurosurg, Zagreb, Croatia; Childrens Hosp, Dept Radiol, Zagreb, Croatia; Childrens Hosp, Dept Anesthesiol, Zagreb, Croatia; KB Merkur, Dept Anesthesiol, Zagreb, Croatia</t>
  </si>
  <si>
    <t xml:space="preserve">Bartolek, F (corresponding author), Klaiceva 16, Zagreb 10000, Croatia.</t>
  </si>
  <si>
    <t xml:space="preserve">franjobartolek@hotmail.com</t>
  </si>
  <si>
    <t xml:space="preserve">Bartolek Hamp, Dubravka/GYV-1763-2022</t>
  </si>
  <si>
    <t xml:space="preserve">Bartolek Hamp, Dubravka/0000-0001-8909-6747</t>
  </si>
  <si>
    <t xml:space="preserve">1016-2291</t>
  </si>
  <si>
    <t xml:space="preserve">PEDIATR NEUROSURG</t>
  </si>
  <si>
    <t xml:space="preserve">Pediatr. Neurosurg.</t>
  </si>
  <si>
    <t xml:space="preserve">10.1159/000087489</t>
  </si>
  <si>
    <t xml:space="preserve">970FN</t>
  </si>
  <si>
    <t xml:space="preserve">WOS:000232290700012</t>
  </si>
  <si>
    <t xml:space="preserve">Paljetak, HC; Baresic, A; Panek, M; Peric, M; Matijasic, M; Lojkic, I; Barisic, A; Bender, DV; Kelecic, DL; Brinar, M; Kalauz, M; Milicevic, M; Grgic, D; Turk, N; Karas, I; Cukovic-Cavka, S; Krznaric, Z; Verbanac, D</t>
  </si>
  <si>
    <t xml:space="preserve">Paljetak, Hana Cipcic; Baresic, Anja; Panek, Marina; Peric, Mihaela; Matijasic, Mario; Lojkic, Ivana; Barisic, Ana; Bender, Darija Vranesic; Kelecic, Dina Ljubas; Brinar, Marko; Kalauz, Mirjana; Milicevic, Marija; Grgic, Dora; Turk, Niksa; Karas, Irena; Cukovic-Cavka, Silvija; Krznaric, Zeljko; Verbanac, Donatella</t>
  </si>
  <si>
    <t xml:space="preserve">Gut microbiota in mucosa and feces of newly diagnosed, treatment-naive adult inflammatory bowel disease and irritable bowel syndrome patients</t>
  </si>
  <si>
    <t xml:space="preserve">GUT MICROBES</t>
  </si>
  <si>
    <t xml:space="preserve">Gut microbiota; gut mucosa; fecal microbiota; inflammatory bowel disease; Crohn's disease; ulcerative colitis; irritable bowel syndrome; treatment-naive patients</t>
  </si>
  <si>
    <t xml:space="preserve">CROHNS-DISEASE; GASTROINTESTINAL-TRACT; ULCERATIVE-COLITIS; DIVERSITY; BACTERIA; PATHOGENESIS</t>
  </si>
  <si>
    <t xml:space="preserve">The knowledge on how gut microbes contribute to the inflammatory bowel disease (IBD) at the onset of disease is still scarce. We compared gut microbiota in newly diagnosed, treatment-naive adult IBD (Crohn's disease (CD) and ulcerative colitis (UC)) to irritable bowel syndrome (IBS) patients and healthy group. Mucosal and fecal microbiota of 49 patients (13 UC, 10 CD, and 26 IBS) before treatment initiation, and fecal microbiota of 12 healthy subjects was characterized by 16S rRNA gene sequencing. Mucosa was sampled at six positions, from terminal ileum to rectum. We demonstrate that mucosal microbiota is spatially homogeneous, cannot be differentiated based on the local inflammation status and yet provides bacterial footprints superior to fecal in discriminating disease phenotypes. IBD groups showed decreased bacterial diversity in mucosa at all taxonomic levels compared to IBS. In CD and UC, Dialister was significantly increased, and expansion of Haemophilus and Propionibacterium characterized UC. Compared to healthy individuals, fecal microbiota of IBD and IBS patients had increased abundance of Proteobacteria, Enterobacteriaceae, in particular. Shift toward reduction of Adlercreutzia and butyrate-producing taxa was found in feces of IBD patients. Microbiota alterations detected in newly diagnosed treatment-naive adult patients indicate that the microbiota changes are set and detectable at the disease onset and likely have a discerning role in IBD pathophysiology. Our results justify further investigation of the taxa discriminating between disease groups, such as H. parainfluenzae, R. gnavus, Turicibacteriaceae, Dialister, and Adlercreutzia as potential biomarkers of the disease.</t>
  </si>
  <si>
    <t xml:space="preserve">[Paljetak, Hana Cipcic; Panek, Marina; Peric, Mihaela; Matijasic, Mario; Verbanac, Donatella] Univ Zagreb, Ctr Translat &amp; Clin Res, Sch Med, Salata 2, Zagreb 10000, Croatia; [Baresic, Anja] Rudjer Boskovic Inst, Div Elect, Zagreb, Croatia; [Lojkic, Ivana] Croatian Vet Inst, Dept Virol, Zagreb, Croatia; [Barisic, Ana; Bender, Darija Vranesic; Kelecic, Dina Ljubas; Karas, Irena; Krznaric, Zeljko] Univ Hosp Ctr Zagreb, Dept Internal Med, Unit Clin Nutr, Zagreb, Croatia; [Barisic, Ana; Brinar, Marko; Kalauz, Mirjana; Milicevic, Marija; Cukovic-Cavka, Silvija; Krznaric, Zeljko] Univ Zagreb, Sch Med, Zagreb, Croatia; [Brinar, Marko; Kalauz, Mirjana; Grgic, Dora; Turk, Niksa; Cukovic-Cavka, Silvija; Krznaric, Zeljko] Univ Hosp Ctr Zagreb, Dept Internal Med, Div Gastroenterol &amp; Hepatol, Zagreb, Croatia; [Milicevic, Marija] Univ Hosp Dubrava, Dept Gastroenterol Hepatol &amp; Clin Nutr, Zagreb, Croatia; [Verbanac, Donatella] Univ Zagreb, Fac Pharm &amp; Biochem, Zagreb 10000, Croatia</t>
  </si>
  <si>
    <t xml:space="preserve">University of Zagreb; Rudjer Boskovic Institute; Croatian Veterinary Institute Zagreb; University of Zagreb; University of Zagreb; University of Zagreb; University of Zagreb</t>
  </si>
  <si>
    <t xml:space="preserve">Paljetak, HC (corresponding author), Univ Zagreb, Ctr Translat &amp; Clin Res, Sch Med, Salata 2, Zagreb 10000, Croatia.</t>
  </si>
  <si>
    <t xml:space="preserve">hana.paljetak@mef.hr</t>
  </si>
  <si>
    <t xml:space="preserve">Cukovic-Cavka, Silvija/GVU-7566-2022</t>
  </si>
  <si>
    <t xml:space="preserve">Croatian Science Foundation [IP-11-2013-5467]; Young Researchers' Career Development Project -Training of Doctoral Students [DR-6-2014]; European Regional Development Fund - Scientific Center of Excellence for Reproductive and Regenerative Medicine project Reproductive and regenerative medicine -exploration of new platforms and potentials - EC through the ERDF [GA KK.01.1.1.01.0008]</t>
  </si>
  <si>
    <t xml:space="preserve">Croatian Science Foundation; Young Researchers' Career Development Project -Training of Doctoral Students; European Regional Development Fund - Scientific Center of Excellence for Reproductive and Regenerative Medicine project Reproductive and regenerative medicine -exploration of new platforms and potentials - EC through the ERDF</t>
  </si>
  <si>
    <t xml:space="preserve">This work was supported by Croatian Science Foundation [Hrvatska Zaklada za Znanost, HRZZ] project MINUTE for IBD [grant number IP-11-2013-5467] and Young Researchers' Career Development Project -Training of Doctoral Students [grant number DR-6-2014 to MaP] and European Regional Development Fund - Scientific Center of Excellence for Reproductive and Regenerative Medicine project Reproductive and regenerative medicine -exploration of new platforms and potentials, [grant number GA KK.01.1.1.01.0008] funded by the EC through the ERDF.</t>
  </si>
  <si>
    <t xml:space="preserve">TAYLOR &amp; FRANCIS INC</t>
  </si>
  <si>
    <t xml:space="preserve">530 WALNUT STREET, STE 850, PHILADELPHIA, PA 19106 USA</t>
  </si>
  <si>
    <t xml:space="preserve">1949-0976</t>
  </si>
  <si>
    <t xml:space="preserve">1949-0984</t>
  </si>
  <si>
    <t xml:space="preserve">Gut Microbes</t>
  </si>
  <si>
    <t xml:space="preserve">DEC 31</t>
  </si>
  <si>
    <t xml:space="preserve">10.1080/19490976.2022.2083419</t>
  </si>
  <si>
    <t xml:space="preserve">Gastroenterology &amp; Hepatology; Microbiology</t>
  </si>
  <si>
    <t xml:space="preserve">2B5KT</t>
  </si>
  <si>
    <t xml:space="preserve">WOS:000810227600001</t>
  </si>
  <si>
    <t xml:space="preserve">Krznaric, Z; Bender, DV; Mestrovic, T</t>
  </si>
  <si>
    <t xml:space="preserve">Krznaric, Zeljko; Bender, Darija Vranesic; Mestrovic, Tomislav</t>
  </si>
  <si>
    <t xml:space="preserve">The Mediterranean diet and its association with selected gut bacteria</t>
  </si>
  <si>
    <t xml:space="preserve">CURRENT OPINION IN CLINICAL NUTRITION AND METABOLIC CARE</t>
  </si>
  <si>
    <t xml:space="preserve">gastroenterology; gut microbiota; Mediterranean diet; nutrition</t>
  </si>
  <si>
    <t xml:space="preserve">FECAL MICROBIOTA; METABOLIC SYNDROME; OBESITY; ADHERENCE; CANCER; HEALTH</t>
  </si>
  <si>
    <t xml:space="preserve">Purpose of review Mediterranean diet is often viewed in the context of impact on composition of gut microbiota and its consequences on prevention and treatment of various diseases. It is known how complex carbohydrates present in this type of dietary pattern are fermented by healthy gut microbiota, producing in turn short-chained fatty acids with purported benefits for human health, whereas other mechanisms and interactions play a role as well. Recent findings Recent research endeavors take a step further and demonstrate how exactly Mediterranean diet can affect the composition, activity, and diversity of intestinal microorganisms and their metabolomic profiles, and how these alterations can be linked to various chronic diseases. A change in the ratio of two dominant gut phyla (Firmicutes and Bacteroidetes) represents a hallmark feature of many diseases, which can be influenced by introducing dietary modifications. In addition, gut microbiota composition as a whole may serve as a marker of Mediterranean diet adherence. Increasing our knowledge and awareness of diet-microbiota interdependence may result in specific and targeted dietary approaches for microbial modulation and subsequent disease risk reduction, with Mediterranean diet serving as a blueprint for healthy eating.</t>
  </si>
  <si>
    <t xml:space="preserve">[Krznaric, Zeljko; Bender, Darija Vranesic] Univ Hosp Ctr Zagreb, Dept Internal Med, Div Gastroenterol &amp; Hepatol, Kispaticeva 12, Zagreb 10000, Croatia; [Krznaric, Zeljko; Bender, Darija Vranesic] Univ Hosp Ctr Zagreb, Unit Clin Nutr, Kispaticeva 12, Zagreb 10000, Croatia; [Krznaric, Zeljko] Univ Zagreb, Sch Med, Zagreb, Croatia; [Mestrovic, Tomislav] Polyclin Dr Zora Profoz, Clin Microbiol &amp; Parasitol Unit, Zagreb, Croatia</t>
  </si>
  <si>
    <t xml:space="preserve">Krznaric, Z (corresponding author), Univ Hosp Ctr Zagreb, Dept Internal Med, Div Gastroenterol &amp; Hepatol, Kispaticeva 12, Zagreb 10000, Croatia.;Krznaric, Z (corresponding author), Univ Hosp Ctr Zagreb, Unit Clin Nutr, Kispaticeva 12, Zagreb 10000, Croatia.</t>
  </si>
  <si>
    <t xml:space="preserve">Zeljko.krznaric1@zg.t-com.hr</t>
  </si>
  <si>
    <t xml:space="preserve">1363-1950</t>
  </si>
  <si>
    <t xml:space="preserve">1473-6519</t>
  </si>
  <si>
    <t xml:space="preserve">CURR OPIN CLIN NUTR</t>
  </si>
  <si>
    <t xml:space="preserve">Curr. Opin. Clin. Nutr. Metab. Care</t>
  </si>
  <si>
    <t xml:space="preserve">10.1097/MCO.0000000000000587</t>
  </si>
  <si>
    <t xml:space="preserve">Endocrinology &amp; Metabolism; Nutrition &amp; Dietetics</t>
  </si>
  <si>
    <t xml:space="preserve">JU0IK</t>
  </si>
  <si>
    <t xml:space="preserve">WOS:000501363300014</t>
  </si>
  <si>
    <t xml:space="preserve">Grah, M; Restek-Petrovic, B; Bogovic, A; Mayer, N; Handl, H; Filipcic, I</t>
  </si>
  <si>
    <t xml:space="preserve">Grah, M.; Restek-Petrovic, B.; Bogovic, A.; Mayer, N.; Handl, H.; Filipcic, I.</t>
  </si>
  <si>
    <t xml:space="preserve">Object relations and self-esteem in young adults with schizophrenia in long-term psychodynamic group psychotherapy</t>
  </si>
  <si>
    <t xml:space="preserve">[Grah, M.] Psychiat Hosp Sveti Ivan, Psychotherapeut Ward Treatment Affect Anxious &amp; D, Personal Disorders, Zagreb, Croatia; [Restek-Petrovic, B.; Mayer, N.] Psychiat Hosp Sveti Ivan, Psychotherapeut Ward Treatment Psychosis, Zagreb, Croatia; [Bogovic, A.; Filipcic, I.] Psychiat Hosp Sveti Ivan, Ward Integrat Psychiat, Zagreb, Croatia; [Handl, H.] Psychiat Hosp Sveti Ivan, Day Hosp Eating Disorders, Zagreb, Croatia</t>
  </si>
  <si>
    <t xml:space="preserve">Filipčić, Igor/ABA-8542-2020; Dijakovic, Anamarija/AAI-6171-2021</t>
  </si>
  <si>
    <t xml:space="preserve">1778-3585</t>
  </si>
  <si>
    <t xml:space="preserve">EV1141</t>
  </si>
  <si>
    <t xml:space="preserve">S776</t>
  </si>
  <si>
    <t xml:space="preserve">S777</t>
  </si>
  <si>
    <t xml:space="preserve">10.1016/j.eurpsy.2017.01.1471</t>
  </si>
  <si>
    <t xml:space="preserve">EZ8CS</t>
  </si>
  <si>
    <t xml:space="preserve">WOS:000404952600535</t>
  </si>
  <si>
    <t xml:space="preserve">Culic, V</t>
  </si>
  <si>
    <t xml:space="preserve">Culic, Viktor</t>
  </si>
  <si>
    <t xml:space="preserve">Triggering of Cardiac Arrhythmias The Problem of Multicollinearity Among Air Pollution and Meteorological Factors</t>
  </si>
  <si>
    <t xml:space="preserve">JOURNAL OF THE AMERICAN COLLEGE OF CARDIOLOGY</t>
  </si>
  <si>
    <t xml:space="preserve">CHRONIC RISK-FACTORS; ATRIAL-FIBRILLATION; CASE-CROSSOVER; MORTALITY; STRESS; TACHYCARDIA; PARAMETERS; PRESSURE; IMPACTS; TURKEY</t>
  </si>
  <si>
    <t xml:space="preserve">Univ Hosp Ctr Split, Div Cardiol, Dept Internal Med, Split 21000, Croatia</t>
  </si>
  <si>
    <t xml:space="preserve">Culic, V (corresponding author), Univ Hosp Ctr Split, Div Cardiol, Dept Internal Med, Soltanska 1, Split 21000, Croatia.</t>
  </si>
  <si>
    <t xml:space="preserve">viktor.culic@st.t-com.hr</t>
  </si>
  <si>
    <t xml:space="preserve">Čulić, Viktor/E-7111-2017</t>
  </si>
  <si>
    <t xml:space="preserve">Čulić, Viktor/0000-0002-4026-0195</t>
  </si>
  <si>
    <t xml:space="preserve">0735-1097</t>
  </si>
  <si>
    <t xml:space="preserve">1558-3597</t>
  </si>
  <si>
    <t xml:space="preserve">J AM COLL CARDIOL</t>
  </si>
  <si>
    <t xml:space="preserve">J. Am. Coll. Cardiol.</t>
  </si>
  <si>
    <t xml:space="preserve">APR 1</t>
  </si>
  <si>
    <t xml:space="preserve">10.1016/j.jacc.2013.09.065</t>
  </si>
  <si>
    <t xml:space="preserve">AD4XW</t>
  </si>
  <si>
    <t xml:space="preserve">WOS:000333256100019</t>
  </si>
  <si>
    <t xml:space="preserve">Fabris, LK; Sakic, L; Zdravcevic, KS</t>
  </si>
  <si>
    <t xml:space="preserve">Fabris, Lada Kalagac; Sakic, Livija; Zdravcevic, Katarina Sakic</t>
  </si>
  <si>
    <t xml:space="preserve">Unilateral spinal anesthesia with low dose bupivacaine and ropivacaine: hypobaric or hyperbaric solutions with fentanyl for one-day surgery?</t>
  </si>
  <si>
    <t xml:space="preserve">Unilateral spinal anesthesia; Bupivacaine; Ropivacaine; Hyperbaric; Hypobaric; One-day surgery</t>
  </si>
  <si>
    <t xml:space="preserve">10 MG ML(-1); INTRATHECAL ROPIVACAINE</t>
  </si>
  <si>
    <t xml:space="preserve">Background and Objectives: The purpose of this study was to compare the quality of unilateral spinal anesthesia with low dose bupivacaine and ropivacaine deluded in different baric solutions (hyperbaric / hypobaric). In our special interest was to define possibilities to use hypobaric solutions of local anesthetics if they prove to have any advantages. Methods : This prospective study was conduced over a 24-month period, enrolling eighty patients (ASA groups I, II, III) randomly divided into four groups. The study solution S5mg of 0.5% bupivacaine or 5 mg 1.0% ropivacaine with 25?g fentanyl, prepared in a different baric solution (hyperbaric / hypobaric) C were injected into the subarachnoidal interspaces at the level L2-L3/L3-L4. After the inducing spinal anesthesia, the patients in the hyperbaric groups kept the lateral decubitus position with the operated side facing down; while the patients in the hypobaric groups kept lateral decubitus position facing the operated side up. During the set time intervals we evaluated how rapid was the beginning and the regression of the unilateral block; the extension of the motor and the sensoric block, the haemodinamic changes and the home admition time. Results: All of the patients included in the study tolerated the procedure well. The median time for achieving the unilateral surgical anesthesia was the shortest in hyperbaric ropivacaine group (6.95 minutes). The maximal degree of the motor block (Bromage 3) was the highest in the hyperbaric bupivacaine group. The median recovery time to be able to walk and to the first urine pass was faster achieved in the hyperbaric and hypobaric ropivacaine groups (160 minutes vs.190 minutes), comparing to the hyperbaric and hypobaric bupivacaine groups (230 minutes vs.250 minutes). Side effects were minor and infrequent in all groups. Conclusions: According to this study the baricity of the anesthetic solution has no influence in achieving successful unilateral spinal block. Ropivacain will be chosen if we want to realize a faster readiness to surgery, and a faster recoveiy with few side-effects and complications; all particularly appreciable in an outpatient surgery.</t>
  </si>
  <si>
    <t xml:space="preserve">[Fabris, Lada Kalagac; Sakic, Livija; Zdravcevic, Katarina Sakic] Gen Hosp Pula, Dept Anesthesiol &amp; Intens Care, Pula 52100, Croatia; Univ Zagreb, Sch Med, Clin Hosp Sveti Duh Zagrab, Dept Anesthesia, Zagreb 41000, Croatia; Univ Zagreb, Sch Med, Clin Hosp Sveti Duh Zagrab, ICU, Zagreb 41000, Croatia</t>
  </si>
  <si>
    <t xml:space="preserve">Fabris, LK (corresponding author), Gen Hosp Pula, Dept Anesthesiol &amp; Intens Care, Pula 52100, Croatia.</t>
  </si>
  <si>
    <t xml:space="preserve">lada1966@gmail.com</t>
  </si>
  <si>
    <t xml:space="preserve">WOS:000325911000018</t>
  </si>
  <si>
    <t xml:space="preserve">Jaksic, B; Hartman, CS; Leonard, LB; Tack, KJ</t>
  </si>
  <si>
    <t xml:space="preserve">Hematologic effects of linezolid in febrile neutropenic patients</t>
  </si>
  <si>
    <t xml:space="preserve">BIOLOGY OF BLOOD AND MARROW TRANSPLANTATION</t>
  </si>
  <si>
    <t xml:space="preserve">Joint Meeting of the American-Society-for-Blood-and-Marrow-Transplantation/Center-for-International-Blood-and-Marrow-Transplant-Research</t>
  </si>
  <si>
    <t xml:space="preserve">FEB 10-14, 2005</t>
  </si>
  <si>
    <t xml:space="preserve">Keystone, CO</t>
  </si>
  <si>
    <t xml:space="preserve">Univ Zagreb, Merkur Univ Hosp, Zagreb, Croatia; Pfizer Inc, Ann Arbor, MI USA</t>
  </si>
  <si>
    <t xml:space="preserve">University of Zagreb; Pfizer</t>
  </si>
  <si>
    <t xml:space="preserve">1083-8791</t>
  </si>
  <si>
    <t xml:space="preserve">BIOL BLOOD MARROW TR</t>
  </si>
  <si>
    <t xml:space="preserve">Biol. Blood Marrow Transplant.</t>
  </si>
  <si>
    <t xml:space="preserve">10.1016/j.bbmt.2004.12.057</t>
  </si>
  <si>
    <t xml:space="preserve">Hematology; Immunology; Transplantation</t>
  </si>
  <si>
    <t xml:space="preserve">902CM</t>
  </si>
  <si>
    <t xml:space="preserve">WOS:000227329000057</t>
  </si>
  <si>
    <t xml:space="preserve">Kules, J; Rubic, I; Ljubic, BB; Bilic, P; Rafaj, RB; Brkljacic, M; Burchmore, R; Eckersall, D; Mrljak, V</t>
  </si>
  <si>
    <t xml:space="preserve">Kules, Josipa; Rubic, Ivana; Ljubic, Blanka Beer; Bilic, Petra; Rafaj, Renata Baric; Brkljacic, Mirna; Burchmore, Richard; Eckersall, David; Mrljak, Vladimir</t>
  </si>
  <si>
    <t xml:space="preserve">Combined Untargeted and Targeted Metabolomics Approaches Reveal Urinary Changes of Amino Acids and Energy Metabolism in Canine Babesiosis With Different Levels of Kidney Function</t>
  </si>
  <si>
    <t xml:space="preserve">FRONTIERS IN MICROBIOLOGY</t>
  </si>
  <si>
    <t xml:space="preserve">metabolomics; kidney function; babesiosis; zoonosis; urine metabolomics; mass spectrometry</t>
  </si>
  <si>
    <t xml:space="preserve">BLOOD-PRESSURE; OXIDATIVE STRESS; SERUM; DOGS; PLASMA; INFLAMMATION; PROTEIN; PHENYLALANINE; DISEASE; STIMULATION</t>
  </si>
  <si>
    <t xml:space="preserve">Canine babesiosis is a tick-borne disease with a worldwide distribution, caused by the haemoprotozoan parasites of the genus Babesia. One of the most prevalent complication is acute kidney injury, and an early diagnosis of altered kidney function remains a challenge for veterinary practice. The aim of this study was to assess the urine metabolic profile from dogs with babesiosis and different degree of kidney function using untargeted and targeted MS-based metabolomics approaches. In this study, 22 dogs naturally infected with Babesia canis and 12 healthy dogs were included. Untargeted metabolomics approach identified 601 features with a differential abundance between the healthy group and groups of dogs with babesiosis and different level of kidney function, with 27 of them identified as a match to known standards; while targeted approach identified 17 metabolites with significantly different concentrations between the groups. A pattern of significantly altered metabolites referring to the inflammatory host response, oxidative stress, and energy metabolism modulation in babesiosis was presented. Our findings have demonstrated that kidney dysfunction accompanying canine babesiosis was associated with changes in amino acid metabolism, energy metabolism, fatty acid metabolism, and biochemical pathways such as urea cycle and ammonia detoxication. These findings will enable the inclusion of urinary markers for the detection and monitoring of renal damage in babesiosis, as well as in other similar diseases.&lt;/p&gt;</t>
  </si>
  <si>
    <t xml:space="preserve">[Kules, Josipa; Rubic, Ivana; Mrljak, Vladimir] Univ Zagreb, Fac Vet Med, Lab Prote, Internal Dis Clin, Zagreb, Croatia; [Ljubic, Blanka Beer; Bilic, Petra; Brkljacic, Mirna; Mrljak, Vladimir] Univ Zagreb, Fac Vet Med, Internal Dis Clin, Zagreb, Croatia; [Rafaj, Renata Baric] Univ Zagreb, Fac Vet Med, Dept Chem &amp; Biochem, Zagreb, Croatia; [Burchmore, Richard] Univ Glasgow, Wolfson Wohl Canc Res Ctr, Glasgow Poly, Glasgow, Lanark, Scotland; [Eckersall, David] Univ Glasgow, Coll Med Vet &amp; Life Sci, Inst Biodivers Anim Hlth &amp; Comparat Med, Glasgow, Lanark, Scotland</t>
  </si>
  <si>
    <t xml:space="preserve">University of Zagreb; University of Zagreb; University of Zagreb; University of Glasgow; University of Glasgow</t>
  </si>
  <si>
    <t xml:space="preserve">Mrljak, V (corresponding author), Univ Zagreb, Fac Vet Med, Lab Prote, Internal Dis Clin, Zagreb, Croatia.;Mrljak, V (corresponding author), Univ Zagreb, Fac Vet Med, Internal Dis Clin, Zagreb, Croatia.</t>
  </si>
  <si>
    <t xml:space="preserve">vmrljak@vef.unizg.hr</t>
  </si>
  <si>
    <t xml:space="preserve">Kules, Josipa/0000-0002-4945-4690</t>
  </si>
  <si>
    <t xml:space="preserve">Croatian Science Foundation project MetaDog [IP-2018-01-8324]</t>
  </si>
  <si>
    <t xml:space="preserve">Croatian Science Foundation project MetaDog</t>
  </si>
  <si>
    <t xml:space="preserve">This study was supported by the Croatian Science Foundation project MetaDog (Grant Agreement No. IP-2018-01-8324).</t>
  </si>
  <si>
    <t xml:space="preserve">FRONTIERS MEDIA SA</t>
  </si>
  <si>
    <t xml:space="preserve">LAUSANNE</t>
  </si>
  <si>
    <t xml:space="preserve">AVENUE DU TRIBUNAL FEDERAL 34, LAUSANNE, CH-1015, SWITZERLAND</t>
  </si>
  <si>
    <t xml:space="preserve">1664-302X</t>
  </si>
  <si>
    <t xml:space="preserve">FRONT MICROBIOL</t>
  </si>
  <si>
    <t xml:space="preserve">Front. Microbiol.</t>
  </si>
  <si>
    <t xml:space="preserve">SEP 17</t>
  </si>
  <si>
    <t xml:space="preserve">10.3389/fmicb.2021.715701</t>
  </si>
  <si>
    <t xml:space="preserve">Microbiology</t>
  </si>
  <si>
    <t xml:space="preserve">WV5OQ</t>
  </si>
  <si>
    <t xml:space="preserve">WOS:000717286800001</t>
  </si>
  <si>
    <t xml:space="preserve">Sagud, M; Mihaljevic-Peles, A; Muck-Seler, D; Jakovljevic, M; Pivac, N</t>
  </si>
  <si>
    <t xml:space="preserve">Sagud, Marina; Mihaljevic-Peles, Alma; Muck-Seler, Dorotea; Jakovljevic, Miro; Pivac, Nela</t>
  </si>
  <si>
    <t xml:space="preserve">Quetiapine augmentation in treatment-resistant depression: a naturalistic study</t>
  </si>
  <si>
    <t xml:space="preserve">PSYCHOPHARMACOLOGY</t>
  </si>
  <si>
    <t xml:space="preserve">treatment-resistant depression; quetiapine; add-on therapy</t>
  </si>
  <si>
    <t xml:space="preserve">ATYPICAL ANTIPSYCHOTICS; ADJUNCTIVE QUETIAPINE; SLEEP; PHARMACOKINETICS; OLANZAPINE; SSRI</t>
  </si>
  <si>
    <t xml:space="preserve">Rationale Treatment-resistant depression (TRD) is a common clinical problem, often complicated with suicidal ideations and greater lifetime functional impairment, and represents a considerable challenge to management and treatment. Objective The aim of a prospective, open-label, noncomparative, flexible-dosed 20-week study was to evaluate the effects of quetiapine, as an add-on therapy, in patients with TRD who were refractory to previous treatments. Method Eighteen patients with major depressive disorder (DSM-IV criteria) were treated for 20 weeks with quetiapine (mean dose 315 +/- 109 mg/day). Patients were evaluated at baseline, weekly from 1 to 9 weeks, and then after 12, 16, and 20 weeks of treatment, using Hamilton rating scale for depression-17 items (HAMD) scale. Results Fourteen patients with TRD completed the 20-week open trial with quetiapine. The augmentation with quetiapine significantly reduced total scores and scores listed in the anxiety subscale on the HAMD, and these effects were observed after the fourth week of treatment, while the depressed mood scores were significantly reduced after the fifth week of treatment. Quetiapine add-on treatment significantly decreased the scores listed in the insomnia subscale on the HAMD subscale after the second week of treatment. Conclusions Our preliminary data indicate that quetiapine add-on therapy appears to have beneficial effects in the treatment of patients with TRD.</t>
  </si>
  <si>
    <t xml:space="preserve">Rudjer Boskovic Inst, Div Mol Med, Zagreb 10002, Croatia; Univ Zagreb, Dept Psychiat, Clin Hosp Ctr, Zagreb 1000, Croatia</t>
  </si>
  <si>
    <t xml:space="preserve">Pivac, N (corresponding author), Rudjer Boskovic Inst, Div Mol Med, POB 180, Zagreb 10002, Croatia.</t>
  </si>
  <si>
    <t xml:space="preserve">npivac@irb.hr</t>
  </si>
  <si>
    <t xml:space="preserve">, Dorotea/H-3076-2011; Sagud, Marina/G-1265-2015</t>
  </si>
  <si>
    <t xml:space="preserve">0033-3158</t>
  </si>
  <si>
    <t xml:space="preserve">1432-2072</t>
  </si>
  <si>
    <t xml:space="preserve">Psychopharmacology</t>
  </si>
  <si>
    <t xml:space="preserve">10.1007/s00213-006-0452-x</t>
  </si>
  <si>
    <t xml:space="preserve">Neurosciences; Pharmacology &amp; Pharmacy; Psychiatry</t>
  </si>
  <si>
    <t xml:space="preserve">072IE</t>
  </si>
  <si>
    <t xml:space="preserve">WOS:000239666300012</t>
  </si>
  <si>
    <t xml:space="preserve">Stanko, AP; Soki, J; Brkic, DV; Plecko, V</t>
  </si>
  <si>
    <t xml:space="preserve">Stanko, Aleksandra Presecki; Soki, Jozsef; Brkic, Dijana Varda; Plecko, Vanda</t>
  </si>
  <si>
    <t xml:space="preserve">Lactate dehydrogenase activity in Bacteroides fragilis group strains with induced resistance to metronidazole</t>
  </si>
  <si>
    <t xml:space="preserve">JOURNAL OF GLOBAL ANTIMICROBIAL RESISTANCE</t>
  </si>
  <si>
    <t xml:space="preserve">Bacteroides fragilis; nim gene; Lactate dehydrogenase; Metronidazole resistance</t>
  </si>
  <si>
    <t xml:space="preserve">NIM GENES; 5-NITROIMIDAZOLE RESISTANCE; ANTIMICROBIAL RESISTANCE; PREVALENCE</t>
  </si>
  <si>
    <t xml:space="preserve">The aims of this study were to induce in vitro metronidazole resistance in nim-negative Bacteroides fragilis group strains and to determine the lactate dehydrogenase (LDH) activity of the induced strains. A collection of B. fragilis group strains were identified by matrix-assisted laser desorption/ionisation time-of-flight mass spectrometry (MALDI-TOF/MS). Minimum inhibitory concentrations (MICs) for metronidazole were determined by the agar dilution technique. The presence of nim genes was screened by PCR. A sample of 52 nim-negative metronidazole-susceptible strains were selected at random and were exposed to metronidazole in the resistance induction experiment. LDH activity was measured by spectrophotometry. Of the 52 selected strains, 12 (23.1%) acquired resistance to metronidazole. MICs ranged from 8 mg/L to 96 mg/L. Eight of the twelve induced strains displayed decreased LDH activity, whilst only one expressed a significant increase in LDH activity with LDH values of 49.1 U/mg and 222.0 U/mg, respectively. In conclusion, in vitro induction of metronidazole resistance could be selected in nim-negative B. fragilis group strains. A statistically significant decrease in LDH activity was in contrast to previous findings in which, underlying higher metronidazole MICs, an increase in LDH activity compensated for the decreased activity of pyruvate-ferredoxin oxidoreductase (PFOR). These findings could be explained if the induction caused only physiological and not genetic changes. We believe that genetic mutations in the B. fragilis strain that demonstrated an emergent increase in LDH activity were responsible for the increased activity. (C) 2016 International Society for Chemotherapy of Infection and Cancer. Published by Elsevier Ltd. All rights reserved.</t>
  </si>
  <si>
    <t xml:space="preserve">[Stanko, Aleksandra Presecki; Brkic, Dijana Varda; Plecko, Vanda] Univ Clin Hosp Ctr Zagreb, Dept Clin &amp; Mol Microbiol, Kispaticeva 12, Zagreb 10000, Croatia; [Soki, Jozsef] Univ Szeged, Inst Clin Microbiol, Semmelweis U 6, H-6725 Szeged, Hungary; [Plecko, Vanda] Univ Hosp Morecambe Bay, Dept Microbiol, Lancaster, England</t>
  </si>
  <si>
    <t xml:space="preserve">Szeged University</t>
  </si>
  <si>
    <t xml:space="preserve">Stanko, AP (corresponding author), Univ Clin Hosp Ctr Zagreb, Dept Clin &amp; Mol Microbiol, Kispaticeva 12, Zagreb 10000, Croatia.</t>
  </si>
  <si>
    <t xml:space="preserve">aleksandra.stanko@yahoo.com</t>
  </si>
  <si>
    <t xml:space="preserve">Soki, Jozsef/AAX-8487-2021</t>
  </si>
  <si>
    <t xml:space="preserve">Soki, Jozsef/0000-0001-9230-8907</t>
  </si>
  <si>
    <t xml:space="preserve">Croatian Ministry of Science, Education and Sports [108-1080114-0014]; University of Zagreb [BM1.38]; ESCMID Study Group on Anaerobic Infections (ESGAI)</t>
  </si>
  <si>
    <t xml:space="preserve">Croatian Ministry of Science, Education and Sports(Ministry of Science, Education and Sports, Republic of Croatia); University of Zagreb; ESCMID Study Group on Anaerobic Infections (ESGAI)</t>
  </si>
  <si>
    <t xml:space="preserve">This work was supported by the Croatian Ministry of Science, Education and Sports [108-1080114-0014], the University of Zagreb [BM1.38] and partly by the ESCMID Study Group on Anaerobic Infections (ESGAI).</t>
  </si>
  <si>
    <t xml:space="preserve">2213-7165</t>
  </si>
  <si>
    <t xml:space="preserve">2213-7173</t>
  </si>
  <si>
    <t xml:space="preserve">J GLOB ANTIMICROB RE</t>
  </si>
  <si>
    <t xml:space="preserve">J. Glob. Antimicrob. Resist.</t>
  </si>
  <si>
    <t xml:space="preserve">10.1016/j.jgar.2016.01.009</t>
  </si>
  <si>
    <t xml:space="preserve">Infectious Diseases; Pharmacology &amp; Pharmacy</t>
  </si>
  <si>
    <t xml:space="preserve">DM9AA</t>
  </si>
  <si>
    <t xml:space="preserve">WOS:000376654400004</t>
  </si>
  <si>
    <t xml:space="preserve">Dovhanj, J; Kljaic, K; Dodig-Curkovic, K; Curkovic, M; Volarevic, M; Marjanovic, K</t>
  </si>
  <si>
    <t xml:space="preserve">Dovhanj, J.; Kljaic, K.; Dodig-Curkovic, K.; Curkovic, M.; Volarevic, M.; Marjanovic, K.</t>
  </si>
  <si>
    <t xml:space="preserve">Helicobacter Pylori, Zinc and Iron in Oxidative Stress-Induced Injury of Gastric Mucosa</t>
  </si>
  <si>
    <t xml:space="preserve">MINI-REVIEWS IN MEDICINAL CHEMISTRY</t>
  </si>
  <si>
    <t xml:space="preserve">Helicobacter pylori; zinc; iron; vitamin C; oxidative stress</t>
  </si>
  <si>
    <t xml:space="preserve">VITAMIN-C; FREE-RADICALS; MAGNESIUM TRANSPORT; DEFICIENCY ANEMIA; ASCORBIC-ACID; IN-VITRO; ERADICATION; JUICE; POLAPREZINC; CANCER</t>
  </si>
  <si>
    <t xml:space="preserve">A number of study have suggested a relationship between Helicobacter pylori infection and oxidative stress in the gastric epithelium. The oxidant-induced changes in zinc, iron, and vitamin C increase susceptibility to oxidative injury. Understanding of pathophysiologic mechanisms may provide new therapeutic strategies in treatment of oxidative injury of mucosa.</t>
  </si>
  <si>
    <t xml:space="preserve">[Dovhanj, J.; Kljaic, K.; Dodig-Curkovic, K.; Curkovic, M.; Volarevic, M.; Marjanovic, K.] Univ Osijek, Sch Med, Dept Clin &amp; Lab Diagnost, Osijek, Croatia</t>
  </si>
  <si>
    <t xml:space="preserve">Dovhanj, J (corresponding author), Univ Osijek, Sch Med, Dept Clin &amp; Lab Diagnost, Osijek, Croatia.</t>
  </si>
  <si>
    <t xml:space="preserve">jdovhanj@yahoo.com</t>
  </si>
  <si>
    <t xml:space="preserve">BENTHAM SCIENCE PUBL LTD</t>
  </si>
  <si>
    <t xml:space="preserve">SHARJAH</t>
  </si>
  <si>
    <t xml:space="preserve">EXECUTIVE STE Y-2, PO BOX 7917, SAIF ZONE, 1200 BR SHARJAH, U ARAB EMIRATES</t>
  </si>
  <si>
    <t xml:space="preserve">1389-5575</t>
  </si>
  <si>
    <t xml:space="preserve">1875-5607</t>
  </si>
  <si>
    <t xml:space="preserve">MINI-REV MED CHEM</t>
  </si>
  <si>
    <t xml:space="preserve">Mini-Rev. Med. Chem.</t>
  </si>
  <si>
    <t xml:space="preserve">10.2174/138955709787001767</t>
  </si>
  <si>
    <t xml:space="preserve">Chemistry, Medicinal</t>
  </si>
  <si>
    <t xml:space="preserve">416AH</t>
  </si>
  <si>
    <t xml:space="preserve">WOS:000263977100003</t>
  </si>
  <si>
    <t xml:space="preserve">Herak, DC; Zupancic-Salek, S; Milos, M; Zadro, R</t>
  </si>
  <si>
    <t xml:space="preserve">Herak, D. Coen; Zupancic-Salek, S.; Milos, M.; Zadro, R.</t>
  </si>
  <si>
    <t xml:space="preserve">A circulating heparin-like anticoagulant with no bleeding complications: Case report</t>
  </si>
  <si>
    <t xml:space="preserve">HAEMOPHILIA</t>
  </si>
  <si>
    <t xml:space="preserve">[Herak, D. Coen; Milos, M.; Zadro, R.] Univ Hosp Ctr Zagreb, Dept Lab Diagnost, Zagreb, Croatia; [Zupancic-Salek, S.] Univ Hosp Ctr Zagreb, Dept Internal Med, Div Hematol, Zagreb, Croatia</t>
  </si>
  <si>
    <t xml:space="preserve">Herak, Desiree Coen/J-4037-2019; Zadro, Renata/L-8801-2018</t>
  </si>
  <si>
    <t xml:space="preserve">Herak, Desiree Coen/0000-0001-8327-9913; Zadro, Renata/0000-0003-1590-0514</t>
  </si>
  <si>
    <t xml:space="preserve">1351-8216</t>
  </si>
  <si>
    <t xml:space="preserve">Haemophilia</t>
  </si>
  <si>
    <t xml:space="preserve">961IJ</t>
  </si>
  <si>
    <t xml:space="preserve">WOS:000305457801018</t>
  </si>
  <si>
    <t xml:space="preserve">Valcic, SB; Bagaric, L</t>
  </si>
  <si>
    <t xml:space="preserve">Jankovic, S; Jurdana, DS</t>
  </si>
  <si>
    <t xml:space="preserve">Valcic, Sonja Brlecic; Bagaric, Lidija</t>
  </si>
  <si>
    <t xml:space="preserve">VALUE CREATION AND VALUE CAPTURE IN THE HOTEL INDUSTRY</t>
  </si>
  <si>
    <t xml:space="preserve">3RD INTERNATIONAL SCIENTIFIC CONFERENCE TOSEE - TOURISM IN SOUTHERN AND EASTERN EUROPE 2015: SUSTAINABLE TOURISM, ECONOMIC DEVELOPMENT AND QUALITY OF LIFE</t>
  </si>
  <si>
    <t xml:space="preserve">3rd International Scientific Conference on Tourism in Southern and Eastern Europe (ToSEE 2015)</t>
  </si>
  <si>
    <t xml:space="preserve">MAY 13-16, 2015</t>
  </si>
  <si>
    <t xml:space="preserve">value creation; value capture; customer satisfaction; hotel industry; brand loyalty</t>
  </si>
  <si>
    <t xml:space="preserve">PERSPECTIVE; CUSTOMER; HETEROGENEITY; PERFORMANCE</t>
  </si>
  <si>
    <t xml:space="preserve">The basic organizational goals of the going concern concept are focused on the creation and capture of value. Value creation and value delivery in the context of value retention can be achieved by establishing sustainable confidence between a customer, service provider and society. Therefore it is necessary to assess the ability of a company in the hotel industry to deliver value to the customer so that company value in the future can be increased and captured through customer satisfaction. Purpose - The purpose of this study is to analyze the elements that affect customer satisfaction and see how it reflects on the hotel industry. Focus is on highlighting the importance of the connection between customers, the hotel industry and society. Methodology - Guest satisfaction can be described as a condition where the guest's expectations have been met or exceeded over a lifetime of the service. To determine the relationship between guest satisfaction and value creation and capture, the design of a guest satisfaction surveying program has to be linked to cost-benefit analysis. Findings - Company value in the hotel industry is co-created by the customer and the company itself. Therefore, these co-created experiences between guests and the hotel are crucial for value creation and capture in the future. In addition, the findings in this paper show that in order to make value creation and capture sustainable, great attention must be devoted to environmental impact on the quality of life of tourists and host communities. Contribution - The definition of value creation and value capture concepts in the hotel industry and their interconnection with customer satisfaction.</t>
  </si>
  <si>
    <t xml:space="preserve">[Valcic, Sonja Brlecic] Saipem SpA Croatian Branch, Rijeka, Croatia; [Bagaric, Lidija] Univ Rijeka, Fac Tourism &amp; Hosp Management, Dept Mkt, Opatija 51410, Croatia</t>
  </si>
  <si>
    <t xml:space="preserve">Valcic, SB (corresponding author), Saipem SpA Croatian Branch, Alda Colonnella 2, Rijeka, Croatia.</t>
  </si>
  <si>
    <t xml:space="preserve">sonja.brlecic@gmail.com; lidija.bagaric@fthm.hr</t>
  </si>
  <si>
    <t xml:space="preserve">Bagaric, Lidija/S-9161-2018</t>
  </si>
  <si>
    <t xml:space="preserve">Bagaric, Lidija/0000-0002-1203-0050</t>
  </si>
  <si>
    <t xml:space="preserve">BD9RG</t>
  </si>
  <si>
    <t xml:space="preserve">WOS:000365145800003</t>
  </si>
  <si>
    <t xml:space="preserve">Milicic, G; Krolo, I; Vrdoljak, J; Marotti, M; Roic, G; Hat, J</t>
  </si>
  <si>
    <t xml:space="preserve">Using magnetic resonance imaing to identify the lumbosacral segment in children</t>
  </si>
  <si>
    <t xml:space="preserve">L-S segment; sacrum and coccygeal bone; spine magnetic resonance; transitional vertebra</t>
  </si>
  <si>
    <t xml:space="preserve">LOW-BACK-PAIN; TRANSITIONAL VERTEBRAE; DISC DEGENERATION</t>
  </si>
  <si>
    <t xml:space="preserve">Identification of the lumbosacral (L-S) segment on magnetic resonance (MR) images is important for appropriate treatment of disease in the lumbosacral (L-S) area. In the study, data obtained from plain A-P radiographs of the L-S spine and sagittal MR imaging scans (sagittal T1- and T2-weighted sequences) of the L-S spine and sacrurn with the coccygeal bone, are analyzed. Twenty-six children aged 10 to 14 years were examined for back pain. On the standard A-P radiographs of the L-S spine, a L-S transitional vertebra as classified according to the method of Castellvi et al. was found in 17 subjects. The problem arose as to whether this was lumbalisation or sacralisation, and how to determine which vertebra was L5 wich S1. On the sagittal MR imaging studies the same question applied. A need emerged for a simple method which would identify the L-S segment on the sagittal MR imaging studies of the L-S spine in children so that in case of a tumor, inflammation, spondilolystesis, or protrusion of a disc, the level in the L-S spine where the problem is localized can be accurately identified. To this objective we selected the method using detection of the S1 vertebra. This involved that, in addition to the sagittal MR imaging scans of the L-S spine, sagittal images of the sacrurn and coccygeal bone be also obtained. on the T2-weighted sequence, the sacrum can be clearly distinguished from the coccygeal bone. By counting from the S5 up, the S1 vertebra can be accurately identified. Determination of the S1 vertebra enables detection of the L5 vertebra and, in turn, of all other lumbar vertebrae. In patients in whom a T2-weighted MR studies were done S1 could be precisely determined and so could the L5 vertebra. In this process, whether the patient had a transitional vertebra or whether there was lumbarisation or sacralisation was irrelevant.</t>
  </si>
  <si>
    <t xml:space="preserve">Univ Zagreb, Childrens Hosp, Dept Orthoped, Zagreb 10000, Croatia; Univ Zagreb, Univ Hosp Sestre Milosrdnice, Dept Diagnost &amp; Intervent Radiol, Zagreb, Croatia; Univ Zagreb, Childrens Hosp, Dept Radiol, Zagreb, Croatia</t>
  </si>
  <si>
    <t xml:space="preserve">Milicic, G (corresponding author), Univ Zagreb, Childrens Hosp, Dept Orthoped, Klaiceva 16, Zagreb 10000, Croatia.</t>
  </si>
  <si>
    <t xml:space="preserve">gordana.milicic@zg.htnet.hr</t>
  </si>
  <si>
    <t xml:space="preserve">ROIC, GORAN/E-3171-2013</t>
  </si>
  <si>
    <t xml:space="preserve">030CR</t>
  </si>
  <si>
    <t xml:space="preserve">WOS:000236611400008</t>
  </si>
  <si>
    <t xml:space="preserve">Radanovic, I; Likic, R</t>
  </si>
  <si>
    <t xml:space="preserve">Radanovic, Igor; Likic, Robert</t>
  </si>
  <si>
    <t xml:space="preserve">Opportunities for Use of Blockchain Technology in Medicine</t>
  </si>
  <si>
    <t xml:space="preserve">APPLIED HEALTH ECONOMICS AND HEALTH POLICY</t>
  </si>
  <si>
    <t xml:space="preserve">HEALTH-CARE</t>
  </si>
  <si>
    <t xml:space="preserve">Blockchain technology is a decentralized database that stores a registry of assets and transactions across a peer-to-peer computer network, which is secured through cryptography, and over time, its history gets locked in blocks of data that are cryptographically linked together and secured. So far, there have been use cases of this technology for cryptocurrencies, digital contracts, financial and public records, and property ownership. It is expected that future uses will expand into medicine, science, education, intellectual property, and supply chain management. Likely applications in the field of medicine could include electronic health records, health insurance, biomedical research, drug supply and procurement processes, and medical education. Utilization of blockchain is not without its weaknesses and currently, this technology is extremely immature and lacks public or even expert knowledge, making it hard to have a clear strategic vision of its true future potential. Presently, there are issues with scalability, security of smart contracts, and user adoption. Nevertheless, with capital investments into blockchain technology projected to reach US$400 million in 2019, health professionals and decision makers should be aware of the transformative potential that blockchain technology offers for healthcare organizations and medical practice.</t>
  </si>
  <si>
    <t xml:space="preserve">[Radanovic, Igor; Likic, Robert] Univ Zagreb, Sch Med, Zagreb, Croatia; [Likic, Robert] Univ Hosp Ctr Zagreb, Dept Internal Med, Unit Clin Pharmacol, Kispaticeva 12, Zagreb 10000, Croatia</t>
  </si>
  <si>
    <t xml:space="preserve">Likic, R (corresponding author), Univ Zagreb, Sch Med, Zagreb, Croatia.;Likic, R (corresponding author), Univ Hosp Ctr Zagreb, Dept Internal Med, Unit Clin Pharmacol, Kispaticeva 12, Zagreb 10000, Croatia.</t>
  </si>
  <si>
    <t xml:space="preserve">robert.likic@mef.hr</t>
  </si>
  <si>
    <t xml:space="preserve">Likic, Robert/J-6401-2019; Sánchez-Gómez, Nicolás/K-3758-2014</t>
  </si>
  <si>
    <t xml:space="preserve">Likic, Robert/0000-0003-1413-4862; Radanovic, Igor/0000-0002-9486-4867</t>
  </si>
  <si>
    <t xml:space="preserve">SPRINGER INTERNATIONAL PUBLISHING AG</t>
  </si>
  <si>
    <t xml:space="preserve">CHAM</t>
  </si>
  <si>
    <t xml:space="preserve">GEWERBESTRASSE 11, CHAM, CH-6330, SWITZERLAND</t>
  </si>
  <si>
    <t xml:space="preserve">1175-5652</t>
  </si>
  <si>
    <t xml:space="preserve">1179-1896</t>
  </si>
  <si>
    <t xml:space="preserve">APPL HEALTH ECON HEA</t>
  </si>
  <si>
    <t xml:space="preserve">Appl. Health Econ. Health Policy</t>
  </si>
  <si>
    <t xml:space="preserve">10.1007/s40258-018-0412-8</t>
  </si>
  <si>
    <t xml:space="preserve">Economics; Health Care Sciences &amp; Services; Health Policy &amp; Services</t>
  </si>
  <si>
    <t xml:space="preserve">Business &amp; Economics; Health Care Sciences &amp; Services</t>
  </si>
  <si>
    <t xml:space="preserve">GT0ZI</t>
  </si>
  <si>
    <t xml:space="preserve">WOS:000444184100002</t>
  </si>
  <si>
    <t xml:space="preserve">Marczi, S; Glavas-Obrovac, L; Karner, I</t>
  </si>
  <si>
    <t xml:space="preserve">Induction of apoptosis of human tumor cells by a 4,9-diazapyrenium derivative and its affects on topoisomerase-II action</t>
  </si>
  <si>
    <t xml:space="preserve">CHEMOTHERAPY</t>
  </si>
  <si>
    <t xml:space="preserve">4,9-diazapyrenium derivatives; apoptosis; topoisomerase-II</t>
  </si>
  <si>
    <t xml:space="preserve">PROTEIN-SYNTHESIS; DNA; CANCER; CYTOTOXICITY; INHIBITORS; BINDING; ASSAY; MTT</t>
  </si>
  <si>
    <t xml:space="preserve">Background: 5,10-Diphenyl-4,9-dimethyl-4,9-diazapyrenium hydrogensulfate ( FDAP) is a newly synthesized DNA intercalator with strong antiproliferative activity against various human tumor cells. In this study, FDAP's potential to induce apoptosis in human pancreatic (MIA-PaCa2) and colon (Caco-2) carcinoma cells and its effects on topoisomerase-II activity were investigated. Methods: Cytotoxicity was analyzed using the MTT assay. Antiproliferative activity was measured using a radioactive precursor incorporation assay. DNA fragmentation was analyzed by agarose gel electrophoresis. Apoptosis was detected using annexin-V fluorescein. To screen the topoisomerase-II-targeted effects of FDAP, cell-free assays were used. Results: FDAP at concentrations of 10 and 1 mu M caused a strong cytotoxic effect on MIAPaCa-2 cells, but only a slight effect on WI38 cell viability. Inhibition of the DNA, RNA and protein synthesis of the treated tumor cells was dependent on cell type. The DNA of the treated MIAPaCa-2 cells was fragmented. Phosphatidylserine externalization was detected in both tumor cell lines investigated. FDAP caused generation of DNA strand breaks due to interaction with human topoisomerase-II alpha. Conclusion: 1 mu M FDAP caused apoptotic cell death of treated tumor cells. FDAP stimulated topoisomerase-II-mediated DNA cleavage and could be considered a topoisomerase-II poison. Copyright (C) 2005 S. Karger AG, Basel.</t>
  </si>
  <si>
    <t xml:space="preserve">Clin Hosp Osijek, Dept Nucl Med Radiat Protect &amp; Pathophysiol, HR-31000 Osijek, Croatia; Clin Hosp Osijek, Sci Unit Clin Med Res, HR-31000 Osijek, Croatia</t>
  </si>
  <si>
    <t xml:space="preserve">Glavas-Obrovac, L (corresponding author), Clin Hosp Osijek, Dept Nucl Med Radiat Protect &amp; Pathophysiol, Huttlerova 4, HR-31000 Osijek, Croatia.</t>
  </si>
  <si>
    <t xml:space="preserve">obrovacg2@hotmail.com</t>
  </si>
  <si>
    <t xml:space="preserve">Glavas-Obrovac, Ljubica/ACL-8964-2022</t>
  </si>
  <si>
    <t xml:space="preserve">0009-3157</t>
  </si>
  <si>
    <t xml:space="preserve">1421-9794</t>
  </si>
  <si>
    <t xml:space="preserve">Chemotherapy</t>
  </si>
  <si>
    <t xml:space="preserve">10.1159/000086923</t>
  </si>
  <si>
    <t xml:space="preserve">Oncology; Pharmacology &amp; Pharmacy</t>
  </si>
  <si>
    <t xml:space="preserve">947XB</t>
  </si>
  <si>
    <t xml:space="preserve">WOS:000230679500010</t>
  </si>
  <si>
    <t xml:space="preserve">Tomic, M; Ljubic, S; Kastelan, S</t>
  </si>
  <si>
    <t xml:space="preserve">Tomic, Martina; Ljubic, Spomenka; Kastelan, Snjezana</t>
  </si>
  <si>
    <t xml:space="preserve">The Role of Inflammation and Endothelial Dysfunction in the Pathogenesis of Diabetic Retinopathy</t>
  </si>
  <si>
    <t xml:space="preserve">diabetic retinopathy; endothelial dysfunction; inflammation; obesity</t>
  </si>
  <si>
    <t xml:space="preserve">DENSITY-LIPOPROTEIN CHOLESTEROL; CORONARY-HEART-DISEASE; BLOOD-PRESSURE CONTROL; C-REACTIVE PROTEIN; RISK-FACTORS; PROGRESSION; PREVALENCE; ASSOCIATION; MELLITUS; OBESITY</t>
  </si>
  <si>
    <t xml:space="preserve">The pathogenesis of diabetic retinopathy (DR) is insufficiently understood and presumed to possibly involve inflammation and endothelial dysfunction. The aim of the study was to investigate the relationship between inflammation markers, other markers of endothelial dysfunction and anthropometric parameters and their association with DR in patients with type 2 diabetes, divided into three groups: no retinopathy (N=65), mild I moderate nonproliferative diabetic retinopathy (NPDR; N=19) and severe NPDR I proliferative diabetic retinopathy (PDR; N=23). The groups did not differ in the levels of inflammation markers, other markers of endothelial dysfunction and anthropometric parameters. C-reactive protein was correlated with fibrinogen, HbA(1c), LDL-cholesterol, BMI, WC, WHR and C index. HbA(1c) was correlated with cholesterol, LDL-cholesterol, BMI and WC. Logistic regression analysis showed that diabetes duration and HbA(1cmedian), were the main predictors of retinopathy. The study demonstrated that the association between obesity, inflammation and other risk factors plays an important role in endothelial impairment involved in the pathogenesis of DR.</t>
  </si>
  <si>
    <t xml:space="preserve">[Tomic, Martina] Univ Zagreb, Vuk Vrhova Univ Clin Diabet Endocrinol &amp; Metab Di, Dept Diabet Complicat, Sch Med,Div Ophthalmol,Merkur Univ Hosp, Zagreb 10000, Croatia; [Ljubic, Spomenka] Univ Zagreb, Vuk Vrhova Univ Clin Diabet Endocrinol &amp; Metab Di, Dept Endocrinol &amp; Metab Dis, Sch Med,Merkur Univ Hosp, Zagreb 10000, Croatia; [Kastelan, Snjezana] Univ Zagreb, Dubrava Univ Hosp, Dept Ophthalmol, Zagreb 10000, Croatia</t>
  </si>
  <si>
    <t xml:space="preserve">Tomic, M (corresponding author), Univ Zagreb, Vuk Vrhova Univ Clin Diabet Endocrinol &amp; Metab Di, Dept Diabet Complicat, Sch Med,Div Ophthalmol,Merkur Univ Hosp, Dugi Dol 4A, Zagreb 10000, Croatia.</t>
  </si>
  <si>
    <t xml:space="preserve">martina.tomic@idb.hr</t>
  </si>
  <si>
    <t xml:space="preserve">137SD</t>
  </si>
  <si>
    <t xml:space="preserve">WOS:000318456800011</t>
  </si>
  <si>
    <t xml:space="preserve">Barsic, B; Chu, VH; Krajinovic, V; Rudez, I; Raffanelli, D; Vincelj, J; Wang, A</t>
  </si>
  <si>
    <t xml:space="preserve">Barsic, B.; Chu, V. H.; Krajinovic, V.; Rudez, I.; Raffanelli, D.; Vincelj, J.; Wang, A.</t>
  </si>
  <si>
    <t xml:space="preserve">THE IMPACT OF VALVE SURGERY ON MORTALITY IN INFECTIVE ENDOCARDITIS COMPLICATED WITH EMBOLIC STROKE: A PROPENSITY SCORE ANALYSIS</t>
  </si>
  <si>
    <t xml:space="preserve">[Barsic, B.; Krajinovic, V.; Raffanelli, D.] Univ Zagreb, Sch Med, Hosp Infect Dis, Zagreb 41000, Croatia; [Chu, V. H.; Wang, A.] Duke Univ, Med Ctr, Duke Clin Res Inst, Durham, NC USA; [Rudez, I.; Vincelj, J.] Dubrava Univ Hosp, Zagreb, Croatia</t>
  </si>
  <si>
    <t xml:space="preserve">Rudez, Igor/0000-0002-7735-6721; Wang, Andrew/0000-0001-8729-0933</t>
  </si>
  <si>
    <t xml:space="preserve">WOS:000320927100099</t>
  </si>
  <si>
    <t xml:space="preserve">Leksic, G; Baretic, M; Ivanisevic, M; Jurisic-Erzen, D</t>
  </si>
  <si>
    <t xml:space="preserve">Leksic, Gloria; Baretic, Maja; Ivanisevic, Marina; Jurisic-Erzen, Dubravka</t>
  </si>
  <si>
    <t xml:space="preserve">Pregnancy in Patients with Type One Diabetes Mellitus Treated with Continuous Subcutaneous Insulin Infusion-Preconception Basal Insulin Dose as a Potential Risk Factor for Fetal Overgrowth?</t>
  </si>
  <si>
    <t xml:space="preserve">type one diabetes mellitus; pregnancy; preconception; insulin pump; large-for-gestational-age neonates</t>
  </si>
  <si>
    <t xml:space="preserve">GLUCOSE; WOMEN; OUTCOMES</t>
  </si>
  <si>
    <t xml:space="preserve">Despite widespread use of technology, type one diabetes mellitus (T1DM) is still a great clinical challenge during pregnancy. This study aims to assess how prenatal variables of T1DM patients using continuous subcutaneous insulin infusion (CSII) influence pregnancy outcomes. We performed a retrospective study of 35 patients with T1DM treated with CSII during pregnancy. Alterable preconception variables (A1C, body mass index, basal and bolus insulin dose) were analysed as possible contributors to birth weight and large-for-gestational-age (LGA) prevalence. Inclusion criteria were presence of T1DM for more than two years, A1C &lt; 7.4% and treatment with CSII for at least three months prior to conception. The preconception basal insulin dose and A1C had a significant correlation to the neonatal birth weight (p= 0.01, r = 0.4 andp= 0.04, r = 0.3, respectively) and were significant in regression analysis together contributing 22% of the variance in birth weight percentiles (sig = 0.17, R square = 0.22). Prevalence of LGA was 46%. Women who had LGA neonates also had a higher preconception basal insulin dose compared to women with non-LGA neonates (26 +/- 9 vs. 18 +/- 7 IU (international units),p= 0.01). The LGA group had a higher preconception A1C, but it did not reach statistical significance (6.5 +/- 0.5% vs. 6.2 +/- 0.9%, respectively,p= 0.2). Women with T1DM treated with CSII who had unregulated glycaemia and more basal insulin were at greater risk for development of LGA neonates.</t>
  </si>
  <si>
    <t xml:space="preserve">[Leksic, Gloria] Univ Hosp Ctr Zagreb, Dept Internal Med, Zagreb 10000, Croatia; [Baretic, Maja] Univ Hosp Ctr Zagreb, Div Endocrinol &amp; Diabet, Dept Internal Med, Zagreb 10000, Croatia; [Baretic, Maja; Ivanisevic, Marina] Univ Zagreb, Sch Med, Zagreb 10000, Croatia; [Ivanisevic, Marina] Univ Hosp Ctr Zagreb, Dept Obstet &amp; Gynaecol, Zagreb 10000, Croatia; [Jurisic-Erzen, Dubravka] Clin Hosp Ctr Rijeka, Div Endocrinol Diabet &amp; Metab, Dept Internal Med, Rijeka 51000, Croatia; [Jurisic-Erzen, Dubravka] Univ Rijeka, Sch Med, Rijeka 51000, Croatia</t>
  </si>
  <si>
    <t xml:space="preserve">University of Zagreb; University of Zagreb; University of Zagreb; University of Zagreb; University of Rijeka; University of Rijeka</t>
  </si>
  <si>
    <t xml:space="preserve">Baretic, M (corresponding author), Univ Hosp Ctr Zagreb, Div Endocrinol &amp; Diabet, Dept Internal Med, Zagreb 10000, Croatia.;Baretic, M (corresponding author), Univ Zagreb, Sch Med, Zagreb 10000, Croatia.</t>
  </si>
  <si>
    <t xml:space="preserve">gleksic@gmail.com; maja.baretic@kbc-zagreb.hr; marina.ivanisevic@pronatal.hr; dubravka.jurisic.erzen@gmail.com</t>
  </si>
  <si>
    <t xml:space="preserve">Baretić, Maja/AFJ-0980-2022; Leksic, Gloria/AAC-7412-2021</t>
  </si>
  <si>
    <t xml:space="preserve">Baretić, Maja/0000-0002-7242-8407; </t>
  </si>
  <si>
    <t xml:space="preserve">Medtronic</t>
  </si>
  <si>
    <t xml:space="preserve">Medtronic(Medtronic)</t>
  </si>
  <si>
    <t xml:space="preserve">Medtronic funded the open access publication but had no role in the design of the study and collection, analysis, and interpretation of data nor in writing the manuscript.</t>
  </si>
  <si>
    <t xml:space="preserve">10.3390/ijerph17186566</t>
  </si>
  <si>
    <t xml:space="preserve">OD6GL</t>
  </si>
  <si>
    <t xml:space="preserve">WOS:000579949900001</t>
  </si>
  <si>
    <t xml:space="preserve">Bolanca, Z; Goren, A; Getaldic-Svarc, B; Vucic, M; Situm, M</t>
  </si>
  <si>
    <t xml:space="preserve">Bolanca, Zeljana; Goren, Andy; Getaldic-Svarc, Biserka; Vucic, Majda; Situm, Mirna</t>
  </si>
  <si>
    <t xml:space="preserve">Platelet-rich plasma as a novel treatment for lichen planopillaris</t>
  </si>
  <si>
    <t xml:space="preserve">DERMATOLOGIC THERAPY</t>
  </si>
  <si>
    <t xml:space="preserve">alopecia; cicatricial alopecia; lichen planopillaris; local therapy; platelet-rich plasma</t>
  </si>
  <si>
    <t xml:space="preserve">PLANOPILARIS</t>
  </si>
  <si>
    <t xml:space="preserve">Treatment of lichen planopillaris (LPP) remains a significant challenge due to the irreversible damage inflicted on hair follicles combined with the low efficacy of existing treatments. We hypothesized that growth factors released by the use of platelet-rich plasma (PRP) may arrest the development of LPP. To test our hypothesis, we treated an LPP patient that has failed previous treatments with a new PRP regimen. Following PRP treatment and six months follow-up, the patient experienced complete regression of itching and hair shedding. To the best of our knowledge, this is the first report of successful treatment of LPP with a PRP regimen.</t>
  </si>
  <si>
    <t xml:space="preserve">[Bolanca, Zeljana; Situm, Mirna] Univ Hosp Ctr Sestre Milosrdnice, Dept Dermatovenereol, Zagreb, Croatia; [Goren, Andy] Univ Rome G Marconi, Rome, Italy; [Getaldic-Svarc, Biserka] Univ Hosp Ctr Sestre Milosrdnice, Inst Clin Chem, Clin Unit Lab Hematol &amp; Coagulat, Zagreb, Croatia; [Vucic, Majda] Univ Hosp Ctr Sestre Milosrdnice, Dept Pathol, Zagreb, Croatia</t>
  </si>
  <si>
    <t xml:space="preserve">Guglielmo Marconi University</t>
  </si>
  <si>
    <t xml:space="preserve">Bolanca, Z (corresponding author), Univ Hosp Ctr Sestre Milosrdnice, Dept Dermatovenereol, Zagreb, Croatia.</t>
  </si>
  <si>
    <t xml:space="preserve">zeljana.bolanca@gmail.com</t>
  </si>
  <si>
    <t xml:space="preserve">Situm, Mirna/S-3206-2018</t>
  </si>
  <si>
    <t xml:space="preserve">Situm, Mirna/0000-0003-0316-7466</t>
  </si>
  <si>
    <t xml:space="preserve">1396-0296</t>
  </si>
  <si>
    <t xml:space="preserve">1529-8019</t>
  </si>
  <si>
    <t xml:space="preserve">DERMATOL THER</t>
  </si>
  <si>
    <t xml:space="preserve">Dermatol. Ther.</t>
  </si>
  <si>
    <t xml:space="preserve">10.1111/dth.12343</t>
  </si>
  <si>
    <t xml:space="preserve">DZ8AW</t>
  </si>
  <si>
    <t xml:space="preserve">WOS:000386091700006</t>
  </si>
  <si>
    <t xml:space="preserve">Kovac, N; Gopcevic, A; Kovac, J; Gacina, P; Novkoski, M</t>
  </si>
  <si>
    <t xml:space="preserve">Kovac, Natasa; Gopcevic, Aleksandar; Kovac, Josip; Gacina, Petar; Novkoski, Mladen</t>
  </si>
  <si>
    <t xml:space="preserve">Recombinant factor VIIa therapy in a patient on long term anticoagulant treatment with a bleeding and acute subdural hematoma</t>
  </si>
  <si>
    <t xml:space="preserve">SIGNA VITAE</t>
  </si>
  <si>
    <t xml:space="preserve">activated recombinant factor seven; subdural hematoma; anticoagulant therapy; neurosurgery</t>
  </si>
  <si>
    <t xml:space="preserve">ACTIVATED FACTOR-VII; NOVOSEVEN(R); MANAGEMENT; CORRECTS; WARFARIN; RFVIIA</t>
  </si>
  <si>
    <t xml:space="preserve">In this paper we report on the successful correction of a coagulopathy with activated recombinant factor seven (rFVIIa) therapy which enabled surgical removal of a life threatening subdural hematoma. The severe coagulopathy developed due to long term warfarin therapy, which followed heart valvular reconstruction and replacement. The coagulopathy failed to improve following fresh frozen plasma and vitamin K therapy. Activated recombinant factor VII therapy became the treatment of choice, which enabled the life saving surgical removal of the subdural hematoma.</t>
  </si>
  <si>
    <t xml:space="preserve">[Kovac, Natasa; Gopcevic, Aleksandar; Kovac, Josip; Novkoski, Mladen] Univ Hosp Sestre Milosrdnice, Dept Anesthesiol, Zagreb, Croatia; [Gacina, Petar] Univ Hosp Sestre Milosrdnice, Dept Hemathol, Zagreb, Croatia</t>
  </si>
  <si>
    <t xml:space="preserve">Kovac, N (corresponding author), Univ Hosp Sestre Milosrdnice, Dept Anesthesiol, Zagreb, Croatia.</t>
  </si>
  <si>
    <t xml:space="preserve">nkovac@inet.hr</t>
  </si>
  <si>
    <t xml:space="preserve">Kovac, Natasa/H-2008-2017</t>
  </si>
  <si>
    <t xml:space="preserve">Kovac, Natasa/0000-0002-8269-6675</t>
  </si>
  <si>
    <t xml:space="preserve">PHARMAMED MADO LTD</t>
  </si>
  <si>
    <t xml:space="preserve">ZATISJE 8 G, ZAGREB, 10000, CROATIA</t>
  </si>
  <si>
    <t xml:space="preserve">1334-5605</t>
  </si>
  <si>
    <t xml:space="preserve">Signa Vitae</t>
  </si>
  <si>
    <t xml:space="preserve">10.22514/SV22.102007.7</t>
  </si>
  <si>
    <t xml:space="preserve">Emergency Medicine</t>
  </si>
  <si>
    <t xml:space="preserve">343VF</t>
  </si>
  <si>
    <t xml:space="preserve">WOS:000258882700007</t>
  </si>
  <si>
    <t xml:space="preserve">Soso, D; Aljinovic, J; Marinovic, I; Kojundzic, SL; Jelicic, EC; Krstulovic, DM</t>
  </si>
  <si>
    <t xml:space="preserve">Soso, Daniela; Aljinovic, Jure; Marinovic, Ivanka; Kojundzic, Sanja Lovric; Jelicic, Esma Cecuk; Krstulovic, Daniela Marasovic</t>
  </si>
  <si>
    <t xml:space="preserve">The occurrence of sacroiliitis in HLA-B*35-positive patients with undifferentiated spondyloarthritis. A cross sectional MRI study</t>
  </si>
  <si>
    <t xml:space="preserve">CLINICAL RHEUMATOLOGY</t>
  </si>
  <si>
    <t xml:space="preserve">Bone marrow edema; HLA-B*35; Magnetic resonance imaging; Sacroiliitis; Undifferentiated axial spondyloarthritis</t>
  </si>
  <si>
    <t xml:space="preserve">SOCIETY CLASSIFICATION CRITERIA; HEALTH SURVEY SF-36; QUALITY-OF-LIFE; ANKYLOSING-SPONDYLITIS; AXIAL SPONDYLOARTHRITIS; EULAR RECOMMENDATIONS; DISEASE-ACTIVITY; ASSOCIATION; FORM; HLA</t>
  </si>
  <si>
    <t xml:space="preserve">Objective To investigate possible association between sacroiliitis and HLA-B*35 positivity. Method After excluding patients with axial spondyloarthritis and HLA-B*27 positivity, psoriasis inflammatory bowel disease, preceding infections, or juvenile type of spondyloarthritis, 110 patients were recruited with a diagnosis of undifferentiated axial spondyloarthritis. All of them had inflammatory back pain of short duration (3 months to 2 years) and 72 were HLA-B*35 positive. In order to determine if there is a possible association of sacroiliitis and HLA-B*35 positivity, all patients underwent MRI of sacroiliac joints. Results A statistically significant association between the detection of bone marrow edema at sacroiliac joints on MRI and HLA-B*35 positivity (chi 2 = 6.25; p = 0.022) was found. A logistic regression analysis revealed that the presence of HLA-B*35 allele was associated with a 6 times greater chance of identifying bone marrow edema at sacroiliac joints on MRI (OR 6, 95% CI 1.3-27, p = 0.021). HLA-B*35 positivity was also associated with a 4.7 times greater chance of finding elevated CRP (OR 4.7, 95% CI 1-11.9, p = 0.047) and a 5 times greater chance of finding peripheral joint synovitis (OR 5, 95% CI 1.75-14.3, p = 0.003). HLA-B*35-positive patients had high disease activity (mean +/- SD of Bath Ankylosing Spondylitis Disease Activity Index 6.1 +/- 1.72 and Ankylosing Spondylitis Disease Activity Score C-reactive protein Index 3 +/- 0.64) with a high degree of functional limitations (mean +/- SD of Bath Ankylosing Spondylitis Functional Index 5.3 +/- 2.16). Conclusion The data clearly show the association between bone marrow edema on MRI at sacroiliac joints and HLA-B*35 allele in patients with undifferentiated spondyloarthritis. Further work is needed to understand how much this result may influence follow-up of these patients.</t>
  </si>
  <si>
    <t xml:space="preserve">[Soso, Daniela; Aljinovic, Jure; Marinovic, Ivanka] Univ Hosp Ctr Split, Dept Rehabil Med &amp; Rheumatol, Split, Croatia; [Aljinovic, Jure; Marinovic, Ivanka] Univ Split, Dept Hlth Studies, Split, Croatia; [Kojundzic, Sanja Lovric] Univ Hosp Ctr Split, Dept Diagnost &amp; Intervent Radiol, Split, Croatia; [Jelicic, Esma Cecuk] Univ Hosp Ctr Split, Dept Transfus Med, Split, Croatia; [Krstulovic, Daniela Marasovic] Univ Hosp Ctr Split, Dept Rheumatol &amp; Clin Immunol, Split, Croatia</t>
  </si>
  <si>
    <t xml:space="preserve">University of Split; University of Split; University of Split; University of Split; University of Split</t>
  </si>
  <si>
    <t xml:space="preserve">Soso, D (corresponding author), Univ Hosp Ctr Split, Dept Rehabil Med &amp; Rheumatol, Split, Croatia.</t>
  </si>
  <si>
    <t xml:space="preserve">soso.daniela@gmail.com</t>
  </si>
  <si>
    <t xml:space="preserve">MARINOVIĆ, IVANKA/AAQ-1264-2021; Lovric Kojundzic, Sanja/E-3007-2017; Soso, Daniela/W-9072-2018</t>
  </si>
  <si>
    <t xml:space="preserve">Lovric Kojundzic, Sanja/0000-0002-9975-2100; cecuk-jelicic, esma/0000-0002-2744-2963; Soso, Daniela/0000-0001-6890-4768; Aljinovic, Jure/0000-0001-9546-3777</t>
  </si>
  <si>
    <t xml:space="preserve">SPRINGER LONDON LTD</t>
  </si>
  <si>
    <t xml:space="preserve">236 GRAYS INN RD, 6TH FLOOR, LONDON WC1X 8HL, ENGLAND</t>
  </si>
  <si>
    <t xml:space="preserve">0770-3198</t>
  </si>
  <si>
    <t xml:space="preserve">1434-9949</t>
  </si>
  <si>
    <t xml:space="preserve">CLIN RHEUMATOL</t>
  </si>
  <si>
    <t xml:space="preserve">Clin. Rheumatol.</t>
  </si>
  <si>
    <t xml:space="preserve">10.1007/s10067-020-04999-4</t>
  </si>
  <si>
    <t xml:space="preserve">FEB 2020</t>
  </si>
  <si>
    <t xml:space="preserve">MF9QW</t>
  </si>
  <si>
    <t xml:space="preserve">WOS:000516959600002</t>
  </si>
  <si>
    <t xml:space="preserve">Grahovac, G; Vilendecic, M; Srdoc, D</t>
  </si>
  <si>
    <t xml:space="preserve">Grahovac, Gordan; Vilendecic, Milorad; Srdoc, Dubravka</t>
  </si>
  <si>
    <t xml:space="preserve">Charcot shoulder caused by Chiari type I malformation with syringomyelia with six-year follow-up</t>
  </si>
  <si>
    <t xml:space="preserve">Arnold-Chiari malformation; type 1; arthropathy; neurogenic; syringomyelia; shoulder</t>
  </si>
  <si>
    <t xml:space="preserve">NEUROPATHIC ARTHROPATHY; JOINT; ELBOW</t>
  </si>
  <si>
    <t xml:space="preserve">We are presenting a case report of neuropathic arthropathy of the shoulder secondary to a syringomyelia and Chiari type I malformation, with detailed clinical and radiological findings. Neuropathic joints were first described in 1868 by Charcot, and subsequently were described in many types of peripheral diseases and central neuron diseases. There are many causes of syringomyelia, and one of the causes of this disease is a Chiari type I malformation. Subsequently, shoulders and elbows are most commonly affected by syringomyelia-induced neuropathy. Our patient was observed for six years after being diagnosed with neuropathic arthropathy and syringomyelia caused by Chiari and did not show any disease progression after their surgery.</t>
  </si>
  <si>
    <t xml:space="preserve">[Grahovac, Gordan; Vilendecic, Milorad] Univ Hosp Dubrava, Dept Neurosurg, Zagreb 10000, Croatia; [Srdoc, Dubravka] Univ Hosp Dubrava, Dept Radiol, Zagreb 10000, Croatia</t>
  </si>
  <si>
    <t xml:space="preserve">Grahovac, G (corresponding author), Univ Hosp Dubrava, Dept Neurosurg, Zagreb 10000, Croatia.</t>
  </si>
  <si>
    <t xml:space="preserve">ggrahov@mef.hr</t>
  </si>
  <si>
    <t xml:space="preserve">15-16</t>
  </si>
  <si>
    <t xml:space="preserve">10.1007/s00508-011-0010-3</t>
  </si>
  <si>
    <t xml:space="preserve">827CL</t>
  </si>
  <si>
    <t xml:space="preserve">WOS:000295403600011</t>
  </si>
  <si>
    <t xml:space="preserve">Basio-Jukic, N; Furio-Cunko, V; Coric, M; Pasini, J; Kastelan, Z; Hudolin, T; Bubic-Filipi, L; Kes, P</t>
  </si>
  <si>
    <t xml:space="preserve">Basio-Jukic, N.; Furio-Cunko, V.; Coric, M.; Pasini, J.; Kastelan, Z.; Hudolin, T.; Bubic-Filipi, L.; Kes, P.</t>
  </si>
  <si>
    <t xml:space="preserve">IMMUNOHISTOCHEMICAL LOCALIZATION OF BMP-7 AND GREMLIN IN SPECIMENS OBTAINED AFTER GRAFTECTOMY</t>
  </si>
  <si>
    <t xml:space="preserve">INTERNATIONAL JOURNAL OF ARTIFICIAL ORGANS</t>
  </si>
  <si>
    <t xml:space="preserve">Univ Hosp Ctr Zagreb, Dept Dialysis, Zagreb, Croatia; Univ Hosp Ctr Zagreb, Dept Pathol, Zagreb, Croatia; Univ Hosp Ctr Zagreb, Dept Urol, Zagreb, Croatia</t>
  </si>
  <si>
    <t xml:space="preserve">WICHTIG EDITORE</t>
  </si>
  <si>
    <t xml:space="preserve">MILAN</t>
  </si>
  <si>
    <t xml:space="preserve">72/74 VIA FRIULI, 20135 MILAN, ITALY</t>
  </si>
  <si>
    <t xml:space="preserve">0391-3988</t>
  </si>
  <si>
    <t xml:space="preserve">INT J ARTIF ORGANS</t>
  </si>
  <si>
    <t xml:space="preserve">Int. J. Artif. Organs</t>
  </si>
  <si>
    <t xml:space="preserve">Engineering, Biomedical; Transplantation</t>
  </si>
  <si>
    <t xml:space="preserve">Engineering; Transplantation</t>
  </si>
  <si>
    <t xml:space="preserve">660MS</t>
  </si>
  <si>
    <t xml:space="preserve">WOS:000282648300046</t>
  </si>
  <si>
    <t xml:space="preserve">Tankovic, AC; Benazic, D</t>
  </si>
  <si>
    <t xml:space="preserve">Tankovic, Ana Cuic; Benazic, Dragan</t>
  </si>
  <si>
    <t xml:space="preserve">The perception of e-servicescape and its influence on perceived e-shopping value and customer loyalty</t>
  </si>
  <si>
    <t xml:space="preserve">ONLINE INFORMATION REVIEW</t>
  </si>
  <si>
    <t xml:space="preserve">Customer loyalty; Internet shopping; S-O-R; E-servicescape; Perceived e-shopping value</t>
  </si>
  <si>
    <t xml:space="preserve">WORD-OF-MOUTH; PURCHASE INTENTION; PHYSICAL-ENVIRONMENT; FIT INDEXES; E-COMMERCE; ONLINE; SATISFACTION; MODEL; TRUST; QUALITY</t>
  </si>
  <si>
    <t xml:space="preserve">Purpose The popularity of online shopping has grown in the recent years, enhancing the interest in identifying the factors that influence shoppers' loyalty. The purpose of this paper is to investigate, through aesthetic appeal, layout and functionality, and financial security, the impact of customers' perceptions of the e-servicescape in online shopping on perceived e-shopping value and customer loyalty defined as a two-component construct (attitudinal loyalty and behavioural loyalty), following the sequence of the S-O-R framework. Design/methodology/approach Data were gathered using an Internet survey in which 221 active online shoppers participated who had at least one online purchase in the past six months. The research model was analysed using the partial least squares approach to analyse structural equations (SEM). Findings Based upon empirical evidence of a web-based survey of online shoppers, this study shows that consumers' interpretation of e-servicescape exerts a positive influence over perceived e-shopping value and loyalty. Specifically, the study finds that layout and functionality and financial security, as the salient attributes of the e-servicescape dimension, set the point of perceived e-shopping value which affects attitudinal loyalty. Practical implications The authors expose several practical implications how marketing management could use the dimensions of e-servicescape perceived e-shopping value. Managers are advised to incorporate the dimensions of the e-servicescape to build perceived e-shopping value and loyalty. Online shops need to invest in particular in layout and functionality and financial security, dimensions that had a stronger effect on perceived e-shopping value in order to achieve costumers' loyalty in a fashion product context. Originality/value The transition from physical service locations to virtual service processes has increased the research interest of e-servicescape. This study analyses it through its aesthetic appeal, layout and functionality, and financial security connecting them with the constructs of perceived e-shopping value and customer loyalty in the application for fashion products. This work emphasises the connection between servicescape attributes in creating perceived value which affects attitudinal and behavioural loyalty. In this way, the e-servicescape is seen as stimuli, the perceived e-shopping value represents the organism and the loyalty the response of the sequence of the S-O-R framework. This research provides insight into the new effects of each dimension of e-servicescape on perceived e-shopping value and the two dimensions of loyalty, thus improving the existing knowledge in the field of servicescape and online shopping customer behaviour.</t>
  </si>
  <si>
    <t xml:space="preserve">[Tankovic, Ana Cuic] Univ Rijeka, Fac Tourism &amp; Hospitality Management, Opatija, Croatia; [Benazic, Dragan] Juraj Dobrila Univ Pula, Fac Econ &amp; Tourism Dr Mijo Mirkovic, Pula, Croatia</t>
  </si>
  <si>
    <t xml:space="preserve">University of Rijeka; University of Juraj Dobrila Pula</t>
  </si>
  <si>
    <t xml:space="preserve">Tankovic, AC (corresponding author), Univ Rijeka, Fac Tourism &amp; Hospitality Management, Opatija, Croatia.</t>
  </si>
  <si>
    <t xml:space="preserve">anact@fthm.hr; dbenazic@unipu.hr</t>
  </si>
  <si>
    <t xml:space="preserve">Čuić Tanković, Ana/I-9211-2016; Benazic, Dragan/AID-1260-2022</t>
  </si>
  <si>
    <t xml:space="preserve">Čuić Tanković, Ana/0000-0002-4383-684X; Benazic, Dragan/0000-0001-5396-3706</t>
  </si>
  <si>
    <t xml:space="preserve">EMERALD GROUP PUBLISHING LTD</t>
  </si>
  <si>
    <t xml:space="preserve">BINGLEY</t>
  </si>
  <si>
    <t xml:space="preserve">HOWARD HOUSE, WAGON LANE, BINGLEY BD16 1WA, W YORKSHIRE, ENGLAND</t>
  </si>
  <si>
    <t xml:space="preserve">1468-4527</t>
  </si>
  <si>
    <t xml:space="preserve">1468-4535</t>
  </si>
  <si>
    <t xml:space="preserve">ONLINE INFORM REV</t>
  </si>
  <si>
    <t xml:space="preserve">Online Inf. Rev.</t>
  </si>
  <si>
    <t xml:space="preserve">10.1108/OIR-12-2016-0354</t>
  </si>
  <si>
    <t xml:space="preserve">Computer Science, Information Systems; Information Science &amp; Library Science</t>
  </si>
  <si>
    <t xml:space="preserve">Computer Science; Information Science &amp; Library Science</t>
  </si>
  <si>
    <t xml:space="preserve">GX1SK</t>
  </si>
  <si>
    <t xml:space="preserve">WOS:000447498400007</t>
  </si>
  <si>
    <t xml:space="preserve">Banovic, M; Mahovlic, V; Salopek, KM; Banovic, V; Babic, I; Oreskovic, S; Babic, D</t>
  </si>
  <si>
    <t xml:space="preserve">Banovic, Maja; Mahovlic, Vesna; Salopek, Kristina Meljanac; Banovic, Vladimir; Babic, Ivan; Oreskovic, Slavko; Babic, Damir</t>
  </si>
  <si>
    <t xml:space="preserve">The Value of HPV-HR DNA Testing During the Follow-Up After Treatment of CIN3/AIS</t>
  </si>
  <si>
    <t xml:space="preserve">PATHOLOGY &amp; ONCOLOGY RESEARCH</t>
  </si>
  <si>
    <t xml:space="preserve">Human papillomavirus; Preinvasive cervical disease; Postconisation; HPV-HR DNA test; Follow-up</t>
  </si>
  <si>
    <t xml:space="preserve">CERVICAL INTRAEPITHELIAL NEOPLASIA; ELECTROSURGICAL EXCISION PROCEDURE; HUMAN-PAPILLOMAVIRUS STATUS; PROCEDURE CONIZATION; RECURRENCE RATES; LESIONS; MANAGEMENT; WOMEN; RISK; CIN</t>
  </si>
  <si>
    <t xml:space="preserve">[Banovic, Maja; Banovic, Vladimir; Babic, Ivan; Oreskovic, Slavko] Univ Zagreb, Sch Med, Dept Obstet &amp; Gynecol, Clin Hosp Ctr Zagreb, Zagreb 10000, Croatia; [Mahovlic, Vesna; Babic, Damir] Univ Zagreb, Sch Med, Clin Hosp Ctr Zagreb, Dept Pathol &amp; Cytol, Zagreb 41001, Croatia; [Salopek, Kristina Meljanac] Univ Zagreb, Sch Med, Dept Pathol, Zagreb 41001, Croatia</t>
  </si>
  <si>
    <t xml:space="preserve">Banovic, M (corresponding author), Univ Zagreb, Sch Med, Dept Obstet &amp; Gynecol, Clin Hosp Ctr Zagreb, Petrova 13, Zagreb 10000, Croatia.</t>
  </si>
  <si>
    <t xml:space="preserve">mzanko03@gmail.com</t>
  </si>
  <si>
    <t xml:space="preserve">1219-4956</t>
  </si>
  <si>
    <t xml:space="preserve">1532-2807</t>
  </si>
  <si>
    <t xml:space="preserve">PATHOL ONCOL RES</t>
  </si>
  <si>
    <t xml:space="preserve">Pathol. Oncol. Res.</t>
  </si>
  <si>
    <t xml:space="preserve">10.1007/s12253-014-9865-8</t>
  </si>
  <si>
    <t xml:space="preserve">Oncology; Pathology</t>
  </si>
  <si>
    <t xml:space="preserve">CJ6SU</t>
  </si>
  <si>
    <t xml:space="preserve">WOS:000355624700013</t>
  </si>
  <si>
    <t xml:space="preserve">Bekavac-Beslin, M; Mijic, A; Matejcic, A; Ferencic, Z</t>
  </si>
  <si>
    <t xml:space="preserve">Basaloid squamous cell carcinoma of the esophagus - A case report</t>
  </si>
  <si>
    <t xml:space="preserve">TUMORI</t>
  </si>
  <si>
    <t xml:space="preserve">basaloid squamous cell carcinoma; esophagus</t>
  </si>
  <si>
    <t xml:space="preserve">DIFFERENTIATION</t>
  </si>
  <si>
    <t xml:space="preserve">Basaloid squamous cell carcinoma (BSCC) of the esophagus is an extremely rare tumor which should be differentiated from adenoid cystic and small cell undifferentiated carcinoma. We present the case of a 48-year-old male patient with esophageal BSCC. This tumor has specific histological features which may be difficult to recognize by small endoscopic biopsy examination. In our patient the surgical specimen revealed BSCC with an aggressive pattern (invasion of the whole esophageal wall thickness, lymph node metastases and intraneural spread). We proposed chemotherapy and radiotherapy after surgery, which resulted in a survival of 17 months.</t>
  </si>
  <si>
    <t xml:space="preserve">Sisters Mercy Univ Hosp, Dept Surg, Zagreb, Croatia; Sisters Mercy Univ Hosp, Ljudevit Jurak Clin Dept Pathol, Zagreb, Croatia</t>
  </si>
  <si>
    <t xml:space="preserve">Ferencic, Z (corresponding author), PLIVA Res Inst Ltd, Lab Histopathol, B Filipovica 29, Zagreb 10000, Croatia.</t>
  </si>
  <si>
    <t xml:space="preserve">zeljko.ferencic@pliva.hr</t>
  </si>
  <si>
    <t xml:space="preserve">PENSIERO SCIENTIFICO EDITOR</t>
  </si>
  <si>
    <t xml:space="preserve">ROME</t>
  </si>
  <si>
    <t xml:space="preserve">VIA BRADANO 3/C, 00199 ROME, ITALY</t>
  </si>
  <si>
    <t xml:space="preserve">0300-8916</t>
  </si>
  <si>
    <t xml:space="preserve">2038-2529</t>
  </si>
  <si>
    <t xml:space="preserve">Tumori</t>
  </si>
  <si>
    <t xml:space="preserve">JAN-FEB</t>
  </si>
  <si>
    <t xml:space="preserve">10.1177/030089160509100118</t>
  </si>
  <si>
    <t xml:space="preserve">916XS</t>
  </si>
  <si>
    <t xml:space="preserve">WOS:000228420700018</t>
  </si>
  <si>
    <t xml:space="preserve">Balaban, M; Stancic, V; Rincic, G; Ledinsky, M; Grbac, L; Stancic, N; Tomasic, H</t>
  </si>
  <si>
    <t xml:space="preserve">Balaban, Manuela; Stancic, Vladimir; Rincic, Goran; Ledinsky, Mario; Grbac, Ljiljana; Stancic, Nevenka; Tomasic, Hrvoje</t>
  </si>
  <si>
    <t xml:space="preserve">RECURRENT VENOUS THROMBOSIS DESPITE 'OPTIMAL ANTICOAGULATION THERAPY' FOR ANTIPHOSPHOLIPID SYNDROME - COULD NEW ORAL ANTICOAGULANTS SOLVE THE PROBLEM?</t>
  </si>
  <si>
    <t xml:space="preserve">Antiphospholipid syndrome, complications; Antiphospholipid syndrome, drug therapy; Thrombosis, etiology; Thrombosis, prevention and control; Warfarin, therapeutic use; Case report</t>
  </si>
  <si>
    <t xml:space="preserve">LUPUS ANTICOAGULANT; KNEE REPLACEMENT; DOUBLE-BLIND; THROMBOEMBOLISM; ANTIBODIES; ENOXAPARIN; DABIGATRAN; PHARMACOKINETICS; PROTHROMBIN; RIVAROXABAN</t>
  </si>
  <si>
    <t xml:space="preserve">The aim was to determine the validity of the international normalized ratio (INR) and prothrombin time (PT) as a monitor for warfarin therapy in patients with lupus anticoagulants and recurrent thrombosis, and to investigate alternative approaches to monitoring warfarin therapy and new treatment options in these patients. A case is described of a 63-year-old female with antiphospholipid syndrome and recurrent venous thrombosis despite optimal adjusted warfarin therapy. In patients with lupus anticoagulants, the INRs obtained while receiving warfarin vary and often overestimate the extent of anticoagulation, while PT without receiving warfarin is often prolonged. In conclusion, lupus anticoagulants can influence PT and lead to INR that does not accurately reflect the true level of anticoagulation. Optimizing of (warfarin) oral anticoagulation therapy could be achieved by individual monitoring of anticoagulation effect with a test that is insensitive to lupus anticoagulants (chromogenic factor X assay). Emerging oral anticoagulants, direct thrombin inhibitors and direct factor Xa inhibitors, such as dabigatran and rivaroxaban, with a predictable anticoagulant response and little potential for food or drug interactions, have been designed to be administered in fixed doses without coagulation monitoring and could be the treatment choice for these patients.</t>
  </si>
  <si>
    <t xml:space="preserve">[Balaban, Manuela; Stancic, Vladimir; Rincic, Goran; Tomasic, Hrvoje] Sestre Milosrdnice Univ Hosp, Dept Hematol, Univ Dept Med, HR-10000 Zagreb, Croatia; [Ledinsky, Mario] Sestre Milosrdnice Univ Hosp, Univ Dept Surg, HR-10000 Zagreb, Croatia; Clin Hosp Sveti Duh, Dept Hematol, Zagreb, Croatia; [Grbac, Ljiljana] Pozega Gen Hosp, Dept Pediat, Pozega, Croatia; [Stancic, Nevenka] Sestre Milosrdnice Univ Hosp, Coll Nursing, HR-10000 Zagreb, Croatia</t>
  </si>
  <si>
    <t xml:space="preserve">Stancic, V (corresponding author), Sestre Milosrdnice Univ Hosp, Dept Hematol, Univ Dept Med, Vinogradska C 29, HR-10000 Zagreb, Croatia.</t>
  </si>
  <si>
    <t xml:space="preserve">vladimir.stancic@zg.htnet.hr</t>
  </si>
  <si>
    <t xml:space="preserve">Pozega, General County Hospital/X-7568-2019</t>
  </si>
  <si>
    <t xml:space="preserve">802ZM</t>
  </si>
  <si>
    <t xml:space="preserve">WOS:000293549500013</t>
  </si>
  <si>
    <t xml:space="preserve">Dusek, T; Korsic, M; Koehler, K; Perkovic, Z; Huebner, A; Korsic, M</t>
  </si>
  <si>
    <t xml:space="preserve">Dusek, Tina; Korsic, Marta; Koehler, Katrin; Perkovic, Zdravko; Huebner, Angela; Korsic, Mirko</t>
  </si>
  <si>
    <t xml:space="preserve">A novel AAAS gene mutation (p.R194X) in a patient with triple A syndrome</t>
  </si>
  <si>
    <t xml:space="preserve">HORMONE RESEARCH</t>
  </si>
  <si>
    <t xml:space="preserve">triple A syndrome; Allgrove syndrome; delayed puberty; adrenal insufficiency; AAAS gene; osteoporosis; achalasia; alacrima</t>
  </si>
  <si>
    <t xml:space="preserve">BONE-MINERAL DENSITY; FAMILIAL GLUCOCORTICOID DEFICIENCY; WD-REPEAT PROTEIN; ADRENAL INSUFFICIENCY; CONSTITUTIONAL DELAY; 4A SYNDROME; ACHALASIA; ALACRIMA; DYSFUNCTION; RESISTANCE</t>
  </si>
  <si>
    <t xml:space="preserve">Objective: The clinical and molecular data of a patient with triple A syndrome are reported. Patient: A 21-yearold male who was diagnosed for adrenal insufficiency at the age of 2 years after a severe attack of adrenal crisis. At the age of 4 years, achalasia and alacrima were diagnosed. Puberty started at the age of 17 years. At the same time, symptoms of central, peripheral, and autonomic nervous system dysfunction were noted. Later on, at the age of 20 years, a bone age delay of 6 years and severe osteoporosis was diagnosed. Results: A compound heterozygous AAAS mutation consisting of two mutations wasfound: a C &gt; T transition in exon 7 resulting in a change of arginine at amino acid position 194 into a stop codon (Arg194X) at one allele, and a C &gt; T transition in exon 12 resulting in a change of glutamine at amino acid position 387 into a stop codon (Gln387X) on the other allele. Conclusion: The mutation in exon 7 (p.Rl94X) of the AAAS gene is a novel mutation which has not been found in any other family so far, whereas the second was already found in some other families. This case adds to the clinical and molecular spectrum of triple A syndrome and may provide a new insight into the functions of AAAS gene. Copyright (c) 2006 S. Karger AG, Basel.</t>
  </si>
  <si>
    <t xml:space="preserve">Univ Zagreb, Dept Internal Med, Div Endocrinol, Clin Hosp Ctr, HR-10000 Zagreb, Croatia; Univ Zagreb, Sch Med, Zagreb 41001, Croatia; Tech Univ Dresden, Childrens Hosp, D-8027 Dresden, Germany</t>
  </si>
  <si>
    <t xml:space="preserve">University of Zagreb; University of Zagreb; Technische Universitat Dresden</t>
  </si>
  <si>
    <t xml:space="preserve">Dusek, T (corresponding author), Univ Zagreb, Dept Internal Med, Div Endocrinol, Clin Hosp Ctr, Kispaticeva 12, HR-10000 Zagreb, Croatia.</t>
  </si>
  <si>
    <t xml:space="preserve">tdusek@mef.hr</t>
  </si>
  <si>
    <t xml:space="preserve">Koehler, Katrin/0000-0002-9407-1410; Huebner, Angela/0000-0003-1338-5192</t>
  </si>
  <si>
    <t xml:space="preserve">0301-0163</t>
  </si>
  <si>
    <t xml:space="preserve">1663-2826</t>
  </si>
  <si>
    <t xml:space="preserve">HORM RES</t>
  </si>
  <si>
    <t xml:space="preserve">Horm. Res.</t>
  </si>
  <si>
    <t xml:space="preserve">10.1159/000092003</t>
  </si>
  <si>
    <t xml:space="preserve">042VO</t>
  </si>
  <si>
    <t xml:space="preserve">WOS:000237558900003</t>
  </si>
  <si>
    <t xml:space="preserve">Gavric, M; Gabric, N; Jagic, J; Covic, A</t>
  </si>
  <si>
    <t xml:space="preserve">Gavric, Morena; Gabric, Nikica; Jagic, Jurica; Covic, Ana</t>
  </si>
  <si>
    <t xml:space="preserve">Clinical Experience with Ex-Press Mini Glaucoma Shunt Implantation</t>
  </si>
  <si>
    <t xml:space="preserve">Ex-Press Mini Glaucoma Shunt; glaucoma</t>
  </si>
  <si>
    <t xml:space="preserve">OPEN-ANGLE GLAUCOMA; TRABECULECTOMY</t>
  </si>
  <si>
    <t xml:space="preserve">In this prospective study we wanted to report our experience and to evaluate the effiacacy and safety of Ex-press Mini-Glaucoma Shunt implantation under a superficial scleral flap, as a newly and improved surgical technology in a treatment of POAG(Primary open-angle glaucoma) and refractory glaucoma. 44 eyes (35 patients) underwent an implantation of Ex-Press Mini Glaucoma Shunt. We had 21 patiens with POAG (60%) and 14 patients with PEXG-pseudo-exfoliation glaucoma (40%). The follow-up period was 8.62 + 7.48 months (range 2-22 months). Main outcome measures included postoperative IOP control, postoperative medications and early postoperative complications. The IOP was measured in the following postoperative time-points of 1 day, 1 week, 1, 3, 6, 9 and 12 months. The mean IOP values 1 year postoperatively were reduced for 52.8% compared to preoperative values and the use of medications were reduced for 77%. We had complications like postoperative hypotony (3.5%), choroidal ablation (7%), intraocular hemorrhage (3.5%) and postoperative shunt closure (3.5%). The Ex PRESS Mini Glaucoma Shunt implanted under a superficial scleral flap is relatively safe and effective surgical procedure and provides satisfactory IOP control and medication reduction. However, device related complications remain still a problem. Abbreviations: POAG - Primary open-angle glaucoma, PEXG - Pseudoexfoliation glaucoma, IOP - Intraocular pressure</t>
  </si>
  <si>
    <t xml:space="preserve">[Gavric, Morena; Gabric, Nikica; Jagic, Jurica; Covic, Ana] Univ Eye Hosp Svjetlost, Zagreb 10000, Croatia</t>
  </si>
  <si>
    <t xml:space="preserve">Gavric, M (corresponding author), Univ Eye Hosp Svjetlost, Heinzelova 39, Zagreb 10000, Croatia.</t>
  </si>
  <si>
    <t xml:space="preserve">morena.gavric@svjetlost.hr</t>
  </si>
  <si>
    <t xml:space="preserve">828MG</t>
  </si>
  <si>
    <t xml:space="preserve">WOS:000295504500009</t>
  </si>
  <si>
    <t xml:space="preserve">Zivkovic, E; Kraus, O; Gabrilovac, J</t>
  </si>
  <si>
    <t xml:space="preserve">Zivkovic, E.; Kraus, O.; Gabrilovac, J.</t>
  </si>
  <si>
    <t xml:space="preserve">TRANSCRIPTIONAL EXPRESSION OF PROOPIOMELANOCORTIN (POMC) IN CULTURED HUMAN SKIN CELLS</t>
  </si>
  <si>
    <t xml:space="preserve">NEUROPEPTIDES</t>
  </si>
  <si>
    <t xml:space="preserve">Joint Meeting of the European-Neuropeptides-Club/Summer Neuropeptides Conference</t>
  </si>
  <si>
    <t xml:space="preserve">JUL 20-23, 2009</t>
  </si>
  <si>
    <t xml:space="preserve">Salzburg, AUSTRIA</t>
  </si>
  <si>
    <t xml:space="preserve">[Kraus, O.] Sisters Mercy Hosp, Zagreb, Croatia; [Zivkovic, E.; Gabrilovac, J.] Rudjer Boskovic Inst, Div Mol Med, Zagreb, Croatia</t>
  </si>
  <si>
    <t xml:space="preserve">Rudjer Boskovic Institute</t>
  </si>
  <si>
    <t xml:space="preserve">0143-4179</t>
  </si>
  <si>
    <t xml:space="preserve">Neuropeptides</t>
  </si>
  <si>
    <t xml:space="preserve">Endocrinology &amp; Metabolism; Neurosciences</t>
  </si>
  <si>
    <t xml:space="preserve">Endocrinology &amp; Metabolism; Neurosciences &amp; Neurology</t>
  </si>
  <si>
    <t xml:space="preserve">521AH</t>
  </si>
  <si>
    <t xml:space="preserve">WOS:000271890700039</t>
  </si>
  <si>
    <t xml:space="preserve">Rotim, Z; Bolanca, Z; Andabak Rogulj, A; Andabak, M; Boras, VV; Vrdoljak, DV</t>
  </si>
  <si>
    <t xml:space="preserve">Rotim, Zeljko; Bolanca, Zeljana; Andabak Rogulj, Ana; Andabak, Matej; Boras, Vanja Vucicevic; Vrdoljak, Danko Velimir</t>
  </si>
  <si>
    <t xml:space="preserve">ORAL LICHEN PLANUS AND ORAL LICHENOID REACTION - AN UPDATE</t>
  </si>
  <si>
    <t xml:space="preserve">Lichen planus; oral; Mouth diseases; Lichenoid eruption</t>
  </si>
  <si>
    <t xml:space="preserve">LESIONS; EXPRESSION</t>
  </si>
  <si>
    <t xml:space="preserve">Oral lichen planus (OLP) and oral lichenoid reaction (OLR) are clinically and histopathologically similar diseases. Whereas OLP is a consequence of T cell mediated autoinflammatory process to a still unknown antigen, OLR might be caused by drugs, dental restorative materials and dental plaque. Pubmed was searched and 24 publications published over the last three years regarding etiology, diagnosis and malignant alteration were included in this study. Patients with OLR who have amalgam fillings near lesions should have them replaced, i.e. when possible they should be referred to patch test, as well as when drug-induced OLR are suspected. OLR lesions induced by drugs should disappear when the offending drug has been discontinued. Histology finding in OLR consists of more eosinophils, plasma cells and granulocytes in comparison to OLP lesions. Furthermore, OLP lesions showed more p53, bcl-2 and COX-2 positivity when compared to OLR. OLP is characterized by infiltration, atrophic epithelium, rete pegs and Max Joseph spaces, while deep infiltration into connective tissue and hyperkeratosis were the criteria for making the diagnosis of OLR. The number of degranulated mastocytes in the reticular layer, as well as the number of capillaries was higher in OLR in comparison to OLP. It seems that OLR are more prone to malignant alteration in comparison to OLP.</t>
  </si>
  <si>
    <t xml:space="preserve">[Bolanca, Zeljana] Sestre Milosrdnice Univ Hosp Ctr, Clin Dept Dermatovenereol, Zagreb, Croatia; [Andabak Rogulj, Ana; Boras, Vanja Vucicevic] Univ Zagreb, Sch Dent Med, Dept Oral Med, Zagreb Univ Hosp Ctr, Zagreb 41000, Croatia; [Andabak, Matej] Univ Zagreb, Sch Med, Zagreb 41001, Croatia; [Vrdoljak, Danko Velimir] Sestre Milosrdnice Univ Hosp Ctr, Natl Canc Inst, Zagreb, Croatia</t>
  </si>
  <si>
    <t xml:space="preserve">University of Zagreb; University of Zagreb; University of Zagreb, School of Dental Medicine; University of Zagreb; University of Zagreb</t>
  </si>
  <si>
    <t xml:space="preserve">Boras, VV (corresponding author), Univ Zagreb, Sch Dent Med, Dept Oral Med, Gunduliceva 5, HR-10000 Zagreb, Croatia.;Boras, VV (corresponding author), Univ Zagreb, Zagreb Univ Hosp Ctr, Gunduliceva 5, HR-10000 Zagreb, Croatia.</t>
  </si>
  <si>
    <t xml:space="preserve">boras@sfzg.hr</t>
  </si>
  <si>
    <t xml:space="preserve">Rogulj, Ana Andabak/AAD-4564-2021</t>
  </si>
  <si>
    <t xml:space="preserve">Velimir Vrdoljak, Danko/0000-0002-6203-1326</t>
  </si>
  <si>
    <t xml:space="preserve">WOS:000370997500018</t>
  </si>
  <si>
    <t xml:space="preserve">Ivezic, SS; Muzinic, L; Filipac, V</t>
  </si>
  <si>
    <t xml:space="preserve">Ivezic, Sladana Strkalj; Muzinic, Lana; Filipac, Vanda</t>
  </si>
  <si>
    <t xml:space="preserve">CASE MANAGEMENT - A PILLAR OF COMMUNITY PSYCHIATRY</t>
  </si>
  <si>
    <t xml:space="preserve">case management; community psychiatry</t>
  </si>
  <si>
    <t xml:space="preserve">INTENSIVE CASE-MANAGEMENT; SEVERE MENTAL-ILLNESS; CARE; TEAM; SERVICES; IMPACT; MODEL; ILL</t>
  </si>
  <si>
    <t xml:space="preserve">This review is describing different models of case management, showing their similarities and differences with regards to the way they operate. Good relationship between patient and case manager, application of the biopsychosocial model, availability of psychosocial treatment methods and rehabilitation programs, and individual treatment plan are all important factors in case management's success. Large number of studies supports the application of case management in practice as effective treatment method in treating people with severe mental disorder, particularly those, who are less co-operative. Therefore, the implementation of case management into psychiatric practice should be supported.</t>
  </si>
  <si>
    <t xml:space="preserve">[Ivezic, Sladana Strkalj; Muzinic, Lana; Filipac, Vanda] Psychiat Hosp Vrapce, Zagreb 10000, Croatia</t>
  </si>
  <si>
    <t xml:space="preserve">Ivezic, SS (corresponding author), Psychiat Hosp Vrapce, Bolnicka Cesta 32, Zagreb 10000, Croatia.</t>
  </si>
  <si>
    <t xml:space="preserve">sladjana.ivezic@bolnica-vrapce.hr</t>
  </si>
  <si>
    <t xml:space="preserve">829EB</t>
  </si>
  <si>
    <t xml:space="preserve">WOS:000295558400004</t>
  </si>
  <si>
    <t xml:space="preserve">Ahic, JM</t>
  </si>
  <si>
    <t xml:space="preserve">Ahic, J. Milas</t>
  </si>
  <si>
    <t xml:space="preserve">PATHOPHYSIOLOGY OF OSTEOPOROSIS IN INFLAMMATORY RHEUMATIC DISEASES</t>
  </si>
  <si>
    <t xml:space="preserve">OSTEOPOROSIS INTERNATIONAL</t>
  </si>
  <si>
    <t xml:space="preserve">WCO-IOF-ESCEO World Congress on Osteoporosis, Osteoarthritis and Musculoskeletal Diseases</t>
  </si>
  <si>
    <t xml:space="preserve">APR 14-17, 2016</t>
  </si>
  <si>
    <t xml:space="preserve">Malaga, SPAIN</t>
  </si>
  <si>
    <t xml:space="preserve">[Ahic, J. Milas] Univ Osijek, Dept Rheumatol Clin Immunol &amp; Allergol, Osijek, Croatia; [Ahic, J. Milas] Univ Osijek, Univ Hosp Osijek, Fac Med, Osijek, Croatia</t>
  </si>
  <si>
    <t xml:space="preserve">University of JJ Strossmayer Osijek; University of JJ Strossmayer Osijek</t>
  </si>
  <si>
    <t xml:space="preserve">0937-941X</t>
  </si>
  <si>
    <t xml:space="preserve">1433-2965</t>
  </si>
  <si>
    <t xml:space="preserve">OSTEOPOROSIS INT</t>
  </si>
  <si>
    <t xml:space="preserve">Osteoporosis Int.</t>
  </si>
  <si>
    <t xml:space="preserve">NS44</t>
  </si>
  <si>
    <t xml:space="preserve">S572</t>
  </si>
  <si>
    <t xml:space="preserve">S573</t>
  </si>
  <si>
    <t xml:space="preserve">DM6NH</t>
  </si>
  <si>
    <t xml:space="preserve">WOS:000376469103189</t>
  </si>
  <si>
    <t xml:space="preserve">Aukst-Margetic, B; Jakovljevic, M; Margetic, B; Biscan, M; Samija, M</t>
  </si>
  <si>
    <t xml:space="preserve">Religiosity, depression and pain in patients with breast cancer</t>
  </si>
  <si>
    <t xml:space="preserve">GENERAL HOSPITAL PSYCHIATRY</t>
  </si>
  <si>
    <t xml:space="preserve">cancer; depression; pain; religiosity</t>
  </si>
  <si>
    <t xml:space="preserve">MORTALITY; INVOLVEMENT; WOMEN</t>
  </si>
  <si>
    <t xml:space="preserve">There is a growing body of evidence that religiosity can buffer depression and support the healing process. Our objective was to assess the relationship between religiosity, depression and pain in patients with breast cancer. Participants in our study were 115 breast cancer female patients recruited from a radiotherapy unit of a cancer teaching hospital, surveyed during the course of 6 months, The assessment used the Santa Clara Strength of Religious Faith Questionnaire as the measure of religiosity, and the subjects were categorized into low-, moderate and high-religiosity groups according to its score. Depression was measured with the Center for Epidemiologic Studies Depression Scale, a 20-item self-report scale. The score of 16 indicated clinically relevant depression. A visual analogue Scale Was used for the assessment of pain. High religiosity was associated with a significantly lower prevalence of depression (chi(2) = 6.635; df-2; P = .036), but religiosity was not related to the intensity of pain perception. Higher religiosity was associated with older age. lower education, unemployment and more children. Depression was associated with a higher pain level (U = 1027.5, P = .004). The type or operation and tumor stage were not associated with categories of depression or religiosity, but mastectomized patients who belonged to the high-religiosity group were significantly less depressed (chi(2) = 9.552; df = 2, P =.008). (c) 2005 Elsevier Inc. All rights reserved.</t>
  </si>
  <si>
    <t xml:space="preserve">Neuropsychiat Hosp Dr Ivan Barbot, Popovaca 44317, Croatia; Univ Zagreb, Univ Hosp, Dept Psychiat, Zagreb 10000, Croatia; Univ Zagreb, Univ Hosp Tumors, Radiotherapy Unit, Zagreb 10000, Croatia</t>
  </si>
  <si>
    <t xml:space="preserve">Aukst-Margetic, B (corresponding author), Neuropsychiat Hosp Dr Ivan Barbot, Popovaca 44317, Croatia.</t>
  </si>
  <si>
    <t xml:space="preserve">branka.aukst-margetic@zg.htnet.hr</t>
  </si>
  <si>
    <t xml:space="preserve">Margetic, Branimir/0000-0002-0178-0438</t>
  </si>
  <si>
    <t xml:space="preserve">0163-8343</t>
  </si>
  <si>
    <t xml:space="preserve">GEN HOSP PSYCHIAT</t>
  </si>
  <si>
    <t xml:space="preserve">Gen. Hosp. Psych.</t>
  </si>
  <si>
    <t xml:space="preserve">10.1016/j.genhosppsych.2005.04.004</t>
  </si>
  <si>
    <t xml:space="preserve">Science Citation Index Expanded (SCI-EXPANDED); Social Science Citation Index (SSCI); Arts &amp;amp; Humanities Citation Index (A&amp;amp;HCI)</t>
  </si>
  <si>
    <t xml:space="preserve">949GU</t>
  </si>
  <si>
    <t xml:space="preserve">WOS:000230773900004</t>
  </si>
  <si>
    <t xml:space="preserve">Mikolasevic, I; Milic, S; Stimac, D; Zanko, VL; Orlic, L</t>
  </si>
  <si>
    <t xml:space="preserve">Mikolasevic, Ivana; Milic, Sandra; Stimac, Davor; Zanko, Vesna Lukenda; Orlic, Lidija</t>
  </si>
  <si>
    <t xml:space="preserve">HYPOMAGNESEMIA IN THE PATIENTS ON CHRONIC HEMODIALYSIS - THE ROLE OF PROTON PUMP INHIBITORS</t>
  </si>
  <si>
    <t xml:space="preserve">53rd ERA-EDTA Congress</t>
  </si>
  <si>
    <t xml:space="preserve">MAY 21-24, 2016</t>
  </si>
  <si>
    <t xml:space="preserve">Vienna, AUSTRIA</t>
  </si>
  <si>
    <t xml:space="preserve">[Mikolasevic, Ivana] Univ Hosp Rijeka, Nephrol, Rijeka, Croatia; [Milic, Sandra; Stimac, Davor] UHC Rijeka, Gastroenterol, Rijeka, Croatia; [Zanko, Vesna Lukenda] Clin Hosp Josip Bencevic, Internal Med, Slavonski Brod, Croatia; [Orlic, Lidija] UHC Rijeka, Nephrol, Rijeka, Croatia</t>
  </si>
  <si>
    <t xml:space="preserve">Štimac, Davor/ABF-7086-2020; Milić, Sandra/S-5858-2018</t>
  </si>
  <si>
    <t xml:space="preserve">Milić, Sandra/0000-0002-6635-5360</t>
  </si>
  <si>
    <t xml:space="preserve">MP595</t>
  </si>
  <si>
    <t xml:space="preserve">DM8ZU</t>
  </si>
  <si>
    <t xml:space="preserve">WOS:000376653802374</t>
  </si>
  <si>
    <t xml:space="preserve">Kokic, V; Kaliterna, DM; Radic, M; Tandara, L; Perkovic, D</t>
  </si>
  <si>
    <t xml:space="preserve">Kokic, Visnja; Kaliterna, Dusanka Martinovic; Radic, Mislav; Tandara, Leida; Perkovic, Dijana</t>
  </si>
  <si>
    <t xml:space="preserve">Association between vitamin D, oestradiol and interferon-gamma in female patients with inactive systemic lupus erythematosus: A cross-sectional study</t>
  </si>
  <si>
    <t xml:space="preserve">JOURNAL OF INTERNATIONAL MEDICAL RESEARCH</t>
  </si>
  <si>
    <t xml:space="preserve">systemic lupus erythematosus; Vitamin D; interferon-gamma; oestradiol</t>
  </si>
  <si>
    <t xml:space="preserve">DISEASE-ACTIVITY; D DEFICIENCY; IFN-GAMMA; OVARIAN-FUNCTION; DNA ANTIBODY; B-CELLS; SLE; PROGESTERONE; ESTROGENS; DENSITY</t>
  </si>
  <si>
    <t xml:space="preserve">Objectives To investigate possible associations between 25-hydroxyvitamin D-3 (25(OH)D-3), oestradiol (E-2) and IFN-gamma (IFN) in female patients with inactive systemic lupus erythematosus (SLE). Methods Female patients with inactive SLE and age-matched healthy controls were recruited into this cross-sectional study. Serum concentrations of 25(OH)D-3,D- E-2 and IFN were measured by radioimmunoassay with gamma-counters and enzyme-linked immunosorbent assay. Results 36 patients and 37 controls were enrolled. In patients with SLE, the concentration of 25(OH)D-3 was lower and E-2 was higher compared with controls. In vitamin D deficient (i.e., 25(OH)D(3)20ng/ml) patients, IFN was 150% higher compared with patients with 25(OH)D-3&gt;20ng/ml and controls. The concentration of E-2 was higher in all patients compared with controls independently of the vitamin D level. A difference was found between patients and controls in the correlation of 25(OH)D-3 with E-2 and a positive correlation was found between E-2 and IFN in all participants. Conclusions Our results suggest that E-2 may have a strong modulating effect on vitamin D function which is significant only at low concentration of E-2.</t>
  </si>
  <si>
    <t xml:space="preserve">[Kokic, Visnja] Univ Hosp Split, Sch Med, Div Endocrinol Diabet &amp; Metab Dis, Split, Croatia; [Kaliterna, Dusanka Martinovic; Radic, Mislav; Perkovic, Dijana] Univ Hosp Split, Div Rheumatol &amp; Clin Immunol, Split, Croatia; [Tandara, Leida] Univ Hosp Split, Dept Med Lab Diagnost, Split, Croatia</t>
  </si>
  <si>
    <t xml:space="preserve">Kokic, V (corresponding author), Spinciceva 1, Split 21000, Croatia.</t>
  </si>
  <si>
    <t xml:space="preserve">kokicvisnja@gmail.com</t>
  </si>
  <si>
    <t xml:space="preserve">Radic, Mislav/H-3306-2017; Males, Visnja Kokic/AAN-5057-2020; Kaliterna, Dušanka Martinović/D-8672-2017; Tandara, Leida/E-1223-2017</t>
  </si>
  <si>
    <t xml:space="preserve">Radic, Mislav/0000-0003-0350-6800; Tandara, Leida/0000-0003-4175-6632</t>
  </si>
  <si>
    <t xml:space="preserve">0300-0605</t>
  </si>
  <si>
    <t xml:space="preserve">1473-2300</t>
  </si>
  <si>
    <t xml:space="preserve">J INT MED RES</t>
  </si>
  <si>
    <t xml:space="preserve">J. Int. Med. Res.</t>
  </si>
  <si>
    <t xml:space="preserve">10.1177/0300060517734686</t>
  </si>
  <si>
    <t xml:space="preserve">Medicine, Research &amp; Experimental; Pharmacology &amp; Pharmacy</t>
  </si>
  <si>
    <t xml:space="preserve">Research &amp; Experimental Medicine; Pharmacology &amp; Pharmacy</t>
  </si>
  <si>
    <t xml:space="preserve">GC6CG</t>
  </si>
  <si>
    <t xml:space="preserve">WOS:000429877100025</t>
  </si>
  <si>
    <t xml:space="preserve">Borovecki, A; Korac, P; Nola, M; Ivankovic, D; Jaksic, B; Dominis, M</t>
  </si>
  <si>
    <t xml:space="preserve">Borovecki, Ana; Korac, Petra; Nola, Marin; Ivankovic, Davor; Jaksic, Branimir; Dominis, Mara</t>
  </si>
  <si>
    <t xml:space="preserve">Prognostic Significance of B-cell Differentiation Genes Encoding Proteins in Diffuse Large B-cell Lymphoma and Follicular Lymphoma Grade 3</t>
  </si>
  <si>
    <t xml:space="preserve">GERMINAL CENTER PHENOTYPE; IN-SITU HYBRIDIZATION; NON-HODGKINS-LYMPHOMA; TISSUE MICROARRAY; IMMUNOHISTOCHEMICAL EXPRESSION; PREDICT SURVIVAL; FISH ANALYSIS; T(14/18); TRANSLOCATION; SUBGROUPS</t>
  </si>
  <si>
    <t xml:space="preserve">Aim To define prognostic significance of B-cell differentiation genes encoding proteins and BCL2 and BCL6 gene abnormalities in diffuse large B-cell lymphoma and follicular lymphoma grade 3 with &gt; 75% follicular growth pattern. Methods In 53 patients with diffuse large B-cell lymphoma and 20 patients with follicular lymphoma grade 3 with &gt; 75% follicular growth pattern the following was performed: 1) determination of protein expression of BCL6, CD10, MUM1/IRF4, CD138, and BCL2 by immunohistochemistry; 2) subclassification into germinal center B-cell-like (GCB) and activated B-cell-like (ABC) groups according to the results of protein expression; 3) detection of t(14; 18)(q32; q21)/IgH-BCL2 and BCL6 abnormalities by fluorescent in situ hybridization in diffuse large B-cell lymphoma and follicular lymphoma grade 3 with &gt; 75% follicular growth pattern as well as in GCB and ABC groups; and 4) assessment of the influence of the analyzed characteristics and clinical prognostic factors on overall survival. Results Isolated BCL6 expression was more frequently found in follicular lymphoma grade 3 with &gt; 75% follicular growth pattern than in diffuse large Bcell lymphoma (P = 0.030). There were no differences in BCL2 and BCL6 gene abnormalities between diffuse large B-cell lymphoma and follicular lymphoma grade 3 with &gt; 75% follicular growth pattern. Diffuse large B-cell lymphoma and follicular lymphoma grade 3 with &gt; 75% follicular growth pattern patients were equally distributed in GCB and ABC groups. t(14; 18)(q32; q21) was more frequently recorded in GCB group, and t(14; 18)(q32; q21) with BCL2 additional signals or only BCL2 and IgH additional signals in ABC group (P = 0.004). The GCB and ABC groups showed no difference in BCL6 gene abnormalities. There was no overall survival difference between the patients with diffuse large B-cell lymphoma or follicular lymphoma grade 3 with &gt; 75% follicular growth pattern; however, GCB group had longer overall survival than ABC group (P = 0.047). Multivariate analysis showed that BCL6, CD10, and BCL2 expression, BCL2 and BCL6 abnormalities, and International Prognostic Index were not significantly related to overall survival. Conclusion Diffuse large B-cell lymphoma and follicular lymphoma grade 3 with &gt; 75% follicular growth pattern patients have very similar characteristics and their prognosis is more influenced by protein expression of B-cell differentiation stage genes than by tumor cells growth pattern, BCL2 and BCL6 abnormalities, and International Prognostic Index.</t>
  </si>
  <si>
    <t xml:space="preserve">[Borovecki, Ana; Korac, Petra; Dominis, Mara] Univ Zagreb, Merkur Univ Hosp, Dept Clin Pathol &amp; Cytol, Zagreb 10000, Croatia; [Nola, Marin] Univ Zagreb, Ctr Hosp, Dept Pathol, Zagreb 41000, Croatia; [Ivankovic, Davor] Univ Zagreb, Andrija Stampar Sch Publ Hlth, Zagreb, Croatia; [Jaksic, Branimir] Univ Zagreb, Merkur Univ Hosp, Univ Dept Internal Med, Zagreb 10000, Croatia</t>
  </si>
  <si>
    <t xml:space="preserve">Borovecki, A (corresponding author), Univ Zagreb, Merkur Univ Hosp, Dept Clin Pathol &amp; Cytol, Zajceva 19, Zagreb 10000, Croatia.</t>
  </si>
  <si>
    <t xml:space="preserve">anaborov@yahoo.com</t>
  </si>
  <si>
    <t xml:space="preserve">Korac, Petra/F-8392-2015</t>
  </si>
  <si>
    <t xml:space="preserve">Korac, Petra/0000-0003-4783-2114</t>
  </si>
  <si>
    <t xml:space="preserve">10.3325/cmj.2008.5.625</t>
  </si>
  <si>
    <t xml:space="preserve">375YT</t>
  </si>
  <si>
    <t xml:space="preserve">Green Published, Green Submitted, Green Accepted, gold</t>
  </si>
  <si>
    <t xml:space="preserve">WOS:000261150400007</t>
  </si>
  <si>
    <t xml:space="preserve">Ljubic, M</t>
  </si>
  <si>
    <t xml:space="preserve">Ljubic, Marijana</t>
  </si>
  <si>
    <t xml:space="preserve">The Influence of Bodily Activity on Retaining the Functionality of the Hand in Aged Persons</t>
  </si>
  <si>
    <t xml:space="preserve">hand function; physical activity; quality of life; older people in the institution</t>
  </si>
  <si>
    <t xml:space="preserve">Degenerative changes of the hands is one of the leading problems of the elderly because of the inability to perform daily activities. This study aimed to determine whether the application of physical activities and exercises was effective in maintaining and/or improving hand function and the overall quality of life of older people in the institution. The instruments applied were: SF-36, keeping a diary for each subject in certain categories (exercise, creative therapy, communication, cognitive, motor and sensory abilities), Barthel Index, vigorimeter; test of hand function, satisfaction with life scale. Research has shown that the program of physical activities that are conducted throughout the year can maintain and improve hand function in older persons who are placed in an institution which contributes to the quality of their lives in terms of performing daily activities. As a conclusion from the results, it is proposed to introduce a model of physical activity into the institutional form of care for the elderly.</t>
  </si>
  <si>
    <t xml:space="preserve">[Ljubic, Marijana] Trnje Home Older &amp; Infirm Persons, Zagreb 10000, Croatia; [Ljubic, Marijana] Hlth Care Univ, Dept Nursing &amp; Occupat Therapy, Zagreb, Croatia</t>
  </si>
  <si>
    <t xml:space="preserve">Ljubic, M (corresponding author), Trnje Home Older &amp; Infirm Persons, Poljicka 12, Zagreb 10000, Croatia.</t>
  </si>
  <si>
    <t xml:space="preserve">dom@zg.t-com.hr</t>
  </si>
  <si>
    <t xml:space="preserve">076ZY</t>
  </si>
  <si>
    <t xml:space="preserve">WOS:000313998900020</t>
  </si>
  <si>
    <t xml:space="preserve">Glavas, D; Brubakk, AO; Obad, A; Bakovic, D; Mollerlokken, A; Eftedal, OS; Breskovic, T; Palada, I; Valic, Z; Dujic, Z</t>
  </si>
  <si>
    <t xml:space="preserve">Glavas, D.; Brubakk, A. O.; Obad, A.; Bakovic, D.; Mollerlokken, A.; Eftedal, O. S.; Breskovic, T.; Palada, I.; Valic, Z.; Dujic, Z.</t>
  </si>
  <si>
    <t xml:space="preserve">High bubble grades after scuba diving at the limits of recreational diving algorithm</t>
  </si>
  <si>
    <t xml:space="preserve">ESC Congress</t>
  </si>
  <si>
    <t xml:space="preserve">AUG 28-SEP 01, 2010</t>
  </si>
  <si>
    <t xml:space="preserve">Stockholm, SWEDEN</t>
  </si>
  <si>
    <t xml:space="preserve">[Glavas, D.; Obad, A.; Bakovic, D.; Breskovic, T.; Palada, I.; Valic, Z.; Dujic, Z.] Split Univ Hosp, Split, Croatia; [Brubakk, A. O.; Mollerlokken, A.; Eftedal, O. S.] Norwegian Univ Sci &amp; Technol, N-7034 Trondheim, Norway</t>
  </si>
  <si>
    <t xml:space="preserve">University of Split; Norwegian University of Science &amp; Technology (NTNU)</t>
  </si>
  <si>
    <t xml:space="preserve">Obad, Ante/F-9120-2017; Valic, Zoran/D-8162-2017; dujic, zeljko/D-5549-2017</t>
  </si>
  <si>
    <t xml:space="preserve">Valic, Zoran/0000-0002-6078-4068; Dujic, Zeljko/0000-0002-6450-0130</t>
  </si>
  <si>
    <t xml:space="preserve">646ID</t>
  </si>
  <si>
    <t xml:space="preserve">WOS:000281531904336</t>
  </si>
  <si>
    <t xml:space="preserve">Gavranovic, Z; Gopcevic, A; Vucic, M; Rode, B; Batinica, IM; Maldini, B</t>
  </si>
  <si>
    <t xml:space="preserve">Gavranovic, Z.; Gopcevic, A.; Vucic, M.; Rode, B.; Batinica, I. Mladic; Maldini, B.</t>
  </si>
  <si>
    <t xml:space="preserve">ORGAN DONATION FROM A MARGINAL DONOR-PATIENT WITH FULMINANT BACTERIAL MENINGOENCEPHALITIS</t>
  </si>
  <si>
    <t xml:space="preserve">INTENSIVE CARE MEDICINE</t>
  </si>
  <si>
    <t xml:space="preserve">[Gavranovic, Z.; Gopcevic, A.; Vucic, M.; Rode, B.; Batinica, I. Mladic; Maldini, B.] Clin Hosp Ctr Sestre Milosrdnice, Dept Anaesthesiol, Zagreb, Croatia</t>
  </si>
  <si>
    <t xml:space="preserve">0342-4642</t>
  </si>
  <si>
    <t xml:space="preserve">1432-1238</t>
  </si>
  <si>
    <t xml:space="preserve">INTENS CARE MED</t>
  </si>
  <si>
    <t xml:space="preserve">Intensive Care Med.</t>
  </si>
  <si>
    <t xml:space="preserve">S263</t>
  </si>
  <si>
    <t xml:space="preserve">Critical Care Medicine</t>
  </si>
  <si>
    <t xml:space="preserve">V34JN</t>
  </si>
  <si>
    <t xml:space="preserve">WOS:000209082801254</t>
  </si>
  <si>
    <t xml:space="preserve">Gorup, L; Pavic, I; Slavuljica, I; Vukic, BT</t>
  </si>
  <si>
    <t xml:space="preserve">Gorup, L.; Pavic, I.; Slavuljica, I.; Vukic, B. Troselj</t>
  </si>
  <si>
    <t xml:space="preserve">HAEMOPHILUS SPECIES ENDOCARDITIS: A CASE REPORT</t>
  </si>
  <si>
    <t xml:space="preserve">[Gorup, L.; Pavic, I.; Slavuljica, I.; Vukic, B. Troselj] Clin Hosp Ctr Rijeka, Dept Infect Dis, Rijeka, Croatia</t>
  </si>
  <si>
    <t xml:space="preserve">lari.gorup@ri.t-com.hr</t>
  </si>
  <si>
    <t xml:space="preserve">Pavić, Ivica/S-5638-2018; Hojsak, Iva/AAI-8937-2020; Slavuljica, Irena/P-6418-2018</t>
  </si>
  <si>
    <t xml:space="preserve">Pavić, Ivica/0000-0003-4132-9040; Hojsak, Iva/0000-0003-3262-5964; Slavuljica, Irena/0000-0002-0187-0337</t>
  </si>
  <si>
    <t xml:space="preserve">S34</t>
  </si>
  <si>
    <t xml:space="preserve">10.1016/S0924-8579(13)70117-1</t>
  </si>
  <si>
    <t xml:space="preserve">WOS:000320927100116</t>
  </si>
  <si>
    <t xml:space="preserve">Bazina, A; Sertic, J; Mismas, A; Lovric, T; Poljakovic, Z; Milicic, D</t>
  </si>
  <si>
    <t xml:space="preserve">Bazina, A.; Sertic, J.; Mismas, A.; Lovric, T.; Poljakovic, Z.; Milicic, D.</t>
  </si>
  <si>
    <t xml:space="preserve">PPAR gamma and IL-6-174G &gt; C gene variants in Croatian patients with ischemic stroke</t>
  </si>
  <si>
    <t xml:space="preserve">GENE</t>
  </si>
  <si>
    <t xml:space="preserve">Ischemic stroke; Genes; Polymorphisms; Adults</t>
  </si>
  <si>
    <t xml:space="preserve">RISK-FACTORS; INTERLEUKIN-6 GENE; METABOLIC SYNDROME; CARDIOVASCULAR-DISEASE; PROMOTER POLYMORPHISM; ASSOCIATION; INFLAMMATION; PATHOPHYSIOLOGY; ATHEROSCLEROSIS; EXPRESSION</t>
  </si>
  <si>
    <t xml:space="preserve">Aim: Etiology of ischemic stroke (IS) is multifactorial and includes interaction of genetic and environmental factors. Different genes, their polymorphisms, host susceptibility, and inflammation processes play a role in IS development The aim of this study was to evaluate the effect of PPAR-gamma and IL-6 gene variants on IS onset. Material and methods: A total of 301 subjects (144 males, 157 females) participated in the study, 114 patients with IS and 187 healthy controls. Results: Statistically significant predictors of IS were male gender (OR 7.13,95% CI 2.92-17.39, p &lt; 0.001), hypertension (OR 7.82.95% Cl 2.53-24.19, p &lt; 0.001), lowered HDL cholesterol (OR 8.20,95% Cl 2.41-27.94, p = 0.001), elevated C-reactive protein (OR 5.26, 95% CI 1.92-14.41) and IL-6 174 GC (OR 2.44 95% Cl 1.01-5.91, p = 0.0048) genotype. Males, compared to females, had 7 times higher odds for stroke. IL6 - 174G/C genotype increased the odds for IS for 2.4 times. PPAR gamma was not statistically significantly associated with stroke. Conclusion: We can point to the IL-6 - 174G&gt;C polymorphisms as candidate gene marker and risk factor for the prediction of ischemic stroke. (C) 2015 Elsevier B.V. All rights reserved.</t>
  </si>
  <si>
    <t xml:space="preserve">[Bazina, A.; Mismas, A.; Poljakovic, Z.] Univ Hosp Ctr Zagreb, Dept Neurol, Neurol Intens Care Unit, Zagreb, Croatia; [Sertic, J.; Lovric, T.; Poljakovic, Z.; Milicic, D.] Univ Zagreb, Sch Med, Zagreb 10000, Croatia; [Sertic, J.] Univ Hosp Ctr Zagreb, Dept Lab Diag, Clin Unit Mol Diag, Zagreb, Croatia; [Milicic, D.] Univ Hosp Ctr Zagreb, Clin Cardiovasc Dis, Zagreb, Croatia</t>
  </si>
  <si>
    <t xml:space="preserve">Sertic, J (corresponding author), Univ Zagreb, Sch Med, Dept Med Chem Biochem &amp; Clin Chem, Salata 3, Zagreb 10000, Croatia.</t>
  </si>
  <si>
    <t xml:space="preserve">antonelabazina@gmail.com; jadranka.sertic@kbc-zagreb.hr; antonija.mismas@gmail.com; tena.lovric@vip.hr; zdravka.po@gmail.com; davor.milicic@mef.hr</t>
  </si>
  <si>
    <t xml:space="preserve">Croatian Ministry of Science, Education and Sports [108-1080134-0136]</t>
  </si>
  <si>
    <t xml:space="preserve">Croatian Ministry of Science, Education and Sports(Ministry of Science, Education and Sports, Republic of Croatia)</t>
  </si>
  <si>
    <t xml:space="preserve">This study was supported by a grant of the Croatian Ministry of Science, Education and Sports as part of Project No. 108-1080134-0136 'Functional Genomics and Proteomics of Risk Factors for Atherosclerosis'.</t>
  </si>
  <si>
    <t xml:space="preserve">0378-1119</t>
  </si>
  <si>
    <t xml:space="preserve">1879-0038</t>
  </si>
  <si>
    <t xml:space="preserve">Gene</t>
  </si>
  <si>
    <t xml:space="preserve">APR 15</t>
  </si>
  <si>
    <t xml:space="preserve">10.1016/j.gene.2015.02.003</t>
  </si>
  <si>
    <t xml:space="preserve">Genetics &amp; Heredity</t>
  </si>
  <si>
    <t xml:space="preserve">CF7OL</t>
  </si>
  <si>
    <t xml:space="preserve">WOS:000352746100011</t>
  </si>
  <si>
    <t xml:space="preserve">Dobrovic, K; Fila, B; Janes, A; Civljak, R</t>
  </si>
  <si>
    <t xml:space="preserve">Dobrovic, Karolina; Fila, Branko; Janes, Andrea; Civljak, Rok</t>
  </si>
  <si>
    <t xml:space="preserve">Campylobacter fetus Bacteremia Related to Vascular Prosthesis and Pseudoaneurysm Infection: A Case Report and Review</t>
  </si>
  <si>
    <t xml:space="preserve">PATHOGENS</t>
  </si>
  <si>
    <t xml:space="preserve">bacteremia; Campylobacter fetus; infection; pseudoaneurysm; vascular prosthesis</t>
  </si>
  <si>
    <t xml:space="preserve">ENDOCARDITIS; RECONSTRUCTION; ANEURYSMS; GRAFT</t>
  </si>
  <si>
    <t xml:space="preserve">Background. Campylobacter fetus rarely causes gastrointestinal diseases but shows an affinity for the endovascular epithelium. Methods. We describe a case of C. fetus bacteremia related to vascular prosthesis and pseudoaneurysm infection, with a review of the literature. Results. A 67-year-old male was admitted with a history of fever, weakness and painful swelling of the groin. After unsuccessful treatment with ciprofloxacin, the patient was transferred to our hospital, where he had been previously treated for aortoiliac occlusive disease including a prosthetic aortobifemoral and popliteal bypass with polyester graft placement. An angiography showed a pseudoaneurysm in the groin and, therefore, repair of the pseudoaneurysm, removal of the prosthesis and biologic graft placement were performed. Blood cultures and tissue samples of the vascular prosthesis and pseudoaneurysm yielded C. fetus resistant to ciprofloxacin. The patient was treated with meropenem for four weeks, followed by amoxicillin-clavulanate for another two weeks after discharge. Eight previously published cases of C. fetus bacteremia due to infected cardiovascular prosthetic devices (prosthetic heart valves, implantable cardioverter-defibrillators and a permanent pacemaker) were summarized in the review. Conclusions. To our knowledge, this is the first report of a C. fetus bacteremia related to post-surgical infection of a vascular prosthesis causing a pseudoaneurysm.</t>
  </si>
  <si>
    <t xml:space="preserve">[Dobrovic, Karolina] Dubrava Univ Hosp, Dept Clin Microbiol &amp; Hosp Infect, Zagreb 10000, Croatia; [Fila, Branko] Dubrava Univ Hosp, Dept Vasc Surg, Zagreb 10000, Croatia; [Janes, Andrea] Univ Hosp Sveti Duh, Dept Clin Microbiol &amp; Hosp Infect, Zagreb 10000, Croatia; [Civljak, Rok] Univ Hosp Infect Dis Dr Fran Mihaljevic, Dept Acute Resp Tract Infect, Zagreb 10000, Croatia; [Civljak, Rok] Univ Zagreb, Dept Infect Dis, Sch Med, Zagreb 10000, Croatia</t>
  </si>
  <si>
    <t xml:space="preserve">Civljak, R (corresponding author), Univ Hosp Infect Dis Dr Fran Mihaljevic, Dept Acute Resp Tract Infect, Zagreb 10000, Croatia.;Civljak, R (corresponding author), Univ Zagreb, Dept Infect Dis, Sch Med, Zagreb 10000, Croatia.</t>
  </si>
  <si>
    <t xml:space="preserve">rok.civljak@bfm.hr</t>
  </si>
  <si>
    <t xml:space="preserve">Civljak, Rok/AAL-4002-2020</t>
  </si>
  <si>
    <t xml:space="preserve">Civljak, Rok/0000-0001-8766-7438</t>
  </si>
  <si>
    <t xml:space="preserve">2076-0817</t>
  </si>
  <si>
    <t xml:space="preserve">Pathogens</t>
  </si>
  <si>
    <t xml:space="preserve">10.3390/pathogens11121536</t>
  </si>
  <si>
    <t xml:space="preserve">7G8ST</t>
  </si>
  <si>
    <t xml:space="preserve">WOS:000902787300001</t>
  </si>
  <si>
    <t xml:space="preserve">Holjevac, IA</t>
  </si>
  <si>
    <t xml:space="preserve">Holjevac, Ivanka Avelini</t>
  </si>
  <si>
    <t xml:space="preserve">Business ethics in tourism - As a dimension of TQM</t>
  </si>
  <si>
    <t xml:space="preserve">TOTAL QUALITY MANAGEMENT &amp; BUSINESS EXCELLENCE</t>
  </si>
  <si>
    <t xml:space="preserve">ethics; business ethics; social responsibility; tourism; TQM</t>
  </si>
  <si>
    <t xml:space="preserve">The aim of the paper is to emphasise ethics as a dimension of TQM, as well as a dimension of the quality of a community and the quality of life and work. This paper focuses on business ethics and the social responsibility of business enterprises and tourism. After providing the definitions of ethics, business ethics and the social responsibility of business, the paper gives an example of ethics and social responsibility in the tourism and hotel industry, which is one of the world's greatest industries and also a social phenomenon with a great tendency to expand and develop further. The ethical components of the tourism and hotel industry are important due to the industry's great international importance. The main goal of managers is to generate profits, but only within the legal framework and bearing in mind the rule: 'Never cheat the customer.' Business ethics prescribes profit making, but with respect for ethical principles and standards. Business ethics increases the reputation and market competitiveness of an enterprise. Croatia wants to join the European Union. The prerequisite is to meet European standards in all fields of work and life and all social areas. Among those standards are also business standards and business ethics. One of the weaknesses of Croatian economy and society is a high corruption index. The aim of this paper is to prove the importance of business ethics in tourism in helping Croatia approximate EU standards.</t>
  </si>
  <si>
    <t xml:space="preserve">Univ Rijeka, Fac Tourism &amp; Hospitality Management Opatija, Rijeka, Croatia</t>
  </si>
  <si>
    <t xml:space="preserve">Holjevac, IA (corresponding author), Univ Rijeka, Fac Tourism &amp; Hospitality Management Opatija, Rijeka, Croatia.</t>
  </si>
  <si>
    <t xml:space="preserve">ivankaah@fthm.hr</t>
  </si>
  <si>
    <t xml:space="preserve">ROUTLEDGE JOURNALS, TAYLOR &amp; FRANCIS LTD</t>
  </si>
  <si>
    <t xml:space="preserve">ABINGDON</t>
  </si>
  <si>
    <t xml:space="preserve">2-4 PARK SQUARE, MILTON PARK, ABINGDON OX14 4RN, OXON, ENGLAND</t>
  </si>
  <si>
    <t xml:space="preserve">1478-3363</t>
  </si>
  <si>
    <t xml:space="preserve">1478-3371</t>
  </si>
  <si>
    <t xml:space="preserve">TOTAL QUAL MANAG BUS</t>
  </si>
  <si>
    <t xml:space="preserve">Total Qual. Manag. Bus. Excell.</t>
  </si>
  <si>
    <t xml:space="preserve">10.1080/14783360802264103</t>
  </si>
  <si>
    <t xml:space="preserve">Management</t>
  </si>
  <si>
    <t xml:space="preserve">354OC</t>
  </si>
  <si>
    <t xml:space="preserve">WOS:000259647900003</t>
  </si>
  <si>
    <t xml:space="preserve">Vizjak, A; Radnic, RA</t>
  </si>
  <si>
    <t xml:space="preserve">Vizjak, Ana; Radnic, Romina Alkier</t>
  </si>
  <si>
    <t xml:space="preserve">THE ROLE OF LEASING IN EU ECONOMY</t>
  </si>
  <si>
    <t xml:space="preserve">TOURISM AND HOSPITALITY MANAGEMENT-CROATIA</t>
  </si>
  <si>
    <t xml:space="preserve">leasing; EU economy; Croatia</t>
  </si>
  <si>
    <t xml:space="preserve">Derived from the English to lease, the term leasing refers to hiring or renting. In international economic practise the expression is used in its original form to signify one of the means of financing movable and immovable investments, granted to the buyer or the leasee for a specified rent based on mutual agreement. Leasing experienced rapid growth during the 1930s, first in real estate financing, and later in financing movable capital equipment. Leasing operations are handling by special leasing companies, which provide the use of equipment or objects against specified compensation. In Europe the leasing system is most widely used in Gennany, Italy, France and Great Britain, the most advanced EU countries. All are members of Leaseuropa, an organisation bringing together 26 countries. In the EU's five latest member countries, leasing helped to encourage vigorous growth in the years leading up to full membership, although the market for leasing did became somewhat saturated after that. Nevertheless, leasing has sent the trend for new and stronger development. In Croatia leasing has emerged as the fastest growing part of the financial market and it is becoming increasingly more difficult to sustain the leaps this rapid growth is taking. On the financial market, only investment funds are capable of keeping up with this type of development. Today there are thirteen leasing companies operating in Croatia. Although the leasing market in Croatia still lacks a proper legal framework, the leasing business is steadily growing and is showing a trend in specialising towards specific types of operations.</t>
  </si>
  <si>
    <t xml:space="preserve">[Vizjak, Ana; Radnic, Romina Alkier] Univ Rijeka, Fac Tourism &amp; Hospitality Management Opatija, Rijeka, Croatia</t>
  </si>
  <si>
    <t xml:space="preserve">Vizjak, A (corresponding author), Univ Rijeka, Fac Tourism &amp; Hospitality Management Opatija, Rijeka, Croatia.</t>
  </si>
  <si>
    <t xml:space="preserve">Alkier, Romina/V-9529-2018</t>
  </si>
  <si>
    <t xml:space="preserve">Alkier, Romina/0000-0003-2666-8271</t>
  </si>
  <si>
    <t xml:space="preserve">PRIMORSKA 42, P P 97, OPATIJA, 51410, CROATIA</t>
  </si>
  <si>
    <t xml:space="preserve">1330-7533</t>
  </si>
  <si>
    <t xml:space="preserve">1847-3377</t>
  </si>
  <si>
    <t xml:space="preserve">TOUR HOSP MANAG-CROA</t>
  </si>
  <si>
    <t xml:space="preserve">Tour. Hosp. Manag.-Croat.</t>
  </si>
  <si>
    <t xml:space="preserve">VE0ER</t>
  </si>
  <si>
    <t xml:space="preserve">WOS:000438218300012</t>
  </si>
  <si>
    <t xml:space="preserve">Rajkovic, Z; Altarac, S; Papes, D</t>
  </si>
  <si>
    <t xml:space="preserve">Rajkovic, Zoran; Altarac, Silvio; Papes, Dino</t>
  </si>
  <si>
    <t xml:space="preserve">An Unusual Cause of Chronic Lumbar Back Pain: Retained Surgical Gauze Discovered after 40 Years</t>
  </si>
  <si>
    <t xml:space="preserve">PAIN MEDICINE</t>
  </si>
  <si>
    <t xml:space="preserve">Retained Gauze; Textilloma; Gossypiboma; Lumbar Back; Chronic Pain</t>
  </si>
  <si>
    <t xml:space="preserve">GOSSYPIBOMA; SPONGES; SURGERY; SAFETY</t>
  </si>
  <si>
    <t xml:space="preserve">Objective. Retained surgical gauze left inside the patient during a surgical procedure is called textiloma or gossypiboma. Most often found in abdominal and pelvic cavities, retained gauze can cause a variety of symptoms, including fever, palpable mass and pain. Symptoms depend on the location (and possible migration) of the retained gauze and local tissue reaction (inflammatory or aseptic). Design. Case report. Setting and Patients. We present a case of a patient with lumbar pain and constipation caused by surgical gauze mimicking a tumor, which was retained from previous abdominal surgery performed almost 40 years prior. Measures. We discuss the diagnosis, treatment and prevention of retained surgical gauze. Conclusion. Retained surgical gauze occurrences are not as rare as they are widely considered to be, and clinicians should be aware of that. In reality, retained gauze can be extremely difficult to diagnose, especially if a patient presents after a very long asymptomatic period.</t>
  </si>
  <si>
    <t xml:space="preserve">[Rajkovic, Zoran; Papes, Dino] Zabok Gen Hosp, Dept Surg, Zabok 49210, Croatia; [Altarac, Silvio] Zabok Gen Hosp, Dept Urol, Zabok 49210, Croatia</t>
  </si>
  <si>
    <t xml:space="preserve">Rajkovic, Z (corresponding author), Zabok Gen Hosp, Dept Surg, Bracak 8, Zabok 49210, Croatia.</t>
  </si>
  <si>
    <t xml:space="preserve">zrajkovi@gmail.com</t>
  </si>
  <si>
    <t xml:space="preserve">1526-2375</t>
  </si>
  <si>
    <t xml:space="preserve">1526-4637</t>
  </si>
  <si>
    <t xml:space="preserve">PAIN MED</t>
  </si>
  <si>
    <t xml:space="preserve">Pain Med.</t>
  </si>
  <si>
    <t xml:space="preserve">10.1111/j.1526-4637.2010.00969.x</t>
  </si>
  <si>
    <t xml:space="preserve">Anesthesiology; Medicine, General &amp; Internal</t>
  </si>
  <si>
    <t xml:space="preserve">Anesthesiology; General &amp; Internal Medicine</t>
  </si>
  <si>
    <t xml:space="preserve">691FQ</t>
  </si>
  <si>
    <t xml:space="preserve">WOS:000285066100008</t>
  </si>
  <si>
    <t xml:space="preserve">Panduric, V; Gabric, D; Negovetic-Mandic, V</t>
  </si>
  <si>
    <t xml:space="preserve">Panduric, Vlatko; Gabric, Dragana; Negovetic-Mandic, Visnja</t>
  </si>
  <si>
    <t xml:space="preserve">Immediate post-traumatic upper incisor reconstruction using composite resin materials</t>
  </si>
  <si>
    <t xml:space="preserve">DENTAL TRAUMATOLOGY</t>
  </si>
  <si>
    <t xml:space="preserve">ENDODONTICALLY TREATED TEETH; REFLECTANCE; RESISTANCE; FRACTURE; COLOR</t>
  </si>
  <si>
    <t xml:space="preserve">Single visit reconstruction of the fractured crown can be completed with composite resins if there is no bleeding due to the soft tissue injury. Clinical inspection revealed a complex crown fracture of the central incisor as well as a simple horizontal fracture of the lateral incisor crown of the enamel-dentin type. Vertical fracture separated the palatal enamel wall from the rest of the lateral incisor crown. After the completion of the endodontic sanitation, root canals were prepared for prefabricated composite posts and crown reconstructions were performed with the Finger Tip Technique by using composite resin materials. The advantage of this kind of reconstruction is preservation of the hard dental crown tissue removed in case of prosthetic therapy, especially in younger patients. Reconstruction can be finished in one visit, without the need for a dental technician and laboratory.</t>
  </si>
  <si>
    <t xml:space="preserve">[Panduric, Vlatko; Negovetic-Mandic, Visnja] Univ Zagreb, Sch Dent Med, Dept Restorat Dent, Zagreb 41000, Croatia; [Gabric, Dragana] Univ Zagreb, Clin Hosp Ctr, Univ Dent Clin, Zagreb, Croatia</t>
  </si>
  <si>
    <t xml:space="preserve">University of Zagreb; University of Zagreb, School of Dental Medicine; University of Zagreb</t>
  </si>
  <si>
    <t xml:space="preserve">Panduric, V (corresponding author), Univ Zagreb, Sch Dent Med, Dept Dent Pathol, Gunduliceva 5, HR-10000 Zagreb, Croatia.</t>
  </si>
  <si>
    <t xml:space="preserve">vpanduric@sfzg.hr</t>
  </si>
  <si>
    <t xml:space="preserve">Gabrić, Dragana/E-6511-2018</t>
  </si>
  <si>
    <t xml:space="preserve">Gabrić, Dragana/0000-0003-0213-1170</t>
  </si>
  <si>
    <t xml:space="preserve">1600-4469</t>
  </si>
  <si>
    <t xml:space="preserve">1600-9657</t>
  </si>
  <si>
    <t xml:space="preserve">DENT TRAUMATOL</t>
  </si>
  <si>
    <t xml:space="preserve">Dent. Traumatol.</t>
  </si>
  <si>
    <t xml:space="preserve">10.1111/j.1600-9657.2006.00490.x</t>
  </si>
  <si>
    <t xml:space="preserve">242PV</t>
  </si>
  <si>
    <t xml:space="preserve">WOS:000251738700023</t>
  </si>
  <si>
    <t xml:space="preserve">Zeljkovic, I; Bulj, N; Kolacevic, M; Cabrilo, V; Brkljadic, DD; Manola, S</t>
  </si>
  <si>
    <t xml:space="preserve">Zeljkovic, Ivan; Bulj, Nikola; Kolacevic, Matea; Cabrilo, Vedran; Brkljadic, Diana Delic; Manola, Sime</t>
  </si>
  <si>
    <t xml:space="preserve">FAILURE OF INTRACARDIAC PACING AFTER FATAL PROPAFENONE OVERDOSE: A CASE REPORT</t>
  </si>
  <si>
    <t xml:space="preserve">JOURNAL OF EMERGENCY MEDICINE</t>
  </si>
  <si>
    <t xml:space="preserve">propafenone; lethal; intoxication; intracardiac pacing; myocardial nonexcitability; atrial asystole</t>
  </si>
  <si>
    <t xml:space="preserve">PHARMACOLOGY</t>
  </si>
  <si>
    <t xml:space="preserve">Background: Propafenone is a sodium-channel blocker, class IC antiarrhythmic drug, frequently used to manage supraventricular dysrhythmias, especially atrial fibrillation. We report a self mono-intoxication with propafenone. Case Report: A 68-year-old woman presented with a decreased level of consciousness, hypotension, and electrocardiogram showing QRS widening with atrial asystole and extreme bradycardia &lt; 20 beats/min. After initial stabilization with transcutaneous pacing, laboratory findings detected normal electrolyte ranges and metabolic acidosis, and her medical history revealed availability of propafenone due to paroxysmal atrial fibrillation and depressive syndrome, which led to the suspicion of intoxication. Despite intravenous sodium bicarbonate, calcium, norepinephrine, and aggressive fluid replacement (10% glucose with insulin), hemodynamic stability was not achieved. Temporary intracardiac pacing was implanted. However, even with multiple electrode positions, effective capture could not be achieved. At that time, transcutaneous pacing was also ineffective. Consequently, the patient died in refractory asystole due to complete myocardial nonexcitability. The concentration of 5270 ng/mL of propafenone was found in the blood at autopsy, using gas spectrometry-mass chromatography. It is the third highest reported propafenone lethal concentration and the first case in which the myocardial nonexcitability refractory to intracardiac pacing was seen despite normal electrode position in the right ventricle, with failure to achieve the patient's hemodynamic stability. Why Should an Emergency Physician Be Aware of This?: Emergency physicians should be aware of possible propafenone ingestion causing toxicity, which is probably more frequent than previously described, especially because propafenone is widely available due to its use in managing atrial fibrillation, the most common arrhythmia nowadays. (C) 2017 Elsevier Inc. All rights reserved.</t>
  </si>
  <si>
    <t xml:space="preserve">[Zeljkovic, Ivan; Bulj, Nikola; Brkljadic, Diana Delic; Manola, Sime] Sestre Milosrdnice Univ Hosp Ctr, Dept Cardiol, Vinogradska Cesta 29, Zagreb 10000, Croatia; [Kolacevic, Matea] Sestre Milosrdnice Univ Hosp Ctr, Dept Internal Med, Unit Clin Pharmacol &amp; Toxicol, Zagreb, Croatia; [Cabrilo, Vedran] Sestre Milosrdnice Univ Hosp Ctr, Dept Emergency Med, Zagreb, Croatia</t>
  </si>
  <si>
    <t xml:space="preserve">Zeljkovic, I (corresponding author), Sestre Milosrdnice Univ Hosp Ctr, Dept Cardiol, Vinogradska Cesta 29, Zagreb 10000, Croatia.</t>
  </si>
  <si>
    <t xml:space="preserve">Zeljkovic, Ivan/AAA-4542-2020</t>
  </si>
  <si>
    <t xml:space="preserve">Zeljkovic, Ivan/0000-0002-4550-4056</t>
  </si>
  <si>
    <t xml:space="preserve">0736-4679</t>
  </si>
  <si>
    <t xml:space="preserve">1090-1280</t>
  </si>
  <si>
    <t xml:space="preserve">J EMERG MED</t>
  </si>
  <si>
    <t xml:space="preserve">J. Emerg. Med.</t>
  </si>
  <si>
    <t xml:space="preserve">E65</t>
  </si>
  <si>
    <t xml:space="preserve">E68</t>
  </si>
  <si>
    <t xml:space="preserve">10.1016/j.jemermed.2017.12.021</t>
  </si>
  <si>
    <t xml:space="preserve">GF6YI</t>
  </si>
  <si>
    <t xml:space="preserve">WOS:000432114100002</t>
  </si>
  <si>
    <t xml:space="preserve">Lukic, A; Jelusic-Drazic, M; Batinic, D; Milosevic, D; Vrljicak, K; Rozmanic, V; Suvat-Dezulovic, M; Saraga, M; Stricevic, L; Malcic, I</t>
  </si>
  <si>
    <t xml:space="preserve">Lukic, A.; Jelusic-Drazic, M.; Batinic, D.; Milosevic, D.; Vrljicak, K.; Rozmanic, V.; Suvat-Dezulovic, M.; Saraga, M.; Stricevic, L.; Malcic, I.</t>
  </si>
  <si>
    <t xml:space="preserve">Juvenile systemic lupus erythematosus (JSLE) in Croatia-a national study over the past 20 years</t>
  </si>
  <si>
    <t xml:space="preserve">PEDIATRIC NEPHROLOGY</t>
  </si>
  <si>
    <t xml:space="preserve">[Lukic, A.; Jelusic-Drazic, M.; Batinic, D.; Milosevic, D.; Vrljicak, K.; Malcic, I.] Univ Hosp Ctr Zagreb, Dept Paediat, Zagreb, Croatia; [Rozmanic, V.; Suvat-Dezulovic, M.] Univ Hosp Ctr Rijeka, Dept Paediat, Rijeka, Croatia; [Saraga, M.; Stricevic, L.] Univ Hosp Ctr Split, Dept Paediat, Split, Croatia</t>
  </si>
  <si>
    <t xml:space="preserve">University of Zagreb; University of Rijeka; University of Split</t>
  </si>
  <si>
    <t xml:space="preserve">Saraga, Marijan/E-7647-2017</t>
  </si>
  <si>
    <t xml:space="preserve">Saraga, Marijan/0000-0002-6855-163X</t>
  </si>
  <si>
    <t xml:space="preserve">0931-041X</t>
  </si>
  <si>
    <t xml:space="preserve">PEDIATR NEPHROL</t>
  </si>
  <si>
    <t xml:space="preserve">Pediatr. Nephrol.</t>
  </si>
  <si>
    <t xml:space="preserve">Pediatrics; Urology &amp; Nephrology</t>
  </si>
  <si>
    <t xml:space="preserve">798YT</t>
  </si>
  <si>
    <t xml:space="preserve">WOS:000293248800290</t>
  </si>
  <si>
    <t xml:space="preserve">Tomulic, KL; Matko, L; Verbic, A; Milardovic, A; Severinski, S; Kolic, I; Dekanic, KB; Serifi, S; Ahel, IB</t>
  </si>
  <si>
    <t xml:space="preserve">Tomulic, Kristina Lah; Matko, Lucija; Verbic, Arijan; Milardovic, Ana; Severinski, Srecko; Kolic, Ivana; Dekanic, Kristina Baraba; Serifi, Senada; Ahel, Ivona Butorac</t>
  </si>
  <si>
    <t xml:space="preserve">Epidemiologic Characteristics of Children with Diabetic Ketoacidosis Treated in a Pediatric Intensive Care Unit in a 10-Year-Period: Single Centre Experience in Croatia</t>
  </si>
  <si>
    <t xml:space="preserve">children; diabetic ketoacidosis; epidemiology; pediatric intensive care</t>
  </si>
  <si>
    <t xml:space="preserve">CEREBRAL EDEMA; RISK; ADOLESCENTS; DIAGNOSIS; COUNTRIES; INDEX; YOUTH; RATES</t>
  </si>
  <si>
    <t xml:space="preserve">Background and Objectives: The incidence of severe and moderate forms of DKA as the initial presentation of type 1 diabetes mellitus (T1D) is increasing, especially during the COVID-19 pandemic. This poses a higher risk of developing cerebral edema as a complication of diabetic ketoacidosis (DKA), as well as morbidity and mortality rates. The aim of this study was to determine the trend and clinical features of children treated in the last 10 years in the Pediatric Intensive Care Unit (PICU) due to the development of DKA. Materials and Methods: This retrospective study was performed in the PICU, Clinical Hospital Centre Rijeka, in Croatia. All children diagnosed with DKA from 2011-2020 were included in this study. Data were received from hospital medical documentation and patient paper history. The number of new cases and severity of DKA were identified and classified using recent International Society for Pediatric and Adolescent Diabetes (ISPAD) guidelines. Results: In this investigation period, 194 children with newly diagnosed T1D were admitted to our hospital: 58 of them were treated in the PICU due to DKA; 48 had newly diagnosed T1D (48/58); and ten previously diagnosed T1D (10/58). DKA as the initial presentation of T1D was diagnosed in 24.7% (48/194). Moderate or severe dehydration was present in 76% of the children at hospital admission. Polyuria, polydipsia, and Kussmaul breathing were the most common signs. Three patients (5.2%) developed cerebral edema, of whom one died. Conclusions: During the investigation period a rising trend in T1D was noted, especially in 2020. About one quarter of children with T1D presented with DKA at initial diagnosis in western Croatia, most of them with a severe form. Good education of the general population, along with the patients and families of children with diabetes, is crucial to prevent the development of DKA and thus reduce severe complications.</t>
  </si>
  <si>
    <t xml:space="preserve">[Tomulic, Kristina Lah; Verbic, Arijan; Milardovic, Ana] Clin Hosp Ctr Rijeka, Pediat Intens Care Unit, Rijeka 51000, Croatia; [Tomulic, Kristina Lah; Matko, Lucija; Milardovic, Ana; Severinski, Srecko; Dekanic, Kristina Baraba; Serifi, Senada; Ahel, Ivona Butorac] Univ Rijeka, Fac Med, Rijeka 51000, Croatia; [Severinski, Srecko; Kolic, Ivana; Dekanic, Kristina Baraba; Serifi, Senada; Ahel, Ivona Butorac] Clin Hosp Ctr Rijeka, Dept Pediat, Rijeka 51000, Croatia</t>
  </si>
  <si>
    <t xml:space="preserve">Tomulic, KL (corresponding author), Clin Hosp Ctr Rijeka, Pediat Intens Care Unit, Rijeka 51000, Croatia.;Tomulic, KL (corresponding author), Univ Rijeka, Fac Med, Rijeka 51000, Croatia.</t>
  </si>
  <si>
    <t xml:space="preserve">klahtomulic@gmail.com; lucija.matko82@gmail.com; arijan.verbic@gmail.com; milarda9@yahoo.com; sreckoseverinski@yahoo.com; ikolic3107@gmail.com; k.baraba.dekanic@gmail.com; sesehr@gmail.com; ivonabuah@gmail.com</t>
  </si>
  <si>
    <t xml:space="preserve">Matko, Lucija/0000-0002-7844-9612; Milardovic, Ana/0000-0002-4692-5821; Lah Tomulic, Kristina/0000-0003-4021-1606</t>
  </si>
  <si>
    <t xml:space="preserve">10.3390/medicina58050638</t>
  </si>
  <si>
    <t xml:space="preserve">1O5ON</t>
  </si>
  <si>
    <t xml:space="preserve">WOS:000801381500001</t>
  </si>
  <si>
    <t xml:space="preserve">Mikolasevic, I; Domislovic, V; Krznaric, Z; Skenderevic, N; Mijic, A; Matasin, M; Stevanovic, T; Delija, B; Klapan, M; Juric, T; Lukic, A; Kujundzic, PD; Ostojic, A; Puz, P; Kanizaj, TF</t>
  </si>
  <si>
    <t xml:space="preserve">Mikolasevic, Ivana; Domislovic, Viktor; Krznaric, Zeljko; Skenderevic, Nadija; Mijic, Ana; Matasin, Marija; Stevanovic, Tajana; Delija, Bozena; Klapan, Mia; Juric, Toni; Lukic, Andela; Kujundzic, Petra Dinjar; Ostojic, Ana; Puz, Petra; Kanizaj, Tajana Filipec</t>
  </si>
  <si>
    <t xml:space="preserve">Factors associated with NAFLD and advanced liver fibrosis and accuracy of liver biopsy in patients with diabetes mellitus type 2: a cross sectional study</t>
  </si>
  <si>
    <t xml:space="preserve">JOURNAL OF HEPATOLOGY</t>
  </si>
  <si>
    <t xml:space="preserve">[Mikolasevic, Ivana; Skenderevic, Nadija; Kujundzic, Petra Dinjar; Ostojic, Ana; Kanizaj, Tajana Filipec] Clin Hosp Merkur, Dept Gastroenterol &amp; Hepatol, Zagreb, Croatia; [Mikolasevic, Ivana; Mijic, Ana; Stevanovic, Tajana; Delija, Bozena; Klapan, Mia; Juric, Toni; Lukic, Andela] Univ Rijeka, Sch Med Rijeka, Rijeka, Croatia; [Domislovic, Viktor; Krznaric, Zeljko] Clin Hosp Ctr Zagreb, Dept Gastroenterol &amp; Hepatol, Zagreb, Croatia; [Krznaric, Zeljko; Matasin, Marija; Kanizaj, Tajana Filipec] Univ Zagreb, Zagreb Sch Med, Zagreb, Croatia; [Puz, Petra] Gen Hosp Dr Tomislav Bardek Koprivn, Dept Gastroenterol, Koprivnica, Croatia</t>
  </si>
  <si>
    <t xml:space="preserve">viktor.domislovic@gmail.com</t>
  </si>
  <si>
    <t xml:space="preserve">0168-8278</t>
  </si>
  <si>
    <t xml:space="preserve">1600-0641</t>
  </si>
  <si>
    <t xml:space="preserve">J HEPATOL</t>
  </si>
  <si>
    <t xml:space="preserve">J. Hepatol.</t>
  </si>
  <si>
    <t xml:space="preserve">FRI032</t>
  </si>
  <si>
    <t xml:space="preserve">S415</t>
  </si>
  <si>
    <t xml:space="preserve">S416</t>
  </si>
  <si>
    <t xml:space="preserve">VL0TZ</t>
  </si>
  <si>
    <t xml:space="preserve">WOS:000786587001213</t>
  </si>
  <si>
    <t xml:space="preserve">Perisa, MM; Dzombeta, T; Giljevic, JS; Kruslin, B</t>
  </si>
  <si>
    <t xml:space="preserve">Perisa, Marija Milkovic; Dzombeta, Tihana; Giljevic, Jasminka Stepan; Kruslin, Bozo</t>
  </si>
  <si>
    <t xml:space="preserve">Malignant Peripheral Nerve Sheath Tumor of the Inguinum and Angiosarcoma of the Scalp in a Child with Neurofibromatosis Type 1</t>
  </si>
  <si>
    <t xml:space="preserve">CASE REPORTS IN PATHOLOGY</t>
  </si>
  <si>
    <t xml:space="preserve">Benign and malignant tumors are common in the setting of neurofibromatosis type 1 (NF1). Malignant peripheral nerve sheath tumor (MPNST) and angiosarcoma are rare tumors in children and adolescents and mostly occur in young patients in relation to NF1. Both histological types can be present in the same tumor mass in patients with NF1. We present a case of 12.5-year-old girl with NF1 who first presented with MPNST of the right inguinal region and 1.5 years later with unrelated angiosarcoma of the scalp.</t>
  </si>
  <si>
    <t xml:space="preserve">[Perisa, Marija Milkovic; Dzombeta, Tihana; Kruslin, Bozo] Univ Zagreb, Inst Pathol, Sch Med, Salata 10, Zagreb 10000, Croatia; [Perisa, Marija Milkovic] Univ Clin Hosp Ctr Sestre Milosrdnice, Dept Pathol, Clin Hosp Tumors, Ilica 197, Zagreb 10000, Croatia; [Dzombeta, Tihana; Kruslin, Bozo] Univ Clin Hosp Ctr Sestre Milosrdnice, Dept Pathol, Vinogradska 29, Zagreb 10000, Croatia; [Giljevic, Jasminka Stepan] Childrens Hosp Zagreb, Dept Oncol &amp; Hematol Mladen Cepulic, Klaiceva 16, Zagreb 10000, Croatia</t>
  </si>
  <si>
    <t xml:space="preserve">Kruslin, B (corresponding author), Univ Zagreb, Inst Pathol, Sch Med, Salata 10, Zagreb 10000, Croatia.;Kruslin, B (corresponding author), Univ Clin Hosp Ctr Sestre Milosrdnice, Dept Pathol, Vinogradska 29, Zagreb 10000, Croatia.</t>
  </si>
  <si>
    <t xml:space="preserve">bozo.kruslin@mef.hr</t>
  </si>
  <si>
    <t xml:space="preserve">HINDAWI LTD</t>
  </si>
  <si>
    <t xml:space="preserve">ADAM HOUSE, 3RD FLR, 1 FITZROY SQ, LONDON, W1T 5HF, ENGLAND</t>
  </si>
  <si>
    <t xml:space="preserve">2090-6781</t>
  </si>
  <si>
    <t xml:space="preserve">2090-679X</t>
  </si>
  <si>
    <t xml:space="preserve">CASE REP PATHOL</t>
  </si>
  <si>
    <t xml:space="preserve">Case Rep. Pathol.</t>
  </si>
  <si>
    <t xml:space="preserve">10.1155/2017/7542825</t>
  </si>
  <si>
    <t xml:space="preserve">FF0HF</t>
  </si>
  <si>
    <t xml:space="preserve">Green Submitted, Green Published, gold</t>
  </si>
  <si>
    <t xml:space="preserve">WOS:000408582100001</t>
  </si>
  <si>
    <t xml:space="preserve">Grabovac, ZS; Bakovic, D; Lozo, M; Pintaric, I; Dujic, Z</t>
  </si>
  <si>
    <t xml:space="preserve">Grabovac, Zora Susilovic; Bakovic, Darija; Lozo, Mislav; Pintaric, Irena; Dujic, Zeljko</t>
  </si>
  <si>
    <t xml:space="preserve">Early Changes in Platelet Size and Number in Patients with Acute Coronary Syndrome</t>
  </si>
  <si>
    <t xml:space="preserve">INTERNATIONAL JOURNAL OF ANGIOLOGY</t>
  </si>
  <si>
    <t xml:space="preserve">mean platelet volume; platelet count; large platelets; platelet activation; platelet function; acute coronary syndrome; early changes</t>
  </si>
  <si>
    <t xml:space="preserve">ELEVATION MYOCARDIAL-INFARCTION; LONG-TERM MORTALITY; ARTERY-DISEASE; UNSTABLE ANGINA; VOLUME; INTERVENTION; AGE; ASSOCIATION; REPERFUSION; DENSITY</t>
  </si>
  <si>
    <t xml:space="preserve">A strong relationship exists between acute coronary syndrome (ACS) and platelets (PLTs) volume. Mean platelet volume (MPV) is a parameter of PLT functions and a marker for increased PLT activation. The aim of this study was to determine early changes in number of total PLT and MPV in different manifestation of ACS and to find out predictive value of MPV in the spectrum of ACS. This was a prospective study. One hundred thirty-four ACS patients were enrolled, 76 of them finished the study. PLT and MPV in patients with unstable angina, non-ST elevation, and ST elevation myocardial infarctions were determined on arrival and 1, 3, 72 hours, and 7 days after the admission to hospital. There was decrease in PLT and MPV in all three groups after 3 hours of arrival in hospital in comparison with admission values. In the later time period (72 hours and 7 days), there was an increase in PLT and MPV only in patients with acute myocardial infarction (AMI). We have revealed completely new dynamics in early changes in MPV and PLT count in patients with AMI. Biphasic changes were found in early phase after admission to the hospital. Fast response in these parameters raises new questions about their origin.</t>
  </si>
  <si>
    <t xml:space="preserve">[Grabovac, Zora Susilovic; Bakovic, Darija; Lozo, Mislav] Univ Split, Dept Cardiol, Ctr Hosp, Split, Croatia; [Bakovic, Darija; Dujic, Zeljko] Univ Split, Sch Med, Dept Physiol, Soltanska 2, Split 21000, Croatia; [Pintaric, Irena] Univ Split, Dept Neurol, Ctr Hosp, Split, Croatia</t>
  </si>
  <si>
    <t xml:space="preserve">Bakovic, D (corresponding author), Univ Split, Sch Med, Dept Physiol, Soltanska 2, Split 21000, Croatia.</t>
  </si>
  <si>
    <t xml:space="preserve">darija.bakovic@mefst.hr</t>
  </si>
  <si>
    <t xml:space="preserve">Dujic, Zeljko/0000-0002-6450-0130</t>
  </si>
  <si>
    <t xml:space="preserve">THIEME MEDICAL PUBL INC</t>
  </si>
  <si>
    <t xml:space="preserve">333 SEVENTH AVE, NEW YORK, NY 10001 USA</t>
  </si>
  <si>
    <t xml:space="preserve">1061-1711</t>
  </si>
  <si>
    <t xml:space="preserve">1615-5939</t>
  </si>
  <si>
    <t xml:space="preserve">INT J ANGIOL</t>
  </si>
  <si>
    <t xml:space="preserve">Int. J. Angiol.</t>
  </si>
  <si>
    <t xml:space="preserve">10.1055/s-0037-1607048</t>
  </si>
  <si>
    <t xml:space="preserve">FP1VD</t>
  </si>
  <si>
    <t xml:space="preserve">WOS:000417401900009</t>
  </si>
  <si>
    <t xml:space="preserve">Pecina, HI; Boric, I; Pecina, TC; Smoljanovic, T; Pecina, M</t>
  </si>
  <si>
    <t xml:space="preserve">Pecina, H. I.; Boric, I.; Pecina, T. C.; Smoljanovic, T.; Pecina, M.</t>
  </si>
  <si>
    <t xml:space="preserve">Double synovial cyst of the proximal tibiofibular joint confirmed by MRI as a cause of the peroneal tunnel syndrome</t>
  </si>
  <si>
    <t xml:space="preserve">ACTA CHIRURGIAE ORTHOPAEDICAE ET TRAUMATOLOGIAE CECHOSLOVACA</t>
  </si>
  <si>
    <t xml:space="preserve">proximal tibiofibular joint; synovial cyst; peroneal nerve compression; MRI diagnostics</t>
  </si>
  <si>
    <t xml:space="preserve">GANGLION CYSTS; NERVE; COMPRESSION; KNEE; ARTHROPLASTY</t>
  </si>
  <si>
    <t xml:space="preserve">The aim of this case report is to present an unusual double synovial cyst that arose from the proximal tibiofibular joint compressing the peroneal nerve in the peroneal tunnel and was unrecognized at the beginning. According to the review of literature back to 1891, only 62 cases of cysts originating from the proximal tibiofibular joint (PTFJ) have been described. We report a case of a 32 year old male patient who was admitted to the Department of Orthopaedic Surgery because of a classic peroneal tunnel syndrome of the left leg. On the lateral side of the proximal third of his left leg a tumefaction of 12 x 2.5 cm was visible. The sonography showed a characteristic image of the para-articular synovial cyst of the left knee. A surgical extirpation of the synovial cyst and decompression of the peroneal nerve in the peroneal tunnel were performed. PHD confirmed a classic synovial cyst. Postoperatively, the symptoms of the peroneal nerve compression disappeared. Three years after the first surgical intervention the patient was readmitted to the Department because of quite similar problems, only the neurological symptoms were less intensive than during the first admittance. This time the performed MR imaging showed a double synovial cyst originating from the proximal tibiofibular joint. The surgical treatment consisted of a total extirpation of both cysts including the narrow stalks of communication with the PTFJ. The joint was opened and a synovectomy was done using an electrocauter and a sharp curette. Regular check-ups were done every 6 months and twice during the control period of 4 years, as was the MR imaging control. MRI findings 4 years after the second surgical intervention were normal. Clinical findings after 7 years were normal and we are sure that the recidivation of the synovial cyst excluded. The MRI diagnostics was crucial for an adequate surgical treatment and the relief of the peroneal tunnel syndrome symptoms.</t>
  </si>
  <si>
    <t xml:space="preserve">[Smoljanovic, T.; Pecina, M.] Univ Zagreb, Sch Med, Dept Orthopaed Surg, Zagreb 10000, Croatia; [Pecina, H. I.; Boric, I.] Univ Zagreb, Clin Hosp Sestre Milosrdnice, Dept Radiol, Zagreb, Croatia; [Pecina, T. C.] Univ Zagreb, Clin Hosp Dubrava, Dept Radiol, Zagreb, Croatia</t>
  </si>
  <si>
    <t xml:space="preserve">Pecina, M (corresponding author), Univ Zagreb, Sch Med, Dept Orthopaed Surg, Salata 7, Zagreb 10000, Croatia.</t>
  </si>
  <si>
    <t xml:space="preserve">marko.pecina@zg.t-com.hr</t>
  </si>
  <si>
    <t xml:space="preserve">Pecina, Marko/S-3009-2019; Pecina, Marko/AAG-2664-2020; Pecina, Marko/J-3959-2013</t>
  </si>
  <si>
    <t xml:space="preserve">Pecina, Marko/0000-0002-8537-1761; </t>
  </si>
  <si>
    <t xml:space="preserve">GALEN SRO</t>
  </si>
  <si>
    <t xml:space="preserve">PRAGUE 5</t>
  </si>
  <si>
    <t xml:space="preserve">NA BELIDLE 34, PRAGUE 5, 150 00, CZECH REPUBLIC</t>
  </si>
  <si>
    <t xml:space="preserve">0001-5415</t>
  </si>
  <si>
    <t xml:space="preserve">ACTA CHIR ORTHOP TR</t>
  </si>
  <si>
    <t xml:space="preserve">Acta Chir. Orthop. Traumatol. Cechoslov.</t>
  </si>
  <si>
    <t xml:space="preserve">Orthopedics</t>
  </si>
  <si>
    <t xml:space="preserve">341GK</t>
  </si>
  <si>
    <t xml:space="preserve">WOS:000258702000011</t>
  </si>
  <si>
    <t xml:space="preserve">Fetai, A; Debeljak, V; Pavicic, DK; Jokic, NI; Vranic, DN; Kovac, Z; Komar, D; Verzak, Z</t>
  </si>
  <si>
    <t xml:space="preserve">Fetai, Afrim; Debeljak, Vlatka; Pavicic, Daniela Kovacevic; Jokic, Natasa Ivancic; Vranic, Dubravka Negovetic; Kovac, Zoran; Komar, Daniel; Verzak, Zeljko</t>
  </si>
  <si>
    <t xml:space="preserve">SELF-MASSAGE AND LOW-LEVEL LASER IN TREATMENT OF MASSETER MYALGIA: SHORT-TERM EFFECT</t>
  </si>
  <si>
    <t xml:space="preserve">facial pain; temporomandibular joint disorder; physical therapy distress; catastrophizing</t>
  </si>
  <si>
    <t xml:space="preserve">PERCEIVED HEALTH COMPETENCE; TEMPOROMANDIBULAR-JOINT PAIN; SOMATOSENSORY AMPLIFICATION; PERSONALITY-TRAITS; PHYSICAL-THERAPY; VALIDITY; DISORDERS; SCALE; VALIDATION; MANAGEMENT</t>
  </si>
  <si>
    <t xml:space="preserve">Introduction: The aim of this study was to explore the efficiency of massage in the treatment of masseter myalgia compared with biostimulatory laser. Materials and methods: The instrument Diagnostic Criteria for Temporomandibular Disorders was used to select subjects and monitor treatment outcome. 54 subjects with masseter myalgia of more than 3 months in duration were invited to participated and 42 cases were available at the end and analyzed. Age range was 16-67 years (median 33, interquartile range 25-53), 36% subjects was &gt;= 40 years and there were 62% females in both groups. Both treatment groups (self-massage and laser) had 21 participants and were monitored one months after the start of treatment. Age, gender, distress, somatization, catastrophizing, hypervigilance, health competence and oral parafunctions were also assessed as factors that could influence effectiveness of treatment. Results: Laser and massage are effective in reducing symptoms of chronic myalgia of the masseter in self-reported limitation of jaw function and reducing pain intensities (p&lt;0.001). Increase of mouth opening was present in both groups, but mainly significant in laser group. The differences in the amount of change between groups were not significant. Psychological characteristics and parafunctions, present before the treatment, age and gender did not have major affect the effectiveness of treatment. Conclusion: Both treatment modalities are effective in treatment of chronic myalgia in short-term.</t>
  </si>
  <si>
    <t xml:space="preserve">[Debeljak, Vlatka; Pavicic, Daniela Kovacevic; Kovac, Zoran] Univ Rijeka, Fac Dent Med, Dept Prosthodont, Rijeka, Croatia; [Debeljak, Vlatka; Pavicic, Daniela Kovacevic] Osijek JJ Strossmayer Univ Osijek, Fac Dent Med &amp; Hlth, Dept Dent Med, Osijek, Croatia; [Debeljak, Vlatka; Pavicic, Daniela Kovacevic; Kovac, Zoran] Clin Hosp Ctr Rijeka, Dent Clin, Kresimirova 40, Rijeka, Croatia; [Jokic, Natasa Ivancic] Univ Rijeka, Clin Hosp Ctr Rijeka, Fac Dent Med, Dept Paediat Dent, Rijeka, Croatia; [Vranic, Dubravka Negovetic; Verzak, Zeljko] Univ Zagreb, Sch Dent Med, Dept Paediat &amp; Prevent Dent, Zagreb, Croatia; [Komar, Daniel] Dent Polyclin, Zagreb, Croatia</t>
  </si>
  <si>
    <t xml:space="preserve">University of Rijeka; University of Rijeka; University of Rijeka; University of Zagreb; University of Zagreb, School of Dental Medicine</t>
  </si>
  <si>
    <t xml:space="preserve">Debeljak, V (corresponding author), Clin Hosp Ctr Rijeka, Dent Clin, Kresimirova 40, Rijeka, Croatia.</t>
  </si>
  <si>
    <t xml:space="preserve">vlatka.debeljak@fdmri.uniri.hr</t>
  </si>
  <si>
    <t xml:space="preserve">Negovetic Vranic, Dubravka/AAD-5277-2019; Debeljak, Vlatka/GYU-9172-2022</t>
  </si>
  <si>
    <t xml:space="preserve">Negovetic Vranic, Dubravka/0000-0001-7632-2004; Debeljak, Vlatka/0000-0001-6602-2972; Kovac, Zoran/0000-0002-9056-3768</t>
  </si>
  <si>
    <t xml:space="preserve">WOS:000717543500009</t>
  </si>
  <si>
    <t xml:space="preserve">Mahic, AP; Grebic, D; Cargonja, P; Kustic, D</t>
  </si>
  <si>
    <t xml:space="preserve">Mahic, Aleksandra Pirjavec; Grebic, Damir; Cargonja, Paola; Kustic, Domagoj</t>
  </si>
  <si>
    <t xml:space="preserve">SILICONE GEL BREAST IMPLANTS: PAST, PRESENT, AND FUTURE</t>
  </si>
  <si>
    <t xml:space="preserve">ACTA MEDICO-HISTORICA ADRIATICA</t>
  </si>
  <si>
    <t xml:space="preserve">silicone breast implant; implant filler; surface texture</t>
  </si>
  <si>
    <t xml:space="preserve">MAMMARY PROSTHESIS; EVOLUTION; BLEED</t>
  </si>
  <si>
    <t xml:space="preserve">The authors have provided an in-depth review of the history of saline and silicone gel-filled breast implants. In the history of medicine, no devices have been more scrutinized and thoroughly studied than breast implants. Although we as plastic surgeons recognize and appreciate the benefits that our patients derive from these devices, society as a whole continues to remain skeptical. The reasons for this are complex and multifactorial but appear to be fueled by the media, oppositional organizations, and several trial lawyers. Prior to 1990, when the silicone gel implant controversy began, there were only eight indexed publications that dealt with the issue of silicone gel breast implants. Since 1990, there have been more than 500 indexed publications dealing with silicone gel implants. At the time of the moratorium in 1992, we as plastic surgeons did not have a leg to stand on because there was a paucity of scientific evidence to support our observations that silicone breast implants were safe and effective devices.</t>
  </si>
  <si>
    <t xml:space="preserve">[Mahic, Aleksandra Pirjavec] Univ Rijeka, Clin Hosp Ctr Rijeka, Fac Med, Dept Plast Surg, Rijeka, Croatia; [Grebic, Damir] Univ Rijeka, Clin Hosp Ctr Rijeka, Fac Med, Dept Gen &amp; Oncol Surg, Rijeka, Croatia; [Cargonja, Paola] Univ Rijeka, Fac Med, Integrated Undergrad &amp; Grad Med Program, Rijeka, Croatia; [Kustic, Domagoj] Univ Rijeka, Clin Hosp Ctr Rijeka, Fac Med, Clin Dept Nucl Med, Rijeka, Croatia</t>
  </si>
  <si>
    <t xml:space="preserve">Grebic, D (corresponding author), Univ Rijeka, Clin Hosp Ctr Rijeka, Fac Med, Dept Gen &amp; Oncol Surg, Rijeka, Croatia.</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10.31952/amha.18.1.10</t>
  </si>
  <si>
    <t xml:space="preserve">History &amp; Philosophy Of Science</t>
  </si>
  <si>
    <t xml:space="preserve">History &amp; Philosophy of Science</t>
  </si>
  <si>
    <t xml:space="preserve">ML5LG</t>
  </si>
  <si>
    <t xml:space="preserve">WOS:000549506900011</t>
  </si>
  <si>
    <t xml:space="preserve">Pizent, A; Pavlovic, M; Jurasovic, J; Dodig, S; Pasalic, D; Mujagic, R</t>
  </si>
  <si>
    <t xml:space="preserve">Pizent, A.; Pavlovic, M.; Jurasovic, J.; Dodig, S.; Pasalic, D.; Mujagic, R.</t>
  </si>
  <si>
    <t xml:space="preserve">ANTIOXIDANTS, TRACE ELEMENTS AND METABOLIC SYNDROME IN ELDERLY SUBJECTS</t>
  </si>
  <si>
    <t xml:space="preserve">JOURNAL OF NUTRITION HEALTH &amp; AGING</t>
  </si>
  <si>
    <t xml:space="preserve">Trace elements; antioxidant enzymes; metabolic syndrome; obesity; elderly</t>
  </si>
  <si>
    <t xml:space="preserve">OXIDATIVE STRESS; SERUM COPPER; SELENIUM LEVELS; LIPID PROFILE; ZINC; SUPPLEMENTATION; ASSOCIATION; EXPOSURE; DISEASE; HEALTH</t>
  </si>
  <si>
    <t xml:space="preserve">Objective: To examine whether concentrations of several trace elements and activities of several antioxidant enzymes are modified in metabolic syndrome, and to evaluate their possible association with metabolic syndrome components. Additionally, concentration of CRP, as a marker of inflammation, was measured. Design: Cross-sectional study. Participants: The study group consisted of 100 subjects, aged 71-88 years. Measurements: Anthropometric measurements and biochemical analyses of fasting blood samples were performed by standardized methods. According to the International Diabetic Federation (IDF) criteria, metabolic syndrome was diagnosed in 64 subjects. Whole blood glutathione peroxidase (GPx), erythrocyte superoxide dismutase (SOD) and catalase (CAT), serum selenium (SSe), copper (SCu) and zinc (SZn), glucose, lipoprotein profile and C-reactive protein (CRP) were determined in all subjects. Results: No clear influence of metabolic syndrome on SSe, SZn and SCu concentration and SOD and CAT activity was found. However, significantly higher GPx was found in subjects with metabolic syndrome than in subjects without metabolic syndrome (p=0.029), as well as in subjects with hypertriglyceridemia than in control subjects (p=0.038). After adjusting for potentially confounding variables by multiple regression, significant positive relationship between SCu and CRP was found, indicating that elevated levels of Cu could have influence on inflammatory mechanisms. Conclusion: Our results suggest that GPx and CRP, as biomarkers of oxidative stress and chronic inflammation, respectively, have significant role in the pathogenesis of metabolic syndrome.</t>
  </si>
  <si>
    <t xml:space="preserve">[Pizent, A.; Pavlovic, M.; Jurasovic, J.] Inst Med Res &amp; Occupat Hlth, HR-10001 Zagreb, Croatia; [Dodig, S.] Srebrnjak Childrens Hosp, Dept Clin Lab Diag, Zagreb, Croatia; [Pasalic, D.] Univ Zagreb, Sch Med, Dept Chem &amp; Biochem, Zagreb 41001, Croatia; [Mujagic, R.] Univ Hosp Sister Mercy, Inst Clin Chem, Zagreb, Croatia</t>
  </si>
  <si>
    <t xml:space="preserve">Institute for Medical Research &amp; Occupational Health (IMROH); University of Zagreb</t>
  </si>
  <si>
    <t xml:space="preserve">Pizent, A (corresponding author), Inst Med Res &amp; Occupat Hlth, Ksaverska Cesta 2, HR-10001 Zagreb, Croatia.</t>
  </si>
  <si>
    <t xml:space="preserve">apizent@imi.hr</t>
  </si>
  <si>
    <t xml:space="preserve">Pasalic, Daria/AAC-8025-2020; Pizent, Alica/AAY-8363-2020; Jurasovic, Jasna/ABD-9777-2020</t>
  </si>
  <si>
    <t xml:space="preserve">Pizent, Alica/0000-0003-0216-0166; Jurasovic, Jasna/0000-0002-3183-7327</t>
  </si>
  <si>
    <t xml:space="preserve">Ministry of Science, Education and Sports, Republic of Croatia [022-0222411-2407]</t>
  </si>
  <si>
    <t xml:space="preserve">Ministry of Science, Education and Sports, Republic of Croatia(Ministry of Science, Education and Sports, Republic of CroatiaMinistry of Science, ICT &amp; Future Planning, Republic of Korea)</t>
  </si>
  <si>
    <t xml:space="preserve">This study was partially sponsored by the Ministry of Science, Education and Sports, Republic of Croatia, Grant No. 022-0222411-2407. Data were presented at the 3rd International Symposium Nutrition, Oxygen Biology and Medicine, held in Paris, April 8-10, 2009.</t>
  </si>
  <si>
    <t xml:space="preserve">SPRINGER FRANCE</t>
  </si>
  <si>
    <t xml:space="preserve">22 RUE DE PALESTRO, PARIS, 75002, FRANCE</t>
  </si>
  <si>
    <t xml:space="preserve">1279-7707</t>
  </si>
  <si>
    <t xml:space="preserve">1760-4788</t>
  </si>
  <si>
    <t xml:space="preserve">J NUTR HEALTH AGING</t>
  </si>
  <si>
    <t xml:space="preserve">J. Nutr. Health Aging</t>
  </si>
  <si>
    <t xml:space="preserve">10.1007/s12603-010-0139-1</t>
  </si>
  <si>
    <t xml:space="preserve">Geriatrics &amp; Gerontology; Nutrition &amp; Dietetics</t>
  </si>
  <si>
    <t xml:space="preserve">708YR</t>
  </si>
  <si>
    <t xml:space="preserve">WOS:000286400700012</t>
  </si>
  <si>
    <t xml:space="preserve">Sirotkovic-Skerlev, M; Cacev, T; Krizanac, S; Kulic, A; Kresimir, P; Kapitanovic, S</t>
  </si>
  <si>
    <t xml:space="preserve">Sirotkovic-Skerlev, Maja; Cacev, Tamara; Krizanac, Simun; Kulic, Ana; Pavelic, Kresimir; Kapitanovic, Sanja</t>
  </si>
  <si>
    <t xml:space="preserve">TNF alpha promoter polymorphisms analysis in benign and malignant breast lesions</t>
  </si>
  <si>
    <t xml:space="preserve">EXPERIMENTAL AND MOLECULAR PATHOLOGY</t>
  </si>
  <si>
    <t xml:space="preserve">breast lesions; TNF alpha promoter polymorphisms</t>
  </si>
  <si>
    <t xml:space="preserve">TUMOR-NECROSIS-FACTOR; FUNCTIONAL-ANALYSIS; FACTOR LIGAND; CANCER; GENE; ASSOCIATION; DISEASE; RISK; SUSCEPTIBILITY; NUCLEOTIDE</t>
  </si>
  <si>
    <t xml:space="preserve">Polymorphisms in genes involved in the complex mechanisms of carcinogenesis may affect the susceptibility to cancer. The multifunctional cytokine tumor necrosis factor alpha (TNF alpha) has an important role in the pathogenesis of inflammatory, autoimmune and malignant diseases. It has a large spectrum of activities, including both antitumorigenic and protumorigenic. In recent years, several TNF alpha promoter polymorphisms have been identified and related to the expression level of cytokine and to the susceptibility to solid tumors. The aim of our study was to investigate the frequency of three TNF alpha promoter polymorphisms (-1031, -308 and -238) in benign (fibrocystic changes) and malignant (invasive carcinoma) breast lesions. Using real-time PCR SNP analysis these polymorphisms were determined in 76 patients with benign and 158 patients with malignant breast lesions. The high expression genotypes at any of the three SNP polymorphisms were more frequent in invasive breast carcinoma (in 81 of 158 examined, 51.3%) than in fibrocystic changes (in 33 of 76 examined, 43.4%). The combined frequency of high production genotypes (-1031 T/C and C/C, -308 G/A and A/A and -238 G/A and A/A) was higher in patients with invasive breast carcinoma than in those with fibrocystic changes. However, these results were not statistically significant. Further studies on a larger group of patients are needed to evaluate the significance of potential differences in TNF alpha genotypes in different breast lesions. (c) 2006 Elsevier Inc. All rights reserved.</t>
  </si>
  <si>
    <t xml:space="preserve">Univ Zagreb, Univ Hosp, Dept Pathophysiol, HR-10000 Zagreb, Croatia; Univ Zagreb, Sch Med, HR-10000 Zagreb, Croatia; Rudjer Boskovic Inst, Div Mol Med, Zagreb, Croatia; Univ Zagreb, Clin Hosp Dubrava, Dept Clin &amp; Expt Pathol, Zagreb, Croatia</t>
  </si>
  <si>
    <t xml:space="preserve">University of Zagreb; University of Zagreb; Rudjer Boskovic Institute; University of Zagreb</t>
  </si>
  <si>
    <t xml:space="preserve">Sirotkovic-Skerlev, M (corresponding author), Univ Zagreb, Univ Hosp, Dept Pathophysiol, Kispaticeva 12, HR-10000 Zagreb, Croatia.</t>
  </si>
  <si>
    <t xml:space="preserve">majas@irb.hr</t>
  </si>
  <si>
    <t xml:space="preserve">Cacev, Tamara/B-1237-2015; Pavelić, Krešimir/T-2002-2018</t>
  </si>
  <si>
    <t xml:space="preserve">Cacev, Tamara/0000-0002-8160-2980; Pavelić, Krešimir/0000-0001-7706-6858; Kapitanovic, Sanja/0000-0001-8788-3085</t>
  </si>
  <si>
    <t xml:space="preserve">ACADEMIC PRESS INC ELSEVIER SCIENCE</t>
  </si>
  <si>
    <t xml:space="preserve">SAN DIEGO</t>
  </si>
  <si>
    <t xml:space="preserve">525 B ST, STE 1900, SAN DIEGO, CA 92101-4495 USA</t>
  </si>
  <si>
    <t xml:space="preserve">0014-4800</t>
  </si>
  <si>
    <t xml:space="preserve">1096-0945</t>
  </si>
  <si>
    <t xml:space="preserve">EXP MOL PATHOL</t>
  </si>
  <si>
    <t xml:space="preserve">Exp. Mol. Pathol.</t>
  </si>
  <si>
    <t xml:space="preserve">10.1016/j.yexmp.2006.11.004</t>
  </si>
  <si>
    <t xml:space="preserve">185ND</t>
  </si>
  <si>
    <t xml:space="preserve">WOS:000247716800009</t>
  </si>
  <si>
    <t xml:space="preserve">Ljubicic, N; Gomercic, M; Zekanovic, D; Bodrozic-Dzakic, T; Duzel, A</t>
  </si>
  <si>
    <t xml:space="preserve">Ljubicic, Neven; Gomercic, Marija; Zekanovic, Drazen; Bodrozic-Dzakic, Tomislava; Duzel, Ana</t>
  </si>
  <si>
    <t xml:space="preserve">New insight into the role of NT-proBNP in alcoholic liver cirrhosis as a noninvasive marker of esophageal varices</t>
  </si>
  <si>
    <t xml:space="preserve">BRAIN NATRIURETIC PEPTIDE; CARDIOVASCULAR-DISEASE; PORTAL-HYPERTENSION; SEVERITY; VASODILATION; DYSFUNCTION; ENDOTHELIN</t>
  </si>
  <si>
    <t xml:space="preserve">Aim To investigate the association between plasma concentrations of N-terminal pro-B-type natriuretic peptide (NT-proBNP) and formation of esophageal varices. Methods Thirty-five patients with alcoholic cirrhosis were divided into three groups according to the Child-Pugh classification: grade A (n = 11, 32%), B (n = 12, 34%), and C (n = 12, 34%). System hemodynamic parameters were measured using sphygmomanometry, electrocardiography, and echocardiography. NT-proBNP was analyzed by using an electrochemiluminiscence sandwich immunoassay. Results The presence of esophageal varices was associated with a higher serum NT-proBNP level, with a cut-off value of &gt;101 pg/mL (sensitivity, 87.60% and specificity, 72.73%; P &lt; 0.001). Conclusions NT-proBNP was found to be a marker of the presence of esophageal varices, but not a marker of progression of liver cirrhosis. In cirrhotic patients, NT-proBNP value &gt;101 pg/mL was shown to be a valuable noninvasive parameter in predicting the presence of varices.</t>
  </si>
  <si>
    <t xml:space="preserve">[Ljubicic, Neven; Gomercic, Marija; Bodrozic-Dzakic, Tomislava; Duzel, Ana] Univ Zagreb, Div Gastroenterol, Dept Internal Med, Univ Hosp Sestre Milosrdnice,Sch Med, Vinogradska Ulica 29, Zagreb 10000, Croatia; [Zekanovic, Drazen] Univ Zadar, Gen Hosp Zadar, Dept Internal Med, Zadar, Croatia</t>
  </si>
  <si>
    <t xml:space="preserve">University of Zagreb; University of Zadar</t>
  </si>
  <si>
    <t xml:space="preserve">Ljubicic, N (corresponding author), Univ Zagreb, Div Gastroenterol, Dept Internal Med, Univ Hosp Sestre Milosrdnice,Sch Med, Vinogradska Ulica 29, Zagreb 10000, Croatia.</t>
  </si>
  <si>
    <t xml:space="preserve">neven.ljubicic@kbcsm.hr</t>
  </si>
  <si>
    <t xml:space="preserve">Zekanovic, Drazen/HNQ-3525-2023</t>
  </si>
  <si>
    <t xml:space="preserve">Zekanovic, Drazen/0000-0002-8147-6574</t>
  </si>
  <si>
    <t xml:space="preserve">10.3325/cmj.2012.53.374</t>
  </si>
  <si>
    <t xml:space="preserve">003XB</t>
  </si>
  <si>
    <t xml:space="preserve">Green Published, gold, Green Accepted</t>
  </si>
  <si>
    <t xml:space="preserve">WOS:000308643600015</t>
  </si>
  <si>
    <t xml:space="preserve">Rados, I</t>
  </si>
  <si>
    <t xml:space="preserve">Rados, Ivan</t>
  </si>
  <si>
    <t xml:space="preserve">The positioning of the c-arm and the patient during the minimally invasive pain treatment</t>
  </si>
  <si>
    <t xml:space="preserve">c-arm; invasive pain management; patient positioning</t>
  </si>
  <si>
    <t xml:space="preserve">STEROIDS</t>
  </si>
  <si>
    <t xml:space="preserve">Minimally invasive procedures in pain treatment are an important supplement to conservative pain treatments, to pharmacotherapy as well as to non-pharmacological procedures when these are insufficient as pain treatments. The level of success depends on a careful pick of patients, as well as on the skill and proficiency of the doctor performing the minimally invasive procedures. Up to this point the results of many studies on minimally invasive procedures in pain treatment have been opposed, with the epidural placement of the swinge being unsuccessful in 40% of the cases, even with an experienced anaesthesiologist performeng the procedure. Not using the flouroscope is certainly one of the reasons to such a high level of set-back. The fluoroscope, which has become a standard part of many invasive procedures, is held responsible for the greater efficiency and fewer complications during invasive procedures, all resulting in the increase of minimally invasive pain treatment procedures over all.</t>
  </si>
  <si>
    <t xml:space="preserve">Univ Hosp Ctr Osijek, Croatia Depatment Anaesthesiol &amp; Intens Care, Osijek 31000, Croatia</t>
  </si>
  <si>
    <t xml:space="preserve">Rados, I (corresponding author), Univ Hosp Ctr Osijek, Croatia Depatment Anaesthesiol &amp; Intens Care, J Huttlera 4, Osijek 31000, Croatia.</t>
  </si>
  <si>
    <t xml:space="preserve">ivan.rados@os.t-com.hr</t>
  </si>
  <si>
    <t xml:space="preserve">864DC</t>
  </si>
  <si>
    <t xml:space="preserve">WOS:000298216200035</t>
  </si>
  <si>
    <t xml:space="preserve">Vitezic, D; Kucan, M; Vitezic, M; Kovacevic, M; Pelcic, JM</t>
  </si>
  <si>
    <t xml:space="preserve">Vitezic, D.; Kucan, M.; Vitezic, M.; Kovacevic, M.; Pelcic, Mrsic J.</t>
  </si>
  <si>
    <t xml:space="preserve">CARDIOVASCULAR DRUGS USAGE IN CROATIA AND SLOVENIA DURING THE NINE-YEAR PERIOD</t>
  </si>
  <si>
    <t xml:space="preserve">VALUE IN HEALTH</t>
  </si>
  <si>
    <t xml:space="preserve">[Vitezic, D.; Kovacevic, M.] Univ Rijeka, Sch Med, Rijeka, Croatia; [Vitezic, D.; Kovacevic, M.] Univ Hosp Ctr, Rijeka, Croatia; [Kucan, M.] JADRAN, Galenski lab, Rijeka, Croatia; [Vitezic, M.] Univ Rijeka, Sch Med, Lovran, Croatia; [Vitezic, M.] Orthoped Hosp Lovran, Lovran, Croatia</t>
  </si>
  <si>
    <t xml:space="preserve">Vitezic, Dinko/T-1541-2018; Vitezic, Dinko/N-8865-2019</t>
  </si>
  <si>
    <t xml:space="preserve">Vitezic, Dinko/0000-0002-6295-6580</t>
  </si>
  <si>
    <t xml:space="preserve">1098-3015</t>
  </si>
  <si>
    <t xml:space="preserve">VALUE HEALTH</t>
  </si>
  <si>
    <t xml:space="preserve">Value Health</t>
  </si>
  <si>
    <t xml:space="preserve">A174</t>
  </si>
  <si>
    <t xml:space="preserve">10.1016/S1098-3015(10)72845-X</t>
  </si>
  <si>
    <t xml:space="preserve">589CJ</t>
  </si>
  <si>
    <t xml:space="preserve">WOS:000277121901090</t>
  </si>
  <si>
    <t xml:space="preserve">Lecher-Svarc, V; Radovancevic, L</t>
  </si>
  <si>
    <t xml:space="preserve">Lecher-Svarc, Vesna; Radovancevic, Ljubomir</t>
  </si>
  <si>
    <t xml:space="preserve">DR STANISLAV ZUPIC (1897-1973) - AN REMARCABLE FIGURE IN CROATIAN PSYCHIATRY</t>
  </si>
  <si>
    <t xml:space="preserve">history of psychiatry; 20th century; psychotherapy; psychodrama; anthroposophy; Psychiatric Hospital Vrapce; Croatia</t>
  </si>
  <si>
    <t xml:space="preserve">Stanislav Zupic (1897-1973) spent most of his career (1920-1962) in the Psychiatric Hospital Vrapce, Zagreb, Croatia and was its 8th director from 1940 to 1941. He is remembered by a number innovations in treating psychoses, by a pioneering Croatian psychodrama (in 1938, he published a play Coming back to Life), and by introducing bibliotherapy, musical therapy, art therapy, and homeopathy to treat mental illnesses. On his initiative, the psychiatric hospital introduced treatment with insulin-provoked comma, convulsive therapy, Largactil, and other state-of-the-art psychopharmaceuticals. In addition to treatment, he provided forensic expertise. His free time he would spend writing pathographies of artists and literary critics. In 1924, he was one of the founders of the Yugoslav Anthroposophical Society Marija Sofija, which is still active in Zagreb. From 1935, he had been collecting interesting exhibits for what was to become the core of the hospital museum.</t>
  </si>
  <si>
    <t xml:space="preserve">[Lecher-Svarc, Vesna] Dom Zdravlja, Ul Pavla Loncara 1, Zapresic, Croatia; [Radovancevic, Ljubomir] Mens Sana Ordinacija Psiholoske Tretmane Biofeed, Zagreb, Croatia</t>
  </si>
  <si>
    <t xml:space="preserve">Lecher-Svarc, V (corresponding author), Dom Zdravlja, Ul Pavla Loncara 1, Zapresic, Croatia.</t>
  </si>
  <si>
    <t xml:space="preserve">V7C1R</t>
  </si>
  <si>
    <t xml:space="preserve">WOS:000420825800008</t>
  </si>
  <si>
    <t xml:space="preserve">Bisof, V; Juretic, A; Saric, N; Melada, A; Perkovic, Z; Rados, M; Stern, RP</t>
  </si>
  <si>
    <t xml:space="preserve">Bisof, Vesna; Juretic, Antonio; Saric, Nera; Melada, Ante; Perkovic, Zdravko; Rados, Marko; Stern, Ranka Padovan</t>
  </si>
  <si>
    <t xml:space="preserve">Pituitary metastasis of renal cell carcinoma: a case report</t>
  </si>
  <si>
    <t xml:space="preserve">RADIOLOGY AND ONCOLOGY</t>
  </si>
  <si>
    <t xml:space="preserve">pituitary gland; renal cell carcinoma; metastasis</t>
  </si>
  <si>
    <t xml:space="preserve">ADENOMA; MIMICKING; GLAND</t>
  </si>
  <si>
    <t xml:space="preserve">Background. Solitary metastasis of renal cell carcinoma in the pituitary gland is extremely rare and only in 7% of cases it is symptomatic. Case report. We report the case of a 52 year old man presenting with visual disturbance and headache after three years of treatment due to the metastatic renal cell carcinoma. Magnetic resonance imaging (MRI) showed tumour mass in supraselar region compressing optic chiasm with no other brain metastatic lesions. The trans-sphenoidal reduction of the tumour was performed. Pathology and imunohistology revealed metastasis of clear cell renal carcinoma. Conclusions. This is the 25(th) case of symptomatic pituitary metastases of renal cell carcinoma reported in literature.</t>
  </si>
  <si>
    <t xml:space="preserve">[Bisof, Vesna; Juretic, Antonio; Saric, Nera] Univ Zagreb, Univ Hosp Ctr Zagreb, Dept Oncol, Zagreb, Croatia; [Melada, Ante] Univ Zagreb, Univ Hosp Ctr Zagreb, Dept Neurosurg, Zagreb, Croatia; [Perkovic, Zdravko] Univ Zagreb, Univ Hosp Ctr Zagreb, Dept Endocrinol, Zagreb, Croatia; [Rados, Marko; Stern, Ranka Padovan] Univ Zagreb, Univ Hosp Ctr Zagreb, Clin Inst Diagnost &amp; Intervent Radiol, Zagreb, Croatia</t>
  </si>
  <si>
    <t xml:space="preserve">Bisof, V (corresponding author), Univ Zagreb, Univ Hosp Ctr Zagreb, Dept Oncol, Kispaticeva 12, Zagreb, Croatia.</t>
  </si>
  <si>
    <t xml:space="preserve">vesna.bisof@zg.t-com.hr</t>
  </si>
  <si>
    <t xml:space="preserve">ASSOC RADIOLOGY &amp; ONCOLOGY</t>
  </si>
  <si>
    <t xml:space="preserve">LJUBLJANA</t>
  </si>
  <si>
    <t xml:space="preserve">INST ONCOLOGY, ZALOSKA CESTA 2, LJUBLJANA, 1000, SLOVENIA</t>
  </si>
  <si>
    <t xml:space="preserve">1318-2099</t>
  </si>
  <si>
    <t xml:space="preserve">RADIOL ONCOL</t>
  </si>
  <si>
    <t xml:space="preserve">Radiol. Oncol.</t>
  </si>
  <si>
    <t xml:space="preserve">10.2478/v10019-008-0017-1</t>
  </si>
  <si>
    <t xml:space="preserve">Oncology; Radiology, Nuclear Medicine &amp; Medical Imaging</t>
  </si>
  <si>
    <t xml:space="preserve">394XC</t>
  </si>
  <si>
    <t xml:space="preserve">WOS:000262485500007</t>
  </si>
  <si>
    <t xml:space="preserve">Ivanac-Jankovic, R; Lovcic, V; Magas, S; Sklebar, D; Kes, P</t>
  </si>
  <si>
    <t xml:space="preserve">Ivanac-Jankovic, Renata; Lovcic, Vesna; Magas, Sasa; Sklebar, Duska; Kes, Petar</t>
  </si>
  <si>
    <t xml:space="preserve">THE NOVELLA ABOUT DIABETIC NEPHROPATHY</t>
  </si>
  <si>
    <t xml:space="preserve">Diabetic nephropathy - diagnosis; Diabetic nephropathy - therapy; Albuminuria; Kidney transplantation; Review</t>
  </si>
  <si>
    <t xml:space="preserve">GLOMERULAR-FILTRATION-RATE; RENAL-FUNCTION DECLINE; SLIT DIAPHRAGM; KIDNEY-TRANSPLANTATION; BLOOD-PRESSURE; MICROALBUMINURIA; PROGRESSION; EXPRESSION; STAGE; DISEASE</t>
  </si>
  <si>
    <t xml:space="preserve">Diabetic nephropathy is a common complication in patients with diabetes mellitus and one of the major reasons for renal replacement therapy in Croatia, Europe and the United States. It is characterized by proteinuria, decline in glomerular filtration, hypertension, and high risk of cardiovascular morbidity and mortality. Deterioration of renal function in diabetic nephropathy develops through five clinical stages characterized by the respective histologic description. Genetic susceptibility, hyperglycemia, high blood pressure and duration of diabetes mellitus definitely play a role in the pathogenetic sequence. Early diagnosis, appropriate patient follow up and treatment are essential to improve the outcomes. Interdisciplinary approach and close collaboration of nephrologists and diabetologists are essential for timely detection of disease progression. Tight glycemic control under the supervision of diabetologists, screening of patients, and once a year report of albuminuria and glomerular filtration allow for detection of renal damage in the early stages and timely referral to a nephrologist. The points of interest given in this overview are description of clinical staging in relation to pathologic classification, repetition of basic causal features, and brief analysis of treatment.</t>
  </si>
  <si>
    <t xml:space="preserve">[Ivanac-Jankovic, Renata; Lovcic, Vesna] Bjelovar Gen Hosp, Dept Internal Med, HR-43000 Bjelovar, Croatia; [Magas, Sasa; Sklebar, Duska] Bjelovar Gen Hosp, Dept Neurol, HR-43000 Bjelovar, Croatia; [Kes, Petar] Univ Zagreb, Ctr Hosp, Sch Med, Dept Nephrol Arterial Hypertens Dialysis &amp; Transp, Zagreb 41000, Croatia</t>
  </si>
  <si>
    <t xml:space="preserve">Ivanac-Jankovic, R (corresponding author), Bjelovar Gen Hosp, Dept Internal Med, Antuna Mihanov 8, HR-43000 Bjelovar, Croatia.</t>
  </si>
  <si>
    <t xml:space="preserve">renata.ivanac@gmail.com</t>
  </si>
  <si>
    <t xml:space="preserve">CH7PS</t>
  </si>
  <si>
    <t xml:space="preserve">WOS:000354229700014</t>
  </si>
  <si>
    <t xml:space="preserve">Miocinovic, LP; Barisic, N; Dugandzija, GP; Cikara, MM; Nad, KB</t>
  </si>
  <si>
    <t xml:space="preserve">Miocinovic, Ljiljana Popovic; Barisic, Nina; Dugandzija, Gordana Paskov; Cikara, Mirjana Mladin; Nad, Katarina Bosnjak</t>
  </si>
  <si>
    <t xml:space="preserve">COEXISTENCE OF EPILEPSY AND SANDIFER SYNDROME IN A CHILD WITH CEREBRAL PALSY</t>
  </si>
  <si>
    <t xml:space="preserve">EPILEPSY, drug therapy, diagnosis; CEREBRAL PALSY</t>
  </si>
  <si>
    <t xml:space="preserve">GASTROESOPHAGEAL-REFLUX; DYSTONIC MOVEMENTS</t>
  </si>
  <si>
    <t xml:space="preserve">Introduction: In cerebralpalsy various motor paroxysms (MPs) with or without loss of consciousness call be found (involuntary dystonia, dyskinesia, tonic neck reflex, epileptic attacks, stereotypies, medication induced acute dystonia). There are also MPs related to feeding and the commonly associated gastroesophageal reflux disorder (GERD). Sandifer syndrome (SS) is defined as a combination of GERD and neurologic symptoms (spastic torsional dystonia and opisthotonic bad), posturing with change ill mental status). In healthy children SS is characterized by normal diagnostic tests. In children with cerebral palsy the existence of various MPs and abnormal EEG make the diagnosis of SS much more difficult. Aim: To show the importance of 24-hour video EEG polygraph monitoring (DVEEG) in differentiating motor paroxysms in a two-Year old child with cerebral palsy), (tetraparesis, mental retardation, epilepsy, feeding through a nasogastric tube). Methods: Case history full-term infant (birth weight 3.5 kg), arrest in labor, hypoxic-ischemic brain damage, neonatal convulsions, West syndrome, brief period without seizures, then infrequent partial attacks. At 15 months frequent respiratory difficulties begin and at 17 months there is a sudden decline and diagnosis of GERD. He was treated with various antiepileptics, risperidone, baclofen, esomeprazole, and domperidone. Diagnostic work up: neurologic, pulmonary, gastroenterologic with DVEEG. Results: Various MPs were registered during DVEEG with or without ictal abnormalities oil the EEG. During wakefulness, interictal EEG was dominated by beta and interpolated theta activity along with focal spikes from several independent sites. Interictal EEG during sleep maintained graphoelements of physiologic sleep, but with distorted sleep microarchitecture and paroxysmal multifocal activity. DVEEG showed poor spontaneous movement with only spastic MPs, asymmetric tonic neck reflexes, and total spastic and opisthotonic MP patterns during periods of irritability These MPs were not associated with clear ictal EEG changes (there were frequent artifacts in cerebral and extracerebral parameters). During wakefulness and associated with feeding, there were about 20 attacks of spastic torsional distonia/opisthotonia and tonic body posturing for half a minute without clear ictal EEG changes, which is characteristic for SS. There were also various MPs recorded with ictal EEG changes characteristictly epileptic attacks. Conclusion: DVEEG is the method of choice for differentiating motor paroxysms, epileptic seizures and Sandifer syndrome in cerebral palsy.</t>
  </si>
  <si>
    <t xml:space="preserve">[Miocinovic, Ljiljana Popovic; Dugandzija, Gordana Paskov; Cikara, Mirjana Mladin; Nad, Katarina Bosnjak] Specijalna Bolnica Zastitu Djece Neurorazvojnim &amp;, Zagreb 10000, Croatia; [Barisic, Nina] KBC Zagreb, Klin Pedijatriju, Zagreb, Croatia</t>
  </si>
  <si>
    <t xml:space="preserve">Miocinovic, LP (corresponding author), Specijalna Bolnica Zastitu Djece Neurorazvojnim &amp;, Goljak 2, Zagreb 10000, Croatia.</t>
  </si>
  <si>
    <t xml:space="preserve">ljiljana.mioci-novic@gmail.com</t>
  </si>
  <si>
    <t xml:space="preserve">JUL-SEP</t>
  </si>
  <si>
    <t xml:space="preserve">544IH</t>
  </si>
  <si>
    <t xml:space="preserve">WOS:000273647600004</t>
  </si>
  <si>
    <t xml:space="preserve">Miskic, B; Bistrovic, D; Cosic, V</t>
  </si>
  <si>
    <t xml:space="preserve">Two years' experience of raloxifene therapy</t>
  </si>
  <si>
    <t xml:space="preserve">BONE</t>
  </si>
  <si>
    <t xml:space="preserve">2nd Joint Meeting of the European-Calcified-Tissue-Society/International-Bone-and-Mineral-Society</t>
  </si>
  <si>
    <t xml:space="preserve">JUN 25-29, 2005</t>
  </si>
  <si>
    <t xml:space="preserve">Geneva, SWITZERLAND</t>
  </si>
  <si>
    <t xml:space="preserve">FRACTURES</t>
  </si>
  <si>
    <t xml:space="preserve">Dr Josip Beneevic Gen Hosp, Slavonski Brod, Croatia</t>
  </si>
  <si>
    <t xml:space="preserve">Miškić, Blaženka/F-5528-2012</t>
  </si>
  <si>
    <t xml:space="preserve">8756-3282</t>
  </si>
  <si>
    <t xml:space="preserve">Bone</t>
  </si>
  <si>
    <t xml:space="preserve">S154</t>
  </si>
  <si>
    <t xml:space="preserve">Conference Proceedings Citation Index - Science (CPCI-S); Science Citation Index Expanded (SCI-EXPANDED)</t>
  </si>
  <si>
    <t xml:space="preserve">938DK</t>
  </si>
  <si>
    <t xml:space="preserve">WOS:000229979900111</t>
  </si>
  <si>
    <t xml:space="preserve">Radic, M; Kaliterna, DM; Ljutic, D</t>
  </si>
  <si>
    <t xml:space="preserve">Radic, M.; Kaliterna, D. Martinovic; Ljutic, D.</t>
  </si>
  <si>
    <t xml:space="preserve">The level of anti-topoisomerase I antibodies correlates with the severity of metacarpophalaingeal and proximal nterphalangeal joints flexion contractures in patients with systemic sclerosis</t>
  </si>
  <si>
    <t xml:space="preserve">ANNALS OF THE RHEUMATIC DISEASES</t>
  </si>
  <si>
    <t xml:space="preserve">Annual European Congress of Rheumatology (EULAR 2007)</t>
  </si>
  <si>
    <t xml:space="preserve">JUN 13-16, 2007</t>
  </si>
  <si>
    <t xml:space="preserve">[Radic, M.; Kaliterna, D. Martinovic] Univ Hosp Split, Dept Rheumatol, Split, Croatia; [Ljutic, D.] Univ Hosp Split, Dept Nephrol, Split, Croatia</t>
  </si>
  <si>
    <t xml:space="preserve">Kaliterna, Dušanka Martinović/D-8672-2017; Ljutic, Dragan/I-3952-2017; Radic, Mislav/H-3306-2017</t>
  </si>
  <si>
    <t xml:space="preserve">Radic, Mislav/0000-0003-0350-6800</t>
  </si>
  <si>
    <t xml:space="preserve">0003-4967</t>
  </si>
  <si>
    <t xml:space="preserve">1468-2060</t>
  </si>
  <si>
    <t xml:space="preserve">ANN RHEUM DIS</t>
  </si>
  <si>
    <t xml:space="preserve">Ann. Rheum. Dis.</t>
  </si>
  <si>
    <t xml:space="preserve">261SU</t>
  </si>
  <si>
    <t xml:space="preserve">WOS:000253101100704</t>
  </si>
  <si>
    <t xml:space="preserve">Loncar-Brzak, B; Skrinjar, I; Brailo, V; Vidovic-Juras, D; Sumilin, L; Andabak-Rogulj, A</t>
  </si>
  <si>
    <t xml:space="preserve">Loncar-Brzak, Bozana; Skrinjar, Ivana; Brailo, Vlaho; Vidovic-Juras, Danica; Sumilin, Lada; Andabak-Rogulj, Ana</t>
  </si>
  <si>
    <t xml:space="preserve">Burning Mouth Syndrome (BMS)-Treatment with Verbal and Written Information, B Vitamins, Probiotics, and Low-Level Laser Therapy: A Randomized Clinical Trial</t>
  </si>
  <si>
    <t xml:space="preserve">DENTISTRY JOURNAL</t>
  </si>
  <si>
    <t xml:space="preserve">burning mouth syndrome; low-level laser therapy; B vitamins; probiotics; oral health impact profile; visual analogue scale</t>
  </si>
  <si>
    <t xml:space="preserve">DOUBLE-BLIND; SYMPTOMS; EFFICACY; PROFILE</t>
  </si>
  <si>
    <t xml:space="preserve">Background: The objective of this study was to determine the most effective treatment option for burning mouth syndrome. Methods: Informative treatment alone, B vitamin injections, oral cavity probiotics, and low-level laser therapy were evaluated and compared. The study included new patients diagnosed with burning mouth syndrome, who were randomly allocated into one of four treatment groups. The primary outcome was improvement in patient's quality of life as determined by a self-perceived Oral Health Impact Profile-14 (OHIP-14) quality of life questionnaire before and after therapy. The secondary outcome was determination of mucosal symptom intensity according to visual analog scale (VAS) grading from 0 to 10. Data were submitted to statistical analysis. Results: A total of 62 patients completed the study. Oral cavity probiotics and LLLT scores for OHIP-14 resulted in a statistically significant difference before and after therapy. Standardized effect sizes between OHIP scores before and after treatment were the greatest for patients who had received oral cavity probiotics. Conclusions: Oral cavity probiotics and LLLT were the most effective treatment for improvement in quality of life. Further investigation on a larger group of patients is required.</t>
  </si>
  <si>
    <t xml:space="preserve">[Loncar-Brzak, Bozana; Skrinjar, Ivana; Brailo, Vlaho; Vidovic-Juras, Danica; Andabak-Rogulj, Ana] Univ Zagreb, Sch Dent Med, Dept Oral Med, Zagreb 10000, Croatia; [Skrinjar, Ivana; Brailo, Vlaho; Vidovic-Juras, Danica; Andabak-Rogulj, Ana] Univ Clin Hosp Zagreb, Dept Oral Med, Zagreb 10000, Croatia; [Sumilin, Lada] Polyclin Aviva, Zagreb 10000, Croatia</t>
  </si>
  <si>
    <t xml:space="preserve">Andabak-Rogulj, A (corresponding author), Univ Zagreb, Sch Dent Med, Dept Oral Med, Zagreb 10000, Croatia.;Andabak-Rogulj, A (corresponding author), Univ Clin Hosp Zagreb, Dept Oral Med, Zagreb 10000, Croatia.</t>
  </si>
  <si>
    <t xml:space="preserve">loncar@sfzg.hr; iskrinjar@sfzg.hr; brailo@sfzg.hr; djuras@sfzg.hr; lada.sumilin@poliklinika-aviva.hr; anaandabak@gmail.com</t>
  </si>
  <si>
    <t xml:space="preserve">Brailo, Vlaho/AAH-9586-2020</t>
  </si>
  <si>
    <t xml:space="preserve">Brailo, Vlaho/0000-0002-8449-871X; Loncar-Brzak, Bozana/0000-0001-6096-6796; Andabak Rogulj, Ana/0000-0002-8369-1024</t>
  </si>
  <si>
    <t xml:space="preserve">The authors would like to thank Ivan Alajbeg from the Department of Oral Medicine, University Clinical Hospital and School of Dental Medicine, University of Zagreb, for the adaption and translation of the information leaflet into Croatian for patients with burning mouth syndrome. This research was funded by the University of Zagreb (Year 2018).</t>
  </si>
  <si>
    <t xml:space="preserve">2304-6767</t>
  </si>
  <si>
    <t xml:space="preserve">DENT J-BASEL</t>
  </si>
  <si>
    <t xml:space="preserve">Dent. J.</t>
  </si>
  <si>
    <t xml:space="preserve">10.3390/dj10030044</t>
  </si>
  <si>
    <t xml:space="preserve">0D2KY</t>
  </si>
  <si>
    <t xml:space="preserve">WOS:000775830900001</t>
  </si>
  <si>
    <t xml:space="preserve">Bulum, T; Tomic, M; Duvnjak, L</t>
  </si>
  <si>
    <t xml:space="preserve">Bulum, Tomislav; Tomic, Martina; Duvnjak, Lea</t>
  </si>
  <si>
    <t xml:space="preserve">Total Serum Cholesterol Increases Risk for Development and Progression of Nonproliferative Retinopathy in Patients with Type 1 Diabetes Without Therapeutic Intervention: Prospective, Observational Study</t>
  </si>
  <si>
    <t xml:space="preserve">ARCHIVES OF MEDICAL RESEARCH</t>
  </si>
  <si>
    <t xml:space="preserve">Retinopathy; Type 1 diabetes; Total cholesterol</t>
  </si>
  <si>
    <t xml:space="preserve">GLOMERULAR-FILTRATION-RATE; MACULAR EDEMA; ENDOTHELIAL-CELLS; KIDNEY-DISEASE; PLASMA-LIPIDS; HARD EXUDATE; STATIN USE; COMPLICATIONS; MELLITUS; LIPOPROTEINS</t>
  </si>
  <si>
    <t xml:space="preserve">Introduction. Results from studies investigating relationship between serum lipids and risk of development and progression of diabetic retinopathy (DR) in patients with type 1 diabetes (T1DM) are not consistent. The objective of this study was to explore the relationship between serum lipids and risk of development and progression of nonproliferative diabetic retinopathy (NPDR) in T1DM with normal renal function and with no therapeutic intervention that might influence on retinopathy and serum lipids status. Methods. A total of 103 T1DM with normal renal function (urinary albumin excretion rate &lt;30 mg/24 h, estimated glomerular filtration rate (eGI-R) &gt; 60 mL min(-1)1.73m(-2)), and before any interventions with lipid-lowering therapy, ACE inhibitors or angiotensin II receptor blockers were included in this study and followed for 41 months. Photodocumented retinopathy status was made according to the EURODIAB protocol. Results. Patients who developed NPDR or progressed to proliferative retinopathy were older (44 vs. 33 years, p &lt;0.001), had longer duration of diabetes (21.1 vs. 13.3 years, p &lt;0.001), and higher serum total cholesterol level (5.1 vs. 4.5 mM/L, p = 0.02) compared to patients without retinopathy. In a backward stepwise Cox's multiple regression analysis serum total cholesterol was significantly associated with risk of development or progression of NPDR in our subjects (p = 0.04), with odds ratios of 1.27-1.91. Conclusion. These data suggest that serum total cholesterol levels are associated with risk of development and progression of NPDR in T1DM and normal renal function. The study was conducted in patients with no therapeutic interventions. (C) 2017 IMSS. Published by Elsevier Inc.</t>
  </si>
  <si>
    <t xml:space="preserve">[Bulum, Tomislav; Tomic, Martina; Duvnjak, Lea] Univ Hosp Merkur, Vuk Vrhovac Clin Diabet Endocrinol &amp; Metab Dis, Zagreb, Croatia; [Bulum, Tomislav; Duvnjak, Lea] Univ Zagreb, Med Sch, Zagreb, Croatia</t>
  </si>
  <si>
    <t xml:space="preserve">Bulum, T (corresponding author), Univ Hosp Merkur, Vuk Vrhovac Clin Diabet Endocrinol &amp; Metab Dis, Zagreb, Croatia.</t>
  </si>
  <si>
    <t xml:space="preserve">tbulum@idb.hr</t>
  </si>
  <si>
    <t xml:space="preserve">duvnjak, lea/S-8581-2018</t>
  </si>
  <si>
    <t xml:space="preserve">duvnjak, lea/0000-0001-8173-5348</t>
  </si>
  <si>
    <t xml:space="preserve">0188-4409</t>
  </si>
  <si>
    <t xml:space="preserve">1873-5487</t>
  </si>
  <si>
    <t xml:space="preserve">ARCH MED RES</t>
  </si>
  <si>
    <t xml:space="preserve">Arch. Med. Res.</t>
  </si>
  <si>
    <t xml:space="preserve">10.1016/j.arcmed.2017.10.003</t>
  </si>
  <si>
    <t xml:space="preserve">Medicine, Research &amp; Experimental</t>
  </si>
  <si>
    <t xml:space="preserve">Research &amp; Experimental Medicine</t>
  </si>
  <si>
    <t xml:space="preserve">FQ8RU</t>
  </si>
  <si>
    <t xml:space="preserve">WOS:000418631700008</t>
  </si>
  <si>
    <t xml:space="preserve">Selthofer-Relatic, K; Radic, R; Vizjak, V; Vcev, A; Kosovic, P; Bosnjak, I; Selthofer, R</t>
  </si>
  <si>
    <t xml:space="preserve">Selthofer-Relatic, Kristina; Radic, Radivoje; Vizjak, Vedrana; Vcev, Aleksandar; Kosovic, Pasezada; Bosnjak, Ivica; Selthofer, Robert</t>
  </si>
  <si>
    <t xml:space="preserve">Hyperleptinemia - Non-Haemodynamic Risk Factor for the Left Ventricular Hypertrophy Development in Hypertensive Overweight Females</t>
  </si>
  <si>
    <t xml:space="preserve">leptin; obesity; hypertension; left ventricular hypertrophy</t>
  </si>
  <si>
    <t xml:space="preserve">BLOOD-PRESSURE; LEPTIN LEVEL; OBESITY; INSULIN; MASS</t>
  </si>
  <si>
    <t xml:space="preserve">Obesity is directly and strongly associated with hypertension and left ventricular hypertrophy (LVH). Development of LVH is multifactorial, caused both by haemodynamic and non-haemodynamic factors. Hypertension is the main haemodynamic factor. Humoral mechanisms, as a non-haemodynamic factor for LVH development, have not been completely explained. The aim of this study is to determine whether hyperleptinemia can be one of humoral - non-haemodynamic factor inducing LVH together with haemodynamic factors in overweight females. The study was done on thirty six adult, overweight female patients, body mass index in range 25-30 kg/m(2). Patients are nondiabetic with regular renal function. Twenty one female patients were hypertensive with left ventricular hypertrophy. Control group included fifteen hypertensive female patients without left ventricular hypertrophy. In all patients was determined glucose profile and creatinine clearance, cholesterol, triglycerides, LDL, HDL. Weight, high, circumference of the waist and hips was taken. Cardiovascular determination was done applying two-dimensional ultrasound. Serum leptin level was measured using radioimmunoassay method (RIA). Results showed that serum leptin level was significantly higher in hypertensive, overweight females with LVH. This suggests that non-haemodynamic factors, such as hyperleptinemia, participate in left ventricular hypertrophy development together with haemodynamic factors in adult hypertonic, overweight females.</t>
  </si>
  <si>
    <t xml:space="preserve">[Selthofer-Relatic, Kristina; Vizjak, Vedrana; Vcev, Aleksandar; Bosnjak, Ivica] Univ Hosp Osijek, Clin Internal Med, Osijek, Croatia; [Kosovic, Pasezada] Univ Hosp Osijek, Dept Nucl Med, Osijek, Croatia; [Radic, Radivoje; Selthofer, Robert] Univ JJ Strossmayer, Fac Med, Dept Anat, Osijek, Croatia</t>
  </si>
  <si>
    <t xml:space="preserve">Selthofer-Relatic, K (corresponding author), Sjenjak 22, Osijek 31000, Croatia.</t>
  </si>
  <si>
    <t xml:space="preserve">kristina.selthofer@os.t-com.hr</t>
  </si>
  <si>
    <t xml:space="preserve">359CP</t>
  </si>
  <si>
    <t xml:space="preserve">WOS:000259964100004</t>
  </si>
  <si>
    <t xml:space="preserve">Ruljancic, N; Mihanovic, M; Bakliza, A; Cepelak, I</t>
  </si>
  <si>
    <t xml:space="preserve">Ruljancic, N.; Mihanovic, M.; Bakliza, A.; Cepelak, I.</t>
  </si>
  <si>
    <t xml:space="preserve">PLATELET AND SERUM CALCIUM AND MAGNESIUM CONCENTRATION IN SUICIDAL AND NON-SUICIDAL SCHIZOPHRENIC PATIENTS</t>
  </si>
  <si>
    <t xml:space="preserve">EUROPEAN JOURNAL OF PHARMACEUTICAL SCIENCES</t>
  </si>
  <si>
    <t xml:space="preserve">4th BBBB-Bled International Conference on Pharmaceutical Sciences - New Trends in Drug Discovery, Delivery Systems and Laboratory Diagnostics</t>
  </si>
  <si>
    <t xml:space="preserve">SEP 29-OCT 01, 2011</t>
  </si>
  <si>
    <t xml:space="preserve">Bled, SLOVENIA</t>
  </si>
  <si>
    <t xml:space="preserve">[Ruljancic, N.; Mihanovic, M.; Bakliza, A.] Psychiat Hosp Sveti Ivan, Clin Lab, Zagreb, Croatia; [Cepelak, I.] Univ Zagreb, Dept Med Biochem &amp; Hematol, Fac Pharm &amp; Biochem, Zagreb 41000, Croatia</t>
  </si>
  <si>
    <t xml:space="preserve">ruljancic, nedjeljka/AAH-1558-2019</t>
  </si>
  <si>
    <t xml:space="preserve">ruljancic, nedjeljka/0000-0001-5792-654X</t>
  </si>
  <si>
    <t xml:space="preserve">0928-0987</t>
  </si>
  <si>
    <t xml:space="preserve">EUR J PHARM SCI</t>
  </si>
  <si>
    <t xml:space="preserve">Eur. J. Pharm. Sci.</t>
  </si>
  <si>
    <t xml:space="preserve">SEP 24</t>
  </si>
  <si>
    <t xml:space="preserve">828ZI</t>
  </si>
  <si>
    <t xml:space="preserve">WOS:000295543600034</t>
  </si>
  <si>
    <t xml:space="preserve">Patrk, I; Morovic, M; Markulin, A; Patrk, J</t>
  </si>
  <si>
    <t xml:space="preserve">Patrk, Ivana; Morovic, Miro; Markulin, Anamarija; Patrk, Jogen</t>
  </si>
  <si>
    <t xml:space="preserve">Cutaneous Reactions in Patients with Chronic Hepatitis C Treated with Peginterferon and Ribavirin</t>
  </si>
  <si>
    <t xml:space="preserve">DERMATOLOGY</t>
  </si>
  <si>
    <t xml:space="preserve">Cutaneous reactions; Peginterferon; Ribavirin; Chronic hepatitis C</t>
  </si>
  <si>
    <t xml:space="preserve">ALOPECIA-AREATA; LICHEN-PLANUS; INTERFERON; THERAPY; EXACERBATION; MANIFESTATIONS; INFECTION; INJECTION</t>
  </si>
  <si>
    <t xml:space="preserve">Background/Objective: Peginterferon alfa and ribavirin could cause various cutaneous reactions. Treatment-related cutaneous reactions are common, and treatable complications can contribute to the treatment discontinuation. Methods: We performed a 6-year prospective study of cutaneous reactions in 271 patients with chronic hepatitis C treated with peginterferon and ribavirin. Results: Cutaneous reactions of mild to moderate degree were seen in 36 (13.3%) patients: localized cutaneous reactions in 7 (2.6%) patients, generalized reactions - pruritus, skin xerosis and eczematous changes - in 28 (10.3%) patients, alopecia in 11(4.1%) patients; exacerbation of lichen planus was seen in 1 patient. Conclusion:The study showed a relatively low prevalence of cutaneous reactions without the need for discontinuation of any of the drugs used. These reactions correlated only with the age of the patients and treatment duration. This finding is of particular importance with regard to the recently introduced direct-acting antivirals in the treatment of hepatitis C virus infection, which can cause a very severe form of cutaneous reactions. (C) 2014 S. Karger AG, Basel</t>
  </si>
  <si>
    <t xml:space="preserve">[Patrk, Ivana] Zadar Gen Hosp, Dept Dermatol, HR-23000 Zadar, Croatia; [Morovic, Miro] Zadar Gen Hosp, Dept Infect Dis, HR-23000 Zadar, Croatia; [Markulin, Anamarija; Patrk, Jogen] Zadar Gen Hosp, Dept Internal Med, HR-23000 Zadar, Croatia</t>
  </si>
  <si>
    <t xml:space="preserve">University of Zadar; University of Zadar; University of Zadar</t>
  </si>
  <si>
    <t xml:space="preserve">Morovic, M (corresponding author), Zadar Gen Hosp, Dept Infect Dis, Boze Pericica 5, HR-23000 Zadar, Croatia.</t>
  </si>
  <si>
    <t xml:space="preserve">miro.morovic@zd.t-com.hr</t>
  </si>
  <si>
    <t xml:space="preserve">Patrk, Jogen/AFF-0175-2022</t>
  </si>
  <si>
    <t xml:space="preserve">1018-8665</t>
  </si>
  <si>
    <t xml:space="preserve">1421-9832</t>
  </si>
  <si>
    <t xml:space="preserve">10.1159/000353160</t>
  </si>
  <si>
    <t xml:space="preserve">AA5RT</t>
  </si>
  <si>
    <t xml:space="preserve">WOS:000331158000011</t>
  </si>
  <si>
    <t xml:space="preserve">Tkalcic, M; Domijan, D; Hauser, G; Pletikosic, S; Rubcic, A; Setic, M; Stimac, D</t>
  </si>
  <si>
    <t xml:space="preserve">Tkalcic, M.; Domijan, D.; Hauser, G.; Pletikosic, S.; Rubcic, A.; Setic, M.; Stimac, D.</t>
  </si>
  <si>
    <t xml:space="preserve">Possible role of the altered visual attention in gut stimuli perception in IBS and IBD patients</t>
  </si>
  <si>
    <t xml:space="preserve">JOURNAL OF PSYCHOSOMATIC RESEARCH</t>
  </si>
  <si>
    <t xml:space="preserve">Irritable bowel syndrome; inflammatory bowel diseases; altered perception; global/local attention paradigm</t>
  </si>
  <si>
    <t xml:space="preserve">[Tkalcic, M.; Domijan, D.; Pletikosic, S.; Rubcic, A.; Setic, M.] Univ Rijeka, Fac Hukan &amp; Social Sci, Dept Psychol, Rijeka, Croatia; [Hauser, G.; Stimac, D.] Clin Hosp Ctr Rijeka, Div Gastroenterol, Dept Internal Med, Rijeka, Croatia</t>
  </si>
  <si>
    <t xml:space="preserve">Tkalcic, Mladenka/R-3458-2018; Hauser, Goran/L-6494-2015; Tončić, Sanda Pletikosić/G-1553-2019; Domijan, Dražen/AAR-3634-2020; Domijan, Dražen/N-7484-2018; Štimac, Davor/ABF-7086-2020</t>
  </si>
  <si>
    <t xml:space="preserve">Tkalcic, Mladenka/0000-0002-5444-5377; Hauser, Goran/0000-0002-4758-1717; Tončić, Sanda Pletikosić/0000-0002-9152-0380; Domijan, Dražen/0000-0003-2589-3397; Domijan, Dražen/0000-0003-2589-3397; </t>
  </si>
  <si>
    <t xml:space="preserve">0022-3999</t>
  </si>
  <si>
    <t xml:space="preserve">J PSYCHOSOM RES</t>
  </si>
  <si>
    <t xml:space="preserve">J. Psychosomat. Res.</t>
  </si>
  <si>
    <t xml:space="preserve">961CE</t>
  </si>
  <si>
    <t xml:space="preserve">WOS:000305440700140</t>
  </si>
  <si>
    <t xml:space="preserve">Smoljo, T; Stanic, I; Sila, S; Kovacic, U; Crnosija, L; Junakovic, A; Adamec, I; Hojsak, I; Skoric, MK; Habek, M</t>
  </si>
  <si>
    <t xml:space="preserve">Smoljo, T.; Stanic, I.; Sila, S.; Kovacic, U.; Crnosija, L.; Junakovic, A.; Adamec, I.; Hojsak, I.; Skoric, M. Krbot; Habek, M.</t>
  </si>
  <si>
    <t xml:space="preserve">The relationship between autonomic regulation of cardiovascular function and body composition</t>
  </si>
  <si>
    <t xml:space="preserve">EUROPEAN JOURNAL OF NEUROLOGY</t>
  </si>
  <si>
    <t xml:space="preserve">6th Congress of the European-Academy-of-Neurology (EAN)</t>
  </si>
  <si>
    <t xml:space="preserve">MAY 23-26, 2020</t>
  </si>
  <si>
    <t xml:space="preserve">ELECTR NETWORK</t>
  </si>
  <si>
    <t xml:space="preserve">[Smoljo, T.; Stanic, I.; Habek, M.] Univ Zagreb, Sch Med, Zagreb, Croatia; [Sila, S.; Hojsak, I.] Childrens Hosp Zagreb, Zagreb, Croatia; [Kovacic, U.] Univ Ljubljana, Inst Pathophysiol, Med Fac, Ljubljana, Slovenia; [Crnosija, L.; Junakovic, A.; Adamec, I.; Skoric, M. Krbot] Univ Hosp Ctr Zagreb, Zagreb, Croatia</t>
  </si>
  <si>
    <t xml:space="preserve">University of Zagreb; University of Zagreb; University of Ljubljana; University of Zagreb</t>
  </si>
  <si>
    <t xml:space="preserve">Habek, Mario/AFK-5922-2022; Skoric, Magdalena Krbot/AEN-1275-2022</t>
  </si>
  <si>
    <t xml:space="preserve">Habek, Mario/0000-0002-3360-1748; Skoric, Magdalena Krbot/0000-0002-1087-3732</t>
  </si>
  <si>
    <t xml:space="preserve">1351-5101</t>
  </si>
  <si>
    <t xml:space="preserve">1468-1331</t>
  </si>
  <si>
    <t xml:space="preserve">EUR J NEUROL</t>
  </si>
  <si>
    <t xml:space="preserve">Eur. J. Neurol.</t>
  </si>
  <si>
    <t xml:space="preserve">EPO1026</t>
  </si>
  <si>
    <t xml:space="preserve">Clinical Neurology; Neurosciences</t>
  </si>
  <si>
    <t xml:space="preserve">LP9DS</t>
  </si>
  <si>
    <t xml:space="preserve">WOS:000534616801337</t>
  </si>
  <si>
    <t xml:space="preserve">Altabas, V; Pukec, L; Mlinaric, S; Pintaric, H; Sikic, A</t>
  </si>
  <si>
    <t xml:space="preserve">Altabas, Velimir; Pukec, Lucija; Mlinaric, Stella; Pintaric, Hrvoje; Sikic, Aljosa</t>
  </si>
  <si>
    <t xml:space="preserve">Stress Hyperglycaemia Indicates Embolus Size and Localization in Patients with Acute Pulmonary Embolism</t>
  </si>
  <si>
    <t xml:space="preserve">INTERNATIONAL JOURNAL OF ENDOCRINOLOGY</t>
  </si>
  <si>
    <t xml:space="preserve">ADMISSION GLUCOSE; MORTALITY</t>
  </si>
  <si>
    <t xml:space="preserve">Objective. Acute pulmonary embolism is a life-threatening form of venous thromboembolism often causing stress hyperglycaemia. The aim of this study was to determine the prognostic value of stress hyperglycaemia in acute pulmonary embolism, providing new insights into the presumed embolus size and localization, clinical parameters (Pulmonary Embolism Severity Index, PESI), and in-hospital mortality.Design and Methods. Among a total of 95,454 patients referred to the Emergency Department of the Sestre Milosrdnice University Hospital Centre between 2014 and 2016, all patients with acute pulmonary embolism were included into this observational cohort study. The study group consisted of 190 patients aged 25-96. Relevant patient history, clinical data, and laboratory findings were collected during the entire hospitalization period. Data were analyzed for the entire group of patients, as well as separately for patients without diabetes, using the Fisher exact test and logistic regression.Results. Analysis of embolus localization as an indirect parameter of embolus size showed that patients with stress hyperglycaemia more often had emboli located in proximal parts of the pulmonary circulation (i.e., main artery or lobar branches) (p&lt;0.05). Furthermore, stress hyperglycaemia correlated with PESI score and diabetes (p&lt;0.05) in the entire patient group. Stress hyperglycaemia showed independent association with in-hospital mortality in patients (p&lt;0.05).Conclusion. Stress hyperglycaemia in patients with acute pulmonary embolism is associated with embolus localization in larger arteries of the pulmonary circulation and higher PESI score and therefore could serve as an independent in-hospital mortality predictor.</t>
  </si>
  <si>
    <t xml:space="preserve">[Altabas, Velimir; Pukec, Lucija; Mlinaric, Stella] Univ Zagreb, Sch Med, Zagreb, Croatia; [Altabas, Velimir] Sestre Milosrdnice Univ Hosp Ctr, Dept Endocrinol Diabet &amp; Metab Dis, Clin Internal Med, Zagreb, Croatia; [Pintaric, Hrvoje; Sikic, Aljosa] Sestre Milosrdnice Univ Hosp Ctr, Emergency Dept, Zagreb, Croatia</t>
  </si>
  <si>
    <t xml:space="preserve">Altabas, V (corresponding author), Univ Zagreb, Sch Med, Zagreb, Croatia.;Altabas, V (corresponding author), Sestre Milosrdnice Univ Hosp Ctr, Dept Endocrinol Diabet &amp; Metab Dis, Clin Internal Med, Zagreb, Croatia.</t>
  </si>
  <si>
    <t xml:space="preserve">velimir.altabas@gmail.com</t>
  </si>
  <si>
    <t xml:space="preserve">Altabas, Velimir/0000-0002-9076-9870</t>
  </si>
  <si>
    <t xml:space="preserve">1687-8337</t>
  </si>
  <si>
    <t xml:space="preserve">1687-8345</t>
  </si>
  <si>
    <t xml:space="preserve">INT J ENDOCRINOL</t>
  </si>
  <si>
    <t xml:space="preserve">Int. J. Endocrinol.</t>
  </si>
  <si>
    <t xml:space="preserve">JUL 8</t>
  </si>
  <si>
    <t xml:space="preserve">10.1155/2020/3606757</t>
  </si>
  <si>
    <t xml:space="preserve">MP7KN</t>
  </si>
  <si>
    <t xml:space="preserve">WOS:000552380400001</t>
  </si>
  <si>
    <t xml:space="preserve">Mikolasevic, I; Filipec-Kanizaj, T; Jakopcic, I; Majurec, I; Brncic-Fischer, A; Sobocan, N; Hrstic, I; Stimac, T; Stimac, D; Milic, S</t>
  </si>
  <si>
    <t xml:space="preserve">Mikolasevic, Ivana; Filipec-Kanizaj, Tajana; Jakopcic, Ivan; Majurec, Iva; Brncic-Fischer, Alemka; Sobocan, Nikola; Hrstic, Irena; Stimac, Tea; Stimac, Davor; Milic, Sandra</t>
  </si>
  <si>
    <t xml:space="preserve">Liver Disease During Pregnancy: A Challenging Clinical Issue</t>
  </si>
  <si>
    <t xml:space="preserve">MEDICAL SCIENCE MONITOR</t>
  </si>
  <si>
    <t xml:space="preserve">Delivery, Obstetric; Liver Diseases; Pregnancy</t>
  </si>
  <si>
    <t xml:space="preserve">ACUTE FATTY LIVER; HEPATITIS-B-VIRUS; INTRAHEPATIC CHOLESTASIS; HELLP-SYNDROME; HYPEREMESIS GRAVIDARUM; PERINATAL TRANSMISSION; AUTOIMMUNE HEPATITIS; SEVERE PREECLAMPSIA; PLASMA-EXCHANGE; DOUBLE-BLIND</t>
  </si>
  <si>
    <t xml:space="preserve">One of the least studied topics in the field of obstetrics is liver disease during pregnancy, which creates a challenge for both gynecologists and hepatologists. Approximately 3% of pregnant women are affected by some form of liver disease during pregnancy. Some of these conditions can be fatal for both the mother and child. In addition, 3 types of liver disease need to be differentiated during pregnancy. One type is liver disease directly related to pregnancy, which can occur at a specific time during pregnancy. Another type is liver disease not related to pregnancy, which can occur at any time, such as viral- or drug-induced hepatitis. Furthermore, pregnancy can occur in women with pre-existing liver disease. It is essential that the clinicians are familiar with this disorder so they can respond promptly and appropriately in all of these situations, especially when emergency delivery is needed and must not be postponed.</t>
  </si>
  <si>
    <t xml:space="preserve">[Mikolasevic, Ivana; Jakopcic, Ivan; Stimac, Davor; Milic, Sandra] Univ Rijeka, Sch Med, Univ Hosp Ctr UHC Rijeka, Dept Gastroenterol, Rijeka, Croatia; [Filipec-Kanizaj, Tajana; Sobocan, Nikola] Univ Zagreb, Univ Hosp Merkur, Sch Med, Dept Gastroenterol, Zagreb, Croatia; [Majurec, Iva] Univ Hosp Merkur, Dept Anesthesiol &amp; Intens Care Unit, Zagreb, Croatia; [Brncic-Fischer, Alemka; Stimac, Tea] Univ Hosp Ctr UHC Rijeka, Dept Obstet &amp; Gynecol, Rijeka, Croatia; [Hrstic, Irena] Gen Hosp Pula, Dept Internal Med, Pula, Croatia</t>
  </si>
  <si>
    <t xml:space="preserve">University of Rijeka; University of Zagreb</t>
  </si>
  <si>
    <t xml:space="preserve">Mikolasevic, I (corresponding author), Univ Rijeka, Sch Med, Univ Hosp Ctr UHC Rijeka, Dept Gastroenterol, Rijeka, Croatia.</t>
  </si>
  <si>
    <t xml:space="preserve">ivana.mikolasevic@gmail.com</t>
  </si>
  <si>
    <t xml:space="preserve">Stimac, Davor/S-7420-2018; Milić, Sandra/S-5858-2018; Štimac, Davor/ABF-7086-2020; Kanizaj, Tajana Filipec/AAQ-6438-2020</t>
  </si>
  <si>
    <t xml:space="preserve">Stimac, Davor/0000-0001-8243-2453; Milić, Sandra/0000-0002-6635-5360; Kanizaj, Tajana Filipec/0000-0002-9828-8916</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JUN 15</t>
  </si>
  <si>
    <t xml:space="preserve">10.12659/MSM.907723</t>
  </si>
  <si>
    <t xml:space="preserve">GK7FH</t>
  </si>
  <si>
    <t xml:space="preserve">Green Submitted, Green Published</t>
  </si>
  <si>
    <t xml:space="preserve">WOS:000436361400002</t>
  </si>
  <si>
    <t xml:space="preserve">Zivkovic, NP; Cikara, I; Novak, NP; Brkljacic, B; Tudoric, N</t>
  </si>
  <si>
    <t xml:space="preserve">Zivkovic, Nevenka Piskac; Cikara, Igor; Novak, Nina Petra; Brkljacic, Boris; Tudoric, Neven</t>
  </si>
  <si>
    <t xml:space="preserve">A Retrospective Study of Ultrasound Characteristics and Macroscopic Findings in Confirmed Malignant Pleural Effusion</t>
  </si>
  <si>
    <t xml:space="preserve">PULMONARY MEDICINE</t>
  </si>
  <si>
    <t xml:space="preserve">ENDOTHELIAL GROWTH-FACTOR; PROINFLAMMATORY CYTOKINES; SONOGRAPHY; MANAGEMENT; DIAGNOSIS; FLUID</t>
  </si>
  <si>
    <t xml:space="preserve">Background. A definitive diagnosis of malignant pleural effusion (MPE) is reached by cytological or histological assessment, but thorough analysis of the ultrasound features of the effusion as well as pleural thickening or nodularity can also be of significant diagnostic help. Objective. To assess the relationship of specific ultrasound characterisctics and macroscopic features of confirmed malignant pleural effusion, thus increasing the diagnostic potential of thoracic ultrasound. Methods. The findings of thoracic ultrasonography performed prior to initial thoracentesis in 104 patients with subsequently confirmed malignant pleural effusion were analyzed with regard to the macroscopic features of the pleural effusion. Results. Distribution in terms of frequency of hemorrhagic/sanguinolent (n=64) in relation to nonhemorrhagic transparent/opaque (n=40) MPE, regardless of their ultrasound characteristics, did not yield a statistically significant correlation (p=0.159). Conversely, the frequency distribution of hemorrhagic pleural effusions (n=8) in relation to nonhemorrhagic effusions (n=1), in the group of septated MPE, showed a statistically significant difference (p&lt;0.001). The least number of patients (0.96%) had a complex septated MPE combined with the macroscopic appearance of a serous/transparent nonhemorrhagic effusion, which suggests that this combination is a sporadic occurrence and may have a diagnostic significance for this patient group. Conclusion. The incidence of specific combinations of the ultrasound characteristics and macroscopic appearance of MPEs showed different frequency distributions, which may improve the diagnostic value of thoracic ultrasound in this patient population.</t>
  </si>
  <si>
    <t xml:space="preserve">[Zivkovic, Nevenka Piskac; Cikara, Igor; Novak, Nina Petra; Brkljacic, Boris; Tudoric, Neven] Univ Hosp Dubrava, Zagreb, Croatia; [Cikara, Igor] Univ Josip Juraj Strossmayer Osijek, Fac Med Osijek, Osijek, Croatia; [Brkljacic, Boris; Tudoric, Neven] Univ Zagreb, Sch Med, Zagreb, Croatia</t>
  </si>
  <si>
    <t xml:space="preserve">Zivkovic, NP (corresponding author), Univ Hosp Dubrava, Zagreb, Croatia.</t>
  </si>
  <si>
    <t xml:space="preserve">npiskac@kbd.hr; icikara@net.hr; dr.nina.novak@gmail.com; boris.brkljacic@zg.htnet.hr; ntudoric@kbd.hr</t>
  </si>
  <si>
    <t xml:space="preserve">Piskac Zivkovic, Nevenka/0000-0001-5377-0269</t>
  </si>
  <si>
    <t xml:space="preserve">2090-1836</t>
  </si>
  <si>
    <t xml:space="preserve">2090-1844</t>
  </si>
  <si>
    <t xml:space="preserve">PULM MED</t>
  </si>
  <si>
    <t xml:space="preserve">Pulm. Med.</t>
  </si>
  <si>
    <t xml:space="preserve">10.1155/2019/5628267</t>
  </si>
  <si>
    <t xml:space="preserve">Respiratory System</t>
  </si>
  <si>
    <t xml:space="preserve">HN6AJ</t>
  </si>
  <si>
    <t xml:space="preserve">WOS:000460266600001</t>
  </si>
  <si>
    <t xml:space="preserve">Bursac, D; Madzarac, V; Kardum, V; Skrtic, A; Kulas, T; Hrgovic, Z</t>
  </si>
  <si>
    <t xml:space="preserve">Bursac, D.; Madzarac, V.; Kardum, V.; Skrtic, A.; Kulas, T.; Hrgovic, Z.</t>
  </si>
  <si>
    <t xml:space="preserve">Prenatal Ultrasound - Placental Lake in High-Risk Pregnancy</t>
  </si>
  <si>
    <t xml:space="preserve">ZEITSCHRIFT FUR GEBURTSHILFE UND NEONATOLOGIE</t>
  </si>
  <si>
    <t xml:space="preserve">CLINICAL-SIGNIFICANCE</t>
  </si>
  <si>
    <t xml:space="preserve">[Bursac, D.; Madzarac, V.; Kardum, V.; Kulas, T.] Merkur Univ Hosp, Dept Obstet &amp; Gynecol, Zagreb, Croatia; [Skrtic, A.] Merkur Univ Hosp, Zagreb, Croatia; [Skrtic, A.] Univ Zagreb, Sch Med, Dept Pathol, Zagreb 41000, Croatia; [Hrgovic, Z.] Univ Hosp WJ Goethe, Dept Obstet Gynecol, Frankfurt, Germany</t>
  </si>
  <si>
    <t xml:space="preserve">Bursac, D (corresponding author), Merkur Univ Hosp, Dept Obstet &amp; Gynecol, Zagreb, Croatia.</t>
  </si>
  <si>
    <t xml:space="preserve">Skrtic, Anita/J-5539-2017</t>
  </si>
  <si>
    <t xml:space="preserve">GEORG THIEME VERLAG KG</t>
  </si>
  <si>
    <t xml:space="preserve">STUTTGART</t>
  </si>
  <si>
    <t xml:space="preserve">RUDIGERSTR 14, D-70469 STUTTGART, GERMANY</t>
  </si>
  <si>
    <t xml:space="preserve">0948-2393</t>
  </si>
  <si>
    <t xml:space="preserve">1439-1651</t>
  </si>
  <si>
    <t xml:space="preserve">Z GEBURTSH NEONATOL</t>
  </si>
  <si>
    <t xml:space="preserve">Z. Geburtsh. Neonat.</t>
  </si>
  <si>
    <t xml:space="preserve">Obstetrics &amp; Gynecology; Pediatrics</t>
  </si>
  <si>
    <t xml:space="preserve">AC0BQ</t>
  </si>
  <si>
    <t xml:space="preserve">WOS:000332160200013</t>
  </si>
  <si>
    <t xml:space="preserve">Mihalj, M; Dolic, K; Kolic, K; Ledenko, V</t>
  </si>
  <si>
    <t xml:space="preserve">Mihalj, Mario; Dolic, Kresimir; Kolic, Kresimir; Ledenko, Vlatko</t>
  </si>
  <si>
    <t xml:space="preserve">CSF tap test - Obsolete or appropriate test for predicting shunt responsiveness? A systemic review</t>
  </si>
  <si>
    <t xml:space="preserve">JOURNAL OF THE NEUROLOGICAL SCIENCES</t>
  </si>
  <si>
    <t xml:space="preserve">Normal pressure hydrocephalus; Idiopathic normotensive hydrocephalus; Shunt operation; CSF tap test; Predictive value; Validity</t>
  </si>
  <si>
    <t xml:space="preserve">NORMAL-PRESSURE HYDROCEPHALUS; DIAGNOSIS; DRAINAGE; SURGERY; GAIT</t>
  </si>
  <si>
    <t xml:space="preserve">Objectives: There is no accurate test for diagnosing normal pressure hydrocephalus or for screening for patients who will benefit from shunt surgery. Additional tests, such as cerebrospinal fluid tap test (CSF-TT), are often used in practice to provide further predictive value in detecting suitable patients for shunting. We performed a systematic review of the literature to evaluate the CSF-Trs effect on the outcome of main symptoms and on validity parameters in screening patients suitable for shunting. Methods: In February 2015 we searched electronic databases from their inception to the current date, using the following key words: normal pressure hydrocephalus, idiopathic normotensive hydrocephalus, shunt operation, CSF tap test, predictive value, validity. The search retrieved 8 articles explicitly addressing the topic. Results: There was a very high positive predictive value of CSF-TT: 92% (range from 73% to 100%) but a low negative predictive value: 37% (18%-50%). Also, the CSF-TT has high specificity: 75% (33%-100%) but average sensitivity: 58% (26%-87%). The overall accuracy of the test was 62% (45%-83%). Conclusions: This systematic review did not provide unambiguous validity of the CSF-TT in the screening of patients for shunting. The validity of the CSF-TT is good for patient inclusion for shunting due to the fact that the positive response to the test is very reliable. Unfortunately, the negative response to the test does not reliably make these patients ineligible for shunting. Further studies are needed to improve and standardize the methodology in order to optimize the detection power of the test. (C) 2016 Elsevier B.V. All rights reserved.</t>
  </si>
  <si>
    <t xml:space="preserve">[Mihalj, Mario] Univ Hosp Split, Dept Neurol, Spinciceva 1, Split 21000, Croatia; [Dolic, Kresimir; Kolic, Kresimir] Univ Hosp Split, Clin Dept Intervent &amp; Diagnost Radiol, Split 21000, Croatia; [Ledenko, Vlatko] Univ Hosp Split, Dept Neurosurg, Split 21000, Croatia</t>
  </si>
  <si>
    <t xml:space="preserve">Mihalj, M (corresponding author), Univ Hosp Split, Dept Neurol, Spinciceva 1, Split 21000, Croatia.</t>
  </si>
  <si>
    <t xml:space="preserve">m.mihalj@inet.hr</t>
  </si>
  <si>
    <t xml:space="preserve">Dolic, Kresimir/D-8350-2017</t>
  </si>
  <si>
    <t xml:space="preserve">Mihalj, Mario/0000-0001-5609-4868</t>
  </si>
  <si>
    <t xml:space="preserve">0022-510X</t>
  </si>
  <si>
    <t xml:space="preserve">1878-5883</t>
  </si>
  <si>
    <t xml:space="preserve">J NEUROL SCI</t>
  </si>
  <si>
    <t xml:space="preserve">J. Neurol. Sci.</t>
  </si>
  <si>
    <t xml:space="preserve">MAR 15</t>
  </si>
  <si>
    <t xml:space="preserve">10.1016/j.jns.2016.01.028</t>
  </si>
  <si>
    <t xml:space="preserve">DH1PW</t>
  </si>
  <si>
    <t xml:space="preserve">WOS:000372558400015</t>
  </si>
  <si>
    <t xml:space="preserve">Mise, BP; Telesmanic, VD; Tomic, S; Sundov, D; Capkun, V; Vrdoljak, E</t>
  </si>
  <si>
    <t xml:space="preserve">Mise, Branka Petric; Telesmanic, Vesna Dobric; Tomic, Snjezana; Sundov, Dinka; Capkun, Vesna; Vrdoljak, Eduard</t>
  </si>
  <si>
    <t xml:space="preserve">Correlation Between E-cadherin Immunoexpression and Efficacy of First Line Platinum-Based Chemotherapy in Advanced High Grade Serous Ovarian Cancer</t>
  </si>
  <si>
    <t xml:space="preserve">Ovarian cancer; E-cadherin; Immunohistochemistry; Response to platinum-based chemotherapy; Platinum sensitivity; Prognosis</t>
  </si>
  <si>
    <t xml:space="preserve">INFLAMMATORY BREAST-CANCER; LUNG-CANCER; PROGNOSTIC-SIGNIFICANCE; STAGE-III; IN-VITRO; EXPRESSION; TRIAL; RESISTANCE; CARCINOMA; CISPLATIN</t>
  </si>
  <si>
    <t xml:space="preserve">To analyze correlation between immunoexpression of E-cadherin and efficacy of first line platinum-based chemotherapy in patients with advanced-stage high-grade serous ovarian carcinoma. The expression of E-cadherin was analyzed immunohistochemically in formalin-fixed, paraffin-embedded samples from 98 patients with advanced-stage high-grade serous ovarian cancer and related to clinical features (stage according to the International Federation of Gynecology and Obstetrics (FIGO) and residual tumors after initial cytoreductive surgery), response to platinum-based chemotherapy (according to Response Evaluation Criteria in Solid tumors (RECIST 1.1 criteria)), platinum sensitivity (according to platinum free interval (PFI) as platinum-refractory, platinum-resistant and platinum-sensitive) and patients progression free survival (PFS) and overall survival (OS). E-cadherin immunostaining was positive in 74 and negative in 24 serous ovarian carcinomas. E-cadherin immunoreactivity was not associated with FIGO stage, residual tumor after initial cytoreductive surgery and number of chemotherapy cycles. Positive E-cadherin expression predict significantly better response to first line platinum-based chemotherapy (p &lt; 0.001) and platinum sensitivity (p &lt; 0.001). Moreover, positive E-cadherin expression predict significantly longer PFS (p &lt; 0.001) and OS (p &lt; 0.001). The multivariate analysis for OS showed that positive E-cadherin expression is predictor to platinum sensitivity (p &lt; 0.001) and longer OS (p = 0.01). Positive E-cadherin expression seems to be a predictor of better response to first line platinum-based chemotherapy, platinum sensitivity and favorable clinical outcome in patients with advanced-stage serous ovarian cancer. Negative E-cadherin expression was shown to be significant, independent predictor of poorer PFS and OS. E-cadherin as a marker has predictive and prognostic value.</t>
  </si>
  <si>
    <t xml:space="preserve">[Mise, Branka Petric; Vrdoljak, Eduard] Univ Split, Clin Hosp Ctr Split, Sch Med, Dept Oncol, Split 21000, Croatia; [Telesmanic, Vesna Dobric] Gen Hosp Zadar, Dept Oncol, Zadar 23000, Croatia; [Tomic, Snjezana; Sundov, Dinka] Univ Split, Sch Med, Clin Hosp Ctr Split, Dept Pathol Forens Med &amp; Cytol, Split 21000, Croatia; [Capkun, Vesna] Univ Split, Sch Med, Clin Hosp Ctr Split, Dept Nucl Med, Split 21000, Croatia</t>
  </si>
  <si>
    <t xml:space="preserve">University of Split; University of Zadar; University of Split; University of Split</t>
  </si>
  <si>
    <t xml:space="preserve">Mise, BP (corresponding author), Univ Split, Clin Hosp Ctr Split, Sch Med, Dept Oncol, Spinciceva 1, Split 21000, Croatia.</t>
  </si>
  <si>
    <t xml:space="preserve">brapemi@gmail.com</t>
  </si>
  <si>
    <t xml:space="preserve">Sundov, Dinka/H-3506-2017; Tomic, Snjezana/H-3169-2017; Mise, Branka Petric/H-6077-2017</t>
  </si>
  <si>
    <t xml:space="preserve">Tomic, Snjezana/0000-0003-4297-069X; </t>
  </si>
  <si>
    <t xml:space="preserve">10.1007/s12253-014-9827-1</t>
  </si>
  <si>
    <t xml:space="preserve">CH8DG</t>
  </si>
  <si>
    <t xml:space="preserve">WOS:000354265700015</t>
  </si>
  <si>
    <t xml:space="preserve">Pesic, S; Vinkovic, M</t>
  </si>
  <si>
    <t xml:space="preserve">Barkovic, D; Crnkovic, B; Susac, MZ; Dernoscheg, KH; Pap, N; Runzheimer, B; Wentzel, D</t>
  </si>
  <si>
    <t xml:space="preserve">Pesic, Sanja; Vinkovic, Mario</t>
  </si>
  <si>
    <t xml:space="preserve">HEALTH MANAGEMENT: CASE STUDY OF CLINICAL HOSPITALS IN CROATIA</t>
  </si>
  <si>
    <t xml:space="preserve">INTERDISCIPLINARY MANAGEMENT RESEARCH XV (IMR)</t>
  </si>
  <si>
    <t xml:space="preserve">Interdisciplinary Management Research XV (IMR) Conference</t>
  </si>
  <si>
    <t xml:space="preserve">MAY 16-18, 2019</t>
  </si>
  <si>
    <t xml:space="preserve">health management; hospitals; financial management</t>
  </si>
  <si>
    <t xml:space="preserve">The Croatian health system is a topic that has occupied Croatian media space for a long time, that is often politicized and that is an obvious problem for the country, mostly because of its debts, to which no adequate solution has been found yet. However, there is one solution - increased financial resources aimed at settling debts for the past period and financing future liabilities. How to achieve this depends on the government that defines the allocation of health care resources and the cost of health services, but it also depends on health care institutions doing business rationally. The Croatian health system is most similar to the Bismarck financing model. It is based on the model of compulsory social health insurance which represents the health system financed by the employees and their allocations for health care for the entire nation. Thus, it is easy to conclude that health care resources are largely limited and, in the future, they will be even more limited if the number of employees decreases in the years to come. Under these conditions, the Croatian health care system operates only within the framework it can cover financially and transfers liabilities in the future period. This paper will present financial management in health care, especially by using an example of larges hospitals in Croatia, i.e. clinical hospitals, and give an overview of the largest financial indicators of these hospitals. The purpose of the paper is to present a financial management model of the hospitals with the aim of finding solutions to the financial improvement of hospital operations by retaining the same or increase the quality of services and health workers guaranteed by the Health Care Act.</t>
  </si>
  <si>
    <t xml:space="preserve">[Pesic, Sanja] JJ Strossmayer Univ Osijek, Univ Hosp Osijek, Osijek, Croatia; [Vinkovic, Mario] JJ Strossmayer Univ Osijek, Fac Law Osijek, Osijek, Croatia</t>
  </si>
  <si>
    <t xml:space="preserve">Pesic, S (corresponding author), JJ Strossmayer Univ Osijek, Univ Hosp Osijek, Osijek, Croatia.</t>
  </si>
  <si>
    <t xml:space="preserve">sanja.pesic@kbco.hr; mario.vinkovic@pravos.hr</t>
  </si>
  <si>
    <t xml:space="preserve">Pešić, Sanja/HHC-1526-2022</t>
  </si>
  <si>
    <t xml:space="preserve">BN1PB</t>
  </si>
  <si>
    <t xml:space="preserve">WOS:000474776000018</t>
  </si>
  <si>
    <t xml:space="preserve">Kranjcic, J; Hunt, D; Kirsic, SP; Kovacic, I; Vuksic, J; Vojvodic, D</t>
  </si>
  <si>
    <t xml:space="preserve">Kranjcic, Josip; Hunt, David; Kirsic, Sanja Persic; Kovacic, Ines; Vuksic, Josip; Vojvodic, Denis</t>
  </si>
  <si>
    <t xml:space="preserve">Articular Eminence Morphology of American Historic and Contemporary Populations</t>
  </si>
  <si>
    <t xml:space="preserve">ACTA STOMATOLOGICA CROATICA</t>
  </si>
  <si>
    <t xml:space="preserve">Skull; Temporomandibular joint; North America; Population</t>
  </si>
  <si>
    <t xml:space="preserve">TEMPOROMANDIBULAR-JOINT MORPHOLOGY; MANDIBULAR FOSSA; INCLINATION; MEDIEVAL; CHILDREN; CONDYLE; SIZE</t>
  </si>
  <si>
    <t xml:space="preserve">Objectives: This study was performed to determine the values of the articular eminence inclination (AEI), the articular eminence height (AEH), and the length of the articular eminence curved line (AEL) among American prehistoric and contemporary populations. Materials and methods: The study was carried out on 120 human dry skulls divided into 4 groups: Illinois group (IP), Kentucky group (KP), African Americans group (AAP) and American Caucasians group (ACP). Each group comprised 30 human dry skulls. Measurements of AEI (by two methods), AEH and AEL were performed using computer software on 5 sagittal sections through silicone molds of the articular eminence. The obtained results were statistically analyzed at significance level of p 0.05. Results: No statistically significant differences of AEI, AEH and AEL values were obtained among American populations (IP, KP, AAP, ACP) neither by body side, sex and age (p 0.05). The mean AEI M1 values ranged from 31.56 degrees to 38.72 degrees, the mean AEI M2 values ranged from 44.14 degrees to 58.37 degrees, the mean AEH ranged from 5.82 to 6.86 mm, and the mean AEL values ranged from 11.57 to 12.73 mm. Conclusions: AEI, AEH, AEL values are variables, but they did not differ significantly among American populations. Left-right differences as the result of natural body asymmetry were not statistically significant. Sex and age did not significantly affect the articular eminence morphology.</t>
  </si>
  <si>
    <t xml:space="preserve">[Kranjcic, Josip; Kirsic, Sanja Persic; Kovacic, Ines; Vojvodic, Denis] Univ Zagreb, Sch Dent Med, Zagreb 10000, Croatia; [Kranjcic, Josip; Vuksic, Josip; Vojvodic, Denis] Clin Hosp Dubrava, Zagreb 10000, Croatia; [Hunt, David] Smithsonian Inst, Washington, DC 20002 USA</t>
  </si>
  <si>
    <t xml:space="preserve">University of Zagreb; University of Zagreb, School of Dental Medicine; University of Zagreb; Smithsonian Institution</t>
  </si>
  <si>
    <t xml:space="preserve">Kranjcic, J (corresponding author), Clin Hosp Dubrava, Dept Prosthodont, Avenija G Suska 6, Zagreb 10000, Croatia.</t>
  </si>
  <si>
    <t xml:space="preserve">kranjcic@sfzg.hr</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5/4/7</t>
  </si>
  <si>
    <t xml:space="preserve">YU1CZ</t>
  </si>
  <si>
    <t xml:space="preserve">WOS:000751788500007</t>
  </si>
  <si>
    <t xml:space="preserve">Petricevic, M; Biocina, B; Boban, M; Zrno, M; White, A; Rotim, C; Subasic, A; Milicic, D</t>
  </si>
  <si>
    <t xml:space="preserve">Petricevic, Mate; Biocina, Bojan; Boban, Marko; Zrno, Martina; White, Alexandra; Rotim, Cecilija; Subasic, Ante; Milicic, Davor</t>
  </si>
  <si>
    <t xml:space="preserve">Clinical Relevance and Practical Value of Platelet Function Assessment Using Multiple Electrode Aggregometry during Extracorporeal Circulation</t>
  </si>
  <si>
    <t xml:space="preserve">THORACIC AND CARDIOVASCULAR SURGEON</t>
  </si>
  <si>
    <t xml:space="preserve">CARDIAC-SURGERY</t>
  </si>
  <si>
    <t xml:space="preserve">[Petricevic, Mate; Biocina, Bojan; Zrno, Martina; White, Alexandra] Univ Zagreb, Sch Med, Univ Hosp Ctr Zagreb, Dept Cardiac Surg, Zagreb 10000, Croatia; [Boban, Marko] Univ Osijek &amp; Rijeka, Sch Med, Univ Hosp Thalassotherapia Opatija, Dept Cardiol, Osijek, Croatia; [Rotim, Cecilija; Subasic, Ante] Univ Clin Hosp Ctr Sestre Milosrdnice, Zagreb, Croatia; [Milicic, Davor] Univ Zagreb, Sch Med, Univ Hosp Ctr Zagreb, Dept Cardiovasc Dis, Zagreb 10000, Croatia</t>
  </si>
  <si>
    <t xml:space="preserve">University of Zagreb; University of Rijeka; University of Zagreb</t>
  </si>
  <si>
    <t xml:space="preserve">Petricevic, M (corresponding author), Univ Zagreb, Sch Med, Univ Hosp Rebro Zagreb, Dept Cardiac Surg, Kispaticeva 12, Zagreb 10000, Croatia.</t>
  </si>
  <si>
    <t xml:space="preserve">petricevic.mate@gmail.com</t>
  </si>
  <si>
    <t xml:space="preserve">Milicic, Davor/U-4225-2019; Petričević, Mate/AAA-7861-2020</t>
  </si>
  <si>
    <t xml:space="preserve">Petricevic, Mate/0000-0002-2083-7751</t>
  </si>
  <si>
    <t xml:space="preserve">0171-6425</t>
  </si>
  <si>
    <t xml:space="preserve">1439-1902</t>
  </si>
  <si>
    <t xml:space="preserve">THORAC CARDIOV SURG</t>
  </si>
  <si>
    <t xml:space="preserve">Thorac. Cardiovasc. Surg.</t>
  </si>
  <si>
    <t xml:space="preserve">10.1055/s-0035-1547350</t>
  </si>
  <si>
    <t xml:space="preserve">Cardiac &amp; Cardiovascular Systems; Respiratory System; Surgery</t>
  </si>
  <si>
    <t xml:space="preserve">Cardiovascular System &amp; Cardiology; Respiratory System; Surgery</t>
  </si>
  <si>
    <t xml:space="preserve">CK3FC</t>
  </si>
  <si>
    <t xml:space="preserve">WOS:000356101000019</t>
  </si>
  <si>
    <t xml:space="preserve">Saric, T; Benkovic, V; Poljicanin, T; Stevanovic, R</t>
  </si>
  <si>
    <t xml:space="preserve">Saric, T.; Benkovic, V; Poljicanin, T.; Stevanovic, R.</t>
  </si>
  <si>
    <t xml:space="preserve">COST OF DIABETES IN CROATIA IMPACT OF COMPLICATIONS ON THE COSTS OF TYPE II DIABETES</t>
  </si>
  <si>
    <t xml:space="preserve">[Saric, T.] Promeritus Savjetovanje, Zagreb, Croatia; [Benkovic, V] Croatian Soc Pharmacoecon, Zagreb, Croatia; [Poljicanin, T.] Vuk Vrhovac Univ Clin Zagreb, Zagreb, Croatia; [Stevanovic, R.] Croatian Soc Pharmacoecon &amp; Hlth Econ, Zagreb, Croatia</t>
  </si>
  <si>
    <t xml:space="preserve">A477</t>
  </si>
  <si>
    <t xml:space="preserve">10.1016/j.jval.2011.08.1334</t>
  </si>
  <si>
    <t xml:space="preserve">876KT</t>
  </si>
  <si>
    <t xml:space="preserve">WOS:000299107101404</t>
  </si>
  <si>
    <t xml:space="preserve">Skara, S; Glavor, KD; Knez, NN; Mrdjen, A; Kalanj, S; Komso, M; Tolic, A; Mislov, D; Dubroja, D; Harapin, M; Pavic, I</t>
  </si>
  <si>
    <t xml:space="preserve">Skara, S.; Glavor, K. Duka; Knez, N. Narancic; Mrdjen, A.; Kalanj, S.; Komso, M.; Tolic, A.; Mislov, D.; Dubroja, D.; Harapin, M.; Pavic, I.</t>
  </si>
  <si>
    <t xml:space="preserve">To fly or not to fly ... anymore?</t>
  </si>
  <si>
    <t xml:space="preserve">CEREBROVASCULAR DISEASES</t>
  </si>
  <si>
    <t xml:space="preserve">20th Meeting of the European Society of Neurosonology and Cerebral Hemodynamics</t>
  </si>
  <si>
    <t xml:space="preserve">MAY 07-11, 2015</t>
  </si>
  <si>
    <t xml:space="preserve">Zadar, CROATIA</t>
  </si>
  <si>
    <t xml:space="preserve">[Skara, S.; Glavor, K. Duka; Knez, N. Narancic; Mrdjen, A.; Kalanj, S.; Komso, M.; Tolic, A.; Mislov, D.] Univ Zadar, Gen Hosp Zadar, Dept Neurol, Zadar, Croatia; [Dubroja, D.; Harapin, M.; Pavic, I.] Gen Hosp Zadar, Dept Radiol, Zadar, Croatia</t>
  </si>
  <si>
    <t xml:space="preserve">University of Zadar; University of Zadar</t>
  </si>
  <si>
    <t xml:space="preserve">1015-9770</t>
  </si>
  <si>
    <t xml:space="preserve">1421-9786</t>
  </si>
  <si>
    <t xml:space="preserve">CEREBROVASC DIS</t>
  </si>
  <si>
    <t xml:space="preserve">Cerebrovasc. Dis.</t>
  </si>
  <si>
    <t xml:space="preserve">P47</t>
  </si>
  <si>
    <t xml:space="preserve">Clinical Neurology; Peripheral Vascular Disease</t>
  </si>
  <si>
    <t xml:space="preserve">Neurosciences &amp; Neurology; Cardiovascular System &amp; Cardiology</t>
  </si>
  <si>
    <t xml:space="preserve">CI8IK</t>
  </si>
  <si>
    <t xml:space="preserve">WOS:000355015800103</t>
  </si>
  <si>
    <t xml:space="preserve">Krasevic, M; Stankovic, T; Petrovic, O; Smiljan-Severinski, N</t>
  </si>
  <si>
    <t xml:space="preserve">Serous borderline tumor of the fallopian tube presented as hematosalpinx: a case report</t>
  </si>
  <si>
    <t xml:space="preserve">BMC CANCER</t>
  </si>
  <si>
    <t xml:space="preserve">PERITONEI; OVARY</t>
  </si>
  <si>
    <t xml:space="preserve">Background: Compared with their ovarian counterparts, serous borderline tumors of the fallopian tube are uncommon, with limited experience about their clinical behaviour. We present a case of serous borderline tumor of the fallopian tube with unusual presentation and summarise all the published cases to date. Case presentation: A case of serous borderline tumor of the fallopian tube in a 34-year old patient is presented, incidentally found during routine gynecologic examination. At laparoscopy the tumor was unusualy presented as hematosalpinx and was treated by salpingectomy. Cell-cycle analysis of the tumor tissue revealed a diploid DNA content and a low S-phase fraction. There was no evidence of the disease during the follow-up period of 4.6 years. Conclusion: The current case and review of the literature suggest salpingectomy as the optimal treatment for patients with serous borderline tumor of the fallopian tube.</t>
  </si>
  <si>
    <t xml:space="preserve">Univ Rijeka, Sch Med, Dept Pathol, Rijeka, Croatia; Clin Hosp Ctr, Dept Citol, Rijeka, Croatia; Univ Rijeka, Sch Med, Clin Hosp Ctr, Dept Obstet &amp; Gynecol, Rijeka, Croatia</t>
  </si>
  <si>
    <t xml:space="preserve">Krasevic, M (corresponding author), Univ Rijeka, Sch Med, Dept Pathol, Br Branchetta 20, Rijeka, Croatia.</t>
  </si>
  <si>
    <t xml:space="preserve">maja.krasevic@medri.hr; teodoras@net.hr; oleg@kbc-rijeka.hr; nedas@medri.hr</t>
  </si>
  <si>
    <t xml:space="preserve">PETROVIĆ, OLEG/P-6348-2018; Smiljan Severinski, Neda/S-7232-2018</t>
  </si>
  <si>
    <t xml:space="preserve">PETROVIĆ, OLEG/0000-0002-5660-7624; Smiljan Severinski, Neda/0000-0002-2241-0268</t>
  </si>
  <si>
    <t xml:space="preserve">1471-2407</t>
  </si>
  <si>
    <t xml:space="preserve">BMC Cancer</t>
  </si>
  <si>
    <t xml:space="preserve">OCT 7</t>
  </si>
  <si>
    <t xml:space="preserve">10.1186/1471-2407-5-129</t>
  </si>
  <si>
    <t xml:space="preserve">982CV</t>
  </si>
  <si>
    <t xml:space="preserve">WOS:000233136400001</t>
  </si>
  <si>
    <t xml:space="preserve">Jakovljevic, G; Kardum-Skelin, I; Rogosic, S; Nakic, M</t>
  </si>
  <si>
    <t xml:space="preserve">Jakovljevic, Gordana; Kardum-Skelin, Ika; Rogosic, Srdan; Nakic, Melita</t>
  </si>
  <si>
    <t xml:space="preserve">Juvenile Myelomonocytic Leukemia with PTPN11 Mutation in a 23-Month-Old Girl</t>
  </si>
  <si>
    <t xml:space="preserve">juvenile myelomonocytic leukemia; JMML; PTPN11 gene mutation</t>
  </si>
  <si>
    <t xml:space="preserve">MYELOID-LEUKEMIA; NOONAN-SYNDROME; CHILDREN; CHILDHOOD</t>
  </si>
  <si>
    <t xml:space="preserve">Juvenile myelomonocytic leukemia (JMML) is a rare clonal myeloproliferative disorder affecting young children. The natural course of JMML is rapidly fatal with 80% of patients surviving less than three years. Allogeneic hematopoietic stem cell transplantation (HSCT) is the only curative treatment of JMML. We report a case of a 23-month-old girl who presented with an upper respiratory tract infection, fever, rash, diarrhea, hepatosplenomegaly and abdominal distention. Severe elevation of white blood cell count with monocytosis and myeloid progenitors in the peripheral blood was also detected. Bone marrow smear showed morphology suggestive of JMML, an unspecific immune phenotype and a normal karyotype. DNA analysis revealed a mutation in the PTPN11 gene. Therefore, the final diagnosis of JMML with somatic PTPN11 mutation was established. Following three months of cytostatic therapy with 6-mercaptopurine and low doses of cytarabine partial remission was achieved and allogeneic HSCT was successfully performed. Six months after the diagnosis, the girl was in a good condition and in a complete remission of JMML. Early diagnosis and allogeneic HSCT were crucial for successful treatment outcome.</t>
  </si>
  <si>
    <t xml:space="preserve">[Jakovljevic, Gordana; Rogosic, Srdan; Nakic, Melita] Univ Zagreb, Childrens Hosp, Pediat Clin, Dept Hematol &amp; Oncol, Zagreb, Croatia; [Kardum-Skelin, Ika] Univ Zagreb, Univ Hosp Merkur, Dept Med, Lab Cytol &amp; Hematol, Zagreb, Croatia; [Kardum-Skelin, Ika; Nakic, Melita] Univ Zagreb, Sch Med, Zagreb 41001, Croatia</t>
  </si>
  <si>
    <t xml:space="preserve">Jakovljevic, G (corresponding author), Univ Zagreb, Childrens Hosp, Pediat Clin, Dept Hematol &amp; Oncol, Klaiceva 16, Zagreb, Croatia.</t>
  </si>
  <si>
    <t xml:space="preserve">gordanajakovljevic@yahoo.com</t>
  </si>
  <si>
    <t xml:space="preserve">587CI</t>
  </si>
  <si>
    <t xml:space="preserve">WOS:000276964400042</t>
  </si>
  <si>
    <t xml:space="preserve">Drpa, G; Sreter, KB; Manojlovic, S; Kukulj, S</t>
  </si>
  <si>
    <t xml:space="preserve">Drpa, Gordana; Sreter, Katherina B.; Manojlovic, Spomenka; Kukulj, Suzana</t>
  </si>
  <si>
    <t xml:space="preserve">Erlotinib for coexisting typical bronchial carcinoid and advanced lung adenocarcinoma: does the epidermal growth factor receptor mutation status matter?</t>
  </si>
  <si>
    <t xml:space="preserve">ANTI-CANCER DRUGS</t>
  </si>
  <si>
    <t xml:space="preserve">adenocarcinoma of lung; carcinoid tumor; epidermal growth factor receptor mutation; synchronous multiple primary neoplasms</t>
  </si>
  <si>
    <t xml:space="preserve">CANCER; THERAPY; TUMORS; GENE</t>
  </si>
  <si>
    <t xml:space="preserve">Adenocarcinoma (AC) is the most common type of primary pulmonary malignancy. Lung carcinoid, however, is a rare neuroendocrine tumor. Their coexistence is extremely uncommon. We report the unique case of synchronous advanced lung AC of the right upper lobe (stage IIIB) and typical endobronchial carcinoid tumor in the contralateral lower lobe in a 49-year-old white female who had never smoked. PET-computed tomography scan revealed a fluorine-18-fluorodeoxyglucose-avid AC lesion, whereas the carcinoid tumor was fluorine-18-fluorodeoxyglucose occult. After two lines of platinum-based combination chemotherapies and radiotherapy, the AC progressed, and oral tyrosine kinase inhibitor therapy with erlotinib was initiated in third line. On erlotinib, the AC remained stable for 50 months until disease progression, whereas the carcinoid completely regressed. Molecular testing of the rebronchoscopied AC revealed an exon 19 deletion mutation in the epidermal growth factor receptor (EGFR) gene, whereas the carcinoid was retrospectively EGFR mutation negative. The patient eventually succumbed to ileus caused by intra-abdominal spread of disease, surviving a remarkable 80 months with good performance status throughout most of the follow-up period. To the best of our knowledge, this is the first reported case of synchronous primary lung cancers with different EGFR mutation status, describing an unexpected response of an EGFR-wild-type carcinoid to third-line erlotinib.</t>
  </si>
  <si>
    <t xml:space="preserve">[Drpa, Gordana; Kukulj, Suzana] Univ Hosp Ctr Zagreb, Dept Resp Dis Jordanovac, Thorac Oncol Unit, Zagreb, Croatia; [Sreter, Katherina B.] Univ Hosp Ctr Sestre Milosrdnice, Dept Clin Immunol Pulmonol &amp; Rheumatol, Zagreb, Croatia; [Manojlovic, Spomenka] Clin Hosp Dubrava, Dept Pathol, Zagreb, Croatia; [Manojlovic, Spomenka] Univ Zagreb, Sch Med, Inst Pathol, Zagreb, Croatia; [Kukulj, Suzana] Univ Zagreb, Sch Med, Dept Internal Med, Zagreb, Croatia; [Kukulj, Suzana] Univ Mostar, Sch Med, Dept Internal Med, Mostar, Bosnia &amp; Herceg</t>
  </si>
  <si>
    <t xml:space="preserve">University of Zagreb; University of Zagreb; University of Zagreb; University of Zagreb; University of Mostar</t>
  </si>
  <si>
    <t xml:space="preserve">Sreter, KB (corresponding author), Univ Hosp Ctr Sestre Milosrdnice, Vinogradska 29, Zagreb 10000, Croatia.</t>
  </si>
  <si>
    <t xml:space="preserve">ksreter@yahoo.com</t>
  </si>
  <si>
    <t xml:space="preserve">Drpa, Gordana/AAE-4367-2021</t>
  </si>
  <si>
    <t xml:space="preserve">0959-4973</t>
  </si>
  <si>
    <t xml:space="preserve">1473-5741</t>
  </si>
  <si>
    <t xml:space="preserve">ANTI-CANCER DRUG</t>
  </si>
  <si>
    <t xml:space="preserve">Anti-Cancer Drugs</t>
  </si>
  <si>
    <t xml:space="preserve">10.1097/CAD.0000000000000587</t>
  </si>
  <si>
    <t xml:space="preserve">FY7HC</t>
  </si>
  <si>
    <t xml:space="preserve">WOS:000427031400010</t>
  </si>
  <si>
    <t xml:space="preserve">Mitrovic, Z; Ilic, I; Nola, M; Aurer, I; Basic-Kinda, S; Radman, I; Ajdukovic, R; Dotlic, S; Labar, B</t>
  </si>
  <si>
    <t xml:space="preserve">Mitrovic, Z.; Ilic, I.; Nola, M.; Aurer, I.; Basic-Kinda, S.; Radman, I.; Ajdukovic, R.; Dotlic, S.; Labar, B.</t>
  </si>
  <si>
    <t xml:space="preserve">Expression of CD43 is an important negative prognostic marker in diffuse large B-cell lymphoma (DLBCL)</t>
  </si>
  <si>
    <t xml:space="preserve">10th International Conference on Malignant Lymphoma</t>
  </si>
  <si>
    <t xml:space="preserve">JUN 04-07, 2008</t>
  </si>
  <si>
    <t xml:space="preserve">Lugano, SWITZERLAND</t>
  </si>
  <si>
    <t xml:space="preserve">Univ Zagreb, Univ Hosp Ctr, Zagreb 41001, Croatia; Univ Zagreb, Sch Med, Zagreb, Croatia; Univ Zagreb, Univ Hosp Dubrava, Zagreb, Croatia</t>
  </si>
  <si>
    <t xml:space="preserve">312TK</t>
  </si>
  <si>
    <t xml:space="preserve">WOS:000256693500472</t>
  </si>
  <si>
    <t xml:space="preserve">Topuzovic, N; Topuzovic, S; Mihaljevic, I</t>
  </si>
  <si>
    <t xml:space="preserve">Topuzovic, N.; Topuzovic, S.; Mihaljevic, I.</t>
  </si>
  <si>
    <t xml:space="preserve">Left and Right Ventricular Performance and Cardiovascular Risk in Patients on Maintenance Hemodialysis - an Assessment with Radionuclide Ventriculography at Rest and During Exercise</t>
  </si>
  <si>
    <t xml:space="preserve">EUROPEAN JOURNAL OF NUCLEAR MEDICINE AND MOLECULAR IMAGING</t>
  </si>
  <si>
    <t xml:space="preserve">[Topuzovic, N.; Mihaljevic, I.] Osijek Univ Hosp, Osijek, Croatia; [Topuzovic, S.; Mihaljevic, I.] Univ Osijek, Fac Med, Osijek, Croatia</t>
  </si>
  <si>
    <t xml:space="preserve">1619-7070</t>
  </si>
  <si>
    <t xml:space="preserve">1619-7089</t>
  </si>
  <si>
    <t xml:space="preserve">EUR J NUCL MED MOL I</t>
  </si>
  <si>
    <t xml:space="preserve">Eur. J. Nucl. Med. Mol. Imaging</t>
  </si>
  <si>
    <t xml:space="preserve">EP-0368</t>
  </si>
  <si>
    <t xml:space="preserve">S586</t>
  </si>
  <si>
    <t xml:space="preserve">VH7VV</t>
  </si>
  <si>
    <t xml:space="preserve">WOS:000455019402122</t>
  </si>
  <si>
    <t xml:space="preserve">Smoljanovic, T; Janjanin, S; Bojanic, I</t>
  </si>
  <si>
    <t xml:space="preserve">Smoljanovic, Tomislav; Janjanin, Sasa; Bojanic, Ivan</t>
  </si>
  <si>
    <t xml:space="preserve">Avoiding Unanticipated Adverse Effects of Recombinant Human Bone Morphogenetic Protein-2 Therapy in Craniofacial Surgery With Experiences From Spinal Applications</t>
  </si>
  <si>
    <t xml:space="preserve">JOURNAL OF CRANIOFACIAL SURGERY</t>
  </si>
  <si>
    <t xml:space="preserve">LUMBAR INTERBODY FUSION; FEMORAL RING; RHBMP-2; COMPLICATIONS; REGENERATION; ALLOGRAFTS; RESORPTION</t>
  </si>
  <si>
    <t xml:space="preserve">[Smoljanovic, Tomislav; Bojanic, Ivan] Univ Zagreb, Clin Hosp Ctr Zagreb, Dept Orthopaed Surg, Zagreb, Croatia; [Smoljanovic, Tomislav] Univ Zagreb, Sch Med, Dept Orthopaed Surg, Zagreb 41001, Croatia; [Janjanin, Sasa] Univ Zagreb, Clin Hosp Ctr Zagreb, Dept Otorhinolaryngol Head &amp; Neck Surg, Zagreb, Croatia</t>
  </si>
  <si>
    <t xml:space="preserve">Smoljanovic, T (corresponding author), Univ Zagreb, Clin Hosp Ctr Zagreb, Dept Orthopaed Surg, Zagreb, Croatia.</t>
  </si>
  <si>
    <t xml:space="preserve">drsmoljanovic@yahoo.com</t>
  </si>
  <si>
    <t xml:space="preserve">Smoljanovic, Tomislav/0000-0003-0576-8046</t>
  </si>
  <si>
    <t xml:space="preserve">1049-2275</t>
  </si>
  <si>
    <t xml:space="preserve">J CRANIOFAC SURG</t>
  </si>
  <si>
    <t xml:space="preserve">J. Craniofac. Surg.</t>
  </si>
  <si>
    <t xml:space="preserve">10.1097/SCS.0b013e3181b17f81</t>
  </si>
  <si>
    <t xml:space="preserve">Surgery</t>
  </si>
  <si>
    <t xml:space="preserve">501GK</t>
  </si>
  <si>
    <t xml:space="preserve">WOS:000270369000072</t>
  </si>
  <si>
    <t xml:space="preserve">Pecin, I; Nedic, M; Reiner, Z</t>
  </si>
  <si>
    <t xml:space="preserve">Pecin, I.; Nedic, M.; Reiner, Z.</t>
  </si>
  <si>
    <t xml:space="preserve">VOLANESORSEN Antisense oligonucleotide targeting ApoC-III Treatment of familial chylomicronemia syndrome Treatment of hypertriglyceridemia Treatment of lipodystrophy</t>
  </si>
  <si>
    <t xml:space="preserve">DRUGS OF THE FUTURE</t>
  </si>
  <si>
    <t xml:space="preserve">Volanesorsen; ISIS; 304801; Apolipoprotein C-III; Monoclonal antibody; Triglycerides; Cardiovascular risk</t>
  </si>
  <si>
    <t xml:space="preserve">APOLIPOPROTEIN C-III; DENSITY-LIPOPROTEIN CHOLESTEROL; TRIGLYCERIDE-RICH LIPOPROTEINS; CARDIOVASCULAR RISK-FACTORS; CORONARY-HEART-DISEASE; PLASMA TRIGLYCERIDES; DYSLIPIDEMIA; MANAGEMENT; CIII; ATHEROSCLEROSIS</t>
  </si>
  <si>
    <t xml:space="preserve">Elevated triglycerides have been recognized as an important factor of many pathological states and lowering them has become more and more a relevant factor in taking care of patients who suffer from the diseases associated with hypertriglyceridemia such as cardiovascular disease, obesity, metabolic syndrome and diabetes type 2. Hypertriglyceridemia is also associated with some rare diseases like familial chylomicronemia syndrome and familial partial lipodystrophy that currently have limited therapeutic options. It is therefore important to find a new agent capable of reducing levels of triglycerides to those recommended in the currently used guidelines. Apolipoprotein C-III (ApoC-III) was recognized as a multifunctional protein involved in the metabolism of triglycerides, and is responsible for various pleiotropic actions such as endothelial cell dysfunction and inflammation, dysfunction of pancreatic beta cells and counteraction of potential antiatherogenic effect of HDL particle components. It has been shown that levels of triglycerides can be lowered using antisense oligonucleotides directed against ApoC-III messenger RNA and this approach resulted in developing a new drug: volanesorsen. Its efficacy in lowering triglycerides has been shown in experimental models and in phase I and II studies. The aim of this article is to review the current knowledge about ApoC-III and its role in lipid metabolism and to present studies about volanesorsen as a novel potent therapeutic agent developed for patients with extreme hypertriglyceridemia.</t>
  </si>
  <si>
    <t xml:space="preserve">[Pecin, I.; Nedic, M.; Reiner, Z.] Univ Zagreb, Univ Hosp Ctr Zagreb, Dept Internal Med, Zagreb, Croatia; [Pecin, I.; Reiner, Z.] Univ Zagreb, Sch Med, Zagreb, Croatia</t>
  </si>
  <si>
    <t xml:space="preserve">Reiner, Z (corresponding author), Univ Zagreb, Univ Hosp Ctr Zagreb, Sch Med, Dept Internal Med, Kispaticeva 12, Zagreb 10000, Croatia.</t>
  </si>
  <si>
    <t xml:space="preserve">zreiner@kbc-zagreb.hr</t>
  </si>
  <si>
    <t xml:space="preserve">PROUS SCIENCE, SAU-THOMSON REUTERS</t>
  </si>
  <si>
    <t xml:space="preserve">BARCELONA</t>
  </si>
  <si>
    <t xml:space="preserve">398 PROVENCA, 08025 BARCELONA, SPAIN</t>
  </si>
  <si>
    <t xml:space="preserve">0377-8282</t>
  </si>
  <si>
    <t xml:space="preserve">2013-0368</t>
  </si>
  <si>
    <t xml:space="preserve">DRUG FUTURE</t>
  </si>
  <si>
    <t xml:space="preserve">Drug Future</t>
  </si>
  <si>
    <t xml:space="preserve">10.1358/dof.2016.041.07.2485368</t>
  </si>
  <si>
    <t xml:space="preserve">DV8EJ</t>
  </si>
  <si>
    <t xml:space="preserve">WOS:000383170000003</t>
  </si>
  <si>
    <t xml:space="preserve">Reiner, Z</t>
  </si>
  <si>
    <t xml:space="preserve">Reiner, Z.</t>
  </si>
  <si>
    <t xml:space="preserve">Managing the residual cardiovascular disease risk associated with HDL-cholesterol and triglycerides in statin-treated patients: A clinical update</t>
  </si>
  <si>
    <t xml:space="preserve">NUTRITION METABOLISM AND CARDIOVASCULAR DISEASES</t>
  </si>
  <si>
    <t xml:space="preserve">Cardiovascular diseases; Hypertri-glyceridaemia; Triglycerides; Statins; Nicotinic acid; Fibrates</t>
  </si>
  <si>
    <t xml:space="preserve">DENSITY-LIPOPROTEIN CHOLESTEROL; CORONARY-HEART-DISEASE; TYPE-2 DIABETES-MELLITUS; EXTENDED-RELEASE NIACIN; SUBTILISIN/KEXIN TYPE 9; HETEROZYGOUS FAMILIAL HYPERCHOLESTEROLEMIA; COMBINATION LIPID THERAPY; MODERATE-DOSE STATIN; I MIMETIC PEPTIDE; MONOCLONAL-ANTIBODY</t>
  </si>
  <si>
    <t xml:space="preserve">Cardiovascular disease (CVD) is a significant cause of death in Europe. In addition to patients with proven CVD, those with type 2 diabetes (T2D) are at a particularly high-risk of CVD and associated mortality. Treatment for dyslipidaemia, a principal risk factor for CVD, remains a healthcare priority; evidence supports the reduction of low-density lipoprotein cholesterol (LDL-C) as the primary objective of dyslipidaemia management. While statins are the treatment of choice for lowering LDL-C in the majority of patients, including those with T2D, many patients retain a high CVD risk despite achieving the recommended LDL-C targets with statins. This 'residual risk' is mainly due to elevated triglyceride (TG) and low high-density lipoprotein cholesterol (HDL-C) levels. Following statin therapy optimisation additional pharmacotherapy should be considered as part of a multifaceted approach to risk reduction. Fibrates (especially fenofibrate) are the principal agents recommended for add-on therapy to treat elevated TG or low HDL-C levels. Currently, the strongest evidence of benefit is for the addition of fenofibrate to statin treatment in high-risk patients with T2D and dyslipidaemia. An alternative approach is the addition of agents to reduce LDL-C beyond the levels attainable with statin monotherapy. Here, addition of fibrates and niacin to statin therapy is discussed, and novel approaches being developed for HDL-C and TG management, including cholesteryl ester transfer protein inhibitors, Apo A-1 analogues, mipomersen, lomitapide and monoclonal antibodies against PCSK9, are reviewed. (C) 2013 Elsevier B.V. All rights reserved.</t>
  </si>
  <si>
    <t xml:space="preserve">Univ Zagreb, Sch Med, Univ Hosp Ctr Zagreb, Dept Internal Med, Zagreb 10000, Croatia</t>
  </si>
  <si>
    <t xml:space="preserve">Reiner, Z (corresponding author), Univ Zagreb, Sch Med, Univ Hosp Ctr Zagreb, Dept Internal Med, Kispaticeva 12, Zagreb 10000, Croatia.</t>
  </si>
  <si>
    <t xml:space="preserve">Abbott Products Operations AG, Allschwil, Switzerland</t>
  </si>
  <si>
    <t xml:space="preserve">Abbott Products Operations AG, Allschwil, Switzerland(Abbott Laboratories)</t>
  </si>
  <si>
    <t xml:space="preserve">The development of this article was supported by an unrestricted educational grant from Abbott Products Operations AG, Allschwil, Switzerland. Abbott had no control over the content of this review and Prof Reiner received no payment for any part of his work on this article.</t>
  </si>
  <si>
    <t xml:space="preserve">0939-4753</t>
  </si>
  <si>
    <t xml:space="preserve">1590-3729</t>
  </si>
  <si>
    <t xml:space="preserve">NUTR METAB CARDIOVAS</t>
  </si>
  <si>
    <t xml:space="preserve">Nutr. Metab. Carbiovasc. Dis.</t>
  </si>
  <si>
    <t xml:space="preserve">10.1016/j.numecd.2013.05.002</t>
  </si>
  <si>
    <t xml:space="preserve">Cardiac &amp; Cardiovascular Systems; Endocrinology &amp; Metabolism; Nutrition &amp; Dietetics</t>
  </si>
  <si>
    <t xml:space="preserve">Cardiovascular System &amp; Cardiology; Endocrinology &amp; Metabolism; Nutrition &amp; Dietetics</t>
  </si>
  <si>
    <t xml:space="preserve">219VE</t>
  </si>
  <si>
    <t xml:space="preserve">WOS:000324538200001</t>
  </si>
  <si>
    <t xml:space="preserve">Etokebe, GE; Bulat-Kardum, L; Munthe, LA; Balen, S; Dembic, Z</t>
  </si>
  <si>
    <t xml:space="preserve">Etokebe, Godfrey Essien; Bulat-Kardum, Ljiljana; Munthe, Ludvig Andre; Balen, Sanja; Dembic, Zlatko</t>
  </si>
  <si>
    <t xml:space="preserve">Association of Variable Number of Tandem Repeats in the Coding Region of the FAM46A Gene, FAM46A rs11040 SNP and BAG6 rs3117582 SNP with Susceptibility to Tuberculosis</t>
  </si>
  <si>
    <t xml:space="preserve">PLOS ONE</t>
  </si>
  <si>
    <t xml:space="preserve">MYCOBACTERIUM-TUBERCULOSIS; IDENTIFICATION; DETERMINANTS; POPULATION; FAMILIES; AFRICANS; RECEPTOR; C6ORF37; PROTEIN; ALLELE</t>
  </si>
  <si>
    <t xml:space="preserve">We analyzed for association between the Family with sequence similarity 46, member A (FAM46A) gene (located on chromosome 6q14.1), BCL2-Associated Athanogene 6 (BAG6) gene (located on chromosome 6p21.3) and tuberculosis in Croatian Caucasian. We genotyped the FAM46A rs11040 SNP, FAM46A VNTR and BAG6 rs3117582 polymorphisms in a case-control study with 257 tuberculosis patients and 493 healthy individuals in a Croatian Caucasian population. We found that genotype FAM46A 3/3 (three VNTR repeats homozygote) was associated with susceptibility to tuberculosis (p&lt;0.0015, P-corr&lt;0.029, Odds ratio = 2.42, 95% Confidence Interval = 1.34-4.3). This association suggests that the protein domain encoded by the VNTR might be important for the function of the FAM46A protein, which, in turn, could be relevant in developing tuberculosis. In addition, we found that FAM46A rs11040 SNP:FAM46A VNTR:BAG6 haplotype 132 (G-3-C) is associated with susceptibility to tuberculosis (p&lt;0.012, p(corr), &lt;0.024, Odds ratio 3.45, 95% Confidence Interval = 1.26-9.74). This may suggests that the interaction between the FAM46A and BAG6 proteins may be involved in tuberculosis etiology. We found also that infection of human macrophages with heat-killed M. tuberculosis (H37Rv) led to over-expression of FAM46A (VNTR 3/4) transcript. This is the first study to show associations between the FAM46A gene VNTR polymorphisms, FAM46A rs11040 SNP: FAM46A VNTR: BAG6 haplotypes and any disease.</t>
  </si>
  <si>
    <t xml:space="preserve">[Etokebe, Godfrey Essien; Dembic, Zlatko] Univ Oslo, Dept Oral Biol, Fac Dent, Mol Genet Lab, Oslo, Norway; [Bulat-Kardum, Ljiljana] Univ Rijeka, Sect Pulmol, Dept Internal Med, Clin Hosp Ctr, Rijeka, Croatia; [Munthe, Ludvig Andre] OUS Rikshosp, Dept Immunol, Oslo, Norway; [Balen, Sanja] Univ Rijeka, Clin Inst Transfus Med, Univ Hosp Ctr Rijeka, Sch Med, Rijeka, Croatia</t>
  </si>
  <si>
    <t xml:space="preserve">University of Oslo; University of Rijeka; University of Oslo; National Hospital Norway; University of Rijeka</t>
  </si>
  <si>
    <t xml:space="preserve">Etokebe, GE (corresponding author), Univ Oslo, Dept Oral Biol, Fac Dent, Mol Genet Lab, Oslo, Norway.</t>
  </si>
  <si>
    <t xml:space="preserve">godfrey.etokebe@odont.uio.no</t>
  </si>
  <si>
    <t xml:space="preserve">Munthe, Ludvig/GRJ-3355-2022; Balen, Sanja/S-5253-2018; Dembic, Zlatko/A-1833-2008</t>
  </si>
  <si>
    <t xml:space="preserve">Balen, Sanja/0000-0003-2408-6868; Dembic, Zlatko/0000-0002-9970-6497; Munthe, Ludvig A/0000-0002-0344-3654</t>
  </si>
  <si>
    <t xml:space="preserve">PUBLIC LIBRARY SCIENCE</t>
  </si>
  <si>
    <t xml:space="preserve">SAN FRANCISCO</t>
  </si>
  <si>
    <t xml:space="preserve">1160 BATTERY STREET, STE 100, SAN FRANCISCO, CA 94111 USA</t>
  </si>
  <si>
    <t xml:space="preserve">1932-6203</t>
  </si>
  <si>
    <t xml:space="preserve">PLoS One</t>
  </si>
  <si>
    <t xml:space="preserve">MAR 13</t>
  </si>
  <si>
    <t xml:space="preserve">e91385</t>
  </si>
  <si>
    <t xml:space="preserve">10.1371/journal.pone.0091385</t>
  </si>
  <si>
    <t xml:space="preserve">Multidisciplinary Sciences</t>
  </si>
  <si>
    <t xml:space="preserve">Science &amp; Technology - Other Topics</t>
  </si>
  <si>
    <t xml:space="preserve">AC9JS</t>
  </si>
  <si>
    <t xml:space="preserve">WOS:000332851300079</t>
  </si>
  <si>
    <t xml:space="preserve">Filipcic, I; Filipcic, IS; Matic, K; Lovretic, V; Ivezic, E; Bajic, Z; Grosic, V; Kezic, S; Petrovic, BR; Vcev, A</t>
  </si>
  <si>
    <t xml:space="preserve">Filipcic, Igor; Filipcic, Ivona Simunovic; Matic, Katarina; Lovretic, Vanja; Ivezic, Ena; Bajic, Zarko; Grosic, Vladimir; Kezic, Slobodanka; Petrovic, Branka Restek; Vcev, Aleksandar</t>
  </si>
  <si>
    <t xml:space="preserve">SOMATIC COMORBIDITIES ARE INDEPENDENTLY ASSOCIATED WITH THE POOR HEALTH-RELATED QUALITY OF LIFE IN PSYCHIATRIC PATIENTS</t>
  </si>
  <si>
    <t xml:space="preserve">mental disorders; somatic comorbidity; psychiatric comorbidity; quality of life</t>
  </si>
  <si>
    <t xml:space="preserve">CARDIOVASCULAR RISK; MENTAL-HEALTH; METABOLIC SYNDROME; BIPOLAR DISORDER; SCHIZOPHRENIA; MORTALITY; PEOPLE</t>
  </si>
  <si>
    <t xml:space="preserve">Background: Despite the increased risk, the quality of somatic healthcare is lower for patients with mental illnesses. Currently dominant approach separates physical and mental, primary and secondary healthcare. Objective of our study was to explore whether somatic comorbidities are associated with a poor HRQoL independently of some sociodemographic and clinical factors. Majority of studies have explored particular somatic and psychiatric illnesses. Therefore we decided to access the problem from the general perspective of the universe of somatic and mental illnesses in the large psychiatric institution. Subjects and methods: This nested cross-sectional study was done during May 2016 at Psychiatric hospital Sveti Ivan, Zagreb, Croatia on the sample of 506 patients diagnosed with psychiatric illnesses (ICD-10: F00-F99). Key outcome was the lowest 25% results on the SF-36 General health sub-scale, indicating the worst HRQoL. Predictors were all detected somatic illnesses. By multivariate logistic regression we controlled different sociodemographic, vital and clinical factors. Results: After adjustment for different sociodemographic and clinical factors, three somatic comorbidities remained independently associated with the worst HRQoL: endocrine, nutritional and metabolic diseases (E00-E90), diseases of respiratory system (J00-J99) and diseases of musculoskeletal system and connective tissue (M00-M99) Conclusions: Somatic comorbidities in psychiatric patients are associated with the poor HRQoL independently of different sociodemographic, vital and clinical factors and they should be treated seriously and integrally with mental aspects of HRQoL. Early comorbidities detection and adequate pharmacological and psychotherapeutic treatment, as well as the prevention of risk factors, may improve the quality of life and reduce morbidity and mortality of psychiatric patients.</t>
  </si>
  <si>
    <t xml:space="preserve">[Filipcic, Igor; Matic, Katarina; Lovretic, Vanja; Ivezic, Ena; Grosic, Vladimir; Kezic, Slobodanka; Petrovic, Branka Restek] Psychiat Hosp Sveti Ivan, Jankomir 11,Pp68, HR-10000 Zagreb, Croatia; [Filipcic, Igor; Grosic, Vladimir; Petrovic, Branka Restek; Vcev, Aleksandar] Josip Juraj Strossmayer Univ Osijek, Fac Med, Osijek, Croatia; [Filipcic, Igor] Univ Zagreb, Sch Med, Zagreb, Croatia; [Filipcic, Ivona Simunovic] Univ Hosp Ctr Zagreb, Dept Psychol Med, Zagreb, Croatia; [Bajic, Zarko] Biometrika Healthcare Res, Zagreb, Croatia; [Vcev, Aleksandar] Univ Hosp Ctr, Clin Internal Med, Osijek, Croatia</t>
  </si>
  <si>
    <t xml:space="preserve">University of JJ Strossmayer Osijek; University of Zagreb; University of Zagreb</t>
  </si>
  <si>
    <t xml:space="preserve">Filipcic, I (corresponding author), Psychiat Hosp Sveti Ivan, Jankomir 11,Pp68, HR-10000 Zagreb, Croatia.</t>
  </si>
  <si>
    <t xml:space="preserve">igor.filipcic@pbsvi.hr</t>
  </si>
  <si>
    <t xml:space="preserve">Filipčić, Ivona Šimunović/AAC-8790-2019; Bajić, Žarko/AAE-9243-2019; Filipčić, Igor/ABA-8542-2020</t>
  </si>
  <si>
    <t xml:space="preserve">Filipčić, Ivona Šimunović/0000-0002-3265-0046; Bajić, Žarko/0000-0002-7983-6892; </t>
  </si>
  <si>
    <t xml:space="preserve">Psychiatric hospital Sveti Ivan, Zagreb, Croatia</t>
  </si>
  <si>
    <t xml:space="preserve">None to declare. The study was funded by Psychiatric hospital Sveti Ivan, Zagreb, Croatia.</t>
  </si>
  <si>
    <t xml:space="preserve">EC8OI</t>
  </si>
  <si>
    <t xml:space="preserve">WOS:000388400900010</t>
  </si>
  <si>
    <t xml:space="preserve">Pecin, I; Reiner, Z</t>
  </si>
  <si>
    <t xml:space="preserve">Pecin, I.; Reiner, Z.</t>
  </si>
  <si>
    <t xml:space="preserve">ALIROCUMAB: TARGETING PCSK9 TO TREAT HYPERCHOLESTEROLEMIA</t>
  </si>
  <si>
    <t xml:space="preserve">DRUGS OF TODAY</t>
  </si>
  <si>
    <t xml:space="preserve">Alirocumab; SAR-236553/ REGN-727; Monoclonal antibody; LDL cholesterol; PCSK9; Hypercholesterolemia; Cardiovascular risk</t>
  </si>
  <si>
    <t xml:space="preserve">CARDIOVASCULAR-RISK PATIENTS; HETEROZYGOUS FAMILIAL HYPERCHOLESTEROLEMIA; STATIN-INTOLERANT PATIENTS; RANDOMIZED PHASE-3 TRIAL; ACUTE CORONARY SYNDROMES; ODYSSEY COMBO I; MONOCLONAL-ANTIBODY; INHIBITOR ALIROCUMAB; ESC/EAS GUIDELINES; HEART-DISEASE</t>
  </si>
  <si>
    <t xml:space="preserve">Lowering of low-density lipoprotein (LDL) cholesterol reduces coronary heart disease morbidity and mortality, not only in secondary but also in primary prevention. Statins are generally accepted as a treatment of choice for this. However, still many high-risk and very-high-risk patients fail to achieve target LDL cholesterol values. Therefore, a new class of lipid-lowering drugs was recently developed-inhibitors of proprotein convertase subtilisin/kexin type 9 (PCSK9). Alirocumab was the first drug in this class to be approved by the U.S. Food and Drug Administration (FDA) and recently also by the European Medicines Agency (EMA). Alirocumab has been shown to lower LDL cholesterol by up to 60% with a safety profile comparable to that of placebo. Large outcome studies are still on the way and their first results will be available in 2017. This review focuses on alirocumab, discussing currently available hard evidence on the beneficial effects of this drug in the treatment of hypercholesterolemia.</t>
  </si>
  <si>
    <t xml:space="preserve">Univ Hosp Ctr Zagreb, Dept Internal Med, Zagreb, Croatia; Univ Zagreb, Sch Med, Zagreb 10000, Croatia</t>
  </si>
  <si>
    <t xml:space="preserve">1699-3993</t>
  </si>
  <si>
    <t xml:space="preserve">1699-4019</t>
  </si>
  <si>
    <t xml:space="preserve">DRUG TODAY</t>
  </si>
  <si>
    <t xml:space="preserve">Drugs Today</t>
  </si>
  <si>
    <t xml:space="preserve">10.1358/dot.2015.51.12.2435830</t>
  </si>
  <si>
    <t xml:space="preserve">DB3VF</t>
  </si>
  <si>
    <t xml:space="preserve">WOS:000368440200001</t>
  </si>
  <si>
    <t xml:space="preserve">Knezevic, T; Padjen, I; Ivkovic, V; Bulimbasic, S; Coric, M; Jezic, I; Biloglav, Z; Laganovic, M; Anic, B</t>
  </si>
  <si>
    <t xml:space="preserve">Knezevic, T.; Padjen, I.; Ivkovic, V.; Bulimbasic, S.; Coric, M.; Jezic, I.; Biloglav, Z.; Laganovic, M.; Anic, B.</t>
  </si>
  <si>
    <t xml:space="preserve">MESANGIAL C1Q DEPOSITION, BUT NOT C3 AND C1Q DEPOSITION IN OTHER RENAL COMPARTMENTS, IS A PREDICTOR OF RENAL OUTCOME IN LUPUS NEPHRITIS</t>
  </si>
  <si>
    <t xml:space="preserve">[Knezevic, T.; Ivkovic, V.; Bulimbasic, S.; Coric, M.] Univ Hosp Ctr Zagreb, Zagreb, Croatia; [Knezevic, T.; Ivkovic, V.; Bulimbasic, S.; Coric, M.; Biloglav, Z.] Univ Zagreb, Sch Med, Zagreb, Croatia; [Knezevic, T.; Ivkovic, V.] Natl Referral Ctr Glomerular &amp; Tubulointerstitial, Div Nephrol Hypertens Dialysis &amp; Transplantat, Zagreb, Croatia; [Padjen, I.; Jezic, I.; Anic, B.] Univ Hosp Ctr Zagreb, Div Clin Immunol &amp; Rheumatol, Zagreb, Croatia; [Bulimbasic, S.; Coric, M.] Univ Hosp Ctr Zagreb, Dept Pathol &amp; Cytol, Zagreb, Croatia; [Biloglav, Z.] Dept Epidemiol, Zagreb, Croatia; [Laganovic, M.] Univ Hosp Merkur, Div Nephrol, Zagreb, Croatia</t>
  </si>
  <si>
    <t xml:space="preserve">AB0575</t>
  </si>
  <si>
    <t xml:space="preserve">10.1136/annrheumdis-2022-eular.5363</t>
  </si>
  <si>
    <t xml:space="preserve">4I0PD</t>
  </si>
  <si>
    <t xml:space="preserve">WOS:000850279005430</t>
  </si>
  <si>
    <t xml:space="preserve">Zelic, M; Uravic, M; Petrosic, N; Dobrila-Dintinjana, R; Ivanis, N; Kovac, D; Miletic, D</t>
  </si>
  <si>
    <t xml:space="preserve">Zelic, M.; Uravic, M.; Petrosic, N.; Dobrila-Dintinjana, R.; Ivanis, N.; Kovac, D.; Miletic, D.</t>
  </si>
  <si>
    <t xml:space="preserve">Leiomyoma of the Left Renal Vein A Report of a Case</t>
  </si>
  <si>
    <t xml:space="preserve">ACTA CHIRURGICA BELGICA</t>
  </si>
  <si>
    <t xml:space="preserve">Leiomyoma; renal vein; ovarian vein</t>
  </si>
  <si>
    <t xml:space="preserve">Only a few cases of leiomyoma of the vena cava or iliac vein and, according to our knowledge, only one case of renal vein leiomyoma have been reported. We report a patient with leiomyoma of the left renal vein. Tumour resection was performed by resecting a part of the vein along with the tumour and by ligation of the vein. Left kidney drainage was established through the preserved ovarian vein. In order to establish a diagnosis, careful pathologic examination of multiple sections has to be done and because of the potentially malignant behaviour, long-term follow-up after total resection is necessary.</t>
  </si>
  <si>
    <t xml:space="preserve">[Zelic, M.; Uravic, M.; Petrosic, N.] Univ Hosp Rijeka, Dept Abdominal Surg, Rijeka 51000, Croatia; [Dobrila-Dintinjana, R.; Ivanis, N.] Univ Hosp Rijeka, Dept Gastroenterol, Rijeka 51000, Croatia; [Kovac, D.] Univ Hosp Rijeka, Dept Pathol, Rijeka 51000, Croatia; [Miletic, D.] Univ Hosp Rijeka, Dept Radiol, Rijeka 51000, Croatia</t>
  </si>
  <si>
    <t xml:space="preserve">Zelic, M (corresponding author), Univ Hosp Rijeka, Dept Abdominal Surg, Kresimirova 42, Rijeka 51000, Croatia.</t>
  </si>
  <si>
    <t xml:space="preserve">Dobrila-Dintinjana, Renata/W-4121-2018; Miletic, Damir/R-5132-2018</t>
  </si>
  <si>
    <t xml:space="preserve">Dobrila-Dintinjana, Renata/0000-0001-9032-2510; Miletic, Damir/0000-0003-2890-1890</t>
  </si>
  <si>
    <t xml:space="preserve">ACTA MEDICAL BELGICA</t>
  </si>
  <si>
    <t xml:space="preserve">AVENUE CIRCULAIRE 138 A, B-1180 BRUSSELS, BELGIUM</t>
  </si>
  <si>
    <t xml:space="preserve">0001-5458</t>
  </si>
  <si>
    <t xml:space="preserve">ACTA CHIR BELG</t>
  </si>
  <si>
    <t xml:space="preserve">Acta Chir. Belg.</t>
  </si>
  <si>
    <t xml:space="preserve">550RW</t>
  </si>
  <si>
    <t xml:space="preserve">WOS:000274147500025</t>
  </si>
  <si>
    <t xml:space="preserve">Bezic, J; Vrbicic, B; Guberina, P; Alfier, V; Projic, P; Marovic, Z</t>
  </si>
  <si>
    <t xml:space="preserve">Bezic, Josko; Vrbicic, Branka; Guberina, Pasko; Alfier, Vinko; Projic, Petar; Marovic, Zlatko</t>
  </si>
  <si>
    <t xml:space="preserve">A 52-year-old woman with a subcutaneous, slightly movable and painless nodule in the left breast - Diagnosis: Subcutaneous breast nodule due to Dirofilaria repens infestation</t>
  </si>
  <si>
    <t xml:space="preserve">Clin Hosp Split, Dept Pathol, Split 21000, Croatia; Univ Split, Sch Med, Split, Croatia</t>
  </si>
  <si>
    <t xml:space="preserve">Bezic, J (corresponding author), Clin Hosp Split, Inst Pathol Cytol &amp; Forens Med, Spinciceva 1, Split 21000, Croatia.</t>
  </si>
  <si>
    <t xml:space="preserve">jb@mefst.hr</t>
  </si>
  <si>
    <t xml:space="preserve">Bezic, Josko/0000-0003-2225-387X</t>
  </si>
  <si>
    <t xml:space="preserve">10.5144/0256-4947.2006.403</t>
  </si>
  <si>
    <t xml:space="preserve">102YX</t>
  </si>
  <si>
    <t xml:space="preserve">Green Published, Green Submitted, hybrid</t>
  </si>
  <si>
    <t xml:space="preserve">WOS:000241850800014</t>
  </si>
  <si>
    <t xml:space="preserve">Karanovic, S; Fistrek, M; Kos, J; Pecin, I; Premuzic, V; Abramovic, M; Matijevic, V; Voriscec, D; Cvitkovic, A; Knezevic, M; Bitunjac, M; Laganovic, M; Jelakovic, B</t>
  </si>
  <si>
    <t xml:space="preserve">Karanovic, Sandra; Fistrek, Margareta; Kos, Jelena; Pecin, Ivan; Premuzic, Vedran; Abramovic, Mirta; Matijevic, Vesna; Voriscec, Dubravka; Cvitkovic, Ante; Knezevic, Matej; Bitunjac, Milan; Laganovic, Mario; Jelakovic, Bojan</t>
  </si>
  <si>
    <t xml:space="preserve">TUBULAR PROTEINURIA AS AN EARLY SIGN OF RENAL DAMAGE IN PREHYPERTENSION?</t>
  </si>
  <si>
    <t xml:space="preserve">49th Congress of the European-Renal-Association/European-Dialysis-and-Transplant-Association (ERA-EDTA)</t>
  </si>
  <si>
    <t xml:space="preserve">MAY 24-27, 2012</t>
  </si>
  <si>
    <t xml:space="preserve">Paris, FRANCE</t>
  </si>
  <si>
    <t xml:space="preserve">[Karanovic, Sandra; Fistrek, Margareta; Kos, Jelena; Pecin, Ivan; Premuzic, Vedran; Laganovic, Mario; Jelakovic, Bojan] Univ Zagreb, Sch Med, Dept Nephrol Hypertens &amp; Dialysis, Uhc Zagreb, Zagreb 41001, Croatia; [Abramovic, Mirta] Outpatient Clin Bebrina, Bebrina, Croatia; [Matijevic, Vesna] 3Outpatient Clin Slavonski Kobas, Sl Kobas, Croatia; [Voriscec, Dubravka] Univ Zagreb, Sch Med, Lab Clin Diag, Uhc Zagreb, Zagreb 41001, Croatia; [Cvitkovic, Ante] Inst Publ Hlth Brodsko Posavska Cty, Slavonski Brod, Croatia; [Knezevic, Matej; Bitunjac, Milan] Dr Josip Bencevic Gen Hosp, Slavonski Brod, Croatia</t>
  </si>
  <si>
    <t xml:space="preserve">Jelakovic, Bojan/J-2058-2017; Laganović, Mario/CAG-4680-2022; Karanovic Stambuk, Sandra/N-4574-2013</t>
  </si>
  <si>
    <t xml:space="preserve">Jelakovic, Bojan/0000-0002-2546-4632; Laganović, Mario/0000-0002-0240-4178; Karanovic Stambuk, Sandra/0000-0003-2696-5305</t>
  </si>
  <si>
    <t xml:space="preserve">042TU</t>
  </si>
  <si>
    <t xml:space="preserve">WOS:000311494700221</t>
  </si>
  <si>
    <t xml:space="preserve">Golemovic, M; Sucic, M; Zadro, R; Mrsic, SD; Mikulic, M; Rajic, L; Labar, B; Batinic, DG</t>
  </si>
  <si>
    <t xml:space="preserve">IgH and TCRgamma gene rearrangements, cyclin A1 and HOXA9 gene expression in biphenotypic acute leukemias.</t>
  </si>
  <si>
    <t xml:space="preserve">BLOOD</t>
  </si>
  <si>
    <t xml:space="preserve">47th Annual Meeting of the American-Society-of-Hematology</t>
  </si>
  <si>
    <t xml:space="preserve">DEC 10-13, 2005</t>
  </si>
  <si>
    <t xml:space="preserve">Atlanta, GA</t>
  </si>
  <si>
    <t xml:space="preserve">Univ Zagreb, Sch Med, Clin Inst Lab Diag, Zagreb 41001, Croatia; Univ Zagreb, Clin Hosp Ctr, Zagreb, Croatia; Univ Zagreb, Sch Med, Dept Hematol, Zagreb 41001, Croatia; Univ Zagreb, Sch Med, Dept Pediat Salata, Zagreb 41001, Croatia</t>
  </si>
  <si>
    <t xml:space="preserve">Zadro, Renata/L-8801-2018</t>
  </si>
  <si>
    <t xml:space="preserve">Zadro, Renata/0000-0003-1590-0514</t>
  </si>
  <si>
    <t xml:space="preserve">AMER SOC HEMATOLOGY</t>
  </si>
  <si>
    <t xml:space="preserve">WASHINGTON</t>
  </si>
  <si>
    <t xml:space="preserve">1900 M STREET. NW SUITE 200, WASHINGTON, DC 20036 USA</t>
  </si>
  <si>
    <t xml:space="preserve">0006-4971</t>
  </si>
  <si>
    <t xml:space="preserve">Blood</t>
  </si>
  <si>
    <t xml:space="preserve">NOV 16</t>
  </si>
  <si>
    <t xml:space="preserve">196B</t>
  </si>
  <si>
    <t xml:space="preserve">10.1182/blood.V106.11.4472.4472</t>
  </si>
  <si>
    <t xml:space="preserve">986CG</t>
  </si>
  <si>
    <t xml:space="preserve">WOS:000233426101175</t>
  </si>
  <si>
    <t xml:space="preserve">Cavar, S; Bogovic, M; Luetic, T; Antabak, A; Batinica, S</t>
  </si>
  <si>
    <t xml:space="preserve">Cavar, Stanko; Bogovic, Marko; Luetic, Tomislav; Antabak, Anko; Batinica, Stipe</t>
  </si>
  <si>
    <t xml:space="preserve">Intestinal duplications - Experience in 6 cases</t>
  </si>
  <si>
    <t xml:space="preserve">EUROPEAN SURGICAL RESEARCH</t>
  </si>
  <si>
    <t xml:space="preserve">intestinal duplications; gastrointestinal congenital anomalies; literature review; intestinal duplications</t>
  </si>
  <si>
    <t xml:space="preserve">ALIMENTARY-TRACT; GASTROINTESTINAL DUPLICATIONS; CLINICAL CHARACTERISTICS; CHILDREN</t>
  </si>
  <si>
    <t xml:space="preserve">Intestinal duplications are rare congenital anomalies, and most of them are detected in the first 2 years of life or antenatally. The clinical presentation depends on location, size, and the presence of ectopic gastric mucosa. Ultrasound scans during pregnancy result in a higher rate of antenatally detected duplications which allows early treatment and avoidance of possible complications. Resection of the duplication without adjacent bowel should be the treatment of choice. En bloc resection or partial excision with mucosectomy is advised in some cases. We present our experience with 6 patients treated in our institution from February 2002 to October 2005. Copyright (c) 2006 S. Karger AG, Basel.</t>
  </si>
  <si>
    <t xml:space="preserve">Clin Hosp Ctr Rebro, Dept Pediat Surg, Zagreb 10000, Croatia</t>
  </si>
  <si>
    <t xml:space="preserve">Bogovic, M (corresponding author), Clin Hosp Ctr Rebro, Dept Pediat Surg, Kispaticeva 12, Zagreb 10000, Croatia.</t>
  </si>
  <si>
    <t xml:space="preserve">0014-312X</t>
  </si>
  <si>
    <t xml:space="preserve">EUR SURG RES</t>
  </si>
  <si>
    <t xml:space="preserve">Eur. Surg. Res.</t>
  </si>
  <si>
    <t xml:space="preserve">10.1159/000094021</t>
  </si>
  <si>
    <t xml:space="preserve">110KR</t>
  </si>
  <si>
    <t xml:space="preserve">WOS:000242378300004</t>
  </si>
  <si>
    <t xml:space="preserve">Habek, D; Bobic, MV; Habek, JC</t>
  </si>
  <si>
    <t xml:space="preserve">Habek, Dubravko; Bobic, Mirna Vukovic; Habek, Jasna Cerkez</t>
  </si>
  <si>
    <t xml:space="preserve">Oncotic therapy in management of preeclampsia</t>
  </si>
  <si>
    <t xml:space="preserve">preeclampsia; treatment; oncotic therapy; antihypertensives; hydroxyethyl starch; dextran</t>
  </si>
  <si>
    <t xml:space="preserve">HEMODYNAMIC-CHANGES; VOLUME EXPANSION; HYPERTENSION; ECLAMPSIA; DELIVERY</t>
  </si>
  <si>
    <t xml:space="preserve">Background. We undertook this study to examine the effects of oncotic therapy for preeclampsia (PE). Methods. The study included 29 pregnant women with PE and 14 pregnant women with PE and intrauterine growth retardation (IUGR) and hematocrit (Htc) concentration &gt; 0.38. All study women received regular anti hypertensive therapy and oncotic therapy (dextran 40 or hydroxyethyl starch). The parameters of Htc, uric acid, fibrinogen and platelet count, sonography RI (resistance index) of uterine artery, umbilical artery, middle cerebral artery and fetal biophysical profile were monitored before and after oncotic therapy. Perinatal outcome assessment was based on 5-min Apgar score, umbilical pH, need of neonatal intensive care unit (NICU) treatment, and birth weight. Results. Statistically significant improvement of hemorheological parameters upon the introduction of oncotic therapy was recorded in the values of Htc, fibrinogen and diastolic blood pressure, whereas other parameters (uric acid, platelet count, uterine arterial RI on the side of placentation, and systolic blood pressure) showed a decrease that did not reach statistical significance. Upon the introduction of oncotic therapy, favorable changes in perinatal Doppler ultrasonography parameters were recorded in uterine arterial RI but not in middle cerebral artery RI. There was no statistically significant change in the fetal biophysical profile (FBP) values either. Perinatal outcome was favorable with a mean 5-min Apgar score 8 and pH 7.26. Lower birth weight values (mean 2631 +/- 407 g) were consequential to preterm delivery and IUGR, resulting in a number of neonates requiring NICU treatment. Conclusions. Careful oncotic treatment with antihypertensive therapy improves the maternal hemorheological parameters and uteroplacental sonographic parameters. 0 2006 IMSS. Published by Elsevier Inc.</t>
  </si>
  <si>
    <t xml:space="preserve">Univ Zagreb, Dept Obstet &amp; Gynecol, Sveti Duh Hosp Zagreb, HR-10000 Zagreb, Croatia; Univ Hosp Osijek, Dept Obstet &amp; Gynecol, Osijek, Croatia; Policlin CArdiol, Zagreb, Croatia</t>
  </si>
  <si>
    <t xml:space="preserve">Habek, D (corresponding author), Univ Zagreb, Dept Obstet &amp; Gynecol, Sveti Duh Hosp Zagreb, Sveti Duh 64, HR-10000 Zagreb, Croatia.</t>
  </si>
  <si>
    <t xml:space="preserve">dubravko.habek@os.htnet.hr</t>
  </si>
  <si>
    <t xml:space="preserve">Habek, Dubravko/0000-0002-7675-7064</t>
  </si>
  <si>
    <t xml:space="preserve">10.1016/j.arcmed.2005.10.016</t>
  </si>
  <si>
    <t xml:space="preserve">053TK</t>
  </si>
  <si>
    <t xml:space="preserve">WOS:000238328000008</t>
  </si>
  <si>
    <t xml:space="preserve">Kukuruzovic, M; Sojat, LC; Juraski, RG; Malenica, M; Kunik, K; Stefanovic, IM; Vugrinec, M</t>
  </si>
  <si>
    <t xml:space="preserve">Kukuruzovic, Monika; Sojat, Ljerka Cvitanovic; Juraski, Romana Gjergja; Malenica, Masa; Kunik, Kristina; Stefanovic, Iva Mihatov; Vugrinec, Maja</t>
  </si>
  <si>
    <t xml:space="preserve">NEUROLOGIC SIGNS AND SYMPTOMS ASSOCIATED WITH INFLUENZA INFECTION IN CHILDREN</t>
  </si>
  <si>
    <t xml:space="preserve">INFLUENZA A VIRUS; INFLUENZA B VIRUS; NEUROLOGIC MANIFESTATIONS; SEIZURES; COMPLICATIONS</t>
  </si>
  <si>
    <t xml:space="preserve">VIRUS; ENCEPHALITIS</t>
  </si>
  <si>
    <t xml:space="preserve">Influenza viruses are spread worldwide, and due to their very easy and rapid dissemination, they eventually cause pandemic disease as well as minor or major epidemics every winter Influenza viruses cause predominantly respiratory illness accompanied by systemic symptoms, but are also responsible for numerous complications. The aim of the study was to describe clinical characteristics of influenza A/B in our patients presenting with neurologic symptoms and hospitalized at Neuropediatric Department, Sestre milosrdnice University Hospital Center from January 2008 to April 2011, and at the same time to raise general awareness of the neurologic complications of influenza in children.</t>
  </si>
  <si>
    <t xml:space="preserve">[Kukuruzovic, Monika; Sojat, Ljerka Cvitanovic; Malenica, Masa; Kunik, Kristina; Stefanovic, Iva Mihatov; Vugrinec, Maja] KBC Sestre Milosrdnice, Klin Pedijatriju, Zagreb 10000, Croatia; [Juraski, Romana Gjergja] Djecja Bolnica Srebrnjak, Zagreb 10000, Croatia</t>
  </si>
  <si>
    <t xml:space="preserve">Sojat, LC (corresponding author), KBC Sestre Milosrdnice, Klin Pedijatriju, Vinogradska 29, Zagreb 10000, Croatia.</t>
  </si>
  <si>
    <t xml:space="preserve">ljerka.cvitanovic-so-jat@zg.t-com.hr</t>
  </si>
  <si>
    <t xml:space="preserve">Mihatov Štefanović, Iva/AHA-6861-2022; Malenica, Masa/AAS-6138-2020</t>
  </si>
  <si>
    <t xml:space="preserve">Malenica, Masa/0000-0003-4950-9038; Mihatov Stefanovic, Iva/0000-0002-7915-8446; Gjergja Juraski, Romana/0000-0003-2908-9048</t>
  </si>
  <si>
    <t xml:space="preserve">986ET</t>
  </si>
  <si>
    <t xml:space="preserve">WOS:000307324700007</t>
  </si>
  <si>
    <t xml:space="preserve">Krleza, JL; Duranovic, V; Lujic, L; Herak, DC; Mejaski-Bosnjak, V; Nakic, M; Zadro, R</t>
  </si>
  <si>
    <t xml:space="preserve">Krleza, J. Lenicek; Duranovic, V.; Lujic, L.; Herak, D. Coen; Mejaski-Bosnjak, V.; Nakic, M.; Zadro, R.</t>
  </si>
  <si>
    <t xml:space="preserve">The burden of paediatric stroke and cerebrovascular disorders in Croatia</t>
  </si>
  <si>
    <t xml:space="preserve">INTERNATIONAL JOURNAL OF STROKE</t>
  </si>
  <si>
    <t xml:space="preserve">adolescent; arterial ischaemic stroke (AIS); children; Croatia; epidemiology; paediatric; transient ischaemic attack (TIA)</t>
  </si>
  <si>
    <t xml:space="preserve">ISCHEMIC-STROKE; CHILDHOOD; CHILDREN; DISEASE; INFANTS</t>
  </si>
  <si>
    <t xml:space="preserve">Pediatric stroke is significantly less common than stroke in adults, but represents a major challenge to public health authorities. The aim of this retrospective study was to identify the total and annual number of children younger than 18 years with arterial ischaemic stroke and transient ischaemic attack referred to the Children's Hospital Zagreb, which is a major national centre specialised for the treatment and prevention of stroke in children. We reviewed the medical records of the Department of Neuropediatrics database at the Children's Hospital Zagreb between 1998-2005 in order to provide demographic and clinical characteristics and neuroimaging findings in children with arterial ischaemic stroke. In the 7-year period, we identified a total of 124 children from different geographic areas of Croatia with a confirmed diagnosis of transient ischaemic attack (N=77), and arterial ischaemic stroke (N=47). Perinatal and childhood arterial ischaemic stroke were equally represented (23 and 24 children, respectively). The average number of new cases identified each year was 18 cases (range: 12-21), seven arterial ischaemic stroke and 11 transient ischaemic attack cases. Male predominance was found in children with arterial ischaemic stroke with a male : female ratio of 1 center dot 76 : 1, and was slightly higher in childhood arterial ischaemic stroke compared with perinatal arterial ischaemic stroke (2 : 1 and 1 center dot 56 : 1, respectively). In contrast, transient ischaemic attack was more frequently found in girls, and more likely identified in older children compared with younger children with arterial ischaemic stroke. Obtained data will contribute to better understanding of paediatric stroke in Croatia and will provide a base for the establishment of the national referral center and national pediatric stroke registry.</t>
  </si>
  <si>
    <t xml:space="preserve">[Krleza, J. Lenicek] Univ Zagreb, Childrens Hosp, Dept Lab Diagnost, Zagreb 10000, Croatia; [Krleza, J. Lenicek; Nakic, M.] Univ Zagreb, Sch Med, Dept Lab Diagnost, Zagreb, Croatia; [Duranovic, V.; Lujic, L.; Mejaski-Bosnjak, V.] Univ Zagreb, Sch Med, Dept Neuropediat, Zagreb, Croatia; [Herak, D. Coen; Zadro, R.] Univ Zagreb, Sch Med, Clin Inst Lab Diag, Zagreb 41001, Croatia; [Herak, D. Coen; Zadro, R.] Univ Zagreb, Clin Hosp Ctr, Zagreb, Croatia</t>
  </si>
  <si>
    <t xml:space="preserve">University of Zagreb; University of Zagreb; University of Zagreb; University of Zagreb; University of Zagreb</t>
  </si>
  <si>
    <t xml:space="preserve">Krleza, JL (corresponding author), Univ Zagreb, Childrens Hosp, Dept Lab Diagnost, Klaiceva 16, Zagreb 10000, Croatia.</t>
  </si>
  <si>
    <t xml:space="preserve">jasna.lenicek-krleza@zg.htnet.hr</t>
  </si>
  <si>
    <t xml:space="preserve">Zadro, Renata/L-8801-2018; Herak, Desiree Coen/J-4037-2019</t>
  </si>
  <si>
    <t xml:space="preserve">Zadro, Renata/0000-0003-1590-0514; Herak, Desiree Coen/0000-0001-8327-9913</t>
  </si>
  <si>
    <t xml:space="preserve">1747-4930</t>
  </si>
  <si>
    <t xml:space="preserve">INT J STROKE</t>
  </si>
  <si>
    <t xml:space="preserve">Int. J. Stroke</t>
  </si>
  <si>
    <t xml:space="preserve">10.1111/j.1747-4949.2009.00321.x</t>
  </si>
  <si>
    <t xml:space="preserve">495OU</t>
  </si>
  <si>
    <t xml:space="preserve">WOS:000269903900017</t>
  </si>
  <si>
    <t xml:space="preserve">Ostojic, SB; Grbanovic, L; Tonklin, A; Kovacevic, L; Marusic, Z; Prutki, M</t>
  </si>
  <si>
    <t xml:space="preserve">Ostojic, Sanja Barsic; Grbanovic, Lora; Tonklin, Ana; Kovacevic, Lucija; Marusic, Zlatko; Prutki, Maja</t>
  </si>
  <si>
    <t xml:space="preserve">Diagnostic performance of digital breast tomosynthesis in female patients with nipple discharge</t>
  </si>
  <si>
    <t xml:space="preserve">CANCER REPORTS</t>
  </si>
  <si>
    <t xml:space="preserve">breast cancer; digital breast tomosynthesis; nipple discharge</t>
  </si>
  <si>
    <t xml:space="preserve">ULTRASOUND; CYTOLOGY</t>
  </si>
  <si>
    <t xml:space="preserve">Background Nipple discharge is one of the most common symptoms related to the breast, but it is a presenting feature of breast cancer in 5%-12% of women. Aims The purpose of this study was to determine the diagnostic performance of digital breast tomosynthesis (DBT) in the evaluation of patients with nipple discharge and to compare it with mammography (MMG), ultrasound (US), and magnetic resonance imaging (MRI). Methods and Results This retrospective study included 53 patients with nipple discharge. All patients underwent DBT, and results were compared to MMG, breast US, and MRI. Radiological findings for each method were categorized according to BI-RADS classification: categories 1-2 were considered negative and categories 3-5 positive. If a tissue specimen was obtained, the final diagnosis was established based on the results of histopathological analysis; otherwise, a clinical follow-up was required for at least 2 years to confirm benign radiological findings. Measures of diagnostic accuracy of DBT, MMG, US, and MRI were calculated and compared. Results Final histopathological analysis revealed six malignant breast lesions, all of which were detected in patients with pathologic nipple discharge. DBT and MRI exhibited high sensitivity (100%) and high negative predictive value (100%) for the detection of breast cancer in patients with nipple discharge. DBT showed higher specificity compared to MRI (82.9% vs. 61.9%). Sensitivity and specificity of MMG were 83.3% and 76.6%, respectively. Breast US was determined to have a sensitivity of 66.7% and specificity of 57.5%. Conclusion DBT exhibited higher specificity than MRI at the same level of sensitivity and negative predictive value. Therefore, the use of DBT should be considered as an alternative to MRI in the assessment of patients with nipple discharge.</t>
  </si>
  <si>
    <t xml:space="preserve">[Ostojic, Sanja Barsic; Grbanovic, Lora; Kovacevic, Lucija; Prutki, Maja] Univ Hosp Ctr Zagreb, Clin Dept Diagnost &amp; Intervent Radiol, Kispaticeva 12, Zagreb 10000, Croatia; [Tonklin, Ana] Gen Hosp Dr Tomislav Bardek, Dept Rheumathol &amp; Rehabil, Koprivnica, Croatia; [Marusic, Zlatko] Univ Hosp Ctr Zagreb, Clin Dept Pathol &amp; Cytol, Zagreb, Croatia; [Marusic, Zlatko; Prutki, Maja] Univ Zagreb, Sch Med, Zagreb, Croatia</t>
  </si>
  <si>
    <t xml:space="preserve">Prutki, M (corresponding author), Univ Hosp Ctr Zagreb, Clin Dept Diagnost &amp; Intervent Radiol, Kispaticeva 12, Zagreb 10000, Croatia.</t>
  </si>
  <si>
    <t xml:space="preserve">maja.prutki@gmail.com</t>
  </si>
  <si>
    <t xml:space="preserve">Barsic Ostojic, Sanja/0000-0002-8723-7072; Kovacevic, Lucija/0000-0002-2132-9636; Prutki, Maja/0000-0002-2409-801X</t>
  </si>
  <si>
    <t xml:space="preserve">2573-8348</t>
  </si>
  <si>
    <t xml:space="preserve">CANCER REP-US</t>
  </si>
  <si>
    <t xml:space="preserve">Cancer Rep.-US</t>
  </si>
  <si>
    <t xml:space="preserve">e1602</t>
  </si>
  <si>
    <t xml:space="preserve">10.1002/cnr2.1602</t>
  </si>
  <si>
    <t xml:space="preserve">FEB 2022</t>
  </si>
  <si>
    <t xml:space="preserve">5J0KT</t>
  </si>
  <si>
    <t xml:space="preserve">WOS:000753326800001</t>
  </si>
  <si>
    <t xml:space="preserve">Butkovic, D; Kralik, S; Matolic, M; Kralik, M; Toljan, S; Radesic, L</t>
  </si>
  <si>
    <t xml:space="preserve">Butkovic, D.; Kralik, S.; Matolic, M.; Kralik, M.; Toljan, S.; Radesic, L.</t>
  </si>
  <si>
    <t xml:space="preserve">Postoperative analgesia with intravenous fentanyl PCA vs epidural block after thoracoscopic pectus excavatum repair in children</t>
  </si>
  <si>
    <t xml:space="preserve">BRITISH JOURNAL OF ANAESTHESIA</t>
  </si>
  <si>
    <t xml:space="preserve">analgesia, patient controlled; analgesic techniques, epidural; analgesics opioid, fentanyl; children; procedure, Nuss</t>
  </si>
  <si>
    <t xml:space="preserve">PATIENT-CONTROLLED ANALGESIA; PAIN-CONTROL; INFUSION; SITE</t>
  </si>
  <si>
    <t xml:space="preserve">Background. The aim of this prospective, randomized trial was to compare analgesia, sedation, and cardiorespiratory function in children after thoracoscopic surgery for pectus excavatum repair, using two types of analgesia-epidural block with bupivacaine plus fentanyl vs patient-controlled analgesia (PCA) with fentanyl. Methods. Twenty-eight patients scheduled for thoracoscopic pectus excavatum surgery were randomly assigned to receive either thoracic epidural block or i.v. PCA for postoperative analgesia. Pain was assessed using a visual-analogue scale (VAS). The Ramsay sedation score, arterial pressure, ventilatory frequency, and heart rate were also measured, and blood gas analysis was performed regularly during the first 48 h after surgery. Results. A significant decrease in the VAS pain score, Ramsay sedation score, heart rate ventilatory frequency, systolic and diastolic blood pressure, and Pa-CO2, and a significant increase in Pa-O2 and oxygen saturation were found over time. Patients in the PCA group had significantly higher Pa-CO2 values. In addition, a significantly slower decline of systolic blood pressure and heart rate, and faster recovery of Pa-CO2 were found in PCA patients than in patients with epidural block. Conclusions. I.V. fentanyl PCA is as effective as thoracic epidural for postoperative analgesia in children after thoracoscopic pectus excavatum repair. Bearing in mind the possible complications of epidural catheterization in children, the use of fentanyl PCA is recommended.</t>
  </si>
  <si>
    <t xml:space="preserve">Univ Zagreb, Childrens Hosp, Dept Anaesthesiol Reanimatol &amp; Intens Care, Zagreb 10000, Croatia; Univ Zagreb, Clin Hosp Rebro, Clin Inst Diagnost &amp; Intervent Radiol, Zagreb, Croatia</t>
  </si>
  <si>
    <t xml:space="preserve">Butkovic, D (corresponding author), Univ Zagreb, Childrens Hosp, Dept Anaesthesiol Reanimatol &amp; Intens Care, Klaiceva 16, Zagreb 10000, Croatia.</t>
  </si>
  <si>
    <t xml:space="preserve">diana.butkovic1@zg.htnet.hr</t>
  </si>
  <si>
    <t xml:space="preserve">0007-0912</t>
  </si>
  <si>
    <t xml:space="preserve">1471-6771</t>
  </si>
  <si>
    <t xml:space="preserve">BRIT J ANAESTH</t>
  </si>
  <si>
    <t xml:space="preserve">Br. J. Anaesth.</t>
  </si>
  <si>
    <t xml:space="preserve">10.1093/bja/aem055</t>
  </si>
  <si>
    <t xml:space="preserve">Anesthesiology</t>
  </si>
  <si>
    <t xml:space="preserve">162WS</t>
  </si>
  <si>
    <t xml:space="preserve">WOS:000246120800019</t>
  </si>
  <si>
    <t xml:space="preserve">Kes, VB; Zavoreo, I; Seric, V; Solter, VV; Cesarik, M; Hajnsek, S; Pasic, MB; Gabelic, T; Basic, S; Butkovic, SS; Lusic, I; Grbelja, LD; Vladic, A; Bielen, I; Antoncic, I; Demarin, V</t>
  </si>
  <si>
    <t xml:space="preserve">Kes, Vanja Basic; Zavoreo, Iris; Seric, Vesna; Solter, Vesna Vargek; Cesarik, Marijan; Hajnsek, Sanja; Pasic, Marija Bosnjak; Gabelic, Tereza; Basic, Silvio; Butkovic, Silva Soldo; Lusic, Ivo; Grbelja, Lidija Dezmalj; Vladic, Ante; Bielen, Ivan; Antoncic, Igor; Demarin, Vida</t>
  </si>
  <si>
    <t xml:space="preserve">RECOMMENDATIONS FOR DIAGNOSIS AND MANAGEMENT OF MULTIPLE SCLEROSIS</t>
  </si>
  <si>
    <t xml:space="preserve">Multiple sclerosis, clinical evaluation; diagnostic criteria; treatment</t>
  </si>
  <si>
    <t xml:space="preserve">PLACEBO-CONTROLLED TRIAL; INTRAMUSCULAR INTERFERON; GLATIRAMER ACETATE; ORAL FINGOLIMOD; MRI CRITERIA; OPEN-LABEL; MS; GUIDELINES; MULTICENTER; NATALIZUMAB</t>
  </si>
  <si>
    <t xml:space="preserve">Multiple sclerosis (MS) is a chronic demyelinating neurologic disorder that mainly affects young individuals (aged 20 to 50 years). Approximately 85% of patients experience an initial course with relapses and remissions (relapsing-remitting multiple sclerosis). Guidelines for the management of MS should be focused on three main areas: (a) the diagnosis of MS; (b) treatment of relapses; and (c) long-term preventive treatment including clinical follow up, dose adjustment, drug switch, control of therapeutic efficacy, and disease progression. Diagnosis should be established according to clinical and paraclinical criteria. Discussion on therapeutic recommendations is focused on the disease-modifying agents in acute phases and drugs for long-term treatment and symptomatic treatment. Differential diagnoses must be taken into account on making the diagnosis of MS. Therefore, diagnosis of MS should be established on clinical and radiological diagnostic criteria, cerebrospinal fluid analysis and evoked potentials.</t>
  </si>
  <si>
    <t xml:space="preserve">[Kes, Vanja Basic; Zavoreo, Iris; Seric, Vesna; Solter, Vesna Vargek; Grbelja, Lidija Dezmalj; Demarin, Vida] Sestre Milosrdnice Univ Hosp Ctr, Univ Dept Neurol, HR-10000 Zagreb, Croatia; [Cesarik, Marijan] Pozega Gen Hosp, Dept Neurol, Pozega, Croatia; [Hajnsek, Sanja; Pasic, Marija Bosnjak; Gabelic, Tereza] Zagreb Univ Hosp Ctr, Univ Dept Neurol, Zagreb, Croatia; [Basic, Silvio] Dubrava Univ Hosp, Univ Dept Neurol, Zagreb, Croatia; [Butkovic, Silva Soldo] Osijek Univ Hosp Ctr, Univ Dept Neurol, Osijek, Croatia; [Lusic, Ivo] Split Univ Hosp Ctr, Univ Dept Neurol, Split, Croatia; [Vladic, Ante; Bielen, Ivan] Sveti Duh Univ, Univ Dept Neurol, Zagreb, Croatia; [Antoncic, Igor] Rijeka Univ Hosp, Univ Dept Neurol, Rijeka, Croatia</t>
  </si>
  <si>
    <t xml:space="preserve">University of Zagreb; University of Zagreb; University of Zagreb; University of Split; University of Rijeka</t>
  </si>
  <si>
    <t xml:space="preserve">Kes, VB (corresponding author), Sestre Milosrdnice Univ Hosp Ctr, Univ Dept Neurol, Vinogradska C 29, HR-10000 Zagreb, Croatia.</t>
  </si>
  <si>
    <t xml:space="preserve">vanjakes@net.hr</t>
  </si>
  <si>
    <t xml:space="preserve">BASIC, SILVIO/AAH-5312-2020; Lusic, Ivo/D-7706-2017; Pozega, General County Hospital/X-7568-2019; Demarin, Vida/AAX-2395-2021</t>
  </si>
  <si>
    <t xml:space="preserve">Lusic, Ivo/0000-0002-0642-8257; Demarin, Vida/0000-0003-4942-259X</t>
  </si>
  <si>
    <t xml:space="preserve">983XF</t>
  </si>
  <si>
    <t xml:space="preserve">WOS:000307151300020</t>
  </si>
  <si>
    <t xml:space="preserve">Susic, N; Brajkovic, J; Kalauz-Surac, I</t>
  </si>
  <si>
    <t xml:space="preserve">Susic, Nikola; Brajkovic, Jasenka; Kalauz-Surac, Ivana</t>
  </si>
  <si>
    <t xml:space="preserve">Rectus superior and levator palpebrae superioris (RS plus LPS) muscle complex myositis</t>
  </si>
  <si>
    <t xml:space="preserve">myositis, diagnosis; myositis, etiology; myositis, drug therapy; orbital diseases, diagnosis; orbital diseases, drug therapy</t>
  </si>
  <si>
    <t xml:space="preserve">ACUTE ORBITAL MYOSITIS</t>
  </si>
  <si>
    <t xml:space="preserve">A patient with acute isolated rectus superior and levator palpebrae superioris (RS+LPS) muscle complex myositis is presented. A 50-year-old woman presented with a one-day history of left mild palpebral edema, pseudoptosis and orbital pain. On clinical examination, the patient exhibited left palpebral edema and pseudoptosis with preserved levator function and eye movements. Echography and computed tomography (CT) scan findings showed isolated enlargement of the left rectus superior RS/LPS muscle complex. Oral steroid and NSAID therapy led to complete resolution of all abnormal clinical and echography findings within two weeks. Isolated RS+LPS Muscle complex myositis is a rare disease; however, it is important for differential diagnosis in patients with acquired blepharoptosis even if the muscle function is preserved. This was a case of acute isolated RS+LPS muscle complex myositis with preserved muscle function and mild palpebral edema with pseudoptosis and orbital pain as the only clinical manifestations of the disease. The diagnosis was confirmed by pathognomonic echography and CT scan findings of isolated enlargement of the RS+LPS muscle complex and symptomatic improvement on corticosteroid and NSAID therapy.</t>
  </si>
  <si>
    <t xml:space="preserve">[Susic, Nikola; Brajkovic, Jasenka; Kalauz-Surac, Ivana] Sibenik Gen Hosp, Dept Ophthalmol, Shibenik, Croatia</t>
  </si>
  <si>
    <t xml:space="preserve">Susic, N (corresponding author), Maricopa Cty Gen Hosp, Dept Ophthalmol, HR-22000 Shibenik, Croatia.</t>
  </si>
  <si>
    <t xml:space="preserve">318VA</t>
  </si>
  <si>
    <t xml:space="preserve">WOS:000257119700004</t>
  </si>
  <si>
    <t xml:space="preserve">Basic-Jukic, N; Juric, I</t>
  </si>
  <si>
    <t xml:space="preserve">Basic-Jukic, Nikolina; Juric, Ivana</t>
  </si>
  <si>
    <t xml:space="preserve">Use of letermovir for treatment of cytomegalovirus infection in a hemodialysis patient with a failed kidney allograft</t>
  </si>
  <si>
    <t xml:space="preserve">THERAPEUTIC APHERESIS AND DIALYSIS</t>
  </si>
  <si>
    <t xml:space="preserve">Letter; Early Access</t>
  </si>
  <si>
    <t xml:space="preserve">[Basic-Jukic, Nikolina; Juric, Ivana] Univ Zagreb, Sch Med, Dept Nephrol Arterial Hypertens Dialysis &amp; Transp, Clin Hosp Ctr Zagreb, Zagreb, Croatia</t>
  </si>
  <si>
    <t xml:space="preserve">Basic-Jukic, N (corresponding author), Clin Hosp Ctr Zagreb, Dept Nephrol Arterial Hypertens Dialysis &amp; Transp, Kispaticeva 12, Zagreb 10000, Croatia.</t>
  </si>
  <si>
    <t xml:space="preserve">nbasic@kbc-zagreb.hr</t>
  </si>
  <si>
    <t xml:space="preserve">Basic-Jukic, Nikolina/0000-0002-0221-2758; Juric, Ivana/0000-0003-2312-3938</t>
  </si>
  <si>
    <t xml:space="preserve">1744-9979</t>
  </si>
  <si>
    <t xml:space="preserve">1744-9987</t>
  </si>
  <si>
    <t xml:space="preserve">THER APHER DIAL</t>
  </si>
  <si>
    <t xml:space="preserve">Ther. Apher. Dial.</t>
  </si>
  <si>
    <t xml:space="preserve">10.1111/1744-9987.13933</t>
  </si>
  <si>
    <t xml:space="preserve">OCT 2022</t>
  </si>
  <si>
    <t xml:space="preserve">Hematology; Urology &amp; Nephrology</t>
  </si>
  <si>
    <t xml:space="preserve">5B5KO</t>
  </si>
  <si>
    <t xml:space="preserve">WOS:000863608600001</t>
  </si>
  <si>
    <t xml:space="preserve">Stipic, SS; Carey, M; Domic, DS; Roje, Z; Perkovic, SP; Frankic, M</t>
  </si>
  <si>
    <t xml:space="preserve">Stipic, Stojanovic S.; Carey, M.; Domic, Supe D.; Roje, Z.; Perkovic, Pavicic S.; Frankic, M.</t>
  </si>
  <si>
    <t xml:space="preserve">The impact of general anaesthesia for elective adenotonsillectomy in children aged 6-12 years on biomarkers of cerebral injury S100B and NSE</t>
  </si>
  <si>
    <t xml:space="preserve">EUROPEAN JOURNAL OF ANAESTHESIOLOGY</t>
  </si>
  <si>
    <t xml:space="preserve">European Anaesthesiology Congress (Euroanaesthesia)</t>
  </si>
  <si>
    <t xml:space="preserve">MAY 31-JUN 03, 2014</t>
  </si>
  <si>
    <t xml:space="preserve">[Stipic, Stojanovic S.; Carey, M.; Perkovic, Pavicic S.; Frankic, M.] Univ Hosp Split, Dept Anaesthesiol &amp; Intens Care, Split, Croatia; [Domic, Supe D.] Univ Hosp Split, Dept Med Lab Diagnost, Split, Croatia; [Roje, Z.] Univ Hosp Split, ENT Dept, Split, Croatia</t>
  </si>
  <si>
    <t xml:space="preserve">Stojanovic Stipic, Sanda/D-5677-2017; Šupe-Domić, Daniela/Y-3169-2019</t>
  </si>
  <si>
    <t xml:space="preserve">Šupe-Domić, Daniela/0000-0002-5584-3182</t>
  </si>
  <si>
    <t xml:space="preserve">0265-0215</t>
  </si>
  <si>
    <t xml:space="preserve">1365-2346</t>
  </si>
  <si>
    <t xml:space="preserve">EUR J ANAESTH</t>
  </si>
  <si>
    <t xml:space="preserve">Eur. J. Anaesth.</t>
  </si>
  <si>
    <t xml:space="preserve">10AP5-5</t>
  </si>
  <si>
    <t xml:space="preserve">10.1097/00003643-201406001-00494</t>
  </si>
  <si>
    <t xml:space="preserve">V45QV</t>
  </si>
  <si>
    <t xml:space="preserve">WOS:000209832000495</t>
  </si>
  <si>
    <t xml:space="preserve">Kozumplik, O; Uzun, S; Jakovljevic, M</t>
  </si>
  <si>
    <t xml:space="preserve">Kozumplik, Oliver; Uzun, Suzana; Jakovljevic, Miro</t>
  </si>
  <si>
    <t xml:space="preserve">METABOLIC SYNDROME IN PATIENTS WITH PSYCHOTIC DISORDERS: diagnostic issues, comorbidity and side effects of antipsychotics</t>
  </si>
  <si>
    <t xml:space="preserve">2nd Croatian Congress on Side Effects of Psychotropics</t>
  </si>
  <si>
    <t xml:space="preserve">MAR 11-14, 2010</t>
  </si>
  <si>
    <t xml:space="preserve">Rovinj, CROATIA</t>
  </si>
  <si>
    <t xml:space="preserve">psychotic disorder; metabolic syndrome; side effects; antipsychotics</t>
  </si>
  <si>
    <t xml:space="preserve">GLUCOSE-TOLERANCE; WAIST CIRCUMFERENCE; CARDIOVASCULAR RISK; EXERCISE INTENSITY; INSULIN-RESISTANCE; ABDOMINAL OBESITY; HEART-DISEASE; SCHIZOPHRENIA; PREVALENCE; WOMEN</t>
  </si>
  <si>
    <t xml:space="preserve">Background: Metabolic syndrome and other cardiovascular risk factors are highly prevalent in people with schizophrenia. Metabolic syndrome can contribute to significant morbidity and premature mortality and should be accounted for in the treatment of mental disorders. Along with results of numerous investigations regarding metabolic syndrome, different issues have occurred. The aim of this article is to review literature regarding diagnostic and treatment of metabolic syndrome and point at some issues regarding diagnostic and treatment of metabolic syndrome in patients with psychotic disorders and in general population. Content analysis of literature: Literature research included structured searches of Medline and other publications on the subject of metabolic syndrome, particularly diagnostic and treatment of metabolic syndrome in patients with psychotic disorders and in general population. Conclusion: Despite numerous investigations of metabolic syndrome, many issues remain unclear, becoming objectives for future research. The experts disagree in their opinions on particular issues, such as clustering risk factors, importance of particular diagnostic procedures for the early detection and monitoring of metabolic syndrome and the role of antipsychotics in occurrence of metabolic syndrome. There is, however, unique attitude about importance of early detection and treatment of metabolic syndrome as well as necessity of further investigations.</t>
  </si>
  <si>
    <t xml:space="preserve">[Kozumplik, Oliver; Uzun, Suzana] Vrapce Psychiat Hosp, Univ Dept, Zagreb 10090, Croatia; [Jakovljevic, Miro] Clin Hosp Zagreb, Univ Dept, Zagreb 10000, Croatia; [Jakovljevic, Miro] Univ Zagreb, Sch Med, Zagreb 10000, Croatia</t>
  </si>
  <si>
    <t xml:space="preserve">Kozumplik, O (corresponding author), Vrapce Psychiat Hosp, Univ Dept, Bolnicka Cesta 32, Zagreb 10090, Croatia.</t>
  </si>
  <si>
    <t xml:space="preserve">okozumplik@hotmail.corn</t>
  </si>
  <si>
    <t xml:space="preserve">Science Citation Index Expanded (SCI-EXPANDED); Social Science Citation Index (SSCI); Conference Proceedings Citation Index - Social Science &amp;amp; Humanities (CPCI-SSH); Conference Proceedings Citation Index - Science (CPCI-S)</t>
  </si>
  <si>
    <t xml:space="preserve">WOS:000295558400011</t>
  </si>
  <si>
    <t xml:space="preserve">Medic, MG; Tomac, G; Rimac, V; Tomsic, KZ; Kraljevic, I; Boban, A</t>
  </si>
  <si>
    <t xml:space="preserve">Medic, Marijana Grgic; Tomac, Gordana; Rimac, Vladimira; Tomsic, Karin Zibar; Kraljevic, Ivana; Boban, Ana</t>
  </si>
  <si>
    <t xml:space="preserve">Fatal intracranial hemorrhage in patient with thrombocytopenia and positive HIT antibodies after vaccination with ChAdOx1 nCoV-19-VITT without thrombosis?</t>
  </si>
  <si>
    <t xml:space="preserve">[Medic, Marijana Grgic] Univ Hosp Ctr Zagreb, Div Intens Care Med, Zagreb, Croatia; [Tomac, Gordana; Rimac, Vladimira] Univ Hosp Ctr Zagreb, Clin Dept Transfus Med &amp; Cellular Therapy, Zagreb, Croatia; [Tomsic, Karin Zibar; Kraljevic, Ivana] Univ Zagreb, Univ Hosp Ctr Zagreb, Sch Med, Div Endocrinol &amp; Diabet, Zagreb, Croatia; [Boban, Ana] Univ Zagreb, Univ Hosp Ctr Zagreb, Sch Med, Div Hematol,Dept Internal Med, Zagreb, Croatia</t>
  </si>
  <si>
    <t xml:space="preserve">Boban, A (corresponding author), Univ Hosp Ctr Zagreb, Dept Internal Med, Div Hematol, Kispaticeva 12, Zagreb 10000, Croatia.</t>
  </si>
  <si>
    <t xml:space="preserve">ana.boban@kbc-zagreb.hr</t>
  </si>
  <si>
    <t xml:space="preserve">Boban, Ana/ABB-3494-2021</t>
  </si>
  <si>
    <t xml:space="preserve">Boban, Ana/0000-0003-3532-2336; Zibar Tomsic, Karin/0000-0002-1694-6891</t>
  </si>
  <si>
    <t xml:space="preserve">1879-2472</t>
  </si>
  <si>
    <t xml:space="preserve">10.1016/j.thromres.2022.05.006</t>
  </si>
  <si>
    <t xml:space="preserve">MAY 2022</t>
  </si>
  <si>
    <t xml:space="preserve">1V8XD</t>
  </si>
  <si>
    <t xml:space="preserve">WOS:000806368000007</t>
  </si>
  <si>
    <t xml:space="preserve">Lucijanic, M; Korunic, RH; Sedinic, M; Kovacevic, S; Atic, A; Pejsa, V; Kusec, R</t>
  </si>
  <si>
    <t xml:space="preserve">Lucijanic, Marko; Huzjan Korunic, Renata; Sedinic, Martina; Kovacevic, Stjepan; Atic, Armin; Pejsa, Vlatko; Kusec, Rajko</t>
  </si>
  <si>
    <t xml:space="preserve">Baseline and progressive adipopenia in newly diagnosed patients with diffuse large B-cell lymphoma with unfavorable features are associated with worse clinical outcomes</t>
  </si>
  <si>
    <t xml:space="preserve">LEUKEMIA &amp; LYMPHOMA</t>
  </si>
  <si>
    <t xml:space="preserve">Brown fat tissue; white fat tissue; obesity; cancer; sarcopenia</t>
  </si>
  <si>
    <t xml:space="preserve">DOSE-ADJUSTED EPOCH; INDEPENDENT PROGNOSTIC-FACTOR; BODY-MASS INDEX; ELDERLY-PATIENTS; PLUS RITUXIMAB; SURVIVAL; CHEMOTHERAPY; CHOP; SARCOPENIA; REGIMEN</t>
  </si>
  <si>
    <t xml:space="preserve">We retrospectively analyzed perirenal and subcutaneous fat thickness and their dynamics from baseline to end-of-treatment computerized-tomography scans in a cohort of 118 newly diagnosed diffuse large B-cell lymphoma (DLBCL) patients with unfavorable features treated with R-DA-EPOCH regimen. Higher revised-international-prognostic-index (R-IPI) score was significantly associated with higher baseline perirenal and lower subcutaneous fat thickness. Up to 51% patients experienced perirenal and 40% subcutaneous fat-tissue loss during immunochemotherapy period. R-DA-EPOCH feasibility, toxicity and obtained response to therapy did not significantly differ regarding baseline perirenal and subcutaneous fat measurements whereas higher number of febrile-neutropenia cycles was associated with more pronounced subcutaneous fat loss. In multivariate-analyses subcutaneous fat loss of &gt;= 6% (hazard-ratio (HR) =4.58, p &lt; 0.001) and achieving response to therapy (HR = 0.03, p &lt; 0.001) predicted overall-survival, and baseline subcutaneous fat thickness &lt;= 24 mm (HR = 3.14, p = 0.023), baseline minimal perirenal fat thickness &lt;= 8 mm (HR = 2.44, p = 0.042) and achieving response to therapy (HR = 0.04, p &lt; 0.001) predicted progression-free-survival independently of each other.</t>
  </si>
  <si>
    <t xml:space="preserve">[Lucijanic, Marko; Sedinic, Martina; Pejsa, Vlatko; Kusec, Rajko] Univ Hosp Dubrava, Dept Hematol, Av Gojka Suska 6, Zagreb 10000, Croatia; [Lucijanic, Marko; Huzjan Korunic, Renata; Pejsa, Vlatko; Kusec, Rajko] Univ Zagreb, Sch Med, Zagreb, Croatia; [Huzjan Korunic, Renata] Dubrava Univ Hosp, Dept Diagnost &amp; Intervent Radiol, Zagreb, Croatia; [Kovacevic, Stjepan] Gen Hosp Slavonski Brod, Dept Internal Med, Slavonski Brod, Croatia; [Atic, Armin] Univ Hosp Dubrava, Dept Emergency Med, Zagreb, Croatia</t>
  </si>
  <si>
    <t xml:space="preserve">Lucijanic, M (corresponding author), Univ Hosp Dubrava, Dept Hematol, Av Gojka Suska 6, Zagreb 10000, Croatia.</t>
  </si>
  <si>
    <t xml:space="preserve">Lucijanic, Marko/AEJ-3313-2022</t>
  </si>
  <si>
    <t xml:space="preserve">Lucijanic, Marko/0000-0002-1372-2040</t>
  </si>
  <si>
    <t xml:space="preserve">Foundation of the Croatian Cooperative Group for Hematological Diseases -CROHEM research grant</t>
  </si>
  <si>
    <t xml:space="preserve">The study was funded by the Foundation of the Croatian Cooperative Group for Hematological Diseases -CROHEM research grant.</t>
  </si>
  <si>
    <t xml:space="preserve">TAYLOR &amp; FRANCIS LTD</t>
  </si>
  <si>
    <t xml:space="preserve">2-4 PARK SQUARE, MILTON PARK, ABINGDON OR14 4RN, OXON, ENGLAND</t>
  </si>
  <si>
    <t xml:space="preserve">1042-8194</t>
  </si>
  <si>
    <t xml:space="preserve">1029-2403</t>
  </si>
  <si>
    <t xml:space="preserve">LEUKEMIA LYMPHOMA</t>
  </si>
  <si>
    <t xml:space="preserve">Leuk. Lymphoma</t>
  </si>
  <si>
    <t xml:space="preserve">JUN 7</t>
  </si>
  <si>
    <t xml:space="preserve">10.1080/10428194.2022.2034160</t>
  </si>
  <si>
    <t xml:space="preserve">2V0GD</t>
  </si>
  <si>
    <t xml:space="preserve">WOS:000750457300001</t>
  </si>
  <si>
    <t xml:space="preserve">Kranjcevic-Scuric, M; Scuric, I; Filej, B</t>
  </si>
  <si>
    <t xml:space="preserve">Kranjcevic-Scuric, Mihaela; Scuric, Ivica; Filej, Bojana</t>
  </si>
  <si>
    <t xml:space="preserve">Subjective assessment of the impact of COVID-19 on life aspects of healthcare workers in the emergency internal medicine clinic - case study</t>
  </si>
  <si>
    <t xml:space="preserve">PIELEGNIARSTWO XXI WIEKU-NURSING IN THE 21 CENTURY</t>
  </si>
  <si>
    <t xml:space="preserve">pandemics; life; fear; workplace; emergency medicine</t>
  </si>
  <si>
    <t xml:space="preserve">MENTAL-HEALTH; CHINA; CORONAVIRUS; WUHAN</t>
  </si>
  <si>
    <t xml:space="preserve">Aim. An aim was to study the impacts of COVID-19 on the lives of healthcare workers involved in treatment, care and diagnosis of positive patients. Material and methods. The research was based on a qualitative research approach - a case study. Semi-structured interviews were performed with three healthcare workers from the emergency internal medicine clinic. Results. The data obtained from the research can be summarized in 3 categories: the impact of COVID-19 on professional and private life and the impact of COVID-19 on personality and internal changes. Within the categories, another 14 subcategories were structured. The COVID-19 pandemic negatively affects all aspects of the lives of healthcare workers and generates negative emotions. The most commonly expressed emotion is fear; where fear for others, for existence and the future prevails. The epidemic also reflected on the inability to meet the basic human needs of the respondents. Conclusions. To reduce the negative impact of pandemic on work, additional research is needed to assess its influence on employees. The research suggests the inclusion of psychological support as well as more extensive education for employees to reduce the possibility of burnout in the workplace, anxiety, depression and worries about existence.</t>
  </si>
  <si>
    <t xml:space="preserve">[Kranjcevic-Scuric, Mihaela] Special Hosp Med Rehabil Krapinske Toplice, Dept Nursing, Varazhdin, Croatia; [Scuric, Ivica] Special Hosp Med Rehabil Krapinske Toplice, Hosp Infect Control Comm, Varazhdin, Croatia; [Filej, Bojana] Univ Novo Mesto, Fac Hlth Sci, Na Loko 2, Novo Mesto 8000, Slovenia</t>
  </si>
  <si>
    <t xml:space="preserve">Filej, B (corresponding author), Univ Novo Mesto, Fac Hlth Sci, Na Loko 2, Novo Mesto 8000, Slovenia.</t>
  </si>
  <si>
    <t xml:space="preserve">bojana.filej@gmail.com</t>
  </si>
  <si>
    <t xml:space="preserve">Ščurić, Ivica/HNT-0696-2023</t>
  </si>
  <si>
    <t xml:space="preserve">Kranjcevic-Scuric, Mihaela/0000-0003-4489-3683; Scuric, Ivica/0000-0002-2060-9660</t>
  </si>
  <si>
    <t xml:space="preserve">DE GRUYTER POLAND SP Z O O</t>
  </si>
  <si>
    <t xml:space="preserve">BOGUMILA ZUGA 32A STR, 01-811 WARSAW, MAZOVIA, POLAND</t>
  </si>
  <si>
    <t xml:space="preserve">1730-1912</t>
  </si>
  <si>
    <t xml:space="preserve">2450-646X</t>
  </si>
  <si>
    <t xml:space="preserve">PIELEGNIAR XXI WIEKU</t>
  </si>
  <si>
    <t xml:space="preserve">Pielegniarstwo XXI Wieku</t>
  </si>
  <si>
    <t xml:space="preserve">10.2478/pielxxiw-2021-0027</t>
  </si>
  <si>
    <t xml:space="preserve">Nursing</t>
  </si>
  <si>
    <t xml:space="preserve">UE4KC</t>
  </si>
  <si>
    <t xml:space="preserve">WOS:000687858300009</t>
  </si>
  <si>
    <t xml:space="preserve">Neretljak, I; Oreskovic, J; Sktric, A; Kavur, L; Sucic, M</t>
  </si>
  <si>
    <t xml:space="preserve">Neretljak, Ivan; Oreskovic, Janko; Sktric, Anita; Kavur, Lovro; Sucic, Mario</t>
  </si>
  <si>
    <t xml:space="preserve">Ureteritis cystica - A rare urological condition</t>
  </si>
  <si>
    <t xml:space="preserve">UROLOGY CASE REPORTS</t>
  </si>
  <si>
    <t xml:space="preserve">Ureteritis cystica; Cystitis cystica; Ureter</t>
  </si>
  <si>
    <t xml:space="preserve">Ureteritis cystica is a rare benign condition. In this report, we have presented the case of a patient with a left upper back pain. The CT scan showed multiple irregular filling defects in the upper left ureter and the left renal pelvis. During the ureteroscopy, multiple yellow cystic lesions were seen in the proximal part of the left ureter and in the renal pelvis. The pathology report described cystic structures coated with single line cubic metaplastic epithelium. Ureteritis cystica should be considered in a differential diagnosis, in case of atypical radiological findings. No active treatment is required when confirmed.</t>
  </si>
  <si>
    <t xml:space="preserve">[Neretljak, Ivan; Oreskovic, Janko; Sucic, Mario] Univ Hosp Merkur, Dept Urol, Zagreb, Croatia; [Sktric, Anita] Univ Hosp Merkur, Dept Pathol, Zagreb, Croatia; [Kavur, Lovro] Univ Hosp Merkur, Dept Radiol, Zagreb, Croatia</t>
  </si>
  <si>
    <t xml:space="preserve">Neretljak, I (corresponding author), KB Merkur, Zajceva 19, Zagreb 10000, Croatia.</t>
  </si>
  <si>
    <t xml:space="preserve">ineretljak@gmail.com</t>
  </si>
  <si>
    <t xml:space="preserve">2214-4420</t>
  </si>
  <si>
    <t xml:space="preserve">UROL CASE REP</t>
  </si>
  <si>
    <t xml:space="preserve">Urol. Case Rep.</t>
  </si>
  <si>
    <t xml:space="preserve">10.1016/j.eucr.2019.100866</t>
  </si>
  <si>
    <t xml:space="preserve">IM3DM</t>
  </si>
  <si>
    <t xml:space="preserve">WOS:000477872300030</t>
  </si>
  <si>
    <t xml:space="preserve">Mihaljevic, S; Pavlovic, M; Reine, K; Cacic, M</t>
  </si>
  <si>
    <t xml:space="preserve">Mihaljevic, Slobodan; Pavlovic, Matko; Reine, Kresimir; Cacic, Marko</t>
  </si>
  <si>
    <t xml:space="preserve">THERAPEUTIC MECHANISMS OF KETAMINE</t>
  </si>
  <si>
    <t xml:space="preserve">ketamine; depression; neurobiology</t>
  </si>
  <si>
    <t xml:space="preserve">TREATMENT-RESISTANT DEPRESSION; STAR-ASTERISK-D; ANTAGONIST; BRAIN; AMINOPHYLLINE; PHARMACOLOGY; COMORBIDITY; ANESTHESIA; INFUSIONS; EFFICACY</t>
  </si>
  <si>
    <t xml:space="preserve">Major depressive disorder is the greatest burden of developed countries in the context of morbidity caused by mental disorders. Until recent, ketamine has been mostly used for anesthesia, analgesia, sedation and treatment of chronic pain syndromes. However, unique pharmacodynamic properties of ketamine have increased interests in it's use for treatment of depression. It is assumed that ketamine reverses synaptic chronic stress pathology within one day of administration by postsynaptic glutamate activation, providing synaptic connectivity restoration that last for days or weeks. Potential glutamatergic agents, in context of treatment of major depressive disorder are not entirely novel phenomenon. Considering the aforementioned, current neurobiological view of depression as a solely monoaminergic phenomenon should be reassessed in order to prompt discovery of putative antidepressant drugs of novel generation. Acute side effects, such as increased salivation, increase in heart rate, systemic arterial pressure and intracranial pressure necessitate careful monitoring during intravenous administration of ketamine, even in subanesthetic doses. However, major burden of ketamine administration lies in it's ability to produce psychotomimetic side effects and emergence delirium. Esketamine nasal spray has now been widely approved and is considered safe in terms of acute side effects, tolerability and consistent therapeutic benefit.</t>
  </si>
  <si>
    <t xml:space="preserve">[Mihaljevic, Slobodan] Univ Hosp Ctr Zagreb, Dept Anaesthesiol Reanimatol &amp; Intens Care Med, Zagreb, Croatia; [Pavlovic, Matko] Gen Hosp Bjelovar, Dept Psychiat, Bjelovar, Croatia; [Reine, Kresimir] Univ Clin Hosp Ctr Zagreb, Dept Anesthesiol &amp; Intens Care Med, Clin Obstet &amp; Gynecol, Kispaticeva 12, Zagreb 10000, Croatia; [Cacic, Marko] St Antonius Hosp Kleve, Dept Cardiol, Kleve, Germany</t>
  </si>
  <si>
    <t xml:space="preserve">Reine, K (corresponding author), Univ Clin Hosp Ctr Zagreb, Dept Anesthesiol &amp; Intens Care Med, Clin Obstet &amp; Gynecol, Kispaticeva 12, Zagreb 10000, Croatia.</t>
  </si>
  <si>
    <t xml:space="preserve">kreso.reiner@gmail.com</t>
  </si>
  <si>
    <t xml:space="preserve">3-4</t>
  </si>
  <si>
    <t xml:space="preserve">10.24869/psyd.2020.325</t>
  </si>
  <si>
    <t xml:space="preserve">RP5CQ</t>
  </si>
  <si>
    <t xml:space="preserve">gold, Green Submitted</t>
  </si>
  <si>
    <t xml:space="preserve">WOS:000641746300002</t>
  </si>
  <si>
    <t xml:space="preserve">Raka, L; Kalenc, S; Bosnjak, Z; Budimir, A; Katic, S; Sijak, D; Mulliqi-Osmani, G; Zoutman, D; Jaka, A</t>
  </si>
  <si>
    <t xml:space="preserve">Raka, Lul; Kalenc, Smilja; Bosnjak, Zrinka; Budimir, Ana; Katic, Stjepan; Sijak, Dubravko; Mulliqi-Osmani, Gjyle; Zoutman, Dick; Jaka, Arberesha</t>
  </si>
  <si>
    <t xml:space="preserve">Molecular Epidemiology of Acinetobacter baumannii in Central Intensive Care Unit in Kosova Teaching Hospital</t>
  </si>
  <si>
    <t xml:space="preserve">BRAZILIAN JOURNAL OF INFECTIOUS DISEASES</t>
  </si>
  <si>
    <t xml:space="preserve">Genotyping; Acinetobacter baumannii; Kosova; intensive care unit</t>
  </si>
  <si>
    <t xml:space="preserve">NOSOCOMIAL INFECTIONS; RISK-FACTORS; CARBAPENEM RESISTANCE; OUTBREAK; PNEUMONIA; EMERGENCE; COLONIZATION; PREVALENCE; FEATURES; OXA-58</t>
  </si>
  <si>
    <t xml:space="preserve">Infections caused by bacteria of genus Acinetobacter pose a significant health care challenge worldwide. Information on molecular epidemiological investigation of outbreaks caused by Acinetobacter species in Kosova is lacking. The present investigation was carried out to enlight molecular epidemiology of Acinetobacter baumannii in the Central Intensive Care Unit (CICU) of a University hospital in Kosova using pulse field gel electrophoresis (PFGE). During March-July 2006, A. baumannii was isolated from 30 patients, of whom 22 were infected and 8 were colonised. Twenty patients had ventilator-associated pneumonia, one patient had meningitis, and two had coinfection with bloodstream infection and surgical site infection. The most common diagnoses upon admission to the ICU were politrauma and cerebral hemorrhage. Bacterial isolates were most frequently recovered from endotracheal aspirate (86.7%). First isolation occurred, on average, on day 8 following admission (range 1-26 days). Genotype analysis of A. baumannii isolates identified nine distinct PFGE patterns, with predominance of PFGE clone E represented by isolates from 9 patients. Eight strains were resistant to carbapenems. The genetic relatedness of Acinetobacter baumannii was high, indicating cross-transmission within the ICU setting. These results emphasize the need for measures to prevent nosocomial transmission of A. baumannii in ICU.</t>
  </si>
  <si>
    <t xml:space="preserve">[Kalenc, Smilja; Bosnjak, Zrinka; Budimir, Ana; Katic, Stjepan; Sijak, Dubravko] Clin Hosp Ctr Zagreb, Dept Clin &amp; Mol Microbiol, Zagreb, Croatia; [Zoutman, Dick] Queens Univ, Kingston, ON, Canada; [Zoutman, Dick] Kingston Gen Hosp, Kingston, ON K7L 2V7, Canada</t>
  </si>
  <si>
    <t xml:space="preserve">University of Zagreb; Queens University - Canada; Queens University - Canada</t>
  </si>
  <si>
    <t xml:space="preserve">lulraka@hotmail.com</t>
  </si>
  <si>
    <t xml:space="preserve">Raka, Lul/A-8019-2016</t>
  </si>
  <si>
    <t xml:space="preserve">ELSEVIER BRAZIL</t>
  </si>
  <si>
    <t xml:space="preserve">RIO DE JANEIRO</t>
  </si>
  <si>
    <t xml:space="preserve">R SETE SETEMBRO, 111-16, RIO DE JANEIRO, RJ 20050-006, BRAZIL</t>
  </si>
  <si>
    <t xml:space="preserve">1413-8670</t>
  </si>
  <si>
    <t xml:space="preserve">1678-4391</t>
  </si>
  <si>
    <t xml:space="preserve">BRAZ J INFECT DIS</t>
  </si>
  <si>
    <t xml:space="preserve">Braz. J. Infect. Dis.</t>
  </si>
  <si>
    <t xml:space="preserve">10.1590/S1413-86702009000600004</t>
  </si>
  <si>
    <t xml:space="preserve">594SZ</t>
  </si>
  <si>
    <t xml:space="preserve">Green Submitted, gold</t>
  </si>
  <si>
    <t xml:space="preserve">WOS:000277559600004</t>
  </si>
  <si>
    <t xml:space="preserve">Pasalic, D; Marinkovic, N; Grskovic, B; Ferencak, G; Bernat, R; Stavljenic-Rukavina, A</t>
  </si>
  <si>
    <t xml:space="preserve">Pasalic, Daria; Marinkovic, Natalija; Grskovic, Branka; Ferencak, Goran; Bernat, Robert; Stavljenic-Rukavina, Ana</t>
  </si>
  <si>
    <t xml:space="preserve">C-reactive protein gene polymorphisms affect plasma CRP and homocysteine concentrations in subjects with and without angiographically confirmed coronary artery disease</t>
  </si>
  <si>
    <t xml:space="preserve">MOLECULAR BIOLOGY REPORTS</t>
  </si>
  <si>
    <t xml:space="preserve">Coronary artery disease; CRP; Genetic polymorphism; Homocysteine</t>
  </si>
  <si>
    <t xml:space="preserve">SINGLE NUCLEOTIDE POLYMORPHISM; SMOOTH-MUSCLE-CELL; PREDICTION; INFLAMMATION; ASSOCIATION; VARIANTS; MARKERS; HEALTH; RISK</t>
  </si>
  <si>
    <t xml:space="preserve">Human C-reactive protein (CRP) is a reactant involved in the acute phase response and one of the many molecular factors involved in pathogenesis of coronary artery disease (CAD). CRP gene variants potentially mediate CRP plasma concentrations and the development of CAD. 220 Croatian subjects with angiographically confirmed CAD and 132 control subjects were included in the study. CRP gene polymorphisms 1059G/C and -717G/A were determined by RFLPs, using MaeIII and KspI endonuclease, respectively. Plasma concentrations of CRP and homocysteine were determined by immunoturbidimetry and FPIA, respectively. CRP 1059G/C gene variants were significantly associated with CAD (OR = 0.50; 95% CI = 0.27, 0.94; P = 0.032). Wild GG genotype and rare allele C carrier genotypes were 184 and 22 in CAD(+) group, and 101 and 24 in CAD(-) group, respectively. Multivariate analysis with age, gender, BMI, smoking status, hypertension and diabetes as covariates showed that 1059C carriers had lower CRP concentrations in CAD(-) (P = 0.010) and CAD(+) subjects (P = 0.028). This allele was also significantly associated with lower plasma homocysteine concentrations in both groups (P = 0.018 for CAD(-) and 0.002 for CAD(+). There was no significant difference between CAD(+) and CAD(-) subjects in absolute frequencies for CRP -717A/G gene variant, but multivariate analysis showed that carriers of the rarer G allele had significantly higher CRP plasma concentrations in CAD(-) subjects (P = 0.031) and higher homocysteine concentrations in CAD(+) group (P &lt; 0.001). Atherosclerosis is an inflammatory disease resulting from different genetic and environmental factors. Results presented here support the contribution of CRP genetic variations in the development of CAD.</t>
  </si>
  <si>
    <t xml:space="preserve">[Pasalic, Daria; Marinkovic, Natalija; Grskovic, Branka; Ferencak, Goran; Stavljenic-Rukavina, Ana] Univ Zagreb, Sch Med, Dept Chem &amp; Biochem, Zagreb 10000, Croatia; [Ferencak, Goran] Clin Hosp, Clin Inst Lab Diag, Ctr Zagreb, Zagreb 10000, Croatia; [Bernat, Robert] Magdalena Specialized Hosp Cardiovasc Surg &amp; Card, Dept Cardiol, Krapinske Toplice 49217, Croatia</t>
  </si>
  <si>
    <t xml:space="preserve">Pasalic, D (corresponding author), Univ Zagreb, Sch Med, Dept Chem &amp; Biochem, Salata 3, Zagreb 10000, Croatia.</t>
  </si>
  <si>
    <t xml:space="preserve">daria.pasalic@mef.hr</t>
  </si>
  <si>
    <t xml:space="preserve">Pasalic, Daria/AAC-8025-2020</t>
  </si>
  <si>
    <t xml:space="preserve">Ferencak, Goran/0000-0003-2595-1817</t>
  </si>
  <si>
    <t xml:space="preserve">Croatian Ministry of Science, Education and Sport [108247, 108-1080316-0298]</t>
  </si>
  <si>
    <t xml:space="preserve">Croatian Ministry of Science, Education and Sport(Ministry of Science, Education and Sports, Republic of Croatia)</t>
  </si>
  <si>
    <t xml:space="preserve">This investigation was supported by Project Grants No. 108247 and 108-1080316-0298 of the Croatian Ministry of Science, Education and Sport.</t>
  </si>
  <si>
    <t xml:space="preserve">0301-4851</t>
  </si>
  <si>
    <t xml:space="preserve">1573-4978</t>
  </si>
  <si>
    <t xml:space="preserve">MOL BIOL REP</t>
  </si>
  <si>
    <t xml:space="preserve">Mol. Biol. Rep.</t>
  </si>
  <si>
    <t xml:space="preserve">10.1007/s11033-008-9244-1</t>
  </si>
  <si>
    <t xml:space="preserve">413MY</t>
  </si>
  <si>
    <t xml:space="preserve">WOS:000263798400022</t>
  </si>
  <si>
    <t xml:space="preserve">Malovic, M; Pavic, R; Milosevic, M</t>
  </si>
  <si>
    <t xml:space="preserve">Malovic, Mario; Pavic, Roman; Milosevic, Milan</t>
  </si>
  <si>
    <t xml:space="preserve">Treatment of Trans-Scaphoid Perilunate Dislocations Using a Volar Approach With Scaphoid Osteosynthesis and Temporary Kirschner Wire Fixation</t>
  </si>
  <si>
    <t xml:space="preserve">MILITARY MEDICINE</t>
  </si>
  <si>
    <t xml:space="preserve">Trans-scaphoid perilunate fracture dislocations (TSPLD) are uncommon injuries and constitute about 3% of all carpal injuries. Up to 25% of these high energy trauma cases go undiagnosed. Presented are 43 (3 female, 40 male) consecutive patients treated for dorsal TSPLD, all were closed fractures. Patients were between 17 and 66 years old. Twenty male patients were injured in active duty military service. Surgical treatment was made with a volar approach using titanium cannulated headless compression screws (3.2mm) placed via a guide wire. Repositioning the dislocated carpus is then conducted using 3 temporary fixation Kirschner wires (1.6mm). The patient had a volar short arm splint for 4 weeks, then given an orthosis. Triple fixation Kirschner wires were removed 6-8 weeks postoperatively. Mean follow-up period was 29 months (range 20-38). The average Mayo wrist score for all 43 patients is 87 (good) (range 65-99). All patients returned to their previous employment.</t>
  </si>
  <si>
    <t xml:space="preserve">[Malovic, Mario] Univ Hosp Traumatol, Dept Hand Surg, Zagreb 10000, Croatia; [Pavic, Roman] Univ Hosp Osijek, Dept Traumatol, Surg Clin, Osijek 31000, Croatia; [Milosevic, Milan] PolyClin Dr MM, Zagreb 10000, Croatia</t>
  </si>
  <si>
    <t xml:space="preserve">Malovic, M (corresponding author), Univ Hosp Traumatol, Dept Hand Surg, Draskoviceva 19, Zagreb 10000, Croatia.</t>
  </si>
  <si>
    <t xml:space="preserve">Pavic, Roman/0000-0002-9780-2506; Milosevic, Milan/0000-0001-9008-7645</t>
  </si>
  <si>
    <t xml:space="preserve">ASSOC MILITARY SURG US</t>
  </si>
  <si>
    <t xml:space="preserve">BETHESDA</t>
  </si>
  <si>
    <t xml:space="preserve">9320 OLD GEORGETOWN RD, BETHESDA, MD 20814 USA</t>
  </si>
  <si>
    <t xml:space="preserve">0026-4075</t>
  </si>
  <si>
    <t xml:space="preserve">MIL MED</t>
  </si>
  <si>
    <t xml:space="preserve">Milit. Med.</t>
  </si>
  <si>
    <t xml:space="preserve">10.7205/MILMED-D-10-00419</t>
  </si>
  <si>
    <t xml:space="preserve">821KU</t>
  </si>
  <si>
    <t xml:space="preserve">WOS:000294974700022</t>
  </si>
  <si>
    <t xml:space="preserve">Gabric, N; Lazic, R</t>
  </si>
  <si>
    <t xml:space="preserve">Gabric, Nikica; Lazic, Ratimir</t>
  </si>
  <si>
    <t xml:space="preserve">PRIVATE SECTOR MEDICINE-INCREASING EXCELLENCE AND VIABLE ALTERNATIVE TO STATE SECTOR</t>
  </si>
  <si>
    <t xml:space="preserve">[Gabric, Nikica; Lazic, Ratimir] Univ Eye Hosp Svjetlost, Zagreb 10000, Croatia</t>
  </si>
  <si>
    <t xml:space="preserve">Gabric, N (corresponding author), Univ Eye Hosp Svjetlost, Heinzelova 39, Zagreb 10000, Croatia.</t>
  </si>
  <si>
    <t xml:space="preserve">info@svjetlost.hr</t>
  </si>
  <si>
    <t xml:space="preserve">Gabric, Nikica/0000-0003-4975-4295</t>
  </si>
  <si>
    <t xml:space="preserve">AK7TZ</t>
  </si>
  <si>
    <t xml:space="preserve">WOS:000338631900007</t>
  </si>
  <si>
    <t xml:space="preserve">Car, S; Trkulja, V</t>
  </si>
  <si>
    <t xml:space="preserve">Car, Sinisa; Trkulja, Vladimir</t>
  </si>
  <si>
    <t xml:space="preserve">Higher Serum Uric Acid on Admission Is Associated with Higher Short-term Mortality and Poorer Long-term Survival After Myocardial Infarction: Retrospective Prognostic Study</t>
  </si>
  <si>
    <t xml:space="preserve">CORONARY-ARTERY-DISEASE; INDEPENDENT PREDICTOR; CARDIOVASCULAR RISK; ACUTE STROKE; URATE</t>
  </si>
  <si>
    <t xml:space="preserve">Aim To assess serum uric acid (SUA) levels determined on admission as a potential predictor of short-term mortality and long-term survival in acute myocardial infarction (AMI) patients, Method Data for this retrospective prognostic study were drawn from the patient database of the Varazdin County General Hospital in Varazdin, Croatia. We included consecutive patients with verified AMI admitted within 48 hours since the symptom onset during the period between 1 January 1996 and 31 December 2001. Long-term survival/mortality data were collected through direct contacts with patients and search of the community death registries. Relative risks (RR) and hazard ratios (HR) by 10 mu mol/L increase in SUA were determined using modified Poisson regression with robust error variance and proportional hazard regression, respectively. Results A total of 621 patients (age 27-90 years, 64.7% men, 77.5% AMI with ST elevation, SUA 63-993 mu mol/L) were included. Higher SUA on admission was independently associated with higher in-hospital mortality (RR, 1.016; 95% confidence interval [Cl], 1.001-1.031, P=0.043) and higher thirty-day mortality (RR, 1.016; 95% Cl, 1.003-1.029, P=0.018). Considered covariates were demographics, pre-index event cardiovascular morbidity and treatment, on-admission serum creatinine, total cholesterol and triglycerides, AMI characteristics, and peak creatine phosphokinase. Higher SUA on admission was also independently associated with poorer long-term survival (ie, higher all-cause mortality) (HR, 1.105; 95% Cl, 1.020-1.195, P=0.010). Considered covariates were demographics, laboratory variables on admission, AMI characteristics, peak creatine phosphokinase, acute complications, and treatment at discharge. Conclusion Higher serum uric acid determined on admission is associated with higher in-hospital mortality and thirty-day mortality and poorer long-term survival after AMI.</t>
  </si>
  <si>
    <t xml:space="preserve">[Car, Sinisa] Varadin Cty Gen Hosp, Dept Internal Med, Varazhdin 42000, Croatia; [Trkulja, Vladimir] Univ Zagreb, Sch Med, Dept Pharmacol, Zagreb 41001, Croatia</t>
  </si>
  <si>
    <t xml:space="preserve">Car, S (corresponding author), Varadin Cty Gen Hosp, Dept Internal Med, Ivana Mestrovica bb, Varazhdin 42000, Croatia.</t>
  </si>
  <si>
    <t xml:space="preserve">sinisa.car@vz.t-com.hr</t>
  </si>
  <si>
    <t xml:space="preserve">Car, Sinisa/0000-0001-6439-123X</t>
  </si>
  <si>
    <t xml:space="preserve">10.3325/cmj.2009.50.559</t>
  </si>
  <si>
    <t xml:space="preserve">543IE</t>
  </si>
  <si>
    <t xml:space="preserve">WOS:000273567200007</t>
  </si>
  <si>
    <t xml:space="preserve">Valencic, M</t>
  </si>
  <si>
    <t xml:space="preserve">Re: Granitsiotis P, Kirk D. Chronic testicular pain: an overview. Eur Urol 2004;45 : 430-6</t>
  </si>
  <si>
    <t xml:space="preserve">EUROPEAN UROLOGY</t>
  </si>
  <si>
    <t xml:space="preserve">Clin Hosp Ctr Rijeka, Dept Urol, HR-51000 Rijeka, Croatia</t>
  </si>
  <si>
    <t xml:space="preserve">Valencic, M (corresponding author), Clin Hosp Ctr Rijeka, Dept Urol, Kresimirova 42, HR-51000 Rijeka, Croatia.</t>
  </si>
  <si>
    <t xml:space="preserve">maksim.valencic@ri.htnet.hr</t>
  </si>
  <si>
    <t xml:space="preserve">0302-2838</t>
  </si>
  <si>
    <t xml:space="preserve">1873-7560</t>
  </si>
  <si>
    <t xml:space="preserve">EUR UROL</t>
  </si>
  <si>
    <t xml:space="preserve">Eur. Urol.</t>
  </si>
  <si>
    <t xml:space="preserve">10.1016/j.eururo.2004.10.023</t>
  </si>
  <si>
    <t xml:space="preserve">920PL</t>
  </si>
  <si>
    <t xml:space="preserve">WOS:000228702500024</t>
  </si>
  <si>
    <t xml:space="preserve">Katic, J; Anic, A; Breskovic, T; Jurisic, Z</t>
  </si>
  <si>
    <t xml:space="preserve">Katic, Josip; Anic, Ante; Breskovic, Toni; Jurisic, Zrinka</t>
  </si>
  <si>
    <t xml:space="preserve">Higher than recommended lesion size index target values for pulmonary vein isolation result in better clinical outcomes in paroxysmal atrial fibrillation patients</t>
  </si>
  <si>
    <t xml:space="preserve">JOURNAL OF INTERVENTIONAL CARDIAC ELECTROPHYSIOLOGY</t>
  </si>
  <si>
    <t xml:space="preserve">Lesion size index; Lesion transmurality; Radiofrequency catheter ablation; Paroxysmal atrial fibrillation</t>
  </si>
  <si>
    <t xml:space="preserve">CONTACT FORCE; CATHETER ABLATION; WALL THICKNESS</t>
  </si>
  <si>
    <t xml:space="preserve">Purpose Catheter ablation is a cornerstone of the therapy for paroxysmal atrial fibrillation. The importance of effective lesion size formation during pulmonary vein isolation is gauged through conduction recovery and recurrence of arrhythmia. Therefore, the lesion size index (LSI) is designed to utilize traditional intraprocedural parameters and predict procedural success. The impact of the optimal LSI index and the respective segments of the pulmonary veins has not been commonly evaluated. We aimed to assess whether higher and targeted LSI on the different segments of pulmonary veins could actually lead to better clinical outcomes of paroxysmal atrial fibrillation ablation. Methods Retrospective analyses of drug-refractory paroxysmal atrial fibrillation patients who underwent first catheter ablation were conducted. Targeted LSI of 6.5 at the anterior wall and 5.2 at the posterior wall, roof, and floor of the pulmonary vein was applied. The primary endpoint was defined as arrhythmias recurrence assessed by routine electrocardiograms and 24-h ambulatory electrocardiographic monitoring at 3, 6, and 12 months post-ablation. Results Among the included 39 patients, the single-procedure 12-month freedom from arrhythmias was reached in 92.3% of patients. Interestingly, there was no tendency towards an increased number of adverse effects using a higher LSI index. Conclusions Atrial fibrillation ablation guided by targeted LSI value showed efficiency on the freedom from arrhythmias during 1-year follow-up period without harmful effects.</t>
  </si>
  <si>
    <t xml:space="preserve">[Katic, Josip; Anic, Ante; Breskovic, Toni; Jurisic, Zrinka] Univ Hosp Split, Clin Heart &amp; Cardiovasc Dis, Spinciceva 1, Split 21000, Croatia</t>
  </si>
  <si>
    <t xml:space="preserve">Katic, J (corresponding author), Univ Hosp Split, Clin Heart &amp; Cardiovasc Dis, Spinciceva 1, Split 21000, Croatia.</t>
  </si>
  <si>
    <t xml:space="preserve">josipkati@gmail.com</t>
  </si>
  <si>
    <t xml:space="preserve">Breskovic, Toni/0000-0001-7266-2087</t>
  </si>
  <si>
    <t xml:space="preserve">1383-875X</t>
  </si>
  <si>
    <t xml:space="preserve">1572-8595</t>
  </si>
  <si>
    <t xml:space="preserve">J INTERV CARD ELECTR</t>
  </si>
  <si>
    <t xml:space="preserve">J. Interv. Card. Electrophysiol.</t>
  </si>
  <si>
    <t xml:space="preserve">10.1007/s10840-021-01053-4</t>
  </si>
  <si>
    <t xml:space="preserve">AUG 2021</t>
  </si>
  <si>
    <t xml:space="preserve">3Y1SY</t>
  </si>
  <si>
    <t xml:space="preserve">WOS:000690732300001</t>
  </si>
  <si>
    <t xml:space="preserve">Zegarac, Z; Duic, Z; Kukura, V; Ramac, JP; Skegro, D; Skopljanac, A</t>
  </si>
  <si>
    <t xml:space="preserve">Zegarac, Zana; Duic, Zeljko; Kukura, Vlastimir; Ramac, Jelena Popic; Skegro, Dinko; Skopljanac, Andrija</t>
  </si>
  <si>
    <t xml:space="preserve">Pseudoaneurysm of the abdominal aorta in pregnancy</t>
  </si>
  <si>
    <t xml:space="preserve">EUROPEAN JOURNAL OF OBSTETRICS &amp; GYNECOLOGY AND REPRODUCTIVE BIOLOGY</t>
  </si>
  <si>
    <t xml:space="preserve">[Zegarac, Zana; Duic, Zeljko; Kukura, Vlastimir] Univ Zagreb, Merkur Univ Hosp, Dept Obstet &amp; Gynecol, HR-10002 Zagreb, Croatia; [Ramac, Jelena Popic] Univ Zagreb, Merkur Univ Hosp, Dept Radiol, HR-10002 Zagreb, Croatia; [Skegro, Dinko] Univ Zagreb, Merkur Univ Hosp, Dept Internal Med, HR-10002 Zagreb, Croatia; [Skopljanac, Andrija] Univ Zagreb, Merkur Univ Hosp, Dept Surg, HR-10002 Zagreb, Croatia</t>
  </si>
  <si>
    <t xml:space="preserve">Zegarac, Z (corresponding author), Univ Zagreb, Merkur Univ Hosp, Dept Obstet &amp; Gynecol, HR-10002 Zagreb, Croatia.</t>
  </si>
  <si>
    <t xml:space="preserve">zanazegarac@yahoo.com</t>
  </si>
  <si>
    <t xml:space="preserve">Popić Ramač, Jelena/0000-0002-5932-2878</t>
  </si>
  <si>
    <t xml:space="preserve">0301-2115</t>
  </si>
  <si>
    <t xml:space="preserve">EUR J OBSTET GYN R B</t>
  </si>
  <si>
    <t xml:space="preserve">Eur. J. Obstet. Gynecol. Reprod. Biol.</t>
  </si>
  <si>
    <t xml:space="preserve">10.1016/j.ejogrb.2011.01.018</t>
  </si>
  <si>
    <t xml:space="preserve">Obstetrics &amp; Gynecology; Reproductive Biology</t>
  </si>
  <si>
    <t xml:space="preserve">791MK</t>
  </si>
  <si>
    <t xml:space="preserve">WOS:000292669100025</t>
  </si>
  <si>
    <t xml:space="preserve">Drenjancevic, IH; Ivic, D; Drenjancevic, D; Ivic, J; Pelc, B; Vukovic, D</t>
  </si>
  <si>
    <t xml:space="preserve">Drenjancevic, Ivana Harsanji; Ivic, Dubravka; Drenjancevic, Domagoj; Ivic, Josip; Pelc, Boris; Vukovic, Dubravka</t>
  </si>
  <si>
    <t xml:space="preserve">Fatal fulminant sepsis due to a cat bite in an immunocompromised patient</t>
  </si>
  <si>
    <t xml:space="preserve">Pasteurella multocida; septic shock; cat bite; liver cirrhosis; immunosuppression</t>
  </si>
  <si>
    <t xml:space="preserve">PASTEURELLA-MULTOCIDA-BACTEREMIA; BETA-LACTAMASE</t>
  </si>
  <si>
    <t xml:space="preserve">Pasteurella multocida infections in humans can present as localized infections of soft tissues surrounding the lesions, as respiratory tract infections or as systemic infections with slow or fulminant development. Over 90% of human infections are cases of wound infections or abscesses related to a bite, scratch, or licking of skin lesions by a cat or dog. Severe systemic diseases such as pneumonia, lung abscess, peritonitis, endocarditis, meningitis and sepsis are also well known, especially in patients with underlying medical conditions. In this paper we report on an immunocompromised patient who was bitten by an unknown cat and very quickly developed fulminant sepsis, dying 70 hours after the cat bite, despite all the intensive care, therapy and reanimation he was given. Unfortunately, he asked for medical help too late. We emphasize the need for primary healthcare to provide more information to patients at risk of infections from contact with animals and to warn them about the possible consequences of injuries, even when the animals are pets.</t>
  </si>
  <si>
    <t xml:space="preserve">[Drenjancevic, Ivana Harsanji; Ivic, Dubravka; Ivic, Josip; Pelc, Boris] Clin Hosp Osijek, Dept Anesthesiol, Reanimatol &amp; Intens Care Unit, Osijek 31000, Croatia; [Drenjancevic, Domagoj] Clin Hosp Osijek, Comm Control &amp; Prevent Hosp Infect, Osijek 31000, Croatia; [Vukovic, Dubravka] Publ Hlth Inst Osijek Baranja Cty, Dept Microbiol, Osijek, Croatia</t>
  </si>
  <si>
    <t xml:space="preserve">Drenjancevic, IH (corresponding author), Clin Hosp Osijek, Dept Anesthesiol, Reanimatol &amp; Intens Care Unit, J Huttlera 4, Osijek 31000, Croatia.</t>
  </si>
  <si>
    <t xml:space="preserve">ivanahd@vip.hr</t>
  </si>
  <si>
    <t xml:space="preserve">10.1007/s00508-008-0992-7</t>
  </si>
  <si>
    <t xml:space="preserve">353PQ</t>
  </si>
  <si>
    <t xml:space="preserve">WOS:000259580500064</t>
  </si>
  <si>
    <t xml:space="preserve">Gestakovski, D</t>
  </si>
  <si>
    <t xml:space="preserve">Gestakovski, David</t>
  </si>
  <si>
    <t xml:space="preserve">The injectable composite resin technique: minimally invasive reconstruction of esthetics and function. Clinical case report with 2-year follow-up</t>
  </si>
  <si>
    <t xml:space="preserve">QUINTESSENCE INTERNATIONAL</t>
  </si>
  <si>
    <t xml:space="preserve">composite resin injection; composite veneer; esthetic rehabilitation; functional rehabilitation; transparent silicone index</t>
  </si>
  <si>
    <t xml:space="preserve">FLOWABLE COMPOSITE; INDEX TECHNIQUE; WORN DENTITION; PREFERENCES; SMILE</t>
  </si>
  <si>
    <t xml:space="preserve">The injectable composite resin technique is an indirect/direct method that uses a transparent silicone index for accurate and predictable translation of a diagnostic wax-up into composite restorations without the need for tooth preparation. This case report involves a 22-year-old man who presented with esthetic and functional problems associated with diastemas and insufficient tooth visibility. Clinical examination revealed inadequate canine guidance in lateral excursion.The treatment plan included the fabrication of composite veneers for the maxillary incisors and canines. A wax-up was prepared by simulation of functional movements on an articulator, and a transparent silicone index was prepared after checking a mock-up in the oral cavity. The teeth were restored with flowable composite injected and polymerized through the transparent silicone index. The conventional technique was modified by cutting the silicone index at the gingival margin, using individual mock-ups as space holders, and the use of gingival retraction cords. The final outcomes were elongated teeth for increased visibility, closed diastemas, and reshaped canines for adequate guidance in lateral excursion. A protective splint for night-time wear was fabricated and delivered to ensure long-term stability. The patient did not exhibit any soft tissue inflammation or significant wear during a 24-month follow-up period. The technique described is minimally invasive and inexpensive, and it can be used for definitive as well as translational restorations. The treatment goals are to establish adequate function and esthetics, with advantages including minimal tooth structure loss and cost-effectiveness. Stable and predictable results can be achieved with proper planning and a careful workflow.</t>
  </si>
  <si>
    <t xml:space="preserve">[Gestakovski, David] Private Dent Clin, Bukovacka 1, Zagreb 10000, Croatia</t>
  </si>
  <si>
    <t xml:space="preserve">Gestakovski, D (corresponding author), Private Dent Clin, Bukovacka 1, Zagreb 10000, Croatia.</t>
  </si>
  <si>
    <t xml:space="preserve">david.gestakovski@hotmail.com</t>
  </si>
  <si>
    <t xml:space="preserve">QUINTESSENCE PUBLISHING CO INC</t>
  </si>
  <si>
    <t xml:space="preserve">HANOVER PARK</t>
  </si>
  <si>
    <t xml:space="preserve">4350 CHANDLER DRIVE, HANOVER PARK, IL 60133 USA</t>
  </si>
  <si>
    <t xml:space="preserve">0033-6572</t>
  </si>
  <si>
    <t xml:space="preserve">1936-7163</t>
  </si>
  <si>
    <t xml:space="preserve">QUINTESSENCE INT</t>
  </si>
  <si>
    <t xml:space="preserve">Quintessence Int.</t>
  </si>
  <si>
    <t xml:space="preserve">10.3290/j.qi.a43089</t>
  </si>
  <si>
    <t xml:space="preserve">JG3BH</t>
  </si>
  <si>
    <t xml:space="preserve">WOS:000491948800006</t>
  </si>
  <si>
    <t xml:space="preserve">Levarda-Hudolin, K; Hudolin, T; Basic-Jukic, N; Kastelan, Z</t>
  </si>
  <si>
    <t xml:space="preserve">Levarda-Hudolin, Katarina; Hudolin, Tvrtko; Basic-Jukic, Nikolina; Kastelan, Zeljko</t>
  </si>
  <si>
    <t xml:space="preserve">ORAL LESIONS IN KIDNEY TRANSPLANT RECIPIENTS</t>
  </si>
  <si>
    <t xml:space="preserve">Kidney transplantation; Mouth diseases; Gingival hyperplasia; Candidiasis, oral; Leukoplakia, hairy; Tongue, hairy; Sarcoma, Kaposi</t>
  </si>
  <si>
    <t xml:space="preserve">INDUCED GINGIVAL HYPERPLASIA; HAIRY LEUKOPLAKIA; KAPOSIS-SARCOMA; RISK-FACTORS; CYCLOSPORINE; OVERGROWTH; CANDIDIASIS; PREVALENCE; METRONIDAZOLE; DIAGNOSIS</t>
  </si>
  <si>
    <t xml:space="preserve">Permanent immunosuppression is necessary to prevent rejection after kidney transplantation. However, it may predispose patients to different conditions and diseases including oral lesions. The most common benign oral lesions in kidney transplant recipients are gingival hyperplasia, oral candidiasis, hairy leukoplakia and saburral tongue. Oral form of Kaposi sarcoma, although rarely, can also be seen in kidney transplant patients. In this review, we present the incidence, etiology, clinical findings, diagnosis and treatment options for these lesions. For kidney transplant recipients, it is important to maintain good oral hygiene and care, as well as regular professional control by the dentist. This approach can reduce the number and severity of oral lesions.</t>
  </si>
  <si>
    <t xml:space="preserve">[Levarda-Hudolin, Katarina] Zagreb Univ Hosp Ctr, Dr Katarina Levarda Hudolin Dent Practice, Zagreb, Croatia; [Hudolin, Tvrtko; Kastelan, Zeljko] Zagreb Univ Hosp Ctr, Clin Dept Urol, Zagreb, Croatia; [Basic-Jukic, Nikolina] Zagreb Univ Hosp Ctr, Dept Nephrol Arterial Hypertens Dialysis &amp; Transp, Zagreb, Croatia</t>
  </si>
  <si>
    <t xml:space="preserve">Levarda-Hudolin, K (corresponding author), Dr Katarina Levarda Hudolin Dent Practice, Gracanska Cesta 189, HR-10000 Zagreb, Croatia.</t>
  </si>
  <si>
    <t xml:space="preserve">katarinalevardahudolin@gmail.com</t>
  </si>
  <si>
    <t xml:space="preserve">Basic-Jukic, Nikolina/0000-0002-0221-2758</t>
  </si>
  <si>
    <t xml:space="preserve">10.20471/acc.2016.55.03.15</t>
  </si>
  <si>
    <t xml:space="preserve">EC2HX</t>
  </si>
  <si>
    <t xml:space="preserve">WOS:000387933900015</t>
  </si>
  <si>
    <t xml:space="preserve">Pitner, I; Gall, V; Mihovilovic Prajz, L; Djakovic, I; Mamic, J; Kosec, V</t>
  </si>
  <si>
    <t xml:space="preserve">Pitner, Iva; Gall, Vesna; Mihovilovic Prajz, Lorita; Djakovic, Ivka; Mamic, Jakov; Kosec, Vesna</t>
  </si>
  <si>
    <t xml:space="preserve">Perinatal outcome of infants with congenital diaphragmatic hernia: two case reports</t>
  </si>
  <si>
    <t xml:space="preserve">GAZZETTA MEDICA ITALIANA ARCHIVIO PER LE SCIENZE MEDICHE</t>
  </si>
  <si>
    <t xml:space="preserve">Congenital diaphragmatic hernia; Pregnancy; Prenatal diagnosis</t>
  </si>
  <si>
    <t xml:space="preserve">MALFORMATIONS</t>
  </si>
  <si>
    <t xml:space="preserve">Congenital diaphragmatic hernia is a developmental discontinuity of diaphragm and herniation of abdominal viscera into the thoracic cavity. This may lead to pulmonary hypertension and hypoplasia, as the most often complications. In majority of cases (80-85%) defect is located on the left side, while right sided or bilateral defects are less often. The incidence of the anomaly is 1/2000-5000 births and is usually detected by ultrasound exam in 24th weeks of gestation. Although the defect is usually isolated, in some cases it can be combined whit other syndromes, genetic or chromosomal anomalies which is why detailed diagnostics is necessary. We present two case reports of congenital diaphragmatic hernia and the importance of early prenatal diagnosis.</t>
  </si>
  <si>
    <t xml:space="preserve">[Pitner, Iva; Gall, Vesna; Mihovilovic Prajz, Lorita; Djakovic, Ivka; Kosec, Vesna] Sisters Char Univ Hosp, Dept Gynecol &amp; Obstet, Vinogradska Cesta 29, Zagreb, Croatia; [Mamic, Jakov] Dubrava Clin Hosp, Dept Abdominal Surg, Zagreb, Croatia</t>
  </si>
  <si>
    <t xml:space="preserve">Pitner, I (corresponding author), Sisters Char Univ Hosp, Dept Gynecol &amp; Obstet, Vinogradska Cesta 29, Zagreb, Croatia.</t>
  </si>
  <si>
    <t xml:space="preserve">iva.pitner@gmail.com</t>
  </si>
  <si>
    <t xml:space="preserve">Gall, Vesna/AAT-2570-2021</t>
  </si>
  <si>
    <t xml:space="preserve">Gall, Vesna/0000-0002-9744-1202; Djakovic, Ivka/0000-0003-2275-6389</t>
  </si>
  <si>
    <t xml:space="preserve">EDIZIONI MINERVA MEDICA</t>
  </si>
  <si>
    <t xml:space="preserve">TURIN</t>
  </si>
  <si>
    <t xml:space="preserve">CORSO BRAMANTE 83-85 INT JOURNALS DEPT., 10126 TURIN, ITALY</t>
  </si>
  <si>
    <t xml:space="preserve">0393-3660</t>
  </si>
  <si>
    <t xml:space="preserve">1827-1812</t>
  </si>
  <si>
    <t xml:space="preserve">GAZZ MED ITAL ARCH S</t>
  </si>
  <si>
    <t xml:space="preserve">Gazz. Med. Ital. Arch. Sci. Med.</t>
  </si>
  <si>
    <t xml:space="preserve">10.23736/S0393-3660.18.03693-8</t>
  </si>
  <si>
    <t xml:space="preserve">Medicine, General &amp; Internal; Medicine, Research &amp; Experimental; Surgery</t>
  </si>
  <si>
    <t xml:space="preserve">General &amp; Internal Medicine; Research &amp; Experimental Medicine; Surgery</t>
  </si>
  <si>
    <t xml:space="preserve">HE5XK</t>
  </si>
  <si>
    <t xml:space="preserve">WOS:000453468600011</t>
  </si>
  <si>
    <t xml:space="preserve">Toric, L; Horvatic, I; Crnogorac, M; Toric, IR; Nikola, Z; Kasumovic, D; Brechelmacher, A; Ljubanovic, DG; Galesic, K</t>
  </si>
  <si>
    <t xml:space="preserve">Toric, Luka; Horvatic, Ivica; Crnogorac, Matija; Toric, Ivana Rajic; Nikola, Zagorec; Kasumovic, Dino; Brechelmacher, Ana; Ljubanovic, Danica Galesic; Galesic, Kresimir</t>
  </si>
  <si>
    <t xml:space="preserve">CLINICAL AND PATOHISTOLOGICAL DIFFERENCES IN PATIENTS WITH IGA NEPHROPATHY WHERE REBIOPSY WAS INDICATED: SINGLE CENTER STUDY</t>
  </si>
  <si>
    <t xml:space="preserve">56th Congress of the European-Renal-Association (ERA)-European-Dialysis-and-Transplant-Association (EDTA) - Burden, Access and Disparities in Kidney Disease</t>
  </si>
  <si>
    <t xml:space="preserve">JUN 13-16, 2019</t>
  </si>
  <si>
    <t xml:space="preserve">Budapest, HUNGARY</t>
  </si>
  <si>
    <t xml:space="preserve">[Toric, Luka; Horvatic, Ivica; Crnogorac, Matija; Nikola, Zagorec; Kasumovic, Dino; Brechelmacher, Ana; Galesic, Kresimir] Univ Hosp Dubrava, Zagreb, Croatia; [Toric, Ivana Rajic; Ljubanovic, Danica Galesic] Univ Zagreb, Zagreb, Croatia</t>
  </si>
  <si>
    <t xml:space="preserve">Horvatic, Ivica/AAM-9845-2021</t>
  </si>
  <si>
    <t xml:space="preserve">Horvatic, Ivica/0000-0001-9050-5747</t>
  </si>
  <si>
    <t xml:space="preserve">SP186</t>
  </si>
  <si>
    <t xml:space="preserve">JL3EB</t>
  </si>
  <si>
    <t xml:space="preserve">WOS:000495412901372</t>
  </si>
  <si>
    <t xml:space="preserve">Pisk, SV; Ivezic, E; Ruljancic, N; Filipcic, I</t>
  </si>
  <si>
    <t xml:space="preserve">Pisk, S. Vuk; Ivezic, E.; Ruljancic, N.; Filipcic, I.</t>
  </si>
  <si>
    <t xml:space="preserve">Relationship between suicidality and thyreotropic axis activity</t>
  </si>
  <si>
    <t xml:space="preserve">[Pisk, S. Vuk; Ivezic, E.; Filipcic, I.] Psyhiatr Hosp Sv Ivan, Acute Female Dept, Zagreb, Croatia; [Ruljancic, N.] Psyhiatr Hosp Sv Ivan, Zagreb, Croatia</t>
  </si>
  <si>
    <t xml:space="preserve">Filipčić, Igor/ABA-8542-2020; ruljancic, nedjeljka/AAH-1558-2019</t>
  </si>
  <si>
    <t xml:space="preserve">ISSY-LES-MOULINEAUX</t>
  </si>
  <si>
    <t xml:space="preserve">65 RUE CAMILLE DESMOULINS, CS50083, 92442 ISSY-LES-MOULINEAUX, FRANCE</t>
  </si>
  <si>
    <t xml:space="preserve">OR0136</t>
  </si>
  <si>
    <t xml:space="preserve">S121</t>
  </si>
  <si>
    <t xml:space="preserve">HO9BQ</t>
  </si>
  <si>
    <t xml:space="preserve">WOS:000461256101136</t>
  </si>
  <si>
    <t xml:space="preserve">Mazuran, B; Hrkac, A; Habek, D</t>
  </si>
  <si>
    <t xml:space="preserve">Mazuran, Berislav; Hrkac, Adelina; Habek, Dubravko</t>
  </si>
  <si>
    <t xml:space="preserve">Impact of the surgical approach, considering Goh classification, on long-term results in patients with vesicovaginal fistula repair</t>
  </si>
  <si>
    <t xml:space="preserve">Vesicovaginal fistula repair; Goh classification; Surgical approach</t>
  </si>
  <si>
    <t xml:space="preserve">URETEROVAGINAL FISTULAS; TRANSVAGINAL REPAIR; MANAGEMENT; FEMALE; INCONTINENCE; OUTCOMES; WOMEN</t>
  </si>
  <si>
    <t xml:space="preserve">Background This study aims to present long-term results, preoperative classification, and surgical approach in the therapy of vesicovaginal fistulas (VVF) and neovesicovaginal fistulas (NVVF). Unlike developing countries, where fistulas are mainly the result of delivery trauma, in the modern world, the main causes are urogynecological surgery and irradiation therapy. Methods Data of 36 woman who underwent surgical treatment of VVF and NVVF were collected retrospectively. After clinical assessment, fistulas were categorized by the Goh classification system, which led to the choice of surgical approach: transvaginal or transabdominal. Follow-up period was 60 to 108 months. Results Out of 36 patients evaluated, 23 were operated transabdominal, and 13 were operated transvaginal. Patients selected for the transabdominal approach were mainly categorized as Goh 1 and 2, including patients after radiotherapy and patients with large fistulas. Patients selected for the transvaginal approach were mainly Goh 3 and 4. There were no statistical differences between groups regarding the success of the operation (83.3%) and complication rate. Complications included fistula recurrence (16.6%), stress urinary incontinence (22.2%), urinary tract infections (11.1%), overactive bladder (13.9%), and urosepsis (2.8%). There was a statistical difference in the duration of the hospital stay in favor of the transvaginal approach (12.00 +/- 5.8 vs 16.27 +/- 4.65). Conclusions Success in the surgical treatment of VVF and NVVF can be achieved by careful preoperative classification, selection of surgical approach, assessment of local tissue status, taking into consideration the characteristics of the fistulas, and adhering to the basic surgical principles. Regardless of the surgical approach, conducting such a preoperative stratification can achieve similar long-term outcomes. Most fistula recurrence (83.3%) appeared within 6 months after the surgery.</t>
  </si>
  <si>
    <t xml:space="preserve">[Mazuran, Berislav; Hrkac, Adelina] Clin Hosp Sveti Duh, Dept Urol, Sveti Duh 64, Zagreb, Croatia; [Mazuran, Berislav; Habek, Dubravko] Catholic Univ Croatia, Zagreb, Croatia; [Habek, Dubravko] Clin Hosp Sveti Duh, Dept Gynecol &amp; Obstet, Zagreb, Croatia</t>
  </si>
  <si>
    <t xml:space="preserve">Mazuran, B (corresponding author), Clin Hosp Sveti Duh, Dept Urol, Sveti Duh 64, Zagreb, Croatia.;Mazuran, B (corresponding author), Catholic Univ Croatia, Zagreb, Croatia.</t>
  </si>
  <si>
    <t xml:space="preserve">10.1186/s12301-022-00289-4</t>
  </si>
  <si>
    <t xml:space="preserve">1V0IA</t>
  </si>
  <si>
    <t xml:space="preserve">WOS:000805783400001</t>
  </si>
  <si>
    <t xml:space="preserve">Zagorac, GB; Kezele, TG</t>
  </si>
  <si>
    <t xml:space="preserve">Zagorac, Gordana Blagojevic; Kezele, Tanja Grubic</t>
  </si>
  <si>
    <t xml:space="preserve">Ceftriaxone and Doxycycline induced Seroconversion in Previously Seronegative Patient with Clinically Suspected Disseminated Lyme Disease: Case Report</t>
  </si>
  <si>
    <t xml:space="preserve">INFECTION AND CHEMOTHERAPY</t>
  </si>
  <si>
    <t xml:space="preserve">Ceftriaxone; Doxycycline; Jarisch-Herxheimer reaction; Lyme borreliosis; Seroconversion</t>
  </si>
  <si>
    <t xml:space="preserve">JARISCH-HERXHEIMER REACTION; BORRELIA-BURGDORFERI; NEUROBORRELIOSIS; ACTIVATION; DIAGNOSIS; SYMPTOMS</t>
  </si>
  <si>
    <t xml:space="preserve">We present a case of middle-aged woman whose health problems began 3 months after a registered tick bite in endemic area of Lyme borreliosis. First symptoms included fatigue, chills, cervical lymphadenopathy, neck pain and stiffness. Patient was afebrile. Lyme disease was excluded due to lack of erythema migrans and negative enzyme immunoassay test results for anti-Borrelia antibodies. During the next few months, her condition was getting worse and symptoms were accompanied with brain fog, dizziness, palpitations, irregular menstrual cycles, insomnia, panic attacks, headaches, and muscle aches. This led to multiple medical tests and examinations, but the diagnosis failed to be established. Finally, after occurrence of paresthesia and weakness of leg muscles, clinical diagnosis of disseminated Lyme borreliosis with nervous system involvement was suspected and antibiotic therapy was initiated. After the second dose of ceftriaxone, patient got fever and her condition worsened. However, ceftriaxone therapy was continued for a total of 5 days and was followed by 4 weeks of doxycycline therapy. Upon completion of antibiotic therapy, high specific anti-Borrelia antibodies were detected by Western blot and SeraSpot. Appearance of anti-Borrelia antibodies, in contrast to negative test results performed immediately before the therapy started, indicated seroconversion. 18 months after the therapy, patient was completely without the symptoms. This paper emphasizes importance of clinical evaluation of Lyme disease and shows a unique case of seroconversion in patient with symptoms of disseminated Lyme disease. Seroconversion was likely triggered by release of lipoproteins and other immunogenic molecules from Borrelia once the bacterial die-off began due to antibiotic therapy.</t>
  </si>
  <si>
    <t xml:space="preserve">[Zagorac, Gordana Blagojevic; Kezele, Tanja Grubic] Univ Rijeka, Fac Med, Dept Physiol Pathophysiol &amp; Immunol, Brace Branchetta 20, Rijeka 51000, Croatia; [Kezele, Tanja Grubic] Clin Hosp Ctr Rijeka, Clin Dept Clin Microbiol, Rijeka, Croatia</t>
  </si>
  <si>
    <t xml:space="preserve">Zagorac, GB (corresponding author), Univ Rijeka, Fac Med, Dept Physiol Pathophysiol &amp; Immunol, Brace Branchetta 20, Rijeka 51000, Croatia.</t>
  </si>
  <si>
    <t xml:space="preserve">gordana.blagojevic@uniri.hr</t>
  </si>
  <si>
    <t xml:space="preserve">blagojevic zagorac, gordana/O-3161-2018</t>
  </si>
  <si>
    <t xml:space="preserve">blagojevic zagorac, gordana/0000-0003-1249-3802</t>
  </si>
  <si>
    <t xml:space="preserve">KOREAN SOC ANTIMICROBIAL THERAPY</t>
  </si>
  <si>
    <t xml:space="preserve">SEOUL</t>
  </si>
  <si>
    <t xml:space="preserve">806, SEOCHO TOWN TRAPALACE, 23 SEOCHO-DAERO 74-GIL, SEOCHO-GU, SEOUL, 06621, SOUTH KOREA</t>
  </si>
  <si>
    <t xml:space="preserve">2093-2340</t>
  </si>
  <si>
    <t xml:space="preserve">2092-6448</t>
  </si>
  <si>
    <t xml:space="preserve">INFECT CHEMOTHER</t>
  </si>
  <si>
    <t xml:space="preserve">Infect. Chemother.</t>
  </si>
  <si>
    <t xml:space="preserve">10.3947/ic.2021.0008</t>
  </si>
  <si>
    <t xml:space="preserve">WB7GW</t>
  </si>
  <si>
    <t xml:space="preserve">WOS:000703738600022</t>
  </si>
  <si>
    <t xml:space="preserve">Fila, B; Lovcic, V; Sonicki, Z; Magas, S; Sudar-Magas, Z; Malovrh, M</t>
  </si>
  <si>
    <t xml:space="preserve">Fila, Branko; Lovcic, Vesna; Sonicki, Zdenko; Magas, Sasa; Sudar-Magas, Zrinka; Malovrh, Marko</t>
  </si>
  <si>
    <t xml:space="preserve">Vein diameter after intraoperative dilatation with vessel probes as a predictor of success of hemodialysis arteriovenous fistulas</t>
  </si>
  <si>
    <t xml:space="preserve">Vascular Probe; Intraoperative Vein Dilatation; Arteriovenous Fistula</t>
  </si>
  <si>
    <t xml:space="preserve">VASCULAR ACCESS; EARLY FAILURE; MATURATION; TOURNIQUET; CREATION; PATENCY</t>
  </si>
  <si>
    <t xml:space="preserve">Background: Vascular access is the life line for patients on chronic hemodialysis. The autogenous arteriovenous fistula provides the best access to the circulation because of low complication rate, long-term use, and lower cost, compared to arteriovenous graft and central venous catheter. The primary objective of this prospective study was to investigate the predictive value of vein diameter after intraoperative dilatation with vessel probes on hemodialysis fistula maturation. Material/Methods: Ninety-three fistulas were performed by a single surgeon from February 1, 2006 to January 31, 2009. Intraoperative vein dilatation with vessel probes was attempted in all fistulas. Measurements of the feeding artery diameter, vein diameter and the increased vein diameter after intraoperative dilatation were performed and immediate failure, early patency, early failure, primary patency, and fistula survival outcomes were recorded during 48-month follow-up. Results: Early failure occurred in 20% of fistulas and 70% matured sufficiently for cannulation. Variables with significant impact on the failure to mature by univariate analysis were: body-mass index (P=0.041), artery diameter (P&lt;0.001), vein diameter (P=0.004), and vein diameter after dilatation (P=0.002). However, multivariate analysis showed that only body-mass index (P=0.038), artery diameter (P=0.001), and the diameter of the vein after dilatation (P=0.018) significantly affected maturation. In a group of 56 (60%) patients with vein diameter before dilatation &lt;= 2 mm, among vessel characteristics found by multivariate analysis, only vein diameter after dilatation (P=0.004) significantly affected function. Conclusions: Artery diameter and vein diameter after intraoperative dilatation with vessel probes were the main predictors of fistula function.</t>
  </si>
  <si>
    <t xml:space="preserve">[Fila, Branko; Sudar-Magas, Zrinka] Gen Hosp Bjelovar, Dept Surg, Bjelovar, Croatia; [Lovcic, Vesna; Magas, Sasa] Gen Hosp Bjelovar, Dept Internal Med, Bjelovar, Croatia; [Sonicki, Zdenko] Univ Zagreb, Andrija Stampar Sch Publ Hlth, Fac Med, Dept Med Stat Epidemiol &amp; Med Informat, Zagreb 41000, Croatia; [Malovrh, Marko] Univ Med Ctr Ljubljana, Dept Nephrol, Ljubljana, Slovenia</t>
  </si>
  <si>
    <t xml:space="preserve">University of Zagreb; University Medical Centre Ljubljana</t>
  </si>
  <si>
    <t xml:space="preserve">Fila, B (corresponding author), Gen Hosp Bjelovar, Dept Surg, Bjelovar, Croatia.</t>
  </si>
  <si>
    <t xml:space="preserve">branko.fila@obbj.hr</t>
  </si>
  <si>
    <t xml:space="preserve">Fila, Branko/AAV-7510-2021; Sonicki, Zdenko/AAB-5296-2020</t>
  </si>
  <si>
    <t xml:space="preserve">Fila, Branko/0000-0002-3477-0471; </t>
  </si>
  <si>
    <t xml:space="preserve">INT SCIENTIFIC LITERATURE, INC</t>
  </si>
  <si>
    <t xml:space="preserve">SMITHTOWN</t>
  </si>
  <si>
    <t xml:space="preserve">361 FOREST LANE, SMITHTOWN, NY 11787 USA</t>
  </si>
  <si>
    <t xml:space="preserve">FEB 5</t>
  </si>
  <si>
    <t xml:space="preserve">AA4VJ</t>
  </si>
  <si>
    <t xml:space="preserve">Green Accepted, Green Submitted, Green Published</t>
  </si>
  <si>
    <t xml:space="preserve">WOS:000331094200001</t>
  </si>
  <si>
    <t xml:space="preserve">Bajek, S; Nikolic, M; Soic-Vranic, T; Bajek, G; Cvijanovic, O; Starcevic-Klasan, G</t>
  </si>
  <si>
    <t xml:space="preserve">Bajek, Snjezana; Nikolic, Marina; Soic-Vranic, Tamara; Bajek, Goran; Cvijanovic, Olga; Starcevic-Klasan, Gordana</t>
  </si>
  <si>
    <t xml:space="preserve">Influence of Hyperbaric Oxygen Treatment on Myogenic Transcriptional Factors of Denervated Rat Muscle</t>
  </si>
  <si>
    <t xml:space="preserve">hyperbaric oxygen; denervation; myogenic transcriptional factors; rat</t>
  </si>
  <si>
    <t xml:space="preserve">SKELETAL-MUSCLE; SATELLITE CELLS; NITRIC-OXIDE; EXPRESSION; EXPOSURE; ATROPHY; ISCHEMIA; GLUCOSE; ENZYMES; GENES</t>
  </si>
  <si>
    <t xml:space="preserve">The aim of this study was to determine whether hyperbaric oxygen (HBO2) treatment influences the expression of transcriptional myogenic factors in denervated rat's extensor digitorum longus muscle. Thus, expressing regulatory myogenic factors MyoD and myogenin were analyzed in denervated muscles (up to 30 days). Second group of denervated rats were afterwards treated with HBO2. Normal, innervated muscles were used as controls. Western blot analysis showed a significant upregulation of MyoD and myogenin proteins in denervated muscle during this period. Denervated muscles of rats exposed to HBO2 treatment had also significant upregulation of both transcriptional factors but the treatment had not altered their expression. The immunohistochemical analysis showed MyoD and myogenin protein expression through this period in the denervated, untreated muscles and in denervated muscles of rats treated with HBO2, too. One month denervation caused a reduction in muscle fiber cross-sectional area. The treatment with HBO2 had not reduced the degree of atrophy. The protocol of hyperbaric oxygenation (HBO) applied in this study had no beneficial effect either on transcriptional myogenic factors or on atrophy of denervated rat muscle.</t>
  </si>
  <si>
    <t xml:space="preserve">[Bajek, Snjezana; Nikolic, Marina; Soic-Vranic, Tamara; Cvijanovic, Olga; Starcevic-Klasan, Gordana] Univ Rijeka, Sch Med, Dept Anat, Rijeka 51000, Croatia; [Bajek, Goran] Univ Rijeka, Rijeka Univ Hosp Ctr, Clin Neurosurg, Rijeka 51000, Croatia</t>
  </si>
  <si>
    <t xml:space="preserve">Bajek, S (corresponding author), Univ Rijeka, Sch Med, Dept Anat, Brace Branchetta 20, Rijeka 51000, Croatia.</t>
  </si>
  <si>
    <t xml:space="preserve">snjezana@medri.hr</t>
  </si>
  <si>
    <t xml:space="preserve">Bajek, Snježana/Y-4274-2018; Šoić Vranić, Tamara/Q-4880-2018; Starcevic-Klasan, Gordana/R-8626-2018; Peloza, Olga Cvijanović/S-4662-2018; Starcevic-Klasan, Gordana/HSE-7196-2023; Peloza, Olga Cvijanovic/AAM-4924-2020; Nikolic, Marina/Q-6973-2018</t>
  </si>
  <si>
    <t xml:space="preserve">Bajek, Snježana/0000-0003-0708-4270; Šoić Vranić, Tamara/0000-0001-7245-8756; Starcevic-Klasan, Gordana/0000-0001-7252-2340; Peloza, Olga Cvijanović/0000-0002-4381-8529; Starcevic-Klasan, Gordana/0000-0001-7252-2340; Peloza, Olga Cvijanovic/0000-0002-4381-8529; Nikolic, Marina/0000-0003-0558-8125</t>
  </si>
  <si>
    <t xml:space="preserve">922YI</t>
  </si>
  <si>
    <t xml:space="preserve">WOS:000302584400026</t>
  </si>
  <si>
    <t xml:space="preserve">Alebic, MS; Bulum, T; Stojanovic, N; Duvnjak, L</t>
  </si>
  <si>
    <t xml:space="preserve">Alebic, Miro Simun; Bulum, Tomislav; Stojanovic, Natasa; Duvnjak, Lea</t>
  </si>
  <si>
    <t xml:space="preserve">Definition of insulin resistance using the homeostasis model assessment (HOMA-IR) in IVF patients diagnosed with polycystic ovary syndrome (PCOS) according to the Rotterdam criteria</t>
  </si>
  <si>
    <t xml:space="preserve">ENDOCRINE</t>
  </si>
  <si>
    <t xml:space="preserve">Insulin resistance; Polycystic ovary syndrome; Body mass index</t>
  </si>
  <si>
    <t xml:space="preserve">IMPAIRED GLUCOSE-TOLERANCE; WOMEN; PREVALENCE; CONSENSUS; OBESITY; OVERWEIGHT; MANAGEMENT; IMPACT; RISK</t>
  </si>
  <si>
    <t xml:space="preserve">Polycystic ovary syndrome (PCOS) women are more insulin resistant than general population. Prevalence data on insulin resistance (IR) in PCOS vary depending on population characteristics and methodology used. The objectives of this study were to investigate whether IR in PCOS is exclusively associated with body mass and to assess the prevalence of IR in lean and overweight/obese PCOS. Study included 250 consecutive women who attended a Department of Human Reproduction diagnosed as having PCOS according to the Rotterdam criteria. Control group comprised 500 healthy women referred for male factor infertility evaluation during the same period as the PCOS women. PCOS women (n = 250) were more insulin resistant than controls (n = 500) even after adjustment for age and body mass index (BMI) (P = 0.03). Using logistic regression analysis, BMI &gt;= 25 kg/m(2) (OR 6.0; 95 % CI 3.3-11.0), PCOS (OR 2.2; 95 % CI 1.4-3.5) and waist circumference &gt;= 80 cm (OR 2.0; 95 % CI 1.1-3.8) were identified as independent determinants of IR (P&lt;0.001). IR was more prevalent in overweight/obese controls (n = 100) than in lean PCOS women (n = 150), 31 versus 9.3 %, but less prevalent than in overweight/obese PCOS (n = 100), 31 versus 57 %. The prevalence of IR between lean controls (5 %) and lean PCOS (9.3 %) did not significantly differ. Both PCOS-specific and obesity-related IR independently contribute to IR in PCOS. Using HOMA-IR cutoff value of 3.15 specific for Croatian women in our clinical setting, the assessed prevalence of IR in lean and overweight/obese PCOS women was 9.3 and 57 %, respectively.</t>
  </si>
  <si>
    <t xml:space="preserve">[Alebic, Miro Simun] Merkur Univ Hosp, Dept Human Reprod, Zagreb, Croatia; [Bulum, Tomislav; Duvnjak, Lea] Merkur Univ Hosp, Vuk Vrhovac Clin Diabet Endocrinol &amp; Metab Dis, Zagreb, Croatia; [Stojanovic, Natasa] Merkur Univ Hosp, Dept Med Biochem &amp; Lab Med, Zagreb, Croatia</t>
  </si>
  <si>
    <t xml:space="preserve">Bulum, T (corresponding author), Merkur Univ Hosp, Vuk Vrhovac Clin Diabet Endocrinol &amp; Metab Dis, Dugi Dol 4a, Zagreb, Croatia.</t>
  </si>
  <si>
    <t xml:space="preserve">HUMANA PRESS INC</t>
  </si>
  <si>
    <t xml:space="preserve">TOTOWA</t>
  </si>
  <si>
    <t xml:space="preserve">999 RIVERVIEW DRIVE SUITE 208, TOTOWA, NJ 07512 USA</t>
  </si>
  <si>
    <t xml:space="preserve">1355-008X</t>
  </si>
  <si>
    <t xml:space="preserve">1559-0100</t>
  </si>
  <si>
    <t xml:space="preserve">Endocrine</t>
  </si>
  <si>
    <t xml:space="preserve">10.1007/s12020-014-0182-5</t>
  </si>
  <si>
    <t xml:space="preserve">AS2DF</t>
  </si>
  <si>
    <t xml:space="preserve">WOS:000344088900039</t>
  </si>
  <si>
    <t xml:space="preserve">Bukovic, D; Silovski, H; Silovski, T; Hojsak, I; Sakic, K; Hrgovic, Z</t>
  </si>
  <si>
    <t xml:space="preserve">Bukovic, Damir; Silovski, Hrvoje; Silovski, Tajana; Hojsak, Iva; Sakic, Kata; Hrgovic, Zlatko</t>
  </si>
  <si>
    <t xml:space="preserve">Sexual functioning and body image of patients treated for ovarian cancer</t>
  </si>
  <si>
    <t xml:space="preserve">SEXUALITY AND DISABILITY</t>
  </si>
  <si>
    <t xml:space="preserve">ovarian cancer; sexual life; sexual functioning; body image</t>
  </si>
  <si>
    <t xml:space="preserve">Aim The aim of the study was to determine differences in sexual functioning and body image of patients treated for ovarian cancer, depending on treatment modality: surgery, surgery in combination with chemotherapy or chemotherapy alone. Patients and Methods A total of 483 patients treated for ovarian cancer between 1995 and 2005 completed the questionnaire 2-6 months after finishing the treatment. Patients were divided into three groups. The first group consisted of 156 patients with early ovarian cancer, treated only surgically with hysterectomy and bilateral salphingoophorectomy. The second group consisted of 238 patients with advanced stages of ovarian cancer that were treated surgically in combination with chemotherapy. The third group consisted of 89 patients with advanced inoperable or metastatic ovarian cancer who were treated with chemotherapy alone. Results A significant number of patients in all three groups (group 1, 2 and 3) was satisfied with their sexual life before the treatment (74.36%, 69.33% and 71.91% respectively). Patients whose sexual life got worse after the treatment in all three study groups were numerous (group 1, 2 and 3-28.85%, 46.64% and 47.19%, respectively) and most intensively affected patients in groups 2 and 3 (p &lt; 0.05). Most of the patients in group 1, 2 and 3 found their partners to have the same (33.33%, 34.87% and 44.94%, respectively) or even better (32.69%, 36.56% and 25.84%, respectively) attitude towards them, and described them as very supportive and tender. Most of the patients in all three treatment groups (51.28%, 54.62% and 52.81%, respectively, p &gt; 0.05) found their body image different after the treatment, but not mutilated. Conclusion These findings support and extend previous reports of impaired sexual functioning among patients treated for ovarian cancer. Sexual functioning of the patients with more advanced disease stages, who were treated by combination of surgery and chemotherapy or chemotherapy alone, was more jeopardized than those with disease detected in an early stage and treated by surgery alone. Problems in sexual functioning appear to be related to the consequence of artificial menopause symptoms and the extent of disease.</t>
  </si>
  <si>
    <t xml:space="preserve">[Bukovic, Damir; Hojsak, Iva] Univ Zagreb, Univ Hosp Ctr, Dept Obstet &amp; Gynecol, Zagreb, Croatia; [Silovski, Hrvoje] Univ Zagreb, Univ Hosp Ctr, Dept Surg, Zagreb, Croatia; [Silovski, Tajana] Univ Zagreb, Univ Hosp Tumors, Dept Clin Oncol, Zagreb, Croatia; [Sakic, Kata] Univ Zagreb, Univ Hosp Ctr, Dept Anesthesiol Reanimatol &amp; Intens Care, Zagreb, Croatia; [Hrgovic, Zlatko] JJ Strossmeyer Univ, Dept Obstet &amp; Gynecol, Osijek, Croatia; [Hrgovic, Zlatko] Univ Hosp Osijek, Dept Obstet &amp; Gynecol, Osijek, Croatia</t>
  </si>
  <si>
    <t xml:space="preserve">University of Zagreb; University of Zagreb; University of Zagreb; University of Zagreb; University of JJ Strossmayer Osijek</t>
  </si>
  <si>
    <t xml:space="preserve">Hrgovic, Z (corresponding author), Kaiserstr 15, D-60311 Frankfurt, Germany.</t>
  </si>
  <si>
    <t xml:space="preserve">info@hrgovic.de</t>
  </si>
  <si>
    <t xml:space="preserve">Pavic, Ivan/AFT-2725-2022; Hojsak, Iva/AAI-8937-2020</t>
  </si>
  <si>
    <t xml:space="preserve">Pavic, Ivan/0000-0003-2670-2003; Hojsak, Iva/0000-0003-3262-5964</t>
  </si>
  <si>
    <t xml:space="preserve">0146-1044</t>
  </si>
  <si>
    <t xml:space="preserve">1573-6717</t>
  </si>
  <si>
    <t xml:space="preserve">SEX DISABIL</t>
  </si>
  <si>
    <t xml:space="preserve">Sex. Disabil.</t>
  </si>
  <si>
    <t xml:space="preserve">10.1007/s11195-008-9074-z</t>
  </si>
  <si>
    <t xml:space="preserve">Rehabilitation</t>
  </si>
  <si>
    <t xml:space="preserve">303AJ</t>
  </si>
  <si>
    <t xml:space="preserve">WOS:000256011300002</t>
  </si>
  <si>
    <t xml:space="preserve">Augustin, G; Antabak, A; Davila, S</t>
  </si>
  <si>
    <t xml:space="preserve">Augustin, Goran; Antabak, Anko; Davila, Slavko</t>
  </si>
  <si>
    <t xml:space="preserve">The periosteum. Part 1. Anatomy, histology and molecular biology (Retraction of vol 38, pg 1115, 2007)</t>
  </si>
  <si>
    <t xml:space="preserve">Correction</t>
  </si>
  <si>
    <t xml:space="preserve">Univ Zagreb, Univ Hosp Ctr, Div Abdominal Surg, Dept Surg, Zagreb 10000, Croatia; [Augustin, Goran; Antabak, Anko; Davila, Slavko] Univ Zagreb, Clin Hosp Ctr, Zagreb 10000, Croatia</t>
  </si>
  <si>
    <t xml:space="preserve">Augustin, G (corresponding author), Univ Zagreb, Univ Hosp Ctr, Div Abdominal Surg, Dept Surg, Kispaticeva 12, Zagreb 10000, Croatia.</t>
  </si>
  <si>
    <t xml:space="preserve">Augustin, Goran/0000-0002-0202-3324</t>
  </si>
  <si>
    <t xml:space="preserve">10.1016/j.injury.2008.02.017</t>
  </si>
  <si>
    <t xml:space="preserve">329AH</t>
  </si>
  <si>
    <t xml:space="preserve">WOS:000257838800031</t>
  </si>
  <si>
    <t xml:space="preserve">Lodeta, B; Benko, G; Car, S; Filipan, Z; Stajcar, D; Dujmovic, T</t>
  </si>
  <si>
    <t xml:space="preserve">Lodeta, Branimir; Benko, Goran; Car, Sinisa; Filipan, Zoran; Stajcar, Damir; Dujmovic, Tonci</t>
  </si>
  <si>
    <t xml:space="preserve">PROSTATE SPECIFIC ANTIGEN DENSITY CAN HELP AVOID UNNECESSARY PROSTATE BIOPSIES AT PROSTATE SPECIFIC ANTIGEN RANGE OF 4-10 ng/mL</t>
  </si>
  <si>
    <t xml:space="preserve">Prostate specific antigen, blood; Prostatic neoplasms, blood; Prostatic neoplasms, pathology; Prostatic neoplasms, ultrasonography; Biopsy, needle</t>
  </si>
  <si>
    <t xml:space="preserve">CANCER; MORBIDITY</t>
  </si>
  <si>
    <t xml:space="preserve">Elevated level of prostatic specific antigen (PSA) is an established parameter to help determine the need to perform prostate biopsy. The aim of the present study was to determine whether PSA density (PSAD) could better predict pathologic finding of 12-core prostate biopsy in men with PSA 4-10 ng/mL than PSA alone. Transrectal ultrasound guided biopsy was performed in 125 men with PSA within this range. The rate of cancer detection was 24%. Study results showed a significant difference in PSAD between the two patient groups With negative and positive biopsy findings (P=0.002), while difference in the measured PSA levels was not significant (P=0.091). Study results suggested that PSAD could serve as an additional parameter in predicting negative outcome of prostate biopsy, with a cut-off value of 0.15 ng/mL/mL within PSA range of 4-10 ng/mL (sensitivity 86.7% and negative predictive value 91.5%).</t>
  </si>
  <si>
    <t xml:space="preserve">[Lodeta, Branimir; Benko, Goran; Filipan, Zoran; Stajcar, Damir; Dujmovic, Tonci] Varazdin Gen Hosp, Dept Urol, Varazhdin, Croatia; [Car, Sinisa] Varazdin Gen Hosp, Dept Med, Varazhdin, Croatia</t>
  </si>
  <si>
    <t xml:space="preserve">Lodeta, B (corresponding author), Stjepana Vukovica 8B, HR-42000 Varazhdin, Croatia.</t>
  </si>
  <si>
    <t xml:space="preserve">blodeta@hotmail.com</t>
  </si>
  <si>
    <t xml:space="preserve">Lodeta, Branimir/AAK-8151-2021</t>
  </si>
  <si>
    <t xml:space="preserve">515NP</t>
  </si>
  <si>
    <t xml:space="preserve">WOS:000271479200004</t>
  </si>
  <si>
    <t xml:space="preserve">Rubesa-Mihaljevic, R; Vrdoljak-Mozetic, D; Dinter, M; Ostojic, DV; Stemberger-Papic, S; Klaric, M</t>
  </si>
  <si>
    <t xml:space="preserve">Rubesa-Mihaljevic, Roberta; Vrdoljak-Mozetic, Danijela; Dinter, Morana; Ostojic, Damjana Versa; Stemberger-Papic, Snjezana; Klaric, Marko</t>
  </si>
  <si>
    <t xml:space="preserve">Diagnostic Three Slides Pap Test Compared to Punch Biopsy and Endocervical Curettage in Confirmed HSIL+ Diagnosis</t>
  </si>
  <si>
    <t xml:space="preserve">DIAGNOSTICS</t>
  </si>
  <si>
    <t xml:space="preserve">diagnostic Pap test; punch biopsy; endocervical curettage; HSIL; final conus histology</t>
  </si>
  <si>
    <t xml:space="preserve">CYTOLOGY; PREVENTION; GUIDELINES; WOMEN</t>
  </si>
  <si>
    <t xml:space="preserve">Objective: The aim of the study was to evaluate the accuracy of the diagnostic Pap test (DPT) on three slides and punch biopsy and endocervical curettage (PB/ECC) compared with the final biopsy material in the detection of high-grade squamous intraepithelial lesion (HSIL). Materials and methods: Patients treated with conization after previous DPT and PB/ECC were analyzed. The findings of the DPT and PB/ECC as well as of the endocervical brush cytology and ECC were compared with the final conus histology. Results: 150 patients were analyzed, and final histology verified 145 cases of HSIL and 3 cancers. The percentage of confirmed HSIL cytology was 97%, while for PB/ECC it was 79% with 30/145 false negative results. The correlation between Pap test and PB/ECC showed that the diagnostic accuracy of DPT is significantly higher (p &lt; 0.0001). Endocervical brush cytology confirmed HSIL+ in the endocervical canal in 83% and ECC in 35% of cases (p &lt; 0.0001). Conclusion: The DPT on three slides enables better detection of HSIL compared to PB/ECC, particularly for lesions localized in the endocervical canal sampled with a cytobrush. A high quality DPT could represent a surrogate for PB/ECC and open the possibility of direct access to therapeutic procedure.</t>
  </si>
  <si>
    <t xml:space="preserve">[Rubesa-Mihaljevic, Roberta; Vrdoljak-Mozetic, Danijela; Dinter, Morana; Ostojic, Damjana Versa; Stemberger-Papic, Snjezana] Clin Hosp Ctr Rijeka, Dept Pathol &amp; Cytol, Rijeka 51000, Croatia; [Rubesa-Mihaljevic, Roberta; Vrdoljak-Mozetic, Danijela; Stemberger-Papic, Snjezana; Klaric, Marko] Univ Rijeka, Fac Med, Rijeka 51000, Croatia; [Klaric, Marko] Clin Hosp Ctr Rijeka, Dept Obstet &amp; Gynecol, Rijeka 51000, Croatia</t>
  </si>
  <si>
    <t xml:space="preserve">Rubesa-Mihaljevic, R (corresponding author), Clin Hosp Ctr Rijeka, Dept Pathol &amp; Cytol, Rijeka 51000, Croatia.;Rubesa-Mihaljevic, R (corresponding author), Univ Rijeka, Fac Med, Rijeka 51000, Croatia.</t>
  </si>
  <si>
    <t xml:space="preserve">roberta.rubesa@gmail.com; danijela.vrdoljak.mozetic@kbc-rijeka.hr; morana.dinter@gmail.com; dversa.ostojic@gmail.com; snjezana.stemberger@ri.t-com.hr; ginekologija@kbc-rijeka.hr</t>
  </si>
  <si>
    <t xml:space="preserve">Vrdoljak-Mozetic, Danijela/0000-0002-2964-8885</t>
  </si>
  <si>
    <t xml:space="preserve">2075-4418</t>
  </si>
  <si>
    <t xml:space="preserve">Diagnostics</t>
  </si>
  <si>
    <t xml:space="preserve">10.3390/diagnostics11060942</t>
  </si>
  <si>
    <t xml:space="preserve">TB3EY</t>
  </si>
  <si>
    <t xml:space="preserve">WOS:000667831900001</t>
  </si>
  <si>
    <t xml:space="preserve">Persec, Z; Bukovic, D; Persec, J; Rako, D; Ljubanovic, D; Starcevic, V; Zupic, T; Pavic, M</t>
  </si>
  <si>
    <t xml:space="preserve">Persec, Zoran; Bukovic, Damir; Persec, Jasminka; Rako, Duje; Ljubanovic, Danica; Starcevic, Vito; Zupic, Tomislav; Pavic, Mato</t>
  </si>
  <si>
    <t xml:space="preserve">Clear Cell Variant of Urothelial Carcinoma in Urinary Bladder; a Clinicopathological and Immunohistochemical Study - A Case Report</t>
  </si>
  <si>
    <t xml:space="preserve">clear cell variant of urothelial carcinoma; urinary bladder; immunohistochemistry stain</t>
  </si>
  <si>
    <t xml:space="preserve">TUMORS</t>
  </si>
  <si>
    <t xml:space="preserve">The clear cell variant urothelial carcinoma of urinary bladder is very rare and unusual neoplasm defined histologically by clear cell pattern and glycogen-rich cytoplasm. Our case of clear cell carcinoma was diagnosed with immunohistochemistry stain. A 72-year-old man, presented with painless macroscopic hematuria in November 2007. Evaluation revealed papillary tumor in urinary bladder. A transurethral resection of the bladder tumor (TUR-Bt) was performed. Histopatologic evaluation showed superficial transitional cell carcinoma and carcinoma in situ. On three month follow-up, a solitary pedunculated tumor was detected again in the left wall of the urinary bladder. A repeated transurethral resection of the bladder tumor (reTUR-Bt) was performed in February 2008. The pathological diagnosis was difficult due to diffuse clear cell appearance. Immunohistochemistry stain showed urothelial carcinoma and finally it was diagnosed as clear cell variant. Urothelial carcinoma has many variants that show a variety of appearances and characteristics. These should be well known for evaluation and optimal treatment.</t>
  </si>
  <si>
    <t xml:space="preserve">[Persec, Zoran; Rako, Duje] Univ Zagreb, Dubrava Univ Hosp, Dept Urol, Zagreb 10000, Croatia; [Bukovic, Damir; Starcevic, Vito; Zupic, Tomislav; Pavic, Mato] Univ Zagreb, Zagreb Univ Hosp Ctr, Dept Obstet &amp; Gynecol, Zagreb 10000, Croatia; [Persec, Jasminka] Univ Zagreb, Dubrava Univ Hosp, Anesthesiol Resuscitat &amp; Intens Care Med Clin, Zagreb 10000, Croatia; [Ljubanovic, Danica] Univ Zagreb, Dubrava Univ Hosp, Dept Pathol, Zagreb 10000, Croatia</t>
  </si>
  <si>
    <t xml:space="preserve">Persec, Z (corresponding author), Univ Zagreb, Dubrava Univ Hosp, Dept Urol, Av G Suska 6, Zagreb 10000, Croatia.</t>
  </si>
  <si>
    <t xml:space="preserve">zpersec@net.amis.hr</t>
  </si>
  <si>
    <t xml:space="preserve">Starcevic, Vladan/ABC-9347-2020; Persec, Jasminka/AAX-7277-2021; Persec, Jasminka/AAU-7315-2021; Rako, Duje/S-8353-2019</t>
  </si>
  <si>
    <t xml:space="preserve">Starcevic, Vladan/0000-0002-6772-6995; Persec, Jasminka/0000-0002-3777-8153; Rako, Duje/0000-0002-9862-7877</t>
  </si>
  <si>
    <t xml:space="preserve">WOS:000310664100047</t>
  </si>
  <si>
    <t xml:space="preserve">Vuk, A; Kuzman, MR; Baretic, M; Osvatic, MM</t>
  </si>
  <si>
    <t xml:space="preserve">Vuk, Antonia; Kuzman, Martina Rojnic; Baretic, Maja; Osvatic, Martina Matovinovic</t>
  </si>
  <si>
    <t xml:space="preserve">DIABETIC KETOACIDOSIS ASSOCIATED WITH ANTIPSYCHOTIC DRUGS: CASE REPORTS AND A REVIEW OF LITERATURE</t>
  </si>
  <si>
    <t xml:space="preserve">diabetic ketoacidosis; antipsychotics; atypical antipsychotics; risk factors</t>
  </si>
  <si>
    <t xml:space="preserve">ATYPICAL ANTIPSYCHOTICS; CLOZAPINE TREATMENT; METABOLIC SYNDROME; SCHIZOPHRENIC-PATIENT; HYPERGLYCEMIC CRISES; OLANZAPINE TREATMENT; INSULIN-RESISTANCE; RECEPTOR-BINDING; WEIGHT-GAIN; IN-VIVO</t>
  </si>
  <si>
    <t xml:space="preserve">Background: Second generation antipsychotics (SGAs) are associated with metabolic disturbances. Diabetic ketoacidosis (DKA) is a rare, but potentially fatal sign of acute glucose metabolism dysregulation linked to the use of SGAs. The aims of this article are to present patients with a history of psychotic disorders and of severe metabolic diabetic ketoacidosis, possibly associated with the use of antipsychotics, and to review the current literature on the topic of antipsychotic-induced DKA. Method: PubMed/Medline and EBSCO databases were searched using the keywords: diabetic ketoacidosis, antipsychotics, atypical antipsychotics, second generation antipsychotics, clozapine, olanzapine, risperidone, quetiapine, ziprasidone, aripiprazole, paliperidone, amisulpride and haloperidol. Case reports, case series and reviews of case series were included in the review. Results: The majority of patients who developed DKA following treatment with antipsychotics were treated with olanzapine and clozapine in monotherapy or in combination with other antipsychotics. DKA mostly occurred in the first six months of antipsychotic treatment. Other risk factors included insulin resistance prior to antipsychotic treatment, male gender and middle age. Conclusion: Clinicians should consider the risk of DKA when starting treatment with SGAs. Preventive measures for patients with psychotic disorders using antipsychotics should include regular assessment of risk factors and screening for diabetes before and after administering antipsychotics, especially in the first months of treatment. Whenever possible, polypharmacy should be avoided.</t>
  </si>
  <si>
    <t xml:space="preserve">[Vuk, Antonia] Psychiat Hosp Sveti Ivan, Zagreb, Croatia; [Kuzman, Martina Rojnic] Univ Hosp Ctr Zagreb, Dept Psychiat, Zagreb, Croatia; [Kuzman, Martina Rojnic] Zagreb Sch Med, Zagreb, Croatia; [Baretic, Maja; Osvatic, Martina Matovinovic] Univ Hosp Ctr Zagreb, Dept Endocrinol, Zagreb, Croatia</t>
  </si>
  <si>
    <t xml:space="preserve">Kuzman, MR (corresponding author), Zagreb Univ Hosp Ctr, Dept Psychiat, Kispaticeva 12, Zagreb 10000, Croatia.</t>
  </si>
  <si>
    <t xml:space="preserve">Baretić, Maja/AFJ-0980-2022</t>
  </si>
  <si>
    <t xml:space="preserve">Baretić, Maja/0000-0002-7242-8407</t>
  </si>
  <si>
    <t xml:space="preserve">10.24869/psyd.2017.121</t>
  </si>
  <si>
    <t xml:space="preserve">FE8CM</t>
  </si>
  <si>
    <t xml:space="preserve">WOS:000408433200002</t>
  </si>
  <si>
    <t xml:space="preserve">Krnjevic-Pezic, KPG; Razumovic-Jakic, RJJ; Vrzogic, VP; Smeh-Skrbin, SSA; Lipozencic, LJ; Pasic, PA</t>
  </si>
  <si>
    <t xml:space="preserve">Effect of naphthalene therapy on proliferative activity, CD4 and CD8 cell count, apoptosis and angiogenesis in the skin of patients with psoriasis</t>
  </si>
  <si>
    <t xml:space="preserve">BRITISH JOURNAL OF DERMATOLOGY</t>
  </si>
  <si>
    <t xml:space="preserve">Meeting of the Royal-College-of-Physicians</t>
  </si>
  <si>
    <t xml:space="preserve">OCT   18, 2005</t>
  </si>
  <si>
    <t xml:space="preserve">Univ Zagreb, Ctr Hosp, Dept Pathol, Zagreb 41000, Croatia; Zagreb Univ Hosp, Univ Dept Dermatol &amp; Venereol, Zagreb, Croatia; Naftalan Special Hosp Med Rehabil, Ivanic Grad, Croatia</t>
  </si>
  <si>
    <t xml:space="preserve">BLACKWELL PUBLISHING</t>
  </si>
  <si>
    <t xml:space="preserve">9600 GARSINGTON RD, OXFORD OX4 2DQ, OXON, ENGLAND</t>
  </si>
  <si>
    <t xml:space="preserve">0007-0963</t>
  </si>
  <si>
    <t xml:space="preserve">BRIT J DERMATOL</t>
  </si>
  <si>
    <t xml:space="preserve">Br. J. Dermatol.</t>
  </si>
  <si>
    <t xml:space="preserve">996HP</t>
  </si>
  <si>
    <t xml:space="preserve">WOS:000234165300108</t>
  </si>
  <si>
    <t xml:space="preserve">Kozumplik, O.; Uzun, S.; Jakovljevic, M.</t>
  </si>
  <si>
    <t xml:space="preserve">AGITATION AND INSOMNIA DURING THERAPY WITH ALPRAZOLAM: CASE REPORT</t>
  </si>
  <si>
    <t xml:space="preserve">[Kozumplik, O.; Uzun, S.] Psychiat Hosp Vrapce, Universitiy Dept Psychiat, Zagreb, Croatia; [Jakovljevic, M.] Clin Hosp Zagreb, Univ Dept Psychiat, Zagreb, Croatia; [Jakovljevic, M.] Univ Zagreb, Sch Med, Zagreb 41001, Croatia</t>
  </si>
  <si>
    <t xml:space="preserve">V21RX</t>
  </si>
  <si>
    <t xml:space="preserve">WOS:000208225800951</t>
  </si>
  <si>
    <t xml:space="preserve">Holik, H; Krecak, I; Gveric-Krecak, V; Ljubicic, IV; Coha, B</t>
  </si>
  <si>
    <t xml:space="preserve">Holik, Hrvoje; Krecak, Ivan; Gveric-Krecak, Velka; Vucinic Ljubicic, Ivana; Coha, Bozena</t>
  </si>
  <si>
    <t xml:space="preserve">Higher red blood cell distribution width might differentiate primary from secondary polycythemia: A pilot study</t>
  </si>
  <si>
    <t xml:space="preserve">INTERNATIONAL JOURNAL OF LABORATORY HEMATOLOGY</t>
  </si>
  <si>
    <t xml:space="preserve">chronic obstructive pulmonary disease; Janus Kinase 2; polycythemia; red cell distribution width; smoking</t>
  </si>
  <si>
    <t xml:space="preserve">MUTATIONS</t>
  </si>
  <si>
    <t xml:space="preserve">[Holik, Hrvoje; Vucinic Ljubicic, Ivana; Coha, Bozena] Dr Josip Bencevic Gen Hosp, Dept Internal Med, Ul Andrije Stampara, Slavonski Brod 35000, Croatia; [Holik, Hrvoje] Univ Osijek, Sch Med, Osijek, Croatia; [Krecak, Ivan; Gveric-Krecak, Velka] Gen Hosp Sibenik Knin Cty, Dept Internal Med, Shibenik, Croatia</t>
  </si>
  <si>
    <t xml:space="preserve">Holik, H (corresponding author), Dr Josip Bencevic Gen Hosp, Dept Internal Med, Ul Andrije Stampara, Slavonski Brod 35000, Croatia.</t>
  </si>
  <si>
    <t xml:space="preserve">hholik@gmail.com</t>
  </si>
  <si>
    <t xml:space="preserve">Krecak, Ivan/0000-0002-8642-305X</t>
  </si>
  <si>
    <t xml:space="preserve">1751-5521</t>
  </si>
  <si>
    <t xml:space="preserve">1751-553X</t>
  </si>
  <si>
    <t xml:space="preserve">INT J LAB HEMATOL</t>
  </si>
  <si>
    <t xml:space="preserve">Int. J. Lab. Hematol.</t>
  </si>
  <si>
    <t xml:space="preserve">E71</t>
  </si>
  <si>
    <t xml:space="preserve">10.1111/ijlh.13373</t>
  </si>
  <si>
    <t xml:space="preserve">OCT 2020</t>
  </si>
  <si>
    <t xml:space="preserve">QZ2EQ</t>
  </si>
  <si>
    <t xml:space="preserve">WOS:000583918800001</t>
  </si>
  <si>
    <t xml:space="preserve">Oezen, E; Hodzic, S; Yildirim, AE</t>
  </si>
  <si>
    <t xml:space="preserve">oezen, Ercan; Hodzic, Sabina; Yildirim, Ahmet Eren</t>
  </si>
  <si>
    <t xml:space="preserve">THE LINKAGE BETWEEN FISCAL POLICY AND NON-PERFORMING HOUSEHOLD LOANS IN TURKEY</t>
  </si>
  <si>
    <t xml:space="preserve">SOUTH EAST EUROPEAN JOURNAL OF ECONOMICS AND BUSINESS</t>
  </si>
  <si>
    <t xml:space="preserve">non-performing loans; household finance; fiscal policy; Turkey</t>
  </si>
  <si>
    <t xml:space="preserve">BANK-SPECIFIC DETERMINANTS</t>
  </si>
  <si>
    <t xml:space="preserve">Frequent changes in fiscal policies are the main cause of credit risk. To prevent households from increasing their non-performing loans, the government can use various policies and instruments. One of these tools is tax regulations, with a particular focus on the value-added tax. This paper examines whether tax policies have affected non-performing household loans in Turkey over the period from 2017 to 2021. To acquire meaningful empirical results, the Autoregressive Distributed Lag (ARDL) cointegration model have been applied. The results of analysis indicated that the effect of tax regulations on non-performing household loans is quite strong. It can be demonstrated that the strength of the income effect generated by tax cuts might be robust.</t>
  </si>
  <si>
    <t xml:space="preserve">[oezen, Ercan] Univ Usak, Fac Appl Sci, Usak, Turkey; [Hodzic, Sabina] Univ Rijeka, Fac Tourism &amp; Hospitality Management, Croatia Primorska 46, Opatija 51410, Croatia; [Yildirim, Ahmet Eren] Univ Usak, Fac Appl Sci, Usak, Turkey</t>
  </si>
  <si>
    <t xml:space="preserve">Usak University; University of Rijeka; Usak University</t>
  </si>
  <si>
    <t xml:space="preserve">Hodzic, S (corresponding author), Univ Rijeka, Fac Tourism &amp; Hospitality Management, Croatia Primorska 46, Opatija 51410, Croatia.</t>
  </si>
  <si>
    <t xml:space="preserve">ercan.ozen@usak.edu.tr; sabinah@fthm.hr; ahmet.yildirim@usak.edu.tr</t>
  </si>
  <si>
    <t xml:space="preserve">Hodzic, Sabina/R-3405-2018</t>
  </si>
  <si>
    <t xml:space="preserve">Hodzic, Sabina/0000-0002-4202-3548; Yildirim, A. Eren/0000-0002-2405-3081; OZEN, ERCAN/0000-0002-7774-5153</t>
  </si>
  <si>
    <t xml:space="preserve">WALTER DE GRUYTER GMBH</t>
  </si>
  <si>
    <t xml:space="preserve">1840-118X</t>
  </si>
  <si>
    <t xml:space="preserve">2233-1999</t>
  </si>
  <si>
    <t xml:space="preserve">S E EUR J ECON BUS</t>
  </si>
  <si>
    <t xml:space="preserve">South East Eur. J. Econ. Bus.</t>
  </si>
  <si>
    <t xml:space="preserve">DEC 1</t>
  </si>
  <si>
    <t xml:space="preserve">10.2478/jeb-2022-0018</t>
  </si>
  <si>
    <t xml:space="preserve">Economics</t>
  </si>
  <si>
    <t xml:space="preserve">7H7NU</t>
  </si>
  <si>
    <t xml:space="preserve">WOS:000903386500008</t>
  </si>
  <si>
    <t xml:space="preserve">Bilic, N; Djakovic, I; Klican-Jaic, K; Rudman, SS; Ivanec, Z</t>
  </si>
  <si>
    <t xml:space="preserve">Bilic, Nada; Djakovic, Ivka; Klican-Jaic, Katarina; Rudman, Senka Sabolovic; Ivanec, Zeljko</t>
  </si>
  <si>
    <t xml:space="preserve">EPIDURAL ANALGESIA IN LABOR - CONTROVERSIES</t>
  </si>
  <si>
    <t xml:space="preserve">Analgesia, epidural - utilization; Labor pain; Analgesia, epidural - contraindications; Labor onset; Delivery, obstetric - instrumentation; Labor stages</t>
  </si>
  <si>
    <t xml:space="preserve">CESAREAN DELIVERY; PAIN RELIEF; NEURAXIAL ANALGESIA; REGIONAL ANESTHESIA; NEONATAL OUTCOMES; RANDOMIZED-TRIAL; ROPIVACAINE; BUPIVACAINE; SUFENTANIL; FENTANYL</t>
  </si>
  <si>
    <t xml:space="preserve">Labor pain is one of the most severe pains. Labor is a complex and individual process with varying maternal requesting analgesia. Labor analgesia must be safe and accompanied by minimal amount of unwanted consequences for both the mother and the child, as well as for the delivery procedure. Epidural analgesia is the treatment that best meets these demands. According to the American Congress of Obstetrics and Gynecology and American Society of Anesthesiologists, mother's demand is a reason enough for the introduction of epidural analgesia in labor, providing that no contraindications exist. The application of analgesics should not cease at the end of the second stage of labor, but it is recommended that lower concentration analgesics be then applied. Based on the latest studies, it can be claimed that epidural analgesia can be applied during the major part of the first and second stage of labor. According to previous investigations, there is no definitive conclusion about the incidence of instrumental delivery, duration of second stage of labor, time of epidural analgesia initiation, and long term outcomes for the newborn. Cooperation of obstetric and anesthesiology personnel, as well as appropriate technical equipment significantly decrease the need of instrumental completion of a delivery, as well as other complications encountered in the application of epidural analgesia. Our hospital offers 24/7 epidural analgesia service. The majority of pregnant women in our hospital were aware of the advantages of epidural analgesia for labor, however, only a small proportion of them used it, mainly because of inadequate level of information.</t>
  </si>
  <si>
    <t xml:space="preserve">[Bilic, Nada; Klican-Jaic, Katarina; Ivanec, Zeljko] Sestre Milosrdnice Univ Hosp Ctr, Dept Anesthesiol, HR-10000 Zagreb, Croatia; [Bilic, Nada; Klican-Jaic, Katarina; Ivanec, Zeljko] Sestre Milosrdnice Univ Hosp Ctr, ICU, HR-10000 Zagreb, Croatia; [Djakovic, Ivka; Rudman, Senka Sabolovic] Sestre Milosrdnice Univ Hosp Ctr, Clin Dept Gynecol &amp; Obstet, HR-10000 Zagreb, Croatia</t>
  </si>
  <si>
    <t xml:space="preserve">Bilic, N (corresponding author), Sestre Milosrdnice Univ Hosp Ctr, Dept Anesthesiol, Vinogradska C 29, HR-10000 Zagreb, Croatia.</t>
  </si>
  <si>
    <t xml:space="preserve">drnadabilic@gmail.com</t>
  </si>
  <si>
    <t xml:space="preserve">CU2OM</t>
  </si>
  <si>
    <t xml:space="preserve">WOS:000363362800012</t>
  </si>
  <si>
    <t xml:space="preserve">Pasalic, D; Paukovic, P; Cvijetic, S; Pizent, A; Jurasovic, J; Milkovic-Kraus, S; Dodig, S; Muck-Seler, D; Mustapic, M; Pivac, N; Lana-Feher-Turkovic; Pavlovic, M</t>
  </si>
  <si>
    <t xml:space="preserve">Pasalic, Daria; Paukovic, Paulina; Cvijetic, Selma; Pizent, Alica; Jurasovic, Jasna; Milkovic-Kraus, Sanja; Dodig, Slavica; Mueck-Seler, Dorotea; Mustapic, Maja; Pivac, Nela; Lana-Feher-Turkovic; Pavlovic, Mladen</t>
  </si>
  <si>
    <t xml:space="preserve">Prostate Cancer in Elderly Croatian Men: 5-HT Genetic Polymorphisms and the Influence of Androgen Deprivation Therapy on Osteopenia-A Pilot Study</t>
  </si>
  <si>
    <t xml:space="preserve">GENETIC TESTING AND MOLECULAR BIOMARKERS</t>
  </si>
  <si>
    <t xml:space="preserve">5-ALPHA-REDUCTASE INHIBITOR; TUMOR-GROWTH; SEROTONIN; FINASTERIDE; EPIDEMIOLOGY; OSTEOPOROSIS; POPULATION; ULTRASOUND; MANAGEMENT; DENSITY</t>
  </si>
  <si>
    <t xml:space="preserve">Background: The aim of this study was to determine the relationship between body mass index, biochemical parameters, and 5-hydroxytryptamine (5-HT) genetic polymorphisms and prostate dysfunction in an elderly general male population. Results: One hundred and seventeen elderly male subjects [60 men without symptoms of prostate hyperplasia, 42 men with untreated benign prostatic hyperplasia (BPH), and 15 men with prostate cancer (PCa)] treated with finasteride or flutamide were included. Multiple comparisons showed significant difference in age, T-score, concentration of phosphorus, calcium, C-reactive protein, and prostate-specific antigen (PSA) between the groups. T-score was the lowest and phosphorus concentration was the highest in the PCa group. Highest PSA, proteins, calcium, and Hekal's formula score were found in the BPH group. Patients with PCa were more frequent GG+GA carriers of 5-HT1B 1997A/G gene polymorphism (p = 0.035). Univariate regression analysis showed association of PCa-treated subjects with age (p = 0.010) and 5-HT1B genetic polymorphism (p = 0.018). Antiandrogen therapy affects T-score (p = 0.017), serum phosphorus (p = 0.008), glucose (p = 0.036), and total proteins (p = 0.050). Multivariate-stepwise logistic regression analysis showed the significant association of treated PCa with age (p = 0.028) and inorganic phosphorus (p = 0.005), and a marginal association with ultrasonographic T-score (p = 0.052). Conclusions: Antiandrogen therapy might induce bone mineral loss in elderly PCa patients. Preliminary data imply that the genetic variants of the 5-HT1B receptor might be associated with PCa.</t>
  </si>
  <si>
    <t xml:space="preserve">[Pasalic, Daria] Univ Zagreb, Sch Med, Dept Chem Biochem &amp; Clin Chem, HR-10000 Zagreb, Croatia; [Paukovic, Paulina] Univ Hosp Dubrava, Zagreb, Croatia; [Cvijetic, Selma; Pizent, Alica; Jurasovic, Jasna; Milkovic-Kraus, Sanja; Pavlovic, Mladen] Inst Med Res &amp; Occupat Hlth, Zagreb 41000, Croatia; [Dodig, Slavica] Srebrnjak Childrens Hosp, Dept Clin Lab Diag, Zagreb, Croatia; [Mueck-Seler, Dorotea; Mustapic, Maja; Pivac, Nela] Rudjer Boskovic Inst, Div Mol Med, Zagreb, Croatia; [Lana-Feher-Turkovic] Univ Appl Hlth Studies Zagreb, Dept Chem Biochem &amp; Clin Chem Zdravstveno Veleuci, Zagreb, Croatia</t>
  </si>
  <si>
    <t xml:space="preserve">University of Zagreb; Institute for Medical Research &amp; Occupational Health (IMROH); Rudjer Boskovic Institute</t>
  </si>
  <si>
    <t xml:space="preserve">Pasalic, D (corresponding author), Univ Zagreb, Sch Med, Dept Chem Biochem &amp; Clin Chem, Salata 3, HR-10000 Zagreb, Croatia.</t>
  </si>
  <si>
    <t xml:space="preserve">Pizent, Alica/AAY-8363-2020; Jurasovic, Jasna/ABD-9777-2020; Mustapic, Maja/AAV-3212-2020; Pasalic, Daria/AAC-8025-2020</t>
  </si>
  <si>
    <t xml:space="preserve">Pizent, Alica/0000-0003-0216-0166; Jurasovic, Jasna/0000-0002-3183-7327; Pivac, Nela/0000-0003-3591-4868; Mustapic, Maja/0000-0003-0511-2047</t>
  </si>
  <si>
    <t xml:space="preserve">Ministry of Science, Education and Sports, Republic of Croatia [022-0222411-2407, 022-0222411-2408, 108-1080316-0298, 098-0982522-2455, 098-0982522-2457]</t>
  </si>
  <si>
    <t xml:space="preserve">This study was supported by the Ministry of Science, Education and Sports, Republic of Croatia, Grants No. 022-0222411-2407, 022-0222411-2408, 108-1080316-0298, 098-0982522-2455, and 098-0982522-2457.</t>
  </si>
  <si>
    <t xml:space="preserve">MARY ANN LIEBERT INC</t>
  </si>
  <si>
    <t xml:space="preserve">1945-0265</t>
  </si>
  <si>
    <t xml:space="preserve">GENET TEST MOL BIOMA</t>
  </si>
  <si>
    <t xml:space="preserve">Genet. Test. Mol. Biomark.</t>
  </si>
  <si>
    <t xml:space="preserve">10.1089/gtmb.2011.0279</t>
  </si>
  <si>
    <t xml:space="preserve">Biochemistry &amp; Molecular Biology; Genetics &amp; Heredity</t>
  </si>
  <si>
    <t xml:space="preserve">963OZ</t>
  </si>
  <si>
    <t xml:space="preserve">WOS:000305633000024</t>
  </si>
  <si>
    <t xml:space="preserve">Novakovic, ZS; Durdov, MG; Puljak, L; Saraga, M; Ljutic, D; Filipovic, T; Pastar, Z; Bendic, A; Vukojevic, K</t>
  </si>
  <si>
    <t xml:space="preserve">Novakovic, Zana Saratlija; Durdov, Merica Glavina; Puljak, Livia; Saraga, Marijan; Ljutic, Dragan; Filipovic, Tomislav; Pastar, Zvonimir; Bendic, Antonia; Vukojevic, Katarina</t>
  </si>
  <si>
    <t xml:space="preserve">The interstitial expression of alpha-smooth muscle actin in glomerulonephritis is associated with renal function</t>
  </si>
  <si>
    <t xml:space="preserve">alpha-smooth muscle actin; glomerulonephritis; renal function</t>
  </si>
  <si>
    <t xml:space="preserve">EPITHELIAL-MESENCHYMAL TRANSITION; IGA NEPHROPATHY; MESANGIAL CELLS; GROWTH-FACTOR; PROLIFERATION; PROGRESSION; NEPHRITIS; FIBROSIS; DISEASE; DYSFUNCTION</t>
  </si>
  <si>
    <t xml:space="preserve">Background: In a healthy kidney, contractile protein alpha-smooth muscle actin (ASMA) is immunohistochemically strongly expressed only in the blood vessels, while in pathological conditions it can be visualized in glomerular mesangial cells and interstitial myofibroblasts. The aim of this study was to explore the possible correlation between expression of ASMA in glomerulonephritis (GN) and indicators of renal function. Material/Methods: We analyzed expression of ASMA in percutaneous renal biopsy of 142 adult and pediatric patients with GN and its correlation with blood pressure, serum creatinine, creatinine clearance and 24-hour urine protein at the time of biopsy. Immunoexpression of ASMA was analyzed quantitatively using computer-assisted morphometric analysis. Relative surface of ASMA expression in all glomeruli and interstitium was calculated for each patient. Results: In adults and children, greater expression of ASMA in interstitium was associated with higher serum creatinine and reduced creatinine clearance. Conversely, greater ASMA expression in glomeruli was associated with normal or decreased serum creatinine in adults and increased creatinine clearance in children. In children, correlation was found between high blood pressure and ASMA expression in interstitium. Conclusions: We confirmed that interstitial expression of ASMA is associated with reduced renal function at time of biopsy. The connection of ASMA expression in glomeruli with lower serum creatinine and normal or increased creatinine clearance suggests a favorable role of this phenotypic change in glomerular filtration rate; further investigation is needed.</t>
  </si>
  <si>
    <t xml:space="preserve">[Novakovic, Zana Saratlija] Univ Hosp Split, Sch Med Split, Dept Urol, Split, Croatia; [Durdov, Merica Glavina; Bendic, Antonia] Univ Hosp Split, Dept Pathol, Sch Med Split, Split, Croatia; [Puljak, Livia; Vukojevic, Katarina] Sch Med Split, Dept Anat Histol &amp; Embryol, Split, Croatia; [Saraga, Marijan] Univ Hosp Split, Sch Med Split, Dept Pediat, Split, Croatia; [Ljutic, Dragan; Filipovic, Tomislav] Univ Hosp Split, Sch Med Split, Dept Internal Med, Split, Croatia; [Pastar, Zvonimir] Psychiat Hosp Vrapce, Zagreb, Croatia</t>
  </si>
  <si>
    <t xml:space="preserve">Puljak, L (corresponding author), Univ Split, Sch Med, Dept Anat Histol &amp; Embryol, Split, Croatia.</t>
  </si>
  <si>
    <t xml:space="preserve">livia@mefst.hr</t>
  </si>
  <si>
    <t xml:space="preserve">Vukojevic, Katarina/D-5246-2017; Vukojevic, Katarina/AAU-1906-2020; Puljak, Livia/D-5080-2017; Saraga, Marijan/E-7647-2017; Ljutic, Dragan/I-3952-2017</t>
  </si>
  <si>
    <t xml:space="preserve">Vukojevic, Katarina/0000-0003-2182-2890; Vukojevic, Katarina/0000-0003-2182-2890; Puljak, Livia/0000-0002-8467-6061; Saraga, Marijan/0000-0002-6855-163X; , merica/0000-0002-8292-9854</t>
  </si>
  <si>
    <t xml:space="preserve">Ministry of Science, Education and Sports of the Republic of Croatia [216-0000000-0531]</t>
  </si>
  <si>
    <t xml:space="preserve">Ministry of Science, Education and Sports of the Republic of Croatia(Ministry of Science, Education and Sports, Republic of Croatia)</t>
  </si>
  <si>
    <t xml:space="preserve">This work was supported by a grant from the Ministry of Science, Education and Sports of the Republic of Croatia no. 216-0000000-0531</t>
  </si>
  <si>
    <t xml:space="preserve">CR235</t>
  </si>
  <si>
    <t xml:space="preserve">CR240</t>
  </si>
  <si>
    <t xml:space="preserve">PMID 22460095</t>
  </si>
  <si>
    <t xml:space="preserve">10.12659/MSM.882623</t>
  </si>
  <si>
    <t xml:space="preserve">948WL</t>
  </si>
  <si>
    <t xml:space="preserve">WOS:000304533700012</t>
  </si>
  <si>
    <t xml:space="preserve">Pogorelic, Z; Capitain, A; Jukic, M; Zufic, V; Furlan, D</t>
  </si>
  <si>
    <t xml:space="preserve">Pogorelic, Zenon; Capitain, Andre; Jukic, Miro; Zufic, Vanja; Furlan, Dubravko</t>
  </si>
  <si>
    <t xml:space="preserve">Flexible intramedullary nailing for radial neck fractures in children</t>
  </si>
  <si>
    <t xml:space="preserve">ACTA ORTHOPAEDICA ET TRAUMATOLOGICA TURCICA</t>
  </si>
  <si>
    <t xml:space="preserve">Fracture; Radial neck; Children; Titanium elastic nails; Elastic stable intramedullary nailing</t>
  </si>
  <si>
    <t xml:space="preserve">CLOSED REDUCTION; FIXATION</t>
  </si>
  <si>
    <t xml:space="preserve">Objective: The aim of this study was to analyze the outcomes of treatment and the rate of complications in children treated with flexible intramedullary nailing (FIN) for radial neck fractures. Methods: The study included 26 children (11 males and 15 females) with a median age of 9.5 years, treated with FIN for the radial neck fractures between May 2011 and May 2018. Immobilization after the surgery was not used. The median follow-up was 41 months. According to the Judet classification, 15 fractures were classified as type III and 11 as Type IV. For each patient, clinical, radiological, and disability of the arm, shoulder, and hand (DASH) scores were calculated. Results: All patients achieved complete radiographic healing at a median of 5 weeks. The nails were removed at a median of 4 months. The rate of complications was 11.5%, including 1 radial head necrosis, 1 angulation of 15 degrees, and 1 displacement of the radial head. Twenty patients (76.9%) achieved a perfect clinical healing, while 23 patients (88.5%) achieved a perfect radiological healing. The median DASH score was 1.25. No cases of delayed healing were recorded. After removing of the nails, all patients returned to full function of the extremity and all complications were resolved. Conclusion: The use of FIN for treating fractures of the radial neck in children shows very good functional and cosmetic results. It allows mobilization with rapid pain reduction. It is a minimally invasive, simple, and reproducible technique with a low rate of complication. Owing to excellent results, surgical stabilization of radial head and neck fractures using FIN is recommended in children and adolescents.</t>
  </si>
  <si>
    <t xml:space="preserve">[Pogorelic, Zenon; Jukic, Miro; Furlan, Dubravko] Univ Hosp Split, Dept Pediat Surg, Split, Croatia; [Pogorelic, Zenon; Capitain, Andre; Jukic, Miro] Univ Split, Sch Med, Dept Surg, Split, Croatia; [Zufic, Vanja] Gen Hosp Zadar, Clin Pediat Surg, Zadar, Croatia</t>
  </si>
  <si>
    <t xml:space="preserve">University of Split; University of Split; University of Zadar</t>
  </si>
  <si>
    <t xml:space="preserve">Pogorelic, Z (corresponding author), Univ Hosp Split, Dept Pediat Surg, Split, Croatia.;Pogorelic, Z (corresponding author), Univ Split, Sch Med, Dept Surg, Split, Croatia.</t>
  </si>
  <si>
    <t xml:space="preserve">zpogorelic@gmail.com</t>
  </si>
  <si>
    <t xml:space="preserve">Pogorelic, Zenon/G-1250-2017; Jukić, Miro/ABG-2767-2021</t>
  </si>
  <si>
    <t xml:space="preserve">Pogorelic, Zenon/0000-0002-1517-720X; Jukić, Miro/0000-0002-8853-4335</t>
  </si>
  <si>
    <t xml:space="preserve">TURKISH ASSOC ORTHOPAEDICS TRAUMATOLOGY</t>
  </si>
  <si>
    <t xml:space="preserve">ISTANBUL</t>
  </si>
  <si>
    <t xml:space="preserve">SEHREMINI MAH KOYUNCU SK CIGDEM APT NO 4 D 5 FATIH, ISTANBUL, 00000, TURKEY</t>
  </si>
  <si>
    <t xml:space="preserve">1017-995X</t>
  </si>
  <si>
    <t xml:space="preserve">ACTA ORTHOP TRAUMATO</t>
  </si>
  <si>
    <t xml:space="preserve">Acta Orthop. Traumatol. Turc.</t>
  </si>
  <si>
    <t xml:space="preserve">10.5152/j.aott.2020.19223</t>
  </si>
  <si>
    <t xml:space="preserve">PW0NA</t>
  </si>
  <si>
    <t xml:space="preserve">WOS:000610373100011</t>
  </si>
  <si>
    <t xml:space="preserve">Gabaj, NN; Miler, M; Vrtaric, A; Celap, I; Bocan, M; Filipi, P; Biljak, VR; Simundic, AM; Smolcic, VS; Kocijancic, M</t>
  </si>
  <si>
    <t xml:space="preserve">Gabaj, Nora Nikolac; Miler, Marijana; Vrtaric, Alen; Celap, Ivana; Bocan, Marina; Filipi, Petra; Biljak, Vanja Radisic; Simundic, Ana-Maria; Smolcic, Vesna Supak; Kocijancic, Marija</t>
  </si>
  <si>
    <t xml:space="preserve">Comparison of three different protocols for obtaining hemolysis</t>
  </si>
  <si>
    <t xml:space="preserve">hemolysis; interference; osmotic shock; preanalytical errors</t>
  </si>
  <si>
    <t xml:space="preserve">INTERFERENCE; SAMPLES</t>
  </si>
  <si>
    <t xml:space="preserve">Objectives Hemolysis is associated with erroneous or delayed results. Objectives of the study were to compare four different methods for obtaining hemolysis in vitro on three different analyzers. Methods Hemolysis was prepared with addition of pure hemoglobin into serum pool, osmotic shock, aspiration through blood collection needle, freezing/thawing of whole blood. Biochemistry parameters were measured in duplicate at Architect c8000 (Abbott, Abbott Park, USA), Beckman Coulter AU680 (Beckman Coulter, Brea, USA) and Cobas 6000 c501 (Roche, Mannheim, Germany), according to manufacturers' declarations. Cut-off value was defined as the highest value of H index with corresponding bias lower than acceptance criteria. Results We were not able to obtain results with freezing protocol. On all three platforms, lowest number of analytes were sensitive to hemolysis at H=0.5 using method of adding free hemoglobin. When osmotic shock was used, cut-off values for the most analytes were generally met at lower values. Hemolysis significantly interfered with measurement of potassium and lactate dehydrogenase (LD) at H=0.5 on all platforms. The most of the tested analytes had the lowest acceptable H index when aspiration method was used. At the low level of hemolysis (H=0.8) glucose, sodium, potassium, chloride, phosphate, and LD were affected on all analyzers, with some additional analytes depending on the manufacturer. Conclusions Hemolysis interference differs on different analyzers and according to protocol for obtaining hemolysis. Aspiration method was generally the most sensitive to hemolysis interference, while addition of free Hb was the most resistant.</t>
  </si>
  <si>
    <t xml:space="preserve">[Gabaj, Nora Nikolac; Miler, Marijana; Vrtaric, Alen; Celap, Ivana; Bocan, Marina; Filipi, Petra; Biljak, Vanja Radisic; Simundic, Ana-Maria; Smolcic, Vesna Supak; Kocijancic, Marija] Croatian Soc Med Biochem &amp; Lab Med, Working Grp Preanalyt Phase, Zagreb, Croatia; [Gabaj, Nora Nikolac; Miler, Marijana; Vrtaric, Alen; Celap, Ivana] Sestre Milosrdnice Univ Hosp Ctr, Dept Clin Chem, Zagreb, Croatia; [Gabaj, Nora Nikolac; Simundic, Ana-Maria] Univ Zagreb, Fac Pharm &amp; Biochem, Zagreb, Croatia; [Bocan, Marina] Polyclin Salzer, Med Biochem Lab, Zagreb, Croatia; [Filipi, Petra] Univ Hosp Ctr Split, Dept Med Lab Diagnost, Split, Croatia; [Biljak, Vanja Radisic; Simundic, Ana-Maria] Univ Hosp Sveti Duh, Dept Med Lab Diagnost, Zagreb, Croatia; [Smolcic, Vesna Supak] Clin Hosp Ctr Rijeka, Clin Dept Lab Diagnost, Rijeka, Croatia; [Smolcic, Vesna Supak] Rijeka Univ, Dept Med Informat, Sch Med, Rijeka, Croatia; [Kocijancic, Marija] Univ Clin Halle, Dept Lab Med, Cent Lab, Halle, Germany</t>
  </si>
  <si>
    <t xml:space="preserve">University of Zagreb; University of Zagreb; University of Split; University of Rijeka; University of Rijeka; Martin Luther University Halle Wittenberg</t>
  </si>
  <si>
    <t xml:space="preserve">Miler, M (corresponding author), Croatian Soc Med Biochem &amp; Lab Med, Working Grp Preanalyt Phase, Zagreb, Croatia.;Miler, M (corresponding author), Sestre Milosrdnice Univ Hosp Ctr, Dept Clin Chem, Zagreb, Croatia.</t>
  </si>
  <si>
    <t xml:space="preserve">marijana.miler@gmail.com</t>
  </si>
  <si>
    <t xml:space="preserve">Celap, Ivana/D-1964-2017</t>
  </si>
  <si>
    <t xml:space="preserve">Celap, Ivana/0000-0002-3982-5777; Radisic Biljak, Vanja/0000-0002-3385-0533; Kocijancic, Marija/0000-0003-1502-5705; Simundic, Ana-Maria/0000-0002-2391-5241; Supak Smolcic, Vesna/0000-0002-0539-6513</t>
  </si>
  <si>
    <t xml:space="preserve">1437-4331</t>
  </si>
  <si>
    <t xml:space="preserve">APR 26</t>
  </si>
  <si>
    <t xml:space="preserve">10.1515/cclm-2021-1227</t>
  </si>
  <si>
    <t xml:space="preserve">0F3KE</t>
  </si>
  <si>
    <t xml:space="preserve">WOS:000760766300001</t>
  </si>
  <si>
    <t xml:space="preserve">Franciskovic, V; Zaputovic, S; Finderle, A; Petrovic, O</t>
  </si>
  <si>
    <t xml:space="preserve">Franciskovic, Vedran; Zaputovic, Sanja; Finderle, Aleks; Petrovic, Oleg</t>
  </si>
  <si>
    <t xml:space="preserve">The secular growth acceleration: does it appear during fetal life?</t>
  </si>
  <si>
    <t xml:space="preserve">JOURNAL OF MATERNAL-FETAL &amp; NEONATAL MEDICINE</t>
  </si>
  <si>
    <t xml:space="preserve">Fetal biometry; fetal growth; secular acceleration; ultrasound</t>
  </si>
  <si>
    <t xml:space="preserve">TRENDS; CHILDREN; CANADA; CHARTS; SIZE</t>
  </si>
  <si>
    <t xml:space="preserve">Objective: To test if secular growth acceleration occurs during fetal life. Methods: ANOVA Kruskal-Wallis and Mann-Whitney U-test have been used for the biometric characteristics comparison of nowadays fetal population with those three decades ago and to test the hypothesis about the existence of secular growth acceleration during fetal life. For this purpose, we first calculated mean values of particular biometric parameters for the whole pregnancy. During the period 2002-2009 biparietal diameter, fetal length and abdominal circumference measurements in singleton uncomplicated pregnancies between 22 and 41 gestational weeks were obtained. Gestational age was estimated according to Naegele's rule and confirmed with an early ultrasound examination. Pregnancies with fetal cromosomopathies and malformations were excluded as well as those resulting in perinatal death. Results: There were no statistically significant differences of the examined fetal biometric parameters measured by ultrasound between contemporary fetal population and those from 35 years ago. Conclusion: Our investigation did not undoubtedly prove that significant changes of fetal biometric parameters occurred in the last three decades. It is possible that secular growth acceleration does not exist in prenatal period but also the observed time period could have been short for this phenomenon to manifest.</t>
  </si>
  <si>
    <t xml:space="preserve">[Franciskovic, Vedran; Finderle, Aleks; Petrovic, Oleg] Clin Hosp Ctr Rijeka, Dept Gynecol &amp; Obstet, Perinatol Unit, Rijeka 51000, Croatia; [Zaputovic, Sanja] Sveti Duh Clin Hosp, Dept Gynecol &amp; Obstet, Neonatal Unit, Zagreb, Croatia</t>
  </si>
  <si>
    <t xml:space="preserve">Petrovic, O (corresponding author), Clin Hosp Ctr Rijeka, Dept Gynecol &amp; Obstet, Perinatol Unit, Cambierieva 17, Rijeka 51000, Croatia.</t>
  </si>
  <si>
    <t xml:space="preserve">oleg@kbc-rijeka.hr</t>
  </si>
  <si>
    <t xml:space="preserve">PETROVIĆ, OLEG/P-6348-2018</t>
  </si>
  <si>
    <t xml:space="preserve">PETROVIĆ, OLEG/0000-0002-5660-7624</t>
  </si>
  <si>
    <t xml:space="preserve">INFORMA HEALTHCARE</t>
  </si>
  <si>
    <t xml:space="preserve">TELEPHONE HOUSE, 69-77 PAUL STREET, LONDON EC2A 4LQ, ENGLAND</t>
  </si>
  <si>
    <t xml:space="preserve">1476-7058</t>
  </si>
  <si>
    <t xml:space="preserve">1476-4954</t>
  </si>
  <si>
    <t xml:space="preserve">J MATERN-FETAL NEO M</t>
  </si>
  <si>
    <t xml:space="preserve">J. Matern.-Fetal Neonatal Med.</t>
  </si>
  <si>
    <t xml:space="preserve">10.3109/14767058.2014.885943</t>
  </si>
  <si>
    <t xml:space="preserve">Obstetrics &amp; Gynecology</t>
  </si>
  <si>
    <t xml:space="preserve">AT2MS</t>
  </si>
  <si>
    <t xml:space="preserve">WOS:000344769500017</t>
  </si>
  <si>
    <t xml:space="preserve">Hudolin, T; Kastelan, Z; Goluza, E; Basic-Jukic, N; Sosic, H; Padovan-Stern, R; Pasini, J</t>
  </si>
  <si>
    <t xml:space="preserve">Hudolin, Tvrtko; Kastelan, Zeljko; Goluza, Eleonora; Basic-Jukic, Nikolina; Sosic, Hrvoje; Padovan-Stern, Ranka; Pasini, Josip</t>
  </si>
  <si>
    <t xml:space="preserve">Double, Ectopic Blind-end Ureter: A Case Report</t>
  </si>
  <si>
    <t xml:space="preserve">double blind-ending ureter; ectopic ureter; anomaly</t>
  </si>
  <si>
    <t xml:space="preserve">We report a case of a complete, ectopic blind-ending ureteral duplication in a 26-year-old man who presented with the symptoms of an acute urinary tract infection for the first time. Since anamnestic data and clinical examination indicated a complicated urinary infection he was referred for further examination. On the left side, the imaging studies revealed a normal ureter draining the lower pole of the kidney and a blind-ending ureter with. ectopia in the seminal vesicle. The patient recovered completely following surgical removal of the blind-ending ureter</t>
  </si>
  <si>
    <t xml:space="preserve">[Hudolin, Tvrtko; Kastelan, Zeljko; Sosic, Hrvoje; Pasini, Josip] Univ Zagreb, Ctr Hosp, Dept Urol, Zagreb 10000, Croatia; [Goluza, Eleonora] Univ Zagreb, Ctr Hosp, Dept Anesthesiol, Zagreb 10000, Croatia; [Basic-Jukic, Nikolina] Univ Zagreb, Ctr Hosp, Dept Dialysis, Zagreb 10000, Croatia; [Padovan-Stern, Ranka] Univ Zagreb, Ctr Hosp, Dept Radiol, Zagreb 10000, Croatia; [Kastelan, Zeljko; Padovan-Stern, Ranka; Pasini, Josip] Univ Zagreb, Sch Med, Zagreb 10000, Croatia</t>
  </si>
  <si>
    <t xml:space="preserve">Hudolin, T (corresponding author), Univ Zagreb, Ctr Hosp, Dept Urol, Kispaticeva 12, Zagreb 10000, Croatia.</t>
  </si>
  <si>
    <t xml:space="preserve">thudolin@hotmail.com</t>
  </si>
  <si>
    <t xml:space="preserve">634IV</t>
  </si>
  <si>
    <t xml:space="preserve">WOS:000280575200042</t>
  </si>
  <si>
    <t xml:space="preserve">Sabalic, S; Kodvanj, J; Pavic, A</t>
  </si>
  <si>
    <t xml:space="preserve">Sabalic, Srecko; Kodvanj, Janos; Pavic, Arsen</t>
  </si>
  <si>
    <t xml:space="preserve">Comparative study of three models of extra-articular distal humerus fracture osteosynthesis using the finite element method on an osteoporotic computational model</t>
  </si>
  <si>
    <t xml:space="preserve">Distal humeral fracture; Extraarticular; Biomechanics; Finite element analysis; Osteoporosis; Plate fixation; Stability; Stiffness</t>
  </si>
  <si>
    <t xml:space="preserve">BIOMECHANICAL EVALUATION; RECONSTRUCTION PLATES; SURGICAL-TREATMENT; FIXATION; SHAFT; 3RD</t>
  </si>
  <si>
    <t xml:space="preserve">Introduction: The biomechanical properties of extra-articular fractures of the distal humerus have not been researched sufficiently. The aim of the study was to examine three different models of osteosynthesis for extra-articular distal humerus fractures. Osteosynthesis with two parallel or perpendicular plates is a common method of osteosynthesis for those fractures. We wanted to examine the biomechanical performance of a newly designed Y plate, and compare it to the previously used osteosynthesis methods. Materials and methods: On an osteoporotic computational model of the distal humerus, a 10 mm gap was made, 25 mm above the olecranon fossa, and osteosynthesis was performed with the newly designed Y-shaped plate and with 3.5 reconstruction plates in parallel and perpendicular configuration. The numerical simulations in axial compression, bending and varus loading were conducted using the finite element method. Results: On all models the largest displacements in the area of the fracture gap appear around the lower anterior edge. The parallel plate construct had the highest stiffness among the three plating techniques in axial compression. In bending and varus loading the construct with the newly designed plate had the highest stiffness, but in axial compression demonstrated the lowest. The parallel plate configurations had higher stiffness than the perpendicular ones in all three loading directions and the difference is most pronounced in axial compression. Conclusion: The displacements that appeared in all three plating systems are minimal and within the limits that meet the requirements of sufficient biomechanical stability in the usual time for the healing of fractures in that region. The newly designed Y-shaped plate for extra-articular fractures of the distal humerus is a possible alternative to the usual method of osteosynthesis with two plates in the case of an extra-articular fracture of the distal humerus. Further biomechanical studies are needed for a decisive conclusion. (c) 2013 Elsevier Ltd. All rights reserved.</t>
  </si>
  <si>
    <t xml:space="preserve">[Sabalic, Srecko] Univ Hosp Traumatol, Sestre Milosrdnice Univ Hosp Ctr, Zagreb, Croatia; [Kodvanj, Janos] Univ Zagreb, Fac Mech Engn &amp; Naval Architecture, Zagreb 41000, Croatia; [Pavic, Arsen] Univ Hosp Ctr Split, Split, Croatia</t>
  </si>
  <si>
    <t xml:space="preserve">University of Zagreb; University of Zagreb; University of Zagreb Faculty of Mechanical Engineering &amp; Naval Architecture; University of Split</t>
  </si>
  <si>
    <t xml:space="preserve">Sabalic, S (corresponding author), Medvescak 85, Zagreb 10000, Croatia.</t>
  </si>
  <si>
    <t xml:space="preserve">ssabalic@gmail.com</t>
  </si>
  <si>
    <t xml:space="preserve">Pavic, Arsen/I-3926-2017; Kodvanj, Janos/K-5256-2014; Srećko, Sabalić/ABD-7679-2021</t>
  </si>
  <si>
    <t xml:space="preserve">Srećko, Sabalić/0000-0003-0070-5206</t>
  </si>
  <si>
    <t xml:space="preserve">S56</t>
  </si>
  <si>
    <t xml:space="preserve">S61</t>
  </si>
  <si>
    <t xml:space="preserve">231PT</t>
  </si>
  <si>
    <t xml:space="preserve">WOS:000325430100014</t>
  </si>
  <si>
    <t xml:space="preserve">Gadze, ZP; Hajnsek, S; Milat, D; Borovecki, F; Nankovic, S; Mrak, G; Gotovac, K; Sulentic, V; Mudrovcic, M</t>
  </si>
  <si>
    <t xml:space="preserve">Gadze, Petelin Z.; Hajnsek, S.; Milat, D.; Borovecki, F.; Nankovic, S.; Mrak, G.; Gotovac, K.; Sulentic, V; Mudrovcic, M.</t>
  </si>
  <si>
    <t xml:space="preserve">VAGUS NERVE STIMULATION IN LAFORA BODY DISEASE</t>
  </si>
  <si>
    <t xml:space="preserve">[Gadze, Petelin Z.; Hajnsek, S.; Nankovic, S.; Sulentic, V] Univ Hosp Ctr Zagreb, Dept Neurol, Zagreb, Croatia; [Gadze, Petelin Z.; Hajnsek, S.; Nankovic, S.; Sulentic, V] Univ Zagreb, Referral Ctr Epilepsy, Sch Med, Minist Hlth Republ Croatia, Zagreb, Croatia; [Milat, D.] Sveti Rok Polyclin, Zagreb, Croatia; [Borovecki, F.; Gotovac, K.] Univ Hosp Ctr Zagreb, Dept Funct Genom, Ctr Translat &amp; Clin Sci, Zagreb, Croatia; [Borovecki, F.; Mrak, G.; Gotovac, K.; Mudrovcic, M.] Univ Zagreb, Sch Med, Zagreb, Croatia; [Mrak, G.] Univ Hosp Ctr Zagreb, Dept Neurosurg, Zagreb, Croatia</t>
  </si>
  <si>
    <t xml:space="preserve">P699</t>
  </si>
  <si>
    <t xml:space="preserve">VC0FK</t>
  </si>
  <si>
    <t xml:space="preserve">WOS:000425754400617</t>
  </si>
  <si>
    <t xml:space="preserve">Busic, N; Lucijanic, T; Barsic, B; Luksic, I; Busic, I; Kurdija, G; Barbic, L; Kunstek, S; Jelic, T; Lucijanic, M</t>
  </si>
  <si>
    <t xml:space="preserve">Busic, Nikolina; Lucijanic, Tomo; Barsic, Bruno; Luksic, Ivica; Busic, Iva; Kurdija, Goran; Barbic, Ljubo; Kunstek, Sanja; Jelic, Tea; Lucijanic, Marko</t>
  </si>
  <si>
    <t xml:space="preserve">Vaccination provides protection from respiratory deterioration and death among hospitalized COVID-19 patients: Differences between vector and mRNA vaccines</t>
  </si>
  <si>
    <t xml:space="preserve">JOURNAL OF MEDICAL VIROLOGY</t>
  </si>
  <si>
    <t xml:space="preserve">Astra Zeneca; COVID-19; Moderna; Pfizer; SARS-CoV-2; vaccination</t>
  </si>
  <si>
    <t xml:space="preserve">Outcomes of 109 hospitalized COVID-19 patients who received at least one vaccine dose 14 or more days prior the disease onset were retrospectively compared to control cohort of 109 age, sex, and Charlson comorbidity index-matched patients chosen among 2990 total hospitalized patients in our tertiary-level institution in a period from January to June 2021. Among 109 vaccinated patients, 84 patients were partially and 25 fully vaccinated. Vaccinated patients experienced significantly lower 30 days mortality (30% vs. 49%; hazard ratio [HR]: 0.56 [0.37-0.85]; p = 0.008), less frequently required high flow oxygen therapy (17% vs. 34%; HR: 0.45 [0.26-0.76]; p = 0.005), and mechanical ventilation (8% vs. 18%; HR: 0.41 [0.20-0.88]; p = 0.027) in comparison to the matched cohort of unvaccinated patients. More favorable survival was observed in patients receiving vector in comparison to messenger RNA (mRNA) vaccine types in unadjusted analysis (30 days mortality 18% vs. 40%; HR: 0.45 [0.25-0.79]; p = 0.034). In the multivariable Cox regression analysis model both mRNA (HR: 0.59 [0.36-0.98]; p = 0.041) and vector vaccine types (HR: 0.30 [0.15-0.60]; p &lt; 0.001) were associated with improved survival in comparison to unvaccinated patients, independently of age (HR: 1.03 [1.01-1.06]; p = 0.011), male sex (HR: 1.78 [1.14-2.76]; p = 0.010), severity of illness (HR: 2.06 [1.36-3.10]; p &lt; 0.001) and functional status on admission (HR: 1.42 [1.07-1.85]; p = 0.013).</t>
  </si>
  <si>
    <t xml:space="preserve">[Busic, Nikolina; Lucijanic, Tomo; Barsic, Bruno; Luksic, Ivica; Lucijanic, Marko] Univ Hosp Dubrava, Primary Resp &amp; Intens Care Ctr, Zagreb, Croatia; [Lucijanic, Tomo] Univ Hosp Dubrava, Endocrinol &amp; Clin Pharmacol Dept, Zagreb, Croatia; [Barsic, Bruno; Luksic, Ivica; Busic, Iva; Kurdija, Goran; Lucijanic, Marko] Univ Zagreb, Sch Med, Zagreb, Croatia; [Luksic, Ivica] Univ Hosp Dubrava, Maxillofacial Surg Dept, Zagreb, Croatia; [Barbic, Ljubo] Univ Zagreb, Fac Vet Med, Zagreb, Croatia; [Kunstek, Sanja; Jelic, Tea] Univ Hosp Dubrava, Healthcare Qual Dept, Zagreb, Croatia; [Lucijanic, Marko] Univ Hosp Dubrava, Hematol Dept, Zagreb, Croatia</t>
  </si>
  <si>
    <t xml:space="preserve">Lucijanic, M (corresponding author), Univ Zagreb, Univ Hosp Dubrava, Hematol Dept, Sch Med, Av Gojka Suska 6, Zagreb 10000, Croatia.</t>
  </si>
  <si>
    <t xml:space="preserve">0146-6615</t>
  </si>
  <si>
    <t xml:space="preserve">1096-9071</t>
  </si>
  <si>
    <t xml:space="preserve">J MED VIROL</t>
  </si>
  <si>
    <t xml:space="preserve">J. Med. Virol.</t>
  </si>
  <si>
    <t xml:space="preserve">10.1002/jmv.27666</t>
  </si>
  <si>
    <t xml:space="preserve">Virology</t>
  </si>
  <si>
    <t xml:space="preserve">0N1OG</t>
  </si>
  <si>
    <t xml:space="preserve">WOS:000761261100001</t>
  </si>
  <si>
    <t xml:space="preserve">Haluzan, D; Dobric, I; Stipic, J; Ehrenfreund, T; Augustin, G; Davila, S</t>
  </si>
  <si>
    <t xml:space="preserve">Bozek, J; Grgic, M</t>
  </si>
  <si>
    <t xml:space="preserve">Haluzan, Damir; Dobric, Ivan; Stipic, Jagoda; Ehrenfreund, Tin; Augustin, Goran; Davila, Slavko</t>
  </si>
  <si>
    <t xml:space="preserve">Application of Infrared Thermography During Bone Healing</t>
  </si>
  <si>
    <t xml:space="preserve">PROCEEDINGS ELMAR-2012</t>
  </si>
  <si>
    <t xml:space="preserve">ELMAR Proceedings</t>
  </si>
  <si>
    <t xml:space="preserve">54th ELMAR International Symposium</t>
  </si>
  <si>
    <t xml:space="preserve">SEP 12-14, 2012</t>
  </si>
  <si>
    <t xml:space="preserve">Bone healing; Thermography; Temperature changes</t>
  </si>
  <si>
    <t xml:space="preserve">TEMPERATURE</t>
  </si>
  <si>
    <t xml:space="preserve">Infrared thermography is a diagnostic method that could be used in follow up of patients with bone fractures. Studies on the application of thermography in traumatology are extremely scarce. The authors have tried to determine whether infrared thermography could be a diagnostic tool for different stages of bone healing progress. The basic principle is that because of metabolism increase and increase in blood flow around the fracture the temperature of surrounding tissue is increasing. The authors have examined 10 patients of mean age 67.3 +/- 8.0 (range=54-78) with fractures of distal radius in typical place. For all measurements Flir ThermaCam B2 (FLIR Systems, Inc., Oregon, USA) was used. We performed thermographic recording on the 7th day after fracture, 21st day after fracture, after the treatment with conservative immobilization had finished approximately 6 weeks after fracture. We used the other healthy hand as comparison. According to our preliminary findings on 10 patients we have found statistically significant temperature changes during different stages of bone healing. We found about 1.3 degrees C temperature difference between fractured and healthy hand. During this research statistically significant temperature changes have been found. Infrared thermography could be a used as a good follow up method in traumatology but further investigations are needed on more patients and a longer time period.</t>
  </si>
  <si>
    <t xml:space="preserve">[Haluzan, Damir; Dobric, Ivan; Ehrenfreund, Tin; Augustin, Goran; Davila, Slavko] Univ Hosp Ctr Zagreb, Dept Surg, Zagreb, Croatia; [Stipic, Jagoda] Univ Hosp Ctr Zagreb, Dept Neurol, Zagreb, Croatia</t>
  </si>
  <si>
    <t xml:space="preserve">Haluzan, D (corresponding author), Univ Hosp Ctr Zagreb, Dept Surg, Zagreb, Croatia.</t>
  </si>
  <si>
    <t xml:space="preserve">dhaluzan@kbc-zagreb.hr</t>
  </si>
  <si>
    <t xml:space="preserve">CROATIAN SOCIETY ELECTRONICS MARINE</t>
  </si>
  <si>
    <t xml:space="preserve">ZADAR</t>
  </si>
  <si>
    <t xml:space="preserve">ELMAR, ZADAR, CROATIA</t>
  </si>
  <si>
    <t xml:space="preserve">1334-2630</t>
  </si>
  <si>
    <t xml:space="preserve">978-953-7044-13-8</t>
  </si>
  <si>
    <t xml:space="preserve">ELMAR PROC</t>
  </si>
  <si>
    <t xml:space="preserve">Computer Science, Artificial Intelligence; Engineering, Electrical &amp; Electronic; Telecommunications</t>
  </si>
  <si>
    <t xml:space="preserve">Computer Science; Engineering; Telecommunications</t>
  </si>
  <si>
    <t xml:space="preserve">BH3JE</t>
  </si>
  <si>
    <t xml:space="preserve">WOS:000399723300084</t>
  </si>
  <si>
    <t xml:space="preserve">Pavic, R; Margetic, P; Bensic, M; Brnadic, RL</t>
  </si>
  <si>
    <t xml:space="preserve">Pavic, Roman; Margetic, Petra; Bensic, Mirta; Brnadic, Renata Letica</t>
  </si>
  <si>
    <t xml:space="preserve">Diagnostic value of US, MR and MR arthrography in shoulder instability</t>
  </si>
  <si>
    <t xml:space="preserve">Musculoskeletal ultrasound; Acute and chronic shoulder instability; Magnetic resonance arthrography of shoulder; Capsulolabral complex lesion; Rotator cuff rupture</t>
  </si>
  <si>
    <t xml:space="preserve">LIGAMENTOUS COMPLEX; MAGNETIC-RESONANCE; JOINT; LESIONS; LABRUM; DISLOCATION; ULTRASOUND; STABILITY; PATHOLOGY; PITFALLS</t>
  </si>
  <si>
    <t xml:space="preserve">Introduction: The aim of our study was to compare US, conventional MRI and MR arthrography findings in patients with anterior shoulder instability and with a clinical diagnosis of labral capsular ligamentous complex lesion. At the same time we evaluated the accuracy of MR arthrography in the diagnosis of this lesion. Methods: After approval of the local Ethics Committee, our department's Trauma Registry from July 2008 up to February 2012 was retrospectively reviewed to identify all eligible patients. Eligibility criteria included: 1) history of acute or chronic shoulder instability (more than three dislocations over a period of more than two months); 2) diagnosis of labroligamentous lesion. All patients were investigated with plain radiographs, Ultrasound Scans (US), Magnetic Resonance Imaging (MRI) and MR arthrography. Finally, all patients underwent an arthroscopy that confirmed the diagnosis. Results: A total of 200 consecutive patients who met the inclusion criteria were included in this study. The mean age was 39 years (range 15 to 83); 147 were male and 133 involved the right shoulder. Chronic instability was documented in 133 patients, whereas acute instability was documented in 67 patients. We detected a statistically significant difference between US and MR arthrography in SLAP (Superior Labrum Anterior to Posterior) lesions (Type II, III and IV), in Bankart lesions, in glenohumeral ligament lesions (superior, middle, anterior-inferior and anterior inferior glenohumeral ligament) in Hill-Sachs lesions, in diagnosing internal subacromial impingement and in normal findings. MR arthrography was superior to the US. A statistically significant difference was evident between MRI and MR arthrography findings in SLAP lesions (III and IV Type lesions), in glenohumeral ligament lesions (anterior inferior and posterior inferior glenohumeral ligament), in partial rotator cuff ruptures and in normal findings. MR arthrography diagnosed this lesion better than MRI without contrast. We also found a statistically significant difference between US and MRI findings in SLAP Type II lesions, in partial rotator cuff ruptures, in Hill-Sachs lesions and in diagnosing internal subacromial impingement. Conclusion: The US scan is a valuable diagnostic technique for rotator cuff complete or incomplete ruptures. For evaluating Hill-Sachs lesions or bony Bankart lesions, MRI is more accurate. In the case of labral capsular ligamentous complex lesions, MR arthrography is superior. (c) 2013 Elsevier Ltd. All rights reserved.</t>
  </si>
  <si>
    <t xml:space="preserve">[Pavic, Roman] JJ Strossmayer Univ, Sch Med, Osijek, Croatia; [Pavic, Roman; Margetic, Petra; Brnadic, Renata Letica] Univ Hosp Sisters Mercy, Clin Traumatol, Zagreb, Croatia; [Bensic, Mirta] JJ Strossmayer Univ, Dept Math, Osijek, Croatia</t>
  </si>
  <si>
    <t xml:space="preserve">Pavic, R (corresponding author), Clin Traumatol Zagreb, Draskoviceva 19, Zagreb 10000, Croatia.</t>
  </si>
  <si>
    <t xml:space="preserve">Benšić, Mirta/P-7516-2017; Pavic, Roman/HJY-8106-2023</t>
  </si>
  <si>
    <t xml:space="preserve">S26</t>
  </si>
  <si>
    <t xml:space="preserve">S32</t>
  </si>
  <si>
    <t xml:space="preserve">WOS:000325430100008</t>
  </si>
  <si>
    <t xml:space="preserve">Jurisic, Z; Martinovic-Kaliterna, D; Marasovic-Krstulovic, D; Perkovic, D; Tandara, L; Salamunic, I; Carevic, V</t>
  </si>
  <si>
    <t xml:space="preserve">Jurisic, Zrinka; Martinovic-Kaliterna, Dusanka; Marasovic-Krstulovic, Daniela; Perkovic, Dijana; Tandara, Leida; Salamunic, Ilza; Carevic, Vedran</t>
  </si>
  <si>
    <t xml:space="preserve">Relationship between interleukin-6 and cardiac involvement in systemic sclerosis</t>
  </si>
  <si>
    <t xml:space="preserve">RHEUMATOLOGY</t>
  </si>
  <si>
    <t xml:space="preserve">systemic sclerosis; cardiac involvement; interleukin-6; tissue Doppler echocardiography</t>
  </si>
  <si>
    <t xml:space="preserve">DOPPLER-ECHOCARDIOGRAPHY; DIASTOLIC FUNCTION; RECOMMENDATIONS; ABNORMALITIES</t>
  </si>
  <si>
    <t xml:space="preserve">Objectives. To explore the relationship between IL-6 levels and echocardiographic abnormalities, and N-terminal probrain natriuretic peptide (NT-proBNP) levels in SSc patients and to correlate tested parameters with European Scleroderma Activity (EUSTAR) score. Methods. This case-control study included 31 SSc patients with preserved left ventricular ejection fraction (LVEF) and 32 matched healthy controls. Serum IL-6 and NT-proBNP levels were measured and subjects were evaluated by conventional and pulsed-wave tissue Doppler echocardiography. Results. The level of IL-6 was significantly increased in patients with SSc (3.2 vs 2.2 pg/ml, P &lt; 0.001). SSc patients had significantly lower values of LV systolic (7.7 vs 9.25 cm/s, P &lt; 0.001) and early diastolic (8.7 vs 10.3 cm/s, P = 0.014) myocardial velocities and higher E/e' (9.04 vs 7.37, P = 0.001) ratio, although there was no between-group difference according to LVEF (68% vs 65%, P = 0.248). On evaluating the right ventricle there was no significant between-group difference in systolic tricuspid annular velocity (13 vs 13.9 cm/s, P = 0.105), but the peak early diastolic velocity was significantly lower (11.7 vs 13.6, P = 0.044) and E/e' was significantly higher (4.3 vs 3.38, P = 0.008) in SSc patients. IL-6 level showed correlation with LV mean e' (r = -0.57, P = 0.001), E/e' (r = 0.55, P = 0.001) and NT-proBNP (r = 0.52, P = 0.003). EUSTAR score correlated with LV E/e' (r = 0.48, P = 0.006), mean e' (r = -0.67, P &lt; 0.001), mean s' (r = -0.51, P = 0.004), NT-proBNP (r = 0.60, P &lt; 0.001) and IL-6 (r = 0.79, P &lt; 0.001). Conclusion. IL-6 level is increased in patients with SSc and significantly correlates with LV diastolic dysfunction, NT-proBNP and EUSTAR score. These results support the role of IL-6 in the development of cardiac disease in SSc patients.</t>
  </si>
  <si>
    <t xml:space="preserve">[Jurisic, Zrinka; Carevic, Vedran] Univ Hosp Ctr Split, Dept Cardiol, Split 21000, Croatia; [Martinovic-Kaliterna, Dusanka; Marasovic-Krstulovic, Daniela; Perkovic, Dijana] Univ Hosp Ctr Split, Dept Rheumatol &amp; Clin Immunol, Split 21000, Croatia; [Tandara, Leida; Salamunic, Ilza] Univ Hosp Ctr Split, Dept Med Lab Diag, Split 21000, Croatia</t>
  </si>
  <si>
    <t xml:space="preserve">Jurisic, Z (corresponding author), Univ Hosp Ctr Split, Dept Cardiol, Spinciceva 1, Split 21000, Croatia.</t>
  </si>
  <si>
    <t xml:space="preserve">zrinkacn@gmail.com</t>
  </si>
  <si>
    <t xml:space="preserve">Tandara, Leida/E-1223-2017</t>
  </si>
  <si>
    <t xml:space="preserve">Tandara, Leida/0000-0003-4175-6632</t>
  </si>
  <si>
    <t xml:space="preserve">1462-0324</t>
  </si>
  <si>
    <t xml:space="preserve">1462-0332</t>
  </si>
  <si>
    <t xml:space="preserve">10.1093/rheumatology/ket131</t>
  </si>
  <si>
    <t xml:space="preserve">173EP</t>
  </si>
  <si>
    <t xml:space="preserve">WOS:000321061200024</t>
  </si>
  <si>
    <t xml:space="preserve">Poje, M; Vukovic, B; Radolic, V; Miklavcic, I; Faj, D; Pajtler, MV; Planinic, J</t>
  </si>
  <si>
    <t xml:space="preserve">Poje, M.; Vukovic, B.; Radolic, V.; Miklavcic, I.; Faj, D.; Pajtler, M. Varga; Planinic, J.</t>
  </si>
  <si>
    <t xml:space="preserve">Mapping of cosmic radiation dose in Croatia</t>
  </si>
  <si>
    <t xml:space="preserve">JOURNAL OF ENVIRONMENTAL RADIOACTIVITY</t>
  </si>
  <si>
    <t xml:space="preserve">Cosmic radiation; Track etch detector; Dose rate</t>
  </si>
  <si>
    <t xml:space="preserve">ENERGY-SPECTRUM; AIRCRAFT; ALTITUDE; AIRPLANE; EXPOSURE; ABOARD; RAYS</t>
  </si>
  <si>
    <t xml:space="preserve">The Earth is continually bombarded by high-energy particles coming from the outer space and the sun. These particles, termed cosmic radiation, interact with nuclei of atmospheric constituents and decrease in intensity with depth in the atmosphere. Measurements of photon and gamma radiation, performed with a Radiameter at 1 m above the ground, indicated dose rates of 50-100 nSv/h. The neutron dose rate was measured with the CR-39 track etch detector calibrated by the CERN-EU high-energy Reference Field (CERF) facility. Correlation between neutron dose rates and altitudes at 36 sites was examined in order to obtain a significant positive correlation coefficient; the resulting linear regression enabled estimation of a neutron dose at particular altitude. The measured neutron dose rate in Osijek (altitude of 89 m, latitude of 45.31 degrees N) was 110 nSv/h. (C) 2011 Elsevier Ltd. All rights reserved.</t>
  </si>
  <si>
    <t xml:space="preserve">[Poje, M.; Vukovic, B.; Radolic, V.; Miklavcic, I.; Pajtler, M. Varga; Planinic, J.] Univ Osijek, Dept Phys, Osijek 31000, Croatia; [Faj, D.] Clin Hosp Osijek, Osijek, Croatia</t>
  </si>
  <si>
    <t xml:space="preserve">Planinic, J (corresponding author), Univ Osijek, Dept Phys, POB 125,Gajev Trg 6, Osijek 31000, Croatia.</t>
  </si>
  <si>
    <t xml:space="preserve">planinic@ffos.hr</t>
  </si>
  <si>
    <t xml:space="preserve">Pajtler, Maja Varga/AAC-5563-2021; Faj, Dario/HTP-5263-2023; Sovilj, Marina Poje/K-3620-2014; Radolic, Vanja/AAE-5867-2021; , Branko/AAE-5328-2021</t>
  </si>
  <si>
    <t xml:space="preserve">Faj, Dario/0000-0002-4111-5459; Sovilj, Marina Poje/0000-0003-0381-8556; Radolic, Vanja/0000-0002-7843-2626; Varga Pajtler, Maja/0000-0001-6280-6681</t>
  </si>
  <si>
    <t xml:space="preserve">0265-931X</t>
  </si>
  <si>
    <t xml:space="preserve">1879-1700</t>
  </si>
  <si>
    <t xml:space="preserve">J ENVIRON RADIOACTIV</t>
  </si>
  <si>
    <t xml:space="preserve">J. Environ. Radioact.</t>
  </si>
  <si>
    <t xml:space="preserve">10.1016/j.jenvrad.2011.08.016</t>
  </si>
  <si>
    <t xml:space="preserve">Environmental Sciences</t>
  </si>
  <si>
    <t xml:space="preserve">Environmental Sciences &amp; Ecology</t>
  </si>
  <si>
    <t xml:space="preserve">868LQ</t>
  </si>
  <si>
    <t xml:space="preserve">WOS:000298525200005</t>
  </si>
  <si>
    <t xml:space="preserve">Vojnikovic, B; Radeljak, S; Dessardo, S; Zarkovic-Palijan, T; Bajek, G; Linsak, Z</t>
  </si>
  <si>
    <t xml:space="preserve">Vojnikovic, Bozo; Radeljak, Sanja; Dessardo, Sandro; Zarkovic-Palijan, Tija; Bajek, Goran; Linsak, Zeljko</t>
  </si>
  <si>
    <t xml:space="preserve">What Associates Charles Bonnet Syndrome with Age-Related Macular Degeneration?</t>
  </si>
  <si>
    <t xml:space="preserve">Charles Bonnet syndrome; age-related macular degeneration; visual hallucinations; micropsia; release phenomenon; deafferentiation</t>
  </si>
  <si>
    <t xml:space="preserve">VISUAL HALLUCINATIONS; BRAIN; CORTEX; PERCEPTION; VISION; RETINA</t>
  </si>
  <si>
    <t xml:space="preserve">Charles Bonnet syndrome (CBS) is a condition related to patients with visual loss due to age related macular degeneration or glaucoma that are having complex visual hallucinations. The CBS was first described by Swiss physician Charles Bonnet in 1760. Affected patients, who are otherwise mentally healthy people with significant visual loss, have vivid, complex recurrent visual hallucinations (VHs). One characteristic of these hallucinations is that they usually are Lilliputian hallucinations as patients experience micropsia (hallucinations in which the characters or objects are distorted and much smaller than normal). The prevalence of Charles Bonnet Syndrome has been reported to be between 10% and 40%; a recent Australian study has found the prevalence to be 17.5%. The high incidence of non-reported CBS is thought to be as a result of patient's fear to report the symptoms as they could be labeled as mentally insane since those type of visual hallucinations could be found in variety of psychiatric and neurological disorders such as drug or alcohol abuse (delirium tremens), Alice in Wonderland syndrome (AIWS), psychosis, schizophrenia, dementia, narcolepsy, epilepsy, Parkinson disease, brain tumors, migraine, as well as, in long term sleep deprivation. VHs can also be presented as the initial sign of the Epstein-Barr virus infection in infectious mononucleosis. Patients who suffer from CBS usually possess insight into the unreality of their visual experiences, which are commonly pleasant but may sometimes cause distress. The hallucinations consist of well-defined, organized, and clear images over which the subject has little control. It is believed that they represent release phenomena due to deafferentiation of the visual association areas of the cerebral cortex, leading to a form of phantom vision. Cognitive defects, social isolation, and sensory deprivation have also been implicated in the etiology of this condition. This study was conducted on 350 patients diagnosed with Age-Related Macular Degeneration (AMD) and shows incidence of CBS in 13% of patients with AMD. Furthermore, we have found higher incidence of CBS in patients with massive loss of vision in peripheral visual field which is not age related.</t>
  </si>
  <si>
    <t xml:space="preserve">[Vojnikovic, Bozo] Daily Eye Clin Dr Bozo Vojnikovic, Rijeka 51000, Croatia; [Radeljak, Sanja; Zarkovic-Palijan, Tija] Neuropsychiat Hosp Dr Ivan Barbot, Dept Forens Psychiat, Popovaca, Croatia; [Dessardo, Sandro] Rijeka Univ Hosp, Dept Pediat, Rijeka, Croatia; [Bajek, Goran] Rijeka Univ Hosp, Dept Neurosurg, Rijeka, Croatia; [Linsak, Zeljko] Teaching Inst Publ Hlth, Rijeka, Croatia</t>
  </si>
  <si>
    <t xml:space="preserve">Vojnikovic, B (corresponding author), Daily Eye Clin Dr Bozo Vojnikovic, A Barca 3B, Rijeka 51000, Croatia.</t>
  </si>
  <si>
    <t xml:space="preserve">decv@decv.com</t>
  </si>
  <si>
    <t xml:space="preserve">Palijan, Tija Zarkovic/D-4801-2017; Dessardo, Sandro/F-3097-2018; Linšak, Željko ŽL/R-4873-2018; Linšak, Željko/AAX-1764-2020</t>
  </si>
  <si>
    <t xml:space="preserve">Palijan, Tija Zarkovic/0000-0002-4113-2726; Linšak, Željko ŽL/0000-0003-2389-1128; </t>
  </si>
  <si>
    <t xml:space="preserve">677AI</t>
  </si>
  <si>
    <t xml:space="preserve">WOS:000283961100009</t>
  </si>
  <si>
    <t xml:space="preserve">Ostovic, KT; Kaic, G; Ostovic, I; Skoro, M; Novak, NP; Morovic-Vergles, J</t>
  </si>
  <si>
    <t xml:space="preserve">Ostovic, Karmen Trutin; Kaic, Gordana; Ostovic, Ines; Skoro, Marija; Novak, Nina-Petra; Morovic-Vergles, Jadranka</t>
  </si>
  <si>
    <t xml:space="preserve">The Importance of Urgent Cytological Examination of Synovial Fluids in Differentiation Inflammatory and Non-inflammatory Joint Diseases</t>
  </si>
  <si>
    <t xml:space="preserve">cytology; synovial fluid; macroscopic analysis; nucleated cell count; neutrophil granulocyte percentage; crystals; joint disease</t>
  </si>
  <si>
    <t xml:space="preserve">LIGHT-MICROSCOPY; DIAGNOSTIC-TEST; CRYSTALS; ARTHRITIS</t>
  </si>
  <si>
    <t xml:space="preserve">The aim of this study was to imply the possibilities of the urgent cytological examination of synovial fluids in differential diagnosis of arthropathies and to motivate the clinicians to use this method. It gave valuable information particularly with respect to differentiate the inflammatory and non-inflammatory joint diseases. This study included 115 synovial fluids obtained by fine needle aspiration (FNA) of the swollen knee from the patients in the period between 2003 and 2008. At our department the urgent cytological examination of the synovial fluids consisted of macroscopic analysis that includes volume, colour, clarity, viscosity and mucin clot test, native microscopic analysis for crystals and tissue fragments, counting the total nucleated cell count and semiquantitative microscopic analysis for neutrophil granulocyte percentage on the slides stained with Hemacolor rapid staining. All cytological analyses were done within one hour since FNA. According to our results the clarity, viscosity, mucin clot test, the total nucleated cell count and the neutrophil granulocyte percentage enabled distinction between inflammatory and non-inflammatory diseases with statistically significant difference at the 0.01 level but we could not differentiate these two groups of illnesses according to volume and colour In inflammation the total nucleated cell count and the neutrophil granulocyte percentage was greater than in non-inflammation, the clarity was only translucent and opaque, the viscosity was low and the mucin clot test was negative. In non-inflammatory diseases the clarity varied from transparent to opaque, the total nucleated cell count and the neutrophil granulocyte percentage was smaller than in inflammatory diseases, the viscosity was high and consequently the mucin test was highly positive in all samples. Crystals were detected in only 12 samples of synovial fluids, mostly in inflammation and they were all monosodium urate (MUS) so we could diagnose gout. We could conclude that the urgent cytological analysis of the synovial fluid is a very useful, simple and reliable basic diagnostic screening test in differentiation inflammatory and non-inflammatory joint diseases and we recommended using it as the initial test in the diagnostic procedure of these illnesses using our protocol.</t>
  </si>
  <si>
    <t xml:space="preserve">[Ostovic, Karmen Trutin; Kaic, Gordana; Skoro, Marija; Novak, Nina-Petra] Univ Hosp Dubrava, Dept Clin Cytol &amp; Cytometry, Zagreb 10000, Croatia; [Ostovic, Ines] Univ Zagreb, Fac Humanities &amp; Social Sci, Dept Psychol, Zagreb 41000, Croatia; [Morovic-Vergles, Jadranka] Univ Hosp Dubrava, Dept Clin Immunol &amp; Rheumatol, Clin Internal Med, Zagreb, Croatia; [Morovic-Vergles, Jadranka] Univ Zagreb, Sch Med, Zagreb 41001, Croatia; [Ostovic, Karmen Trutin] Univ Appl Hlth Studies, Zagreb, Croatia</t>
  </si>
  <si>
    <t xml:space="preserve">Ostovic, KT (corresponding author), Univ Hosp Dubrava, Dept Clin Cytol &amp; Cytometry, Ave Gojka Suska 6, Zagreb 10000, Croatia.</t>
  </si>
  <si>
    <t xml:space="preserve">ktrutin@kbd.hr</t>
  </si>
  <si>
    <t xml:space="preserve">WOS:000276964400024</t>
  </si>
  <si>
    <t xml:space="preserve">Pokupec, JSG; Gruden, V; Biocina-Lukenda, D</t>
  </si>
  <si>
    <t xml:space="preserve">Pokupec, Josipa-Sanja Gruden; Gruden, Vladimir; Biocina-Lukenda, Dolores</t>
  </si>
  <si>
    <t xml:space="preserve">Salivation Quantum - Stomatopyrosis - Autogenic Training</t>
  </si>
  <si>
    <t xml:space="preserve">stomatopyrosis; autogenic training; salivation quantum</t>
  </si>
  <si>
    <t xml:space="preserve">Stomatopyrosis of 'burning mouth' syndrome, in a narrower sense of definition, is a condition characterized by sensation of burning and heating in mouth, despite its normal mucosa. This research has been directed towards treatment of stomatopyrosis, putting emphasis on the implementation of psychopharmacotherapy and psychotherapy. The research was conducted on altogether 120 respondents suffering from stomatopyrosis. The respondents were divided into two equal groups: each one comprising 60 members. All the respondents were treated by means of a standard topical therapy. All the patients were assessed clinically and by means of psychological tests measuring depression and anxiety four times: once before the treatment, after one month, after two months and after four months since the beginning of the treatment. The acquired data were afterwards statistically processed. When grading the symptoms on VAS, i.e. visual analogous scale, the subjective assessment of symptoms was marked as 7-8 cm, which shows a high degree of burning sensation. According to our study, the quantity of saliva, which was at the beginning of the research slightly decreased, normalized after the treatment. Apart from the clinical investigation of stomatopyrosis, we applied Depression and Anxiety questionnaires. On the basis of our research, we have concluded the following: the comorbidity of stomatopyrosis with the phenomena of anxiety and depression proves that, among other factors, there is a psychogenic aetiology of this disease. Autogenic training, which is a psychotherapeutic anxiolytic technique, is a therapy of choice for stomatopyrosis, which contributes not only to the elimination of oral complaints, but to the emotional rehabilitation of the patients as well, and to the reduction of dryness in the mouth.</t>
  </si>
  <si>
    <t xml:space="preserve">[Pokupec, Josipa-Sanja Gruden] Stomatol Policlin, Zagreb 10000, Croatia; [Gruden, Vladimir] Business Acad Experta, Zagreb, Croatia; [Biocina-Lukenda, Dolores] Sch Dent Med, Zagreb, Croatia</t>
  </si>
  <si>
    <t xml:space="preserve">Pokupec, JSG (corresponding author), Stomatol Policlin, Perkovceva 3, Zagreb 10000, Croatia.</t>
  </si>
  <si>
    <t xml:space="preserve">jspokupec@net.hr</t>
  </si>
  <si>
    <t xml:space="preserve">510IP</t>
  </si>
  <si>
    <t xml:space="preserve">WOS:000271082000025</t>
  </si>
  <si>
    <t xml:space="preserve">Stojsavljevic, S; Palcic, MG; Jukic, LV; Duvnjak, LS; Duvnjak, M</t>
  </si>
  <si>
    <t xml:space="preserve">Stojsavljevic, Sanja; Palcic, Marija Gomercic; Jukic, Lucija Virovic; Duvnjak, Lea Smircic; Duvnjak, Marko</t>
  </si>
  <si>
    <t xml:space="preserve">Adipokines and proinflammatory cytokines, the key mediators in the pathogenesis of nonalcoholic fatty liver disease</t>
  </si>
  <si>
    <t xml:space="preserve">Nonalcoholic fatty liver disease; Cytokines; Adipokines; Adiponectin; Leptin; Tumor necrosis factor-alpha; Interleukin-6; Interleukin-1; Interleukin-18; Ghrelin</t>
  </si>
  <si>
    <t xml:space="preserve">NECROSIS-FACTOR-ALPHA; INTERLEUKIN-1 RECEPTOR ANTAGONIST; INDUCED HEPATIC STEATOSIS; DIET-INDUCED OBESITY; RETINOL-BINDING PROTEIN-4; NF-KAPPA-B; PLASMA VISFATIN CONCENTRATIONS; MESSENGER-RNA EXPRESSION; COLONY-ENHANCING FACTOR; GAMMA-INDUCING FACTOR</t>
  </si>
  <si>
    <t xml:space="preserve">Nonalcoholic fatty liver disease (NAFLD) is a condition in which excess fat accumulates in the liver of a patient with no history of alcohol abuse or other causes for secondary hepatic steatosis. The pathogenesis of NAFLD and nonalcoholic steatohepatitis (NASH) has not been fully elucidated. The two-hit hypothesis is probably a too simplified model to elaborate complex pathogenetic events occurring in patients with NASH. It should be better regarded as a multiple step process, with accumulation of liver fat being the first step, followed by the development of necroinflammation and fibrosis. Adipose tissue, which has emerged as an endocrine organ with a key role in energy homeostasis, is responsive to both central and peripheral metabolic signals and is itself capable of secreting a number of proteins. These adipocyte-specific or enriched proteins, termed adipokines, have been shown to have a variety of local, peripheral, and central effects. In the current review, we explore the role of adipocytokines and proinflammatory cytokines in the pathogenesis of NAFLD. We particularly focus on adiponectin, leptin and ghrelin, with a brief mention of resistin, visfatin and retinol-binding protein 4 among adipokines, and tumor necrosis factor-alpha, interleukin (IL)-6, IL-1, and briefly IL-18 among proinflammatory cytokines. We update their role in NAFLD, as elucidated in experimental models and clinical practice. (C) 2014 Baishideng Publishing Group Inc. All rights reserved.</t>
  </si>
  <si>
    <t xml:space="preserve">[Stojsavljevic, Sanja; Palcic, Marija Gomercic; Jukic, Lucija Virovic; Duvnjak, Marko] Clin Hosp Ctr Sestre Milosrdnice, Dept Gastroenterol &amp; Hepatol, Clin Internal Med, Zagreb 10000, Croatia; [Duvnjak, Lea Smircic] Univ Hosp Diabet Endocrinol &amp; Metab Dis Vuk Vrhov, Zagreb 10000, Croatia</t>
  </si>
  <si>
    <t xml:space="preserve">Duvnjak, M (corresponding author), Clin Hosp Ctr Sestre Milosrdnice, Dept Gastroenterol &amp; Hepatol, Clin Internal Med, Vinogradska Cesta 29, Zagreb 10000, Croatia.</t>
  </si>
  <si>
    <t xml:space="preserve">marko.duvnjak1@gmail.com</t>
  </si>
  <si>
    <t xml:space="preserve">Jukić, Lucija Virović/AAF-4397-2020; duvnjak, lea/S-8581-2018</t>
  </si>
  <si>
    <t xml:space="preserve">7041 Koll Center Parkway, Suite 160, PLEASANTON, CA, UNITED STATES</t>
  </si>
  <si>
    <t xml:space="preserve">DEC 28</t>
  </si>
  <si>
    <t xml:space="preserve">10.3748/wjg.v20.i48.18070</t>
  </si>
  <si>
    <t xml:space="preserve">AY3BY</t>
  </si>
  <si>
    <t xml:space="preserve">Green Accepted, Green Published, hybrid</t>
  </si>
  <si>
    <t xml:space="preserve">WOS:000347460700002</t>
  </si>
  <si>
    <t xml:space="preserve">Vrdoljak, M; Ivezic, S; Jukic, MK</t>
  </si>
  <si>
    <t xml:space="preserve">Vrdoljak, M.; Ivezic, S.; Jukic, M. K.</t>
  </si>
  <si>
    <t xml:space="preserve">Social functioning and stress coping</t>
  </si>
  <si>
    <t xml:space="preserve">[Vrdoljak, M.] Social Care Inst Bidruzica, Desinic, Croatia; [Ivezic, S.] Univ Zagreb, Dept Psychiat, Psychiat Hosp VrapcE, Zagreb 41000, Croatia; [Jukic, M. K.] Hlth Ctr Istok, Zagreb, Croatia</t>
  </si>
  <si>
    <t xml:space="preserve">S90</t>
  </si>
  <si>
    <t xml:space="preserve">S91</t>
  </si>
  <si>
    <t xml:space="preserve">10.1016/j.eurpsy.2008.01.701</t>
  </si>
  <si>
    <t xml:space="preserve">288LL</t>
  </si>
  <si>
    <t xml:space="preserve">WOS:000254987800320</t>
  </si>
  <si>
    <t xml:space="preserve">Dediol, E; Manojlovic, S; Loncaric, CT; Biocic, J; Hat, J</t>
  </si>
  <si>
    <t xml:space="preserve">Dediol, Emil; Manojlovic, Spomenka; Loncaric, Cedna Tomasovic; Biocic, Josip; Hat, Josip</t>
  </si>
  <si>
    <t xml:space="preserve">Inflammatory Pseudotumor Presenting as a Facial Swelling</t>
  </si>
  <si>
    <t xml:space="preserve">inflammatory pseudotumor; plasma cell granuloma; inflammatory miofibroblastic pseudotumor; face; head &amp; neck</t>
  </si>
  <si>
    <t xml:space="preserve">MYOFIBROBLASTIC TUMOR; SKULL BASE; RADIATION-THERAPY; LARYNX</t>
  </si>
  <si>
    <t xml:space="preserve">We present a case of inflammatory pseudotumor (IPT) presenting as a facial swelling after an accidental hit on a right side of a face. As swelling did not resolve, dental examination and teeth extraction were done by a dentist presuming the swelling was misdiagnosed with infection of dental origin. Swelling grew even bigger and patient was referred to Department of Maxillofacial Surgery. CT scan of the face and FNA of the lesion was ordered. A homogenous tumor mass in the right infraorbital region in front of anterior wall of the maxillary sinus was seen on CT The result of the FNA was reactive hyperplasia of the lymph node. Since the lesion was easily accessible surgical exploration and complete extirpation was done. Pathohistological analysis indicated a low grade B-cell Non Hodgkin lymphoma. PCR showed policlonality of B cells discarding the diagnosis of lymphoma. Pathohistological review showed diffuse intramuscular; perineural and perivascular infiltration with small lymphocytes without formation of germinative centers. Imunohistochemistry was positive for CD20 and CD3. Taking into account all features the diagnosis of IPT was established. Diagnosis of IPT is a diagnosis by exclusion, combining clinical, radiological and pathohistological characteristics. Lack of clear histologic criteria makes differential diagnosis extremely difficult. Our case is unique regarding localisation of head &amp; neck IPT, no case presenting on the face in infraorbital region has been described in the literature. Although IPT is very rare in general and especially on the face, one should be aware of it when considering differential diagnosis of facial swelling.</t>
  </si>
  <si>
    <t xml:space="preserve">[Dediol, Emil; Biocic, Josip] Univ Zagreb, Dubrava Univ Hosp, Dept Maxillofacial Surg, Zagreb 41000, Croatia; [Manojlovic, Spomenka; Loncaric, Cedna Tomasovic] Univ Zagreb, Dubrava Univ Hosp, Dept Pathol, Zagreb 41000, Croatia; [Hat, Josip] Univ Zagreb, Dubrava Univ Hosp, Dept Radiol, Policlin Medikol, Zagreb 41000, Croatia</t>
  </si>
  <si>
    <t xml:space="preserve">Dediol, E (corresponding author), Univ Zagreb, Dubrava Univ Hosp, Dept Maxillofacial Surg, Ave Gojka Suska 6, Zagreb 41000, Croatia.</t>
  </si>
  <si>
    <t xml:space="preserve">emildediol@yahoo.com</t>
  </si>
  <si>
    <t xml:space="preserve">Dediol, Emil/ABD-1091-2021</t>
  </si>
  <si>
    <t xml:space="preserve">WOS:000313530600030</t>
  </si>
  <si>
    <t xml:space="preserve">Puljiz, M; Marcelic, L; Danolic, D; Alvir, I; Mamic, I; Susnjar, L; Dalic, IV</t>
  </si>
  <si>
    <t xml:space="preserve">Puljiz, M.; Marcelic, L.; Danolic, D.; Alvir, I.; Mamic, I.; Susnjar, L.; Dalic, I. Veliki</t>
  </si>
  <si>
    <t xml:space="preserve">INCIDENTAL FINDING OF VULVAR SYRINGOMA DURING THE TREATMENT OF VULVAR INTRAEPITHELIAL NEOPLASIA - A CASE REPORT</t>
  </si>
  <si>
    <t xml:space="preserve">[Puljiz, M.; Marcelic, L.; Danolic, D.; Alvir, I.; Mamic, I.; Susnjar, L.] Univ Hosp Tumours, Univ Hosp Ctr Sestre Milosrdnice, Dept Gynecol Oncol, Zagreb, Croatia; [Dalic, I. Veliki] Univ Hosp Tumours, Univ Hosp Ctr Sestre Milosrdnice, Dept Pathol, Zagreb, Croatia</t>
  </si>
  <si>
    <t xml:space="preserve">Danolic, Damir/ABF-5863-2021</t>
  </si>
  <si>
    <t xml:space="preserve">EP733</t>
  </si>
  <si>
    <t xml:space="preserve">A413</t>
  </si>
  <si>
    <t xml:space="preserve">10.1136/ijgc-2019-ESGO.786</t>
  </si>
  <si>
    <t xml:space="preserve">KZ8IS</t>
  </si>
  <si>
    <t xml:space="preserve">WOS:000523502502149</t>
  </si>
  <si>
    <t xml:space="preserve">Labor, S; Labor, M; Juric, I; Vuksic, Z</t>
  </si>
  <si>
    <t xml:space="preserve">Labor, Slavica; Labor, Marina; Juric, Iva; Vuksic, Zeljka</t>
  </si>
  <si>
    <t xml:space="preserve">The Prevalence and Pulmonary Consequences of Anxiety and Depressive Disorders in Patients with Asthma</t>
  </si>
  <si>
    <t xml:space="preserve">asthma; anxiety; depression</t>
  </si>
  <si>
    <t xml:space="preserve">QUALITY-OF-LIFE; PSYCHIATRIC-DISORDERS; MENTAL-DISORDERS; CHILDREN; SEVERITY; SYMPTOMS; PERCEPTION; MORBIDITY; ATTACKS; CROATIA</t>
  </si>
  <si>
    <t xml:space="preserve">The aim of this study was to determine the prevalence of anxiety and depression symptoms in outpatients with treated asthma and to determine the influence of anxiety and depression symptoms on lung function and asthma symptoms. The study was conducted in the pulmonary clinic of the Department of Pulmonary Diseases, Osijek University Hospital Centre, on 200 outpatients with asthma, aged 18-50 years, of which there were 65.5% women and 35.5% men. Each patient underwent a clinical examination with an extensive anamnesis and lung auscultation. The lung function was tested by spirometry. Demographic data and data on general and socioeconomic characteristics were evaluated using a questionnaire created internally for the purposes of this research, psychological status was assessed by HAD questionnaire, and Q test was used as a measure of asthma control. Based on the HAD questionnaire, 44.5% of asthma patients met the criteria for anxiety, and 24.5% of asthma patients met the criteria for depression. There was no significant correlation between asthma symptoms and the degree of anxiety or depression, while the pulmonary function of asthma patients negatively correlated with the degree of anxiety and depression. Pulmonary function in asthma patients with symptoms of anxiety and depression was significantly poorer than in asthma patients without anxiety and/or depression symptoms. The results show that among asthma patients there are large number of those who have symptoms of anxiety and depression. Asthma patients with symptoms of anxiety and depression have poorer lung function than patients with only asthma symptoms, however there is no significant correlation between the lung function and symptoms of asthma. We have confirmed that patients with anxiety symptoms visit general practitioners or EMS significantly more when compared to patients with depression symptoms.</t>
  </si>
  <si>
    <t xml:space="preserve">[Labor, Slavica] JJ Strossmayer Univ, Osijek Univ Hosp Ctr, Clin Internal Med, Dept Pulmonol, Osijek 31000, Croatia; [Labor, Marina; Juric, Iva; Vuksic, Zeljka] JJ Strossmayer Univ, Sch Med Osijek, Osijek 31000, Croatia; [Vuksic, Zeljka] JJ Strossmayer Univ, Osijek Univ Hosp Ctr, Dept Psychiat, Osijek 31000, Croatia</t>
  </si>
  <si>
    <t xml:space="preserve">Labor, S (corresponding author), JJ Strossmayer Univ, Osijek Univ Hosp Ctr, Clin Internal Med, Dept Pulmonol, Huttlerova 4, Osijek 31000, Croatia.</t>
  </si>
  <si>
    <t xml:space="preserve">labor.slavica@kbo.hr</t>
  </si>
  <si>
    <t xml:space="preserve">977CS</t>
  </si>
  <si>
    <t xml:space="preserve">WOS:000306634600019</t>
  </si>
  <si>
    <t xml:space="preserve">Puretic, Z; Slavicek, J; Humar, I; Filipi, LB; Basic-Jukic, N; Subat-Dezulovic, M; Kastelan, Z; Zunec, R; Mustapic, Z; Pasini, J</t>
  </si>
  <si>
    <t xml:space="preserve">Puretic, Z.; Slavicek, J.; Humar, I.; Filipi, L. Bubic; Basic-Jukic, N.; Subat-Dezulovic, M.; Kastelan, Z.; Zunec, R.; Mustapic, Z.; Pasini, J.</t>
  </si>
  <si>
    <t xml:space="preserve">Kidney Transplantation in Children, 25 Years Experience in Transitional Country</t>
  </si>
  <si>
    <t xml:space="preserve">[Puretic, Z.; Slavicek, J.; Filipi, L. Bubic; Basic-Jukic, N.; Mustapic, Z.] Univ Hosp Ctr Zagreb, Dept Dialysis, Zagreb, Croatia; [Humar, I.; Zunec, R.] Univ Hosp Ctr Zagreb, Tissue Typing Ctr, Zagreb, Croatia; [Kastelan, Z.; Pasini, J.] Univ Hosp Ctr Zagreb, Dept Urol, Zagreb, Croatia; [Subat-Dezulovic, M.] Univ Hosp Ctr Rijeka, Dept Pediat Nephrol, Rijeka, Croatia</t>
  </si>
  <si>
    <t xml:space="preserve">University of Zagreb; University of Zagreb; University of Zagreb; University of Rijeka</t>
  </si>
  <si>
    <t xml:space="preserve">630BU</t>
  </si>
  <si>
    <t xml:space="preserve">WOS:000280247200536</t>
  </si>
  <si>
    <t xml:space="preserve">Radic, M; Frech, TM</t>
  </si>
  <si>
    <t xml:space="preserve">Radic, Mislav; Frech, Tracy M.</t>
  </si>
  <si>
    <t xml:space="preserve">Big data in systemic sclerosis: Great potential for the future</t>
  </si>
  <si>
    <t xml:space="preserve">JOURNAL OF SCLERODERMA AND RELATED DISORDERS</t>
  </si>
  <si>
    <t xml:space="preserve">Systemic sclerosis; big data; rare diseases; methodology; registries</t>
  </si>
  <si>
    <t xml:space="preserve">INTERNATIONAL COMMITTEE; CLINICAL-TRIALS; GEOEPIDEMIOLOGY; METAANALYSIS; DEPRESSION; PROJECT</t>
  </si>
  <si>
    <t xml:space="preserve">Since it was first used in 1997, the term big data has been popularized; however, the concept of big data is relatively new to medicine. Big data refers to a method and technique to systematically retrieve, collect, manage, and analyze very large and complex sets of structured and unstructured data that cannot be sufficiently processed using traditional methods of processing data. Integrating big data in rare diseases with low prevalence and incidence, like systemic sclerosis is of particular importance. We conducted a literature review of use of big data in systemic sclerosis. The volume of data on systemic sclerosis has grown steadily in the recent years; however, big data methods have not been readily used. This inexhaustible source of data needs to be used more to unleash its full potential.</t>
  </si>
  <si>
    <t xml:space="preserve">[Radic, Mislav; Frech, Tracy M.] Univ Utah, Dept Rheumatol, Salt Lake City, UT USA; [Radic, Mislav] Univ Hosp Ctr Split, Div Rheumatol &amp; Clin Immunol, Ctr Excellence Syst Sclerosis, Minist Hlth Republ Croatia, Split 21000, Croatia; [Radic, Mislav] Univ Split, Sch Med, Split, Croatia</t>
  </si>
  <si>
    <t xml:space="preserve">Utah System of Higher Education; University of Utah; University of Split; University of Split</t>
  </si>
  <si>
    <t xml:space="preserve">Radic, M (corresponding author), Univ Hosp Ctr Split, Div Rheumatol &amp; Clin Immunol, Ctr Excellence Syst Sclerosis, Minist Hlth Republ Croatia, Split 21000, Croatia.</t>
  </si>
  <si>
    <t xml:space="preserve">mislavradic@gmail.com</t>
  </si>
  <si>
    <t xml:space="preserve">Radic, Mislav/H-3306-2017</t>
  </si>
  <si>
    <t xml:space="preserve">2397-1983</t>
  </si>
  <si>
    <t xml:space="preserve">2397-1991</t>
  </si>
  <si>
    <t xml:space="preserve">J SCLERODERMA RELAT</t>
  </si>
  <si>
    <t xml:space="preserve">J. Scleroderma Relat. Disord.</t>
  </si>
  <si>
    <t xml:space="preserve">10.1177/2397198320929805</t>
  </si>
  <si>
    <t xml:space="preserve">JUL 2020</t>
  </si>
  <si>
    <t xml:space="preserve">MZ0GV</t>
  </si>
  <si>
    <t xml:space="preserve">WOS:000546082500001</t>
  </si>
  <si>
    <t xml:space="preserve">Batinac, T; Zamolo, G; Ruzic, A; Persic, V</t>
  </si>
  <si>
    <t xml:space="preserve">Batinac, Tanja; Zamolo, Gordana; Ruzic, Alen; Persic, Viktor</t>
  </si>
  <si>
    <t xml:space="preserve">Apoptosis in skin cancer development and regression</t>
  </si>
  <si>
    <t xml:space="preserve">apoptosis; basal cell carcinoma; keratoacanthoma; squamous cell carcinoma</t>
  </si>
  <si>
    <t xml:space="preserve">SQUAMOUS-CELL CARCINOMA; TELOMERASE ACTIVITY; FAS LIGAND; GRANZYME-B; ULTRAVIOLET-RADIATION; HUMAN-PAPILLOMAVIRUS; MELANOCYTIC LESIONS; TUMOR-CELLS; DNA-DAMAGE; T-CELLS</t>
  </si>
  <si>
    <t xml:space="preserve">Non-melanoma skin cancers (NMSC) are the most common malignant tumors in white population and their incidence has been increasing worldwide. Molecular events regulating cell survival, apoptosis, growth arrest as well as cell differentiation, are important contributors to the overall kinetics of benign and malignant cell growth and play a role in their development, progression and regression. Failure of these pathways can result in the loss of control over proliferation and lead to tumor development through the inactivation of tumor suppressor genes or the activation of oncogenes. Also, immunological mechanisms have been implicated in a phenomenon of tumor progression as well as spontaneous tumor regression. We have tried to summarize the main events in etiopatogenesis, development, progression and in some cases skin cancer regression. Further studies are needed to elucidate completely the details of apoptotic control in normal skin and determine factors resulting in apoptotic disbalance and disease.</t>
  </si>
  <si>
    <t xml:space="preserve">Rijeka Univ Hosp, Dept Dermatovenerol, Rijeka, Croatia; Univ Rijeka, Sch Med, Dept Pathol, Rijeka, Croatia; Thalassotherapy Hosp, Dept Internal Med, Opatija, Croatia</t>
  </si>
  <si>
    <t xml:space="preserve">Batinac, T (corresponding author), Univ Rijeka, Fac Med, Dept Pathol, B Branchetta 20, Rijeka 51000, Croatia.</t>
  </si>
  <si>
    <t xml:space="preserve">gordanazamolo@yahoo.com</t>
  </si>
  <si>
    <t xml:space="preserve">Zamolo, Gordana/S-2515-2018; Batinac, Tanja/R-9484-2018; Ruzic, Alen/N-2117-2018; Persic, Viktor/P-6367-2018</t>
  </si>
  <si>
    <t xml:space="preserve">Zamolo, Gordana/0000-0002-7702-1876; Batinac, Tanja/0000-0002-3482-1937; Ruzic, Alen/0000-0001-5031-2975; Persic, Viktor/0000-0003-4473-5431</t>
  </si>
  <si>
    <t xml:space="preserve">143XD</t>
  </si>
  <si>
    <t xml:space="preserve">WOS:000244758800006</t>
  </si>
  <si>
    <t xml:space="preserve">Altarac, S; Papes, D; Bracka, A</t>
  </si>
  <si>
    <t xml:space="preserve">Altarac, Silvio; Papes, Dino; Bracka, Aivar</t>
  </si>
  <si>
    <t xml:space="preserve">Surgery Illustrated - Surgical Atlas Two-stage hypospadias repair with inner preputial layer Wolfe graft (Aivar Bracka repair)</t>
  </si>
  <si>
    <t xml:space="preserve">BJU INTERNATIONAL</t>
  </si>
  <si>
    <t xml:space="preserve">[Altarac, Silvio; Papes, Dino] Zabok Gen Hosp, Dept Surg, Zabok 49210, Croatia; [Altarac, Silvio; Papes, Dino] Zabok Gen Hosp, Dept Urol, Zabok 49210, Croatia</t>
  </si>
  <si>
    <t xml:space="preserve">Papes, D (corresponding author), Zabok Gen Hosp, Dept Surg &amp; Urol, Bracak 8, Zabok 49210, Croatia.</t>
  </si>
  <si>
    <t xml:space="preserve">dinopapes@gmail.com</t>
  </si>
  <si>
    <t xml:space="preserve">1464-4096</t>
  </si>
  <si>
    <t xml:space="preserve">1464-410X</t>
  </si>
  <si>
    <t xml:space="preserve">BJU INT</t>
  </si>
  <si>
    <t xml:space="preserve">BJU Int.</t>
  </si>
  <si>
    <t xml:space="preserve">10.1111/j.1464-410X.2012.11304.x</t>
  </si>
  <si>
    <t xml:space="preserve">971RZ</t>
  </si>
  <si>
    <t xml:space="preserve">WOS:000306222800027</t>
  </si>
  <si>
    <t xml:space="preserve">Zovko, G; Madzarac, V</t>
  </si>
  <si>
    <t xml:space="preserve">Zovko, G.; Madzarac, V.</t>
  </si>
  <si>
    <t xml:space="preserve">SYNCHRONOUS SMALL CELL NEUROENDOCRINE CARCINOMA AND ADENOCARCINOMA IN SITU OF THE CERVIX</t>
  </si>
  <si>
    <t xml:space="preserve">[Zovko, G.; Madzarac, V.] Univ Hosp Merkur, Gynecol, Zagreb, Croatia</t>
  </si>
  <si>
    <t xml:space="preserve">EP441</t>
  </si>
  <si>
    <t xml:space="preserve">A285</t>
  </si>
  <si>
    <t xml:space="preserve">10.1136/ijgc-2019-ESGO.500</t>
  </si>
  <si>
    <t xml:space="preserve">WOS:000523502501242</t>
  </si>
  <si>
    <t xml:space="preserve">Basic-Jukic, N; Furic-Cunko, V; Juric, I</t>
  </si>
  <si>
    <t xml:space="preserve">Basic-Jukic, Nikolina; Furic-Cunko, Vesna; Juric, Ivana</t>
  </si>
  <si>
    <t xml:space="preserve">ARE DIRECTLY ACTING ANTIVIRAL DRUGS IN RENAL TRANSPLANT RECIPIENTS AS SAFE AS WE BELIEVE?</t>
  </si>
  <si>
    <t xml:space="preserve">[Basic-Jukic, Nikolina; Furic-Cunko, Vesna; Juric, Ivana] Univ Hosp Ctr Zagreb, Zagreb, Croatia</t>
  </si>
  <si>
    <t xml:space="preserve">OS088</t>
  </si>
  <si>
    <t xml:space="preserve">JF6HK</t>
  </si>
  <si>
    <t xml:space="preserve">WOS:000491488701084</t>
  </si>
  <si>
    <t xml:space="preserve">Hodzic, S</t>
  </si>
  <si>
    <t xml:space="preserve">Hodzic, Sonja</t>
  </si>
  <si>
    <t xml:space="preserve">ACUTE KIDNEY INJURY</t>
  </si>
  <si>
    <t xml:space="preserve">[Hodzic, Sonja] Univ Hosp Ctr Zagreb, Zagreb, Croatia</t>
  </si>
  <si>
    <t xml:space="preserve">1432-198X</t>
  </si>
  <si>
    <t xml:space="preserve">P-062</t>
  </si>
  <si>
    <t xml:space="preserve">FE7WZ</t>
  </si>
  <si>
    <t xml:space="preserve">WOS:000408418900171</t>
  </si>
  <si>
    <t xml:space="preserve">Juric, I; Basic-Jukic, N</t>
  </si>
  <si>
    <t xml:space="preserve">Juric, Ivana; Basic-Jukic, Nikolina</t>
  </si>
  <si>
    <t xml:space="preserve">FIRST CASE OF SYNCHRONOUS OCCURENCE OF GIST AND RENAL CELL CARCINOMA IN KIDNEY TRANSPLANT RECIPIENT</t>
  </si>
  <si>
    <t xml:space="preserve">[Juric, Ivana; Basic-Jukic, Nikolina] Univ Hosp Ctr Zagreb, Zagreb, Croatia</t>
  </si>
  <si>
    <t xml:space="preserve">P056</t>
  </si>
  <si>
    <t xml:space="preserve">WOS:000411688504053</t>
  </si>
  <si>
    <t xml:space="preserve">Mikulic, D; Mrzljak, A; Jadrijevic, S; Saric, JP; Kocman, B</t>
  </si>
  <si>
    <t xml:space="preserve">Mikulic, Danko; Mrzljak, Anna; Jadrijevic, Stipislav; Saric, Jadranka Pavicic; Kocman, Branislav</t>
  </si>
  <si>
    <t xml:space="preserve">LIVER RETRANSPLANTATION IN ADULTS: A CROATIAN SINGLE-CENTRE EXPERIENCE</t>
  </si>
  <si>
    <t xml:space="preserve">[Mikulic, Danko; Mrzljak, Anna; Jadrijevic, Stipislav; Saric, Jadranka Pavicic; Kocman, Branislav] Univ Hosp Merkur Zagreb, Zagreb, Croatia</t>
  </si>
  <si>
    <t xml:space="preserve">EP039</t>
  </si>
  <si>
    <t xml:space="preserve">WOS:000411688503322</t>
  </si>
  <si>
    <t xml:space="preserve">Tiric, I; Markotic, M; Ivekovic, H; Cavlina, M; Markos, P; Ravic, KG; Opacic, M; Rustemovic, N</t>
  </si>
  <si>
    <t xml:space="preserve">Tiric, Ivana; Markotic, Matko; Ivekovic, Hrvoje; Cavlina, Masa; Markos, Pave; Ravic, Katja Grubelic; Opacic, Milorad; Rustemovic, Nadan</t>
  </si>
  <si>
    <t xml:space="preserve">Upper gastrointestinal bleeding in octogenarians: A Croatian multicentre observational study</t>
  </si>
  <si>
    <t xml:space="preserve">JOURNAL OF GASTROENTEROLOGY AND HEPATOLOGY</t>
  </si>
  <si>
    <t xml:space="preserve">upper GI bleeding; octogenarians</t>
  </si>
  <si>
    <t xml:space="preserve">Univ Hosp Ctr Zagreb, Zagreb, Croatia</t>
  </si>
  <si>
    <t xml:space="preserve">0815-9319</t>
  </si>
  <si>
    <t xml:space="preserve">1440-1746</t>
  </si>
  <si>
    <t xml:space="preserve">J GASTROEN HEPATOL</t>
  </si>
  <si>
    <t xml:space="preserve">J. Gastroenterol. Hepatol.</t>
  </si>
  <si>
    <t xml:space="preserve">226ER</t>
  </si>
  <si>
    <t xml:space="preserve">WOS:000325017803187</t>
  </si>
  <si>
    <t xml:space="preserve">Kniewald, T; Tesovic, G; Bilic, V</t>
  </si>
  <si>
    <t xml:space="preserve">Kniewald, Tihana; Tesovic, Goran; Bilic, Vesna</t>
  </si>
  <si>
    <t xml:space="preserve">HIV-infected children in Croatia - Medical care versus ethical and social issues</t>
  </si>
  <si>
    <t xml:space="preserve">HIV/AIDS; children; human rights; discrimination; Croatia</t>
  </si>
  <si>
    <t xml:space="preserve">IMMUNODEFICIENCY-VIRUS TYPE-1; MATERNAL-INFANT TRANSMISSION; HUMAN BITES; PERINATAL TRANSMISSION; ZIDOVUDINE TREATMENT; VIRAL LOAD; RISK; ATTITUDES; KNOWLEDGE; INTERVENTION</t>
  </si>
  <si>
    <t xml:space="preserve">The era of pediatric HIV-infection in Croatia began in 1987 when the first child from an HIV-infected mother was born. The authors present some medical data of children diagnosed as HIV-infected or observed because of maternal HIV-infection in Croatia until the end of 2005. Although the number of HIV-infected children in Croatia is still relatively small, in the last two decades the Croatian society was confronted with many ethical and social issues regarding HIV-infection and discrimination. There were many obstacles in providing proper care and integrating HIV-infected children in the Croatian society. Stigmatisation, fear and lack of knowledge were major contributors. For the first time, the integration of an HIV-infected child with revealed HIV-status into school was described. Changes in attitudes towards HIV-infected people can only be achieved through planned permanent educational programs.</t>
  </si>
  <si>
    <t xml:space="preserve">Univ Zagreb, Univ Hosp Infect Dis, Zagreb, Croatia; Croatian Pedagog Literary Soc, Zagreb, Croatia</t>
  </si>
  <si>
    <t xml:space="preserve">Kniewald, T (corresponding author), Univ Zagreb, Univ Hosp Infect Dis, Zagreb, Croatia.</t>
  </si>
  <si>
    <t xml:space="preserve">tihana.kniewald@zg.htnet.hr</t>
  </si>
  <si>
    <t xml:space="preserve">143WX</t>
  </si>
  <si>
    <t xml:space="preserve">WOS:000244758200020</t>
  </si>
  <si>
    <t xml:space="preserve">Marekovic, I; Bosnjak, Z; Plecko, V</t>
  </si>
  <si>
    <t xml:space="preserve">Marekovic, I.; Bosnjak, Z.; Plecko, V.</t>
  </si>
  <si>
    <t xml:space="preserve">Direct identification of mycobacteria from smear-positive samples using real-time polymerase chain reaction</t>
  </si>
  <si>
    <t xml:space="preserve">INTERNATIONAL JOURNAL OF TUBERCULOSIS AND LUNG DISEASE</t>
  </si>
  <si>
    <t xml:space="preserve">acid-fast bacilli grade; bronchoalveolar lavage; tuberculosis</t>
  </si>
  <si>
    <t xml:space="preserve">SPUTUM SAMPLES; PCR; TUBERCULOSIS</t>
  </si>
  <si>
    <t xml:space="preserve">The aim of the present study was to investigate whether real-time polymerase chain reaction (PCR) has a low identification rate for samples with low acid-fast bacilli (AFB) grades, including those obtained using bronchoscopy. When 50 smear-positive samples were compared by AFB score and PCR result, PCR was 100% successful in identifying AFB 2+ and AFB 3+ samples. However, only 14 of 26(52%) AFB 1+ samples were identified. In paucibacillary smear-positive samples, PCR is not reliable enough to exclude tuberculosis, but in smear-positive patients with high AFB grades PCR can immediately change the clinical management of the disease.</t>
  </si>
  <si>
    <t xml:space="preserve">[Marekovic, I.; Plecko, V.] Univ Zagreb, Sch Med, Zagreb 41001, Croatia; [Marekovic, I.; Bosnjak, Z.; Plecko, V.] Univ Hosp Ctr Zagreb, Dept Clin &amp; Mol Microbiol, Zagreb 10000, Croatia</t>
  </si>
  <si>
    <t xml:space="preserve">Marekovic, I (corresponding author), Univ Hosp Ctr Zagreb, Dept Clin &amp; Mol Microbiol, Kispaticeva 12, Zagreb 10000, Croatia.</t>
  </si>
  <si>
    <t xml:space="preserve">ivanamarekovic@yahoo.com</t>
  </si>
  <si>
    <t xml:space="preserve">INT UNION AGAINST TUBERCULOSIS LUNG DISEASE (I U A T L D)</t>
  </si>
  <si>
    <t xml:space="preserve">68 BOULEVARD SAINT-MICHEL,, 75006 PARIS, FRANCE</t>
  </si>
  <si>
    <t xml:space="preserve">1027-3719</t>
  </si>
  <si>
    <t xml:space="preserve">1815-7920</t>
  </si>
  <si>
    <t xml:space="preserve">INT J TUBERC LUNG D</t>
  </si>
  <si>
    <t xml:space="preserve">Int. J. Tuberc. Lung Dis.</t>
  </si>
  <si>
    <t xml:space="preserve">10.5588/ijtld.13.0042</t>
  </si>
  <si>
    <t xml:space="preserve">Infectious Diseases; Respiratory System</t>
  </si>
  <si>
    <t xml:space="preserve">AM1YY</t>
  </si>
  <si>
    <t xml:space="preserve">WOS:000339646400018</t>
  </si>
  <si>
    <t xml:space="preserve">Novak, A; Spigaglia, P; Barbanti, F; Goic-Barisic, I; Tonkic, M</t>
  </si>
  <si>
    <t xml:space="preserve">Novak, Anita; Spigaglia, Patrizia; Barbanti, Fabrizio; Goic-Barisic, Ivana; Tonkic, Marija</t>
  </si>
  <si>
    <t xml:space="preserve">First clinical and microbiological characterization of Clostridium difficile infection in a Croatian University Hospital</t>
  </si>
  <si>
    <t xml:space="preserve">ANAEROBE</t>
  </si>
  <si>
    <t xml:space="preserve">Clostridium difficile infection; Antimicrobial susceptibility; Molecular epidemiology</t>
  </si>
  <si>
    <t xml:space="preserve">GEL-ELECTROPHORESIS; EPIDEMIOLOGY; RESISTANCE; EMERGENCE; AMERICA; SOCIETY; PCR</t>
  </si>
  <si>
    <t xml:space="preserve">Clinical background and molecular epidemiology of Clostridium difficile infection (CDI) in the University Hospital Centre Split were investigated from January 2010 to December 2011. In total, 54 patients with first episode of CDI were consecutively included in the study based on the positive EIA test specific for A and B toxins. Demographic and clinical data were prospectively analyzed from medical records. CDI incidence rate was 0.6 per 10,000 patient-days. Thirty six cases (70.6%) were healthcare-associated, twelve cases (23.5%) were community-associated and three (5.9%) were indeterminate. Six patients (11.7%) had suffered one or more recurrences and 37 patients (72.5%) showed severe CDI. Prior therapy with third generation cephalosporin was significantly associated with severe CDI (P &lt; 0.021). Fifty four toxigenic C. difficile strains were isolated and 50 of them were available for PCR-ribotyping. Sixteen different PCR-ribotypes were identified. The most prevalent were PCR-ribotype 001 (27.8%) and 014/020 (24.1%). Twenty three strains were resistant to at least one of the antibiotics tested. Among resistant strains, three (13.0%) all PCR-ribotype 001 were multi-resistant. Resistance to fluoroquinolones was significantly higher in strains that caused infection after previous use of fluoroquinolones (P = 0.04). (C) 2014 Elsevier Ltd. All rights reserved.</t>
  </si>
  <si>
    <t xml:space="preserve">[Novak, Anita; Goic-Barisic, Ivana; Tonkic, Marija] Univ Hosp Ctr Split, Split, Croatia; [Novak, Anita; Goic-Barisic, Ivana; Tonkic, Marija] Univ Split, Sch Med, Split, Croatia; [Spigaglia, Patrizia; Barbanti, Fabrizio] Ist Super Sanita, Dept Infect Parasit &amp; Immunomediated Dis, I-00161 Rome, Italy</t>
  </si>
  <si>
    <t xml:space="preserve">University of Split; University of Split; Istituto Superiore di Sanita (ISS)</t>
  </si>
  <si>
    <t xml:space="preserve">Novak, A (corresponding author), Univ Hosp Ctr Split, Dept Clin Microbiol, Split, Croatia.</t>
  </si>
  <si>
    <t xml:space="preserve">anitanovak1@net.hr</t>
  </si>
  <si>
    <t xml:space="preserve">SPIGAGLIA, PATRIZIA/B-8728-2016; Tonkic, Marija/D-5464-2017; Novak, Anita/D-5634-2017; BARBANTI, FABRIZIO/B-8717-2016; Goic-Barisic, Ivana/D-7063-2017</t>
  </si>
  <si>
    <t xml:space="preserve">SPIGAGLIA, PATRIZIA/0000-0002-3747-0212; Tonkic, Marija/0000-0002-0302-9891; Novak, Anita/0000-0002-6330-4058; BARBANTI, FABRIZIO/0000-0001-7060-8175; </t>
  </si>
  <si>
    <t xml:space="preserve">1075-9964</t>
  </si>
  <si>
    <t xml:space="preserve">1095-8274</t>
  </si>
  <si>
    <t xml:space="preserve">Anaerobe</t>
  </si>
  <si>
    <t xml:space="preserve">10.1016/j.anaerobe.2014.07.007</t>
  </si>
  <si>
    <t xml:space="preserve">AY7XE</t>
  </si>
  <si>
    <t xml:space="preserve">WOS:000347768400003</t>
  </si>
  <si>
    <t xml:space="preserve">Lucijanic, M; Krecak, I</t>
  </si>
  <si>
    <t xml:space="preserve">Lucijanic, Marko; Krecak, Ivan</t>
  </si>
  <si>
    <t xml:space="preserve">Effect of age and comorbidities on the decline of glomerular filtration rate in chronic myeloid leukemia patients discontinuing tyrosine kinase inhibitors</t>
  </si>
  <si>
    <t xml:space="preserve">INTERNATIONAL JOURNAL OF HEMATOLOGY</t>
  </si>
  <si>
    <t xml:space="preserve">CREATININE</t>
  </si>
  <si>
    <t xml:space="preserve">[Lucijanic, Marko] Univ Hosp Dubrava, Dept Hematol, Zagreb, Croatia; [Krecak, Ivan] Gen Hosp Sibenik Knin Cty, Dept Internal Med, Stjepana Rad 83, Shibenik 22000, Croatia</t>
  </si>
  <si>
    <t xml:space="preserve">Krecak, I (corresponding author), Gen Hosp Sibenik Knin Cty, Dept Internal Med, Stjepana Rad 83, Shibenik 22000, Croatia.</t>
  </si>
  <si>
    <t xml:space="preserve">krecak.ivan@gmail.com</t>
  </si>
  <si>
    <t xml:space="preserve">Lucijanic, Marko/0000-0002-1372-2040; Krecak, Ivan/0000-0002-8642-305X</t>
  </si>
  <si>
    <t xml:space="preserve">SPRINGER JAPAN KK</t>
  </si>
  <si>
    <t xml:space="preserve">TOKYO</t>
  </si>
  <si>
    <t xml:space="preserve">SHIROYAMA TRUST TOWER 5F, 4-3-1 TORANOMON, MINATO-KU, TOKYO, 105-6005, JAPAN</t>
  </si>
  <si>
    <t xml:space="preserve">0925-5710</t>
  </si>
  <si>
    <t xml:space="preserve">1865-3774</t>
  </si>
  <si>
    <t xml:space="preserve">INT J HEMATOL</t>
  </si>
  <si>
    <t xml:space="preserve">Int. J. Hematol.</t>
  </si>
  <si>
    <t xml:space="preserve">10.1007/s12185-020-02915-9</t>
  </si>
  <si>
    <t xml:space="preserve">JUN 2020</t>
  </si>
  <si>
    <t xml:space="preserve">MP1BI</t>
  </si>
  <si>
    <t xml:space="preserve">WOS:000539704200002</t>
  </si>
  <si>
    <t xml:space="preserve">Pustisek, N; Situm, M; Zivkovic, MV; Hadzavdic, SL; Vurnek, M; Niseteo, T</t>
  </si>
  <si>
    <t xml:space="preserve">Pustisek, N.; Situm, M.; Zivkovic, M. Vurnek; Hadzavdic, S. Ljubojevic; Vurnek, M.; Niseteo, T.</t>
  </si>
  <si>
    <t xml:space="preserve">The significance of structured parental educational intervention on childhood atopic dermatitis: a randomized controlled trial</t>
  </si>
  <si>
    <t xml:space="preserve">JOURNAL OF THE EUROPEAN ACADEMY OF DERMATOLOGY AND VENEREOLOGY</t>
  </si>
  <si>
    <t xml:space="preserve">LIFE QUALITY INDEX; YOUNG-CHILDREN; SEVERITY; DISEASE; SCORAD; ECZEMA; IMPACT; VALIDATION; MANAGEMENT; KNOWLEDGE</t>
  </si>
  <si>
    <t xml:space="preserve">Background Parental education is important in managing childhood chronic diseases. Objectives The aim of the study was to evaluate the effects of a short-term structured educational programme for parents of children with moderate to severe atopic dermatitis ( AD), aged 3 months to 7 years, on the clinical course of AD, parental stress, anxiety and the quality of family life. Methods One hundred thirty-four parents with AD children were recruited in a randomized controlled clinical trial at the Outpatient Unit of Pediatric Dermatology, Children's Hospital in Zagreb. The primary outcome was change in the severity of eczema measured using SCORing AD (SCORAD) and Patient Oriented (PO) SCORAD index, changes of symptom scores for pruritus and sleep disturbance. Secondary outcomes included change in stress level according to the Perceived Stress Scale (PSS); change in anxiety level according to State Trait Anxiety Inventory (STAI) and change in the quality of family life according to the Croatian version of the Family Dermatology Life Quality Index (FDLQI). Results Participants in the intervention group had a significantly lower SCORAD (P = 0.000), PO SCORAD (P = 0.000) index, pruritus (P = 0.000), sleep disturbance (P = 0.001), level of perceived stress (P = 0.024) and anxiety as a state (P = 0.42) than those in the control group at the second visit. After the educational programme, participants in the intervention group had a significantly lower impact of AD on the total quality of family life (P = 0.006). We found a statistically significant difference between the two groups with respect to additional education received between the visits. The control group had acquired significantly more additional education (P = 0.007). There was no significant difference between groups in the amount of corticosteroid used. Conclusion Our structured educational programme had a positive effect on AD severity, quality of family life, parental stress and anxiety.</t>
  </si>
  <si>
    <t xml:space="preserve">[Pustisek, N.; Vurnek, M.; Niseteo, T.] Univ Zagreb, Sch Med, Childrens Hosp Zagreb, Zagreb 41001, Croatia; [Situm, M.] Univ Hosp Ctr Sestre Milosrdnice, Dept Dermatovenerol, Zagreb, Croatia; [Zivkovic, M. Vurnek] Univ Zagreb, Ctr Croatian Studies, Zagreb 41000, Croatia; [Hadzavdic, S. Ljubojevic] Univ Hosp Ctr Zagreb, Dept Dermatovenerol, Zagreb, Croatia</t>
  </si>
  <si>
    <t xml:space="preserve">Pustisek, N (corresponding author), Univ Zagreb, Sch Med, Childrens Hosp Zagreb, Zagreb 41001, Croatia.</t>
  </si>
  <si>
    <t xml:space="preserve">pustisek.nives@gmail.com</t>
  </si>
  <si>
    <t xml:space="preserve">Situm, Mirna/S-3206-2018; Niseteo, Tena/ABA-8327-2021</t>
  </si>
  <si>
    <t xml:space="preserve">Situm, Mirna/0000-0003-0316-7466; </t>
  </si>
  <si>
    <t xml:space="preserve">0926-9959</t>
  </si>
  <si>
    <t xml:space="preserve">1468-3083</t>
  </si>
  <si>
    <t xml:space="preserve">J EUR ACAD DERMATOL</t>
  </si>
  <si>
    <t xml:space="preserve">J. Eur. Acad. Dermatol. Venereol.</t>
  </si>
  <si>
    <t xml:space="preserve">10.1111/jdv.13519</t>
  </si>
  <si>
    <t xml:space="preserve">DJ9SW</t>
  </si>
  <si>
    <t xml:space="preserve">WOS:000374554200010</t>
  </si>
  <si>
    <t xml:space="preserve">Kirin, I; Kirin, M; Sicaja, M; Missoni, S; Pehar, M; Prka, Z; Spoljaric, M; Bozikov, V</t>
  </si>
  <si>
    <t xml:space="preserve">Kirin, Ivan; Kirin, Marijan; Sicaja, Mario; Missoni, Sasa; Pehar, Mario; Prka, Zeljko; Spoljaric, Marko; Bozikov, Velimir</t>
  </si>
  <si>
    <t xml:space="preserve">Carotid Endarterectomy Unexpectedly Resulted in Optimal Blood Pressure Control</t>
  </si>
  <si>
    <t xml:space="preserve">carotid endarterectomy; hypertension; baroreceptors; antihypertensive agents</t>
  </si>
  <si>
    <t xml:space="preserve">RESISTANT HYPERTENSION; MANAGEMENT; STENOSIS</t>
  </si>
  <si>
    <t xml:space="preserve">Resistant hypertension is defined as hypertension that remains above 140/90 mmHg despite the provision of three or more antihypertensive drugs in a rational combination at full doses and including a diuretic. It is associated with adverse clinical outcome and therefore requires aggressive medical treatment. We present a case of 70-year-old woman who was treated for resistant hypertension with a diuretic, ACE-inhibitor, calcium channel blocker, and with centrally acting antihypertensive, moxonodine. Despite of aggressive medical treatment her blood pressure remained above 160/90 mmHg continuously. Large diagnostic workup excluded common causes of secondary hypertension, but revealed significant carotid stenosis present on left internal carotid artery. Carotid endarterectomy was performed in order to improve cerebrovascular prognosis, but unexpectedly resulted in optimal control of her blood pressure. Two months after operation patient was on only one antihypertensive drug, having blood pressure below 130/85 mmHg. We suggest that in selected patients resistant hypertension could be associated with carotid stenosis and carotid sinus baroreceptor dysfunction. For definite conclusions further studies are warranted.</t>
  </si>
  <si>
    <t xml:space="preserve">[Kirin, Marijan; Sicaja, Mario; Pehar, Mario; Prka, Zeljko; Spoljaric, Marko; Bozikov, Velimir] Univ Zagreb, Univ Hosp Dubrava, Dept Internal Med, Zagreb 10000, Croatia; [Missoni, Sasa] Inst Anthropol Res, Zagreb, Croatia; [Kirin, Ivan] Univ Hosp Ctr Rijeka, Dept Surg, Rijeka, Croatia</t>
  </si>
  <si>
    <t xml:space="preserve">University of Zagreb; Institute for Anthropological Research Zagreb; University of Rijeka</t>
  </si>
  <si>
    <t xml:space="preserve">Sicaja, M (corresponding author), Univ Zagreb, Univ Hosp Dubrava, Dept Internal Med, Av Gojka Suska 6, Zagreb 10000, Croatia.</t>
  </si>
  <si>
    <t xml:space="preserve">mario.sicaja@zg.htnet.hr</t>
  </si>
  <si>
    <t xml:space="preserve">Missoni, Sasa/0000-0002-6542-9970</t>
  </si>
  <si>
    <t xml:space="preserve">543ZC</t>
  </si>
  <si>
    <t xml:space="preserve">WOS:000273619600034</t>
  </si>
  <si>
    <t xml:space="preserve">Bozina, T; Sertic, J; Lovric, J; Jelakovic, B; Simic, I; Reiner, Z</t>
  </si>
  <si>
    <t xml:space="preserve">Bozina, Tamara; Sertic, Jadranka; Lovric, Jasna; Jelakovic, Bojan; Simic, Iveta; Reiner, Zeljko</t>
  </si>
  <si>
    <t xml:space="preserve">Interaction of Genetic Risk Factors Confers Increased Risk for Metabolic Syndrome: The Role of Peroxisome Proliferator-Activated Receptor gamma</t>
  </si>
  <si>
    <t xml:space="preserve">BODY-MASS INDEX; INSERTION DELETION POLYMORPHISM; LIPOPROTEIN-LIPASE ACTIVITY; TYPE-2 DIABETES-MELLITUS; ANGIOTENSIN-II; PRO12ALA POLYMORPHISM; ADIPOSE-TISSUE; PEROXISOME-PROLIFERATOR-ACTIVATED-RECEPTOR-GAMMA-2 GENE; INSULIN SENSITIVITY; INTERLEUKIN-6 GENE</t>
  </si>
  <si>
    <t xml:space="preserve">Aim: The aim of the study was to estimate the influence of interactions between peroxisome proliferator-activated receptor gamma (PPAR gamma) and target genes lipoprotein lipase (LPL), interleukin 6 (IL6), angiotensin converting enzyme (ACE), and angiotensin II type 1 receptor (AT1R) on metabolic syndrome (MetSy) and its traits. Methods: The study included 527 participants (263 with MetSy and 264 controls). Genotyping of PPAR gamma Pro12Ala, LPL PvuII (-/+), IL6 -174G&gt;C, ACE I/D and AT1R 1166A&gt;C was performed using polymerase chain reaction-restriction fragment length polymorphism-based methods. Results: Interaction between PPAR gamma Pro12Ala and LPL Pvu(-/+) improved prediction of MetSy over and above prediction based on a model containing no interactions (chi(2)=7.22; df=1; p=0.007). In the group of participants with PPAR gamma Pro12Ala or Ala12Ala genotypes, those with the LPL Pvu (-/+) or (+/+) genotype had greater odds for MetSy (odds ratio OR=5.98; 95% confidence interval CI: 1.46-24.47, p=0.013). Interaction between PPAR gamma Pro12Ala and IL6 -174G&gt;C improved prediction of high fasting blood glucose (chi(2)=13.99; df=1; p&lt;0.001). PPAR gamma Ala12 variant was found protective in patients with IL6 -174GG genotype (OR=0.10; 95% CI: 0.02-0.57, p=0.01), while in the case of IL6 -174C allele carriers, for PPAR gamma Ala12 carriers, larger odds for high glucose levels compared with Pro12 variant were observed (OR=2.39; 95% CI: 1.11-5.17, p=0.026). Interactions of PPAR gamma and ACE were significant for BMI. In the group with ACE DD genotype, those with PPAR gamma Pro12Ala or Ala12Ala genotype have greater odds for obesity (OR=9.98; 95% CI: 1.18-84.14, p=0.034). Conclusions: PPAR gamma gene variants can, in interaction with some of its target genes, modulate physiological processes leading to the development of MetSy.</t>
  </si>
  <si>
    <t xml:space="preserve">[Bozina, Tamara; Sertic, Jadranka; Lovric, Jasna] Univ Zagreb, Sch Med, Dept Med Chem Biochem &amp; Clin Chem, Zagreb 10000, Croatia; [Sertic, Jadranka] Univ Hosp Ctr Zagreb, Dept Lab Diagnost, Zagreb, Croatia; [Jelakovic, Bojan] Univ Hosp Ctr Zagreb, Dept Internal Med, Div Nephrol &amp; Arterial Hypertens, Zagreb, Croatia; [Simic, Iveta; Reiner, Zeljko] Univ Hosp Ctr Zagreb, Dept Internal Med, Div Metab Dis, Zagreb, Croatia</t>
  </si>
  <si>
    <t xml:space="preserve">Bozina, T (corresponding author), Univ Zagreb, Sch Med, Dept Med Chem Biochem &amp; Clin Chem, Salata 3, Zagreb 10000, Croatia.</t>
  </si>
  <si>
    <t xml:space="preserve">tamara.bozina@mef.hr</t>
  </si>
  <si>
    <t xml:space="preserve">Božina, Tamara/K-2750-2019; Jelakovic, Bojan/J-2058-2017</t>
  </si>
  <si>
    <t xml:space="preserve">Jelakovic, Bojan/0000-0002-2546-4632</t>
  </si>
  <si>
    <t xml:space="preserve">This study was supported by a grant from the Croatian Ministry of Science, Education and Sports as part of Project No. 108-1080134-0136 Functional Genomics and Proteomics of Risk Factors for Atherosclerosis.</t>
  </si>
  <si>
    <t xml:space="preserve">1945-0257</t>
  </si>
  <si>
    <t xml:space="preserve">JAN 1</t>
  </si>
  <si>
    <t xml:space="preserve">10.1089/gtmb.2013.0344</t>
  </si>
  <si>
    <t xml:space="preserve">AH0OQ</t>
  </si>
  <si>
    <t xml:space="preserve">WOS:000335820100006</t>
  </si>
  <si>
    <t xml:space="preserve">Vrazic, H; Lucijanic, T; Sikic, J; Rajcan, I; Polic, S; Ljubicic, D; Matic, K; Bozin, T; Subjak, I; Bergovec, M</t>
  </si>
  <si>
    <t xml:space="preserve">Vrazic, Hrvoje; Lucijanic, Tomo; Sikic, Jozica; Rajcan, Ivana; Polic, Stojan; Ljubicic, Divo; Matic, Katarina; Bozin, Tonci; Subjak, Irena; Bergovec, Mijo</t>
  </si>
  <si>
    <t xml:space="preserve">The Prevalence of Diabetes Mellitus and Abnormal Lipid Status among Croatian Hospitalized Coronary Heart Disease Patients</t>
  </si>
  <si>
    <t xml:space="preserve">coronary heart disease; type 2 diabetes mellitus; total cholesterol; LDL-cholesterol; HDL-cholesterol; triglycerides</t>
  </si>
  <si>
    <t xml:space="preserve">IMPAIRED GLUCOSE-TOLERANCE; LIFE-STYLE-INTERVENTION; MYOCARDIAL-INFARCTION; EUROPEAN GUIDELINES; CLINICAL-PRACTICE; RISK-FACTORS; PREVENTION; IGT</t>
  </si>
  <si>
    <t xml:space="preserve">The aim of this article was to investigate the prevalence of diabetes mellitus and abnormal lipid status with selected anthropometric variables in a sample of hospitalized coronary heart disease (CHD) patients in Croatia (N=1,298). Prevalence of diabetes mellitus was 31.6% (statistically significantly more frequent in women, 35.7% vs. 30.0%), while Prevalences of increased total cholesterol were 72.0%, decreased HDL-cholesterol 42.6% (statistically significantly more frequent in women, 50.2% vs. 39.6%), increased LDL-cholesterol 72.3% and increased triglycerides 51.5%. Reported data on prevalences of diabetes mellitus can be somewhat reassuring (a decrease in its prevalence compared to data from 2006, but they still signal a situation which is a lot worse than in 2002 and 2003); the trend of rising prevalences of dyslipidaemic cardiovascular risk factors must be a cause for an alarm, furthermore as today's preventive and treatment measures in cardiology, both primary and secondary, are strongly focused on dyslipidctemias.</t>
  </si>
  <si>
    <t xml:space="preserve">[Vrazic, Hrvoje; Lucijanic, Tomo; Sikic, Jozica; Rajcan, Ivana; Bergovec, Mijo] Univ Zagreb, Dubrava Univ Hosp, Dept Internal Med, Div Cardiol, Zagreb 10000, Croatia; [Lucijanic, Tomo; Matic, Katarina; Bozin, Tonci; Subjak, Irena; Bergovec, Mijo] Univ Zagreb, Sch Med, Zagreb 10000, Croatia; [Sikic, Jozica] Univ Zagreb, Sveti Duh Univ Hosp, Dept Internal Med, Div Cardiol, Zagreb 10000, Croatia; [Polic, Stojan] Univ Split, Split Univ Hosp Ctr, Dept Internal Med, Div Cardiol, Split, Croatia</t>
  </si>
  <si>
    <t xml:space="preserve">University of Zagreb; University of Zagreb; University of Zagreb; University of Split</t>
  </si>
  <si>
    <t xml:space="preserve">Vrazic, H (corresponding author), Univ Zagreb, Dubrava Univ Hosp, Dept Internal Med, Div Cardiol, Av G Suska 6, Zagreb 10000, Croatia.</t>
  </si>
  <si>
    <t xml:space="preserve">vrazic@gmail.com</t>
  </si>
  <si>
    <t xml:space="preserve">Sikic, Jozica/GXG-0013-2022; Rumboldt, Zvonko/D-6274-2017</t>
  </si>
  <si>
    <t xml:space="preserve">Rumboldt, Zvonko/0000-0002-6811-275X; Vrazic, Hrvoje/0000-0001-8151-9899</t>
  </si>
  <si>
    <t xml:space="preserve">880JC</t>
  </si>
  <si>
    <t xml:space="preserve">WOS:000299402400037</t>
  </si>
  <si>
    <t xml:space="preserve">Marusic, S; Gojo-Tomic, N; Franic, M; Bozina, N</t>
  </si>
  <si>
    <t xml:space="preserve">Marusic, Srecko; Gojo-Tomic, Nives; Franic, Miljenko; Bozina, Nada</t>
  </si>
  <si>
    <t xml:space="preserve">Therapeutic efficacy of acenocoumarol in a warfarin-resistant patient with deep venous thrombosis: a case report</t>
  </si>
  <si>
    <t xml:space="preserve">EUROPEAN JOURNAL OF CLINICAL PHARMACOLOGY</t>
  </si>
  <si>
    <t xml:space="preserve">CYTOCHROME P4502C9; DOSE REQUIREMENTS; VKORC1; CYP2C9; PHENPROCOUMON; POLYMORPHISM; GENOTYPES; GENE</t>
  </si>
  <si>
    <t xml:space="preserve">[Marusic, Srecko; Gojo-Tomic, Nives] Univ Zagreb, Univ Hosp Dubrava, Dept Clin Pharmacol, Zagreb 10000, Croatia; [Franic, Miljenko] Univ Zagreb, Univ Hosp Dubrava, Dept Orthoped Surg, Zagreb 10000, Croatia; [Bozina, Nada] Univ Zagreb, Univ Hosp Ctr Zagreb, Sch Med, Univ Inst Lab Diag, Zagreb 10000, Croatia</t>
  </si>
  <si>
    <t xml:space="preserve">Marusic, S (corresponding author), Univ Zagreb, Univ Hosp Dubrava, Dept Clin Pharmacol, Av Gojka Suska 6, Zagreb 10000, Croatia.</t>
  </si>
  <si>
    <t xml:space="preserve">srmarusic@inet.hr</t>
  </si>
  <si>
    <t xml:space="preserve">0031-6970</t>
  </si>
  <si>
    <t xml:space="preserve">EUR J CLIN PHARMACOL</t>
  </si>
  <si>
    <t xml:space="preserve">Eur. J. Clin. Pharmacol.</t>
  </si>
  <si>
    <t xml:space="preserve">10.1007/s00228-009-0710-z</t>
  </si>
  <si>
    <t xml:space="preserve">521UH</t>
  </si>
  <si>
    <t xml:space="preserve">WOS:000271949400013</t>
  </si>
  <si>
    <t xml:space="preserve">Perkovic, R; Jercic, KG; Francic, M; Ozretic, D; Borovecki, F</t>
  </si>
  <si>
    <t xml:space="preserve">Perkovic, Romana; Jercic, Kristina Gotovac; Francic, Manuela; Ozretic, David; Borovecki, Fran</t>
  </si>
  <si>
    <t xml:space="preserve">Juvenile-onset Mitochondrial-membrane Protein-associated Neurodegeneration with Late Diagnosis</t>
  </si>
  <si>
    <t xml:space="preserve">TURKISH JOURNAL OF NEUROLOGY</t>
  </si>
  <si>
    <t xml:space="preserve">Mitochondrial protein associated neurodegeneration; neurodegeneration with brain iron accumulation; C19orf12</t>
  </si>
  <si>
    <t xml:space="preserve">IRON ACCUMULATION; FEATURES; C19ORF12; SUBTYPE</t>
  </si>
  <si>
    <t xml:space="preserve">Neurodegeneration with brain iron accumulation (NBIA) encompasses a number of heritable disorders affecting children and adults characterized by diverse clinical manifestations and brain iron deposition detected on magnetic resonance imaging (MRI). The most frequent NBIA subtypes are pantothenate kinase-associated neurodegeneration, phospholipase A(2)-associated neurodegeneration, fatty acid-2 hydroxylase-associated neurodegeneration and mitochondrial-membrane protein-associated neurodegeneration (MPAN). Here, we report a male patient presenting with optic atrophy, progressive cognitive and movement impairment, bilateral hypointensity of the basal ganglia on T2-weighted MRI and proven mutation for MPAN. The NBIA disorders can remain undiagnosed for 3 to 30 years. In children developing optic atrophy, NBIA should be taken into consideration.</t>
  </si>
  <si>
    <t xml:space="preserve">[Perkovic, Romana] JJ Strossmayer Univ Osijek, Univ Hosp Ctr, Dept Neurol, Osijek, Croatia; [Jercic, Kristina Gotovac; Borovecki, Fran] Univ Zagreb, Sch Med, Ctr Translat &amp; Clin Res, Dept Funct Genom, Zagreb, Croatia; [Jercic, Kristina Gotovac; Borovecki, Fran] Univ Hosp Ctr Zagreb, Dept Neurol, Zagreb, Croatia; [Francic, Manuela] Univ Zagreb, Sch Med, Zagreb, Croatia; [Ozretic, David] Univ Hosp Ctr, Dept Radiol, Zagreb, Croatia</t>
  </si>
  <si>
    <t xml:space="preserve">University of JJ Strossmayer Osijek; University of Zagreb; University of Zagreb; University of Zagreb; University of Zagreb</t>
  </si>
  <si>
    <t xml:space="preserve">Perkovic, R (corresponding author), JJ Strossmayer Univ Osijek, Univ Hosp Ctr, Dept Neurol, Osijek, Croatia.</t>
  </si>
  <si>
    <t xml:space="preserve">romana.per@gmail.com</t>
  </si>
  <si>
    <t xml:space="preserve">GALENOS PUBL HOUSE</t>
  </si>
  <si>
    <t xml:space="preserve">Kacamak Sokak 21/1, ISTANBUL, Findikzade, TURKEY</t>
  </si>
  <si>
    <t xml:space="preserve">1301-062X</t>
  </si>
  <si>
    <t xml:space="preserve">1309-2545</t>
  </si>
  <si>
    <t xml:space="preserve">TURK J NEUROL</t>
  </si>
  <si>
    <t xml:space="preserve">Turk. J. Neurol.</t>
  </si>
  <si>
    <t xml:space="preserve">10.4274/tnd.2022.26125</t>
  </si>
  <si>
    <t xml:space="preserve">8A7VJ</t>
  </si>
  <si>
    <t xml:space="preserve">WOS:000916442600009</t>
  </si>
  <si>
    <t xml:space="preserve">Lucijanic, M</t>
  </si>
  <si>
    <t xml:space="preserve">Lucijanic, Marko</t>
  </si>
  <si>
    <t xml:space="preserve">An update to the custom-made MS Excel workbook performing the log-rank test with extended functionality and a new original COVID-19 training data set</t>
  </si>
  <si>
    <t xml:space="preserve">News Item</t>
  </si>
  <si>
    <t xml:space="preserve">SURVIVAL ANALYSIS</t>
  </si>
  <si>
    <t xml:space="preserve">[Lucijanic, Marko] Dubrava Univ Hosp, Hematol Dept, Zagreb, Croatia; [Lucijanic, Marko] Dubrava Univ Hosp, Primary Resp &amp; Intens Care Ctr, Zagreb, Croatia; [Lucijanic, Marko] Univ Zagreb, Sch Med, Zagreb, Croatia</t>
  </si>
  <si>
    <t xml:space="preserve">Lucijanic, M (corresponding author), Dubrava Univ Hosp, Hematol Dept, Zagreb, Croatia.;Lucijanic, M (corresponding author), Dubrava Univ Hosp, Primary Resp &amp; Intens Care Ctr, Zagreb, Croatia.;Lucijanic, M (corresponding author), Univ Zagreb, Sch Med, Zagreb, Croatia.</t>
  </si>
  <si>
    <t xml:space="preserve">10.3325/cmj.2021.62.531</t>
  </si>
  <si>
    <t xml:space="preserve">WV6EU</t>
  </si>
  <si>
    <t xml:space="preserve">WOS:000717328800016</t>
  </si>
  <si>
    <t xml:space="preserve">Mestrovic, D</t>
  </si>
  <si>
    <t xml:space="preserve">Mestrovic, Dunja</t>
  </si>
  <si>
    <t xml:space="preserve">SERVICE QUALITY, STUDENTS' SATISFACTION AND BEHAVIOURAL INTENTIONS IN STEM AND IC HIGHER EDUCATION INSTITUTIONS</t>
  </si>
  <si>
    <t xml:space="preserve">INTERDISCIPLINARY DESCRIPTION OF COMPLEX SYSTEMS</t>
  </si>
  <si>
    <t xml:space="preserve">behavioural intentions; higher education; students' satisfaction; service quality</t>
  </si>
  <si>
    <t xml:space="preserve">CUSTOMER SATISFACTION; LOYALTY</t>
  </si>
  <si>
    <t xml:space="preserve">Service quality, students' satisfaction and their behavioural intentions are recognised as rather important aspects in higher education institution's strategy in a competitive higher education marketplace, which enable them to attract and retain students in science, technology, engineering and mathematics (STEM) and information-communication (IC) study areas. This research aimed to study the relationship between service quality, students' satisfaction and behavioural intentions of STEM and IC students of the University of Rijeka Departments. Partial least squares structural equation modelling using SmartPLS 3.0 software was performed on student survey data, confirming a direct, positive and significant relationship between higher education service quality and students' satisfaction and between students' satisfaction and their behavioural intentions. According to indirect effects analysis, perceived higher education service quality has an an indirect, positive and significant impact on students' behavioural intentions through students' satisfaction. The results indicate that higher education service quality is an imperative for higher education sector. Based on the findings of this study, useful to policy makers in the services industry in general and in higher education sector in particular, improvements can be planned all service quality dimensions as a key factor to attract, educate and retain STEM and IC students in Croatia.</t>
  </si>
  <si>
    <t xml:space="preserve">[Mestrovic, Dunja] Univ Rijeka, Fac Tourism &amp; Hospitality Management, Opatija, Croatia</t>
  </si>
  <si>
    <t xml:space="preserve">Mestrovic, D (corresponding author), Fac Tourism &amp; Hospitality Management, Primorska 42, HR-51410 Opatija, Croatia.</t>
  </si>
  <si>
    <t xml:space="preserve">dmestrovic@uniri.hr</t>
  </si>
  <si>
    <t xml:space="preserve">Mestrovic, Dunja/Q-5261-2018</t>
  </si>
  <si>
    <t xml:space="preserve">Mestrovic, Dunja/0000-0002-5848-3135</t>
  </si>
  <si>
    <t xml:space="preserve">University of Rijeka [2015/46]</t>
  </si>
  <si>
    <t xml:space="preserve">This work has been fully supported by the University of Rijeka under the project Students' satisfaction and attitudes towards service quality and efficiency in study: a study conducted among STEM and IC students of the University of Rijeka Departments, project number 2015/46.</t>
  </si>
  <si>
    <t xml:space="preserve">CROATIAN INTERDISCIPLINARY SOC</t>
  </si>
  <si>
    <t xml:space="preserve">SESVETE</t>
  </si>
  <si>
    <t xml:space="preserve">SIMUNCEVECKA 38B, SESVETE, HR-10360, CROATIA</t>
  </si>
  <si>
    <t xml:space="preserve">1334-4684</t>
  </si>
  <si>
    <t xml:space="preserve">1334-4676</t>
  </si>
  <si>
    <t xml:space="preserve">INTERDISCIP DESCR CO</t>
  </si>
  <si>
    <t xml:space="preserve">Interdiscip. Descr. Complex Syst.</t>
  </si>
  <si>
    <t xml:space="preserve">10.7906/indecs.15.1.5</t>
  </si>
  <si>
    <t xml:space="preserve">Social Sciences, Interdisciplinary</t>
  </si>
  <si>
    <t xml:space="preserve">FG3YM</t>
  </si>
  <si>
    <t xml:space="preserve">WOS:000410146000005</t>
  </si>
  <si>
    <t xml:space="preserve">Belavic, M; Tokmadzic, VS; Fisic, E; Brozovic Krijan, A; Strikic, N; Loncaric Katusin, M; Zunic, J</t>
  </si>
  <si>
    <t xml:space="preserve">Belavic, Matija; Tokmadzic, Vlatka Sotosek; Fisic, Elizabeta; Brozovic Krijan, Antonija; Strikic, Nedjeljko; Loncaric Katusin, Mirjana; Zunic, Josip</t>
  </si>
  <si>
    <t xml:space="preserve">The effect of various doses of infusion solutions on the endothelial glycocalyx layer in laparoscopic cholecystectomy patients</t>
  </si>
  <si>
    <t xml:space="preserve">MINERVA ANESTESIOLOGICA</t>
  </si>
  <si>
    <t xml:space="preserve">Atrial natriuretic factor; Cholecystectomy, laparoscopic; Fluid therapy; Glycocalyx; Heparan sulfate proteoglycans; Hyaluronic acid</t>
  </si>
  <si>
    <t xml:space="preserve">ATRIAL-NATRIURETIC-PEPTIDE; TRANSVASCULAR FLUID; SPINAL-ANESTHESIA; THERAPY; VOLUME; DISRUPTION; MANAGEMENT; SECRETION; DISEASE; BARRIER</t>
  </si>
  <si>
    <t xml:space="preserve">BACKGROUND: The endothelial glycocalyx is located on the luminal side of blood vessels and maintains vessel integrity. This study analysed how various dosages of infusion affected the secretion of atrial natriuretic peptide (ANP) and potential glycocalyx damage in patients undergoing laparoscopic cholecystectomy. We hypothesised that the liberal administration of Ringer's solution during the operation can cause iatrogenic hypervolemia with releasing of ANP and glycocalyx damage. METHODS: The study included 90 patients with American Society of Anesthesiologists' (ASA) class I and II, in good cardiopulmonary health, who were assigned to one of three groups: Restrictive group, which received 1 mL/kg/hr intraoperatively and six hours postoperatively; Low liberal group, which received 5 mL/kg/hr of Ringer's solution intraoperatively and six hours postoperatively and High liberal group, which received 15 mL/kg/hr intraoperatively and 10 mL/kg/hr six hours postoperatively. We measured patients' concentrations of glycocalyx constituents, ANP, markers of kidney and liver function, C-reactive protein (CRP), and albumine at three time points. We also measured noinvasive hemodynamics, the correlation between ANP secretion and the concentration of glycocalyx components. RESULTS: We found a significantly higher concentrations of hyaluronic acid and syndecan-1 and more ANP secretion in the High liberal group than in the other groups. We also observed a positive correlation between ANP secretion and glycocalyx constituent concentration. Markers of kidney and liver function were normal, suggesting preservation of splanchnic perfusion and global hemodynamics. CONCLUSIONS: Measuring the endothelial glycocalyx constituents in circulating blood could be a marker of intraoperative volume overload during laparoscopic operations.</t>
  </si>
  <si>
    <t xml:space="preserve">[Belavic, Matija; Brozovic Krijan, Antonija; Loncaric Katusin, Mirjana; Zunic, Josip] Karlovac Gen Hosp, Dept Anesthesiol Resuscitat &amp; Intens Med, Andrije Stampara 3, Karlovac 47000, Croatia; [Tokmadzic, Vlatka Sotosek] Univ Rijeka, Dept Anesthesiol Resuscitat &amp; Intens Care, Fac Med, Rijeka, Croatia; [Fisic, Elizabeta] Rijeka Clin Hosp Ctr, Clin Inst Lab Diagnost, Rijeka, Croatia; [Strikic, Nedjeljko] Karlovac Gen Hosp, Dept Abdominal Surg, Karlovac, Croatia; [Strikic, Nedjeljko; Zunic, Josip] Karlovac Univ Appl Sci, Karlovac, Croatia</t>
  </si>
  <si>
    <t xml:space="preserve">Zunic, J (corresponding author), Karlovac Gen Hosp, Dept Anesthesiol Resuscitat &amp; Intens Med, Andrije Stampara 3, Karlovac 47000, Croatia.</t>
  </si>
  <si>
    <t xml:space="preserve">anesthesiology.ka@gmail.com</t>
  </si>
  <si>
    <t xml:space="preserve">0375-9393</t>
  </si>
  <si>
    <t xml:space="preserve">1827-1596</t>
  </si>
  <si>
    <t xml:space="preserve">MINERVA ANESTESIOL</t>
  </si>
  <si>
    <t xml:space="preserve">Minerva Anestesiol.</t>
  </si>
  <si>
    <t xml:space="preserve">10.23736/S0375-9393.18.12150-X</t>
  </si>
  <si>
    <t xml:space="preserve">Anesthesiology; Critical Care Medicine</t>
  </si>
  <si>
    <t xml:space="preserve">GU4WK</t>
  </si>
  <si>
    <t xml:space="preserve">WOS:000445285600008</t>
  </si>
  <si>
    <t xml:space="preserve">Pasalic, D; Marinkovic, N; Feher-Turkovic, L</t>
  </si>
  <si>
    <t xml:space="preserve">Pasalic, Daria; Marinkovic, Natalija; Feher-Turkovic, Lana</t>
  </si>
  <si>
    <t xml:space="preserve">Uric acid as one of the important factors in multifactorial disorders - facts and controversies</t>
  </si>
  <si>
    <t xml:space="preserve">BIOCHEMIA MEDICA</t>
  </si>
  <si>
    <t xml:space="preserve">atherosclerosis; hypertension; hyperuricemia; metabolic syndrome; uric acid</t>
  </si>
  <si>
    <t xml:space="preserve">ACUTE HEART-FAILURE; METABOLIC SYNDROME; XANTHINE-OXIDASE; OXIDATIVE STRESS; BLOOD-PRESSURE; CARDIOVASCULAR MORTALITY; ENDOTHELIAL DYSFUNCTION; MECHANISTIC INSIGHTS; KIDNEY-DISEASE; LONG-TERM</t>
  </si>
  <si>
    <t xml:space="preserve">With considering serum concentration of the uric acid in humans we are observing hyperuricemia and possible gout development. Many epidemiological studies have shown the relationship between the uric acid and different disorders such are obesity, metabolic syndrome, hypertension and coronary artery disease. Clinicians and investigators recognized serum uric acid concentration as very important diagnostic and prognostic factor of many multifactorial disorders. This review presented few clinical conditions which are not directly related to uric acid, but the concentrations of uric acid might have a great impact in observing, monitoring, prognosis and therapy of such disorders. Uric acid is recognized as a marker of oxidative stress. Production of the uric acid includes enzyme xanthine oxidase which is involved in producing of radical-oxigen species (ROS). As by-products ROS have a significant role in the increased vascular oxidative stress and might be involved in atherogenesis. Uric acid may inhibit endothelial function by inhibition of nitric oxide-function under conditions of oxidative stress. Down regulation of nitric oxide and induction of endothelial dysfunction might also be involved in pathogenesis of hypertension. The most important and well evidenced is possible predictive role of uric acid in predicting short-term outcome (mortality) in acute myocardial infarction (AMI) patients and stroke. Nephrolithiasis of uric acid origin is significantly more common among patients with the metabolic syndrome and obesity. On contrary to this, uric acid also acts is an antioxidant, a free radical scavenger and a chelator of transitional metal ions which are converted to poorly reactive forms.</t>
  </si>
  <si>
    <t xml:space="preserve">[Pasalic, Daria] Univ Zagreb, Sch Med, Dept Chem Biochem &amp; Clin Chem, Zagreb 41001, Croatia; [Marinkovic, Natalija] Quintiles Zagreb Ltd, Zagreb, Croatia; [Feher-Turkovic, Lana] Univ Appl Hlth Studies, Dept Chem Biochem &amp; Clin Chem, Zagreb, Croatia</t>
  </si>
  <si>
    <t xml:space="preserve">University of Zagreb; IQVIA</t>
  </si>
  <si>
    <t xml:space="preserve">Pasalic, D (corresponding author), Univ Zagreb, Sch Med, Dept Chem Biochem &amp; Clin Chem, Zagreb 41001, Croatia.</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896UP</t>
  </si>
  <si>
    <t xml:space="preserve">WOS:000300597200007</t>
  </si>
  <si>
    <t xml:space="preserve">Poplasen, D; Marcinko, D; Ulovec, Z; Brumen, V; Verzak, Z; Kratohvil, M</t>
  </si>
  <si>
    <t xml:space="preserve">Poplasen, Dijana; Marcinko, Darko; Ulovec, Zlatko; Brumen, Vlatka; Verzak, Zeljko; Kratohvil, Mladen</t>
  </si>
  <si>
    <t xml:space="preserve">THE USE OF ASSESSMENT TOOLS IN A SAMPLE OF CROATIAN PROFESSIONAL FIRE-FIGHTERS</t>
  </si>
  <si>
    <t xml:space="preserve">psychological assessment tools; Beck Depression Inventory; Defense Style Questionnaire; professional fire-fighters; Occupational Health; work capacity</t>
  </si>
  <si>
    <t xml:space="preserve">DEFENSE STYLE QUESTIONNAIRE; BECK DEPRESSION INVENTORY; WORK ABILITY INDEX; PRIMARY-CARE; COMORBIDITY; RELIABILITY; DISORDERS; DIAGNOSIS; SYMPTOMS</t>
  </si>
  <si>
    <t xml:space="preserve">Background: This article aims at testing of psychometric characteristics of the Beck Depression Inventory (BDI) and the Defense Style Questionnaire - 40 (DSQ-40) in a sample of Croatian professional fire-fighters, so as to justify their use in Occupational Health. A pioneer effort to interrelate mental states and psychological job demands, ranked using the WAI questionnaire, was made as well. Subjects and methods: Upon informed consent, the tools were tested on a sample of 300 members of the operative fire-fighting squad of the City of Zagreb, all men (average age 43; average years of fire-fighting service 18.5). The participation was voluntary and anonymous. Results: The average BDI score was 2.34, revealing a low representation of depression in the target population. The score indicating severe depression was seen in 0.7% of examinees only. Cronbach alpha of 0.92 showed satisfactory inner tool consistency. As for DSQ-40, mature, neurotic and immature defence mechanisms were evaluated. The highest mean score of 75.24 (+/- 26.07) was obtained with immature defence (Cronbach alpha 0.87). Self-assessed current working capacity was revealed to be strongly dependent on total years of service (r=-0.134; p= 0.021), while the representation of neurotic defence positively correlated with the respondents' age and total years of service. Immature defence strongly positively correlated with the total years of firefighting service. Conclusions: The employed tools were shown to be appropriate for use in Croatian professional fire-fighting population. Nevertheless, the interrelations disclosed by this pioneer research should be investigated further.</t>
  </si>
  <si>
    <t xml:space="preserve">[Poplasen, Dijana] Publ Hlth Care Ctr Zagreb Cty, Samobor, Croatia; [Marcinko, Darko] Univ Hosp Ctr Zagreb, Dept Psychiat, Zagreb, Croatia; [Ulovec, Zlatko; Verzak, Zeljko] Univ Zagreb, Sch Dent Med, Dept Paediat Dent, Zagreb 41000, Croatia; [Brumen, Vlatka] Univ Appl Hlth Sci, Dept Managerial Syst &amp; Work Environm, Zagreb, Croatia; [Kratohvil, Mladen] Minist Interior Republ Croatia, Publ Hlth Care Ctr, Zagreb, Croatia</t>
  </si>
  <si>
    <t xml:space="preserve">Ulovec, Z (corresponding author), Univ Zagreb, Sch Dent Med, Dept Social Med &amp; Epidemiol, Gunduliceva 5, Zagreb 10000, Croatia.</t>
  </si>
  <si>
    <t xml:space="preserve">zlatko.ulovec@sfzg.hr</t>
  </si>
  <si>
    <t xml:space="preserve">AK7TG</t>
  </si>
  <si>
    <t xml:space="preserve">WOS:000338630000009</t>
  </si>
  <si>
    <t xml:space="preserve">Ivkovic, TC; Aralica, G; Cacev, T; Loncar, B; Kapitanovic, S</t>
  </si>
  <si>
    <t xml:space="preserve">Ivkovic, T. Catela; Aralica, G.; Cacev, T.; Loncar, B.; Kapitanovic, S.</t>
  </si>
  <si>
    <t xml:space="preserve">miR-106a overexpression and pRB downregulation in sporadic colorectal cancer</t>
  </si>
  <si>
    <t xml:space="preserve">Rb1; miR-106a expression; pRb</t>
  </si>
  <si>
    <t xml:space="preserve">RETINOBLASTOMA SUSCEPTIBILITY GENE; PROTEIN EXPRESSION; TUMOR-SUPPRESSOR; MULTIPLE GENES; RB1 PROTEIN; METHYLATION; COLON; CARCINOMA; BIOMARKERS; PROFILES</t>
  </si>
  <si>
    <t xml:space="preserve">Rb1 plays an important role in cell cycle progression and therefore may be involved in malignant transformation of colonic cells. The aim of our research was to define the potential role of Rb1 as a prognostic biomarker in tumorigenesis of sporadic colorectal cancer, and to examine the role of miR-106a in Rb1 regulation as it functionally binds to 3'UTR of transcribed mRNA. We examined LOH and promoter methylation status. Real-time PCR was used for Rb1 mRNA and miR-106a, and immunohistochemistry for protein expression analysis. All the results obtained from patients' samples were correlated with the clinicopathological parameters in order to determine its influence on the sporadic colorectal carcinogenesis. LOH showed no correlation with mRNA and pRb expression. 51.5% of tumor samples were scored negative for pRb staining. Despite this finding, we detected overexpression of Rb1 mRNA in tumor samples in comparison to the adjacent normal tissue (p = 0.023). mRNA overexpression was consistent with Rb1 promoter methylation analysis results, which showed no methylation in the investigated samples. Expression analysis of miR-106a in the patients samples showed its overexpression in colorectal cancer (p&lt;10(-4)). Negative pRb score was expected according to the definition of tumor suppressor genes and their proposed role in the malignant transformation of the cells. The observed discrepancy between mRNA and protein expression can be explained by a regulatory mechanism that inhibits translation, such as microRNA silencing. Our results suggest that miR-106a might have a regulatory role for Rb1 in sporadic colorectal cancer. (C) 2012 Elsevier Inc. All rights reserved.</t>
  </si>
  <si>
    <t xml:space="preserve">[Ivkovic, T. Catela; Cacev, T.; Kapitanovic, S.] Rudjer Boskovic Inst, Div Mol Med, Zagreb 10000, Croatia; [Aralica, G.] Clin Hosp Dubrava, Dept Pathol, Zagreb, Croatia; [Aralica, G.] Univ Zagreb, Sch Med, Dept Pathol, Zagreb 41001, Croatia; [Loncar, B.] Clin Hosp Dubrava, Dept Surg, Zagreb, Croatia</t>
  </si>
  <si>
    <t xml:space="preserve">Rudjer Boskovic Institute; University of Zagreb; University of Zagreb; University of Zagreb</t>
  </si>
  <si>
    <t xml:space="preserve">Ivkovic, TC (corresponding author), Rudjer Boskovic Inst, Div Mol Med, Bijenicka C 54, Zagreb 10000, Croatia.</t>
  </si>
  <si>
    <t xml:space="preserve">tcatela@irb.hr; garalica@kbd.hr; tcacev@irb.hr; bozoloncar@yahoo.com; kapitan@irb.hr</t>
  </si>
  <si>
    <t xml:space="preserve">Cacev, Tamara/B-1237-2015; Ivkovic, Tina Catela/AAL-1324-2020</t>
  </si>
  <si>
    <t xml:space="preserve">Cacev, Tamara/0000-0002-8160-2980; Ivkovic, Tina Catela/0000-0003-3909-6858</t>
  </si>
  <si>
    <t xml:space="preserve">Croatian Ministry of Science, Education and Sports [098-0982464-2508]</t>
  </si>
  <si>
    <t xml:space="preserve">This research was funded by Croatian Ministry of Science, Education and Sports (098-0982464-2508).</t>
  </si>
  <si>
    <t xml:space="preserve">10.1016/j.yexmp.2012.11.002</t>
  </si>
  <si>
    <t xml:space="preserve">090UW</t>
  </si>
  <si>
    <t xml:space="preserve">WOS:000315006500022</t>
  </si>
  <si>
    <t xml:space="preserve">Dukic, W; Majic, M; Prica, N; Oreski, I</t>
  </si>
  <si>
    <t xml:space="preserve">Dukic, Walter; Majic, Mia; Prica, Natalija; Oreski, Ivan</t>
  </si>
  <si>
    <t xml:space="preserve">Clinical Evaluation of Flowable Composite Materials in Permanent Molars Small Class I Restorations: 3-Year Double Blind Clinical Study</t>
  </si>
  <si>
    <t xml:space="preserve">MATERIALS</t>
  </si>
  <si>
    <t xml:space="preserve">flowable composite; adhesive technique; class I restorations; clinical performance; clinical; permanent molars</t>
  </si>
  <si>
    <t xml:space="preserve">RESIN COMPOSITE; SEALANTS; CARIES; DEPTH; CURE</t>
  </si>
  <si>
    <t xml:space="preserve">This study evaluated the 3-year clinical performance of four different flowable composite materials used in Small Class I restorations in permanent molars. This double-blinded, clinical study analyzed 229 Small Class I restorations/103 children at baseline, 12, 24, and 36 months with modified United States Public Health Services (USPHS) criteria. The tested flowable materials were Voco Grandio Flow + Voco Solobond M, Vivadent Tetric EvoFlow + Vivadent Excite, Dentsply X-Flow + Dentsply Prime&amp;Bond NT, and 3M ESPE Filtek Supreme XT Flow + 3M ESPE Scotchbond Universal. The retention and marginal adaptation rates were highest for Grandio Flow and X Flow materials after 36 months, resulting in the highest score of clinical acceptability at 95.3% and 97.6%, respectively. The Tetric EvoFlow and Filtek Supreme XT Flow had the same retention rate after 36 months at 88.1%. Statistical significance was found in Grandio flow material in postoperative sensitivity criteria (p = 0.021). Tetric EvoFlow showed statistical differences in retention (p = 0.01), color match (p = 0.004), and marginal adaptation (p = 0.042). Filtek Supreme showed statistical differences in retention (p = 0.01) and marginal adaptation (p &lt; 0.001). The flowable composite materials showed excellent clinical efficacy after 36 months of their clinical usage. There was no difference among the tested flowable composite materials quality in Small Class I restorations over time.</t>
  </si>
  <si>
    <t xml:space="preserve">[Dukic, Walter] Univ Zagreb, Sch Dent Med, Zagreb 10000, Croatia; [Majic, Mia] Publ Hlth Clin Daruvar, Daruvar 43500, Croatia; [Prica, Natalija] Dent Polyclin Zagreb, Zagreb 10000, Croatia; [Oreski, Ivan] Clin Hosp Dubrava, Zagreb 10000, Croatia</t>
  </si>
  <si>
    <t xml:space="preserve">Dukic, W (corresponding author), Univ Zagreb, Sch Dent Med, Zagreb 10000, Croatia.</t>
  </si>
  <si>
    <t xml:space="preserve">dukic@sfzg.hr; mia_majic@msn.com; prica@net.hr; ivan_oreski@yahoo.com</t>
  </si>
  <si>
    <t xml:space="preserve">Dukić, Walter/ABA-7400-2020</t>
  </si>
  <si>
    <t xml:space="preserve">Dukić, Walter/0000-0003-3094-1787; Oreski, Ivan/0000-0002-5830-3069</t>
  </si>
  <si>
    <t xml:space="preserve">1996-1944</t>
  </si>
  <si>
    <t xml:space="preserve">Materials</t>
  </si>
  <si>
    <t xml:space="preserve">10.3390/ma14154283</t>
  </si>
  <si>
    <t xml:space="preserve">Chemistry, Physical; Materials Science, Multidisciplinary; Metallurgy &amp; Metallurgical Engineering; Physics, Applied; Physics, Condensed Matter</t>
  </si>
  <si>
    <t xml:space="preserve">Chemistry; Materials Science; Metallurgy &amp; Metallurgical Engineering; Physics</t>
  </si>
  <si>
    <t xml:space="preserve">TW0BR</t>
  </si>
  <si>
    <t xml:space="preserve">WOS:000682077600001</t>
  </si>
  <si>
    <t xml:space="preserve">Bradvica, IS; Soldo-Butkovic, S; Janculjak, D; Bradvica, M; Mihaljevic, I</t>
  </si>
  <si>
    <t xml:space="preserve">Bradvica, I. Stenc; Soldo-Butkovic, S.; Janculjak, D.; Bradvica, M.; Mihaljevic, I.</t>
  </si>
  <si>
    <t xml:space="preserve">Transcranial sonography in differing Parkinson's disease from essential tremor</t>
  </si>
  <si>
    <t xml:space="preserve">[Bradvica, I. Stenc; Soldo-Butkovic, S.; Janculjak, D.] Univ Hosp Osijek, Dept Neurol, Osijek, Croatia; [Bradvica, M.] Univ Hosp Osijek, Dept Ophtalmol, Osijek, Croatia; [Mihaljevic, I.] Univ Hosp Osijek, Dept Nucl Med &amp; Radiat Protect, Osijek, Croatia</t>
  </si>
  <si>
    <t xml:space="preserve">Janculjak, Davor/HHC-5480-2022</t>
  </si>
  <si>
    <t xml:space="preserve">P18</t>
  </si>
  <si>
    <t xml:space="preserve">WOS:000355015800074</t>
  </si>
  <si>
    <t xml:space="preserve">Sajnic, A; Narsavage, G; Karabatic, S; Zovko, T; Godic, I; Trupkovic, A; Palkovic, TO; Majeric, M; Hodzic, A; Cickovic, IL; Palic, R; Dodlek, N; Milicevic, J; Gazic, M; Ljubas, A; Jakopovic, M</t>
  </si>
  <si>
    <t xml:space="preserve">Sajnic, A.; Narsavage, G.; Karabatic, S.; Zovko, T.; Godic, I; Trupkovic, A.; Palkovic, T. Odobasic; Majeric, M.; Hodzic, A.; Cickovic, I. Lalic; Palic, R.; Dodlek, N.; Milicevic, J.; Gazic, M.; Ljubas, A.; Jakopovic, M.</t>
  </si>
  <si>
    <t xml:space="preserve">An International Curriculum for Respiratory Nurses (ICRN): Supporting standardized respiratory nursing education in Croatia</t>
  </si>
  <si>
    <t xml:space="preserve">EUROPEAN RESPIRATORY JOURNAL</t>
  </si>
  <si>
    <t xml:space="preserve">Education; Nursing care</t>
  </si>
  <si>
    <t xml:space="preserve">[Sajnic, A.; Karabatic, S.; Zovko, T.; Godic, I; Trupkovic, A.; Palkovic, T. Odobasic; Hodzic, A.; Cickovic, I. Lalic] Univ Hosp Ctr, Dept Resp Dis Jordanovac, Zagreb, Croatia; [Narsavage, G.] West Virginia Univ SON, Morgantown, WV USA; [Majeric, M.; Palic, R.; Milicevic, J.; Ljubas, A.; Jakopovic, M.] Univ Hosp Ctr, Zagreb, Croatia; [Dodlek, N.] Univ Hosp Ctr, Dept Oncol, Osijek, Croatia; [Gazic, M.] Croatian Nursing Council, Zagreb, Croatia</t>
  </si>
  <si>
    <t xml:space="preserve">Sajnic, Andreja/GNH-4359-2022</t>
  </si>
  <si>
    <t xml:space="preserve">Sajnic, Andreja/0000-0001-5194-5221</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4</t>
  </si>
  <si>
    <t xml:space="preserve">10.1183/13993003.congress-2022.682</t>
  </si>
  <si>
    <t xml:space="preserve">6T0RZ</t>
  </si>
  <si>
    <t xml:space="preserve">WOS:000893392401009</t>
  </si>
  <si>
    <t xml:space="preserve">Sustar, A; Javoran, D</t>
  </si>
  <si>
    <t xml:space="preserve">Sustar, A.; Javoran, D.</t>
  </si>
  <si>
    <t xml:space="preserve">A PATIENT WITH A LARGE PERICARDIAL MASS</t>
  </si>
  <si>
    <t xml:space="preserve">CARDIOLOGY</t>
  </si>
  <si>
    <t xml:space="preserve">[Sustar, A.] Univ Hosp Ctr, Dept Cardiovasc Dis, Rijeka, Croatia; [Javoran, D.] Univ Hosp Ctr, Dept Radiol, Rijeka, Croatia</t>
  </si>
  <si>
    <t xml:space="preserve">0008-6312</t>
  </si>
  <si>
    <t xml:space="preserve">1421-9751</t>
  </si>
  <si>
    <t xml:space="preserve">Cardiology</t>
  </si>
  <si>
    <t xml:space="preserve">HD7UV</t>
  </si>
  <si>
    <t xml:space="preserve">WOS:000452760000141</t>
  </si>
  <si>
    <t xml:space="preserve">Hadzavdic, SL; Krtanjek, J; Durinec, P; Zele-Starcevic, L; Skerlev, M; Bartenjev, I</t>
  </si>
  <si>
    <t xml:space="preserve">Hadzavdic, Suzana Ljubojevic; Krtanjek, Jelena; Durinec, Paola; Zele-Starcevic, Lidija; Skerlev, Mihael; Bartenjev, Igor</t>
  </si>
  <si>
    <t xml:space="preserve">Coexistence of genital lichen sclerosus and genital warts</t>
  </si>
  <si>
    <t xml:space="preserve">ACTA DERMATOVENEROLOGICA ALPINA PANNONICA ET ADRIATICA</t>
  </si>
  <si>
    <t xml:space="preserve">genital lichen sclerosus; genital warts; HPV; local corticosteroids</t>
  </si>
  <si>
    <t xml:space="preserve">Lichen sclerosus (LS) is a chronic, inflammatory, mucocutaneous disorder of the genital and extragenital skin. Anogenital warts are benign proliferative lesions caused by human papillomavirus (HPV), which is found in &gt; 95% of lesions. We present two cases of the coexistence of LS and genital warts: one patient with and one without a previous history of genital warts. According to our knowledge and a literature search, only a few cases of the coexistence of LS and genital warts have been reported.</t>
  </si>
  <si>
    <t xml:space="preserve">[Hadzavdic, Suzana Ljubojevic; Durinec, Paola; Skerlev, Mihael] Univ Zagreb, Sch Med, Zagreb Univ Hosp Ctr, Dept Dermatol &amp; Venereol, Zagreb, Croatia; [Krtanjek, Jelena] Varazdin Gen Hosp, Div Dermatol &amp; Venereol, Varazhdin, Croatia; [Zele-Starcevic, Lidija] Zagreb Clin Hosp Ctr, Dept Clin &amp; Mol Microbiol, Zagreb, Croatia; [Bartenjev, Igor] Univ Ljubljana, Fac Med, Dept Dermatol &amp; Venereol, Ljubljana, Slovenia</t>
  </si>
  <si>
    <t xml:space="preserve">University of Zagreb; University of Zagreb; University of Ljubljana</t>
  </si>
  <si>
    <t xml:space="preserve">Bartenjev, I (corresponding author), Univ Ljubljana, Fac Med, Dept Dermatol &amp; Venereol, Ljubljana, Slovenia.</t>
  </si>
  <si>
    <t xml:space="preserve">igor.bartenjev@siol.net</t>
  </si>
  <si>
    <t xml:space="preserve">DERMATOVENEROLOGICAL SOC SLOVENIA</t>
  </si>
  <si>
    <t xml:space="preserve">DERMATOLOSKA KLINIKA, ZALOSKA 2, LJUBLJANA, 1525, SLOVENIA</t>
  </si>
  <si>
    <t xml:space="preserve">1318-4458</t>
  </si>
  <si>
    <t xml:space="preserve">1581-2979</t>
  </si>
  <si>
    <t xml:space="preserve">ACTA DERMATOVEN ALP</t>
  </si>
  <si>
    <t xml:space="preserve">Acta Dermatovenerol. Alp. Pannonica Adriat.</t>
  </si>
  <si>
    <t xml:space="preserve">10.15570/actaapa.2018.45</t>
  </si>
  <si>
    <t xml:space="preserve">HF5TG</t>
  </si>
  <si>
    <t xml:space="preserve">WOS:000454296100010</t>
  </si>
  <si>
    <t xml:space="preserve">Supe, S; Poljakovic, Z; Kondic, L; Unusic, L; Alvir, D</t>
  </si>
  <si>
    <t xml:space="preserve">Supe, S.; Poljakovic, Z.; Kondic, Lj.; Unusic, L.; Alvir, D.</t>
  </si>
  <si>
    <t xml:space="preserve">Neurological basis of stress and stroke risk</t>
  </si>
  <si>
    <t xml:space="preserve">NEUROLOGIA CROATICA</t>
  </si>
  <si>
    <t xml:space="preserve">stress; stroke risk</t>
  </si>
  <si>
    <t xml:space="preserve">PSYCHOLOGICAL DISTRESS; ISCHEMIC-STROKE; ADAPTATION; MORTALITY</t>
  </si>
  <si>
    <t xml:space="preserve">Neurovascular diseases and stroke as their terminal stage currently are the third cause of mortality and morbidity in the population and the leading cause of disability and hospitalization. That is the reason for the great interest of thousands of experts in the research in all related fields, from medical and social to economic aspects of stroke. Recent studies show that besides common stroke risk factors there is strong association between stress, psychological stress in particular, and an increased stroke risk in terms of maladaptation to stressful situations. Exposure to permanent, chronic stressors and suspended or delayed physical reactions may break homeostatic mechanisms and power of adaptation and stress managing. After physiological, psychological and behavioral response of the body to prolonged and chronic stress, destructive power of stress reactions translates to the somatic level by changing the neurotransmitter, hormonal and immune responses, modifying and impairing organ functions. Eventually, this leads to a degenerative cascade and morphological changes, thus additionally elevating the risk of stroke.</t>
  </si>
  <si>
    <t xml:space="preserve">[Supe, S.; Poljakovic, Z.; Unusic, L.; Alvir, D.] Neurol Clin, Klin Bolnicki Ctr Zagreb, Zagreb, Croatia; [Kondic, Lj.] Poliklin Rehabil Slusanja &amp; Govora SUVAG, Zagreb, Croatia</t>
  </si>
  <si>
    <t xml:space="preserve">Supe, S (corresponding author), Klin Neurol KBC A Zagreb, Kispaticeva 12, Zagreb 10000, Croatia.</t>
  </si>
  <si>
    <t xml:space="preserve">ssupe2@hot-mail.com</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872PQ</t>
  </si>
  <si>
    <t xml:space="preserve">WOS:000298822200003</t>
  </si>
  <si>
    <t xml:space="preserve">Merlak, M; Kovacevic, D; Balog, T; Marotti, T; Lenac, RG; Romac, I; Dekaris, I</t>
  </si>
  <si>
    <t xml:space="preserve">Merlak, Maja; Kovacevic, Damir; Balog, Tihomir; Marotti, Tanja; Lenac, Renata Grzetic; Romac, Ivana; Dekaris, Iva</t>
  </si>
  <si>
    <t xml:space="preserve">Vascular Endothelial Growth Factor in Aqueous Humor of Patients with Perforative Eye Injuries</t>
  </si>
  <si>
    <t xml:space="preserve">vascular endothelial growth factor; aqueous humor; perforative eye injury</t>
  </si>
  <si>
    <t xml:space="preserve">COMBINED PENETRATING KERATOPLASTY; TEMPORARY KERATOPROSTHESIS; VITREORETINAL SURGERY; MACULAR EDEMA; KERATOPATHY</t>
  </si>
  <si>
    <t xml:space="preserve">Considering that VEGF is the key factor for angiogenesis stimulation, we wanted to establish if VEGF level is increased in aqueous humor of patients with open globe eye injury. The study included 20 patients with open globe injury. During the surgery, aqueous humor samples were taken out and VEGF levels were measured by ELISA. VEGF levels were significantly higher in the aqueous humor of patients with open globe eye injury and uveitis, in patients with wound bigger than 2 mm and inpatients where from injury to surgery passed more than 4 hours. VEGF levels were also higher, but not significantly, in patients with intrabulbar foreign body. Considering that VEGF levels were significantly higher in patients with open globe eye injury with uveitis, wound larger than 2 mm and in patients where from injury to surgery passed more than 4 hours, anti VEGF therapy might have application in these conditions.</t>
  </si>
  <si>
    <t xml:space="preserve">[Merlak, Maja; Kovacevic, Damir; Lenac, Renata Grzetic] Univ Hosp Rijeka, Dept Ophthalmol, Rijeka 51000, Croatia; [Balog, Tihomir; Marotti, Tanja; Romac, Ivana; Dekaris, Iva] Inst Ruder Boskovic, Div Mol Med, Zagreb, Croatia; [Dekaris, Iva] Eye Clin Svjetlost, Zagreb, Croatia</t>
  </si>
  <si>
    <t xml:space="preserve">University of Rijeka; Rudjer Boskovic Institute</t>
  </si>
  <si>
    <t xml:space="preserve">Merlak, M (corresponding author), Univ Hosp Rijeka, Dept Ophthalmol, Kresimirova 42, Rijeka 51000, Croatia.</t>
  </si>
  <si>
    <t xml:space="preserve">maja.merlak@gmail.com</t>
  </si>
  <si>
    <t xml:space="preserve">Dekaris, Iva/AAM-8799-2020; Merlak, Maja/O-8447-2019</t>
  </si>
  <si>
    <t xml:space="preserve">Merlak, Maja/0000-0003-3280-2115; Balog, Tihomir/0000-0001-7983-868X</t>
  </si>
  <si>
    <t xml:space="preserve">WOS:000261496600009</t>
  </si>
  <si>
    <t xml:space="preserve">Gradiser, M; Matovinovic, M; Vrkljan, M</t>
  </si>
  <si>
    <t xml:space="preserve">Gradiser, Marina; Matovinovic, Martina; Vrkljan, Milan</t>
  </si>
  <si>
    <t xml:space="preserve">Rosiglitazone therapy of diabetes mellitus in acromegaly causes significant reduction of growth hormone and insulin-like growth hormone I secretion</t>
  </si>
  <si>
    <t xml:space="preserve">ENDOCRINOLOGIST</t>
  </si>
  <si>
    <t xml:space="preserve">ADENOMAS</t>
  </si>
  <si>
    <t xml:space="preserve">P ituitary tumors account for approximately 15% of intracranial tumors. They are common generally benign monoclonal neoplasms and rarely metastasize but often invade surrounding pituitary structures, leading to local compressive effects and hormonal hyposecretion or hypersecretion. When this occurs, total surgical excision is difficult and treatment-associated endocrine deficiency a frequent outcome.(1,2) Some pituitary tumors secrete hormones such as prolactin and growth hormone, and in most of these PRL- and GH-secreting pituitary tumors, dopamine agonists and/or somatostatin analogues effectively suppress PRL and GH hypersecretion. Tumor growth is often controlled, and tumor shrinkage is reported. A subset of patients with PRL- and GH-secreting pituitary tumors does not respond to or is intolerant of these drugs. Pituitary microsurgery is the usual therapy for first choice but is not always successful in achieving remission. It is also associated with a significant incidence of late recurrence.(3) Excess GH concentrations lead to insulin resistance in 80% of patients with acromegaly. Impaired glucose tolerance occurs in 40% and diabetes mellitus in 10%-20% of these patients. Complete resolution of diabetes mellitus occurs in two thirds of patients with successful surgery.(4,5)</t>
  </si>
  <si>
    <t xml:space="preserve">Univ Zagreb, Dept Endocrinol Diabet &amp; Metab Dis, Univ Hosp Sestre Milosrdnice, Referral Ctr Clin Neuroendocrinol &amp; Pituitary Dis, Zagreb 10000, Croatia</t>
  </si>
  <si>
    <t xml:space="preserve">Matovinovic, M (corresponding author), Univ Zagreb, Dept Endocrinol Diabet &amp; Metab Dis, Univ Hosp Sestre Milosrdnice, Referral Ctr Clin Neuroendocrinol &amp; Pituitary Dis, Vinogradska Cesta 29, Zagreb 10000, Croatia.</t>
  </si>
  <si>
    <t xml:space="preserve">mmatovin@kbsm.hr</t>
  </si>
  <si>
    <t xml:space="preserve">1051-2144</t>
  </si>
  <si>
    <t xml:space="preserve">1539-9192</t>
  </si>
  <si>
    <t xml:space="preserve">Endocrinologist</t>
  </si>
  <si>
    <t xml:space="preserve">10.1097/TEN.0b013e31813348b3</t>
  </si>
  <si>
    <t xml:space="preserve">195OA</t>
  </si>
  <si>
    <t xml:space="preserve">WOS:000248420300005</t>
  </si>
  <si>
    <t xml:space="preserve">Beader, N; Marekovic, I</t>
  </si>
  <si>
    <t xml:space="preserve">Beader, Natasa; Marekovic, Ivana</t>
  </si>
  <si>
    <t xml:space="preserve">CAN IgG ANTIBODIES DIRECTED AGAINST DIFFERENT TARGETS SOLVE THE PROBLEM OF FALSE-POSITIVE RESULTS IN SARS-CoV-2 SEROLOGY?</t>
  </si>
  <si>
    <t xml:space="preserve">SARS-CoV 2; Serology; Anti- SARS-CoV-2 IgG; False-positive results; ELISA; ELFA</t>
  </si>
  <si>
    <t xml:space="preserve">In addition to RT-PCR assays, serology testing that has been recognized as a useful tool to assess the spread of infection in the population is considered successful and important strategy in the control of the global pandemic of SARS-CoV-2 infection. Now, a great number of manufacturers offer their serologic tests on the market. When interpretating the results, the rate of seroprevalence should be taken in consideration because it may influence the positive predictive value, as well as cross-reactivity with other coronaviruses in case of assays with poorly designed antigens. We present results of 11 patients with different clinical background and tested with two different serologic tests, DIAPRO (ELISA; Sesto San Giovanni, Italy) and VIDAS (ELFA; BioMerieux, Marcy I'Etoile, France). The results obtained by the former test showed ten of these patients to be IgG positive and one patient was IgG weakly positive with different confidence index. The latter test discriminated positive results with medium confidence index on the former test as negative. The results obtained with two serology tests were concordant with the observation that the results with medium confidence index may indicate cross-reactivity.</t>
  </si>
  <si>
    <t xml:space="preserve">[Beader, Natasa; Marekovic, Ivana] Zagreb Univ Hosp Ctr, Dept Clin &amp; Mol Microbiol, Zagreb, Croatia; [Beader, Natasa; Marekovic, Ivana] Univ Zagreb, Sch Med, Zagreb, Croatia</t>
  </si>
  <si>
    <t xml:space="preserve">Beader, N (corresponding author), Zagreb Univ Hosp Ctr, Kispaticeva 12, HR-10000 Zagreb, Croatia.</t>
  </si>
  <si>
    <t xml:space="preserve">natasaeli@gmail.com</t>
  </si>
  <si>
    <t xml:space="preserve">10.20471/acc.2021.60.04.25</t>
  </si>
  <si>
    <t xml:space="preserve">1A7NV</t>
  </si>
  <si>
    <t xml:space="preserve">WOS:000791939600024</t>
  </si>
  <si>
    <t xml:space="preserve">Dokic, H; Barisic, I; Culic, V; Lozic, B; Hecimovic, S</t>
  </si>
  <si>
    <t xml:space="preserve">Dokic, H.; Barisic, I.; Culic, V.; Lozic, B.; Hecimovic, S.</t>
  </si>
  <si>
    <t xml:space="preserve">Haplotype and AGG Interspersion Analysis of FMR1 Alleles in a Croatian Population: No Founder Effect Detected in Patients with Fragile X Syndrome</t>
  </si>
  <si>
    <t xml:space="preserve">HUMAN BIOLOGY</t>
  </si>
  <si>
    <t xml:space="preserve">CGG REPEATS; FRAGILE X SYNDROME; FRAXA; FMR1; DXS548; FRAXAC1; HAPLOTYPE; LINKAGE; MENTAL RETARDATION; CROATIA</t>
  </si>
  <si>
    <t xml:space="preserve">Several studies have suggested that fragile X syndrome (FRAXA), the most common inherited form of mental retardation, originated from a limited number of founder chromosomes. The aim of this study is to assess the genetic origin of fragile X syndrome in a Croatian population. We performed a haplotype analysis of the polymorphic loci DXS548 and FRAXAC1 in 18 unrelated fragile X and 56 control chromosomes. The AGO interspersion pattern of the FMR1 COG repeat region was analyzed by sequencing. This is the first report on haplotype and AGO interspersion analysis of the fragile X syndrome gene in a Croatian population the only eastern European population of Slavic origin analyzed so far. Our findings are intriguing, because they show a distinct distribution of the DXS548 and FRAXAC1 alleles in Our fragile X population compared to other European fragile X populations. The DXS548/FRAXAC1 haplotype 194/154 (7-3), which is common among normal populations, was found to be the most frequent haplotype in our fragile X population as well. The AGO interspersion analysis indicated that AGO loss rather than haplotype may determine FMR1 allele instability. Our results suggest that no common ancestral X chromosome is associated with fragile X syndrome in the Croatian population studied. Further analysis of the origin of fragile X syndrome among other Slavic populations will be necessary to better define its eastern European distribution.</t>
  </si>
  <si>
    <t xml:space="preserve">[Dokic, H.; Hecimovic, S.] Rudjer Boskovic Inst, Div Mol Med, Zagreb, Croatia; [Barisic, I.] Childrens Hosp Zagreb, Dept Pediat, Zagreb, Croatia; [Culic, V.; Lozic, B.] Clin Hosp Split, Dept Pediat, Split, Croatia</t>
  </si>
  <si>
    <t xml:space="preserve">Rudjer Boskovic Institute; University of Zagreb; University of Split</t>
  </si>
  <si>
    <t xml:space="preserve">Dokic, H (corresponding author), Rudjer Boskovic Inst, Div Mol Med, Zagreb, Croatia.</t>
  </si>
  <si>
    <t xml:space="preserve">Barisic, Ingeborg/HDN-8784-2022; Barisic, Ingeborg/A-7314-2016; Lozic, Bernarda/F-2354-2013; Hecimovic, Silva/T-8091-2017</t>
  </si>
  <si>
    <t xml:space="preserve">Lozic, Bernarda/0000-0002-8242-0388; Hecimovic, Silva/0000-0001-6077-433X</t>
  </si>
  <si>
    <t xml:space="preserve">WAYNE STATE UNIV PRESS</t>
  </si>
  <si>
    <t xml:space="preserve">DETROIT</t>
  </si>
  <si>
    <t xml:space="preserve">4809 WOODWARD AVE, DETROIT, MI 48201-1309 USA</t>
  </si>
  <si>
    <t xml:space="preserve">0018-7143</t>
  </si>
  <si>
    <t xml:space="preserve">HUM BIOL</t>
  </si>
  <si>
    <t xml:space="preserve">Hum. Biol.</t>
  </si>
  <si>
    <t xml:space="preserve">Anthropology; Biology; Genetics &amp; Heredity</t>
  </si>
  <si>
    <t xml:space="preserve">Anthropology; Life Sciences &amp; Biomedicine - Other Topics; Genetics &amp; Heredity</t>
  </si>
  <si>
    <t xml:space="preserve">V12ME</t>
  </si>
  <si>
    <t xml:space="preserve">WOS:000207602500008</t>
  </si>
  <si>
    <t xml:space="preserve">Ivanovic, S; Milojica, V; Roblek, V</t>
  </si>
  <si>
    <t xml:space="preserve">Obralic, M; Mekic, E</t>
  </si>
  <si>
    <t xml:space="preserve">Ivanovic, Slobodan; Milojica, Vedran; Roblek, Vasja</t>
  </si>
  <si>
    <t xml:space="preserve">A HOLISTIC APPROACH TO INNOVATIONS IN TOURISM</t>
  </si>
  <si>
    <t xml:space="preserve">INTERNATIONAL CONFERENCE ON ECONOMIC AND SOCIAL STUDIES (ICESOS'16): REGIONAL ECONOMIC DEVELOPMENT: ENTREPNEURSHIP AND INNOVATION</t>
  </si>
  <si>
    <t xml:space="preserve">International Conference on Economic and Social Studies (ICESoS) - Regional Economic Development - Entrepreneurship and Innovation</t>
  </si>
  <si>
    <t xml:space="preserve">APR 21-22, 2016</t>
  </si>
  <si>
    <t xml:space="preserve">Sarajevo, BOSNIA &amp; HERCEG</t>
  </si>
  <si>
    <t xml:space="preserve">innovations; tourism industry; industry revolution 4.0; digital technologies; internet</t>
  </si>
  <si>
    <t xml:space="preserve">INDUSTRY</t>
  </si>
  <si>
    <t xml:space="preserve">This paper is focused on the importance and influence of the innovations in the time of the fourth industry revolution for the creation of value added in tourism industry. Innovative technology solutions solve problems in a tourist destination, as in the case of the effects of climate change as well as the revival of cultural heritage. New products that are connected with the Internet (e.g. Internet of things) and digital solution services invites small and medium sized firms, and other relevant actors, to apply for funding of co-operative tourism innovation projects. The proposals should primarily focus on the development of innovative products, services and concepts to accelerate the tourism sector. Innovative products and services form the framework of marketing efforts to encourage consumers to decide for the purchase and thus affect the sales success of tourist firms. Innovations that are intended to satisfy the wishes and needs of consumers, based on existing knowledge. Usually it is a technological innovation with features that provide additional solutions compared with the existing ones. Firms want to attract customers who have different needs from the existing customers. The contribution of the paper is mainly conceptual. With the development of the digital innovations (web 2.0., web 3.0., internet, the internet of things) that is central to the new industrial revolution, has led to Industry 4.0 in tourism. The aim of this paper is to provide answers to RQ1: To present the known theory and practices of innovations in tourism; RQ2: To investigate the changes that will result from Industry 4.0 in tourism.</t>
  </si>
  <si>
    <t xml:space="preserve">[Ivanovic, Slobodan; Milojica, Vedran] Univ Rijeka, Fac Tourism &amp; Hospitality Management Opatija, Rijeka, Croatia; [Roblek, Vasja] Fizioterapevtika Coll, Medvode, Slovenia</t>
  </si>
  <si>
    <t xml:space="preserve">Ivanovic, S (corresponding author), Univ Rijeka, Fac Tourism &amp; Hospitality Management Opatija, Rijeka, Croatia.</t>
  </si>
  <si>
    <t xml:space="preserve">sivanov@fthm.hr; vedran.milojica@gmail.com; vasja.roblek@gmail.com</t>
  </si>
  <si>
    <t xml:space="preserve">Roblek, Vasja/C-1836-2013; Milojica, Vedran/AAS-6192-2021; Ivanović, Slobodan/AAB-4716-2021</t>
  </si>
  <si>
    <t xml:space="preserve">Roblek, Vasja/0000-0003-1182-3400; Milojica, Vedran/0000-0002-0898-2032; </t>
  </si>
  <si>
    <t xml:space="preserve">INT BURCH UNIV</t>
  </si>
  <si>
    <t xml:space="preserve">SARAJEVO</t>
  </si>
  <si>
    <t xml:space="preserve">FRANCUSKE REVOLUCIJE BB, SARAJEVO, 71210, BOSNIA &amp; HERCEG</t>
  </si>
  <si>
    <t xml:space="preserve">Regional &amp; Urban Planning</t>
  </si>
  <si>
    <t xml:space="preserve">Public Administration</t>
  </si>
  <si>
    <t xml:space="preserve">BG9HC</t>
  </si>
  <si>
    <t xml:space="preserve">WOS:000393215400032</t>
  </si>
  <si>
    <t xml:space="preserve">Tuskan-Mohar, L; Sepic-Grahovac, D; Jurjevic, A; Strenja-Linic, I; Bucuk, M; Tomic, Z</t>
  </si>
  <si>
    <t xml:space="preserve">Tuskan-Mohar, L.; Sepic-Grahovac, D.; Jurjevic, A.; Strenja-Linic, I.; Bucuk, M.; Tomic, Z.</t>
  </si>
  <si>
    <t xml:space="preserve">Frequency of symptomatic epilepsy in patients with primary brain tumour</t>
  </si>
  <si>
    <t xml:space="preserve">12th Congress of the European-Federation-of-Neurological-Societies</t>
  </si>
  <si>
    <t xml:space="preserve">AUG 23-26, 2008</t>
  </si>
  <si>
    <t xml:space="preserve">Madrid, SPAIN</t>
  </si>
  <si>
    <t xml:space="preserve">[Sepic-Grahovac, D.] Poliklin Interneuron, Rijeka, Croatia; [Tuskan-Mohar, L.; Jurjevic, A.; Strenja-Linic, I.; Bucuk, M.; Tomic, Z.] Clin Hosp Ctr Rijeka, Dept Neurol, Rijeka, Croatia</t>
  </si>
  <si>
    <t xml:space="preserve">336QF</t>
  </si>
  <si>
    <t xml:space="preserve">WOS:000258379000636</t>
  </si>
  <si>
    <t xml:space="preserve">Lepusic, D; Radovic-Radovcic, S</t>
  </si>
  <si>
    <t xml:space="preserve">Lepusic, Dubravko; Radovic-Radovcic, Sandra</t>
  </si>
  <si>
    <t xml:space="preserve">Risk Factors for Sexually Transmitted Infections among Young Adolescents</t>
  </si>
  <si>
    <t xml:space="preserve">STI (Sexually transmited infections); adolescents; risk factors; Trichomonas vaginalis; Chlamydia trachomatis</t>
  </si>
  <si>
    <t xml:space="preserve">BEHAVIOR; DISEASE; INCOME</t>
  </si>
  <si>
    <t xml:space="preserve">Significant numbers of adolescents are initiating sexual activity at age 17 and younger. Little is known about this younger population of adolescents. This includes risk or protective factors for sexual activity and sexually transmitted infection (STI) acquisition. To safeguard all adolescents from the consequences of risky sexual behaviors, and to insure age appropriate and effective interventions, further study is critical to address risky behaviors specific to early adolescents. This study was a retrospective chart review of 155 sexually active adolescent girls. Students were divided into those who never had a documented STI and those who had 1 or more STIs. Data were collected from a sexual history questionnaire. These data were grouped into risk or protective domains. Domains were made up of 5 items of protective factors, 3 items of peer risks, 2 items of family risks, and 7 items of individual risks. STI outcomes were compared to these characteristics. One hundred fifty-five sexually active adolescents were studied. A univariate and multivariate analysis of risk and protective factors for testing positive for an STI demonstrated that high levels of protective factors reduced the risk of STIs. This suggests that STI prevention programs should focus on increasing protective factors among young adolescents in addition to reducing risk factors.</t>
  </si>
  <si>
    <t xml:space="preserve">[Lepusic, Dubravko; Radovic-Radovcic, Sandra] Univ Zagreb, Univ Hosp Ctr Sestre Milosrdnice, Clin Dept Gynecol, Zagreb 10000, Croatia</t>
  </si>
  <si>
    <t xml:space="preserve">Lepusic, D (corresponding author), Univ Zagreb, Univ Hosp Ctr Sestre Milosrdnice, Clin Dept Gynecol, Vinogradska 29, Zagreb 10000, Croatia.</t>
  </si>
  <si>
    <t xml:space="preserve">dlepusic@inet.hr</t>
  </si>
  <si>
    <t xml:space="preserve">196TW</t>
  </si>
  <si>
    <t xml:space="preserve">WOS:000322801300019</t>
  </si>
  <si>
    <t xml:space="preserve">Bauman, R; Vujisic, S; Tripalo, A; Aksamija, A; Hafner, D; Emedi, I; Kupesic, S</t>
  </si>
  <si>
    <t xml:space="preserve">Influence of hormonal stimulation on in vitro fertilization/embryo transfer outcome</t>
  </si>
  <si>
    <t xml:space="preserve">IVF/ET; ovarian stimulation; nitric oxide</t>
  </si>
  <si>
    <t xml:space="preserve">RANDOMIZED CLINICAL-TRIAL; NITRIC-OXIDE DONOR; OVARIAN STIMULATION; CLOMIPHENE CITRATE; GONAL-F; ENDOMETRIAL THICKNESS; INVITRO FERTILIZATION; POOR RESPONDERS; BLOOD-FLOW; GONADOTROPIN</t>
  </si>
  <si>
    <t xml:space="preserve">Objective: To compare efficacy and efficiency of ovarian stimulation therapy. Study design: Retrospective study compares ovarian response as number of retrieved oocytes, fertilization rates, endometrial patterns, number of pregnancies and pregnancy rates to different stimulation protocols. Results: The least number of cancelled cycles was in long protocols with buserelin. There was no difference in overall number of retrieved oocytes between the rFSH and HMG protocols, but 75% of the patients undergoing both protocols had higher number of oocytes after rFSH. The highest pregnancy rate (35.13%) was with rFSH. There was no statistical correlation between endometrial pattern and type of protocol used. Data showed the 9 mm cut-off value for endometrial thickness, and RI = 0.58 for subendometrial blood flow between the pregnant and non-pregnant group of patients. Nitriderm patches significantly decreased (P &lt; 0.05) subendometrial RI of the patients with impaired uterine perfusion, increased endometrial thickness and achieved better morphology. Conclusions: These findings demonstrate that rFSH alone and in long protocol gives better results in wide patient population. Nitriderm patches seem to have good impact on pregnancy rate, but further studies are necessary before making any statements. (c) 2004 Elsevier Ireland Ltd. All rights reserved.</t>
  </si>
  <si>
    <t xml:space="preserve">Univ Zagreb, Sch Med, Dept Obstet &amp; Gynecol, Clin Lab Human Reprod,Sveti Duh Hosp, Zagreb 10000, Croatia</t>
  </si>
  <si>
    <t xml:space="preserve">Vujisic, S (corresponding author), Univ Zagreb, Sch Med, Dept Obstet &amp; Gynecol, Clin Lab Human Reprod,Sveti Duh Hosp, Sveti Duh 64, Zagreb 10000, Croatia.</t>
  </si>
  <si>
    <t xml:space="preserve">sanja_vujisic@hotmail.com</t>
  </si>
  <si>
    <t xml:space="preserve">1872-7654</t>
  </si>
  <si>
    <t xml:space="preserve">MAR 1</t>
  </si>
  <si>
    <t xml:space="preserve">10.1016/j.ejogrb.2004.07.031</t>
  </si>
  <si>
    <t xml:space="preserve">906HX</t>
  </si>
  <si>
    <t xml:space="preserve">WOS:000227632800015</t>
  </si>
  <si>
    <t xml:space="preserve">Kolacevic, M; Baudoin, DV; Babacanli, A; Babacanli, MR; Brdar, I; Zeljkovic, I; Bulj, N; Babacanli, MR</t>
  </si>
  <si>
    <t xml:space="preserve">Kolacevic, Matea; Baudoin, Dina Vukicevic; Babacanli, Alen; Babacanli, Marina Repusic; Brdar, Ivan; Zeljkovic, Ivan; Bulj, Nikola; Babacanli, Marina Repusic</t>
  </si>
  <si>
    <t xml:space="preserve">Chloride validity in Emergency Department settings</t>
  </si>
  <si>
    <t xml:space="preserve">AMERICAN JOURNAL OF EMERGENCY MEDICINE</t>
  </si>
  <si>
    <t xml:space="preserve">LABORATORY TEST UTILIZATION; MANAGEMENT; DEMAND; AUDIT; POINT; TOOL</t>
  </si>
  <si>
    <t xml:space="preserve">[Kolacevic, Matea; Baudoin, Dina Vukicevic] Sestre Milosrdnice Univ Hosp Ctr, Unit Clin Pharmacol &amp; Toxicol, Dept Internal Med, Zagreb, Croatia; [Babacanli, Alen] Sestre Milosrdnice Univ Hosp Ctr, Dept Emergency Med, Zagreb, Croatia; [Babacanli, Marina Repusic] Croatian Inst Transfus Med, Zagreb, Croatia; [Brdar, Ivan] Split Univ Hosp Ctr, Dept Internal Emergency Med, Split, Croatia; [Zeljkovic, Ivan; Bulj, Nikola; Babacanli, Marina Repusic] Sestre Milosrdnice Univ Hosp Ctr, Dept Cardiol, Vinogradska Cesta 29, Zagreb 10000, Croatia</t>
  </si>
  <si>
    <t xml:space="preserve">University of Zagreb; University of Zagreb; University of Split; University of Zagreb</t>
  </si>
  <si>
    <t xml:space="preserve">ivanzeljkov@gmail.com</t>
  </si>
  <si>
    <t xml:space="preserve">W B SAUNDERS CO-ELSEVIER INC</t>
  </si>
  <si>
    <t xml:space="preserve">1600 JOHN F KENNEDY BOULEVARD, STE 1800, PHILADELPHIA, PA 19103-2899 USA</t>
  </si>
  <si>
    <t xml:space="preserve">0735-6757</t>
  </si>
  <si>
    <t xml:space="preserve">1532-8171</t>
  </si>
  <si>
    <t xml:space="preserve">AM J EMERG MED</t>
  </si>
  <si>
    <t xml:space="preserve">Am. J. Emerg. Med.</t>
  </si>
  <si>
    <t xml:space="preserve">10.1016/j.ajem.2017.12.002</t>
  </si>
  <si>
    <t xml:space="preserve">GN5MK</t>
  </si>
  <si>
    <t xml:space="preserve">WOS:000439103800036</t>
  </si>
  <si>
    <t xml:space="preserve">Sabo, T; Vranko, M; Kuharic, DB; Cervenjak, T; Brecic, P; Jendricko, T</t>
  </si>
  <si>
    <t xml:space="preserve">Sabo, T.; Vranko, M.; Kuharic, D. Bosnjak; Cervenjak, T.; Brecic, P.; Jendricko, T.</t>
  </si>
  <si>
    <t xml:space="preserve">Psychosomatic diseases as a result of stress caused by robberies</t>
  </si>
  <si>
    <t xml:space="preserve">Psychosomatic disease; Traumatic event; psychotherapy,Posttraumatic Stress Disorder</t>
  </si>
  <si>
    <t xml:space="preserve">[Sabo, T.; Brecic, P.] Univ Psychiat Hosp Vrapce, Dept Affect Disorders, Zagreb, Croatia; [Vranko, M.] Univ Psychiat Hosp Vrapce, Dept Psychotherapy, Dept Social Pedag, Zagreb, Croatia; [Kuharic, D. Bosnjak] Univ Psychiat Hosp Vrapce, Dept Diagnost &amp; Intes Care, Zagreb, Croatia; [Cervenjak, T.] Gen Hosp Vinkovci, Dept Gen Psychiat, Vinkovci, Croatia; [Jendricko, T.] Univ Psychiat Hosp Vrapce, Dept Psychotherapy, Zagreb, Croatia</t>
  </si>
  <si>
    <t xml:space="preserve">CAMBRIDGE</t>
  </si>
  <si>
    <t xml:space="preserve">EDINBURGH BLDG, SHAFTESBURY RD, CB2 8RU CAMBRIDGE, ENGLAND</t>
  </si>
  <si>
    <t xml:space="preserve">EPV0109</t>
  </si>
  <si>
    <t xml:space="preserve">S302</t>
  </si>
  <si>
    <t xml:space="preserve">OH3WL</t>
  </si>
  <si>
    <t xml:space="preserve">WOS:000582502501053</t>
  </si>
  <si>
    <t xml:space="preserve">Stimac, G; Katusic, J; Sucic, M; Ledinsky, M; Kruslin, B; Trnski, D</t>
  </si>
  <si>
    <t xml:space="preserve">Stimac, Goran; Katusic, Josip; Sucic, Mario; Ledinsky, Mario; Kruslin, Bozo; Trnski, Davor</t>
  </si>
  <si>
    <t xml:space="preserve">A giant hemorrhagic adrenal pseudocyst</t>
  </si>
  <si>
    <t xml:space="preserve">MEDICAL PRINCIPLES AND PRACTICE</t>
  </si>
  <si>
    <t xml:space="preserve">adrenal gland; hemorrhagic adrenal pseudocyst, treatment</t>
  </si>
  <si>
    <t xml:space="preserve">PHEOCHROMOCYTOMA</t>
  </si>
  <si>
    <t xml:space="preserve">Objective: To report a rare case of a giant hemorrhagic adrenal pseudocyst and highlight the importance of this entity to clinicians. Case Presentation: A 57-year-old woman presented with a 1-year history of abdominal pain and distension. Ultrasonography and multislice computed tomography revealed a giant cystic (partially solid) mass over the left suprarenal region measuring 20 x 17 x 15 cm. A complete endocrine workup failed to detect any hormonal hypersecretion. Intervention: The patient was treated with tumor excision through transabdominal pararectal approach. Histopathological examination revealed a hemorrhagic adrenal pseudocyst. Conclusion: To our knowledge the case presented here appears to be one of the largest hemorrhagic adrenal pseudocysts reported so far. Radiological and clinical features of the tumor are nonspecific and histopathological examination is essential to establish definitive diagnosis. An open, laparotomic adrenalectomy is the preferred surgical technique for better control of such a large mass with active bleeding inside. Copyright (c) 2008 S. Karger AG, Basel.</t>
  </si>
  <si>
    <t xml:space="preserve">[Stimac, Goran; Katusic, Josip; Sucic, Mario; Trnski, Davor] Univ Zagreb, Sestre Milosrdnice Univ Hosp, Dept Urol, Zagreb, Croatia; [Ledinsky, Mario] Univ Zagreb, Sestre Milosrdnice Univ Hosp, Dept Surg, Zagreb, Croatia; [Kruslin, Bozo] Univ Zagreb, Sestre Milosrdnice Univ Hosp, Dept Pathol, Zagreb, Croatia</t>
  </si>
  <si>
    <t xml:space="preserve">Stimac, G (corresponding author), Svetog Mateja 121, HR-10000 Zagreb, Croatia.</t>
  </si>
  <si>
    <t xml:space="preserve">goran.stimac2@zg.htnet.hr</t>
  </si>
  <si>
    <t xml:space="preserve">1011-7571</t>
  </si>
  <si>
    <t xml:space="preserve">1423-0151</t>
  </si>
  <si>
    <t xml:space="preserve">MED PRIN PRACT</t>
  </si>
  <si>
    <t xml:space="preserve">Med. Princ. Pract.</t>
  </si>
  <si>
    <t xml:space="preserve">10.1159/000141509</t>
  </si>
  <si>
    <t xml:space="preserve">335VB</t>
  </si>
  <si>
    <t xml:space="preserve">WOS:000258318500012</t>
  </si>
  <si>
    <t xml:space="preserve">Cikara, A; Pavlicevic, I; Peric, I</t>
  </si>
  <si>
    <t xml:space="preserve">Cikara, Anita; Pavlicevic, Ivancica; Peric, Irena</t>
  </si>
  <si>
    <t xml:space="preserve">Level of hypertension control: comparison of a rural and urban family practice centre in South Croatia</t>
  </si>
  <si>
    <t xml:space="preserve">Hypertension; Cardiovascular risks; Therapy control; Normotension</t>
  </si>
  <si>
    <t xml:space="preserve">SYSTOLIC BLOOD-PRESSURE; HEALTH; PREVENTION; MANAGEMENT; COUNTRIES; INCOME</t>
  </si>
  <si>
    <t xml:space="preserve">Arterial hypertension is a serious public health problem because of its frequency and poor management. We compared hypertension control between rural and urban environment over 5 years. Initial hypothesis: arterial pressure control is better in urban (Split) than in rural (Trilj) environment. Historic prospective study was conducted in two family medicine outpatient clinics. Data for the years 2005, 2006, and 2010 were analyzed. One hundred and seventeen subjects diagnosed with arterial hypertension in 2005 were examined: 66 in a rural and 51 in urban outpatient clinic. Their average age was 60.92 +/- 10.03 (range 30-82 years). Blood pressure records at the onset of the study, the first, and fifth year of treatment, risk factors, and therapy were analyzed. T-test and chi(2)-test were used in statistical data analysis. In the urban clinic, more subjects were smokers, had positive family history, were overweight, and had registered hyperlipidemia. Initial mean arterial pressure readings were similar in both the clinics. Decrease was recorded in the following 5 years. During this study the use of ACE inhibitors (ACEI) (Split by 45 %, Trilj by 133 %) and calcium channel blockers (CCB) (Split by 76.9 %, Trilj by 525 %) was increased. The number of patients receiving monotherapy was reduced. Better arterial pressure control was recorded in the urban clinic, where, after 5 years, despite increased frequency of additional risk factors, the number of normotensive patients was higher than that in the rural one. Hypertension control in both settings was still poor. Hypertensive patients should participate actively in the treatment.</t>
  </si>
  <si>
    <t xml:space="preserve">[Cikara, Anita] Univ Hosp Ctr Split, Split 21000, Croatia; [Pavlicevic, Ivancica] Univ Split, Dept Family Med, Sch Med, Split 21000, Croatia; [Peric, Irena] Univ Hosp Ctr Split, Pulm Dis Clin, Split 21000, Croatia</t>
  </si>
  <si>
    <t xml:space="preserve">Pavlicevic, I (corresponding author), Vukovarska 127, Split 21000, Croatia.</t>
  </si>
  <si>
    <t xml:space="preserve">anitacikara@gmail.com; ipavlice@mefst.hr; i.peric04@gmail.com</t>
  </si>
  <si>
    <t xml:space="preserve">Peric, Irena/I-3816-2017</t>
  </si>
  <si>
    <t xml:space="preserve">10.1007/s00508-013-0339-x</t>
  </si>
  <si>
    <t xml:space="preserve">135TT</t>
  </si>
  <si>
    <t xml:space="preserve">WOS:000318312100001</t>
  </si>
  <si>
    <t xml:space="preserve">Maricic, L; Dulic, G; Makarovic, S; Perisa, V; Susic, L</t>
  </si>
  <si>
    <t xml:space="preserve">Maricic, Lana; Dulic, Grgur; Makarovic, Sandra; Perisa, Vlatka; Susic, Livija</t>
  </si>
  <si>
    <t xml:space="preserve">Case Report: Surgical Treatment of Two Asymptomatic Myxomas at Two Atypical Locations</t>
  </si>
  <si>
    <t xml:space="preserve">HEART SURGERY FORUM</t>
  </si>
  <si>
    <t xml:space="preserve">CARDIAC MYXOMA; DIAGNOSIS</t>
  </si>
  <si>
    <t xml:space="preserve">Atypical presentation of myxomas in the two cases described here arise from the fact that both patients were asymptomatic and both showed unexpected echocardiographic findings. Asymptomatic presentation is very rare, and occurs in only about 10% of individuals. Atrial myxomas discovered on incidental echocardiography is also a rare phenomenon, as seen in our cases. Early diagnosis and timely surgical treatment allow these patients to live a completely asymptomatic life.</t>
  </si>
  <si>
    <t xml:space="preserve">[Maricic, Lana; Dulic, Grgur; Makarovic, Sandra; Perisa, Vlatka] Univ Hosp Osijek, Osijek, Croatia; [Maricic, Lana; Dulic, Grgur; Makarovic, Sandra; Perisa, Vlatka] Univ JJ Strossmayera, Fac Med Osijek, Osijek, Croatia; [Susic, Livija] Hlth Ctr Osijek, Osijek, Croatia</t>
  </si>
  <si>
    <t xml:space="preserve">Maricic, L (corresponding author), Univ Hosp Osijek, Dept Cardiovasc Dis, J Huttlera 43, Osijek 1000, Croatia.</t>
  </si>
  <si>
    <t xml:space="preserve">dr.lmaricic@gmail.com</t>
  </si>
  <si>
    <t xml:space="preserve">Susic, Livija/0000-0001-7271-4449; Perisa, Vlatka/0000-0003-4801-1270</t>
  </si>
  <si>
    <t xml:space="preserve">FORUM MULTIMEDIA PUBLISHING, LLC</t>
  </si>
  <si>
    <t xml:space="preserve">CHARLOTTESVILLE</t>
  </si>
  <si>
    <t xml:space="preserve">375 GREENBRIER DR, CHARLOTTESVILLE, VA 22901 USA</t>
  </si>
  <si>
    <t xml:space="preserve">1098-3511</t>
  </si>
  <si>
    <t xml:space="preserve">1522-6662</t>
  </si>
  <si>
    <t xml:space="preserve">HEART SURG FORUM</t>
  </si>
  <si>
    <t xml:space="preserve">Heart Surg. Forum</t>
  </si>
  <si>
    <t xml:space="preserve">E1</t>
  </si>
  <si>
    <t xml:space="preserve">E3</t>
  </si>
  <si>
    <t xml:space="preserve">10.1532/hsf.1746</t>
  </si>
  <si>
    <t xml:space="preserve">Cardiac &amp; Cardiovascular Systems; Surgery</t>
  </si>
  <si>
    <t xml:space="preserve">Cardiovascular System &amp; Cardiology; Surgery</t>
  </si>
  <si>
    <t xml:space="preserve">FZ2ZR</t>
  </si>
  <si>
    <t xml:space="preserve">WOS:000427454800001</t>
  </si>
  <si>
    <t xml:space="preserve">Djakovic, I; Vukovic, A; Bolanca, I; Vranes, HS; Kuna, K</t>
  </si>
  <si>
    <t xml:space="preserve">Djakovic, Ivka; Vukovic, Ante; Bolanca, Ivan; Vranes, Hrvojka Soljacic; Kuna, Krunoslav</t>
  </si>
  <si>
    <t xml:space="preserve">ABDOMINAL WALL ENDOMETRIOSIS ELEVEN YEARS AFTER CESAREAN SECTION: CASE REPORT</t>
  </si>
  <si>
    <t xml:space="preserve">Endometriosis, pathology; Abdominal wall, pathology; Cesarean section, adverse effects; Cicatrix; Case reports</t>
  </si>
  <si>
    <t xml:space="preserve">SURGICAL SCAR</t>
  </si>
  <si>
    <t xml:space="preserve">Endometriosis is a common chronic disease characterized by growth of the endometrial gland and stroma outside the uterus. Symptoms affect physical, mental and social well-being. Extrapelvic location of endometriosis is very rare. Abdominal wall endometriosis occurs in 0.03%-2% of women with a previous cesarean section or other abdominopelvic operation. The leading symptoms are abdominal nodular mass, pain and cyclic symptomatology. The number of cesarean sections is increasing and so is the incidence of abdominal wall endometriosis as a potential complication of the procedure. There are cases of malignant transformation of abdominal wall endometriosis. Therefore, it is important to recognize this condition and treat it surgically. We report a case of a 37-year-old woman with abdominal wall endometriosis 11 years after cesarean section. She had low abdominal pain related to menstrual cycle, which intensified at the end of menstrual bleeding. A nodule painful to palpation was found in the medial part of previous Pfannenstiel incision. Ultrasound guided biopsy was performed and the diagnosis of endometriosis confirmed. Surgery is the treatment of choice for abdominal wall endometriosis. Excision with histologically proven free surgical margins of 1 cm is mandatory to prevent recurrence. A wide spectrum of mimicking conditions is the main reason for late diagnosis and treatment of abdominal wall endometriosis. In our case, the symptoms lasted for eight years and had intensified in the last six months prior to surgery.</t>
  </si>
  <si>
    <t xml:space="preserve">[Djakovic, Ivka; Vukovic, Ante; Bolanca, Ivan; Vranes, Hrvojka Soljacic; Kuna, Krunoslav] Sestre Milosrdnice Univ Hosp Ctr, Clin Dept Gynecol &amp; Obstet, Vinogradska C 29, HR-10000 Zagreb, Croatia</t>
  </si>
  <si>
    <t xml:space="preserve">10.20471/acc.2017.56.01.22</t>
  </si>
  <si>
    <t xml:space="preserve">EV5DO</t>
  </si>
  <si>
    <t xml:space="preserve">WOS:000401782900022</t>
  </si>
  <si>
    <t xml:space="preserve">Aukst-Margetic, B; Jakovljevic, M; Ivanec, D; Margetic, B; Ljubicic, D; Samija, M</t>
  </si>
  <si>
    <t xml:space="preserve">Aukst-Margetic, Branka; Jakovljevic, Miro; Ivanec, Dragutin; Margetic, Branimir; Ljubicic, Duliano; Samija, Mirko</t>
  </si>
  <si>
    <t xml:space="preserve">Religiosity and Quality of Life in Breast Cancer Patients</t>
  </si>
  <si>
    <t xml:space="preserve">religiosity; religious coping; quality of life; breast cancer</t>
  </si>
  <si>
    <t xml:space="preserve">ADJUSTMENT; VALIDITY</t>
  </si>
  <si>
    <t xml:space="preserve">Our aim was to assess relations between the quality of life and religiosity in breast cancer patients. The participants were 115 consecutively admitted female in-patients with breast cancer in the radiotherapy unit in the course of six months. The measures used were Santa Clara Strength of Religious Faith Questionnaire (SCSORF), World Health Organisation Well-Being Index Five (WHO-WB15) and International Breast Cancer Study Group Quality of Life (IBCSG-QL) Questionnaire. The participants responded on three statements relating to religious coping with cancer Moderate religiosity was associated with perception of worse physical health. The statement the illness decreased my faith was associated with worse quality of life (QOL) domains: less well-being, more pain, poor physical health, more effort to cope, worse fatigue and less general satisfaction. The statement the faith helps me in illness was associated with higher social support.</t>
  </si>
  <si>
    <t xml:space="preserve">[Aukst-Margetic, Branka; Jakovljevic, Miro] Univ Zagreb, Univ Hosp Ctr, Dept Psychiat, Zagreb 10000, Croatia; [Ivanec, Dragutin] Univ Zagreb, Fac Philosophy, Dept Psychol, Zagreb 41000, Croatia; [Margetic, Branimir] Neuropsychiat Hosp Dr Ivan Barbot, Popovaca, Croatia; [Ljubicic, Duliano] Univ Hosp Ctr Rijeka, Dept Psychiat, Rijeka, Croatia; [Samija, Mirko] Univ Zagreb, Univ Hosp Tumors, Dept Radiol, Zagreb, Croatia</t>
  </si>
  <si>
    <t xml:space="preserve">University of Zagreb; University of Zagreb; University of Rijeka; University of Zagreb</t>
  </si>
  <si>
    <t xml:space="preserve">Aukst-Margetic, B (corresponding author), Univ Zagreb, Univ Hosp Ctr, Dept Psychiat, Zagreb 10000, Croatia.</t>
  </si>
  <si>
    <t xml:space="preserve">branka.aukst-margetic@zg.t-com.hr</t>
  </si>
  <si>
    <t xml:space="preserve">Aukst Margetic, Branka/GNW-5632-2022</t>
  </si>
  <si>
    <t xml:space="preserve">Aukst Margetic, Branka/0000-0002-7830-224X; Margetic, Branimir/0000-0002-0178-0438</t>
  </si>
  <si>
    <t xml:space="preserve">WOS:000273619600041</t>
  </si>
  <si>
    <t xml:space="preserve">Luksic, I; Luksic, I; Sestan-Crnek, S; Virag, M; Macan, D</t>
  </si>
  <si>
    <t xml:space="preserve">Luksic, Ivica; Luksic, Ivana; Sestan-Crnek, Sandra; Virag, Mlttajlo; Macan, Darko</t>
  </si>
  <si>
    <t xml:space="preserve">Trigeminal trophic syndrome of all three nerve branches: an underrecognized complication, after brain surgery - Case report</t>
  </si>
  <si>
    <t xml:space="preserve">JOURNAL OF NEUROSURGERY</t>
  </si>
  <si>
    <t xml:space="preserve">meningioma; neurotrophic ulceration; trigeminal nerve; trophic syndrome</t>
  </si>
  <si>
    <t xml:space="preserve">OF-THE-LITERATURE; NEUROTROPHIC ULCERATION; NEURALGIA; PIMOZIDE</t>
  </si>
  <si>
    <t xml:space="preserve">The authors report a case of trigeminal trophic syndrome (TTS) that occurred as a complication of a neurosurgical procedure. Three years after a second surgical treatment for a meningioma of the cerebellopontine angle, this 32-year-old woman developed TTS with progressive skin ulcers on the left ala nasi and the left side of the forehead and chin. Trigeminal trophic syndrome is an extremely rare cause of facial ulceration. It occurs as a consequence of trigeminal nerve damage or impaired central sensory connections. To the authors' knowledge, this is the first report of lesions in the dermatomes of all three branches of the nerve after a neurosurgical procedure. Early recognition of this disorder is important, as treatment is difficult and often unsatisfactory. Many clinicians are not aware of this disease, thus, it may be more common than previously thought. The importance of recognizing and diagnosing TTS, as well as its treatment, are discussed.</t>
  </si>
  <si>
    <t xml:space="preserve">[Luksic, Ivica; Virag, Mlttajlo; Macan, Darko] Univ Zagreb, Univ Hosp Dubrava, Dept Maxillofacial &amp; Oral Surg, Zagreb 10000, Croatia; [Luksic, Ivica; Virag, Mlttajlo; Macan, Darko] Univ Zagreb, Sch Dent Med, Zagreb 41000, Croatia; [Luksic, Ivana; Sestan-Crnek, Sandra] Univ Zagreb, Univ Hosp Dubrava, Dept Clin Microbiol &amp; Hosp Infect, Zagreb, Croatia</t>
  </si>
  <si>
    <t xml:space="preserve">University of Zagreb; University of Zagreb; University of Zagreb, School of Dental Medicine; University of Zagreb</t>
  </si>
  <si>
    <t xml:space="preserve">Luksic, I (corresponding author), Univ Zagreb, Univ Hosp Dubrava, Dept Maxillofacial &amp; Oral Surg, Gojko Susak Ave 6, Zagreb 10000, Croatia.</t>
  </si>
  <si>
    <t xml:space="preserve">Luksic, Ivica/N-1959-2019; Macan, Darko/U-8341-2018; Macan, Darko/V-4314-2019; Luksic, Ivica/H-9614-2019</t>
  </si>
  <si>
    <t xml:space="preserve">Macan, Darko/0000-0001-8632-8186; Macan, Darko/0000-0001-8632-8186; Luksic, Ivica/0000-0002-9138-2037</t>
  </si>
  <si>
    <t xml:space="preserve">AMER ASSOC NEUROLOGICAL SURGEONS</t>
  </si>
  <si>
    <t xml:space="preserve">ROLLING MEADOWS</t>
  </si>
  <si>
    <t xml:space="preserve">5550 MEADOWBROOK DRIVE, ROLLING MEADOWS, IL 60008 USA</t>
  </si>
  <si>
    <t xml:space="preserve">0022-3085</t>
  </si>
  <si>
    <t xml:space="preserve">1933-0693</t>
  </si>
  <si>
    <t xml:space="preserve">J NEUROSURG</t>
  </si>
  <si>
    <t xml:space="preserve">J. Neurosurg.</t>
  </si>
  <si>
    <t xml:space="preserve">10.3171/JNS/2008/108/01/0170</t>
  </si>
  <si>
    <t xml:space="preserve">248AI</t>
  </si>
  <si>
    <t xml:space="preserve">WOS:000252123300025</t>
  </si>
  <si>
    <t xml:space="preserve">Krebs, B; Horvat, M; Golle, A; Krznaric, Z; Papes, D; Augustin, G; Arslani, N; Potrc, S</t>
  </si>
  <si>
    <t xml:space="preserve">Krebs, Bojan; Horvat, Matjaz; Golle, Andrej; Krznaric, Zeljko; Papes, Dino; Augustin, Goran; Arslani, Nuhi; Potrc, Stojan</t>
  </si>
  <si>
    <t xml:space="preserve">A Randomized Clinical Trial of Synbiotic Treatment before Colorectal Cancer Surgery</t>
  </si>
  <si>
    <t xml:space="preserve">AMERICAN SURGEON</t>
  </si>
  <si>
    <t xml:space="preserve">BARRIER FUNCTION</t>
  </si>
  <si>
    <t xml:space="preserve">[Krebs, Bojan; Horvat, Matjaz; Arslani, Nuhi; Potrc, Stojan] Univ Clin Ctr Maribor, Dept Abdominal Surg, Maribor, Slovenia; [Golle, Andrej] Inst Publ Hlth, Maribor, Slovenia; [Krznaric, Zeljko] Clin Hosp Ctr, Dept Gastroenterol, Zagreb, Croatia; [Papes, Dino; Augustin, Goran] Clin Hosp Ctr, Dept Surg, Zagreb, Croatia</t>
  </si>
  <si>
    <t xml:space="preserve">University of Maribor</t>
  </si>
  <si>
    <t xml:space="preserve">Krebs, B (corresponding author), Univ Clin Ctr Maribor, Dept Abdominal Surg, Ljubljanska Ulica 5, Maribor, Slovenia.</t>
  </si>
  <si>
    <t xml:space="preserve">bojan.krebs@guest.arnes.si</t>
  </si>
  <si>
    <t xml:space="preserve">Augustin, Goran/0000-0002-0202-3324; Arslani, Nuhi/0000-0001-7543-2498</t>
  </si>
  <si>
    <t xml:space="preserve">SOUTHEASTERN SURGICAL CONGRESS</t>
  </si>
  <si>
    <t xml:space="preserve">CUMMING</t>
  </si>
  <si>
    <t xml:space="preserve">115 SAMARITAN DR, #200, CUMMING, GA 30040-2354 USA</t>
  </si>
  <si>
    <t xml:space="preserve">0003-1348</t>
  </si>
  <si>
    <t xml:space="preserve">1555-9823</t>
  </si>
  <si>
    <t xml:space="preserve">AM SURGEON</t>
  </si>
  <si>
    <t xml:space="preserve">Am. Surg.</t>
  </si>
  <si>
    <t xml:space="preserve">E340</t>
  </si>
  <si>
    <t xml:space="preserve">E342</t>
  </si>
  <si>
    <t xml:space="preserve">AI6ES</t>
  </si>
  <si>
    <t xml:space="preserve">WOS:000336964500002</t>
  </si>
  <si>
    <t xml:space="preserve">Grubisic, F; Brnic, V</t>
  </si>
  <si>
    <t xml:space="preserve">Grubisic, Frane; Brnic, Vedran</t>
  </si>
  <si>
    <t xml:space="preserve">Is physical fitness training beneficial for health and function in people who have had a stroke?-A Cochrane Review summary with commentary</t>
  </si>
  <si>
    <t xml:space="preserve">PM&amp;R</t>
  </si>
  <si>
    <t xml:space="preserve">[Grubisic, Frane; Brnic, Vedran] Univ Zagreb, Univ Hosp Ctr Sestre Milosrdnice, Sch Med,Dept Rheumatol Phys Med &amp; Rehabil, Minist Hlth Republ Croatia,Referral Ctr Spondyloa, Zagreb 10000, Croatia</t>
  </si>
  <si>
    <t xml:space="preserve">Grubisic, F (corresponding author), Univ Zagreb, Univ Hosp Ctr Sestre Milosrdnice, Sch Med,Dept Rheumatol Phys Med &amp; Rehabil, Minist Hlth Republ Croatia,Referral Ctr Spondyloa, Zagreb 10000, Croatia.</t>
  </si>
  <si>
    <t xml:space="preserve">franegrubisic@gmail.com</t>
  </si>
  <si>
    <t xml:space="preserve">1934-1482</t>
  </si>
  <si>
    <t xml:space="preserve">1934-1563</t>
  </si>
  <si>
    <t xml:space="preserve">10.1002/pmrj.12834</t>
  </si>
  <si>
    <t xml:space="preserve">Rehabilitation; Sport Sciences</t>
  </si>
  <si>
    <t xml:space="preserve">4H4LN</t>
  </si>
  <si>
    <t xml:space="preserve">WOS:000823647300001</t>
  </si>
  <si>
    <t xml:space="preserve">Buljanovic, V; Patajac, H; Petrovecki, M</t>
  </si>
  <si>
    <t xml:space="preserve">Buljanovic, Vikica; Patajac, Hrvoje; Petrovecki, Mladen</t>
  </si>
  <si>
    <t xml:space="preserve">Clinical laboratory as an economic model for business performance analysis</t>
  </si>
  <si>
    <t xml:space="preserve">QUALITY INDICATORS; OPPORTUNITIES; MANAGEMENT; SPECIFICATIONS; WEAKNESSES; EXPERIENCE; STRENGTHS; THREATS</t>
  </si>
  <si>
    <t xml:space="preserve">Aim To perform SWOT (strengths, weaknesses, opportunities, and threats) analysis of a clinical laboratory as an economic model that may be used to improve business performance of laboratories by removing weaknesses, minimizing threats, and using external opportunities and internal strengths. Methods Impact of possible threats to and weaknesses of the Clinical Laboratory at Nasice General County Hospital business performance and use of strengths and opportunities to improve operating profit were simulated using models created on the basis of SWOT analysis results. The operating profit as a measure of profitability of the clinical laboratory was defined as total revenue minus total expenses and presented using a profit and loss account. Changes in the input parameters in the profit and loss account for 2008 were determined using opportunities and potential threats, and economic sensitivity analysis was made by using changes in the key parameters. The profit and loss account and economic sensitivity analysis were tools for quantifying the impact of changes in the revenues and expenses on the business operations of clinical laboratory. Results Results of simulation models showed that operational profit of (sic)470 723 in 2008 could be reduced to only (sic)21 542 if all possible threats became a reality and current weaknesses remained the same. Also, operational gain could be increased to (sic)535 804 if laboratory strengths and opportunities were utilized. If both the opportunities and threats became a reality, the operational profit would decrease by (sic)384 465. Conclusion The operational profit of the clinical laboratory could be significantly reduced if all threats became a reality and the current weaknesses remained the same. The operational profit could be increased by utilizing strengths and opportunities as much as possible. This type of modeling may be used to monitor business operations of any clinical laboratory and improve its financial situation by implementing changes in the next fiscal period.</t>
  </si>
  <si>
    <t xml:space="preserve">[Buljanovic, Vikica] Nasice Gen Hosp, Specialized Med Biochem Lab, Nashice, Croatia; [Patajac, Hrvoje] Adris Grp Dd, Rovinj, Croatia; [Petrovecki, Mladen] Rijeka Univ, Sch Med, Rijeka, Croatia; [Petrovecki, Mladen] Dubrava Univ Hosp, Zagreb, Croatia</t>
  </si>
  <si>
    <t xml:space="preserve">Buljanovic, V (corresponding author), Nasice Gen Cty Hosp, Bana Josipa Jelacica 6, Nashice 31500, Croatia.</t>
  </si>
  <si>
    <t xml:space="preserve">vikica.buljanovic@os.t-com.hr</t>
  </si>
  <si>
    <t xml:space="preserve">Petrovecki, Mladen/0000-0003-3943-0561</t>
  </si>
  <si>
    <t xml:space="preserve">10.3325/cmj.2011.52.513</t>
  </si>
  <si>
    <t xml:space="preserve">818FP</t>
  </si>
  <si>
    <t xml:space="preserve">gold, Green Submitted, Green Published</t>
  </si>
  <si>
    <t xml:space="preserve">WOS:000294737300009</t>
  </si>
  <si>
    <t xml:space="preserve">Boras, VV; Brailo, V; Lukac, J; Kordic, D; Blazic-Potocki, Z</t>
  </si>
  <si>
    <t xml:space="preserve">Boras, V. Vucicevic; Brailo, V.; Lukac, J.; Kordic, D.; Blazic-Potocki, Z.</t>
  </si>
  <si>
    <t xml:space="preserve">Salivary interleukin-6 and tumor necrosis factor-alpha in patients with burning mouth syndrome</t>
  </si>
  <si>
    <t xml:space="preserve">ORAL DISEASES</t>
  </si>
  <si>
    <t xml:space="preserve">saliva; IL-6; TNF-alpha; burning mouth syndrome</t>
  </si>
  <si>
    <t xml:space="preserve">PAIN</t>
  </si>
  <si>
    <t xml:space="preserve">Burning mouth syndrome (BMS) is characterized by burning symptoms on the clinically healthy oral mucosa. To date, etiology of BMS is still unknown. We hypothesized that maybe inflammation which is not clinically apparent might lead to burning symptoms which would then result in altered cytokine profile. In the 28 female patients with BMS (age range 48-80 years, mean 64.05 years) and 28 female controls (age range 40-75 years, mean 63.82 years) by use of enzyme-linked immunosorbent assay, interleukin-6 (IL-6) and tumor necrosis factor-alpha (TNF-alpha) levels were determined. Statistical analysis included use of independent sample t-test and P &lt; 0.05 was considered as significant. Our results show no significant differences between patients and controls regarding salivary IL-6 and TNF-alpha.</t>
  </si>
  <si>
    <t xml:space="preserve">Univ Zagreb, Sch Dent Med, Dept Oral Med, Zagreb 41000, Croatia; Clin Univ Hosp, Dept Nucl Med &amp; Oncol, Zagreb, Croatia; Dent Policlin, Zagreb, Croatia</t>
  </si>
  <si>
    <t xml:space="preserve">Boras, VV (corresponding author), Sch Dent, Dept Oral Med, 200 Turbot St, Brisbane, Qld, Australia.</t>
  </si>
  <si>
    <t xml:space="preserve">vvboras@hotmail.com</t>
  </si>
  <si>
    <t xml:space="preserve">Brailo, Vlaho/0000-0002-8449-871X</t>
  </si>
  <si>
    <t xml:space="preserve">1354-523X</t>
  </si>
  <si>
    <t xml:space="preserve">1601-0825</t>
  </si>
  <si>
    <t xml:space="preserve">ORAL DIS</t>
  </si>
  <si>
    <t xml:space="preserve">Oral Dis.</t>
  </si>
  <si>
    <t xml:space="preserve">10.1111/j.1601-0825.2005.01209.x</t>
  </si>
  <si>
    <t xml:space="preserve">042GD</t>
  </si>
  <si>
    <t xml:space="preserve">WOS:000237515000019</t>
  </si>
  <si>
    <t xml:space="preserve">Maskalan, M; Kamenaric, MB; Grubic, Z; Durakovic, N; Bralic, S; Jankovic, KS; Seiwerth, RS; Vrhovac, R; Zunec, R</t>
  </si>
  <si>
    <t xml:space="preserve">Maskalan, Marija; Kamenaric, Marija Burek; Grubic, Zorana; Durakovic, Nadira; Bralic, Sara; Jankovic, Katarina Stingl; Seiwerth, Ranka Serventi; Vrhovac, Radovan; Zunec, Renata</t>
  </si>
  <si>
    <t xml:space="preserve">LOSS OF MISMATCHED HLA HAPLOTYPE IN HAPLOIDENTICAL HEMATOPOIETIC STEM CELL TRANSPLANTATION</t>
  </si>
  <si>
    <t xml:space="preserve">[Maskalan, Marija; Kamenaric, Marija Burek; Grubic, Zorana; Durakovic, Nadira; Bralic, Sara; Jankovic, Katarina Stingl; Seiwerth, Ranka Serventi; Vrhovac, Radovan; Zunec, Renata] Univ Hosp Ctr Zagreb, Zagreb, Croatia</t>
  </si>
  <si>
    <t xml:space="preserve">mmaskala@kbc-zagreb.hr</t>
  </si>
  <si>
    <t xml:space="preserve">Jankovic, Katarina/GQH-3660-2022</t>
  </si>
  <si>
    <t xml:space="preserve">P159</t>
  </si>
  <si>
    <t xml:space="preserve">KS6BX</t>
  </si>
  <si>
    <t xml:space="preserve">WOS:000518393300235</t>
  </si>
  <si>
    <t xml:space="preserve">Carija, A; Bubic, A; Ivic, NP</t>
  </si>
  <si>
    <t xml:space="preserve">Carija, A.; Bubic, A.; Ivic, N. Puizina</t>
  </si>
  <si>
    <t xml:space="preserve">Patient with psoriasis, psoriatic arthritis and hidradenitis suppurativa treated with seculdnumab: a case report</t>
  </si>
  <si>
    <t xml:space="preserve">Hidradenitis suppurativa; Psoraisis; Psoriatic arthritis; Secukinumab</t>
  </si>
  <si>
    <t xml:space="preserve">[Carija, A.; Bubic, A.; Ivic, N. Puizina] Univ Hosp Ctr, Dermatol, Split, Croatia</t>
  </si>
  <si>
    <t xml:space="preserve">P191</t>
  </si>
  <si>
    <t xml:space="preserve">HU9GU</t>
  </si>
  <si>
    <t xml:space="preserve">WOS:000465603500168</t>
  </si>
  <si>
    <t xml:space="preserve">Kamenaric, MB; Grubic, Z; Jankovic, KS; Peric, Z; Seiwerth, RS; Maskalan, M; Zunec, R</t>
  </si>
  <si>
    <t xml:space="preserve">Kamenaric, Marija Burek; Grubic, Zorana; Jankovic, Katarina Stingl; Peric, Zinaida; Seiwerth, Ranka S.; Maskalan, Marija; Zunec, Renata</t>
  </si>
  <si>
    <t xml:space="preserve">THE IMPACT OF KIR RECEPTOR-HLA LIGAND INTERACTION ON THE OUTCOME OF PATIENTS RECEIVING HLA-MATCHED SIBLING DONOR HAEMATOPOIETIC STEM CELL TRANSPLANTATION</t>
  </si>
  <si>
    <t xml:space="preserve">TISSUE ANTIGENS</t>
  </si>
  <si>
    <t xml:space="preserve">28th EFI European Immunogenetics and Histocompatibility Conference</t>
  </si>
  <si>
    <t xml:space="preserve">JUN 25-28, 2014</t>
  </si>
  <si>
    <t xml:space="preserve">[Kamenaric, Marija Burek; Grubic, Zorana; Jankovic, Katarina Stingl; Peric, Zinaida; Seiwerth, Ranka S.; Maskalan, Marija; Zunec, Renata] Univ Hosp Ctr Zagreb, Zagreb, Croatia</t>
  </si>
  <si>
    <t xml:space="preserve">mburek@kbc-zagreb.hr</t>
  </si>
  <si>
    <t xml:space="preserve">0001-2815</t>
  </si>
  <si>
    <t xml:space="preserve">1399-0039</t>
  </si>
  <si>
    <t xml:space="preserve">Tissue Antigens</t>
  </si>
  <si>
    <t xml:space="preserve">AJ3DN</t>
  </si>
  <si>
    <t xml:space="preserve">WOS:000337546000084</t>
  </si>
  <si>
    <t xml:space="preserve">Miskov, S; Negovetic, R; Dezmalj-Grbelja, L; Bosnjak, J; Demarin, V; Seric, V</t>
  </si>
  <si>
    <t xml:space="preserve">Epilepsy in the elderly: Aetiology and the challenge of therapy</t>
  </si>
  <si>
    <t xml:space="preserve">26th International Epilepsy Congress</t>
  </si>
  <si>
    <t xml:space="preserve">AUG 28-SEP 01, 2005</t>
  </si>
  <si>
    <t xml:space="preserve">Univ Hosp Sestre Milosrdnice, Zagreb, Croatia</t>
  </si>
  <si>
    <t xml:space="preserve">Demarin, Vida/0000-0003-4942-259X</t>
  </si>
  <si>
    <t xml:space="preserve">964MN</t>
  </si>
  <si>
    <t xml:space="preserve">WOS:000231885300500</t>
  </si>
  <si>
    <t xml:space="preserve">Nikolic, M; Mirosevic, G; Ljubicic, N; Boban, M; Supanc, V; Nikolic, BP; Zjacic-Rotkvic, V; Bekavac-Beslin, M; Gacina, P</t>
  </si>
  <si>
    <t xml:space="preserve">Nikolic, Marko; Mirosevic, Gorana; Ljubicic, Neven; Boban, Marko; Supanc, Vladimir; Nikolic, Borka Pezo; Zjacic-Rotkvic, Vanja; Bekavac-Beslin, Miroslav; Gacina, Petar</t>
  </si>
  <si>
    <t xml:space="preserve">Obesity Treatment Using a Bioenterics Intragastric Balloon (BIB)-Preliminary Croatian Results</t>
  </si>
  <si>
    <t xml:space="preserve">OBESITY SURGERY</t>
  </si>
  <si>
    <t xml:space="preserve">Obesity; Bioenterics intragastric balloon; Weight loss; Efficiency; Safety; Tolerance</t>
  </si>
  <si>
    <t xml:space="preserve">MORBID-OBESITY; EXPERIENCE</t>
  </si>
  <si>
    <t xml:space="preserve">This study aims to assess the effectiveness, tolerance, safety, and patient satisfaction of obesity treatments using the Bioenterics intragastric balloon (BIB). Prospective controlled trial of 33 obese patients who were treated with the BIB from March 2008 to March 2009 and who completed the 6 months treatment. Patients were selected on the basis of workup by a multidisciplinary team. The 33 obese patients (26 females, seven males) had a median age of 35 years (range 20-58). Their median baseline body weight (BW) was 114 kg (range 89-197) and their median body mass index (BMI) was 41.4 kg/m(2) (range 31.2-60.8). Average weight reduction was 14 kg (range 2-37), loss total weight 10.1% (range 1.4-23.1), control BMI 35.6 kg/m(2) (range 29.4-50.3), delta BMI 4.5 (range 0.6-13.1), percentage excess weight loss 29.2 (range 2.8-53.6), and percent of excess BMI loss 29.3 (range 2.7-67.4). In one female patient the BIB was removed early due to intolerance. During the first week, minor side effects were noticed: nausea/vomiting occurred in 21 patients (63.6%), and abdominal cramps in 15 (45.5%). There was one balloon deflation and one impaction in the stomach. Those incidents were both successfully treated endoscopically. Patients had no major complications from mucosal lesions and no need for surgical interventions. All intragastric balloons were successfully removed endoscopically. Patients' treatment satisfaction correlated with the degree of BW loss (p = 0.0138). BIB treatment in our setting showed the best results for individuals with BMI from 35 to 40 kg/m(2). Our preliminary results showed that BIB is safe, well tolerated with minor side effects, and alters quality of life for the better. The complication rate was negligible, due to the detailed pretreatment examinations and follow-up.</t>
  </si>
  <si>
    <t xml:space="preserve">[Nikolic, Marko; Mirosevic, Gorana; Ljubicic, Neven; Boban, Marko; Supanc, Vladimir; Zjacic-Rotkvic, Vanja; Gacina, Petar] Univ Hosp Sestre Milosrdnice, Dept Internal Med, Div Gastroenterol &amp; Hepatol, Zagreb, Croatia; [Nikolic, Borka Pezo] Univ Hosp Ctr, Dept Cardiovasc Dis, Zagreb, Croatia; [Bekavac-Beslin, Miroslav] Univ Hosp Sestre Milosrdnice, Dept Abdominal Surg, Zagreb, Croatia</t>
  </si>
  <si>
    <t xml:space="preserve">Nikolic, M (corresponding author), Univ Hosp Sestre Milosrdnice, Dept Internal Med, Div Gastroenterol &amp; Hepatol, Vinogradska St 29, Zagreb, Croatia.</t>
  </si>
  <si>
    <t xml:space="preserve">marko.nikolic72@gmail.com</t>
  </si>
  <si>
    <t xml:space="preserve">Boban, Marko/G-4900-2012; Mirosevic, Gorana/AAK-9294-2021</t>
  </si>
  <si>
    <t xml:space="preserve">0960-8923</t>
  </si>
  <si>
    <t xml:space="preserve">1708-0428</t>
  </si>
  <si>
    <t xml:space="preserve">OBES SURG</t>
  </si>
  <si>
    <t xml:space="preserve">Obes. Surg.</t>
  </si>
  <si>
    <t xml:space="preserve">10.1007/s11695-010-0101-7</t>
  </si>
  <si>
    <t xml:space="preserve">800YC</t>
  </si>
  <si>
    <t xml:space="preserve">WOS:000293402600682</t>
  </si>
  <si>
    <t xml:space="preserve">Sabalic, S; Kovacevic, D; Glavic, Z; Bukovic, D; Despot, A; Fajdic, J; Lukac, J; Seso, I</t>
  </si>
  <si>
    <t xml:space="preserve">Sabalic, Srecko; Kovacevic, Dujo; Glavic, Zeljko; Bukovic, Damir; Despot, Albert; Fajdic, Josip; Lukac, Josip; Seso, Ivana</t>
  </si>
  <si>
    <t xml:space="preserve">The immunomodulation effect of allogenic blood transfusion in colorectal cancer - A new approach</t>
  </si>
  <si>
    <t xml:space="preserve">colorectal cancer; immunomodulation; allogenic blood transfusion</t>
  </si>
  <si>
    <t xml:space="preserve">CYTOKINE PRODUCTION; TUMOR RECURRENCE; SURGERY; CELLS; METAANALYSIS; SURVIVAL; RISK; INFECTION</t>
  </si>
  <si>
    <t xml:space="preserve">The total number of 542 patients with colorectal cancer surgery have been analyzed in order to estimate the effect of receiving transfusion local recurrences, and the disease free - survival. It should be examined whether there are changes in general immunity indicators which would be connected with perioperative transfusion. A significant connection has been found between local recurrences and blood transfusion (p &lt; 0.0001), the most noticeable being in Dukes A (p=0.045), localization on rectum (p=0.036). The receiving of blood transfusion is linked significantly with disease free - survival reduction (p=0.0068; log rank), the most significant being in Dukes A stage (p=0.0123; log rank) and with localization on rectum (p=0.0231). The analysis of general immunity indicators has shown significant immunocompromitation of patients just before the surgery and this could have effect on immunomodulation caused by transfusion and just as on the treatment prognosis of colorectal carcinoma.</t>
  </si>
  <si>
    <t xml:space="preserve">Gen Cty Hosp Pozega, Pozega, Croatia; Univ Hosp Sestre Milosrdnice, Dept Surg, Zagreb, Croatia; Univ Zagreb, Ctr Hosp, Dept Obstet &amp; Gynecol, Zagreb 41000, Croatia; Univ Hosp Sestre Milosrdnice, Dept Oncol &amp; Nucl Med, Zagreb, Croatia</t>
  </si>
  <si>
    <t xml:space="preserve">Sabalic, S (corresponding author), Benka Benkovica 1I, Zadar 23000, Croatia.</t>
  </si>
  <si>
    <t xml:space="preserve">ssabalic@t-com.hr</t>
  </si>
  <si>
    <t xml:space="preserve">Srećko, Sabalić/ABD-7679-2021; Pozega, General County Hospital/X-7568-2019</t>
  </si>
  <si>
    <t xml:space="preserve">Srećko, Sabalić/0000-0003-0070-5206; </t>
  </si>
  <si>
    <t xml:space="preserve">123UR</t>
  </si>
  <si>
    <t xml:space="preserve">WOS:000243322100029</t>
  </si>
  <si>
    <t xml:space="preserve">Zarak, M; Perovic, A; Braticevic, MN; Goreta, SS; Dumic, J</t>
  </si>
  <si>
    <t xml:space="preserve">Zarak, M.; Perovic, A.; Braticevic, M. Njire; Goreta, S. Supraha; Dumic, J.</t>
  </si>
  <si>
    <t xml:space="preserve">The effect of continuous scuba diving on cardiovascular system</t>
  </si>
  <si>
    <t xml:space="preserve">FEBS OPEN BIO</t>
  </si>
  <si>
    <t xml:space="preserve">[Zarak, M.] Dubrava Univ Hosp, Clin Dept Lab Diagnost, Zagreb, Croatia; [Perovic, A.; Braticevic, M. Njire] Dubrovnik Gen Hosp, Dept Lab Diagnost, Dubrovnik, Croatia; [Goreta, S. Supraha; Dumic, J.] Univ Zagreb, Fac Pharm &amp; Biochemsitry, Dept Biochem &amp; Mol Biol, Zagreb, Croatia</t>
  </si>
  <si>
    <t xml:space="preserve">Žarak, Marko/GMW-4990-2022</t>
  </si>
  <si>
    <t xml:space="preserve">2211-5463</t>
  </si>
  <si>
    <t xml:space="preserve">FEBS Open Bio</t>
  </si>
  <si>
    <t xml:space="preserve">P-13-007</t>
  </si>
  <si>
    <t xml:space="preserve">IZ3GH</t>
  </si>
  <si>
    <t xml:space="preserve">WOS:000486972402139</t>
  </si>
  <si>
    <t xml:space="preserve">Ivankovic, M; Drobac, M; Gverovic-Antunica, A; Demarin, V</t>
  </si>
  <si>
    <t xml:space="preserve">Ivankovic, Mira; Drobac, Marina; Gverovic-Antunica, Antonela; Demarin, Vida</t>
  </si>
  <si>
    <t xml:space="preserve">THE INCIDENCE OF STROKE AT DEPARTMENT OF NEUROLOGY, DUBROVNIK GENERAL HOSPITAL IN 2008</t>
  </si>
  <si>
    <t xml:space="preserve">Brain ischemia-epidemiology; Cerebral hemorrhage, epidemiology; Stroke, mortality; Stroke, incidence; Croatia, epidemiology</t>
  </si>
  <si>
    <t xml:space="preserve">CASE-FATALITY; EPIDEMIOLOGY; POPULATION; SURVIVAL; GERMANY</t>
  </si>
  <si>
    <t xml:space="preserve">Data on all patients admitted in 2008 to the Department of Neurology, Dubrovnik General Hospital, were retrospectively analyzed. In a total of 663 patients, there were 247 (37.25%) stroke patients. Ischemic stroke was diagnosed in 217 (87.85%) and hemorrhagic stroke in 30 (12.15%) patients. In the cohort of stroke patients, there were 136 (55.00%) women and 111 (45.00%) men. The group of patients with ischemic stroke consisted of 124 (57.15%) women and 93 (42.85%) men, and the group of those with hemorrhagic stroke of 12 (40%) women and 18 (60%) men. The majority of patients with ischemic stroke (89.86%) and hemorrhagic stroke (76.66%) were over 60 years of age. Only 9 (4.14%) patients with ischernic stroke and 5 (16.66%) patients with hemorrhagic stroke were employed. The mortality rate was 20.24% in the overall stroke group and 19.35% in the ischemic stroke group. In the group of patients with hemorrhagic stroke, 26.66% of patients died at our Department, however, additional 20% of patients with this type of stroke were transferred to the Hospital Intensive Care Unit or to Departments of Neurosurgery in Split and Zagreb, so precise data on the disease outcome in these patients were missing. Eighteen (7.29%) patients were from other countries, mostly from Bosnia and Herzegovina. The majority of them had ischemic stroke (83.33%) and 12 (66.66%) patients were over 60 years of age.</t>
  </si>
  <si>
    <t xml:space="preserve">[Ivankovic, Mira; Drobac, Marina] Dubrovnik Gen Hosp, Dept Neurol, HR-20000 Dubrovnik, Croatia; [Gverovic-Antunica, Antonela] Dubrovnik Gen Hosp, Dept Ophthalmol, HR-20000 Dubrovnik, Croatia; [Demarin, Vida] Sestre Milosrdnice Univ Hosp Ctr, Univ Dept Neurol, Zagreb, Croatia</t>
  </si>
  <si>
    <t xml:space="preserve">Ivankovic, M (corresponding author), Dubrovnik Gen Hosp, Dept Neurol, HR-20000 Dubrovnik, Croatia.</t>
  </si>
  <si>
    <t xml:space="preserve">mirai@bolnica-du.hr</t>
  </si>
  <si>
    <t xml:space="preserve">944DJ</t>
  </si>
  <si>
    <t xml:space="preserve">WOS:000304178300010</t>
  </si>
  <si>
    <t xml:space="preserve">Protic, A; Bobinac, M; Ivancic, A; Zuvic-Butorac, M; Sustis, A; Jakljevic, T</t>
  </si>
  <si>
    <t xml:space="preserve">Protic, Alen; Bobinac, Mirna; Ivancic, Aldo; Zuvic-Butorac, Marta; Sustis, Alan; Jakljevic, Tomislav</t>
  </si>
  <si>
    <t xml:space="preserve">Effect of Preoperative Feeding on Gallbladder Size and Peristaltic of the Small Bowel Following Spinal Anesthesia for the Hip Surgery</t>
  </si>
  <si>
    <t xml:space="preserve">preoperative feeding; peristaltic; small bowel; gallbladder size; spinal anesthesia and orthopedic surgery</t>
  </si>
  <si>
    <t xml:space="preserve">POSTOPERATIVE ILEUS; VOLUME</t>
  </si>
  <si>
    <t xml:space="preserve">The main aim of our study was to determine the influence of preoperative feeding with clear carbohydrate rich drink (PreOp 200 mL) on peristaltic of the small intestine and gallbladder size early after the orthopedic surgery in spinal anesthesia. Clinical study includes 120 patients with fracture of femoral neck or pertrochanteric fracture. All patients were randomized in two groups, sixty patients, PreOp group, consumed carbohydrate drink two hours before surgery. Other 60 patients, Control group, represent patients who fasted overnight. After surgery, patients were submitted to ultrasound examination for measurement of the small bowel motions and gallbladder size. Four quadrants (up-right, up-left, down-right and down-left) of the abdomen were examined, each one in duration of 30 seconds. The results show that the length of the gallbladder is considerably different across the two groups; 5.866 cm in the PreOp group and 7.178 cm in the Control group (p=0.00). The width, however; differed somewhat less (PreOp group 2.437 cm, Control group 2.735 cm) and the statistically significant difference can be observed at 7% level (p=0.013). We found no statistically significant relationship between PreOp and Control group variables of each abdominal quadrant (lowest p&gt;0.087). Accordingly, the means of the variables were found statistically significantly different between groups (p&gt;0.05). In conclusion our study showed that the preoperative feeding of the patients undergoing orthopedic surgery in spinal anesthesia shortens the length but not the width of the gallbladder when compared with overnight fasting patients and also clearly enhance motility of the small bowel in all four quadrant of the abdomen.</t>
  </si>
  <si>
    <t xml:space="preserve">[Protic, Alen; Bobinac, Mirna; Sustis, Alan] Univ Hosp Rijeka, Dept Anesthesiol, Rijeka 51000, Croatia; [Protic, Alen; Bobinac, Mirna; Sustis, Alan] Univ Hosp Rijeka, ICU, Rijeka 51000, Croatia; [Ivancic, Aldo] Univ Hosp Rijeka, Dept Toracovasc Surg, Rijeka 51000, Croatia; [Jakljevic, Tomislav] Univ Hosp Rijeka, Dept Cardiol, Rijeka 51000, Croatia; [Zuvic-Butorac, Marta] Univ Rijeka, Fac Engn, Rijeka, Croatia</t>
  </si>
  <si>
    <t xml:space="preserve">University of Rijeka; University of Rijeka; University of Rijeka; University of Rijeka; University of Rijeka</t>
  </si>
  <si>
    <t xml:space="preserve">Protic, A (corresponding author), Univ Hosp Rijeka, Dept Anesthesiol, T Strizica 3, Rijeka 51000, Croatia.</t>
  </si>
  <si>
    <t xml:space="preserve">aprotic@medri.hr</t>
  </si>
  <si>
    <t xml:space="preserve">Protic, Alen/Q-1104-2018; Bobinac, Mirna/S-8239-2018; Zuvic, Marta/G-7443-2012</t>
  </si>
  <si>
    <t xml:space="preserve">Protic, Alen/0000-0002-6573-852X; Bobinac, Mirna/0000-0003-1095-0096; Zuvic, Marta/0000-0001-9709-1508</t>
  </si>
  <si>
    <t xml:space="preserve">WOS:000283961100039</t>
  </si>
  <si>
    <t xml:space="preserve">Giljaca, V; Nadarevic, T; Poropat, G; Nadarevic, VS; Stimac, D</t>
  </si>
  <si>
    <t xml:space="preserve">Giljaca, Vanja; Nadarevic, Tin; Poropat, Goran; Nadarevic, Vesna Stefanac; Stimac, Davor</t>
  </si>
  <si>
    <t xml:space="preserve">Diagnostic Accuracy of Abdominal Ultrasound for Diagnosis of Acute Appendicitis: Systematic Review and Meta-analysis</t>
  </si>
  <si>
    <t xml:space="preserve">WORLD JOURNAL OF SURGERY</t>
  </si>
  <si>
    <t xml:space="preserve">ALVARADO SCORING SYSTEM; COMPUTED-TOMOGRAPHY; NEGATIVE APPENDECTOMY; ULTRASONOGRAPHY; ADULTS; CT; MISDIAGNOSIS; SPECIFICITY; SENSITIVITY; PERFORMANCE</t>
  </si>
  <si>
    <t xml:space="preserve">To determine the diagnostic accuracy of abdominal ultrasound (US) for the diagnosis of acute appendicitis (AA), in terms of sensitivity, specificity and post-test probabilities for positive and negative result. A systematic search of MEDLINE, Embase, The Cochrane library and Science Citation Index Expanded from January 1994 to October 2014 was performed. Two authors independently evaluated studies for inclusion, extracted data and performed analyses. The reference standard for evaluation of final diagnosis was pathohistological report on tissue obtained at appendectomy. Summary sensitivity, specificity and post-test probability of AA after positive and negative result of US with corresponding 95% confidence intervals (CI) were calculated. Out of 3306 references identified through electronic searches, 17 reports met the inclusion criteria, with 2841 included participants. The summary sensitivity and specificity of US for diagnosis of AA were 69% (95% CI 59-78%) and 81% (95% CI 73-88%), respectively. At the median pretest probability of AA of 76.4%, the post-test probability for a positive and negative result of US was 92% (95% CI 88-95%) and 55% (95% CI 46-63%), respectively. Abdominal ultrasound does not seem to have a role in the diagnostic pathway for diagnosis of AA in suspected patients. The summary sensitivity and specificity of US do not exceed that of physical examination. Patients that require additional diagnostic workup should be referred to more sensitive and specific diagnostic procedures, such as computed tomography.</t>
  </si>
  <si>
    <t xml:space="preserve">[Giljaca, Vanja; Poropat, Goran; Stimac, Davor] Univ Hosp Ctr Rijeka, Div Gastroenterol, Dept Internal Med, Kresimirova 42, Rijeka, Croatia; [Nadarevic, Tin] Univ Hosp Ctr Rijeka, Dept Radiol, Rijeka, Croatia; [Nadarevic, Vesna Stefanac] Univ Rijeka, Dept Family Med, Sch Med, Rijeka, Croatia</t>
  </si>
  <si>
    <t xml:space="preserve">Giljaca, V (corresponding author), Univ Hosp Ctr Rijeka, Div Gastroenterol, Dept Internal Med, Kresimirova 42, Rijeka, Croatia.</t>
  </si>
  <si>
    <t xml:space="preserve">vanja.giljaca@gmail.com</t>
  </si>
  <si>
    <t xml:space="preserve">Poropat, Goran/Q-8152-2018; Štimac, Davor/ABF-7086-2020; Stimac, Davor/S-7420-2018</t>
  </si>
  <si>
    <t xml:space="preserve">Poropat, Goran/0000-0002-2007-9452; Stimac, Davor/0000-0001-8243-2453; Giljaca, Vanja/0000-0002-1719-0424</t>
  </si>
  <si>
    <t xml:space="preserve">0364-2313</t>
  </si>
  <si>
    <t xml:space="preserve">1432-2323</t>
  </si>
  <si>
    <t xml:space="preserve">WORLD J SURG</t>
  </si>
  <si>
    <t xml:space="preserve">World J.Surg.</t>
  </si>
  <si>
    <t xml:space="preserve">10.1007/s00268-016-3792-7</t>
  </si>
  <si>
    <t xml:space="preserve">EM2YY</t>
  </si>
  <si>
    <t xml:space="preserve">WOS:000395182900008</t>
  </si>
  <si>
    <t xml:space="preserve">Muhvic-Urek, M; Glazar, I; Jurcevic, M; Prpic, J; Borcic, J; Pezelj-Ribaric, S</t>
  </si>
  <si>
    <t xml:space="preserve">Muhvic-Urek, M.; Glazar, I.; Jurcevic, M.; Prpic, J.; Borcic, J.; Pezelj-Ribaric, S.</t>
  </si>
  <si>
    <t xml:space="preserve">Burning mouth syndrome in patients with different metal alloys</t>
  </si>
  <si>
    <t xml:space="preserve">[Muhvic-Urek, M.; Glazar, I.; Prpic, J.; Pezelj-Ribaric, S.] Univ Rijeka, Dept Oral Med &amp; Periodontol, Clin Hosp Ctr Rijeka, Sch Dent Med, Rijeka, Croatia; [Borcic, J.] Univ Rijeka, Dept Oral &amp; Maxillofacial Surgary, Clin Hosp Ctr Rijeka, Sch Dent Med, Rijeka, Croatia</t>
  </si>
  <si>
    <t xml:space="preserve">Jurcevic, Marko/K-6678-2019</t>
  </si>
  <si>
    <t xml:space="preserve">Jurcevic, Marko/0000-0002-3328-7541</t>
  </si>
  <si>
    <t xml:space="preserve">004YX</t>
  </si>
  <si>
    <t xml:space="preserve">WOS:000308718600075</t>
  </si>
  <si>
    <t xml:space="preserve">Altabas, K; Mihaljevic, D; Vojtusek, IK; Jankovic, N; Klaric, D; Jakic, M; Cala, K; Pavlovic, D</t>
  </si>
  <si>
    <t xml:space="preserve">Altabas, K.; Mihaljevic, D.; Vojtusek, Kovacevic, I; Jankovic, N.; Klaric, D.; Jakic, M.; Cala, K.; Pavlovic, D.</t>
  </si>
  <si>
    <t xml:space="preserve">Arterial Hypertension in Peritoneal Dialysis Patients</t>
  </si>
  <si>
    <t xml:space="preserve">[Altabas, K.; Cala, K.; Pavlovic, D.] Univ Zagreb, Sestre Milosrdnice Univ Hosp, Dept Nephrol &amp; Dialysis, HR-10002 Zagreb, Croatia; [Mihaljevic, D.; Jakic, M.] Osijek Univ Hosp, Dept Dialysis, Osijek, Croatia; [Vojtusek, Kovacevic, I] Univ Zagreb, Merkur Univ Hosp, Dept Nephrol &amp; Dialysis, HR-10002 Zagreb 10000, Croatia; [Jankovic, N.] Univ Zagreb, Sveti Duh Univ Hosp, Dept Nephrol &amp; Dialysis, HR-10002 Zagreb, Croatia; [Klaric, D.] Zadar Gen Hosp, Dept Nephrol &amp; Dialysis, Zadar, Croatia</t>
  </si>
  <si>
    <t xml:space="preserve">University of Zagreb; University of Zagreb; University of Zagreb; University of Zadar</t>
  </si>
  <si>
    <t xml:space="preserve">karmela.altabas@gmail.com; dmihaljevic@gmail.com; ikovacevicvojtusek@gmail.com; nikola.jankovic@bol-svduh.htnet.hr; dragan.klaric@zg.t-com.hr; marko.jakic@gmail.com; draskop@kbsm.hr</t>
  </si>
  <si>
    <t xml:space="preserve">Pavlovic, Drasko/AAD-4566-2019</t>
  </si>
  <si>
    <t xml:space="preserve">1423-0143</t>
  </si>
  <si>
    <t xml:space="preserve">699ZQ</t>
  </si>
  <si>
    <t xml:space="preserve">WOS:000285702300004</t>
  </si>
  <si>
    <t xml:space="preserve">Cigic, L; Gavic, L; Simunic, M; Ardalic, Z; Biocina-Lukenda, D</t>
  </si>
  <si>
    <t xml:space="preserve">Cigic, Livia; Gavic, Lidia; Simunic, Miroslav; Ardalic, Zarko; Biocina-Lukenda, Dolores</t>
  </si>
  <si>
    <t xml:space="preserve">Increased prevalence of celiac disease in patients with oral lichen planus</t>
  </si>
  <si>
    <t xml:space="preserve">CLINICAL ORAL INVESTIGATIONS</t>
  </si>
  <si>
    <t xml:space="preserve">Antibodies to gliadin; Celiac disease; Oral lichen planus; Tissue transglutaminase antibodies</t>
  </si>
  <si>
    <t xml:space="preserve">GLUTEN-FREE DIET; PATHOGENESIS; ENTEROPATHY; MANIFESTATIONS; DIAGNOSIS; HEALTH; TESTS</t>
  </si>
  <si>
    <t xml:space="preserve">The aim of this study was to establish the prevalence of celiac disease (CD) in patients with erosive and reticular form of oral lichen planus (OLP) compared to healthy controls. Tissue transglutaminase antibodies (anti-tTG) and antibodies against gliadin (AGA) were measured in the sera from 56 OLP patients and 57 healthy controls, who also underwent human leukocyte antigen (HLA) typing. The duodenal biopsy was performed in patients with positive serology, and a gluten-free diet was recommended if CD was confirmed. CD was diagnosed in eight OLP patients (14.29 %). Six OLP patients (10.71 %) were positive for immunoglobulin A (IgA) tTG. A statistically significant difference among the forms of oral lichen was observed for the IgA tTG (p = 0.03) and immunoglobulin G (IgG) tTG (p = 0.01). Higher frequencies of HLA-DQ2 and HLA-DQ8 were found in OLP patients compared to the control group. The prevalence of CD was higher in patients with OLP than in the control group. Therefore, increased efforts aimed at the early detection and dietary treatment of CD, among antibody-positive OLP patients, are advisable. Our study confirmed the increased frequency of CD among OLP patients. CD screening should be considered in OLP patients, since untreated CD can present many complications and reduce a patient's quality of life.</t>
  </si>
  <si>
    <t xml:space="preserve">[Cigic, Livia; Gavic, Lidia; Biocina-Lukenda, Dolores] Univ Split, Sch Med, Study Dent Med, Dept Oral Med &amp; Periodontol, Split 21000, Croatia; [Simunic, Miroslav; Ardalic, Zarko] Univ Clin Split, Clin Dept Internal Med, Split, Croatia</t>
  </si>
  <si>
    <t xml:space="preserve">Biocina-Lukenda, D (corresponding author), Univ Split, Sch Med, Study Dent Med, Dept Oral Med &amp; Periodontol, Soltanska 2, Split 21000, Croatia.</t>
  </si>
  <si>
    <t xml:space="preserve">dlukenda@mefst.hr</t>
  </si>
  <si>
    <t xml:space="preserve">Gavic, Lidia/H-6092-2017; Šimunić, Miroslav/H-5792-2017; Cigic, Livia/D-6984-2017</t>
  </si>
  <si>
    <t xml:space="preserve">Gavic, Lidia/0000-0003-2882-934X; Šimunić, Miroslav/0000-0002-9397-7798; </t>
  </si>
  <si>
    <t xml:space="preserve">SPRINGER HEIDELBERG</t>
  </si>
  <si>
    <t xml:space="preserve">HEIDELBERG</t>
  </si>
  <si>
    <t xml:space="preserve">TIERGARTENSTRASSE 17, D-69121 HEIDELBERG, GERMANY</t>
  </si>
  <si>
    <t xml:space="preserve">1432-6981</t>
  </si>
  <si>
    <t xml:space="preserve">1436-3771</t>
  </si>
  <si>
    <t xml:space="preserve">CLIN ORAL INVEST</t>
  </si>
  <si>
    <t xml:space="preserve">Clin. Oral Investig.</t>
  </si>
  <si>
    <t xml:space="preserve">10.1007/s00784-014-1288-0</t>
  </si>
  <si>
    <t xml:space="preserve">CE3AU</t>
  </si>
  <si>
    <t xml:space="preserve">WOS:000351697200007</t>
  </si>
  <si>
    <t xml:space="preserve">Grgic, M; Perkovic, M; Butkovic, SS</t>
  </si>
  <si>
    <t xml:space="preserve">Grgic, Mirela; Perkovic, Marina; Butkovic, Silva Soldo</t>
  </si>
  <si>
    <t xml:space="preserve">EPILEPSY AND PSYCHOPATHOLOGY IN CHILDREN AND ADOLESCENTS</t>
  </si>
  <si>
    <t xml:space="preserve">EPILEPSY; PSYCHOPATHOLOGY; COMORBIDITY; CHILD; ADOLESCENT</t>
  </si>
  <si>
    <t xml:space="preserve">ANTIEPILEPTIC DRUGS; EMOTIONAL-PROBLEMS; BEHAVIOR PROBLEMS; DEPRESSION; ONSET; COMORBIDITY; PREDICTORS; SYMPTOMS; DISORDER; ANXIETY</t>
  </si>
  <si>
    <t xml:space="preserve">A group of 20 children and adolescents hospitalized and treated at the Department of Child and Adolescent Psychiatry, University Department of Psychiatry, Osijek University Hospital Center for epilepsy and psychiatric cotnorbidities were included in the study. The aim of the study was to investigate psychiatric comorbidity and cognitive characteristics of children with epilepsy and compare them according to gender Diagnoses were based on the current ICD-10 classification criteria, whereas the following standardized psychological tests were used to determine cognitive characteristics of patients: Colored Progressive Matrices, Standard Progressive Matrices, Cognitive Nonverbal Test, Bender Motor Gestalt Test, Revised Beta Test, and Auditory Verbal Learning Test. Study results showed hyperkinetic disorder alone or in combination with conduct disorder to be the most common comorbidity in boys. On the other hand, the most common comorbidity diagnosed in girls was depressive disorder and anxiety disorder alone or combined with primary nocturnal enuresis. According to the results of psychological testing, most girls had average intellectual abilities; 69.23% of them showed signs of disorders of visuomotor coordination, whereas 61.54% showed signs of short-term memory impairment. Unlike girls, most boys (57.14%) had either borderline or subnormal intellectual abilities. All boys showed signs of disorders of visuomotor coordination and signs of short-term memoty impairment. Early identification and treatment of comorbid psychiatric diagnoses are important components in determining optimal and comprehensive treatment of children with epilepsy.</t>
  </si>
  <si>
    <t xml:space="preserve">[Grgic, Mirela] Privatna Specijalisticka Ordinacija Psihijatriju, Osijek 31000, Croatia; [Perkovic, Marina] Sveucilista Osijeku, Fak Med, Klin Bolnicki Ctr, Psihijatrijska Klin, Osijeku, Croatia; [Butkovic, Silva Soldo] Sveucilista Osijeku, Fak Med, Klin Bolnicki Ctr, Neurol Klin, Osijeku, Croatia</t>
  </si>
  <si>
    <t xml:space="preserve">Grgic, M (corresponding author), Privatna Specijalisticka Ordinacija Psihijatriju, Kardinala A Stepinca 45, Osijek 31000, Croatia.</t>
  </si>
  <si>
    <t xml:space="preserve">mirela.grgic@os.t-com.hr</t>
  </si>
  <si>
    <t xml:space="preserve">044TY</t>
  </si>
  <si>
    <t xml:space="preserve">WOS:000311647800004</t>
  </si>
  <si>
    <t xml:space="preserve">Pivac, N; Sagud, M; Nedic, G; Mihaljevic-Peles, A; Jakovljevic, M; Muck-Seler, D</t>
  </si>
  <si>
    <t xml:space="preserve">Pivac, N.; Sagud, M.; Nedic, G.; Mihaljevic-Peles, A.; Jakovljevic, M.; Muck-Seler, D.</t>
  </si>
  <si>
    <t xml:space="preserve">The effects of lamotrigine versus paroxetine on platelet biochemical markers in patients with bipolar disorders in a depressive episode</t>
  </si>
  <si>
    <t xml:space="preserve">BIPOLAR DISORDERS</t>
  </si>
  <si>
    <t xml:space="preserve">3rd Biennial Conference of the International-Society-for-Bipolar-Disorders</t>
  </si>
  <si>
    <t xml:space="preserve">JAN 27-30, 2008</t>
  </si>
  <si>
    <t xml:space="preserve">New Delhi, INDIA</t>
  </si>
  <si>
    <t xml:space="preserve">[Pivac, N.; Nedic, G.; Muck-Seler, D.] Rudjer Boskovic Inst, Div Mol Med, Zagreb, Croatia; [Sagud, M.; Mihaljevic-Peles, A.; Jakovljevic, M.] Clin Hosp Ctr, Dept Psychiat, Zagreb, Croatia</t>
  </si>
  <si>
    <t xml:space="preserve">Nedic Erjavec, Gordana/C-5149-2013; , Dorotea/H-3076-2011</t>
  </si>
  <si>
    <t xml:space="preserve">Nedic Erjavec, Gordana/0000-0002-0787-9340; </t>
  </si>
  <si>
    <t xml:space="preserve">1398-5647</t>
  </si>
  <si>
    <t xml:space="preserve">BIPOLAR DISORD</t>
  </si>
  <si>
    <t xml:space="preserve">Bipolar Disord.</t>
  </si>
  <si>
    <t xml:space="preserve">Clinical Neurology; Neurosciences; Psychiatry</t>
  </si>
  <si>
    <t xml:space="preserve">Neurosciences &amp; Neurology; Psychiatry</t>
  </si>
  <si>
    <t xml:space="preserve">256ES</t>
  </si>
  <si>
    <t xml:space="preserve">WOS:000252711100252</t>
  </si>
  <si>
    <t xml:space="preserve">Varvodic, J; Mikecin, V; Hadzibegovic, I; Kutlesa, M; Coric, C; Rudez, I</t>
  </si>
  <si>
    <t xml:space="preserve">Varvodic, Josip; Mikecin, Verica; Hadzibegovic, Irzal; Kutlesa, Marko; Coric, Carla; Rudez, Igor</t>
  </si>
  <si>
    <t xml:space="preserve">Trying to Survive A Serious Heart Condition in Time of COVID-19</t>
  </si>
  <si>
    <t xml:space="preserve">The world has suffered over the past year under COVID-19. Unfortunately, people still are getting sick from other, also severe, diseases. Although the COVID-19 infection is present, patients need treatment for other life-threatening conditions. We present the case of a 36-year-old patient with severe infective endocarditis with a large abscess of the aortic root, who also is COVID-19 positive. Definitive diagnostics and treatment were avoided due to COVID-19 infection. In the end, emergent surgery was indicated due to acute cardiac decompensation and the development of heart failure symptoms, and the patient recovered uneventfully after surgery.</t>
  </si>
  <si>
    <t xml:space="preserve">[Varvodic, Josip; Rudez, Igor] Univ Hosp Dubrava, Dept Cardiac &amp; Transplantat Surg, Gojko Susak Av 6, Zagreb 10000, Croatia; [Mikecin, Verica] Univ Hosp Dubrava, Clin Dept Anaesthesiol &amp; Intens Care Med, Zagreb, Croatia; [Hadzibegovic, Irzal] Univ Hosp Dubrava, Dept Cardiol, Zagreb, Croatia; [Kutlesa, Marko] Univ Hosp Infect Dis Dr Fran Mihaljevic, Zagreb, Croatia; [Coric, Carla] Hlth Ctr Zagreb West, Zagreb, Croatia</t>
  </si>
  <si>
    <t xml:space="preserve">Varvodic, J (corresponding author), Univ Hosp Dubrava, Dept Cardiac &amp; Transplantat Surg, Gojko Susak Av 6, Zagreb 10000, Croatia.</t>
  </si>
  <si>
    <t xml:space="preserve">josip.varvodic@gmail.com</t>
  </si>
  <si>
    <t xml:space="preserve">E372</t>
  </si>
  <si>
    <t xml:space="preserve">E374</t>
  </si>
  <si>
    <t xml:space="preserve">10.1532/hsf.3815</t>
  </si>
  <si>
    <t xml:space="preserve">SB1GN</t>
  </si>
  <si>
    <t xml:space="preserve">WOS:000649750700004</t>
  </si>
  <si>
    <t xml:space="preserve">Bulat, C; Pesutic-Pisac, V; Capkun, V; Marovic, Z; Pogorelic, Z; Druzijanic, N</t>
  </si>
  <si>
    <t xml:space="preserve">Bulat, Cristijan; Pesutic-Pisac, Valdi; Capkun, Vesna; Marovic, Zlatko; Pogorelic, Zenon; Druzijanic, Nikica</t>
  </si>
  <si>
    <t xml:space="preserve">Comparison of thermal damage of the internal thoracic artery using ultra high radiofrequency and monopolar diathermy</t>
  </si>
  <si>
    <t xml:space="preserve">SURGEON-JOURNAL OF THE ROYAL COLLEGES OF SURGEONS OF EDINBURGH AND IRELAND</t>
  </si>
  <si>
    <t xml:space="preserve">Internal thoracic artery; Skeletonization; Radiosurgery; Thermal damage</t>
  </si>
  <si>
    <t xml:space="preserve">HARMONIC SCALPEL; ELECTRON-MICROSCOPY; ABDOMINAL-WALL; ELECTROSURGERY; GRAFT</t>
  </si>
  <si>
    <t xml:space="preserve">Background: The internal thoracic artery (ITA) has been accepted worldwide as a first choice conduit for myocardial revascularisation. It still remains questionable what is the best method for ITA harvesting in a skeletonized fashion according to structural integrity of artery, as a risk factor of early and late graft failure. The purpose of this study was to determine the impact of the ultra-high radiofrequency energy used for ITA harvesting on arterial structural integrity, in particular on the endothelial layer. Methods: Seventy-four ITA specimens were divided into two groups depending on device used for harvesting (radiofrequency-knife (RF) or electrocauter (EC)). Thermal damage on arterial structural integrity was measured using light microscope, morphometric imaging analysis and immunohistochemical methods. Results: Thermal damage of endothelium was 2.8 times higher in EC than in RF group (p = 0.041) and 5 times higher in patients older than 66 years of age (p = 0.002). Extent of endothelial damage (graded from 0 to 3) was significantly higher in EC group (p = 0.03). Also, in EC group, in patients older than 66 years of age higher proportion of extent of endothelial damage was found (p = 0.027). Conclusions: The endothelial damage was more often in EC than in RF group as in the patients older than 66 years of age. Demonstrated results suggest that the radiosurgery in comparison to conventional electrocautery is safe and effective method, and significantly reduces thermal damage to endothelial layer of artery. (C) 2013 Royal College of Surgeons of Edinburgh (Scottish charity number SC005317) and Royal College of Surgeons in Ireland. Published by Elsevier Ltd. All rights reserved.</t>
  </si>
  <si>
    <t xml:space="preserve">[Bulat, Cristijan; Marovic, Zlatko] Split Univ, Ctr Hosp, Dept Cardiac Surg, Split 21000, Croatia; [Bulat, Cristijan; Pesutic-Pisac, Valdi; Capkun, Vesna; Marovic, Zlatko; Pogorelic, Zenon; Druzijanic, Nikica] Split Univ, Sch Med, Split 21000, Croatia; [Pesutic-Pisac, Valdi] Split Univ, Ctr Hosp, Dept Pathol, Split 21000, Croatia; [Capkun, Vesna] Split Univ, Ctr Hosp, Dept Nucl Med, Split 21000, Croatia; [Pogorelic, Zenon] Split Univ, Ctr Hosp, Dept Pediat Surg, Split 21000, Croatia; [Druzijanic, Nikica] Split Univ, Ctr Hosp, Dept Surg, Split 21000, Croatia</t>
  </si>
  <si>
    <t xml:space="preserve">University of Split; University of Split; University of Split; University of Split; University of Split; University of Split</t>
  </si>
  <si>
    <t xml:space="preserve">Bulat, C (corresponding author), Split Univ, Ctr Hosp, Dept Cardiac Surg, Spinciceva 1, Split 21000, Croatia.</t>
  </si>
  <si>
    <t xml:space="preserve">cristijan.bulat@zg.t-com.hr</t>
  </si>
  <si>
    <t xml:space="preserve">Bulat, Cristijan/AGE-3849-2022; Pesutic Pisac, Valdi/H-4366-2017; Bulat, Cristijan/H-5144-2017; Pogorelic, Zenon/G-1250-2017</t>
  </si>
  <si>
    <t xml:space="preserve">Pogorelic, Zenon/0000-0002-1517-720X</t>
  </si>
  <si>
    <t xml:space="preserve">ROYAL COLLEGE SURGEONS EDINBURGH</t>
  </si>
  <si>
    <t xml:space="preserve">NICOLSON ST, EDINBURGH EH8 9DW, SCOTLAND</t>
  </si>
  <si>
    <t xml:space="preserve">1479-666X</t>
  </si>
  <si>
    <t xml:space="preserve">SURG-J R COLL SURG E</t>
  </si>
  <si>
    <t xml:space="preserve">Surg. J. R. Coll. Surg. Edinb. Irel.</t>
  </si>
  <si>
    <t xml:space="preserve">10.1016/j.surge.2013.09.005</t>
  </si>
  <si>
    <t xml:space="preserve">CD1NV</t>
  </si>
  <si>
    <t xml:space="preserve">WOS:000350842500005</t>
  </si>
  <si>
    <t xml:space="preserve">Habek, D; Sever, M; Habek, JC</t>
  </si>
  <si>
    <t xml:space="preserve">Habek, Dubravko; Sever, Marko; Habek, Jasna Cerkez</t>
  </si>
  <si>
    <t xml:space="preserve">RETROUTERINE PERFORATED GANGRENOUS APPENDICITIS</t>
  </si>
  <si>
    <t xml:space="preserve">Appendicitis; Abdomen; acute; Abscess; Laparotomy; Appendectomy; Case reports</t>
  </si>
  <si>
    <t xml:space="preserve">We present an atypical case of retrouterine gangrenous perforated appendicitis with Douglas abscess in a 33-year-old woman, with clinical picture developing over two weeks. Laparotomy and appendectomy with abdominal drainage and antibiosis were performed and resulted in complete recovery.</t>
  </si>
  <si>
    <t xml:space="preserve">[Habek, Dubravko] Sveti Duh Univ Hosp, Dept Obstet &amp; Gynecol, Sveti Duh 64, HR-10000 Zagreb, Croatia; [Habek, Dubravko; Habek, Jasna Cerkez] Croatian Catholic Univ, Zagreb, Croatia; [Sever, Marko] Sveti Duh Univ Hosp, Dept Surg, Zagreb, Croatia; [Habek, Jasna Cerkez] Sveti Duh Univ Hosp, Dept Internal Med, Zagreb, Croatia</t>
  </si>
  <si>
    <t xml:space="preserve">Habek, D (corresponding author), Sveti Duh Univ Hosp, Dept Obstet &amp; Gynecol, Sveti Duh 64, HR-10000 Zagreb, Croatia.</t>
  </si>
  <si>
    <t xml:space="preserve">dhabek@unicath.hr</t>
  </si>
  <si>
    <t xml:space="preserve">10.20471/acc.2019.58.03.24</t>
  </si>
  <si>
    <t xml:space="preserve">JX6TD</t>
  </si>
  <si>
    <t xml:space="preserve">WOS:000503863900024</t>
  </si>
  <si>
    <t xml:space="preserve">Curkovic, M; Zivkovic, M; Radic, K; Vilibic, M; Celic, I; Bagaric, D</t>
  </si>
  <si>
    <t xml:space="preserve">Curkovic, Marko; Zivkovic, Maja; Radic, Kresimir; Vilibic, Maja; Celic, Ivan; Bagaric, Dario</t>
  </si>
  <si>
    <t xml:space="preserve">ETHICAL OVERVIEW OF PLACEBO CONTROL IN PSYCHIATRIC RESEARCH - CONCEPTS AND CHALLENGES</t>
  </si>
  <si>
    <t xml:space="preserve">clinical research; clinical trials; research ethics; placebo; psychiatry</t>
  </si>
  <si>
    <t xml:space="preserve">ACTIVE-CONTROL TRIALS; CLINICAL-TRIALS; THERAPEUTIC MISCONCEPTION; DEVELOPING-COUNTRIES; INFORMED-CONSENT; NOCEBO RESPONSE; UNETHICAL USE; SCHIZOPHRENIA; DEPRESSION; EQUIPOISE</t>
  </si>
  <si>
    <t xml:space="preserve">Permissibility of placebo controls in psychiatric research is raising everlasting controversies. The main ethical issue remains: whether, when, under what conditions, and to what extent is it justifiable to disregard subject's present (best) interest for the presumably greater ones. In relation to this main ethical concern, two distinct arguments arose: proponents of placebo controls trials (placebo ortxodoxy) and proponents of active controls trials (active-control orthodoxy). More recently, in new ethical guidelines, Declaration of Helsinki and International Ethical Guidelines for Biomedical Research Involving Human Subjects, a middle way approach was formulated, acceptable to both sides of the argument, saying placebo controls can be justified under certain conditions: when and only when, they firstly present undisputed methodological reasoning, and secondly, fulfill certain ethical considerations - mainly regarding the permissibility of accompanied risks. These ethical evaluations are inevitably contextual and evoke the need for the principle of proportionality. In scope of recent findings of substantial and progressively increasing placebo response in psychiatric research, contextual factors are identified and both theoretical and practical challenges are discussed.</t>
  </si>
  <si>
    <t xml:space="preserve">[Curkovic, Marko; Zivkovic, Maja; Radic, Kresimir; Vilibic, Maja; Celic, Ivan; Bagaric, Dario] Univ Psychiat Hosp Vrapce, Zagreb 10000, Croatia</t>
  </si>
  <si>
    <t xml:space="preserve">Curkovic, M (corresponding author), Univ Psychiat Hosp Vrapce, Bolnicka Cesta 32, Zagreb 10000, Croatia.</t>
  </si>
  <si>
    <t xml:space="preserve">Ćurković, Marko/Y-7693-2018</t>
  </si>
  <si>
    <t xml:space="preserve">Ćurković, Marko/0000-0002-4855-2133</t>
  </si>
  <si>
    <t xml:space="preserve">CQ1YZ</t>
  </si>
  <si>
    <t xml:space="preserve">WOS:000360397800001</t>
  </si>
  <si>
    <t xml:space="preserve">Papaioannidou, P; Kambaroudis, A; Vlahovic-Palcevski, V; Velickovic-Radovanovi, R; Pejcic, R; Petrovic, J; Gerasimidis, T</t>
  </si>
  <si>
    <t xml:space="preserve">Papaioannidou, Paraskevi; Kambaroudis, Apostolos; Vlahovic-Palcevski, Vera; Velickovic-Radovanovic, Radmila; Pejcic, Rodoljub; Petrovic, Jasmina; Gerasimidis, Thomas</t>
  </si>
  <si>
    <t xml:space="preserve">Chemoprophylaxis in General Surgery departments in Croatia, Serbia and Greece</t>
  </si>
  <si>
    <t xml:space="preserve">ACTA PHARMACOLOGICA SINICA</t>
  </si>
  <si>
    <t xml:space="preserve">surgical chemoprophylaxis</t>
  </si>
  <si>
    <t xml:space="preserve">Aristotle Univ Thessaloniki, Sch Med, GR-54006 Thessaloniki, Greece; Univ Hosp, Clin Pharmacol Unit, Rijeka, Croatia; Ctr Clin, Nish, Serbia</t>
  </si>
  <si>
    <t xml:space="preserve">Aristotle University of Thessaloniki; University of Rijeka</t>
  </si>
  <si>
    <t xml:space="preserve">Papaioannidou, Paraskevi/AAI-1647-2021; Papaioannidou, Paraskevi/D-9864-2011</t>
  </si>
  <si>
    <t xml:space="preserve">Papaioannidou, Paraskevi/0000-0001-8880-0288; </t>
  </si>
  <si>
    <t xml:space="preserve">1671-4083</t>
  </si>
  <si>
    <t xml:space="preserve">ACTA PHARMACOL SIN</t>
  </si>
  <si>
    <t xml:space="preserve">Acta Pharmacol. Sin.</t>
  </si>
  <si>
    <t xml:space="preserve">Chemistry, Multidisciplinary; Pharmacology &amp; Pharmacy</t>
  </si>
  <si>
    <t xml:space="preserve">Chemistry; Pharmacology &amp; Pharmacy</t>
  </si>
  <si>
    <t xml:space="preserve">071HI</t>
  </si>
  <si>
    <t xml:space="preserve">WOS:000239590001561</t>
  </si>
  <si>
    <t xml:space="preserve">Milosevic, D; Batinic, D; Slavicek, J; Vrljicak, K; Galic, S; Prohaszka, Z</t>
  </si>
  <si>
    <t xml:space="preserve">Milosevic, Danko; Batinic, Danica; Slavicek, Jasna; Vrljicak, Kristina; Galic, Slobodan; Prohaszka, Zoltan</t>
  </si>
  <si>
    <t xml:space="preserve">TWO BOYS WITH ATYPICAL HEMOLYTIC UREMIC SYNDROME: A SINGLE CENTER EXPERIENCE</t>
  </si>
  <si>
    <t xml:space="preserve">[Milosevic, Danko; Batinic, Danica; Slavicek, Jasna; Vrljicak, Kristina] Univ Zagreb, Sch Med, Dept Nephrol Dialysis &amp; Transplantat, Clin Hosp Ctr Zagreb, Zagreb 10000, Croatia; [Prohaszka, Zoltan] Semmelweis Univ, Iiird Dept Internal Med, Res Lab, H-1125 Budapest, Hungary; [Galic, Slobodan] Univ Zagreb, Sch Med, Pediat Intens Care Unit, Clin Hosp Ctr Zagreb, Zagreb 10000, Croatia</t>
  </si>
  <si>
    <t xml:space="preserve">University of Zagreb; Semmelweis University; University of Zagreb</t>
  </si>
  <si>
    <t xml:space="preserve">P - 262</t>
  </si>
  <si>
    <t xml:space="preserve">CP2ZC</t>
  </si>
  <si>
    <t xml:space="preserve">WOS:000359745600351</t>
  </si>
  <si>
    <t xml:space="preserve">Stanojevic, AA; Ruzic, K; Despot, A; Kopic, D; Matkovic, V</t>
  </si>
  <si>
    <t xml:space="preserve">Stanojevic, A. Aleksandrova; Ruzic, K.; Despot, A.; Kopic, D.; Matkovic, V.</t>
  </si>
  <si>
    <t xml:space="preserve">From 2D to 3D brachytherapy, changing clinical brachytherapy practice, a single institution experience</t>
  </si>
  <si>
    <t xml:space="preserve">RADIOTHERAPY AND ONCOLOGY</t>
  </si>
  <si>
    <t xml:space="preserve">[Stanojevic, A. Aleksandrova; Ruzic, K.; Kopic, D.; Matkovic, V.] Gynaecol Canc Ctr, Radiotherapy Dept, Zagreb, Croatia; [Despot, A.] Univ Clin Womens Dis &amp; Delivery, Clin Unit Ultrasound Diagnost, Zagreb, Croatia</t>
  </si>
  <si>
    <t xml:space="preserve">0167-8140</t>
  </si>
  <si>
    <t xml:space="preserve">1879-0887</t>
  </si>
  <si>
    <t xml:space="preserve">RADIOTHER ONCOL</t>
  </si>
  <si>
    <t xml:space="preserve">Radiother. Oncol.</t>
  </si>
  <si>
    <t xml:space="preserve">PO-1025</t>
  </si>
  <si>
    <t xml:space="preserve">S552</t>
  </si>
  <si>
    <t xml:space="preserve">S553</t>
  </si>
  <si>
    <t xml:space="preserve">VK4AL</t>
  </si>
  <si>
    <t xml:space="preserve">WOS:000691062700138</t>
  </si>
  <si>
    <t xml:space="preserve">Tomic, M; Vrabec, R; Pauk, SV; Bulum, T; Ljubic, S</t>
  </si>
  <si>
    <t xml:space="preserve">Tomic, Martina; Vrabec, Romano; Pauk, Sania Vidas; Bulum, Tomislav; Ljubic, Spomenka</t>
  </si>
  <si>
    <t xml:space="preserve">Systemic inflammation and dyslipidemia are associated with retinopathy in type 2 but not in type 1 diabetes</t>
  </si>
  <si>
    <t xml:space="preserve">SCANDINAVIAN JOURNAL OF CLINICAL &amp; LABORATORY INVESTIGATION</t>
  </si>
  <si>
    <t xml:space="preserve">Type 1 and type 2 diabetes; retinopathy; risk factors; systemic inflammation; dyslipidemia; obesity</t>
  </si>
  <si>
    <t xml:space="preserve">BLOOD-PRESSURE CONTROL; LOW-GRADE INFLAMMATION; MACULAR EDEMA; PROGRESSION; MELLITUS; RISK; COMPLICATIONS; OBESITY; PREVALENCE; MANAGEMENT</t>
  </si>
  <si>
    <t xml:space="preserve">The aim of this study was to investigate risk factors and role of systemic inflammation, dyslipidemia and obesity in development of diabetic retinopathy (DR) in type 1 and type 2 diabetes and determine the differences in risk factors between these two types of diabetes. Eighty-four type 1 and 107 type 2 diabetic patients were included in this cross-sectional study. Diabetes duration, body mass index (BMI) and waist-to-hip ratio (WHR) were assessed. C-reactive protein (CRP), fibrinogen (FIB), glycated hemoglobin (HbA(1)c), fasting and postprandial blood glucose (fBG, ppBG), HDL and LDL cholesterol and triglycerides (TG) were determined using routine methods. HbA(1)c(median)was obtained by statistical analysis of the CroDiabNet data and used as a marker of long-term glycemic control. Albumin excretion rate (AER) was measured in a 24-hour urine collection. Ophthalmologic retinal examination included indirect slit-lamp fundoscopy, color fundus photography according to EURODIAB (EUROpe and DIABetes) protocol and optical coherence tomography. DR was positively related to diabetes duration (p &lt; .001), HbA(1)c(median)(p &lt; .001) and AER (p = .008) in type 1, and diabetes duration (p &lt; .001), HbA(1)c(median)(p = .018), AER (p &lt; .001), CRP (p = .048) and TG (p = .041) in type 2 diabetes. Regression analysis showed that diabetes duration (OR 1.20,p = .005) and HbA(1)c(median)(OR 6.92,p = .007) were the main predictors of DR in type 1, and diabetes duration (OR 1.17,p &lt; .001), fBG (OR 1.45,p = .024) and TG (OR 2.08,p = .025) in type 2 diabetes. In conclusion, systemic inflammation and dyslipidemia are associated with DR in type 2 but not in type 1 diabetes.</t>
  </si>
  <si>
    <t xml:space="preserve">[Tomic, Martina; Vrabec, Romano] Merkur Univ Hosp, Vuk Vrhovac Univ Clin Diabet Endocrinol &amp; Metab D, Dept Ophthalmol, Zagreb, Croatia; [Pauk, Sania Vidas] Zagreb Univ Hosp Ctr, Dept Ophthalmol, Zagreb, Croatia; [Bulum, Tomislav; Ljubic, Spomenka] Merkur Univ Hosp, Vuk Vrhovac Univ Clin Diabet Endocrinol &amp; Metab D, Dept Diabet, Dugi Dol 4a, Zagreb 10000, Croatia; [Bulum, Tomislav; Ljubic, Spomenka] Univ Zagreb, Sch Med, Zagreb, Croatia</t>
  </si>
  <si>
    <t xml:space="preserve">Bulum, T (corresponding author), Merkur Univ Hosp, Vuk Vrhovac Univ Clin Diabet Endocrinol &amp; Metab D, Dept Diabet, Dugi Dol 4a, Zagreb 10000, Croatia.</t>
  </si>
  <si>
    <t xml:space="preserve">0036-5513</t>
  </si>
  <si>
    <t xml:space="preserve">1502-7686</t>
  </si>
  <si>
    <t xml:space="preserve">SCAND J CLIN LAB INV</t>
  </si>
  <si>
    <t xml:space="preserve">Scand. J. Clin. Lab. Invest.</t>
  </si>
  <si>
    <t xml:space="preserve">OCT 1</t>
  </si>
  <si>
    <t xml:space="preserve">10.1080/00365513.2020.1789921</t>
  </si>
  <si>
    <t xml:space="preserve">NV2UB</t>
  </si>
  <si>
    <t xml:space="preserve">WOS:000547141900001</t>
  </si>
  <si>
    <t xml:space="preserve">Vucinic, I; Stojadinovic, T; Mikez, ZB; Danic, D; Coha, B</t>
  </si>
  <si>
    <t xml:space="preserve">Vucinic, Ivana; Stojadinovic, Tomislav; Mikez, Zvjezdana Boric; Danic, Davorin; Coha, Bozena</t>
  </si>
  <si>
    <t xml:space="preserve">Apocrine Carcinoma of the Scalp with Aggressive Clinical Course - A Case Report and Review of the Literature</t>
  </si>
  <si>
    <t xml:space="preserve">apocrine carcinoma; scalp; lung and bone metastases</t>
  </si>
  <si>
    <t xml:space="preserve">BRAIN METASTASES</t>
  </si>
  <si>
    <t xml:space="preserve">Primary cutaneus apocrine carcinoma is a rare malignancy with about 50 cases reported in the literature. Axil la is the most common site of occurrence, but locations like scalp, anogenital region, ear canal, chest, wrist, finger and eyelid have been described. The neoplasm presents itself as an asymptomatic, slow-growing, solid or cystic mass that varies in color. Most patients have a history of a long-standing neoplasm before the diagnosis is made. The disease is considered to have an indolent clinical course with favorable outcome although more than half of reported patients had regional lymph node metastases at the time of diagnosis. Systemic dissemination to lung, bones, liver and brain is extremely rare with only 14 cases documented in the literature. Wide surgical excision with lymph node dissection upon confirmation of the lymph node metastases remains the only curable treatment. Care and management of the disseminated disease is still challenging. We report a case of a 65-year-old woman with a very aggressive apocrine carcinoma of the scalp prone to local recurrence and distant metastases to lung and bones.</t>
  </si>
  <si>
    <t xml:space="preserve">[Vucinic, Ivana; Mikez, Zvjezdana Boric; Coha, Bozena] Dr Josip Bencevic Gen Hosp, Dept Internal Med, Slavonski Brod 35000, Croatia; [Stojadinovic, Tomislav; Danic, Davorin] Dr Josip Bencevic Gen Hosp, Dept Otorhinolaryngol &amp; Cervicofacial Surg, Slavonski Brod 35000, Croatia</t>
  </si>
  <si>
    <t xml:space="preserve">Vucinic, I (corresponding author), Dr Josip Bencevic Gen Hosp, Dept Internal Med, A Stampara 42, Slavonski Brod 35000, Croatia.</t>
  </si>
  <si>
    <t xml:space="preserve">ivana.vucinic@ymail.com</t>
  </si>
  <si>
    <t xml:space="preserve">WOS:000313530600045</t>
  </si>
  <si>
    <t xml:space="preserve">Primorac, D; Juginovic, A; Filipcic, I; Mikula, I; Lazibat, I; Brkljacic, M; Erceg, D</t>
  </si>
  <si>
    <t xml:space="preserve">Primorac, Dragan; Juginovic, Alen; Filipcic, Igor; Mikula, Ivan; Lazibat, Ines; Brkljacic, Morana; Erceg, Damir</t>
  </si>
  <si>
    <t xml:space="preserve">EFFECTIVE PHARMACOGENOMIC-DRIVEN TREATMENT OF MAJOR DEPRESSION: A CASE REPORT</t>
  </si>
  <si>
    <t xml:space="preserve">CHALLENGES</t>
  </si>
  <si>
    <t xml:space="preserve">[Primorac, Dragan; Juginovic, Alen; Mikula, Ivan; Erceg, Damir] St Catherine Specialty Hosp, Trpinjska 7, Zagreb 10000, Croatia; [Primorac, Dragan; Juginovic, Alen; Mikula, Ivan; Erceg, Damir] St Catherine Specialty Hosp, Zabok, Croatia; [Primorac, Dragan] Univ Split, Sch Med, Split, Croatia; [Primorac, Dragan; Erceg, Damir] Univ Osijek, Sch Med, Osijek, Croatia; [Primorac, Dragan; Filipcic, Igor; Lazibat, Ines; Erceg, Damir] Univ Osijek, Fac Dent Med &amp; Hlth, Osijek, Croatia; [Primorac, Dragan] Univ Rijeka, Sch Med, Rijeka, Croatia; [Primorac, Dragan] Penn State Univ, Eberly Coll Sci, 517 Thomas St, State Coll, PA USA; [Primorac, Dragan] Univ New Haven, Henry C Lee Coll Criminal Justice &amp; Forens Sci, West Haven, CT USA; [Primorac, Dragan] Med Sch REGIOMED, Coburg, Germany; [Filipcic, Igor] Psychiat Hosp Sveti Ivan, Zagreb, Croatia; [Filipcic, Igor] Univ Zagreb, Sch Med, Zagreb, Croatia; [Lazibat, Ines] Clin Hosp Dubrava, Zagreb, Croatia; [Brkljacic, Morana; Erceg, Damir] Catholic Univ Croatia, Zagreb, Croatia; [Erceg, Damir] Childrens Hosp Srebrnjak, Zagreb, Croatia</t>
  </si>
  <si>
    <t xml:space="preserve">University of Split; University of JJ Strossmayer Osijek; University of JJ Strossmayer Osijek; University of Rijeka; Pennsylvania Commonwealth System of Higher Education (PCSHE); Pennsylvania State University; University New Haven; University of Zagreb; University of Zagreb</t>
  </si>
  <si>
    <t xml:space="preserve">Primorac, D; Erceg, D (corresponding author), St Catherine Specialty Hosp, Trpinjska 7, Zagreb 10000, Croatia.</t>
  </si>
  <si>
    <t xml:space="preserve">office@draganprimorac.com</t>
  </si>
  <si>
    <t xml:space="preserve">Primorac, Dragan/GYJ-1505-2022</t>
  </si>
  <si>
    <t xml:space="preserve">10.24869/psyd.2020.428</t>
  </si>
  <si>
    <t xml:space="preserve">WOS:000641746300015</t>
  </si>
  <si>
    <t xml:space="preserve">Adam, VN; Bosan-Kilibarda, I</t>
  </si>
  <si>
    <t xml:space="preserve">Adam, Visnja Nesek; Bosan-Kilibarda, Ingrid</t>
  </si>
  <si>
    <t xml:space="preserve">PROTHROMBIN COMPLEX CONCENTRATE IN EMERGENCY DEPARTMENT</t>
  </si>
  <si>
    <t xml:space="preserve">bleeding; emergency department; prothrombin complex concentrates</t>
  </si>
  <si>
    <t xml:space="preserve">SPONTANEOUS INTRACEREBRAL HEMORRHAGE; HEALTH-CARE PROFESSIONALS; FACTOR XA INHIBITORS; FRESH-FROZEN PLASMA; ORAL ANTICOAGULANTS; MANAGEMENT; REVERSAL; GUIDELINES; ASSOCIATION</t>
  </si>
  <si>
    <t xml:space="preserve">Coagulation abnormalities are common in bleeding or critically ill patient and hemostatic management remains a major challenge for the emergency physician. Management of bleeding patients consists of bleeding control, restoration of blood volume, and correction of any associated coagulopathy. Traditionally, the fresh frozen plasma (FFP) is used for correction of coagulopathy to manage and prevent bleeding, but today Prothrombin complex concentrates (PCCs) offer an attractive alternative because they offers a number of advantages over FFP, including lower infusion volume, rapid INR normalization, faster availability, lack of blood group specificity, and better safety profile. The aim of the present review is to provide an short overview about using PCC, their indication, efficacy and safety in different bleeding setting's.</t>
  </si>
  <si>
    <t xml:space="preserve">[Adam, Visnja Nesek] Clin Hosp Sveti Duh, Emergency Dept, Zagreb, Croatia; [Adam, Visnja Nesek] Fac Dent Med &amp; Hlth, Osijek, Croatia; [Adam, Visnja Nesek] Libertas Int Univ, Zagreb, Croatia; [Bosan-Kilibarda, Ingrid] Croatian Inst Emergency Med, Zagreb, Croatia</t>
  </si>
  <si>
    <t xml:space="preserve">Adam, VN (corresponding author), Clin Hosp Sveti Duh, Univ Dept Anesthesiol Resuscitat &amp; Intens Care, Sveti Duh 64, Zagreb, Croatia.</t>
  </si>
  <si>
    <t xml:space="preserve">visnja.nesek@hotmail.com</t>
  </si>
  <si>
    <t xml:space="preserve">10.20471/acc.2022.61.s1.09</t>
  </si>
  <si>
    <t xml:space="preserve">7I6VH</t>
  </si>
  <si>
    <t xml:space="preserve">WOS:000904022400010</t>
  </si>
  <si>
    <t xml:space="preserve">Letilovic, T; Vrhovac, R</t>
  </si>
  <si>
    <t xml:space="preserve">Letilovic, T.; Vrhovac, R.</t>
  </si>
  <si>
    <t xml:space="preserve">Influence of additional criteria from a definition of cachexia on its prevalence-good or bad thing?</t>
  </si>
  <si>
    <t xml:space="preserve">EUROPEAN JOURNAL OF CLINICAL NUTRITION</t>
  </si>
  <si>
    <t xml:space="preserve">cachexia; definition; prevalence; anthropometric variables</t>
  </si>
  <si>
    <t xml:space="preserve">CARDIAC CACHEXIA; CANCER CACHEXIA; HEART-FAILURE; MECHANISMS; PROGNOSIS; SURVIVAL; ADULTS</t>
  </si>
  <si>
    <t xml:space="preserve">BACKGROUND/OBJECTIVES: Cachexia is a state of involuntary weight loss. The latest generic definition states that aside from weight loss, patient needs to fulfill additional criteria to be diagnosed with cachexia. New, condition-specific definitions also take the weight loss as a principal criterion, and additional criteria are not mandatory but are a part of further assessment. The aim of this study was to reveal the influence of additional criteria on the prevalence of cachexia in patients with various diseases linked to cachexia. Owing to this, we used the last generic definition. Possible differences in clinical presentations of patients with documented weight loss, with the respect of fulfillment of additional criteria were sought. SUBJECTS/METHODS: Clinical and anthropometric data on 137 consecutive patients with malignant diseases and chronic heart failure from a single institution were collected. RESULTS: Fourty-two (30.6%) patients had &gt;5% weight loss in the last 12 months. Only 30 (21.8%) of them were found to meet additional three out of five criteria proposed by the new definition. This observed difference in the prevalence of cachexia diagnosed with or without using additional criteria was found to be significant (P = 0.0006). Comparison of clinical/laboratory data showed significantly higher levels of C-reactive protein and lower levels of albumin, as well as lower measurements of mid-arm circumference, triceps and suprailiac skinfolds in patients that fulfilled additional criteria. Survival analysis did not show reduced survival of patients fulfilling additional criteria. CONCLUSIONS: Additional criteria 'reduce' the prevalence of cachexia. They are indicative of differences in laboratory and clinical features of cachectic patients but do not influence their survival.</t>
  </si>
  <si>
    <t xml:space="preserve">[Letilovic, T.] Univ Zagreb, Sch Med, Univ Hosp Merkur, Div Cardiol,Dept Internal Med, Zagreb 10000, Croatia; [Vrhovac, R.] Univ Zagreb, Sch Med, Univ Hosp Ctr Zagreb, Dept Internal Med,Div Hematol, Zagreb 10000, Croatia</t>
  </si>
  <si>
    <t xml:space="preserve">Letilovic, T (corresponding author), Univ Zagreb, Sch Med, Univ Hosp Merkur, Div Cardiol,Dept Internal Med, Zajceva 19, Zagreb 10000, Croatia.</t>
  </si>
  <si>
    <t xml:space="preserve">letilovic@yahoo.com</t>
  </si>
  <si>
    <t xml:space="preserve">Letilovic, Tomislav/ABA-6013-2020</t>
  </si>
  <si>
    <t xml:space="preserve">0954-3007</t>
  </si>
  <si>
    <t xml:space="preserve">EUR J CLIN NUTR</t>
  </si>
  <si>
    <t xml:space="preserve">Eur. J. Clin. Nutr.</t>
  </si>
  <si>
    <t xml:space="preserve">10.1038/ejcn.2013.121</t>
  </si>
  <si>
    <t xml:space="preserve">Nutrition &amp; Dietetics</t>
  </si>
  <si>
    <t xml:space="preserve">197BL</t>
  </si>
  <si>
    <t xml:space="preserve">WOS:000322822700002</t>
  </si>
  <si>
    <t xml:space="preserve">Glavas, D; Novak, K; Zidar, BJ; Milicic, D; Polic, S</t>
  </si>
  <si>
    <t xml:space="preserve">Glavas, D.; Novak, K.; Zidar, B. Jurcevic; Milicic, D.; Polic, S.</t>
  </si>
  <si>
    <t xml:space="preserve">Gender-related differences in laboratory tests and precipitating factors in patiens with heart failure</t>
  </si>
  <si>
    <t xml:space="preserve">[Glavas, D.; Novak, K.; Zidar, B. Jurcevic; Polic, S.] Split Univ Hosp, Split, Croatia; [Milicic, D.] Univ Zagreb, Sch Med, Zagreb 41001, Croatia</t>
  </si>
  <si>
    <t xml:space="preserve">University of Split; University of Zagreb</t>
  </si>
  <si>
    <t xml:space="preserve">Rumboldt, Zvonko/D-6274-2017; Milicic, Davor/U-4225-2019</t>
  </si>
  <si>
    <t xml:space="preserve">Rumboldt, Zvonko/0000-0002-6811-275X; </t>
  </si>
  <si>
    <t xml:space="preserve">S168</t>
  </si>
  <si>
    <t xml:space="preserve">AC4KE</t>
  </si>
  <si>
    <t xml:space="preserve">WOS:000332489100677</t>
  </si>
  <si>
    <t xml:space="preserve">Karlo, R; Dzelalija, B; Zupancic, B; Bacic, I; Dunatov, T; Kanjer, A; Skarica, R; Sabalic, S; Bukvic, N; Nikolic, H; Augustin, G</t>
  </si>
  <si>
    <t xml:space="preserve">Karlo, Robert; Dzelalija, Boris; Zupancic, Bozidar; Bacic, Ivan; Dunatov, Tihomir; Kanjer, Ante; Skarica, Rade; Sabalic, Srecko; Bukvic, Nado; Nikolic, Harry; Augustin, Goran</t>
  </si>
  <si>
    <t xml:space="preserve">Venomous snakebites in the Croatian North Dalmatia region</t>
  </si>
  <si>
    <t xml:space="preserve">Antivenom; envenomation; snakebites</t>
  </si>
  <si>
    <t xml:space="preserve">EFFECTIVE ANTIVENOM; PIT VIPERS; SRI-LANKA; BITES; INDIA; PREGNANCY; AMMODYTES; SNAKES; BITTEN</t>
  </si>
  <si>
    <t xml:space="preserve">AIM: The aim of this research project is to analyze the epidemiological, clinical and laboratory attributes of venomous snakebites and to ascertain the timely and efficient treatment at the location where the incident took place or in varying clinical conditions. METHODS: Epidemiological, clinical and laboratory data were collected from people who were bitten by venomous snakes as well as treatments at Zadar General Hospital during a span of eleven years (1999-2009) which were analyzed retrospectively. RESULTS: During that period, 93 people were bitten by venomous snakes of which 57 patients (62%) were male and 36 (38%) were female. In 82 cases (90%), the bite area was localized on the limbs while in the remaining 11 cases the bite area was located elsewhere. At the time of the venomous snakebite, 31 (33%) patients were performing leisure activities and 44 (47.31%) of them were at work. The most common local snakebite signs are swelling and pain at the bite site (93 patients; 100%), hematomas and ecchymoses (87 patients; 89%). Of the affected patients, 8 suffered from compartment syndrome and one person (0.97%) expired. CONCLUSION: Antivenom treatment for preventing possible allergic reactions should take place at the medical institution where the victim was transported. However, when transport is not immediately available or in cases where the victim shows clear signs of envenomation, antivenom treatment should be used immediately because its effect is weaker if the venom is allowed to run its course.</t>
  </si>
  <si>
    <t xml:space="preserve">[Karlo, Robert; Bacic, Ivan; Dunatov, Tihomir; Kanjer, Ante; Skarica, Rade; Sabalic, Srecko] Zadar Gen Hosp, Dept Surg, Boze Pericica 5, Zadar 23000, Croatia; [Dzelalija, Boris] Univ Zadar, Zadar Gen Hosp, Dept Infect Dis, Zadar 23000, Croatia; [Zupancic, Bozidar] Childrens Hosp Zagreb, Dept Pediat Surg, Zagreb, Croatia; [Bukvic, Nado; Nikolic, Harry] Clin Hosp Ctr Rijeka, Dept Pediat Surg, Rijeka, Croatia; [Augustin, Goran] Univ Hosp Ctr Zagreb, Div Abdominal Surg, Dept Surg, Zagreb, Croatia</t>
  </si>
  <si>
    <t xml:space="preserve">University of Zadar; University of Zadar; University of Zagreb; University of Rijeka; University of Zagreb</t>
  </si>
  <si>
    <t xml:space="preserve">Karlo, R (corresponding author), Zadar Gen Hosp, Dept Surg, Boze Pericica 5, Zadar 23000, Croatia.</t>
  </si>
  <si>
    <t xml:space="preserve">rkarlo01@gmail.com</t>
  </si>
  <si>
    <t xml:space="preserve">Augustin, Goran/N-1912-2013; Dzelalija, Boris/O-4641-2019; Srećko, Sabalić/ABD-7679-2021</t>
  </si>
  <si>
    <t xml:space="preserve">Augustin, Goran/0000-0002-0202-3324; Dzelalija, Boris/0000-0003-4875-0196; Srećko, Sabalić/0000-0003-0070-5206</t>
  </si>
  <si>
    <t xml:space="preserve">10.1007/s00508-011-0085-x</t>
  </si>
  <si>
    <t xml:space="preserve">873BA</t>
  </si>
  <si>
    <t xml:space="preserve">WOS:000298854400007</t>
  </si>
  <si>
    <t xml:space="preserve">Sabol, Z; Juraski, RG; Sizgoric, MK; Sabol, F; Sabol, LK; Bosnjak, VM; Sojat, LC; Resic, B; Sasso, A; Hafner, K; Doresic, JP; Orsolic, K; Kapitanovic, S; Barisic, N</t>
  </si>
  <si>
    <t xml:space="preserve">Sabol, Zlatko; Juraski, Romana Gjergja; Sizgoric, Matilda Kovac; Sabol, Filip; Sabol, Ljljana Kirke; Bosnjak, Vlatka Mejaski; Sojat, Ljerka Cvitanovic; Resic, Biserka; Sasso, Antun; Hafner, Krasanka; Doresic, Jelena Petrinovic; Orsolic, Kreso; Kapitanovic, Sanja; Barisic, Nina</t>
  </si>
  <si>
    <t xml:space="preserve">NEUROFIBROMATOSES: I CLINICAL RECOMMENDATIONS FOR THE DIAGNOSIS, TREATMENT AND MULTIDISCIPLINARY MONITORING OF CHILDREN WITH NEUROFIBROMATOSIS TYPE 1</t>
  </si>
  <si>
    <t xml:space="preserve">NEUROFIBROMATOSES, diagnosis, therapy; NEUROFIBROMATOSIS 1; PRACTICE GUIDELINES AS TOPIC</t>
  </si>
  <si>
    <t xml:space="preserve">UNIDENTIFIED BRIGHT OBJECTS; OPTIC PATHWAY GLIOMAS; NF1 GENE; VONRECKLINGHAUSEN NEUROFIBROMATOSIS; CUTANEOUS NEUROFIBROMAS; DISEASE FEATURES; NOONAN SYNDROME; MUTATIONS; TUMORS; MANAGEMENT</t>
  </si>
  <si>
    <t xml:space="preserve">Neurofibromatosis type 1 (MIM 162200) is one of the commonest autosomal dominant disorders in man. The NF1 gene is a large and complex gene localized on chromosome 17q11.2. Several different techniques of DNA analysis have been applied to look for specific mutations in NF1 gene. Clinical diagnosis is based on NIH NF1 criteria. For neurofibromatosis type I in children, the main aspects of interdisciplinary care are timely detecting and controlling of treatable complications. For longitudinal monitoring of the development of age-dependent clinical neurofibromatosis type 1 signs and complications, the recommended diagnostic and follow-up protocol for children with Neurofibromatosis type I is having an annual review of the following aspects: genetic counseling at diagnosis; history and physical and neurological examination: general development (neuromotor/cognitive speech/language function), dermatological (egg au lait spots, freckling, cutaneous/subcutaneous and plexiform neurofibromas), skeletal (pseudarthrosis , scoliosis), ocular symptoms, growth measurement (short stature, macrocrania), pubertal development (delayed/pre-cocious puberty), blood pressure check (renal artery stenosis) yearly; cardiovascular examination (congenital heart disease) at diagnosis; ophthalmological examination (visual acuity, funduscopy, visual fields, tonometry, ultrasound of eyes and orbit, search for Lisch nodules) yearly; brain magnetic resonance imaging - at diagnosis &gt;2 year more frequently only if symptoms or signs are present; electroencephalogram at diagnosis, later according to clinical indication; abdominal ultrasound (abdominal neurofibromas) every 5 years; full spine magnetic resonance at age 15 years; and molecular DNA-based testing (linkage analysis jar familiar neurofibromatosis type I, a pathogenic mutation in NF1 gene for sporadic cases). Children with neurofibromatosis type 1 should present on regular annual basis to a specialist familiar with neurofibromatosis in collaboration with their pediatrician or family practitioner Treatment of complications of neurofibromatosis type I is symptomatic.</t>
  </si>
  <si>
    <t xml:space="preserve">[Sabol, Zlatko; Sizgoric, Matilda Kovac; Sabol, Filip; Sabol, Ljljana Kirke] Hrvatska Udruga Neurofibromatozu, Poliklin Djecje Bolesti Dr Sabol, Zagreb 10000, Croatia; [Juraski, Romana Gjergja] Djecja Bolnica Srebnak, Zagreb, Croatia; [Bosnjak, Vlatka Mejaski; Sojat, Ljerka Cvitanovic] Klin Bolnica Sestre Milosrdnice, Klin Pedijatriju, Zagreb, Croatia; [Resic, Biserka] Klin Bolnicki Ctr, Klin Pedijatriju, Split, Croatia; [Sasso, Antun] Klin Bolnicki Ctr, Klin Pedijatriju, Rijeka, Croatia; [Hafner, Krasanka] Klin Bolnicki Ctr, Klin Pedijatriju, Osijek, Croatia; [Doresic, Jelena Petrinovic] Klin Bolnica Sveti Duh, Klin Ocne Bolesti, Zagreb, Croatia; [Orsolic, Kreso] Klin Bolnica Sveti Duh, Zavod Radiol, Zagreb, Croatia; [Kapitanovic, Sanja] Rudjer Boskovic Inst, Zavai Mol Med, Zagreb, Croatia; [Barisic, Nina] Klin Bolnicki Ctr Zagreb, Klin Pedijatriju, Zagreb, Croatia</t>
  </si>
  <si>
    <t xml:space="preserve">Sabol, Z (corresponding author), Hrvatska Udruga Neurofibromatozu, Poliklin Djecje Bolesti Dr Sabol, 4 Cvjetno Naselje 21, Zagreb 10000, Croatia.</t>
  </si>
  <si>
    <t xml:space="preserve">poliklinika.sabol@zg.t-com.hr</t>
  </si>
  <si>
    <t xml:space="preserve">Gjergja Juraski, Romana/0000-0003-2908-9048</t>
  </si>
  <si>
    <t xml:space="preserve">WOS:000307324700016</t>
  </si>
  <si>
    <t xml:space="preserve">Stevanovic, S; Radic, R; Kacarevic, ZP; Bedekovic, V; Aras, I; Baudoin, T; Sos, D; Vrselja, Z; Ivkic, M</t>
  </si>
  <si>
    <t xml:space="preserve">Stevanovic, Sinisa; Radic, Radivoje; Kacarevic, Zeljka Peric; Bedekovic, Vladimir; Aras, Ivana; Baudoin, Tomislav; Sos, Dario; Vrselja, Zvonimir; Ivkic, Mirko</t>
  </si>
  <si>
    <t xml:space="preserve">Proton pump (H+/K+-ATPase) expression in human larynx</t>
  </si>
  <si>
    <t xml:space="preserve">AURIS NASUS LARYNX</t>
  </si>
  <si>
    <t xml:space="preserve">Larynx; Thyroid cartilage; Laryngopharyngeal reflux; Proton pump</t>
  </si>
  <si>
    <t xml:space="preserve">GASTROESOPHAGEAL-REFLUX DISEASE; V-H+-ATPASE; LARYNGOPHARYNGEAL REFLUX; SELECTIVE INHIBITOR; INTRACELLULAR PH; ACID; MECHANISMS; ASTHMATICS; SECRETION; CARCINOMA</t>
  </si>
  <si>
    <t xml:space="preserve">Objective: The goal of our study was to investigate and to identify the existence of proton pump in different parts of larynx. The presence of acidic content in this area is known to be connected to several laryngeal diseases. It is mostly developed by upward recurrence of acidic gastric content, but there are some signs that the acid can be produced in the larynx as well, because of the proton pump activity in laryngeal mucosa. Methods: The study was performed on two types of specimens: (1) 50 cadaver larynges and (2) 11 surgical larynges obtained after laryngectomy. Samples were taken from supraglottis, glottis and subglottic areas and immunohistochemistry for the beta subunit of the proton pump was done. Results: The presence of proton pump was proved in seromucous glands in laryngeal supraglottic area, but it was also, for the first time, found in human chondrocytes in the thyroid and epiglottic cartilage. Conclusion: These new findings could encourage further research that would illuminate better the etiopathogenesis not only of laryngopharyngeal reflux, but also the pathophysiology of cartilaginous disorders. (C) 2015 Elsevier Ireland Ltd. All rights reserved.</t>
  </si>
  <si>
    <t xml:space="preserve">[Stevanovic, Sinisa] Clin Hosp Sisters of Mercy Zagreb, Med Fac Osijek, ENT Dept, Zagreb 10000, Croatia; [Radic, Radivoje; Kacarevic, Zeljka Peric; Vrselja, Zvonimir] Med Fac Osijek, Osijek 31000, Croatia; [Bedekovic, Vladimir; Baudoin, Tomislav; Ivkic, Mirko] Clin Hosp Sisters of Mercy Zagreb, Zagreb 10000, Croatia; [Aras, Ivana] SUVAG Polyclin Zagreb, Zagreb 10000, Croatia; [Sos, Dario] Clin Hosp Osijek, Osijek 31000, Croatia; [Bedekovic, Vladimir; Baudoin, Tomislav; Ivkic, Mirko] Univ Zagreb, Sch Med, Zagreb 41000, Croatia</t>
  </si>
  <si>
    <t xml:space="preserve">Stevanovic, S (corresponding author), Clin Hosp Sisters of Mercy Zagreb, Med Fac Osijek, ENT Dept, Vinogradska 29, Zagreb 10000, Croatia.</t>
  </si>
  <si>
    <t xml:space="preserve">stevanovic.sin@gmail.com</t>
  </si>
  <si>
    <t xml:space="preserve">Kacarevic, Zeljka Peric/S-7326-2018; Kacarevic, Zeljka Peric/AAM-4906-2020</t>
  </si>
  <si>
    <t xml:space="preserve">Kacarevic, Zeljka Peric/0000-0002-8250-723X; Kacarevic, Zeljka Peric/0000-0002-8250-723X</t>
  </si>
  <si>
    <t xml:space="preserve">0385-8146</t>
  </si>
  <si>
    <t xml:space="preserve">1879-1476</t>
  </si>
  <si>
    <t xml:space="preserve">Auris Nasus Larynx</t>
  </si>
  <si>
    <t xml:space="preserve">10.1016/j.anl.2015.04.013</t>
  </si>
  <si>
    <t xml:space="preserve">Otorhinolaryngology</t>
  </si>
  <si>
    <t xml:space="preserve">CN7RP</t>
  </si>
  <si>
    <t xml:space="preserve">WOS:000358632000006</t>
  </si>
  <si>
    <t xml:space="preserve">Rozmaric, G; Hero, M; Racki, V; Vuletic, V; Chudy, D; Peterlin, B</t>
  </si>
  <si>
    <t xml:space="preserve">Rozmaric, Gloria; Hero, Mario; Racki, Valentino; Vuletic, Vladimira; Chudy, Darko; Peterlin, Borut</t>
  </si>
  <si>
    <t xml:space="preserve">A case report of a novel GNB1 pathogenic variant and the response to deep brain stimulation</t>
  </si>
  <si>
    <t xml:space="preserve">ACTA NEUROLOGICA BELGICA</t>
  </si>
  <si>
    <t xml:space="preserve">GNB1 mutation; Deep brain stimulation; Case report; Dystonia</t>
  </si>
  <si>
    <t xml:space="preserve">DYSTONIA</t>
  </si>
  <si>
    <t xml:space="preserve">[Rozmaric, Gloria] Univ Rijeka, Fac Med, Rijeka, Croatia; [Hero, Mario; Racki, Valentino; Vuletic, Vladimira] Clin Hosp Ctr Rijeka, Clin Neurol, Rijeka, Croatia; [Racki, Valentino; Vuletic, Vladimira] Univ Rijeka, Dept Neurol, Fac Med, Rijeka, Croatia; [Chudy, Darko] Univ Hosp Dubrava, Dept Neurosurg, Zagreb, Croatia; [Peterlin, Borut] Univ Med Ctr Ljubljana, Inst Med Genet, Ljubljana, Slovenia</t>
  </si>
  <si>
    <t xml:space="preserve">University of Rijeka; University of Rijeka; University of Rijeka; University Medical Centre Ljubljana</t>
  </si>
  <si>
    <t xml:space="preserve">Rozmaric, G (corresponding author), Univ Rijeka, Fac Med, Rijeka, Croatia.</t>
  </si>
  <si>
    <t xml:space="preserve">gloria.rozmaric@gmail.com; mario.hero10@gmail.com</t>
  </si>
  <si>
    <t xml:space="preserve">Rozmaric, Gloria/0000-0002-5086-5403; Hero, Mario/0000-0003-0933-3760</t>
  </si>
  <si>
    <t xml:space="preserve">0300-9009</t>
  </si>
  <si>
    <t xml:space="preserve">2240-2993</t>
  </si>
  <si>
    <t xml:space="preserve">ACTA NEUROL BELG</t>
  </si>
  <si>
    <t xml:space="preserve">Acta Neurol. Belg.</t>
  </si>
  <si>
    <t xml:space="preserve">10.1007/s13760-022-01883-7</t>
  </si>
  <si>
    <t xml:space="preserve">YT8CE</t>
  </si>
  <si>
    <t xml:space="preserve">WOS:000751580000002</t>
  </si>
  <si>
    <t xml:space="preserve">Saric, D; Visnjic, MB; Krolo, I; Mandic, Z</t>
  </si>
  <si>
    <t xml:space="preserve">Saric, Dean; Visnjic, Mirna Belovari; Krolo, Iva; Mandic, Zdravko</t>
  </si>
  <si>
    <t xml:space="preserve">SUB-BOWMAN KERATOMILEUSIS COMPARED WITH PHOTOREFRACTIVE KERATECTOMY - CONTRALATERAL EYE STUDY</t>
  </si>
  <si>
    <t xml:space="preserve">Sub-Bowman keratomileusis; Photorefractive keratectomy</t>
  </si>
  <si>
    <t xml:space="preserve">IN-SITU KERATOMILEUSIS; HIGHER-ORDER ABERRATIONS; MITOMYCIN-C; HIGH MYOPIA; SURFACE ABLATION; LASER; MODERATE; OUTCOMES</t>
  </si>
  <si>
    <t xml:space="preserve">The aim of this study was to compare two different refractive surgery approaches in correction of myopia with or without astigmatism. In patients where one eye underwent sub-Bowman keratomileusis (SBK) and the other eye photorefractive keratectomy (PRK), the objective and subjective results were retrospectively compared during the six-month follow-up. Eighty four patients (168 eyes) were involved in this retrospective contralateral study. The mean preoperative spherical refraction was -3.88 diopters (D) and the mean cylinder was -0.82 D for all eyes. Each patient underwent SBK on one eye and PRK on the contralateral eye. The eyes in the PRK group underwent mechanical epithelial removal, which was followed by laser treatment. Mitomycin C 0.02% was used for 15 seconds if ablation was deeper than 50 microns. In the SBK group, the intended 100-mu m corneal flap was created with IntraLase femtosecond laser. All eyes underwent customized wavefront guided laser ablation using a VISX Star S4 IR excimer laser. Preoperative and postoperative outcome measures included best spectacle-corrected visual acuity, uncorrected visual acuity, corneal topography, contrast visual acuity, and anterior optical coherence tomography imaging. Patients were asked to complete subjective satisfaction questionnaires at each visit. Through the first 3 months of follow up, the SBK eyes demonstrated clinically and statistically better visual results than PRK eyes, between 3 and 6 months the results in the two groups began to equalize, and after 6 months of follow up there were no clinical and statistical differences between the SBK and PRK groups. SBK seems to be more practical for the patient with less pain, faster visual recovery, fewer medications, and overall superior experience.</t>
  </si>
  <si>
    <t xml:space="preserve">[Saric, Dean; Krolo, Iva; Mandic, Zdravko] Sestre Milosrdnice Univ, Ctr Hosp, Univ Dept Ophthalmol, HR-10000 Zagreb, Croatia; [Visnjic, Mirna Belovari] Cakovec Gen Hosp, Cakovec, Croatia</t>
  </si>
  <si>
    <t xml:space="preserve">Saric, D (corresponding author), Sestre Milosrdnice Univ, Ctr Hosp, Univ Dept Ophthalmol, Vinogradska C 29, HR-10000 Zagreb, Croatia.</t>
  </si>
  <si>
    <t xml:space="preserve">bbb.dean@usa.net</t>
  </si>
  <si>
    <t xml:space="preserve">024KQ</t>
  </si>
  <si>
    <t xml:space="preserve">WOS:000310108500015</t>
  </si>
  <si>
    <t xml:space="preserve">Football matches and acute cardiac events: potential effects of a complex psychosocial phenomenon on cardiovascular health</t>
  </si>
  <si>
    <t xml:space="preserve">INTERNATIONAL JOURNAL OF EPIDEMIOLOGY</t>
  </si>
  <si>
    <t xml:space="preserve">ACUTE MYOCARDIAL-INFARCTION; ACUTE CORONARY SYNDROME; APICAL BALLOONING SYNDROME; WORLD-CUP SOCCER; WATCHING FOOTBALL; HEART-DISEASE; MORTALITY; STRESS; CARDIOMYOPATHY; ASSOCIATION</t>
  </si>
  <si>
    <t xml:space="preserve">[Culic, Viktor] Univ Hosp Split, Div Cardiol, Dept Internal Med, Split 21000, Croatia; [Culic, Viktor] Split Univ, Sch Med, Split, Croatia</t>
  </si>
  <si>
    <t xml:space="preserve">Culic, V (corresponding author), Univ Hosp Split, Div Cardiol, Dept Internal Med, Soltanska 1, Split 21000, Croatia.</t>
  </si>
  <si>
    <t xml:space="preserve">0300-5771</t>
  </si>
  <si>
    <t xml:space="preserve">INT J EPIDEMIOL</t>
  </si>
  <si>
    <t xml:space="preserve">Int. J. Epidemiol.</t>
  </si>
  <si>
    <t xml:space="preserve">10.1093/ije/dyr060</t>
  </si>
  <si>
    <t xml:space="preserve">Public, Environmental &amp; Occupational Health</t>
  </si>
  <si>
    <t xml:space="preserve">842XK</t>
  </si>
  <si>
    <t xml:space="preserve">WOS:000296634900035</t>
  </si>
  <si>
    <t xml:space="preserve">Bakarcic, D; Hrvatin, S; Maroevic, M; Jokic, NI</t>
  </si>
  <si>
    <t xml:space="preserve">Bakarcic, Danko; Hrvatin, Sandra; Maroevic, Mia; Jokic, Natasa Ivancic</t>
  </si>
  <si>
    <t xml:space="preserve">FIRST AID MANAGEMENT IN EMERGENCY CARE OF DENTAL INJURIES - KNOWLEDGE AMONG TEACHERS IN RIJEKA, CROATIA</t>
  </si>
  <si>
    <t xml:space="preserve">Tooth injuries; Tooth avulsion; Schools; Child; Adolescent; Young adult; Health knowledge, attitudes, practice; Teaching; Emergency treatment - psychology; Croatia</t>
  </si>
  <si>
    <t xml:space="preserve">ELEMENTARY-SCHOOL TEACHERS; TOOTH AVULSION; ORAL TRAUMA; TEETH; CHILDREN</t>
  </si>
  <si>
    <t xml:space="preserve">The aim of the present cross-sectional study was to investigate the knowledge and attitude regarding emergency treatment of dental trauma among elementary school teachers in the city of Rijeka, Croatia. A total of 144 teachers answered a four-part questionnaire which comprised questions regarding demographic data, role and responsibility at the working place, knowledge about dental trauma, and motivation for further education on the topic. Nearly half of the participants (47.2%) reported having seen at least one dental trauma in their professional careers. They chose to contact the child's parent first (54.1%) and only 11.1% chose to contact a dentist instead. The majority of teachers (81.9%) were not aware of the meaning of the term avulsio dentis. As to treatment of avulsed tooth, 17.3% of teachers knew the appropriate management, while 14% of them would not even touch it. With regard to transport of avulsed tooth or fractured tooth fragments, only 2% responded correctly. The majority of the responders (87.5%) had never been educated about dental trauma, but were willing to be informed through lectures (53.4%), basic life support courses (15.2%) and brochures (9.7%). Planning teachers' education through advanced training on the topic is suggested to be part of teachers' lifetime education.</t>
  </si>
  <si>
    <t xml:space="preserve">[Bakarcic, Danko; Hrvatin, Sandra; Jokic, Natasa Ivancic] Univ Rijeka, Dept Pediat Dent, Sch Med, Rijeka Univ Hosp Ctr, Rijeka, Croatia; [Maroevic, Mia] Smile Dent Clin, Private Practice, Opatija, Croatia</t>
  </si>
  <si>
    <t xml:space="preserve">Hrvatin, S (corresponding author), Kresimirova 40, HR-51000 Rijeka, Croatia.</t>
  </si>
  <si>
    <t xml:space="preserve">san_hrvatin@yahoo.com</t>
  </si>
  <si>
    <t xml:space="preserve">Bakarcic, Danko/P-7339-2018; Hrvatin, Sandra/R-3015-2018; Bakarcic, Danko/N-8675-2019; Bakarčić, Danko/HRD-2599-2023; Ivancic Jokic, Natasa/P-7402-2018</t>
  </si>
  <si>
    <t xml:space="preserve">Bakarcic, Danko/0000-0002-1680-1174; Hrvatin, Sandra/0000-0002-7947-8116; Bakarcic, Danko/0000-0002-1680-1174; Ivancic Jokic, Natasa/0000-0002-2688-0590</t>
  </si>
  <si>
    <t xml:space="preserve">10.20471/acc.2017.56.01.16</t>
  </si>
  <si>
    <t xml:space="preserve">WOS:000401782900016</t>
  </si>
  <si>
    <t xml:space="preserve">Mandic, JJ; Kozmar, A; Kusacic-Kuna, S; Jazbec, A; Mandic, K; Mrazovac, D; Vukojevic, N</t>
  </si>
  <si>
    <t xml:space="preserve">Mandic, Jelena Juri; Kozmar, Ana; Kusacic-Kuna, Sanja; Jazbec, Anamarija; Mandic, Kresimir; Mrazovac, Danijela; Vukojevic, Nenad</t>
  </si>
  <si>
    <t xml:space="preserve">The levels of 12 cytokines and growth factors in tears: hyperthyreosis vs euthyreosis</t>
  </si>
  <si>
    <t xml:space="preserve">GRAEFES ARCHIVE FOR CLINICAL AND EXPERIMENTAL OPHTHALMOLOGY</t>
  </si>
  <si>
    <t xml:space="preserve">Hyperthyroidism; Ocular surface inflammation; Thyroid-associated orbitopathy; Tear cytokines</t>
  </si>
  <si>
    <t xml:space="preserve">THYROID-ASSOCIATED OPHTHALMOPATHY; DRY EYE SYNDROME; OCULAR SURFACE; LACRIMAL GLAND; GRAVES ORBITOPATHY; FILM OSMOLARITY; RECEPTOR; PATHOGENESIS; INFLAMMATION; INVOLVEMENT</t>
  </si>
  <si>
    <t xml:space="preserve">Simultaneous analyses of the contents and ratios of 12 cytokines and growth factors in single samples of human tears were performed, and the results were compared between a group of healthy subjects and a group of patients with Graves' hyperthyreosis (GH) without thyroid-associated orbitopathy (TAO). Determinations and concentration measurements of interleukins (IL-2, IL4, IL-6, IL-8, IL-10, IL-1 alpha, and IL-1 beta) interferon (IFN-gamma), tumor necrosis factor (TNF-alpha), monocyte chemoattractant protein (MCP-1), vascular endothelial growth factor (VEGF), and epidermal growth factor (EGF) were performed with single tear samples from 21 patients with hyperthyreosis and 22 healthy subjects. The analyses were performed using a Randox microchip with an Evidence Biochip Array Analyzer. We found significant differences between the healthy donor group and the hyperthyreosis group in the levels of IL-6, IL-10, VEGF, IL-1 alpha, and MCP-1. The concentration of IL-6 was considerably higher in the hyperthyreosis group, IL-10 was higher in the healthy donor group, and VEGF and MPC-1 were higher in the hyperthyreosis group. The IL-8 and IFN-gamma levels were higher in the hyperthyreosis group. The ratios of all of the cytokines to anti-inflammatory IL-10 were significantly elevated in the hyperthyreosis group. There are clear differences in the levels of cytokines and growth factors in the tears of healthy subjects and patients with GH without TAO. Tear cytokine changes and related dysfunctional tear syndrome (DTS) could be an early sign of occult TAO in Graves' hyperthyreosis patients.</t>
  </si>
  <si>
    <t xml:space="preserve">[Mandic, Jelena Juri; Mandic, Kresimir; Mrazovac, Danijela; Vukojevic, Nenad] Univ Zagreb, Dept Ophthalmol, Clin Hosp Ctr Zagreb, Sch Med, Kispaticeva 12, Zagreb 10000, Croatia; [Kozmar, Ana] Clin Hosp Ctr Zagreb, Dept Lab Diagnost, Zagreb, Croatia; [Kusacic-Kuna, Sanja] Clin Hosp Ctr Zagreb, Dept Nucl Med &amp; Radiat Protect, Zagreb, Croatia; [Jazbec, Anamarija] Univ Zagreb, Dept Math &amp; Stat Anal, Fac Forestry, Zagreb, Croatia</t>
  </si>
  <si>
    <t xml:space="preserve">Mandic, JJ (corresponding author), Univ Zagreb, Dept Ophthalmol, Clin Hosp Ctr Zagreb, Sch Med, Kispaticeva 12, Zagreb 10000, Croatia.</t>
  </si>
  <si>
    <t xml:space="preserve">jjuri@kbc-zagreb.hr</t>
  </si>
  <si>
    <t xml:space="preserve">Juri Mandić, Jelena/T-9211-2019</t>
  </si>
  <si>
    <t xml:space="preserve">Juri Mandić, Jelena/0000-0003-0211-7491</t>
  </si>
  <si>
    <t xml:space="preserve">0721-832X</t>
  </si>
  <si>
    <t xml:space="preserve">1435-702X</t>
  </si>
  <si>
    <t xml:space="preserve">GRAEF ARCH CLIN EXP</t>
  </si>
  <si>
    <t xml:space="preserve">Graefes Arch. Clin. Exp. Ophthalmol.</t>
  </si>
  <si>
    <t xml:space="preserve">10.1007/s00417-017-3892-6</t>
  </si>
  <si>
    <t xml:space="preserve">Ophthalmology</t>
  </si>
  <si>
    <t xml:space="preserve">FZ6HS</t>
  </si>
  <si>
    <t xml:space="preserve">WOS:000427699300024</t>
  </si>
  <si>
    <t xml:space="preserve">Pintaric, H; Florijan, MK; Bridges, I; Steiner, R; Zaputovic, L; Milicic, D</t>
  </si>
  <si>
    <t xml:space="preserve">Pintaric, Hrvoje; Florijan, Marijana Knezovic; Bridges, Ian; Steiner, Robert; Zaputovic, Luka; Milicic, Davor</t>
  </si>
  <si>
    <t xml:space="preserve">MANAGEMENT OF HYPERLIPIDEMIA IN VERY HIGH AND EXTREME RISK PATIENTS IN CROATIA: AN OBSERVATIONAL STUDY OF TREATMENT PATTERNS AND LIPID CONTROL</t>
  </si>
  <si>
    <t xml:space="preserve">Hyperlipidemia; Secondary prevention; High-risk patients; Very high-risk patients; Extreme; risk patients</t>
  </si>
  <si>
    <t xml:space="preserve">STATIN THERAPY; GUIDELINES; EVOLOCUMAB</t>
  </si>
  <si>
    <t xml:space="preserve">A SUMMARY - Our observational study evaluated current management of elevated low-density lipoprotein cholesterol (LDL-C) in adult secondary prevention patients (all very high risk ( VHR) by European guidelines) attending specialist clinics across Croatia. Data were collected retrospectively from patient records for the preceding 12 months. The subset judged to be at extreme risk (ER; American Association of Clinical Endocrinologists (AACE) criteria; n=48) were compared with the remaining patients (VHR group; n=41). All patients were receiving statins (75.6% VHR/81.3% ER at high-intensity), with only a minority receiving concomitant lipid-lowering treatment (7.3% VHR/16.7% ER). Median (Q1, Q3) LDL -C levels at the last visit were 1.9 (1.6, 2.4) mmol/L for VHR and 2.1 (1.5, 3.1) mmol/L for ER, with only 41.5% (95% CI 26.3-57.9) of VHR patients and 27.1% (15.3-41.9) of ER patients attaining their LDL -C targets (&lt;1.8 mmol/L and &lt;1.42 mmol/L, respectively). Thus, we found that a substantial proportion of VHR and ER secondary prevention patients being treated across Croatia had LDL -C levels exceeding the targets recommended in the European and newer AACE guidelines, but not all were receiving high-intensity statins. Identification of ER patients and their lipid patterns may help optimize usage of high-intensity statin treatment, alone or along with newer treatments, for better control of elevated LDL -C.</t>
  </si>
  <si>
    <t xml:space="preserve">[Pintaric, Hrvoje] Univ Zagreb, Sch Dent Med, Gunduliceva 5, HR-10000 Zagreb, Croatia; [Pintaric, Hrvoje; Florijan, Marijana Knezovic] Sestre Milosrdnice Univ Hosp Ctr, Dept Internal Med, Zagreb, Croatia; [Bridges, Ian] Amgen Ltd, Cambridge, England; [Steiner, Robert] Osijek Univ Hosp Ctr, Dept Cardiol, Osijek, Croatia; [Zaputovic, Luka] Rijeka Univ Hosp Ctr, Rijeka, Croatia; [Milicic, Davor] Univ Zagreb, Zagreb Univ Hosp Ctr, Sch Med, Dept Cardiovasc Dis, Zagreb, Croatia</t>
  </si>
  <si>
    <t xml:space="preserve">University of Zagreb; University of Zagreb, School of Dental Medicine; University of Zagreb; Amgen; Amgen Limited; University of Rijeka; University of Zagreb</t>
  </si>
  <si>
    <t xml:space="preserve">Pintaric, H (corresponding author), Univ Zagreb, Sch Dent Med, Gunduliceva 5, HR-10000 Zagreb, Croatia.</t>
  </si>
  <si>
    <t xml:space="preserve">pintaric.hrvoje@gmail.com</t>
  </si>
  <si>
    <t xml:space="preserve">Amgen</t>
  </si>
  <si>
    <t xml:space="preserve">Amgen(Amgen)</t>
  </si>
  <si>
    <t xml:space="preserve">The study was supported by Amgen. Joshua David of Quartesian, Bangalore, provided statistical analysis. Julia Balfour of Northstar Medical Writing and Editing, Dundee, UK, provided medical writing support (with financial support from Amgen).</t>
  </si>
  <si>
    <t xml:space="preserve">10.20471/acc.2020.59.04.10</t>
  </si>
  <si>
    <t xml:space="preserve">RJ4OE</t>
  </si>
  <si>
    <t xml:space="preserve">WOS:000637579500010</t>
  </si>
  <si>
    <t xml:space="preserve">Poljakovic, Z; Supe, S; Ljevak, J; Peric, I</t>
  </si>
  <si>
    <t xml:space="preserve">Poljakovic, Z.; Supe, S.; Ljevak, J.; Peric, I.</t>
  </si>
  <si>
    <t xml:space="preserve">CEREBROLYSIN AS ADD-ON THERAPY IN SPINAL CORD STROKE - OUR EXPERIENCE</t>
  </si>
  <si>
    <t xml:space="preserve">[Poljakovic, Z.] Univ Hosp Zagreb, Med Sch Zagreb, Neurol, Zagreb, Croatia; [Supe, S.; Ljevak, J.; Peric, I.] Univ Hosp Zagreb, Neurol, Zagreb, Croatia</t>
  </si>
  <si>
    <t xml:space="preserve">1747-4949</t>
  </si>
  <si>
    <t xml:space="preserve">3_SUPPL</t>
  </si>
  <si>
    <t xml:space="preserve">3_</t>
  </si>
  <si>
    <t xml:space="preserve">P185</t>
  </si>
  <si>
    <t xml:space="preserve">5R1FS</t>
  </si>
  <si>
    <t xml:space="preserve">WOS:000874264500492</t>
  </si>
  <si>
    <t xml:space="preserve">Calusic, M; Grubic, Z; Kamenaric, MB; Stingl, K; Zunec, R</t>
  </si>
  <si>
    <t xml:space="preserve">Calusic, Marija; Grubic, Zorana; Kamenaric, Marija Burek; Stingl, Katarina; Zunec, Renata</t>
  </si>
  <si>
    <t xml:space="preserve">THE HLA-B*15 ALLELES AND HAPLOTYPES DIVERSITY IN THE CROATIAN POPULATION</t>
  </si>
  <si>
    <t xml:space="preserve">27th Annual EFI European Immunogenetics and Histocompatibility Conference</t>
  </si>
  <si>
    <t xml:space="preserve">MAY 11-14, 2013</t>
  </si>
  <si>
    <t xml:space="preserve">Maastricht, NETHERLANDS</t>
  </si>
  <si>
    <t xml:space="preserve">[Calusic, Marija; Grubic, Zorana; Kamenaric, Marija Burek; Stingl, Katarina; Zunec, Renata] Univ Hosp Ctr Zagreb, Tissue Typing Ctr, Clin Dept Transfus Med &amp; Transplantat Biol, Zagreb, Croatia</t>
  </si>
  <si>
    <t xml:space="preserve">mcalusic@kbc-zagreb.hr</t>
  </si>
  <si>
    <t xml:space="preserve">138QN</t>
  </si>
  <si>
    <t xml:space="preserve">WOS:000318523600269</t>
  </si>
  <si>
    <t xml:space="preserve">Barbic, J; Kovac, Z</t>
  </si>
  <si>
    <t xml:space="preserve">Kinetics of protective cytokine, antibody and cellular immune response to the B-pertussis infection in mouse model.</t>
  </si>
  <si>
    <t xml:space="preserve">SHOCK</t>
  </si>
  <si>
    <t xml:space="preserve">11th Congress of the European-Shock-Society</t>
  </si>
  <si>
    <t xml:space="preserve">JAN 27-30, 2005</t>
  </si>
  <si>
    <t xml:space="preserve">Univ Hosp Osijek, Dept Internal Med, Osijek, Croatia; Univ Zagreb, Fac Med, Dept Pathophysiol, Zagreb 41000, Croatia</t>
  </si>
  <si>
    <t xml:space="preserve">1073-2322</t>
  </si>
  <si>
    <t xml:space="preserve">1540-0514</t>
  </si>
  <si>
    <t xml:space="preserve">Shock</t>
  </si>
  <si>
    <t xml:space="preserve">Critical Care Medicine; Hematology; Surgery; Peripheral Vascular Disease</t>
  </si>
  <si>
    <t xml:space="preserve">General &amp; Internal Medicine; Hematology; Surgery; Cardiovascular System &amp; Cardiology</t>
  </si>
  <si>
    <t xml:space="preserve">884QP</t>
  </si>
  <si>
    <t xml:space="preserve">WOS:000226101200174</t>
  </si>
  <si>
    <t xml:space="preserve">Karacic, A; Stanic, G; Stritof, D; Bakula, B; Jandric, D; Kekez, I</t>
  </si>
  <si>
    <t xml:space="preserve">Karacic, Andrija; Stanic, Gabrijela; Stritof, Domagoj; Bakula, Branko; Jandric, Dubravka; Kekez, Inka</t>
  </si>
  <si>
    <t xml:space="preserve">Mucinous Adenocarcinoma of the Colon with Clear Cell Component: A Case Report and Literature Review</t>
  </si>
  <si>
    <t xml:space="preserve">INTESTINAL CARCINOMA; RARE VARIANT; EXPRESSION; DIFFERENTIATION; ENDOMETRIOSIS; CDX2</t>
  </si>
  <si>
    <t xml:space="preserve">Clear cell adenocarcinomas of the colon are defined as a subtype of colorectal adenocarcinoma with clear cell morphology. A 65-year old man was admitted to a Gastroenterology Department for diagnostic evaluation of a tumor in the sigmoid colon found on CT. There, the patient developed complete bowel obstruction and was operated urgently, where intraoperatively, a large tumor in the sigmoid fixated to the lateral abdominal wall was revealed. A subtotal colectomy was performed. Histopathological analysis of the surgical specimen was conducted. The immunohistochemistry staining was positive for CEA, CDX2, and CD20 and negative for CK7, CD10, MUC2, AFP, and PAS staining. Mismatch repair protein testing was negative. The pathological diagnosis was mucinous carcinoma with a clear cell component which bears an extremely low incidence that has been scarcely reported in literature. This stresses the need for more case reports like ours to be published.</t>
  </si>
  <si>
    <t xml:space="preserve">[Karacic, Andrija; Stritof, Domagoj; Bakula, Branko] Univ Hosp Sveti Duh, Gen Surg Dept, Zagreb, Croatia; [Stanic, Gabrijela; Jandric, Dubravka] Univ Hosp Sveti Duh, Pathol Dept, Zagreb, Croatia; [Kekez, Inka] Univ Hosp Sveti Duh, Radiol Dept, Zagreb, Croatia</t>
  </si>
  <si>
    <t xml:space="preserve">Karacic, A (corresponding author), Univ Hosp Sveti Duh, Gen Surg Dept, Zagreb, Croatia.</t>
  </si>
  <si>
    <t xml:space="preserve">karacic.andrija@gmail.com; gabrijela_stanic@yahoo.com; stritofdomagoj@gmail.com; bakulabranko@gmail.com; djandric@kbsd.hr; inka.kekez@gmail.com</t>
  </si>
  <si>
    <t xml:space="preserve">DEC 3</t>
  </si>
  <si>
    <t xml:space="preserve">10.1155/2022/7631686</t>
  </si>
  <si>
    <t xml:space="preserve">6Z4HL</t>
  </si>
  <si>
    <t xml:space="preserve">WOS:000897739700001</t>
  </si>
  <si>
    <t xml:space="preserve">Dumic, J; Cvetko, A; Abramovic, I; Goreta, SS; Perovic, A; Braticevic, MN; Kifer, D; Sincic, N; Gornik, O; Zarak, M</t>
  </si>
  <si>
    <t xml:space="preserve">Dumic, Jerka; Cvetko, Ana; Abramovic, Irena; Goreta, Sandra Supraha; Perovic, Antonija; Braticevic, Marina Njire; Kifer, Domagoj; Sincic, Nino; Gornik, Olga; Zarak, Marko</t>
  </si>
  <si>
    <t xml:space="preserve">Changes in Specific Biomarkers Indicate Cardiac Adaptive and Anti-inflammatory Response of Repeated Recreational SCUBA Diving</t>
  </si>
  <si>
    <t xml:space="preserve">FRONTIERS IN CARDIOVASCULAR MEDICINE</t>
  </si>
  <si>
    <t xml:space="preserve">recreational SCUBA (rSCUBA) diving; copeptin (CPP); neutrophil-to-lymphocyte ration (NLR); immunoglobulin; complement C3 and C4; N-glycosylation; cell-free DNA</t>
  </si>
  <si>
    <t xml:space="preserve">CELL-FREE-DNA; NEUTROPHIL-TO-LYMPHOCYTE; C-REACTIVE PROTEIN; ARGININE-VASOPRESSIN; IMMUNOGLOBULIN-G; COMPLEMENT C3; MYOCARDIAL-INFARCTION; ENDURANCE EXERCISE; PHYSICAL-ACTIVITY; SKELETAL-MUSCLE</t>
  </si>
  <si>
    <t xml:space="preserve">ObjectiveRecreational SCUBA (rSCUBA) diving has become a highly popular and widespread sport. Yet, information on molecular events underlying (patho)physiological events that follow exposure to the specific environmental conditions (hyperbaric conditions, coldness, immersion, and elevated breathing pressure), in which rSCUBA diving is performed, remain largely unknown. Our previous study suggested that repeated rSCUBA diving triggers an adaptive response of cardiovascular and immune system. To elucidate further molecular events underlying cardiac and immune system adaptation and to exclude possible adverse effects we measured blood levels of specific cardiac and inflammation markers. MethodsThis longitudinal intervention study included fourteen recreational divers who performed five dives, one per week, on the depth 20-30 m that lasted 30 min, after the non-dive period of 5 months. Blood samples were taken immediately before and after the first, third, and fifth dives. Copeptin, immunoglobulins A, G and M, complement components C3 and C4, and differential blood count parameters, including neutrophil-to-lymphocyte ratio (NLR) were determined using standard laboratory methods. Cell-free DNA was measured by qPCR analysis and N-glycans released from IgG and total plasma proteins (TPP), were analyzed by hydrophilic interaction ultra-performance liquid chromatography. ResultsCopeptin level increased after the first dive but decreased after the third and fifth dive. Increases in immunoglobulins level after every dive and during whole studied period were observed, but no changes in C3, C4, and cfDNA level were detected. NLR increased only after the first dive. IgG and TPP N-glycosylation alterations toward anti-inflammatory status over whole studied period were manifested as an increase in monogalyctosylated and core-fucosylated IgG N-glycans and decrease in agalactosylated TPP N-glycans. ConclusionrSCUBA diving practiced on a regular basis promotes anti-inflammatory status thus contributing cardioprotection and conferring multiple health benefits.</t>
  </si>
  <si>
    <t xml:space="preserve">[Dumic, Jerka; Cvetko, Ana; Goreta, Sandra Supraha; Gornik, Olga] Univ Zagreb, Dept Biochem &amp; Mol Biol, Fac Pharm &amp; Biochem, Zagreb, Croatia; [Abramovic, Irena; Sincic, Nino] Univ Zagreb, Dept Med Biol, Sch Med, Zagreb, Croatia; [Perovic, Antonija; Braticevic, Marina Njire] Dubrovnik Gen Hosp, Dept Lab Diagnost, Dubrovnik, Croatia; [Kifer, Domagoj] Univ Zagreb, Fac Pharm &amp; Biochem, Dept Biophys, Zagreb, Croatia; [Zarak, Marko] Dubrava Univ Hosp, Clin Dept Lab Diagnost, Zagreb, Croatia</t>
  </si>
  <si>
    <t xml:space="preserve">Zarak, M (corresponding author), Dubrava Univ Hosp, Clin Dept Lab Diagnost, Zagreb, Croatia.</t>
  </si>
  <si>
    <t xml:space="preserve">marko.zarak@kbd.hr</t>
  </si>
  <si>
    <t xml:space="preserve">Kifer, Domagoj/HGA-1675-2022; Žarak, Marko/GMW-4990-2022</t>
  </si>
  <si>
    <t xml:space="preserve">Kifer, Domagoj/0000-0002-7956-3484; Zarak, Marko/0000-0001-6768-9218; Cvetko, Ana/0000-0002-7134-2484</t>
  </si>
  <si>
    <t xml:space="preserve">Funding This research was funded by the University of Zagreb and the European Structural and Investment funding for the Croatian National Centre of Research Excellence in Personalized Healthcare (contract #KK.01.1.1.01.0010). It was supported by the Croatian Science Foundation, grant number UIP-2017-05-8138 and by the Scientific Center of Excellence for Reproductive and Regenerative Medicine, the European Union through the European Regional Development Fund, under grant agreement no. KK.01.1.1.01.0008, project Reproductive and Regenerative MedicineExploring New Platforms and Potentials.</t>
  </si>
  <si>
    <t xml:space="preserve">2297-055X</t>
  </si>
  <si>
    <t xml:space="preserve">FRONT CARDIOVASC MED</t>
  </si>
  <si>
    <t xml:space="preserve">Front. Cardiovasc. Med.</t>
  </si>
  <si>
    <t xml:space="preserve">MAR 14</t>
  </si>
  <si>
    <t xml:space="preserve">10.3389/fcvm.2022.855682</t>
  </si>
  <si>
    <t xml:space="preserve">0F2KN</t>
  </si>
  <si>
    <t xml:space="preserve">WOS:000777194400001</t>
  </si>
  <si>
    <t xml:space="preserve">Salamon, L; Morovic-Vergles, J; Marasovic-Krstulovic, D; Kehler, T; Sakic, D; Badovinac, O; Vlak, T; Novak, S; Stiglic-Rogoznica, N; Hanih, M; Bedekovic, D; Grazio, S; Kadojic, M; Milas-Ahic, J; Prus, V; Stamenkovic, D; Soso, D; Anic, B; Babic-Naglic, D; Gamulin, S</t>
  </si>
  <si>
    <t xml:space="preserve">Salamon, Lea; Morovic-Vergles, Jadranka; Marasovic-Krstulovic, Daniela; Kehler, Tatjana; Sakic, Davorin; Badovinac, Olga; Vlak, Tonko; Novak, Srdan; Stiglic-Rogoznica, Nives; Hanih, Marino; Bedekovic, Drazen; Grazio, Simeon; Kadojic, Mira; Milas-Ahic, Jasminka; Prus, Visnja; Stamenkovic, Doris; Soso, Daniela; Anic, Branimir; Babic-Naglic, Durdica; Gamulin, Stjepan</t>
  </si>
  <si>
    <t xml:space="preserve">Differences in the prevalence and characteristics of metabolic syndrome in rheumatoid arthritis and osteoarthritis: a multicentric study</t>
  </si>
  <si>
    <t xml:space="preserve">RHEUMATOLOGY INTERNATIONAL</t>
  </si>
  <si>
    <t xml:space="preserve">Rheumatoid arthritis; Osteoarthritis; Metabolic syndrome; Inflammation</t>
  </si>
  <si>
    <t xml:space="preserve">CARDIOVASCULAR RISK; KNEE OSTEOARTHRITIS; ASSOCIATION; CRITERIA; CLASSIFICATION; OVERWEIGHT; FREQUENCY; DISEASE; OBESITY; WOMEN</t>
  </si>
  <si>
    <t xml:space="preserve">The purpose of the study was to examine whether rheumatoid arthritis (RA) patients have higher prevalence of metabolic syndrome (MetS) than osteoarthritis (OA) patients in association with a higher level of chronic systemic inflammation in rheumatoid arthritis. A total of 583 RA and 344 OA outpatients were analyzed in this multicentric study. Metabolic syndrome was defined using the National Cholesterol Education Program Adult Treatment Panel III criteria. A 1.6-fold higher prevalence of MetS was found in patients with OA compared with the RA patients. Among the parameters of MetS, patients with OA had significantly higher levels of waist circumference, systolic blood pressure, fasting blood glucose and triglycerides, whereas HDL cholesterol and diastolic blood pressure values were similar in both groups of patients. Higher values of inflammatory markers [C-reactive protein (CRP), erythrocyte sedimentation rate (ESR)] in MetS than in non-MetS patients and higher prevalence of MetS in patients with CRP level a parts per thousand yen5 mg/L in both RA and OA patients were found. In multivariate logistic regression analysis, significant predictors of MetS were type of arthritis (OA vs. RA; OR 2.5 [95 % CI 1.82-3.43]), age (OR 1.04 [95 % CI 1.03-1.06]) and ESR (OR 1.01; [95 % CI 1.00-1.01]). The significant association between OA and MetS was maintained in the regression model that controlled for body mass index (OR 1.87 [95 % CI 1.34-2.61]). The present analysis suggests that OA is associated with an increased risk of MetS, which may be due to a common underlying pathogenic mechanism.</t>
  </si>
  <si>
    <t xml:space="preserve">[Salamon, Lea; Morovic-Vergles, Jadranka] Univ Zagreb, Dubrava Univ Hosp, Div Clin Immunol &amp; Rheumatol, Dept Internal Med,Sch Med, Zagreb 10040, Croatia; [Marasovic-Krstulovic, Daniela] Univ Split, Split Univ Hosp, Div Clin Immunol &amp; Rheumatol, Dept Internal Med,Sch Med, Split 21000, Croatia; [Kehler, Tatjana] Talassotherapia, Hosp Cardiac Pulm &amp; Rheumat Rehabil, Opatija 51410, Croatia; [Sakic, Davorin; Badovinac, Olga] Dubrava Univ Hosp, Dept Phys Med, Zagreb 10040, Croatia; [Vlak, Tonko; Soso, Daniela] Univ Split Sch Med, Split Univ Hosp, Dept Rehabil Med &amp; Rheumatol, Split 21000, Croatia; [Novak, Srdan] Univ Rijeka, Div Clin Immunol &amp; Rheumatol, Dept Internal Med, Clin Hosp Ctr Rijeka,Sch Med, Rijeka 51000, Croatia; [Stiglic-Rogoznica, Nives; Stamenkovic, Doris] Univ Rijeka, Dept Rheumatol &amp; Rehabil, Clin Hosp Ctr Rijeka, Sch Med, Rijeka 51000, Croatia; [Hanih, Marino] GH Dr Josip Bencevic, Dept Rheumat Dis Phys Med &amp; Rehabil, Slavonski Brod 35000, Croatia; [Bedekovic, Drazen; Milas-Ahic, Jasminka; Prus, Visnja] Osijek Univ Hosp, Dept Internal Med, Osijek 31000, Croatia; [Grazio, Simeon] Minist Hlth &amp; Social Welf, Dept Rheumatol Phys &amp; Rehabil Med, Sisters Charity Clin Hosp Ctr, Referral Ctr Spondyloarthropathies, Zagreb 10000, Croatia; [Kadojic, Mira] Osijek Univ Hosp, Dept Phys Med &amp; Rehabil, Osijek 31000, Croatia; [Anic, Branimir] Univ Zagreb, Div Clin Immunol &amp; Rheumatol, Dept Internal Med, Zagreb Clin Hosp Ctr,Sch Med, Zagreb 10000, Croatia; [Babic-Naglic, Durdica] Univ Zagreb, Dept Rheumatol &amp; Rehabil, Zagreb Clin Hosp Ctr, Sch Med, Zagreb 10000, Croatia; [Gamulin, Stjepan] Univ Zagreb, Dept Pathophysiol, Sch Med, Zagreb 10000, Croatia</t>
  </si>
  <si>
    <t xml:space="preserve">University of Zagreb; University of Split; University of Zagreb; University of Split; University of Rijeka; University of Rijeka; University of Zagreb; University of Zagreb; University of Zagreb</t>
  </si>
  <si>
    <t xml:space="preserve">Salamon, L (corresponding author), Univ Zagreb, Dubrava Univ Hosp, Div Clin Immunol &amp; Rheumatol, Dept Internal Med,Sch Med, Av G Suska 6, Zagreb 10040, Croatia.</t>
  </si>
  <si>
    <t xml:space="preserve">salamonlea@yahoo.com</t>
  </si>
  <si>
    <t xml:space="preserve">Kehler, Tatjana/R-5098-2018; Anić, Branimir/ACE-5588-2022; Soso, Daniela/W-9072-2018; Vlak, Tonko/H-4906-2017; Novak, Srdan/HKV-5534-2023; Krstulović, Daniela Marasović/D-8674-2017</t>
  </si>
  <si>
    <t xml:space="preserve">Kehler, Tatjana/0000-0003-4228-1632; Vlak, Tonko/0000-0001-5415-7124; Anic, Branimir/0000-0003-4940-0577; Novak, Srdan/0000-0001-8870-4704; Soso, Daniela/0000-0001-6890-4768</t>
  </si>
  <si>
    <t xml:space="preserve">Ministry of Science, Education and Sport, the Republic of Croatia [198-1081874-0183]</t>
  </si>
  <si>
    <t xml:space="preserve">Ministry of Science, Education and Sport, the Republic of Croatia(Ministry of Science, Education and Sports, Republic of Croatia)</t>
  </si>
  <si>
    <t xml:space="preserve">This work was supported by a grant from the Ministry of Science, Education and Sport, the Republic of Croatia (198-1081874-0183) to Jadranka Morovic-Vergles).</t>
  </si>
  <si>
    <t xml:space="preserve">0172-8172</t>
  </si>
  <si>
    <t xml:space="preserve">1437-160X</t>
  </si>
  <si>
    <t xml:space="preserve">RHEUMATOL INT</t>
  </si>
  <si>
    <t xml:space="preserve">Rheumatol. Int.</t>
  </si>
  <si>
    <t xml:space="preserve">10.1007/s00296-015-3307-0</t>
  </si>
  <si>
    <t xml:space="preserve">CW9AQ</t>
  </si>
  <si>
    <t xml:space="preserve">WOS:000365291100013</t>
  </si>
  <si>
    <t xml:space="preserve">Kuna, AT; Lamot, L; Miler, M; Harjacek, M; Simundic, AM; Vrkic, N</t>
  </si>
  <si>
    <t xml:space="preserve">Kuna, Andrea Tesija; Lamot, Lovro; Miler, Marijana; Harjacek, Miroslav; Simundic, Ana-Maria; Vrkic, Nada</t>
  </si>
  <si>
    <t xml:space="preserve">Antibodies to mutated citrullinated vimentin and antibodies to cyclic citrullinated peptides in juvenile idiopathic arthritis</t>
  </si>
  <si>
    <t xml:space="preserve">antibodies to mutated citrullinated vimentin; citrullinated proteins; juvenile idiopathic arthritis</t>
  </si>
  <si>
    <t xml:space="preserve">EARLY RHEUMATOID-ARTHRITIS; PROTEIN/PEPTIDE ANTIBODIES; PRELIMINARY DEFINITION; DISEASE-ACTIVITY; AUTOANTIBODIES; AUTOANTIGEN; PERFORMANCE; DIAGNOSIS; PROTEINS; PREDICTS</t>
  </si>
  <si>
    <t xml:space="preserve">Background: The goal of the study was to assess the presence of antibodies to mutated citrullinated vimentin (anti-MCV) and cyclic citrullinated peptides (anti-CCP) in patients with juvenile idiopathic arthritis (JIA) compared with patients with other juvenile onset rheumatic diseases. Methods: The study included 56 patients who fulfilled the International League of Associations for Rheumatology (ILAR) classification criteria for JIA, and 17 control patients with other juvenile onset rheumatic diseases. Data on six core outcome variables and the Sharp score were collected for patients with JIA. Sera and synovial fluid, if available, were tested for anti-CCP and anti-MCV antibodies using a commercial enzyme-linked immunosorbent assay (ELISA). Results: Anti-MCV antibodies were positive in 3/56 (5.4%) and anti-CCP in 1/56 (1.8%) of patients with JIA. Two out of three anti-MCV positive patients (one of them also anti-CCP positive) were found to be rheumatoid factor (RF)-positive with polyarticular disease. Within the control group, anti-MCV was positive in 4/17 (23.5%) patients, while anti-CCP positivity was not observed. No correlation between anti-MCV with anti-CCP antibody levels was found for any of the six core outcome variables or for the adapted Sharp score. Conclusions: Our results show that antibodies targeting citrullinated proteins are not a useful diagnostic marker for JIA, but can indicate severe patterns of disease in JIA. Clin Chem Lab Med 2009;47:1525-30.</t>
  </si>
  <si>
    <t xml:space="preserve">[Kuna, Andrea Tesija; Miler, Marijana; Simundic, Ana-Maria; Vrkic, Nada] Univ Zagreb, Sestre Milosrdnice Univ Hosp, Univ Dept Chem, Zagreb 10000, Croatia; [Lamot, Lovro; Harjacek, Miroslav] Univ Zagreb, Childrens Hosp, Div Clin Immunol &amp; Rheumatol, Zagreb, Croatia</t>
  </si>
  <si>
    <t xml:space="preserve">Kuna, AT (corresponding author), Univ Zagreb, Sestre Milosrdnice Univ Hosp, Univ Dept Chem, Vinogradska 29, Zagreb 10000, Croatia.</t>
  </si>
  <si>
    <t xml:space="preserve">andrea.kuna@gmail.com</t>
  </si>
  <si>
    <t xml:space="preserve">Lamot, Lovro/F-1041-2013</t>
  </si>
  <si>
    <t xml:space="preserve">Lamot, Lovro/0000-0002-7939-115X; Harjacek, Miroslav/0000-0002-8322-9702; Simundic, Ana-Maria/0000-0002-2391-5241; Miler, Marijana/0000-0002-0569-924X</t>
  </si>
  <si>
    <t xml:space="preserve">Ministry of Science, Education and Sports, Republic of Croatia [134-0061245-0205]</t>
  </si>
  <si>
    <t xml:space="preserve">The paper is the result of work on the scientific project Hemorheology Disorders in Chronic Disease'' supported by the Ministry of Science, Education and Sports, Republic of Croatia (Project No. 134-0061245-0205).</t>
  </si>
  <si>
    <t xml:space="preserve">10.1515/CCLM.2009.288</t>
  </si>
  <si>
    <t xml:space="preserve">525ZU</t>
  </si>
  <si>
    <t xml:space="preserve">Green Submitted</t>
  </si>
  <si>
    <t xml:space="preserve">WOS:000272257900012</t>
  </si>
  <si>
    <t xml:space="preserve">Bilic, H; Azman, D</t>
  </si>
  <si>
    <t xml:space="preserve">Bilic, Hrvoje; Azman, Drazen</t>
  </si>
  <si>
    <t xml:space="preserve">Wartenberg's migratory sensory neuropathy associated with pregnancy: a case report</t>
  </si>
  <si>
    <t xml:space="preserve">ULTRASOUND; SONOGRAPHY</t>
  </si>
  <si>
    <t xml:space="preserve">[Bilic, Hrvoje] Clin Hosp Ctr Zagreb, Dept Neurol, Kispaticeva 12, Zagreb 10000, Croatia; [Azman, Drazen] Univ Osijek Educ Base, Dept Neurol, Dr J Bencevic Gen Hosp, Sch Med, Slavonski Brod, Croatia</t>
  </si>
  <si>
    <t xml:space="preserve">Bilic, H (corresponding author), Clin Hosp Ctr Zagreb, Dept Neurol, Kispaticeva 12, Zagreb 10000, Croatia.</t>
  </si>
  <si>
    <t xml:space="preserve">hbilic45@gmail.com</t>
  </si>
  <si>
    <t xml:space="preserve">Bilic, Hrvoje/0000-0003-2619-6390</t>
  </si>
  <si>
    <t xml:space="preserve">10.1007/s13760-020-01511-2</t>
  </si>
  <si>
    <t xml:space="preserve">SJ9WG</t>
  </si>
  <si>
    <t xml:space="preserve">WOS:000578262500001</t>
  </si>
  <si>
    <t xml:space="preserve">Skelin, M; Javor, E; Lucijanic, M</t>
  </si>
  <si>
    <t xml:space="preserve">Skelin, Marko; Javor, Eugen; Lucijanic, Marko</t>
  </si>
  <si>
    <t xml:space="preserve">Aspirin Use and the Risk of Cancer</t>
  </si>
  <si>
    <t xml:space="preserve">JAMA ONCOLOGY</t>
  </si>
  <si>
    <t xml:space="preserve">[Skelin, Marko] Gen Hosp Sibenik, Dept Pharm, Stjepana Radica 83, Shibenik 22000, Croatia; [Javor, Eugen] Sestre Milosrdnice Univ Hosp Ctr, Dept Pharm, Zagreb, Croatia; [Lucijanic, Marko] Dubrava Univ Hosp, Dept Hematol, Zagreb, Croatia</t>
  </si>
  <si>
    <t xml:space="preserve">Skelin, M (corresponding author), Gen Hosp Sibenik, Dept Pharm, Stjepana Radica 83, Shibenik 22000, Croatia.</t>
  </si>
  <si>
    <t xml:space="preserve">marko.skelin@bolnica-sibenik.hr</t>
  </si>
  <si>
    <t xml:space="preserve">Skelin, Marko/AAB-8834-2020; Javor, Eugen/AAF-3789-2020; Lucijanic, Marko/AEJ-3313-2022</t>
  </si>
  <si>
    <t xml:space="preserve">Skelin, Marko/0000-0003-2762-3139; Javor, Eugen/0000-0001-5295-7216; Lucijanic, Marko/0000-0002-1372-2040</t>
  </si>
  <si>
    <t xml:space="preserve">AMER MEDICAL ASSOC</t>
  </si>
  <si>
    <t xml:space="preserve">CHICAGO</t>
  </si>
  <si>
    <t xml:space="preserve">330 N WABASH AVE, STE 39300, CHICAGO, IL 60611-5885 USA</t>
  </si>
  <si>
    <t xml:space="preserve">2374-2437</t>
  </si>
  <si>
    <t xml:space="preserve">2374-2445</t>
  </si>
  <si>
    <t xml:space="preserve">JAMA ONCOL</t>
  </si>
  <si>
    <t xml:space="preserve">JAMA Oncol.</t>
  </si>
  <si>
    <t xml:space="preserve">10.1001/jamaoncol.2019.0611</t>
  </si>
  <si>
    <t xml:space="preserve">II0CC</t>
  </si>
  <si>
    <t xml:space="preserve">WOS:000474872000031</t>
  </si>
  <si>
    <t xml:space="preserve">Bulic, SO; Kotrulja, L; Malenica, M</t>
  </si>
  <si>
    <t xml:space="preserve">Bulic, S. Ozanic; Kotrulja, L.; Malenica, M.</t>
  </si>
  <si>
    <t xml:space="preserve">Morphoea 'en coup de sabre' associated with electroencephalogram abnormalities: a case report</t>
  </si>
  <si>
    <t xml:space="preserve">Annual Meeting of the British-Society-for-Paediatric-Dermatology</t>
  </si>
  <si>
    <t xml:space="preserve">OCT 02, 2015</t>
  </si>
  <si>
    <t xml:space="preserve">Keble Coll, Oxford, ENGLAND</t>
  </si>
  <si>
    <t xml:space="preserve">Keble Coll</t>
  </si>
  <si>
    <t xml:space="preserve">[Bulic, S. Ozanic] Univ Hosp Ctr Sestre Milosrdnice, Dept Dermatol &amp; Venerol, Zagreb, Croatia; [Malenica, M.] Univ Hosp Ctr Sestre Milosrdnice, Dept Paediat, Zagreb, Croatia; [Kotrulja, L.] DermaPlus, Clin Dermatol &amp; Venereol, Zagreb, Croatia</t>
  </si>
  <si>
    <t xml:space="preserve">1365-2133</t>
  </si>
  <si>
    <t xml:space="preserve">EPA09</t>
  </si>
  <si>
    <t xml:space="preserve">E26</t>
  </si>
  <si>
    <t xml:space="preserve">E27</t>
  </si>
  <si>
    <t xml:space="preserve">CZ6SX</t>
  </si>
  <si>
    <t xml:space="preserve">WOS:000367232300014</t>
  </si>
  <si>
    <t xml:space="preserve">Basic-Jukic, N; Kes, P; Bubic-Filipi, L; Reiner, Z; Pasini, J; Hudolin, T</t>
  </si>
  <si>
    <t xml:space="preserve">Basic-Jukic, N.; Kes, P.; Bubic-Filipi, L.; Reiner, Z.; Pasini, J.; Hudolin, T.</t>
  </si>
  <si>
    <t xml:space="preserve">Renal transplantation in endemic (Balkan) nephropathy</t>
  </si>
  <si>
    <t xml:space="preserve">Univ Zagreb, Ctr Hosp, Dept Urol, Zagreb 41000, Croatia; Univ Zagreb, Ctr Hosp, Dept Med, Zagreb 41000, Croatia; Univ Zagreb, Ctr Hosp, Dept Dialysis, Zagreb 41000, Croatia</t>
  </si>
  <si>
    <t xml:space="preserve">WOS:000242443700053</t>
  </si>
  <si>
    <t xml:space="preserve">Culic, V; Gabric, D; Puizina-Ivic, N; Rozman, K; Peterlin, B; Pavelic, J</t>
  </si>
  <si>
    <t xml:space="preserve">Culic, Vida; Gabric, Dragana; Puizina-Ivic, Neira; Rozman, Katja; Peterlin, Borut; Pavelic, Jasminka</t>
  </si>
  <si>
    <t xml:space="preserve">De Novo NEMO Gene Deletion (Delta 4-10) - A Cause of Incontinentia Pigmenti in a Female Infant: A Case Report</t>
  </si>
  <si>
    <t xml:space="preserve">incontinentia pigmenti; NEMO gene; mutation; female infant; Croatia</t>
  </si>
  <si>
    <t xml:space="preserve">IKK-GAMMA; MUTATIONS</t>
  </si>
  <si>
    <t xml:space="preserve">Incontinentia pigmenti (IP) is a rare, inherited, multisystem genodermatosis. It is transmitted as an X-linked dominant trait. The disorder is a consequence of mutations in the NEMO gene (Xq28) that completely abolish expression of the NF-kappaB essential modulator. Here we present a female infant of healthy nonconsanguinous, young parents with a clinically evident first phase of IP PCR analysis of patient's peripheral blood lymphocytes DNA was done for detection of NEMO Delta 4-10 deletion. Skin changes present at birth appertain to first inflammatory stage. However, a pathohistological feature of the skin biopsy showed second phase of disease. Genetic testing of diseased child revealed Delta 4-10 in NEMO gene. However, the assumption that the female child has familial IP was rejected as PCR performed on the mothers leukocytes did not record the presence of the same mutation. Moreover, the existence of a healthy male infant of the same mother as well as the lack of any phenotypic signs of the disease in other family members additionally support that IP was not inherited, but it was a consequence of de novo NEMO gene mutation. In conclusion, here we describe a Croatian female with clinical IP phenotype having de novo genomic rearrangements in the NEMO gene.</t>
  </si>
  <si>
    <t xml:space="preserve">[Rozman, Katja; Pavelic, Jasminka] Rudjer Boskovic Inst, Div Mol Med, Zagreb 10002, Croatia; [Culic, Vida] Univ Hosp Ctr Split, Paediat Clin, Dept Med Genet, Split, Croatia; [Gabric, Dragana] Univ Zagreb, Univ Hosp Ctr Zagreb, Univ Dent Clin, Zagreb, Croatia; [Puizina-Ivic, Neira] Univ Hosp Ctr Split, Dept Dermatol, Split, Croatia; [Peterlin, Borut] Univ Ctr Ljubljana, Gynecol Clin, Ljubljana, Slovenia</t>
  </si>
  <si>
    <t xml:space="preserve">Rudjer Boskovic Institute; University of Split; University of Zagreb; University of Split</t>
  </si>
  <si>
    <t xml:space="preserve">Pavelic, J (corresponding author), Rudjer Boskovic Inst, Div Mol Med, Bijenicka Cesta 54,POB 180, Zagreb 10002, Croatia.</t>
  </si>
  <si>
    <t xml:space="preserve">jpavelic@irb.hr</t>
  </si>
  <si>
    <t xml:space="preserve">Peterlin, Borut/C-6086-2011; Gabrić, Dragana/E-6511-2018</t>
  </si>
  <si>
    <t xml:space="preserve">Peterlin, Borut/0000-0001-7824-4978; Gabrić, Dragana/0000-0003-0213-1170</t>
  </si>
  <si>
    <t xml:space="preserve">386JD</t>
  </si>
  <si>
    <t xml:space="preserve">WOS:000261878600035</t>
  </si>
  <si>
    <t xml:space="preserve">Radosevic-Vidacek, B; Koscec, A; Vrbica, A; Gudelj, I; Rosandic-Piasevoli, R; Tudja, K; Mestrovic, Z; Martinkovic, D; Plavec, D</t>
  </si>
  <si>
    <t xml:space="preserve">Radosevic-Vidacek, Biserka; Koscec, Adrijana; Vrbica, Arko; Gudelj, Ivan; Rosandic-Piasevoli, Rosanda; Tudja, Karla; Mestrovic, Zdenka; Martinkovic, Davorka; Plavec, Davor</t>
  </si>
  <si>
    <t xml:space="preserve">Newly developed simple QoL questionnaire in early detection of COPD in a population of smokers at risk for COPD development</t>
  </si>
  <si>
    <t xml:space="preserve">COPD - diagnosis; Epidemiology; Quality of life</t>
  </si>
  <si>
    <t xml:space="preserve">[Radosevic-Vidacek, Biserka] Inst Med Res Occupat Hlth, Psychol, Zagreb 10000, Croatia; [Koscec, Adrijana] Univ Zagreb, Univ Ctr Croatian Studies, Zagreb 10000, Croatia; [Vrbica, Arko] Cty Hosp, Dept Internal Med, Dubrovnik 20000, Croatia; [Gudelj, Ivan] Univ Hosp Ctr, Pulmol Dept, Split, Croatia; [Plavec, Davor] Childrens Hosp Srebrnjak, Res Dept, Zagreb 10000, Croatia</t>
  </si>
  <si>
    <t xml:space="preserve">Institute for Medical Research &amp; Occupational Health (IMROH); University of Zagreb; University of Split</t>
  </si>
  <si>
    <t xml:space="preserve">bvidacek@imi.hr; akoscec@imi.hr; zarkov@bolnica-du.hr; ivan.gudelj.1956@gmail.com; plavec@bolnica-srebrnjak.hr; plavec@bolnica-srebrnjak.hr; plavec@bolnica-srebrnjak.hr; plavec@bolnica-srebrnjak.hr; plavec@bolnica-srebrnjak.hr</t>
  </si>
  <si>
    <t xml:space="preserve">Plavec, Davor/J-1515-2019; Bjelajac, Adrijana/P-7355-2018; Plavec, Davor/HKM-7822-2023</t>
  </si>
  <si>
    <t xml:space="preserve">Plavec, Davor/0000-0003-2020-8119; Bjelajac, Adrijana/0000-0003-0547-0047; </t>
  </si>
  <si>
    <t xml:space="preserve">GlaxoSmithKline (GSK) [CRT114338]</t>
  </si>
  <si>
    <t xml:space="preserve">GlaxoSmithKline (GSK)(GlaxoSmithKline)</t>
  </si>
  <si>
    <t xml:space="preserve">Supported by an unrestricted grant by GlaxoSmithKline (GSK eTrack number CRT114338).</t>
  </si>
  <si>
    <t xml:space="preserve">SEP 1</t>
  </si>
  <si>
    <t xml:space="preserve">VH0IH</t>
  </si>
  <si>
    <t xml:space="preserve">WOS:000449650903593</t>
  </si>
  <si>
    <t xml:space="preserve">Saric, L; Dosenovic, S; Saldanha, IJ; Kadic, AJ; Puljak, L</t>
  </si>
  <si>
    <t xml:space="preserve">Saric, Lenko; Dosenovic, Svjetlana; Saldanha, Ian J.; Kadic, Antonia Jelicic; Puljak, Livia</t>
  </si>
  <si>
    <t xml:space="preserve">Conference abstracts describing systematic reviews on pain were selectively published, not reliable, and poorly reported</t>
  </si>
  <si>
    <t xml:space="preserve">JOURNAL OF CLINICAL EPIDEMIOLOGY</t>
  </si>
  <si>
    <t xml:space="preserve">Systematic review; Reporting; Quality; Publication bias; Publication</t>
  </si>
  <si>
    <t xml:space="preserve">PUBLICATION; QUALITY; METAANALYSES; GUIDELINES; MEETINGS; SOCIETY</t>
  </si>
  <si>
    <t xml:space="preserve">Objective: The objective of the study was to determine the reporting quality of systematic review (SR) abstracts presented at World Congresses on Pain (WCPs) and to quantify agreement in results presented in those abstracts with their corresponding full-length publications. Study Design and Setting: We screened abstracts of five WCPs held from 2008 to 2016 to find abstracts describing SRs. Two authors searched for corresponding full publications using PubMed and Google Scholar in April 2018. Methods and outcomes extracted from abstracts were compared with their corresponding full publications. The reporting quality of abstracts was evaluated against the PRISMA for Abstracts (PRISMA-A) checklist. Results: We identified 143 conference abstracts describing SRs. Of these, 90 (63%) were published as full-length articles in peer-reviewed journals by April 2018, with a median time from conference presentation to publication of 5 months (interquartile range: -0.25 to 14 months). Among 79 abstract-publication pairs evaluable for discordance, there was some form of discordance in 40% of pairs. Qualitative discordance (different direction of the effect) was found in 13 analyzed pairs (16%). The median adherence by abstracts to each PRISMA-A checklist item was 33% (interquartile range: 29% to 42%). Conclusion: Conference abstracts of pain SRs are selectively published, not reliable, and poorly reported. (C) 2019 Elsevier Inc. All rights reserved.</t>
  </si>
  <si>
    <t xml:space="preserve">[Saric, Lenko; Dosenovic, Svjetlana] Univ Hosp Split, Dept Anesthesiol &amp; Intens Care Med, Split, Croatia; [Saldanha, Ian J.] Brown Univ, Sch Publ Hlth, Ctr Evidence Synth Hlth, Dept Hlth Serv Policy &amp; Practice, Providence, RI 02912 USA; [Kadic, Antonia Jelicic] Univ Hosp Split, Dept Pediat, Split, Croatia; [Puljak, Livia] Catholic Univ Croatia, Ctr Evidence Based Med &amp; Hlth Care, Ilica 242, Zagreb 10000, Croatia</t>
  </si>
  <si>
    <t xml:space="preserve">University of Split; Brown University; University of Split</t>
  </si>
  <si>
    <t xml:space="preserve">Puljak, L (corresponding author), Catholic Univ Croatia, Ctr Evidence Based Med &amp; Hlth Care, Ilica 242, Zagreb 10000, Croatia.</t>
  </si>
  <si>
    <t xml:space="preserve">livia.puljak@gmail.com</t>
  </si>
  <si>
    <t xml:space="preserve">Puljak, Livia/D-5080-2017; Saric, Lenko/D-9943-2017; Dosenovic, Svjetlana/D-5991-2017</t>
  </si>
  <si>
    <t xml:space="preserve">Puljak, Livia/0000-0002-8467-6061; Saric, Lenko/0000-0001-5621-580X; Dosenovic, Svjetlana/0000-0003-1708-0767</t>
  </si>
  <si>
    <t xml:space="preserve">0895-4356</t>
  </si>
  <si>
    <t xml:space="preserve">1878-5921</t>
  </si>
  <si>
    <t xml:space="preserve">J CLIN EPIDEMIOL</t>
  </si>
  <si>
    <t xml:space="preserve">J. Clin. Epidemiol.</t>
  </si>
  <si>
    <t xml:space="preserve">10.1016/j.jclinepi.2019.09.011</t>
  </si>
  <si>
    <t xml:space="preserve">Health Care Sciences &amp; Services; Public, Environmental &amp; Occupational Health</t>
  </si>
  <si>
    <t xml:space="preserve">KB0NX</t>
  </si>
  <si>
    <t xml:space="preserve">WOS:000506197300002</t>
  </si>
  <si>
    <t xml:space="preserve">Skrinjar, I; Boras, VV; Bakale, I; Andabak Rogulj, A; Brailo, V; Juras, DV; Alajbeg, I; Vrdoljak, DV</t>
  </si>
  <si>
    <t xml:space="preserve">Skrinjar, Ivana; Boras, Vanja Vucicevic; Bakale, Iva; Andabak Rogulj, Ana; Brailo, Vlaho; Juras, Danica Vidovic; Alajbeg, Ivan; Vrdoljak, Danko Velimir</t>
  </si>
  <si>
    <t xml:space="preserve">Comparison between three different saliva substitutes in patients with hyposalivation</t>
  </si>
  <si>
    <t xml:space="preserve">Hyposalivation; Artificial saliva; Thermal spring water; Quality of life</t>
  </si>
  <si>
    <t xml:space="preserve">DRY MOUTH; XEROSTOMIA; EFFICACY; MANAGEMENT; TRIAL; BLIND</t>
  </si>
  <si>
    <t xml:space="preserve">The aim of the present study was to compare the efficiency of oral spray based on thermal spring water (BuccothermA (R)) versus commercial saliva substitute (XerosA (R)) and marshmallow root on the quality of life in patients with hyposalivation. A total of 60 patients with unstimulated salivary flow rate &lt; 0.2 ml/min were randomized into three groups. In the first group, 30 patients were using BuccothermA (R); in the second group, 15 patients were using XerosA (R); and in the third group, 15 patients were using marshmallow root. Therapy lasted for 2 weeks; everyday, patients used one of the products four times a day. Quality of life was measured by the Croatian version of Oral Health Impact Profile 14 questionnaire, and visual analog scale was used to determine the intensity of dry mouth before and after therapy. Statistical analysis was performed by Wilcoxon signed-rank test and Kruskal-Wallis test. Standardized effect size was calculated for OHIP following treatment. BuccothermA (R) has shown the biggest effect on quality of life in patients with hyposalivation. Intensity of dry mouth was lower after the applied therapy whatever substitute patients used. We recommend the use of all three saliva substitutes for decreasing the intensity of dry mouth symptoms as well as improvement in the quality of life. Although all tested agents showed beneficial effect in alleviating hyposalivation symptoms, it seems that BuccothermA (R) was superior to XerosA (R) and marshmallow root.</t>
  </si>
  <si>
    <t xml:space="preserve">[Skrinjar, Ivana; Boras, Vanja Vucicevic; Juras, Danica Vidovic; Alajbeg, Ivan] Clin Hosp Ctr Zagreb, Dept Oral Med, Gunduliceva 5, Zagreb 10000, Croatia; [Boras, Vanja Vucicevic; Andabak Rogulj, Ana; Brailo, Vlaho; Alajbeg, Ivan] Univ Zagreb, Dept Oral Med, Sch Dent Med, Zagreb 10000, Croatia; [Bakale, Iva] Private Dent Clin Karlovac, Karlovac 47000, Croatia; [Vrdoljak, Danko Velimir] Clin Hosp Ctr Systers Mercy, Inst Tumors, Zagreb 10000, Croatia</t>
  </si>
  <si>
    <t xml:space="preserve">Skrinjar, I (corresponding author), Clin Hosp Ctr Zagreb, Dept Oral Med, Gunduliceva 5, Zagreb 10000, Croatia.</t>
  </si>
  <si>
    <t xml:space="preserve">skrinjar.ivana@gmail.com</t>
  </si>
  <si>
    <t xml:space="preserve">Brailo, Vlaho/AAH-9586-2020; Rogulj, Ana Andabak/AAD-4564-2021</t>
  </si>
  <si>
    <t xml:space="preserve">Brailo, Vlaho/0000-0002-8449-871X; Velimir Vrdoljak, Danko/0000-0002-6203-1326; Vidovic Juras, Danica/0000-0001-7391-6114</t>
  </si>
  <si>
    <t xml:space="preserve">10.1007/s00784-015-1405-8</t>
  </si>
  <si>
    <t xml:space="preserve">WOS:000351697200021</t>
  </si>
  <si>
    <t xml:space="preserve">Crnogaca, K; Bicanic, G; Delimar, D</t>
  </si>
  <si>
    <t xml:space="preserve">Crnogaca, Kresimir; Bicanic, Goran; Delimar, Domagoj</t>
  </si>
  <si>
    <t xml:space="preserve">Elevated CRP level could herald less efficient autologous conditioned serum (ACS) treatment</t>
  </si>
  <si>
    <t xml:space="preserve">MEDICAL HYPOTHESES</t>
  </si>
  <si>
    <t xml:space="preserve">MUSCLE INJURIES; OSTEOARTHRITIS; CYTOKINES</t>
  </si>
  <si>
    <t xml:space="preserve">Autologous conditioned serum (ACS) is a biologically based local treatment aiming to influence the cytokine imbalance and is used in a variety of orthopedic diseases and conditions. The ACS contains elevated levels of various anti-inflammatory cytokines, such as IL-1 RA (receptor antagonist), IL-4 and IL-10 and several growth factors. It contains a combination of cytokines and growth factors, and their specific contribution to clinical effects have yet to be determined. Serum conditioned in that specific way does not always have the same content and concentration of the anti-inflammatory cytokines and growth factors. We hypothesize that ACS should not be prepared and administered if elevated C-reactive protein (CRP) levels are present at the moment of obtaining the patient's blood because of the potential detrimental effect of elevated pro-inflammatory cytokines in the same blood, namely IL-1 and TNF. We propose introduction of CRP measuring before any ACS treatment. The cut off value would be set at 5 mg/dL as an usual value suggesting inflammation. Avoidance of collecting and administering ACS if elevated CRP is present would potentially eliminate low quality ACS. (C) 2015 Elsevier Ltd. All rights reserved.</t>
  </si>
  <si>
    <t xml:space="preserve">[Crnogaca, Kresimir] Clin Hosp Ctr Zagreb, Dept Orthopaed Surg, Zagreb, Croatia; [Bicanic, Goran; Delimar, Domagoj] Univ Zagreb, Sch Med, Clin Hosp Ctr Zagreb, Dept Orthopaed Surg, Zagreb 41000, Croatia</t>
  </si>
  <si>
    <t xml:space="preserve">Bicanic, G (corresponding author), Salata 6, Zagreb 10000, Croatia.</t>
  </si>
  <si>
    <t xml:space="preserve">gbic@mef.hr</t>
  </si>
  <si>
    <t xml:space="preserve">Bicanic, Goran/0000-0003-2884-7775</t>
  </si>
  <si>
    <t xml:space="preserve">0306-9877</t>
  </si>
  <si>
    <t xml:space="preserve">1532-2777</t>
  </si>
  <si>
    <t xml:space="preserve">MED HYPOTHESES</t>
  </si>
  <si>
    <t xml:space="preserve">Med. Hypotheses</t>
  </si>
  <si>
    <t xml:space="preserve">10.1016/j.mehy.2015.11.001</t>
  </si>
  <si>
    <t xml:space="preserve">DI1FN</t>
  </si>
  <si>
    <t xml:space="preserve">WOS:000373242100025</t>
  </si>
  <si>
    <t xml:space="preserve">Stimac, D; Majanovic, SK; Licina, M</t>
  </si>
  <si>
    <t xml:space="preserve">Stimac, Davor; Majanovic, Sanja Klobucar; Licina, Milan</t>
  </si>
  <si>
    <t xml:space="preserve">Recent Trends in Endoscopic Management of Obesity</t>
  </si>
  <si>
    <t xml:space="preserve">SURGICAL INNOVATION</t>
  </si>
  <si>
    <t xml:space="preserve">bariatric endoscopy; duodenal-jejunal bypass sleeve; endoscopic gastric stapling; intragastric balloon; obesity; space-occupying devices; weight loss procedures</t>
  </si>
  <si>
    <t xml:space="preserve">GASTRIC ELECTRICAL-STIMULATION; BOTULINUM-TOXIN-A; WEIGHT-LOSS; INTRAGASTRIC BALLOON; TRANSORAL GASTROPLASTY; BARIATRIC SURGERY; HUMAN-EXPERIENCE; MORBID-OBESITY; DOUBLE-BLIND; VERTICAL GASTROPLASTY</t>
  </si>
  <si>
    <t xml:space="preserve">Obesity remains a tremendous public health, clinical, and scientific challenge globally. Conventional approaches in the management of obesity offer limited potential for sustained weight loss. Bariatric surgery, although it represents the most effective weight loss treatment, has its own risks and is associated with substantial costs and limited patient applicability. Endoscopic weight loss procedures are considered as the major breakthrough in the management of obesity. Endoluminal interventions performed entirely through the gastrointestinal tract have evolved as a result of an attempt to replicate some of the anatomical features and the physiological effects of the traditional weight loss surgery while being reversible, less invasive, and more cost-effective. Restrictive procedures act to decrease gastric volume by space-occupying devices and/or by suturing or stapling techniques that alter gastric anatomy, whereas malabsorptive procedures tend to create malabsorption by preventing food contact with the duodenum and proximal jejunum. Other procedures act by influencing gastric function (gastric botulinum injections, gastric pacing, and vagal nerve blocking) or by gastric aspiration. It is important to underline that the majority of endoscopic weight loss procedures are still being evaluated and are not yet available routinely. Even though some of the techniques and devices that have recently emerged have demonstrated promising short-term results, evidence on their safety and long-term efficacy from well-designed and well-conducted research should be given before they can become an inherent part of everyday clinical practice. Given the rapid development of endoscopic weight loss procedures, this review considers the current state and recent trends in endoscopic management of obesity.</t>
  </si>
  <si>
    <t xml:space="preserve">[Stimac, Davor; Majanovic, Sanja Klobucar; Licina, Milan] Univ Hosp Rijeka, Rijeka, Croatia</t>
  </si>
  <si>
    <t xml:space="preserve">Majanovic, SK (corresponding author), Univ Hosp Rijeka, Dept Internal Med, Div Endocrinol Diabet &amp; Metab Disorders, Kresimirova 42, Rijeka 51000, Croatia.</t>
  </si>
  <si>
    <t xml:space="preserve">sanja.klobucarm@gmail.com</t>
  </si>
  <si>
    <t xml:space="preserve">Stimac, Davor/S-7420-2018; Štimac, Davor/ABF-7086-2020; Majanovic, Sanja Klobucar/P-5969-2018; Klobučar, Marko/S-4170-2018</t>
  </si>
  <si>
    <t xml:space="preserve">Stimac, Davor/0000-0001-8243-2453; Majanovic, Sanja Klobucar/0000-0002-0287-4735; Klobučar, Marko/0000-0002-8625-126X</t>
  </si>
  <si>
    <t xml:space="preserve">1553-3506</t>
  </si>
  <si>
    <t xml:space="preserve">1553-3514</t>
  </si>
  <si>
    <t xml:space="preserve">SURG INNOV</t>
  </si>
  <si>
    <t xml:space="preserve">Surg. Innov.</t>
  </si>
  <si>
    <t xml:space="preserve">10.1177/1553350616643615</t>
  </si>
  <si>
    <t xml:space="preserve">DW1LF</t>
  </si>
  <si>
    <t xml:space="preserve">WOS:000383404000014</t>
  </si>
  <si>
    <t xml:space="preserve">Gabelica, AB; Seiwerth, F; Bitar, L; Srdic, D; Maletic, O; Plestina, S; Samarzija, M; Jakopovic, M</t>
  </si>
  <si>
    <t xml:space="preserve">Gabelica, A. Bacelic; Seiwerth, F.; Bitar, L.; Srdic, D.; Maletic, O.; Plestina, S.; Samarzija, M.; Jakopovic, M.</t>
  </si>
  <si>
    <t xml:space="preserve">Chemoradiotherapy Followed by Durvalumab in Unresectable Locally Advanced NSCLC- A Single Institution Experience in Croatia</t>
  </si>
  <si>
    <t xml:space="preserve">durvalumab; locally advanced NSCLC; chemoradiotherapy</t>
  </si>
  <si>
    <t xml:space="preserve">[Gabelica, A. Bacelic; Seiwerth, F.; Bitar, L.; Srdic, D.; Maletic, O.; Plestina, S.; Samarzija, M.; Jakopovic, M.] Univ Hosp Ctr Zagreb, Zagreb, Croatia</t>
  </si>
  <si>
    <t xml:space="preserve">EP05.01-01</t>
  </si>
  <si>
    <t xml:space="preserve">S275</t>
  </si>
  <si>
    <t xml:space="preserve">4U3DH</t>
  </si>
  <si>
    <t xml:space="preserve">WOS:000858678100451</t>
  </si>
  <si>
    <t xml:space="preserve">Mutvar, A; Huic, D</t>
  </si>
  <si>
    <t xml:space="preserve">Mutvar, A.; Huic, D.</t>
  </si>
  <si>
    <t xml:space="preserve">Use of 18F-FDG PET/CT in Patients with Carcinoma of Unknown Primary (CUP) or Suspected Malignancy</t>
  </si>
  <si>
    <t xml:space="preserve">Annual Congress of the European-Association-of-Nuclear-Medicine (EANM)</t>
  </si>
  <si>
    <t xml:space="preserve">OCT 18-22, 2014</t>
  </si>
  <si>
    <t xml:space="preserve">Gothenburg, SWEDEN</t>
  </si>
  <si>
    <t xml:space="preserve">[Mutvar, A.; Huic, D.] Univ Hosp Ctr Zagreb, Zagreb, Croatia</t>
  </si>
  <si>
    <t xml:space="preserve">P592</t>
  </si>
  <si>
    <t xml:space="preserve">S528</t>
  </si>
  <si>
    <t xml:space="preserve">CA3YT</t>
  </si>
  <si>
    <t xml:space="preserve">WOS:000348841901582</t>
  </si>
  <si>
    <t xml:space="preserve">Lukic, M; Bojanic, I; Mazic, S; Baricevic, M; Gugic, DM; Matic, I; Cepulic, BG</t>
  </si>
  <si>
    <t xml:space="preserve">Lukic, M.; Bojanic, I; Mazic, S.; Baricevic, M.; Gugic, D. M.; Matic, I; Cepulic, Golubic B.</t>
  </si>
  <si>
    <t xml:space="preserve">OUR EXPERIENCE IN TREATING HEREDITARY HEMOCHROMATOSIS: ERYTHROCYTAPHERESIS VS PHLEBOTOMY</t>
  </si>
  <si>
    <t xml:space="preserve">VOX SANGUINIS</t>
  </si>
  <si>
    <t xml:space="preserve">[Lukic, M.; Bojanic, I; Mazic, S.; Baricevic, M.; Gugic, D. M.; Matic, I; Cepulic, Golubic B.] Univ Hosp Ctr Zagreb, Zagreb, Croatia</t>
  </si>
  <si>
    <t xml:space="preserve">0042-9007</t>
  </si>
  <si>
    <t xml:space="preserve">VOX SANG</t>
  </si>
  <si>
    <t xml:space="preserve">Vox Sang.</t>
  </si>
  <si>
    <t xml:space="preserve">148FH</t>
  </si>
  <si>
    <t xml:space="preserve">WOS:000319228100705</t>
  </si>
  <si>
    <t xml:space="preserve">Morovic, S; Trkanjec, Z; Demarin, V</t>
  </si>
  <si>
    <t xml:space="preserve">Morovic, Sandra; Trkanjec, Zlatko; Demarin, Vida</t>
  </si>
  <si>
    <t xml:space="preserve">Influence of Body Mass Index (BMI) on Arterial Stiffness</t>
  </si>
  <si>
    <t xml:space="preserve">STROKE</t>
  </si>
  <si>
    <t xml:space="preserve">International Stroke Conference</t>
  </si>
  <si>
    <t xml:space="preserve">FEB 08-10, 2011</t>
  </si>
  <si>
    <t xml:space="preserve">Los Angeles, CA</t>
  </si>
  <si>
    <t xml:space="preserve">[Morovic, Sandra; Trkanjec, Zlatko; Demarin, Vida] Univ Hosp Sestre Milosrdnice, Zagreb, Croatia</t>
  </si>
  <si>
    <t xml:space="preserve">0039-2499</t>
  </si>
  <si>
    <t xml:space="preserve">Stroke</t>
  </si>
  <si>
    <t xml:space="preserve">E193</t>
  </si>
  <si>
    <t xml:space="preserve">723AW</t>
  </si>
  <si>
    <t xml:space="preserve">WOS:000287479400515</t>
  </si>
  <si>
    <t xml:space="preserve">Rotkvic, PG; Planinic, Z; Prso, AML; Sikic, J; Galic, E; Rotkvic, L</t>
  </si>
  <si>
    <t xml:space="preserve">Grubic Rotkvic, Petra; Planinic, Zrinka; Liberati Prso, Ana-Marija; Sikic, Jozica; Galic, Edvard; Rotkvic, Luka</t>
  </si>
  <si>
    <t xml:space="preserve">The Mystery of Diabetic Cardiomyopathy: From Early Concepts and Underlying Mechanisms to Novel Therapeutic Possibilities</t>
  </si>
  <si>
    <t xml:space="preserve">INTERNATIONAL JOURNAL OF MOLECULAR SCIENCES</t>
  </si>
  <si>
    <t xml:space="preserve">diabetes mellitus; diabetic cardiomyopathy; heart failure</t>
  </si>
  <si>
    <t xml:space="preserve">COTRANSPORTER 2 INHIBITION; GLUCAGON-LIKE PEPTIDE-1; GLYCATION END-PRODUCTS; NF-KAPPA-B; CARDIAC AUTONOMIC NEUROPATHY; LEFT-VENTRICULAR DYSFUNCTION; ANGIOTENSIN-II PRODUCTION; CONGESTIVE-HEART-FAILURE; ACTIVATED RECEPTOR-ALPHA; OXIDATIVE STRESS</t>
  </si>
  <si>
    <t xml:space="preserve">Diabetic patients are predisposed to diabetic cardiomyopathy, a specific form of cardiomyopathy which is characterized by the development of myocardial fibrosis, cardiomyocyte hypertrophy, and apoptosis that develops independently of concomitant macrovascular and microvascular diabetic complications. Its pathophysiology is multifactorial and poorly understood and no specific therapeutic guideline has yet been established. Diabetic cardiomyopathy is a challenging diagnosis, made after excluding other potential entities, treated with different pharmacotherapeutic agents targeting various pathophysiological pathways that need yet to be unraveled. It has great clinical importance as diabetes is a disease with pandemic proportions. This review focuses on the potential mechanisms contributing to this entity, diagnostic options, as well as on potential therapeutic interventions taking in consideration their clinical feasibility and limitations in everyday practice. Besides conventional therapies, we discuss novel therapeutic possibilities that have not yet been translated into clinical practice.</t>
  </si>
  <si>
    <t xml:space="preserve">[Grubic Rotkvic, Petra; Planinic, Zrinka; Liberati Prso, Ana-Marija; Sikic, Jozica; Galic, Edvard] Univ Hosp Sveti Duh, Clin Internal Med, Sveti Duh 64, Zagreb 10000, Croatia; [Liberati Prso, Ana-Marija] Univ Zagreb, Fac Food Technol &amp; Biotechnol, Pierottijeva 6, Zagreb 10000, Croatia; [Sikic, Jozica; Galic, Edvard] Univ Zagreb, Sch Med, Salata 2, Zagreb 10000, Croatia; [Rotkvic, Luka] Magdalena Clin Cardiovasc Dis, Ljudevita Gaja 2, Krapinske Toplice 49217, Croatia</t>
  </si>
  <si>
    <t xml:space="preserve">Rotkvic, PG (corresponding author), Univ Hosp Sveti Duh, Clin Internal Med, Sveti Duh 64, Zagreb 10000, Croatia.</t>
  </si>
  <si>
    <t xml:space="preserve">petra.grubic84@gmail.com; zrinkaplaninic@gmail.com; anamarijaliberati@gmail.com; josicas1@gmail.com; edvard.galic1@gmail.com; luka.rotkvic@magdalena.hr</t>
  </si>
  <si>
    <t xml:space="preserve">Galic, Edvard/0000-0002-5707-0961; GRUBIC ROTKVIC, PETRA/0000-0002-2587-1932; Planinic, Zrinka/0000-0001-8664-3338</t>
  </si>
  <si>
    <t xml:space="preserve">1422-0067</t>
  </si>
  <si>
    <t xml:space="preserve">INT J MOL SCI</t>
  </si>
  <si>
    <t xml:space="preserve">Int. J. Mol. Sci.</t>
  </si>
  <si>
    <t xml:space="preserve">10.3390/ijms22115973</t>
  </si>
  <si>
    <t xml:space="preserve">Biochemistry &amp; Molecular Biology; Chemistry, Multidisciplinary</t>
  </si>
  <si>
    <t xml:space="preserve">Biochemistry &amp; Molecular Biology; Chemistry</t>
  </si>
  <si>
    <t xml:space="preserve">SQ1PM</t>
  </si>
  <si>
    <t xml:space="preserve">WOS:000660131800001</t>
  </si>
  <si>
    <t xml:space="preserve">Lovrencic, MV; Pibernik-Okanovic, M; Sekerija, M; Prasek, M; Ajdukovic, D; Kos, J; Hermanns, N</t>
  </si>
  <si>
    <t xml:space="preserve">Lovrencic, Marijana Vucic; Pibernik-Okanovic, Mirjana; Sekerija, Mario; Prasek, Manja; Ajdukovic, Dea; Kos, Jadranka; Hermanns, Norbert</t>
  </si>
  <si>
    <t xml:space="preserve">Improvement in Depressive Symptoms Is Associated with Reduced Oxidative Damage and Inflammatory Response in Type 2 Diabetic Patients with Subsyndromal Depression: The Results of a Randomized Controlled Trial Comparing Psychoeducation, Physical Exercise, and Enhanced Treatment as Usual</t>
  </si>
  <si>
    <t xml:space="preserve">COGNITIVE-BEHAVIORAL THERAPY; SERUM URIC-ACID; METABOLIC SYNDROME; SIALIC-ACID; GLYCEMIC CONTROL; STRESS; HEALTH; PEOPLE; INSIGHTS; OUTCOMES</t>
  </si>
  <si>
    <t xml:space="preserve">Aims. To examine one-year changes in oxidative damage and inflammation level in type 2 diabetic patients undergoing behavioral treatment for subsyndromal depression. Materials and Methods. A randomized controlled comparison of psychoeducation (A), physical exercise (B), and enhanced treatment as usual (C) was performed in 209 eligible subjects in a tertiary diabetes care setting. Depressive symptoms (primary outcome) and selected biomarkers of oxidative damage and inflammation (secondary outcomes) were assessed at baseline and six-and twelve-month follow-up. Results. Out of the 74, 67, and 68 patients randomised into groups A, B, and C, respectively, 201 completed the interventions, and 179 were analysed. Participants in all three groups equally improved in depressive symptoms from baseline to one-year follow-up (repeated measures ANOVA; F = 12.51, P &lt; 0.0001, eta(2) = 0.07). Urinary 8-oxo-deoxyguanosine (u-8-oxodG) decreased (F = 10.66, p &lt; 0.0001, eta(2) = 0.06), as did sialic acid and leukocytes (F = 84.57, eta(2) = 0.32 and F = 12.61, eta(2) = 0.07, resp.; p &lt; 0.0001), while uric acid increased (F = 12.53, p &lt; 0.0001, eta(2) = 0.07) in all subjects during one year. Improvement of depressive symptoms at 6 months significantly predicted one-year reduction in u-8-oxodG (beta = 0.15, p = 0.044). Conclusion. Simple behavioral interventions are capable not only of alleviating depressive symptoms, but also of reducing the intensity of damaging oxidative/inflammatory processes in type 2 diabetic patients with subsyndromal depression. This trial is registered with ISRCTN05673017.</t>
  </si>
  <si>
    <t xml:space="preserve">[Lovrencic, Marijana Vucic] Merkur Univ Hosp, Dept Lab Med, Zagreb 10000, Croatia; [Pibernik-Okanovic, Mirjana; Prasek, Manja; Ajdukovic, Dea; Kos, Jadranka] Merkur Univ Hosp, Vuk Vrhovac Univ Clin Diabet, Zagreb 10000, Croatia; [Sekerija, Mario] Croatian Inst Publ Hlth, Zagreb 10000, Croatia; [Hermanns, Norbert] Forschungsinst Diabet Akad Bad Mergentheim FIDAM, D-97980 Bad Mergentheim, Germany</t>
  </si>
  <si>
    <t xml:space="preserve">Lovrencic, MV (corresponding author), Merkur Univ Hosp, Dept Lab Med, Zajceva 19, Zagreb 10000, Croatia.</t>
  </si>
  <si>
    <t xml:space="preserve">vucic@idb.hr</t>
  </si>
  <si>
    <t xml:space="preserve">Hermanns, Norbert/AAG-7060-2020; Sekerija, Mario/W-8550-2019</t>
  </si>
  <si>
    <t xml:space="preserve">Hermanns, Norbert/0000-0002-2903-2677; Sekerija, Mario/0000-0001-7508-1501; Vucic Lovrencic, Marijana/0000-0001-7365-0627</t>
  </si>
  <si>
    <t xml:space="preserve">European Foundation for the Study of Diabetes (EFSD)-New Horizons Collaborative Research Initiative</t>
  </si>
  <si>
    <t xml:space="preserve">The study was funded by the European Foundation for the Study of Diabetes (EFSD)-New Horizons Collaborative Research Initiative 2010. The authors would like to thank Lovorka Perkovic, Croatian Institute of Public Health, for editing the paper.</t>
  </si>
  <si>
    <t xml:space="preserve">10.1155/2015/210406</t>
  </si>
  <si>
    <t xml:space="preserve">CP8MJ</t>
  </si>
  <si>
    <t xml:space="preserve">WOS:000360147700001</t>
  </si>
  <si>
    <t xml:space="preserve">Cuk, M; Puretic, Z; Bojanic, K; Sarnavka, V; Milosevic, D; Baric, I</t>
  </si>
  <si>
    <t xml:space="preserve">Cuk, M.; Puretic, Z.; Bojanic, K.; Sarnavka, V.; Milosevic, D.; Baric, I.</t>
  </si>
  <si>
    <t xml:space="preserve">Siblings with antenatal Bartter syndrome</t>
  </si>
  <si>
    <t xml:space="preserve">[Cuk, M.; Bojanic, K.; Sarnavka, V.; Milosevic, D.; Baric, I.] Univ Hosp Ctr, Dept Pediat, Zagreb, Croatia; [Cuk, M.; Puretic, Z.; Bojanic, K.; Sarnavka, V.; Milosevic, D.; Baric, I.] Sch Med, Zagreb, Croatia; [Puretic, Z.] Univ Hosp Ctr, Dept Dialysis, Zagreb, Croatia</t>
  </si>
  <si>
    <t xml:space="preserve">WOS:000293248800341</t>
  </si>
  <si>
    <t xml:space="preserve">Pravecek, MK; Hadzibegovic, I; Coha, B; Samardzic, P; Miskic, B</t>
  </si>
  <si>
    <t xml:space="preserve">Pravecek, M. Knezevic; Hadzibegovic, I.; Coha, B.; Samardzic, P.; Miskic, B.</t>
  </si>
  <si>
    <t xml:space="preserve">INFLUENZA A (H1N1) INFECTION AND PERICARDIAL EFFUSION IN A 50-YEAR-OLDWOMEN: A CASE REPORT</t>
  </si>
  <si>
    <t xml:space="preserve">[Pravecek, M. Knezevic; Hadzibegovic, I.; Coha, B.; Samardzic, P.; Miskic, B.] Gen Hosp Dr J Bencevic, Dept Internal Med, Slavonski Brod, Croatia</t>
  </si>
  <si>
    <t xml:space="preserve">opca-bolnica-sb@sb-tel.hr</t>
  </si>
  <si>
    <t xml:space="preserve">S24</t>
  </si>
  <si>
    <t xml:space="preserve">WOS:000320927100082</t>
  </si>
  <si>
    <t xml:space="preserve">Svigir, A; Hadzavdic, SL; Topic, RZ; Krleza, JL; Ivkovic-Jurekovic, I; Pustisek, N; Navratil, M</t>
  </si>
  <si>
    <t xml:space="preserve">Svigir, A.; Hadzavdic, Ljubojevic S.; Topic, Zrinski R.; Krleza, Lenicek J.; Ivkovic-Jurekovic, I.; Pustisek, N.; Navratil, M.</t>
  </si>
  <si>
    <t xml:space="preserve">Fecal calprotectin as a biomarker of IgE-mediated food allergy in children with atopic dermatitis</t>
  </si>
  <si>
    <t xml:space="preserve">ALLERGY</t>
  </si>
  <si>
    <t xml:space="preserve">Congress of the European-Academy-of-Allergy-and-Clinical-Immunology (EAACI)</t>
  </si>
  <si>
    <t xml:space="preserve">JUN 01-05, 2019</t>
  </si>
  <si>
    <t xml:space="preserve">Lisbon, PORTUGAL</t>
  </si>
  <si>
    <t xml:space="preserve">[Svigir, A.; Ivkovic-Jurekovic, I.; Pustisek, N.; Navratil, M.] Childrens Hosp Zagreb, Dept Pulmol Allergol Rheumatol &amp; Clin Immunol, Zagreb, Croatia; [Hadzavdic, Ljubojevic S.] Univ Zagreb, Dept Dermatol &amp; Venereol, Univ Hosp Ctr Zagreb, Sch Med, Zagreb, Croatia; [Topic, Zrinski R.; Krleza, Lenicek J.] Childrens Hosp Zagreb, Dept Med Biochem &amp; Hematol, Zagreb, Croatia; [Ivkovic-Jurekovic, I.; Navratil, M.] Josip Juraj Strossmayer Univ Osijek, Osijek, Croatia</t>
  </si>
  <si>
    <t xml:space="preserve">University of Zagreb; University of Zagreb; University of Zagreb; University of JJ Strossmayer Osijek</t>
  </si>
  <si>
    <t xml:space="preserve">Ivkovic-Jurekovic, Irena/GNH-3203-2022</t>
  </si>
  <si>
    <t xml:space="preserve">0105-4538</t>
  </si>
  <si>
    <t xml:space="preserve">1398-9995</t>
  </si>
  <si>
    <t xml:space="preserve">Allergy</t>
  </si>
  <si>
    <t xml:space="preserve">TP1503</t>
  </si>
  <si>
    <t xml:space="preserve">Allergy; Immunology</t>
  </si>
  <si>
    <t xml:space="preserve">IP7UR</t>
  </si>
  <si>
    <t xml:space="preserve">Green Accepted, Green Published</t>
  </si>
  <si>
    <t xml:space="preserve">WOS:000480254004355</t>
  </si>
  <si>
    <t xml:space="preserve">Turk, R; Habus, J; Flegar-Mestric, Z; Svetina, A; Mojcec, V; Perkov, S; Belic, M; Staresina, V; Turk, N</t>
  </si>
  <si>
    <t xml:space="preserve">Turk, Romana; Habus, Josipa; Flegar-Mestric, Zlata; Svetina, Ante; Mojcec, Vesna; Perkov, Sonja; Belic, Maja; Staresina, Vilim; Turk, Nenad</t>
  </si>
  <si>
    <t xml:space="preserve">Serum platelet-activating factor acetylhydrolase and paraoxonase-1 activity in horses infected with Leptospira spp</t>
  </si>
  <si>
    <t xml:space="preserve">ACTA TROPICA</t>
  </si>
  <si>
    <t xml:space="preserve">Leptospirosis; Horses; Platelet-activating factor acetylhydrolase; Paraoxonase-1; Inflammation; Oxidative stress</t>
  </si>
  <si>
    <t xml:space="preserve">TUMOR-NECROSIS-FACTOR; OXIDATIVE STRESS; DAIRY-COWS; INTERROGANS; DISEASE; PARAMETERS; PAF</t>
  </si>
  <si>
    <t xml:space="preserve">The aim of the study was to investigate the effect of infection with Leptospira spp. in horses on activities of platelet-activating factor acetylhydrolase (PAF-AH) and paraoxonase-1 (PON1) considering the anti-inflammatory/anti-oxidative properties of both enzymes. A total of 63 sport and leisure horses' sera were chosen among those routinely serologically examined on leptospirosis during the year 2009 in Croatia. Sera were divided into three groups according to the estimated level of antibody titre against Leptospira spp; group 1: sera serologically negative to leptospirosis (antibody titre &lt; 50) (n = 21); group 2: sera with residual or anamnestic antibody titre (50-200) (n = 23); group 3: sera with high antibody titre (&gt;= 1600) indicating recent Leptospira infection (n = 19). Serum PAF-AH and PON1 activity was not significantly different between investigated groups (p &gt; 0.05). There were no statistical differences in lipid status parameters (p &gt; 0.05) among study groups as well. However, significant positive correlations (p &lt; 0.05) of PAF-AH and PON1 with total cholesterol and HDL-C were found. Results may indicate low levels of systemic inflammatory response and oxidative stress in horses with subclinical leptospirosis. Further studies with clinically manifested disease are needed to elucidate the potential role of PAF-AH and PON1 as prognostic markers of the leptospirosis outcome. (C) 2011 Elsevier B.V. All rights reserved.</t>
  </si>
  <si>
    <t xml:space="preserve">[Turk, Romana; Svetina, Ante; Belic, Maja] Univ Zagreb, Fac Vet Med, Dept Pathophysiol, Zagreb 10000, Croatia; [Habus, Josipa; Mojcec, Vesna; Staresina, Vilim; Turk, Nenad] Univ Zagreb, Fac Vet Med, Dept Microbiol &amp; Infect Dis Clin, Zagreb 10000, Croatia; [Flegar-Mestric, Zlata; Perkov, Sonja] Clin Hosp Merkur, Inst Clin Chem, Zagreb 10000, Croatia</t>
  </si>
  <si>
    <t xml:space="preserve">Turk, R (corresponding author), Univ Zagreb, Fac Vet Med, Dept Pathophysiol, Heinzelova 55, Zagreb 10000, Croatia.</t>
  </si>
  <si>
    <t xml:space="preserve">rturk@vef.hr</t>
  </si>
  <si>
    <t xml:space="preserve">Croatian Ministry of Science, Education and Sport [053-1430115-2116, 053-0532265-2231]</t>
  </si>
  <si>
    <t xml:space="preserve">This work was supported by the grants of the Croatian Ministry of Science, Education and Sport (referral numbers 053-1430115-2116 and 053-0532265-2231).</t>
  </si>
  <si>
    <t xml:space="preserve">0001-706X</t>
  </si>
  <si>
    <t xml:space="preserve">1873-6254</t>
  </si>
  <si>
    <t xml:space="preserve">ACTA TROP</t>
  </si>
  <si>
    <t xml:space="preserve">Acta Trop.</t>
  </si>
  <si>
    <t xml:space="preserve">10.1016/j.actatropica.2011.03.002</t>
  </si>
  <si>
    <t xml:space="preserve">Parasitology; Tropical Medicine</t>
  </si>
  <si>
    <t xml:space="preserve">771TD</t>
  </si>
  <si>
    <t xml:space="preserve">WOS:000291182700004</t>
  </si>
  <si>
    <t xml:space="preserve">Miftarevic, SB; Mitrovic, S</t>
  </si>
  <si>
    <t xml:space="preserve">Zadel, Z; Jurdana, DS</t>
  </si>
  <si>
    <t xml:space="preserve">Miftarevic, Sandra Barac; Mitrovic, Srdan</t>
  </si>
  <si>
    <t xml:space="preserve">OLIVE OIL TOURISM: EXPLORING THE EXPERIENCE OF FOOD TOURISTS</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food tourism; experience economy; olive oil tourism; visitor experience</t>
  </si>
  <si>
    <t xml:space="preserve">DIMENSIONS; SATISFACTION; QUALITY</t>
  </si>
  <si>
    <t xml:space="preserve">Purpose Food tourism is becoming one of the most popular special interest tourism niches and is necessary for destinations to provide kind of experiences these types of customers will seek out. The study aims to test the experience quality framework in the context of food tourism to gain better understanding of who food tourist are and what is their perceived experience of a visit to an olive oil tasting room. Methodology Data was collected in July of 2018 at an Istrian olive oil tasting room using an onsite questionnaire consisting of questions regarding experience quality dimensions, outcomes, motivation and sociodemographic characteristics of the visitors. A total of 129 visitors participated in the survey. Descriptive and bivariate statistics were used to analyze the data. Findings Results showed that entertainment and education were the highest rated experience dimensions while the environment was the lowest rated dimension. Significant differences were found for male and female visitors and visitors with higher and average and lower than average income in regard to the environment and functional value dimensions. No significant differences in experience level were found in regard to employment, education or the motivations of the visitors. Contribution Theoretically, research results provide a multi -dimensional view of experience quality and validate network of constructs in the context of food tourism. The study also enhances the knowledge regarding food tourists through their experiences and in managerial terms allows stakeholders in food tourism to use the proposed dimensions to enhance the development and marketing strategies of their tourism niche.</t>
  </si>
  <si>
    <t xml:space="preserve">[Miftarevic, Sandra Barac] Univ Rijeka, Fac Tourism &amp; Hospitality Management, Istarska 4, Bale, Croatia; [Mitrovic, Srdan] Univ Rijeka, Fac Tourism &amp; Hospitality Management, Slavonska 1, Split, Croatia</t>
  </si>
  <si>
    <t xml:space="preserve">Miftarevic, SB (corresponding author), Univ Rijeka, Fac Tourism &amp; Hospitality Management, Istarska 4, Bale, Croatia.</t>
  </si>
  <si>
    <t xml:space="preserve">sbaracmi@gmail.com; mitrovic.srdan@gmail.com</t>
  </si>
  <si>
    <t xml:space="preserve">BO1SJ</t>
  </si>
  <si>
    <t xml:space="preserve">WOS:000502189700007</t>
  </si>
  <si>
    <t xml:space="preserve">Kaliterna, DM; Radic, M; Perkovic, D; Krstulovic, DM; Marinovic, I; Boric, K; Aljinovic, J</t>
  </si>
  <si>
    <t xml:space="preserve">Kaliterna, D. Martinovic; Radic, M.; Perkovic, D.; Krstulovic, D. Marasovic; Marinovic, I.; Boric, K.; Aljinovic, J.</t>
  </si>
  <si>
    <t xml:space="preserve">Rheumatoid factor level unexpectedly increased by the tocilizumab in rheumatoid arthritis patients with good clinical response and previous inadequate response to TNF inhibitors</t>
  </si>
  <si>
    <t xml:space="preserve">[Kaliterna, D. Martinovic; Radic, M.; Perkovic, D.; Krstulovic, D. Marasovic; Boric, K.; Aljinovic, J.] Univ Hosp Split, Sch Med Split, Dept Rheumatol &amp; Clin Immunol, Split, Croatia; [Marinovic, I.] Univ Hosp Split, Sch Med Split, Dept Rehabil Med &amp; Rheumatol, Split, Croatia</t>
  </si>
  <si>
    <t xml:space="preserve">Aljinovic, Jure/X-5999-2019; Marinović, Ivanka/X-7861-2019; Krstulović, Daniela Marasović/D-8674-2017; MARINOVIĆ, IVANKA/AAQ-1264-2021; Kaliterna, Dušanka Martinović/D-8672-2017; Perkovic, Dijana/E-2015-2017; Radic, Mislav/H-3306-2017</t>
  </si>
  <si>
    <t xml:space="preserve">Aljinovic, Jure/0000-0001-9546-3777; Radic, Mislav/0000-0003-0350-6800</t>
  </si>
  <si>
    <t xml:space="preserve">P05.10</t>
  </si>
  <si>
    <t xml:space="preserve">CJ1DS</t>
  </si>
  <si>
    <t xml:space="preserve">WOS:000355222900072</t>
  </si>
  <si>
    <t xml:space="preserve">Juricic, G; Semsidini, S; Sucic, T; Smojver-Jezek, S; Sucic, M</t>
  </si>
  <si>
    <t xml:space="preserve">Nitrotyrosine sputum granulocyte and alveolar macrophage immunopositivity in patients with acute lung infection and lung cancer</t>
  </si>
  <si>
    <t xml:space="preserve">Univ Zagreb, Dept Med Biochem &amp; Hematol, Fac Pharm &amp; Biochem, Zagreb 41000, Croatia; Jordanovac Clin Hosp Lung Dis, Zagreb, Croatia</t>
  </si>
  <si>
    <t xml:space="preserve">gogichmb@yahoo.com</t>
  </si>
  <si>
    <t xml:space="preserve">1873-3492</t>
  </si>
  <si>
    <t xml:space="preserve">S318</t>
  </si>
  <si>
    <t xml:space="preserve">WOS:000229250402030</t>
  </si>
  <si>
    <t xml:space="preserve">Elabjer, BK; Busic, M; Miletic, D; Plese, A; Bjelos, M</t>
  </si>
  <si>
    <t xml:space="preserve">Elabjer, Biljana Kuzmanovic; Busic, Mladen; Miletic, Daliborka; Plese, Andrej; Bjelos, Mirjana</t>
  </si>
  <si>
    <t xml:space="preserve">The New Face of the Switch Flap in the Reconstruction of a Large Upper Eyelid Defect</t>
  </si>
  <si>
    <t xml:space="preserve">CASE REPORTS IN OPHTHALMOLOGICAL MEDICINE</t>
  </si>
  <si>
    <t xml:space="preserve">Reconstruction of a large defect after the removal of a massive malignant upper lid tumor is still a challenge in oculoplastic surgery. Our method of choice is Mustarde switch flap. Due to the lack of Mohs micrographic surgery and frozen section technique as well as waiting time of two weeks for histopathological results, we made modifications enabling us to reexcise in case of positive margins: the width of the pedicle of the flap was 7 mm allowing the length of the flap to be increased if needed, the lids were closed with temporary lateral tarsorrhaphy to protect the eye, and the lower lid is finally reconstructed in the second stage of the procedure. In three patients with malignant upper lid tumors, this method of reconstruction proved to be safe and effective with favorable long-term results.</t>
  </si>
  <si>
    <t xml:space="preserve">[Elabjer, Biljana Kuzmanovic; Busic, Mladen; Miletic, Daliborka; Plese, Andrej; Bjelos, Mirjana] Univ Josip Juraj Strossmayer, Fac Dent Med &amp; Hlth Care Osijek, Osijek, Croatia; [Elabjer, Biljana Kuzmanovic; Busic, Mladen; Miletic, Daliborka; Plese, Andrej; Bjelos, Mirjana] Univ Josip Juraj Strossmayer, Fac Med Osijek, Osijek, Croatia; [Elabjer, Biljana Kuzmanovic; Busic, Mladen; Miletic, Daliborka; Plese, Andrej; Bjelos, Mirjana] Univ Hosp Sveti Duh, Univ Eye Clin, WHO Collaborating Ctr, Zagreb, Croatia</t>
  </si>
  <si>
    <t xml:space="preserve">University of JJ Strossmayer Osijek; University of JJ Strossmayer Osijek; World Health Organization</t>
  </si>
  <si>
    <t xml:space="preserve">Miletic, D (corresponding author), Univ Josip Juraj Strossmayer, Fac Dent Med &amp; Hlth Care Osijek, Osijek, Croatia.;Miletic, D (corresponding author), Univ Josip Juraj Strossmayer, Fac Med Osijek, Osijek, Croatia.;Miletic, D (corresponding author), Univ Hosp Sveti Duh, Univ Eye Clin, WHO Collaborating Ctr, Zagreb, Croatia.</t>
  </si>
  <si>
    <t xml:space="preserve">belabjer@kbsd.hr; mbusic@kbsd.hr; dada.miletic@gmail.com; andrejplese@gmail.com; dr.mbjelos@gmail.com</t>
  </si>
  <si>
    <t xml:space="preserve">Plese, Andrej/0000-0002-3574-0645; Miletic, Daliborka/0000-0002-1586-8035</t>
  </si>
  <si>
    <t xml:space="preserve">2090-6722</t>
  </si>
  <si>
    <t xml:space="preserve">2090-6730</t>
  </si>
  <si>
    <t xml:space="preserve">CASE REP OPHTHALMOL</t>
  </si>
  <si>
    <t xml:space="preserve">Case Rep. Ophthalmol. Med.</t>
  </si>
  <si>
    <t xml:space="preserve">FEB 12</t>
  </si>
  <si>
    <t xml:space="preserve">10.1155/2022/4159263</t>
  </si>
  <si>
    <t xml:space="preserve">ZX6EB</t>
  </si>
  <si>
    <t xml:space="preserve">WOS:000771986600001</t>
  </si>
  <si>
    <t xml:space="preserve">Horvat, V; Sudarevic, B; Cosic, I; Milicevic, N; Bosnjak, S; Mandic, S; Marczi, S; Simunovic, D; Galic, J</t>
  </si>
  <si>
    <t xml:space="preserve">Horvat, Vesna; Sudarevic, Bojan; Cosic, Ivan; Milicevic, Nevenka; Bosnjak, Silvana; Mandic, Sanja; Marczi, Saska; Simunovic, Dalibor; Galic, Josip</t>
  </si>
  <si>
    <t xml:space="preserve">Lack of Association between TNF-alpha Promoter Polymorphism and Prostate Carcinoma Susceptibility in Eastern Croatian Population</t>
  </si>
  <si>
    <t xml:space="preserve">prostate cancer; tumor necrosis factor-alpha; polymorphism</t>
  </si>
  <si>
    <t xml:space="preserve">CYTOKINE GENE POLYMORPHISMS; NONSTEROIDAL ANTIINFLAMMATORY DRUGS; CANCER; INFLAMMATION</t>
  </si>
  <si>
    <t xml:space="preserve">A single nuclear polymorphisms (SNPs) in the promoter region of the tumor necrosis factor-alpha (TNF-alpha) gene are involved in regulation of expression levels of TNF-alpha and therefore are associated with oncogenesis of several cancers. Aim of our study was to investigate the effect of G -&gt; A polymorphism at-308 position in the promoter region of the TNF-alpha gene on prostate cancer (CaP) susceptibility in a subset of patients from Eastern Croatia. Study population consisted of 240 patients (120 with Car; 120 controls). They were genotyped for TNF-alpha G-308A polymorphism using real-time PCR (LightCycler Instrument, Roche Diagnostics) and melting curve analysis method. chi(2) test was used to compare distribution of TNF-alpha polymorphism genotypes between patients and control group. Relative risk was estimated by the odds ratio (OR). There was no significant statistical difference (chi(2)=0.000, DF=1, p=1, OR=1, 95%CI=0.5537-1.8059) between patients and control group. Besides, data of CaP patients were stratified according to pathohistological diagnosis (PHD) by Gleason score and groups were compared according to TNF-alpha genotypes. Also, all patients and CaP patients were grouped according to prostate volume (V) into three groups: V&lt;50 mL, V50-100 mL, V&gt;100 mL. These groups were also compared according to TNF-alpha genotypes. There were no significant statistical differences between any of groups. Our findings suggest that TNF-alpha -308 SNP is not associated with CaP in Eastern Croatia population.</t>
  </si>
  <si>
    <t xml:space="preserve">[Horvat, Vesna; Mandic, Sanja] Univ Josip Juraj Strossmayer, Univ Hosp Ctr Osijek, Dept Clin Lab Diagnost, Osijek 31000, Croatia; [Sudarevic, Bojan; Cosic, Ivan; Simunovic, Dalibor; Galic, Josip] Univ Josip Juraj Strossmayer, Univ Hosp Ctr Osijek, Urol Clin, Osijek, Croatia; [Milicevic, Nevenka; Bosnjak, Silvana] Univ Josip Juraj Strossmayer, Univ Hosp Ctr Osijek, Dept Anesthesiol, Reanimatol &amp; Intens Care Unit, Osijek, Croatia; [Marczi, Saska] Univ Josip Juraj Strossmayer, Univ Hosp Ctr Osijek, Dept Mol Diagnost &amp; Tissue Typing, Clin Inst Nucl Med &amp; Radiat Protect, Osijek, Croatia</t>
  </si>
  <si>
    <t xml:space="preserve">University of JJ Strossmayer Osijek; University of JJ Strossmayer Osijek; University of JJ Strossmayer Osijek; University of JJ Strossmayer Osijek</t>
  </si>
  <si>
    <t xml:space="preserve">Horvat, V (corresponding author), Univ Josip Juraj Strossmayer, Univ Hosp Ctr Osijek, Dept Clin Lab Diagnost, J Huttlera 4, Osijek 31000, Croatia.</t>
  </si>
  <si>
    <t xml:space="preserve">phorvat.vesna@gmail.com</t>
  </si>
  <si>
    <t xml:space="preserve">Sudarevic, Bojan/AAR-5777-2020</t>
  </si>
  <si>
    <t xml:space="preserve">Mandic, Sanja/0000-0003-3921-8181</t>
  </si>
  <si>
    <t xml:space="preserve">WOS:000330557000022</t>
  </si>
  <si>
    <t xml:space="preserve">Deno, IT; Nikic, N; Duzel, V; Srdoc, D; Pavic, P; Husedzinovic, I</t>
  </si>
  <si>
    <t xml:space="preserve">Deno, Ivana Tudoric; Nikic, Nada; Duzel, Viktor; Srdoc, Dubravka; Pavic, Predrag; Husedzinovic, Ino</t>
  </si>
  <si>
    <t xml:space="preserve">Hemodynamic collapse with cardiac arrest during a high subarachnoid block</t>
  </si>
  <si>
    <t xml:space="preserve">CEREBROSPINAL-FLUID VOLUME; PLAIN 0.5-PERCENT BUPIVACAINE; SPINAL-ANESTHESIA; INJECTION; DURATION; SPREAD; EXTENT; INTERSPACE</t>
  </si>
  <si>
    <t xml:space="preserve">Background: In this case report we tried to identify possible factors which could be related to developing an inappropriately high subarachnoid block and consequential hemodynaniic collapse. Case report: A 59 year old female patient was predicted for a lower extremity peripheral revascularization procedure. The progressive spread of spinal block with a decrease in blood pressure and slowing of heart rate ultimately resulted in a a bradycardia which lead to cardiac arrest. Since known risk factors were inapparent and CSF volume as a possible reason for the high block was excluded, we measured the segment length from the Th12 to the L5 vertebra with an MRI scan. Values for the respective parameters of lumbar segment length, angle of inclination and declination, lowest and highest points of the spinal canal which can be obtained from existing literature were compared to our results and we saw that the lumbar segment length and angle of inclination were not within the described ranges and that the lowest point of the spinal canal was at the cranial margin of the values described in literature. Thus we considered if the shorter lumbar segment and lowest spinal canal point at the Th7 level are responsible for the cranial distribution of the subarachnoid block. Conclusion: Lumbar segment length, AP and LL diameters of the spinal canal and the lowest spinal canal point could help us identify higher risk groups which might require a modified dose of LA in order to assure optimal care for the patient.</t>
  </si>
  <si>
    <t xml:space="preserve">[Deno, Ivana Tudoric; Nikic, Nada; Duzel, Viktor; Husedzinovic, Ino] Univ Hosp Dubrava, Dept Anaesthesiol &amp; Intens Med, Zagreb, Croatia; [Srdoc, Dubravka] Univ Hosp Dubrava, Dept Radiol, Zagreb, Croatia; [Pavic, Predrag] Univ Hosp Dubrava, Dept Surg, Zagreb, Croatia</t>
  </si>
  <si>
    <t xml:space="preserve">Deno, IT (corresponding author), Univ Hosp Dubrava, Dept Anaesthesiol &amp; Intens Med, Ave G Suska 6, Zagreb, Croatia.</t>
  </si>
  <si>
    <t xml:space="preserve">ivanatd@yahoo.com</t>
  </si>
  <si>
    <t xml:space="preserve">WOS:000298216200036</t>
  </si>
  <si>
    <t xml:space="preserve">Pezic, GK; Razumovic-Jakic, J; Vrzogic, P; Lipozencic, J; Pasic, A; Smeh-Skrbin, A</t>
  </si>
  <si>
    <t xml:space="preserve">Pezic, G. Krnjevic; Razumovic-Jakic, J.; Vrzogic, P.; Lipozencic, J.; Pasic, A.; Smeh-Skrbin, A.</t>
  </si>
  <si>
    <t xml:space="preserve">Effect of naphthalene therapy on proliferation activity, immunoreactivity and angiogenesis in the skin of psoriasis patients</t>
  </si>
  <si>
    <t xml:space="preserve">Naftalan Special Hosp Med Rehabil, Dept Dermatol, Ivanic Grad, Croatia; Zagreb Univ Hosp Ctr, Dept Pathol, Zagreb, Croatia; Zagreb Univ Hosp Ctr, Dept Dermatol, Zagreb, Croatia</t>
  </si>
  <si>
    <t xml:space="preserve">190GR</t>
  </si>
  <si>
    <t xml:space="preserve">WOS:000248047800103</t>
  </si>
  <si>
    <t xml:space="preserve">Grgurevic, I; Bokun, T; Mustapic, S; Matic, V; Rahelic, D; Matic, T; Marusic, S; Podrug, K; Brnicprime, D; Salkic, N</t>
  </si>
  <si>
    <t xml:space="preserve">Grgurevic, Ivica; Bokun, Tomislav; Mustapic, Sanda; Matic, Vladimir; Rahelic, Dario; Matic, Tomas; Marusic, Srecko; Podrug, Kristian; Brnicprime, Darko; Salkic, Nermin</t>
  </si>
  <si>
    <t xml:space="preserve">FIB-4 first strategy for non-alcoholic fatty liver disease might not be appropriate for ruling-out advanced liver fibrosis with current cut-off values in patients with type 2 diabetes mellitus</t>
  </si>
  <si>
    <t xml:space="preserve">[Grgurevic, Ivica] Univ Zagreb, Univ Hosp Dubrava, Dept Gastroenterol Hepatol &amp; Clin Nutr, Sch Med, Zagreb, Croatia; [Bokun, Tomislav; Mustapic, Sanda; Matic, Vladimir; Matic, Tomas] Univ Hosp Dubrava, Dept Gastroenterol Hepatol &amp; Clin Nutr, Zagreb, Croatia; [Rahelic, Dario] Univ Hosp Dubrava, Dept Endocrinol Diabet &amp; Metab Dis, Zagreb, Croatia; [Marusic, Srecko] Univ Zagreb, Univ Hosp Dubrava, Dept Endocrinol Diabet &amp; Metab Dis, Sch Med, Zagreb, Croatia; [Podrug, Kristian; Brnicprime, Darko] Univ Hosp Ctr Split, Dept Gastroenterol, Split, Croatia; [Salkic, Nermin] Univ Tuzla, Sch Med, Dept Gastroenterol &amp; Hepatol, Univ Hosp Tuzla, Tuzla, Bosnia &amp; Herceg</t>
  </si>
  <si>
    <t xml:space="preserve">University of Zagreb; University of Zagreb; University of Split; University of Tuzla</t>
  </si>
  <si>
    <t xml:space="preserve">ivica.grgurevic@zg.htnet.hr</t>
  </si>
  <si>
    <t xml:space="preserve">Grgurevic, Ivica/AFW-2415-2022; Podrug, Kristian/HJI-1323-2023</t>
  </si>
  <si>
    <t xml:space="preserve">Grgurevic, Ivica/0000-0003-0520-3483; Podrug, Kristian/0000-0001-8900-3045</t>
  </si>
  <si>
    <t xml:space="preserve">FRI033</t>
  </si>
  <si>
    <t xml:space="preserve">WOS:000786587001214</t>
  </si>
  <si>
    <t xml:space="preserve">Milicic, G; Krolo, I; Anticevic, D; Roic, G; Zadravec, D; Bojic, D; Fattorini, MZ; Bumci, I</t>
  </si>
  <si>
    <t xml:space="preserve">Milicic, Gordana; Krolo, Ivan; Anticevic, Darko; Roic, Goran; Zadravec, Dijana; Bojic, Davor; Fattorini, Matija Zutelija; Bumci, Igor</t>
  </si>
  <si>
    <t xml:space="preserve">Causal Connection of Non-Specific Low Back Pain and Disc Degeneration in Children with Transitional Vertebra and/or Spina bifida occulta: Role of Magnetic Resonance - Prospective Study</t>
  </si>
  <si>
    <t xml:space="preserve">non-specific low back pain; transitional vertebra; Spina bifida occulta; disc degeneration; MR; X-ray</t>
  </si>
  <si>
    <t xml:space="preserve">The problem of low back pain (LBP) in children is very common and many specialists are dealing with it in everyday practice. The cause for low back pain often is not found and classified under the diagnosis of non specific low back pain. The objective of this prospective study is to determine wether children with non specific low back pain and existence of anomalies in LS spine (transitional vertebra- TV and/or Spina bifida occulta SBO) also have the degeneration of the intervertebral disc (DD) L4-L5 and/or L5-S1. This prospective study included 69 patients from 8 to 16 years of age (X 12.81) of whom 40 were male (57.97%), and 29 female (42.03%). They all were examinated in University of Zagreb, Sestre milosrdnice University Hospital Center, Zagreb Children's Hospital, Department of Orthopaedic, Zagreb, Croatia. The reason of their visit was non specific low back pain. Pain was measured by visual analog scale (VAS) and mean score was three, duration of pain was between two and four weeks. Also, pain was sporadic, during daytime and not connected with level of physical activity. They all have undergone an algorithm of radiological examinations. Standard AP and LL radiographs (RTG) were made, as well as magnetic resonance (MR) of LS spine and sacrum in sagittal and transversal plane in T1 and T2 weighted sequence. The anomalies of L5 and Si were found in 65 patients: transitional vertebra classified according to Castellvi et al. and SBO. In MRI in T2 weighted sequence DD was found in 61 patients which was classified modified from Pearce. Data analysis and comparison showed that 56 patients with TV and/or SBO have changes on vertebral dynamic segment L5-S1 (VDS) and that means DD. In 13 patients only DD or spinal anomaly (TV and/or SBO) were found. Correlation between anomalies and DD in those patients was established by McNemar analysis and has shown significant difference (p=0.581) in favour of the patients with anomaly and DD. This has established that all of 56 patients with spinal anomaly could have DD as known cause of LBP.</t>
  </si>
  <si>
    <t xml:space="preserve">[Milicic, Gordana; Bojic, Davor; Fattorini, Matija Zutelija] Zagreb Childrens Hosp, Dept Orthopaed, Zagreb 10000, Croatia; [Krolo, Ivan; Zadravec, Dijana] Univ Zagreb, Sestre Milosrdnice Univ Hosp Ctr, Dept Diagnost &amp; Intervent Radiol, Zagreb 41000, Croatia; [Anticevic, Darko] Univ Zagreb, Zagreb Univ Hosp Ctr, Dept Orthopaed, Zagreb 41000, Croatia; [Roic, Goran] Zagreb Childrens Hosp, Dept Radiol, Zagreb 10000, Croatia; [Bumci, Igor] Zagreb Childrens Hosp, Dept Children Surg, Zagreb 10000, Croatia</t>
  </si>
  <si>
    <t xml:space="preserve">Milicic, G (corresponding author), Zagreb Childrens Hosp, Dept Orthopaed, Klaiceva 16, Zagreb 10000, Croatia.</t>
  </si>
  <si>
    <t xml:space="preserve">gmilicic55@gmail.com</t>
  </si>
  <si>
    <t xml:space="preserve">ROIC, GORAN/E-3171-2013; Anticevic, Darko/AAZ-3300-2020</t>
  </si>
  <si>
    <t xml:space="preserve">Anticevic, Darko/0000-0001-6713-1273</t>
  </si>
  <si>
    <t xml:space="preserve">WOS:000306634600041</t>
  </si>
  <si>
    <t xml:space="preserve">Bosnjak, J; Mejaski-Bosnjak, V; Miskov, S; Bosnjak-Pasic, M; Demarin, V</t>
  </si>
  <si>
    <t xml:space="preserve">Epilepsy in cystic lesions of the pineal region in childhood</t>
  </si>
  <si>
    <t xml:space="preserve">Univ Zagreb, Hosp Sestre Milosrdnice, Dept Neurol, Zagreb 41000, Croatia; Childrens Hosp, Dept Neuropaediat, Zagreb, Croatia</t>
  </si>
  <si>
    <t xml:space="preserve">WOS:000231885301210</t>
  </si>
  <si>
    <t xml:space="preserve">Persec, J; Persec, Z; Husedzinovic, I</t>
  </si>
  <si>
    <t xml:space="preserve">Persec, Jasminka; Persec, Zoran; Husedzinovic, Ino</t>
  </si>
  <si>
    <t xml:space="preserve">Postoperative pain and systemic inflammatory stress response after preoperative analgesia with clonidine or levobupivacaine: a randomized controlled trial</t>
  </si>
  <si>
    <t xml:space="preserve">Clonidine; levobupivacaine; preoperative analgesia; systemic inflammatory stress response; epidural analgesia</t>
  </si>
  <si>
    <t xml:space="preserve">PREEMPTIVE ANALGESIA; COLORECTAL SURGERY; PROCALCITONIN; INTERLEUKIN-6; SEPSIS; PLASMA; INFILTRATION; DIAGNOSIS; CORTISOL; RELIEF</t>
  </si>
  <si>
    <t xml:space="preserve">Aim: With adequate control of perioperative pain it is possible to control central and peripheral inflammatory responses to surgery and influence patient outcomes. Use of analgesics before the pain stimulus (preventive analgesia) obstructs development of neuroplastic changes in the central nervous system and reduces pain. Our investigation hypothesis is that preoperative central (epidural or intrathecal) clonidine will reduce postoperative pain and the systemic inflammatory stress response more effectively than levobupivacaine. Design: Randomized controlled study. Methods: Forty-two patients undergoing colorectal resection surgery were allocated into three groups receiving a preoperative epidural dose of (i) clonidine 5 mu g/kg (n = 17), (ii) levobupivacaine 2.5 mg/ml (n = 12) or (iii) saline as a control group (n = 13). Procalcitonin, interleukin-6 and pain levels were assessed before operation, I h after starting, and then at 1, 6, 12 and 24 h after operation. Results: There were no significant differences between the groups of patients in age, sex, body-mass index, body surface area and operation time. We demonstrated significant reduction (P &lt; 0.05) in levels of procalcitonin and interleukin-6 in the preoperative clonidine group compared with the preoperative levobupivacaine and control groups. Postoperative pain levels at rest and on movement were significantly lower (P &lt; 0.05) in the clonidine group, especially I h after surgery (VAS 0.82 and 1.18), than in the levobupivacaine group (VAS 5.25 and 6.67) and the control group (VAS 7.08 and 8.31). Conclusion: These results support the importance of the central effect of clonidine on pain pathways and blockade of the systemic inflammatory stress response.</t>
  </si>
  <si>
    <t xml:space="preserve">[Persec, Jasminka; Husedzinovic, Ino] Univ Zagreb, Univ Hosp Dubrava, Anesthesiol Resuscitat &amp; Intens Care Med Clin, Zagreb 10000, Croatia; [Persec, Zoran] Univ Zagreb, Univ Hosp Dubrava, Dept Urol, Zagreb 10000, Croatia</t>
  </si>
  <si>
    <t xml:space="preserve">Persec, J (corresponding author), Univ Zagreb, Univ Hosp Dubrava, Anesthesiol Resuscitat &amp; Intens Care Med Clin, Av G Suska 6, Zagreb 10000, Croatia.</t>
  </si>
  <si>
    <t xml:space="preserve">jpersec@net.amis.hr</t>
  </si>
  <si>
    <t xml:space="preserve">Persec, Jasminka/AAU-7315-2021; Persec, Jasminka/AAX-7277-2021</t>
  </si>
  <si>
    <t xml:space="preserve">Persec, Jasminka/0000-0002-3777-8153; </t>
  </si>
  <si>
    <t xml:space="preserve">17-18</t>
  </si>
  <si>
    <t xml:space="preserve">10.1007/s00508-009-1221-8</t>
  </si>
  <si>
    <t xml:space="preserve">508CN</t>
  </si>
  <si>
    <t xml:space="preserve">WOS:000270904900005</t>
  </si>
  <si>
    <t xml:space="preserve">Grubic, Z; Jankovic, KS; Kelecic, J; Batinic, D; Dubravcic, K; Zunec, R</t>
  </si>
  <si>
    <t xml:space="preserve">Grubic, Z.; Jankovic, K. Stingl; Kelecic, J.; Batinic, D.; Dubravcic, K.; Zunec, R.</t>
  </si>
  <si>
    <t xml:space="preserve">A case of maternal-foetal chimerism identified during routine histocompatibility testing for hematopoietic stem cell transplantation</t>
  </si>
  <si>
    <t xml:space="preserve">INTERNATIONAL JOURNAL OF IMMUNOGENETICS</t>
  </si>
  <si>
    <t xml:space="preserve">SEVERE COMBINED IMMUNODEFICIENCY; POLYMERASE-CHAIN-REACTION; UMBILICAL-CORD BLOOD; DISPERMIC CHIMERA; T-LYMPHOCYTES; MICROCHIMERISM; RECIPIENTS; KARYOTYPE; WOMEN; DNA</t>
  </si>
  <si>
    <t xml:space="preserve">This report describes a case of maternal-foetal chimerism identified in a boy diagnosed with SCID, who underwent HLA testing in preparation for HSCT. The first analysis was carried out on DNA from peripheral blood and included HLA-A, HLA-B, HLA-DRB1 typing using PCR-SSO. The patient's HLA-B typing results were noninterpretable. All samples were retyped for HLA-B using PCR-SSP, again resulting in noninterpretable typing of patient's HLA-B. In both cases, several weak positive probes/reactions interfered with the interpretation when using commercial software. Next round of HLA typing, using PCR-SSP and PCR-SSO methods, included the patient's bone marrow sample and HLA-C locus, but interpretation was again not possible. The PCR-STR analysis performed on both peripheral blood and bone marrow samples revealed seven STRs for which two maternal and one paternal allele were detected. Retrospective manual interpretation of HLA-B and HLA-C typing revealed that weak positive reactions were indeed owed to paternal HLA-B and HLA-C alleles and that the patient had both maternal and one paternal allele. Retyping of HLA-B and HLA-C loci and STR analysis on the patient's buccal cells sample revealed the expected one maternal/one paternal allele pattern. In summary, the combination of several different typing methods and manual interpretation were necessary to obtain the patient's HLA typing results.</t>
  </si>
  <si>
    <t xml:space="preserve">[Grubic, Z.; Jankovic, K. Stingl; Zunec, R.] Univ Hosp Ctr Zagreb, Clin Dept Transfus Med Ad Transplantat Biol, Tissue Typing Ctr, Zagreb 10000, Croatia; [Kelecic, J.] Univ Hosp Ctr Zagreb, Dept Pediat, Zagreb, Croatia; [Batinic, D.; Dubravcic, K.] Univ Hosp Ctr Zagreb, Clin Dept Lab Diag, Clin Unit Cellular Immunodiagnost, Zagreb, Croatia</t>
  </si>
  <si>
    <t xml:space="preserve">Grubic, Z (corresponding author), Univ Hosp Ctr Zagreb, Clin Dept Transfus Med Ad Transplantat Biol, Tissue Typing Ctr, Kispaticeva 12, Zagreb 10000, Croatia.</t>
  </si>
  <si>
    <t xml:space="preserve">zgrubic@kbc-zagreb.hr</t>
  </si>
  <si>
    <t xml:space="preserve">Jankovic, Katarina/GQH-3660-2022; Dubravcic, Klara/ABH-1997-2021</t>
  </si>
  <si>
    <t xml:space="preserve">Dubravcic, Klara/0000-0002-7329-3735</t>
  </si>
  <si>
    <t xml:space="preserve">1744-3121</t>
  </si>
  <si>
    <t xml:space="preserve">1744-313X</t>
  </si>
  <si>
    <t xml:space="preserve">INT J IMMUNOGENET</t>
  </si>
  <si>
    <t xml:space="preserve">Int. J. Immunogenet.</t>
  </si>
  <si>
    <t xml:space="preserve">10.1111/iji.12241</t>
  </si>
  <si>
    <t xml:space="preserve">Genetics &amp; Heredity; Immunology</t>
  </si>
  <si>
    <t xml:space="preserve">DA3AU</t>
  </si>
  <si>
    <t xml:space="preserve">WOS:000367669100001</t>
  </si>
  <si>
    <t xml:space="preserve">Gnjidic, M; Fucak, IK</t>
  </si>
  <si>
    <t xml:space="preserve">Gnjidic, Milena; Fucak, Iva Kardum</t>
  </si>
  <si>
    <t xml:space="preserve">Renal cell carcinoma: molecular pathways and targeted therapy</t>
  </si>
  <si>
    <t xml:space="preserve">renal cell carcinoma; molecular pathways; targeted therapy</t>
  </si>
  <si>
    <t xml:space="preserve">TUMOR-SUPPRESSOR PROTEIN; CANCER; BIOLOGY; BINDING; MANAGEMENT; HIF1-ALPHA</t>
  </si>
  <si>
    <t xml:space="preserve">Renal cell carcinoma (RCC) is not a single disease. A number of different types of cancer occur in the kidney and each is caused by different genes with different histology and clinical course. Studies of hereditary kidney cancer sydromes have led to identification of the main kidney cancer genes: VHL, MET, FH, SDH, FLCN, TSC1 and TSC2. Mutations in each of these genes lead to dysregulation of at least one metabolic pathway that is mediated by oxygen, iron, energy and nutrient sensing suggesting that renal cell cancer is a disease of dysregulated cellular metabolism. A more improved understanding of molecular pathways has led to development of targeted therapies. Targeted agents against VEGF, VEGFR and mTOR continue to play a crucial role in the management of metastatic RCC. However, complete response is extremely rare, resistance in tumor cells develops frequently and adverse effects of therapy are not unusual finding. For that reason further genetic and epigenetic changes, metabolic aberrations as well as immune response are beeing investigated in numerous studies to find new targets for more personalized therapy.</t>
  </si>
  <si>
    <t xml:space="preserve">[Gnjidic, Milena] Univ Hosp Ctr Zagreb, Dept Med Oncol, Div Oncol, Zagreb 10000, Croatia; [Fucak, Iva Kardum] Gen Hosp Dr T Bardek, Dept Internal Med, Koprivnica, Croatia</t>
  </si>
  <si>
    <t xml:space="preserve">Gnjidic, M (corresponding author), Univ Hosp Ctr Zagreb, Dept Med Oncol, Kispaticeva 12, Zagreb 10000, Croatia.</t>
  </si>
  <si>
    <t xml:space="preserve">milena.gnjidic@zg.t-com.hr</t>
  </si>
  <si>
    <t xml:space="preserve">CG6SF</t>
  </si>
  <si>
    <t xml:space="preserve">WOS:000353432000011</t>
  </si>
  <si>
    <t xml:space="preserve">Ramic, S; Asic, K; Balja, MP; Paic, F; Benkovic, V; Knezevic, F</t>
  </si>
  <si>
    <t xml:space="preserve">Ramic, Snjezana; Asic, Ksenija; Balja, Melita Peric; Paic, Frane; Benkovic, Vesna; Knezevic, Fabijan</t>
  </si>
  <si>
    <t xml:space="preserve">Correlation of Phosphorylated HER2 with Clinicopathological Characteristics and Efficacy of Trastuzumab Treatment for Breast Cancer</t>
  </si>
  <si>
    <t xml:space="preserve">ANTICANCER RESEARCH</t>
  </si>
  <si>
    <t xml:space="preserve">Breast cancer; HER2; phosphorylation; trastuzumab</t>
  </si>
  <si>
    <t xml:space="preserve">TYROSINE KINASE ACTIVATION; GENE AMPLIFICATION; CELL-LINES; EXPRESSION; HER-2/NEU; RECEPTOR; THERAPY; SUBPOPULATION; QUANTITATION; SENSITIVITY</t>
  </si>
  <si>
    <t xml:space="preserve">Aim: To determine the correlation of phosphotylated human epidermal growth factor receptor-2 (pHER2) with clinicopathological characteristics of breast cancer (BC) and patients' response to trastuzumab-based therapy. Patients and Methods: pHER2 was determinated immuno-histochemically in 88 cases of HER2-positive and 50 cases of HER2-negative BC. All patients with HER2-positive BC received trastuzumab-based therapy and 16 of them (18.2%) had disease progression during therapy treatment (i.e. trastuzumab-resistant). Results: pHER2 was predominantly expressed in HER2-positive BC, with 55 cases (62.5%) of tumours expressing pHER2. Six cases of HER2-negative cancer (12.5%) displayed positive expression of pHER2. Expression of pHER2 correlated with younger age of patients and negative oestrogen receptor status. Acquisition of resistance to trastuzumab correlated with negativity for pHER2 (p=0.028). Conclusion: Positive expression of pHER2 may yield additional information regarding the poor prognosis of BC and could be used for pre-selection of patients with HER2-overexpressing BC displaying resistance to trastuzumab treatment.</t>
  </si>
  <si>
    <t xml:space="preserve">[Ramic, Snjezana; Asic, Ksenija; Balja, Melita Peric; Knezevic, Fabijan] Univ Hosp Tumors, Dept Pathol, Sestre Milosrdnice Clin Hosp Ctr, Zagreb 10000, Croatia; [Paic, Frane] Univ Zagreb, Sch Med, Dept Biol, Lab Epigenet &amp; Mol Med, Zagreb 41001, Croatia; [Benkovic, Vesna] Univ Zagreb, Fac Sci, Div Biol, Dept Anim Physiol, Zagreb 41000, Croatia</t>
  </si>
  <si>
    <t xml:space="preserve">Knezevic, F (corresponding author), Univ Hosp Tumors, Dept Pathol, Sestre Milosrdnice Clin Hosp Ctr, Ilica 197, Zagreb 10000, Croatia.</t>
  </si>
  <si>
    <t xml:space="preserve">knezevicfabijan@yahoo.com</t>
  </si>
  <si>
    <t xml:space="preserve">paic, frane/C-1227-2015; Ramic, Snjezana/K-8650-2019</t>
  </si>
  <si>
    <t xml:space="preserve">paic, frane/0000-0001-9688-8582; Ramic, Snjezana/0000-0002-5916-8815; Benkovic, Vesna/0000-0001-5201-3098</t>
  </si>
  <si>
    <t xml:space="preserve">INT INST ANTICANCER RESEARCH</t>
  </si>
  <si>
    <t xml:space="preserve">ATHENS</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165LC</t>
  </si>
  <si>
    <t xml:space="preserve">WOS:000320484400021</t>
  </si>
  <si>
    <t xml:space="preserve">Kunisek, J; Kunisek, L</t>
  </si>
  <si>
    <t xml:space="preserve">Kunisek, Juraj; Kunisek, Leon</t>
  </si>
  <si>
    <t xml:space="preserve">IMPACT OF BLOOD PRESSURE COMPONENTS ON LEFT VENTRICULAR HYPERTROPHY REMODELING</t>
  </si>
  <si>
    <t xml:space="preserve">Hypertrophy; left ventricular; Blood pressure; Hypertension; Electrocardiography; Echocardiography</t>
  </si>
  <si>
    <t xml:space="preserve">PULSE PRESSURE; CARDIOVASCULAR RISK; MASS; HYPERTENSION; PREVALENCE; GENDER; DYSFUNCTION; PREDICTOR; MORTALITY; GEOMETRY</t>
  </si>
  <si>
    <t xml:space="preserve">According to present findings, the impact of particular arterial pressure components on the occurrence of left ventricular hypertrophy (LVH) differs. We sought to determine which individual component of arterial pressure has the greatest impact on the LVH geometric pattern/degree. The study included 192 patients (87 men), aged 43-80 (median 68) years with hypertension and LVH. Patients were classified into three groups according to type of hypertrophy (concentric, eccentric and asymmetric) and into three subgroups according to the degree of hypertrophy (mild, moderate and severe). All patients had their blood pressure measured, and they underwent electrocardiography and echocardiography. Antihypertensive drugs and the duration of previous treatments were taken into consideration. Pulse pressure was significantly higher in patients with concentric LVH than in those with eccentric and asymmetric LVH (p=0.029), the values of which did not differ statistically. It rose with LVH degree (not significantly, p=0.217). There were no significant differences in systolic pressure among study groups (p=0.177). We concluded that pulse pressure had the greatest impact on the left ventricular geometry, particularly of the concentric type.</t>
  </si>
  <si>
    <t xml:space="preserve">[Kunisek, Juraj] Special Hosp Med Rehabil, Crikvenica Thalassotherapia, Dept Internal Med, Crikvenica, Croatia; [Kunisek, Leon] Rijeka Univ Hosp Ctr, Dept Cardiac Surg, Rijeka, Croatia</t>
  </si>
  <si>
    <t xml:space="preserve">Kunisek, J (corresponding author), Special Hosp Med Rehabil, Crikvenica Thalassotherapia, Gajevo Setaliste 21, HR-51260 Crikvenica, Croatia.</t>
  </si>
  <si>
    <t xml:space="preserve">juraj_kunisek@net.hr</t>
  </si>
  <si>
    <t xml:space="preserve">10.20471/acc.2018.57.04.05</t>
  </si>
  <si>
    <t xml:space="preserve">HO6CB</t>
  </si>
  <si>
    <t xml:space="preserve">WOS:000461015100005</t>
  </si>
  <si>
    <t xml:space="preserve">Sustic, A; Protic, A; Juranic, J</t>
  </si>
  <si>
    <t xml:space="preserve">Sustic, Alan; Protic, Alen; Juranic, Jurica</t>
  </si>
  <si>
    <t xml:space="preserve">The use of the 'Airtraq Laryngoscope' for securing proper positioning of an endotracheal tube during bedside percutaneous dilatational tracheostomy</t>
  </si>
  <si>
    <t xml:space="preserve">[Sustic, Alan; Protic, Alen; Juranic, Jurica] Univ Hosp Rijeka, Dept Anesthesiol, Rijeka 51000, Croatia; [Sustic, Alan; Protic, Alen; Juranic, Jurica] Univ Hosp Rijeka, ICU, Rijeka 51000, Croatia</t>
  </si>
  <si>
    <t xml:space="preserve">Sustic, A (corresponding author), Univ Hosp Rijeka, Dept Anesthesiol, Kresimirova 42, Rijeka 51000, Croatia.</t>
  </si>
  <si>
    <t xml:space="preserve">alan.sustic@medri.hr</t>
  </si>
  <si>
    <t xml:space="preserve">Protic, Alen/Q-1104-2018</t>
  </si>
  <si>
    <t xml:space="preserve">Protic, Alen/0000-0002-6573-852X</t>
  </si>
  <si>
    <t xml:space="preserve">10.22514/SV61.042011.14</t>
  </si>
  <si>
    <t xml:space="preserve">797RW</t>
  </si>
  <si>
    <t xml:space="preserve">WOS:000293146700014</t>
  </si>
  <si>
    <t xml:space="preserve">Bilic, E; Bilic, E; Zagar, M; Cerimagic, D; Vranjes, D</t>
  </si>
  <si>
    <t xml:space="preserve">Bilic, Ervina; Bilic, Ernest; Zagar, Marija; Cerimagic, Denis; Vranjes, Davorka</t>
  </si>
  <si>
    <t xml:space="preserve">Complex Regional Pain Syndrome Type I after Diphtheria-Tetanus (Di-Te) Vaccination</t>
  </si>
  <si>
    <t xml:space="preserve">complex regional pain syndrome; diphtheria; tetanus; vaccination; adverse effects</t>
  </si>
  <si>
    <t xml:space="preserve">REFLEX SYMPATHETIC DYSTROPHY; LIMBS</t>
  </si>
  <si>
    <t xml:space="preserve">Complex regional pain syndrome type I (CRPS I) is a disorder of one or more extremities characterized by pain, abnormal sensitivity (allodynia), swelling, limited range of motion, vasomotor instability, fatigue and emotional distress. The symptoms may be aggravated by even minor activity or weather change. It is usually provoked by injury, surgery or injection but in a small proportion of patients CRPS I develops without a clear causative event. There are several literature reports on CRPS after rubella and hepatitis B vaccination. We present a case of CRPS I affecting the left arm after diphtheria and tetanus (Di-Te) vaccination in the left deltoid muscle in a young girl having experienced profound emotional stress before the vaccination procedure. History data on previous minor trauma at the site of vaccination or emotional stress may necessitate temporary vaccination delay due to their proneness to impaired local or systemic immune response and CRPS as a complication of vaccination. If a child or an adult has prominent swelling and severe pain after vaccination, the diagnosis of CRPS I should be considered and if confirmed, the multidisciplinary treatment should start as soon as possible.</t>
  </si>
  <si>
    <t xml:space="preserve">[Bilic, Ervina; Zagar, Marija; Vranjes, Davorka] Univ Zagreb, Univ Hosp Ctr, Dept Neurol, Zagreb 41000, Croatia; [Bilic, Ernest] Univ Zagreb, Univ Hosp Ctr, Dept Pediat, Zagreb 41000, Croatia; [Cerimagic, Denis] Gen Hosp, Dept Neurol, Dubrovnik 20000, Croatia</t>
  </si>
  <si>
    <t xml:space="preserve">Cerimagic, D (corresponding author), Gen Hosp, Dept Neurol, Roka Misetica 2, Dubrovnik 20000, Croatia.</t>
  </si>
  <si>
    <t xml:space="preserve">deniscerimagic@yahoo.com</t>
  </si>
  <si>
    <t xml:space="preserve">245SK</t>
  </si>
  <si>
    <t xml:space="preserve">WOS:000326483900052</t>
  </si>
  <si>
    <t xml:space="preserve">Roic, AC; Palcic, I; Milosevic, D; Turudic, D; Roic, G</t>
  </si>
  <si>
    <t xml:space="preserve">Roic, Andrea Cvitkovic; Palcic, Iva; Milosevic, Danko; Turudic, Daniel; Roic, Goran</t>
  </si>
  <si>
    <t xml:space="preserve">THE DIAGNOSIS OF INTRARENAL REFLUX USING CONTRAST ENHANCED VOIDING UROSONOGRAPHY</t>
  </si>
  <si>
    <t xml:space="preserve">[Roic, Andrea Cvitkovic; Palcic, Iva] Clin Pediat Med Helena, Helena, MT 59601 USA; [Milosevic, Danko] Univ Zagreb, Sch Med, Zagreb, Croatia; [Turudic, Daniel] Univ Hosp Ctr Zagreb, Zagreb, Croatia; [Roic, Goran] Childrens Hosp Zagreb, Zagreb, Croatia</t>
  </si>
  <si>
    <t xml:space="preserve">PI-105</t>
  </si>
  <si>
    <t xml:space="preserve">4Q0XB</t>
  </si>
  <si>
    <t xml:space="preserve">WOS:000855808600179</t>
  </si>
  <si>
    <t xml:space="preserve">Darabos, N; Obrovac, K; Knez, N; Darabos, A; Hudetz, D; Elabjer, E</t>
  </si>
  <si>
    <t xml:space="preserve">Darabos, Nikica; Obrovac, Karlo; Knez, Nikica; Darabos, Anela; Hudetz, Damir; Elabjer, Esmat</t>
  </si>
  <si>
    <t xml:space="preserve">Combined Surgical Therapy and Orthotic Management of Stress and Tuberosity Avulsion Fracture of the Fifth Metatarsal Bone A Case Report</t>
  </si>
  <si>
    <t xml:space="preserve">JOURNAL OF THE AMERICAN PODIATRIC MEDICAL ASSOCIATION</t>
  </si>
  <si>
    <t xml:space="preserve">The incidence of fifth metatarsal fracture is somewhat common in sports and can be complicated in nature. Fractures of the fifth metatarsal can occur at a number of locations. Although some of these fractures respond well to conservative treatment, others have been notoriously hard to heal, with high rates of nonunions and other complications. Foot orthotic devices are commonly used as aids in the treatment of foot problems. In our case, we considered the combined effect of the surgical treatment and application of the custom-made foot orthoses. Special attention was taken with adjustments to the orthotic devices along and beneath the affected regions of the foot for adequate pain management and quick recovery to return to normal sports activities. Requirements for computer aided design/computer aided manufacturing orthotic design and manufacturing in this case were specific and considerably different from the usual procedure. (J Am Podiatr Med Assoc 99(6): 529-535, 2009)</t>
  </si>
  <si>
    <t xml:space="preserve">[Darabos, Nikica; Hudetz, Damir; Elabjer, Esmat] Univ Zagreb, Univ Clin Traumatol, Sch Med, Sports Trauma Dept, Zagreb 42000, Croatia; [Obrovac, Karlo] Univ Zagreb, Fac Mech Engn &amp; Naval Architecture, Zagreb 42000, Croatia; [Knez, Nikica] Gen Hosp Varazdin, Dept Traumatol, Varazhdin, Croatia; [Darabos, Anela] Gen Hosp Varazdin, Sci Unit, Varazhdin, Croatia</t>
  </si>
  <si>
    <t xml:space="preserve">University of Zagreb; University of Zagreb; University of Zagreb Faculty of Mechanical Engineering &amp; Naval Architecture</t>
  </si>
  <si>
    <t xml:space="preserve">Darabos, N (corresponding author), Univ Zagreb, Univ Clin Traumatol, Sch Med, Sports Trauma Dept, Draskoviceva 19, Zagreb 42000, Croatia.</t>
  </si>
  <si>
    <t xml:space="preserve">darabos.dr@vz.t-com.hr</t>
  </si>
  <si>
    <t xml:space="preserve">AMER PODIATRIC MED ASSOC</t>
  </si>
  <si>
    <t xml:space="preserve">9312 OLD GEORGETOWN ROAD, BETHESDA, MD 20814-1621 USA</t>
  </si>
  <si>
    <t xml:space="preserve">8750-7315</t>
  </si>
  <si>
    <t xml:space="preserve">J AM PODIAT MED ASSN</t>
  </si>
  <si>
    <t xml:space="preserve">J. Am. Podiatr. Med. Assoc.</t>
  </si>
  <si>
    <t xml:space="preserve">10.7547/0990529</t>
  </si>
  <si>
    <t xml:space="preserve">528ZF</t>
  </si>
  <si>
    <t xml:space="preserve">WOS:000272484800008</t>
  </si>
  <si>
    <t xml:space="preserve">Nenadic-Baranasic, N; Gjergja-Juraski, R; Lehman, I; Turkalj, M; Nogalo, B; Barisic, N</t>
  </si>
  <si>
    <t xml:space="preserve">Nenadic-Baranasic, Natasa; Gjergja-Juraski, Romana; Lehman, Ivan; Turkalj, Mirjana; Nogalo, Boro; Barisic, Nina</t>
  </si>
  <si>
    <t xml:space="preserve">Overnight Video-Polysomnographic Studies in Children with Intractable Epileptic Encephalopathies</t>
  </si>
  <si>
    <t xml:space="preserve">Disabled Children; Epilepsy; Polysomnography; Sleep Disorders</t>
  </si>
  <si>
    <t xml:space="preserve">SLEEP ARCHITECTURE; ANTIEPILEPTIC DRUGS; REFRACTORY EPILEPSY; HEALTHY-VOLUNTEERS; ILAE COMMISSION; CLASSIFICATION; TERMINOLOGY; LEVETIRACETAM; ABNORMALITIES; ORGANIZATION</t>
  </si>
  <si>
    <t xml:space="preserve">Background: The aim of this study was to assess sleep architecture and respiration during sleep in children with intractable epileptic encephalopathies using overnight video-polysomnography (V-PSG). Material/Methods: Between 2015 to 2017 overnight V-PSG recordings were made for 31 children (22 boys and 9 girls) with intractable epileptic encephalopathy with a mean age of 6.78 +/- 3.61 years and a mean body mass index (BMI) of 15.83 +/- 3.16 kg/m(3). Thirty-one healthy children were matched for sex, age, and BMI as the control group. The phases of sleep studied included rapid eye movement (REM) sleep, and non-REM (NREM) phases NREM 1, NREM 2, and NREM 3. Respiratory function during sleep was evaluated. Results: Children with epileptic encephalopathies receiving antiepileptic treatment had significantly decreased total sleep time (TST) (p=0.038), significantly increased percentage of NREM1 (p=0.033), and a significantly lower percentage of total REM (p&lt;0.0001), compared with the control group. All children 31/31 (100%) with epileptic encephalopathies had interictal epileptiform discharges, and 4/31 (12.9%) had ictal events. The number of respiratory events did not differ significantly between the two groups (p=0.118), but children in the epileptic encephalopathy group had a significantly shorter average duration (p=0.008) and longest duration (p=0.048) of respiratory events. Average (p=0.006) and least (p=0.0004) oxygen saturation (SatO(2)) were significantly lower in children with epileptic encephalopathies compared with the control group. Conclusions: Children with epileptic encephalopathies had altered sleep architecture and marked oxygen desaturation, which supports the need for referral of children with epileptic encephalopathy for overnight sleep evaluation.</t>
  </si>
  <si>
    <t xml:space="preserve">[Nenadic-Baranasic, Natasa; Gjergja-Juraski, Romana] Srebrnjak Childrens Hosp, Unit Sleep Disorders Children, Zagreb, Croatia; [Gjergja-Juraski, Romana; Turkalj, Mirjana; Nogalo, Boro] Josip Juraj Strossmayer Univ Osijek, Sch Med, Osijek, Croatia; [Lehman, Ivan] Univ Hosp Ctr Zagreb, Div Pediat Neurol, Dept Pediat, Zagreb, Croatia; [Turkalj, Mirjana] Srebrnjak Childrens Hosp, Reference Ctr Clin Pediat Allergol, Minist Hlth, Zagreb, Croatia; [Nogalo, Boro] Srebrnjak Childrens Hosp, Zagreb, Croatia; [Barisic, Nina] Univ Hosp Ctr Zagreb, Div Pediat Neurol, Dept Pediat, Zagreb, Croatia; [Barisic, Nina] Univ Zagreb, Sch Med, Zagreb, Croatia</t>
  </si>
  <si>
    <t xml:space="preserve">Gjergja-Juraski, R (corresponding author), Srebrnjak Childrens Hosp, Unit Sleep Disorders Children, Zagreb, Croatia.</t>
  </si>
  <si>
    <t xml:space="preserve">romana.gjergja@zg.t-com.hr</t>
  </si>
  <si>
    <t xml:space="preserve">AUG 4</t>
  </si>
  <si>
    <t xml:space="preserve">10.12659/MSM.908911</t>
  </si>
  <si>
    <t xml:space="preserve">GP3QC</t>
  </si>
  <si>
    <t xml:space="preserve">Green Submitted, Green Published, Green Accepted</t>
  </si>
  <si>
    <t xml:space="preserve">WOS:000440765400001</t>
  </si>
  <si>
    <t xml:space="preserve">Titlic, M; Karaman, K; Andelinovic, S</t>
  </si>
  <si>
    <t xml:space="preserve">Titlic, M.; Karaman, K.; Andelinovic, S.</t>
  </si>
  <si>
    <t xml:space="preserve">Anterior ischemic optic neuropathy comorbid with Factor V Leiden and PAI-1 4G/5G mutation</t>
  </si>
  <si>
    <t xml:space="preserve">BRATISLAVA MEDICAL JOURNAL-BRATISLAVSKE LEKARSKE LISTY</t>
  </si>
  <si>
    <t xml:space="preserve">AION; Factor Leiden; G20210A; MTHFR; PAI-1 4G/5G; ACE</t>
  </si>
  <si>
    <t xml:space="preserve">GIANT-CELL ARTERITIS; ACTIVATED PROTEIN-C; VENOUS THROMBOSIS; DISEASE; POLYMORPHISM; PROTHROMBIN; RISK; GENE; METAANALYSIS; RESISTANCE</t>
  </si>
  <si>
    <t xml:space="preserve">Acute anterior ischemic optic neuropathy (AION) is a disabling disease which impairs visual functions. AION is characterized by ischemic injury of the optic nerve caused by hypoperfusion in the short posterior ciliary arteries supplying the optic nerve head. AION is a complex multi-factorial disease and is difficult to diagnose based on clinical symptoms and signs alone. We describe the case of a 54-year-old patient affected by AION, with only known risk factors were PAI-1 4G/5G and Factor V Leiden mutation with hyperlipidaemia (Ref. 36). Full Text (Free, PDF) www.bmj.sk.</t>
  </si>
  <si>
    <t xml:space="preserve">[Titlic, M.] Split Univ Hosp, Dept Neurol, Split 21000, Croatia; [Karaman, K.] Split Univ Hosp, Dept Ophthalmol, Split 21000, Croatia; [Andelinovic, S.] Split Univ Hosp, Dept Pathol &amp; Forens Med, Split 21000, Croatia</t>
  </si>
  <si>
    <t xml:space="preserve">Titlic, M (corresponding author), Split Univ Hosp, Dept Neurol, Spinciceva 1, Split 21000, Croatia.</t>
  </si>
  <si>
    <t xml:space="preserve">marina.titlic@gmail.com</t>
  </si>
  <si>
    <t xml:space="preserve">COMENIUS UNIV</t>
  </si>
  <si>
    <t xml:space="preserve">BRATISLAVA I</t>
  </si>
  <si>
    <t xml:space="preserve">SCH MEDICINE, SPITALSKA 24, BRATISLAVA I, SK-813 72, SLOVAKIA</t>
  </si>
  <si>
    <t xml:space="preserve">0006-9248</t>
  </si>
  <si>
    <t xml:space="preserve">BRATISL MED J</t>
  </si>
  <si>
    <t xml:space="preserve">Bratisl. Med. J.</t>
  </si>
  <si>
    <t xml:space="preserve">440AH</t>
  </si>
  <si>
    <t xml:space="preserve">WOS:000265669500014</t>
  </si>
  <si>
    <t xml:space="preserve">Cerovic, Z; Milohnic, I; Jurdana, DS</t>
  </si>
  <si>
    <t xml:space="preserve">Cerovic, Zdenko; Milohnic, Ines; Jurdana, Dora Smolcic</t>
  </si>
  <si>
    <t xml:space="preserve">CHARACTERISTICS OF PRIVATE ACCOMODATION IN PRIMORSKO-GORANSKA COUNTY</t>
  </si>
  <si>
    <t xml:space="preserve">ECONOMIC RESEARCH-EKONOMSKA ISTRAZIVANJA</t>
  </si>
  <si>
    <t xml:space="preserve">private accommodation; tourist offer; SWOT; tourism development</t>
  </si>
  <si>
    <t xml:space="preserve">The private accommodation is an important segment of tourism offer of Primorsko-goranska county (PGZ). The share of private accommodation in total accommodation capacities in PGZ is growing and sources from year 2008 record that it represented 49,70% of total capacities. Therefore this paper analyses the main characteristics of that kind of accommodation. The paper was prepared upon the research analysis that was conducted in 2008. Since up to now there has not been a similar research of this segment of the accommodation conducted in the Republic of Croatia, this study can be considered original and fundamental. Paper elaborates main weaknesses, strengths, opportunities and threats regarding the private accommodation. The goal of the paper is to point out the main problems and trends in the improvement of private accommodation in PGZ. Conducted research opened a number of issues and represents a contribution to research of this significant segment of accommodation in Croatia and represents a basis for future research. Research of accommodation in hospitality services provided in the household is to be continued in the future.</t>
  </si>
  <si>
    <t xml:space="preserve">[Cerovic, Zdenko; Milohnic, Ines; Jurdana, Dora Smolcic] Fac Tourism &amp; Hospitality Management, Opatija 51410, Croatia</t>
  </si>
  <si>
    <t xml:space="preserve">Cerovic, Z (corresponding author), Fac Tourism &amp; Hospitality Management, Primorska 42, Opatija 51410, Croatia.</t>
  </si>
  <si>
    <t xml:space="preserve">zdenko.cerovic@fthm.hr; ines.milohnic@fthm.hr; dora.smolcic@fthm.hr</t>
  </si>
  <si>
    <t xml:space="preserve">Jurdana, Dora Smolčić/AAB-1767-2021; MILOHNIĆ, INES/T-4982-2019</t>
  </si>
  <si>
    <t xml:space="preserve">MILOHNIĆ, INES/0000-0001-7487-4286; Smolcic Jurdana, Dora/0000-0002-6459-3234</t>
  </si>
  <si>
    <t xml:space="preserve">1331-677X</t>
  </si>
  <si>
    <t xml:space="preserve">1848-9664</t>
  </si>
  <si>
    <t xml:space="preserve">ECON RES-EKON ISTRAZ</t>
  </si>
  <si>
    <t xml:space="preserve">Ekon. Istraz.</t>
  </si>
  <si>
    <t xml:space="preserve">513CM</t>
  </si>
  <si>
    <t xml:space="preserve">WOS:000271299800007</t>
  </si>
  <si>
    <t xml:space="preserve">Zivkovic, MV; Buljan, M; Blajic, I; Situm, M</t>
  </si>
  <si>
    <t xml:space="preserve">Zivkovic, Maja Vurnek; Buljan, Marija; Blajic, Iva; Situm, Mirna</t>
  </si>
  <si>
    <t xml:space="preserve">Psychological Status and Illness Perceptions in Patients with Melanoma</t>
  </si>
  <si>
    <t xml:space="preserve">melanoma; illness perceptions; quality of life; psychological status</t>
  </si>
  <si>
    <t xml:space="preserve">MALIGNANT-MELANOMA; DEPRESSION; QUESTIONNAIRE; RISK; LIFE</t>
  </si>
  <si>
    <t xml:space="preserve">A diagnosis of cancer and its treatment can create considerable distress, anxiety and depression for both patients and their families. The emotional impact of melanoma can be long lasting and profound, although the data in this field is inconsistent. Our last study showed that melanoma has a medium influence on patients' psychological status and quality of life. The aim of this paper was to investigate illness perceptions in patients with melanoma and its correlations with quality of life and emotional status. 60 patients suffering from malignant melanoma were included in the study. Results of this study show that patients perceive melanoma as a relatively long lasting illness, relatively easy to control, but hard to cure; and as an illness with not many consequences to their health. The causes of melanoma as perceived by patients are exposure to sun, heredity, immunity and stress. Illness perceptions are correlated with patients' quality of life, the influence illness has on the quality of life and depression.</t>
  </si>
  <si>
    <t xml:space="preserve">[Zivkovic, Maja Vurnek; Buljan, Marija; Blajic, Iva; Situm, Mirna] Univ Zagreb, Clin Hosp Sestre Milosrdnice, Dept Dermatovenerol, Zagreb, Croatia</t>
  </si>
  <si>
    <t xml:space="preserve">Zivkovic, MV (corresponding author), Univ Zagreb, Sestre Milosrdnice Univ Hosp, Dept Dermatovenerol, Vinogradska 29, Zagreb 10000, Croatia.</t>
  </si>
  <si>
    <t xml:space="preserve">maja_vurnek@yahoo.com</t>
  </si>
  <si>
    <t xml:space="preserve">WOS:000261496600017</t>
  </si>
  <si>
    <t xml:space="preserve">Romic, Z; Derek, L; Burek, V; Unic, A; Serdar, T; Marijancevic, D; Morovic-Vergles, J; Mitrovic, J; Petrovecki, M</t>
  </si>
  <si>
    <t xml:space="preserve">Romic, Zeljko; Derek, Lovorka; Burek, Vitomir; Unic, Adriana; Serdar, Tihana; Marijancevic, Domagoj; Morovic-Vergles, Jadranka; Mitrovic, Josko; Petrovecki, Mladen</t>
  </si>
  <si>
    <t xml:space="preserve">Anti-cyclic citrullinated peptide and rheumatoid factor in HIV positive patients</t>
  </si>
  <si>
    <t xml:space="preserve">Anti-cyclic citrullinated peptide; Rheumatoid factor; HIV; Rheumatoid arthritis; Immunochemistry</t>
  </si>
  <si>
    <t xml:space="preserve">IMMUNODEFICIENCY-VIRUS-INFECTION; CCP ANTIBODIES; ARTHRITIS; MANIFESTATIONS; ABSENCE; SERA</t>
  </si>
  <si>
    <t xml:space="preserve">The aim of this study was to determine the difference of anti-CCP and RF between HIV positive patients and a healthy control group. The rheumatological complications in HIV positive patients are rather common and are recognized as a serious problem that requires more attention. Anti-CCP and RF are the only laboratory tools for rheumatoid disorder diagnostics and predictors of the course of the disease. We determined anti-CCP and RF in sera of 35 healthy volunteers and 45 HIV positive patients. Data were compared using chi-square test, Mann-Whitney test and ROC curve statistics. Both parameters were significantly higher in HIV positive patients, and significant differences between areas under the anti-CCP and RF curves were observed. Median value for anti-CCP in HIV positive patients was higher than the reference interval, and RF values were, in the reference interval, suggested by the manufacturer. Both anti-CCP and RF are significantly higher in HIV positive patients. ROC analysis showed that anti-CCP distinguishes the two groups better than RF. Because of that, it would be of a great interest to investigate the HIV positive patients after the detailed rheumatological examination.</t>
  </si>
  <si>
    <t xml:space="preserve">[Romic, Zeljko; Derek, Lovorka; Unic, Adriana; Serdar, Tihana; Marijancevic, Domagoj; Petrovecki, Mladen] Univ Zagreb, Dubrava Univ Hosp, Clin Dept Lab Diagnost, HR-10002 Zagreb, Croatia; [Burek, Vitomir] Univ Zagreb, Univ Hosp Infect Dis Dr Fran Mihaljevic, Dept Clin Immunol, HR-10002 Zagreb, Croatia; [Morovic-Vergles, Jadranka; Mitrovic, Josko] Univ Zagreb, Dubrava Univ Hosp, Dept Clin Immunol &amp; Rheumatol, HR-10002 Zagreb, Croatia; [Petrovecki, Mladen] Rijeka Univ, Dept Med Informat, Sch Med, Rijeka, Croatia</t>
  </si>
  <si>
    <t xml:space="preserve">Derek, L (corresponding author), Univ Zagreb, Dubrava Univ Hosp, Clin Dept Lab Diagnost, Ave Gojka Suska 6, HR-10002 Zagreb, Croatia.</t>
  </si>
  <si>
    <t xml:space="preserve">lderek@kbd.hr</t>
  </si>
  <si>
    <t xml:space="preserve">Petrovecki, Mladen/0000-0003-3943-0561; Mitrovic, Josko/0000-0001-9190-7828</t>
  </si>
  <si>
    <t xml:space="preserve">10.1007/s00296-010-1539-6</t>
  </si>
  <si>
    <t xml:space="preserve">852GV</t>
  </si>
  <si>
    <t xml:space="preserve">WOS:000297345900013</t>
  </si>
  <si>
    <t xml:space="preserve">Kuna, SK; Bracic, I; Tesic, V; Kuna, K; Herceg, GH; Dodig, D</t>
  </si>
  <si>
    <t xml:space="preserve">Kuna, Sanja Kusacic; Bracic, Irena; Tesic, Vanja; Kuna, Krunoslav; Herceg, Gordana Horvatic; Dodig, Damir</t>
  </si>
  <si>
    <t xml:space="preserve">Ultrasonographic differentiation of benign from malignant neck lymphadenopathy in thyroid cancer</t>
  </si>
  <si>
    <t xml:space="preserve">JOURNAL OF ULTRASOUND IN MEDICINE</t>
  </si>
  <si>
    <t xml:space="preserve">lymph nodes; thyroid cancer; ultrasonography</t>
  </si>
  <si>
    <t xml:space="preserve">CERVICAL LYMPH-NODES; NEEDLE ASPIRATION BIOPSY; PAPILLARY CARCINOMA; GUIDED BIOPSY; ULTRASOUND; US; SONOGRAPHY; METASTASIS; DIAGNOSIS; MASSES</t>
  </si>
  <si>
    <t xml:space="preserve">Objective. The aim of this study was to determine whether ultrasonography itself was able to distinguish benign from malignant lymphadenopathy in patients with thyroid cancer Methods. We evaluated lymph nodes in a group of patients with thyroid cancer Nodes were detected and measured by ultrasonography, and their shape, echogenicity, size, and location were noted. Ultrasonographically guided fine-needle aspiration biopsy (FNAB) was performed, and smears were analyzed cytologically. Results. Ultrasonographically guided FNAB was performed in 578 neck nodes in a group of 631 patients with thyroid cancer In most cases, metastases had a round shape and various echo structures, with a predomination of hypoechoic nodes without a hilum. There were statistical differences in size between metastatic and benign nodes in terms of maximum diameter, minimum diameter, and volume. Among these, minimum diameter and the shape of the nodes seemed to be the most reliable in suggesting malignancy. A round shape with a longitudinal/transverse ratio of less than 2 of hypoechoic nodes indicated the presence of metastases, and we then performed FNAB. The absence of an echogenic hilum and the presence of cystic portions and calcifications were significantly greater in malignancies than in benign lesions (P &lt;.001). In most cases, metastatic nodules were situated in the lower third of the neck. Reactively enlarged nodes occurred more frequently in the upper part of the neck. Conclusions. Ultrasonography itself cannot distinguish benign from malignant lesions, but an echographic appearance suggests malignancy and helps in the selection of the node to aspirate with ultrasonographically guided FNAB, which is crucial for a final diagnosis.</t>
  </si>
  <si>
    <t xml:space="preserve">Univ Zagreb, Univ Hosp Rebro, Clin Dept Nucl Med &amp; Radiat Protect, Zagreb 10000, Croatia; Univ Zagreb, Inst Publ Hlth, Dept Epidemiol, Zagreb, Croatia; Univ Zagreb, Sestre Milosrdnice Univ Hosp, Zagreb, Croatia</t>
  </si>
  <si>
    <t xml:space="preserve">Kuna, SK (corresponding author), Univ Zagreb, Univ Hosp Rebro, Clin Dept Nucl Med &amp; Radiat Protect, Kispaticeva 12, Zagreb 10000, Croatia.</t>
  </si>
  <si>
    <t xml:space="preserve">sanja.kusacic-kuna@zg.t-com.hr</t>
  </si>
  <si>
    <t xml:space="preserve">AMER INST ULTRASOUND MEDICINE</t>
  </si>
  <si>
    <t xml:space="preserve">LAUREL</t>
  </si>
  <si>
    <t xml:space="preserve">SUBSCRIPTION DEPT, 14750 SWEITZER LANE, STE 100, LAUREL, MD 20707-5906 USA</t>
  </si>
  <si>
    <t xml:space="preserve">0278-4297</t>
  </si>
  <si>
    <t xml:space="preserve">J ULTRAS MED</t>
  </si>
  <si>
    <t xml:space="preserve">J. Ultrasound Med.</t>
  </si>
  <si>
    <t xml:space="preserve">10.7863/jum.2006.25.12.1531</t>
  </si>
  <si>
    <t xml:space="preserve">Acoustics; Radiology, Nuclear Medicine &amp; Medical Imaging</t>
  </si>
  <si>
    <t xml:space="preserve">115PK</t>
  </si>
  <si>
    <t xml:space="preserve">WOS:000242746000003</t>
  </si>
  <si>
    <t xml:space="preserve">Marekovic, I; Bosnjak, Z; Jakopovic, M; Boras, Z; Jankovic, M; Popovic-Grle, S</t>
  </si>
  <si>
    <t xml:space="preserve">Marekovic, Ivana; Bosnjak, Zrinka; Jakopovic, Marko; Boras, Zagorka; Jankovic, Mateja; Popovic-Grle, Sanja</t>
  </si>
  <si>
    <t xml:space="preserve">Evaluation of Matrix-Assisted Laser Desorption/Ionization Time-of-Flight Mass Spectrometry in Identification of Nontuberculous Mycobacteria</t>
  </si>
  <si>
    <t xml:space="preserve">Bacterial infection; Respiratory tract infection; Respiratory tract pathogen; Nontuberculous mycobacteria; MALDI-TOF MS; Identification</t>
  </si>
  <si>
    <t xml:space="preserve">DESORPTION IONIZATION-TIME; CULTURE-MEDIA; DIAGNOSIS; MALDI; MS</t>
  </si>
  <si>
    <t xml:space="preserve">Background/Aims: Species-level identification of nontuberculous mycobacteria (NTM) is important in making decisions about the necessity and choice of antimicrobial treatment. The reason is predictable clinical significance and the susceptibility profile of specific NTM species. Matrix-assisted laser desorption/ionization time-of-flight mass spectrometry (MALDI-TOF MS) is recognized as a diagnostic tool for routine identification of bacteria and yeasts in the clinical laboratory based on protein fingerprint analysis. The aim of the study was to evaluate MALDI-TOF MS in the identification of NTM. Methods: A total of 25 NTM isolates from liquid cultures were identified with both polymerase chain reaction (PCR)-based hybridization assay and MALDI-TOF MS at the University Hospital Center Zagreb. Results: PCR-based hybridization assay identified 96% (24/25) and MALDI-TOF MS 80% (20/25) of tested NTM isolates. Five isolates with no reliable MALDI-TOF MS identification belonged to the Mycobacterium avium-intracellulare complex. Seventy percent (14/20) of NTM isolates successfully identified with MALDI-TOF MS had a score higher than 2.0, indicating reliable species identification. Conclusion: MALDI-TOF MS is a promising tool for the identification of NTM. With a further improvement of the protein extraction protocol, especially regarding the M. avium-intracellulare complex, MALDI-TOF MS could be an additional standard method for identification of NTM. (C) 2016 S. Karger AG, Basel</t>
  </si>
  <si>
    <t xml:space="preserve">[Marekovic, Ivana; Bosnjak, Zrinka; Jakopovic, Marko; Jankovic, Mateja; Popovic-Grle, Sanja] Univ Zagreb, Sch Med, Kispaticeva 12, HR-10000 Zagreb, Croatia; [Marekovic, Ivana; Bosnjak, Zrinka] Univ Hosp Ctr Zagreb, Dept Clin &amp; Mol Microbiol, Zagreb, Croatia; [Jakopovic, Marko; Boras, Zagorka; Jankovic, Mateja; Popovic-Grle, Sanja] Univ Hosp Ctr Zagreb, Clin Pulm Dis Jordanovac, Zagreb, Croatia</t>
  </si>
  <si>
    <t xml:space="preserve">Marekovic, I (corresponding author), Univ Zagreb, Sch Med, Kispaticeva 12, HR-10000 Zagreb, Croatia.</t>
  </si>
  <si>
    <t xml:space="preserve">10.1159/000442517</t>
  </si>
  <si>
    <t xml:space="preserve">DM7VV</t>
  </si>
  <si>
    <t xml:space="preserve">WOS:000376569000001</t>
  </si>
  <si>
    <t xml:space="preserve">Dukic, L; Vuljanic, D; Ostojic, V; Simundic, A</t>
  </si>
  <si>
    <t xml:space="preserve">Dukic, L.; Vuljanic, D.; Ostojic, V.; Simundic, A.</t>
  </si>
  <si>
    <t xml:space="preserve">Comparison of skin prick test results with serum specific and total immunoglobulin e concentrations measured on Immulite (R) 2000 XPI analyzer</t>
  </si>
  <si>
    <t xml:space="preserve">23rd IFCC-EFLM European Congress of Clinical Chemistry and Laboratory Medicine (EuroMedLab)</t>
  </si>
  <si>
    <t xml:space="preserve">MAY 19-23, 2019</t>
  </si>
  <si>
    <t xml:space="preserve">[Ostojic, V.] Univ Hosp Sveti Duh, Dept Clin Immunol Rheumatol &amp; Pulmonol, Zagreb, Croatia; [Dukic, L.; Vuljanic, D.; Simundic, A.] Univ Hosp Sveti Duh, Dept Med Lab Diagnost, Zagreb, Croatia</t>
  </si>
  <si>
    <t xml:space="preserve">T039</t>
  </si>
  <si>
    <t xml:space="preserve">S97</t>
  </si>
  <si>
    <t xml:space="preserve">S98</t>
  </si>
  <si>
    <t xml:space="preserve">10.1016/j.cca.2019.03.208</t>
  </si>
  <si>
    <t xml:space="preserve">LI5NI</t>
  </si>
  <si>
    <t xml:space="preserve">WOS:000529532100195</t>
  </si>
  <si>
    <t xml:space="preserve">Jonovska, S; Jengic, VS; Zupancic, B; Klaric, M; Klaric, B; Marinovic, M; Stemberger, C; Kozomara, D; Martinovic, Z</t>
  </si>
  <si>
    <t xml:space="preserve">Jonovska, Suzana; Jengic, Vesna Sendula; Zupancic, Bozidar; Klaric, Miro; Klaric, Branka; Marinovic, Marin; Stemberger, Cristophe; Kozomara, Davorin; Martinovic, Zeljko</t>
  </si>
  <si>
    <t xml:space="preserve">The Relationships between Self-Esteem, Emotional Reactions and Quality of Life in Pediatric Locomotory Trauma Patients</t>
  </si>
  <si>
    <t xml:space="preserve">anxiety; children; depression; fractures; self-esteem; social support; quality of life</t>
  </si>
  <si>
    <t xml:space="preserve">PSYCHOSOCIAL CHARACTERISTICS; FRACTURES; ADOLESCENTS; INVENTORY; INJURIES; CHILDREN; ANXIETY</t>
  </si>
  <si>
    <t xml:space="preserve">The main aim of this study was to establish the relationships between several psychosocial characteristics in children and adolescents differently treated for isolated long tubular bones' fractures. Examined variables were: self-esteem, basic emotional reactions toward illness or injury including depression and anxiety, as well as perception of quality of life and social support during the treatment. Whole sample comprehends 135 patients, both gender; 10-18 years of age, treated for mentioned fractures in period 2003-2005 at the Departments of Pediatric Surgery of 3 hospitals: University Hospital Centre in Rijeka and Clinical Children's Hospital in Zagreb, both in Croatia and University Hospital in Mostar BiH. 73 patients were treated conservatively (CT), 40 of them underwent Elastic Stable Intramedullary Nailing (ESIN) and 22 of them underwent other surgical techniques (OST). Basic methods of work were: interview to collect data for half-structured socio-demographical questionnaire, evaluation of medical records and self-reported questionnaires including: Rosenberg Self-esteem Scale (RSS), Children Depression Inventory (CDI), Spielberg State Trait Anxiety Inventory (STAI), Short Form 36 Health Survey (SF-36) and Test of Perception of Social Support (TPSS). RSS, CDI and STAI were administered to the patients at baseline and after 6 months of the trauma, while SF-36 and TPSS after 1 month of the trauma. Results of this study point to close and strong relationships between examined variables, mostly statistically significant at level p&lt;0.01 in all patients with fractures, regardless of the type of the treatment. There were also statistically significant differences in all variables between first and second measure; self-esteem increased and depression and anxiety decreased during the time in all patients (with different dynamics regarding the type of treatment); higher perception of social support enhanced that effect. Perception of quality of life in whole sample in summary measures was statistically significant at level p&lt;0.01 correlated positively with self-esteem and negatively with depression and anxiety, thus connection with perception of social support was statistically significant only in sibdomain of physical pain. There was also statistically significant difference in self-perception of quality of life related to psychosocial variables according to the type of treatment (F=3.27; p=0.01). Results of this study suggest that there are strong connections between physical trauma and different psychosocial variables inpatients which point at need of understanding locomotory trauma in children in wider context including physical state and social functioning of the patient as well as the choice of type of treatment of fractures which influences complete process of healing.</t>
  </si>
  <si>
    <t xml:space="preserve">[Jonovska, Suzana; Jengic, Vesna Sendula] Psychiat Hosp Rab, Dept Forens Psychiat, Rab 51280, Croatia; [Zupancic, Bozidar] Childrens Hosp, Clin Pediat Surg, Zagreb, Croatia; [Klaric, Miro] Univ Hosp, Dept Psychiat, Mostar, Bosnia &amp; Herceg; [Klaric, Branka] Univ Hosp, Dept Med, Mostar, Bosnia &amp; Herceg; [Marinovic, Marin] Univ Hosp Ctr, Dept Surg, Rijeka, Croatia; [Stemberger, Cristophe] Univ Hosp Ctr, Dept Med, Rijeka, Croatia; [Kozomara, Davorin] Univ Hosp, Dept Surg, Mostar, Bosnia &amp; Herceg; [Martinovic, Zeljko] Hosp Fra Mato Nikolic, Dept Surg, Nova Bila, Bosnia &amp; Herceg</t>
  </si>
  <si>
    <t xml:space="preserve">University of Rijeka; University of Mostar; University of Mostar; University of Rijeka; University of Rijeka; University of Mostar</t>
  </si>
  <si>
    <t xml:space="preserve">Jonovska, S (corresponding author), Psychiat Hosp Rab, Dept Forens Psychiat, Rab 51280, Croatia.</t>
  </si>
  <si>
    <t xml:space="preserve">sjonovska@yahoo.com</t>
  </si>
  <si>
    <t xml:space="preserve">Sendula Jengic, Vesna/U-2499-2018; Marinovic, Marin/O-4285-2019</t>
  </si>
  <si>
    <t xml:space="preserve">Sendula Jengic, Vesna/0000-0003-2126-3793; </t>
  </si>
  <si>
    <t xml:space="preserve">471OI</t>
  </si>
  <si>
    <t xml:space="preserve">WOS:000268067400020</t>
  </si>
  <si>
    <t xml:space="preserve">Spanjol, J; Cello, T; Markic, D; Djordjevic, G; Maric, I; Fuckar, Z; Racki, S; Bobinac, D</t>
  </si>
  <si>
    <t xml:space="preserve">Spanjol, J.; Cello, T.; Markic, D.; Djordjevic, G.; Maric, I.; Fuckar, Z.; Racki, S.; Bobinac, D.</t>
  </si>
  <si>
    <t xml:space="preserve">Expression of Receptor Activator of Nuclear Factor-Kappa B Ligand in Leukocytes During Acute Kidney Rejection After Transplantation in Rats</t>
  </si>
  <si>
    <t xml:space="preserve">TRANSPLANTATION PROCEEDINGS</t>
  </si>
  <si>
    <t xml:space="preserve">Berlin Symposium on Xenotransplantation / 24th International Congress of the Transplantation-Society (TTS)</t>
  </si>
  <si>
    <t xml:space="preserve">JUL 13-19, 2012</t>
  </si>
  <si>
    <t xml:space="preserve">Robert Koch Inst, Berlin, GERMANY</t>
  </si>
  <si>
    <t xml:space="preserve">Robert Koch Inst</t>
  </si>
  <si>
    <t xml:space="preserve">OSTEOCLAST FORMATION; T-CELLS; RENAL-ALLOGRAFTS; RANKL; OSTEOPROTEGERIN; MONOCYTES; PERIODONTITIS; MACROPHAGES; SAFETY; BLOOD</t>
  </si>
  <si>
    <t xml:space="preserve">Background. Acute cellular rejection of the transplanted kidney is an important cause of impaired graft function. One of the basic characteristics of acute cellular rejection according to the latest Banff classification of renal allograft pathology is the presence of a large number of T lymphocytes in the allografted tissue. Osteoprotegerin, receptor activator of nuclear factor-kappa B (RANK) and RANK ligand (RANKL), three relatively novel members of the tumor necrosis factor superfamily, have crucial roles not only in physiologic and pathologic bone metabolism but also in immunologic processes. The aim of our study was to determine the expression of RANKL and RANK by T lymphocytes and macrophages in acute cellular kidney allograft rejection in rats. Methods. The study included 15 male Wistar rats of 3 months old and 250-300 g as recipients and 15 male DA rats donors of 3 months old; and weight 250-300 g. When animals were sacrificed at 3 weeks to extract the transplanted kidney for pathohistologic analysis and immunoflorescence. all samples showed acute cellular rejection. Kidney sections were examined by dual-labeled immunofluorescence to detect CD4, CD8, or CD68 (red) and RANK or RANKL (green) with coexpressing cells as orange. Results. RANKL-positive expression colocalized with CD4(+) and CD8(+) T lymphocytes in acutely rejected kidney tissue. There was no association between CD4(+) and CD8(+) T cells with RANK expression, which was evident by infiltrating CD68-positive macrophages in the kidney tissue interstitium. Conclusion. RANK and RANKL were expressed by T lymphocytes and macrophages in acute cellular kidney rejection after transplantation in rats.</t>
  </si>
  <si>
    <t xml:space="preserve">[Spanjol, J.; Markic, D.; Fuckar, Z.] Univ Hosp Rijeka, Dept Urol, Rijeka 51000, Croatia; [Cello, T.; Maric, I.; Bobinac, D.] Univ Hosp Rijeka, Dept Anat, Rijeka 51000, Croatia; [Djordjevic, G.] Univ Hosp Rijeka, Dept Pathol, Rijeka 51000, Croatia; [Racki, S.] Univ Hosp Rijeka, Dept Nephrol &amp; Dialysis, Rijeka 51000, Croatia</t>
  </si>
  <si>
    <t xml:space="preserve">Spanjol, J (corresponding author), Univ Hosp Rijeka, Dept Urol, T Stizica 3, Rijeka 51000, Croatia.</t>
  </si>
  <si>
    <t xml:space="preserve">jspanjol@vip.hr</t>
  </si>
  <si>
    <t xml:space="preserve">Celic, Tanja/S-1077-2018; Španjol, Josip/O-3756-2018; Maric, Ivana/O-3877-2018; Markić, Dean/S-9723-2018; Rački, Sanjin/H-6237-2013; Bobinac, Dragica/S-2851-2018</t>
  </si>
  <si>
    <t xml:space="preserve">Celic, Tanja/0000-0001-6732-7540; Španjol, Josip/0000-0002-5551-8128; Maric, Ivana/0000-0001-9318-5726; Markić, Dean/0000-0001-5696-0850; Rački, Sanjin/0000-0002-3736-0929; Bobinac, Dragica/0000-0002-6998-9799</t>
  </si>
  <si>
    <t xml:space="preserve">0041-1345</t>
  </si>
  <si>
    <t xml:space="preserve">1873-2623</t>
  </si>
  <si>
    <t xml:space="preserve">TRANSPL P</t>
  </si>
  <si>
    <t xml:space="preserve">Transplant. Proc.</t>
  </si>
  <si>
    <t xml:space="preserve">10.1016/j.transproceed.2012.10.065</t>
  </si>
  <si>
    <t xml:space="preserve">Immunology; Surgery; Transplantation</t>
  </si>
  <si>
    <t xml:space="preserve">176PL</t>
  </si>
  <si>
    <t xml:space="preserve">WOS:000321316500018</t>
  </si>
  <si>
    <t xml:space="preserve">Milicevic, G</t>
  </si>
  <si>
    <t xml:space="preserve">Milicevic, Goran</t>
  </si>
  <si>
    <t xml:space="preserve">Letter by Milicevic Regarding Article, Wide QRS Complex Tachycardia: What the Algorithms Fear</t>
  </si>
  <si>
    <t xml:space="preserve">CIRCULATION</t>
  </si>
  <si>
    <t xml:space="preserve">[Milicevic, Goran] Clin Hosp Sveti Duh, Intens Cardiol Dept, Zagreb, Croatia; [Milicevic, Goran] Univ Osijek, Fac Med, Osijek, Croatia</t>
  </si>
  <si>
    <t xml:space="preserve">Milicevic, G (corresponding author), Clin Hosp Sveti Duh, Intens Cardiol Dept, Zagreb, Croatia.;Milicevic, G (corresponding author), Univ Osijek, Fac Med, Osijek, Croatia.</t>
  </si>
  <si>
    <t xml:space="preserve">0009-7322</t>
  </si>
  <si>
    <t xml:space="preserve">1524-4539</t>
  </si>
  <si>
    <t xml:space="preserve">Circulation</t>
  </si>
  <si>
    <t xml:space="preserve">SEP 11</t>
  </si>
  <si>
    <t xml:space="preserve">10.1161/CIRCULATIONAHA.118.035641</t>
  </si>
  <si>
    <t xml:space="preserve">Cardiac &amp; Cardiovascular Systems; Peripheral Vascular Disease</t>
  </si>
  <si>
    <t xml:space="preserve">GS9YG</t>
  </si>
  <si>
    <t xml:space="preserve">WOS:000444083800016</t>
  </si>
  <si>
    <t xml:space="preserve">Zadro, I; Crnosija, L; Barun, B; Junakovic, A; Lusic, I; Adamec, I; Habek, M</t>
  </si>
  <si>
    <t xml:space="preserve">Zadro, I.; Crnosija, L.; Barun, B.; Junakovic, A.; Lusic, I.; Adamec, I.; Habek, M.</t>
  </si>
  <si>
    <t xml:space="preserve">The disparity of patient-reported symptoms of autonomic dysfunction and objective autonomic nervous system testing in multiple sclerosis</t>
  </si>
  <si>
    <t xml:space="preserve">[Zadro, I.; Barun, B.; Junakovic, A.; Adamec, I.] Univ Hosp Ctr Zagreb, Neurol, Zagreb, Croatia; [Crnosija, L.] Univ Zagreb, Sch Med, Zagreb, Croatia; [Lusic, I.] Univ Hosp Ctr Split, Neurol, Split, Croatia; [Habek, M.] Univ Zagreb, Sch Med, Neurol, Zagreb, Croatia; [Habek, M.] Univ Hosp Ctr Zagreb, Zagreb, Croatia</t>
  </si>
  <si>
    <t xml:space="preserve">University of Zagreb; University of Zagreb; University of Split; University of Zagreb; University of Zagreb</t>
  </si>
  <si>
    <t xml:space="preserve">Habek, Mario/AFK-5922-2022</t>
  </si>
  <si>
    <t xml:space="preserve">Habek, Mario/0000-0002-3360-1748</t>
  </si>
  <si>
    <t xml:space="preserve">Croatian Science Foundation grant [HRZZ UIP-11-2013-2622]</t>
  </si>
  <si>
    <t xml:space="preserve">Croatian Science Foundation grant</t>
  </si>
  <si>
    <t xml:space="preserve">Croatian Science Foundation grant HRZZ UIP-11-2013-2622</t>
  </si>
  <si>
    <t xml:space="preserve">P12022</t>
  </si>
  <si>
    <t xml:space="preserve">VC1UO</t>
  </si>
  <si>
    <t xml:space="preserve">WOS:000431634201270</t>
  </si>
  <si>
    <t xml:space="preserve">Kardum-Skelin, I; Jelic-Puskaric, B; Pazur, M; Vidic-Paulisic, I; Jakic-Razumovic, J; Separovic, V</t>
  </si>
  <si>
    <t xml:space="preserve">Kardum-Skelin, Ika; Jelic-Puskaric, Biljana; Pazur, Marina; Vidic-Paulisic, Ivanka; Jakic-Razumovic, Jasminka; Separovic, Viktor</t>
  </si>
  <si>
    <t xml:space="preserve">A Case Report of Breast Angiosarcoma</t>
  </si>
  <si>
    <t xml:space="preserve">FNAC; angiosarconza; breast</t>
  </si>
  <si>
    <t xml:space="preserve">VASCULAR-LESIONS; SKIN; CARCINOMA; THERAPY</t>
  </si>
  <si>
    <t xml:space="preserve">Angiosarcoma is a rare disease of the breast with the reported incidence of only 0.04% of all breast malignancies. The etiology of angiosarcoma remains unknown. It occurs post-mastectomy, in association with chronic lymphedema (Stewart-Treves syndrome), or after radiotherapy. We present a patient with angiosarcoma which developed 12 years of the diagnosis of breast carcinoma and 8 years of the operative procedure and radiotherapy for disease recurrence. A small angiomatous lesion of a few mm in size, cytologically suspect of vascular tumor (hemangioma or hemangiopericytoma) and histopathologically verified to be an atypical vascular lesion, was detected two years before breast enlargement and cytologic and histologic diagnosis of angiosarcoma. The patient died 15 months of the diagnosis of angiosarcoma, after two tumor recurrences and intrathoracic cavity invasion.</t>
  </si>
  <si>
    <t xml:space="preserve">[Kardum-Skelin, Ika; Jelic-Puskaric, Biljana; Pazur, Marina] Merkur Univ Hosp, Dept Med, Lab Cytol &amp; Hematol, Zagreb, Croatia; [Vidic-Paulisic, Ivanka] Cakovec Cty Hosp, Cakovec, Croatia; [Jakic-Razumovic, Jasminka] Univ Zagreb, Ctr Hosp, Dept Pathol, Zagreb 41000, Croatia; [Separovic, Viktor] Univ Zagreb, Sch Med, Dept Pathol, Zagreb 41000, Croatia</t>
  </si>
  <si>
    <t xml:space="preserve">Kardum-Skelin, I (corresponding author), Merkur Univ Hosp, Dept Med, Lab Cytol &amp; Hematol, Zajceva 19, Zagreb, Croatia.</t>
  </si>
  <si>
    <t xml:space="preserve">ikardum@hi.t-com.hr</t>
  </si>
  <si>
    <t xml:space="preserve">WOS:000280575200046</t>
  </si>
  <si>
    <t xml:space="preserve">Vuljanic, D; Dukic, L; Krleza, JL; Juros, GF; Pozaic, P; Simundic, AM</t>
  </si>
  <si>
    <t xml:space="preserve">Vuljanic, Dora; Dukic, Lora; Krleza, Jasna Lenicek; Juros, Gordana Fressl; Pozaic, Petra; Simundic, Ana-Maria</t>
  </si>
  <si>
    <t xml:space="preserve">Third-party verification of total and specific immunoglobulin E on analyzer Immulite (R) 2000XPi</t>
  </si>
  <si>
    <t xml:space="preserve">Allergy; Immunoglobulin E; Verification; Immulite</t>
  </si>
  <si>
    <t xml:space="preserve">IGE ASSAY; PERFORMANCE; VALIDATION; IMMUNOCAP</t>
  </si>
  <si>
    <t xml:space="preserve">Background: Although Immulite (R) 2000XPi (Siemens) allergy testing is routinely used in laboratories worldwide; a well-designed comprehensive third-party verification of its analytical performance has not yet been published. Our aim was to verify stability, precision and reference intervals for total and some frequent specific IgEs, test trueness for several most common allergens and assess the comparability of fluorescent- and chemiluminescent-enzyme immunoassay for total IgE. Methods: Verification was based on EP15-A3, EP9-A3 and EP28-A3c CLSI guidelines. Stability was tested on serum pools stored at 2-8 degrees C, during 7 days. Manufacturer's reference intervals were verified for children and adults. Acceptance criteria were based on manufacturer specifications and national External Quality Assessment provider data. Results: Samples for total IgE analysis were stable at 2-8 degrees C for 7 days. Precision was within manufacturer's specifications for most of tested allergens, except for total IgE (92.5 kIU/L, CVs 5.6% and 7.6%) and wl (9.3 kU/L, CV = 5.9%). Bland-Altman plot revealed statistically significant constant (- 32.4 kIU/L) and proportional bias ( - 20.2%) for total IgE between two methods. Passing Bablok showed statistically but not clinically significant biases between two Immulite analyzers for betula verrucosa (constant and proportional), house dust mite and egg white allergens (proportional). For adults and children, total IgE results were within reference intervals declared by Siemens. Conclusions: Immulite (R) 2000XPi assay has acceptable precision and trueness. Samples for total IgE are stable even longer than declared by the manufacturer. Declared reference intervals can safely be adopted for both adult and children population in our laboratory. Fluorescent- and chemiluminescent-enzyme immunoassay results of total IgE are not comparable.</t>
  </si>
  <si>
    <t xml:space="preserve">[Vuljanic, Dora; Dukic, Lora; Simundic, Ana-Maria] Univ Hosp Sveti Duh, Dept Med Lab Diagnost, Zagreb, Croatia; [Krleza, Jasna Lenicek] Childrens Hosp Zagreb, Dept Lab Diagnost, Zagreb, Croatia; [Juros, Gordana Fressl; Pozaic, Petra] Childrens Hosp Srebrnjak, Dept Clin Lab Diagnost, Zagreb, Croatia; [Simundic, Ana-Maria] Univ Zagreb, Fac Pharm &amp; Biochem, Zagreb, Croatia</t>
  </si>
  <si>
    <t xml:space="preserve">Vuljanic, D (corresponding author), Univ Hosp Sveti Duh, Dept Med Lab Diagnost, Zagreb, Croatia.</t>
  </si>
  <si>
    <t xml:space="preserve">dora.vuljanic7@gmail.com</t>
  </si>
  <si>
    <t xml:space="preserve">Dukic, Lora/0000-0001-6690-7551</t>
  </si>
  <si>
    <t xml:space="preserve">10.1016/j.cca.2019.09.015</t>
  </si>
  <si>
    <t xml:space="preserve">KG0DT</t>
  </si>
  <si>
    <t xml:space="preserve">WOS:000509612600004</t>
  </si>
  <si>
    <t xml:space="preserve">Geric, M; Janusic, R; Sarcevic, B; Garaj-Vrhovac, V</t>
  </si>
  <si>
    <t xml:space="preserve">Geric, Marko; Janusic, Renato; Sarcevic, Boena; Garaj-Vrhovac, Vera</t>
  </si>
  <si>
    <t xml:space="preserve">A case-control study of genotoxicity endpoints in patients with papillary thyroid cancer</t>
  </si>
  <si>
    <t xml:space="preserve">MUTATION RESEARCH-GENETIC TOXICOLOGY AND ENVIRONMENTAL MUTAGENESIS</t>
  </si>
  <si>
    <t xml:space="preserve">Micronucleus test; Comet assay; Papillary thyroid cancer; Cancer prevention; Raf-B; Ret</t>
  </si>
  <si>
    <t xml:space="preserve">PERIPHERAL-BLOOD LYMPHOCYTES; BLOCK MICRONUCLEUS ASSAY; HUMN PROJECT; LUNG-CANCER; COMET ASSAY; DNA-DAMAGE; FREQUENCY; RISK; MECHANISMS; EXPRESSION</t>
  </si>
  <si>
    <t xml:space="preserve">Thyroid cancer is one of the fastest growing cancer types worldwide. Using the cytokinesis-block micronucleus (CBMN) and comet assays, we performed a case-control study of 23 untreated papillary thyroid cancer (PTC) patients and 23 healthy volunteers. PTC patients showed higher basal DNA damage in peripheral blood lymphocytes. The CBMN assay indicated that the numbers of micronuclei, nuclear buds, and nucleoplasmic bridges among the cases were 2.67-, 2.79-, and 7.72-fold higher, respectively, than among the controls (p&lt;0.05). Comet assay tail lengths and tail intensities were 1.20- and 1.94-fold higher, respectively (p&lt;0.05). In additional, 14 thyroid tissues from PTC patients were probed for Raf-B and Ret expression; all samples were positive for at least one of these proteins. (C) 2015 Elsevier B.V. All rights reserved.</t>
  </si>
  <si>
    <t xml:space="preserve">[Geric, Marko; Garaj-Vrhovac, Vera] Inst Med Res &amp; Occupat Hlth, Mutagenesis Unit, Zagreb 10000, Croatia; [Janusic, Renato] Clin Hosp Tumours, Dept Head &amp; Neck Surg, Zagreb, Croatia; [Sarcevic, Boena] Clin Hosp Tumours, Dept Pathol, Zagreb, Croatia</t>
  </si>
  <si>
    <t xml:space="preserve">Institute for Medical Research &amp; Occupational Health (IMROH)</t>
  </si>
  <si>
    <t xml:space="preserve">Garaj-Vrhovac, V (corresponding author), Inst Med Res &amp; Occupat Hlth, Ksaverska Cesta 2, Zagreb 10000, Croatia.</t>
  </si>
  <si>
    <t xml:space="preserve">vgaraj@imi.hr</t>
  </si>
  <si>
    <t xml:space="preserve">Geric, Marko/0000-0002-5886-4106</t>
  </si>
  <si>
    <t xml:space="preserve">Ministry of Science, Education and Sports of the Republic of Croatia [022-0222148-2125]</t>
  </si>
  <si>
    <t xml:space="preserve">Supported by the Ministry of Science, Education and Sports of the Republic of Croatia (Grant No. 022-0222148-2125).</t>
  </si>
  <si>
    <t xml:space="preserve">1383-5718</t>
  </si>
  <si>
    <t xml:space="preserve">1879-3592</t>
  </si>
  <si>
    <t xml:space="preserve">MUTAT RES-GEN TOX EN</t>
  </si>
  <si>
    <t xml:space="preserve">Mutat. Res. Genet. Toxicol. Environ. Mutagen.</t>
  </si>
  <si>
    <t xml:space="preserve">10.1016/j.mrgentox.2015.05.006</t>
  </si>
  <si>
    <t xml:space="preserve">Biotechnology &amp; Applied Microbiology; Genetics &amp; Heredity; Toxicology</t>
  </si>
  <si>
    <t xml:space="preserve">CL1YZ</t>
  </si>
  <si>
    <t xml:space="preserve">WOS:000356742100008</t>
  </si>
  <si>
    <t xml:space="preserve">Ruzic, L; Berkovic, MC; Starcevic, H; Lovric, D; Matkovic, BR</t>
  </si>
  <si>
    <t xml:space="preserve">Ruzic, Lana; Berkovic, Maja Cigrovski; Starcevic, Hrvoje; Lovric, Drazen; Matkovic, Branka R.</t>
  </si>
  <si>
    <t xml:space="preserve">MALE SEX HORMONES RESPONSE AFTER A MONTH-LONG HIMALAYAS TREK IN RELATION TO HEMOGLOBIN OXYGEN SATURATION</t>
  </si>
  <si>
    <t xml:space="preserve">KINESIOLOGY</t>
  </si>
  <si>
    <t xml:space="preserve">altitude; gonadotropins; testosterone; hypoxia</t>
  </si>
  <si>
    <t xml:space="preserve">SERUM TESTOSTERONE LEVELS; EXCESSIVE ERYTHROCYTOSIS; EXERCISE; CORTISOL; MEN; ALTITUDE; BEHAVIOR; HYPOXIA; WOMEN; YOUNG</t>
  </si>
  <si>
    <t xml:space="preserve">High-altitude tourism is becoming increasingly popular among non-athletic population, but its potential impact on health is often neglected. This study investigated the changes in male sex hormones after the trek at altitudes between 1400 m and 6476 m. Seventeen recreational lowland men (age 48 +/- 11 years) participated in a 26-day Himalayan trek, with the highest point reached being Mera Peak. The initial measurements were performed 10 days before departure and included blood tests (total testosterone, sex hormone-binding globulin - SHBG, dehydroepiandrosterone sulfate - DHEA-S, follicle stimulating hormone - FSH, and luteinizing hormone - LH) and ergometry on a treadmill. The final measurements were done 24 h after the return to 122 m (four days after reaching the altitude of 4300 m, and eight days after the altitude of 6476 m). During the tour, SpO(2) and heart rate were measured 21 times. An increase in SHBG (42.6 +/- 10.6 to 50.7 +/- 12.0 nmol.L-1; p=.011), and subsequent decrease in calculated free testosterone (1.8 +/- 0.3 to 1.6 +/- 0.3%; p=.003) were observed. There was a significant correlation between the relative testosterone decrease and SHBG with mean SpO(2) (Spearman R=-0.64 and 0.41, respectively). LH and FSH increased significantly (FSH Median/IQR before=3.9/3.1-5.4 and after 4.6/4.0-7.1 IU.L-1; p=.001 and LH Median/IQR before=4.8/3.1-5.2 and after 5.9/4.9-9.3 IU.L-1; p=.008). The changes in LH and FSH did not correlate with SpO(2), whereas the physical fitness levels (expressed in MET) did. The pituitary-adrenal-gonadal axis was affected by the altitude trek (involving physical exertion and hypoxia in combination), but the origin, duration and impact of changes in various aspects of men's health should be further investigated.</t>
  </si>
  <si>
    <t xml:space="preserve">[Ruzic, Lana; Matkovic, Branka R.] Univ Zagreb, Fac Kinesiol, Dept Sport &amp; Exercise Med, Horvacanski Zavoj 15, Zagreb 10000, Croatia; [Berkovic, Maja Cigrovski] Univ Hosp Ctr Sestre Milosrdnice, Dept Endocrinol Diabet &amp; Metab, Zagreb, Croatia; [Lovric, Drazen] Special Hosp Orthopaed Surg Akrom, Krapinske Toplice, Croatia</t>
  </si>
  <si>
    <t xml:space="preserve">University of Zagreb; University of Zagreb, Faculty of Kinesiology</t>
  </si>
  <si>
    <t xml:space="preserve">Ruzic, L (corresponding author), Univ Zagreb, Fac Kinesiol, Dept Sport &amp; Exercise Med, Horvacanski Zavoj 15, Zagreb 10000, Croatia.</t>
  </si>
  <si>
    <t xml:space="preserve">lana.ruzic@kif.hr</t>
  </si>
  <si>
    <t xml:space="preserve">Berkovic, Maja Cigrovski/AAB-7735-2019</t>
  </si>
  <si>
    <t xml:space="preserve">Berkovic, Maja Cigrovski/0000-0003-0750-9785; Ruzic, Lana/0000-0001-7017-0089</t>
  </si>
  <si>
    <t xml:space="preserve">Supported by a grant from the University of Zagreb.</t>
  </si>
  <si>
    <t xml:space="preserve">HORVACANSKI ZAVOJ 15, ZAGREB, 10000, CROATIA</t>
  </si>
  <si>
    <t xml:space="preserve">1331-1441</t>
  </si>
  <si>
    <t xml:space="preserve">Kinesiology</t>
  </si>
  <si>
    <t xml:space="preserve">10.26582/k.50.2.18</t>
  </si>
  <si>
    <t xml:space="preserve">HJ3HL</t>
  </si>
  <si>
    <t xml:space="preserve">WOS:000457061000003</t>
  </si>
  <si>
    <t xml:space="preserve">Vrhovac, I; Eror, DB; Klessen, D; Burger, C; Breljak, D; Kraus, O; Radovic, N; Jadrijevic, S; Aleksic, I; Walles, T; Sauvant, C; Sabolic, I; Koepsell, H</t>
  </si>
  <si>
    <t xml:space="preserve">Vrhovac, Ivana; Eror, Daniela Balen; Klessen, Dirk; Burger, Christa; Breljak, Davorka; Kraus, Ognjen; Radovic, Nikola; Jadrijevic, Stipe; Aleksic, Ivan; Walles, Thorsten; Sauvant, Christoph; Sabolic, Ivan; Koepsell, Hermann</t>
  </si>
  <si>
    <t xml:space="preserve">Localizations of Na+-D-glucose cotransporters SGLT1 and SGLT2 in human kidney and of SGLT1 in human small intestine, liver, lung, and heart</t>
  </si>
  <si>
    <t xml:space="preserve">PFLUGERS ARCHIV-EUROPEAN JOURNAL OF PHYSIOLOGY</t>
  </si>
  <si>
    <t xml:space="preserve">Clara cells; Enteroendocrine cells; Human organs; Immunolocalization; mRNA expression; Na+-D-glucose cotransport; Proximal tubules; Sex differences</t>
  </si>
  <si>
    <t xml:space="preserve">AFFINITY NA+/GLUCOSE COTRANSPORTER; GLUCAGON-LIKE PEPTIDE-1; IMMUNOHISTOCHEMICAL LOCALIZATION; INHIBITORS INHIBIT; CLARA CELLS; TRANSPORTER; EXPRESSION; EMPAGLIFLOZIN; ABSORPTION; FAMILY</t>
  </si>
  <si>
    <t xml:space="preserve">Novel affinity-purified antibodies against human SGLT1 (hSGLT1) and SGLT2 (hSGLT2) were used to localize hSGLT2 in human kidney and hSGLT1 in human kidney, small intestine, liver, lung, and heart. The renal locations of both transporters largely resembled those in rats and mice; hSGLT2 and SGLT1 were localized to the brush border membrane (BBM) of proximal tubule S1/S2 and S3 segments, respectively. Different to rodents, the renal expression of hSGLT1 was absent in thick ascending limb of Henle (TALH) and macula densa, and the expression of both hSGLTs was sex-independent. In small intestinal enterocytes, hSGLT1 was localized to the BBM and subapical vesicles. Performing double labeling with glucagon-like peptide 1 (GLP-1) or glucose-dependent insulinotropic peptide (GIP), hSGLT1 was localized to GLP-1-secreting L cells and GIP-secreting K cells as has been shown in mice. In liver, hSGLT1 was localized to biliary duct cells as has been shown in rats. In lung, hSGLT1 was localized to alveolar epithelial type 2 cells and to bronchiolar Clara cells. Expression of hSGLT1 in Clara cells was verified by double labeling with the Clara cell secretory protein CC10. Double labeling of human heart with aquaporin 1 immunolocalized the hSGLT1 protein in heart capillaries rather than in previously assumed myocyte sarcolemma. The newly identified locations of hSGLT1 implicate several extra renal functions of this transporter, such as fluid absorption in the lung, energy supply to Clara cells, regulation of enteroendocrine cells secretion, and release of glucose from heart capillaries. These functions may be blocked by reversible SGLT1 inhibitors which are under development.</t>
  </si>
  <si>
    <t xml:space="preserve">[Vrhovac, Ivana; Eror, Daniela Balen; Breljak, Davorka; Sabolic, Ivan] Inst Med Res &amp; Occupat Hlth, Mol Toxicol Unit, Zagreb 10000, Croatia; [Klessen, Dirk] Univ Wurzburg, Inst Anat &amp; Cell Biol, D-97070 Wurzburg, Germany; [Burger, Christa] Merck KgaA, Darmstadt, Germany; [Kraus, Ognjen] Clin Hosp Sisters Mercy, Zagreb, Croatia; [Radovic, Nikola] Clin Hosp Dubrava, Zagreb, Croatia; [Jadrijevic, Stipe] Clin Hosp Merkur, Zagreb, Croatia; [Aleksic, Ivan; Walles, Thorsten] Univ Hosp Wurzburg, Dept Thorac &amp; Cardiovasc Surg, Wurzburg, Germany; [Sauvant, Christoph] Univ Hosp Halle, Dept Anesthesiol &amp; Crit Care Med, Halle, Saale, Germany; [Koepsell, Hermann] Univ Wurzburg, Julius von Sachs Inst, Dept Mol Plant Physiol &amp; Biophys, Inst Anat &amp; Cell Biol, D-97070 Wurzburg, Germany</t>
  </si>
  <si>
    <t xml:space="preserve">Institute for Medical Research &amp; Occupational Health (IMROH); University of Wurzburg; Merck KGaA; University of Zagreb; University of Wurzburg; Martin Luther University Halle Wittenberg; University of Wurzburg</t>
  </si>
  <si>
    <t xml:space="preserve">Sabolic, I (corresponding author), Inst Med Res &amp; Occupat Hlth, Mol Toxicol Unit, Ksaverska Cesta 2, Zagreb 10000, Croatia.</t>
  </si>
  <si>
    <t xml:space="preserve">sabolic@imi.hr; Hermann@Koepsell.de</t>
  </si>
  <si>
    <t xml:space="preserve">Croatian Ministry for Science, Education and Sports [022-0222148-2146]; Deutsche Forschungsgemeinschaft [KO 872/5-1]</t>
  </si>
  <si>
    <t xml:space="preserve">Croatian Ministry for Science, Education and Sports; Deutsche Forschungsgemeinschaft(German Research Foundation (DFG))</t>
  </si>
  <si>
    <t xml:space="preserve">The authors acknowledge the technical help by Mrs. Eva Hersak. This work was supported by the grant 022-0222148-2146 from Croatian Ministry for Science, Education and Sports (I.S.) and by Deutsche Forschungsgemeinschaft Grant KO 872/5-1 (H.K.).</t>
  </si>
  <si>
    <t xml:space="preserve">0031-6768</t>
  </si>
  <si>
    <t xml:space="preserve">1432-2013</t>
  </si>
  <si>
    <t xml:space="preserve">PFLUG ARCH EUR J PHY</t>
  </si>
  <si>
    <t xml:space="preserve">Pflugers Arch.</t>
  </si>
  <si>
    <t xml:space="preserve">10.1007/s00424-014-1619-7</t>
  </si>
  <si>
    <t xml:space="preserve">Physiology</t>
  </si>
  <si>
    <t xml:space="preserve">CP3WE</t>
  </si>
  <si>
    <t xml:space="preserve">WOS:000359812600003</t>
  </si>
  <si>
    <t xml:space="preserve">Rucevic, I; Stefanic, M; Tokic, S; Vuksic, M; Glavas-Obrovac, L; Barisic-Drusko, V</t>
  </si>
  <si>
    <t xml:space="preserve">Rucevic, Ivana; Stefanic, Mario; Tokic, Stana; Vuksic, Melita; Glavas-Obrovac, Ljubica; Barisic-Drusko, Vladimira</t>
  </si>
  <si>
    <t xml:space="preserve">Lack of association of vitamin D receptor gene 3'-haplotypes with psoriasis in Croatian patients</t>
  </si>
  <si>
    <t xml:space="preserve">JOURNAL OF DERMATOLOGY</t>
  </si>
  <si>
    <t xml:space="preserve">calcitriol receptors; Croatia; genetic polymorphism; haplotypes; psoriasis</t>
  </si>
  <si>
    <t xml:space="preserve">T-CELLS; 1,25-DIHYDROXYVITAMIN D-3; HUMAN HAPLOTYPES; GRAVES-DISEASE; POLYMORPHISM; POPULATION; SUSCEPTIBILITY; EXPRESSION; VARIANTS; PROMOTER</t>
  </si>
  <si>
    <t xml:space="preserve">Cis-acting regulatory variants in biologically relevant pathways and target tissues are a common source of phenotypic variations and individual disease susceptibility. In the skin, vitamin D receptor (VDR) is a master regulator of epidermal barrier function, inflammation, stem cell proliferation and microbial defense; therefore, we tested whether VDR 3'-regulatory haplotypes, a portion of which affect VDR transcriptional efficiency, allelic symmetry and mRNA turnover, were associated with psoriasis vulgaris. For this purpose, three VDR tag polymorphisms that capture most of the variability of the VDR 3'-regulatory element (rs1544410, rs7975232 and rs731236) were genotyped by the polymerase chain reaction restriction fragment length polymorphism method in 180 Caucasian patients with chronic plaque psoriasis and 366 ethnically matched, healthy controls of the Croatian origin. We found no evidence of association for any of the selected polymorphisms. Similarly, none of the 3'-VDR restriction haplotypes were associated with the risk for development of psoriasis in Croatian patients. These results show that neither VDR 3'-restriction polymorphisms nor common 3'-regulatory haplotypes contribute to psoriasis risk in the Croatian population.</t>
  </si>
  <si>
    <t xml:space="preserve">[Stefanic, Mario; Tokic, Stana; Glavas-Obrovac, Ljubica] Osijek Univ Hosp, Clin Inst Nucl Med &amp; Radiat Protect, Osijek 31000, Croatia; [Rucevic, Ivana; Vuksic, Melita] Osijek Univ Hosp, Dept Dermatovenereol, Osijek 31000, Croatia</t>
  </si>
  <si>
    <t xml:space="preserve">Stefanic, M (corresponding author), Osijek Univ Hosp, Clin Inst Nucl Med &amp; Radiat Protect, J Huttlera 4, Osijek 31000, Croatia.</t>
  </si>
  <si>
    <t xml:space="preserve">stefanic.mario@kbo.hr</t>
  </si>
  <si>
    <t xml:space="preserve">Glavas-Obrovac, Ljubica/ACL-8964-2022; Tokic, Stana/L-9236-2019; Tokic, Stana/AAW-8299-2021</t>
  </si>
  <si>
    <t xml:space="preserve">Stefanic, Mario/0000-0001-8995-6137; Tokic, Stana/0000-0003-0136-7720</t>
  </si>
  <si>
    <t xml:space="preserve">0385-2407</t>
  </si>
  <si>
    <t xml:space="preserve">J DERMATOL</t>
  </si>
  <si>
    <t xml:space="preserve">J. Dermatol.</t>
  </si>
  <si>
    <t xml:space="preserve">10.1111/j.1346-8138.2011.01296.x</t>
  </si>
  <si>
    <t xml:space="preserve">869KD</t>
  </si>
  <si>
    <t xml:space="preserve">WOS:000298595900012</t>
  </si>
  <si>
    <t xml:space="preserve">Ladic, A; Bozina, N; Borzan, V; Brinar, M; Vucelic, B; Cukovic-Cavka, S</t>
  </si>
  <si>
    <t xml:space="preserve">Ladic, Agata; Bozina, Nada; Borzan, Vladimir; Brinar, Marko; Vucelic, Boris; Cukovic-Cavka, Silvija</t>
  </si>
  <si>
    <t xml:space="preserve">AN EPIDEMIOLOGICAL STUDY OF THIOPURINE-METHYLTRANSFERASE VARIANTS IN A CROATIAN INFLAMMATORY BOWEL DISEASE PATIENT COHORT</t>
  </si>
  <si>
    <t xml:space="preserve">Crohn's disease - genetics; Colitis, ulcerative - genetics; Thiopurine-S-methyltransferase deficiency; Polymorphism, genetic</t>
  </si>
  <si>
    <t xml:space="preserve">S-METHYLTRANSFERASE; PHENOTYPE CORRELATION; GENETIC-POLYMORPHISM; TPMT GENE; POPULATION; GENOTYPE; PHARMACOGENETICS; MERCAPTOPURINE; DEFICIENCY; CLASSIFICATION</t>
  </si>
  <si>
    <t xml:space="preserve">Thiopurine S-methyltransferase (TPMT) is an enzyme that converts thiopurine drugs into inactive metabolites. Over 20 variant TPMT-encoding alleles, which cause reduced enzymatic activity, have been discovered so far. Our aim was to investigate the frequencies of variant alleles, i.e. genotypes in inflammatory bowel disease (IBD) patients and healthy individuals and to compare these frequencies with selected world populations. The most common variant alleles TPMT*2, TPMT*3A, TPMT*3B and TPMT*3C were analyzed with polymerase chain reaction based assays and allele-specific polymerase chain reaction-based assays in 685 participants including 459 IBD patients and 226 healthy volunteers. Study results revealed 434/459 (94.55%) IBD patients and 213/226 (94.25%) healthy subjects to be homozygous for the wild-type allele (TPMT*1/*1). TPMT*1/*2 and TPMT *1/*3C genotypes were found in 4/459 (0.87%) and 7/459 (1.53%) IBD patients, respectively; in healthy volunteers they were not found. TPMT*1/*3A genotype was found in 14/459 (3.05%) IBD patients and 13/226 (5.75%) healthy subjects. Variant genotypes were statistically significantly more common in Crohn's disease subgroup than in ulcerative colitis subgroup. The prevalence of variant genotypes was 23/338 (6.80%) in Crohn's disease subgroup as compared with 2/121 (1.65%) in ulcerative colitis subgroup (chi(2)=4.59; p=0.032). In conclusion, the most frequently occurring nonfunctional TPMT allele in Croatian population is TPMT*3A. The overall frequency of mutant alleles in our population is statistically nonsignificantly lower when compared with other populations of Caucasian origin. The Crohn's disease group had more mutant alleles than the ulcerative colitis group.</t>
  </si>
  <si>
    <t xml:space="preserve">[Ladic, Agata; Brinar, Marko; Vucelic, Boris; Cukovic-Cavka, Silvija] Zagreb Univ Hosp Ctr, Div Gastroenterol &amp; Hepatol, Kispaticeva 12, HR-10000 Zagreb, Croatia; [Bozina, Nada] Zagreb Univ Hosp Ctr, Clin Dept Lab Diag, Zagreb, Croatia; [Borzan, Vladimir] Osijek Univ Hosp Ctr, Div Gastroenterol, Osijek, Croatia; [Bozina, Nada; Vucelic, Boris; Cukovic-Cavka, Silvija] Univ Zagreb, Sch Med, Zagreb 41001, Croatia</t>
  </si>
  <si>
    <t xml:space="preserve">Ladic, A (corresponding author), Zagreb Univ Hosp Ctr, Div Gastroenterol &amp; Hepatol, Kispaticeva 12, HR-10000 Zagreb, Croatia.</t>
  </si>
  <si>
    <t xml:space="preserve">Ministry of Science, Education and Sports [108-1081874-1917]</t>
  </si>
  <si>
    <t xml:space="preserve">Ministry of Science, Education and Sports(Ministry of Science, Education and Sports, Republic of Croatia)</t>
  </si>
  <si>
    <t xml:space="preserve">This work was supported in part by a project grant from the Ministry of Science, Education and Sports (grant No: 108-1081874-1917).</t>
  </si>
  <si>
    <t xml:space="preserve">DL8KG</t>
  </si>
  <si>
    <t xml:space="preserve">WOS:000375890300003</t>
  </si>
  <si>
    <t xml:space="preserve">Jankovic, KS; Jukic, L; Kamenaric, MB; Maskalan, M; Grubic, Z; Zunec, R</t>
  </si>
  <si>
    <t xml:space="preserve">Jankovic, Katarina Stingl; Jukic, Lucija; Kamenaric, Marija Burek; Maskalan, Marija; Grubic, Zorana; Zunec, Renata</t>
  </si>
  <si>
    <t xml:space="preserve">HLA and KIR polymorphism among patients with chronic hepatitis C</t>
  </si>
  <si>
    <t xml:space="preserve">[Jankovic, Katarina Stingl; Jukic, Lucija; Maskalan, Marija; Grubic, Zorana; Zunec, Renata] Univ Hosp Ctr Zagreb, Tissue Typing Ctr, Zagreb, Croatia; [Kamenaric, Marija Burek] Univ Hosp Ctr Zagreb, Zagreb, Croatia</t>
  </si>
  <si>
    <t xml:space="preserve">kstingl@kbc-zagreb.hr</t>
  </si>
  <si>
    <t xml:space="preserve">P193</t>
  </si>
  <si>
    <t xml:space="preserve">0U9YX</t>
  </si>
  <si>
    <t xml:space="preserve">WOS:000788004300267</t>
  </si>
  <si>
    <t xml:space="preserve">Grgurevic, I; Bokun, T; Mustapic, S; Matic, V; Rahelic, D; Matic, T; Salkic, N; Bozikov, V; Banic, M; Kujundzic, M</t>
  </si>
  <si>
    <t xml:space="preserve">Grgurevic, I.; Bokun, T.; Mustapic, S.; Matic, V.; Rahelic, D.; Matic, T.; Salkic, N.; Bozikov, V.; Banic, M.; Kujundzic, M.</t>
  </si>
  <si>
    <t xml:space="preserve">Prevalence of fatty liver and fibrosis in patients with type 2 diabetes mellitus and previously undetected liver disease as assessed by transient elastography and ultrasound</t>
  </si>
  <si>
    <t xml:space="preserve">International Liver Congress / 52nd Annual Meeting of the European-Association-for-the-Study-of-the-Liver</t>
  </si>
  <si>
    <t xml:space="preserve">APR 19-23, 2017</t>
  </si>
  <si>
    <t xml:space="preserve">Amsterdam, NETHERLANDS</t>
  </si>
  <si>
    <t xml:space="preserve">[Grgurevic, I.; Bokun, T.; Mustapic, S.; Matic, V.; Banic, M.; Kujundzic, M.] Univ Hosp Dubrava, Dept Gastroenterol Hepatol &amp; Clin Nutr, Zagreb, Croatia; [Rahelic, D.; Matic, T.; Bozikov, V.] Univ Hosp Dubrava, Dept Endocrinol Diabet &amp; Metab Dis, Zagreb, Croatia; [Salkic, N.] Univ Hosp Tuzla, Dept Gastroenterol &amp; Hepatol, Tuzla, Bosnia &amp; Herceg</t>
  </si>
  <si>
    <t xml:space="preserve">University of Tuzla</t>
  </si>
  <si>
    <t xml:space="preserve">Grgurevic, Ivica/AFW-2415-2022; Rahelic, Dario/AAL-5736-2020; Grgurevic, Ivica/AEN-2615-2022</t>
  </si>
  <si>
    <t xml:space="preserve">Grgurevic, Ivica/0000-0003-0520-3483; </t>
  </si>
  <si>
    <t xml:space="preserve">SAT-467</t>
  </si>
  <si>
    <t xml:space="preserve">S661</t>
  </si>
  <si>
    <t xml:space="preserve">10.1016/S0168-8278(17)31789-0</t>
  </si>
  <si>
    <t xml:space="preserve">EU5FI</t>
  </si>
  <si>
    <t xml:space="preserve">WOS:000401056601631</t>
  </si>
  <si>
    <t xml:space="preserve">Blazic, MV; Miksaj, L; Rizvic, D</t>
  </si>
  <si>
    <t xml:space="preserve">Blazic, Maja Vucic; Miksaj, Ljiljana; Rizvic, Dijana</t>
  </si>
  <si>
    <t xml:space="preserve">EQUAL PROCEDURAL TREATMENT TO EACH JUVENILE IN CRIMINAL PROCEDURE IN ORDER TO ENSURE A FAIR TRIAL AND EQUALITY OF ALL BEFORE LAW</t>
  </si>
  <si>
    <t xml:space="preserve">ZBORNIK PRAVNOG FAKULTETA SVEUCILISTA U RIJECI</t>
  </si>
  <si>
    <t xml:space="preserve">Unspecified</t>
  </si>
  <si>
    <t xml:space="preserve">criminal offenses; criteria; correctional measures; reports; juvenile court</t>
  </si>
  <si>
    <t xml:space="preserve">The purpose of this paper is, based on the results of the research, to assess the application of equal procedural treatment to each juvenile in order to ensure a fair trial and equality of all before the law and in this regard to offer concrete changes in laws and regulations. The content of reports of social welfare centers (N = 59) that are compiled for the needs of the court when imposing educational measures was analyzed. The results showed that the reports differed significantly and that, within each of the 10 legally defined categories, on average between 12% and 63% of the expected data selected by the discretion of the rapporteur were present. This argues the conclusion that the application of equality of procedural treatment to each juvenile in the assessment phase has been violated. The paper presents proposals for amendments to laws and drafting bylaws in order to improve the application of equality of procedural treatment.</t>
  </si>
  <si>
    <t xml:space="preserve">[Blazic, Maja Vucic] Prison Hosp Zagreb, Zagreb, Croatia; [Miksaj, Ljiljana] Univ Zagreb, Fac Educ &amp; Rehabil Sci, Dept Criminol, Zagreb, Croatia; [Rizvic, Dijana] Municipal Criminal Court Zagreb, Juvenile Dept, Zagreb, Croatia</t>
  </si>
  <si>
    <t xml:space="preserve">Blazic, MV (corresponding author), Prison Hosp Zagreb, Zagreb, Croatia.</t>
  </si>
  <si>
    <t xml:space="preserve">vucicblazicmaja@gmail.com; ljiljana.miksaj-todorovic@erf.hr; dijanarizvic@gmail.com</t>
  </si>
  <si>
    <t xml:space="preserve">UNIV RIJEKA, FAC LAW</t>
  </si>
  <si>
    <t xml:space="preserve">HAHLIC 6, RIJEKA, 51000, CROATIA</t>
  </si>
  <si>
    <t xml:space="preserve">1330-349X</t>
  </si>
  <si>
    <t xml:space="preserve">1846-8314</t>
  </si>
  <si>
    <t xml:space="preserve">ZB PRAVNOG FAK SVEUC</t>
  </si>
  <si>
    <t xml:space="preserve">Zb. Pravnog Fak. Sveuc. Rijeci</t>
  </si>
  <si>
    <t xml:space="preserve">10.30925/zpfsr.42.3.3</t>
  </si>
  <si>
    <t xml:space="preserve">Law</t>
  </si>
  <si>
    <t xml:space="preserve">Government &amp; Law</t>
  </si>
  <si>
    <t xml:space="preserve">YV9ZL</t>
  </si>
  <si>
    <t xml:space="preserve">WOS:000753081400002</t>
  </si>
  <si>
    <t xml:space="preserve">Culjak, M; Nikolac, N; Simundic, AM</t>
  </si>
  <si>
    <t xml:space="preserve">Culjak, Marija; Nikolac, Nora; Simundic, Ana-Maria</t>
  </si>
  <si>
    <t xml:space="preserve">Short-term storage stability of serum angiotensin-converting enzyme (ACE) activity</t>
  </si>
  <si>
    <t xml:space="preserve">INTERFERENCE</t>
  </si>
  <si>
    <t xml:space="preserve">[Culjak, Marija; Nikolac, Nora; Simundic, Ana-Maria] Sestre Milosrdnice Univ Hosp, Univ Dept Chem, Zagreb, Croatia</t>
  </si>
  <si>
    <t xml:space="preserve">Culjak, M (corresponding author), Sestre Milosrdnice Univ Hosp, Univ Dept Chem, Zagreb, Croatia.</t>
  </si>
  <si>
    <t xml:space="preserve">nora.nikolac@gmail.com</t>
  </si>
  <si>
    <t xml:space="preserve">10.1016/j.cca.2015.05.001</t>
  </si>
  <si>
    <t xml:space="preserve">CL2AI</t>
  </si>
  <si>
    <t xml:space="preserve">WOS:000356745600046</t>
  </si>
  <si>
    <t xml:space="preserve">Kovacevic, I; Hajnsek, S; Basic, S; Sporis, D</t>
  </si>
  <si>
    <t xml:space="preserve">Kovacevic, I.; Hajnsek, S.; Basic, S.; Sporis, D.</t>
  </si>
  <si>
    <t xml:space="preserve">Hysterical paralysis - Case report</t>
  </si>
  <si>
    <t xml:space="preserve">conversion disorders; hysterical paralysis; hysterical anesthesia; hysterical tremor; pseudoseizures; pseudoneurological syndromes</t>
  </si>
  <si>
    <t xml:space="preserve">CONVERSION</t>
  </si>
  <si>
    <t xml:space="preserve">A case of hysterical paralysis is reported and discussed to increase awareness of the diagnosis and treatment of this relatively rare conversion disorder. A patient with conversion disorder presenting with neurological symptoms usually undergo multiple diagnostic procedures, yet there are no organic lesion or identifiable functional etiology which could explain the patient's symptoms. Thorough history and physical examination often can identify the psychological origin of somatic complaints. The symptoms are not under voluntary control. It is important to detect neurological discrepancy and, if necessary, to provide extensive diagnostic procedures to exclude organic etiology. No specific pharmacological therapy is available but consultation with psychologist and psychiatrist is very helpful.</t>
  </si>
  <si>
    <t xml:space="preserve">Univ Zagreb, Ctr Hosp, Dept Neurol, Zagreb 41000, Croatia</t>
  </si>
  <si>
    <t xml:space="preserve">Kovacevic, I (corresponding author), Univ Zagreb, Ctr Hosp, Dept Neurol, Zagreb 41000, Croatia.</t>
  </si>
  <si>
    <t xml:space="preserve">ivanakovacevic@vip.hr</t>
  </si>
  <si>
    <t xml:space="preserve">BASIC, SILVIO/AAH-5312-2020</t>
  </si>
  <si>
    <t xml:space="preserve">147MW</t>
  </si>
  <si>
    <t xml:space="preserve">WOS:000245008100002</t>
  </si>
  <si>
    <t xml:space="preserve">Skrtic, A; Jaksic, O; Ostojic, S; Antica, M; Crnkovic, P; Skelin, J; Jurenec, S; Habijanec, B; Kristo, DR</t>
  </si>
  <si>
    <t xml:space="preserve">Skrtic, Anita; Jaksic, Ozren; Ostojic, Slobodanka; Antica, Mariastefania; Crnkovic, Petra; Skelin, Josipa; Jurenec, Silvana; Habijanec, Borna; Kristo, Delfa Radic</t>
  </si>
  <si>
    <t xml:space="preserve">Association between BCL2, BCL2 E17, MCL1 and BAX Protein Expression, Bone Marrow Microenvironment Histological Features, Clinical Presentation, Therapeutic Outcome, and the Overall Survival in Newly Diagnosed Multiple Myeloma</t>
  </si>
  <si>
    <t xml:space="preserve">[Skrtic, Anita; Jaksic, Ozren; Ostojic, Slobodanka; Kristo, Delfa Radic] Univ Zagreb, Med Sch, Zagreb, Croatia; [Skrtic, Anita; Ostojic, Slobodanka; Jurenec, Silvana; Kristo, Delfa Radic] Univ Hosp Merkur, Zagreb, Croatia; [Jaksic, Ozren] Dubrava Univ Hosp, Zagreb, Croatia; [Antica, Mariastefania; Crnkovic, Petra; Skelin, Josipa] Rudjer Boskovic Inst, Zagreb, Croatia; [Habijanec, Borna] Data Raven Jdoo, Zagreb, Croatia; [Kristo, Delfa Radic] Univ Osijek, Med Sch, Osijek, Croatia</t>
  </si>
  <si>
    <t xml:space="preserve">University of Zagreb; University of Zagreb; Rudjer Boskovic Institute; University of JJ Strossmayer Osijek</t>
  </si>
  <si>
    <t xml:space="preserve">Skelin Ilić, Josipa/AAI-4880-2020; Jaksic, Ozren/ADP-9650-2022</t>
  </si>
  <si>
    <t xml:space="preserve">Skelin Ilić, Josipa/0000-0002-7335-8682; Jaksic, Ozren/0000-0003-4026-285X</t>
  </si>
  <si>
    <t xml:space="preserve">2021 L ST NW, SUITE 900, WASHINGTON, DC 20036 USA</t>
  </si>
  <si>
    <t xml:space="preserve">1528-0020</t>
  </si>
  <si>
    <t xml:space="preserve">NOV 23</t>
  </si>
  <si>
    <t xml:space="preserve">10.1182/blood-2021-154486</t>
  </si>
  <si>
    <t xml:space="preserve">3M8XL</t>
  </si>
  <si>
    <t xml:space="preserve">Green Submitted, Bronze</t>
  </si>
  <si>
    <t xml:space="preserve">WOS:000835740102185</t>
  </si>
  <si>
    <t xml:space="preserve">Liovic, N; Bilusic, T; Jambrak, AR; Kresic, G; Markic, J</t>
  </si>
  <si>
    <t xml:space="preserve">Liovic, Nikolina; Bilusic, Tea; Jambrak, Anet Rezek; Kresic, Greta; Markic, Josko</t>
  </si>
  <si>
    <t xml:space="preserve">Stability of blueberry polyphenols subjected to in vitro digestion with human gastrointestinal enzymes</t>
  </si>
  <si>
    <t xml:space="preserve">PROCEEDINGS OF THE NUTRITION SOCIETY</t>
  </si>
  <si>
    <t xml:space="preserve">[Liovic, Nikolina; Kresic, Greta] Univ Rijeka, Fac Tourism &amp; Hosp Management, Opatija, Croatia; [Bilusic, Tea] Univ Split, Fac Chem &amp; Technol, Split, Croatia; [Jambrak, Anet Rezek] Univ Zagreb, Fac Food Technol &amp; Biotechnol, Zagreb, Croatia; [Markic, Josko] Univ Hosp Split, Split, Croatia</t>
  </si>
  <si>
    <t xml:space="preserve">University of Rijeka; University of Split; University of Zagreb; University of Split</t>
  </si>
  <si>
    <t xml:space="preserve">Kresic, Greta/AAA-5753-2021; Bilusic, Tea/E-2689-2017; Jambrak, Anet Režek/AAD-2103-2019; Liović, Nikolina/G-2884-2018; Kresic, Greta/B-6282-2015; Jambrak, Anet Režek/S-9195-2018; Markic, Josko/C-2044-2008</t>
  </si>
  <si>
    <t xml:space="preserve">Kresic, Greta/0000-0002-3432-2687; Bilusic, Tea/0000-0001-8834-9562; Jambrak, Anet Režek/0000-0001-7676-6465; Liović, Nikolina/0000-0002-0133-2213; Jambrak, Anet Režek/0000-0001-7676-6465; Markic, Josko/0000-0001-9469-9278</t>
  </si>
  <si>
    <t xml:space="preserve">0029-6651</t>
  </si>
  <si>
    <t xml:space="preserve">1475-2719</t>
  </si>
  <si>
    <t xml:space="preserve">P NUTR SOC</t>
  </si>
  <si>
    <t xml:space="preserve">Proc. Nutr. Soc.</t>
  </si>
  <si>
    <t xml:space="preserve">OCE2</t>
  </si>
  <si>
    <t xml:space="preserve">E240</t>
  </si>
  <si>
    <t xml:space="preserve">10.1017/S0029665120001883</t>
  </si>
  <si>
    <t xml:space="preserve">MH3ND</t>
  </si>
  <si>
    <t xml:space="preserve">WOS:000546638800173</t>
  </si>
  <si>
    <t xml:space="preserve">Bojanic, I; Mazic, S; Rimac, V; Burnac, IL; Gojceta, K; Cepulic, BG; Aurer, I</t>
  </si>
  <si>
    <t xml:space="preserve">Bojanic, I.; Mazic, S.; Rimac, V.; Burnac, I. L.; Gojceta, K.; Cepulic, B. Golubic; Aurer, I.</t>
  </si>
  <si>
    <t xml:space="preserve">Validation of collection and cryopreservation of autologous mononuclear cells intended for car-t cells production</t>
  </si>
  <si>
    <t xml:space="preserve">BONE MARROW TRANSPLANTATION</t>
  </si>
  <si>
    <t xml:space="preserve">48th Annual Meeting of the European-Society-for-Blood-and-Marrow-Transplantation (EBMT)</t>
  </si>
  <si>
    <t xml:space="preserve">MAR 19-23, 2022</t>
  </si>
  <si>
    <t xml:space="preserve">CZECH REPUBLIC</t>
  </si>
  <si>
    <t xml:space="preserve">[Bojanic, I.; Mazic, S.; Rimac, V.; Burnac, I. L.; Gojceta, K.; Cepulic, B. Golubic; Aurer, I.] Univ Hosp Ctr Zagreb, Zagreb, Croatia</t>
  </si>
  <si>
    <t xml:space="preserve">SPRINGERNATURE</t>
  </si>
  <si>
    <t xml:space="preserve">CAMPUS, 4 CRINAN ST, LONDON, N1 9XW, ENGLAND</t>
  </si>
  <si>
    <t xml:space="preserve">0268-3369</t>
  </si>
  <si>
    <t xml:space="preserve">1476-5365</t>
  </si>
  <si>
    <t xml:space="preserve">BONE MARROW TRANSPL</t>
  </si>
  <si>
    <t xml:space="preserve">Bone Marrow Transplant.</t>
  </si>
  <si>
    <t xml:space="preserve">SUPPL 1</t>
  </si>
  <si>
    <t xml:space="preserve">P072</t>
  </si>
  <si>
    <t xml:space="preserve">Biophysics; Oncology; Hematology; Immunology; Transplantation</t>
  </si>
  <si>
    <t xml:space="preserve">5W8IU</t>
  </si>
  <si>
    <t xml:space="preserve">WOS:000878153300212</t>
  </si>
  <si>
    <t xml:space="preserve">Jankovic, KS; Kamenaric, MB; Maskalan, M; Grubic, Z; Zunec, R</t>
  </si>
  <si>
    <t xml:space="preserve">Jankovic, Katarina S.; Kamenaric, Marija B.; Maskalan, Marija; Grubic, Zorana; Zunec, Renata</t>
  </si>
  <si>
    <t xml:space="preserve">HLA TYPING STRATEGY IN THE CROATIAN BONE MARROW DONOR REQISTRY: GENDER AND AGE ASPECT</t>
  </si>
  <si>
    <t xml:space="preserve">[Jankovic, Katarina S.; Kamenaric, Marija B.; Maskalan, Marija; Grubic, Zorana; Zunec, Renata] Univ Hosp Ctr Zagreb, Zagreb, Croatia</t>
  </si>
  <si>
    <t xml:space="preserve">P147</t>
  </si>
  <si>
    <t xml:space="preserve">WOS:000518393300223</t>
  </si>
  <si>
    <t xml:space="preserve">Maskalan, M; Grubic, Z; Kamenaric, MB; Svilicic, D; Jankovic, KS; Zunec, R</t>
  </si>
  <si>
    <t xml:space="preserve">Maskalan, Marija; Grubic, Zorana; Kamenaric, Marija Burek; Svilicic, Danijela; Jankovic, Katarina Stingl; Zunec, Renata</t>
  </si>
  <si>
    <t xml:space="preserve">IMPACT OF HLA-A similar to B similar to DRB1 HAPLOTYPE POLYMORPHISMS ON DONOR SELECTION IN HEMATOPOIETIC STEM CELL TRANSPLANTATION PROGRAM IN CROATIA</t>
  </si>
  <si>
    <t xml:space="preserve">[Maskalan, Marija; Grubic, Zorana; Kamenaric, Marija Burek; Svilicic, Danijela; Jankovic, Katarina Stingl; Zunec, Renata] Univ Hosp Ctr Zagreb, Zagreb, Croatia</t>
  </si>
  <si>
    <t xml:space="preserve">marija.maskalan@kbc-zagreb.hr</t>
  </si>
  <si>
    <t xml:space="preserve">GD1WA</t>
  </si>
  <si>
    <t xml:space="preserve">WOS:000430290800253</t>
  </si>
  <si>
    <t xml:space="preserve">Vojtusek, IK; Jukic, NB; Jelakovic, B; Kastelan, Z; Zunec, R</t>
  </si>
  <si>
    <t xml:space="preserve">Vojtusek, Ivana Kovacevic; Jukic, Nikolina Basic; Jelakovic, Bojan; Kastelan, Zeljko; Zunec, Renata</t>
  </si>
  <si>
    <t xml:space="preserve">ACUTE ANTIBODY MEDIATE REJECTION DUE TO PRE-TRANSPLANT HLA-DP DONOR-SPECIFIC ANTIBODIES</t>
  </si>
  <si>
    <t xml:space="preserve">[Vojtusek, Ivana Kovacevic; Jukic, Nikolina Basic; Jelakovic, Bojan; Kastelan, Zeljko; Zunec, Renata] Univ Hosp Ctr Zagreb, Zagreb, Croatia</t>
  </si>
  <si>
    <t xml:space="preserve">rzunec@kbc-zagreb.hr</t>
  </si>
  <si>
    <t xml:space="preserve">Jelakovic, Bojan/J-2058-2017</t>
  </si>
  <si>
    <t xml:space="preserve">P48</t>
  </si>
  <si>
    <t xml:space="preserve">EU4AX</t>
  </si>
  <si>
    <t xml:space="preserve">WOS:000400973300144</t>
  </si>
  <si>
    <t xml:space="preserve">Peharda, T; Sain, I; Trivanovic, D</t>
  </si>
  <si>
    <t xml:space="preserve">Peharda, Tomislav; Sain, Ivica; Trivanovic, Dragan</t>
  </si>
  <si>
    <t xml:space="preserve">Anthropology of Cancer-Initiation Elements in Cancer as Disease-Initiation</t>
  </si>
  <si>
    <t xml:space="preserve">PSYCHO-ONCOLOGY</t>
  </si>
  <si>
    <t xml:space="preserve">[Peharda, Tomislav; Sain, Ivica; Trivanovic, Dragan] Gen Hosp Pula, Pula, Istria, Croatia</t>
  </si>
  <si>
    <t xml:space="preserve">1057-9249</t>
  </si>
  <si>
    <t xml:space="preserve">1099-1611</t>
  </si>
  <si>
    <t xml:space="preserve">Psycho-Oncol.</t>
  </si>
  <si>
    <t xml:space="preserve">P3-0362</t>
  </si>
  <si>
    <t xml:space="preserve">Oncology; Psychology; Psychology, Multidisciplinary; Social Sciences, Biomedical</t>
  </si>
  <si>
    <t xml:space="preserve">Oncology; Psychology; Biomedical Social Sciences</t>
  </si>
  <si>
    <t xml:space="preserve">AS0YX</t>
  </si>
  <si>
    <t xml:space="preserve">WOS:000344003700570</t>
  </si>
  <si>
    <t xml:space="preserve">Herceg, GH; Bracic, I; Kusacic-Kuna, S; Mutvar, A; Antulov, J; Herceg, D</t>
  </si>
  <si>
    <t xml:space="preserve">Herceg, G. Horvatic; Bracic, I.; Kusacic-Kuna, S.; Mutvar, A.; Antulov, J.; Herceg, D.</t>
  </si>
  <si>
    <t xml:space="preserve">Introduction of US- guided FNAC in preoperative staging prior to sentinel lymph node biopsy: benefit for patients with cutaneous melanoma</t>
  </si>
  <si>
    <t xml:space="preserve">OCT 19-23, 2013</t>
  </si>
  <si>
    <t xml:space="preserve">Lyon, FRANCE</t>
  </si>
  <si>
    <t xml:space="preserve">[Herceg, G. Horvatic; Bracic, I.; Kusacic-Kuna, S.; Mutvar, A.; Antulov, J.; Herceg, D.] Univ Hosp Ctr Zagreb, Zagreb, Croatia</t>
  </si>
  <si>
    <t xml:space="preserve">S483</t>
  </si>
  <si>
    <t xml:space="preserve">237FG</t>
  </si>
  <si>
    <t xml:space="preserve">WOS:000325853402195</t>
  </si>
  <si>
    <t xml:space="preserve">Mazic, S; Lukic, M; Bojanic, I; Plenkovic, F; Raos, M; Baricevic, M; Gugic, DM; Cepulic, BG</t>
  </si>
  <si>
    <t xml:space="preserve">Mazic, S.; Lukic, M.; Bojanic, I; Plenkovic, F.; Raos, M.; Baricevic, M.; Gugic, D. M.; Golubic Cepulic, B.</t>
  </si>
  <si>
    <t xml:space="preserve">ERYTHROCYTAPHERESIS ON HAEMONETICS MCS PLUS FOR PREOPERATIVE AUTOLOGOUS DONATION</t>
  </si>
  <si>
    <t xml:space="preserve">[Mazic, S.; Lukic, M.; Bojanic, I; Plenkovic, F.; Raos, M.; Baricevic, M.; Gugic, D. M.; Golubic Cepulic, B.] Univ Hosp Ctr Zagreb, Zagreb, Croatia</t>
  </si>
  <si>
    <t xml:space="preserve">WOS:000319228100296</t>
  </si>
  <si>
    <t xml:space="preserve">Tudjman, Z; Ostojic, V; Artukovic, M</t>
  </si>
  <si>
    <t xml:space="preserve">Tudjman, Zdenko; Ostojic, Vedran; Artukovic, Marinko</t>
  </si>
  <si>
    <t xml:space="preserve">Improved effect of laser therapy in patients with obstructive tracheobronchial processes receiving inhaled corticosteroids</t>
  </si>
  <si>
    <t xml:space="preserve">LASERS IN SURGERY AND MEDICINE</t>
  </si>
  <si>
    <t xml:space="preserve">28th Annual Conference of the American-Society-for-Laser-Medicine and Surgery</t>
  </si>
  <si>
    <t xml:space="preserve">APR 02-06, 2008</t>
  </si>
  <si>
    <t xml:space="preserve">Kissimmee, FL</t>
  </si>
  <si>
    <t xml:space="preserve">[Tudjman, Zdenko; Ostojic, Vedran; Artukovic, Marinko] Gen Hosp Sv Duh, Zagreb, Croatia</t>
  </si>
  <si>
    <t xml:space="preserve">WILEY-LISS</t>
  </si>
  <si>
    <t xml:space="preserve">DIV JOHN WILEY &amp; SONS INC, 111 RIVER ST, HOBOKEN, NJ 07030 USA</t>
  </si>
  <si>
    <t xml:space="preserve">0196-8092</t>
  </si>
  <si>
    <t xml:space="preserve">LASER SURG MED</t>
  </si>
  <si>
    <t xml:space="preserve">Lasers Surg. Med.</t>
  </si>
  <si>
    <t xml:space="preserve">Dermatology; Surgery</t>
  </si>
  <si>
    <t xml:space="preserve">323EA</t>
  </si>
  <si>
    <t xml:space="preserve">WOS:000257425600187</t>
  </si>
  <si>
    <t xml:space="preserve">Grubisic, F; Jajic, Z</t>
  </si>
  <si>
    <t xml:space="preserve">Grubisic, Frane; Jajic, Zrinka</t>
  </si>
  <si>
    <t xml:space="preserve">Fatigue in patients with rheumatoid arthritis and ankylosing spondylitis: Its relationship to disease activity and functional ability.</t>
  </si>
  <si>
    <t xml:space="preserve">ARTHRITIS AND RHEUMATISM</t>
  </si>
  <si>
    <t xml:space="preserve">70th Annual Scientific Meeting of the American-College-of-Rheumatology/41st Annual Scientific Meeting of the Association-of-Rheumatology-Health-Professionals</t>
  </si>
  <si>
    <t xml:space="preserve">NOV 10-15, 2006</t>
  </si>
  <si>
    <t xml:space="preserve">Washington, DC</t>
  </si>
  <si>
    <t xml:space="preserve">0004-3591</t>
  </si>
  <si>
    <t xml:space="preserve">ARTHRITIS RHEUM</t>
  </si>
  <si>
    <t xml:space="preserve">Arthritis Rheum.</t>
  </si>
  <si>
    <t xml:space="preserve">S363</t>
  </si>
  <si>
    <t xml:space="preserve">089JR</t>
  </si>
  <si>
    <t xml:space="preserve">WOS:000240877201390</t>
  </si>
  <si>
    <t xml:space="preserve">Tabain, I; Cucevic, D; Skreb, N; Mrzljak, A; Ferencak, I; Hruskar, Z; Misic, A; Kuzle, J; Skoda, AM; Jankovic, H; Vilibic-Cavlek, T</t>
  </si>
  <si>
    <t xml:space="preserve">Tabain, Irena; Cucevic, Djivo; Skreb, Nikola; Mrzljak, Anna; Ferencak, Ivana; Hruskar, Zeljka; Misic, Anita; Kuzle, Josipa; Skoda, Ana Marija; Jankovic, Hrvojka; Vilibic-Cavlek, Tatjana</t>
  </si>
  <si>
    <t xml:space="preserve">Field evaluation of COVID-19 rapid antigen test: Are rapid antigen tests less reliable among the elderly?</t>
  </si>
  <si>
    <t xml:space="preserve">WORLD JOURNAL OF CLINICAL CASES</t>
  </si>
  <si>
    <t xml:space="preserve">Coronavirus disease 2019; Severe acute respiratory syndrome coronavirus-2; Rapid antigen test; Real-time reverse transcription-polymerase chain reaction; Croatia</t>
  </si>
  <si>
    <t xml:space="preserve">BACKGROUND The global outbreak of coronavirus disease 2019 (COVID-19) leads to the development of accessible and cost-effective rapid antigen-detection tests (RATs), as quick and accurate diagnosis is crucial to curb the pandemic. AIM To evaluate the Humasis COVID-19 Ag Test (Humasis Co., Ltd., Gyeonggi-do, Republic of Korea) in the diagnosis of severe acute respiratory syndrome coronavirus-2 (SARS-CoV-2). METHODS This retrospective study was carried out at the Croatian Institute of Public Health and included patients with clinical symptoms of COVID-19 lasting no longer than 5 d prior to testing, whose nasopharyngeal swabs were primarily tested with RAT. Negative RAT samples underwent confirmatory real-time reverse transcription-polymerase chain reaction (RT-PCR). Diagnostic efficacy was determined compared to RT-PCR. The patients were divided into three age groups (&lt; 18, 19-65, &gt; 65 years). Statistical analysis was performed with the significance level set at P &lt; 0.05. RESULTS In total, 2490 symptomatic patients were tested; 953 samples were positive on RAT, and 1537 were negative. All negative RAT samples were subjected to RT-PCR; 266 samples were positive and marked as false-negative results on RAT. The calculated negative predictive value as a measure of RAT efficacy was 82.69%. The chi(2) test and Kruskal-Wallis test showed a significant difference in the proportion of false negatives (P &lt; 0.001) and RT-PCR cycle (Ct) values for false-negative RATs (P = 0.012) among the age groups. The young age group was significantly less likely to be false negative, whereas the false negatives from the elderly group experienced significantly lower Ct values than the other two age groups. CONCLUSION Evaluated RAT demonstrated satisfactory performance with more reliable results in younger patients. Humasis COVID-19 Ag RAT is potentially a valuable tool in areas where access to molecular methods is limited; however, RT-PCR remains a gold standard for SARS-CoV-2 detection.</t>
  </si>
  <si>
    <t xml:space="preserve">[Tabain, Irena; Ferencak, Ivana; Hruskar, Zeljka; Misic, Anita; Kuzle, Josipa; Skoda, Ana Marija; Jankovic, Hrvojka; Vilibic-Cavlek, Tatjana] Croatian Inst Publ Hlth, Dept Virol, Zagreb 10000, Croatia; [Cucevic, Djivo] Inst Emergency Med City Zagreb, Dept Emergency Med, Zagreb 10000, Croatia; [Skreb, Nikola; Mrzljak, Anna; Vilibic-Cavlek, Tatjana] Univ Zagreb, Sch Med, Zagreb 10000, Croatia; [Mrzljak, Anna] Univ Clin Hosp Zagreb, Dept Gastroenterol &amp; Hepatol, Kispaticeva 12, Zagreb 10000, Croatia</t>
  </si>
  <si>
    <t xml:space="preserve">Mrzljak, A (corresponding author), Univ Clin Hosp Zagreb, Dept Gastroenterol &amp; Hepatol, Kispaticeva 12, Zagreb 10000, Croatia.</t>
  </si>
  <si>
    <t xml:space="preserve">ana.marijal@gmail.com</t>
  </si>
  <si>
    <t xml:space="preserve">Vilibić-Čavlek, Tatjana/AAI-2010-2019</t>
  </si>
  <si>
    <t xml:space="preserve">2307-8960</t>
  </si>
  <si>
    <t xml:space="preserve">WORLD J CLIN CASES</t>
  </si>
  <si>
    <t xml:space="preserve">World J. Clin. Cases</t>
  </si>
  <si>
    <t xml:space="preserve">JUL 6</t>
  </si>
  <si>
    <t xml:space="preserve">10.12998/wjcc.v10.i19.6456</t>
  </si>
  <si>
    <t xml:space="preserve">3G3LP</t>
  </si>
  <si>
    <t xml:space="preserve">WOS:000831256800012</t>
  </si>
  <si>
    <t xml:space="preserve">Barsic, AR; Gudelj, L; Antulov, R; Miletic, D; Knezevic, K; Rubesa, G</t>
  </si>
  <si>
    <t xml:space="preserve">Barsic, Antonija Ruzic; Gudelj, Lea; Antulov, Ronald; Miletic, Damir; Knezevic, Koraljka; Rubesa, Gordana</t>
  </si>
  <si>
    <t xml:space="preserve">ONSET OF SCHIZOPHRENIA PRIOR TO THE END OF BRAIN MATURATION ALTERS GREY MATTER VOLUME LOSS</t>
  </si>
  <si>
    <t xml:space="preserve">schizophrenia; brain maturation; voxel-based morphometry</t>
  </si>
  <si>
    <t xml:space="preserve">SUPERIOR TEMPORAL GYRUS; ADOLESCENT BRAIN; COGNITIVE DYSMETRIA; AGE; CHILDHOOD; PATHOPHYSIOLOGY; NEUROPATHOLOGY; PERSPECTIVES; PSYCHOSIS; CIRCUITS</t>
  </si>
  <si>
    <t xml:space="preserve">Background: Brain maturation is considered completed around the age of 25, when prefrontal cortex maturation has been achieved. The aim of our study was to investigate the alterations of grey matter (GM) in patients with the onset of schizophrenia before and after the completion of brain maturation. Subjects and methods: The study group included 100 schizophrenia patients, while the control group comprised 50 healthy individuals. Brain magnetic resonance imaging was acquired on a 1.5 T scanner. Voxel-based morphometry (VBM) analyses were performed between groups. Results: GM of the schizophrenic patients is reduced in many regions (p&lt;0.005 FDR corrected). Most widespread reduction is detected in frontal cortex and cerebellum, the other regions being limbic cortex, insula, cuneus, precuneus, superior temporal gyrus and motor cortex. The decrease of grey matter volume (GMV) increases with the increase in number of psychotic episodes and is more pronounced in the patients with earlier onset of the disease. Conclusions: The age of the onset of the disease is important for both total and relative loss of GMV. Earlier onset of schizophrenia, prior to full brain maturation results in significant reduction of GM in comparison with healthy subjects and patients with later, post full brain maturation onset of the disease.</t>
  </si>
  <si>
    <t xml:space="preserve">[Barsic, Antonija Ruzic] Thalassotherapia Opatija, Dept Radiol, Marsala Tita 188-1, Opatija 51410, Croatia; [Gudelj, Lea; Miletic, Damir; Rubesa, Gordana] Clin Hosp Ctr Rijeka, Clin Psychiat, Rijeka, Croatia; [Gudelj, Lea; Rubesa, Gordana] Univ Rijeka, Fac Med, Rijeka, Croatia; [Antulov, Ronald] Univ Hosp Southern Denmark, Hosp South West Jutland, Dept Radiol &amp; Nucl Med, Odense, Denmark; [Miletic, Damir] Clin Hosp Ctr Rijeka, Dept Clin Radiol, Rijeka, Croatia; [Knezevic, Koraljka] Thalassotherapia Opatija, Dept Cardiol, Opatija, Croatia</t>
  </si>
  <si>
    <t xml:space="preserve">University of Rijeka; University of Rijeka; University of Rijeka; University of Southern Denmark; Odense University Hospital; University of Rijeka; University of Rijeka</t>
  </si>
  <si>
    <t xml:space="preserve">Barsic, AR (corresponding author), Thalassotherapia Opatija, Dept Radiol, Marsala Tita 188-1, Opatija 51410, Croatia.</t>
  </si>
  <si>
    <t xml:space="preserve">antonija.ruzic.b@gmail.com</t>
  </si>
  <si>
    <t xml:space="preserve">Barsic, Antonija Ruzic/AAQ-4815-2020</t>
  </si>
  <si>
    <t xml:space="preserve">Barsic, Antonija Ruzic/0000-0002-3035-3363</t>
  </si>
  <si>
    <t xml:space="preserve">S719</t>
  </si>
  <si>
    <t xml:space="preserve">S731</t>
  </si>
  <si>
    <t xml:space="preserve">WV9LF</t>
  </si>
  <si>
    <t xml:space="preserve">WOS:000717549900052</t>
  </si>
  <si>
    <t xml:space="preserve">Grosev, D; Gregov, M; Wolfl, MR; Krstonosic, B; Debeljuh, DD</t>
  </si>
  <si>
    <t xml:space="preserve">Grosev, Darko; Gregov, Marin; Wolfl, Miroslava Radic; Krstonosic, Branislav; Debeljuh, Dea Dundara</t>
  </si>
  <si>
    <t xml:space="preserve">Extension of the International Atomic Energy Agency phantom study in image quantification: results of multicentre evaluation in Croatia</t>
  </si>
  <si>
    <t xml:space="preserve">NUCLEAR MEDICINE COMMUNICATIONS</t>
  </si>
  <si>
    <t xml:space="preserve">attenuation correction; quantitative nuclear medicine; single-photon emission computed tomography; computed tomography</t>
  </si>
  <si>
    <t xml:space="preserve">To make quantitative methods of nuclear medicine more available, four centres in Croatia participated in the national intercomparison study, following the materials and methods used in the previous international study organized by the International Atomic Energy Agency (IAEA). The study task was to calculate the activities of four Ba-133 sources (T-1/2=10.54 years; E=356keV) using planar and single-photon emission computed tomography (SPECT) or SPECT/CT acquisitions of the sources inside a water-filled cylindrical phantom. The sources were previously calibrated by the US National Institute of Standards and Technology. Triple-energy window was utilized for scatter correction. Planar studies were corrected for attenuation correction (AC) using the conjugate-view method. For SPECT/CT studies, data from X-ray computed tomography were used for attenuation correction (CT-AC), whereas for SPECT-only acquisition, the Chang-AC method was applied. Using the lessons learned from the IAEA study, data were acquired according to the harmonized data acquisition protocol, and the acquired images were then processed using centralized data analysis. The accuracy of the activity quantification was evaluated as the ratio R between the calculated activity and the value obtained from National Institute of Standards and Technology. For planar studies, R=1.06 +/- 0.08; for SPECT/CT study using CT-AC, R=1.00 +/- 0.08; and for Chang-AC, R=0.89 +/- 0.12. The results are in accordance with those obtained within the larger IAEA study and confirm that SPECT/CT method is the most appropriate for accurate activity quantification.</t>
  </si>
  <si>
    <t xml:space="preserve">[Grosev, Darko] Univ Hosp Ctr Zagreb, Dept Nucl Med &amp; Radiat Protect, Zagreb 10000, Croatia; [Gregov, Marin] Univ Hosp Ctr Sisters Mercy, Dept Oncol &amp; Nucl Med, Zagreb, Croatia; [Wolfl, Miroslava Radic; Debeljuh, Dea Dundara] Clin Hosp Ctr Rijeka, Med Phys Dept, Rijeka, Croatia; [Krstonosic, Branislav] Osijek Univ Hosp, Clin Inst Nucl Med &amp; Radiat Protect, Osijek, Croatia</t>
  </si>
  <si>
    <t xml:space="preserve">University of Zagreb; University of Rijeka</t>
  </si>
  <si>
    <t xml:space="preserve">Grosev, D (corresponding author), Univ Hosp Ctr Zagreb, Dept Nucl Med &amp; Radiat Protect, Zagreb 10000, Croatia.</t>
  </si>
  <si>
    <t xml:space="preserve">dgrosev@kbc-zagreb.hr</t>
  </si>
  <si>
    <t xml:space="preserve">Dundara Debeljuh, Dea/X-7621-2018</t>
  </si>
  <si>
    <t xml:space="preserve">Dundara Debeljuh, Dea/0000-0002-3155-954X</t>
  </si>
  <si>
    <t xml:space="preserve">0143-3636</t>
  </si>
  <si>
    <t xml:space="preserve">1473-5628</t>
  </si>
  <si>
    <t xml:space="preserve">NUCL MED COMMUN</t>
  </si>
  <si>
    <t xml:space="preserve">Nucl. Med. Commun.</t>
  </si>
  <si>
    <t xml:space="preserve">10.1097/MNM.0000000000000877</t>
  </si>
  <si>
    <t xml:space="preserve">GN9MS</t>
  </si>
  <si>
    <t xml:space="preserve">WOS:000439525500012</t>
  </si>
  <si>
    <t xml:space="preserve">Knezevic-Obad, A; Tomic-Brzac, H; Zarkovic, K; Dodig, D; Stromar, IK</t>
  </si>
  <si>
    <t xml:space="preserve">Knezevic-Obad, Anka; Tomic-Brzac, Hrvojka; Zarkovic, Kamelija; Dodig, Damir; Stromar, Ivana Knezevic</t>
  </si>
  <si>
    <t xml:space="preserve">Diagnostic Pitfalls in Parathyroid Gland Cytology</t>
  </si>
  <si>
    <t xml:space="preserve">parathyroid gland cytology; UG-FNAB; parathyroid adenoma</t>
  </si>
  <si>
    <t xml:space="preserve">FINE-NEEDLE-ASPIRATION; HYPERPARATHYROIDISM</t>
  </si>
  <si>
    <t xml:space="preserve">The aim of this study is to establish possibilities of using cytology in the diagnosis of parathyroid gland adenoma. 475 patients, all suspected to have parathyroid gland disease, were examined over a three-year period (from 1 of January 2006 to 31 of December 2008) in the Clinical Department of Nuclear Medicine and Radiation Protection, University Hospital Center Zagreb, Croatia. Ultrasound guided fine needle aspiration biopsy (UG-FNAB) of suspected occurrences determined by ultrasound was done. Samples obtained by UG-FNAB were air-dried and stained using the May-Grunwald-Giemsa (MGG) staining procedure. PTH levels were determined in all punctate and sera obtained on the day of UG-FNAB. Samples adequate for cytological analysis were obtained from 288 patients, while 187 punctates did not contain epithelial elements. The parathyroid hormone (PTH) analysis was made for all punctates. The adenoma was diagnosed via morphological characteristics in 71 out of 288 punctates that were proven adequate for cytological analysis. Increased PTH levels were later on established in all diagnosed adenomas. All patients with cytology-based diagnosis of parathyroid gland adenoma were sent to surgery, and the cytological diagnosis was confirmed by pathohistology. In three cases, the parathyroid gland adenoma was established by pathohistology, although in these cases the cytological diagnosis was negative. The cytological diagnosis of parathyroid gland adenoma can be considered reliable in 96% of cases, provided that the echosonographic structure and localisation of the punctured node is noted, and assuming that material adequate for cytological analysis is obtained by FNAB. Possible pitfalls are oncocytic types of parathyroid adenoma, intranuclear inclusions and papillary formation of epithelial cells, and cystic degeneration of nodules. These errors can be avoided by defining the PTH level on the same punctate.</t>
  </si>
  <si>
    <t xml:space="preserve">[Knezevic-Obad, Anka; Tomic-Brzac, Hrvojka; Dodig, Damir] Univ Hosp Ctr Zagreb, Clin Dept Nucl Med &amp; Radiat Protect, Zagreb 10000, Croatia; [Zarkovic, Kamelija] Univ Hosp Ctr Zagreb, Dept Clin Pathol, Zagreb 10000, Croatia; [Stromar, Ivana Knezevic] Polyclin Sunce, Zagreb, Croatia; [Zarkovic, Kamelija; Dodig, Damir] Univ Zagreb, Sch Med, Zagreb 41001, Croatia</t>
  </si>
  <si>
    <t xml:space="preserve">Knezevic-Obad, A (corresponding author), Univ Hosp Ctr Zagreb, Clin Dept Nucl Med &amp; Radiat Protect, Kispaticeva 12, Zagreb 10000, Croatia.</t>
  </si>
  <si>
    <t xml:space="preserve">ivana.stromar@gmail.com</t>
  </si>
  <si>
    <t xml:space="preserve">Zarkovic, Neven/AAG-5836-2019; Knezevic Stromar, Ivana/ADR-2214-2022</t>
  </si>
  <si>
    <t xml:space="preserve">Zarkovic, Neven/0000-0001-5032-0369; Knezevic Stromar, Ivana/0000-0001-5239-5487</t>
  </si>
  <si>
    <t xml:space="preserve">WOS:000276964400005</t>
  </si>
  <si>
    <t xml:space="preserve">Bozin, T; Rob, Z; Lucijanic, M; Buhin, LC; Grgurevic, I</t>
  </si>
  <si>
    <t xml:space="preserve">Bozin, Tonci; Rob, Zrinka; Lucijanic, Marko; Buhin, Laura Cmarec; Grgurevic, Ivica</t>
  </si>
  <si>
    <t xml:space="preserve">Comparison of prognostic scores for alcoholic hepatitis: a retrospective study</t>
  </si>
  <si>
    <t xml:space="preserve">ACG CLINICAL GUIDELINE; DISCRIMINANT FUNCTION; SCORING SYSTEM; LIVER-DISEASE; MODEL; MELD; MORTALITY; THERAPY; PREDNISOLONE; VALIDATION</t>
  </si>
  <si>
    <t xml:space="preserve">Aim To explore the prognostic value of modified Discriminant Function (mDF), Glasgow Alcoholic Hepatitis Score (GAHS), Model of End Stage Liver Disease (MELD), Age-Bilirubin-International Normalized Ratio-Creatinine score (ABIC), and the Lille Model for the 28- and 90-day mortality in patients with alcoholic hepatitis. Methods This retrospective study enrolled patients treated for alcoholic hepatitis in Dubrava University Hospital between January 2014 and May 2018. The diagnosis was established based on histology findings or the combination of patient's history of ongoing alcohol consumption before hospitalization, serum bilirubin above 50 mmol/L, and aspartate transaminase to alanine transaminase ratio greater than 1.5. We calculated mDF, MELD, GAHS, and ABIC on the first and seventh day of hospitalization (including the Lille model). Results In total, 70 patients were enrolled. ABIC at admission most accurately predicted the 28-day mortality, with a cut-off of 9.92 (AUC 0.727; 95% CI 0.608-0.827, P=0.0119), while GAHS most accurately predicted the 90-day mortality, calculated both at admission (cut off &gt;7, AUC 0.765, 95% CI 0.639 0.864, P&lt;0.0001) and after seven days of hospitalization (cut-off &gt;8, AUC 0.835 95% CI 0.716-0.918, P &lt;0.0001). Modified Di was able to predict the 28- and 90-day mortality only when calculated after seven days of hospitalization. Conclusion There is a need for better prognostic indicators for patients with AH.</t>
  </si>
  <si>
    <t xml:space="preserve">[Bozin, Tonci; Rob, Zrinka] Dubrava Univ Hosp, Dept Gastroenterol Hepatol &amp; Clin Nutr, Zagreb, Croatia; [Lucijanic, Marko] Dubrava Univ Hosp, Dept Hematol, Zagreb, Croatia; [Buhin, Laura Cmarec; Grgurevic, Ivica] Zagreb Univ, Sch Med, Zagreb, Croatia; [Grgurevic, Ivica] Dubrava Univ Hosp, Dept Gastroenterol, Div Liver Dis, Zagreb, Croatia; [Grgurevic, Ivica] Univ Zagreb, Fac Pharm &amp; Biochem, Zagreb, Croatia</t>
  </si>
  <si>
    <t xml:space="preserve">Grgurevic, I (corresponding author), Dubrava Univ Hosp, Dept Gastroenterol Hepatol &amp; Clin Nutr, Dept Med, Ave Gojka Suska 6, Zagreb 10000, Croatia.</t>
  </si>
  <si>
    <t xml:space="preserve">Grgurevic, Ivica/AEN-2615-2022; Grgurevic, Ivica/AFW-2415-2022; Lucijanic, Marko/AEJ-3313-2022</t>
  </si>
  <si>
    <t xml:space="preserve">Grgurevic, Ivica/0000-0003-0520-3483; Lucijanic, Marko/0000-0002-1372-2040</t>
  </si>
  <si>
    <t xml:space="preserve">10.3325/cmj.2021.62.17</t>
  </si>
  <si>
    <t xml:space="preserve">QT3NR</t>
  </si>
  <si>
    <t xml:space="preserve">WOS:000626497300004</t>
  </si>
  <si>
    <t xml:space="preserve">Maric, A; Katalinic, D; Sobocan, N; Vrkljan, M; Solter, M; Zjacic-Rotkvic, V</t>
  </si>
  <si>
    <t xml:space="preserve">Maric, Andreja; Katalinic, Darko; Sobocan, Nikola; Vrkljan, Milan; Solter, Miljenko; Zjacic-Rotkvic, Vanja</t>
  </si>
  <si>
    <t xml:space="preserve">Long-term octreotide treatment is an alternative to adrenalectomy in patients with bilateral pheochromocytoma in the multiple endocrine neoplasia type 2A syndrome - Case report and literature review</t>
  </si>
  <si>
    <t xml:space="preserve">bilateral pheochromocytoma; MEN 2A syndrome; laparoscopic adrenalectomy; octreotide treatment</t>
  </si>
  <si>
    <t xml:space="preserve">MEDULLARY-THYROID CARCINOMA; THERAPY; MUTATIONS; PHENOTYPE</t>
  </si>
  <si>
    <t xml:space="preserve">Pheochromocytoma, a rare turner arising from catecholamine-producing chromaffin cells in the adrenal medulla, can appear sporadically or be a part of a tumor syndrome, including multiple endocrine neoplasia type 2 (MEN 2). MEN 2 is a rare disorder characterized by the presence of medullary thyroid carcinoma (MTC) with pheochromocytoma and/or primary hyperparathyroidism. Clinical presentation requires biochemical confirmation of catecholamine oversecretion, followed by anatomic localization methods (computed tomography, magnetic resonance) and functional diagnostic procedures (metaiodobenzlguanidine scintigraphy, In-111-labeled octreotide), allowing the possibilities for radiotherapy in some cases. Laparoscopic adrenalectomy is the standard treatment for benign pheochromocytoma, including the bilateral forms. We present a case of a 35-year-old woman patient with a history of MTC and giant bilateral pheochromocytomas (left adrenal turner: 11 X 9 cm, right adrenal tumor: 4 X 3 cm in size on magnetic resonance, respectively). She had Multiple endocrine neoplasia type 2A confirmed by genetic testing. Because of religious reasons, patient refused surgical treatment. In-111-labeled scintigraphy was performed, which suggested the use of subcutaneous octreotide as,in alternative to surgical therapy. We report 24 months Of Successful treatment with octreotide, which improved symptoms, decreased hormone secretion, and slightly induced a reduction in size of the tumor. Our case shows that an octreotide treatment of pheochromocytoma can be an acceptable alternative to surgery when operation is not possible.</t>
  </si>
  <si>
    <t xml:space="preserve">[Maric, Andreja; Katalinic, Darko; Sobocan, Nikola; Vrkljan, Milan; Solter, Miljenko; Zjacic-Rotkvic, Vanja] Sisters Char Univ Hosp, Div Endocrinology Diabet &amp; Metab Dis, Dept Internal Med, Zagreb 10000, Croatia</t>
  </si>
  <si>
    <t xml:space="preserve">Katalinic, D (corresponding author), Sisters Char Univ Hosp, Div Endocrinology Diabet &amp; Metab Dis, Dept Internal Med, Zagreb 10000, Croatia.</t>
  </si>
  <si>
    <t xml:space="preserve">darkodominik@yahoo.com</t>
  </si>
  <si>
    <t xml:space="preserve">Katalinic, MD, PhD., Assoc. Prof. Darko/AAD-5923-2019</t>
  </si>
  <si>
    <t xml:space="preserve">Katalinic, MD, PhD., Assoc. Prof. Darko/0000-0002-4433-338X</t>
  </si>
  <si>
    <t xml:space="preserve">10.1097/TEN.0b013e318189572a</t>
  </si>
  <si>
    <t xml:space="preserve">351ZH</t>
  </si>
  <si>
    <t xml:space="preserve">WOS:000259464300008</t>
  </si>
  <si>
    <t xml:space="preserve">Kastelan, S; Tomic, M; Pavan, J; Oreskovic, S</t>
  </si>
  <si>
    <t xml:space="preserve">Kastelan, Snjezana; Tomic, Martina; Pavan, Josip; Oreskovic, Slavko</t>
  </si>
  <si>
    <t xml:space="preserve">Maternal immune system adaptation to pregnancy - a potential influence on the course of diabetic retinopathy</t>
  </si>
  <si>
    <t xml:space="preserve">REPRODUCTIVE BIOLOGY AND ENDOCRINOLOGY</t>
  </si>
  <si>
    <t xml:space="preserve">PROGRESSION; WOMEN; CYTOKINES; PREECLAMPSIA; PATHOGENESIS; EXPRESSION; IL-1-BETA; MONOCYTES; SERUM; IL-6</t>
  </si>
  <si>
    <t xml:space="preserve">Background: Progression of diabetic retinopathy occurs at least temporarily during pregnancy. Although the cause of this progression is not entirely understood, the immune phenomenon and chronic inflammation may play a significant role. During pregnancy in order to avoid fetus rejection, certain components of the immune system that are knowingly implicated in the pathogenesis of diabetic retinopathy are activated including generalized leukocyte activation and an increase in certain cytokine plasma levels. Activated leukocytes with up regulated adhesion molecules have an increased potential to bind to the endothelium cells of blood vessels. Leukocyte-endothelial interaction and the consequent leukostasis with capillary occlusion, ischemia and vascular leakage have a substantial role in the development of diabetic retinopathy. Furthermore, certain increased cytokines are known to cause blood-retinal-barrier breakdown whilst others promote angiogenic and fibrovascular proliferation and thereby can also be implicated in the pathogenesis of this diabetic complication. Presentation of the hypothesis: We hypothesized that the activation of the immune system during gestation may have an influence on the course of retinopathy in pregnant diabetic women. Testing the hypothesis: We suggest two prospective follow up studies conducted on women with type 1 diabetes mellitus. The first study would include a group of non-pregnant women and a group of diabetic women undergoing normal pregnancy matched for age and duration of diabetes. In the second study pregnant women would be divided into two groups: one with normal pregnancy and the other with preeclampsia. The procedure and data collection in both studies will be identical: a complete ophthalmological examination, glycaemic control, blood pressure measurement and venous blood samples for the determination of plasma levels of cytokines (TNF-alpha, IL-1beta, IL-6, IL-8) and adhesion molecules (ICAM-1, VCAM-1). Implications of the hypothesis: Considering the present assumption, the gestational immune activation could be suggested as a potential risk factor for the development and progression of retinopathy in diabetic women. A better understanding of immunomodulatory effects of pregnancy on diabetic retinopathy pave the way for further investigations of the mechanism of its pathogenesis and could be essential for novel approaches to the treatment of this serious sight threatening complication of diabetes mellitus.</t>
  </si>
  <si>
    <t xml:space="preserve">[Kastelan, Snjezana; Pavan, Josip] Clin Hosp Dubrava, Dept Ophthalmol, Zagreb 10000, Croatia; [Tomic, Martina] Univ Zagreb, Vuk Vrhovac Inst, Dept Diabet Complicat,Med Fac, Div Ophthalmol,Univ Clin Diabet Endocrinol &amp; Meta, Zagreb 10000, Croatia; [Oreskovic, Slavko] Univ Zagreb, Sch Med, Dept Gynecol &amp; Obstet, Zagreb 10000, Croatia</t>
  </si>
  <si>
    <t xml:space="preserve">Kastelan, S (corresponding author), Clin Hosp Dubrava, Dept Ophthalmol, Ave Gojka Suska 6, Zagreb 10000, Croatia.</t>
  </si>
  <si>
    <t xml:space="preserve">snjezanakastelan@yahoo.com</t>
  </si>
  <si>
    <t xml:space="preserve">1477-7827</t>
  </si>
  <si>
    <t xml:space="preserve">REPROD BIOL ENDOCRIN</t>
  </si>
  <si>
    <t xml:space="preserve">Reprod. Biol. Endocrinol.</t>
  </si>
  <si>
    <t xml:space="preserve">OCT 21</t>
  </si>
  <si>
    <t xml:space="preserve">10.1186/1477-7827-8-124</t>
  </si>
  <si>
    <t xml:space="preserve">Endocrinology &amp; Metabolism; Reproductive Biology</t>
  </si>
  <si>
    <t xml:space="preserve">676RR</t>
  </si>
  <si>
    <t xml:space="preserve">WOS:000283935400001</t>
  </si>
  <si>
    <t xml:space="preserve">Kukura, V; Ciglar, S; Markulin-Grgic, L; Santek, F; Valetic, J; Zovko, G; Podolski, P</t>
  </si>
  <si>
    <t xml:space="preserve">Kukura, V.; Ciglar, S.; Markulin-Grgic, L.; Santek, F.; Valetic, J.; Zovko, G.; Podolski, P.</t>
  </si>
  <si>
    <t xml:space="preserve">Postoperative radiotherapy in Stage IB squamous cell cervical cancer</t>
  </si>
  <si>
    <t xml:space="preserve">EUROPEAN JOURNAL OF GYNAECOLOGICAL ONCOLOGY</t>
  </si>
  <si>
    <t xml:space="preserve">Stage IB cervical cancer; high-risk patients; postoperative pelvic radiation</t>
  </si>
  <si>
    <t xml:space="preserve">GYNECOLOGIC-ONCOLOGY-GROUP; RADICAL HYSTERECTOMY; ADJUVANT RADIOTHERAPY; PROGNOSTIC-FACTORS; RADIATION-THERAPY; CARCINOMA</t>
  </si>
  <si>
    <t xml:space="preserve">Objective: The purpose of the study was to evaluate postoperative whole pelvic radiation for high-risk patients with FIGO Stage IB cervical cancer. Methods: One hundred and forty-eight patients with Stage IB squamous cell carcinoma of the cervix underwent radical hysterectomy and pelvic lymphadenectomy. The low-risk group included patients without unfavorable prognostic factors who were treated only by surgery. The high-risk group included women with pelvic node metastases, with positive or close surgical margins, clinical tumor size &gt; 4.0 cm, depth of stromal invasion &gt; 1/3 the cervical wall, grade 3 tumor and presence of lymphovascular space involvement. High-risk patients received whole pelvic radiotherapy between two and four weeks after surgery. Results: Seventy patients (47.3%) were low risk and 78 patients (52.7%) were high risk. Locoregional recurrences were diagnosed in nine cases (12.8%) in the surgery group and in I I patients (14. 1 %) assigned to radiotherapy. The incidence of distant metastases was 2.8% in the surgery group and 6.4% in the surgery and radiotherapy group. Overall survival at five years was 88.6% in the low-risk group and 84.7% in the high-risk group. Conclusion: Five-year overall survival, locoregional and distant metastases were similar in the low-risk and high-risk groups of patients, thus emphasizing the value of whole pelvic radiation in patients with unfavorable prognostic factors in Stage IB cervical cancer.</t>
  </si>
  <si>
    <t xml:space="preserve">Univ Zagreb, Merkur Hosp, Dept Obstet &amp; Gynecol, Zagreb 10000, Croatia; Clin Hosp Ctr, Dept Radiat Oncol, Zagreb, Croatia</t>
  </si>
  <si>
    <t xml:space="preserve">Kukura, V (corresponding author), Univ Zagreb, Merkur Hosp, Dept Obstet &amp; Gynecol, Ivana Zajca 19, Zagreb 10000, Croatia.</t>
  </si>
  <si>
    <t xml:space="preserve">I R O G CANADA, INC</t>
  </si>
  <si>
    <t xml:space="preserve">MONTREAL</t>
  </si>
  <si>
    <t xml:space="preserve">4900 COTE ST-LUC, APT#212, MONTREAL, QUEBEC H3W 2H3, CANADA</t>
  </si>
  <si>
    <t xml:space="preserve">0392-2936</t>
  </si>
  <si>
    <t xml:space="preserve">EUR J GYNAECOL ONCOL</t>
  </si>
  <si>
    <t xml:space="preserve">Eur. J. Gynaecol. Oncol.</t>
  </si>
  <si>
    <t xml:space="preserve">174XJ</t>
  </si>
  <si>
    <t xml:space="preserve">WOS:000246975900011</t>
  </si>
  <si>
    <t xml:space="preserve">Vidovic, D; Punda, M; Darabos, N; Bekavac-Beslin, M; Bakota, B; Matejcic, A</t>
  </si>
  <si>
    <t xml:space="preserve">Vidovic, Dinko; Punda, Marija; Darabos, Nikica; Bekavac-Beslin, Miroslav; Bakota, Bore; Matejcic, Aljosa</t>
  </si>
  <si>
    <t xml:space="preserve">Regional bone loss following femoral neck fracture: A comparison between cemented and cementless hemiarthroplasty</t>
  </si>
  <si>
    <t xml:space="preserve">Femoral neck fractures; Hemiarthroplasty; Bone density; DEXA; Bone cements; Aged</t>
  </si>
  <si>
    <t xml:space="preserve">UNCEMENTED HEMIARTHROPLASTY; HIP HEMIARTHROPLASTY; BIPOLAR; RISK; REPLACEMENT; MORTALITY; MASS</t>
  </si>
  <si>
    <t xml:space="preserve">The aim of this prospective, randomised study was to measure and evaluate regional bone mineral changes and clinical results following the use of cemented and cementless hemiarthroplasty (HA) for treatment of femoral neck fracture in elderly patients. The study comprised 60 patients, 30 with cemented HA (group A) and 30 with cementless HA (group B). All patients underwent osteodensitometry of the contralateral hip, lumbar spine and bilateral distal femur. Dual-energy x-ray absorptiometry (DEXA) was scheduled at 1 month, 6 months and 1 year after surgery. Harris Hip Score (HHS) was used for functional assessment. Overall mortality rate was 20.3% within 1 year after surgery. There were no significant differences in morbidity, mortality and hospital stay between the two groups of patients. The implantation of cemented prosthesis took statistically significantly longer than that of cementless prosthesis (79.03 +/- 3.59 vs 68.02 +/- 5.97 min; p = 0.00). Functional score in patients treated with cemented HA was significantly higher compared with those with cementless HA. There was a trend of less intensive reduction of bone mineral density (BMD) in regions of interest of the lumbar spine and ipsilateral distal femur in patients with cemented HA (group A), whereas bone loss was less pronounced for the contralateral hip and distal femur in patients treated with cementless HA (group B). Management of displaced femoral neck fractures in elderly patients with cemented and cementless HA provides a comparable outcome with regard to morbidity and mortality; however, functional outcome of patients treated with cementless HA tends to be lower. There is less intensive BMD reduction in lumbar spine and ipsilateral distal femur in patients treated with cemented HA, whereas BMD reduction in patients treated with cementless HA is more likely to be less intensive in contralateral hip and distal femur. (C) 2015 Elsevier Ltd. All rights reserved.</t>
  </si>
  <si>
    <t xml:space="preserve">[Vidovic, Dinko; Bekavac-Beslin, Miroslav; Matejcic, Aljosa] Univ Hosp Sisters Mercy, Dept Trauma &amp; Orthopaed Reconstruct Surg, Zagreb 10000, Croatia; [Punda, Marija] Univ Hosp Sisters Mercy, Dept Oncol &amp; Nucelar Med, Zagreb 10000, Croatia; [Darabos, Nikica] Univ Hosp Sisters Mercy, Clin Traumatol, Zagreb 10000, Croatia; [Bakota, Bore] Gen Hosp Karlovac, Dept Surg, Karlovac 47000, Croatia</t>
  </si>
  <si>
    <t xml:space="preserve">Vidovic, D (corresponding author), Univ Hosp Sisters Mercy, Dept Trauma &amp; Orthopaed Reconstruct Surg, Vinogradska Cesta 29, Zagreb 10000, Croatia.</t>
  </si>
  <si>
    <t xml:space="preserve">dinko.vidovic@gmail.com</t>
  </si>
  <si>
    <t xml:space="preserve">S52</t>
  </si>
  <si>
    <t xml:space="preserve">10.1016/j.injury.2015.10.069</t>
  </si>
  <si>
    <t xml:space="preserve">CY3OQ</t>
  </si>
  <si>
    <t xml:space="preserve">WOS:000366319500013</t>
  </si>
  <si>
    <t xml:space="preserve">Bozek, T; Blazekovic, A; Perkovic, MN; Jercic, KG; Sustar, A; Smircic-Duvnjak, L; Outeiro, TF; Pivac, N; Borovecki, F</t>
  </si>
  <si>
    <t xml:space="preserve">Bozek, Tomislav; Blazekovic, Antonela; Perkovic, Matea Nikolac; Jercic, Kristina Gotovac; Sustar, Aleksandra; Smircic-Duvnjak, Lea; Outeiro, Tiago F.; Pivac, Nela; Borovecki, Fran</t>
  </si>
  <si>
    <t xml:space="preserve">The influence of dopamine-beta-hydroxylase and catechol O-methyltransferase gene polymorphism on the efficacy of insulin detemir therapy in patients with type 2 diabetes mellitus</t>
  </si>
  <si>
    <t xml:space="preserve">DIABETOLOGY &amp; METABOLIC SYNDROME</t>
  </si>
  <si>
    <t xml:space="preserve">Type 2 diabetes mellitus; Insulin detemir; COMT Val108/158Met polymorphism; DBH-1021C/T polymorphism; Hemoglobin A1c (HbA1c); BMI</t>
  </si>
  <si>
    <t xml:space="preserve">RISK-FACTORS; FUNCTIONAL POLYMORPHISM; METABOLIC SYNDROME; BLOOD-PRESSURE; FOOD-INTAKE; WEIGHT-LOSS; ASSOCIATION; COMT; OBESITY; SCHIZOPHRENIA</t>
  </si>
  <si>
    <t xml:space="preserve">Background: Type II diabetes is an important health problem with a complex connection to obesity, leading to a broad range of cardiovascular complications. Insulin therapy often results in weight gain and does not always ensure adequate glycemic control. However, previous studies reported that insulin detemir is an efficient long-acting insulin with a weight sparing effect. The aim of this study was to determine the association of catechol O-methyltransferase (COMT) Val108/158Met and dopamine-beta-hydroxylase (DBH) 1021C/T polymorphisms with the effectiveness of insulin detemir in achieving glucose control and body weight control. Participants and methods: This 52-week observational study included 185 patients with inadequate glycemic control treated with premix insulin analogues, which were replaced with insulin aspart and insulin detemir, and 156 healthy controls. After DNA isolation from blood samples, genotyping of DBH-1021C/T polymorphism (rs1611115) and COMT Val108/158Met polymorphism (rs4680) was performed. Results: Our results confirmed that insulin detemir did not lead to weight gain. The most significant finding was that A carriers (the combined AG and AA genotype) of the COMT Val108/158Met achieved significantly better hemoglobin A1c (HbA1c) values compared to patients carrying GG genotype. No association between DBH-1021C/T genotypes and weight and/or glucose control was detected in diabetes patients or in healthy control subjects. Conclusions: This study showed that the presence of one or two A allele of the COMT Val108/158Met was associated with improved glycemic response, and with a better response to insulin detemir therapy in patients with type II diabetes, separating them as best candidates for detemir therapy.</t>
  </si>
  <si>
    <t xml:space="preserve">[Bozek, Tomislav; Smircic-Duvnjak, Lea] Merkur Univ Hosp, Vuk Vrhovac Univ Clin, Zagreb, Croatia; [Blazekovic, Antonela; Jercic, Kristina Gotovac; Borovecki, Fran] Univ Zagreb, Sch Med, Univ Hosp Ctr Zagreb, Dept Funct Genom,Ctr Translat &amp; Clin Res, Salata 2, Zagreb, Croatia; [Perkovic, Matea Nikolac; Pivac, Nela] Rudjer Boskovic Inst, Div Mol Med, Zagreb, Croatia; [Sustar, Aleksandra] Univ Hosp Ctr Rijeka, Dept Cardiol, Rijeka, Croatia; [Outeiro, Tiago F.] Univ Med Ctr Gottingen, Ctr Biostruct Imaging Neurodegenerat, Ctr Nanoscale Microscopy &amp; Mol Physiol Brain CNMP, Dept Expt Neurodegenerat, Gottingen, Germany; [Outeiro, Tiago F.] Max Planck Inst Expt Med, Gottingen, Germany</t>
  </si>
  <si>
    <t xml:space="preserve">University of Zagreb; Rudjer Boskovic Institute; University of Rijeka; University of Gottingen; Max Planck Society</t>
  </si>
  <si>
    <t xml:space="preserve">Blazekovic, A (corresponding author), Univ Zagreb, Sch Med, Univ Hosp Ctr Zagreb, Dept Funct Genom,Ctr Translat &amp; Clin Res, Salata 2, Zagreb, Croatia.</t>
  </si>
  <si>
    <t xml:space="preserve">antonela.blazekovic@mef.hr</t>
  </si>
  <si>
    <t xml:space="preserve">Outeiro, Tiago/L-7351-2019; Outeiro, Tiago/M-8106-2019; Outeiro, Tiago/C-1067-2008; Nikolac Perkovic, Matea/E-7943-2013; duvnjak, lea/S-8581-2018</t>
  </si>
  <si>
    <t xml:space="preserve">Outeiro, Tiago/0000-0003-1679-1727; Outeiro, Tiago/0000-0003-1679-1727; Nikolac Perkovic, Matea/0000-0002-3113-0778; duvnjak, lea/0000-0001-8173-5348</t>
  </si>
  <si>
    <t xml:space="preserve">Croatian Science Foundation [HRZZ 9386]; DFG Center for Nanoscale Microscopy and Molecular Physiology of the Brain (CNMPB); Parkinson&amp;apos;s UK [K-1206] Funding Source: researchfish</t>
  </si>
  <si>
    <t xml:space="preserve">Croatian Science Foundation; DFG Center for Nanoscale Microscopy and Molecular Physiology of the Brain (CNMPB)(German Research Foundation (DFG)); Parkinson&amp;apos;s UK(Parkinson&amp;apos;s UK)</t>
  </si>
  <si>
    <t xml:space="preserve">The research was funded by the Croatian Science Foundation (HRZZ 9386). TFO is supported by the DFG Center for Nanoscale Microscopy and Molecular Physiology of the Brain (CNMPB).</t>
  </si>
  <si>
    <t xml:space="preserve">1758-5996</t>
  </si>
  <si>
    <t xml:space="preserve">DIABETOL METAB SYNDR</t>
  </si>
  <si>
    <t xml:space="preserve">Diabetol. Metab. Syndr.</t>
  </si>
  <si>
    <t xml:space="preserve">DEC 4</t>
  </si>
  <si>
    <t xml:space="preserve">10.1186/s13098-017-0295-0</t>
  </si>
  <si>
    <t xml:space="preserve">FP3OJ</t>
  </si>
  <si>
    <t xml:space="preserve">Green Published, Green Accepted, gold</t>
  </si>
  <si>
    <t xml:space="preserve">WOS:000417527200001</t>
  </si>
  <si>
    <t xml:space="preserve">Rogosic, V; Bojic, L; Poljak, NK; Duplancic, D; Vidan, P; Ivancic-Kacer, B; Mulic, R</t>
  </si>
  <si>
    <t xml:space="preserve">Rogosic, Veljko; Bojic, Lovro; Poljak, Nikola Kolja; Duplancic, Darko; Vidan, Pero; Ivancic-Kacer, Blanka; Mulic, Rosanda</t>
  </si>
  <si>
    <t xml:space="preserve">Comparative Analysis of Methods and Tests for Testing Colour Vision of Professional Seafarers</t>
  </si>
  <si>
    <t xml:space="preserve">TRANSACTIONS ON MARITIME SCIENCE-TOMS</t>
  </si>
  <si>
    <t xml:space="preserve">Colour vision; Seafarers; Standards; Protocols</t>
  </si>
  <si>
    <t xml:space="preserve">There are differences among official standards of testing colour vision among different countries, conditioned by out-of-date, but still enforceable laws and codes. These standards refer to professions in the maritime, air, rail and road traffic. The criteria for testing colour vision are significantly more severe for professionals involved in traffic. For complex diagnostics of colour vision disorder (dyschromatopsia) there are a number of well-known diagnostic methods and tests (of different cost, validity and year of production) at disposal. The difference of diagnostic methods and tests improves the detection of dyschromatopsia. The requirement is the correct choice of tests, correct mode and correct interpretation of results gained for each individual dyschromatopsia, i.e. profession.</t>
  </si>
  <si>
    <t xml:space="preserve">[Rogosic, Veljko; Bojic, Lovro] Univ Split, Univ Hosp Ctr Split, Dept Ophthalmol, Split, Croatia; [Poljak, Nikola Kolja] Univ Split, Univ Hosp Ctr Split, Dept Ear Nose Throat, Split, Croatia; [Duplancic, Darko] Univ Split, Univ Hosp Ctr Split, Dept Internal Med, Split, Croatia; [Vidan, Pero; Ivancic-Kacer, Blanka; Mulic, Rosanda] Univ Split, Fac Maritime Studies, Split, Croatia</t>
  </si>
  <si>
    <t xml:space="preserve">Rogosic, V (corresponding author), Univ Split, Univ Hosp Ctr Split, Dept Ophthalmol, Split, Croatia.</t>
  </si>
  <si>
    <t xml:space="preserve">veljko.rogosic@st.t-com.hr</t>
  </si>
  <si>
    <t xml:space="preserve">FAC MARITIME STUDIES</t>
  </si>
  <si>
    <t xml:space="preserve">SPLIT</t>
  </si>
  <si>
    <t xml:space="preserve">RUDERA BOSKOVICA 37, SPLIT, 21000, CROATIA</t>
  </si>
  <si>
    <t xml:space="preserve">1848-3305</t>
  </si>
  <si>
    <t xml:space="preserve">1848-3313</t>
  </si>
  <si>
    <t xml:space="preserve">TRANS MARIT SCI-TOMS</t>
  </si>
  <si>
    <t xml:space="preserve">Trans. Marit. Sci.-ToMS</t>
  </si>
  <si>
    <t xml:space="preserve">10.7225/toms.v01.n02.001</t>
  </si>
  <si>
    <t xml:space="preserve">Engineering, Marine</t>
  </si>
  <si>
    <t xml:space="preserve">Engineering</t>
  </si>
  <si>
    <t xml:space="preserve">VD7DM</t>
  </si>
  <si>
    <t xml:space="preserve">WOS:000437565100002</t>
  </si>
  <si>
    <t xml:space="preserve">Sucic, M; Ljubic, N; Krmek, DZ; Perkovic, L; Ivanovic, D; Magazin, M; Solomun, GF</t>
  </si>
  <si>
    <t xml:space="preserve">Sucic, Mirna; Ljubic, Nives; Krmek, Dubravka Zupanic; Perkovic, Leila; Ivanovic, Dunja; Magazin, Maja; Solomun, Gina Frkovic</t>
  </si>
  <si>
    <t xml:space="preserve">Immunoexpression of 5-methylcytosine (5mc) in Bone Marrow Haematopoietic Cells in Patients with Myelodysplastic Syndromes</t>
  </si>
  <si>
    <t xml:space="preserve">ANNALS OF CLINICAL AND LABORATORY SCIENCE</t>
  </si>
  <si>
    <t xml:space="preserve">ACUTE MYELOID-LEUKEMIA; DNA-METHYLATION; SCORING SYSTEM; TET PROTEINS; MDS; CLASSIFICATION; EPIGENETICS; MUTATIONS</t>
  </si>
  <si>
    <t xml:space="preserve">Myelodysplastic syndromes (MDS) are biologically and clinically heterogenous groups of clonal haematopoietic stem cell diseases characterized by ineffective haematopoiesis and peripheral blood cytopenia, with a variable tendency to transform within acute leukaemia (AL). DNA hypermethylation and hypomethylation are associated with cancer. Thus, the hypermethylation of DNA is essential for the molecular pathophysiology of MDS by inactivating genes involved in cell growth, differentiation and apoptosis. It was documented that the 5-methylcytosine (5mc) immunostaining score of BM haematopoietic mononuclear cells is higher in MDS patients than in a normal control group, and that the prognosis of the disease significantly correlated with global DNA methylation, age and IPSS score. In our study, we analysed the immunocytochemical expression of 5mc in bone marrow (BM) mononuclear cells from 13 MDS patients and a control group consisting of 13 patients with anaemia of chronic disease. The immunopositivity of 5mc BM mononuclear cells was statistically significantly higher in our MDS patients than in patients with anaemia of chronic disease. In most MDS patients (11 out of 13), a higher 5mc immunopositivity of BM mononuclear cells (above 10%) was found. Our results are in concordance with data from literature observing that a higher percentage of 5mc immunopositive BM mononuclear cells is documented in MDS patients.</t>
  </si>
  <si>
    <t xml:space="preserve">[Sucic, Mirna; Ljubic, Nives; Perkovic, Leila; Ivanovic, Dunja; Magazin, Maja] Clin Hosp Sveti Duh, Div Cytol, Dept Pathol &amp; Cytol, Sveti Duh 64, Zagreb, Croatia; [Krmek, Dubravka Zupanic; Solomun, Gina Frkovic] Clin Hosp Sveti Duh, Clin Dept Internal Med, Div Haematol, Zagreb, Croatia; [Sucic, Mirna] Zagreb Univ, Fac Pharm &amp; Biochem, Dept Med Biochem &amp; Haematol, Zagreb, Croatia; [Sucic, Mirna] Zagreb Univ, Zagreb Med Sch, Zagreb, Croatia</t>
  </si>
  <si>
    <t xml:space="preserve">Sucic, M (corresponding author), Clin Hosp Sveti Duh, Div Cytol, Dept Pathol &amp; Cytol, Sveti Duh 64, Zagreb, Croatia.</t>
  </si>
  <si>
    <t xml:space="preserve">ASSOC CLINICAL SCIENTISTS</t>
  </si>
  <si>
    <t xml:space="preserve">MIDDLEBURY</t>
  </si>
  <si>
    <t xml:space="preserve">PO BOX 1287, MIDDLEBURY, VT 05753 USA</t>
  </si>
  <si>
    <t xml:space="preserve">0091-7370</t>
  </si>
  <si>
    <t xml:space="preserve">1550-8080</t>
  </si>
  <si>
    <t xml:space="preserve">ANN CLIN LAB SCI</t>
  </si>
  <si>
    <t xml:space="preserve">Ann. Clin. Lab. Sci.</t>
  </si>
  <si>
    <t xml:space="preserve">JY9SR</t>
  </si>
  <si>
    <t xml:space="preserve">WOS:000504746300016</t>
  </si>
  <si>
    <t xml:space="preserve">Matkovic, BR; Nedic, A; Matkovic, A; Rupcic, T; Ozegovic, P</t>
  </si>
  <si>
    <t xml:space="preserve">Milanovic, D; Sporis, G</t>
  </si>
  <si>
    <t xml:space="preserve">Matkovic, Branka R.; Nedic, Antonela; Matkovic, Andro; Rupcic, Tomislav; Ozegovic, Petra</t>
  </si>
  <si>
    <t xml:space="preserve">ALCOHOL AND TOBACCO USE IN SPORT COACHES</t>
  </si>
  <si>
    <t xml:space="preserve">7TH INTERNATIONAL SCIENTIFIC CONFERENCE ON KINESIOLOGY: FUNDAMENTAL AND APPLIED KINESIOLOGY - STEPS FORWARD</t>
  </si>
  <si>
    <t xml:space="preserve">7th International Scientific Conference on Kinesiology: Fundamental and Applied Kinesiology - Steps Forward</t>
  </si>
  <si>
    <t xml:space="preserve">MAY 22-25, 2014</t>
  </si>
  <si>
    <t xml:space="preserve">Croatian Acad Sci &amp; Arts, Opatija, CROATIA</t>
  </si>
  <si>
    <t xml:space="preserve">Croatian Acad Sci &amp; Arts</t>
  </si>
  <si>
    <t xml:space="preserve">sports coaches; alcohol; AUDIT; smoking; FTND</t>
  </si>
  <si>
    <t xml:space="preserve">[Matkovic, Branka R.; Nedic, Antonela; Rupcic, Tomislav] Univ Zagreb, Fac Kinesiol, Zagreb 41000, Croatia; [Matkovic, Andro] Med Ctr Zagreb Ctr, Zagreb, Croatia; [Ozegovic, Petra] Clin Hosp Merkur, Zagreb, Croatia</t>
  </si>
  <si>
    <t xml:space="preserve">Matkovic, BR (corresponding author), Univ Zagreb, Fac Kinesiol, Zagreb 41000, Croatia.</t>
  </si>
  <si>
    <t xml:space="preserve">Matković, Andro/ABG-5278-2021</t>
  </si>
  <si>
    <t xml:space="preserve">Matković, Andro/0000-0002-0824-4988</t>
  </si>
  <si>
    <t xml:space="preserve">978-953-317-027-5</t>
  </si>
  <si>
    <t xml:space="preserve">BF7UG</t>
  </si>
  <si>
    <t xml:space="preserve">WOS:000384519100030</t>
  </si>
  <si>
    <t xml:space="preserve">Aralica, G; Ivelj, MS; Pacic, A; Bakovic, J; Perisa, MM; Kristic, A; Konjevoda, P</t>
  </si>
  <si>
    <t xml:space="preserve">Aralica, Gorana; Sarec Ivelj, Martina; Pacic, Arijana; Bakovic, Josip; Milkovic Perisa, Marija; Kristic, Anteja; Konjevoda, Pasko</t>
  </si>
  <si>
    <t xml:space="preserve">Prognostic Significance of Lacunarity in Preoperative Biopsy of Colorectal Cancer</t>
  </si>
  <si>
    <t xml:space="preserve">Colorectal cancer; Preoperative biopsy; Intratumoral budding; Lacunarity; Prognosis; Recursive partitioning; Image analysis</t>
  </si>
  <si>
    <t xml:space="preserve">LYMPH-NODE METASTASIS; PERINEURAL INVASION; COLON; STAGE; PREDICTS; INDEX</t>
  </si>
  <si>
    <t xml:space="preserve">The quantity and quality of preoperative material in colorectal cancer is often limiting factor in determination of risk factors and therapy planning. The most important negative prognostic factors are intravascular and perineural invasion, as well as tumor budding. Usually, the only parameter available in preoperative biopsy is tumor budding. However, the growing body of evidence suggests that cancer differentiation based on the poorly differentiated clusters has better prognostic value. The limiting factor in applying of these new parameters is reproducible, simple, cheap and fast method of their determination. In this paper we investigated the prognostic value of lacunarity, determined in preoperative biopsy. Lacunarity is a measure of spatial heterogeneity (inhomogeneity) in an image. It quantifies how objects fill the space, and enables analysis of gaps distribution, homogeneity of gaps, and presence of structures. It was shown that lacunarity and the total number of buds could be combined in a model which clearly divides colorectal cancer patients in low, medium and high risk subgroups. The paper also points out that the quantitative numerical methods are superior to semiquantitative methods, and that individual methods should be combined using algorithms to obtain a more accurate prediction. Because the study described is designed as a pilot study, verification is needed on a larger sample of patients from independent researchers.</t>
  </si>
  <si>
    <t xml:space="preserve">[Aralica, Gorana; Sarec Ivelj, Martina; Milkovic Perisa, Marija; Kristic, Anteja] Univ Zagreb, Med Sch, Zagreb, Croatia; [Aralica, Gorana; Pacic, Arijana; Bakovic, Josip] Univ Hosp Dubrava, Zagreb, Croatia; [Konjevoda, Pasko] Rudjer Boskovic Inst, Zagreb, Croatia</t>
  </si>
  <si>
    <t xml:space="preserve">University of Zagreb; Rudjer Boskovic Institute</t>
  </si>
  <si>
    <t xml:space="preserve">Aralica, G (corresponding author), Univ Zagreb, Med Sch, Zagreb, Croatia.;Aralica, G (corresponding author), Univ Hosp Dubrava, Zagreb, Croatia.</t>
  </si>
  <si>
    <t xml:space="preserve">garalica@kbd.hr</t>
  </si>
  <si>
    <t xml:space="preserve">10.1007/s12253-020-00851-x</t>
  </si>
  <si>
    <t xml:space="preserve">NJ1KL</t>
  </si>
  <si>
    <t xml:space="preserve">WOS:000545074200001</t>
  </si>
  <si>
    <t xml:space="preserve">Jurlin, L; Greguric, T; Baudoin, T; Cupic, H; Kalogjera, L</t>
  </si>
  <si>
    <t xml:space="preserve">Jurlin, L.; Greguric, T.; Baudoin, T.; Cupic, H.; Kalogjera, L.</t>
  </si>
  <si>
    <t xml:space="preserve">Gender related differences in health related quality of life in unontrolled chronic rhinosinusitis</t>
  </si>
  <si>
    <t xml:space="preserve">Congress of the European-Academy-of-Allergy-and-Clinical-Immunology</t>
  </si>
  <si>
    <t xml:space="preserve">JUN 06-10, 2015</t>
  </si>
  <si>
    <t xml:space="preserve">[Jurlin, L.] Zagreb Sch Med, ORL, Zagreb, Croatia; [Greguric, T.] Univ Hosp Ctr Sestre Milosrdice, Dept Radiol, Zagreb, Croatia; [Baudoin, T.] Univ Hosp Ctr Sestre Milosrdnice, ORL Head &amp; Neck, Zagreb, Croatia; [Cupic, H.] Univ Hosp Ctr Sestre Milosrdnice, Dept Clin Pathol, Zagreb, Croatia; [Kalogjera, L.] Univ Hosp Ctr Sestre Milosrdnice, Dept ORL Head &amp; Neck Surg, Zagreb, Croatia</t>
  </si>
  <si>
    <t xml:space="preserve">DD5GM</t>
  </si>
  <si>
    <t xml:space="preserve">WOS:000369950703273</t>
  </si>
  <si>
    <t xml:space="preserve">Kontic, M; Milovanovic, J; Colovic, Z; Poljak, NK; Sundov, Z; Sucic, A; Pesutic-Pisac, V</t>
  </si>
  <si>
    <t xml:space="preserve">Kontic, Mirko; Milovanovic, Jovica; Colovic, Zavisa; Poljak, Nikola Kolja; Sundov, Zeljko; Sucic, Ante; Pesutic-Pisac, Valdi</t>
  </si>
  <si>
    <t xml:space="preserve">Epidermal growth factor receptor (EGFR) expression in patients with laryngeal squamous cell carcinoma</t>
  </si>
  <si>
    <t xml:space="preserve">EUROPEAN ARCHIVES OF OTO-RHINO-LARYNGOLOGY</t>
  </si>
  <si>
    <t xml:space="preserve">Epidermal growth factor receptor; EGFR; Squamous cell carcinoma; Larynx; Survival</t>
  </si>
  <si>
    <t xml:space="preserve">TISSUE MICROARRAY; GLOTTIC CANCER; FACTOR-ALPHA; NECK-CANCER; HEAD; MARKERS; PROTEIN; LESIONS</t>
  </si>
  <si>
    <t xml:space="preserve">To assess the epidermal growth factor receptor (EGFR) correlation with histopathologic and clinical characteristics of laryngeal squamous cell carcinoma (SCC) and the impact of EGFR overexpression on patient survival. This retrospective study included 185 SCC patients treated at Clinical Department of ENT, Head and Neck Surgery, Split University Hospital Center between January 1, 2000 and December 31, 2009. A statistically significant correlation (p &lt; 0.001) was recorded between the level of EGFR expression and SCC histopathologic grade, stage, metastasizing potential, relapsing potential, and patient survival. Kaplan-Meier survival curve yielded a statistically significant difference (chi (2) = 75.05; p &lt; 0.001) among the four patient groups with different levels of EGFR expression. The higher the level of EGFR expression, the poorer is the patient prognosis and survival. In our study, expression of EGFR as a biomarker showed a potential predictive value in laryngeal SCC.</t>
  </si>
  <si>
    <t xml:space="preserve">[Kontic, Mirko; Colovic, Zavisa; Poljak, Nikola Kolja] Univ Split, Sch Med, Univ Hosp Ctr Split, ENT Dept, Split, Croatia; [Milovanovic, Jovica] Univ Belgrade, Sch Med, Belgrade, Serbia; [Sundov, Zeljko] Univ Split, Sch Med, Univ Hosp Ctr Split, Dept Internal Med, Split, Croatia; [Sucic, Ante] Univ Hosp Ctr Split, ENT Dept, Split, Croatia; [Pesutic-Pisac, Valdi] Univ Split, Sch Med, Univ Hosp Ctr Split, Dept Pathol, Split, Croatia</t>
  </si>
  <si>
    <t xml:space="preserve">University of Split; University of Belgrade; University of Split; University of Split; University of Split</t>
  </si>
  <si>
    <t xml:space="preserve">Kontic, M (corresponding author), Univ Split, Sch Med, Univ Hosp Ctr Split, ENT Dept, Split, Croatia.</t>
  </si>
  <si>
    <t xml:space="preserve">drmkontic@gmail.com</t>
  </si>
  <si>
    <t xml:space="preserve">Poljak, Nikola/H-4296-2017; Pesutic Pisac, Valdi/H-4366-2017; Matijaca, Danira/H-7097-2017; Sundov, Zeljko/I-4010-2017</t>
  </si>
  <si>
    <t xml:space="preserve">Matijaca, Danira/0000-0002-4503-2052; Kontic, Mirko/0000-0002-6949-2993</t>
  </si>
  <si>
    <t xml:space="preserve">project Cancerogenesis and prognostic markers in laryngeal squamous cell carcinoma'', Croatian Ministry of Science, Education and Sport [216-0000000-0533]</t>
  </si>
  <si>
    <t xml:space="preserve">project Cancerogenesis and prognostic markers in laryngeal squamous cell carcinoma'', Croatian Ministry of Science, Education and Sport</t>
  </si>
  <si>
    <t xml:space="preserve">This research is part of scientific project Cancerogenesis and prognostic markers in laryngeal squamous cell carcinoma'' (ID: 216-0000000-0533), supported by Croatian Ministry of Science, Education and Sport. Ethical committees of University Hospital Centre Split and University of Split School of Medicine approved this research.</t>
  </si>
  <si>
    <t xml:space="preserve">0937-4477</t>
  </si>
  <si>
    <t xml:space="preserve">1434-4726</t>
  </si>
  <si>
    <t xml:space="preserve">EUR ARCH OTO-RHINO-L</t>
  </si>
  <si>
    <t xml:space="preserve">Eur. Arch. Oto-Rhino-Laryn.</t>
  </si>
  <si>
    <t xml:space="preserve">10.1007/s00405-014-3323-9</t>
  </si>
  <si>
    <t xml:space="preserve">AY8SN</t>
  </si>
  <si>
    <t xml:space="preserve">WOS:000347823800021</t>
  </si>
  <si>
    <t xml:space="preserve">Jurin, I; Lucijanic, M; Radonic, V; Letilovic, T; Pejic, J; Lucijanic, J; Tjesic-Drinkovic, I; Tomic, SS; Hadzibegovic, I</t>
  </si>
  <si>
    <t xml:space="preserve">Jurin, Ivana; Lucijanic, Marko; Radonic, Vedran; Letilovic, Tomislav; Pejic, Josip; Lucijanic, Jelena; Tjesic-Drinkovic, Ida; Sokol Tomic, Sanda; Hadzibegovic, Irzal</t>
  </si>
  <si>
    <t xml:space="preserve">Patients with dementia and atrial fibrillation less frequently receive direct oral anticoagulants (DOACs) and experience higher thrombotic and mortality risk</t>
  </si>
  <si>
    <t xml:space="preserve">ACTA CLINICA BELGICA</t>
  </si>
  <si>
    <t xml:space="preserve">Dementia; atrial fibrillation; warfarin; direct oral anticoagulants; thrombosis</t>
  </si>
  <si>
    <t xml:space="preserve">TIME</t>
  </si>
  <si>
    <t xml:space="preserve">Objective: To investigate differences in clinical presentation, anticoagulation pattern and outcomes in patients with dementia and atrial fibrillation (AF). Methods: A total of 1217 hospitalized patients with non-valvular AF from two institutions were retrospectively evaluated. Diagnosis of dementia was established by a psychiatrist or a neurologist prior to or during hospitalization. Adequacy of warfarin anticoagulation was assessed during follow-up using at least 10 standardized international ratio values. In addition to unmatched comparison, nested case-control study was performed to further evaluate differences in clinical outcomes between patients with and without dementia. Results: A total of 162/1217 (13.3%) patients were diagnosed with dementia. Among other associations, patients with dementia were significantly older with higher number of comorbidities, had lower estimated glomerular filtration rate (eGFR) and lower left ventricular ejection fraction (LVEF), (P &lt; 0.05 for all analyses). Patients with dementia were significantly less likely to receive direct oral anticoagulants (DOACs; 27.2% vs 40.3%; P = 0.001) and were significantly more likely to be inadequately anticoagulated with warfarin (38.9% vs 28.6%; P = 0.008) than patients without dementia. After matching based on age, eGFR, LVEF, and CHA(2)DS(2)-VAS(C) patients with dementia were significantly more likely to experience inferior overall survival (HR = 1.8; P = 0.001) and shorter time to thrombosis (HR = 2.3; P = 0.019). Conclusion: Our findings speak in support of increased thrombotic and mortality risks in patients with dementia, possibly due to inadequate anticoagulation and higher number of comorbidities.</t>
  </si>
  <si>
    <t xml:space="preserve">[Jurin, Ivana; Sokol Tomic, Sanda; Hadzibegovic, Irzal] Univ Hosp Dubrava, Cardiol Dept, Zagreb, Croatia; [Lucijanic, Marko] Univ Hosp Dubrava, Hematol Dept, Av Gojka Suska 6, Zagreb 10000, Croatia; [Lucijanic, Marko; Letilovic, Tomislav] Univ Zagreb, Sch Med, Av Gojka Suska 6, Zagreb 10000, Croatia; [Radonic, Vedran; Letilovic, Tomislav] Univ Hosp Merkur, Dept Med, Div Cardiol, Zagreb, Croatia; [Pejic, Josip] Univ Hosp Dubrava, Thorac Surg Dept, Zagreb, Croatia; [Lucijanic, Jelena] Hlth Care Ctr Zagreb West, Zagreb, Croatia; [Tjesic-Drinkovic, Ida] Univ Hosp Dubrava, Gastroenterol Hepatol &amp; Clin Nutr Dept, Zagreb, Croatia; [Hadzibegovic, Irzal] Josip Juraj Strossmayer Univ, Fac Dent Med, Osijek, Croatia</t>
  </si>
  <si>
    <t xml:space="preserve">Lucijanic, M (corresponding author), Univ Hosp Dubrava, Hematol Dept, Av Gojka Suska 6, Zagreb 10000, Croatia.;Lucijanic, M (corresponding author), Univ Zagreb, Sch Med, Av Gojka Suska 6, Zagreb 10000, Croatia.</t>
  </si>
  <si>
    <t xml:space="preserve">Lucijanic, Marko/0000-0002-1372-2040; Jurin, Ivana/0000-0002-2637-9691; Letilovic, Tomislav/0000-0003-1229-7983</t>
  </si>
  <si>
    <t xml:space="preserve">1784-3286</t>
  </si>
  <si>
    <t xml:space="preserve">2295-3337</t>
  </si>
  <si>
    <t xml:space="preserve">ACTA CLIN BELG</t>
  </si>
  <si>
    <t xml:space="preserve">Acta Clin. Belg.</t>
  </si>
  <si>
    <t xml:space="preserve">MAY 4</t>
  </si>
  <si>
    <t xml:space="preserve">10.1080/17843286.2021.1913547</t>
  </si>
  <si>
    <t xml:space="preserve">APR 2021</t>
  </si>
  <si>
    <t xml:space="preserve">1N1LI</t>
  </si>
  <si>
    <t xml:space="preserve">WOS:000638445300001</t>
  </si>
  <si>
    <t xml:space="preserve">Radic, M; Goic-Barisic, I; Novak, A; Rubic, Z; Tonkic, M</t>
  </si>
  <si>
    <t xml:space="preserve">Radic, Marina; Goic-Barisic, Ivana; Novak, Anita; Rubic, Zana; Tonkic, Marija</t>
  </si>
  <si>
    <t xml:space="preserve">Evaluation of PNA FISH (R) Yeast Traffic Light in identification of Candida species from blood and non-blood culture specimens</t>
  </si>
  <si>
    <t xml:space="preserve">MEDICAL MYCOLOGY</t>
  </si>
  <si>
    <t xml:space="preserve">PNA FISH (R) Yeast Traffic Light; VITEK 2 System; blood culture; urine culture; catheter tip culture; peritoneal fluid culture</t>
  </si>
  <si>
    <t xml:space="preserve">IN-SITU HYBRIDIZATION; RAPID IDENTIFICATION; MULTICENTER EVALUATION; VENOUS CATHETERS; ALBICANS; GLABRATA; MORTALITY; FUNGEMIA; BOTTLES; IMPACT</t>
  </si>
  <si>
    <t xml:space="preserve">PNA FISH (R) (peptide nucleic acid fluorescent in situ hybridization) Yeast Traffic Light (PNA FISH (R) YTL) assay is a commercially avaliable method for rapid identification of Candida spp. directly from positive blood cultures. This report provides a one-year experience in identification of yeasts from 25 specimens (15 positive blood cultures and 10 other clinically significant specimens) using PNA FISH (R) YTL and comparing it to VITEK 2 System. Overall, assay identification compatibility with VITEK 2 System was found among 21/25 (84%) isolates tested. Only 3/25 (12%) of the isolates were not identified, and one isolate was misidentified by the PNA FISH (R) YTL assay. Our results show that the assay is a reliable method in identification of Candida spp. not only from blood cultures, but even from other clinically significant specimens (urine cultures, catheter tip cultures, peritoneal fluid cultures) when compared to automated method like VITEK 2 System. This novel application of the PNA FISH (R) YTL assay could therefore contribute to cost savings and significant benefit to patients, as rapid information about isolated yeast species is provided.</t>
  </si>
  <si>
    <t xml:space="preserve">[Radic, Marina; Goic-Barisic, Ivana; Novak, Anita; Rubic, Zana; Tonkic, Marija] Univ Hosp Ctr Split, Dept Clin Microbiol, Spinciceva 1, Split 21000, Croatia; [Radic, Marina; Goic-Barisic, Ivana; Novak, Anita; Rubic, Zana; Tonkic, Marija] Univ Split, Sch Med, Split, Croatia</t>
  </si>
  <si>
    <t xml:space="preserve">Radic, M (corresponding author), Univ Hosp Ctr Split, Dept Clin Microbiol, Spinciceva 1, Split 21000, Croatia.</t>
  </si>
  <si>
    <t xml:space="preserve">radicmarina14@googlemail.com</t>
  </si>
  <si>
    <t xml:space="preserve">Tonkic, Marija/D-5464-2017; Rubic, Zana/D-8732-2017; Novak, Anita/D-5634-2017; Radic, Marina/D-5141-2017; Goic-Barisic, Ivana/D-7063-2017</t>
  </si>
  <si>
    <t xml:space="preserve">Tonkic, Marija/0000-0002-0302-9891; Rubic, Zana/0000-0001-6890-3677; Novak, Anita/0000-0002-6330-4058; </t>
  </si>
  <si>
    <t xml:space="preserve">MSD</t>
  </si>
  <si>
    <t xml:space="preserve">This study was supported by MSD donation of PNA FISH (R) YTL assay equipment and necessary reagents. We thank the other members of the Department of Clinical Microbiology at University Hospital Centre Split for their interest and collaboration.</t>
  </si>
  <si>
    <t xml:space="preserve">1369-3786</t>
  </si>
  <si>
    <t xml:space="preserve">1460-2709</t>
  </si>
  <si>
    <t xml:space="preserve">MED MYCOL</t>
  </si>
  <si>
    <t xml:space="preserve">Med. Mycol.</t>
  </si>
  <si>
    <t xml:space="preserve">10.1093/mmy/myw012</t>
  </si>
  <si>
    <t xml:space="preserve">Infectious Diseases; Mycology; Veterinary Sciences</t>
  </si>
  <si>
    <t xml:space="preserve">DQ5HM</t>
  </si>
  <si>
    <t xml:space="preserve">WOS:000379235900012</t>
  </si>
  <si>
    <t xml:space="preserve">Matijevic, R; Erjavec, K</t>
  </si>
  <si>
    <t xml:space="preserve">Matijevic, R.; Erjavec, K.</t>
  </si>
  <si>
    <t xml:space="preserve">Knowledge and attitudes among pregnant women and maternity staff about umbilical cord blood banking</t>
  </si>
  <si>
    <t xml:space="preserve">TRANSFUSION MEDICINE</t>
  </si>
  <si>
    <t xml:space="preserve">STEM-CELL TRANSPLANTATION; PERIPHERAL-BLOOD; BONE-MARROW; MALIGNANCIES; OUTCOMES; DONORS</t>
  </si>
  <si>
    <t xml:space="preserve">[Matijevic, R.; Erjavec, K.] Univ Hosp Merkur, Obstet &amp; Gynaecol, Zagreb, Croatia</t>
  </si>
  <si>
    <t xml:space="preserve">Erjavec, K (corresponding author), Univ Hosp Merkur, Zajceva 19, Zagreb 10000, Croatia.</t>
  </si>
  <si>
    <t xml:space="preserve">katya.erjavec@gmail.com</t>
  </si>
  <si>
    <t xml:space="preserve">0958-7578</t>
  </si>
  <si>
    <t xml:space="preserve">1365-3148</t>
  </si>
  <si>
    <t xml:space="preserve">TRANSFUSION MED</t>
  </si>
  <si>
    <t xml:space="preserve">Transfus. Med.</t>
  </si>
  <si>
    <t xml:space="preserve">10.1111/tme.12365</t>
  </si>
  <si>
    <t xml:space="preserve">EJ5AF</t>
  </si>
  <si>
    <t xml:space="preserve">WOS:000393228200011</t>
  </si>
  <si>
    <t xml:space="preserve">Peric, Z; Durakovic, N; Grkovic, L; Serventi-Seiwerth, R; Ostojic, A; Vrhovac, R; Nemet, D</t>
  </si>
  <si>
    <t xml:space="preserve">Peric, Z.; Durakovic, N.; Grkovic, L.; Serventi-Seiwerth, R.; Ostojic, A.; Vrhovac, R.; Nemet, D.</t>
  </si>
  <si>
    <t xml:space="preserve">Late complications (LC) and quality of life (QOL) after allogeneic stem cell transplantation (allo-SCT)</t>
  </si>
  <si>
    <t xml:space="preserve">41st Annual Meeting of the European-Society-for-Blood-and-Marrow-Transplantation</t>
  </si>
  <si>
    <t xml:space="preserve">MAR 22-25, 2015</t>
  </si>
  <si>
    <t xml:space="preserve">Istanbul, TURKEY</t>
  </si>
  <si>
    <t xml:space="preserve">[Peric, Z.; Durakovic, N.; Vrhovac, R.; Nemet, D.] Univ Hosp Ctr Zagreb, Sch Med, Zagreb, Croatia; [Peric, Z.; Durakovic, N.; Grkovic, L.; Serventi-Seiwerth, R.; Ostojic, A.; Vrhovac, R.; Nemet, D.] Univ Hosp Ctr Zagreb, Hematol, Zagreb, Croatia</t>
  </si>
  <si>
    <t xml:space="preserve">Ostojic, Alen/AAF-2324-2019</t>
  </si>
  <si>
    <t xml:space="preserve">Ostojic, Alen/0000-0001-8324-2176</t>
  </si>
  <si>
    <t xml:space="preserve">P630</t>
  </si>
  <si>
    <t xml:space="preserve">S435</t>
  </si>
  <si>
    <t xml:space="preserve">S436</t>
  </si>
  <si>
    <t xml:space="preserve">CE2GN</t>
  </si>
  <si>
    <t xml:space="preserve">WOS:000351632902243</t>
  </si>
  <si>
    <t xml:space="preserve">Borkovic, V; Zupan, K; Susa, D</t>
  </si>
  <si>
    <t xml:space="preserve">Borkovic, V.; Zupan, K.; Susa, D.</t>
  </si>
  <si>
    <t xml:space="preserve">Treatment outcomes of COVID-19 infection in PSYCHIATRIC HOSPITAL</t>
  </si>
  <si>
    <t xml:space="preserve">Covid-19; psychiatry patients</t>
  </si>
  <si>
    <t xml:space="preserve">[Borkovic, V.; Zupan, K.; Susa, D.] Psychiatryc Hosp Ugljan, Geriatr, Ugljan, Croatia</t>
  </si>
  <si>
    <t xml:space="preserve">EPP0223</t>
  </si>
  <si>
    <t xml:space="preserve">S201</t>
  </si>
  <si>
    <t xml:space="preserve">10.1192/j.eurpsy.2022.527</t>
  </si>
  <si>
    <t xml:space="preserve">6Z7QC</t>
  </si>
  <si>
    <t xml:space="preserve">Green Accepted, gold</t>
  </si>
  <si>
    <t xml:space="preserve">WOS:000897965700493</t>
  </si>
  <si>
    <t xml:space="preserve">Soce, M; Bisof, V; Rakusic, Z; Krpan, AM; Stancic-Rokotov, D; Sandrk, S; Juretic, A</t>
  </si>
  <si>
    <t xml:space="preserve">Soce, M.; Bisof, V.; Rakusic, Z.; Krpan, A. Misir; Stancic-Rokotov, D.; Sandrk, S.; Juretic, A.</t>
  </si>
  <si>
    <t xml:space="preserve">Treatment for esophageal and esophagogastric junction cancer with radical radiotherapy: a single-institution cohort study</t>
  </si>
  <si>
    <t xml:space="preserve">European-Society-for-Medical-Oncology (ESMO) 21st World Congress on Gastrointestinal Cancer</t>
  </si>
  <si>
    <t xml:space="preserve">JUL 03-06, 2019</t>
  </si>
  <si>
    <t xml:space="preserve">[Soce, M.; Bisof, V.; Rakusic, Z.; Krpan, A. Misir; Stancic-Rokotov, D.; Sandrk, S.; Juretic, A.] Univ Hosp Ctr Zagreb, Zagreb, Croatia</t>
  </si>
  <si>
    <t xml:space="preserve">Vušković, Sanja/GOH-1068-2022; Soce, Majana/GOH-1049-2022; Krpan, Ana/AAJ-3214-2021</t>
  </si>
  <si>
    <t xml:space="preserve">Krpan, Ana/0000-0002-6184-7104</t>
  </si>
  <si>
    <t xml:space="preserve">P - 156</t>
  </si>
  <si>
    <t xml:space="preserve">IJ4FP</t>
  </si>
  <si>
    <t xml:space="preserve">WOS:000475860200166</t>
  </si>
  <si>
    <t xml:space="preserve">Jankovic, KS; Maskalan, M; Grubic, Z; Kamenaric, MB; Zunec, R</t>
  </si>
  <si>
    <t xml:space="preserve">Jankovic, Katarina Stingl; Maskalan, Marija; Grubic, Zorana; Kamenaric, Marija Burek; Zunec, Renata</t>
  </si>
  <si>
    <t xml:space="preserve">THE QUANTITATIVE PCR METHOD AS METHOD OF CHOICE IN CHIMERISM MONITORING AFTER HSCT</t>
  </si>
  <si>
    <t xml:space="preserve">[Jankovic, Katarina Stingl; Maskalan, Marija; Grubic, Zorana; Kamenaric, Marija Burek; Zunec, Renata] Univ Hosp Ctr Zagreb, Zagreb, Croatia</t>
  </si>
  <si>
    <t xml:space="preserve">P96</t>
  </si>
  <si>
    <t xml:space="preserve">WOS:000430290800158</t>
  </si>
  <si>
    <t xml:space="preserve">Adamec, I; Crnosija, L; Skoric, MK; Junakovic, A; Habek, M</t>
  </si>
  <si>
    <t xml:space="preserve">Adamec, Ivan; Crnosija, Luka; Skoric, Magdalena Krbot; Junakovic, Anamari; Habek, Mario</t>
  </si>
  <si>
    <t xml:space="preserve">Progressive Multiple Sclerosis Patients Have a Higher Burden of Autonomic Dysfunction Compared to Relapsing Remitting Phenotype</t>
  </si>
  <si>
    <t xml:space="preserve">NEUROLOGY</t>
  </si>
  <si>
    <t xml:space="preserve">70th Annual Meeting of the American-Academy-of-Neurology (AAN)</t>
  </si>
  <si>
    <t xml:space="preserve">APR 21-27, 2018</t>
  </si>
  <si>
    <t xml:space="preserve">[Adamec, Ivan; Crnosija, Luka; Skoric, Magdalena Krbot; Junakovic, Anamari; Habek, Mario] Univ Hosp Ctr Zagreb, Zagreb, Croatia</t>
  </si>
  <si>
    <t xml:space="preserve">Skoric, Magdalena Krbot/AEN-1275-2022; Habek, Mario/AFK-5922-2022</t>
  </si>
  <si>
    <t xml:space="preserve">Skoric, Magdalena Krbot/0000-0002-1087-3732; Habek, Mario/0000-0002-3360-1748</t>
  </si>
  <si>
    <t xml:space="preserve">This study was funded by the University of Zagreb Research Grants for the years 2015/2016 and 2016/2017.</t>
  </si>
  <si>
    <t xml:space="preserve">0028-3878</t>
  </si>
  <si>
    <t xml:space="preserve">1526-632X</t>
  </si>
  <si>
    <t xml:space="preserve">Neurology</t>
  </si>
  <si>
    <t xml:space="preserve">APR 10</t>
  </si>
  <si>
    <t xml:space="preserve">P2.118</t>
  </si>
  <si>
    <t xml:space="preserve">HE2FF</t>
  </si>
  <si>
    <t xml:space="preserve">WOS:000453090801108</t>
  </si>
  <si>
    <t xml:space="preserve">Bubic-Filipi, L; Furic-Cunko, V; Juric, I; Rukavina, A; Katalinic, L; Basic-Jukic, N</t>
  </si>
  <si>
    <t xml:space="preserve">Bubic-Filipi, Ljubica; Furic-Cunko, Vesna; Juric, Ivana; Rukavina, Ana; Katalinic, Lea; Basic-Jukic, Nikolina</t>
  </si>
  <si>
    <t xml:space="preserve">BK VIRUS IN RENAL TRANSPLANT RECIPIENTS - SINGLE CENTRE EXPERIENCE</t>
  </si>
  <si>
    <t xml:space="preserve">[Bubic-Filipi, Ljubica; Furic-Cunko, Vesna; Juric, Ivana; Rukavina, Ana; Katalinic, Lea; Basic-Jukic, Nikolina] Univ Hosp Ctr Zagreb, Zagreb, Croatia</t>
  </si>
  <si>
    <t xml:space="preserve">P369</t>
  </si>
  <si>
    <t xml:space="preserve">WOS:000411688505002</t>
  </si>
  <si>
    <t xml:space="preserve">Hadzavdic, SL; Skerlev, M; Bradamante, M</t>
  </si>
  <si>
    <t xml:space="preserve">Hadzavdic, S. Ljubojevic; Skerlev, M.; Bradamante, M.</t>
  </si>
  <si>
    <t xml:space="preserve">Tinea incognita</t>
  </si>
  <si>
    <t xml:space="preserve">MYCOSES</t>
  </si>
  <si>
    <t xml:space="preserve">[Hadzavdic, S. Ljubojevic; Skerlev, M.; Bradamante, M.] Univ Hosp Ctr Zagreb, Zagreb, Croatia</t>
  </si>
  <si>
    <t xml:space="preserve">0933-7407</t>
  </si>
  <si>
    <t xml:space="preserve">1439-0507</t>
  </si>
  <si>
    <t xml:space="preserve">Mycoses</t>
  </si>
  <si>
    <t xml:space="preserve">S15.3</t>
  </si>
  <si>
    <t xml:space="preserve">Dermatology; Mycology</t>
  </si>
  <si>
    <t xml:space="preserve">CT4SF</t>
  </si>
  <si>
    <t xml:space="preserve">WOS:000362796800076</t>
  </si>
  <si>
    <t xml:space="preserve">Golubic, K; Vranesic, II; Smalcelj, A; Milicic, D</t>
  </si>
  <si>
    <t xml:space="preserve">Golubic, K.; Vranesic, I. Ivanac; Smalcelj, A.; Milicic, D.</t>
  </si>
  <si>
    <t xml:space="preserve">Left atrial thrombosis in patients with atrial fibrillation undergoing cardioversion</t>
  </si>
  <si>
    <t xml:space="preserve">Congress of the European-Society-of-Cardiology (ESC)</t>
  </si>
  <si>
    <t xml:space="preserve">AUG 29-SEP 02, 2015</t>
  </si>
  <si>
    <t xml:space="preserve">[Golubic, K.; Vranesic, I. Ivanac; Smalcelj, A.; Milicic, D.] Univ Hosp Ctr Zagreb, Zagreb, Croatia</t>
  </si>
  <si>
    <t xml:space="preserve">Milicic, Davor/U-4225-2019</t>
  </si>
  <si>
    <t xml:space="preserve">AUG 1</t>
  </si>
  <si>
    <t xml:space="preserve">P5278</t>
  </si>
  <si>
    <t xml:space="preserve">CR3BL</t>
  </si>
  <si>
    <t xml:space="preserve">WOS:000361205106192</t>
  </si>
  <si>
    <t xml:space="preserve">Salamunovic, S; Maskalan, M; Jankovic, KS; Svilicic, D; Kamenaric, MB; Grubic, Z; Zunec, R</t>
  </si>
  <si>
    <t xml:space="preserve">Salamunovic, Sanja; Maskalan, Marija; Jankovic, Katarina Stingl; Svilicic, Danijela; Kamenaric, Marija Burek; Grubic, Zorana; Zunec, Renata</t>
  </si>
  <si>
    <t xml:space="preserve">HLA PROFILE OF DECEASED ORGAN DONORS FROM CROATIA</t>
  </si>
  <si>
    <t xml:space="preserve">[Salamunovic, Sanja; Maskalan, Marija; Jankovic, Katarina Stingl; Svilicic, Danijela; Kamenaric, Marija Burek; Grubic, Zorana; Zunec, Renata] Univ Hosp Ctr Zagreb, Zagreb, Croatia</t>
  </si>
  <si>
    <t xml:space="preserve">sanja.salamunovic@kbc-zagreb.hr</t>
  </si>
  <si>
    <t xml:space="preserve">WOS:000337546000219</t>
  </si>
  <si>
    <t xml:space="preserve">Bazina, A; Mismas, A; Bozina, N; Skoric, MK; Poljakovic, Z; Sertic, J</t>
  </si>
  <si>
    <t xml:space="preserve">Bazina, A.; Mismas, A.; Bozina, N.; Skoric, M. K.; Poljakovic, Z.; Sertic, J.</t>
  </si>
  <si>
    <t xml:space="preserve">Genetic risk factors in patients with acute ischemic stroke: the role of PPARG and IL-6</t>
  </si>
  <si>
    <t xml:space="preserve">Joint Congress of European Neurology</t>
  </si>
  <si>
    <t xml:space="preserve">[Bazina, A.; Mismas, A.; Bozina, N.; Skoric, M. K.; Poljakovic, Z.; Sertic, J.] Univ Hosp Ctr Zagreb, Zagreb, Croatia</t>
  </si>
  <si>
    <t xml:space="preserve">Skoric, Magdalena Krbot/AEN-1275-2022</t>
  </si>
  <si>
    <t xml:space="preserve">Skoric, Magdalena Krbot/0000-0002-1087-3732</t>
  </si>
  <si>
    <t xml:space="preserve">EP2156</t>
  </si>
  <si>
    <t xml:space="preserve">AJ3JX</t>
  </si>
  <si>
    <t xml:space="preserve">WOS:000337563600393</t>
  </si>
  <si>
    <t xml:space="preserve">Pulanic, R; Kalauz, M; Opacic, M; Rustemovic, N; Brkic, T</t>
  </si>
  <si>
    <t xml:space="preserve">Pulanic, R.; Kalauz, M.; Opacic, M.; Rustemovic, N.; Brkic, T.</t>
  </si>
  <si>
    <t xml:space="preserve">Successful pneumatic dilation of achalasia in pregnancy</t>
  </si>
  <si>
    <t xml:space="preserve">DIGESTIVE AND LIVER DISEASE</t>
  </si>
  <si>
    <t xml:space="preserve">[Pulanic, R.; Kalauz, M.; Opacic, M.; Rustemovic, N.; Brkic, T.] Clin Hosp Ctr Rebro, Div Gastroenterol &amp; Hepatol, Zagreb 10000, Croatia</t>
  </si>
  <si>
    <t xml:space="preserve">Kalauz, M (corresponding author), Clin Hosp Ctr Rebro, Div Gastroenterol &amp; Hepatol, Kispaticeva 12, Zagreb 10000, Croatia.</t>
  </si>
  <si>
    <t xml:space="preserve">mirjana.kalauz@zg.t-com.hr</t>
  </si>
  <si>
    <t xml:space="preserve">PACINI EDITORE</t>
  </si>
  <si>
    <t xml:space="preserve">PISA</t>
  </si>
  <si>
    <t xml:space="preserve">VIA DELLA GHERARDESCA-ZONA INDUSTRIALE OSPEDALETTO, 56121 PISA, ITALY</t>
  </si>
  <si>
    <t xml:space="preserve">1590-8658</t>
  </si>
  <si>
    <t xml:space="preserve">DIGEST LIVER DIS</t>
  </si>
  <si>
    <t xml:space="preserve">Dig. Liver Dis.</t>
  </si>
  <si>
    <t xml:space="preserve">10.1016/j.dld.2008.02.038</t>
  </si>
  <si>
    <t xml:space="preserve">327AW</t>
  </si>
  <si>
    <t xml:space="preserve">WOS:000257702100018</t>
  </si>
  <si>
    <t xml:space="preserve">Haller, H; Mamula, O; Krasevic, M; Rupcic, S; Fischer, AB; Eminovic, S; Manestar, M; Perovic, D</t>
  </si>
  <si>
    <t xml:space="preserve">Haller, Herman; Mamula, Ozren; Krasevic, Maja; Rupcic, Stanislav; Fischer, Alemka Brncic; Eminovic, Senija; Manestar, Miljenko; Perovic, Danko</t>
  </si>
  <si>
    <t xml:space="preserve">Frequency and Distribution of Lymph Node Metastases in Epithelial Ovarian Cancer Significance of Serous Histology</t>
  </si>
  <si>
    <t xml:space="preserve">Ovarian cancer; Lymph node metastases; Serous histology</t>
  </si>
  <si>
    <t xml:space="preserve">PARAAORTIC LYMPHADENECTOMY; SYSTEMATIC LYMPHADENECTOMY; PELVIC LYMPHADENECTOMY; CARCINOMA; INVOLVEMENT</t>
  </si>
  <si>
    <t xml:space="preserve">Background: The aim of this retrospective study was to evaluate the incidence and distribution of nodal metastases in relation to the serous versus nonserous histological subtypes of epithelial ovarian cancer. Methods: Patients were treated primarily with upfront surgery, including pelvic and para-aortic systematic lymphadenectomy, up to the level of the left renal vein, before any kind of chemotherapy administration. Patients were classified according the tumor histology into 2 groups: serous (including the cases of mixed histology with a serous component) and nonserous group. Results: A total of 173 patients fulfilled the inclusion criteria; 76 and 97 patients had serous and nonserous ovarian carcinoma, respectively. Positive lymph nodes were found in 59.3% (45/76) and 14.4% (14/97) of patients in the serous and nonserous histology groups, respectively. There was no difference in positive node distribution in 3 regions (pelvic and para-aortic regions, below and above the inferior mesenteric artery) between these 2 groups. Early spread including 1 or 2 positive lymph nodes was predominantly found in the para-aortic region in both groups, serous and nonserous, whereas distribution of positive nodes in patients with 3 or more lymph nodes shows equal presence in pelvic and para-aortic regions. Conclusions: Serous ovarian carcinomas are much more prone to metastasize to lymph nodes than nonserous histological types. However, the pattern of lymph node distribution did not differ between these 2 groups and was similar in the pelvic and para-aortic regions.</t>
  </si>
  <si>
    <t xml:space="preserve">[Haller, Herman; Mamula, Ozren; Rupcic, Stanislav; Fischer, Alemka Brncic; Manestar, Miljenko; Perovic, Danko] Univ Rijeka, Dept Obstet &amp; Gynecol, Clin Hosp Ctr Rijeka, Rijeka 51000, Croatia; [Krasevic, Maja; Eminovic, Senija] Univ Rijeka, Dept Pathol, Sch Med, Rijeka 51000, Croatia</t>
  </si>
  <si>
    <t xml:space="preserve">Mamula, O (corresponding author), Univ Rijeka, Dept Obstet &amp; Gynecol, Clin Hosp Ctr Rijeka, Kresimirova 42, Rijeka 51000, Croatia.</t>
  </si>
  <si>
    <t xml:space="preserve">ozren.mamula@ri.t-com.hr</t>
  </si>
  <si>
    <t xml:space="preserve">Haller, Herman/S-9600-2018</t>
  </si>
  <si>
    <t xml:space="preserve">Haller, Herman/0000-0002-1575-8936</t>
  </si>
  <si>
    <t xml:space="preserve">10.1097/IGC.0b013e31820575db</t>
  </si>
  <si>
    <t xml:space="preserve">711XV</t>
  </si>
  <si>
    <t xml:space="preserve">WOS:000286626200009</t>
  </si>
  <si>
    <t xml:space="preserve">Mikolasevic, I; Kanizaj, TF; Bozic, D; Puz, P; Stojsavljevic, SS; Puljiz, Z; Radic-Kristo, D; Lalovac, M; Mijic, M; Delija, B; Juric, T; Bogadi, I; Virovic-Jukic, L</t>
  </si>
  <si>
    <t xml:space="preserve">Mikolasevic, Ivana; Kanizaj, Tajana F.; Bozic, Dorotea; Puz, Petra; Stojsavljevic, Sanja S.; Puljiz, Zeljko; Radic-Kristo, Delfa; Lalovac, Milos; Mijic, Maja; Delija, Bozena; Juric, Toni; Bogadi, Ivan; Virovic-Jukic, Lucija</t>
  </si>
  <si>
    <t xml:space="preserve">Metabolism of Direct-acting Antiviral Agents (DAAs) in Hepatitis C Therapy: A Review of the Literature</t>
  </si>
  <si>
    <t xml:space="preserve">CURRENT DRUG METABOLISM</t>
  </si>
  <si>
    <t xml:space="preserve">Hepatitis C; direct-acting antivirals; drug-drug interactions; hepatocellular carcinoma; cirrhosis; liver transplantation</t>
  </si>
  <si>
    <t xml:space="preserve">DRUG-DRUG INTERACTIONS; SOFOSBUVIR PLUS RIBAVIRIN; VIRUS-INFECTION; HEPATOCELLULAR-CARCINOMA; HCV INFECTION; GENOTYPE 1; RISK; PREVALENCE; RECURRENCE; LEDIPASVIR</t>
  </si>
  <si>
    <t xml:space="preserve">Background: Hepatitis C virus (HCV) infection is still one of the leading causes of chronic liver disease, with chronically infected making up approximately 1% of the global population. Of those infected, 70% (55-85%) will develop chronic HCV infection. Chronic HCV infection causes substantial morbidity and mortality, with complications including cirrhosis, end-stage liver disease, hepatocellular carcinoma, and eventually death. Objective: Therapeutic options for chronic HCV infection have evolved dramatically since 2014, with a translation from pegylated interferon and ribavirin (associated with suboptimal cure and high treatment-related toxicity) to oral direct-acting antiviral treatment. There are four classes of direct-acting antivirals which differ by their mechanism of action and therapeutic target. They are all pointed to proteins that form the cytoplasmic viral replication complex. Multiple studies have demonstrated that direct-acting antiviral therapy is extremely well tolerated, highly efficacious, with few side effects. Methods: We performed an indexed MEDLINE search with keywords regarding specific direct-acting antiviral DOL regimes and their pharmacokinetics, drug-drug interactions, and metabolism in specific settings of pregnancy, lactation, liver cirrhosis, liver transplantation and HCC risk, kidney failure and kidney transplantation. Results: We present a comprehensive overview of specific direct-acting ant viral metabolism and drug-drug interaction issues in different settings. Conclusion: Despite its complex pharmacokinetics and the possibility of drug-drug interactions, direct-acting antivirals are highly efficacious in providing viral clearance, which is an obvious advantage compared to possible interactions or side effects. They should be administered cautiously in patients with other comorbidities, and with tight control of immunosuppressive therapy.</t>
  </si>
  <si>
    <t xml:space="preserve">[Mikolasevic, Ivana] Univ Hosp Ctr Rijeka, Dept Gastroenterol, Rijeka, Croatia; [Mikolasevic, Ivana; Kanizaj, Tajana F.; Lalovac, Milos; Mijic, Maja; Bogadi, Ivan] Univ Hosp Merkur, Dept Gastroenterol, Zagreb, Croatia; [Mikolasevic, Ivana; Delija, Bozena; Juric, Toni] Sch Med, Rijeka, Croatia; [Kanizaj, Tajana F.; Stojsavljevic, Sanja S.; Radic-Kristo, Delfa; Virovic-Jukic, Lucija] Sch Med, Zagreb, Croatia; [Bozic, Dorotea; Puljiz, Zeljko] Univ Hosp Ctr, Dept Gastroenterol &amp; Hepatol, Split, Croatia; [Bozic, Dorotea; Puljiz, Zeljko] Univ Split, Sch Med, Split, Croatia; [Puz, Petra] Gen Hosp Koprivnica, Div Internal Med, Koprivnica, Croatia; [Virovic-Jukic, Lucija] Sestre Milosrdnice Univ Hosp Ctr, Dept Gastroenterol &amp; Hepatol, Zagreb, Croatia; [Radic-Kristo, Delfa] Univ Hosp Merkur, Dept Hematol, Zagreb, Croatia</t>
  </si>
  <si>
    <t xml:space="preserve">University of Rijeka; University of Rijeka; University of Split; University of Split; University of Zagreb</t>
  </si>
  <si>
    <t xml:space="preserve">Mikolasevic, I (corresponding author), UHC Rijeka, Dept Gastroenterol, Rijeka, Croatia.</t>
  </si>
  <si>
    <t xml:space="preserve">Kanizaj, Tajana Filipec/AAQ-6438-2020</t>
  </si>
  <si>
    <t xml:space="preserve">Kanizaj, Tajana Filipec/0000-0002-9828-8916; Mijic, Maja/0000-0002-8355-1013; Stojsavljevic, Sanja/0000-0002-1626-3003</t>
  </si>
  <si>
    <t xml:space="preserve">1389-2002</t>
  </si>
  <si>
    <t xml:space="preserve">1875-5453</t>
  </si>
  <si>
    <t xml:space="preserve">CURR DRUG METAB</t>
  </si>
  <si>
    <t xml:space="preserve">Curr. Drug Metab.</t>
  </si>
  <si>
    <t xml:space="preserve">10.2174/1389200221999201214224126</t>
  </si>
  <si>
    <t xml:space="preserve">Biochemistry &amp; Molecular Biology; Pharmacology &amp; Pharmacy</t>
  </si>
  <si>
    <t xml:space="preserve">QR6CB</t>
  </si>
  <si>
    <t xml:space="preserve">WOS:000625303200003</t>
  </si>
  <si>
    <t xml:space="preserve">Uroic, AS; Krnic, N; Svigir, A; Putarek, NR</t>
  </si>
  <si>
    <t xml:space="preserve">Uroic, Anita Spehar; Krnic, Nevena; Svigir, Alen; Putarek, Natasa Rojnic</t>
  </si>
  <si>
    <t xml:space="preserve">Expression of receptor for advanced glycation end-products and its ligands HMGB1 and s100A12 in children and adolescents with new-onset Type 1 diabetes and in patients with longer disease duration</t>
  </si>
  <si>
    <t xml:space="preserve">HORMONE RESEARCH IN PAEDIATRICS</t>
  </si>
  <si>
    <t xml:space="preserve">[Uroic, Anita Spehar; Krnic, Nevena; Putarek, Natasa Rojnic] Univ Hosp Ctr Zagreb, Zagreb, Croatia; [Krnic, Nevena] Univ Zagreb, Sch Med, Zagreb, Croatia; [Svigir, Alen] Clin Childrens Dis Zagreb, Zagreb, Croatia</t>
  </si>
  <si>
    <t xml:space="preserve">1663-2818</t>
  </si>
  <si>
    <t xml:space="preserve">HORM RES PAEDIAT</t>
  </si>
  <si>
    <t xml:space="preserve">Horm. Res. Paediatr.</t>
  </si>
  <si>
    <t xml:space="preserve">P1-36</t>
  </si>
  <si>
    <t xml:space="preserve">Endocrinology &amp; Metabolism; Pediatrics</t>
  </si>
  <si>
    <t xml:space="preserve">IX8FW</t>
  </si>
  <si>
    <t xml:space="preserve">WOS:000485922401122</t>
  </si>
  <si>
    <t xml:space="preserve">Plesko, S; Jandrlic, M; Vranjes, VR; Tripkovic, V; Novak, M; Marekovic, I; Plecko, V</t>
  </si>
  <si>
    <t xml:space="preserve">Plesko, S.; Jandrlic, M.; Vranjes, V. Rezo; Tripkovic, V.; Novak, M.; Marekovic, I.; Plecko, V.</t>
  </si>
  <si>
    <t xml:space="preserve">PNA-FISH YTL and culture-based MALDI-TOF MS identification of etiologic agents of candidaemia in University Hospital Center Zagreb</t>
  </si>
  <si>
    <t xml:space="preserve">[Plesko, S.; Jandrlic, M.; Vranjes, V. Rezo; Tripkovic, V.; Novak, M.; Marekovic, I.; Plecko, V.] Univ Hosp Ctr Zagreb, Zagreb, Croatia</t>
  </si>
  <si>
    <t xml:space="preserve">P137</t>
  </si>
  <si>
    <t xml:space="preserve">WOS:000362796800220</t>
  </si>
  <si>
    <t xml:space="preserve">Basic-Jukic, N; Kes, P</t>
  </si>
  <si>
    <t xml:space="preserve">Basic-Jukic, Nikolina; Kes, Petar</t>
  </si>
  <si>
    <t xml:space="preserve">OUTCOME OF RENAL TRANSPLANTATION IN PATIENTS WITH MENTAL RETARDATION</t>
  </si>
  <si>
    <t xml:space="preserve">51st Congress of the European-Renal-Association(ERA)/European-Dialysis-and-Transplant-Association (EDTA)</t>
  </si>
  <si>
    <t xml:space="preserve">[Basic-Jukic, Nikolina; Kes, Petar] Univ Hosp Ctr Zagreb, Zagreb, Croatia</t>
  </si>
  <si>
    <t xml:space="preserve">MP637</t>
  </si>
  <si>
    <t xml:space="preserve">AJ9FQ</t>
  </si>
  <si>
    <t xml:space="preserve">WOS:000338013501891</t>
  </si>
  <si>
    <t xml:space="preserve">Margetic, S; Kuna, AT; Vukasovic, I; Vrkic, N</t>
  </si>
  <si>
    <t xml:space="preserve">Margetic, S.; Kuna, Tesija A.; Vukasovic, I; Vrkic, N.</t>
  </si>
  <si>
    <t xml:space="preserve">Laboratory evaluation of antiphospholipid antibodies: have the recommended guidelines for diagnosing antiphospholipid syndrome been followed</t>
  </si>
  <si>
    <t xml:space="preserve">JOURNAL OF THROMBOSIS AND HAEMOSTASIS</t>
  </si>
  <si>
    <t xml:space="preserve">[Margetic, S.; Kuna, Tesija A.; Vukasovic, I; Vrkic, N.] Univ Hosp, Sch Med, Zagreb, Croatia</t>
  </si>
  <si>
    <t xml:space="preserve">1538-7933</t>
  </si>
  <si>
    <t xml:space="preserve">1538-7836</t>
  </si>
  <si>
    <t xml:space="preserve">J THROMB HAEMOST</t>
  </si>
  <si>
    <t xml:space="preserve">J. Thromb. Haemost.</t>
  </si>
  <si>
    <t xml:space="preserve">AB5MV</t>
  </si>
  <si>
    <t xml:space="preserve">WOS:000331833604005</t>
  </si>
  <si>
    <t xml:space="preserve">Budisic, M; Trkanjec, Z; Supanc, V; Lovrencic-Huzjan, A; Basic-Kes, V</t>
  </si>
  <si>
    <t xml:space="preserve">Budisic, M.; Trkanjec, Z.; Supanc, V.; Lovrencic-Huzjan, A.; Basic-Kes, V.</t>
  </si>
  <si>
    <t xml:space="preserve">Transcranial sonography in differential diagnosis of restless legs syndrome</t>
  </si>
  <si>
    <t xml:space="preserve">16th Congress of the European-Federation-of-Neurological-Societies (EFNS)</t>
  </si>
  <si>
    <t xml:space="preserve">SEP 08-11, 2012</t>
  </si>
  <si>
    <t xml:space="preserve">[Budisic, M.; Trkanjec, Z.; Supanc, V.; Lovrencic-Huzjan, A.; Basic-Kes, V.] Univ Hosp Sestre Milosrdnice, Zagreb, Croatia</t>
  </si>
  <si>
    <t xml:space="preserve">014FD</t>
  </si>
  <si>
    <t xml:space="preserve">WOS:000309359702012</t>
  </si>
  <si>
    <t xml:space="preserve">Budisic, M; Trkanjec, Z; Lovrencic-Huzjan, A; Crnjakovic, M; Demarin, V</t>
  </si>
  <si>
    <t xml:space="preserve">Budisic, M.; Trkanjec, Z.; Lovrencic-Huzjan, A.; Crnjakovic, M.; Demarin, V.</t>
  </si>
  <si>
    <t xml:space="preserve">Toxic influence on Parkinson disease: 5 years follow-up study</t>
  </si>
  <si>
    <t xml:space="preserve">PARKINSONISM &amp; RELATED DISORDERS</t>
  </si>
  <si>
    <t xml:space="preserve">[Trkanjec, Z.; Lovrencic-Huzjan, A.; Crnjakovic, M.; Demarin, V.] Univ Hosp Sestre Milosrdnice, Zagreb, Croatia</t>
  </si>
  <si>
    <t xml:space="preserve">1353-8020</t>
  </si>
  <si>
    <t xml:space="preserve">1873-5126</t>
  </si>
  <si>
    <t xml:space="preserve">PARKINSONISM RELAT D</t>
  </si>
  <si>
    <t xml:space="preserve">Parkinsonism Relat. Disord.</t>
  </si>
  <si>
    <t xml:space="preserve">P3.084</t>
  </si>
  <si>
    <t xml:space="preserve">S170</t>
  </si>
  <si>
    <t xml:space="preserve">10.1016/S1353-8020(09)70648-0</t>
  </si>
  <si>
    <t xml:space="preserve">VJ3EG</t>
  </si>
  <si>
    <t xml:space="preserve">WOS:000576194500634</t>
  </si>
  <si>
    <t xml:space="preserve">Koic, E; Goreta, M; Folnegovic-Smalc, V; Sonicki, Z</t>
  </si>
  <si>
    <t xml:space="preserve">Koic, E.; Goreta, M.; Folnegovic-Smalc, V.; Sonicki, Z.</t>
  </si>
  <si>
    <t xml:space="preserve">Comparative analysis of forensic relevance of psychiatric classification systems in two periods (during 1968 and 1995)</t>
  </si>
  <si>
    <t xml:space="preserve">[Koic, E.; Goreta, M.; Folnegovic-Smalc, V.; Sonicki, Z.] Gen Hosp, Dept Psychiat, Virovitica, Croatia</t>
  </si>
  <si>
    <t xml:space="preserve">Sonicki, Zdenko/AAB-5296-2020</t>
  </si>
  <si>
    <t xml:space="preserve">S340</t>
  </si>
  <si>
    <t xml:space="preserve">10.1016/j.eurpsy.2008.01.1175</t>
  </si>
  <si>
    <t xml:space="preserve">WOS:000254987801450</t>
  </si>
  <si>
    <t xml:space="preserve">Bosnjak, J; Budisic, M; Lovrencic-Huzjan, A; Bosnjak, M; Knezevic, M; Blazic-Cop, N; Demarin, V</t>
  </si>
  <si>
    <t xml:space="preserve">Bosnjak, J.; Budisic, M.; Lovrencic-Huzjan, A.; Bosnjak, M.; Knezevic, M.; Blazic-Cop, N.; Demarin, V.</t>
  </si>
  <si>
    <t xml:space="preserve">Less common clinical features of pineal gland cyst</t>
  </si>
  <si>
    <t xml:space="preserve">Univ Hosp, Dept Neurol, Zagreb, Croatia</t>
  </si>
  <si>
    <t xml:space="preserve">084HE</t>
  </si>
  <si>
    <t xml:space="preserve">WOS:000240523200528</t>
  </si>
  <si>
    <t xml:space="preserve">Radovic, N; Turner, R; Bacalja, J</t>
  </si>
  <si>
    <t xml:space="preserve">Radovic, Nikola; Turner, Rajka; Bacalja, Jasna</t>
  </si>
  <si>
    <t xml:space="preserve">Primary Pure Large Cell Neuroendocrine Carcinoma of the Urinary Bladder: A Case Report and Review of the Literature</t>
  </si>
  <si>
    <t xml:space="preserve">CLINICAL GENITOURINARY CANCER</t>
  </si>
  <si>
    <t xml:space="preserve">Cancer; Distant metastases; Large cell; Neuroendocrine; Urinary bladder</t>
  </si>
  <si>
    <t xml:space="preserve">[Radovic, Nikola] Univ Hosp Ctr Zagreb, Dept Urol, Zagreb, Croatia; [Bacalja, Jasna] Univ Hosp Dubrava, Dept Pathol, Zagreb, Croatia</t>
  </si>
  <si>
    <t xml:space="preserve">Radovic, N (corresponding author), Univ Hosp Ctr Zagreb, Dept Urol, Kispaticeva 12, Zagreb, Croatia.</t>
  </si>
  <si>
    <t xml:space="preserve">nikola.radovic@zg.htnet.hr</t>
  </si>
  <si>
    <t xml:space="preserve">1558-7673</t>
  </si>
  <si>
    <t xml:space="preserve">1938-0682</t>
  </si>
  <si>
    <t xml:space="preserve">CLIN GENITOURIN CANC</t>
  </si>
  <si>
    <t xml:space="preserve">Clin. Genitourin. Cancer</t>
  </si>
  <si>
    <t xml:space="preserve">E375</t>
  </si>
  <si>
    <t xml:space="preserve">E377</t>
  </si>
  <si>
    <t xml:space="preserve">10.1016/j.clgc.2015.03.005</t>
  </si>
  <si>
    <t xml:space="preserve">Oncology; Urology &amp; Nephrology</t>
  </si>
  <si>
    <t xml:space="preserve">CQ9EK</t>
  </si>
  <si>
    <t xml:space="preserve">WOS:000360914600007</t>
  </si>
  <si>
    <t xml:space="preserve">Aljinovic, J; Novak, K; Miric, L; Grandic, L; Kunac, N; Pisac, VP</t>
  </si>
  <si>
    <t xml:space="preserve">Aljinovic, Jure; Novak, Katarina; Miric, Lina; Grandic, Leo; Kunac, Nenad; Pisac, Valdi Pesutic</t>
  </si>
  <si>
    <t xml:space="preserve">The Epidemiology of Non-Traumatic Prehospital Sudden Death in Split-Dalmatia County</t>
  </si>
  <si>
    <t xml:space="preserve">non-traumatic prehospital sudden death; sudden cardiac death; epidemiology; Split; Dalmatia</t>
  </si>
  <si>
    <t xml:space="preserve">CARDIAC DEATH; POPULATION; MORTALITY; ARREST</t>
  </si>
  <si>
    <t xml:space="preserve">The aim of this study was to determine epidemiology of non-traumatic prehospital sudden adult deaths in Split-Dalmatia County from 2000 to 2005. The following information were collected from autopsy reports in the archives of University Hospital Split: gender of deceased, birth date, date of death, location of death, immediate cause of death, previously diagnosed diseases that might lead to terminal outcome. There were 160 non-traumatic prehospital sudden adult deaths in the observed period, with 104 (65%) male and 56 (35%) female autopsies performed. Diseases of cardiovascular system were the main cause of death, responsible for 95(59.37%) sudden deaths, followed by diseases of respiratory system (14.37%) and central nervous system (8.12%). The most frequent cause of non-traumatic sudden death was myocardial infarction, found in 50 cases. July and September were the months of the most frequent occurrence of sudden death. In this study it was confirmed that sudden death incidence increases with age, with almost half of all deaths occurring in people between ages of 61-80. The result that a fifth of all sudden deaths occurred in people aged 51-60 is troubling and potentially preventable. The most frequent location of death was deceased's place of residence (N=29), followed by the ambulance vehicle (N=17). In conclusion, this is the first publication describing the incidence of prehospital sudden non-traumatic adult death in Split-Dalmatia County. Causes of sudden death and its incidence are in accordance with World Health Organization's information on general causes of death in Croatia and Western Europe(5).</t>
  </si>
  <si>
    <t xml:space="preserve">[Aljinovic, Jure] Univ Split, Univ Hosp Ctr Split, Sch Med, Dept Phys Med &amp; Rehabil, Split, Croatia; [Novak, Katarina] Univ Split, Univ Hosp Ctr Split, Dept Internal Med, Split, Croatia; [Miric, Lina] Univ Split, Univ Hosp Ctr Split, Dept Dermatovenerol, Split, Croatia; [Grandic, Leo] Univ Split, Univ Hosp Ctr Split, Dept Surg, Split, Croatia; [Kunac, Nenad; Pisac, Valdi Pesutic] Univ Split, Univ Hosp Ctr Split, Dept Pathol Forens Med &amp; Cytol, Split, Croatia</t>
  </si>
  <si>
    <t xml:space="preserve">Aljinovic, J (corresponding author), Univ Split, Univ Hosp Ctr Split, Sch Med, Soltanska 2, Split 21000, Croatia.</t>
  </si>
  <si>
    <t xml:space="preserve">jure.aljinovic@mefst.hr</t>
  </si>
  <si>
    <t xml:space="preserve">Aljinovic, Jure/X-5999-2019; Grandić, Leo/I-5362-2017; Pesutic Pisac, Valdi/H-4366-2017</t>
  </si>
  <si>
    <t xml:space="preserve">Aljinovic, Jure/0000-0001-9546-3777; </t>
  </si>
  <si>
    <t xml:space="preserve">WOS:000330557000011</t>
  </si>
  <si>
    <t xml:space="preserve">Bendic, A; Bozic, M; Durdov, MG</t>
  </si>
  <si>
    <t xml:space="preserve">Bendic, Antonia; Bozic, Maja; Durdov, Merica G.</t>
  </si>
  <si>
    <t xml:space="preserve">Metaplastic breast carcinoma with melanocytic differentiation</t>
  </si>
  <si>
    <t xml:space="preserve">breast; melanocytic differentiation; metaplastic carcinoma</t>
  </si>
  <si>
    <t xml:space="preserve">MALIGNANT-MELANOMA; COLONIZATION</t>
  </si>
  <si>
    <t xml:space="preserve">Metaplastic carcinoma of the breast is a rare heterogeneous malignancy, accounting for &lt; 1% of all invasive breast carcinomas, in which adenocarcinoma is found to coexist with an admixture of spindle, squamous, chondroid or bone-forming neoplastic cells. Metaplastic breast carcinoma composed of both epithelial and melanocytic elements is rare, and only seven cases have been reported so far. Reported herein is the case of a 38-year-old woman with a nodular mass in her left breast suspicious of malignancy, discovered during routine ultrasound examination. After histological and immunohistochemical examination of the resected tumor mass, initial diagnosis was collision tumor: ductal invasive carcinoma and metastatic melanoma. The patient underwent quadrantectomy, chemotherapy and radiotherapy. At 6 years follow up the patient was alive and healthy, without local recurrence or metastases. After revising slides and the literature, in addition to patient follow up, it was concluded that this case represents metaplastic carcinoma with melanocytic differentiation.</t>
  </si>
  <si>
    <t xml:space="preserve">[Bendic, Antonia; Durdov, Merica G.] Clin Hosp Ctr Split, Dept Pathol Forens Med &amp; Cytol, Split 21000, Croatia; [Bozic, Maja] Clin Hosp Ctr Split, Dept Radiotherapy &amp; Oncol, Split 21000, Croatia</t>
  </si>
  <si>
    <t xml:space="preserve">Bendic, A (corresponding author), Clin Hosp Ctr Split, Dept Forens Med Pathol &amp; Cytol, Spinciceva 1, Split 21000, Croatia.</t>
  </si>
  <si>
    <t xml:space="preserve">antonia.bendic@st.t-com.hr</t>
  </si>
  <si>
    <t xml:space="preserve">10.1111/j.1440-1827.2009.02426.x</t>
  </si>
  <si>
    <t xml:space="preserve">483SL</t>
  </si>
  <si>
    <t xml:space="preserve">WOS:000268988200011</t>
  </si>
  <si>
    <t xml:space="preserve">Kostanjsak, T; Bojanic, K; Cicak, H; Gotic, J; Vrbanac, Z; Simundic, AM; Vnuk, D; Bottegaro, NB</t>
  </si>
  <si>
    <t xml:space="preserve">Kostanjsak, Tara; Bojanic, Krunoslav; Cicak, Helena; Gotic, Jelena; Vrbanac, Zoran; Simundic, Ana-Maria; Vnuk, Drazen; Bottegaro, Nika Brkljaca</t>
  </si>
  <si>
    <t xml:space="preserve">Is canine calprotectin in serum stabile after storage at low temperature?</t>
  </si>
  <si>
    <t xml:space="preserve">BMC VETERINARY RESEARCH</t>
  </si>
  <si>
    <t xml:space="preserve">Calprotectin; Serum; Stability; Imprecision; Canine</t>
  </si>
  <si>
    <t xml:space="preserve">INFLAMMATION</t>
  </si>
  <si>
    <t xml:space="preserve">Background: In human and veterinary medicine calprotectin is most widely used in diagnosing different gastro-intestinal diseases. The aim of this study was to assess the stability of canine calprotectin (cCP) in serum after storage at low temperatures and imprecision of the method. Methods: Blood samples were collected from dogs with different clinical diagnoses. Twenty-two dogs were included in this study. Calprotectin concentration was measured 4 hours after serum separation (T0), and after being frozen at - 80 degrees C for 8 (T1) and 16 weeks (T2). The maximum permissible difference (MPD) was derived from the equation for calculating total error (TE) TE = %Bias + (1.96 x %CV), where bias and coefficient of variation (CV) were defined by the manufacturer. The dogs enrolled in this study were patients admitted during the morning (9-12 a.m.), on the day the first measurement was performed. All sample analysis for determination of stability were done in duplicates. For determination of within-run precision, the two patients' serum samples were analyzed in 20 replicates. Imprecision was assessed by analyzing 20 replicates on one plate on two samples where high and low concentrations were anticipated. Results: The calculated value of MPD was 32.52%. Median calprotectin concentrations were higher at T1 114.08 mu g/L (IQR = 55.05-254.56) and T2 133.6 mu g/L (IQR = 100.57-332.98) than at T0 83.60 mu g/L (IQR = 50.38-176.07). Relative and absolute bias at T1 (49.3%; 45.98 mu g/L) and T2 (109.93%; 94.09 mu g /L) have shown that calprotectin concentrations increase after long term storage at - 80 degrees C. Conclusion: The results of the present study indicate that c-CP was not stable for 16 weeks at low storage temperature (- 80 degrees C). Considering the observed change in the concentration of c-CP at T1, a storage time of 8 weeks should be safely applied. The method imprecision was not satisfactory, especially in the lower concentration range.</t>
  </si>
  <si>
    <t xml:space="preserve">[Kostanjsak, Tara; Vnuk, Drazen; Bottegaro, Nika Brkljaca] Univ Zagreb, Fac Vet Med, Clin Surg Orthopaed &amp; Ophthalmol, Zagreb, Croatia; [Bojanic, Krunoslav] Rudjer Boskovic Inst, Div Mat Chem, Lab Aquaculture Biotechnol, Zagreb, Croatia; [Cicak, Helena; Simundic, Ana-Maria] Univ Hosp Sveti Duh, Dept Med Lab Diagnost, Zagreb, Croatia; [Gotic, Jelena] Univ Zagreb, Fac Vet Med, Clin Internal Med, Zagreb, Croatia; [Vrbanac, Zoran] Univ Zagreb, Fac Vet Med, Dept Radiol Ultrasound Diagnost &amp; Phys Therapy, Zagreb, Croatia</t>
  </si>
  <si>
    <t xml:space="preserve">University of Zagreb; Rudjer Boskovic Institute; University of Zagreb; University of Zagreb</t>
  </si>
  <si>
    <t xml:space="preserve">Kostanjsak, T (corresponding author), Univ Zagreb, Fac Vet Med, Clin Surg Orthopaed &amp; Ophthalmol, Zagreb, Croatia.</t>
  </si>
  <si>
    <t xml:space="preserve">tkostanjsak@vef.unizg.hr</t>
  </si>
  <si>
    <t xml:space="preserve">Bojanić, Krunoslav/N-8930-2014</t>
  </si>
  <si>
    <t xml:space="preserve">Bojanić, Krunoslav/0000-0002-4182-4685</t>
  </si>
  <si>
    <t xml:space="preserve">European Union from the European Regional Development Fund;  [KK.01.1.1.04.0055]</t>
  </si>
  <si>
    <t xml:space="preserve">European Union from the European Regional Development Fund; </t>
  </si>
  <si>
    <t xml:space="preserve">This work was supported by research Diagnostic significance of calprotectin in early detection of inflammatory conditions KK.01.1.1.04.0055 that was co-financed by the European Union from the European Regional Development Fund.</t>
  </si>
  <si>
    <t xml:space="preserve">1746-6148</t>
  </si>
  <si>
    <t xml:space="preserve">BMC VET RES</t>
  </si>
  <si>
    <t xml:space="preserve">BMC Vet. Res.</t>
  </si>
  <si>
    <t xml:space="preserve">DEC 24</t>
  </si>
  <si>
    <t xml:space="preserve">10.1186/s12917-022-03534-8</t>
  </si>
  <si>
    <t xml:space="preserve">Veterinary Sciences</t>
  </si>
  <si>
    <t xml:space="preserve">7I2RA</t>
  </si>
  <si>
    <t xml:space="preserve">WOS:000903739200007</t>
  </si>
  <si>
    <t xml:space="preserve">Cvjetko, I; Staresinic, M; Hlevnjak, D; Bakota, B; Dovzak, I</t>
  </si>
  <si>
    <t xml:space="preserve">Cvjetko, Ivan; Staresinic, Mario; Hlevnjak, Dubravko; Bakota, Bore; Dovzak, Ivana</t>
  </si>
  <si>
    <t xml:space="preserve">Axillary Artery Dissection After Scapular Fracture</t>
  </si>
  <si>
    <t xml:space="preserve">ANNALS OF VASCULAR SURGERY</t>
  </si>
  <si>
    <t xml:space="preserve">BLUNT TRAUMA; INJURY; LIMB</t>
  </si>
  <si>
    <t xml:space="preserve">Blunt shoulder trauma rarely causes damage to either arteries or nerves. Neurovascular structures are covered by muscles and protected by the surrounding bones deep in the axilla. We report a case of a 34-year-old male motorbike driver referred to us 5 hours after injury. Standard X-ray of the left shoulder revealed multipart fracture of the left scapula, and angiography showed that the first segment of the left axillary artery was dissected proximal to the minor pectoral muscle. Urgent diagnosis using imaging techniques and restoration of blood flow using open or endovascular repair are crucial for optimal outcome. Damage to the nerves predicts the final functional outcome regardless of prompt revascularization.</t>
  </si>
  <si>
    <t xml:space="preserve">[Cvjetko, Ivan; Staresinic, Mario; Hlevnjak, Dubravko] Univ Hosp Merkur, Dept Vasc Surg, Zagreb 10000, Croatia; [Bakota, Bore] Gen Hosp Karlovac, Dept Surg, Karlovac, Croatia; [Dovzak, Ivana] Univ Hosp Traumatol, Dept Surg, Zagreb, Croatia</t>
  </si>
  <si>
    <t xml:space="preserve">Cvjetko, I (corresponding author), Univ Hosp Merkur, Dept Vasc Surg, Zajceva 19, Zagreb 10000, Croatia.</t>
  </si>
  <si>
    <t xml:space="preserve">ivancvjetko@yahoo.com</t>
  </si>
  <si>
    <t xml:space="preserve">Cvjetko, Ivan/T-2180-2018</t>
  </si>
  <si>
    <t xml:space="preserve">0890-5096</t>
  </si>
  <si>
    <t xml:space="preserve">ANN VASC SURG</t>
  </si>
  <si>
    <t xml:space="preserve">Ann. Vasc. Surg.</t>
  </si>
  <si>
    <t xml:space="preserve">837.e5</t>
  </si>
  <si>
    <t xml:space="preserve">10.1016/j.avsg.2011.02.014</t>
  </si>
  <si>
    <t xml:space="preserve">Surgery; Peripheral Vascular Disease</t>
  </si>
  <si>
    <t xml:space="preserve">Surgery; Cardiovascular System &amp; Cardiology</t>
  </si>
  <si>
    <t xml:space="preserve">799FG</t>
  </si>
  <si>
    <t xml:space="preserve">WOS:000293269500017</t>
  </si>
  <si>
    <t xml:space="preserve">Dintinjana, RD; Guina, T; Krznaric, Z; Radic, M; Dintinjana, M</t>
  </si>
  <si>
    <t xml:space="preserve">Dintinjana, Renata Dobrila; Guina, Tina; Krznaric, Zeljko; Radic, Mladen; Dintinjana, Marijan</t>
  </si>
  <si>
    <t xml:space="preserve">Effects of Nutritional Support in Patients with Colorectal Cancer during Chemotherapy</t>
  </si>
  <si>
    <t xml:space="preserve">nutritional support; colorectal cancer; chemotherapy</t>
  </si>
  <si>
    <t xml:space="preserve">RISK-FACTORS; CACHEXIA; ANOREXIA</t>
  </si>
  <si>
    <t xml:space="preserve">Nutritional support, addressing the specific needs of this patient group, is required to help improve prognosis, and reduce the consequences of cancer-associated nutritional decline. Early intervention with nutritional supplementation has been shown to halt malnutrition, and may improve outcome in some patients. In our study we tried to assess the influence of nutritional support (counseling, oral liquids, megestrol acetate) on nutritional status and symptoms prevalence in patients with colorectal cancer during chemotherapy. Group I consisted of 215 (55%) patients with medium age 68 +/- 2.6 years who were monitored prospectively and were given nutritional support. Group II included 173 (45%) patients (medium age 67 +/- 2.9 years) without the proper nutritional counseling, in whom the data were collected retrospectively during a 6 years period of time. After evaluation Nottingham Screening Tool Score, Appetite Loss Scale and Karnofsky Performance Status) all patients in the group I received nutritional counseling, 153 of them (72%) were taking form of enteral food supplement and 103 (48%) patients were using megestrol acetate. Evaluating the initial risk measurements according to BMI, decrease in weight gain and NST, we did not find any significant difference between the two groups. After chemotherapy completion, patients in group I had a 15.3% drop of those who's BMI was &lt;20,65% patients increased their body weight, with an average weight gain of 1.5 kg (0.6-2.8 kg). Contrary, in group II we found increase in weight loss &gt;= 2 kg/month in 39% of patients. The appetite improvement was detected on Appetite Loss Scale from 3.1 (pre-chemotherapy) to 4.7 (post-chemotherapy) in group I, especially in those receiving megestrol acetate. In both groups Karnofsky Performance Status didn't change significantly reflecting the impact of the disease itself and chemotherapy procedures to the patient's condition. Nutritional counseling, supplemental feeding and pharmacological support do temporarily stop weight loss and improve appetite, social life and quality of life in those groups of patients. However, this improvement have no implications on patients KPS and course of their disease.</t>
  </si>
  <si>
    <t xml:space="preserve">[Dintinjana, Renata Dobrila] Univ Hosp Ctr Rijeka, Dept Gastroenterol, Rijeka 51000, Croatia; [Guina, Tina; Radic, Mladen] Univ Rijeka, Sch Med, Rijeka, Croatia; [Krznaric, Zeljko] Univ Zagreb, Univ Hosp Ctr Zagreb, Dept Clin Nutr, Zagreb, Croatia</t>
  </si>
  <si>
    <t xml:space="preserve">University of Rijeka; University of Rijeka; University of Zagreb</t>
  </si>
  <si>
    <t xml:space="preserve">Dintinjana, RD (corresponding author), Univ Hosp Ctr Rijeka, Dept Gastroenterol, Kresimirova 42, Rijeka 51000, Croatia.</t>
  </si>
  <si>
    <t xml:space="preserve">renatadobrila@windowslive.com</t>
  </si>
  <si>
    <t xml:space="preserve">Dobrila-Dintinjana, Renata/W-4121-2018</t>
  </si>
  <si>
    <t xml:space="preserve">Dobrila-Dintinjana, Renata/0000-0001-9032-2510</t>
  </si>
  <si>
    <t xml:space="preserve">WOS:000259964100012</t>
  </si>
  <si>
    <t xml:space="preserve">Bogdanic, N; Mocibob, L; Vidovic, T; Soldo, A; Begovac, J</t>
  </si>
  <si>
    <t xml:space="preserve">Bogdanic, Nikolina; Mocibob, Loris; Vidovic, Toni; Soldo, Ana; Begovac, Josip</t>
  </si>
  <si>
    <t xml:space="preserve">Azithromycin consumption during the COVID-19 pandemic in Croatia, 2020</t>
  </si>
  <si>
    <t xml:space="preserve">Background During the initial phase of the COVID-19 pandemic, there was great enthusiasm for the use of azithromycin with or without hydroxychloroquine. Objectives We analyzed azithromycin consumption in Croatia in 2020 and compared this to the period 2017-2019. Methods Azithromycin consumption was evaluated using the IQVIA Adriatic d.o.o. database which collects data on azithromycin distribution from wholesale pharmacies to hospital and non-hospital pharmacies in Croatia. We analyzed data for the period from January 2017 to December 2020. Azithromycin distribution was measured as days of therapy (DOT) and reported as per 1000 inhabitants or per 1000 inhabitant-days. Results In the period 2017-2020, total azithromycin DOT in Croatia increased in 2017, 2018, 2019, and 2020 (1.76, 1.91, 1.91 and 2.01/1000 inhabitant-days, respectively). Non-hospital pharmacies received 2.18 times and hospital pharmacies 4.39 times more DOT units/1000 inhabitants of azithromycin in March 2020 compared to the average distribution rate in March 2017-2019. During the peak of the COVID-19 epidemic (November and December 2020) azithromycin distribution increased considerably in hospital (3.62 and 3.19 times, respectively) and non-hospital pharmacies (1.93 and 1.84 times, respectively) compared to the average consumption in the same months in 2017-2019. Conclusions Our data showed increased azithromycin distribution in the period 2017-2020 which indicates azithromycin overuse. Preliminary information on COVID-19 treatments with a desire to offer and try what is available even in the absence of strong scientific evidence may have influenced practices of antimicrobial prescriptions.</t>
  </si>
  <si>
    <t xml:space="preserve">[Bogdanic, Nikolina; Mocibob, Loris; Begovac, Josip] Univ Hosp Infect Dis, Zagreb, Croatia; [Vidovic, Toni; Soldo, Ana] Zagreb City Pharm, Zagreb, Croatia; [Begovac, Josip] Univ Zagreb, Sch Med, Zagreb, Croatia</t>
  </si>
  <si>
    <t xml:space="preserve">Bogdanic, N (corresponding author), Univ Hosp Infect Dis, Zagreb, Croatia.</t>
  </si>
  <si>
    <t xml:space="preserve">nikolinabogdanic@gmail.com</t>
  </si>
  <si>
    <t xml:space="preserve">FEB 2</t>
  </si>
  <si>
    <t xml:space="preserve">e0263437</t>
  </si>
  <si>
    <t xml:space="preserve">10.1371/journal.pone.0263437</t>
  </si>
  <si>
    <t xml:space="preserve">0D3HO</t>
  </si>
  <si>
    <t xml:space="preserve">Green Published, gold, Green Submitted</t>
  </si>
  <si>
    <t xml:space="preserve">WOS:000775890100070</t>
  </si>
  <si>
    <t xml:space="preserve">Vitezic, D; Bozina, N; Mrsic-Pelcic, J; Turk, VE; Francetic, I</t>
  </si>
  <si>
    <t xml:space="preserve">BodirogaVukobrat, N; Rukavina, D; Pavelic, K; Sander, GG</t>
  </si>
  <si>
    <t xml:space="preserve">Vitezic, Dinko; Bozina, Nada; Mrsic-Pelcic, Jasenka; Turk, Viktorija Erdeljic; Francetic, Igor</t>
  </si>
  <si>
    <t xml:space="preserve">Personalized Medicine in Clinical Pharmacology</t>
  </si>
  <si>
    <t xml:space="preserve">PERSONALIZED MEDICINE: A NEW MEDICAL AND SOCIAL CHALLENGE</t>
  </si>
  <si>
    <t xml:space="preserve">Europeanization and Globalization</t>
  </si>
  <si>
    <t xml:space="preserve">Article; Book Chapter</t>
  </si>
  <si>
    <t xml:space="preserve">INDUCED LIVER-INJURY; DOSAGE ADJUSTMENT; DRUG-THERAPY; PHARMACOGENOMICS; UPDATE; PHARMACOKINETICS; DYSFUNCTION; GUIDELINES; PROGRESS</t>
  </si>
  <si>
    <t xml:space="preserve">Clinical pharmacology includes the principles of personalized medicine as tailoring of medical treatment to the individual characteristics of each patient. In this chapter, three different areas of clinical pharmacology that are important in the individualization of the therapy (therapeutic drug monitoring, individualization in patients with renal and liver dysfunction, and pharmacogenetics/pharmacogenomics) have been presented. The main goal of therapeutic drug monitoring is to use drug concentrations to manage a patient's medication regimen and optimize the outcome of the treatment. Proper dosage adjustment is of utmost importance in patients with liver or kidney dysfunction (main organs involved in the processes of metabolization and elimination of drugs). The recognition that a part of interindividual variability in drug response is inherited, and therefore predictable, created the field of pharmacogenetics/pharmacogenomics. Therefore, it is important to take into consideration all these specific fields, and the result will be adequate dosage for individual patients. This personalized therapy would maximize therapeutic efficacy, minimize drug toxicity, and can have an important economic impact on the health system. We presume, in the future, that personalized medicine will probably lose this adjective personalized since it is a unique medicine that uses all the tools we have at disposal in order to use drugs optimally for individual patients. In this approach, clinical pharmacologists certainly have a particularly important place.</t>
  </si>
  <si>
    <t xml:space="preserve">[Vitezic, Dinko; Mrsic-Pelcic, Jasenka] Univ Rijeka, Sch Med, Rijeka, Croatia; [Vitezic, Dinko; Mrsic-Pelcic, Jasenka] Univ Hosp Ctr Rijeka, Rijeka, Croatia; [Bozina, Nada; Turk, Viktorija Erdeljic; Francetic, Igor] Univ Zagreb, Sch Med, Zagreb, Croatia; [Bozina, Nada; Turk, Viktorija Erdeljic; Francetic, Igor] Univ Hosp Ctr Zagreb, Zagreb, Croatia</t>
  </si>
  <si>
    <t xml:space="preserve">University of Rijeka; University of Rijeka; University of Zagreb; University of Zagreb</t>
  </si>
  <si>
    <t xml:space="preserve">Vitezic, D (corresponding author), Univ Rijeka, Sch Med, Rijeka, Croatia.;Vitezic, D (corresponding author), Univ Hosp Ctr Rijeka, Rijeka, Croatia.</t>
  </si>
  <si>
    <t xml:space="preserve">dinko.vitezic@medri.uniri.hr</t>
  </si>
  <si>
    <t xml:space="preserve">Pavelić, Krešimir/T-2002-2018; Mršić-Pelčić, Jasenka/R-2972-2018; Vitezic, Dinko/T-1541-2018; Vitezic, Dinko/N-8865-2019</t>
  </si>
  <si>
    <t xml:space="preserve">Pavelić, Krešimir/0000-0001-7706-6858; Mršić-Pelčić, Jasenka/0000-0002-6313-9232; Vitezic, Dinko/0000-0002-6295-6580</t>
  </si>
  <si>
    <t xml:space="preserve">2366-0953</t>
  </si>
  <si>
    <t xml:space="preserve">978-3-319-39349-0; 978-3-319-39347-6</t>
  </si>
  <si>
    <t xml:space="preserve">EUROPEANIZATION GLOB</t>
  </si>
  <si>
    <t xml:space="preserve">10.1007/978-3-319-39349-0_14</t>
  </si>
  <si>
    <t xml:space="preserve">10.1007/978-3-319-39349-0</t>
  </si>
  <si>
    <t xml:space="preserve">Medicine, Research &amp; Experimental; Social Sciences, Biomedical</t>
  </si>
  <si>
    <t xml:space="preserve">Book Citation Index – Social Sciences &amp; Humanities (BKCI-SSH); Book Citation Index – Science (BKCI-S)</t>
  </si>
  <si>
    <t xml:space="preserve">Research &amp; Experimental Medicine; Biomedical Social Sciences</t>
  </si>
  <si>
    <t xml:space="preserve">BI5FX</t>
  </si>
  <si>
    <t xml:space="preserve">WOS:000412327800015</t>
  </si>
  <si>
    <t xml:space="preserve">Saracevic, A; Medved, I; Hrabric Vlah, S; Kozmar, A; Bilic-Zulle, L; Simundic, AM</t>
  </si>
  <si>
    <t xml:space="preserve">Saracevic, Andrea; Medved, Igor; Hrabric Vlah, Snjezana; Kozmar, Ana; Bilic-Zulle, Lidija; Simundic, Ana-Maria</t>
  </si>
  <si>
    <t xml:space="preserve">The Association of Systemic Inflammatory Markers With Indicators of Stress and Cardiac Necrosis in Patients Undergoing Aortic Valve Replacement and Revascularization Surgeries</t>
  </si>
  <si>
    <t xml:space="preserve">PHYSIOLOGICAL RESEARCH</t>
  </si>
  <si>
    <t xml:space="preserve">Cardiopulmonary bypass; Coronary artery bypass grafts surgery; Heart valve surgery; Inflammation; systemic (incl. cells, mediators); Ischemia/reperfusion</t>
  </si>
  <si>
    <t xml:space="preserve">EPICARDIAL ADIPOSE-TISSUE; OFF-PUMP; CARDIOPULMONARY BYPASS; CIRCULATING LEPTIN; RESISTIN; INTERLEUKIN-6; ACTIVATION; INJURY</t>
  </si>
  <si>
    <t xml:space="preserve">The aim was to investigate: changes of inflammatory, stress and cardiac response in patients undergoing open heart surgeries up to five days after the procedure; the association between inflammatory, stress and cardiac response and whether changes in a certain marker can predict short-term patient outcome. Ninety patients were divided into three groups, 30 participants each (on-pump, off-pump revascularization and valve replacement group). The following markers were measured: complete blood count, CRP, IL-6, IL-10, leptin, resistin, monocyte chemoattractant protein-1 (MCP-1), cortisol, CK and hsTnT in 5 points. Resistin increased in all three groups. Lower IL-10 levels were found after the surgery and higher levels of leptin and MCP-1 in the off-pump than in the on-pump group. Off-pump group had higher values of IL-6, IL-10, leptin, resistin and MCP-1 and lower levels of CK and hsTnT 24 after surgery than the on-pump group. We found significant correlation between MCP-1 and resistin. The difference between resistin at time points 2 and 3 significantly predicted transfusion needs; while the difference between CRP and resistin before and at the end of the surgery together with the difference between leukocytes at the end and 24 hours after the surgery predicted the use of inotropic agents/vasopressors. Cardiac surgeries cause an increase of inflammatory, stress and cardiac markers. Only resistin correlated with MCP-1 which confirms the link between resistin secreted form infiltrated macrophages and enhanced release of MCP-1.</t>
  </si>
  <si>
    <t xml:space="preserve">[Saracevic, Andrea; Simundic, Ana-Maria] Univ Hosp Sveti Duh, Dept Med Lab Diagnost, Sveti Duh 64, Zagreb, Croatia; [Medved, Igor] Clin Hosp Ctr Rijeka, Dept Cardiac Surg, Rijeka, Croatia; [Hrabric Vlah, Snjezana; Bilic-Zulle, Lidija] Clin Hosp Ctr Rijeka, Clin Dept Lab Diagnost, Rijeka, Croatia; [Kozmar, Ana] Univ Hosp Ctr Zagreb, Dept Lab Diagnost, Zagreb, Croatia; [Bilic-Zulle, Lidija] Rijeka Univ, Dept Med Informat, Fac Med, Rijeka, Croatia; [Simundic, Ana-Maria] Univ Zagreb, Fac Pharm &amp; Biochem, Zagreb, Croatia</t>
  </si>
  <si>
    <t xml:space="preserve">University of Rijeka; University of Rijeka; University of Zagreb; University of Rijeka; University of Zagreb</t>
  </si>
  <si>
    <t xml:space="preserve">Saracevic, A (corresponding author), Univ Hosp Sveti Duh, Dept Med Lab Diagnost, Sveti Duh 64, Zagreb, Croatia.</t>
  </si>
  <si>
    <t xml:space="preserve">andrea.saracevic@gmail.com</t>
  </si>
  <si>
    <t xml:space="preserve">Ministry of Science, Education and Sports, Republic of Croatia [134-1340227-0200]</t>
  </si>
  <si>
    <t xml:space="preserve">This study was supported by the Ministry of Science, Education and Sports, Republic of Croatia (project number: 134-1340227-0200).</t>
  </si>
  <si>
    <t xml:space="preserve">ACAD SCIENCES CZECH REPUBLIC, INST PHYSIOLOGY</t>
  </si>
  <si>
    <t xml:space="preserve">PRAGUE 4</t>
  </si>
  <si>
    <t xml:space="preserve">VIDENSKA 1083, PRAGUE 4 142 20, CZECH REPUBLIC</t>
  </si>
  <si>
    <t xml:space="preserve">0862-8408</t>
  </si>
  <si>
    <t xml:space="preserve">1802-9973</t>
  </si>
  <si>
    <t xml:space="preserve">PHYSIOL RES</t>
  </si>
  <si>
    <t xml:space="preserve">Physiol. Res.</t>
  </si>
  <si>
    <t xml:space="preserve">10.33549/physiolres.934243</t>
  </si>
  <si>
    <t xml:space="preserve">LK7BZ</t>
  </si>
  <si>
    <t xml:space="preserve">WOS:000531018900006</t>
  </si>
  <si>
    <t xml:space="preserve">Marzic, D; Coklo, M; Marijic, B; Hadzisejdic, I; Dekanic, A; Krstulja, M; Sepic, T; Avirovic, M; Braut, T</t>
  </si>
  <si>
    <t xml:space="preserve">Marzic, Diana; Coklo, Miran; Marijic, Blazen; Hadzisejdic, Ita; Dekanic, Andrea; Krstulja, Mira; Sepic, Tatjana; Avirovic, Manuela; Braut, Tamara</t>
  </si>
  <si>
    <t xml:space="preserve">The expression of ribonuclear protein IMP3 in laryngeal carcinogenesis</t>
  </si>
  <si>
    <t xml:space="preserve">Biomarkers; Carcinoma; IMP3 protein; Larynx; Precancerous conditions</t>
  </si>
  <si>
    <t xml:space="preserve">SQUAMOUS-CELL CARCINOMA; RNA-BINDING PROTEIN-3; MESSENGER-RNA; ESOPHAGEAL-ADENOCARCINOMA; GENE AMPLIFICATION; HEAD; CANCER; DIAGNOSIS; METASTASIS; PROGNOSIS</t>
  </si>
  <si>
    <t xml:space="preserve">Objective: The aim of the study was to investigate the expression of ribonuclear protein IMP3 in laryngeal carcinogenesis, together with other biomarkers of carcinogenesis (Ki-67, p53 and cyclin D1), and to evaluate their predictive values. Methods: The study included 153 patients divided into three groups: 68 operated for primary invasive laryngeal squamous cell carcinoma (LSCC); 41 with precancerous lesions of atypical and abnormal hyperplasia; 44 with hyperplastic laryngeal nodule without atypia. Tissue microarray technique was used for immunohistochemical analysis. Results: All markers showed statistically significant differences between the three groups. The percentage of IMP3 positive cells is statistically significantly higher in LSCC group in comparison to precancerosis and control group. The percentage of Ki-67 positive cells is statistically significantly higher in LSCC group in comparison to precancerosis and control group. The percentage of p53 positive cells in LSCC group is statistically significantly higher than the control group and higher, but not statistically significant, than the precancerosis group. The percentage of cyclin D1 positive cells is statistically significantly higher in LSCC group than in precancerosis group and higher, but not statistically significant, than in the control group. All analyzed markers have good predictive values (AUC &gt; 0.6), but the percentage of IMP3 positive cells is the only statistically significant marker in predicting whether the patient has LSCC or not. Conclusion: Expression of Ki-67 and pronouncedly IMP3 generally follow the same pattern where control and precancerosis are similar and LSCC significantly differs, as opposed to p53 and cyclin D1. IMP3 expression increase possibly has an important diagnostic, therapeutic (in terms of the need for additional therapy after surgery) and prognostic value. Further studies on the exact molecular mechanisms behind it are, of course, needed.</t>
  </si>
  <si>
    <t xml:space="preserve">[Marzic, Diana; Sepic, Tatjana] Clin Hosp Ctr Rijeka, Dept Audiol &amp; Phoniatr, Rijeka, Croatia; [Marzic, Diana; Marijic, Blazen; Sepic, Tatjana; Braut, Tamara] Univ Rijeka, Fac Med, Dept Otorhinolaryngol, Brace Branchetta 20, Rijeka 51000, Croatia; [Coklo, Miran] Inst Anthropol Res, Ctr Appl Bioanthropol, Zagreb, Croatia; [Marijic, Blazen; Braut, Tamara] Clin Hosp Ctr Rijeka, Clin Otorhinolaryngol &amp; Head &amp; Neck Surg, Rijeka, Croatia; [Hadzisejdic, Ita; Dekanic, Andrea; Krstulja, Mira; Avirovic, Manuela] Univ Rijeka, Fac Med, Dept Pathol, Rijeka, Croatia; [Hadzisejdic, Ita] Clin Hosp Ctr Rijeka, Clin Dept Pathol &amp; Cytol, Rijeka, Croatia</t>
  </si>
  <si>
    <t xml:space="preserve">University of Rijeka; University of Rijeka; Institute for Anthropological Research Zagreb; University of Rijeka; University of Rijeka; University of Rijeka</t>
  </si>
  <si>
    <t xml:space="preserve">Braut, T (corresponding author), Univ Rijeka, Fac Med, Dept Otorhinolaryngol, Brace Branchetta 20, Rijeka 51000, Croatia.</t>
  </si>
  <si>
    <t xml:space="preserve">tamara_braut@hotmail.com</t>
  </si>
  <si>
    <t xml:space="preserve">Dekanic, Andrea/ABA-4621-2021; Marijić, Blažen/AAK-5941-2021; Avirović, Manuela/ABH-2737-2021</t>
  </si>
  <si>
    <t xml:space="preserve">Marijić, Blažen/0000-0001-6094-7114; Avirović, Manuela/0000-0002-6601-7521; Dekanic, Andrea/0000-0003-1723-6354</t>
  </si>
  <si>
    <t xml:space="preserve">University of Rijeka, Croatia [uniri-biomed-18-121]</t>
  </si>
  <si>
    <t xml:space="preserve">University of Rijeka, Croatia</t>
  </si>
  <si>
    <t xml:space="preserve">This work was supported by the project of University of Rijeka, Croatia (grant number: uniri-biomed-18-121).</t>
  </si>
  <si>
    <t xml:space="preserve">10.1016/j.prp.2020.152974</t>
  </si>
  <si>
    <t xml:space="preserve">LX9QP</t>
  </si>
  <si>
    <t xml:space="preserve">WOS:000540160200036</t>
  </si>
  <si>
    <t xml:space="preserve">Vuger, AT; Separovic, R; Vazdar, L; Pavlovic, M; Sitic, S; Sarcevic, B; Vrbanec, D</t>
  </si>
  <si>
    <t xml:space="preserve">Vuger, Ana Tecic; Separovic, Robert; Vazdar, Ljubica; Pavlovic, Mirjana; Sitic, Sanda; Sarcevic, Bozena; Vrbanec, Damir</t>
  </si>
  <si>
    <t xml:space="preserve">Prognostic value of tumor: Infiltrating lymphocytes and androgen receptors correlation in triple negative breast cancer.</t>
  </si>
  <si>
    <t xml:space="preserve">Annual Meeting of the American-Society-of-Clinical-Oncology (ASCO)</t>
  </si>
  <si>
    <t xml:space="preserve">MAY 29-31, 2020</t>
  </si>
  <si>
    <t xml:space="preserve">Univ Hosp Tumors, Sestre Milosrdnice Univ Hosp Ctr, Zagreb, Croatia; Jurja Dobrile Univ, Univ Hosp Tumors, Sestre Milosrdnice Univ Hosp Ctr, Med Sch, Zagreb, Croatia; Psychiat Hosp Sveti Ivan, Sci Unit Dr Mirko Grmek, Zagreb, Croatia; Univ Zagreb, Med Sch, Zagreb, Croatia; Jurja Dobrile Univ, Med Sch, Zagreb, Croatia</t>
  </si>
  <si>
    <t xml:space="preserve">1527-7755</t>
  </si>
  <si>
    <t xml:space="preserve">e12571</t>
  </si>
  <si>
    <t xml:space="preserve">NB2UL</t>
  </si>
  <si>
    <t xml:space="preserve">WOS:000560368304079</t>
  </si>
  <si>
    <t xml:space="preserve">Matijevic, V; Secic, A; Zivkovic, TK; Borosak, J; Kolak, Z; Dimic, Z</t>
  </si>
  <si>
    <t xml:space="preserve">Matijevic, Valentina; Secic, Ana; Zivkovic, Tamara Kauzlaric; Borosak, Jesenka; Kolak, Zeljka; Dimic, Zdenka</t>
  </si>
  <si>
    <t xml:space="preserve">THE MOST COMMON DEVIATIONS IN THE DEVELOPMENT OF HAND MOTORICITY IN CHILDREN FROM BIRTH TO ONE YEAR OF AGE</t>
  </si>
  <si>
    <t xml:space="preserve">Child; Developmental disabilities; Movement - physiology; Motor activity; Hand</t>
  </si>
  <si>
    <t xml:space="preserve">PLASTICITY</t>
  </si>
  <si>
    <t xml:space="preserve">The early child development, from birth until the age of one year is, amongst other changes, characterized by intense motor learning. During that period, the voluntary learning patterns evolve from reflexive patterns to coordinated voluntary patterns. All of the child's voluntary movements present active forms in which the child communicates with the environment. In this communication, the hand plays an important role. Its brain representation covers one-third of the entire motor region, situated in the close proximity to the speech region. For this reason, some authors refer to hand as a speech organ. According to numerous studies, each separate finger also has a relatively large representation in the cerebral cortex, which points to the importance of the fine motor skills development, or precise, highly differentiated movements of hand muscles following the principles of differentiation and hierarchical integration. Development of the fine motor skills in the hand is important for the overall child development, and it also serves as a predictor pointing to immaturity of the central nervous system. The aim of this paper is to present the development of hand motoricity from birth until the age of one year, as well as the most frequent deviations observed in children hospitalized at Children's Department of Rehabilitation, Clinical Department of Rheumatology, Physical Medicine and Rehabilitation, Sestre milosrdnice University Hospital Center.</t>
  </si>
  <si>
    <t xml:space="preserve">[Matijevic, Valentina; Secic, Ana; Dimic, Zdenka] Sestre Milosrdnice Univ Hosp Ctr, Clin Dept Rheumatol Phys Med &amp; Rehabil, HR-10000 Zagreb, Croatia; [Zivkovic, Tamara Kauzlaric] Dr V Vicevic Srdoc Specialist Off Phys Med &amp; Reha, Rijeka, Croatia; [Borosak, Jesenka] Sestre Milosrdnice Univ Hosp Ctr, Clin Dept Gynecol &amp; Obstet, Dept Neonatal Intens Care, HR-10000 Zagreb, Croatia; [Kolak, Zeljka] Vinkovci Gen Hosp, Dept Phys Med, Vinkovci, Croatia</t>
  </si>
  <si>
    <t xml:space="preserve">Matijevic, V (corresponding author), Sestre Milosrdnice Univ Hosp Ctr, Clin Dept Rheumatol Phys Med &amp; Rehabil, Vinogradska C 29, HR-10000 Zagreb, Croatia.</t>
  </si>
  <si>
    <t xml:space="preserve">valentina.matijevic@gmail.com</t>
  </si>
  <si>
    <t xml:space="preserve">Matijević, Valentina/HTN-7847-2023</t>
  </si>
  <si>
    <t xml:space="preserve">Matijević, Valentina/0000-0003-0096-2034</t>
  </si>
  <si>
    <t xml:space="preserve">287JV</t>
  </si>
  <si>
    <t xml:space="preserve">WOS:000329539000003</t>
  </si>
  <si>
    <t xml:space="preserve">Aralica, M; Matica, J; Barbaric, I; Severinski, S; Stifter, S</t>
  </si>
  <si>
    <t xml:space="preserve">Aralica, M.; Matica, J.; Barbaric, I.; Severinski, S.; Stifter, S.</t>
  </si>
  <si>
    <t xml:space="preserve">Serological screening for celiac disease in Croatian children with type I diabetes mellitus</t>
  </si>
  <si>
    <t xml:space="preserve">CLINICAL BIOCHEMISTRY</t>
  </si>
  <si>
    <t xml:space="preserve">[Aralica, M.; Matica, J.] Univ Hosp Ctr Rijeka, Clin Dept Lab Diagnost, Rijeka, Croatia; [Barbaric, I.; Severinski, S.] Univ Hosp Ctr Rijeka, Dept Pediat, Rijeka, Croatia; [Stifter, S.] Univ Rijeka, Dept Pathol, Sch Med, Rijeka, Croatia</t>
  </si>
  <si>
    <t xml:space="preserve">merica.aralica@ri.tom.hr</t>
  </si>
  <si>
    <t xml:space="preserve">0009-9120</t>
  </si>
  <si>
    <t xml:space="preserve">CLIN BIOCHEM</t>
  </si>
  <si>
    <t xml:space="preserve">Clin. Biochem.</t>
  </si>
  <si>
    <t xml:space="preserve">10.1016/j.clinbiochem.2011.03.040</t>
  </si>
  <si>
    <t xml:space="preserve">760YB</t>
  </si>
  <si>
    <t xml:space="preserve">WOS:000290359600046</t>
  </si>
  <si>
    <t xml:space="preserve">Antic, DR; Parcina, M; Gobin, I; Didovic, MP</t>
  </si>
  <si>
    <t xml:space="preserve">Antic, Davorka Repac; Parcina, Marijo; Gobin, Ivana; Didovic, Mirna Petkovic</t>
  </si>
  <si>
    <t xml:space="preserve">Chelation in Antibacterial Drugs: From Nitroxoline to Cefiderocol and Beyond</t>
  </si>
  <si>
    <t xml:space="preserve">ANTIBIOTICS-BASEL</t>
  </si>
  <si>
    <t xml:space="preserve">chelation; antibacterial drugs; nitroxoline; antibacterial modes of action (MOAs)</t>
  </si>
  <si>
    <t xml:space="preserve">PEPTIDYL TRANSFERASE CENTER; METALLO-BETA-LACTAMASE; STRUCTURAL BASIS; TETRACYCLINE ANTIBIOTICS; PSEUDOMONAS-AERUGINOSA; STAPHYLOCOCCUS-AUREUS; RESISTANCE MECHANISMS; CRYSTAL-STRUCTURE; DIVALENT-CATIONS; IRON CHELATION</t>
  </si>
  <si>
    <t xml:space="preserve">In the era of escalating antimicrobial resistance, the need for antibacterial drugs with novel or improved modes of action (MOAs) is a health concern of utmost importance. Adding or improving the chelating abilities of existing drugs or finding new, nature-inspired chelating agents seems to be one of the major ways to ensure progress. This review article provides insight into the modes of action of antibacterial agents, class by class, through the perspective of chelation. We covered a wide scope of antibacterials, from a century-old quintessential chelating agent nitroxoline, currently unearthed due to its newly discovered anticancer and antibiofilm activities, over the commonly used antibacterial classes, to new cephalosporin cefiderocol and a potential future class of tetramates. We show the impressive spectrum of roles that chelation plays in antibacterial MOAs. This, by itself, demonstrates the importance of understanding the fundamental chemistry behind such complex processes.</t>
  </si>
  <si>
    <t xml:space="preserve">[Antic, Davorka Repac; Gobin, Ivana] Univ Rijeka, Fac Med, Dept Microbiol &amp; Parasitol, Rijeka 51000, Croatia; [Antic, Davorka Repac] Clin Hosp Ctr Rijeka, Dept Clin Microbiol, Rijeka 51000, Croatia; [Parcina, Marijo] Bonn Univ Hosp, Inst Med Microbiol Immunol &amp; Parasitol, D-53127 Bonn, Germany; [Didovic, Mirna Petkovic] Univ Rijeka, Fac Med, Dept Med Chem Biochem &amp; Clin Chem, Rijeka 51000, Croatia</t>
  </si>
  <si>
    <t xml:space="preserve">University of Rijeka; University of Rijeka; University of Bonn; University of Rijeka</t>
  </si>
  <si>
    <t xml:space="preserve">Didovic, MP (corresponding author), Univ Rijeka, Fac Med, Dept Med Chem Biochem &amp; Clin Chem, Rijeka 51000, Croatia.</t>
  </si>
  <si>
    <t xml:space="preserve">mirnapd@medri.uniri.hr</t>
  </si>
  <si>
    <t xml:space="preserve">Gobin, Ivana/O-6889-2018</t>
  </si>
  <si>
    <t xml:space="preserve">Gobin, Ivana/0000-0002-8956-4675</t>
  </si>
  <si>
    <t xml:space="preserve">University of Rijeka [UNIRI-biomed 18-171]; University of Bonn Faculty of Medicine BONFOR</t>
  </si>
  <si>
    <t xml:space="preserve">University of Rijeka; University of Bonn Faculty of Medicine BONFOR</t>
  </si>
  <si>
    <t xml:space="preserve">This research was funded by University of Rijeka, grant number UNIRI-biomed 18-171 and University of Bonn Faculty of Medicine BONFOR research funding.</t>
  </si>
  <si>
    <t xml:space="preserve">2079-6382</t>
  </si>
  <si>
    <t xml:space="preserve">Antibiotics-Basel</t>
  </si>
  <si>
    <t xml:space="preserve">10.3390/antibiotics11081105</t>
  </si>
  <si>
    <t xml:space="preserve">4C3IP</t>
  </si>
  <si>
    <t xml:space="preserve">WOS:000846352000001</t>
  </si>
  <si>
    <t xml:space="preserve">Radisic, B; Capak, D; Maticic, D; Harapin, I; Kos, J; Babic, T; Nedeljkovic, G</t>
  </si>
  <si>
    <t xml:space="preserve">Radisic, Berislav; Capak, Darko; Maticic, Drazen; Harapin, Ivica; Kos, Josip; Babic, Tomislav; Nedeljkovic, Gordana</t>
  </si>
  <si>
    <t xml:space="preserve">Surgical treatment of a unilateral scrotal hernia in a ram - a case report</t>
  </si>
  <si>
    <t xml:space="preserve">VETERINARSKI ARHIV</t>
  </si>
  <si>
    <t xml:space="preserve">scrotal hernia; herniotomy; ram</t>
  </si>
  <si>
    <t xml:space="preserve">INGUINAL HERNIA; SHEEP</t>
  </si>
  <si>
    <t xml:space="preserve">An 8-year-old German Merino (Merinolandschaf) ram suffered from abnormal fluid-filled scrotal swelling was presented at the Clinic of Surgery, Orthopaedics and Ophthalmology at the Faculty of Veterinary Medicine in Zagreb. The ram had been used for breeding and group-housed with other sheep. The first signs of scrotal swelling had been noticed several months earlier. The swelling had been enlarging gradually., and then stopped about one month prior to referral at the Clinic. Physical examination revealed an abnormally enlarged, asymmetric and moderately painful scrotum. It was the size and shape of a rugby ball, with the left side approximately several times as large as the right. The hernial content included loops of small intestine and atrophied testicle, surrounded by large amount of fluid. Surgical procedure comprising herniotomy, herniorrhaphy and unilateral orchiectomy of the left side of the scrotum was performed under general anaesthesia. A firm mass the size of a palm, filled with blood clots, was found inside the spermatic cord. The left testicle and pathological mass were surgically removed, while the right testicle was preserved at the owner's request. The wound healed without complications and the rain was returned successfully to reproduction.</t>
  </si>
  <si>
    <t xml:space="preserve">[Radisic, Berislav; Capak, Darko; Maticic, Drazen; Kos, Josip; Babic, Tomislav] Univ Zagreb, Fac Vet Med, Clin Surg Orthopaed &amp; Ophthalmol, Zagreb 41000, Croatia; [Harapin, Ivica] Univ Zagreb, Fac Vet Med, Clin Internal Med, Zagreb 41000, Croatia; [Nedeljkovic, Gordana] Univ Zagreb, Fac Vet Med, Dept Poultry Dis Clin, Zagreb 41000, Croatia</t>
  </si>
  <si>
    <t xml:space="preserve">Radisic, B (corresponding author), Univ Zagreb, Fac Vet Med, Clin Surg Orthopaed &amp; Ophthalmol, Zagreb 41000, Croatia.</t>
  </si>
  <si>
    <t xml:space="preserve">bradisic@vef.hr</t>
  </si>
  <si>
    <t xml:space="preserve">Harapin, Ivica/0000-0002-0444-9337</t>
  </si>
  <si>
    <t xml:space="preserve">UNIV ZAGREB VET FACULTY</t>
  </si>
  <si>
    <t xml:space="preserve">P O BOX 190, 41001 ZAGREB, CROATIA</t>
  </si>
  <si>
    <t xml:space="preserve">0372-5480</t>
  </si>
  <si>
    <t xml:space="preserve">VET ARHIV</t>
  </si>
  <si>
    <t xml:space="preserve">Vet. Arh.</t>
  </si>
  <si>
    <t xml:space="preserve">573OZ</t>
  </si>
  <si>
    <t xml:space="preserve">WOS:000275925300014</t>
  </si>
  <si>
    <t xml:space="preserve">Jaksic, VP; Grizelj, D; Livun, A; Boscic, D; Ajduk, M; Kusec, R; Jaksic, O</t>
  </si>
  <si>
    <t xml:space="preserve">Jaksic, Vlatka Pandzic; Grizelj, Danijela; Livun, Ana; Boscic, Drago; Ajduk, Marko; Kusec, Rajko; Jaksic, Ozren</t>
  </si>
  <si>
    <t xml:space="preserve">Neck adipose tissue - tying ties in metabolic disorders</t>
  </si>
  <si>
    <t xml:space="preserve">HORMONE MOLECULAR BIOLOGY AND CLINICAL INVESTIGATION</t>
  </si>
  <si>
    <t xml:space="preserve">adipose tissue; brown; neck; perivascular; subcutaneous</t>
  </si>
  <si>
    <t xml:space="preserve">EXTRA-MEDIA THICKNESS; BODY-FAT DISTRIBUTION; INSULIN-RESISTANCE; CARDIOVASCULAR-DISEASE; GLUCOSE-HOMEOSTASIS; PERIVASCULAR FAT; ADULT HUMANS; BROWN FAT; OBESITY; CIRCUMFERENCE</t>
  </si>
  <si>
    <t xml:space="preserve">Upper body adipose tissue accumulation has been associated with clustering of metabolic disorders and increased cardiovascular risk. Neck circumference (NC) indicated that subcutaneous adipose tissue (SAT) in that region is an independent pathogenic depot that might account for the additional risk missed by visceral adipose tissue (VAT). Neck adipose tissue (NAT) is not only one more ectopic depot but has several particular features that might modulate its metabolic role. Besides a controversial impact on obstructive apnea syndrome, neck fat encompasses carotid arteries as an important perivascular adipose tissue (PVAT) depot. With dysfunctional changes in obesity, physiologic vascular regulation is lost and inflammatory signals accelerate atherogenesis. Unexpected was the discovery of brown and beige adipocytes in the neck of human adults. When stimulated, brown adipose tissue (BAT) dissipates energy through thermogenesis and it is associated with other favorable metabolic effects. Moreover, the neck is the region where the browning mechanism was disclosed. With this unique plastic nature, NAT revealed multiple ties, challenging dynamics and potential new therapeutic targets that might have significant implications on metabolic outcomes and vascular risk.</t>
  </si>
  <si>
    <t xml:space="preserve">[Jaksic, Vlatka Pandzic] Dubrava Univ Hosp, Dept Endocrinol, Av G Suska 6, Zagreb 10000, Croatia; [Grizelj, Danijela] Dubrava Univ Hosp, Dept Cardiol, Zagreb 10000, Croatia; [Livun, Ana; Kusec, Rajko] Dubrava Univ Hosp, Dept Mol Biol, Zagreb 10000, Croatia; [Boscic, Drago] Dubrava Univ Hosp, Dept Otorhinolaryngol, Zagreb 10000, Croatia; [Ajduk, Marko; Kusec, Rajko; Jaksic, Ozren] Dubrava Univ Hosp, Dept Vasc Surg, Zagreb 10000, Croatia</t>
  </si>
  <si>
    <t xml:space="preserve">Jaksic, VP (corresponding author), Dubrava Univ Hosp, Dept Endocrinol, Av G Suska 6, Zagreb 10000, Croatia.</t>
  </si>
  <si>
    <t xml:space="preserve">vpandzic@kbd.hr</t>
  </si>
  <si>
    <t xml:space="preserve">Pandzic Jaksic, Vlatka/AAZ-7616-2020; Jaksic, Ozren/ADP-9650-2022; Kusec, Rajko/AAY-1365-2021</t>
  </si>
  <si>
    <t xml:space="preserve">Pandzic Jaksic, Vlatka/0000-0002-3252-4111; Jaksic, Ozren/0000-0003-4026-285X; </t>
  </si>
  <si>
    <t xml:space="preserve">1868-1883</t>
  </si>
  <si>
    <t xml:space="preserve">1868-1891</t>
  </si>
  <si>
    <t xml:space="preserve">HORM MOL BIOL CLIN I</t>
  </si>
  <si>
    <t xml:space="preserve">Horm. Mol. Biol. Clin. Investig.</t>
  </si>
  <si>
    <t xml:space="preserve">10.1515/hmbci-2017-0075</t>
  </si>
  <si>
    <t xml:space="preserve">GB1LF</t>
  </si>
  <si>
    <t xml:space="preserve">WOS:000428811600001</t>
  </si>
  <si>
    <t xml:space="preserve">Zigman, M; Rogan, SA; Planinc, D; Kusic, Z</t>
  </si>
  <si>
    <t xml:space="preserve">Zigman, M.; Rogan, S. A.; Planinc, D.; Kusic, Z.</t>
  </si>
  <si>
    <t xml:space="preserve">Regionial left ventricular myocardial mass assessment by scintigraphy in coronary artery disease</t>
  </si>
  <si>
    <t xml:space="preserve">23rd Annual Congress of the European-Association-of-Nuclear-Medicine (EANM)</t>
  </si>
  <si>
    <t xml:space="preserve">OCT 09-13, 2010</t>
  </si>
  <si>
    <t xml:space="preserve">[Zigman, M.] Univ Hosp Sestre Milosrdnice, Dpt Oncol &amp; Nucl Med, Zagreb, Croatia; [Rogan, S. A.; Kusic, Z.] Univ Hosp, Dpt Oncol &amp; Nucl Med, Zagreb, Croatia; [Planinc, D.] Univ Hosp, Dpt Internal Med, Zagreb, Croatia</t>
  </si>
  <si>
    <t xml:space="preserve">S373</t>
  </si>
  <si>
    <t xml:space="preserve">665GQ</t>
  </si>
  <si>
    <t xml:space="preserve">WOS:000283023801203</t>
  </si>
  <si>
    <t xml:space="preserve">Stupin, M; Cavka, A; Rasic, L; Cosic, A; Drenjancevic, I</t>
  </si>
  <si>
    <t xml:space="preserve">Stupin, M.; Cavka, A.; Rasic, L.; Cosic, A.; Drenjancevic, I.</t>
  </si>
  <si>
    <t xml:space="preserve">THE EFFECTS OF CHRONIC EXERCISE ON BODY COMPOSITION, HEMODYNAMIC PARAMETERS AND MICROVASCULAR REACTIVITY IN YOUNG HEALTHY MEN</t>
  </si>
  <si>
    <t xml:space="preserve">[Stupin, M.] Univ Hosp Ctr Osijek, Dept Cardiovasc Med, Internal Med Clin, Osijek, Croatia; [Cavka, A.; Rasic, L.; Cosic, A.; Drenjancevic, I.] JJ Strossmayer Univ Osijek, Dept Physiol &amp; Immunol, Fac Med Osijek, Osijek, Croatia</t>
  </si>
  <si>
    <t xml:space="preserve">Drenjancevic, Ines/AAZ-1038-2020; Stupin, Marko/ABH-2076-2020</t>
  </si>
  <si>
    <t xml:space="preserve">Drenjancevic, Ines/0000-0003-4964-7721; </t>
  </si>
  <si>
    <t xml:space="preserve">PP.02.38</t>
  </si>
  <si>
    <t xml:space="preserve">E149</t>
  </si>
  <si>
    <t xml:space="preserve">10.1097/01.hjh.0000467778.50337.42</t>
  </si>
  <si>
    <t xml:space="preserve">VE7YD</t>
  </si>
  <si>
    <t xml:space="preserve">WOS:000440358700425</t>
  </si>
  <si>
    <t xml:space="preserve">Brailo, V; Vucicevic-Boras, V; Cekic-Arambasin, A; Alajbeg, IZ; Milenovic, A; Lukac, J</t>
  </si>
  <si>
    <t xml:space="preserve">The significance of salivary interleukin 6 and tumor necrosis factor alpha in patients with oral leukoplakia</t>
  </si>
  <si>
    <t xml:space="preserve">ORAL ONCOLOGY</t>
  </si>
  <si>
    <t xml:space="preserve">leukoplakia; interteukin 6; tumor necrosis; factor alpha; saliva</t>
  </si>
  <si>
    <t xml:space="preserve">SQUAMOUS-CELL CARCINOMA; CREVICULAR FLUID LEVELS; CYTOKINE PRODUCTION; LICHEN-PLANUS; TNF-ALPHA; SMOKING; PROMOTER; INFLAMMATION; EXPRESSION; DISEASE</t>
  </si>
  <si>
    <t xml:space="preserve">It is well known that cytokines play an important role in oral diseases. Furthermore, increased levels of interleukin 6 (IL-6) and tumor necrosis factor alpha (TNF-alpha) have been reported in patients with cancer and premalignant lesions such as oral lichen planus and oral submucous fibrosis. The aim of this study was to assess salivary IL-6 and TNF-alpha Levels in 30 patients with histopathologically confirmed leukoplakia (age range 24-78, mean 52.3 years) in comparison to 34 controls (age range 27-79, mean 52 years). Salivary IL-6 and TNF-alpha were determined by enzyme linked immunoadsorbent assay. Statistical analysis was performed by use of Mann-Whitney test for independent samples and values lower than 0.05 were considered as significant (p &lt; 0.05). Significantly higher levels of salivary IL-6 and TNF-alpha in patients with oral leukoplakia when compared to healthy controls were found. The levels of salivary IL-6 and TNF-alpha did not correlate with the size of leukoplakia (lesions) nor with its localization regarding high and tow risk sites for malignant transformation. Levels of salivary IL-6 and TNF-alpha were not influenced by smoking habits. We can conclude that increased salivary IL-6 and TNF-alpha might play a certain role in oral leukoplakia. (c) 2005 Elsevier Ltd. All rights reserved.</t>
  </si>
  <si>
    <t xml:space="preserve">Univ Zagreb, Sch Dent Med, Dept Oral Med, Zagreb 10000, Croatia; Univ Zagreb, Sch Dent Med, Dept Prosthodont, Zagreb 10000, Croatia; Univ Zagreb, Clin Hosp Dubrava, Clin Maxillofacial Surg, Zagreb 10000, Croatia; Univ Zagreb, Clin Hosp Sestre Milosrdnice, Clin Nucl Med &amp; Oncol, Zagreb, Croatia</t>
  </si>
  <si>
    <t xml:space="preserve">University of Zagreb; University of Zagreb, School of Dental Medicine; University of Zagreb; University of Zagreb, School of Dental Medicine; University of Zagreb; University of Zagreb</t>
  </si>
  <si>
    <t xml:space="preserve">Brailo, V (corresponding author), Univ Zagreb, Sch Dent Med, Dept Oral Med, Gunduliceva 5, Zagreb 10000, Croatia.</t>
  </si>
  <si>
    <t xml:space="preserve">vbrailo@yahoo.com</t>
  </si>
  <si>
    <t xml:space="preserve">Brailo, Vlaho/AAH-9586-2020; Alajbeg, Iva/AAF-6202-2021</t>
  </si>
  <si>
    <t xml:space="preserve">Brailo, Vlaho/0000-0002-8449-871X; Alajbeg, Iva/0000-0001-8524-5661</t>
  </si>
  <si>
    <t xml:space="preserve">1368-8375</t>
  </si>
  <si>
    <t xml:space="preserve">1879-0593</t>
  </si>
  <si>
    <t xml:space="preserve">ORAL ONCOL</t>
  </si>
  <si>
    <t xml:space="preserve">Oral Oncol.</t>
  </si>
  <si>
    <t xml:space="preserve">10.1016/j.oraloncology.2005.09.001</t>
  </si>
  <si>
    <t xml:space="preserve">Oncology; Dentistry, Oral Surgery &amp; Medicine</t>
  </si>
  <si>
    <t xml:space="preserve">034FZ</t>
  </si>
  <si>
    <t xml:space="preserve">WOS:000236915700006</t>
  </si>
  <si>
    <t xml:space="preserve">Bacun, T; Kibel, A; Degmecic, D; Pavic, R</t>
  </si>
  <si>
    <t xml:space="preserve">Bacun, Tatjana; Kibel, Aleksandar; Degmecic, Dunja; Pavic, Roman</t>
  </si>
  <si>
    <t xml:space="preserve">FROM ERECTILE DYSFUNCTION TO BRAIN SUBEPENDYMOMA: A CASE REPORT</t>
  </si>
  <si>
    <t xml:space="preserve">Erectile dysfunction; Endocrine system diseases; Prolactin; Testosterone; Brain neoplasms; Glioma; subependymal</t>
  </si>
  <si>
    <t xml:space="preserve">MEN</t>
  </si>
  <si>
    <t xml:space="preserve">Endocrinopathies are relatively rare causes of erectile dysfunction. Cases of hyperprolactinemia and pituitary adenomas have been previously reported. We present a clinical case of a 27-year-old male with suspected infertility and recent symptoms of erectile dysfunction. Additional radiological and endocrinologic workup revealed underlying subependymoma, which was expanding in the sellar and suprasellar regions, causing pressure against the pituitary gland. The resulting endocrine disorder caused problems that were subjectively at first manifested mainly as erectile dysfunction. The case is an educative example pointing to the need of taking possible intracranial lesions in consideration when starting workup in a patient presenting with erectile dysfunction. It may be of broad clinical interest not only for endocrinologists but also for practitioners in various fields.</t>
  </si>
  <si>
    <t xml:space="preserve">[Bacun, Tatjana; Kibel, Aleksandar] Osijek Univ Hosp Ctr, Dept Internal Med, Osijek, Croatia; [Bacun, Tatjana] Josip Juraj Strossmayer Univ Osijek, Fac Med, Dept Internal Med, Osijek, Croatia; [Kibel, Aleksandar] Univ Osijek, Fac Med, Dept Physiol &amp; Immunol, Osijek, Croatia; [Degmecic, Dunja] Osijek Univ Hosp Ctr, Dept Psychiat, Osijek, Croatia; [Degmecic, Dunja] Josip Juraj Strossmayer Univ Osijek, Fac Med, Dept Psychiat, Osijek, Croatia; [Pavic, Roman] Sestre Milosrdnice Univ Hosp Ctr, Univ Hosp Traumatol, Zagreb, Croatia; [Pavic, Roman] Josip Juraj Strossmayer Univ Osijek, Fac Med, Dept Surg, Osijek, Croatia</t>
  </si>
  <si>
    <t xml:space="preserve">University of JJ Strossmayer Osijek; University of JJ Strossmayer Osijek; University of JJ Strossmayer Osijek; University of Zagreb; University of JJ Strossmayer Osijek</t>
  </si>
  <si>
    <t xml:space="preserve">Kibel, A (corresponding author), Osijek Univ Hosp Ctr, Dept Internal Med, Div Cardiol, Josipa Huttlera 4, HR-31000 Osijek, Croatia.</t>
  </si>
  <si>
    <t xml:space="preserve">aleksandar_mf@yahoo.com</t>
  </si>
  <si>
    <t xml:space="preserve">Pavic, Roman/0000-0002-9780-2506; Zibar Tomsic, Karin/0000-0002-1694-6891</t>
  </si>
  <si>
    <t xml:space="preserve">10.20471/acc.2020.59.01.22</t>
  </si>
  <si>
    <t xml:space="preserve">NW6YG</t>
  </si>
  <si>
    <t xml:space="preserve">WOS:000575161900022</t>
  </si>
  <si>
    <t xml:space="preserve">Ladic, A; Petrovic, I; Jakic-Razumovic, J</t>
  </si>
  <si>
    <t xml:space="preserve">Ladic, Agata; Petrovic, Igor; Jakic-Razumovic, Jasminka</t>
  </si>
  <si>
    <t xml:space="preserve">Letter to the editor: Duodenal obstruction as the first symptom of the unrecognized breast carcinoma</t>
  </si>
  <si>
    <t xml:space="preserve">INTERNATIONAL JOURNAL OF COLORECTAL DISEASE</t>
  </si>
  <si>
    <t xml:space="preserve">METASTASES</t>
  </si>
  <si>
    <t xml:space="preserve">[Ladic, Agata] Clin Univ Hosp Ctr Zagreb, Div Gastroenterol &amp; Hepatol, Zagreb 10000, Croatia; [Petrovic, Igor] Univ Hosp Ctr Zagreb, Div Abdominal Surg, Zagreb 10000, Croatia; [Jakic-Razumovic, Jasminka] Univ Hosp Ctr Zagreb, Zagreb Sch Med, Clin Dept Pathol &amp; Cytol, Zagreb 10000, Croatia</t>
  </si>
  <si>
    <t xml:space="preserve">agata.ladic@gmail.com; igor.petrovic33@gmail.com; jasminkaster@gmail.com</t>
  </si>
  <si>
    <t xml:space="preserve">Petrovic, Igor/0000-0002-9642-3774</t>
  </si>
  <si>
    <t xml:space="preserve">0179-1958</t>
  </si>
  <si>
    <t xml:space="preserve">1432-1262</t>
  </si>
  <si>
    <t xml:space="preserve">INT J COLORECTAL DIS</t>
  </si>
  <si>
    <t xml:space="preserve">Int. J. Colorectal Dis.</t>
  </si>
  <si>
    <t xml:space="preserve">10.1007/s00384-014-1910-2</t>
  </si>
  <si>
    <t xml:space="preserve">Gastroenterology &amp; Hepatology; Surgery</t>
  </si>
  <si>
    <t xml:space="preserve">AR9GH</t>
  </si>
  <si>
    <t xml:space="preserve">WOS:000343880500018</t>
  </si>
  <si>
    <t xml:space="preserve">Lovric, E; Hizak, DB; Balja, MP; Lenicek, T; Kruslin, B</t>
  </si>
  <si>
    <t xml:space="preserve">Lovric, Eva; Hizak, Dubravka Bobonj; Balja, Melita Peric; Lenicek, Tanja; Kruslin, Bozo</t>
  </si>
  <si>
    <t xml:space="preserve">An unusual mixed germ cell tumor of the testis consisting of rhabdomyosarcoma, mature teratoma and yolk sac tumor</t>
  </si>
  <si>
    <t xml:space="preserve">ASIAN JOURNAL OF ANDROLOGY</t>
  </si>
  <si>
    <t xml:space="preserve">[Lovric, Eva] Cakovec Cty Hosp, Dept Pathol &amp; Cytol, Cakovec 40000, Croatia; [Hizak, Dubravka Bobonj] Bjelovar Gen Hosp, Dept Pathol, Bjelovar 43000, Croatia; [Balja, Melita Peric] Univ Zagreb, Univ Hosp Tumors, Dept Pathol, Zagreb 10000, Croatia; [Lenicek, Tanja; Kruslin, Bozo] Univ Zagreb, Ljudevit Jurak Univ, Dept Pathol, Sestre Milosrdnice Univ Hosp, Zagreb 10000, Croatia</t>
  </si>
  <si>
    <t xml:space="preserve">Lovric, E (corresponding author), Cakovec Cty Hosp, Dept Pathol &amp; Cytol, Ivana Gorana Kovacica 2E, Cakovec 40000, Croatia.</t>
  </si>
  <si>
    <t xml:space="preserve">eva.lovric@yahoo.com</t>
  </si>
  <si>
    <t xml:space="preserve">SHANGHAI INST MATERIA MEDICA</t>
  </si>
  <si>
    <t xml:space="preserve">SHANGHAI</t>
  </si>
  <si>
    <t xml:space="preserve">555 ZU CHONG ZHI RD, ZHANG JIANG HI-TECH PARK, SHANGHAI, PUDONG 201203, PEOPLES R CHINA</t>
  </si>
  <si>
    <t xml:space="preserve">1008-682X</t>
  </si>
  <si>
    <t xml:space="preserve">ASIAN J ANDROL</t>
  </si>
  <si>
    <t xml:space="preserve">Asian J. Androl.</t>
  </si>
  <si>
    <t xml:space="preserve">10.1038/aja.2010.2</t>
  </si>
  <si>
    <t xml:space="preserve">Andrology; Urology &amp; Nephrology</t>
  </si>
  <si>
    <t xml:space="preserve">Endocrinology &amp; Metabolism; Urology &amp; Nephrology</t>
  </si>
  <si>
    <t xml:space="preserve">590TC</t>
  </si>
  <si>
    <t xml:space="preserve">WOS:000277249900022</t>
  </si>
  <si>
    <t xml:space="preserve">Bilic, LG; Santek, F; Soce, M; Grah, JJ; Kinda, SB; Radman, I; Mitrovic, Z; Martinovic, M; Aurer, I</t>
  </si>
  <si>
    <t xml:space="preserve">Bilic, L. Galunic; Santek, F.; Soce, M.; Grah, J. J.; Kinda, S. Basic; Radman, I.; Mitrovic, Z.; Martinovic, M.; Aurer, I.</t>
  </si>
  <si>
    <t xml:space="preserve">Efficacy and toxicity of infradiaphragmal radiotherapy fields in lymphoma patients</t>
  </si>
  <si>
    <t xml:space="preserve">[Bilic, L. Galunic; Santek, F.; Soce, M.] Univ Hosp Ctr Zagreb, Dept Oncol &amp; Radiotherapy, Zagreb, Croatia; [Grah, J. J.] Univ Klin Strahlentherapie Radioonkol LKH Graz, Dept Radiotherapy, Graz, Austria; [Kinda, S. Basic; Radman, I.; Aurer, I.] Univ Hosp Ctr Zagreb, Dept Hematol, Zagreb, Croatia; [Mitrovic, Z.] Univ Hosp Dubrava, Dept Hematol, Zagreb, Croatia; [Martinovic, M.] Univ Hosp Merkur, Dept Hematol, Zagreb, Croatia</t>
  </si>
  <si>
    <t xml:space="preserve">Soce, Majana/GOH-1049-2022</t>
  </si>
  <si>
    <t xml:space="preserve">PO-0910</t>
  </si>
  <si>
    <t xml:space="preserve">S486</t>
  </si>
  <si>
    <t xml:space="preserve">RZ4NA</t>
  </si>
  <si>
    <t xml:space="preserve">WOS:000648572701404</t>
  </si>
  <si>
    <t xml:space="preserve">Valkovic-Mika, A; Smokvina, A</t>
  </si>
  <si>
    <t xml:space="preserve">Valkovic-Mika, A.; Smokvina, A.</t>
  </si>
  <si>
    <t xml:space="preserve">The importance of content's analysis in composite cysts of thyroid gland</t>
  </si>
  <si>
    <t xml:space="preserve">[Valkovic-Mika, A.; Smokvina, A.] Hosp Ctr Rijeka, Rijeka, Croatia</t>
  </si>
  <si>
    <t xml:space="preserve">S444</t>
  </si>
  <si>
    <t xml:space="preserve">V28OT</t>
  </si>
  <si>
    <t xml:space="preserve">WOS:000208690802330</t>
  </si>
  <si>
    <t xml:space="preserve">Simultaneous detection of non-palpable breast lesion with Tc-99m-MAA and SLN with Tc-99m-nanocolloid</t>
  </si>
  <si>
    <t xml:space="preserve">20th Annual Congress of the European-Association-of-Nuclear-Medicine</t>
  </si>
  <si>
    <t xml:space="preserve">233 SPRING STREET, NEW YORK, NY 10013 USA</t>
  </si>
  <si>
    <t xml:space="preserve">P626</t>
  </si>
  <si>
    <t xml:space="preserve">S387</t>
  </si>
  <si>
    <t xml:space="preserve">264JP</t>
  </si>
  <si>
    <t xml:space="preserve">WOS:000253283901341</t>
  </si>
  <si>
    <t xml:space="preserve">Reiner, Zeljko</t>
  </si>
  <si>
    <t xml:space="preserve">REPLY Statins for primary prevention: problems with cardiovascular-risk estimation?</t>
  </si>
  <si>
    <t xml:space="preserve">NATURE REVIEWS CARDIOLOGY</t>
  </si>
  <si>
    <t xml:space="preserve">WORKING GROUP; DISEASE; STRATIFICATION; GUIDELINES</t>
  </si>
  <si>
    <t xml:space="preserve">75 VARICK ST, 9TH FLR, NEW YORK, NY 10013-1917 USA</t>
  </si>
  <si>
    <t xml:space="preserve">1759-5002</t>
  </si>
  <si>
    <t xml:space="preserve">1759-5010</t>
  </si>
  <si>
    <t xml:space="preserve">NAT REV CARDIOL</t>
  </si>
  <si>
    <t xml:space="preserve">Nat. Rev. Cardiol.</t>
  </si>
  <si>
    <t xml:space="preserve">10.1038/nrcardio.2013.80-c2</t>
  </si>
  <si>
    <t xml:space="preserve">204QQ</t>
  </si>
  <si>
    <t xml:space="preserve">WOS:000323383500010</t>
  </si>
  <si>
    <t xml:space="preserve">Jelisavac-Cosic, S; Sirotkovic-Skerlev, M; Kulic, A; Jakic-Razumovic, J; Kovac, Z; Vrbanec, D</t>
  </si>
  <si>
    <t xml:space="preserve">Jelisavac-Cosic, Sanda; Sirotkovic-Skerlev, Maja; Kulic, Ana; Jakic-Razumovic, Jasminka; Kovac, Zdenko; Vrbanec, Damir</t>
  </si>
  <si>
    <t xml:space="preserve">Prognostic significance of urokinase-type plasminogen activator (uPA) and plasminogen activator inhibitor (PAI-1) in patients with primary invasive ductal breast carcinoma - a 7.5-year follow-up study</t>
  </si>
  <si>
    <t xml:space="preserve">breast cancer; urokinase-type plasminogen activator (uPA); plasminogen activator inhibitor (PAI-1); survival analysis</t>
  </si>
  <si>
    <t xml:space="preserve">INTERNATIONAL CONSENSUS PANEL; MULTIVARIATE DATA-ANALYSIS; CANCER PATIENTS; SURVIVAL ANALYSIS; ADJUVANT CHEMOTHERAPY; CLINICAL-RELEVANCE; HIGH-RISK; PART II; MARKERS; ANGIOGENESIS</t>
  </si>
  <si>
    <t xml:space="preserve">Aims and background. Urokinase-type plasminogen activator (uPA) and plasminogen activator inhibitor (PAI-1) are key molecules in pericellular proteolysis, a process that plays an important role in tumor invasion and metastasis. In the current study we investigated the prognostic significance of uPA and PAI-1 in primary invasive breast cancer. Methods and study design. uPA and PAI-1 antigen levels were determined by enzyme-linked immunosorbent assay in cytosols of 177 invasive ductal carcinoma specimens. The prognostic significance of uPA and PAI-1 was assessed for overall survival. The median follow-up time was 90 months. Results. In univariate analysis, both uPA (third versus first tertile range of values; P = 0.02; HR = 2.08) and PAI-1 (third versus first tertile; P = 0.0007; HR = 3.1) were significant prognostic markers for overall survival. In multivariate analysis only nodal status (N2 vs NO; P = 0.0001; HR = 3.94) and PAI-1 (third versus first tertile; P = 0.004; HR = 3.05) remained significant independent prognostic factors. Both uPA and PAI-1 were correlated with established prognostic markers including histological grade, tumor size and Nottingham index. Conclusion. Our study with a 7.5-year follow-up confirmed the relation between elevated uPA and PAI-1 values and an aggressive course of invasive breast cancer. The prognostic significance of PAI-1 as an independent marker was proved for the overall group of breast cancer patients and the subgroup of node-positive patients.</t>
  </si>
  <si>
    <t xml:space="preserve">[Jelisavac-Cosic, Sanda; Sirotkovic-Skerlev, Maja; Kulic, Ana; Kovac, Zdenko] Zagreb Univ Hosp, Dept Pathophysiol, Zagreb 10000, Croatia; [Jakic-Razumovic, Jasminka] Zagreb Univ Hosp, Dept Pathol, Zagreb 10000, Croatia; [Vrbanec, Damir] Zagreb Univ Hosp, Dept Oncol, Zagreb 10000, Croatia; [Sirotkovic-Skerlev, Maja; Jakic-Razumovic, Jasminka; Kovac, Zdenko; Vrbanec, Damir] Univ Zagreb, Sch Med, Zagreb 41001, Croatia</t>
  </si>
  <si>
    <t xml:space="preserve">Jelisavac-Cosic, S (corresponding author), Zagreb Univ Hosp, Dept Pathophysiol, Kispati Eva 12, Zagreb 10000, Croatia.</t>
  </si>
  <si>
    <t xml:space="preserve">jelisavaccosic.sanda@gmail.com</t>
  </si>
  <si>
    <t xml:space="preserve">WICHTIG PUBLISHING</t>
  </si>
  <si>
    <t xml:space="preserve">10.1177/030089161109700419</t>
  </si>
  <si>
    <t xml:space="preserve">834JT</t>
  </si>
  <si>
    <t xml:space="preserve">WOS:000295956300019</t>
  </si>
  <si>
    <t xml:space="preserve">Pecin, I; Whittall, R; Futema, M; Sertic, J; Reiner, Z; Leigh, SEA; Humphries, SE</t>
  </si>
  <si>
    <t xml:space="preserve">Pecin, Ivan; Whittall, Ros; Futema, Marta; Sertic, Jadranka; Reiner, Zeljko; Leigh, Sarah E. A.; Humphries, Steve E.</t>
  </si>
  <si>
    <t xml:space="preserve">Mutation Detection in Croatian Patients with Familial Hypercholesterolemia</t>
  </si>
  <si>
    <t xml:space="preserve">ANNALS OF HUMAN GENETICS</t>
  </si>
  <si>
    <t xml:space="preserve">Coronary heart disease; familial hypercholesterolemia; high-resolution melting method; LDL-receptor; mutations; PCR</t>
  </si>
  <si>
    <t xml:space="preserve">AUTOSOMAL-DOMINANT HYPERCHOLESTEROLEMIA; LDL-RECEPTOR GENE; CORONARY-HEART-DISEASE; RECESSIVE HYPERCHOLESTEROLEMIA; DIAGNOSIS; FH; DISRUPTION; PREDICTION; MANAGEMENT; CHILDREN</t>
  </si>
  <si>
    <t xml:space="preserve">Familial hypercholesterolemia (FH) is caused by mutations in the genes for LDLR, APOB or PCSK9, and identification of the causative mutation provides definitive diagnosis so that the patient can be treated, their relatives tested and, therefore, premature heart disease prevented. DNA of eight unrelated individuals with clinically diagnosed FH were analyzed using a High-Resolution Melting method (HRM) for the LDLR gene (coding region, promoter and intron/exon boundaries), the APOB gene (part exon 26) and the PCSK9 gene (exon7). Variations found were sequenced and the effect on function of confirmed variants examined using predictive algorithms. Gross deletions and insertions were analysed using MLPA. Three novel LDLR variants were found, p.(S470C), p.(C698R) and c.2312-2A&gt;C. All were predicted to be pathogenic using predictive algorithms. Three previously reported disease-causing mutations were identified (p.(G20R), p.(N272T) and p.(S286R); the latter was also carried by a hypercholesterolaemic relative. One patient carried the pathogenic APOB variant p.(R3527Q). No large LDLR deletions nor insertions were found, neither were any PCSK9 variants identified. HRM is a sensitive method for screening for mutations. While the causative mutation has been identified in 88% of these clinically defined FH patients, there appears to be a high degree of allelic heterogeneity in Croatian patients.</t>
  </si>
  <si>
    <t xml:space="preserve">[Pecin, Ivan; Reiner, Zeljko] Univ Hosp Ctr Zagreb, Dept Internal Med, Zagreb, Croatia; [Whittall, Ros; Futema, Marta; Leigh, Sarah E. A.; Humphries, Steve E.] Royal Free &amp; Univ Coll London, Sch Med, British Heart Fdn Labs, Ctr Cardiovasc Genet, London WC1E 6JJ, England; [Sertic, Jadranka] Univ Hosp Ctr Zagreb, Ctr Clin &amp; Lab Diagnost, Zagreb, Croatia</t>
  </si>
  <si>
    <t xml:space="preserve">University of Zagreb; University of London; University College London; UCL Medical School; University of Zagreb</t>
  </si>
  <si>
    <t xml:space="preserve">Humphries, SE (corresponding author), Royal Free &amp; Univ Coll London, Sch Med, British Heart Fdn Labs, Ctr Cardiovasc Genet, Rayne Bldg, London WC1E 6JJ, England.</t>
  </si>
  <si>
    <t xml:space="preserve">steve.humphries@ucl.ac.uk</t>
  </si>
  <si>
    <t xml:space="preserve">Futema, Marta/AAD-7557-2022</t>
  </si>
  <si>
    <t xml:space="preserve">Futema, Marta/0000-0002-2120-2088; Leigh, Sarah/0000-0003-3368-7059; Humphries, Stephen E/0000-0002-8221-6547</t>
  </si>
  <si>
    <t xml:space="preserve">British Heart Foundation; MRC CASE award; International Atherosclerosis Society;  [PG08/008]; British Heart Foundation [RG/08/008/25291] Funding Source: researchfish</t>
  </si>
  <si>
    <t xml:space="preserve">British Heart Foundation(British Heart Foundation); MRC CASE award(UK Research &amp; Innovation (UKRI)Medical Research Council UK (MRC)); International Atherosclerosis Society; ; British Heart Foundation(British Heart Foundation)</t>
  </si>
  <si>
    <t xml:space="preserve">SEH and RW are funded by the British Heart Foundation. SEH is a BHF Professor and is funded by PG08/008. MF is funded by a MRC CASE award. IP was supported by grant of the International Atherosclerosis Society.</t>
  </si>
  <si>
    <t xml:space="preserve">0003-4800</t>
  </si>
  <si>
    <t xml:space="preserve">ANN HUM GENET</t>
  </si>
  <si>
    <t xml:space="preserve">Ann. Hum. Genet.</t>
  </si>
  <si>
    <t xml:space="preserve">10.1111/j.1469-1809.2012.00735.x</t>
  </si>
  <si>
    <t xml:space="preserve">093MU</t>
  </si>
  <si>
    <t xml:space="preserve">WOS:000315196800003</t>
  </si>
  <si>
    <t xml:space="preserve">Kristek, J; Dmitrovic, B; Kurbel, S; Sakic, K; Krajinovic, Z; Blazicevic, V; Has, B; Marjanovic, K</t>
  </si>
  <si>
    <t xml:space="preserve">Kristek, Jozo; Dmitrovic, Branko; Kurbel, Sven; Sakic, Kata; Krajinovic, Zlatko; Blazicevic, Valerija; Has, Borislav; Marjanovic, Ksenija</t>
  </si>
  <si>
    <t xml:space="preserve">Tumor growth fraction, expression of estrogen and progesterone receptors, p53, bcl-2 and cathepsin D activity in primary ductal invasive breast carcinoma and their axillary lymph node metastases</t>
  </si>
  <si>
    <t xml:space="preserve">carcinoma; ductal; breast; receptors; estrogen; progesterone; Ki-67; bcl-2; p53; cathepsin D</t>
  </si>
  <si>
    <t xml:space="preserve">MONOCLONAL-ANTIBODIES; PARAFFIN SECTIONS; STEROID-RECEPTORS; CANCER; IMMUNOHISTOCHEMISTRY; MECHANISMS; PROGNOSIS; TISSUES; GENE</t>
  </si>
  <si>
    <t xml:space="preserve">The aim of this paper is to determine similarities and differences between tumor cell subclones in cases of ductal invasive breast carcinoma, and which occupy primary tumor and local axillary lymph metastases. The tumor growth fraction evaluated by Ki-67 was analyzed along with the expression level of estrogen and progesterone receptors, protein p53, proto-oncogene protein bcl-2 and cathepsin D in 60 patients. Metastatic lymph node in axilla has a higher growth fraction of the tumor cells than the primary tumor (p=0.045), as well as the higher level of bcl-2 overexpression (p=0.014). No statistically significant difference was found in the presence of immunohistochemically identified estrogen receptors (p=0.161) and progesterone receptors (p=0.081) between the primary tumor and the metastatic lymph node in axilla. Likewise, no difference was found between the immunohistochemical evaluation of p53 (p=0.356) and cathepsin D activity (p=0.928). A higher growth fraction of the tumor cells and the higher level of bcl-2 overexpression in metastatic tumor cells indicate the more aggressive cell subclones. This study does not support the routine testing of both primary tumor and locoregional metastasis to evaluate the breast cancer hormone receptor status.</t>
  </si>
  <si>
    <t xml:space="preserve">[Kristek, Jozo; Krajinovic, Zlatko] Univ Hosp Osijek, Dept Surg, Div Thorac Surg, Osijek, Croatia; [Dmitrovic, Branko; Blazicevic, Valerija; Marjanovic, Ksenija] Univ Hosp Osijek, Dept Pathol, Osijek, Croatia; [Kurbel, Sven] Univ Hosp Osijek, Dept Radiotherapy &amp; Oncol, Osijek, Croatia; [Sakic, Kata] Univ Hosp Osijek, Dept Anesthesiol &amp; Intens Care, Osijek, Croatia; [Has, Borislav] Univ Hosp Osijek, Dept Surg, Div Plast Surg, Osijek, Croatia</t>
  </si>
  <si>
    <t xml:space="preserve">Kristek, J (corresponding author), Univ Hosp Osijek, Dept Surg, Div Thorac Surg, Osijek, Croatia.</t>
  </si>
  <si>
    <t xml:space="preserve">Dmitrovic, Branko/AAP-4365-2020</t>
  </si>
  <si>
    <t xml:space="preserve">Dmitrovic, Branko/0000-0002-5797-8013</t>
  </si>
  <si>
    <t xml:space="preserve">250NU</t>
  </si>
  <si>
    <t xml:space="preserve">WOS:000252308100021</t>
  </si>
  <si>
    <t xml:space="preserve">Ajdukovic, D; Pibernik-Okanovic, M; Alebic, MS</t>
  </si>
  <si>
    <t xml:space="preserve">Ajdukovic, D.; Pibernik-Okanovic, M.; Alebic, M. S.</t>
  </si>
  <si>
    <t xml:space="preserve">The interaction of personal and partneris correlates of fertility-related quality of life</t>
  </si>
  <si>
    <t xml:space="preserve">HUMAN REPRODUCTION</t>
  </si>
  <si>
    <t xml:space="preserve">29th Annual Meeting of the European-Society-of-Human-Reproduction-and-Embryology (ESHRE)</t>
  </si>
  <si>
    <t xml:space="preserve">JUL 07-10, 2013</t>
  </si>
  <si>
    <t xml:space="preserve">[Ajdukovic, D.; Pibernik-Okanovic, M.] Merkur Teaching Hosp, Unit Psychol Med, Zagreb, Croatia; [Alebic, M. S.] Merkur Teaching Hosp, Dept Human Reprod, Zagreb, Croatia</t>
  </si>
  <si>
    <t xml:space="preserve">0268-1161</t>
  </si>
  <si>
    <t xml:space="preserve">HUM REPROD</t>
  </si>
  <si>
    <t xml:space="preserve">Hum. Reprod.</t>
  </si>
  <si>
    <t xml:space="preserve">165FD</t>
  </si>
  <si>
    <t xml:space="preserve">WOS:000320467700638</t>
  </si>
  <si>
    <t xml:space="preserve">Gavranic, BB; Basic-Jukic, N; Kes, P</t>
  </si>
  <si>
    <t xml:space="preserve">Gavranic, Bruna Brunetta; Basic-Jukic, Nikolina; Kes, Petar</t>
  </si>
  <si>
    <t xml:space="preserve">Changes in Indications for Therapeutic Plasma Exchange Over the Last 27 Years in Croatia</t>
  </si>
  <si>
    <t xml:space="preserve">Croatia; Hematological disorder; Indication; Neurological disorder; Therapeutic plasma exchange</t>
  </si>
  <si>
    <t xml:space="preserve">SINGLE-CENTER; APHERESIS; REGISTRY; EPIDEMIOLOGY; EXPERIENCE; UPDATE</t>
  </si>
  <si>
    <t xml:space="preserve">Results from recent trials and advances in the fields of medicine and technology have altered the spectrum of indications for use of therapeutic plasma exchange. In this article we analyze changes in indications for therapeutic plasma exchange that have occurred during 27 years in Croatia. We retrospectively analyzed the database of the Department of Dialysis at the University Hospital Center, Zagreb (678 patients; 6596 procedures), for changes in indications for therapeutic plasma exchange from 1982 to 2008. The number of patients and procedures increased several-fold during the follow-up period, but the mean number of procedures per patient per year did not change significantly. Neurological disorders constituted the largest group of indications for therapeutic plasma exchange (66% of all indications), followed by hematological (16%), nephrological (6%), and rheumatological disorders (6%). Myasthenia gravis was the most frequent indication during the entire follow-up period, but the pattern of other indications changed, with the most frequent at the beginning of follow-up becoming the least frequent at the end of follow-up. The five most frequent indications represented 62.2% of all indications at the beginning of follow-up, whereas during the 1990s, this percentage increased to more than 90% of all indications. Since the year 2000, the spectrum of indications has grown, and the percentage of the five most common indications decreased to 79.9%. Despite changes in indications for therapeutic plasma exchange, this procedure is still applicable in various medical fields, either traditional or newly created with the development of medicine and technology.</t>
  </si>
  <si>
    <t xml:space="preserve">[Gavranic, Bruna Brunetta; Basic-Jukic, Nikolina; Kes, Petar] Univ Hosp Ctr Zagreb, Dept Nephrol Arterial Hypertens &amp; Dialysis, Dept Internal Med, Zagreb 10000, Croatia</t>
  </si>
  <si>
    <t xml:space="preserve">Gavranic, BB (corresponding author), Univ Hosp Ctr Zagreb, Dept Nephrol Arterial Hypertens &amp; Dialysis, Dept Internal Med, Zagreb 10000, Croatia.</t>
  </si>
  <si>
    <t xml:space="preserve">bbrunettg@yahoo.com</t>
  </si>
  <si>
    <t xml:space="preserve">10.1111/j.1744-9987.2011.00986.x</t>
  </si>
  <si>
    <t xml:space="preserve">865RG</t>
  </si>
  <si>
    <t xml:space="preserve">WOS:000298327400010</t>
  </si>
  <si>
    <t xml:space="preserve">Vukic, M; Marakovic, J; Chudy, D; Jurjevic, I; Oreskovic, D; Klarica, M</t>
  </si>
  <si>
    <t xml:space="preserve">Vukic, M.; Marakovic, J.; Chudy, D.; Jurjevic, I; Oreskovic, D.; Klarica, M.</t>
  </si>
  <si>
    <t xml:space="preserve">EFFECTS OF OSOMOTIC AND HYDROSTATIC PRESSURE CHANGES ON CEREBROSPINAL FLUID VOLUME REGULATION</t>
  </si>
  <si>
    <t xml:space="preserve">JOURNAL OF NEUROTRAUMA</t>
  </si>
  <si>
    <t xml:space="preserve">11th Symposium of the International-Neurotrauma-Society</t>
  </si>
  <si>
    <t xml:space="preserve">MAR 19-23, 2014</t>
  </si>
  <si>
    <t xml:space="preserve">[Vukic, M.] Clin Hosp Ctr Zagreb, Dept Neurosurg, Zagreb, Croatia; [Marakovic, J.; Chudy, D.] Clin Hosp Dubrava, Dept Neurosurg, Zagreb, Croatia; [Jurjevic, I; Klarica, M.] Univ Zagreb, Sch Med, Dept Pharmacol, Zagreb 41001, Croatia; [Jurjevic, I; Klarica, M.] Croatian Inst Brain Res, Zagreb, Croatia; [Oreskovic, D.] Rudjer Boskovic Inst, Dept Mol Biol, Zagreb, Croatia</t>
  </si>
  <si>
    <t xml:space="preserve">University of Zagreb; University of Zagreb; University of Zagreb; Rudjer Boskovic Institute</t>
  </si>
  <si>
    <t xml:space="preserve">Jurjevic, Ivana/AAB-4609-2020</t>
  </si>
  <si>
    <t xml:space="preserve">0897-7151</t>
  </si>
  <si>
    <t xml:space="preserve">1557-9042</t>
  </si>
  <si>
    <t xml:space="preserve">J NEUROTRAUM</t>
  </si>
  <si>
    <t xml:space="preserve">J. Neurotrauma</t>
  </si>
  <si>
    <t xml:space="preserve">A23</t>
  </si>
  <si>
    <t xml:space="preserve">Critical Care Medicine; Clinical Neurology; Neurosciences</t>
  </si>
  <si>
    <t xml:space="preserve">General &amp; Internal Medicine; Neurosciences &amp; Neurology</t>
  </si>
  <si>
    <t xml:space="preserve">AB4ZV</t>
  </si>
  <si>
    <t xml:space="preserve">WOS:000331799600075</t>
  </si>
  <si>
    <t xml:space="preserve">Horvatic, I; Ljubanovic, DG; Bulimbasic, S; Knotek, M; Prkacin, I; Tisljar, M; Galesic, K</t>
  </si>
  <si>
    <t xml:space="preserve">Horvatic, Ivica; Ljubanovic, Danica Galesic; Bulimbasic, Stela; Knotek, Mladen; Prkacin, Ingrid; Tisljar, Miroslav; Galesic, Kresimir</t>
  </si>
  <si>
    <t xml:space="preserve">Prognostic significance of glomerular and tubulointerstitial morphometry in idiopathic membranous nephropathy</t>
  </si>
  <si>
    <t xml:space="preserve">Fibrosis; Membranous nephropathy; Morphometry; Proteinuria</t>
  </si>
  <si>
    <t xml:space="preserve">NEPHROTIC SYNDROME; NATURAL-HISTORY; RENAL PATHOLOGY; GLOMERULONEPHRITIS; DIAGNOSIS</t>
  </si>
  <si>
    <t xml:space="preserve">The purpose of our study was to investigate the prognostic value of clinical and pathological, in particular glomerular and tubulointerstitial morphometric variables in idiopathic membranous nephropathy (IMN). We prospectively followed 60 Caucasian patients diagnosed with idiopathic membranous nephropathy for at least 2 years or until primary outcome (&gt;= 50% permanent decrease in estimated glomerular filtration rate or death). Glomerular and tubulointerstitial morphometric variables at the time of renal biopsy were analyzed with respect to this outcome. Univariate analysis revealed that significant negative prognostic factors for this outcome were higher cholesterol and smaller albumin concentrations, higher creatinine and maximal 24-h proteinuria, higher grade of nephroangiosclerosis, higher glomerular basement membrane thickness and glomerulopathy index, higher interstitial fibrosis and tubular atrophy percentage and higher injury score. In multivariate analysis, only the maximal 24-h proteinuria and interstitial fibrosis and tubular atrophy percentage were independent predictors of this outcome. The results suggest that morphometric analysis, mainly quantitative measurement of interstitial fibrosis and tubular atrophy percentage, injury score, glomerular basement membrane thickness and glomerulopathy index could be used as an additional method for risk stratification of patients with idiopathic membranous nephropathy. (c) 2012 Elsevier GmbH. All rights reserved.</t>
  </si>
  <si>
    <t xml:space="preserve">[Horvatic, Ivica; Tisljar, Miroslav; Galesic, Kresimir] Dubrava Univ Hosp, Dept Nephrol, HR-10000 Zagreb, Croatia; [Ljubanovic, Danica Galesic; Bulimbasic, Stela] Univ Zagreb, Sch Med, Dept Pathol, Dubrava Univ Hosp, Zagreb 41001, Croatia; [Knotek, Mladen; Prkacin, Ingrid] Univ Zagreb, Sch Med, Dept Nephrol, Merkur Univ Hosp, Zagreb 41001, Croatia</t>
  </si>
  <si>
    <t xml:space="preserve">Horvatic, I (corresponding author), Dubrava Univ Hosp, Dept Nephrol, G Susak Ave 6, HR-10000 Zagreb, Croatia.</t>
  </si>
  <si>
    <t xml:space="preserve">ivica.horvatic@yahoo.com</t>
  </si>
  <si>
    <t xml:space="preserve">Horvatic, Ivica/AAM-9845-2021; Prkacin, Ingrid/GYA-5626-2022</t>
  </si>
  <si>
    <t xml:space="preserve">Horvatic, Ivica/0000-0001-9050-5747; Prkacin, Ingrid/0000-0002-5830-7131</t>
  </si>
  <si>
    <t xml:space="preserve">10.1016/j.prp.2012.08.004</t>
  </si>
  <si>
    <t xml:space="preserve">049IO</t>
  </si>
  <si>
    <t xml:space="preserve">WOS:000311976200005</t>
  </si>
  <si>
    <t xml:space="preserve">Perko, Z; Krnic, D; Pogorelic, Z; Druzijanic, N; Simunic, M; Bilan, K; Kraljevic, D; Simunic, MM</t>
  </si>
  <si>
    <t xml:space="preserve">Perko, Zdravko; Krnic, Dragan; Pogorelic, Zenon; Druzijanic, Nikica; Simunic, Miroslav; Bilan, Kanito; Kraljevic, Damir; Simunic, Marina Maras</t>
  </si>
  <si>
    <t xml:space="preserve">Peutz-Jeghers Syndrome Complicated with Intussusception: Enteroscopic Polyps Resections through Laparotomy</t>
  </si>
  <si>
    <t xml:space="preserve">Peutz-Jeghers syndrome; endoscopic polypectomy; intussusception</t>
  </si>
  <si>
    <t xml:space="preserve">Peutz-Jeghers syndrome is an autosomal dominant inherited disorder characterized by intestinal hamartomatous polyps in association with mucocutaneous pigmentations. Here we present a case of a 30-year-old woman who was hospitalized and underwent diagnostic procedures because of crampy adbdominal pain. Physical examination on admission revealed pigmented spots around lips and on the oral mucosa. Multiple polyps were found in stomach, small and large intestine, with signs of initial ileo-ileal intussusception. After endoscopic removal of achievable polyps, we applied gastroscope through laparotomy and enterotomy and removed total number of 34 polyps from small bowell. The polyps were found to be mostly hamartomatous at histological examination. This procedure can provide removal of the most polyps, which are potentially premalignant, also with less complicationes than after multiple intestinal resectiones.</t>
  </si>
  <si>
    <t xml:space="preserve">[Perko, Zdravko; Krnic, Dragan; Druzijanic, Nikica; Bilan, Kanito; Kraljevic, Damir] Univ Split, Split Univ Hosp Ctr, Dept Surg, Split 21000, Croatia; [Pogorelic, Zenon] Univ Split, Split Univ Hosp Ctr, Dept Paediat Surg, Split 21000, Croatia; [Simunic, Miroslav] Univ Split, Split Univ Hosp Ctr, Dept Internal Med, Split 21000, Croatia; [Simunic, Marina Maras] Univ Split, Split Univ Hosp Ctr, Dept Radiol, Split 21000, Croatia</t>
  </si>
  <si>
    <t xml:space="preserve">Pogorelic, Z (corresponding author), Univ Split, Split Univ Hosp Ctr, Dept Paediat Surg, Spinciceva 1, Split 21000, Croatia.</t>
  </si>
  <si>
    <t xml:space="preserve">zenon@vip.hr</t>
  </si>
  <si>
    <t xml:space="preserve">Šimunić, Miroslav/H-5792-2017; Pogorelic, Zenon/G-1250-2017; Perko, Zdravko/I-4226-2017</t>
  </si>
  <si>
    <t xml:space="preserve">Šimunić, Miroslav/0000-0002-9397-7798; Pogorelic, Zenon/0000-0002-1517-720X; </t>
  </si>
  <si>
    <t xml:space="preserve">WOS:000318200600045</t>
  </si>
  <si>
    <t xml:space="preserve">Simon, SK; Bolanca, IK; Sentija, K; Kukura, V; Valetic, J; Skrtic, A</t>
  </si>
  <si>
    <t xml:space="preserve">Simon, Suzana Katalenic; Bolanca, Ines Krivak; Sentija, Karmela; Kukura, Vlastimir; Valetic, Josip; Skrtic, Anita</t>
  </si>
  <si>
    <t xml:space="preserve">Vulvar Paget's Disease - A Case Report</t>
  </si>
  <si>
    <t xml:space="preserve">vulvar Paget's disease; Paget's cells; vulvar cytology and immunostaining</t>
  </si>
  <si>
    <t xml:space="preserve">CYTOLOGY</t>
  </si>
  <si>
    <t xml:space="preserve">Vulvar Morbus Paget (MP) represents a rare intraepithelial adenocarcinoma. It accounts for less than 1% of all vulvar neoplasia and usually appears in postmenopausal women. Histologically it is analogous to Paget's disease of the breast. The most common clinical symptom is pruritus. The lesion appears as an erythematous or as an eczematous lesion with islands of hyperkeratosis. Occasionally, single anaplastic Paget's cells can be found on the vulvar smears which make cytological diagnosis of the disease possible. However; the disease can be diagnosed only by biopsy. We present a case of 49-year old woman with vulvar symptoms of pruritus, who had liver and kidney transplantation two years ago. During the standard gynecological examination the vulvar smear was taken for cytological evaluation. The smear was scanty, with inflammatory background, overloaded with squamae. There were two types of cells: dysplastic squamous cells from lower layer of the epithelium and the single, anaplastic cells with a high nuclear:cytoplasmic ratio who possessed eccentric, large nucleus. Nucleoli were rare. Cytoplasm varied from pale and delicate to densely basophilic. Accordingly, cytological diagnosis vulvar intraepithelial neoplasia (VIN III) with differential diagnosis of vulvar Paget's disease was made. The pathological verification supported the diagnosis of MP and an immunohistochemistry panel confirmed type III of Paget's disease and an evaluation of bladder was suggested.</t>
  </si>
  <si>
    <t xml:space="preserve">[Simon, Suzana Katalenic] Merkur Univ Hosp, Dept Gynecol &amp; Obstet, Lab Cytol &amp; Clin Genet, Zagreb 10000, Croatia; [Skrtic, Anita] Merkur Univ Hosp, Dept Pathol &amp; Cytol, Zagreb 10000, Croatia; [Kukura, Vlastimir; Skrtic, Anita] Univ Zagreb, Sch Med, Zagreb 41001, Croatia</t>
  </si>
  <si>
    <t xml:space="preserve">Simon, SK (corresponding author), Merkur Univ Hosp, Dept Gynecol &amp; Obstet, Lab Cytol &amp; Clin Genet, Zajceva 19, Zagreb 10000, Croatia.</t>
  </si>
  <si>
    <t xml:space="preserve">suzana.simon@kb-merkur.hr</t>
  </si>
  <si>
    <t xml:space="preserve">WOS:000280575200047</t>
  </si>
  <si>
    <t xml:space="preserve">Bulic, SO; Horvatic, I; Trkanjec, JT; Ljubanovic, DG; Perica, A</t>
  </si>
  <si>
    <t xml:space="preserve">Bulic, S. Ozanic; Horvatic, I.; Trkanjec, J. Tekavec; Ljubanovic, D. Galesic; Perica, A.</t>
  </si>
  <si>
    <t xml:space="preserve">A treatment challenge - severe psoriasis, IGA nephropathy and sarcoidosis</t>
  </si>
  <si>
    <t xml:space="preserve">biologics; chronic plaque psoriasis; IgA nephropathy</t>
  </si>
  <si>
    <t xml:space="preserve">[Bulic, S. Ozanic] Univ Hosp Ctr Sestre Milosrdnice, Dept Dermatol &amp; Venerol, Zagreb, Croatia; [Horvatic, I.] Univ Hosp Dubrava, Dept Nephrol &amp; Dialysis, Zagreb, Croatia; [Trkanjec, J. Tekavec] Univ Hosp Dubrava, Dept Pulm Med, Zagreb, Croatia; [Ljubanovic, D. Galesic] Univ Hosp Dubrava, Dept Pathol, Zagreb, Croatia; [Perica, A.] Special Hosp Skin &amp; Rheumat Dis Naftalan, Dermatol, Ivanic Grad, Croatia</t>
  </si>
  <si>
    <t xml:space="preserve">DR3CQ</t>
  </si>
  <si>
    <t xml:space="preserve">WOS:000379780600192</t>
  </si>
  <si>
    <t xml:space="preserve">Krzelj, V</t>
  </si>
  <si>
    <t xml:space="preserve">Krzelj, Vjekoslav</t>
  </si>
  <si>
    <t xml:space="preserve">NOVEL TREATMENT OF INFANTILE HEMANGIOMAS</t>
  </si>
  <si>
    <t xml:space="preserve">10th Congress of the Croatian Paediatric Society / 9th Congress of the Croatian Society of Paediatric Nurses Association</t>
  </si>
  <si>
    <t xml:space="preserve">OCT 18-21, 2012</t>
  </si>
  <si>
    <t xml:space="preserve">Pula, CROATIA</t>
  </si>
  <si>
    <t xml:space="preserve">HEMANGIOMA; CHILD; THERAPEUTICS; PROPRANOLOL</t>
  </si>
  <si>
    <t xml:space="preserve">THERAPEUTIC STRATEGY; PROPRANOLOL THERAPY; BETA-BLOCKERS; GROWTH; PROLIFERATION; EXPRESSION; APOPTOSIS; EFFICACY; PHASE; CELLS</t>
  </si>
  <si>
    <t xml:space="preserve">Hemangiomas are the most common tumors of infancy affecting 10% of the population. Most cases require no treatment. but treatment is needed because of life threatening locations, local complication). or cosmetic risks. Systemic corticosteroids were the mainstay treatment for complicated infantile hemangiomas, with interferon or vincristine as the second- or third-line treatment. Laser,: cryotherapy, local steroid therapy and surgery are also used. The adverse effects of these various types of treatment are potentially very severe, with partial and questionable response. Propranolol, a nonselective beta-blocker has recently been introduced as a novel modality for. the treatment of hemangiomas with rapid therapeutic effects. Propranolol has a well-documented safety and side effect profile and has been established in therapy of infant cardiovascular diseases decades. The mechanism of action of propranolol includes vasoconstriction, down-regulation of angiogenetic factors such as vascular endothelial growth factor and basic fibroblast growth factor; and an up-regulation of apoptosis of capillary endothelial cells. Propranolol appears to be an effective treatment for infantile hemangiomas and should now be used as a first-line treatment when intervention is required.</t>
  </si>
  <si>
    <t xml:space="preserve">Klin Djecje Bolesti, KBC Split, Split 21000, Croatia</t>
  </si>
  <si>
    <t xml:space="preserve">Krzelj, V (corresponding author), Klin Djecje Bolesti, KBC Split, Spinciceva 1, Split 21000, Croatia.</t>
  </si>
  <si>
    <t xml:space="preserve">krzelj@kbsplit.hr</t>
  </si>
  <si>
    <t xml:space="preserve">Krzelj, Vjekoslav/D-6491-2017</t>
  </si>
  <si>
    <t xml:space="preserve">048AZ</t>
  </si>
  <si>
    <t xml:space="preserve">WOS:000311883900015</t>
  </si>
  <si>
    <t xml:space="preserve">Srdelic, S; Kuzmic-Prusac, I; Spagnoli, GC; Juretic, A; Capkun, V</t>
  </si>
  <si>
    <t xml:space="preserve">Srdelic, Sanja; Kuzmic-Prusac, Ivana; Spagnoli, Giulio C.; Juretic, Antonio; Capkun, Vesna</t>
  </si>
  <si>
    <t xml:space="preserve">MAGE-A4 and MAGE-A1 Immunohistochemical Expression in High-grade Endometrial Cancer</t>
  </si>
  <si>
    <t xml:space="preserve">INTERNATIONAL JOURNAL OF GYNECOLOGICAL PATHOLOGY</t>
  </si>
  <si>
    <t xml:space="preserve">Endometrial cancer; High-grade endometrial cancer; MAGE-A1; MAGE-A4; Survival</t>
  </si>
  <si>
    <t xml:space="preserve">CYTOLYTIC T-LYMPHOCYTES; TESTIS ANTIGENS; LUNG-CANCER; PHASE-II; CARCINOMA; NY-ESO-1; GENES; MALIGNANCIES; BEVACIZUMAB; MELANOMA</t>
  </si>
  <si>
    <t xml:space="preserve">The aim was to investigate MAGE-A4 and MAGE-A1 protein expression in high-grade endometrial cancer and determine its correlation with histologic subtype, FIGO stage, presence of vascular invasion, disease free, and overall survival. Immunohistochemical staining was performed by using 77B (MAGE-A1) and 57B (MAGE-A4) monoclonal antibodies on paraffin-embedded sections from high-grade endometrial cancers diagnosed in University Hospital Split between 1998 and 2011 (n=77). Median follow-up time for survivors was 48 mo. MAGE-A4 was found to be expressed in 33% of endometrioid type endometrial cancers grade 3 and in 27% of serous and clear cell carcinomas. MAGE-A1 was found to be expressed in 93% endometrioid endometrial cancer grade 3 and 86% of serous and clear cell carcinomas. Univariate analysis showed that positive immunohistochemical staining for MAGE-A4 was associated with decreased disease free and overall survival in patients with high-grade endometrial cancer. Multivariate analysis showed an association between MAGE-A4 overexpression and decreased disease free but not overall survival in high-grade endometrial cancer. No correlation was found between MAGE-A1 immunohistochemical expression and patient survival. There was no significant correlation between MAGE-A4 and MAGE-A1 expression and histologic subtype, FIGO stage, lymph node metastasis, muscular infiltration, and lymphovascular invasion. MAGE-A4 immunohistochemical expression is associated with decreased disease free and overall survival in patients with high-grade endometrial cancer. Our findings suggest that MAGE-A1 may be expressed in the epithelial cells of the normal endometrium. MAGE-A1 is highly expressed in high-grade endometrial cancer, with no impact on survival.</t>
  </si>
  <si>
    <t xml:space="preserve">[Srdelic, Sanja] Split Univ Hosp Ctr, Dept Gynecol, Spinciceva 1, HR-21000 Split, Croatia; [Kuzmic-Prusac, Ivana] Split Univ Hosp Ctr, Dept Pathol, Split, Croatia; [Capkun, Vesna] Split Univ Hosp Ctr, Dept Nucl Med, Split, Croatia; [Juretic, Antonio] Univ Hosp Ctr Zagreb, Dept Clin Oncol, Zagreb, Croatia; [Juretic, Antonio] Univ Zagreb, Sch Med, Zagreb, Croatia; [Spagnoli, Giulio C.] Univ Basel, Dept Biomed, Basel, Switzerland</t>
  </si>
  <si>
    <t xml:space="preserve">University of Split; University of Split; University of Split; University of Zagreb; University of Zagreb; University of Basel</t>
  </si>
  <si>
    <t xml:space="preserve">Srdelic, S (corresponding author), Split Univ Hosp Ctr, Dept Gynecol, Spinciceva 1, HR-21000 Split, Croatia.</t>
  </si>
  <si>
    <t xml:space="preserve">ssrdelic@globalnet.hr</t>
  </si>
  <si>
    <t xml:space="preserve">kuzmic prusac, ivana/0000-0001-5875-3839</t>
  </si>
  <si>
    <t xml:space="preserve">0277-1691</t>
  </si>
  <si>
    <t xml:space="preserve">1538-7151</t>
  </si>
  <si>
    <t xml:space="preserve">INT J GYNECOL PATHOL</t>
  </si>
  <si>
    <t xml:space="preserve">Int. J. Gynecol. Pathol.</t>
  </si>
  <si>
    <t xml:space="preserve">10.1097/PGP.0000000000000470</t>
  </si>
  <si>
    <t xml:space="preserve">Obstetrics &amp; Gynecology; Pathology</t>
  </si>
  <si>
    <t xml:space="preserve">HE7BZ</t>
  </si>
  <si>
    <t xml:space="preserve">WOS:000453581000009</t>
  </si>
  <si>
    <t xml:space="preserve">Varzic, SC; Steiner, K; Centner, MG; Grgurevic, M; Berkovic, MC; Majanovic, SK; Radman, M; Milicevic, T; Rahelic, D; Curcic, IB</t>
  </si>
  <si>
    <t xml:space="preserve">Canecki Varzic, Silvija; Steiner, Kristina; Gradinjan Centner, Maja; Grgurevic, Mladen; Cigrovski Berkovic, Maja; Klobucar Majanovic, Sanja; Radman, Maja; Milicevic, Tanja; Rahelic, Dario; Bilic Curcic, Ines</t>
  </si>
  <si>
    <t xml:space="preserve">Assessment of FreeStyle Libre Flash Glucose Monitoring System Implementation in Real Life Clinical Setting: A Prospective Observational Study</t>
  </si>
  <si>
    <t xml:space="preserve">FreeStyle Libre; diabetes type 1; real life settings; glycemic control; education</t>
  </si>
  <si>
    <t xml:space="preserve">Background: In this study, we investigated the effectiveness of FreeStyle Libre Flash Glucose Monitoring (FGM) implementation in a real life clinical setting with the emphasis on the effect of initial education on the use of the FGM system. Methods: This prospective observational study included 425 diabetes type 1 subjects followed up for 3 to 12 months (320 were followed up to 3 months, 267 up to 6 months and 147 up to period of one year). An FGM sensor was placed at study entry and all participants were educated through a period of 5 days on sensor usage and self-management of glycemia with follow up visits every 3 months. Results: HbA1c values significantly decreased from baseline (T0) to 3 months (T3) (p &lt; 0.001), with a drop from 7.48% +/- 0.1% to 7.30 +/- 0.1%. There was no change in time spent in hypoglycemia from T3 to T12, although there was a decreasing trend present. The change in HbA1c values in the entire cohort was driven by change in the subgroup of patients with HbA1c &gt;= 7% with a drop from 8.22% +/- 1.14% to 7.68% +/- 1.26% (p &lt; 0.0001) in the first 3 months. Also, in individuals performing SMBG less than 5 times per day, there was a steady decrease in HbA1c levels up to 6 months (p &lt; 0.05 and p &lt; 0.001, respectively) as opposed to those who performed SMBG &gt;= 5 times per day. Conclusions: The improvement in HbA1c was mainly driven by the increase in the number of scans per day. The subjects with poorer glycemic control and those who seldom performed SMBG benefited the most.</t>
  </si>
  <si>
    <t xml:space="preserve">[Canecki Varzic, Silvija; Steiner, Kristina; Gradinjan Centner, Maja; Bilic Curcic, Ines] Clin Hosp Ctr Osijek, Dept Endocrinol &amp; Metab Disorders, Osijek 31000, Croatia; [Canecki Varzic, Silvija; Bilic Curcic, Ines] Univ JJ Strossmayer, Fac Med, Osijek 31000, Croatia; [Grgurevic, Mladen; Rahelic, Dario] Vuk Vrhovac Univ Clin Diabet Endocrinol &amp; Metab D, Merkur Univ Hosp, Dugi Dol 4A, Zagreb 10000, Croatia; [Cigrovski Berkovic, Maja] Clin Hosp Dubrava, Dept Endocrinol Diabet &amp; Metab, Zagreb 10000, Croatia; [Klobucar Majanovic, Sanja] Univ Hosp Ctr Rijeka, Dept Endocrinol Diabet &amp; Metab, Rijeka 51000, Croatia; [Radman, Maja; Milicevic, Tanja] Univ Hosp Ctr Split, Dept Endocrinol Diabet &amp; Metab, Split 21000, Croatia</t>
  </si>
  <si>
    <t xml:space="preserve">University of JJ Strossmayer Osijek; University of Zagreb; University of Rijeka; University of Split</t>
  </si>
  <si>
    <t xml:space="preserve">Curcic, IB (corresponding author), Clin Hosp Ctr Osijek, Dept Endocrinol &amp; Metab Disorders, Osijek 31000, Croatia.;Curcic, IB (corresponding author), Univ JJ Strossmayer, Fac Med, Osijek 31000, Croatia.</t>
  </si>
  <si>
    <t xml:space="preserve">silvija.canecki@gmail.com; steiner.kristina2601@gmail.com; majagradinjan@gmail.com; grgurevic.mladen@gmail.com; maja.cigrovskiberkovic@gmail.com; sanja.klobucarm@gmail.com; maja.radman1@st.t-com.hr; tanja.milicevic2@gmail.com; dario.rahelic@gmail.com; ibcurcic@mefos.hr</t>
  </si>
  <si>
    <t xml:space="preserve">Berkovic, Maja Cigrovski/AAB-7735-2019; Majanovic, Sanja Klobucar/P-5969-2018; Curcic, Ines Bilic/R-6013-2018</t>
  </si>
  <si>
    <t xml:space="preserve">Berkovic, Maja Cigrovski/0000-0003-0750-9785; Majanovic, Sanja Klobucar/0000-0002-0287-4735; Curcic, Ines Bilic/0000-0002-8861-5987; Rahelic, Dario/0000-0002-2901-0646</t>
  </si>
  <si>
    <t xml:space="preserve">10.3390/diagnostics11020305</t>
  </si>
  <si>
    <t xml:space="preserve">QN4JQ</t>
  </si>
  <si>
    <t xml:space="preserve">WOS:000622428300001</t>
  </si>
  <si>
    <t xml:space="preserve">Simunic, M; Zaja, I; Ardalic, Z; Stipic, R; Maras-Simunic, M</t>
  </si>
  <si>
    <t xml:space="preserve">Simunic, Miroslav; Zaja, Ivan; Ardalic, Zarko; Stipic, Radoslav; Maras-Simunic, Marina</t>
  </si>
  <si>
    <t xml:space="preserve">Case report: successful endoscopic treatment of a large bowel perforation caused by chicken bone ingestion</t>
  </si>
  <si>
    <t xml:space="preserve">MEDICINE</t>
  </si>
  <si>
    <t xml:space="preserve">colonoscopy; foreign body; sharp objects</t>
  </si>
  <si>
    <t xml:space="preserve">FOREIGN-BODY; SIGMOID COLON; MANAGEMENT; REMOVAL; BODIES</t>
  </si>
  <si>
    <t xml:space="preserve">Rationale: Large bowel perforations by a foreign body are rarely diagnosed pre-operatively due to non-specific clinical symptoms. The safety and efficacy of foreign body removal via upper endoscopy is well-established and strongly recommended. There is far less experience of endoscopic treatment of sharp foreign bodies impacted in lower parts of gastrointestinal tract. Patient concerns: The patient was 78-year-old female with abdominal pain and nausea. Symptoms had begun 48 hours prior to hospital admission. She had lost over 10 kg of body weight in the previous couple of months Diagnosis: A multidetector-row computed tomography (MDCT) examination of the abdomen revealed mural thickening and enhancement of the cecum with haziness and linear areas of high attenuation in the pericecal fat tissue. A colonoscopy showed, the clear presence of a sharp 5.5-cm-long chicken bone perforating the cecal wall at the antemesenteric site close to the Bauchini valve. Interventions: A quarter of the bone that had penetrated the cecal wall was pulled out with a flexible colonoscopy using a polypectomy snare. Due to the form and length of the bone, it was withdrawn through the entire colon, using pointed end trailing. Outcomes: The patient was discharged three days after colonoscopy with normal laboratory results and without any pain. Lessons: In cases where sharp foreign bodies stuck into the large bowel, it is highly advisable to try to remove them via colonoscopy, before deciding to resolve the issue through a surgical intervention.</t>
  </si>
  <si>
    <t xml:space="preserve">[Simunic, Miroslav; Zaja, Ivan; Ardalic, Zarko] Univ Hosp Ctr Split, Dept Gastroenterol, Split 21000, Croatia; [Stipic, Radoslav] Univ Hosp Ctr Split, Dept Surg, Split, Croatia; [Maras-Simunic, Marina] Univ Hosp Ctr Split, Dept Radiol, Split, Croatia</t>
  </si>
  <si>
    <t xml:space="preserve">Simunic, M (corresponding author), Univ Hosp Ctr Split, Dept Gastroenterol, Split 21000, Croatia.</t>
  </si>
  <si>
    <t xml:space="preserve">miroslav.simunic@gmail.com</t>
  </si>
  <si>
    <t xml:space="preserve">Zaja, Ivan/N-1330-2015</t>
  </si>
  <si>
    <t xml:space="preserve">Zaja, Ivan/0000-0002-4439-2160</t>
  </si>
  <si>
    <t xml:space="preserve">0025-7974</t>
  </si>
  <si>
    <t xml:space="preserve">1536-5964</t>
  </si>
  <si>
    <t xml:space="preserve">Medicine (Baltimore)</t>
  </si>
  <si>
    <t xml:space="preserve">e18111</t>
  </si>
  <si>
    <t xml:space="preserve">10.1097/MD.0000000000018111</t>
  </si>
  <si>
    <t xml:space="preserve">KI6BA</t>
  </si>
  <si>
    <t xml:space="preserve">WOS:000511433000011</t>
  </si>
  <si>
    <t xml:space="preserve">Polgek, D; Botica, A; Sabo, T; Bakovi, M; Marinovic, V; Arbanas, G</t>
  </si>
  <si>
    <t xml:space="preserve">Polgek, D.; Botica, A.; Sabo, T.; Bakovic, M.; Marinovic, V.; Arbanas, G.</t>
  </si>
  <si>
    <t xml:space="preserve">Psychiatric care in Croatia during COVID-19 lockdown and earthquake: significant decrease in admissions to University Psychiatric Hospital Vrapce in Zagreb</t>
  </si>
  <si>
    <t xml:space="preserve">COVID-19 pandemic; Emergency psychiatric care; Hospital admission; lockdown</t>
  </si>
  <si>
    <t xml:space="preserve">[Polgek, D.; Sabo, T.; Marinovic, V.] Univ Psychiat Hosp Vrapce, Dept Psychot Disorders, Zagreb, Croatia; [Botica, A.] Univ Hosp Ctr Split, Dpt Psychiat, Split, Croatia; [Bakovic, M.] Psychiat Hosp Ugljan, Dpt Psychiat, Ugljan, Croatia; [Arbanas, G.] Univ Rijeka, Dept Med, Rijeka, Croatia; [Arbanas, G.] Univ Psychiat Hosp Vrap, Dept Forens Psychiat, Zagreb, Croatia</t>
  </si>
  <si>
    <t xml:space="preserve">University of Split; University of Rijeka</t>
  </si>
  <si>
    <t xml:space="preserve">EPP0202</t>
  </si>
  <si>
    <t xml:space="preserve">S193</t>
  </si>
  <si>
    <t xml:space="preserve">10.1192/j.eurpsy.2022.508</t>
  </si>
  <si>
    <t xml:space="preserve">WOS:000897965700474</t>
  </si>
  <si>
    <t xml:space="preserve">Hauser, G; Pletikosic, S; Tkalcic, M</t>
  </si>
  <si>
    <t xml:space="preserve">Hauser, G.; Pletikosic, S.; Tkalcic, M.</t>
  </si>
  <si>
    <t xml:space="preserve">Brain-gut miscommunication: Biopsychosocial predictors of quality of life in IBS</t>
  </si>
  <si>
    <t xml:space="preserve">[Hauser, G.] Clin Hosp Ctr Rijeka, Dept Gastroenterol, Rijeka, Croatia; [Pletikosic, S.; Tkalcic, M.] Dept Psychol, Rijeka, Croatia</t>
  </si>
  <si>
    <t xml:space="preserve">Tkalcic, Mladenka/R-3458-2018; Tončić, Sanda Pletikosić/G-1553-2019</t>
  </si>
  <si>
    <t xml:space="preserve">Tkalcic, Mladenka/0000-0002-5444-5377; Tončić, Sanda Pletikosić/0000-0002-9152-0380</t>
  </si>
  <si>
    <t xml:space="preserve">FD6MW</t>
  </si>
  <si>
    <t xml:space="preserve">WOS:000407643600113</t>
  </si>
  <si>
    <t xml:space="preserve">Relja, M</t>
  </si>
  <si>
    <t xml:space="preserve">Relja, M.</t>
  </si>
  <si>
    <t xml:space="preserve">DYSTONIA AS SIDE EFFECT OF NEUROLEPTICS</t>
  </si>
  <si>
    <t xml:space="preserve">[Relja, M.] Univ Zagreb, Sch Med, Clin Hosp Ctr, Dept Neurol, Zagreb 41001, Croatia</t>
  </si>
  <si>
    <t xml:space="preserve">mrelja@mef.hr</t>
  </si>
  <si>
    <t xml:space="preserve">423ZF</t>
  </si>
  <si>
    <t xml:space="preserve">WOS:000264534600032</t>
  </si>
  <si>
    <t xml:space="preserve">Popovic, L; Peklic, M; Zupanicic, B; Delas, I</t>
  </si>
  <si>
    <t xml:space="preserve">Popovic, Ljiljana; Peklic, Marina; Zupanicic, Bozidar; Delas, Ivancica</t>
  </si>
  <si>
    <t xml:space="preserve">Effect of lidocaine and bupivacaine on plasma cholinesterase activity in children</t>
  </si>
  <si>
    <t xml:space="preserve">plasma cholinesterase; lidocaine; bupivacaine; children</t>
  </si>
  <si>
    <t xml:space="preserve">SERUM-CHOLINESTERASE; PSEUDOCHOLINESTERASE ACTIVITY; LOCAL-ANESTHETICS; PHARMACOKINETICS</t>
  </si>
  <si>
    <t xml:space="preserve">Background and Purpose: The aim of this study was to investigate the effect of topically administered lidocaine and bupivacaine on plasma cholinesterase (PChE) activity in Children. Materials and Methods: After elective inguinal hernia repair, we administered topical local anesthetics to provide effective postoperative analgesia. In 10 children 0.5% lidocaine and in 10 children 0.25% bupivacaine were administired in sufficient volume to fill the operative wound, prior to the wound closing. The control group included 12 children in which postoperative analgesia was achieved by some other method. The age of the children was between 6 and 10 years. PChE activity was determined 30 minutes after administration of anesthetics. Results: Administration of bupivacaine did not inhibit PChE activity, while the lidocaine administration signinficantly inhibited PChE activity (p &lt; 0. 01). Conclusion: Inhibition of PChE activity with lidocaine can compromise the metabolization of other drugs which are metabolized by PChE, especially when they are applied simultaneously. Preoperative determination of PChE activity by screening for PChE &gt;&gt; poor metabolizers &lt;&lt; could help us choose other drugs that are not metabolized by PChE to avoid their prolonged activity.</t>
  </si>
  <si>
    <t xml:space="preserve">Univ Zagreb, Childrens Hosp, Dept Anesthesiol Reanimathol &amp; Intens Care, Zagreb 10000, Croatia; Univ Zagreb, Clin Hosp Ctr, Dept Internal Med, Zagreb 10000, Croatia; Univ Zagreb, Childrens Hosp, Dept Pediat Surg, Zagreb 10000, Croatia; Univ Zagreb, Sch Med, Dept Biochem, Zagreb 10000, Croatia</t>
  </si>
  <si>
    <t xml:space="preserve">Popovic, L (corresponding author), Univ Zagreb, Childrens Hosp, Dept Anesthesiol Reanimathol &amp; Intens Care, Klaiceva 16, Zagreb 10000, Croatia.</t>
  </si>
  <si>
    <t xml:space="preserve">Peklic, Marina/M-5275-2018; Peklic, Marina/HTO-1453-2023</t>
  </si>
  <si>
    <t xml:space="preserve">Peklic, Marina/0000-0002-1232-3777; </t>
  </si>
  <si>
    <t xml:space="preserve">192EF</t>
  </si>
  <si>
    <t xml:space="preserve">WOS:000248182900018</t>
  </si>
  <si>
    <t xml:space="preserve">Mihalj, M; Lusic, L; Dogas, Z</t>
  </si>
  <si>
    <t xml:space="preserve">Mihalj, M.; Lusic, L.; Dogas, Z.</t>
  </si>
  <si>
    <t xml:space="preserve">Subclinical and clinical axonal damages of upper limb nerves in OSA patients</t>
  </si>
  <si>
    <t xml:space="preserve">JOURNAL OF SLEEP RESEARCH</t>
  </si>
  <si>
    <t xml:space="preserve">23rd Congress of the European-Sleep-Research-Society</t>
  </si>
  <si>
    <t xml:space="preserve">SEP 13-16, 2016</t>
  </si>
  <si>
    <t xml:space="preserve">Bologna, ITALY</t>
  </si>
  <si>
    <t xml:space="preserve">[Mihalj, M.] Univ Hosp Split, Neurol, Split, Croatia; [Lusic, L.; Dogas, Z.] Univ Split, Sch Med, Neurosci, Split, Croatia; [Dogas, Z.] Univ Split, Sch Med, Sleep Med Ctr, Split, Croatia</t>
  </si>
  <si>
    <t xml:space="preserve">Lusic Kalcina, Linda/ABA-3963-2021; Dogas, Zoran/E-3269-2017</t>
  </si>
  <si>
    <t xml:space="preserve">Lusic Kalcina, Linda/0000-0001-5356-8263; Dogas, Zoran/0000-0003-3138-3887</t>
  </si>
  <si>
    <t xml:space="preserve">0962-1105</t>
  </si>
  <si>
    <t xml:space="preserve">1365-2869</t>
  </si>
  <si>
    <t xml:space="preserve">J SLEEP RES</t>
  </si>
  <si>
    <t xml:space="preserve">J. Sleep Res.</t>
  </si>
  <si>
    <t xml:space="preserve">P829</t>
  </si>
  <si>
    <t xml:space="preserve">DW2AL</t>
  </si>
  <si>
    <t xml:space="preserve">WOS:000383445201444</t>
  </si>
  <si>
    <t xml:space="preserve">Begovic, TI; Radic, J; Radic, M; Modun, D; Seselja-Perisin, A; Tandara, L</t>
  </si>
  <si>
    <t xml:space="preserve">Begovic, Tanja Ilic; Radic, Josipa; Radic, Mislav; Modun, Darko; Seselja-Perisin, Ana; Tandara, Leida</t>
  </si>
  <si>
    <t xml:space="preserve">Seasonal variations in nutritional status and oxidative stress in patients on hemodialysis: Are they related?</t>
  </si>
  <si>
    <t xml:space="preserve">NUTRITION</t>
  </si>
  <si>
    <t xml:space="preserve">Nutritional status; Hemodialysis; Oxidative stress; Body composition; Anthropometry; Inflammation</t>
  </si>
  <si>
    <t xml:space="preserve">BODY-MASS INDEX; STAGE RENAL-DISEASE; SERUM-ALBUMIN; LONGITUDINAL CHANGES; DIALYSIS PATIENTS; KIDNEY-DISEASE; ASCORBIC-ACID; VITAMIN-C; ALL-CAUSE; FAT MASS</t>
  </si>
  <si>
    <t xml:space="preserve">Objective: Seasonal variations in body composition and parameters that reflect nutritional status are well established in patients on hemodialysis (HD). However, to our knowledge, no study has assessed the changes in oxidative stress (OS). The aims of this study were to assess seasonal variations in OS, body composition, and other nutritional parameters. Methods: Seasonal variations in fat tissue mass (FTM), fat tissue index (FTI), adipose tissue mass (ATM), lean tissue mass (LTM), lean tissue index (LTI), body cell mass (BCM), overhydration (OH) volume, and OS (blood levels of derivatives of reactive oxygen metabolites [d-ROMs], thiobarbituric reactive substances, plasma protein reduced thiol content [THIOLS], and ferric reducing ability of plasma) were assessed in 45 patients on HD, 70 y of age (60.5-76.5 y). Results: FTM (P &lt; 0.001), FTI (P &lt; 0.001), and ATM (P &lt; 0.001) significantly increased, whereas LTI (P &lt; 0.001), LTM (P &lt; 0.001), BCM (P &lt; 0.001), and OH volume (P = 0.004) significantly decreased over the season. Additionally, significant seasonal variations in the levels of d-ROMs (P = 0.02) and THIOLS (P = 0.02) were found. Levels of d-ROMs were found to be a significant predictor of LTM and BCM (beta = -0.57; 95% confidence interval [CI], -1.08 to -0.06; P = 0.03; beta = -0.04; 95% CI, -0.075 to -0.006; P = 0.02). Furthermore, hip circumference was found to be the most significant predictor of the level of d-ROMs (beta = 2.66; 95% CI; 0.28-5.04; P = 0.03) and waist-to-height ratio (beta = 251; 95% CI, 16.6-477.2; P = 0.03) and serum prealbumin levels of THIOLS (beta = 263; 95% CI, 6.8-521.1; P= 0.04). Conclusion: These results suggest seasonal variations in OS in patients on HD and a possible interaction between OS and nutritional status in these patients. (C) 2021 Elsevier Inc. All rights reserved.</t>
  </si>
  <si>
    <t xml:space="preserve">[Begovic, Tanja Ilic] Univ Hosp Ctr Split, Dept Internal Med, Intens Care Unit, Split, Croatia; [Radic, Josipa] Univ Split, Univ Hosp Ctr Split, Div Nephrol &amp; Dialysis, Sch Med, Split, Croatia; [Radic, Josipa; Radic, Mislav] Univ Split, Sch Med, Dept Internal Med, Split, Croatia; [Radic, Mislav] Univ Split, Univ Hosp Ctr Split, Div Rheumatol &amp; Clin Immunol, Sch Med, Split, Croatia; [Modun, Darko; Seselja-Perisin, Ana] Univ Split, Dept Pharm, Sch Med, Split, Croatia; [Tandara, Leida] Univ Hosp Ctr Split, Dept Med Lab Diagnost, Split, Croatia</t>
  </si>
  <si>
    <t xml:space="preserve">Radic, J (corresponding author), Univ Split, Univ Hosp Ctr Split, Div Nephrol &amp; Dialysis, Sch Med, Split, Croatia.;Radic, J (corresponding author), Univ Split, Sch Med, Dept Internal Med, Split, Croatia.</t>
  </si>
  <si>
    <t xml:space="preserve">josiparadic1973@gmail.com</t>
  </si>
  <si>
    <t xml:space="preserve">Radic, Mislav/H-3306-2017; Radic, Josipa/H-3321-2017; Tandara, Leida/E-1223-2017</t>
  </si>
  <si>
    <t xml:space="preserve">Radic, Mislav/0000-0003-0350-6800; Radic, Josipa/0000-0003-2645-7597; Seselja Perisin, Ana/0000-0001-7927-5311; Ilic Begovic, Tanja/0000-0002-4357-5125; Tandara, Leida/0000-0003-4175-6632</t>
  </si>
  <si>
    <t xml:space="preserve">0899-9007</t>
  </si>
  <si>
    <t xml:space="preserve">1873-1244</t>
  </si>
  <si>
    <t xml:space="preserve">Nutrition</t>
  </si>
  <si>
    <t xml:space="preserve">10.1016/j.nut.2021.111205</t>
  </si>
  <si>
    <t xml:space="preserve">UJ4VA</t>
  </si>
  <si>
    <t xml:space="preserve">WOS:000691283500030</t>
  </si>
  <si>
    <t xml:space="preserve">Katovic, SK; Vasilj, A; Maricevic, I; Carzavec, D; Juric, SC</t>
  </si>
  <si>
    <t xml:space="preserve">Katovic, Sandra Kojic; Vasilj, Ankica; Maricevic, Ivana; Carzavec, Dubravka; Juric, Silva Curic</t>
  </si>
  <si>
    <t xml:space="preserve">Simultaneous Occurrence of Chronic Lymphocytic and Chronic Myeloid Leukemia</t>
  </si>
  <si>
    <t xml:space="preserve">chronic lymphocytic leukemia; chronic myeloid leukemia; simultaneous occurrence</t>
  </si>
  <si>
    <t xml:space="preserve">CHRONIC MYELOGENOUS LEUKEMIA; INDEPENDENT CLONAL EVOLUTION; PATIENT; LYMPHOMA; ORIGIN</t>
  </si>
  <si>
    <t xml:space="preserve">The coexistence of chronic lymphocytic (CLL) and chronic myeloid leukemia (CML) in the same patient has only been reported occasionally. Most of these cases represent the patients who developed CLL during the course of CML. Reviewing the literature, only a few cases of simultaneous occurrence of CLL and CML were found. Here we represent a previously healthy 50-year old man in whom the diagnosis of CLL and CML was established by FNAB of the bone marrow. The diagnosis was then confirmed by histopathology, immunophenotypization of the peripheral blood and by a cytogenetic study of the bone marrow. Four years after the diagnosis the patient is well, with leucocytosis of 40x10(9)/L, and lymphocytosis of 93%.</t>
  </si>
  <si>
    <t xml:space="preserve">[Katovic, Sandra Kojic; Vasilj, Ankica; Maricevic, Ivana; Juric, Silva Curic] Sestre Milosrdnice Univ Hosp, Dept Cytol, Zagreb 10000, Croatia; [Carzavec, Dubravka] Sestre Milosrdnice Univ Hosp, Dept Hematol, Zagreb 10000, Croatia</t>
  </si>
  <si>
    <t xml:space="preserve">Katovic, SK (corresponding author), Sestre Milosrdnice Univ Hosp, Dept Cytol, Vinogradska 29, Zagreb 10000, Croatia.</t>
  </si>
  <si>
    <t xml:space="preserve">skojic@kbsm.hr</t>
  </si>
  <si>
    <t xml:space="preserve">WOS:000280575200048</t>
  </si>
  <si>
    <t xml:space="preserve">Srzic, I; Adam, VN; Pejak, DT</t>
  </si>
  <si>
    <t xml:space="preserve">Srzic, Ivana; Adam, Visnja Nesek; Pejak, Darinka Tunjic</t>
  </si>
  <si>
    <t xml:space="preserve">SEPSIS DEFINITION: WHAT'S NEW IN THE TREATMENT GUIDELINES</t>
  </si>
  <si>
    <t xml:space="preserve">sepsis; septic shock; treatment; definition; bundles</t>
  </si>
  <si>
    <t xml:space="preserve">INTERNATIONAL GUIDELINES; SEPTIC SHOCK; CAMPAIGN; MANAGEMENT</t>
  </si>
  <si>
    <t xml:space="preserve">Sepsis is a life-threatening organ dysfunction caused by an unregulated response of a host. Septic shock is its most severe form. It is manifested by a drop in blood pressure, which decreases tissue perfusion pressure, causing hypoxia that is characteristic of shock. Sepsis is still one of the leading causes of mortality worldwide. Its incidence has increased since the first consensus definitions were established in 1991. Raising sepsis awareness, its significance and the need for better treatment, has led to an improvement in in defining sepsis and the development of guidelines for its treatment. The first guidelines were published in 2004, the second 2008, the third 2013, the fourth 2016, and the last revised guidelines appeared in 2021. This paper will describe the previous and new definitions of sepsis and septic shock, the previous guidelines for the recognition and treatment, and the latest recommendations for treatment. Timely diagnosis is crucial for the outcomes for patients with sepsis and septic shock. The fact is that the sepsis care bundles have been modified to increasingly shorter time determinants, which emphasizes the importance of emergency physicians, who frequently first recognize and begin emergency treatment of septic patients.</t>
  </si>
  <si>
    <t xml:space="preserve">[Srzic, Ivana; Adam, Visnja Nesek; Pejak, Darinka Tunjic] Clin Hosp Sveti Duh, Dept Emergency Med, Zagreb, Croatia; [Adam, Visnja Nesek] Clin Hosp Sveti Duh, Univ Dept Anesthesiol Resuscitat &amp; Intens Care, Zagreb, Croatia; [Adam, Visnja Nesek] JJ Strossmayer Univ, Fac Med Osijek, Josipa Huttlera 4, Osijek 31000, Croatia; [Adam, Visnja Nesek] Libertas Int Univ, Zagreb, Croatia</t>
  </si>
  <si>
    <t xml:space="preserve">Srzic, I (corresponding author), Clin Hosp Sveti Duh, Sveti Duh 64, Zagreb, Croatia.</t>
  </si>
  <si>
    <t xml:space="preserve">ivanabrr@gmail.com</t>
  </si>
  <si>
    <t xml:space="preserve">10.20471/acc.2022.61.s1.11</t>
  </si>
  <si>
    <t xml:space="preserve">WOS:000904022400012</t>
  </si>
  <si>
    <t xml:space="preserve">Topic, MK; Kovacevic, MP; Mlacic, B</t>
  </si>
  <si>
    <t xml:space="preserve">Topic, Marina Kotrla; Kovacevic, Marina Perkovic; Mlacic, Boris</t>
  </si>
  <si>
    <t xml:space="preserve">Relations of the Big-Five personality dimensions to autodestructive behavior in clinical and non-clinical adolescent populations</t>
  </si>
  <si>
    <t xml:space="preserve">NONSUICIDAL SELF-INJURY; 5-FACTOR MODEL; DEPRESSION; PSYCHOPATHY; TRAITS; HARM; DISORDERS</t>
  </si>
  <si>
    <t xml:space="preserve">Aim To examine the relationship between the Big-Five personality model and autodestructive behavior symptoms, namely Autodestructiveness and Suicidal Depression in two groups of participants: clinical and non-clinical adolescents. Methods Two groups of participants, clinical (adolescents with diagnosis of psychiatric disorder based on clinical impression and according to valid diagnostic criteria, N=92) and non-clinical (high-school students, N=87), completed two sets of questionnaires: the Autodestructiveness Scale which provided data on Autodestructiveness and Suicidal Depression, and the International Personality Item Pool (IPIP), which provided data on the Big -Five personality dimensions. Results Clinical group showed significantly higher values on the Autodestructiveness scale in general, as well as on Suicidal Depression, Aggressiveness, and Borderline subscales than the non-clinical group. Some of the dimensions of the Big-Five personality model, ie, Emotional Stability, Conscientiousness, and Agreeableness showed significant relationship (hierarchical regression analyses, P values for 13 coefficients from &lt;0.001 to 0.021) with Autodestructivness and Suicidal Depression, even after controlling for the sex and group effects or, when analyzing Suicidal Depression, after controlling the effect of other subscales. Conclusion The results indicate that dimensions of the Big-Five model are important when evaluating adolescent psychiatric patients and adolescents from general population at risk of self-destructive behavior.</t>
  </si>
  <si>
    <t xml:space="preserve">[Topic, Marina Kotrla; Mlacic, Boris] Ivo Pilar Inst Social Sci, Zagreb, Croatia; [Kovacevic, Marina Perkovic] Clin Hosp Osijek, Osijek, Croatia</t>
  </si>
  <si>
    <t xml:space="preserve">Ivo Pilar Institute of Social Sciences</t>
  </si>
  <si>
    <t xml:space="preserve">Topic, MK (corresponding author), Ctr Osijek, Inst Drustvenih Znanosti Ivo Pilar, Samacka 9-2, Osijek 31000, Croatia.</t>
  </si>
  <si>
    <t xml:space="preserve">marina.kotrla.topic@pilar.hr</t>
  </si>
  <si>
    <t xml:space="preserve">scientific project of the Ministry of Science, Education and Sports: Personality traits, natural language and cognitive development</t>
  </si>
  <si>
    <t xml:space="preserve">This research was supported by the scientific project of the Ministry of Science, Education and Sports: Personality traits, natural language and cognitive development.</t>
  </si>
  <si>
    <t xml:space="preserve">10.3325/cmj.2012.53.450</t>
  </si>
  <si>
    <t xml:space="preserve">049IW</t>
  </si>
  <si>
    <t xml:space="preserve">WOS:000311977100007</t>
  </si>
  <si>
    <t xml:space="preserve">Borovac, JA; Bozic, J; Glavas, D</t>
  </si>
  <si>
    <t xml:space="preserve">Borovac, J. A.; Bozic, J.; Glavas, D.</t>
  </si>
  <si>
    <t xml:space="preserve">Efficacy of propafenone vs. amiodarone in pharmacological cardioversion of recent-onset atrial fibrillation to sinus rhythm: a pooled meta-analysis of 9 randomized controlled trials</t>
  </si>
  <si>
    <t xml:space="preserve">[Borovac, J. A.; Bozic, J.] Univ Split, Sch Med, Split, Croatia; [Glavas, D.] Univ Hosp Ctr Split, Clin Cardiovasc Dis, Split, Croatia</t>
  </si>
  <si>
    <t xml:space="preserve">Bozic, Josko/E-1866-2017; Borovac, Josip A./J-7282-2013</t>
  </si>
  <si>
    <t xml:space="preserve">Bozic, Josko/0000-0003-1634-0635; Borovac, Josip A./0000-0002-4878-8146</t>
  </si>
  <si>
    <t xml:space="preserve">XA2AO</t>
  </si>
  <si>
    <t xml:space="preserve">WOS:000720456903264</t>
  </si>
  <si>
    <t xml:space="preserve">Skrlec, I; Andelic, M; Teran, N; Hodzic, A; Tomac, V; Stibi, S; Puseljic, S; Peterlin, B; Wagner, J</t>
  </si>
  <si>
    <t xml:space="preserve">Skrlec, Ivana; Andelic, Mirna; Teran, Natasa; Hodzic, Alenka; Tomac, Visnja; Stibi, Sanela; Puseljic, Silvija; Peterlin, Borut; Wagner, Jasenka</t>
  </si>
  <si>
    <t xml:space="preserve">MLPA analysis in a cohort of patients with intellectual disabilities</t>
  </si>
  <si>
    <t xml:space="preserve">MOLECULAR CYTOGENETICS</t>
  </si>
  <si>
    <t xml:space="preserve">[Skrlec, Ivana; Andelic, Mirna; Stibi, Sanela; Wagner, Jasenka] JJ Strossmayer Univ Osijek, Dept Med Biol &amp; Genet, Fac Med, Osijek, Croatia; [Teran, Natasa; Hodzic, Alenka; Peterlin, Borut] Univ Med Ctr Ljubljana, Clin Inst Med Genet, Ljubljana, Slovenia; [Tomac, Visnja; Puseljic, Silvija] Univ Hosp Osijek, Pediat Clin, Osijek, Croatia</t>
  </si>
  <si>
    <t xml:space="preserve">University of JJ Strossmayer Osijek; University Medical Centre Ljubljana</t>
  </si>
  <si>
    <t xml:space="preserve">Škrlec, Ivana/M-1895-2019; Skrlec, Ivana/G-6363-2018; Andelic, Mirna/V-2287-2018; Wagner, Jasenka/HHC-1374-2022; Andelic, Mirna/GLR-8896-2022</t>
  </si>
  <si>
    <t xml:space="preserve">Škrlec, Ivana/0000-0003-1842-930X; Skrlec, Ivana/0000-0003-1842-930X; Andelic, Mirna/0000-0002-7042-9035; Wagner, Jasenka/0000-0002-1126-7523; </t>
  </si>
  <si>
    <t xml:space="preserve">BIOMED CENTRAL LTD</t>
  </si>
  <si>
    <t xml:space="preserve">236 GRAYS INN RD, FLOOR 6, LONDON WC1X 8HL, ENGLAND</t>
  </si>
  <si>
    <t xml:space="preserve">1755-8166</t>
  </si>
  <si>
    <t xml:space="preserve">MOL CYTOGENET</t>
  </si>
  <si>
    <t xml:space="preserve">Mol. Cytogenet.</t>
  </si>
  <si>
    <t xml:space="preserve">JUN 29</t>
  </si>
  <si>
    <t xml:space="preserve">1.P12</t>
  </si>
  <si>
    <t xml:space="preserve">FH0XV</t>
  </si>
  <si>
    <t xml:space="preserve">WOS:000410864800048</t>
  </si>
  <si>
    <t xml:space="preserve">Golubovic, S; Golubovic, V; Sutic, I; Pavisic, V; Sustic, A; Mrakovcic-Sutic, I</t>
  </si>
  <si>
    <t xml:space="preserve">Golubovic, Snjezana; Golubovic, Vesna; Sutic, Ivana; Pavisic, Valentino; Sustic, Alan; Mrakovcic-Sutic, Ines</t>
  </si>
  <si>
    <t xml:space="preserve">Early immunological events in postoperative epidural/intravenous analgesia after colorectal cancer resection</t>
  </si>
  <si>
    <t xml:space="preserve">cellular immunity; colorectal cancer; epidural analgesia; intravenous analgesia; humoral immunity</t>
  </si>
  <si>
    <t xml:space="preserve">IMMUNE-RESPONSE; STRESS; CELLS; ANESTHETICS; MANAGEMENT; ACTIVATION; CYTOKINES; EFFICACY; SYSTEM; PAIN</t>
  </si>
  <si>
    <t xml:space="preserve">Background and purpose: Postoperative pain is a common consequence of extensive surgery with activation of the nervous system for the implementation of pain (nociceptive system), tissue injury or inflammation. As a result of tissue injury, many different mediators are released from damaged tissues, immunocompetent cells, sympathetic and sensory fibers which directly or indirectly activate nociceptors. Postoperative pain leads to suppression of the immune system, including reduced activity of NK cells, cytotoxic T lymphocytes and macrophages. Patients and Methods: We examined the effects of epidural and intravenous analgesia in patients after colorectal cancer surgery on the immune system. We analyzed the phenotype of isolated peripheral blood mononuclear cells of patients during first six postoperative days by flow cytometry and compared them with healthy volunteers. Results: Application of intravenous analgesia leads to statistically significant decreasing in the percentage of cells of innate immunity in comparison with them after epidural analgesia. Intravenous analgesia has led to a statistically significant reduction of subpopulation of T lymphocytes (CD3+) and B lymphocytes (CD19+) on the 6th postoperative day compared to epidural analgesia. Conclusion: Intravenous analgesia after colorectal cancer surgery has led to a statistically significant greater depression of innate and acquired immunity in comparison to epidural analgesia.</t>
  </si>
  <si>
    <t xml:space="preserve">[Golubovic, Snjezana; Golubovic, Vesna; Sustic, Alan] Univ Sch Med Rijeka, Dept Anesthesiol &amp; Intens Care Therapy, Clin Hosp Ctr Rijeka, Rijeka, Croatia; [Sutic, Ivana; Pavisic, Valentino] Univ Rijeka, Sch Med, Rijeka, Croatia; [Mrakovcic-Sutic, Ines] Univ Rijeka, Univ Sch Med Rijeka, Dept Physiol &amp; Immunol, Rijeka, Croatia</t>
  </si>
  <si>
    <t xml:space="preserve">Golubovic, S (corresponding author), Univ Sch Med Rijeka, Dept Anesthesiol &amp; Intens Care Therapy, Clin Hosp Ctr Rijeka, Rijeka, Croatia.</t>
  </si>
  <si>
    <t xml:space="preserve">snjezena.golubovic@inet.hr</t>
  </si>
  <si>
    <t xml:space="preserve">Mrakovcic-Sutic, Ines/S-6688-2018; Pavisic, Valentino/S-8108-2018; Sutic, Ivana/P-9383-2018</t>
  </si>
  <si>
    <t xml:space="preserve">Mrakovcic-Sutic, Ines/0000-0003-0679-2849; Pavisic, Valentino/0000-0003-2291-0278; Sutic, Ivana/0000-0002-3157-538X</t>
  </si>
  <si>
    <t xml:space="preserve">Croatian Ministry of Science [0620096-0094, 0620096-0092]</t>
  </si>
  <si>
    <t xml:space="preserve">Croatian Ministry of Science(Ministry of Science, Education and Sports, Republic of Croatia)</t>
  </si>
  <si>
    <t xml:space="preserve">This work was supported by grants from the Croatian Ministry of Science (projects no: 0620096-0094 and 0620096-0092)</t>
  </si>
  <si>
    <t xml:space="preserve">WOS:000325911000023</t>
  </si>
  <si>
    <t xml:space="preserve">Radic, M</t>
  </si>
  <si>
    <t xml:space="preserve">Radic, M.</t>
  </si>
  <si>
    <t xml:space="preserve">OSTEORHEUMATOLOGY: CURRENT KNOWLEDGE AND PERSPECTIVE</t>
  </si>
  <si>
    <t xml:space="preserve">[Radic, M.] Univ Split, Univ Hosp Ctr Split, Sch Med, Dept Med,Div Rheumatol &amp; Clin Immunol, Split, Croatia</t>
  </si>
  <si>
    <t xml:space="preserve">NS46</t>
  </si>
  <si>
    <t xml:space="preserve">S574</t>
  </si>
  <si>
    <t xml:space="preserve">WOS:000376469103191</t>
  </si>
  <si>
    <t xml:space="preserve">Peric, P; Curkovic, B; Potocki, K; Babic-Naglic, D; Peric, S; Cerovski, B; Kehler, T; Vidovic, T</t>
  </si>
  <si>
    <t xml:space="preserve">Peric, Porin; Curkovic, Bozidar; Potocki, Kristina; Babic-Naglic, Durda; Peric, Sanja; Cerovski, Branimir; Kehler, Tatjana; Vidovic, Tomislav</t>
  </si>
  <si>
    <t xml:space="preserve">Coexistence of ochronosis and B 27 positive ankylosing spondylitis</t>
  </si>
  <si>
    <t xml:space="preserve">ochronosis; ankylosing spondylitis; HLA B 27 antigen</t>
  </si>
  <si>
    <t xml:space="preserve">ARTHROPATHY</t>
  </si>
  <si>
    <t xml:space="preserve">We describe a 49-year-old man with coexistence of ochronosiss and B 27 positive ankylosing spondylitis. This is the first report documenting the simultaneous occurrence of ochronosis and B27 positive ankylosing spondylitis, with no positive familiar history for seronegative spondylarthropathies. The relations of these rheumatic diseases are discussed.</t>
  </si>
  <si>
    <t xml:space="preserve">Univ Zagreb, Ctr Hosp, Dept Rheumatol, Zagreb 41000, Croatia; Univ Zagreb, Ctr Hosp, Dept Radiol, Zagreb 41000, Croatia; Zagreb Osiguranje, Policlin Nemetova, Dept Ophthalmol, Zagreb, Croatia; Univ Zagreb, Ctr Hosp, Dept Ophthalmol, Zagreb 41000, Croatia; Thalassotherapia, Dept Rheumatol, Opatija, Croatia</t>
  </si>
  <si>
    <t xml:space="preserve">Peric, P (corresponding author), Petrova 47, Zagreb 10000, Croatia.</t>
  </si>
  <si>
    <t xml:space="preserve">dora_peric90@hotmail.com</t>
  </si>
  <si>
    <t xml:space="preserve">Kehler, Tatjana/R-5098-2018</t>
  </si>
  <si>
    <t xml:space="preserve">Kehler, Tatjana/0000-0003-4228-1632</t>
  </si>
  <si>
    <t xml:space="preserve">188ID</t>
  </si>
  <si>
    <t xml:space="preserve">WOS:000247912700042</t>
  </si>
  <si>
    <t xml:space="preserve">Jotanovic, Z; Etokebe, GE; Mihelic, R; Karvatn, MH; Mulac-Jericevic, B; Tijanic, T; Balen, S; Sestan, B; Dembic, Z</t>
  </si>
  <si>
    <t xml:space="preserve">Jotanovic, Zdravko; Etokebe, Godfrey E.; Mihelic, Radovan; Karvatn, Marikken Heiland; Mulac-Jericevic, Biserka; Tijanic, Tamara; Balen, Sanja; Sestan, Branko; Dembic, Zlatko</t>
  </si>
  <si>
    <t xml:space="preserve">Hip Osteoarthritis Susceptibility Is Associated with IL1B-511(G &gt; A) and IL1 RN (VNTR) Genotypic Polymorphisms in Croatian Caucasian Population</t>
  </si>
  <si>
    <t xml:space="preserve">JOURNAL OF ORTHOPAEDIC RESEARCH</t>
  </si>
  <si>
    <t xml:space="preserve">genetic susceptibility; osteoarthritis; hip</t>
  </si>
  <si>
    <t xml:space="preserve">INTERLEUKIN-1 GENE-CLUSTER; RADIOGRAPHIC OSTEOARTHRITIS; HAPLOTYPE RECONSTRUCTION; KNEE OSTEOARTHRITIS; HAND OSTEOARTHRITIS; EPIDEMIOLOGY; LINKAGE; EXPRESSION; ARTICLE; LOCUS</t>
  </si>
  <si>
    <t xml:space="preserve">Among the predisposing factors to osteoarthritis (OA), a frequent destructive joint disease, is the complex genetic heritage including the interleukin-1 family members like the IL1 beta (IL1B) and the IL1 receptor antagonist (IL1RN) genes. The aim of this study was to investigate allelic and genotypic frequencies of the IL1B gene single nucleotide polymorphism (SNP) at -511(G&gt;A) and the variable number tandem repeat (VNTR) in the IL1RN gene in a Croatian Caucasian population of hip OA(HOA) cases and healthy controls. A total of 259 HOA patients with total hip replacement (THR) and 518 healthy blood donors as controls were genotyped for IL1B gene SNP -511(G&gt;A) and the VNTR in the IL1RN gene associated with HOA. The genotype G/A (1/2) at IL1B was significantly associated with the protection of the HOA (p &lt; 0.036, OR = 0.72, 95% CI = 0.52-0.99). The genotype G/G (1/1) had only a trend towards the susceptibility (p = 0.053, OR = 1.35, 95% CI = 0.98-1.86) to disease. None of the haplotypes IL1B -511(G&gt;A) and IL1RN(VNTR) were found associated with the HOA. The haplotype 1-2 at these loci had only a trend to susceptibility (p = 0.065). Haplotype 1-3 had a significant male bias in diseased. Furthermore, genotype comprising 2-1/2-2 haplotypes was found significantly associated with predisposition to HOA (p = 0.027, OR = 2.23, 95% CI = 1.03-4.88), whereas genotype 1-1/2-2 with protection to disease (p = 0.028, OR = 0.65, 95% CI = 0.43-0.97). Our findings suggest that HOA in Croatian population might have a different genetic risk regarding the IL1 locus than has been reported for other Caucasian populations previously. (C) 2011 Orthopaedic Research Society. Published by Wiley Periodicals, Inc. J Orthop Res 29: 1137-1144, 2011</t>
  </si>
  <si>
    <t xml:space="preserve">[Jotanovic, Zdravko; Mihelic, Radovan; Sestan, Branko] Univ Rijeka, Sch Med, Clin Orthopaed Surg Lovran, Rijeka, Croatia; [Etokebe, Godfrey E.; Karvatn, Marikken Heiland; Dembic, Zlatko] Univ Oslo, Dept Oral Biol, Mol Genet Lab, N-0316 Oslo, Norway; [Mulac-Jericevic, Biserka; Tijanic, Tamara] Univ Rijeka, Sch Med, Dept Physiol &amp; Immunol, Rijeka, Croatia; [Balen, Sanja] Univ Rijeka, Sch Med, Universal Hosp Ctr, Clin Inst Transfus Med, Rijeka, Croatia</t>
  </si>
  <si>
    <t xml:space="preserve">University of Rijeka; University of Oslo; University of Rijeka; University of Rijeka</t>
  </si>
  <si>
    <t xml:space="preserve">Jotanovic, Z (corresponding author), Univ Rijeka, Sch Med, Clin Orthopaed Surg Lovran, Rijeka, Croatia.</t>
  </si>
  <si>
    <t xml:space="preserve">zjotanov@inet.hr</t>
  </si>
  <si>
    <t xml:space="preserve">Dembic, Zlatko/A-1833-2008; Jotanovic, Zdravko/AAJ-2145-2020; Mulac-Jericevic, Biserka/S-6034-2018; Balen, Sanja/S-5253-2018</t>
  </si>
  <si>
    <t xml:space="preserve">Dembic, Zlatko/0000-0002-9970-6497; Mulac-Jericevic, Biserka/0000-0001-8418-0712; Balen, Sanja/0000-0003-2408-6868</t>
  </si>
  <si>
    <t xml:space="preserve">University of Oslo</t>
  </si>
  <si>
    <t xml:space="preserve">This work was supported by grants from the University of Oslo.</t>
  </si>
  <si>
    <t xml:space="preserve">0736-0266</t>
  </si>
  <si>
    <t xml:space="preserve">1554-527X</t>
  </si>
  <si>
    <t xml:space="preserve">J ORTHOP RES</t>
  </si>
  <si>
    <t xml:space="preserve">J. Orthop. Res.</t>
  </si>
  <si>
    <t xml:space="preserve">10.1002/jor.21378</t>
  </si>
  <si>
    <t xml:space="preserve">777KQ</t>
  </si>
  <si>
    <t xml:space="preserve">WOS:000291614800001</t>
  </si>
  <si>
    <t xml:space="preserve">Fabijanic, D; Banic, M; Kardum, D; Sutlic, Z; Simunic, M; Bonacin, D; Romic, Z; Petricusic, L; Kujundzic, M</t>
  </si>
  <si>
    <t xml:space="preserve">Fabijanic, Darnir; Banic, Marko; Kardum, Dusko; Sutlic, Zeljko; Simunic, Miroslav; Bonacin, Damir; Romic, Zeljko; Petricusic, Lidija; Kujundzic, Milan</t>
  </si>
  <si>
    <t xml:space="preserve">The association between upper gastrointestinal lesions and high-sensitivity C-reactive protein in coronary artery disease patients</t>
  </si>
  <si>
    <t xml:space="preserve">coronary artery disease; C-reactive protein; upper gastrointestinal lesions</t>
  </si>
  <si>
    <t xml:space="preserve">NONSTEROIDAL ANTIINFLAMMATORY DRUGS; CARDIOVASCULAR-DISEASE; HELICOBACTER-PYLORI; ATHEROSCLEROSIS; INFLAMMATION; FREQUENCY; ASPIRIN; MARKERS; ULCER</t>
  </si>
  <si>
    <t xml:space="preserve">Background: Although high-sensitivity C-reactive protein (hs-CRP) testing is not specific for coronary atherosclerosis, elevated hs-CRP is recently accepted as an independent predictor of future cardiovascular events. Also, a connection between upper gastrointestinal lesions (UGILs) and coronary artery disease (CAD) has been observed. The authors hypothesized that UGILs increase hs-CRP in CAD patients. Material/Methods: One hundred fifty patients with stable CAD were enrolled in the study. Demographic and clinical variables and chronic medication used were gathered from a structured questionnaire. UGIL severity was determined by a modified Lanza score, H. pylori status by histology of the gastric mucosa, and the severity of CAD by a modified Gensini score. Independent correlation between hs-CRP and UGIL was tested by logistic regression analysis. Results: The overall hs-CRP value was higher in patients with UGIL than in those with normal endoscopic results (8.14 +/- 4.53 mg/l vs. 4.64 +/- 3.06 mg/l, P &lt; 0.0001). hs-CRP level positively correlated with UGIL severity (r=0.434, P &lt; 0.0001). Correlation between UGIL and hs-CRP level remained significant after adjustment for coronary risk factors, medication used, CAD severity, and H. pylori status (standardized coefficient beta=1.272, P &lt; 0.0001). However, when hs-CRP level was used as a categorical variable, multivariate analysis revealed independent correlation only between UGIL and hs-CRP categories &gt; 6.1 mg/l. Conclusions: Elevated hs-CRP levels may be predictive of UGIL; thus endoscopy should be considered in CAD patients with elevated hs-CRP even with no dyspeptic symptoms. Because CRP plays an active role in atherothrombosis, UGILs with subsequent elevated CRP levels could increase cardiovascular risk in those patients.</t>
  </si>
  <si>
    <t xml:space="preserve">[Fabijanic, Darnir] Univ Hosp Split, Div Cardiol, Split 10000, Croatia; [Banic, Marko; Kardum, Dusko; Sutlic, Zeljko; Romic, Zeljko; Petricusic, Lidija; Kujundzic, Milan] Univ Zagreb, Univ Hosp Dubrava, Zagreb, Croatia; [Banic, Marko] Sch Med Rijeka, Rijeka, Croatia</t>
  </si>
  <si>
    <t xml:space="preserve">University of Split; University of Zagreb; University of Rijeka</t>
  </si>
  <si>
    <t xml:space="preserve">Fabijanic, D (corresponding author), Univ Hosp Split, Div Cardiol, Spinciceva 1, Split 10000, Croatia.</t>
  </si>
  <si>
    <t xml:space="preserve">damir.fabijanic@st.t-com.hr</t>
  </si>
  <si>
    <t xml:space="preserve">Šimunić, Miroslav/H-5792-2017; Bonacin, Damir/H-4811-2017</t>
  </si>
  <si>
    <t xml:space="preserve">Šimunić, Miroslav/0000-0002-9397-7798; </t>
  </si>
  <si>
    <t xml:space="preserve">CR45</t>
  </si>
  <si>
    <t xml:space="preserve">CR50</t>
  </si>
  <si>
    <t xml:space="preserve">420PD</t>
  </si>
  <si>
    <t xml:space="preserve">WOS:000264300800010</t>
  </si>
  <si>
    <t xml:space="preserve">Zuntar, I; Petlevski, R; Dodig, S; Popovic-Grle, S</t>
  </si>
  <si>
    <t xml:space="preserve">Zuntar, Irena; Petlevski, Roberta; Dodig, Slavica; Popovic-Grle, Sanja</t>
  </si>
  <si>
    <t xml:space="preserve">GSTP1, GSTM1 and GSTT1 genetic polymorphisms and total serum GST concentration in stable male COPD</t>
  </si>
  <si>
    <t xml:space="preserve">ACTA PHARMACEUTICA</t>
  </si>
  <si>
    <t xml:space="preserve">glutathione S-transferases (GST); polymorphism; COPD; alpha-1-antitrypsin; lactate dehydrogenase</t>
  </si>
  <si>
    <t xml:space="preserve">GLUTATHIONE-S-TRANSFERASE; OBSTRUCTIVE PULMONARY-DISEASE; MICROSOMAL EPOXIDE HYDROLASE; LUNG-FUNCTION; P1; POPULATION; SMOKERS; M1; SUSCEPTIBILITY; ANTIOXIDANT</t>
  </si>
  <si>
    <t xml:space="preserve">The aim of this study was to test the hypothesis that glutathione-S-transferase (GST) genotypes were associated with COPD. GSTP1, GSTM1 and GSTT1 genotypes were determined by DNA methods and GST activity spectrophotometrically in older male Caucasian Croats (non-smokers, ex-smokers, and smokers) with stable COPD (n = 30) and sex/age matched controls (n = 60). The distribution of GSTP1 genotypes and alleles in controls vs. COPD showed a statistical difference (p &lt; 0.05). The odds ratio of CC/CT+TT (wild type GSTP1 exon 6 vs. joint heterozygous and mutant homozygous GSTP1 exon 6) was 10.000 and statistically different (p = 0.002). In this study, the GSTP1 mutant genotype of exon 5 (GG), as well as GSTP1 mutant and heterozygous genotypes of exon 6 (TT and CT), were suggested to be genetic contributors to COPD susceptibility. Null GSTM1, null GSTT1 and joint GSTM1/GSTT1 null genotypes were not disease associated. Serum GST was not associated with GST genotypes and COPD or smoking history in our study subjects. Conclusions drawn from the study should be further supported and clarified by studies with larger sample sizes.</t>
  </si>
  <si>
    <t xml:space="preserve">[Zuntar, Irena; Petlevski, Roberta] Univ Zagreb, Fac Pharm &amp; Biochem, Zagreb 41000, Croatia; [Dodig, Slavica] Childrens Hosp Srebrnjak, Referral Ctr Clin Paediat Allergol, Minist Hlth &amp; Social Welf, Zagreb, Croatia; [Popovic-Grle, Sanja] Univ Hosp Pulm Dis Jordanovac, Zagreb, Croatia</t>
  </si>
  <si>
    <t xml:space="preserve">Zuntar, I (corresponding author), Univ Zagreb, Fac Pharm &amp; Biochem, Zagreb 41000, Croatia.</t>
  </si>
  <si>
    <t xml:space="preserve">izuntar@pharma.hr</t>
  </si>
  <si>
    <t xml:space="preserve">Ministry of Science, Education and Sports of the Republic of Croatia</t>
  </si>
  <si>
    <t xml:space="preserve">The authors thank Mrs Ana Malic and Mrs Vesna Boricevic for technical assistance. This work was supported by the Ministry of Science, Education and Sports of the Republic of Croatia.</t>
  </si>
  <si>
    <t xml:space="preserve">HRVATSKO FARMACEUTSKO DRUSTOV (HFD)-CROATION PHARMACEUTICAL SOC</t>
  </si>
  <si>
    <t xml:space="preserve">MASARYKOVA 2, 10000 ZAGREB, CROATIA</t>
  </si>
  <si>
    <t xml:space="preserve">1330-0075</t>
  </si>
  <si>
    <t xml:space="preserve">1846-9558</t>
  </si>
  <si>
    <t xml:space="preserve">ACTA PHARMACEUT</t>
  </si>
  <si>
    <t xml:space="preserve">Acta Pharm.</t>
  </si>
  <si>
    <t xml:space="preserve">10.2478/acph-2014-0003</t>
  </si>
  <si>
    <t xml:space="preserve">AE3WY</t>
  </si>
  <si>
    <t xml:space="preserve">WOS:000333910300009</t>
  </si>
  <si>
    <t xml:space="preserve">Pavlov, M; Nikolic-Heitzler, V; Babic, Z; Kordic, K; Celap, I; Degoricija, V</t>
  </si>
  <si>
    <t xml:space="preserve">Pavlov, Marin; Nikolic-Heitzler, Vjeran; Babic, Zdravko; Kordic, Kresimir; Celap, Ivana; Degoricija, Vesna</t>
  </si>
  <si>
    <t xml:space="preserve">Impact of thrombus aspiration on the activity of plasminogen activator inhibitor-1 during acute ST-segment elevation myocardial infarction</t>
  </si>
  <si>
    <t xml:space="preserve">KARDIOLOGIA POLSKA</t>
  </si>
  <si>
    <t xml:space="preserve">PERCUTANEOUS CORONARY INTERVENTION</t>
  </si>
  <si>
    <t xml:space="preserve">[Pavlov, Marin; Nikolic-Heitzler, Vjeran; Babic, Zdravko; Kordic, Kresimir] Sestre Milosrdnice Univ Hosp Ctr, Dept Cardiol, Vinogradska Cesta 29, Zagreb 10000, Croatia; [Babic, Zdravko; Degoricija, Vesna] Univ Zagreb, Sch Med, Zagreb, Croatia; [Celap, Ivana] Sestre Milosrdnice Univ Hosp Ctr, Dept Clin Chem, Zagreb, Croatia; [Degoricija, Vesna] Sestre Milosrdnice Univ Hosp Ctr, Dept Med, Zagreb, Croatia</t>
  </si>
  <si>
    <t xml:space="preserve">Pavlov, M (corresponding author), Sestre Milosrdnice Univ Hosp Ctr, Dept Cardiol, Vinogradska Cesta 29, Zagreb 10000, Croatia.</t>
  </si>
  <si>
    <t xml:space="preserve">marin.pavlov@gmail.com</t>
  </si>
  <si>
    <t xml:space="preserve">Celap, Ivana/D-1964-2017; Pavlov, Marin/AAI-1236-2019</t>
  </si>
  <si>
    <t xml:space="preserve">Celap, Ivana/0000-0002-3982-5777; Pavlov, Marin/0000-0003-3962-2774</t>
  </si>
  <si>
    <t xml:space="preserve">POLISH CARDIAC SOC-POLSKIE TOWARZYSTWO KARDIOLOGICZNE</t>
  </si>
  <si>
    <t xml:space="preserve">WARSZAWA</t>
  </si>
  <si>
    <t xml:space="preserve">UL STAWKI 3 A LOK 1-2, WARSZAWA, POLAND</t>
  </si>
  <si>
    <t xml:space="preserve">0022-9032</t>
  </si>
  <si>
    <t xml:space="preserve">1897-4279</t>
  </si>
  <si>
    <t xml:space="preserve">KARDIOL POL</t>
  </si>
  <si>
    <t xml:space="preserve">Kardiol. Pol.</t>
  </si>
  <si>
    <t xml:space="preserve">DEC 23</t>
  </si>
  <si>
    <t xml:space="preserve">10.33963/KP.15707</t>
  </si>
  <si>
    <t xml:space="preserve">PL3LR</t>
  </si>
  <si>
    <t xml:space="preserve">WOS:000603028000015</t>
  </si>
  <si>
    <t xml:space="preserve">Vitezic, D; Vrdoljak, E; Bolanca, S</t>
  </si>
  <si>
    <t xml:space="preserve">Vitezic, D.; Vrdoljak, E.; Bolanca, S.</t>
  </si>
  <si>
    <t xml:space="preserve">ASSESSMENT OF REIMBURSEMENT PROCESSES AND OUTCOMES FOR CANCER DRUGS IN CROATIA - COMPARISON TO NICE AND NCCN GUIDELINES</t>
  </si>
  <si>
    <t xml:space="preserve">[Vitezic, D.] Univ Rijeka, Sch Med, Rijeka, Croatia; [Vitezic, D.] Univ Hosp, Ctr Rijeka, Rijeka, Croatia; [Vrdoljak, E.] Univ Hosp Ctr Split, Split, Croatia; [Bolanca, S.] CARPC, Zagreb, Croatia</t>
  </si>
  <si>
    <t xml:space="preserve">University of Rijeka; University of Rijeka; University of Split</t>
  </si>
  <si>
    <t xml:space="preserve">A466</t>
  </si>
  <si>
    <t xml:space="preserve">A467</t>
  </si>
  <si>
    <t xml:space="preserve">10.1016/j.jval.2011.08.1276</t>
  </si>
  <si>
    <t xml:space="preserve">WOS:000299107101349</t>
  </si>
  <si>
    <t xml:space="preserve">Tomulic, KL; Frleta, N; Cace, N; Roganovic, J; Banac, S; Tomulic, V; Gobic, D</t>
  </si>
  <si>
    <t xml:space="preserve">Tomulic, Kristina Lah; Frleta, Neven; Cace, Neven; Roganovic, Jelena; Banac, Srdan; Tomulic, Vjekoslav; Gobic, David</t>
  </si>
  <si>
    <t xml:space="preserve">Successful right atrial thrombus lysis with alteplase in a nine month old infant</t>
  </si>
  <si>
    <t xml:space="preserve">right atrial thrombus; alteplase; fibrinolysis; central venous line; infant</t>
  </si>
  <si>
    <t xml:space="preserve">TISSUE-PLASMINOGEN ACTIVATOR; VENOUS CATHETER OCCLUSION; CHILDREN; THROMBOLYSIS; RESTORATION; THERAPY; LINES</t>
  </si>
  <si>
    <t xml:space="preserve">Objective. To present the case of an infant with a catheter related atrial thrombus resolved with local instillation of alteplase. Clinical presentation. Echocardiography (ECHO) was performed in an infant with sepsis to estimate cardiac contractility, and a large mobile thrombus (28 x 8 mm) was detected in the right atrium. A left subclavian, double lumen, central venous line (CVL, 4 French, 8 cm), inserted 10 weeks previously, was left in place. Standard treatment with enoxaparine was commenced twice daily for 10 days at a dose of 1 mg/kg. Repeat ECHO showed no changes in thrombus size or mobility. Therefore, alteplase was administered into the distal catheter (1 mg in normal saline) at a dose of 110% of its priming volume. The dwelling time was 2 hours. Since no changes in thrombus size were observed, the same dose was given into the proximal catheter. ECHO performed 24 hours later showed a significant reduction in thrombus size. The third dose of alteplase was administered into the proximal catheter. ECHO showed complete dissolution of the right atrial thrombus. No bleeding was observed during and following therapy, and there were no signs of hemodynamic instability. The CVL was safely removed the same day and no endoluminal thrombus was seen. Conclusion. Local instillation of alteplase in three doses was a safe and effective approach to the management of a large catheter-related intraatrial thrombus. Systemic thrombolytic therapy, associated with an increased risk of bleeding, and open heart surgery were avoided.</t>
  </si>
  <si>
    <t xml:space="preserve">[Tomulic, Kristina Lah; Frleta, Neven] Univ Hosp Rijeka, Pediat Intens Care Unit, Rijeka 51000, Croatia; [Cace, Neven] Univ Hosp Rijeka, Dept Pediat, Div Cardiol, Rijeka, Croatia; [Roganovic, Jelena] Univ Hosp Rijeka, Dept Pediat, Div Hematol &amp; Oncol, Rijeka, Croatia; [Banac, Srdan] Univ Hosp Rijeka, Dept Pediat, Div Pulmonol, Rijeka, Croatia; [Tomulic, Vjekoslav; Gobic, David] Univ Hosp Rijeka, Dept Internal Med, Div Cardiol, Rijeka, Croatia</t>
  </si>
  <si>
    <t xml:space="preserve">Tomulic, KL (corresponding author), Univ Hosp Rijeka, Pediat Intens Care Unit, Istarska 43, Rijeka 51000, Croatia.</t>
  </si>
  <si>
    <t xml:space="preserve">klahtomulic@gmail.com</t>
  </si>
  <si>
    <t xml:space="preserve">Gobic, David/S-6431-2018</t>
  </si>
  <si>
    <t xml:space="preserve">Gobic, David/0000-0001-9406-1127; Roganovic, Jelena/0000-0002-7960-6069</t>
  </si>
  <si>
    <t xml:space="preserve">10.22514/SV81.052013.11</t>
  </si>
  <si>
    <t xml:space="preserve">140SE</t>
  </si>
  <si>
    <t xml:space="preserve">WOS:000318674500011</t>
  </si>
  <si>
    <t xml:space="preserve">Brkic, N; Terzic, V; Svagelj, M; Cvrkovic, M; Brkic, H; Svagelj, D</t>
  </si>
  <si>
    <t xml:space="preserve">Brkic, Nikolina; Terzic, Velimir; Svagelj, Marija; Cvrkovic, Mirta; Brkic, Hrvoje; Svagelj, Drazen</t>
  </si>
  <si>
    <t xml:space="preserve">The prevalence and characteristics of Helicobacter pylori-associated gastritis in dyspeptic patients in Eastern Croatia, determined by immunohistochemistry</t>
  </si>
  <si>
    <t xml:space="preserve">Helicobacter pylori; prevalence; Croatia; chronic active gastritis; immunohistochemistry</t>
  </si>
  <si>
    <t xml:space="preserve">INFECTION; DIAGNOSIS; DISEASE; BIOPSY</t>
  </si>
  <si>
    <t xml:space="preserve">Background and purpose: Helicobacter pylori ( Hp), which is associated with many upper gastrointestinal diseases, is found in about half of world's population. Aim od this study is to reveal the prevalence and characteristics of Hp-associated gastritis in dyspeptic patients in the population of Croatia. Materials and methods: Retrospective analysis the data and materials of 871 dyspeptic patients undergoing routine endoscopy. The gastric biopsy specimens were stained by Hp-specific immmunohistocemical stain. Endoscopic and pathology findings were recorded for Hp infection and the presence of active gastritis. Nominal variables in the case of a large number of samples were compared using Pearson x(2) test, while in the case of a small number of samples was used Fisher's Exact test. Results: In the present study determined prevalence of Hp-associated gastritis in the population of Croatia is 41%. Chronic active gastritis was found in 94% of patients with Hp infection and 5% of patients with gastritis of some other etiology. Gastric mucosal atrophy was observed in 5% of patients older than 40 years. Intestinal metaplasia was detected in 26% of patients. Severe intestinal metaplasia occurs in the age group older than 60 years. Conclusion: This study is the first large study of Hp prevalence by histological and immunohistochemical methods in Croatia, so the results of this study contribute to the understanding of how big a public health problem is Hp infection in a population of Croatia.</t>
  </si>
  <si>
    <t xml:space="preserve">[Brkic, Nikolina] Gen Hosp Vinkovci, Vinkovci, Croatia; [Brkic, Nikolina; Terzic, Velimir] Univ Osijek, Fac Med, Osijek, Croatia; [Terzic, Velimir] Gen Hosp Vinkovci, Dept Urol, Vinkovci, Croatia; [Svagelj, Marija] Gen Hosp Vinkovci, Dept Gen Surg Traumatol, Vinkovci, Croatia; [Cvrkovic, Mirta; Svagelj, Drazen] Gen Hosp Vinkovci, Dept Pathol &amp; Cytol, Vinkovci, Croatia; [Brkic, Hrvoje] Univ Osijek, Fac Med, Dept Biophys &amp; Radiol, Osijek, Croatia; [Svagelj, Drazen] Univ Osijek, Fac Med, Dept Pathol &amp; Forens Med, Osijek, Croatia</t>
  </si>
  <si>
    <t xml:space="preserve">Brkic, N (corresponding author), Gen Hosp Vinkovci, Vinkovci, Croatia.;Brkic, N (corresponding author), Univ Osijek, Fac Med, Osijek, Croatia.</t>
  </si>
  <si>
    <t xml:space="preserve">nikolinatarbuk@gmail.com</t>
  </si>
  <si>
    <t xml:space="preserve">Brkić, Hrvoje/B-8477-2013</t>
  </si>
  <si>
    <t xml:space="preserve">Brkić, Hrvoje/0000-0001-6692-6875; Brkic, Nikolina/0000-0003-3712-9580</t>
  </si>
  <si>
    <t xml:space="preserve">10.18054/pb.v119i1.4219</t>
  </si>
  <si>
    <t xml:space="preserve">EX5HU</t>
  </si>
  <si>
    <t xml:space="preserve">WOS:000403271600009</t>
  </si>
  <si>
    <t xml:space="preserve">Geber, MZ; Krolo, I; Zrinscak, O; Reiner, ET; Zivkovic, DJ</t>
  </si>
  <si>
    <t xml:space="preserve">Geber, Mia Zoric; Krolo, Iva; Zrinscak, Ognjen; Reiner, Eugenia Tedeschi; Zivkovic, Dario Josip</t>
  </si>
  <si>
    <t xml:space="preserve">Unruptured Giant Intracranial Aneurysm of the Internal Carotid Artery: Late Ocular Symptoms</t>
  </si>
  <si>
    <t xml:space="preserve">SEMINARS IN OPHTHALMOLOGY</t>
  </si>
  <si>
    <t xml:space="preserve">Aneurysm size; anterior intracranial circulation; mass effect; subarachnoid hemorrhage; vascular abnormalities; visual field defect</t>
  </si>
  <si>
    <t xml:space="preserve">CLINICAL PRESENTATION; MANAGEMENT</t>
  </si>
  <si>
    <t xml:space="preserve">An unruptured giant intracranial aneurysm of the internal carotid artery may tend to present with late ocular symptoms. This is the case of a 58-year-old female patient with a giant unruptured aneurysm of the right internal carotid artery. The patient presented with exclusively progressive reduction of visual acuity and visual field defects due to the mass effect of the growing aneurysm. The rupture of the aneurysm occurred before planned treatment. Clinical suspicion and timely recognition as well as prompt treatment play an important role in the final outcome of the management of giant unruptured intracerebral aneurysms.</t>
  </si>
  <si>
    <t xml:space="preserve">[Geber, Mia Zoric; Krolo, Iva; Zrinscak, Ognjen; Reiner, Eugenia Tedeschi] Univ Clin Ctr Sestre Milosrdnice, Univ Dept Ophthalmol, Vinogradska 29, Zagreb 10000, Croatia; [Zivkovic, Dario Josip] Univ Clin Ctr Sestre Milosrdnice, Univ Dept Neurosurg, Zagreb, Croatia</t>
  </si>
  <si>
    <t xml:space="preserve">Geber, MZ (corresponding author), Univ Clin Ctr Sestre Milosrdnice, Univ Dept Ophthalmol, Vinogradska 29, Zagreb 10000, Croatia.</t>
  </si>
  <si>
    <t xml:space="preserve">miazoricgeber@gmail.com</t>
  </si>
  <si>
    <t xml:space="preserve">0882-0538</t>
  </si>
  <si>
    <t xml:space="preserve">1744-5205</t>
  </si>
  <si>
    <t xml:space="preserve">SEMIN OPHTHALMOL</t>
  </si>
  <si>
    <t xml:space="preserve">Semin. Ophthalmol.</t>
  </si>
  <si>
    <t xml:space="preserve">10.3109/08820538.2014.912548</t>
  </si>
  <si>
    <t xml:space="preserve">DL2OP</t>
  </si>
  <si>
    <t xml:space="preserve">WOS:000375475000018</t>
  </si>
  <si>
    <t xml:space="preserve">Golcic, M; Dobrila-Dintinjana, R; Golcic, G; Pavlovic-Ruzic, I; Govic-Golcic, L</t>
  </si>
  <si>
    <t xml:space="preserve">Golcic, Marin; Dobrila-Dintinjana, Renata; Golcic, Goran; Pavlovic-Ruzic, Ira; Govic-Golcic, Lidija</t>
  </si>
  <si>
    <t xml:space="preserve">Do Physicians Underestimate Pain in Terminal Cancer Patients? A Prospective Study in a Hospice Setting</t>
  </si>
  <si>
    <t xml:space="preserve">CLINICAL JOURNAL OF PAIN</t>
  </si>
  <si>
    <t xml:space="preserve">cancer; hospice; numeric rating scale; pain perception; palliative care</t>
  </si>
  <si>
    <t xml:space="preserve">VISUAL ANALOG SCALE; PALLIATIVE CARE; PERCEPTION; DEPRESSION; SURVIVAL; LIFE; END</t>
  </si>
  <si>
    <t xml:space="preserve">Objectives:Unrelieved pain is present in a majority of terminal cancer patients. However, the treatment of pain in palliative and hospice care is affected by the lack of validated pain assessment. The goal of this study was to evaluate differences in pain evaluation between terminal cancer patients and physicians and evaluate the pain levels as a survival biomarker.Materials and Methods:Patients were evaluated every 7 days for a total of 4 assessments. Physicians evaluated patients' pain on an numeric rating scale (NRS) scale after clinical examination, after which the patients completed NRS, Quality of Life Questionnaire Core 15 Pal (QLQ-C15-PAL), and Edmonton Symptom Assessment System (ESAS) questionnaires.Results:On average, physicians minimally underestimated the pain level in patients (3.47 vs. 3.94 on an NRS scale). Pain was overestimated in 28% and underestimated in 46% of the patients. However, half of all underestimation was clinically meaningful, compared with 28% of the overestimation. For patients with an NRS score of 7, pain underestimation was both clinically and statistically significant (5.56 vs. 8.17). Pain ratings exhibited a very small correlation to survival (up to r=-0.22), limiting their use as a survival biomarker.Discussion:Although physicians can accurately assess mild pain in terminal cancer patients in the hospice setting, the underestimation of pain is still clinically significant in almost a quarter of patients, and especially pronounced in patients with higher levels of pain and in female patients. Hence, validated pain assessment is a necessity in hospice care, with the choice of pain evaluation tool dependent on patient and physician preference.</t>
  </si>
  <si>
    <t xml:space="preserve">[Golcic, Marin; Dobrila-Dintinjana, Renata; Golcic, Goran; Pavlovic-Ruzic, Ira] Clin Hosp Ctr, Dept Radiotherapy &amp; Oncol, Kresimirova 22, Rijeka 51000, Croatia</t>
  </si>
  <si>
    <t xml:space="preserve">Golcic, M (corresponding author), Clin Hosp Ctr, Dept Radiotherapy &amp; Oncol, Kresimirova 22, Rijeka 51000, Croatia.</t>
  </si>
  <si>
    <t xml:space="preserve">marin.golcic@gmail.com</t>
  </si>
  <si>
    <t xml:space="preserve">Dobrila-Dintinjana, Renata/W-4121-2018; Golčić, Marin/ABC-6526-2020</t>
  </si>
  <si>
    <t xml:space="preserve">Dobrila-Dintinjana, Renata/0000-0001-9032-2510; Golcic, Marin/0000-0002-3388-4813</t>
  </si>
  <si>
    <t xml:space="preserve">0749-8047</t>
  </si>
  <si>
    <t xml:space="preserve">1536-5409</t>
  </si>
  <si>
    <t xml:space="preserve">CLIN J PAIN</t>
  </si>
  <si>
    <t xml:space="preserve">Clin. J. Pain</t>
  </si>
  <si>
    <t xml:space="preserve">10.1097/AJP.0000000000000641</t>
  </si>
  <si>
    <t xml:space="preserve">Anesthesiology; Clinical Neurology</t>
  </si>
  <si>
    <t xml:space="preserve">Anesthesiology; Neurosciences &amp; Neurology</t>
  </si>
  <si>
    <t xml:space="preserve">HA7BD</t>
  </si>
  <si>
    <t xml:space="preserve">WOS:000450434900010</t>
  </si>
  <si>
    <t xml:space="preserve">Baricevic, M; Stipetic, MM; Loncar, B; Majstorovic, M; Baricevic, D; Baranovic, M</t>
  </si>
  <si>
    <t xml:space="preserve">Baricevic, M.; Stipetic, M. Mravak; Loncar, B.; Majstorovic, M.; Baricevic, D.; Baranovic, M.</t>
  </si>
  <si>
    <t xml:space="preserve">Oral mucosal lesions and oral hygiene habits in young orthodontic patients</t>
  </si>
  <si>
    <t xml:space="preserve">[Baricevic, M.; Stipetic, M. Mravak; Loncar, B.] Univ Zagreb, Dept Oral Med, Zagreb 41000, Croatia; [Majstorovic, M.] Univ Zagreb, Dept Pediat Dent, Sch Dent Med, Zagreb 41000, Croatia; [Baricevic, D.] Clin Hosp Jordanovac, Dept Internal Med, Zagreb, Croatia; [Baranovic, M.] Dr Josip Bencevic Gen Hosp, Dept Oral Surg, Slavonski Brod, Croatia</t>
  </si>
  <si>
    <t xml:space="preserve">Brzak, Božana Lončar/AAJ-6726-2021; Mravak-Stipetić, Marinka/ADZ-1565-2022</t>
  </si>
  <si>
    <t xml:space="preserve">Brzak, Božana Lončar/0000-0001-6096-6796; Mravak-Stipetić, Marinka/0000-0001-8845-8603</t>
  </si>
  <si>
    <t xml:space="preserve">643HZ</t>
  </si>
  <si>
    <t xml:space="preserve">WOS:000281287500184</t>
  </si>
  <si>
    <t xml:space="preserve">Luksic, B; Culic, V; Stricevic, L; Brizic, I; Poljak, NK; Tadic, Z</t>
  </si>
  <si>
    <t xml:space="preserve">Luksic, Boris; Culic, Viktor; Stricevic, Luka; Brizic, Ivica; Poljak, Nikola K.; Tadic, Zoran</t>
  </si>
  <si>
    <t xml:space="preserve">Infant death after nose-horned viper (Vipera ammodytes ammodytes) bite in Croatia: A case report</t>
  </si>
  <si>
    <t xml:space="preserve">TOXICON</t>
  </si>
  <si>
    <t xml:space="preserve">Cardiotoxicity; Snake venom; Snakebite; Viper venom; Vipera ammodytes ammodytes; Coagulopathy; DIC</t>
  </si>
  <si>
    <t xml:space="preserve">MYOCARDIAL-INFARCTION; GABONICA VENOM; SNAKE-VENOM; ENVENOMATION</t>
  </si>
  <si>
    <t xml:space="preserve">A case of a 45-day-old male infant, bitten on the neck by nose-horned viper (Vipera ammodytes ammodytes), is reported. This episode occurred while the baby was on a picnic with his parents in a hill near a town in southern Croatia. In spite of immediate arrival at hospital, where antivenom was administrated and all the necessary treatment measures were carried out, the infant died 6 h following the bite. The cause of death was severe and progressive hyperkalaemia, massive intravascular haemolysis, severe coagulopathy and myocardial dysfunction. (C) 2010 Elsevier Ltd. All rights reserved.</t>
  </si>
  <si>
    <t xml:space="preserve">[Luksic, Boris] Split Univ Hosp, Dept Infect Dis, Split 21000, Croatia; [Culic, Viktor] Split Univ Hosp, Dept Internal Med, Div Cardiol, Split 21000, Croatia; [Stricevic, Luka] Split Univ Hosp, Dept Pediat, Split 21000, Croatia; [Brizic, Ivica] Split Univ, Sch Med, Dept Pharmacol, Split 21000, Croatia; [Poljak, Nikola K.] Split Univ Hosp, Dept Otorhinolaryngol, Split 21000, Croatia; [Tadic, Zoran] Fac Sci, Div Biol, Zagreb 10000, Croatia</t>
  </si>
  <si>
    <t xml:space="preserve">University of Split; University of Split; University of Split; University of Split; University of Split; University of Zagreb</t>
  </si>
  <si>
    <t xml:space="preserve">Luksic, B (corresponding author), Split Univ Hosp, Dept Infect Dis, Soltanska 1, Split 21000, Croatia.</t>
  </si>
  <si>
    <t xml:space="preserve">boris.luksic1@st.t-com.hr; viktor.culic@st.t-com.hr; stricus@yahoo.com; ivicabrizic@net.hr; nikolakolja@gmail.com; ztadic@biol.pmf.hr</t>
  </si>
  <si>
    <t xml:space="preserve">Poljak, Nikola/H-4296-2017; Čulić, Viktor/E-7111-2017; Lukšić, Boris/E-4071-2017</t>
  </si>
  <si>
    <t xml:space="preserve">Čulić, Viktor/0000-0002-4026-0195; Lukšić, Boris/0000-0002-3823-457X; Tadic, Zoran/0000-0002-7651-4425</t>
  </si>
  <si>
    <t xml:space="preserve">0041-0101</t>
  </si>
  <si>
    <t xml:space="preserve">Toxicon</t>
  </si>
  <si>
    <t xml:space="preserve">10.1016/j.toxicon.2010.08.009</t>
  </si>
  <si>
    <t xml:space="preserve">Pharmacology &amp; Pharmacy; Toxicology</t>
  </si>
  <si>
    <t xml:space="preserve">685YQ</t>
  </si>
  <si>
    <t xml:space="preserve">WOS:000284664400023</t>
  </si>
  <si>
    <t xml:space="preserve">Dodig-Curkovic, K; Curkovic, M; Radic, J; Radic, M</t>
  </si>
  <si>
    <t xml:space="preserve">Dodig-Curkovic, Katarina; Curkovic, Mario; Radic, Josipa; Radic, Mislay</t>
  </si>
  <si>
    <t xml:space="preserve">The Treatment of Autistic Children with Risperidone</t>
  </si>
  <si>
    <t xml:space="preserve">autism; risperidone; self-injurious behavior; social isolation</t>
  </si>
  <si>
    <t xml:space="preserve">Autism is a pervasive developmental disorder characterised by impairment in social interaction and communication, with unusual behavior. In some cases the pharmacotherapy is prescribed and the most studied antipshychotic drugs include haloperidol and risperidone. In this paper we displayed the treatment of two cases of autism in boy and girl with risperidone. With the use of risperidone in girl, we have achieved reduction of psychomotor symptoms and reduction of hetero-aggressive and self-destructive behavior, and in boy we have also achieved reduction of psychomotoric symptoms, with improvement in contact with his surrounding, he had less learning problems and he has felt familiar not only with his mother, but with other persons. Research on the use of risperidone in the treatment of autistic disorders among children in Croatia are rare, given the limited use of risperidone in children younger than 15 years, the question arises about the need to expand the scope of application of risperidone in younger age groups.</t>
  </si>
  <si>
    <t xml:space="preserve">[Dodig-Curkovic, Katarina] JJ Strossmayer Univ, Osijek Univ Hosp Ctr, Dept Child &amp; Adolescent Psychiat, Osijek 31000, Croatia; [Curkovic, Mario] Hlth Ctr Osijek, Family Med Off, Osijek, Croatia; [Radic, Josipa; Radic, Mislay] Univ Split, Split Univ Hosp Ctr, Dept Internal Med, Split, Croatia</t>
  </si>
  <si>
    <t xml:space="preserve">University of JJ Strossmayer Osijek; University of Split</t>
  </si>
  <si>
    <t xml:space="preserve">Dodig-Curkovic, K (corresponding author), JJ Strossmayer Univ, Osijek Univ Hosp Ctr, Dept Child &amp; Adolescent Psychiat, Josipa Huttlera 4, Osijek 31000, Croatia.</t>
  </si>
  <si>
    <t xml:space="preserve">kdodig@yahoo.com</t>
  </si>
  <si>
    <t xml:space="preserve">Radic, Josipa/H-3321-2017; Radic, Mislav/H-3306-2017</t>
  </si>
  <si>
    <t xml:space="preserve">Radic, Josipa/0000-0003-2645-7597; Radic, Mislav/0000-0003-0350-6800</t>
  </si>
  <si>
    <t xml:space="preserve">755SK</t>
  </si>
  <si>
    <t xml:space="preserve">WOS:000289956500049</t>
  </si>
  <si>
    <t xml:space="preserve">Klaric, M; Franciskovic, T; Klaric, B; Kresic, M; Grkovic, J; Lisica, ID; Stevanovic, A</t>
  </si>
  <si>
    <t xml:space="preserve">Klaric, Miro; Franciskovic, Tanja; Klaric, Branka; Kresic, Martina; Grkovic, Jasna; Lisica, Ines Diminic; Stevanovic, Aleksandra</t>
  </si>
  <si>
    <t xml:space="preserve">SOCIAL SUPPORT AND PTSD SYMPTOMS IN WAR-TRAUMATIZED WOMEN IN BOSNIA AND HERZEGOVINA</t>
  </si>
  <si>
    <t xml:space="preserve">social support; PTSD; women; war</t>
  </si>
  <si>
    <t xml:space="preserve">POSTTRAUMATIC-STRESS-DISORDER; GENDER-DIFFERENCES; SECONDARY TRAUMATIZATION; BEHAVIORAL DETERMINANTS; VETERANS; METAANALYSIS; ADULTS; HEALTH</t>
  </si>
  <si>
    <t xml:space="preserve">Objective: To determine the correlation between social support and PTSD symptoms in women traumatized by the war and postwar social insecurity in Herzegovina. Subjects and methods: The experimental group consisted of 187 randomly selected women living in Mostar, who were exposed to a wide spectrum of traumatic events during the war. The control group included 180 women living in the area surrounding Mostar who were not directly exposed to war destruction. Demographic data were obtained and a battery of psychological tests was used to measure the level of war traumatization and PTSD symptoms, along with the perception of social support. Results: Women in the experimental group had significantly lower levels of perceived social support from friends (t=2.91; p&lt;0.05) and coworkers (t=2.30; p&lt;0.05). However, its protective significance for all levels of posttraumatic symptoms was strong, even stronger than social support from the family. Of all the sources of emotional social support, low level of perceived support from friends is the only significant predictor of PTSD. Conclusion: The sources of social support which the traumatized women drew from family, friends and coworkers change their significance depending on their availability. These sources are a strong predictive factor of PTSD development.</t>
  </si>
  <si>
    <t xml:space="preserve">[Klaric, Miro; Kresic, Martina] Mostar Univ, Sch Med, Dept Psychiat, Mostar, Bosnia &amp; Herceg; [Franciskovic, Tanja; Grkovic, Jasna; Stevanovic, Aleksandra] Rijeka Univ, Sch Med, Psychiat Clin, Rijeka, Croatia; [Klaric, Branka] Mostar Univ, Sch Med, Dept Lung Dis, Mostar, Bosnia &amp; Herceg; [Lisica, Ines Diminic] Community Primary Hlth Ctr Cty Primorskogoranska, Rijeka, Croatia</t>
  </si>
  <si>
    <t xml:space="preserve">University of Mostar; University of Rijeka; University of Mostar</t>
  </si>
  <si>
    <t xml:space="preserve">Klaric, M (corresponding author), Mostar Univ, Sch Med, Dept Psychiat, Mostar, Bosnia &amp; Herceg.</t>
  </si>
  <si>
    <t xml:space="preserve">klaricmiro@net.hr</t>
  </si>
  <si>
    <t xml:space="preserve">Stevanović, Aleksandra/AAE-1844-2020; Grkovic, Jasna/AAS-4795-2020; Diminić Lisica, Ines/GYU-7067-2022; Stevanovic, Aleksandra/R-3295-2018</t>
  </si>
  <si>
    <t xml:space="preserve">Stevanović, Aleksandra/0000-0002-1927-500X; Grkovic, Jasna/0000-0002-3564-5971; Stevanovic, Aleksandra/0000-0002-1927-500X</t>
  </si>
  <si>
    <t xml:space="preserve">373ZX</t>
  </si>
  <si>
    <t xml:space="preserve">WOS:000261013100004</t>
  </si>
  <si>
    <t xml:space="preserve">Jukic, MK; Luetic, AT; Skudar-Lukinovic, V; Andreis, I</t>
  </si>
  <si>
    <t xml:space="preserve">Jukic, Marija Kusan; Luetic, Ana Tikvica; Skudar-Lukinovic, Vesna; Andreis, Igor</t>
  </si>
  <si>
    <t xml:space="preserve">The Antimetastatic Effect of Macrophages Restored by Indomethacin: Concomitant Tumor Immunity Model</t>
  </si>
  <si>
    <t xml:space="preserve">macrophages; concomitant immunity; mammary carcinoma; prostaglandins</t>
  </si>
  <si>
    <t xml:space="preserve">MONONUCLEAR PHAGOCYTES; ANGIOGENESIS; ACTIVATION; THERAPY; GROWTH</t>
  </si>
  <si>
    <t xml:space="preserve">The role of macrophages acting as immunologic antitumor effectors and promoters of tumor growth are poorly understood as yet. We investigated the role of macrophage in model of concomitant immunity (CI), a phenomenon of secondary tumor rejection during the primary tumor growth. It has been shown that the period of CI weakening can coincide with appearance of tumor metastases. We used mammary carcinoma (MC) artificial lung metastases to evaluate the influence of macrophages from various period of CI on the development of metastases in mice. Our results indicated that macrophages are responsible for the late period of CI weakening and suppression. To investigate weather prostaglandins can mediate suppressive effect of macrophages we used experiments with indomethacin and we found that inhibition of prostaglandin E(2) synthesis by indomethacin restored antimetastatic effect of concomitant immune macrophages.</t>
  </si>
  <si>
    <t xml:space="preserve">[Skudar-Lukinovic, Vesna; Andreis, Igor] Univ Zagreb, Sch Med, Dept Physiol, Zagreb 10000, Croatia; [Luetic, Ana Tikvica] Sveti Duh Gen Hosp, Zagreb, Croatia; [Jukic, Marija Kusan] Hlth Ctr Istok, Zagreb, Croatia</t>
  </si>
  <si>
    <t xml:space="preserve">Luetic, AT (corresponding author), Univ Zagreb, Sch Med, Dept Anat, Salata 11, Zagreb 10000, Croatia.</t>
  </si>
  <si>
    <t xml:space="preserve">atikvica@mef.hr</t>
  </si>
  <si>
    <t xml:space="preserve">669FZ</t>
  </si>
  <si>
    <t xml:space="preserve">WOS:000283334600018</t>
  </si>
  <si>
    <t xml:space="preserve">Smoljanovic, T; Bojanic, I; Dokuzovic, S</t>
  </si>
  <si>
    <t xml:space="preserve">Smoljanovic, Tomislav; Bojanic, Ivan; Dokuzovic, Stjepan</t>
  </si>
  <si>
    <t xml:space="preserve">Re: Mindea SA, Shih P, Song JK. Recombinant human bone morphogenetic protein-2-induced radiculitis in elective minimally invasive transforaminal lumbar interbody fusions: a series review. Spine 2009;34:1480-5.</t>
  </si>
  <si>
    <t xml:space="preserve">SPINE</t>
  </si>
  <si>
    <t xml:space="preserve">[Smoljanovic, Tomislav; Bojanic, Ivan; Dokuzovic, Stjepan] Univ Zagreb, Sch Med, Clin Hosp Ctr Zagreb, Dept Orthopaed Surg, Zagreb 41001, Croatia</t>
  </si>
  <si>
    <t xml:space="preserve">Smoljanovic, T (corresponding author), Univ Zagreb, Sch Med, Clin Hosp Ctr Zagreb, Dept Orthopaed Surg, Zagreb 41001, Croatia.</t>
  </si>
  <si>
    <t xml:space="preserve">0362-2436</t>
  </si>
  <si>
    <t xml:space="preserve">10.1097/BRS.0b013e3181d60252</t>
  </si>
  <si>
    <t xml:space="preserve">Clinical Neurology; Orthopedics</t>
  </si>
  <si>
    <t xml:space="preserve">Neurosciences &amp; Neurology; Orthopedics</t>
  </si>
  <si>
    <t xml:space="preserve">585NZ</t>
  </si>
  <si>
    <t xml:space="preserve">WOS:000276834000013</t>
  </si>
  <si>
    <t xml:space="preserve">Filipovic, M; Sucur, A; Flegar, D; Jajic, Z; Matijasevic, MI; Sisl, D; Kelava, T; Lukac, N; Kovacic, N; Priselac, S; Petrovic, KZ; Katavic, V; Grcevic, D</t>
  </si>
  <si>
    <t xml:space="preserve">Filipovic, Masa; Sucur, Alan; Flegar, Darja; Jajic, Zrinka; Matijasevic, Marina Ikic; Sisl, Dino; Kelava, Tomislav; Lukac, Nina; Kovacic, Natasa; Priselac, Sara; Petrovic, Katerina Zrinski; Katavic, Vedran; Grcevic, Danka</t>
  </si>
  <si>
    <t xml:space="preserve">Effect of anti-Notch 1 neutralizing antibody on the activity of human and mouse osteoclast progenitors stimulated by Notch-ligands DLL1 and JAG1</t>
  </si>
  <si>
    <t xml:space="preserve">EUROPEAN JOURNAL OF IMMUNOLOGY</t>
  </si>
  <si>
    <t xml:space="preserve">Animal models; autoimmunity; cell signalling; myeloid cells; rheumatoid arthritis</t>
  </si>
  <si>
    <t xml:space="preserve">[Filipovic, Masa; Sucur, Alan; Flegar, Darja; Sisl, Dino; Kelava, Tomislav; Lukac, Nina; Kovacic, Natasa; Priselac, Sara; Petrovic, Katerina Zrinski; Katavic, Vedran; Grcevic, Danka] Univ Zagreb, Croatian Inst Brain Res, Lab Mol Immunol, Sch Med, Zagreb, Croatia; [Jajic, Zrinka] Univ Zagreb, Clin Hosp Ctr Sestre Milosrdnice, Dept Rheumatol Phys Med &amp; Rehabil, Sch Med, Zagreb, Croatia; [Matijasevic, Marina Ikic] Clin Hosp Sveti Duh, Dept Clin Immunol &amp; Allergol, Zagreb, Croatia</t>
  </si>
  <si>
    <t xml:space="preserve">Šisl, Dino/HKM-7825-2023; Kovacic, Natasa/AAA-4598-2021; Flegar, Darja/GWV-3374-2022</t>
  </si>
  <si>
    <t xml:space="preserve"> [IP-2018-01-2414];  [UIP-2017-05-1965];  [DOK-2018-09-4276]</t>
  </si>
  <si>
    <t xml:space="preserve">; ; </t>
  </si>
  <si>
    <t xml:space="preserve">IP-2018-01-2414, UIP-2017-05-1965, DOK-2018-09-4276</t>
  </si>
  <si>
    <t xml:space="preserve">0014-2980</t>
  </si>
  <si>
    <t xml:space="preserve">1521-4141</t>
  </si>
  <si>
    <t xml:space="preserve">EUR J IMMUNOL</t>
  </si>
  <si>
    <t xml:space="preserve">Eur. J. Immunol.</t>
  </si>
  <si>
    <t xml:space="preserve">P-0465</t>
  </si>
  <si>
    <t xml:space="preserve">Immunology</t>
  </si>
  <si>
    <t xml:space="preserve">YW4EA</t>
  </si>
  <si>
    <t xml:space="preserve">WOS:000753366402106</t>
  </si>
  <si>
    <t xml:space="preserve">Butorac, D; Eljuga, D; Gall, V; Lenicek, T; Jokanovic, L; Vukovic, A; Rajkovic, MG; Kuna, K; Kraljevic, Z</t>
  </si>
  <si>
    <t xml:space="preserve">Butorac, D.; Eljuga, D.; Gall, V.; Lenicek, T.; Jokanovic, L.; Vukovic, A.; Rajkovic, M. Grdic; Kuna, K.; Kraljevic, Z.</t>
  </si>
  <si>
    <t xml:space="preserve">MICROINVASIVE CERVICAL CANCER AFTER PREGNANCY VANISHED</t>
  </si>
  <si>
    <t xml:space="preserve">colposcopy; micro invasive cervical cancer; pregnancy</t>
  </si>
  <si>
    <t xml:space="preserve">[Butorac, D.; Eljuga, D.; Gall, V.; Jokanovic, L.; Vukovic, A.; Kuna, K.; Kraljevic, Z.] Clin Hosp Ctr Sestre Milosrdnice, Clin Gynecol &amp; Obstet, Zagreb, Croatia; [Lenicek, T.] Univ Hosp Ctr Sestre Milosrdnice, Sect Gynecol &amp; Perinatal Pathol, Zagreb, Croatia; [Rajkovic, M. Grdic] Univ Zagreb, Fac Pharm &amp; Biochem, Dept Med Biochem &amp; Hematol, Zagreb 41000, Croatia</t>
  </si>
  <si>
    <t xml:space="preserve">AT0EZ</t>
  </si>
  <si>
    <t xml:space="preserve">WOS:000344611300059</t>
  </si>
  <si>
    <t xml:space="preserve">Soric, T; Selimovic, M; Bakovic, L; Simurina, T; Selthofer, R; Dumic, J</t>
  </si>
  <si>
    <t xml:space="preserve">Soric, Tomislav; Selimovic, Mirnes; Bakovic, Lada; Simurina, Tatjana; Selthofer, Robert; Dumic, Jerka</t>
  </si>
  <si>
    <t xml:space="preserve">Clinical and Biochemical Influence of Prostatic Stones</t>
  </si>
  <si>
    <t xml:space="preserve">UROLOGIA INTERNATIONALIS</t>
  </si>
  <si>
    <t xml:space="preserve">Cytokines; Inflammation; Lower urinary tract symptoms; Prostate; Prostate stones</t>
  </si>
  <si>
    <t xml:space="preserve">PELVIC PAIN SYNDROME; URINARY-TRACT SYMPTOMS; CHRONIC BACTERIAL PROSTATITIS; SEMINAL PLASMA; CALCULI; MEN; INTERLEUKIN-8; INFLAMMATION; HYPERPLASIA; CYTOKINES</t>
  </si>
  <si>
    <t xml:space="preserve">Introduction: The study aimed to explore clinical influence of prostatic stones on lower urinary tract symptoms (LUTS), seminal plasma cytokines, and serum biomarkers. Materials and Methods: A total of 70 men aged = 50 years with LUTS divided into 2 groups: group with stones (GSt) and group without prostatic stones (GNoSt). All subjects completed the International Prostate Symptom Score (IPSS) questionnaire and National Institutes of Health Chronic Prostatitis Symptom Index (NIH-CPSI) scoring questionnaire. Pre- and post-prostate massage test and uroflowmetry were performed. The serum concentration of total prostate specific antigen (PSA), free PSA, and free/total PSA (f/t PSA) ratio, seminal concentration of cytokines interleukin (IL)-1 beta, IL-6, IL-8, IL-10, IL-12p70, and tumor necrosis factor-alpha were measured. Results: GSt subjects had significantly more severe symptoms based on IPSS answers (p = 0.0289). All domains in NIH-CPSI scores were significantly higher in the GSt group: pain (p = 0.001), urinary symptoms (p = 0.023), quality of life (p = 0.008), and with overall (p = 0.003). GSt subjects also had significantly lower maximum urinary flow (Qmax; p = 0.011), lower f/t PSA ratio (p = 0.048), and higher concentration of IL-1 beta (p = 0.011) and IL-8 (p = 0.001). Conclusions: Prostatic stones may influence the severity of LUTS and the symptoms of chronic prostatitis. They might reduce Qmax rate and lead to reduction of the f/t PSA ratio and produce more severe inflammation causing increased seminal concentration of IL-1 beta and IL-8. (C) 2017 S. Karger AG, Basel</t>
  </si>
  <si>
    <t xml:space="preserve">[Selthofer, Robert] JJ Strossmayer Univ Osijek, Fac Med, Dept Anat &amp; Neurosci, Osijek, Croatia; [Soric, Tomislav; Simurina, Tatjana] JJ Strossmayer Univ Osijek, Fac Med, Osijek, Croatia; [Soric, Tomislav] Univ Split, Fac Med, Split, Croatia; [Selimovic, Mirnes] Sibenik Gen Hosp, Dept Urol, Shibenik, Croatia; [Soric, Tomislav] Univ Zadar, Dept Urol, Zadar Gen Hosp, Zadar, Croatia; [Bakovic, Lada] Univ Zadar, Dept Med Biochem, Zadar Gen Hosp, Zadar, Croatia; [Simurina, Tatjana] Univ Zadar, Dept Anesthesiol &amp; Intens Med, Zadar Gen Hosp, Zadar, Croatia; [Soric, Tomislav; Simurina, Tatjana] Univ Zadar, Dept Hlth Studies, Zadar, Croatia; [Dumic, Jerka] Univ Zagreb, Fac Pharm &amp; Biochem, Zagreb, Croatia</t>
  </si>
  <si>
    <t xml:space="preserve">University of JJ Strossmayer Osijek; University of JJ Strossmayer Osijek; University of Split; University of Zadar; University of Zadar; University of Zadar; University of Zadar; University of Zagreb</t>
  </si>
  <si>
    <t xml:space="preserve">Soric, T (corresponding author), Zadar Gen Hosp, Dept Urol, Boze Peric 5, HR-23000 Zadar, Croatia.</t>
  </si>
  <si>
    <t xml:space="preserve">tome.soric@gmail.com</t>
  </si>
  <si>
    <t xml:space="preserve">Simurina, Tatjana/0000-0002-2657-5537; Soric, Tomislav/0000-0001-7389-0989</t>
  </si>
  <si>
    <t xml:space="preserve">0042-1138</t>
  </si>
  <si>
    <t xml:space="preserve">1423-0399</t>
  </si>
  <si>
    <t xml:space="preserve">UROL INT</t>
  </si>
  <si>
    <t xml:space="preserve">Urol.Int.</t>
  </si>
  <si>
    <t xml:space="preserve">10.1159/000455161</t>
  </si>
  <si>
    <t xml:space="preserve">EW8EE</t>
  </si>
  <si>
    <t xml:space="preserve">WOS:000402750400012</t>
  </si>
  <si>
    <t xml:space="preserve">Bukvic, N; Marinovic, M; Bakota, B; Versic, AB; Karlo, R; Kvesic, A; Gusic, N; Coklo, M; Bukvic, F</t>
  </si>
  <si>
    <t xml:space="preserve">Bukvic, Nado; Marinovic, Marin; Bakota, Bore; Versic, Ana Bosak; Karlo, Robert; Kvesic, Ante; Gusic, Nadomir; Coklo, Miran; Bukvic, Frane</t>
  </si>
  <si>
    <t xml:space="preserve">Complications of ESIN osteosynthesis-Experience in 270 patients</t>
  </si>
  <si>
    <t xml:space="preserve">ESIN osteosynthesis; Complication; Children</t>
  </si>
  <si>
    <t xml:space="preserve">DIAPHYSEAL FOREARM FRACTURES; INTRAMEDULLARY NAILING ESIN; FEMORAL-SHAFT FRACTURES; EXTERNAL FIXATION; CHILDREN; MANAGEMENT; NERVE; FEMUR</t>
  </si>
  <si>
    <t xml:space="preserve">Background: Elastic stable intramedullary nailing (ESIN) osteosynthesis has been used in our department for the treatment of long-bone fractures in children and adolescents for more than 17 years. During this period we have shown that ESIN has several advantages compared with other methods of treatment. However, as with every other method, ESIN has its drawbacks and complications. These occur primarily if indication criteria are not respected or ESIN technique is inadequate. This paper presents the rate of complications that occurred with this method in our patients, and the means of prevention and treatment of these complications. Patients and methods: A total of 270 patients treated with ESIN osteosynthesis for fractures of long bones of the extremities completed treatment. The study was conducted at the Department of Child Surgery and Orthopaedics of the Clinical Hospital Centre in Rijeka. All the Nancy Nails used in the study were of the same quality, from one manufacturer and were applied using the standard ESIN technique. In 228 patients (84%), ESIN was the primary treatment, whereas in the remaining 42 patients (16%), ESIN was applied after an attempt at manual reposition and immobilisation of bone fragments. All patients had control radiography at least three times and postoperative monitoring was conducted for at least two years. Results: A total of 35 of the 270 observed patients developed complications; some patients had several complications. There were 53 early intraoperational complications and 29 late postoperative complications. All complications resolved with appropriate therapy. The treatment was satisfactory in all patients except those with an elongation of the extremity (leg) of more than 1 cm. Conclusion: Postoperative complications related to the ESIN method of osteosynthesis in the patients in this study were detected by radiological control examinations and long-term clinical monitoring. All the complications of ESIN were relatively easy to treat with current medical methods. The frequency of particular complications is significantly reduced if indication criteria for ESIN are respected and correct ESIN technique is used. (C) 2015 Elsevier Ltd. All rights reserved.</t>
  </si>
  <si>
    <t xml:space="preserve">[Bukvic, Nado; Versic, Ana Bosak] Univ Zadar, Gen Hosp Zadar, Dept Paediat Surg, Zadar, Croatia; [Marinovic, Marin] Univ Hosp Rijeka, Dept Surg, Rijeka, Croatia; [Bakota, Bore] Gen Hosp Karlovac, Dept Surg, Karlovac, Croatia; [Karlo, Robert] Gen Hosp Zadar, Dept Paediat Surg, Zadar, Croatia; [Kvesic, Ante] Clin Hosp Mostar, Dept Paediat Surg, Mostar, Bosnia &amp; Herceg; [Gusic, Nadomir] Gen Hosp Pula, Dept Surg, Pula, Croatia; [Coklo, Miran] Inst Anthropol Res, Zagreb, Croatia; [Bukvic, Frane] Univ Zagreb, Sch Med, Zagreb 41001, Croatia</t>
  </si>
  <si>
    <t xml:space="preserve">University of Zadar; University of Rijeka; University of Zadar; University of Mostar; Institute for Anthropological Research Zagreb; University of Zagreb</t>
  </si>
  <si>
    <t xml:space="preserve">Bukvic, N (corresponding author), Univ Zadar, Gen Hosp Zadar, Dept Paediat Surg, Zadar, Croatia.</t>
  </si>
  <si>
    <t xml:space="preserve">nado.bukvic@optinet.hr</t>
  </si>
  <si>
    <t xml:space="preserve">Marinovic, Marin/O-4285-2019</t>
  </si>
  <si>
    <t xml:space="preserve">S40</t>
  </si>
  <si>
    <t xml:space="preserve">S43</t>
  </si>
  <si>
    <t xml:space="preserve">10.1016/j.injury.2015.10.042</t>
  </si>
  <si>
    <t xml:space="preserve">WOS:000366319500010</t>
  </si>
  <si>
    <t xml:space="preserve">Krnic, S; Pisk, SV; Romac, D; Tripkovic, M</t>
  </si>
  <si>
    <t xml:space="preserve">Krnic, Silvana; Pisk, Sandra Vuk; Romac, Danica; Tripkovic, Mara</t>
  </si>
  <si>
    <t xml:space="preserve">CLINICALLY SIGNIFICANT DEPRESSIVE DISORDER IN ADOLESCENCE; CROSS-SECTIONAL STUDY OF TWO CROATIAN COUNTIES</t>
  </si>
  <si>
    <t xml:space="preserve">depression; adolescents; regional differences</t>
  </si>
  <si>
    <t xml:space="preserve">CHILDHOOD</t>
  </si>
  <si>
    <t xml:space="preserve">Background: The aim of the study was to determine whether there is a difference in the intensity of depression, suicidality, and expression of clinical features among adolescents in two different regions of Krapina-Zagorje (KZ) and Split-Dalmatia (SD). Subjects and methods: The study was designed as a descriptive cross-sectional, the sample consisted of 200 adolescents, 100 from each region, aging 16-18 years, from various high schools. The research was conducted by psychiatrists in Split and Krapina, where school population of Split-Dalmatia County and Krapina-Zagorje County gravitates. For the assessment of depression, the Hamilton rating scale for depression with 21 items was used, which has proven in clinical practice. For the inclusion in the study, among other parameters, participants needed to satisfy the criterion that depression is clinically significant (19 or more points on the HAMD-21). Results: The data obtained points out to statistically significant difference in the intensity of depression between the two regions (p&lt;0.001). There was no difference in suicidal impulses. For the most part, the expression of clinical features between adolescents in these regions showed no significant difference, except that guilt (p=0.001), failing in the work plan and activities (p=0.000) and paranoid ideas (p=0.013) were significantly more expressed in adolescents of Krapina-Zagorje County and sleep disorders (p&lt;0.001) in adolescents of Split-Dalmatia County. Conclusions: It can be concluded that depression, suicidality and much of the clinical features depend on the developmental age, i.e. the turbulent adolescent development, rather than on regional differences, although, to a lesser extent, the expression of clinical features can be influenced by milieu, lifestyle, family dynamics and educational procedures, which can partially affect the expression of clinical features.</t>
  </si>
  <si>
    <t xml:space="preserve">[Krnic, Silvana] Split Univ Hosp, Dept Psychiat, Spinciceva 1, Split 21000, Croatia; [Pisk, Sandra Vuk] Psychiat Hosp Sv Ivan, Zagreb, Croatia; [Romac, Danica] Andrija Stampar Teaching Inst Publ Hlth, Dept Mental Hlth &amp; Addict Prevent, Zagreb, Croatia; [Tripkovic, Mara] Psychiat Hosp Children &amp; Youth, Zagreb, Croatia</t>
  </si>
  <si>
    <t xml:space="preserve">Krnic, S (corresponding author), Split Univ Hosp, Dept Psychiat, Spinciceva 1, Split 21000, Croatia.</t>
  </si>
  <si>
    <t xml:space="preserve">silvana.krnic@yahoo.com</t>
  </si>
  <si>
    <t xml:space="preserve">V44KR</t>
  </si>
  <si>
    <t xml:space="preserve">WOS:000209748400004</t>
  </si>
  <si>
    <t xml:space="preserve">Mikolasevic, I; Racki, S; Jakopcic, I; Stimac, D; Spanjol, J; Orlic, L</t>
  </si>
  <si>
    <t xml:space="preserve">Mikolasevic, Ivana; Racki, Sanjin; Jakopcic, Ivan; Stimac, Davor; Spanjol, Josip; Orlic, Lidija</t>
  </si>
  <si>
    <t xml:space="preserve">BODY MASS INDEX; SHORT AND LONG-TERM IMPACT ON KIDNEY TRANSPLANTATION</t>
  </si>
  <si>
    <t xml:space="preserve">[Mikolasevic, Ivana; Racki, Sanjin; Stimac, Davor; Spanjol, Josip; Orlic, Lidija] Univ Hosp Rijeka, Rijeka, Croatia; [Jakopcic, Ivan] Sch Med, Rijeka, Croatia</t>
  </si>
  <si>
    <t xml:space="preserve">Rački, Sanjin/H-6237-2013; Štimac, Davor/ABF-7086-2020</t>
  </si>
  <si>
    <t xml:space="preserve">Rački, Sanjin/0000-0002-3736-0929; </t>
  </si>
  <si>
    <t xml:space="preserve">BO146</t>
  </si>
  <si>
    <t xml:space="preserve">DA3VE</t>
  </si>
  <si>
    <t xml:space="preserve">WOS:000367726701143</t>
  </si>
  <si>
    <t xml:space="preserve">Loncar, Z; Mestrovic, AH; Bilic, M; Taksic, I; Mickovic, V</t>
  </si>
  <si>
    <t xml:space="preserve">Loncar, Zoran; Mestrovic, Arta Havelka; Bilic, Morana; Taksic, Iva; Mickovic, Vlatko</t>
  </si>
  <si>
    <t xml:space="preserve">Quality of Pain in Herpes Zoster Patients</t>
  </si>
  <si>
    <t xml:space="preserve">herpes zoster; pain intensity; quality of pain; psychosocial aspects</t>
  </si>
  <si>
    <t xml:space="preserve">POSTHERPETIC NEURALGIA; OF-LIFE; QUESTIONNAIRE; MANAGEMENT; IMPACT</t>
  </si>
  <si>
    <t xml:space="preserve">Pain typically accompanies acute herpes zoster and persists well beyond rash healing. Different types of pain are reported by patients with herpes zoster. Current studies show that these types of pain vary with respect to their presence, location, duration, intensity and quality, hence pain needs to be analyzed more thoroughly. The aim of the study was to assess different components of pain in patients with herpes zoster. The study subjects were 46 patients diagnosed with herpes zoster and selected out of 493 patients treated at the Pain Therapy Clinic, the outpatient facility of Zagreb Clinic for Traumatology, in 2010. Measures used to assess pain and daily activities were the following: SF McGill Pain Questionnaire, Visual Analogue Scale, Self-Assessment of Life Satisfaction, Health Satisfaction and Enjoyment in Life. Analgesic treatment together with demographic and clinical characteristics of patients were also taken into account. The results have shown that the patients report about spontaneous pain mostly in terms of the following qualities of high level pain intensity: throbbing, aching, hot-burning and sharp. The results also demonstrate that herpes zoster pain significantly affects the patients' everyday living quality and their emotional health. Comprehensive assessment of pain is necessary for clinical research about the epidemiology, natural history, pathophysiologic mechanisms, treatment, and prevention of pain in herpes zoster.</t>
  </si>
  <si>
    <t xml:space="preserve">[Loncar, Zoran] Univ Zagreb, Sestre Milosrdnice Univ Hosp Ctr, Clin Traumatol, Zagreb 10000, Croatia; [Bilic, Morana; Taksic, Iva] Univ Appl Hlth Studies, Dept Hlth Psychol, Zagreb, Croatia; [Mestrovic, Arta Havelka] Univ Zagreb, Dubrava Univ Hosp, Dept Psychiat, Zagreb 41000, Croatia; [Mickovic, Vlatko] Inst Anthropol Res, Zagreb, Croatia</t>
  </si>
  <si>
    <t xml:space="preserve">University of Zagreb; University of Zagreb; Institute for Anthropological Research Zagreb</t>
  </si>
  <si>
    <t xml:space="preserve">Loncar, Z (corresponding author), Univ Zagreb, Sestre Milosrdnice Univ Hosp Ctr, Clin Traumatol, Draskoviceva 19, Zagreb 10000, Croatia.</t>
  </si>
  <si>
    <t xml:space="preserve">zoloncar@inet.hr</t>
  </si>
  <si>
    <t xml:space="preserve">Taksic, Iva/0000-0003-4826-8236</t>
  </si>
  <si>
    <t xml:space="preserve">WOS:000322801300030</t>
  </si>
  <si>
    <t xml:space="preserve">Smoljanovic, T; Stipcic, I; Bojanic, I</t>
  </si>
  <si>
    <t xml:space="preserve">Smoljanovic, Tomislav; Stipcic, Ivana; Bojanic, Ivan</t>
  </si>
  <si>
    <t xml:space="preserve">The level of evidence in clinical studies of the use of rhBMP-2 in spinal interbody fusions</t>
  </si>
  <si>
    <t xml:space="preserve">EUROPEAN SPINE JOURNAL</t>
  </si>
  <si>
    <t xml:space="preserve">RADIOGRAPHIC OUTCOMES</t>
  </si>
  <si>
    <t xml:space="preserve">[Smoljanovic, Tomislav; Bojanic, Ivan] Univ Zagreb, Clin Hosp Ctr Zagreb, Sch Med, Dept Orthopaed Surg, Zagreb 10000, Croatia; [Stipcic, Ivana] Clin Hosp Ctr Zagreb, Dept Anesthesiol, Zagreb 10000, Croatia</t>
  </si>
  <si>
    <t xml:space="preserve">Smoljanovic, T (corresponding author), Univ Zagreb, Clin Hosp Ctr Zagreb, Sch Med, Dept Orthopaed Surg, Salata 7, Zagreb 10000, Croatia.</t>
  </si>
  <si>
    <t xml:space="preserve">drsmoljanovic@yahoo.com; ivanastipcic@yahoo.com; artroboj@yahoo.com</t>
  </si>
  <si>
    <t xml:space="preserve">0940-6719</t>
  </si>
  <si>
    <t xml:space="preserve">1432-0932</t>
  </si>
  <si>
    <t xml:space="preserve">EUR SPINE J</t>
  </si>
  <si>
    <t xml:space="preserve">Eur. Spine J.</t>
  </si>
  <si>
    <t xml:space="preserve">10.1007/s00586-010-1410-1</t>
  </si>
  <si>
    <t xml:space="preserve">634JQ</t>
  </si>
  <si>
    <t xml:space="preserve">WOS:000280577500023</t>
  </si>
  <si>
    <t xml:space="preserve">Cavka, M; Glasnovic, A; Jankovic, I; Sikanjic, PR; Peric, B; Brkljacic, B; Mlinaric-Missoni, E; Skrlin, J</t>
  </si>
  <si>
    <t xml:space="preserve">Cavka, Mislav; Glasnovic, Anton; Jankovic, Ivor; Sikanjic, Petra Rajic; Peric, Berislav; Brkljacic, Boris; Mlinaric-Missoni, Emilija; Skrlin, Jasenka</t>
  </si>
  <si>
    <t xml:space="preserve">Microbiological Analysis of a Mummy from the Archeological Museum in Zagreb</t>
  </si>
  <si>
    <t xml:space="preserve">microbiology; mummies; paleopathology; paleoradiology; ancient Egypt</t>
  </si>
  <si>
    <t xml:space="preserve">In this paper we report the results of the microbiological analysis of the samples taken from the mummy from the collection of the Archaeological museum in Zagreb, Croatia. Samples were taken from specific places such as oral, orbital, abdominal cavity and bandages surrounding the mummy, and analyzed in Department of Microbiology and Hospital Infections in University Hospital Dubrava in Zagreb and in National Reference Laboratory for systemic mycoses of Croatian National Institute of Public Health in Zagreb. The analysis indicated that all of the found organisms were non-primary pathogenic and are not harmful for healthy humans. Isolated microorganisms mainly belonged to the group of saprophytic fungi as listed: Monilia spp., Penicillium spp., Alternaria spp., Aspergillus fumigatus, Aspergillus nidulans, Rhizopus spp. and Chrysosporium spp. and to the genus of saprophytic bacteria, Bacillus spp.</t>
  </si>
  <si>
    <t xml:space="preserve">[Jankovic, Ivor; Sikanjic, Petra Rajic] Inst Anthropol Res, Zagreb 10000, Croatia; [Cavka, Mislav; Brkljacic, Boris] Dubrava Univ Hosp, Dept Diagnost &amp; Intervent Radiol, Zagreb, Croatia; [Glasnovic, Anton] Dubrava Univ Hosp, Dept Neurol, Zagreb, Croatia; [Peric, Berislav] Dubrava Univ Hosp, Univ Dept Maxillofacial &amp; Oral Surg, Zagreb, Croatia; [Mlinaric-Missoni, Emilija] Croatian Natl Inst Publ Hlth, Natl Reference Lab Syst Mycoses, Zagreb, Croatia; [Skrlin, Jasenka] Croatian Natl Inst Publ Hlth, Dept Clin Microbiol &amp; Hosp Infect, Zagreb, Croatia</t>
  </si>
  <si>
    <t xml:space="preserve">Institute for Anthropological Research Zagreb; University of Zagreb; University of Zagreb; University of Zagreb</t>
  </si>
  <si>
    <t xml:space="preserve">Jankovic, I (corresponding author), Inst Anthropol Res, Gajeva 32, Zagreb 10000, Croatia.</t>
  </si>
  <si>
    <t xml:space="preserve">ivorjankovic@inantro.hr</t>
  </si>
  <si>
    <t xml:space="preserve">; Skrlin, Jasenka/S-9153-2018</t>
  </si>
  <si>
    <t xml:space="preserve">Brkljacic, Boris/0000-0002-5353-5821; Skrlin, Jasenka/0000-0001-9486-9695; Jankovic, Ivor/0000-0001-5175-6885</t>
  </si>
  <si>
    <t xml:space="preserve">WOS:000283334600003</t>
  </si>
  <si>
    <t xml:space="preserve">Starcevic-Klasan, G; Azman, J; Picard, A; Jurisic-Erzen, D; Nikolic, M; Jerkovic, R</t>
  </si>
  <si>
    <t xml:space="preserve">Starcevic-Klasan, Gordana; Azman, Josip; Picard, Anne; Jurisic-Erzen, Dubravka; Nikolic, Marina; Jerkovic, Romana</t>
  </si>
  <si>
    <t xml:space="preserve">Reg IV Protein is Expressed in Normal Rat Tissue</t>
  </si>
  <si>
    <t xml:space="preserve">spleen; Reg IV protein; rat; colon; Western blot</t>
  </si>
  <si>
    <t xml:space="preserve">GENE; REGENERATION; SPLEEN; CANCER; MEMBER; FAMILY</t>
  </si>
  <si>
    <t xml:space="preserve">The Reg IV gene has been documented in the colon, small intestine, stomach and pancreas of the human. Expression of the Reg IV in different cell types has been associated with regeneration, cell growth and cell survival, cell adhesion and resistance to apoptosis. It is unknown whether the Reg IV protein is present in the normal rat tissue. The aim of this study was to reveal the expression of the Reg IV protein in the rat spleen and colon. Western blot analysis using antibody specific for Reg IV protein were performed on rat spleen and colon extracts. Low level of Reg IV expression was found in all examined colon samples. The expression of Reg IV protein in spleen tissue was significantly higher than in the colon. Reg IV protein was immunohistochemically stained in a few epithelial cells in the basal portion of colon crypts and in a large spleen cells which were scattered in the red pulp. Our results demonstrate for the first time the presence of the Reg IV protein expression in the healthy spleen and colon tissue of the rat. Other members of the Reg family, Reg I and Reg III proteins have been shown to act as a growth factors in gastrointestinal tract, but without further experiments we can only assume the potential role of the Reg I-V protein in spleen and colon cell growth.</t>
  </si>
  <si>
    <t xml:space="preserve">[Starcevic-Klasan, Gordana; Nikolic, Marina; Jerkovic, Romana] Univ Rijeka, Sch Med, Dept Anat, Rijeka 51000, Croatia; [Azman, Josip] Univ Hosp Rijeka, Dept Anesthesiol, Rijeka, Croatia; [Azman, Josip] Univ Hosp Rijeka, Dept Reanimatol, Rijeka, Croatia; [Azman, Josip] Univ Hosp Rijeka, Dept Intens Care, Rijeka, Croatia; [Picard, Anne] Univ Padua, Dept Biomed Sci, Padua, Italy; [Jurisic-Erzen, Dubravka] Univ Hosp Rijeka, Dept Internal Med, Rijeka, Croatia</t>
  </si>
  <si>
    <t xml:space="preserve">University of Rijeka; University of Rijeka; University of Rijeka; University of Rijeka; University of Padua; University of Rijeka</t>
  </si>
  <si>
    <t xml:space="preserve">Starcevic-Klasan, G (corresponding author), Univ Rijeka, Sch Med, Dept Anat, Brace Branchetta 20, Rijeka 51000, Croatia.</t>
  </si>
  <si>
    <t xml:space="preserve">gorsta@medri.hr</t>
  </si>
  <si>
    <t xml:space="preserve">Starcevic-Klasan, Gordana/R-8626-2018; Starcevic-Klasan, Gordana/HSE-7196-2023; Jurišić-Eržen, Dubravka/S-1769-2018; Nikolic, Marina/Q-6973-2018</t>
  </si>
  <si>
    <t xml:space="preserve">Starcevic-Klasan, Gordana/0000-0001-7252-2340; Starcevic-Klasan, Gordana/0000-0001-7252-2340; Jurišić-Eržen, Dubravka/0000-0002-6614-9778; Nikolic, Marina/0000-0003-0558-8125</t>
  </si>
  <si>
    <t xml:space="preserve">WOS:000261496600020</t>
  </si>
  <si>
    <t xml:space="preserve">Poropat, G; Giljaca, V; Hauser, G; Stimac, D</t>
  </si>
  <si>
    <t xml:space="preserve">Poropat, Goran; Giljaca, Vanja; Hauser, Goran; Stimac, Davor</t>
  </si>
  <si>
    <t xml:space="preserve">Enteral nutrition formulations for acute pancreatitis</t>
  </si>
  <si>
    <t xml:space="preserve">COCHRANE DATABASE OF SYSTEMATIC REVIEWS</t>
  </si>
  <si>
    <t xml:space="preserve">Acute Disease; Dietary Fiber; Dietary Supplements; Enteral Nutrition; Immunotherapy; Pancreatitis; Probiotics; Randomized Controlled Trials as Topic; Female; Humans; Male</t>
  </si>
  <si>
    <t xml:space="preserve">MODERATE ACUTE-PANCREATITIS; RANDOMIZED CONTROLLED-TRIAL; DOUBLE-BLIND; PARENTERAL-NUTRITION; NECROTIZING PANCREATITIS; BACTERIAL TRANSLOCATION; EMPIRICAL-EVIDENCE; METAANALYSIS; GUIDELINES; BIAS</t>
  </si>
  <si>
    <t xml:space="preserve">Background Acute pancreatitis is a common and potentially lethal disease with increasing incidence. Severe cases are characterised by high mortality, and despite improvements in intensive care management, no specific treatment relevantly improves clinical outcomes of the disease. Meta-analyses suggest that enteral nutrition is more effective than conventional treatment consisting of discontinuation of oral intake with use of total parenteral nutrition. However, no systematic review has compared different enteral nutrition formulations for the treatment of patients with acute pancreatitis. Objectives To assess the beneficial and harmful effects of different enteral nutrition formulations in patients with acute pancreatitis. Search methods We searched the Cochrane Upper Gastrointestinal and Pancreatic Diseases Group Specialised Register of Clinical Trials, the Cochrane Central Register of Controlled Trials (CENTRAL) (2013, Issue 7), MEDLINE (from inception to 20 August 2013), EMBASE (from inception to 2013, week 33) and Science Citation Index-Expanded (from 1990 to August 2013); we conducted full-text searches and applied no restrictions by language or publication status. Selection criteria We considered randomised clinical trials assessing enteral nutrition in patients with acute pancreatitis. We allowed concomitant interventions if they were received equally by all treatment groups within a trial. Data collection and analysis Two review authors independently assessed trials for inclusion and extracted data. We performed the analysis using Review Manager 5 (Review Manager 2013) and both fixed-effect and random-effects models. We expressed results as risk ratios (RRs) for dichotomous data, and as mean differences (MDs) for continuous data, both with 95% confidence intervals (CIs). Analysis was based on an intention-to-treat principle. Main results We included 15 trials (1376 participants) in this review. We downgraded the quality of evidence for many of our outcomes on the basis of high risk of bias. Low-quality evidence suggests that immunonutrition decreases all-cause mortality (RR 0.49, 95% CI 0.29 to 0.80). The effect of immunonutrition on other outcomes from a subset of the included trials was uncertain. Subgrouping trials by type of enteral nutrition did not explain any variation in effect. We found mainly very low-quality evidence for the effects of probiotics on the main outcomes. One eligible trial in this comparison reported a higher rate of serious adverse events leading to increased organ failure and mortality due to low numbers of events and low risk of bias. When we excluded this study as a post hoc sensitivity analysis, risks of mortality (RR 0.30, 95% CI 0.10 to 0.84), organ failure (RR 0.74, 95% CI 0.59 to 0.92) and local septic complications (RR 0.40, 95% CI 0.22 to 0.72) were lower with probiotics. In one trial assessing immunonutrition with probiotics and fibres, no deaths occurred, but hospital stay was shorter with immunonutrition (MD -5.20 days, 95% CI -8.73 to -1.67). No deaths were reported following semi-elemental enteral nutrition (EN), and the effect on length of hospital stay was small (MD 0.30 days, 95% CI -0.82 to 1.42). Fibre-enriched formulations reduced the number of other local complications (RR 0.52, 95% CI 0.32 to 0.87) and length of hospital stay (MD -9.28 days, 95% CI -13.21 to -5.35) but did not significantly affect all-cause mortality (RR 0.23, 95% CI 0.03 to 1.84) and other outcomes. Very low-quality evidence from the subgroup of trials comparing EN versus no intervention showed a decrease in all-cause mortality with EN (RR 0.50, 95% CI 0.29 to 0.86). Authors' conclusions We found evidence of low or very low quality for the effects of immunonutrition on efficacy and safety outcomes. The role of supplementation of enteral nutrition with potential immunomodulatory agents remains in question, and further research is required in this area. Studies assessing probiotics yielded inconsistent and almost contrary results, especially regarding safety and adverse events, and their findings do not support the routine use of EN enriched with probiotics in routine clinical practice. However, further research should be carried out to try to determine the potential efficacy or harms of probiotics. Lack of trials reporting on other types of EN assessed and lack of firm evidence regarding their effects suggest that additional randomised clinical trials are needed. The quality of evidence for the effects of any kind of EN on mortality was low, and further studies are likely to have an impact on the finding of improved survival with EN versus no nutritional support. Evidence remains insufficient to support the use of a specific EN formulation.</t>
  </si>
  <si>
    <t xml:space="preserve">[Poropat, Goran; Giljaca, Vanja; Hauser, Goran; Stimac, Davor] Clin Hosp Ctr Rijeka, Dept Gastroenterol, Kresimirova 42, Rijeka 51000, Croatia</t>
  </si>
  <si>
    <t xml:space="preserve">Poropat, G (corresponding author), Clin Hosp Ctr Rijeka, Dept Gastroenterol, Kresimirova 42, Rijeka 51000, Croatia.</t>
  </si>
  <si>
    <t xml:space="preserve">goran_poropat@yahoo.com</t>
  </si>
  <si>
    <t xml:space="preserve">Stimac, Davor/S-7420-2018; Štimac, Davor/ABF-7086-2020; Hauser, Goran/L-6494-2015; Poropat, Goran/Q-8152-2018</t>
  </si>
  <si>
    <t xml:space="preserve">Stimac, Davor/0000-0001-8243-2453; Hauser, Goran/0000-0002-4758-1717; Poropat, Goran/0000-0002-2007-9452; Giljaca, Vanja/0000-0002-1719-0424</t>
  </si>
  <si>
    <t xml:space="preserve">Cochrane Upper Gastrointestinal and Pancreatic Disease Group, McMaster University, Hamilton, Ontario, Canada; Department of Gastroenterology, University Hospital Rijeka, Rijeka, Croatia</t>
  </si>
  <si>
    <t xml:space="preserve">The Cochrane Upper Gastrointestinal and Pancreatic Disease Group, McMaster University, Hamilton, Ontario, Canada.; Department of Gastroenterology, University Hospital Rijeka, Rijeka, Croatia.</t>
  </si>
  <si>
    <t xml:space="preserve">1469-493X</t>
  </si>
  <si>
    <t xml:space="preserve">1361-6137</t>
  </si>
  <si>
    <t xml:space="preserve">COCHRANE DB SYST REV</t>
  </si>
  <si>
    <t xml:space="preserve">Cochrane Database Syst Rev.</t>
  </si>
  <si>
    <t xml:space="preserve">CD010605</t>
  </si>
  <si>
    <t xml:space="preserve">10.1002/14651858.CD010605.pub2</t>
  </si>
  <si>
    <t xml:space="preserve">DL3OC</t>
  </si>
  <si>
    <t xml:space="preserve">WOS:000375542100031</t>
  </si>
  <si>
    <t xml:space="preserve">Sakoman, AJ; Jendricko, T; Zegura, I; Skelin, M; Brecic, P</t>
  </si>
  <si>
    <t xml:space="preserve">Sakoman, A. Jambrosic; Jendricko, T.; Zegura, I.; Skelin, M.; Brecic, P.</t>
  </si>
  <si>
    <t xml:space="preserve">Online psychotherapy in times of COVID-19: professional's experience</t>
  </si>
  <si>
    <t xml:space="preserve">[Sakoman, A. Jambrosic; Zegura, I.; Skelin, M.] Univ Psychiat Hosp Vrapce, Dept Psychot Disorders, Zagreb, Croatia; [Jendricko, T.; Zegura, I.] Univ Psychiat Hosp Vrapce, Dept Psychotherapy S, Zagreb, Croatia; [Brecic, P.] Univ Psychiat Hosp Vrapce, Dept Affect Disorders, Zagreb, Croatia</t>
  </si>
  <si>
    <t xml:space="preserve">EPP0570</t>
  </si>
  <si>
    <t xml:space="preserve">S344</t>
  </si>
  <si>
    <t xml:space="preserve">10.1192/j.eurpsy.2021.921</t>
  </si>
  <si>
    <t xml:space="preserve">UM9UD</t>
  </si>
  <si>
    <t xml:space="preserve">gold, Green Accepted</t>
  </si>
  <si>
    <t xml:space="preserve">WOS:000693668500011</t>
  </si>
  <si>
    <t xml:space="preserve">Puljiz, M; Marcelic, L; Danolic, D; Alvir, I; Mamic, I; Susnjar, L; Djakovic, I; Dalic, IV</t>
  </si>
  <si>
    <t xml:space="preserve">Puljiz, Mario; Marcelic, Luka; Danolic, Damir; Alvir, Ilija; Mamic, Ivica; Susnjar, Lucija; Djakovic, Ivka; Veliki Dalic, Irena</t>
  </si>
  <si>
    <t xml:space="preserve">Ichthyosis uteri associated with squamous cell carcinoma of the endometrium - a case report</t>
  </si>
  <si>
    <t xml:space="preserve">Ichthyosis uteri; malignant potential; postmenopausal bleeding; hysterectomy; case report</t>
  </si>
  <si>
    <t xml:space="preserve">Background Ichthyosis uteri is an extremely rare condition in which the entire or extensive parts of endometrial lining are replaced by stratified squamous epithelium. Malignant potential of this entity is unclear and its association with dysplastic changes and primary squamous cell carcinoma of the endometrium and endometrial adenocarcinoma has been reported. However, lack of data makes difficult to interpret the significance of neoplasms arising from this condition. Patients and Methods We report a case of ichthyosis uteri associated with squamous cell carcinoma of the endometrium in a 62-year-old female who presented with postmenopausal bleeding and thin endometrium on ultrasound. Results Endometrial curettage was performed and revealed high grade squamous intraepithelial lesion. The patient underwent total laparoscopic hysterectomy with bilateral salpingo-oophorectomy and bilateral pelvic lymph node dissection. Microscopic examination of sections revealed squamous cell cancer along with extensive replacement of the endometrial lining by stratified squamous epithelium, consistent with ichthyosis uteri. Conclusion If ichthyosis uteri is suspected we recommend hysterectomy in order to rule out possibility of coexisting carcinoma. Also, thin endometrium in women with postmenopausal bleeding does not reliably exclude endometrial cancer.</t>
  </si>
  <si>
    <t xml:space="preserve">[Puljiz, Mario; Marcelic, Luka; Danolic, Damir; Alvir, Ilija; Mamic, Ivica; Susnjar, Lucija] Sestre Milosrdnice Univ Hosp Ctr, Univ Hosp Tumours, Clin Dept Gynaecol Oncol, Zagreb, Croatia; [Djakovic, Ivka] Bethesda Hosp, Clin Gynaecol, Gallertstr 144, CH-4052 Basel, Switzerland; [Veliki Dalic, Irena] Sestre Milosrdnice Univ Hosp Ctr, Univ Hosp Tumours, Dept Pathol, Zagreb, Croatia</t>
  </si>
  <si>
    <t xml:space="preserve">Djakovic, I (corresponding author), Bethesda Hosp, Clin Gynaecol, Gallertstr 144, CH-4052 Basel, Switzerland.</t>
  </si>
  <si>
    <t xml:space="preserve">10.1080/00015458.2022.2101332</t>
  </si>
  <si>
    <t xml:space="preserve">3B5UL</t>
  </si>
  <si>
    <t xml:space="preserve">WOS:000828005500001</t>
  </si>
  <si>
    <t xml:space="preserve">Mestrovic, A; Perkovic, N; Bozic, J; Ivelja, MP; Vukovic, J; Kardum, G; Puljiz, Z; Tonkic, A</t>
  </si>
  <si>
    <t xml:space="preserve">Mestrovic, Antonio; Perkovic, Nikola; Bozic, Josko; Pavicic Ivelja, Mirela; Vukovic, Jonatan; Kardum, Goran; Puljiz, Zeljko; Tonkic, Ante</t>
  </si>
  <si>
    <t xml:space="preserve">Randomised clinical trial comparing concomitant and hybrid therapy for eradication of Helicobacter pylori infection</t>
  </si>
  <si>
    <t xml:space="preserve">SEQUENTIAL THERAPIES; RESISTANCE; CLARITHROMYCIN; CONSENSUS; RATES</t>
  </si>
  <si>
    <t xml:space="preserve">Background The primary objective of this study was to compare concomitant and hybrid therapy in the first line eradication treatment of Helicobacter pylori infection in Split-Dalmatia County, Croatia, in which clarithromycin resistance is above 20%. The secondary objective of the study was to determine and compare compliance and adverse events rate between these therapeutic protocols. Materials and methods In an open-label, randomised clinical trial 140 patients total with H. pylori infection were randomly assigned to either concomitant (esomeprazole 40 mg, amoxicillin 1 g, metronidazole 500 mg, clarithromycin 500 mg, twice daily for 14 days) or hybrid (esomeprazole 40 mg and amoxicillin 1 g twice daily during 14 days with adding metronidazole 500 mg and clarithromycin 500 mg twice daily, in the last 7 days,) treatment group. Results Eradication rates for concomitant group and hybrid therapy group were 84.1% (58/69) and 83.1% (59/71) respectively in the intention-to-treat analysis and 96.7% (58/60) and 95.2% (59/62) in per-protocol analysis. There was no significant difference between the groups (ITT analysis: P = 0.878; PP analysis: P = 0.675). Adverse events were more frequent in the concomitant group (33.3% vs 18.3%, P = 0.043). There was no difference among groups regarding compliance rate. Conclusion Hybrid therapy has similar eradication rate as concomitant therapy, with lower adverse events rate. In the era of increasing antibiotic resistance, eradication regime with less antibiotic's usage, as hybrid therapy, should be reasonable first line treatment choice for H. pylori infection. Clinical Trials, gov: NCT03572777.</t>
  </si>
  <si>
    <t xml:space="preserve">[Mestrovic, Antonio; Perkovic, Nikola; Vukovic, Jonatan; Puljiz, Zeljko; Tonkic, Ante] Univ Hosp Split, Dept Gastroenterol, Split, Croatia; [Bozic, Josko] Univ Split, Sch Med, Dept Pathophysiol, Split, Croatia; [Pavicic Ivelja, Mirela] Univ Hosp Split, Dept Infect Dis, Split, Croatia; [Kardum, Goran] Univ Split, Fac Humanities &amp; Social Sci, Dept Psychol, Split, Croatia; [Puljiz, Zeljko; Tonkic, Ante] Univ Split, Sch Med, Dept Internal Med, Split, Croatia</t>
  </si>
  <si>
    <t xml:space="preserve">Mestrovic, A (corresponding author), Univ Hosp Split, Dept Gastroenterol, Split, Croatia.</t>
  </si>
  <si>
    <t xml:space="preserve">antonio.mestrovic1@gmail.com</t>
  </si>
  <si>
    <t xml:space="preserve">Pavicic Ivelja, Mirela/AAE-6533-2022; Meštrović, Antonio/CAG-8152-2022; Tonkic, Ante/I-4451-2017; Bozic, Josko/E-1866-2017</t>
  </si>
  <si>
    <t xml:space="preserve">Pavicic Ivelja, Mirela/0000-0002-8878-7164; Meštrović, Antonio/0000-0002-0156-2748; Tonkic, Ante/0000-0002-3217-6890; Bozic, Josko/0000-0003-1634-0635</t>
  </si>
  <si>
    <t xml:space="preserve">DEC 30</t>
  </si>
  <si>
    <t xml:space="preserve">e0244500</t>
  </si>
  <si>
    <t xml:space="preserve">10.1371/journal.pone.0244500</t>
  </si>
  <si>
    <t xml:space="preserve">PP1TQ</t>
  </si>
  <si>
    <t xml:space="preserve">WOS:000605651300062</t>
  </si>
  <si>
    <t xml:space="preserve">Tomic, M; Vrabec, R; Blaslov, K; Bulum, T; Duvnjak, L</t>
  </si>
  <si>
    <t xml:space="preserve">Tomic, M.; Vrabec, R.; Blaslov, K.; Bulum, T.; Duvnjak, L.</t>
  </si>
  <si>
    <t xml:space="preserve">RISK FACTORS FOR DEVELOPMENT AND PROGRESSION OF RETINOPATHY IN NORMOALBUMINURIC TYPE 1 DIABETIC PATIENTS</t>
  </si>
  <si>
    <t xml:space="preserve">EUROPEAN JOURNAL OF OPHTHALMOLOGY</t>
  </si>
  <si>
    <t xml:space="preserve">[Tomic, M.; Vrabec, R.] Vuk Vrhovac Univ, Merkur Univ Hosp, Dept Ophthalmol, Clin Diabet Endocrinol &amp; Metab Dis, Zagreb, Croatia; [Blaslov, K.; Bulum, T.; Duvnjak, L.] Vuk Vrhovac Univ, Merkur Univ Hosp, Dept Diabet &amp; Endocrinol, Clin Diabet Endocrinol &amp; Metab Dis, Zagreb, Croatia</t>
  </si>
  <si>
    <t xml:space="preserve">1120-6721</t>
  </si>
  <si>
    <t xml:space="preserve">1724-6016</t>
  </si>
  <si>
    <t xml:space="preserve">EUR J OPHTHALMOL</t>
  </si>
  <si>
    <t xml:space="preserve">Eur. J. Ophthalmol.</t>
  </si>
  <si>
    <t xml:space="preserve">PM-21</t>
  </si>
  <si>
    <t xml:space="preserve">E85</t>
  </si>
  <si>
    <t xml:space="preserve">EV4QX</t>
  </si>
  <si>
    <t xml:space="preserve">WOS:000401747200111</t>
  </si>
  <si>
    <t xml:space="preserve">Markovic, S; Raspor, S; Komsic, J</t>
  </si>
  <si>
    <t xml:space="preserve">Markovic, Suzana; Raspor, Sanja; Komsic, Jelena</t>
  </si>
  <si>
    <t xml:space="preserve">MUSEUM SERVICE QUALITY MEASUREMENT USING THE HISTOQUAL MODEL</t>
  </si>
  <si>
    <t xml:space="preserve">2ND INTERNATIONAL SCIENTIFIC CONFERENCE TOURISM IN SOUTHERN AND EASTERN EUROPE 2013: CRISIS - A CHALLENGE OF SUSTAINABLE TOURISM DEVELOPMENT?</t>
  </si>
  <si>
    <t xml:space="preserve">2nd International Scientific Conference on Tourism in Southern and Eastern Europe: Crisis - a Challenge of Sustainable Tourism Development?</t>
  </si>
  <si>
    <t xml:space="preserve">MAY 15-18, 2013</t>
  </si>
  <si>
    <t xml:space="preserve">service quality; BISTOQUAL; statistical analysis; museum; sustainable tourism; Croatia</t>
  </si>
  <si>
    <t xml:space="preserve">The objective of the present study was to explore visitors' expectations and perceptions of museum service quality. The study was conducted using a 24-item questionnaire, based on the modified HISTOQUAL model (Frochot and Hughes 2000; Hui-Ying and Chao-Chien, 2008; Martin-Ruiz et al. 2010). The questionnaires were distributed to visitors of the Krapina Neanderthal Museum, (Croatia) in January 2012. A total of 106 valid questionnaires were obtained. Descriptive analysis, t-test, factor analysis, and reliability analysis were performed to analyze the data. The findings imply that for the majority of service attributes visitors' expectations scores are higher than their perception scores. In addition, museum visitors' expectations could be described by three main service quality dimensions, namely tangibles and communication, empathy and convenience. On the other hand, museum visitors' perceptions could be best explained by five service quality dimensions named as tangibles, accessibility, exhibition presentation, empathy and communication. The study contributes to both academics and practitioners, since it identified service quality features in the museum sector that could be improved, as well as those that represent strong points of the museum offer and are important to museum visitors in Croatia.</t>
  </si>
  <si>
    <t xml:space="preserve">[Markovic, Suzana; Komsic, Jelena] Univ Rijeka, Fac Tourism &amp; Hospitality Management, Opatija 51410, Croatia; [Raspor, Sanja] Polytech Rijeka, Rijeka, Croatia</t>
  </si>
  <si>
    <t xml:space="preserve">University of Rijeka; Polytechnic Rijeka</t>
  </si>
  <si>
    <t xml:space="preserve">Markovic, S (corresponding author), Univ Rijeka, Fac Tourism &amp; Hospitality Management, Opatija 51410, Croatia.</t>
  </si>
  <si>
    <t xml:space="preserve">suzanam@fthm.hr; sraspor@veleri.hr; jelenak@fthm.hr</t>
  </si>
  <si>
    <t xml:space="preserve">Jankovic, Sanja Raspor/AAU-1633-2021; MARKOVIC, SUZANA/H-5738-2019; Musanovic, Jelena/L-6606-2015</t>
  </si>
  <si>
    <t xml:space="preserve">Musanovic, Jelena/0000-0002-1675-147X</t>
  </si>
  <si>
    <t xml:space="preserve">BGJ74</t>
  </si>
  <si>
    <t xml:space="preserve">WOS:000323235000015</t>
  </si>
  <si>
    <t xml:space="preserve">Luksic, I; Viraga, M; Manojlovic, S; Obradovic, B; Macan, D; Stepan, J</t>
  </si>
  <si>
    <t xml:space="preserve">Luksic, Ivica; Viraga, Miso; Manojlovic, Spomenka; Obradovic, Bojan; Macan, Darko; Stepan, Jasminka</t>
  </si>
  <si>
    <t xml:space="preserve">Primary synovial sarcoma of the parotid gland in 15-year-old boy</t>
  </si>
  <si>
    <t xml:space="preserve">Synovial sarcoma; Parotid gland; Head and neck; Mesenchymal tumour; Multimodal therapy</t>
  </si>
  <si>
    <t xml:space="preserve">OF-THE-LITERATURE; CELL-SARCOMA; NECK; HEAD; OUTCOMES; SIZE; MASS</t>
  </si>
  <si>
    <t xml:space="preserve">Synovial sarcoma (SS) is a malignant mesenchymal tumour, predominantly found in the deep soft tissues of lower extremities, whereas only 3% occur in the head and neck region. Primary synovial sarcoma of the parotid gland is exceptionally uncommon. This is a report of a 15-year-old boy with a synovial sarcoma arising in the parotid gland, and, to the best of our knowledge, this is the youngest patient on record. The patient was treated primarily surgically, followed by chemotherapy and radiotherapy. Two years after this multimodal therapy, the patient is without signs of loco-regional recurrence or distant metastases. This paper highlights the importance of a multidisciplinary approach in the diagnosis and treatment of this very rare entity. (C) 2010 European Association for Cranio-Maxillo-Facial Surgery.</t>
  </si>
  <si>
    <t xml:space="preserve">[Luksic, Ivica; Viraga, Miso; Macan, Darko] Univ Zagreb, Dept Maxillofacial Surg, Sch Med, Zagreb 10000, Croatia; [Luksic, Ivica; Viraga, Miso; Macan, Darko] Univ Hosp Dubrava, Sch Dent Med, Zagreb, Croatia; [Manojlovic, Spomenka] Univ Zagreb, Dept Pathol, Sch Med, Univ Hosp Dubrava, Zagreb 10000, Croatia; [Obradovic, Bojan] Univ Sarajevo, Emergency Dept, Ctr Clin, Sarajevo 71000, Bosnia &amp; Herceg; [Stepan, Jasminka] Childrens Hosp Zagreb, Dept Haematol &amp; Oncol, Paediat Clin, Zagreb, Croatia</t>
  </si>
  <si>
    <t xml:space="preserve">University of Zagreb; University of Zagreb; University of Sarajevo; University of Zagreb</t>
  </si>
  <si>
    <t xml:space="preserve">Luksic, I (corresponding author), Univ Zagreb, Dept Maxillofacial Surg, Sch Med, Univ Hosp Dubrava, Ave Gojko Susak 6, Zagreb 10000, Croatia.</t>
  </si>
  <si>
    <t xml:space="preserve">Luksic, Ivica/H-9614-2019; Macan, Darko/V-4314-2019; Macan, Darko/U-8341-2018; Obradovic, Bojan/L-2369-2019; Luksic, Ivica/N-1959-2019</t>
  </si>
  <si>
    <t xml:space="preserve">Luksic, Ivica/0000-0002-9138-2037; Macan, Darko/0000-0001-8632-8186; Macan, Darko/0000-0001-8632-8186; </t>
  </si>
  <si>
    <t xml:space="preserve">1878-4119</t>
  </si>
  <si>
    <t xml:space="preserve">10.1016/j.jcms.2010.10.010</t>
  </si>
  <si>
    <t xml:space="preserve">WOS:000294575100010</t>
  </si>
  <si>
    <t xml:space="preserve">Visnjic, S; Car, A; Kralj, R</t>
  </si>
  <si>
    <t xml:space="preserve">Visnjic, S.; Car, A.; Kralj, R.</t>
  </si>
  <si>
    <t xml:space="preserve">Stenosis of the small intestine after reduction of strangulated Littre hernia in an infant</t>
  </si>
  <si>
    <t xml:space="preserve">HERNIA</t>
  </si>
  <si>
    <t xml:space="preserve">Littre hernia; Intestinal stenosis; Infant</t>
  </si>
  <si>
    <t xml:space="preserve">MECKEL DIVERTICULUM; EXPERIENCE</t>
  </si>
  <si>
    <t xml:space="preserve">Herniation and incarceration of a Meckel's diverticulum in a hernial sac-Littre hernia-is a relatively uncommon surgical emergency. Segmental stenosis of small intestine after hernia reduction and consecutive intestinal obstruction is a similarly rare emergency. The combination of both these disorders is extremely uncommon at any age and especially during infancy. The obvious rarity of the condition, its subtle diagnostic features, the potentially ominous course of events and the age of patient indicate early surgery as a life-saving solution.</t>
  </si>
  <si>
    <t xml:space="preserve">[Visnjic, S.; Car, A.; Kralj, R.] Univ Zagreb, Sch Med, KBCSM, Childrens Hosp Zagreb, Zagreb 41001, Croatia</t>
  </si>
  <si>
    <t xml:space="preserve">Visnjic, S (corresponding author), Univ Zagreb, Sch Med, KBCSM, Childrens Hosp Zagreb, Zagreb 41001, Croatia.</t>
  </si>
  <si>
    <t xml:space="preserve">stjepan.visnjic@zg.htnet.hr</t>
  </si>
  <si>
    <t xml:space="preserve">1265-4906</t>
  </si>
  <si>
    <t xml:space="preserve">1248-9204</t>
  </si>
  <si>
    <t xml:space="preserve">Hernia</t>
  </si>
  <si>
    <t xml:space="preserve">10.1007/s10029-011-0861-6</t>
  </si>
  <si>
    <t xml:space="preserve">117MD</t>
  </si>
  <si>
    <t xml:space="preserve">WOS:000316956600022</t>
  </si>
  <si>
    <t xml:space="preserve">Pelcic, G; Ljubicic, R; Barac, J; Biuk, D; Rogoic, V</t>
  </si>
  <si>
    <t xml:space="preserve">Pelcic, Goran; Ljubicic, Rudolf; Barac, Josip; Biuk, Dubravka; Rogoic, Veljko</t>
  </si>
  <si>
    <t xml:space="preserve">GLAUCOMA, DEPRESSION AND QUALITY OF LIFE: MULTIPLE COMORBIDITIES, MULTIPLE ASSESSMENTS AND MULTIDISCIPLINARY PLAN TREATMENT</t>
  </si>
  <si>
    <t xml:space="preserve">glaucoma; depression; comorbidities; scales</t>
  </si>
  <si>
    <t xml:space="preserve">CHRONIC DISEASES; GLOBAL BURDEN; RISK-FACTORS; ANXIETY; HEALTH; PREVALENCE; MELATONIN; VISION; SLEEP; EYE</t>
  </si>
  <si>
    <t xml:space="preserve">Background: The present mini review evaluates assessment and comorbidity of glaucoma and depression with the possibilities of treatment options. Subjects and methods: Web of science was searched for relevant articles using search terms glaucoma, depression, glaucoma and depression, quality of life and glaucoma. The additional relevant papers were added from the bibliography of selected papers. All types of articles were included, no time period was defined. Results: We have reviewed 11 studies regarding the comorbidities of glaucoma and depression. The number of participants in all studies ranged from 86 to 6760. Formats of scale in one study was clinician rated, others were self-reported scales. Two studies of the above mentioned studies explored specific types of glaucoma. In the three studies out of 11 there was no significant evidence of elevated depressive symptoms associated with glaucoma. In the six studies the prevalence of depression was significant among glaucoma patients. One study provided suboptimal assessments of depression in glaucoma patients. The other one showed the presence of glaucoma significantly associated with depression after adjustment for the demographic factor. Most of the studies used one scale, while two of them used two scales. The reviewed studies did not analyze the therapy options of included patients. Conclusion: The results presented in this review indicate that glaucoma is accompanied by depression in the majority of analyzed studies. The comorbidity of glaucoma and depression should be the subject of further research on both, self-reflecting and clinician-rated scales, taking into account subjective experience of patients and physicians. The therapy options should be taken into account in future researches focusing on the multidisciplinary approach including novel possibilities of treating both diseases respectively.</t>
  </si>
  <si>
    <t xml:space="preserve">[Pelcic, Goran] Univ Rijeka, Fac Med, Dept Ophthalmol, Brace Branchetta 20-1, Rijeka 51000, Croatia; [Pelcic, Goran] Clin Hosp Ctr Rijeka, Brace Branchetta 20-1, Rijeka 51000, Croatia; [Ljubicic, Rudolf] Inst Publ Hlth Primorsko Goranska Cty, Rijeka, Croatia; [Barac, Josip; Biuk, Dubravka] Univ JJ Strossmayer Osijek, Fac Med, Dept Ophthalmol &amp; Optometry, Osijek, Croatia; [Barac, Josip; Biuk, Dubravka] Clin Hosp Ctr Osijek, Osijek, Croatia; [Rogoic, Veljko] Univ Split, Fac Med, Dept Ophthalmol, Split, Croatia; [Rogoic, Veljko] Clin Hosp Ctr Split, Split, Croatia</t>
  </si>
  <si>
    <t xml:space="preserve">University of Rijeka; University of Rijeka; University of Rijeka; University of JJ Strossmayer Osijek; University of Split; University of Split</t>
  </si>
  <si>
    <t xml:space="preserve">Pelcic, G (corresponding author), Univ Rijeka, Fac Med, Dept Ophthalmol, Brace Branchetta 20-1, Rijeka 51000, Croatia.;Pelcic, G (corresponding author), Clin Hosp Ctr Rijeka, Brace Branchetta 20-1, Rijeka 51000, Croatia.</t>
  </si>
  <si>
    <t xml:space="preserve">goran.pelcic@medri.uniri.hr</t>
  </si>
  <si>
    <t xml:space="preserve">Pelčić, Goran/R-5474-2018</t>
  </si>
  <si>
    <t xml:space="preserve">Pelčić, Goran/0000-0002-1421-1939</t>
  </si>
  <si>
    <t xml:space="preserve">10.24869/psyd.2017.351</t>
  </si>
  <si>
    <t xml:space="preserve">FP9VR</t>
  </si>
  <si>
    <t xml:space="preserve">WOS:000417997800014</t>
  </si>
  <si>
    <t xml:space="preserve">Daria, P; Lorena, H</t>
  </si>
  <si>
    <t xml:space="preserve">Daria, Pasalic; Lorena, Honovic</t>
  </si>
  <si>
    <t xml:space="preserve">Licensing of medical biochemists and specialists in laboratory medicine, Croatian academic educated professionals in health care</t>
  </si>
  <si>
    <t xml:space="preserve">JOURNAL OF EDUCATIONAL EVALUATION FOR HEALTH PROFESSIONS</t>
  </si>
  <si>
    <t xml:space="preserve">CLINICAL-CHEMISTRY</t>
  </si>
  <si>
    <t xml:space="preserve">[Daria, Pasalic] Univ Zagreb, Sch Med, Dept Med Chem Biochem &amp; Clin Chem, Zagreb 41001, Croatia; [Lorena, Honovic] Gen Hosp Pula, Dept Lab Diagnost, Pula, Croatia</t>
  </si>
  <si>
    <t xml:space="preserve">Daria, P (corresponding author), Univ Zagreb, Sch Med, Dept Med Chem Biochem &amp; Clin Chem, Zagreb 41001, Croatia.</t>
  </si>
  <si>
    <t xml:space="preserve">Honovic, Lorena/0000-0002-0860-084X</t>
  </si>
  <si>
    <t xml:space="preserve">NATL HEALTH PERSONNEL LICENSING EXAMINATION BOARD</t>
  </si>
  <si>
    <t xml:space="preserve">679-30 JAYANG-DONG, KWANGJIN-GU, SEOUL, 143-873, SOUTH KOREA</t>
  </si>
  <si>
    <t xml:space="preserve">1975-5937</t>
  </si>
  <si>
    <t xml:space="preserve">J EDUC EVAL HEALTH P</t>
  </si>
  <si>
    <t xml:space="preserve">J. Educ. Eval. Health Prof.</t>
  </si>
  <si>
    <t xml:space="preserve">JAN 13</t>
  </si>
  <si>
    <t xml:space="preserve">10.3352/jeehp.2016.13.4</t>
  </si>
  <si>
    <t xml:space="preserve">Education, Scientific Disciplines</t>
  </si>
  <si>
    <t xml:space="preserve">Education &amp; Educational Research</t>
  </si>
  <si>
    <t xml:space="preserve">DD8PC</t>
  </si>
  <si>
    <t xml:space="preserve">WOS:000370188100001</t>
  </si>
  <si>
    <t xml:space="preserve">Bezic, J; Forempoher, G; Poljicanin, A; Gunjaca, G</t>
  </si>
  <si>
    <t xml:space="preserve">Bezic, Josko; Forempoher, Gea; Poljicanin, Ana; Gunjaca, Grgo</t>
  </si>
  <si>
    <t xml:space="preserve">Apocrine adenoma of the breast coexistent with invasive carcinoma</t>
  </si>
  <si>
    <t xml:space="preserve">breast apocrine adenoma; breast carcinoma; apocrine metaplasia</t>
  </si>
  <si>
    <t xml:space="preserve">METAPLASIA; CANCER</t>
  </si>
  <si>
    <t xml:space="preserve">We describe a case of apocrine adenoma with simultaneous occurrence of invasive ductal carcinoma in the breast of a 53-year-old woman. Apocrine adenoma affecting the breast is very rare. The lesion is composed of back-to-back ducts and papillary fronds covered with apocrine cells, and it is sharply demarcated from the surrounding breast tissue. The patient presented with a palpable nodule with skin retraction in her right breast, where ultrasound examination identified a 5-min hypoechogenic nodule. The ultrasound also revealed in the surrounding breast parenchyma an additional abnormal finding suggestive of carcinoma. Histologic examination of the excised specimen showed that the hypoechogenic nodule represented an apocrine adenoma in proximity to the invasive ductal breast carcinoma. This is the first report that describes the simultaneous occurrence of these two lesions in the same breast. (C) 2007 Elsevier GmbH. All rights reserved.</t>
  </si>
  <si>
    <t xml:space="preserve">Split Clin Hosp, Inst Pathol Cytol &amp; Forensic Med, Split 21000, Croatia</t>
  </si>
  <si>
    <t xml:space="preserve">Bezic, J (corresponding author), Split Clin Hosp, Inst Pathol Cytol &amp; Forensic Med, Spinciceva 1, Split 21000, Croatia.</t>
  </si>
  <si>
    <t xml:space="preserve">ELSEVIER GMBH, URBAN &amp; FISCHER VERLAG</t>
  </si>
  <si>
    <t xml:space="preserve">JENA</t>
  </si>
  <si>
    <t xml:space="preserve">OFFICE JENA, P O BOX 100537, 07705 JENA, GERMANY</t>
  </si>
  <si>
    <t xml:space="preserve">10.1016/j.prp.2007.07.001</t>
  </si>
  <si>
    <t xml:space="preserve">233BG</t>
  </si>
  <si>
    <t xml:space="preserve">WOS:000251064800007</t>
  </si>
  <si>
    <t xml:space="preserve">Bodor, D; Ricijas, N; Zoricic, Z; Hundric, DD; Filipcic, I</t>
  </si>
  <si>
    <t xml:space="preserve">Bodor, Davor; Ricijas, Neven; Zoricic, Zoran; Hundric, Dora Dodig; Filipcic, Igor</t>
  </si>
  <si>
    <t xml:space="preserve">PREVALENCE OF PATHOLOGICAL GAMBLING AMONG ALCOHOL ADDICTS IN OUTPATIENT TREATMENT IN THE CITY OF ZAGREB: A CROSS-SECTIONAL STUDY</t>
  </si>
  <si>
    <t xml:space="preserve">gambling; gambling disorder; alcohol use disorder; SOGS; DSM-5</t>
  </si>
  <si>
    <t xml:space="preserve">NATIONAL EPIDEMIOLOGIC SURVEY; IDENTIFICATION TEST AUDIT; SUBSTANCE USE DISORDERS; PSYCHIATRIC-DISORDERS; CLASSIFICATION ACCURACY; CO-MORBIDITY; COMORBIDITY; ABUSE; RELIABILITY; DEPENDENCE</t>
  </si>
  <si>
    <t xml:space="preserve">Background: Various types of addictions often co-occur, particularly substance and behavioral ones, which affects the clinical course of mental health disorders as well as the efficacy of therapy and rehabilitation efforts. The present study aims to explore gambling activities and possible gambling addiction among alcoholics in an outpatient treatment in the city of Zagreb. Subjects and methods: Gambling activities were assessed in 140 members of alcohol addiction clubs in the City of Zagreb (Croatia). Participants were undergoing treatment after being diagnosed by their psychiatrist with alcohol dependence syndrome based on ICD-10 criteria. Intensity of gambling-related problems was measured using the South Oaks Gambling Screen (SOGS), while intensity of alcohol addiction was assessed using DSM-5 diagnostic criteria for alcohol use disorder. All instruments were self-report forms and were completed using pen and paper in a group context during outpatient treatment. Results: Pathological gambling was more prevalent in this clinical subsample than in general populations analysed in other studies. Alcohol addicts showing problematic or pathological gambling behaviors tended to play more highly addictive games (sports betting, slot machines, roulette). However, intensity of gambling-related problems did not correlate significantly with the intensity of alcohol addiction. Conclusion: These results confirm studies from other countries showing higher prevalence of problematic and pathological gambling among alcohol addicts than in the general population. Gambling behavior in our sample more often involved games with greater addictive potential. These findings suggest that alcohol addicts should be systematically screened for problematic and pathological gambling, which may improve therapeutic efficacy and rehabilitation, as well as reduce relapse in addictive behavior in general.</t>
  </si>
  <si>
    <t xml:space="preserve">[Bodor, Davor; Filipcic, Igor] Psychiat Hosp Sveti Ivan, Jankomir 11, Zagreb 10090, Croatia; [Ricijas, Neven; Hundric, Dora Dodig] Univ Zagreb, Fac Educ &amp; Rehabil Sci, Zagreb, Croatia; [Zoricic, Zoran] Univ Clin Hosp Sestre Milosrdnice, Zagreb, Croatia; [Filipcic, Igor] Josip Juraj Strossmayer Univ Osijek, Fac Med, Osijek, Croatia; [Filipcic, Igor] Univ Zagreb, Sch Med, Zagreb, Croatia</t>
  </si>
  <si>
    <t xml:space="preserve">University of Zagreb; University of JJ Strossmayer Osijek; University of Zagreb</t>
  </si>
  <si>
    <t xml:space="preserve">Bodor, D (corresponding author), Psychiat Hosp Sveti Ivan, Jankomir 11, Zagreb 10090, Croatia.</t>
  </si>
  <si>
    <t xml:space="preserve">davor.bodor@pbsvi.hr</t>
  </si>
  <si>
    <t xml:space="preserve">Filipčić, Igor/ABA-8542-2020; Ricijas, Neven/I-7477-2019; Dodig Hundrić, Dora/AAL-4705-2021</t>
  </si>
  <si>
    <t xml:space="preserve">Ricijas, Neven/0000-0001-8107-8448; Dodig Hundrić, Dora/0000-0002-4767-637X</t>
  </si>
  <si>
    <t xml:space="preserve">10.24869/psyd.2018.348</t>
  </si>
  <si>
    <t xml:space="preserve">GV1AO</t>
  </si>
  <si>
    <t xml:space="preserve">WOS:000445798700013</t>
  </si>
  <si>
    <t xml:space="preserve">Tripkovic, M; Matijevic, V; Markovic, H; Ercegovic, N</t>
  </si>
  <si>
    <t xml:space="preserve">Tripkovic, Mara; Matijevic, Valentina; Markovic, Hrvoje; Ercegovic, Nela</t>
  </si>
  <si>
    <t xml:space="preserve">EFFECT OF MOTOR LIMITATIONS ON THE EXPRESSION OF AGGRESSIVENESS AMONG ADOLESCENTS</t>
  </si>
  <si>
    <t xml:space="preserve">Movement disorders; Aggression; Adolescents</t>
  </si>
  <si>
    <t xml:space="preserve">This study examined how motor limitations in terms of reduced possibilities to move influence aggression, starting from the fact that motor skills and movement have an important place in the expression of aggression, as well as the tendency of adolescents to body language. Adolescent with motor deficit is hindered in gaining experience of one's own body, which is reflected in the formation of complete experience of himself, or constitution of the self. In many-of the functions of motor skills and movement aggression has a significant place that we wanted to determine without deeper analysis of whether the origin of aggression is instinctive or it is always just the result of frustration. The sample on which testing was performed consisted of 100 randomly selected subjects of both genders aged 16-18 years. Fifty subjects had motor limitations due to illness or injury, and another fifty subjects had intact motor functions. The study used three instruments: 1) A-87 questionnaire for aggressiveness examination; 2) structured interview; and 3) protocol for observation under natural conditions. Results of the analysis of data obtained in total score, as well as in all five subscales of the A-87 questionnaire for aggressiveness examination showed that the two groups were not significantly different. The results obtained by structured interview showed the adolescents with motor limitations to demonstrate greater verbal aggressiveness, then latent physical aggressiveness. A statistically significant between-group difference was obtained on the factor of self-destructiveness, which implies that adolescents with motor limitations are somewhat more self-destructive compared to those in control group. From the results obtained by the protocol for systematic observation in natural conditions, it was evident that there were significant differences on most of perceptual conducts between control and experimental group, whereby adolescents with motor limitations were more aggressive than control group subjects, especially in behaviors that apply to all forms of verbal aggressiveness. All examined adolescents in which some apparent forms of aggressive behavior were noticed in the observation protocol showed comparable expression of aggressiveness according to the results obtained on the subscales of the A-87 aggressiveness questionnaire, which connects these two measuring instruments and justifies their use in the study of aggressiveness regardless of the understanding of the origin of aggression.</t>
  </si>
  <si>
    <t xml:space="preserve">[Tripkovic, Mara; Ercegovic, Nela] Psychiat Hosp Children &amp; Youth, HR-10000 Zagreb, Croatia; [Matijevic, Valentina] Sestre Milosrdnice Univ Hosp Ctr, Univ Dept Rheumatol Phys Med &amp; Rehabil, Zagreb, Croatia; [Markovic, Hrvoje] Dubrovnik Gen Hosp, Dept Psychiat, Dubrovnik, Croatia</t>
  </si>
  <si>
    <t xml:space="preserve">Tripkovic, M (corresponding author), Psychiat Hosp Children &amp; Youth, Kukuljeviceva 11, HR-10000 Zagreb, Croatia.</t>
  </si>
  <si>
    <t xml:space="preserve">mara.tripkovic@djecja-psihijatrija.hr</t>
  </si>
  <si>
    <t xml:space="preserve">WOS:000354229700007</t>
  </si>
  <si>
    <t xml:space="preserve">Sulentic, V; Hajnsek, S; Gadze, ZP; Kovac, AB; Nankovic, S</t>
  </si>
  <si>
    <t xml:space="preserve">Sulentic, Vlatko; Hajnsek, Sanja; Gadze, Zeljka Petelin; Kovac, Andreja Bujan; Nankovic, Sibila</t>
  </si>
  <si>
    <t xml:space="preserve">Primary diffuse leptomeningeal gliomatosis: early diagnostic signs</t>
  </si>
  <si>
    <t xml:space="preserve">NEUROLOGICAL SCIENCES</t>
  </si>
  <si>
    <t xml:space="preserve">[Sulentic, Vlatko; Hajnsek, Sanja; Gadze, Zeljka Petelin; Kovac, Andreja Bujan; Nankovic, Sibila] Univ Zagreb, Ctr Hosp, Referral Ctr Epilepsy, Sch Med,Dept Neurol,Minist Hlth Republ Croatia, Zagreb 10000, Croatia</t>
  </si>
  <si>
    <t xml:space="preserve">Gadze, ZP (corresponding author), Univ Zagreb, Ctr Hosp, Referral Ctr Epilepsy, Sch Med,Dept Neurol,Minist Hlth Republ Croatia, Kispaticeva 12, Zagreb 10000, Croatia.</t>
  </si>
  <si>
    <t xml:space="preserve">zpetelin@mef.hr</t>
  </si>
  <si>
    <t xml:space="preserve">SPRINGER-VERLAG ITALIA SRL</t>
  </si>
  <si>
    <t xml:space="preserve">VIA DECEMBRIO, 28, MILAN, 20137, ITALY</t>
  </si>
  <si>
    <t xml:space="preserve">1590-1874</t>
  </si>
  <si>
    <t xml:space="preserve">1590-3478</t>
  </si>
  <si>
    <t xml:space="preserve">NEUROL SCI</t>
  </si>
  <si>
    <t xml:space="preserve">Neurol. Sci.</t>
  </si>
  <si>
    <t xml:space="preserve">10.1007/s10072-015-2225-y</t>
  </si>
  <si>
    <t xml:space="preserve">CQ0NE</t>
  </si>
  <si>
    <t xml:space="preserve">WOS:000360292200024</t>
  </si>
  <si>
    <t xml:space="preserve">Rode, OD; Jemersic, L; Brnic, D; Pandak, N; Mikulic, R; Begovac, J; Vince, A</t>
  </si>
  <si>
    <t xml:space="preserve">Rode, O. Dakovic; Jemersic, L.; Brnic, D.; Pandak, N.; Mikulic, R.; Begovac, J.; Vince, A.</t>
  </si>
  <si>
    <t xml:space="preserve">Hepatitis E in patients with hepatic disorders and HIV-infected patients in Croatia: is one diagnostic method enough for hepatitis E diagnosis?</t>
  </si>
  <si>
    <t xml:space="preserve">EUROPEAN JOURNAL OF CLINICAL MICROBIOLOGY &amp; INFECTIOUS DISEASES</t>
  </si>
  <si>
    <t xml:space="preserve">E VIRUS-INFECTION; SEROLOGIC ASSAYS; C HEPATITIS; NON-A; PERFORMANCE; SEROPREVALENCE; IGM</t>
  </si>
  <si>
    <t xml:space="preserve">We assessed hepatitis E virus (HEV) seroprevalence in patients with hepatic disorders as well as in human immunodeficiency virus (HIV)-infected patients and emphasised the issue of possible non-specific anti-HEV seroresponse and need for combining diagnostic methods for hepatitis E diagnosis. Over a two-year period, from March 2011 to February 2013, we determined anti-HEV immunoglobulin M (IgM) and IgG by enzyme immunoassays (EIA; Mikrogen, Germany) in 504 hepatitis patients negative for acute viral hepatitis A-C. Furthermore, 88 samples from randomly selected consecutive HIV-infected patients were also analysed. All EIA reactive samples were additionally tested by line immunoblot assays (LIA; Mikrogen, Germany). HEV nested reverse transcription polymerase chain reaction (RT-PCR) was carried out in 14 anti-HEV IgM LIA-positive patients. Anti-HEV IgM or IgG were detected in 16.9 % of patients by EIA and confirmed by LIA in 10.7 % [95 % confidence interval (CI) 8.3-13.7 %] of hepatitis patients. HEV RNA was detected in five patients. The agreement between EIA and LIA assessed by Cohen's kappa was 0.47 (95 % CI 0.55-0.75) for IgM and 0.83 (95 % CI 0.78-0.93) for IgG. Anti-HEV IgM and IgG seroprevalence in HIV-infected patients was 1.1 %, respectively. Our findings show a rather high HEV seroprevalence in patients with elevated liver enzymes in comparison to HIV-infected patients. Discordant findings by different methods stress the need to combine complementary methods and use a two-tier approach with prudent interpretation of reactive serological results for hepatitis E diagnosis.</t>
  </si>
  <si>
    <t xml:space="preserve">[Rode, O. Dakovic; Mikulic, R.; Begovac, J.; Vince, A.] Univ Hosp Infect Dis, Zagreb 10000, Croatia; [Jemersic, L.; Brnic, D.] Croatian Vet Inst, Zagreb, Croatia; [Pandak, N.] Gen Hosp, Slavonski Brod, Croatia; [Begovac, J.; Vince, A.] Univ Zagreb, Sch Med, Zagreb 41001, Croatia</t>
  </si>
  <si>
    <t xml:space="preserve">Croatian Veterinary Institute Zagreb; University of Zagreb</t>
  </si>
  <si>
    <t xml:space="preserve">Rode, OD (corresponding author), Univ Hosp Infect Dis, Mirogojska 8, Zagreb 10000, Croatia.</t>
  </si>
  <si>
    <t xml:space="preserve">orode@bfm.hr</t>
  </si>
  <si>
    <t xml:space="preserve">Begovac, Josip/AAI-5672-2021; Brnić, Dragan/AAA-2323-2022; Pandak, Nenad/AAS-6470-2020; Vince, Adriana/ABE-1754-2021; Brnić, Dragan/AAV-6231-2020</t>
  </si>
  <si>
    <t xml:space="preserve">Begovac, Josip/0000-0003-2641-4327; Pandak, Nenad/0000-0002-4379-6219; Brnić, Dragan/0000-0002-7318-8337; Jemersic, Lorena/0000-0002-8379-4787; Vince, Adriana/0000-0003-2355-6573</t>
  </si>
  <si>
    <t xml:space="preserve">0934-9723</t>
  </si>
  <si>
    <t xml:space="preserve">1435-4373</t>
  </si>
  <si>
    <t xml:space="preserve">EUR J CLIN MICROBIOL</t>
  </si>
  <si>
    <t xml:space="preserve">Eur. J. Clin. Microbiol. Infect. Dis.</t>
  </si>
  <si>
    <t xml:space="preserve">10.1007/s10096-014-2187-7</t>
  </si>
  <si>
    <t xml:space="preserve">Infectious Diseases; Microbiology</t>
  </si>
  <si>
    <t xml:space="preserve">AT7ST</t>
  </si>
  <si>
    <t xml:space="preserve">WOS:000345138300017</t>
  </si>
  <si>
    <t xml:space="preserve">Bahun, I; Huic, A</t>
  </si>
  <si>
    <t xml:space="preserve">Bahun, Ivana; Huic, Aleksandra</t>
  </si>
  <si>
    <t xml:space="preserve">INTIMATE RELATIONSHIPS IN CONTEXT: STRESS SPILLOVER, RELATIONSHIP EFFICACY, AND RELATIONSHIP SATISFACTION</t>
  </si>
  <si>
    <t xml:space="preserve">PRIMENJENA PSIHOLOGIJA</t>
  </si>
  <si>
    <t xml:space="preserve">partner relationships; context; stress spillover; relationship efficacy; relationship satisfaction</t>
  </si>
  <si>
    <t xml:space="preserve">RELATIONSHIP SELF-EFFICACY; MARITAL SATISFACTION; EARLY MARRIAGE; STABILITY</t>
  </si>
  <si>
    <t xml:space="preserve">Recently, research has shown that stress experienced outside the relationship is negatively associated with relationship outcomes, such as relationship satisfaction. However, the exact mechanisms through which this phenomenon, also known as stress spillover, effects relationships are not completely clarified. Also, most of the studies utilized married couples, and less is known about stress spillover in dating relationships. The aim of this study was to investigate relations between external stress, relationship efficacy, and relationship satisfaction in dating relationships. A total number of 390 men and women, aged from 18 to 35 participated in the study. Our participants were dating for at least six months, but did not live with their partners. The results showed that experiencing greater levels of external stress was associated with lower relationship satisfaction. Both experienced external sources of stress and perceived distress significantly contributed to explaining relationship satisfaction. The results indicated that relationship efficacy mediateed the relationship between experienced and perceived stress and relationship satisfaction. Higher levels of experienced and perceived stress were associated with lower perception of relationship efficacy, which was related to lower relationship satisfaction. Our findings point to the importance of self-regulation processes for relationships outcomes in dating relationships in emerging adulthood. It seems that lower relationship efficacy partly explains the detrimental effects of external stress spillover on relationships.</t>
  </si>
  <si>
    <t xml:space="preserve">[Bahun, Ivana] Psychiat Hosp Sveti Ivan, Zagreb, Croatia; [Huic, Aleksandra] Univ Zagreb, Dept Psychol, Fac Humanities &amp; Social Sci, Zagreb, Croatia</t>
  </si>
  <si>
    <t xml:space="preserve">Bahun, I (corresponding author), Psychiat Hosp Sveti Ivan, Zagreb, Croatia.</t>
  </si>
  <si>
    <t xml:space="preserve">bahunivana@gmail.com</t>
  </si>
  <si>
    <t xml:space="preserve">UNIV NOVOM SADU</t>
  </si>
  <si>
    <t xml:space="preserve">NOVI SAD</t>
  </si>
  <si>
    <t xml:space="preserve">FILOZOFSKI FAK-ODSEK PSIHOLOGIJU DR ZORANA DINIDICA 2, NOVI SAD, 21000, SERBIA</t>
  </si>
  <si>
    <t xml:space="preserve">1821-0147</t>
  </si>
  <si>
    <t xml:space="preserve">2334-7287</t>
  </si>
  <si>
    <t xml:space="preserve">PRIMENJ PSIHOL</t>
  </si>
  <si>
    <t xml:space="preserve">Primenj. Psihol.</t>
  </si>
  <si>
    <t xml:space="preserve">10.19090/pp.2017.1.5-16</t>
  </si>
  <si>
    <t xml:space="preserve">Psychology, Multidisciplinary</t>
  </si>
  <si>
    <t xml:space="preserve">Psychology</t>
  </si>
  <si>
    <t xml:space="preserve">FO5JC</t>
  </si>
  <si>
    <t xml:space="preserve">WOS:000416890200001</t>
  </si>
  <si>
    <t xml:space="preserve">Simovic, M; Pavusek, I; Muhasilovic, S; Vodanovic, M</t>
  </si>
  <si>
    <t xml:space="preserve">Simovic, Marija; Pavusek, Ivan; Muhasilovic, Senad; Vodanovic, Marin</t>
  </si>
  <si>
    <t xml:space="preserve">Morphologic Patterns of Lip Prints in a Sample of Croatian Population</t>
  </si>
  <si>
    <t xml:space="preserve">Lip Prints; cheiloscopy; Tsuchihashi classification; Forensic Dentistry; Croatia</t>
  </si>
  <si>
    <t xml:space="preserve">Purpose: Cheiloscopy deals with the study of elevations and depressions which form a characteristic pattern on the external surface of the lips. Lip grooves are considered to be unique and analogous to the fingerprint. The aim of the research was to determine the type of grooves on healthy lips of men and women using lip prints in a sample of Croatian population, to determine whether there is a statistically significant difference between men and women in the types of grooves and to determine whether there are any differences between male and female lip prints. Material and methods: A randomly selected sample of Croatian population consisted of 40 male and 50 female subjects. The samples of lip grooves were classified according to Tsuchihashi classification. Results: The research has shown that most women in Croatia belong to Type 2 (40.0%), followed by Type 1 (34.0%), Type 3 (12.0%), Type 4 (8.0%), and Type 5 (6.0%) which is of less importance. Most Croatian men belong to Type 3 (35.0%) and Type 2 (25.0%). A small number of men belong to Type 4 (15.0%), Type 5 (12.5%) and Type1 (12.5%). Conclusion: There was a statistically significant difference between men and women regarding the types of lip grooves.</t>
  </si>
  <si>
    <t xml:space="preserve">[Muhasilovic, Senad; Vodanovic, Marin] Univ Zagreb, Sch Dent Med, Dept Dent Anthropol, Zagreb, Croatia; [Vodanovic, Marin] Univ Hosp Ctr Zagreb, Dent Clin, Zagreb, Croatia</t>
  </si>
  <si>
    <t xml:space="preserve">Vodanovic, M (corresponding author), Univ Zagreb, Sch Dent Med, Dept Dent Anthropol, Univ Hosp Ctr Zagreb, Gunduliceva 5, HR-10000 Zagreb, Croatia.</t>
  </si>
  <si>
    <t xml:space="preserve">vodanovic@sfzg.hr</t>
  </si>
  <si>
    <t xml:space="preserve">Vodanovic, Marin/AFL-7021-2022; Vodanovic, Marin/AFV-5996-2022</t>
  </si>
  <si>
    <t xml:space="preserve">Vodanovic, Marin/0000-0002-1935-8657; Vodanovic, Marin/0000-0002-1935-8657</t>
  </si>
  <si>
    <t xml:space="preserve">10.1564/asc50/2/4</t>
  </si>
  <si>
    <t xml:space="preserve">VG5JX</t>
  </si>
  <si>
    <t xml:space="preserve">WOS:000447293600004</t>
  </si>
  <si>
    <t xml:space="preserve">Selimovic, M; Roje, Z; Racic, G; Simunic, M</t>
  </si>
  <si>
    <t xml:space="preserve">Selimovic, Mirnes; Roje, Zeljka; Racic, Goran; Simunic, Miroslav</t>
  </si>
  <si>
    <t xml:space="preserve">Laryngopharyngeal reflux in patient with morbus Bechterew: Case report</t>
  </si>
  <si>
    <t xml:space="preserve">HEALTHMED</t>
  </si>
  <si>
    <t xml:space="preserve">Laryngopharyngeal reflux; Ankylosing spondylitis; pH metry</t>
  </si>
  <si>
    <t xml:space="preserve">GASTROESOPHAGEAL-REFLUX; ANKYLOSING-SPONDYLITIS; LARYNGEAL DISORDERS; PREVALENCE</t>
  </si>
  <si>
    <t xml:space="preserve">Laryngopharyngeal reflux is the reflux of gastric contents into the upper airways. Acid content in the throat, mouth and trachea is associated with the emergence of symptoms such as hoarseness, chronic cough, snoring, burning throat, otitis media, irrigative drip and dental caries. The pain behind the sternum and the feeling of heartburn are absent in more than two thirds of patients. Patients diagnosed with ankylosing spondylitis are predisposed to excessive secretion of gastric acid most likely due to the long-term therapy with NSAIDs. Impaired function of the lower and upper esophageal sphincter is common in patients with autoimmune diseases and results in the return of acid content in the upper airways with concomitant symptoms laringofaringealnog and/or gastroesophageal reflux. We report a patient with ankylosing spondylitis with symptoms of laryngopharyngeal reflux which is proved with 24-hour pH-metry.</t>
  </si>
  <si>
    <t xml:space="preserve">[Selimovic, Mirnes] Emergency Care Unit Split, Split, Croatia; [Roje, Zeljka; Racic, Goran] Split Univ Hosp, Dept ENT Head &amp; Neck Surg, Split, Croatia; [Simunic, Miroslav] Split Univ Hosp, Dept Internal Med, Split, Croatia</t>
  </si>
  <si>
    <t xml:space="preserve">Selimovic, M (corresponding author), Emergency Care Unit Split, Spinciceva 1, Split, Croatia.</t>
  </si>
  <si>
    <t xml:space="preserve">m.selimovic@yahoo.com</t>
  </si>
  <si>
    <t xml:space="preserve">DRUNPP-SARAJEVO</t>
  </si>
  <si>
    <t xml:space="preserve">BOLNICKA BB, SARAJEVO, 71000, BOSNIA &amp; HERCEG</t>
  </si>
  <si>
    <t xml:space="preserve">1840-2291</t>
  </si>
  <si>
    <t xml:space="preserve">HealthMED</t>
  </si>
  <si>
    <t xml:space="preserve">945TX</t>
  </si>
  <si>
    <t xml:space="preserve">WOS:000304300200056</t>
  </si>
  <si>
    <t xml:space="preserve">Mrdenovic, S</t>
  </si>
  <si>
    <t xml:space="preserve">Mrdenovic, Stefan</t>
  </si>
  <si>
    <t xml:space="preserve">Development of small molecule fluorescent dye drug conjugates in targeted cancer therapy</t>
  </si>
  <si>
    <t xml:space="preserve">AMERICAN JOURNAL OF CLINICAL AND EXPERIMENTAL UROLOGY</t>
  </si>
  <si>
    <t xml:space="preserve">DESIGN</t>
  </si>
  <si>
    <t xml:space="preserve">[Mrdenovic, Stefan] Univ Hosp Osijek, Dept Internal Med, Dept Hematol, Osijek, Croatia; [Mrdenovic, Stefan] Josip Juraj Strossmayer Univ Osijek, Fac Med, Dept Internal Med Family Med &amp; Hist Med, Osijek, Croatia</t>
  </si>
  <si>
    <t xml:space="preserve">Mrdenovic, S (corresponding author), Univ Hosp Osijek, Dept Internal Med, Dept Hematol, Osijek, Croatia.;Mrdenovic, S (corresponding author), Josip Juraj Strossmayer Univ Osijek, Fac Med, Dept Internal Med Family Med &amp; Hist Med, Osijek, Croatia.</t>
  </si>
  <si>
    <t xml:space="preserve">mrdenovic@gmail.com</t>
  </si>
  <si>
    <t xml:space="preserve">Mrdenovic, Stefan/AEV-0857-2022</t>
  </si>
  <si>
    <t xml:space="preserve">Mrdenovic, Stefan/0000-0001-6993-7801</t>
  </si>
  <si>
    <t xml:space="preserve">E-CENTURY PUBLISHING CORP</t>
  </si>
  <si>
    <t xml:space="preserve">MADISON</t>
  </si>
  <si>
    <t xml:space="preserve">40 WHITE OAKS LN, MADISON, WI 53711 USA</t>
  </si>
  <si>
    <t xml:space="preserve">2330-1910</t>
  </si>
  <si>
    <t xml:space="preserve">AM J CLIN EXP UROL</t>
  </si>
  <si>
    <t xml:space="preserve">Am. J. Clin. Exp. Urol.</t>
  </si>
  <si>
    <t xml:space="preserve">UP6PE</t>
  </si>
  <si>
    <t xml:space="preserve">WOS:000695499400004</t>
  </si>
  <si>
    <t xml:space="preserve">Plavsic, I; Hauser, G; Tkalcic, M; Pletikosic, S; Salkic, N</t>
  </si>
  <si>
    <t xml:space="preserve">Plavsic, Ivana; Hauser, Goran; Tkalcic, Mladenka; Pletikosic, Sanda; Salkic, Nermin</t>
  </si>
  <si>
    <t xml:space="preserve">Diagnosis of Irritable Bowel Syndrome: Role of Potential Biomarkers</t>
  </si>
  <si>
    <t xml:space="preserve">GASTROENTEROLOGY RESEARCH AND PRACTICE</t>
  </si>
  <si>
    <t xml:space="preserve">LOW-GRADE INFLAMMATION; SERUM CHROMOGRANIN-A; QUALITY-OF-LIFE; IMMUNE ACTIVATION; INTESTINAL MICROBIOTA; AXIS DYSREGULATION; SYNDROME IBS; ASSOCIATION; SEROTONIN; MARKERS</t>
  </si>
  <si>
    <t xml:space="preserve">Irritable bowel syndrome is a disorder diagnosed on symptom-based criteria without inclusion of any objective parameter measurable by known diagnostic methods. Heterogeneity of the disorder and overlapping with more serious organic diseases increase uncertainty for the physician's work and increase the cost of confirming the diagnosis. This paper is an attempt to summarize the efforts to find adequate biomarkers for irritable bowel syndrome, which should shorten the time to diagnosis and reduce the cost. Most of the reviewed papers were observational studies from secondary care institutions. Since publication of the Rome III criteria in 2006, most recent studies use these for the recruitment of IBS patients. This is a positive step forward as future studies should use the same criteria, facilitating comparison of their results. Among the studied biomarkers, most evidence is provided for fecal calprotectin. Cutoff values for fecal calprotectin have still to be investigated prior to inclusion in the irritable bowel syndrome diagnostic algorithm.</t>
  </si>
  <si>
    <t xml:space="preserve">[Plavsic, Ivana] Clin Hosp Ctr Rijeka, Emergency Dept, Rijeka 51000, Croatia; [Hauser, Goran] Clin Hosp Ctr Rijeka, Dept Gastroenterol, Rijeka 51000, Croatia; [Tkalcic, Mladenka; Pletikosic, Sanda] Univ Rijeka, Fac Humanities &amp; Social Sci, Dept Psychol, Rijeka 510000, Croatia; [Salkic, Nermin] Univ Clin Ctr Tuzla, Dept Gastroenterol &amp; Hepatol, Tuzla 76000, Bosnia &amp; Herceg</t>
  </si>
  <si>
    <t xml:space="preserve">University of Rijeka; University of Rijeka; University of Rijeka; University of Tuzla</t>
  </si>
  <si>
    <t xml:space="preserve">Hauser, G (corresponding author), Clin Hosp Ctr Rijeka, Dept Gastroenterol, Kresimirova 42, Rijeka 51000, Croatia.</t>
  </si>
  <si>
    <t xml:space="preserve">goran.hauser@medri.uniri.hr</t>
  </si>
  <si>
    <t xml:space="preserve">Pletikosić Tončić, Sanda/R-4122-2018; Salkic, Nermin N./A-1167-2009; Tkalcic, Mladenka/R-3458-2018; Hauser, Goran/L-6494-2015; Tončić, Sanda Pletikosić/G-1553-2019</t>
  </si>
  <si>
    <t xml:space="preserve">Pletikosić Tončić, Sanda/0000-0002-9152-0380; Salkic, Nermin N./0000-0003-4727-9267; Tkalcic, Mladenka/0000-0002-5444-5377; Hauser, Goran/0000-0002-4758-1717; Tončić, Sanda Pletikosić/0000-0002-9152-0380</t>
  </si>
  <si>
    <t xml:space="preserve">1687-6121</t>
  </si>
  <si>
    <t xml:space="preserve">1687-630X</t>
  </si>
  <si>
    <t xml:space="preserve">GASTROENT RES PRACT</t>
  </si>
  <si>
    <t xml:space="preserve">Gastroenterol. Res. Pract.</t>
  </si>
  <si>
    <t xml:space="preserve">10.1155/2015/490183</t>
  </si>
  <si>
    <t xml:space="preserve">CL1TO</t>
  </si>
  <si>
    <t xml:space="preserve">WOS:000356727900001</t>
  </si>
  <si>
    <t xml:space="preserve">Knezevi, PT; Vukman, R; Uhac, M; Illes, D; Pavicic, DK; Simonic-Kocijan, S</t>
  </si>
  <si>
    <t xml:space="preserve">Knezevi, Petra Tariba; Vukman, Robert; Uhac, Mia; Illes, Davor; Pavicic, Daniela Kovacevic; Simonic-Kocijan, Suncana</t>
  </si>
  <si>
    <t xml:space="preserve">P2Y2 Receptors Mediate Masseter Muscle Mechanical Hypersensitivity in Rats</t>
  </si>
  <si>
    <t xml:space="preserve">JOURNAL OF PAIN RESEARCH</t>
  </si>
  <si>
    <t xml:space="preserve">facial pain; masticatory muscles; temporomandibular disorders; trigeminal ganglion</t>
  </si>
  <si>
    <t xml:space="preserve">SENSORY NEURONS; P2Y(2) RECEPTOR; OROFACIAL PAIN; UTP; EXCITABILITY; NUCLEOTIDES; EXPRESSION; ALLODYNIA; GANGLION; TRPV1</t>
  </si>
  <si>
    <t xml:space="preserve">Purpose: P2Y2 receptors (P(2)Y(2)Rs) are among the various receptors that play an important role in nociception. The goal of this research was to investigate possible P2Y2R expression changes in the trigeminal ganglion (TRG) in bilateral masseter muscle (MM) hypersensitivity following unilateral MM inflammation. The impact of unilateral intramasseteric administration of P2Y2R antagonist on bilateral MM hypersensitivity was also explored. Materials and Methods: Bilateral MM hypersensitivity was provoked by unilateral intramasseteric injection of complete Freund's adjuvant (CFA). The head withdrawal threshold (HWT) was assessed bilaterally 4 days later. Bilateral TRG and MM isolation were followed, and quantitative real-time polymerase chain reaction (qRT-PCR) and histopathological analysis were carried out on these tissues, respectively. The involvement of P(2)Y(2)Rs in nocifensive behavior was evaluated by administering two doses of P2Y2R antagonist AR-C118925 (0.2 or 1 mg/100 mu L) in inflamed MM 4 days post-CFA administration. Bilateral HWT was assessed at different time points following antagonist injection. Results: qRT-PCR analysis demonstrated P2Y2R up-regulation in TRG ipsilateral to the site of CFA administration. Compared to the controls, both doses of AR-C118925 injected ipsilateral to the TRG increased the bilateral HWT at 30, 60, 90, and 120 minutes after antagonist administration. Conclusion: The findings suggest that P(2)Y(2)Rs may affect MM inflammatory hypersensitivity owing to its up-regulation in the TRG in MM inflammatory pain states.</t>
  </si>
  <si>
    <t xml:space="preserve">[Knezevi, Petra Tariba; Vukman, Robert; Pavicic, Daniela Kovacevic; Simonic-Kocijan, Suncana] Univ Rijeka, Fac Dent Med, Dept Prosthodont, Kresimirova 40, Rijeka 51000, Croatia; [Knezevi, Petra Tariba; Vukman, Robert; Pavicic, Daniela Kovacevic; Simonic-Kocijan, Suncana] Clin Hosp Ctr Rijeka, Dept Prosthodont, Clin Dent Med, Rijeka, Croatia; [Uhac, Mia] Clin Hosp Ctr Rijeka, Dept Orthodont, Clin Dent Med, Rijeka, Croatia; [Illes, Davor] Univ Zagreb, Sch Dent Med, Dept Removable Prosthodont, Zagreb, Croatia</t>
  </si>
  <si>
    <t xml:space="preserve">Simonic-Kocijan, S (corresponding author), Univ Rijeka, Fac Dent Med, Dept Prosthodont, Kresimirova 40, Rijeka 51000, Croatia.</t>
  </si>
  <si>
    <t xml:space="preserve">suncanask@uniri.hr</t>
  </si>
  <si>
    <t xml:space="preserve">Uhac, Mia/AAQ-1140-2020; Vukman, Robert/AHA-5139-2022; Simonic-Kocijan, Suncana/P-9366-2018</t>
  </si>
  <si>
    <t xml:space="preserve">Uhac, Mia/0000-0002-1360-3279; Vukman, Robert/0000-0001-7699-4265; Tariba Knezevic, Petra/0000-0001-6333-8533; Simonic-Kocijan, Suncana/0000-0003-0732-4166</t>
  </si>
  <si>
    <t xml:space="preserve">project Ethiopathogenesis of Orofacial Pain at the University of Rijeka, Croatia</t>
  </si>
  <si>
    <t xml:space="preserve">This study was part of the project Ethiopathogenesis of Orofacial Pain at the University of Rijeka, Croatia and was funded within it.</t>
  </si>
  <si>
    <t xml:space="preserve">DOVE MEDICAL PRESS LTD</t>
  </si>
  <si>
    <t xml:space="preserve">ALBANY</t>
  </si>
  <si>
    <t xml:space="preserve">PO BOX 300-008, ALBANY, AUCKLAND 0752, NEW ZEALAND</t>
  </si>
  <si>
    <t xml:space="preserve">1178-7090</t>
  </si>
  <si>
    <t xml:space="preserve">J PAIN RES</t>
  </si>
  <si>
    <t xml:space="preserve">J. Pain Res.</t>
  </si>
  <si>
    <t xml:space="preserve">10.2147/JPR.S239831</t>
  </si>
  <si>
    <t xml:space="preserve">LW3AD</t>
  </si>
  <si>
    <t xml:space="preserve">WOS:000539014000001</t>
  </si>
  <si>
    <t xml:space="preserve">Ribicic, R; Kranjcec, I; Borosak, J; Tumbri, J; Prajz, LM; Ribicic, T</t>
  </si>
  <si>
    <t xml:space="preserve">Ribicic, Rebeka; Kranjcec, Izabela; Borosak, Jesenka; Tumbri, Jasna; Prajz, Lorita Mihovilovic; Ribicic, Tomislav</t>
  </si>
  <si>
    <t xml:space="preserve">Perinatal outcome of singleton versus twin late preterm infants: do twins mature faster than singletons?</t>
  </si>
  <si>
    <t xml:space="preserve">Late preterm infant; preterm infant maturation; twins</t>
  </si>
  <si>
    <t xml:space="preserve">GESTATIONAL-AGE; NEAR-TERM; POPULATION; PREVENTION; MORBIDITY; MORTALITY; DELIVERY; BIRTH; RATES; RISK</t>
  </si>
  <si>
    <t xml:space="preserve">Objective: To determine whether as a result of an assumed advanced maturation late preterm twin infants have a more favorable perinatal outcome than singleton late preterm infants.Methods: Over a 36-month period (from September 2011 to September 2014), 277 late preterm infants (153 from singleton and 124 from twin pregnancies) were hospitalised in NICU, University Hospital Center Sisters of Mercy Zagreb, Croatia, and were retrospectively studied by review of maternal and neonatal charts for gestational age, sex, birth weight, mode of delivery, 5-min Apgar score and for several outcome variables expected for preterm infants, until the day of discharge.Results: There was statistically no significant difference in the incidence of any of the observed and compared outcomes, except in the incidence of phototherapy which was higher in singletons group (49.01 versus 13.7%, p&lt;0.0001). The mean birth weight, as expected, was smaller in the twin group. Conclusions: We found no evidence to support the traditional belief that twin late preterm infants have accelerated maturation and better neonatal outcome compared with singleton late preterm infants. Our findings suggest that late preterm twins have a prognosis similar to that of singleton late preterm infants born at the same gestational age.</t>
  </si>
  <si>
    <t xml:space="preserve">[Ribicic, Rebeka; Borosak, Jesenka; Tumbri, Jasna; Prajz, Lorita Mihovilovic] Univ Hosp Ctr Sisters Mercy, Neonatal Intens Care Unit, Vinogradska Cesta 29, Zagreb 10000, Croatia; [Kranjcec, Izabela] Childrens Hosp Zagreb, Dept Hematol &amp; Oncol, Pediat Clin, Zagreb, Croatia; [Ribicic, Tomislav] Childrens Hosp Zagreb, Dept Orthopaed Surg, Zagreb, Croatia</t>
  </si>
  <si>
    <t xml:space="preserve">Ribicic, R (corresponding author), Univ Hosp Ctr Sisters Mercy, Neonatal Intens Care Unit, Vinogradska Cesta 29, Zagreb 10000, Croatia.</t>
  </si>
  <si>
    <t xml:space="preserve">rebeka2809@gmail.com</t>
  </si>
  <si>
    <t xml:space="preserve">MAY 2</t>
  </si>
  <si>
    <t xml:space="preserve">10.3109/14767058.2015.1053449</t>
  </si>
  <si>
    <t xml:space="preserve">DE8GV</t>
  </si>
  <si>
    <t xml:space="preserve">WOS:000370874800032</t>
  </si>
  <si>
    <t xml:space="preserve">Grgurevic, I; Trkulja, V; Bozin, T; Madir, A; Miletic, M; Marusic, S; Skrlin, J; Crnek, SS; Dobrovic, K</t>
  </si>
  <si>
    <t xml:space="preserve">Grgurevic, Ivica; Trkulja, Vladimir; Bozin, Tonci; Madir, Anita; Miletic, Maja; Marusic, Srecko; Skrlin, Jasenka; Sestan Crnek, Sandra; Dobrovic, Karolina</t>
  </si>
  <si>
    <t xml:space="preserve">Infection as a predictor of mortality in decompensated liver cirrhosis: exploring the relationship to severity of liver failure</t>
  </si>
  <si>
    <t xml:space="preserve">EUROPEAN JOURNAL OF GASTROENTEROLOGY &amp; HEPATOLOGY</t>
  </si>
  <si>
    <t xml:space="preserve">infection; liver cirrhosis; liver function; mortality</t>
  </si>
  <si>
    <t xml:space="preserve">BACTERIAL-INFECTIONS; SCORE</t>
  </si>
  <si>
    <t xml:space="preserve">Background Infections are common in patients with liver cirrhosis and increase mortality. We explored the relationship between infection and liver dysfunction in their effects on mortality. Methods Single-center data on decompensated liver cirrhosis patients hospitalized between March 2014 and December 2017 (index period) were reviewed until death, liver transplantation or 31 December 2018. Infections were classified as community-acquired infection (CAi) or hospital/healthcare associated infection (HCAi). Child-Pugh, model for the end-stage liver disease (MELD) and chronic liver failure-organ failure (CLiF-OF) scores indicated liver (dys)function. Results We enrolled 155 patients (85% alcoholic liver disease), 65 without infection at first hospitalization, 48 with CAi and 42 with HCAi. Multidrug resistant agents were confirmed in 2/48 (4.2%) CAi and 10/42 (23.8%) HCAi patients. At first hospitalization, infection was independently associated with worse liver dysfunction and vice versa, and with higher 30-day mortality [odds ratio (OR) = 2.73, 95% confidence interval (CI) 1.07-6.94]. The association was reduced with adjustment for MELD/CLiF-OF scores, but mediation analysis detected an indirect (via liver dysfunction) association. Twenty-eight patients were repeatedly hospitalized, 11 with new HCAi. HCAi was independently associated with twice higher risk of medium-term mortality and added an additional risk to any level of liver dysfunction, considering all or patients who survived the first 30 days. In those repeatedly hospitalized, HCAi appeared independently associated with a higher probability of infection and higher MELD scores at subsequent hospitalizations. Conclusion Infection (particularly HCAi) adds mortality risk to any level of liver dysfunction in decompensated liver cirrhosis patients. Mechanisms of long(er)-term effects (in acute episode survivors) seemingly include enhanced deterioration of liver function.</t>
  </si>
  <si>
    <t xml:space="preserve">[Grgurevic, Ivica; Bozin, Tonci; Madir, Anita; Miletic, Maja; Marusic, Srecko] Univ Zagreb, Sch Med, Univ Hosp Dubrava, Dept Gastroenterol Hepatol &amp; Clin Nutr, Ave Gojka Suska 6, Zagreb 10000, Croatia; [Grgurevic, Ivica; Bozin, Tonci; Madir, Anita; Miletic, Maja] Univ Zagreb, Sch Med, Univ Hosp Dubrava, Dept Internal Med, Ave Gojka Suska 6, Zagreb 10000, Croatia; [Grgurevic, Ivica; Marusic, Srecko] Univ Zagreb, Fac Pharm &amp; Biochem, Zagreb, Croatia; [Trkulja, Vladimir] Univ Zagreb, Sch Med, Dept Pharmacol, Zagreb, Croatia; [Marusic, Srecko] Univ Zagreb, Sch Med, Univ Hosp Dubrava, Dept Endocrinol &amp; Clin Pharmacol, Zagreb, Croatia; [Skrlin, Jasenka; Sestan Crnek, Sandra; Dobrovic, Karolina] Univ Hosp Dubrava, Dept Clin Microbiol &amp; Hosp Infect, Zagreb, Croatia</t>
  </si>
  <si>
    <t xml:space="preserve">Grgurevic, I (corresponding author), Univ Zagreb, Sch Med, Univ Hosp Dubrava, Dept Gastroenterol Hepatol &amp; Clin Nutr, Ave Gojka Suska 6, Zagreb 10000, Croatia.;Grgurevic, I (corresponding author), Univ Zagreb, Sch Med, Univ Hosp Dubrava, Dept Internal Med, Ave Gojka Suska 6, Zagreb 10000, Croatia.;Grgurevic, I (corresponding author), Fac Pharm &amp; Biochem, Ave Gojka Suska 6, Zagreb 10000, Croatia.</t>
  </si>
  <si>
    <t xml:space="preserve">Grgurevic, Ivica/AEN-2615-2022; Miletić, Maja/AAD-9251-2022; Grgurevic, Ivica/AFW-2415-2022; Miletić, Maja/AAA-5262-2021</t>
  </si>
  <si>
    <t xml:space="preserve">Miletić, Maja/0000-0002-8034-8191; Grgurevic, Ivica/0000-0003-0520-3483; </t>
  </si>
  <si>
    <t xml:space="preserve">0954-691X</t>
  </si>
  <si>
    <t xml:space="preserve">1473-5687</t>
  </si>
  <si>
    <t xml:space="preserve">EUR J GASTROEN HEPAT</t>
  </si>
  <si>
    <t xml:space="preserve">Eur. J. Gastroenterol. Hepatol.</t>
  </si>
  <si>
    <t xml:space="preserve">10.1097/MEG.0000000000001667</t>
  </si>
  <si>
    <t xml:space="preserve">NX3OG</t>
  </si>
  <si>
    <t xml:space="preserve">WOS:000575621000007</t>
  </si>
  <si>
    <t xml:space="preserve">Mavic, MP; Separovic, R; Vuger, AT; Vazdar, L</t>
  </si>
  <si>
    <t xml:space="preserve">Pavlovic Mavic, Mirjana; Separovic, Robert; ic Vuger, Ana; Vazdar, Ljubica</t>
  </si>
  <si>
    <t xml:space="preserve">Difference in Estimation of Side Effects of Chemotherapy between Physicians and Patients with Early-Stage Breast Cancer: The Use of Patient Reported Outcomes (PROs) in the Evaluation of Toxicity in Everyday Clinical Practice</t>
  </si>
  <si>
    <t xml:space="preserve">CANCERS</t>
  </si>
  <si>
    <t xml:space="preserve">breast cancer; chemotherapy; toxicity; outcomes; physicians</t>
  </si>
  <si>
    <t xml:space="preserve">QUALITY-OF-LIFE; PERCEPTIONS; CAREGIVER; DISTRESS</t>
  </si>
  <si>
    <t xml:space="preserve">Simple Summary Patient reported outcomes (PROs) are frequently integrated into routine toxicity monitoring in clinical studies but not so often in everyday clinical practice. Our investigation, conducted on patients with early stage breast cancer, showed disproportion between patient and physician perceptions of side effects by using a PRO questionnaire for patients and then the questionnaire with the same questions for physicians estimation. We found this result to be very important because the use of PRO in our clinical practice helped us determine the group of patients which required additional care to help them tolerate treatment-related side effects, have better quality of life during treatment and ultimately have best possible outcome. Knowledge about the patient's experience and perception of side effects and their impact on daily life is crucial for the adequate planning of interventions to provide the highest attainable levels of quality of life during oncology treatment. We conducted a study on consecutive samples of 69 early breast cancer patients treated with four cycles of neoadjuvant or adjuvant anthracycline-based chemotherapy. Patients completed the questionnaire about side effects experienced after the previous cycle of chemotherapy. The questionnaire was a modified PRO for the evaluation of treatment toxicity consisting of 18 questions related to the very common and common side effects of doxorubicin and cyclophosphamide, valued from 0 to 3 according to the subjective assessment of the patient. During the same cycles of therapy, data were also collected by the physician who completed a questionnaire consisting of the same questions as the questionnaire for patients, on the same scale. Most of the side effects reported by patients were mild to moderate in intensity, while physicians reported side effects much less frequently. The results also indicated a disproportionate reporting, in which physicians reported statistically significantly fewer side effects than patients. This study reported a level of disagreement between patients and physicians in the experience of therapy toxicity. In conclusion, use of PRO in clinical practice can help us avoid physician subjectiveness in the estimation of side effects and determine the group of patients who can benefit from additional and individualized supportive care measures, which could lead to better adherence to therapy and ultimately best outcomes.</t>
  </si>
  <si>
    <t xml:space="preserve">[Pavlovic Mavic, Mirjana; Separovic, Robert; ic Vuger, Ana; Vazdar, Ljubica] Univ Hosp Tumors, Univ Hosp Ctr Sestre Milosrdnice, Zagreb 10000, Croatia; [Separovic, Robert] Juraj Dobrila Univ Pula, Med Sch, Pula 52100, Croatia</t>
  </si>
  <si>
    <t xml:space="preserve">University of Juraj Dobrila Pula</t>
  </si>
  <si>
    <t xml:space="preserve">Mavic, MP (corresponding author), Univ Hosp Tumors, Univ Hosp Ctr Sestre Milosrdnice, Zagreb 10000, Croatia.</t>
  </si>
  <si>
    <t xml:space="preserve">mirjana.pavlovic@kbcsm.hr; robert.separovic@kbcsm.hr; ana.tecic@kbcsm.hr; ljubica.vazdar@kbcsm.hr</t>
  </si>
  <si>
    <t xml:space="preserve">Šeparović, Robert/0000-0002-4002-2699; Pavlovic, Mirjana/0000-0002-9633-064X; Vazdar, Ljubica/0000-0001-6264-3675</t>
  </si>
  <si>
    <t xml:space="preserve">2072-6694</t>
  </si>
  <si>
    <t xml:space="preserve">Cancers</t>
  </si>
  <si>
    <t xml:space="preserve">10.3390/cancers13235922</t>
  </si>
  <si>
    <t xml:space="preserve">XV7YC</t>
  </si>
  <si>
    <t xml:space="preserve">WOS:000735151700001</t>
  </si>
  <si>
    <t xml:space="preserve">Pavlovic, DB; Sakan, S; Virag, I; Baronica, R; Drvar, Z; Peric, M; Tonkovic, D; Martinovic, Z</t>
  </si>
  <si>
    <t xml:space="preserve">Pavlovic, Daniela Bandic; Sakan, Sanja; Virag, Igor; Baronica, Robert; Drvar, Zeljko; Peric, Mladen; Tonkovic, Dinko; Martinovic, Zeljka</t>
  </si>
  <si>
    <t xml:space="preserve">Transfusion in polytraumatised patients</t>
  </si>
  <si>
    <t xml:space="preserve">abbreviated injury scales; blood component transfusion; injuries; polytrauma</t>
  </si>
  <si>
    <t xml:space="preserve">INJURY SEVERITY SCORE; BLOOD COMPONENT USE; MASSIVE TRANSFUSION; TRAUMA PATIENTS; POSTINJURY COMPLICATIONS; ORGAN FAILURE; PROTOCOL; SURVIVAL; OUTCOMES; PLASMA</t>
  </si>
  <si>
    <t xml:space="preserve">Background and Aim. Recent evidence indicates that surgical bleeding due to injured vessels and traumatic coagulopathy are the main reasons of uncontrolled haemorrhage in polytraumatized patients in the first 24 hours. The cornerstone of the treatment is adequate empiric early transfusion. The aim of our study was to survey the early transfusion in patients with major trauma and define the ratio of applied transfusion component in our hospital. Patients and Methods: Patients with major trauma for a one year period, admitted to the Emergency Department of the Clinical Hospital Centre, Zagreb, were enrolled in our retrospective study. The following data were collected: age, sex, mechanism of injury, initial shock index (SI), initial Glasgow Coma Score (GCS), Injury severity score (ISS), and initial hemoglobin (Hb) and prothrombin time (PT). Intra-operative transfusion and transfusion within the first 24 hours of injury, Intensive care unit (ICU) stay and clinical outcome were assessed. Results. 16 patients with major trauma were admitted. Eight patients received transfusions. Two patients received a massive transfusion. The transfusion ratio of Fresh frozen plasma (FFP) : Packed red blood cells (PRBC) : Platelets (PLT) during major trauma resuscitation was 1:1,5:1 in our study. One of the 16 patients died. Conclusion. Early and aggressive resuscitation with transfusion blood products in major trauma patients within the first 24 hours with the FFP:PRBC:PLT ratio 1:1:1 is the key for prevention of trauma induced coagulopathy and its lethal consequences. Massive transfusion protocol for major trauma patients should be implemented in everyday practice.</t>
  </si>
  <si>
    <t xml:space="preserve">[Pavlovic, Daniela Bandic; Sakan, Sanja; Virag, Igor; Baronica, Robert; Drvar, Zeljko; Peric, Mladen] Univ Hosp Ctr Zagreb, Dept Anesthesiol, Zagreb, Croatia; [Pavlovic, Daniela Bandic; Sakan, Sanja; Virag, Igor; Baronica, Robert; Drvar, Zeljko; Peric, Mladen] Univ Hosp Ctr Zagreb, Intens Care Unit, Zagreb, Croatia; [Tonkovic, Dinko] Univ Hosp Sveti Duh, Dept Anaesthesiol, Zagreb, Croatia; [Tonkovic, Dinko] Univ Hosp Sveti Duh, Intens Care Unit, Zagreb, Croatia; [Martinovic, Zeljka] Minist Labour &amp; Pens Syst, Zagreb, Croatia</t>
  </si>
  <si>
    <t xml:space="preserve">Pavlovic, DB (corresponding author), Univ Hosp Ctr Zagreb, Dept Anesthesiol, Zagreb, Croatia.</t>
  </si>
  <si>
    <t xml:space="preserve">dani.bandic@gmail.com</t>
  </si>
  <si>
    <t xml:space="preserve">Sakan, Sanja/GQH-4567-2022</t>
  </si>
  <si>
    <t xml:space="preserve">CG4QW</t>
  </si>
  <si>
    <t xml:space="preserve">WOS:000353272600004</t>
  </si>
  <si>
    <t xml:space="preserve">Kolenc, D; Zarkovic, K; Jednacak, H; Paladino, J</t>
  </si>
  <si>
    <t xml:space="preserve">Kolenc, Danijela; Zarkovic, Kamelija; Jednacak, Hrvoje; Paladino, Josip</t>
  </si>
  <si>
    <t xml:space="preserve">Angiolipoma of suprasellar and sellar region - Case report</t>
  </si>
  <si>
    <t xml:space="preserve">VIRCHOWS ARCHIV</t>
  </si>
  <si>
    <t xml:space="preserve">Univ Zagreb, Univ Hosp, Div Neuropathol, Dept Pathol, Zagreb, Croatia; Univ Zagreb, Univ Hosp, Dept Neurosurg, Zagreb, Croatia</t>
  </si>
  <si>
    <t xml:space="preserve">Zarkovic, Neven/AAG-5836-2019</t>
  </si>
  <si>
    <t xml:space="preserve">Zarkovic, Neven/0000-0001-5032-0369</t>
  </si>
  <si>
    <t xml:space="preserve">0945-6317</t>
  </si>
  <si>
    <t xml:space="preserve">VIRCHOWS ARCH</t>
  </si>
  <si>
    <t xml:space="preserve">Virchows Arch.</t>
  </si>
  <si>
    <t xml:space="preserve">210KH</t>
  </si>
  <si>
    <t xml:space="preserve">WOS:000249454600376</t>
  </si>
  <si>
    <t xml:space="preserve">Pupovac, V; Petrovecki, M</t>
  </si>
  <si>
    <t xml:space="preserve">Pupovac, Vanja; Petrovecki, Mladen</t>
  </si>
  <si>
    <t xml:space="preserve">Summarizing and presenting numerical data</t>
  </si>
  <si>
    <t xml:space="preserve">data, numerical; data presentation; summarizing data</t>
  </si>
  <si>
    <t xml:space="preserve">Scientific hypothesis and type of the study define variables that have to be measured. Measurements are determined by four distinct scales of measurement; nominal, ordinal, interval and ratio, producing two distinct types of data: categorical and numerical. Numerical data are usually summarized and presented by distribution, measures of central tendency and dispersion. For normally distributed data, arithmetic mean and standard deviation are used. For data not normally distributed, median with data range (minimum to maximum, interquartile range or percentile range) and mode are used. Commonly used graph types in descriptive statistics for numerical data presentation are error bar and box-and-whisker plots. Outliers are values that are numerically distant from the rest of the data and must be recognized.</t>
  </si>
  <si>
    <t xml:space="preserve">[Pupovac, Vanja; Petrovecki, Mladen] Rijeka Univ Sch Med, Dept Med Informat, Rijeka, Croatia; [Petrovecki, Mladen] Dubrava Clin Hosp, Dept Clin Lab Diag, Zagreb, Croatia</t>
  </si>
  <si>
    <t xml:space="preserve">Pupovac, V (corresponding author), Rijeka Univ Sch Med, Dept Med Informat, Rijeka, Croatia.</t>
  </si>
  <si>
    <t xml:space="preserve">vanja.pupovac@medri.hr</t>
  </si>
  <si>
    <t xml:space="preserve">Pupovac, Vanja/O-4924-2018</t>
  </si>
  <si>
    <t xml:space="preserve">Pupovac, Vanja/0000-0003-1485-6283</t>
  </si>
  <si>
    <t xml:space="preserve">777YM</t>
  </si>
  <si>
    <t xml:space="preserve">WOS:000291661100004</t>
  </si>
  <si>
    <t xml:space="preserve">Milosevic, D; Batinic, D; Scukanec-Spoljar, M; Nizic, L; Vrljicak, K</t>
  </si>
  <si>
    <t xml:space="preserve">Milosevic, D.; Batinic, D.; Scukanec-Spoljar, M.; Nizic, Lj; Vrljicak, K.</t>
  </si>
  <si>
    <t xml:space="preserve">The role of kidney biopsy in diagnosis of renal parenchymal anomalies in children</t>
  </si>
  <si>
    <t xml:space="preserve">[Milosevic, D.; Batinic, D.; Nizic, Lj; Vrljicak, K.] Univ Zagreb, Sch Med, Dept Nephrol, Childrens Univ Hosp, Zagreb 41001, Croatia; [Scukanec-Spoljar, M.] Univ Zagreb, Sch Med, Dept Pathol, Univ Hosp Rebro, Zagreb 41001, Croatia</t>
  </si>
  <si>
    <t xml:space="preserve">WOS:000293248800420</t>
  </si>
  <si>
    <t xml:space="preserve">Matasin, M; Domislovic, V; Dapic, K; Fucek, M; Ivkovic, V; Karanovic, S; Brinar, IV; Jelakovic, A; Simicevic, L; Josipovic, J; Dika, Z; Milicic, B; Jelakovic, B</t>
  </si>
  <si>
    <t xml:space="preserve">Matasin, M.; Domislovic, V.; Dapic, K.; Fucek, M.; Ivkovic, V.; Karanovic, S.; Brinar, I. V.; Jelakovic, A.; Simicevic, L.; Josipovic, J.; Dika, Z.; Milicic, B.; Jelakovic, B.</t>
  </si>
  <si>
    <t xml:space="preserve">ADJUSTING EQUATIONS FOR GLOMERULAR FILTRATION RATE FOR BODY SURFACE AREA USING DUBOIS AND MOSTELLER FORMULAS</t>
  </si>
  <si>
    <t xml:space="preserve">[Matasin, M.; Dapic, K.; Fucek, M.; Ivkovic, V.; Karanovic, S.; Brinar, I. V.; Jelakovic, A.; Dika, Z.; Milicic, B.; Jelakovic, B.] Univ Zagreb, Sch Med, Zagreb, Croatia; [Domislovic, V.] Univ Hosp Ctr Zagreb, Dept Gastroenterol &amp; Hepatol, Zagreb, Croatia; [Fucek, M.; Simicevic, L.] Univ Hosp Ctr Zagreb, Dept Clin Lab Diagnost, Zagreb, Croatia; [Ivkovic, V.; Karanovic, S.; Brinar, I. V.; Jelakovic, A.; Dika, Z.; Jelakovic, B.] Univ Hosp Ctr Zagreb, Dept Nephrol Art Hypertens Dialysis &amp; Transplanta, Zagreb, Croatia; [Josipovic, J.] Univ Hosp Ctr Sestre Milosrdnice, Dept Nephrol &amp; Dialysis, Zagreb, Croatia</t>
  </si>
  <si>
    <t xml:space="preserve">Karanovic Stambuk, Sandra/N-4574-2013; Jelaković, Ana/HLH-2435-2023; Dika, Zivka/AAY-9023-2021; Domislovic, Viktor/ABA-5963-2020; Šimičević, Livija/HNS-8827-2023; Dika, Živka/AAX-7621-2021; Jelakovic, Bojan/J-2058-2017</t>
  </si>
  <si>
    <t xml:space="preserve">Karanovic Stambuk, Sandra/0000-0003-2696-5305; Jelaković, Ana/0000-0002-9262-4667; Domislovic, Viktor/0000-0002-3715-5730; Šimičević, Livija/0000-0002-2491-1920; Jelakovic, Bojan/0000-0002-2546-4632</t>
  </si>
  <si>
    <t xml:space="preserve">E132</t>
  </si>
  <si>
    <t xml:space="preserve">10.1097/01.hjh.0000571716.53390.4b</t>
  </si>
  <si>
    <t xml:space="preserve">WOS:000481429700367</t>
  </si>
  <si>
    <t xml:space="preserve">Verbanac, D</t>
  </si>
  <si>
    <t xml:space="preserve">Verbanac, Donatella</t>
  </si>
  <si>
    <t xml:space="preserve">Predictive methods as a powerful tool in drug discovery</t>
  </si>
  <si>
    <t xml:space="preserve">pharmaceutical industry; drug research; drug development; predictive tools; in silico screening; in vitro screening; therapeutic targets</t>
  </si>
  <si>
    <t xml:space="preserve">A development of a new drug is an extremely complex process, with average costs over $900 million and a time span upto 15 years. Regulatory hurdles are progressively higher, costs are escalating and the competition is ever tougher. All these factors drive pharmaceutical companies to shorten the Research &amp; Development (R&amp;D) process as much as possible. Consequently, methodologies for increasing productivity of the R&amp;D processes become more and more important. One of them, a linear drug discovery paradigm starts from numerous genes and ends with prospectivedrugs. It consists of four inter-related building blocks that together provide a whole new platform that drives a focus on R&amp;D efforts and commercial capabilities, on use of product and capability partnerships, on provision of customer solutions (prevention, prediction and follow-up, not just treatment), and finally on preference of organizations based on a business unit model instead of a functional one. Companies are to find a combination of these building blocks that best fits their strengths, improves returns and minimizes involved risks. Predictive methodology, together with other prediction approaches applied in drug discovery, is powerful tool that is quickly becoming more and more important, if not essential, in modern drug development. In this review, a brief description of new trends, as well as new challenges of today's drug discovery is presented from the insider perspective.</t>
  </si>
  <si>
    <t xml:space="preserve">Univ Zagreb, Sch Med, Ctr Translat &amp; Clin Res, Zagreb 41001, Croatia</t>
  </si>
  <si>
    <t xml:space="preserve">Verbanac, D (corresponding author), Univ Zagreb, Sch Med, Ctr Translat &amp; Clin Res, Zagreb 41001, Croatia.</t>
  </si>
  <si>
    <t xml:space="preserve">donatella.verbanac@mef.hr</t>
  </si>
  <si>
    <t xml:space="preserve">Verbanac, Donatella/AAN-1947-2021</t>
  </si>
  <si>
    <t xml:space="preserve">Verbanac, Donatella/0000-0002-9106-1604</t>
  </si>
  <si>
    <t xml:space="preserve">661WG</t>
  </si>
  <si>
    <t xml:space="preserve">WOS:000282762900008</t>
  </si>
  <si>
    <t xml:space="preserve">Stipoljev, F; Vujisic, S; Parazajder, J; Hafner, D; Jezek, D; Sertic, J</t>
  </si>
  <si>
    <t xml:space="preserve">Cytogenetic analysis of azoospermic patients: karyotype comparison of peripheral blood lymphocytes and testicular tissue</t>
  </si>
  <si>
    <t xml:space="preserve">azoospermia; cytogenetic analysis; cystic fibrosis; Y chromosome microdeletions; testicular histology</t>
  </si>
  <si>
    <t xml:space="preserve">INTRACYTOPLASMIC SPERM INJECTION; GONADAL MOSAICISM; INFERTILE MEN; TRANSLOCATION; EXTRACTION; SPERMATOZOA; FREQUENCY</t>
  </si>
  <si>
    <t xml:space="preserve">Objective: The objective was to compare the results of a complete chromosomal, genetic and histological investigation in 13 azoospermic men with the results of the intracytoplasmic sperm injection (ICSI) procedure. Study design: Peripheral blood samples were used for the measurement of follicle-stimulating hormone (FSH) levels, chromosomal analysis, microdeletions in the azoospermia factor (AZF) region of the Y chromosome and cystic fibrosis transmembrane conductance regulator (CFTR) mutation analysis. Testicular tissue was used for histological scoring and cytogenetic evaluation. Results: Peripheral blood cytogenetic analysis revealed a normal male karyotype in all cases. Chromosomal analysis from testicular tissue revealed a mosaicism for the terminal deletion of chromosome 22 with a breakpoint site at 22q 13 in one patient with congenital bilateral absence of the vas deferens (CBAVD). Deletions in the AZFa, ATFb, and AZFc regions were not detected. The CFTR mutational analysis showed normal results in all patients. Conclusions: Cytogenetic evaluation of testicular tissue should be performed in non-obstructive and obstructive azoospermic patients as well as in patients with multiple failed IVF and recurrent spontaneous abortion. (c) 2005 Elsevier Ireland Ltd. All rights reserved.</t>
  </si>
  <si>
    <t xml:space="preserve">Univ Zagreb, Gen Hosp Sveti Duh, Dept Obstet &amp; Gynecol, Med Sch,Clin Cytogenet Lab, Zagreb 10000, Croatia; Univ Zagreb, Gen Hosp Sveti Duh, Dept Obstet &amp; Gynecol, Med Sch,Clin Lab Human Reprod, Zagreb 10000, Croatia; Univ Zagreb, Gen Hosp Sveti Duh, Dept Urol, Zagreb, Croatia; Univ Zagreb, Sch Med, Inst Histol &amp; Embriol, Zagreb 41001, Croatia; Univ Zagreb, Univ Hosp, Clin Inst Lab Diag, Zagreb, Croatia</t>
  </si>
  <si>
    <t xml:space="preserve">Stipoljev, F (corresponding author), Univ Zagreb, Gen Hosp Sveti Duh, Dept Obstet &amp; Gynecol, Med Sch,Clin Cytogenet Lab, Sveti Duh 64, Zagreb 10000, Croatia.</t>
  </si>
  <si>
    <t xml:space="preserve">stipoljev@yahoo.com</t>
  </si>
  <si>
    <t xml:space="preserve">Jezek, Davor/0000-0002-1528-5462</t>
  </si>
  <si>
    <t xml:space="preserve">FEB 1</t>
  </si>
  <si>
    <t xml:space="preserve">10.1016/j.ejogrb.2005.05.020</t>
  </si>
  <si>
    <t xml:space="preserve">012OJ</t>
  </si>
  <si>
    <t xml:space="preserve">WOS:000235348200013</t>
  </si>
  <si>
    <t xml:space="preserve">Andrews, S; Arbanas, G; Reisman, Y</t>
  </si>
  <si>
    <t xml:space="preserve">Andrews, S.; Arbanas, G.; Reisman, Y.</t>
  </si>
  <si>
    <t xml:space="preserve">THE FIRST FECSM: WHO AND WHERE, WHEN AND HOW, WHY AND WHAT?</t>
  </si>
  <si>
    <t xml:space="preserve">JOURNAL OF SEXUAL MEDICINE</t>
  </si>
  <si>
    <t xml:space="preserve">[Arbanas, G.] Gen Hosp Karlovac, Karlovac, Croatia; [Reisman, Y.] Amstelland Hosp, Amstelveen, Netherlands</t>
  </si>
  <si>
    <t xml:space="preserve">Andrews, Shalini/AAK-2514-2021; Reisman, Yacov/O-9557-2019</t>
  </si>
  <si>
    <t xml:space="preserve">Reisman, Yacov/0000-0002-1513-6360</t>
  </si>
  <si>
    <t xml:space="preserve">1743-6095</t>
  </si>
  <si>
    <t xml:space="preserve">1743-6109</t>
  </si>
  <si>
    <t xml:space="preserve">J SEX MED</t>
  </si>
  <si>
    <t xml:space="preserve">J. Sex. Med.</t>
  </si>
  <si>
    <t xml:space="preserve">295FY</t>
  </si>
  <si>
    <t xml:space="preserve">WOS:000330103200073</t>
  </si>
  <si>
    <t xml:space="preserve">Druzijanic, N; Perko, Z; Kraljevic, D; Juricic, J; Simunic, MM; Bilan, K; Krnic, D; Pogorelic, Z; Tomic, S; Srsen, D</t>
  </si>
  <si>
    <t xml:space="preserve">Druzijanic, Nikica; Perko, Zdravko; Kraljevic, Damir; Juricic, Josko; Simunic, Marina Maras; Bilan, Kanito; Krnic, Dragan; Pogorelic, Zenon; Tomic, Snjezana; Srsen, Darko</t>
  </si>
  <si>
    <t xml:space="preserve">Harmonic scalpel in transanal microsurgery</t>
  </si>
  <si>
    <t xml:space="preserve">HEPATO-GASTROENTEROLOGY</t>
  </si>
  <si>
    <t xml:space="preserve">harmonic scalpel; TEM</t>
  </si>
  <si>
    <t xml:space="preserve">ENDOSCOPIC MICROSURGERY; ULTRACISION; CARCINOMA</t>
  </si>
  <si>
    <t xml:space="preserve">Background/Aims: Retrospective clinical study of patients with rectal tumors treated by transanal endoscopic microsurgery (TEM) using Ultracision (TM). Methods: From 1997-2006 54 patients were treated by excision of the rectal tumors situated in the middle and distal portion, using the harmonic scalpel. We treated 25 male (range 40-76 years) and 29 female (range 46-80 years) patients. Tumors were benign or well or moderately differentiated carcinomas in stage T1N0M0 or T2N0M0. Excision was done by Ultracision (TM) (UltraCision (TM), Ethicon Endo-Surgery) to all patients. Preoperative examinations were: colonoscopy, biopsy, tumor markers, CT, transanal ultrasound, pelvic NMR, gynecological exam in females. The tumors were excised by harmonic scalpel after submucosal infiltration of adrenalin (1: 200 000) and 2% lidocaine. Results: There was no morbidity or mortality in this group of patients. Histopathology was: Adenoma tubovillosum in alteratio maligna 20, adenocarcinoma (T1N0M0) 6, (T2N0M0) 8, adenocarcinoma with lymphatic vessels and perineural spaces invasion 1, adenoma villosum 12 and adenoma tubulare 7. After surgical treatment 8 patients underwent adjuvant radiotherapy. There was no local recurrence during this period. Conclusions: TEM is a method of choice in the treatment of rectal benign tumors and malignant tumors in stage T1N0M0, grade 1 and 2. Harmonic scalpel provides a safer, easier, and more precise surgical section through clean, bloodless and better visualized operative field.</t>
  </si>
  <si>
    <t xml:space="preserve">[Simunic, Marina Maras] Univ Hosp Split, Dept Radiol, Split 21000, Croatia; [Tomic, Snjezana] Univ Hosp Split, Dept Pathol, Split 21000, Croatia; Univ Hosp Split, Dept Surg, Split 21000, Croatia</t>
  </si>
  <si>
    <t xml:space="preserve">Druzijanic, N (corresponding author), Univ Hosp Split, Univ Dept Surgery, Spinciceva 1, Split 21000, Croatia.</t>
  </si>
  <si>
    <t xml:space="preserve">ndruzija@kbsplit.hr</t>
  </si>
  <si>
    <t xml:space="preserve">Pogorelic, Zenon/G-1250-2017; Šimunić, Miroslav/H-5792-2017; Tomic, Snjezana/H-3169-2017</t>
  </si>
  <si>
    <t xml:space="preserve">Pogorelic, Zenon/0000-0002-1517-720X; Šimunić, Miroslav/0000-0002-9397-7798; Tomic, Snjezana/0000-0003-4297-069X</t>
  </si>
  <si>
    <t xml:space="preserve">H G E UPDATE MEDICAL PUBLISHING S A</t>
  </si>
  <si>
    <t xml:space="preserve">PO BOX 17257, ATHENS GR-10024, GREECE</t>
  </si>
  <si>
    <t xml:space="preserve">0172-6390</t>
  </si>
  <si>
    <t xml:space="preserve">HEPATO-GASTROENTEROL</t>
  </si>
  <si>
    <t xml:space="preserve">Hepato-Gastroenterol.</t>
  </si>
  <si>
    <t xml:space="preserve">82-83</t>
  </si>
  <si>
    <t xml:space="preserve">304YC</t>
  </si>
  <si>
    <t xml:space="preserve">WOS:000256144000014</t>
  </si>
  <si>
    <t xml:space="preserve">Marevic, S; Petrik, J; Vrkic, N; Popovic-Grle, S; Zanic-Grubisic, T; Cepelak, I</t>
  </si>
  <si>
    <t xml:space="preserve">Marevic, Sanja; Petrik, Josef; Vrkic, Nada; Popovic-Grle, Sanja; Zanic-Grubisic, Tihana; Cepelak, Ivana</t>
  </si>
  <si>
    <t xml:space="preserve">TNF-alpha, CXCL8, big ET-1 and hsCRP in patients with chronic obstructive pulmonary disease</t>
  </si>
  <si>
    <t xml:space="preserve">CROATICA CHEMICA ACTA</t>
  </si>
  <si>
    <t xml:space="preserve">Congress of the Croatian-Society-of-Biochemistry-and-Molecular-Biology</t>
  </si>
  <si>
    <t xml:space="preserve">OCT 03-07, 2006</t>
  </si>
  <si>
    <t xml:space="preserve">Vodice, CROATIA</t>
  </si>
  <si>
    <t xml:space="preserve">COPD; TNF-alpha; CXCL8; big ET-1; hsCRP</t>
  </si>
  <si>
    <t xml:space="preserve">NECROSIS-FACTOR-ALPHA; C-REACTIVE PROTEIN; ENDOTHELIN-1 LEVELS; SYSTEMIC INFLAMMATION; INTERLEUKIN-8; SPUTUM; COPD; LEPTIN; EXACERBATIONS; SMOKERS</t>
  </si>
  <si>
    <t xml:space="preserve">COPD (chronic obstructive pulmonary disease) is a chronic progressive inflammatory disease characterised by limitations in lung airflow that is not fully reversible. The concentrations and correlations of TNF-alpha, CXCL8, big ET-1 and hsCRP were investigated in healthy non-smokers, healthy smokers and patients with COPD in order to study their possible role in the pathophysiology of COPD. The concentrations of TNF-alpha, CXCL8 and big ET-1 were not statistically different between the experimental groups. No significant differences for the measured analytes were found between smokers and the non-smokers in the control group. The Spearman coefficient of correlation between the concentrations of TNF-alpha and CXCL8 was r = 0.638 (p&lt;0.0001). However, the concentration of hsCRP was significantly higher in patients with COPD than in the control group (p = 0.0004). hsCRP proved to be a more sensitive diagnostic parameter than TNF-alpha, CXCL8 and big ET-1 in the systemic circulation in patients with COPD.</t>
  </si>
  <si>
    <t xml:space="preserve">[Marevic, Sanja] Univ Zagreb, Fran Mihaljevic Univ Hosp Infect Dis, Dept Clin Biochem, HR-10000 Zagreb, Croatia; [Petrik, Josef; Zanic-Grubisic, Tihana; Cepelak, Ivana] Univ Zagreb, Fac Pharm &amp; Biochem, Dept Med Biochem &amp; Haematol, HR-10000 Zagreb, Croatia; [Vrkic, Nada] Univ Zagreb, Sestre Milosrdnice Univ Hosp, HR-10000 Zagreb, Croatia; [Popovic-Grle, Sanja] Univ Zagreb, Jordanovac Univ Hosp Lung Dis, HR-10000 Zagreb, Croatia</t>
  </si>
  <si>
    <t xml:space="preserve">Marevic, S (corresponding author), Univ Zagreb, Fran Mihaljevic Univ Hosp Infect Dis, Dept Clin Biochem, HR-10000 Zagreb, Croatia.</t>
  </si>
  <si>
    <t xml:space="preserve">sanjamarevic@gmail.com</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Chemistry, Multidisciplinary</t>
  </si>
  <si>
    <t xml:space="preserve">Chemistry</t>
  </si>
  <si>
    <t xml:space="preserve">302AD</t>
  </si>
  <si>
    <t xml:space="preserve">WOS:000255937300028</t>
  </si>
  <si>
    <t xml:space="preserve">Rudez, KD; Radanovic, I; Rkman, D; van Smeden, J; Likic, R</t>
  </si>
  <si>
    <t xml:space="preserve">Rudez, Kristian Dominik; Radanovic, Igor; Rkman, Deni; van Smeden, Jeroen; Likic, Robert</t>
  </si>
  <si>
    <t xml:space="preserve">Attitudes of medical students towards pharmaceutical industry</t>
  </si>
  <si>
    <t xml:space="preserve">BRITISH JOURNAL OF CLINICAL PHARMACOLOGY</t>
  </si>
  <si>
    <t xml:space="preserve">Annual Meeting of the British-Pharmacological-Society</t>
  </si>
  <si>
    <t xml:space="preserve">DEC 15-17, 2019</t>
  </si>
  <si>
    <t xml:space="preserve">Edinburgh, SCOTLAND</t>
  </si>
  <si>
    <t xml:space="preserve">[Rudez, Kristian Dominik; Radanovic, Igor; Rkman, Deni; Likic, Robert] Univ Zagreb, Sch Med, Zagreb, Croatia; [van Smeden, Jeroen] Ctr Human Drug Res, Leiden, Netherlands; [Likic, Robert] Univ Hosp Ctr Zagreb, Div Clin Pharmacol &amp; Therapeut, Dept Internal Med, Zagreb, Croatia</t>
  </si>
  <si>
    <t xml:space="preserve">Likic, Robert/J-6401-2019</t>
  </si>
  <si>
    <t xml:space="preserve">Likic, Robert/0000-0003-1413-4862</t>
  </si>
  <si>
    <t xml:space="preserve">0306-5251</t>
  </si>
  <si>
    <t xml:space="preserve">1365-2125</t>
  </si>
  <si>
    <t xml:space="preserve">BRIT J CLIN PHARMACO</t>
  </si>
  <si>
    <t xml:space="preserve">Br. J. Clin. Pharmacol.</t>
  </si>
  <si>
    <t xml:space="preserve">P278</t>
  </si>
  <si>
    <t xml:space="preserve">LY1AI</t>
  </si>
  <si>
    <t xml:space="preserve">WOS:000540254400082</t>
  </si>
  <si>
    <t xml:space="preserve">Kadojic, D; Bijelic, BR; Radanovic, R; Porobic, M; Rimac, J; Dikanovic, M</t>
  </si>
  <si>
    <t xml:space="preserve">Kadojic, Dragutin; Bijelic, Bibijana Rostohar; Radanovic, Ruzica; Porobic, Mirko; Rimac, Julija; Dikanovic, Marinko</t>
  </si>
  <si>
    <t xml:space="preserve">APHASIA IN PATIENTS WITH ISCHEMIC STROKE</t>
  </si>
  <si>
    <t xml:space="preserve">Ischemic stroke; Aphasia; Functional recovery; Epidemiology</t>
  </si>
  <si>
    <t xml:space="preserve">POSTSTROKE APHASIA; LANGUAGE; EPIDEMIOLOGY; DETERMINANTS; SEVERITY; SPEECH</t>
  </si>
  <si>
    <t xml:space="preserve">Aphasia in ischemic stroke patients is associated with increased mortality, decreased rates of functional recovery, and reduced work capability. The aim was to study the prevalence and characteristics of aphasia in ischemic stroke patients. This prospective, cohort study included 177 patients (94 male and 83 female) hospitalized for ischemic stroke at University Department of Neurology in Osijek in 2010. All patients were examined by a neurologist and speech therapist to specify the subtype of stroke and speech disturbance. The study showed 75 (42.4%) study patients to have aphasia (48.2% of females and 37.2% of males). The most frequent clinical type was expressive-receptive aphasia. Aphasic patients were statistically significantly older (75 vs. 70 years) and showed female predominance (53% vs. 42%). Patients with aphasia also had a threefold share of large vessel stroke (51% vs. 17%) and approximately twofold share of cardioembolic stroke (41% vs. 22%). The share of left hemisphere stroke was nearly twofold in aphasic (61%) compared to non-aphasic (31%) patients. The study showed a high prevalence of aphasia in patients with ischemic stroke, which increased with age, was more pronounced in females and most frequently found in patients suffering from large vessel stroke and cardioembolic stroke.</t>
  </si>
  <si>
    <t xml:space="preserve">[Kadojic, Dragutin; Radanovic, Ruzica; Porobic, Mirko; Rimac, Julija] Osijek Univ, Univ Dept Neurol, Ctr Hosp, HR-31000 Osijek, Croatia; [Bijelic, Bibijana Rostohar] Osijek Univ, Sci Res Unit, Ctr Hosp, HR-31000 Osijek, Croatia; [Dikanovic, Marinko] Dr Josip Bencevic Gen Hosp, Dept Neurol, Slavonski Brod, Croatia</t>
  </si>
  <si>
    <t xml:space="preserve">Kadojic, D (corresponding author), Osijek Univ, Univ Dept Neurol, Ctr Hosp, J Huttlera 4, HR-31000 Osijek, Croatia.</t>
  </si>
  <si>
    <t xml:space="preserve">kadojic.dragutin@kbo.hr</t>
  </si>
  <si>
    <t xml:space="preserve">Ministry of Science, Education and Sports, Croatia [127-0000000-3421]</t>
  </si>
  <si>
    <t xml:space="preserve">Ministry of Science, Education and Sports, Croatia(Ministry of Science, Education and Sports, Republic of Croatia)</t>
  </si>
  <si>
    <t xml:space="preserve">The authors wish to thank Nikola Bijelic, MD, for his valuable assistance in preparation of the manuscript. The study was supported by the Ministry of Science, Education and Sports, Croatia (project code 127-0000000-3421).</t>
  </si>
  <si>
    <t xml:space="preserve">WOS:000310108500005</t>
  </si>
  <si>
    <t xml:space="preserve">Druzijanic, A; Glavina, A; Draganja, M; Biocina-Lukenda, D; Cigic, L</t>
  </si>
  <si>
    <t xml:space="preserve">Druzijanic, Ana; Glavina, Ana; Draganja, Mirna; Biocina-Lukenda, Dolores; Cigic, Livia</t>
  </si>
  <si>
    <t xml:space="preserve">Inflammatory Markers and Incidence of other Autoimmune Diseases in Patients with Oral Lichen Planus</t>
  </si>
  <si>
    <t xml:space="preserve">Oral Lichen Planus; Autoimmune Disease; Inflammation; C-Reactive Protein</t>
  </si>
  <si>
    <t xml:space="preserve">PREVALENCE</t>
  </si>
  <si>
    <t xml:space="preserve">Introduction: Oral lichen planus (OLP) is a chronic immune, inflammatory disease of the oral cavity of a still unknown etiology. Materials and methods: The study involved 63 subjects diagnosed with oral lichen planus and 63 subjects without pathologic changes in the oral mucosa who were classified as controls. AN subjects were given a detailed medical history at first screening. The medical history of the presence of other autoimmune disease in all subjects was supported by medical records. A sample of venous blood was taken from each subject in order to determine sedimentation rate (SE) and leukocyte count (L) using standard laboratory procedures, and serum C-reactive protein (CRP) concentration values were determined as well. Statistical analysis: The methods of descriptive statistics, X-2-test, the Fisher's exact test, and the Student's t-test were used in the statistical processing of the results. The results were interpreted at a significance level of P &lt;0.05. Results: For all three measured inflammatory markers, there were no statistically significant differences in the number of subjects with elevated values between the test and control groups (P = 0.364 for SE; P = 1.000 for CRP and P = 0.219 for L). The prevalence of other autoimmune disease in the OLP group was higher than in the control group, with statistical significance, and the most common was cutaneous lichen in nine subjects (14.29%) with OLP and celiac disease seven subjects (11.11%). Conclusions: The results showed that there was no significant difference in the average values of the investigated inflammatory markers in blood (SE, CRP and L) between patients with OLP and control subjects, while a significantly higher incidence of other autoimmune diseases in patients with OLP was demonstrated.</t>
  </si>
  <si>
    <t xml:space="preserve">[Druzijanic, Ana; Glavina, Ana; Biocina-Lukenda, Dolores] Dent Clin Split, Split, Croatia; [Draganja, Mirna] Univ Split, Study Program Dent Med, Sch Med, Split, Croatia; [Biocina-Lukenda, Dolores; Cigic, Livia] Univ Split, Dept Oral Med &amp; Periodontol, Sch Med, Split, Croatia; [Cigic, Livia] Univ Hosp Split, Split, Croatia</t>
  </si>
  <si>
    <t xml:space="preserve">Cigic, L (corresponding author), Univ Split, Sch Med, Univ Hosp Split, Soltanska 2, Split 21000, Croatia.</t>
  </si>
  <si>
    <t xml:space="preserve">livia.cigic@mefst.hr</t>
  </si>
  <si>
    <t xml:space="preserve">Glavina, Ana/AAG-1369-2022; Glavina, Ana/ABK-2259-2022</t>
  </si>
  <si>
    <t xml:space="preserve">Glavina, Ana/0000-0003-2137-9665; Glavina, Ana/0000-0003-2137-9665</t>
  </si>
  <si>
    <t xml:space="preserve">10.15644/asc53/4/7</t>
  </si>
  <si>
    <t xml:space="preserve">JX0KY</t>
  </si>
  <si>
    <t xml:space="preserve">WOS:000503434000007</t>
  </si>
  <si>
    <t xml:space="preserve">Putarek, NR; Ille, J; Uroic, AS; Skrabic, V; Stipancic, G; Krnic, N; Radica, A; Marjanac, I; Severinski, S; Svigir, A; Bogdanic, A; Dumic, M</t>
  </si>
  <si>
    <t xml:space="preserve">Putarek, Natasa Rojnic; Ille, Jasenka; Uroic, Anita Spehar; Skrabic, Veselin; Stipancic, Gordana; Krnic, Nevena; Radica, Ana; Marjanac, Igor; Severinski, Srecko; Svigir, Alen; Bogdanic, Ana; Dumic, Miroslav</t>
  </si>
  <si>
    <t xml:space="preserve">Incidence of type 1 diabetes mellitus in 0 to 14-yr-old children in Croatia-2004 to 2012 study</t>
  </si>
  <si>
    <t xml:space="preserve">PEDIATRIC DIABETES</t>
  </si>
  <si>
    <t xml:space="preserve">children and adolescents; Croatia; incidence variation; type 1 diabetes mellitus</t>
  </si>
  <si>
    <t xml:space="preserve">TRENDS; TIME; INCREASE; REGION; EUROPE</t>
  </si>
  <si>
    <t xml:space="preserve">BackgroundThe incidence of type 1 diabetes mellitus (T1DM) among children and adolescents increased during the last 50 yr. The T1DM incidence in Croatia was 8.87/100.000/yr over 1995-2003, with an annual increase of 9%, which placed Croatia among countries with moderate risk for T1DM. AimTo investigate incidence rates and trends of T1DM from 2004 to 2012 in 0 to 14-yr-old Croatian children, and to compare the results with previous studies in Croatia and other European countries. MethodsT1DM crude incidence rates are estimated for the entire group and three subgroups: 0-4, 5-9, and 10-14 yr. Standardized incidence is calculated using the method of direct standardization according to World Health Organization (WHO) standard world population. The incidence rates by gender, age groups, seasonality, and calendar year, and their interactions were analyzed using Poisson regression model. ResultsA total of 1066 cases were ascertained over 2004-2012. The standardized incidence was 17.23/100.000/yr (95% CI: 16.19-18.26), with no significant differences in incidence rates or trends between boys and girls. Statistically significant annual increase of 5.87% (p&lt;0.001) was found for the whole group, and for the subgroups 5-9 yr (6.82%; p&lt;0.001) and 10-14 yr (7.47%; p&lt;0.001). In the youngest subgroup (0-4 yr), annual increase was lower (2.43%; p=0338) and not statistically significant. ConclusionThe incidence of childhood T1DM is increasing in Croatia, thus placing Croatia among countries with high risk for T1DM. The annual increment of 5.87% is considerably lower than 9.0% reported earlier, but still higher than the European average (3.9%). The increase in incidence ceased in youngest children.</t>
  </si>
  <si>
    <t xml:space="preserve">[Putarek, Natasa Rojnic; Ille, Jasenka; Uroic, Anita Spehar; Krnic, Nevena; Radica, Ana; Svigir, Alen; Bogdanic, Ana; Dumic, Miroslav] Univ Hosp Ctr Zagreb, Dept Endocrinol &amp; Diabet, Zagreb 10000, Croatia; [Skrabic, Veselin] Univ Hosp Ctr Split, Dept Pediat, Split, Croatia; [Stipancic, Gordana] Univ Hosp Sestre Milosrdnice, Dept Pediat, Zagreb, Croatia; [Marjanac, Igor] Univ Hosp Ctr Osijek, Dept Pediat, Osijek, Croatia; [Severinski, Srecko] Univ Hosp Ctr Rijeka Kantrida, Dept Pediat, Rijeka, Croatia</t>
  </si>
  <si>
    <t xml:space="preserve">University of Zagreb; University of Split; University of Rijeka</t>
  </si>
  <si>
    <t xml:space="preserve">Putarek, NR (corresponding author), Univ Hosp Ctr Zagreb, Dept Endocrinol &amp; Diabet, Kispaticeva 12, Zagreb 10000, Croatia.</t>
  </si>
  <si>
    <t xml:space="preserve">nrputarek@gmail.com</t>
  </si>
  <si>
    <t xml:space="preserve">škrabić, veselin/D-5564-2017</t>
  </si>
  <si>
    <t xml:space="preserve">škrabić, veselin/0000-0003-2995-8733; Skrabic, Veselin/0000-0001-9434-5306</t>
  </si>
  <si>
    <t xml:space="preserve">1399-543X</t>
  </si>
  <si>
    <t xml:space="preserve">1399-5448</t>
  </si>
  <si>
    <t xml:space="preserve">PEDIATR DIABETES</t>
  </si>
  <si>
    <t xml:space="preserve">Pediatr. Diabetes</t>
  </si>
  <si>
    <t xml:space="preserve">10.1111/pedi.12197</t>
  </si>
  <si>
    <t xml:space="preserve">CP1IY</t>
  </si>
  <si>
    <t xml:space="preserve">WOS:000359630700008</t>
  </si>
  <si>
    <t xml:space="preserve">Tomas, D; Tomic, K; Bekavac-Beslin, M; Jukic, Z; Belicza, M; Kruslin, B</t>
  </si>
  <si>
    <t xml:space="preserve">Tomas, D.; Tomic, K.; Bekavac-Beslin, M.; Jukic, Z.; Belicza, M.; Kruslin, B.</t>
  </si>
  <si>
    <t xml:space="preserve">Primary glomangioma of the esophagus mimicking esophageal papilloma</t>
  </si>
  <si>
    <t xml:space="preserve">DISEASES OF THE ESOPHAGUS</t>
  </si>
  <si>
    <t xml:space="preserve">esophagus; glomangioma; immunohistochemistry</t>
  </si>
  <si>
    <t xml:space="preserve">GLOMUS TUMORS</t>
  </si>
  <si>
    <t xml:space="preserve">We report a case of glomangioma of the esophagus in a 28-year-old woman who presented with a 3-year history of vague discomfort, pain and heat in the neck. At initial gross examination, the tumor mimicked an esophageal papilloma. The resected esophageal specimen contained a polypoid, whitish-gray mass, which measured 3 cm in maximum diameter. Microscopically the tumor consisted of loose fibrovascular stroma heavily infiltrated with mononuclear inflammatory cells and covered with focally hyperkeratotic, parakeratotic and acanthotic squamous epithelium without atypia. In the deeper area immediately above the true muscular layer of the esophageal wall, microscopical examination revealed the neoplasm consisting of numerous, small-to-medium branched vessels covered by regular endothelium and filled with erythrocytes. The loose stroma around the vessels contained poorly circumscribed nests of small, round to oval cells with a uniform appearance. Immunohistochemically, the tumor cells were immunoreactive for smooth muscle actin and vimentin and non-immunoreactive for CD34, CD117, desmin, pan-cytokeratin, synaptophisin, neuron-specific enolase and S-100 protein. Despite its bland histology, the infiltrative growth pattern was suggestive of aggressive behavior; thus, an appropriate clinical follow-up was recommended. An accurate diagnosis and an understanding of the behavior of these rare tumors, especially in an unusual location, are crucial to their management and clinical outcome.</t>
  </si>
  <si>
    <t xml:space="preserve">Univ Zagreb, Sestre Milosrdnice Univ Hosp, Dept Pathol, Zagreb 10000, Croatia; Univ Zagreb, Sestre Milosrdnice Univ Hosp, Dept Surg, Zagreb, Croatia; Gen Hosp Nova Gradiska, Dept Surg, Nova Gradiska, Croatia; Univ Zagreb, Sestre Milosrdnice Univ Hosp, Ljudevit Jurak Dept Pathol, Zagreb, Croatia</t>
  </si>
  <si>
    <t xml:space="preserve">OXFORD UNIV PRESS INC</t>
  </si>
  <si>
    <t xml:space="preserve">CARY</t>
  </si>
  <si>
    <t xml:space="preserve">JOURNALS DEPT, 2001 EVANS RD, CARY, NC 27513 USA</t>
  </si>
  <si>
    <t xml:space="preserve">1442-2050</t>
  </si>
  <si>
    <t xml:space="preserve">DIS ESOPHAGUS</t>
  </si>
  <si>
    <t xml:space="preserve">Dis. Esophagus</t>
  </si>
  <si>
    <t xml:space="preserve">10.1111/j.1442-2050.2006.00568.x</t>
  </si>
  <si>
    <t xml:space="preserve">043YE</t>
  </si>
  <si>
    <t xml:space="preserve">WOS:000237638100013</t>
  </si>
  <si>
    <t xml:space="preserve">Borovecki, F; Habek, M</t>
  </si>
  <si>
    <t xml:space="preserve">Borovecki, Fran; Habek, Mario</t>
  </si>
  <si>
    <t xml:space="preserve">Development of Novel Genomic Blood Biomarkers for Neurodegenerative Diseases</t>
  </si>
  <si>
    <t xml:space="preserve">CNS &amp; NEUROLOGICAL DISORDERS-DRUG TARGETS</t>
  </si>
  <si>
    <t xml:space="preserve">Biomarker; genomics; microarray; neurodegenerative disease</t>
  </si>
  <si>
    <t xml:space="preserve">MULTIPLE-SCLEROSIS PATIENTS; GENE-EXPRESSION PROFILE; MICROARRAY ANALYSIS; HUNTINGTONS-DISEASE; PARKINSONS-DISEASE; INTERFERON-BETA; TRANSCRIPTIONAL SIGNATURES; PERMEABILITY TRANSITION; UP-REGULATION; COMPLEX-I</t>
  </si>
  <si>
    <t xml:space="preserve">Genomic blood biomarkers hold great promise for development of novel clinical and therapeutic approaches in patients with neurodegenerative diseases. Such biomarkers could prove invaluable in early disease diagnosis, monitoring of disease progression, or assessment of response to therapy. More importantly, they could be helpful in search for disease-modifying new therapies which are very much needed in modern approaches to treatment of neurodegenerative diseases, serving as surrogate endpoints in clinical trials. However, when performing expression profiling experiments aimed at discovery of new biomarker genes, standard operating procedures regarding sample collection, microarray methodology, and statistical analysis need to be fully developed and strictly adhered to. Several studies performed on patients with multiple sclerosis, Huntington's, Parkinson's and Alzheimer's disease offer promise that such approaches might prove useful in clinical practice. Crucial for successful application of any genomic biomarker will be confirmation in multiple independent patient cohorts and correlation of the improvement in biomarker endpoint with clinical improvement in longitudinal patient studies.</t>
  </si>
  <si>
    <t xml:space="preserve">[Borovecki, Fran] Univ Zagreb, Sch Med, Dept Funct Genom, Ctr Translat &amp; Clin Res,Univ Hosp Ctr Zagreb, Zagreb 41000, Croatia; [Habek, Mario] Univ Zagreb, Sch Med, Univ Dept Neurol, Univ Hosp Ctr Zagreb, Zagreb 41000, Croatia</t>
  </si>
  <si>
    <t xml:space="preserve">Borovecki, F (corresponding author), Univ Zagreb, Sch Med, Dept Funct Genom, Ctr Translat &amp; Clin Res,Univ Hosp Ctr Zagreb, Zagreb 41000, Croatia.</t>
  </si>
  <si>
    <t xml:space="preserve">fbor@mef.hr</t>
  </si>
  <si>
    <t xml:space="preserve">BENTHAM SCIENCE PUBL</t>
  </si>
  <si>
    <t xml:space="preserve">BUSUM</t>
  </si>
  <si>
    <t xml:space="preserve">PO BOX 294, BUSUM, 1400 AG, NETHERLANDS</t>
  </si>
  <si>
    <t xml:space="preserve">1871-5273</t>
  </si>
  <si>
    <t xml:space="preserve">1996-3181</t>
  </si>
  <si>
    <t xml:space="preserve">CNS NEUROL DISORD-DR</t>
  </si>
  <si>
    <t xml:space="preserve">CNS Neurol. Disord.-Drug Targets</t>
  </si>
  <si>
    <t xml:space="preserve">10.2174/187152710793237476</t>
  </si>
  <si>
    <t xml:space="preserve">Neurosciences; Pharmacology &amp; Pharmacy</t>
  </si>
  <si>
    <t xml:space="preserve">Neurosciences &amp; Neurology; Pharmacology &amp; Pharmacy</t>
  </si>
  <si>
    <t xml:space="preserve">685HZ</t>
  </si>
  <si>
    <t xml:space="preserve">WOS:000284621100003</t>
  </si>
  <si>
    <t xml:space="preserve">Lazibat, I; Sutlic, Z; Brkic, K; Nevajda, B; Sikic, J; Mestrovic, AH</t>
  </si>
  <si>
    <t xml:space="preserve">Lazibat, Ines; Sutlic, Zeljko; Brkic, Kristina; Nevajda, Branimir; Sikic, Jozica; Mestrovic, Ana Havelka</t>
  </si>
  <si>
    <t xml:space="preserve">Predictors of Short-Term Neurocognitive Outcome Following Coronary Revascularisation (CABG) Depending on the Use of Cardiopulmonary Bypass</t>
  </si>
  <si>
    <t xml:space="preserve">cerebral microembolization; high-intensity transients signals (HITS); neuromarker S100 beta; cardiopulmonary bypass (CPB); postoperative cognitive dysfunction (POCD)</t>
  </si>
  <si>
    <t xml:space="preserve">CARDIAC-SURGERY; OFF-PUMP; ON-PUMP; S-100 PROTEIN; ACUTE STROKE; DYSFUNCTION; IMPAIRMENT; MARKER; EMBOLI; DAMAGE</t>
  </si>
  <si>
    <t xml:space="preserve">The purpose of our study was to investigate the association between pen operative cerebral microembolization, expressed as high-intensity transient signals (HITS) and postoperative dynamics of the neuromarker S100 beta in patients operated using cardiopulmonary bypass, and to assess their impact upon the neurocognitive function in the early postoperative stage. The study involved 62 consecutive male patients aged 60 or above, alls scheduled for elective aortocoronary bypass. The patients were recruited from two groups with respect to the use of CPB: on-pump group (CPB+, N=30) and off-pump group (CPB-, N=32). In all patients we performed intraoperative monitoring of cerebral haemodynamics using transcranial Doppler, with the goal of quantifying pen operative cerebral microembolization. The serum levels of the neuromarker S100 beta were measured immediately after surgery, and then 12, 24 and 48 hours after the surgery(1). Neurocognitive status was assessed before and after the surgery and in three cognitive domains. Results of the study have shown that with respect to the short-term postoperative neurocognitive outcome there is no significant difference between the on-pump and off-pump surgical technique of coronary revascularization(1). Pen operative cerebral microembolization was significantly more pronounced in the on-pump group yet it did not affect early postoperative neurocognitive function, while the increase in the neuromarker S100 beta serum level 48 hours after surgery may have prognostic value as a predictor of postoperative neurocognitive dysfunction.</t>
  </si>
  <si>
    <t xml:space="preserve">[Lazibat, Ines; Nevajda, Branimir] Univ Zagreb, Dubrava Univ Hosp, Dept Neurol, Zagreb 10000, Croatia; [Sutlic, Zeljko; Brkic, Kristina] Univ Zagreb, Dubrava Univ Hosp, Dept Cardiac Surg, Zagreb 10000, Croatia; [Sikic, Jozica] Univ Zagreb, Dubrava Univ Hosp, Dept Cardiol, Zagreb 10000, Croatia; [Mestrovic, Ana Havelka] Univ Zagreb, Dubrava Univ Hosp, Dept Psychiat, Zagreb 10000, Croatia</t>
  </si>
  <si>
    <t xml:space="preserve">Nevajda, B (corresponding author), Univ Zagreb, Dubrava Univ Hosp, Dept Neurol, Ave Gojka Suska 6, Zagreb 10000, Croatia.</t>
  </si>
  <si>
    <t xml:space="preserve">bnevajda@zvu.hr</t>
  </si>
  <si>
    <t xml:space="preserve">Sikic, Jozica/GXG-0013-2022; Havelka Mestrovic, Ana/HII-9821-2022</t>
  </si>
  <si>
    <t xml:space="preserve">WOS:000310664100017</t>
  </si>
  <si>
    <t xml:space="preserve">Hauser, G; Salkic, N; Vukelic, K; JajacKnez, A; Stimac, D</t>
  </si>
  <si>
    <t xml:space="preserve">Hauser, Goran; Salkic, Nermin; Vukelic, Karina; JajacKnez, Alenka; Stimac, Davor</t>
  </si>
  <si>
    <t xml:space="preserve">Probiotics for Standard Triple Helicobacter pylori Eradication A Randomized, Double-blind, Placebo-controlled Trial</t>
  </si>
  <si>
    <t xml:space="preserve">ANTIBIOTIC-ASSOCIATED DIARRHEA; SACCHAROMYCES-BOULARDII; PREVENTION; METAANALYSIS; EFFICACY; THERAPY; SUPPLEMENTATION; RESISTANCE; INFECTION; CHILDREN</t>
  </si>
  <si>
    <t xml:space="preserve">The primary objective in the study is determination of efficacy of probiotic preparation as a supportive therapy in eradication of Helicobacter pylori. The study was multicenter, prospective, randomized, placebo controlled, and double-blind. The subjects first filled out a specially designed questionnaire to assess the severity of the 10 symptoms, which can be related to eradication therapy to be monitored during the trial. Each subject then received 28 capsules of probiotic preparation or matching placebo capsules, which they were supposed to take over the following 14 days, twice a day, at least 2 hours prior to or after the antibiotic therapy administration. A total of 804 patients were enrolled in the trial, of which 650 (80.85%) were included in the analysis. The results show a significantly larger share of cured subjects in the probiotic arm versus the placebo arm (87.38% vs 72.55%; P &lt; 0.001). Additionally, presence and intensity of epigastric pain, bloating, flatulence, taste disturbance, loss of appetite, nausea, vomiting, heartburn, rash, and diarrhea were monitored over the study period. At 15 days postinclusion, probiotic treatment was found superior to placebo in 7 of 10 mentioned symptoms. Average intensity for symptoms potentially related to antibiotic therapy was significantly higher in the placebo group, 0.76 vs 0.55 (P &lt; 0.001). Adding probiotics to the standard triple therapy for H pylori eradication significantly contributes to treatment efficacy and distinctly decreases the adverse effects of therapy and the symptoms of the underlying disease.</t>
  </si>
  <si>
    <t xml:space="preserve">[Hauser, Goran; Stimac, Davor] Clin Hosp Ctr, Dept Gastroenterol, Rijeka 51000, Croatia; [Salkic, Nermin] Univ Clin Ctr, Dept Gastroenterol &amp; Hepatol, Tuzla, Bosnia &amp; Herceg; [Vukelic, Karina; JajacKnez, Alenka] JGL Dd, Rijeka, Croatia</t>
  </si>
  <si>
    <t xml:space="preserve">University of Rijeka; University of Tuzla</t>
  </si>
  <si>
    <t xml:space="preserve">Hauser, G (corresponding author), Clin Hosp Ctr, Dept Gastroenterol, Kresimirova 42, Rijeka 51000, Croatia.</t>
  </si>
  <si>
    <t xml:space="preserve">Štimac, Davor/ABF-7086-2020; Salkic, Nermin N./A-1167-2009; Stimac, Davor/S-7420-2018; Hauser, Goran/L-6494-2015</t>
  </si>
  <si>
    <t xml:space="preserve">Salkic, Nermin N./0000-0003-4727-9267; Stimac, Davor/0000-0001-8243-2453; Hauser, Goran/0000-0002-4758-1717</t>
  </si>
  <si>
    <t xml:space="preserve">e685</t>
  </si>
  <si>
    <t xml:space="preserve">10.1097/MD.0000000000000685</t>
  </si>
  <si>
    <t xml:space="preserve">CH1RO</t>
  </si>
  <si>
    <t xml:space="preserve">WOS:000353799300004</t>
  </si>
  <si>
    <t xml:space="preserve">Letica-Crepulja, M; Salcioglu, E; Franciskovic, T; Basoglu, M</t>
  </si>
  <si>
    <t xml:space="preserve">Letica-Crepulja, Marina; Salcioglu, Ebru; Franciskovic, Tanja; Basoglu, Metin</t>
  </si>
  <si>
    <t xml:space="preserve">Factors associated with posttraumatic stress disorder and depression in war-survivors displaced in Croatia</t>
  </si>
  <si>
    <t xml:space="preserve">MENTAL-HEALTH; BEHAVIORAL TREATMENT; EARTHQUAKE SURVIVORS; ASYLUM SEEKERS; TORTURE; METAANALYSIS; REFUGEES; TRAUMA; TURKEY; POPULATIONS</t>
  </si>
  <si>
    <t xml:space="preserve">Aim To examine the role of perceived stressfulness of trauma exposure and economic, social, occupational, educational, and familial adaptation after trauma in posttraumatic stress disorder (PTSD) and depression in displaced war survivors. Methods A cross-sectional survey was conducted between March 2000 and July 2002 with a sample of 173 internally displaced persons or refugees and 167 matched controls in Croatia. Clinical measures included Structured Clinical Interview for DSM-IV and Clinician-Administered PTSD Scale. Results Displaced war survivors reported the exposure to a mean +/- standard deviation of 13.1 +/- 8.3 war stressors, including combat, torture, serious injury, death of close persons, and loss of property. Compared to controls, they reported higher rates of marked to severe impact of war on family (16.2% vs 51.6%), social (7.2% vs 43.5%), economic (12.6% vs 55.4%), occupational (1.8% vs 15.9%), and educational (2.4% vs 8.8%) adaptation. In two logistic regression analyses, the strongest predictor of PTSD and depression was high level of perceived distress during trauma exposure. PTSD but not depression was associated with economic, social, occupational, educational, and familial adaptation after trauma. Conclusion Displaced survivors who experienced multiple war events perceived greater negative impact of war on their life domains compared to individuals who lived in a war setting but had no trauma exposure. The most important determinant of psychological outcomes was perceived stressfulness of war stressors. Although post-trauma adaptation in different life spheres had an impact, its effect was not robust and consistent across disorders. These findings suggest that it would be effective to use a trauma-focused approach in rehabilitation of war survivors.</t>
  </si>
  <si>
    <t xml:space="preserve">[Letica-Crepulja, Marina; Franciskovic, Tanja] Clin Hosp Ctr Rijeka, Reg Psychotrauma Ctr Rijeka, Rijeka 51000, Croatia; [Letica-Crepulja, Marina; Franciskovic, Tanja] Clin Hosp Ctr Rijeka, Dept Psychol Med, Psychiat Clin, Rijeka 51000, Croatia; [Salcioglu, Ebru; Basoglu, Metin] Univ London, Univ London Kings Coll, Inst Psychiat, Trauma Studies Unit, London SW3 6LX, England; [Salcioglu, Ebru; Basoglu, Metin] Istanbul Ctr Behav Res &amp; Therapy, Istanbul, Turkey; [Franciskovic, Tanja] Univ Rijeka, Sch Med, Dept Psychiat &amp; Psychol Med, Rijeka, Croatia</t>
  </si>
  <si>
    <t xml:space="preserve">University of Rijeka; University of Rijeka; University of London; King's College London; University of Rijeka</t>
  </si>
  <si>
    <t xml:space="preserve">Letica-Crepulja, M (corresponding author), Clin Hosp Ctr Rijeka, Reg Psychotrauma Ctr Rijeka, Cambierieva 17, Rijeka 51000, Croatia.</t>
  </si>
  <si>
    <t xml:space="preserve">Basoglu, Metin/A-1394-2008; Letica-Crepulja, Marina/P-4013-2015; Letica Crepulja, Marina/AAV-3287-2020; Franciskovic, Tanja/R-8177-2018; SALCIOGLU, EBRU/B-3627-2008</t>
  </si>
  <si>
    <t xml:space="preserve">Letica-Crepulja, Marina/0000-0003-1928-7980; Letica Crepulja, Marina/0000-0003-1928-7980; Franciskovic, Tanja/0000-0003-4106-9461; SALCIOGLU, EBRU/0000-0003-2235-6430</t>
  </si>
  <si>
    <t xml:space="preserve">Spunk Fund Inc (New York); Bromley Trust (England)</t>
  </si>
  <si>
    <t xml:space="preserve">This study was supported by grants from the Spunk Fund Inc (New York) and the Bromley Trust (England).</t>
  </si>
  <si>
    <t xml:space="preserve">10.3325/cmj.2011.52.709</t>
  </si>
  <si>
    <t xml:space="preserve">882WQ</t>
  </si>
  <si>
    <t xml:space="preserve">WOS:000299595000008</t>
  </si>
  <si>
    <t xml:space="preserve">Novosel, L; Vidjak, V; Zadravec, D</t>
  </si>
  <si>
    <t xml:space="preserve">Novosel, Luka; Vidjak, Vinko; Zadravec, Dijana</t>
  </si>
  <si>
    <t xml:space="preserve">ENDOVASCULAR CREATION OF HAEMODIALYSIS ARTERIOVENOUS FISTULA</t>
  </si>
  <si>
    <t xml:space="preserve">Chronic kidney disease; Dialysis access; Arteriovenous fistula; Surgery; Endovascular procedures</t>
  </si>
  <si>
    <t xml:space="preserve">VASCULAR ACCESS; PERCUTANEOUS CREATION; DIALYSIS ACCESS; MAINTENANCE; MULTICENTER; MORTALITY; TRIAL</t>
  </si>
  <si>
    <t xml:space="preserve">Surgical fistulas have been used to create dialysis access for over 50 years in chronic kidney disease patients. However, due to problems like slow maturation and a high risk of thrombosis or stenosis, results remain sub-optimal with high intervention and surgery rates to maintain patency. Endovascular methods for fistula creation were invented recently to resolve these issues, allowing haemodialysis patients to have an alternative non-surgical option, with two different devices currently available. Endovascular creation of A-V fistulas is involved with minimal vessel trauma, which could be the reason for encouraging initial results demonstrating high technical success rates, low intervention rates, and good patient satisfaction. This article describes the technical aspects of these procedures, patient selection as well as trial results, and the status of endovascular arteriovenous fistula creation.</t>
  </si>
  <si>
    <t xml:space="preserve">[Novosel, Luka] Sestre Milosrdnice Univ Hosp Ctr, Dept Diagnost &amp; Intervent Radiol, Zagreb, Croatia; [Vidjak, Vinko] Clin Hosp Merkur, Dept Diagnost &amp; Intervent Radiol, Zagreb, Croatia; [Zadravec, Dijana] Sisters Mercy Univ Hosp Ctr, Dept Diagnost &amp; Intervent Radiol, Zagreb, Croatia</t>
  </si>
  <si>
    <t xml:space="preserve">Novosel, L (corresponding author), Sestre Milosrdnice Univ Hosp Ctr, Dept Diagnost &amp; Intervent Radiol, Zagreb, Croatia.</t>
  </si>
  <si>
    <t xml:space="preserve">novosel0701@gmail.com</t>
  </si>
  <si>
    <t xml:space="preserve">10.20471/acc.2021.60.s1.10</t>
  </si>
  <si>
    <t xml:space="preserve">TK7FR</t>
  </si>
  <si>
    <t xml:space="preserve">WOS:000674321100010</t>
  </si>
  <si>
    <t xml:space="preserve">Zhumabayeva, A; Hutinec, Z; Bilic, M</t>
  </si>
  <si>
    <t xml:space="preserve">Zhumabayeva, Aigerim; Hutinec, Zdenka; Bilic, Mario</t>
  </si>
  <si>
    <t xml:space="preserve">Hypopharyngeal schwannoma: A case report of a rare entity</t>
  </si>
  <si>
    <t xml:space="preserve">ENT UPDATES</t>
  </si>
  <si>
    <t xml:space="preserve">Hypopharynx; schwannoma; S100 proteins; surgery</t>
  </si>
  <si>
    <t xml:space="preserve">EPIDEMIOLOGY</t>
  </si>
  <si>
    <t xml:space="preserve">We report the case of a 55-year old Caucasian female who presented with dysphagia after being operated for a brain glioblastoma. Fiberoptic endoscopy and magnetic resonance imaging showed a submucosal tumefaction of the posterior hypopharyngeal wall. Direct laryngoscopy and biopsy did not reveal a definitive diagnosis. The lesion was completely removed using a transoral C02 laser, and histopathological examination of the lesion showed a diagnosis of hypopharyngeal schwannoma. The patient recovered uneventfully and has remained clinically and radiologically disease-free for 6 months. Surgical excision and S100 protein immunohistochemistry remain the gold standards for treatment and diagnosis of hypopharyngeal schwannomas.</t>
  </si>
  <si>
    <t xml:space="preserve">[Zhumabayeva, Aigerim] Cty Hosp Cakovec, Dept Otorhinolaryngol, Cakovec, Croatia; [Hutinec, Zdenka; Bilic, Mario] Univ Hosp Ctr Zagreb, Dept Otorhinolaryngol Head &amp; Neck Surg, Zagreb, Croatia</t>
  </si>
  <si>
    <t xml:space="preserve">Zhumabayeva, A (corresponding author), Cty Hosp Cakovec, Dept Otorhinolaryngol, Cakovec, Croatia.</t>
  </si>
  <si>
    <t xml:space="preserve">a.zhumabayeva7@gmail.com</t>
  </si>
  <si>
    <t xml:space="preserve">DERGIPARK AKAD</t>
  </si>
  <si>
    <t xml:space="preserve">ANKARA</t>
  </si>
  <si>
    <t xml:space="preserve">MUSTAFA KEMAL MAHALLESI, DUMLUPINAR BULVARI, 2151 CADDE, NO 154 ODTU KARSISI, SANKAYA, ANKARA, 06510, TURKEY</t>
  </si>
  <si>
    <t xml:space="preserve">2149-7109</t>
  </si>
  <si>
    <t xml:space="preserve">2149-6498</t>
  </si>
  <si>
    <t xml:space="preserve">ENT Updates</t>
  </si>
  <si>
    <t xml:space="preserve">10.32448/entupdates.616420</t>
  </si>
  <si>
    <t xml:space="preserve">PP6FN</t>
  </si>
  <si>
    <t xml:space="preserve">WOS:000605956400011</t>
  </si>
  <si>
    <t xml:space="preserve">Jukic, MK; Drmic, S; Mimica, N</t>
  </si>
  <si>
    <t xml:space="preserve">Jukic, Marija Kusan; Drmic, Stipe; Mimica, Ninoslav</t>
  </si>
  <si>
    <t xml:space="preserve">EJACULATORY DYSFUNCTION IN PATIENT WITH SCHIZOPHRENIA ON SERTINDOLE</t>
  </si>
  <si>
    <t xml:space="preserve">sexual dysfunction; schizophrenia; antipsychotics; sertindole</t>
  </si>
  <si>
    <t xml:space="preserve">SEXUAL DYSFUNCTION</t>
  </si>
  <si>
    <t xml:space="preserve">The antipsychotic drugs can be of great benefit for the wide range of psychotic disorders, but all are associated with various adverse effects. Patients with psychotic disorder consider the sexual dysfunction to be among the most important side effects. Although, it is not uncommon for the patients with schizophrenia to report the sexual dysfunction, patients with untreated schizophrenia have fewer dysfunctions compared to those on antipsychotic medication. The decision whether the current treatment with a prolactin-increasing antipsychotic or sexual dysfunction inducing drug should be continued or switched to another antipsychotic drug, has to be made on the basis of the patient's risk-benefit estimation. It has to be kept on mind that adverse effects are usually dose dependent. In this case report, sertindole treated patient with chronic schizophrenia developed sexual side effect manifested as ejaculatory dysfunction that was significantly ameliorated by drug-dose reduction.</t>
  </si>
  <si>
    <t xml:space="preserve">[Jukic, Marija Kusan; Mimica, Ninoslav] Psychiat Hosp Vrapce, HR-10090 Zagreb, Croatia; [Drmic, Stipe] Psychiat Hosp Sveti Ivan, Zagreb, Croatia; [Mimica, Ninoslav] Univ Zagreb, Sch Med, HR-10000 Zagreb, Croatia</t>
  </si>
  <si>
    <t xml:space="preserve">Mimica, N (corresponding author), Psychiat Hosp Vrapce, Bolnicka Cesta 32, HR-10090 Zagreb, Croatia.</t>
  </si>
  <si>
    <t xml:space="preserve">ninoslav.mimica@bolnica-vrapce.hr</t>
  </si>
  <si>
    <t xml:space="preserve">WOS:000295558400026</t>
  </si>
  <si>
    <t xml:space="preserve">Tomek-Roksandic, S</t>
  </si>
  <si>
    <t xml:space="preserve">The role of department of gerontology, Zagreb institute of public health and gerontology centres in Croatia</t>
  </si>
  <si>
    <t xml:space="preserve">EUROPEAN JOURNAL OF PUBLIC HEALTH</t>
  </si>
  <si>
    <t xml:space="preserve">Univ Zagreb, Inst Publ Hlth, Minist Hlth &amp; Social Welf, Reference Ctr Hlth Care Elderly,Dept Gerontol, HR-10002 Zagreb, Croatia</t>
  </si>
  <si>
    <t xml:space="preserve">gerontologija@publichealth-zagreb.hr</t>
  </si>
  <si>
    <t xml:space="preserve">1101-1262</t>
  </si>
  <si>
    <t xml:space="preserve">1464-360X</t>
  </si>
  <si>
    <t xml:space="preserve">EUR J PUBLIC HEALTH</t>
  </si>
  <si>
    <t xml:space="preserve">Eur. J. Public Health</t>
  </si>
  <si>
    <t xml:space="preserve">001UI</t>
  </si>
  <si>
    <t xml:space="preserve">WOS:000234567800485</t>
  </si>
  <si>
    <t xml:space="preserve">Loncarevic, D; Juretic, CE; Gveric-Ahmetasevic, S; Filipovic-Grcic, B</t>
  </si>
  <si>
    <t xml:space="preserve">Loncarevic, Damir; Juretic, Colic Emilja; Gveric-Ahmetasevic, Snjezana; Filipovic-Grcic, Boris</t>
  </si>
  <si>
    <t xml:space="preserve">THERAPEUTIC HYPOTHERMIA IN ASPHYXIATED NEWBORNS</t>
  </si>
  <si>
    <t xml:space="preserve">ASPHYXIA NEONATORUM; HYPOXIA-ISCHEMIA, BRAIN; HYPOTHERMIA, INDUCED</t>
  </si>
  <si>
    <t xml:space="preserve">NEONATAL ENCEPHALOPATHY; MODERATE HYPOTHERMIA; HYPOXIA-ISCHEMIA; PROGNOSTIC VALUE; BRAIN; SEIZURES; ELECTROENCEPHALOGRAM; GLUTAMATE; INFANTS; BIRTH</t>
  </si>
  <si>
    <t xml:space="preserve">Through the results of large randomized-controlled trials of therapeutic hypothermia in asphyxiated newborns in the past (treacle, neuroprotection outgrew inconsistent laboratory success. Therapeutic hypothermia represents the-state-of-the-art in intensive care treatment of newborns with hypoxic-ischemic encephalopathy. This is a time-locked, active intervention within first Jew days of life, with the aim of reducing mortality, and preventing or decreasing neurodevelopmental sequels of hypoxic brain damage. Moderate hypothermia, if initiated within 6 hours of asphyxia, reduces mortality and neurodevelopmental disability by 25%-30%, and compared to standard treatment, improves survival without cerebral palsy or other disability by nearly 40%. The exact mechanism of hypothermia lop damage reduction in developing hi con has not yet been fully clarified. It affects the cascade of oxidative-exitotoxic events of neuronal degradation, which unfolds through several phases and includes various mechanisms. Current research aims to augment the effect of hypothermia, possibly by delineating the time sequence of posthypoxic biochemical cascade. Neuro-protection should thus eventually imply a certain zcocktail' of hypothermia and yet undefined, probably pharmacological agents. Here we provide a brief overview of evidence for therapeutic hypothermia and current clinical management of asphyxiated infant based on the protocols used in randomized controlled trials.</t>
  </si>
  <si>
    <t xml:space="preserve">[Loncarevic, Damir; Juretic, Colic Emilja; Gveric-Ahmetasevic, Snjezana] Klin Zenske Bolesti &amp; Porode, KBC Zagreb, Zavod Neonatol, Zagreb, Croatia; [Filipovic-Grcic, Boris] Zavod Neonatol &amp; Intenzivno Lijecenje, Klin Pedijatriju, KBC Zagreb, Zagreb, Croatia</t>
  </si>
  <si>
    <t xml:space="preserve">Loncarevic, D (corresponding author), Klin Zenske Bolesti &amp; Porode, KBC Zagreb, Zavod Neonatol, Petrova 13, Zagreb, Croatia.</t>
  </si>
  <si>
    <t xml:space="preserve">loncarevic.dr@gmail.com</t>
  </si>
  <si>
    <t xml:space="preserve">WOS:000311883900014</t>
  </si>
  <si>
    <t xml:space="preserve">Lovrencic-Huzjan, A</t>
  </si>
  <si>
    <t xml:space="preserve">Lovrencic-Huzjan, A.</t>
  </si>
  <si>
    <t xml:space="preserve">Optic nerve sheath diameter</t>
  </si>
  <si>
    <t xml:space="preserve">[Lovrencic-Huzjan, A.] Univ Hosp Ctr Sisters Mercy, Referral Ctr Neurovasc Disorders, Minist Hlth Republ Croatia, Dept Neurol, Zagreb, Croatia</t>
  </si>
  <si>
    <t xml:space="preserve">T9</t>
  </si>
  <si>
    <t xml:space="preserve">WOS:000355015800010</t>
  </si>
  <si>
    <t xml:space="preserve">Pavicic-Astalos, J; Ivekovic, R; Knezevic, T; Krolo, I; Novak-Laus, K; Tedeschi-Reiner, E; Rotim, K; Mandic, K; Susic, N</t>
  </si>
  <si>
    <t xml:space="preserve">Pavicic-Astalos, Jasna; Ivekovic, Renata; Knezevic, Tamara; Krolo, Iva; Novak-Laus, Katia; Tedeschi-Reiner, Eugenia; Rotim, Kresimir; Mandic, Kresimir; Susic, Nikola</t>
  </si>
  <si>
    <t xml:space="preserve">INTRALESIONAL TRIAMCINOLONE ACETONIDE INJECTION FOR CHALAZION</t>
  </si>
  <si>
    <t xml:space="preserve">Chalazion, drug therapy: Chalazion, surgery; Glucocorticoids, therapeutic use; Ophthalmologic surgical procedures, methods; Triamicinolone acetonide, therapeutics use</t>
  </si>
  <si>
    <t xml:space="preserve">MANAGEMENT; CURETTAGE; INCISION; THERAPY; PATIENT</t>
  </si>
  <si>
    <t xml:space="preserve">The aim of the study was to evaluate the efficacy of intralesional triamcinolone acetonide injection in primary and recurrent chalazion. The study included 30 patients with primary and recurrent chalazion (37 cases) and 24 patients as a control group. Patients with primary and recurrent chalazion received intralesional injection of 0.1. to 0.2 mL triamcinolone acetonide (40 mg/mL). Control group received intralesional injection of 0.1 to 0.2 mL 0.9% NaCl. Data on the lesion size, including digital color photography, lesion regression or recurrence, and complete ophthalmic examination were recorded at the time of injection and after a week or two until resolution or surgical excision. Success was defined as at least 80% decrease in size with no recurrence. Resolution of the lesion was found in 35 cases after one or two injections, with a mean time to resolution of 15.27 +/- 6.12 days. Subcutaneous injection of the steroid triamcinolone acetonide in primary and recurrent chalazion appears to be a simple and efficacious therapeutic option for chalazion.</t>
  </si>
  <si>
    <t xml:space="preserve">[Pavicic-Astalos, Jasna; Ivekovic, Renata; Knezevic, Tamara; Krolo, Iva; Novak-Laus, Katia; Tedeschi-Reiner, Eugenia] Sestre Milosrdnice Univ Hosp, Univ Dept Ophthalmol, HR-10000 Zagreb, Croatia; [Rotim, Kresimir] Sestre Milosrdnice Univ Hosp, Univ Dept Neurosurg, HR-10000 Zagreb, Croatia; [Mandic, Kresimir] Zagreb Univ Hosp Ctr, Univ Dept Ophthalmol, Zagreb, Croatia; [Susic, Nikola] Sibenik Gen Hosp, Dept Ophthalmol, Shibenik, Croatia</t>
  </si>
  <si>
    <t xml:space="preserve">Ivekovic, R (corresponding author), Sestre Milosrdnice Univ Hosp, Univ Dept Ophthalmol, Vinogradska C 29, HR-10000 Zagreb, Croatia.</t>
  </si>
  <si>
    <t xml:space="preserve">renata.ivekovic@zg.t-com.hr</t>
  </si>
  <si>
    <t xml:space="preserve">624FY</t>
  </si>
  <si>
    <t xml:space="preserve">WOS:000279803500006</t>
  </si>
  <si>
    <t xml:space="preserve">Milosevic, D; Husar, K; Batinic, D; Coric, M; Jovic, A; Turudic, D; Pelajic, S; Cule, ID</t>
  </si>
  <si>
    <t xml:space="preserve">Milosevic, Danko; Husar, Karmela; Batinic, Danica; Coric, Marijana; Jovic, Anamaria; Turudic, Daniel; Pelajic, Stipe; Cule, Ivo Dumic</t>
  </si>
  <si>
    <t xml:space="preserve">Association of Generalized Psoriasis and Mixed Glomerulonephritis in a 10-year-old Girl</t>
  </si>
  <si>
    <t xml:space="preserve">generalized psoriasis; renal function disorder; psoriatic nephropathy</t>
  </si>
  <si>
    <t xml:space="preserve">IGA NEPHROPATHY; VULGARIS; ENTITY</t>
  </si>
  <si>
    <t xml:space="preserve">Generalized psoriasis and renal function disorder were previously described in sporadic adult cases, revealing a new entity psoriatic nephropathy. So far there have been only two cases describing this association in children. We present and discuss a case of 10-year-old girl with the unique biopsy findings of double glomerulonephritis associated with the simultaneous onset of generalized psoriasis.</t>
  </si>
  <si>
    <t xml:space="preserve">[Milosevic, Danko] Univ Hosp Ctr Zagreb, Dept Pediat Nephrol Dialysis &amp; Transplantat, Kispaticeva 12, Zagreb 10000, Croatia; [Milosevic, Danko; Husar, Karmela; Coric, Marijana; Jovic, Anamaria; Turudic, Daniel; Pelajic, Stipe; Cule, Ivo Dumic] Univ Zagreb, Sch Med, Zagreb, Croatia; [Husar, Karmela; Jovic, Anamaria] Univ Hosp Ctr Zagreb, Dept Dermatovenereol, Zagreb, Croatia; [Batinic, Danica] Childrens Hosp Srebrnjak, Zagreb, Croatia; [Coric, Marijana] Univ Hosp Ctr Zagreb, Dept Pathol, Zagreb, Croatia; [Cule, Ivo Dumic] Univ Hosp Ctr Zagreb, Dept Anat, Zagreb, Croatia</t>
  </si>
  <si>
    <t xml:space="preserve">Milosevic, D (corresponding author), Univ Hosp Ctr Zagreb, Dept Pediat Nephrol Dialysis &amp; Transplantat, Kispaticeva 12, Zagreb 10000, Croatia.</t>
  </si>
  <si>
    <t xml:space="preserve">danko.milosevic@kbc-zagreb.hr</t>
  </si>
  <si>
    <t xml:space="preserve">Turudic, Daniel/AAB-8554-2022</t>
  </si>
  <si>
    <t xml:space="preserve">Turudic, Daniel/0000-0002-6598-7489; Balic, Anamaria/0000-0002-2673-8113</t>
  </si>
  <si>
    <t xml:space="preserve">FC3KF</t>
  </si>
  <si>
    <t xml:space="preserve">WOS:000406736800008</t>
  </si>
  <si>
    <t xml:space="preserve">Kovacic, M; Rudic, M; Nekic, I; Lisica-Sikic, N; Kranjcec, Z; Simurina, T</t>
  </si>
  <si>
    <t xml:space="preserve">Kovacic, Marijan; Rudic, Milan; Nekic, Ivica; Lisica-Sikic, Natasa; Kranjcec, Zoran; Simurina, Tatjana</t>
  </si>
  <si>
    <t xml:space="preserve">Giant pilomatrixoma (benign calcifying epithelioma of Malherbe) of the neck and face</t>
  </si>
  <si>
    <t xml:space="preserve">DERMATOLOGIC SURGERY</t>
  </si>
  <si>
    <t xml:space="preserve">CARCINOMA; HEAD</t>
  </si>
  <si>
    <t xml:space="preserve">Gen Hosp Zadar, Dept Otorhinolaryngol, Zadar 23000, Croatia; Gen Hosp Zadar, Dept Pathol, Zadar 23000, Croatia; Gen Hosp Zadar, Dept Anesthesiol, Zadar 23000, Croatia</t>
  </si>
  <si>
    <t xml:space="preserve">Rudic, M (corresponding author), Gen Hosp Zadar, Dept Otorhinolaryngol, Boze Pericica 5, Zadar 23000, Croatia.</t>
  </si>
  <si>
    <t xml:space="preserve">milan.rudic@yahoo.com</t>
  </si>
  <si>
    <t xml:space="preserve">Simurina, Tatjana/0000-0002-2657-5537; Rudic, Milan/0000-0002-6046-3117</t>
  </si>
  <si>
    <t xml:space="preserve">1076-0512</t>
  </si>
  <si>
    <t xml:space="preserve">1524-4725</t>
  </si>
  <si>
    <t xml:space="preserve">DERMATOL SURG</t>
  </si>
  <si>
    <t xml:space="preserve">Dermatol. Surg.</t>
  </si>
  <si>
    <t xml:space="preserve">10.1111/j.1524-4725.2007.33070.x</t>
  </si>
  <si>
    <t xml:space="preserve">140PN</t>
  </si>
  <si>
    <t xml:space="preserve">WOS:000244518000017</t>
  </si>
  <si>
    <t xml:space="preserve">Zivcic-Cosic, S; Susal, C; Dohler, B; Katalini, N; Marki, D; Orli, L; Racki, S; Spanjol, J; Trobonjaca, Z</t>
  </si>
  <si>
    <t xml:space="preserve">Zivcic-Cosic, Stela; Susal, Caner; Dohler, Bernd; Katalini, Natasa; Marki, Dean; Orli, Lidija; Racki, Sanjin; Spanjol, Josip; Trobonjaca, Zlatko</t>
  </si>
  <si>
    <t xml:space="preserve">Kidney Transplants from Elderly Donors: The Experience of a Reference Center in Croatia</t>
  </si>
  <si>
    <t xml:space="preserve">EXPERIMENTAL AND CLINICAL TRANSPLANTATION</t>
  </si>
  <si>
    <t xml:space="preserve">Graft survival; Histocompatibility; Kidney allograft</t>
  </si>
  <si>
    <t xml:space="preserve">SURGICAL COMPLICATIONS; GRAFT-SURVIVAL; CRITERIA; RECIPIENTS; OLDER; TIME; AGE</t>
  </si>
  <si>
    <t xml:space="preserve">Objectives: Our country Croatia is among the global leaders regarding deceased donation rates, yet we are facing organ shortage and concurrently a sharp decline in our acceptance rates for kidney offers. To reevaluate our organ acceptance policy, we retrospectively analyzed the factors that influenced the posttransplant outcomes of kidneys from elderly deceased donors at our center during a 20-year period and the changes to our organ acceptance criteria during Eurotransplant membership. Materials and Methods: We studied all kidney transplants from donors &gt;= 60 years old during the two 5-year episodes of Eurotransplant membership from 2007 to 2017 (period II and period III) and compared those data to data from the decade before Eurotransplant membership (period I, 1997-2007). Differences in acceptance rates and reasons for the decline of kidney offers between the two 5-year periods of Eurotransplant membership were analyzed. Results: In period I, 14.1% of all kidney allografts were obtained from donors &gt;= 60 years old; in period II and period III the rates were nearly 2-fold higher (27.0% and 25.7%, respectively; P= .007 and P= .008). During the first 5-year period of Eurotransplant membership (period II), we accepted significantly more grafts from marginal donors with a higher number of human leukocyte antigen mismatches compared with period I. Consequently, the 3-month survival rate of kidneys from donors &gt;= 60 years old dropped from 91.1% to as low as 74.2% (P = .034). After application of morestringent human leukocyte antigen matching, especially in human leukocyte antigen DR, and morestringent donor acceptance criteria in period III, graft survival improved to 91.1%. Conclusions: Our experience indicates that careful selection of kidneys from elderly deceased donors and allocation to human leukocyte antigen-matched recipients is important to improve transplant outcomes.</t>
  </si>
  <si>
    <t xml:space="preserve">[Zivcic-Cosic, Stela; Orli, Lidija; Racki, Sanjin] Univ Rijeka, Dept Nephrol Dialysis &amp; Kidney Transplantat, Dept Internal Med, Clin Hosp Ctr Rijeka,Fac Med, Rijeka, Croatia; [Susal, Caner; Dohler, Bernd] Heidelberg Univ Hosp, Inst Immunol, Heidelberg, Germany; [Susal, Caner] Koc Univ Hosp, Istanbul, Turkey; [Katalini, Natasa] Univ Rijeka, Fac Med, Tissue Typing Lab, Clin Inst Transfus Med, Rijeka, Croatia; [Marki, Dean; Spanjol, Josip] Univ Rijeka, Fac Med, Dept Urol, Clin Hosp Ctr Rijeka, Rijeka, Croatia; [Trobonjaca, Zlatko] Univ Rijeka, Fac Med, Dept Physiol &amp; Immunol, Rijeka, Croatia</t>
  </si>
  <si>
    <t xml:space="preserve">University of Rijeka; Ruprecht Karls University Heidelberg; Koc University; University of Rijeka; University of Rijeka; University of Rijeka</t>
  </si>
  <si>
    <t xml:space="preserve">Zivcic-Cosic, S (corresponding author), Clin Hosp Ctr Rijeka, Dept Nephrol Dialysis &amp; Kidney Transplantat, Tome Strizica 3, Rijeka 51000, Croatia.</t>
  </si>
  <si>
    <t xml:space="preserve">stela.zivcic.cosic@gmail.com</t>
  </si>
  <si>
    <t xml:space="preserve">Katalinic, Natasa/0000-0002-2742-9275</t>
  </si>
  <si>
    <t xml:space="preserve">BASKENT UNIV</t>
  </si>
  <si>
    <t xml:space="preserve">TASKENT CADDESI NO 77, KAT 4, BAHCELIEVLER, ANKARA, 06490, TURKEY</t>
  </si>
  <si>
    <t xml:space="preserve">1304-0855</t>
  </si>
  <si>
    <t xml:space="preserve">2146-8427</t>
  </si>
  <si>
    <t xml:space="preserve">EXP CLIN TRANSPLANT</t>
  </si>
  <si>
    <t xml:space="preserve">Exp. Clin. Transplant.</t>
  </si>
  <si>
    <t xml:space="preserve">10.6002/ect.2021.0366</t>
  </si>
  <si>
    <t xml:space="preserve">Transplantation</t>
  </si>
  <si>
    <t xml:space="preserve">YL6OE</t>
  </si>
  <si>
    <t xml:space="preserve">WOS:000746007600011</t>
  </si>
  <si>
    <t xml:space="preserve">Breitenfeld, T; Breitenfeld, D; Jagetic, N; Bergovec, L</t>
  </si>
  <si>
    <t xml:space="preserve">Breitenfeld, T.; Breitenfeld, D.; Jagetic, N.; Bergovec, L.</t>
  </si>
  <si>
    <t xml:space="preserve">A historical review of head and neck cancer in celebrities</t>
  </si>
  <si>
    <t xml:space="preserve">JOURNAL OF LARYNGOLOGY AND OTOLOGY</t>
  </si>
  <si>
    <t xml:space="preserve">[Breitenfeld, T.; Breitenfeld, D.] Sisters Charity Univ Hosp, Dept Neurol, Zagreb, Croatia; [Jagetic, N.; Bergovec, L.] Pk Polyclin, Traffic Med Polyclin, Zagreb, Croatia</t>
  </si>
  <si>
    <t xml:space="preserve">Breitenfeld, T (corresponding author), Sisters Charity Univ Hosp, Dept Neurol, Zagreb, Croatia.</t>
  </si>
  <si>
    <t xml:space="preserve">0022-2151</t>
  </si>
  <si>
    <t xml:space="preserve">J LARYNGOL OTOL</t>
  </si>
  <si>
    <t xml:space="preserve">J. Laryngol. Otol.</t>
  </si>
  <si>
    <t xml:space="preserve">10.1017/S0022215107008213</t>
  </si>
  <si>
    <t xml:space="preserve">290RI</t>
  </si>
  <si>
    <t xml:space="preserve">WOS:000255139500024</t>
  </si>
  <si>
    <t xml:space="preserve">Habek, D</t>
  </si>
  <si>
    <t xml:space="preserve">Habek, Dubravko</t>
  </si>
  <si>
    <t xml:space="preserve">Transvaginal evisceration of the omentum after intrapartal uterine rupture</t>
  </si>
  <si>
    <t xml:space="preserve">JOURNAL OF OBSTETRICS AND GYNAECOLOGY</t>
  </si>
  <si>
    <t xml:space="preserve">[Habek, Dubravko] Catholic Univ Croatia Zagreb, Univ Dept Gynecol &amp; Obstet, Clin Hosp Sveti Duh Zagreb, Sch Med,Coll Surg Sci,Croatian Acad Med Sci, Zagreb, Croatia</t>
  </si>
  <si>
    <t xml:space="preserve">Habek, D (corresponding author), Catholic Univ Croatia, Univ Dept Obstet &amp; Gynecol, Clin Hosp Sveti Duh, Zagreb Sch Med, Sveti Duh 64, Zagreb 10000, Croatia.</t>
  </si>
  <si>
    <t xml:space="preserve">dubravko.habek@os.t-com.hr</t>
  </si>
  <si>
    <t xml:space="preserve">0144-3615</t>
  </si>
  <si>
    <t xml:space="preserve">1364-6893</t>
  </si>
  <si>
    <t xml:space="preserve">J OBSTET GYNAECOL</t>
  </si>
  <si>
    <t xml:space="preserve">J. Obstet. Gynaecol.</t>
  </si>
  <si>
    <t xml:space="preserve">JUL 4</t>
  </si>
  <si>
    <t xml:space="preserve">10.1080/01443615.2021.1993804</t>
  </si>
  <si>
    <t xml:space="preserve">3W9EW</t>
  </si>
  <si>
    <t xml:space="preserve">WOS:000734811500001</t>
  </si>
  <si>
    <t xml:space="preserve">Grandic, L; Perko, Z; Banovic, J; Pogorelic, Z; Ilic, N; Jukic, I; Saric, D; Tripkovic, A</t>
  </si>
  <si>
    <t xml:space="preserve">Grandic, Leo; Perko, Zdravko; Banovic, Josip; Pogorelic, Zenon; Ilic, Nenad; Jukic, Ivana; Saric, Dragan; Tripkovic, Andro</t>
  </si>
  <si>
    <t xml:space="preserve">Our experience in the treatment of obstructive icterus</t>
  </si>
  <si>
    <t xml:space="preserve">jaundice, obstructive, diagnosis; jaundice, obstructive, therapy; cholestasis, etiology; cholestasis, complications; common bile duct surgery, complications</t>
  </si>
  <si>
    <t xml:space="preserve">BILE-DUCT STONES; RANDOMIZED-TRIAL; SURGERY; CANCER; PALLIATION</t>
  </si>
  <si>
    <t xml:space="preserve">The aim of the study was to estimate the prevalence and causes of obstructive icterus in patients operated on during the 2003-2004 period at University Department of Surgery, Split University Hospital in Split. In addition, data on the patient age and sex, type of surgical treatment, and existence and impact of risk factors on operative outcome were analyzed. Data on 114 patients with obstructive icterus treated at the Department during the 2-year period were retrospectively analyzed. Obstructive jaundice is a disease Predominantly affecting female population (61.4% of patients), mostly those aged 60-74 (40% of patients). Cholelithiasis with choledocholithiasis is the most common cause of obstructive jaundice. Therefore, the most frequently used procedure for obstructive jaundice is cholecystectomy with or Without choledochotomy and concrement extraction. The number of patients diagnosed with obstructive icterus shows a considerable increase. Although the same surgical methods have been applied for years, endoscopic surgery his gradually displaced classic methods of surgical treatment.</t>
  </si>
  <si>
    <t xml:space="preserve">[Grandic, Leo; Perko, Zdravko; Banovic, Josip; Pogorelic, Zenon; Ilic, Nenad; Saric, Dragan; Tripkovic, Andro] Split Univ Hosp, Univ Dept Surg, HR-21000 Split, Croatia; [Jukic, Ivana] Split Univ Hosp, Univ Dept Internal Med, HR-21000 Split, Croatia</t>
  </si>
  <si>
    <t xml:space="preserve">Pogorelic, Z (corresponding author), Split Univ Hosp, Univ Dept Surg, Spinciceva 1, HR-21000 Split, Croatia.</t>
  </si>
  <si>
    <t xml:space="preserve">Grandić, Leo/I-5362-2017; Ilic, Nenad/I-1849-2017; Pogorelic, Zenon/G-1250-2017</t>
  </si>
  <si>
    <t xml:space="preserve">318UX</t>
  </si>
  <si>
    <t xml:space="preserve">WOS:000257119400003</t>
  </si>
  <si>
    <t xml:space="preserve">Grazio, S; Kusic, Z; Grubisic, F; Nemcic, T; Matijevic, V; Maricic, G; Punda, M; Skala, H; Kern, I; Matic, A</t>
  </si>
  <si>
    <t xml:space="preserve">Grazio, S.; Kusic, Z.; Grubisic, F.; Nemcic, T.; Matijevic, V.; Maricic, G.; Punda, M.; Skala, H.; Kern, I.; Matic, A.</t>
  </si>
  <si>
    <t xml:space="preserve">OSTEOPOROSIS IN PSORIATIC ARTHRITIS: IS THERE ANY?</t>
  </si>
  <si>
    <t xml:space="preserve">9th European Congress on Clinical and Economic Aspects of Osteoporosis and Osteoarthritis</t>
  </si>
  <si>
    <t xml:space="preserve">MAR 19-21, 2009</t>
  </si>
  <si>
    <t xml:space="preserve">Athens, GREECE</t>
  </si>
  <si>
    <t xml:space="preserve">[Grazio, S.; Grubisic, F.; Nemcic, T.; Matijevic, V.; Skala, H.] Univ Zagreb, Sisters Mercy Univ Hosp, Dept Rheumatol Phys &amp; Rehabil Med, HR-10002 Zagreb, Croatia; [Kusic, Z.; Punda, M.] Univ Zagreb, Sisters Mercy Univ Hosp, Dept Oncol &amp; Nucl Med, HR-10002 Zagreb, Croatia; [Maricic, G.] Naftalan Special Hosp Rehabil Med, Ivanic Grad, Croatia; [Kern, I.] Dr Jadranka Kasumovic Outpatient Clin Phys &amp; Reha, Zagreb, Croatia; [Matic, A.] Croatian Inst Hlth Insurance, Zagreb, Croatia</t>
  </si>
  <si>
    <t xml:space="preserve">536AE</t>
  </si>
  <si>
    <t xml:space="preserve">WOS:000273012800148</t>
  </si>
  <si>
    <t xml:space="preserve">Bakula, B; Sever, M; Karacic, A; Bakula, M; Grbavac, M; Romic, I; Bogut, A; Zadro, Z</t>
  </si>
  <si>
    <t xml:space="preserve">Bakula, Branko; Sever, Marko; Karacic, Andrija; Bakula, Mirko; Grbavac, Martin; Romic, Ivan; Bogut, Ante; Zadro, Zvonko</t>
  </si>
  <si>
    <t xml:space="preserve">Extensive Abdominal Skin Necrosis Following Anterior Component Separation for a Large Ventral Hernia: A Case Report</t>
  </si>
  <si>
    <t xml:space="preserve">FRONTIERS IN SURGERY</t>
  </si>
  <si>
    <t xml:space="preserve">hernia recurrence; wound dehiscence; anterior component separation (ACS); postoperative complication; skin ischemia</t>
  </si>
  <si>
    <t xml:space="preserve">INCISIONAL HERNIA; REPAIR</t>
  </si>
  <si>
    <t xml:space="preserve">Introduction: Hernia surgery is one of the most common operative procedures, performed in about 20 million cases per year all over the world, with ventral hernia accounting for about 30% of the cases. Although the introduction of the anterior component separation (ACS) method, popularized primarily by Oscar Ramirez, has greatly facilitated the closure of the largest abdominal wall defects, the 30-year experience in this technique has pointed to the risk of ischemic skin complications consequential to the major subcutaneous tissue dissection required. The aim of this case presentation of a patient who developed extensive necrosis of the abdominal wall skin following ACS procedure is to emphasize the importance of preserving rectus abdominis perforator blood vessels in order to preserve skin vitality.Case Presentation: We present a case of a 58-year-old female patient with a large recurrent ventral hernia. The hernial defect was closed by placing a large (30 x 25 cm) polypropylene mesh in the retro-rectus space using the Rives-Stoppa technique. To facilitate upper fascia closure ACS according to Ramirez was performed bilaterally. The rectus perforator vessels were not preserved. Recovery of the patient was complicated with the extensive abdominal skin necrosis which was successfully treated with negative pressure wound therapy.Discussion: Transection of the musculocutaneous perforators of the epigastric artery during ACS results with the compromised blood supply of the abdominal skin depending solely upon the intercostal arteries. Skin ischemia following ACS is a serious complication that can be presented with extensive necrosis associated with high morbidity and even mortality, while the treatment is long lasting, complex, and expensive. Considering the ever-increasing prevalence of large ventral hernias, ever greater popularity of the ACS technique, and the growing proportion of surgeons performing large ventral hernia operations independently, we think that the role of preserving perforated rectus vessels has not been emphasized enough. Therefore, the objective of this case study is to stimulate surgeons to preserve skin vascularity and promote it in their routine in order to avoid these severe postoperative complications.</t>
  </si>
  <si>
    <t xml:space="preserve">[Bakula, Branko; Sever, Marko; Karacic, Andrija; Grbavac, Martin; Zadro, Zvonko] Univ Hosp Sveti Duh, Dept Surg, Zagreb, Croatia; [Bakula, Mirko] Univ Hosp Ctr Zagreb, Dept Urol, Zagreb, Croatia; [Romic, Ivan] Univ Hosp Ctr Zagreb, Dept Surg, Zagreb, Croatia; [Bogut, Ante] Univ Hosp Mostar, Dept Gastroenterol, Mostar, Bosnia &amp; Herceg</t>
  </si>
  <si>
    <t xml:space="preserve">University of Zagreb; University of Zagreb; University of Mostar</t>
  </si>
  <si>
    <t xml:space="preserve">Bakula, B (corresponding author), Univ Hosp Sveti Duh, Dept Surg, Zagreb, Croatia.</t>
  </si>
  <si>
    <t xml:space="preserve">bakulabranko@gmail.com</t>
  </si>
  <si>
    <t xml:space="preserve">2296-875X</t>
  </si>
  <si>
    <t xml:space="preserve">FRONT SURG</t>
  </si>
  <si>
    <t xml:space="preserve">Front. Surg.</t>
  </si>
  <si>
    <t xml:space="preserve">DEC 17</t>
  </si>
  <si>
    <t xml:space="preserve">10.3389/fsurg.2021.779046</t>
  </si>
  <si>
    <t xml:space="preserve">YB2BK</t>
  </si>
  <si>
    <t xml:space="preserve">WOS:000738824300001</t>
  </si>
  <si>
    <t xml:space="preserve">Drenjancevic, I; Grizelj, I; Harsanji-Drenjancevic, I; Cavka, A; Selthofer-Relatic, K</t>
  </si>
  <si>
    <t xml:space="preserve">Drenjancevic, I.; Grizelj, I.; Harsanji-Drenjancevic, I.; Cavka, A.; Selthofer-Relatic, K.</t>
  </si>
  <si>
    <t xml:space="preserve">The interplay between sympathetic overactivity, hypertension and heart rate variability (Review, invited)</t>
  </si>
  <si>
    <t xml:space="preserve">ACTA PHYSIOLOGICA HUNGARICA</t>
  </si>
  <si>
    <t xml:space="preserve">baroreflex; sympathetic nervous system; blood pressure; hypertension; cardiovascular disease</t>
  </si>
  <si>
    <t xml:space="preserve">ARTERIAL BLOOD-PRESSURE; LONG-TERM CONTROL; BAROREFLEX SENSITIVITY; AUTONOMIC REGULATION; BARORECEPTOR REFLEX; CARDIOVASCULAR VARIABILITY; ANTIHYPERTENSIVE TREATMENT; ELECTRICAL-STIMULATION; SPECTRAL-ANALYSIS; PROGNOSTIC VALUE</t>
  </si>
  <si>
    <t xml:space="preserve">The control of arterial pressure is a complex interaction of the long- and short-term influences of hormones, local vascular factors, and neural mechanisms. The autonomic nervous system and its sympathetic arm play important roles in the regulation of blood pressure, and overactivity of sympathetic nerves may have an important role in the development of hypertension and related cardiovascular disorders. The baroreceptor system opposes either increases or decreases in arterial pressure, and the primary purpose of the arterial baroreflex is to keep blood pressure close to a particular set point over a relatively short period of time. The ability of the baroreflex to powerfully buffer acute changes in arterial pressure is well established, but the role of the arterial baroreceptor reflex in long- term control of arterial pressure has been a topic of many debate and controversy for decades. The sympathetic nervous system and arterial baroreceptor reflex control of renal sympathetic nerve activity has been proposed to play a role in long- term control of arterial pressure. The aim of this paper has been to review the postulated role of sympathetic activation.</t>
  </si>
  <si>
    <t xml:space="preserve">[Drenjancevic, I.; Grizelj, I.; Cavka, A.] Univ Osijek, Fac Med, Dept Physiol &amp; Immunol, Osijek, Croatia; [Harsanji-Drenjancevic, I.] Clin Hosp Ctr Osijek, Dept Anesthesiol, Reanimatol &amp; Intens Care Unit, Osijek, Croatia; [Selthofer-Relatic, K.] Clin Hosp Ctr Osijek, Dept Cardiol, Clin Internal Med, Osijek, Croatia; [Selthofer-Relatic, K.] Univ Osijek, Fac Med, Dept Internal Med Med Eth &amp; Hist Med, Osijek, Croatia</t>
  </si>
  <si>
    <t xml:space="preserve">Drenjancevic, I (corresponding author), Univ Pecs, Pecs, Hungary.</t>
  </si>
  <si>
    <t xml:space="preserve">ines.drenjancevic@mefos.hr</t>
  </si>
  <si>
    <t xml:space="preserve">AKADEMIAI KIADO ZRT</t>
  </si>
  <si>
    <t xml:space="preserve">BUDAPEST</t>
  </si>
  <si>
    <t xml:space="preserve">BUDAFOKI UT 187-189-A-3, H-1117 BUDAPEST, HUNGARY</t>
  </si>
  <si>
    <t xml:space="preserve">0231-424X</t>
  </si>
  <si>
    <t xml:space="preserve">1588-2683</t>
  </si>
  <si>
    <t xml:space="preserve">ACTA PHYSIOL HUNG</t>
  </si>
  <si>
    <t xml:space="preserve">Acta Physiol. Hung.</t>
  </si>
  <si>
    <t xml:space="preserve">10.1556/APhysiol.101.2014.2.1</t>
  </si>
  <si>
    <t xml:space="preserve">AI6XZ</t>
  </si>
  <si>
    <t xml:space="preserve">WOS:000337022600001</t>
  </si>
  <si>
    <t xml:space="preserve">Mance, M; Romic, I; Majerovic, M</t>
  </si>
  <si>
    <t xml:space="preserve">Mance, Marko; Romic, Ivan; Majerovic, Matea</t>
  </si>
  <si>
    <t xml:space="preserve">Detection of Epstein-Barr virus in inflammatory pseudotumour of the spleen: a case report</t>
  </si>
  <si>
    <t xml:space="preserve">Computed tomography; Epstein-Barr virus; Eosinophil follicular dendritic cell tumour; Hematoxylin and eosin stain; Splenic inflammatory pseudotumour</t>
  </si>
  <si>
    <t xml:space="preserve">DENDRITIC CELL TUMOR; MYOFIBROBLASTIC TUMOR</t>
  </si>
  <si>
    <t xml:space="preserve">Various types of benign and malignant splenic tumours including hemangiomas, lymphagiomas, hamartomas, hemangiosarcomas, malignant lymphomas and metastatic carcinomas share radiological characteristics making it impossible for a physician to determine the definite aetiology of splenic masses noninvasively without histopathological evaluation. It is important that physicians recognize the importance of a careful and continuous follow-up since inflammatory pseudotumours (IPT) are considered to be tumours with an intermediate malignant potential based on their behaviour when they arise in other locations. Our patient, a 60-year-old woman was evaluated using laboratory, gastroscopy, computed tomography and surgical methods. The resected tumour was evaluated using immunohistochemical methods. The patient presented with weight loss, nausea and vomiting, symptoms lasting over a course of a few months. The splenic mass was found incidentally at the time of work up for gastritis and cholelithiasis. Histologically, the tumour differed from typical splenic architecture being composed of atypical spindle cells with inflammatory elements; numerous plasma cells, macrophages, eosinophils and lymphocytes. Although very difficult to diagnose at initial presentation, it is very important for the physician to be aware of the importance of a careful diagnosis since IPT of the spleen are rare and considered to be tumours with an intermediate malignant potential.</t>
  </si>
  <si>
    <t xml:space="preserve">[Mance, Marko; Romic, Ivan] Univ Zagreb, Zagreb Univ Hosp Ctr, Dept Surg, Kispaticeva 12, Zagreb 10000, Croatia; [Majerovic, Matea] Univ Zagreb, Zagreb Univ Hosp Ctr, Dept Internal Med, Zagreb, Croatia</t>
  </si>
  <si>
    <t xml:space="preserve">Mance, M (corresponding author), Univ Zagreb, Zagreb Univ Hosp Ctr, Dept Surg, Kispaticeva 12, Zagreb 10000, Croatia.</t>
  </si>
  <si>
    <t xml:space="preserve">markomance@gmail.com</t>
  </si>
  <si>
    <t xml:space="preserve">Romic, Ivan/ABF-2138-2021</t>
  </si>
  <si>
    <t xml:space="preserve">Romic, Ivan/0000-0003-4545-2118</t>
  </si>
  <si>
    <t xml:space="preserve">11-12</t>
  </si>
  <si>
    <t xml:space="preserve">10.1007/s00508-015-0807-6</t>
  </si>
  <si>
    <t xml:space="preserve">DP8WY</t>
  </si>
  <si>
    <t xml:space="preserve">WOS:000378779800007</t>
  </si>
  <si>
    <t xml:space="preserve">Grosic, V; Molnar, S; Restek-Petrovic, B; Mihanovic, M; Bogovic, A; Grosic, PF</t>
  </si>
  <si>
    <t xml:space="preserve">Grosic, Vladimir; Molnar, S.; Restek-Petrovic, B.; Mihanovic, M.; Bogovic, A.; Grosic, P. Folnegovic</t>
  </si>
  <si>
    <t xml:space="preserve">The psychoeducation in the program of early interventions</t>
  </si>
  <si>
    <t xml:space="preserve">PSYCHOSIS-PSYCHOLOGICAL SOCIAL AND INTEGRATIVE APPROACHES</t>
  </si>
  <si>
    <t xml:space="preserve">[Grosic, Vladimir; Molnar, S.; Restek-Petrovic, B.; Mihanovic, M.; Bogovic, A.] PB Svetivan Zagreb, Zagreb, Croatia; [Grosic, P. Folnegovic] KBC Zagreb, Zagreb, Croatia</t>
  </si>
  <si>
    <t xml:space="preserve">vladimir.grosic@zg.t-com.hr</t>
  </si>
  <si>
    <t xml:space="preserve">Dijakovic, Anamarija/AAI-6171-2021</t>
  </si>
  <si>
    <t xml:space="preserve">4 PARK SQUARE, MILTON PARK, ABINGDON OX14 4RN, OXFORDSHIRE, ENGLAND</t>
  </si>
  <si>
    <t xml:space="preserve">1752-2439</t>
  </si>
  <si>
    <t xml:space="preserve">PSYCHOSIS</t>
  </si>
  <si>
    <t xml:space="preserve">Psychosis</t>
  </si>
  <si>
    <t xml:space="preserve">Psychology, Clinical; Psychiatry</t>
  </si>
  <si>
    <t xml:space="preserve">Psychology; Psychiatry</t>
  </si>
  <si>
    <t xml:space="preserve">V26LF</t>
  </si>
  <si>
    <t xml:space="preserve">WOS:000208546400240</t>
  </si>
  <si>
    <t xml:space="preserve">Karanovic, S; Prlic, MF; Kos, J; Premuzic, V; Baric, MA; Matijevic, V; Fucek, M; Vrdoljak, A; Cvitkovic, A; Leko, N; Bitunjac, M; Laganovic, M; Jelakovic, B</t>
  </si>
  <si>
    <t xml:space="preserve">Karanovic, Sandra; Prlic, Margareta Fistrek; Kos, Jelena; Premuzic, Vedran; Baric, Mirta Abramovic; Matijevic, Vesna; Fucek, Mirjana; Vrdoljak, Ana; Cvitkovic, Ante; Leko, Ninoslav; Bitunjac, Milan; Laganovic, Mario; Jelakovic, Bojan</t>
  </si>
  <si>
    <t xml:space="preserve">RENAL FUNCTION IN PREHYPERTENSION</t>
  </si>
  <si>
    <t xml:space="preserve">50th European-Renal-Association - European-Dialysis-and-Transplant-Association Congress</t>
  </si>
  <si>
    <t xml:space="preserve">MAY 18-21, 2013</t>
  </si>
  <si>
    <t xml:space="preserve">[Karanovic, Sandra; Prlic, Margareta Fistrek; Kos, Jelena; Premuzic, Vedran; Vrdoljak, Ana; Laganovic, Mario; Jelakovic, Bojan] Univ Zagreb, Sch Med, Dept Nephrol Hypertens &amp; Dialysis, UHC Zagreb, Zagreb 41001, Croatia; [Baric, Mirta Abramovic] Outpatient Clin Bebrina, Bebrina, Croatia; [Matijevic, Vesna] Outpatient Clin Slavonski Kobas, Slavonski Kobas, Croatia; [Fucek, Mirjana] Univ Zagreb, Sch Med, Lab Clin Diag, UHC Zagreb, Zagreb 41001, Croatia; [Cvitkovic, Ante] Inst Publ Hlth Brodsko Posavska Cty, Slavonski Brod, Croatia; [Leko, Ninoslav; Bitunjac, Milan] Dr Josip Bencevic Gen Hosp, Slavonski Brod, Croatia</t>
  </si>
  <si>
    <t xml:space="preserve">Karanovic Stambuk, Sandra/N-4574-2013; Jelakovic, Bojan/J-2058-2017; Laganović, Mario/CAG-4680-2022</t>
  </si>
  <si>
    <t xml:space="preserve">Karanovic Stambuk, Sandra/0000-0003-2696-5305; Jelakovic, Bojan/0000-0002-2546-4632; Laganović, Mario/0000-0002-0240-4178</t>
  </si>
  <si>
    <t xml:space="preserve">151ZF</t>
  </si>
  <si>
    <t xml:space="preserve">WOS:000319498200221</t>
  </si>
  <si>
    <t xml:space="preserve">Suto, S; Bedenic, B; Likic, S; Kibel, S; Anusic, M; Ticic, V; Zarfel, G; Grisold, A; Barisic, I; Vranes, J</t>
  </si>
  <si>
    <t xml:space="preserve">Suto, Sandra; Bedenic, Branka; Likic, Sasa; Kibel, Sara; Anusic, Maja; Ticic, Vladimira; Zarfel, Gernot; Grisold, Andrea; Barisic, Ivan; Vranes, Jasmina</t>
  </si>
  <si>
    <t xml:space="preserve">Diffusion of OXA-48 carbapenemase among urinary isolates of Klebsiella pneumoniae in non-hospitalized elderly patients</t>
  </si>
  <si>
    <t xml:space="preserve">BMC MICROBIOLOGY</t>
  </si>
  <si>
    <t xml:space="preserve">Klebsiella pneumoniae; OXA-48; Resistance; Long-term care facility; Urinary tract infection</t>
  </si>
  <si>
    <t xml:space="preserve">LACTAMASE-PRODUCING ENTEROBACTERIACEAE; METALLO-BETA-LACTAMASES; ESCHERICHIA-COLI; MOLECULAR CHARACTERIZATION; SPREAD; EMERGENCE; GENES; PCR; OXACILLINASE; DIVERSITY</t>
  </si>
  <si>
    <t xml:space="preserve">Background Recently, a dramatic increase of Klebsiella pneumoniae positive for OXA-48 beta-lactamases was observed first in the hospital setting and later in the long-term care facilities (LTCFs) and community in the Zagreb County, particularly, in urinary isolates. The aim of the study was to analyse the epidemiology and the mechanisms of antibiotic resistance of OXA-48 carbapenemase producing K. pneumoniae strains isolated from urine of non-hospitalized elderly patients. Results The isolates were classified into two groups: one originated from the LTCFs and the other from the community. Extended-spectrum beta-lactamases (ESBLs) were detected by double disk-synergy (DDST) and combined disk tests in 55% of the isolates (51/92). The ESBL-positive isolates exhibited resistance to expanded-spectrum cephalosporins (ESC) and in majority of cases to gentamicin. LTCFs isolates showed a significantly lower rate of additional ESBLs and consequential resistance to ESC and a lower gentamicin resistance rate compared to the community isolates, similarly to hospital isolates in Zagreb, pointing out to the possible transmission from hospitals.ESBL production was associated with group 1 of CTX-M or SHV-12 beta-lactamases. Ertapenem resistance was transferable from only 12 isolates. bla(OXA-48) genes were carried by IncL plasmid in 42 isolates. In addition IncFII and IncFIB were identified in 18 and 2 isolates, respectively. Two new sequence types were reported: ST4870 and ST4781. Conclusions This study showed eruptive and extensive diffusion of OXA-48 carbapenemase to LTCFs and community population in Zagreb County, particularly affecting patients with UTIs and urinary catheters. On the basis of susceptibility testing, beta-lactamase production, conjugation experiments, MLST and plasmid characterization it can be concluded that there was horizontal gene transfer between unrelated isolates, responsible for epidemic spread of OXA-48 carbapenemase in the LTCFs and the community The rapid spread of OXA-48 producing K. pneumoniae points out to the shortcomings in the infection control measures.</t>
  </si>
  <si>
    <t xml:space="preserve">[Suto, Sandra; Anusic, Maja; Ticic, Vladimira; Vranes, Jasmina] Andrija Stampar Publ Hlth Inst, Dept Clin Microbiol, Zagreb, Croatia; [Bedenic, Branka; Likic, Sasa; Vranes, Jasmina] Univ Zagreb, Dept Microbiol, Sch Med, Kispaticeva 12, Zagreb, Croatia; [Bedenic, Branka] Univ Hosp Ctr Zagreb, Clin Dept Clin &amp; Mol Microbiol, Zagreb, Croatia; [Kibel, Sara] Univ Hosp Ctr Osijek, Dept Transfusiol, Osijek, Croatia; [Zarfel, Gernot; Grisold, Andrea] Med Univ Graz, Inst Hyg Microbiol &amp; Environm Med, Graz, Austria; [Barisic, Ivan] Austrian Inst Technol, Vienna, Austria</t>
  </si>
  <si>
    <t xml:space="preserve">University of Zagreb; University of Zagreb; Medical University of Graz; Austrian Institute of Technology (AIT)</t>
  </si>
  <si>
    <t xml:space="preserve">Bedenic, B (corresponding author), Univ Zagreb, Dept Microbiol, Sch Med, Kispaticeva 12, Zagreb, Croatia.;Bedenic, B (corresponding author), Univ Hosp Ctr Zagreb, Clin Dept Clin &amp; Mol Microbiol, Zagreb, Croatia.</t>
  </si>
  <si>
    <t xml:space="preserve">branka.bedenic@kbc-zagreb.hr</t>
  </si>
  <si>
    <t xml:space="preserve">University grant of the School of Medicine, University of Zagreb</t>
  </si>
  <si>
    <t xml:space="preserve">University grant of the School of Medicine, University of Zagreb (Jasmina Vranes): Mechanisms of resistance to antimicrobial agents of most prevalent urogenital pathogens. The funder has provided resources for laboratory analysis of the isolates.</t>
  </si>
  <si>
    <t xml:space="preserve">1471-2180</t>
  </si>
  <si>
    <t xml:space="preserve">BMC MICROBIOL</t>
  </si>
  <si>
    <t xml:space="preserve">BMC Microbiol.</t>
  </si>
  <si>
    <t xml:space="preserve">JAN 19</t>
  </si>
  <si>
    <t xml:space="preserve">10.1186/s12866-022-02443-y</t>
  </si>
  <si>
    <t xml:space="preserve">YJ4JR</t>
  </si>
  <si>
    <t xml:space="preserve">WOS:000744500100001</t>
  </si>
  <si>
    <t xml:space="preserve">Skoro, M; Ostovic, KT; Cikara, I; Muller, D; Novak, NP; Virag, M</t>
  </si>
  <si>
    <t xml:space="preserve">Skoro, Marija; Ostovic, Karmen Trutin; Cikara, Igor; Mueller, Danko; Novak, Nina Petra; Virag, Miso</t>
  </si>
  <si>
    <t xml:space="preserve">Fine Needle Aspiration Cytology of Chondroid Syringoma</t>
  </si>
  <si>
    <t xml:space="preserve">chondroid syringoma; skin tumor; fine needle aspiration cytology</t>
  </si>
  <si>
    <t xml:space="preserve">Chondroid syringoma (CS) is a rare, benign, appendageal tumor with diagnostic feature of myxochondroid stroma supporting eccrine and apocrine epithelial structures. The usual presentation is a painless, slowly growing mass, typically located in the head and neck region. It usually affects middle-aged and older male patients. Because of its unremarkable clinical presentation it is often overlooked. It should be included in the differential diagnosis of cutaneous head and neck tumors, especially in middle-aged men. Optimal treatment of CS is total surgical excision. We present a 63 year-old man with a small nodule on the neck with 5 years of duration. The diagnosis was made initially on fine needle aspiration cytology that was performed by ultrasound guidance and confirmed subsequently by histology. FNA cytology may be very useful to determine diagnosis before excision.</t>
  </si>
  <si>
    <t xml:space="preserve">[Skoro, Marija; Ostovic, Karmen Trutin; Novak, Nina Petra] Dubrava Univ Hosp, Dept Clin Cytol &amp; Cytometry, Zagreb 10000, Croatia; [Cikara, Igor] Dubrava Univ Hosp, Dept Diagnost &amp; Intervent Radiol, Zagreb 10000, Croatia; [Mueller, Danko] Dubrava Univ Hosp, Dept Patol, Zagreb 10000, Croatia; [Virag, Miso] Dubrava Univ Hosp, Dept Maxillofacial Surg, Zagreb 10000, Croatia; [Virag, Miso] Univ Zagreb, Sch Med, Zagreb 41001, Croatia; [Ostovic, Karmen Trutin] Univ Appl Hlth Studies, Zagreb, Croatia</t>
  </si>
  <si>
    <t xml:space="preserve">Skoro, M (corresponding author), Dubrava Univ Hosp, Dept Cytol &amp; Cytometry, Avenija Gojka Suska 6, Zagreb 10000, Croatia.</t>
  </si>
  <si>
    <t xml:space="preserve">marija.skoro@kbd.hr</t>
  </si>
  <si>
    <t xml:space="preserve">WOS:000280575200056</t>
  </si>
  <si>
    <t xml:space="preserve">Bulimbasic, S</t>
  </si>
  <si>
    <t xml:space="preserve">Bulimbasic, S.</t>
  </si>
  <si>
    <t xml:space="preserve">Altered expression of cell cycle regulatory proteins in different types of phyllodes tumors of the breast</t>
  </si>
  <si>
    <t xml:space="preserve">[Bulimbasic, S.] Dubrava Univ Hosp, Dept Pathol, Zagreb, Croatia</t>
  </si>
  <si>
    <t xml:space="preserve">211JY</t>
  </si>
  <si>
    <t xml:space="preserve">WOS:000323904200009</t>
  </si>
  <si>
    <t xml:space="preserve">Slipac, J; Janjanin, S; Ljepava, D; Hutinec, Z; Bence-Zigman, Z</t>
  </si>
  <si>
    <t xml:space="preserve">Slipac, Juruj; Janjanin, Sasa; Ljepava, Dejan; Hutinec, Zdenka; Bence-Zigman, Zdenka</t>
  </si>
  <si>
    <t xml:space="preserve">Thyroid Metastasis from Breast Carcinoma Resembling Medullary Thyroid Carcinoma</t>
  </si>
  <si>
    <t xml:space="preserve">breast carcinoma; metastasis to the thyroid gland</t>
  </si>
  <si>
    <t xml:space="preserve">GLAND; ADRENALECTOMY; CANCER</t>
  </si>
  <si>
    <t xml:space="preserve">We are reporting a case of a 42-yr-old female with a history of right breast carcinoma. She was surgically treated (breast quadrantectomy with axillary dissection) and receiving a third cycle of adjuvant chemotherapy when a feeling of a constant pressure in the front of the neck and lack of air occurred. Subsequent work-up revealed a node in the right thyroid lobe with enlarged paratracheal bilateral and right mid and lower jugular lymph nodes. Fine-needle aspiration cytology, repeated within a 20 days window and analyzed by two different cytologists, showed a medullary thyroid carcinoma with a cervical lymph nodes metastasis so the patient underwent total thyroidectomy with selective and paratracheal neck dissection. Histology and immunohistochemistry revealed the specimen to be metastasis of breast carcinoma. During regular follow-up of our patient, eighteen months after initial diagnosis, no new metastases were found. To our best knowledge, this is the first described case of a thyroid metastasis of breast carcinoma that was cytologically misdiagnosed as a medullary thyroid carcinoma.</t>
  </si>
  <si>
    <t xml:space="preserve">[Slipac, Juruj; Janjanin, Sasa] Univ Zagreb, Univ Dept Head &amp; Neck Surg, Zagreb Univ Hosp Ctr, Zagreb 10000, Croatia; [Ljepava, Dejan] Sibenik Gen Hosp, Dept Head &amp; Neck Surg, Shibenik, Croatia; [Hutinec, Zdenka; Bence-Zigman, Zdenka] Univ Zagreb, Clin Dept Pathol &amp; Cytol, Zagreb Univ Hosp Ctr, Zagreb 10000, Croatia</t>
  </si>
  <si>
    <t xml:space="preserve">Slipac, J (corresponding author), Univ Zagreb, Univ Dept Head &amp; Neck Surg, Zagreb Univ Hosp Ctr, Kispaticeva 12, Zagreb 10000, Croatia.</t>
  </si>
  <si>
    <t xml:space="preserve">jslipac@gmail.com</t>
  </si>
  <si>
    <t xml:space="preserve">WOS:000313530600013</t>
  </si>
  <si>
    <t xml:space="preserve">Bilic, I; Petri, NM; Krstulja, M; Vuckovic, M; Salamunic, I; Kraljevic, KS; Capkun, V; Lusic, I</t>
  </si>
  <si>
    <t xml:space="preserve">Bilic, Ivica; Petri, Nadan M.; Krstulja, Mira; Vuckovic, Meri; Salamunic, Ilza; Kraljevic, Katarina Sisko; Capkun, Vesna; Lusic, Ivo</t>
  </si>
  <si>
    <t xml:space="preserve">Hyperbaric oxygen is effective in early stage of healing of experimental brain abscess in rats</t>
  </si>
  <si>
    <t xml:space="preserve">NEUROLOGICAL RESEARCH</t>
  </si>
  <si>
    <t xml:space="preserve">Brain abscess; Experimental model; Healing; Hyperbaric oxygen; Neoangiogenesis; Staphyloccocus aureus</t>
  </si>
  <si>
    <t xml:space="preserve">THERAPY; ANGIOGENESIS; MANAGEMENT; MODEL</t>
  </si>
  <si>
    <t xml:space="preserve">Objectives: Current therapy of brain abscess (BA) includes a combined approach that involves antibiotics and minimal invasive surgery, but also hyperbaric oxygen treatment (HBOT) as a supportive measure. Optimum treatment is still a matter of significant controversy. Methods: The experiment, previously approved by a relevant ethical committee, involved 80 female Wistar rats. BA was experimentally induced by inoculation of Staphyloccocus aureus. The animals were randomized into groups and treated either with antibiotics, HBOT, or with a combination of both. Results: Beneficial effect of HBOT was evident in groups treated with HBOT or with a combination of antibiotic + HBOT. It was mainly manifested on days three and five of the experiment and was evident as statistically significant increase of a number of newly formed blood vessels, increase in mean vascular density, and smaller abscess necrotic core. Discussion: Although the results of the present study should be interpreted cautiously, they suggest that HBOT has an important but limited role in the treatment of BA.</t>
  </si>
  <si>
    <t xml:space="preserve">[Bilic, Ivica; Lusic, Ivo] Univ Hosp Ctr Split, Dept Neurol, Split, Croatia; [Petri, Nadan M.] Naval Med Inst Split, Split, Croatia; [Krstulja, Mira] Univ Hosp Ctr Rijeka, Dept Pathol, Rijeka, Croatia; [Vuckovic, Meri] Gen Hosp Dubrovnik, Dept Ophthalmol, Dubrovnik, Croatia; [Salamunic, Ilza] Univ Hosp Ctr Split, Dept Lab Diagnost, Split, Croatia; [Kraljevic, Katarina Sisko] Univ Split, Sch Med, Dept Microbiol, Split, Croatia; [Capkun, Vesna] Univ Hosp Ctr Split, Dept Nucl Med, Split, Croatia</t>
  </si>
  <si>
    <t xml:space="preserve">University of Split; University of Rijeka; University of Split; University of Split; University of Split</t>
  </si>
  <si>
    <t xml:space="preserve">Bilic, I (corresponding author), Univ Hosp Ctr Split, Dept Neurol, Split, Croatia.</t>
  </si>
  <si>
    <t xml:space="preserve">ibilic@kbsplit.hr</t>
  </si>
  <si>
    <t xml:space="preserve">Bilić, Ivica/D-9538-2017; Kraljevic, Katarina Sisko/E-1668-2017; Lusic, Ivo/D-7706-2017; Krstulja, Mira/S-9110-2018</t>
  </si>
  <si>
    <t xml:space="preserve">Bilić, Ivica/0000-0002-0046-1486; Lusic, Ivo/0000-0002-0642-8257; Krstulja, Mira/0000-0001-6449-2831</t>
  </si>
  <si>
    <t xml:space="preserve">0161-6412</t>
  </si>
  <si>
    <t xml:space="preserve">1743-1328</t>
  </si>
  <si>
    <t xml:space="preserve">NEUROL RES</t>
  </si>
  <si>
    <t xml:space="preserve">Neurol. Res.</t>
  </si>
  <si>
    <t xml:space="preserve">10.1179/1743132812Y.0000000091</t>
  </si>
  <si>
    <t xml:space="preserve">036ME</t>
  </si>
  <si>
    <t xml:space="preserve">WOS:000311029600003</t>
  </si>
  <si>
    <t xml:space="preserve">Kubat, KD; Kusec, V; Uroic, AS; Vinkovic, M; Krnic, N</t>
  </si>
  <si>
    <t xml:space="preserve">Kubat, Katja Dumic; Kusec, Vesna; Uroic, Anita Spehar; Vinkovic, Maja; Krnic, Nevena</t>
  </si>
  <si>
    <t xml:space="preserve">Functional adrenocortical oncocytoma - a rare cause of progressive virilization and secondary amenorrhea</t>
  </si>
  <si>
    <t xml:space="preserve">[Kubat, Katja Dumic; Kusec, Vesna; Uroic, Anita Spehar; Vinkovic, Maja; Krnic, Nevena] Clin Hosp Ctr Zagreb, Dept Pediat Endocrinol, Zagreb, Croatia</t>
  </si>
  <si>
    <t xml:space="preserve">Kubat, Katja Dumic/AAW-1023-2021</t>
  </si>
  <si>
    <t xml:space="preserve">P2-10</t>
  </si>
  <si>
    <t xml:space="preserve">WOS:000485922403142</t>
  </si>
  <si>
    <t xml:space="preserve">Vucelic, V; Stancic, V; Ledinsky, M; Getaldic, B; Sovic, D; Dodig, J; Grbac, L; Gacina, P; Rincic, G; Carzavec, D</t>
  </si>
  <si>
    <t xml:space="preserve">Vucelic, Vesna; Stancic, Vladimir; Ledinsky, Mario; Getaldic, Biserka; Sovic, Dragica; Dodig, Javorka; Grbac, Ljiljana; Gacina, Petar; Rincic, Goran; Carzavec, Dubravka</t>
  </si>
  <si>
    <t xml:space="preserve">COMBINED MEGALOBLASTIC AND IMMUNOHEMOLYTIC ANEMIA ASSOCIATED - A CASE REPORT</t>
  </si>
  <si>
    <t xml:space="preserve">Anemia, hemolytic, diagnosis; Anemia, hemolytic, therapy; Anemia megaloblastic, drug therapy; Anemia, megaloblastic, diagnosis; Case report</t>
  </si>
  <si>
    <t xml:space="preserve">AUTOIMMUNE HEMOLYTIC-ANEMIA; PERNICIOUS-ANEMIA</t>
  </si>
  <si>
    <t xml:space="preserve">A 55-year-old female with a history of psychosis and rheumatoid arthritis was admitted to the hospital for fatigue and dizziness. At admission, macrocytic anemia, high serum lactic acid dehydrogenase and gastrin concentrations, decreased serum vitamin B-12 concentration, with macroovalocytes and poikilocytes in peripheral blood smear suggested the diagnosis of pernicious anemia. Indirect antiglobulin Lest (IAT) was negative. Surprisingly, treatment by vitamin B-12 and folic acid administered for two weeks was ineffective and followed by transitory worsening of hemoglobin concentration on day 8. Repeat direct antiglobulin test (DAT) and IAT were positive. This immunotransfusion conversion, suggesting the presence of autoimmune hemolytic anemia,could be explained by change in the macroblastic erythrocyte population, i.e. emerging red cells with completely exposed membrane antigens due to vitamin B-12 treatment and/or higher degree of dysregulation of the lymphocyte clone secreting erychrocyte autoantibodies. We proposed the coexistence of pernicious and autoimmune hemolytic anemia; therefore, methylprednisolone was added to vitamin B-12 treatment. This therapy successfully improved hemoglobin and erythrocyte concentration. Although megaloblastic-pernicious anemia is a common disease, association of pernicious and autoimmune hemolytic anemia with two mechanisms of hemolysis (ineffective erythropoiesis and immune mechanism) is a rare condition, with only several dozens of cases described so far.</t>
  </si>
  <si>
    <t xml:space="preserve">[Vucelic, Vesna; Stancic, Vladimir; Gacina, Petar; Rincic, Goran; Carzavec, Dubravka] Univ Zagreb, Sestre Milosrdnice Univ Hosp, Dept Hematol, HR-10000 Zagreb, Croatia; [Ledinsky, Mario] Univ Zagreb, Sestre Milosrdnice Univ Hosp, Univ Dept Surg, HR-10000 Zagreb, Croatia; [Getaldic, Biserka] Univ Zagreb, Sestre Milosrdnice Univ Hosp, Univ Dept Clin Chem, HR-10000 Zagreb, Croatia; [Sovic, Dragica; Dodig, Javorka] Univ Zagreb, Sestre Milosrdnice Univ Hosp, Dept Transfus Med, HR-10000 Zagreb, Croatia; [Grbac, Ljiljana] Pozega Gen Hosp, Dept Pediat, Pozega, Croatia</t>
  </si>
  <si>
    <t xml:space="preserve">Stancic, V (corresponding author), Univ Zagreb, Sestre Milosrdnice Univ Hosp, Dept Hematol, Vinogradska C 29, HR-10000 Zagreb, Croatia.</t>
  </si>
  <si>
    <t xml:space="preserve">428LS</t>
  </si>
  <si>
    <t xml:space="preserve">WOS:000264850300007</t>
  </si>
  <si>
    <t xml:space="preserve">Ilic, I; Mitrovic, Z; Aurer, I; Basic-Kinda, S; Radman, I; Ajdukovic, R; Labar, B; Dotlic, S; Nola, M</t>
  </si>
  <si>
    <t xml:space="preserve">Ilic, Ivana; Mitrovic, Zdravko; Aurer, Igor; Basic-Kinda, Sandra; Radman, Ivo; Ajdukovic, Radmila; Labar, Boris; Dotlic, Snjezana; Nola, Marin</t>
  </si>
  <si>
    <t xml:space="preserve">Lack of prognostic significance of the germinal-center phenotype in diffuse large B-cell lymphoma patients treated with CHOP-like chemotherapy with and without rituximab</t>
  </si>
  <si>
    <t xml:space="preserve">Lymphoma, non-Hodgkin; Lymphoma, large B-cell, diffuse; Immunohistochemistry; Rituximab; CHOP chemotherapy</t>
  </si>
  <si>
    <t xml:space="preserve">TISSUE MICROARRAY; EXPRESSION; IMPACT; IMMUNOHISTOCHEMISTRY; SURVIVAL; IMMUNOPHENOTYPE; PREDICTION; CD10</t>
  </si>
  <si>
    <t xml:space="preserve">The influence of the germinal-center B-cell (GCB) and the non-GCB phenotypes of diffuse large B-cell lymphoma (DLBCL) on the outcome of 92 patients treated with cyclophosphamide, doxorubicin, vincristine, and prednisone (CHOP) or CHOP-like chemotherapy, with or without rituximab was determined in this study. The differentiation between the GCB and non-GCB types was arrived at by immunohistochemistry using previously published criteria. Thirty-nine patients had the GCB and 53 had the non-GCB type of DLBCL. Forty-nine patients were treated with rituximab and chemotherapy; 43 were treated with chemotherapy alone. The GCB and non-GCB group did not differ in their international prognostic index factors and score, presence of bulky disease, or frequency of rituximab treatment. Median follow-up of the surviving patients was carried out for 37 months. There was no difference between the GCB and non-GCB groups in both overall response rates (67 vs. 70%, respectively) and estimated rates of 3-year event-free (46 vs. 49%, respectively) and overall (54 vs. 56%, respectively) survival. In addition, no differences of the outcomes were observed between the subgroups treated with or without rituximab. The patients of this study with immunohistochemically determined GCB-type DLBCL did not have an improved prognosis, irrespective of whether they had received rituximab or not.</t>
  </si>
  <si>
    <t xml:space="preserve">[Ilic, Ivana; Dotlic, Snjezana; Nola, Marin] Univ Zagreb, Univ Hosp Ctr Zagreb, Dept Pathol &amp; Cytol, Zagreb 10000, Croatia; [Mitrovic, Zdravko; Aurer, Igor; Basic-Kinda, Sandra; Radman, Ivo; Labar, Boris] Univ Zagreb, Sch Med, Univ Hosp Ctr, Dept Internal Med,Div Hematol, Zagreb 41001, Croatia; [Ajdukovic, Radmila] Univ Zagreb, Univ Hosp Dubrava, Dept Internal Med, Div Hematol, Zagreb, Croatia</t>
  </si>
  <si>
    <t xml:space="preserve">Ilic, I (corresponding author), Univ Zagreb, Univ Hosp Ctr Zagreb, Dept Pathol &amp; Cytol, Zagreb 10000, Croatia.</t>
  </si>
  <si>
    <t xml:space="preserve">iilic5@yahoo.com</t>
  </si>
  <si>
    <t xml:space="preserve">Mitrovic, Zdravko/0000-0002-9896-1234</t>
  </si>
  <si>
    <t xml:space="preserve">SPRINGER TOKYO</t>
  </si>
  <si>
    <t xml:space="preserve">1-11-11 KUDAN-KITA, CHIYODA-KU, TOKYO, 102-0073, JAPAN</t>
  </si>
  <si>
    <t xml:space="preserve">10.1007/s12185-009-0353-y</t>
  </si>
  <si>
    <t xml:space="preserve">466KW</t>
  </si>
  <si>
    <t xml:space="preserve">WOS:000267662100014</t>
  </si>
  <si>
    <t xml:space="preserve">Basic-Jukic, N; Katalinic, L; Juric, I; Furic-Cunko, V; Krtalic, B; Hudolin, T; Kastelan, Z</t>
  </si>
  <si>
    <t xml:space="preserve">Basic-Jukic, Nikolina; Katalinic, Lea; Juric, Ivana; Furic-Cunko, Vesna; Krtalic, Branimir; Hudolin, Tvrtko; Kastelan, Zeljko</t>
  </si>
  <si>
    <t xml:space="preserve">PHARMACOKINETIC EVALUATION OF LCP-TACROLIMUS AND MYCOPHENOLATE COMBINATION</t>
  </si>
  <si>
    <t xml:space="preserve">[Basic-Jukic, Nikolina; Katalinic, Lea; Juric, Ivana; Furic-Cunko, Vesna; Krtalic, Branimir; Hudolin, Tvrtko; Kastelan, Zeljko] Univ Hosp Ctr Zagreb, Zagreb, Croatia</t>
  </si>
  <si>
    <t xml:space="preserve">OS349</t>
  </si>
  <si>
    <t xml:space="preserve">WOS:000491488701335</t>
  </si>
  <si>
    <t xml:space="preserve">Peric, Z; Taborsak, T; Durakovic, N; Desnica, L; Ostojic, A; Serventi-Seiwerth, R; Vrhovac, R</t>
  </si>
  <si>
    <t xml:space="preserve">Peric, Zinaida; Taborsak, Tomislav; Durakovic, Nadira; Desnica, Lana; Ostojic, Alen; Serventi-Seiwerth, Ranka; Vrhovac, Radovan</t>
  </si>
  <si>
    <t xml:space="preserve">Endothelial activation and stress index in predicting outcome of allogeneic stem cell transplantation- A retrospective cohort analysis</t>
  </si>
  <si>
    <t xml:space="preserve">45th Annual Meeting of the European-Society-for-Blood-and-Marrow-Transplantation (EBMT)</t>
  </si>
  <si>
    <t xml:space="preserve">MAR 24-27, 2019</t>
  </si>
  <si>
    <t xml:space="preserve">Frankfurt, GERMANY</t>
  </si>
  <si>
    <t xml:space="preserve">[Peric, Zinaida; Taborsak, Tomislav; Durakovic, Nadira; Desnica, Lana; Ostojic, Alen; Serventi-Seiwerth, Ranka; Vrhovac, Radovan] Univ Hosp Ctr Zagreb, Zagreb, Croatia</t>
  </si>
  <si>
    <t xml:space="preserve">P156</t>
  </si>
  <si>
    <t xml:space="preserve">JA3GL</t>
  </si>
  <si>
    <t xml:space="preserve">WOS:000487707800283</t>
  </si>
  <si>
    <t xml:space="preserve">Carija, A; Cagalj, AM; Ivic, NP</t>
  </si>
  <si>
    <t xml:space="preserve">Carija, Antoanela; Cagalj, Adela Markota; Ivic, Neira Puizina</t>
  </si>
  <si>
    <t xml:space="preserve">SPINY FOLLICULAR HYPERKERATOSIS IN A PSORIASIS PATIENT TREATED WITH USTEKINUMAB</t>
  </si>
  <si>
    <t xml:space="preserve">ACTA DERMATO-VENEREOLOGICA</t>
  </si>
  <si>
    <t xml:space="preserve">[Carija, Antoanela; Cagalj, Adela Markota; Ivic, Neira Puizina] Univ Hosp Ctr Split, Split, Croatia</t>
  </si>
  <si>
    <t xml:space="preserve">UPPSALA</t>
  </si>
  <si>
    <t xml:space="preserve">TRADGARDSGATAN 14, UPPSALA, SE-753 09, SWEDEN</t>
  </si>
  <si>
    <t xml:space="preserve">0001-5555</t>
  </si>
  <si>
    <t xml:space="preserve">1651-2057</t>
  </si>
  <si>
    <t xml:space="preserve">ACTA DERM-VENEREOL</t>
  </si>
  <si>
    <t xml:space="preserve">Acta Derm.-Venereol.</t>
  </si>
  <si>
    <t xml:space="preserve">P092</t>
  </si>
  <si>
    <t xml:space="preserve">GJ5XE</t>
  </si>
  <si>
    <t xml:space="preserve">WOS:000435456000087</t>
  </si>
  <si>
    <t xml:space="preserve">Maskalan, M; Kamenaric, MB; Serventi-Seiwerth, R; Mikulic, M; Durakovic, N; Grubic, Z; Zunec, R</t>
  </si>
  <si>
    <t xml:space="preserve">Maskalan, Marija; Kamenaric, Marija Burek; Serventi-Seiwerth, Ranka; Mikulic, Mirta; Durakovic, Nadira; Grubic, Zorana; Zunec, Renata</t>
  </si>
  <si>
    <t xml:space="preserve">IMPACT OF SINGLE NUCLEOTIDE POLYMORPHISMS IN THE MHC GAMMA BLOCK ON THE OUTCOME OF UNRELATED HEMATOPOIETIC STEM CELL TRANSPLANTATION</t>
  </si>
  <si>
    <t xml:space="preserve">[Maskalan, Marija; Kamenaric, Marija Burek; Serventi-Seiwerth, Ranka; Mikulic, Mirta; Durakovic, Nadira; Grubic, Zorana; Zunec, Renata] Univ Hosp Ctr Zagreb, Zagreb, Croatia</t>
  </si>
  <si>
    <t xml:space="preserve">P65</t>
  </si>
  <si>
    <t xml:space="preserve">WOS:000400973300161</t>
  </si>
  <si>
    <t xml:space="preserve">Bekavac-Beslin, M; Grgic, T; Mirosevic, G; Nikolic, M; Kruljac, T</t>
  </si>
  <si>
    <t xml:space="preserve">Bekavac-Beslin, M.; Grgic, T.; Mirosevic, G.; Nikolic, M.; Kruljac, T.</t>
  </si>
  <si>
    <t xml:space="preserve">MINI GASTRIC BYPASS&amp;PARTIAL SLEEVE GASTRECTOMY</t>
  </si>
  <si>
    <t xml:space="preserve">19th World Congress of the International-Federation-for-the-Surgery-of-Obesity-and-Metabolic-Disorders (IFSO)</t>
  </si>
  <si>
    <t xml:space="preserve">AUG 26-30, 2014</t>
  </si>
  <si>
    <t xml:space="preserve">Montreal, CANADA</t>
  </si>
  <si>
    <t xml:space="preserve">[Bekavac-Beslin, M.; Grgic, T.; Mirosevic, G.; Nikolic, M.; Kruljac, T.] Univ Hosp Sestre Milosrdnice, Zagreb, Croatia</t>
  </si>
  <si>
    <t xml:space="preserve">Mirosevic, Gorana/AAK-9294-2021</t>
  </si>
  <si>
    <t xml:space="preserve">P.211</t>
  </si>
  <si>
    <t xml:space="preserve">AM5JI</t>
  </si>
  <si>
    <t xml:space="preserve">WOS:000339893200452</t>
  </si>
  <si>
    <t xml:space="preserve">Svilicic, D; Maskalan, M; Grubic, Z; Kamenaric, MB; Zunec, R</t>
  </si>
  <si>
    <t xml:space="preserve">Svilicic, Danijela; Maskalan, Marija; Grubic, Zorana; Kamenaric, Marija Burek; Zunec, Renata</t>
  </si>
  <si>
    <t xml:space="preserve">IMPLEMENTATION OF HLA-B*44/HLA-C HAPLOTYPE DIVERSITY IN UNRELATED HSC DONOR SEARCHES</t>
  </si>
  <si>
    <t xml:space="preserve">[Svilicic, Danijela; Maskalan, Marija; Grubic, Zorana; Kamenaric, Marija Burek; Zunec, Renata] Univ Hosp Ctr Zagreb, Zagreb, Croatia</t>
  </si>
  <si>
    <t xml:space="preserve">danijelasvilicic@gmail.com</t>
  </si>
  <si>
    <t xml:space="preserve">WOS:000337546000119</t>
  </si>
  <si>
    <t xml:space="preserve">Herak, DC; Krleza, JL; Antolic, MR; Horvat, I; Djuranovic, V; Zrinski-Topic, R; Zadro, R</t>
  </si>
  <si>
    <t xml:space="preserve">Herak, D. Coen; Krleza, J. Lenicek; Antolic, M. Radic; Horvat, I.; Djuranovic, V.; Zrinski-Topic, R.; Zadro, R.</t>
  </si>
  <si>
    <t xml:space="preserve">POLYMORPHISMS IN COAGULATION FACTOR GENES AND ENZYMES OF HOMOCYSTEINE METABOLISM IN CROATIAN CHILDREN WITH ARTERIAL ISCHEMIC STROKE</t>
  </si>
  <si>
    <t xml:space="preserve">[Herak, D. Coen; Krleza, J. Lenicek; Antolic, M. Radic; Horvat, I.; Djuranovic, V.; Zrinski-Topic, R.; Zadro, R.] Univ Hosp Ctr Zagreb, Zagreb, Croatia</t>
  </si>
  <si>
    <t xml:space="preserve">C0326</t>
  </si>
  <si>
    <t xml:space="preserve">S21</t>
  </si>
  <si>
    <t xml:space="preserve">WOS:000338292900056</t>
  </si>
  <si>
    <t xml:space="preserve">Smalcelj, R</t>
  </si>
  <si>
    <t xml:space="preserve">Smalcelj, Ruzica</t>
  </si>
  <si>
    <t xml:space="preserve">CALCIUM AND PHOSPHATE URINE EXCRETION IN HYPERCALCEMIC KIDNEY RECIPIENTS</t>
  </si>
  <si>
    <t xml:space="preserve">[Smalcelj, Ruzica] Univ Hosp Ctr Zagreb, Zagreb, Croatia</t>
  </si>
  <si>
    <t xml:space="preserve">MP690</t>
  </si>
  <si>
    <t xml:space="preserve">WOS:000338013501944</t>
  </si>
  <si>
    <t xml:space="preserve">Rotschild, V</t>
  </si>
  <si>
    <t xml:space="preserve">Rotschild, Vlasta</t>
  </si>
  <si>
    <t xml:space="preserve">DISTINGUISHED FIGURES IN THE DEVELOPMENT OF DENTAL CARE IN CROATIAN LITTORAL AND THE FOUNDATION OF A DENTIST ASSOCIATION IN RIJEKA</t>
  </si>
  <si>
    <t xml:space="preserve">history of dental medicine; 19th and 20th century; dental associations; Rijeka; Croatian Littoral; Croatia</t>
  </si>
  <si>
    <t xml:space="preserve">Until the early 19th century, dental illnesses in the Croatian Littoral were treated by barbers and quacks. Mid 19th century saw the first seasonal dentists come from Vienna, Graz, and Trieste, and the first local dentists started to work full-time in the second half of the 19th century. Dr Frano Dabrovic, Dr Niko Gjivovic, Dr Dezider Dalma, and Dr Edmund Krausz were the first promoters of the profession, research, and education in dental hygiene of the local population. To further improve their profession, the dentists of Rijeka established a Society of the Littoral on 16 January 1909. There were other dentists outside Rijeka, such as Dr Ljudevit Korewa who ran his office in Senj, and Dr Hans Pichler who worked in the Navy Hospital of Pula during the First World War. The first teacher of dental medicine at the Zagreb University School of Medicine was professor Eduard Radosevic, and the first dean of the Zagreb University School of Dental Medicine was professor Zivko Bolf, both born in Gorski kotar (an inland region with close ties with Rijeka).</t>
  </si>
  <si>
    <t xml:space="preserve">[Rotschild, Vlasta] Privatna Stomatoloska Ordinacija, Primorska 3c, Rijeka 51000, Croatia</t>
  </si>
  <si>
    <t xml:space="preserve">Rotschild, V (corresponding author), Privatna Stomatoloska Ordinacija, Primorska 3c, Rijeka 51000, Croatia.</t>
  </si>
  <si>
    <t xml:space="preserve">V7B5M</t>
  </si>
  <si>
    <t xml:space="preserve">WOS:000420809700007</t>
  </si>
  <si>
    <t xml:space="preserve">Pesek, K; Pesek, T</t>
  </si>
  <si>
    <t xml:space="preserve">Pesek, Ksenija; Pesek, Tomislav</t>
  </si>
  <si>
    <t xml:space="preserve">Management of acute coronary syndrome patients at a county hospital (Zabok General Hospital)</t>
  </si>
  <si>
    <t xml:space="preserve">2nd Mediterranean Congress on Critical Care Medicine</t>
  </si>
  <si>
    <t xml:space="preserve">JUN 04-07, 2007</t>
  </si>
  <si>
    <t xml:space="preserve">Brijuni Isl, CROATIA</t>
  </si>
  <si>
    <t xml:space="preserve">acute coronary syndromes; epidemiology</t>
  </si>
  <si>
    <t xml:space="preserve">TASK-FORCE; GUIDELINES</t>
  </si>
  <si>
    <t xml:space="preserve">We present the management of acute coronary syndrome (ACS) at a county hospital during the 2000-2006 peroid and to identify treatment modifications during the study period, to show a way of caring for ACS at the department of intensive care and cardiology and to see if there are any differences form 2000 to 2006 year. ACS is state that wave's critical acute ischemic heart disease takes into account two things: unstable angina pectoris and acute coronary disease. Diagnosis of acute coronary disease suggests a division using the early ECG that is signalled by an acute coronary heart disease without ST elevation and with ST elevation. Since this syndrome is in high degree of urgency and today's modern cardiology has the means of intervention therapy for ACS, as-early-as-possible diagnosis of such states is a question of life saving. The important things are recognition of the symptoms and analysis of ECG, start of therapy without waiting for the laboratory results. In the present study, patients diagnosed with acute coronary syndromes during the 2000-2006 period were analyzed and results are presented according to diagnoses and years. During the study period, the treatment modalities and approach to acute STEMI showed considerable modification, i.e. an increasing proportion of these patients were treated by emergency PTCA, currently the most sophisticated method of treatment. Although these patients were initially managed at a county hospital where emergency angiography, recanalization, bypass and stenting are not available, they received identical care as those treated at large hospitals where emergency PTCA is available on 24-hour basis. The principle of identical approach to this group of patients irrespective of the hospital level can be successfully followed provided appropriate service structure, physician and nurse education, population education, and joint efforts to the benefit of all our patients.</t>
  </si>
  <si>
    <t xml:space="preserve">Zabok Gen Hosp, Dept Med, Zabok 49210, Croatia</t>
  </si>
  <si>
    <t xml:space="preserve">Pesek, K (corresponding author), Zabok Gen Hosp, Dept Med, Zabok 49210, Croatia.</t>
  </si>
  <si>
    <t xml:space="preserve">ksenija.pesek@kr.t-com.hr</t>
  </si>
  <si>
    <t xml:space="preserve">UNIV HOSPITAL ZAGREB, SCHOOL MEDICINE</t>
  </si>
  <si>
    <t xml:space="preserve">DEPT NEUROLOGY, KISPATICEVA 12, 10000 ZAGREB, CROATIA</t>
  </si>
  <si>
    <t xml:space="preserve">193LF</t>
  </si>
  <si>
    <t xml:space="preserve">WOS:000248274800012</t>
  </si>
  <si>
    <t xml:space="preserve">Busic, Z; Servis, D; Slisuric, F; Kristek, J; Kolovrat, M; Cavka, V; Cavka, M; Cupurdija, K; Patrlj, L; Kvesic, A</t>
  </si>
  <si>
    <t xml:space="preserve">Busic, Zeljko; Servis, Drazen; Slisuric, Ferdinand; Kristek, Jozo; Kolovrat, Marijan; Cavka, Vlatka; Cavka, Mislav; Cupurdija, Kristijan; Patrlj, Leonardo; Kvesic, Ante</t>
  </si>
  <si>
    <t xml:space="preserve">Laparoscopic Repair of Perforated Peptic Duodenal Ulcer</t>
  </si>
  <si>
    <t xml:space="preserve">peptic ulcer; laparoscopic approach; minimally invasive surgery</t>
  </si>
  <si>
    <t xml:space="preserve">Although prevalence of peptic ulcer is decreasing, the number of peptic ulcer perforations appears to be unchanged. This complication of peptic ulcer is traditionally surgically treated. In recent years, a number of papers have been published where the authors managed perforated duodenal peptic ulcer in selected patients using laparoscopic approach. Laparoscopic treatment of perforated duodenal ulcer has been described as safe and advantageous compared to open technique but advantages are still not clear due to small number of cases in published studies. Based on these recommendations we decided to establish our own protocol for laparoscopic treatment of perforated peptic duodenal ulcer. In this prospective study we evaluated the first 10 patients in whom we performed laparoscopic repair of perforated duodenal ulcer. There were no conversions to open procedure and no early postoperative complications. The patients were contacted by phone a year after the operation, and all were satisfied with the operation and the appearance of postoperative scars. We regard laparoscopic repair of selected patients with perforated duodenal ulcer as a safe and preferable treatment.</t>
  </si>
  <si>
    <t xml:space="preserve">[Busic, Zeljko] Univ Zagreb, Univ Hosp Dubrava, Dept Endoscop Surg, Zagreb 10000, Croatia; [Busic, Zeljko; Kristek, Jozo; Patrlj, Leonardo] Univ Hosp Ctr Osijek, Osijek, Croatia; [Cavka, Mislav] Univ Zagreb, Sestre Milosrdnice Univ Hosp, Zagreb, Croatia; [Busic, Zeljko; Kvesic, Ante] Sch Med, Dept Surg, Mostar, Bosnia &amp; Herceg</t>
  </si>
  <si>
    <t xml:space="preserve">Busic, Z (corresponding author), Univ Zagreb, Univ Hosp Dubrava, Dept Endoscop Surg, Av Gojka Suska 6, Zagreb 10000, Croatia.</t>
  </si>
  <si>
    <t xml:space="preserve">zbusic@kbd.hr</t>
  </si>
  <si>
    <t xml:space="preserve">577OB</t>
  </si>
  <si>
    <t xml:space="preserve">WOS:000276232100047</t>
  </si>
  <si>
    <t xml:space="preserve">Tankovic, AC; Benazic, D; Kapes, J</t>
  </si>
  <si>
    <t xml:space="preserve">Tankovic, Ana Cuic; Benazic, Dragan; Kapes, Jelena</t>
  </si>
  <si>
    <t xml:space="preserve">Corporate image as a high-order construct in hospitality</t>
  </si>
  <si>
    <t xml:space="preserve">CORPORATE COMMUNICATIONS</t>
  </si>
  <si>
    <t xml:space="preserve">Corporate image; Corporate hospitality; Corporate communications</t>
  </si>
  <si>
    <t xml:space="preserve">BRAND IMAGE; SOCIAL-RESPONSIBILITY; SERVICE QUALITY; CUSTOMER SATISFACTION; MODERATING ROLE; LOYALTY; REPUTATION; INTENTIONS; ATTRIBUTES; IDENTITY</t>
  </si>
  <si>
    <t xml:space="preserve">Purpose The purpose of this paper is to empirically investigate the corporate image as a high-order construct in the hospitality industry. Therefore, it includes an important part of all the agents that contribute to the formation of this corporate image: the clients, the employees and the hotel management. Design/methodology/approach In order to better conceptualize and understand the dimensions of corporate image in the hospitality industry, a theoretical systematization and analysis of the literature on corporate image definitions and validated scales to date are presented. The primary research is based on a questionnaire survey that emerged from the theoretical model. The collected data were tested using confirmatory factor analysis and covariance-based structural equation modelling (CB-SEM). Findings Results indicate that corporate image is a high-order construct that includes the dimensions of symbols from servicescape, employees' behaviour, perception of the organization, perception of the management, perception of the service and perception of the hotel. Research limitations/implications The application of this paper will enable new research in the corporate marketing literature, while the presented multidimensional approach will support future empirical research on corporate image in hospitality. Originality/value The paper contributes to theory by conceptualizing the corporate image as high-order construct. It provides evidence of corporate image multidimensionality, comprising six dimensions. Moreover, the findings provide an insight for practitioners to better understand how to manage hotel image.</t>
  </si>
  <si>
    <t xml:space="preserve">[Tankovic, Ana Cuic; Kapes, Jelena] Univ Rijeka, Fac Tourism &amp; Hosp Management, Opatija, Croatia; [Benazic, Dragan] Juraj Dobrila Univ Pula, Fac Econ &amp; Tourism Dr Mijo Mirkovic, Pula, Croatia</t>
  </si>
  <si>
    <t xml:space="preserve">Tankovic, AC (corresponding author), Univ Rijeka, Fac Tourism &amp; Hosp Management, Opatija, Croatia.</t>
  </si>
  <si>
    <t xml:space="preserve">anact@fthm.hr</t>
  </si>
  <si>
    <t xml:space="preserve">Kapeš, Jelena/AAA-7868-2021; Benazic, Dragan/AID-1260-2022; Čuić Tanković, Ana/I-9211-2016</t>
  </si>
  <si>
    <t xml:space="preserve">Kapeš, Jelena/0000-0003-0563-219X; Benazic, Dragan/0000-0001-5396-3706; Čuić Tanković, Ana/0000-0002-4383-684X</t>
  </si>
  <si>
    <t xml:space="preserve">1356-3289</t>
  </si>
  <si>
    <t xml:space="preserve">1758-6046</t>
  </si>
  <si>
    <t xml:space="preserve">CORP COMMUN</t>
  </si>
  <si>
    <t xml:space="preserve">Corp. Commun.</t>
  </si>
  <si>
    <t xml:space="preserve">JUN 30</t>
  </si>
  <si>
    <t xml:space="preserve">10.1108/CCIJ-12-2021-0131</t>
  </si>
  <si>
    <t xml:space="preserve">JAN 2022</t>
  </si>
  <si>
    <t xml:space="preserve">Business</t>
  </si>
  <si>
    <t xml:space="preserve">2M7ZW</t>
  </si>
  <si>
    <t xml:space="preserve">WOS:000749611500001</t>
  </si>
  <si>
    <t xml:space="preserve">Hodzic, S; Ravselj, D; Alibegovic, DJ</t>
  </si>
  <si>
    <t xml:space="preserve">Hodzic, Sabina; Ravselj, Dejan; Alibegovic, Dubravka Jurlina</t>
  </si>
  <si>
    <t xml:space="preserve">E-Government Effectiveness and Efficiency in EU-28 and COVID-19</t>
  </si>
  <si>
    <t xml:space="preserve">CENTRAL EUROPEAN PUBLIC ADMINISTRATION REVIEW</t>
  </si>
  <si>
    <t xml:space="preserve">e-government; Covid-19 measures; government efficiency; government effectiveness; two-stage least squares regression analysis</t>
  </si>
  <si>
    <t xml:space="preserve">INFORMATION; TRANSPARENCY; ACCOUNTABILITY; DETERMINANTS; EXPERIENCES; IMPACT; TRUST</t>
  </si>
  <si>
    <t xml:space="preserve">The task of every government, especially during the Covid-19 pandemic, is to provide services and goods for citizens and to maintain economic order. Therefore, the combination of legislation, the judiciary and administration is inevitable. Moreover, public administrations must transform the way they function by using more information and communication technology in order to remain responsive and efficient. This challenge was further revealed during lockdowns in individual countries, which affected their social and economic development. The solution to that challenge is the implementation of e-government in the public sector. It also increases innovation in governance processes as well as efficiency and effectiveness by offering more participative opportunities to citizens. Hence, a mature level of e-government development also arises. Nevertheless, there are significant differences among the levels of e-government development in the EU-28. The aim of this article is to assess the influence of e-government maturity on government effectiveness and efficiency in the EU-28. In order to obtain empirical results, a two-stage least square regression (2SLS) was applied. The empirical results show that e-government maturity positively and significantly contributes to enhancing government effectiveness and efficiency in the EU-28. In addition, the rule of law plays an important role in each stage regression model. Based on the empirical results, we can conclude that e-government is inevitable and should ensure the proper functioning of public administration during the Covid-19 pandemic.</t>
  </si>
  <si>
    <t xml:space="preserve">[Hodzic, Sabina] Univ Rijeka, Fac Tourism &amp; Hospitality Management, Rijeka, Croatia; [Ravselj, Dejan] Univ Ljubljana, Fac Publ Adm, Ljubljana, Slovenia; [Alibegovic, Dubravka Jurlina] Inst Econ Zagreb, Zagreb, Croatia</t>
  </si>
  <si>
    <t xml:space="preserve">University of Rijeka; University of Ljubljana; Institute of Economics Zagreb (EIZ)</t>
  </si>
  <si>
    <t xml:space="preserve">Hodzic, S (corresponding author), Univ Rijeka, Fac Tourism &amp; Hospitality Management, Rijeka, Croatia.</t>
  </si>
  <si>
    <t xml:space="preserve">sabinah@fthm.hr; dejan.ravselj@fu.uni-lj.si; djurlina@eizg.hr</t>
  </si>
  <si>
    <t xml:space="preserve">Hodzic, Sabina/0000-0002-4202-3548</t>
  </si>
  <si>
    <t xml:space="preserve">Slovenian Research Agency [P5-0093, J5-1789]</t>
  </si>
  <si>
    <t xml:space="preserve">Slovenian Research Agency(Slovenian Research Agency - Slovenia)</t>
  </si>
  <si>
    <t xml:space="preserve">The authors acknowledge the financial support from the Slovenian Research Agency (research core funding No. (P5-0093) and project No. (J5-1789)).</t>
  </si>
  <si>
    <t xml:space="preserve">UNIV LJUBLJANA, FAC PUBLIC ADM</t>
  </si>
  <si>
    <t xml:space="preserve">GOSARJEVA 5, LJUBLJANA, SI-1000, SLOVENIA</t>
  </si>
  <si>
    <t xml:space="preserve">2591-2240</t>
  </si>
  <si>
    <t xml:space="preserve">2591-2259</t>
  </si>
  <si>
    <t xml:space="preserve">CENT EUR PUBLIC ADM</t>
  </si>
  <si>
    <t xml:space="preserve">Cent. Eur. Public Adm.</t>
  </si>
  <si>
    <t xml:space="preserve">10.17573/cepar.2021.1.07</t>
  </si>
  <si>
    <t xml:space="preserve">SM0RY</t>
  </si>
  <si>
    <t xml:space="preserve">WOS:000657321400007</t>
  </si>
  <si>
    <t xml:space="preserve">Pasalic, D; Marinkovic, N</t>
  </si>
  <si>
    <t xml:space="preserve">Pasalic, Daria; Marinkovic, Natalija</t>
  </si>
  <si>
    <t xml:space="preserve">Genetic polymorphisms of the CYP1A1, GSTM1, and GSTT1 enzymes and their influence on cardiovascular risk and lipid profile in people who live near a natural gas plant</t>
  </si>
  <si>
    <t xml:space="preserve">ARHIV ZA HIGIJENU RADA I TOKSIKOLOGIJU-ARCHIVES OF INDUSTRIAL HYGIENE AND TOXICOLOGY</t>
  </si>
  <si>
    <t xml:space="preserve">cholesterol; cytochrome P-450; glutathione S transferase M1; glutathione S transferase T1; polymerase chain reaction; restriction fragment length polymorphism; triglycerides</t>
  </si>
  <si>
    <t xml:space="preserve">POLYCYCLIC AROMATIC-HYDROCARBONS; CORONARY-ARTERY-DISEASE; CIGARETTE-SMOKING; CANCER; PATHWAYS; IMPACT; WOMEN; DNA</t>
  </si>
  <si>
    <t xml:space="preserve">The aim of this cross-sectional study was to see whether genetic polymorphisms of the enzymes CYP1A1, GSTM1, and GSTT1 are associated with higher risk of coronary artery disease (CAD) and whether they affect lipid profile in 252 subjects living near a natural gas plant, who are likely to be exposed to polycyclic aromatic hydrocarbons (PAHs). Fasting serum concentrations of biochemical parameters were determined with standard methods. Genetic polymorphisms of CYP 1A1 rs4646903, rs1048943, rs4986883, and rs1799814 were genotyped with polymerase chain reaction-restriction fragment length polymorphism (PCR-RFPL), while GSTM1 and GSTT1 deletions were detected with multiplex PCR. Cardiovascular risk was assessed with Framingham risk score, and the subjects divided in two groups: &gt; 10% risk and &lt;= 10% risk. The two groups did not differ in the genotype frequencies. MANCOVA analysis, which included lipid parameters, glucose, and BMI with sex, age, hypertension and smoking status as covariates, showed a significant difference between the GSTT1*0 and GSTT1*1 allele carriers (p= 0.001). UNIANCOVA with same covariates showed that total cholesterol and triglyceride levels were significantly higher in GSTT1* 1 allele carriers than in GSTT1* 0 carriers (p&lt;0.001 and p=0.006, respectively). Our findings suggest that CYP1A1, GSTM1, and GSTT1 polymorphisms are not associated with the higher risk of CAD, but that GSTT1 affects lipid profile.</t>
  </si>
  <si>
    <t xml:space="preserve">[Pasalic, Daria] Univ Zagreb, Sch Med, Dept Med Chem Biochem &amp; Clin Chem, Zagreb, Croatia; [Marinkovic, Natalija] Quintiles Zagreb, Zagreb, Croatia</t>
  </si>
  <si>
    <t xml:space="preserve">Pasalic, D (corresponding author), Univ Zagreb, Sch Med, Dept Med Chem Biochem &amp; Clin Chem, Zagreb, Croatia.</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1515/aiht-2017-68-2772</t>
  </si>
  <si>
    <t xml:space="preserve">Public, Environmental &amp; Occupational Health; Toxicology</t>
  </si>
  <si>
    <t xml:space="preserve">ER7SI</t>
  </si>
  <si>
    <t xml:space="preserve">WOS:000399013400006</t>
  </si>
  <si>
    <t xml:space="preserve">Vilendecic, M; Grahovac, G; Lambasa, S; Jelec, V; Topic, I</t>
  </si>
  <si>
    <t xml:space="preserve">Vilendecic, Milorad; Grahovac, Gordan; Lambasa, Smiljka; Jelec, Vjekoslav; Topic, Iva</t>
  </si>
  <si>
    <t xml:space="preserve">Unrecognized hemangiopericytoma of posterior cervical region with intracranial extension</t>
  </si>
  <si>
    <t xml:space="preserve">Hemangiopericytoma; Occipital bone; Neck; CD 34; Intracranial</t>
  </si>
  <si>
    <t xml:space="preserve">Hemangiopericytoma of the posterior cervical space and occipital bone is an uncommon lesion which should be considered in the differential diagnosis of a lumpy and highly vascular lesion of the posterior cervical space. We report the case of a 47-year-old woman who experienced sudden and painful occipital and posterior cervical swelling. She underwent a blind biopsy which was complicated by profuse bleeding. The palpable lesion was not properly diagnosed preoperatively, and the endocranial extension of the lesion was overlooked by her surgeon who performed a blind biopsy without adequate diagnostic imaging who inadvertently invaded the posterior cranial fossa during biopsy. We would like to emphasize the need for appropriate non-invasive diagnostic investigations before any biopsy of head and neck lesions that may extend deeply. (C) 2011 European Association for Cranio-Maxillo-Facial Surgery.</t>
  </si>
  <si>
    <t xml:space="preserve">[Vilendecic, Milorad; Grahovac, Gordan; Jelec, Vjekoslav] Univ Hosp Dubrava, Dept Neurosurg, HR-10000 Zagreb, Croatia; [Lambasa, Smiljka] Univ Hosp Dubrava, HR-10000 Zagreb, Croatia; [Topic, Iva] Univ Hosp Ctr, Dept Otorhinolaryngol Head &amp; Neck Surg, Zagreb, Croatia</t>
  </si>
  <si>
    <t xml:space="preserve">Grahovac, G (corresponding author), Univ Hosp Dubrava, Dept Neurosurg, HR-10000 Zagreb, Croatia.</t>
  </si>
  <si>
    <t xml:space="preserve">E51</t>
  </si>
  <si>
    <t xml:space="preserve">E53</t>
  </si>
  <si>
    <t xml:space="preserve">10.1016/j.jcms.2011.01.019</t>
  </si>
  <si>
    <t xml:space="preserve">V35WC</t>
  </si>
  <si>
    <t xml:space="preserve">WOS:000209175000004</t>
  </si>
  <si>
    <t xml:space="preserve">Zavoreo, I; Boras, VV; Zadravec, D; Kes, VB; Ciliga, D; Gabric, D</t>
  </si>
  <si>
    <t xml:space="preserve">Zavoreo, Iris; Boras, Vanja Vucicevic; Zadravec, Dijana; Kes, Vanja Basic; Ciliga, Dubravka; Gabric, Dragana</t>
  </si>
  <si>
    <t xml:space="preserve">The Significance of Brain Transcranial Sonography in Burning Mouth Syndrome: a Pilot Study</t>
  </si>
  <si>
    <t xml:space="preserve">Burning Mouth Syndrome; Transcranial Sonography; substantia nigra; Midbrain Raphe Nuclei; Red Nucleus</t>
  </si>
  <si>
    <t xml:space="preserve">SYSTEM; DISORDERS; LESION; PAIN</t>
  </si>
  <si>
    <t xml:space="preserve">Objective: Burning mouth syndrome (BMS) is a chronic disorder which is affecting mostly postmenopausal women and is characterized by burning symptoms in the oral cavity on the clinically healthy oral mucosa. The results of previous studies suggested a possible role of peripheral and/or central neurological disturbances in these patients. The aim of this study was to analyze patients with burning mouth syndrome using transcranial sonography. Methods: By use of transcranial sonography of the brain parenchyma, substantia nigra, midbrain raphe and brain nucleus were evaluated in 20 patients with BMS (64.7 +/- 12.3 years) and 20 controls with chronic pain in the lumbosacral region (61.5 +/- 15). Statistical analysis was performed by use of Student t test with significance set at p&lt;0.05. Results: The results of this study have shown hypoechogenicity of the substantia nigra and midbrain raphe as well as hyperechogenicity of the brain nucleus in BMS patients (p&lt;0,05) as compared to controls. Conclusions: Altered transcranial sonography findings of the brain parenchyma, midbrain raphe and brain nucleus in patients with burning mouth syndrome might reflect central disturbances within this syndrome.</t>
  </si>
  <si>
    <t xml:space="preserve">[Zavoreo, Iris; Kes, Vanja Basic] Univ Hosp Ctr Sisters Mercy, Dept Neurol, Zagreb, Croatia; [Boras, Vanja Vucicevic] Univ Zagreb, Sch Dent Med, Dept Oral Med, Univ Dent Clin,Univ Hosp Ctr, Gunduliceva 5, Zagreb, Croatia; [Zadravec, Dijana] Univ Hosp Ctr Sisters Mercy, Dept Radiol, Zagreb, Croatia; [Ciliga, Dubravka] Fac Kinesiol, Dept Gen &amp; Appl Kinesiol, Zagreb, Croatia; [Gabric, Dragana] Univ Zagreb, Univ Dent Clin, Univ Hosp Ctr, Dept Oral Surg,Sch Dent Med, Zagreb, Croatia</t>
  </si>
  <si>
    <t xml:space="preserve">University of Zagreb; University of Zagreb, School of Dental Medicine; University of Zagreb; University of Zagreb, Faculty of Kinesiology; University of Zagreb; University of Zagreb, School of Dental Medicine</t>
  </si>
  <si>
    <t xml:space="preserve">Boras, VV (corresponding author), Univ Zagreb, Sch Dent Med, Dept Oral Med, Univ Dent Clin,Univ Hosp Ctr, Gunduliceva 5, Zagreb, Croatia.</t>
  </si>
  <si>
    <t xml:space="preserve">10.15644/asc51/1/6</t>
  </si>
  <si>
    <t xml:space="preserve">GW9HX</t>
  </si>
  <si>
    <t xml:space="preserve">WOS:000447296400006</t>
  </si>
  <si>
    <t xml:space="preserve">Augustin, G; Matosevic, P; Kekez, T; Majerovic, M; Delmis, J</t>
  </si>
  <si>
    <t xml:space="preserve">Augustin, Goran; Matosevic, Petar; Kekez, Tihomir; Majerovic, Mate; Delmis, Josip</t>
  </si>
  <si>
    <t xml:space="preserve">Abdominal hernias in pregnancy</t>
  </si>
  <si>
    <t xml:space="preserve">JOURNAL OF OBSTETRICS AND GYNAECOLOGY RESEARCH</t>
  </si>
  <si>
    <t xml:space="preserve">abdominal wall; cesarean section; hernia; pregnancy</t>
  </si>
  <si>
    <t xml:space="preserve">CONGENITAL DIAPHRAGMATIC-HERNIA; INGUINAL-HERNIA; INCISIONAL HERNIA; UMBILICAL HERNIA; CESAREAN-SECTION; MESH REPAIR; EXPRESSION; DIAGNOSIS; SURGERY; RATS</t>
  </si>
  <si>
    <t xml:space="preserve">A hernia is an area of weakness or complete disruption of the fibromuscular tissues of the body wall. In addition to the body wall, hernias can occur in the diaphragm, pelvic wall, perineum, pelvic floor, and internal abdominal viscera (hernias through omental or mesenteric defects, ligaments and folds). Surgical repair of different types of hernia is the most common general surgical procedure with more than 20 million hernioplasties performed each year. Abdominal wall hernias are not common during pregnancy. Hernias can be symptomless or have minimal symptoms, including slight discomfort or pain. Such hernias are not life-threatening and should be controlled on regular basis. After spontaneous delivery and uterine involution, they should be repaired on an elective basis. It is of utmost importance for a clinician to diagnose emergent situations, which include incarceration, strangulation and perforation caused by hernia because consultation with a surgeon and emergency operation are mandatory. There is still no consensus for irreducible hernia during pregnancy, but complications during pregnancy outweigh elective operation. Therefore, hernioplasty is recommended during pregnancy, especially in early gestation.</t>
  </si>
  <si>
    <t xml:space="preserve">[Augustin, Goran] Univ Zagreb, Clin Hosp Ctr, Dept Surg, Div Abdominal Surg, Zagreb 10000, Croatia; [Delmis, Josip] Univ Zagreb, Clin Hosp Ctr, Dept Obstet &amp; Gynaecol, Zagreb 10000, Croatia</t>
  </si>
  <si>
    <t xml:space="preserve">Augustin, G (corresponding author), Univ Zagreb, Clin Hosp Ctr, Dept Surg, Div Abdominal Surg, Kispaticeva 12, Zagreb 10000, Croatia.</t>
  </si>
  <si>
    <t xml:space="preserve">augustin.goran@gmail.com</t>
  </si>
  <si>
    <t xml:space="preserve">1341-8076</t>
  </si>
  <si>
    <t xml:space="preserve">1447-0756</t>
  </si>
  <si>
    <t xml:space="preserve">J OBSTET GYNAECOL RE</t>
  </si>
  <si>
    <t xml:space="preserve">J. Obstet. Gynaecol. Res.</t>
  </si>
  <si>
    <t xml:space="preserve">10.1111/j.1447-0756.2008.00965.x</t>
  </si>
  <si>
    <t xml:space="preserve">424KR</t>
  </si>
  <si>
    <t xml:space="preserve">WOS:000264566100002</t>
  </si>
  <si>
    <t xml:space="preserve">Vogrinc, Z; Trbojevic-Cepe, M; Coen, D; Vitale, K; Stavljenic-Rukavina, A</t>
  </si>
  <si>
    <t xml:space="preserve">Apolipoprotein H (apoH)-dependent autoantibodies and apoH protein polymorphism in selected patients showing lupus anticoagulant activity</t>
  </si>
  <si>
    <t xml:space="preserve">antiphospholipid antibodies; apolipoprotein H protein polymorphism; lupus anticoagulants</t>
  </si>
  <si>
    <t xml:space="preserve">AMINO-ACID-SEQUENCE; ANTICARDIOLIPIN ANTIBODIES; ANTIPHOSPHOLIPID-SYNDROME; BETA(2)-GLYCOPROTEIN I; PHOSPHOLIPID-BINDING; BETA-2-GLYCOPROTEIN-I; BETA-2GPI; THROMBOSIS; DOMAIN; RISK</t>
  </si>
  <si>
    <t xml:space="preserve">Apolipoprotein H (apoH) is considered to be a necessary cofactor for the binding of certain antiphos-pholipid antibodies to anionic phospholipids. Some apoH-dependent antiphospholipid antibodies also exert lupus anticoagulant (LA) activity, which seems to depend on antiphospholipid antibody epitope specificity. The aim of this study was to evaluate whether the presence of less frequent apoH alleles may induce structural or conformational changes in these LA-dependent regions that may initiate more frequent autoimmune responses in subjects. We selected patients with confirmed LA activity and none or low titers of anticardiolipin antibodies that had been sent to the laboratory for routine anti phospholipid antibody determination. Many of them had some clinical manifestation of antiphospholipid syndrome. Antibodies to apoH were determined with a commercially available anticardiolipin/apoH ELISA kit. ApoH protein polymorphism (apoH phenotype) was demonstrated by isoelectric focusing and immunoblotting. Our results showed that 47/74 (63.5 %) of our selected LA-positive patients also had elevated apoH-dependent antiphospholipid antibody titers. These results point to two subgroups of patients according to the LA potency of apoH-dependent antibodies. A strong positive correlation (non-linear or linear) for apoH-dependent antibody titers and LA activity was observed in both subgroups of patients. In this study, we did not find significant differences in the distribution of apoH phenotypes among control subjects and patients with apoH-dependent/LA-positive auto-antibodies.</t>
  </si>
  <si>
    <t xml:space="preserve">Univ Zagreb, Sch Med, Clin Inst Lab Diagnost, Zagreb 10000, Croatia; Univ Zagreb, Clin Hosp Ctr, Zagreb 10000, Croatia; Univ Zagreb, Andrija Stampar Sch Publ Hlth, Zagreb, Croatia</t>
  </si>
  <si>
    <t xml:space="preserve">Vogrinc, Z (corresponding author), Univ Zagreb, Sch Med, Clin Inst Lab Diagnost, Kispaticeva 12, Zagreb 10000, Croatia.</t>
  </si>
  <si>
    <t xml:space="preserve">zvogrinc@yahoo.com</t>
  </si>
  <si>
    <t xml:space="preserve">Herak, Desiree Coen/J-4037-2019</t>
  </si>
  <si>
    <t xml:space="preserve">Herak, Desiree Coen/0000-0001-8327-9913</t>
  </si>
  <si>
    <t xml:space="preserve">10.1515/CCLM.2005.002</t>
  </si>
  <si>
    <t xml:space="preserve">897CS</t>
  </si>
  <si>
    <t xml:space="preserve">WOS:000226982200002</t>
  </si>
  <si>
    <t xml:space="preserve">Lukic, A; Lukic, IK; Malcic, I; Batinic, D; Milosevic, D; Rozmanic, V; Saraga, M; Subat-Dezulovic, M; Metlicic, V; Malenica, B; Jelusic, M</t>
  </si>
  <si>
    <t xml:space="preserve">Lukic, A.; Lukic, I. K.; Malcic, I.; Batinic, D.; Milosevic, D.; Rozmanic, V.; Saraga, M.; Subat-Dezulovic, M.; Metlicic, V.; Malenica, B.; Jelusic, M.</t>
  </si>
  <si>
    <t xml:space="preserve">Childhood-onset systemic lupus erythematosus in Croatia: demographic, clinical and laboratory features, and factors influencing time to diagnosis</t>
  </si>
  <si>
    <t xml:space="preserve">CLINICAL AND EXPERIMENTAL RHEUMATOLOGY</t>
  </si>
  <si>
    <t xml:space="preserve">childhood-onset systemic lupus erythemathosus; Croatia; factors influencing time to diagnosis; incidence</t>
  </si>
  <si>
    <t xml:space="preserve">DISEASE-ACTIVITY INDEX; RHEUMATIC-DISEASES; NEPHRITIS; CLASSIFICATION; ANCESTRY; CHILDREN; IMPACT; DAMAGE; RISK</t>
  </si>
  <si>
    <t xml:space="preserve">Objectives Childhood-onset systemic lupus erythematosus (cSLE) presents with diverse clinical features and often with non-classical symptoms that may delay diagnosis and increase risk of morbidity and mortality. This paper aims to analyse incidence, and clinical and laboratory features of cSLE in Croatia between 1991 and 2010, and to identify factors influencing time to diagnosis. Methods Medical records at three university-based tertiary care centres were analysed retrospectively for 81 children with cSLE (68 girls). Mean age at onset was 13.4 +/- 2.8 yr (interquartile range 3), and annual incidence varied from 1-15 per million at risk. Results The most frequent clinical and laboratory features were musculoskeletal symptoms (80%) and increased erythrocyte sedimentation rate (96%). The most frequent immunological laboratory findings were the presence of antibodies against histones (86%), double-stranded DNA (73%), and Sm protein (64%), as well as low levels of C3 complement (69%). Haematuria was present in 58% of children, proteinuria in 56%, and biopsy-confirmed lupus nephritis in 43%. Median time from symptom onset to diagnosis was 2 months (range 0-96). Time to diagnosis was inversely associated with ECLAM score (p&lt;0.001), but it showed no association with age, gender, clinical features or distance from the nearest paediatric centre. Conclusion This is the first large-scale, in-depth study of clinical and laboratory features of cSLE in Croatia. Among all demographic, laboratory and clinical features examined, ECLAM score alone was inversely associated with time to diagnosis. This highlights the need to improve detection of children with fewer symptoms early in the course of the disease, therefore serious consequences for prognosis could be avoided.</t>
  </si>
  <si>
    <t xml:space="preserve">[Lukic, A.; Malcic, I.; Batinic, D.; Milosevic, D.; Jelusic, M.] Univ Zagreb, Sch Med, Dept Paediat, Univ Hosp Ctr Zagreb, HR-10000 Zagreb, Croatia; [Lukic, A.] Varazdin Gen Hosp, Dept Anaesthesiol Reanimatol &amp; Intens Care, Varazhdin, Croatia; [Lukic, I. K.] Univ Split, Dept Res Biomed &amp; Hlth, Univ Hosp Ctr Split, Sch Med, Split, Croatia; [Rozmanic, V.; Subat-Dezulovic, M.] Univ Rijeka, Sch Med, Dept Paediat, Univ Hosp Ctr Rijeka, Rijeka, Croatia; [Saraga, M.; Metlicic, V.] Univ Split, Sch Med, Dept Paediat, Univ Hosp Ctr Split, Split, Croatia; [Malenica, B.] Univ Hosp Ctr Zagreb, Div Immunol, Clin Inst Lab Diag, Zagreb, Croatia</t>
  </si>
  <si>
    <t xml:space="preserve">University of Zagreb; University of Split; University of Rijeka; University of Split; University of Zagreb</t>
  </si>
  <si>
    <t xml:space="preserve">Jelusic, M (corresponding author), Univ Zagreb, Sch Med, Dept Paediat, Univ Hosp Ctr Zagreb, Kispaticeva 12, HR-10000 Zagreb, Croatia.</t>
  </si>
  <si>
    <t xml:space="preserve">marija.jelusic.drazic@gmail.com</t>
  </si>
  <si>
    <t xml:space="preserve">Jelusic, Marija/HDN-5509-2022; Metličić, Vitomir/E-8552-2017; Saraga, Marijan/E-7647-2017</t>
  </si>
  <si>
    <t xml:space="preserve">Jelusic, Marija/0000-0002-1728-4260; Metličić, Vitomir/0000-0002-4154-1626; Saraga, Marijan/0000-0002-6855-163X</t>
  </si>
  <si>
    <t xml:space="preserve">CLINICAL &amp; EXPER RHEUMATOLOGY</t>
  </si>
  <si>
    <t xml:space="preserve">VIA SANTA MARIA 31, 56126 PISA, ITALY</t>
  </si>
  <si>
    <t xml:space="preserve">0392-856X</t>
  </si>
  <si>
    <t xml:space="preserve">1593-098X</t>
  </si>
  <si>
    <t xml:space="preserve">CLIN EXP RHEUMATOL</t>
  </si>
  <si>
    <t xml:space="preserve">Clin. Exp. Rheumatol.</t>
  </si>
  <si>
    <t xml:space="preserve">243ZI</t>
  </si>
  <si>
    <t xml:space="preserve">WOS:000326356500024</t>
  </si>
  <si>
    <t xml:space="preserve">Basic-Jukic, N; Borlinic, T; Tesanovic, D; Mokos, I; Lukic, IK; Mokos, ZB</t>
  </si>
  <si>
    <t xml:space="preserve">Basic-Jukic, Nikolina; Borlinic, Tajana; Tesanovic, Desa; Mokos, Ivica; Lukic, Ivan Kresimir; Mokos, Zrinka Bukvic</t>
  </si>
  <si>
    <t xml:space="preserve">Risk factors for non-melanoma skin cancer development in renal transplant recipients: a 40 year retrospective study in Croatia</t>
  </si>
  <si>
    <t xml:space="preserve">KIDNEY; EPIDEMIOLOGY; EXPERIENCE; POPULATION; EXPOSURE; THERAPY</t>
  </si>
  <si>
    <t xml:space="preserve">Aim To determine the prevalence of non-melanoma skin cancer (NMSC) and disease-specific risk factors in renal transplant recipients (RTRs). Methods This retrospective cohort study enrolled 1232 RTRs (736 men) treated in University Hospital Center Za-greb over 40 years. The effect of sex, age at transplanta-tion, geographic residence, dialysis vintage, and the type of immunosuppressive therapy on NMSC occurrence was investigated. Results The prevalence of NMSC was 6.81%. Overall, 60.7% of patients developed basal cell carcinoma (BCC) and 30.9% of patients developed cutaneous squamous cell carcinoma (cSCC). Only 8.3% developed both tumors. The BCC:cSCC ratio was 1.76:1. The risk for NMSC was 50% higher in men. Patients older than 50 years at transplanta-tion were at greater risk for NMSC development. Residence in an area with higher ultraviolaet radiation (UV) exposure and dialysis vintage before transplantation did not influ-ence NMSC development. Cyclosporine and azathioprine treatment conferred a greater risk for NMSC than tacroli-mus or mycophenolate mofetil treatment. Conclusion RTRs are at high risk for NMSC development. Sex, age at transplantation, and type of immunosuppres-sive therapy play a role in tumor development.</t>
  </si>
  <si>
    <t xml:space="preserve">[Basic-Jukic, Nikolina] Univ Zagreb, Sch Med, Dept Nephrol Arterial Hypertens Dialysis &amp; Transp, Univ Hosp Ctr Zagreb, Zagreb, Croatia; [Borlinic, Tajana] Cakovec Cty Hosp, Cakovec, Croatia; [Borlinic, Tajana] Univ North, Dept Nursing, Varazhdin, Croatia; [Tesanovic, Desa] Special Hosp Agram, Zagreb, Croatia; [Mokos, Ivica] Univ Hosp Ctr Zagreb, Dept Urol, Zagreb, Croatia; [Lukic, Ivan Kresimir] Bjelovar Univ Appl Sci, Study Nursing, Bjelovar, Croatia; [Mokos, Zrinka Bukvic] Univ Zagreb, Sch Med, Dept Dermatol &amp; Venereol, Univ Hosp Ctr Zagreb, Kispaticeva 12, Zagreb 10000, Croatia</t>
  </si>
  <si>
    <t xml:space="preserve">University of Zagreb; University North - Croatia; University of Zagreb; University of Zagreb</t>
  </si>
  <si>
    <t xml:space="preserve">Mokos, ZB (corresponding author), Univ Zagreb, Sch Med, Dept Dermatol &amp; Venereol, Univ Hosp Ctr Zagreb, Kispaticeva 12, Zagreb 10000, Croatia.</t>
  </si>
  <si>
    <t xml:space="preserve">zrinka.bukvic.mokos@kbc-zagreb.hr</t>
  </si>
  <si>
    <t xml:space="preserve">10.3325/cmj.2022.63.148</t>
  </si>
  <si>
    <t xml:space="preserve">3B5NS</t>
  </si>
  <si>
    <t xml:space="preserve">WOS:000827988000006</t>
  </si>
  <si>
    <t xml:space="preserve">Samarzija, K; Milosevic, P; Jurjevic, Z; Erdeljac, E</t>
  </si>
  <si>
    <t xml:space="preserve">Samarzija, Kristina; Milosevic, Petar; Jurjevic, Zoran; Erdeljac, Emilija</t>
  </si>
  <si>
    <t xml:space="preserve">COMPARISON OF CAROTID STENOSIS GRADING BY CT ANGIOGRAPHY AND DOPPLER ULTRASONOGRAPHY HOW THE STATISTICAL METHODS APPLIED INFLUENCE THE RESULTS</t>
  </si>
  <si>
    <t xml:space="preserve">Carotid stenosis; CT angiography; Color Doppler ultrasonography; Statistical data analysis</t>
  </si>
  <si>
    <t xml:space="preserve">ARTERY STENOSIS; MR-ANGIOGRAPHY; LUMINAL AREA; ENDARTERECTOMY; DIAMETER</t>
  </si>
  <si>
    <t xml:space="preserve">In this study, we compared the measurement of carotid stenosis by computed tomography angiography (CTA) based on the narrowest diameter versus cross sectional area (CSA) with the measurement by color Doppler ultrasonography (CDUS) as a reference standard, and analyzed how the application of different statistical methods affected the result. On 113 carotid arteries with &gt;= 50% stenosis, we quantified the level of correlation among the three measurements, sensitivity, specificity, and differences in the estimated stenosis level. Correlation between both CTA measurements was good with Pearson's rho between 0.87 and 0.91 (p&lt;0.001). Correlation between CDUS and CTA measurements was only modest with Pearson's rho between 0.2 (p=0.075) and 0.4 (p=0,007) for CDUS CTA (CSA), and between 0.23 (p=0.062) and 0.39 (p=0.008) for CDUS CTA (diameter). Differences in stenosis between CTA (CSA) and CDUS were centered around 0%, and between CTA (diameter) and CDUS around 20%. Sensitivity and specificity for CTA (CSA) method were 81% and 77%, and for CTA (diameter) 23% and 100%, respectively. A good correlation between CSA and diameter measurement just means that these are two related features of stenosis, it does not mean good agreement. CTA (CSA) method better detected surgical stenoses, whereas CTA (diameter) systematically underestimated stenosis level. The study of differences between the measurements indicated agreement better than the calculation of correlation coefficients.</t>
  </si>
  <si>
    <t xml:space="preserve">[Samarzija, Kristina; Jurjevic, Zoran] Karlovac Gen Hosp, Dept Radiol, Andrije Stampara 3, HR-47000 Karlovac, Croatia; [Milosevic, Petar] Karlovac Gen Hosp, Dept Vasc Surg, Karlovac, Croatia; [Erdeljac, Emilija] Karlovac Gen Hosp, Dept Neurol, Karlovac, Croatia</t>
  </si>
  <si>
    <t xml:space="preserve">Samarzija, K (corresponding author), Karlovac Gen Hosp, Dept Radiol, Andrije Stampara 3, HR-47000 Karlovac, Croatia.</t>
  </si>
  <si>
    <t xml:space="preserve">kristinabaskot@yahoo.com</t>
  </si>
  <si>
    <t xml:space="preserve">10.20471/acc.2021.60.03.17</t>
  </si>
  <si>
    <t xml:space="preserve">YT5GR</t>
  </si>
  <si>
    <t xml:space="preserve">WOS:000751388700002</t>
  </si>
  <si>
    <t xml:space="preserve">Mijatovic, D; Orehovec, SS; Dapic, T; Mijatovic, VV; Mance, M</t>
  </si>
  <si>
    <t xml:space="preserve">Mijatovic, Davor; Orehovec, Sanda Smud; Dapic, Tomislav; Mijatovic, Vilena Vrbanovic; Mance, Marko</t>
  </si>
  <si>
    <t xml:space="preserve">Management of a Complex Lower Limb Open Fracture in a Teenage Patient: A Case Report</t>
  </si>
  <si>
    <t xml:space="preserve">OSTOMY WOUND MANAGEMENT</t>
  </si>
  <si>
    <t xml:space="preserve">case study; tibial fracture; adolescent; limb salvage; reconstructive surgical procedures</t>
  </si>
  <si>
    <t xml:space="preserve">PEDIATRIC POPULATION; TIBIAL FRACTURES; CHILDREN</t>
  </si>
  <si>
    <t xml:space="preserve">The challenges of managing Gustilo IIIB tibial fractures (ie, high energy trauma with a contaminated wound &gt;10 cm in length, severe comminution [crumbling] or segmental fractures, and periosteal stripping) children are unique in part because no clear guidelines exist and the injuries may cause short-term and long-term complications. Repeated wound debridement and secondary reconstruction are required in approximately 20% of these cases in both adults and children. A 13-year-old girl presented with severe polytrauma including an open Gustilo type IIIB fracture of the left lower leg. The patient declined limb amputation; a multidisciplinary team (plastic, pediatric, orthopedic-trauma surgeons, pediatrician, psychiatrist, clinical pharmacologist, anesthesiologist, physiotherapist, nurses) was assembled in order to give the patient the best chance of a successful outcome. Multiple limb salvage and reconstructive procedures including wound debridements, necrectomies, long-term negative pressure wound therapy, soft tissue reconstructions, a external bone fixation, bone osteosynthesis, multiple skin grafts, and free-flap reconstruction were provided over a period of 6 months with great success. The patient is doing well 3 years after initial injury and is walking without , complications. A multidisciplinary approach and structured treatment plan are important to minimize complications, avoid necessary delays in app roach morbidity, and provide the patient with the best result possible. Studies examining optimal treatment treatment strategies for children and adolescents with these complicated fractures are needed.</t>
  </si>
  <si>
    <t xml:space="preserve">[Mijatovic, Davor] Univ Zagreb, Sch Med, Plast Reconstruct &amp; Aesthet Surg, Zagreb, Croatia; [Mijatovic, Davor] Univ Hosp Ctr, Plast Reconstruct &amp; Aesthet Surg Ward, Zagreb, Croatia; [Orehovec, Sanda Smud] Univ Hosp Ctr, Zagreb, Croatia; [Dapic, Tomislav] Univ Zagreb, Sch Med, Orthoped Surg, Zagreb, Croatia; [Dapic, Tomislav] Univ Hosp Ctr, Dept Orthopaed Surg, Zagreb, Croatia; [Mijatovic, Vilena Vrbanovic] Clin Hosp Ctr, Anesthesiol &amp; Reanamatol, Dept Anesthesiol, Zagreb, Croatia; [Mance, Marko] Univ Hosp Ctr, Plast Reconstruct &amp; Aesthet Surg, Zagreb, Croatia</t>
  </si>
  <si>
    <t xml:space="preserve">University of Zagreb; University of Zagreb; University of Zagreb; University of Zagreb; University of Zagreb; University of Zagreb</t>
  </si>
  <si>
    <t xml:space="preserve">Orehovec, SS (corresponding author), Clin Hosp Ctr, Dept Surg, Div Plast Reconstruct &amp; Breast Surg, Kispaticeva 12, Zagreb 10000, Croatia.</t>
  </si>
  <si>
    <t xml:space="preserve">sanda.smud@gmail.com</t>
  </si>
  <si>
    <t xml:space="preserve">Kehoe, Clare/ABC-7984-2020</t>
  </si>
  <si>
    <t xml:space="preserve">H M P COMMUNICATIONS</t>
  </si>
  <si>
    <t xml:space="preserve">MALVERN</t>
  </si>
  <si>
    <t xml:space="preserve">83 GENERAL WARREN BLVD, STE 100, MALVERN, PA 19355 USA</t>
  </si>
  <si>
    <t xml:space="preserve">0889-5899</t>
  </si>
  <si>
    <t xml:space="preserve">1943-2720</t>
  </si>
  <si>
    <t xml:space="preserve">OSTOMY WOUND MANAG</t>
  </si>
  <si>
    <t xml:space="preserve">Ostomy Wound Manag.</t>
  </si>
  <si>
    <t xml:space="preserve">10.25270/owm.2018.5.4752</t>
  </si>
  <si>
    <t xml:space="preserve">GQ6XD</t>
  </si>
  <si>
    <t xml:space="preserve">WOS:000441871700007</t>
  </si>
  <si>
    <t xml:space="preserve">Habek, D; Cerovac, A; Luetic, A; Marton, I; Prka, M; Kulas, T; Ujevic, B</t>
  </si>
  <si>
    <t xml:space="preserve">Habek, Dubravko; Cerovac, Anis; Luetic, Ana; Marton, Ingrid; Prka, Matija; Kulas, Tomislav; Ujevic, Boris</t>
  </si>
  <si>
    <t xml:space="preserve">Modified Stark's (Misgav Ladach) caesarean section: 15-year experience of the own techniques of caesarean section</t>
  </si>
  <si>
    <t xml:space="preserve">Caesarean section; Misgav Ladach caesarean section; Dorffler (Pfannenstiel - Kerr) caesarean section; Modification</t>
  </si>
  <si>
    <t xml:space="preserve">CLOSURE</t>
  </si>
  <si>
    <t xml:space="preserve">Objective: A 15-year-experience of the personal modification of Misgav Ladach (ML) caesarean section in relation to the Dorffler method. Study design: A retrospective clinical randomized observational study included 822 transperitoneal cesarean sections: 557 were performed via modified ML (without bladder catheterization, small transverse fascial incision with muscular stretching and non-preparation of vesicouterine plica) vs. 265 Dorffler (Pfannenstiel - Kerr) method. Results: Perioperative and postoperative complications were significantly more frequent in the Dorffler method (p &lt; 0.0005) (perioperative hemorrhage, more frequent adhesions, plastic peritonitis in repeated caesarean sections, as well as two bladder lesions). Postoperative febrility, dehiscence and wound seroma were more frequent in the first study group (p &lt; 0.0005). More frequent paralytic ileus, uroinfections and bladder atony, which we did not observe in our own technique (p &lt; 0.0005). The use of antibiotics and analgesics was prolonged until the fifth postoperative day in the first group compared to the second group where it was reduced to only 10 % on the second day (p &lt; 0.0005). Also, the incidence of anemia and the need for blood transfusions were higher in the first study group, as well as the need for revision behind caesarean section and two hysterectomies due to massive postoperative intraperitoneal and retroperitoneal bleeding (p &lt; 0.0005). Conclusion: Our fifteen-year study highlighted the importance of our own published modified ML caesarean section in minimizing technique of surgery and the reduction of perioperative morbidity and significantly faster recovery of operated patients in the current era of enormous caesarean section increase. (C) 2020 Elsevier B.V. All rights reserved.</t>
  </si>
  <si>
    <t xml:space="preserve">[Habek, Dubravko; Luetic, Ana; Marton, Ingrid; Prka, Matija; Kulas, Tomislav; Ujevic, Boris] Croatian Catholic Univ Zagreb, Univ Dept Gynecol &amp; Obstet, Clin Hosp Sveti Duh Zagreb, Zagreb, Croatia; [Cerovac, Anis] Gen Hosp Tesanj, Dept Gynecol &amp; Obstet, Tesanj, Bosnia &amp; Herceg</t>
  </si>
  <si>
    <t xml:space="preserve">Habek, D (corresponding author), Croatian Catholic Univ Zagreb, Univ Dept Gynecol &amp; Obstet, Clin Hosp Sveti Duh Zagreb, Zagreb, Croatia.</t>
  </si>
  <si>
    <t xml:space="preserve">Anis, Cerovac/AAP-6576-2021; Marton, Ingrid/GPT-0732-2022</t>
  </si>
  <si>
    <t xml:space="preserve">Marton, Ingrid/0000-0002-6529-4412; Habek, Dubravko/0000-0002-7675-7064</t>
  </si>
  <si>
    <t xml:space="preserve">10.1016/j.ejogrb.2020.02.026</t>
  </si>
  <si>
    <t xml:space="preserve">LG3UC</t>
  </si>
  <si>
    <t xml:space="preserve">WOS:000528028900016</t>
  </si>
  <si>
    <t xml:space="preserve">Rahelic, D; Javor, E; Lucijanic, T; Skelin, M</t>
  </si>
  <si>
    <t xml:space="preserve">Rahelic, Dario; Javor, Eugen; Lucijanic, Tomo; Skelin, Marko</t>
  </si>
  <si>
    <t xml:space="preserve">Effects of antidiabetic drugs on the incidence of macrovascular complications and mortality in type 2 diabetes mellitus: a new perspective on sodium-glucose co-transporter 2 inhibitors</t>
  </si>
  <si>
    <t xml:space="preserve">ANNALS OF MEDICINE</t>
  </si>
  <si>
    <t xml:space="preserve">Type 2 diabetes mellitus; macrovascular complications; mortality; antidiabetic drugs; sodium-glucose co-transporter 2 inhibitors</t>
  </si>
  <si>
    <t xml:space="preserve">PIOGLITAZONE CLINICAL-TRIAL; LOW-DOSE ASPIRIN; CARDIOVASCULAR EVENTS; BLOOD-PRESSURE; PRIMARY PREVENTION; POSITION STATEMENT; AMERICAN-COLLEGE; BLADDER-CANCER; FOLLOW-UP; HIGH-RISK</t>
  </si>
  <si>
    <t xml:space="preserve">Elevated hemoglobin A(1c) (HbA(1c)) values correlate with microvascular and macrovascular complications. Thus, patients with type 2 diabetes mellitus (T2DM) are at an increased risk of developing macrovascular events. Treatment of T2DM should be based on a multifactorial approach because of its evidence regarding reduction of macrovascular complications and mortality in T2DM. It is well known that intensive glucose control reduces the risk of microvascular complications in T2DM, but the effects of antidiabetic drugs on macrovascular complications and mortality in T2DM are less clear. The results of recent trials have demonstrated clear evidence that empagliflozin and liraglutide reduce cardiovascular (CV) and all-cause mortality in T2DM, an effect that is absent in other members of antidiabetic drugs. Empagliflozin is a member of a novel class of antidiabetic drugs, the sodium-glucose co-transporter 2 (SGLT2) inhibitors. Two ongoing randomized clinical trials involving other SGLT2 inhibitors, canagliflozin and dapagliflozin, will provide additional evidence of the beneficial effects of SGLT2 inhibitors in T2DM population. The aim of this paper is to systematically present the latest evidence regarding the usage of antidiabetic drugs, and the reduction of macrovascular complications and mortality. A special emphasis is put on the novel class of antidiabetic drugs, of SGLT2 inhibitors.</t>
  </si>
  <si>
    <t xml:space="preserve">[Rahelic, Dario; Lucijanic, Tomo] Clin Hosp Dubrava, Dept Endocrinol Diabet &amp; Metab Disorders, Zagreb, Croatia; [Javor, Eugen] Univ Hosp Sisters Mercy, Pharm Dept, Zagreb, Croatia; [Skelin, Marko] Gen Hosp Sibenik, Pharm Dept, Bosanska 63, Shibenik 22000, Croatia</t>
  </si>
  <si>
    <t xml:space="preserve">Skelin, M (corresponding author), Gen Hosp Sibenik, Pharm Dept, Bosanska 63, Shibenik 22000, Croatia.</t>
  </si>
  <si>
    <t xml:space="preserve">Skelin, Marko/AAB-8834-2020; Javor, Eugen/AAF-3789-2020; Rahelic, Dario/AAL-5736-2020</t>
  </si>
  <si>
    <t xml:space="preserve">Skelin, Marko/0000-0003-2762-3139; Javor, Eugen/0000-0001-5295-7216; </t>
  </si>
  <si>
    <t xml:space="preserve">Abbott; Amgen; AstraZeneca; Bayer; Boehringer Ingelheim; Eli Lilly; Lifescan - Johnson Johnson; Novartis; Novo Nordisk; MSD; Merck Sharp Dohme; Pfizer; Pliva; Roche; Salvus; Sanofi Aventis; Takeda</t>
  </si>
  <si>
    <t xml:space="preserve">Abbott(Abbott Laboratories); Amgen(Amgen); AstraZeneca(AstraZeneca); Bayer(Bayer AG); Boehringer Ingelheim(Boehringer Ingelheim); Eli Lilly(Eli Lilly); Lifescan - Johnson Johnson; Novartis(Novartis); Novo Nordisk(Novo Nordisk); MSD; Merck Sharp Dohme(Merck &amp; Company); Pfizer(Pfizer); Pliva(Teva Pharmaceutical Industries); Roche(Roche Holding); Salvus; Sanofi Aventis(Sanofi-Aventis); Takeda(Takeda Pharmaceutical Company Ltd)</t>
  </si>
  <si>
    <t xml:space="preserve">Dario Rahelic has served as principal investigator or co-investigator in clinical trials of AstraZeneca, Eli Lilly, MSD, Novo Nordisk, Sanofi Aventis, Solvay and Trophos. He has received honoraria for speaking or advisory board engagements and consulting fees from Abbott, Amgen, AstraZeneca, Bayer, Boehringer Ingelheim, Eli Lilly, Lifescan - Johnson &amp; Johnson, Novartis, Novo Nordisk, MSD, Merck Sharp &amp; Dohme, Pfizer, Pliva, Roche, Salvus, Sanofi Aventis and Takeda.</t>
  </si>
  <si>
    <t xml:space="preserve">0785-3890</t>
  </si>
  <si>
    <t xml:space="preserve">1365-2060</t>
  </si>
  <si>
    <t xml:space="preserve">ANN MED</t>
  </si>
  <si>
    <t xml:space="preserve">Ann. Med.</t>
  </si>
  <si>
    <t xml:space="preserve">10.1080/07853890.2016.1226514</t>
  </si>
  <si>
    <t xml:space="preserve">EI6ZK</t>
  </si>
  <si>
    <t xml:space="preserve">WOS:000392646200006</t>
  </si>
  <si>
    <t xml:space="preserve">Samardzic, S; Mihaljevic, S; Tadijan, D</t>
  </si>
  <si>
    <t xml:space="preserve">Samardzic, Senka; Mihaljevic, Silvio; Tadijan, Domagoj</t>
  </si>
  <si>
    <t xml:space="preserve">THE IMPLEMENTATION OF THE NATIONAL PROGRAM OF PREVENTION AND EARLY DETECTION OF COLORECTAL CANCER IN THE OSIJEK-BARANJA COUNTY, CROATIA</t>
  </si>
  <si>
    <t xml:space="preserve">European-Society-for-Medical-Oncology (ESMO) 13th World Congress on Gastrointestinal Cancer</t>
  </si>
  <si>
    <t xml:space="preserve">JUN 22-25, 2011</t>
  </si>
  <si>
    <t xml:space="preserve">[Samardzic, Senka] Inst Publ Hlth Osijek Baranja Cty, Osijek, Croatia; [Mihaljevic, Silvio] Clin Hosp, Ctr Osijek, Osijek, Croatia; [Tadijan, Domagoj] Fac Med Osijek, Osijek, Croatia</t>
  </si>
  <si>
    <t xml:space="preserve">v85</t>
  </si>
  <si>
    <t xml:space="preserve">772TR</t>
  </si>
  <si>
    <t xml:space="preserve">WOS:000291260100277</t>
  </si>
  <si>
    <t xml:space="preserve">Stipoljev, F; Miric-Tesanic, D; Hafner, T; Barbalic, M; Logara, M; Lasan-Trcic, R; Vicic, A; Gjergja-Juraski, R</t>
  </si>
  <si>
    <t xml:space="preserve">Stipoljev, Feodora; Miric-Tesanic, Danka; Hafner, Tomislav; Barbalic, Maja; Logara, Monika; Lasan-Trcic, Ruzica; Vicic, Ana; Gjergja-Juraski, Romana</t>
  </si>
  <si>
    <t xml:space="preserve">Prenatal diagnosis of complex phenotype in a 13-week-old fetus with an interstitial multigene deletion 20q13.13.-q13.2 by chromosomal microarray</t>
  </si>
  <si>
    <t xml:space="preserve">EUROPEAN JOURNAL OF MEDICAL GENETICS</t>
  </si>
  <si>
    <t xml:space="preserve">Radial ray anomaly; SALL4; Ventriculomegaly; ADNP; Chromosome 20 deletion; Microarray</t>
  </si>
  <si>
    <t xml:space="preserve">MOLYBDENUM COFACTOR DEFICIENCY; NOVO KCNB1 MUTATIONS; OKIHIRO-SYNDROME; EPILEPTIC ENCEPHALOPATHY; CLINICAL PHENOTYPE; STEM-CELLS; SALL4; GENE; ADNP; PROLIFERATION</t>
  </si>
  <si>
    <t xml:space="preserve">We report the first trimester three-dimensional ultrasonographic findings in a 13-week-oldfetus with complex phenotype and a de novo 4.7 Mb multigene deletion encompassing chromosome region 20q13.13-q13.2 detected by chromosomal microarray. Fetal sonography detected radial-ray anomalies in the form of bilateral absence of thumbs and the left club hand deformity. The presence of single atrioventricular canal instead of the atrial septal defect typical for Holt-Oram syndrome pointed us to rather suspect the SALL4 related diseases. Central nervous system anomaly in the form of enlarged lateral brain ventricles with choroid plexus shifted backwards was not previously reported as a part of SALL4 related disorders. The pregnancy was terminated at 14 + 3 weeks of pregnancy and the autopsy confirmed ultrasonographic findings. Deleted region included 38 genes, where only SALL4, ADNP and KCNB1 heterozygote pathogenic variants were described to be cause of syndromic forms. Radial ray anomalies are common part of clinical picture of SALL4 related disorders. Despite the lack of prenatally described cases, we hypothesized that maldevelopment of lateral brain ventriculomegaly could be very early sonographic sign of disturbed ADNP expression causing Helsmoortel-Van der Aa syndrome, but in some extent also of KCNB1 related early-onset epileptic encephalopathy. Furthermore, the possible dosage-dependent influence of recessive genes located in this region cannot be also excluded. The use of genome-wide technologies enables the detection of subtle chromosomal imbalances and more precise familial genetic counseling regarding actual and future pregnancies. (C) 2017 Elsevier Masson SAS. All rights reserved.</t>
  </si>
  <si>
    <t xml:space="preserve">[Stipoljev, Feodora; Hafner, Tomislav; Vicic, Ana] Clin Hosp Sveti Duh, Dept Obstet &amp; Gynecol, Sveti Duh 64, Zagreb 10000, Croatia; [Miric-Tesanic, Danka] Poliklin GynaeArs, Private Practice Obstet &amp; Gynecol, Zagreb, Croatia; [Barbalic, Maja] Univ Split, Sch Med, Dept Med Biol, Split, Croatia; [Barbalic, Maja; Logara, Monika] Genom Ltd, Zagreb, Croatia; [Lasan-Trcic, Ruzica] Univ Hosp Ctr Zagreb, Clin Dept Lab Diag, Clin Unit Cytogenet, Zagreb, Croatia; [Gjergja-Juraski, Romana] Childrens Hosp Srebrnjak, Zagreb, Croatia; [Stipoljev, Feodora; Gjergja-Juraski, Romana] Josip Juraj Strossmayer Univ Osijek, Fac Med, Osijek, Croatia</t>
  </si>
  <si>
    <t xml:space="preserve">Stipoljev, F (corresponding author), Clin Hosp Sveti Duh, Dept Obstet &amp; Gynecol, Sveti Duh 64, Zagreb 10000, Croatia.</t>
  </si>
  <si>
    <t xml:space="preserve">European Union's Seventh Framework Programme for research, technological development and demonstration [316289]</t>
  </si>
  <si>
    <t xml:space="preserve">European Union's Seventh Framework Programme for research, technological development and demonstration</t>
  </si>
  <si>
    <t xml:space="preserve">The authors thank Oliver Vugrek (OV), and Robert Beluzic from Division of Molecular Medicine, Ruder Boskovic Institute for laboratory and advisory support. OV was supported by funds received from the European Union's Seventh Framework Programme for research, technological development and demonstration under grant agreement No 316289 - InnoMol.Bibliography.</t>
  </si>
  <si>
    <t xml:space="preserve">1769-7212</t>
  </si>
  <si>
    <t xml:space="preserve">1878-0849</t>
  </si>
  <si>
    <t xml:space="preserve">EUR J MED GENET</t>
  </si>
  <si>
    <t xml:space="preserve">Eur. J. Med. Genet.</t>
  </si>
  <si>
    <t xml:space="preserve">10.1016/j.ejmg.2017.08.010</t>
  </si>
  <si>
    <t xml:space="preserve">FL4WO</t>
  </si>
  <si>
    <t xml:space="preserve">WOS:000414232400005</t>
  </si>
  <si>
    <t xml:space="preserve">Premuzic, M; Majerovic, M; Radic, D; Stromar, IK; Ostojic, R; Krznaric, Z; Perkov, D</t>
  </si>
  <si>
    <t xml:space="preserve">Premuzic, M.; Majerovic, M.; Radic, D.; Stromar, Knezevic, I; Ostojic, R.; Krznaric, Z.; Perkov, D.</t>
  </si>
  <si>
    <t xml:space="preserve">Severe leukopenia in liver transplant recipient: the role of selective splenic artery embolization</t>
  </si>
  <si>
    <t xml:space="preserve">TRANSPLANTATION</t>
  </si>
  <si>
    <t xml:space="preserve">Joint International Congress of ILTS, ELITA and LICAGE</t>
  </si>
  <si>
    <t xml:space="preserve">MAY 23-26, 2018</t>
  </si>
  <si>
    <t xml:space="preserve">[Premuzic, M.; Majerovic, M.; Radic, D.; Stromar, Knezevic, I; Ostojic, R.; Krznaric, Z.; Perkov, D.] Univ Hosp Ctr Zagreb, Zagreb, Croatia</t>
  </si>
  <si>
    <t xml:space="preserve">Knezevic Stromar, Ivana/ADR-2214-2022</t>
  </si>
  <si>
    <t xml:space="preserve">Knezevic Stromar, Ivana/0000-0001-5239-5487</t>
  </si>
  <si>
    <t xml:space="preserve">0041-1337</t>
  </si>
  <si>
    <t xml:space="preserve">1534-6080</t>
  </si>
  <si>
    <t xml:space="preserve">P-398</t>
  </si>
  <si>
    <t xml:space="preserve">GL1VC</t>
  </si>
  <si>
    <t xml:space="preserve">WOS:000436897700540</t>
  </si>
  <si>
    <t xml:space="preserve">Maskalan, M; Radmanic, L; Grubic, Z; Kamenaric, MB; Zunec, R</t>
  </si>
  <si>
    <t xml:space="preserve">Maskalan, Marija; Radmanic, Leona; Grubic, Zorana; Kamenaric, Marija Burek; Zunec, Renata</t>
  </si>
  <si>
    <t xml:space="preserve">THE DIVERSITY IN THE ASSOCIATIONS BETWEEN THE HLA-DRB4*01:03:01:02 N ALLELE AND HLA-DRB1 ALLELES</t>
  </si>
  <si>
    <t xml:space="preserve">[Maskalan, Marija; Radmanic, Leona; Grubic, Zorana; Kamenaric, Marija Burek; Zunec, Renata] Univ Hosp Ctr Zagreb, Zagreb, Croatia</t>
  </si>
  <si>
    <t xml:space="preserve">P153</t>
  </si>
  <si>
    <t xml:space="preserve">WOS:000400973300249</t>
  </si>
  <si>
    <t xml:space="preserve">Katalinic, D</t>
  </si>
  <si>
    <t xml:space="preserve">Katalinic, D.</t>
  </si>
  <si>
    <t xml:space="preserve">Expression of cancer testis antigens NY-ESO-1, MAGE-A1 and MAGE-A4 as a prognostic factor in patients with primary cutaneous melanoma</t>
  </si>
  <si>
    <t xml:space="preserve">15th World Congress on Cancers of the Skin</t>
  </si>
  <si>
    <t xml:space="preserve">SEP 03-06, 2014</t>
  </si>
  <si>
    <t xml:space="preserve">[Katalinic, D.] Univ Hosp Ctr Zagreb, Zagreb, Croatia</t>
  </si>
  <si>
    <t xml:space="preserve">E48</t>
  </si>
  <si>
    <t xml:space="preserve">AS1AA</t>
  </si>
  <si>
    <t xml:space="preserve">WOS:000344006900080</t>
  </si>
  <si>
    <t xml:space="preserve">Budisic, M; Crnjakovic, M; Karlovic, D; Trkanjec, Z; Lovrencic-Huzjan, A; Vukovic, V; Bene, R; Demarin, V</t>
  </si>
  <si>
    <t xml:space="preserve">Budisic, M.; Crnjakovic, M.; Karlovic, D.; Trkanjec, Z.; Lovrencic-Huzjan, A.; Vukovic, V.; Bene, R.; Demarin, V.</t>
  </si>
  <si>
    <t xml:space="preserve">Brainstem raphe alteration in depressed and suicidal patients recorded on transcranial sonography (TCS)</t>
  </si>
  <si>
    <t xml:space="preserve">19th World Congress of Neurology</t>
  </si>
  <si>
    <t xml:space="preserve">OCT 24-30, 2009</t>
  </si>
  <si>
    <t xml:space="preserve">Bangkok, THAILAND</t>
  </si>
  <si>
    <t xml:space="preserve">[Budisic, M.; Crnjakovic, M.; Karlovic, D.; Trkanjec, Z.; Lovrencic-Huzjan, A.; Vukovic, V.; Bene, R.; Demarin, V.] Univ Hosp Sestre Milosrdnice, Zagreb, Croatia</t>
  </si>
  <si>
    <t xml:space="preserve">S181</t>
  </si>
  <si>
    <t xml:space="preserve">529ML</t>
  </si>
  <si>
    <t xml:space="preserve">WOS:000272521300627</t>
  </si>
  <si>
    <t xml:space="preserve">Sribar, A</t>
  </si>
  <si>
    <t xml:space="preserve">Sribar, Andrej</t>
  </si>
  <si>
    <t xml:space="preserve">Critical Care Medicine Review: 1000 Questions and Answers</t>
  </si>
  <si>
    <t xml:space="preserve">ANESTHESIA AND ANALGESIA</t>
  </si>
  <si>
    <t xml:space="preserve">Book Review</t>
  </si>
  <si>
    <t xml:space="preserve">[Sribar, Andrej] Univ Hosp Dubrava, Clin Dept Anesthesiol Resuscitat &amp; Intens Care Me, Zagreb, Croatia</t>
  </si>
  <si>
    <t xml:space="preserve">Sribar, A (corresponding author), Univ Hosp Dubrava, Clin Dept Anesthesiol Resuscitat &amp; Intens Care Me, Zagreb, Croatia.</t>
  </si>
  <si>
    <t xml:space="preserve">andrej.sribar@gmail.com</t>
  </si>
  <si>
    <t xml:space="preserve">0003-2999</t>
  </si>
  <si>
    <t xml:space="preserve">ANESTH ANALG</t>
  </si>
  <si>
    <t xml:space="preserve">Anesth. Analg.</t>
  </si>
  <si>
    <t xml:space="preserve">E10</t>
  </si>
  <si>
    <t xml:space="preserve">10.1213/ANE.0000000000005240</t>
  </si>
  <si>
    <t xml:space="preserve">PC4DV</t>
  </si>
  <si>
    <t xml:space="preserve">WOS:000596954900004</t>
  </si>
  <si>
    <t xml:space="preserve">Erdeljic, V; Francetic, I; Ausperger, KM; Likic, R; Aumiler, MR; Juricic, D; Bielen, L</t>
  </si>
  <si>
    <t xml:space="preserve">Erdeljic, V; Francetic, I; Ausperger, Makar K.; Likic, R.; Aumiler, Radacic M.; Juricic, D.; Bielen, L.</t>
  </si>
  <si>
    <t xml:space="preserve">THE USE OF PSYCHOTROPIC DRUGS IN EARLY PREGNANCY</t>
  </si>
  <si>
    <t xml:space="preserve">BASIC &amp; CLINICAL PHARMACOLOGY &amp; TOXICOLOGY</t>
  </si>
  <si>
    <t xml:space="preserve">[Erdeljic, V; Francetic, I; Ausperger, Makar K.; Aumiler, Radacic M.; Juricic, D.] Univ Zagreb, Univ Hosp, Zagreb, Croatia; [Likic, R.; Bielen, L.] Univ Zagreb, Sch Med, Zagreb, Croatia</t>
  </si>
  <si>
    <t xml:space="preserve">1742-7835</t>
  </si>
  <si>
    <t xml:space="preserve">BASIC CLIN PHARMACOL</t>
  </si>
  <si>
    <t xml:space="preserve">Basic Clin. Pharmacol. Toxicol.</t>
  </si>
  <si>
    <t xml:space="preserve">463JL</t>
  </si>
  <si>
    <t xml:space="preserve">WOS:000267428100502</t>
  </si>
  <si>
    <t xml:space="preserve">Busic, M; Bjelos, M; Petrovecki, M; Elabjer, BK; Bosnar, D; Ramic, S; Miletic, D; Andrijasevic, L; Krstonijevic, EK; Jakovljevic, V; Tvrdi, AB; Predovic, J; Kokot, A; Biscan, F; Ljubic, MK; Aras, RM</t>
  </si>
  <si>
    <t xml:space="preserve">Busic, Mladen; Bjelos, Mirjana; Petrovecki, Mladen; Elabjer, Biljana Kuzmanovic; Bosnar, Damir; Ramic, Senad; Miletic, Daliborka; Andrijasevic, Lidija; Krstonijevic, Edita Kondza; Jakovljevic, Vid; Tvrdi, Ana Biscan; Predovic, Jurica; Kokot, Antonio; Biscan, Filip; Ljubic, Mirna Kovacevic; Aras, Ranka Motusic</t>
  </si>
  <si>
    <t xml:space="preserve">Zagreb Amblyopia Preschool Screening Study: near and distance visual acuity testing increase the diagnostic accuracy of screening for amblyopia</t>
  </si>
  <si>
    <t xml:space="preserve">NEGATIVE PREDICTIVE-VALUE; LEA SYMBOLS; RISK-FACTORS; CHILDREN; VISION; EYE; PREVALENCE; CHART; POPULATION; BRUCKNER</t>
  </si>
  <si>
    <t xml:space="preserve">Aim To present and evaluate a new screening protocol for amblyopia in preschool children. Methods Zagreb Amblyopia Preschool Screening (ZAPS) study protocol performed screening for amblyopia by near and distance visual acuity (VA) testing of 15 648 children aged 48-54 months attending kindergartens in the City of Zagreb County between September 2011 and June 2014 using Lea Symbols in lines test. If VA in either eye was &gt;0.1 logMAR, the child was re-tested, if failed at re-test, the child was referred to comprehensive eye examination at the Eye Clinic. Results 78.04% of children passed the screening test. Estimated prevalence of amblyopia was 8.08%. Testability, sensitivity, and specificity of the ZAPS study protocol were 99.19%, 100.00%, and 96.68% respectively. Conclusion The ZAPS study used the most discriminative VA test with optotypes in lines as they do not underestimate amblyopia. The estimated prevalence of amblyopia was considerably higher than reported elsewhere. To the best of our knowledge, the ZAPS study protocol reached the highest sensitivity and specificity when evaluating diagnostic accuracy of VA tests for screening. The pass level defined at &lt;= 0.1 logMAR for 4-year-old children, using Lea Symbols in lines missed no amblyopia cases, advocating that both near and distance VA testing should be performed when screening for amblyopia.</t>
  </si>
  <si>
    <t xml:space="preserve">[Busic, Mladen; Bjelos, Mirjana; Elabjer, Biljana Kuzmanovic; Bosnar, Damir; Ramic, Senad; Miletic, Daliborka; Andrijasevic, Lidija; Krstonijevic, Edita Kondza; Predovic, Jurica; Biscan, Filip; Aras, Ranka Motusic] Univ Hosp Sveti Duh, Univ Eye Clin, Sveti Duh 64, Zagreb, Croatia; [Busic, Mladen; Bjelos, Mirjana; Elabjer, Biljana Kuzmanovic; Bosnar, Damir; Miletic, Daliborka; Predovic, Jurica] Josip Juraj Strossmayer Univ Osijek, Fac Med, Osijek, Croatia; [Petrovecki, Mladen] Dubrava Univ Hosp, Zagreb, Croatia; [Petrovecki, Mladen] Rijeka Univ, Dept Med Informat, Sch Med, Rijeka, Croatia; [Jakovljevic, Vid] Polyclin Ghetaldus, Zagreb, Croatia; [Tvrdi, Ana Biscan] Polyclin Medikol, Zagreb, Croatia; [Kokot, Antonio] Josip Juraj Strossmayer Univ Osijek, Dept Anat &amp; Neurosci, Fac Med, Osijek, Croatia; [Ljubic, Mirna Kovacevic] Gen Hosp Zabok, Dept Ophthalmol, Zabok, Croatia</t>
  </si>
  <si>
    <t xml:space="preserve">University of JJ Strossmayer Osijek; University of Zagreb; University of Rijeka; University of JJ Strossmayer Osijek</t>
  </si>
  <si>
    <t xml:space="preserve">Bjelos, M (corresponding author), Univ Hosp Sveti Duh, Univ Eye Clin, Sveti Duh 64, Zagreb, Croatia.</t>
  </si>
  <si>
    <t xml:space="preserve">mbjelos@mef.hr</t>
  </si>
  <si>
    <t xml:space="preserve">Kokot, Antonio/O-3111-2019; Kokot, Antonio/HGB-2080-2022; Kokot, Antonio/B-3276-2017; Miletic, Damir/R-5132-2018</t>
  </si>
  <si>
    <t xml:space="preserve">Kokot, Antonio/0000-0002-4836-7536; Miletic, Damir/0000-0003-2890-1890</t>
  </si>
  <si>
    <t xml:space="preserve">City of Zagreb</t>
  </si>
  <si>
    <t xml:space="preserve">Zagreb Amblyopia Preschool Screening Study was funded by The City of Zagreb in the form of financial support and equipment.</t>
  </si>
  <si>
    <t xml:space="preserve">10.3325/cmj.2016.57.29</t>
  </si>
  <si>
    <t xml:space="preserve">DG2RS</t>
  </si>
  <si>
    <t xml:space="preserve">WOS:000371916000005</t>
  </si>
  <si>
    <t xml:space="preserve">Puretic, MB; Lovrencic-Huzjan, A; Bedekovic, MR; Demarin, V</t>
  </si>
  <si>
    <t xml:space="preserve">Puretic, M. Bosnar; Lovrencic-Huzjan, A.; Bedekovic, M. Roje; Demarin, V.</t>
  </si>
  <si>
    <t xml:space="preserve">Impact of carotid disease on posterior circulation in patients with vertebral artery occlusion - a functional transcranial Doppler study</t>
  </si>
  <si>
    <t xml:space="preserve">BLOOD-FLOW-VELOCITY; CEREBRAL VASOMOTOR REACTIVITY; TRANSIENT ISCHEMIC ATTACKS; CEREBROVASCULAR REACTIVITY; STENOSIS; STROKE; RISK; AUTOREGULATION; MANAGEMENT</t>
  </si>
  <si>
    <t xml:space="preserve">[Puretic, M. Bosnar; Lovrencic-Huzjan, A.; Bedekovic, M. Roje; Demarin, V.] Sestre Milosrdnice Univ Hosp, Univ Dept Neurol, Sestre Milosrdnice Univ Hosp Ctr,Reference Ctr He, Reference Ctr Neurovasc Disorders,Minist Hlth &amp; S, Zagreb 10000, Croatia</t>
  </si>
  <si>
    <t xml:space="preserve">Puretic, MB (corresponding author), Sestre Milosrdnice Univ Hosp, Univ Dept Neurol, Sestre Milosrdnice Univ Hosp Ctr,Reference Ctr He, Reference Ctr Neurovasc Disorders,Minist Hlth &amp; S, Vinogradska Cesta 29, Zagreb 10000, Croatia.</t>
  </si>
  <si>
    <t xml:space="preserve">mbos-puretic@inet.hr</t>
  </si>
  <si>
    <t xml:space="preserve">Demarin, Vida/0000-0003-4942-259X; Lovrencic-Huzjan, Arijana/0000-0002-6911-4159</t>
  </si>
  <si>
    <t xml:space="preserve">ACTA MEDICA BELGICA</t>
  </si>
  <si>
    <t xml:space="preserve">AVENUE WINSTON CHURCHILL, WINSTON CHURCHILL-LAAN, 11 BOX 30, B-1180 BRUSSELS, BELGIUM</t>
  </si>
  <si>
    <t xml:space="preserve">847TQ</t>
  </si>
  <si>
    <t xml:space="preserve">WOS:000296995800005</t>
  </si>
  <si>
    <t xml:space="preserve">Sreter, KB; Barisic, B; Popovic-Grle, S</t>
  </si>
  <si>
    <t xml:space="preserve">Sreter, Katherina B.; Barisic, Blazenka; Popovic-Grle, Sanja</t>
  </si>
  <si>
    <t xml:space="preserve">Pharmacogenomics and tailored polypharmacy: an 80-year-old lady with rosuvastatin-associated rhabdomyolysis and maprotiline-related Ogilvie's syndrome</t>
  </si>
  <si>
    <t xml:space="preserve">INTERNATIONAL JOURNAL OF CLINICAL PHARMACOLOGY AND THERAPEUTICS</t>
  </si>
  <si>
    <t xml:space="preserve">adverse drug reactions; colonic pseudo; obstruction (Ogilvie's syndrome); HMG-CoA; statins; pharmacogenetics; rhabdomyolysis; tetracyclic antidepressants</t>
  </si>
  <si>
    <t xml:space="preserve">ACUTE COLONIC PSEUDOOBSTRUCTION; DRUG-INTERACTIONS; THERAPY; ANTIDEPRESSANTS; CLOPIDOGREL; GENOTYPE; ENZYMES; ILEUS; RISK</t>
  </si>
  <si>
    <t xml:space="preserve">What is known and objectives: Multiple adverse drug reactions (ADRs) are expected, and thus should be prevented in the elderly comorbid patient on polypharmacy. Rosuvastatin is commonly prescribed for the treatment and prevention of atherosclerotic diseases, and in rare cases, is associated with rhabdomyolysis. Maprotiline is a tetracyclic antidepressant, infrequently used in the United States, but seemingly more broadly in European countries. Acute colonic pseudo-obstruction (Ogilvie's syndrome) caused by maprotiline has thus far, to our knowledge, not yet been described in the literature. Case summary: We present a unique case of synchronous rhabdomyolysis and Ogilvie's syndrome in an 80-year-old lung cancer survivor following a recent ischemic stroke for which she was prescribed clopidogrel and rosuvastatin for secondary prevention, and maprotiline for post-stroke, new-onset insomnia and anxiety. The ADRs resolved on removal of the offending agents and initiation of conservative treatment. Retrospective pharmacogenetic testing of the patient's drug-metabolizing enzymes and transporters was performed to guide further management and prevent future potential drug interactions and ADRs. What is novel and conclusions: This is an interesting, albeit unfortunate, complex case that depicts the risk of rare adverse effects to medications and their potential relationship to pharmacogenetics. The impact of anticholinergic side effects of antidepressants on gastrointestinal motility, risk of myopathies with statins, increased susceptibility to ADRs caused by drug-drug interactions, and the utility of pharmacogenomic testing are discussed. The question whether commercially available pharmacogenomic tools are relevant for everyday use to direct patient care and reduce harmful drug-drug interactions is addressed and warrants further research.</t>
  </si>
  <si>
    <t xml:space="preserve">[Sreter, Katherina B.] Univ Hosp Ctr Sestre Milosrdnice, Dept Clin Immunol Pulmonol &amp; Rheumatol, Vinogradska 29, Zagreb 10000, Croatia; [Barisic, Blazenka; Popovic-Grle, Sanja] Univ Hosp Ctr Zagreb, Clin Resp Dis Jordanovac, Zagreb, Croatia; [Popovic-Grle, Sanja] Univ Zagreb, Sch Med, Zagreb, Croatia</t>
  </si>
  <si>
    <t xml:space="preserve">Sreter, KB (corresponding author), Univ Hosp Ctr Sestre Milosrdnice, Dept Clin Immunol Pulmonol &amp; Rheumatol, Vinogradska 29, Zagreb 10000, Croatia.</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10.5414/CP202784</t>
  </si>
  <si>
    <t xml:space="preserve">EV8EK</t>
  </si>
  <si>
    <t xml:space="preserve">WOS:000402013100009</t>
  </si>
  <si>
    <t xml:space="preserve">Kunac, AK; Gnjidic, M; Golubic, ZA; Gamulin, M</t>
  </si>
  <si>
    <t xml:space="preserve">Kunac, Ana Kosi; Gnjidic, Milena; Golubic, Zrna Antunac; Gamulin, Marija</t>
  </si>
  <si>
    <t xml:space="preserve">TREATMENT OF GERM CELL TESTICULAR CANCER</t>
  </si>
  <si>
    <t xml:space="preserve">Germ-cell cancer; Seminoma; Non-seminoma; Chemotherapy</t>
  </si>
  <si>
    <t xml:space="preserve">HIGH-DOSE CHEMOTHERAPY; SALVAGE TREATMENT; LATE RELAPSE; MANAGEMENT; TUMORS; SURGERY</t>
  </si>
  <si>
    <t xml:space="preserve">Germ-cell testicular cancer (GCTC) is a malignant neoplasm derived from the primordial germ cell. Although it accounts for approximately 1% of all malignancies in men, it is the most common cancer of younger male population, with the highest incidence between ages 15 and 35. Testicular cancer incidence rate has risen globally over the past several decades, with the average increase in the incidence of testicular cancer in Croatia of 7% per annum from the year 1983 to 2007. Two main groups are seminomas and non-seminomas, each accounting for 50% of cases, and they differ in treatment modalities and response to therapy. Despite increase in the incidence rate, a promising circumstance is that GCTC has become a model of curable cancer. Because of advances in diagnostic procedures, sophisticated radiation techniques and especially the introduction of cisplatin based chemotherapy protocols together with advanced postchemotherapy surgical techniques, curability is expected in about 95% of all patients diagnosed with testicular cancer and over 70% of patients with advanced disease. In this review, we will focus on treatment strategies of primary GCTC.</t>
  </si>
  <si>
    <t xml:space="preserve">[Kunac, Ana Kosi; Gnjidic, Milena; Golubic, Zrna Antunac; Gamulin, Marija] Zagreb Univ, Ctr Hosp, Dept Oncol,Minist Hlth Republ Croatia, Div Med Oncol,Unit Urooncol,Referral Ctr Treatmen, Zagreb, Croatia</t>
  </si>
  <si>
    <t xml:space="preserve">Kunac, AK (corresponding author), Univ Zagreb, Ctr Hosp, Dept Oncol, Kispaticeva 12, Zagreb 10000, Croatia.</t>
  </si>
  <si>
    <t xml:space="preserve">anakosi@gmail.com</t>
  </si>
  <si>
    <t xml:space="preserve">10.20471/acc.2020.59.03.14</t>
  </si>
  <si>
    <t xml:space="preserve">PL4FS</t>
  </si>
  <si>
    <t xml:space="preserve">WOS:000603080400014</t>
  </si>
  <si>
    <t xml:space="preserve">Henigsberg, N; Bajs, M; Hrabac, P; Kalember, P; Rados, M; Rados, M; Radonic, E</t>
  </si>
  <si>
    <t xml:space="preserve">Henigsberg, Neven; Bajs, Maja; Hrabac, Pero; Kalember, Petra; Rados, Marko; Rados, Milan; Radonic, Elizabeta</t>
  </si>
  <si>
    <t xml:space="preserve">Changes in Brain Metabolites Measured with Magnetic Resonance Spectroscopy in Antidepressant Responders with Comorbid Major Depression and Posttraumatic Stress Disorder</t>
  </si>
  <si>
    <t xml:space="preserve">PTSD; major depression; spectroscopy; SSRI</t>
  </si>
  <si>
    <t xml:space="preserve">DORSOLATERAL PREFRONTAL CORTEX; ELECTROCONVULSIVE-THERAPY; PSYCHIATRIC MORBIDITY; PROTON SPECTROSCOPY; SURVEY REPLICATION; BIPOLAR DISORDER; TRAUMATIC EVENTS; POSTMORTEM; WAR</t>
  </si>
  <si>
    <t xml:space="preserve">In a present pilot study, performed on 11 subjects, we studied proton magnetic resonance spectroscopy (1H-MRS) changes in early to intermediate (3-6 weeks) responders to antidepressant treatment with selective serotonin reuptake inhibitors (SSRIs). All subjects had diagnosis of major recurrent depression comorbid to posttraumatic stress disorder (PTSD). Magnetic spectroscopy was done in the region of dorsolateral prefrontal cortex on a 3T MRI-unit. Participants were selected out of the larger sample due to an early response to antidepressant treatment within 3-6 weeks, measured with Beck Depression Inventory (BDI). We measured levels of neuronal marker N-acetyl-aspartate (NAA), choline (CHO) and creatine (Cr). There was no difference in NAA/Cr ratios between the first and the second spectroscopic scans (p=0.751). However, CHO/Cr ratios showed increasing trend with mean value at the first scan of 1.09 (SD=0.22) while mean value at second scan was 1.25 (SD=0.24), displaying statically significant difference (p=0.015). In conclusion, significant increase in choline to creatine ratio from the first to the second spectroscopic scan during the antidepressant treatment, compared to almost identical values of NAA to creatine ratio, suggests increased turnover of cell membranes as a mechanism of the early response to the antidepressant drug therapy.</t>
  </si>
  <si>
    <t xml:space="preserve">[Henigsberg, Neven; Hrabac, Pero; Kalember, Petra] Univ Zagreb, Croatian Inst Brain Res, Dept Neuropharmacol &amp; Behav Pharmacol, Zagreb 10000, Croatia; [Henigsberg, Neven; Bajs, Maja; Kalember, Petra] Univ Zagreb, Vrapce Psychiat Hosp, Dept Gen &amp; Forens Psychiat &amp; Clin Psychophysiol, Zagreb 10000, Croatia; [Rados, Marko] Univ Zagreb, Zagreb Univ Hosp Ctr, Clin Inst Diagnost &amp; Intervent Radiol, Zagreb 10000, Croatia</t>
  </si>
  <si>
    <t xml:space="preserve">Hrabac, P (corresponding author), Univ Zagreb, Croatian Inst Brain Res, Dept Neuropharmacol &amp; Behav Pharmacol, Salata 12, Zagreb 10000, Croatia.</t>
  </si>
  <si>
    <t xml:space="preserve">phrabac@hiim.hr</t>
  </si>
  <si>
    <t xml:space="preserve">Henigsberg, Neven/0000-0002-5303-1834</t>
  </si>
  <si>
    <t xml:space="preserve">WOS:000289956500023</t>
  </si>
  <si>
    <t xml:space="preserve">Milicevic, T; Radic, J; Radman, M; Dogas, T; Zivkovic, PM; Kovacic, V</t>
  </si>
  <si>
    <t xml:space="preserve">Milicevic, T.; Radic, J.; Radman, M.; Dogas, T.; Zivkovic, P. M.; Kovacic, V.</t>
  </si>
  <si>
    <t xml:space="preserve">NUTRITIONAL STATUS OF PATIENTS WITH ARTERIAL HYPERTENSION IN ACUTE HOSPITAL SETTING</t>
  </si>
  <si>
    <t xml:space="preserve">28th European Meeting of Hypertension and Cardiovascular Protection of the European-Society-of-Hypertension (ESH)</t>
  </si>
  <si>
    <t xml:space="preserve">JUN 08-11, 2018</t>
  </si>
  <si>
    <t xml:space="preserve">[Milicevic, T.; Radman, M.] Univ Hosp Ctr Split, Dept Endocrinol, Split, Croatia; [Radic, J.; Dogas, T.] Univ Hosp Ctr Split, Dept Nephrol, Split, Croatia; [Zivkovic, P. M.] Univ Hosp Ctr Split, Dept Gastroenterol, Split, Croatia; [Kovacic, V.] Univ Hosp Ctr Split, Dept Intens Care, Split, Croatia; [Radic, J.; Radman, M.; Kovacic, V.] Univ Split, Sch Med, Split, Croatia</t>
  </si>
  <si>
    <t xml:space="preserve">Kovacic, Vedran/GYR-1719-2022</t>
  </si>
  <si>
    <t xml:space="preserve">Kovacic, Vedran/0000-0002-9854-2611; Milicevic Milardovic, Tanja/0000-0003-3083-6880</t>
  </si>
  <si>
    <t xml:space="preserve">E137</t>
  </si>
  <si>
    <t xml:space="preserve">10.1097/01.hjh.0000539357.98989.f4</t>
  </si>
  <si>
    <t xml:space="preserve">HH3BM</t>
  </si>
  <si>
    <t xml:space="preserve">WOS:000455593900405</t>
  </si>
  <si>
    <t xml:space="preserve">Habek, D; Habek, JC</t>
  </si>
  <si>
    <t xml:space="preserve">Habek, Dubravko; Habek, Jasna Cerkez</t>
  </si>
  <si>
    <t xml:space="preserve">Nonhemorrhagic primary obstetric shock</t>
  </si>
  <si>
    <t xml:space="preserve">FETAL DIAGNOSIS AND THERAPY</t>
  </si>
  <si>
    <t xml:space="preserve">obstetric shock; maternal morbidity; mortality, nonhemorrhagic obstetric shock; coagulopathy</t>
  </si>
  <si>
    <t xml:space="preserve">AMNIOTIC-FLUID EMBOLISM; SEPTIC SHOCK; TROPHOBLASTIC EMBOLISM; SUDDEN-DEATH; PREGNANCY; THROMBOEMBOLISM; POPULATION; MORTALITY; DELIVERY; SEPSIS</t>
  </si>
  <si>
    <t xml:space="preserve">Objective: Clinical evaluation of nonhemorrhagic primary obstetric shock (NHPOS). Methods: In a retrospective clinical study, data on 8 cases of NHPOS were analyzed. Data on patient age, parity, week of gestation, comorbidity, possible etiologic trigger, course of disease with clinical picture and laboratory findings of coagulopathy, and patient outcome including autopsy findings in two lethal outcomes were analyzed. Results: These 8 patients were treated in the intensive care unit. One patient died during delivery from cardiopulmonary arrest in the state of irreversible obstetric shock, verified by massive pulmonary thromboembolism at autopsy. Another patient died from stroke and cerebral coma caused by trophoblastic cerebrovascular embolism 5 days after artificial abortion, showing a clinical picture of shock and cardiopulmonary arrest. In 1 patient, severe septic shock developed several hours after premature stillbirth and abruptio placentae in the 26th week of pregnancy, associated with disseminated intravascular coagulopathy. Four patients developed intrapartum NHPOS, with a clinical picture of chest pain, dyspnea, tachycardia, hypotension, cyanosis, and disseminated intravascular coagulopathy, as demonstrated by laboratory findings. Based on clinical picture and laboratory findings, amniotic fluid embolism or trophoblastic embolism was suspected. All these patients survived. One patient developed NHPOS during the third labor stage after vacuum extraction because of a macrosomic child, followed by disseminated intravascular coagulopathy and secondary hemorrhage which necessitated B-Lynch procedures and total hysterectomy for massive bleeding. Hereditary thrombophilia was detected in subsequent patients. Conclusions: NHPOS can be caused by amniotic fluid embolism, trophoblastic embolism or thromboembolism, and sepsis. These conditions may frequently prove fatal due to their abrupt and unexpected course, mostly during pregnancy, delivery, or immediately thereafter. Copyright (C) 2007 S. Karger AG, Basel.</t>
  </si>
  <si>
    <t xml:space="preserve">[Habek, Dubravko] Sveti Gen Hosp, Sch Med, Dept Obstet &amp; Gynecol, HR-10000 Zagreb, Croatia; [Habek, Jasna Cerkez] Policlin Sunce, Unit Cardiol, Dept Internal Med, Zagreb, Croatia</t>
  </si>
  <si>
    <t xml:space="preserve">Habek, D (corresponding author), Sveti Gen Hosp, Sch Med, Dept Obstet &amp; Gynecol, HR-10000 Zagreb, Croatia.</t>
  </si>
  <si>
    <t xml:space="preserve">1015-3837</t>
  </si>
  <si>
    <t xml:space="preserve">FETAL DIAGN THER</t>
  </si>
  <si>
    <t xml:space="preserve">Fetal Diagn. Ther.</t>
  </si>
  <si>
    <t xml:space="preserve">10.1159/000111595</t>
  </si>
  <si>
    <t xml:space="preserve">260MF</t>
  </si>
  <si>
    <t xml:space="preserve">WOS:000253013700011</t>
  </si>
  <si>
    <t xml:space="preserve">Lucijanic, M; Lasan-Trcic, R; Kusec, R; Pejsa, V; Stoos-Veic, T; Jaksic, O</t>
  </si>
  <si>
    <t xml:space="preserve">Lucijanic, Marko; Lasan-Trcic, Ruzica; Kusec, Rajko; Pejsa, Vlatko; Stoos-Veic, Tajana; Jaksic, Ozren</t>
  </si>
  <si>
    <t xml:space="preserve">Loss of response to azacitidine is associated with deletion 12p13 in a patient with myelodysplastic syndrome with unique translocation t(13;17)(q12;q25) after prior breast cancer and acute promyelocytic leukemia</t>
  </si>
  <si>
    <t xml:space="preserve">ANNALS OF HEMATOLOGY</t>
  </si>
  <si>
    <t xml:space="preserve">MYELOID-LEUKEMIA; IMPACT</t>
  </si>
  <si>
    <t xml:space="preserve">[Lucijanic, Marko; Kusec, Rajko; Pejsa, Vlatko; Jaksic, Ozren] Univ Hosp Dubrava, Dept Hematol, Zagreb 10000, Croatia; [Lasan-Trcic, Ruzica] Univ Hosp Ctr Zagreb, Dept Pediat, Zagreb 10000, Croatia; [Lasan-Trcic, Ruzica; Kusec, Rajko; Pejsa, Vlatko; Jaksic, Ozren] Univ Zagreb, Sch Med, Zagreb 10000, Croatia; [Kusec, Rajko] Univ Hosp Dubrava, Clin Inst Lab Diag, Div Mol Diag &amp; Genet, Zagreb 10000, Croatia; [Stoos-Veic, Tajana] Univ Hosp Dubrava, Dept Clin Cytol &amp; Cytometry, Zagreb 10000, Croatia</t>
  </si>
  <si>
    <t xml:space="preserve">Jaksic, O (corresponding author), Univ Hosp Dubrava, Dept Hematol, Ave Gojka Suska 6, Zagreb 10000, Croatia.</t>
  </si>
  <si>
    <t xml:space="preserve">ojaksic@kbd.hr</t>
  </si>
  <si>
    <t xml:space="preserve">Lucijanic, Marko/0000-0002-1372-2040; Jaksic, Ozren/0000-0003-4026-285X</t>
  </si>
  <si>
    <t xml:space="preserve">0939-5555</t>
  </si>
  <si>
    <t xml:space="preserve">1432-0584</t>
  </si>
  <si>
    <t xml:space="preserve">ANN HEMATOL</t>
  </si>
  <si>
    <t xml:space="preserve">Ann. Hematol.</t>
  </si>
  <si>
    <t xml:space="preserve">10.1007/s00277-015-2428-6</t>
  </si>
  <si>
    <t xml:space="preserve">CO2VC</t>
  </si>
  <si>
    <t xml:space="preserve">WOS:000359013700029</t>
  </si>
  <si>
    <t xml:space="preserve">Badovinac, S; Bitar, L; Roglic, M; Korsic, M; Smojver-Jezek, S; Branica, BV; Jakopovic, M</t>
  </si>
  <si>
    <t xml:space="preserve">Badovinac, Sonja; Bitar, Lela; Roglic, Mihovil; Korsic, Marta; Smojver-Jezek, Silvana; Branica, Bozica Vrabec; Jakopovic, Marko</t>
  </si>
  <si>
    <t xml:space="preserve">The role of radial endobronchial ultrasound for peripheral lung cancer tissue sampling and prognostic biomarkers analysis - a single-center retrospective study</t>
  </si>
  <si>
    <t xml:space="preserve">International Congress of the European-Respiratory-Society (ERS)</t>
  </si>
  <si>
    <t xml:space="preserve">SEP 28-OCT 02, 2019</t>
  </si>
  <si>
    <t xml:space="preserve">[Badovinac, Sonja; Bitar, Lela; Roglic, Mihovil; Korsic, Marta; Smojver-Jezek, Silvana; Branica, Bozica Vrabec; Jakopovic, Marko] Univ Hosp Ctr Zagreb, Zagreb, Croatia</t>
  </si>
  <si>
    <t xml:space="preserve">sonjabadovinac1@gmail.com</t>
  </si>
  <si>
    <t xml:space="preserve">Badovinac, Sonja/AAT-8541-2021</t>
  </si>
  <si>
    <t xml:space="preserve">SEP 28</t>
  </si>
  <si>
    <t xml:space="preserve">PA4784</t>
  </si>
  <si>
    <t xml:space="preserve">10.1183/13993003.congress-2019.PA4784</t>
  </si>
  <si>
    <t xml:space="preserve">KC7SG</t>
  </si>
  <si>
    <t xml:space="preserve">WOS:000507372406276</t>
  </si>
  <si>
    <t xml:space="preserve">Basic-Jukic, N; Coen-Herak, D; Martinovic, Z; Radic-Antolic, M; Kes, P</t>
  </si>
  <si>
    <t xml:space="preserve">Basic-Jukic, Nikolina; Coen-Herak, Desiree; Martinovic, Zeljka; Radic-Antolic, Margareta; Kes, Petar</t>
  </si>
  <si>
    <t xml:space="preserve">PROTHROMBIN FRAGMENTS F1+2 AND FIBRINOGEN ARE HIGHLY ELEVATED IN PERITONEAL DIALYSIS PATIENTS, BUT ARE NOT ASSOCIATED WITH CARDIOVASCULAR COMPLICATIONS AND MORTALITY IN THE LONG-TERM FOLLOW-UP</t>
  </si>
  <si>
    <t xml:space="preserve">[Basic-Jukic, Nikolina; Coen-Herak, Desiree; Martinovic, Zeljka; Radic-Antolic, Margareta; Kes, Petar] Univ Hosp Ctr Zagreb, Zagreb, Croatia</t>
  </si>
  <si>
    <t xml:space="preserve">MP445</t>
  </si>
  <si>
    <t xml:space="preserve">WOS:000338013501700</t>
  </si>
  <si>
    <t xml:space="preserve">Bagaric, SS; Jonovska, S; Marcinko, D</t>
  </si>
  <si>
    <t xml:space="preserve">Bagaric, S. Soldo; Jonovska, S.; Marcinko, D.</t>
  </si>
  <si>
    <t xml:space="preserve">ANTISOCIAL PERSONALITY DISORDER (APD) DOES THE TREATMENT MAKE SENSE?</t>
  </si>
  <si>
    <t xml:space="preserve">[Bagaric, S. Soldo; Jonovska, S.; Marcinko, D.] Univ Hosp Ctr Zagreb, Zagreb, Croatia</t>
  </si>
  <si>
    <t xml:space="preserve">EPA-1145</t>
  </si>
  <si>
    <t xml:space="preserve">AY0IO</t>
  </si>
  <si>
    <t xml:space="preserve">WOS:000347280700879</t>
  </si>
  <si>
    <t xml:space="preserve">Rode, B; Vucic, M; Siranovic, M; Kovac, N; Kelecic, M; Gopcevic, A</t>
  </si>
  <si>
    <t xml:space="preserve">Rode, B.; Vucic, M.; Siranovic, M.; Kovac, N.; Kelecic, M.; Gopcevic, A.</t>
  </si>
  <si>
    <t xml:space="preserve">ULTRASOUND SLIDING SIGN SPECIFICITY IN ALVEOLAR-INTERSTITIAL SYNDROMES ON MECHANICAL VENTILATION</t>
  </si>
  <si>
    <t xml:space="preserve">22nd Annual Congress of the European-Society-of-Intensive-Care-Medicine</t>
  </si>
  <si>
    <t xml:space="preserve">OCT 11-14, 2009</t>
  </si>
  <si>
    <t xml:space="preserve">[Rode, B.; Vucic, M.; Siranovic, M.; Kovac, N.; Kelecic, M.; Gopcevic, A.] Univ Hosp Sisters Mercy, Zagreb, Croatia</t>
  </si>
  <si>
    <t xml:space="preserve">482QA</t>
  </si>
  <si>
    <t xml:space="preserve">WOS:000268902601169</t>
  </si>
  <si>
    <t xml:space="preserve">Mitrovic, Z; Aurer, I; Nemet, D; Basic-Kinda, S; Radman, I; Sertic, D; Santek, F; Stern-Padovan, R; Dotlic, S; Labar, B</t>
  </si>
  <si>
    <t xml:space="preserve">Mitrovic, Z.; Aurer, I; Nemet, D.; Basic-Kinda, S.; Radman, I; Sertic, D.; Santek, F.; Stern-Padovan, R.; Dotlic, S.; Labar, B.</t>
  </si>
  <si>
    <t xml:space="preserve">HIGH DOSE IFOSFAMIDE AND MITOXANTRONE (HDIM) AS SECOND-LINE CHEMOTHERAPY FOR RELAPSED OR REFRACTORY HODGKIN LYMPHOMA</t>
  </si>
  <si>
    <t xml:space="preserve">HAEMATOLOGICA</t>
  </si>
  <si>
    <t xml:space="preserve">[Mitrovic, Z.; Aurer, I; Nemet, D.; Basic-Kinda, S.; Radman, I; Sertic, D.; Labar, B.] Univ Hosp Ctr Zagreb, Dept Hematol, Zagreb, Croatia; [Santek, F.] Univ Hosp Ctr Zagreb, Dept Oncol, Zagreb, Croatia; [Stern-Padovan, R.] Univ Hosp Ctr Zagreb, Dept Radiol, Zagreb, Croatia; [Dotlic, S.] Univ Hosp Ctr Zagreb, Dept Pathol, Zagreb, Croatia; Univ Zagreb, Sch Med, Zagreb, Croatia</t>
  </si>
  <si>
    <t xml:space="preserve">FERRATA STORTI FOUNDATION</t>
  </si>
  <si>
    <t xml:space="preserve">PAVIA</t>
  </si>
  <si>
    <t xml:space="preserve">VIA GIUSEPPE BELLI 4, 27100 PAVIA, ITALY</t>
  </si>
  <si>
    <t xml:space="preserve">0390-6078</t>
  </si>
  <si>
    <t xml:space="preserve">Haematologica</t>
  </si>
  <si>
    <t xml:space="preserve">OCT 31</t>
  </si>
  <si>
    <t xml:space="preserve">P103</t>
  </si>
  <si>
    <t xml:space="preserve">S30</t>
  </si>
  <si>
    <t xml:space="preserve">VC0VE</t>
  </si>
  <si>
    <t xml:space="preserve">WOS:000427585200097</t>
  </si>
  <si>
    <t xml:space="preserve">Jelusic-Drazic, M; Malcic, I; Batinic, D; Milosevic, M; Vrljicak, K; Nizic, L; Vikic-Topic, M; Starcevic, K; Malenica, B</t>
  </si>
  <si>
    <t xml:space="preserve">Jelusic-Drazic, M.; Malcic, I.; Batinic, D.; Milosevic, M.; Vrljicak, K.; Nizic, Lj; Vikic-Topic, M.; Starcevic, K.; Malenica, B.</t>
  </si>
  <si>
    <t xml:space="preserve">Epidemiological characteristic of childhood vasculitides: a retrospective study over the last 10 years</t>
  </si>
  <si>
    <t xml:space="preserve">[Jelusic-Drazic, M.; Malcic, I.; Batinic, D.; Milosevic, M.; Vrljicak, K.; Nizic, Lj; Vikic-Topic, M.; Starcevic, K.] Zagreb Univ Sch Med, Univ Hosp Ctr, Dept Paediat, Zagreb, Croatia; [Malenica, B.] Zagreb Univ Sch Med, Univ Hosp Ctr, Div Immunol Clin Inst Lab Diag, Zagreb, Croatia</t>
  </si>
  <si>
    <t xml:space="preserve">WOS:000293248800293</t>
  </si>
  <si>
    <t xml:space="preserve">Dotlic, S; Carter, JM; Folpe, AL</t>
  </si>
  <si>
    <t xml:space="preserve">Dotlic, S.; Carter, J. M.; Folpe, A. L.</t>
  </si>
  <si>
    <t xml:space="preserve">Perineurial Tumors with Typical and Atypical Features: A Clinicopathological Study of 46 Cases</t>
  </si>
  <si>
    <t xml:space="preserve">LABORATORY INVESTIGATION</t>
  </si>
  <si>
    <t xml:space="preserve">103rd Annual Meeting of the United-States-and-Canadian-Academy-of-Pathology (USCAP)</t>
  </si>
  <si>
    <t xml:space="preserve">MAR 01-07, 2014</t>
  </si>
  <si>
    <t xml:space="preserve">San Diego, CA</t>
  </si>
  <si>
    <t xml:space="preserve">Univ Hosp Ctr, Zagreb, Croatia; Mayo Clin, Rochester, MN USA</t>
  </si>
  <si>
    <t xml:space="preserve">University of Zagreb; Mayo Clinic</t>
  </si>
  <si>
    <t xml:space="preserve">0023-6837</t>
  </si>
  <si>
    <t xml:space="preserve">1530-0307</t>
  </si>
  <si>
    <t xml:space="preserve">LAB INVEST</t>
  </si>
  <si>
    <t xml:space="preserve">Lab. Invest.</t>
  </si>
  <si>
    <t xml:space="preserve">16A</t>
  </si>
  <si>
    <t xml:space="preserve">Medicine, Research &amp; Experimental; Pathology</t>
  </si>
  <si>
    <t xml:space="preserve">Research &amp; Experimental Medicine; Pathology</t>
  </si>
  <si>
    <t xml:space="preserve">AA5QX</t>
  </si>
  <si>
    <t xml:space="preserve">WOS:000331155800051</t>
  </si>
  <si>
    <t xml:space="preserve">Ivana, J; Dunja, D</t>
  </si>
  <si>
    <t xml:space="preserve">Ivana, Jelincic; Dunja, Degmecic</t>
  </si>
  <si>
    <t xml:space="preserve">Prevalence of Hallucinations in the General Croatian Population</t>
  </si>
  <si>
    <t xml:space="preserve">prevalence; hallucinations; general population; epidemiology</t>
  </si>
  <si>
    <t xml:space="preserve">PSYCHOTIC-LIKE EXPERIENCES; NONAFFECTIVE PSYCHOSIS; SYMPTOMS; SAMPLE; RISK; COMMUNITY; CONTINUUM</t>
  </si>
  <si>
    <t xml:space="preserve">Background: Hallucinations involve sensing things such as visions, sounds, or smells that seem real but are not. These things are created by the mind. However, little is known about the distribution of incident hallucinations in the community. This paper aims to examine manifestation and frequency of the hallucinatory experiences within the general Croatian population. Methods: The instrument of the survey is Chicago Hallucination Assessment Tool (CHAT). The study included 521 examinees; 284 females (54.5%) and males 237 (45.5%). Results: There was a manifestation of all types of hallucinatory experiences determined. Out of all of the participants 17% listed that they experienced acoustic hallucinations during their lifetime, 15% said that they have experienced visual hallucinations, 12% olfactory hallucinations, 10% gustatory and 12% tactile/cenesthetic hallucinations. Conclusion: The results of this research have indicated that simple hallucinations were mostly represented among the general Croatian population and those more complex were represented less which is a positive thing because of its prominent clinical significance. The contribution of this study is the possibility of comparisons with studies from different regions of Europe and the world. This is another component in a better understanding of the incidence of hallucinations in the general population. The data we have obtained puts us on the map of countries trying to raise awareness of a topic that needs to acquire more attention.</t>
  </si>
  <si>
    <t xml:space="preserve">[Ivana, Jelincic] Josip Juraj Strossmayer Univ Osijek, Fac Dent Med &amp; Hlth, Crkvena 21, Osijek 31000, Croatia; [Ivana, Jelincic; Dunja, Degmecic] Clin Hosp Ctr Osijek, Psychiat Clin, Josipa Huttlera 4, Osijek 31000, Croatia; [Dunja, Degmecic] Josip Juraj Strossmayer Univ Osijek, Fac Med, Josipa Huttlera 4, Osijek 31000, Croatia</t>
  </si>
  <si>
    <t xml:space="preserve">Dunja, D (corresponding author), Clin Hosp Ctr Osijek, Psychiat Clin, Josipa Huttlera 4, Osijek 31000, Croatia.;Dunja, D (corresponding author), Josip Juraj Strossmayer Univ Osijek, Fac Med, Josipa Huttlera 4, Osijek 31000, Croatia.</t>
  </si>
  <si>
    <t xml:space="preserve">ijelincic9@gmail.com; ddegmecic@mefos.hr</t>
  </si>
  <si>
    <t xml:space="preserve">10.3390/ijerph18084237</t>
  </si>
  <si>
    <t xml:space="preserve">RT0HB</t>
  </si>
  <si>
    <t xml:space="preserve">WOS:000644148600001</t>
  </si>
  <si>
    <t xml:space="preserve">Rupcic, V; Jakic, M; Rupcic, V; Vizjak, V; Fijacko, M</t>
  </si>
  <si>
    <t xml:space="preserve">Rupcic, Vesna; Jakic, Marko; Rupcic, Vinka; Vizjak, Vedrana; Fijacko, Mirjana</t>
  </si>
  <si>
    <t xml:space="preserve">CLINICAL COURSE AND OUTCOME PREDICTORS IN PAUCI-IMMUNE ANCA-POSITIVE RENAL-LIMITED VASCULITIS</t>
  </si>
  <si>
    <t xml:space="preserve">Antibodies, antineutrophil cytoplasmic; Anti-neutrophil cytoplasmic antibody, associated vasculitis; Kidney diseases; Glomerulonephritis</t>
  </si>
  <si>
    <t xml:space="preserve">GLOMERULONEPHRITIS; DETERMINANTS; HISTOLOGY; THERAPY</t>
  </si>
  <si>
    <t xml:space="preserve">Our aim was to assess the clinical course and outcome of ANCA-positive, pauci-immune renal limited vasculitis, their correlation with laboratory and histopathologic parameters recorded at initial and follow up testing, and to identify the possible outcome predictors. The study included 17 patients with renal biopsy, clinical, serologic and histopathologic parameters meeting the criteria for pauci-immune ANCA-positive glomerulonephritis without extrarenal manifestations of the disease. Creatinine clearance, 24-hour proteinuria and ANCA titer by ELISA method were determined at disease onset, during treatment and at the end of follow up. In 15 patients, the diagnosis was verified by kidney biopsy. Data were processed by Spearman correlation coefficient and Mann-Whitney test, and survival by Kaplan-Meier test. Lower percentage of glomeruli affected with vasculitis, better initial renal function as measured by serum creatinine or creatinine clearance, and lower chronicity on biopsy were identified as favorable indicators of kidney function outcome. Therapy responders had highest initial and lowest final 24-h proteinuria. The highest level of final 24-h proteinuria was recorded in dialysis dependent patients. The cumulative one-year and two-year patient and kidney survival rate was 64% and 50%, and 64% and 38%, respectively.</t>
  </si>
  <si>
    <t xml:space="preserve">[Rupcic, Vesna; Jakic, Marko; Vizjak, Vedrana] Osijek Univ Hosp Ctr, Univ Dept Internal Med, HR-31000 Osijek, Croatia; [Rupcic, Vinka] Josip Juraj Strossmayer Univ, Sch Med, Osijek, Croatia; [Fijacko, Mirjana] Osijek Univ Hosp Ctr, Dept Biochem, Osijek, Croatia</t>
  </si>
  <si>
    <t xml:space="preserve">Rupcic, V (corresponding author), Osijek Univ Hosp Ctr, Univ Dept Internal Med, Huttlerova 4, HR-31000 Osijek, Croatia.</t>
  </si>
  <si>
    <t xml:space="preserve">vesna.rupcic@optinet.hr</t>
  </si>
  <si>
    <t xml:space="preserve">WOS:000304178300005</t>
  </si>
  <si>
    <t xml:space="preserve">Belev, B; Brcic, I; Prejac, J; Golubic, ZA; Vrbanec, D; Bozikov, J; Aleric, I; Boban, M; Razumovic, JJ</t>
  </si>
  <si>
    <t xml:space="preserve">Belev, Borislav; Brcic, Iva; Prejac, Juraj; Golubic, Zrna Antunac; Vrbanec, Damir; Bozikov, Jadranka; Aleric, Ivan; Boban, Marko; Razumovic, Jasminka Jakic</t>
  </si>
  <si>
    <t xml:space="preserve">Role of Ki-67 as a prognostic factor in gastrointestinal stromal tumors</t>
  </si>
  <si>
    <t xml:space="preserve">Gastrointestinal stromal tumors; Prognostic factor; Ki-67; Recurrence</t>
  </si>
  <si>
    <t xml:space="preserve">CLINICAL-COURSE; DNA-PLOIDY; C-KIT; CELL; RECURRENCE; DIAGNOSIS; ORIGIN; INDEX; GIST</t>
  </si>
  <si>
    <t xml:space="preserve">AIM: To investigate primarily the prognostic value of Ki-67, as well as other parameters, in gastrointestinal stromal tumors (GISTs). METHODS: Ki-67, c-KIT, platelet-derived growth factor receptor-alpha (PDGFR alpha), smooth muscle actin (SMA), CD34, S100 were stained for immunohistochemistry which was performed on formalin-fixed, paraffin-embeded sections on representative block from each case. Proliferation index counted by Ki-67 antibody was calculated as a number of positive nuclear reaction over 100 cells. Immunoreactivity for c-KIT and PDGFR alpha was evaluated semiquantitatively (weak, intermediate, strong) and for c-KIT type of reactivity was analyzed (cytoplasmic, membrane and dot-like staining). Immunoreactivity for SMA, CD34 and S100 were was evaluated as positive or negative antigen expression. Pathologic parameters investigated in this study included tumor size, cell type (pure spindle, pured epitheloid mixed spindle and epitheloid), mitotic count, hemorrhage, necrosis, mucosal ulceration. Clinical data included age, gender, primary tumor location and spread of disease. X-2 test and Student's t-test were used for comparisons of baseline characteristics. The Cox's proportional hazard model was used for univariable and multivariable analyses. Survival rates were calculated by Kaplan-Meier method and statistical significance was determined by the log-rank test. RESULTS: According to the stage of disease, there were 36 patients with localized disease, 29 patients with initially localized disease but with its recurrence in the period of follow up, and finally, 35 patients had metastatic disease from the very beginning of disease. Tumor originated most commonly in the stomach (41%), small intestine was the second most common location (36%). The mean size of primary tumors was 6.5 cm. The mean duration of follow-up was 60 mo. Multiple parameters were analyzed for their effect on overall survival, but no one reached statistical significance (P = 0.06). Analysis of time to progression/relapse in initially localized disease (univariate analysis), tumor size, mitotic count, Ki-67 and type of d-KIT distribution (cytoplasmic vs membrane/dot-like) showed statistically significant correlation. In multivariate analysis in the group of patients with localized disease, there were only 2 parameters that have impact on relapse, Ki-67 and SMA (P &lt; 0.0001 and P &lt; 0.034, respectively). Furthermore, Ki-67 was analyzed in localized disease vs localized with recurrence and metastatic disease. It was shown that there is a strict difference between these 2 groups of patients (median value was 2.5 for localized disease vs 10.0 for recurrent/metastatic disease, P &lt; 0.0001). It was also shown that the cut-off value which is still statistically significant in terms of relapse on the level of 6%. The curves for survival on that cut-off level are significantly different (P &lt; 0.04, Cox F). CONCLUSION: Ki-67 presents a significant prognostic factor for GIST recurrence which could be of great importance in evaluating malignant potential of disease. (C) 2013 Baishideng. All rights reserved.</t>
  </si>
  <si>
    <t xml:space="preserve">[Belev, Borislav] Clin Hosp Ctr Zagreb, Med Sch Zagreb, Dept Med Oncol, Clin Oncol, Zagreb 10000, Croatia; [Brcic, Iva; Razumovic, Jasminka Jakic] Clin Hosp Ctr Zagreb, Dept Pathol, Zagreb 10000, Croatia; [Prejac, Juraj] Clin Hosp Ctr Zagreb, Clin Oncol, Dept Gastrointestinal Oncol, Zagreb 10000, Croatia; [Bozikov, Jadranka] Med Sch Zagreb, Inst Publ Hlth, Zagreb 10000, Croatia; [Aleric, Ivan] Clin Hosp Ctr Zagreb, Clin Hosp Lung Dis Jordanovac, Zagreb 10000, Croatia; [Boban, Marko] Clin Hosp Ctr, Dept Gastroenterol, Zagreb 10000, Croatia</t>
  </si>
  <si>
    <t xml:space="preserve">Belev, B (corresponding author), Clin Hosp Ctr Zagreb, Med Sch Zagreb, Dept Med Oncol, Clin Oncol, Kispaticeva 12, Zagreb 10000, Croatia.</t>
  </si>
  <si>
    <t xml:space="preserve">borislavbelev@gmail.com</t>
  </si>
  <si>
    <t xml:space="preserve">Boban, Marko/G-4900-2012; Božikov, Jadranka/F-8028-2018; Belev, Borislav/AAW-2275-2020</t>
  </si>
  <si>
    <t xml:space="preserve">Božikov, Jadranka/0000-0002-1159-9675; Brcic, Iva/0000-0001-9847-0171</t>
  </si>
  <si>
    <t xml:space="preserve">BAISHIDENG PUBL GRP CO LTD</t>
  </si>
  <si>
    <t xml:space="preserve">WANCHAI</t>
  </si>
  <si>
    <t xml:space="preserve">ROOM 1701, 17-F, HENAN BUILDING, NO. 90, JAFFE RD, WANCHAI, HONG KONG 100025, PEOPLES R CHINA</t>
  </si>
  <si>
    <t xml:space="preserve">JAN 28</t>
  </si>
  <si>
    <t xml:space="preserve">10.3748/wjg.v19.i4.523</t>
  </si>
  <si>
    <t xml:space="preserve">079ZQ</t>
  </si>
  <si>
    <t xml:space="preserve">Green Published, Green Accepted, hybrid, Green Submitted</t>
  </si>
  <si>
    <t xml:space="preserve">WOS:000314211200011</t>
  </si>
  <si>
    <t xml:space="preserve">Bartolek, F; Zganjer, M; Pajic, A; Cizmic, A; Kljenak, A; Cigit, I; Car, A; Stepan, J; Bartolek, D; Boras, A</t>
  </si>
  <si>
    <t xml:space="preserve">Bartolek, Franjo; Zganjer, Mirko; Pajic, Anto; Cizmic, Ante; Kljenak, Antun; Cigit, Irenej; Car, Andrija; Stepan, Jasminka; Bartolek, Dubravka; Boras, Arijana</t>
  </si>
  <si>
    <t xml:space="preserve">A 10-Year Experience in the Treatment of Intraabdominal Cerebrospinal Fluid Pseudocysts</t>
  </si>
  <si>
    <t xml:space="preserve">hydrocephalus; CSF pseudocyst; ventriculoperitoneal shunt</t>
  </si>
  <si>
    <t xml:space="preserve">VENTRICULO-PERITONEAL; SHUNTS; COMPLICATIONS; CATHETER</t>
  </si>
  <si>
    <t xml:space="preserve">The aim of this retrospective study was to assess a ten-year experience in the treatment of rare complications of uentriculoperitoneal shunting - intraabdominal cerebrospinal fluid pseudocysts. At this time there are no data about incidence, clinical course and treatment of these complications in Croatia. Cerebrospinal fluid (CSF) abdominal pseudocyst is an uncommon but important complication of ventriculoperitoneal shunts. Retrospective data were obtained from 5 children with abdominal CSF pseudocysts, treated between 1996 and 2007. The incidence of intraabdominal CSF pseudocysts in our study is 2.9%. All-patients were girls ranged in age from 4 to 12 years old.(mean 8.8 years). In most cases etiology of hydrocephalus was congenital, idiopathic. Abdominal pain and distension were the most frequent clinical finding (4/5). Although infection has been reported as responsible for pseudocyst formation, we did not found it in our series. Laparotomy with cyst wall excision and catheter replacement was performed in 2/5 cases, and only cyst fluid aspiration with catheter replacement in 3/5 cases. Recurrence of the abdominal cyst was observed in one girl who was in terminal stadium of anaplastic ependymoma. It is our opinion that only catheter replacement and cyst fluid evacuation, as one of the treatment modalities, may be successful, even in large CSF intraperitoneal pseudocysts.</t>
  </si>
  <si>
    <t xml:space="preserve">[Bartolek, Franjo; Zganjer, Mirko; Pajic, Anto; Cizmic, Ante; Kljenak, Antun; Cigit, Irenej; Car, Andrija; Stepan, Jasminka] Univ Zagreb, Childrens Hosp Zagreb, Dept Pediat Surg, Zagreb 10000, Croatia; [Bartolek, Dubravka] Univ Zagreb, Traumatol Univ Hosp, Dept Anesthesiol, Zagreb 10000, Croatia; [Boras, Arijana] Univ Zagreb, Fran Mihaljevic Univ Hosp Infect Dis, Dept Clin Microbiol, Zagreb 10000, Croatia</t>
  </si>
  <si>
    <t xml:space="preserve">Bartolek, F (corresponding author), Univ Zagreb, Childrens Hosp Zagreb, Dept Pediat Surg, Klaiceva 16, Zagreb 10000, Croatia.</t>
  </si>
  <si>
    <t xml:space="preserve">721VK</t>
  </si>
  <si>
    <t xml:space="preserve">WOS:000287385700028</t>
  </si>
  <si>
    <t xml:space="preserve">Babic, Z; Bogdanovic, Z; Dorosulic, Z; Basha, M; Krznaric, Z; Sjekavica, I; Kujundzic, M; Tadic, M; Banic, M; Jagic, V; Marusic, M</t>
  </si>
  <si>
    <t xml:space="preserve">Babic, Zarko; Bogdanovic, Zoran; Dorosulic, Zdravko; Basha, Merita; Krznaric, Zeljko; Sjekavica, Ivo; Kujundzic, Milan; Tadic, Mario; Banic, Marko; Jagic, Vjekoslav; Marusic, Marinko</t>
  </si>
  <si>
    <t xml:space="preserve">Quantitative Analysis of Troponin I Serum Values in Patients with Acute Cholecystitis</t>
  </si>
  <si>
    <t xml:space="preserve">acute cholecystitis; Troponin Ic; staging</t>
  </si>
  <si>
    <t xml:space="preserve">ACUTE CHOLANGITIS; DIAGNOSIS; SEVERITY; APACHE</t>
  </si>
  <si>
    <t xml:space="preserve">The diagnosis and staging of acute cholecystitis, upon a lot of diagnostic methods and some scoring systems, is still a great clinical problem. The aim of the study was to investigate if serum Troponin I is elevated in patients with acute cholecystitis. Following informed consent, 65 patients with clinical and laboratory signs of acute cholecystitis were enrolled. All patients had measured serum Troponin I level and an abdominal ultrasound was done before definitive treatment was performed. Increased serum Troponin I level was found in most patients with severe form of acute cholecystitis (p&lt;0.00001). It reached sensitivity of 94.5% and specificity of 57.1% of this test. In multiple regression analysis Troponin I significantly correlated (p&lt;0.05) with the serum aspartate aminotransferase (r=0.27), gamma-glutamyl transferase (r=0.25) and gallbladder wall (&gt;6 mm) thickness (r=0.58). Our study confirms that in most patients with severe and acute cholecystitis, serum Troponin I is increased. Troponin I level is in a lower range than it would be in patients with cardiac muscle damage or necrosis. Measuring serum Troponin I is a fast, reliable and widely performed test that could, with other routinely measured parameters, help in early diagnosis of the severe form of acute cholecystitis.</t>
  </si>
  <si>
    <t xml:space="preserve">[Babic, Zarko; Bogdanovic, Zoran; Kujundzic, Milan; Tadic, Mario; Banic, Marko] Univ Zagreb, Dubrava Univ Hosp, Dept Internal Med, Sch Med, Zagreb 10000, Croatia; [Dorosulic, Zdravko] Univ Zagreb, Sch Med, Sestre Milosrdnice Univ Hosp Ctr, Zagreb 10000, Croatia; [Krznaric, Zeljko] Univ Zagreb, Sch Med, Zagreb Univ Hosp Ctr, Dept Gastroenterol, Zagreb 10000, Croatia; [Sjekavica, Ivo] Univ Zagreb, Sch Med, Zagreb Univ Hosp Ctr, Dept Radiol, Zagreb 10000, Croatia; [Banic, Marko] Univ Rijeka, Sch Med, Rijeka, Croatia; [Jagic, Vjekoslav; Marusic, Marinko] Univ Zagreb, Sch Med, Sveti Duh Univ Hosp, Zagreb 10000, Croatia; [Marusic, Marinko] Univ Osijek, Sch Med, Osijek, Croatia</t>
  </si>
  <si>
    <t xml:space="preserve">University of Zagreb; University of Zagreb; University of Zagreb; University of Zagreb; University of Rijeka; University of Zagreb; University of JJ Strossmayer Osijek</t>
  </si>
  <si>
    <t xml:space="preserve">Babic, Z (corresponding author), Univ Zagreb, Dubrava Univ Hosp, Dept Internal Med, Sch Med, Av Gojka Suska 6, Zagreb 10000, Croatia.</t>
  </si>
  <si>
    <t xml:space="preserve">zarko.babic@zg.t-com.hr</t>
  </si>
  <si>
    <t xml:space="preserve">Marušić, Marinko/A-8213-2019</t>
  </si>
  <si>
    <t xml:space="preserve">Marušić, Marinko/0000-0002-1552-1832</t>
  </si>
  <si>
    <t xml:space="preserve">WOS:000302584400022</t>
  </si>
  <si>
    <t xml:space="preserve">Pibernik-Okanovic, M; Ajdukovic, D; Sekerija, M; Poljak, I; Hermanns, N</t>
  </si>
  <si>
    <t xml:space="preserve">Pibernik-Okanovic, M.; Ajdukovic, D.; Sekerija, M.; Poljak, I.; Hermanns, N.</t>
  </si>
  <si>
    <t xml:space="preserve">Should we expect gender differences in reporting of depressive symptoms and seeking of professional help among diabetic patients?</t>
  </si>
  <si>
    <t xml:space="preserve">DIABETOLOGIA</t>
  </si>
  <si>
    <t xml:space="preserve">47th Annual Meeting of the European-Association-for-the-Study-of-Diabetes (EASD)</t>
  </si>
  <si>
    <t xml:space="preserve">SEP 12-16, 2011</t>
  </si>
  <si>
    <t xml:space="preserve">[Pibernik-Okanovic, M.; Ajdukovic, D.] Univ Clin Vuk Vrhovac, Merkur Univ Hosp, Zagreb, Croatia; [Sekerija, M.] Croatian Natl Inst Publ Hlth, Zagreb, Croatia; [Poljak, I.] Fac Humanities &amp; Social Sci, Zagreb, Croatia; [Hermanns, N.] Diabet Acad Mergentheim FIDAM, Res Inst, Bad Mergentheim, Germany</t>
  </si>
  <si>
    <t xml:space="preserve">Hermanns, Norbert/0000-0002-2903-2677; Sekerija, Mario/0000-0001-7508-1501</t>
  </si>
  <si>
    <t xml:space="preserve">0012-186X</t>
  </si>
  <si>
    <t xml:space="preserve">Diabetologia</t>
  </si>
  <si>
    <t xml:space="preserve">S390</t>
  </si>
  <si>
    <t xml:space="preserve">990ZT</t>
  </si>
  <si>
    <t xml:space="preserve">WOS:000307671302152</t>
  </si>
  <si>
    <t xml:space="preserve">Vojvodic, Z; Daus Sebedak, D</t>
  </si>
  <si>
    <t xml:space="preserve">Vojvodic, Zeljko; Daus Sebedak, Danijela</t>
  </si>
  <si>
    <t xml:space="preserve">OUTPATIENT ANTIBIOTIC CONSUMPTION FOR URINARY INFECTIONS IN CROATIA 2005-2014: WHAT CAN BE LEARNED FROM UTILIZATION TRENDS</t>
  </si>
  <si>
    <t xml:space="preserve">ZDRAVSTVENO VARSTVO</t>
  </si>
  <si>
    <t xml:space="preserve">antibiotics; utilisation trends; urinary tract infections; bacterial resistance</t>
  </si>
  <si>
    <t xml:space="preserve">UNCOMPLICATED CYSTITIS; ESCHERICHIA-COLI; TRACT-INFECTIONS; RESISTANCE; EUROPE; NITROFURANTOIN; NORFLOXACIN; MANAGEMENT; THERAPY; UPDATE</t>
  </si>
  <si>
    <t xml:space="preserve">Aim: The aim of this study was to determine quantities of antibiotics used mainly or exclusively for urinary tract infections in Croatia between 2005 and 2014, to describe utilisation trends, and general consequences of antibiotic consumption on antimicrobial resistance. Methods: Antibiotic utilisation data were obtained from annual reports of both the Croatian Drug Agency and Croatian Academy of Medical Sciences. Antibiotic consumption was expressed in DDD/1000 inhabitants/day (DDD TID). Antimicrobial resistance was analysed for E. coli, E. faecalis, E. faecium, P. aeruginosa, Klebsiella spp., P. mirabilis. Descriptive statistics were used to process data and calculate trends. Results: Overall, utilisation of antibacterials decreased by 4.8% (from 3,35 to 3,19 DDD TID), while trends of individual agents varied substantially - from 87% decline for ceftibuten to 160% rise for levofloxacin. The consumption of quinolones increased by 32.3%. This was mostly due to increased ciprofloxacin consumption (144% raise). Sulfamethoxazole-trimethoprim declined by 57%, while nitrofurantoin increased by 86%. The use of fosfomycin was marginal. Antimicrobial resistance of E. coli increased against quinolones by 54.5%, and against nitrofurantoin by 2-3%. Quinolone resistance of other pathogens (Klebiella spp, Proteus mirabilis), increased variably - between 17.2% (Klebsiella) and 90% (Proteus), while for P. aeruginosa remained the same at 22%. Conclusion: High rates of antimicrobial utilisation require prescribing restrictions and educational interventions. The increased use of fluoroquinolones is a potentially serious public health threat due to the rapid development of resistance among uropathogens. This threat can be avoided by greater use of nitrofurantoin and fosfomycin.</t>
  </si>
  <si>
    <t xml:space="preserve">[Vojvodic, Zeljko] Zeljko Vojvd Dr Med, Ordinacija Obiteljske Med, Bijelo Brdo, Croatia; [Daus Sebedak, Danijela] Daus Sebedak Danijela Dr Med Podvinje, Ordinacija Obiteljske Med, Slavonski Brod, Croatia</t>
  </si>
  <si>
    <t xml:space="preserve">Vojvodic, Z (corresponding author), Zeljko Vojvd Dr Med, Ordinacija Obiteljske Med, Bijelo Brdo, Croatia.</t>
  </si>
  <si>
    <t xml:space="preserve">vojvodic58@gmail.com</t>
  </si>
  <si>
    <t xml:space="preserve">Vojvodic, Zeljko/AGF-1078-2022; Vojvodić, Željko/AAD-3689-2022</t>
  </si>
  <si>
    <t xml:space="preserve">INST PUBLIC HEALTH REPUBLIC SLOVENIA</t>
  </si>
  <si>
    <t xml:space="preserve">TRUBARJEVA 2, PP 260, LJUBLJANA, 1000, SLOVENIA</t>
  </si>
  <si>
    <t xml:space="preserve">0351-0026</t>
  </si>
  <si>
    <t xml:space="preserve">1854-2476</t>
  </si>
  <si>
    <t xml:space="preserve">ZDRAV VARST</t>
  </si>
  <si>
    <t xml:space="preserve">Zdrav. Varst.</t>
  </si>
  <si>
    <t xml:space="preserve">10.2478/sjph-2018-0023</t>
  </si>
  <si>
    <t xml:space="preserve">GV6CJ</t>
  </si>
  <si>
    <t xml:space="preserve">WOS:000446194200002</t>
  </si>
  <si>
    <t xml:space="preserve">Koic, E; Dordevic, V; Filakovic, P; Vondracek, S; Nad, S</t>
  </si>
  <si>
    <t xml:space="preserve">Koic, Elvira; Dordevic, Veljko; Filakovic, Pavo; Vondracek, Snjezana; Nad, Sanea</t>
  </si>
  <si>
    <t xml:space="preserve">Erotomania treated with risperidone</t>
  </si>
  <si>
    <t xml:space="preserve">delusions, diagnosis; delusions, psychology; paranoid, disorders; psychotic disorders; affective disorders; sex disorders, history; cognitive disorders, psychology</t>
  </si>
  <si>
    <t xml:space="preserve">A female patient showed a clinical picture of a pure, primary form of erotomania, i.e. de Clerambault syndrome. The condition had been developing for ten years before the first treatment attempt, which was unsuccessful until psychotherapy was combined with the antipsychotic risperidone at a maintenance dose of 4 mg a day. In addition to risperidone, the antidepressant fluoxetine was used at a dose of 20 mg a day. The patient was treated in both inpatient and outpatient settings. After six months of treatment her mental condition improved significantly.</t>
  </si>
  <si>
    <t xml:space="preserve">[Koic, Elvira; Vondracek, Snjezana; Nad, Sanea] Virovit Gen Hosp, Dept Psychiat, HR-33000 Virovitica, Croatia; [Dordevic, Veljko] Univ Zagreb, Ctr Hosp, Univ Dept Psychiat, Zagreb 41000, Croatia; [Filakovic, Pavo] Osijek Univ Hosp, Univ Dept Psychiat, Osijek, Croatia</t>
  </si>
  <si>
    <t xml:space="preserve">Koic, E (corresponding author), Virovit Gen Hosp, Dept Psychiat, Gajeva 21, HR-33000 Virovitica, Croatia.</t>
  </si>
  <si>
    <t xml:space="preserve">elvira.koic@vt.t-com.hr</t>
  </si>
  <si>
    <t xml:space="preserve">318UY</t>
  </si>
  <si>
    <t xml:space="preserve">WOS:000257119500005</t>
  </si>
  <si>
    <t xml:space="preserve">Maltar, M; Milos, L; Milardovic, S; Kovacic, I; Persic, S; Juros, I; Kranjcic, J</t>
  </si>
  <si>
    <t xml:space="preserve">Maltar, Mia; Milos, Lucija; Milardovic, Sladana; Kovacic, Ines; Persic, Sanja; Juros, Ivana; Kranjcic, Josip</t>
  </si>
  <si>
    <t xml:space="preserve">Attitudes of the Students from the School of Dental Medicine in Zagreb towards CAD/CAM</t>
  </si>
  <si>
    <t xml:space="preserve">Computer-Aided Design; Dental Students; Dental Education; Graduate; Health Knowledge Attitudes Practice</t>
  </si>
  <si>
    <t xml:space="preserve">CAD-CAM TECHNOLOGY; MARGINAL ADAPTATION; FABRICATION; CROWN; EDUCATION; DENTISTS</t>
  </si>
  <si>
    <t xml:space="preserve">Aim: Due to fast and continuing advances in digital dental technology it is important to provide appropriate CAD/CAM education of preclinical (PS) and clinical (CS) dental students. Therefore, the aim of this study was to determine the knowledge and attitudes on CAD/CAM technology of PS and CS at the School of Dental Medicine, University of Zagreb since the obtained results can show the level of students' knowledge and possibly a need for additional education. Materials and methods: This study included 216 undergraduate dental students from the School of Dental Medicine in Zagreb: 77 (35.6%) of preclinical students (PS) and 139 (64.4%) of clinical students (CS). All participants filled out the questionnaire specially designed for this study. The obtained data were statistically analyzed with a significance level of p&lt;0.05. Results: Most of the students (182, 84.23%) heard about CAD/CAM technology at regular lectures held at the School (p&lt;0.05). Regardless of their level of education, most of the students (204, 94.4%) did not attend any CAD/CAM course which were not held within regular lectures at the School (p&lt;0.05). Most of PS (72, 33.3%) and most of CS (133, 61.6%) participants believe that they are not sufficiently informed about CAD/CAM technology (p&lt;0.05). Conclusion: Although most of the students (PS and CS) heard about CAD/CAM technology, it could be concluded that they are not sufficiently informed and that additional education on CAD/CAM technology is required. Also, CS students do not posses greater knowledge about CAD/CAM technology than PS students.</t>
  </si>
  <si>
    <t xml:space="preserve">[Maltar, Mia; Milos, Lucija] Univ Zagreb, Sch Dent Med, Zagreb, Croatia; [Milardovic, Sladana; Kranjcic, Josip] Univ Zagreb, Sch Dent Med, Dept Fixed Prosthodont, Zagreb, Croatia; [Kovacic, Ines; Persic, Sanja] Univ Zagreb, Sch Dent Med, Dept Removable Prosthodont, Zagreb, Croatia; [Juros, Ivana; Kranjcic, Josip] Clin Hosp Dubrava, Clin Dept Prosthodont, Zagreb, Croatia</t>
  </si>
  <si>
    <t xml:space="preserve">University of Zagreb; University of Zagreb, School of Dental Medicine; University of Zagreb; University of Zagreb, School of Dental Medicine; University of Zagreb; University of Zagreb, School of Dental Medicine; University of Zagreb</t>
  </si>
  <si>
    <t xml:space="preserve">Kranjcic, J (corresponding author), Univ Zagreb, Sch Dent Med, Clin Hosp Dubrava, Av G Suska 6, Zagreb 10000, Croatia.</t>
  </si>
  <si>
    <t xml:space="preserve">Kiršić, Sanja Peršić/AAJ-4410-2021</t>
  </si>
  <si>
    <t xml:space="preserve">Kovacic, Ines/0000-0001-8505-5251</t>
  </si>
  <si>
    <t xml:space="preserve">10.15644/asc52/4/6</t>
  </si>
  <si>
    <t xml:space="preserve">HF3BB</t>
  </si>
  <si>
    <t xml:space="preserve">WOS:000454109400007</t>
  </si>
  <si>
    <t xml:space="preserve">Similarities and differences between European and United States guidelines for the management of dyslipidaemias</t>
  </si>
  <si>
    <t xml:space="preserve">CARDIOVASCULAR RISK-FACTORS; ACUTE CORONARY SYNDROMES; TREATMENT PANEL III; PRIMARY PREVENTION; ESC/EAS GUIDELINES; BLOOD CHOLESTEROL; DISEASE RISK; THERAPY; STATINS; METAANALYSIS</t>
  </si>
  <si>
    <t xml:space="preserve">VIA MEDICA</t>
  </si>
  <si>
    <t xml:space="preserve">GDANSK</t>
  </si>
  <si>
    <t xml:space="preserve">UL SWIETOKRZYSKA 73, 80-180 GDANSK, POLAND</t>
  </si>
  <si>
    <t xml:space="preserve">10.5603/KP.2015.0121</t>
  </si>
  <si>
    <t xml:space="preserve">CP8GP</t>
  </si>
  <si>
    <t xml:space="preserve">WOS:000360131000001</t>
  </si>
  <si>
    <t xml:space="preserve">Skrinjar, I; Brailo, V; Brzak, BL; Erent, JL; Bukovski, S; Juras, DV</t>
  </si>
  <si>
    <t xml:space="preserve">Skrinjar, Ivana; Brailo, Vlaho; Loncar Brzak, Bozana; Lozic Erent, Jelena; Bukovski, Suzana; Juras, Danica Vidovic</t>
  </si>
  <si>
    <t xml:space="preserve">Live Intraoral Dirofilaria repens of Lower Lip Mimicking Mucocele-First Reported Case from Croatia</t>
  </si>
  <si>
    <t xml:space="preserve">dirofilariasis; oral; parasitic infestation; mucocele; Croatia</t>
  </si>
  <si>
    <t xml:space="preserve">BUCCAL MUCOSA</t>
  </si>
  <si>
    <t xml:space="preserve">Dirofilariasis is an endemic infestation in tropical and subtropical countries caused by about 40 different species. It rarely occurs in the oral cavity and is mostly presented as mucosal and submucosal nodules. Differential diagnoses include lipoma, mucocele, and pleomorphic adenoma. We report a rare case of oral dirofilariasis mimicking mucocele in a 41-year-old male patient from Croatia without an epidemiological history of travelling outside the country. He came in because of non-painful lower lip swelling that had lasted for two months. The parasite was surgically removed from the lesion. This is the first reported case of oral dirofilariasis in Croatia. It is important to point out this rare diagnosis in order to make dentists aware of the possibility of the presence of such an infestation in common lesions of the oral mucosa.</t>
  </si>
  <si>
    <t xml:space="preserve">[Skrinjar, Ivana; Brailo, Vlaho; Loncar Brzak, Bozana; Juras, Danica Vidovic] Univ Zagreb, Sch Dent Med, Dept Oral Med, Zagreb 10000, Croatia; [Skrinjar, Ivana; Brailo, Vlaho; Juras, Danica Vidovic] Univ Clin Hosp Zagreb, Dept Oral Med, Zagreb 10000, Croatia; [Lozic Erent, Jelena; Bukovski, Suzana] Univ Hosp Infect Dis, Dept Clin Microbiol, Zagreb 10000, Croatia; [Bukovski, Suzana] Josip Juraj Strossmayer Univ Osijek, Fac Dent Med &amp; Hlth Osijek, Osijek 31000, Croatia; [Bukovski, Suzana] Catholic Univ Croatia, Sch Med, Zagreb 10000, Croatia</t>
  </si>
  <si>
    <t xml:space="preserve">University of Zagreb; University of Zagreb, School of Dental Medicine; University of JJ Strossmayer Osijek</t>
  </si>
  <si>
    <t xml:space="preserve">Brailo, V (corresponding author), Univ Zagreb, Sch Dent Med, Dept Oral Med, Zagreb 10000, Croatia.;Brailo, V (corresponding author), Univ Clin Hosp Zagreb, Dept Oral Med, Zagreb 10000, Croatia.</t>
  </si>
  <si>
    <t xml:space="preserve">skrinjar.ivana@gmail.com; brailo@sfzg.hr; loncar@sfzg.hr; jlozic@bfm.hr; sbukovski@bfm.hr; dvjuras@outlook.com</t>
  </si>
  <si>
    <t xml:space="preserve">Brailo, Vlaho/0000-0002-8449-871X; Skrinjar, Ivana/0000-0001-8076-7591; Loncar-Brzak, Bozana/0000-0001-6096-6796</t>
  </si>
  <si>
    <t xml:space="preserve">10.3390/ijerph19074330</t>
  </si>
  <si>
    <t xml:space="preserve">0M0NL</t>
  </si>
  <si>
    <t xml:space="preserve">WOS:000781860900001</t>
  </si>
  <si>
    <t xml:space="preserve">Jukic, V; Savic, A; Herceg, M</t>
  </si>
  <si>
    <t xml:space="preserve">Jukic, Vlado; Savic, Aleksandar; Herceg, Miroslav</t>
  </si>
  <si>
    <t xml:space="preserve">IMPORTANCE OF THE NEWER GENERATIONS OF ANTIPSYCHOTICS IN REDUCING SCHIZOPHRENIA HOSPITALIZATION RATES</t>
  </si>
  <si>
    <t xml:space="preserve">antipsychotics; schizophrenia; hospitalization</t>
  </si>
  <si>
    <t xml:space="preserve">QUALITY-OF-LIFE; DRUGS; 2ND-GENERATION; DISORDERS; TRIAL</t>
  </si>
  <si>
    <t xml:space="preserve">Throughout history, given the lack of understanding of schizophrenia and lack of effective treatment options, patients were often committed to asylums and later psychiatric institutions, often for prolonged periods of time. First antipsychotic medications helped to bring about changes in approach to these patients and facilitated deinstitutionalization, and discovery of new drugs with differing side-effects profiles introduced new options in treating schizophrenia patients. Data on hospitalization of patients in University Psychiatric Hospital Vrapce from the mid-1990s, as well as data on national level, suggests a trend of drop in hospitalization of schizophrenia patients. At the same time, that period saw significant increase in a number of available newer-generations antipsychotics and the rise in their use compared to first-generation one. Although far from being the only contributing factor, seem to play an important role in continuing the trend of reducing hospitalization rates for schizophrenia patients that started with first antipsychotics. Newer antipsychotics with a more tolerable side-effects profile promote better compliance and further reduce rate of relapse and hospitalizations. No less important is the contribution of newer antipsychotics with new receptor profiles to the personalized psychopharmacotherapy approach that is in tune with emerging conceptualizations of schizophrenia as a complex syndrome with a number of separate symptom domains, whose specific combinations produce specific individual clinical presentation and in turn ask for a specific individual approach to the patient.</t>
  </si>
  <si>
    <t xml:space="preserve">Univ Psychiat Hosp Vrapce, Zagreb 10000, Croatia</t>
  </si>
  <si>
    <t xml:space="preserve">Jukic, V (corresponding author), Univ Psychiat Hosp Vrapce, Bolnicka C 32, Zagreb 10000, Croatia.</t>
  </si>
  <si>
    <t xml:space="preserve">vlado.jukic@bolnica-vrapce.hr</t>
  </si>
  <si>
    <t xml:space="preserve">WOS:000338630000023</t>
  </si>
  <si>
    <t xml:space="preserve">Cabrijan, L; Lipozencic, J; Batinac, T; Lenkovic, M; Stanic-Zgombic, Z; Greguric, S</t>
  </si>
  <si>
    <t xml:space="preserve">Cabrijan, Leo; Lipozencic, Jasna; Batinac, Tanja; Lenkovic, Maja; Stanic-Zgombic, Zrinka; Greguric, Sanja</t>
  </si>
  <si>
    <t xml:space="preserve">Psoriasis Vulgaris - An Inflammatory Skin Disease and/or Benign Epidermal Hyperplasia</t>
  </si>
  <si>
    <t xml:space="preserve">psoriasis vulgaris; epidermal hyperplasia; benign tumor</t>
  </si>
  <si>
    <t xml:space="preserve">ADHESION MOLECULES; EXPRESSION; ICAM-1; KERATINOCYTES; LESIONS; VCAM-1; ALPHA; CELLS; PUVA</t>
  </si>
  <si>
    <t xml:space="preserve">Psoriasis vulgaris (PV) is a systemic inflammatory disease in which immune and genetic factors are involved in the pathogenesis. Some treatment approaches in PV patients have been similar to therapy of some tumors. This fact has led to a new scientific approach to PV not only as an inflammatory disease, but also as a benign epidermal hyperplasia or a benign tumor. In this article, we hypothesize that there has been a parallel between some benign tumors and neoplasms and PV. The aim of this article is to present the approach to PV as an inflammatory disease as well as benign epidermal hyperplasia or tumor, and to introduce a new meaning.</t>
  </si>
  <si>
    <t xml:space="preserve">[Cabrijan, Leo; Batinac, Tanja; Lenkovic, Maja; Stanic-Zgombic, Zrinka] Rijeka Univ Hosp Ctr, Dept Dermatol &amp; Venereol, HR-51000 Rijeka, Croatia; [Lipozencic, Jasna] Univ Zagreb, Sch Med, Univ Hosp Ctr Zagreb, Dept Dermatol &amp; Venereol, Zagreb 41000, Croatia; [Greguric, Sanja] Private Dermatovenereol Clin, Zagreb, Croatia</t>
  </si>
  <si>
    <t xml:space="preserve">Cabrijan, L (corresponding author), Rijeka Univ Hosp Ctr, Dept Dermatol &amp; Venereol, Kresimirova 42, HR-51000 Rijeka, Croatia.</t>
  </si>
  <si>
    <t xml:space="preserve">leo.cabrijan@ri.t-com.hr</t>
  </si>
  <si>
    <t xml:space="preserve">Batinac, Tanja/R-9484-2018</t>
  </si>
  <si>
    <t xml:space="preserve">Batinac, Tanja/0000-0002-3482-1937</t>
  </si>
  <si>
    <t xml:space="preserve">798LE</t>
  </si>
  <si>
    <t xml:space="preserve">WOS:000293206900007</t>
  </si>
  <si>
    <t xml:space="preserve">Solak, M; Kraljevic, I; Dusek, T; Melada, A; Kavanagh, MM; Peterkovic, V; Ozretic, D; Kastelan, D</t>
  </si>
  <si>
    <t xml:space="preserve">Solak, Mirsala; Kraljevic, Ivana; Dusek, Tina; Melada, Ante; Kavanagh, Marcel Marjanovic; Peterkovic, Vjerislav; Ozretic, David; Kastelan, Darko</t>
  </si>
  <si>
    <t xml:space="preserve">Management of Cushing's disease: a single-center experience</t>
  </si>
  <si>
    <t xml:space="preserve">Cushing's disease; Pituitary adenoma; Transsphenoidal surgery; Remission; Comorbidity</t>
  </si>
  <si>
    <t xml:space="preserve">SECRETING PITUITARY MACROADENOMAS; TRANSSPHENOIDAL SURGERY; SERUM CORTISOL; REMISSION; OUTCOMES; MICROSURGERY; RESECTION; THERAPY</t>
  </si>
  <si>
    <t xml:space="preserve">The purpose of this study was to review therapeutic outcomes and comorbidities of patients with Cushing's disease (CD) in a single center. We conducted a retrospective study of 33 patients with CD undergoing transsphenoidal surgery from January 2007 to February 2014 (27 females and 6 males, median age 38 years, range 18-71 years). The diagnosis of Cushing's syndrome was established on the basis of the patient's history, characteristic clinical features, and laboratory data including an elevated 24-h urinary free cortisol level, lack of serum cortisol suppression after dexamethasone suppression tests and an elevated midnight cortisol level. In 28/33 patients, the tumor was visualized on MR of the sellar region, while in 5 it was diagnosed using an inferior petrosal sinus sampling. Out of the 33 patients, 10 had macroadenoma and the remaining 23 had microadenoma. Twenty-one patients (63.6 %) had hypertension, 17 (51.5 %) dyslipidemia, and 7 (21.2 %) had type 2 diabetes or impaired glucose tolerance. The median follow-up period was 28 months. Remission after transsphenoidal surgery was achieved in 78.8 % of patients, while 7 patients failed to achieve disease remission. Those patients were treated with second-line treatment modalities (second operation, radiotherapy, bilateral adrenalectomy, and/or ketoconazole). One patient rejected all the treatment modalities after surgery. Cumulative remission after all the treatment modalities was achieved in 87.9 % patients. Patients with Cushing's disease should be managed in centers with much experience due to high patient load. In our Center, the remission of the disease has been achieved in 78.8 % of the patients following transsphenoidal surgery. Multimodal treatment which included radiotherapy and medical treatment led to biochemical remission of the disease in 87.9 % of patients.</t>
  </si>
  <si>
    <t xml:space="preserve">[Solak, Mirsala; Kraljevic, Ivana; Dusek, Tina; Kastelan, Darko] Univ Hosp Ctr, Ctr Neuroendocrinol Zagreb, Dept Endocrinol, Zagreb, Croatia; [Melada, Ante; Peterkovic, Vjerislav] Univ Hosp Ctr, Ctr Neuroendocrinol Zagreb, Dept Neurosurg, Zagreb, Croatia; [Kavanagh, Marcel Marjanovic] Univ Hosp Ctr, Dept Otorhinolaryngol, Zagreb, Croatia; [Ozretic, David] Univ Hosp Ctr, Dept Radiol, Zagreb, Croatia</t>
  </si>
  <si>
    <t xml:space="preserve">Solak, M (corresponding author), Univ Hosp Ctr, Ctr Neuroendocrinol Zagreb, Dept Endocrinol, Zagreb, Croatia.</t>
  </si>
  <si>
    <t xml:space="preserve">mirsala.solak@gmail.com</t>
  </si>
  <si>
    <t xml:space="preserve">Kraljević, Ivana/GLT-2747-2022; Kastelan, Darko/AAJ-4740-2020</t>
  </si>
  <si>
    <t xml:space="preserve">Marjanovic Kavanagh, Marcel/0000-0001-9084-6787</t>
  </si>
  <si>
    <t xml:space="preserve">10.1007/s12020-015-0695-6</t>
  </si>
  <si>
    <t xml:space="preserve">DF2OC</t>
  </si>
  <si>
    <t xml:space="preserve">WOS:000371182200015</t>
  </si>
  <si>
    <t xml:space="preserve">Mimica, N; Kalinic, D</t>
  </si>
  <si>
    <t xml:space="preserve">Mimica, Ninoslav; Kalinic, Dubravka</t>
  </si>
  <si>
    <t xml:space="preserve">ART THERAPY MAY BE BENEFITIAL FOR REDUCING STRESS - RELATED BEHAVIOURS IN PEOPLE WITH DEMENTIA - Case report</t>
  </si>
  <si>
    <t xml:space="preserve">Alzheimer's disease; antidementia drugs; art therapy; communication; dementia</t>
  </si>
  <si>
    <t xml:space="preserve">AGITATION</t>
  </si>
  <si>
    <t xml:space="preserve">Communication with person with dementia (PWD) is becoming worse and worse during the course of illness, and at the end may be totally lost. Non-pharmacological interventions may be beneficial in increasing the behavioural disturbances which appears frequently during the progression of dementia, and combination of non-pharmacological techniques and drugs is usually more efficacy Than psychopharmacs alone. Mr. Zvonko, the PWD diagnosed with Alzheimer's disease of moderate stage, is presented in this case report. Although Mr. Zvonko was treated with antidementia drugs, the behavioural disturbances were present. The introduction of low doses of conventional antipsychotic was accompanied with extrapiramidal side-effects, and atypical antipsychotics were not used due to the FDA warning and non-willingness of caregiver and family to take that risk. After his individual and family status was evaluated, he was advised to attend the daily care centre and to start with art therapy. Despite he was never drawing pictures before developing AD, everybody, including his wife who is also a caregiver, was surprised with his talent and creativity. While drawing the pictures he was calm and satisfied and his behaviour in the daily care centre, but also at home, became much more adequate. There was no need to add psychopharmacs for behavioural disturbances. In this case the art therapy was shown to be an excellent add-on non-pharmacological intervention, beneficial for reducing stress-related behaviours in PWD taking antidementia drugs.</t>
  </si>
  <si>
    <t xml:space="preserve">[Mimica, Ninoslav] Vrapce Psychiat Hosp, Univ Dept, Zagreb, Croatia; Univ Zagreb, Sch Med, Zagreb 41001, Croatia</t>
  </si>
  <si>
    <t xml:space="preserve">Mimica, N (corresponding author), Vrapce Psychiat Hosp, Univ Dept, Zagreb, Croatia.</t>
  </si>
  <si>
    <t xml:space="preserve">752OT</t>
  </si>
  <si>
    <t xml:space="preserve">WOS:000289702700027</t>
  </si>
  <si>
    <t xml:space="preserve">Nola, M; Blazanovic, A; Dotlic, S; Morovic, A; Tomicic, I; Jukic, S</t>
  </si>
  <si>
    <t xml:space="preserve">Invasive squamous cell carcinoma of vulva: Prognostic significance of clinicopathologic parameters</t>
  </si>
  <si>
    <t xml:space="preserve">DNA-CONTENT; SURVIVAL; PLOIDY; STAGE</t>
  </si>
  <si>
    <t xml:space="preserve">Aim To investigate the prognostic significance of several clinicopathologic parameters in patients with invasive squamous cell carcinoma of the vulva. Methods We retrospectively studied 43 patients with invasive squamous cell carcinoma of the vulva treated with radical vulvectomy at the Department of Gynecology and Obstetrics at Zagreb University School of Medicine, Croatia, in the period from 1978-1996. At the time of analysis, follow-up information was obtained for all patients, 18 (41.9%) of whom have died and 25 (58.1%) who were alive at the time of the last contact. The mean follow-up time of surviving patients was 121 months (range, 6-216 months). Cox proportional hazard analysis was performed to examine the prognostic significance of age, menstrual status, clinical stage, diameter and localization of the tumor, histological grade, nuclear grade, depth of tumor invasion, presence of vascular space invasion, tumor growth pattern, presence of lymph node metastasis, DNA ploidy, proliferative activity, and mode of therapy. Results The overall 5-year survival for this group of patients was 62.3%. The results of univariate statistical analysis confirmed that statistically significant prognostic parameters included the age of patients (P=0.038), clinical stage (P=0.001), nuclear grade (P=0.002), the depth of tumor invasion (P&amp;LT; 0.001), and presence of lymph node metastasis (P=0.001). On the other hand, the results of multivariate statistical analysis showed that only the depth of tumor invasion (P&amp;LT; 0.001) can be considered independent, statistically significant prognostic parameter. Conclusion Our data suggest that the depth of tumor invasion represents the most important prognostic parameter in the group of patients with invasive squamous vulvar carcinoma. Clinical significance of DNA ploidy and proliferative activity was not found.</t>
  </si>
  <si>
    <t xml:space="preserve">Univ Zagreb, Ctr Hosp, Dept Pathol, Zagreb 10000, Croatia; Gen Hosp Vukovar, Dept Pathol, Vukovar, Croatia</t>
  </si>
  <si>
    <t xml:space="preserve">Nola, M (corresponding author), Univ Zagreb, Ctr Hosp, Dept Pathol, Kispaticeva 12, Zagreb 10000, Croatia.</t>
  </si>
  <si>
    <t xml:space="preserve">marin.nola@zg.htnet.hr</t>
  </si>
  <si>
    <t xml:space="preserve">925DC</t>
  </si>
  <si>
    <t xml:space="preserve">WOS:000229030700015</t>
  </si>
  <si>
    <t xml:space="preserve">Bozina, N; Granic, P; Hajnsek, S; Lalic, Z; Basic, S; Lovric, M; Stavljenic-Rukavina, A</t>
  </si>
  <si>
    <t xml:space="preserve">Genetic polymorphisms of CYP20, CYP2C19 and MDR1 genes and their effect on phenytoin disposition</t>
  </si>
  <si>
    <t xml:space="preserve">CYP2C9; CYP2C19; MDR1; phenytoin; metabolic ratio; genotype</t>
  </si>
  <si>
    <t xml:space="preserve">MULTIDRUG-RESISTANCE GENE; P-GLYCOPROTEIN; DOSE REQUIREMENT; PHARMACOKINETICS; METABOLISM; EXPRESSION; PHARMACOGENETICS; INTOXICATION; POPULATION; HAPLOTYPES</t>
  </si>
  <si>
    <t xml:space="preserve">Background and Purpose: Anticonvulsant drug phenytoin exhibits non linear pharmacokinetics with large interindividual differences. Phenytoin is a substrate of CYP2C9 and CYP2C19, and the P-glycoprotein encoded by the MDR1 gene. We assessed the polymorphisms of CYP2C9, CYP2C19 and MDR1, and their effects on the phenytoin disposition by evaluating the correlation of phenytoin (PHT) and phenytoin metabolic ratio (PMR) with polymo)phisms of CYP2C9, CYP2C19 and C3435T in the MDR1 gene. Materials and Methods: Sixty-four healthy volunteers were included in the study. Polymerase chain reaction-restriction fragment length polymorphism (PCR-RFLP) were performed for the most frequent alleles: CYP2C9*1,*2,*3, CYP2C19*1*2, *3, and C3435T - MDR1. The 12h-serum concentrations after 300 mg oral dose of phenytoin were used for phenotype analysis. Phenytoin (PHT) and main metabolite (p-HPPH) were analyzed by HPLC. Results: The highest phenytoin serum concentrations (6.52 +/- 0.56 mg/L) were in subjects with CYP2C9*2/*2 plus CYP2C19*2/wt genotype and were significantly different from the lowest concentrations (3.95 +/- 0.83 mg/L) in subjects with wt/wt genotypes (p &lt; 0.01). The highest PMR values (0.48 +/- 0.05) were noted in homozygous subjects for CYP2C9*wt plus CYP2C19*wt and the lowest PMR value (0.08) in homozygous subjects for defective alleles CYP2C9*2 plus CYP2C19*2 whereas heterozygous subjects had intermediate values (0.26 +/- 0.06) with the major role of polymorphic CYP2C9. Phenytoin serum levels and metabolic ratios were significantly different in subjects with MDR1 CC genotype from those in subjects with MDR1 TT genotype: p &lt; 0.05. Conclusion: analysis of CYP2C9, CYP2C19 and MDR1 genotypes could have predictive value for phenytoin disposition in clinical practice.</t>
  </si>
  <si>
    <t xml:space="preserve">Univ Zagreb, Sch Med, Clin Inst Lab Diagnosis, Dept Neurol, Zagreb 10000, Croatia; Univ Zagreb, Clin Hosp Ctr, Zagreb 10000, Croatia</t>
  </si>
  <si>
    <t xml:space="preserve">Bozina, N (corresponding author), Univ Zagreb, Sch Med, Clin Inst Lab Diagnosis, Dept Neurol, Salata 2,Kispaticeva 12, Zagreb 10000, Croatia.</t>
  </si>
  <si>
    <t xml:space="preserve">947VP</t>
  </si>
  <si>
    <t xml:space="preserve">WOS:000230675700007</t>
  </si>
  <si>
    <t xml:space="preserve">Bacalja, J; Loncaric, CT; Kukulj, S; Nikolic, I</t>
  </si>
  <si>
    <t xml:space="preserve">Bacalja, Jasna; Loncaric, Cedna Tomasovic; Kukulj, Suzana; Nikolic, Igor</t>
  </si>
  <si>
    <t xml:space="preserve">The case of synchronous occurrence of primary adenocarcinoma and squamous cell carcinoma in the same lobe of the lung</t>
  </si>
  <si>
    <t xml:space="preserve">Synchronous lung cancer; Adenocarcinoma; Squamous cell carcinoma</t>
  </si>
  <si>
    <t xml:space="preserve">SURGICAL-TREATMENT; CANCERS; METASTASIS; PROGNOSIS; RESECTION; SURVIVAL</t>
  </si>
  <si>
    <t xml:space="preserve">Synchronous occurrence of multiple lung cancers in the same lobe of the lung is very rare. Most of the tumors diagnosed in this way have the same histologic type. With imaging methods it is difficult to determine if the multiple lung lesions present hematogenous spread of lung cancer (or cancer from other origin) or these lesions present the second primary lung cancer. We report a rare and unusual case of synchronous occurrence of primary adenocarcinoma and squamous cell carcinoma in the same lobe of the lung. Our case demonstrates that in case of synchronous occurrence of multiple lung lesions each lesion should be sampled and histologic type of every lesion should be determined so the further treatment can be planned accordingly.</t>
  </si>
  <si>
    <t xml:space="preserve">[Bacalja, Jasna; Loncaric, Cedna Tomasovic] Dubrava Univ Hosp, Clin Dept Pathol &amp; Cytol, Ave Gojka Suska 6, Zagreb 10000, Croatia; [Kukulj, Suzana] Univ Hosp Ctr Zagreb, Dept Pulm Dis, Zagreb, Croatia; [Nikolic, Igor] Dubrava Univ Hosp, Dept Thorac Surg, Zagreb, Croatia</t>
  </si>
  <si>
    <t xml:space="preserve">Bacalja, J (corresponding author), Dubrava Univ Hosp, Clin Dept Pathol &amp; Cytol, Ave Gojka Suska 6, Zagreb 10000, Croatia.</t>
  </si>
  <si>
    <t xml:space="preserve">jbacalja@kbd.hr</t>
  </si>
  <si>
    <t xml:space="preserve">10.1080/17843286.2016.1237697</t>
  </si>
  <si>
    <t xml:space="preserve">EY2TR</t>
  </si>
  <si>
    <t xml:space="preserve">WOS:000403824900014</t>
  </si>
  <si>
    <t xml:space="preserve">Boschi, V; Pogorelic, Z; Gulan, G; Perko, Z; Grandic, L; Radonic, V</t>
  </si>
  <si>
    <t xml:space="preserve">Boschi, V.; Pogorelic, Z.; Gulan, G.; Perko, Z.; Grandic, L.; Radonic, V.</t>
  </si>
  <si>
    <t xml:space="preserve">MANAGEMENT OF CEMENT VERTEBROPLASTY IN THE TREATMENT OF VERTEBRAL HEMANGIOMA</t>
  </si>
  <si>
    <t xml:space="preserve">SCANDINAVIAN JOURNAL OF SURGERY</t>
  </si>
  <si>
    <t xml:space="preserve">Vertebroplasty; vertebral hemangioma; percutaneous technique; pain; cement vertebroplasty; spine</t>
  </si>
  <si>
    <t xml:space="preserve">PERCUTANEOUS VERTEBROPLASTY; BALLOON KYPHOPLASTY; METHYL-METHACRYLATE; INJECTION; ETHANOL</t>
  </si>
  <si>
    <t xml:space="preserve">Background: The vertebral hemangiomas are benign vascular lesions occurring in spine. Although uncommon, symptomatic vertebral hemangiomas can be painful and can limit daily activities. A number of methods have been used in the treatment of symptomatic and aggressive vertebral hemangioma, but none of them is optimal. Treatment with cement vertebroplasty showed very good results. This study aims to illustrate the validity of the treatment with cement vertebroplasty in patients with painful vertebral hemangiomas. Patients and Methods: From January 2000 to January 2007, 24 patients were treated by percutaneous vertebroplasty because of hemangioma: 16 thoracic, 8 lumbar. There were 11 males and 13 females. The average age at the time of surgery was 48 years. All the patients complained of a pain syndrome resistant to continuing medication. All patients underwent X-ray examination, CT-scan and MR of the involved level preoperatively. A unipedicular approach under fluoroscopic guidance has been performed in all patients. All procedures have been carried out under the local anesthesia. The mean follow-up was 5.8 years. Results: In all the patients a successful outcome has been observed with a complete resolution of pain symptom. Extravertebral vascular cement leakage has been observed in 3 patients, without any clinical radicular syndrome onset due to the epidural diffusion. Clinical and radiological follow-up showed stability of the treatment and absence of pain in all patients. Conclusion: Percutaneous treatment with vertebroplasty for symptomatic vertebral hemangiomas is a valuable, less-invasive, and a quick method that allows a complete and enduring resolution of the painful vertebral symptoms without findings of the vertebral body's fracture.</t>
  </si>
  <si>
    <t xml:space="preserve">[Pogorelic, Z.] Univ Hosp Split, Dept Pediat Surg, Split 21000, Croatia; [Boschi, V.; Perko, Z.; Grandic, L.; Radonic, V.] Split Univ, Sch Med, Split, Croatia; [Gulan, G.] Orthoped Clin Lovran, Lovran, Croatia; [Boschi, V.; Perko, Z.; Grandic, L.; Radonic, V.] Univ Hosp Split, Dept Surg, Split 21000, Croatia</t>
  </si>
  <si>
    <t xml:space="preserve">University of Split; University of Split; University of Rijeka; University of Split</t>
  </si>
  <si>
    <t xml:space="preserve">Pogorelic, Z (corresponding author), Univ Hosp Split, Dept Pediat Surg, Spinciceva 1, Split 21000, Croatia.</t>
  </si>
  <si>
    <t xml:space="preserve">Grandić, Leo/I-5362-2017; Pogorelic, Zenon/G-1250-2017</t>
  </si>
  <si>
    <t xml:space="preserve">1457-4969</t>
  </si>
  <si>
    <t xml:space="preserve">1799-7267</t>
  </si>
  <si>
    <t xml:space="preserve">SCAND J SURG</t>
  </si>
  <si>
    <t xml:space="preserve">Scand. J. Surg.</t>
  </si>
  <si>
    <t xml:space="preserve">10.1177/145749691110000210</t>
  </si>
  <si>
    <t xml:space="preserve">779JK</t>
  </si>
  <si>
    <t xml:space="preserve">WOS:000291773700010</t>
  </si>
  <si>
    <t xml:space="preserve">Ratkovic, M; Basic, JN; Gledovic, B; Radunovic, D; Prelevic, V</t>
  </si>
  <si>
    <t xml:space="preserve">Ratkovic, Marina; Basic, Jukic Nikolina; Gledovic, Branka; Radunovic, Danilo; Prelevic, Vladimir</t>
  </si>
  <si>
    <t xml:space="preserve">KIDNEY TRANSPLANTATION IN PATIENT WITH HISTORY OF MALIGNANCIES AND MULTIPLE COMORBIDITIES</t>
  </si>
  <si>
    <t xml:space="preserve">[Ratkovic, Marina; Gledovic, Branka; Radunovic, Danilo; Prelevic, Vladimir] Clin Ctr Montenegro, Nephrol &amp; Dialysis Dept, Zagreb, Croatia; [Basic, Jukic Nikolina] Clin Hosp Ctr, Nephrol Dialysis Aretrial Hypertens &amp; Transplanta, Zagreb, Croatia</t>
  </si>
  <si>
    <t xml:space="preserve">P66</t>
  </si>
  <si>
    <t xml:space="preserve">WOS:000367726702058</t>
  </si>
  <si>
    <t xml:space="preserve">Badel, T; Zadravec, D; Lovko, SK; Milosevic, SA; Pavicin, IS; Jerolimov, V; Krapac, L</t>
  </si>
  <si>
    <t xml:space="preserve">Badel, T.; Zadravec, D.; Lovko, S. Kocijan; Milosevic, S. Anic; Pavicin, I. Savic; Jerolimov, V.; Krapac, L.</t>
  </si>
  <si>
    <t xml:space="preserve">ANXIETY LEVEL IN PATIENTS WITH OSTEOARTHRITIS OF TEMPOROMANDIBULAR JOINT VALIDATED BY CONE BEAM CT</t>
  </si>
  <si>
    <t xml:space="preserve">[Badel, T.; Milosevic, S. Anic; Pavicin, I. Savic] Sch Dent Med, Zagreb, Croatia; [Zadravec, D.] Clin Hosp Ctr Sestre Milosrdnice, Zagreb, Croatia; [Lovko, S. Kocijan] Psychiat Hosp Sv Ivan, Zagreb, Croatia; [Jerolimov, V.] Croatian Acad Sci &amp; Arts, Zagreb, Croatia; [Krapac, L.] Acad Med Sci Croatia, Zagreb, Croatia</t>
  </si>
  <si>
    <t xml:space="preserve">University of Zagreb; Croatian Academy of Sciences &amp; Arts</t>
  </si>
  <si>
    <t xml:space="preserve">Pavičin, Ivana Savić/N-8157-2015</t>
  </si>
  <si>
    <t xml:space="preserve">Pavičin, Ivana Savić/0000-0002-5210-1765</t>
  </si>
  <si>
    <t xml:space="preserve">P866</t>
  </si>
  <si>
    <t xml:space="preserve">S402</t>
  </si>
  <si>
    <t xml:space="preserve">ZA0TI</t>
  </si>
  <si>
    <t xml:space="preserve">WOS:000755879800944</t>
  </si>
  <si>
    <t xml:space="preserve">Jercic, KG; Blazekovic, A; Hancevic, M; Bilic, E; Borovecki, F</t>
  </si>
  <si>
    <t xml:space="preserve">Jercic, Kristina Gotovac; Blazekovic, Antonela; Hancevic, Mirea; Bilic, Ervina; Borovecki, Fran</t>
  </si>
  <si>
    <t xml:space="preserve">Congenital factor XI deficiency caused by a novel F11 missense variant: a case report</t>
  </si>
  <si>
    <t xml:space="preserve">BLEEDING TENDENCY</t>
  </si>
  <si>
    <t xml:space="preserve">Hereditary factor XI (FXI) deficiency is a mild bleeding disorder, rare in the general population but relatively common among Ashkenazi Jews. The human F11 gene comprises 15 exons, spanning over 23 kb of the long arm of chromosome 4 (4q35). Homozygotes or compound heterozygotes typically show severe FXI deficiency, whereas heterozygotes show partial or mild deficiency. However, the genotype-phenotype relationship is difficult to estab lish, even among individuals within the same family. We report on a female patient with a heterozygous variant in F11 and FXI deficiency (49 IU/dL), who suffers from menorrhagia since menarche and easy bruising. She experienced excessive bleeding during thyroidectomy and after a cesarean section. Her younger sister, who carries the same heterozygous variant in F11 and has mild FXI deficiency (47 IU/dL), has menorrhagia without other bleeding difficulties although she has undergone several surgeries. Their father, who carries the same missense variant, has not experienced any bleeding difficulties (but he has not undergone any surgeries either). The family study revealed that the A428C mutation was inherited from the father. This variant has not previously been described in the literature and is the first F11 variant described in the Croatian population. Our study showed that even when family members have the same germline F11 variant, they still may experience phenotypic variability, making disease prognosis more complex.</t>
  </si>
  <si>
    <t xml:space="preserve">[Jercic, Kristina Gotovac; Hancevic, Mirea; Bilic, Ervina; Borovecki, Fran] Univ Hosp Ctr Zagreb, Dept Neurol, Zagreb, Croatia; [Blazekovic, Antonela] Univ Zagreb, Dept Anat, Sch Med, Zagreb, Croatia; [Borovecki, Fran] Univ Zagreb, Ctr Translat &amp; Clin Res, Dept Funct Genom, Sch Med, Zagreb, Croatia</t>
  </si>
  <si>
    <t xml:space="preserve">Jercic, KG (corresponding author), Univ Clin Hosp Zagreb, Dept Neurol, Kispaticeva 12, Zagreb 10000, Croatia.</t>
  </si>
  <si>
    <t xml:space="preserve">kristina.gotovac@kbc-zagreb.hr</t>
  </si>
  <si>
    <t xml:space="preserve">10.3325/cmj.2020.61.62</t>
  </si>
  <si>
    <t xml:space="preserve">LU6BO</t>
  </si>
  <si>
    <t xml:space="preserve">WOS:000537838600010</t>
  </si>
  <si>
    <t xml:space="preserve">Pelicaric, D; Petanjek, BB; Popovic, SG; Gluncic, TJ; Bogdan, M</t>
  </si>
  <si>
    <t xml:space="preserve">Pelicaric, Dubravka; Petanjek, Bojana Butorac; Popovic, Sanja Grle; Gluncic, Tajana Jalusic; Bogdan, Mile</t>
  </si>
  <si>
    <t xml:space="preserve">COPD among non-smokers</t>
  </si>
  <si>
    <t xml:space="preserve">COPD - mechanism; COPD - diagnosis; Smoking</t>
  </si>
  <si>
    <t xml:space="preserve">[Pelicaric, Dubravka; Petanjek, Bojana Butorac; Popovic, Sanja Grle; Gluncic, Tajana Jalusic; Bogdan, Mile] Univ Hosp Ctr Zagreb, Outpatient Dept, Clin Lung Dis, Zagreb 10000, Croatia</t>
  </si>
  <si>
    <t xml:space="preserve">dpelicar@kbc-zagreb.hr; tajanjal@inet.hr; sanja.grle@kbc-zagreb.hr; tajanjal@inet.hr; sanja.grle@kbc-zagreb.hr</t>
  </si>
  <si>
    <t xml:space="preserve">Petanjek, Bojana Butorac/AAH-1830-2020</t>
  </si>
  <si>
    <t xml:space="preserve">WOS:000449650903624</t>
  </si>
  <si>
    <t xml:space="preserve">A comparison of European and US guidelines for familial hypercholesterolaemia</t>
  </si>
  <si>
    <t xml:space="preserve">CURRENT OPINION IN LIPIDOLOGY</t>
  </si>
  <si>
    <t xml:space="preserve">coronary heart disease; familial hypercholesterolaemia; guidelines; low-density lipoprotein cholesterol; statins</t>
  </si>
  <si>
    <t xml:space="preserve">CARDIOVASCULAR-DISEASE RISK; CORONARY-HEART-DISEASE; ESC/EAS GUIDELINES; SCIENTIFIC STATEMENT; MUTATION DETECTION; MANAGEMENT; DYSLIPIDAEMIAS; CHOLESTEROL; POPULATION; CONSENSUS</t>
  </si>
  <si>
    <t xml:space="preserve">Purpose of review To compare the European and US guidelines for familial hypercholesterolaemia, but also all the European and US position/consensus papers on heterozygous and homozygous familial hypercholesterolaemia published recently. Recent findings It has been established that the prevalence of familial hypercholesterolaemia was previously markedly underestimated. The disease is characterized by a lifelong significant increase in LDL cholesterol (LDL-C) levels and therefore premature atherosclerotic cardiovascular disease. Recommendations on familial hypercholesterolaemia have been included as a special chapter in the recent European (European Society of Cardiology/European Atherosclerosis Society) guidelines on dyslipidaemia, whereas in the new US (American College of Cardiology/American Heart Association) lipid guidelines they have been included only generally and these guidelines avoid mentioning familial hypercholesterolaemia explicitly. Both of these guidelines recommend statins in high doses as the treatment option. However, in the American College of Cardiology/American Heart Association guidelines, there is no requirement to attain a specific LDL-C target which is different from the European Society of Cardiology/European Atherosclerosis Society guidelines. Although these two guidelines differ markedly in a number of aspects, they both stress the need to diagnose familial hypercholesterolaemia patients as early as possible and to treat them with intensive LDL-C-lowering therapy. Summary All the guidelines and consensus papers stress that earlier diagnosis and effective treatment can markedly improve life expectancy among familial hypercholesterolaemia patients.</t>
  </si>
  <si>
    <t xml:space="preserve">Univ Zagreb, Univ Hosp Ctr Zagreb, Sch Med, Dept Internal Med, Zagreb 10000, Croatia</t>
  </si>
  <si>
    <r>
      <rPr>
        <sz val="10"/>
        <rFont val="Noto Sans"/>
        <family val="2"/>
      </rPr>
      <t xml:space="preserve">刘</t>
    </r>
    <r>
      <rPr>
        <sz val="10"/>
        <rFont val="Arial"/>
        <family val="0"/>
      </rPr>
      <t xml:space="preserve">, </t>
    </r>
    <r>
      <rPr>
        <sz val="10"/>
        <rFont val="Noto Sans"/>
        <family val="2"/>
      </rPr>
      <t xml:space="preserve">李陆</t>
    </r>
    <r>
      <rPr>
        <sz val="10"/>
        <rFont val="Arial"/>
        <family val="0"/>
      </rPr>
      <t xml:space="preserve">/H-8469-2015</t>
    </r>
  </si>
  <si>
    <t xml:space="preserve">University of Zagreb [BM1.40]</t>
  </si>
  <si>
    <t xml:space="preserve">This work was supported by the University of Zagreb grant BM1.40.</t>
  </si>
  <si>
    <t xml:space="preserve">0957-9672</t>
  </si>
  <si>
    <t xml:space="preserve">1473-6535</t>
  </si>
  <si>
    <t xml:space="preserve">CURR OPIN LIPIDOL</t>
  </si>
  <si>
    <t xml:space="preserve">Curr. Opin. Lipidology</t>
  </si>
  <si>
    <t xml:space="preserve">10.1097/MOL.0000000000000178</t>
  </si>
  <si>
    <t xml:space="preserve">Biochemistry &amp; Molecular Biology; Endocrinology &amp; Metabolism; Peripheral Vascular Disease</t>
  </si>
  <si>
    <t xml:space="preserve">Biochemistry &amp; Molecular Biology; Endocrinology &amp; Metabolism; Cardiovascular System &amp; Cardiology</t>
  </si>
  <si>
    <t xml:space="preserve">CH9WP</t>
  </si>
  <si>
    <t xml:space="preserve">WOS:000354387500009</t>
  </si>
  <si>
    <t xml:space="preserve">Pintaric, H; Zeljkovic, I; Babic, Z; Vrsalovic, M; Pavlovic, N; Bosnjak, H; Petrac, D</t>
  </si>
  <si>
    <t xml:space="preserve">Pintaric, Hrvoje; Zeljkovic, Ivan; Babic, Zdravko; Vrsalovic, Mislav; Pavlovic, Nikola; Bosnjak, Hrvojka; Petrac, Dubravko</t>
  </si>
  <si>
    <t xml:space="preserve">Electrophysiological predictors of propafenone efficacy in prevention of atrioventricular nodal re-entrant and atrioventricular re-entrant tachycardia</t>
  </si>
  <si>
    <t xml:space="preserve">PAROXYSMAL SUPRAVENTRICULAR TACHYCARDIA; ANTIARRHYTHMIC-DRUG-THERAPY; TERM FOLLOW-UP; INTRAVENOUS PROPAFENONE; ABLATION; TERMINATION; MANAGEMENT; INDUCTION</t>
  </si>
  <si>
    <t xml:space="preserve">Aim To assess the efficacy of propafenone in prevention of atrioventricular nodal reentrant tachycardia (AVNRT) and orthodromic atrioventricular tachycardia (AVRT) based on the clinical results of arrhythmia recurrence and find the electrophysiological predictor of propafenone effectiveness. Methods This retrospective study included 44 participants in a 12-month period, who were divided in two groups: group A - in which propafenone caused complete ventriculo-atrial block and group B - in which propafenone did not cause complete ventriculo-atrial block. Results Group A had significantly lower incidence of tachycardia than group B (95% vs 70.8%, P = 0.038), and complete ventriculo-atrial block predicted the efficacy of propafenone oral therapy in the prevention of tachycardia (sensitivity 87.5%, specificity 52.8%, positive predictive value 95%, negative predictive value 29.2%). Patients with AVNRT in group B who did not experience the recurrences of tachycardia had significantly shorter echo zone before intravenous administration of propafenone than the patients who experienced episodes of sustained tachycardia (median 40 ms [range 15-60 ms] vs 79 ms [range 50-180 ms], P = 0.008). Conclusion In patients with non-inducible tachycardia, complete ventriculo-atrial block can be used as an electrophysiological predictor of the efficacy of propafenone oral therapy in the prevention of tachycardia. In patients with non-inducible AVNRT, but without complete ventriculo-atrial block, propafenone was more effective in patients with shorter echo zone of tachycardia.</t>
  </si>
  <si>
    <t xml:space="preserve">[Pintaric, Hrvoje; Zeljkovic, Ivan; Babic, Zdravko; Vrsalovic, Mislav; Pavlovic, Nikola; Bosnjak, Hrvojka; Petrac, Dubravko] Sestre Milosrdnice Univ, Dept Internal Med, Ctr Hosp, Zagreb 10000, Croatia; [Pintaric, Hrvoje] Univ Zagreb, Sch Dent Med, Zagreb 41000, Croatia; [Babic, Zdravko; Vrsalovic, Mislav] Univ Zagreb, Sch Med, Zagreb 41001, Croatia</t>
  </si>
  <si>
    <t xml:space="preserve">Pintaric, H (corresponding author), Sestre Milosrdnice Univ, Dept Internal Med, Ctr Hosp, Vinogradska Cesta 29, Zagreb 10000, Croatia.</t>
  </si>
  <si>
    <t xml:space="preserve">hrvojepintaric@yahoo.com</t>
  </si>
  <si>
    <t xml:space="preserve">Pintarić, Hrvoje/M-5443-2017; Zeljkovic, Ivan/AAA-4542-2020</t>
  </si>
  <si>
    <t xml:space="preserve">Pintarić, Hrvoje/0000-0002-7741-4194; Zeljkovic, Ivan/0000-0002-4550-4056; Pavlovic, Nikola/0000-0001-9187-7681</t>
  </si>
  <si>
    <t xml:space="preserve">10.3325/cmj.2012.53.605</t>
  </si>
  <si>
    <t xml:space="preserve">082SD</t>
  </si>
  <si>
    <t xml:space="preserve">WOS:000314411700011</t>
  </si>
  <si>
    <t xml:space="preserve">Batinic, J; Peric, Z; Segulja, D; Last, J; Prijic, S; Dubravcic, K; Volaric, L; Sertic, D; Radman, I; Basic-Kinda, S; Matisic, D; Batinic, D; Labar, B; Nemet, D</t>
  </si>
  <si>
    <t xml:space="preserve">Batinic, Josip; Peric, Zinaida; Segulja, Dragana; Last, James; Prijic, Sanja; Dubravcic, Klara; Volaric, Lidija; Sertic, Dubravka; Radman, Ivo; Basic-Kinda, Sandra; Matisic, Danica; Batinic, Drago; Labar, Boris; Nemet, Damir</t>
  </si>
  <si>
    <t xml:space="preserve">Immunoglobulin heavy/light chain analysis enhances the detection of residual disease and monitoring of multiple myeloma patients</t>
  </si>
  <si>
    <t xml:space="preserve">PLASMA-CELL SUBSETS; MONOCLONAL GAMMOPATHY; BONE-MARROW; PROGNOSTIC VALUE; SERUM; ELECTROPHORESIS; RATIO; IGG; PROGRESSION; DIAGNOSIS</t>
  </si>
  <si>
    <t xml:space="preserve">Aim To evaluate the clinical utility of incorporating a novel heavy/light chain immunoassay (HLC) into the existing methods for the assessment of multiple myeloma (MM) patients. Methods Convenience sera samples from 90 previously treated IgG and IgA MM patients in different disease stages were analyzed. The study was conducted in Clinical Hospital Center Zagreb between 2011 and 2013. The collected sera were analyzed by standard laboratory techniques (serum protein electrophoresis, quantification of total immunoglobulins, serum immunofixation, serum free light chain [FLC] assay) and HLC assay. Results HLC ratios outside the normal range were found in 58 of 90 patients, including 28 out of 61 patients with total immunoglobulin measurements within the normal range and 5 out of 23 patients in complete response. Both elevated HLC isotype level and abnormal HLC ratio correlated with the parameters of tumor burden, including percentage of plasma cells in the bone marrow (P &lt; 0.001 and P = 0.002, respectively) and an abnormal serum FLC ratio (for both P &lt; 0.001). In addition, abnormal HLC isotype level correlated with serum beta-2-microglobulin level (P = 0.038). In terms of prognosis, abnormal HLC isotype level and abnormal HLC ratio were significantly associated with shorter overall survival (P &lt; 0.001 and P = 0.002, respectively). Interestingly, suppression of the uninvolved (polyclonal) isotype pair, but not other non-myeloma immunoglobulin isotypes, was also associated with a shorter overall survival (P = 0.021). In a multivariate analysis, an abnormal HLC ratio and beta(2) -microglobulin level &gt;3.5mg/L were independent risk factors for survival. Conclusion The new HLC assay has greater sensitivity in detecting monoclonal protein, correlates with tumor burden markers, and affects patients' outcome.</t>
  </si>
  <si>
    <t xml:space="preserve">[Batinic, Josip; Peric, Zinaida; Batinic, Drago; Labar, Boris; Nemet, Damir] Univ Zagreb, Sch Med, Zagreb 41001, Croatia; [Batinic, Josip; Peric, Zinaida; Sertic, Dubravka; Radman, Ivo; Basic-Kinda, Sandra; Labar, Boris; Nemet, Damir] Univ Hosp Ctr Zagreb, Dept Internal Med, Div Hematol, Zagreb, Croatia; [Segulja, Dragana; Volaric, Lidija; Matisic, Danica] Univ Hosp Ctr Zagreb, Dept Lab Diagnost, Clin Unit Special Biochem, Zagreb, Croatia; [Prijic, Sanja; Dubravcic, Klara; Batinic, Drago] Univ Hosp Ctr Zagreb, Dept Lab Diagnost, Clin Unit Cellular Immunodiagnost, Zagreb, Croatia; [Prijic, Sanja; Dubravcic, Klara; Batinic, Drago] In Vitro Procedures, Zagreb, Croatia; [Last, James] Binding Site Grp Ltd, Birmingham, W Midlands, England</t>
  </si>
  <si>
    <t xml:space="preserve">University of Zagreb; University of Zagreb; University of Zagreb; University of Zagreb; Binding Site Group Limited</t>
  </si>
  <si>
    <t xml:space="preserve">Batinic, J (corresponding author), Univ Hosp Ctr Zagreb, Kispaticeva 12, Zagreb 10000, Croatia.</t>
  </si>
  <si>
    <t xml:space="preserve">batinic.josip@gmail.com</t>
  </si>
  <si>
    <t xml:space="preserve">Batinić, Josip/GSM-6681-2022; Dubravcic, Klara/ABH-1997-2021</t>
  </si>
  <si>
    <t xml:space="preserve">Dubravcic, Klara/0000-0002-7329-3735; Prijic, Sanja/0000-0002-3934-3874</t>
  </si>
  <si>
    <t xml:space="preserve">Ministry of Science, Education and Sports of the Republic of Croatia [108-1081872-2061]</t>
  </si>
  <si>
    <t xml:space="preserve">This study was supported by a grant from the Ministry of Science, Education and Sports of the Republic of Croatia (project number 108-1081872-2061).</t>
  </si>
  <si>
    <t xml:space="preserve">10.3325/cmj.2015.56.263</t>
  </si>
  <si>
    <t xml:space="preserve">CM1YH</t>
  </si>
  <si>
    <t xml:space="preserve">Green Published, Green Accepted, Green Submitted, gold</t>
  </si>
  <si>
    <t xml:space="preserve">WOS:000357476000011</t>
  </si>
  <si>
    <t xml:space="preserve">Stefanic, M; Rucevic, I; Barisic-Drusko, V</t>
  </si>
  <si>
    <t xml:space="preserve">Stefanic, Mario; Rucevic, Ivana; Barisic-Drusko, Vladimira</t>
  </si>
  <si>
    <t xml:space="preserve">Meta-analysis of vitamin D receptor polymorphisms and psoriasis risk</t>
  </si>
  <si>
    <t xml:space="preserve">INTERNATIONAL JOURNAL OF DERMATOLOGY</t>
  </si>
  <si>
    <t xml:space="preserve">GENOME-WIDE ASSOCIATION; GENE POLYMORPHISM; SUSCEPTIBILITY; CALCIPOTRIOL; POPULATION; VULGARIS; PROMOTER; BIOLOGY</t>
  </si>
  <si>
    <t xml:space="preserve">Background Vitamin D receptor (VDR) gene polymorphisms have been studied as candidate variants that affect psoriasis risk. However, results have been conflicting. Methods We reviewed studies on VDR polymorphisms and psoriasis risk published to October 1, 2011, and quantitatively summarized associations of the most widely studied variants (FokI, TaqI, ApaI, BsmI) using meta-analysis. Associations were measured using random-effect odds ratios (ORs) combined with 95% confidence intervals (CIs). Results Eleven eligible studies, encompassing 1106 cases and 1209 controls, were retrieved from electronic databases and included in this review. The results were heterogeneous, which may be partly explained by small sample bias, the phenomenon of winner's curse, and differences among populations. For FokI and ApaI polymorphisms, we did not find any evidence of association. A borderline allelic association was found for the BsmI B variant after exclusion of the earliest significant report (OR=0.81, 95% CI 0.680.98; P=0.04, inconsistency index [I2]=12.7%). Among Caucasian subjects, the TaqI t allele was nominally associated with psoriasis risk (OR=0.77, 95% CI 0.640.97; P=0.012, I2=0), with homozygous carriers (tt vs. TT, OR=0.59, 95% CI 0.390.90; P=0.01, I2=0) and recessive model (tt vs. Tt+TT, OR=0.66, 95% CI 0.440.98; P=0.04, I2=0) as protective factors. None of these associations persisted after adjustment for multiple comparisons. No publication bias was detected in this meta-analysis. Conclusions No genetic variant examined in the VDR gene showed a robust and reproducible association with risk for psoriasis. Any association that may exist is likely to be weak and potentially restricted to specific populations.</t>
  </si>
  <si>
    <t xml:space="preserve">[Stefanic, Mario] Osijek Univ Hosp, Clin Inst Nucl Med &amp; Radiat Protect, Osijek 31000, Croatia; [Rucevic, Ivana] Osijek Univ Hosp, Dept Dermatovenereol, Osijek 31000, Croatia</t>
  </si>
  <si>
    <t xml:space="preserve">Stefanic, Mario/0000-0001-8995-6137</t>
  </si>
  <si>
    <t xml:space="preserve">Ministry of Science, Education and Sports of the Republic of Croatia [219-2190372-2068]</t>
  </si>
  <si>
    <t xml:space="preserve">This study was supported by the Ministry of Science, Education and Sports of the Republic of Croatia (grant no. 219-2190372-2068).</t>
  </si>
  <si>
    <t xml:space="preserve">0011-9059</t>
  </si>
  <si>
    <t xml:space="preserve">INT J DERMATOL</t>
  </si>
  <si>
    <t xml:space="preserve">Int. J. Dermatol.</t>
  </si>
  <si>
    <t xml:space="preserve">10.1111/j.1365-4632.2012.5813.x</t>
  </si>
  <si>
    <t xml:space="preserve">147DU</t>
  </si>
  <si>
    <t xml:space="preserve">WOS:000319146600010</t>
  </si>
  <si>
    <t xml:space="preserve">Luksic, B; Punda-Polic, V; Ivic, I; Bradaric, I; Bradaric, N</t>
  </si>
  <si>
    <t xml:space="preserve">Clinical and epidemiological features of hospitalized acute Q fever cases from Split-Dalmatia County (Croatia), 1985-2002</t>
  </si>
  <si>
    <t xml:space="preserve">Coxiella burnetii; epidemiology; Q fever; clinical presentations</t>
  </si>
  <si>
    <t xml:space="preserve">BASQUE COUNTRY; OUTBREAK; INFECTIONS; PNEUMONIA; FRANCE</t>
  </si>
  <si>
    <t xml:space="preserve">Background: Q fever shows a wide diversity of clinical manifestation. Q fever is endemic in northern Croatia, but the epidemiological and clinical characteristics of this disease in various ecological areas of southern Croatia are unclear. Material/Methods: From January 1985 to December 2002, acute Q fever cases hospitalized at Split University Hospital were analyzed. Acute Q fever was defined as fever (&gt; 38 degrees C) with clinical findings in lung and/or liver verified by serologic testing with Coxiella burnetii phase 11 antigen. Results: During the period of observation, 155 acute Q fever cases were hospitalized. The mean incidence of acute Q fever in the study region was 0.20/100,000/year (95% CI:0-0.78) in the coastal area and 4.64/100,000/year (95%CI:0.44-8.85) in the non-coastal areas, with a mate predominance (chi(2)=60.0; p=0.0000) and a mean male to female ratio of 4.2:1. People of essentially all ages (4-76 years) were affected, the highest rate of infection being recorded in 20- to 49-year-old age groups. In contrast to adults, girls were more frequently affected than boys (2: 1). No case of acute Q fever was recorded on any of the nearby islands. Clinically, acute Q fever most commonly presented with both pneumonia and hepatitis (60.0%), followed by pneumonia (25.8%), hepafitis (9.0%), and nonspecific febrile illnesses (5.2%). Conclusions: C. burnetii is endemic in rural, coastal, and non-coastal areas of southern Croatia and is associated with stock breeding. In these areas, Q fever occurs sporadically and epidemically. Males 20-49 years of age were the prevalent cases.</t>
  </si>
  <si>
    <t xml:space="preserve">Split Univ Hosp, Dept Infect Dis, Nanjing 210003, Peoples R China; Split Univ Hosp, Dept Clin Microbiol &amp; Parasitol, Split, Croatia; Solin Hlth Ctr, Solin, Croatia</t>
  </si>
  <si>
    <t xml:space="preserve">Luksic, B (corresponding author), Split Univ Hosp, Dept Infect Dis, Soltanska 1, Nanjing 210003, Peoples R China.</t>
  </si>
  <si>
    <t xml:space="preserve">boris.luksic1@st.htnet.hr</t>
  </si>
  <si>
    <t xml:space="preserve">Ivić, Ivo/E-4940-2017; Lukšić, Boris/E-4071-2017</t>
  </si>
  <si>
    <t xml:space="preserve">Ivić, Ivo/0000-0003-2236-9848; Lukšić, Boris/0000-0002-3823-457X</t>
  </si>
  <si>
    <t xml:space="preserve">CR126</t>
  </si>
  <si>
    <t xml:space="preserve">CR131</t>
  </si>
  <si>
    <t xml:space="preserve">022QO</t>
  </si>
  <si>
    <t xml:space="preserve">WOS:000236071000012</t>
  </si>
  <si>
    <t xml:space="preserve">Varahabhatla, SKRV; Ingrid, P; Savuk, A; Tomo, S; Peter, F; Pavao, F</t>
  </si>
  <si>
    <t xml:space="preserve">Varahabhatla, S. K. R. Vamsi; Ingrid, Prkacin; Savuk, A.; Tomo, Svagusa; Peter, Fekete; Pavao, Findri</t>
  </si>
  <si>
    <t xml:space="preserve">Importance of an intradialysis changes of cardiac troponin-t measured by sensitive assay in anuric hemodialysis patients</t>
  </si>
  <si>
    <t xml:space="preserve">[Varahabhatla, S. K. R. Vamsi] Zaporizhzhya State Med Univ, Gen Med, Zaporizhzhya, Ukraine; [Ingrid, Prkacin; Savuk, A.] Clin Hosp Merkur, Internal Med, Zagreb, Croatia; [Tomo, Svagusa] Univ Hosp Dubrava, Internal Med, Zagreb, Croatia; [Peter, Fekete; Pavao, Findri] Univ Zagreb, Internal Med, Sch Med, Zagreb, Croatia</t>
  </si>
  <si>
    <t xml:space="preserve">Zaporizhzhia State Medical University; University of Zagreb</t>
  </si>
  <si>
    <t xml:space="preserve">P2203</t>
  </si>
  <si>
    <t xml:space="preserve">GI1IM</t>
  </si>
  <si>
    <t xml:space="preserve">WOS:000434123903224</t>
  </si>
  <si>
    <t xml:space="preserve">Hribljan, MC</t>
  </si>
  <si>
    <t xml:space="preserve">Hribljan, Melita Cacic</t>
  </si>
  <si>
    <t xml:space="preserve">PANAYIOTOPOULOS SYNDROME: A PROSPECITVE STUDY OF 14 PATIENTS</t>
  </si>
  <si>
    <t xml:space="preserve">SYNDROME; PROSPECTIVE STUDIES; CHILD; SEIZURES; ELECTROENCEPHALOGRAPHY</t>
  </si>
  <si>
    <t xml:space="preserve">AUTONOMIC STATUS-EPILEPTICUS; BENIGN CHILDHOOD EPILEPSY; SEIZURE SUSCEPTIBILITY SYNDROME; OCCIPITAL LOBE EPILEPSY; LANGUAGE-DOMINANT PATIENT; CLINICAL CORRELATIONS; ICTUS EMETICUS; CONSENSUS VIEW; ONSET; EEG</t>
  </si>
  <si>
    <t xml:space="preserve">Panayiotopoulos syndrome is a relatively frequent and benign autonomic childhood epileptic disorder with significant clinical, pathophysiological and management implications. It affects otherwise normal children with the onset at 3-6 years. It is characterized by seizures with predominantly autonomic symptoms and mainly ictal vomiting, sometimes followed by impairment of consciousness. Electroencephalography (EEG) shows shifting and/or multiple foci, often with occipital dominance. Despite characteristic clinical and EEG manifestations, Panayiotopoulos syndrome is often confused with acute non-epileptic disorders such as encephalitis, gastroenterocolitis, syncope, migraine, metabolic diseases, or cyclic vomiting syndrome. Fourteen children with electroclinical criteria of Panayiotopoulos syndrome were included in this 7-year prospective study. The study focused on the main clinical and EEG features of this epilepsy Children were followed-up clinically and with awake and sleep EEG between 2004 and 2010. The mean age at first seizure was 3.5 years and boys predominated (64%). In total 45 seizures were analyzed. Autonomic manifestations were the most common ictal event. Vomiting was present in all seizures, ictal deviation of the eyes and progression to impairment of consciousness were also frequent. Eight (57%) children had a single seizure, while four boys (29%) had more than 5 attacks despite antiepileptic therapy. All seizures occurred during sleep and more than half ended with hemiconvulsions (33%) or generalized tonic-clonic convulsions (36%).</t>
  </si>
  <si>
    <t xml:space="preserve">[Hribljan, Melita Cacic] KBC Zagreb, Zagreb, Croatia</t>
  </si>
  <si>
    <t xml:space="preserve">Hribljan, MC (corresponding author), Sveucilista Zagrebu, Fak Med, Klin Pedijatriju, Klin Bolnicki Ctr Zagreb, Kispaticeva 12, Zagreb 10000, Croatia.</t>
  </si>
  <si>
    <t xml:space="preserve">WOS:000292471600002</t>
  </si>
  <si>
    <t xml:space="preserve">Babic, A; Kuric, L; Kerep, AZ; Desnica, L; Lelas, A; Milosevi, M; Serventi-Seiwerth, R; Durakovi, N; Peric, Z; Stipeti, MM; Bilic, E; Ceovi, R; Baresi, M; Vuki, T; Kelecic, DL; Mazic, S; Bojanic, I; Hecimovi, A; Bilic, E; Zadro, R; Vrhovac, R; Pavletic, SZ; Batinic, D; Pulanic, D</t>
  </si>
  <si>
    <t xml:space="preserve">Babic, Antonija; Kuric, Lejla; Kerep, Ana Zelic; Desnica, Lana; Lelas, Antonela; Milosevi, Milan; Serventi-Seiwerth, Ranka; Durakovi, Nadira; Peric, Zinaida; Stipeti, Marinka Mravak; Bilic, Ervina; Ceovi, Romana; Baresi, Marko; Vuki, Tamara; Kelecic, Dina Ljubas; Mazic, Sanja; Bojanic, Ines; Hecimovi, Ana; Bilic, Ernest; Zadro, Renata; Vrhovac, Radovan; Pavletic, Steven Z.; Batinic, Drago; Pulanic, Drazen</t>
  </si>
  <si>
    <t xml:space="preserve">B regulatory cells and monocyte subpopulations in patients with chronic graft-vs-host disease</t>
  </si>
  <si>
    <t xml:space="preserve">CONSENSUS DEVELOPMENT PROJECT; CLINICAL-TRIALS; DIAGNOSIS; SUBSETS; CRITERIA</t>
  </si>
  <si>
    <t xml:space="preserve">Aim To assess the correlations of B regulatory cells (Bregs) and monocyte subsets in peripheral blood with the National Institutes of Health (NIH)-consensus-defined clinical manifestations of chronic graft-vs-host disease (cGvHD), in an attempt to establish their role as cellular biomarkers. Methods This multidisciplinary prospective study enrolled adult cGVHD patients treated in the University Hospital Center Zagreb and University of Zagreb School of Medicine. Immunophenotypic subpopulations of CD24(high)-CD38(high) Bregs (CD27-, CD27+, and total) and monocyte (classical, intermediate, and non-classical) counts were correlated with demographic, transplant, and cGVHD-related data. Bivariate correlation analysis was performed to evaluate the correlations between Bregs and monocytes subsets and cGVHD organ involvement, as well as cGVHD severity and immunosuppression intensity. Results Twenty-two adult patients (54.5% female) with cGVHD were enrolled. The median (range) age was 44.5 years (24-65). All patients were transplanted for hematologic malignancies and 40.9% had severe NIH cGVHD global score. The median time from cGVHD diagnosis to the analysis was 16.6 months (0-176). The organ most frequently affected with cGVHD were the eyes (68.2%), skin (45.5%), lungs (45.5%), and liver (40.9%). Lower total and CD27-Bregs counts were correlated with worse cGVHD severity, higher immunosuppression intensity, and lung cGVHD, in terms of cell count, but also with skin cGVHD, in terms of percentages. Patients with liver and joint/fascia cGVHD had a lower percentage of non-classical monocytes and patients with more severe global NIH score had a higher classical monocytes count. Conclusion Different organs affected by cGVHD are differently associated with different subpopulations of Bregs and monocytes.</t>
  </si>
  <si>
    <t xml:space="preserve">[Babic, Antonija; Kuric, Lejla] Univ Hosp Ctr Zagreb, Dept Lab Diagnost, Zagreb 10000, Croatia; [Kerep, Ana Zelic; Desnica, Lana; Lelas, Antonela; Serventi-Seiwerth, Ranka; Durakovi, Nadira; Peric, Zinaida; Vrhovac, Radovan; Pulanic, Drazen] Univ Hosp Ctr Zagreb, Dept Internal Med, Div Hematol, Zagreb, Croatia; [Milosevi, Milan] Univ Zagreb, Andrija Stampar Sch Publ Hlth, Dept Environm Hlth Occupat &amp; Sports Med, Zagreb, Croatia; [Durakovi, Nadira; Peric, Zinaida; Vrhovac, Radovan; Pulanic, Drazen] Univ Zagreb, Zagreb, Croatia; [Stipeti, Marinka Mravak] Univ Hosp Ctr Zagreb, Zagreb, Croatia; [Stipeti, Marinka Mravak] Univ Zagreb, Sch Dent Med, Zagreb, Croatia; [Bilic, Ervina] Univ Hosp Ctr Zagreb, Dept Neurol, Zagreb, Croatia; [Bilic, Ervina; Bilic, Ernest; Batinic, Drago] Univ Zagreb, Sch Med, Zagreb, Croatia; [Ceovi, Romana] Univ Zagreb, Sch Med, Univ Hosp Ctr Zagreb, Dept Dermatol, Zagreb, Croatia; [Baresi, Marko] Univ Zagreb, Sch Med, Univ Hosp Ctr Zagreb, Dept Internal Med,Div Clin Immunol &amp; Rheumatol, Zagreb, Croatia; [Vuki, Tamara] Univ Hosp Ctr Zagreb, Dept Rehabil &amp; Orthopaed Aids, Zagreb, Croatia; [Kelecic, Dina Ljubas] Univ Hosp Ctr Zagreb, Sec Clin Nutr, Dept Internal Med, Zagreb, Croatia; [Mazic, Sanja; Bojanic, Ines] Univ Hosp Ctr Zagreb, Dept Transfus Med &amp; Transplantat Biol, Zagreb, Croatia; [Hecimovi, Ana] Univ Hosp Ctr Zagreb, Dept Pulmonol, Zagreb, Croatia; [Bilic, Ernest] Univ Hosp Ctr Zagreb, Dept Pediat, Zagreb, Croatia; [Zadro, Renata; Batinic, Drago] Univ Hosp Ctr Zagreb, Dept Lab &amp; Diagnost, Zagreb, Croatia; [Zadro, Renata] Univ Zagreb, Fac Pharm &amp; Biochem, Zagreb, Croatia; [Pavletic, Steven Z.] NCI, Ctr Canc Res Res, NIH, Bethesda, MD 20892 USA</t>
  </si>
  <si>
    <t xml:space="preserve">University of Zagreb; University of Zagreb; University of Zagreb; University of Zagreb; University of Zagreb; University of Zagreb; University of Zagreb, School of Dental Medicine; University of Zagreb; University of Zagreb; University of Zagreb; University of Zagreb; University of Zagreb; University of Zagreb; University of Zagreb; University of Zagreb; University of Zagreb; University of Zagreb; University of Zagreb; National Institutes of Health (NIH) - USA; NIH National Cancer Institute (NCI)</t>
  </si>
  <si>
    <t xml:space="preserve">Babic, A (corresponding author), Univ Hosp Ctr Zagreb, Dept Lab Diagnost, Zagreb 10000, Croatia.</t>
  </si>
  <si>
    <t xml:space="preserve">ababic2@kbc-zagreb.hr</t>
  </si>
  <si>
    <t xml:space="preserve">Mravak-Stipetić, Marinka/ADZ-1565-2022; Babić, Antonija/GRY-3962-2022</t>
  </si>
  <si>
    <t xml:space="preserve">Mravak-Stipetić, Marinka/0000-0001-8845-8603; Babić, Antonija/0000-0001-7604-4040; Baresic, Marko/0000-0001-6281-5705</t>
  </si>
  <si>
    <t xml:space="preserve">Croatian Science Foundation [IP-2016-06-8046]; National Cancer Institute, Center for Cancer Research, NIH</t>
  </si>
  <si>
    <t xml:space="preserve">Croatian Science Foundation; National Cancer Institute, Center for Cancer Research, NIH(United States Department of Health &amp; Human ServicesNational Institutes of Health (NIH) - USANIH National Cancer Institute (NCI))</t>
  </si>
  <si>
    <t xml:space="preserve">This work was supported by the Croatian Science Foundation project IP-2016-06-8046 entitled New Biomarkers for Chronic Graft-vs-Host Disease and in part by the National Cancer Institute, Center for Cancer Research, NIH.</t>
  </si>
  <si>
    <t xml:space="preserve">10.3325/cmj.2021.62.154</t>
  </si>
  <si>
    <t xml:space="preserve">RX6IZ</t>
  </si>
  <si>
    <t xml:space="preserve">WOS:000647326400007</t>
  </si>
  <si>
    <t xml:space="preserve">Vasilj, O; Miskovic, B</t>
  </si>
  <si>
    <t xml:space="preserve">Vasilj, Oliver; Miskovic, Berivoj</t>
  </si>
  <si>
    <t xml:space="preserve">Diagnosis and counseling of thanatophoric dysplasia with four-dimensional ultrasound</t>
  </si>
  <si>
    <t xml:space="preserve">Counseling; diagnosis; fetal malformations; prenatal; three and four-dimensional ultrasound</t>
  </si>
  <si>
    <t xml:space="preserve">PRENATAL SONOGRAPHIC DIAGNOSIS; SKELETAL DYSPLASIAS; ULTRASONOGRAPHY</t>
  </si>
  <si>
    <t xml:space="preserve">Thanatophoric dysplasia is a severe skeletal disorder with estimated frequency of 0.2-0.5 per 10,000 births. Affected infants die shortly after birth. The diagnosis of thanatophoric dysplasia can be made by two-dimensional ultrasound but the perception of these images is very difficult for the patients. The use of four-dimensional real time ultrasound gives the physician the possibility to discuss and counsel the patients with images that are more understandable to the general public.</t>
  </si>
  <si>
    <t xml:space="preserve">[Vasilj, Oliver; Miskovic, Berivoj] Clin Hosp Sveti Duh, Dept Obstet &amp; Gynecol, Zagreb 10000, Croatia</t>
  </si>
  <si>
    <t xml:space="preserve">Vasilj, O (corresponding author), Clin Hosp Sveti Duh, Dept Obstet &amp; Gynecol, Sveti Huh 64, Zagreb 10000, Croatia.</t>
  </si>
  <si>
    <t xml:space="preserve">oliver.vasilj@gmail.com</t>
  </si>
  <si>
    <t xml:space="preserve">Vasilj, Oliver/0000-0001-5302-9032</t>
  </si>
  <si>
    <t xml:space="preserve">10.3109/14767058.2012.704451</t>
  </si>
  <si>
    <t xml:space="preserve">045ER</t>
  </si>
  <si>
    <t xml:space="preserve">WOS:000311678300067</t>
  </si>
  <si>
    <t xml:space="preserve">Zivkovic, MV; Dediol, I; Ljubicic, I; Situm, M</t>
  </si>
  <si>
    <t xml:space="preserve">Zivkovic, M. V.; Dediol, I.; Ljubicic, I.; Situm, M.</t>
  </si>
  <si>
    <t xml:space="preserve">Sun behaviour patterns and perception of illness among melanoma patients</t>
  </si>
  <si>
    <t xml:space="preserve">MALIGNANT-MELANOMA; PROTECTION; KNOWLEDGE; ATTITUDES</t>
  </si>
  <si>
    <t xml:space="preserve">Background Melanoma is one of the most aggressive skin tumours for which the major risk factor is ultraviolet radiation. Sun protection is extremely important, especially for melanoma patients who, once diagnosed with melanoma, have 500 times greater chance of developing another melanoma than the general population. Objective In this study, we examined the perception of melanoma and attitudes towards sun protection among melanoma patients and compared their results with the patients suffering from other dermatological disorders. Methods In total, 240 participants were included in the study: 120 patients suffering from melanoma and 120 participants in the control group. The Sun Behaviour Patterns Questionnaire and the Brief Illness Perceptions Questionnaire were used in this study to assess sun behaviours and perception of melanoma. Results Melanoma patients have negative attitude towards sunbathing: 57% avoid sunbathing and 27% spend time in the sun only during swimming, otherwise seeking shade, whereas participants in the control group have more positive attitude towards sunbathing. Results indicate very short time of using sunscreen protection during the year and very small number of people using adequate SPF value, in both melanoma and control group. Conclusion Participants in control group perceive melanoma as a more serious illness than patients who think that melanoma has mild symptoms, is easy to cure and control, has moderate consequences and lasts relatively long. Both melanoma patients and participants in the control group show relatively good sun behaviour patterns and slightly negative attitudes towards sun protection.</t>
  </si>
  <si>
    <t xml:space="preserve">[Zivkovic, M. V.; Dediol, I.; Ljubicic, I.; Situm, M.] Clin Hosp Ctr Sestre Milosrdnice, Dept Dermatovenereol, Zagreb 10000, Croatia</t>
  </si>
  <si>
    <t xml:space="preserve">Zivkovic, MV (corresponding author), Clin Hosp Ctr Sestre Milosrdnice, Dept Dermatovenereol, Vinogradska Cesta 29, Zagreb 10000, Croatia.</t>
  </si>
  <si>
    <t xml:space="preserve">10.1111/j.1468-3083.2011.04154.x</t>
  </si>
  <si>
    <t xml:space="preserve">947AB</t>
  </si>
  <si>
    <t xml:space="preserve">WOS:000304397900011</t>
  </si>
  <si>
    <t xml:space="preserve">Spajic, M; Milosevic, D; Batinic, D; Poropat, M; Galic, S; Turudic, D; Bilic, E</t>
  </si>
  <si>
    <t xml:space="preserve">Spajic, Marija; Milosevic, Danko; Batinic, Danica; Poropat, Mirjana; Galic, Slobodan; Turudic, Daniel; Bilic, Ernest</t>
  </si>
  <si>
    <t xml:space="preserve">RADIONUCLIDE EVALUATION OF RENAL THROMBOEMBOLIC EVENT DURING TREATMENT WITH RECOMBINANT ACTIVATED FACTOR VII IN A CHILD WITH HAEMOPHILIA B WITH PLASMA IX INHIBITORS</t>
  </si>
  <si>
    <t xml:space="preserve">[Spajic, Marija] Gen Hosp Ctr Karlovac, Karlovac 47000, Croatia; [Milosevic, Danko; Batinic, Danica] Univ Zagreb, Sch Med, Zagreb 10000, Croatia; [Milosevic, Danko; Batinic, Danica] Univ Zagreb, Clin Hosp Ctr Zagreb, Zagreb 10000, Croatia; [Poropat, Mirjana] Univ Zagreb, Sch Med, MedicineClin Hosp Ctr Zagreb, Dept Nucl, Zagreb 10000, Croatia; [Galic, Slobodan] Clin Hosp Ctr Zagreb, Dept Inetns Care Children, Zagreb 10000, Croatia; [Turudic, Daniel] Univ Zagreb, Sch Med, Zagreb 10000, Croatia; [Bilic, Ernest] Univ Zagreb, Sch Med, Clin Hosp Ctr Zagreb, Dept Paediat Hematol &amp; Oncol, Zagreb 10000, Croatia</t>
  </si>
  <si>
    <t xml:space="preserve">Turudic, Daniel/0000-0002-6598-7489</t>
  </si>
  <si>
    <t xml:space="preserve">P - 6</t>
  </si>
  <si>
    <t xml:space="preserve">WOS:000359745600095</t>
  </si>
  <si>
    <t xml:space="preserve">Mayer, J; Robak, T; Skotnicki, A; Jaksic, B; Dmoszynska, A; Sirard, C; Hillmen, P</t>
  </si>
  <si>
    <t xml:space="preserve">Mayer, J.; Robak, T.; Skotnicki, A.; Jaksic, B.; Dmoszynska, A.; Sirard, C.; Hillmen, P.</t>
  </si>
  <si>
    <t xml:space="preserve">Impact of prognostic factors on outcome in a phase III study comparing alemtuzumab to chlorambucil as first-line therapy for B-cell chronic lymphocytic leukemia (BCLL)</t>
  </si>
  <si>
    <t xml:space="preserve">Univ Hosp Brno, Brno, Czech Republic; Kopernik Mem Hosp, Lodz, Poland; Jagiellonian Univ, Coll Med, Krakow, Poland; Clin Hosp, Zagreb, Croatia; Clin Hosp 1, Lublin, Poland; Genzyme, Cambridge, MA USA; Leeds Teaching Hosp, Leeds, W Yorkshire, England</t>
  </si>
  <si>
    <t xml:space="preserve">University Hospital Brno; Jagiellonian University; Collegium Medicum Jagiellonian University; Sanofi-Aventis; Genzyme Corporation; University of Leeds</t>
  </si>
  <si>
    <t xml:space="preserve">JUN 20</t>
  </si>
  <si>
    <t xml:space="preserve">VH7VX</t>
  </si>
  <si>
    <t xml:space="preserve">WOS:000455043701642</t>
  </si>
  <si>
    <t xml:space="preserve">Dujmovic, L; Bencic, G; Vatavuk, Z</t>
  </si>
  <si>
    <t xml:space="preserve">Dujmovic, Lana; Bencic, Goran; Vatavuk, Zoran</t>
  </si>
  <si>
    <t xml:space="preserve">The role of rarebit perimetry in evaluation of functional outcome after successful macular hole and epiretinal membrane surgery</t>
  </si>
  <si>
    <t xml:space="preserve">FOVEA TEST</t>
  </si>
  <si>
    <t xml:space="preserve">[Dujmovic, Lana; Bencic, Goran; Vatavuk, Zoran] Univ Clin Ctr Sestre Milosrdnice, Univ Dept Ophthalmol, Zagreb, Croatia</t>
  </si>
  <si>
    <t xml:space="preserve">Dujmovic, L (corresponding author), Univ Clin Ctr Sestre Milosrdnice, Univ Dept Ophthalmol, Vinogradska Cesta 29, Zagreb, Croatia.</t>
  </si>
  <si>
    <t xml:space="preserve">lana.dujmovic@gmail.com</t>
  </si>
  <si>
    <t xml:space="preserve">10.1007/s00417-014-2825-x</t>
  </si>
  <si>
    <t xml:space="preserve">AY4MR</t>
  </si>
  <si>
    <t xml:space="preserve">WOS:000347553200022</t>
  </si>
  <si>
    <t xml:space="preserve">Turk, Z; Cavlovic-Naglic, M; Turk, N</t>
  </si>
  <si>
    <t xml:space="preserve">Turk, Zdenka; Cavlovic-Naglic, Maja; Turk, Niksa</t>
  </si>
  <si>
    <t xml:space="preserve">Relationship of methylglyoxal-adduct biogenesis to LDL and triglyceride levels in diabetics</t>
  </si>
  <si>
    <t xml:space="preserve">LIFE SCIENCES</t>
  </si>
  <si>
    <t xml:space="preserve">Diabetes; Advanced glycation process; alpha-dicarbonyl intermediates; Methylglyoxal-adducts</t>
  </si>
  <si>
    <t xml:space="preserve">ADVANCED GLYCATION ENDPRODUCTS; MAILLARD REACTION; PROTEINS; RELEVANCE; PRODUCTS</t>
  </si>
  <si>
    <t xml:space="preserve">Aims: Protein glycation leading to advanced glycation-endproducts (AGE) is enhanced in diabetes by increased blood glucose and collateral endogenous production of reactive alpha-dicarbonyls. Among AGE precursors, methylglyoxal (MG) is considered as one of the key intermediates. We hypothesized it to be a common product of both carbonyl and oxidative stress, and investigated its biogenesis in relation to glycemic and lipid status in diabetic patients. Methods: Serum and urine MG-adducts were measured by competitive immunofluorometric assay in 83 diabetic and 20 healthy subjects. Key findings: A significant association of MG-adducts serum level with LDL (r = 031;p = 0.003) was observed. A correlation between LDL-c. HDL-C and PPG as independent variables and serum MG-adducts as a dependent variable was found (p&lt;0.014) using multiple stepwise regression, whereas urine albumin/creatinine ratio was independently associated with urine MG-adducts. LDL cut-off &gt;3.0 mmol/l discriminated patients with higher serum MG-adducts (p = 0.0052), although there was no between-subgroup difference in glycemic control. Patients on statin therapy had a lower MG-adduct level. The positive relationship between LDL-c and MG-adducts (r = 038;p = 0.042) was noted in patients free of statin treatment, whereas an inverse tendency was found in the statin-treated subgroup. Significance: Significant relationship between LDL and MG-adduct production, as well as tight correlation between triglycerides and urinary MG-adduct excretion suggest that the lipoxidation and glyceraldehyde-3-phosphate route, along with the glycolytic pathway, might be an important source of MG generation. The glycotoxin methylglyoxal seems to be a common factor linking hyperglycemia and intensive lipolysis, two dominant metabolic changes in diabetes. (C) 2011 Elsevier Inc. All rights reserved.</t>
  </si>
  <si>
    <t xml:space="preserve">[Turk, Zdenka; Cavlovic-Naglic, Maja] Univ Zagreb, Ctr Hosp, Vuk Vrhovac Clin Diabet, Zagreb 41000, Croatia; [Turk, Niksa] Univ Zagreb, Ctr Hosp, Dept Med, Zagreb 41000, Croatia</t>
  </si>
  <si>
    <t xml:space="preserve">Turk, Z (corresponding author), Vuk Vrhovac Univ, Diabet Clin, Dept Lab Med, Dugi dol 4A, HR-10000 Zagreb, Croatia.</t>
  </si>
  <si>
    <t xml:space="preserve">zturk@idb.hr</t>
  </si>
  <si>
    <t xml:space="preserve">Ministry of Science RH [045-0165]</t>
  </si>
  <si>
    <t xml:space="preserve">Ministry of Science RH</t>
  </si>
  <si>
    <t xml:space="preserve">This work was supported by the Ministry of Science RH, grant no. 045-0165.</t>
  </si>
  <si>
    <t xml:space="preserve">0024-3205</t>
  </si>
  <si>
    <t xml:space="preserve">1879-0631</t>
  </si>
  <si>
    <t xml:space="preserve">LIFE SCI</t>
  </si>
  <si>
    <t xml:space="preserve">Life Sci.</t>
  </si>
  <si>
    <t xml:space="preserve">SEP 26</t>
  </si>
  <si>
    <t xml:space="preserve">13-14</t>
  </si>
  <si>
    <t xml:space="preserve">10.1016/j.lfs.2011.07.021</t>
  </si>
  <si>
    <t xml:space="preserve">822QK</t>
  </si>
  <si>
    <t xml:space="preserve">WOS:000295064500011</t>
  </si>
  <si>
    <t xml:space="preserve">Flego, V; Lender, DM; Bulat-Kardum, L</t>
  </si>
  <si>
    <t xml:space="preserve">Flego, Veljko; Lender, Dubravka Matanic; Bulat-Kardum, Ljiljana</t>
  </si>
  <si>
    <t xml:space="preserve">Pericardial effusion as the first manifestation of occupational tuberculosis in a health care worker</t>
  </si>
  <si>
    <t xml:space="preserve">antituberculotics; disseminated tuberculosis; extrapulmonary tuberculosis; nosocomial disease; occupational disease; tuberculous pericarditis</t>
  </si>
  <si>
    <t xml:space="preserve">Tuberculosis (TB) is an infectious disease and, apart from protecting patients, attention must be given to protecting the persons who come in contact with them, especially nurses and medical practitioners. A 43-year-old immunocompetent male nurse developed occupationally disseminated TB after contact with patients affected by active TB (culture positive) while working in a psychiatric hospital. The first manifestation of the disease was exudative pericarditis with Mycobacterium tuberculosis (MT) confirmed two months after pericardiocentesis and evacuation of 1200 mL of pericardial effusion. Many lymph nodes showed histologic findings of granulomatous inflammation with necrosis. Treatment with antituberculosis drugs caused complications, including transient short-term medication-induced toxic hepatitis, prolonged fever, left pleural nonspecific effusion, and mononeuritis of the right peroneus nerve. The treatment lasted 14 months and led to permanent consequences, including fibrothorax with restrictive ventilation disorders and reduced diffusion of the alveolar-capillary membrane. This case highlights the need to improve the protection of health care workers who are in contact with TB patients, as well as the usefulness of the tuberculin skin test and QuantiFERON-TB test, which can be used to identify early latent TB.</t>
  </si>
  <si>
    <t xml:space="preserve">[Flego, Veljko; Lender, Dubravka Matanic; Bulat-Kardum, Ljiljana] Clin Hosp Ctr Rijeka, Dept Pulmonol, HR-51000 Rijeka, Croatia</t>
  </si>
  <si>
    <t xml:space="preserve">Flego, V (corresponding author), Clin Hosp Ctr Rijeka, Dept Pulmonol, Tome Strizica 3, HR-51000 Rijeka, Croatia.</t>
  </si>
  <si>
    <t xml:space="preserve">veljko.flego@medri.uniri.hr</t>
  </si>
  <si>
    <t xml:space="preserve">10.2478/10004-1254-65-2014-2548</t>
  </si>
  <si>
    <t xml:space="preserve">CA1FM</t>
  </si>
  <si>
    <t xml:space="preserve">WOS:000348658200007</t>
  </si>
  <si>
    <t xml:space="preserve">Vidjak, V; Hebrang, A; Brkljacic, B; Brajsa, M; Novacic, K; Barada, A; Skopljanac, A; Erdelez, L; Crncevic, M; Kucan, D; Flegar-Mestric, Z; Vrhovski-Hebrang, D; Roic, G</t>
  </si>
  <si>
    <t xml:space="preserve">Vidjak, Vinko; Hebrang, Andrija; Brkljacic, Boris; Brajsa, Mladen; Novacic, Karlo; Barada, Ante; Skopljanac, Andrija; Erdelez, Lidija; Crncevic, Maja; Kucan, Damir; Flegar-Mestric, Zlata; Vrhovski-Hebrang, Danijela; Roic, Goran</t>
  </si>
  <si>
    <t xml:space="preserve">Atherosclerotic lesions of supra-aortic arteries in diabetic patients</t>
  </si>
  <si>
    <t xml:space="preserve">supra-aortic arteries; diabetes mellitus; atherosclerotic lesions; digital subtraction angiogrophy</t>
  </si>
  <si>
    <t xml:space="preserve">DIGITAL SUBTRACTION ANGIOGRAPHY; COLOR-FLOW DOPPLER; CAROTID-ARTERY; MR-ANGIOGRAPHY; RISK-FACTORS; STENOSIS; STROKE; ENDARTERECTOMY; BIFURCATION; MELLITUS</t>
  </si>
  <si>
    <t xml:space="preserve">The aim of this prospective study was to determine the prevalence and localization of stenotic atherosclerotic lesions of supra-aortic arteries in diabetic patients according to age and sex. Angiograms obtained by digital subtraction angiography were analyzed in 150 diabetic patients (study group) and 150 non-diabetic patients (control group) with symptoms of cerebral ischemia. Diabetic patients were found to have a significantly higher prevalence of stenotic atherosclerotic lesions of the internal carotid artery. Lesions of the large supra-aortic arteries were significantly more common in the left than in the right side of the neck (p &lt; 0. 001), but the difference between the diabetic and the non-diabetic group did not reach statistical significance. Hemodynamic conditions were found to be more important than diabetes for the occurrence of atherosclerotic lesions in these arteries. Changes in the proximal segment of the left common carotid artery were the most common finding in diabetic patients, hence attention should be paid to this localization on control examinations.</t>
  </si>
  <si>
    <t xml:space="preserve">Univ Zagreb, Dept Diagnost &amp; Intervent Radiol, Sch Med, Univ Hosp Merkur, HR-10000 Zagreb, Croatia; Univ Zagreb, Dept Diagnost &amp; Intervent Radiol, Sch Med, Univ Hosp Dubrava, Zagreb 41001, Croatia; Univ Zagreb, Sch Med, Dept Neurol, Univ Clin Diabet Endocrinol &amp; Metab Dis Vuk Vrhov, Zagreb 41001, Croatia; Univ Zagreb, Sch Med, Univ Hosp Merkur, Dept Clin Chem, Zagreb 41001, Croatia; Univ Zagreb, Sch Med, Childrens Univ Hosp, Dept Radiol, Zagreb 41001, Croatia</t>
  </si>
  <si>
    <t xml:space="preserve">Vidjak, V (corresponding author), Univ Zagreb, Dept Diagnost &amp; Intervent Radiol, Sch Med, Univ Hosp Merkur, Zajceva 19, HR-10000 Zagreb, Croatia.</t>
  </si>
  <si>
    <t xml:space="preserve">vinko.vidjak@zg.t-com.hr</t>
  </si>
  <si>
    <t xml:space="preserve">Brkljacic, Boris/0000-0002-5353-5821; Novacic, Karlo/0000-0002-1492-7670</t>
  </si>
  <si>
    <t xml:space="preserve">219UM</t>
  </si>
  <si>
    <t xml:space="preserve">WOS:000250113700012</t>
  </si>
  <si>
    <t xml:space="preserve">Circulating magnesium and cardiovascular events</t>
  </si>
  <si>
    <t xml:space="preserve">AMERICAN JOURNAL OF CLINICAL NUTRITION</t>
  </si>
  <si>
    <t xml:space="preserve">TORSADE-DE-POINTES; VENTRICULAR-FIBRILLATION; DIETARY MAGNESIUM; DISEASE; SULFATE; ARRHYTHMIAS; MORTALITY; METAANALYSIS; TACHYCARDIA; MANAGEMENT</t>
  </si>
  <si>
    <t xml:space="preserve">Univ Hosp Ctr Split, Dept Internal Med, Div Cardiol, Split 21000, Croatia</t>
  </si>
  <si>
    <t xml:space="preserve">Culic, V (corresponding author), Univ Hosp Ctr Split, Dept Internal Med, Div Cardiol, Soltanska 1, Split 21000, Croatia.</t>
  </si>
  <si>
    <t xml:space="preserve">AMER SOC NUTRITION-ASN</t>
  </si>
  <si>
    <t xml:space="preserve">9650 ROCKVILLE PIKE, BETHESDA, MD 20814 USA</t>
  </si>
  <si>
    <t xml:space="preserve">0002-9165</t>
  </si>
  <si>
    <t xml:space="preserve">1938-3207</t>
  </si>
  <si>
    <t xml:space="preserve">AM J CLIN NUTR</t>
  </si>
  <si>
    <t xml:space="preserve">Am. J. Clin. Nutr.</t>
  </si>
  <si>
    <t xml:space="preserve">10.3945/ajcn.113.077313</t>
  </si>
  <si>
    <t xml:space="preserve">AB9VN</t>
  </si>
  <si>
    <t xml:space="preserve">WOS:000332143900028</t>
  </si>
  <si>
    <t xml:space="preserve">Ivanic, D; Adam, VN; Srzic, I; Stepic, A; Pintaric, H</t>
  </si>
  <si>
    <t xml:space="preserve">Ivanic, Dubravka; Adam, Visnja Nesek; Srzic, Ivana; Stepic, Anika; Pintaric, Hrvoje</t>
  </si>
  <si>
    <t xml:space="preserve">Burnout syndrome in emergency medicine</t>
  </si>
  <si>
    <t xml:space="preserve">HONG KONG JOURNAL OF EMERGENCY MEDICINE</t>
  </si>
  <si>
    <t xml:space="preserve">Burnout syndrome; medical staff; emergency department</t>
  </si>
  <si>
    <t xml:space="preserve">PHYSICIANS; JOB</t>
  </si>
  <si>
    <t xml:space="preserve">Background: Occupational burnout syndrome generally develops in individuals of helping professions and is considered to result from long-standing stress. Burnout syndrome is characterized by loss of interest, fatigue, or frustration, the negative consequences of which affect the individual's performance, thus being a major factor that influences the quality of work. Objectives: The aim of the study was to assess the existence of burnout syndrome in medical staff working at hospital emergency department. Methods: The study included 120 subjects working at emergency departments. The following two questionnaires were used: Copenhagen Burnout Inventory and Copenhagen Psychosocial Questionnaire. Likert scale was employed on scoring the answers offered in the questionnaires. Statistical analysis was performed using the exploratory factor analysis, analysis of variance, Bonferroni test, and Pearson correlation coefficient. The level of statistical significance was set at p &lt; 0.05. Results: Study results revealed that the subjects suffer mostly from the symptoms of fatigue due to occupational burnout and exhaustion at the end of the day. The prevalence of burnout syndrome was highest among subjects with 11-15 years work in emergency department, while lower risk was recorded in those nurses and physicians who reported a higher level of social support, sense of community, and feedback information. Conclusion: Results of the study confirmed the existence of burnout syndrome in medical staff working at hospital emergency department, with the highest prevalence recorded in those working at this department for more than 11 years. The main burnout symptoms reported by study subjects were fatigue, exhaustion at the end of the day, and feeling that they were giving more than they were receiving in return. Burnout syndrome was found to be less common among those nurses and physicians who reported a higher level of social support, sense of community, and feedback information.</t>
  </si>
  <si>
    <t xml:space="preserve">[Ivanic, Dubravka; Adam, Visnja Nesek; Srzic, Ivana; Stepic, Anika] Sveti Duh Clin Hosp, Emergency Dept, Zagreb, Croatia; [Adam, Visnja Nesek] Sveti Sveti Duh Clin Hosp, Dept Anesthesiol Resuscitat &amp; Intens Care, Sveti Duh 64,Zerjaviceva 12, Zagreb 10000, Croatia; [Adam, Visnja Nesek] Univ Osijek, Sch Med, Osijek, Croatia; [Pintaric, Hrvoje] Sestre Milosrdnice Univ, Dept Cardiol, Hosp Ctr, Zagreb, Croatia; [Pintaric, Hrvoje] Univ Zagreb, Sch Dent Med, Zagreb, Croatia</t>
  </si>
  <si>
    <t xml:space="preserve">University of JJ Strossmayer Osijek; University of Zagreb; University of Zagreb, School of Dental Medicine</t>
  </si>
  <si>
    <t xml:space="preserve">Adam, VN (corresponding author), Sveti Sveti Duh Clin Hosp, Dept Anesthesiol Resuscitat &amp; Intens Care, Sveti Duh 64,Zerjaviceva 12, Zagreb 10000, Croatia.</t>
  </si>
  <si>
    <t xml:space="preserve">1024-9079</t>
  </si>
  <si>
    <t xml:space="preserve">2309-5407</t>
  </si>
  <si>
    <t xml:space="preserve">HONG KONG J EMERG ME</t>
  </si>
  <si>
    <t xml:space="preserve">Hong Kong J. Emerg. Med.</t>
  </si>
  <si>
    <t xml:space="preserve">10.1177/1024907917740094</t>
  </si>
  <si>
    <t xml:space="preserve">FN5HT</t>
  </si>
  <si>
    <t xml:space="preserve">WOS:000416038600005</t>
  </si>
  <si>
    <t xml:space="preserve">Rudman, F; Baric, D; Unic, D; Rudez, I</t>
  </si>
  <si>
    <t xml:space="preserve">Rudman, Franjo; Baric, Davor; Unic, Daniel; Rudez, Igor</t>
  </si>
  <si>
    <t xml:space="preserve">Untitled</t>
  </si>
  <si>
    <t xml:space="preserve">[Rudman, Franjo] Univ Hosp Dubrava, Dept Plast, Zagreb, Croatia; [Rudman, Franjo] Univ Hosp Dubrava, Dept Reconstruct, Zagreb, Croatia; [Rudman, Franjo] Univ Hosp Dubrava, Dept Aesthet Surg, Zagreb, Croatia; [Baric, Davor; Unic, Daniel; Rudez, Igor] Univ Hosp Dubrava, Dept Cardiac &amp; Transplant Surg, Zagreb, Croatia</t>
  </si>
  <si>
    <t xml:space="preserve">Rudman, F (corresponding author), Univ Hosp Dubrava, Dept Plast Reconstruct &amp; Esthet Surg, Av G Suska 6, Zagreb 10000, Croatia.</t>
  </si>
  <si>
    <t xml:space="preserve">frudman@dr.com</t>
  </si>
  <si>
    <t xml:space="preserve">Rudez, Igor/O-3950-2019; Unic, Daniel/S-7429-2019</t>
  </si>
  <si>
    <t xml:space="preserve">Rudez, Igor/0000-0002-7735-6721; </t>
  </si>
  <si>
    <t xml:space="preserve">E230</t>
  </si>
  <si>
    <t xml:space="preserve">10.1532/HSF98.20171907</t>
  </si>
  <si>
    <t xml:space="preserve">FN5BR</t>
  </si>
  <si>
    <t xml:space="preserve">WOS:000416022000008</t>
  </si>
  <si>
    <t xml:space="preserve">Prusac, IK; Tomas, SZ; Roje, D</t>
  </si>
  <si>
    <t xml:space="preserve">Prusac, Ivana Kuzmic; Tomas, Sandra Zekic; Roje, Damir</t>
  </si>
  <si>
    <t xml:space="preserve">Apoptosis, proliferation and Fas ligand expression in placental trophoblast from pregnancies complicated by HELLP syndrome or pre-eclampsia</t>
  </si>
  <si>
    <t xml:space="preserve">ACTA OBSTETRICIA ET GYNECOLOGICA SCANDINAVICA</t>
  </si>
  <si>
    <t xml:space="preserve">Apoptosis; Fas ligand; HELLP syndrome; pre-eclampsia; placenta; trophoblast</t>
  </si>
  <si>
    <t xml:space="preserve">CELL-DEATH; SURVIVAL; 1ST</t>
  </si>
  <si>
    <t xml:space="preserve">Objective. To investigate apoptosis, proliferation and Fas ligand expression of placental trophoblast in the hemolysis, elevated liver enzymes, low platelets (HELLP) syndrome and in pre-eclampsia (PE), and to compare this with normal pregnancies. Design. Prospective study. Setting. University hospital in Croatia. Sample. Placentae from women with HELLP syndrome (n=10), PE (n=10) and normal pregnancies (n=10). Methods. The HELLP syndrome was diagnosed with platelets &lt;100x10(9)/L, aspartate aminotransferase (AST) and alanine transaminase (ALT) &gt;70U/L and lactic acid dehydrogenase (LDH) &gt; 600U/L. Pre-eclampsia was diagnosed at blood pressure &gt;140/90mmHg, with proteinuria &gt;300mg/L/24hours. For detection of apoptosis and proliferation in villous trophoblast, antibodies M30 and Ki-67 were used. Expression of Fas ligand was assessed using immunohistochemistry and the semiquantitative HSCORE method. Main Outcome Measures. Apoptosis, proliferation and Fas ligand expression in villous trophoblast. Results. Apoptosis, proliferation and Fas ligand expression were higher in villous trophoblast in HELLP syndrome than in the PE group (p=0.015, p=0.018 and p=0.002, respectively) and the control group (p=0.000, p=0.012 and p=0.049, respectively). Placentae from the PE group had higher levels of apoptosis (p=0.019), lower Fas ligand expression (p=0.029) and no difference in proliferation (p=0.887) compared with the control group. Conclusions. There is an increase in apoptosis, proliferation and Fas ligand expression in placentae from women with HELLP syndrome compared with placentae from PE and normal pregnancies. Our findings indicate the possibility of differential mechanisms behind HELLP syndrome and PE.</t>
  </si>
  <si>
    <t xml:space="preserve">[Prusac, Ivana Kuzmic] Clin Hosp Ctr Split, Dept Pathol Forens Med &amp; Cytol, Split 21000, Croatia; [Tomas, Sandra Zekic] Univ Split, Sch Med, Split, Croatia; [Roje, Damir] Clin Hosp Ctr Split, Dept Obstet &amp; Gynecol, Split, Croatia</t>
  </si>
  <si>
    <t xml:space="preserve">Prusac, IK (corresponding author), Clin Hosp Ctr Split, Dept Pathol Forens Med &amp; Cytol, Spinciceva 1, Split 21000, Croatia.</t>
  </si>
  <si>
    <t xml:space="preserve">ivanakp@mefst.hr</t>
  </si>
  <si>
    <t xml:space="preserve">Kuzmic Prusac, Ivana/E-2732-2017</t>
  </si>
  <si>
    <t xml:space="preserve">Zekic Tomas, Sandra/0000-0003-2964-5171; Roje, Damir/0000-0003-1557-9628; kuzmic prusac, ivana/0000-0001-5875-3839</t>
  </si>
  <si>
    <t xml:space="preserve">Ministry of Science, Education and Sports of the Republic of Croatia [216-0000000-0533]</t>
  </si>
  <si>
    <t xml:space="preserve">The authors acknowledge financial support from the Ministry of Science, Education and Sports of the Republic of Croatia (scientific project no. 216-0000000-0533).</t>
  </si>
  <si>
    <t xml:space="preserve">0001-6349</t>
  </si>
  <si>
    <t xml:space="preserve">1600-0412</t>
  </si>
  <si>
    <t xml:space="preserve">ACTA OBSTET GYN SCAN</t>
  </si>
  <si>
    <t xml:space="preserve">Acta Obstet. Gynecol. Scand.</t>
  </si>
  <si>
    <t xml:space="preserve">10.1111/j.1600-0412.2011.01152.x</t>
  </si>
  <si>
    <t xml:space="preserve">829PC</t>
  </si>
  <si>
    <t xml:space="preserve">WOS:000295595100015</t>
  </si>
  <si>
    <t xml:space="preserve">Mokos, I; Jakic-Razumovic, J; Marekovic, Z; Pasini, J</t>
  </si>
  <si>
    <t xml:space="preserve">Mokos, Ivica; Jakic-Razumovic, Jasminka; Marekovic, Zvonimir; Pasini, Josip</t>
  </si>
  <si>
    <t xml:space="preserve">Association of cyclooxygenase-2 immunoreactivity with tumor recurrence and disease progression in superficial urothelial bladder cancer</t>
  </si>
  <si>
    <t xml:space="preserve">TUMORI JOURNAL</t>
  </si>
  <si>
    <t xml:space="preserve">bladder neoplasms; disease progression; local tumor recurrence; prostaglandin-endoperoxide synthase; urothelium</t>
  </si>
  <si>
    <t xml:space="preserve">TRANSITIONAL-CELL CARCINOMA; PROGNOSTIC-SIGNIFICANCE; EXPRESSION; INDUCTION; MARKERS; HYPOXIA; GROWTH; P53</t>
  </si>
  <si>
    <t xml:space="preserve">Aims and background: The main characteristic of urothelial bladder cancer is a clear predisposition to recurrence and disease progression. The aim of this study was to assess the possible relationship between cyclooxygenase-2 (COX-2) immunoreactivity in superficial urothelial bladder carcinoma and tumor grade, stage, number of recurrences and clinical disease progression. Methods: In this prospective study 70 consecutive patients who underwent transurethral resection for superficial urothelial bladder cancer were included. Tumor slides were immunohistochemically stained for COX-2, and COX-2 immunoreactivity in tumor and inflammatory stromal cells was categorized as negative or mildly, moderately or strongly positive. Patients were followed up for 2 years, and during this period the possible association of COX-2 immunoreactivity with tumor stage and grade, number of recurrences and progression of disease was evaluated. Results: COX-2 immunoreactivity in tumor cells was found in 57 (81.4%) patients and did not correlate with tumor grade, stage of disease, number of recurrences, and progression of disease. COX-2 immunoreactivity in inflammatory cells was found in 16 of the 57 patients with COX-2 positive tumors, and was significantly related to the number of recurrences, time to appearance of the first recurrence, and disease progression. Conclusions: COX-2 immunoreactivity in inflammatory stromal cells adjacent to the COX-2-positive tumor might be useful in clinical practice for selection of patients with a high risk of tumor recurrence and disease progression.</t>
  </si>
  <si>
    <t xml:space="preserve">Univ Zagreb, Ctr Hosp, Dept Urol, Zagreb 10000, Croatia; Univ Zagreb, Ctr Hosp, Dept Pathol, Zagreb 10000, Croatia</t>
  </si>
  <si>
    <t xml:space="preserve">Mokos, I (corresponding author), Univ Zagreb, Ctr Hosp, Dept Urol, Kispaticeva 12, Zagreb 10000, Croatia.</t>
  </si>
  <si>
    <t xml:space="preserve">ivica.mokos@zg.htnet.hr</t>
  </si>
  <si>
    <t xml:space="preserve">Mokos, Ivica/0000-0003-0564-1803</t>
  </si>
  <si>
    <t xml:space="preserve">TUMORI J</t>
  </si>
  <si>
    <t xml:space="preserve">Tumori J.</t>
  </si>
  <si>
    <t xml:space="preserve">10.1177/030089160609200207</t>
  </si>
  <si>
    <t xml:space="preserve">044CF</t>
  </si>
  <si>
    <t xml:space="preserve">WOS:000237649100007</t>
  </si>
  <si>
    <t xml:space="preserve">Palavra, IR; Bodor, D; Ostojic, J; Grbic, DS; Kuzman, MR</t>
  </si>
  <si>
    <t xml:space="preserve">Palavra, Irena Rojnic; Bodor, Davor; Ostojic, Jelena; Grbic, Danijela Stimac; Kuzman, Martina Rojnic</t>
  </si>
  <si>
    <t xml:space="preserve">SARS-COV-2 CORONAVIRUS PANDEMIC: NOW IS THE RIGHT TIME TO STOP SMOKING</t>
  </si>
  <si>
    <t xml:space="preserve">[Palavra, Irena Rojnic; Bodor, Davor] Psychiat Hosp Sveti Ivan, Jankomir 11,Pp 68, Zagreb 10090, Croatia; [Ostojic, Jelena] Hosp Pulm Dis, Zagreb, Croatia; [Grbic, Danijela Stimac] Croatian Inst Publ Hlth, Zagreb, Croatia; [Grbic, Danijela Stimac; Kuzman, Martina Rojnic] Univ Zagreb, Sch Med, Zagreb, Croatia; [Kuzman, Martina Rojnic] Univ Hosp Ctr Zagreb, Clin Psychiat &amp; Psychol Med, Zagreb, Croatia</t>
  </si>
  <si>
    <t xml:space="preserve">Palavra, IR (corresponding author), Psychiat Hosp Sveti Ivan, Jankomir 11,Pp 68, Zagreb 10090, Croatia.</t>
  </si>
  <si>
    <t xml:space="preserve">irojnicpalavra@gmail.com</t>
  </si>
  <si>
    <t xml:space="preserve">Stimac Grbic, Danijela/0000-0002-7699-8036</t>
  </si>
  <si>
    <t xml:space="preserve">NN9GP</t>
  </si>
  <si>
    <t xml:space="preserve">WOS:000569096600029</t>
  </si>
  <si>
    <t xml:space="preserve">Karadjole, T; Macesic, N; Bacic, G; Beck, A; Folnozic, I; Prvanovic, N; Karadjole, M; Visnjic, S</t>
  </si>
  <si>
    <t xml:space="preserve">Karadjole, Tugomir; Macesic, Nino; Bacic, Goran; Beck, Ana; Folnozic, Ivan; Prvanovic, Nikica; Karadjole, Martina; Visnjic, Stjepan</t>
  </si>
  <si>
    <t xml:space="preserve">Laparoscopic ovariohysterectomy in a bitch with endometrial hyperplasia - a case report</t>
  </si>
  <si>
    <t xml:space="preserve">bitch; laparoscopy; endometrial hyperplasia</t>
  </si>
  <si>
    <t xml:space="preserve">ASSISTED OVARIOHYSTERECTOMY</t>
  </si>
  <si>
    <t xml:space="preserve">A crossbreed bitch, one year old, was brought to the Obstetrics and Reproduction Clinic at the Faculty of Veterinary Medicine, University of Zagreb for elective castration. From the history, the bitch had last been on heat three months before and did not mate. Clinical examination was performed before surgery, the health status and condition of the animal were good and at the owner's request no preoperative diagnostic methods were performed. Laparoscopic ovariohisterectomy of the enlarged uterus was performed under general inhalated anesthesia. The pathohistological finding was segmental endometrial hyperplasia of the uterus. According to this case report laparoscopic ovariohysterectomy is safe and effective in bitches with small to moderate enlargement of the uterus.</t>
  </si>
  <si>
    <t xml:space="preserve">[Karadjole, Tugomir; Macesic, Nino; Bacic, Goran; Folnozic, Ivan; Prvanovic, Nikica; Karadjole, Martina] Univ Zagreb, Fac Vet Med, Clin Reprod &amp; Obstet, Zagreb 10000, Croatia; [Beck, Ana] Univ Zagreb, Fac Vet Med, Dept Vet Pathol, Zagreb 10000, Croatia; [Visnjic, Stjepan] Univ Hosp Ctr Sestre Milosrdnice, Childrens Hosp Zagreb, Zagreb, Croatia</t>
  </si>
  <si>
    <t xml:space="preserve">Karadjole, T (corresponding author), Univ Zagreb, Fac Vet Med, Clin Reprod &amp; Obstet, Heinzelova 55, Zagreb 10000, Croatia.</t>
  </si>
  <si>
    <t xml:space="preserve">ktugomir@vef.hr</t>
  </si>
  <si>
    <t xml:space="preserve">Macesic, Nino/0000-0003-4156-9431; Beck, Ana/0000-0003-3646-5638</t>
  </si>
  <si>
    <t xml:space="preserve">1331-8055</t>
  </si>
  <si>
    <t xml:space="preserve">MAY-JUN</t>
  </si>
  <si>
    <t xml:space="preserve">951TL</t>
  </si>
  <si>
    <t xml:space="preserve">WOS:000304742800009</t>
  </si>
  <si>
    <t xml:space="preserve">Pikivaca, T; Lukac, A; Mataic, A; Seiwerth, S</t>
  </si>
  <si>
    <t xml:space="preserve">Pikivaca, T.; Lukac, A.; Mataic, A.; Seiwerth, S.</t>
  </si>
  <si>
    <t xml:space="preserve">A case report of retiform hemangioendothelioma as pleural tumour with rib infiltration</t>
  </si>
  <si>
    <t xml:space="preserve">[Pikivaca, T.; Lukac, A.; Mataic, A.; Seiwerth, S.] Univ Hosp Ctr Zagreb, Zagreb, Croatia</t>
  </si>
  <si>
    <t xml:space="preserve">1432-2307</t>
  </si>
  <si>
    <t xml:space="preserve">E-PS-22-03</t>
  </si>
  <si>
    <t xml:space="preserve">3X0YD</t>
  </si>
  <si>
    <t xml:space="preserve">WOS:000842770701516</t>
  </si>
  <si>
    <t xml:space="preserve">Salamunovic, S; Kamenaric, MB; Maskalan, M; Svilicic, D; Clekovic, D; Grubic, Z; Zunec, R</t>
  </si>
  <si>
    <t xml:space="preserve">Salamunovic, Sanja; Kamenaric, Marija Burek; Maskalan, Marija; Svilicic, Danijela; Clekovic, Danijela; Grubic, Zorana; Zunec, Renata</t>
  </si>
  <si>
    <t xml:space="preserve">POLYMORPHISM OF HLA-A, -B,-DRB1 ALLELE GROUPS AMONG KIDNEY TRANSPLANT LIST PATIENTS IN CROATIA</t>
  </si>
  <si>
    <t xml:space="preserve">[Salamunovic, Sanja; Kamenaric, Marija Burek; Maskalan, Marija; Svilicic, Danijela; Clekovic, Danijela; Grubic, Zorana; Zunec, Renata] Univ Hosp Ctr Zagreb, Zagreb, Croatia</t>
  </si>
  <si>
    <t xml:space="preserve">ssalam@kbc-zagreb.hr</t>
  </si>
  <si>
    <t xml:space="preserve">P36</t>
  </si>
  <si>
    <t xml:space="preserve">WOS:000400973300132</t>
  </si>
  <si>
    <t xml:space="preserve">Vuletic, V</t>
  </si>
  <si>
    <t xml:space="preserve">Vuletic, V.</t>
  </si>
  <si>
    <t xml:space="preserve">Sleep problems in dystonia patients and influence of deep brain stimulation</t>
  </si>
  <si>
    <t xml:space="preserve">[Vuletic, V.] Univ Hosp Dubrava, Neurol, Zagreb, Croatia</t>
  </si>
  <si>
    <t xml:space="preserve">P12108</t>
  </si>
  <si>
    <t xml:space="preserve">WOS:000431634201347</t>
  </si>
  <si>
    <t xml:space="preserve">Burek, MK; Grubic, Z; Maskalan, M; Jankovic, KS; Clekovic, D; Zunec, R</t>
  </si>
  <si>
    <t xml:space="preserve">Burek, Marija Kamenaric; Grubic, Zorana; Maskalan, Marija; Jankovic, Katarina Stingl; Clekovic, Danijela; Zunec, Renata</t>
  </si>
  <si>
    <t xml:space="preserve">ANALYSIS OF NEW, VERY RARE AND RARE HLA ALLELES AMONG VOLUNTEER HEMATOPOIETIC STEM CELL DONORS IN CROATIAN BONE MARROW DONOR REGISTRY</t>
  </si>
  <si>
    <t xml:space="preserve">[Burek, Marija Kamenaric; Grubic, Zorana; Maskalan, Marija; Jankovic, Katarina Stingl; Clekovic, Danijela; Zunec, Renata] Univ Hosp Ctr Zagreb, Zagreb, Croatia</t>
  </si>
  <si>
    <t xml:space="preserve">P183</t>
  </si>
  <si>
    <t xml:space="preserve">WOS:000430290800243</t>
  </si>
  <si>
    <t xml:space="preserve">Jankovic, KS; Svilicic, D; Maskalan, M; Kamenaric, MB; Zunec, R; Grubic, Z</t>
  </si>
  <si>
    <t xml:space="preserve">Jankovic, Katarina Stingl; Svilicic, Danijela; Maskalan, Marija; Kamenaric, Marija Burek; Zunec, Renata; Grubic, Zorana</t>
  </si>
  <si>
    <t xml:space="preserve">DIAGNOSTIC TESTING OF HLA-DQ IN CELIAC DISEASE</t>
  </si>
  <si>
    <t xml:space="preserve">[Jankovic, Katarina Stingl; Svilicic, Danijela; Maskalan, Marija; Kamenaric, Marija Burek; Zunec, Renata; Grubic, Zorana] Univ Hosp Ctr Zagreb, Zagreb, Croatia</t>
  </si>
  <si>
    <t xml:space="preserve">P242</t>
  </si>
  <si>
    <t xml:space="preserve">WOS:000430290800301</t>
  </si>
  <si>
    <t xml:space="preserve">Martinez, N; Palfi, B; Kopic, K; Grubic, Z; Zunec, R</t>
  </si>
  <si>
    <t xml:space="preserve">Martinez, Natalija; Palfi, Biserka; Kopic, Kristina; Grubic, Zorana; Zunec, Renata</t>
  </si>
  <si>
    <t xml:space="preserve">EVALUATION OF ROUTINE DISEASE ASSOCIATION HLA-DRB1 TYPING FOR RHEUMATIC DISEASES</t>
  </si>
  <si>
    <t xml:space="preserve">[Martinez, Natalija; Palfi, Biserka; Kopic, Kristina; Grubic, Zorana; Zunec, Renata] Univ Hosp Ctr Zagreb, Zagreb, Croatia</t>
  </si>
  <si>
    <t xml:space="preserve">nmartine@kbc-zagreb.hr</t>
  </si>
  <si>
    <t xml:space="preserve">P139</t>
  </si>
  <si>
    <t xml:space="preserve">WOS:000400973300235</t>
  </si>
  <si>
    <t xml:space="preserve">Gabelic, T; Skoric, MK; Adamec, I; Habek, M</t>
  </si>
  <si>
    <t xml:space="preserve">Gabelic, T.; Skoric, M. Krbot; Adamec, I.; Habek, M.</t>
  </si>
  <si>
    <t xml:space="preserve">The VEMP score: a promising marker of disability progression in patients with multiple sclerosis</t>
  </si>
  <si>
    <t xml:space="preserve">1st Congress of the European-Academy-of-Neurology</t>
  </si>
  <si>
    <t xml:space="preserve">JUN 20-23, 2015</t>
  </si>
  <si>
    <t xml:space="preserve">[Habek, M.] Univ Hosp Ctr Zagreb, Zagreb, Croatia</t>
  </si>
  <si>
    <t xml:space="preserve">P3117</t>
  </si>
  <si>
    <t xml:space="preserve">CL5WN</t>
  </si>
  <si>
    <t xml:space="preserve">WOS:000357033500545</t>
  </si>
  <si>
    <t xml:space="preserve">Gasparovic, H; Petricevic, M; Kopjar, T; Djuric, Z; Svetina, L; Biocina, B</t>
  </si>
  <si>
    <t xml:space="preserve">Gasparovic, Hrvoje; Petricevic, Mate; Kopjar, Tomislav; Djuric, Zeljko; Svetina, Lucija; Biocina, Bojan</t>
  </si>
  <si>
    <t xml:space="preserve">Dual Antiplatelet Therapy in Patients With Aspirin Resistance Following Coronary Artery Bypass Grafting</t>
  </si>
  <si>
    <t xml:space="preserve">Scientific Sessions and Resuscitation Science Symposium of the American-Heart-Association</t>
  </si>
  <si>
    <t xml:space="preserve">NOV 16-17, 2013</t>
  </si>
  <si>
    <t xml:space="preserve">Dallas, TX</t>
  </si>
  <si>
    <t xml:space="preserve">Platelet receptor blockers; Cardiac surgery; Coronary artery disease; Outcomes</t>
  </si>
  <si>
    <t xml:space="preserve">[Gasparovic, Hrvoje; Petricevic, Mate; Kopjar, Tomislav; Djuric, Zeljko; Svetina, Lucija; Biocina, Bojan] Univ Hosp Rebro Zagreb, Zagreb, Croatia</t>
  </si>
  <si>
    <t xml:space="preserve">Kopjar, Tomislav/I-1365-2019; Petričević, Mate/AAA-7861-2020</t>
  </si>
  <si>
    <t xml:space="preserve">Kopjar, Tomislav/0000-0002-4745-999X; </t>
  </si>
  <si>
    <t xml:space="preserve">NOV 26</t>
  </si>
  <si>
    <t xml:space="preserve">AC0CR</t>
  </si>
  <si>
    <t xml:space="preserve">WOS:000332162903030</t>
  </si>
  <si>
    <t xml:space="preserve">Karlovic, D; Stefanovic, M; Culej, J; Uglesic, B; Kovak-Mufic, A; Vidrih, B; Matosic, A; Silic, A</t>
  </si>
  <si>
    <t xml:space="preserve">Karlovic, D.; Stefanovic, M.; Culej, J.; Uglesic, B.; Kovak-Mufic, A.; Vidrih, B.; Matosic, A.; Silic, A.</t>
  </si>
  <si>
    <t xml:space="preserve">Polymorphism within the promoter of the serotonin transporter gene and antidepressant efficacy of SSRI's, seroquel XR augmentation effect</t>
  </si>
  <si>
    <t xml:space="preserve">INTERNATIONAL JOURNAL OF NEUROPSYCHOPHARMACOLOGY</t>
  </si>
  <si>
    <t xml:space="preserve">[Karlovic, D.; Stefanovic, M.; Culej, J.; Uglesic, B.; Kovak-Mufic, A.; Vidrih, B.; Matosic, A.; Silic, A.] Univ Hosp Ctr SM, Zagreb, Croatia</t>
  </si>
  <si>
    <t xml:space="preserve">Uglešić, Boran/E-9193-2017; Štefanović, Mario/T-2516-2017</t>
  </si>
  <si>
    <t xml:space="preserve">Uglešić, Boran/0000-0003-2822-8202; Štefanović, Mario/0000-0002-3965-3231</t>
  </si>
  <si>
    <t xml:space="preserve">1461-1457</t>
  </si>
  <si>
    <t xml:space="preserve">1469-5111</t>
  </si>
  <si>
    <t xml:space="preserve">INT J NEUROPSYCHOPH</t>
  </si>
  <si>
    <t xml:space="preserve">Int. J. Neuropsychopharmacol.</t>
  </si>
  <si>
    <t xml:space="preserve">P-06-003</t>
  </si>
  <si>
    <t xml:space="preserve">V34BS</t>
  </si>
  <si>
    <t xml:space="preserve">WOS:000209062500377</t>
  </si>
  <si>
    <t xml:space="preserve">Herceg, D; Herceg, GH</t>
  </si>
  <si>
    <t xml:space="preserve">Herceg, Davorin; Herceg, Gordana Horvatic</t>
  </si>
  <si>
    <t xml:space="preserve">Targeted therapy in patients with radioiodine-refractory differentiated thyroid cancer (DTC)</t>
  </si>
  <si>
    <t xml:space="preserve">PHASE-II; DOSE RADIOIODINE; SORAFENIB; CARCINOMA; ABLATION; EFFICACY; PAPILLARY; RISK</t>
  </si>
  <si>
    <t xml:space="preserve">Papillary (PTC) and follicular (FTC) thyroid cancer (TC) belong to differentiated thyroid cancer (DTC). The initial treatment of DTC is surgery followed by radioiodine remnant ablation. Although the prognosis of DTC is generally good, approximately 10-15% of DTC patients will devolp advanced disease and their disease will become radioiodine refractory. Even in radio iodine refractory patients the natural history of disease can be slowly progressive or indolent. The expanded knowledge of the the biological basis of DTC has opened new opportunities in therapy - targeted therapy, aimed at inhibiting specific molecular targets and pathways in tumor proliferation, survival and progression. We rewieved different tageted therapies in DTC. Sorafenib was the first and only targeted drug approved by FDA for progressive and radiodine-refractory DTC. Also, lenvatinib had promising efficacy results in phase III trial, probably even better than sorafenib, but with more treatment-related deaths. The timing of targeted therapy for DTC is of decisive importance. The potential benefit should be balanced with potential toxicity of targeted therapies.</t>
  </si>
  <si>
    <t xml:space="preserve">[Herceg, Davorin] Univ Hosp Zagreb, Dept Oncol, Zagreb 10000, Croatia; [Herceg, Gordana Horvatic] Univ Hosp Zagreb, Clin Dept Nucl Med &amp; Radiat Protect, Zagreb 10000, Croatia</t>
  </si>
  <si>
    <t xml:space="preserve">Herceg, D (corresponding author), Univ Hosp Zagreb, Dept Oncol, Kispaticeva 12, Zagreb 10000, Croatia.</t>
  </si>
  <si>
    <t xml:space="preserve">davorinh1@gmail.com</t>
  </si>
  <si>
    <t xml:space="preserve">WOS:000353432000012</t>
  </si>
  <si>
    <t xml:space="preserve">Mimica, Z; Pogorelic, Z; Perko, Z; Srsen, D; Stipic, R; Dujmovic, D</t>
  </si>
  <si>
    <t xml:space="preserve">Mimica, Zeljko; Pogorelic, Zenon; Perko, Zdravko; Srsen, Darko; Stipic, Radoslav; Dujmovic, Domagoj</t>
  </si>
  <si>
    <t xml:space="preserve">Effect of surgical incision on pain and respiratory function after abdominal surgery: A randomized clinical trial</t>
  </si>
  <si>
    <t xml:space="preserve">respiratory parameters; pulmonary shunt; abdominal incisions; postoperative pain; postoperative respiratory function</t>
  </si>
  <si>
    <t xml:space="preserve">SUBCOSTAL INCISION; CONVENTIONAL CHOLECYSTECTOMY; ELECTIVE CHOLECYSTECTOMY; POSTOPERATIVE ANALGESIA; PULMONARY-FUNCTION; BUPIVACAINE; TRANSVERSE; MINICHOLECYSTECTOMY; LAPAROTOMY</t>
  </si>
  <si>
    <t xml:space="preserve">Background/Aims: The aim of the present study was to assess the severity of respiratory disturbances occurring after abdominal surgery and to identify surgical incisions that entail the least respiratory complications and postoperative pain. Methodology: A total of 105 patients divided into two groups were included in this randomized clinical trial. Seventy-five patients in the first group underwent upper abdominal surgery, and were operated on by use of vertical, oblique, transverse and elliptic incision. The remaining 30 patients in the second group were submitted to low abdominal surgery by use of vertical and oblique incision. Arterial blood gases and pulmonary shunt development were determined at 12 h preoperatively, and at 6 h, 72 h and 144 h postoperatively. During the postoperative course, VAS-pain score and use of tramadol were observed according to the type of surgical incision employed. Results: Most severe respiratory disturbances in terms of PaO2 decrease, activating compensatory hyperventilation, pulmonary shunt increase, the highest VAS-pain score and consumption of tramadol were induced by the following upper abdominal incisions: transversal laparotomy according to Orr, elliptic periumbilical laparotomy, upper midline laparotomy, transrectal laparotomy and subcostal laparotomy. In the group of low abdominal surgery (low midline laparotomy and inguinal incision) consumption of tramadol was statistically significantly lower, but no statistically significant differences were recorded between the baseline preoperative and postoperative values of PaO2, PaCO2 and pulmonary shunt. Conclusions: All low abdominal incisions were found to entail statistically significantly less respiratory disturbances, lower VAS-pain score and lower tramadol use when compared to upper abdominal incisions. The upper abdominal incisions observed caused substantial respiratory disturbances including hypoxia, hyperventilation and pulmonary shunt increase.</t>
  </si>
  <si>
    <t xml:space="preserve">[Mimica, Zeljko; Pogorelic, Zenon; Perko, Zdravko; Srsen, Darko; Stipic, Radoslav; Dujmovic, Domagoj] Clin Hosp Split, Univ Dept Surg, Split 21000, Croatia; [Mimica, Zeljko; Pogorelic, Zenon; Perko, Zdravko; Srsen, Darko; Stipic, Radoslav; Dujmovic, Domagoj] Sch Med, Univ Dept Surg, Split, Croatia</t>
  </si>
  <si>
    <t xml:space="preserve">Mimica, Z (corresponding author), Clin Hosp Split, Univ Dept Surg, Spinciceva 1, Split 21000, Croatia.</t>
  </si>
  <si>
    <t xml:space="preserve">zeljko.mimica@st.t-com.hr</t>
  </si>
  <si>
    <t xml:space="preserve">Pogorelic, Zenon/G-1250-2017</t>
  </si>
  <si>
    <t xml:space="preserve">244VG</t>
  </si>
  <si>
    <t xml:space="preserve">WOS:000251892800010</t>
  </si>
  <si>
    <t xml:space="preserve">Jurcic, D; Bilic, A; Schwarz, D; Luetic, K; Marusic, M; Vcev, A; Gabric, M; Spoljaric, L</t>
  </si>
  <si>
    <t xml:space="preserve">Jurcic, Dragan; Bilic, Ante; Schwarz, Dragan; Luetic, Kresimir; Marusic, Marinko; Vcev, Aleksandar; Gabric, Maruska; Spoljaric, Ljubica</t>
  </si>
  <si>
    <t xml:space="preserve">Lower Gastrointestinal Disorders in Patients with Irritable Bowel Syndrome</t>
  </si>
  <si>
    <t xml:space="preserve">irritable bowel syndrome; Rome criteria; anorectal manometry</t>
  </si>
  <si>
    <t xml:space="preserve">RISK-FACTORS</t>
  </si>
  <si>
    <t xml:space="preserve">Irritable bowel syndrome (IBS) is a functional disorder of the gastrointestinal system characterized by abdominal pain related to bowel emptying, defecation impairment and abdominal distention. The aim of the study was to objectify lower gastrointestinal system disturbances in IBS patients. Thirty IBS patients and 30 healthy subjects were included in the study. IBS patients were divided into two subgroups: IBS with predominant diarrhea (IBSd) and IBS with predominant constipation (IBSc). All study subjects underwent physical examination (including digitorectal examination), standard laboratory testing and anorectal manometry. Endoscopy was performed only in group of IBS patients. A statistically significant difference was recorded in most manometric parameters between healthy subjects and IBS patients, which was even more pronounced in IBSd patients. Study results showed that the intestinal motility disorder-underlying IBS could be objectified by use of anorectal manometry.</t>
  </si>
  <si>
    <t xml:space="preserve">[Jurcic, Dragan] Univ Zagreb, Gen Hosp Sveti Duh, Internal Clin, Dept Hepatogastroenterol, Zagreb 10000, Croatia; [Schwarz, Dragan] Univ Zagreb, Gen Hosp Sveti Duh, Univ Dept Surg, Zagreb 10000, Croatia; [Vcev, Aleksandar] Univ Hosp Osijek, Dept Gastroenterol, Osijek, Croatia; [Spoljaric, Ljubica] Univ Zagreb, Sch Med, Zagreb 41001, Croatia</t>
  </si>
  <si>
    <t xml:space="preserve">Jurcic, D (corresponding author), Univ Zagreb, Gen Hosp Sveti Duh, Internal Clin, Dept Hepatogastroenterol, Sveti Duh 64, Zagreb 10000, Croatia.</t>
  </si>
  <si>
    <t xml:space="preserve">dragan.jurcic@yahoo.com</t>
  </si>
  <si>
    <t xml:space="preserve">WOS:000259964100015</t>
  </si>
  <si>
    <t xml:space="preserve">Kasumovic, D; Toric, L; Zagorec, N; Horacek, M; Tisljar, M; SEnjug, P; Ljubanovic, DG; Galesic, K</t>
  </si>
  <si>
    <t xml:space="preserve">Kasumovic, Dino; Toric, Luka; Zagorec, Nikola; Horacek, Matija; Tisljar, Miroslav; SEnjug, Petar; Ljubanovic, Danica Galesic; Galesic, Kresimir</t>
  </si>
  <si>
    <t xml:space="preserve">CELLULAR VARIANT OF FOCAL SEGMENTAL GLOMERULOSCLEROSIS - A SINGLE CENTRE EXPERIENCE</t>
  </si>
  <si>
    <t xml:space="preserve">[Kasumovic, Dino; Toric, Luka; Zagorec, Nikola; Tisljar, Miroslav; SEnjug, Petar; Ljubanovic, Danica Galesic; Galesic, Kresimir] Univ Hosp Dubrava, Zagreb, Croatia; [Horacek, Matija] Univ Zagreb, Zagreb, Croatia</t>
  </si>
  <si>
    <t xml:space="preserve">Zagorec, Nikola/ABD-4359-2020</t>
  </si>
  <si>
    <t xml:space="preserve">SP179</t>
  </si>
  <si>
    <t xml:space="preserve">WOS:000495412901365</t>
  </si>
  <si>
    <t xml:space="preserve">Fares, S; Dobrenic, M; Huic, D</t>
  </si>
  <si>
    <t xml:space="preserve">Fares, S.; Dobrenic, M.; Huic, D.</t>
  </si>
  <si>
    <t xml:space="preserve">ACTH secreting neuroendocrine tumor arising from thymus with brachiocephalic vein infiltration</t>
  </si>
  <si>
    <t xml:space="preserve">[Fares, S.; Dobrenic, M.] Univ Hosp Ctr Zagreb, Zagreb, Croatia</t>
  </si>
  <si>
    <t xml:space="preserve">EP-586</t>
  </si>
  <si>
    <t xml:space="preserve">S673</t>
  </si>
  <si>
    <t xml:space="preserve">S674</t>
  </si>
  <si>
    <t xml:space="preserve">4R9AE</t>
  </si>
  <si>
    <t xml:space="preserve">WOS:000857046603172</t>
  </si>
  <si>
    <t xml:space="preserve">Jukic, NB; Coric, M; Brunetta-Gavranic, B; Kes, P</t>
  </si>
  <si>
    <t xml:space="preserve">Jukic, Nikolina Basic; Coric, Marijana; Brunetta-Gavranic, Bruna; Kes, Petar</t>
  </si>
  <si>
    <t xml:space="preserve">RENAL TRANSPLANTATION IN A PATIENT WITH ATYPICAL HEMOLYTIC UREMIC SYNDROME CAUSED BY A RARE SYNONYMOUS VARIATION R381R OF COMPLEMENT FACTOR B</t>
  </si>
  <si>
    <t xml:space="preserve">[Jukic, Nikolina Basic; Coric, Marijana; Brunetta-Gavranic, Bruna; Kes, Petar] Univ Hosp Ctr Zagreb, Zagreb, Croatia</t>
  </si>
  <si>
    <t xml:space="preserve">EP026</t>
  </si>
  <si>
    <t xml:space="preserve">WOS:000411688503310</t>
  </si>
  <si>
    <t xml:space="preserve">Maskalan, M; Grubic, Z; Smolcic, MM; Martinez, N; Jankovic, KS; Palfi, B; Zunec, R</t>
  </si>
  <si>
    <t xml:space="preserve">Maskalan, Marija; Grubic, Zorana; Smolcic, Marija Mulanovic; Martinez, Natalija; Jankovic, Katarina Stingl; Palfi, Biserka; Zunec, Renata</t>
  </si>
  <si>
    <t xml:space="preserve">FAMILY-BASED ANALYSIS OF CROSS-OVER EVENTS BETWEEN HLA-A, -B,-DRB1 LOCI IN THE CROATIAN POPULATION</t>
  </si>
  <si>
    <t xml:space="preserve">[Maskalan, Marija; Grubic, Zorana; Smolcic, Marija Mulanovic; Martinez, Natalija; Jankovic, Katarina Stingl; Palfi, Biserka; Zunec, Renata] Univ Hosp Ctr Zagreb, Zagreb, Croatia</t>
  </si>
  <si>
    <t xml:space="preserve">P165</t>
  </si>
  <si>
    <t xml:space="preserve">DW9CE</t>
  </si>
  <si>
    <t xml:space="preserve">WOS:000383951500247</t>
  </si>
  <si>
    <t xml:space="preserve">Jukic, NB; Kes, P; Jelakovic, B; Mustapic, M; Furic-Cunko, V; Basic-Kes, V; Levarda-Hudolin, K</t>
  </si>
  <si>
    <t xml:space="preserve">Jukic, Nikolina B.; Kes, Petar; Jelakovic, Bojan; Mustapic, Matej; Furic-Cunko, Vesna; Basic-Kes, Vanja; Levarda-Hudolin, Katarina</t>
  </si>
  <si>
    <t xml:space="preserve">CONVERSION FROM CNI TO MTORI IN RENAL TRANSPLANT RECIPIENTS WITH NEUROTOXICITY</t>
  </si>
  <si>
    <t xml:space="preserve">[Jukic, Nikolina B.; Kes, Petar; Jelakovic, Bojan; Furic-Cunko, Vesna; Levarda-Hudolin, Katarina] Univ Hosp Ctr Zagreb, Zagreb, Croatia</t>
  </si>
  <si>
    <t xml:space="preserve">269HJ</t>
  </si>
  <si>
    <t xml:space="preserve">WOS:000328232000304</t>
  </si>
  <si>
    <t xml:space="preserve">Sabol, Z; Sizgoric, MK; Sabol, F</t>
  </si>
  <si>
    <t xml:space="preserve">Sabol, Z.; Sizgoric, M. Kovac; Sabol, F.</t>
  </si>
  <si>
    <t xml:space="preserve">ELECTROENCEPHALOGRAPHIC FOCAL DISCHARGES WITH OR WITHOUT CLINICAL MANIFESTATIONS IN CHILDREN WITH CHILDHOOD ABSENCE EPILEPSY</t>
  </si>
  <si>
    <t xml:space="preserve">10th European Congress on Epileptology</t>
  </si>
  <si>
    <t xml:space="preserve">SEP 30-OCT 04, 2012</t>
  </si>
  <si>
    <t xml:space="preserve">[Sabol, Z.; Sizgoric, M. Kovac; Sabol, F.] Sabol Clin Sick Children, Zagreb, Croatia</t>
  </si>
  <si>
    <t xml:space="preserve">007GD</t>
  </si>
  <si>
    <t xml:space="preserve">WOS:000308875900830</t>
  </si>
  <si>
    <t xml:space="preserve">Stingl, K; Hudolin, T; Zunec, R; Kastelan, Z; Goluza, E; Grubic, Z</t>
  </si>
  <si>
    <t xml:space="preserve">Stingl, Katarina; Hudolin, Tvrtko; Zunec, Renata; Kastelan, Zeljko; Goluza, Eleonora; Grubic, Zorana</t>
  </si>
  <si>
    <t xml:space="preserve">HLA AND TUMOR NECROSIS FACTOR POLYMORPHISMS IN PATIENTS WITH PROSTATE CANCER</t>
  </si>
  <si>
    <t xml:space="preserve">Joint 16th International HLA and Immunogenetics Workshop/26th European Federation for Immunogenetics Conference/23rd British-Society-of-Histocompatibility-and-Immunogenetics Conference</t>
  </si>
  <si>
    <t xml:space="preserve">MAY 31-JUN 03, 2012</t>
  </si>
  <si>
    <t xml:space="preserve">Liverpool, ENGLAND</t>
  </si>
  <si>
    <t xml:space="preserve">[Stingl, Katarina; Hudolin, Tvrtko; Zunec, Renata; Kastelan, Zeljko; Goluza, Eleonora; Grubic, Zorana] Univ Hosp Ctr Zagreb, Zagreb, Croatia</t>
  </si>
  <si>
    <t xml:space="preserve">935DT</t>
  </si>
  <si>
    <t xml:space="preserve">WOS:000303499800405</t>
  </si>
  <si>
    <t xml:space="preserve">Bene, R; Huzjan, AL; Azman, D; Strineka, M; Budisic, M; Vukovic, V; Rastovcan, B; Demarin, V</t>
  </si>
  <si>
    <t xml:space="preserve">Bene, R.; Huzjan, A. Lovrencic; Azman, D.; Strineka, M.; Budisic, M.; Vukovic, V.; Rastovcan, B.; Demarin, V.</t>
  </si>
  <si>
    <t xml:space="preserve">Blood flow velocity in medial cerebral artery during visual-motor tasks using a mirror: a transcranial Doppler study</t>
  </si>
  <si>
    <t xml:space="preserve">JOURNAL OF NEUROLOGY</t>
  </si>
  <si>
    <t xml:space="preserve">19th Meeting of the European-Neurological-Society</t>
  </si>
  <si>
    <t xml:space="preserve">JUN 20-24, 2009</t>
  </si>
  <si>
    <t xml:space="preserve">[Bene, R.; Huzjan, A. Lovrencic; Azman, D.; Strineka, M.; Budisic, M.; Vukovic, V.; Rastovcan, B.; Demarin, V.] Univ Hosp Sestre Milosrdnice, Zagreb, Croatia</t>
  </si>
  <si>
    <t xml:space="preserve">DR DIETRICH STEINKOPFF VERLAG</t>
  </si>
  <si>
    <t xml:space="preserve">TIERGARTENSTRASSE 17, 69121 HEIDELBERG, GERMANY</t>
  </si>
  <si>
    <t xml:space="preserve">0340-5354</t>
  </si>
  <si>
    <t xml:space="preserve">J NEUROL</t>
  </si>
  <si>
    <t xml:space="preserve">J. Neurol.</t>
  </si>
  <si>
    <t xml:space="preserve">S110</t>
  </si>
  <si>
    <t xml:space="preserve">S111</t>
  </si>
  <si>
    <t xml:space="preserve">473YO</t>
  </si>
  <si>
    <t xml:space="preserve">WOS:000268248700309</t>
  </si>
  <si>
    <t xml:space="preserve">Miskov, S; Juraski, RG; Mikula, I; Cvitanovic-Sojat, L; Bosnjak, J; Demarin, V</t>
  </si>
  <si>
    <t xml:space="preserve">Miskov, S.; Juraski, R. Gjergja; Mikula, I.; Cvitanovic-Sojat, L.; Bosnjak, J.; Demarin, V.</t>
  </si>
  <si>
    <t xml:space="preserve">SURVEILLANCE OF CROATIAN PREGNANT WOMEN WITH EPILEPSY - NEURODEVELOPMENTAL AND TERATOGENIC EFFECTS OF ANTIEPILEPTIC DRUGS EXPOSURE</t>
  </si>
  <si>
    <t xml:space="preserve">8th European Congress on Epileptology</t>
  </si>
  <si>
    <t xml:space="preserve">SEP 21-25, 2008</t>
  </si>
  <si>
    <t xml:space="preserve">[Miskov, S.; Juraski, R. Gjergja; Mikula, I.; Cvitanovic-Sojat, L.; Bosnjak, J.; Demarin, V.] Univ Hosp Sestre Milosrdnice, Zagreb, Croatia</t>
  </si>
  <si>
    <t xml:space="preserve">428WG</t>
  </si>
  <si>
    <t xml:space="preserve">WOS:000264881600353</t>
  </si>
  <si>
    <t xml:space="preserve">Bosnjak, J; Jurasic, MJ; Hecimovic, H; Miskov, S; Covic-Negovetic, R; Demarin, V</t>
  </si>
  <si>
    <t xml:space="preserve">Bosnjak, J.; Jurasic, M. J.; Hecimovic, H.; Miskov, S.; Covic-Negovetic, R.; Demarin, V.</t>
  </si>
  <si>
    <t xml:space="preserve">Outcome of patients with epileptic seizures as the first symptom of acute stroke</t>
  </si>
  <si>
    <t xml:space="preserve">11th Congress of the European-Federation-of-Neurological-Societies</t>
  </si>
  <si>
    <t xml:space="preserve">AUG 25-28, 2007</t>
  </si>
  <si>
    <t xml:space="preserve">Brussels, BELGIUM</t>
  </si>
  <si>
    <t xml:space="preserve">[Bosnjak, J.; Jurasic, M. J.; Hecimovic, H.; Miskov, S.; Covic-Negovetic, R.; Demarin, V.] Univ Hosp, Dept Neurol, Zagreb, Croatia</t>
  </si>
  <si>
    <t xml:space="preserve">Demarin, Vida/AAX-2395-2021; Hecimovic, Hrvoje/AAQ-2039-2020</t>
  </si>
  <si>
    <t xml:space="preserve">Demarin, Vida/0000-0003-4942-259X; </t>
  </si>
  <si>
    <t xml:space="preserve">225LL</t>
  </si>
  <si>
    <t xml:space="preserve">WOS:000250519300265</t>
  </si>
  <si>
    <t xml:space="preserve">Petrovic, BR; Krezler, NO</t>
  </si>
  <si>
    <t xml:space="preserve">Exploring the long-term group psychotherapeutic process of schizophrenic patients: struggling with intimacy issues</t>
  </si>
  <si>
    <t xml:space="preserve">ACTA PSYCHIATRICA SCANDINAVICA</t>
  </si>
  <si>
    <t xml:space="preserve">Psychiat Hosp Sveti Ivan, Zagreb, Croatia</t>
  </si>
  <si>
    <t xml:space="preserve">0001-690X</t>
  </si>
  <si>
    <t xml:space="preserve">ACTA PSYCHIAT SCAND</t>
  </si>
  <si>
    <t xml:space="preserve">Acta Psychiatr. Scand.</t>
  </si>
  <si>
    <t xml:space="preserve">046KX</t>
  </si>
  <si>
    <t xml:space="preserve">WOS:000237811600200</t>
  </si>
  <si>
    <t xml:space="preserve">Sain, I; Grah, M; Petrovic, BR; Mihanovic, M; Babic, G</t>
  </si>
  <si>
    <t xml:space="preserve">Influence of multiple-family group psychopherapy on the life quality of schizophrenic patients' family members</t>
  </si>
  <si>
    <t xml:space="preserve">Psychiat Hosp Sv Ivan, Zagreb, Croatia</t>
  </si>
  <si>
    <t xml:space="preserve">WOS:000237811600333</t>
  </si>
  <si>
    <t xml:space="preserve">Roth, S; Rozmanic, V; Zamolo, G; Gulan, G; Bilic, I; Jotanovic, Z</t>
  </si>
  <si>
    <t xml:space="preserve">Roth, Sandor; Rozmanic, Vojko; Zamolo, Gordana; Gulan, Gordan; Bilic, Iva; Jotanovic, Zdravko</t>
  </si>
  <si>
    <t xml:space="preserve">Tibial Stress Fracture Simulate Osteomyelitic Foci in the Course of Chronic Recurrent Multifocal Osteomyelitis</t>
  </si>
  <si>
    <t xml:space="preserve">chronic recurrent multifocal osteomyelitis; bone lesions; negative microbiological cultures; stress fracture</t>
  </si>
  <si>
    <t xml:space="preserve">Chronic recurrent multifocal osteomyelitis (CRMO) is an extremely rare and most severe form of chronic nonbacterial osteomyelitis of unknown etiology. Here we present the first case of a six-year-old girl in which was observed that the stress fracture mimic osteomyelitic foci in the course of CRMO.</t>
  </si>
  <si>
    <t xml:space="preserve">[Roth, Sandor] Univ Rijeka, Sch Med, Univ Hosp Ctr Rijeka, Dept Children Orthopaed, Rijeka 51000, Croatia; [Rozmanic, Vojko; Bilic, Iva] Univ Rijeka, Sch Med, Univ Hosp Ctr Rijeka, Pediat Clin, Rijeka 51000, Croatia; [Zamolo, Gordana] Univ Rijeka, Sch Med, Univ Hosp Ctr Rijeka, Dept Pathol, Rijeka 51000, Croatia; [Gulan, Gordan; Jotanovic, Zdravko] Univ Rijeka, Sch Med, Clin Orthopaed Surg Lovran, Lovran, Croatia</t>
  </si>
  <si>
    <t xml:space="preserve">Roth, S (corresponding author), Univ Rijeka, Sch Med, Univ Hosp Ctr Rijeka, Dept Children Orthopaed, Istarska 43, Rijeka 51000, Croatia.</t>
  </si>
  <si>
    <t xml:space="preserve">rothmed@ri.htnet.hr</t>
  </si>
  <si>
    <t xml:space="preserve">Zamolo, Gordana/S-2515-2018; Bilić Čače, Iva/T-1276-2018; Jotanovic, Zdravko/AAJ-2145-2020</t>
  </si>
  <si>
    <t xml:space="preserve">Zamolo, Gordana/0000-0002-7702-1876; Bilić Čače, Iva/0000-0002-7001-5836; </t>
  </si>
  <si>
    <t xml:space="preserve">WOS:000330557000042</t>
  </si>
  <si>
    <t xml:space="preserve">Pucarin-Cvetkovic, J; Kaic-Rak, A; Matanic, D; Zah, T; Petrovic, Z; Car, A; Degac, KA; Rak, D</t>
  </si>
  <si>
    <t xml:space="preserve">Dietary habits and folate status in women of childbearing age in Croatia</t>
  </si>
  <si>
    <t xml:space="preserve">nutrition; folic acid; dietary habits; women</t>
  </si>
  <si>
    <t xml:space="preserve">NEURAL-TUBE DEFECTS; FOLIC-ACID SUPPLEMENTATION; FORTIFICATION; BIOAVAILABILITY; PREVENTION; DISEASE; RISK</t>
  </si>
  <si>
    <t xml:space="preserve">Folic acid and folates have an important role in prevention of neural tube defect that appears in the first weeks of pregnancy, when women are still not aware of their pregnancy, especially when pregnancy is not planned. Since ensuring sufficient quantities of folates and folic acid in this period is essential, dietary habits of childbearing age women are very important. In line with that the intake of folates and folic acid in nutrition of women age group 20-30 years is examined, as well as the frequency of consumption of foodstuffs rich in vitamins and folic acid supplements. Values of folates in serum are presented, dependent on their nutritional habits. Obtained results indicate that in spite of inadequate intake of folates and folic acid from foodstuffs, clinical deficit is not recorded, which is the result of frequent consumption of dietary supplements. In accordance with these dietary habits, differences in the folates status of examinees were observed.</t>
  </si>
  <si>
    <t xml:space="preserve">Univ Zagreb, Sch Med, Sch Publ Hlth Andrija Stampar, Dept Environm &amp; Occupat Hlth, Zagreb 10000, Croatia; Croatian Natl Inst Publ Hlth, Zagreb, Croatia; Croatian Inst Hlth Insurance, Zagreb, Croatia; Univ Zagreb, Univ Hosp, Dept Anaesthesiol, Zagreb, Croatia; Univ Zagreb, Univ Hosp, Dept Intens Care Med, Zagreb, Croatia; Gen Hosp Dubrovnik, Dept Internal Med, Dubrovnik, Croatia; Univ Zagreb, Univ Hosp Dubrava, Dept Psychiat, Zagreb, Croatia</t>
  </si>
  <si>
    <t xml:space="preserve">Pucarin-Cvetkovic, J (corresponding author), Univ Zagreb, Sch Med, Sch Publ Hlth Andrija Stampar, Dept Environm &amp; Occupat Hlth, Rockefellerova 4, Zagreb 10000, Croatia.</t>
  </si>
  <si>
    <t xml:space="preserve">jpucarin@snz.hr</t>
  </si>
  <si>
    <t xml:space="preserve">Laido, Zrinka/0000-0002-8329-3202</t>
  </si>
  <si>
    <t xml:space="preserve">WOS:000236611400014</t>
  </si>
  <si>
    <t xml:space="preserve">Anic, B; Baresic, M; Cerovec, M; Mayer, M; Bosnic, D; Sentic, M; Cikes, N</t>
  </si>
  <si>
    <t xml:space="preserve">Anic, Branimir; Baresic, Marko; Cerovec, Mislav; Mayer, Miroslav; Bosnic, Dubravka; Sentic, Mirna; Cikes, Nada</t>
  </si>
  <si>
    <t xml:space="preserve">Propylthiouracil-Induced Anti-Neutrophil Cytoplasmic Antibodies (ANCA) Skin Vasculitis: The First Case Reported in Croatia</t>
  </si>
  <si>
    <t xml:space="preserve">drug-induced vasculitis; skin lesions; propylthiouracil; anti-neutrophil cytoplasmic antibodies</t>
  </si>
  <si>
    <t xml:space="preserve">Drug-induced vasculitis is a known side effect of prolonged treatment with several drugs. It is characterized by inflammation and cellular infiltration of small vessels and presence of anti-neutrophil cytoplasmic antibodies (ANCA). Propylthiouracil and hydralazine (antithyroid and antihypertensive drugs) are the drugs most commonly associated with drug-induced vasculitis. Small vessels of the skin are most frequently affected, while affection of the vessels of the kidneys, central nervous system and lungs make the diagnosis life-threatening. When drug-induced vasculitis is suspected, quick and punctual diagnostic procedure should be carried out to exclude systemic manifestations. Treatment comprises of elimination of the causative drug, which is sufficient in most cases, but sometimes oral or parenteral glucocorticoids and even immunosuppressants are indicated. A case is presented of an 18-year-old male with a history of Graves disease treated with standard dose of propylthiouracil. Approximately 2.5 years after starting therapy he noticed formation of shallow skin ulcerations on both of his ear lobes and elbows. Detailed hospital work-up found high titers of perinuclear-staining anti-neutrophil cytoplasmic antibodies/myeloperoxidase (pANCA/MPO, 1:1024). Biopsy of the affected skin revealed leukocytoclastic vasculitis. Additional tests excluded systemic vasculitis. The patient was diagnosed with propylthiouracil-induced vasculitis, a form of drug-induced vasculitis. Propylthiouracil was discontinued and the skin lesions disappeared over time without the need of any specific therapy (such as glucocorticoids).</t>
  </si>
  <si>
    <t xml:space="preserve">[Anic, Branimir; Baresic, Marko; Cerovec, Mislav; Mayer, Miroslav; Bosnic, Dubravka; Sentic, Mirna; Cikes, Nada] Univ Zagreb, Univ Hosp Ctr Zagreb, Sch Med, Dept Internal Med,Div Clin Immunol &amp; Rheumatol, HR-10000 Zagreb, Croatia</t>
  </si>
  <si>
    <t xml:space="preserve">Baresic, M (corresponding author), Univ Zagreb, Univ Hosp Ctr Zagreb, Sch Med, Dept Internal Med,Div Clin Immunol &amp; Rheumatol, Kispaticeva 12, HR-10000 Zagreb, Croatia.</t>
  </si>
  <si>
    <t xml:space="preserve">Anić, Branimir/ACE-5588-2022; Mayer, Miroslav/I-8192-2012</t>
  </si>
  <si>
    <t xml:space="preserve">Mayer, Miroslav/0000-0001-9951-6610; Anic, Branimir/0000-0003-4940-0577; Baresic, Marko/0000-0001-6281-5705</t>
  </si>
  <si>
    <t xml:space="preserve">712TU</t>
  </si>
  <si>
    <t xml:space="preserve">WOS:000286689900005</t>
  </si>
  <si>
    <t xml:space="preserve">Vuksan, V; Ho, HVT; Jovanvoski, E; Zurbau, A; Mejia, SB; Sievenpiper, J; Jenkins, A; Au-Yeung, F; Duvnjak, L; Leiter, L</t>
  </si>
  <si>
    <t xml:space="preserve">Vuksan, Vladimir; Hoang Vi Thanh Ho; Jovanvoski, Elena; Zurbau, Andreea; Mejia, Sonia Blanco; Sievenpiper, John; Jenkins, Alexandra; Au-Yeung, Fei; Duvnjak, Lea; Leiter, Lawrence</t>
  </si>
  <si>
    <t xml:space="preserve">Effect of konjac glucomannan soluble fiber, on clinical lipid targets: A systematic review and meta-analysis of RCTs</t>
  </si>
  <si>
    <t xml:space="preserve">FASEB JOURNAL</t>
  </si>
  <si>
    <t xml:space="preserve">Experimental Biology (EB) Annual Meeting</t>
  </si>
  <si>
    <t xml:space="preserve">APR 22-26, 2017</t>
  </si>
  <si>
    <t xml:space="preserve">Chicago, IL</t>
  </si>
  <si>
    <t xml:space="preserve">[Vuksan, Vladimir; Hoang Vi Thanh Ho; Jovanvoski, Elena; Zurbau, Andreea; Mejia, Sonia Blanco; Sievenpiper, John; Jenkins, Alexandra; Au-Yeung, Fei; Leiter, Lawrence] St Michaels Hosp, Toronto, ON, Canada; [Vuksan, Vladimir; Sievenpiper, John; Au-Yeung, Fei; Leiter, Lawrence] Univ Toronto, Toronto, ON, Canada; [Duvnjak, Lea] Vuk Vrhovac Univ Clin Diabet, Toronto, ON, Croatia</t>
  </si>
  <si>
    <t xml:space="preserve">University of Toronto; Saint Michaels Hospital Toronto; University of Toronto</t>
  </si>
  <si>
    <t xml:space="preserve">Leiter, Lawrence/AAG-4059-2020</t>
  </si>
  <si>
    <t xml:space="preserve">0892-6638</t>
  </si>
  <si>
    <t xml:space="preserve">1530-6860</t>
  </si>
  <si>
    <t xml:space="preserve">FASEB J</t>
  </si>
  <si>
    <t xml:space="preserve">Faseb J.</t>
  </si>
  <si>
    <t xml:space="preserve">Biochemistry &amp; Molecular Biology; Biology; Cell Biology</t>
  </si>
  <si>
    <t xml:space="preserve">Biochemistry &amp; Molecular Biology; Life Sciences &amp; Biomedicine - Other Topics; Cell Biology</t>
  </si>
  <si>
    <t xml:space="preserve">FA5CY</t>
  </si>
  <si>
    <t xml:space="preserve">WOS:000405461404243</t>
  </si>
  <si>
    <t xml:space="preserve">Turudic, D; Batinic, D; Golubic, AT; Lovric, M; Topalovic-Grkovic, M; Batinic, D; Milosevic, D</t>
  </si>
  <si>
    <t xml:space="preserve">Turudic, Daniel; Batinic, Danica; Golubic, Anja Tea; Lovric, Mila; Topalovic-Grkovic, Marija; Batinic, Danko; Milosevic, Danko</t>
  </si>
  <si>
    <t xml:space="preserve">CALCIUM OXALATE UROLITHIASIS IN CHILDREN: URINARY PROMOTERS/INHIBITORS AND ROLE OF THEIR RATIOS</t>
  </si>
  <si>
    <t xml:space="preserve">Univ Hosp Ctr Zagreb, Kispaticeva 12, Zagreb 10000, Croatia; Childrens Hosp Srebrnjak, Zagreb 10000, Croatia; Univ Hosp Ctr Zagreb, Dept Nucl Med, Kispaticeva 12, Zagreb 10000, Croatia; Univ Hosp Ctr Zagreb, Dept Clin Lab Diagnost, Kispaticeva 12, Zagreb 10000, Croatia; Univ Hosp Ctr Zagreb, Clin Anesthesiol &amp; Intens Care, Kispaticeva 12, Zagreb 10000, Croatia; Univ Zagreb, Sch Med, Univ Hosp Ctr Zagreb, Dept Pediat Nephrol Dialysis &amp; Transplantat, Kispaticeva 12, Zagreb 10000, Croatia</t>
  </si>
  <si>
    <t xml:space="preserve">Turudic, Daniel/AAB-8554-2022; Golubic, Anja Tea/ABD-4328-2021</t>
  </si>
  <si>
    <t xml:space="preserve">Turudic, Daniel/0000-0002-6598-7489; Golubic, Anja Tea/0000-0002-1113-3840</t>
  </si>
  <si>
    <t xml:space="preserve">P-017</t>
  </si>
  <si>
    <t xml:space="preserve">WOS:000408418900126</t>
  </si>
  <si>
    <t xml:space="preserve">Pavic, I; Cepin-Bogovic, J; Hojsak, I</t>
  </si>
  <si>
    <t xml:space="preserve">Pavic, Ivan; Cepin-Bogovic, Jasna; Hojsak, Iva</t>
  </si>
  <si>
    <t xml:space="preserve">The Relationship Between Gastroesophageal Reflux and Chronic Unexplained Cough in Children</t>
  </si>
  <si>
    <t xml:space="preserve">CLINICAL PEDIATRICS</t>
  </si>
  <si>
    <t xml:space="preserve">cough; gastroesophageal reflux; weakly acidic; children; impedance-pH monitoring</t>
  </si>
  <si>
    <t xml:space="preserve">MULTICHANNEL INTRALUMINAL IMPEDANCE; RESPIRATORY MANIFESTATIONS; ESOPHAGEAL IMPEDANCE; INFANTS; DISEASE; MANOMETRY; ACID</t>
  </si>
  <si>
    <t xml:space="preserve">The aim of this study was to assess the association between chronic cough and acid or weakly acid gastroesophageal reflux (GER) determined by 24-hour multichannel intraluminal impedance-pH monitoring and to assess whether the association is age dependent. Overall 150 children (mean age 7.5 years; range 0.3-18.0 years; male/female 90/60) were enrolled. Median of 87.5% (0% to 100%) of all cough episodes were associated with reflux; 9% (0% to 100%) with acidic and 60% (0% to 100%) with weakly acidic episodes. In 52 children (34.7%), all cough episodes were associated with GER (100% association). Children younger than 2 years had significantly higher number of cough episodes associated with total (P=.03) and weakly acidic GER (P=.01). Binary logistic regression confirmed that only increase in age decreases the risk for complete (100%) association between cough episode and GER. Cough is significantly associated with weakly acidic GER and children of younger age are at higher risk.</t>
  </si>
  <si>
    <t xml:space="preserve">[Pavic, Ivan; Cepin-Bogovic, Jasna; Hojsak, Iva] Childrens Hosp Zagreb, Zagreb, Croatia</t>
  </si>
  <si>
    <t xml:space="preserve">Hojsak, I (corresponding author), Childrens Hosp Zagreb, Referral Ctr Pediat Gastroenterol &amp; Nutr, Klaiceva 16, Zagreb 1000, Croatia.</t>
  </si>
  <si>
    <t xml:space="preserve">ivahojsak@gmail.com</t>
  </si>
  <si>
    <t xml:space="preserve">0009-9228</t>
  </si>
  <si>
    <t xml:space="preserve">1938-2707</t>
  </si>
  <si>
    <t xml:space="preserve">CLIN PEDIATR</t>
  </si>
  <si>
    <t xml:space="preserve">Clin. Pediatr.</t>
  </si>
  <si>
    <t xml:space="preserve">10.1177/0009922815603675</t>
  </si>
  <si>
    <t xml:space="preserve">DP3OS</t>
  </si>
  <si>
    <t xml:space="preserve">WOS:000378405300007</t>
  </si>
  <si>
    <t xml:space="preserve">Blagaic, V; Stanojevic, M; Jelcic, A</t>
  </si>
  <si>
    <t xml:space="preserve">Blagaic, Vladimir; Stanojevic, Milan; Jelcic, Ana</t>
  </si>
  <si>
    <t xml:space="preserve">Amnion protective cesarean section - method for gentle delivery of preterm and/or VLBW neonates</t>
  </si>
  <si>
    <t xml:space="preserve">Cesarean section; delivery; extraction; preterm neonates; VLBW neonates</t>
  </si>
  <si>
    <t xml:space="preserve">EN CAUL; BIRTH</t>
  </si>
  <si>
    <t xml:space="preserve">More than 50 percent of preterm neonates below 28 gestational weeks in our institution are delivered by cesarean section (CS). Aim: To present advantages of less used method of delivery of premature and/or very low birth weight (VLBW) neonates by Amnion Protective Cesarean Section (APCS) when indicated and to review our experience with the method. It can be used in all deliveries by CS with unruptured amniotic membranes, at all gestational ages. Materials and methods: Including criteria were singleton pregnancies, gestation of 26 to 35 weeks and birth body weight between 700 to 1500 g. According to the criteria, during the studied period 10 neonates were delivered by APCS. We compared the outcomes of APCS neonates with ones delivered by coventional CS who matched them in mentioned criteria. Results: Compared to CS cases, APCS neonates had statistically significant better first minute AS. Stay in NICU was shorter for APCS neonates but not statistically significant. From our experience APCS neonates had clinically better appearance (less bruises and hematomas). Conclusion: APCS is promising method for delivery of preterm and/ or VLBW neonates when indicated, although prospective studies are needed in order to prove its effectiveness compared to conventional CS.</t>
  </si>
  <si>
    <t xml:space="preserve">[Blagaic, Vladimir; Stanojevic, Milan; Jelcic, Ana] Univ Zagreb, Sch Med, Dept Obstet &amp; Gynecol, Clin Hosp Sv Duh, Zagreb 41000, Croatia</t>
  </si>
  <si>
    <t xml:space="preserve">Blagaic, V (corresponding author), Univ Zagreb, Sch Med, Dept Obstet &amp; Gynecol, Clin Hosp Sv Duh, Sveti Duh 64, Zagreb 41000, Croatia.</t>
  </si>
  <si>
    <t xml:space="preserve">vladimir.blagaic@gmail.com</t>
  </si>
  <si>
    <t xml:space="preserve">stanojevic, milan/HKW-6604-2023</t>
  </si>
  <si>
    <t xml:space="preserve">stanojevic, milan/0000-0002-3124-5575</t>
  </si>
  <si>
    <t xml:space="preserve">10.3109/14767058.2013.818119</t>
  </si>
  <si>
    <t xml:space="preserve">294SS</t>
  </si>
  <si>
    <t xml:space="preserve">WOS:000330068000017</t>
  </si>
  <si>
    <t xml:space="preserve">Demarin, V; Kes, VB; Bitunjac, M; Ivankovic, M</t>
  </si>
  <si>
    <t xml:space="preserve">Demarin, Vida; Kes, Vanja Basic; Bitunjac, Milan; Ivankovic, Mira</t>
  </si>
  <si>
    <t xml:space="preserve">Neurological Manifestation of Fabry Disease - A Case Report</t>
  </si>
  <si>
    <t xml:space="preserve">Fabry disease; x-linked; recessive; strike; genetic; Croatia</t>
  </si>
  <si>
    <t xml:space="preserve">Fabry disease is an X-linked recessive glycolipid storage disease. It is caused by deficiency of the lysosomal enzyme a-galactosidase A and leads to the accumulation of the enzyme substrate, globotriasylceramide (Gb3) in many tissues including endothelial cells, pericytes and smooth muscle cells of blood vessels, renal epithelial cells, cardiac myocytes and numerous neuronal cells. In this report, we present 20-year-old male patient with ischemic stroke in pons. The case had previously been misdiagnosed as polimyositis and vasculitis. Angiokeratomas, neuropathic pain and ischemic stroke in young age suggested a Fabry disease. The diagnosis was confirmed biochemically and genetically. All young adults with stroke, especially if they have additional symptoms like angiokeratomas, proteinuria, neuropathic pain in toes and fingers should be tested for Fabry disease.</t>
  </si>
  <si>
    <t xml:space="preserve">[Demarin, Vida; Kes, Vanja Basic] Univ Hosp Sestre Milosrdnice, Dept Neurol, Zagreb 10000, Croatia; [Bitunjac, Milan] Gen Hosp Slavonski Brod, Dept Neurol, Slavonski Brod, Croatia; [Ivankovic, Mira] Gen Hosp Dubrovnik, Dept Neurol, Dubrovnik, Croatia</t>
  </si>
  <si>
    <t xml:space="preserve">Kes, VB (corresponding author), Univ Hosp Sestre Milosrdnice, Dept Neurol, Vinogradska 29, Zagreb 10000, Croatia.</t>
  </si>
  <si>
    <t xml:space="preserve">543CF</t>
  </si>
  <si>
    <t xml:space="preserve">WOS:000273546800030</t>
  </si>
  <si>
    <t xml:space="preserve">Borovac, JA; Grabovac, ZS; Bradaric, A; Glavas, D; Duplancic, D; Bozic, J</t>
  </si>
  <si>
    <t xml:space="preserve">Borovac, J. A.; Grabovac, Z. Susilovic; Bradaric, A.; Glavas, D.; Duplancic, D.; Bozic, J.</t>
  </si>
  <si>
    <t xml:space="preserve">Left ventricular global longitudinal strain and free wall strain of the right ventricle in respect to sex and systolic function among patients with acutely decompensated heart failure</t>
  </si>
  <si>
    <t xml:space="preserve">[Borovac, J. A.; Grabovac, Z. Susilovic; Bradaric, A.; Glavas, D.; Duplancic, D.] Univ Hosp Ctr Split, Clin Cardiovasc Dis, Split, Croatia; [Bozic, J.] Univ Split, Dept Pathophysiol, Sch Med, Split, Croatia</t>
  </si>
  <si>
    <t xml:space="preserve">P254</t>
  </si>
  <si>
    <t xml:space="preserve">VL0XM</t>
  </si>
  <si>
    <t xml:space="preserve">WOS:000787777900053</t>
  </si>
  <si>
    <t xml:space="preserve">Dediol, I; Situm, M; Bulat, V; Stugnetic, T; Juras, J; Tomljenovic, D; Buljan, M</t>
  </si>
  <si>
    <t xml:space="preserve">Dediol, Iva; Situm, Mirna; Bulat, Vedrana; Stugnetic, Tomo; Juras, Josip; Tomljenovic, Dean; Buljan, Marija</t>
  </si>
  <si>
    <t xml:space="preserve">PAINFUL AND ITCHY DERMATOSES CARRY THE HIGHEST PSYCHOLOGICAL BURDEN FOR DERMATOVENEREOLOGICAL PATIENTS</t>
  </si>
  <si>
    <t xml:space="preserve">quality of life; anxiety; depression; skin diseases; venereological diseases</t>
  </si>
  <si>
    <t xml:space="preserve">QUALITY-OF-LIFE; PSYCHIATRIC MORBIDITY; ATOPIC-DERMATITIS; ACNE-VULGARIS; SKIN DISEASES; PSORIASIS; VITILIGO; DEPRESSION; ANXIETY; STIGMATIZATION</t>
  </si>
  <si>
    <t xml:space="preserve">Background: Most dermatovenereological diseases are not life-threatening but nevertheless are highly prevalent disorders. Psychosocial aspects of skin diseases and physical symptoms strongly influence patient's quality of life (QoL) which results in the development of different coping mechanisms in patient's behaviour. Development of psychiatric comorbidity in patients with skin diseases is well known. On the other hand, little is known about psychological comorbidity associated with dermatovenereological diseases. Aims of this study were to investigate QoL and psychological burden among dermatovenereological patients. Subjects and methods: Two hundred and ninety patients suffering from different dermatological and venereological diseases participated in the study, divided into three study groups: itchy/painful dermatoses, non-itchy/non-painful dermatoses and venereological diseases. Participants completed standardized psychological questionnaires: Dermatology Specific Quality of Life (DSQL), Beck Depression Inventory (BDI) and State and Trait Anxiety Inventory (STAI). Intensity of the disease and localisation of the lesions were also assessed. Results: Physical aspect of QoL was mostly influenced by itchy/painful dermatoses but psychological aspect and everyday activities and choices were mostly affected by patients with non-itchy/non-painful dermatoses and venereological diseases. 4.1% of participants had serious depressive symptoms, 11.5% had high and very high anxiety symptoms as state and 15.6% as trait. However, participants with severe skin conditions were more depressed, while participants with always and sometimes exposed lesions were more anxious. Conclusion: It is essential to recognise subgroups of dermatovenereological patients whose treatment approach should be interdisciplinary. Further studies are needed to detect psychosocial needs of patients with venereological diseases.</t>
  </si>
  <si>
    <t xml:space="preserve">[Dediol, Iva; Situm, Mirna; Bulat, Vedrana; Tomljenovic, Dean; Buljan, Marija] Sestre Milosrdnice Univ Hosp Ctr, Dept Dermatovenereol, Vinogradska 29, Zagreb 10000, Croatia; [Situm, Mirna; Buljan, Marija] Univ Zagreb, Sch Dent Med, Zagreb, Croatia; [Stugnetic, Tomo] Psychiat Hosp Rab, Rab, Croatia; [Juras, Josip] Univ Zagreb, Dept Obstet &amp; Gynaecol, Sch Med, Univ Hosp Ctr, Zagreb, Croatia</t>
  </si>
  <si>
    <t xml:space="preserve">University of Zagreb; University of Zagreb; University of Zagreb, School of Dental Medicine; University of Rijeka; University of Zagreb</t>
  </si>
  <si>
    <t xml:space="preserve">Dediol, I (corresponding author), Sestre Milosrdnice Univ Hosp Ctr, Dept Dermatovenereol, Vinogradska 29, Zagreb 10000, Croatia.</t>
  </si>
  <si>
    <t xml:space="preserve">ivablajic@hotmail.com</t>
  </si>
  <si>
    <t xml:space="preserve">S613</t>
  </si>
  <si>
    <t xml:space="preserve">S621</t>
  </si>
  <si>
    <t xml:space="preserve">WOS:000717549900032</t>
  </si>
  <si>
    <t xml:space="preserve">Cvijetic, S; Slavicek, J; Karacic, I; Puretic, Z; Kes, P</t>
  </si>
  <si>
    <t xml:space="preserve">Cvijetic, S.; Slavicek, J.; Karacic, I.; Puretic, Z.; Kes, P.</t>
  </si>
  <si>
    <t xml:space="preserve">Bone density in renal transplant recipients and in patients with chronic kidney disease: a follow-up study in children and adolescents</t>
  </si>
  <si>
    <t xml:space="preserve">CLINICAL NEPHROLOGY</t>
  </si>
  <si>
    <t xml:space="preserve">bone mineral density; bone mineral apparent density; chronic kidney disease; kidney transplantation</t>
  </si>
  <si>
    <t xml:space="preserve">MINERAL DENSITY; BODY-COMPOSITION; SKELETAL STATUS; FAILURE; GROWTH; METABOLISM; DIALYSIS; TURNOVER; HORMONE; MARKERS</t>
  </si>
  <si>
    <t xml:space="preserve">Aims: Disturbances in mineral and bone metabolism are common in patients with chronic kidney disease. The purpose of this follow-up study was to compare the change of bone mineral density in patients with chronic kidney disease to those who have received the renal transplant. Methods: The study included 47 children and adolescents: 16 with mild to moderate kidney disease, 14 on dialysis and 17 patients with renal transplant. At the baseline and follow-up visits, regular biochemistry, anthropometry and bone mineral density were measured. To minimize the effect of skeletal size, bone mineral apparent density (BMAD; g/cm(3)) was calculated. Results: The mean height was below one standard deviation from reference values in patients on dialysis and in those with renal transplant. After correction for age, baseline and follow-up BMAD did not differ significantly between patients after transplantation and those with chronic kidney disease. The increase of BMAD between two measurements (mean period 16.0 +/- 4.4 months) was not significantly higher in patients with kidney transplant compared to those with chronic kidney disease. The significant predictors of BMAD were PTH in patients with chronic kidney disease and duration of steroid therapy in patients with renal transplant. Conclusions: The results showed that bone density in children and adolescents, even several years after kidney transplantation, did not significantly change over time comparing to patients with chronic kidney disease. Hyperparathyroidism and steroid therapy were the most important risk factors for the slow increase of bone density.</t>
  </si>
  <si>
    <t xml:space="preserve">[Cvijetic, S.] Inst Med Res &amp; Occupat Hlth, Zagreb 10001, Croatia; [Slavicek, J.; Karacic, I.; Puretic, Z.; Kes, P.] Univ Clin Hosp Rebro, Dept Dialysis, Zagreb, Croatia</t>
  </si>
  <si>
    <t xml:space="preserve">Cvijetic, S (corresponding author), Inst Med Res &amp; Occupat Hlth, Ksaverska Cesta 2, Zagreb 10001, Croatia.</t>
  </si>
  <si>
    <t xml:space="preserve">cvijetic@imi.hr</t>
  </si>
  <si>
    <t xml:space="preserve">0301-0430</t>
  </si>
  <si>
    <t xml:space="preserve">CLIN NEPHROL</t>
  </si>
  <si>
    <t xml:space="preserve">Clin. Nephrol.</t>
  </si>
  <si>
    <t xml:space="preserve">563KM</t>
  </si>
  <si>
    <t xml:space="preserve">WOS:000275130800004</t>
  </si>
  <si>
    <t xml:space="preserve">Racki, S; Zaputovic, L; Vujicic, B; Mavric, Z; Grzetic, M; Ravlic-Gulan, J</t>
  </si>
  <si>
    <t xml:space="preserve">Cardiovascular risk factors and diseases strongly predict hemodialysis treatment outcome in maintenance hemodialysis patients</t>
  </si>
  <si>
    <t xml:space="preserve">EPIDEMIOLOGY; PREVENTION; MORTALITY</t>
  </si>
  <si>
    <t xml:space="preserve">Aim To identify independent predictors of hemodialysis treatment outcome among major cardiovascular risk factors and pre-existent cardiovascular diseases in maintenance hemodialysis patients with the end-stage renal disease. Methods A total of 144 prevalent patients on maintenance hemodialysis at Rijeka University Hospital between 1998 and 2003 were included in the prospective clinical study. Pre-existent cardiovascular risk factors and diseases were identified, as well as their relation to hemodialysis treatment outcome. Primary outcome measure was death, and secondary outcome measure was the length of time from the beginning of patient's hemodialysis treatment to the end of follow-up, ie, end of the study or patient's death. The independent variables on hemodialysis treatment outcome were identified with the multiple linear regressions. Results Cardiovascular diseases were the major cause of death in 40 (60.6%) patients. Acute myocardial infarction in 15 (22.7%) patients was the major single cause of death. Among risk factors, hyperglycemia (P &lt; 0.001), low delivered dialysis dose (P &lt; 0.001), use of semi-synthetic dialysis membrane (P &lt; 0.001), and anemia (P=0.041) were independent predictors of hemodialysis treatment outcome. Hypertensive heart disease (P &lt; 0.001), ischemic heart disease (P &lt; 0.001), and dilated cardiomyopathy (P=0.016) were independent predictors of the hemodialysis treatment outcome. Conclusions Cardiovascular diseases were the leading cause of death in hemodialysis patients. There was also high prevalence of cardiovascular risk factors and pre-existent cardiovascular diseases. Several of them were independent predictors of the hemodialysis treatment outcome.</t>
  </si>
  <si>
    <t xml:space="preserve">Rijeka Univ, Ctr Hosp, Dept Nephrol &amp; Dialysis, Rijeka 51000, Croatia; Rijeka Univ Hosp, Dept Cardiol, Rijeka 51000, Croatia; Gen Hosp Pula, Pula, Croatia; Rijeka Univ, Sch Med, Dept Physiol &amp; Immunol, Rijeka, Croatia</t>
  </si>
  <si>
    <t xml:space="preserve">Racki, S (corresponding author), Rijeka Univ, Ctr Hosp, Dept Nephrol &amp; Dialysis, T Striz 3, Rijeka 51000, Croatia.</t>
  </si>
  <si>
    <t xml:space="preserve">sanjun.racki@ri.t-com.hr</t>
  </si>
  <si>
    <t xml:space="preserve">Vujicic, Bozidar/HLX-7434-2023; Rački, Sanjin/H-6237-2013</t>
  </si>
  <si>
    <t xml:space="preserve">Rački, Sanjin/0000-0002-3736-0929</t>
  </si>
  <si>
    <t xml:space="preserve">997RQ</t>
  </si>
  <si>
    <t xml:space="preserve">WOS:000234265400010</t>
  </si>
  <si>
    <t xml:space="preserve">Bedalov, G; Bartolin, Z; Puskar, D; Savic, I; Bedalov, I; Rudolf, M; Batinic, D</t>
  </si>
  <si>
    <t xml:space="preserve">Bedalov, Goran; Bartolin, Zeljko; Puskar, Damir; Savic, Ivan; Bedalov, Ivana; Rudolf, Marija; Batinic, Drago</t>
  </si>
  <si>
    <t xml:space="preserve">Differences in stress response between patients undergoing transurethral resection versus endoscopic laser ablation of the prostate for benign prostatic hyperplasia</t>
  </si>
  <si>
    <t xml:space="preserve">LASERS IN MEDICAL SCIENCE</t>
  </si>
  <si>
    <t xml:space="preserve">ELAP; TURP; BPH; stress response</t>
  </si>
  <si>
    <t xml:space="preserve">LAPAROSCOPIC CHOLECYSTECTOMY; ACUTE-PHASE; SURGERY; THERAPY; ANESTHESIA; SUBSETS; TRAUMA</t>
  </si>
  <si>
    <t xml:space="preserve">The objective of the study was to determine the differences in systemic stress response in patients undergoing transurethral resection of the prostate (TURP) versus endoscopic laser ablation of the prostate (ELAP) for benign prostatic hyperplasia (BPH). The study included 48 patients with BPH (24 treated by TURP and 24 by ELAP). Blood samples were taken from each patient before and immediately after the procedure and on postoperative days 1, 6, and 20, respectively. TURP caused more intense acute-phase response during 24 h after the procedure considering the serum c-reactive protein (CRP) level (p &lt; 0,001) and absolute leukocyte (p=0.001) and neutrophil number (p=0.003) in peripheral blood. ELAP caused more decrease in the number of natural killer cells immediately after the procedure (p=0.048). There were no statistically significant differences between TURP and ELAP procedures in protein and creatine kinase (CK) levels, adrenocorticotropic hormone, and cortisol as well as other immunological parameters. TURP causes more intense acute-phase response than ELAP.</t>
  </si>
  <si>
    <t xml:space="preserve">Univ Zagreb, Univ Hosp Dubrava, Dept Urol, Zagreb 10000, Croatia; Univ Zagreb, Sch Med, Zagreb 41000, Croatia; Univ Zagreb, Clin Hosp Ctr, Clin Inst Lab Diagnosis, Div Immunol, Zagreb 41000, Croatia</t>
  </si>
  <si>
    <t xml:space="preserve">Bedalov, G (corresponding author), Univ Zagreb, Univ Hosp Dubrava, Dept Urol, Ave Gojka Suska 6, Zagreb 10000, Croatia.</t>
  </si>
  <si>
    <t xml:space="preserve">goran.bedalov@zg.t-com.hr</t>
  </si>
  <si>
    <t xml:space="preserve">0268-8921</t>
  </si>
  <si>
    <t xml:space="preserve">1435-604X</t>
  </si>
  <si>
    <t xml:space="preserve">LASER MED SCI</t>
  </si>
  <si>
    <t xml:space="preserve">Lasers Med. Sci.</t>
  </si>
  <si>
    <t xml:space="preserve">10.1007/s10103-007-0462-x</t>
  </si>
  <si>
    <t xml:space="preserve">Engineering, Biomedical; Surgery</t>
  </si>
  <si>
    <t xml:space="preserve">Engineering; Surgery</t>
  </si>
  <si>
    <t xml:space="preserve">235MI</t>
  </si>
  <si>
    <t xml:space="preserve">WOS:000251238000010</t>
  </si>
  <si>
    <t xml:space="preserve">Pecin, I; Miletic-Medved, M; Jovanovic, A; Kovac-Peic, AM; Kos, J; Cvoriscec, D; Baresic, M; Leko, N; Dika, Z; Danic, D; Zeljkovic-Vrkic, T; Bitunjac, M; Jelakovic, B</t>
  </si>
  <si>
    <t xml:space="preserve">Pecin, I; Miletic-Medved, M.; Jovanovic, A.; Kovac-Peic, A-M; Kos, J.; Cvoriscec, D.; Baresic, M.; Leko, N.; Dika, Z.; Danic, D.; Zeljkovic-Vrkic, T.; Bitunjac, M.; Jelakovic, B.</t>
  </si>
  <si>
    <t xml:space="preserve">Prevalence, treatment and control of hypertension in a Croatian focus of EN - comparison with epidemiology of hypertension in Croatia (EHUH) study results</t>
  </si>
  <si>
    <t xml:space="preserve">Univ Zagreb, Sch Med, Zagreb 41001, Croatia; Gen Hosp Slavonski Brod Croatia, Slavonski Brod, Croatia; Gen Med Outpatient Clin Dugave, Croatian Ctr Endem Nephrol Slavonski Brod, Novi Zagreb, Croatia; Univ Zagreb, Ctr Hosp, Zagreb 41000, Croatia</t>
  </si>
  <si>
    <t xml:space="preserve">WOS:000242443700044</t>
  </si>
  <si>
    <t xml:space="preserve">Alkier, R; Milojica, V; Roblek, V</t>
  </si>
  <si>
    <t xml:space="preserve">Simic, ML; Crnkovic, B</t>
  </si>
  <si>
    <t xml:space="preserve">Alkier, Romina; Milojica, Vedran; Roblek, Vasja</t>
  </si>
  <si>
    <t xml:space="preserve">THE IMPACT OF COVID-19 CRISIS ON TOURISM AND STRATEGY FOR ITS RECOVERY</t>
  </si>
  <si>
    <t xml:space="preserve">10TH INTERNATIONAL SCIENTIFIC SYMPOSIUM REGION ENTREPRENEURSHIP DEVELOPMENT (RED 2021)</t>
  </si>
  <si>
    <t xml:space="preserve">Medunarodni Znanstveni Simpozij Gospodarstvo Istocne Hrvatske-Jucer Danas Sutra</t>
  </si>
  <si>
    <t xml:space="preserve">10th International Scientific Symposium on Region, Entrepreneurship, Development (RED)</t>
  </si>
  <si>
    <t xml:space="preserve">JUN, 2021</t>
  </si>
  <si>
    <t xml:space="preserve">Osijek, CROATIA</t>
  </si>
  <si>
    <t xml:space="preserve">Covid 19; Tourism; Economic recovery; Development strategies; Automated content analysis</t>
  </si>
  <si>
    <t xml:space="preserve">LEXIMANCER</t>
  </si>
  <si>
    <t xml:space="preserve">The pandemic COVID 19 has actually brought tourist flows to a standstill in 2020 and caused a loss of 460 billion dollars worldwide. More than 75 million people are projected to lose their jobs globally, and according to the UNWTO, the cycle of recovering tourism to pre-crown levels is expected to take about five years. Tourism will certainly no longer be the same as we were before COVID-19. The tourism industry's fundamental question is - what will tourism be like after the pandemic, and how to adapt to it? Using a Comparative Automated Content Analysis (ACA) approach, the article compares recent scientific work and determines the pandemic's socio-economic consequences in tourism countries and the planned strategies for tourism recovery in the coming years.</t>
  </si>
  <si>
    <t xml:space="preserve">[Alkier, Romina; Milojica, Vedran] Fac Tourism &amp; Hospitality Management Opatija, Ika, Croatia; [Roblek, Vasja] Fac Org Studies Novo Mesto, Novo Mesto, Slovenia</t>
  </si>
  <si>
    <t xml:space="preserve">Alkier, R (corresponding author), Fac Tourism &amp; Hospitality Management Opatija, Ika, Croatia.</t>
  </si>
  <si>
    <t xml:space="preserve">rominaa@fthm.hr; vedran.milojica@gmail.com; vasja.roblek@gmx.com</t>
  </si>
  <si>
    <t xml:space="preserve">Roblek, Vasja/C-1836-2013</t>
  </si>
  <si>
    <t xml:space="preserve">Roblek, Vasja/0000-0003-1182-3400</t>
  </si>
  <si>
    <t xml:space="preserve">1848-9559</t>
  </si>
  <si>
    <t xml:space="preserve">MEDUNAR ZNAN SIMP GO</t>
  </si>
  <si>
    <t xml:space="preserve">Business; Economics</t>
  </si>
  <si>
    <t xml:space="preserve">BS5FB</t>
  </si>
  <si>
    <t xml:space="preserve">WOS:000728594100040</t>
  </si>
  <si>
    <t xml:space="preserve">Aukst-Margetic, B; Jaksic, N; Marsanic, VB; Jakovljevic, M</t>
  </si>
  <si>
    <t xml:space="preserve">Aukst-Margetic, Branka; Jaksic, Nenad; Marsanic, Vlatka Boricevic; Jakovljevic, Miro</t>
  </si>
  <si>
    <t xml:space="preserve">Harm avoidance moderates the relationship between internalized stigma and depressive symptoms in patients with schizophrenia</t>
  </si>
  <si>
    <t xml:space="preserve">PSYCHIATRY RESEARCH</t>
  </si>
  <si>
    <t xml:space="preserve">Internalized stigma; Depression; Harm avoidance</t>
  </si>
  <si>
    <t xml:space="preserve">QUALITY-OF-LIFE; MENTAL-ILLNESS; PSYCHOBIOLOGICAL MODEL; SPECTRUM DISORDERS; METAANALYSIS; PERSONALITY; TEMPERAMENT; PEOPLE; IMPACT</t>
  </si>
  <si>
    <t xml:space="preserve">This study investigated the associations between internalized stigma, depressive symptoms, and temperament dimension Harm avoidance. One hundred and seventeen stable outpatients with schizophrenia completed a battery of self-report instruments. Internalized stigma was significantly positively related to depressive symptoms, while Harm avoidance moderated the internalized stigma-depressive symptoms relationship. (C) 2014 Elsevier Ireland Ltd. All rights reserved.</t>
  </si>
  <si>
    <t xml:space="preserve">[Aukst-Margetic, Branka; Jaksic, Nenad; Jakovljevic, Miro] Univ Hosp Ctr Zagreb, Dept Psychiat, Zagreb 10000, Croatia; [Marsanic, Vlatka Boricevic] Psychiat Hosp Children &amp; Youth, Zagreb, Croatia</t>
  </si>
  <si>
    <t xml:space="preserve">Aukst-Margetic, B (corresponding author), Univ Hosp Ctr Zagreb, Dept Psychiat, Kispaticeva 12, Zagreb 10000, Croatia.</t>
  </si>
  <si>
    <t xml:space="preserve">Aukst Margetic, Branka/0000-0002-7830-224X; Jaksic, Nenad/0000-0002-5286-720X</t>
  </si>
  <si>
    <t xml:space="preserve">0165-1781</t>
  </si>
  <si>
    <t xml:space="preserve">PSYCHIAT RES</t>
  </si>
  <si>
    <t xml:space="preserve">Psychiatry Res.</t>
  </si>
  <si>
    <t xml:space="preserve">SEP 30</t>
  </si>
  <si>
    <t xml:space="preserve">10.1016/j.psychres.2014.05.009</t>
  </si>
  <si>
    <t xml:space="preserve">AL4ZQ</t>
  </si>
  <si>
    <t xml:space="preserve">WOS:000339143700010</t>
  </si>
  <si>
    <t xml:space="preserve">Jurin, I; Trkulja, V; Lucijanic, M; Pejic, J; Letilovic, T; Radonic, V; Manola, S; Rudan, D; Hadzibegovic, I</t>
  </si>
  <si>
    <t xml:space="preserve">Jurin, Ivana; Trkulja, Vladimir; Lucijanic, Marko; Pejic, Josip; Letilovic, Tomislav; Radonic, Vedran; Manola, Sime; Rudan, Diana; Hadzibegovic, Irzal</t>
  </si>
  <si>
    <t xml:space="preserve">Red Cell Distribution Width in Acute Pulmonary Embolism Patients Improves 30-Day Mortality Risk Stratification Based on the Pulmonary Embolism Severity Index</t>
  </si>
  <si>
    <t xml:space="preserve">HEART LUNG AND CIRCULATION</t>
  </si>
  <si>
    <t xml:space="preserve">Acute pulmonary embolism; 30-day mortality; Pulmonary Embolism Severity Index; Red cell distribution width</t>
  </si>
  <si>
    <t xml:space="preserve">Purpose To validate red cell distribution width (RDW) as an improvement in 30-day mortality risk stratification based on the Pulmonary Embolism Severity Index (PESI) in acute pulmonary embolism (PE). Patients and Methods Prospective observational analysis of consecutive adult acute PE patients. Results Among 731 patients, 30-day mortality was 11.9%. With adjustment for the PESI score and number of covariates, higher RDW was associated with higher mortality (RDW continuous: OR 1.21, 95% CI 1.06-1.38; Bayesian OR 1.22, 1.07-1.40; RDW `high' [&gt;14.5% in men &gt;16.1% in women] vs normal: OR 3.83, 1.98-7.46; Bayesian OR 3.98, 2.04-7.68]. Crude mortality was 3.6% if PESI 86-105 (intermediate risk), but 1.2% if RDW normal and 7.1% if RDW high; 11.8% if PESI 106-125 (high risk), but 3.6% if RDW normal and 18.8% if RDW high. Adjusted probabilities showed higher mortality (ORs between 3.5-5.8) if RDW was high in any PESI risk subgroup. Crude mortality rates in two random-split subsets (n=365 and n=366) again showed the same patterns. Conclusions On-admission RDW above the normal range improves 30-day mortality risk stratification based on PESI score in acute PE. Particularly, it corrects PESI-based intermediate-risk or high-risk allocation by reclassification into very low-risk (&lt;3.5%) or very high-risk (&gt;11.0%).</t>
  </si>
  <si>
    <t xml:space="preserve">[Jurin, Ivana; Manola, Sime; Rudan, Diana; Hadzibegovic, Irzal] Univ Hosp Dubrava, Dept Cardiovasc Dis, Ave Gojka Suska 6, Zagreb 10000, Croatia; [Trkulja, Vladimir; Letilovic, Tomislav] Zagreb Univ, Sch Med, Zagreb, Croatia; [Lucijanic, Marko] Univ Hosp Dubrava, Hematol Dept, Zagreb, Croatia; [Pejic, Josip] Univ Hosp Dubrava, Dept Thorac Surg, Zagreb, Croatia; [Letilovic, Tomislav; Radonic, Vedran] Univ Hosp Merkur, Cardiol Dept, Zagreb, Croatia; [Hadzibegovic, Irzal] Josip Juraj Strossmayer Univ, Fac Dent Med &amp; Hlth Care, Osijek, Croatia</t>
  </si>
  <si>
    <t xml:space="preserve">Hadzibegovic, I (corresponding author), Univ Hosp Dubrava, Dept Cardiovasc Dis, Ave Gojka Suska 6, Zagreb 10000, Croatia.</t>
  </si>
  <si>
    <t xml:space="preserve">irzal@gmail.com</t>
  </si>
  <si>
    <t xml:space="preserve">1443-9506</t>
  </si>
  <si>
    <t xml:space="preserve">1444-2892</t>
  </si>
  <si>
    <t xml:space="preserve">HEART LUNG CIRC</t>
  </si>
  <si>
    <t xml:space="preserve">Heart Lung Circ.</t>
  </si>
  <si>
    <t xml:space="preserve">10.1016/j.hlc.2021.12.006</t>
  </si>
  <si>
    <t xml:space="preserve">3Z1YY</t>
  </si>
  <si>
    <t xml:space="preserve">WOS:000844217400015</t>
  </si>
  <si>
    <t xml:space="preserve">Jonjic, N; Bekafigo, IS; Cupic, DF; Lucin, K; Nacinovic, AD; Valkovic, T</t>
  </si>
  <si>
    <t xml:space="preserve">Jonjic, Nives; Bekafigo, Irena Seili; Cupic, Dora Fuckar; Lucin, Ksenija; Nacinovic, Antica Duletic; Valkovic, Toni</t>
  </si>
  <si>
    <t xml:space="preserve">Rapid Fatal Acute Peripheral T-Cell Lymphoma Associated With IgG Plasma Cell Leukemia and IgA Hypergammaglobulinemia</t>
  </si>
  <si>
    <t xml:space="preserve">APPLIED IMMUNOHISTOCHEMISTRY &amp; MOLECULAR MORPHOLOGY</t>
  </si>
  <si>
    <t xml:space="preserve">leukemia; plasma cell; lymphoma; T cell; hypergammaglobulinemia</t>
  </si>
  <si>
    <t xml:space="preserve">MULTIPLE-MYELOMA; PATIENT; MARROW; PROLIFERATION; INVOLVEMENT; BLOOD</t>
  </si>
  <si>
    <t xml:space="preserve">Simultaneous occurrence of T-cell and B-cell neoplasms is rare, and etiologic relationships between these 2 malignancies are poorly understood. We describe the case of a 66-year-old woman who was admitted to the hospital because of fever, hemoptysis, lymphadenopathy, and skin rash. Enlarged lymph nodes in axillary, pectoral, paratracheal, and periportal regions as well as slight hepatomegaly and splenomegaly were confirmed. A peripheral blood smear revealed rouleaux formation and numerous circulating plasma cells, with plasmacytoid lymphocytes. Immunofixation-electrophoresis detected a monoclonal band defined as immunoglobulin (IgG)-lambda light chains with broad-band polyclonal IgA. The patient died from abrupt splenic rupture before diagnostic work-up was finished. Postmortem examination revealed infiltration of atypical lymphoid cells exhibiting high proliferative activity admixed with typical and atypical plasma cells in several organs. Thus, plasma cell leukemia (IgG-lambda) as a rare and aggressive variant of plasma cell myeloma in the present case was associated with aggressive peripheral T-cell lymphoma and polyclonal (IgA) plasmacytosis.</t>
  </si>
  <si>
    <t xml:space="preserve">[Jonjic, Nives; Cupic, Dora Fuckar; Lucin, Ksenija] Univ Rijeka, Fac Med, Dept Pathol, B Branchetta 20, Rijeka 51000, Croatia; [Bekafigo, Irena Seili] Clin Hosp Ctr, Dept Cytol, Rijeka, Croatia; [Nacinovic, Antica Duletic; Valkovic, Toni] Clin Hosp Ctr, Dept Hematol, Rijeka, Croatia</t>
  </si>
  <si>
    <t xml:space="preserve">Lucin, K (corresponding author), Univ Rijeka, Fac Med, Dept Pathol, B Branchetta 20, Rijeka 51000, Croatia.</t>
  </si>
  <si>
    <t xml:space="preserve">ksenija.lucin@medri.uniri.hr</t>
  </si>
  <si>
    <t xml:space="preserve">Cupic, Dora Fuckar/AAO-8693-2020; Valkovic, Toni/S-7382-2018; Cupic, Dora Fuckar/S-4245-2018; Jonjić, Nives/T-1474-2018; Seili-Bekafigo, Irena/S-7538-2018</t>
  </si>
  <si>
    <t xml:space="preserve">Cupic, Dora Fuckar/0000-0001-6909-1631; Valkovic, Toni/0000-0001-6083-8815; Cupic, Dora Fuckar/0000-0001-6909-1631; Jonjić, Nives/0000-0003-2995-0766; Seili-Bekafigo, Irena/0000-0001-5285-1497</t>
  </si>
  <si>
    <t xml:space="preserve">1541-2016</t>
  </si>
  <si>
    <t xml:space="preserve">1533-4058</t>
  </si>
  <si>
    <t xml:space="preserve">APPL IMMUNOHISTO M M</t>
  </si>
  <si>
    <t xml:space="preserve">Appl. Immunohistochem.</t>
  </si>
  <si>
    <t xml:space="preserve">E89</t>
  </si>
  <si>
    <t xml:space="preserve">E93</t>
  </si>
  <si>
    <t xml:space="preserve">10.1097/PAI.0000000000000361</t>
  </si>
  <si>
    <t xml:space="preserve">Anatomy &amp; Morphology; Medical Laboratory Technology; Pathology</t>
  </si>
  <si>
    <t xml:space="preserve">ED6KJ</t>
  </si>
  <si>
    <t xml:space="preserve">WOS:000388964200001</t>
  </si>
  <si>
    <t xml:space="preserve">Curkovic, B</t>
  </si>
  <si>
    <t xml:space="preserve">Is short-term efficacy of locally injected corticosteroids now an established fact?</t>
  </si>
  <si>
    <t xml:space="preserve">acute shoulder pain; corticosteroids</t>
  </si>
  <si>
    <t xml:space="preserve">Univ Zagreb, Univ Hosp Ctr Zagreb, Zagreb, Croatia</t>
  </si>
  <si>
    <t xml:space="preserve">Curkovic, B (corresponding author), Univ Zagreb, Univ Hosp Ctr Zagreb, Kispaticeva 12, Zagreb, Croatia.</t>
  </si>
  <si>
    <t xml:space="preserve">bcurkov@mef.hr</t>
  </si>
  <si>
    <t xml:space="preserve">10.1007/s10067-004-1036-y</t>
  </si>
  <si>
    <t xml:space="preserve">978EZ</t>
  </si>
  <si>
    <t xml:space="preserve">WOS:000232857700021</t>
  </si>
  <si>
    <t xml:space="preserve">Banic, M; Dugac, AV; Samarzija, M; Mursic, D; Boras, Z; Trkes, V; Baricevic, D; Korsic, M; Kursan, MJ; Gluncic, TJ; Basara, L; Makek, MJ</t>
  </si>
  <si>
    <t xml:space="preserve">Banic, Marko; Dugac, Andrea Vukic; Samarzija, Miroslav; Mursic, Davorka; Boras, Zagorka; Trkes, Vesna; Baricevic, Denis; Korsic, Marta; Kursan, Maja Juricic; Gluncic, Tajana Jalusic; Basara, Latinka; Makek, Mateja Jankovic</t>
  </si>
  <si>
    <t xml:space="preserve">First insight into the complexity of postcovid recovery - a single centre experience</t>
  </si>
  <si>
    <t xml:space="preserve">Covid-19; Quality of life</t>
  </si>
  <si>
    <t xml:space="preserve">[Banic, Marko; Dugac, Andrea Vukic; Samarzija, Miroslav; Mursic, Davorka; Boras, Zagorka; Trkes, Vesna; Baricevic, Denis; Korsic, Marta; Kursan, Maja Juricic; Gluncic, Tajana Jalusic; Basara, Latinka; Makek, Mateja Jankovic] Univ Hosp Ctr Zagreb, Zagreb, Croatia</t>
  </si>
  <si>
    <t xml:space="preserve">markob785@gmail.com</t>
  </si>
  <si>
    <t xml:space="preserve">SEP 5</t>
  </si>
  <si>
    <t xml:space="preserve">PA1168</t>
  </si>
  <si>
    <t xml:space="preserve">10.1183/13993003.congress-2021.PA1168</t>
  </si>
  <si>
    <t xml:space="preserve">YN7RR</t>
  </si>
  <si>
    <t xml:space="preserve">WOS:000747452101416</t>
  </si>
  <si>
    <t xml:space="preserve">Ladic, A; Bozina, N; Cukovic-Cavka, S; Krznaric, Z</t>
  </si>
  <si>
    <t xml:space="preserve">Ladic, A.; Bozina, N.; Cukovic-Cavka, S.; Krznaric, Z.</t>
  </si>
  <si>
    <t xml:space="preserve">AZA-related toxicity isn't aggravated by concomitant drugs in IBD patients</t>
  </si>
  <si>
    <t xml:space="preserve">JOURNAL OF CROHNS &amp; COLITIS</t>
  </si>
  <si>
    <t xml:space="preserve">[Ladic, A.; Bozina, N.; Cukovic-Cavka, S.; Krznaric, Z.] Univ Hosp Ctr Zagreb, Zagreb, Croatia</t>
  </si>
  <si>
    <t xml:space="preserve">1873-9946</t>
  </si>
  <si>
    <t xml:space="preserve">1876-4479</t>
  </si>
  <si>
    <t xml:space="preserve">J CROHNS COLITIS</t>
  </si>
  <si>
    <t xml:space="preserve">J. Crohns Colitis</t>
  </si>
  <si>
    <t xml:space="preserve">P575</t>
  </si>
  <si>
    <t xml:space="preserve">ER2EL</t>
  </si>
  <si>
    <t xml:space="preserve">WOS:000398606901109</t>
  </si>
  <si>
    <t xml:space="preserve">Trogrlic, M; Medvedec, M; Tezak, S</t>
  </si>
  <si>
    <t xml:space="preserve">Trogrlic, M.; Medvedec, M.; Tezak, S.</t>
  </si>
  <si>
    <t xml:space="preserve">The Value of Semiquantitative Analysis in Myocardial Perfusion Imaging using Multifocal Collimator SPECT/CT: IQ-SPECT</t>
  </si>
  <si>
    <t xml:space="preserve">28th Annual Congress of the European-Association-of-Nuclear-Medicine (EANM)</t>
  </si>
  <si>
    <t xml:space="preserve">OCT 10-14, 2015</t>
  </si>
  <si>
    <t xml:space="preserve">Hamburg, GERMANY</t>
  </si>
  <si>
    <t xml:space="preserve">[Trogrlic, M.; Medvedec, M.; Tezak, S.] Univ Hosp Ctr Zagreb, Zagreb, Croatia</t>
  </si>
  <si>
    <t xml:space="preserve">P357</t>
  </si>
  <si>
    <t xml:space="preserve">S511</t>
  </si>
  <si>
    <t xml:space="preserve">S512</t>
  </si>
  <si>
    <t xml:space="preserve">CT7RW</t>
  </si>
  <si>
    <t xml:space="preserve">WOS:000363013202527</t>
  </si>
  <si>
    <t xml:space="preserve">Boban, A; Salek, SZ; Kastelan, D; Nemet, D</t>
  </si>
  <si>
    <t xml:space="preserve">Boban, A.; Salek, Zupancic S.; Kastelan, D.; Nemet, D.</t>
  </si>
  <si>
    <t xml:space="preserve">Incidence of reduced bone mineral density among patients with hemophilia</t>
  </si>
  <si>
    <t xml:space="preserve">[Boban, A.; Salek, Zupancic S.; Kastelan, D.; Nemet, D.] Univ Hosp Ctr Zagreb, Zagreb, Croatia</t>
  </si>
  <si>
    <t xml:space="preserve">Kastelan, Darko/AAJ-4740-2020; Boban, Ana/ABB-3494-2021</t>
  </si>
  <si>
    <t xml:space="preserve">Boban, Ana/0000-0003-3532-2336</t>
  </si>
  <si>
    <t xml:space="preserve">WOS:000331833604501</t>
  </si>
  <si>
    <t xml:space="preserve">Margetic, S; Getaldic, B; Vuga, I; Vrkic, N</t>
  </si>
  <si>
    <t xml:space="preserve">Margetic, S.; Getaldic, B.; Vuga, I; Vrkic, N.</t>
  </si>
  <si>
    <t xml:space="preserve">Comparison of P2Y12-receptor blockade in cardiovascular disease patients undergoing antiplatelet therapy by Innovance PFA P2Y assay and light transmission aggregometry using ADP agonist</t>
  </si>
  <si>
    <t xml:space="preserve">[Margetic, S.; Getaldic, B.; Vuga, I; Vrkic, N.] Univ Hosp, Sch Med, Zagreb, Croatia</t>
  </si>
  <si>
    <t xml:space="preserve">WOS:000331833605215</t>
  </si>
  <si>
    <t xml:space="preserve">Crnjakovic, M; Budisic, M; Lovrencic-Huzjan, A; Demarin, V</t>
  </si>
  <si>
    <t xml:space="preserve">Crnjakovic, M.; Budisic, M.; Lovrencic-Huzjan, A.; Demarin, V.</t>
  </si>
  <si>
    <t xml:space="preserve">Pineal gland cysts evaluated with transcranial sonography (TCS)</t>
  </si>
  <si>
    <t xml:space="preserve">[Crnjakovic, M.; Budisic, M.; Lovrencic-Huzjan, A.; Demarin, V.] Univ Hosp Sestre Milosrdnice, Zagreb, Croatia</t>
  </si>
  <si>
    <t xml:space="preserve">S182</t>
  </si>
  <si>
    <t xml:space="preserve">10.1016/S0022-510X(09)70696-3</t>
  </si>
  <si>
    <t xml:space="preserve">WOS:000272521300631</t>
  </si>
  <si>
    <t xml:space="preserve">Azman, D; Bene, R; Strineka, M; Bosnjak, J; Huzjan-Lovrencic, A; Budisic, M; Demarin, V</t>
  </si>
  <si>
    <t xml:space="preserve">Azman, D.; Bene, R.; Strineka, M.; Bosnjak, J.; Huzjan-Lovrencic, A.; Budisic, M.; Demarin, V.</t>
  </si>
  <si>
    <t xml:space="preserve">High-resolution sonography of the median nerve in healthy volounteers</t>
  </si>
  <si>
    <t xml:space="preserve">[Azman, D.; Bene, R.; Strineka, M.; Bosnjak, J.; Huzjan-Lovrencic, A.; Budisic, M.; Demarin, V.] Univ Hosp Sestre Milosrdnice, Zagreb, Croatia</t>
  </si>
  <si>
    <t xml:space="preserve">S118</t>
  </si>
  <si>
    <t xml:space="preserve">S119</t>
  </si>
  <si>
    <t xml:space="preserve">WOS:000268248700332</t>
  </si>
  <si>
    <t xml:space="preserve">Budisic, M; Lovrencic-Huzjan, A; Vargek-Solter, V; Breitenfeld, T; Jergovic, K; Demarin, V</t>
  </si>
  <si>
    <t xml:space="preserve">Budisic, M.; Lovrencic-Huzjan, A.; Vargek-Solter, V.; Breitenfeld, T.; Jergovic, K.; Demarin, V.</t>
  </si>
  <si>
    <t xml:space="preserve">Pineal gland lesions evaluated with transcranial sonography</t>
  </si>
  <si>
    <t xml:space="preserve">17th Meeting of the European-Neurological-Society</t>
  </si>
  <si>
    <t xml:space="preserve">JUN 16-20, 2007</t>
  </si>
  <si>
    <t xml:space="preserve">Rhodes, GREECE</t>
  </si>
  <si>
    <t xml:space="preserve">DARMSTADT</t>
  </si>
  <si>
    <t xml:space="preserve">PO BOX 10 04 62, D-64204 DARMSTADT, GERMANY</t>
  </si>
  <si>
    <t xml:space="preserve">175SN</t>
  </si>
  <si>
    <t xml:space="preserve">WOS:000247034400279</t>
  </si>
  <si>
    <t xml:space="preserve">Dosen, D; Radic, P; Jelakovic, A; Eder, G; Legovic, A; Bencic, ML; Mihajlovic, M; Premuzic, V; Milicic, D; Rosei, EA; Jelakovic, B</t>
  </si>
  <si>
    <t xml:space="preserve">Dosen, D.; Radic, P.; Jelakovic, A.; Eder, G.; Legovic, A.; Bencic, M. Lovric; Mihajlovic, M.; Premuzic, V.; Milicic, D.; Rosei, E. Agabiti; Jelakovic, B.</t>
  </si>
  <si>
    <t xml:space="preserve">CHARACTERISTICS OF PATIENTS WITH ATRIAL FIBRILLATION. ESH-FA PROJECT - DATA ON CROATIAN COHORT</t>
  </si>
  <si>
    <t xml:space="preserve">[Dosen, D.; Bencic, M. Lovric; Milicic, D.] Univ Hosp Ctr Zagreb, Cardiol Clin, Zagreb, Croatia; [Radic, P.; Eder, G.; Legovic, A.; Bencic, M. Lovric; Mihajlovic, M.; Milicic, D.; Jelakovic, B.] Univ Zagreb, Sch Med, Zagreb, Croatia; [Jelakovic, A.; Premuzic, V.; Jelakovic, B.] Univ Hosp Ctr Zagreb, Dept Nephrol Hypertens Dialysis &amp; Transplantat, Zagreb, Croatia; [Rosei, E. Agabiti] Univ Brescia, Ist Sci Clin &amp; Sperimentali, Clin Med, Brescia, Italy</t>
  </si>
  <si>
    <t xml:space="preserve">University of Zagreb; University of Zagreb; University of Zagreb; University of Brescia</t>
  </si>
  <si>
    <t xml:space="preserve">Jelakovic, Bojan/J-2058-2017; Milicic, Davor/U-4225-2019; Bencic, Martina Lovric/T-2507-2019; Jelaković, Ana/HLH-2435-2023</t>
  </si>
  <si>
    <t xml:space="preserve">Jelakovic, Bojan/0000-0002-2546-4632; Jelaković, Ana/0000-0002-9262-4667</t>
  </si>
  <si>
    <t xml:space="preserve">E35</t>
  </si>
  <si>
    <t xml:space="preserve">10.1097/01.hjh.0000539049.30346.81</t>
  </si>
  <si>
    <t xml:space="preserve">WOS:000455593900097</t>
  </si>
  <si>
    <t xml:space="preserve">Labor, M; Labor, S; Juric, I; Fijacko, V; Grle, SP; Plavec, D</t>
  </si>
  <si>
    <t xml:space="preserve">Labor, Marina; Labor, Slavica; Juric, Iva; Fijacko, Vladimir; Grle, Sanja Popovic; Plavec, Davor</t>
  </si>
  <si>
    <t xml:space="preserve">Long-term predictors of anxiety and depression in adult patients with asthma</t>
  </si>
  <si>
    <t xml:space="preserve">Asthma; Mood disorders; Disease control; Health related quality of life; Long term effects</t>
  </si>
  <si>
    <t xml:space="preserve">QUALITY-OF-LIFE; PSYCHIATRIC-DISORDERS; ALLERGIC DISEASES; HOSPITAL ANXIETY; SCHOOL-CHILDREN; PREVALENCE; ADOLESCENTS; NATIONWIDE; SCALE; WORSE</t>
  </si>
  <si>
    <t xml:space="preserve">It is well established that anxiety and depression are associated with asthma, but there is limited evidence about the persistence of anxiety/depression in asthma. The aim of our study was to assess the long-term predictors of anxiety and depression in adult asthmatic patients. A total of 90 adult asthma patients (63 women, age 18-50 years) with different levels of disease control (28 uncontrolled and 34 partially controlled) were assessed at baseline and at follow-up after 7 years for anxiety, depression and asthma control. The same work-up on both occasions included: demographics, living conditions, medical history (e.g. comorbidities, adherence and exacerbations), Hospital Anxiety and Depression Scale (HADS), Asthma Quality of Life Questionnaire (AQLQ), disease control and lung function. Persistence was defined as the HADS scores for anxiety and depression present at baseline and follow-up. The HADS results at follow-up visit showed 36 (40%) asthma patients with anxiety and 13 (14%) with depression, with the persistence of anxiety in 17 (19%) and of depression in 7 (8%) patients. Significant predictors of anxiety at follow-up were HADS and AQLQ results at baseline and several parameters of asthma control at follow-up (area under the curve AUC 0.917, 95% confidence interval CI 0.829-0.969, p &lt; 0.001) and for depression AQLQ mood disorder domain, asthma control and lung function (AUC 0.947, 95% CI 0.870-0.986, p &lt; 0.001). Anxiety and depression persist over years in some patients with asthma. The association between mood disorders and asthma suggests potential mutual treatability.</t>
  </si>
  <si>
    <t xml:space="preserve">[Labor, Marina; Labor, Slavica; Fijacko, Vladimir] Univ Hosp Ctr Osijek, Dept Pulmonol, Osijek, Croatia; [Labor, Marina; Labor, Slavica; Fijacko, Vladimir] JJ Strossmayer Univ Osijek, Fac Med, Osijek, Croatia; [Juric, Iva] Univ Hosp Ctr Osijek, Dept Med, Osijek, Croatia; [Grle, Sanja Popovic] Univ Hosp Ctr Zagreb, Dept Pulmonol, Zagreb, Croatia; [Plavec, Davor] Childrens Hosp Srebrnjak, Res Dept, Srebrnjak 100, Zagreb, Croatia</t>
  </si>
  <si>
    <t xml:space="preserve">Plavec, D (corresponding author), Childrens Hosp Srebrnjak, Res Dept, Srebrnjak 100, Zagreb, Croatia.</t>
  </si>
  <si>
    <t xml:space="preserve">plavec@bolnica-srebrnjak.hr</t>
  </si>
  <si>
    <t xml:space="preserve">19-20</t>
  </si>
  <si>
    <t xml:space="preserve">10.1007/s00508-017-1203-1</t>
  </si>
  <si>
    <t xml:space="preserve">FJ1GR</t>
  </si>
  <si>
    <t xml:space="preserve">WOS:000412462900002</t>
  </si>
  <si>
    <t xml:space="preserve">Sokota, A; Prtoric, L; Hojsak, I; Trivic, I; Juric, F; Tomulic, KL; Roganovic, J; Nikolic, H; Versic, AB; Markic, J; Batinic, M; Tesovic, G</t>
  </si>
  <si>
    <t xml:space="preserve">Sokota, Ante; Prtoric, Laura; Hojsak, Iva; Trivic, Ivana; Juric, Filip; Tomulic, Kristina Lah; Roganovic, Jelena; Nikolic, Harry; Versic, Ana Bosak; Markic, Josko; Batinic, Marijan; Tesovic, Goran</t>
  </si>
  <si>
    <t xml:space="preserve">Pediatric tertiary emergency care departments in Zagreb, Rijeka, and Split before and during the coronavirus disease 2019 pandemic: a Croatian national multicenter study</t>
  </si>
  <si>
    <t xml:space="preserve">ANTIBIOTIC USE; HEALTH-CARE; COVID-19; CHILDREN; INFECTIONS; VISITS</t>
  </si>
  <si>
    <t xml:space="preserve">Aim To assess the number of visits to pediatric emergency departments in Croatia and reasons for visiting before and during the coronavirus disease 2019 (COVID-19) pandemic. Methods We reviewed the medical records of pediatric patients visiting emergency departments of four tertiary medical centers between February 25 and April 25, 2018 and 2019, and between February 25 and April 24, 2020. Antimicrobial prescription was analyzed as well. Results There were altogether 46 544 visits - 18218 in 2018, 19699 in 2019, and 8634 in 2020. The overall number of visits in 2020 significantly decreased compared with 2018 and 2019 (52% and 56% reduction, respectively), mostly due to a decreased number of visits due to certain infectious diseases: acute gastroenteritis (89.2%), sepsis/ bacteremia (81.2%), urinary tract infections (55.3%), and lower respiratory tract infections (58%). Most visits were self-referrals regardless of the analyzed period, and the majority of patients did not require hospitalization. There were no significant differences in the number of visits requiring urgent medical care, such as those due to seizures and urgent surgery. The most frequently prescribed antibiotic in all periods was amoxicillin, followed by amoxicillin/clavulanate and oral cephalosporins. Conclusion A significant reduction in the number of pediatric emergency department visits and hospital admissions is indirectly related to the COVID-19 pandemic. Most of the reduction was due to a decreased number of infectious disease cases. However, the number of visits requiring urgent medical intervention did not change.</t>
  </si>
  <si>
    <t xml:space="preserve">[Sokota, Ante; Prtoric, Laura; Tesovic, Goran] Dr Fran Mihaljevic Univ Hosp Infect Dis, Mirogojska Cesta 8, Zagreb 10000, Croatia; [Hojsak, Iva; Trivic, Ivana] Childrens Hosp Zagreb, Dept Pediat, Zagreb, Croatia; [Hojsak, Iva; Tesovic, Goran] Univ Zagreb, Sch Med, Zagreb, Croatia; [Hojsak, Iva] JJ Strossmayer Univ Osijek, Sch Med, Osijek, Croatia; [Juric, Filip] Childrens Hosp Zagreb, Dept Pediat Surg, Zagreb, Croatia; [Tomulic, Kristina Lah; Roganovic, Jelena] Clin Hosp Ctr Rijeka, Dept Pediat, Rijeka, Croatia; [Tomulic, Kristina Lah; Roganovic, Jelena; Nikolic, Harry; Versic, Ana Bosak] Univ Rijeka, Sch Med, Rijeka, Croatia; [Nikolic, Harry; Versic, Ana Bosak] Clin Hosp Ctr Rijeka, Dept Pediat Surg, Rijeka, Croatia; [Markic, Josko; Batinic, Marijan] Univ Hosp Ctr Split, Dept Pediat, Split, Croatia; [Markic, Josko] Univ Split, Sch Med, Split, Croatia</t>
  </si>
  <si>
    <t xml:space="preserve">University of Zagreb; University of Zagreb; University of JJ Strossmayer Osijek; University of Zagreb; University of Rijeka; University of Rijeka; University of Rijeka; University of Split; University of Split</t>
  </si>
  <si>
    <t xml:space="preserve">Sokota, A (corresponding author), Dr Fran Mihaljevic Univ Hosp Infect Dis, Mirogojska Cesta 8, Zagreb 10000, Croatia.</t>
  </si>
  <si>
    <t xml:space="preserve">sokota.ante@gmail.com</t>
  </si>
  <si>
    <t xml:space="preserve">Markic, Josko/C-2044-2008; Šokota, Ante/ADX-4126-2022</t>
  </si>
  <si>
    <t xml:space="preserve">Markic, Josko/0000-0001-9469-9278; Šokota, Ante/0000-0002-1038-4787; Trivic, Ivana/0000-0002-7357-4510</t>
  </si>
  <si>
    <t xml:space="preserve">10.3325/cmj.2021.62.580</t>
  </si>
  <si>
    <t xml:space="preserve">YE2EK</t>
  </si>
  <si>
    <t xml:space="preserve">WOS:000740942600006</t>
  </si>
  <si>
    <t xml:space="preserve">Nikles, S; Pezelj, I; Tomic, M; Knezevic, M; Vrhovec, B; Dumbovic, L; Pirsa, M; Kavelj, I; Tomaskovic, I</t>
  </si>
  <si>
    <t xml:space="preserve">Nikles, Sven; Pezelj, Ivan; Tomic, Miroslav; Knezevic, Matej; Vrhovec, Borna; Dumbovic, Leo; Pirsa, Matea; Kavelj, Ivana; Tomaskovic, Igor</t>
  </si>
  <si>
    <t xml:space="preserve">CURRENT ROLE OF MAGNETIC RESONANCE IMAGING IN THE SCREENING, DIAGNOSIS, AND TREATMENT OF PROSTATE CANCER</t>
  </si>
  <si>
    <t xml:space="preserve">prostate cancer; mpMRI; prostate biopsy; prostate cancer diagnosis and treatment</t>
  </si>
  <si>
    <t xml:space="preserve">MRI; ASSOCIATION; BIOPSY; RISK</t>
  </si>
  <si>
    <t xml:space="preserve">Prostate cancer is the most common cancer in men. Diagnosis of prostate cancer poses a significant challenge, due to several different key parameters that need to be evaluated, such as age, history of prostate specific antigen (PSA), clinical examination and more recently magnetic resonance imaging (MRI). The current diagnostic pathway for prostate cancer has resulted in overdiagnosis and overtreatment as well as underdiagnosis and missed diagnoses in many men. Multiparametric MRI (mp-MRI) of the prostate has been identified as a test that could alleviate these diagnostic errors. Before prostate cancer treatment pathological confirmation is mandatory. Prostate biopsy is an invasive procedure with rare but not negligible potential complications. There are several methods of prostate biopsy of which most common are systemic or planar prostate biopsy and cognitive or targeted MRI-guided prostate biopsy. Multiparametric MRI has demonstrated better accuracy and reproducibility in detecting, locating and evaluating prostate cancer and also sparing some men unnecessary biopsies. Recent studies have shown a mpMRI benefit for better procedure planning regarding prostate cancer location, extent of disease and length of the urethra. There are still some challenges ahead, such as ensuring high-quality execution and reporting of mpMRI and ensuring that this diagnostic pathway is cost-effective. According to the latest urological clinical guidelines mpMRI became fundamental tool in management of prostate cancer. The aim of this study is to give a brief insight in use of mpMRI in prostate cancer diagnosis and treatment</t>
  </si>
  <si>
    <t xml:space="preserve">[Nikles, Sven; Pezelj, Ivan; Tomic, Miroslav; Knezevic, Matej; Vrhovec, Borna; Dumbovic, Leo; Pirsa, Matea; Tomaskovic, Igor] Sestre Milosrdnice Univ Hosp Ctr, Dept Urol, Zagreb, Croatia; [Kavelj, Ivana] Sestre Milosrdnice Univ Hosp Ctr, Dept Radiol, Zagreb, Croatia; [Tomaskovic, Igor] Sestre Milosrdnice Univ Hosp Ctr, Dept Urol, Zagreb, Croatia; [Tomaskovic, Igor] JJ Strossmayer Univ Osijek, Fac Med, Osijek, Croatia</t>
  </si>
  <si>
    <t xml:space="preserve">Nikles, S (corresponding author), Sestre Milosrdnice Univ Hosp Ctr, Dept Urol, Zagreb, Croatia.</t>
  </si>
  <si>
    <t xml:space="preserve">sven.nikles@gmail.com</t>
  </si>
  <si>
    <t xml:space="preserve">10.20471/acc.2022.61.s3.14</t>
  </si>
  <si>
    <t xml:space="preserve">7I6XZ</t>
  </si>
  <si>
    <t xml:space="preserve">WOS:000904029800015</t>
  </si>
  <si>
    <t xml:space="preserve">Maric, S; Stefancic, L; Popovic, L; Banovic, M; Sakic, K</t>
  </si>
  <si>
    <t xml:space="preserve">Maric, Stela; Stefancic, Ljilja; Popovic, Ljiljana; Banovic, Miroslav; Sakic, Kata</t>
  </si>
  <si>
    <t xml:space="preserve">Quality of analgesia with multi-versus two few-hole catheters in patients after colorectal surgery</t>
  </si>
  <si>
    <t xml:space="preserve">regional anaesthesia; infiltration anaesthesia; pain; colorectal surgery</t>
  </si>
  <si>
    <t xml:space="preserve">DOUBLE-BLIND; INFUSION</t>
  </si>
  <si>
    <t xml:space="preserve">Background and Purpose: Continuous wound infusion with local anaesthetics is an effective method in multimodal postoperative pain therapy after colorectal surgery. The choice of optimal type of wound catheter few- or multi-hole is still controversial. The aim is to evaluate the analgesic potential of these two catheter types. Materials and Methods: Forty patients undergoing colorectal surgery were randomized to intraoperative placement of two epidural catheters (Group EC) or multi-hole catheter (Group WC) in the wound above the fascia. Patients received 0.25% levobupivacaine (Group WC) with 10 mL bolus through the wound catheter followed by an infusion of 6 mL/h during 48 h, or the same protocol with equally divided levobupivacaine doses through two epidural catheters (Group EC). Simultaneously, patient-controlled analgesia provided intravenous morphine. Pain was evaluated postoperatively with 4-point verbal scale (VRS) for the first 2 h, with Visual Analogue Scale at rest (VAS r), and during coughing (VAS c) every 6 h for the first 48 h. Results and Conclusions: No significant difference in morphine consumption was observed between groups. There were no significant differences ill VRS scores between the groups (p = 0,756). VAS scores were significantly lower ill Group WC in rest (rWC, p = 0,007) and coughing (cWC, p = 0,018) for the 6 h, 12 h, and 24 h postoperatively. In the period 30-48 h there was no difference between groups. We conclude that levobupivacaine infusion through multi-hole catheter provides better quality of postoperative analgesia compared with two epidural catheters for the first 24 h.</t>
  </si>
  <si>
    <t xml:space="preserve">[Maric, Stela] Univ Hosp Ctr Sestre Milosrdnice, Clin Tumors, Dept Anaesthesiol &amp; Intens Care, Zagreb 10000, Croatia; [Banovic, Miroslav] Univ Hosp Ctr Sestre Milosrdnice, Dept Transfus Med, Zagreb, Croatia; [Sakic, Kata] Clin Hosp Sveti Duh, Dept Anaesthesiol &amp; Intens Care, Zagreb, Croatia</t>
  </si>
  <si>
    <t xml:space="preserve">Maric, S (corresponding author), Univ Hosp Ctr Sestre Milosrdnice, Clin Tumors, Dept Anaesthesiol &amp; Intens Care, Llica 197, Zagreb 10000, Croatia.</t>
  </si>
  <si>
    <t xml:space="preserve">smaric5@yahoo.com</t>
  </si>
  <si>
    <t xml:space="preserve">WOS:000298216200019</t>
  </si>
  <si>
    <t xml:space="preserve">Kolundzic, Z; Blazi, D</t>
  </si>
  <si>
    <t xml:space="preserve">Kolundzic, Zdravko; Blazi, Drazenka</t>
  </si>
  <si>
    <t xml:space="preserve">MORPHOLOGICAL SKILLS IN PREMATURELY BORN SEVEN-YEAR-OLD CHILDREN</t>
  </si>
  <si>
    <t xml:space="preserve">PREMATURE BIRTH; CHILD</t>
  </si>
  <si>
    <t xml:space="preserve">Many researches conducted in the world confirmed the negative consequences of premature birth in the sense of lower language abilities. Information on the morphological development of prematurely born children in Croatia is very scarce. The aim of the present study was to acquire information on morphological skills of prematurely born seven-year-old children at the beginning of their primary school education. Good morphological skills enable the reading and writing skills to be properly acquired, thus making good language skills that are particularly important at the beginning of the schooling process. Study results revealed lower achievements in prematurely born subjects on assignments that require morphological identification of plural and plural of pseudowords. This shortage in morphological skills is a very significant and risky factor for the development of reading and writing disabilities. When prematurely born, preschool children should be monitored for language abilities development in order to prevent and alleviate the possible disability.</t>
  </si>
  <si>
    <t xml:space="preserve">[Kolundzic, Zdravko] Opca Zupanijska Bolnica, Pozega 34000, Croatia; [Blazi, Drazenka] Sveuciliste Zagrebu, Edukacijsko Rehabilitacijski Fak, Odsjek Logopediju, Zagreb, Croatia</t>
  </si>
  <si>
    <t xml:space="preserve">Kolundzic, Z (corresponding author), Opca Zupanijska Bolnica, Osjecka 107, Pozega 34000, Croatia.</t>
  </si>
  <si>
    <t xml:space="preserve">zdravko.kolundzie@pozeska-bolnica.hr</t>
  </si>
  <si>
    <t xml:space="preserve">Pozega, General County Hospital/X-7568-2019; Kolundzic, Zdravko/AAW-4439-2020</t>
  </si>
  <si>
    <t xml:space="preserve">836QS</t>
  </si>
  <si>
    <t xml:space="preserve">WOS:000296126800005</t>
  </si>
  <si>
    <t xml:space="preserve">Kovacic, M; Kovacic, I; Versic, M</t>
  </si>
  <si>
    <t xml:space="preserve">Kovacic, Marijan; Kovacic, Ivan; Versic, Matea</t>
  </si>
  <si>
    <t xml:space="preserve">Necrotic ulcerative stomatitis in a patient with long-standing celiac disease: a case report</t>
  </si>
  <si>
    <t xml:space="preserve">RISK</t>
  </si>
  <si>
    <t xml:space="preserve">Celiac disease is the most common chronic gastroenterological disease. One of the extraintestinal manifestations of this multifaceted disease are changes in the oral mucosa. However, ulceration leading to the destruction of the soft and hard tissues of the orofacial region has not been reported so far. We report on the development of necrotizing ulcerative stomatitis in a 41-year-old woman with celiac disease. The initial ulcerative lesion was located in the lower lip mucosa. Necrosis of all layers of the left side of the lip and oral commissure progressed very quickly. The resulting defect required plastic reconstructive surgery. We successfully compensated for the defect by applying a combination of two flaps from the remaining tissue of the lower lip. Oral competence was established immediately after the operation, and a very good esthetic appearance two months later.</t>
  </si>
  <si>
    <t xml:space="preserve">[Kovacic, Marijan; Versic, Matea] Zadar Gen Hosp, Dept Otorhinolaryngol, Zadar, Croatia; [Kovacic, Ivan] Zadar Gen Hosp, Dept Surg, Zadar, Croatia</t>
  </si>
  <si>
    <t xml:space="preserve">Kovacic, M (corresponding author), Obala Kneza Branimira 2e, Zadar 23000, Croatia.</t>
  </si>
  <si>
    <t xml:space="preserve">mar.kova@yahoo.com</t>
  </si>
  <si>
    <t xml:space="preserve">10.3325/cmj.2021.62.518</t>
  </si>
  <si>
    <t xml:space="preserve">WOS:000717328800013</t>
  </si>
  <si>
    <t xml:space="preserve">Mioc, M; Sulentic, V; Jovanovic, I; Vukovic-Cvetkovic, V; Nankovic, S; Gadze, ZP</t>
  </si>
  <si>
    <t xml:space="preserve">Mioc, Marina; Sulentic, Vlatko; Jovanovic, Ivan; Vukovic-Cvetkovic, Vlasta; Nankovic, Sibila; Gadze, Zeljka Petelin</t>
  </si>
  <si>
    <t xml:space="preserve">SPORADIC HEMIPLEGIC MIGRAINE WITH PSYCHOTIC EPISODE AND MRI ABNORMALITIES - THERAPEUTIC DILEMMA: A CASE REPORT</t>
  </si>
  <si>
    <t xml:space="preserve">[Mioc, Marina] Univ Zagreb, Univ Psychiat Hosp Vrapce, Zagreb, Croatia; [Sulentic, Vlatko; Nankovic, Sibila; Gadze, Zeljka Petelin] Univ Zagreb, Univ Hosp Ctr Zagreb, Minist Hlth Republ Croatia Epilepsy, Dept Neurol,Sch Med,Referral Ctr, Zagreb, Croatia; [Jovanovic, Ivan] Univ Zagreb, Univ Hosp Ctr Zagreb, Dept Diagnost &amp; Intervent Radiol, Sch Med, Zagreb, Croatia; [Vukovic-Cvetkovic, Vlasta] Rigshosp Glostrup, Danish Headache Ctr, Copenhagen, Denmark</t>
  </si>
  <si>
    <t xml:space="preserve">Mioc, M (corresponding author), Univ Zagreb, Univ Psychiat Hosp Vrapce, Bolnicka C 32, Zagreb 10090, Croatia.</t>
  </si>
  <si>
    <t xml:space="preserve">marina.mioc29@gmail.com</t>
  </si>
  <si>
    <t xml:space="preserve">10.24869/psyd.2019.120</t>
  </si>
  <si>
    <t xml:space="preserve">HR7SW</t>
  </si>
  <si>
    <t xml:space="preserve">WOS:000463356100017</t>
  </si>
  <si>
    <t xml:space="preserve">Bazadona, D; Sulentic, V; Nankovic, S; Mrak, G; Gadze, ZP</t>
  </si>
  <si>
    <t xml:space="preserve">Bazadona, D.; Sulentic, V.; Nankovic, S.; Mrak, G.; Gadze, Z. Petelin</t>
  </si>
  <si>
    <t xml:space="preserve">Comparation of corpus callosotomy and vagal nerve stimulation in treatment of pharmacoresistant epileptic encephalopathies</t>
  </si>
  <si>
    <t xml:space="preserve">3rd Congress of the European-Academy-of-Neurology</t>
  </si>
  <si>
    <t xml:space="preserve">JUN, 2017</t>
  </si>
  <si>
    <t xml:space="preserve">[Bazadona, D.; Sulentic, V.; Nankovic, S.; Gadze, Z. Petelin] Univ Hosp Ctr Zagreb, Dept Neurol, Zagreb, Croatia; [Mrak, G.] Univ Hosp Ctr Zagreb, Dept Neurosurg, Zagreb, Croatia</t>
  </si>
  <si>
    <t xml:space="preserve">EP1071</t>
  </si>
  <si>
    <t xml:space="preserve">FA6CE</t>
  </si>
  <si>
    <t xml:space="preserve">WOS:000405530100256</t>
  </si>
  <si>
    <t xml:space="preserve">Cvijanovic, O; Marie, I; Crncevic-Orlic, Z; Cekinovic, D; Zoricic, S; Bobinac, D</t>
  </si>
  <si>
    <t xml:space="preserve">Cvijanovic, O.; Marie, I.; Crncevic-Orlic, Z.; Cekinovic, D.; Zoricic, S.; Bobinac, D.</t>
  </si>
  <si>
    <t xml:space="preserve">Immunohistochemistry of bone morphogenetic protein-9 in human liver</t>
  </si>
  <si>
    <t xml:space="preserve">CALCIFIED TISSUE INTERNATIONAL</t>
  </si>
  <si>
    <t xml:space="preserve">Univ Rijeka, Fac Med, Dept Anat, Rijeka, Croatia; Univ Rijeka, Clin Hosp Rijeka, Dept Internal Med, Rijeka, Croatia; Univ Rijeka, Fac Med, Dept Hist, Rijeka, Croatia</t>
  </si>
  <si>
    <t xml:space="preserve">Peloza, Olga Cvijanovic/AAM-4924-2020; Cvek, Sanja Zoričić/S-7446-2018; Zoričić Cvek, Sanja/AHB-3432-2022; Peloza, Olga Cvijanović/S-4662-2018; Cekinović Grbeša, Đurđica/R-5303-2018</t>
  </si>
  <si>
    <t xml:space="preserve">Peloza, Olga Cvijanovic/0000-0002-4381-8529; Cvek, Sanja Zoričić/0000-0003-0032-717X; Peloza, Olga Cvijanović/0000-0002-4381-8529; Cekinović Grbeša, Đurđica/0000-0002-3601-9200</t>
  </si>
  <si>
    <t xml:space="preserve">0171-967X</t>
  </si>
  <si>
    <t xml:space="preserve">CALCIFIED TISSUE INT</t>
  </si>
  <si>
    <t xml:space="preserve">Calcif. Tissue Int.</t>
  </si>
  <si>
    <t xml:space="preserve">S63</t>
  </si>
  <si>
    <t xml:space="preserve">170JP</t>
  </si>
  <si>
    <t xml:space="preserve">WOS:000246660000172</t>
  </si>
  <si>
    <t xml:space="preserve">Lucijanic, M; Korunic, RH; Ivic, M; Dzankic, AF; Jonjic, Z; Mitrovic, Z; Prka, Z; Pirsic, M; Jaksic, O; Gacina, P; Glasnovic, JV; Pejsa, V</t>
  </si>
  <si>
    <t xml:space="preserve">Lucijanic, Marko; Korunic, Renata Huzjan; Ivic, Marija; Fazlic Dzankic, Amina; Jonjic, Zeljko; Mitrovic, Zdravko; Prka, Zeljko; Pirsic, Mario; Jaksic, Ozren; Gacina, Petar; Glasnovic, Josipa Vlasac; Pejsa, Vlatko</t>
  </si>
  <si>
    <t xml:space="preserve">Psoas muscle index at the time of diagnosis might reflect the prognosis of classical Hodgkin's lymphoma patients</t>
  </si>
  <si>
    <t xml:space="preserve">Sarcopenia; Lymphoproliferative neoplasm; Prognostication; Survival; Progression</t>
  </si>
  <si>
    <t xml:space="preserve">We retrospectively investigated clinical and prognostic significance of psoas muscle index (PMI) calculated as total psoas muscle area at L3 vertebra level obtained from baseline computed tomography (CT) scans in 49 newly diagnosed classical Hodgkin's lymphoma (cHL) patients prior to specific treatment. Median PMI was 572.5 mm(2)/m(2) and was significantly higher in males (P &lt; 0.001), patients with higher body mass index (BMI, P &lt; 0.001), absence of extranodal disease (P = 0.037), higher absolute lymphocyte count (P = 0.037), higher hemoglobin (P = 0.010) and lower lactate dehydrogenase (LDH, P = 0.050). There were no significant associations with age, disease subtype, presence of constitutional symptoms, Ann Arbor disease stage, presence of advanced disease or international prognostic score. Patients with lower PMI had significantly worse PFS (hazard ratio [HR] 4.91; P = 0.009). This phenomenon persisted in the multivariate model (HR = 5.09; P = 0.042) adjusted for International Prognostic Score (IPS) and chemotherapy type.</t>
  </si>
  <si>
    <t xml:space="preserve">[Lucijanic, Marko; Ivic, Marija; Jonjic, Zeljko; Mitrovic, Zdravko; Prka, Zeljko; Pirsic, Mario; Jaksic, Ozren; Glasnovic, Josipa Vlasac; Pejsa, Vlatko] Univ Hosp Dubrava, Hematol Dept, Av Gojka Suska 6, Zagreb 10000, Croatia; [Lucijanic, Marko; Korunic, Renata Huzjan; Mitrovic, Zdravko; Jaksic, Ozren; Pejsa, Vlatko] Univ Zagreb, Sch Med, Zagreb, Croatia; [Korunic, Renata Huzjan] Univ Hosp Dubrava, Dept Diagnost &amp; Intervent Radiol, Zagreb, Croatia; [Fazlic Dzankic, Amina] Gen Hosp Sisak, Hematol Dept, Sisak, Croatia; [Gacina, Petar] Sestre Milosrdnice Univ Hosp Ctr, Dept Internal Med, Zagreb, Croatia; [Gacina, Petar] Univ Zagreb, Sch Dental Med, Zagreb, Croatia</t>
  </si>
  <si>
    <t xml:space="preserve">University of Zagreb; University of Zagreb; University of Zagreb; University of Zagreb, School of Dental Medicine</t>
  </si>
  <si>
    <t xml:space="preserve">Lucijanic, M (corresponding author), Univ Hosp Dubrava, Hematol Dept, Av Gojka Suska 6, Zagreb 10000, Croatia.</t>
  </si>
  <si>
    <t xml:space="preserve">Lucijanic, Marko/AEJ-3313-2022; Jaksic, Ozren/ADP-9650-2022</t>
  </si>
  <si>
    <t xml:space="preserve">Lucijanic, Marko/0000-0002-1372-2040; Jaksic, Ozren/0000-0003-4026-285X; Mitrovic, Zdravko/0000-0002-9896-1234</t>
  </si>
  <si>
    <t xml:space="preserve">10.1007/s00508-021-01850-x</t>
  </si>
  <si>
    <t xml:space="preserve">YS7GP</t>
  </si>
  <si>
    <t xml:space="preserve">WOS:000638467700004</t>
  </si>
  <si>
    <t xml:space="preserve">Cavka, M; Petaros, A; Kavur, L; Skrlin, J; Missoni, EM; Jankovic, I; Brkljacic, B</t>
  </si>
  <si>
    <t xml:space="preserve">Cavka, Mislav; Petaros, Anja; Kavur, Lovro; Skrlin, Jasenka; Missoni, Emilija Mlinaric; Jankovic, Ivor; Brkljacic, Boris</t>
  </si>
  <si>
    <t xml:space="preserve">THE USE OF PALEO-IMAGING AND MICROBIOLOGICAL TESTING IN THE ANALYSIS OF ANTIQUE CULTURAL MATERIAL: MULTISLICE COMPUTER TOMOGRAPHY, MAMMOGRAPHY, AND MICROBIAL ANALYSIS OF THE TROGIR CATHEDRAL COPE HOOD DEPICTING ST. MARTIN AND A BEGGAR</t>
  </si>
  <si>
    <t xml:space="preserve">paleoradiology; liturgical vestment; archaeology; Trogir; Croatia</t>
  </si>
  <si>
    <t xml:space="preserve">Paleoradiology is the study of biological and other materials from archeological settings through the use of various medical imaging techniques. Although it is most often used in the scientific study of ancient human remains, it can also be used to study metals, ceramics, paper, and clothes. The aim of this study was to test two paleoimaging techniques (MSCT and mammography) in the analysis of an important Croatian liturgical vestment: the hood of a bishop's cope from St. Lawrence's Treasury in Trogir depicting St. Martin and a beggar. To ensure a safe environment for scientists participating in the analysis, a preliminary microbiological analysis was performed, which contributed to the database of microbiological flora found on Croatian archeological remains and relics studied to date. Due to a great amount of metal filaments, the paleoradiological analysis did not produce satisfactory results. However, a digitally enhanced image clearly showed fine metal embroidery of the hood that was not so easily perceived by naked eye. This article argues in favor of expanding paleoradiological studies on materials other than human remains and also of publishing unsatisfactory results, as important lessons for future development of techniques and methods to analyze ancient remains and seek answers about human historical and cultural heritage.</t>
  </si>
  <si>
    <t xml:space="preserve">[Cavka, Mislav; Brkljacic, Boris] Dubrava Univ Hosp, Univ Dept Diagnost &amp; Intervent Radiol, Zagreb, Croatia; [Petaros, Anja] Rijeka Univ, Sch Med, Dept Forens Med, Rijeka, Croatia; [Kavur, Lovro] Merkur Univ Hosp, Dept Diagnost &amp; Intervent Radiol, Zagreb, Croatia; [Skrlin, Jasenka] Univ Zagreb, Dubrava Univ Hosp, Dept Clin Microbiol &amp; Hosp Infect, Zagreb, Croatia; [Missoni, Emilija Mlinaric] Croatian Natl Inst Publ Hlth, Reference Ctr Diagnost Syst Mycoses, Zagreb, Croatia; [Jankovic, Ivor] Inst Anthropol Res, Zagreb, Croatia</t>
  </si>
  <si>
    <t xml:space="preserve">University of Zagreb; University of Rijeka; University of Zagreb; Institute for Anthropological Research Zagreb</t>
  </si>
  <si>
    <t xml:space="preserve">Petaros, A (corresponding author), Rejika Univ, Sch Med, Dept Forens Med &amp; Criminalist, Brace Branchetta 20, HR-51000 Rejika, Croatia.</t>
  </si>
  <si>
    <t xml:space="preserve">anja.petaros@yahoo.com</t>
  </si>
  <si>
    <t xml:space="preserve">Petaros, Anja/0000-0001-7003-6488</t>
  </si>
  <si>
    <t xml:space="preserve">V7D2H</t>
  </si>
  <si>
    <t xml:space="preserve">WOS:000420853400003</t>
  </si>
  <si>
    <t xml:space="preserve">Radic, K; Bosnjak, D; Korpar, A; Puljic, A; Bagaric, A</t>
  </si>
  <si>
    <t xml:space="preserve">Radic, K.; Bosnjak, D.; Korpar, A.; Puljic, A.; Bagaric, A.</t>
  </si>
  <si>
    <t xml:space="preserve">The role of buprenorphine maintenance therapy in opioide recidive prevention: Experiences from Croatia</t>
  </si>
  <si>
    <t xml:space="preserve">[Radic, K.; Bosnjak, D.; Puljic, A.; Bagaric, A.] Univ Psychiat Hosp Vrapce, Addict Treatment Dept, Zagreb, Croatia; [Korpar, A.] Gen Hosp Varazdin, Dept Psychiat, Varazhdin, Croatia</t>
  </si>
  <si>
    <t xml:space="preserve">EV85</t>
  </si>
  <si>
    <t xml:space="preserve">S313</t>
  </si>
  <si>
    <t xml:space="preserve">10.1016/j.eurpsy.2016.01.1070</t>
  </si>
  <si>
    <t xml:space="preserve">VI5UY</t>
  </si>
  <si>
    <t xml:space="preserve">WOS:000497501501188</t>
  </si>
  <si>
    <t xml:space="preserve">Vicic, M; Kastelan, M; Brajac, I; Sotosek, V; Massari, LP</t>
  </si>
  <si>
    <t xml:space="preserve">Vicic, Marijana; Kastelan, Marija; Brajac, Ines; Sotosek, Vlatka; Massari, Larisa Prpic</t>
  </si>
  <si>
    <t xml:space="preserve">Current Concepts of Psoriasis Immunopathogenesis</t>
  </si>
  <si>
    <t xml:space="preserve">psoriasis; etiology; immunopathogenesis; T lymphocytes; dendritic cells; keratinocytes; macrophages; NK cells; NKT cells; IL-23/Th17 pathway</t>
  </si>
  <si>
    <t xml:space="preserve">NATURAL-KILLER-CELLS; DELTA T-CELLS; IFN-GAMMA; INCREASED EXPRESSION; PERFORIN EXPRESSION; MONOCLONAL-ANTIBODY; ATOPIC-DERMATITIS; DENDRITIC CELLS; PATHOGENESIS; SKIN</t>
  </si>
  <si>
    <t xml:space="preserve">Psoriasis is a recurrent, chronic, immune-mediated, systemic inflammatory disease of the skin, joints, and other organic systems. After atopic dermatitis, chronic stationary psoriasis is the most common inflammatory skin disease, affecting an average of 2-4% of the world's population. The disease carries a significant burden due to its numerous comorbidities and the major impact on patients' social and emotional aspects of life. According to current knowledge, psoriasis is a multifactorial disease that occurs in genetically predisposed individuals under various environmental factors, which trigger an immune response disorder with a series of complex inflammatory cascades. The disease is initiated and maintained by mutual interaction of the innate and adaptive immune cells, primarily dendritic cells, T lymphocytes, and keratinocytes, whose leading role alternates at different stages of the disease, consisting mainly in the IL-23/Th17 pathway. Inflammatory events result in consequent epidermal and dermal changes and evolution of the characteristic psoriatic phenotype, respectively. This paper aims to present a comprehensive overview of current knowledge on psoriasis genetic and environmental etiological factors, immunopathogenesis, and the leading cellular and cytokine participants in the inflammatory pathways of this disease.</t>
  </si>
  <si>
    <t xml:space="preserve">[Vicic, Marijana; Kastelan, Marija; Brajac, Ines; Massari, Larisa Prpic] Univ Rijeka, Dept Dermatovenereol, Fac Med, Clin Hosp Ctr Rijeka, Kresimirova 42, Rijeka 51000, Croatia; [Sotosek, Vlatka] Univ Rijeka, Dept Anesthesiol Reanimat &amp; Intens Care, Fac Med, Clin Hosp Ctr Rijeka, Tome Strizica 3, Rijeka 51000, Croatia</t>
  </si>
  <si>
    <t xml:space="preserve">Massari, LP (corresponding author), Univ Rijeka, Dept Dermatovenereol, Fac Med, Clin Hosp Ctr Rijeka, Kresimirova 42, Rijeka 51000, Croatia.</t>
  </si>
  <si>
    <t xml:space="preserve">ines.brajac@medri.uniri.hr; vlatkast@medri.uniri.hr; larisa.prpic@medri.uniri.hr</t>
  </si>
  <si>
    <t xml:space="preserve">Vicic, Marijana/S-4395-2018; Vicic, Marijana/AGB-0394-2022</t>
  </si>
  <si>
    <t xml:space="preserve">Vicic, Marijana/0000-0002-0970-0463; Vicic, Marijana/0000-0002-0970-0463; Prpic Massari, Larisa/0000-0003-3572-6197</t>
  </si>
  <si>
    <t xml:space="preserve">University of Rijeka Foundation [biomed-uniri-1843]</t>
  </si>
  <si>
    <t xml:space="preserve">University of Rijeka Foundation</t>
  </si>
  <si>
    <t xml:space="preserve">This research and APC was funded by the University of Rijeka Foundation (Grant Number: biomed-uniri-1843, investigator: Larisa Prpic Massari).</t>
  </si>
  <si>
    <t xml:space="preserve">10.3390/ijms222111574</t>
  </si>
  <si>
    <t xml:space="preserve">WZ5WI</t>
  </si>
  <si>
    <t xml:space="preserve">WOS:000720036700001</t>
  </si>
  <si>
    <t xml:space="preserve">Statins in the primary prevention of cardiovascular disease</t>
  </si>
  <si>
    <t xml:space="preserve">CORONARY-HEART-DISEASE; DENSITY-LIPOPROTEIN CHOLESTEROL; MIDDLE-AGED PATIENTS; LONG-TERM TREATMENT; C-REACTIVE PROTEIN; RISK-FACTORS; COST-EFFECTIVENESS; VASCULAR-DISEASE; FAMILIAL HYPERCHOLESTEROLEMIA; ATHEROSCLEROSIS PREVENTION</t>
  </si>
  <si>
    <t xml:space="preserve">Statins are widely used in the evidence-based lowering of cardiovascular disease (CVD) risk. The use of these drugs for secondary prevention of CVD is well founded, but their expanding use in primary prevention-in individuals without documented CVD-has raised some concerns. Firstly, evidence suggests that, in primary prevention, statins substantially decrease CVD morbidity, but only moderately reduce CVD mortality. Secondly, long-term statin use might cause adverse effects, such as incident diabetes mellitus. Thirdly, the cost-effectiveness of such a strategy is unclear, and has to be balanced against the risk of 'overmedicating' the general population. Data clearly support the use of statins for primary prevention in high-risk individuals, in whom the strategy is cost-effective and the benefits exceed the risks. Whether primary prevention is beneficial in individuals at low or moderate risk is not certain. Therefore, the prescription of statins for primary prevention should be individualized on the basis of clinical judgment, particularly for low-risk individuals. In appropriately selected individuals, statins should also be used for primary prevention of ischaemic stroke and transient ischaemic attack.</t>
  </si>
  <si>
    <t xml:space="preserve">10.1038/nrcardio.2013.80</t>
  </si>
  <si>
    <t xml:space="preserve">187KY</t>
  </si>
  <si>
    <t xml:space="preserve">WOS:000322118800005</t>
  </si>
  <si>
    <t xml:space="preserve">Association of Early Palliative Care With Survival in Patients With Advanced Lung Cancer</t>
  </si>
  <si>
    <t xml:space="preserve">[Skelin, Marko] Gen Hosp Sibenik, Dept Pharm, Stjepana Radica 83, Shibenik 22000, Croatia; [Javor, Eugen] Gen Hosp Bjelovar, Dept Pharm, Bjelovar, Croatia; [Lucijanic, Marko] Univ Hosp Dubrava, Dept Hematol, Zagreb, Croatia</t>
  </si>
  <si>
    <t xml:space="preserve">Lucijanic, Marko/AEJ-3313-2022; Javor, Eugen/AAF-3789-2020; Skelin, Marko/AAB-8834-2020</t>
  </si>
  <si>
    <t xml:space="preserve">Lucijanic, Marko/0000-0002-1372-2040; Javor, Eugen/0000-0001-5295-7216; Skelin, Marko/0000-0003-2762-3139</t>
  </si>
  <si>
    <t xml:space="preserve">10.1001/jamaoncol.2019.6295</t>
  </si>
  <si>
    <t xml:space="preserve">KW1YY</t>
  </si>
  <si>
    <t xml:space="preserve">WOS:000520968000027</t>
  </si>
  <si>
    <t xml:space="preserve">Kastelan, D; Kujundzic-Tijak, M; Kraljevic, I; Kardum, I; Giljevic, Z; Korsic, M</t>
  </si>
  <si>
    <t xml:space="preserve">Calcaneus ultrasound in males: Normative data in the Croatian population (ECUM study)</t>
  </si>
  <si>
    <t xml:space="preserve">JOURNAL OF ENDOCRINOLOGICAL INVESTIGATION</t>
  </si>
  <si>
    <t xml:space="preserve">BONE-MINERAL DENSITY; QUANTITATIVE ULTRASOUND; PHYSICAL-ACTIVITY; POSTMENOPAUSAL WOMEN; OSTEOPOROSIS; MEN; DIAGNOSIS; PRECISION; FRACTURE; AGE</t>
  </si>
  <si>
    <t xml:space="preserve">Limited number of dual X-ray absorptiometry (DXA) devices in Croatia makes this diagnostic technique unavailable to the majority of the population. Quantitative ultrasound (QUS) of the calcaneus could be an alternative tool for assessing fracture risk. However, age-specific normative data should be obtained before using the QUS in everyday clinical practice. The aim of our Epidemiology of Calcaneus Ultrasound in Males (ECUM) study is to establish the normative QUS data in a healthy sample of Croatian males. A total of 1002 male participants, aged 20-99, recruited in different Croatian counties, were included in the study. In each subject broadband ultrasound attenuation (BUA), speed of sound (SOS) and quantitative ultrasound index (QUI) of the left calcaneus were measured using the Sahara ultrasound device (Hologic). The coefficients of variation were 2.85 for BUA, 0.37 for SOS and 2.49 for QUI. Significant declining with age was found for all three parameters, BUA (p &lt; 0.001), SOS (p &lt; 0.001) and QUI (p &lt; 0.001), with respective r values 0.14,0.27 and 0.23. The peak SOS (1562.8 +/- 28.5 m/sec) and QUI (103.6 +/- 16.5) values were observed in the third decade, whereas the peak BUA value (86.2 +/- 19.2 db/MHz) was observed in the fourth decade. A subgroup of 103 participants, aged 2029, was used to estimate young adult mean and SD for QUI and calculate the T-scores. Using the World Health Organization diagnostic criteria the rates of osteoporosis (T-score &lt;-2.5) in the males aged 50 and older was 5.8%. However, when we used the cut-off value of the T-score &lt;-1.8, as previously suggested, prevalence of osteoporosis in Croatian males &gt; 50 yr was 16.2%. Although further studies might improve our understanding of the QUS role in the fracture prediction, we hope that the results presented here will improve the clinical management of osteoporosis in males.</t>
  </si>
  <si>
    <t xml:space="preserve">Univ Zagreb, Univ Hosp, Div Endocrinol, Dept Internal Med, Zagreb 10000, Croatia; Univ Zagreb, Sch Publ Hlth, Zagreb, Croatia</t>
  </si>
  <si>
    <t xml:space="preserve">Kastelan, D (corresponding author), Univ Zagreb, Univ Hosp, Div Endocrinol, Dept Internal Med, Kispaticeva 12, Zagreb 10000, Croatia.</t>
  </si>
  <si>
    <t xml:space="preserve">dkastelan@inet.hr</t>
  </si>
  <si>
    <t xml:space="preserve">Kastelan, Darko/AAJ-4740-2020</t>
  </si>
  <si>
    <t xml:space="preserve">EDITRICE KURTIS S R L</t>
  </si>
  <si>
    <t xml:space="preserve">VIA LUIGI ZOJA 30, 20153 MILAN, ITALY</t>
  </si>
  <si>
    <t xml:space="preserve">0391-4097</t>
  </si>
  <si>
    <t xml:space="preserve">J ENDOCRINOL INVEST</t>
  </si>
  <si>
    <t xml:space="preserve">J. Endocrinol. Invest.</t>
  </si>
  <si>
    <t xml:space="preserve">10.1007/BF03345543</t>
  </si>
  <si>
    <t xml:space="preserve">038IW</t>
  </si>
  <si>
    <t xml:space="preserve">WOS:000237214100006</t>
  </si>
  <si>
    <t xml:space="preserve">Milic, S; Lulic, D; Stimac, D</t>
  </si>
  <si>
    <t xml:space="preserve">Milic, Sandra; Lulic, Davorka; Stimac, Davor</t>
  </si>
  <si>
    <t xml:space="preserve">Non-alcoholic fatty liver disease and obesity: Biochemical, metabolic and clinical presentations</t>
  </si>
  <si>
    <t xml:space="preserve">Fatty liver; Insulin resistance; Intra-abdominal fat; Metabolism; Non-alcoholic fatty liver disease; Obesity</t>
  </si>
  <si>
    <t xml:space="preserve">INSULIN-RESISTANCE; HEPATIC STEATOSIS; ADIPOSE-TISSUE; RISK-FACTORS; PLASMA ADIPONECTIN; ACID-METABOLISM; KUPFFER CELLS; SERUM LEPTIN; NAFLD; PREVALENCE</t>
  </si>
  <si>
    <t xml:space="preserve">Non-alcoholic fatty liver disease (NAFLD) is the most common liver disease in the world. Presentation of the disease ranges from simple steatosis to non-alcoholic steatohepatitis (NASH). NAFLD is a hepatic manifestation of metabolic syndrome that includes central abdominal obesity along with other components. Up to 80% of patients with NAFLD are obese, defined as a body mass index (BMI) &gt; 30 kg/m(2). However, the distribution of fat tissue plays a greater role in insulin resistance than the BMI. The large amount of visceral adipose tissue (VAT) in morbidly obese (BMI &gt; 40 kg/m(2)) individuals contributes to a high prevalence of NAFLD. Free fatty acids derived from VAT tissue, as well as from dietary sources and de novo lipogenesis, are released to the portal venous system. Excess free fatty acids and chronic low-grade inflammation from VAT are considered to be two of the most important factors contributing to liver injury progression in NAFLD. In addition, secretion of adipokines from VAT as well as lipid accumulation in the liver further promotes inflammation through nuclear factor kappa B signaling pathways, which are also activated by free fatty acids, and contribute to insulin resistance. Most NAFLD patients are asymptomatic on clinical presentation, even though some may present with fatigue, dyspepsia, dull pain in the liver and hepatosplenomegaly. Treatment for NAFLD and NASH involves weight reduction through lifestyle modifications, anti-obesity medication and bariatric surgery. This article reviews the available information on the biochemical and metabolic phenotypes associated with obesity and fatty liver disease. The relative contribution of visceral and liver fat to insulin resistance is discussed, and recommendations for clinical evaluation of affected individuals is provided. (C) 2014 Baishideng Publishing Group Inc. All rights reserved.</t>
  </si>
  <si>
    <t xml:space="preserve">[Milic, Sandra; Lulic, Davorka; Stimac, Davor] Univ Hosp Rijeka, Dept Internal Med, Div Gastroenterol, Rijeka 51000, Croatia</t>
  </si>
  <si>
    <t xml:space="preserve">Milic, S (corresponding author), Univ Hosp Rijeka, Dept Internal Med, Div Gastroenterol, Kresimirova 42, Rijeka 51000, Croatia.</t>
  </si>
  <si>
    <t xml:space="preserve">smilic05@gmail.com</t>
  </si>
  <si>
    <t xml:space="preserve">Milić, Sandra/S-5858-2018; Stimac, Davor/S-7420-2018; Štimac, Davor/ABF-7086-2020</t>
  </si>
  <si>
    <t xml:space="preserve">Milić, Sandra/0000-0002-6635-5360; Stimac, Davor/0000-0001-8243-2453; </t>
  </si>
  <si>
    <t xml:space="preserve">JUL 28</t>
  </si>
  <si>
    <t xml:space="preserve">10.3748/wjg.v20.i28.9330</t>
  </si>
  <si>
    <t xml:space="preserve">AL8LI</t>
  </si>
  <si>
    <t xml:space="preserve">Y</t>
  </si>
  <si>
    <t xml:space="preserve">N</t>
  </si>
  <si>
    <t xml:space="preserve">WOS:000339389800014</t>
  </si>
  <si>
    <t xml:space="preserve">Lovasic, F; Mustac, E; Belac-Lovasic, I; Uravic, M; Petkovic, M; Radetic, E</t>
  </si>
  <si>
    <t xml:space="preserve">Lovasic, F.; Mustac, E.; Belac-Lovasic, I.; Uravic, M.; Petkovic, M.; Radetic, E.</t>
  </si>
  <si>
    <t xml:space="preserve">V-Technique as a Method of Breast Conserving Surgery in Multifocal and T2 Invasive Breast Cancers Situated in the Upper Outer Quadrant</t>
  </si>
  <si>
    <t xml:space="preserve">WEST INDIAN MEDICAL JOURNAL</t>
  </si>
  <si>
    <t xml:space="preserve">Breast cancer; breast-conserving surgery; upper outer quadrant</t>
  </si>
  <si>
    <t xml:space="preserve">COMPARING TOTAL MASTECTOMY; CONSERVATION THERAPY; RADIOTHERAPY; IRRADIATION; LUMPECTOMY; RECURRENCE; PROGNOSIS</t>
  </si>
  <si>
    <t xml:space="preserve">Objective: To assess the oncologic and cosmetic outcomes in women with multifocal breast cancers or T2 tumours with diameters larger than 3 cm situated in the upper outer quadrant who were treated with V-technique. Methods: From July 1999 till June 2003, 44 conserving surgeries with V-technique using a local rotational flap were performed. Localization of tumours was in the upper outer quadrant. All solid tumours were larger than 3 cm in diameter In all patients, axillary lymph node dissection was performed. All the patients received postoperative radiotherapy. Mean follow-up was 58 months. Results: Out of 44 conserving surgeries with V-technique, an adequate distance of tumour from the margins was obtained in 84.1% (37/44). Out of 37 patients who underwent conserving surgery with this technique, the cosmetic result was favourable in 83.78% (31/37). None of these patients had a corrective surgery such as reduction mammaplasty or mastopexy. Mean weight of excised tissue was 215 g. The 5-year local recurrence rate was 10.8%. The 5-year metastasis-free survival rate was 81,1%. The 5-year overall survival rate was 86.5 %. Conclusions: Surgical treatment of multifocal and T2 breast cancers larger than 3 cm in diameter situated in the upper outer quadrant and performed with V-technique gives a good aesthetic result and enables a wide resection of breast tissue around the tumour.</t>
  </si>
  <si>
    <t xml:space="preserve">[Lovasic, F.; Uravic, M.; Radetic, E.] Univ Rijeka, Dept Gen Surg, Surg Clin, Clin Hosp Ctr Rijeka,Sch Med, Rijeka, Croatia; [Mustac, E.] Univ Rijeka, Dept Pathol, Sch Med, Rijeka, Croatia; [Belac-Lovasic, I.; Petkovic, M.] Univ Rijeka, Dept Oncol &amp; Radiotherapy, Sch Med, Clin Hosp Ctr Rijeka, Rijeka, Croatia</t>
  </si>
  <si>
    <t xml:space="preserve">Mustac, E (corresponding author), Univ Sch Med Rijeka, Dept Pathol, Brace Branchetta 20, Rijeka 51000, Croatia.</t>
  </si>
  <si>
    <t xml:space="preserve">elviram@medri.hr</t>
  </si>
  <si>
    <t xml:space="preserve">Mustać, Elvira/S-8474-2018; Lovasić, Franjo/S-9208-2018; Lovasić, Ingrid Belac -/S-2873-2018</t>
  </si>
  <si>
    <t xml:space="preserve">Mustać, Elvira/0000-0001-5884-5434; Lovasić, Franjo/0000-0002-4156-8538; Lovasić, Ingrid Belac -/0000-0001-5653-9070</t>
  </si>
  <si>
    <t xml:space="preserve">Ministry of Science, Education and Sports of the Republic of Croatia [062-0620095-0077]</t>
  </si>
  <si>
    <t xml:space="preserve">This work was supported by the Ministry of Science, Education and Sports of the Republic of Croatia (Grant No. 062-0620095-0077).</t>
  </si>
  <si>
    <t xml:space="preserve">UNIV WEST INDIES FACULTY MEDICAL SCIENCES</t>
  </si>
  <si>
    <t xml:space="preserve">KINGSTON</t>
  </si>
  <si>
    <t xml:space="preserve">MONA CAMPUS, KINGSTON 7, JAMAICA</t>
  </si>
  <si>
    <t xml:space="preserve">0043-3144</t>
  </si>
  <si>
    <t xml:space="preserve">W INDIAN MED J</t>
  </si>
  <si>
    <t xml:space="preserve">West Ind. Med. J.</t>
  </si>
  <si>
    <t xml:space="preserve">753CK</t>
  </si>
  <si>
    <t xml:space="preserve">WOS:000289742200012</t>
  </si>
  <si>
    <t xml:space="preserve">Laganovic, M; Laganovic, M; Lela, IV; Karanovic, S; Seric, J; Premuic, V; Kos, J; Fitrek, M; Dika, G; Fodor, L; Vrkic, TM; Jelakovic, B</t>
  </si>
  <si>
    <t xml:space="preserve">Laganovic, Mario; Laganovic, Mario; Lela, Ivana Vukovic; Karanovic, Sandra; Seric, Jadranka; Premuic, Vedran; Kos, Jelena; Fitrek, Margareta; Dika, Givka; Fodor, Ljiljana; Vrkic, Tajana Meljkovic; Jelakovic, Bojan</t>
  </si>
  <si>
    <t xml:space="preserve">RENAL SHAPE AND FUNCTION IN YOUNG ADULT MEN BORN AFTER INTRAUTERINE GROWTH RETARDATION AND PRETERM BIRTH</t>
  </si>
  <si>
    <t xml:space="preserve">[Laganovic, Mario; Laganovic, Mario; Premuic, Vedran; Kos, Jelena; Fitrek, Margareta; Fodor, Ljiljana; Vrkic, Tajana Meljkovic; Jelakovic, Bojan] Univ Hosp Ctr Zagreb, Dept Nephrol Arterial Hypertens &amp; Dialysis, Zagreb, Croatia; [Lela, Ivana Vukovic; Karanovic, Sandra; Dika, Givka] Univ Zagreb, Sch Med, Zagreb 41001, Croatia; [Seric, Jadranka] Univ Hosp Ctr Zagreb, Lab Clin Diag, Zagreb, Croatia</t>
  </si>
  <si>
    <t xml:space="preserve">FODOR, LJILJANA/Y-6988-2019; Laganović, Mario/CAG-4680-2022; Jelakovic, Bojan/J-2058-2017; Karanovic Stambuk, Sandra/N-4574-2013</t>
  </si>
  <si>
    <t xml:space="preserve">Laganović, Mario/0000-0002-0240-4178; Jelakovic, Bojan/0000-0002-2546-4632; Karanovic Stambuk, Sandra/0000-0003-2696-5305</t>
  </si>
  <si>
    <t xml:space="preserve">WOS:000311494700305</t>
  </si>
  <si>
    <t xml:space="preserve">Sustic, A; Zelic, M; Protic, A; Zupan, E; Simic, O; Desa, K</t>
  </si>
  <si>
    <t xml:space="preserve">Metoclopramide improves gastric but not gallbladder emptying in cardiac surgery patients with early intragastric enteral feeding: Randomized controlled trial</t>
  </si>
  <si>
    <t xml:space="preserve">CRITICALLY-ILL PATIENTS; INTENSIVE-CARE PATIENTS; PARACETAMOL ABSORPTION; BILIARY SLUDGE; NUTRITION; COMPLICATIONS; CONTRACTION; PHYSIOLOGY; MOTILITY; VOLUME</t>
  </si>
  <si>
    <t xml:space="preserve">Aim To evaluate the effect of metoclopramide on gastric emptying in coronary artery bypass graft (CABG) surgery patients with early enteral nutrition and to evaluate the effect of metoclopramide on motility of the gallbladder in these patients. Methods A prospective, randomized, placebo-controlled, double-blind study of 40 patients treated at cardiosurgical intensive care unit after CABG surgery. The patients were divided into two groups: metoclopramide group (20 patients; age 60 9 years; 85% male), and control group (20 patients; age 59 +/- 8 years; 70% male). In both groups, enteral feeding with isoosmotic enteral formula was initiated by nasogastric tube 18 hours after surgery. After 6 hours, feeding was stopped, and paracetamol solution (1,000 mg) and 10 mg of metoclopramide IV or 2 ml of saline IV were concurrently administered. Blood samples were obtained 15 (t(+15)), 30 (t(+30)), 60 (t(+60)), and 120 (t(+120)) minutes after the administration of paracetamol. Paracetamol absorption was assessed from the plasma paracetamol concentration and the area under the curve (AUC) from 0 to 120 minutes. Sonographic measurement of gallbladder ejection fraction was also pet-formed 15 (t(+15)), 30 (t(+30)), 60 (t(+60)), and 120 (t(+120)) minutes after the administration of paracetamol. Results The plasma paracetamol concentrations 15, 30, 60, and 120 minutes after the administration of paracetamol were significantly higher in metoclopramide group than in control group: (t(+15)) 5.4 +/- 2.7 vs 3.3 +/- 2.5 (Mann-Whitney U test; P=0.017); (t(+30)) 6.7 +/- 2.4 vs 3.7 +/- 2.0 (P=0.006); (t(+60)) 7.7 +/- 2.5 vs 5.1 +/- 3.2 (P=0.008); (t(+120)) 8.5 +/- 2.2 vs 5.2 +/- 2.8 (P=0.005). The AUC value was 34% larger in the metoclopramide group vs control group (574 +/- 296 vs 429 +/- 309; P=0.027). There were no significant differences in gallbladder ejection fraction between groups (group metoclopramide vs control group: (t(0)-t(+15)) -2% vs -2%; (t(+15)-t(+30)) 1% vs 4%; (t(+30)-t(+60)) 0% vs -1%; (t(+60)-t(+120)) 1% vs 3%; P=NS). Conclusions In CABG surgery patients with early enteral feeding, a single dose of intravenous metoclopramide effectively improves gastric emptying, but does not have any prokinetic effect on gallbladder motility.</t>
  </si>
  <si>
    <t xml:space="preserve">Rijeka Univ Hosp, Dept Anesthesiol, Rijeka 51000, Croatia; Rijeka Univ Hosp, Intens Care Unit, Rijeka 51000, Croatia; Rijeka Univ Hosp, Dept Cardiac Surg, Rijeka 51000, Croatia</t>
  </si>
  <si>
    <t xml:space="preserve">Sustic, A (corresponding author), Rijeka Univ Hosp, Dept Anesthesiol, T Strizica 3, Rijeka 51000, Croatia.</t>
  </si>
  <si>
    <t xml:space="preserve">Protic, Alen/Q-1104-2018; Župan, Željko/AAO-1749-2021; Župan, Željko/S-2786-2018</t>
  </si>
  <si>
    <t xml:space="preserve">Protic, Alen/0000-0002-6573-852X; Župan, Željko/0000-0003-4576-7961; Župan, Željko/0000-0003-4576-7961</t>
  </si>
  <si>
    <t xml:space="preserve">920RZ</t>
  </si>
  <si>
    <t xml:space="preserve">WOS:000228709100009</t>
  </si>
  <si>
    <t xml:space="preserve">Baric, I; Cuk, M; Petkovic-Ramadza, D; Bilic, K; Zibar, K; Sarnavka, V; Vugrek, O; Burlina, A; Mudd, SH; Fumic, K</t>
  </si>
  <si>
    <t xml:space="preserve">Baric, Ivo; Cuk, Mario; Petkovic-Ramadza, Danijela; Bilic, Karmen; Zibar, Karin; Sarnavka, Vladimir; Vugrek, Oliver; Burlina, Alberto; Mudd, S. Harvey; Fumic, Ksenija</t>
  </si>
  <si>
    <t xml:space="preserve">S-Adenosylhomocysteine hydrolase deficiency - a review of nine patients</t>
  </si>
  <si>
    <t xml:space="preserve">MOLECULAR GENETICS AND METABOLISM</t>
  </si>
  <si>
    <t xml:space="preserve">35th Annual Meeting of the Society-for-Inherited-Metabolic-Disorders (SIMD)</t>
  </si>
  <si>
    <t xml:space="preserve">MAR 31-APR 03, 2012</t>
  </si>
  <si>
    <t xml:space="preserve">Charlotte, NC</t>
  </si>
  <si>
    <t xml:space="preserve">[Baric, Ivo; Cuk, Mario; Petkovic-Ramadza, Danijela; Sarnavka, Vladimir] Univ Hosp Ctr, Dept Pediat, Zagreb, Croatia; [Bilic, Karmen; Fumic, Ksenija] Univ Hosp Ctr, Clin Inst Lab Diag, Zagreb, Croatia; [Baric, Ivo; Cuk, Mario; Zibar, Karin] Univ Zagreb, Sch Med, Zagreb 41000, Croatia; [Vugrek, Oliver] Rudjer Boskovic Inst, Zagreb, Croatia; [Burlina, Alberto] Univ Padua, Dept Pediat, Padua, Italy; [Mudd, S. Harvey] NIMH, Bethesda, MD 20892 USA</t>
  </si>
  <si>
    <t xml:space="preserve">University of Zagreb; University of Zagreb; University of Zagreb; Rudjer Boskovic Institute; University of Padua; National Institutes of Health (NIH) - USA; NIH National Institute of Mental Health (NIMH)</t>
  </si>
  <si>
    <t xml:space="preserve">burlina, alberto/AHE-6095-2022</t>
  </si>
  <si>
    <t xml:space="preserve">1096-7192</t>
  </si>
  <si>
    <t xml:space="preserve">MOL GENET METAB</t>
  </si>
  <si>
    <t xml:space="preserve">Mol. Genet. Metab.</t>
  </si>
  <si>
    <t xml:space="preserve">Endocrinology &amp; Metabolism; Genetics &amp; Heredity; Medicine, Research &amp; Experimental</t>
  </si>
  <si>
    <t xml:space="preserve">Endocrinology &amp; Metabolism; Genetics &amp; Heredity; Research &amp; Experimental Medicine</t>
  </si>
  <si>
    <t xml:space="preserve">913VV</t>
  </si>
  <si>
    <t xml:space="preserve">WOS:000301906400042</t>
  </si>
  <si>
    <t xml:space="preserve">Vrbanac, Z; Bottegaro, NB; Skrlin, B; Bojanic, K; Kusec, V; Stanin, D; Belic, M</t>
  </si>
  <si>
    <t xml:space="preserve">Vrbanac, Zoran; Bottegaro, Nika Brkljaca; Skrlin, Branimir; Bojanic, Krunoslav; Kusec, Vesna; Stanin, Damir; Belic, Maja</t>
  </si>
  <si>
    <t xml:space="preserve">The Effect of a Moderate Exercise Program on Serum Markers of Bone Metabolism in Dogs</t>
  </si>
  <si>
    <t xml:space="preserve">ANIMALS</t>
  </si>
  <si>
    <t xml:space="preserve">bone remodeling; biomarkers; exercise; dog</t>
  </si>
  <si>
    <t xml:space="preserve">C-TERMINAL TELOPEPTIDE; GROWTH-FACTOR-I; BIOCHEMICAL MARKERS; ALKALINE-PHOSPHATASE; TREADMILL EXERCISE; DIURNAL-VARIATION; TURNOVER; OSTEOCALCIN; BIOMARKERS; DENSITY</t>
  </si>
  <si>
    <t xml:space="preserve">Simple Summary In this article, we investigate the long-term (four months) effects of a 25 min moderate-intensity treadmill exercise, three times per week, on serum markers of bone metabolism (bone alkaline phosphatase and osteocalcin as bone formation markers and C-terminal telopeptide as bone resorption marker) in dogs. Twenty healthy dogs (Labrador and Golden Retrievers), median age 16.2 (11.7-24.4) months underwent the exercise program. Blood samples were collected as a baseline, mid-term (after two months) and at the end of the study. The values of bone formation markers significantly decreased following two months of exercise program; after which, bone alkaline phosphatase increased while osteocalcin concentration continued to decrease towards the end of the study. Bone resorption marker did not significantly change through the exercise duration. In overall, moderate exercise resulted in no change in bone resorption, and a mild bone formation in young developing dogs. The beneficial effect of physical activity on the musculoskeletal health in dogs is well recognized, but the level of intensity, duration, and frequency of exercise is not fully described. Measurement of serum markers of bone metabolism (bone alkaline phosphatase and osteocalcin as bone formation markers and C-terminal telopeptide as bone resorption marker) during four months of organized moderate-intensity physical training in Labrador retriever and Golden retriever dogs aged between 11.7-24.4 months, showed variations of bone metabolism. Dogs were included in treadmill running sessions for 25 min, three times per week. Blood samples were taken at the beginning of the program (baseline), after two months (mid-term) and at the end of the study after four months. The values of bone alkaline phosphatase and osteocalcin significantly decreased following two months of exercise program. Bone alkaline phosphatase increased by the end of four-month training cycle, but did not reach baseline value. Osteocalcin levels continued to decrease towards the end of the study. C-terminal telopeptide concentrations did not significantly change throughout the study duration. The results of this study show that aerobic exercise of moderate-intensity caused an initial decrease in bone formation followed by an increase of bone alkaline phosphatase and a further decrease of osteocalcin concentration. The response of two formation markers can be explained by the different stage of osteoblast activity that they express. In summary, moderate exercise resulted in no change in bone resorption, and a mild bone formation in young developing dogs.</t>
  </si>
  <si>
    <t xml:space="preserve">[Vrbanac, Zoran; Bottegaro, Nika Brkljaca; Skrlin, Branimir; Stanin, Damir; Belic, Maja] Univ Zagreb, Fac Vet Med, Zagreb 10000, Croatia; [Bojanic, Krunoslav] Rudjer Boskovic Inst, Zagreb 10000, Croatia; [Kusec, Vesna] Clin Hosp Ctr, Clin Inst Lab Diag, Zagreb 10000, Croatia</t>
  </si>
  <si>
    <t xml:space="preserve">Vrbanac, Z (corresponding author), Univ Zagreb, Fac Vet Med, Zagreb 10000, Croatia.</t>
  </si>
  <si>
    <t xml:space="preserve">zvrbanac@vef.hr; nikabb@vef.hr; bskrlin@vef.hr; kbojanic@irb.hr; vkusec@kbc-zagreb.hr; dstanin@vef.hr; mbelic@vef.hr</t>
  </si>
  <si>
    <t xml:space="preserve">2076-2615</t>
  </si>
  <si>
    <t xml:space="preserve">ANIMALS-BASEL</t>
  </si>
  <si>
    <t xml:space="preserve">Animals</t>
  </si>
  <si>
    <t xml:space="preserve">10.3390/ani10091481</t>
  </si>
  <si>
    <t xml:space="preserve">Agriculture, Dairy &amp; Animal Science; Veterinary Sciences; Zoology</t>
  </si>
  <si>
    <t xml:space="preserve">Agriculture; Veterinary Sciences; Zoology</t>
  </si>
  <si>
    <t xml:space="preserve">OF7LM</t>
  </si>
  <si>
    <t xml:space="preserve">WOS:000581384200001</t>
  </si>
  <si>
    <t xml:space="preserve">Relja, M; Miletic, V; Blazina, K</t>
  </si>
  <si>
    <t xml:space="preserve">Relja, M.; Miletic, V.; Blazina, K.</t>
  </si>
  <si>
    <t xml:space="preserve">Nicotine as adjunct therapy to relieve levodopa-induced dyskinesias</t>
  </si>
  <si>
    <t xml:space="preserve">[Relja, M.; Miletic, V.; Blazina, K.] Univ Hosp Ctr Zagreb, Zagreb, Croatia</t>
  </si>
  <si>
    <t xml:space="preserve">PP4113</t>
  </si>
  <si>
    <t xml:space="preserve">WOS:000337563601425</t>
  </si>
  <si>
    <t xml:space="preserve">Vrsalovic, M; Getaldic, B; Vrkic, N; Pintaric, H</t>
  </si>
  <si>
    <t xml:space="preserve">Vrsalovic, M.; Getaldic, B.; Vrkic, N.; Pintaric, H.</t>
  </si>
  <si>
    <t xml:space="preserve">Value of anemia, C-reactive protein and fibrinogen to predict thirty-day mortality in patients with acute ST-segment elevation myocardial infarction treated with primary angioplasty</t>
  </si>
  <si>
    <t xml:space="preserve">EUROPEAN HEART JOURNAL SUPPLEMENTS</t>
  </si>
  <si>
    <t xml:space="preserve">4th Official Congress of the Working Group on Acute Cardiac Care</t>
  </si>
  <si>
    <t xml:space="preserve">[Vrsalovic, M.; Getaldic, B.; Vrkic, N.; Pintaric, H.] Univ Hosp Sestre Milosrdnice, Zagreb, Croatia</t>
  </si>
  <si>
    <t xml:space="preserve">1520-765X</t>
  </si>
  <si>
    <t xml:space="preserve">EUR HEART J SUPPL</t>
  </si>
  <si>
    <t xml:space="preserve">Eur. Heart J. Suppl.</t>
  </si>
  <si>
    <t xml:space="preserve">F</t>
  </si>
  <si>
    <t xml:space="preserve">F14</t>
  </si>
  <si>
    <t xml:space="preserve">F15</t>
  </si>
  <si>
    <t xml:space="preserve">673RG</t>
  </si>
  <si>
    <t xml:space="preserve">WOS:000283680100032</t>
  </si>
  <si>
    <t xml:space="preserve">Durisevic, IT; Muzinic, D; Gornik, KC; Lasan, R; Letica, L; Begovic, D</t>
  </si>
  <si>
    <t xml:space="preserve">Durisevic, I. Tonkovic; Muzinic, D.; Gornik, K. Crkvenac; Lasan, R.; Letica, L.; Begovic, D.</t>
  </si>
  <si>
    <t xml:space="preserve">Prenatal detections of Turner syndrome trough amniocentesis and early spontaneous abortions</t>
  </si>
  <si>
    <t xml:space="preserve">CHROMOSOME RESEARCH</t>
  </si>
  <si>
    <t xml:space="preserve">7th European Cytogenetics Conference</t>
  </si>
  <si>
    <t xml:space="preserve">JUL 04-07, 2009</t>
  </si>
  <si>
    <t xml:space="preserve">[Durisevic, I. Tonkovic; Muzinic, D.; Gornik, K. Crkvenac; Lasan, R.; Letica, L.; Begovic, D.] Univ Hosp, Ctr Zagreb, Zagreb, Croatia</t>
  </si>
  <si>
    <t xml:space="preserve">0967-3849</t>
  </si>
  <si>
    <t xml:space="preserve">CHROMOSOME RES</t>
  </si>
  <si>
    <t xml:space="preserve">Chromosome Res.</t>
  </si>
  <si>
    <t xml:space="preserve">464DJ</t>
  </si>
  <si>
    <t xml:space="preserve">WOS:000267485000412</t>
  </si>
  <si>
    <t xml:space="preserve">Juretic-Pescica, M; Lovrovic, D; Rakun, R; Rubesa, G</t>
  </si>
  <si>
    <t xml:space="preserve">Juretic-Pescica, M.; Lovrovic, D.; Rakun, R.; Rubesa, G.</t>
  </si>
  <si>
    <t xml:space="preserve">COMMON PSYCHOPHARMACS ADVERSE REACTION URINARY RETENTION CAN LEAD TO LIFE THREATENING CLINICAL CONDITION - PULMONARY THROMBOEMBOLISM</t>
  </si>
  <si>
    <t xml:space="preserve">[Juretic-Pescica, M.; Lovrovic, D.; Rakun, R.; Rubesa, G.] Psychiat Hosp Lopaca, Drazice 51218, Croatia</t>
  </si>
  <si>
    <t xml:space="preserve">mjpescica@gmail.com</t>
  </si>
  <si>
    <t xml:space="preserve">RUBEŠA, GORDANA/S-7527-2018</t>
  </si>
  <si>
    <t xml:space="preserve">RUBEŠA, GORDANA/0000-0002-8751-1721</t>
  </si>
  <si>
    <t xml:space="preserve">WOS:000264534600042</t>
  </si>
  <si>
    <t xml:space="preserve">Malenica, M; Sojat, LC; Juraski, RG</t>
  </si>
  <si>
    <t xml:space="preserve">Malenica, M.; Sojat, L. Cvitanovic; Juraski, R. Gjergja</t>
  </si>
  <si>
    <t xml:space="preserve">Extreme brain injury by early intrauterine cytomegalovirus infection with good control of seizures</t>
  </si>
  <si>
    <t xml:space="preserve">ACTA PAEDIATRICA</t>
  </si>
  <si>
    <t xml:space="preserve">[Malenica, M.; Sojat, L. Cvitanovic; Juraski, R. Gjergja] Univ Hosp Sestre Milosrdnice, Zagreb, Croatia</t>
  </si>
  <si>
    <t xml:space="preserve">0803-5253</t>
  </si>
  <si>
    <t xml:space="preserve">ACTA PAEDIATR</t>
  </si>
  <si>
    <t xml:space="preserve">Acta Paediatr.</t>
  </si>
  <si>
    <t xml:space="preserve">278GA</t>
  </si>
  <si>
    <t xml:space="preserve">WOS:000254271800055</t>
  </si>
  <si>
    <t xml:space="preserve">Candrlic, M; Kadojic, D; Buljan, K; Bradvica, I</t>
  </si>
  <si>
    <t xml:space="preserve">Candrlic, M.; Kadojic, D.; Buljan, K.; Bradvica, I.</t>
  </si>
  <si>
    <t xml:space="preserve">Duration of diabetes mellitus and the occurrence of cerebrovascular disease</t>
  </si>
  <si>
    <t xml:space="preserve">Univ Hosp, Dept Neurol, Osijek, Croatia</t>
  </si>
  <si>
    <t xml:space="preserve">V44GW</t>
  </si>
  <si>
    <t xml:space="preserve">WOS:000202992200541</t>
  </si>
  <si>
    <t xml:space="preserve">Zunec, R; Cecuk-Jelicic, E; Grubic, Z; Stingl, K; Serventi-Seiwerth, R; Labar, B; Brkljacic-Kerhin, V</t>
  </si>
  <si>
    <t xml:space="preserve">Zunec, R.; Cecuk-Jelicic, E.; Grubic, Z.; Stingl, K.; Serventi-Seiwerth, R.; Labar, B.; Brkljacic-Kerhin, V.</t>
  </si>
  <si>
    <t xml:space="preserve">Ancestral recombinant haplotypes of the HLA class II region</t>
  </si>
  <si>
    <t xml:space="preserve">21st European Immunogenetics and Histocompatibility Conference</t>
  </si>
  <si>
    <t xml:space="preserve">MAY 05-08, 2007</t>
  </si>
  <si>
    <t xml:space="preserve">Univ Zagreb, Ctr Hosp, Tissue Typing Ctr, Zagreb 41000, Croatia; Univ Zagreb, Ctr Hosp, Dept Hematol, Zagreb, Croatia</t>
  </si>
  <si>
    <t xml:space="preserve">Čečuk-Jeličić, Esma/X-6000-2019</t>
  </si>
  <si>
    <t xml:space="preserve">Čečuk-Jeličić, Esma/0000-0002-2744-2963</t>
  </si>
  <si>
    <t xml:space="preserve">160ZV</t>
  </si>
  <si>
    <t xml:space="preserve">WOS:000245985000238</t>
  </si>
  <si>
    <t xml:space="preserve">Robert, L; Darko, B; Simon, M; Darko, M; Igor, F; Nada, C</t>
  </si>
  <si>
    <t xml:space="preserve">Robert, Likic; Darko, Bosnjak; Simon, Maxwell; Darko, Marinovic; Igor, Francetic; Nada, Cikes</t>
  </si>
  <si>
    <t xml:space="preserve">To VoIP or not to VoIP, is this really the question now?</t>
  </si>
  <si>
    <t xml:space="preserve">COMPUTER COMMUNICATIONS</t>
  </si>
  <si>
    <t xml:space="preserve">VoIP; Broadband telephony; Communication; Medicine</t>
  </si>
  <si>
    <t xml:space="preserve">Voice over internet protocol (VoIP) based telephony has been around for few years, but it is only owing to the widespread availability of broadband access, presence of multitude of VoIP service providers and the appearance of inexpensive VoIP gateway adapters that this technology became interesting for the mainstream academic users, especially those coming from the poorer, developing or transitional countries where a lack of competition on the telephony markets invariably leads to inflated call rates. The example of our medical school demonstrates that with the installation of only one VoIP gateway unit, a significant decrease in the cost of long distance telephony can be achieved, fostering in the process international academic communication and research collaboration with health professionals from around the world. (C) 2008 Elsevier B.V. All rights reserved.</t>
  </si>
  <si>
    <t xml:space="preserve">[Robert, Likic; Darko, Bosnjak; Darko, Marinovic; Igor, Francetic; Nada, Cikes] Univ Zagreb, Univ Hosp Rebro, Sch Med, Dept Internal Med,Unit Clin Pharmacol, Zagreb 10000, Croatia; [Simon, Maxwell] Univ Edinburgh, Coll Med, Queensland Med Res Inst E3 20, Royal Infirm Edinburgh, Edinburgh EH16 4TJ, Midlothian, Scotland</t>
  </si>
  <si>
    <t xml:space="preserve">University of Zagreb; Royal Infirmary of Edinburgh; University of Edinburgh</t>
  </si>
  <si>
    <t xml:space="preserve">Robert, L (corresponding author), Univ Zagreb, Univ Hosp Rebro, Sch Med, Dept Internal Med,Unit Clin Pharmacol, Kispaticeva 12, Zagreb 10000, Croatia.</t>
  </si>
  <si>
    <t xml:space="preserve">RobertLikic@inet.hr</t>
  </si>
  <si>
    <t xml:space="preserve">0140-3664</t>
  </si>
  <si>
    <t xml:space="preserve">COMPUT COMMUN</t>
  </si>
  <si>
    <t xml:space="preserve">Comput. Commun.</t>
  </si>
  <si>
    <t xml:space="preserve">NOV 20</t>
  </si>
  <si>
    <t xml:space="preserve">10.1016/j.comcom.2008.09.001</t>
  </si>
  <si>
    <t xml:space="preserve">Computer Science, Information Systems; Engineering, Electrical &amp; Electronic; Telecommunications</t>
  </si>
  <si>
    <t xml:space="preserve">378YZ</t>
  </si>
  <si>
    <t xml:space="preserve">WOS:000261362400027</t>
  </si>
  <si>
    <t xml:space="preserve">Gluncic, TJ; Mursic, D; Basara, L; Vranic, L; Mocan, A; Makek, MJ; Samarzija, M</t>
  </si>
  <si>
    <t xml:space="preserve">Gluncic, Tajana Jalusic; Mursic, Davorka; Basara, Latinka; Vranic, Lana; Mocan, Andreja; Makek, Mateja Jankovic; Samarzija, Miroslav</t>
  </si>
  <si>
    <t xml:space="preserve">OVERVIEW OF SYMPTOMS OF ONGOING SYMPTOMATIC AND POST-COVID-19 PATIENTS WHO WERE REFFERED TO PULMONARY REHABILITATION - FIRST SINGLE-CENTRE EXPERIENCE IN CROATIA</t>
  </si>
  <si>
    <t xml:space="preserve">COVID-19; post-acute COVID-19 syndrome; pulmonary rehabilitation</t>
  </si>
  <si>
    <t xml:space="preserve">STATEMENT; COVID-19</t>
  </si>
  <si>
    <t xml:space="preserve">Background: Coronavirus-2 pandemic has changed the functioning of health systems worldwide. It is not yet fully known which symptoms of the disease are most commonly presented in patients referred for pulmonary rehabilitation. Our aim was to investigate the profile of patients referred for pulmonary rehabilitation; what symptoms they had during the acute phase of the disease and what symptoms were still present at the start of pulmonary rehabilitation. Subjects and methods: Study included ongoing symptomatic and post-COVID patients who attended standard, in person pulmonary rehabilitation program. Patients had COVID-19 disease at least four weeks before attending pulmonary rehabilitation. Patients completed questionnaires of self-reported somatic deficits during acute and post-COVID-19 stage as well as questionnaires regarding their psychological symptoms. Pulmonary function test, expiratory and inspiratory muscle strenght, hand grip strenght and six-minute walk test was performed prior and after pulmonary rehabilitation. Results: Study included 63 patients (32 male, 31 female), with mean age of 52.9 years. During acute COVID-19, majority of patients complained of fatigue, cough, dyspnea, myalgia and headache. More than 85% of patients reported pulmonary deficits during ongoing symptomatic and post-COVID-19 stage. Emotional distress and anxiety levels were significantly elevated in acute stage, while depression, anger and the need for help was not significantly elevated. All reported symptoms were significantly reduced in post-COVID-19 stage. There was statistically significant difference in six-minute walk distance, inspiratory and expiratory muscle strenght and hand grip strenght between first and final testing. Conclusions: Results of our study are similar with previous studies, the most common symptoms during acute phase were fatigue, cough and dyspnea and fatigue and respiratory problems during ongoing symptomatic and post-COVID stage. Emotional distress diminishes signifiacantly in post-COVID stage. Further larger studies are needed to clarify which acute disease symptoms are predominant in patients referred to pulmonary rehabilitation and cause prolongued discomfort.</t>
  </si>
  <si>
    <t xml:space="preserve">[Gluncic, Tajana Jalusic; Mursic, Davorka; Basara, Latinka; Vranic, Lana; Mocan, Andreja; Makek, Mateja Jankovic; Samarzija, Miroslav] Univ Hosp Ctr Zagreb, Clin Lung Dis Jordanovac, Jordanovac 104, Zagreb 10000, Croatia</t>
  </si>
  <si>
    <t xml:space="preserve">Gluncic, TJ (corresponding author), Univ Hosp Ctr Zagreb, Clin Lung Dis Jordanovac, Jordanovac 104, Zagreb 10000, Croatia.</t>
  </si>
  <si>
    <t xml:space="preserve">tajana.jalusic.gluncic@kbc-zagreb.hr</t>
  </si>
  <si>
    <t xml:space="preserve">S565</t>
  </si>
  <si>
    <t xml:space="preserve">S571</t>
  </si>
  <si>
    <t xml:space="preserve">WOS:000717549900025</t>
  </si>
  <si>
    <t xml:space="preserve">Romih, V; Lepej, SZ; Gedike, K; Lukas, D; Begovac, J</t>
  </si>
  <si>
    <t xml:space="preserve">Romih, Vanja; Lepej, Snjezana Zidovec; Gedike, Kornelija; Lukas, Davorka; Begovac, Josip</t>
  </si>
  <si>
    <t xml:space="preserve">Frequency of HIV-1 Viral Load Monitoring of Patients Initially Successfully Treated with Combination Antiretroviral Therapy</t>
  </si>
  <si>
    <t xml:space="preserve">CROATIA; PREVALENCE; INFECTION; HIV/AIDS; ROUTINE; ZAGREB; STILL</t>
  </si>
  <si>
    <t xml:space="preserve">Background: Although considered an essential tool for monitoring the effect of combination antiretroviral treatment (CART), HIV-1 RNA (viral load, VL) testing is greatly influenced by cost and availability of resources. Objectives: To examine whether HIV infected patients who were initially successfully treated with CART have less frequent monitoring of VL over time and whether CART failure and other HIV-disease and sociodemographic characteristics are associated with less frequent VL testing. Methods: The study included patients who started CART in the period 1999-2004, were older than 18 years, CART naive, had two consecutive viral load measurements of &lt;400 copies/ml after 5 months of treatment and had continuous CART during the first 15 months. The time between two consecutive visits (days) was the outcome and associated factors were assessed using linear mixed models. Results: We analyzed a total of 128 patients with 1683 visits through December 2009. CART failure was observed in 31 (24%) patients. When adjusted for the follow-up time, the mean interval between two consecutive VL tests taken in patients before CART failure (155.2 days) was almost identical to the interval taken in patients who did not fail CART (155.3 days). On multivariable analysis, we found that the adjusted estimated time between visits was 150.9 days before 2003 and 177.6 in 2008/2009. A longer time between visits was observed in seafarers compared to non-seafarers; the mean difference was 30.7 days (95% CI, 14.0 to 47.4; p&lt;0.001); and in individuals who lived more than 160 kilometers from the HIV treatment center (mean difference, 16 days, p = 0.010). Conclusions: Less frequent monitoring of VL became common in recent years and was not associated with failure. We identified seafarers as a population with special needs for CART monitoring and delivery.</t>
  </si>
  <si>
    <t xml:space="preserve">[Romih, Vanja; Lepej, Snjezana Zidovec; Gedike, Kornelija; Lukas, Davorka; Begovac, Josip] Univ Hosp Infect Dis, Zagreb, Croatia; [Begovac, Josip] Univ Zagreb, Sch Med, Dept Infect Dis, Zagreb 41001, Croatia</t>
  </si>
  <si>
    <t xml:space="preserve">Romih, V (corresponding author), Univ Hosp Infect Dis, Zagreb, Croatia.</t>
  </si>
  <si>
    <t xml:space="preserve">jbegovac@bfm.hr</t>
  </si>
  <si>
    <t xml:space="preserve">Begovac, Josip/AAI-5672-2021</t>
  </si>
  <si>
    <t xml:space="preserve">Begovac, Josip/0000-0003-2641-4327</t>
  </si>
  <si>
    <t xml:space="preserve">Croatian Ministry of Science, Education and Sports [108-1080116-0098, 143-1080116-0097]</t>
  </si>
  <si>
    <t xml:space="preserve">This study was supported in part by grants from the Croatian Ministry of Science, Education and Sports to Josip Begovac and Snjezana Zidovec Lepej (Grants 108-1080116-0098 and 143-1080116-0097). The funders had no role in study design, data collection and analysis, decision to publish, or preparation of the manuscript.</t>
  </si>
  <si>
    <t xml:space="preserve">185 BERRY ST, STE 1300, SAN FRANCISCO, CA 94107 USA</t>
  </si>
  <si>
    <t xml:space="preserve">NOV 24</t>
  </si>
  <si>
    <t xml:space="preserve">e15051</t>
  </si>
  <si>
    <t xml:space="preserve">10.1371/journal.pone.0015051</t>
  </si>
  <si>
    <t xml:space="preserve">684TK</t>
  </si>
  <si>
    <t xml:space="preserve">Green Accepted, Green Published, Green Submitted, gold</t>
  </si>
  <si>
    <t xml:space="preserve">WOS:000284572000023</t>
  </si>
  <si>
    <t xml:space="preserve">Peric, Z; Chevallier, P; Guillaume, T; Delaunay, J; Ayari, S; Dubruille, V; Le Gouill, S; Mahe, B; Gastinne, T; Blin, N; Saulquin, B; Milpied, N; Vrhovac, R; Harousseau, JL; Moreau, P; Coste-Burel, M; Imbert-Marcille, BM; Mohty, M</t>
  </si>
  <si>
    <t xml:space="preserve">Peric, Z.; Chevallier, P.; Guillaume, T.; Delaunay, J.; Ayari, S.; Dubruille, V.; Le Gouill, S.; Mahe, B.; Gastinne, T.; Blin, N.; Saulquin, B.; Milpied, N.; Vrhovac, R.; Harousseau, J. L.; Moreau, P.; Coste-Burel, M.; Imbert-Marcille, B. M.; Mohty, M.</t>
  </si>
  <si>
    <t xml:space="preserve">Features of Epstein-Barr virus reactivation after reduced-intensity conditioning allogeneic stem cell transplantation</t>
  </si>
  <si>
    <t xml:space="preserve">36th Annual Meeting of the European-Group-for-Blood-and-Marrow-Transplantat/9th Meeting of the EBMT Data-Management-Group/26th Meeting of the EBMT Nurses Group/2nd EBMT Qual Management Meeting</t>
  </si>
  <si>
    <t xml:space="preserve">MAR 21-24, 2010</t>
  </si>
  <si>
    <t xml:space="preserve">[Peric, Z.; Chevallier, P.; Guillaume, T.; Delaunay, J.; Ayari, S.; Dubruille, V.; Le Gouill, S.; Mahe, B.; Gastinne, T.; Blin, N.; Saulquin, B.; Milpied, N.; Harousseau, J. L.; Moreau, P.; Coste-Burel, M.; Imbert-Marcille, B. M.; Mohty, M.] CHU Nantes, Nancy, France; [Vrhovac, R.] Univ Hosp Merkur, Zagreb, Croatia</t>
  </si>
  <si>
    <t xml:space="preserve">Nantes Universite; CHU de Nantes</t>
  </si>
  <si>
    <t xml:space="preserve">le gouill, steven/HTQ-7548-2023; Chevallier, Patrice/L-5641-2015</t>
  </si>
  <si>
    <t xml:space="preserve">S287</t>
  </si>
  <si>
    <t xml:space="preserve">595LF</t>
  </si>
  <si>
    <t xml:space="preserve">WOS:000277611301192</t>
  </si>
  <si>
    <t xml:space="preserve">Britvic, D; Strkalj, SI</t>
  </si>
  <si>
    <t xml:space="preserve">Britvic, D.; Strkalj, S. Ivezic</t>
  </si>
  <si>
    <t xml:space="preserve">Summer school project: mental health in the community</t>
  </si>
  <si>
    <t xml:space="preserve">[Britvic, D.] Univ Hosp Split, Dept Psychiat, Split, Croatia; [Strkalj, S. Ivezic] Psychiat Hosp Vrapce, Dept Social Psychiat, Zagreb, Croatia</t>
  </si>
  <si>
    <t xml:space="preserve">E-PP0640</t>
  </si>
  <si>
    <t xml:space="preserve">S151</t>
  </si>
  <si>
    <t xml:space="preserve">ID4PO</t>
  </si>
  <si>
    <t xml:space="preserve">WOS:000471659000446</t>
  </si>
  <si>
    <t xml:space="preserve">Matusan, K; Behrem, S; Jonjic, N; Zarkovic, K; Lucin, K</t>
  </si>
  <si>
    <t xml:space="preserve">Matusan, Koviljka; Behrem, Senija; Jonjic, Nives; Zarkovic, Kamelija; Lucin, Ksenija</t>
  </si>
  <si>
    <t xml:space="preserve">The expression of osteopontin in human astrocytomas: Interstitial expression correlates with malignancy grade and angiogenesis</t>
  </si>
  <si>
    <t xml:space="preserve">Rijeka Univ, Sch Med, Dept Pathol, Rijeka, Croatia; Clin Hosp Rebro, Dept Pathol, Zagreb, Croatia</t>
  </si>
  <si>
    <t xml:space="preserve">Matušan Ilijaš, Koviljka/S-7464-2018; Zarkovic, Neven/AAG-5836-2019</t>
  </si>
  <si>
    <t xml:space="preserve">Matušan Ilijaš, Koviljka/0000-0003-0757-4229; Zarkovic, Neven/0000-0001-5032-0369</t>
  </si>
  <si>
    <t xml:space="preserve">WOS:000249454601378</t>
  </si>
  <si>
    <t xml:space="preserve">Lukac, M; Tomic, DH; Mandac, Z; Mihokovic, S; Prukner-Radovcic, E</t>
  </si>
  <si>
    <t xml:space="preserve">Lukac, Maja; Tomic, Danijela Horvatek; Mandac, Zrinka; Mihokovic, Sanja; Prukner-Radovcic, Estella</t>
  </si>
  <si>
    <t xml:space="preserve">Oral and cloacal aerobic bacterial and fungal flora of free-living four-lined snakes (Elaphe quatuorlineata) from Croatia</t>
  </si>
  <si>
    <t xml:space="preserve">four-lined snakes; oral cavity; cloaca; bacteria; fungi</t>
  </si>
  <si>
    <t xml:space="preserve">TURTLE CARETTA-CARETTA; MYCOTIC DERMATITIS; CANDIDA-ALBICANS; CAPTIVE SNAKES; SALMONELLA; INFECTIONS; PREVALENCE; REPTILES; OUTBREAK; GRASS</t>
  </si>
  <si>
    <t xml:space="preserve">The aim of this study was to identify oral and cloacal aerobic flora of four-lined snakes (Elaphe quatuorlineata) from Croatian islands Cres and Olib to get better insight into bacteria and fungi potentially harmful to both the animals and the people getting in contact with those animals. Oral and cloacal swabs were taken from a total of 20 snakes and analyzed by standard microbiology and by Real-Time PCR method for Chlamydia spp. identification. Neither Salmonella spp. nor Chlamydia spp. were detected, but some potentially human pathogens, such as Aeromonas hydrophila, Escherichia coli, Serratia marcescens and Stenotrophomonas maltophilia, were isolated. Some of fungi detected, such as Candida albicans, Aspergillus flavus and Cladosporium sp., have already been described as secondary causative disease agents in reptile collections. To the author's knowledge this study is the first survey of aerobic microflora of four-lined snakes.</t>
  </si>
  <si>
    <t xml:space="preserve">[Lukac, Maja; Tomic, Danijela Horvatek; Prukner-Radovcic, Estella] Univ Zagreb, Fac Vet Med, Dept Poultry Dis Clin, Heinzelova 55, Zagreb 1000, Croatia; [Mandac, Zrinka] Vet Outpatient Clin Ljubimac, Zagreb, Croatia; [Mihokovic, Sanja] PrimeVigilance, Zagreb, Croatia</t>
  </si>
  <si>
    <t xml:space="preserve">Lukac, M (corresponding author), Univ Zagreb, Fac Vet Med, Dept Poultry Dis Clin, Heinzelova 55, Zagreb 1000, Croatia.</t>
  </si>
  <si>
    <t xml:space="preserve">maja.lukac@vef.hr</t>
  </si>
  <si>
    <t xml:space="preserve">Horvatek, Danijela/AFT-3911-2022; Prukner-Radovcic, Estella/AAB-3271-2019</t>
  </si>
  <si>
    <t xml:space="preserve">Horvatek, Danijela/0000-0003-0431-4878; </t>
  </si>
  <si>
    <t xml:space="preserve">10.24099/vet.arhiv.151216</t>
  </si>
  <si>
    <t xml:space="preserve">EX9KN</t>
  </si>
  <si>
    <t xml:space="preserve">WOS:000403577000010</t>
  </si>
  <si>
    <t xml:space="preserve">Ruzic, B</t>
  </si>
  <si>
    <t xml:space="preserve">Ruzic, Boris</t>
  </si>
  <si>
    <t xml:space="preserve">FOREWORD</t>
  </si>
  <si>
    <t xml:space="preserve">[Ruzic, Boris] Sestre Milosrdnice Univ Hosp Ctr, Dept Urol, Zagreb, Croatia</t>
  </si>
  <si>
    <t xml:space="preserve">Ruzic, B (corresponding author), Sestre Milosrdnice Univ Hosp Ctr, Dept Urol, Zagreb, Croatia.</t>
  </si>
  <si>
    <t xml:space="preserve">GZ8EU</t>
  </si>
  <si>
    <t xml:space="preserve">WOS:000449720500001</t>
  </si>
  <si>
    <t xml:space="preserve">Supe, S; Poljakovic, Z; Rustemovic, N; Matijevic, V</t>
  </si>
  <si>
    <t xml:space="preserve">Supe, S.; Poljakovic, Z.; Rustemovic, N.; Matijevic, V.</t>
  </si>
  <si>
    <t xml:space="preserve">Healing of the stress ulcers in patients with acute stroke in a neurological intensive care unit</t>
  </si>
  <si>
    <t xml:space="preserve">Univ Zagreb, Ctr Hosp, Dept Neurol, Zagreb 41000, Croatia; Univ Zagreb, Ctr Hosp, Dept Gastroenterol, Zagreb 41000, Croatia</t>
  </si>
  <si>
    <t xml:space="preserve">WOS:000240523200612</t>
  </si>
  <si>
    <t xml:space="preserve">Radic, Mislav</t>
  </si>
  <si>
    <t xml:space="preserve">Role of Helicobacter pylori infection in autoimmune systemic rheumatic diseases</t>
  </si>
  <si>
    <t xml:space="preserve">Rheumatoid arthritis; Sjogren's syndrome; Systemic sclerosis; Systemic lupus erythematosus; Helicobacter pylori; Pathogenesis</t>
  </si>
  <si>
    <t xml:space="preserve">SJOGRENS-SYNDROME; ASSOCIATION; TISSUE; ERADICATION; PREVALENCE; GASTRITIS; SEROPREVALENCE; EPIDEMIOLOGY; PATHOGENESIS; ANTIBODIES</t>
  </si>
  <si>
    <t xml:space="preserve">The relationship between infection and autoimmunity has been increasingly defined over the last 20 years. The systemic rheumatic diseases are characterized by dysregulation of the immune system resulting in a loss of tolerance to self-antigen. The exact etiology for the majority of these diseases is unknown; however, a complex combination of host and environmental factors are believed to play a pivotal role. Helicobacter pylori (H. pylori) is one of the most widely studied infectious agents proposed as agents triggering autoimmune response. The persistent presence of H. pylori in the gastric mucosa results in chronic immune system activation with ongoing cytokine signaling, infiltration of gastric mucosa by neutrophils, macrophages, lymphocytes, as well as production of antibodies and effector T-cells. Various mechanisms have been proposed in an attempt to explain the extra-intestinal manifestations of H. pylori infections. These include: molecular mimicry, endothelial cell damage, superantigens and microchimerism. I performed a systematic literature review using the keywords rheumatoid arthritis, Sjogren's syndrome, systemic sclerosis, systemic lupus erythematosus, Helicobacter pylori and pathogenesis. A systematic literature search was carried out in MEDLINE; EMBASE; Cochrane Library and ACR/EULAR meeting abstracts. In systemic rheumatic diseases H. pylori infection prevalence alone should not be expected to provide sufficient evidence for or against a pathologic role in the disease. In this article. review studies examining the potential involvement of H. pylori infection in autoimmune systemic rheumatic diseases. Further studies of the immunological response to H. pylori and its role in the pathogenesis of systemic rheumatic diseases are warranted. (C) 2014 Baishideng Publishing Group Inc. All rights reserved.</t>
  </si>
  <si>
    <t xml:space="preserve">Univ Split, Sch Med, Univ Hosp Ctr Split, Div Rheumatol &amp; Clin Immunol, Split 21000, Croatia</t>
  </si>
  <si>
    <t xml:space="preserve">Radic, M (corresponding author), Univ Split, Sch Med, Univ Hosp Ctr Split, Div Rheumatol &amp; Clin Immunol, Sizgoriceva 20-II, Split 21000, Croatia.</t>
  </si>
  <si>
    <t xml:space="preserve">10.3748/wjg.v20.i36.12839</t>
  </si>
  <si>
    <t xml:space="preserve">AR9GK</t>
  </si>
  <si>
    <t xml:space="preserve">WOS:000343880900009</t>
  </si>
  <si>
    <t xml:space="preserve">Matas, M; Sotosek, V; Kozmar, A; Likic, R; Sekulic, A</t>
  </si>
  <si>
    <t xml:space="preserve">Matas, Marijana; Sotosek, Vlatka; Kozmar, Ana; Likic, Robert; Sekulic, Ante</t>
  </si>
  <si>
    <t xml:space="preserve">Effect of local anesthesia with lidocaine on perioperative proinflammatory cytokine levels in plasma and cerebrospinal fluid in cerebral aneurysm patients Study protocol for a randomized clinical trial</t>
  </si>
  <si>
    <t xml:space="preserve">aneurysm; cerebral; inflammation mediators; interleukins; lidocaine</t>
  </si>
  <si>
    <t xml:space="preserve">SCALP BLOCK; SURGERY; INTERLEUKIN-6; CRANIOTOMY; ANALGESIA</t>
  </si>
  <si>
    <t xml:space="preserve">Background: Cerebral aneurysm surgery has significant mortality and morbidity rate. Inflammation plays a key role in the pathogenesis of intracranial aneurysms, their rupture, subarachnoid hemorrhage and neurologic complications. Proinflammatory cytokine level in blood and cerebrospinal fluid (CSF) is an indicator of inflammatory response. Cytokines contribute to secondary brain injury and can worsen the outcome of the treatment. Lidocaine is local anesthetic that can be applied in neurosurgery as regional anesthesia of the scalp and as topical anesthesia of the throat before direct laryngoscopy and endotracheal intubation. Besides analgesic, lidocaine has systemic anti-inflammatory and neuroprotective effect. Primary aim of this trial is to determine the influence of local anesthesia with lidocaine on the perioperative levels of pro-inflammatory cytokines interleukin-1b, interleukin-6, and tumor necrosis factor-a in plasma and CSF in cerebral aneurysm patients. Methods: We will conduct prospective randomized clinical trial among patients undergoing craniotomy and cerebral aneurysm clipping surgery in general anesthesia. Patients included in the trial will be randomly assigned to the lidocaine group (Group L) or to the control group (Group C). Patients in Group L, following general anesthesia induction, will receive topical anesthesia of the throat before endotracheal intubation and also regional anesthesia of the scalp before Mayfield frame placement, both done with lidocaine. Patients in Group C will have general anesthesia only without any lidocaine administration. The primary outcomes are concentrations of cytokines interleukin-1 beta, interleukin-6 and tumor necrosis factor-alpha in plasma and CSF, measured at specific timepoints perioperatively. Secondary outcome is incidence of major neurological and infectious complications, as well as treatment outcome in both groups. Discussion: Results of the trial could provide insight into influence of lidocaine on local and systemic inflammatory response in cerebrovascular surgery, and might improve future anesthesia practice and treatment outcome.</t>
  </si>
  <si>
    <t xml:space="preserve">[Matas, Marijana; Sekulic, Ante] Univ Hosp Ctr Zagreb, Dept Anesthesiol Reanimatol &amp; Intens Care Med, Zagreb, Croatia; [Sotosek, Vlatka] Univ Rijeka, Fac Med, Dept Anesthesia Resuscitat &amp; Intens Care Med, Rijeka, Croatia; [Sotosek, Vlatka] Clin Hosp Rijeka, Dept Anesthesia &amp; Intens Care Med, Rijeka, Croatia; [Kozmar, Ana] Univ Hosp Ctr Zagreb, Dept Lab Diagnost, Zagreb, Croatia; [Likic, Robert] Univ Hosp Ctr Zagreb, Unit Clin Pharmacol, Dept Internal Med, Zagreb, Croatia; [Likic, Robert] Univ Zagreb, Med Sch, Dept Internal Med, Zagreb, Croatia; [Sekulic, Ante] Univ Zagreb, Med Sch, Dept Anesthesiol Reanimatol &amp; Intens Care Med, Zagreb, Croatia</t>
  </si>
  <si>
    <t xml:space="preserve">University of Zagreb; University of Rijeka; University of Rijeka; University of Zagreb; University of Zagreb; University of Zagreb; University of Zagreb</t>
  </si>
  <si>
    <t xml:space="preserve">Matas, M (corresponding author), Univ Hosp Ctr Zagreb, Dept Anesthesiol Reanimatol &amp; Intens Care Med, Zagreb, Croatia.</t>
  </si>
  <si>
    <t xml:space="preserve">marijana.matas@yahoo.com</t>
  </si>
  <si>
    <t xml:space="preserve">University of Zagreb, Zagreb, Croatia [51]</t>
  </si>
  <si>
    <t xml:space="preserve">University of Zagreb, Zagreb, Croatia</t>
  </si>
  <si>
    <t xml:space="preserve">This study is conducted as a part of scientific project funded by University of Zagreb, Zagreb, Croatia (Project number 51). This funding source had no role in the design of this study and will not have any role during its execution, analyses, interpretation of the data, or decision to submit results.</t>
  </si>
  <si>
    <t xml:space="preserve">e17450</t>
  </si>
  <si>
    <t xml:space="preserve">10.1097/MD.0000000000017450</t>
  </si>
  <si>
    <t xml:space="preserve">JO1CI</t>
  </si>
  <si>
    <t xml:space="preserve">WOS:000497322600022</t>
  </si>
  <si>
    <t xml:space="preserve">Marjanac, I; Biljan, B; Husaric, E; Canecki-Varzic, S; Pavela, J; Lovric, R</t>
  </si>
  <si>
    <t xml:space="preserve">Marjanac, Igor; Biljan, Borna; Husaric, Ena; Canecki-Varzic, Silvija; Pavela, Jasna; Lovric, Robert</t>
  </si>
  <si>
    <t xml:space="preserve">Magnesium, zinc and iron serum levels as potential parameters significant for effective glycemic control in children with type 1 diabetes</t>
  </si>
  <si>
    <t xml:space="preserve">CLINICAL DIABETOLOGY</t>
  </si>
  <si>
    <t xml:space="preserve">iron; magnesium; zinc; diabetes mellitus; type 1; child; supplements</t>
  </si>
  <si>
    <t xml:space="preserve">TRACE-ELEMENTS; OXIDATIVE STRESS; DEFICIENCY; MELLITUS; ADOLESCENTS; ANEMIA; COPPER</t>
  </si>
  <si>
    <t xml:space="preserve">Background. Various trace elements contribute to the development of diabetes and its complications through their roles in glucose metabolism and the oxidative stress response. The aim of this study was to ascertain the difference in serum magnesium, zinc and iron concentrations between healthy children and children with type 1 diabetes mellitus (T1DM). This study also aimed to determine whether serum concentrations of magnesium, zinc, and iron in children with T1DM correlated with the duration of the disease and the quality of glycemic control in this group. Material and methods. A total of 99 children with T1DM and 40 healthy children were included in this study. Magnesium, zinc and iron serum levels were assessed using the photometric method. Results. Significantly lower levels of magnesium and zinc (P &lt; 0.001) were observed, between the T1DM group and the healthy control group but no statistically significant differences were found in iron levels (P = 0.13) between the two groups. While there were no statistically significant differences in serum concentrations with respect to the duration of disease, it was, however, discovered that children with poorer glycemic control had significantly lower serum zinc concentrations (P &lt; 0.001) while magnesium and iron levels remained similar (P = 0.07 and 0.21 respectively). Conclusion. This study found that while there was no significant difference in iron serum levels in children with T1DM compared to healthy controls, children with T1DM did have more significantly decreased magnesium and zinc serum levels than the control group. Serum zinc levels in this study also directly correlated to poorer glycemic control. Further studies are required to explore whether magnesium and zinc supplementation, or nutritional intake, could potentially be used to achieve better glycemic control in children with T1DM.</t>
  </si>
  <si>
    <t xml:space="preserve">[Marjanac, Igor; Biljan, Borna] Osijek Univ Hosp, Paediat Clin, Osijek, Croatia; [Marjanac, Igor; Biljan, Borna] JJ Strossmayer Univ Osijek, Fac Med, Dept Paediat, Osijek, Croatia; [Husaric, Ena] Melbourne Med Sch, Fac Med Dent &amp; Hlth Sci, Melbourne, Vic, Australia; [Canecki-Varzic, Silvija] Osijek Univ Hosp, Dept Endocrinol, Osijek, Croatia; [Canecki-Varzic, Silvija] JJ Strossmayer Univ Osijek, Fac Med, Dept Internal Med, Osijek, Croatia; [Pavela, Jasna] Osijek Univ Hosp, Inst Clin Lab Diagnost, Osijek, Croatia; [Lovric, Robert] JJ Strossmayer Univ Osijek, Fac Dent Med &amp; Hlth Osijek, Inst Prof Radivoje Radic, Osijek, Croatia</t>
  </si>
  <si>
    <t xml:space="preserve">Lovric, R (corresponding author), JJ Strossmayer Univ Osijek, Fac Dent Med &amp; Hlth, Inst Prof Radivoje Radic, Crkvena 21a, Osijek 31000, Croatia.</t>
  </si>
  <si>
    <t xml:space="preserve">rlovric@mefos.hr</t>
  </si>
  <si>
    <t xml:space="preserve">Lovrić, Robert/AAA-5731-2022; Lovrić, Robert/J-9621-2015</t>
  </si>
  <si>
    <t xml:space="preserve">2450-8187</t>
  </si>
  <si>
    <t xml:space="preserve">CLIN DIABETOL</t>
  </si>
  <si>
    <t xml:space="preserve">Clin. Diabetol.</t>
  </si>
  <si>
    <t xml:space="preserve">10.5603/DK.2020.0014</t>
  </si>
  <si>
    <t xml:space="preserve">LY2DC</t>
  </si>
  <si>
    <t xml:space="preserve">WOS:000540329700002</t>
  </si>
  <si>
    <t xml:space="preserve">Boban, M; Zulj, M; Persic, V; Medved, I; Zekanovic, D; Vcev, A</t>
  </si>
  <si>
    <t xml:space="preserve">Boban, Marko; Zulj, Marinko; Persic, Viktor; Medved, Igor; Zekanovic, Drazen; Vcev, Aleksandar</t>
  </si>
  <si>
    <t xml:space="preserve">Prolonged utilization of proton pump inhibitors in patients with ischemic and valvular heart disease is associated with surgical treatments, weight loss and aggravates anemia</t>
  </si>
  <si>
    <t xml:space="preserve">INTERNATIONAL JOURNAL OF CARDIOLOGY</t>
  </si>
  <si>
    <t xml:space="preserve">Proton pump inhibitor (PPI); Ischemic heart disease; Valvular heart disease; Anemia; Weight loss</t>
  </si>
  <si>
    <t xml:space="preserve">OBESITY; RISK; MEDICATIONS; CLOPIDOGREL; MORTALITY; HEALTH</t>
  </si>
  <si>
    <t xml:space="preserve">Background: Proton pump inhibitors (PPIs) are among the commonest drugs used nowadays. The aim of our study was to analyze prolonged utilization of proton pump inhibitors inmedical therapy of patients with ischemic and valvular heart disease. Secondly, profile of utilization was scrutinized to patient characteristics and type of cardiovascular treatments. Methods: The study included consecutive patients scheduled for cardiovascular rehabilitation 2-6 months after index cardiovascular treatment. Results: Two hundred ninety-four patients (n=294/604; 48.7%) have been using proton pump inhibitor in their therapy after index cardiovascular treatment. Cardiovascular treatments were powerfully connected with utilization of PPIs; surgery 5.77 (95%-confidence intervals [CI]: 4.05-8.22; p &lt; 0.001) and PCI 0.15 (CI: 0.10-0.22; p &lt; 0.001). The odds for having proton pump inhibitor in their chronic therapy were increased for atrial fibrillation 1.87 (CI: 1.08-3.23; p = 0.025) and decreased for obesity 0.65 (CI: 0.45-0.96; p = 0.035); surviving myocardial infarction 0.49 (CI: 0.29-0.83; p = 0.035). Multinomial logistic regression controlled for existence of chronic renal disease found no significant association of renal dysfunction and PPI therapy. The existence of anemia was significantly increased in patients taking PPIs than controls; 6.00 (CI: 3.85-9.33; p &lt; 0.001). The use of PPI was also associated with worsening of metabolic profile, in part due to decreased utilization of ACE-inhibitors and statins. PPI consumption correlated with age of patients (Rho = 0.216; p &lt; 0.001). Conclusions: High proportion of cardiovascular, particularly surgical patients with ischemic and valvular heart disease utilized proton pump inhibitor in prolonged courses. Prolonged courses of PPIs were connected with existence and worsening of red blood count indexes, older age, lesser weight of patients and underutilization of cardioprotective drugs. (C) 2016 Elsevier Ireland Ltd. All rights reserved.</t>
  </si>
  <si>
    <t xml:space="preserve">[Boban, Marko; Persic, Viktor; Zekanovic, Drazen] Univ Rijeka, Fac Med, Univ Hosp Thalassotherapia Opatija, Dept Cardiol, Rijeka, Croatia; [Boban, Marko; Zulj, Marinko; Persic, Viktor; Zekanovic, Drazen; Vcev, Aleksandar] Univ Osijek, Med Fac JJ Strossmayer, Dept Internal Med, Osijek, Croatia; [Medved, Igor] Univ Zagreb, Fac Med, Dept Cardiac Surg, Univ Hosp Ctr Zagreb, Zagreb, Croatia</t>
  </si>
  <si>
    <t xml:space="preserve">University of Rijeka; University of JJ Strossmayer Osijek; University of Zagreb</t>
  </si>
  <si>
    <t xml:space="preserve">Boban, M (corresponding author), Univ Osijek, Med Fac JJ Strossmayer, Med Fac Univ Rijeka, Dept Cardiol,Univ Hosp Thalassotherapia Opatija, Osijek, Croatia.</t>
  </si>
  <si>
    <t xml:space="preserve">marcoboban@yahoo.com</t>
  </si>
  <si>
    <t xml:space="preserve">Zekanovic, Drazen/HNQ-3525-2023; Žulj, Marinko/GRJ-1871-2022; Persic, Viktor/P-6367-2018; MEDVED, IGOR/S-9679-2018</t>
  </si>
  <si>
    <t xml:space="preserve">Zekanovic, Drazen/0000-0002-8147-6574; Persic, Viktor/0000-0003-4473-5431; MEDVED, IGOR/0000-0002-2029-200X</t>
  </si>
  <si>
    <t xml:space="preserve">0167-5273</t>
  </si>
  <si>
    <t xml:space="preserve">1874-1754</t>
  </si>
  <si>
    <t xml:space="preserve">INT J CARDIOL</t>
  </si>
  <si>
    <t xml:space="preserve">Int. J. Cardiol.</t>
  </si>
  <si>
    <t xml:space="preserve">SEP 15</t>
  </si>
  <si>
    <t xml:space="preserve">10.1016/j.ijcard.2016.06.058</t>
  </si>
  <si>
    <t xml:space="preserve">DS5JG</t>
  </si>
  <si>
    <t xml:space="preserve">WOS:000380817400047</t>
  </si>
  <si>
    <t xml:space="preserve">Borovac, JA; Glavas, D; Grabovac, ZS; Bradaric, A; Domic, DS; Duplancic, D; Bozic, J</t>
  </si>
  <si>
    <t xml:space="preserve">Borovac, J. A.; Glavas, D.; Grabovac, Z. Susilovic; Bradaric, A.; Domic, D. Supe; Duplancic, D.; Bozic, J.</t>
  </si>
  <si>
    <t xml:space="preserve">Non-ischemic myocardial injury in heart failure is significantly associated with a higher symptomatic burden and higher circulating levels of ssT2, inflammation mediators and natriuretic peptides</t>
  </si>
  <si>
    <t xml:space="preserve">[Borovac, J. A.; Glavas, D.; Grabovac, Z. Susilovic; Bradaric, A.; Duplancic, D.] Univ Hosp Ctr Split, Clin Cardiovasc Dis, Split, Croatia; [Domic, D. Supe] Univ Hosp Ctr Split, Dept Med Lab Diagnost, Split, Croatia; [Bozic, J.] Univ Split, Dept Pathophysiol, Sch Med, Split, Croatia</t>
  </si>
  <si>
    <t xml:space="preserve">Borovac, Josip A./J-7282-2013; Bozic, Josko/E-1866-2017</t>
  </si>
  <si>
    <t xml:space="preserve">Borovac, Josip A./0000-0002-4878-8146; Bozic, Josko/0000-0003-1634-0635</t>
  </si>
  <si>
    <t xml:space="preserve">P255</t>
  </si>
  <si>
    <t xml:space="preserve">WOS:000787777900054</t>
  </si>
  <si>
    <t xml:space="preserve">Bauer, M; Lemo, N</t>
  </si>
  <si>
    <t xml:space="preserve">Bauer, M.; Lemo, N.</t>
  </si>
  <si>
    <t xml:space="preserve">The origin and evolution of Dalmatian and relation with other croatian native breeds of dog</t>
  </si>
  <si>
    <t xml:space="preserve">REVUE DE MEDECINE VETERINAIRE</t>
  </si>
  <si>
    <t xml:space="preserve">Dalmatian; origin; evolution; Istrian hound; Old Croatian Sight Hound</t>
  </si>
  <si>
    <t xml:space="preserve">COACH HOUND; METABOLISM; ACID</t>
  </si>
  <si>
    <t xml:space="preserve">It is known for a long time that Dalmatian dog have different metabolism of proteins due to lack of one liver enzyme. Final product of proteins breakdown is uric acid, while other dogs excrete alantoin eliminated by urine. It was considered that such metabolic process of proteins breakdown is identical to humans and if it is found in any other dog, it can be considered that this dog is closely related to Dalmatian. Besides this metabolic closeness, there is relation in color of the coat between Croatian native breeds of dogs. It is observed explicit similarity in genetic coat formulas. Typical spotted of Dalmatian dogs not being observed at other breeds, very often is manifested at Istrian hound. Group of sight hounds dogs was discovered in eastern Bosnian. They showed tendency of transforming from sight hounds constitution to hounds. It seems very significant because it gives Lis reason for reflexes about Dalmatian dog's origin and all transformations it was going through till the present time.</t>
  </si>
  <si>
    <t xml:space="preserve">[Bauer, M.; Lemo, N.] Coll Cynol, Fac Vet Med Zagreb, Clin Internal Med, Zagreb, Croatia</t>
  </si>
  <si>
    <t xml:space="preserve">Lemo, N (corresponding author), Coll Cynol, Fac Vet Med Zagreb, Clin Internal Med, Zagreb, Croatia.</t>
  </si>
  <si>
    <t xml:space="preserve">nlemo@vef.hr</t>
  </si>
  <si>
    <t xml:space="preserve">ECOLE NATIONALE VETERINAIRE TOULOUSE</t>
  </si>
  <si>
    <t xml:space="preserve">TOULOUSE CEDEX 3</t>
  </si>
  <si>
    <t xml:space="preserve">23 CHEMIN DES CAPELLES, 31076 TOULOUSE CEDEX 3, FRANCE</t>
  </si>
  <si>
    <t xml:space="preserve">0035-1555</t>
  </si>
  <si>
    <t xml:space="preserve">2258-0646</t>
  </si>
  <si>
    <t xml:space="preserve">REV MED VET-TOULOUSE</t>
  </si>
  <si>
    <t xml:space="preserve">Rev. Med. Vet.</t>
  </si>
  <si>
    <t xml:space="preserve">395RY</t>
  </si>
  <si>
    <t xml:space="preserve">WOS:000262542400005</t>
  </si>
  <si>
    <t xml:space="preserve">Crnkovic, A</t>
  </si>
  <si>
    <t xml:space="preserve">Crnkovic, Ana</t>
  </si>
  <si>
    <t xml:space="preserve">Are you a trained pharmacist? Croatia wants you!</t>
  </si>
  <si>
    <t xml:space="preserve">EJHP PRACTICE</t>
  </si>
  <si>
    <t xml:space="preserve">Vrapce Psychiat Hosp, HR-10000 Zagreb, Croatia</t>
  </si>
  <si>
    <t xml:space="preserve">Crnkovic, A (corresponding author), Vrapce Psychiat Hosp, 32 Bolnicka Rd, HR-10000 Zagreb, Croatia.</t>
  </si>
  <si>
    <t xml:space="preserve">ana.crnkovic@bolnica-vrapce.hr</t>
  </si>
  <si>
    <t xml:space="preserve">PHARMA PUBLISHING &amp; MEDIA EUROPE-PPM EUROPE</t>
  </si>
  <si>
    <t xml:space="preserve">MOL</t>
  </si>
  <si>
    <t xml:space="preserve">POSTBUS 10001, MOL, B-2400, BELGIUM</t>
  </si>
  <si>
    <t xml:space="preserve">1781-9989</t>
  </si>
  <si>
    <t xml:space="preserve">EJHP PRACT</t>
  </si>
  <si>
    <t xml:space="preserve">EJHP Pract.</t>
  </si>
  <si>
    <t xml:space="preserve">V18GV</t>
  </si>
  <si>
    <t xml:space="preserve">WOS:000207994200028</t>
  </si>
  <si>
    <t xml:space="preserve">Vukojevic, N; Sikic, J; Curkovic, T; Juratovac, Z; Katusic, D; Saric, B; Jukic, T</t>
  </si>
  <si>
    <t xml:space="preserve">Axial eye length after retinal detachment surgery</t>
  </si>
  <si>
    <t xml:space="preserve">retinal surgery; detachment; eye; axial length</t>
  </si>
  <si>
    <t xml:space="preserve">Changes in the eye axial diameter were studied to assess the eye globe impact of conventional operation for retinal detachment. The study included 69 eyes in 69 patients operated on for rhegmatogenous retinal detachment. There were 46.4% of men and 53.6% of women, mean age 52.7 ( 15.21) years. Results of preoperatiue and postoperative ultrasonographic measurement of axial diameter are presented. The mean preoperatiue and postoperative eye axial diamter was 23.69 (+/- 1.84) mm and 24.43 (+/- 1.91) mm, respectively. Postoperative results showed the axial eye length to increase by a mean of 0.74 (+/- 0.44) mm, yielding a statistically significant difference from the preoperative measurement (p &lt; 0. 001). The mean myopia induced by this eyeball elongation was 1.77 D. The encircling band with and without segmental buckling used in surgical repair of retinal detachment creates circular and segmental indentation of the eyeball, thus increasing its axial length. The myopia induced by elongation of the eyeball results in considerable myopia, which requires appropriate correction in the early postoperative period to achieve favorable vision rehabilitation.</t>
  </si>
  <si>
    <t xml:space="preserve">Univ Zagreb, Zagreb Clin Hosp Ctr Rebro, Dept Ophthalmol, Zagreb 10000, Croatia</t>
  </si>
  <si>
    <t xml:space="preserve">Vukojevic, N (corresponding author), Univ Zagreb, Zagreb Clin Hosp Ctr Rebro, Dept Ophthalmol, Kispaticeva 12, Zagreb 10000, Croatia.</t>
  </si>
  <si>
    <t xml:space="preserve">nenad.vukojevic@zg.htnet.hr</t>
  </si>
  <si>
    <t xml:space="preserve">961PH</t>
  </si>
  <si>
    <t xml:space="preserve">WOS:000231673800007</t>
  </si>
  <si>
    <t xml:space="preserve">Primary Prevention of Cardiovascular Disease with Statins in the Elderly</t>
  </si>
  <si>
    <t xml:space="preserve">CURRENT ATHEROSCLEROSIS REPORTS</t>
  </si>
  <si>
    <t xml:space="preserve">Cardiovascular disease; Statins; Elderly; LDL-cholesterol; Adverse effects; Guidelines</t>
  </si>
  <si>
    <t xml:space="preserve">CORONARY-HEART-DISEASE; RANDOMIZED CONTROLLED-TRIAL; RISK-FACTORS; OLDER-ADULTS; SECONDARY PREVENTION; ESC/EAS GUIDELINES; CHOLESTEROL LEVELS; DIABETES-MELLITUS; LIVER-DISEASE; WORKING GROUP</t>
  </si>
  <si>
    <t xml:space="preserve">Owing to the progressive aging of the population, and the fact that cardiovascular disease (CVD) is the leading cause of death among the elderly, the prevention of CVD in the elderly is becoming increasingly important. Although there is no doubt that statin treatment should be used for reducing CVD risk in the elderly in secondary prevention in the sameway as in younger individuals, the evidence that such treatment really prolongs life in elderly subjects in primary prevention is still not so clear. However, it seems that it does reduce CVD morbidity in elderly individuals. Because of limited evidence regarding the benefit of such therapy, particularly in very old subjects (older than 80-85 years), the decision whether to treat or not treat an elderly individual with statins in primary prevention should be based on good clinical judgment and considering the individual subject's situation regarding comorbidities, polypharmacy, and possible adverse effects.</t>
  </si>
  <si>
    <t xml:space="preserve">Abbott; AstraZeneca; Merck; Sanofi</t>
  </si>
  <si>
    <t xml:space="preserve">Abbott(Abbott Laboratories); AstraZeneca(AstraZeneca); Merck(Merck &amp; Company); Sanofi(Sanofi-Aventis)</t>
  </si>
  <si>
    <t xml:space="preserve">Zeljko Reiner has received personal fees from Abbott, AstraZeneca, and Merck, and grants and personal fees from Sanofi.</t>
  </si>
  <si>
    <t xml:space="preserve">CURRENT MEDICINE GROUP</t>
  </si>
  <si>
    <t xml:space="preserve">400 MARKET STREET, STE 700, PHILADELPHIA, PA 19106 USA</t>
  </si>
  <si>
    <t xml:space="preserve">1523-3804</t>
  </si>
  <si>
    <t xml:space="preserve">1534-6242</t>
  </si>
  <si>
    <t xml:space="preserve">CURR ATHEROSCLER REP</t>
  </si>
  <si>
    <t xml:space="preserve">Curr. Atheroscleros. Rep.</t>
  </si>
  <si>
    <t xml:space="preserve">10.1007/s11883-014-0420-6</t>
  </si>
  <si>
    <t xml:space="preserve">AK1TY</t>
  </si>
  <si>
    <t xml:space="preserve">WOS:000338200700002</t>
  </si>
  <si>
    <t xml:space="preserve">Fullerton, JN; Della Pasqua, O; Likic, R</t>
  </si>
  <si>
    <t xml:space="preserve">Fullerton, James N.; Della Pasqua, Oscar; Likic, Robert</t>
  </si>
  <si>
    <t xml:space="preserve">Model antibiotic use to improve outcomes</t>
  </si>
  <si>
    <t xml:space="preserve">[Fullerton, James N.] UCL, Ctr Clin Pharmacol &amp; Therapeut, London, England; [Della Pasqua, Oscar] UCL, Sch Pharm, London, England; [Likic, Robert] Univ Zagreb, Sch Med, Zagreb, Croatia; [Likic, Robert] Univ Hosp Ctr Zagreb, Dept Internal Med, Div Clin Pharmacol &amp; Therapeut, Zagreb, Croatia</t>
  </si>
  <si>
    <t xml:space="preserve">University of London; University College London; University of London; University College London; University of London School of Pharmacy; University of Zagreb; University of Zagreb</t>
  </si>
  <si>
    <t xml:space="preserve">Likic, R (corresponding author), Univ Hosp Ctr Zagreb, Dept Internal Med, Clin Pharmacol Unit, Kispaticeva 12, Zagreb 10000, Croatia.</t>
  </si>
  <si>
    <t xml:space="preserve">Della Pasqua, Oscar/0000-0002-6211-1430; Likic, Robert/0000-0003-1413-4862; Fullerton, James/0000-0002-4855-9255</t>
  </si>
  <si>
    <t xml:space="preserve">10.1111/bcp.14559</t>
  </si>
  <si>
    <t xml:space="preserve">QQ4NN</t>
  </si>
  <si>
    <t xml:space="preserve">WOS:000579340500001</t>
  </si>
  <si>
    <t xml:space="preserve">Rotim, Z; Boras, VV; Susic, M; Gabric, D; Pelivan, I; Andabak Rogulj, A</t>
  </si>
  <si>
    <t xml:space="preserve">Rotim, Zeljko; Boras, Vanja Vucicevic; Susic, Mato; Gabric, Dragana; Pelivan, Ivica; Andabak Rogulj, Ana</t>
  </si>
  <si>
    <t xml:space="preserve">The Influence Of Titanium Dental Implant Surface On Osseointegration: A Review.</t>
  </si>
  <si>
    <t xml:space="preserve">RESEARCH JOURNAL OF PHARMACEUTICAL BIOLOGICAL AND CHEMICAL SCIENCES</t>
  </si>
  <si>
    <t xml:space="preserve">dental implant; surface; osseointegration; dental materials</t>
  </si>
  <si>
    <t xml:space="preserve">ACID-ETCHED SURFACE; CLINICAL-EVALUATION; TISSUE INTEGRATION; IMMEDIATE; ATTACHMENT; PLACEMENT; STABILITY; COATINGS; COLLAR; TI</t>
  </si>
  <si>
    <t xml:space="preserve">Succes of dental implants relies amongst other factors, on implant surface as it is known that it helps osseointegration. An important challenge in the field of implantology is development of implant coatings which mimic native bone and therefore increase bone in growth. Pubmed was searched in order to find out novelties regarding dental implant surfaces and success of osseointegration. Forty-nine articles were included which were published. Although various dental implant surface technologies are commercially available, new studies are needed as there are no sufficient data which surface treatment is the most suitable one.</t>
  </si>
  <si>
    <t xml:space="preserve">[Boras, Vanja Vucicevic; Andabak Rogulj, Ana] Univ Zagreb, Sch Dent Med, Dept Oral Med, Clin Hosp Ctr Zagreb, Gunduliceva 5, Zagreb, Croatia; [Susic, Mato; Gabric, Dragana] Univ Zagreb, Sch Dent Med, Dept Oral Sugery, Clin Hosp Ctr Zagreb, Gunduliceva 5, Zagreb, Croatia; [Pelivan, Ivica] Univ Zagreb, Sch Dent Med, Dept Prosthodont, Zagreb, Croatia</t>
  </si>
  <si>
    <t xml:space="preserve">University of Zagreb; University of Zagreb, School of Dental Medicine; University of Zagreb; University of Zagreb, School of Dental Medicine; University of Zagreb; University of Zagreb, School of Dental Medicine</t>
  </si>
  <si>
    <t xml:space="preserve">Boras, VV (corresponding author), Univ Zagreb, Sch Dent Med, Dept Oral Med, Clin Hosp Ctr Zagreb, Gunduliceva 5, Zagreb, Croatia.</t>
  </si>
  <si>
    <t xml:space="preserve">Rogulj, Ana Andabak/AAD-4564-2021; Pelivan, Ivica/F-4462-2019; Gabrić, Dragana/E-6511-2018</t>
  </si>
  <si>
    <t xml:space="preserve">Pelivan, Ivica/0000-0002-6394-7969; Gabrić, Dragana/0000-0003-0213-1170</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FG8JF</t>
  </si>
  <si>
    <t xml:space="preserve">WOS:000410676300105</t>
  </si>
  <si>
    <t xml:space="preserve">Barkovic, I; Jurilj, Z; Marinelli, F; Maricic, V; Pavlovic, M; Wensveen, TT; Persic, V</t>
  </si>
  <si>
    <t xml:space="preserve">Barkovic, Igor; Jurilj, Zdravko; Marinelli, Frano; Maricic, Vitomir; Pavlovic, Marijana; Turk Wensveen, Tamara; Persic, Viktor</t>
  </si>
  <si>
    <t xml:space="preserve">Arterial blood gases' analysis in elite breath-hold divers at extreme depths</t>
  </si>
  <si>
    <t xml:space="preserve">EUROPEAN JOURNAL OF APPLIED PHYSIOLOGY</t>
  </si>
  <si>
    <t xml:space="preserve">Arterial blood gas; Blood gas analysis; Breath-hold diving; Physiology; Underwater</t>
  </si>
  <si>
    <t xml:space="preserve">HEMOPTYSIS</t>
  </si>
  <si>
    <t xml:space="preserve">Purpose To showcase results of arterial blood gases' analysis in elite breath-hold divers sampled at depths where their total lung capacities are below their residual lung volume on surface. Methods Three male elite breath-hold divers performed body plethysmographies to determine their lung volumes. Two dives were performed, one on normal inhalation to 60 m of depth and the second on complete exhalation to 10 m of depth. Blood samples were taken on five occasions; before the first dive, at 60 and 10 m of depth and immediately after resurfacing after both dives. Results Arterial blood gases' analysis at 60 m of depth showed an increase in partial pressures of oxygen and carbon dioxide, a consequent decrease in pH and an increase in concentration of HCO3-. After resurfacing, in two divers, values mostly returned to normal; hypoxemia was observed in one diver. At 10 m of depth, all values showed similar variation, and hypoxemia was observed in the same diver but at depth. Upon resurfacing, all values returned to normal. Conclusion This is the first study performed at depths where the total lung capacities of participants are below their residual lung volumes at the surface. Partial pressure of carbon dioxide increases at depth to higher than normal values causing pH to decrease thus exceeding the buffering potential of the blood. In addition, previous assumptions that maximum depth in breath-hold divers is where total lung capacity is reduced to their residual volume proved wrong as our group of divers had no symptoms after resurfacing.</t>
  </si>
  <si>
    <t xml:space="preserve">[Barkovic, Igor; Jurilj, Zdravko; Marinelli, Frano] Univ Rijeka, Fac Med, Ctr Res &amp; Educ Underwater Hyperbar &amp; Maritime Med, Rijeka, Croatia; [Barkovic, Igor; Jurilj, Zdravko; Marinelli, Frano] Univ Hosp Rijeka, Dept Underwater &amp; Hyperbar Med, Rijeka, Croatia; [Barkovic, Igor; Marinelli, Frano; Pavlovic, Marijana] Univ Hosp Rijeka, Dept Pulmonol, Clin Internal Med, Rijeka, Croatia; [Jurilj, Zdravko] Univ Hosp Rijeka, Dept Anesthesiol, Rijeka, Croatia; [Jurilj, Zdravko] Univ Hosp Rijeka, Intens Care Unit, Rijeka, Croatia; [Maricic, Vitomir] AIDA Int Assoc Dev Apnea, Rijeka, Croatia; [Turk Wensveen, Tamara; Persic, Viktor] Thalassotherapia Opatija, Specialized Hosp Med Rehabil Cardiac Pulm &amp; Rheuma, Opatija, Croatia</t>
  </si>
  <si>
    <t xml:space="preserve">University of Rijeka; University of Rijeka; University of Rijeka; University of Rijeka; University of Rijeka; University of Rijeka</t>
  </si>
  <si>
    <t xml:space="preserve">Barkovic, I (corresponding author), Univ Rijeka, Fac Med, Ctr Res &amp; Educ Underwater Hyperbar &amp; Maritime Med, Rijeka, Croatia.;Barkovic, I (corresponding author), Univ Hosp Rijeka, Dept Underwater &amp; Hyperbar Med, Rijeka, Croatia.;Barkovic, I (corresponding author), Univ Hosp Rijeka, Dept Pulmonol, Clin Internal Med, Rijeka, Croatia.</t>
  </si>
  <si>
    <t xml:space="preserve">igor.barkovic@uniri.hr</t>
  </si>
  <si>
    <t xml:space="preserve">Barković, Igor/HMO-6979-2023; Marinelli, Frano/HMW-0571-2023</t>
  </si>
  <si>
    <t xml:space="preserve">Barković, Igor/0000-0002-4794-7926; Marinelli, Frano/0000-0001-9792-5437</t>
  </si>
  <si>
    <t xml:space="preserve">Croatian Science Foundation;  [IP-2020-02-7928]</t>
  </si>
  <si>
    <t xml:space="preserve">Croatian Science Foundation; </t>
  </si>
  <si>
    <t xml:space="preserve">AcknowledgementsThis work was supported by Croatian Science Foundation grant IP-2020-02-7928 to T.T.W.</t>
  </si>
  <si>
    <t xml:space="preserve">1439-6319</t>
  </si>
  <si>
    <t xml:space="preserve">1439-6327</t>
  </si>
  <si>
    <t xml:space="preserve">EUR J APPL PHYSIOL</t>
  </si>
  <si>
    <t xml:space="preserve">Eur. J. Appl. Physiol.</t>
  </si>
  <si>
    <t xml:space="preserve">10.1007/s00421-022-05110-2</t>
  </si>
  <si>
    <t xml:space="preserve">Physiology; Sport Sciences</t>
  </si>
  <si>
    <t xml:space="preserve">6Z2PQ</t>
  </si>
  <si>
    <t xml:space="preserve">WOS:000897624200001</t>
  </si>
  <si>
    <t xml:space="preserve">Perovic, D; Milavic, M; Dokuzovic, S; Krezic, I; Gojkovic, S; Vranes, H; Bebek, I; Bilic, V; Somun, N; Brizic, I; Skorak, I; Hriberski, K; Sikiric, S; Lovric, E; Strbe, S; Kubat, M; Blagaic, AB; Skrtic, A; Seiwerth, S; Sikiric, P</t>
  </si>
  <si>
    <t xml:space="preserve">Perovic, Darko; Milavic, Marija; Dokuzovic, Stjepan; Krezic, Ivan; Gojkovic, Slaven; Vranes, Hrvoje; Bebek, Igor; Bilic, Vide; Somun, Nenad; Brizic, Ivan; Skorak, Ivan; Hriberski, Klaudija; Sikiric, Suncana; Lovric, Eva; Strbe, Sanja; Kubat, Milovan; Blagaic, Alenka Boban; Skrtic, Anita; Seiwerth, Sven; Sikiric, Predrag</t>
  </si>
  <si>
    <t xml:space="preserve">Novel Therapeutic Effects in Rat Spinal Cord Injuries: Recovery of the Definitive and Early Spinal Cord Injury by the Administration of Pentadecapeptide BPC 157 Therapy</t>
  </si>
  <si>
    <t xml:space="preserve">CURRENT ISSUES IN MOLECULAR BIOLOGY</t>
  </si>
  <si>
    <t xml:space="preserve">pentadecapeptide BPC 157; spinal cord early injury; spinal cord definitive injury; recovery; therapy</t>
  </si>
  <si>
    <t xml:space="preserve">BODY PROTECTIVE COMPOUND-157; ISCHEMIA-REPERFUSION INJURY; L-NAME; NITRIC-OXIDE; L-ARGININE; DUODENAL LESIONS; RESTRAINT STRESS; BRAIN-LESIONS; KAPPA-B; COUNTERACTION</t>
  </si>
  <si>
    <t xml:space="preserve">Recently, marked therapeutic effects pertaining to the recovery of injured rat spinal cords (1 min compression injury of the sacrocaudal spinal cord (S2-Co1) resulting in tail paralysis) appeared after a single intraperitoneal administration of the stable gastric pentadecapeptide BPC 157 at 10 min post-injury. Besides the demonstrated rapid and sustained recovery (1 year), we showed the particular points of the immediate effect of the BPC 157 therapy that began rapidly after its administration, (i) soon after injury (10 min), or (ii) later (4 days), in the rats with a definitive spinal cord injury. Specifically, in counteracting spinal cord hematoma and swelling, (i) in rats that had undergone acute spinal cord injury, followed by intraperitoneal BPC 157 application at 10 min, we focused on the first 10-30 min post-injury period (assessment of gross, microscopic, and gene expression changes). Taking day 4 post-injury as the definitive injury, (ii) we focused on the immediate effects after the BPC 157 intragastric application over 20 min of the post-therapy period. Comparable long-time recovery was noted in treated rats which had definitive tail paralysis: (iii) the therapy was continuously given per orally in drinking water, beginning at day 4 after injury and lasting one month after injury. BPC 157 rats presented only discrete edema and minimal hemorrhage and increased Nos1, Nos2, and Nos3 values (30 min post-injury, (i)) or only mild hemorrhage, and only discrete vacuolation of tissue (day 4, (ii)). In the day 4-30 post-injury study (iii), BPC 157 rats rapidly presented tail function recovery, and no demyelination process (Luxol fast blue staining).</t>
  </si>
  <si>
    <t xml:space="preserve">[Perovic, Darko; Dokuzovic, Stjepan; Krezic, Ivan; Gojkovic, Slaven; Vranes, Hrvoje; Bebek, Igor; Somun, Nenad; Brizic, Ivan; Skorak, Ivan; Hriberski, Klaudija; Strbe, Sanja; Blagaic, Alenka Boban; Sikiric, Predrag] Univ Zagreb, Sch Med, Dept Pharmacol, Zagreb 10000, Croatia; [Perovic, Darko] Clin Hosp Dubrava, Dept Surg, Zagreb 10000, Croatia; [Milavic, Marija; Sikiric, Suncana; Lovric, Eva; Skrtic, Anita; Seiwerth, Sven] Univ Zagreb, Sch Med, Dept Pathol, Zagreb 10000, Croatia; [Bilic, Vide] Sestre Milosrdnice Univ Hosp Ctr, Clin Hosp Traumatol, Zagreb 10000, Croatia; [Kubat, Milovan] Sch Med, Dept Forens Med &amp; Criminol, Zagreb 10000, Croatia</t>
  </si>
  <si>
    <t xml:space="preserve">Sikiric, P (corresponding author), Univ Zagreb, Sch Med, Dept Pharmacol, Zagreb 10000, Croatia.;Skrtic, A (corresponding author), Univ Zagreb, Sch Med, Dept Pathol, Zagreb 10000, Croatia.</t>
  </si>
  <si>
    <t xml:space="preserve">dperovic@kbd.hr; marija.milavic@mef.hr; s.dokuzovic07@gmail.com; ivankrezic94@gmail.com; slaven.gojkovic.007@gmail.com; hrvoje.vranes@gmail.com; ibebek@yahoo.com; vide.bilic@gmail.com; nenad.somun1@gmail.com; 2360999@gmail.com; ivan.skorak@gmail.com; klaudija.hriberski@gmail.com; suncana.sikiric@mef.hr; eva.lovric@kb-merkur.hr; strbes@gmail.com; milovan.kubat@mef.hr; abblagaic@mef.hr; skrtic.anita@gmail.com; sven.seiwerth@mef.hr; sikiric@mef.hr</t>
  </si>
  <si>
    <t xml:space="preserve">SKRTIC, ANITA/0000-0002-9275-7283; Vranes, Hrvoje/0000-0003-3544-8385; Brizic, Ivan/0000-0002-5874-8666; Gojkovic, Slaven/0000-0003-4020-326X</t>
  </si>
  <si>
    <t xml:space="preserve">University of Zagreb, Zagreb, Croatia [BM 099]</t>
  </si>
  <si>
    <t xml:space="preserve">This work was supported by the University of Zagreb, Zagreb, Croatia (Grant BM 099).</t>
  </si>
  <si>
    <t xml:space="preserve">1467-3037</t>
  </si>
  <si>
    <t xml:space="preserve">1467-3045</t>
  </si>
  <si>
    <t xml:space="preserve">CURR ISSUES MOL BIOL</t>
  </si>
  <si>
    <t xml:space="preserve">Curr. Issues Mol. Biol.</t>
  </si>
  <si>
    <t xml:space="preserve">10.3390/cimb44050130</t>
  </si>
  <si>
    <t xml:space="preserve">1P1FG</t>
  </si>
  <si>
    <t xml:space="preserve">WOS:000801763000001</t>
  </si>
  <si>
    <t xml:space="preserve">Tomica, D; Danolic, D; Puljiz, M; Alvir, I; Mamic, I; Milas, I; Knezevic, F; Banovic, M</t>
  </si>
  <si>
    <t xml:space="preserve">Tomica, Darko; Danolic, Damir; Puljiz, Mario; Alvir, Ilija; Mamic, Ivica; Milas, Ivan; Knezevic, Fabijan; Banovic, Miroslav</t>
  </si>
  <si>
    <t xml:space="preserve">Aggressive Intestinal Schwannoma Malignum Mimicking Gynecological Pathology - A Case Report</t>
  </si>
  <si>
    <t xml:space="preserve">malignant; aggressive; schwannoma; gynecologic</t>
  </si>
  <si>
    <t xml:space="preserve">NERVE SHEATH TUMORS; SMALL-BOWEL</t>
  </si>
  <si>
    <t xml:space="preserve">Primary malignant schwannoma of the small and large intestine is an extremely rare disease. Therefore, we are going to report an aggressive multifocal malignant intestinal schwannoma in a 66-year old female patient, that was primarily diagnosed as the gynecological tumor that, even after the surgical treatment, had a very quickly recurrence. Small intestine tumors may show images similar to an adnexal tumor, so it is difficult to differentiate one from another prior to the surgery. The patient did not suffer from neurofibromatosis type 1 (NF-1), disease that increases occurrence of malignant schwannoma in comparison with general population. These tumors are often diagnosed late, and radical surgical intervention does not guarantee longer survival. After surgical removal of macroscopically visible tumor masses from this patient, tumor formation within one month after the operation had reached the sizes of 83x66 mm and 85x75 mm respectively, with the occurrence of metastases in the liver, and thereafter the patient died. In differential diagnosis of adnexal tumor small intestine tumor has to be considered, especially if nonspecific symptoms are present.</t>
  </si>
  <si>
    <t xml:space="preserve">[Tomica, Darko; Danolic, Damir; Puljiz, Mario; Alvir, Ilija; Mamic, Ivica] Univ Zagreb, Univ Hosp Tumors, Dept Gynecol Oncol, Zagreb 10000, Croatia; [Milas, Ivan] Univ Zagreb, Univ Hosp Tumors, Dept Surg Oncol, Zagreb 10000, Croatia; [Knezevic, Fabijan] Univ Zagreb, Univ Hosp Tumors, Dept Clin Pathol, Zagreb 10000, Croatia; [Banovic, Miroslav] Univ Zagreb, Univ Hosp Tumors, Dept Transfus Med, Zagreb 10000, Croatia</t>
  </si>
  <si>
    <t xml:space="preserve">Tomica, D (corresponding author), Univ Zagreb, Univ Hosp Tumors, Dept Gynecol Oncol, Ilica 197, Zagreb 10000, Croatia.</t>
  </si>
  <si>
    <t xml:space="preserve">darko.tomica@yahoo.corn</t>
  </si>
  <si>
    <t xml:space="preserve">Danolic, Damir/0000-0002-7633-6868; Milas, Ivan/0000-0002-2083-1085</t>
  </si>
  <si>
    <t xml:space="preserve">WOS:000289956500056</t>
  </si>
  <si>
    <t xml:space="preserve">Dika, Z; Juras, J; Kos, J; Edwards, K; Fistrek, M; Premuzic, V; Laganovic, M; Abramovic-Baric, M; Cvitkovic, A; Lela, IV; Karanovic, S; Juric, D; Bitunjac, M; Teskera, T; Jelakovic, B</t>
  </si>
  <si>
    <t xml:space="preserve">Dika, Zivka; Juras, Josip; Kos, Jelena; Edwards, Karen; Fistrek, Margareta; Premuzic, Vedran; Laganovic, Mario; Abramovic-Baric, Mirta; Cvitkovic, Ante; Lela, Ivana Vukovic; Karanovic, Sandra; Juric, Dragana; Bitunjac, Milan; Teskera, Tomislav; Jelakovic, Bojan</t>
  </si>
  <si>
    <t xml:space="preserve">Prevalence, Treatment and Control of Hypertension in a Croatian Endemic Nephropathy Area</t>
  </si>
  <si>
    <t xml:space="preserve">Endemic nephropathy; Arterial hypertension; Prevalence; Treatment; Control</t>
  </si>
  <si>
    <t xml:space="preserve">ARISTOLOCHIC ACID NEPHROPATHY; CHINESE HERBS NEPHROPATHY; SOCIOECONOMIC-STATUS; BALKAN NEPHROPATHY; GENERAL-POPULATION; AWARENESS; DISEASE; ASSOCIATION; ETIOLOGY</t>
  </si>
  <si>
    <t xml:space="preserve">Background: Hypertension is not considered to be a characteristic of endemic nephropathy (EN). Recent observations suggested that it might be more prevalent than it was reported before. Aim: The aim of our study was to analyze prevalence, treatment and control of hypertension in a Croatian endemic area. Methods: In the present cross-sectional study, 1,602 farmers were enrolled, 1,246 from EN and 356 from control villages. Epidemiological and medical histories were taken and clinical and laboratory examinations performed for kidney function. Blood pressure was measured following the ESH/ESC guidelines. Results: The prevalence of hypertension in EN villages was higher than in control (50.8 vs. 46.5%, p = 0.005). There was no difference in overall treatment, control of all and treated hypertensives between the villages. In all villages, women were treated more than men (EN 41.6 vs. 28.4%, p &lt; 0.001; control 46.4 vs. 27.3%, p &lt; 0.001), but better control of treated was achieved in men (EN 24.7 vs. 17.4%, p = 0.002; control 29.6 vs. 15.5%, p = 0.002). Women had lower income and level of education than men (p &lt; 0.01). Conclusion: Hypertension is highly prevalent in endemic villages. In all villages, men had better blood pressure control despite being treated less. This finding could be explained by poorer education and income in women. Copyright (C) 2012 S. Karger AG, Basel</t>
  </si>
  <si>
    <t xml:space="preserve">[Dika, Zivka; Kos, Jelena; Fistrek, Margareta; Premuzic, Vedran; Laganovic, Mario; Lela, Ivana Vukovic; Karanovic, Sandra; Jelakovic, Bojan] Univ Zagreb, Div Nephrol Arterial Hypertens Dialysis &amp; Transpl, Univ Hosp Ctr Zagreb, Dept Internal Med,Sch Med, HR-10000 Zagreb, Croatia; [Juras, Josip] Univ Zagreb, Sch Med, Univ Hosp Ctr Zagreb, HR-10000 Zagreb, Croatia; [Abramovic-Baric, Mirta] Outpatient Clin Bebrina, Bebrina, Croatia; [Bitunjac, Milan; Teskera, Tomislav] Dr Josip Bencevic Gen Hosp, Slavonski Brod, Croatia; [Edwards, Karen] Univ Washington, Dept Epidemiol, Seattle, WA 98195 USA</t>
  </si>
  <si>
    <t xml:space="preserve">University of Zagreb; University of Zagreb; University of Washington; University of Washington Seattle</t>
  </si>
  <si>
    <t xml:space="preserve">Jelakovic, B (corresponding author), Univ Zagreb, Div Nephrol Arterial Hypertens &amp; Dialysis, Sch Med, Univ Hosp Ctr Zagreb, Kispaticeva 12, HR-10000 Zagreb, Croatia.</t>
  </si>
  <si>
    <t xml:space="preserve">jelakovicbojan@gmail.com</t>
  </si>
  <si>
    <t xml:space="preserve">Dika, Zivka/AAY-9023-2021; Laganović, Mario/CAG-4680-2022; Dika, Živka/AAX-7621-2021; Karanovic Stambuk, Sandra/N-4574-2013; Jelakovic, Bojan/J-2058-2017; Vukovic Brinar, Ivana/D-6456-2017</t>
  </si>
  <si>
    <t xml:space="preserve">Laganović, Mario/0000-0002-0240-4178; Karanovic Stambuk, Sandra/0000-0003-2696-5305; Jelakovic, Bojan/0000-0002-2546-4632; Vukovic Brinar, Ivana/0000-0001-9658-6234; Juras, Josip/0000-0002-1801-5732</t>
  </si>
  <si>
    <t xml:space="preserve">Ministry of Science, Education and Sport, Republic of Croatia [0108109, 108-0000000-0329]; Abbott Laboratories; Public Health Institute Slavonski Brod; General Hospital Slavonski Brod</t>
  </si>
  <si>
    <t xml:space="preserve">Ministry of Science, Education and Sport, Republic of Croatia(Ministry of Science, Education and Sports, Republic of Croatia); Abbott Laboratories(Abbott Laboratories); Public Health Institute Slavonski Brod; General Hospital Slavonski Brod</t>
  </si>
  <si>
    <t xml:space="preserve">This study was funded by grants from Ministry of Science, Education and Sport, Republic of Croatia (No. 0108109 and No. 108-0000000-0329 to B. Jelakovic). The work was also supported by Abbott Laboratories, Representative for Republic of Croatia and local grants of the Public Health Institute Slavonski Brod (A. Cvitkovic) and General Hospital Slavonski Brod (M. Bitunjac). The authors particularly wish to thank the inhabitants of EN and control villages who participated in this study for their cooperation, as well as nurses, technicians and non-medical coworkers for their assistance in the field work.</t>
  </si>
  <si>
    <t xml:space="preserve">10.1159/000338956</t>
  </si>
  <si>
    <t xml:space="preserve">083KB</t>
  </si>
  <si>
    <t xml:space="preserve">WOS:000314461100037</t>
  </si>
  <si>
    <t xml:space="preserve">Margetic, P; Pavic, R; Stancic, MF</t>
  </si>
  <si>
    <t xml:space="preserve">Margetic, Petra; Pavic, Roman; Stancic, Marin F.</t>
  </si>
  <si>
    <t xml:space="preserve">Provocative discography screening improves surgical outcome</t>
  </si>
  <si>
    <t xml:space="preserve">Low back pain; Provocative discography; Degenerative disc disease</t>
  </si>
  <si>
    <t xml:space="preserve">LOW-BACK-PAIN; LUMBAR INSTRUMENTED FUSION; COGNITIVE INTERVENTION; CONCORDANT PAIN; DISC; DIAGNOSIS; SPINE; CLASSIFICATION; DEGENERATION; EXERCISES</t>
  </si>
  <si>
    <t xml:space="preserve">The objective of this study was to compare the surgical outcomes of patients operated on, with or without discography prior to operation. The study was designed as a randomized controlled trial, using power analysis with McNemar's test on two correlated proportions. The study comprised of 310 patients divided into trial (207) and control (103) groups. Inclusion criteria were low back pain resistant to nonsurgical treatment for more than 6 months and conventional radiological findings showing degenerative changes without a clear generator of pain. Exclusion criteria were red flags (tumor, trauma, and infection). After standard radiological diagnostic imaging (X-ray, CT, and MR), patients filled in the Oswestry Disability Index (ODI), SF-36, Zung, and MSP questionnaires. Depending on their radiological findings, patients were included and randomly placed in the trial or control group. At the 1-year follow-up examination, patients filled in the ODI, SF-36, and Likert scale questionnaires. The difference between preoperative and postoperative ODI in the control group degenerative disc disease (DDD) subgroup was 22.07 %. The difference between preoperative and postoperative ODI in the trial group DDD subgroup was 35.04 %. Differences between preoperative and postoperative ODI in the control group other indications subgroup was 26.13 %. Differences between preoperative and postoperative ODI in the trial group other indications subgroup was 28.42 %. DDD treated surgically without discography did not reach the clinically significant improvement of 15 ODI points for the patients treated with fusion. Provocative discography screening with psychological testing in the trial group made improvement following fusion clinically significant.</t>
  </si>
  <si>
    <t xml:space="preserve">[Margetic, Petra; Pavic, Roman] Univ Hosp Sisters Mercy, Dept Radiol, Clin Traumatol, Zagreb 10000, Croatia; [Pavic, Roman] JJ Strossmayer, Sch Med, Osijek, Croatia; [Stancic, Marin F.] Univ Zagreb, Sch Med, Zagreb 41001, Croatia</t>
  </si>
  <si>
    <t xml:space="preserve">Margetic, P (corresponding author), Univ Hosp Sisters Mercy, Dept Radiol, Clin Traumatol, Draskoviceva 19, Zagreb 10000, Croatia.</t>
  </si>
  <si>
    <t xml:space="preserve">hpetra23@gmail.com</t>
  </si>
  <si>
    <t xml:space="preserve">10.1007/s00508-013-0404-5</t>
  </si>
  <si>
    <t xml:space="preserve">237EI</t>
  </si>
  <si>
    <t xml:space="preserve">WOS:000325850800003</t>
  </si>
  <si>
    <t xml:space="preserve">Frkovic, M; Malcic, I; Batinic, D; Milosevic, D; Jelusic, M</t>
  </si>
  <si>
    <t xml:space="preserve">Frkovic, M.; Malcic, I.; Batinic, D.; Milosevic, D.; Jelusic, M.</t>
  </si>
  <si>
    <t xml:space="preserve">EFFECTS OF RITUXIMAB THERAPY IN 9 CHILDREN WITH REFRACTORY AUTOIMMUNE DISEASES (SYSTEMIC LUPUS ERYTHEMATOSUS AND ANCA POSITIVE VASCULITIS) SINGLE CENTRE EXPIRIENCE</t>
  </si>
  <si>
    <t xml:space="preserve">[Frkovic, M.; Malcic, I.; Batinic, D.; Milosevic, D.; Jelusic, M.] Univ Hosp Ctr Zagreb, Zagreb, Croatia</t>
  </si>
  <si>
    <t xml:space="preserve">Jelusic, Marija/HDN-5509-2022; Frkovic, Marijan/ABE-3906-2021</t>
  </si>
  <si>
    <t xml:space="preserve">Jelusic, Marija/0000-0002-1728-4260; Frkovic, Marijan/0000-0002-1520-3375</t>
  </si>
  <si>
    <t xml:space="preserve">AB0998</t>
  </si>
  <si>
    <t xml:space="preserve">10.1136/annrheumdis-2015-eular.6056</t>
  </si>
  <si>
    <t xml:space="preserve">V33XW</t>
  </si>
  <si>
    <t xml:space="preserve">WOS:000215799104049</t>
  </si>
  <si>
    <t xml:space="preserve">Hadzibegovic, AD; Filipi, LB; Jukic, T; Jukic, NB; Danic, D; Kes, P; Katalinic, L</t>
  </si>
  <si>
    <t xml:space="preserve">Hadzibegovic, Ana Danic; Filipi, Ljubica Bubic; Jukic, Tomislav; Jukic, Nikolina Basic; Danic, Davor; Kes, Petar; Katalinic, Lea</t>
  </si>
  <si>
    <t xml:space="preserve">EVALUATION OF THE PARATHYROID GLANDS REVEALS THE THYROID GLAND INCIDENTALOMAS</t>
  </si>
  <si>
    <t xml:space="preserve">[Filipi, Ljubica Bubic; Jukic, Nikolina Basic; Kes, Petar; Katalinic, Lea] Univ Hosp Ctr Zagreb, Zagreb, Croatia</t>
  </si>
  <si>
    <t xml:space="preserve">Hadzibegovic, Ana/AAP-4317-2020</t>
  </si>
  <si>
    <t xml:space="preserve">WOS:000328232001549</t>
  </si>
  <si>
    <t xml:space="preserve">Zivkovic, Vurnek M.; Dediol, I; Ljubicic, I; Situm, M.</t>
  </si>
  <si>
    <t xml:space="preserve">SUN BEHAVIOURS AND ILLNESS PERCEPTIONS IN PATIENTS SUFFERING FROM MELANOMA</t>
  </si>
  <si>
    <t xml:space="preserve">INTERNATIONAL JOURNAL OF BEHAVIORAL MEDICINE</t>
  </si>
  <si>
    <t xml:space="preserve">cancer; health behaviours</t>
  </si>
  <si>
    <t xml:space="preserve">[Zivkovic, Vurnek M.; Dediol, I; Ljubicic, I; Situm, M.] Univ Hosp Ctr Zagreb, Zagreb, Croatia</t>
  </si>
  <si>
    <t xml:space="preserve">maja.vurnek@gmail.com</t>
  </si>
  <si>
    <t xml:space="preserve">1070-5503</t>
  </si>
  <si>
    <t xml:space="preserve">1532-7558</t>
  </si>
  <si>
    <t xml:space="preserve">INT J BEHAV MED</t>
  </si>
  <si>
    <t xml:space="preserve">Int. J. Behav. Med.</t>
  </si>
  <si>
    <t xml:space="preserve">P104</t>
  </si>
  <si>
    <t xml:space="preserve">S44</t>
  </si>
  <si>
    <t xml:space="preserve">Psychology, Clinical</t>
  </si>
  <si>
    <t xml:space="preserve">V45KR</t>
  </si>
  <si>
    <t xml:space="preserve">WOS:000209816000107</t>
  </si>
  <si>
    <t xml:space="preserve">Petrovic, BR; Oreskovic-Krezler, N; Bogovic, A; Mihanovic, M; Grah, M; Mayer, N</t>
  </si>
  <si>
    <t xml:space="preserve">Petrovic, B. Restek; Oreskovic-Krezler, N.; Bogovic, A.; Mihanovic, M.; Grah, M.; Mayer, N.</t>
  </si>
  <si>
    <t xml:space="preserve">INFLUENCE OF PSYCHODYNAMIC GROUP ORIENTED PSYCHOTHERAPY ON QUALITY OF LIFE IN PATIENTS WITH PSYCHOTIC DISORDERS</t>
  </si>
  <si>
    <t xml:space="preserve">[Petrovic, B. Restek; Bogovic, A.; Mihanovic, M.; Grah, M.; Mayer, N.] Psychiatry Hosp Sveti Ivan, Zagreb, Croatia</t>
  </si>
  <si>
    <t xml:space="preserve">WOS:000208225801091</t>
  </si>
  <si>
    <t xml:space="preserve">Vukovic, V; Mikula, I; Lovrencic-Huzjan, A; Budisic, M; Demarin, V</t>
  </si>
  <si>
    <t xml:space="preserve">Vukovic, V.; Mikula, I.; Lovrencic-Huzjan, A.; Budisic, M.; Demarin, V.</t>
  </si>
  <si>
    <t xml:space="preserve">Analgesic overuse is more common in depressive migraine patients</t>
  </si>
  <si>
    <t xml:space="preserve">[Vukovic, V.; Mikula, I.; Lovrencic-Huzjan, A.; Budisic, M.; Demarin, V.] Univ Hosp, Dept Neurol, Zagreb, Croatia</t>
  </si>
  <si>
    <t xml:space="preserve">10.1016/S0022-510X(09)71192-X</t>
  </si>
  <si>
    <t xml:space="preserve">WOS:000272521301120</t>
  </si>
  <si>
    <t xml:space="preserve">Crnjakovic, M; Morovic, S; Jurasic, MJ; Radakovic, D; Bosnjak, J; Demarin, V</t>
  </si>
  <si>
    <t xml:space="preserve">Crnjakovic, M.; Morovic, S.; Jurasic, M. J.; Radakovic, D.; Bosnjak, J.; Demarin, V.</t>
  </si>
  <si>
    <t xml:space="preserve">Differentiating ischemic and haemorrhagic strokes with transcranial Doppler ultrasoundLE</t>
  </si>
  <si>
    <t xml:space="preserve">[Crnjakovic, M.; Morovic, S.; Jurasic, M. J.; Radakovic, D.; Bosnjak, J.; Demarin, V.] Univ Hosp, Dept Neurol, Zagreb, Croatia</t>
  </si>
  <si>
    <t xml:space="preserve">WOS:000258379000840</t>
  </si>
  <si>
    <t xml:space="preserve">Sepic-Grahovac, D; Barsic, AR; Ruzic, K; Grahovac, T; Dadic-Hero, E</t>
  </si>
  <si>
    <t xml:space="preserve">Sepic-Grahovac, Dubravka; Barsic, Antonija Ruzic; Ruzic, Klementina; Grahovac, Tanja; Dadic-Hero, Elizabeta</t>
  </si>
  <si>
    <t xml:space="preserve">NEUROLOGICAL AND PSYCHIATRIC ASPECTS OF CORPUS CALLOSUM GENESIS</t>
  </si>
  <si>
    <t xml:space="preserve">24th Danube Congress of Psychiatry</t>
  </si>
  <si>
    <t xml:space="preserve">MAY 05-08, 2010</t>
  </si>
  <si>
    <t xml:space="preserve">epilepsy; corpus callosum</t>
  </si>
  <si>
    <t xml:space="preserve">AGENESIS; EPILEPSY</t>
  </si>
  <si>
    <t xml:space="preserve">This article reports the case of a patient with partial agenesis of the corpus callosum manifested with corpus callosum syndrome together with signs of brain hemispheres dysfunction: mental impairment, epilepsy and pyramidal signs. The patient's malformation is combined with left-handedness while signs of callosal disconnection are not present. Mild cognitive impairment and late epilepsy onset require a multidisciplinary approach since the patient also displays elements of central nervous system malformations.</t>
  </si>
  <si>
    <t xml:space="preserve">[Ruzic, Klementina; Grahovac, Tanja] Clin Hosp Ctr Rijeka, Univ Psychiat Clin Rijeka, Rijeka 51000, Croatia; [Sepic-Grahovac, Dubravka] Clin Hosp Ctr Rijeka, Dept Neurol, Rijeka 51000, Croatia; [Barsic, Antonija Ruzic] Clin Hosp Ctr Rijeka, Dept Radiol, Rijeka 51000, Croatia; [Dadic-Hero, Elizabeta] Community Primary Hlth Ctr, Sch Med, Dept Social Med &amp; Epidemiol, Rijeka, Croatia</t>
  </si>
  <si>
    <t xml:space="preserve">Grahovac, T (corresponding author), Clin Hosp Ctr Rijeka, Univ Psychiat Clin Rijeka, Kresimirova 42, Rijeka 51000, Croatia.</t>
  </si>
  <si>
    <t xml:space="preserve">tanja.grahovac@ri.t-com.hr</t>
  </si>
  <si>
    <t xml:space="preserve">Juretic, Tanja Grahovac/T-9591-2018; Barsic, Antonija Ruzic/AAQ-4815-2020; Dadić-Hero, Elizabeta/S-5432-2018; Ružić, Klementina/ABF-2997-2021</t>
  </si>
  <si>
    <t xml:space="preserve">Juretic, Tanja Grahovac/0000-0002-8508-6688; Barsic, Antonija Ruzic/0000-0002-3035-3363; Dadić-Hero, Elizabeta/0000-0002-3119-5205; Ružić, Klementina/0000-0002-4696-5102</t>
  </si>
  <si>
    <t xml:space="preserve">616JT</t>
  </si>
  <si>
    <t xml:space="preserve">WOS:000279206200026</t>
  </si>
  <si>
    <t xml:space="preserve">Ines, D; Tadzic, R; Mihalj, M; Vcev, A</t>
  </si>
  <si>
    <t xml:space="preserve">Ines, Drenjancevic; Tadzic, Refmir; Mihalj, Martina; Vcev, Aleksandar</t>
  </si>
  <si>
    <t xml:space="preserve">ENDOTHELIAL ACTIVATION AND ENDOTHELIAL-LEUKOCYTE INTERACTION IN HYPERTENSION</t>
  </si>
  <si>
    <t xml:space="preserve">JOURNAL OF VASCULAR RESEARCH</t>
  </si>
  <si>
    <t xml:space="preserve">Joint Meeting of the European-Society-for-Microcirculation (ESM) and European-Vascular-Biology-Organisation (EVBO)</t>
  </si>
  <si>
    <t xml:space="preserve">JUN 03-06, 2015</t>
  </si>
  <si>
    <t xml:space="preserve">Pisa, ITALY</t>
  </si>
  <si>
    <t xml:space="preserve">[Ines, Drenjancevic; Mihalj, Martina] JJ Strossmayer Univ Osijek, Fac Med, Dept Physiol &amp; Immunol, Osijek, Croatia; [Tadzic, Refmir] Gesundheitszentrum Lange Reihe Dr Tadz &amp; Kollegen, Hamburg, Germany; [Vcev, Aleksandar] Univ Osijek, Fac Med, Dept Internal Med Hist Med &amp; Med Eth, Osijek, Croatia; [Vcev, Aleksandar] Univ Hosp Osijek, Internal Med Clin, Osijek, Croatia</t>
  </si>
  <si>
    <t xml:space="preserve">Mihalj, Martina/S-6906-2018</t>
  </si>
  <si>
    <t xml:space="preserve">Mihalj, Martina/0000-0002-5734-5849</t>
  </si>
  <si>
    <t xml:space="preserve">1018-1172</t>
  </si>
  <si>
    <t xml:space="preserve">1423-0135</t>
  </si>
  <si>
    <t xml:space="preserve">J VASC RES</t>
  </si>
  <si>
    <t xml:space="preserve">J. Vasc. Res.</t>
  </si>
  <si>
    <t xml:space="preserve">Physiology; Peripheral Vascular Disease</t>
  </si>
  <si>
    <t xml:space="preserve">Physiology; Cardiovascular System &amp; Cardiology</t>
  </si>
  <si>
    <t xml:space="preserve">CK1OC</t>
  </si>
  <si>
    <t xml:space="preserve">WOS:000355975600058</t>
  </si>
  <si>
    <t xml:space="preserve">Kos, M; Matkovich, E</t>
  </si>
  <si>
    <t xml:space="preserve">Kos, Marina; Matkovich, Eduard</t>
  </si>
  <si>
    <t xml:space="preserve">Bcl-2 and Bax immunoreactivity in placentas from pregnancies complicated with intrauterine growth restriction and hypertension</t>
  </si>
  <si>
    <t xml:space="preserve">apoptosis; placenta; IUGR; preeclampsia</t>
  </si>
  <si>
    <t xml:space="preserve">HYPOXIA-REOXYGENATION; APOPTOSIS; EXPRESSION; TROPHOBLAST; TERM; PREECLAMPSIA; CYTOTROPHOBLASTS; DEATH</t>
  </si>
  <si>
    <t xml:space="preserve">Because placental apoptosis associated protein imbalance is thought to contribute to the pathogenesis of intrauterine growth restriction (IUGR) and preeclampsia (PE), morphological features and expression of Bcl-2 and Bax were studied on samples from 10 human placentas from pregnancies complicated with IUGR and PE and 10 placentas from uncomplicated term pregnancies. In 9/10 placentas from the IUGR/PE group, the findings were consistent with hypoxic damage and in 1/10 placentas chronic villitis was found. In both groups Bax showed strong diffuse expression (3+) in amnionic epithelium, blood vessel wall and endothelium in the chorionic plate and placental villi and the villous stroma in all placentas. The extravillous trophoblast (EVT) in the basal decidua showed 3+ Bax expression in 8/10 placentas and 2+ expression in 2/10 placentas in both groups. In the IUGR/PE group the Bax expression in both cyto (CT) and syncytiotrophoblast (ST), was 3+ in 8/10 placentas, and 2+ in 2/10 placentas. In the control group Bax expression was 3+ in both CT and ST in all 10 placentas. The 3+ Bcl-2 expression in both groups was found only in CT and ST The syncytial knots in both groups showed 3+ positivity for Bax and Bcl-2. These findings do not confirm other authors' findings about the increased expression of proapoptotic factors in the third trimester placentas with IUGR/PE, and the conclusion is that for the pathogenesis of IUGR and PE, the attention should be shifted to inappropriate apoptosis during the process of implantation.</t>
  </si>
  <si>
    <t xml:space="preserve">[Kos, Marina; Matkovich, Eduard] Clin Hosp Ctr Sestre Milosrdnice, Clin Dept Pathol Ljudevit Jurak, Zagreb 10000, Croatia; [Kos, Marina; Matkovich, Eduard] Univ Zagreb, Sch Med, Inst Pathol, Zagreb 41000, Croatia</t>
  </si>
  <si>
    <t xml:space="preserve">Kos, M (corresponding author), Clin Hosp Ctr Sestre Milosrdnice, Clin Dept Pathol Ljudevit Jurak, Vinogradska 29, Zagreb 10000, Croatia.</t>
  </si>
  <si>
    <t xml:space="preserve">marina.kos@kbcsm.hr</t>
  </si>
  <si>
    <t xml:space="preserve">WOS:000341406500007</t>
  </si>
  <si>
    <t xml:space="preserve">Blazevic, N; Stojic, A</t>
  </si>
  <si>
    <t xml:space="preserve">Blazevic, Nevenka; Stojic, Aneta</t>
  </si>
  <si>
    <t xml:space="preserve">PRAGMALINGUISTIC ELEMENTS IN TOURIST DESTINATION IMAGE FORMATION</t>
  </si>
  <si>
    <t xml:space="preserve">image of a tourist destination; language of tourism; pragmalinguistic elements; tourism advertising materials</t>
  </si>
  <si>
    <t xml:space="preserve">Image has been an important topic in tourism research. It is one of the key factors in the travel selection process. The image of a tourist destination is the sum of all perceptions tourists and potential visitors hold of that destination. In tourist advertising materials it is represented through verbal and pictorial elements. The focus of this research is to find out pragmalinguistic elements in tourist destination image formation. This paper especially concentrates on some typical pragmalinguistic elements forming the image of Croatia as a tourist destination.</t>
  </si>
  <si>
    <t xml:space="preserve">[Blazevic, Nevenka] Univ Rijeka, Fac Tourism &amp; Hospitality Management Opatija, Rijeka, Croatia; [Stojic, Aneta] Univ Rijeka, Fac Philosophy, Rijeka, Croatia</t>
  </si>
  <si>
    <t xml:space="preserve">Blazevic, N (corresponding author), Univ Rijeka, Fac Tourism &amp; Hospitality Management Opatija, Rijeka, Croatia.</t>
  </si>
  <si>
    <t xml:space="preserve">Stojic, Aneta/R-1921-2018</t>
  </si>
  <si>
    <t xml:space="preserve">Stojic, Aneta/0000-0002-0002-0509</t>
  </si>
  <si>
    <t xml:space="preserve">VE0EZ</t>
  </si>
  <si>
    <t xml:space="preserve">WOS:000438219700004</t>
  </si>
  <si>
    <t xml:space="preserve">Labor, M; Vrbica, Z; Gudelj, I; Labor, S; Juric, I; Plavec, D</t>
  </si>
  <si>
    <t xml:space="preserve">Labor, Marina; Vrbica, Zarko; Gudelj, Ivan; Labor, Slavica; Juric, Iva; Plavec, Davor</t>
  </si>
  <si>
    <t xml:space="preserve">Exhaled Breath Temperature as a Novel Marker of Future Development of COPD: Results of a Follow-Up Study in Smokers</t>
  </si>
  <si>
    <t xml:space="preserve">COPD-JOURNAL OF CHRONIC OBSTRUCTIVE PULMONARY DISEASE</t>
  </si>
  <si>
    <t xml:space="preserve">Biological markers; chronic obstructive pulmonary disease (COPD); cigarette smoking; cohort study; disease susceptibility; exhaled breath temperature; trial registration</t>
  </si>
  <si>
    <t xml:space="preserve">BRONCHIAL BLOOD-FLOW; GLOBAL BURDEN; ASTHMA; PROJECTIONS; MORTALITY; RISE</t>
  </si>
  <si>
    <t xml:space="preserve">Although only less than one-third of smokers develop COPD, earlymarker(s) of COPD development are lacking. The aim of this research was to assess the ability of an average equilibrium exhaled breath temperature (EBT) in identifying susceptibility to cigarette smoke so as to predict COPD development in smokers at risk. The study was a part of a multicenter prospective cohort study in current smokers (N = 140, both sexes, 40-65 years, &gt;= 20 pack-years) with no prior diagnosis of COPD. Diagnosticworkup includes history, physical, quality of life, hematology and highly sensitive CRP, EBT before and after smoking a cigarette, lung function with bronchodilator test, and 6-minute walk test. Patients without a diagnosis of COPD and in GOLD 1 stage at initial assessment were reassessed after 2 years. COPD was additionally diagnosed based on lower level of normal (LLN) lung function criteria. Utility of EBT for disease progression was analyzed using receiver operator curve (ROC) and logistic regression analyses. Change in EBT after smoking a cigarette at initial visit (Delta EBT) was significantly predictive for disease progression (newly diagnosed COPD; newly diagnosed COPD + severity progression) after 2 years (p &lt; 0.05 for both). Delta EBT had an AUC of 0.859 (p= 0.011) with sensitivity of 66.7% and specificity of 98.1% for newly diagnosed COPD using LLN criteria. We conclude that EBT shows potential for predicting the future development of COPD in current smokers. This was best seen using LLN to diagnose COPD, adding further evidence to question the use of GOLD criteria for diagnosing COPD.</t>
  </si>
  <si>
    <t xml:space="preserve">[Labor, Marina; Labor, Slavica] Univ Hosp Ctr Osijek, Dept Pulmonol, Osijek, Croatia; [Vrbica, Zarko] Gen Hosp Dubrovnik, Dept Pulmonol &amp; Immunol, Dubrovnik, Croatia; [Vrbica, Zarko] Univ Dubrovnik, Dubrovnik, Croatia; [Gudelj, Ivan] Univ Hosp Ctr Split, Dept Pulmonol, Split, Croatia; [Labor, Marina; Labor, Slavica; Plavec, Davor] JJ Strossmayer Univ Osijek, Fac Med, Osijek, Croatia; [Juric, Iva] Univ Hosp Ctr Osijek, Dept Cardiol, Osijek, Croatia; [Plavec, Davor] Childrens Hosp Srebrnjak, Res Dept, Srebrnjak 100, Zagreb, Croatia</t>
  </si>
  <si>
    <t xml:space="preserve">University of Dubrovnik; University of Split; University of JJ Strossmayer Osijek</t>
  </si>
  <si>
    <t xml:space="preserve">Plavec, Davor/HKM-7822-2023; Vrbica, Zarko/AHE-5447-2022; Vrbica, Zarko/Q-2705-2015; Plavec, Davor/J-1515-2019; Gudelj, Ivan/I-1390-2017</t>
  </si>
  <si>
    <t xml:space="preserve">Vrbica, Zarko/0000-0002-2208-7149; Plavec, Davor/0000-0003-2020-8119; </t>
  </si>
  <si>
    <t xml:space="preserve">The study was in part funded by the unrestricted grant from GlaxoSmithKline (GSK eTrack number: CRT114338).</t>
  </si>
  <si>
    <t xml:space="preserve">1541-2555</t>
  </si>
  <si>
    <t xml:space="preserve">1541-2563</t>
  </si>
  <si>
    <t xml:space="preserve">COPD</t>
  </si>
  <si>
    <t xml:space="preserve">COPD-J. Chronic Obstr. Pulm. Dis.</t>
  </si>
  <si>
    <t xml:space="preserve">10.3109/15412555.2016.1164129</t>
  </si>
  <si>
    <t xml:space="preserve">ED6EM</t>
  </si>
  <si>
    <t xml:space="preserve">WOS:000388948400011</t>
  </si>
  <si>
    <t xml:space="preserve">Adamec, I; Crnosija, L; Ruska, B; Pavicic, T; Junakovic, A; Skoric, MK; Pekmezovic, T; Habek, M</t>
  </si>
  <si>
    <t xml:space="preserve">Adamec, I.; Crnosija, L.; Ruska, B.; Pavicic, T.; Junakovic, A.; Skoric, M. Krbot; Pekmezovic, T.; Habek, M.</t>
  </si>
  <si>
    <t xml:space="preserve">Epidemiology of postural orthostatic tachycardia syndrome (POTS) in the population of Zagreb (Croatia)</t>
  </si>
  <si>
    <t xml:space="preserve">[Adamec, I.; Crnosija, L.; Junakovic, A.] Univ Hosp Ctr Zagreb, Neurol, Zagreb, Croatia; [Skoric, M. Krbot] Univ Hosp Ctr Zagreb, Zagreb, Croatia; [Habek, M.] Univ Zagreb, Sch Med, Zagreb, Croatia</t>
  </si>
  <si>
    <t xml:space="preserve">EPR1011</t>
  </si>
  <si>
    <t xml:space="preserve">WOS:000534616800148</t>
  </si>
  <si>
    <t xml:space="preserve">Gjuric, M; Bilic, M</t>
  </si>
  <si>
    <t xml:space="preserve">Gjuric, Mislav; Bilic, Mario</t>
  </si>
  <si>
    <t xml:space="preserve">Transmastoid-Infralabyrinthine Tailored Surgery of Jugular Paragangliomas</t>
  </si>
  <si>
    <t xml:space="preserve">SKULL BASE-AN INTERDISCIPLINARY APPROACH</t>
  </si>
  <si>
    <t xml:space="preserve">Jugular paraganglioma; surgery; facial nerve; transmastoid-infralabyrinthine approach; infratemporal fossa approach</t>
  </si>
  <si>
    <t xml:space="preserve">SKULL BASE SURGERY; FACIAL-NERVE; TEMPORAL BONE; INFRATEMPORAL APPROACH; HYPOTYMPANIC APPROACH; GLOMUS TUMORS; REMOVAL; DIAGNOSIS; FORAMEN; LESIONS</t>
  </si>
  <si>
    <t xml:space="preserve">This article presents our experience with the management and outcomes of patients with sporadic glomus jugular tumors using a tailored surgical approach. We conducted a retrospective study of 49 patients with sporadic jugular paragangliomas. Thirty-eight patients (78%) were treated using the transmastoid-infralabyrinthine (TM-IL) approach, and 11 (22%) were treated with the infratemporal fossa type A (IFT-A) approach. Mean follow-up period was 8.2 years. Surgical cure was achieved in all but 6 patients using the TM-IL approach (84%) and in 8 of 11 patients with the IFT-A approach (73%). A House-Brackmann grade of I or II facial nerve function was obtained postoperatively in 84% of TM-IL cases and in 56% of the IFT-A cases. The incidence of other complications-meningitis and transient cerebrospinal fluid leak-was higher in the TM-IL group (8% and 13%, respectively) compared with the IFT-A group (0% and 9%, respectively). We concluded that the TM-IL approach with individually tailored management of the facial nerve fulfills the long-term requirements of both keeping good postoperative facial function and obtaining adequate tumor resection.</t>
  </si>
  <si>
    <t xml:space="preserve">[Gjuric, Mislav; Bilic, Mario] Univ Zagreb, Dept Otorhinolaryngol Head &amp; Neck Surg, Clin Hosp Ctr, Zagreb 41000, Croatia</t>
  </si>
  <si>
    <t xml:space="preserve">Gjuric, M (corresponding author), Kozarceva 18A, HR-10000 Zagreb, Croatia.</t>
  </si>
  <si>
    <t xml:space="preserve">mislav.gjuric@zg.t-com.hr</t>
  </si>
  <si>
    <t xml:space="preserve">1531-5010</t>
  </si>
  <si>
    <t xml:space="preserve">SKULL BASE-INTERD AP</t>
  </si>
  <si>
    <t xml:space="preserve">Skull Base-Interdiscip. Appr.</t>
  </si>
  <si>
    <t xml:space="preserve">10.1055/s-0028-1103128</t>
  </si>
  <si>
    <t xml:space="preserve">Clinical Neurology; Otorhinolaryngology; Surgery</t>
  </si>
  <si>
    <t xml:space="preserve">Neurosciences &amp; Neurology; Otorhinolaryngology; Surgery</t>
  </si>
  <si>
    <t xml:space="preserve">450NU</t>
  </si>
  <si>
    <t xml:space="preserve">WOS:000266408900008</t>
  </si>
  <si>
    <t xml:space="preserve">Stoos-Veic, T; Ajdukovic, R; Jaksic, O; Grgurevic, I; Tomasovic-Loncaric, C; Pejsa, V</t>
  </si>
  <si>
    <t xml:space="preserve">Stoos-Veic, Tajana; Ajdukovic, Radmila; Jaksic, Ozren; Grgurevic, Ivica; Tomasovic-Loncaric, Cedna; Pejsa, Vlatko</t>
  </si>
  <si>
    <t xml:space="preserve">Myelomatous Ascites in Patient With Liver Cirrhosis: A Case Report</t>
  </si>
  <si>
    <t xml:space="preserve">MALIGNANT PLASMACYTIC ASCITES; MULTIPLE-MYELOMA; PLEURAL EFFUSION; CHEMOTHERAPY</t>
  </si>
  <si>
    <t xml:space="preserve">[Stoos-Veic, Tajana] Univ Zagreb, Univ Hosp Dubrava, Dept Cytol &amp; Flow Cytometry, Zagreb 10000, Croatia; [Ajdukovic, Radmila; Jaksic, Ozren; Pejsa, Vlatko] Univ Zagreb, Univ Hosp Dubrava, Dept Internal Med, Div Haematol, Zagreb 10000, Croatia; [Grgurevic, Ivica] Univ Zagreb, Univ Hosp Dubrava, Dept Internal Med, Div Gastroenterol &amp; Hepatol, Zagreb 10000, Croatia; [Tomasovic-Loncaric, Cedna] Univ Zagreb, Univ Hosp Dubrava, Dept Pathol, Zagreb 10000, Croatia</t>
  </si>
  <si>
    <t xml:space="preserve">Stoos-Veic, T (corresponding author), Univ Zagreb, Univ Hosp Dubrava, Dept Cytol &amp; Flow Cytometry, Zagreb 10000, Croatia.</t>
  </si>
  <si>
    <t xml:space="preserve">tajanaveic@hi.t-com.hr</t>
  </si>
  <si>
    <t xml:space="preserve">Stoos-Veic, Tajana/P-1154-2019; Grgurevic, Ivica/AFW-2415-2022; Jaksic, Ozren/ADP-9650-2022; Grgurevic, Ivica/AEN-2615-2022</t>
  </si>
  <si>
    <t xml:space="preserve">Grgurevic, Ivica/0000-0003-0520-3483; Jaksic, Ozren/0000-0003-4026-285X; </t>
  </si>
  <si>
    <t xml:space="preserve">10.1002/dc.21156</t>
  </si>
  <si>
    <t xml:space="preserve">506IQ</t>
  </si>
  <si>
    <t xml:space="preserve">WOS:000270768900016</t>
  </si>
  <si>
    <t xml:space="preserve">Pavic, I; Pavic, P; Dodig, S; Cepin-Bogovic, J; Krmek, M</t>
  </si>
  <si>
    <t xml:space="preserve">Pavic, Ivan; Pavic, Pero; Dodig, Slavica; Cepin-Bogovic, Jasna; Krmek, Martina</t>
  </si>
  <si>
    <t xml:space="preserve">The effect of passive smoking on body height, body weight, peak expiratory flow rate and motor skills in children</t>
  </si>
  <si>
    <t xml:space="preserve">Child; Public health; Smoking</t>
  </si>
  <si>
    <t xml:space="preserve">[Pavic, Ivan; Cepin-Bogovic, Jasna; Krmek, Martina] Univ Hosp Sestre Milosrdnice, Childrens Hosp, Pulmonol Dept, Zagreb 10000, Croatia; [Pavic, Pero] Elementary Sch Trilj, Elementary Sch, Trilj 21240, Croatia; [Dodig, Slavica] Srebrnjak Childrens Hosp, Lab Dept, Zagreb 10000, Croatia</t>
  </si>
  <si>
    <t xml:space="preserve">ivanpavic@net.hr; peropavic@net.hr; slavica.dodig@zg.t-com.hr; jasna.cepinbogovic@gmail.com; martinakrmek@gmail.com</t>
  </si>
  <si>
    <t xml:space="preserve">WOS:000449650904098</t>
  </si>
  <si>
    <t xml:space="preserve">Juric, I; Pogorelic, Z; Kuzmic-Prusac, I; Biocic, M; Jakovljevic, G; Stepan, J; Zupancic, B; Culic, S; Kruslin, B</t>
  </si>
  <si>
    <t xml:space="preserve">Juric, Ivo; Pogorelic, Zenon; Kuzmic-Prusac, Ivana; Biocic, Mihovil; Jakovljevic, Gordana; Stepan, Jasminka; Zupancic, Bozidar; Culic, Srdana; Kruslin, Bozo</t>
  </si>
  <si>
    <t xml:space="preserve">Expression and prognostic value of the Ki-67 in Wilms' tumor: experience with 48 cases</t>
  </si>
  <si>
    <t xml:space="preserve">PEDIATRIC SURGERY INTERNATIONAL</t>
  </si>
  <si>
    <t xml:space="preserve">Wilms' tumor; Nephroblastoma; Ki-67; Societe' International d'Oncologie Pediatrique protocol (SIOP); Surgery</t>
  </si>
  <si>
    <t xml:space="preserve">CHILDREN; CANCER; PROTEIN; MARKER; CARCINOMA; PROSTATE; DISEASE; ANTIGEN; INDEX; PART</t>
  </si>
  <si>
    <t xml:space="preserve">Ki-67, tumor proliferation marker, is an important prognostic factor in a variety of cancers. In the present study, we investigated the expression and the prognostic value of Ki-67 in nephroblastoma. Ki-67 expressions were investigated by immunohistochemistry on paraffin-embedded material in 48 children operated on because of nephroblastoma. Patients were treated according to SIOP protocol. The mean follow-up period was 5.4 years. A proliferation index was obtained by immunohistochemistry using anti-Ki-67 anti-body. The mean Ki-67 proliferation index in the blastemal type was 12.3%, and in the epithelial type, 21.4%. In the anaplastic type, Ki-67 proliferation index was: in the blastemal component 20%, in the stromal 21%, and in the epithelial 31%. In the mixed tumor type, Ki-67 proliferation index was assessed as: in the blastemal component 10%, in the epithelial 33% and in the stromal 31.5%. Proliferation index for the epithelium was significantly higher than those found for the blastema (P = 0.001). A correlation between Ki-67 and tumor stage found proliferation index significantly higher in stages I and II (P = 0.002). The results support the conclusion that Ki-67 is a relevant marker for assessing the proliferative activity and tumor cell dynamics of nephroblastoma, but it may not be a good clinical prognostic marker.</t>
  </si>
  <si>
    <t xml:space="preserve">[Juric, Ivo; Pogorelic, Zenon; Biocic, Mihovil] Univ Hosp Split, Dept Pediat Surg, Split 21000, Croatia; [Juric, Ivo; Pogorelic, Zenon; Kuzmic-Prusac, Ivana; Biocic, Mihovil; Culic, Srdana] Split Univ, Sch Med, Split 21000, Croatia; [Kuzmic-Prusac, Ivana] Univ Hosp Split, Dept Pathol, Split 21000, Croatia; [Jakovljevic, Gordana; Stepan, Jasminka] Univ Zagreb, Childrens Hosp, Dept Pediat, Zagreb 10000, Croatia; [Zupancic, Bozidar] Univ Zagreb, Childrens Hosp, Dept Pediat Surg, Zagreb 10000, Croatia; [Culic, Srdana] Univ Hosp Split, Dept Pediat, Split 21000, Croatia; [Kruslin, Bozo] Univ Zagreb, Univ Hosp Sestre Milosrdnice, Dept Pathol, Zagreb 10000, Croatia</t>
  </si>
  <si>
    <t xml:space="preserve">University of Split; University of Split; University of Split; University of Zagreb; University of Zagreb; University of Split; University of Zagreb</t>
  </si>
  <si>
    <t xml:space="preserve">Pogorelic, Zenon/G-1250-2017; Kuzmic Prusac, Ivana/E-2732-2017; Jurić, Ivo/H-6286-2017</t>
  </si>
  <si>
    <t xml:space="preserve">Pogorelic, Zenon/0000-0002-1517-720X; kuzmic prusac, ivana/0000-0001-5875-3839</t>
  </si>
  <si>
    <t xml:space="preserve">0179-0358</t>
  </si>
  <si>
    <t xml:space="preserve">1437-9813</t>
  </si>
  <si>
    <t xml:space="preserve">PEDIATR SURG INT</t>
  </si>
  <si>
    <t xml:space="preserve">Pediatr. Surg. Int.</t>
  </si>
  <si>
    <t xml:space="preserve">10.1007/s00383-010-2588-3</t>
  </si>
  <si>
    <t xml:space="preserve">Pediatrics; Surgery</t>
  </si>
  <si>
    <t xml:space="preserve">586EM</t>
  </si>
  <si>
    <t xml:space="preserve">WOS:000276885300006</t>
  </si>
  <si>
    <t xml:space="preserve">Nesek-Adam, V; Mrsic, V; Oberhofer, D; Grizelj-Stojcic, E; Kosuta, D; Rasic, Z</t>
  </si>
  <si>
    <t xml:space="preserve">Nesek-Adam, Visnja; Mrsic, Viviana; Oberhofer, Dagmar; Grizelj-Stojcic, Elvira; Kosuta, Dragutin; Rasic, Zarko</t>
  </si>
  <si>
    <t xml:space="preserve">Post-intubation long-segment tracheal stenosis of the posterior wall: a case report and review of the literature</t>
  </si>
  <si>
    <t xml:space="preserve">JOURNAL OF ANESTHESIA</t>
  </si>
  <si>
    <t xml:space="preserve">Endotracheal intubation; Tracheal stenosis; Complication; Nasogastric tube</t>
  </si>
  <si>
    <t xml:space="preserve">TRACHEOTOMY; INJURY</t>
  </si>
  <si>
    <t xml:space="preserve">Tracheal stenosis, a well-known complication of endotracheal intubation and artificial ventilation, is most likely to occur in critically ill patients requiring prolonged mechanical ventilation. Although a rare complication, and despite technological improvements and better patient care in intensive care units, tracheal stenosis still constitutes a serious clinical problem which can also develop after a short period of mechanical ventilation. In this article, we present a very rare case report of a patient who developed a long-segment tracheal stenosis localized at the posterior wall after a relatively short period of endotracheal intubation with a high-volume, low-pressure cuffed endotracheal tube, and a review of the literature.</t>
  </si>
  <si>
    <t xml:space="preserve">[Nesek-Adam, Visnja; Mrsic, Viviana; Oberhofer, Dagmar; Grizelj-Stojcic, Elvira] Univ Zagreb, Sveti Duh Gen Hosp, Dept Anesthesiol, Zagreb, Croatia; [Kosuta, Dragutin; Rasic, Zarko] Univ Zagreb, Sveti Duh Gen Hosp, Dept Surg, Zagreb, Croatia</t>
  </si>
  <si>
    <t xml:space="preserve">Nesek-Adam, V (corresponding author), Zerjaviceva 12, Zagreb 10000, Croatia.</t>
  </si>
  <si>
    <t xml:space="preserve">tihomir.adam@zg.htnet.hr</t>
  </si>
  <si>
    <t xml:space="preserve">0913-8668</t>
  </si>
  <si>
    <t xml:space="preserve">J ANESTH</t>
  </si>
  <si>
    <t xml:space="preserve">J. Anesth.</t>
  </si>
  <si>
    <t xml:space="preserve">10.1007/s00540-010-0956-8</t>
  </si>
  <si>
    <t xml:space="preserve">635IG</t>
  </si>
  <si>
    <t xml:space="preserve">WOS:000280648200022</t>
  </si>
  <si>
    <t xml:space="preserve">Stipancic, G; Sepec, MP; Sabolic, LL; Radica, A; Skrabic, V; Severinski, S; Tiljak, MK</t>
  </si>
  <si>
    <t xml:space="preserve">Stipancic, Gordana; Sepec, Marija Pozgaj; Sabolic, Lavinija La Grasta; Radica, Ana; Skrabic, Veselin; Severinski, Srecko; Tiljak, Mirjana Kujundzic</t>
  </si>
  <si>
    <t xml:space="preserve">Clinical characteristics at presentation of type 1 diabetes mellitus in children younger than 15 years in Croatia</t>
  </si>
  <si>
    <t xml:space="preserve">JOURNAL OF PEDIATRIC ENDOCRINOLOGY &amp; METABOLISM</t>
  </si>
  <si>
    <t xml:space="preserve">children; Croatia; diabetic ketoacidosis; diabetes manifestation; time trend</t>
  </si>
  <si>
    <t xml:space="preserve">KETOACIDOSIS; DIAGNOSIS; ONSET</t>
  </si>
  <si>
    <t xml:space="preserve">The aim of the study was to determine the clinical and biochemical characteristics of type 1 diabetes mellitus (DM) at presentation in children younger than 15 years in Croatia during a 9-year period, with special attention to diabetic ketoacidosis (DKA) incidence. The registered data set comprised blood glucose, pH, serum bicarbonate levels, and clinical symptoms at disease manifestation. During the study period, 692 children were diagnosed with type 1 DM. Polydipsia (96.7%), polyuria (96.05%), and weight loss (82.7%) were the most frequent symptoms anticipating disease detection. Enuresis was recorded in 11.55%. A total of 36.41% patients had DKA (pH&lt;7.3) at disease onset. During the 9-year period, the percentage of children presenting with DKA at time of diagnosis decreased from 41.67% to 33.33% (z=1.68, p=0.046). A positive family history of DM, the only factor with an impact on the DKA incidence rate in our population, lowers the probability of the development of ketoacidosis. This study confirms the importance of the detection of the classic symptoms of polyuria, polydipsia, and weight loss in patients with new-onset type 1 DM. The percentage of patients with DKA at diabetes onset decreased during the observed period but is still high and includes one-third of all patients. This is why in every acutely ill child, especially at a younger age, one should evaluate the possibility of type 1 DM to avoid the development of ketoacidosis.</t>
  </si>
  <si>
    <t xml:space="preserve">[Stipancic, Gordana; Sepec, Marija Pozgaj; Sabolic, Lavinija La Grasta] Univ Hosp Sestre Milosrdnice, Dept Paediat, Zagreb, Croatia; [Radica, Ana] Univ Hosp Zagreb, Dept Paediat, Zagreb, Croatia; [Skrabic, Veselin] Univ Hosp Split, Dept Paediat, Split, Croatia; [Severinski, Srecko] Univ Hosp Ctr Rijeka, Dept Pediat, Rijeka, Croatia; [Tiljak, Mirjana Kujundzic] Andrija Stampar Sch Publ Hlth, Dept Med Stat Epidemiol &amp; Med Informat, Zagreb, Croatia</t>
  </si>
  <si>
    <t xml:space="preserve">Stipancic, G (corresponding author), Univ Hosp Sestre Milosrdnice, Dept Paediat, Vinogradska 29, Zagreb, Croatia.</t>
  </si>
  <si>
    <t xml:space="preserve">gordana.stipancic@zg.htnet.hr</t>
  </si>
  <si>
    <t xml:space="preserve">škrabić, veselin/0000-0003-2995-8733; Skrabic, Veselin/0000-0001-9434-5306; Pozgaj Sepec, Marija/0000-0003-1891-4209</t>
  </si>
  <si>
    <t xml:space="preserve">0334-018X</t>
  </si>
  <si>
    <t xml:space="preserve">2191-0251</t>
  </si>
  <si>
    <t xml:space="preserve">J PEDIATR ENDOCR MET</t>
  </si>
  <si>
    <t xml:space="preserve">J. Pediatr. Endocrinol. Metab.</t>
  </si>
  <si>
    <t xml:space="preserve">9-10</t>
  </si>
  <si>
    <t xml:space="preserve">10.1515/JPEM.2011.231</t>
  </si>
  <si>
    <t xml:space="preserve">854BQ</t>
  </si>
  <si>
    <t xml:space="preserve">WOS:000297470000009</t>
  </si>
  <si>
    <t xml:space="preserve">Dilber, D; Cerkez-Habek, J; Baric, H; Gradiser, M</t>
  </si>
  <si>
    <t xml:space="preserve">Dilber, Dario; Cerkez-Habek, Jasna; Baric, Hrvoje; Gradiser, Marina</t>
  </si>
  <si>
    <t xml:space="preserve">Atrial fibrillation cardioversion following acupuncture</t>
  </si>
  <si>
    <t xml:space="preserve">SAUDI MEDICAL JOURNAL</t>
  </si>
  <si>
    <t xml:space="preserve">Atrial fibrillation (AF) is the most common arrhythmia and it is an independent risk for serious events. Acupuncture has been growing in popularity in the West, and there are reports of its benefits in treating AF. We report a 57-year-old man who was admitted after having an allergic reaction to amiodarone administered to treat paroxysmal AF with fast ventricular response. Cardioversion with intravenous propafenone was uneventful. Before an attempt of electric cardioversion, he was treated with acupuncture as additional therapy to peroral propafenone. After acupuncture treatment consisting of 10 treatments during 30 days period, both immediate cardioversion to sinus rhythm and no paroxysmal AF during 30 days period were recorded.</t>
  </si>
  <si>
    <t xml:space="preserve">[Dilber, Dario] Cty Hosp Cakovec, Dept Cardiol, Cakovec, Croatia; [Gradiser, Marina] Cty Hosp Cakovec, Dept Endocrinol &amp; Diabet, Cakovec, Croatia; [Baric, Hrvoje] Medimurje Cty Inst Emergency Med, Cakovec 40000, Croatia; [Cerkez-Habek, Jasna] Univ Hosp Sveti Duh, Dept Internal Med, Zagreb, Croatia</t>
  </si>
  <si>
    <t xml:space="preserve">Baric, H (corresponding author), Medimurje Cty Inst Emergency Med, Cakovec 40000, Croatia.</t>
  </si>
  <si>
    <t xml:space="preserve">hrvojebaric00@gmail.com</t>
  </si>
  <si>
    <t xml:space="preserve">Dilber, Dario/0000-0002-0062-4708</t>
  </si>
  <si>
    <t xml:space="preserve">SAUDI MED J</t>
  </si>
  <si>
    <t xml:space="preserve">ARMED FORCES HOSPITAL, PO BOX 7897,, RIYADH 11159, SAUDI ARABIA</t>
  </si>
  <si>
    <t xml:space="preserve">0379-5284</t>
  </si>
  <si>
    <t xml:space="preserve">Saudi Med. J.</t>
  </si>
  <si>
    <t xml:space="preserve">10.15537/smj.2015.11.12891</t>
  </si>
  <si>
    <t xml:space="preserve">CY1BR</t>
  </si>
  <si>
    <t xml:space="preserve">WOS:000366142100014</t>
  </si>
  <si>
    <t xml:space="preserve">Drvar, V; Legovic, D; Curko-Cofek, B; Rukavina, D; Babarovic, E; Kehler, T; Persic, V; Laskarin, G</t>
  </si>
  <si>
    <t xml:space="preserve">Drvar, V.; Legovic, D.; Curko-Cofek, B.; Rukavina, D.; Babarovic, E.; Kehler, T.; Persic, V.; Laskarin, G.</t>
  </si>
  <si>
    <t xml:space="preserve">OXYSTEROL 7-KETOCHOLESTEROL CAN RE-PROGRAM SYNOVIAL TISSUE MACROPHAGES AND SUPPORT M1 POLARIZATION</t>
  </si>
  <si>
    <t xml:space="preserve">[Drvar, V.] Clin Hosp Ctr Rijeka, Clin Dept, Lab Diagnost, Rijeka, Croatia; [Legovic, D.] Orthopaed Univ Hosp Lovran, Lovran, Croatia; [Curko-Cofek, B.; Laskarin, G.] Univ Rijeka, Dept Physiol &amp; Immunol, Fac Med, Rijeka, Croatia; [Rukavina, D.] Croatian Acad Sci &amp; Arts, Dept Biomed Sci Rijeka, Rijeka, Croatia; [Babarovic, E.] Univ Rijeka, Dept Pathol, Fac Med, Rijeka, Croatia; [Kehler, T.; Persic, V.; Laskarin, G.] Hosp Med Rehabil Hearth &amp; Lung Dis &amp; Rheumatism T, Opatija, Croatia</t>
  </si>
  <si>
    <t xml:space="preserve">University of Rijeka; University of Rijeka; University of Rijeka; Croatian Academy of Sciences &amp; Arts; University of Rijeka</t>
  </si>
  <si>
    <t xml:space="preserve">University of Rijeka [Uni-ri-biomed-18-110, Uni-ri-biomed-18-160]</t>
  </si>
  <si>
    <t xml:space="preserve">The University of Rijeka supported the research by the grants No. Uni-ri-biomed-18-110 and No. Uni-ri-biomed-18-160.</t>
  </si>
  <si>
    <t xml:space="preserve">POS0407</t>
  </si>
  <si>
    <t xml:space="preserve">10.1136/annrheumdis-2022-eular.4042</t>
  </si>
  <si>
    <t xml:space="preserve">WOS:000850279001345</t>
  </si>
  <si>
    <t xml:space="preserve">Gracner, D; Barbic, L; Bijader, I; Colig, P; Gracner, GG; Selanec, J; Zobel, R; Stevanovic, V; Samardzija, M</t>
  </si>
  <si>
    <t xml:space="preserve">Gracner, Damjan; Barbic, Ljubo; Bijader, Inga; Colig, Petra; Gracner, Gordana Greguric; Selanec, Jelena; Zobel, Robert; Stevanovic, Vladimir; Samardzija, Marko</t>
  </si>
  <si>
    <t xml:space="preserve">A twenty-year retrospective study of tetanus in horses: 42 cases</t>
  </si>
  <si>
    <t xml:space="preserve">horse; tetanus; retrospective study</t>
  </si>
  <si>
    <t xml:space="preserve">EQUIDS; DOGS</t>
  </si>
  <si>
    <t xml:space="preserve">The retrospective study included 42 horses affected with tetanus and treated between 1990 and 2009. A total of 34 coldblood horses and 8 warmblood horses were included in the study. The most frequent clinical signs were rigidity of limb muscles, trismus, and nictitating membrane prolapse. The overall mortality rate was 45.3 % and the mean age of infected animals was 5.8 years. The first 7 days of disease are the most critical period for survival. A more rapid progression and the presence of recumbency and profuse sweating were confirmed as indicators of poor prognosis.</t>
  </si>
  <si>
    <t xml:space="preserve">[Gracner, Damjan; Selanec, Jelena] Univ Zagreb, Fac Vet Med, Clin Internal Dis, Zagreb 10000, Croatia; [Barbic, Ljubo; Stevanovic, Vladimir] Univ Zagreb, Fac Vet Med, Dept Microbiol &amp; Infect Dis Clin, Zagreb 10000, Croatia; [Bijader, Inga] Ljubimac Vet Clin, Zagreb, Croatia; [Colig, Petra] Podravka Dd, Koprivnica, Croatia; [Gracner, Gordana Greguric] Univ Zagreb, Fac Vet Med, Dept Anim Hyg Behav &amp; Welf, Zagreb 10000, Croatia; [Zobel, Robert] Old Church Vet Hosp, Ballyshannon, Co Donegal, Ireland; [Samardzija, Marko] Univ Zagreb, Fac Vet Med, Clin Obstet &amp; Reprod, Zagreb 10000, Croatia</t>
  </si>
  <si>
    <t xml:space="preserve">Gracner, D (corresponding author), Univ Zagreb, Fac Vet Med, Clin Internal Dis, Heinzelova 55, Zagreb 10000, Croatia.</t>
  </si>
  <si>
    <t xml:space="preserve">dgracner@vef.hr</t>
  </si>
  <si>
    <t xml:space="preserve">Barbić, Ljubo/AAD-7037-2021</t>
  </si>
  <si>
    <t xml:space="preserve">CJ3LE</t>
  </si>
  <si>
    <t xml:space="preserve">WOS:000355384500003</t>
  </si>
  <si>
    <t xml:space="preserve">Lukenda, V; Mikolasevic, I; Racki, S; Jelic, I; Stimac, D; Orlic, L</t>
  </si>
  <si>
    <t xml:space="preserve">Lukenda, V.; Mikolasevic, I.; Racki, S.; Jelic, I.; Stimac, D.; Orlic, L.</t>
  </si>
  <si>
    <t xml:space="preserve">Transient elastography: a new noninvasive diagnostic tool for assessment of chronic allograft nephropathy</t>
  </si>
  <si>
    <t xml:space="preserve">INTERNATIONAL UROLOGY AND NEPHROLOGY</t>
  </si>
  <si>
    <t xml:space="preserve">Chronic allograft nephropathy; Protocol biopsies; Transient elastography; Renal transplant recipients</t>
  </si>
  <si>
    <t xml:space="preserve">CHRONIC HEPATITIS-C; PROTOCOL BIOPSIES; FIBROSIS; MANAGEMENT</t>
  </si>
  <si>
    <t xml:space="preserve">Chronic allograft nephropathy (CAN) is the most common cause of kidney allograft failure. Protocol biopsies remain the gold standard in CAN recognition. However, renal allograft biopsies have numerous limitations. It is an invasive procedure connected with risk of complications, patient discomfort, and sampling errors. The aim of our study was to investigate the usefulness of transient elastography (TE) for the assessment of kidney allograft fibrosis in renal transplant recipients (RTRs). In this cross-sectional study, we involved 52 RTRs. Renal allograft stiffness was used to assess its fibrosis by using transient elastography (Fibroscan(A (R)), Echosense, Paris, France). In 23 patients with a deterioration of graft function, percutaneous renal allograft biopsy was performed closely around the time of TE. We have found that the renal allograft stiffness was highly negatively correlated with estimated glomerular filtration rate (eGFR) (r = -0.640; p &lt; 0.0001). However, renal allograft stiffness showed a statistically significant difference between patients who had an eGFR &gt; 50 ml/min per 1.73 m(2) and patients with eGFR &lt; 50 ml/min per 1.73 m(2) (28 +/- A 2.7 vs. 33.9 +/- A 5.5 kPa; p = 0.0003). Also, there was a highly positive correlation between renal allograft stiffness and extent of interstitial fibrosis on renal biopsy (r = 0.727; p = 0.0001). According to our results, parenchymal stiffness obtained by TE reflects interstitial fibrosis. Therefore, TE provides the opportunity for noninvasive screening of CAN.</t>
  </si>
  <si>
    <t xml:space="preserve">[Lukenda, V.] Dr Josip Bencevic Gen Hosp, Dept Internal Med, Slavonski Brod, Croatia; [Mikolasevic, I.; Racki, S.; Jelic, I.; Orlic, L.] Univ Hosp Ctr Rijeka, Div Internal Med, Dept Nephrol &amp; Dialysis, Rijeka, Croatia; [Stimac, D.] Univ Hosp Rijeka, Div Internal Med, Dept Gastroenterol, Rijeka, Croatia</t>
  </si>
  <si>
    <t xml:space="preserve">Mikolasevic, I (corresponding author), Univ Hosp Ctr Rijeka, Div Internal Med, Dept Nephrol &amp; Dialysis, Rijeka, Croatia.</t>
  </si>
  <si>
    <t xml:space="preserve">Štimac, Davor/ABF-7086-2020; Rački, Sanjin/H-6237-2013; Stimac, Davor/S-7420-2018</t>
  </si>
  <si>
    <t xml:space="preserve">Rački, Sanjin/0000-0002-3736-0929; Stimac, Davor/0000-0001-8243-2453</t>
  </si>
  <si>
    <t xml:space="preserve">0301-1623</t>
  </si>
  <si>
    <t xml:space="preserve">1573-2584</t>
  </si>
  <si>
    <t xml:space="preserve">INT UROL NEPHROL</t>
  </si>
  <si>
    <t xml:space="preserve">Int. Urol. Nephrol.</t>
  </si>
  <si>
    <t xml:space="preserve">10.1007/s11255-014-0697-y</t>
  </si>
  <si>
    <t xml:space="preserve">AK6GH</t>
  </si>
  <si>
    <t xml:space="preserve">WOS:000338525600027</t>
  </si>
  <si>
    <t xml:space="preserve">Caratan, S; Lovko, SK; Ivrlac, A; Gorsic, L; Matos, T</t>
  </si>
  <si>
    <t xml:space="preserve">Caratan, S.; Lovko, S. Kocijan; Ivrlac, A.; Gorsic, L.; Matos, T.</t>
  </si>
  <si>
    <t xml:space="preserve">20 years of daily hospital for non-psychotic disorders, organisational structure and treatment modalities</t>
  </si>
  <si>
    <t xml:space="preserve">Daily hospital; anxiety; depression; treatment</t>
  </si>
  <si>
    <t xml:space="preserve">[Caratan, S.; Lovko, S. Kocijan; Ivrlac, A.; Gorsic, L.; Matos, T.] Univ Psychiat Clin Sveti Ivan, Day Hosp Nonpsychot Disorders, Zagreb, Croatia; [Caratan, S.; Lovko, S. Kocijan] Josip Juraj Strossmayer Univ Osijek, Fac Dent Med &amp; Hlth Osijek, Dept Psychiat, Osijek, Croatia</t>
  </si>
  <si>
    <t xml:space="preserve">EPV1278</t>
  </si>
  <si>
    <t xml:space="preserve">S751</t>
  </si>
  <si>
    <t xml:space="preserve">10.1192/j.eurpsy.2022.1940</t>
  </si>
  <si>
    <t xml:space="preserve">WOS:000897965702417</t>
  </si>
  <si>
    <t xml:space="preserve">Ratkovic, M; Radunovic, D; Prelevic, V; Coric, M; Jukic, NB; Gledovic, B</t>
  </si>
  <si>
    <t xml:space="preserve">Ratkovic, Marina; Radunovic, Danilo; Prelevic, Vladimir; Coric, Marijana; Jukic, Nikolina Basic; Gledovic, Branka</t>
  </si>
  <si>
    <t xml:space="preserve">POSTTRANSPLANT PROTEINURIA AS A FEATURE OF NODAT</t>
  </si>
  <si>
    <t xml:space="preserve">[Ratkovic, Marina; Radunovic, Danilo; Prelevic, Vladimir; Gledovic, Branka] Clin Ctr Montenegro, Podgorica, Montenegro; [Coric, Marijana] Clin Hosp Ctr Zagreb, Pathol &amp; Citol Dept, Zagreb, Croatia; [Jukic, Nikolina Basic] Clin Hosp Ctr Zagreb, Dept Arterial Hypertens Nephrol Dialysis &amp; Transp, Zagreb, Croatia</t>
  </si>
  <si>
    <t xml:space="preserve">P039</t>
  </si>
  <si>
    <t xml:space="preserve">WOS:000411688504037</t>
  </si>
  <si>
    <t xml:space="preserve">Nadalin, S; Ristic, S; Rebic, J; Jengic, VS; Kapovic, M; Buretic-Tomljanovic, A</t>
  </si>
  <si>
    <t xml:space="preserve">Nadalin, Sergej; Ristic, Smiljana; Rebic, Jelena; Jengic, Vesna Sendula; Kapovic, Miljenko; Buretic-Tomljanovic, Alena</t>
  </si>
  <si>
    <t xml:space="preserve">The insertion/deletion polymorphism in the angiotensin-converting enzyme gene and nicotine dependence in schizophrenia patients</t>
  </si>
  <si>
    <t xml:space="preserve">JOURNAL OF NEURAL TRANSMISSION</t>
  </si>
  <si>
    <t xml:space="preserve">Angiotensin-converting enzyme gene; Positive and Negative Syndrome Scale; Schizophrenia; Smoking</t>
  </si>
  <si>
    <t xml:space="preserve">CEREBROSPINAL-FLUID; TOBACCO SMOKING; REPLACEMENT THERAPY; MONOAMINE-OXIDASE; I/D POLYMORPHISM; KININASE-II; ASSOCIATION; DOPAMINE; SUSCEPTIBILITY; NEUROTENSIN</t>
  </si>
  <si>
    <t xml:space="preserve">We investigated the relationship between the functional insertion/deletion (I/D) polymorphism in the angiotensin-converting enzyme (ACE) gene and the risk of nicotine dependence in Croatian schizophrenia patients. We also tested whether interactions between ACE-I/D polymorphism and smoking status affected the clinical psychopathology findings in patients as measured using Positive and Negative Symptom Scale (PANSS) scores. Polymerase chain reaction analysis was used to genotype 267 chronically ill schizophrenia patients (140 males/127 females). There were no significant differences in the distribution of ACE genotypes and alleles in male or female schizophrenia patients who were stratified based on their smoking status. However, there was a trend toward a difference in the ACE genotype distribution in female smokers vs. nonsmokers (chi(2) = 5.13, p = 0.077) that was due mainly to the significant overrepresentation of ACE-ID heterozygous genotypes in female smokers compared to nonsmokers (62.3 vs. 42.0%, p = 0.025). ACE-ID heterozygous females had about a twofold higher smoking risk than ACE-II and ACE-DD homozygous carriers (OR = 2.29, 95% CI 1.1-4.7, p = 0.026). We observed no contribution of the ACE genotype-smoking interaction to PANSS psychopathology. This is the first study to investigate the possible association between ACE-I/D polymorphism and nicotine dependence in schizophrenia. Our results suggest that the ACE-I/D polymorphism may be relevant in determining the risk of nicotine dependence in female patients with schizophrenia while the ACE genotype-smoking interaction does not contribute to the clinical expression of schizophrenia.</t>
  </si>
  <si>
    <t xml:space="preserve">[Nadalin, Sergej; Ristic, Smiljana; Kapovic, Miljenko; Buretic-Tomljanovic, Alena] Univ Rijeka, Sch Med, Dept Biol &amp; Med Genet, Brace Branchetta 20, Rijeka 51000, Croatia; [Rebic, Jelena] Clin Hosp Ctr Rijeka, Psychiat Clin, Cambierieva 15, Rijeka 51000, Croatia; [Jengic, Vesna Sendula] Psychiat Hosp Rab, Kampor 224, Rab 51280, Croatia</t>
  </si>
  <si>
    <t xml:space="preserve">Nadalin, S (corresponding author), Univ Rijeka, Sch Med, Dept Biol &amp; Med Genet, Brace Branchetta 20, Rijeka 51000, Croatia.</t>
  </si>
  <si>
    <t xml:space="preserve">sergej.nadalin@medri.uniri.hr</t>
  </si>
  <si>
    <t xml:space="preserve">Buretic-Tomljanovic, Alena/S-3985-2018; Buretić-Tomljanović, Alena/K-2056-2019; Nadalin, Sergej/R-6189-2018; Sendula Jengic, Vesna/U-2499-2018; Kapović, Miljenko/S-8310-2018; Rebić, Jelena/R-9327-2018; Ristić, Smiljana/R-5713-2018</t>
  </si>
  <si>
    <t xml:space="preserve">Buretic-Tomljanovic, Alena/0000-0002-9840-1245; Buretić-Tomljanović, Alena/0000-0002-9840-1245; Nadalin, Sergej/0000-0002-1601-9094; Sendula Jengic, Vesna/0000-0003-2126-3793; Kapović, Miljenko/0000-0002-8466-1011; Rebić, Jelena/0000-0002-0720-9638; Ristić, Smiljana/0000-0002-5484-6445</t>
  </si>
  <si>
    <t xml:space="preserve">University of Rijeka, Croatia [13.06.1.3.39, 13.06.1.1.10]</t>
  </si>
  <si>
    <t xml:space="preserve">This research was supported by grants from the University of Rijeka, Croatia (No. 13.06.1.3.39 and 13.06.1.1.10). The University had no further role in the study design; in the collection, analysis, or interpretation of data; or in the decision to submit this paper for publication.</t>
  </si>
  <si>
    <t xml:space="preserve">0300-9564</t>
  </si>
  <si>
    <t xml:space="preserve">1435-1463</t>
  </si>
  <si>
    <t xml:space="preserve">J NEURAL TRANSM</t>
  </si>
  <si>
    <t xml:space="preserve">J. Neural Transm.</t>
  </si>
  <si>
    <t xml:space="preserve">10.1007/s00702-016-1670-y</t>
  </si>
  <si>
    <t xml:space="preserve">ER0ZF</t>
  </si>
  <si>
    <t xml:space="preserve">WOS:000398517500013</t>
  </si>
  <si>
    <t xml:space="preserve">Hecimovic, A; Badovinac, S; Roglic, M; Baricevic, D; Alilovic, M; Mazuranic, I; Marusic, A; Seiwerth, S; Vuletic, LB; Samarzija, M</t>
  </si>
  <si>
    <t xml:space="preserve">Hecimovic, Ana; Badovinac, Sonja; Roglic, Mihovil; Baricevic, Denis; Alilovic, Marija; Mazuranic, Ivica; Marusic, Ante; Seiwerth, Sven; Vuletic, Lovorka Batelja; Samarzija, Miroslav</t>
  </si>
  <si>
    <t xml:space="preserve">Single centre experience in safety and diagnostic yield of cryobiopsy</t>
  </si>
  <si>
    <t xml:space="preserve">28th International Congress of the European-Respiratory-Society (ERS)</t>
  </si>
  <si>
    <t xml:space="preserve">SEP 15-19, 2018</t>
  </si>
  <si>
    <t xml:space="preserve">[Hecimovic, Ana; Badovinac, Sonja; Roglic, Mihovil; Baricevic, Denis; Alilovic, Marija; Samarzija, Miroslav] Univ Hosp Ctr Zagreb, Dept Pulm Dis, Zagreb, Croatia; [Mazuranic, Ivica; Marusic, Ante] Univ Hosp Ctr Zagreb, Dept Radiol, Zagreb, Croatia; [Seiwerth, Sven; Vuletic, Lovorka Batelja] Univ Hosp Ctr Zagreb, Dept Pathol, Zagreb, Croatia</t>
  </si>
  <si>
    <t xml:space="preserve">PA3381</t>
  </si>
  <si>
    <t xml:space="preserve">10.1183/13993003.congress-2018.PA3381</t>
  </si>
  <si>
    <t xml:space="preserve">HH2RV</t>
  </si>
  <si>
    <t xml:space="preserve">WOS:000455567104279</t>
  </si>
  <si>
    <t xml:space="preserve">Peric, M; Tankovic, AC; Durkin, J</t>
  </si>
  <si>
    <t xml:space="preserve">Peric, Marko; Cuic Tankovic, Ana; Durkin, Jelena</t>
  </si>
  <si>
    <t xml:space="preserve">ROLE OF BRAND PERSONALITY TRAITS IN CREATING AN UMBRELLA BRAND FOR SMALL-SCALE SPORTS EVENTS: THE CASE OF GORSKI KOTAR, CROATIA</t>
  </si>
  <si>
    <t xml:space="preserve">DRUSTVENA ISTRAZIVANJA</t>
  </si>
  <si>
    <t xml:space="preserve">brand personality; umbrella brand; small-scale sports events; tourism</t>
  </si>
  <si>
    <t xml:space="preserve">TOURISM; MODEL</t>
  </si>
  <si>
    <t xml:space="preserve">While the importance and positive impact of small-scale sports events for the tourism of host regions has been well researched, the possibilities of branding such events under a common denominator have not been fully explored. This paper attempts to provide an approach for using the concepts of brand personality and umbrella brand for the purpose of small-scale sports event analysis and promotion recommendations. Gorski Kotar, an underdeveloped region in Croatia, was chosen as the research area. The research target was small-scale sports events organised in this area. The aim was to build a general recommendation of an overall umbrella brand for all examined events, developed from the brand personality traits of each event (sub-brands). Using desk research along with workshops and interviews with organisers, three characteristics for each of the 81 small-scale sports events were extracted. The existing framework of five brand-personality dimensions by Aaker (1997) was used for the purpose of coding characteristics into traits and later linking with factors. An overall brand personality profile of all events was created and results imply the necessity of introducing a new factor called Nature (nature-oriented) into the existing framework.</t>
  </si>
  <si>
    <t xml:space="preserve">[Peric, Marko; Cuic Tankovic, Ana; Durkin, Jelena] Fac Tourism &amp; Hospitality Management, Opatija, Croatia</t>
  </si>
  <si>
    <t xml:space="preserve">Peric, M (corresponding author), Univ Rijeka, Fac Tourism &amp; Hospitality Management, Primorska 42,POB 97, Opatija 51410, Croatia.</t>
  </si>
  <si>
    <t xml:space="preserve">markop@fthm.hr</t>
  </si>
  <si>
    <t xml:space="preserve">Badurina, Jelena Đurkin/R-7486-2018; Peric, Marko/Q-6495-2018; Čuić Tanković, Ana/I-9211-2016</t>
  </si>
  <si>
    <t xml:space="preserve">Badurina, Jelena Đurkin/0000-0002-1668-4967; Peric, Marko/0000-0002-2828-4709; Čuić Tanković, Ana/0000-0002-4383-684X</t>
  </si>
  <si>
    <t xml:space="preserve">Croatian Science Foundation [UIP-2014-09-1214]</t>
  </si>
  <si>
    <t xml:space="preserve">This work was supported by the Croatian Science Foundation [grant number UIP-2014-09-1214].</t>
  </si>
  <si>
    <t xml:space="preserve">INST OF SOCIAL SCIENCES IVO PILAR</t>
  </si>
  <si>
    <t xml:space="preserve">MARULICEV TRG 19/1, 10001 ZAGREB, CROATIA</t>
  </si>
  <si>
    <t xml:space="preserve">1330-0288</t>
  </si>
  <si>
    <t xml:space="preserve">DRUS ISTRAZ</t>
  </si>
  <si>
    <t xml:space="preserve">Drus. Istraz.</t>
  </si>
  <si>
    <t xml:space="preserve">10.5559/di.26.4.06</t>
  </si>
  <si>
    <t xml:space="preserve">Social Issues; Sociology</t>
  </si>
  <si>
    <t xml:space="preserve">FR7TO</t>
  </si>
  <si>
    <t xml:space="preserve">WOS:000419274500007</t>
  </si>
  <si>
    <t xml:space="preserve">Inferior myocardial infarction scars could be more arrhythmogenic than anterior ones</t>
  </si>
  <si>
    <t xml:space="preserve">EUROPACE</t>
  </si>
  <si>
    <t xml:space="preserve">TRANSESOPHAGEAL ECHOCARDIOGRAPHY; VENTRICULAR-TACHYCARDIA; DYSFUNCTION</t>
  </si>
  <si>
    <t xml:space="preserve">1099-5129</t>
  </si>
  <si>
    <t xml:space="preserve">1532-2092</t>
  </si>
  <si>
    <t xml:space="preserve">Europace</t>
  </si>
  <si>
    <t xml:space="preserve">10.1093/europace/eup445</t>
  </si>
  <si>
    <t xml:space="preserve">575EK</t>
  </si>
  <si>
    <t xml:space="preserve">WOS:000276049400035</t>
  </si>
  <si>
    <t xml:space="preserve">Mikolasevic, I; Racki, S; Lukenda, V; Milic, S; Pavletic-Persic, M; Orlic, L</t>
  </si>
  <si>
    <t xml:space="preserve">Mikolasevic, I.; Racki, S.; Lukenda, V.; Milic, S.; Pavletic-Persic, M.; Orlic, L.</t>
  </si>
  <si>
    <t xml:space="preserve">Nonalcoholic Fatty Liver Disease in Renal Transplant Recipients Proven by Transient Elastography</t>
  </si>
  <si>
    <t xml:space="preserve">METABOLIC SYNDROME; KIDNEY-TRANSPLANTATION; DIABETES-MELLITUS; HYPERTENSION; PREVALENCE; DIAGNOSIS</t>
  </si>
  <si>
    <t xml:space="preserve">Background. The increasing recognition of the importance of nonalcoholic fatty liver disease (NAFLD) and its strong association with the metabolic syndrome has stimulated interest in the putative role of NAFLD in the development and progression of cardiovascular disease. Furthermore, recent studies investigated the association of NAFLD and chronic kidney disease. We analyzed the incidence of NAFLD diagnosed by transient elastography (TE) in renal transplant recipients (RTRs). We also assessed whether TE-defined NAFLD is associated with decreased graft function in RTRs. Methods. Our study included 73 RTRs with a functioning graft for more than 1 year. Liver stiffness was used to assess liver fibrosis and the controlled attenuation parameter (CAP) was used to detect and quantify liver steatosis by using TE (Fibroscan, Echosense, Paris, France). Therefore, with CAP being implemented on TE, both steatosis and fibrosis could be evaluated simultaneously. According to this evaluation, NAFLD was defined by the presence of steatosis with CAP values &gt;= 238 dB.m(-1) regardless of presence or absence of any stage of fibrosis. Results. According to the TE findings, NAFLD was present in 57.5% of RTRs. We have found that the severity of liver steatosis was positively correlated with serum creatinine levels (r = 0.664; P &lt; .0001) and negatively correlated with estimated glomerular filtration rate (eGFR; r = -0.692; P &lt; .0001) levels. The severity of liver fibrosis was positively correlated with the serum creatinine, serum iron, and C-reactive protein levels indicating a more severe form of NAFLD in those patients. None of the investigated liver tests showed any differences between those RTR patients who had NAFLD compared to those without NAFLD. Conclusion. Our results showed that RTRs have high prevalence of TE-defined NAFLD which possibly contributes to graft dysfunction. Measuring aminotransferase levels would not be a useful tool for NAFLD detection in RTRs. Our study showed the value of TB as an effective, noninvasive screening method for the diagnosis of NAFLD in RTRs.</t>
  </si>
  <si>
    <t xml:space="preserve">[Mikolasevic, I.; Racki, S.; Pavletic-Persic, M.; Orlic, L.] Univ Hosp Ctr Rijeka, Div Internal Med, Dept Nephrol &amp; Dialysis, Rijeka, Croatia; [Lukenda, V.] Dr Josip Bencevic Gen Hosp, Dept Internal Med, Slavonski Brod, Croatia; [Milic, S.] Univ Hosp Rijeka, Div Internal Med, Dept Gastroenterol, Rijeka, Croatia</t>
  </si>
  <si>
    <t xml:space="preserve">Milić, Sandra/S-5858-2018; Rački, Sanjin/H-6237-2013</t>
  </si>
  <si>
    <t xml:space="preserve">Milić, Sandra/0000-0002-6635-5360; Rački, Sanjin/0000-0002-3736-0929</t>
  </si>
  <si>
    <t xml:space="preserve">10.1016/j.transproceed.2014.02.017</t>
  </si>
  <si>
    <t xml:space="preserve">AK0GJ</t>
  </si>
  <si>
    <t xml:space="preserve">WOS:000338090600015</t>
  </si>
  <si>
    <t xml:space="preserve">Zamolol, G; Coklo, M; Petkovic, M; Batinac, T; Bosnar, A; Manestar, D; Dekanic, A; Vojnikovic, B</t>
  </si>
  <si>
    <t xml:space="preserve">Recurrent pleomorphic adenoma of epipharynx following irradiation therapy</t>
  </si>
  <si>
    <t xml:space="preserve">pleomorphic adenoma; epipharynx; irradiation; regression; CT</t>
  </si>
  <si>
    <t xml:space="preserve">We present a case of a 67-year-old female patient having a pleomorphic adenoma of epipharynx with intact fibrous capsula, which despite its benignity recurred and, moreover, responded quite well to irradiation therapy. The patient, at first, refused any therapy. Three years later, when the CT showed tumor enlargement she accepted only irradiation therapy, resulting in significant reduction of tumor size. Five years later the tumor recurred but without malignant transformation. She still refused surgery, but accepted re-irradiation therapy. After a three-year follow-up the patient has no symptoms of the tumor enlargement. This case shows that the irradiation therapy might be quite effective in the treatment of pleomorphic adenoma of epipharynx, but it is clear that much better results could be accomplished in combination with the surgery. In cases when the surgery is rejected or not possible because of the vicinity of the vital structures, we recommend the irradiation therapy as a therapy of the choice.</t>
  </si>
  <si>
    <t xml:space="preserve">Univ Rijeka, Fac Med, Dept Pathol, Rijeka 51000, Croatia; Clin Hosp Ctr Rijeka, Dept Radiotherapy &amp; Oncol, Rijeka, Croatia; Clin Hosp Ctr Rijeka, Dept Dermatovenerol, Rijeka, Croatia; Univ Rijeka, Fac Med, Dept Forens Med, Rijeka, Croatia; Clin Hosp Ctr Rijeka, Dept Otorhinolaryngol, Rijeka, Croatia; Polyclin Dr B Vojnikov, Rijeka, Croatia</t>
  </si>
  <si>
    <t xml:space="preserve">Zamolol, G (corresponding author), Univ Rijeka, Fac Med, Dept Pathol, B Branchetta 20, Rijeka 51000, Croatia.</t>
  </si>
  <si>
    <t xml:space="preserve">Dekanić, Andrea/S-1022-2018; Zamolo, Gordana/S-2515-2018; Batinac, Tanja/R-9484-2018</t>
  </si>
  <si>
    <t xml:space="preserve">Dekanić, Andrea/0000-0003-0625-7483; Zamolo, Gordana/0000-0002-7702-1876; Batinac, Tanja/0000-0002-3482-1937; Dekanic, Andrea/0000-0003-1723-6354</t>
  </si>
  <si>
    <t xml:space="preserve">947UW</t>
  </si>
  <si>
    <t xml:space="preserve">WOS:000230673800029</t>
  </si>
  <si>
    <t xml:space="preserve">Puretic, VM; Rados, J; Dobric, I; Budimcic, D; Preseckl, V</t>
  </si>
  <si>
    <t xml:space="preserve">Puretic, V. Milavec; Rados, J.; Dobric, I.; Budimcic, D.; Preseckl, V.</t>
  </si>
  <si>
    <t xml:space="preserve">Sweet's syndrome in association with monoclonal gammopathy and herpes simplex infection</t>
  </si>
  <si>
    <t xml:space="preserve">26th Congress of the European-Academy-of-Allergology-and-Clinical-Immunology</t>
  </si>
  <si>
    <t xml:space="preserve">JUN 09-13, 2007</t>
  </si>
  <si>
    <t xml:space="preserve">Univ Zagreb, Univ Hosp, Dept Dermatol &amp; Venereol, Zagreb, Croatia; Univ Zagreb, Univ Hosp, Dept Infect Dis, Zagreb, Croatia</t>
  </si>
  <si>
    <t xml:space="preserve">172JK</t>
  </si>
  <si>
    <t xml:space="preserve">WOS:000246800001468</t>
  </si>
  <si>
    <t xml:space="preserve">Predovan, G; Klaric, D; Baljak, N; Negro, JK; Valcic, A</t>
  </si>
  <si>
    <t xml:space="preserve">Predovan, G.; Klaric, D.; Baljak, N.; Negro, J. Kronja; Valcic, A.</t>
  </si>
  <si>
    <t xml:space="preserve">PERITONEAL DIALYSIS AND LABORATORY</t>
  </si>
  <si>
    <t xml:space="preserve">[Predovan, G.; Baljak, N.; Negro, J. Kronja; Valcic, A.] Gen Hosp Zadar, Dept Lab Diagnost, Zadar, Croatia; [Klaric, D.] Gen Hosp Zadar, Dept Dialysis, Zadar, Croatia</t>
  </si>
  <si>
    <t xml:space="preserve">gorana.predovan@zd.t-com.hr</t>
  </si>
  <si>
    <t xml:space="preserve">S570</t>
  </si>
  <si>
    <t xml:space="preserve">755XR</t>
  </si>
  <si>
    <t xml:space="preserve">WOS:000289974201150</t>
  </si>
  <si>
    <t xml:space="preserve">Prpic, I; Vlahovic-Palcevski, V; Skarpa-Prpic, I; Palcevski, G; Boban, M</t>
  </si>
  <si>
    <t xml:space="preserve">Analysis of antiepileptic drugs use at a university hospital in Croatia</t>
  </si>
  <si>
    <t xml:space="preserve">antiepileptic drugs; defined daily doses; utilization</t>
  </si>
  <si>
    <t xml:space="preserve">EPILEPSY</t>
  </si>
  <si>
    <t xml:space="preserve">To analyse the consumption rate of new generation antiepileptic drugs (AEDs) compared with traditional AEDs at a university hospital in Croatia. Antiepileptic drugs use was analysed retrospectively for two consecutive years, 2001 and 2002 at Departments of Neurology, Paediatrics, Psychiatry and Neurosurgery at the University Hospital Centre (UHC) Rijeka. The results obtained are expressed as number of defined daily doses (DDDs) per 100 bed days, as proposed by the WHO. The use of new generation AEDs was represented by 2% in 2001 and 5% in 2002. Majority of AEDs administered was taken by the barbiturates in both years. A wide spectrum of AEDs has been used at the Department of Paediatrics. At the Department of Neurology and Psychiatry use of barbiturates and carbamazepine predominated. The use of new AEDs at UHC has increased during the investigation period but it is still rather low compared with traditional AEDs. The similarity of our results with the result of the leading Croatian university hospitals might represent general routine AED prescription in country. Nationally based guidelines may bring more appropriate and rational approach for usage of modern AED. This task should be supported and promoted by international and national neurology associations.</t>
  </si>
  <si>
    <t xml:space="preserve">Univ Hosp Ctr Rijeka, Dept Paediat, Rijeka, Croatia; Univ Hosp Ctr Rijeka, Clin Pharmacol Unit, Rijeka, Croatia; Univ Hosp Ctr Rijeka, Dept Neurol, Rijeka, Croatia; Univ Zagreb, Sch Med, Zagreb 41001, Croatia</t>
  </si>
  <si>
    <t xml:space="preserve">University of Rijeka; University of Rijeka; University of Rijeka; University of Zagreb</t>
  </si>
  <si>
    <t xml:space="preserve">Prpic, I (corresponding author), Univ Rijeka, Dept Paediat, Brace Branchetta 20, Rijeka 51000, Croatia.</t>
  </si>
  <si>
    <t xml:space="preserve">igorp@medri.hr</t>
  </si>
  <si>
    <t xml:space="preserve">Prpić, Igor/N-4967-2018; Boban, Marina/AAT-9813-2021; Boban, Marko/G-4900-2012; Škarpa-Prpić, Ingrid/U-4573-2018</t>
  </si>
  <si>
    <t xml:space="preserve">Prpić, Igor/0000-0001-9000-7684; Škarpa-Prpić, Ingrid/0000-0001-5459-0403</t>
  </si>
  <si>
    <t xml:space="preserve">10.1111/j.1468-1331.2005.00994.x</t>
  </si>
  <si>
    <t xml:space="preserve">924XK</t>
  </si>
  <si>
    <t xml:space="preserve">WOS:000229014100013</t>
  </si>
  <si>
    <t xml:space="preserve">Lamot, L; Miler, M; Vukojevic, R; Vidovic, M; Lamot, M; Trutin, I; Gabaj, NN; Harjacek, M</t>
  </si>
  <si>
    <t xml:space="preserve">Lamot, Lovro; Miler, Marijana; Vukojevic, Rudolf; Vidovic, Mandica; Lamot, Mirta; Trutin, Ivana; Gabaj, Nora Nikolac; Harjacek, Miroslav</t>
  </si>
  <si>
    <t xml:space="preserve">The Increased Levels of Fecal Calprotectin in Children With Active Enthesitis Related Arthritis and MRI Signs of Sacroiliitis: The Results of a Single Center Cross-Sectional Exploratory Study in Juvenile Idiopathic Arthritis Patients</t>
  </si>
  <si>
    <t xml:space="preserve">FRONTIERS IN MEDICINE</t>
  </si>
  <si>
    <t xml:space="preserve">juvenile idiopathic arthritis; enthesitis related arthritis; juvenile spondyloarthritis; fecal calprotectin; magnetic resonance imaging; sacroiliitis; juvenile spondyloarthritis disease activity; juvenile arthritis disease activity score</t>
  </si>
  <si>
    <t xml:space="preserve">Enthesitis related arthritis (ERA) is a specific subtype of juvenile idiopathic arthritis (JIA), often regarded as an undifferentiated form of juvenile spondyloarthritis (jSpA). While gut is increasingly recognized as origin and/or target of inflammation in adult onset spondyloarthritis (SpA), the incidence of gut involvement in ERA patients is largely unknown. The aim of this study was to measure the concentration of fecal calprotectin (fCAL), a surrogate marker of gut inflammation, in patients with different subtypes of JIA, as well as to correlate the results with various demographic, clinical, laboratory, imaging, and treatment characteristics. The cross-sectional exploratory study involving 71 patients with ERA, other forms of JIA and children complaining musculoskeletal symptoms was therefore conducted. Along with fCAL assessment, a detailed clinical and laboratory examination was performed, including the calculation of a composite disease activity scores. Moreover, MRI of the sacroiliac joints was performed in all ERA and other patients complaining of low back pain. The median concentration of fCAL was highest in ERA patients (33.2 mg/kg, p = 0.02), with a significant difference between those with inactive and active disease (20.0 vs. 57.4, p = 0.01), as well as those with and without MRI signs of sacroiliitis (22.6 vs. 54.3, p = 0.04). The fCAL did not differ depending on the NSAID use (23 vs. 20, p = 0.18), although weak correlation was observed with the treatment duration (r = 0.25, p = 0.03). In conclusion, our findings indicate that a parallel inflammation in musculoskeletal system and gut can occur not just in adults with SpA, but in children with ERA as well.</t>
  </si>
  <si>
    <t xml:space="preserve">[Lamot, Lovro; Vidovic, Mandica; Harjacek, Miroslav] Sestre Milosrdnice Univ Hosp Ctr, Div Clin Immunol &amp; Rheumatol, Dept Pediat, Zagreb, Croatia; [Lamot, Lovro; Harjacek, Miroslav] Univ Zagreb, Dept Pediat, Sch Med, Zagreb, Croatia; [Miler, Marijana; Gabaj, Nora Nikolac] Sestre Milosrdnice Univ Hosp Ctr, Univ Dept Chem, Zagreb, Croatia; [Vukojevic, Rudolf] Univ Zagreb, Sestre Milosrdnice Univ Hosp Ctr, Dept Diagnost &amp; Intervent Radiol, Zagreb, Croatia; [Lamot, Mirta] Sestre Milosrdnice Univ Hosp Ctr, Div Neonatol, Dept Gynecol &amp; Obstet, Zagreb, Croatia; [Trutin, Ivana] Sestre Milosrdnice Univ Hosp Ctr, Div Nephrol &amp; Cardiol, Dept Pediat, Zagreb, Croatia; [Lamot, Lovro] Univ Zagreb, Dept Pediat, Sch Med, Univ Hosp Ctr Zagreb, Zagreb, Croatia</t>
  </si>
  <si>
    <t xml:space="preserve">University of Zagreb; University of Zagreb; University of Zagreb; University of Zagreb; University of Zagreb; University of Zagreb; University of Zagreb</t>
  </si>
  <si>
    <t xml:space="preserve">Lamot, L (corresponding author), Sestre Milosrdnice Univ Hosp Ctr, Div Clin Immunol &amp; Rheumatol, Dept Pediat, Zagreb, Croatia.;Lamot, L (corresponding author), Univ Zagreb, Dept Pediat, Sch Med, Zagreb, Croatia.;Lamot, L (corresponding author), Univ Zagreb, Dept Pediat, Sch Med, Univ Hosp Ctr Zagreb, Zagreb, Croatia.</t>
  </si>
  <si>
    <t xml:space="preserve">lovro.lamot@gmail.com</t>
  </si>
  <si>
    <t xml:space="preserve">Lamot, Lovro/0000-0002-7939-115X; Lamot, Mirta/0000-0002-2996-8475; Harjacek, Miroslav/0000-0002-8322-9702</t>
  </si>
  <si>
    <t xml:space="preserve">2296-858X</t>
  </si>
  <si>
    <t xml:space="preserve">FRONT MED-LAUSANNE</t>
  </si>
  <si>
    <t xml:space="preserve">Front. Med.</t>
  </si>
  <si>
    <t xml:space="preserve">MAR 8</t>
  </si>
  <si>
    <t xml:space="preserve">10.3389/fmed.2021.650619</t>
  </si>
  <si>
    <t xml:space="preserve">QZ7SI</t>
  </si>
  <si>
    <t xml:space="preserve">WOS:000630922300001</t>
  </si>
  <si>
    <t xml:space="preserve">Stimac, D; Zrnic, IK; Radic, M; Zuvi-Butorac, M</t>
  </si>
  <si>
    <t xml:space="preserve">Stimac, Davor; Zrnic, Irena Krznari; Radic, Mladen; Zuvi-Butorac, Marta</t>
  </si>
  <si>
    <t xml:space="preserve">Outcome of the biliary acute pancreatitis is not associated with body mass index</t>
  </si>
  <si>
    <t xml:space="preserve">PANCREAS</t>
  </si>
  <si>
    <t xml:space="preserve">PROGNOSTIC-FACTOR; RISK-FACTOR; OBESITY</t>
  </si>
  <si>
    <t xml:space="preserve">Univ Hosp Ctr Rijeka, Clin Internal Med, Dept Gastroenterol, Rijeka, Croatia; Univ Rijeka, Fac Engn, Acad Informat Technol, Rijeka, Croatia</t>
  </si>
  <si>
    <t xml:space="preserve">Stimac, D (corresponding author), Univ Hosp Ctr Rijeka, Clin Internal Med, Dept Gastroenterol, Rijeka, Croatia.</t>
  </si>
  <si>
    <t xml:space="preserve">davor.stimac@ri.htnet.hr</t>
  </si>
  <si>
    <t xml:space="preserve">Štimac, Davor/ABF-7086-2020; Zuvic, Marta/G-7443-2012; Stimac, Davor/S-7420-2018</t>
  </si>
  <si>
    <t xml:space="preserve">Zuvic, Marta/0000-0001-9709-1508; Stimac, Davor/0000-0001-8243-2453</t>
  </si>
  <si>
    <t xml:space="preserve">0885-3177</t>
  </si>
  <si>
    <t xml:space="preserve">Pancreas</t>
  </si>
  <si>
    <t xml:space="preserve">168CF</t>
  </si>
  <si>
    <t xml:space="preserve">WOS:000246499200023</t>
  </si>
  <si>
    <t xml:space="preserve">Bilalovic, N; Separovic, R; Hiros, M; Peric-Balja, M; Kruslin, B</t>
  </si>
  <si>
    <t xml:space="preserve">Bilalovic, Nurija; Separovic, Robert; Hiros, Mustafa; Peric-Balja, Melita; Kruslin, Bozo</t>
  </si>
  <si>
    <t xml:space="preserve">Adenoid cystic carcinoma of the breast metastasizing to the kidney: A case report</t>
  </si>
  <si>
    <t xml:space="preserve">MODERN PATHOLOGY</t>
  </si>
  <si>
    <t xml:space="preserve">26th International Congress of the International-Academy-of-Pathology</t>
  </si>
  <si>
    <t xml:space="preserve">SEP 16-21, 2006</t>
  </si>
  <si>
    <t xml:space="preserve">Univ Zagreb, Univ Hosp Tumors, Zagreb, Croatia; Inst Pathol, Sarajevo, Bosnia &amp; Herceg; Clin Hosp Ctr, Sarajevo, Bosnia &amp; Herceg; Univ Zagreb, Univ Hosp Sestre Milosednice, Zagreb, Croatia</t>
  </si>
  <si>
    <t xml:space="preserve">University of Zagreb; University of Sarajevo; University of Zagreb</t>
  </si>
  <si>
    <t xml:space="preserve">Šeparović, Robert/0000-0002-4002-2699</t>
  </si>
  <si>
    <t xml:space="preserve">0893-3952</t>
  </si>
  <si>
    <t xml:space="preserve">MODERN PATHOL</t>
  </si>
  <si>
    <t xml:space="preserve">Mod. Pathol.</t>
  </si>
  <si>
    <t xml:space="preserve">077AF</t>
  </si>
  <si>
    <t xml:space="preserve">WOS:000239999400347</t>
  </si>
  <si>
    <t xml:space="preserve">Morovic-Vergles, J</t>
  </si>
  <si>
    <t xml:space="preserve">Morovic-Vergles, Jadranka</t>
  </si>
  <si>
    <t xml:space="preserve">Takayasu's arteritis associated with antiphospholipid antibodies</t>
  </si>
  <si>
    <t xml:space="preserve">Takayasu's arteritis; antiphospholipid antibodies</t>
  </si>
  <si>
    <t xml:space="preserve">Dept Clin Immunol &amp; Rheumatol, Zagreb 10000, Croatia; Univ Zagreb, Sch Med, Dept Med, Dept Clin Immunol &amp; Rheumatol, Zagreb 41001, Croatia</t>
  </si>
  <si>
    <t xml:space="preserve">Morovic-Vergles, J (corresponding author), Dept Clin Immunol &amp; Rheumatol, Suska 6, Zagreb 10000, Croatia.</t>
  </si>
  <si>
    <t xml:space="preserve">jmorovic@kbd.hr</t>
  </si>
  <si>
    <t xml:space="preserve">10.1007/s00296-005-0065-4</t>
  </si>
  <si>
    <t xml:space="preserve">041PM</t>
  </si>
  <si>
    <t xml:space="preserve">WOS:000237468100018</t>
  </si>
  <si>
    <t xml:space="preserve">Vrsalovic, M; Pintaric, H; Babic, Z; Pavlov, M; Presecki, AV; Getaldic, B; Vrkic, N; Heitzler, VN</t>
  </si>
  <si>
    <t xml:space="preserve">Vrsalovic, Mislay; Pintaric, Hrvoje; Babic, Zdravko; Pavlov, Marin; Presecki, Ana Vrsalovic; Getaldic, Biserka; Vrkic, Nada; Heitzler, Vjeran Nikolic</t>
  </si>
  <si>
    <t xml:space="preserve">Impact of admission anemia, C-reactive protein and mean platelet volume on short term mortality in patients with acute ST-elevation myocardial infarction treated with primary angioplasty</t>
  </si>
  <si>
    <t xml:space="preserve">Anemia; C-reactive protein; Mean platelet volume; Mortality; Myocardial infarction</t>
  </si>
  <si>
    <t xml:space="preserve">PERCUTANEOUS CORONARY INTERVENTION; RISK</t>
  </si>
  <si>
    <t xml:space="preserve">Objectives: To investigate admission anemia, C-reactive protein (CRP) and mean platelet volume (MPV) together as prognostic markers in ST-elevation myocardial infarction (STEMI). Design and methods: Baseline hemoglobin, CRP and MPV were determined in 543 patients with acute STEMI to whom primary angioplasty was performed and evaluated for short term mortality (30 days). Results: After multivariate analysis anemia (odds ratio 2.69, 95% confidence interval 1.24-5.86) and CRP (odds ratio 3.40, 95% confidence interval 1.13-10.22) remained significant independent predictors of short-term mortality. Addition of anemia and CRP to PAMI risk score improved prediction of short-term outcome; area under ROC curve rose from 0.76 to 0.87 (p &lt; 0.001). Conclusion: Better ability to determine 30-day mortality was obtained when anemia and CRP were incorporated into the PAMI risk score. (C) 2012 The Canadian Society of Clinical Chemists. Published by Elsevier Inc. All rights reserved.</t>
  </si>
  <si>
    <t xml:space="preserve">[Vrsalovic, Mislay; Babic, Zdravko; Heitzler, Vjeran Nikolic] Univ Zagreb, Sch Med, Zagreb 41000, Croatia; [Vrsalovic, Mislay; Pintaric, Hrvoje; Babic, Zdravko; Pavlov, Marin; Heitzler, Vjeran Nikolic] Sestre Milosrdnice Univ Hosp, Dept Cardiol, Zagreb, Croatia; [Presecki, Ana Vrsalovic] Univ Zagreb, Fac Chem Engn &amp; Technol, Zagreb 41000, Croatia; [Getaldic, Biserka; Vrkic, Nada] Sestre Milosrdnice Univ Hosp, Inst Clin Chem, Zagreb, Croatia</t>
  </si>
  <si>
    <t xml:space="preserve">Vrsalovic, M (corresponding author), Univ Zagreb, Sch Med, Zagreb 41000, Croatia.</t>
  </si>
  <si>
    <t xml:space="preserve">mislav.vrsalovic@zg.t-com.hr</t>
  </si>
  <si>
    <t xml:space="preserve">Pavlov, Marin/AAI-1236-2019</t>
  </si>
  <si>
    <t xml:space="preserve">Pavlov, Marin/0000-0003-3962-2774; Vrsalovic Presecki, Ana/0000-0002-0247-4483</t>
  </si>
  <si>
    <t xml:space="preserve">1873-2933</t>
  </si>
  <si>
    <t xml:space="preserve">16-17</t>
  </si>
  <si>
    <t xml:space="preserve">10.1016/j.clinbiochem.2012.05.026</t>
  </si>
  <si>
    <t xml:space="preserve">036WY</t>
  </si>
  <si>
    <t xml:space="preserve">WOS:000311064200041</t>
  </si>
  <si>
    <t xml:space="preserve">Crncevic-Orlic, Z; Ruzic, A; Miletic, B; Petrovic, O; Zaputovic, L; Kehler, T; Racki, S; Kapovic, M</t>
  </si>
  <si>
    <t xml:space="preserve">Crncevic-Orlic, Zeljka; Ruzic, Alen; Miletic, Bojan; Petrovic, Oleg; Zaputovic, Luka; Kehler, Tatjana; Racki, Sanjin; Kapovic, Mijenko</t>
  </si>
  <si>
    <t xml:space="preserve">Predictive parameters of gestational diabetes mellitus</t>
  </si>
  <si>
    <t xml:space="preserve">gestational diabetes mellitus; fasting plasma glucose; oral glucose tolerance test</t>
  </si>
  <si>
    <t xml:space="preserve">GLUCOSE CHALLENGE TEST; INSULIN-SECRETION; TOLERANCE TEST; FETAL MACROSOMIA; RISK-FACTORS; PREGNANCY; WOMEN; MANAGEMENT; OBESITY; POPULATION</t>
  </si>
  <si>
    <t xml:space="preserve">Gestational diabetes mellitus is a carbohydrate intolerance recognized in pregnancy. The objective of this study was to determine the prevalence of gestational diabetes mellitus (GDM) of all deliveries at the University Hospital Rijeka, Croatia (34 997 deliveries over 10-year period) using 2-hour 75 g oral glucose tolerant test and to evaluate the impact of GDM on neonatal outcomes and mother's health. Gestational diabetes was diagnosed in 55 of 128 pregnant women with suspected glucose intolerance. Logistic regression analysis was used to examine the relationship between fasting plasma glucose, age, family history, body mass index, maternal weight gain, neonatal weight, neonatal head diameter and Apgar score in the gestational diabetes group and in the non-diabetes group. The results indicate that fasting plasma glucose greater than 7.0 mmol/L and maternal overweight are strong predictors for GDM and macrosomia. There was no difference in the mode of delivery, and vitality and metabolic complications among the infants of all analyzed mothers. We concluded that to prevent GDM as well as to reduce the rate of macrosomic infants good glycemic control should be initiated as soon as possible. The 2-hour 75 g OGTT is worth enough to evaluate GDM. Women should be counseled and encouraged to lose weight before or at the beginning of the conception period.</t>
  </si>
  <si>
    <t xml:space="preserve">Univ Hosp Rijeka, Dept Internal Med, Rijeka 51000, Croatia; Thalassotherapia, Dept Cardiol, Opatija, Croatia; Univ Rijeka, Sch Med, Dept Biol &amp; Med Genet, Rijeka, Croatia</t>
  </si>
  <si>
    <t xml:space="preserve">Crncevic-Orlic, Z (corresponding author), Univ Hosp Rijeka, Dept Internal Med, Kresimirova 42, Rijeka 51000, Croatia.</t>
  </si>
  <si>
    <t xml:space="preserve">zeljka.crnceuic@ri.t-com.hr</t>
  </si>
  <si>
    <t xml:space="preserve">PETROVIĆ, OLEG/P-6348-2018; Rački, Sanjin/H-6237-2013; Ruzic, Alen/N-2117-2018; Zaputović, Luka/S-9346-2018; Kehler, Tatjana/R-5098-2018; Kapović, Miljenko/S-8310-2018; Miletic, Bojan/ABB-7356-2021</t>
  </si>
  <si>
    <t xml:space="preserve">PETROVIĆ, OLEG/0000-0002-5660-7624; Rački, Sanjin/0000-0002-3736-0929; Ruzic, Alen/0000-0001-5031-2975; Zaputović, Luka/0000-0001-9415-9618; Kehler, Tatjana/0000-0003-4228-1632; Kapović, Miljenko/0000-0002-8466-1011; Miletic, Bojan/0000-0002-8787-9550</t>
  </si>
  <si>
    <t xml:space="preserve">WOS:000250113700019</t>
  </si>
  <si>
    <t xml:space="preserve">Marijic, B; Braut, T; Tudor, F; Filipovic, N; Hadzisejdic, I; Situm, M; Crnaric, I</t>
  </si>
  <si>
    <t xml:space="preserve">Marijic, Blazen; Braut, Tamara; Tudor, Filip; Filipovic, Nika; Hadzisejdic, Ita; Situm, Mirna; Crnaric, Iva</t>
  </si>
  <si>
    <t xml:space="preserve">Giant rhinophyma with olfactory and breathing dysfunction successfully treated by shave excision and electrocautery</t>
  </si>
  <si>
    <t xml:space="preserve">CARBON-DIOXIDE LASER</t>
  </si>
  <si>
    <t xml:space="preserve">[Marijic, Blazen; Braut, Tamara; Tudor, Filip] Univ Hosp Ctr Rijeka, Dept Otorhinolaryngol Head &amp; Neck Surg, Rijeka, Croatia; [Marijic, Blazen; Braut, Tamara; Tudor, Filip; Hadzisejdic, Ita] Univ Rijeka, Fac Med, Rijeka, Croatia; [Filipovic, Nika; Situm, Mirna; Crnaric, Iva] Univ Hosp Ctr Sestre Milosrdnice, Dept Dermatol &amp; Venereol, Zagreb, Croatia; [Hadzisejdic, Ita] Univ Hosp Ctr Rijeka, Dept Clin Pathol &amp; Cytol, Rijeka, Croatia</t>
  </si>
  <si>
    <t xml:space="preserve">Filipovic, N (corresponding author), Univ Hosp Ctr Sestre Milosrdnice, Vinogradska Cesta 29, Zagreb 10000, Croatia.</t>
  </si>
  <si>
    <t xml:space="preserve">nikafilipovic07@gmail.com</t>
  </si>
  <si>
    <t xml:space="preserve">Tudor, Filip/AAO-5005-2021; Marijic, Blazen/S-2228-2018</t>
  </si>
  <si>
    <t xml:space="preserve">Tudor, Filip/0000-0001-6386-0444; Marijic, Blazen/0000-0001-6094-7114; Filipovic, Nika/0000-0001-8229-9373</t>
  </si>
  <si>
    <t xml:space="preserve">e15029</t>
  </si>
  <si>
    <t xml:space="preserve">10.1111/dth.15029</t>
  </si>
  <si>
    <t xml:space="preserve">JUN 2021</t>
  </si>
  <si>
    <t xml:space="preserve">WG2BW</t>
  </si>
  <si>
    <t xml:space="preserve">WOS:000664758700001</t>
  </si>
  <si>
    <t xml:space="preserve">Fustar-Preradovic, L; Miletic-Medved, M; Jelakovic, B; Vinkovic, M; Leko, N; Jakovina, K</t>
  </si>
  <si>
    <t xml:space="preserve">Fustar-Preradovic, Lj; Miletic-Medved, M.; Jelakovic, B.; Vinkovic, M.; Leko, N.; Jakovina, K.</t>
  </si>
  <si>
    <t xml:space="preserve">The role of cytology in the diagnosis of endemic nephropathy</t>
  </si>
  <si>
    <t xml:space="preserve">Inst Publ Hlth Brodsko Posavska Cty, Slavonski Brod, Croatia; Clin Hosp Zageb, Dept Nephrol, Zagreb, Croatia; Gen Hosp Slavonski Brod, Dept Internal Dis, Slavonski Brod, Croatia; Gen Hosp Slavonski Brod, Dept Pathol &amp; Cytol, Slavonski Brod, Croatia</t>
  </si>
  <si>
    <t xml:space="preserve">WOS:000242443700045</t>
  </si>
  <si>
    <t xml:space="preserve">Margetic, B; Margetic, BA</t>
  </si>
  <si>
    <t xml:space="preserve">Margetic, Branimir; Margetic, Branka Aukst</t>
  </si>
  <si>
    <t xml:space="preserve">Neglected issues in follow-up of psychiatric patients with hyponatremia</t>
  </si>
  <si>
    <t xml:space="preserve">[Margetic, Branimir] Neuropsychiat Hosp Dr Ivan Barbot, Popovaca 44317, Croatia; [Margetic, Branka Aukst] Univ Hosp Ctr Zagreb, Dept Psychiat, Zagreb 10000, Croatia</t>
  </si>
  <si>
    <t xml:space="preserve">Margetic, B (corresponding author), Neuropsychiat Hosp Dr Ivan Barbot, Popovaca 44317, Croatia.</t>
  </si>
  <si>
    <t xml:space="preserve">branimir.margetic@zg.t-com.hr</t>
  </si>
  <si>
    <t xml:space="preserve">10.1016/j.psychres.2014.11.014</t>
  </si>
  <si>
    <t xml:space="preserve">CA5LJ</t>
  </si>
  <si>
    <t xml:space="preserve">WOS:000348949600033</t>
  </si>
  <si>
    <t xml:space="preserve">Vukicevic, S; Oppermann, H; Verbanac, D; Jankolija, M; Popek, I; Curak, J; Brkljacic, J; Pauk, M; Erjavec, I; Francetic, I; Dumic-Cule, I; Jelic, M; Durdevic, D; Vlahovic, T; Novak, R; Kufner, V; Niksic, TB; Kozlovic, M; Tomisic, ZB; Bubic-Spoljar, J; Bastalic, I; Vikic-Topic, S; Peric, M; Pecina, M; Grgurevic, L</t>
  </si>
  <si>
    <t xml:space="preserve">Vukicevic, Slobodan; Oppermann, Hermann; Verbanac, Donatella; Jankolija, Morana; Popek, Irena; Curak, Jasna; Brkljacic, Jelena; Pauk, Martina; Erjavec, Igor; Francetic, Igor; Dumic-Cule, Ivo; Jelic, Mislav; Durdevic, Dragan; Vlahovic, Tomislav; Novak, Ruder; Kufner, Vera; Niksic, Tatjana Bordukalo; Kozlovic, Marija; Tomisic, Zrinka Banic; Bubic-Spoljar, Jadranka; Bastalic, Ivancica; Vikic-Topic, Smiljka; Peric, Mihaela; Pecina, Marko; Grgurevic, Lovorka</t>
  </si>
  <si>
    <t xml:space="preserve">The clinical use of bone morphogenetic proteins revisited: a novel biocompatible carrier device OSTEOGROW for bone healing</t>
  </si>
  <si>
    <t xml:space="preserve">INTERNATIONAL ORTHOPAEDICS</t>
  </si>
  <si>
    <t xml:space="preserve">Bone regeneration; Bone morphogenetic protein 6 (BMP6); Bone fracture; OSTEOGROW; Whole blood containing device; BMP2; BMP7; Commercial bone devices</t>
  </si>
  <si>
    <t xml:space="preserve">LUMBAR INTERBODY FUSION; OSTEOBLAST-LINEAGE CELLS; OPEN TIBIAL FRACTURES; IA RECEPTOR BMPRIA; GROWTH-FACTOR-BETA; OSTEOGENIC PROTEIN-1; OSTEOCLAST DIFFERENTIATION; SPINAL-FUSION; RADIOGRAPHIC OUTCOMES; ARTICULAR-CARTILAGE</t>
  </si>
  <si>
    <t xml:space="preserve">Purpose The purpose of this study was to revise the clinical use of commercial BMP2 (Infuse) and BMP7 (Osigraft) based bone devices and explore the mechanism of action and efficacy of low BMP6 doses in a novel whole blood biocompatible device OSTEOGROW. Methods Complications from the clinical use of BMP2 and BMP7 have been systemically reviewed in light of their role in bone remodeling. BMP6 function has been assessed in Bmp6-/- mice by mu CT and skeletal histology, and has also been examined in mesenchymal stem cells (MSC), hematopoietic stem cells (HSC) and osteoclasts. Safety and efficacy of OSTEOGROW have been assessed in rats and rabbits. Results Clinical use issues of BMP2 and BMP7 have been ascribed to the limited understanding of their role in bone remodeling at the time of device development for clinical trials. BMP2 and BMP7 in bone devices significantly promote bone resorption leading to osteolysis at the endosteal surfaces, while in parallel stimulating exuberant bone formation in surrounding tissues. Unbound BMP2 and BMP7 in bone devices precipitate on the bovine collagen and cause inflammation and swelling. OSTEOGROW required small amounts of BMP6, applied in a biocompatible blood coagulum carrier, for stimulating differentiation of MSCs and accelerated healing of critical size bone defects in animals, without bone resorption and inflammation. BMP6 decreased the number of osteoclasts derived from HSC, while BMP2 and BMP7 increased their number. Conclusions Current issues and challenges with commercial bone devices may be resolved by using novel BMP6 biocompatible device OSTEOGROW, which will be clinically tested in metaphyseal bone fractures, compartments where BMP2 and BMP7 have not been effective.</t>
  </si>
  <si>
    <t xml:space="preserve">[Vukicevic, Slobodan; Curak, Jasna; Brkljacic, Jelena; Pauk, Martina; Erjavec, Igor; Dumic-Cule, Ivo; Novak, Ruder; Kufner, Vera; Niksic, Tatjana Bordukalo; Tomisic, Zrinka Banic; Bastalic, Ivancica; Grgurevic, Lovorka] Univ Zagreb, Sch Med, Ctr Translat &amp; Clin Res, Lab Mineralized Tissues, Zagreb 10000, Croatia; [Oppermann, Hermann; Jankolija, Morana; Popek, Irena; Kozlovic, Marija] Genera Res, Rakov Potok, Croatia; [Verbanac, Donatella; Peric, Mihaela] Univ Zagreb, Sch Med, Ctr Translat &amp; Clin Res, Dept Intercellular Commun, Zagreb 10000, Croatia; [Francetic, Igor] Univ Zagreb, Sch Med, Clin Hosp Ctr Zagreb, Div Clin Pharmacol, Zagreb 10000, Croatia; [Jelic, Mislav] Univ Zagreb, Sch Med, Clin Hosp Ctr Zagreb, Dept Orthopaed Surg, Zagreb 10000, Croatia; [Durdevic, Dragan; Vlahovic, Tomislav] Clin Hosp Ctr Sisters Mercy, Clin Traumatol, Zagreb, Croatia; [Bubic-Spoljar, Jadranka] Univ Zagreb, Sch Med, Dept Med Biol, Zagreb 10000, Croatia; [Vikic-Topic, Smiljka] Univ Zagreb, Sch Med, Ctr Translat &amp; Clin Res, Res &amp; Technol Transfer Off, Zagreb 10000, Croatia; [Pecina, Marko] Univ Zagreb, Sch Med, Dept Orthopaed Surg, Zagreb 10000, Croatia</t>
  </si>
  <si>
    <t xml:space="preserve">Vukicevic, S (corresponding author), Univ Zagreb, Sch Med, Ctr Translat &amp; Clin Res, Lab Mineralized Tissues, Salata 11, Zagreb 10000, Croatia.</t>
  </si>
  <si>
    <t xml:space="preserve">vukicev@mef.hr</t>
  </si>
  <si>
    <t xml:space="preserve">Verbanac, Donatella/AAN-1947-2021; Erjavec, Igor/AAU-8987-2020; Pecina, Marko/AAG-2664-2020; /ABC-8179-2021; Vukicevic, Slobodan/AEG-2646-2022; /AFW-0958-2022; Pecina, Marko/S-3009-2019</t>
  </si>
  <si>
    <t xml:space="preserve">Verbanac, Donatella/0000-0002-9106-1604; Erjavec, Igor/0000-0002-3038-9665; /0000-0002-2005-6402; Vukicevic, Slobodan/0000-0003-4076-0285; /0000-0002-2005-6402; Pecina, Marko/0000-0002-8537-1761; Vikic-Topic, Smiljka/0000-0001-8047-1344; Bordukalo Niksic, Tatjana/0000-0003-2306-6152</t>
  </si>
  <si>
    <t xml:space="preserve">European Community [HEALTH-F4-2011-279239]</t>
  </si>
  <si>
    <t xml:space="preserve">European Community(European Commission)</t>
  </si>
  <si>
    <t xml:space="preserve">The research leading to these results has received funding from the European Community's Seventh Framework Programme [FP7/2007-2013] under grant agreement no HEALTH-F4-2011-279239.</t>
  </si>
  <si>
    <t xml:space="preserve">0341-2695</t>
  </si>
  <si>
    <t xml:space="preserve">1432-5195</t>
  </si>
  <si>
    <t xml:space="preserve">INT ORTHOP</t>
  </si>
  <si>
    <t xml:space="preserve">Int. Orthop.</t>
  </si>
  <si>
    <t xml:space="preserve">10.1007/s00264-013-2201-1</t>
  </si>
  <si>
    <t xml:space="preserve">AE7VM</t>
  </si>
  <si>
    <t xml:space="preserve">WOS:000334207400025</t>
  </si>
  <si>
    <t xml:space="preserve">Grah, JJ; Katalinic, D; Stern-Padovan, R; Paladino, J; Santek, F; Juretic, A; Zarkovic, K; Plestina, S; Supe, M</t>
  </si>
  <si>
    <t xml:space="preserve">Grah, Josip Joachim; Katalinic, Darko; Stern-Padovan, Ranka; Paladino, Josip; Santek, Fedor; Juretic, Antonio; Zarkovic, Kamelija; Plestina, Stjepko; Supe, Marijana</t>
  </si>
  <si>
    <t xml:space="preserve">Leptomeningeal and intramedullary metastases of glioblastoma multiforme in a patient reoperated during adjuvant radiochemotherapy</t>
  </si>
  <si>
    <t xml:space="preserve">WORLD JOURNAL OF SURGICAL ONCOLOGY</t>
  </si>
  <si>
    <t xml:space="preserve">Glioblastoma multiforme; Leptomeningeal and intramedullary metastases; Radiochemotherapy</t>
  </si>
  <si>
    <t xml:space="preserve">CEREBRAL GLIOBLASTOMA; HIGH-GRADE; CLASSIFICATION; GLIOMAS; DISSEMINATION; TEMOZOLOMIDE; MUTATIONS; RESECTION; SURVIVAL; TUMORS</t>
  </si>
  <si>
    <t xml:space="preserve">Despite huge advances in medicine, glioblastoma multiforme (GBM) remains a highly lethal, fast-growing tumour that cannot be cured by currently available therapies. However, extracranial and extraneural dissemination of GBM is extremely rare, but is being recognised in different imaging studies. To date, the cause of the GBM metastatic spread still remains under discussion. It probably develops at the time of intracranial progression following a surgical procedure. According to other hypothesis, the metastases are a consequence of spontaneous tumour transdural extension or haematogenous dissemination. We present a case of a 59-year-old woman with symptomatic leptomeningeal and intramedullary metastases of GBM who has been previously surgically treated with primary subtotal resection and underwent a repeated surgery during adjuvant radiotherapy and chemotherapy with temozolomide. Today, the main goal of surgery and chemoradiotherapy is to prevent neurologic deterioration and improve health-related quality of life. With this paper, we want to present this rare entity and emphasise the importance of a multidisciplinary approach, a key function in the management of brain tumour patients. The prognosis is still very poor although prolongation of survival can be obtained. Finally, although rare, our case strongly suggests that clinicians should be familiar with the possibility of the extracranial spread of GBM because as treatment improvements provide better control of the primary tumour and improving survival, metastatic disease will be increasingly encountered.</t>
  </si>
  <si>
    <t xml:space="preserve">[Grah, Josip Joachim; Katalinic, Darko; Santek, Fedor; Juretic, Antonio; Plestina, Stjepko; Supe, Marijana] Univ Zagreb, Sch Med, Univ Hosp Ctr KBC Zagreb, Dept Oncol, HR-10000 Zagreb, Croatia; [Stern-Padovan, Ranka] Univ Zagreb, Sch Med, Univ Hosp Ctr KBC Zagreb, Dept Diagnost &amp; Intervent Radiol, HR-10000 Zagreb, Croatia; [Paladino, Josip] Univ Zagreb, Sch Med, Univ Hosp Ctr KBC Zagreb, Dept Neurosurg, HR-10000 Zagreb, Croatia; [Zarkovic, Kamelija] Univ Zagreb, Sch Med, Univ Hosp Ctr KBC Zagreb, Dept Pathol &amp; Cytol, HR-10000 Zagreb, Croatia</t>
  </si>
  <si>
    <t xml:space="preserve">Grah, JJ (corresponding author), Univ Zagreb, Sch Med, Univ Hosp Ctr KBC Zagreb, Dept Oncol, Kispaticeva 12, HR-10000 Zagreb, Croatia.</t>
  </si>
  <si>
    <t xml:space="preserve">josipjoachimgrah@yahoo.com</t>
  </si>
  <si>
    <t xml:space="preserve">1477-7819</t>
  </si>
  <si>
    <t xml:space="preserve">WORLD J SURG ONCOL</t>
  </si>
  <si>
    <t xml:space="preserve">World J. Surg. Oncol.</t>
  </si>
  <si>
    <t xml:space="preserve">MAR 5</t>
  </si>
  <si>
    <t xml:space="preserve">10.1186/1477-7819-11-55</t>
  </si>
  <si>
    <t xml:space="preserve">Oncology; Surgery</t>
  </si>
  <si>
    <t xml:space="preserve">102SQ</t>
  </si>
  <si>
    <t xml:space="preserve">WOS:000315864800001</t>
  </si>
  <si>
    <t xml:space="preserve">Goranovic, T; Maldini, B; Markic, A; Milic, M; Skuric, J</t>
  </si>
  <si>
    <t xml:space="preserve">Goranovic, Tatjana; Maldini, Branka; Markic, Ana; Milic, Morena; Skuric, Jadranka</t>
  </si>
  <si>
    <t xml:space="preserve">EXTUBATION STRATEGY FOLLOWING DIFFICULT INTUBATION</t>
  </si>
  <si>
    <t xml:space="preserve">Airway management; Difficult intubation; Extubation</t>
  </si>
  <si>
    <t xml:space="preserve">AIRWAY; CATHETER</t>
  </si>
  <si>
    <t xml:space="preserve">Airway management relates to the period of tracheal intubation, maintenance of endotracheal tube in situ, and finally extubation. Problems related to difficult extubation still pose significant challenge for both anesthesiologists and intensivists. This article reviews current approach to extubation strategy following difficult intubation. Guidelines and algorithm may be helpful in order to ensure safe management of the patient during this delicate period of airway management.</t>
  </si>
  <si>
    <t xml:space="preserve">[Goranovic, Tatjana; Markic, Ana; Skuric, Jadranka] Sveti Duh Univ Hosp, Dept Anesthesiol, HR-10000 Zagreb, Croatia; [Goranovic, Tatjana; Markic, Ana; Skuric, Jadranka] Sveti Duh Univ Hosp, Intens Care Unit, HR-10000 Zagreb, Croatia; [Maldini, Branka] Sestre Milosrdnice Univ Hosp Ctr, Dept Anesthesiol Resuscitat &amp; Intens Med, Zagreb, Croatia; [Milic, Morena] Dubrava Univ Hosp, Dept Anesthesiol, Zagreb, Croatia; [Milic, Morena] Dubrava Univ Hosp, Intens Care Unit, Zagreb, Croatia</t>
  </si>
  <si>
    <t xml:space="preserve">Goranovic, T (corresponding author), Sveti Duh Univ Hosp, Dept Anesthesiol, Sveti Duh 64, HR-10000 Zagreb, Croatia.</t>
  </si>
  <si>
    <t xml:space="preserve">tanjagoranovic@hotmail.com</t>
  </si>
  <si>
    <t xml:space="preserve">Ziegler, Michael/L-4728-2019</t>
  </si>
  <si>
    <t xml:space="preserve">067MI</t>
  </si>
  <si>
    <t xml:space="preserve">WOS:000313298200022</t>
  </si>
  <si>
    <t xml:space="preserve">Vujaklija, DV; Mulac-Jericevic, B; Laskarin, G; Dominovic, M; Tijanic, T; Medancic, SS; Rukavina, D</t>
  </si>
  <si>
    <t xml:space="preserve">Vujaklija, D. Veljkovic; Mulac-Jericevic, B.; Laskarin, G.; Dominovic, M.; Tijanic, T.; Medancic, S. Srsen; Rukavina, D.</t>
  </si>
  <si>
    <t xml:space="preserve">Immunoregulation by Cytolytic Pathways, Mucins and Progesterone at the MaternalFetal Interface</t>
  </si>
  <si>
    <t xml:space="preserve">ADVANCES IN NEUROIMMUNE BIOLOGY</t>
  </si>
  <si>
    <t xml:space="preserve">Pregnancy; granulysin; perforin; mucin-1; tumor associated glycoprotein 72; progesterone; progesterone receptors</t>
  </si>
  <si>
    <t xml:space="preserve">NATURAL-KILLER-CELLS; PERFORIN-EXPRESSION; T-CELLS; REPRODUCTIVE FUNCTIONS; GLYCOPROTEIN TAG-72; HUMAN ENDOMETRIUM; MANNOSE RECEPTOR; MUC1 EXPRESSION; GENE-EXPRESSION; MICE LACKING</t>
  </si>
  <si>
    <t xml:space="preserve">The maternal-fetal interface of pregnant mammals is characterized by a sensitive balance between hormones, cytokines, humoral factors and cellular interactions. Progesterone activity leads to the transformation of endometrial cells into the decidual phenotype and ensures the integrity of the maternal-fetal interface during trophoblast invasion and placenta maturation. Communication between the genomic and non-genomic progesterone-regulated signaling pathways could be of critical importance for the establishment of a correct endocrine-immune interaction in the human endometrium during the establishment and maintenance of pregnancy. Cytolytic cells (NK and T lymphocytes) infiltrating the decidua of pregnancy are heavily equipped with cytolytic molecules perforin and granulysin. These molecules have very important role(s) in the maternal tolerance of fetoplacental unit, control of trophoblast invasion, defense against infective agents and malignancies, as well as immunomodulatory functions. Mucins MUC-1 and TAG-72 are important features of secretory phase decidual reaction, while their disappearance from the surface of the epithelial cells enables apposition, adhesion and infiltration of high quality blastocysts at the precise area at the time of the implantation. Muc-1 and TAG-72 induce antiinflammatory orientation of the decidual antigen presenting cells.</t>
  </si>
  <si>
    <t xml:space="preserve">[Vujaklija, D. Veljkovic] Clin Hosp Ctr, Dept Radiol, Rijeka, Croatia; [Mulac-Jericevic, B.; Laskarin, G.; Dominovic, M.; Tijanic, T.; Rukavina, D.] Univ Rijeka, Med Fac, Dept Physiol &amp; Immunol, B Branchetta 20, Rijeka 51000, Croatia; [Medancic, S. Srsen] Clin Hosp Ctr, Dept Pediat Surg, Zagreb, Croatia</t>
  </si>
  <si>
    <t xml:space="preserve">Rukavina, D (corresponding author), Univ Rijeka, Med Fac, Dept Physiol &amp; Immunol, B Branchetta 20, Rijeka 51000, Croatia.</t>
  </si>
  <si>
    <t xml:space="preserve">daniel@medri.hr</t>
  </si>
  <si>
    <t xml:space="preserve">Vujaklija, Danijela Veljkovic/AAK-9200-2020; Mulac-Jericevic, Biserka/S-6034-2018; Laskarin, Gordana/O-6972-2018</t>
  </si>
  <si>
    <t xml:space="preserve">Vujaklija, Danijela Veljkovic/0000-0002-5895-008X; Mulac-Jericevic, Biserka/0000-0001-8418-0712; Laskarin, Gordana/0000-0002-6134-155X</t>
  </si>
  <si>
    <t xml:space="preserve">Croatian Ministry of Science [062-620402-0376, 062-620402-0377, 062-620402-0381]; European FP6 project [512040, LSHM-CT-2004-512040]</t>
  </si>
  <si>
    <t xml:space="preserve">Croatian Ministry of Science(Ministry of Science, Education and Sports, Republic of Croatia); European FP6 project(European Commission)</t>
  </si>
  <si>
    <t xml:space="preserve">The results of investigations presented in this Review article are financially supported by Grants from the Croatian Ministry of Science (No. 062-620402-0376 to D. Rukavina, 062-620402-0377 to G. Laskarin, 062-620402-0381 to B. Mulac Jericevic) and European FP6 project No. 512040, LSHM-CT-2004-512040 (EMBIC) to D. Rukavina (Team leader RIU).</t>
  </si>
  <si>
    <t xml:space="preserve">IOS PRESS</t>
  </si>
  <si>
    <t xml:space="preserve">NIEUWE HEMWEG 6B, 1013 BG AMSTERDAM, NETHERLANDS</t>
  </si>
  <si>
    <t xml:space="preserve">1878-948X</t>
  </si>
  <si>
    <t xml:space="preserve">1878-9498</t>
  </si>
  <si>
    <t xml:space="preserve">ADV NEUROIMMUNE BIOL</t>
  </si>
  <si>
    <t xml:space="preserve">Adv. Neuroimmune Biol.</t>
  </si>
  <si>
    <t xml:space="preserve">10.3233/NIB-2011-018</t>
  </si>
  <si>
    <t xml:space="preserve">V5T7Y</t>
  </si>
  <si>
    <t xml:space="preserve">WOS:000219932100005</t>
  </si>
  <si>
    <t xml:space="preserve">Jukic, M; Antisic, J; Pogorelic, Z</t>
  </si>
  <si>
    <t xml:space="preserve">Jukic, Miro; Antisic, Jelena; Pogorelic, Zenon</t>
  </si>
  <si>
    <t xml:space="preserve">Incidence and causes of 30-day readmission rate from discharge as an indicator of quality care in pediatric surgery</t>
  </si>
  <si>
    <t xml:space="preserve">Readmission; ReAd; children; quality of surgical care; pediatric surgery</t>
  </si>
  <si>
    <t xml:space="preserve">LENGTH-OF-STAY; HOSPITAL READMISSION; SURGICAL-READMISSION; ASSOCIATION; PATIENT</t>
  </si>
  <si>
    <t xml:space="preserve">Aim Evaluation and comparison 30-day readmission rate (ReAd) from discharge within three year period and to note could it be a quality-of-care indicator in pediatric surgery. Methods The case records of the patients that were readmitted within 30 days of primary surgery from January 1(st)2017 to December 31(st)2019 were identified retrospectively, for each year separately. Demographic data, diagnosis and the treatment on primary admission, length of hospital stay, and diagnosis with treatment on readmission, were collected. For each year readmissions were identified and divided into two groups (emergency and elective) based on the nature of the primary surgery. Outcomes were compared between two groups. Results A total of 5392 admissions were identified among three years (2017, n = 1821; 2018, n = 1806; 2019, n = 1765). There was 1014(55.6%) elective admissions in 2017, 953(52.8%) in 2018 and 950(53.8%) in 2019. The overall ReAd rate was 0.82%, 0.99% and 0.57% for years 2017, 2018 and 2019, respectively (p = 0.348). The most common cause for readmission was appendicitis related followed by surgical site infection in different subfields. The share of the number of readmissions during the three-year period is 3.2 times higher for emergency admissions than for elective admissions (p &lt; 0.001). The majority(&gt;75%) of all readmission in all three years occurred in children above age of eight. Male gender was significantly more frequently associated with readmission(74.4%)(p &lt; 0.001). Conclusion ReAd is a reproducible and good quality-of-care indicator in pediatric surgery. An incidence of ReAd is significantly higher in emergency admissions and an appendectomy is the most common procedure associated with ReAd.</t>
  </si>
  <si>
    <t xml:space="preserve">[Jukic, Miro; Pogorelic, Zenon] Univ Hosp Split, Clin Pediat Surg, Spinciceva 1, Split 21000, Croatia; [Antisic, Jelena; Pogorelic, Zenon] Univ Split, Sch Med, Dept Surg, Split, Croatia</t>
  </si>
  <si>
    <t xml:space="preserve">Jukic, M (corresponding author), Univ Hosp Split, Clin Pediat Surg, Spinciceva 1, Split 21000, Croatia.</t>
  </si>
  <si>
    <t xml:space="preserve">mirojukic.mefst@gmail.com</t>
  </si>
  <si>
    <t xml:space="preserve">Jukić, Miro/ABG-2767-2021; Pogorelic, Zenon/G-1250-2017</t>
  </si>
  <si>
    <t xml:space="preserve">Jukić, Miro/0000-0002-8853-4335; Pogorelic, Zenon/0000-0002-1517-720X</t>
  </si>
  <si>
    <t xml:space="preserve">10.1080/00015458.2021.1927657</t>
  </si>
  <si>
    <t xml:space="preserve">MAY 2021</t>
  </si>
  <si>
    <t xml:space="preserve">SC2CQ</t>
  </si>
  <si>
    <t xml:space="preserve">WOS:000650486600001</t>
  </si>
  <si>
    <t xml:space="preserve">Persec, J; Persec, Z; Bukovic, D; Merc, V; Pavelic, J; Zupic, T</t>
  </si>
  <si>
    <t xml:space="preserve">Persec, Jasminka; Persec, Zoran; Bukovic, Damir; Merc, Vlasta; Pavelic, Jasminka; Zupic, Tomislav</t>
  </si>
  <si>
    <t xml:space="preserve">Preoperative Clonidine or Levobupivacaine - Effect on Systemic Inflammatory Stress Response</t>
  </si>
  <si>
    <t xml:space="preserve">clonidine; levobupivacaine; systemic inflammatory stress response; epidural analgesia</t>
  </si>
  <si>
    <t xml:space="preserve">C-REACTIVE PROTEIN; PREEMPTIVE ANALGESIA; POSTOPERATIVE PAIN; INTERLEUKIN-10 LEVELS; EPIDURAL CLONIDINE; CYTOKINE RESPONSE; PROCALCITONIN; SEPSIS; INFILTRATION; CORTISOL</t>
  </si>
  <si>
    <t xml:space="preserve">With perioperative pain control it is possible to supervise immune system, release of inflammation mediators, and influence on treatment outcome. Use of analgetics before the pain stimulus (preventive analgesia) obstruct development of neuroplastic changes in central nervous system, and reduces pain. Investigation hypothesis was that preoperative epidural clonidine is more efficient in blockade of systemic inflammatory stress response comparing to levobupivacaine. Patients were allocated to three groups, according to preoperative epidural use of clonidine, levobupivacaine or saline (control group). Before operation, 1 h after the beginning, 1 h, 6 h, 12 h and 24 h after the operation following parameters were analyzed: interleukine-6, C-reactive protein and leukocyte count. There were no significant differences between groups in age, gender, body mass index and operation time. In preoperative clonidine group, we found significant reduction in interleukine-6 levels throughout investigation time, compared to preoperative levobupivacaine group and control group. Also, C-reactive protein was significantly lower at the end of investigation, compared to other two groups. Leukocyte count was lower, and within the normal range in all investigation times only in preoperative clonidine group. We demonstrated significant difference that support importance of clonidine central effect on pain pathways and systemic inflammatory blockade.</t>
  </si>
  <si>
    <t xml:space="preserve">[Persec, Jasminka; Merc, Vlasta] Univ Zagreb, Univ Hosp Dubrava, Anesthesiol Resuscitat &amp; Intens Care Med Clin, Zagreb 10000, Croatia; [Persec, Zoran] Univ Zagreb, Univ Hosp Dubrava, Dept Urol, Zagreb, Croatia; [Bukovic, Damir; Zupic, Tomislav] Univ Zagreb, Univ Hosp Ctr Zagreb, Dept Gynecol &amp; Obstet, Zagreb, Croatia; [Pavelic, Jasminka] Rudjer Boskovic Inst, Div Mol Med, Zagreb, Croatia</t>
  </si>
  <si>
    <t xml:space="preserve">Persec, Jasminka/AAX-7277-2021; Persec, Jasminka/AAU-7315-2021</t>
  </si>
  <si>
    <t xml:space="preserve">Persec, Jasminka/0000-0002-3777-8153</t>
  </si>
  <si>
    <t xml:space="preserve">WOS:000268067400033</t>
  </si>
  <si>
    <t xml:space="preserve">Hajnsek, S; Paladino, J; Gadze, ZP; Nankovic, S; Mrak, G; Lupret, V</t>
  </si>
  <si>
    <t xml:space="preserve">Hajnsek, Sanja; Paladino, Josip; Gadze, Zeljka Petelin; Nankovic, Sibila; Mrak, Goran; Lupret, Velimir</t>
  </si>
  <si>
    <t xml:space="preserve">Clinical and Neurophysiological Changes in Patients with Pineal Region Expansions</t>
  </si>
  <si>
    <t xml:space="preserve">pineal gland; expansions; epilepsy; headache</t>
  </si>
  <si>
    <t xml:space="preserve">NATURAL-HISTORY; GLIAL CYSTS; GLAND</t>
  </si>
  <si>
    <t xml:space="preserve">In the last 20 years neurological and neurosurgical follow up of our patients with pineal region expansions (118 patients) pointed to certain clinical and neurophysiological regularities. We performed retrospective study which included 84 patients with pineal region expansions in the period from 1992 to 2009. The study included 55 women and 29 men, mean age 30.08 +/- 13.93 years, with positive brain magnetic resonance imaging (MRI) - 70 patients (83.4%) had simple pineal gland cysts, and 14 patients (16.67%) had expansive process in pineal region with compressive effect. All patients had headache, while 32 patients (38%) had epileptic phenomena - primary generalized seizures. Patients had common electroencephalography (EEG) pattern with paroxysmal discharges of 3Hz (or more than 3 Hz) spike-and-wave complexes. Operation with supracerebellar infratentorial approach was performed in 70 patients. In most of our patients indication for the operation was established based on the size of the cyst (15 mm or more), with the signs of compression on the quadrigeminal plate and compression of the surrounding veins, which could result in seizures and EEG changes verified in our group of patients. Pathohistological analysis revealed pineocytomas in 11 cases (15.71%), pinealoblastomas in 2 cases (2.86%), one case of teratoma (1.43%), while 56 patients had pineal gland cysts (80%). Following surgery clinical condition improved in all patients - patients became seizure-free and headaches significantly decreased. Other symptoms including diplopiae, nausea, vomiting, vertigo as well as blurred vision also disappeared. There were no complications after surgical procedures. This study points to often appearance of seizures that clinically and neurophysiologically present as primary generalized epilepsy in patients with pineal region expansions. Our hypotheses are that mass effect on the surrounding veins that affects normal perfusion, compressive effect on the quadrigeminal plate and the aqueduct of the midbrain, hemosiderin deposists, as well as secretion disturbances of anticonvulsive agent melatonin can be involved in the pathogenesis of seizures. We suggest to perform high resolution brain MRI with special demonstration of pineal region in all young patients that have seizures and specific EEG changes.</t>
  </si>
  <si>
    <t xml:space="preserve">[Hajnsek, Sanja; Gadze, Zeljka Petelin; Nankovic, Sibila] Univ Zagreb, Sch Med, Dept Neurol, Zagreb Univ Hosp Ctr, Zagreb 10000, Croatia; [Hajnsek, Sanja; Gadze, Zeljka Petelin; Nankovic, Sibila] Minist Hlth Republ Croatia Epilepsy, Referral Ctr, Zagreb, Croatia; [Paladino, Josip; Mrak, Goran; Lupret, Velimir] Univ Zagreb, Sch Med, Dept Neurosurg, Zagreb Univ Hosp Ctr, Zagreb 10000, Croatia</t>
  </si>
  <si>
    <t xml:space="preserve">Gadze, ZP (corresponding author), Univ Zagreb, Sch Med, Dept Neurol, Zagreb Univ Hosp Ctr, Kispaticeva 12, Zagreb 10000, Croatia.</t>
  </si>
  <si>
    <t xml:space="preserve">WOS:000318200600006</t>
  </si>
  <si>
    <t xml:space="preserve">Fistonic, N; Fistonic, I; Gustek, SF; Turina, ISB; Kristofic, I; Franic, D</t>
  </si>
  <si>
    <t xml:space="preserve">Fistonic, N.; Fistonic, I; Gustek, Findri S.; Turina, Sorta Bilajac, I; Kristofic, I; Franic, D.</t>
  </si>
  <si>
    <t xml:space="preserve">ER:YAG LASER TREATMENT FOR STRESS URINARY INCONTINENCE (SUI) IN WOMEN</t>
  </si>
  <si>
    <t xml:space="preserve">NEUROUROLOGY AND URODYNAMICS</t>
  </si>
  <si>
    <t xml:space="preserve">44th Annual Meeting of the International-Continence-Society (ICS)</t>
  </si>
  <si>
    <t xml:space="preserve">OCT 20-24, 2014</t>
  </si>
  <si>
    <t xml:space="preserve">Rio de Janeiro, BRAZIL</t>
  </si>
  <si>
    <t xml:space="preserve">[Fistonic, N.] Univ Hosp Merkur, Zagreb, Croatia; [Fistonic, I; Gustek, Findri S.] Ob Gyn Clin, Zagreb, Croatia; [Turina, Sorta Bilajac, I] Univ Rijeka, Sch Med, Rijeka, Croatia; [Kristofic, I] Univ Med Ctr, Ob Gyn Dept, Rijeka, Croatia; [Franic, D.] Univ Clin Ctr, Ob Gyn Dept, Maribor, Slovenia</t>
  </si>
  <si>
    <t xml:space="preserve">Fistonic, Ivan/V-7013-2017</t>
  </si>
  <si>
    <t xml:space="preserve">Fistonic, Ivan/0000-0003-3295-9390</t>
  </si>
  <si>
    <t xml:space="preserve">0733-2467</t>
  </si>
  <si>
    <t xml:space="preserve">1520-6777</t>
  </si>
  <si>
    <t xml:space="preserve">NEUROUROL URODYNAM</t>
  </si>
  <si>
    <t xml:space="preserve">Neurourol. Urodyn.</t>
  </si>
  <si>
    <t xml:space="preserve">AL8XV</t>
  </si>
  <si>
    <t xml:space="preserve">WOS:000339424000213</t>
  </si>
  <si>
    <t xml:space="preserve">Bosnic, D; Baresic, M; Padjen, I; Balenovic, A; Zarkovic, K; Anic, B</t>
  </si>
  <si>
    <t xml:space="preserve">Bosnic, Dubravka; Baresic, Marko; Padjen, Ivan; Balenovic, Antonija; Zarkovic, Kamelija; Anic, Branimir</t>
  </si>
  <si>
    <t xml:space="preserve">Fever of unknown origin: large vessel vasculitis diagnosed by PET/CT</t>
  </si>
  <si>
    <t xml:space="preserve">Fever of unknown origin (FUO); PET/CT; Giant cell arteritis (GCA); Vasculitis</t>
  </si>
  <si>
    <t xml:space="preserve">GIANT-CELL ARTERITIS; POSITRON-EMISSION-TOMOGRAPHY; TEMPORAL ARTERITIS</t>
  </si>
  <si>
    <t xml:space="preserve">PET/CT is starting to play an important role in evaluating fever of unknown origin (FUO), due to its ability to localize and delineate areas of high metabolic activity, such as neoplastic proliferation and inflammation, including vasculitis. We present a case of giant cell arteritis (GCA) in a 72-year-old female patient admitted to our department with a 4-month history of FUO, weight loss and fatigue, without specific symptoms or signs. Laboratory investigations suggested acute phase response, with a pronounced erythrocyte sedimentation rate, high CRP level and microcytic anemia. A thorough diagnostic evaluation was performed to exclude an unknown primary tumor, which was initially suspected due to a positive family history of cancer. Surprisingly, PET/CT revealed large vessel vasculitis affecting the ascending, descending and abdominal aorta, as well as subclavian, proximal brachial and carotid arteries bilaterally. Biopsy of the superficial temporal artery confirmed the diagnosis of GCA. Treatment with methylprednisolone and azathioprine led to resolution of clinical symptoms and normalization of laboratory parameters. In addition to the use of PET/CT in the evaluation of FUO, its value as a method complementary to temporal artery biopsy is also discussed.</t>
  </si>
  <si>
    <t xml:space="preserve">[Bosnic, Dubravka; Baresic, Marko; Padjen, Ivan; Anic, Branimir] Univ Zagreb, Sch Med, Div Clin Immunol &amp; Rheumatol, Dept Internal Med,Univ Hosp Ctr Zagreb, Zagreb 41001, Croatia; [Balenovic, Antonija] PET CT Ctr, Medikol Polyclin, Zagreb, Croatia; [Zarkovic, Kamelija] Univ Zagreb, Sch Med, Dept Pathol &amp; Cytol, Univ Hosp Ctr Zagreb, Zagreb 41001, Croatia</t>
  </si>
  <si>
    <t xml:space="preserve">Padjen, I (corresponding author), Univ Zagreb, Sch Med, Div Clin Immunol &amp; Rheumatol, Dept Internal Med,Univ Hosp Ctr Zagreb, Kispaticeva 12, Zagreb 41001, Croatia.</t>
  </si>
  <si>
    <t xml:space="preserve">ivan_padjen@yahoo.ca</t>
  </si>
  <si>
    <t xml:space="preserve">Anić, Branimir/ACE-5588-2022; Padjen, Ivan/V-1888-2019</t>
  </si>
  <si>
    <t xml:space="preserve">Baresic, Marko/0000-0001-6281-5705; Anic, Branimir/0000-0003-4940-0577</t>
  </si>
  <si>
    <t xml:space="preserve">10.1007/s00296-012-2425-1</t>
  </si>
  <si>
    <t xml:space="preserve">206FU</t>
  </si>
  <si>
    <t xml:space="preserve">WOS:000323505000030</t>
  </si>
  <si>
    <t xml:space="preserve">Alkier, R; Okicic, J; Milojica, V</t>
  </si>
  <si>
    <t xml:space="preserve">Kozarevic, E; Okicic, J</t>
  </si>
  <si>
    <t xml:space="preserve">Alkier, Romina; Okicic, Jasmina; Milojica, Vedran</t>
  </si>
  <si>
    <t xml:space="preserve">A STRUCTURAL MODEL OF TOURISTS' SATISFACTION WITH THE DESTINATION'S OFFER: THE CASE OF OPATIJA RIVIERA</t>
  </si>
  <si>
    <t xml:space="preserve">6TH INTERNATIONAL SCIENTIFIC CONFERENCE ECONOMY OF INTEGRATION (ICEI 2019): (E)MIGRATION AND COMPETITIVENESS OF SOUTHEASTERN EUROPEAN COUNTRIES</t>
  </si>
  <si>
    <t xml:space="preserve">International Scientific Conference Economy of Integration</t>
  </si>
  <si>
    <t xml:space="preserve">6th International Scientific Conference on Economy of Integration (ICEI) - (E)migration and Competitiveness of Southeastern European Countries</t>
  </si>
  <si>
    <t xml:space="preserve">DEC 05-07, 2019</t>
  </si>
  <si>
    <t xml:space="preserve">EBSCO, Tuzla, BOSNIA &amp; HERCEG</t>
  </si>
  <si>
    <t xml:space="preserve">EBSCO</t>
  </si>
  <si>
    <t xml:space="preserve">satisfaction with the destination's tourist otter; structural equation modelling; Opatija Riviera</t>
  </si>
  <si>
    <t xml:space="preserve">CUSTOMER SATISFACTION; SERVICE QUALITY; COMPETITIVENESS; INTENTION</t>
  </si>
  <si>
    <t xml:space="preserve">The purpose of this stuck is to develop and test an integrated model, that combines the measurement and the structural model, of tourists' satisfaction with a destination. The research was conducted in the destinations of Opatija Riviera by using a structured questionnaire. Besides socio-demographic variables., the questionnaire addressed the following factors: traffic infrastructure, accommodation capacities, organization of a destination, gastronomic offer, natural resource, destination's cultural resources, attractions, sports activities, etc. To gain a better understanding of the factors that determine tourists' satisfaction with a destination we used a structural equation modelling approach. Prior to that, and for construction and validation of the constructs, confirmatory factor analysis was used. The theoretical model was evaluated based on the fit indices and the statistical significance of the estimated coefficients. The results have revealed a statistically significant impact of gastronomic offer and novelty on overall tourists' satisfaction with thy elements of the destination's tourist offer Besides, there is statistically significant evidence of the impact of overall tourists' satisfaction on the return intention. Based on the findings acquired within tins paper the authors proposed the guidelines for tourist offer improvement with a goal of increasing the satisfaction with the tourist offer of Opatija Riviera.</t>
  </si>
  <si>
    <t xml:space="preserve">[Alkier, Romina; Milojica, Vedran] Fac Tourism &amp; Hospitality Management Opatija, Ika, Croatia; [Okicic, Jasmina] Univ Tuzla, Fac Econ, Tuzla, Bosnia &amp; Herceg</t>
  </si>
  <si>
    <t xml:space="preserve">rominaa@fthm.hr; jasmina.okicic@untz.ba; vedran.milojica@gmail.com</t>
  </si>
  <si>
    <t xml:space="preserve">UNIV TUZLA, FAC ECONOMICS</t>
  </si>
  <si>
    <t xml:space="preserve">TUZLA</t>
  </si>
  <si>
    <t xml:space="preserve">UNIVERZITETSKA 8, TUZLA, 75 000, BOSNIA &amp; HERCEG</t>
  </si>
  <si>
    <t xml:space="preserve">2490-2616</t>
  </si>
  <si>
    <t xml:space="preserve">INT SCI C ECON INTEG</t>
  </si>
  <si>
    <t xml:space="preserve">BS0RX</t>
  </si>
  <si>
    <t xml:space="preserve">WOS:000684171100045</t>
  </si>
  <si>
    <t xml:space="preserve">Filipovic, M; Sucur, A; Flegar, D; Jajic, Z; Matijasevic, MI; Lukac, N; Kovacic, N; Kelava, T; Sisl, D; Petrovic, KZ; Katavic, V; Grcevic, D</t>
  </si>
  <si>
    <t xml:space="preserve">Filipovic, M.; Sucur, A.; Flegar, D.; Jajic, Z.; Matijasevic, M. Ikic; Lukac, N.; Kovacic, N.; Kelava, T.; Sisl, D.; Petrovic, K. Zrinski; Katavic, V.; Grcevic, D.</t>
  </si>
  <si>
    <t xml:space="preserve">INCREASED EXPRESSION OF NOTCH RECEPTORS ON OSTEOCLAST PROGENITORS INDUCED BY RHEUMATOID ARTHRITIS</t>
  </si>
  <si>
    <t xml:space="preserve">Annual European Congress of Rheumatology (EULAR)</t>
  </si>
  <si>
    <t xml:space="preserve">JUN 03, 2020</t>
  </si>
  <si>
    <t xml:space="preserve">[Filipovic, M.; Sucur, A.; Flegar, D.; Lukac, N.; Kovacic, N.; Kelava, T.; Sisl, D.; Petrovic, K. Zrinski; Katavic, V.; Grcevic, D.] Univ Zagreb, Sch Med, Croatian Inst Brain Res, Lab Mol Immunol, Zagreb, Croatia; [Jajic, Z.] Univ Zagreb, Sch Med, Clin Hosp Ctr Sestre Milosrdnice, Dept Rheumatol Phys Med &amp; Rehabil, Zagreb, Croatia; [Matijasevic, M. Ikic] Clin Hosp Sveti Duh, Dept Clin Immunol &amp; Allergol, Zagreb, Croatia</t>
  </si>
  <si>
    <t xml:space="preserve">Grcevic, Danka/AAS-1666-2021; Šisl, Dino/HKM-7825-2023; Sucur, Alan/AAB-9952-2021</t>
  </si>
  <si>
    <t xml:space="preserve">Grcevic, Danka/0000-0002-2365-8249; </t>
  </si>
  <si>
    <t xml:space="preserve">Croatian Science Foundation [IP-2018-01-2414, IP-2014-09-7406, DOK-2018-09-4276]</t>
  </si>
  <si>
    <t xml:space="preserve">The work has been supported by Croatian Science Foundation projects IP-2018-01-2414, IP-2014-09-7406 and DOK-2018-09-4276.</t>
  </si>
  <si>
    <t xml:space="preserve">FRI0372</t>
  </si>
  <si>
    <t xml:space="preserve">10.1136/annrheumdis-2020-eular.1693</t>
  </si>
  <si>
    <t xml:space="preserve">MU8GE</t>
  </si>
  <si>
    <t xml:space="preserve">WOS:000555905002336</t>
  </si>
  <si>
    <t xml:space="preserve">Mise, NI; Jurinovic, P; Jurisic, Z; Bulicic, AR; Grcic, PF; Titlic, M</t>
  </si>
  <si>
    <t xml:space="preserve">Mise, Nikolina Ivica; Jurinovic, Pavao; Jurisic, Zrinka; Bulicic, Ana Repic; Grcic, Petar Filipovic; Titlic, Marina</t>
  </si>
  <si>
    <t xml:space="preserve">COMPLETE ATRIOVENTRICULAR BLOCK AND ASYSTOLE DURING EPILEPTIC SEIZURE: A CASE REPORT</t>
  </si>
  <si>
    <t xml:space="preserve">Epilepsy; Complete heart block; Asystole; Cardiac pacemaker; Case report</t>
  </si>
  <si>
    <t xml:space="preserve">SUDDEN UNEXPECTED DEATH; INCREASED PREVALENCE; ICTAL ASYSTOLE</t>
  </si>
  <si>
    <t xml:space="preserve">Cardiac arrhythmias during or after epileptic seizures are one of the possible pathomechanisms of sudden unexpected death in epilepsy. These arrhythmogenic epilepsies are most commonly associated with sinus tachycardia, but atrioventricular block and asystole can also be seen. Although a rare occurrence, these arrhythmias can lead to significant morbidity and mortality, but also can be potentially preventable with pacemaker implantation. Here we describe a patient with recurrent epileptic seizures, diagnosed with ictal third-degree atrioventricular block and asystole during seizure, which required a permanent cardiac pacemaker.</t>
  </si>
  <si>
    <t xml:space="preserve">[Mise, Nikolina Ivica; Jurinovic, Pavao; Bulicic, Ana Repic; Grcic, Petar Filipovic; Titlic, Marina] Split Univ, Dept Neurol, Hosp Ctr, Spinciceva 1, HR-21000 Split, Croatia; [Jurisic, Zrinka] Split Univ, Dept Cardiol, Hosp Ctr, Split, Croatia</t>
  </si>
  <si>
    <t xml:space="preserve">Mise, NI (corresponding author), Split Univ, Dept Neurol, Hosp Ctr, Spinciceva 1, HR-21000 Split, Croatia.</t>
  </si>
  <si>
    <t xml:space="preserve">n_ivica@net.hr</t>
  </si>
  <si>
    <t xml:space="preserve">Repic Bulicic, Ana/0000-0002-9823-618X</t>
  </si>
  <si>
    <t xml:space="preserve">10.20471/acc.2020.59.03.18</t>
  </si>
  <si>
    <t xml:space="preserve">WOS:000603080400018</t>
  </si>
  <si>
    <t xml:space="preserve">Fabijanic, D; Giunio, L; Culic, V; Bozic, I; Martinonvic, D; Miric, D</t>
  </si>
  <si>
    <t xml:space="preserve">Predictors of type and site of first acute myocardial infarction in men and women</t>
  </si>
  <si>
    <t xml:space="preserve">ATHEROSCLEROSIS; TESTOSTERONE; OUTCOMES; GENDER</t>
  </si>
  <si>
    <t xml:space="preserve">BACKGROUND: The importance of pathophysiological mechanisms involved in onset of acute myocardial infarction (AMI) differs with age, gender, and risk profiles. Diversity in the trig gering of cardiovascular events has been observed, particularly between men and women. Therefore, we investigated the relationship between age, gender, and risk factors and loca tion of AMI and the presence of Q waves in ECG. PATIENTS AND METHODS: Data was obtained from a chart review of 2958 patients with first AMI: 770 (26%) patients with non-G-wave AMI and 2188 (74%) patients with D-wave AMI. Four clinical groups were formed by predetermined criteria (anterior Q-wave, anterior non-Q-wave inferior G-wave, inferior non-G-wave). A logistic regression was performed to assess independent predictors of AMI type and site. RESULTS: Key findings were: 1) inferior non-D-wave AMI was more frequent in young women November 2004 (P &lt; 0.001); 2) inferior G-wave AMI was more common in young men (P &lt; 0.001); 3) anterior non-Q-wave AMI was more common in older men (P &lt; 0.001). Multivariate analysis revealed that independent predictors of anterior non-Q-wave AMI were age over 65 (P = 0.002), male gender (P = 0.04) and hypercholesterolernia (P = 0.0003), and that predictors of inferior G-wave AMI were male gender (P &lt; 0.0001), smoking (P = 0.04) and diabetes (P = 0.049). In the gender-subgroup analyses, age &lt; 45 years (P = 0.04), hypecholesterolemia (P = 0.02) and smoking (P = 0.01) were independent predictors of inferior Q-wave AMI whereas age &gt; 65 years (P &lt; 0.0001) and smoking (P = 0.0003) were predictors of anterior non-G-wave AMI in men. In women, age &lt; 45 years (P &lt; 0.0001) and smoking (P = 0.02) were independent predictors of non-G-wave AMI and hypercholesterolemia (P = 0.02) was a predictor of inferior G-wave AMI. CONCLUSION: The link between particular types and the site of AMI and age, gender and risk factors suggest that the importance of pathophysiological mechanisms for onset of AMI differs according to sex and age subgroup.</t>
  </si>
  <si>
    <t xml:space="preserve">Univ Hosp Split, Dept Internal Med, Split 21000, Croatia</t>
  </si>
  <si>
    <t xml:space="preserve">Fabijanic, D (corresponding author), Matice Hrvatske 29, Split 21000, Croatia.</t>
  </si>
  <si>
    <t xml:space="preserve">damir.fabijanic@st.htnet.hr</t>
  </si>
  <si>
    <t xml:space="preserve">Giunio, Lovel/H-1544-2017; Čulić, Viktor/E-7111-2017; Fabijanic, Damir/F-8006-2017</t>
  </si>
  <si>
    <t xml:space="preserve">Giunio, Lovel/0000-0002-1268-5698; Čulić, Viktor/0000-0002-4026-0195; Fabijanic, Damir/0000-0002-4199-3905</t>
  </si>
  <si>
    <t xml:space="preserve">10.5144/0256-4947.2005.134</t>
  </si>
  <si>
    <t xml:space="preserve">922HA</t>
  </si>
  <si>
    <t xml:space="preserve">WOS:000228826200011</t>
  </si>
  <si>
    <t xml:space="preserve">Kaliterna, Dusanka Martinovic; Radic, Mislav; Perkovic, Dijana; Krstulovic, Daniela Marasovic; Marinovic, Ivanka; Boric, Katarina; Aljinovic, Jure</t>
  </si>
  <si>
    <t xml:space="preserve">Rheumatoid Factor Level Increased by the Tocilizumab in Rheumatoid Arthritis Patients with Good Clinical Response</t>
  </si>
  <si>
    <t xml:space="preserve">Rheumatoid factor; tocilizumab; rheumatoid arthritis</t>
  </si>
  <si>
    <t xml:space="preserve">[Kaliterna, Dusanka Martinovic; Radic, Mislav; Perkovic, Dijana; Krstulovic, Daniela Marasovic; Boric, Katarina] Univ Hosp Split, Sch Med Split, Dept Rheumatol &amp; Clin Immunol, Split, Croatia; [Marinovic, Ivanka; Aljinovic, Jure] Univ Hosp Split, Sch Med Split, Dept Rehabil Med &amp; Rheumatol, Split, Croatia</t>
  </si>
  <si>
    <t xml:space="preserve">Kaliterna, Dušanka Martinović/D-8672-2017; Aljinovic, Jure/X-5999-2019; MARINOVIĆ, IVANKA/AAQ-1264-2021; Radic, Mislav/H-3306-2017; Marinović, Ivanka/X-7861-2019</t>
  </si>
  <si>
    <t xml:space="preserve">Aljinovic, Jure/0000-0001-9546-3777; Radic, Mislav/0000-0003-0350-6800; </t>
  </si>
  <si>
    <t xml:space="preserve">P-127</t>
  </si>
  <si>
    <t xml:space="preserve">S39</t>
  </si>
  <si>
    <t xml:space="preserve">VE7VA</t>
  </si>
  <si>
    <t xml:space="preserve">WOS:000440319800087</t>
  </si>
  <si>
    <t xml:space="preserve">Persec, J; Zupcic, M; Korusic, A; Deno, IT; Husedzinovic, I</t>
  </si>
  <si>
    <t xml:space="preserve">Persec, Jasminka; Zupcic, Miroslav; Korusic, Andelko; Deno, Ivana Tuduric; Husedzinovic, Ino</t>
  </si>
  <si>
    <t xml:space="preserve">Paravertebral blockade as indication, not as anesthesia choice - two case reports</t>
  </si>
  <si>
    <t xml:space="preserve">BREAST SURGERY; GENERAL-ANESTHESIA; ANALGESIA</t>
  </si>
  <si>
    <t xml:space="preserve">Background and purpose. We present two case reports of patients with ASA IV status, scheduled for surgery due to a malignant process. They were contraindicated for general anesthesia so we decided to perform paravertebral blockade. Patients and Methods: Case 1. A 84-year-old female patient was scheduled for operation because of a malignant process in the left axillary region. She was an ASA IV patient with a suspected malignant process in the lung, bilateral tumor of suprarenal glands, hypothyreosis, and chronic renal insufficiency. Chest X-ray showed decompensated heart. Case 2. A 69-year-old male patient was scheduled for operation of malignant melanoma on the back. He was an ASA IV patient with implanted cardiac electrostimulator liver cirrhosis, and obstructive lung disease. Chest X-ray showed decompensated heart. Paravertebral space was identified with ultrasound using 8 Hz linear transducer probe. Additionally, needle position was confirmed with neurostimulation. When muscle contraction persisted at 0.4 mA, an anesthetic was applied in levels of Th1, Th2, and Th3 (5 ml per level); in first case, a mixture of 7.5 ml 0.5% levobupivacaine [Chirocaine (R), Abbott Laboratories] and 7.5 ml 2% lydocain[Lidocaine (R), Belupo], and in second case, 15 ml 0.5% levobupivacaine. Results: Sensory blockade occurred after 15 minutes in the first case, and after 20 minutes in the second case. The surgery was without complications. In the first case, sensory blockade lasted for 4.5 h after block was administered, which is 3h after surgery, and 12 h after blockade or 10 h after surgery in the second case. Conclusion: At 24h postoperative interview, both patients were very satisfied with the anesthesiology treatment, and no complications occurred.</t>
  </si>
  <si>
    <t xml:space="preserve">[Persec, Jasminka; Zupcic, Miroslav; Korusic, Andelko; Deno, Ivana Tuduric; Husedzinovic, Ino] Univ Hosp Dubrava, Clin Dept Anesthesiol Reanimatol &amp; Intens Care Me, Zagreb, Croatia</t>
  </si>
  <si>
    <t xml:space="preserve">Persec, J (corresponding author), Univ Hosp Dubrava, Clin Dept Anesthesiol Reanimatol &amp; Intens Care Me, Zagreb, Croatia.</t>
  </si>
  <si>
    <t xml:space="preserve">jpersec@xnet.hr</t>
  </si>
  <si>
    <t xml:space="preserve">Persec, Jasminka/AAU-7315-2021; Persec, Jasminka/AAX-7277-2021; Zupcic, Miroslav/Q-4604-2018</t>
  </si>
  <si>
    <t xml:space="preserve">Persec, Jasminka/0000-0002-3777-8153; Zupcic, Miroslav/0000-0002-1989-7255</t>
  </si>
  <si>
    <t xml:space="preserve">WOS:000325911000033</t>
  </si>
  <si>
    <t xml:space="preserve">Kusulja, M; Santini, M; Margetic, K; Guzvinec, M; Soprek, S; Butic, I; Tambic Andrasevic, A</t>
  </si>
  <si>
    <t xml:space="preserve">Kusulja, Marija; Santini, Marija; Margetic, Karla; Guzvinec, Marija; Soprek, Silvija; Butic, Iva; Tambic Andrasevic, Arjana</t>
  </si>
  <si>
    <t xml:space="preserve">Meningitis caused by Campylobacter jejuni: a case presentation and literature review</t>
  </si>
  <si>
    <t xml:space="preserve">Campylobacter jejuni; meningitis; 16s rDNA; immunosuppression</t>
  </si>
  <si>
    <t xml:space="preserve">Objectives: Campylobacter jejuni is one of the most common causative agents of gastroenteritis; however C. jejuni meningitis is rarely described. Therefore, little is known about its epidemiology, clinical presentation, diagnostic methods, treatment, and outcomes. Methods: In this paper, we report a case of an adult patient with C. jejuni meningitis. In addition, we reviewed 16 cases of C. jejuni published since 1980. Results: We described a 62-year-old immunocompromised patient with meningitis and gastroenteritis in whom C. jejuni was rapidly detected in cerebrospinal fluid (CSF) using 16S rDNA, while blood culture yielded the same pathogen with 48 h delay. Following 21 day-long treatment with meropenem, our patient fully recovered. Literature review revealed that C. jejuni meningitis is mainly described in newborns and adults with central nervous system comorbidities and it is most frequently detected by bacterial cultures. Conclusion: There are no clear recommendations for antimicrobial treatment of C. jejuni meningitis, but meropenem seems to be a safe and effective choice. High hopes are placed in new, broad-range culture-independent molecular methods that enable rapid pathogen detection, even in case of negative cultures.</t>
  </si>
  <si>
    <t xml:space="preserve">[Kusulja, Marija] Univ Hosp Infect Dis Dr Fran Mihaljevic, Zagreb, Croatia; [Santini, Marija] Univ Hosp Infect Dis Dr Fran Mihaljevic, Dept Intes Care &amp; Neuroinfectol, Zagreb, Croatia; [Santini, Marija; Margetic, Karla; Tambic Andrasevic, Arjana] Univ Zagreb, Sch Med, Zagreb, Croatia; [Guzvinec, Marija; Soprek, Silvija; Butic, Iva; Tambic Andrasevic, Arjana] Univ Hosp Infect Dis Dr Fran Mihaljevic, Dept Clin Microbiol, Zagreb, Croatia</t>
  </si>
  <si>
    <t xml:space="preserve">Kusulja, M (corresponding author), Univ Hosp Infect Dis Dr Fran Mihaljevic, Zagreb, Croatia.</t>
  </si>
  <si>
    <t xml:space="preserve">mkusulja@kusulja.com</t>
  </si>
  <si>
    <t xml:space="preserve">ANDRASEVIC, ARJANA TAMBIC/AAL-1521-2021</t>
  </si>
  <si>
    <t xml:space="preserve">Guzvinec, Marija/0000-0002-5920-8223; soprek, silvija/0000-0002-5413-8393; Butic, Iva/0000-0002-5542-9192; Santini, Marija/0000-0002-8492-1418; Margetic, Karla/0000-0001-5669-7351</t>
  </si>
  <si>
    <t xml:space="preserve">10.1080/17843286.2020.1721133</t>
  </si>
  <si>
    <t xml:space="preserve">JAN 2020</t>
  </si>
  <si>
    <t xml:space="preserve">TC6BZ</t>
  </si>
  <si>
    <t xml:space="preserve">WOS:000511627600001</t>
  </si>
  <si>
    <t xml:space="preserve">Basic-Kinda, S; Aurer, I; Dujmovic, D; Radman, I; Sertic, D; Dubravcic, K; Gjadrov-Kuvezdic, K; Batinic, D; Sucic, M; Labar, B</t>
  </si>
  <si>
    <t xml:space="preserve">Basic-Kinda, Sandra; Aurer, Igor; Dujmovic, Dino; Radman, Ivo; Sertic, Dubravka; Dubravcic, Klara; Gjadrov-Kuvezdic, Koraljka; Batinic, Drago; Sucic, Mirna; Labar, Boris</t>
  </si>
  <si>
    <t xml:space="preserve">Continuous High-Dose Chlorambucil in Previously Untreated Patients with Chronic Lymphocytic Leukemia-Single-Center Experience</t>
  </si>
  <si>
    <t xml:space="preserve">51st Annual Meeting of the American-Society-of-Hematology</t>
  </si>
  <si>
    <t xml:space="preserve">DEC 05-08, 2009</t>
  </si>
  <si>
    <t xml:space="preserve">New Orleans, LA</t>
  </si>
  <si>
    <t xml:space="preserve">[Basic-Kinda, Sandra; Aurer, Igor; Dujmovic, Dino; Radman, Ivo; Sertic, Dubravka; Labar, Boris] Univ Hosp Ctr Zagreb, Div Hematol, Zagreb, Croatia; [Dubravcic, Klara; Batinic, Drago] Univ Hosp Ctr Zagreb, Dept Lab Diagnost, Zagreb, Croatia; [Gjadrov-Kuvezdic, Koraljka; Sucic, Mirna] Univ Hosp Ctr Zagreb, Div Cytol, Zagreb, Croatia</t>
  </si>
  <si>
    <t xml:space="preserve">Dubravcic, Klara/ABH-1997-2021</t>
  </si>
  <si>
    <t xml:space="preserve">532DS</t>
  </si>
  <si>
    <t xml:space="preserve">WOS:000272725802740</t>
  </si>
  <si>
    <t xml:space="preserve">Pavlovic, D; Josipovic, J; Pavlovic, N</t>
  </si>
  <si>
    <t xml:space="preserve">Pavlovic, Drasko; Josipovic, Josipa; Pavlovic, Nikola</t>
  </si>
  <si>
    <t xml:space="preserve">Vitamin D and hypertension</t>
  </si>
  <si>
    <t xml:space="preserve">vitamin D; hypertension</t>
  </si>
  <si>
    <t xml:space="preserve">3RD NATIONAL-HEALTH; BLOOD-PRESSURE; PARATHYROID-HORMONE; 25-HYDROXYVITAMIN D; D-RECEPTOR; RISK</t>
  </si>
  <si>
    <t xml:space="preserve">High blood pressure is very prevalent worldwide, as well as vitamin D deficiency. There are several observation data that support the concept that vitamin D is involved in pathogenesis of hypertension. Also some clinical date demonstrate positive effect of vitamin D therapy on hypertension. In this review epidemiological date will be presented and biological mechanism of vitamin D effect on blood pressure will be explained.</t>
  </si>
  <si>
    <t xml:space="preserve">[Pavlovic, Drasko; Pavlovic, Nikola] Sestre Milosrdnice Univ Hosp, KBC Sestre Milosrdnice, Dept Cardiol, Zagreb 10000, Croatia; [Pavlovic, Drasko; Josipovic, Josipa] Sestre Milosrdnice Univ Hosp, Dept Nephrol &amp; Dialyis, Zagreb 10000, Croatia</t>
  </si>
  <si>
    <t xml:space="preserve">Pavlovic, D (corresponding author), Sestre Milosrdnice Univ Hosp, KBC Sestre Milosrdnice, Dept Cardiol, Vinogradska C 29, Zagreb 10000, Croatia.</t>
  </si>
  <si>
    <t xml:space="preserve">drasko.pavlovic@kbcsm.hr</t>
  </si>
  <si>
    <t xml:space="preserve">Pavlovic, Nikola/0000-0001-9187-7681; Pavlovic, Drasko/0000-0002-2380-869X</t>
  </si>
  <si>
    <t xml:space="preserve">864DD</t>
  </si>
  <si>
    <t xml:space="preserve">WOS:000298216300003</t>
  </si>
  <si>
    <t xml:space="preserve">Zadro, Z; Frketic, I; Boban, Z; Zadro, AS; Fuduric, J; Veir, Z; Jurjevic, Z</t>
  </si>
  <si>
    <t xml:space="preserve">Zadro, Zvonko; Frketic, Ivan; Boban, Zdenko; Zadro, Ana Sostaric; Fuduric, Jurica; Veir, Zoran; Jurjevic, Zoran</t>
  </si>
  <si>
    <t xml:space="preserve">Hernia of Morgagni - Case Report</t>
  </si>
  <si>
    <t xml:space="preserve">Morgagni's hernia; gastric volvulus; elderly</t>
  </si>
  <si>
    <t xml:space="preserve">CONGENITAL DIAPHRAGMATIC-HERNIA; REPAIR; DIAGNOSIS</t>
  </si>
  <si>
    <t xml:space="preserve">Morgagni's hernia is result of penetration of the abdominal contents into the chest through an anterior retrocostoxiphoid defect in the anterior midline of the diaphragm. It can be manifested with symptoms since birth as a bloated feeling, nausea and belching after meals. We present a patient with symptomatic herniation of the torqued antral part of stomach and loops of the transverse colon. In our case, chest and abdominal radiography after oral intake of contrast are used to diagnose this condition. Herniation was reduced surgically by a transabdominal approach. At the control examination one year after surgery in our patient all symptoms have disappeared, and was given 15 kg of body weight.</t>
  </si>
  <si>
    <t xml:space="preserve">[Zadro, Zvonko; Frketic, Ivan; Boban, Zdenko; Fuduric, Jurica] Karlovac Gen Hosp, Dept Surg, Karlovac 47000, Croatia; [Zadro, Ana Sostaric; Jurjevic, Zoran] Karlovac Gen Hosp, Dept Radiol, Karlovac 47000, Croatia; [Veir, Zoran] Univ Zagreb, Zagreb Univ Hosp Ctr, Dept Plast Surg, Zagreb 41000, Croatia</t>
  </si>
  <si>
    <t xml:space="preserve">WOS:000313998900057</t>
  </si>
  <si>
    <t xml:space="preserve">Boras, VV; Brailo, V; Skrinjar, I; Juras, DV; Alajbeg, I; Rotim, Z; Terlevic, D</t>
  </si>
  <si>
    <t xml:space="preserve">Boras, Vucicevic V.; Brailo, V; Skrinjar, I; Juras, Vidovic D.; Alajbeg, I; Rotim, Z.; Terlevic, D.</t>
  </si>
  <si>
    <t xml:space="preserve">Self-Inflicted Oral Mucosal Injuries.</t>
  </si>
  <si>
    <t xml:space="preserve">oral mucosa; injury; self-inflicted</t>
  </si>
  <si>
    <t xml:space="preserve">MUTILATION; CARCINOMA</t>
  </si>
  <si>
    <t xml:space="preserve">Self-inflicted or factitious injuries of the oral mucosa are not rare and may appear in various forms often mimicking other oral lesions. Detailed medical history and clinical examination will usually reveal the underlying cause of the injury. However, if the patient is not aware of the bad habit, it will take longer for the dentist to figure out the underlying cause. Treatment relies on the elimination of the bad habit and lesions could be easily treated with topical corticosteroids in orabase. However, no therapy is successful unless patient does not stop the factitious habit. This article emphasizes that certain lesions of the oral mucosa might result from the self-inflicted habits of which patient is sometimes unaware of.</t>
  </si>
  <si>
    <t xml:space="preserve">[Boras, Vucicevic V.; Brailo, V; Skrinjar, I; Juras, Vidovic D.; Alajbeg, I; Terlevic, D.] Sch Dent Med, Dept Oral Med, Kispaticeva 12, Zagreb, Croatia; [Boras, Vucicevic V.; Brailo, V; Skrinjar, I; Juras, Vidovic D.; Alajbeg, I; Terlevic, D.] Clin Hosp Ctr Zagreb, Kispaticeva 12, Zagreb, Croatia</t>
  </si>
  <si>
    <t xml:space="preserve">Boras, VV (corresponding author), Sch Dent Med, Dept Oral Med, Kispaticeva 12, Zagreb, Croatia.;Boras, VV (corresponding author), Clin Hosp Ctr Zagreb, Kispaticeva 12, Zagreb, Croatia.</t>
  </si>
  <si>
    <t xml:space="preserve">FG7XV</t>
  </si>
  <si>
    <t xml:space="preserve">WOS:000410639500197</t>
  </si>
  <si>
    <t xml:space="preserve">Skrabic, V; Vlastelica, Z; Vucinovic, Z</t>
  </si>
  <si>
    <t xml:space="preserve">Skrabic, Veselin; Vlastelica, Zeljka; Vucinovic, Zoran</t>
  </si>
  <si>
    <t xml:space="preserve">Pseudocyesis as a cause of abdomen enlargement in a female adolescent</t>
  </si>
  <si>
    <t xml:space="preserve">CENTRAL EUROPEAN JOURNAL OF MEDICINE</t>
  </si>
  <si>
    <t xml:space="preserve">Abdomen enlargement; Adolescent; Pseudocyesis</t>
  </si>
  <si>
    <t xml:space="preserve">Pseudocyesis is a rare condition in the pediatric population characterized by all signs and symptoms of pregnancy except the existence of a fetus [1]. In some patients it is associated with organic etiology, in others with mental disorders, also occurs in those without disorders in their medical history. Pseudocyesis occurs in both sexes, but more frequently in women. An effective treatment is a combination of psychotherapy and pharmacotherapy with antidepressants and antipsychotics [2]. We present a 15,9-year old girl with pseudocyesis as a cause of abdomen enlargement, who comes from an ordinary family with a negative history of psychiatric illness. The organic etiology of her condition was excluded, and therefore she was treated with antidepressants which contributed to the resolution of her case.</t>
  </si>
  <si>
    <t xml:space="preserve">[Skrabic, Veselin; Vlastelica, Zeljka] Split Univ Hosp Ctr, Dept Pediat, Split 21000, Croatia; [Vucinovic, Zoran] Split Univ Hosp Ctr, Dept Endocrinol, Split 21000, Croatia</t>
  </si>
  <si>
    <t xml:space="preserve">Skrabic, V (corresponding author), Split Univ Hosp Ctr, Dept Pediat, Split 21000, Croatia.</t>
  </si>
  <si>
    <t xml:space="preserve">vskrabic@kbsplit.hr</t>
  </si>
  <si>
    <t xml:space="preserve">škrabić, veselin/0000-0003-2995-8733</t>
  </si>
  <si>
    <t xml:space="preserve">1895-1058</t>
  </si>
  <si>
    <t xml:space="preserve">1644-3640</t>
  </si>
  <si>
    <t xml:space="preserve">CENT EUR J MED</t>
  </si>
  <si>
    <t xml:space="preserve">Cent. Eur. J. Med.</t>
  </si>
  <si>
    <t xml:space="preserve">10.2478/s11536-011-0086-1</t>
  </si>
  <si>
    <t xml:space="preserve">830SE</t>
  </si>
  <si>
    <t xml:space="preserve">WOS:000295676500007</t>
  </si>
  <si>
    <t xml:space="preserve">Ostojic, Z; Cvijanovic, O; Bobinac, D; Zoricic, S; Sosa, I; Maric, I; Crncevic-Orlic, Z; Mihelic, R; Ostojic, L; Petrovic, P</t>
  </si>
  <si>
    <t xml:space="preserve">Age-related and gender-related differences between human vertebral and iliac crest bone - A histomorphometric study on the population of the Mediterranean coast of Croatia</t>
  </si>
  <si>
    <t xml:space="preserve">bone histomorphometry; vertebral body; iliac crest; aging; gender</t>
  </si>
  <si>
    <t xml:space="preserve">TRABECULAR BONE; WOMEN; CONSEQUENCES; WIDTH; MASS; MEN</t>
  </si>
  <si>
    <t xml:space="preserve">In this study, osseous tissue was examined in normal adult population that has inhabited areas by the Croatian Adriatic Sea. The most of such studies have shown that women are prone to lose bone connectedness, while men are predisposed to be a stronger constitution and they start with greater bone moss, though. Bone samples from two different anatomic sites were analyzed. The crista iliaca and the lumbar vertebra represent functionally different organs too. We wanted to consider weather the same age- and gender-related changes affect these two organs due to normal aging. Static histomorphometry was used to quantify involution changes in the trabecular bone. Results showed that involution process more severely affects women than men. Age-related structural changes were more prominent in lumbar vertebra than in iliac crest bone. Severe structural changes in lumbar vertebra could subsequently lead to a dysfunctional and deformed vertebral column. Therefore, iliac crest bone biopsies could hardly explain involution process that affects lumbar spine.</t>
  </si>
  <si>
    <t xml:space="preserve">Univ Hosp Split, Dept Orthoped Surg, Split, Croatia; Univ Rijeka, Sch Med, Dept Anat, Rijeka, Croatia; Univ Hosp Rijeka, Dept Internal Med, Rijeka, Croatia; Orthoped Hosp, Lovran, Croatia; Univ Mostar, Dept Anat, Sch Med, Mostar, Bosnia &amp; Herceg; Clin Hosp Mostar, Dept Internal Med, Mostar, Bosnia &amp; Herceg</t>
  </si>
  <si>
    <t xml:space="preserve">University of Split; University of Rijeka; University of Rijeka; University of Mostar; University of Mostar</t>
  </si>
  <si>
    <t xml:space="preserve">Cvijanovic, O (corresponding author), Univ Rijeka, Sch Med, Dept Anat, B Branchetta 20, Rijeka 51000, Croatia.</t>
  </si>
  <si>
    <t xml:space="preserve">olgac@medri.hr</t>
  </si>
  <si>
    <t xml:space="preserve">Zoričić Cvek, Sanja/AHB-3432-2022; Ostojic, Ljerka/D-8355-2017; Cvek, Sanja Zoričić/S-7446-2018; Bobinac, Dragica/S-2851-2018; Sosa, Ivan/F-3562-2011; Peloza, Olga Cvijanović/S-4662-2018; Peloza, Olga Cvijanovic/AAM-4924-2020; Soda, Ivan/I-6327-2013; Maric, Ivana/O-3877-2018</t>
  </si>
  <si>
    <t xml:space="preserve">Cvek, Sanja Zoričić/0000-0003-0032-717X; Bobinac, Dragica/0000-0002-6998-9799; Peloza, Olga Cvijanović/0000-0002-4381-8529; Peloza, Olga Cvijanovic/0000-0002-4381-8529; Soda, Ivan/0000-0002-6869-3734; Maric, Ivana/0000-0001-9318-5726</t>
  </si>
  <si>
    <t xml:space="preserve">WOS:000236611400007</t>
  </si>
  <si>
    <t xml:space="preserve">Maticic, D; Stejskal, M; Pecin, M; Kreszinger, M; Pirkic, B; Vnuk, D; Smolec, O; Rumenjak, V</t>
  </si>
  <si>
    <t xml:space="preserve">Maticic, Drazen; Stejskal, Marko; Pecin, Marko; Kreszinger, Mario; Pirkic, Boris; Vnuk, Drazen; Smolec, Ozren; Rumenjak, Vlatko</t>
  </si>
  <si>
    <t xml:space="preserve">Correlation of pain assessment parameters in dogs with cranial cruciate surgery</t>
  </si>
  <si>
    <t xml:space="preserve">pain assessment; cranial cruciate surgery; dog</t>
  </si>
  <si>
    <t xml:space="preserve">POSTOPERATIVE PAIN; CATS; OVARIOHYSTERECTOMY; CARPROFEN; SCALE</t>
  </si>
  <si>
    <t xml:space="preserve">The objective of this study was to compare postoperative pain, as assessed by multiple objective and subjective methods, tiller Tibial Tuberosity Advancement and Modified Retinacular Imbrication Technique. procedures that differ significantly in the extent of the operative trauma We compared the preoperative, 2, 6, 10, 20, 44 and 68-hour postoperative results of the University of Melbourne Pain Scale and visual analogue scale with the dynamics of the physiologic, biochemical and behavioural parameters The integration of various parameters increases the objectivity of pain assessment The invasiveness of the surgical technique does not necessarily correlate with the level of postoperative pain</t>
  </si>
  <si>
    <t xml:space="preserve">[Maticic, Drazen; Stejskal, Marko; Pecin, Marko; Kreszinger, Mario; Pirkic, Boris; Vnuk, Drazen; Smolec, Ozren] Univ Zagreb, Fac Vet Med, Clin Surg Orthopaed &amp; Ophthalmol, Zagreb 10000, Croatia; [Rumenjak, Vlatko] Gen Hosp Sveti Duh, Dept Clin Lab Diagnost, Zagreb, Croatia</t>
  </si>
  <si>
    <t xml:space="preserve">Maticic, D (corresponding author), Univ Zagreb, Fac Vet Med, Clin Surg Orthopaed &amp; Ophthalmol, Heinzelova 55, Zagreb 10000, Croatia.</t>
  </si>
  <si>
    <t xml:space="preserve">Vnuk, Dražen/AAG-8774-2020</t>
  </si>
  <si>
    <t xml:space="preserve">690TW</t>
  </si>
  <si>
    <t xml:space="preserve">WOS:000285032200005</t>
  </si>
  <si>
    <t xml:space="preserve">Ramadza, DP; Zekusic, M; Zigman, T; Skaricic, A; Bogdanic, A; Mustac, G; Bosnjak-Nad, K; Ozretic, D; Ohno, K; Fumic, K; Baric, I</t>
  </si>
  <si>
    <t xml:space="preserve">Ramadza, Danijela Petkovic; Zekusic, Marija; Zigman, Tamara; Skaricic, Ana; Bogdanic, Ana; Mustac, Gordana; Bosnjak-Nad, Katarina; Ozretic, David; Ohno, Kousaku; Fumic, Ksenija; Baric, Ivo</t>
  </si>
  <si>
    <t xml:space="preserve">Early initiation of ambroxol treatment diminishes neurological manifestations of type 3 Gaucher disease: A long-term outcome of two siblings</t>
  </si>
  <si>
    <t xml:space="preserve">EUROPEAN JOURNAL OF PAEDIATRIC NEUROLOGY</t>
  </si>
  <si>
    <t xml:space="preserve">Gaucher disease type 3; Neuronopathic form; Ambroxol; Pharmacological chaperone</t>
  </si>
  <si>
    <t xml:space="preserve">CHITOTRIOSIDASE; IDENTIFICATION; PHENOTYPE; THERAPY</t>
  </si>
  <si>
    <t xml:space="preserve">Gaucher disease type 3 (GD3) is a severely debilitating disorder characterized by multisystemic manifestations and neurodegeneration. Enzyme replacement therapy alleviates visceral signs and symptoms but has no effect on neurological features. Ambroxol has been suggested as an enzyme enhancement agent. Some studies have confirmed its effectiveness in preventing the progression of neurological manifestations of neuronopathic Gaucher disease. In this study, we report two GD3 siblings in whom ambroxol combined with enzyme replacement therapy was initiated at different stages of the disease. We demonstrate the enzyme enhancement effect of ambroxol on L444P/H225Q;D409H glucocerebrosidase activity through results of fibroblast studies and long-term clinical outcomes of the two patients. The sibling diagnosed at the age of four-and-a-half years with significant neurological involvement manifested relatively rapid improvement on ambroxol treatment, followed by stabilization of further course. The younger sibling, in whom the treatment was started at seven weeks, displayed attention deficit and low average cognitive functioning at the age of seven years, but did not manifest other neurological symptoms. The difference in neurological outcomes indicates that ambroxol delayed or even halted the evolution of neurological manifestations in the younger sibling. This observation suggests that early initiation of ambroxol treatment may arrest neurological involvement in some GD3 patients. (c) 2021 European Paediatric Neurology Society. Published by Elsevier Ltd. All rights reserved.</t>
  </si>
  <si>
    <t xml:space="preserve">[Ramadza, Danijela Petkovic; Zigman, Tamara; Bogdanic, Ana; Baric, Ivo] Univ Hosp Ctr Zagreb, Dept Pediat, Zagreb, Croatia; [Ramadza, Danijela Petkovic; Zigman, Tamara; Ozretic, David; Baric, Ivo] Univ Zagreb, Sch Med, Zagreb, Croatia; [Zekusic, Marija; Skaricic, Ana; Fumic, Ksenija] Univ Hosp Ctr Zagreb, Dept Lab Diagnost, Zagreb, Croatia; [Mustac, Gordana] Zadar Gen Hosp, Div Pediat, Zadar, Croatia; [Bosnjak-Nad, Katarina] Special Hosp Children Neurodev &amp; Motor Disorders, Zagreb, Croatia; [Ozretic, David] Univ Hosp Ctr Zagreb, Clin Dept Diagnost &amp; Intervent Radiol, Zagreb, Croatia; [Ohno, Kousaku] Tottori Univ, Fac Med, Yonago, Tottori, Japan</t>
  </si>
  <si>
    <t xml:space="preserve">University of Zagreb; University of Zagreb; University of Zagreb; University of Zadar; University of Zagreb; Tottori University</t>
  </si>
  <si>
    <t xml:space="preserve">Baric, I (corresponding author), Univ Hosp Ctr Zagreb, Dept Pediat, Div Genet &amp; Metab, Kispaticeva 12, Zagreb 10000, Croatia.</t>
  </si>
  <si>
    <t xml:space="preserve">ibaric@kbc-zagreb.hr</t>
  </si>
  <si>
    <t xml:space="preserve">1090-3798</t>
  </si>
  <si>
    <t xml:space="preserve">1532-2130</t>
  </si>
  <si>
    <t xml:space="preserve">EUR J PAEDIATR NEURO</t>
  </si>
  <si>
    <t xml:space="preserve">Eur. J. Paediatr. Neurol.</t>
  </si>
  <si>
    <t xml:space="preserve">10.1016/j.ejpn.2021.03.013</t>
  </si>
  <si>
    <t xml:space="preserve">Clinical Neurology; Pediatrics</t>
  </si>
  <si>
    <t xml:space="preserve">Neurosciences &amp; Neurology; Pediatrics</t>
  </si>
  <si>
    <t xml:space="preserve">SJ6UL</t>
  </si>
  <si>
    <t xml:space="preserve">WOS:000655667500013</t>
  </si>
  <si>
    <t xml:space="preserve">Risovic, D; Maver-Biscanin, M; Mravak-Stipetic, M; Bukovski, S; Biscanin, A</t>
  </si>
  <si>
    <t xml:space="preserve">Risovic, Dubravko; Maver-Biscanin, Mirela; Mravak-Stipetic, Marinka; Bukovski, Suzana; Biscanin, Alen</t>
  </si>
  <si>
    <t xml:space="preserve">Quantitative Investigation of Efficiency of Ultraviolet and Visible Light in Eradication of Candida albicans In Vitro</t>
  </si>
  <si>
    <t xml:space="preserve">PHOTOMEDICINE AND LASER SURGERY</t>
  </si>
  <si>
    <t xml:space="preserve">SIMULATED SOLAR DISINFECTION; PHOTODYNAMIC THERAPY; INACTIVATION; IRRADIATION; DECONTAMINATION; INDUCTION; RADIATION; BACTERIAL; EFFICACY; FUNGAL</t>
  </si>
  <si>
    <t xml:space="preserve">Objective: The aim of this study was to quantitatively investigate the efficiency of the ultraviolet (UV) and visible light in eradication of Candida albicans in vitro; in particular, to determine, for selected wavelengths, the specific eradication coefficients and thresholds in terms of energy density levels required to effect 3.0log(10) and 4.0log(10) reduction. Background data: Oral candidosis is the most common infection of the oral cavity and is caused by Candida species. The widespread use of topical and systemic antifungal agents as conventional treatment for oral candidosis has resulted in the development of resistance in C. albicans. Therefore, it has become necessary to develop alternative therapies for the treatment of oral candidosis. Methods: C. albicans ATCC((R)) 90028((TM)) was irradiated with 254 nm, 365 nm, 406 nm, 420 nm, and broadband Xe spectrum. For each wavelength, a fit of experimental data (survival fraction vs. applied energy density) with an exponential decay function enabled estimation of the specific eradication coefficients and thresholds. Results: Based on estimated specific efficiencies (Delta) and eradication thresholds (ET) of the investigated wavelengths, the ranking in eradication efficiency of C. albicans (most to least effective) is: 254 nm (Delta=6.1 mJ/cm(-2), ET99.99=56 mJ/cm(-2)), broadband Xe spectrum (Delta=27.7 mJ/cm(-2), ET99.99=255 mJ/cm(-2)), 365 nm (Delta=4.3 J/cm(-2), ET99.99=39 J/cm(-2)), 420 nm (Delta=0.65 J/cm(-2), ET99.99=6 J/cm(-2)), and 406 nm (Delta=11.4 J/cm(-2), ET99.99=104 J/cm(-2)). Conclusions: The results provide insight into the wavelength-dependent dynamics of eradication of C. albicans. For each investigated wavelength, the eradication coefficient and corresponding eradication threshold were estimated. The observed different eradication efficiencies are consequence of different spectrally dependent inactivation mechanisms. The established methodology enables unambiguous quantitative comparison of eradication efficiencies of optical radiation and selection of most effective wavelengths for clinical and therapeutic use.</t>
  </si>
  <si>
    <t xml:space="preserve">[Risovic, Dubravko] Rudjer Boskovic Inst, Mol Phys Lab, Zagreb 10000, Croatia; [Maver-Biscanin, Mirela] Dent Policlin Zagreb, Dept Prosthodont, Zagreb, Croatia; [Mravak-Stipetic, Marinka] Univ Zagreb, Dept Oral Med, Sch Dent Med, Zagreb 41000, Croatia; [Bukovski, Suzana] Univ Hosp Infect Dis Dr Fran Mihaljevic, Dept Clin Microbiol, Zagreb, Croatia; [Biscanin, Alen] Univ Hosp Sestre Milosrdnice, Div Gastroenterol, Dept Internal Med, Zagreb, Croatia</t>
  </si>
  <si>
    <t xml:space="preserve">Rudjer Boskovic Institute; University of Zagreb; University of Zagreb, School of Dental Medicine</t>
  </si>
  <si>
    <t xml:space="preserve">Risovic, D (corresponding author), Rudjer Boskovic Inst, Mol Phys Lab, Bijenicka c54, Zagreb 10000, Croatia.</t>
  </si>
  <si>
    <t xml:space="preserve">drisovic@irb.hr</t>
  </si>
  <si>
    <t xml:space="preserve">Mravak-Stipetić, Marinka/ADZ-1565-2022</t>
  </si>
  <si>
    <t xml:space="preserve">Mravak-Stipetić, Marinka/0000-0001-8845-8603</t>
  </si>
  <si>
    <t xml:space="preserve">Ministry of Science, Education, and Sport of the Republic of Croatia [065-982464-2532]</t>
  </si>
  <si>
    <t xml:space="preserve">Ministry of Science, Education, and Sport of the Republic of Croatia(Ministry of Science, Education and Sports, Republic of Croatia)</t>
  </si>
  <si>
    <t xml:space="preserve">This work was funded by the Ministry of Science, Education, and Sport of the Republic of Croatia, grant no. 065-982464-2532.</t>
  </si>
  <si>
    <t xml:space="preserve">1549-5418</t>
  </si>
  <si>
    <t xml:space="preserve">1557-8550</t>
  </si>
  <si>
    <t xml:space="preserve">PHOTOMED LASER SURG</t>
  </si>
  <si>
    <t xml:space="preserve">Photomed. Laser Surg.</t>
  </si>
  <si>
    <t xml:space="preserve">10.1089/pho.2013.3691</t>
  </si>
  <si>
    <t xml:space="preserve">AE1XF</t>
  </si>
  <si>
    <t xml:space="preserve">WOS:000333765800008</t>
  </si>
  <si>
    <t xml:space="preserve">Zivkovic, NP; Petrovecki, M; Loncaric, CT; Nikolic, I; Waeg, G; Jaganjac, M; Zarkovic, K; Zarkovic, N</t>
  </si>
  <si>
    <t xml:space="preserve">Zivkovic, Nevenka Piskac; Petrovecki, Mladen; Loncaric, Cedna Tomasovic; Nikolic, Igor; Waeg, Georg; Jaganjac, Morana; Zarkovic, Kamelija; Zarkovic, Neven</t>
  </si>
  <si>
    <t xml:space="preserve">Positron emission tomography-computed tomography and 4-hydroxynonenal-histidine immunohistochemistry reveal differential onset of lipid peroxidation in primary lung cancer and in pulmonary metastasis of remote malignancies</t>
  </si>
  <si>
    <t xml:space="preserve">REDOX BIOLOGY</t>
  </si>
  <si>
    <t xml:space="preserve">Lipid peroxidation (LPO); 4-hydroxynonenal (HNE); Positron emission tomography and computed tomography (PET-CT); Cell growth regulation; Inflammation Immunohistochemistry</t>
  </si>
  <si>
    <t xml:space="preserve">OXIDATIVE STRESS; FREE-RADICALS; CELLS; GROWTH; CARCINOMA; RECOMMENDATIONS; MECHANISMS; MANAGEMENT; REGRESSION; APOPTOSIS</t>
  </si>
  <si>
    <t xml:space="preserve">The Aim of the study was to reveal if PET-CT analysis of primary and of secondary lung cancer could be related to the onset of lipid peroxidation in cancer and in surrounding non-malignant lung tissue. Methods: Nineteen patients with primary lung cancer and seventeen patients with pulmonary metastasis were involved in the study. Their lungs were analyzed by PET-CT scanning before radical surgical removal of the cancer. Specific immunohistochemistry for the major bioactive marker of lipid peroxidation, 4-hydroxynonenal (HNE), was done for the malignant and surrounding non-malignant lung tissue using genuine monoclonal antibody specific for the HNE-histidine adducts. Results: Both the intensity of the PET-CT analysis and the HNE-immunohistochemistry were in correlation with the size of the tumors analyzed, while primary lung carcinomas were larger than the metastatic tumors. The intensity of the HNE-immunohistochemistry in the surrounding lung tissue was more pronounced in the metastatic than in the primary tumors, but it was negatively correlated with the cancer volume determined by PET-CT. The appearance of HNE was more pronounced in non-malignant surrounding tissue than in cancer or stromal cells, both in case of primary and metastatic tumors. Conclusions: Both PET-CT and HNE-immunohistochemistry reflect the size of the malignant tissue. However, lipid peroxidation of non-malignant lung tissue in the vicinity of cancer is more pronounced in metastatic than in primary malignancies and might represent the mechanism of defense against cancer, as was recently revealed also in case of human liver cancer.</t>
  </si>
  <si>
    <t xml:space="preserve">[Zivkovic, Nevenka Piskac; Petrovecki, Mladen; Loncaric, Cedna Tomasovic; Nikolic, Igor] Clin Hosp Dubrava, Zagreb, Croatia; [Waeg, Georg] Karl Franzens Univ Graz, Inst Mol Biosci, Graz, Austria; [Jaganjac, Morana] Toxicol &amp; Multipurpose Dept, Antidoping Lab, Doha, Qatar; [Zarkovic, Kamelija] Univ Zagreb, Sch Med, Clin Hosp Ctr, Dept Pathol, Zagreb, Croatia; [Zarkovic, Neven] Rudjer Boskovic Inst, LabOS, Bijenicka 54, HR-1000 Zagreb, Croatia</t>
  </si>
  <si>
    <t xml:space="preserve">University of Zagreb; University of Graz; Anti Doping Laboratory (Qatar); University of Zagreb; Rudjer Boskovic Institute</t>
  </si>
  <si>
    <t xml:space="preserve">Zarkovic, N (corresponding author), Rudjer Boskovic Inst, LabOS, Bijenicka 54, HR-1000 Zagreb, Croatia.</t>
  </si>
  <si>
    <t xml:space="preserve">zarkovic@irb.hr</t>
  </si>
  <si>
    <t xml:space="preserve">Jaganjac, Morana/AAX-2526-2020; Zarkovic, Neven/AAG-5836-2019</t>
  </si>
  <si>
    <t xml:space="preserve">Jaganjac, Morana/0000-0001-5051-1843; Zarkovic, Neven/0000-0001-5032-0369</t>
  </si>
  <si>
    <t xml:space="preserve">2213-2317</t>
  </si>
  <si>
    <t xml:space="preserve">REDOX BIOL</t>
  </si>
  <si>
    <t xml:space="preserve">Redox Biol.</t>
  </si>
  <si>
    <t xml:space="preserve">10.1016/j.redox.2017.01.005</t>
  </si>
  <si>
    <t xml:space="preserve">EQ6RY</t>
  </si>
  <si>
    <t xml:space="preserve">WOS:000398212000058</t>
  </si>
  <si>
    <t xml:space="preserve">Badzek, S; Curic, Z; Krajina, Z; Plestina, S; Golubic-Cepulic, B; Radman, I</t>
  </si>
  <si>
    <t xml:space="preserve">Badzek, Sasa; Curic, Zvonimir; Krajina, Zdenko; Plestina, Stjepko; Golubic-Cepulic, Branka; Radman, Ivo</t>
  </si>
  <si>
    <t xml:space="preserve">Treatment of cancer-related anemia</t>
  </si>
  <si>
    <t xml:space="preserve">anemia of chronic disease; anemia; cancer; therapy; chemotherapy; radiotherapy</t>
  </si>
  <si>
    <t xml:space="preserve">QUALITY-OF-LIFE; RECOMBINANT-HUMAN-ERYTHROPOIETIN; CHEMOTHERAPY-INDUCED ANEMIA; PLACEBO-CONTROLLED TRIAL; SQUAMOUS-CELL CARCINOMA; EPOETIN-ALPHA; DOUBLE-BLIND; HEMOGLOBIN LEVELS; DARBEPOETIN-ALPHA; POTENTIAL ROLE</t>
  </si>
  <si>
    <t xml:space="preserve">Anemia with consequent tissue hypoxia is common problem in cancer patients. Developed via various patophysiological mechanisms, it has deleterious effect on quality of life and survival of patients with cancer Recognition of symptoms and timely initiation of treatment improve patients' quality of life, as well as efficacy of oncological treatment. Red blood cells transfusions are well known and efficient way of anemia correction. They are,golden standards, in treatment Of cancer-related anemia today, and are unavoidable in almost all patients with hemoglobin concentration below 80 g/L. Newest therapy guidelines in developed countries, supported by recent literature, encourage use of recombinant human erythropoietin (rHu-EPO), although detailed meta-analyses and prospective randomized clinical trials have shown that rHu-EPO decreases the need for transfusions in only 9-45% patients with cancer, only if they have mild anemia. rHu-EPO increases incidence of thromboembolic events, and suspicion arises that it supports tumor cells growth and multiplication. Therefore, it is necessary to define subgroups of patients which are best candidates for rHu-EPO therapy, to accomplish lower intensity of transfusion therapy.</t>
  </si>
  <si>
    <t xml:space="preserve">[Badzek, Sasa; Krajina, Zdenko; Plestina, Stjepko] Univ Zagreb, Univ Hosp Ctr Zagreb, Dept Oncol, Zagreb 10000, Croatia; [Curic, Zvonimir] Dubrovnik Gen Hosp, Dept Oncol, Dubrovnik, Croatia; [Golubic-Cepulic, Branka] Univ Zagreb, Univ Hosp Ctr Zagreb, Dept Transfusiol, Zagreb 10000, Croatia; [Radman, Ivo] Univ Zagreb, Univ Hosp Ctr Zagreb, Dept Internal Med, Div Haematol, Zagreb 10000, Croatia</t>
  </si>
  <si>
    <t xml:space="preserve">Badzek, S (corresponding author), Univ Zagreb, Univ Hosp Ctr Zagreb, Dept Oncol, Kispaticeva 12, Zagreb 10000, Croatia.</t>
  </si>
  <si>
    <t xml:space="preserve">sbadzek@kbe-zagreb.hr</t>
  </si>
  <si>
    <t xml:space="preserve">WOS:000257851400044</t>
  </si>
  <si>
    <t xml:space="preserve">Pulanic, TK; Stratton, P; Grkovic, L; Oreskovic, S; Kasum, M; Pulanic, D; Nemet, D; Pavletic, SZ</t>
  </si>
  <si>
    <t xml:space="preserve">Pulanic, T. Klepac; Stratton, P.; Grkovic, L.; Oreskovic, S.; Kasum, M.; Pulanic, D.; Nemet, D.; Pavletic, S. Z.</t>
  </si>
  <si>
    <t xml:space="preserve">Demographic and clinical characteristic of female patients with genital cGVHD</t>
  </si>
  <si>
    <t xml:space="preserve">[Pulanic, T. Klepac] Community Hlth Ctr Zagreb East, Zagreb, Croatia; [Stratton, P.] NICHD, Program Reprod &amp; Adult Endocrinol, NIH, Bethesda, MD USA; [Grkovic, L.] Univ Hosp Ctr Zagreb, Div Hematol, Zagreb, Croatia; [Oreskovic, S.] Univ Zagreb, Sch Med, Clin Hosp Ctr Zagreb, Dept Obstet &amp; Gynecol 4, Zagreb 41001, Croatia; [Kasum, M.] Univ Zagreb, Sch Med, Clin Hosp Ctr Zagreb, Dept Obstet &amp; Gynecol, Zagreb 41001, Croatia; [Pulanic, D.; Nemet, D.] Univ Hosp Ctr Zagreb, Div Hematol, Zagreb, Croatia; [Pavletic, S. Z.] NCI, Ctr Canc Res, NIH, Bethesda, MD 20892 USA</t>
  </si>
  <si>
    <t xml:space="preserve">National Institutes of Health (NIH) - USA; NIH Eunice Kennedy Shriver National Institute of Child Health &amp; Human Development (NICHD); University of Zagreb; University of Zagreb; University of Zagreb; University of Zagreb; National Institutes of Health (NIH) - USA; NIH National Cancer Institute (NCI)</t>
  </si>
  <si>
    <t xml:space="preserve">P544</t>
  </si>
  <si>
    <t xml:space="preserve">S392</t>
  </si>
  <si>
    <t xml:space="preserve">S393</t>
  </si>
  <si>
    <t xml:space="preserve">WOS:000351632902159</t>
  </si>
  <si>
    <t xml:space="preserve">Kovac, B; Kovac, B; Marusic-Emedi, S; Svalina, S; Demarin, V</t>
  </si>
  <si>
    <t xml:space="preserve">Kovac, Biserka; Kovac, Branislav; Marusic-Emedi, Slavica; Svalina, Sanja; Demarin, Vida</t>
  </si>
  <si>
    <t xml:space="preserve">CLINICAL AND ELECTROPHYSIOLOGICAL SIGNS OF DIABETIC POLYNEUROPATHY - EFFECT OF GLYCEMIA AND DURATION OF DIABETES MELLITUS</t>
  </si>
  <si>
    <t xml:space="preserve">Diabetes mellitus; Hemoglobin glycosylated A(1c); Signs and symptoms; Diabetic neuropatby; Electromyography</t>
  </si>
  <si>
    <t xml:space="preserve">PERIPHERAL NEUROPATHY; NERVE-CONDUCTION; COMPLICATIONS; PREVALENCE; MULTICENTER; POPULATION; PAIN</t>
  </si>
  <si>
    <t xml:space="preserve">Diabetic polyneuropathy occurs in around 50% of diabetic patients. Its pathophysiological mechanism is not completely clarified and major occurrences boil down to the change in neural phenotype and vasa nervorum. As glucose neurotoxicity has been suggested by plenty of evidence, the aim of the study was to assess the effect of glycemia on the severity of diabetic polyneuropathy. Considering that some practical experiences point to serious complications in patients suffering from diabetes of shorter duration, another aim was to assess the effect of diabetes duration on the severity of related neuropathy. Clinical and electromyoneurographic examinations were performed in 100 patients with diabetic polyneuropathy free from any laboratory signs of renal failure. The effect of HbA(1c) value and duration of disease on clinical symptoms, signs and electrophysiological indicators of polyneuropathy was analyzed. Study results indicated that 78% of patients with diabetic palyneuropathy did not have well-regulated glycemia. Diabetes duration was associated with a growing number of sensory symptoms, among which the sensation of pain similar to electric shock was present in 63% of patients. In addition, it also had negative impact on the sensory and motor nerve conduction velocity. HbA(1c) influenced the whole range of electrophysiological indicators of diabetic polyneuropathy.</t>
  </si>
  <si>
    <t xml:space="preserve">[Kovac, Biserka; Svalina, Sanja] Vukovar Gen Hosp, Dept Neurol, HR-32000 Vukovar, Croatia; [Kovac, Branislav] Osijek Univ Hosp Ctr, Dept Anesthesiol &amp; Intens Care, Osijek, Croatia; [Marusic-Emedi, Slavica] Vukovar Gen Hosp, Dept Med, HR-32000 Vukovar, Croatia; [Demarin, Vida] Sestre Milosrdnice Univ Hosp Ctr, Univ Dept Neurol, Zagreb, Croatia</t>
  </si>
  <si>
    <t xml:space="preserve">Kovac, B (corresponding author), Vukovar Gen Hosp, Dept Neurol, Zupanijska 35, HR-32000 Vukovar, Croatia.</t>
  </si>
  <si>
    <t xml:space="preserve">biserka.kovac@os.t-com.hr</t>
  </si>
  <si>
    <t xml:space="preserve">873UP</t>
  </si>
  <si>
    <t xml:space="preserve">WOS:000298908800003</t>
  </si>
  <si>
    <t xml:space="preserve">Putarek, NR; Grubic, Z; Grcevic, D; Kusec, V; Knezevic-Cuca, J; Krnic, N; Uroic, AS; Baretic, M; Dumic, M</t>
  </si>
  <si>
    <t xml:space="preserve">Rojnic Putarek, Natasa; Grubic, Zorana; Grcevic, Danka; Kusec, Vesna; Knezevic-Cuca, Jadranka; Krnic, Nevena; Spehar Uroic, Anita; Baretic, Maja; Dumic, Miroslav</t>
  </si>
  <si>
    <t xml:space="preserve">The Association of HLA Class II, CTLA-4 and PTPN22 Genetic Polymorphisms and beta-Cell Autoantibodies in Development of Type I Diabetes in Patients with Autoimmune Thyroid Disease</t>
  </si>
  <si>
    <t xml:space="preserve">[Rojnic Putarek, Natasa; Krnic, Nevena; Spehar Uroic, Anita; Dumic, Miroslav] Univ Hosp Ctr Zagreb, Dept Pediat Endocrinol &amp; Diabet, Zagreb, Croatia; [Grubic, Zorana] Univ Hosp Ctr Zagreb, Tissue Typing Ctr, Zagreb, Croatia; [Grcevic, Danka] Univ Zagreb, Dept Physiol &amp; Immunol, Sch Med, Zagreb, Croatia; [Kusec, Vesna] Univ Hosp Ctr Zagreb, Dept Lab Diagnost, Zagreb, Croatia; [Knezevic-Cuca, Jadranka] Merkur Univ Hosp Zagreb, Inst Clin Chem &amp; Lab Med, Zagreb, Croatia; [Baretic, Maja] Univ Hosp Ctr Zagreb, Dept Endocrinol &amp; Diabet, Zagreb, Croatia</t>
  </si>
  <si>
    <t xml:space="preserve">Baretić, Maja/AFJ-0980-2022; Grcevic, Danka/AAS-1666-2021</t>
  </si>
  <si>
    <t xml:space="preserve">Baretić, Maja/0000-0002-7242-8407; Grcevic, Danka/0000-0002-2365-8249</t>
  </si>
  <si>
    <t xml:space="preserve">P1-P190</t>
  </si>
  <si>
    <t xml:space="preserve">DX1ZQ</t>
  </si>
  <si>
    <t xml:space="preserve">WOS:000384166800463</t>
  </si>
  <si>
    <t xml:space="preserve">Gasparovic, H; Unic, D; Sutlic, Z; Husedzinovic, I; Biocina, B; Rudez, I; Nikic, N; Jelic, I</t>
  </si>
  <si>
    <t xml:space="preserve">Gasparovic, Hrvoje; Unic, Daniel; Sutlic, Zeljko; Husedzinovic, Ino; Biocina, Bojan; Rudez, Igor; Nikic, Nada; Jelic, Ivan</t>
  </si>
  <si>
    <t xml:space="preserve">Off-pump coronary bypass surgery adversely affects alveolar gas exchange</t>
  </si>
  <si>
    <t xml:space="preserve">off pump coronary artery bypass; lung injury; lactate; alveolar-arterial oxygen gradient</t>
  </si>
  <si>
    <t xml:space="preserve">INFLAMMATORY RESPONSE SYNDROME; ACUTE LUNG INJURY; CARDIOPULMONARY BYPASS; CARDIAC-SURGERY; EXTRACORPOREAL-CIRCULATION; PULMONARY DYSFUNCTION; ARTERIAL-BLOOD; SERUM LACTATE; MORTALITY; PREDICTOR</t>
  </si>
  <si>
    <t xml:space="preserve">While the introduction of off-pump myocardial revascularization (OPCAB) has initially shown promise in reducing respiratory complications inherent to conventional coronary surgery, it has failed to eradicate them. Our study focused on quantifying the lactate release from the lungs and the dysfunction at the level of the alveolar-capillary membrane precipitated by OPCAB at different time points after the insult. Furthermore, we aimed to determine the impact of pulmonary lactate production on systemic lactic acid concentrations. The study was conducted in a prospective observational fashion. Forty consecutive patients undergoing OPCAB were analyzed. The mean patient age was 60 +/- 10 years. The mean EUROScore was 3.8 +/- 2.9. The alveolar-arterial O-2 gradient increased from 19 [range 9 to 30] to 26 [range 20 to 34] kPa (P&lt;0.001) and remained elevated up to 6 hours after surgery. It rapidly declined again by 18 hours postoperatively. The observed increase in the pulmonary lactate release (PLR) from a baseline value of 0.022 [range -0.074 to 0.066] to 0.089 [range 0.016 to 0.209] mmol/min/m(2) at six hours postoperatively did not reach statistical significance (P=0.105). The systemic arterial lactate (L-S) concentration increased from 0.94 [range 0.78 to 1.06] to 1.39 [range 0.97 to 2.81] mmol/L (P &lt; 0.001). The venoarterial pCO(2) difference showed no significant change in comparison to baseline values. The mortality in the studied group was 2.5% (1/40). The pulmonary lactate production showed a statistically significant correlation with the systemic lactate concentration (R=0.46; P=0.003). Pulmonary injury following off pump myocardial revascularization was evidenced by a prompt increase in the alveolar-arterial oxygen gradient. The alveolar-arterial 02 gradient correlated with the duration of mechanical ventilation.</t>
  </si>
  <si>
    <t xml:space="preserve">[Gasparovic, Hrvoje; Jelic, Ivan] Univ Zagreb, Univ Hosp Rebro, Dept Cardiac Surg, Zagreb 10000, Croatia; [Unic, Daniel; Sutlic, Zeljko; Husedzinovic, Ino; Biocina, Bojan; Rudez, Igor; Nikic, Nada] Univ Zagreb, Univ Hosp Dubrava, Zagreb, Croatia</t>
  </si>
  <si>
    <t xml:space="preserve">Gasparovic, H (corresponding author), Univ Zagreb, Univ Hosp Rebro, Dept Cardiac Surg, Kispaticeva 12, Zagreb 10000, Croatia.</t>
  </si>
  <si>
    <t xml:space="preserve">hgasparovic@kbc-zagreb.hr</t>
  </si>
  <si>
    <t xml:space="preserve">285AB</t>
  </si>
  <si>
    <t xml:space="preserve">WOS:000254748600043</t>
  </si>
  <si>
    <t xml:space="preserve">Grgurevic, L; Macek, B; Healy, DR; Brault, AL; Erjavec, I; Cipcic, A; Grgurevic, I; Rogic, D; Galesic, K; Brkljacic, J; Stern-Padovan, R; Paralkar, VM; Vukicevic, S</t>
  </si>
  <si>
    <t xml:space="preserve">Grgurevic, Lovorka; Macek, Boris; Healy, David R.; Brault, Amy L.; Erjavec, Igor; Cipcic, Antonio; Grgurevic, Ivica; Rogic, Dunja; Galesic, Kresimir; Brkljacic, Jelena; Stern-Padovan, Ranka; Paralkar, Vishwas M.; Vukicevic, Slobodan</t>
  </si>
  <si>
    <t xml:space="preserve">Circulating Bone Morphogenetic Protein 1-3 Isoform Increases Renal Fibrosis</t>
  </si>
  <si>
    <t xml:space="preserve">JOURNAL OF THE AMERICAN SOCIETY OF NEPHROLOGY</t>
  </si>
  <si>
    <t xml:space="preserve">GROWTH-FACTOR-BETA; EXTRACELLULAR-MATRIX ACCUMULATION; HUMAN EMBRYONIC-DEVELOPMENT; TGF-BETA; EXPERIMENTAL GLOMERULONEPHRITIS; GENE-EXPRESSION; IN-VITRO; DECORIN; KIDNEY; RECEPTOR</t>
  </si>
  <si>
    <t xml:space="preserve">Bone morphogenetic proteins (BMPs) participate in organ regeneration through autocrine and paracrine actions, but the existence and effects of these proteins in the systemic circulation is unknown. Using liquid chromatography mass spectrometry, we identified BMP6, GDF15, and the BMP1-3 isoform of the Bmp1 gene in plasma samples from healthy volunteers and patients with CKD. We isolated the endogenous BMP1-3 protein and demonstrated that it circulates as an active enzyme, evidenced by its ability to cleave dentin matrix protein-1 in vitro. In rats with CKD, administration of recombinant BMP1-3 increased renal fibrosis and reduced survival. In contrast, administration of a BMP1-3-neutralizing antibody reduced renal fibrosis, preserved renal function, and increased survival. In addition, treating with the neutralizing antibody was associated with low plasma levels of TGF beta 1 and connective tissue growth factor. In HEK293 cells and remnant kidneys, BMP1-3 increased the transcription of collagen type I, TGF beta 1, beta-catenin, and BMP7 via a BMP- and Wnt-independent mechanism that involved signaling through an integrin 01 subunit. The profibrotic effect of BMP1-3 may, in part, be a result of the accompanied decrease in decorin (DCN) expression. Taken together, inhibition of circulating BMP1-3 reduces renal fibrosis, suggesting that this pathway may be a therapeutic target for CKD.</t>
  </si>
  <si>
    <t xml:space="preserve">[Grgurevic, Lovorka; Erjavec, Igor; Cipcic, Antonio; Brkljacic, Jelena; Vukicevic, Slobodan] Univ Zagreb, Lab Mineralized Tissues, Sch Med, Ctr Translat &amp; Clin Res, Zagreb 10000, Croatia; [Macek, Boris] Univ Tubingen, Proteome Ctr, Interdept Inst Cell Biol, Tubingen, Germany; [Healy, David R.; Brault, Amy L.; Paralkar, Vishwas M.] Pfizer Inc, Pfizer Res &amp; Dev, Groton, CT 06340 USA; [Grgurevic, Ivica; Galesic, Kresimir] Dubrava Univ Hosp, Dept Internal Med, Zagreb, Croatia; [Rogic, Dunja] Univ Hosp Ctr, Dept Lab Diag, Zagreb, Croatia; [Stern-Padovan, Ranka] Univ Hosp Ctr, Dept Diagnost &amp; Intervent Radiol, Zagreb, Croatia</t>
  </si>
  <si>
    <t xml:space="preserve">University of Zagreb; Eberhard Karls University of Tubingen; Pfizer; University of Zagreb; University of Zagreb; University of Zagreb</t>
  </si>
  <si>
    <t xml:space="preserve">Vukicevic, S (corresponding author), Univ Zagreb, Lab Mineralized Tissues, Sch Med, Ctr Translat &amp; Clin Res, Salata 11, Zagreb 10000, Croatia.</t>
  </si>
  <si>
    <t xml:space="preserve">Grgurevic, Ivica/AFW-2415-2022; Vukicevic, Slobodan/AEG-2646-2022; Grgurevic, Ivica/AEN-2615-2022; Erjavec, Igor/AAU-8987-2020; Macek, Boris/N-1442-2015</t>
  </si>
  <si>
    <t xml:space="preserve">Grgurevic, Ivica/0000-0003-0520-3483; Vukicevic, Slobodan/0000-0003-4076-0285; Erjavec, Igor/0000-0002-3038-9665; Macek, Boris/0000-0002-1206-2458</t>
  </si>
  <si>
    <t xml:space="preserve">Merck</t>
  </si>
  <si>
    <t xml:space="preserve">Merck(Merck &amp; Company)</t>
  </si>
  <si>
    <t xml:space="preserve">David R. Healy, Amy L. Brault, and Vishwas M. Paralkar are employees of Pfizer. Slobodan Vukicevic received lecture fees from Merck and served as a paid member of the PEARL Scientific Advisory Committee for Pfizer.</t>
  </si>
  <si>
    <t xml:space="preserve">AMER SOC NEPHROLOGY</t>
  </si>
  <si>
    <t xml:space="preserve">1725 I ST, NW STE 510, WASHINGTON, DC 20006 USA</t>
  </si>
  <si>
    <t xml:space="preserve">1046-6673</t>
  </si>
  <si>
    <t xml:space="preserve">1533-3450</t>
  </si>
  <si>
    <t xml:space="preserve">J AM SOC NEPHROL</t>
  </si>
  <si>
    <t xml:space="preserve">J. Am. Soc. Nephrol.</t>
  </si>
  <si>
    <t xml:space="preserve">10.1681/ASN.2010070722</t>
  </si>
  <si>
    <t xml:space="preserve">749TY</t>
  </si>
  <si>
    <t xml:space="preserve">WOS:000289494600016</t>
  </si>
  <si>
    <t xml:space="preserve">Juric, I; Bosnjak, Z; Coric, M; Lesin, J; Marekovic, I</t>
  </si>
  <si>
    <t xml:space="preserve">Juric, Ivana; Bosnjak, Zrinka; Coric, Mario; Lesin, Josko; Marekovic, Ivana</t>
  </si>
  <si>
    <t xml:space="preserve">In vitro susceptibility of carbapenem-resistant Enterobacterales to eravacycline - the first report from Croatia</t>
  </si>
  <si>
    <t xml:space="preserve">JOURNAL OF CHEMOTHERAPY</t>
  </si>
  <si>
    <t xml:space="preserve">eravacycline; carbapenem-resistant Enterobacterales (CRE); beta-lactamases; carbapenemases; in vitro susceptibility; disc diffusion; minimal inhibitory concentration</t>
  </si>
  <si>
    <t xml:space="preserve">The main obstacle in treatment of infections caused by carbapenem-resistant Enterobacterales (CRE) are limited treatment options. The novel antimicrobial agents other than beta-lactams with activity not being dependent on beta-lactamase class are especially important. Eravacycline (ERV) is the first fully synthetic fluorocycline indicated for the treatment of complicated intra-abdominal infections in adults. Eighty CRE isolates at the University Hospital Centre Zagreb, Croatia were examined for susceptibility to ERV by disc diffusion method and minimal inhibitory concentration (MIC). Total of 54 (54/80; 67.5%) isolates were susceptible to ERV with MIC50 of &lt;= 0.5 mu g/mL and MIC90 of 4 mu g/mL. Susceptibility of OXA-48 positive isolates was not significantly higher in comparison with NDM positive (P = 0.539) and VIM positive (P = 0.7805) isolates. ERV is possible alternative to novel beta-lactamase inhibitor combinations for treatment of CRE infections with antimicrobial susceptibility testing of CRE isolate to ERV in particular patient as condicio sine qua non before administration.</t>
  </si>
  <si>
    <t xml:space="preserve">[Juric, Ivana; Bosnjak, Zrinka; Marekovic, Ivana] Univ Hosp Ctr Zagreb, Dept Clin &amp; Mol Microbiol, Kispaticeva 12, Zagreb 10000, Croatia; [Bosnjak, Zrinka; Coric, Mario; Lesin, Josko; Marekovic, Ivana] Univ Zagreb, Sch Med, Zagreb, Croatia; [Coric, Mario; Lesin, Josko] Univ Hosp Ctr Zagre, Dept Gynaecol &amp; Obstet, Zagreb, Croatia</t>
  </si>
  <si>
    <t xml:space="preserve">imarekov@kbc-zagreb.hr</t>
  </si>
  <si>
    <t xml:space="preserve">1120-009X</t>
  </si>
  <si>
    <t xml:space="preserve">1973-9478</t>
  </si>
  <si>
    <t xml:space="preserve">J CHEMOTHERAPY</t>
  </si>
  <si>
    <t xml:space="preserve">J. Chemother.</t>
  </si>
  <si>
    <t xml:space="preserve">JAN 31</t>
  </si>
  <si>
    <t xml:space="preserve">10.1080/1120009X.2021.1965335</t>
  </si>
  <si>
    <t xml:space="preserve">Oncology; Infectious Diseases; Pathology; Pharmacology &amp; Pharmacy</t>
  </si>
  <si>
    <t xml:space="preserve">YN8SD</t>
  </si>
  <si>
    <t xml:space="preserve">WOS:000685779200001</t>
  </si>
  <si>
    <t xml:space="preserve">Perko, Z; Durdov, MG; Druzijanic, N; Kraljevic, D; Juricic, J</t>
  </si>
  <si>
    <t xml:space="preserve">Giant perianal angiomyofibroblastoma - A case report</t>
  </si>
  <si>
    <t xml:space="preserve">female genital neoplasm; rare benign tumors; harmonic scalpel</t>
  </si>
  <si>
    <t xml:space="preserve">FEMALE GENITAL-TRACT; AGGRESSIVE ANGIOMYXOMA; SOFT-TISSUE; TUMORS; VULVA; LESIONS; UPDATE</t>
  </si>
  <si>
    <t xml:space="preserve">A 45-year old female had a long history of slow growing perianal tumor at the right side of her anus. Encapsulated tumour was found intraoperatively and completely excised using the Harmonic Scalpel. Tumour was well-circumscribed and relatively firm; measuring 12x6x4 cm. Histologically it was composed of oval to spindle cells with minimal nuclear atypia, set in mucous matrix with numerous thin-walled blood vessels. Immunohistochemically, expression of smooth-muscle actin and desmin, as well as estrogen and progesterone receptor were found in the tumour cells. The diagnosis of angiomyofibroblastoma was established. This rare benign tumour typically involves vulvovaginal, pelvic and perinal region. It is important to separate this neoplasm from locally invasive aggressive angiomyxoma and low grade fibromyxoid sarcoma, which can arise in the the same localisation. The patient was discharged on the third postoperative day and no recurrence was noted in 18 months follow-up.</t>
  </si>
  <si>
    <t xml:space="preserve">Univ Hosp Split, Dept Surg, Split 21000, Croatia; Univ Hosp Split, Dept Pathol, Split, Croatia</t>
  </si>
  <si>
    <t xml:space="preserve">Perko, Z (corresponding author), Univ Hosp Split, Dept Surg, Spinciceva 1, Split 21000, Croatia.</t>
  </si>
  <si>
    <t xml:space="preserve">zperko@kbsplit.hr</t>
  </si>
  <si>
    <t xml:space="preserve">, merica/0000-0002-8292-9854</t>
  </si>
  <si>
    <t xml:space="preserve">WOS:000236611400038</t>
  </si>
  <si>
    <t xml:space="preserve">Pupic-Bakrac, J; Rasic, M</t>
  </si>
  <si>
    <t xml:space="preserve">Pupic-Bakrac, Jure; Rasic, Mario</t>
  </si>
  <si>
    <t xml:space="preserve">Prognostic significance of cystic nodal metastasis in HPV-positive oropharyngeal cancer</t>
  </si>
  <si>
    <t xml:space="preserve">ENT-EAR NOSE &amp; THROAT JOURNAL</t>
  </si>
  <si>
    <t xml:space="preserve">Human papillomavirus; Sqamous cell carcinoma; Oropharyngeal cancer; Cystic nodal metastasis; Prognosis</t>
  </si>
  <si>
    <t xml:space="preserve">SQUAMOUS-CELL CANCER; HEAD; DENSITY</t>
  </si>
  <si>
    <t xml:space="preserve">This is a brief communication stressing some critical points associated with cystic nodal metastasis (CNM) in human papillomavirus (HPV) positive oropharyngeal squamous cell carcinoma (OPSCC) and its implication on treatment protocols and outcomes.</t>
  </si>
  <si>
    <t xml:space="preserve">[Pupic-Bakrac, Jure] Gen Hosp Zadar, Dept Otorhinolaryngol &amp; Maxillofacial Surg, Boze Pericica 5, Zadar 23000, Croatia; [Rasic, Mario] Univ Hosp Tumors, Sestre Milosrdnice Univ Hosp Ctr, Zagreb, Croatia</t>
  </si>
  <si>
    <t xml:space="preserve">University of Zadar; University of Zagreb</t>
  </si>
  <si>
    <t xml:space="preserve">Pupic-Bakrac, J (corresponding author), Gen Hosp Zadar, Dept Otorhinolaryngol &amp; Maxillofacial Surg, Boze Pericica 5, Zadar 23000, Croatia.</t>
  </si>
  <si>
    <t xml:space="preserve">jureppbkr2@gmail.com</t>
  </si>
  <si>
    <t xml:space="preserve">Rasic, Mario/0000-0002-3402-2123; Pupic-Bakrac, Jure/0000-0001-7653-2343</t>
  </si>
  <si>
    <t xml:space="preserve">0145-5613</t>
  </si>
  <si>
    <t xml:space="preserve">1942-7522</t>
  </si>
  <si>
    <t xml:space="preserve">ENT-EAR NOSE THROAT</t>
  </si>
  <si>
    <t xml:space="preserve">ENT-Ear Nose Throat J.</t>
  </si>
  <si>
    <t xml:space="preserve">10.1177/01455613221112340</t>
  </si>
  <si>
    <t xml:space="preserve">2W8HJ</t>
  </si>
  <si>
    <t xml:space="preserve">WOS:000824758900001</t>
  </si>
  <si>
    <t xml:space="preserve">Vuka, I; Marcius, T; Dosenovic, S; Hamzic, LF; Vucic, K; Sapunar, D; Puljak, L</t>
  </si>
  <si>
    <t xml:space="preserve">Vuka, Ivana; Marcius, Tihana; Dosenovic, Svjetlana; Hamzic, Lejla Ferhatovic; Vucic, Katarina; Sapunar, Damir; Puljak, Livia</t>
  </si>
  <si>
    <t xml:space="preserve">Efficacy and Safety of Pulsed Radiofrequency as a Method of Dorsal Root Ganglia Stimulation in Patients with Neuropathic Pain: A Systematic Review</t>
  </si>
  <si>
    <t xml:space="preserve">Chronic Pain; Neuropathic Pain; PRF; DRG</t>
  </si>
  <si>
    <t xml:space="preserve">LUMBOSACRAL RADICULAR PAIN; STEROID INJECTION; TRANSMISSION; ADJACENT</t>
  </si>
  <si>
    <t xml:space="preserve">Objective. Pulsed radiofrequency (PRF) is a nonablative pain treatment that uses radiofrequency current in short high-voltage bursts, resulting in interruption of nociceptive afferent pathways. We conducted a systematic review with the aim to create a synthesis of evidence about the efficacy and safety of PRF applied to the dorsal root ganglion (DRG) for the treatment of neuropathic pain. Methods. We searched MEDLINE, CINAHL, Embase, and PsycINFO through January 8, 2019, as well as ClinicalTrials.gov and the clinical trial register of the World Health Organization. All study designs were eligible. We assessed risk of bias using the Cochrane tool for randomized controlled trials and the Risk Of Bias In Non-Randomized Studies of Interventions (ROBINS-I). We assessed level of evidence using the Oxford tool and quality of evidence with GRADE. Results. We included 28 studies with participants suffering from lumbosacral, cervical, or thoracic radicular pain, post-herpetic neuralgia, neuropathicbone pain in cancer patients, or carpal tunnel syndrome. Only five studies were randomized controlled trials (RCTs), while others were of non-randomized designs, predominantly before and after comparisons. A total of 991 participants were included, with a median number (range) of 31 (1-101) participants. Only 204 participants were included in the RCTs, with a median number (range) of 38 (23-62) participants. The overall quality of evidence was low, as the majority of the included studies were rated as evidence level 4 or 5. The quality of evidence was very low. Conclusions. Evidence about the efficacy and safety of PRF of the DRG for the treatment of neuropathic pain is based mainly on results from very small studies with low evidence quality. Current research results about the benefits of PRF of the DRG for the treatment of neuropathic pain should be considered preliminary and confirmed in high-quality RCTs with sufficient numbers of participants.</t>
  </si>
  <si>
    <t xml:space="preserve">[Vuka, Ivana; Marcius, Tihana; Sapunar, Damir] Univ Split, Lab Pain Res, Sch Med, Split, Croatia; [Dosenovic, Svjetlana] Univ Hosp Split, Dept Anaesthesiol Reanimatol &amp; Intens Care, Split, Croatia; [Hamzic, Lejla Ferhatovic] Univ Zagreb, Ctr Translat &amp; Clin Res, Dept Prote, Sch Med, Zagreb, Croatia; [Vucic, Katarina] Agcy Med Prod &amp; Med Devices, Dept Safety &amp; Efficacy Assessment Med Prod, Zagreb, Croatia; [Sapunar, Damir; Puljak, Livia] Catholic Univ Croatia, Ctr Evidence Based Med &amp; Hlth Care, Ilica 242, Zagreb 10000, Croatia</t>
  </si>
  <si>
    <t xml:space="preserve">University of Split; University of Split; University of Zagreb</t>
  </si>
  <si>
    <t xml:space="preserve">Vuka, Ivana/E-2813-2017; Vucic, Katarina/L-9140-2019; Puljak, Livia/D-5080-2017; Dosenovic, Svjetlana/D-5991-2017; Marcius, Tihana/E-2024-2017</t>
  </si>
  <si>
    <t xml:space="preserve">Vuka, Ivana/0000-0003-4756-1529; Puljak, Livia/0000-0002-8467-6061; Dosenovic, Svjetlana/0000-0003-1708-0767; Marcius, Tihana/0000-0003-1571-1553</t>
  </si>
  <si>
    <t xml:space="preserve">Croatian Science Foundation (HRZZ) grant for Young Scientist Career Development [HRZZ-DOK-2015-102774]; HRZZ grant for Treating Neuropathic Pain with Dorsal Root Ganglion Stimulation [HRZZ-IP-2013-11-4126]</t>
  </si>
  <si>
    <t xml:space="preserve">Croatian Science Foundation (HRZZ) grant for Young Scientist Career Development; HRZZ grant for Treating Neuropathic Pain with Dorsal Root Ganglion Stimulation</t>
  </si>
  <si>
    <t xml:space="preserve">This study was funded by a Croatian Science Foundation (HRZZ) grant for Young Scientist Career Development (HRZZ-DOK-2015-102774) and an HRZZ grant for Treating Neuropathic Pain with Dorsal Root Ganglion Stimulation, awarded to Prof. Damir Sapunar (HRZZ-IP-2013-11-4126).</t>
  </si>
  <si>
    <t xml:space="preserve">10.1093/pm/pnaa141</t>
  </si>
  <si>
    <t xml:space="preserve">PT2IX</t>
  </si>
  <si>
    <t xml:space="preserve">WOS:000608443600011</t>
  </si>
  <si>
    <t xml:space="preserve">Kolak, E; Radic, J; Vuckovic, M; Nenadic, DB; Begovic, M; Radic, M</t>
  </si>
  <si>
    <t xml:space="preserve">Kolak, Ela; Radic, Josipa; Vuckovic, Marijana; Nenadic, Dora Bucan; Begovic, Mirna; Radic, Mislav</t>
  </si>
  <si>
    <t xml:space="preserve">Nutritional and Hydration Status and Adherence to Dietary Recommendations in Dalmatian Dialysis Patients</t>
  </si>
  <si>
    <t xml:space="preserve">NUTRIENTS</t>
  </si>
  <si>
    <t xml:space="preserve">hemodialysis; peritoneal dialysis; nutritional status; dietary intake; dietary recommendations; nutrient adequacy; malnutrition inflammation score</t>
  </si>
  <si>
    <t xml:space="preserve">STAGE RENAL-DISEASE; QUALITY-OF-LIFE; SERUM URIC-ACID; PERITONEAL-DIALYSIS; KIDNEY-DISEASE; BODY-COMPOSITION; INTERNATIONAL SOCIETY; HANDGRIP STRENGTH; HEMODIALYSIS; MORTALITY</t>
  </si>
  <si>
    <t xml:space="preserve">Protein-energy wasting (PEW) is considered one of the major complications of chronic kidney disease (CKD), particularly in dialysis patients. Insufficient energy and protein intake, together with clinical complications, may contribute to the onset and severity of PEW. Therefore, the aim of the study was to analyze the differences in nutritional and hydration status and dietary intake among Dalmatian dialysis patients. Fifty-five hemodialysis (HD) and twenty peritoneal dialysis (PD) participants were included. For each study participant, data about body composition, anthropometric, laboratory, and clinical parameters were obtained. The Malnutrition Inflammation Score (MIS) and two separate 24-h dietary recalls were used to assess nutritional status and dietary intake. The Nutrient Adequacy Ratio (NAR) and Mean Adequacy Ratio (MAR) were calculated to compare actual dietary intake with recommended intake. Additionally, the estimated 10-year survival was calculated using the Charlson Comorbidity Index. The prevalence of malnutrition according to MIS was 47.3% in HD and 45% in PD participants. Significant differences in fat tissue parameters were found between HD and PD participants, whereas significant differences in hydration status and muscle mass parameters were not found. A significant difference in NAR between HD and PD participants was noticed for potassium and phosphorus intake, but not for MAR. MIS correlated negatively with anthropometric parameters, fat mass, visceral fat level and trunk fat mass, and iron and uric acid in HD participants, whereas no significant correlations were found in PD participants. The estimated 10-year survival correlated with several parameters of nutritional status in HD and PD participants, as well as nutrient intake in HD participants. These results indicate a high prevalence of malnutrition and inadequate dietary intake in the Dalmatian dialysis population which, furthermore, highlights the urgent need for individualized and structural nutritional support.</t>
  </si>
  <si>
    <t xml:space="preserve">[Kolak, Ela; Nenadic, Dora Bucan] Univ Hosp Ctr Split, Dept Nutr &amp; Dietet, Split 21000, Croatia; [Radic, Josipa; Vuckovic, Marijana] Univ Hosp Ctr Split, Dept Nephrol &amp; Dialysis, Split 21000, Croatia; [Radic, Josipa; Radic, Mislav] Univ Split, Sch Med, Dept Internal Med, Split 21000, Croatia; [Begovic, Mirna] Univ Split, Sch Med, Split 21000, Croatia; [Radic, Mislav] Univ Hosp Ctr Split, Dept Clin Immunol &amp; Rheumatol, Split 21000, Croatia</t>
  </si>
  <si>
    <t xml:space="preserve">Radic, J (corresponding author), Univ Hosp Ctr Split, Dept Nephrol &amp; Dialysis, Split 21000, Croatia.;Radic, J (corresponding author), Univ Split, Sch Med, Dept Internal Med, Split 21000, Croatia.</t>
  </si>
  <si>
    <t xml:space="preserve">; Radic, Josipa/H-3321-2017; Radic, Mislav/H-3306-2017</t>
  </si>
  <si>
    <t xml:space="preserve">Kolak, Ela/0000-0003-2012-9963; Radic, Josipa/0000-0003-2645-7597; Bucan Nenadic, Dora/0000-0002-2589-2266; Radic, Mislav/0000-0003-0350-6800</t>
  </si>
  <si>
    <t xml:space="preserve">European Regional Development Fund through the Operational Program, Competitiveness and Cohesion 2014-2020 [KK.01.1.1.04.0115]</t>
  </si>
  <si>
    <t xml:space="preserve">European Regional Development Fund through the Operational Program, Competitiveness and Cohesion 2014-2020</t>
  </si>
  <si>
    <t xml:space="preserve">This research is part of the project Digitalization and improvement of nutritional care for patients with chronic diseases co-financed by the European Regional Development Fund through the Operational Program, Competitiveness and Cohesion 2014-2020 KK.01.1.1.04.0115.</t>
  </si>
  <si>
    <t xml:space="preserve">2072-6643</t>
  </si>
  <si>
    <t xml:space="preserve">Nutrients</t>
  </si>
  <si>
    <t xml:space="preserve">10.3390/nu14173553</t>
  </si>
  <si>
    <t xml:space="preserve">4K1UH</t>
  </si>
  <si>
    <t xml:space="preserve">WOS:000851743500001</t>
  </si>
  <si>
    <t xml:space="preserve">Domislovic, V; Brinar, M; Cukovic-Cavka, S; Turk, N; Mikolasevic, I; Krznaric, Z</t>
  </si>
  <si>
    <t xml:space="preserve">Domislovic, Viktor; Brinar, Marko; Cukovic-Cavka, Silvija; Turk, Niksa; Mikolasevic, Ivana; Krznaric, Zeljko</t>
  </si>
  <si>
    <t xml:space="preserve">Prevalence, predictors and age-related sexual and erectile dysfunction in patients with inflammatory bowel disease: A tertiary centre experience</t>
  </si>
  <si>
    <t xml:space="preserve">INTERNATIONAL JOURNAL OF CLINICAL PRACTICE</t>
  </si>
  <si>
    <t xml:space="preserve">QUALITY-OF-LIFE; INDEX FSFI; IBD; HEALTH; WOMEN; MEN</t>
  </si>
  <si>
    <t xml:space="preserve">Introduction The impact of sexuality and quality of life (QOL) is one of the main concerns of IBD. Despite the obvious relevance of this problem, knowledge of the extent of sexual dysfunction (SD) in IBD is limited. Aim of this study was to assess the prevalence of SD and erectile dysfunction (ED), QOL their predictors, and their age-related dynamic in IBD patients. Methods In this cross-sectional study, 202 IBD patients [122 male, 80 female, 133 Crohn's disease (CD), 69 ulcerative colitis (UC)] fulfilled International Index of Erectile Function (IIEF) or Female Sexual Functioning Index (FSFI). QOL was assessed using IBDQ-32 through bowel, systemic, emotional and social domains. Results Prevalence of SD in men was 18%, ED 30.3% and SD in women 75%. Low QOL was present in 34.6% without gender difference (P = .253). In men, SD and ED were highest among 21-30 years and raising after 51 years of age. In women, SD was constantly highly prevalent, showing no decline over time. In multivariate analysis significant predictors of SD in men were CD phenotype, disease duration and emotional domain of IBDQ, of ED depression, emotional and bowel domain of IBDQ, and of SD in women emotional IBDQ domain. Conclusion Quality of sex life is a serious concern among IBD patients and is age related. Components that play a role in sexual functioning in IBD require more clarification and further development of screening and treatment guidelines for SD to provide better care in the IBD population.</t>
  </si>
  <si>
    <t xml:space="preserve">[Domislovic, Viktor; Brinar, Marko; Cukovic-Cavka, Silvija; Turk, Niksa; Krznaric, Zeljko] Univ Hosp Ctr Zagreb, Div Gastroenterol &amp; Hepatol, Kispaticeva 12, Zagreb 10000, Croatia; [Brinar, Marko; Cukovic-Cavka, Silvija; Krznaric, Zeljko] Univ Zagreb, Sch Med, Zagreb, Croatia; [Mikolasevic, Ivana] Clin Hosp Merkur, Zagreb, Croatia; [Mikolasevic, Ivana] Univ Rijeka, Sch Med, Rijeka, Croatia</t>
  </si>
  <si>
    <t xml:space="preserve">University of Zagreb; University of Zagreb; University of Rijeka</t>
  </si>
  <si>
    <t xml:space="preserve">Domislovic, V (corresponding author), Univ Hosp Ctr Zagreb, Div Gastroenterol &amp; Hepatol, Kispaticeva 12, Zagreb 10000, Croatia.</t>
  </si>
  <si>
    <t xml:space="preserve">Domislovic, Viktor/0000-0002-3715-5730</t>
  </si>
  <si>
    <t xml:space="preserve">1368-5031</t>
  </si>
  <si>
    <t xml:space="preserve">1742-1241</t>
  </si>
  <si>
    <t xml:space="preserve">INT J CLIN PRACT</t>
  </si>
  <si>
    <t xml:space="preserve">Int. J. Clin. Pract.</t>
  </si>
  <si>
    <t xml:space="preserve">e14486</t>
  </si>
  <si>
    <t xml:space="preserve">10.1111/ijcp.14486</t>
  </si>
  <si>
    <t xml:space="preserve">Medicine, General &amp; Internal; Pharmacology &amp; Pharmacy</t>
  </si>
  <si>
    <t xml:space="preserve">General &amp; Internal Medicine; Pharmacology &amp; Pharmacy</t>
  </si>
  <si>
    <t xml:space="preserve">TZ6OJ</t>
  </si>
  <si>
    <t xml:space="preserve">WOS:000668364900001</t>
  </si>
  <si>
    <t xml:space="preserve">Basic-Jukic, N; Furic-Cunko, V; Hudolin, T; Zimak, Z; Zeljko, K</t>
  </si>
  <si>
    <t xml:space="preserve">Basic-Jukic, Nikolina; Furic-Cunko, Vesna; Hudolin, Tvrtko; Zimak, Zoran; Zeljko, Kastelan</t>
  </si>
  <si>
    <t xml:space="preserve">COMPARISON OF DIFFERENT VALGANCYCLOVIR FORMULATIONS IN UNIVERSAL 6-MONTHS PROPHYLAXIS OF CMV INFECTION IN RENAL TRANSPLANT RECIPIENTS: A RANDOMIZED SINGLE-CENTRE STUDY</t>
  </si>
  <si>
    <t xml:space="preserve">[Basic-Jukic, Nikolina; Furic-Cunko, Vesna; Hudolin, Tvrtko; Zimak, Zoran; Zeljko, Kastelan] Univ Hosp Ctr Zagreb, Zagreb, Croatia</t>
  </si>
  <si>
    <t xml:space="preserve">BOS174</t>
  </si>
  <si>
    <t xml:space="preserve">WOS:000491488703137</t>
  </si>
  <si>
    <t xml:space="preserve">Kamenaric, MB; Jakupic, J; Grubic, Z; Maskalan, M; Zunec, R</t>
  </si>
  <si>
    <t xml:space="preserve">Kamenaric, Marija Burek; Jakupic, Jelena; Grubic, Zorana; Maskalan, Marija; Zunec, Renata</t>
  </si>
  <si>
    <t xml:space="preserve">HLA-DRB3 POLYMORPHISM IN DRB1*03 HAPLOTYPES</t>
  </si>
  <si>
    <t xml:space="preserve">[Kamenaric, Marija Burek; Jakupic, Jelena; Grubic, Zorana; Maskalan, Marija; Zunec, Renata] Univ Hosp Ctr Zagreb, Zagreb, Croatia</t>
  </si>
  <si>
    <t xml:space="preserve">P134</t>
  </si>
  <si>
    <t xml:space="preserve">WOS:000400973300230</t>
  </si>
  <si>
    <t xml:space="preserve">Jankovic, KS; Maskalan, M; Kamenaric, MB; Zunec, R; Grubic, Z</t>
  </si>
  <si>
    <t xml:space="preserve">Jankovic, Katarina Stingl; Maskalan, Marija; Kamenaric, Marija Burek; Zunec, Renata; Grubic, Zorana</t>
  </si>
  <si>
    <t xml:space="preserve">THE HLA-B*51 HAPLOTYPE DIVERSITY IN THE CROATIAN POPULATION</t>
  </si>
  <si>
    <t xml:space="preserve">European-Federation-for-Immunogenetics Conference</t>
  </si>
  <si>
    <t xml:space="preserve">APR 26-29, 2015</t>
  </si>
  <si>
    <t xml:space="preserve">[Jankovic, Katarina Stingl; Maskalan, Marija; Kamenaric, Marija Burek; Zunec, Renata; Grubic, Zorana] Univ Hosp Ctr Zagreb, Zagreb, Croatia</t>
  </si>
  <si>
    <t xml:space="preserve">P194</t>
  </si>
  <si>
    <t xml:space="preserve">CF9SN</t>
  </si>
  <si>
    <t xml:space="preserve">WOS:000352907000271</t>
  </si>
  <si>
    <t xml:space="preserve">Burek, M; Grubic, Z; Stingl, K; Cepulic, BG; Bojanic, I; Mazic, S; Zunec, R</t>
  </si>
  <si>
    <t xml:space="preserve">Burek, Marija; Grubic, Zorana; Stingl, Katarina; Cepulic, Branka Golubic; Bojanic, Ines; Mazic, Sanja; Zunec, Renata</t>
  </si>
  <si>
    <t xml:space="preserve">HLA-A, B, DRB1 allele frequencies and estimation of haplotype frequencies in the Croatian Cord Blood Bank and Croatian Bone Marrow Donor Registry</t>
  </si>
  <si>
    <t xml:space="preserve">24th European Immunogenetics and Histocompatibility Conference/17th Annual Meeting of the Italian-Society-for-Immunogenetics-and-Transplantation-Biology</t>
  </si>
  <si>
    <t xml:space="preserve">MAY 15-18, 2010</t>
  </si>
  <si>
    <t xml:space="preserve">Florence, ITALY</t>
  </si>
  <si>
    <t xml:space="preserve">[Burek, Marija; Grubic, Zorana; Stingl, Katarina; Cepulic, Branka Golubic; Bojanic, Ines; Mazic, Sanja; Zunec, Renata] Univ Hosp Ctr Zagreb, Zagreb, Croatia</t>
  </si>
  <si>
    <t xml:space="preserve">583FO</t>
  </si>
  <si>
    <t xml:space="preserve">WOS:000276659100103</t>
  </si>
  <si>
    <t xml:space="preserve">Trcic, RL; Kardum, I; Sustercic, D; Fabijanic, I; Korac, P; Dominis, M; Begovic, D; Jaksic, B</t>
  </si>
  <si>
    <t xml:space="preserve">Trcic, R. Lasan; Kardum, I.; Sustercic, D.; Fabijanic, I.; Korac, P.; Dominis, M.; Begovic, D.; Jaksic, B.</t>
  </si>
  <si>
    <t xml:space="preserve">Molecular cytogenetic characteristics of B-cell lymphoma with complex translocation (8;14;18)</t>
  </si>
  <si>
    <t xml:space="preserve">6th European Cytogenetics Conference</t>
  </si>
  <si>
    <t xml:space="preserve">JUL 07-10, 2007</t>
  </si>
  <si>
    <t xml:space="preserve">Univ Hosp Ctr Zagreg, Zagreb, Croatia</t>
  </si>
  <si>
    <t xml:space="preserve">201VD</t>
  </si>
  <si>
    <t xml:space="preserve">WOS:000248859800408</t>
  </si>
  <si>
    <t xml:space="preserve">Vojtusek, IK; Kamenaric, MB; Marekovic, I; Bulimbasic, S; Coric, M; Bosnjak, Z; Ivkovic, V; Grubic, Z; Zunec, R</t>
  </si>
  <si>
    <t xml:space="preserve">Vojtusek, Ivana Kovacevic; Kamenaric, Marija Burek; Marekovic, Ivana; Bulimbasic, Stela; Coric, Marijana; Bosnjak, Zrinka; Ivkovic, Vanja; Grubic, Zorana; Zunec, Renata</t>
  </si>
  <si>
    <t xml:space="preserve">LACK OF ACTIVATING KILLER-CELL IMMUNOGLOBULIN-LIKE RECEPTORS AND KIR HAPLOTYPE A/A ARE ASSOCIATED WITH BK NEPHROPATHY IN KIDNEY TRANSPLANT PATIENTS</t>
  </si>
  <si>
    <t xml:space="preserve">[Vojtusek, Ivana Kovacevic; Kamenaric, Marija Burek; Marekovic, Ivana; Bulimbasic, Stela; Coric, Marijana; Bosnjak, Zrinka; Ivkovic, Vanja; Grubic, Zorana; Zunec, Renata] Univ Hosp Ctr Zagreb, Zagreb, Croatia</t>
  </si>
  <si>
    <t xml:space="preserve">BOS107</t>
  </si>
  <si>
    <t xml:space="preserve">WOS:000491488703081</t>
  </si>
  <si>
    <t xml:space="preserve">Marinovic, I; Jaman, S; Cecuk-Jelicic, E; Martinovic-Kaliterna, D; Mratinovic-Mikulandra, J</t>
  </si>
  <si>
    <t xml:space="preserve">Marinovic, Ivanka; Jaman, Sonja; Cecuk-Jelicic, Esma; Martinovic-Kaliterna, Duska; Mratinovic-Mikulandra, Jela</t>
  </si>
  <si>
    <t xml:space="preserve">DISTRIBUTION OF HLA-DRB1 ALLELES ASSOCIATED WITH RHEUMATOID ARTHRITIS IN SPLIT-DALMATIA COUNTY IN SOUTHERN CROATIA</t>
  </si>
  <si>
    <t xml:space="preserve">[Marinovic, Ivanka; Jaman, Sonja; Cecuk-Jelicic, Esma; Martinovic-Kaliterna, Duska; Mratinovic-Mikulandra, Jela] Univ Hosp Ctr Split, Split, Croatia</t>
  </si>
  <si>
    <t xml:space="preserve">sonja.jaman@gmail.com</t>
  </si>
  <si>
    <t xml:space="preserve">Čečuk-Jeličić, Esma/X-6000-2019; Kaliterna, Dušanka Martinović/D-8672-2017; MARINOVIĆ, IVANKA/AAQ-1264-2021; Marinović, Ivanka/X-7861-2019</t>
  </si>
  <si>
    <t xml:space="preserve">Čečuk-Jeličić, Esma/0000-0002-2744-2963; </t>
  </si>
  <si>
    <t xml:space="preserve">P192</t>
  </si>
  <si>
    <t xml:space="preserve">WOS:000430290800252</t>
  </si>
  <si>
    <t xml:space="preserve">Palfi, B; Martinez, N; Batarelo, M; Galenic, D; Kopic, K; Svetec, M; Grubic, Z; Zunec, R</t>
  </si>
  <si>
    <t xml:space="preserve">Palfi, Biserka; Martinez, Natalija; Batarelo, Mirica; Galenic, Davorka; Kopic, Kristina; Svetec, Magdalena; Grubic, Zorana; Zunec, Renata</t>
  </si>
  <si>
    <t xml:space="preserve">COMPARISON OF THE VIRTUAL CROSSMATCH VERSUS ACTUAL CROSSMATCH IN CADAVER DONOR KIDNEY TRANSPLANTATION</t>
  </si>
  <si>
    <t xml:space="preserve">[Palfi, Biserka; Martinez, Natalija; Batarelo, Mirica; Galenic, Davorka; Kopic, Kristina; Svetec, Magdalena; Grubic, Zorana; Zunec, Renata] Univ Hosp Ctr Zagreb, Zagreb, Croatia</t>
  </si>
  <si>
    <t xml:space="preserve">bpalfi@kbc-zagreb.hr</t>
  </si>
  <si>
    <t xml:space="preserve">P22</t>
  </si>
  <si>
    <t xml:space="preserve">WOS:000430290800087</t>
  </si>
  <si>
    <t xml:space="preserve">CUTANEOUS SQUAMOUS CELL CARCINOMA METASTASIS TO PAROTID GLAND - FIRST CASE IN KIDNEY TRANSPLANT RECIPIENT</t>
  </si>
  <si>
    <t xml:space="preserve">P057</t>
  </si>
  <si>
    <t xml:space="preserve">WOS:000411688504054</t>
  </si>
  <si>
    <t xml:space="preserve">Majdak, MR; Vuletic, V; Basic, S</t>
  </si>
  <si>
    <t xml:space="preserve">Majdak, M. Rubinic; Vuletic, V.; Basic, S.</t>
  </si>
  <si>
    <t xml:space="preserve">Prior statin use was associated with less favorable 3-months outcome in patients treated with intravenous thrombolysis after acute ischemic stroke</t>
  </si>
  <si>
    <t xml:space="preserve">[Majdak, M. Rubinic; Vuletic, V.; Basic, S.] Univ Hosp Dubrava, Neurol, Zagreb, Croatia</t>
  </si>
  <si>
    <t xml:space="preserve">F3100</t>
  </si>
  <si>
    <t xml:space="preserve">CV4LR</t>
  </si>
  <si>
    <t xml:space="preserve">WOS:000364239000459</t>
  </si>
  <si>
    <t xml:space="preserve">Herceg, GH; Bracic, I; Mutvar, A; Kusacic-Kuna, S</t>
  </si>
  <si>
    <t xml:space="preserve">Herceg, G. Horvatic; Bracic, I.; Mutvar, A.; Kusacic-Kuna, S.</t>
  </si>
  <si>
    <t xml:space="preserve">Sentinel lymph node detection in breast cancer: Ultrasound-guided peritumoral radionuclide injection makes difference</t>
  </si>
  <si>
    <t xml:space="preserve">[Herceg, G. Horvatic; Bracic, I.; Mutvar, A.; Kusacic-Kuna, S.] Univ Hosp Ctr Zagreb, Zagreb, Croatia</t>
  </si>
  <si>
    <t xml:space="preserve">P403</t>
  </si>
  <si>
    <t xml:space="preserve">S474</t>
  </si>
  <si>
    <t xml:space="preserve">WOS:000348841901395</t>
  </si>
  <si>
    <t xml:space="preserve">Grubic, Z; Stingl, K; Serventi-Seiwerth, R; Labar, B; Zunec, R</t>
  </si>
  <si>
    <t xml:space="preserve">Grubic, Zorana; Stingl, Katarina; Serventi-Seiwerth, Ranka; Labar, Boris; Zunec, Renata</t>
  </si>
  <si>
    <t xml:space="preserve">THE CROATIAN HEMATOPOIETIC STEM CELL TRANSPLANTATION PROGRAM: THE SEARCH FOR AN UNRELATED DONOR</t>
  </si>
  <si>
    <t xml:space="preserve">[Grubic, Zorana; Stingl, Katarina; Serventi-Seiwerth, Ranka; Labar, Boris; Zunec, Renata] Univ Hosp Ctr Zagreb, Zagreb, Croatia</t>
  </si>
  <si>
    <t xml:space="preserve">WOS:000303499800103</t>
  </si>
  <si>
    <t xml:space="preserve">Budisic, M; Strineka, M; Trkanjec, Z; Miljenko, C; Supanc, V; Demarin, V</t>
  </si>
  <si>
    <t xml:space="preserve">Budisic, M.; Strineka, M.; Trkanjec, Z.; Miljenko, C.; Supanc, V.; Demarin, V.</t>
  </si>
  <si>
    <t xml:space="preserve">21st Meeting of the European-Neurological-Society</t>
  </si>
  <si>
    <t xml:space="preserve">MAY 28-31, 2011</t>
  </si>
  <si>
    <t xml:space="preserve">[Budisic, M.; Strineka, M.; Trkanjec, Z.; Miljenko, C.; Supanc, V.; Demarin, V.] Univ Hosp Sestre Milosrdni, Zagreb, Croatia</t>
  </si>
  <si>
    <t xml:space="preserve">756DV</t>
  </si>
  <si>
    <t xml:space="preserve">WOS:000289992800792</t>
  </si>
  <si>
    <t xml:space="preserve">Grubic, M; Bogdanic, A</t>
  </si>
  <si>
    <t xml:space="preserve">Grubic, M.; Bogdanic, A.</t>
  </si>
  <si>
    <t xml:space="preserve">Communication of health practitioners with parents of children with developmental difficulties</t>
  </si>
  <si>
    <t xml:space="preserve">PSYCHOLOGY &amp; HEALTH</t>
  </si>
  <si>
    <t xml:space="preserve">[Grubic, M.; Bogdanic, A.] Univ Hosp Ctr Zagreb, Zagreb, Croatia</t>
  </si>
  <si>
    <t xml:space="preserve">4 PARK SQUARE, MILTON PARK, ABINGDON OX14 4RN, OXON, ENGLAND</t>
  </si>
  <si>
    <t xml:space="preserve">0887-0446</t>
  </si>
  <si>
    <t xml:space="preserve">1476-8321</t>
  </si>
  <si>
    <t xml:space="preserve">PSYCHOL HEALTH</t>
  </si>
  <si>
    <t xml:space="preserve">Psychol. Health</t>
  </si>
  <si>
    <t xml:space="preserve">Public, Environmental &amp; Occupational Health; Psychology, Multidisciplinary</t>
  </si>
  <si>
    <t xml:space="preserve">Public, Environmental &amp; Occupational Health; Psychology</t>
  </si>
  <si>
    <t xml:space="preserve">238AU</t>
  </si>
  <si>
    <t xml:space="preserve">WOS:000325913600531</t>
  </si>
  <si>
    <t xml:space="preserve">Martinez, N; Batarelo, M; Zunec, R; Balog, V</t>
  </si>
  <si>
    <t xml:space="preserve">Martinez, Natalija; Batarelo, Mirica; Zunec, Renata; Balog, Vesna</t>
  </si>
  <si>
    <t xml:space="preserve">Luminex technology for anti-HLA antibody screening in comparison with CDC</t>
  </si>
  <si>
    <t xml:space="preserve">[Martinez, Natalija; Batarelo, Mirica; Zunec, Renata; Balog, Vesna] Univ Hosp Ctr Zagreb, Zagreb, Croatia</t>
  </si>
  <si>
    <t xml:space="preserve">WOS:000276659100282</t>
  </si>
  <si>
    <t xml:space="preserve">Grosiae, V; Molnar, S; Restek-Petroviae, B; Mihanoviae, M</t>
  </si>
  <si>
    <t xml:space="preserve">The role and position of psychoeducation in the complete therapeutical approach to treatment of psychotic patients in the early stage of their illness</t>
  </si>
  <si>
    <t xml:space="preserve">WOS:000237811600398</t>
  </si>
  <si>
    <t xml:space="preserve">Balen, S; Ruzic, A; Mirat, J; Persic, V</t>
  </si>
  <si>
    <t xml:space="preserve">Balen, Sanja; Ruzic, Alen; Mirat, Jure; Persic, Viktor</t>
  </si>
  <si>
    <t xml:space="preserve">Exercise induced von Willebrand Factor release - New model for routine endothelial testing</t>
  </si>
  <si>
    <t xml:space="preserve">FLOW-MEDIATED DILATATION; CHRONIC HEART-FAILURE; DYSFUNCTION; MARKERS; DISEASE</t>
  </si>
  <si>
    <t xml:space="preserve">Endothelial dysfunction (ED) is actively involved in the mechanism of occurrence, development and progression of all the degrees of atherosclerosis. The established impact of ED on the progress and outcome of cardiovascular diseases, together with convincing indications of a possible successful therapeutic modification, necessitate the changeover of ED assessment from experimental to a routine practice. As there is no appropriate method for a clinical practice, scientists anticipate significant research efforts in the further development. Among numerous methods already available, von Willebrand Factor (vWF) stands out significantly. In accordance with the accepted leading diagnostic role of vWF baseline levels in the group of peripheral endothelial markers, and earlier scientific observations on the absence of its expected reactivation during physical exercise, we hypothesised this promising theory. We believe that a constant stronger release of vWF in endothelial cell injury leads to the exhaustion of its stores in Weibel-Palade bodies with the consequent absence of the expected rise of concentration during the exercise. Therefore, we hypothesised that ED could be exhaustible vWF endothelopathy and the exercise induced release of vWF a new, simple, safe and reliable test for the detection of ED and monitoring of the expected therapeutic effect. In order to have a final clinical usability of the proposed diagnostic model, it is necessary to test its reliability in different pathological and risk states, and establish susceptibility in therapeutic procedures. The correlation with invasive functional angiographic tests and the flow mediated dilatation test of peripheral arteries also needs to be validated. We expect the proposed test of vWF inducibility to find its place in clinical practice, i.e. in prevention, prediction and therapy of cardiovascular diseases. (C) 2007 Elsevier Ltd. All rights reserved.</t>
  </si>
  <si>
    <t xml:space="preserve">Hosp Thalassotherapia Opatija, Dept Cardiol &amp; Cardiac Rehabil, Opatija 51410, Croatia; Clin Hosp Ctr Rijeka, Dept Transfusiol, Rijeka, Croatia; Univ Zagreb, Gen Hosp Sveti Duh, Dept Cardiol, Zagreb, Croatia</t>
  </si>
  <si>
    <t xml:space="preserve">Ruzic, A (corresponding author), Hosp Thalassotherapia Opatija, Dept Cardiol &amp; Cardiac Rehabil, M Tita 188, Opatija 51410, Croatia.</t>
  </si>
  <si>
    <t xml:space="preserve">alen.ruzic1@ri.t-com.hr</t>
  </si>
  <si>
    <t xml:space="preserve">Balen, Sanja/S-5253-2018; Persic, Viktor/P-6367-2018; Ruzic, Alen/N-2117-2018</t>
  </si>
  <si>
    <t xml:space="preserve">Balen, Sanja/0000-0003-2408-6868; Persic, Viktor/0000-0003-4473-5431; Ruzic, Alen/0000-0001-5031-2975</t>
  </si>
  <si>
    <t xml:space="preserve">10.1016/j.mehy.2007.03.011</t>
  </si>
  <si>
    <t xml:space="preserve">238ZO</t>
  </si>
  <si>
    <t xml:space="preserve">WOS:000251487400034</t>
  </si>
  <si>
    <t xml:space="preserve">Krkovic, M; Gajic, AK; Tarcukovic, J; Sotosek, V; Stimac, T; Balen, S; Dangubic, B; Grubjesic, I</t>
  </si>
  <si>
    <t xml:space="preserve">Krkovic, Mirna; Gajic, Andrea Koosova; Tarcukovic, Janja; Sotosek, Vlatka; Stimac, Tea; Balen, Sanja; Dangubic, Boban; Grubjesic, Igor</t>
  </si>
  <si>
    <t xml:space="preserve">Factor X Deficiency Management for Elective Cesarean Delivery in a Pregnant Patient</t>
  </si>
  <si>
    <t xml:space="preserve">AMERICAN JOURNAL OF CASE REPORTS</t>
  </si>
  <si>
    <t xml:space="preserve">Factor X Deficiency; Pregnancy Complications, Hematologic; Pregnancy, High-Risk</t>
  </si>
  <si>
    <t xml:space="preserve">Objective: Rare co-existance of disease or pathology Background: Congenital factor X deficiency is a rare inherited coagulopathy. Pregnancies in women with this disorder are often associated with adverse outcomes, including miscarriage, premature labor, and hemorrhage during pregnancy and in the peripartum period. The literature on this disorder is sparse and shows a limited number of successful pregnancies in women with factor X deficiency. Case Report: In this report, we present the case of a successful pregnancy and term delivery by elective cesarean section in a 39-year-old primigravida with congenital factor X deficiency. Medical management followed the recommendations of an interdisciplinary team comprising specialists in obstetrics, anesthesia, transfusion medicine, hematology, and neonatology. This high-risk pregnancy was successfully brought to term, and a healthy male neonate was delivered by elective cesarean section at 39 weeks' gestation. The patient's factor X deficiency (0.19 kIU/L) was treated using 4 units of solvent-detergent-treated fresh frozen plasma (SD-FFP) 1 h before the cesarean section, leading to hemostatic levels of factor X and an uneventful intraoperative course. Postoperatively, the patient's factor X levels were controlled daily and corrected using SD-FFP as needed, with no clinically significant blood loss. Conclusions: SD-FFP can be used to manage congenital factor X deficiency in the peripartum period and maintain perioperative blood loss within normal limits.</t>
  </si>
  <si>
    <t xml:space="preserve">[Krkovic, Mirna; Gajic, Andrea Koosova; Tarcukovic, Janja; Sotosek, Vlatka; Dangubic, Boban; Grubjesic, Igor] Clin Hosp Ctr Rijeka, Dept Anesthesiol Intens Care &amp; Pain Med, Rijeka, Croatia; [Tarcukovic, Janja; Sotosek, Vlatka] Univ Rijeka, Fac Med, Dept Anesthesiol Resuscitat Emergency &amp; Intens Ca, Rijeka, Croatia; [Stimac, Tea] Clin Hosp Ctr Rijeka, Dept Gynaecol &amp; Obstet, Rijeka, Croatia; [Stimac, Tea] Univ Rijeka, Fac Med, Dept Gynecol &amp; Obstet, Rijeka, Croatia; [Balen, Sanja] Clin Hosp Ctr Rijeka, Clin Inst Transfus Med, Rijeka, Croatia; [Balen, Sanja] Univ Rijeka, Fac Med, Dept Clin Lab Diagnost, Rijeka, Croatia</t>
  </si>
  <si>
    <t xml:space="preserve">Sotosek, V (corresponding author), Clin Hosp Ctr Rijeka, Dept Anesthesiol Intens Care &amp; Pain Med, Rijeka, Croatia.;Sotosek, V (corresponding author), Univ Rijeka, Fac Med, Dept Anesthesiol Resuscitat Emergency &amp; Intens Ca, Rijeka, Croatia.</t>
  </si>
  <si>
    <t xml:space="preserve">vlatkast@medri.uniri.hr</t>
  </si>
  <si>
    <t xml:space="preserve">Tarčuković, Janja/P-9468-2018</t>
  </si>
  <si>
    <t xml:space="preserve">Tarčuković, Janja/0000-0002-3591-0341</t>
  </si>
  <si>
    <t xml:space="preserve">1941-5923</t>
  </si>
  <si>
    <t xml:space="preserve">AM J CASE REP</t>
  </si>
  <si>
    <t xml:space="preserve">Am. J. Case Rep.</t>
  </si>
  <si>
    <t xml:space="preserve">MAR 18</t>
  </si>
  <si>
    <t xml:space="preserve">e920685</t>
  </si>
  <si>
    <t xml:space="preserve">10.12659/AJCR.920685</t>
  </si>
  <si>
    <t xml:space="preserve">KU9BO</t>
  </si>
  <si>
    <t xml:space="preserve">WOS:000520016900001</t>
  </si>
  <si>
    <t xml:space="preserve">Stipoljev, F; Vicic, A; Matijevic, R</t>
  </si>
  <si>
    <t xml:space="preserve">Stipoljev, F.; Vicic, A.; Matijevic, R.</t>
  </si>
  <si>
    <t xml:space="preserve">Prenatal diagnosis of pericentric inversion homozygosity for chromosome 9</t>
  </si>
  <si>
    <t xml:space="preserve">[Stipoljev, F.; Vicic, A.; Matijevic, R.] Clin Hosp Sveti Duh, Dept Obstet &amp; Gynecol, Zagreb, Croatia</t>
  </si>
  <si>
    <t xml:space="preserve">Stipoljev, F (corresponding author), Clin Hosp Sveti Duh, Cytogenet Lab, Dept Obstet &amp; Gynecol, Sveti Duh 64, Zagreb, Croatia.</t>
  </si>
  <si>
    <t xml:space="preserve">52 VANDERBILT AVE, NEW YORK, NY 10017 USA</t>
  </si>
  <si>
    <t xml:space="preserve">10.3109/01443615.2013.837038</t>
  </si>
  <si>
    <t xml:space="preserve">302FN</t>
  </si>
  <si>
    <t xml:space="preserve">WOS:000330587800019</t>
  </si>
  <si>
    <t xml:space="preserve">Marusic, S; Vlahovic-Palcevski, V; Ljubanovic, D</t>
  </si>
  <si>
    <t xml:space="preserve">Marusic, S.; Vlahovic-Palcevski, V.; Ljubanovic, D.</t>
  </si>
  <si>
    <t xml:space="preserve">Leukocytoclastic vasculitis associated with insulin aspart in a patient with Type 2 diabetes</t>
  </si>
  <si>
    <t xml:space="preserve">insulin aspart; vasculitis; purpura; adverse reaction; case report</t>
  </si>
  <si>
    <t xml:space="preserve">Objective: To report a case of leukocytoclastic vasculitis associated with insulin aspart therapy. Case summary: A 56-year-old man was admitted to the Department of Endocrinology because of a poorly controlled Type 2 diabetes. In an attempt to reach a tight blood glucose control, an intensive diabetes management consisting of one evening dose of intermediate-acting NPH insulin and three preprandial doses of short-acting insulin aspart was introduced. Two weeks following insulin aspart introduction the patient developed palpable purpura on distal parts of the upper and lower limbs. Four days after the onset of purpura, a skin biopsy was preformed. Histological examination showed vasculitis with perivascular infiltrates of lymphocytes and erythrocyte extravasation. Direct immunofluorescence was negative. On the day the purpuric eruptions appeared, insulin aspart was substituted with regular human insulin. All skin lesions disappeared spontaneously within 8 days. Insulin aspart was not re-administered. Discussion: Other possible causes of vasculitis in this case were excluded by diagnostic tests. The temporal relationship between the insulin aspart administration and the occurrence of purpura, with no further episodes of skin eruptions after discontinuation of the drug, support the hypothesis of an insulin aspart caused vasculitis. Based on the Naranjo's algorithm, the adverse drug reaction could be considered possible. Conclusion: Clinicians should be aware of the possibility of leukocytoclastic vasculitis occurring during insulin aspart treatment.</t>
  </si>
  <si>
    <t xml:space="preserve">[Marusic, S.] Univ Zagreb, Univ Hosp Dubrava, Dept Clin Pharmacol, Zagreb 10000, Croatia; [Vlahovic-Palcevski, V.] Univ Rijeka, Dept Clin Pharmacol, Sch Med, Univ Hosp Ctr Rijeka, Rijswijk, Netherlands; [Ljubanovic, D.] Univ Zagreb, Univ Hosp Dubrava, Dept Pathol, Zagreb 10000, Croatia</t>
  </si>
  <si>
    <t xml:space="preserve">513ED</t>
  </si>
  <si>
    <t xml:space="preserve">WOS:000271304300003</t>
  </si>
  <si>
    <t xml:space="preserve">Ramac, JP; Knezevic, Z; Hebrang, A; Kristo, DR; Vidjak, V; Slavica, M; Ranogajec-Komor, M</t>
  </si>
  <si>
    <t xml:space="preserve">Ramac, J. Popic; Knezevic, Z.; Hebrang, A.; Kristo, D. Radic; Vidjak, V.; Slavica, M.; Ranogajec-Komor, M.</t>
  </si>
  <si>
    <t xml:space="preserve">Radiation dose reduction by using low dose CT protocol of thorax</t>
  </si>
  <si>
    <t xml:space="preserve">RADIATION MEASUREMENTS</t>
  </si>
  <si>
    <t xml:space="preserve">CT-computerized tomography; Low-dose protocol; ESD-entrance surface dose; Thermoluminescent dosimeters (TLD); Radiophotoluminescent dosimeters (RPL)</t>
  </si>
  <si>
    <t xml:space="preserve">FOLLOW-UP; CHEST CT; CANCER; RISK</t>
  </si>
  <si>
    <t xml:space="preserve">CT makes up to 67% of radiation from medical sources. Therefore emphasizes is especially on the importance of reducing doses and the introduction of procedures with the lowest possible dose received by the patient. The so called low dose CT protocol was studied for some chest diagnosis however it was not investigated for the patients with lymphoproliferative diseases. Lymphoproliferative diseases, including most lymphomas involve a large number of younger and middle age patients i.e. patients in the reproductive period of life. A CT exam of these patients is indispensable method for the diagnosis, and later for long life monitoring of the effectiveness of therapy. The aim of this work was to compare the patient doses between two different CT protocols of thorax in patients with this diagnosis. The entrance surface doses were measured and compared using standard CT protocol of thorax which implies 120 kV and 160 mA conditions and low dose CT protocol using 120 kV and 30 mA conditions while maintaining image quality. The study involved 60 patients. Each patient underwent two different CT thorax protocols during regular follow up of the disease. The doses were measured using LiF:Mg,Ti (TLD-100) thermoluminescent (TL) and GD-352M radiophotoluminescent (RPL) dosimeters on the thyroid, eye lens, sternum and gonads. The results showed that low dose protocol yielded with the reduction of doses by the factor of 1.8-15 on the eye lens, 1.0-9.1 on the thyroid, 2.5-7.0 on sternum and 0.3-12.8 on gonads, respectively. The doses were significantly lower using low dose CT protocol while the image quality for lymph node presentation was satisfactory according to European criteria. Therefore the use of low dose CT protocol as a standard for patients with lymphoproliferative disorders is highly recommended. (C) 2012 Elsevier Ltd. All rights reserved.</t>
  </si>
  <si>
    <t xml:space="preserve">[Ramac, J. Popic; Hebrang, A.; Kristo, D. Radic; Vidjak, V.; Slavica, M.] Clin Hosp Merkur, Zagreb 10000, Croatia; [Knezevic, Z.; Ranogajec-Komor, M.] Rudjer Boskovic Inst, Zagreb 10000, Croatia</t>
  </si>
  <si>
    <t xml:space="preserve">Knezevic, Z (corresponding author), Rudjer Boskovic Inst, Bijen 54, Zagreb 10000, Croatia.</t>
  </si>
  <si>
    <t xml:space="preserve">zknez@irb.hr</t>
  </si>
  <si>
    <t xml:space="preserve">Knežević, Željka/AIE-6399-2022</t>
  </si>
  <si>
    <t xml:space="preserve">1350-4487</t>
  </si>
  <si>
    <t xml:space="preserve">RADIAT MEAS</t>
  </si>
  <si>
    <t xml:space="preserve">Radiat. Meas.</t>
  </si>
  <si>
    <t xml:space="preserve">10.1016/j.radmeas.2012.07.012</t>
  </si>
  <si>
    <t xml:space="preserve">Nuclear Science &amp; Technology</t>
  </si>
  <si>
    <t xml:space="preserve">204VP</t>
  </si>
  <si>
    <t xml:space="preserve">WOS:000323399700011</t>
  </si>
  <si>
    <t xml:space="preserve">Boban, M; Persic, V; Petricevic, M; Manola, S; Boban, L; Vcev, A</t>
  </si>
  <si>
    <t xml:space="preserve">Boban, Marko; Persic, Viktor; Petricevic, Mate; Manola, Sime; Boban, Ljubica; Vcev, Aleksandar</t>
  </si>
  <si>
    <t xml:space="preserve">Impact of Cardiovascular Treatments and Systolic Dysfunction on Nutritional Risk in Patients with Ischemic and Valvular Heart Disease</t>
  </si>
  <si>
    <t xml:space="preserve">JOURNAL OF THE AMERICAN COLLEGE OF NUTRITION</t>
  </si>
  <si>
    <t xml:space="preserve">NRS-2002; nutritional risk screening; cardiovascular risk; heart failure; systolic dysfunction</t>
  </si>
  <si>
    <t xml:space="preserve">CONVERTING-ENZYME-INHIBITORS; LENGTH-OF-STAY; CLINICAL-TRIALS; TASK-FORCE; FAILURE; GUIDELINES; THERAPY; SURGERY</t>
  </si>
  <si>
    <t xml:space="preserve">Objective: There is a limited knowledge about connections existing between impaired systolic function and nutritional risk. The aim of our study was to evaluate nutritional risk in patients recently treated for valvular or ischemic heart disease, depending on the impairment of left ventricle systolic function and chronic cardiovascular therapy. Methods: Nutritional risk screening was applied using a nutritional risk screening (NRS)-2002 [1] tool in cross-sectional study settings on patients scheduled for cardiovascular rehabilitation. There were 105 patients with impairment of left ventricle systolic function (LVEF &lt;= 40) vs 145 consecutive matching peers with preserved LVEF. Percentage weight loss history (WLH) from preceding cardiovascular treatments was available for more than 85% of studied patients. Results: Mean WLH was 7.7 +/- 4.6%, and NRS-2002 was 3.6 +/- 1.5. Significant differences in percentage WLH and NRS-2002 were found for age groups (p &lt; 0.001, p &lt; 0.001, respectively), cardiovascular treatments (p &lt; 0.001, p &lt; 0.001, respectively), and grades of renal function (p &lt; 0.001, p &lt; 0.001, respectively), whereas there was no difference on the basis of systolic function preservation (both p &gt; 0.05, respectively). Utilization of proton pump inhibitors, loop diuretics, and calcium channel antagonists increased the odds for pronounced nutritional risk, 2.60 (95% confidence interval [CI], 1.23-5.47), p = 0.012, vs 2.15 (95% CI, 1.00-4.62), p = 0.049, vs 2.18 (95% CI, 1.01-4.68), p = 0.046, respectively. Conversely, angiotensin-converting enzyme (ACE) inhibitors exhibited protective effects to the nutritional risk, 0.20 (95% CI, 0.05-0.89), p = 0.035. Conclusion: Clinically, most evocative connections of nutritional risk screening and unintentional weight loss were found in relation to invasiveness of preceding cardiovascular treatments, rather than preservation of systolic function. Protective effects on nutritional risk were found for ACE inhibitors, whereas loop diuretics and proton pump inhibitors increased the nutritional risk and unintentional loss of weight.</t>
  </si>
  <si>
    <t xml:space="preserve">[Boban, Marko; Persic, Viktor] Univ Hosp Thalassotherapia Opatija, Dept Cardiol, Opatija, Croatia; [Boban, Marko; Persic, Viktor; Manola, Sime; Vcev, Aleksandar] Univ Osijek, Dept Internal Med, Sch Med, Osijek, Croatia; [Petricevic, Mate] Univ Hosp Ctr Zagreb, Dept Cardiothorac Surg, Zagreb, Croatia; [Manola, Sime] Univ Hosp Ctr Sestre Milosrdnice, Dept Cardiol, Zagreb, Croatia; [Boban, Ljubica] Childrens Hosp Zagreb, Dept Pediat, Zagreb, Croatia</t>
  </si>
  <si>
    <t xml:space="preserve">Boban, M (corresponding author), Univ Rijeka, Sch Med, Univ Hosp Thalassotherapia Opatija, Dept Cardiol, M Tita 188-1, Opatija 51440, Croatia.</t>
  </si>
  <si>
    <t xml:space="preserve">Persic, Viktor/P-6367-2018; Petričević, Mate/AAA-7861-2020</t>
  </si>
  <si>
    <t xml:space="preserve">Persic, Viktor/0000-0003-4473-5431; Petricevic, Mate/0000-0002-2083-7751</t>
  </si>
  <si>
    <t xml:space="preserve">0731-5724</t>
  </si>
  <si>
    <t xml:space="preserve">1541-1087</t>
  </si>
  <si>
    <t xml:space="preserve">J AM COLL NUTR</t>
  </si>
  <si>
    <t xml:space="preserve">J. Am. Coll. Nutr.</t>
  </si>
  <si>
    <t xml:space="preserve">MAR 4</t>
  </si>
  <si>
    <t xml:space="preserve">10.1080/07315724.2014.915390</t>
  </si>
  <si>
    <t xml:space="preserve">CG2NU</t>
  </si>
  <si>
    <t xml:space="preserve">WOS:000353112300010</t>
  </si>
  <si>
    <t xml:space="preserve">Vasilj, O; Matijevic, R; Blagaic, V; Miskovic, B</t>
  </si>
  <si>
    <t xml:space="preserve">Vasilj, O.; Matijevic, R.; Blagaic, V.; Miskovic, B.</t>
  </si>
  <si>
    <t xml:space="preserve">Do we sometimes see too much? Prenatal diagnosis of a true umbilical cord knot</t>
  </si>
  <si>
    <t xml:space="preserve">[Vasilj, O.; Matijevic, R.; Blagaic, V.; Miskovic, B.] Clin Hosp Sveti Duh, Dept Obstet &amp; Gynaecol, Zagreb 10000, Croatia</t>
  </si>
  <si>
    <t xml:space="preserve">Vasilj, O (corresponding author), Clin Hosp Sveti Duh, Dept Obstet &amp; Gynaecol, Sveti Duh 64, Zagreb 10000, Croatia.</t>
  </si>
  <si>
    <t xml:space="preserve">10.1016/j.ejogrb.2015.02.023</t>
  </si>
  <si>
    <t xml:space="preserve">CG2GB</t>
  </si>
  <si>
    <t xml:space="preserve">WOS:000353091800017</t>
  </si>
  <si>
    <t xml:space="preserve">Marsanic, VB; Kusmic, E</t>
  </si>
  <si>
    <t xml:space="preserve">Marsanic, Vlatka Boricevic; Kusmic, Enes</t>
  </si>
  <si>
    <t xml:space="preserve">Menorrhagia and ecchymoses in an adolescent girl treated with sertaline</t>
  </si>
  <si>
    <t xml:space="preserve">ARCHIVES OF WOMENS MENTAL HEALTH</t>
  </si>
  <si>
    <t xml:space="preserve">SEROTONIN REUPTAKE; ANTIDEPRESSANTS; INHIBITION</t>
  </si>
  <si>
    <t xml:space="preserve">[Marsanic, Vlatka Boricevic; Kusmic, Enes] Psychiat Hosp Children &amp; Youth, Zagreb 10000, Croatia</t>
  </si>
  <si>
    <t xml:space="preserve">Marsanic, VB (corresponding author), Psychiat Hosp Children &amp; Youth, Kukuljeviceva 11, Zagreb 10000, Croatia.</t>
  </si>
  <si>
    <t xml:space="preserve">vlatka.boricevic@zg.t-com.hr; enes.kusmic@djecja-psihijatrija.hr</t>
  </si>
  <si>
    <t xml:space="preserve">1434-1816</t>
  </si>
  <si>
    <t xml:space="preserve">ARCH WOMEN MENT HLTH</t>
  </si>
  <si>
    <t xml:space="preserve">Arch. Womens Ment. Health</t>
  </si>
  <si>
    <t xml:space="preserve">10.1007/s00737-010-0171-5</t>
  </si>
  <si>
    <t xml:space="preserve">651NO</t>
  </si>
  <si>
    <t xml:space="preserve">WOS:000281934600011</t>
  </si>
  <si>
    <t xml:space="preserve">Gasparini, D; Kavazovic, I; Ivanis, V; Samsa, DT; Persic, V; Barkovic, I; Wensveen, TT; Wensveen, FM</t>
  </si>
  <si>
    <t xml:space="preserve">Gasparini, Dora; Kavazovic, Inga; Ivanis, Viktor; Samsa, Dijana Travica; Persic, Viktor; Barkovic, Igor; Wensveen, Tamara Turk; Wensveen, Felix M.</t>
  </si>
  <si>
    <t xml:space="preserve">Elite breath-hold diving causes reduced cytotoxicity and increased cytokine production of peripheral blood lymphocytes</t>
  </si>
  <si>
    <t xml:space="preserve">Cytokines and mediators; gamma-delta T cells; metabolic control of immune responses; NK cells</t>
  </si>
  <si>
    <t xml:space="preserve">[Gasparini, Dora; Kavazovic, Inga; Wensveen, Felix M.] Univ Rijeka, Fac Med, Dept Histol &amp; Embryol, Rijeka, Croatia; [Ivanis, Viktor; Samsa, Dijana Travica; Persic, Viktor] Special Hosp Med Rehabil Heart Lung &amp; Rheumat Dis, Opatija, Croatia; [Barkovic, Igor; Wensveen, Tamara Turk] Univ Rijeka, Dept Internal Med, Fac Med, Rijeka, Croatia; [Barkovic, Igor] Clin Hosp Ctr Rijeka, Ctr Underwater &amp; Hyperbar Med, Rijeka, Croatia; [Wensveen, Tamara Turk] Special Hosp Med Rehabil Heart Lung &amp; Rheumat Dis, Ctr Diabet Endocrinol &amp; Cardiometab, Opatija, Croatia; [Wensveen, Tamara Turk] Clin Hosp Rijeka, Clin Internal Med, Dept Endocrinol Diabet &amp; Metab Dis, Rijeka, Croatia</t>
  </si>
  <si>
    <t xml:space="preserve">Travica Samsa, Dijana/AGZ-6664-2022; Barković, Igor/HMO-6979-2023</t>
  </si>
  <si>
    <t xml:space="preserve">Travica Samsa, Dijana/0000-0001-6238-3738; Barković, Igor/0000-0002-4794-7926</t>
  </si>
  <si>
    <t xml:space="preserve">P-0360</t>
  </si>
  <si>
    <t xml:space="preserve">WOS:000753366401181</t>
  </si>
  <si>
    <t xml:space="preserve">Burek, MK; Jankovic, KS; Grubic, Z; Maskalan, M; Seiwerth, RS; Mikulic, M; Zunec, R</t>
  </si>
  <si>
    <t xml:space="preserve">Burek, Marija Kamenaric; Jankovic, Katarina Stingl; Grubic, Zorana; Maskalan, Marija; Seiwerth, Ranka Serventi; Mikulic, Mirta; Zunec, Renata</t>
  </si>
  <si>
    <t xml:space="preserve">ANALYSIS OF THE KIR GENES IMPACT ON HEMATOPOIETIC STEM CELL TRANSPLANTATION OUTCOME ACCORDING TO THREE DIFFERENT PREDICTIVE MODELS FROM LITERATURE</t>
  </si>
  <si>
    <t xml:space="preserve">[Burek, Marija Kamenaric; Jankovic, Katarina Stingl; Grubic, Zorana; Maskalan, Marija; Seiwerth, Ranka Serventi; Mikulic, Mirta; Zunec, Renata] Univ Hosp Ctr Zagreb, Zagreb, Croatia</t>
  </si>
  <si>
    <t xml:space="preserve">P111</t>
  </si>
  <si>
    <t xml:space="preserve">WOS:000430290800173</t>
  </si>
  <si>
    <t xml:space="preserve">Jakopovic, M; Bitar, L; Markelic, I; Seiwerth, F; Dzubur, F; Hecimovic, A; Cucevic, B; Mazuranic, I; Redzepi, G; Dugac, AV; Makek, MJ; Samarzija, M</t>
  </si>
  <si>
    <t xml:space="preserve">Jakopovic, Marko; Bitar, Lela; Markelic, Ivona; Seiwerth, Fran; Dzubur, Fedza; Hecimovic, Ana; Cucevic, Branka; Mazuranic, Ivica; Redzepi, Gzim; Dugac, Andrea Vukic; Makek, Mateja Jankovic; Samarzija, Miroslav</t>
  </si>
  <si>
    <t xml:space="preserve">The effect of emergency presentation on survival of lung cancer patients</t>
  </si>
  <si>
    <t xml:space="preserve">JUN 03-07, 2016</t>
  </si>
  <si>
    <t xml:space="preserve">[Jakopovic, Marko; Bitar, Lela; Markelic, Ivona; Seiwerth, Fran; Dzubur, Fedza; Hecimovic, Ana; Cucevic, Branka; Mazuranic, Ivica; Redzepi, Gzim; Dugac, Andrea Vukic; Makek, Mateja Jankovic; Samarzija, Miroslav] Univ Hosp Ctr Zagreb, Zagreb, Croatia</t>
  </si>
  <si>
    <t xml:space="preserve">e18041</t>
  </si>
  <si>
    <t xml:space="preserve">10.1200/JCO.2016.34.15_suppl.e18041</t>
  </si>
  <si>
    <t xml:space="preserve">EZ4VV</t>
  </si>
  <si>
    <t xml:space="preserve">WOS:000404711503189</t>
  </si>
  <si>
    <t xml:space="preserve">Kamenaric, MB; Grubic, Z; Jankovic, KS; Maskalan, M; Zunec, R</t>
  </si>
  <si>
    <t xml:space="preserve">Kamenaric, Marija Burek; Grubic, Zorana; Jankovic, Katarina Stingl; Maskalan, Marija; Zunec, Renata</t>
  </si>
  <si>
    <t xml:space="preserve">THE IMPACT OF KIR2DS4 GENE ON CLINICAL OUTCOME AFTER HSCT</t>
  </si>
  <si>
    <t xml:space="preserve">[Kamenaric, Marija Burek; Grubic, Zorana; Jankovic, Katarina Stingl; Maskalan, Marija; Zunec, Renata] Univ Hosp Ctr Zagreb, Zagreb, Croatia</t>
  </si>
  <si>
    <t xml:space="preserve">P161</t>
  </si>
  <si>
    <t xml:space="preserve">WOS:000352907000238</t>
  </si>
  <si>
    <t xml:space="preserve">1432-1459</t>
  </si>
  <si>
    <t xml:space="preserve">S431</t>
  </si>
  <si>
    <t xml:space="preserve">AY6KA</t>
  </si>
  <si>
    <t xml:space="preserve">WOS:000347674001333</t>
  </si>
  <si>
    <t xml:space="preserve">Cavlina, M; Opacic, M; Ivekovic, H; Markos, P; Ravic, KG; Brkic, T; Rustemovic, N</t>
  </si>
  <si>
    <t xml:space="preserve">Cavlina, Masa; Opacic, Milorad; Ivekovic, Hrvoje; Markos, Pave; Ravic, Katja Grubelic; Brkic, Tomislav; Rustemovic, Nadan</t>
  </si>
  <si>
    <t xml:space="preserve">Prevalence of Helicobacter pylori infection in patients admitted for upper gastrointestinal bleeding</t>
  </si>
  <si>
    <t xml:space="preserve">Helicobacter pylori; bleeding ulcer; upper GI bleeding</t>
  </si>
  <si>
    <t xml:space="preserve">[Cavlina, Masa; Opacic, Milorad; Ivekovic, Hrvoje; Markos, Pave; Ravic, Katja Grubelic; Brkic, Tomislav; Rustemovic, Nadan] Univ Hosp Ctr Zagreb, Zagreb, Croatia</t>
  </si>
  <si>
    <t xml:space="preserve">WOS:000325017803209</t>
  </si>
  <si>
    <t xml:space="preserve">Gabelic, T; Krbot, M; Isgum, V; Adamec, I; Habek, M</t>
  </si>
  <si>
    <t xml:space="preserve">Gabelic, Tereza; Krbot, Magdalena; Isgum, Velimir; Adamec, Ivan; Habek, Mario</t>
  </si>
  <si>
    <t xml:space="preserve">Ocular and Cervical Vestibular Evoked Myogenic Potentials in Patients with Multiple Sclerosis</t>
  </si>
  <si>
    <t xml:space="preserve">64th Annual Meeting of the American-Academy-of-Neurology (AAN)</t>
  </si>
  <si>
    <t xml:space="preserve">APR 21-28, 2012</t>
  </si>
  <si>
    <t xml:space="preserve">[Gabelic, Tereza; Krbot, Magdalena; Isgum, Velimir; Adamec, Ivan; Habek, Mario] Univ Hosp Ctr Zagreb, Zagreb, Croatia</t>
  </si>
  <si>
    <t xml:space="preserve">P01153</t>
  </si>
  <si>
    <t xml:space="preserve">931GQ</t>
  </si>
  <si>
    <t xml:space="preserve">WOS:000303204800349</t>
  </si>
  <si>
    <t xml:space="preserve">Lovric, M; Bozina, N; Hajnsek, S; Sporis, D; Lalic, Z; Granic, P</t>
  </si>
  <si>
    <t xml:space="preserve">Lovric, M.; Bozina, N.; Hajnsek, S.; Sporis, D.; Lalic, Z.; Granic, P.</t>
  </si>
  <si>
    <t xml:space="preserve">Effects of ABCB1 drug transporter genotypes on antiepileptic drug disposition</t>
  </si>
  <si>
    <t xml:space="preserve">THERAPEUTIC DRUG MONITORING</t>
  </si>
  <si>
    <t xml:space="preserve">12th International Congress of Therapeutic Drug Monitoring and Clinical Toxicology</t>
  </si>
  <si>
    <t xml:space="preserve">OCT 02-06, 2011</t>
  </si>
  <si>
    <t xml:space="preserve">Stuttgart, GERMANY</t>
  </si>
  <si>
    <t xml:space="preserve">ABCB1 transporter; antiepileptic drugs; pharmacogenetics</t>
  </si>
  <si>
    <t xml:space="preserve">[Lovric, M.; Bozina, N.; Hajnsek, S.; Sporis, D.; Lalic, Z.; Granic, P.] Univ Hosp, Ctr Zagreb, Zagreb, Croatia</t>
  </si>
  <si>
    <t xml:space="preserve">0163-4356</t>
  </si>
  <si>
    <t xml:space="preserve">THER DRUG MONIT</t>
  </si>
  <si>
    <t xml:space="preserve">Ther. Drug Monit.</t>
  </si>
  <si>
    <t xml:space="preserve">Medical Laboratory Technology; Pharmacology &amp; Pharmacy; Toxicology</t>
  </si>
  <si>
    <t xml:space="preserve">792PY</t>
  </si>
  <si>
    <t xml:space="preserve">WOS:000292761500173</t>
  </si>
  <si>
    <t xml:space="preserve">Italo, D; Budisic, M; Breitenfeld, T; Jergovic, K; Vargek-Solter, V; Crnjakovic, M; Demarin, V</t>
  </si>
  <si>
    <t xml:space="preserve">Italo, D.; Budisic, M.; Breitenfeld, T.; Jergovic, K.; Vargek-Solter, V.; Crnjakovic, M.; Demarin, V.</t>
  </si>
  <si>
    <t xml:space="preserve">Environmental influences and toxic substance exposure and characteristics of Parkinson's disease</t>
  </si>
  <si>
    <t xml:space="preserve">WOS:000247034400469</t>
  </si>
  <si>
    <t xml:space="preserve">Mamic, I; Alvir, I; Susnjar, L; Danolic, D; Peric-Balja, M; Tomica, D; Puljiz, M</t>
  </si>
  <si>
    <t xml:space="preserve">Mamic, I.; Alvir, I.; Susnjar, L.; Danolic, D.; Peric-Balja, M.; Tomica, D.; Puljiz, M.</t>
  </si>
  <si>
    <t xml:space="preserve">GLASSY CELL CARCINOMA OF THE ENDOMETRIUM: A CASE REPORT</t>
  </si>
  <si>
    <t xml:space="preserve">[Mamic, I.; Alvir, I.; Susnjar, L.; Danolic, D.; Puljiz, M.] Univ Hosp Tumors, Univ Hosp Ctr Sestre Milosrdnice, Dept Gynecol Oncol, Zagreb, Croatia; [Peric-Balja, M.] Univ Hosp Tumors, Clin Hosp Ctr Sestre Milosrdnice, Dept Oncol Pathol, Zagreb, Croatia; [Tomica, D.] Gen Hosp Scheibbs, Dept Gynecol &amp; Obstet, Scheibbs, Austria</t>
  </si>
  <si>
    <t xml:space="preserve">ESGO7-0056</t>
  </si>
  <si>
    <t xml:space="preserve">FT6AO</t>
  </si>
  <si>
    <t xml:space="preserve">WOS:000423235203318</t>
  </si>
  <si>
    <t xml:space="preserve">Marton, I; Habek, D; Prka, M; Vuckovic, B; Kovacevic, M</t>
  </si>
  <si>
    <t xml:space="preserve">Marton, Ingrid; Habek, Dubravko; Prka, Matija; Vuckovic, Branimir; Kovacevic, Marko</t>
  </si>
  <si>
    <t xml:space="preserve">Occlusion of a high rectovaginal fistula by tissue adhesive</t>
  </si>
  <si>
    <t xml:space="preserve">FIBRIN GLUE</t>
  </si>
  <si>
    <t xml:space="preserve">[Marton, Ingrid; Habek, Dubravko; Prka, Matija] Univ Hosp Sveti Duh, Univ Dept Gynecol &amp; Obstet, Zagreb 10000, Croatia; [Vuckovic, Branimir] Univ Hosp Sveti Duh, Dept Abdominal Surg, Surg Clin, Zagreb 10000, Croatia; [Kovacevic, Marko] Univ Hosp Sveti Duh, Univ Dept Anesthesiol, Zagreb 10000, Croatia</t>
  </si>
  <si>
    <t xml:space="preserve">Marton, I (corresponding author), Univ Zagreb, Univ Hosp Sv Duh, Univ Dept Gynecol &amp; Obstet, Sv Duh 64, Zagreb 10000, Croatia.</t>
  </si>
  <si>
    <t xml:space="preserve">ingridmarton@gmail.com</t>
  </si>
  <si>
    <t xml:space="preserve">Marton, Ingrid/GPT-0732-2022</t>
  </si>
  <si>
    <t xml:space="preserve">10.1016/j.ejogrb.2014.03.014</t>
  </si>
  <si>
    <t xml:space="preserve">AJ7FS</t>
  </si>
  <si>
    <t xml:space="preserve">WOS:000337863200029</t>
  </si>
  <si>
    <t xml:space="preserve">Simonic, E; Peternel, S; Stojnic-Sosa, L; Roncevic-Grzeta, I; Prpic-Massari, L; Massari, D; Perisa, D; Cabrijan, L; Kastelan, M</t>
  </si>
  <si>
    <t xml:space="preserve">Simonic, Edita; Peternel, Sandra; Stojnic-Sosa, Liliana; Roncevic-Grzeta, I.; Prpic-Massari, Larisa; Massari, Drazen; Perisa, Darinka; Cabrijan, Leo; Kastelan, Marija</t>
  </si>
  <si>
    <t xml:space="preserve">Negative and positive life experiences in patients with psoriatic arthritis (vol 33, pg 1587, 2013)</t>
  </si>
  <si>
    <t xml:space="preserve">[Simonic, Edita; Peternel, Sandra; Stojnic-Sosa, Liliana; Prpic-Massari, Larisa; Perisa, Darinka; Cabrijan, Leo; Kastelan, Marija] Univ Rijeka, Clin Hosp Ctr Rijeka, Dept Dermatovenerol, CRO-51000 Rijeka, Croatia; [Roncevic-Grzeta, I.] Univ Rijeka, Clin Hosp Ctr Rijeka, Dept Psychait, Rijeka, Croatia; [Massari, Drazen] Special Hosp Rehabil Heart &amp; Lung Dis &amp; Rheumatism, Thalassotherapija Opatija, Med Fac Rijeka, Dept Rheumatol, Opatija, Croatia</t>
  </si>
  <si>
    <t xml:space="preserve">Simonic, E (corresponding author), Univ Rijeka, Clin Hosp Ctr Rijeka, Dept Dermatovenerol, Kresimirova 42, CRO-51000 Rijeka, Croatia.</t>
  </si>
  <si>
    <t xml:space="preserve">sedita@medri.hr</t>
  </si>
  <si>
    <t xml:space="preserve">Kaštelan, Marija/S-2288-2018; Peternel, Sandra/O-2506-2018; Massari, Larisa Prpić/Q-1568-2018; Roncevic-Grzeta, Ika/W-2486-2018</t>
  </si>
  <si>
    <t xml:space="preserve">Kaštelan, Marija/0000-0002-8318-8031; Peternel, Sandra/0000-0001-8590-0451; Massari, Larisa Prpić/0000-0003-3572-6197; Roncevic-Grzeta, Ika/0000-0003-0497-6900</t>
  </si>
  <si>
    <t xml:space="preserve">10.1007/s00296-012-2655-2</t>
  </si>
  <si>
    <t xml:space="preserve">152FR</t>
  </si>
  <si>
    <t xml:space="preserve">WOS:000319517000050</t>
  </si>
  <si>
    <t xml:space="preserve">Resistance and intolerance to statins</t>
  </si>
  <si>
    <t xml:space="preserve">Statins; Resistance; Intolerance; LDL-cholesterol; Ezetimibe; PCSK9</t>
  </si>
  <si>
    <t xml:space="preserve">CARDIOVASCULAR RISK-FACTORS; LIPID-LOWERING RESPONSE; CORONARY-HEART-DISEASE; LIPOPROTEIN CHOLESTEROL REDUCTION; SINGLE NUCLEOTIDE POLYMORPHISMS; FAMILIAL HYPERCHOLESTEROLEMIA; GENETIC-VARIATION; APOLIPOPROTEIN-E; ATORVASTATIN TREATMENT; SIMVASTATIN THERAPY</t>
  </si>
  <si>
    <t xml:space="preserve">Background and aims: Many patients treated with statins are considered statin-resistant because they fail to achieve adequate reduction of low density lipoprotein cholesterol (LDL-C) levels. Some patients are statin-intolerant because they are unable to tolerate statin therapy at all or to tolerate a full therapeutic statin dose because of adverse effects, particularly myopathy and increased activity of liver enzymes. Results: The resistance to statins has been associated with polymorphisms in the 3-hydroxy-3-methylglutaryl coenzyme A reductase (HMG-CoA-R), P-glycoprotein (Pg-P/ABCB1), breast cancer resistance protein (BCRP/ABCG2), multidrug resistance-associated proteins (MRP1/ABCC1 and MRP2/ABCC2), organic anion transporting polypeptides (OATP), RHOA, Nieman-Pick C1-like1 protein (NPC1L1), farnesoid X receptor (FXR), cholesterol 7alpha-hydroxylase (CYP7A1), Apolipoprotein E (ApoE), proprotein convertase subtilisin/kexin type 9 (PCSK9), low density lipoprotein receptor (LDLR), lipoprotein (a) (LPA), cholesteryl ester transfer protein (CETP), and tumor necrosis factor alpha (TNF-alpha) genes. However, currently, there is still not enough evidence to advocate pharmacogenetic testing before initiating statin therapy. Patients with inflammatory states and HIV infection also have diminished LDL-C lowering as a response to statin treatment. Pseudo-resistance due to nonadherence or non-persistence in real-life circumstances is probably the main cause of insufficient LDL-C response to statin treatment. Conclusions: If a patient is really statin-resistant or statin-intolerant, several other treatment possibilities are nowadays available: ezetimibe alone or in combination with bile acid sequestrants, and possibly in the near future mipomersen, lomitapide, or monoclonal antibodies against PCSK9. (C) 2014 Elsevier B. V. All rights reserved.</t>
  </si>
  <si>
    <t xml:space="preserve">Univ Zagreb, Sch Med, Dept Internal Med, Univ Hosp Ctr Zagreb, Zagreb 10000, Croatia</t>
  </si>
  <si>
    <t xml:space="preserve">Reiner, Z (corresponding author), Univ Zagreb, Sch Med, Dept Internal Med, Univ Hosp Ctr Zagreb, Kispaticeva 12, Zagreb 10000, Croatia.</t>
  </si>
  <si>
    <t xml:space="preserve">10.1016/j.numecd.2014.05.009</t>
  </si>
  <si>
    <t xml:space="preserve">AO4NF</t>
  </si>
  <si>
    <t xml:space="preserve">WOS:000341315900004</t>
  </si>
  <si>
    <t xml:space="preserve">Novotny, Z; Kovac, N; Letica, R; Kos, T</t>
  </si>
  <si>
    <t xml:space="preserve">Novotny, Z.; Kovac, N.; Letica, R.; Kos, T.</t>
  </si>
  <si>
    <t xml:space="preserve">Pressure control ventilation vs. volume control ventilation in patients undergoing major abdominal surgery</t>
  </si>
  <si>
    <t xml:space="preserve">[Novotny, Z.; Kovac, N.; Letica, R.; Kos, T.] Clin Hosp Sestre Milosrdnice, Dept Anaesthesiol &amp; Intens Care, Zagreb, Croatia</t>
  </si>
  <si>
    <t xml:space="preserve">JUN 12</t>
  </si>
  <si>
    <t xml:space="preserve">5AP2-3</t>
  </si>
  <si>
    <t xml:space="preserve">10.1097/00003643-201006121-00300</t>
  </si>
  <si>
    <t xml:space="preserve">V45NT</t>
  </si>
  <si>
    <t xml:space="preserve">WOS:000209824000299</t>
  </si>
  <si>
    <t xml:space="preserve">Bilic-Curcic, I; Berkovic, MC; Virovic-Jukic, L; Mrzljak, A</t>
  </si>
  <si>
    <t xml:space="preserve">Bilic-Curcic, Ines; Berkovic, Maja Cigrovski; Virovic-Jukic, Lucija; Mrzljak, Anna</t>
  </si>
  <si>
    <t xml:space="preserve">Shifting perspectives - interplay between non-alcoholic fatty liver disease and insulin resistance in lean individuals</t>
  </si>
  <si>
    <t xml:space="preserve">WORLD JOURNAL OF HEPATOLOGY</t>
  </si>
  <si>
    <t xml:space="preserve">Non-alcoholic fatty liver disease; Metabolic phenotype; Lean individuals; Insulin resistance; Visceral fat tissue; Sarcopenia</t>
  </si>
  <si>
    <t xml:space="preserve">HISTOLOGICAL SEVERITY; WIDE ASSOCIATION; RISK; NONOBESE; SUSCEPTIBILITY; METAANALYSIS; POPULATION; PREVALENCE; MICROBIOTA; ADIPOSITY</t>
  </si>
  <si>
    <t xml:space="preserve">Non-alcoholic fatty liver disease (NAFLD) has become a significant public health burden affecting not only obese individuals but also people with normal weight. As opposed to previous beliefs, this particular subset of patients has an increased risk of all-cause mortality and worse outcomes than their obese counterparts. The development of NAFLD in lean subjects seems to be interconnected with metabolic phenotype, precisely visceral fat tissue, sarcopenia, and insulin resistance. Here, we summarize available data focusing on the co-dependent relationship between metabolic phenotype, insulin resistance, and development of NAFLD in lean individuals, suggesting more appropriate tools for measuring body fat distribution for the screening of patients at risk.</t>
  </si>
  <si>
    <t xml:space="preserve">[Bilic-Curcic, Ines] Univ JJ Strossmayer Osijek, Fac Med, Dept Pharmacol, Osijek 31000, Croatia; [Bilic-Curcic, Ines] Clin Hosp Ctr Osijek, Osijek 31000, Croatia; [Berkovic, Maja Cigrovski] Univ Zagreb, Fac Kinesiol, Dept Kinesiol Anthropol &amp; Methodol, Zagreb 10000, Croatia; [Berkovic, Maja Cigrovski] Clin Hosp Dubrava, Zagreb 10000, Croatia; [Virovic-Jukic, Lucija] Sisters Char Univ Hosp, Dept Med, Div Gastroenterol &amp; Hepatol, Zagreb 10000, Croatia; [Virovic-Jukic, Lucija; Mrzljak, Anna] Univ Zagreb, Sch Med, Zagreb 10000, Croatia; [Mrzljak, Anna] Merkur Univ Hosp, Dept Med, Zajceva 19, Zagreb 10000, Croatia</t>
  </si>
  <si>
    <t xml:space="preserve">University of JJ Strossmayer Osijek; University of Zagreb; University of Zagreb, Faculty of Kinesiology; University of Zagreb; University of Zagreb</t>
  </si>
  <si>
    <t xml:space="preserve">Mrzljak, A (corresponding author), Merkur Univ Hosp, Dept Med, Zajceva 19, Zagreb 10000, Croatia.</t>
  </si>
  <si>
    <t xml:space="preserve">anna.mrzljak@gmail.com</t>
  </si>
  <si>
    <t xml:space="preserve">Mrzljak, Anna/J-7465-2017; Berkovic, Maja Cigrovski/AAB-7735-2019</t>
  </si>
  <si>
    <t xml:space="preserve">Mrzljak, Anna/0000-0001-6270-2305; Berkovic, Maja Cigrovski/0000-0003-0750-9785</t>
  </si>
  <si>
    <t xml:space="preserve">1948-5182</t>
  </si>
  <si>
    <t xml:space="preserve">WORLD J HEPATOL</t>
  </si>
  <si>
    <t xml:space="preserve">World J. Hepatol.</t>
  </si>
  <si>
    <t xml:space="preserve">JAN 27</t>
  </si>
  <si>
    <t xml:space="preserve">10.4254/wjh.v13.i1.80</t>
  </si>
  <si>
    <t xml:space="preserve">QF5UF</t>
  </si>
  <si>
    <t xml:space="preserve">WOS:000616958500004</t>
  </si>
  <si>
    <t xml:space="preserve">Lampalo, M; Ferara, N; Stanic, HS; Popovic, JB; Hecimovic, A; Jukic, I</t>
  </si>
  <si>
    <t xml:space="preserve">Lampalo, M.; Ferara, N.; Stanic, Safic H.; Popovic, Bingulac J.; Hecimovic, A.; Jukic, I</t>
  </si>
  <si>
    <t xml:space="preserve">Association between male and female body mass index with lung function parameters in asthma</t>
  </si>
  <si>
    <t xml:space="preserve">[Lampalo, M.] Univ Hosp Ctr, Clin Dept Lung Dis Jordanovac, Zagreb, Croatia; [Ferara, N.] Univ Zagreb, Sch Med, Zagreb, Croatia; [Stanic, Safic H.; Popovic, Bingulac J.; Hecimovic, A.; Jukic, I] Croatian Inst Transfus Med, Zagreb, Croatia</t>
  </si>
  <si>
    <t xml:space="preserve">Ferara, Nikola/AAG-3341-2020</t>
  </si>
  <si>
    <t xml:space="preserve">TP1386</t>
  </si>
  <si>
    <t xml:space="preserve">WOS:000480254004245</t>
  </si>
  <si>
    <t xml:space="preserve">Pavlov, M; Kos, N</t>
  </si>
  <si>
    <t xml:space="preserve">Pavlov, Marin; Kos, Nikola</t>
  </si>
  <si>
    <t xml:space="preserve">Is distal radial access a bridge too far for routine use in acute coronary syndrome?</t>
  </si>
  <si>
    <t xml:space="preserve">TURK KARDIYOLOJI DERNEGI ARSIVI-ARCHIVES OF THE TURKISH SOCIETY OF CARDIOLOGY</t>
  </si>
  <si>
    <t xml:space="preserve">[Pavlov, Marin; Kos, Nikola] Sestre Milosrdnice Univ Hosp Ctr, Dept Cardiol, Zagreb, Croatia</t>
  </si>
  <si>
    <t xml:space="preserve">Pavlov, M (corresponding author), Sestre Milosrdnice Univ Hosp Ctr, Dept Cardiol, Zagreb, Croatia.</t>
  </si>
  <si>
    <t xml:space="preserve">Pavlov, Marin/0000-0003-3962-2774</t>
  </si>
  <si>
    <t xml:space="preserve">1016-5169</t>
  </si>
  <si>
    <t xml:space="preserve">TURK KARDIYOL DERN A</t>
  </si>
  <si>
    <t xml:space="preserve">Turk Kardiyol. Dern. Ars.</t>
  </si>
  <si>
    <t xml:space="preserve">10.5543/tkda.2021.21142</t>
  </si>
  <si>
    <t xml:space="preserve">UT1IF</t>
  </si>
  <si>
    <t xml:space="preserve">WOS:000697876300015</t>
  </si>
  <si>
    <t xml:space="preserve">Nikolac, N; Simundic, AM; Vukelic, N; Futac, DP; Vrkic, N</t>
  </si>
  <si>
    <t xml:space="preserve">Nikolac, Nora; Simundic, Ana-Maria; Vukelic, Nada; Futac, Dalja Papic; Vrkic, Nada</t>
  </si>
  <si>
    <t xml:space="preserve">Analytical validation of the rapeutic drug monitoring (TDM) on AxSYM Abbott analyzer</t>
  </si>
  <si>
    <t xml:space="preserve">analytical validation; measurement uncertainty; valproic acid; phenobarbital; carbamazepine; theophylline</t>
  </si>
  <si>
    <t xml:space="preserve">MEASUREMENT UNCERTAINTY; THEOPHYLLINE</t>
  </si>
  <si>
    <t xml:space="preserve">Introduction: Careful monitoring of drug concentration (therapeutic drug monitoring, TDM) is essential for a large number of drugs. The aim of this study was to evaluate analytical performance of Abbott AxSYM analyzer for therapeutic drug monitoring of theophylline, carbamazepine, pheno-barbital and valproic acid. Materials and methods: For the purpose of analytical validation following parameters were determined for all analytes: inaccuracy (bias), within-run and between-run imprecision and measurement uncertainty. Additionally, concentration of valproic acid was compared with the previously used analytical system (TDx FLx Abbott analyzer) for 30 patients' samples. Results: Inaccuracy results (bias) were as follows: for theophylline from -3.66% to -5.84%; for carbamazepine -0.46% to 1.00%; for phenobarbital -1.83% to -8.08% and for valproic acid from -1.01% to -5.65%. The highest coefficient of variation (CV) for within run imprecision was observed for phenobarbital (7.07%) and the lowest for theophylline (2.71%). The highest CV for between run imprecision was observed for carbamazepine (4.73%) and the lowest for theophylline (2.94%). The highest measurement uncertainty was observed for phenobarbital assay (21.7%) and the lowest for carbamazepine (10.7%). Passing-Bablock regression analysis of valproic acid comparison on two analyzers showed statistically significant, but clinically insignificant deviation in slope of the regression equation (b = 1.121; 95% CI = 1.028-1.197); however the Cusum linearity test proved that there was a linear relationship between two methods. Conclusion: In conclusion, analytical validation fulfilled all previously established criteria and could be implemented in a routine laboratory work.</t>
  </si>
  <si>
    <t xml:space="preserve">[Nikolac, Nora; Simundic, Ana-Maria; Vukelic, Nada; Futac, Dalja Papic; Vrkic, Nada] Sestre Milosrdnice Univ Hosp, Univ Dept Chem, Zagreb, Croatia</t>
  </si>
  <si>
    <t xml:space="preserve">Nikolac, N (corresponding author), Sestre Milosrdnice Univ Hosp, Univ Dept Chem, Zagreb, Croatia.</t>
  </si>
  <si>
    <t xml:space="preserve">Simundic, Ana-Maria/0000-0002-2391-5241; Nikolac Gabaj, Nora/0000-0001-6831-6309</t>
  </si>
  <si>
    <t xml:space="preserve">CROATIAN SOC MEDICAL BIOCHEMISTS</t>
  </si>
  <si>
    <t xml:space="preserve">DOMAGOJEVA 2, ZAGREB, 10000, CROATIA</t>
  </si>
  <si>
    <t xml:space="preserve">618KD</t>
  </si>
  <si>
    <t xml:space="preserve">WOS:000279350700020</t>
  </si>
  <si>
    <t xml:space="preserve">Vuckovic, M; Radic, J; Gelemanovic, A; Nenadic, DB; Kolak, E; Radic, M</t>
  </si>
  <si>
    <t xml:space="preserve">Vuckovic, Marijana; Radic, Josipa; Gelemanovic, Andrea; Nenadic, Dora Bucan; Kolak, Ela; Radic, Mislav</t>
  </si>
  <si>
    <t xml:space="preserve">Associations between Depression, Nutritional Status and Mediterranean Diet in Dalmatian Kidney Transplant Recipients</t>
  </si>
  <si>
    <t xml:space="preserve">depression; nutrition; nutritional status; Mediterranean diet; kidney transplant; Dalmatia</t>
  </si>
  <si>
    <t xml:space="preserve">RENAL-TRANSPLANTATION; METABOLIC SYNDROME; SYMPTOMS; METAANALYSIS; OBESITY; WEIGHT</t>
  </si>
  <si>
    <t xml:space="preserve">Depression has been addressed as a predictor of worse outcomes in kidney transplant recipients (KTRs). Nutritional status plays a great role in treatment of this population. The Mediterranean diet (MeDi) has been associated with lower levels of depressive symptoms. The aim of this cross-sectional study was to determine the rate of depression and its correlations to nutritional status and dietary habits according to the MeDi in Dalmatian KTRs. We included 115 KTRs, and data about body composition and anthropometric, laboratory and clinical parameters were obtained for each study participant. The Beck Depression Inventory-II (BDI-II) questionnaire was used to assess depressive symptoms and the Mediterranean Diet Serving Score (MDSS) was used to assess adherence to the MeDi. We found the presence of depressive symptoms in 21.73% of the Dalmatian KTRs. BDI-II score was reciprocally associated with fat mass, trunk visceral fat, anthropometric parameters of obesity, triglyceride levels and olive oil consumption. Inverse associations were found between BDI-II score and skeletal muscle mass, handgrip strength, MCV, hemoglobin levels and consumption of fish and white meat, as suggested by the MeDi. Our results showed the interconnections between nutritional status, dietary habits and depression in Dalmatian KTRs.</t>
  </si>
  <si>
    <t xml:space="preserve">[Vuckovic, Marijana; Radic, Josipa] Univ Hosp Ctr Split, Dept Nephrol &amp; Dialysis, Split 21000, Croatia; [Radic, Josipa; Radic, Mislav] Univ Split, Dept Internal Med, Sch Med, Split 21000, Croatia; [Gelemanovic, Andrea] Mediterranean Inst Life Sci MedILS, Split 21000, Croatia; [Nenadic, Dora Bucan; Kolak, Ela] Univ Hosp Ctr Split, Dept Nutr &amp; Dietet, Split 21000, Croatia; [Radic, Mislav] Univ Hosp Ctr Split, Dept Clin Immunol &amp; Rheumatol, Split 21000, Croatia</t>
  </si>
  <si>
    <t xml:space="preserve">Radic, J (corresponding author), Univ Hosp Ctr Split, Dept Nephrol &amp; Dialysis, Split 21000, Croatia.;Radic, J (corresponding author), Univ Split, Dept Internal Med, Sch Med, Split 21000, Croatia.</t>
  </si>
  <si>
    <t xml:space="preserve">mavuckovic@kbsplit.hr; josiparadic1973@gmail.com; mavuckovic@kbsplit.hr; josiparadic1973@gmail.com; andrea.gelemanovic@gmail.com; dorabucan@gmail.com</t>
  </si>
  <si>
    <t xml:space="preserve">Radic, Mislav/H-3306-2017; Radic, Josipa/H-3321-2017; Gelemanovic, Andrea/F-7218-2017</t>
  </si>
  <si>
    <t xml:space="preserve">Radic, Mislav/0000-0003-0350-6800; Bucan Nenadic, Dora/0000-0002-2589-2266; Kolak, Ela/0000-0003-2012-9963; Radic, Josipa/0000-0003-2645-7597; Gelemanovic, Andrea/0000-0001-9195-646X</t>
  </si>
  <si>
    <t xml:space="preserve">project Digitalization and improvement of nutritional care for patients with chronic diseases</t>
  </si>
  <si>
    <t xml:space="preserve">FundingThis study is part of the project Digitalization and improvement of nutritional care for patients with chronic diseases co-financed by the European Regional Development Fund through the Operational Program Competitiveness and Cohesion 20142020 KK.01.1.1.04.0115.</t>
  </si>
  <si>
    <t xml:space="preserve">10.3390/nu13124479</t>
  </si>
  <si>
    <t xml:space="preserve">XX9KX</t>
  </si>
  <si>
    <t xml:space="preserve">WOS:000736606100001</t>
  </si>
  <si>
    <t xml:space="preserve">Premuzic, V; Stevanovic, R; Radic, P; Salvetti, M; Lovric-Bencic, M; Jelakovic, A; Milicic, D; Capak, K; Agabiti-Rosei, E; Jelakovic, B</t>
  </si>
  <si>
    <t xml:space="preserve">Premuzic, Vedran; Stevanovic, Ranko; Radic, Petra; Salvetti, Massimo; Lovric-Bencic, Martina; Jelakovic, Ana; Milicic, Davor; Capak, Krunoslav; Agabiti-Rosei, Enrico; Jelakovic, Bojan</t>
  </si>
  <si>
    <t xml:space="preserve">Chronic kidney disease and cardiovascular mortality in patients with atrial fibrillation European Society of Hypertension project - ESH A Fib</t>
  </si>
  <si>
    <t xml:space="preserve">atrial fibrillation; cardiovascular mortality; chronic kidney disease; renal impairment</t>
  </si>
  <si>
    <t xml:space="preserve">CORONARY MICROVASCULAR DYSFUNCTION; ISCHEMIC-STROKE; RENAL DYSFUNCTION; ENDOTHELIAL DYSFUNCTION; HEMODIALYSIS-PATIENTS; CLINICAL-OUTCOMES; RISK-FACTORS; PREVALENCE; IMPACT; ANTICOAGULATION</t>
  </si>
  <si>
    <t xml:space="preserve">Our aim was to analyze characteristics of atrial fibrillation (AF) patients with chronic kidney disease (CKD) from the Croatian cohort of the ESH A Fib survey and to determine the association of estimated glomerular filtration rate (eGFR) with cardiovascular (CV) mortality after 24 months of follow-up. Consecutive sample of 301 patients with AF were enrolled in the period 2014 to 2018. Hypertension was defined as BP &gt; 140/90 mm Hg and/or antihypertensive drugs treatment, CKD was defined as eGFR (CKD Epi) &lt; 60 ml/min/1.73 m(2) which was confirmed after 3 months. CKD was diagnosed in 45.2% of patients (13.3% in CKD stage &gt; 3b). CKD patients were older than non-CKD and had significantly more frequent coronary heart disease, heart failure and valvular disease. CKD patients had significantly higher CHA(2)DS(2)-VASc score and more CKD than non-CKD patients had CHA(2)DS(2)-VASc &gt; 2. Crude CV mortality rate per 1000 population at the end of the first year of the follow-up was significantly higher in CKD vs non-CKD group who had shorter mean survival time. CV mortality was independently associated with eGFR, male gender, CHA(2)DS(2)VASc and R(2)CHA(2)DS(2)VASc scores. Prevalence of CKD, particularly more advanced stages of CKD, is very high in patients with AF. Observed higher CV mortality and shorter mean survival time in CKD patients could be explained with higher CHA(2)DS(2)VASc score which is a consequence of clustering of all score components in CKD patients. However, eGFR was independently associated with CV mortality. In our cohort, R(2)CHA(2)DS(2)VASc score was not associated significantly more with CV mortality than CHA(2)DS(2)VASc score.</t>
  </si>
  <si>
    <t xml:space="preserve">[Premuzic, Vedran; Jelakovic, Ana; Jelakovic, Bojan] Univ Hosp Ctr Zagreb, Dept Nephrol Hypertens Dialysis &amp; Transplantat, Kispaticeva 12, Zagreb 10000, Croatia; [Stevanovic, Ranko; Capak, Krunoslav] Croatian Publ Hlth Inst, Zagreb, Croatia; [Radic, Petra] Univ Hosp Ctr Sisters Mercy, Zagreb, Croatia; [Salvetti, Massimo; Agabiti-Rosei, Enrico] Univ Brescia, Internal Med, Brescia, Italy; [Lovric-Bencic, Martina; Milicic, Davor] Univ Hosp Ctr Zagreb, Cardiol Clin, Zagreb, Croatia; [Milicic, Davor; Jelakovic, Bojan] Sch Med, Zagreb, Croatia</t>
  </si>
  <si>
    <t xml:space="preserve">University of Zagreb; University of Brescia; University of Zagreb</t>
  </si>
  <si>
    <t xml:space="preserve">Premuzic, V (corresponding author), Univ Hosp Ctr Zagreb, Dept Nephrol Hypertens Dialysis &amp; Transplantat, Kispaticeva 12, Zagreb 10000, Croatia.</t>
  </si>
  <si>
    <t xml:space="preserve">vpremuzic@gmail.com</t>
  </si>
  <si>
    <t xml:space="preserve">Jelaković, Ana/HLH-2435-2023; Salvetti, Massimo/E-9929-2010</t>
  </si>
  <si>
    <t xml:space="preserve">Jelaković, Ana/0000-0002-9262-4667; Salvetti, Massimo/0000-0001-8101-1374; Radic, Petra/0000-0002-4842-7156</t>
  </si>
  <si>
    <t xml:space="preserve">JAN 15</t>
  </si>
  <si>
    <t xml:space="preserve">e23975</t>
  </si>
  <si>
    <t xml:space="preserve">10.1097/MD.0000000000023975</t>
  </si>
  <si>
    <t xml:space="preserve">PZ5VL</t>
  </si>
  <si>
    <t xml:space="preserve">WOS:000612807900021</t>
  </si>
  <si>
    <t xml:space="preserve">Kotrulja, L; Ozanic-Bulic, S; Sjerobabski-Masnec, I; Situm, M; Poduje, S</t>
  </si>
  <si>
    <t xml:space="preserve">Kotrulja, Lena; Ozanic-Bulic, Suzana; Sjerobabski-Masnec, Ines; Situm, Mirna; Poduje, Sanja</t>
  </si>
  <si>
    <t xml:space="preserve">Photosensitivity Skin Disorders in Childhood</t>
  </si>
  <si>
    <t xml:space="preserve">photosensitivity; skin disorder; childhood</t>
  </si>
  <si>
    <t xml:space="preserve">POLYMORPHIC LIGHT ERUPTION; ROTHMUND-THOMSON-SYNDROME; ERYTHROPOIETIC PROTOPORPHYRIA; INDUCED PSEUDOPORPHYRIA; XERODERMA-PIGMENTOSUM; HYDROA VACCINIFORME; CLINICAL-FEATURES; PORPHYRIA-CUTANEA; PHOTODERMATOSES; DEFICIENCY</t>
  </si>
  <si>
    <t xml:space="preserve">Photosensitivity in childhood is caused by a diverse group of diseases. A specific sensitivity of a child's skin to ultraviolet light is often the first manifestation or a clinical symptom of photodermatosis. It might indicate a serious underlying systemic disease such as lupus erythematosus or dermatomyositis, or a rare group of genetic skin disorders like Xeroderma pigmentosum, Cockayne syndrome, Trichothyodystrophy, Bloom syndrome, Rothmund-Thomson and Kindler syndrome as well as metabolic disorders and cutaneous porphyria. Photosensitivity secondary to topical or systemic agents may also cause photosensitivity in children. Early recognition and prompt diagnosis may prevent complications associated with unprotected exposure to sunlight and avoid actinic injuries that can leed to malignant skin changes.</t>
  </si>
  <si>
    <t xml:space="preserve">[Kotrulja, Lena; Ozanic-Bulic, Suzana; Sjerobabski-Masnec, Ines; Situm, Mirna; Poduje, Sanja] Univ Zagreb, Clin Hosp Sestre Milosrdnice, Dept Dermatovenerol, HR-10002 Zagreb, Croatia</t>
  </si>
  <si>
    <t xml:space="preserve">Kotrulja, L (corresponding author), Univ Zagreb, Clin Hosp Sestre Milosrdnice, Dept Dermatovenerol, Vinogradska 29, HR-10002 Zagreb, Croatia.</t>
  </si>
  <si>
    <t xml:space="preserve">lkotrulja@kbsm.hr</t>
  </si>
  <si>
    <t xml:space="preserve">WOS:000283961100054</t>
  </si>
  <si>
    <t xml:space="preserve">Basic-Jukic, N; Katalinic, L; Furic-Cunko, V; Juric, I; Zeljko, K</t>
  </si>
  <si>
    <t xml:space="preserve">Basic-Jukic, Nikolina; Katalinic, Lea; Furic-Cunko, Vesna; Juric, Ivana; Zeljko, Kastelan</t>
  </si>
  <si>
    <t xml:space="preserve">CENTRAL NERVOUS SYSTEM INFECTIONS IN RENAL TRANSPLANT RECIPIENTS</t>
  </si>
  <si>
    <t xml:space="preserve">[Basic-Jukic, Nikolina; Katalinic, Lea; Furic-Cunko, Vesna; Juric, Ivana; Zeljko, Kastelan] Univ Hosp Ctr Zagreb, Zagreb, Croatia</t>
  </si>
  <si>
    <t xml:space="preserve">BOS173</t>
  </si>
  <si>
    <t xml:space="preserve">WOS:000491488703136</t>
  </si>
  <si>
    <t xml:space="preserve">Gasparovic, HH; Kopjar, T; Svetina, L; Petricevic, M; Cikes, M; Lovric, D; Milicic, D; Biocina, B</t>
  </si>
  <si>
    <t xml:space="preserve">Gasparovic, H. Hrvoje; Kopjar, T.; Svetina, L.; Petricevic, M.; Cikes, M.; Lovric, D.; Milicic, D.; Biocina, B.</t>
  </si>
  <si>
    <t xml:space="preserve">De novo aortic regurgitation after continuous flow left ventricular assist device implantation: a meta analysis</t>
  </si>
  <si>
    <t xml:space="preserve">[Gasparovic, H. Hrvoje; Kopjar, T.; Svetina, L.; Petricevic, M.; Cikes, M.; Lovric, D.; Milicic, D.; Biocina, B.] Univ Hosp Ctr Zagreb, Zagreb, Croatia</t>
  </si>
  <si>
    <t xml:space="preserve">Lovrić, Daniel/AAL-7236-2021; Kopjar, Tomislav/I-1365-2019; Petričević, Mate/AAA-7861-2020; Milicic, Davor/U-4225-2019</t>
  </si>
  <si>
    <t xml:space="preserve">DN5KZ</t>
  </si>
  <si>
    <t xml:space="preserve">WOS:000377107503009</t>
  </si>
  <si>
    <t xml:space="preserve">Bagaric, SS; Tomac, A; Jakovina, T; Jonovska, S</t>
  </si>
  <si>
    <t xml:space="preserve">Bagaric, S. Soldo; Tomac, A.; Jakovina, T.; Jonovska, S.</t>
  </si>
  <si>
    <t xml:space="preserve">PSYCHOPATHOLOGICAL CHARACTERISTICS OF ADOLESCENTS WHO SELF HARM</t>
  </si>
  <si>
    <t xml:space="preserve">[Bagaric, S. Soldo; Tomac, A.; Jakovina, T.; Jonovska, S.] Univ Hosp Ctr Zagreb, Zagreb, Croatia</t>
  </si>
  <si>
    <t xml:space="preserve">EPA-1156</t>
  </si>
  <si>
    <t xml:space="preserve">WOS:000347280700887</t>
  </si>
  <si>
    <t xml:space="preserve">Mutvar, A; Huic, D; Horvatic-Herceg, G; Dobrenic, M; Trogrlic, M; Grosev, D; Dujmovic, A; Dudukovic, M</t>
  </si>
  <si>
    <t xml:space="preserve">Mutvar, A.; Huic, D.; Horvatic-Herceg, G.; Dobrenic, M.; Trogrlic, M.; Grosev, D.; Dujmovic, A.; Dudukovic, M.</t>
  </si>
  <si>
    <t xml:space="preserve">Sentinel Node Mapping with SPECT/CT in Breast Cancer</t>
  </si>
  <si>
    <t xml:space="preserve">[Mutvar, A.; Huic, D.; Horvatic-Herceg, G.; Dobrenic, M.; Trogrlic, M.; Grosev, D.; Dujmovic, A.; Dudukovic, M.] Univ Hosp Ctr Zagreb, Zagreb, Croatia</t>
  </si>
  <si>
    <t xml:space="preserve">S462</t>
  </si>
  <si>
    <t xml:space="preserve">WOS:000325853402107</t>
  </si>
  <si>
    <t xml:space="preserve">Topuzovic, N; Mihaljevic, I; Rupcic, V</t>
  </si>
  <si>
    <t xml:space="preserve">Topuzovic, N.; Mihaljevic, I.; Rupcic, V.</t>
  </si>
  <si>
    <t xml:space="preserve">Long-Term Effects of Correction of Anemia with Recombinant Human Erythropoietin (rEPO) on Blood Volume in Chronic Hemodialysis Patients</t>
  </si>
  <si>
    <t xml:space="preserve">[Topuzovic, N.; Mihaljevic, I.; Rupcic, V.] Univ Hosp Ctr Osijek, Osijek, Croatia</t>
  </si>
  <si>
    <t xml:space="preserve">S499</t>
  </si>
  <si>
    <t xml:space="preserve">WOS:000325853402264</t>
  </si>
  <si>
    <t xml:space="preserve">Grgic, I; Gorenec, L; Planinic, A; Lepej, SZ</t>
  </si>
  <si>
    <t xml:space="preserve">Grgic, I.; Gorenec, L.; Planinic, A.; Lepej, S. Zidovec</t>
  </si>
  <si>
    <t xml:space="preserve">LATE PRESENTATION TO CARE REMAINS A PROBLEM IN CROATIAN NATIONWIDE COHORT</t>
  </si>
  <si>
    <t xml:space="preserve">SEXUALLY TRANSMITTED INFECTIONS</t>
  </si>
  <si>
    <t xml:space="preserve">[Grgic, I.; Gorenec, L.; Planinic, A.; Lepej, S. Zidovec] Univ Hosp Infect Dis, Zagreb, Croatia</t>
  </si>
  <si>
    <t xml:space="preserve">1368-4973</t>
  </si>
  <si>
    <t xml:space="preserve">1472-3263</t>
  </si>
  <si>
    <t xml:space="preserve">SEX TRANSM INFECT</t>
  </si>
  <si>
    <t xml:space="preserve">Sex. Transm. Infect.</t>
  </si>
  <si>
    <t xml:space="preserve">P2.039</t>
  </si>
  <si>
    <t xml:space="preserve">A100</t>
  </si>
  <si>
    <t xml:space="preserve">10.1136/sextrans-2013-051184.0304</t>
  </si>
  <si>
    <t xml:space="preserve">V40SD</t>
  </si>
  <si>
    <t xml:space="preserve">WOS:000209497400300</t>
  </si>
  <si>
    <t xml:space="preserve">Stingl, K; Zunec, R; Serventi-Seiwerth, R; Rajic, L; Labar, B; Grubic, Z</t>
  </si>
  <si>
    <t xml:space="preserve">Stingl, Katarina; Zunec, Renata; Serventi-Seiwerth, Ranka; Rajic, Ljubica; Labar, Boris; Grubic, Zorana</t>
  </si>
  <si>
    <t xml:space="preserve">Increasing mixed chimerism is a reliable prognostic factor for hematopoietic stem cell transplantation outcome</t>
  </si>
  <si>
    <t xml:space="preserve">[Stingl, Katarina; Zunec, Renata; Serventi-Seiwerth, Ranka; Rajic, Ljubica; Labar, Boris; Grubic, Zorana] Univ Hosp Ctr Zagreb, Zagreb, Croatia</t>
  </si>
  <si>
    <t xml:space="preserve">WOS:000276659100255</t>
  </si>
  <si>
    <t xml:space="preserve">Sipos, IH; Labor, S; Juric, I; Plavec, D; Vlahovicek, K; Bogovic, S; Vukelic, JP; Labor, M</t>
  </si>
  <si>
    <t xml:space="preserve">Sipos, Ivana Huljev; Labor, Slavica; Juric, Iva; Plavec, Davor; Vlahovicek, Kristian; Bogovic, Sinisa; Vukelic, Justinija Pavkov; Labor, Marina</t>
  </si>
  <si>
    <t xml:space="preserve">Dynamics of exhaled breath temperature after smoking a cigarette and its association with lung function changes predictive of COPD risk in smokers: a cross-sectional study</t>
  </si>
  <si>
    <t xml:space="preserve">EBT; cigarette smoking; COPD risk; small airway dysfunction; cigarette smoke toxicity</t>
  </si>
  <si>
    <t xml:space="preserve">SMALL AIRWAY-OBSTRUCTION; BRONCHIAL CIRCULATION; PULMONARY; DISEASE; MARKER; ASTHMA; HEAT</t>
  </si>
  <si>
    <t xml:space="preserve">Exhaled breath temperature (EBT) is a biomarker of inflammation and vascularity of the airways already shown to predict incident COPD. This cross-sectional study was aimed to assess the potential of EBT in identifying healthy smokers susceptible to cigarette smoke toxicity of the airways and to the risk of developing COPD by analysing the dynamics of EBT after smoking a cigarette and its associations with their demographics (age, smoking burden) and lung function. The study included 55 current smokers of both sexes, 29-62 years of age, with median smoking exposure of 15 (10-71.8) pack-years. EBT was measured at baseline and 5, 15, 30, 45, and 60 min after smoking a single cigarette. Lung function was measured with spirometry followed by a bronchodilator test. To compare changes in EBT between repeated measurements we used the analysis of variance and the area under the curve (EBT AUC) as a dependent variable. Multivariate regression analysis was used to look for associations with patient characteristics and lung function in particular. The average (+/- SD) baseline EBT was 33.42 +/- 1.50 degrees C. The highest significant increase to 33.84 (1.25) degrees C was recorded 5 min after the cigarette was smoked (p=0.003), and it took one hour for it to return to the baseline. EBT AUC showed significant repeatability (ICC=0.85, p&lt;0.001) and was significantly associated with age, body mass index, number of cigarettes smoked a day, baseline EBT, and baseline FEF75 (R-2=0.39, p&lt;0.001 for the model). Our results suggest that EBT after smoking a single cigarette could be used as early risk predictor of changes associated with chronic cigarette smoke exposure.</t>
  </si>
  <si>
    <t xml:space="preserve">[Sipos, Ivana Huljev] Gen Hosp Sibenik, Dept Pulmonol, Shibenik, Croatia; [Labor, Slavica; Labor, Marina] Univ Hosp Ctr Osijek, Dept Pulmonol, Osijek, Croatia; [Labor, Slavica; Plavec, Davor; Labor, Marina] JJ Strossmayer Univ Osijek, Fac Med, Osijek, Croatia; [Juric, Iva] Univ Hosp Ctr Osijek, Dept Cardiol, Osijek, Croatia; [Plavec, Davor; Vlahovicek, Kristian] Srebrnjak Childrens Hosp, Res Dept, Zagreb, Croatia; [Vlahovicek, Kristian] Univ Zagreb, Fac Sci, Dept Biol, Bioinformat Grp,Div Mol Biol, Zagreb, Croatia; [Bogovic, Sinisa] Univ Hosp Ctr Osijek, Dept Cardiac Surg, Osijek, Croatia; [Vukelic, Justinija Pavkov] Cty Gen Hosp Nasice, Dept Med, Nashice, Croatia</t>
  </si>
  <si>
    <t xml:space="preserve">Plavec, D (corresponding author), Srebrnjak Childrens Hosp Zagreb, Res Dept, Srebrnjak 100, HR-10000 Zagreb, Croatia.</t>
  </si>
  <si>
    <t xml:space="preserve">Vlahoviček, Kristian/D-9661-2011; Plavec, Davor/HKM-7822-2023; Plavec, Davor/J-1515-2019</t>
  </si>
  <si>
    <t xml:space="preserve">Vlahoviček, Kristian/0000-0002-5705-2464; Plavec, Davor/0000-0003-2020-8119</t>
  </si>
  <si>
    <t xml:space="preserve">10.2478/aiht-2019-70-3211</t>
  </si>
  <si>
    <t xml:space="preserve">IF3SS</t>
  </si>
  <si>
    <t xml:space="preserve">WOS:000473004000007</t>
  </si>
  <si>
    <t xml:space="preserve">Milic, S; Mikolasevic, I; Radic, M; Hauser, G; Stimac, D</t>
  </si>
  <si>
    <t xml:space="preserve">Milic, Sandra; Mikolasevic, Ivana; Radic, Mladen; Hauser, Goran; Stimac, Davor</t>
  </si>
  <si>
    <t xml:space="preserve">Clinical Utility of Red Cell Distribution Width in Alcoholic and Non-alcoholic Liver Cirrhosis</t>
  </si>
  <si>
    <t xml:space="preserve">red blood cells distribution width; alcocholic cirrhosis; non alcocholic cirrhosis; severity of disease</t>
  </si>
  <si>
    <t xml:space="preserve">ANEMIA</t>
  </si>
  <si>
    <t xml:space="preserve">Red blood cell distribution width (RDW) is a measure of the variation of red blood cell width that is reported as apart of standard complete blood count. Red blood cell distribution width results are often used together with mean corpuscular volume (MCV) results to figure out mixed anemia. The aim of our study was to compare the values of RDW in alcoholic and non-alcoholic liver cirrhosis and to determine if RDW follows the severity of disease according to Child-Pugh score. We retrospectively analyzed 241 patients (176 men and 65 women) with liver cirrhosis and anemia, defined as a hemoglobin value &lt;130 g/L in men and &lt;120 g/L in women, which were hospitalized in our Division in a period between 2006 and 2008. Patients were divided in two groups; in first were patients with alcoholic liver cirrhosis, and in second with non-alcoholic cirrhosis. Severity of disease was determined according to Child-Pugh score. Red blood cells distribution width Normal reference range is 11-15%. Alcoholic liver cirrhosis had 204 patients (85%) while non-alcoholic cirrhosis had 37 patients (15%). In group of alcoholic cirrhosis the average RDW was 16.8%. In relation to severity of disease the average RDW for Child-Pugh A was 16.80%, for Child-Pugh B was 16.92%, for Child-Pugh C was 17.10%. In the group of non-alcoholic cirrhosis the average RDW was 16.73% and in relation to severity of disease for Child-Pugh A was 16.25%, for Child-Pugh B 17.01% and for Child-Pugh C was 16.87%. We didn't find statistically significant difference of RDW between alcoholic and non alcoholic cirrhosis (p&gt;0.05) and we didn't proved any statistically significant increase of RDW in relation to severity of disease in group of alcoholic cirrhosis (p=0.915) nor in group of patients with non-alcoholic cirrhosis (p=0.697). Our study showed that RDW had not any clinical value in differentiation of anemia neither in alcoholic and non-alcoholic liver cirrhosis nor in severity of liver disease.</t>
  </si>
  <si>
    <t xml:space="preserve">[Milic, Sandra; Mikolasevic, Ivana; Radic, Mladen; Hauser, Goran; Stimac, Davor] Rijeka Univ Hosp Ctr, Dept Internal Med, Div Gastroenterol, Rijeka 51000, Croatia</t>
  </si>
  <si>
    <t xml:space="preserve">Milic, S (corresponding author), Rijeka Univ Hosp Ctr, Dept Internal Med, Div Gastroenterol, Kresimirova 42, Rijeka 51000, Croatia.</t>
  </si>
  <si>
    <t xml:space="preserve">Štimac, Davor/ABF-7086-2020; Milić, Sandra/S-5858-2018; Stimac, Davor/S-7420-2018; Hauser, Goran/L-6494-2015</t>
  </si>
  <si>
    <t xml:space="preserve">Milić, Sandra/0000-0002-6635-5360; Stimac, Davor/0000-0001-8243-2453; Hauser, Goran/0000-0002-4758-1717</t>
  </si>
  <si>
    <t xml:space="preserve">WOS:000295504500074</t>
  </si>
  <si>
    <t xml:space="preserve">Colic, M; Rogic, D; Krleza, JL; Kozmar, A; Maric, LS; Abdovic, S</t>
  </si>
  <si>
    <t xml:space="preserve">Colic, Merima; Rogic, Dunja; Krleza, Jasna Lenicek; Kozmar, Ana; Maric, Lorna Stemberger; Abdovic, Slaven</t>
  </si>
  <si>
    <t xml:space="preserve">Urinary brain-derived neurotrophic factor and nerve growth factor as noninvasive biomarkers of overactive bladder in children</t>
  </si>
  <si>
    <t xml:space="preserve">biomarker; brain -derived neurotrophic factor; child; nerve growth factor; overactive bladder</t>
  </si>
  <si>
    <t xml:space="preserve">ANTIMUSCARINIC THERAPY; WOMEN</t>
  </si>
  <si>
    <t xml:space="preserve">Introduction: Overactive bladder (OAB) is the most common urinary disorder and the leading cause of functional daytime intermittent urinary incontinence in children. The aim of this study was to determine whether urinary brain-derived neurotrophic factor (BDNF) and nerve growth factor (NGF) concentrations, normalized to urine creatinine, could be used as biomarkers for diagnosis and treatment monitoring of OAB in children.Materials and methods: Urine samples of 48 pediatric patients with OAB were collected at the start of anticholinergic therapy (baseline), at follow-up visits (3 and 6 months), and from 48 healthy controls. Urinary BDNF and NGF concentrations were determined by ELISA method (Merck, Darmstadt, Germany) and Luminex method (Thermo Fisher Scientific, Waltham, USA). Differences of frequency between quantifiable analyte con-centrations between subject groups were determined using Fisher's exact test.Results: There was no statistically significant difference between quantifiable analyte concentrations between patients at baseline and the control group for BDNF and NGF by either the ELISA or Luminex method (P = 1.000, P = 0.170, P = 1.000, and P = N/A, respectively). There was a statistically significant difference between quantifiable BDNF by the ELISA method between patients at baseline and complete success follow-up (P = 0.027), while BDNF by Luminex method and NGF by both methods were not statistically significant (P = 0.078, P = 0.519, and P = N/A, respectively).Conclusions: This study did not demonstrate that urinary BDNF and NGF concentrations, can be used as biomarkers for diagnosis and therapy mo-nitoring of OAB in children.</t>
  </si>
  <si>
    <t xml:space="preserve">[Colic, Merima; Abdovic, Slaven] Childrens Hosp Zagreb, Dept Pediat Nephrol, Zagreb, Croatia; [Rogic, Dunja; Kozmar, Ana] Univ Hosp Ctr Zagreb, Dept Lab Diagnost, Zagreb, Croatia; [Krleza, Jasna Lenicek] Childrens Hosp Zagreb, Dept Lab Diagnost, Zagreb, Croatia; [Maric, Lorna Stemberger] Univ Hosp Infect Dis Dr Fran Mihaljev, Pediat Infect Dis Dept, Zagreb, Croatia</t>
  </si>
  <si>
    <t xml:space="preserve">Colic, M (corresponding author), Childrens Hosp Zagreb, Dept Pediat Nephrol, Zagreb, Croatia.</t>
  </si>
  <si>
    <t xml:space="preserve">colic.merima@gmail.com</t>
  </si>
  <si>
    <t xml:space="preserve">Abdovic, Slaven/AAE-3075-2020</t>
  </si>
  <si>
    <t xml:space="preserve">Abdovic, Slaven/0000-0002-7553-7297</t>
  </si>
  <si>
    <t xml:space="preserve">Croatian Science Foundation [UIP-2017-05-5379]</t>
  </si>
  <si>
    <t xml:space="preserve">This study was funded by Croatian Science Foundation (grant UIP-2017-05-5379). The funding source had no role in the design, practice, or analysis of this study.</t>
  </si>
  <si>
    <t xml:space="preserve">10.11613/BM.2022.030706</t>
  </si>
  <si>
    <t xml:space="preserve">5K8WO</t>
  </si>
  <si>
    <t xml:space="preserve">WOS:000870000800009</t>
  </si>
  <si>
    <t xml:space="preserve">Alebic, MS; Stojanovic, N</t>
  </si>
  <si>
    <t xml:space="preserve">Alebic, Miro Simun; Stojanovic, Natasa</t>
  </si>
  <si>
    <t xml:space="preserve">Dehydroepiandrostendione sulphate and prediction of live birth after IVF in young women with low anti-Mullerian hormone concentration</t>
  </si>
  <si>
    <t xml:space="preserve">REPRODUCTIVE BIOMEDICINE ONLINE</t>
  </si>
  <si>
    <t xml:space="preserve">anti-Mullerian hormone; DHEAS; GnRH antagonist protocol; IVF; live birth; poor response</t>
  </si>
  <si>
    <t xml:space="preserve">DHEA SUPPLEMENTATION; OVARIAN STIMULATION; ASSISTED CONCEPTION; POOR RESPONDERS; NUMBER; AMH; METABOLISM; FOLLICLE; THERAPY; RESERVE</t>
  </si>
  <si>
    <t xml:space="preserve">Baseline dehydroepiandrostendione sulphate (DHEAS) has been demonstrated to discriminate between young, expected poor responders with favourable clinical pregnancy prospects after IVF treatment and their counterparts with significantly lower pregnancy chances. This study investigated DHEAS ability to predict live birth before starting the first gonadotrophin-releasing hormone (GnRH) antagonist ovarian stimulation for IVF/intracytoplasmic sperm injection in young women (&lt;= 37 years) with low serum AMH (&lt;6.5 pmol/l). Medical records of 90 patients were analysed. DHEAS was predictive for live birth (AUC-ROC 0.69, 95% CI 0.59-0.79). Its predictive accuracy for live birth was similar to that of the number of oocytes retrieved. The cut-off value for DHEAS of 5.4 mu mol/l offered the best discriminative performance between patients who achieved live birth and those who did not. The live birth rate per initiated cycle in women with DHEAS concentration &gt;5.4 mu mol/l was 5-fold higher compared with women with DHEAS &lt;= 5.4 mu mol/l (38.9% versus 7.4%, P &lt; 0.001) despite similar oocyte yield in both groups. In conclusion, the association between baseline DHEAS and probability of live birth after the GnRH antagonist IVF cycle in young women with low AMH was demonstrated. This association could not be explained by the effect of DHEAS on the oocyte yield. (C) 2013, Reproductive Healthcare Ltd. Published by Elsevier Ltd. All rights reserved.</t>
  </si>
  <si>
    <t xml:space="preserve">[Alebic, Miro Simun] Merkur Teaching Hosp, Dept Human Reprod, Zagreb 10000, Croatia; [Stojanovic, Natasa] Merkur Teaching Hosp, Clin Inst Med Biochem &amp; Lab Med, Zagreb 10000, Croatia</t>
  </si>
  <si>
    <t xml:space="preserve">Alebic, MS (corresponding author), Merkur Teaching Hosp, Dept Human Reprod, Zagreb 10000, Croatia.</t>
  </si>
  <si>
    <t xml:space="preserve">alebic11@gmail.com; natasa.st@gmail.com</t>
  </si>
  <si>
    <t xml:space="preserve">1472-6483</t>
  </si>
  <si>
    <t xml:space="preserve">1472-6491</t>
  </si>
  <si>
    <t xml:space="preserve">REPROD BIOMED ONLINE</t>
  </si>
  <si>
    <t xml:space="preserve">Reprod. Biomed. Online</t>
  </si>
  <si>
    <t xml:space="preserve">10.1016/j.rbmo.2013.09.023</t>
  </si>
  <si>
    <t xml:space="preserve">302AM</t>
  </si>
  <si>
    <t xml:space="preserve">WOS:000330573600008</t>
  </si>
  <si>
    <t xml:space="preserve">Majnaric, L; Strnad, TM; Gmajnic, R; Ebling, B; Ebling, Z; Markovic, I; Samija, M</t>
  </si>
  <si>
    <t xml:space="preserve">Majnaric, Ljijana; Strnad, Trtical Marija; Gmajnic, Rudika; Ebling, Barbara; Ebling, Zdravko; Markovic, Ivana; Samija, Mirko</t>
  </si>
  <si>
    <t xml:space="preserve">Efforts in Fighting against Cancer in Croatia Have to be Focused on the Primary Health Care</t>
  </si>
  <si>
    <t xml:space="preserve">cancer; early detection; Croatia; the National Programme; primary health care; integrated model</t>
  </si>
  <si>
    <t xml:space="preserve">OCCULT BLOOD-TEST; COLORECTAL-CANCER; PERSPECTIVE; GUIDELINES</t>
  </si>
  <si>
    <t xml:space="preserve">This manuscript is a comprehensive review of the long-lasting tradition and the state-of-the-art in the prevention and early detection of cancer in Croatia. Compared with other European countries, Croatia holds a high and unfavourable position in cancer morbidity and mortality. Global experience in implementation of national programmes for the early detection of cancer clearly shows that such approach is the most successful and in the long term the least expensive method for fighting against cancer. In Croatia, numerous separate actions in cancer care have been taken, but never Systematically, nor included in a health care policy. The National Programme for the Prevention and Early Detection of Cancer of the common localizations for which effective screening tests are available (breast, uterine cervix, colon and prostate) has recently been launched. Local long-standing experience of the Osijek-Baranja County in implementation of programmes of cancer care contributed significantly to these initiatives. In this review, draft National Programme and the early results of its implementation were presented. In addition, preparations for the research project Model of early cancer detection integrated in a practice of family physician, recently set up by the Department of Family Medicine of the School of Medicine, University of Osijek, were described. In this project, the programme of the early detection of cancer in which family physicians take responsibility for the programme implementation is suggested. Possible advantages of this model, compared with the model proposed by the National Programme, centrally directed and mostly supplied by the public services, are pointed out.</t>
  </si>
  <si>
    <t xml:space="preserve">[Majnaric, Ljijana; Gmajnic, Rudika; Ebling, Zdravko; Markovic, Ivana] Univ JJ Strossmayer, Sch Med, Dept Family Med, Osijek, Croatia; [Strnad, Trtical Marija] Univ Zagreb, Sch Med, Sch Publ Hlth Andrija Stampar, Zagreb 41001, Croatia; [Ebling, Barbara] Univ Hosp Osijek, Dept Internal Med, Osijek, Croatia; [Samija, Mirko] Univ Hosp Tumours, Zagreb, Croatia</t>
  </si>
  <si>
    <t xml:space="preserve">Majnaric, L (corresponding author), Strossmayerova 105, Osijek 31000, Croatia.</t>
  </si>
  <si>
    <t xml:space="preserve">ljiljana.majnaric@hi.t-com.hr</t>
  </si>
  <si>
    <t xml:space="preserve">WOS:000259964100009</t>
  </si>
  <si>
    <t xml:space="preserve">Zele-Starcevic, L; Plecko, V; Skerlev, M; Tripkovic, V; Ljubojevic, S; Budimir, A; Marekovic, I; Lipozencic, J</t>
  </si>
  <si>
    <t xml:space="preserve">Zele-Starcevic, Lidija; Plecko, Vanda; Skerlev, Mihael; Tripkovic, Vesna; Ljubojevic, Suzana; Budimir, Ana; Marekovic, Ivana; Lipozencic, Jasna</t>
  </si>
  <si>
    <t xml:space="preserve">Molecular Variants of Human Papilloma Viruses Type 16 and 6 in Women with Different Cytological Results Detected by RFLP Analysis</t>
  </si>
  <si>
    <t xml:space="preserve">HPV detection; HPV subtyping; RFLP persistence; reinfection</t>
  </si>
  <si>
    <t xml:space="preserve">POLYMERASE-CHAIN-REACTION; FRAGMENT-LENGTH-POLYMORPHISM; INFECTION; IDENTIFICATION; AMPLIFICATION; HPV</t>
  </si>
  <si>
    <t xml:space="preserve">HPV infections are common and the presence of the same high-risk type in cervical specimens can be due to reinfection or persistence. Persistent infection is the most important predictor for development of cervical carcinoma. The aim of this study was to validate PCR-RFLP with two sets of primers: MY09/MY11 that amplify a fragment of L1 and P1/P2 that amplify a fragment of E1 ORE PCR product of MY09/MY11 was digested with a set of 6 restriction enzimes (RE) and PCR product of P1/P2 with a set of 12 RE. Cervical samples from 110 women patients of the University Gynecologic Clinic CHC Zagreb were analyzed. There were 98 (89.1%) PCR positive samples detected with P1/P2 primers, and 94 (85.5%) PCR positive samples detected with MY09/MY11 primers. Seven HPV types were detected with P1/P2-RFLP technique and 17 with MY09/MY11-RFLP PCR positive samples amplified with both primer pairs agreed with each other in 82 samples; 16 samples were only positive with P1/P2 and 12 samples were only positive by MY09/MY11. HPV 16 was detected in 39 samples with MY09/11-RFLP out of these two variants (two different patterns) were found with P1/P2 using Dde I, Hae III and Eco I. HPV 6 was detected in 9 samples with MY09/11-RFLP out of these two variants were found with P1/P2 using HinfI. Combining these two PCR-RFLP methods subtypes of HPV 16 and HPV 6 were detected.</t>
  </si>
  <si>
    <t xml:space="preserve">[Zele-Starcevic, Lidija; Plecko, Vanda; Tripkovic, Vesna; Budimir, Ana; Marekovic, Ivana] Zagreb Univ Hosp Ctr, Dept Clin &amp; Mol Microbiol, Zagreb, Croatia; [Plecko, Vanda; Skerlev, Mihael; Ljubojevic, Suzana; Budimir, Ana; Marekovic, Ivana; Lipozencic, Jasna] Univ Zagreb, Sch Med, Zagreb 41001, Croatia; [Skerlev, Mihael; Ljubojevic, Suzana; Lipozencic, Jasna] Zagreb Univ Hosp Ctr, Dept Dermatol &amp; Venereol, Zagreb, Croatia</t>
  </si>
  <si>
    <t xml:space="preserve">Zele-Starcevic, L (corresponding author), Horvacanska 26, Zagreb 10000, Croatia.</t>
  </si>
  <si>
    <t xml:space="preserve">lidija.zele@zg.t-com.hr</t>
  </si>
  <si>
    <t xml:space="preserve">WOS:000283334600016</t>
  </si>
  <si>
    <t xml:space="preserve">Ivezic, S; Urlic, I</t>
  </si>
  <si>
    <t xml:space="preserve">Self-destigmatization in group psychotherapy</t>
  </si>
  <si>
    <t xml:space="preserve">Psychiat Hosp Vrapce, Zagreb, Croatia; Univ Split, Sch Med, Split, Croatia</t>
  </si>
  <si>
    <t xml:space="preserve">WOS:000237811600167</t>
  </si>
  <si>
    <t xml:space="preserve">Bagaric, D; Zivkovic, M; Curkovic, M; Radic, K; Brecic, P</t>
  </si>
  <si>
    <t xml:space="preserve">Bagaric, Dario; Zivkovic, Maja; Curkovic, Marko; Radic, Kresimir; Brecic, Petrana</t>
  </si>
  <si>
    <t xml:space="preserve">INFORMED CONSENT IN PSYCHIATRIC RESEARCH - CONCEPTS AND CHALLENGES</t>
  </si>
  <si>
    <t xml:space="preserve">clinical research; clinical trials; research ethics; informed consent; psychiatry; mental capacity</t>
  </si>
  <si>
    <t xml:space="preserve">THERAPEUTIC MISCONCEPTION; DECISIONAL CAPACITY; SCHIZOPHRENIA-PATIENTS; CLINICAL-TRIALS; MENTAL-ILLNESS; OLDER PATIENTS; COMPETENCE; ETHICS; PROGRESS; ISSUES</t>
  </si>
  <si>
    <t xml:space="preserve">Research involving vulnerable population of mentally impaired persons is raising considerable controversies from its very beginnings. These controversies are created around everlasting tensions between two positive duties: the duty to protect vulnerable subjects, and the duty not to deny them potential benefits. Most of the contemporary ethical guidelines and regulations, including most recent revision of the Declaration of Helsinki, permit these researches under certain ethical conditions. The notion of informed consent as a cornerstone of bioethics emerges as essential requisite of moral research. We are presenting some key concepts and safeguards regarding informed consent that researcher needs to be aware off when conducting a research involving mentally impaired persons. Theoretical and practical challenges that are arising from these safeguards are discussed with an overview of most recent scientific data. Lastly, we briefly address the most important legal standings that will be introduced in 2015, by new Croatian Law on the Protection of Persons with Mental Disorders.</t>
  </si>
  <si>
    <t xml:space="preserve">[Bagaric, Dario; Zivkovic, Maja; Curkovic, Marko; Radic, Kresimir; Brecic, Petrana] Univ Psychiat Hosp Vrapce, Zagreb 10000, Croatia</t>
  </si>
  <si>
    <t xml:space="preserve">Bagaric, D (corresponding author), Univ Psychiat Hosp Vrapce, Bolnicka Cesta 32, Zagreb 10000, Croatia.</t>
  </si>
  <si>
    <t xml:space="preserve">dario@bagaric.com</t>
  </si>
  <si>
    <t xml:space="preserve">AW2WL</t>
  </si>
  <si>
    <t xml:space="preserve">WOS:000346147300011</t>
  </si>
  <si>
    <t xml:space="preserve">Druzijanic, N; Pogorelic, Z; Perko, Z; Mrklic, I; Tomic, S</t>
  </si>
  <si>
    <t xml:space="preserve">Druzijanic, Nikica; Pogorelic, Zenon; Perko, Zdravko; Mrklic, Ivana; Tomic, Snjezana</t>
  </si>
  <si>
    <t xml:space="preserve">Comparison of lateral thermal damage of the human peritoneum using monopolar diathermy, Harmonic scalpel and LigaSure</t>
  </si>
  <si>
    <t xml:space="preserve">CANADIAN JOURNAL OF SURGERY</t>
  </si>
  <si>
    <t xml:space="preserve">LAPAROSONIC COAGULATING SHEARS; SURGERY; INJURY; ENERGY</t>
  </si>
  <si>
    <t xml:space="preserve">Background: New hemostatic technologies are often employed in open and laparoscopic surgery to reduce duration of surgery and complications. Monopolar diathermy, Harmonic scalpel and LigaSure are routinely used in open and laparoscopic surgery for tissue cutting and hemostasis. We compared lateral thermal damage following in vivo application of 3 commonly used instruments. Methods: We used monopolar diathermy, Harmonic scalpel and LigaSure to coagulate and divide the peritoneum of patients who underwent median laparotomy. After anesthesia, median supraumbilical laparotomy was performed, and the peritoneum of each patient was coagulated using different devices. Using light microscopy and morphometric imaging analysis, the width of tissue lateral thermal damage was measured from the point of the peritoneal incision. Results: We included 100 patients in our study. After a peritoneal incision, the mean lateral thermal damage of monopolar diathermy, Harmonic scalpel (output power 3), Harmonic scalpel (output power 5) and LigaSure were 215.79 mu m, 90.42 mu m, 127.48 mu m and 144.18 mu m, respectively. Conclusion: The degree of lateral thermal spread varied by instrument type, power setting and application time. LigaSure and Harmonic scalpel were the safest and most efficient methods of tissue coagulation. Monopolar diathermy resulted in the greatest degree of thermal damage in tissues.</t>
  </si>
  <si>
    <t xml:space="preserve">[Pogorelic, Zenon] Split Univ Hosp, Dept Pediat Surg, Split 21000, Croatia; [Druzijanic, Nikica; Perko, Zdravko] Split Univ Hosp, Dept Surg, Split 21000, Croatia; [Mrklic, Ivana; Tomic, Snjezana] Split Univ Hosp, Dept Pathol, Split 21000, Croatia; [Mrklic, Ivana; Tomic, Snjezana] Split Univ, Sch Med, Split, Croatia</t>
  </si>
  <si>
    <t xml:space="preserve">Pogorelic, Z (corresponding author), Split Univ Hosp, Dept Pediat Surg, Spinciceva 1, Split 21000, Croatia.</t>
  </si>
  <si>
    <t xml:space="preserve">Tomic, Snjezana/H-3169-2017; Pogorelic, Zenon/G-1250-2017</t>
  </si>
  <si>
    <t xml:space="preserve">Tomic, Snjezana/0000-0003-4297-069X; Pogorelic, Zenon/0000-0002-1517-720X; Mrklic, Ivana/0000-0003-1342-7241</t>
  </si>
  <si>
    <t xml:space="preserve">CMA-CANADIAN MEDICAL ASSOC</t>
  </si>
  <si>
    <t xml:space="preserve">OTTAWA</t>
  </si>
  <si>
    <t xml:space="preserve">1867 ALTA VISTA DR, OTTAWA, ONTARIO K1G 5W8, CANADA</t>
  </si>
  <si>
    <t xml:space="preserve">0008-428X</t>
  </si>
  <si>
    <t xml:space="preserve">1488-2310</t>
  </si>
  <si>
    <t xml:space="preserve">CAN J SURG</t>
  </si>
  <si>
    <t xml:space="preserve">Can. J. Surg.</t>
  </si>
  <si>
    <t xml:space="preserve">10.1503/cjs.000711</t>
  </si>
  <si>
    <t xml:space="preserve">025ON</t>
  </si>
  <si>
    <t xml:space="preserve">WOS:000310200500008</t>
  </si>
  <si>
    <t xml:space="preserve">Majanovic, SK; Zelic, M; Belancic, A; Licul, V; Vujicic, B; Girotto, N; Stimac, D</t>
  </si>
  <si>
    <t xml:space="preserve">Majanovic, Sanja Klobucar; Zelic, Marko; Belancic, Andrej; Licul, Vanja; Vujicic, Bozidar; Girotto, Neva; Stimac, Davor</t>
  </si>
  <si>
    <t xml:space="preserve">Gastric Electrical Stimulation Improves Symptoms of Diabetic Gastroparesis in Patients on Peritoneal Dialysis-2 Case Reports</t>
  </si>
  <si>
    <t xml:space="preserve">PERITONEAL DIALYSIS INTERNATIONAL</t>
  </si>
  <si>
    <t xml:space="preserve">Enterra therapy; diabetic complications; gastric emptying scintigraphy; treatment of gastroparesis</t>
  </si>
  <si>
    <t xml:space="preserve">FUNCTIONAL DYSPEPSIA</t>
  </si>
  <si>
    <t xml:space="preserve">Diabetic gastroparesis (DGP), a delay in gastric emptying without obstruction to outflow as a complication of diabetes, typically develops after at least 10 years of diabetes. Cardinal symptoms include nausea, vomiting, early satiety, bloating, and upper abdominal pain. The aim of DGP treatment is to alleviate the severity and frequency of symptoms, improve the level of gastric emptying, ameliorate the patient's nutritional status and to optimize glycemic control. In the treatment of chronic drug-refractory nausea and vomiting secondaryto DGP, gastric electrical stimulation (GES) such as Enterra Therapy System (Medtronic Inc., Minneapolis, MN, USA) can be considered. It is well established that diabetic nephropathy is the most common cause of end-stage renal disease (ESRD) requiring renal replacement therapy. The exact prevalence of patients with severe DGP and ESRD is not known; however, finding a therapeutic approach to these patients, particularly those whose gastroparesis symptoms preclude them from undergoing kidney transplant procedure, represents a huge challenge. Our experience suggests that GES implantation can be an effective treatment modality for type 1 diabetic patients on peritoneal dialysis (PD) who are simultaneous pancreas-kidney transplantation candidates, by improving the severity and frequency of gastroparesis symptoms and eventually ensuring their optimal nutritional and fluid intake.</t>
  </si>
  <si>
    <t xml:space="preserve">[Majanovic, Sanja Klobucar] Univ Rijeka, Clin Hosp Ctr Rijeka, Dept Endocrinol Diabet &amp; Metab Dis, Fac Med, Rijeka, Croatia; [Zelic, Marko] Univ Rijeka, Clin Hosp Ctr Rijeka, Fac Med, Dept Abdominal Surg, Rijeka, Croatia; [Belancic, Andrej] Univ Rijeka, Fac Med, Rijeka, Croatia; [Licul, Vanja; Stimac, Davor] Univ Rijeka, Clin Hosp Ctr Rijeka, Dept Gastroenterol, Fac Med, Rijeka, Croatia; [Vujicic, Bozidar] Univ Rijeka, Clin Hosp Ctr Rijeka, Dept Nephrol Dialysis &amp; Transplantat, Fac Med, Rijeka, Croatia; [Girotto, Neva] Univ Rijeka, Clin Hosp Ctr Rijeka, Dept Nucl Med, Fac Med, Rijeka, Croatia</t>
  </si>
  <si>
    <t xml:space="preserve">Majanovic, SK (corresponding author), Univ Rijeka, Clin Hosp Ctr Rijeka, Dept Endocrinol Diabet &amp; Metab Dis, Fac Med, Rijeka, Croatia.</t>
  </si>
  <si>
    <t xml:space="preserve">Majanovic, Sanja Klobucar/P-5969-2018; Belančić, Andrej/K-4029-2019; GIROTTO, NEVA/O-6324-2019; Vujicic, Bozidar/HLX-7434-2023; Belančić, Andrej/T-1511-2018; Štimac, Davor/ABF-7086-2020</t>
  </si>
  <si>
    <t xml:space="preserve">Majanovic, Sanja Klobucar/0000-0002-0287-4735; Belančić, Andrej/0000-0001-7848-6600; GIROTTO, NEVA/0000-0001-5445-3310; Belančić, Andrej/0000-0001-7848-6600; </t>
  </si>
  <si>
    <t xml:space="preserve">MULTIMED INC</t>
  </si>
  <si>
    <t xml:space="preserve">TORONTO</t>
  </si>
  <si>
    <t xml:space="preserve">66 MARTIN ST, TORONTO, ON L9T 2R2, CANADA</t>
  </si>
  <si>
    <t xml:space="preserve">0896-8608</t>
  </si>
  <si>
    <t xml:space="preserve">1718-4304</t>
  </si>
  <si>
    <t xml:space="preserve">PERITON DIALYSIS INT</t>
  </si>
  <si>
    <t xml:space="preserve">Perit. Dial. Int.</t>
  </si>
  <si>
    <t xml:space="preserve">10.3747/pdi.2018.00063</t>
  </si>
  <si>
    <t xml:space="preserve">GZ7VB</t>
  </si>
  <si>
    <t xml:space="preserve">WOS:000449692000015</t>
  </si>
  <si>
    <t xml:space="preserve">Matijevic, V; Poljakovic, Z; Ilic, I; Cikes, I; Habek, M</t>
  </si>
  <si>
    <t xml:space="preserve">Matijevic, Vesna; Poljakovic, Zdravka; Ilic, Ivana; Cikes, Ivo; Habek, Mario</t>
  </si>
  <si>
    <t xml:space="preserve">Cardiac Papillary Fibroelastoma: Source of Cerebral Embolism Treated With Intravenous Thrombolysis</t>
  </si>
  <si>
    <t xml:space="preserve">JOURNAL OF STROKE &amp; CEREBROVASCULAR DISEASES</t>
  </si>
  <si>
    <t xml:space="preserve">Stroke; intravenous thrombolysis; cardiac tumor; papillary fibroelastoma</t>
  </si>
  <si>
    <t xml:space="preserve">MYXOMA</t>
  </si>
  <si>
    <t xml:space="preserve">We present the case of a 41-year-old man with sudden development of left hemiparesis due to infarction of the right middle cerebral artery that was successfully treated with intravenous (IV) thrombolysis with alteplase. Transthoracic echocardiography showed a small mass in the left ventricle. The patient underwent surgical resection, and histological examination of the mass confirmed the diagnosis of papillary fibroelastoma. It remains to be investigated whether heart ultrasound evaluation should be performed before IV thrombolysis in selected patients with stroke, given the apparently increased risk of bleeding. However, IV thrombolysis should not be postponed due to a lengthy investigation, because of its potential for reducing morbidity in patients with stroke.</t>
  </si>
  <si>
    <t xml:space="preserve">[Matijevic, Vesna; Poljakovic, Zdravka; Habek, Mario] Univ Hosp Ctr, Dept Neurol, HR-10000 Zagreb, Croatia; [Ilic, Ivana] Univ Hosp Ctr, Dept Pathol, HR-10000 Zagreb, Croatia; [Cikes, Ivo] Univ Hosp Ctr, Clin Cardiovasc Dis, HR-10000 Zagreb, Croatia; [Poljakovic, Zdravka; Habek, Mario] Univ Zagreb, Sch Med, Zagreb 41001, Croatia</t>
  </si>
  <si>
    <t xml:space="preserve">Habek, M (corresponding author), Zagreb Sch Med, Univ Dept Neurol, Kispaticeva 12, HR-10000 Zagreb, Croatia.</t>
  </si>
  <si>
    <t xml:space="preserve">mhabek@mef.hr</t>
  </si>
  <si>
    <t xml:space="preserve">1052-3057</t>
  </si>
  <si>
    <t xml:space="preserve">J STROKE CEREBROVASC</t>
  </si>
  <si>
    <t xml:space="preserve">J. Stroke Cerebrovasc. Dis.</t>
  </si>
  <si>
    <t xml:space="preserve">10.1016/j.jstrokecerebrovasdis.2010.02.013</t>
  </si>
  <si>
    <t xml:space="preserve">Neurosciences; Peripheral Vascular Disease</t>
  </si>
  <si>
    <t xml:space="preserve">821NG</t>
  </si>
  <si>
    <t xml:space="preserve">WOS:000294981100016</t>
  </si>
  <si>
    <t xml:space="preserve">Kvolik, S; Sakic, K</t>
  </si>
  <si>
    <t xml:space="preserve">Kvolik, Slavica; Sakic, Kata</t>
  </si>
  <si>
    <t xml:space="preserve">The impact of local anesthetics on perioperative microcirculation and coagulation</t>
  </si>
  <si>
    <t xml:space="preserve">THORACIC EPIDURAL-ANESTHESIA; MAJOR ABDOMINAL-SURGERY; VENTRICULAR-FIBRILLATION; GENERAL-ANESTHESIA; SPINAL-ANESTHESIA; HIP-ARTHROPLASTY; HUMAN SKIN; LIDOCAINE; BUPIVACAINE; ANALGESIA</t>
  </si>
  <si>
    <t xml:space="preserve">Local anesthetics are widely used to produce surgical anesthesia and postoperative analgesia. Antiarrhythmic effect of local anesthetics is well recognized and used during reanimation, in the ICU or in general anesthesia. Other effects of this drug group and their influence on perioperative stress response are poorly understood. This article focuses on changes in tissue microcirculation produced by perioperative application of local anesthetics. Vasodilatation, changes in the bloodflow velocity and tissue perfusion may be particularly important. The effects on perioperative coagulation, especially (particularly) in high-rise vascular patients, are reviewed.</t>
  </si>
  <si>
    <t xml:space="preserve">Clin Hosp Osijek, Dept Anesthesiol &amp; ICU, Osijek 31000, Croatia; Univ Zagreb, Sch Med, Zagreb 41001, Croatia; KBC Rebro, Dept Anesthesiol &amp; ICU, Zagreb 10000, Croatia</t>
  </si>
  <si>
    <t xml:space="preserve">Kvolik, S (corresponding author), Clin Hosp Osijek, Dept Anesthesiol &amp; ICU, J Huttlera 4, Osijek 31000, Croatia.</t>
  </si>
  <si>
    <t xml:space="preserve">Kvolik, Slavica/0000-0002-5244-9585</t>
  </si>
  <si>
    <t xml:space="preserve">WOS:000248182900014</t>
  </si>
  <si>
    <t xml:space="preserve">Pasalic, D; Dorotic, A; Radovanovic, PB</t>
  </si>
  <si>
    <t xml:space="preserve">Pasalic, Daria; Dorotic, Adrijana; Radovanovic, Patricija Bankovic</t>
  </si>
  <si>
    <t xml:space="preserve">Your article needs revision? - How to improve it successfully and answer to the reviewers' comments</t>
  </si>
  <si>
    <t xml:space="preserve">[Pasalic, Daria] Zagreb Univ, Dept Med Chem Biochem &amp; Clin Chem, Sch Med, Zagreb, Croatia; [Dorotic, Adrijana] Univ Hosp Sveti Duh, Dept Med Lab Diagnost, Zagreb, Croatia; [Radovanovic, Patricija Bankovic] Gen Hosp Pula, Dept Transfus Med, Pula, Croatia</t>
  </si>
  <si>
    <t xml:space="preserve">Pasalic, D (corresponding author), Zagreb Univ, Dept Med Chem Biochem &amp; Clin Chem, Sch Med, Zagreb, Croatia.</t>
  </si>
  <si>
    <t xml:space="preserve">dariapasalic@gmail.com</t>
  </si>
  <si>
    <t xml:space="preserve">Dorotic, Adrijana/0000-0001-5159-7642</t>
  </si>
  <si>
    <t xml:space="preserve">10.11613/BM.2021.030301</t>
  </si>
  <si>
    <t xml:space="preserve">WU4OM</t>
  </si>
  <si>
    <t xml:space="preserve">WOS:000716526100004</t>
  </si>
  <si>
    <t xml:space="preserve">Marekovic, I; Plecko, V; Boras, Z; Pavlovic, L; Budimir, A; Bosnjak, Z; Puretic, H; Zele-Starcevic, L; Kalenic, S</t>
  </si>
  <si>
    <t xml:space="preserve">Marekovic, Ivana; Plecko, Vanda; Boras, Zagorka; Pavlovic, Ladislav; Budimir, Ana; Bosnjak, Zrinka; Puretic, Hrvoje; Zele-Starcevic, Lidija; Kalenic, Smilja</t>
  </si>
  <si>
    <t xml:space="preserve">Value of Rapid Aetiological Diagnosis in Optimization of Antimicrobial Treatment in Bacterial Community Acquired Pneumonia</t>
  </si>
  <si>
    <t xml:space="preserve">community acquired pneumonia; PCR; antimicrobial treatment</t>
  </si>
  <si>
    <t xml:space="preserve">C-REACTIVE PROTEIN; GERMAN COMPETENCE NETWORK; STREPTOCOCCUS-PNEUMONIAE; MYCOPLASMA-PNEUMONIAE; PNEUMOCOCCAL PNEUMONIA; BRONCHOALVEOLAR LAVAGE; RESPIRATORY-TRACT; BLOOD CULTURES; ADULTS; SEVERITY</t>
  </si>
  <si>
    <t xml:space="preserve">In 80 adult patients with community acquired pneumonia (CAP) conventional microbiological methods, polymerase chain reaction (PCR) and serum C-reactive protein (CRP) levels were performed and the appropriateness of the empirical antimicrobial treatment was evaluated according to bacterial pathogen detected. The aetiology was determined in 42 (52.5%) patients, with Streptococcus pneumoniae as the most common pathogen. PCR applied to bronchoalveolar lavage (BAL) provided 2 and PCR on sputum samples 1 additional aetiological diagnosis of CAP The mean CRP values in the S. pneumoniae group were not significantly higher than in the group with other aetiological diagnoses (166.89 mg/L vs.160.11 mg/L, p=0.457). In 23.8% (10/42) of patients with determined aetiology, the empirical antimicrobial treatment was inappropriate. PCR tests need further investigation, particularly those for the atypical pathogens, as they are predominant in inappropriately treated patients. Our results do not support the use of CRP as a rapid test to guide the antimicrobial treatment in patients with CAP</t>
  </si>
  <si>
    <t xml:space="preserve">[Marekovic, Ivana; Plecko, Vanda; Budimir, Ana; Bosnjak, Zrinka; Zele-Starcevic, Lidija; Kalenic, Smilja] Univ Zagreb, Zagreb Univ Hosp Ctr, Dept Clin &amp; Mol Microbiol, Zagreb 10000, Croatia; [Marekovic, Ivana; Plecko, Vanda; Pavlovic, Ladislav; Kalenic, Smilja] Univ Zagreb, Sch Med, Zagreb 41001, Croatia; [Boras, Zagorka; Pavlovic, Ladislav; Puretic, Hrvoje] Univ Zagreb, Zagreb Univ Hosp Ctr, Dept Pulmonol, Zagreb 41000, Croatia</t>
  </si>
  <si>
    <t xml:space="preserve">Marekovic, I (corresponding author), Univ Zagreb, Zagreb Univ Hosp Ctr, Dept Clin &amp; Mol Microbiol, Kispaticeva 12, Zagreb 10000, Croatia.</t>
  </si>
  <si>
    <t xml:space="preserve">WOS:000306634600008</t>
  </si>
  <si>
    <t xml:space="preserve">Basan, L; Bagaric, L; Loncaric, D</t>
  </si>
  <si>
    <t xml:space="preserve">Basan, Lorena; Bagaric, Lidija; Loncaric, Dina</t>
  </si>
  <si>
    <t xml:space="preserve">IMPACT OF BRAND RECOGNITION ON REINFORCING THE DESTINATION'S IMAGE</t>
  </si>
  <si>
    <t xml:space="preserve">tourist destination brand; tourist destination image; branding; Kvarner region</t>
  </si>
  <si>
    <t xml:space="preserve">Today's market is characterised by a crisis of global proportions, which is also clearly reflected in tourism. Tourist destinations are investing more into tourism development, seeking to ensure competitiveness by adjusting to the requirements of the tourism demand. It is assumed that a destination with a strong and recognized brand will have a better image on the tourism market. In accordance with the research problem and research object, the following working hypothesis has been formulated: Development of recognizable destination brand will reinforce the image of the Kvarner destination. The primary objective of scientific research was to prove the formulated hypothesis. To accomplish this objective, a variety of scientific research methods have been applied. In scientific research the survey method has been used. The case study method has been used in the research carried out through the application of an Integrated Model of Destination Competitiveness, in which the case of the Kvarner destination has been examined. To prove the formulated working hypothesis, a variety of statistical methods have been applied. The research presented in this paper confirms the need for branding the destination in order to strengthen its image on the tourism market. By having a unique and distinctive identity, the Kvarner destination will be able to be more successful and competitive on the tourism market.</t>
  </si>
  <si>
    <t xml:space="preserve">[Basan, Lorena; Loncaric, Dina] Univ Rijeka, Fac Tourism &amp; Hospitality Management, Opatija 51410, Croatia; [Bagaric, Lidija] Trg Sv, Zagreb 10000, Croatia</t>
  </si>
  <si>
    <t xml:space="preserve">Basan, L (corresponding author), Univ Rijeka, Fac Tourism &amp; Hospitality Management, Opatija 51410, Croatia.</t>
  </si>
  <si>
    <t xml:space="preserve">lorena.basan@fthm.hr; lidija.bagaric@ri.t-com.hr; dina.loncaric@fthm.hr</t>
  </si>
  <si>
    <t xml:space="preserve">Loncaric, Dina/C-9574-2016; Bagaric, Lidija/S-9161-2018; Bašan, Lorena/AAJ-6317-2020</t>
  </si>
  <si>
    <t xml:space="preserve">Loncaric, Dina/0000-0003-2285-0252; Bagaric, Lidija/0000-0002-1203-0050; Bašan, Lorena/0000-0002-9951-5965</t>
  </si>
  <si>
    <t xml:space="preserve">WOS:000323235000007</t>
  </si>
  <si>
    <t xml:space="preserve">Vic, M; Sotosek, V; Brajac, I; Kastelan, M; Prpic-Massari, L</t>
  </si>
  <si>
    <t xml:space="preserve">Vicic, Marijana; Sotosek, Vlatka; Brajac, Ines; Kastelan, Marija; Prpic-Massari, Larisa</t>
  </si>
  <si>
    <t xml:space="preserve">The possible involvement of granulysin mediated cytotoxicity in keratinocytes disruption in lichen planus</t>
  </si>
  <si>
    <t xml:space="preserve">Cytotoxicity; Granulysin; Granzyme B; Lichen planus; Perforin</t>
  </si>
  <si>
    <t xml:space="preserve">Lichen planus is a chronic mucocutanous disorder histopathologically characterized with a keratinocytes apoptosis, subsequent basal cell layer liquefaction and accumulation of the inflammatory infiltrate in papillary dermis. A formation of apoptotic bodies in basal cell layer is due to a cytotoxic lymphocyte attack to the basal keratinocytes. It has been demonstrated that the cytotoxic molecules included in this attack are perforin and granzyme B. Both molecules are found upregulated in CD8+ lymphocytes that are in close contact to keratinocytes. However, their amount is lower in lichen planus than in other skin disease characterized by liquefaction and vacuolar degeneration of the basal epidermal layer. This could speculate about other cytotoxic molecule such as granulysin that could mediate keratinocyte apoptosis. Therefore, in this article we hypothesize about the crucial role of granulysin molecule in keratinocytes killing that could contribute to a lichen planus pathogenesis.</t>
  </si>
  <si>
    <t xml:space="preserve">[Vicic, Marijana; Brajac, Ines; Kastelan, Marija; Prpic-Massari, Larisa] Univ Rijeka, Fac Med, Dept Dermatovenerol, Clin Hosp Ctr Rijeka, Kresimirova 42, Rijeka 51000, Croatia; [Sotosek, Vlatka] Univ Rijeka, Dept Anesthesia Resuscitat &amp; Intens Care, Fac Med, Clin Hosp Ctr Rijeka, Tome Strizica 3, Rijeka 51000, Croatia</t>
  </si>
  <si>
    <t xml:space="preserve">Prpic-Massari, L (corresponding author), Clin Hosp Ctr Rijeka, Dept Dermatovenerol, Kresimirova 12, Rijeka 51000, Croatia.</t>
  </si>
  <si>
    <t xml:space="preserve">larisa.prpic@medri.uniri.hr</t>
  </si>
  <si>
    <t xml:space="preserve">Vicic, Marijana/0000-0002-0970-0463; Vicic, Marijana/0000-0002-0970-0463</t>
  </si>
  <si>
    <t xml:space="preserve">University of Rijeka [biomed-uniri-18-43]</t>
  </si>
  <si>
    <t xml:space="preserve">This work is a part of the project financially supported by the University of Rijeka (grant number: biomed-uniri-18-43).</t>
  </si>
  <si>
    <t xml:space="preserve">10.1016/j.mehy.2021.110546</t>
  </si>
  <si>
    <t xml:space="preserve">RG6FS</t>
  </si>
  <si>
    <t xml:space="preserve">WOS:000635632300014</t>
  </si>
  <si>
    <t xml:space="preserve">Svilicic, D; Maskalan, M; Kamenaric, MB; Grubic, Z; Zunec, R</t>
  </si>
  <si>
    <t xml:space="preserve">Svilicic, Danijela; Maskalan, Marija; Kamenaric, Marija Burek; Grubic, Zorana; Zunec, Renata</t>
  </si>
  <si>
    <t xml:space="preserve">COMPLEXITY AND DIVERSITY OF HLA-DRB1*04 similar to DQB1 HAPLOTYPES IN THE CROATIAN POPULATION</t>
  </si>
  <si>
    <t xml:space="preserve">[Svilicic, Danijela; Maskalan, Marija; Kamenaric, Marija Burek; Grubic, Zorana; Zunec, Renata] Univ Hosp Ctr Zagreb, Zagreb, Croatia</t>
  </si>
  <si>
    <t xml:space="preserve">P110</t>
  </si>
  <si>
    <t xml:space="preserve">HT4EV</t>
  </si>
  <si>
    <t xml:space="preserve">WOS:000464517600186</t>
  </si>
  <si>
    <t xml:space="preserve">Dzaferagic, D; Skuranec, L; Rustan, N; Druzinic, V</t>
  </si>
  <si>
    <t xml:space="preserve">Dzaferagic, D.; Skuranec, L.; Rustan, N.; Druzinic, V.</t>
  </si>
  <si>
    <t xml:space="preserve">Pilot study investigating sexual dysfunction in patients after allogeneic stem cell transplantation in Croatia</t>
  </si>
  <si>
    <t xml:space="preserve">43rd Annual Meeting of the European-Society-for-Blood-and-Marrow-Transplantation (EBMT)</t>
  </si>
  <si>
    <t xml:space="preserve">MAR 26-29, 2017</t>
  </si>
  <si>
    <t xml:space="preserve">Marseille, FRANCE</t>
  </si>
  <si>
    <t xml:space="preserve">[Dzaferagic, D.; Skuranec, L.; Rustan, N.; Druzinic, V.] Univ Hosp Ctr Zagreb, Zagreb, Croatia</t>
  </si>
  <si>
    <t xml:space="preserve">NP029</t>
  </si>
  <si>
    <t xml:space="preserve">S543</t>
  </si>
  <si>
    <t xml:space="preserve">S544</t>
  </si>
  <si>
    <t xml:space="preserve">FV1WK</t>
  </si>
  <si>
    <t xml:space="preserve">WOS:000424355303051</t>
  </si>
  <si>
    <t xml:space="preserve">Furic-Cunko, V; Basic-Jukic, N; Coric, M; Kastelan, Z; Hudolin, T; Kes, P</t>
  </si>
  <si>
    <t xml:space="preserve">Furic-Cunko, Vesna; Basic-Jukic, Nikolina; Coric, Marijana; Kastelan, Zeljko; Hudolin, Tvrtko; Kes, Petar</t>
  </si>
  <si>
    <t xml:space="preserve">EXPRESSION OF BONE MORPHOGENETIC PROTEINS IN KIDNEY ALLOGRAFTS AFTER TRANSPLANT NEPHRECTOMY</t>
  </si>
  <si>
    <t xml:space="preserve">[Furic-Cunko, Vesna; Basic-Jukic, Nikolina; Coric, Marijana; Kastelan, Zeljko; Hudolin, Tvrtko; Kes, Petar] Univ Hosp Ctr Zagreb, Zagreb, Croatia</t>
  </si>
  <si>
    <t xml:space="preserve">MP630</t>
  </si>
  <si>
    <t xml:space="preserve">WOS:000338013501884</t>
  </si>
  <si>
    <t xml:space="preserve">Trogrlic, M; Tezak, S; Zuvic, M</t>
  </si>
  <si>
    <t xml:space="preserve">Trogrlic, M.; Tezak, S.; Zuvic, M.</t>
  </si>
  <si>
    <t xml:space="preserve">The value of 99mTc EDDA/HYNIC-TOC SPECT/CT in assessment of patients with metastatic neuroendocrine tumours of unknown primary or suspicion of NET, Initial Experience</t>
  </si>
  <si>
    <t xml:space="preserve">[Trogrlic, M.; Tezak, S.; Zuvic, M.] Univ Hosp Ctr Zagreb, Zagreb, Croatia</t>
  </si>
  <si>
    <t xml:space="preserve">S479</t>
  </si>
  <si>
    <t xml:space="preserve">WOS:000325853402179</t>
  </si>
  <si>
    <t xml:space="preserve">Kruljac, I; Vrkljan, M</t>
  </si>
  <si>
    <t xml:space="preserve">Kruljac, I; Vrkljan, M.</t>
  </si>
  <si>
    <t xml:space="preserve">Extreme Obesity due to Insulinoma within Multiple Endocrine Neoplasia (MEN) 1 Syndrome</t>
  </si>
  <si>
    <t xml:space="preserve">NEUROENDOCRINOLOGY</t>
  </si>
  <si>
    <t xml:space="preserve">8th Annual ENETS Conference for the Diagnosis and Treatment of Neuroendocine Tumor Disease</t>
  </si>
  <si>
    <t xml:space="preserve">MAR 09-11, 2011</t>
  </si>
  <si>
    <t xml:space="preserve">[Kruljac, I; Vrkljan, M.] Univ Hosp Sisters Mercy, Zagreb, Croatia</t>
  </si>
  <si>
    <t xml:space="preserve">0028-3835</t>
  </si>
  <si>
    <t xml:space="preserve">Neuroendocrinology</t>
  </si>
  <si>
    <t xml:space="preserve">856KM</t>
  </si>
  <si>
    <t xml:space="preserve">WOS:000297638900105</t>
  </si>
  <si>
    <t xml:space="preserve">Crnjakovic, M; Budisic, M; Bosnjak, J; Lovrencic-Huzjan, A; Trkanjec, Z; Vukovic, V; Demarin, V</t>
  </si>
  <si>
    <t xml:space="preserve">Crnjakovic, M.; Budisic, M.; Bosnjak, J.; Lovrencic-Huzjan, A.; Trkanjec, Z.; Vukovic, V.; Demarin, V.</t>
  </si>
  <si>
    <t xml:space="preserve">Neurotoxic influence on Parkinsons disease (PD) course and morphology of nigral substance (NS)</t>
  </si>
  <si>
    <t xml:space="preserve">[Crnjakovic, M.; Budisic, M.; Bosnjak, J.; Lovrencic-Huzjan, A.; Trkanjec, Z.; Vukovic, V.; Demarin, V.] Univ Hosp Sestre Milosrdnice, Zagreb, Croatia</t>
  </si>
  <si>
    <t xml:space="preserve">S294</t>
  </si>
  <si>
    <t xml:space="preserve">10.1016/S0022-510X(09)71118-9</t>
  </si>
  <si>
    <t xml:space="preserve">WOS:000272521301048</t>
  </si>
  <si>
    <t xml:space="preserve">Baric, D; Biocina, B; Unic, D; Sutlic, Z; Rudez, I; Vrca, VB; Brkic, K; Ivkovic, M</t>
  </si>
  <si>
    <t xml:space="preserve">Baric, Davor; Biocina, Bojan; Unic, Daniel; Sutlic, Zetjko; Rudez, Igor; Vrca, Vesna Bacic; Brkic, Kristina; Ivkovic, Mira</t>
  </si>
  <si>
    <t xml:space="preserve">Topical use of antifibrinolytic agents reduces postoperative bleeding: A double-blind, prospective, randomized study</t>
  </si>
  <si>
    <t xml:space="preserve">EUROPEAN JOURNAL OF CARDIO-THORACIC SURGERY</t>
  </si>
  <si>
    <t xml:space="preserve">20th Annual Meeting of the European-Association-for-Cardio-Thoracic-Surgery/14th Annual Meeting of the European-Society-of-Thoracic-Surgeons</t>
  </si>
  <si>
    <t xml:space="preserve">SEP 10-13, 2006</t>
  </si>
  <si>
    <t xml:space="preserve">cardiac surgery; postoperative bleeding; aprotinin; tranexamic acid</t>
  </si>
  <si>
    <t xml:space="preserve">TRANEXAMIC ACID; CARDIAC-SURGERY; APROTININ; OPERATIONS; TRANSFUSIONS; PLACEBO; RISK</t>
  </si>
  <si>
    <t xml:space="preserve">Objective: Postoperative bleeding is still one of the most common complications of cardiac surgery. Antifibrinolytic agents successfully reduce bleeding, but there are controversies concerning adverse effects after their systemic use. By topical application of antifibrinolytic agents in pericardial cavity, most of these effects are avoided. We compared the effects of topically applied aprotinin, tranexamic acid and placebo on postoperative bleeding and transfusion requirements. Methods: In this single-center prospective, randomized, double-blind trial, 300 adult cardiac patients were randomized into three groups to receive one million IU of aprotinin (AP group), 2.5 g of tranexamic acid (TA group) or placebo (PL group) topically before sternal closure. Groups were comparable with respect to all preoperative and intraoperative variables. Postoperative bleeding, transfusion requirements and hematologic parameters were evaluated. Results: Postoperative bleeding within first 12-h period (AP group 433 +/- 294 [350; 360] ml, TA group 391 +/- 255 [350; 305] ml, PL group 613 +/- 505 [525; 348] ml), as well as cumulative blood loss within 24 h (AP group 726 432 [640; 525] ml, TA group 633 343 [545; 335] ml, PL group 903 733 [800; 445] ml), showed statistically significant inter-group differences (both p &lt; 0.001). Bleeding rates values were significantly higher in placebo group compared to the groups treated with antifibrinolytic agents (AP and TA groups) concerning both variables. Although TA group showed the lowest values, no statistical differences between TA and AP groups were found. Inter-group difference of blood product requirements was not statistically significant. Conclusions: Topical use of either tranexamic acid or aprotinin efficiently reduces postoperative bleeding. TA seems to be at least as potent as aprotinin, but potentially safer and with better cost-effectiveness ratio. (c) 2007 European Association for Cardio-Thoracic Surgery. Published by Elsevier B.V. All rights reserved.</t>
  </si>
  <si>
    <t xml:space="preserve">Univ Zagreb, Univ Hosp Dubrava, Dept Cardiac Surg, Zagreb, Croatia; Univ Zagreb, Univ Hosp Dubrava, Dept Pharm, Zagreb, Croatia</t>
  </si>
  <si>
    <t xml:space="preserve">Baric, D (corresponding author), Univ Zagreb, Univ Hosp Dubrava, Dept Cardiac Surg, Zagreb, Croatia.</t>
  </si>
  <si>
    <t xml:space="preserve">dbaric@kbd.hr</t>
  </si>
  <si>
    <t xml:space="preserve">Stipcevic, Mira/AAZ-9516-2021; Vrca, Vesna Bacic/W-7934-2019; Rudez, Igor/O-3950-2019; Unic, Daniel/S-7429-2019</t>
  </si>
  <si>
    <t xml:space="preserve">Stipcevic, Mira/0000-0003-4351-1102; Rudez, Igor/0000-0002-7735-6721; </t>
  </si>
  <si>
    <t xml:space="preserve">1010-7940</t>
  </si>
  <si>
    <t xml:space="preserve">EUR J CARDIO-THORAC</t>
  </si>
  <si>
    <t xml:space="preserve">Eur. J. Cardio-Thorac. Surg.</t>
  </si>
  <si>
    <t xml:space="preserve">10.1016/j.ejcts.2006.12.003</t>
  </si>
  <si>
    <t xml:space="preserve">158MB</t>
  </si>
  <si>
    <t xml:space="preserve">WOS:000245794500008</t>
  </si>
  <si>
    <t xml:space="preserve">Romic, D; Raguz, M; Marcinkovic, P; Sesar, P; Spero, M; Romic, ZC; Dlaka, D; Chudy, D</t>
  </si>
  <si>
    <t xml:space="preserve">Romic, Dominik; Raguz, Marina; Marcinkovic, Petar; Sesar, Patricija; Spero, Martina; Romic, Zrinka Colak; Dlaka, Domagoj; Chudy, Darko</t>
  </si>
  <si>
    <t xml:space="preserve">Intracranial Mature Teratoma in an Adult Patient: A Case Report</t>
  </si>
  <si>
    <t xml:space="preserve">JOURNAL OF NEUROLOGICAL SURGERY REPORTS</t>
  </si>
  <si>
    <t xml:space="preserve">mature teratoma; adult; intracranial teratoma</t>
  </si>
  <si>
    <t xml:space="preserve">GERMINOMA</t>
  </si>
  <si>
    <t xml:space="preserve">Introduction: Primary intracranial teratoma is a subtype of germ cell tumors, classified into three subtypes. They occur very rarely, with only several reported individual cases in adults. Case Description We present a patient with an intermittent headache in the right frontal region. Magnetic resonance imaging (MRI) revealed a right sided high frontal parasagittal mass that compressed the falx, the right lateral ventricle, as well as the brain parenchyma. Patient underwent surgical treatment. Histopathological analysis described mature teratoma. Four months after the surgical treatment there were no signs of residual intracranial mass or relapse. Discussion Primary intracranial teratoma in adults has a nonspecific clinical presentation. MRI reveals a solitary irregular mass with multilocularity and mixed signals derived from different tissues. The patients age, biochemical markers, and patohistological analysis are necessary to confirm the diagnosis. Conclusion Teratoma treatment strategy still remains controversial. It includes radical resection whenever possible. Since the residual portion of mature teratoma may contain part of immature or malignant tissue, tumor recurrence after surgical removal is possible. Also, new tumor mass could occur at other sites intracranial after the initial one was removed. Thus, although patients usually recover, they should be followed-up for a long period of time.</t>
  </si>
  <si>
    <t xml:space="preserve">[Romic, Dominik; Raguz, Marina; Marcinkovic, Petar; Dlaka, Domagoj; Chudy, Darko] Univ Hosp Dubrava, Dept Neurosurg, Avenija Gojka Suska 6, HR-10000 Zagreb, Croatia; [Sesar, Patricija] Univ Hosp Dubrava, Dept Pathol &amp; Cytol, Zagreb, Croatia; [Spero, Martina] Univ Hosp Dubrava, Dept Radiol, Zagreb, Croatia; [Romic, Zrinka Colak] Univ Hosp Dubrava, Dept Neurol, Zagreb, Croatia</t>
  </si>
  <si>
    <t xml:space="preserve">Raguz, M (corresponding author), Univ Hosp Dubrava, Dept Neurosurg, Avenija Gojka Suska 6, HR-10000 Zagreb, Croatia.</t>
  </si>
  <si>
    <t xml:space="preserve">marinaraguz@gmail.com</t>
  </si>
  <si>
    <t xml:space="preserve">2193-6358</t>
  </si>
  <si>
    <t xml:space="preserve">2193-6366</t>
  </si>
  <si>
    <t xml:space="preserve">J NEUROL SURG REP</t>
  </si>
  <si>
    <t xml:space="preserve">J. Neurol. Surg. Rep.</t>
  </si>
  <si>
    <t xml:space="preserve">E14</t>
  </si>
  <si>
    <t xml:space="preserve">E17</t>
  </si>
  <si>
    <t xml:space="preserve">10.1055/s-0039-1685213</t>
  </si>
  <si>
    <t xml:space="preserve">HW2GQ</t>
  </si>
  <si>
    <t xml:space="preserve">WOS:000466501600001</t>
  </si>
  <si>
    <t xml:space="preserve">Trcic, RL; Skelin, IK; Sustercic, D; Planinc-Peraica, A; Ajdukovic, R; Haris, V; Kusec, R; Begovic, D</t>
  </si>
  <si>
    <t xml:space="preserve">Trcic, Ruzica Lasan; Skelin, Ika Kardum; Sustercic, Dunja; Planinc-Peraica, Ana; Ajdukovic, Radmila; Haris, Visnja; Kusec, Rajko; Begovic, Davor</t>
  </si>
  <si>
    <t xml:space="preserve">Cytogenetics of Multiple Myeloma</t>
  </si>
  <si>
    <t xml:space="preserve">bone marrow; multiple myeloma; cytogenetics; DMSO</t>
  </si>
  <si>
    <t xml:space="preserve">CHROMOSOME-ABERRATIONS</t>
  </si>
  <si>
    <t xml:space="preserve">Great studies of multiple myeloma (MM) strongly suggested that specific chromosomal changes are of prognostic significance in patients with MM(1). We have performed cytogenetic analysis and recently fluorescent in situ hybridization (FISH) on 43 cases of MM. Clonal chromosomal changes were present in 24 (56%) cases. Hyperdiploid karyotype was found in 12 (50%) cases, hypodiploid in 8 (33%) cases, and 4 (17%) cases had a pseudodiploid karyotype. The most common numerical abnormalities were gains of whole chromosomes 15, 11, 3 and 6. Whole chromosome losses were also frequent involving chromosomes X, 13, 14, and 8. Most cases showed also structural rearrangements 71% (n=17): del(1p), dup(1q), del(5q), del(13q), del(17p) and t(11;14)(q13;q32) (n=4, 17%). Chromosome -13/13q deletion was found in 42% (n=10) cases; complete loss of 13 was observed in 67% (n=7) cases, whereas 33% (n=3) had interstitial deletions. In the majority of the cases there was a mixture of abnormal and normal metaphases.</t>
  </si>
  <si>
    <t xml:space="preserve">[Trcic, Ruzica Lasan] Univ Zagreb, Univ Hosp Ctr, Dept Pediat, Cytogenet Lab, Zagreb, Croatia; [Skelin, Ika Kardum; Sustercic, Dunja] Univ Zagreb, Univ Hosp Merkur, Dept Med, Lab Cytol &amp; Hematol, Zagreb, Croatia; [Ajdukovic, Radmila; Haris, Visnja] Univ Zagreb, Univ Hosp Dubrava, Dept Med, Zagreb, Croatia; [Kusec, Rajko] Univ Zagreb, Univ Hosp Dubrava, Clin Inst Lab Diagnost, Zagreb, Croatia; [Skelin, Ika Kardum; Planinc-Peraica, Ana; Kusec, Rajko; Begovic, Davor] Univ Zagreb, Sch Med, Zagreb 41001, Croatia</t>
  </si>
  <si>
    <t xml:space="preserve">Trcic, RL (corresponding author), Univ Zagreb, Univ Hosp Ctr, Dept Pediat, Cytogenet Lab, Kispaticeva 12, Zagreb, Croatia.</t>
  </si>
  <si>
    <t xml:space="preserve">lasan_ruzica@hotmail.com</t>
  </si>
  <si>
    <t xml:space="preserve">Kusec, Rajko/AAY-1365-2021</t>
  </si>
  <si>
    <t xml:space="preserve">WOS:000276964400008</t>
  </si>
  <si>
    <t xml:space="preserve">Bisof, V; Rakusic, Z; Despot, M</t>
  </si>
  <si>
    <t xml:space="preserve">Bisof, Vesna; Rakusic, Zoran; Despot, Marija</t>
  </si>
  <si>
    <t xml:space="preserve">Treatment of patients with anaplastic thyroid cancer during the last 20 years: whether any progress has been made?</t>
  </si>
  <si>
    <t xml:space="preserve">Anaplastic thyroid cancer; Treatment; Multimodal therapy; Systemic therapy; Radiotherapy</t>
  </si>
  <si>
    <t xml:space="preserve">PHASE-II TRIAL; INTENSITY-MODULATED RADIOTHERAPY; PROGNOSTIC-FACTORS; SINGLE INSTITUTION; ACCELERATED RADIOTHERAPY; CONSECUTIVE PATIENTS; TREATMENT OUTCOMES; SURVIVAL ANALYSIS; HIGH EFFICACY; CARCINOMA</t>
  </si>
  <si>
    <t xml:space="preserve">Anaplastic thyroid cancer (ATC) is one of the most deadly cancers in humans. Searching a PubMed database, studies published during the last 20 years, 63 publications dealing with treatment of patients were identified. Cohort studies comprised 6,609 patients with the median age 68 years (range 57-77 years). The median survival was 3.9 months, and 1 year survival, 20 %. The median survival of patients treated with multimodal therapy was 10.5 months. There was significant difference in median survival (7.0 vs. 3.8 months; p &lt; 0.05) and 1 year survival (30.5 vs. 16.8 months; p &lt; 0.05) between the patients &lt; 68 and 68 or more years old. Clinical trials, both randomized and non-randomized, comprised 205 patients. Unfortunately, considerable improvement in the understanding of the pathogenesis and genetics of the ATC has not yet resulted in the improvement of the outcome of these patients.</t>
  </si>
  <si>
    <t xml:space="preserve">[Bisof, Vesna; Rakusic, Zoran] Univ Hosp Zagreb, Dept Oncol, Zagreb 10000, Croatia; [Despot, Marija] Univ Hosp Zagreb, Clin Dept Nucl Med &amp; Radiat Protect, Zagreb 10000, Croatia</t>
  </si>
  <si>
    <t xml:space="preserve">Bisof, V (corresponding author), Univ Hosp Zagreb, Dept Oncol, Kispaticeva 12, Zagreb 10000, Croatia.</t>
  </si>
  <si>
    <t xml:space="preserve">Rakusic, Zoran/F-9542-2018</t>
  </si>
  <si>
    <t xml:space="preserve">Rakusic, Zoran/0000-0002-5148-336X</t>
  </si>
  <si>
    <t xml:space="preserve">10.1007/s00405-014-3108-1</t>
  </si>
  <si>
    <t xml:space="preserve">CI4KC</t>
  </si>
  <si>
    <t xml:space="preserve">WOS:000354716100002</t>
  </si>
  <si>
    <t xml:space="preserve">Delic, R; Weber, V; Stefanovic, M; Krivec, S</t>
  </si>
  <si>
    <t xml:space="preserve">Delic, R.; Weber, V.; Stefanovic, M.; Krivec, S.</t>
  </si>
  <si>
    <t xml:space="preserve">USEFULNESS OF HE4 AND CA125 IN THE PREOPERATIVE DIAGNOSIS OF ADNEXAL MASSES: DOES AGE OR MENOPAUSAL STATUS MATTER?</t>
  </si>
  <si>
    <t xml:space="preserve">[Delic, R.; Weber, V.] Gen Hosp Celje, Gynecol &amp; Obstet, Celje, Slovenia; [Stefanovic, M.] Sestre Milosrdnice Univ Hosp, Inst Clin Chem, Zagreb, Croatia; [Krivec, S.] Gen Hosp Celje, Dept Lab Med, Celje, Slovenia</t>
  </si>
  <si>
    <t xml:space="preserve">Štefanović, Mario/T-2516-2017</t>
  </si>
  <si>
    <t xml:space="preserve">Štefanović, Mario/0000-0002-3965-3231; Delic, Ratko/0000-0001-5122-7772</t>
  </si>
  <si>
    <t xml:space="preserve">ESGO-0975</t>
  </si>
  <si>
    <t xml:space="preserve">WOS:000377145703239</t>
  </si>
  <si>
    <t xml:space="preserve">Tomljenovic, D; Baudoin, T; Bukovec, Z; Bokulic, A; Kalogjera, L</t>
  </si>
  <si>
    <t xml:space="preserve">Tomljenovic, D.; Baudoin, T.; Bukovec, Z.; Bokulic, A.; Kalogjera, L.</t>
  </si>
  <si>
    <t xml:space="preserve">Interaction between allergic and neurogenic response to allergen, histamine and hypertonic saline after specific and non specific nasal provocation in subjects with seasonal allergic rhinitis</t>
  </si>
  <si>
    <t xml:space="preserve">JUN 17-21, 2017</t>
  </si>
  <si>
    <t xml:space="preserve">[Tomljenovic, D.; Baudoin, T.] Univ Hosp Ctr, ORL HNS Dept, Zagreb, Croatia; [Bukovec, Z.; Bokulic, A.; Kalogjera, L.] Univ Hosp Ctr, Endo Lab, Zagreb, Croatia</t>
  </si>
  <si>
    <t xml:space="preserve">FF3CM</t>
  </si>
  <si>
    <t xml:space="preserve">WOS:000408773105053</t>
  </si>
  <si>
    <t xml:space="preserve">Kes, P; Basic-Jukic, N; Sefer, S</t>
  </si>
  <si>
    <t xml:space="preserve">Prevention of haemodynamic instability during haemodialysis in patients at risk for intra-dialytic hypotension</t>
  </si>
  <si>
    <t xml:space="preserve">42nd Annual Meeting of the European-Renal-Association/European-Dialysis-and-Transplant-Association (ERA-EDTA)</t>
  </si>
  <si>
    <t xml:space="preserve">JUN 04-07, 2005</t>
  </si>
  <si>
    <t xml:space="preserve">Zagreb Univ Hosp Ctr, Dept Dialysis, Zagreb, Croatia; Univ Hosp Sestre Milosrdnice, Dept Nephrol, Zagreb, Croatia</t>
  </si>
  <si>
    <t xml:space="preserve">V120</t>
  </si>
  <si>
    <t xml:space="preserve">999GM</t>
  </si>
  <si>
    <t xml:space="preserve">WOS:000234376900347</t>
  </si>
  <si>
    <t xml:space="preserve">Oreskovic, Z; Bicanic, G; Hrabac, P; Tripkovic, B; Delimar, D</t>
  </si>
  <si>
    <t xml:space="preserve">Oreskovic, Zrinka; Bicanic, Goran; Hrabac, Pero; Tripkovic, Branko; Delimar, Domagoj</t>
  </si>
  <si>
    <t xml:space="preserve">Treatment of postoperative pain after total hip arthroplasty: comparison between metamizol and paracetamol as adjunctive to opioid analgesics-prospective, double-blind, randomised study</t>
  </si>
  <si>
    <t xml:space="preserve">ARCHIVES OF ORTHOPAEDIC AND TRAUMA SURGERY</t>
  </si>
  <si>
    <t xml:space="preserve">Metamizole; Paracetamol; Multimodal analgesia; Total hip replacement; Intensive care unit analgesia</t>
  </si>
  <si>
    <t xml:space="preserve">PERIARTICULAR INFILTRATION; MORPHINE CONSUMPTION; PROPACETAMOL; EFFICACY; MANAGEMENT; INJECTION; SURGERY; RELIEF; SAFETY; SINGLE</t>
  </si>
  <si>
    <t xml:space="preserve">Metamizole use has been limited because of its risk of agranulocytosis. However, more recent literature seems to support its safety. This prospective, randomised, double-blind study was conducted to compare the analgesic effects of intravenous metamizole or intravenous paracetamol in combination with morphine PCA during the first 24 h following total hip arthroplasty. One hundred ten consecutive patients were selected for study. The two study groups were (A) metamizole, (B) paracetamol. Postoperative pain therapy was provided by Morphine PCA pump. In the first treatment group (A group), all patients received intravenous metamizole 1.5 g every 8 h during the first 24 postoperative hours. In the second treatment group (B group), all patients received intravenous paracetamol 1 g every 8 h during the first 24 postoperative hours. Postoperative pain intensity was measured 1, 2, 3, 4, 6, 8, 10, 14, 18, 22 h after the end of surgery by a VAS. Statistically significant differences in VAS pain values favoring metamizole were reported at 6-h (p = 0.038), 8-h (p = 0.036), 14-h (p = 0.011), 18-h (p &lt; 0.001) and 22-h (p = 0.025) post-baseline. Mean cumulative pain values were 17.9 for metamizole and 30.6 for paracetamol. In this study, we have also shown excellent efficacy of paracetamol and metamizole combined with opioids, but metamizole proved to be a better analgesic than paracetamol. It is also necessary to mention the financial aspect considering that intravenous paracetamol is about ten times more expensive than an equivalent analgesic doses of intravenous metamizole.</t>
  </si>
  <si>
    <t xml:space="preserve">[Oreskovic, Zrinka; Tripkovic, Branko] Clin Hosp Ctr Zagreb, Dept Orthopaed Surg, Anaesteziol Unit, Zagreb 10000, Croatia; [Bicanic, Goran; Delimar, Domagoj] Univ Zagreb Sch Med, Dept Orthopaed Surg, Clin Hosp Ctr Zagreb, Zagreb 10000, Croatia; [Hrabac, Pero] Univ Zagreb Sch Med, Croatian Inst Brain Res, Zagreb 10000, Croatia</t>
  </si>
  <si>
    <t xml:space="preserve">Bicanic, G (corresponding author), Univ Zagreb Sch Med, Dept Orthopaed Surg, Clin Hosp Ctr Zagreb, Salata 7, Zagreb 10000, Croatia.</t>
  </si>
  <si>
    <t xml:space="preserve">0936-8051</t>
  </si>
  <si>
    <t xml:space="preserve">1434-3916</t>
  </si>
  <si>
    <t xml:space="preserve">ARCH ORTHOP TRAUM SU</t>
  </si>
  <si>
    <t xml:space="preserve">Arch. Orthop. Trauma Surg.</t>
  </si>
  <si>
    <t xml:space="preserve">10.1007/s00402-014-1979-7</t>
  </si>
  <si>
    <t xml:space="preserve">Orthopedics; Surgery</t>
  </si>
  <si>
    <t xml:space="preserve">AF4JR</t>
  </si>
  <si>
    <t xml:space="preserve">WOS:000334678600006</t>
  </si>
  <si>
    <t xml:space="preserve">Persec, Z; Bulimbasic, S; Persec, J; Ljubanovic, D; Bartolin, Z; Patrlj, L; Hrgovic, Z</t>
  </si>
  <si>
    <t xml:space="preserve">Persec, Zoran; Bulimbasic, Stela; Persec, Jasminka; Ljubanovic, Danica; Bartolin, Zeljko; Patrlj, Leonardo; Hrgovic, Zlatko</t>
  </si>
  <si>
    <t xml:space="preserve">Xanthogranulomatous epididymitis: clinical report and immunohistochemical analysis</t>
  </si>
  <si>
    <t xml:space="preserve">epididymis; xanthogranulomatous infection; clinical treatment; immunohistochemical analysis</t>
  </si>
  <si>
    <t xml:space="preserve">DIFFERENTIAL-DIAGNOSIS; GERM-CELLS; PYELONEPHRITIS; ORCHIEPIDIDYMITIS; ORCHITIS; DISEASE</t>
  </si>
  <si>
    <t xml:space="preserve">Xanthogranulomatous epididymitis is an uncommon non-neoplastic process with destruction of tissue and replacement by striking cellular infiltration of foamy macrophages, dense lymphocytes and plasma cells. We report on a 72-year-old man with a clinical history of inadequately treated arterial hypertension, who presented with a right scrotal mass associated with right scrotal pain for 10 days. Physical examination revealed pyogenic discharge from the hyperemic and edematous scrotum, with normal body temperature. Testicular tumor markers were normal. Ultrasonography (US) of the right testis showed edematous scrotal layers and a heterogeneous area of poorly defined margins within the testis and epididymis. There was minimal hydrocele, and the right funiculus was of normal diameter with no edema or pathologic formation. The progression of clinical findings, inflammatory parameters, US and color Doppler US findings with negative testicular tumor markers indicated surgical treatment. After preoperative treatment, right orchiepididymectomy was performed. Histology confirmed the diagnosis of xanthogranulomatous epididymitis.</t>
  </si>
  <si>
    <t xml:space="preserve">[Persec, Zoran; Bartolin, Zeljko] Univ Zagreb, Dubrava Univ Hosp, Dept Urol, Zagreb, Croatia; [Bulimbasic, Stela; Ljubanovic, Danica] Univ Zagreb, Dubrava Univ Hosp, Dept Pathol, Zagreb, Croatia; [Persec, Jasminka] Univ Zagreb, Dubrava Univ Hosp, Dept Anesthesiol Resuscitat &amp; Intens Care Me, Zagreb, Croatia; [Patrlj, Leonardo] Univ Zagreb, Dubrava Univ Hosp, Dept Surg, Zagreb, Croatia; [Hrgovic, Zlatko] JW Goethe Univ Hosp, Univ Dept Gynecol, Frankfurt, Germany</t>
  </si>
  <si>
    <t xml:space="preserve">University of Zagreb; University of Zagreb; University of Zagreb; University of Zagreb; Goethe University Frankfurt; Goethe University Frankfurt Hospital</t>
  </si>
  <si>
    <t xml:space="preserve">10.1007/s00508-008-0991-8</t>
  </si>
  <si>
    <t xml:space="preserve">339LY</t>
  </si>
  <si>
    <t xml:space="preserve">WOS:000258580300008</t>
  </si>
  <si>
    <t xml:space="preserve">Vojnikovic, B; Gabric, N; Dekaris, I</t>
  </si>
  <si>
    <t xml:space="preserve">Vojnikovic, Bozo; Gabric, Nikica; Dekaris, Iva</t>
  </si>
  <si>
    <t xml:space="preserve">How to Convert the Obliquely Crossed to Non-Crossed Astigmatism? A Simple Method Using Vector Analysis</t>
  </si>
  <si>
    <t xml:space="preserve">obliquely crossed astigmatism; principal meridians; vector analysis</t>
  </si>
  <si>
    <t xml:space="preserve">The authors discussed about the problem of special form in astigmatism classification. This special type of astigmatism is the form of obliquely crossed astigmatism. In which the meridians, major and minor, are not right angles. In this astigmatism is not possible to prescribing for cylindrical (toric) spectacle lens. Authors describe the Thompson formula for oblique crossed cylinder and observe that this formula is to complicate for calculation new cylinder power. In this reason, the authors create the new formula and simple procedure for this calculation. This simple formula based on vector analysis and read: DM3 = DM2 x cos(2) beta.</t>
  </si>
  <si>
    <t xml:space="preserve">[Vojnikovic, Bozo; Gabric, Nikica; Dekaris, Iva] Svjetlost Univ Eye Clin, Zagreb 10000, Croatia; [Vojnikovic, Bozo] Velika Gorica Univ Appl Sci, Velika Gorica, Croatia</t>
  </si>
  <si>
    <t xml:space="preserve">Vojnikovic, B (corresponding author), Svjetlost Univ Eye Clin, Heinzelova 39, Zagreb 10000, Croatia.</t>
  </si>
  <si>
    <t xml:space="preserve">Dekaris, Iva/AAM-8799-2020</t>
  </si>
  <si>
    <t xml:space="preserve">Dekaris, Iva/0000-0003-4133-9783</t>
  </si>
  <si>
    <t xml:space="preserve">WOS:000318456800019</t>
  </si>
  <si>
    <t xml:space="preserve">Vucinic, D; Dekanic, A; Zamolo, G; Belusic-Gobic, M; Belac-Lovasic, I; Batinac, T</t>
  </si>
  <si>
    <t xml:space="preserve">Vucinic, Damir; Dekanic, Andrea; Zamolo, Gordana; Belusic-Gobic, Margita; Belac-Lovasic, Ingrid; Batinac, Tanja</t>
  </si>
  <si>
    <t xml:space="preserve">Kaposi's sarcoma in an HIV-negative chronic lymphocytic leukemia patient without immunosuppressive therapy: A case report</t>
  </si>
  <si>
    <t xml:space="preserve">SAGE OPEN MEDICAL CASE REPORTS</t>
  </si>
  <si>
    <t xml:space="preserve">Chronic lymphocytic leukemia; HIV-negative; Kaposi's sarcoma</t>
  </si>
  <si>
    <t xml:space="preserve">Kaposi's sarcoma is a neoplasm of endothelial cells. That vascular tumor is usually limited to the skin, but it may involve mucous membranes, visceral organs, and lymph nodes. Serological evidence has shown that human herpesvirus 8 infection is required for the development of Kaposi's sarcoma. Chronic lymphocytic leukemia is the most common leukemia all over the world. Increased skin cancer risk has been reported for patients with chronic lymphocytic leukemia. The relation between these two pathologies has not yet been clarified. We report a case of Kaposi's sarcoma along with chronic lymphocytic leukemia in a patient who did not receive therapy for chronic lymphocytic leukemia.</t>
  </si>
  <si>
    <t xml:space="preserve">[Vucinic, Damir] Univ Rijeka, Fac Med, Brace Branchetta 20, Rijeka 51000, Croatia; [Dekanic, Andrea; Zamolo, Gordana] Univ Rijeka, Dept Pathol, Fac Med, Rijeka, Croatia; [Belusic-Gobic, Margita] Univ Rijeka, Clin Hosp Ctr Rijeka, Fac Med, Clin Maxillofacial Surg, Rijeka, Croatia; [Belac-Lovasic, Ingrid] Univ Rijeka, Clin Hosp Ctr Rijeka, Fac Med, Dept Radiotherapy &amp; Oncol, Rijeka, Croatia; [Batinac, Tanja] Univ Rijeka, Dept Dermatovenerol, Clin Hosp Ctr Rijeka, Fac Med, Rijeka, Croatia</t>
  </si>
  <si>
    <t xml:space="preserve">Vucinic, D (corresponding author), Univ Rijeka, Fac Med, Brace Branchetta 20, Rijeka 51000, Croatia.</t>
  </si>
  <si>
    <t xml:space="preserve">damir.vucinic@gmail.com</t>
  </si>
  <si>
    <t xml:space="preserve">Lovasić, Ingrid Belac -/S-2873-2018; Dekanić, Andrea/S-1022-2018; Belušić-Gobić, Margita/S-2968-2018; Batinac, Tanja/R-9484-2018; Zamolo, Gordana/S-2515-2018; Dekanic, Andrea/ABA-4621-2021; Vučinić, Damir/Q-5327-2018</t>
  </si>
  <si>
    <t xml:space="preserve">Lovasić, Ingrid Belac -/0000-0001-5653-9070; Dekanić, Andrea/0000-0003-0625-7483; Belušić-Gobić, Margita/0000-0002-3647-2021; Batinac, Tanja/0000-0002-3482-1937; Zamolo, Gordana/0000-0002-7702-1876; Vučinić, Damir/0000-0002-5804-0799; Dekanic, Andrea/0000-0003-1723-6354</t>
  </si>
  <si>
    <t xml:space="preserve">2050-313X</t>
  </si>
  <si>
    <t xml:space="preserve">SAGE OPEN MED CASE R</t>
  </si>
  <si>
    <t xml:space="preserve">SAGE Open Med. Case Rep.</t>
  </si>
  <si>
    <t xml:space="preserve">SEP 10</t>
  </si>
  <si>
    <t xml:space="preserve">2050313X18799239</t>
  </si>
  <si>
    <t xml:space="preserve">10.1177/2050313X18799239</t>
  </si>
  <si>
    <t xml:space="preserve">GT1RK</t>
  </si>
  <si>
    <t xml:space="preserve">WOS:000444251200001</t>
  </si>
  <si>
    <t xml:space="preserve">Kubat, KD; Grubic, Z; Kusec, V; Braovac, D; Gotovac, K; Vinkovic, M; Dumic, M</t>
  </si>
  <si>
    <t xml:space="preserve">Kubat, Katja Dumic; Grubic, Zorana; Kusec, Vesna; Braovac, Duje; Gotovac, Kristina; Vinkovic, Maja; Dumic, Miroslav</t>
  </si>
  <si>
    <t xml:space="preserve">Prevalence and genotype of 21-hydroxylase deficiency in Croatian Romani population</t>
  </si>
  <si>
    <t xml:space="preserve">[Kubat, Katja Dumic; Grubic, Zorana; Kusec, Vesna; Braovac, Duje; Gotovac, Kristina; Vinkovic, Maja; Dumic, Miroslav] Univ Hosp Ctr Zagreb, Zagreb, Croatia</t>
  </si>
  <si>
    <t xml:space="preserve">SUPPL 2</t>
  </si>
  <si>
    <t xml:space="preserve">P2-5</t>
  </si>
  <si>
    <t xml:space="preserve">4O0YU</t>
  </si>
  <si>
    <t xml:space="preserve">WOS:000854435702075</t>
  </si>
  <si>
    <t xml:space="preserve">Cvitanovic-Sojat, L; Kukurozovic, M; Juraski, RG; Malenica, M; Kuznik, K; Sojat, T; Vugrinec, M</t>
  </si>
  <si>
    <t xml:space="preserve">Cvitanovic-Sojat, Ljerka; Kukurozovic, Monika; Juraski, Romana Gjergja; Malenica, Masa; Kuznik, Kristina; Sojat, Tina; Vugrinec, Maja</t>
  </si>
  <si>
    <t xml:space="preserve">Neurological Complications Associated With Influenza A/B and Parainfluenza III in Children</t>
  </si>
  <si>
    <t xml:space="preserve">epileptic and non-epileptic fits; influenza; neurological complications; neurological signs</t>
  </si>
  <si>
    <t xml:space="preserve">[Cvitanovic-Sojat, Ljerka; Kukurozovic, Monika; Juraski, Romana Gjergja; Malenica, Masa; Kuznik, Kristina; Sojat, Tina; Vugrinec, Maja] Univ Hosp Sestre Milosrdnice, Zagreb, Croatia</t>
  </si>
  <si>
    <t xml:space="preserve">000KD</t>
  </si>
  <si>
    <t xml:space="preserve">WOS:000308384300031</t>
  </si>
  <si>
    <t xml:space="preserve">Dediol, I; Zivkovic, MV; Situm, M</t>
  </si>
  <si>
    <t xml:space="preserve">Dediol, I.; Zivkovic, M. Vurnek; Situm, M.</t>
  </si>
  <si>
    <t xml:space="preserve">QUALITY OF LIFE AND PSYCHOLOGICAL COMORBIDITY IN PATIENTS WITH PSORIASIS</t>
  </si>
  <si>
    <t xml:space="preserve">[Dediol, I.; Zivkovic, M. Vurnek; Situm, M.] Univ Hosp Sestre Milosrdnice, Zagreb, Croatia</t>
  </si>
  <si>
    <t xml:space="preserve">743TZ</t>
  </si>
  <si>
    <t xml:space="preserve">WOS:000289042900124</t>
  </si>
  <si>
    <t xml:space="preserve">Budisic, M; Trkanjec, Z; Lovrencic-Huzjan, A; Azman, D; Crnjakovic, M; Strineka, M; Demarin, V</t>
  </si>
  <si>
    <t xml:space="preserve">Budisic, M.; Trkanjec, Z.; Lovrencic-Huzjan, A.; Azman, D.; Crnjakovic, M.; Strineka, M.; Demarin, V.</t>
  </si>
  <si>
    <t xml:space="preserve">Transcranial sonography in evaluation of patients with movement disorders</t>
  </si>
  <si>
    <t xml:space="preserve">[Budisic, M.; Trkanjec, Z.; Lovrencic-Huzjan, A.; Azman, D.; Crnjakovic, M.; Strineka, M.; Demarin, V.] Univ Hosp Sestre Milosrdnice, Zagreb, Croatia</t>
  </si>
  <si>
    <t xml:space="preserve">WOS:000272521300628</t>
  </si>
  <si>
    <t xml:space="preserve">Starcevic, M; Zigman, T; Zah-Matakovic, V</t>
  </si>
  <si>
    <t xml:space="preserve">Starcevic, M.; Zigman, T.; Zah-Matakovic, V.</t>
  </si>
  <si>
    <t xml:space="preserve">PERINATAL ULTRASOUND BRAIN LESIONS IN INFANTS WITH INTRAUTERINE GROWTH RESTRICTION</t>
  </si>
  <si>
    <t xml:space="preserve">[Starcevic, M.; Zigman, T.; Zah-Matakovic, V.] Univ Hosp Sestre Milosrdnice, Zagreb, Croatia</t>
  </si>
  <si>
    <t xml:space="preserve">495AR</t>
  </si>
  <si>
    <t xml:space="preserve">WOS:000269862100618</t>
  </si>
  <si>
    <t xml:space="preserve">S108</t>
  </si>
  <si>
    <t xml:space="preserve">S109</t>
  </si>
  <si>
    <t xml:space="preserve">WOS:000268248700303</t>
  </si>
  <si>
    <t xml:space="preserve">Kovac, N; Krolo, H; Siranovic, M; Vucic, M; Rode, B; Gopcevic, A; Kelecic, M</t>
  </si>
  <si>
    <t xml:space="preserve">Kovac, N.; Krolo, H.; Siranovic, M.; Vucic, M.; Rode, B.; Gopcevic, A.; Kelecic, M.</t>
  </si>
  <si>
    <t xml:space="preserve">INFLUENCE OF HIGH IAP ON RENAL FILTRATION GRADIENT AND OUTCOME IN SURGICAL PATIENTS</t>
  </si>
  <si>
    <t xml:space="preserve">[Kovac, N.; Krolo, H.; Siranovic, M.; Vucic, M.; Rode, B.; Gopcevic, A.; Kelecic, M.] Univ Hosp Sestre Milosrdnice, Zagreb, Croatia</t>
  </si>
  <si>
    <t xml:space="preserve">GHENT</t>
  </si>
  <si>
    <t xml:space="preserve">UNIV HOSPITAL GENT, DE PINTELAAN 185, RENAL DIVISION, B-9000 GHENT, BELGIUM</t>
  </si>
  <si>
    <t xml:space="preserve">0001-5512</t>
  </si>
  <si>
    <t xml:space="preserve">468VN</t>
  </si>
  <si>
    <t xml:space="preserve">WOS:000267852400094</t>
  </si>
  <si>
    <t xml:space="preserve">Mihanovic, M; Bodor, D; Silic, A; Grosic, V; Loncar, A</t>
  </si>
  <si>
    <t xml:space="preserve">Mihanovic, M.; Bodor, D.; Silic, A.; Grosic, V.; Loncar, A.</t>
  </si>
  <si>
    <t xml:space="preserve">DIAGNOSTIC DIFFERENTIANTING PSYCHOTRPIC SIDE EFFECTS FROM SIMPTOMS AND SIGNS OF PSYCHIATRIC DISORDERS</t>
  </si>
  <si>
    <t xml:space="preserve">[Mihanovic, M.; Bodor, D.; Silic, A.; Grosic, V.; Loncar, A.] Psychiat Hosp Sveti Ivan, Zagreb, Croatia</t>
  </si>
  <si>
    <t xml:space="preserve">pbsvi@pbsvi.hr</t>
  </si>
  <si>
    <t xml:space="preserve">WOS:000264534600028</t>
  </si>
  <si>
    <t xml:space="preserve">Stipic-Markovic, A; Pevec, B; Pevec, MR; Turkalj, M; Zimic, L; Cvoriscec, B</t>
  </si>
  <si>
    <t xml:space="preserve">Stipic-Markovic, Asja; Pevec, Branko; Pevec, Mira Radulovic; Turkalj, Mirjana; Zimic, Lukrica; Cvoriscec, Branimir</t>
  </si>
  <si>
    <t xml:space="preserve">High prevalence of skin sensitization to inhalant allergens in school children from Zagreb, Croatia</t>
  </si>
  <si>
    <t xml:space="preserve">ASTHMA</t>
  </si>
  <si>
    <t xml:space="preserve">Background: The prevalence of allergic symptoms is lower among children living in the continental part of Croatia compared to those from the coastal region. We aimed to determine the prevalence of skin reactivity to inhalant allergens among children from continental Croatia. Subjects and Methods: Skin prick tests (SPTs) with 10 common inhalant allergens (Dermatophagoides pteronyssinus, Dermatophagoides farinae, cat, dog, mixed grasses, mixed trees, Ambrosia trifida, Alternaria tenuis, Cladosporium herbarum, and cockroach) were performed in 13-year-old children (7(th) grade) from 18 elementary schools in Zagreb. Results: A total of 384 children participated in the study. Positive SPT was recorded in 201 children (52.34%). Of those, 15.36% were sensitized to one, 9.90% to two, and 27.08% to three or more allergens. D. pteronyssinus was the dominant allergen, causing sensitization in 56.22% of atopic subjects. Prevalence of sensitization to other allergens was as follows: 40.30% mixed grasses, 39.80% D. farinae, 36.31% Dog, 35.82% Cat, 32.83% A. trifida, 29.35% mixed trees, 17.41% cockroach, 16.91% A. tennis, and 12.43% C. herbarum. The most frequent sensitizers among monosensitized subjects were D. pteronyssinus and cockroach, causing sensitization in 27.12% and 16.95% of subjects, respectively. Conclusion: The percentage of positive skin reactivity to inhalant allergens was much higher than the prevalence of allergic symptoms in Zagreb school population. House dust mite was the most dominant allergen. Prevalence of sensitization to cockroach was high. This result may serve as a reference to a practising allergologist and suggest the inclusion of cockroach allergens into the Croatian standard SPT panel.</t>
  </si>
  <si>
    <t xml:space="preserve">Univ Zagreb, Sveti Duh Gen Hosp, Dept Clin Immunol Pulmol &amp; Rheumatol, Zagreb 1000, Croatia; Univ Zagreb, Srebrnjak Special Hosp Resp Dis Children &amp; Adoles, Zagreb 1000, Croatia</t>
  </si>
  <si>
    <t xml:space="preserve">Cvoriscec, B (corresponding author), Univ Zagreb, Sveti Duh Gen Hosp, Dept Clin Immunol Pulmol &amp; Rheumatol, Sveti Duh 64, Zagreb 1000, Croatia.</t>
  </si>
  <si>
    <t xml:space="preserve">branimir.cvoriscec1@zg.t-com.hr</t>
  </si>
  <si>
    <t xml:space="preserve">182KZ</t>
  </si>
  <si>
    <t xml:space="preserve">WOS:000247504800010</t>
  </si>
  <si>
    <t xml:space="preserve">Grbavac, M; Bakula, B; Romic, I; Bogut, A; Bakula, M</t>
  </si>
  <si>
    <t xml:space="preserve">Grbavac, Martin; Bakula, Branko; Romic, Ivan; Bogut, Ante; Bakula, Mirko</t>
  </si>
  <si>
    <t xml:space="preserve">Jejunal Lipoma Causing Intussusception in an Adult</t>
  </si>
  <si>
    <t xml:space="preserve">JCPSP-JOURNAL OF THE COLLEGE OF PHYSICIANS AND SURGEONS PAKISTAN</t>
  </si>
  <si>
    <t xml:space="preserve">Intussusception; Lipoma; Ileus; Jejunum</t>
  </si>
  <si>
    <t xml:space="preserve">First described by Barbette in 1674, intestinal intussusception represents a telescoping of proximal bowel segment into the lumen of the adjacent aboral segment. Adult intussusception comprises only about 5% of all intussusceptions. We present a case of 28-year male patient who complained of colicky, intermittent epigastric pain for the last one month. Imaging detected specific signs of intussusception. Laparotomy revealed enteric intussusception of the jejunum caused by an intraluminal tumour, confirmed to be a benign lipoma on histology. Small bowel obstruction caused by jejunal lipoma in adults is a rare clinical entity and must be kept in mind when evaluating adult patients with abdominal pain.</t>
  </si>
  <si>
    <t xml:space="preserve">[Grbavac, Martin; Bakula, Branko] Univ Hosp Sveti Duh, Dept Surg, Zagreb, Croatia; [Romic, Ivan] Univ Hosp Ctr Zagreb, Dept Surg, Zagreb, Croatia; [Bogut, Ante] Univ Hosp Mostar, Dept Surg, Mostar, Bosnia &amp; Herceg; [Bakula, Mirko] Univ Hosp Ctr Zagreb, Dept Urol, Zagreb, Croatia</t>
  </si>
  <si>
    <t xml:space="preserve">University of Zagreb; University of Mostar; University of Zagreb</t>
  </si>
  <si>
    <t xml:space="preserve">Romic, I (corresponding author), Univ Hosp Ctr Zagreb, Dept Surg, Zagreb, Croatia.</t>
  </si>
  <si>
    <t xml:space="preserve">i.romic@gmail.com</t>
  </si>
  <si>
    <t xml:space="preserve">COLL PHYSICIANS &amp; SURGEONS PAKISTAN</t>
  </si>
  <si>
    <t xml:space="preserve">KARACHI</t>
  </si>
  <si>
    <t xml:space="preserve">SEVENTH CENTRAL ST, DEFENCE HOUSING AUTHORITY, KARACHI, 75500, PAKISTAN</t>
  </si>
  <si>
    <t xml:space="preserve">1022-386X</t>
  </si>
  <si>
    <t xml:space="preserve">1681-7168</t>
  </si>
  <si>
    <t xml:space="preserve">JCPSP-J COLL PHYSICI</t>
  </si>
  <si>
    <t xml:space="preserve">JCPSP-J. Coll. Physicians Surg.</t>
  </si>
  <si>
    <t xml:space="preserve">10.29271/jcpsp.2022.JCPSPCR.CR108</t>
  </si>
  <si>
    <t xml:space="preserve">9O5OE</t>
  </si>
  <si>
    <t xml:space="preserve">WOS:000943650300005</t>
  </si>
  <si>
    <t xml:space="preserve">Baretic, M; Brzac, HT; Dobrenic, M; Jakovcevic, A</t>
  </si>
  <si>
    <t xml:space="preserve">Baretic, Maja; Brzac, Hrvojka Tomic; Dobrenic, Margareta; Jakovcevic, Antonia</t>
  </si>
  <si>
    <t xml:space="preserve">Parathyroid carcinoma in pregnancy</t>
  </si>
  <si>
    <t xml:space="preserve">Parathyroid carcinoma; Hypercalcemia; Hyperparathyroidism; Pregnancy; Hyperemesis gravidarum</t>
  </si>
  <si>
    <t xml:space="preserve">A 24-year-old female patient with parathyroid carcinoma, the rarest endocrine malignancy, had two pregnancies. In the first pregnancy, she had severe nausea and fatigue. Hypercalcemia and hyperparathyroidism were diagnosed in the postpartum period. Hyperemesis gravidarum masked a diagnosis of hypercalcemia. Neck ultrasound and Tc-99m sestamibi found an enlarged lower right parathyroid gland. The gland was surgically removed, and an initial pathology report described atypical adenoma. Shortly afterward, she became pregnant again. During the second pregnancy, her calcium level was frequently controlled but was always in the normal range. Normocalcemia is explained by the specific physiology of pregnancy accompanied by hemodilution, hypoalbuminemia and maternal hypercalciuria (mediated by increased glomerular filtration). During lactation, calcium levels rose, and a new neck ultrasound showed a solitary mass in the area of prior surgery and an enlarged pretracheal lymph node. Fine needle aspiration of the solitary mass and node showed parathyroid carcinoma cells. The tumor mass was resected en bloc with the contiguous tissues and surrounding lymph nodes (pathology report; parathyroid carcinoma with metastases). Over the next five years, four consecutive surgeries were performed to remove malignant parathyroid tissue, lymph nodes and local metastases. Following the surgical procedures, no hypocalcemia was observed. More serious hypercalcemia recurred; the calcium level was difficult to control with a combination of pamidronate, cinacalcet and loop diuretic. No elements of multiple endocrine neoplasia were present. (c) 2014 Baishideng Publishing Group Inc. All rights reserved.</t>
  </si>
  <si>
    <t xml:space="preserve">[Baretic, Maja] Univ Hosp Ctr Zagreb, Dept Internal Med, Div Endocrinol, Kispaticeva 12, Zagreb 10000, Croatia; [Brzac, Hrvojka Tomic; Dobrenic, Margareta] Univ Hosp Ctr Zagreb, Clin Dept Nucl Med &amp; Radiat Protect, Zagreb 10000, Croatia; [Jakovcevic, Antonia] Univ Hosp Ctr Zagreb, Dept Pathol &amp; Cytol, Zagreb 10000, Croatia</t>
  </si>
  <si>
    <t xml:space="preserve">Baretic, M (corresponding author), Univ Hosp Ctr Zagreb, Dept Internal Med, Div Endocrinol, Kispaticeva 12, Zagreb 10000, Croatia.</t>
  </si>
  <si>
    <t xml:space="preserve">maja.simek@zg.t-com.hr</t>
  </si>
  <si>
    <t xml:space="preserve">Baretić, Maja/0000-0002-7242-8407; Dobrenic, Margareta/0000-0002-0347-8515</t>
  </si>
  <si>
    <t xml:space="preserve">MAY 16</t>
  </si>
  <si>
    <t xml:space="preserve">10.12998/wjcc.v2.i5.151</t>
  </si>
  <si>
    <t xml:space="preserve">VJ1BF</t>
  </si>
  <si>
    <t xml:space="preserve">hybrid, Green Published</t>
  </si>
  <si>
    <t xml:space="preserve">WOS:000535479900007</t>
  </si>
  <si>
    <t xml:space="preserve">Kasum, M; Oreskovic, S; Franulic, D; Cehic, E; Lila, A; Vujic, G; Grgic, F</t>
  </si>
  <si>
    <t xml:space="preserve">Kasum, Miro; Oreskovic, Slavko; Franulic, Daniela; Cehic, Ermin; Lila, Albert; Vujic, Goran; Grgic, Franjo</t>
  </si>
  <si>
    <t xml:space="preserve">CURRENT MEDICAL STRATEGIES IN THE PREVENTION OF OVARIAN HYPERSTIMULATION SYNDROME</t>
  </si>
  <si>
    <t xml:space="preserve">Ovarian hyperstimulation syndrome; prevention and control</t>
  </si>
  <si>
    <t xml:space="preserve">FINAL OOCYTE MATURATION; HORMONE AGONIST TRIGGER; IN-VITRO FERTILIZATION; GNRH AGONIST; MILD/MINIMAL STIMULATION; ASSISTED REPRODUCTION; LUTEAL-PHASE; HIGH-RISK; ANTAGONIST; WOMEN</t>
  </si>
  <si>
    <t xml:space="preserve">The purpose of this review is to analyze current medical strategies in the prevention of ovarian hyperstimulation syndrome (OHSS) during ovarian stimulation for in vitro fertilization. Owing to contemporary preventive measures of OHSS, the incidence of moderate and severe forms of the syndrome varies between 0.18% and 1.40%. Although none of medical strategies is completely effective, there is high-quality evidence that replacing human chorionic gonadotropin (hCG) by gonadotropin-releasing hormone (GnRH) agonists after GnRH antagonists and moderate-quality evidence that GnRH antagonist protocols, dopamine agonists and mild protocols reduce the occurrence of OHSS. Among various GnRH agonists, buserelin 0.5 mg, triptorelin 0.2 mg and leuprolide acetate (0.5-4 mg) have been mostly utilized. Although GnRH trigger is currently regarded as the best tool for OHSS prevention, intensive luteal support with exogenous administration of estradiol and progesterone or low-dose hCG on the day of oocyte retrieval or on the day of GnRH agonist trigger are required to achieve optimal conception rates due to early luteolysis. Among currently available dopamine agonists, cabergoline, quinagolide and bromocriptine are the most common drugs that should be used for prevention of both early and late OHSS. Mild stimulation protocols offer attractive option in OHSS prevention with satisfactory pregnancy rates.</t>
  </si>
  <si>
    <t xml:space="preserve">[Kasum, Miro; Oreskovic, Slavko; Franulic, Daniela; Vujic, Goran; Grgic, Franjo] Univ Zagreb, Sch Med, Zagreb Univ Hosp Ctr, Clin Dept Obstet &amp; Gynecol, Zagreb, Croatia; [Cehic, Ermin] Zenica Cantonal Hosp, Zenica, Bosnia &amp; Herceg; [Lila, Albert] Kosovo Occupat Hlth Inst, Giakove, Kosovo</t>
  </si>
  <si>
    <t xml:space="preserve">Kasum, M (corresponding author), Zagreb Univ Hosp Ctr, Clin Dept Obstet &amp; Gynecol, Petrova 13, HR-10000 Zagreb, Croatia.</t>
  </si>
  <si>
    <t xml:space="preserve">mkasum@gmail.com</t>
  </si>
  <si>
    <t xml:space="preserve">10.20471/acc.2017.56.01.19</t>
  </si>
  <si>
    <t xml:space="preserve">WOS:000401782900019</t>
  </si>
  <si>
    <t xml:space="preserve">Vidovic, D; Matejcic, A; Ivica, M; Jurisic, D; Elabjer, E; Bakota, B</t>
  </si>
  <si>
    <t xml:space="preserve">Vidovic, Dinko; Matejcic, Aljosa; Ivica, Mihovil; Jurisic, Darko; Elabjer, Esmat; Bakota, Bore</t>
  </si>
  <si>
    <t xml:space="preserve">Minimally-invasive plate osteosynthesis in distal tibial fractures: Results and complications</t>
  </si>
  <si>
    <t xml:space="preserve">Distal tibial fractures; Pilon; Internal fixation; MIPO; External fixation; Soft tissue</t>
  </si>
  <si>
    <t xml:space="preserve">INTERNAL-FIXATION; OPEN REDUCTION; PLAFOND</t>
  </si>
  <si>
    <t xml:space="preserve">Introduction: Distal tibial or pilon fractures are usually the result of combined compressive and shear forces, and may result in instability of the metaphysis, with or without articular depression, and injury to the soft tissue. The complexity of injury, lack of muscle cover and poor vascularity make these fractures difficult to treat. Surgical treatment of distal tibial fractures includes several options: external fixation, IM nailing, ORIF and minimally-invasive plate osteosynthesis (MIPO). Management of distal tibial fractures with MIPO enables preservation of soft tissue and remaining blood supply. This is a report of a series of prospectively studied closed distal tibial and pilon fractures treated with MIPO. Materials and methods: A total of 21 patients with closed distal tibial or pilon fractures were enrolled in the study between March 2008 and November 2013 and completed follow-up. Demographic characteristics, mechanism of injury, time required for union, ankle range of motion and complications were recorded. Fractures were classified according to the AO/OTA classification. Nineteen patients were initially managed with an ankle-spanning external fixator. When the status of the soft tissue had improved and swelling had subsided enough, a definitive internal fixation with MIPO was performed. Patients were invited for follow-up examinations at 3 and 6 weeks and then at intervals of 6 to 8 weeks until 12 months. Results: Mean age of the patients was 40.1 years (range 19-67 years). Eighteen cases were the result of high-energy trauma and three were the result of low-energy trauma. According to the AO/OTA classification there were extraarticular and intraarticular fractures, but only simple articular patterns without depression or comminution. The average time for fracture union was 19.7 weeks (range 12-38 weeks). Mean range of motion was 108 of dorsiflexion (range 5-158) and 28.38 of plantar flexion (range 20-358). Three cases were metalwork-related complications. Two patients underwent plate removal at 24 weeks because of plate impingement. There was one case of wound breakdown at 11 weeks. One patient had fracture union with tibial recurvatum of approximately 108, without functional impairment. Two patients had delayed union. Conclusion: MIPO is a reliable method of treatment for distal tibial fractures; it provides a high union rate and good functional outcome with minimal soft tissue complications. Skin impingement remains a common complication with MIPO, but this can be solved by timely plate removal. (C) 2015 Elsevier Ltd. All rights reserved.</t>
  </si>
  <si>
    <t xml:space="preserve">[Vidovic, Dinko; Matejcic, Aljosa; Ivica, Mihovil] Univ Hosp Sisters Mercy, Dept Trauma &amp; Orthopaed Reconstruct Surg, Zagreb 10000, Croatia; [Jurisic, Darko] Dr Josip Bencevic Gen Hosp, Dept Surg, Slavonski Brod 35000, Croatia; [Elabjer, Esmat] Univ Hosp Sisters Mercy, Clin Traumatol, Zagreb 10000, Croatia; [Bakota, Bore] Gen Hosp Karlovac, Dept Surg, Karlovac 47000, Croatia</t>
  </si>
  <si>
    <t xml:space="preserve">S96</t>
  </si>
  <si>
    <t xml:space="preserve">S99</t>
  </si>
  <si>
    <t xml:space="preserve">10.1016/j.injury.2015.10.067</t>
  </si>
  <si>
    <t xml:space="preserve">WOS:000366319500021</t>
  </si>
  <si>
    <t xml:space="preserve">Mihanovic, M; Restek-Petrovic, B; Bodor, D; Molnar, S; Oreskovic, A; Presecki, P</t>
  </si>
  <si>
    <t xml:space="preserve">Mihanovic, Mate; Restek-Petrovic, Branka; Bodor, Davor; Molnar, Sven; Oreskovic, Ante; Presecki, Paola</t>
  </si>
  <si>
    <t xml:space="preserve">SUICIDALITY AND SIDE EFFECTS OF ANTIDEPRESSANTS AND ANTIPSYCHOTICS</t>
  </si>
  <si>
    <t xml:space="preserve">antidepressants and antipsychotic medication; side effect; suicidal behavior</t>
  </si>
  <si>
    <t xml:space="preserve">CONTROLLED-TRIALS; BIPOLAR DISORDER; FLUOXETINE; RISK; SCHIZOPHRENIA; IRRITABILITY; DEPRESSION; BEHAVIOR</t>
  </si>
  <si>
    <t xml:space="preserve">Antidepressants and antipsychotics can cause side effects in various organs and organic systems, and some (and) in the central nervous system, which can also be clinically manifested by suicidal behavior as well. Tricyclic antidepressants particularly of imipramine and clomipramine can have pro-suicidal effect, which is believed to be the consequence of their own hypothetic asynchronous cognitive-psychomotor pharmacodynamic action. Antidepressants from the group of selective serotonin reuptake inhibitors can at the beginning of administration as monotherapy also have pro-suicidal effects in patients with hints of suicidality or suicidal behavior, by increasing the intensity of already present suicidal predictors, such as dysphoria, anxiety, impulsiveness, agitation etc. Antipsychotics can act stimulatingly upon predictors of suicidal behavior, that is, pro-suicidal in an indirect way through side effects they cause indirect pro-suicidal neurological and consecutive psychological impact, as it is called. It is particularly valid for classic antipsychotics causing primarily neurological, i.e. extrapyramidal side effects, along which consecutive psychological side effects can occur as well. However, new antipsychotics in comparison to classic ones, have less pronounced neurological, extrapyramidal symptoms and signs but more somatic-metabolic side effects, and thereby their action can be mostly manifested as indirect pro-suicidal neurological and somatic-metabolic as well as consecutive psychological activity.</t>
  </si>
  <si>
    <t xml:space="preserve">[Mihanovic, Mate; Restek-Petrovic, Branka; Bodor, Davor; Molnar, Sven; Oreskovic, Ante; Presecki, Paola] Psychiat Hosp Sveti Ivan, Zagreb 10000, Croatia</t>
  </si>
  <si>
    <t xml:space="preserve">Mihanovic, M (corresponding author), Psychiat Hosp Sveti Ivan, Jankomir 11, Zagreb 10000, Croatia.</t>
  </si>
  <si>
    <t xml:space="preserve">WOS:000295558400013</t>
  </si>
  <si>
    <t xml:space="preserve">Kezic, S; Mihanovic, M; Zilic-Dzeba, J; Sain, I</t>
  </si>
  <si>
    <t xml:space="preserve">Influence of alcohol abuse of the father on the intensity of clinical picture of posttraumatic stress disorder</t>
  </si>
  <si>
    <t xml:space="preserve">PTSD; alcohol abuse; father; Croatia</t>
  </si>
  <si>
    <t xml:space="preserve">The subject of the study is the influence of alcohol abusing father on the clinical picture of PTSD patient. The father plays an important identification role in the psychological development of his son. Therefore it is to be expected that an alcohol abusing father will become a (negative) role model for his son and that he will also later on in stressful situations try to reduce the anxiety and depression by consuming larger quantities of alcoholic drinks. The aim of the study is to find out whether there are differences in PTSD clinical picture in patients whose fathers abused alcohol and in those whose fathers did not have such problem. The participating patients were from the Psychiatric hospital &gt;&gt; Sveti Ivan &lt;&lt;. Mississippi and Watson scales were applied, as well as a questionnaire named &gt;&gt; Early traumas &lt;&lt; from which the variable alcohol abuse of the father, was selected. The analysis shows that the participants who in their family histories had fathers who abused alcohol developed a milder clinical picture of PTSD, i.e. they reactions to the stress later on were less sensitive compared to the control group of participants whose fathers did not abuse alcohol and whose clinical pictures of the disorder were more severe.</t>
  </si>
  <si>
    <t xml:space="preserve">Psychiat Hosp Sveti Ivan, Zagreb 10090, Croatia</t>
  </si>
  <si>
    <t xml:space="preserve">Kezic, S (corresponding author), Psychiat Hosp Sveti Ivan, Jankomir 11, Zagreb 10090, Croatia.</t>
  </si>
  <si>
    <t xml:space="preserve">slobodanka.kezic@pbsvi.hr</t>
  </si>
  <si>
    <t xml:space="preserve">WOS:000234457000023</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52</v>
      </c>
      <c r="O2" s="1"/>
      <c r="P2" s="1"/>
      <c r="Q2" s="1"/>
      <c r="R2" s="1"/>
      <c r="S2" s="1"/>
      <c r="T2" s="1" t="s">
        <v>78</v>
      </c>
      <c r="U2" s="1"/>
      <c r="V2" s="1"/>
      <c r="W2" s="1" t="s">
        <v>79</v>
      </c>
      <c r="X2" s="1" t="s">
        <v>80</v>
      </c>
      <c r="Y2" s="1"/>
      <c r="Z2" s="1"/>
      <c r="AA2" s="1" t="s">
        <v>81</v>
      </c>
      <c r="AB2" s="1"/>
      <c r="AC2" s="1"/>
      <c r="AD2" s="1"/>
      <c r="AE2" s="1"/>
      <c r="AF2" s="1"/>
      <c r="AG2" s="1" t="n">
        <v>0</v>
      </c>
      <c r="AH2" s="1" t="n">
        <v>0</v>
      </c>
      <c r="AI2" s="1" t="n">
        <v>0</v>
      </c>
      <c r="AJ2" s="1" t="n">
        <v>0</v>
      </c>
      <c r="AK2" s="1" t="n">
        <v>1</v>
      </c>
      <c r="AL2" s="1" t="s">
        <v>82</v>
      </c>
      <c r="AM2" s="1" t="s">
        <v>83</v>
      </c>
      <c r="AN2" s="1" t="s">
        <v>84</v>
      </c>
      <c r="AO2" s="1" t="s">
        <v>85</v>
      </c>
      <c r="AP2" s="1" t="s">
        <v>86</v>
      </c>
      <c r="AQ2" s="1"/>
      <c r="AR2" s="1" t="s">
        <v>87</v>
      </c>
      <c r="AS2" s="1" t="s">
        <v>88</v>
      </c>
      <c r="AT2" s="1" t="s">
        <v>89</v>
      </c>
      <c r="AU2" s="1" t="n">
        <v>2015</v>
      </c>
      <c r="AV2" s="1" t="n">
        <v>10</v>
      </c>
      <c r="AW2" s="1" t="n">
        <v>9</v>
      </c>
      <c r="AX2" s="1"/>
      <c r="AY2" s="1" t="n">
        <v>2</v>
      </c>
      <c r="AZ2" s="1"/>
      <c r="BA2" s="1" t="s">
        <v>90</v>
      </c>
      <c r="BB2" s="1" t="s">
        <v>91</v>
      </c>
      <c r="BC2" s="1" t="s">
        <v>92</v>
      </c>
      <c r="BD2" s="1"/>
      <c r="BE2" s="1"/>
      <c r="BF2" s="1"/>
      <c r="BG2" s="1"/>
      <c r="BH2" s="1"/>
      <c r="BI2" s="1" t="n">
        <v>2</v>
      </c>
      <c r="BJ2" s="1" t="s">
        <v>93</v>
      </c>
      <c r="BK2" s="1" t="s">
        <v>94</v>
      </c>
      <c r="BL2" s="1" t="s">
        <v>93</v>
      </c>
      <c r="BM2" s="1" t="s">
        <v>95</v>
      </c>
      <c r="BN2" s="1"/>
      <c r="BO2" s="1"/>
      <c r="BP2" s="1"/>
      <c r="BQ2" s="1"/>
      <c r="BR2" s="1" t="s">
        <v>96</v>
      </c>
      <c r="BS2" s="1" t="s">
        <v>97</v>
      </c>
      <c r="BT2" s="1" t="str">
        <f aca="false">HYPERLINK("https%3A%2F%2Fwww.webofscience.com%2Fwos%2Fwoscc%2Ffull-record%2FWOS:000370365102519","View Full Record in Web of Science")</f>
        <v>View Full Record in Web of Science</v>
      </c>
    </row>
    <row r="3" customFormat="false" ht="12.75" hidden="false" customHeight="false" outlineLevel="0" collapsed="false">
      <c r="A3" s="1" t="s">
        <v>72</v>
      </c>
      <c r="B3" s="1" t="s">
        <v>98</v>
      </c>
      <c r="C3" s="1"/>
      <c r="D3" s="1"/>
      <c r="E3" s="1"/>
      <c r="F3" s="1" t="s">
        <v>99</v>
      </c>
      <c r="G3" s="1"/>
      <c r="H3" s="1"/>
      <c r="I3" s="1" t="s">
        <v>100</v>
      </c>
      <c r="J3" s="1" t="s">
        <v>101</v>
      </c>
      <c r="K3" s="1"/>
      <c r="L3" s="1"/>
      <c r="M3" s="1" t="s">
        <v>77</v>
      </c>
      <c r="N3" s="1" t="s">
        <v>102</v>
      </c>
      <c r="O3" s="1"/>
      <c r="P3" s="1"/>
      <c r="Q3" s="1"/>
      <c r="R3" s="1"/>
      <c r="S3" s="1"/>
      <c r="T3" s="1" t="s">
        <v>103</v>
      </c>
      <c r="U3" s="1" t="s">
        <v>104</v>
      </c>
      <c r="V3" s="1" t="s">
        <v>105</v>
      </c>
      <c r="W3" s="1" t="s">
        <v>106</v>
      </c>
      <c r="X3" s="1" t="s">
        <v>107</v>
      </c>
      <c r="Y3" s="1" t="s">
        <v>108</v>
      </c>
      <c r="Z3" s="1" t="s">
        <v>109</v>
      </c>
      <c r="AA3" s="1" t="s">
        <v>110</v>
      </c>
      <c r="AB3" s="1" t="s">
        <v>111</v>
      </c>
      <c r="AC3" s="1"/>
      <c r="AD3" s="1"/>
      <c r="AE3" s="1"/>
      <c r="AF3" s="1"/>
      <c r="AG3" s="1" t="n">
        <v>41</v>
      </c>
      <c r="AH3" s="1" t="n">
        <v>17</v>
      </c>
      <c r="AI3" s="1" t="n">
        <v>17</v>
      </c>
      <c r="AJ3" s="1" t="n">
        <v>0</v>
      </c>
      <c r="AK3" s="1" t="n">
        <v>20</v>
      </c>
      <c r="AL3" s="1" t="s">
        <v>112</v>
      </c>
      <c r="AM3" s="1" t="s">
        <v>113</v>
      </c>
      <c r="AN3" s="1" t="s">
        <v>114</v>
      </c>
      <c r="AO3" s="1" t="s">
        <v>115</v>
      </c>
      <c r="AP3" s="1"/>
      <c r="AQ3" s="1"/>
      <c r="AR3" s="1" t="s">
        <v>116</v>
      </c>
      <c r="AS3" s="1" t="s">
        <v>117</v>
      </c>
      <c r="AT3" s="1" t="s">
        <v>89</v>
      </c>
      <c r="AU3" s="1" t="n">
        <v>2012</v>
      </c>
      <c r="AV3" s="1" t="n">
        <v>24</v>
      </c>
      <c r="AW3" s="1" t="n">
        <v>3</v>
      </c>
      <c r="AX3" s="1"/>
      <c r="AY3" s="1"/>
      <c r="AZ3" s="1"/>
      <c r="BA3" s="1"/>
      <c r="BB3" s="1" t="n">
        <v>280</v>
      </c>
      <c r="BC3" s="1" t="n">
        <v>286</v>
      </c>
      <c r="BD3" s="1"/>
      <c r="BE3" s="1"/>
      <c r="BF3" s="1"/>
      <c r="BG3" s="1"/>
      <c r="BH3" s="1"/>
      <c r="BI3" s="1" t="n">
        <v>7</v>
      </c>
      <c r="BJ3" s="1" t="s">
        <v>118</v>
      </c>
      <c r="BK3" s="1" t="s">
        <v>119</v>
      </c>
      <c r="BL3" s="1" t="s">
        <v>118</v>
      </c>
      <c r="BM3" s="1" t="s">
        <v>120</v>
      </c>
      <c r="BN3" s="1" t="n">
        <v>23013633</v>
      </c>
      <c r="BO3" s="1"/>
      <c r="BP3" s="1"/>
      <c r="BQ3" s="1"/>
      <c r="BR3" s="1" t="s">
        <v>96</v>
      </c>
      <c r="BS3" s="1" t="s">
        <v>121</v>
      </c>
      <c r="BT3" s="1" t="str">
        <f aca="false">HYPERLINK("https%3A%2F%2Fwww.webofscience.com%2Fwos%2Fwoscc%2Ffull-record%2FWOS:000309638700009","View Full Record in Web of Science")</f>
        <v>View Full Record in Web of Science</v>
      </c>
    </row>
    <row r="4" customFormat="false" ht="12.75" hidden="false" customHeight="false" outlineLevel="0" collapsed="false">
      <c r="A4" s="1" t="s">
        <v>72</v>
      </c>
      <c r="B4" s="1" t="s">
        <v>122</v>
      </c>
      <c r="C4" s="1"/>
      <c r="D4" s="1"/>
      <c r="E4" s="1"/>
      <c r="F4" s="1" t="s">
        <v>123</v>
      </c>
      <c r="G4" s="1"/>
      <c r="H4" s="1"/>
      <c r="I4" s="1" t="s">
        <v>124</v>
      </c>
      <c r="J4" s="1" t="s">
        <v>125</v>
      </c>
      <c r="K4" s="1"/>
      <c r="L4" s="1"/>
      <c r="M4" s="1" t="s">
        <v>77</v>
      </c>
      <c r="N4" s="1" t="s">
        <v>52</v>
      </c>
      <c r="O4" s="1"/>
      <c r="P4" s="1"/>
      <c r="Q4" s="1"/>
      <c r="R4" s="1"/>
      <c r="S4" s="1"/>
      <c r="T4" s="1"/>
      <c r="U4" s="1"/>
      <c r="V4" s="1"/>
      <c r="W4" s="1" t="s">
        <v>126</v>
      </c>
      <c r="X4" s="1" t="s">
        <v>127</v>
      </c>
      <c r="Y4" s="1"/>
      <c r="Z4" s="1"/>
      <c r="AA4" s="1" t="s">
        <v>128</v>
      </c>
      <c r="AB4" s="1" t="s">
        <v>129</v>
      </c>
      <c r="AC4" s="1"/>
      <c r="AD4" s="1"/>
      <c r="AE4" s="1"/>
      <c r="AF4" s="1"/>
      <c r="AG4" s="1" t="n">
        <v>0</v>
      </c>
      <c r="AH4" s="1" t="n">
        <v>0</v>
      </c>
      <c r="AI4" s="1" t="n">
        <v>0</v>
      </c>
      <c r="AJ4" s="1" t="n">
        <v>0</v>
      </c>
      <c r="AK4" s="1" t="n">
        <v>2</v>
      </c>
      <c r="AL4" s="1" t="s">
        <v>130</v>
      </c>
      <c r="AM4" s="1" t="s">
        <v>131</v>
      </c>
      <c r="AN4" s="1" t="s">
        <v>132</v>
      </c>
      <c r="AO4" s="1" t="s">
        <v>133</v>
      </c>
      <c r="AP4" s="1" t="s">
        <v>134</v>
      </c>
      <c r="AQ4" s="1"/>
      <c r="AR4" s="1" t="s">
        <v>135</v>
      </c>
      <c r="AS4" s="1" t="s">
        <v>136</v>
      </c>
      <c r="AT4" s="1" t="s">
        <v>137</v>
      </c>
      <c r="AU4" s="1" t="n">
        <v>2015</v>
      </c>
      <c r="AV4" s="1" t="n">
        <v>25</v>
      </c>
      <c r="AW4" s="1" t="n">
        <v>9</v>
      </c>
      <c r="AX4" s="1"/>
      <c r="AY4" s="1" t="n">
        <v>1</v>
      </c>
      <c r="AZ4" s="1"/>
      <c r="BA4" s="1" t="s">
        <v>138</v>
      </c>
      <c r="BB4" s="1" t="n">
        <v>1326</v>
      </c>
      <c r="BC4" s="1" t="n">
        <v>1327</v>
      </c>
      <c r="BD4" s="1"/>
      <c r="BE4" s="1"/>
      <c r="BF4" s="1"/>
      <c r="BG4" s="1"/>
      <c r="BH4" s="1"/>
      <c r="BI4" s="1" t="n">
        <v>2</v>
      </c>
      <c r="BJ4" s="1" t="s">
        <v>139</v>
      </c>
      <c r="BK4" s="1" t="s">
        <v>94</v>
      </c>
      <c r="BL4" s="1" t="s">
        <v>139</v>
      </c>
      <c r="BM4" s="1" t="s">
        <v>140</v>
      </c>
      <c r="BN4" s="1"/>
      <c r="BO4" s="1"/>
      <c r="BP4" s="1"/>
      <c r="BQ4" s="1"/>
      <c r="BR4" s="1" t="s">
        <v>96</v>
      </c>
      <c r="BS4" s="1" t="s">
        <v>141</v>
      </c>
      <c r="BT4" s="1" t="str">
        <f aca="false">HYPERLINK("https%3A%2F%2Fwww.webofscience.com%2Fwos%2Fwoscc%2Ffull-record%2FWOS:000377145703238","View Full Record in Web of Science")</f>
        <v>View Full Record in Web of Science</v>
      </c>
    </row>
    <row r="5" customFormat="false" ht="12.75" hidden="false" customHeight="false" outlineLevel="0" collapsed="false">
      <c r="A5" s="1" t="s">
        <v>72</v>
      </c>
      <c r="B5" s="1" t="s">
        <v>142</v>
      </c>
      <c r="C5" s="1"/>
      <c r="D5" s="1"/>
      <c r="E5" s="1"/>
      <c r="F5" s="1" t="s">
        <v>143</v>
      </c>
      <c r="G5" s="1"/>
      <c r="H5" s="1"/>
      <c r="I5" s="1" t="s">
        <v>144</v>
      </c>
      <c r="J5" s="1" t="s">
        <v>145</v>
      </c>
      <c r="K5" s="1"/>
      <c r="L5" s="1"/>
      <c r="M5" s="1" t="s">
        <v>77</v>
      </c>
      <c r="N5" s="1" t="s">
        <v>52</v>
      </c>
      <c r="O5" s="1"/>
      <c r="P5" s="1"/>
      <c r="Q5" s="1"/>
      <c r="R5" s="1"/>
      <c r="S5" s="1"/>
      <c r="T5" s="1"/>
      <c r="U5" s="1"/>
      <c r="V5" s="1"/>
      <c r="W5" s="1" t="s">
        <v>146</v>
      </c>
      <c r="X5" s="1"/>
      <c r="Y5" s="1"/>
      <c r="Z5" s="1"/>
      <c r="AA5" s="1"/>
      <c r="AB5" s="1"/>
      <c r="AC5" s="1"/>
      <c r="AD5" s="1"/>
      <c r="AE5" s="1"/>
      <c r="AF5" s="1"/>
      <c r="AG5" s="1" t="n">
        <v>0</v>
      </c>
      <c r="AH5" s="1" t="n">
        <v>0</v>
      </c>
      <c r="AI5" s="1" t="n">
        <v>0</v>
      </c>
      <c r="AJ5" s="1" t="n">
        <v>0</v>
      </c>
      <c r="AK5" s="1" t="n">
        <v>0</v>
      </c>
      <c r="AL5" s="1" t="s">
        <v>145</v>
      </c>
      <c r="AM5" s="1" t="s">
        <v>113</v>
      </c>
      <c r="AN5" s="1" t="s">
        <v>147</v>
      </c>
      <c r="AO5" s="1" t="s">
        <v>148</v>
      </c>
      <c r="AP5" s="1"/>
      <c r="AQ5" s="1"/>
      <c r="AR5" s="1" t="s">
        <v>149</v>
      </c>
      <c r="AS5" s="1" t="s">
        <v>150</v>
      </c>
      <c r="AT5" s="1" t="s">
        <v>89</v>
      </c>
      <c r="AU5" s="1" t="n">
        <v>2006</v>
      </c>
      <c r="AV5" s="1" t="n">
        <v>30</v>
      </c>
      <c r="AW5" s="1"/>
      <c r="AX5" s="1"/>
      <c r="AY5" s="1" t="n">
        <v>1</v>
      </c>
      <c r="AZ5" s="1"/>
      <c r="BA5" s="1"/>
      <c r="BB5" s="1" t="n">
        <v>70</v>
      </c>
      <c r="BC5" s="1" t="n">
        <v>70</v>
      </c>
      <c r="BD5" s="1"/>
      <c r="BE5" s="1"/>
      <c r="BF5" s="1"/>
      <c r="BG5" s="1"/>
      <c r="BH5" s="1"/>
      <c r="BI5" s="1" t="n">
        <v>1</v>
      </c>
      <c r="BJ5" s="1" t="s">
        <v>151</v>
      </c>
      <c r="BK5" s="1" t="s">
        <v>152</v>
      </c>
      <c r="BL5" s="1" t="s">
        <v>151</v>
      </c>
      <c r="BM5" s="1" t="s">
        <v>153</v>
      </c>
      <c r="BN5" s="1"/>
      <c r="BO5" s="1"/>
      <c r="BP5" s="1"/>
      <c r="BQ5" s="1"/>
      <c r="BR5" s="1" t="s">
        <v>96</v>
      </c>
      <c r="BS5" s="1" t="s">
        <v>154</v>
      </c>
      <c r="BT5" s="1" t="str">
        <f aca="false">HYPERLINK("https%3A%2F%2Fwww.webofscience.com%2Fwos%2Fwoscc%2Ffull-record%2FWOS:000242443700057","View Full Record in Web of Science")</f>
        <v>View Full Record in Web of Science</v>
      </c>
    </row>
    <row r="6" customFormat="false" ht="12.75" hidden="false" customHeight="false" outlineLevel="0" collapsed="false">
      <c r="A6" s="1" t="s">
        <v>72</v>
      </c>
      <c r="B6" s="1" t="s">
        <v>155</v>
      </c>
      <c r="C6" s="1"/>
      <c r="D6" s="1"/>
      <c r="E6" s="1"/>
      <c r="F6" s="1" t="s">
        <v>155</v>
      </c>
      <c r="G6" s="1"/>
      <c r="H6" s="1"/>
      <c r="I6" s="1" t="s">
        <v>156</v>
      </c>
      <c r="J6" s="1" t="s">
        <v>157</v>
      </c>
      <c r="K6" s="1"/>
      <c r="L6" s="1"/>
      <c r="M6" s="1" t="s">
        <v>77</v>
      </c>
      <c r="N6" s="1" t="s">
        <v>52</v>
      </c>
      <c r="O6" s="1" t="s">
        <v>158</v>
      </c>
      <c r="P6" s="1" t="s">
        <v>159</v>
      </c>
      <c r="Q6" s="1" t="s">
        <v>160</v>
      </c>
      <c r="R6" s="1"/>
      <c r="S6" s="1"/>
      <c r="T6" s="1"/>
      <c r="U6" s="1"/>
      <c r="V6" s="1"/>
      <c r="W6" s="1" t="s">
        <v>161</v>
      </c>
      <c r="X6" s="1" t="s">
        <v>127</v>
      </c>
      <c r="Y6" s="1"/>
      <c r="Z6" s="1" t="s">
        <v>162</v>
      </c>
      <c r="AA6" s="1"/>
      <c r="AB6" s="1"/>
      <c r="AC6" s="1"/>
      <c r="AD6" s="1"/>
      <c r="AE6" s="1"/>
      <c r="AF6" s="1"/>
      <c r="AG6" s="1" t="n">
        <v>0</v>
      </c>
      <c r="AH6" s="1" t="n">
        <v>0</v>
      </c>
      <c r="AI6" s="1" t="n">
        <v>0</v>
      </c>
      <c r="AJ6" s="1" t="n">
        <v>0</v>
      </c>
      <c r="AK6" s="1" t="n">
        <v>0</v>
      </c>
      <c r="AL6" s="1" t="s">
        <v>163</v>
      </c>
      <c r="AM6" s="1" t="s">
        <v>164</v>
      </c>
      <c r="AN6" s="1" t="s">
        <v>165</v>
      </c>
      <c r="AO6" s="1" t="s">
        <v>166</v>
      </c>
      <c r="AP6" s="1"/>
      <c r="AQ6" s="1"/>
      <c r="AR6" s="1" t="s">
        <v>167</v>
      </c>
      <c r="AS6" s="1" t="s">
        <v>168</v>
      </c>
      <c r="AT6" s="1" t="s">
        <v>169</v>
      </c>
      <c r="AU6" s="1" t="n">
        <v>2005</v>
      </c>
      <c r="AV6" s="1" t="n">
        <v>355</v>
      </c>
      <c r="AW6" s="1"/>
      <c r="AX6" s="1"/>
      <c r="AY6" s="1" t="s">
        <v>170</v>
      </c>
      <c r="AZ6" s="1"/>
      <c r="BA6" s="1"/>
      <c r="BB6" s="1" t="s">
        <v>171</v>
      </c>
      <c r="BC6" s="1" t="s">
        <v>171</v>
      </c>
      <c r="BD6" s="1"/>
      <c r="BE6" s="1"/>
      <c r="BF6" s="1"/>
      <c r="BG6" s="1"/>
      <c r="BH6" s="1"/>
      <c r="BI6" s="1" t="n">
        <v>1</v>
      </c>
      <c r="BJ6" s="1" t="s">
        <v>172</v>
      </c>
      <c r="BK6" s="1" t="s">
        <v>173</v>
      </c>
      <c r="BL6" s="1" t="s">
        <v>172</v>
      </c>
      <c r="BM6" s="1" t="s">
        <v>174</v>
      </c>
      <c r="BN6" s="1"/>
      <c r="BO6" s="1"/>
      <c r="BP6" s="1"/>
      <c r="BQ6" s="1"/>
      <c r="BR6" s="1" t="s">
        <v>96</v>
      </c>
      <c r="BS6" s="1" t="s">
        <v>175</v>
      </c>
      <c r="BT6" s="1" t="str">
        <f aca="false">HYPERLINK("https%3A%2F%2Fwww.webofscience.com%2Fwos%2Fwoscc%2Ffull-record%2FWOS:000229250400316","View Full Record in Web of Science")</f>
        <v>View Full Record in Web of Science</v>
      </c>
    </row>
    <row r="7" customFormat="false" ht="12.75" hidden="false" customHeight="false" outlineLevel="0" collapsed="false">
      <c r="A7" s="1" t="s">
        <v>72</v>
      </c>
      <c r="B7" s="1" t="s">
        <v>176</v>
      </c>
      <c r="C7" s="1"/>
      <c r="D7" s="1"/>
      <c r="E7" s="1"/>
      <c r="F7" s="1" t="s">
        <v>177</v>
      </c>
      <c r="G7" s="1"/>
      <c r="H7" s="1"/>
      <c r="I7" s="1" t="s">
        <v>178</v>
      </c>
      <c r="J7" s="1" t="s">
        <v>179</v>
      </c>
      <c r="K7" s="1"/>
      <c r="L7" s="1"/>
      <c r="M7" s="1" t="s">
        <v>77</v>
      </c>
      <c r="N7" s="1" t="s">
        <v>102</v>
      </c>
      <c r="O7" s="1"/>
      <c r="P7" s="1"/>
      <c r="Q7" s="1"/>
      <c r="R7" s="1"/>
      <c r="S7" s="1"/>
      <c r="T7" s="1" t="s">
        <v>180</v>
      </c>
      <c r="U7" s="1" t="s">
        <v>181</v>
      </c>
      <c r="V7" s="1" t="s">
        <v>182</v>
      </c>
      <c r="W7" s="1" t="s">
        <v>183</v>
      </c>
      <c r="X7" s="1" t="s">
        <v>184</v>
      </c>
      <c r="Y7" s="1" t="s">
        <v>185</v>
      </c>
      <c r="Z7" s="1" t="s">
        <v>186</v>
      </c>
      <c r="AA7" s="1" t="s">
        <v>187</v>
      </c>
      <c r="AB7" s="1" t="s">
        <v>188</v>
      </c>
      <c r="AC7" s="1"/>
      <c r="AD7" s="1"/>
      <c r="AE7" s="1"/>
      <c r="AF7" s="1"/>
      <c r="AG7" s="1" t="n">
        <v>46</v>
      </c>
      <c r="AH7" s="1" t="n">
        <v>7</v>
      </c>
      <c r="AI7" s="1" t="n">
        <v>7</v>
      </c>
      <c r="AJ7" s="1" t="n">
        <v>0</v>
      </c>
      <c r="AK7" s="1" t="n">
        <v>3</v>
      </c>
      <c r="AL7" s="1" t="s">
        <v>82</v>
      </c>
      <c r="AM7" s="1" t="s">
        <v>83</v>
      </c>
      <c r="AN7" s="1" t="s">
        <v>189</v>
      </c>
      <c r="AO7" s="1" t="s">
        <v>190</v>
      </c>
      <c r="AP7" s="1" t="s">
        <v>191</v>
      </c>
      <c r="AQ7" s="1"/>
      <c r="AR7" s="1" t="s">
        <v>192</v>
      </c>
      <c r="AS7" s="1" t="s">
        <v>193</v>
      </c>
      <c r="AT7" s="1" t="s">
        <v>194</v>
      </c>
      <c r="AU7" s="1" t="n">
        <v>2010</v>
      </c>
      <c r="AV7" s="1" t="n">
        <v>13</v>
      </c>
      <c r="AW7" s="1" t="n">
        <v>1</v>
      </c>
      <c r="AX7" s="1"/>
      <c r="AY7" s="1"/>
      <c r="AZ7" s="1"/>
      <c r="BA7" s="1"/>
      <c r="BB7" s="1" t="n">
        <v>36</v>
      </c>
      <c r="BC7" s="1" t="n">
        <v>42</v>
      </c>
      <c r="BD7" s="1"/>
      <c r="BE7" s="1" t="s">
        <v>195</v>
      </c>
      <c r="BF7" s="1" t="str">
        <f aca="false">HYPERLINK("http://dx.doi.org/10.1016/j.jocd.2009.12.002","http://dx.doi.org/10.1016/j.jocd.2009.12.002")</f>
        <v>http://dx.doi.org/10.1016/j.jocd.2009.12.002</v>
      </c>
      <c r="BG7" s="1"/>
      <c r="BH7" s="1"/>
      <c r="BI7" s="1" t="n">
        <v>7</v>
      </c>
      <c r="BJ7" s="1" t="s">
        <v>196</v>
      </c>
      <c r="BK7" s="1" t="s">
        <v>94</v>
      </c>
      <c r="BL7" s="1" t="s">
        <v>196</v>
      </c>
      <c r="BM7" s="1" t="s">
        <v>197</v>
      </c>
      <c r="BN7" s="1" t="n">
        <v>20171567</v>
      </c>
      <c r="BO7" s="1"/>
      <c r="BP7" s="1"/>
      <c r="BQ7" s="1"/>
      <c r="BR7" s="1" t="s">
        <v>96</v>
      </c>
      <c r="BS7" s="1" t="s">
        <v>198</v>
      </c>
      <c r="BT7" s="1" t="str">
        <f aca="false">HYPERLINK("https%3A%2F%2Fwww.webofscience.com%2Fwos%2Fwoscc%2Ffull-record%2FWOS:000275119600006","View Full Record in Web of Science")</f>
        <v>View Full Record in Web of Science</v>
      </c>
    </row>
    <row r="8" customFormat="false" ht="12.75" hidden="false" customHeight="false" outlineLevel="0" collapsed="false">
      <c r="A8" s="1" t="s">
        <v>72</v>
      </c>
      <c r="B8" s="1" t="s">
        <v>199</v>
      </c>
      <c r="C8" s="1"/>
      <c r="D8" s="1"/>
      <c r="E8" s="1"/>
      <c r="F8" s="1" t="s">
        <v>200</v>
      </c>
      <c r="G8" s="1"/>
      <c r="H8" s="1"/>
      <c r="I8" s="1" t="s">
        <v>201</v>
      </c>
      <c r="J8" s="1" t="s">
        <v>202</v>
      </c>
      <c r="K8" s="1"/>
      <c r="L8" s="1"/>
      <c r="M8" s="1" t="s">
        <v>77</v>
      </c>
      <c r="N8" s="1" t="s">
        <v>102</v>
      </c>
      <c r="O8" s="1"/>
      <c r="P8" s="1"/>
      <c r="Q8" s="1"/>
      <c r="R8" s="1"/>
      <c r="S8" s="1"/>
      <c r="T8" s="1" t="s">
        <v>203</v>
      </c>
      <c r="U8" s="1" t="s">
        <v>204</v>
      </c>
      <c r="V8" s="1" t="s">
        <v>205</v>
      </c>
      <c r="W8" s="1" t="s">
        <v>206</v>
      </c>
      <c r="X8" s="1" t="s">
        <v>127</v>
      </c>
      <c r="Y8" s="1" t="s">
        <v>207</v>
      </c>
      <c r="Z8" s="1" t="s">
        <v>208</v>
      </c>
      <c r="AA8" s="1" t="s">
        <v>209</v>
      </c>
      <c r="AB8" s="1"/>
      <c r="AC8" s="1"/>
      <c r="AD8" s="1"/>
      <c r="AE8" s="1"/>
      <c r="AF8" s="1"/>
      <c r="AG8" s="1" t="n">
        <v>38</v>
      </c>
      <c r="AH8" s="1" t="n">
        <v>6</v>
      </c>
      <c r="AI8" s="1" t="n">
        <v>6</v>
      </c>
      <c r="AJ8" s="1" t="n">
        <v>0</v>
      </c>
      <c r="AK8" s="1" t="n">
        <v>4</v>
      </c>
      <c r="AL8" s="1" t="s">
        <v>210</v>
      </c>
      <c r="AM8" s="1" t="s">
        <v>211</v>
      </c>
      <c r="AN8" s="1" t="s">
        <v>212</v>
      </c>
      <c r="AO8" s="1" t="s">
        <v>213</v>
      </c>
      <c r="AP8" s="1"/>
      <c r="AQ8" s="1"/>
      <c r="AR8" s="1" t="s">
        <v>214</v>
      </c>
      <c r="AS8" s="1" t="s">
        <v>215</v>
      </c>
      <c r="AT8" s="1" t="s">
        <v>137</v>
      </c>
      <c r="AU8" s="1" t="n">
        <v>2006</v>
      </c>
      <c r="AV8" s="1" t="n">
        <v>28</v>
      </c>
      <c r="AW8" s="1" t="n">
        <v>5</v>
      </c>
      <c r="AX8" s="1"/>
      <c r="AY8" s="1"/>
      <c r="AZ8" s="1"/>
      <c r="BA8" s="1"/>
      <c r="BB8" s="1" t="n">
        <v>318</v>
      </c>
      <c r="BC8" s="1" t="n">
        <v>325</v>
      </c>
      <c r="BD8" s="1"/>
      <c r="BE8" s="1" t="s">
        <v>216</v>
      </c>
      <c r="BF8" s="1" t="str">
        <f aca="false">HYPERLINK("http://dx.doi.org/10.1007/s11096-006-9062-2","http://dx.doi.org/10.1007/s11096-006-9062-2")</f>
        <v>http://dx.doi.org/10.1007/s11096-006-9062-2</v>
      </c>
      <c r="BG8" s="1"/>
      <c r="BH8" s="1"/>
      <c r="BI8" s="1" t="n">
        <v>8</v>
      </c>
      <c r="BJ8" s="1" t="s">
        <v>217</v>
      </c>
      <c r="BK8" s="1" t="s">
        <v>94</v>
      </c>
      <c r="BL8" s="1" t="s">
        <v>217</v>
      </c>
      <c r="BM8" s="1" t="s">
        <v>218</v>
      </c>
      <c r="BN8" s="1" t="n">
        <v>17111239</v>
      </c>
      <c r="BO8" s="1" t="s">
        <v>219</v>
      </c>
      <c r="BP8" s="1"/>
      <c r="BQ8" s="1"/>
      <c r="BR8" s="1" t="s">
        <v>96</v>
      </c>
      <c r="BS8" s="1" t="s">
        <v>220</v>
      </c>
      <c r="BT8" s="1" t="str">
        <f aca="false">HYPERLINK("https%3A%2F%2Fwww.webofscience.com%2Fwos%2Fwoscc%2Ffull-record%2FWOS:000242439900009","View Full Record in Web of Science")</f>
        <v>View Full Record in Web of Science</v>
      </c>
    </row>
    <row r="9" customFormat="false" ht="12.75" hidden="false" customHeight="false" outlineLevel="0" collapsed="false">
      <c r="A9" s="1" t="s">
        <v>72</v>
      </c>
      <c r="B9" s="1" t="s">
        <v>221</v>
      </c>
      <c r="C9" s="1"/>
      <c r="D9" s="1"/>
      <c r="E9" s="1"/>
      <c r="F9" s="1" t="s">
        <v>222</v>
      </c>
      <c r="G9" s="1"/>
      <c r="H9" s="1"/>
      <c r="I9" s="1" t="s">
        <v>223</v>
      </c>
      <c r="J9" s="1" t="s">
        <v>224</v>
      </c>
      <c r="K9" s="1"/>
      <c r="L9" s="1"/>
      <c r="M9" s="1" t="s">
        <v>77</v>
      </c>
      <c r="N9" s="1" t="s">
        <v>52</v>
      </c>
      <c r="O9" s="1"/>
      <c r="P9" s="1"/>
      <c r="Q9" s="1"/>
      <c r="R9" s="1"/>
      <c r="S9" s="1"/>
      <c r="T9" s="1"/>
      <c r="U9" s="1"/>
      <c r="V9" s="1"/>
      <c r="W9" s="1" t="s">
        <v>225</v>
      </c>
      <c r="X9" s="1" t="s">
        <v>226</v>
      </c>
      <c r="Y9" s="1"/>
      <c r="Z9" s="1"/>
      <c r="AA9" s="1"/>
      <c r="AB9" s="1"/>
      <c r="AC9" s="1"/>
      <c r="AD9" s="1"/>
      <c r="AE9" s="1"/>
      <c r="AF9" s="1"/>
      <c r="AG9" s="1" t="n">
        <v>0</v>
      </c>
      <c r="AH9" s="1" t="n">
        <v>0</v>
      </c>
      <c r="AI9" s="1" t="n">
        <v>0</v>
      </c>
      <c r="AJ9" s="1" t="n">
        <v>0</v>
      </c>
      <c r="AK9" s="1" t="n">
        <v>0</v>
      </c>
      <c r="AL9" s="1" t="s">
        <v>227</v>
      </c>
      <c r="AM9" s="1" t="s">
        <v>228</v>
      </c>
      <c r="AN9" s="1" t="s">
        <v>229</v>
      </c>
      <c r="AO9" s="1" t="s">
        <v>230</v>
      </c>
      <c r="AP9" s="1" t="s">
        <v>231</v>
      </c>
      <c r="AQ9" s="1"/>
      <c r="AR9" s="1" t="s">
        <v>232</v>
      </c>
      <c r="AS9" s="1" t="s">
        <v>233</v>
      </c>
      <c r="AT9" s="1" t="s">
        <v>234</v>
      </c>
      <c r="AU9" s="1" t="n">
        <v>2019</v>
      </c>
      <c r="AV9" s="1" t="n">
        <v>31</v>
      </c>
      <c r="AW9" s="1"/>
      <c r="AX9" s="1"/>
      <c r="AY9" s="1" t="n">
        <v>4</v>
      </c>
      <c r="AZ9" s="1" t="s">
        <v>235</v>
      </c>
      <c r="BA9" s="1" t="n">
        <v>40</v>
      </c>
      <c r="BB9" s="1"/>
      <c r="BC9" s="1"/>
      <c r="BD9" s="1"/>
      <c r="BE9" s="1"/>
      <c r="BF9" s="1"/>
      <c r="BG9" s="1"/>
      <c r="BH9" s="1"/>
      <c r="BI9" s="1" t="n">
        <v>2</v>
      </c>
      <c r="BJ9" s="1" t="s">
        <v>236</v>
      </c>
      <c r="BK9" s="1" t="s">
        <v>94</v>
      </c>
      <c r="BL9" s="1" t="s">
        <v>237</v>
      </c>
      <c r="BM9" s="1" t="s">
        <v>238</v>
      </c>
      <c r="BN9" s="1"/>
      <c r="BO9" s="1"/>
      <c r="BP9" s="1"/>
      <c r="BQ9" s="1"/>
      <c r="BR9" s="1" t="s">
        <v>96</v>
      </c>
      <c r="BS9" s="1" t="s">
        <v>239</v>
      </c>
      <c r="BT9" s="1" t="str">
        <f aca="false">HYPERLINK("https%3A%2F%2Fwww.webofscience.com%2Fwos%2Fwoscc%2Ffull-record%2FWOS:000481904200018","View Full Record in Web of Science")</f>
        <v>View Full Record in Web of Science</v>
      </c>
    </row>
    <row r="10" customFormat="false" ht="12.75" hidden="false" customHeight="false" outlineLevel="0" collapsed="false">
      <c r="A10" s="1" t="s">
        <v>72</v>
      </c>
      <c r="B10" s="1" t="s">
        <v>240</v>
      </c>
      <c r="C10" s="1"/>
      <c r="D10" s="1"/>
      <c r="E10" s="1"/>
      <c r="F10" s="1" t="s">
        <v>241</v>
      </c>
      <c r="G10" s="1"/>
      <c r="H10" s="1"/>
      <c r="I10" s="1" t="s">
        <v>242</v>
      </c>
      <c r="J10" s="1" t="s">
        <v>243</v>
      </c>
      <c r="K10" s="1"/>
      <c r="L10" s="1"/>
      <c r="M10" s="1" t="s">
        <v>77</v>
      </c>
      <c r="N10" s="1" t="s">
        <v>52</v>
      </c>
      <c r="O10" s="1" t="s">
        <v>244</v>
      </c>
      <c r="P10" s="1" t="s">
        <v>245</v>
      </c>
      <c r="Q10" s="1" t="s">
        <v>246</v>
      </c>
      <c r="R10" s="1"/>
      <c r="S10" s="1"/>
      <c r="T10" s="1"/>
      <c r="U10" s="1"/>
      <c r="V10" s="1"/>
      <c r="W10" s="1" t="s">
        <v>247</v>
      </c>
      <c r="X10" s="1" t="s">
        <v>248</v>
      </c>
      <c r="Y10" s="1"/>
      <c r="Z10" s="1"/>
      <c r="AA10" s="1" t="s">
        <v>249</v>
      </c>
      <c r="AB10" s="1"/>
      <c r="AC10" s="1"/>
      <c r="AD10" s="1"/>
      <c r="AE10" s="1"/>
      <c r="AF10" s="1"/>
      <c r="AG10" s="1" t="n">
        <v>0</v>
      </c>
      <c r="AH10" s="1" t="n">
        <v>0</v>
      </c>
      <c r="AI10" s="1" t="n">
        <v>0</v>
      </c>
      <c r="AJ10" s="1" t="n">
        <v>0</v>
      </c>
      <c r="AK10" s="1" t="n">
        <v>0</v>
      </c>
      <c r="AL10" s="1" t="s">
        <v>250</v>
      </c>
      <c r="AM10" s="1" t="s">
        <v>251</v>
      </c>
      <c r="AN10" s="1" t="s">
        <v>252</v>
      </c>
      <c r="AO10" s="1" t="s">
        <v>253</v>
      </c>
      <c r="AP10" s="1"/>
      <c r="AQ10" s="1"/>
      <c r="AR10" s="1" t="s">
        <v>254</v>
      </c>
      <c r="AS10" s="1" t="s">
        <v>255</v>
      </c>
      <c r="AT10" s="1" t="s">
        <v>89</v>
      </c>
      <c r="AU10" s="1" t="n">
        <v>2009</v>
      </c>
      <c r="AV10" s="1" t="n">
        <v>7</v>
      </c>
      <c r="AW10" s="1" t="n">
        <v>2</v>
      </c>
      <c r="AX10" s="1"/>
      <c r="AY10" s="1"/>
      <c r="AZ10" s="1"/>
      <c r="BA10" s="1"/>
      <c r="BB10" s="1" t="n">
        <v>447</v>
      </c>
      <c r="BC10" s="1" t="n">
        <v>448</v>
      </c>
      <c r="BD10" s="1"/>
      <c r="BE10" s="1" t="s">
        <v>256</v>
      </c>
      <c r="BF10" s="1" t="str">
        <f aca="false">HYPERLINK("http://dx.doi.org/10.1016/S1359-6349(09)71514-9","http://dx.doi.org/10.1016/S1359-6349(09)71514-9")</f>
        <v>http://dx.doi.org/10.1016/S1359-6349(09)71514-9</v>
      </c>
      <c r="BG10" s="1"/>
      <c r="BH10" s="1"/>
      <c r="BI10" s="1" t="n">
        <v>2</v>
      </c>
      <c r="BJ10" s="1" t="s">
        <v>257</v>
      </c>
      <c r="BK10" s="1" t="s">
        <v>173</v>
      </c>
      <c r="BL10" s="1" t="s">
        <v>257</v>
      </c>
      <c r="BM10" s="1" t="s">
        <v>258</v>
      </c>
      <c r="BN10" s="1"/>
      <c r="BO10" s="1"/>
      <c r="BP10" s="1"/>
      <c r="BQ10" s="1"/>
      <c r="BR10" s="1" t="s">
        <v>96</v>
      </c>
      <c r="BS10" s="1" t="s">
        <v>259</v>
      </c>
      <c r="BT10" s="1" t="str">
        <f aca="false">HYPERLINK("https%3A%2F%2Fwww.webofscience.com%2Fwos%2Fwoscc%2Ffull-record%2FWOS:000270645902146","View Full Record in Web of Science")</f>
        <v>View Full Record in Web of Science</v>
      </c>
    </row>
    <row r="11" customFormat="false" ht="12.75" hidden="false" customHeight="false" outlineLevel="0" collapsed="false">
      <c r="A11" s="1" t="s">
        <v>72</v>
      </c>
      <c r="B11" s="1" t="s">
        <v>260</v>
      </c>
      <c r="C11" s="1"/>
      <c r="D11" s="1"/>
      <c r="E11" s="1"/>
      <c r="F11" s="1" t="s">
        <v>260</v>
      </c>
      <c r="G11" s="1"/>
      <c r="H11" s="1"/>
      <c r="I11" s="1" t="s">
        <v>261</v>
      </c>
      <c r="J11" s="1" t="s">
        <v>145</v>
      </c>
      <c r="K11" s="1"/>
      <c r="L11" s="1"/>
      <c r="M11" s="1" t="s">
        <v>77</v>
      </c>
      <c r="N11" s="1" t="s">
        <v>102</v>
      </c>
      <c r="O11" s="1"/>
      <c r="P11" s="1"/>
      <c r="Q11" s="1"/>
      <c r="R11" s="1"/>
      <c r="S11" s="1"/>
      <c r="T11" s="1" t="s">
        <v>262</v>
      </c>
      <c r="U11" s="1" t="s">
        <v>263</v>
      </c>
      <c r="V11" s="1" t="s">
        <v>264</v>
      </c>
      <c r="W11" s="1" t="s">
        <v>265</v>
      </c>
      <c r="X11" s="1" t="s">
        <v>266</v>
      </c>
      <c r="Y11" s="1" t="s">
        <v>267</v>
      </c>
      <c r="Z11" s="1"/>
      <c r="AA11" s="1"/>
      <c r="AB11" s="1"/>
      <c r="AC11" s="1"/>
      <c r="AD11" s="1"/>
      <c r="AE11" s="1"/>
      <c r="AF11" s="1"/>
      <c r="AG11" s="1" t="n">
        <v>42</v>
      </c>
      <c r="AH11" s="1" t="n">
        <v>3</v>
      </c>
      <c r="AI11" s="1" t="n">
        <v>3</v>
      </c>
      <c r="AJ11" s="1" t="n">
        <v>1</v>
      </c>
      <c r="AK11" s="1" t="n">
        <v>4</v>
      </c>
      <c r="AL11" s="1" t="s">
        <v>145</v>
      </c>
      <c r="AM11" s="1" t="s">
        <v>113</v>
      </c>
      <c r="AN11" s="1" t="s">
        <v>268</v>
      </c>
      <c r="AO11" s="1" t="s">
        <v>148</v>
      </c>
      <c r="AP11" s="1"/>
      <c r="AQ11" s="1"/>
      <c r="AR11" s="1" t="s">
        <v>149</v>
      </c>
      <c r="AS11" s="1" t="s">
        <v>150</v>
      </c>
      <c r="AT11" s="1" t="s">
        <v>269</v>
      </c>
      <c r="AU11" s="1" t="n">
        <v>2005</v>
      </c>
      <c r="AV11" s="1" t="n">
        <v>29</v>
      </c>
      <c r="AW11" s="1" t="n">
        <v>2</v>
      </c>
      <c r="AX11" s="1"/>
      <c r="AY11" s="1"/>
      <c r="AZ11" s="1"/>
      <c r="BA11" s="1"/>
      <c r="BB11" s="1" t="n">
        <v>747</v>
      </c>
      <c r="BC11" s="1" t="n">
        <v>751</v>
      </c>
      <c r="BD11" s="1"/>
      <c r="BE11" s="1"/>
      <c r="BF11" s="1"/>
      <c r="BG11" s="1"/>
      <c r="BH11" s="1"/>
      <c r="BI11" s="1" t="n">
        <v>5</v>
      </c>
      <c r="BJ11" s="1" t="s">
        <v>151</v>
      </c>
      <c r="BK11" s="1" t="s">
        <v>152</v>
      </c>
      <c r="BL11" s="1" t="s">
        <v>151</v>
      </c>
      <c r="BM11" s="1" t="s">
        <v>270</v>
      </c>
      <c r="BN11" s="1" t="n">
        <v>16417194</v>
      </c>
      <c r="BO11" s="1"/>
      <c r="BP11" s="1"/>
      <c r="BQ11" s="1"/>
      <c r="BR11" s="1" t="s">
        <v>96</v>
      </c>
      <c r="BS11" s="1" t="s">
        <v>271</v>
      </c>
      <c r="BT11" s="1" t="str">
        <f aca="false">HYPERLINK("https%3A%2F%2Fwww.webofscience.com%2Fwos%2Fwoscc%2Ffull-record%2FWOS:000234457000060","View Full Record in Web of Science")</f>
        <v>View Full Record in Web of Science</v>
      </c>
    </row>
    <row r="12" customFormat="false" ht="12.75" hidden="false" customHeight="false" outlineLevel="0" collapsed="false">
      <c r="A12" s="1" t="s">
        <v>72</v>
      </c>
      <c r="B12" s="1" t="s">
        <v>272</v>
      </c>
      <c r="C12" s="1"/>
      <c r="D12" s="1"/>
      <c r="E12" s="1"/>
      <c r="F12" s="1" t="s">
        <v>273</v>
      </c>
      <c r="G12" s="1"/>
      <c r="H12" s="1"/>
      <c r="I12" s="1" t="s">
        <v>274</v>
      </c>
      <c r="J12" s="1" t="s">
        <v>275</v>
      </c>
      <c r="K12" s="1"/>
      <c r="L12" s="1"/>
      <c r="M12" s="1" t="s">
        <v>77</v>
      </c>
      <c r="N12" s="1" t="s">
        <v>52</v>
      </c>
      <c r="O12" s="1" t="s">
        <v>276</v>
      </c>
      <c r="P12" s="1" t="s">
        <v>277</v>
      </c>
      <c r="Q12" s="1" t="s">
        <v>278</v>
      </c>
      <c r="R12" s="1"/>
      <c r="S12" s="1"/>
      <c r="T12" s="1"/>
      <c r="U12" s="1"/>
      <c r="V12" s="1"/>
      <c r="W12" s="1" t="s">
        <v>279</v>
      </c>
      <c r="X12" s="1" t="s">
        <v>280</v>
      </c>
      <c r="Y12" s="1"/>
      <c r="Z12" s="1" t="s">
        <v>281</v>
      </c>
      <c r="AA12" s="1" t="s">
        <v>282</v>
      </c>
      <c r="AB12" s="1" t="s">
        <v>283</v>
      </c>
      <c r="AC12" s="1"/>
      <c r="AD12" s="1"/>
      <c r="AE12" s="1"/>
      <c r="AF12" s="1"/>
      <c r="AG12" s="1" t="n">
        <v>0</v>
      </c>
      <c r="AH12" s="1" t="n">
        <v>0</v>
      </c>
      <c r="AI12" s="1" t="n">
        <v>0</v>
      </c>
      <c r="AJ12" s="1" t="n">
        <v>0</v>
      </c>
      <c r="AK12" s="1" t="n">
        <v>2</v>
      </c>
      <c r="AL12" s="1" t="s">
        <v>163</v>
      </c>
      <c r="AM12" s="1" t="s">
        <v>164</v>
      </c>
      <c r="AN12" s="1" t="s">
        <v>165</v>
      </c>
      <c r="AO12" s="1" t="s">
        <v>284</v>
      </c>
      <c r="AP12" s="1"/>
      <c r="AQ12" s="1"/>
      <c r="AR12" s="1" t="s">
        <v>285</v>
      </c>
      <c r="AS12" s="1" t="s">
        <v>286</v>
      </c>
      <c r="AT12" s="1" t="s">
        <v>169</v>
      </c>
      <c r="AU12" s="1" t="n">
        <v>2013</v>
      </c>
      <c r="AV12" s="1" t="n">
        <v>41</v>
      </c>
      <c r="AW12" s="1"/>
      <c r="AX12" s="1"/>
      <c r="AY12" s="1" t="n">
        <v>1</v>
      </c>
      <c r="AZ12" s="1"/>
      <c r="BA12" s="1"/>
      <c r="BB12" s="1" t="s">
        <v>287</v>
      </c>
      <c r="BC12" s="1" t="s">
        <v>287</v>
      </c>
      <c r="BD12" s="1"/>
      <c r="BE12" s="1"/>
      <c r="BF12" s="1"/>
      <c r="BG12" s="1"/>
      <c r="BH12" s="1"/>
      <c r="BI12" s="1" t="n">
        <v>1</v>
      </c>
      <c r="BJ12" s="1" t="s">
        <v>288</v>
      </c>
      <c r="BK12" s="1" t="s">
        <v>173</v>
      </c>
      <c r="BL12" s="1" t="s">
        <v>288</v>
      </c>
      <c r="BM12" s="1" t="s">
        <v>289</v>
      </c>
      <c r="BN12" s="1"/>
      <c r="BO12" s="1"/>
      <c r="BP12" s="1"/>
      <c r="BQ12" s="1"/>
      <c r="BR12" s="1" t="s">
        <v>96</v>
      </c>
      <c r="BS12" s="1" t="s">
        <v>290</v>
      </c>
      <c r="BT12" s="1" t="str">
        <f aca="false">HYPERLINK("https%3A%2F%2Fwww.webofscience.com%2Fwos%2Fwoscc%2Ffull-record%2FWOS:000320927100098","View Full Record in Web of Science")</f>
        <v>View Full Record in Web of Science</v>
      </c>
    </row>
    <row r="13" customFormat="false" ht="12.75" hidden="false" customHeight="false" outlineLevel="0" collapsed="false">
      <c r="A13" s="1" t="s">
        <v>72</v>
      </c>
      <c r="B13" s="1" t="s">
        <v>291</v>
      </c>
      <c r="C13" s="1"/>
      <c r="D13" s="1"/>
      <c r="E13" s="1"/>
      <c r="F13" s="1" t="s">
        <v>292</v>
      </c>
      <c r="G13" s="1"/>
      <c r="H13" s="1"/>
      <c r="I13" s="1" t="s">
        <v>293</v>
      </c>
      <c r="J13" s="1" t="s">
        <v>294</v>
      </c>
      <c r="K13" s="1"/>
      <c r="L13" s="1"/>
      <c r="M13" s="1" t="s">
        <v>77</v>
      </c>
      <c r="N13" s="1" t="s">
        <v>102</v>
      </c>
      <c r="O13" s="1"/>
      <c r="P13" s="1"/>
      <c r="Q13" s="1"/>
      <c r="R13" s="1"/>
      <c r="S13" s="1"/>
      <c r="T13" s="1" t="s">
        <v>295</v>
      </c>
      <c r="U13" s="1" t="s">
        <v>296</v>
      </c>
      <c r="V13" s="1" t="s">
        <v>297</v>
      </c>
      <c r="W13" s="1" t="s">
        <v>298</v>
      </c>
      <c r="X13" s="1" t="s">
        <v>299</v>
      </c>
      <c r="Y13" s="1" t="s">
        <v>300</v>
      </c>
      <c r="Z13" s="1" t="s">
        <v>301</v>
      </c>
      <c r="AA13" s="1"/>
      <c r="AB13" s="1"/>
      <c r="AC13" s="1" t="s">
        <v>302</v>
      </c>
      <c r="AD13" s="1" t="s">
        <v>303</v>
      </c>
      <c r="AE13" s="1" t="s">
        <v>304</v>
      </c>
      <c r="AF13" s="1"/>
      <c r="AG13" s="1" t="n">
        <v>16</v>
      </c>
      <c r="AH13" s="1" t="n">
        <v>9</v>
      </c>
      <c r="AI13" s="1" t="n">
        <v>14</v>
      </c>
      <c r="AJ13" s="1" t="n">
        <v>1</v>
      </c>
      <c r="AK13" s="1" t="n">
        <v>2</v>
      </c>
      <c r="AL13" s="1" t="s">
        <v>305</v>
      </c>
      <c r="AM13" s="1" t="s">
        <v>306</v>
      </c>
      <c r="AN13" s="1" t="s">
        <v>307</v>
      </c>
      <c r="AO13" s="1" t="s">
        <v>308</v>
      </c>
      <c r="AP13" s="1"/>
      <c r="AQ13" s="1"/>
      <c r="AR13" s="1" t="s">
        <v>309</v>
      </c>
      <c r="AS13" s="1" t="s">
        <v>310</v>
      </c>
      <c r="AT13" s="1" t="s">
        <v>234</v>
      </c>
      <c r="AU13" s="1" t="n">
        <v>2009</v>
      </c>
      <c r="AV13" s="1" t="n">
        <v>59</v>
      </c>
      <c r="AW13" s="1" t="n">
        <v>8</v>
      </c>
      <c r="AX13" s="1"/>
      <c r="AY13" s="1"/>
      <c r="AZ13" s="1"/>
      <c r="BA13" s="1"/>
      <c r="BB13" s="1" t="n">
        <v>588</v>
      </c>
      <c r="BC13" s="1" t="n">
        <v>591</v>
      </c>
      <c r="BD13" s="1"/>
      <c r="BE13" s="1" t="s">
        <v>311</v>
      </c>
      <c r="BF13" s="1" t="str">
        <f aca="false">HYPERLINK("http://dx.doi.org/10.1111/j.1440-1827.2009.02411.x","http://dx.doi.org/10.1111/j.1440-1827.2009.02411.x")</f>
        <v>http://dx.doi.org/10.1111/j.1440-1827.2009.02411.x</v>
      </c>
      <c r="BG13" s="1"/>
      <c r="BH13" s="1"/>
      <c r="BI13" s="1" t="n">
        <v>4</v>
      </c>
      <c r="BJ13" s="1" t="s">
        <v>312</v>
      </c>
      <c r="BK13" s="1" t="s">
        <v>94</v>
      </c>
      <c r="BL13" s="1" t="s">
        <v>312</v>
      </c>
      <c r="BM13" s="1" t="s">
        <v>313</v>
      </c>
      <c r="BN13" s="1" t="n">
        <v>19627544</v>
      </c>
      <c r="BO13" s="1"/>
      <c r="BP13" s="1"/>
      <c r="BQ13" s="1"/>
      <c r="BR13" s="1" t="s">
        <v>96</v>
      </c>
      <c r="BS13" s="1" t="s">
        <v>314</v>
      </c>
      <c r="BT13" s="1" t="str">
        <f aca="false">HYPERLINK("https%3A%2F%2Fwww.webofscience.com%2Fwos%2Fwoscc%2Ffull-record%2FWOS:000268031700011","View Full Record in Web of Science")</f>
        <v>View Full Record in Web of Science</v>
      </c>
    </row>
    <row r="14" customFormat="false" ht="12.75" hidden="false" customHeight="false" outlineLevel="0" collapsed="false">
      <c r="A14" s="1" t="s">
        <v>72</v>
      </c>
      <c r="B14" s="1" t="s">
        <v>315</v>
      </c>
      <c r="C14" s="1"/>
      <c r="D14" s="1"/>
      <c r="E14" s="1"/>
      <c r="F14" s="1" t="s">
        <v>316</v>
      </c>
      <c r="G14" s="1"/>
      <c r="H14" s="1"/>
      <c r="I14" s="1" t="s">
        <v>317</v>
      </c>
      <c r="J14" s="1" t="s">
        <v>318</v>
      </c>
      <c r="K14" s="1"/>
      <c r="L14" s="1"/>
      <c r="M14" s="1" t="s">
        <v>77</v>
      </c>
      <c r="N14" s="1" t="s">
        <v>319</v>
      </c>
      <c r="O14" s="1"/>
      <c r="P14" s="1"/>
      <c r="Q14" s="1"/>
      <c r="R14" s="1"/>
      <c r="S14" s="1"/>
      <c r="T14" s="1" t="s">
        <v>320</v>
      </c>
      <c r="U14" s="1" t="s">
        <v>321</v>
      </c>
      <c r="V14" s="1" t="s">
        <v>322</v>
      </c>
      <c r="W14" s="1" t="s">
        <v>323</v>
      </c>
      <c r="X14" s="1" t="s">
        <v>324</v>
      </c>
      <c r="Y14" s="1" t="s">
        <v>325</v>
      </c>
      <c r="Z14" s="1" t="s">
        <v>326</v>
      </c>
      <c r="AA14" s="1" t="s">
        <v>327</v>
      </c>
      <c r="AB14" s="1" t="s">
        <v>328</v>
      </c>
      <c r="AC14" s="1"/>
      <c r="AD14" s="1"/>
      <c r="AE14" s="1"/>
      <c r="AF14" s="1"/>
      <c r="AG14" s="1" t="n">
        <v>63</v>
      </c>
      <c r="AH14" s="1" t="n">
        <v>3</v>
      </c>
      <c r="AI14" s="1" t="n">
        <v>3</v>
      </c>
      <c r="AJ14" s="1" t="n">
        <v>0</v>
      </c>
      <c r="AK14" s="1" t="n">
        <v>2</v>
      </c>
      <c r="AL14" s="1" t="s">
        <v>329</v>
      </c>
      <c r="AM14" s="1" t="s">
        <v>113</v>
      </c>
      <c r="AN14" s="1" t="s">
        <v>330</v>
      </c>
      <c r="AO14" s="1" t="s">
        <v>331</v>
      </c>
      <c r="AP14" s="1" t="s">
        <v>332</v>
      </c>
      <c r="AQ14" s="1"/>
      <c r="AR14" s="1" t="s">
        <v>333</v>
      </c>
      <c r="AS14" s="1" t="s">
        <v>334</v>
      </c>
      <c r="AT14" s="1" t="s">
        <v>335</v>
      </c>
      <c r="AU14" s="1" t="n">
        <v>2017</v>
      </c>
      <c r="AV14" s="1" t="n">
        <v>56</v>
      </c>
      <c r="AW14" s="1" t="n">
        <v>2</v>
      </c>
      <c r="AX14" s="1"/>
      <c r="AY14" s="1"/>
      <c r="AZ14" s="1"/>
      <c r="BA14" s="1"/>
      <c r="BB14" s="1" t="n">
        <v>269</v>
      </c>
      <c r="BC14" s="1" t="n">
        <v>276</v>
      </c>
      <c r="BD14" s="1"/>
      <c r="BE14" s="1" t="s">
        <v>336</v>
      </c>
      <c r="BF14" s="1" t="str">
        <f aca="false">HYPERLINK("http://dx.doi.org/10.20471/acc.2017.56.02.10","http://dx.doi.org/10.20471/acc.2017.56.02.10")</f>
        <v>http://dx.doi.org/10.20471/acc.2017.56.02.10</v>
      </c>
      <c r="BG14" s="1"/>
      <c r="BH14" s="1"/>
      <c r="BI14" s="1" t="n">
        <v>8</v>
      </c>
      <c r="BJ14" s="1" t="s">
        <v>337</v>
      </c>
      <c r="BK14" s="1" t="s">
        <v>94</v>
      </c>
      <c r="BL14" s="1" t="s">
        <v>338</v>
      </c>
      <c r="BM14" s="1" t="s">
        <v>339</v>
      </c>
      <c r="BN14" s="1" t="n">
        <v>29485794</v>
      </c>
      <c r="BO14" s="1" t="s">
        <v>340</v>
      </c>
      <c r="BP14" s="1"/>
      <c r="BQ14" s="1"/>
      <c r="BR14" s="1" t="s">
        <v>96</v>
      </c>
      <c r="BS14" s="1" t="s">
        <v>341</v>
      </c>
      <c r="BT14" s="1" t="str">
        <f aca="false">HYPERLINK("https%3A%2F%2Fwww.webofscience.com%2Fwos%2Fwoscc%2Ffull-record%2FWOS:000406564800010","View Full Record in Web of Science")</f>
        <v>View Full Record in Web of Science</v>
      </c>
    </row>
    <row r="15" customFormat="false" ht="12.75" hidden="false" customHeight="false" outlineLevel="0" collapsed="false">
      <c r="A15" s="1" t="s">
        <v>72</v>
      </c>
      <c r="B15" s="1" t="s">
        <v>342</v>
      </c>
      <c r="C15" s="1"/>
      <c r="D15" s="1"/>
      <c r="E15" s="1"/>
      <c r="F15" s="1" t="s">
        <v>343</v>
      </c>
      <c r="G15" s="1"/>
      <c r="H15" s="1"/>
      <c r="I15" s="1" t="s">
        <v>344</v>
      </c>
      <c r="J15" s="1" t="s">
        <v>243</v>
      </c>
      <c r="K15" s="1"/>
      <c r="L15" s="1"/>
      <c r="M15" s="1" t="s">
        <v>77</v>
      </c>
      <c r="N15" s="1" t="s">
        <v>52</v>
      </c>
      <c r="O15" s="1" t="s">
        <v>345</v>
      </c>
      <c r="P15" s="1" t="s">
        <v>346</v>
      </c>
      <c r="Q15" s="1" t="s">
        <v>347</v>
      </c>
      <c r="R15" s="1"/>
      <c r="S15" s="1"/>
      <c r="T15" s="1"/>
      <c r="U15" s="1"/>
      <c r="V15" s="1"/>
      <c r="W15" s="1" t="s">
        <v>348</v>
      </c>
      <c r="X15" s="1" t="s">
        <v>349</v>
      </c>
      <c r="Y15" s="1"/>
      <c r="Z15" s="1"/>
      <c r="AA15" s="1" t="s">
        <v>81</v>
      </c>
      <c r="AB15" s="1"/>
      <c r="AC15" s="1"/>
      <c r="AD15" s="1"/>
      <c r="AE15" s="1"/>
      <c r="AF15" s="1"/>
      <c r="AG15" s="1" t="n">
        <v>0</v>
      </c>
      <c r="AH15" s="1" t="n">
        <v>0</v>
      </c>
      <c r="AI15" s="1" t="n">
        <v>0</v>
      </c>
      <c r="AJ15" s="1" t="n">
        <v>0</v>
      </c>
      <c r="AK15" s="1" t="n">
        <v>0</v>
      </c>
      <c r="AL15" s="1" t="s">
        <v>250</v>
      </c>
      <c r="AM15" s="1" t="s">
        <v>251</v>
      </c>
      <c r="AN15" s="1" t="s">
        <v>252</v>
      </c>
      <c r="AO15" s="1" t="s">
        <v>253</v>
      </c>
      <c r="AP15" s="1"/>
      <c r="AQ15" s="1"/>
      <c r="AR15" s="1" t="s">
        <v>254</v>
      </c>
      <c r="AS15" s="1" t="s">
        <v>255</v>
      </c>
      <c r="AT15" s="1" t="s">
        <v>350</v>
      </c>
      <c r="AU15" s="1" t="n">
        <v>2010</v>
      </c>
      <c r="AV15" s="1" t="n">
        <v>8</v>
      </c>
      <c r="AW15" s="1" t="n">
        <v>3</v>
      </c>
      <c r="AX15" s="1"/>
      <c r="AY15" s="1"/>
      <c r="AZ15" s="1"/>
      <c r="BA15" s="1"/>
      <c r="BB15" s="1" t="n">
        <v>174</v>
      </c>
      <c r="BC15" s="1" t="n">
        <v>174</v>
      </c>
      <c r="BD15" s="1"/>
      <c r="BE15" s="1" t="s">
        <v>351</v>
      </c>
      <c r="BF15" s="1" t="str">
        <f aca="false">HYPERLINK("http://dx.doi.org/10.1016/S1359-6349(10)70426-2","http://dx.doi.org/10.1016/S1359-6349(10)70426-2")</f>
        <v>http://dx.doi.org/10.1016/S1359-6349(10)70426-2</v>
      </c>
      <c r="BG15" s="1"/>
      <c r="BH15" s="1"/>
      <c r="BI15" s="1" t="n">
        <v>1</v>
      </c>
      <c r="BJ15" s="1" t="s">
        <v>257</v>
      </c>
      <c r="BK15" s="1" t="s">
        <v>173</v>
      </c>
      <c r="BL15" s="1" t="s">
        <v>257</v>
      </c>
      <c r="BM15" s="1" t="s">
        <v>352</v>
      </c>
      <c r="BN15" s="1"/>
      <c r="BO15" s="1"/>
      <c r="BP15" s="1"/>
      <c r="BQ15" s="1"/>
      <c r="BR15" s="1" t="s">
        <v>96</v>
      </c>
      <c r="BS15" s="1" t="s">
        <v>353</v>
      </c>
      <c r="BT15" s="1" t="str">
        <f aca="false">HYPERLINK("https%3A%2F%2Fwww.webofscience.com%2Fwos%2Fwoscc%2Ffull-record%2FWOS:000276756900423","View Full Record in Web of Science")</f>
        <v>View Full Record in Web of Science</v>
      </c>
    </row>
    <row r="16" customFormat="false" ht="12.75" hidden="false" customHeight="false" outlineLevel="0" collapsed="false">
      <c r="A16" s="1" t="s">
        <v>72</v>
      </c>
      <c r="B16" s="1" t="s">
        <v>354</v>
      </c>
      <c r="C16" s="1"/>
      <c r="D16" s="1"/>
      <c r="E16" s="1"/>
      <c r="F16" s="1" t="s">
        <v>355</v>
      </c>
      <c r="G16" s="1"/>
      <c r="H16" s="1"/>
      <c r="I16" s="1" t="s">
        <v>356</v>
      </c>
      <c r="J16" s="1" t="s">
        <v>357</v>
      </c>
      <c r="K16" s="1"/>
      <c r="L16" s="1"/>
      <c r="M16" s="1" t="s">
        <v>77</v>
      </c>
      <c r="N16" s="1" t="s">
        <v>358</v>
      </c>
      <c r="O16" s="1"/>
      <c r="P16" s="1"/>
      <c r="Q16" s="1"/>
      <c r="R16" s="1"/>
      <c r="S16" s="1"/>
      <c r="T16" s="1"/>
      <c r="U16" s="1"/>
      <c r="V16" s="1"/>
      <c r="W16" s="1" t="s">
        <v>359</v>
      </c>
      <c r="X16" s="1" t="s">
        <v>127</v>
      </c>
      <c r="Y16" s="1" t="s">
        <v>360</v>
      </c>
      <c r="Z16" s="1" t="s">
        <v>361</v>
      </c>
      <c r="AA16" s="1" t="s">
        <v>362</v>
      </c>
      <c r="AB16" s="1" t="s">
        <v>363</v>
      </c>
      <c r="AC16" s="1"/>
      <c r="AD16" s="1"/>
      <c r="AE16" s="1"/>
      <c r="AF16" s="1"/>
      <c r="AG16" s="1" t="n">
        <v>10</v>
      </c>
      <c r="AH16" s="1" t="n">
        <v>1</v>
      </c>
      <c r="AI16" s="1" t="n">
        <v>1</v>
      </c>
      <c r="AJ16" s="1" t="n">
        <v>0</v>
      </c>
      <c r="AK16" s="1" t="n">
        <v>0</v>
      </c>
      <c r="AL16" s="1" t="s">
        <v>364</v>
      </c>
      <c r="AM16" s="1" t="s">
        <v>83</v>
      </c>
      <c r="AN16" s="1" t="s">
        <v>365</v>
      </c>
      <c r="AO16" s="1" t="s">
        <v>366</v>
      </c>
      <c r="AP16" s="1" t="s">
        <v>367</v>
      </c>
      <c r="AQ16" s="1"/>
      <c r="AR16" s="1" t="s">
        <v>368</v>
      </c>
      <c r="AS16" s="1" t="s">
        <v>369</v>
      </c>
      <c r="AT16" s="1" t="s">
        <v>89</v>
      </c>
      <c r="AU16" s="1" t="n">
        <v>2020</v>
      </c>
      <c r="AV16" s="1" t="n">
        <v>41</v>
      </c>
      <c r="AW16" s="1" t="n">
        <v>9</v>
      </c>
      <c r="AX16" s="1"/>
      <c r="AY16" s="1"/>
      <c r="AZ16" s="1"/>
      <c r="BA16" s="1"/>
      <c r="BB16" s="1" t="n">
        <v>1123</v>
      </c>
      <c r="BC16" s="1" t="n">
        <v>1124</v>
      </c>
      <c r="BD16" s="1"/>
      <c r="BE16" s="1" t="s">
        <v>370</v>
      </c>
      <c r="BF16" s="1" t="str">
        <f aca="false">HYPERLINK("http://dx.doi.org/10.1017/ice.2020.155","http://dx.doi.org/10.1017/ice.2020.155")</f>
        <v>http://dx.doi.org/10.1017/ice.2020.155</v>
      </c>
      <c r="BG16" s="1"/>
      <c r="BH16" s="1"/>
      <c r="BI16" s="1" t="n">
        <v>2</v>
      </c>
      <c r="BJ16" s="1" t="s">
        <v>371</v>
      </c>
      <c r="BK16" s="1" t="s">
        <v>94</v>
      </c>
      <c r="BL16" s="1" t="s">
        <v>371</v>
      </c>
      <c r="BM16" s="1" t="s">
        <v>372</v>
      </c>
      <c r="BN16" s="1" t="n">
        <v>32312359</v>
      </c>
      <c r="BO16" s="1" t="s">
        <v>373</v>
      </c>
      <c r="BP16" s="1"/>
      <c r="BQ16" s="1"/>
      <c r="BR16" s="1" t="s">
        <v>96</v>
      </c>
      <c r="BS16" s="1" t="s">
        <v>374</v>
      </c>
      <c r="BT16" s="1" t="str">
        <f aca="false">HYPERLINK("https%3A%2F%2Fwww.webofscience.com%2Fwos%2Fwoscc%2Ffull-record%2FWOS:000569367800039","View Full Record in Web of Science")</f>
        <v>View Full Record in Web of Science</v>
      </c>
    </row>
    <row r="17" customFormat="false" ht="12.75" hidden="false" customHeight="false" outlineLevel="0" collapsed="false">
      <c r="A17" s="1" t="s">
        <v>72</v>
      </c>
      <c r="B17" s="1" t="s">
        <v>375</v>
      </c>
      <c r="C17" s="1"/>
      <c r="D17" s="1"/>
      <c r="E17" s="1"/>
      <c r="F17" s="1" t="s">
        <v>376</v>
      </c>
      <c r="G17" s="1"/>
      <c r="H17" s="1"/>
      <c r="I17" s="1" t="s">
        <v>377</v>
      </c>
      <c r="J17" s="1" t="s">
        <v>378</v>
      </c>
      <c r="K17" s="1"/>
      <c r="L17" s="1"/>
      <c r="M17" s="1" t="s">
        <v>77</v>
      </c>
      <c r="N17" s="1" t="s">
        <v>102</v>
      </c>
      <c r="O17" s="1"/>
      <c r="P17" s="1"/>
      <c r="Q17" s="1"/>
      <c r="R17" s="1"/>
      <c r="S17" s="1"/>
      <c r="T17" s="1" t="s">
        <v>379</v>
      </c>
      <c r="U17" s="1" t="s">
        <v>380</v>
      </c>
      <c r="V17" s="1" t="s">
        <v>381</v>
      </c>
      <c r="W17" s="1" t="s">
        <v>382</v>
      </c>
      <c r="X17" s="1" t="s">
        <v>383</v>
      </c>
      <c r="Y17" s="1" t="s">
        <v>384</v>
      </c>
      <c r="Z17" s="1" t="s">
        <v>385</v>
      </c>
      <c r="AA17" s="1"/>
      <c r="AB17" s="1"/>
      <c r="AC17" s="1"/>
      <c r="AD17" s="1"/>
      <c r="AE17" s="1"/>
      <c r="AF17" s="1"/>
      <c r="AG17" s="1" t="n">
        <v>25</v>
      </c>
      <c r="AH17" s="1" t="n">
        <v>1</v>
      </c>
      <c r="AI17" s="1" t="n">
        <v>1</v>
      </c>
      <c r="AJ17" s="1" t="n">
        <v>0</v>
      </c>
      <c r="AK17" s="1" t="n">
        <v>1</v>
      </c>
      <c r="AL17" s="1" t="s">
        <v>163</v>
      </c>
      <c r="AM17" s="1" t="s">
        <v>164</v>
      </c>
      <c r="AN17" s="1" t="s">
        <v>165</v>
      </c>
      <c r="AO17" s="1" t="s">
        <v>386</v>
      </c>
      <c r="AP17" s="1" t="s">
        <v>387</v>
      </c>
      <c r="AQ17" s="1"/>
      <c r="AR17" s="1" t="s">
        <v>388</v>
      </c>
      <c r="AS17" s="1" t="s">
        <v>389</v>
      </c>
      <c r="AT17" s="1" t="s">
        <v>390</v>
      </c>
      <c r="AU17" s="1" t="n">
        <v>2018</v>
      </c>
      <c r="AV17" s="1" t="n">
        <v>165</v>
      </c>
      <c r="AW17" s="1"/>
      <c r="AX17" s="1"/>
      <c r="AY17" s="1"/>
      <c r="AZ17" s="1"/>
      <c r="BA17" s="1"/>
      <c r="BB17" s="1" t="n">
        <v>72</v>
      </c>
      <c r="BC17" s="1" t="n">
        <v>75</v>
      </c>
      <c r="BD17" s="1"/>
      <c r="BE17" s="1" t="s">
        <v>391</v>
      </c>
      <c r="BF17" s="1" t="str">
        <f aca="false">HYPERLINK("http://dx.doi.org/10.1016/j.clineuro.2017.12.025","http://dx.doi.org/10.1016/j.clineuro.2017.12.025")</f>
        <v>http://dx.doi.org/10.1016/j.clineuro.2017.12.025</v>
      </c>
      <c r="BG17" s="1"/>
      <c r="BH17" s="1"/>
      <c r="BI17" s="1" t="n">
        <v>4</v>
      </c>
      <c r="BJ17" s="1" t="s">
        <v>392</v>
      </c>
      <c r="BK17" s="1" t="s">
        <v>94</v>
      </c>
      <c r="BL17" s="1" t="s">
        <v>393</v>
      </c>
      <c r="BM17" s="1" t="s">
        <v>394</v>
      </c>
      <c r="BN17" s="1" t="n">
        <v>29324398</v>
      </c>
      <c r="BO17" s="1"/>
      <c r="BP17" s="1"/>
      <c r="BQ17" s="1"/>
      <c r="BR17" s="1" t="s">
        <v>96</v>
      </c>
      <c r="BS17" s="1" t="s">
        <v>395</v>
      </c>
      <c r="BT17" s="1" t="str">
        <f aca="false">HYPERLINK("https%3A%2F%2Fwww.webofscience.com%2Fwos%2Fwoscc%2Ffull-record%2FWOS:000425478400015","View Full Record in Web of Science")</f>
        <v>View Full Record in Web of Science</v>
      </c>
    </row>
    <row r="18" customFormat="false" ht="12.75" hidden="false" customHeight="false" outlineLevel="0" collapsed="false">
      <c r="A18" s="1" t="s">
        <v>72</v>
      </c>
      <c r="B18" s="1" t="s">
        <v>396</v>
      </c>
      <c r="C18" s="1"/>
      <c r="D18" s="1"/>
      <c r="E18" s="1"/>
      <c r="F18" s="1" t="s">
        <v>397</v>
      </c>
      <c r="G18" s="1"/>
      <c r="H18" s="1"/>
      <c r="I18" s="1" t="s">
        <v>398</v>
      </c>
      <c r="J18" s="1" t="s">
        <v>399</v>
      </c>
      <c r="K18" s="1"/>
      <c r="L18" s="1"/>
      <c r="M18" s="1" t="s">
        <v>77</v>
      </c>
      <c r="N18" s="1" t="s">
        <v>102</v>
      </c>
      <c r="O18" s="1"/>
      <c r="P18" s="1"/>
      <c r="Q18" s="1"/>
      <c r="R18" s="1"/>
      <c r="S18" s="1"/>
      <c r="T18" s="1" t="s">
        <v>400</v>
      </c>
      <c r="U18" s="1"/>
      <c r="V18" s="1" t="s">
        <v>401</v>
      </c>
      <c r="W18" s="1" t="s">
        <v>402</v>
      </c>
      <c r="X18" s="1" t="s">
        <v>403</v>
      </c>
      <c r="Y18" s="1" t="s">
        <v>404</v>
      </c>
      <c r="Z18" s="1" t="s">
        <v>405</v>
      </c>
      <c r="AA18" s="1" t="s">
        <v>406</v>
      </c>
      <c r="AB18" s="1" t="s">
        <v>407</v>
      </c>
      <c r="AC18" s="1"/>
      <c r="AD18" s="1"/>
      <c r="AE18" s="1"/>
      <c r="AF18" s="1"/>
      <c r="AG18" s="1" t="n">
        <v>16</v>
      </c>
      <c r="AH18" s="1" t="n">
        <v>4</v>
      </c>
      <c r="AI18" s="1" t="n">
        <v>4</v>
      </c>
      <c r="AJ18" s="1" t="n">
        <v>0</v>
      </c>
      <c r="AK18" s="1" t="n">
        <v>1</v>
      </c>
      <c r="AL18" s="1" t="s">
        <v>408</v>
      </c>
      <c r="AM18" s="1" t="s">
        <v>409</v>
      </c>
      <c r="AN18" s="1" t="s">
        <v>410</v>
      </c>
      <c r="AO18" s="1" t="s">
        <v>411</v>
      </c>
      <c r="AP18" s="1" t="s">
        <v>412</v>
      </c>
      <c r="AQ18" s="1"/>
      <c r="AR18" s="1" t="s">
        <v>399</v>
      </c>
      <c r="AS18" s="1" t="s">
        <v>413</v>
      </c>
      <c r="AT18" s="1" t="s">
        <v>414</v>
      </c>
      <c r="AU18" s="1" t="n">
        <v>2019</v>
      </c>
      <c r="AV18" s="1" t="n">
        <v>55</v>
      </c>
      <c r="AW18" s="1" t="n">
        <v>7</v>
      </c>
      <c r="AX18" s="1"/>
      <c r="AY18" s="1"/>
      <c r="AZ18" s="1"/>
      <c r="BA18" s="1"/>
      <c r="BB18" s="1"/>
      <c r="BC18" s="1"/>
      <c r="BD18" s="1" t="n">
        <v>362</v>
      </c>
      <c r="BE18" s="1" t="s">
        <v>415</v>
      </c>
      <c r="BF18" s="1" t="str">
        <f aca="false">HYPERLINK("http://dx.doi.org/10.3390/medicina55070362","http://dx.doi.org/10.3390/medicina55070362")</f>
        <v>http://dx.doi.org/10.3390/medicina55070362</v>
      </c>
      <c r="BG18" s="1"/>
      <c r="BH18" s="1"/>
      <c r="BI18" s="1" t="n">
        <v>8</v>
      </c>
      <c r="BJ18" s="1" t="s">
        <v>337</v>
      </c>
      <c r="BK18" s="1" t="s">
        <v>94</v>
      </c>
      <c r="BL18" s="1" t="s">
        <v>338</v>
      </c>
      <c r="BM18" s="1" t="s">
        <v>416</v>
      </c>
      <c r="BN18" s="1" t="n">
        <v>31295949</v>
      </c>
      <c r="BO18" s="1" t="s">
        <v>417</v>
      </c>
      <c r="BP18" s="1"/>
      <c r="BQ18" s="1"/>
      <c r="BR18" s="1" t="s">
        <v>96</v>
      </c>
      <c r="BS18" s="1" t="s">
        <v>418</v>
      </c>
      <c r="BT18" s="1" t="str">
        <f aca="false">HYPERLINK("https%3A%2F%2Fwww.webofscience.com%2Fwos%2Fwoscc%2Ffull-record%2FWOS:000480658200049","View Full Record in Web of Science")</f>
        <v>View Full Record in Web of Science</v>
      </c>
    </row>
    <row r="19" customFormat="false" ht="12.75" hidden="false" customHeight="false" outlineLevel="0" collapsed="false">
      <c r="A19" s="1" t="s">
        <v>72</v>
      </c>
      <c r="B19" s="1" t="s">
        <v>419</v>
      </c>
      <c r="C19" s="1"/>
      <c r="D19" s="1"/>
      <c r="E19" s="1"/>
      <c r="F19" s="1" t="s">
        <v>420</v>
      </c>
      <c r="G19" s="1"/>
      <c r="H19" s="1"/>
      <c r="I19" s="1" t="s">
        <v>421</v>
      </c>
      <c r="J19" s="1" t="s">
        <v>145</v>
      </c>
      <c r="K19" s="1"/>
      <c r="L19" s="1"/>
      <c r="M19" s="1" t="s">
        <v>77</v>
      </c>
      <c r="N19" s="1" t="s">
        <v>102</v>
      </c>
      <c r="O19" s="1"/>
      <c r="P19" s="1"/>
      <c r="Q19" s="1"/>
      <c r="R19" s="1"/>
      <c r="S19" s="1"/>
      <c r="T19" s="1" t="s">
        <v>422</v>
      </c>
      <c r="U19" s="1" t="s">
        <v>423</v>
      </c>
      <c r="V19" s="1" t="s">
        <v>424</v>
      </c>
      <c r="W19" s="1" t="s">
        <v>425</v>
      </c>
      <c r="X19" s="1" t="s">
        <v>426</v>
      </c>
      <c r="Y19" s="1" t="s">
        <v>427</v>
      </c>
      <c r="Z19" s="1" t="s">
        <v>428</v>
      </c>
      <c r="AA19" s="1"/>
      <c r="AB19" s="1"/>
      <c r="AC19" s="1"/>
      <c r="AD19" s="1"/>
      <c r="AE19" s="1"/>
      <c r="AF19" s="1"/>
      <c r="AG19" s="1" t="n">
        <v>9</v>
      </c>
      <c r="AH19" s="1" t="n">
        <v>6</v>
      </c>
      <c r="AI19" s="1" t="n">
        <v>6</v>
      </c>
      <c r="AJ19" s="1" t="n">
        <v>1</v>
      </c>
      <c r="AK19" s="1" t="n">
        <v>2</v>
      </c>
      <c r="AL19" s="1" t="s">
        <v>145</v>
      </c>
      <c r="AM19" s="1" t="s">
        <v>113</v>
      </c>
      <c r="AN19" s="1" t="s">
        <v>268</v>
      </c>
      <c r="AO19" s="1" t="s">
        <v>148</v>
      </c>
      <c r="AP19" s="1"/>
      <c r="AQ19" s="1"/>
      <c r="AR19" s="1" t="s">
        <v>149</v>
      </c>
      <c r="AS19" s="1" t="s">
        <v>150</v>
      </c>
      <c r="AT19" s="1"/>
      <c r="AU19" s="1" t="n">
        <v>2012</v>
      </c>
      <c r="AV19" s="1" t="n">
        <v>36</v>
      </c>
      <c r="AW19" s="1"/>
      <c r="AX19" s="1"/>
      <c r="AY19" s="1" t="n">
        <v>2</v>
      </c>
      <c r="AZ19" s="1"/>
      <c r="BA19" s="1"/>
      <c r="BB19" s="1" t="n">
        <v>219</v>
      </c>
      <c r="BC19" s="1" t="n">
        <v>221</v>
      </c>
      <c r="BD19" s="1"/>
      <c r="BE19" s="1"/>
      <c r="BF19" s="1"/>
      <c r="BG19" s="1"/>
      <c r="BH19" s="1"/>
      <c r="BI19" s="1" t="n">
        <v>3</v>
      </c>
      <c r="BJ19" s="1" t="s">
        <v>151</v>
      </c>
      <c r="BK19" s="1" t="s">
        <v>152</v>
      </c>
      <c r="BL19" s="1" t="s">
        <v>151</v>
      </c>
      <c r="BM19" s="1" t="s">
        <v>429</v>
      </c>
      <c r="BN19" s="1" t="n">
        <v>23397791</v>
      </c>
      <c r="BO19" s="1"/>
      <c r="BP19" s="1"/>
      <c r="BQ19" s="1"/>
      <c r="BR19" s="1" t="s">
        <v>96</v>
      </c>
      <c r="BS19" s="1" t="s">
        <v>430</v>
      </c>
      <c r="BT19" s="1" t="str">
        <f aca="false">HYPERLINK("https%3A%2F%2Fwww.webofscience.com%2Fwos%2Fwoscc%2Ffull-record%2FWOS:000313530600047","View Full Record in Web of Science")</f>
        <v>View Full Record in Web of Science</v>
      </c>
    </row>
    <row r="20" customFormat="false" ht="12.75" hidden="false" customHeight="false" outlineLevel="0" collapsed="false">
      <c r="A20" s="1" t="s">
        <v>72</v>
      </c>
      <c r="B20" s="1" t="s">
        <v>431</v>
      </c>
      <c r="C20" s="1"/>
      <c r="D20" s="1"/>
      <c r="E20" s="1"/>
      <c r="F20" s="1" t="s">
        <v>432</v>
      </c>
      <c r="G20" s="1"/>
      <c r="H20" s="1"/>
      <c r="I20" s="1" t="s">
        <v>433</v>
      </c>
      <c r="J20" s="1" t="s">
        <v>434</v>
      </c>
      <c r="K20" s="1"/>
      <c r="L20" s="1"/>
      <c r="M20" s="1" t="s">
        <v>77</v>
      </c>
      <c r="N20" s="1" t="s">
        <v>52</v>
      </c>
      <c r="O20" s="1" t="s">
        <v>435</v>
      </c>
      <c r="P20" s="1" t="s">
        <v>436</v>
      </c>
      <c r="Q20" s="1" t="s">
        <v>437</v>
      </c>
      <c r="R20" s="1"/>
      <c r="S20" s="1"/>
      <c r="T20" s="1"/>
      <c r="U20" s="1"/>
      <c r="V20" s="1"/>
      <c r="W20" s="1" t="s">
        <v>438</v>
      </c>
      <c r="X20" s="1"/>
      <c r="Y20" s="1"/>
      <c r="Z20" s="1"/>
      <c r="AA20" s="1" t="s">
        <v>439</v>
      </c>
      <c r="AB20" s="1" t="s">
        <v>440</v>
      </c>
      <c r="AC20" s="1"/>
      <c r="AD20" s="1"/>
      <c r="AE20" s="1"/>
      <c r="AF20" s="1"/>
      <c r="AG20" s="1" t="n">
        <v>0</v>
      </c>
      <c r="AH20" s="1" t="n">
        <v>0</v>
      </c>
      <c r="AI20" s="1" t="n">
        <v>0</v>
      </c>
      <c r="AJ20" s="1" t="n">
        <v>0</v>
      </c>
      <c r="AK20" s="1" t="n">
        <v>0</v>
      </c>
      <c r="AL20" s="1" t="s">
        <v>441</v>
      </c>
      <c r="AM20" s="1" t="s">
        <v>228</v>
      </c>
      <c r="AN20" s="1" t="s">
        <v>229</v>
      </c>
      <c r="AO20" s="1" t="s">
        <v>442</v>
      </c>
      <c r="AP20" s="1" t="s">
        <v>443</v>
      </c>
      <c r="AQ20" s="1"/>
      <c r="AR20" s="1" t="s">
        <v>434</v>
      </c>
      <c r="AS20" s="1" t="s">
        <v>444</v>
      </c>
      <c r="AT20" s="1"/>
      <c r="AU20" s="1" t="n">
        <v>2007</v>
      </c>
      <c r="AV20" s="1" t="n">
        <v>48</v>
      </c>
      <c r="AW20" s="1"/>
      <c r="AX20" s="1"/>
      <c r="AY20" s="1" t="n">
        <v>7</v>
      </c>
      <c r="AZ20" s="1"/>
      <c r="BA20" s="1"/>
      <c r="BB20" s="1" t="n">
        <v>155</v>
      </c>
      <c r="BC20" s="1" t="n">
        <v>155</v>
      </c>
      <c r="BD20" s="1"/>
      <c r="BE20" s="1"/>
      <c r="BF20" s="1"/>
      <c r="BG20" s="1"/>
      <c r="BH20" s="1"/>
      <c r="BI20" s="1" t="n">
        <v>1</v>
      </c>
      <c r="BJ20" s="1" t="s">
        <v>445</v>
      </c>
      <c r="BK20" s="1" t="s">
        <v>173</v>
      </c>
      <c r="BL20" s="1" t="s">
        <v>446</v>
      </c>
      <c r="BM20" s="1" t="s">
        <v>447</v>
      </c>
      <c r="BN20" s="1"/>
      <c r="BO20" s="1"/>
      <c r="BP20" s="1"/>
      <c r="BQ20" s="1"/>
      <c r="BR20" s="1" t="s">
        <v>96</v>
      </c>
      <c r="BS20" s="1" t="s">
        <v>448</v>
      </c>
      <c r="BT20" s="1" t="str">
        <f aca="false">HYPERLINK("https%3A%2F%2Fwww.webofscience.com%2Fwos%2Fwoscc%2Ffull-record%2FWOS:000253978700587","View Full Record in Web of Science")</f>
        <v>View Full Record in Web of Science</v>
      </c>
    </row>
    <row r="21" customFormat="false" ht="12.75" hidden="false" customHeight="false" outlineLevel="0" collapsed="false">
      <c r="A21" s="1" t="s">
        <v>72</v>
      </c>
      <c r="B21" s="1" t="s">
        <v>449</v>
      </c>
      <c r="C21" s="1"/>
      <c r="D21" s="1"/>
      <c r="E21" s="1"/>
      <c r="F21" s="1" t="s">
        <v>450</v>
      </c>
      <c r="G21" s="1"/>
      <c r="H21" s="1"/>
      <c r="I21" s="1" t="s">
        <v>451</v>
      </c>
      <c r="J21" s="1" t="s">
        <v>145</v>
      </c>
      <c r="K21" s="1"/>
      <c r="L21" s="1"/>
      <c r="M21" s="1" t="s">
        <v>77</v>
      </c>
      <c r="N21" s="1" t="s">
        <v>102</v>
      </c>
      <c r="O21" s="1"/>
      <c r="P21" s="1"/>
      <c r="Q21" s="1"/>
      <c r="R21" s="1"/>
      <c r="S21" s="1"/>
      <c r="T21" s="1" t="s">
        <v>452</v>
      </c>
      <c r="U21" s="1" t="s">
        <v>453</v>
      </c>
      <c r="V21" s="1" t="s">
        <v>454</v>
      </c>
      <c r="W21" s="1" t="s">
        <v>455</v>
      </c>
      <c r="X21" s="1" t="s">
        <v>266</v>
      </c>
      <c r="Y21" s="1" t="s">
        <v>456</v>
      </c>
      <c r="Z21" s="1" t="s">
        <v>457</v>
      </c>
      <c r="AA21" s="1" t="s">
        <v>458</v>
      </c>
      <c r="AB21" s="1" t="s">
        <v>459</v>
      </c>
      <c r="AC21" s="1"/>
      <c r="AD21" s="1"/>
      <c r="AE21" s="1"/>
      <c r="AF21" s="1"/>
      <c r="AG21" s="1" t="n">
        <v>28</v>
      </c>
      <c r="AH21" s="1" t="n">
        <v>2</v>
      </c>
      <c r="AI21" s="1" t="n">
        <v>2</v>
      </c>
      <c r="AJ21" s="1" t="n">
        <v>1</v>
      </c>
      <c r="AK21" s="1" t="n">
        <v>1</v>
      </c>
      <c r="AL21" s="1" t="s">
        <v>145</v>
      </c>
      <c r="AM21" s="1" t="s">
        <v>113</v>
      </c>
      <c r="AN21" s="1" t="s">
        <v>268</v>
      </c>
      <c r="AO21" s="1" t="s">
        <v>148</v>
      </c>
      <c r="AP21" s="1"/>
      <c r="AQ21" s="1"/>
      <c r="AR21" s="1" t="s">
        <v>149</v>
      </c>
      <c r="AS21" s="1" t="s">
        <v>150</v>
      </c>
      <c r="AT21" s="1" t="s">
        <v>137</v>
      </c>
      <c r="AU21" s="1" t="n">
        <v>2008</v>
      </c>
      <c r="AV21" s="1" t="n">
        <v>32</v>
      </c>
      <c r="AW21" s="1"/>
      <c r="AX21" s="1"/>
      <c r="AY21" s="1" t="n">
        <v>2</v>
      </c>
      <c r="AZ21" s="1"/>
      <c r="BA21" s="1"/>
      <c r="BB21" s="1" t="n">
        <v>189</v>
      </c>
      <c r="BC21" s="1" t="n">
        <v>193</v>
      </c>
      <c r="BD21" s="1"/>
      <c r="BE21" s="1"/>
      <c r="BF21" s="1"/>
      <c r="BG21" s="1"/>
      <c r="BH21" s="1"/>
      <c r="BI21" s="1" t="n">
        <v>5</v>
      </c>
      <c r="BJ21" s="1" t="s">
        <v>151</v>
      </c>
      <c r="BK21" s="1" t="s">
        <v>152</v>
      </c>
      <c r="BL21" s="1" t="s">
        <v>151</v>
      </c>
      <c r="BM21" s="1" t="s">
        <v>460</v>
      </c>
      <c r="BN21" s="1" t="n">
        <v>19140281</v>
      </c>
      <c r="BO21" s="1"/>
      <c r="BP21" s="1"/>
      <c r="BQ21" s="1"/>
      <c r="BR21" s="1" t="s">
        <v>96</v>
      </c>
      <c r="BS21" s="1" t="s">
        <v>461</v>
      </c>
      <c r="BT21" s="1" t="str">
        <f aca="false">HYPERLINK("https%3A%2F%2Fwww.webofscience.com%2Fwos%2Fwoscc%2Ffull-record%2FWOS:000261496600041","View Full Record in Web of Science")</f>
        <v>View Full Record in Web of Science</v>
      </c>
    </row>
    <row r="22" customFormat="false" ht="12.75" hidden="false" customHeight="false" outlineLevel="0" collapsed="false">
      <c r="A22" s="1" t="s">
        <v>72</v>
      </c>
      <c r="B22" s="1" t="s">
        <v>462</v>
      </c>
      <c r="C22" s="1"/>
      <c r="D22" s="1"/>
      <c r="E22" s="1"/>
      <c r="F22" s="1" t="s">
        <v>463</v>
      </c>
      <c r="G22" s="1"/>
      <c r="H22" s="1"/>
      <c r="I22" s="1" t="s">
        <v>464</v>
      </c>
      <c r="J22" s="1" t="s">
        <v>465</v>
      </c>
      <c r="K22" s="1"/>
      <c r="L22" s="1"/>
      <c r="M22" s="1" t="s">
        <v>77</v>
      </c>
      <c r="N22" s="1" t="s">
        <v>466</v>
      </c>
      <c r="O22" s="1"/>
      <c r="P22" s="1"/>
      <c r="Q22" s="1"/>
      <c r="R22" s="1"/>
      <c r="S22" s="1"/>
      <c r="T22" s="1" t="s">
        <v>467</v>
      </c>
      <c r="U22" s="1" t="s">
        <v>468</v>
      </c>
      <c r="V22" s="1" t="s">
        <v>469</v>
      </c>
      <c r="W22" s="1" t="s">
        <v>470</v>
      </c>
      <c r="X22" s="1" t="s">
        <v>349</v>
      </c>
      <c r="Y22" s="1" t="s">
        <v>471</v>
      </c>
      <c r="Z22" s="1" t="s">
        <v>472</v>
      </c>
      <c r="AA22" s="1" t="s">
        <v>473</v>
      </c>
      <c r="AB22" s="1" t="s">
        <v>474</v>
      </c>
      <c r="AC22" s="1"/>
      <c r="AD22" s="1"/>
      <c r="AE22" s="1"/>
      <c r="AF22" s="1"/>
      <c r="AG22" s="1" t="n">
        <v>20</v>
      </c>
      <c r="AH22" s="1" t="n">
        <v>0</v>
      </c>
      <c r="AI22" s="1" t="n">
        <v>0</v>
      </c>
      <c r="AJ22" s="1" t="n">
        <v>0</v>
      </c>
      <c r="AK22" s="1" t="n">
        <v>0</v>
      </c>
      <c r="AL22" s="1" t="s">
        <v>475</v>
      </c>
      <c r="AM22" s="1" t="s">
        <v>476</v>
      </c>
      <c r="AN22" s="1" t="s">
        <v>477</v>
      </c>
      <c r="AO22" s="1" t="s">
        <v>478</v>
      </c>
      <c r="AP22" s="1" t="s">
        <v>479</v>
      </c>
      <c r="AQ22" s="1"/>
      <c r="AR22" s="1" t="s">
        <v>480</v>
      </c>
      <c r="AS22" s="1" t="s">
        <v>481</v>
      </c>
      <c r="AT22" s="1"/>
      <c r="AU22" s="1"/>
      <c r="AV22" s="1"/>
      <c r="AW22" s="1"/>
      <c r="AX22" s="1"/>
      <c r="AY22" s="1"/>
      <c r="AZ22" s="1"/>
      <c r="BA22" s="1"/>
      <c r="BB22" s="1"/>
      <c r="BC22" s="1"/>
      <c r="BD22" s="1"/>
      <c r="BE22" s="1" t="s">
        <v>482</v>
      </c>
      <c r="BF22" s="1" t="str">
        <f aca="false">HYPERLINK("http://dx.doi.org/10.5173/ceju.2022.193","http://dx.doi.org/10.5173/ceju.2022.193")</f>
        <v>http://dx.doi.org/10.5173/ceju.2022.193</v>
      </c>
      <c r="BG22" s="1"/>
      <c r="BH22" s="1" t="s">
        <v>483</v>
      </c>
      <c r="BI22" s="1" t="n">
        <v>5</v>
      </c>
      <c r="BJ22" s="1" t="s">
        <v>484</v>
      </c>
      <c r="BK22" s="1" t="s">
        <v>485</v>
      </c>
      <c r="BL22" s="1" t="s">
        <v>484</v>
      </c>
      <c r="BM22" s="1" t="s">
        <v>486</v>
      </c>
      <c r="BN22" s="1" t="n">
        <v>37064258</v>
      </c>
      <c r="BO22" s="1" t="s">
        <v>487</v>
      </c>
      <c r="BP22" s="1"/>
      <c r="BQ22" s="1"/>
      <c r="BR22" s="1" t="s">
        <v>96</v>
      </c>
      <c r="BS22" s="1" t="s">
        <v>488</v>
      </c>
      <c r="BT22" s="1" t="str">
        <f aca="false">HYPERLINK("https%3A%2F%2Fwww.webofscience.com%2Fwos%2Fwoscc%2Ffull-record%2FWOS:000904619500001","View Full Record in Web of Science")</f>
        <v>View Full Record in Web of Science</v>
      </c>
    </row>
    <row r="23" customFormat="false" ht="12.75" hidden="false" customHeight="false" outlineLevel="0" collapsed="false">
      <c r="A23" s="1" t="s">
        <v>72</v>
      </c>
      <c r="B23" s="1" t="s">
        <v>489</v>
      </c>
      <c r="C23" s="1"/>
      <c r="D23" s="1"/>
      <c r="E23" s="1"/>
      <c r="F23" s="1" t="s">
        <v>490</v>
      </c>
      <c r="G23" s="1"/>
      <c r="H23" s="1"/>
      <c r="I23" s="1" t="s">
        <v>491</v>
      </c>
      <c r="J23" s="1" t="s">
        <v>492</v>
      </c>
      <c r="K23" s="1"/>
      <c r="L23" s="1"/>
      <c r="M23" s="1" t="s">
        <v>77</v>
      </c>
      <c r="N23" s="1" t="s">
        <v>52</v>
      </c>
      <c r="O23" s="1" t="s">
        <v>493</v>
      </c>
      <c r="P23" s="1" t="s">
        <v>494</v>
      </c>
      <c r="Q23" s="1" t="s">
        <v>495</v>
      </c>
      <c r="R23" s="1"/>
      <c r="S23" s="1"/>
      <c r="T23" s="1"/>
      <c r="U23" s="1"/>
      <c r="V23" s="1"/>
      <c r="W23" s="1" t="s">
        <v>496</v>
      </c>
      <c r="X23" s="1"/>
      <c r="Y23" s="1"/>
      <c r="Z23" s="1"/>
      <c r="AA23" s="1" t="s">
        <v>497</v>
      </c>
      <c r="AB23" s="1" t="s">
        <v>498</v>
      </c>
      <c r="AC23" s="1"/>
      <c r="AD23" s="1"/>
      <c r="AE23" s="1"/>
      <c r="AF23" s="1"/>
      <c r="AG23" s="1" t="n">
        <v>0</v>
      </c>
      <c r="AH23" s="1" t="n">
        <v>2</v>
      </c>
      <c r="AI23" s="1" t="n">
        <v>2</v>
      </c>
      <c r="AJ23" s="1" t="n">
        <v>0</v>
      </c>
      <c r="AK23" s="1" t="n">
        <v>0</v>
      </c>
      <c r="AL23" s="1" t="s">
        <v>499</v>
      </c>
      <c r="AM23" s="1" t="s">
        <v>251</v>
      </c>
      <c r="AN23" s="1" t="s">
        <v>500</v>
      </c>
      <c r="AO23" s="1" t="s">
        <v>501</v>
      </c>
      <c r="AP23" s="1" t="s">
        <v>502</v>
      </c>
      <c r="AQ23" s="1"/>
      <c r="AR23" s="1" t="s">
        <v>503</v>
      </c>
      <c r="AS23" s="1" t="s">
        <v>504</v>
      </c>
      <c r="AT23" s="1" t="s">
        <v>137</v>
      </c>
      <c r="AU23" s="1" t="n">
        <v>2018</v>
      </c>
      <c r="AV23" s="1" t="n">
        <v>29</v>
      </c>
      <c r="AW23" s="1"/>
      <c r="AX23" s="1"/>
      <c r="AY23" s="1" t="n">
        <v>8</v>
      </c>
      <c r="AZ23" s="1"/>
      <c r="BA23" s="1" t="s">
        <v>505</v>
      </c>
      <c r="BB23" s="1"/>
      <c r="BC23" s="1"/>
      <c r="BD23" s="1"/>
      <c r="BE23" s="1"/>
      <c r="BF23" s="1"/>
      <c r="BG23" s="1"/>
      <c r="BH23" s="1"/>
      <c r="BI23" s="1" t="n">
        <v>1</v>
      </c>
      <c r="BJ23" s="1" t="s">
        <v>257</v>
      </c>
      <c r="BK23" s="1" t="s">
        <v>173</v>
      </c>
      <c r="BL23" s="1" t="s">
        <v>257</v>
      </c>
      <c r="BM23" s="1" t="s">
        <v>506</v>
      </c>
      <c r="BN23" s="1"/>
      <c r="BO23" s="1"/>
      <c r="BP23" s="1"/>
      <c r="BQ23" s="1"/>
      <c r="BR23" s="1" t="s">
        <v>96</v>
      </c>
      <c r="BS23" s="1" t="s">
        <v>507</v>
      </c>
      <c r="BT23" s="1" t="str">
        <f aca="false">HYPERLINK("https%3A%2F%2Fwww.webofscience.com%2Fwos%2Fwoscc%2Ffull-record%2FWOS:000459277302250","View Full Record in Web of Science")</f>
        <v>View Full Record in Web of Science</v>
      </c>
    </row>
    <row r="24" customFormat="false" ht="12.75" hidden="false" customHeight="false" outlineLevel="0" collapsed="false">
      <c r="A24" s="1" t="s">
        <v>72</v>
      </c>
      <c r="B24" s="1" t="s">
        <v>508</v>
      </c>
      <c r="C24" s="1"/>
      <c r="D24" s="1"/>
      <c r="E24" s="1"/>
      <c r="F24" s="1" t="s">
        <v>509</v>
      </c>
      <c r="G24" s="1"/>
      <c r="H24" s="1"/>
      <c r="I24" s="1" t="s">
        <v>510</v>
      </c>
      <c r="J24" s="1" t="s">
        <v>511</v>
      </c>
      <c r="K24" s="1"/>
      <c r="L24" s="1"/>
      <c r="M24" s="1" t="s">
        <v>77</v>
      </c>
      <c r="N24" s="1" t="s">
        <v>358</v>
      </c>
      <c r="O24" s="1"/>
      <c r="P24" s="1"/>
      <c r="Q24" s="1"/>
      <c r="R24" s="1"/>
      <c r="S24" s="1"/>
      <c r="T24" s="1"/>
      <c r="U24" s="1"/>
      <c r="V24" s="1"/>
      <c r="W24" s="1" t="s">
        <v>512</v>
      </c>
      <c r="X24" s="1" t="s">
        <v>80</v>
      </c>
      <c r="Y24" s="1" t="s">
        <v>513</v>
      </c>
      <c r="Z24" s="1" t="s">
        <v>514</v>
      </c>
      <c r="AA24" s="1" t="s">
        <v>515</v>
      </c>
      <c r="AB24" s="1"/>
      <c r="AC24" s="1"/>
      <c r="AD24" s="1"/>
      <c r="AE24" s="1"/>
      <c r="AF24" s="1"/>
      <c r="AG24" s="1" t="n">
        <v>4</v>
      </c>
      <c r="AH24" s="1" t="n">
        <v>2</v>
      </c>
      <c r="AI24" s="1" t="n">
        <v>2</v>
      </c>
      <c r="AJ24" s="1" t="n">
        <v>0</v>
      </c>
      <c r="AK24" s="1" t="n">
        <v>2</v>
      </c>
      <c r="AL24" s="1" t="s">
        <v>163</v>
      </c>
      <c r="AM24" s="1" t="s">
        <v>164</v>
      </c>
      <c r="AN24" s="1" t="s">
        <v>165</v>
      </c>
      <c r="AO24" s="1" t="s">
        <v>516</v>
      </c>
      <c r="AP24" s="1" t="s">
        <v>517</v>
      </c>
      <c r="AQ24" s="1"/>
      <c r="AR24" s="1" t="s">
        <v>518</v>
      </c>
      <c r="AS24" s="1" t="s">
        <v>519</v>
      </c>
      <c r="AT24" s="1" t="s">
        <v>414</v>
      </c>
      <c r="AU24" s="1" t="n">
        <v>2018</v>
      </c>
      <c r="AV24" s="1" t="n">
        <v>61</v>
      </c>
      <c r="AW24" s="1"/>
      <c r="AX24" s="1"/>
      <c r="AY24" s="1"/>
      <c r="AZ24" s="1"/>
      <c r="BA24" s="1"/>
      <c r="BB24" s="1" t="n">
        <v>207</v>
      </c>
      <c r="BC24" s="1" t="n">
        <v>207</v>
      </c>
      <c r="BD24" s="1"/>
      <c r="BE24" s="1" t="s">
        <v>520</v>
      </c>
      <c r="BF24" s="1" t="str">
        <f aca="false">HYPERLINK("http://dx.doi.org/10.1016/j.meegid.2018.03.022","http://dx.doi.org/10.1016/j.meegid.2018.03.022")</f>
        <v>http://dx.doi.org/10.1016/j.meegid.2018.03.022</v>
      </c>
      <c r="BG24" s="1"/>
      <c r="BH24" s="1"/>
      <c r="BI24" s="1" t="n">
        <v>1</v>
      </c>
      <c r="BJ24" s="1" t="s">
        <v>521</v>
      </c>
      <c r="BK24" s="1" t="s">
        <v>94</v>
      </c>
      <c r="BL24" s="1" t="s">
        <v>521</v>
      </c>
      <c r="BM24" s="1" t="s">
        <v>522</v>
      </c>
      <c r="BN24" s="1" t="n">
        <v>29627639</v>
      </c>
      <c r="BO24" s="1"/>
      <c r="BP24" s="1"/>
      <c r="BQ24" s="1"/>
      <c r="BR24" s="1" t="s">
        <v>96</v>
      </c>
      <c r="BS24" s="1" t="s">
        <v>523</v>
      </c>
      <c r="BT24" s="1" t="str">
        <f aca="false">HYPERLINK("https%3A%2F%2Fwww.webofscience.com%2Fwos%2Fwoscc%2Ffull-record%2FWOS:000432516900029","View Full Record in Web of Science")</f>
        <v>View Full Record in Web of Science</v>
      </c>
    </row>
    <row r="25" customFormat="false" ht="12.75" hidden="false" customHeight="false" outlineLevel="0" collapsed="false">
      <c r="A25" s="1" t="s">
        <v>72</v>
      </c>
      <c r="B25" s="1" t="s">
        <v>524</v>
      </c>
      <c r="C25" s="1"/>
      <c r="D25" s="1"/>
      <c r="E25" s="1"/>
      <c r="F25" s="1" t="s">
        <v>525</v>
      </c>
      <c r="G25" s="1"/>
      <c r="H25" s="1"/>
      <c r="I25" s="1" t="s">
        <v>526</v>
      </c>
      <c r="J25" s="1" t="s">
        <v>527</v>
      </c>
      <c r="K25" s="1"/>
      <c r="L25" s="1"/>
      <c r="M25" s="1" t="s">
        <v>77</v>
      </c>
      <c r="N25" s="1" t="s">
        <v>102</v>
      </c>
      <c r="O25" s="1"/>
      <c r="P25" s="1"/>
      <c r="Q25" s="1"/>
      <c r="R25" s="1"/>
      <c r="S25" s="1"/>
      <c r="T25" s="1" t="s">
        <v>528</v>
      </c>
      <c r="U25" s="1" t="s">
        <v>529</v>
      </c>
      <c r="V25" s="1" t="s">
        <v>530</v>
      </c>
      <c r="W25" s="1" t="s">
        <v>531</v>
      </c>
      <c r="X25" s="1" t="s">
        <v>532</v>
      </c>
      <c r="Y25" s="1" t="s">
        <v>533</v>
      </c>
      <c r="Z25" s="1" t="s">
        <v>534</v>
      </c>
      <c r="AA25" s="1" t="s">
        <v>535</v>
      </c>
      <c r="AB25" s="1" t="s">
        <v>536</v>
      </c>
      <c r="AC25" s="1" t="s">
        <v>537</v>
      </c>
      <c r="AD25" s="1" t="s">
        <v>303</v>
      </c>
      <c r="AE25" s="1" t="s">
        <v>538</v>
      </c>
      <c r="AF25" s="1"/>
      <c r="AG25" s="1" t="n">
        <v>20</v>
      </c>
      <c r="AH25" s="1" t="n">
        <v>15</v>
      </c>
      <c r="AI25" s="1" t="n">
        <v>16</v>
      </c>
      <c r="AJ25" s="1" t="n">
        <v>1</v>
      </c>
      <c r="AK25" s="1" t="n">
        <v>6</v>
      </c>
      <c r="AL25" s="1" t="s">
        <v>539</v>
      </c>
      <c r="AM25" s="1" t="s">
        <v>540</v>
      </c>
      <c r="AN25" s="1" t="s">
        <v>541</v>
      </c>
      <c r="AO25" s="1" t="s">
        <v>542</v>
      </c>
      <c r="AP25" s="1"/>
      <c r="AQ25" s="1"/>
      <c r="AR25" s="1" t="s">
        <v>543</v>
      </c>
      <c r="AS25" s="1" t="s">
        <v>544</v>
      </c>
      <c r="AT25" s="1" t="s">
        <v>234</v>
      </c>
      <c r="AU25" s="1" t="n">
        <v>2008</v>
      </c>
      <c r="AV25" s="1" t="n">
        <v>46</v>
      </c>
      <c r="AW25" s="1" t="n">
        <v>8</v>
      </c>
      <c r="AX25" s="1"/>
      <c r="AY25" s="1"/>
      <c r="AZ25" s="1"/>
      <c r="BA25" s="1"/>
      <c r="BB25" s="1" t="n">
        <v>1163</v>
      </c>
      <c r="BC25" s="1" t="n">
        <v>1167</v>
      </c>
      <c r="BD25" s="1"/>
      <c r="BE25" s="1" t="s">
        <v>545</v>
      </c>
      <c r="BF25" s="1" t="str">
        <f aca="false">HYPERLINK("http://dx.doi.org/10.1515/CCLM.2008.233","http://dx.doi.org/10.1515/CCLM.2008.233")</f>
        <v>http://dx.doi.org/10.1515/CCLM.2008.233</v>
      </c>
      <c r="BG25" s="1"/>
      <c r="BH25" s="1"/>
      <c r="BI25" s="1" t="n">
        <v>5</v>
      </c>
      <c r="BJ25" s="1" t="s">
        <v>172</v>
      </c>
      <c r="BK25" s="1" t="s">
        <v>94</v>
      </c>
      <c r="BL25" s="1" t="s">
        <v>172</v>
      </c>
      <c r="BM25" s="1" t="s">
        <v>546</v>
      </c>
      <c r="BN25" s="1" t="n">
        <v>18590466</v>
      </c>
      <c r="BO25" s="1" t="s">
        <v>487</v>
      </c>
      <c r="BP25" s="1"/>
      <c r="BQ25" s="1"/>
      <c r="BR25" s="1" t="s">
        <v>96</v>
      </c>
      <c r="BS25" s="1" t="s">
        <v>547</v>
      </c>
      <c r="BT25" s="1" t="str">
        <f aca="false">HYPERLINK("https%3A%2F%2Fwww.webofscience.com%2Fwos%2Fwoscc%2Ffull-record%2FWOS:000259147200017","View Full Record in Web of Science")</f>
        <v>View Full Record in Web of Science</v>
      </c>
    </row>
    <row r="26" customFormat="false" ht="12.75" hidden="false" customHeight="false" outlineLevel="0" collapsed="false">
      <c r="A26" s="1" t="s">
        <v>72</v>
      </c>
      <c r="B26" s="1" t="s">
        <v>548</v>
      </c>
      <c r="C26" s="1"/>
      <c r="D26" s="1"/>
      <c r="E26" s="1"/>
      <c r="F26" s="1" t="s">
        <v>549</v>
      </c>
      <c r="G26" s="1"/>
      <c r="H26" s="1"/>
      <c r="I26" s="1" t="s">
        <v>550</v>
      </c>
      <c r="J26" s="1" t="s">
        <v>551</v>
      </c>
      <c r="K26" s="1"/>
      <c r="L26" s="1"/>
      <c r="M26" s="1" t="s">
        <v>77</v>
      </c>
      <c r="N26" s="1" t="s">
        <v>358</v>
      </c>
      <c r="O26" s="1"/>
      <c r="P26" s="1"/>
      <c r="Q26" s="1"/>
      <c r="R26" s="1"/>
      <c r="S26" s="1"/>
      <c r="T26" s="1"/>
      <c r="U26" s="1" t="s">
        <v>552</v>
      </c>
      <c r="V26" s="1"/>
      <c r="W26" s="1" t="s">
        <v>553</v>
      </c>
      <c r="X26" s="1" t="s">
        <v>554</v>
      </c>
      <c r="Y26" s="1" t="s">
        <v>555</v>
      </c>
      <c r="Z26" s="1"/>
      <c r="AA26" s="1" t="s">
        <v>556</v>
      </c>
      <c r="AB26" s="1" t="s">
        <v>557</v>
      </c>
      <c r="AC26" s="1"/>
      <c r="AD26" s="1"/>
      <c r="AE26" s="1"/>
      <c r="AF26" s="1"/>
      <c r="AG26" s="1" t="n">
        <v>5</v>
      </c>
      <c r="AH26" s="1" t="n">
        <v>1</v>
      </c>
      <c r="AI26" s="1" t="n">
        <v>1</v>
      </c>
      <c r="AJ26" s="1" t="n">
        <v>0</v>
      </c>
      <c r="AK26" s="1" t="n">
        <v>2</v>
      </c>
      <c r="AL26" s="1" t="s">
        <v>441</v>
      </c>
      <c r="AM26" s="1" t="s">
        <v>228</v>
      </c>
      <c r="AN26" s="1" t="s">
        <v>229</v>
      </c>
      <c r="AO26" s="1" t="s">
        <v>558</v>
      </c>
      <c r="AP26" s="1" t="s">
        <v>559</v>
      </c>
      <c r="AQ26" s="1"/>
      <c r="AR26" s="1" t="s">
        <v>560</v>
      </c>
      <c r="AS26" s="1" t="s">
        <v>561</v>
      </c>
      <c r="AT26" s="1" t="s">
        <v>562</v>
      </c>
      <c r="AU26" s="1" t="n">
        <v>2016</v>
      </c>
      <c r="AV26" s="1" t="n">
        <v>46</v>
      </c>
      <c r="AW26" s="1" t="n">
        <v>11</v>
      </c>
      <c r="AX26" s="1"/>
      <c r="AY26" s="1"/>
      <c r="AZ26" s="1"/>
      <c r="BA26" s="1"/>
      <c r="BB26" s="1" t="n">
        <v>1347</v>
      </c>
      <c r="BC26" s="1" t="n">
        <v>1348</v>
      </c>
      <c r="BD26" s="1"/>
      <c r="BE26" s="1" t="s">
        <v>563</v>
      </c>
      <c r="BF26" s="1" t="str">
        <f aca="false">HYPERLINK("http://dx.doi.org/10.1111/imj.13234","http://dx.doi.org/10.1111/imj.13234")</f>
        <v>http://dx.doi.org/10.1111/imj.13234</v>
      </c>
      <c r="BG26" s="1"/>
      <c r="BH26" s="1"/>
      <c r="BI26" s="1" t="n">
        <v>2</v>
      </c>
      <c r="BJ26" s="1" t="s">
        <v>337</v>
      </c>
      <c r="BK26" s="1" t="s">
        <v>94</v>
      </c>
      <c r="BL26" s="1" t="s">
        <v>338</v>
      </c>
      <c r="BM26" s="1" t="s">
        <v>564</v>
      </c>
      <c r="BN26" s="1" t="n">
        <v>27813355</v>
      </c>
      <c r="BO26" s="1"/>
      <c r="BP26" s="1"/>
      <c r="BQ26" s="1"/>
      <c r="BR26" s="1" t="s">
        <v>96</v>
      </c>
      <c r="BS26" s="1" t="s">
        <v>565</v>
      </c>
      <c r="BT26" s="1" t="str">
        <f aca="false">HYPERLINK("https%3A%2F%2Fwww.webofscience.com%2Fwos%2Fwoscc%2Ffull-record%2FWOS:000387335900019","View Full Record in Web of Science")</f>
        <v>View Full Record in Web of Science</v>
      </c>
    </row>
    <row r="27" customFormat="false" ht="12.75" hidden="false" customHeight="false" outlineLevel="0" collapsed="false">
      <c r="A27" s="1" t="s">
        <v>72</v>
      </c>
      <c r="B27" s="1" t="s">
        <v>566</v>
      </c>
      <c r="C27" s="1"/>
      <c r="D27" s="1"/>
      <c r="E27" s="1"/>
      <c r="F27" s="1" t="s">
        <v>567</v>
      </c>
      <c r="G27" s="1"/>
      <c r="H27" s="1"/>
      <c r="I27" s="1" t="s">
        <v>568</v>
      </c>
      <c r="J27" s="1" t="s">
        <v>569</v>
      </c>
      <c r="K27" s="1"/>
      <c r="L27" s="1"/>
      <c r="M27" s="1" t="s">
        <v>77</v>
      </c>
      <c r="N27" s="1" t="s">
        <v>570</v>
      </c>
      <c r="O27" s="1" t="s">
        <v>571</v>
      </c>
      <c r="P27" s="1" t="s">
        <v>572</v>
      </c>
      <c r="Q27" s="1" t="s">
        <v>573</v>
      </c>
      <c r="R27" s="1"/>
      <c r="S27" s="1"/>
      <c r="T27" s="1" t="s">
        <v>574</v>
      </c>
      <c r="U27" s="1" t="s">
        <v>575</v>
      </c>
      <c r="V27" s="1" t="s">
        <v>576</v>
      </c>
      <c r="W27" s="1" t="s">
        <v>577</v>
      </c>
      <c r="X27" s="1" t="s">
        <v>426</v>
      </c>
      <c r="Y27" s="1" t="s">
        <v>578</v>
      </c>
      <c r="Z27" s="1" t="s">
        <v>579</v>
      </c>
      <c r="AA27" s="1"/>
      <c r="AB27" s="1" t="s">
        <v>580</v>
      </c>
      <c r="AC27" s="1"/>
      <c r="AD27" s="1"/>
      <c r="AE27" s="1"/>
      <c r="AF27" s="1"/>
      <c r="AG27" s="1" t="n">
        <v>14</v>
      </c>
      <c r="AH27" s="1" t="n">
        <v>6</v>
      </c>
      <c r="AI27" s="1" t="n">
        <v>6</v>
      </c>
      <c r="AJ27" s="1" t="n">
        <v>1</v>
      </c>
      <c r="AK27" s="1" t="n">
        <v>4</v>
      </c>
      <c r="AL27" s="1" t="s">
        <v>227</v>
      </c>
      <c r="AM27" s="1" t="s">
        <v>228</v>
      </c>
      <c r="AN27" s="1" t="s">
        <v>229</v>
      </c>
      <c r="AO27" s="1" t="s">
        <v>581</v>
      </c>
      <c r="AP27" s="1" t="s">
        <v>582</v>
      </c>
      <c r="AQ27" s="1"/>
      <c r="AR27" s="1" t="s">
        <v>569</v>
      </c>
      <c r="AS27" s="1" t="s">
        <v>569</v>
      </c>
      <c r="AT27" s="1" t="s">
        <v>269</v>
      </c>
      <c r="AU27" s="1" t="n">
        <v>2019</v>
      </c>
      <c r="AV27" s="1" t="n">
        <v>94</v>
      </c>
      <c r="AW27" s="1"/>
      <c r="AX27" s="1"/>
      <c r="AY27" s="1" t="n">
        <v>2</v>
      </c>
      <c r="AZ27" s="1"/>
      <c r="BA27" s="1"/>
      <c r="BB27" s="1" t="n">
        <v>4</v>
      </c>
      <c r="BC27" s="1" t="n">
        <v>10</v>
      </c>
      <c r="BD27" s="1"/>
      <c r="BE27" s="1" t="s">
        <v>583</v>
      </c>
      <c r="BF27" s="1" t="str">
        <f aca="false">HYPERLINK("http://dx.doi.org/10.1111/tan.13645","http://dx.doi.org/10.1111/tan.13645")</f>
        <v>http://dx.doi.org/10.1111/tan.13645</v>
      </c>
      <c r="BG27" s="1"/>
      <c r="BH27" s="1"/>
      <c r="BI27" s="1" t="n">
        <v>7</v>
      </c>
      <c r="BJ27" s="1" t="s">
        <v>584</v>
      </c>
      <c r="BK27" s="1" t="s">
        <v>173</v>
      </c>
      <c r="BL27" s="1" t="s">
        <v>584</v>
      </c>
      <c r="BM27" s="1" t="s">
        <v>585</v>
      </c>
      <c r="BN27" s="1" t="n">
        <v>31361395</v>
      </c>
      <c r="BO27" s="1"/>
      <c r="BP27" s="1"/>
      <c r="BQ27" s="1"/>
      <c r="BR27" s="1" t="s">
        <v>96</v>
      </c>
      <c r="BS27" s="1" t="s">
        <v>586</v>
      </c>
      <c r="BT27" s="1" t="str">
        <f aca="false">HYPERLINK("https%3A%2F%2Fwww.webofscience.com%2Fwos%2Fwoscc%2Ffull-record%2FWOS:000521282900002","View Full Record in Web of Science")</f>
        <v>View Full Record in Web of Science</v>
      </c>
    </row>
    <row r="28" customFormat="false" ht="12.75" hidden="false" customHeight="false" outlineLevel="0" collapsed="false">
      <c r="A28" s="1" t="s">
        <v>72</v>
      </c>
      <c r="B28" s="1" t="s">
        <v>587</v>
      </c>
      <c r="C28" s="1"/>
      <c r="D28" s="1"/>
      <c r="E28" s="1"/>
      <c r="F28" s="1" t="s">
        <v>588</v>
      </c>
      <c r="G28" s="1"/>
      <c r="H28" s="1"/>
      <c r="I28" s="1" t="s">
        <v>589</v>
      </c>
      <c r="J28" s="1" t="s">
        <v>590</v>
      </c>
      <c r="K28" s="1"/>
      <c r="L28" s="1"/>
      <c r="M28" s="1" t="s">
        <v>77</v>
      </c>
      <c r="N28" s="1" t="s">
        <v>52</v>
      </c>
      <c r="O28" s="1" t="s">
        <v>591</v>
      </c>
      <c r="P28" s="1" t="s">
        <v>592</v>
      </c>
      <c r="Q28" s="1" t="s">
        <v>593</v>
      </c>
      <c r="R28" s="1"/>
      <c r="S28" s="1"/>
      <c r="T28" s="1"/>
      <c r="U28" s="1"/>
      <c r="V28" s="1"/>
      <c r="W28" s="1" t="s">
        <v>594</v>
      </c>
      <c r="X28" s="1" t="s">
        <v>266</v>
      </c>
      <c r="Y28" s="1"/>
      <c r="Z28" s="1"/>
      <c r="AA28" s="1" t="s">
        <v>595</v>
      </c>
      <c r="AB28" s="1" t="s">
        <v>596</v>
      </c>
      <c r="AC28" s="1"/>
      <c r="AD28" s="1"/>
      <c r="AE28" s="1"/>
      <c r="AF28" s="1"/>
      <c r="AG28" s="1" t="n">
        <v>0</v>
      </c>
      <c r="AH28" s="1" t="n">
        <v>2</v>
      </c>
      <c r="AI28" s="1" t="n">
        <v>2</v>
      </c>
      <c r="AJ28" s="1" t="n">
        <v>0</v>
      </c>
      <c r="AK28" s="1" t="n">
        <v>2</v>
      </c>
      <c r="AL28" s="1" t="s">
        <v>597</v>
      </c>
      <c r="AM28" s="1" t="s">
        <v>598</v>
      </c>
      <c r="AN28" s="1" t="s">
        <v>599</v>
      </c>
      <c r="AO28" s="1" t="s">
        <v>600</v>
      </c>
      <c r="AP28" s="1"/>
      <c r="AQ28" s="1"/>
      <c r="AR28" s="1" t="s">
        <v>601</v>
      </c>
      <c r="AS28" s="1" t="s">
        <v>602</v>
      </c>
      <c r="AT28" s="1" t="s">
        <v>603</v>
      </c>
      <c r="AU28" s="1" t="n">
        <v>2009</v>
      </c>
      <c r="AV28" s="1" t="n">
        <v>27</v>
      </c>
      <c r="AW28" s="1" t="n">
        <v>15</v>
      </c>
      <c r="AX28" s="1"/>
      <c r="AY28" s="1" t="s">
        <v>170</v>
      </c>
      <c r="AZ28" s="1"/>
      <c r="BA28" s="1" t="s">
        <v>604</v>
      </c>
      <c r="BB28" s="1"/>
      <c r="BC28" s="1"/>
      <c r="BD28" s="1"/>
      <c r="BE28" s="1"/>
      <c r="BF28" s="1"/>
      <c r="BG28" s="1"/>
      <c r="BH28" s="1"/>
      <c r="BI28" s="1" t="n">
        <v>2</v>
      </c>
      <c r="BJ28" s="1" t="s">
        <v>257</v>
      </c>
      <c r="BK28" s="1" t="s">
        <v>173</v>
      </c>
      <c r="BL28" s="1" t="s">
        <v>257</v>
      </c>
      <c r="BM28" s="1" t="s">
        <v>605</v>
      </c>
      <c r="BN28" s="1"/>
      <c r="BO28" s="1"/>
      <c r="BP28" s="1"/>
      <c r="BQ28" s="1"/>
      <c r="BR28" s="1" t="s">
        <v>96</v>
      </c>
      <c r="BS28" s="1" t="s">
        <v>606</v>
      </c>
      <c r="BT28" s="1" t="str">
        <f aca="false">HYPERLINK("https%3A%2F%2Fwww.webofscience.com%2Fwos%2Fwoscc%2Ffull-record%2FWOS:000276606601146","View Full Record in Web of Science")</f>
        <v>View Full Record in Web of Science</v>
      </c>
    </row>
    <row r="29" customFormat="false" ht="12.75" hidden="false" customHeight="false" outlineLevel="0" collapsed="false">
      <c r="A29" s="1" t="s">
        <v>72</v>
      </c>
      <c r="B29" s="1" t="s">
        <v>607</v>
      </c>
      <c r="C29" s="1"/>
      <c r="D29" s="1"/>
      <c r="E29" s="1"/>
      <c r="F29" s="1" t="s">
        <v>608</v>
      </c>
      <c r="G29" s="1"/>
      <c r="H29" s="1"/>
      <c r="I29" s="1" t="s">
        <v>609</v>
      </c>
      <c r="J29" s="1" t="s">
        <v>610</v>
      </c>
      <c r="K29" s="1"/>
      <c r="L29" s="1"/>
      <c r="M29" s="1" t="s">
        <v>77</v>
      </c>
      <c r="N29" s="1" t="s">
        <v>52</v>
      </c>
      <c r="O29" s="1" t="s">
        <v>611</v>
      </c>
      <c r="P29" s="1" t="s">
        <v>612</v>
      </c>
      <c r="Q29" s="1" t="s">
        <v>613</v>
      </c>
      <c r="R29" s="1"/>
      <c r="S29" s="1"/>
      <c r="T29" s="1"/>
      <c r="U29" s="1"/>
      <c r="V29" s="1"/>
      <c r="W29" s="1" t="s">
        <v>614</v>
      </c>
      <c r="X29" s="1"/>
      <c r="Y29" s="1"/>
      <c r="Z29" s="1"/>
      <c r="AA29" s="1" t="s">
        <v>615</v>
      </c>
      <c r="AB29" s="1"/>
      <c r="AC29" s="1"/>
      <c r="AD29" s="1"/>
      <c r="AE29" s="1"/>
      <c r="AF29" s="1"/>
      <c r="AG29" s="1" t="n">
        <v>0</v>
      </c>
      <c r="AH29" s="1" t="n">
        <v>0</v>
      </c>
      <c r="AI29" s="1" t="n">
        <v>0</v>
      </c>
      <c r="AJ29" s="1" t="n">
        <v>0</v>
      </c>
      <c r="AK29" s="1" t="n">
        <v>2</v>
      </c>
      <c r="AL29" s="1" t="s">
        <v>250</v>
      </c>
      <c r="AM29" s="1" t="s">
        <v>251</v>
      </c>
      <c r="AN29" s="1" t="s">
        <v>252</v>
      </c>
      <c r="AO29" s="1" t="s">
        <v>616</v>
      </c>
      <c r="AP29" s="1"/>
      <c r="AQ29" s="1"/>
      <c r="AR29" s="1" t="s">
        <v>617</v>
      </c>
      <c r="AS29" s="1" t="s">
        <v>618</v>
      </c>
      <c r="AT29" s="1" t="s">
        <v>169</v>
      </c>
      <c r="AU29" s="1" t="n">
        <v>2014</v>
      </c>
      <c r="AV29" s="1" t="n">
        <v>133</v>
      </c>
      <c r="AW29" s="1"/>
      <c r="AX29" s="1"/>
      <c r="AY29" s="1" t="s">
        <v>619</v>
      </c>
      <c r="AZ29" s="1"/>
      <c r="BA29" s="1" t="s">
        <v>620</v>
      </c>
      <c r="BB29" s="1" t="s">
        <v>621</v>
      </c>
      <c r="BC29" s="1" t="s">
        <v>621</v>
      </c>
      <c r="BD29" s="1"/>
      <c r="BE29" s="1"/>
      <c r="BF29" s="1"/>
      <c r="BG29" s="1"/>
      <c r="BH29" s="1"/>
      <c r="BI29" s="1" t="n">
        <v>1</v>
      </c>
      <c r="BJ29" s="1" t="s">
        <v>622</v>
      </c>
      <c r="BK29" s="1" t="s">
        <v>173</v>
      </c>
      <c r="BL29" s="1" t="s">
        <v>623</v>
      </c>
      <c r="BM29" s="1" t="s">
        <v>624</v>
      </c>
      <c r="BN29" s="1"/>
      <c r="BO29" s="1"/>
      <c r="BP29" s="1"/>
      <c r="BQ29" s="1"/>
      <c r="BR29" s="1" t="s">
        <v>96</v>
      </c>
      <c r="BS29" s="1" t="s">
        <v>625</v>
      </c>
      <c r="BT29" s="1" t="str">
        <f aca="false">HYPERLINK("https%3A%2F%2Fwww.webofscience.com%2Fwos%2Fwoscc%2Ffull-record%2FWOS:000338292900160","View Full Record in Web of Science")</f>
        <v>View Full Record in Web of Science</v>
      </c>
    </row>
    <row r="30" customFormat="false" ht="12.75" hidden="false" customHeight="false" outlineLevel="0" collapsed="false">
      <c r="A30" s="1" t="s">
        <v>72</v>
      </c>
      <c r="B30" s="1" t="s">
        <v>626</v>
      </c>
      <c r="C30" s="1"/>
      <c r="D30" s="1"/>
      <c r="E30" s="1"/>
      <c r="F30" s="1" t="s">
        <v>627</v>
      </c>
      <c r="G30" s="1"/>
      <c r="H30" s="1"/>
      <c r="I30" s="1" t="s">
        <v>628</v>
      </c>
      <c r="J30" s="1" t="s">
        <v>629</v>
      </c>
      <c r="K30" s="1"/>
      <c r="L30" s="1"/>
      <c r="M30" s="1" t="s">
        <v>77</v>
      </c>
      <c r="N30" s="1" t="s">
        <v>102</v>
      </c>
      <c r="O30" s="1"/>
      <c r="P30" s="1"/>
      <c r="Q30" s="1"/>
      <c r="R30" s="1"/>
      <c r="S30" s="1"/>
      <c r="T30" s="1"/>
      <c r="U30" s="1"/>
      <c r="V30" s="1" t="s">
        <v>630</v>
      </c>
      <c r="W30" s="1" t="s">
        <v>631</v>
      </c>
      <c r="X30" s="1" t="s">
        <v>226</v>
      </c>
      <c r="Y30" s="1" t="s">
        <v>632</v>
      </c>
      <c r="Z30" s="1" t="s">
        <v>633</v>
      </c>
      <c r="AA30" s="1" t="s">
        <v>634</v>
      </c>
      <c r="AB30" s="1" t="s">
        <v>635</v>
      </c>
      <c r="AC30" s="1"/>
      <c r="AD30" s="1"/>
      <c r="AE30" s="1"/>
      <c r="AF30" s="1"/>
      <c r="AG30" s="1" t="n">
        <v>16</v>
      </c>
      <c r="AH30" s="1" t="n">
        <v>5</v>
      </c>
      <c r="AI30" s="1" t="n">
        <v>8</v>
      </c>
      <c r="AJ30" s="1" t="n">
        <v>0</v>
      </c>
      <c r="AK30" s="1" t="n">
        <v>2</v>
      </c>
      <c r="AL30" s="1" t="s">
        <v>636</v>
      </c>
      <c r="AM30" s="1" t="s">
        <v>637</v>
      </c>
      <c r="AN30" s="1" t="s">
        <v>638</v>
      </c>
      <c r="AO30" s="1" t="s">
        <v>639</v>
      </c>
      <c r="AP30" s="1" t="s">
        <v>640</v>
      </c>
      <c r="AQ30" s="1"/>
      <c r="AR30" s="1" t="s">
        <v>641</v>
      </c>
      <c r="AS30" s="1" t="s">
        <v>642</v>
      </c>
      <c r="AT30" s="1" t="s">
        <v>643</v>
      </c>
      <c r="AU30" s="1" t="n">
        <v>2015</v>
      </c>
      <c r="AV30" s="1" t="n">
        <v>35</v>
      </c>
      <c r="AW30" s="1" t="n">
        <v>2</v>
      </c>
      <c r="AX30" s="1"/>
      <c r="AY30" s="1"/>
      <c r="AZ30" s="1"/>
      <c r="BA30" s="1"/>
      <c r="BB30" s="1" t="n">
        <v>173</v>
      </c>
      <c r="BC30" s="1" t="n">
        <v>175</v>
      </c>
      <c r="BD30" s="1"/>
      <c r="BE30" s="1" t="s">
        <v>644</v>
      </c>
      <c r="BF30" s="1" t="str">
        <f aca="false">HYPERLINK("http://dx.doi.org/10.5144/0256-4947.2015.173","http://dx.doi.org/10.5144/0256-4947.2015.173")</f>
        <v>http://dx.doi.org/10.5144/0256-4947.2015.173</v>
      </c>
      <c r="BG30" s="1"/>
      <c r="BH30" s="1"/>
      <c r="BI30" s="1" t="n">
        <v>3</v>
      </c>
      <c r="BJ30" s="1" t="s">
        <v>337</v>
      </c>
      <c r="BK30" s="1" t="s">
        <v>94</v>
      </c>
      <c r="BL30" s="1" t="s">
        <v>338</v>
      </c>
      <c r="BM30" s="1" t="s">
        <v>645</v>
      </c>
      <c r="BN30" s="1" t="n">
        <v>26336028</v>
      </c>
      <c r="BO30" s="1" t="s">
        <v>646</v>
      </c>
      <c r="BP30" s="1"/>
      <c r="BQ30" s="1"/>
      <c r="BR30" s="1" t="s">
        <v>96</v>
      </c>
      <c r="BS30" s="1" t="s">
        <v>647</v>
      </c>
      <c r="BT30" s="1" t="str">
        <f aca="false">HYPERLINK("https%3A%2F%2Fwww.webofscience.com%2Fwos%2Fwoscc%2Ffull-record%2FWOS:000364341500015","View Full Record in Web of Science")</f>
        <v>View Full Record in Web of Science</v>
      </c>
    </row>
    <row r="31" customFormat="false" ht="12.75" hidden="false" customHeight="false" outlineLevel="0" collapsed="false">
      <c r="A31" s="1" t="s">
        <v>72</v>
      </c>
      <c r="B31" s="1" t="s">
        <v>648</v>
      </c>
      <c r="C31" s="1"/>
      <c r="D31" s="1"/>
      <c r="E31" s="1"/>
      <c r="F31" s="1" t="s">
        <v>649</v>
      </c>
      <c r="G31" s="1"/>
      <c r="H31" s="1"/>
      <c r="I31" s="1" t="s">
        <v>650</v>
      </c>
      <c r="J31" s="1" t="s">
        <v>651</v>
      </c>
      <c r="K31" s="1"/>
      <c r="L31" s="1"/>
      <c r="M31" s="1" t="s">
        <v>77</v>
      </c>
      <c r="N31" s="1" t="s">
        <v>102</v>
      </c>
      <c r="O31" s="1"/>
      <c r="P31" s="1"/>
      <c r="Q31" s="1"/>
      <c r="R31" s="1"/>
      <c r="S31" s="1"/>
      <c r="T31" s="1" t="s">
        <v>652</v>
      </c>
      <c r="U31" s="1" t="s">
        <v>653</v>
      </c>
      <c r="V31" s="1" t="s">
        <v>654</v>
      </c>
      <c r="W31" s="1" t="s">
        <v>655</v>
      </c>
      <c r="X31" s="1" t="s">
        <v>532</v>
      </c>
      <c r="Y31" s="1" t="s">
        <v>656</v>
      </c>
      <c r="Z31" s="1" t="s">
        <v>657</v>
      </c>
      <c r="AA31" s="1" t="s">
        <v>658</v>
      </c>
      <c r="AB31" s="1" t="s">
        <v>659</v>
      </c>
      <c r="AC31" s="1"/>
      <c r="AD31" s="1"/>
      <c r="AE31" s="1"/>
      <c r="AF31" s="1"/>
      <c r="AG31" s="1" t="n">
        <v>46</v>
      </c>
      <c r="AH31" s="1" t="n">
        <v>4</v>
      </c>
      <c r="AI31" s="1" t="n">
        <v>5</v>
      </c>
      <c r="AJ31" s="1" t="n">
        <v>0</v>
      </c>
      <c r="AK31" s="1" t="n">
        <v>4</v>
      </c>
      <c r="AL31" s="1" t="s">
        <v>660</v>
      </c>
      <c r="AM31" s="1" t="s">
        <v>661</v>
      </c>
      <c r="AN31" s="1" t="s">
        <v>662</v>
      </c>
      <c r="AO31" s="1" t="s">
        <v>663</v>
      </c>
      <c r="AP31" s="1"/>
      <c r="AQ31" s="1"/>
      <c r="AR31" s="1" t="s">
        <v>664</v>
      </c>
      <c r="AS31" s="1" t="s">
        <v>665</v>
      </c>
      <c r="AT31" s="1" t="s">
        <v>666</v>
      </c>
      <c r="AU31" s="1" t="n">
        <v>2009</v>
      </c>
      <c r="AV31" s="1" t="n">
        <v>72</v>
      </c>
      <c r="AW31" s="1" t="n">
        <v>2</v>
      </c>
      <c r="AX31" s="1"/>
      <c r="AY31" s="1"/>
      <c r="AZ31" s="1"/>
      <c r="BA31" s="1"/>
      <c r="BB31" s="1" t="n">
        <v>253</v>
      </c>
      <c r="BC31" s="1" t="n">
        <v>256</v>
      </c>
      <c r="BD31" s="1"/>
      <c r="BE31" s="1"/>
      <c r="BF31" s="1"/>
      <c r="BG31" s="1"/>
      <c r="BH31" s="1"/>
      <c r="BI31" s="1" t="n">
        <v>4</v>
      </c>
      <c r="BJ31" s="1" t="s">
        <v>667</v>
      </c>
      <c r="BK31" s="1" t="s">
        <v>94</v>
      </c>
      <c r="BL31" s="1" t="s">
        <v>667</v>
      </c>
      <c r="BM31" s="1" t="s">
        <v>668</v>
      </c>
      <c r="BN31" s="1" t="n">
        <v>19637784</v>
      </c>
      <c r="BO31" s="1"/>
      <c r="BP31" s="1"/>
      <c r="BQ31" s="1"/>
      <c r="BR31" s="1" t="s">
        <v>96</v>
      </c>
      <c r="BS31" s="1" t="s">
        <v>669</v>
      </c>
      <c r="BT31" s="1" t="str">
        <f aca="false">HYPERLINK("https%3A%2F%2Fwww.webofscience.com%2Fwos%2Fwoscc%2Ffull-record%2FWOS:000268352300009","View Full Record in Web of Science")</f>
        <v>View Full Record in Web of Science</v>
      </c>
    </row>
    <row r="32" customFormat="false" ht="12.75" hidden="false" customHeight="false" outlineLevel="0" collapsed="false">
      <c r="A32" s="1" t="s">
        <v>72</v>
      </c>
      <c r="B32" s="1" t="s">
        <v>670</v>
      </c>
      <c r="C32" s="1"/>
      <c r="D32" s="1"/>
      <c r="E32" s="1"/>
      <c r="F32" s="1" t="s">
        <v>671</v>
      </c>
      <c r="G32" s="1"/>
      <c r="H32" s="1"/>
      <c r="I32" s="1" t="s">
        <v>672</v>
      </c>
      <c r="J32" s="1" t="s">
        <v>673</v>
      </c>
      <c r="K32" s="1"/>
      <c r="L32" s="1"/>
      <c r="M32" s="1" t="s">
        <v>77</v>
      </c>
      <c r="N32" s="1" t="s">
        <v>102</v>
      </c>
      <c r="O32" s="1"/>
      <c r="P32" s="1"/>
      <c r="Q32" s="1"/>
      <c r="R32" s="1"/>
      <c r="S32" s="1"/>
      <c r="T32" s="1"/>
      <c r="U32" s="1" t="s">
        <v>674</v>
      </c>
      <c r="V32" s="1" t="s">
        <v>675</v>
      </c>
      <c r="W32" s="1" t="s">
        <v>676</v>
      </c>
      <c r="X32" s="1" t="s">
        <v>677</v>
      </c>
      <c r="Y32" s="1" t="s">
        <v>678</v>
      </c>
      <c r="Z32" s="1" t="s">
        <v>679</v>
      </c>
      <c r="AA32" s="1"/>
      <c r="AB32" s="1"/>
      <c r="AC32" s="1"/>
      <c r="AD32" s="1"/>
      <c r="AE32" s="1"/>
      <c r="AF32" s="1"/>
      <c r="AG32" s="1" t="n">
        <v>34</v>
      </c>
      <c r="AH32" s="1" t="n">
        <v>10</v>
      </c>
      <c r="AI32" s="1" t="n">
        <v>10</v>
      </c>
      <c r="AJ32" s="1" t="n">
        <v>0</v>
      </c>
      <c r="AK32" s="1" t="n">
        <v>0</v>
      </c>
      <c r="AL32" s="1" t="s">
        <v>112</v>
      </c>
      <c r="AM32" s="1" t="s">
        <v>113</v>
      </c>
      <c r="AN32" s="1" t="s">
        <v>114</v>
      </c>
      <c r="AO32" s="1" t="s">
        <v>680</v>
      </c>
      <c r="AP32" s="1" t="s">
        <v>681</v>
      </c>
      <c r="AQ32" s="1"/>
      <c r="AR32" s="1" t="s">
        <v>682</v>
      </c>
      <c r="AS32" s="1" t="s">
        <v>683</v>
      </c>
      <c r="AT32" s="1" t="s">
        <v>684</v>
      </c>
      <c r="AU32" s="1" t="n">
        <v>2007</v>
      </c>
      <c r="AV32" s="1" t="n">
        <v>48</v>
      </c>
      <c r="AW32" s="1" t="n">
        <v>2</v>
      </c>
      <c r="AX32" s="1"/>
      <c r="AY32" s="1"/>
      <c r="AZ32" s="1"/>
      <c r="BA32" s="1"/>
      <c r="BB32" s="1" t="n">
        <v>218</v>
      </c>
      <c r="BC32" s="1" t="n">
        <v>224</v>
      </c>
      <c r="BD32" s="1"/>
      <c r="BE32" s="1"/>
      <c r="BF32" s="1"/>
      <c r="BG32" s="1"/>
      <c r="BH32" s="1"/>
      <c r="BI32" s="1" t="n">
        <v>7</v>
      </c>
      <c r="BJ32" s="1" t="s">
        <v>337</v>
      </c>
      <c r="BK32" s="1" t="s">
        <v>94</v>
      </c>
      <c r="BL32" s="1" t="s">
        <v>338</v>
      </c>
      <c r="BM32" s="1" t="s">
        <v>685</v>
      </c>
      <c r="BN32" s="1" t="n">
        <v>17436386</v>
      </c>
      <c r="BO32" s="1"/>
      <c r="BP32" s="1"/>
      <c r="BQ32" s="1"/>
      <c r="BR32" s="1" t="s">
        <v>96</v>
      </c>
      <c r="BS32" s="1" t="s">
        <v>686</v>
      </c>
      <c r="BT32" s="1" t="str">
        <f aca="false">HYPERLINK("https%3A%2F%2Fwww.webofscience.com%2Fwos%2Fwoscc%2Ffull-record%2FWOS:000246155000014","View Full Record in Web of Science")</f>
        <v>View Full Record in Web of Science</v>
      </c>
    </row>
    <row r="33" customFormat="false" ht="12.75" hidden="false" customHeight="false" outlineLevel="0" collapsed="false">
      <c r="A33" s="1" t="s">
        <v>72</v>
      </c>
      <c r="B33" s="1" t="s">
        <v>687</v>
      </c>
      <c r="C33" s="1"/>
      <c r="D33" s="1"/>
      <c r="E33" s="1"/>
      <c r="F33" s="1" t="s">
        <v>688</v>
      </c>
      <c r="G33" s="1"/>
      <c r="H33" s="1"/>
      <c r="I33" s="1" t="s">
        <v>689</v>
      </c>
      <c r="J33" s="1" t="s">
        <v>690</v>
      </c>
      <c r="K33" s="1"/>
      <c r="L33" s="1"/>
      <c r="M33" s="1" t="s">
        <v>77</v>
      </c>
      <c r="N33" s="1" t="s">
        <v>52</v>
      </c>
      <c r="O33" s="1" t="s">
        <v>691</v>
      </c>
      <c r="P33" s="1" t="s">
        <v>692</v>
      </c>
      <c r="Q33" s="1" t="s">
        <v>693</v>
      </c>
      <c r="R33" s="1"/>
      <c r="S33" s="1"/>
      <c r="T33" s="1"/>
      <c r="U33" s="1"/>
      <c r="V33" s="1"/>
      <c r="W33" s="1" t="s">
        <v>694</v>
      </c>
      <c r="X33" s="1" t="s">
        <v>299</v>
      </c>
      <c r="Y33" s="1"/>
      <c r="Z33" s="1"/>
      <c r="AA33" s="1" t="s">
        <v>695</v>
      </c>
      <c r="AB33" s="1" t="s">
        <v>696</v>
      </c>
      <c r="AC33" s="1"/>
      <c r="AD33" s="1"/>
      <c r="AE33" s="1"/>
      <c r="AF33" s="1"/>
      <c r="AG33" s="1" t="n">
        <v>0</v>
      </c>
      <c r="AH33" s="1" t="n">
        <v>0</v>
      </c>
      <c r="AI33" s="1" t="n">
        <v>0</v>
      </c>
      <c r="AJ33" s="1" t="n">
        <v>0</v>
      </c>
      <c r="AK33" s="1" t="n">
        <v>0</v>
      </c>
      <c r="AL33" s="1" t="s">
        <v>130</v>
      </c>
      <c r="AM33" s="1" t="s">
        <v>131</v>
      </c>
      <c r="AN33" s="1" t="s">
        <v>132</v>
      </c>
      <c r="AO33" s="1" t="s">
        <v>697</v>
      </c>
      <c r="AP33" s="1" t="s">
        <v>698</v>
      </c>
      <c r="AQ33" s="1"/>
      <c r="AR33" s="1" t="s">
        <v>699</v>
      </c>
      <c r="AS33" s="1" t="s">
        <v>700</v>
      </c>
      <c r="AT33" s="1" t="s">
        <v>414</v>
      </c>
      <c r="AU33" s="1" t="n">
        <v>2019</v>
      </c>
      <c r="AV33" s="1" t="n">
        <v>37</v>
      </c>
      <c r="AW33" s="1"/>
      <c r="AX33" s="1"/>
      <c r="AY33" s="1" t="n">
        <v>1</v>
      </c>
      <c r="AZ33" s="1"/>
      <c r="BA33" s="1"/>
      <c r="BB33" s="1" t="s">
        <v>701</v>
      </c>
      <c r="BC33" s="1" t="s">
        <v>701</v>
      </c>
      <c r="BD33" s="1"/>
      <c r="BE33" s="1" t="s">
        <v>702</v>
      </c>
      <c r="BF33" s="1" t="str">
        <f aca="false">HYPERLINK("http://dx.doi.org/10.1097/01.hjh.0000572404.78017.1d","http://dx.doi.org/10.1097/01.hjh.0000572404.78017.1d")</f>
        <v>http://dx.doi.org/10.1097/01.hjh.0000572404.78017.1d</v>
      </c>
      <c r="BG33" s="1"/>
      <c r="BH33" s="1"/>
      <c r="BI33" s="1" t="n">
        <v>1</v>
      </c>
      <c r="BJ33" s="1" t="s">
        <v>703</v>
      </c>
      <c r="BK33" s="1" t="s">
        <v>173</v>
      </c>
      <c r="BL33" s="1" t="s">
        <v>704</v>
      </c>
      <c r="BM33" s="1" t="s">
        <v>705</v>
      </c>
      <c r="BN33" s="1"/>
      <c r="BO33" s="1" t="s">
        <v>706</v>
      </c>
      <c r="BP33" s="1"/>
      <c r="BQ33" s="1"/>
      <c r="BR33" s="1" t="s">
        <v>96</v>
      </c>
      <c r="BS33" s="1" t="s">
        <v>707</v>
      </c>
      <c r="BT33" s="1" t="str">
        <f aca="false">HYPERLINK("https%3A%2F%2Fwww.webofscience.com%2Fwos%2Fwoscc%2Ffull-record%2FWOS:000481429700539","View Full Record in Web of Science")</f>
        <v>View Full Record in Web of Science</v>
      </c>
    </row>
    <row r="34" customFormat="false" ht="12.75" hidden="false" customHeight="false" outlineLevel="0" collapsed="false">
      <c r="A34" s="1" t="s">
        <v>72</v>
      </c>
      <c r="B34" s="1" t="s">
        <v>708</v>
      </c>
      <c r="C34" s="1"/>
      <c r="D34" s="1"/>
      <c r="E34" s="1"/>
      <c r="F34" s="1" t="s">
        <v>709</v>
      </c>
      <c r="G34" s="1"/>
      <c r="H34" s="1"/>
      <c r="I34" s="1" t="s">
        <v>710</v>
      </c>
      <c r="J34" s="1" t="s">
        <v>711</v>
      </c>
      <c r="K34" s="1"/>
      <c r="L34" s="1"/>
      <c r="M34" s="1" t="s">
        <v>77</v>
      </c>
      <c r="N34" s="1" t="s">
        <v>102</v>
      </c>
      <c r="O34" s="1"/>
      <c r="P34" s="1"/>
      <c r="Q34" s="1"/>
      <c r="R34" s="1"/>
      <c r="S34" s="1"/>
      <c r="T34" s="1" t="s">
        <v>712</v>
      </c>
      <c r="U34" s="1"/>
      <c r="V34" s="1"/>
      <c r="W34" s="1" t="s">
        <v>713</v>
      </c>
      <c r="X34" s="1" t="s">
        <v>127</v>
      </c>
      <c r="Y34" s="1" t="s">
        <v>714</v>
      </c>
      <c r="Z34" s="1" t="s">
        <v>715</v>
      </c>
      <c r="AA34" s="1" t="s">
        <v>716</v>
      </c>
      <c r="AB34" s="1" t="s">
        <v>717</v>
      </c>
      <c r="AC34" s="1"/>
      <c r="AD34" s="1"/>
      <c r="AE34" s="1"/>
      <c r="AF34" s="1"/>
      <c r="AG34" s="1" t="n">
        <v>5</v>
      </c>
      <c r="AH34" s="1" t="n">
        <v>13</v>
      </c>
      <c r="AI34" s="1" t="n">
        <v>13</v>
      </c>
      <c r="AJ34" s="1" t="n">
        <v>2</v>
      </c>
      <c r="AK34" s="1" t="n">
        <v>2</v>
      </c>
      <c r="AL34" s="1" t="s">
        <v>718</v>
      </c>
      <c r="AM34" s="1" t="s">
        <v>719</v>
      </c>
      <c r="AN34" s="1" t="s">
        <v>720</v>
      </c>
      <c r="AO34" s="1" t="s">
        <v>721</v>
      </c>
      <c r="AP34" s="1" t="s">
        <v>722</v>
      </c>
      <c r="AQ34" s="1"/>
      <c r="AR34" s="1" t="s">
        <v>723</v>
      </c>
      <c r="AS34" s="1" t="s">
        <v>724</v>
      </c>
      <c r="AT34" s="1" t="s">
        <v>414</v>
      </c>
      <c r="AU34" s="1" t="n">
        <v>2022</v>
      </c>
      <c r="AV34" s="1" t="n">
        <v>98</v>
      </c>
      <c r="AW34" s="1" t="n">
        <v>1161</v>
      </c>
      <c r="AX34" s="1"/>
      <c r="AY34" s="1"/>
      <c r="AZ34" s="1"/>
      <c r="BA34" s="1"/>
      <c r="BB34" s="1" t="n">
        <v>501</v>
      </c>
      <c r="BC34" s="1" t="n">
        <v>502</v>
      </c>
      <c r="BD34" s="1"/>
      <c r="BE34" s="1" t="s">
        <v>725</v>
      </c>
      <c r="BF34" s="1" t="str">
        <f aca="false">HYPERLINK("http://dx.doi.org/10.1136/postgradmedj-2021-141079","http://dx.doi.org/10.1136/postgradmedj-2021-141079")</f>
        <v>http://dx.doi.org/10.1136/postgradmedj-2021-141079</v>
      </c>
      <c r="BG34" s="1"/>
      <c r="BH34" s="1" t="s">
        <v>726</v>
      </c>
      <c r="BI34" s="1" t="n">
        <v>2</v>
      </c>
      <c r="BJ34" s="1" t="s">
        <v>337</v>
      </c>
      <c r="BK34" s="1" t="s">
        <v>94</v>
      </c>
      <c r="BL34" s="1" t="s">
        <v>338</v>
      </c>
      <c r="BM34" s="1" t="s">
        <v>727</v>
      </c>
      <c r="BN34" s="1" t="n">
        <v>34876485</v>
      </c>
      <c r="BO34" s="1" t="s">
        <v>728</v>
      </c>
      <c r="BP34" s="1"/>
      <c r="BQ34" s="1"/>
      <c r="BR34" s="1" t="s">
        <v>96</v>
      </c>
      <c r="BS34" s="1" t="s">
        <v>729</v>
      </c>
      <c r="BT34" s="1" t="str">
        <f aca="false">HYPERLINK("https%3A%2F%2Fwww.webofscience.com%2Fwos%2Fwoscc%2Ffull-record%2FWOS:000728296500001","View Full Record in Web of Science")</f>
        <v>View Full Record in Web of Science</v>
      </c>
    </row>
    <row r="35" customFormat="false" ht="12.75" hidden="false" customHeight="false" outlineLevel="0" collapsed="false">
      <c r="A35" s="1" t="s">
        <v>72</v>
      </c>
      <c r="B35" s="1" t="s">
        <v>730</v>
      </c>
      <c r="C35" s="1"/>
      <c r="D35" s="1"/>
      <c r="E35" s="1"/>
      <c r="F35" s="1" t="s">
        <v>731</v>
      </c>
      <c r="G35" s="1"/>
      <c r="H35" s="1"/>
      <c r="I35" s="1" t="s">
        <v>732</v>
      </c>
      <c r="J35" s="1" t="s">
        <v>145</v>
      </c>
      <c r="K35" s="1"/>
      <c r="L35" s="1"/>
      <c r="M35" s="1" t="s">
        <v>77</v>
      </c>
      <c r="N35" s="1" t="s">
        <v>570</v>
      </c>
      <c r="O35" s="1" t="s">
        <v>733</v>
      </c>
      <c r="P35" s="1" t="n">
        <v>2008</v>
      </c>
      <c r="Q35" s="1" t="s">
        <v>573</v>
      </c>
      <c r="R35" s="1"/>
      <c r="S35" s="1"/>
      <c r="T35" s="1" t="s">
        <v>734</v>
      </c>
      <c r="U35" s="1" t="s">
        <v>735</v>
      </c>
      <c r="V35" s="1" t="s">
        <v>736</v>
      </c>
      <c r="W35" s="1" t="s">
        <v>737</v>
      </c>
      <c r="X35" s="1" t="s">
        <v>426</v>
      </c>
      <c r="Y35" s="1" t="s">
        <v>738</v>
      </c>
      <c r="Z35" s="1" t="s">
        <v>739</v>
      </c>
      <c r="AA35" s="1"/>
      <c r="AB35" s="1"/>
      <c r="AC35" s="1"/>
      <c r="AD35" s="1"/>
      <c r="AE35" s="1"/>
      <c r="AF35" s="1"/>
      <c r="AG35" s="1" t="n">
        <v>58</v>
      </c>
      <c r="AH35" s="1" t="n">
        <v>12</v>
      </c>
      <c r="AI35" s="1" t="n">
        <v>15</v>
      </c>
      <c r="AJ35" s="1" t="n">
        <v>0</v>
      </c>
      <c r="AK35" s="1" t="n">
        <v>1</v>
      </c>
      <c r="AL35" s="1" t="s">
        <v>145</v>
      </c>
      <c r="AM35" s="1" t="s">
        <v>113</v>
      </c>
      <c r="AN35" s="1" t="s">
        <v>268</v>
      </c>
      <c r="AO35" s="1" t="s">
        <v>148</v>
      </c>
      <c r="AP35" s="1"/>
      <c r="AQ35" s="1"/>
      <c r="AR35" s="1" t="s">
        <v>149</v>
      </c>
      <c r="AS35" s="1" t="s">
        <v>150</v>
      </c>
      <c r="AT35" s="1" t="s">
        <v>335</v>
      </c>
      <c r="AU35" s="1" t="n">
        <v>2008</v>
      </c>
      <c r="AV35" s="1" t="n">
        <v>32</v>
      </c>
      <c r="AW35" s="1" t="n">
        <v>2</v>
      </c>
      <c r="AX35" s="1"/>
      <c r="AY35" s="1"/>
      <c r="AZ35" s="1"/>
      <c r="BA35" s="1"/>
      <c r="BB35" s="1" t="n">
        <v>565</v>
      </c>
      <c r="BC35" s="1" t="n">
        <v>570</v>
      </c>
      <c r="BD35" s="1"/>
      <c r="BE35" s="1"/>
      <c r="BF35" s="1"/>
      <c r="BG35" s="1"/>
      <c r="BH35" s="1"/>
      <c r="BI35" s="1" t="n">
        <v>6</v>
      </c>
      <c r="BJ35" s="1" t="s">
        <v>151</v>
      </c>
      <c r="BK35" s="1" t="s">
        <v>740</v>
      </c>
      <c r="BL35" s="1" t="s">
        <v>151</v>
      </c>
      <c r="BM35" s="1" t="s">
        <v>741</v>
      </c>
      <c r="BN35" s="1" t="n">
        <v>18756911</v>
      </c>
      <c r="BO35" s="1"/>
      <c r="BP35" s="1"/>
      <c r="BQ35" s="1"/>
      <c r="BR35" s="1" t="s">
        <v>96</v>
      </c>
      <c r="BS35" s="1" t="s">
        <v>742</v>
      </c>
      <c r="BT35" s="1" t="str">
        <f aca="false">HYPERLINK("https%3A%2F%2Fwww.webofscience.com%2Fwos%2Fwoscc%2Ffull-record%2FWOS:000257851400036","View Full Record in Web of Science")</f>
        <v>View Full Record in Web of Science</v>
      </c>
    </row>
    <row r="36" customFormat="false" ht="12.75" hidden="false" customHeight="false" outlineLevel="0" collapsed="false">
      <c r="A36" s="1" t="s">
        <v>72</v>
      </c>
      <c r="B36" s="1" t="s">
        <v>743</v>
      </c>
      <c r="C36" s="1"/>
      <c r="D36" s="1"/>
      <c r="E36" s="1"/>
      <c r="F36" s="1" t="s">
        <v>744</v>
      </c>
      <c r="G36" s="1"/>
      <c r="H36" s="1"/>
      <c r="I36" s="1" t="s">
        <v>745</v>
      </c>
      <c r="J36" s="1" t="s">
        <v>746</v>
      </c>
      <c r="K36" s="1"/>
      <c r="L36" s="1"/>
      <c r="M36" s="1" t="s">
        <v>77</v>
      </c>
      <c r="N36" s="1" t="s">
        <v>102</v>
      </c>
      <c r="O36" s="1"/>
      <c r="P36" s="1"/>
      <c r="Q36" s="1"/>
      <c r="R36" s="1"/>
      <c r="S36" s="1"/>
      <c r="T36" s="1" t="s">
        <v>747</v>
      </c>
      <c r="U36" s="1"/>
      <c r="V36" s="1" t="s">
        <v>748</v>
      </c>
      <c r="W36" s="1" t="s">
        <v>749</v>
      </c>
      <c r="X36" s="1"/>
      <c r="Y36" s="1" t="s">
        <v>750</v>
      </c>
      <c r="Z36" s="1" t="s">
        <v>751</v>
      </c>
      <c r="AA36" s="1" t="s">
        <v>752</v>
      </c>
      <c r="AB36" s="1" t="s">
        <v>753</v>
      </c>
      <c r="AC36" s="1"/>
      <c r="AD36" s="1"/>
      <c r="AE36" s="1"/>
      <c r="AF36" s="1"/>
      <c r="AG36" s="1" t="n">
        <v>20</v>
      </c>
      <c r="AH36" s="1" t="n">
        <v>1</v>
      </c>
      <c r="AI36" s="1" t="n">
        <v>1</v>
      </c>
      <c r="AJ36" s="1" t="n">
        <v>0</v>
      </c>
      <c r="AK36" s="1" t="n">
        <v>4</v>
      </c>
      <c r="AL36" s="1" t="s">
        <v>754</v>
      </c>
      <c r="AM36" s="1" t="s">
        <v>755</v>
      </c>
      <c r="AN36" s="1" t="s">
        <v>756</v>
      </c>
      <c r="AO36" s="1" t="s">
        <v>757</v>
      </c>
      <c r="AP36" s="1" t="s">
        <v>758</v>
      </c>
      <c r="AQ36" s="1"/>
      <c r="AR36" s="1" t="s">
        <v>759</v>
      </c>
      <c r="AS36" s="1" t="s">
        <v>760</v>
      </c>
      <c r="AT36" s="1" t="s">
        <v>350</v>
      </c>
      <c r="AU36" s="1" t="n">
        <v>2020</v>
      </c>
      <c r="AV36" s="1" t="n">
        <v>75</v>
      </c>
      <c r="AW36" s="1" t="n">
        <v>3</v>
      </c>
      <c r="AX36" s="1"/>
      <c r="AY36" s="1"/>
      <c r="AZ36" s="1"/>
      <c r="BA36" s="1"/>
      <c r="BB36" s="1" t="n">
        <v>167</v>
      </c>
      <c r="BC36" s="1" t="n">
        <v>171</v>
      </c>
      <c r="BD36" s="1"/>
      <c r="BE36" s="1" t="s">
        <v>761</v>
      </c>
      <c r="BF36" s="1" t="str">
        <f aca="false">HYPERLINK("http://dx.doi.org/10.4166/kjg.2020.75.3.167","http://dx.doi.org/10.4166/kjg.2020.75.3.167")</f>
        <v>http://dx.doi.org/10.4166/kjg.2020.75.3.167</v>
      </c>
      <c r="BG36" s="1"/>
      <c r="BH36" s="1"/>
      <c r="BI36" s="1" t="n">
        <v>5</v>
      </c>
      <c r="BJ36" s="1" t="s">
        <v>667</v>
      </c>
      <c r="BK36" s="1" t="s">
        <v>485</v>
      </c>
      <c r="BL36" s="1" t="s">
        <v>667</v>
      </c>
      <c r="BM36" s="1" t="s">
        <v>762</v>
      </c>
      <c r="BN36" s="1" t="n">
        <v>32209806</v>
      </c>
      <c r="BO36" s="1" t="s">
        <v>763</v>
      </c>
      <c r="BP36" s="1"/>
      <c r="BQ36" s="1"/>
      <c r="BR36" s="1" t="s">
        <v>96</v>
      </c>
      <c r="BS36" s="1" t="s">
        <v>764</v>
      </c>
      <c r="BT36" s="1" t="str">
        <f aca="false">HYPERLINK("https%3A%2F%2Fwww.webofscience.com%2Fwos%2Fwoscc%2Ffull-record%2FWOS:000789145000008","View Full Record in Web of Science")</f>
        <v>View Full Record in Web of Science</v>
      </c>
    </row>
    <row r="37" customFormat="false" ht="12.75" hidden="false" customHeight="false" outlineLevel="0" collapsed="false">
      <c r="A37" s="1" t="s">
        <v>72</v>
      </c>
      <c r="B37" s="1" t="s">
        <v>765</v>
      </c>
      <c r="C37" s="1"/>
      <c r="D37" s="1"/>
      <c r="E37" s="1"/>
      <c r="F37" s="1" t="s">
        <v>766</v>
      </c>
      <c r="G37" s="1"/>
      <c r="H37" s="1"/>
      <c r="I37" s="1" t="s">
        <v>767</v>
      </c>
      <c r="J37" s="1" t="s">
        <v>768</v>
      </c>
      <c r="K37" s="1"/>
      <c r="L37" s="1"/>
      <c r="M37" s="1" t="s">
        <v>77</v>
      </c>
      <c r="N37" s="1" t="s">
        <v>358</v>
      </c>
      <c r="O37" s="1"/>
      <c r="P37" s="1"/>
      <c r="Q37" s="1"/>
      <c r="R37" s="1"/>
      <c r="S37" s="1"/>
      <c r="T37" s="1"/>
      <c r="U37" s="1" t="s">
        <v>769</v>
      </c>
      <c r="V37" s="1"/>
      <c r="W37" s="1" t="s">
        <v>770</v>
      </c>
      <c r="X37" s="1" t="s">
        <v>677</v>
      </c>
      <c r="Y37" s="1" t="s">
        <v>771</v>
      </c>
      <c r="Z37" s="1" t="s">
        <v>772</v>
      </c>
      <c r="AA37" s="1" t="s">
        <v>773</v>
      </c>
      <c r="AB37" s="1" t="s">
        <v>774</v>
      </c>
      <c r="AC37" s="1"/>
      <c r="AD37" s="1"/>
      <c r="AE37" s="1"/>
      <c r="AF37" s="1"/>
      <c r="AG37" s="1" t="n">
        <v>15</v>
      </c>
      <c r="AH37" s="1" t="n">
        <v>1</v>
      </c>
      <c r="AI37" s="1" t="n">
        <v>3</v>
      </c>
      <c r="AJ37" s="1" t="n">
        <v>0</v>
      </c>
      <c r="AK37" s="1" t="n">
        <v>1</v>
      </c>
      <c r="AL37" s="1" t="s">
        <v>130</v>
      </c>
      <c r="AM37" s="1" t="s">
        <v>131</v>
      </c>
      <c r="AN37" s="1" t="s">
        <v>775</v>
      </c>
      <c r="AO37" s="1" t="s">
        <v>776</v>
      </c>
      <c r="AP37" s="1"/>
      <c r="AQ37" s="1"/>
      <c r="AR37" s="1" t="s">
        <v>777</v>
      </c>
      <c r="AS37" s="1" t="s">
        <v>778</v>
      </c>
      <c r="AT37" s="1" t="s">
        <v>335</v>
      </c>
      <c r="AU37" s="1" t="n">
        <v>2011</v>
      </c>
      <c r="AV37" s="1" t="n">
        <v>31</v>
      </c>
      <c r="AW37" s="1" t="n">
        <v>3</v>
      </c>
      <c r="AX37" s="1"/>
      <c r="AY37" s="1"/>
      <c r="AZ37" s="1"/>
      <c r="BA37" s="1"/>
      <c r="BB37" s="1" t="n">
        <v>387</v>
      </c>
      <c r="BC37" s="1" t="n">
        <v>390</v>
      </c>
      <c r="BD37" s="1"/>
      <c r="BE37" s="1" t="s">
        <v>779</v>
      </c>
      <c r="BF37" s="1" t="str">
        <f aca="false">HYPERLINK("http://dx.doi.org/10.1097/JCP.0b013e318218f45f","http://dx.doi.org/10.1097/JCP.0b013e318218f45f")</f>
        <v>http://dx.doi.org/10.1097/JCP.0b013e318218f45f</v>
      </c>
      <c r="BG37" s="1"/>
      <c r="BH37" s="1"/>
      <c r="BI37" s="1" t="n">
        <v>4</v>
      </c>
      <c r="BJ37" s="1" t="s">
        <v>780</v>
      </c>
      <c r="BK37" s="1" t="s">
        <v>94</v>
      </c>
      <c r="BL37" s="1" t="s">
        <v>780</v>
      </c>
      <c r="BM37" s="1" t="s">
        <v>781</v>
      </c>
      <c r="BN37" s="1" t="n">
        <v>21532370</v>
      </c>
      <c r="BO37" s="1"/>
      <c r="BP37" s="1"/>
      <c r="BQ37" s="1"/>
      <c r="BR37" s="1" t="s">
        <v>96</v>
      </c>
      <c r="BS37" s="1" t="s">
        <v>782</v>
      </c>
      <c r="BT37" s="1" t="str">
        <f aca="false">HYPERLINK("https%3A%2F%2Fwww.webofscience.com%2Fwos%2Fwoscc%2Ffull-record%2FWOS:000290033100028","View Full Record in Web of Science")</f>
        <v>View Full Record in Web of Science</v>
      </c>
    </row>
    <row r="38" customFormat="false" ht="12.75" hidden="false" customHeight="false" outlineLevel="0" collapsed="false">
      <c r="A38" s="1" t="s">
        <v>783</v>
      </c>
      <c r="B38" s="1" t="s">
        <v>784</v>
      </c>
      <c r="C38" s="1"/>
      <c r="D38" s="1" t="s">
        <v>785</v>
      </c>
      <c r="E38" s="1"/>
      <c r="F38" s="1" t="s">
        <v>786</v>
      </c>
      <c r="G38" s="1"/>
      <c r="H38" s="1"/>
      <c r="I38" s="1" t="s">
        <v>787</v>
      </c>
      <c r="J38" s="1" t="s">
        <v>788</v>
      </c>
      <c r="K38" s="1" t="s">
        <v>789</v>
      </c>
      <c r="L38" s="1"/>
      <c r="M38" s="1" t="s">
        <v>77</v>
      </c>
      <c r="N38" s="1" t="s">
        <v>790</v>
      </c>
      <c r="O38" s="1" t="s">
        <v>791</v>
      </c>
      <c r="P38" s="1" t="s">
        <v>792</v>
      </c>
      <c r="Q38" s="1" t="s">
        <v>793</v>
      </c>
      <c r="R38" s="1"/>
      <c r="S38" s="1"/>
      <c r="T38" s="1" t="s">
        <v>794</v>
      </c>
      <c r="U38" s="1" t="s">
        <v>795</v>
      </c>
      <c r="V38" s="1" t="s">
        <v>796</v>
      </c>
      <c r="W38" s="1" t="s">
        <v>797</v>
      </c>
      <c r="X38" s="1" t="s">
        <v>798</v>
      </c>
      <c r="Y38" s="1" t="s">
        <v>799</v>
      </c>
      <c r="Z38" s="1" t="s">
        <v>800</v>
      </c>
      <c r="AA38" s="1" t="s">
        <v>801</v>
      </c>
      <c r="AB38" s="1" t="s">
        <v>802</v>
      </c>
      <c r="AC38" s="1" t="s">
        <v>803</v>
      </c>
      <c r="AD38" s="1" t="s">
        <v>803</v>
      </c>
      <c r="AE38" s="1" t="s">
        <v>804</v>
      </c>
      <c r="AF38" s="1"/>
      <c r="AG38" s="1" t="n">
        <v>49</v>
      </c>
      <c r="AH38" s="1" t="n">
        <v>0</v>
      </c>
      <c r="AI38" s="1" t="n">
        <v>0</v>
      </c>
      <c r="AJ38" s="1" t="n">
        <v>0</v>
      </c>
      <c r="AK38" s="1" t="n">
        <v>1</v>
      </c>
      <c r="AL38" s="1" t="s">
        <v>805</v>
      </c>
      <c r="AM38" s="1" t="s">
        <v>806</v>
      </c>
      <c r="AN38" s="1" t="s">
        <v>807</v>
      </c>
      <c r="AO38" s="1" t="s">
        <v>808</v>
      </c>
      <c r="AP38" s="1"/>
      <c r="AQ38" s="1"/>
      <c r="AR38" s="1" t="s">
        <v>809</v>
      </c>
      <c r="AS38" s="1"/>
      <c r="AT38" s="1"/>
      <c r="AU38" s="1" t="n">
        <v>2022</v>
      </c>
      <c r="AV38" s="1"/>
      <c r="AW38" s="1"/>
      <c r="AX38" s="1"/>
      <c r="AY38" s="1"/>
      <c r="AZ38" s="1"/>
      <c r="BA38" s="1"/>
      <c r="BB38" s="1" t="n">
        <v>468</v>
      </c>
      <c r="BC38" s="1" t="n">
        <v>486</v>
      </c>
      <c r="BD38" s="1"/>
      <c r="BE38" s="1"/>
      <c r="BF38" s="1"/>
      <c r="BG38" s="1"/>
      <c r="BH38" s="1"/>
      <c r="BI38" s="1" t="n">
        <v>19</v>
      </c>
      <c r="BJ38" s="1" t="s">
        <v>810</v>
      </c>
      <c r="BK38" s="1" t="s">
        <v>811</v>
      </c>
      <c r="BL38" s="1" t="s">
        <v>812</v>
      </c>
      <c r="BM38" s="1" t="s">
        <v>813</v>
      </c>
      <c r="BN38" s="1"/>
      <c r="BO38" s="1"/>
      <c r="BP38" s="1"/>
      <c r="BQ38" s="1"/>
      <c r="BR38" s="1" t="s">
        <v>96</v>
      </c>
      <c r="BS38" s="1" t="s">
        <v>814</v>
      </c>
      <c r="BT38" s="1" t="str">
        <f aca="false">HYPERLINK("https%3A%2F%2Fwww.webofscience.com%2Fwos%2Fwoscc%2Ffull-record%2FWOS:000838680600026","View Full Record in Web of Science")</f>
        <v>View Full Record in Web of Science</v>
      </c>
    </row>
    <row r="39" customFormat="false" ht="12.75" hidden="false" customHeight="false" outlineLevel="0" collapsed="false">
      <c r="A39" s="1" t="s">
        <v>72</v>
      </c>
      <c r="B39" s="1" t="s">
        <v>815</v>
      </c>
      <c r="C39" s="1"/>
      <c r="D39" s="1"/>
      <c r="E39" s="1"/>
      <c r="F39" s="1" t="s">
        <v>816</v>
      </c>
      <c r="G39" s="1"/>
      <c r="H39" s="1"/>
      <c r="I39" s="1" t="s">
        <v>817</v>
      </c>
      <c r="J39" s="1" t="s">
        <v>318</v>
      </c>
      <c r="K39" s="1"/>
      <c r="L39" s="1"/>
      <c r="M39" s="1" t="s">
        <v>77</v>
      </c>
      <c r="N39" s="1" t="s">
        <v>102</v>
      </c>
      <c r="O39" s="1"/>
      <c r="P39" s="1"/>
      <c r="Q39" s="1"/>
      <c r="R39" s="1"/>
      <c r="S39" s="1"/>
      <c r="T39" s="1" t="s">
        <v>818</v>
      </c>
      <c r="U39" s="1" t="s">
        <v>819</v>
      </c>
      <c r="V39" s="1" t="s">
        <v>820</v>
      </c>
      <c r="W39" s="1" t="s">
        <v>821</v>
      </c>
      <c r="X39" s="1"/>
      <c r="Y39" s="1" t="s">
        <v>822</v>
      </c>
      <c r="Z39" s="1" t="s">
        <v>823</v>
      </c>
      <c r="AA39" s="1"/>
      <c r="AB39" s="1"/>
      <c r="AC39" s="1"/>
      <c r="AD39" s="1"/>
      <c r="AE39" s="1"/>
      <c r="AF39" s="1"/>
      <c r="AG39" s="1" t="n">
        <v>6</v>
      </c>
      <c r="AH39" s="1" t="n">
        <v>2</v>
      </c>
      <c r="AI39" s="1" t="n">
        <v>2</v>
      </c>
      <c r="AJ39" s="1" t="n">
        <v>0</v>
      </c>
      <c r="AK39" s="1" t="n">
        <v>0</v>
      </c>
      <c r="AL39" s="1" t="s">
        <v>329</v>
      </c>
      <c r="AM39" s="1" t="s">
        <v>113</v>
      </c>
      <c r="AN39" s="1" t="s">
        <v>330</v>
      </c>
      <c r="AO39" s="1" t="s">
        <v>331</v>
      </c>
      <c r="AP39" s="1" t="s">
        <v>332</v>
      </c>
      <c r="AQ39" s="1"/>
      <c r="AR39" s="1" t="s">
        <v>333</v>
      </c>
      <c r="AS39" s="1" t="s">
        <v>334</v>
      </c>
      <c r="AT39" s="1" t="s">
        <v>89</v>
      </c>
      <c r="AU39" s="1" t="n">
        <v>2014</v>
      </c>
      <c r="AV39" s="1" t="n">
        <v>53</v>
      </c>
      <c r="AW39" s="1" t="n">
        <v>3</v>
      </c>
      <c r="AX39" s="1"/>
      <c r="AY39" s="1"/>
      <c r="AZ39" s="1"/>
      <c r="BA39" s="1"/>
      <c r="BB39" s="1" t="n">
        <v>359</v>
      </c>
      <c r="BC39" s="1" t="n">
        <v>361</v>
      </c>
      <c r="BD39" s="1"/>
      <c r="BE39" s="1"/>
      <c r="BF39" s="1"/>
      <c r="BG39" s="1"/>
      <c r="BH39" s="1"/>
      <c r="BI39" s="1" t="n">
        <v>3</v>
      </c>
      <c r="BJ39" s="1" t="s">
        <v>337</v>
      </c>
      <c r="BK39" s="1" t="s">
        <v>94</v>
      </c>
      <c r="BL39" s="1" t="s">
        <v>338</v>
      </c>
      <c r="BM39" s="1" t="s">
        <v>824</v>
      </c>
      <c r="BN39" s="1" t="n">
        <v>25509248</v>
      </c>
      <c r="BO39" s="1"/>
      <c r="BP39" s="1"/>
      <c r="BQ39" s="1"/>
      <c r="BR39" s="1" t="s">
        <v>96</v>
      </c>
      <c r="BS39" s="1" t="s">
        <v>825</v>
      </c>
      <c r="BT39" s="1" t="str">
        <f aca="false">HYPERLINK("https%3A%2F%2Fwww.webofscience.com%2Fwos%2Fwoscc%2Ffull-record%2FWOS:000344583100014","View Full Record in Web of Science")</f>
        <v>View Full Record in Web of Science</v>
      </c>
    </row>
    <row r="40" customFormat="false" ht="12.75" hidden="false" customHeight="false" outlineLevel="0" collapsed="false">
      <c r="A40" s="1" t="s">
        <v>72</v>
      </c>
      <c r="B40" s="1" t="s">
        <v>826</v>
      </c>
      <c r="C40" s="1"/>
      <c r="D40" s="1"/>
      <c r="E40" s="1"/>
      <c r="F40" s="1" t="s">
        <v>827</v>
      </c>
      <c r="G40" s="1"/>
      <c r="H40" s="1"/>
      <c r="I40" s="1" t="s">
        <v>828</v>
      </c>
      <c r="J40" s="1" t="s">
        <v>829</v>
      </c>
      <c r="K40" s="1"/>
      <c r="L40" s="1"/>
      <c r="M40" s="1" t="s">
        <v>77</v>
      </c>
      <c r="N40" s="1" t="s">
        <v>52</v>
      </c>
      <c r="O40" s="1" t="s">
        <v>830</v>
      </c>
      <c r="P40" s="1" t="s">
        <v>831</v>
      </c>
      <c r="Q40" s="1" t="s">
        <v>832</v>
      </c>
      <c r="R40" s="1"/>
      <c r="S40" s="1"/>
      <c r="T40" s="1"/>
      <c r="U40" s="1"/>
      <c r="V40" s="1"/>
      <c r="W40" s="1" t="s">
        <v>833</v>
      </c>
      <c r="X40" s="1" t="s">
        <v>532</v>
      </c>
      <c r="Y40" s="1"/>
      <c r="Z40" s="1"/>
      <c r="AA40" s="1"/>
      <c r="AB40" s="1"/>
      <c r="AC40" s="1"/>
      <c r="AD40" s="1"/>
      <c r="AE40" s="1"/>
      <c r="AF40" s="1"/>
      <c r="AG40" s="1" t="n">
        <v>0</v>
      </c>
      <c r="AH40" s="1" t="n">
        <v>0</v>
      </c>
      <c r="AI40" s="1" t="n">
        <v>0</v>
      </c>
      <c r="AJ40" s="1" t="n">
        <v>0</v>
      </c>
      <c r="AK40" s="1" t="n">
        <v>0</v>
      </c>
      <c r="AL40" s="1" t="s">
        <v>834</v>
      </c>
      <c r="AM40" s="1" t="s">
        <v>164</v>
      </c>
      <c r="AN40" s="1" t="s">
        <v>835</v>
      </c>
      <c r="AO40" s="1" t="s">
        <v>836</v>
      </c>
      <c r="AP40" s="1" t="s">
        <v>837</v>
      </c>
      <c r="AQ40" s="1"/>
      <c r="AR40" s="1" t="s">
        <v>838</v>
      </c>
      <c r="AS40" s="1" t="s">
        <v>839</v>
      </c>
      <c r="AT40" s="1" t="s">
        <v>269</v>
      </c>
      <c r="AU40" s="1" t="n">
        <v>2019</v>
      </c>
      <c r="AV40" s="1" t="n">
        <v>29</v>
      </c>
      <c r="AW40" s="1"/>
      <c r="AX40" s="1"/>
      <c r="AY40" s="1" t="n">
        <v>6</v>
      </c>
      <c r="AZ40" s="1"/>
      <c r="BA40" s="1" t="s">
        <v>840</v>
      </c>
      <c r="BB40" s="1" t="s">
        <v>841</v>
      </c>
      <c r="BC40" s="1" t="s">
        <v>842</v>
      </c>
      <c r="BD40" s="1"/>
      <c r="BE40" s="1" t="s">
        <v>843</v>
      </c>
      <c r="BF40" s="1" t="str">
        <f aca="false">HYPERLINK("http://dx.doi.org/10.1016/j.euroneuro.2019.09.655","http://dx.doi.org/10.1016/j.euroneuro.2019.09.655")</f>
        <v>http://dx.doi.org/10.1016/j.euroneuro.2019.09.655</v>
      </c>
      <c r="BG40" s="1"/>
      <c r="BH40" s="1"/>
      <c r="BI40" s="1" t="n">
        <v>2</v>
      </c>
      <c r="BJ40" s="1" t="s">
        <v>844</v>
      </c>
      <c r="BK40" s="1" t="s">
        <v>173</v>
      </c>
      <c r="BL40" s="1" t="s">
        <v>845</v>
      </c>
      <c r="BM40" s="1" t="s">
        <v>846</v>
      </c>
      <c r="BN40" s="1"/>
      <c r="BO40" s="1"/>
      <c r="BP40" s="1"/>
      <c r="BQ40" s="1"/>
      <c r="BR40" s="1" t="s">
        <v>96</v>
      </c>
      <c r="BS40" s="1" t="s">
        <v>847</v>
      </c>
      <c r="BT40" s="1" t="str">
        <f aca="false">HYPERLINK("https%3A%2F%2Fwww.webofscience.com%2Fwos%2Fwoscc%2Ffull-record%2FWOS:000502657504057","View Full Record in Web of Science")</f>
        <v>View Full Record in Web of Science</v>
      </c>
    </row>
    <row r="41" customFormat="false" ht="12.75" hidden="false" customHeight="false" outlineLevel="0" collapsed="false">
      <c r="A41" s="1" t="s">
        <v>72</v>
      </c>
      <c r="B41" s="1" t="s">
        <v>848</v>
      </c>
      <c r="C41" s="1"/>
      <c r="D41" s="1"/>
      <c r="E41" s="1"/>
      <c r="F41" s="1" t="s">
        <v>849</v>
      </c>
      <c r="G41" s="1"/>
      <c r="H41" s="1"/>
      <c r="I41" s="1" t="s">
        <v>850</v>
      </c>
      <c r="J41" s="1" t="s">
        <v>851</v>
      </c>
      <c r="K41" s="1"/>
      <c r="L41" s="1"/>
      <c r="M41" s="1" t="s">
        <v>77</v>
      </c>
      <c r="N41" s="1" t="s">
        <v>102</v>
      </c>
      <c r="O41" s="1"/>
      <c r="P41" s="1"/>
      <c r="Q41" s="1"/>
      <c r="R41" s="1"/>
      <c r="S41" s="1"/>
      <c r="T41" s="1" t="s">
        <v>852</v>
      </c>
      <c r="U41" s="1" t="s">
        <v>853</v>
      </c>
      <c r="V41" s="1" t="s">
        <v>854</v>
      </c>
      <c r="W41" s="1" t="s">
        <v>855</v>
      </c>
      <c r="X41" s="1" t="s">
        <v>856</v>
      </c>
      <c r="Y41" s="1" t="s">
        <v>857</v>
      </c>
      <c r="Z41" s="1" t="s">
        <v>858</v>
      </c>
      <c r="AA41" s="1" t="s">
        <v>859</v>
      </c>
      <c r="AB41" s="1" t="s">
        <v>860</v>
      </c>
      <c r="AC41" s="1"/>
      <c r="AD41" s="1"/>
      <c r="AE41" s="1"/>
      <c r="AF41" s="1"/>
      <c r="AG41" s="1" t="n">
        <v>5</v>
      </c>
      <c r="AH41" s="1" t="n">
        <v>8</v>
      </c>
      <c r="AI41" s="1" t="n">
        <v>8</v>
      </c>
      <c r="AJ41" s="1" t="n">
        <v>0</v>
      </c>
      <c r="AK41" s="1" t="n">
        <v>0</v>
      </c>
      <c r="AL41" s="1" t="s">
        <v>861</v>
      </c>
      <c r="AM41" s="1" t="s">
        <v>862</v>
      </c>
      <c r="AN41" s="1" t="s">
        <v>863</v>
      </c>
      <c r="AO41" s="1" t="s">
        <v>864</v>
      </c>
      <c r="AP41" s="1" t="s">
        <v>865</v>
      </c>
      <c r="AQ41" s="1"/>
      <c r="AR41" s="1" t="s">
        <v>866</v>
      </c>
      <c r="AS41" s="1" t="s">
        <v>867</v>
      </c>
      <c r="AT41" s="1" t="s">
        <v>414</v>
      </c>
      <c r="AU41" s="1" t="n">
        <v>2017</v>
      </c>
      <c r="AV41" s="1" t="n">
        <v>129</v>
      </c>
      <c r="AW41" s="1"/>
      <c r="AX41" s="1"/>
      <c r="AY41" s="1"/>
      <c r="AZ41" s="1"/>
      <c r="BA41" s="1"/>
      <c r="BB41" s="1" t="n">
        <v>144</v>
      </c>
      <c r="BC41" s="1" t="n">
        <v>147</v>
      </c>
      <c r="BD41" s="1"/>
      <c r="BE41" s="1" t="s">
        <v>868</v>
      </c>
      <c r="BF41" s="1" t="str">
        <f aca="false">HYPERLINK("http://dx.doi.org/10.1016/j.diabres.2017.03.036","http://dx.doi.org/10.1016/j.diabres.2017.03.036")</f>
        <v>http://dx.doi.org/10.1016/j.diabres.2017.03.036</v>
      </c>
      <c r="BG41" s="1"/>
      <c r="BH41" s="1"/>
      <c r="BI41" s="1" t="n">
        <v>4</v>
      </c>
      <c r="BJ41" s="1" t="s">
        <v>196</v>
      </c>
      <c r="BK41" s="1" t="s">
        <v>94</v>
      </c>
      <c r="BL41" s="1" t="s">
        <v>196</v>
      </c>
      <c r="BM41" s="1" t="s">
        <v>869</v>
      </c>
      <c r="BN41" s="1" t="n">
        <v>28527305</v>
      </c>
      <c r="BO41" s="1"/>
      <c r="BP41" s="1"/>
      <c r="BQ41" s="1"/>
      <c r="BR41" s="1" t="s">
        <v>96</v>
      </c>
      <c r="BS41" s="1" t="s">
        <v>870</v>
      </c>
      <c r="BT41" s="1" t="str">
        <f aca="false">HYPERLINK("https%3A%2F%2Fwww.webofscience.com%2Fwos%2Fwoscc%2Ffull-record%2FWOS:000406430200017","View Full Record in Web of Science")</f>
        <v>View Full Record in Web of Science</v>
      </c>
    </row>
    <row r="42" customFormat="false" ht="12.75" hidden="false" customHeight="false" outlineLevel="0" collapsed="false">
      <c r="A42" s="1" t="s">
        <v>72</v>
      </c>
      <c r="B42" s="1" t="s">
        <v>871</v>
      </c>
      <c r="C42" s="1"/>
      <c r="D42" s="1"/>
      <c r="E42" s="1"/>
      <c r="F42" s="1" t="s">
        <v>872</v>
      </c>
      <c r="G42" s="1"/>
      <c r="H42" s="1"/>
      <c r="I42" s="1" t="s">
        <v>873</v>
      </c>
      <c r="J42" s="1" t="s">
        <v>874</v>
      </c>
      <c r="K42" s="1"/>
      <c r="L42" s="1"/>
      <c r="M42" s="1" t="s">
        <v>77</v>
      </c>
      <c r="N42" s="1" t="s">
        <v>102</v>
      </c>
      <c r="O42" s="1"/>
      <c r="P42" s="1"/>
      <c r="Q42" s="1"/>
      <c r="R42" s="1"/>
      <c r="S42" s="1"/>
      <c r="T42" s="1" t="s">
        <v>875</v>
      </c>
      <c r="U42" s="1" t="s">
        <v>876</v>
      </c>
      <c r="V42" s="1" t="s">
        <v>877</v>
      </c>
      <c r="W42" s="1" t="s">
        <v>878</v>
      </c>
      <c r="X42" s="1" t="s">
        <v>879</v>
      </c>
      <c r="Y42" s="1" t="s">
        <v>880</v>
      </c>
      <c r="Z42" s="1" t="s">
        <v>881</v>
      </c>
      <c r="AA42" s="1" t="s">
        <v>882</v>
      </c>
      <c r="AB42" s="1" t="s">
        <v>883</v>
      </c>
      <c r="AC42" s="1" t="s">
        <v>884</v>
      </c>
      <c r="AD42" s="1" t="s">
        <v>885</v>
      </c>
      <c r="AE42" s="1" t="s">
        <v>886</v>
      </c>
      <c r="AF42" s="1"/>
      <c r="AG42" s="1" t="n">
        <v>56</v>
      </c>
      <c r="AH42" s="1" t="n">
        <v>1</v>
      </c>
      <c r="AI42" s="1" t="n">
        <v>1</v>
      </c>
      <c r="AJ42" s="1" t="n">
        <v>1</v>
      </c>
      <c r="AK42" s="1" t="n">
        <v>1</v>
      </c>
      <c r="AL42" s="1" t="s">
        <v>408</v>
      </c>
      <c r="AM42" s="1" t="s">
        <v>409</v>
      </c>
      <c r="AN42" s="1" t="s">
        <v>410</v>
      </c>
      <c r="AO42" s="1"/>
      <c r="AP42" s="1" t="s">
        <v>887</v>
      </c>
      <c r="AQ42" s="1"/>
      <c r="AR42" s="1" t="s">
        <v>888</v>
      </c>
      <c r="AS42" s="1" t="s">
        <v>889</v>
      </c>
      <c r="AT42" s="1" t="s">
        <v>390</v>
      </c>
      <c r="AU42" s="1" t="n">
        <v>2022</v>
      </c>
      <c r="AV42" s="1" t="n">
        <v>19</v>
      </c>
      <c r="AW42" s="1" t="n">
        <v>4</v>
      </c>
      <c r="AX42" s="1"/>
      <c r="AY42" s="1"/>
      <c r="AZ42" s="1"/>
      <c r="BA42" s="1"/>
      <c r="BB42" s="1"/>
      <c r="BC42" s="1"/>
      <c r="BD42" s="1" t="n">
        <v>2293</v>
      </c>
      <c r="BE42" s="1" t="s">
        <v>890</v>
      </c>
      <c r="BF42" s="1" t="str">
        <f aca="false">HYPERLINK("http://dx.doi.org/10.3390/ijerph19042293","http://dx.doi.org/10.3390/ijerph19042293")</f>
        <v>http://dx.doi.org/10.3390/ijerph19042293</v>
      </c>
      <c r="BG42" s="1"/>
      <c r="BH42" s="1"/>
      <c r="BI42" s="1" t="n">
        <v>15</v>
      </c>
      <c r="BJ42" s="1" t="s">
        <v>891</v>
      </c>
      <c r="BK42" s="1" t="s">
        <v>119</v>
      </c>
      <c r="BL42" s="1" t="s">
        <v>892</v>
      </c>
      <c r="BM42" s="1" t="s">
        <v>893</v>
      </c>
      <c r="BN42" s="1" t="n">
        <v>35206484</v>
      </c>
      <c r="BO42" s="1" t="s">
        <v>894</v>
      </c>
      <c r="BP42" s="1"/>
      <c r="BQ42" s="1"/>
      <c r="BR42" s="1" t="s">
        <v>96</v>
      </c>
      <c r="BS42" s="1" t="s">
        <v>895</v>
      </c>
      <c r="BT42" s="1" t="str">
        <f aca="false">HYPERLINK("https%3A%2F%2Fwww.webofscience.com%2Fwos%2Fwoscc%2Ffull-record%2FWOS:000771470300001","View Full Record in Web of Science")</f>
        <v>View Full Record in Web of Science</v>
      </c>
    </row>
    <row r="43" customFormat="false" ht="12.75" hidden="false" customHeight="false" outlineLevel="0" collapsed="false">
      <c r="A43" s="1" t="s">
        <v>72</v>
      </c>
      <c r="B43" s="1" t="s">
        <v>896</v>
      </c>
      <c r="C43" s="1"/>
      <c r="D43" s="1"/>
      <c r="E43" s="1"/>
      <c r="F43" s="1" t="s">
        <v>897</v>
      </c>
      <c r="G43" s="1"/>
      <c r="H43" s="1"/>
      <c r="I43" s="1" t="s">
        <v>898</v>
      </c>
      <c r="J43" s="1" t="s">
        <v>145</v>
      </c>
      <c r="K43" s="1"/>
      <c r="L43" s="1"/>
      <c r="M43" s="1" t="s">
        <v>77</v>
      </c>
      <c r="N43" s="1" t="s">
        <v>102</v>
      </c>
      <c r="O43" s="1"/>
      <c r="P43" s="1"/>
      <c r="Q43" s="1"/>
      <c r="R43" s="1"/>
      <c r="S43" s="1"/>
      <c r="T43" s="1" t="s">
        <v>899</v>
      </c>
      <c r="U43" s="1" t="s">
        <v>900</v>
      </c>
      <c r="V43" s="1" t="s">
        <v>901</v>
      </c>
      <c r="W43" s="1" t="s">
        <v>902</v>
      </c>
      <c r="X43" s="1" t="s">
        <v>903</v>
      </c>
      <c r="Y43" s="1" t="s">
        <v>904</v>
      </c>
      <c r="Z43" s="1" t="s">
        <v>905</v>
      </c>
      <c r="AA43" s="1"/>
      <c r="AB43" s="1"/>
      <c r="AC43" s="1"/>
      <c r="AD43" s="1"/>
      <c r="AE43" s="1"/>
      <c r="AF43" s="1"/>
      <c r="AG43" s="1" t="n">
        <v>30</v>
      </c>
      <c r="AH43" s="1" t="n">
        <v>8</v>
      </c>
      <c r="AI43" s="1" t="n">
        <v>10</v>
      </c>
      <c r="AJ43" s="1" t="n">
        <v>1</v>
      </c>
      <c r="AK43" s="1" t="n">
        <v>5</v>
      </c>
      <c r="AL43" s="1" t="s">
        <v>145</v>
      </c>
      <c r="AM43" s="1" t="s">
        <v>113</v>
      </c>
      <c r="AN43" s="1" t="s">
        <v>268</v>
      </c>
      <c r="AO43" s="1" t="s">
        <v>148</v>
      </c>
      <c r="AP43" s="1"/>
      <c r="AQ43" s="1"/>
      <c r="AR43" s="1" t="s">
        <v>149</v>
      </c>
      <c r="AS43" s="1" t="s">
        <v>150</v>
      </c>
      <c r="AT43" s="1" t="s">
        <v>269</v>
      </c>
      <c r="AU43" s="1" t="n">
        <v>2013</v>
      </c>
      <c r="AV43" s="1" t="n">
        <v>37</v>
      </c>
      <c r="AW43" s="1" t="n">
        <v>4</v>
      </c>
      <c r="AX43" s="1"/>
      <c r="AY43" s="1"/>
      <c r="AZ43" s="1"/>
      <c r="BA43" s="1"/>
      <c r="BB43" s="1" t="n">
        <v>1153</v>
      </c>
      <c r="BC43" s="1" t="n">
        <v>1160</v>
      </c>
      <c r="BD43" s="1"/>
      <c r="BE43" s="1"/>
      <c r="BF43" s="1"/>
      <c r="BG43" s="1"/>
      <c r="BH43" s="1"/>
      <c r="BI43" s="1" t="n">
        <v>8</v>
      </c>
      <c r="BJ43" s="1" t="s">
        <v>151</v>
      </c>
      <c r="BK43" s="1" t="s">
        <v>152</v>
      </c>
      <c r="BL43" s="1" t="s">
        <v>151</v>
      </c>
      <c r="BM43" s="1" t="s">
        <v>906</v>
      </c>
      <c r="BN43" s="1" t="n">
        <v>24611328</v>
      </c>
      <c r="BO43" s="1"/>
      <c r="BP43" s="1"/>
      <c r="BQ43" s="1"/>
      <c r="BR43" s="1" t="s">
        <v>96</v>
      </c>
      <c r="BS43" s="1" t="s">
        <v>907</v>
      </c>
      <c r="BT43" s="1" t="str">
        <f aca="false">HYPERLINK("https%3A%2F%2Fwww.webofscience.com%2Fwos%2Fwoscc%2Ffull-record%2FWOS:000330557000015","View Full Record in Web of Science")</f>
        <v>View Full Record in Web of Science</v>
      </c>
    </row>
    <row r="44" customFormat="false" ht="12.75" hidden="false" customHeight="false" outlineLevel="0" collapsed="false">
      <c r="A44" s="1" t="s">
        <v>72</v>
      </c>
      <c r="B44" s="1" t="s">
        <v>908</v>
      </c>
      <c r="C44" s="1"/>
      <c r="D44" s="1"/>
      <c r="E44" s="1"/>
      <c r="F44" s="1" t="s">
        <v>909</v>
      </c>
      <c r="G44" s="1"/>
      <c r="H44" s="1"/>
      <c r="I44" s="1" t="s">
        <v>910</v>
      </c>
      <c r="J44" s="1" t="s">
        <v>911</v>
      </c>
      <c r="K44" s="1"/>
      <c r="L44" s="1"/>
      <c r="M44" s="1" t="s">
        <v>77</v>
      </c>
      <c r="N44" s="1" t="s">
        <v>102</v>
      </c>
      <c r="O44" s="1"/>
      <c r="P44" s="1"/>
      <c r="Q44" s="1"/>
      <c r="R44" s="1"/>
      <c r="S44" s="1"/>
      <c r="T44" s="1" t="s">
        <v>912</v>
      </c>
      <c r="U44" s="1" t="s">
        <v>913</v>
      </c>
      <c r="V44" s="1" t="s">
        <v>914</v>
      </c>
      <c r="W44" s="1" t="s">
        <v>915</v>
      </c>
      <c r="X44" s="1" t="s">
        <v>299</v>
      </c>
      <c r="Y44" s="1" t="s">
        <v>916</v>
      </c>
      <c r="Z44" s="1" t="s">
        <v>917</v>
      </c>
      <c r="AA44" s="1" t="s">
        <v>918</v>
      </c>
      <c r="AB44" s="1"/>
      <c r="AC44" s="1"/>
      <c r="AD44" s="1"/>
      <c r="AE44" s="1"/>
      <c r="AF44" s="1"/>
      <c r="AG44" s="1" t="n">
        <v>66</v>
      </c>
      <c r="AH44" s="1" t="n">
        <v>25</v>
      </c>
      <c r="AI44" s="1" t="n">
        <v>25</v>
      </c>
      <c r="AJ44" s="1" t="n">
        <v>0</v>
      </c>
      <c r="AK44" s="1" t="n">
        <v>10</v>
      </c>
      <c r="AL44" s="1" t="s">
        <v>919</v>
      </c>
      <c r="AM44" s="1" t="s">
        <v>719</v>
      </c>
      <c r="AN44" s="1" t="s">
        <v>920</v>
      </c>
      <c r="AO44" s="1" t="s">
        <v>921</v>
      </c>
      <c r="AP44" s="1" t="s">
        <v>922</v>
      </c>
      <c r="AQ44" s="1"/>
      <c r="AR44" s="1" t="s">
        <v>911</v>
      </c>
      <c r="AS44" s="1" t="s">
        <v>923</v>
      </c>
      <c r="AT44" s="1" t="s">
        <v>89</v>
      </c>
      <c r="AU44" s="1" t="n">
        <v>2013</v>
      </c>
      <c r="AV44" s="1" t="n">
        <v>14</v>
      </c>
      <c r="AW44" s="1" t="n">
        <v>12</v>
      </c>
      <c r="AX44" s="1"/>
      <c r="AY44" s="1"/>
      <c r="AZ44" s="1"/>
      <c r="BA44" s="1"/>
      <c r="BB44" s="1" t="n">
        <v>1419</v>
      </c>
      <c r="BC44" s="1" t="n">
        <v>1431</v>
      </c>
      <c r="BD44" s="1"/>
      <c r="BE44" s="1" t="s">
        <v>924</v>
      </c>
      <c r="BF44" s="1" t="str">
        <f aca="false">HYPERLINK("http://dx.doi.org/10.2217/pgs.13.135","http://dx.doi.org/10.2217/pgs.13.135")</f>
        <v>http://dx.doi.org/10.2217/pgs.13.135</v>
      </c>
      <c r="BG44" s="1"/>
      <c r="BH44" s="1"/>
      <c r="BI44" s="1" t="n">
        <v>13</v>
      </c>
      <c r="BJ44" s="1" t="s">
        <v>217</v>
      </c>
      <c r="BK44" s="1" t="s">
        <v>94</v>
      </c>
      <c r="BL44" s="1" t="s">
        <v>217</v>
      </c>
      <c r="BM44" s="1" t="s">
        <v>925</v>
      </c>
      <c r="BN44" s="1" t="n">
        <v>24024895</v>
      </c>
      <c r="BO44" s="1"/>
      <c r="BP44" s="1"/>
      <c r="BQ44" s="1"/>
      <c r="BR44" s="1" t="s">
        <v>96</v>
      </c>
      <c r="BS44" s="1" t="s">
        <v>926</v>
      </c>
      <c r="BT44" s="1" t="str">
        <f aca="false">HYPERLINK("https%3A%2F%2Fwww.webofscience.com%2Fwos%2Fwoscc%2Ffull-record%2FWOS:000324526200015","View Full Record in Web of Science")</f>
        <v>View Full Record in Web of Science</v>
      </c>
    </row>
    <row r="45" customFormat="false" ht="12.75" hidden="false" customHeight="false" outlineLevel="0" collapsed="false">
      <c r="A45" s="1" t="s">
        <v>72</v>
      </c>
      <c r="B45" s="1" t="s">
        <v>927</v>
      </c>
      <c r="C45" s="1"/>
      <c r="D45" s="1"/>
      <c r="E45" s="1"/>
      <c r="F45" s="1" t="s">
        <v>928</v>
      </c>
      <c r="G45" s="1"/>
      <c r="H45" s="1"/>
      <c r="I45" s="1" t="s">
        <v>929</v>
      </c>
      <c r="J45" s="1" t="s">
        <v>101</v>
      </c>
      <c r="K45" s="1"/>
      <c r="L45" s="1"/>
      <c r="M45" s="1" t="s">
        <v>77</v>
      </c>
      <c r="N45" s="1" t="s">
        <v>102</v>
      </c>
      <c r="O45" s="1"/>
      <c r="P45" s="1"/>
      <c r="Q45" s="1"/>
      <c r="R45" s="1"/>
      <c r="S45" s="1"/>
      <c r="T45" s="1" t="s">
        <v>930</v>
      </c>
      <c r="U45" s="1" t="s">
        <v>931</v>
      </c>
      <c r="V45" s="1" t="s">
        <v>932</v>
      </c>
      <c r="W45" s="1" t="s">
        <v>933</v>
      </c>
      <c r="X45" s="1" t="s">
        <v>127</v>
      </c>
      <c r="Y45" s="1" t="s">
        <v>934</v>
      </c>
      <c r="Z45" s="1" t="s">
        <v>935</v>
      </c>
      <c r="AA45" s="1" t="s">
        <v>936</v>
      </c>
      <c r="AB45" s="1" t="s">
        <v>937</v>
      </c>
      <c r="AC45" s="1" t="s">
        <v>938</v>
      </c>
      <c r="AD45" s="1" t="s">
        <v>938</v>
      </c>
      <c r="AE45" s="1" t="s">
        <v>939</v>
      </c>
      <c r="AF45" s="1"/>
      <c r="AG45" s="1" t="n">
        <v>20</v>
      </c>
      <c r="AH45" s="1" t="n">
        <v>4</v>
      </c>
      <c r="AI45" s="1" t="n">
        <v>4</v>
      </c>
      <c r="AJ45" s="1" t="n">
        <v>0</v>
      </c>
      <c r="AK45" s="1" t="n">
        <v>6</v>
      </c>
      <c r="AL45" s="1" t="s">
        <v>112</v>
      </c>
      <c r="AM45" s="1" t="s">
        <v>113</v>
      </c>
      <c r="AN45" s="1" t="s">
        <v>114</v>
      </c>
      <c r="AO45" s="1" t="s">
        <v>115</v>
      </c>
      <c r="AP45" s="1"/>
      <c r="AQ45" s="1"/>
      <c r="AR45" s="1" t="s">
        <v>116</v>
      </c>
      <c r="AS45" s="1" t="s">
        <v>117</v>
      </c>
      <c r="AT45" s="1"/>
      <c r="AU45" s="1" t="n">
        <v>2019</v>
      </c>
      <c r="AV45" s="1" t="n">
        <v>31</v>
      </c>
      <c r="AW45" s="1"/>
      <c r="AX45" s="1"/>
      <c r="AY45" s="1" t="n">
        <v>1</v>
      </c>
      <c r="AZ45" s="1"/>
      <c r="BA45" s="1"/>
      <c r="BB45" s="1" t="n">
        <v>92</v>
      </c>
      <c r="BC45" s="1" t="n">
        <v>98</v>
      </c>
      <c r="BD45" s="1"/>
      <c r="BE45" s="1"/>
      <c r="BF45" s="1"/>
      <c r="BG45" s="1"/>
      <c r="BH45" s="1"/>
      <c r="BI45" s="1" t="n">
        <v>7</v>
      </c>
      <c r="BJ45" s="1" t="s">
        <v>118</v>
      </c>
      <c r="BK45" s="1" t="s">
        <v>119</v>
      </c>
      <c r="BL45" s="1" t="s">
        <v>118</v>
      </c>
      <c r="BM45" s="1" t="s">
        <v>940</v>
      </c>
      <c r="BN45" s="1" t="n">
        <v>30946726</v>
      </c>
      <c r="BO45" s="1"/>
      <c r="BP45" s="1"/>
      <c r="BQ45" s="1"/>
      <c r="BR45" s="1" t="s">
        <v>96</v>
      </c>
      <c r="BS45" s="1" t="s">
        <v>941</v>
      </c>
      <c r="BT45" s="1" t="str">
        <f aca="false">HYPERLINK("https%3A%2F%2Fwww.webofscience.com%2Fwos%2Fwoscc%2Ffull-record%2FWOS:000463354000015","View Full Record in Web of Science")</f>
        <v>View Full Record in Web of Science</v>
      </c>
    </row>
    <row r="46" customFormat="false" ht="12.75" hidden="false" customHeight="false" outlineLevel="0" collapsed="false">
      <c r="A46" s="1" t="s">
        <v>72</v>
      </c>
      <c r="B46" s="1" t="s">
        <v>942</v>
      </c>
      <c r="C46" s="1"/>
      <c r="D46" s="1"/>
      <c r="E46" s="1"/>
      <c r="F46" s="1" t="s">
        <v>943</v>
      </c>
      <c r="G46" s="1"/>
      <c r="H46" s="1"/>
      <c r="I46" s="1" t="s">
        <v>944</v>
      </c>
      <c r="J46" s="1" t="s">
        <v>145</v>
      </c>
      <c r="K46" s="1"/>
      <c r="L46" s="1"/>
      <c r="M46" s="1" t="s">
        <v>77</v>
      </c>
      <c r="N46" s="1" t="s">
        <v>102</v>
      </c>
      <c r="O46" s="1"/>
      <c r="P46" s="1"/>
      <c r="Q46" s="1"/>
      <c r="R46" s="1"/>
      <c r="S46" s="1"/>
      <c r="T46" s="1" t="s">
        <v>945</v>
      </c>
      <c r="U46" s="1"/>
      <c r="V46" s="1" t="s">
        <v>946</v>
      </c>
      <c r="W46" s="1" t="s">
        <v>947</v>
      </c>
      <c r="X46" s="1" t="s">
        <v>948</v>
      </c>
      <c r="Y46" s="1" t="s">
        <v>949</v>
      </c>
      <c r="Z46" s="1" t="s">
        <v>950</v>
      </c>
      <c r="AA46" s="1" t="s">
        <v>951</v>
      </c>
      <c r="AB46" s="1" t="s">
        <v>952</v>
      </c>
      <c r="AC46" s="1"/>
      <c r="AD46" s="1"/>
      <c r="AE46" s="1"/>
      <c r="AF46" s="1"/>
      <c r="AG46" s="1" t="n">
        <v>10</v>
      </c>
      <c r="AH46" s="1" t="n">
        <v>4</v>
      </c>
      <c r="AI46" s="1" t="n">
        <v>4</v>
      </c>
      <c r="AJ46" s="1" t="n">
        <v>1</v>
      </c>
      <c r="AK46" s="1" t="n">
        <v>10</v>
      </c>
      <c r="AL46" s="1" t="s">
        <v>145</v>
      </c>
      <c r="AM46" s="1" t="s">
        <v>113</v>
      </c>
      <c r="AN46" s="1" t="s">
        <v>268</v>
      </c>
      <c r="AO46" s="1" t="s">
        <v>148</v>
      </c>
      <c r="AP46" s="1"/>
      <c r="AQ46" s="1"/>
      <c r="AR46" s="1" t="s">
        <v>149</v>
      </c>
      <c r="AS46" s="1" t="s">
        <v>150</v>
      </c>
      <c r="AT46" s="1" t="s">
        <v>89</v>
      </c>
      <c r="AU46" s="1" t="n">
        <v>2012</v>
      </c>
      <c r="AV46" s="1" t="n">
        <v>36</v>
      </c>
      <c r="AW46" s="1" t="n">
        <v>3</v>
      </c>
      <c r="AX46" s="1"/>
      <c r="AY46" s="1"/>
      <c r="AZ46" s="1"/>
      <c r="BA46" s="1"/>
      <c r="BB46" s="1" t="n">
        <v>1053</v>
      </c>
      <c r="BC46" s="1" t="n">
        <v>1055</v>
      </c>
      <c r="BD46" s="1"/>
      <c r="BE46" s="1"/>
      <c r="BF46" s="1"/>
      <c r="BG46" s="1"/>
      <c r="BH46" s="1"/>
      <c r="BI46" s="1" t="n">
        <v>3</v>
      </c>
      <c r="BJ46" s="1" t="s">
        <v>151</v>
      </c>
      <c r="BK46" s="1" t="s">
        <v>152</v>
      </c>
      <c r="BL46" s="1" t="s">
        <v>151</v>
      </c>
      <c r="BM46" s="1" t="s">
        <v>953</v>
      </c>
      <c r="BN46" s="1" t="n">
        <v>23213972</v>
      </c>
      <c r="BO46" s="1"/>
      <c r="BP46" s="1"/>
      <c r="BQ46" s="1"/>
      <c r="BR46" s="1" t="s">
        <v>96</v>
      </c>
      <c r="BS46" s="1" t="s">
        <v>954</v>
      </c>
      <c r="BT46" s="1" t="str">
        <f aca="false">HYPERLINK("https%3A%2F%2Fwww.webofscience.com%2Fwos%2Fwoscc%2Ffull-record%2FWOS:000310664100049","View Full Record in Web of Science")</f>
        <v>View Full Record in Web of Science</v>
      </c>
    </row>
    <row r="47" customFormat="false" ht="12.75" hidden="false" customHeight="false" outlineLevel="0" collapsed="false">
      <c r="A47" s="1" t="s">
        <v>72</v>
      </c>
      <c r="B47" s="1" t="s">
        <v>955</v>
      </c>
      <c r="C47" s="1"/>
      <c r="D47" s="1"/>
      <c r="E47" s="1"/>
      <c r="F47" s="1" t="s">
        <v>956</v>
      </c>
      <c r="G47" s="1"/>
      <c r="H47" s="1"/>
      <c r="I47" s="1" t="s">
        <v>957</v>
      </c>
      <c r="J47" s="1" t="s">
        <v>958</v>
      </c>
      <c r="K47" s="1"/>
      <c r="L47" s="1"/>
      <c r="M47" s="1" t="s">
        <v>77</v>
      </c>
      <c r="N47" s="1" t="s">
        <v>102</v>
      </c>
      <c r="O47" s="1"/>
      <c r="P47" s="1"/>
      <c r="Q47" s="1"/>
      <c r="R47" s="1"/>
      <c r="S47" s="1"/>
      <c r="T47" s="1" t="s">
        <v>959</v>
      </c>
      <c r="U47" s="1" t="s">
        <v>960</v>
      </c>
      <c r="V47" s="1" t="s">
        <v>961</v>
      </c>
      <c r="W47" s="1" t="s">
        <v>962</v>
      </c>
      <c r="X47" s="1" t="s">
        <v>299</v>
      </c>
      <c r="Y47" s="1" t="s">
        <v>963</v>
      </c>
      <c r="Z47" s="1" t="s">
        <v>964</v>
      </c>
      <c r="AA47" s="1"/>
      <c r="AB47" s="1"/>
      <c r="AC47" s="1" t="s">
        <v>965</v>
      </c>
      <c r="AD47" s="1" t="s">
        <v>965</v>
      </c>
      <c r="AE47" s="1" t="s">
        <v>966</v>
      </c>
      <c r="AF47" s="1"/>
      <c r="AG47" s="1" t="n">
        <v>52</v>
      </c>
      <c r="AH47" s="1" t="n">
        <v>33</v>
      </c>
      <c r="AI47" s="1" t="n">
        <v>34</v>
      </c>
      <c r="AJ47" s="1" t="n">
        <v>0</v>
      </c>
      <c r="AK47" s="1" t="n">
        <v>11</v>
      </c>
      <c r="AL47" s="1" t="s">
        <v>967</v>
      </c>
      <c r="AM47" s="1" t="s">
        <v>719</v>
      </c>
      <c r="AN47" s="1" t="s">
        <v>968</v>
      </c>
      <c r="AO47" s="1" t="s">
        <v>969</v>
      </c>
      <c r="AP47" s="1" t="s">
        <v>970</v>
      </c>
      <c r="AQ47" s="1"/>
      <c r="AR47" s="1" t="s">
        <v>971</v>
      </c>
      <c r="AS47" s="1" t="s">
        <v>972</v>
      </c>
      <c r="AT47" s="1" t="s">
        <v>390</v>
      </c>
      <c r="AU47" s="1" t="n">
        <v>2011</v>
      </c>
      <c r="AV47" s="1" t="n">
        <v>11</v>
      </c>
      <c r="AW47" s="1" t="n">
        <v>1</v>
      </c>
      <c r="AX47" s="1"/>
      <c r="AY47" s="1"/>
      <c r="AZ47" s="1"/>
      <c r="BA47" s="1"/>
      <c r="BB47" s="1" t="n">
        <v>35</v>
      </c>
      <c r="BC47" s="1" t="n">
        <v>44</v>
      </c>
      <c r="BD47" s="1"/>
      <c r="BE47" s="1" t="s">
        <v>973</v>
      </c>
      <c r="BF47" s="1" t="str">
        <f aca="false">HYPERLINK("http://dx.doi.org/10.1038/tpj.2010.7","http://dx.doi.org/10.1038/tpj.2010.7")</f>
        <v>http://dx.doi.org/10.1038/tpj.2010.7</v>
      </c>
      <c r="BG47" s="1"/>
      <c r="BH47" s="1"/>
      <c r="BI47" s="1" t="n">
        <v>10</v>
      </c>
      <c r="BJ47" s="1" t="s">
        <v>974</v>
      </c>
      <c r="BK47" s="1" t="s">
        <v>94</v>
      </c>
      <c r="BL47" s="1" t="s">
        <v>974</v>
      </c>
      <c r="BM47" s="1" t="s">
        <v>975</v>
      </c>
      <c r="BN47" s="1" t="n">
        <v>20195292</v>
      </c>
      <c r="BO47" s="1"/>
      <c r="BP47" s="1"/>
      <c r="BQ47" s="1"/>
      <c r="BR47" s="1" t="s">
        <v>96</v>
      </c>
      <c r="BS47" s="1" t="s">
        <v>976</v>
      </c>
      <c r="BT47" s="1" t="str">
        <f aca="false">HYPERLINK("https%3A%2F%2Fwww.webofscience.com%2Fwos%2Fwoscc%2Ffull-record%2FWOS:000286589600004","View Full Record in Web of Science")</f>
        <v>View Full Record in Web of Science</v>
      </c>
    </row>
    <row r="48" customFormat="false" ht="12.75" hidden="false" customHeight="false" outlineLevel="0" collapsed="false">
      <c r="A48" s="1" t="s">
        <v>72</v>
      </c>
      <c r="B48" s="1" t="s">
        <v>977</v>
      </c>
      <c r="C48" s="1"/>
      <c r="D48" s="1"/>
      <c r="E48" s="1"/>
      <c r="F48" s="1" t="s">
        <v>978</v>
      </c>
      <c r="G48" s="1"/>
      <c r="H48" s="1"/>
      <c r="I48" s="1" t="s">
        <v>979</v>
      </c>
      <c r="J48" s="1" t="s">
        <v>980</v>
      </c>
      <c r="K48" s="1"/>
      <c r="L48" s="1"/>
      <c r="M48" s="1" t="s">
        <v>77</v>
      </c>
      <c r="N48" s="1" t="s">
        <v>102</v>
      </c>
      <c r="O48" s="1"/>
      <c r="P48" s="1"/>
      <c r="Q48" s="1"/>
      <c r="R48" s="1"/>
      <c r="S48" s="1"/>
      <c r="T48" s="1" t="s">
        <v>981</v>
      </c>
      <c r="U48" s="1" t="s">
        <v>982</v>
      </c>
      <c r="V48" s="1" t="s">
        <v>983</v>
      </c>
      <c r="W48" s="1" t="s">
        <v>984</v>
      </c>
      <c r="X48" s="1" t="s">
        <v>985</v>
      </c>
      <c r="Y48" s="1" t="s">
        <v>986</v>
      </c>
      <c r="Z48" s="1" t="s">
        <v>987</v>
      </c>
      <c r="AA48" s="1" t="s">
        <v>988</v>
      </c>
      <c r="AB48" s="1" t="s">
        <v>989</v>
      </c>
      <c r="AC48" s="1"/>
      <c r="AD48" s="1"/>
      <c r="AE48" s="1"/>
      <c r="AF48" s="1"/>
      <c r="AG48" s="1" t="n">
        <v>28</v>
      </c>
      <c r="AH48" s="1" t="n">
        <v>0</v>
      </c>
      <c r="AI48" s="1" t="n">
        <v>0</v>
      </c>
      <c r="AJ48" s="1" t="n">
        <v>2</v>
      </c>
      <c r="AK48" s="1" t="n">
        <v>2</v>
      </c>
      <c r="AL48" s="1" t="s">
        <v>990</v>
      </c>
      <c r="AM48" s="1" t="s">
        <v>991</v>
      </c>
      <c r="AN48" s="1" t="s">
        <v>992</v>
      </c>
      <c r="AO48" s="1" t="s">
        <v>993</v>
      </c>
      <c r="AP48" s="1" t="s">
        <v>994</v>
      </c>
      <c r="AQ48" s="1"/>
      <c r="AR48" s="1" t="s">
        <v>995</v>
      </c>
      <c r="AS48" s="1" t="s">
        <v>996</v>
      </c>
      <c r="AT48" s="1" t="s">
        <v>997</v>
      </c>
      <c r="AU48" s="1" t="n">
        <v>2023</v>
      </c>
      <c r="AV48" s="1" t="n">
        <v>67</v>
      </c>
      <c r="AW48" s="1" t="n">
        <v>1</v>
      </c>
      <c r="AX48" s="1"/>
      <c r="AY48" s="1"/>
      <c r="AZ48" s="1"/>
      <c r="BA48" s="1"/>
      <c r="BB48" s="1" t="n">
        <v>3</v>
      </c>
      <c r="BC48" s="1" t="n">
        <v>16</v>
      </c>
      <c r="BD48" s="1" t="s">
        <v>998</v>
      </c>
      <c r="BE48" s="1" t="s">
        <v>999</v>
      </c>
      <c r="BF48" s="1" t="str">
        <f aca="false">HYPERLINK("http://dx.doi.org/10.1177/0306624X221086548","http://dx.doi.org/10.1177/0306624X221086548")</f>
        <v>http://dx.doi.org/10.1177/0306624X221086548</v>
      </c>
      <c r="BG48" s="1"/>
      <c r="BH48" s="1" t="s">
        <v>1000</v>
      </c>
      <c r="BI48" s="1" t="n">
        <v>14</v>
      </c>
      <c r="BJ48" s="1" t="s">
        <v>1001</v>
      </c>
      <c r="BK48" s="1" t="s">
        <v>152</v>
      </c>
      <c r="BL48" s="1" t="s">
        <v>1002</v>
      </c>
      <c r="BM48" s="1" t="s">
        <v>1003</v>
      </c>
      <c r="BN48" s="1" t="n">
        <v>35435024</v>
      </c>
      <c r="BO48" s="1"/>
      <c r="BP48" s="1"/>
      <c r="BQ48" s="1"/>
      <c r="BR48" s="1" t="s">
        <v>96</v>
      </c>
      <c r="BS48" s="1" t="s">
        <v>1004</v>
      </c>
      <c r="BT48" s="1" t="str">
        <f aca="false">HYPERLINK("https%3A%2F%2Fwww.webofscience.com%2Fwos%2Fwoscc%2Ffull-record%2FWOS:000783888800001","View Full Record in Web of Science")</f>
        <v>View Full Record in Web of Science</v>
      </c>
    </row>
    <row r="49" customFormat="false" ht="12.75" hidden="false" customHeight="false" outlineLevel="0" collapsed="false">
      <c r="A49" s="1" t="s">
        <v>72</v>
      </c>
      <c r="B49" s="1" t="s">
        <v>1005</v>
      </c>
      <c r="C49" s="1"/>
      <c r="D49" s="1"/>
      <c r="E49" s="1"/>
      <c r="F49" s="1" t="s">
        <v>1006</v>
      </c>
      <c r="G49" s="1"/>
      <c r="H49" s="1"/>
      <c r="I49" s="1" t="s">
        <v>1007</v>
      </c>
      <c r="J49" s="1" t="s">
        <v>1008</v>
      </c>
      <c r="K49" s="1"/>
      <c r="L49" s="1"/>
      <c r="M49" s="1" t="s">
        <v>77</v>
      </c>
      <c r="N49" s="1" t="s">
        <v>102</v>
      </c>
      <c r="O49" s="1"/>
      <c r="P49" s="1"/>
      <c r="Q49" s="1"/>
      <c r="R49" s="1"/>
      <c r="S49" s="1"/>
      <c r="T49" s="1" t="s">
        <v>1009</v>
      </c>
      <c r="U49" s="1" t="s">
        <v>1010</v>
      </c>
      <c r="V49" s="1" t="s">
        <v>1011</v>
      </c>
      <c r="W49" s="1" t="s">
        <v>1012</v>
      </c>
      <c r="X49" s="1" t="s">
        <v>532</v>
      </c>
      <c r="Y49" s="1" t="s">
        <v>1013</v>
      </c>
      <c r="Z49" s="1" t="s">
        <v>1014</v>
      </c>
      <c r="AA49" s="1"/>
      <c r="AB49" s="1" t="s">
        <v>1015</v>
      </c>
      <c r="AC49" s="1"/>
      <c r="AD49" s="1"/>
      <c r="AE49" s="1"/>
      <c r="AF49" s="1"/>
      <c r="AG49" s="1" t="n">
        <v>27</v>
      </c>
      <c r="AH49" s="1" t="n">
        <v>15</v>
      </c>
      <c r="AI49" s="1" t="n">
        <v>19</v>
      </c>
      <c r="AJ49" s="1" t="n">
        <v>0</v>
      </c>
      <c r="AK49" s="1" t="n">
        <v>13</v>
      </c>
      <c r="AL49" s="1" t="s">
        <v>1016</v>
      </c>
      <c r="AM49" s="1" t="s">
        <v>719</v>
      </c>
      <c r="AN49" s="1" t="s">
        <v>1017</v>
      </c>
      <c r="AO49" s="1" t="s">
        <v>1018</v>
      </c>
      <c r="AP49" s="1" t="s">
        <v>1019</v>
      </c>
      <c r="AQ49" s="1"/>
      <c r="AR49" s="1" t="s">
        <v>1020</v>
      </c>
      <c r="AS49" s="1" t="s">
        <v>1021</v>
      </c>
      <c r="AT49" s="1" t="s">
        <v>1022</v>
      </c>
      <c r="AU49" s="1" t="n">
        <v>2015</v>
      </c>
      <c r="AV49" s="1" t="n">
        <v>41</v>
      </c>
      <c r="AW49" s="1"/>
      <c r="AX49" s="1"/>
      <c r="AY49" s="1"/>
      <c r="AZ49" s="1"/>
      <c r="BA49" s="1"/>
      <c r="BB49" s="1"/>
      <c r="BC49" s="1"/>
      <c r="BD49" s="1" t="n">
        <v>81</v>
      </c>
      <c r="BE49" s="1" t="s">
        <v>1023</v>
      </c>
      <c r="BF49" s="1" t="str">
        <f aca="false">HYPERLINK("http://dx.doi.org/10.1186/s13052-015-0192-9","http://dx.doi.org/10.1186/s13052-015-0192-9")</f>
        <v>http://dx.doi.org/10.1186/s13052-015-0192-9</v>
      </c>
      <c r="BG49" s="1"/>
      <c r="BH49" s="1"/>
      <c r="BI49" s="1" t="n">
        <v>7</v>
      </c>
      <c r="BJ49" s="1" t="s">
        <v>1024</v>
      </c>
      <c r="BK49" s="1" t="s">
        <v>94</v>
      </c>
      <c r="BL49" s="1" t="s">
        <v>1024</v>
      </c>
      <c r="BM49" s="1" t="s">
        <v>1025</v>
      </c>
      <c r="BN49" s="1" t="n">
        <v>26511759</v>
      </c>
      <c r="BO49" s="1" t="s">
        <v>1026</v>
      </c>
      <c r="BP49" s="1"/>
      <c r="BQ49" s="1"/>
      <c r="BR49" s="1" t="s">
        <v>96</v>
      </c>
      <c r="BS49" s="1" t="s">
        <v>1027</v>
      </c>
      <c r="BT49" s="1" t="str">
        <f aca="false">HYPERLINK("https%3A%2F%2Fwww.webofscience.com%2Fwos%2Fwoscc%2Ffull-record%2FWOS:000363999800001","View Full Record in Web of Science")</f>
        <v>View Full Record in Web of Science</v>
      </c>
    </row>
    <row r="50" customFormat="false" ht="12.75" hidden="false" customHeight="false" outlineLevel="0" collapsed="false">
      <c r="A50" s="1" t="s">
        <v>72</v>
      </c>
      <c r="B50" s="1" t="s">
        <v>1028</v>
      </c>
      <c r="C50" s="1"/>
      <c r="D50" s="1"/>
      <c r="E50" s="1"/>
      <c r="F50" s="1" t="s">
        <v>1029</v>
      </c>
      <c r="G50" s="1"/>
      <c r="H50" s="1"/>
      <c r="I50" s="1" t="s">
        <v>1030</v>
      </c>
      <c r="J50" s="1" t="s">
        <v>1031</v>
      </c>
      <c r="K50" s="1"/>
      <c r="L50" s="1"/>
      <c r="M50" s="1" t="s">
        <v>77</v>
      </c>
      <c r="N50" s="1" t="s">
        <v>102</v>
      </c>
      <c r="O50" s="1"/>
      <c r="P50" s="1"/>
      <c r="Q50" s="1"/>
      <c r="R50" s="1"/>
      <c r="S50" s="1"/>
      <c r="T50" s="1" t="s">
        <v>1032</v>
      </c>
      <c r="U50" s="1" t="s">
        <v>1033</v>
      </c>
      <c r="V50" s="1" t="s">
        <v>1034</v>
      </c>
      <c r="W50" s="1" t="s">
        <v>1035</v>
      </c>
      <c r="X50" s="1" t="s">
        <v>1036</v>
      </c>
      <c r="Y50" s="1" t="s">
        <v>1037</v>
      </c>
      <c r="Z50" s="1" t="s">
        <v>1038</v>
      </c>
      <c r="AA50" s="1" t="s">
        <v>1039</v>
      </c>
      <c r="AB50" s="1" t="s">
        <v>1040</v>
      </c>
      <c r="AC50" s="1"/>
      <c r="AD50" s="1"/>
      <c r="AE50" s="1"/>
      <c r="AF50" s="1"/>
      <c r="AG50" s="1" t="n">
        <v>15</v>
      </c>
      <c r="AH50" s="1" t="n">
        <v>12</v>
      </c>
      <c r="AI50" s="1" t="n">
        <v>14</v>
      </c>
      <c r="AJ50" s="1" t="n">
        <v>0</v>
      </c>
      <c r="AK50" s="1" t="n">
        <v>4</v>
      </c>
      <c r="AL50" s="1" t="s">
        <v>1041</v>
      </c>
      <c r="AM50" s="1" t="s">
        <v>1042</v>
      </c>
      <c r="AN50" s="1" t="s">
        <v>1043</v>
      </c>
      <c r="AO50" s="1" t="s">
        <v>1044</v>
      </c>
      <c r="AP50" s="1" t="s">
        <v>1045</v>
      </c>
      <c r="AQ50" s="1"/>
      <c r="AR50" s="1" t="s">
        <v>1046</v>
      </c>
      <c r="AS50" s="1" t="s">
        <v>1047</v>
      </c>
      <c r="AT50" s="1" t="s">
        <v>1048</v>
      </c>
      <c r="AU50" s="1" t="n">
        <v>2015</v>
      </c>
      <c r="AV50" s="1" t="n">
        <v>21</v>
      </c>
      <c r="AW50" s="1" t="n">
        <v>23</v>
      </c>
      <c r="AX50" s="1"/>
      <c r="AY50" s="1"/>
      <c r="AZ50" s="1"/>
      <c r="BA50" s="1"/>
      <c r="BB50" s="1" t="n">
        <v>7320</v>
      </c>
      <c r="BC50" s="1" t="n">
        <v>7325</v>
      </c>
      <c r="BD50" s="1"/>
      <c r="BE50" s="1" t="s">
        <v>1049</v>
      </c>
      <c r="BF50" s="1" t="str">
        <f aca="false">HYPERLINK("http://dx.doi.org/10.3748/wjg.v21.i23.7320","http://dx.doi.org/10.3748/wjg.v21.i23.7320")</f>
        <v>http://dx.doi.org/10.3748/wjg.v21.i23.7320</v>
      </c>
      <c r="BG50" s="1"/>
      <c r="BH50" s="1"/>
      <c r="BI50" s="1" t="n">
        <v>6</v>
      </c>
      <c r="BJ50" s="1" t="s">
        <v>667</v>
      </c>
      <c r="BK50" s="1" t="s">
        <v>94</v>
      </c>
      <c r="BL50" s="1" t="s">
        <v>667</v>
      </c>
      <c r="BM50" s="1" t="s">
        <v>1050</v>
      </c>
      <c r="BN50" s="1" t="n">
        <v>26109821</v>
      </c>
      <c r="BO50" s="1" t="s">
        <v>373</v>
      </c>
      <c r="BP50" s="1"/>
      <c r="BQ50" s="1"/>
      <c r="BR50" s="1" t="s">
        <v>96</v>
      </c>
      <c r="BS50" s="1" t="s">
        <v>1051</v>
      </c>
      <c r="BT50" s="1" t="str">
        <f aca="false">HYPERLINK("https%3A%2F%2Fwww.webofscience.com%2Fwos%2Fwoscc%2Ffull-record%2FWOS:000356421100029","View Full Record in Web of Science")</f>
        <v>View Full Record in Web of Science</v>
      </c>
    </row>
    <row r="51" customFormat="false" ht="12.75" hidden="false" customHeight="false" outlineLevel="0" collapsed="false">
      <c r="A51" s="1" t="s">
        <v>72</v>
      </c>
      <c r="B51" s="1" t="s">
        <v>1052</v>
      </c>
      <c r="C51" s="1"/>
      <c r="D51" s="1"/>
      <c r="E51" s="1"/>
      <c r="F51" s="1" t="s">
        <v>1053</v>
      </c>
      <c r="G51" s="1"/>
      <c r="H51" s="1"/>
      <c r="I51" s="1" t="s">
        <v>1054</v>
      </c>
      <c r="J51" s="1" t="s">
        <v>673</v>
      </c>
      <c r="K51" s="1"/>
      <c r="L51" s="1"/>
      <c r="M51" s="1" t="s">
        <v>77</v>
      </c>
      <c r="N51" s="1" t="s">
        <v>102</v>
      </c>
      <c r="O51" s="1"/>
      <c r="P51" s="1"/>
      <c r="Q51" s="1"/>
      <c r="R51" s="1"/>
      <c r="S51" s="1"/>
      <c r="T51" s="1"/>
      <c r="U51" s="1" t="s">
        <v>1055</v>
      </c>
      <c r="V51" s="1" t="s">
        <v>1056</v>
      </c>
      <c r="W51" s="1" t="s">
        <v>1057</v>
      </c>
      <c r="X51" s="1" t="s">
        <v>1058</v>
      </c>
      <c r="Y51" s="1" t="s">
        <v>1059</v>
      </c>
      <c r="Z51" s="1" t="s">
        <v>1060</v>
      </c>
      <c r="AA51" s="1" t="s">
        <v>1061</v>
      </c>
      <c r="AB51" s="1" t="s">
        <v>1062</v>
      </c>
      <c r="AC51" s="1"/>
      <c r="AD51" s="1"/>
      <c r="AE51" s="1"/>
      <c r="AF51" s="1"/>
      <c r="AG51" s="1" t="n">
        <v>19</v>
      </c>
      <c r="AH51" s="1" t="n">
        <v>15</v>
      </c>
      <c r="AI51" s="1" t="n">
        <v>15</v>
      </c>
      <c r="AJ51" s="1" t="n">
        <v>0</v>
      </c>
      <c r="AK51" s="1" t="n">
        <v>7</v>
      </c>
      <c r="AL51" s="1" t="s">
        <v>112</v>
      </c>
      <c r="AM51" s="1" t="s">
        <v>113</v>
      </c>
      <c r="AN51" s="1" t="s">
        <v>114</v>
      </c>
      <c r="AO51" s="1" t="s">
        <v>680</v>
      </c>
      <c r="AP51" s="1" t="s">
        <v>681</v>
      </c>
      <c r="AQ51" s="1"/>
      <c r="AR51" s="1" t="s">
        <v>682</v>
      </c>
      <c r="AS51" s="1" t="s">
        <v>683</v>
      </c>
      <c r="AT51" s="1" t="s">
        <v>390</v>
      </c>
      <c r="AU51" s="1" t="n">
        <v>2015</v>
      </c>
      <c r="AV51" s="1" t="n">
        <v>56</v>
      </c>
      <c r="AW51" s="1" t="n">
        <v>1</v>
      </c>
      <c r="AX51" s="1"/>
      <c r="AY51" s="1"/>
      <c r="AZ51" s="1"/>
      <c r="BA51" s="1"/>
      <c r="BB51" s="1" t="n">
        <v>50</v>
      </c>
      <c r="BC51" s="1" t="n">
        <v>56</v>
      </c>
      <c r="BD51" s="1"/>
      <c r="BE51" s="1" t="s">
        <v>1063</v>
      </c>
      <c r="BF51" s="1" t="str">
        <f aca="false">HYPERLINK("http://dx.doi.org/10.3325/cmj.2015.56.50","http://dx.doi.org/10.3325/cmj.2015.56.50")</f>
        <v>http://dx.doi.org/10.3325/cmj.2015.56.50</v>
      </c>
      <c r="BG51" s="1"/>
      <c r="BH51" s="1"/>
      <c r="BI51" s="1" t="n">
        <v>7</v>
      </c>
      <c r="BJ51" s="1" t="s">
        <v>337</v>
      </c>
      <c r="BK51" s="1" t="s">
        <v>119</v>
      </c>
      <c r="BL51" s="1" t="s">
        <v>338</v>
      </c>
      <c r="BM51" s="1" t="s">
        <v>1064</v>
      </c>
      <c r="BN51" s="1" t="n">
        <v>25727042</v>
      </c>
      <c r="BO51" s="1" t="s">
        <v>1065</v>
      </c>
      <c r="BP51" s="1"/>
      <c r="BQ51" s="1"/>
      <c r="BR51" s="1" t="s">
        <v>96</v>
      </c>
      <c r="BS51" s="1" t="s">
        <v>1066</v>
      </c>
      <c r="BT51" s="1" t="str">
        <f aca="false">HYPERLINK("https%3A%2F%2Fwww.webofscience.com%2Fwos%2Fwoscc%2Ffull-record%2FWOS:000351718100007","View Full Record in Web of Science")</f>
        <v>View Full Record in Web of Science</v>
      </c>
    </row>
    <row r="52" customFormat="false" ht="12.75" hidden="false" customHeight="false" outlineLevel="0" collapsed="false">
      <c r="A52" s="1" t="s">
        <v>72</v>
      </c>
      <c r="B52" s="1" t="s">
        <v>1067</v>
      </c>
      <c r="C52" s="1"/>
      <c r="D52" s="1"/>
      <c r="E52" s="1"/>
      <c r="F52" s="1" t="s">
        <v>1068</v>
      </c>
      <c r="G52" s="1"/>
      <c r="H52" s="1"/>
      <c r="I52" s="1" t="s">
        <v>1069</v>
      </c>
      <c r="J52" s="1" t="s">
        <v>1070</v>
      </c>
      <c r="K52" s="1"/>
      <c r="L52" s="1"/>
      <c r="M52" s="1" t="s">
        <v>77</v>
      </c>
      <c r="N52" s="1" t="s">
        <v>102</v>
      </c>
      <c r="O52" s="1"/>
      <c r="P52" s="1"/>
      <c r="Q52" s="1"/>
      <c r="R52" s="1"/>
      <c r="S52" s="1"/>
      <c r="T52" s="1" t="s">
        <v>1071</v>
      </c>
      <c r="U52" s="1"/>
      <c r="V52" s="1" t="s">
        <v>1072</v>
      </c>
      <c r="W52" s="1" t="s">
        <v>1073</v>
      </c>
      <c r="X52" s="1"/>
      <c r="Y52" s="1" t="s">
        <v>1074</v>
      </c>
      <c r="Z52" s="1" t="s">
        <v>1075</v>
      </c>
      <c r="AA52" s="1"/>
      <c r="AB52" s="1" t="s">
        <v>1076</v>
      </c>
      <c r="AC52" s="1"/>
      <c r="AD52" s="1"/>
      <c r="AE52" s="1"/>
      <c r="AF52" s="1"/>
      <c r="AG52" s="1" t="n">
        <v>6</v>
      </c>
      <c r="AH52" s="1" t="n">
        <v>0</v>
      </c>
      <c r="AI52" s="1" t="n">
        <v>0</v>
      </c>
      <c r="AJ52" s="1" t="n">
        <v>0</v>
      </c>
      <c r="AK52" s="1" t="n">
        <v>1</v>
      </c>
      <c r="AL52" s="1" t="s">
        <v>210</v>
      </c>
      <c r="AM52" s="1" t="s">
        <v>83</v>
      </c>
      <c r="AN52" s="1" t="s">
        <v>1077</v>
      </c>
      <c r="AO52" s="1" t="s">
        <v>1078</v>
      </c>
      <c r="AP52" s="1" t="s">
        <v>1079</v>
      </c>
      <c r="AQ52" s="1"/>
      <c r="AR52" s="1" t="s">
        <v>1080</v>
      </c>
      <c r="AS52" s="1" t="s">
        <v>1081</v>
      </c>
      <c r="AT52" s="1" t="s">
        <v>269</v>
      </c>
      <c r="AU52" s="1" t="n">
        <v>2021</v>
      </c>
      <c r="AV52" s="1" t="n">
        <v>27</v>
      </c>
      <c r="AW52" s="1" t="n">
        <v>1</v>
      </c>
      <c r="AX52" s="1"/>
      <c r="AY52" s="1"/>
      <c r="AZ52" s="1"/>
      <c r="BA52" s="1"/>
      <c r="BB52" s="1"/>
      <c r="BC52" s="1"/>
      <c r="BD52" s="1" t="n">
        <v>98</v>
      </c>
      <c r="BE52" s="1" t="s">
        <v>1082</v>
      </c>
      <c r="BF52" s="1" t="str">
        <f aca="false">HYPERLINK("http://dx.doi.org/10.1186/s12301-021-00205-2","http://dx.doi.org/10.1186/s12301-021-00205-2")</f>
        <v>http://dx.doi.org/10.1186/s12301-021-00205-2</v>
      </c>
      <c r="BG52" s="1"/>
      <c r="BH52" s="1"/>
      <c r="BI52" s="1" t="n">
        <v>4</v>
      </c>
      <c r="BJ52" s="1" t="s">
        <v>484</v>
      </c>
      <c r="BK52" s="1" t="s">
        <v>485</v>
      </c>
      <c r="BL52" s="1" t="s">
        <v>484</v>
      </c>
      <c r="BM52" s="1" t="s">
        <v>1083</v>
      </c>
      <c r="BN52" s="1"/>
      <c r="BO52" s="1" t="s">
        <v>763</v>
      </c>
      <c r="BP52" s="1"/>
      <c r="BQ52" s="1"/>
      <c r="BR52" s="1" t="s">
        <v>96</v>
      </c>
      <c r="BS52" s="1" t="s">
        <v>1084</v>
      </c>
      <c r="BT52" s="1" t="str">
        <f aca="false">HYPERLINK("https%3A%2F%2Fwww.webofscience.com%2Fwos%2Fwoscc%2Ffull-record%2FWOS:000675603800001","View Full Record in Web of Science")</f>
        <v>View Full Record in Web of Science</v>
      </c>
    </row>
    <row r="53" customFormat="false" ht="12.75" hidden="false" customHeight="false" outlineLevel="0" collapsed="false">
      <c r="A53" s="1" t="s">
        <v>72</v>
      </c>
      <c r="B53" s="1" t="s">
        <v>1085</v>
      </c>
      <c r="C53" s="1"/>
      <c r="D53" s="1"/>
      <c r="E53" s="1"/>
      <c r="F53" s="1" t="s">
        <v>1086</v>
      </c>
      <c r="G53" s="1"/>
      <c r="H53" s="1"/>
      <c r="I53" s="1" t="s">
        <v>1087</v>
      </c>
      <c r="J53" s="1" t="s">
        <v>1088</v>
      </c>
      <c r="K53" s="1"/>
      <c r="L53" s="1"/>
      <c r="M53" s="1" t="s">
        <v>77</v>
      </c>
      <c r="N53" s="1" t="s">
        <v>102</v>
      </c>
      <c r="O53" s="1"/>
      <c r="P53" s="1"/>
      <c r="Q53" s="1"/>
      <c r="R53" s="1"/>
      <c r="S53" s="1"/>
      <c r="T53" s="1" t="s">
        <v>1089</v>
      </c>
      <c r="U53" s="1" t="s">
        <v>1090</v>
      </c>
      <c r="V53" s="1" t="s">
        <v>1091</v>
      </c>
      <c r="W53" s="1" t="s">
        <v>1092</v>
      </c>
      <c r="X53" s="1" t="s">
        <v>1093</v>
      </c>
      <c r="Y53" s="1" t="s">
        <v>1094</v>
      </c>
      <c r="Z53" s="1" t="s">
        <v>1095</v>
      </c>
      <c r="AA53" s="1" t="s">
        <v>1096</v>
      </c>
      <c r="AB53" s="1" t="s">
        <v>1097</v>
      </c>
      <c r="AC53" s="1"/>
      <c r="AD53" s="1"/>
      <c r="AE53" s="1"/>
      <c r="AF53" s="1"/>
      <c r="AG53" s="1" t="n">
        <v>29</v>
      </c>
      <c r="AH53" s="1" t="n">
        <v>3</v>
      </c>
      <c r="AI53" s="1" t="n">
        <v>3</v>
      </c>
      <c r="AJ53" s="1" t="n">
        <v>0</v>
      </c>
      <c r="AK53" s="1" t="n">
        <v>2</v>
      </c>
      <c r="AL53" s="1" t="s">
        <v>1098</v>
      </c>
      <c r="AM53" s="1" t="s">
        <v>113</v>
      </c>
      <c r="AN53" s="1" t="s">
        <v>1099</v>
      </c>
      <c r="AO53" s="1" t="s">
        <v>1100</v>
      </c>
      <c r="AP53" s="1" t="s">
        <v>1101</v>
      </c>
      <c r="AQ53" s="1"/>
      <c r="AR53" s="1" t="s">
        <v>1102</v>
      </c>
      <c r="AS53" s="1" t="s">
        <v>1103</v>
      </c>
      <c r="AT53" s="1"/>
      <c r="AU53" s="1" t="n">
        <v>2013</v>
      </c>
      <c r="AV53" s="1" t="n">
        <v>21</v>
      </c>
      <c r="AW53" s="1" t="n">
        <v>4</v>
      </c>
      <c r="AX53" s="1"/>
      <c r="AY53" s="1"/>
      <c r="AZ53" s="1"/>
      <c r="BA53" s="1"/>
      <c r="BB53" s="1" t="n">
        <v>245</v>
      </c>
      <c r="BC53" s="1" t="n">
        <v>249</v>
      </c>
      <c r="BD53" s="1"/>
      <c r="BE53" s="1"/>
      <c r="BF53" s="1"/>
      <c r="BG53" s="1"/>
      <c r="BH53" s="1"/>
      <c r="BI53" s="1" t="n">
        <v>5</v>
      </c>
      <c r="BJ53" s="1" t="s">
        <v>1104</v>
      </c>
      <c r="BK53" s="1" t="s">
        <v>94</v>
      </c>
      <c r="BL53" s="1" t="s">
        <v>1104</v>
      </c>
      <c r="BM53" s="1" t="s">
        <v>1105</v>
      </c>
      <c r="BN53" s="1" t="n">
        <v>24476612</v>
      </c>
      <c r="BO53" s="1"/>
      <c r="BP53" s="1"/>
      <c r="BQ53" s="1"/>
      <c r="BR53" s="1" t="s">
        <v>96</v>
      </c>
      <c r="BS53" s="1" t="s">
        <v>1106</v>
      </c>
      <c r="BT53" s="1" t="str">
        <f aca="false">HYPERLINK("https%3A%2F%2Fwww.webofscience.com%2Fwos%2Fwoscc%2Ffull-record%2FWOS:000331351300006","View Full Record in Web of Science")</f>
        <v>View Full Record in Web of Science</v>
      </c>
    </row>
    <row r="54" customFormat="false" ht="12.75" hidden="false" customHeight="false" outlineLevel="0" collapsed="false">
      <c r="A54" s="1" t="s">
        <v>72</v>
      </c>
      <c r="B54" s="1" t="s">
        <v>1107</v>
      </c>
      <c r="C54" s="1"/>
      <c r="D54" s="1"/>
      <c r="E54" s="1"/>
      <c r="F54" s="1" t="s">
        <v>1108</v>
      </c>
      <c r="G54" s="1"/>
      <c r="H54" s="1"/>
      <c r="I54" s="1" t="s">
        <v>1109</v>
      </c>
      <c r="J54" s="1" t="s">
        <v>1110</v>
      </c>
      <c r="K54" s="1"/>
      <c r="L54" s="1"/>
      <c r="M54" s="1" t="s">
        <v>77</v>
      </c>
      <c r="N54" s="1" t="s">
        <v>102</v>
      </c>
      <c r="O54" s="1"/>
      <c r="P54" s="1"/>
      <c r="Q54" s="1"/>
      <c r="R54" s="1"/>
      <c r="S54" s="1"/>
      <c r="T54" s="1"/>
      <c r="U54" s="1" t="s">
        <v>1111</v>
      </c>
      <c r="V54" s="1" t="s">
        <v>1112</v>
      </c>
      <c r="W54" s="1" t="s">
        <v>1113</v>
      </c>
      <c r="X54" s="1" t="s">
        <v>426</v>
      </c>
      <c r="Y54" s="1" t="s">
        <v>1114</v>
      </c>
      <c r="Z54" s="1" t="s">
        <v>1115</v>
      </c>
      <c r="AA54" s="1" t="s">
        <v>1116</v>
      </c>
      <c r="AB54" s="1" t="s">
        <v>1117</v>
      </c>
      <c r="AC54" s="1"/>
      <c r="AD54" s="1"/>
      <c r="AE54" s="1"/>
      <c r="AF54" s="1"/>
      <c r="AG54" s="1" t="n">
        <v>19</v>
      </c>
      <c r="AH54" s="1" t="n">
        <v>4</v>
      </c>
      <c r="AI54" s="1" t="n">
        <v>4</v>
      </c>
      <c r="AJ54" s="1" t="n">
        <v>0</v>
      </c>
      <c r="AK54" s="1" t="n">
        <v>4</v>
      </c>
      <c r="AL54" s="1" t="s">
        <v>1118</v>
      </c>
      <c r="AM54" s="1" t="s">
        <v>1119</v>
      </c>
      <c r="AN54" s="1" t="s">
        <v>1120</v>
      </c>
      <c r="AO54" s="1" t="s">
        <v>1121</v>
      </c>
      <c r="AP54" s="1" t="s">
        <v>1122</v>
      </c>
      <c r="AQ54" s="1"/>
      <c r="AR54" s="1" t="s">
        <v>1123</v>
      </c>
      <c r="AS54" s="1" t="s">
        <v>1124</v>
      </c>
      <c r="AT54" s="1" t="s">
        <v>234</v>
      </c>
      <c r="AU54" s="1" t="n">
        <v>2013</v>
      </c>
      <c r="AV54" s="1" t="n">
        <v>14</v>
      </c>
      <c r="AW54" s="1" t="n">
        <v>4</v>
      </c>
      <c r="AX54" s="1"/>
      <c r="AY54" s="1"/>
      <c r="AZ54" s="1"/>
      <c r="BA54" s="1"/>
      <c r="BB54" s="1" t="n">
        <v>408</v>
      </c>
      <c r="BC54" s="1" t="n">
        <v>411</v>
      </c>
      <c r="BD54" s="1"/>
      <c r="BE54" s="1" t="s">
        <v>1125</v>
      </c>
      <c r="BF54" s="1" t="str">
        <f aca="false">HYPERLINK("http://dx.doi.org/10.1089/sur.2012.027","http://dx.doi.org/10.1089/sur.2012.027")</f>
        <v>http://dx.doi.org/10.1089/sur.2012.027</v>
      </c>
      <c r="BG54" s="1"/>
      <c r="BH54" s="1"/>
      <c r="BI54" s="1" t="n">
        <v>4</v>
      </c>
      <c r="BJ54" s="1" t="s">
        <v>1126</v>
      </c>
      <c r="BK54" s="1" t="s">
        <v>94</v>
      </c>
      <c r="BL54" s="1" t="s">
        <v>1126</v>
      </c>
      <c r="BM54" s="1" t="s">
        <v>1127</v>
      </c>
      <c r="BN54" s="1" t="n">
        <v>23859691</v>
      </c>
      <c r="BO54" s="1"/>
      <c r="BP54" s="1"/>
      <c r="BQ54" s="1"/>
      <c r="BR54" s="1" t="s">
        <v>96</v>
      </c>
      <c r="BS54" s="1" t="s">
        <v>1128</v>
      </c>
      <c r="BT54" s="1" t="str">
        <f aca="false">HYPERLINK("https%3A%2F%2Fwww.webofscience.com%2Fwos%2Fwoscc%2Ffull-record%2FWOS:000323419000021","View Full Record in Web of Science")</f>
        <v>View Full Record in Web of Science</v>
      </c>
    </row>
    <row r="55" customFormat="false" ht="12.75" hidden="false" customHeight="false" outlineLevel="0" collapsed="false">
      <c r="A55" s="1" t="s">
        <v>72</v>
      </c>
      <c r="B55" s="1" t="s">
        <v>1129</v>
      </c>
      <c r="C55" s="1"/>
      <c r="D55" s="1"/>
      <c r="E55" s="1"/>
      <c r="F55" s="1" t="s">
        <v>1130</v>
      </c>
      <c r="G55" s="1"/>
      <c r="H55" s="1"/>
      <c r="I55" s="1" t="s">
        <v>1131</v>
      </c>
      <c r="J55" s="1" t="s">
        <v>1132</v>
      </c>
      <c r="K55" s="1"/>
      <c r="L55" s="1"/>
      <c r="M55" s="1" t="s">
        <v>1133</v>
      </c>
      <c r="N55" s="1" t="s">
        <v>102</v>
      </c>
      <c r="O55" s="1"/>
      <c r="P55" s="1"/>
      <c r="Q55" s="1"/>
      <c r="R55" s="1"/>
      <c r="S55" s="1"/>
      <c r="T55" s="1" t="s">
        <v>1134</v>
      </c>
      <c r="U55" s="1" t="s">
        <v>1135</v>
      </c>
      <c r="V55" s="1" t="s">
        <v>1136</v>
      </c>
      <c r="W55" s="1" t="s">
        <v>1137</v>
      </c>
      <c r="X55" s="1"/>
      <c r="Y55" s="1" t="s">
        <v>1138</v>
      </c>
      <c r="Z55" s="1" t="s">
        <v>1139</v>
      </c>
      <c r="AA55" s="1"/>
      <c r="AB55" s="1"/>
      <c r="AC55" s="1"/>
      <c r="AD55" s="1"/>
      <c r="AE55" s="1"/>
      <c r="AF55" s="1"/>
      <c r="AG55" s="1" t="n">
        <v>38</v>
      </c>
      <c r="AH55" s="1" t="n">
        <v>1</v>
      </c>
      <c r="AI55" s="1" t="n">
        <v>1</v>
      </c>
      <c r="AJ55" s="1" t="n">
        <v>0</v>
      </c>
      <c r="AK55" s="1" t="n">
        <v>5</v>
      </c>
      <c r="AL55" s="1" t="s">
        <v>1140</v>
      </c>
      <c r="AM55" s="1" t="s">
        <v>113</v>
      </c>
      <c r="AN55" s="1" t="s">
        <v>1141</v>
      </c>
      <c r="AO55" s="1" t="s">
        <v>1142</v>
      </c>
      <c r="AP55" s="1"/>
      <c r="AQ55" s="1"/>
      <c r="AR55" s="1" t="s">
        <v>1143</v>
      </c>
      <c r="AS55" s="1" t="s">
        <v>1144</v>
      </c>
      <c r="AT55" s="1" t="s">
        <v>666</v>
      </c>
      <c r="AU55" s="1" t="n">
        <v>2011</v>
      </c>
      <c r="AV55" s="1" t="n">
        <v>55</v>
      </c>
      <c r="AW55" s="1" t="n">
        <v>2</v>
      </c>
      <c r="AX55" s="1"/>
      <c r="AY55" s="1"/>
      <c r="AZ55" s="1"/>
      <c r="BA55" s="1"/>
      <c r="BB55" s="1" t="n">
        <v>75</v>
      </c>
      <c r="BC55" s="1" t="n">
        <v>81</v>
      </c>
      <c r="BD55" s="1"/>
      <c r="BE55" s="1"/>
      <c r="BF55" s="1"/>
      <c r="BG55" s="1"/>
      <c r="BH55" s="1"/>
      <c r="BI55" s="1" t="n">
        <v>7</v>
      </c>
      <c r="BJ55" s="1" t="s">
        <v>1024</v>
      </c>
      <c r="BK55" s="1" t="s">
        <v>94</v>
      </c>
      <c r="BL55" s="1" t="s">
        <v>1024</v>
      </c>
      <c r="BM55" s="1" t="s">
        <v>1145</v>
      </c>
      <c r="BN55" s="1"/>
      <c r="BO55" s="1"/>
      <c r="BP55" s="1"/>
      <c r="BQ55" s="1"/>
      <c r="BR55" s="1" t="s">
        <v>96</v>
      </c>
      <c r="BS55" s="1" t="s">
        <v>1146</v>
      </c>
      <c r="BT55" s="1" t="str">
        <f aca="false">HYPERLINK("https%3A%2F%2Fwww.webofscience.com%2Fwos%2Fwoscc%2Ffull-record%2FWOS:000292471600001","View Full Record in Web of Science")</f>
        <v>View Full Record in Web of Science</v>
      </c>
    </row>
    <row r="56" customFormat="false" ht="12.75" hidden="false" customHeight="false" outlineLevel="0" collapsed="false">
      <c r="A56" s="1" t="s">
        <v>72</v>
      </c>
      <c r="B56" s="1" t="s">
        <v>1147</v>
      </c>
      <c r="C56" s="1"/>
      <c r="D56" s="1"/>
      <c r="E56" s="1"/>
      <c r="F56" s="1" t="s">
        <v>1148</v>
      </c>
      <c r="G56" s="1"/>
      <c r="H56" s="1"/>
      <c r="I56" s="1" t="s">
        <v>1149</v>
      </c>
      <c r="J56" s="1" t="s">
        <v>1150</v>
      </c>
      <c r="K56" s="1"/>
      <c r="L56" s="1"/>
      <c r="M56" s="1" t="s">
        <v>77</v>
      </c>
      <c r="N56" s="1" t="s">
        <v>102</v>
      </c>
      <c r="O56" s="1"/>
      <c r="P56" s="1"/>
      <c r="Q56" s="1"/>
      <c r="R56" s="1"/>
      <c r="S56" s="1"/>
      <c r="T56" s="1" t="s">
        <v>1151</v>
      </c>
      <c r="U56" s="1" t="s">
        <v>1152</v>
      </c>
      <c r="V56" s="1" t="s">
        <v>1153</v>
      </c>
      <c r="W56" s="1" t="s">
        <v>1154</v>
      </c>
      <c r="X56" s="1" t="s">
        <v>299</v>
      </c>
      <c r="Y56" s="1" t="s">
        <v>1155</v>
      </c>
      <c r="Z56" s="1" t="s">
        <v>1156</v>
      </c>
      <c r="AA56" s="1" t="s">
        <v>1157</v>
      </c>
      <c r="AB56" s="1" t="s">
        <v>1158</v>
      </c>
      <c r="AC56" s="1"/>
      <c r="AD56" s="1"/>
      <c r="AE56" s="1"/>
      <c r="AF56" s="1"/>
      <c r="AG56" s="1" t="n">
        <v>9</v>
      </c>
      <c r="AH56" s="1" t="n">
        <v>0</v>
      </c>
      <c r="AI56" s="1" t="n">
        <v>0</v>
      </c>
      <c r="AJ56" s="1" t="n">
        <v>0</v>
      </c>
      <c r="AK56" s="1" t="n">
        <v>9</v>
      </c>
      <c r="AL56" s="1" t="s">
        <v>210</v>
      </c>
      <c r="AM56" s="1" t="s">
        <v>83</v>
      </c>
      <c r="AN56" s="1" t="s">
        <v>1159</v>
      </c>
      <c r="AO56" s="1" t="s">
        <v>1160</v>
      </c>
      <c r="AP56" s="1" t="s">
        <v>1161</v>
      </c>
      <c r="AQ56" s="1"/>
      <c r="AR56" s="1" t="s">
        <v>1162</v>
      </c>
      <c r="AS56" s="1" t="s">
        <v>1163</v>
      </c>
      <c r="AT56" s="1" t="s">
        <v>169</v>
      </c>
      <c r="AU56" s="1" t="n">
        <v>2017</v>
      </c>
      <c r="AV56" s="1" t="n">
        <v>33</v>
      </c>
      <c r="AW56" s="1" t="n">
        <v>5</v>
      </c>
      <c r="AX56" s="1"/>
      <c r="AY56" s="1"/>
      <c r="AZ56" s="1"/>
      <c r="BA56" s="1"/>
      <c r="BB56" s="1" t="n">
        <v>819</v>
      </c>
      <c r="BC56" s="1" t="n">
        <v>823</v>
      </c>
      <c r="BD56" s="1"/>
      <c r="BE56" s="1" t="s">
        <v>1164</v>
      </c>
      <c r="BF56" s="1" t="str">
        <f aca="false">HYPERLINK("http://dx.doi.org/10.1007/s00381-017-3374-5","http://dx.doi.org/10.1007/s00381-017-3374-5")</f>
        <v>http://dx.doi.org/10.1007/s00381-017-3374-5</v>
      </c>
      <c r="BG56" s="1"/>
      <c r="BH56" s="1"/>
      <c r="BI56" s="1" t="n">
        <v>5</v>
      </c>
      <c r="BJ56" s="1" t="s">
        <v>1165</v>
      </c>
      <c r="BK56" s="1" t="s">
        <v>94</v>
      </c>
      <c r="BL56" s="1" t="s">
        <v>1166</v>
      </c>
      <c r="BM56" s="1" t="s">
        <v>1167</v>
      </c>
      <c r="BN56" s="1" t="n">
        <v>28324185</v>
      </c>
      <c r="BO56" s="1" t="s">
        <v>219</v>
      </c>
      <c r="BP56" s="1"/>
      <c r="BQ56" s="1"/>
      <c r="BR56" s="1" t="s">
        <v>96</v>
      </c>
      <c r="BS56" s="1" t="s">
        <v>1168</v>
      </c>
      <c r="BT56" s="1" t="str">
        <f aca="false">HYPERLINK("https%3A%2F%2Fwww.webofscience.com%2Fwos%2Fwoscc%2Ffull-record%2FWOS:000403477000016","View Full Record in Web of Science")</f>
        <v>View Full Record in Web of Science</v>
      </c>
    </row>
    <row r="57" customFormat="false" ht="12.75" hidden="false" customHeight="false" outlineLevel="0" collapsed="false">
      <c r="A57" s="1" t="s">
        <v>72</v>
      </c>
      <c r="B57" s="1" t="s">
        <v>1169</v>
      </c>
      <c r="C57" s="1"/>
      <c r="D57" s="1"/>
      <c r="E57" s="1"/>
      <c r="F57" s="1" t="s">
        <v>1170</v>
      </c>
      <c r="G57" s="1"/>
      <c r="H57" s="1"/>
      <c r="I57" s="1" t="s">
        <v>1171</v>
      </c>
      <c r="J57" s="1" t="s">
        <v>1172</v>
      </c>
      <c r="K57" s="1"/>
      <c r="L57" s="1"/>
      <c r="M57" s="1" t="s">
        <v>77</v>
      </c>
      <c r="N57" s="1" t="s">
        <v>102</v>
      </c>
      <c r="O57" s="1"/>
      <c r="P57" s="1"/>
      <c r="Q57" s="1"/>
      <c r="R57" s="1"/>
      <c r="S57" s="1"/>
      <c r="T57" s="1" t="s">
        <v>1173</v>
      </c>
      <c r="U57" s="1" t="s">
        <v>1174</v>
      </c>
      <c r="V57" s="1" t="s">
        <v>1175</v>
      </c>
      <c r="W57" s="1" t="s">
        <v>1176</v>
      </c>
      <c r="X57" s="1" t="s">
        <v>80</v>
      </c>
      <c r="Y57" s="1" t="s">
        <v>1177</v>
      </c>
      <c r="Z57" s="1" t="s">
        <v>1178</v>
      </c>
      <c r="AA57" s="1" t="s">
        <v>1179</v>
      </c>
      <c r="AB57" s="1" t="s">
        <v>1180</v>
      </c>
      <c r="AC57" s="1"/>
      <c r="AD57" s="1"/>
      <c r="AE57" s="1"/>
      <c r="AF57" s="1"/>
      <c r="AG57" s="1" t="n">
        <v>36</v>
      </c>
      <c r="AH57" s="1" t="n">
        <v>3</v>
      </c>
      <c r="AI57" s="1" t="n">
        <v>3</v>
      </c>
      <c r="AJ57" s="1" t="n">
        <v>0</v>
      </c>
      <c r="AK57" s="1" t="n">
        <v>2</v>
      </c>
      <c r="AL57" s="1" t="s">
        <v>1181</v>
      </c>
      <c r="AM57" s="1" t="s">
        <v>1182</v>
      </c>
      <c r="AN57" s="1" t="s">
        <v>1183</v>
      </c>
      <c r="AO57" s="1" t="s">
        <v>1184</v>
      </c>
      <c r="AP57" s="1"/>
      <c r="AQ57" s="1"/>
      <c r="AR57" s="1" t="s">
        <v>1185</v>
      </c>
      <c r="AS57" s="1" t="s">
        <v>1186</v>
      </c>
      <c r="AT57" s="1"/>
      <c r="AU57" s="1" t="n">
        <v>2011</v>
      </c>
      <c r="AV57" s="1" t="n">
        <v>207</v>
      </c>
      <c r="AW57" s="1" t="n">
        <v>7</v>
      </c>
      <c r="AX57" s="1"/>
      <c r="AY57" s="1"/>
      <c r="AZ57" s="1"/>
      <c r="BA57" s="1"/>
      <c r="BB57" s="1" t="n">
        <v>438</v>
      </c>
      <c r="BC57" s="1" t="n">
        <v>442</v>
      </c>
      <c r="BD57" s="1"/>
      <c r="BE57" s="1" t="s">
        <v>1187</v>
      </c>
      <c r="BF57" s="1" t="str">
        <f aca="false">HYPERLINK("http://dx.doi.org/10.1016/j.prp.2011.04.005","http://dx.doi.org/10.1016/j.prp.2011.04.005")</f>
        <v>http://dx.doi.org/10.1016/j.prp.2011.04.005</v>
      </c>
      <c r="BG57" s="1"/>
      <c r="BH57" s="1"/>
      <c r="BI57" s="1" t="n">
        <v>5</v>
      </c>
      <c r="BJ57" s="1" t="s">
        <v>312</v>
      </c>
      <c r="BK57" s="1" t="s">
        <v>94</v>
      </c>
      <c r="BL57" s="1" t="s">
        <v>312</v>
      </c>
      <c r="BM57" s="1" t="s">
        <v>1188</v>
      </c>
      <c r="BN57" s="1" t="n">
        <v>21689895</v>
      </c>
      <c r="BO57" s="1"/>
      <c r="BP57" s="1"/>
      <c r="BQ57" s="1"/>
      <c r="BR57" s="1" t="s">
        <v>96</v>
      </c>
      <c r="BS57" s="1" t="s">
        <v>1189</v>
      </c>
      <c r="BT57" s="1" t="str">
        <f aca="false">HYPERLINK("https%3A%2F%2Fwww.webofscience.com%2Fwos%2Fwoscc%2Ffull-record%2FWOS:000293497000007","View Full Record in Web of Science")</f>
        <v>View Full Record in Web of Science</v>
      </c>
    </row>
    <row r="58" customFormat="false" ht="12.75" hidden="false" customHeight="false" outlineLevel="0" collapsed="false">
      <c r="A58" s="1" t="s">
        <v>72</v>
      </c>
      <c r="B58" s="1" t="s">
        <v>1190</v>
      </c>
      <c r="C58" s="1"/>
      <c r="D58" s="1"/>
      <c r="E58" s="1"/>
      <c r="F58" s="1" t="s">
        <v>1191</v>
      </c>
      <c r="G58" s="1"/>
      <c r="H58" s="1"/>
      <c r="I58" s="1" t="s">
        <v>1192</v>
      </c>
      <c r="J58" s="1" t="s">
        <v>1193</v>
      </c>
      <c r="K58" s="1"/>
      <c r="L58" s="1"/>
      <c r="M58" s="1" t="s">
        <v>77</v>
      </c>
      <c r="N58" s="1" t="s">
        <v>102</v>
      </c>
      <c r="O58" s="1"/>
      <c r="P58" s="1"/>
      <c r="Q58" s="1"/>
      <c r="R58" s="1"/>
      <c r="S58" s="1"/>
      <c r="T58" s="1" t="s">
        <v>1194</v>
      </c>
      <c r="U58" s="1" t="s">
        <v>1195</v>
      </c>
      <c r="V58" s="1" t="s">
        <v>1196</v>
      </c>
      <c r="W58" s="1" t="s">
        <v>1197</v>
      </c>
      <c r="X58" s="1" t="s">
        <v>299</v>
      </c>
      <c r="Y58" s="1" t="s">
        <v>1198</v>
      </c>
      <c r="Z58" s="1" t="s">
        <v>1199</v>
      </c>
      <c r="AA58" s="1" t="s">
        <v>1200</v>
      </c>
      <c r="AB58" s="1" t="s">
        <v>1201</v>
      </c>
      <c r="AC58" s="1"/>
      <c r="AD58" s="1"/>
      <c r="AE58" s="1"/>
      <c r="AF58" s="1"/>
      <c r="AG58" s="1" t="n">
        <v>25</v>
      </c>
      <c r="AH58" s="1" t="n">
        <v>27</v>
      </c>
      <c r="AI58" s="1" t="n">
        <v>31</v>
      </c>
      <c r="AJ58" s="1" t="n">
        <v>1</v>
      </c>
      <c r="AK58" s="1" t="n">
        <v>4</v>
      </c>
      <c r="AL58" s="1" t="s">
        <v>1202</v>
      </c>
      <c r="AM58" s="1" t="s">
        <v>409</v>
      </c>
      <c r="AN58" s="1" t="s">
        <v>1203</v>
      </c>
      <c r="AO58" s="1" t="s">
        <v>1204</v>
      </c>
      <c r="AP58" s="1"/>
      <c r="AQ58" s="1"/>
      <c r="AR58" s="1" t="s">
        <v>1205</v>
      </c>
      <c r="AS58" s="1" t="s">
        <v>1206</v>
      </c>
      <c r="AT58" s="1"/>
      <c r="AU58" s="1" t="n">
        <v>2011</v>
      </c>
      <c r="AV58" s="1" t="n">
        <v>34</v>
      </c>
      <c r="AW58" s="1" t="n">
        <v>6</v>
      </c>
      <c r="AX58" s="1"/>
      <c r="AY58" s="1"/>
      <c r="AZ58" s="1"/>
      <c r="BA58" s="1"/>
      <c r="BB58" s="1" t="n">
        <v>382</v>
      </c>
      <c r="BC58" s="1" t="n">
        <v>386</v>
      </c>
      <c r="BD58" s="1"/>
      <c r="BE58" s="1" t="s">
        <v>1207</v>
      </c>
      <c r="BF58" s="1" t="str">
        <f aca="false">HYPERLINK("http://dx.doi.org/10.1159/000328730","http://dx.doi.org/10.1159/000328730")</f>
        <v>http://dx.doi.org/10.1159/000328730</v>
      </c>
      <c r="BG58" s="1"/>
      <c r="BH58" s="1"/>
      <c r="BI58" s="1" t="n">
        <v>5</v>
      </c>
      <c r="BJ58" s="1" t="s">
        <v>1208</v>
      </c>
      <c r="BK58" s="1" t="s">
        <v>94</v>
      </c>
      <c r="BL58" s="1" t="s">
        <v>1209</v>
      </c>
      <c r="BM58" s="1" t="s">
        <v>1210</v>
      </c>
      <c r="BN58" s="1" t="n">
        <v>21654179</v>
      </c>
      <c r="BO58" s="1" t="s">
        <v>1211</v>
      </c>
      <c r="BP58" s="1"/>
      <c r="BQ58" s="1"/>
      <c r="BR58" s="1" t="s">
        <v>96</v>
      </c>
      <c r="BS58" s="1" t="s">
        <v>1212</v>
      </c>
      <c r="BT58" s="1" t="str">
        <f aca="false">HYPERLINK("https%3A%2F%2Fwww.webofscience.com%2Fwos%2Fwoscc%2Ffull-record%2FWOS:000297128400002","View Full Record in Web of Science")</f>
        <v>View Full Record in Web of Science</v>
      </c>
    </row>
    <row r="59" customFormat="false" ht="12.75" hidden="false" customHeight="false" outlineLevel="0" collapsed="false">
      <c r="A59" s="1" t="s">
        <v>72</v>
      </c>
      <c r="B59" s="1" t="s">
        <v>1213</v>
      </c>
      <c r="C59" s="1"/>
      <c r="D59" s="1"/>
      <c r="E59" s="1"/>
      <c r="F59" s="1" t="s">
        <v>1214</v>
      </c>
      <c r="G59" s="1"/>
      <c r="H59" s="1"/>
      <c r="I59" s="1" t="s">
        <v>1215</v>
      </c>
      <c r="J59" s="1" t="s">
        <v>1216</v>
      </c>
      <c r="K59" s="1"/>
      <c r="L59" s="1"/>
      <c r="M59" s="1" t="s">
        <v>77</v>
      </c>
      <c r="N59" s="1" t="s">
        <v>102</v>
      </c>
      <c r="O59" s="1"/>
      <c r="P59" s="1"/>
      <c r="Q59" s="1"/>
      <c r="R59" s="1"/>
      <c r="S59" s="1"/>
      <c r="T59" s="1" t="s">
        <v>1217</v>
      </c>
      <c r="U59" s="1" t="s">
        <v>1218</v>
      </c>
      <c r="V59" s="1" t="s">
        <v>1219</v>
      </c>
      <c r="W59" s="1" t="s">
        <v>1220</v>
      </c>
      <c r="X59" s="1" t="s">
        <v>299</v>
      </c>
      <c r="Y59" s="1" t="s">
        <v>1221</v>
      </c>
      <c r="Z59" s="1"/>
      <c r="AA59" s="1"/>
      <c r="AB59" s="1" t="s">
        <v>1222</v>
      </c>
      <c r="AC59" s="1" t="s">
        <v>1223</v>
      </c>
      <c r="AD59" s="1" t="s">
        <v>1224</v>
      </c>
      <c r="AE59" s="1" t="s">
        <v>1225</v>
      </c>
      <c r="AF59" s="1"/>
      <c r="AG59" s="1" t="n">
        <v>27</v>
      </c>
      <c r="AH59" s="1" t="n">
        <v>2</v>
      </c>
      <c r="AI59" s="1" t="n">
        <v>2</v>
      </c>
      <c r="AJ59" s="1" t="n">
        <v>0</v>
      </c>
      <c r="AK59" s="1" t="n">
        <v>5</v>
      </c>
      <c r="AL59" s="1" t="s">
        <v>408</v>
      </c>
      <c r="AM59" s="1" t="s">
        <v>409</v>
      </c>
      <c r="AN59" s="1" t="s">
        <v>410</v>
      </c>
      <c r="AO59" s="1"/>
      <c r="AP59" s="1" t="s">
        <v>1226</v>
      </c>
      <c r="AQ59" s="1"/>
      <c r="AR59" s="1" t="s">
        <v>1216</v>
      </c>
      <c r="AS59" s="1" t="s">
        <v>1227</v>
      </c>
      <c r="AT59" s="1" t="s">
        <v>269</v>
      </c>
      <c r="AU59" s="1" t="n">
        <v>2021</v>
      </c>
      <c r="AV59" s="1" t="n">
        <v>11</v>
      </c>
      <c r="AW59" s="1" t="n">
        <v>12</v>
      </c>
      <c r="AX59" s="1"/>
      <c r="AY59" s="1"/>
      <c r="AZ59" s="1"/>
      <c r="BA59" s="1"/>
      <c r="BB59" s="1"/>
      <c r="BC59" s="1"/>
      <c r="BD59" s="1" t="n">
        <v>1799</v>
      </c>
      <c r="BE59" s="1" t="s">
        <v>1228</v>
      </c>
      <c r="BF59" s="1" t="str">
        <f aca="false">HYPERLINK("http://dx.doi.org/10.3390/biom11121799","http://dx.doi.org/10.3390/biom11121799")</f>
        <v>http://dx.doi.org/10.3390/biom11121799</v>
      </c>
      <c r="BG59" s="1"/>
      <c r="BH59" s="1"/>
      <c r="BI59" s="1" t="n">
        <v>11</v>
      </c>
      <c r="BJ59" s="1" t="s">
        <v>1229</v>
      </c>
      <c r="BK59" s="1" t="s">
        <v>94</v>
      </c>
      <c r="BL59" s="1" t="s">
        <v>1229</v>
      </c>
      <c r="BM59" s="1" t="s">
        <v>1230</v>
      </c>
      <c r="BN59" s="1" t="n">
        <v>34944443</v>
      </c>
      <c r="BO59" s="1" t="s">
        <v>1231</v>
      </c>
      <c r="BP59" s="1"/>
      <c r="BQ59" s="1"/>
      <c r="BR59" s="1" t="s">
        <v>96</v>
      </c>
      <c r="BS59" s="1" t="s">
        <v>1232</v>
      </c>
      <c r="BT59" s="1" t="str">
        <f aca="false">HYPERLINK("https%3A%2F%2Fwww.webofscience.com%2Fwos%2Fwoscc%2Ffull-record%2FWOS:000736338100001","View Full Record in Web of Science")</f>
        <v>View Full Record in Web of Science</v>
      </c>
    </row>
    <row r="60" customFormat="false" ht="12.75" hidden="false" customHeight="false" outlineLevel="0" collapsed="false">
      <c r="A60" s="1" t="s">
        <v>72</v>
      </c>
      <c r="B60" s="1" t="s">
        <v>1233</v>
      </c>
      <c r="C60" s="1"/>
      <c r="D60" s="1"/>
      <c r="E60" s="1"/>
      <c r="F60" s="1" t="s">
        <v>1234</v>
      </c>
      <c r="G60" s="1"/>
      <c r="H60" s="1"/>
      <c r="I60" s="1" t="s">
        <v>1235</v>
      </c>
      <c r="J60" s="1" t="s">
        <v>1236</v>
      </c>
      <c r="K60" s="1"/>
      <c r="L60" s="1"/>
      <c r="M60" s="1" t="s">
        <v>77</v>
      </c>
      <c r="N60" s="1" t="s">
        <v>102</v>
      </c>
      <c r="O60" s="1"/>
      <c r="P60" s="1"/>
      <c r="Q60" s="1"/>
      <c r="R60" s="1"/>
      <c r="S60" s="1"/>
      <c r="T60" s="1" t="s">
        <v>1237</v>
      </c>
      <c r="U60" s="1" t="s">
        <v>1238</v>
      </c>
      <c r="V60" s="1" t="s">
        <v>1239</v>
      </c>
      <c r="W60" s="1" t="s">
        <v>1240</v>
      </c>
      <c r="X60" s="1" t="s">
        <v>532</v>
      </c>
      <c r="Y60" s="1" t="s">
        <v>1241</v>
      </c>
      <c r="Z60" s="1" t="s">
        <v>1242</v>
      </c>
      <c r="AA60" s="1" t="s">
        <v>1243</v>
      </c>
      <c r="AB60" s="1" t="s">
        <v>1244</v>
      </c>
      <c r="AC60" s="1"/>
      <c r="AD60" s="1"/>
      <c r="AE60" s="1"/>
      <c r="AF60" s="1"/>
      <c r="AG60" s="1" t="n">
        <v>29</v>
      </c>
      <c r="AH60" s="1" t="n">
        <v>18</v>
      </c>
      <c r="AI60" s="1" t="n">
        <v>20</v>
      </c>
      <c r="AJ60" s="1" t="n">
        <v>0</v>
      </c>
      <c r="AK60" s="1" t="n">
        <v>1</v>
      </c>
      <c r="AL60" s="1" t="s">
        <v>1245</v>
      </c>
      <c r="AM60" s="1" t="s">
        <v>1246</v>
      </c>
      <c r="AN60" s="1" t="s">
        <v>1247</v>
      </c>
      <c r="AO60" s="1" t="s">
        <v>1248</v>
      </c>
      <c r="AP60" s="1"/>
      <c r="AQ60" s="1"/>
      <c r="AR60" s="1" t="s">
        <v>1249</v>
      </c>
      <c r="AS60" s="1" t="s">
        <v>1250</v>
      </c>
      <c r="AT60" s="1" t="s">
        <v>89</v>
      </c>
      <c r="AU60" s="1" t="n">
        <v>2011</v>
      </c>
      <c r="AV60" s="1" t="n">
        <v>39</v>
      </c>
      <c r="AW60" s="1" t="n">
        <v>6</v>
      </c>
      <c r="AX60" s="1"/>
      <c r="AY60" s="1"/>
      <c r="AZ60" s="1"/>
      <c r="BA60" s="1"/>
      <c r="BB60" s="1" t="n">
        <v>441</v>
      </c>
      <c r="BC60" s="1" t="n">
        <v>444</v>
      </c>
      <c r="BD60" s="1"/>
      <c r="BE60" s="1" t="s">
        <v>1251</v>
      </c>
      <c r="BF60" s="1" t="str">
        <f aca="false">HYPERLINK("http://dx.doi.org/10.1016/j.jcms.2010.10.004","http://dx.doi.org/10.1016/j.jcms.2010.10.004")</f>
        <v>http://dx.doi.org/10.1016/j.jcms.2010.10.004</v>
      </c>
      <c r="BG60" s="1"/>
      <c r="BH60" s="1"/>
      <c r="BI60" s="1" t="n">
        <v>4</v>
      </c>
      <c r="BJ60" s="1" t="s">
        <v>1252</v>
      </c>
      <c r="BK60" s="1" t="s">
        <v>94</v>
      </c>
      <c r="BL60" s="1" t="s">
        <v>1252</v>
      </c>
      <c r="BM60" s="1" t="s">
        <v>1253</v>
      </c>
      <c r="BN60" s="1" t="n">
        <v>21041099</v>
      </c>
      <c r="BO60" s="1" t="s">
        <v>219</v>
      </c>
      <c r="BP60" s="1"/>
      <c r="BQ60" s="1"/>
      <c r="BR60" s="1" t="s">
        <v>96</v>
      </c>
      <c r="BS60" s="1" t="s">
        <v>1254</v>
      </c>
      <c r="BT60" s="1" t="str">
        <f aca="false">HYPERLINK("https%3A%2F%2Fwww.webofscience.com%2Fwos%2Fwoscc%2Ffull-record%2FWOS:000294575100009","View Full Record in Web of Science")</f>
        <v>View Full Record in Web of Science</v>
      </c>
    </row>
    <row r="61" customFormat="false" ht="12.75" hidden="false" customHeight="false" outlineLevel="0" collapsed="false">
      <c r="A61" s="1" t="s">
        <v>72</v>
      </c>
      <c r="B61" s="1" t="s">
        <v>1255</v>
      </c>
      <c r="C61" s="1"/>
      <c r="D61" s="1"/>
      <c r="E61" s="1"/>
      <c r="F61" s="1" t="s">
        <v>1256</v>
      </c>
      <c r="G61" s="1"/>
      <c r="H61" s="1"/>
      <c r="I61" s="1" t="s">
        <v>1257</v>
      </c>
      <c r="J61" s="1" t="s">
        <v>1258</v>
      </c>
      <c r="K61" s="1"/>
      <c r="L61" s="1"/>
      <c r="M61" s="1" t="s">
        <v>77</v>
      </c>
      <c r="N61" s="1" t="s">
        <v>102</v>
      </c>
      <c r="O61" s="1"/>
      <c r="P61" s="1"/>
      <c r="Q61" s="1"/>
      <c r="R61" s="1"/>
      <c r="S61" s="1"/>
      <c r="T61" s="1" t="s">
        <v>1259</v>
      </c>
      <c r="U61" s="1" t="s">
        <v>1260</v>
      </c>
      <c r="V61" s="1" t="s">
        <v>1261</v>
      </c>
      <c r="W61" s="1" t="s">
        <v>1262</v>
      </c>
      <c r="X61" s="1" t="s">
        <v>1263</v>
      </c>
      <c r="Y61" s="1" t="s">
        <v>1264</v>
      </c>
      <c r="Z61" s="1" t="s">
        <v>1265</v>
      </c>
      <c r="AA61" s="1" t="s">
        <v>1266</v>
      </c>
      <c r="AB61" s="1" t="s">
        <v>1267</v>
      </c>
      <c r="AC61" s="1"/>
      <c r="AD61" s="1"/>
      <c r="AE61" s="1"/>
      <c r="AF61" s="1"/>
      <c r="AG61" s="1" t="n">
        <v>30</v>
      </c>
      <c r="AH61" s="1" t="n">
        <v>5</v>
      </c>
      <c r="AI61" s="1" t="n">
        <v>5</v>
      </c>
      <c r="AJ61" s="1" t="n">
        <v>0</v>
      </c>
      <c r="AK61" s="1" t="n">
        <v>11</v>
      </c>
      <c r="AL61" s="1" t="s">
        <v>227</v>
      </c>
      <c r="AM61" s="1" t="s">
        <v>228</v>
      </c>
      <c r="AN61" s="1" t="s">
        <v>229</v>
      </c>
      <c r="AO61" s="1" t="s">
        <v>1268</v>
      </c>
      <c r="AP61" s="1" t="s">
        <v>1269</v>
      </c>
      <c r="AQ61" s="1"/>
      <c r="AR61" s="1" t="s">
        <v>1270</v>
      </c>
      <c r="AS61" s="1" t="s">
        <v>1271</v>
      </c>
      <c r="AT61" s="1" t="s">
        <v>390</v>
      </c>
      <c r="AU61" s="1" t="n">
        <v>2018</v>
      </c>
      <c r="AV61" s="1" t="n">
        <v>16</v>
      </c>
      <c r="AW61" s="1" t="n">
        <v>1</v>
      </c>
      <c r="AX61" s="1"/>
      <c r="AY61" s="1"/>
      <c r="AZ61" s="1"/>
      <c r="BA61" s="1"/>
      <c r="BB61" s="1" t="n">
        <v>78</v>
      </c>
      <c r="BC61" s="1" t="n">
        <v>84</v>
      </c>
      <c r="BD61" s="1"/>
      <c r="BE61" s="1" t="s">
        <v>1272</v>
      </c>
      <c r="BF61" s="1" t="str">
        <f aca="false">HYPERLINK("http://dx.doi.org/10.1111/idh.12231","http://dx.doi.org/10.1111/idh.12231")</f>
        <v>http://dx.doi.org/10.1111/idh.12231</v>
      </c>
      <c r="BG61" s="1"/>
      <c r="BH61" s="1"/>
      <c r="BI61" s="1" t="n">
        <v>7</v>
      </c>
      <c r="BJ61" s="1" t="s">
        <v>1273</v>
      </c>
      <c r="BK61" s="1" t="s">
        <v>94</v>
      </c>
      <c r="BL61" s="1" t="s">
        <v>1273</v>
      </c>
      <c r="BM61" s="1" t="s">
        <v>1274</v>
      </c>
      <c r="BN61" s="1" t="n">
        <v>27296170</v>
      </c>
      <c r="BO61" s="1"/>
      <c r="BP61" s="1"/>
      <c r="BQ61" s="1"/>
      <c r="BR61" s="1" t="s">
        <v>96</v>
      </c>
      <c r="BS61" s="1" t="s">
        <v>1275</v>
      </c>
      <c r="BT61" s="1" t="str">
        <f aca="false">HYPERLINK("https%3A%2F%2Fwww.webofscience.com%2Fwos%2Fwoscc%2Ffull-record%2FWOS:000422697100008","View Full Record in Web of Science")</f>
        <v>View Full Record in Web of Science</v>
      </c>
    </row>
    <row r="62" customFormat="false" ht="12.75" hidden="false" customHeight="false" outlineLevel="0" collapsed="false">
      <c r="A62" s="1" t="s">
        <v>72</v>
      </c>
      <c r="B62" s="1" t="s">
        <v>1276</v>
      </c>
      <c r="C62" s="1"/>
      <c r="D62" s="1"/>
      <c r="E62" s="1"/>
      <c r="F62" s="1" t="s">
        <v>1277</v>
      </c>
      <c r="G62" s="1"/>
      <c r="H62" s="1"/>
      <c r="I62" s="1" t="s">
        <v>1278</v>
      </c>
      <c r="J62" s="1" t="s">
        <v>1279</v>
      </c>
      <c r="K62" s="1"/>
      <c r="L62" s="1"/>
      <c r="M62" s="1" t="s">
        <v>77</v>
      </c>
      <c r="N62" s="1" t="s">
        <v>102</v>
      </c>
      <c r="O62" s="1"/>
      <c r="P62" s="1"/>
      <c r="Q62" s="1"/>
      <c r="R62" s="1"/>
      <c r="S62" s="1"/>
      <c r="T62" s="1"/>
      <c r="U62" s="1" t="s">
        <v>1280</v>
      </c>
      <c r="V62" s="1" t="s">
        <v>1281</v>
      </c>
      <c r="W62" s="1" t="s">
        <v>1282</v>
      </c>
      <c r="X62" s="1" t="s">
        <v>127</v>
      </c>
      <c r="Y62" s="1" t="s">
        <v>1283</v>
      </c>
      <c r="Z62" s="1" t="s">
        <v>1284</v>
      </c>
      <c r="AA62" s="1" t="s">
        <v>1285</v>
      </c>
      <c r="AB62" s="1" t="s">
        <v>1286</v>
      </c>
      <c r="AC62" s="1" t="s">
        <v>1287</v>
      </c>
      <c r="AD62" s="1" t="s">
        <v>1224</v>
      </c>
      <c r="AE62" s="1" t="s">
        <v>1288</v>
      </c>
      <c r="AF62" s="1"/>
      <c r="AG62" s="1" t="n">
        <v>45</v>
      </c>
      <c r="AH62" s="1" t="n">
        <v>7</v>
      </c>
      <c r="AI62" s="1" t="n">
        <v>8</v>
      </c>
      <c r="AJ62" s="1" t="n">
        <v>1</v>
      </c>
      <c r="AK62" s="1" t="n">
        <v>3</v>
      </c>
      <c r="AL62" s="1" t="s">
        <v>1289</v>
      </c>
      <c r="AM62" s="1" t="s">
        <v>1290</v>
      </c>
      <c r="AN62" s="1" t="s">
        <v>1291</v>
      </c>
      <c r="AO62" s="1" t="s">
        <v>1292</v>
      </c>
      <c r="AP62" s="1"/>
      <c r="AQ62" s="1"/>
      <c r="AR62" s="1" t="s">
        <v>1293</v>
      </c>
      <c r="AS62" s="1" t="s">
        <v>1294</v>
      </c>
      <c r="AT62" s="1" t="s">
        <v>1295</v>
      </c>
      <c r="AU62" s="1" t="n">
        <v>2018</v>
      </c>
      <c r="AV62" s="1" t="n">
        <v>24</v>
      </c>
      <c r="AW62" s="1" t="n">
        <v>4</v>
      </c>
      <c r="AX62" s="1"/>
      <c r="AY62" s="1"/>
      <c r="AZ62" s="1"/>
      <c r="BA62" s="1"/>
      <c r="BB62" s="1" t="n">
        <v>187</v>
      </c>
      <c r="BC62" s="1" t="n">
        <v>194</v>
      </c>
      <c r="BD62" s="1"/>
      <c r="BE62" s="1" t="s">
        <v>1296</v>
      </c>
      <c r="BF62" s="1" t="str">
        <f aca="false">HYPERLINK("http://dx.doi.org/10.5152/dir.2018.17414","http://dx.doi.org/10.5152/dir.2018.17414")</f>
        <v>http://dx.doi.org/10.5152/dir.2018.17414</v>
      </c>
      <c r="BG62" s="1"/>
      <c r="BH62" s="1"/>
      <c r="BI62" s="1" t="n">
        <v>8</v>
      </c>
      <c r="BJ62" s="1" t="s">
        <v>1297</v>
      </c>
      <c r="BK62" s="1" t="s">
        <v>94</v>
      </c>
      <c r="BL62" s="1" t="s">
        <v>1297</v>
      </c>
      <c r="BM62" s="1" t="s">
        <v>1298</v>
      </c>
      <c r="BN62" s="1" t="n">
        <v>30091708</v>
      </c>
      <c r="BO62" s="1" t="s">
        <v>1299</v>
      </c>
      <c r="BP62" s="1"/>
      <c r="BQ62" s="1"/>
      <c r="BR62" s="1" t="s">
        <v>96</v>
      </c>
      <c r="BS62" s="1" t="s">
        <v>1300</v>
      </c>
      <c r="BT62" s="1" t="str">
        <f aca="false">HYPERLINK("https%3A%2F%2Fwww.webofscience.com%2Fwos%2Fwoscc%2Ffull-record%2FWOS:000438253100002","View Full Record in Web of Science")</f>
        <v>View Full Record in Web of Science</v>
      </c>
    </row>
    <row r="63" customFormat="false" ht="12.75" hidden="false" customHeight="false" outlineLevel="0" collapsed="false">
      <c r="A63" s="1" t="s">
        <v>72</v>
      </c>
      <c r="B63" s="1" t="s">
        <v>1301</v>
      </c>
      <c r="C63" s="1"/>
      <c r="D63" s="1"/>
      <c r="E63" s="1"/>
      <c r="F63" s="1" t="s">
        <v>1302</v>
      </c>
      <c r="G63" s="1"/>
      <c r="H63" s="1"/>
      <c r="I63" s="1" t="s">
        <v>1303</v>
      </c>
      <c r="J63" s="1" t="s">
        <v>1304</v>
      </c>
      <c r="K63" s="1"/>
      <c r="L63" s="1"/>
      <c r="M63" s="1" t="s">
        <v>77</v>
      </c>
      <c r="N63" s="1" t="s">
        <v>102</v>
      </c>
      <c r="O63" s="1"/>
      <c r="P63" s="1"/>
      <c r="Q63" s="1"/>
      <c r="R63" s="1"/>
      <c r="S63" s="1"/>
      <c r="T63" s="1" t="s">
        <v>1305</v>
      </c>
      <c r="U63" s="1" t="s">
        <v>1306</v>
      </c>
      <c r="V63" s="1" t="s">
        <v>1307</v>
      </c>
      <c r="W63" s="1" t="s">
        <v>1308</v>
      </c>
      <c r="X63" s="1" t="s">
        <v>1309</v>
      </c>
      <c r="Y63" s="1" t="s">
        <v>1310</v>
      </c>
      <c r="Z63" s="1" t="s">
        <v>715</v>
      </c>
      <c r="AA63" s="1" t="s">
        <v>1311</v>
      </c>
      <c r="AB63" s="1" t="s">
        <v>1312</v>
      </c>
      <c r="AC63" s="1"/>
      <c r="AD63" s="1"/>
      <c r="AE63" s="1"/>
      <c r="AF63" s="1"/>
      <c r="AG63" s="1" t="n">
        <v>19</v>
      </c>
      <c r="AH63" s="1" t="n">
        <v>7</v>
      </c>
      <c r="AI63" s="1" t="n">
        <v>7</v>
      </c>
      <c r="AJ63" s="1" t="n">
        <v>1</v>
      </c>
      <c r="AK63" s="1" t="n">
        <v>4</v>
      </c>
      <c r="AL63" s="1" t="s">
        <v>1313</v>
      </c>
      <c r="AM63" s="1" t="s">
        <v>1314</v>
      </c>
      <c r="AN63" s="1" t="s">
        <v>1315</v>
      </c>
      <c r="AO63" s="1" t="s">
        <v>1316</v>
      </c>
      <c r="AP63" s="1" t="s">
        <v>1317</v>
      </c>
      <c r="AQ63" s="1"/>
      <c r="AR63" s="1" t="s">
        <v>1318</v>
      </c>
      <c r="AS63" s="1" t="s">
        <v>1319</v>
      </c>
      <c r="AT63" s="1" t="s">
        <v>269</v>
      </c>
      <c r="AU63" s="1" t="n">
        <v>2021</v>
      </c>
      <c r="AV63" s="1" t="n">
        <v>133</v>
      </c>
      <c r="AW63" s="1" t="s">
        <v>1320</v>
      </c>
      <c r="AX63" s="1"/>
      <c r="AY63" s="1"/>
      <c r="AZ63" s="1" t="s">
        <v>235</v>
      </c>
      <c r="BA63" s="1"/>
      <c r="BB63" s="1" t="n">
        <v>1281</v>
      </c>
      <c r="BC63" s="1" t="n">
        <v>1288</v>
      </c>
      <c r="BD63" s="1"/>
      <c r="BE63" s="1" t="s">
        <v>1321</v>
      </c>
      <c r="BF63" s="1" t="str">
        <f aca="false">HYPERLINK("http://dx.doi.org/10.1007/s00508-021-01973-1","http://dx.doi.org/10.1007/s00508-021-01973-1")</f>
        <v>http://dx.doi.org/10.1007/s00508-021-01973-1</v>
      </c>
      <c r="BG63" s="1"/>
      <c r="BH63" s="1" t="s">
        <v>1322</v>
      </c>
      <c r="BI63" s="1" t="n">
        <v>8</v>
      </c>
      <c r="BJ63" s="1" t="s">
        <v>337</v>
      </c>
      <c r="BK63" s="1" t="s">
        <v>94</v>
      </c>
      <c r="BL63" s="1" t="s">
        <v>338</v>
      </c>
      <c r="BM63" s="1" t="s">
        <v>1323</v>
      </c>
      <c r="BN63" s="1" t="n">
        <v>34821975</v>
      </c>
      <c r="BO63" s="1" t="s">
        <v>1324</v>
      </c>
      <c r="BP63" s="1"/>
      <c r="BQ63" s="1"/>
      <c r="BR63" s="1" t="s">
        <v>96</v>
      </c>
      <c r="BS63" s="1" t="s">
        <v>1325</v>
      </c>
      <c r="BT63" s="1" t="str">
        <f aca="false">HYPERLINK("https%3A%2F%2Fwww.webofscience.com%2Fwos%2Fwoscc%2Ffull-record%2FWOS:000722542300001","View Full Record in Web of Science")</f>
        <v>View Full Record in Web of Science</v>
      </c>
    </row>
    <row r="64" customFormat="false" ht="12.75" hidden="false" customHeight="false" outlineLevel="0" collapsed="false">
      <c r="A64" s="1" t="s">
        <v>72</v>
      </c>
      <c r="B64" s="1" t="s">
        <v>1326</v>
      </c>
      <c r="C64" s="1"/>
      <c r="D64" s="1"/>
      <c r="E64" s="1"/>
      <c r="F64" s="1" t="s">
        <v>1327</v>
      </c>
      <c r="G64" s="1"/>
      <c r="H64" s="1"/>
      <c r="I64" s="1" t="s">
        <v>1328</v>
      </c>
      <c r="J64" s="1" t="s">
        <v>1329</v>
      </c>
      <c r="K64" s="1"/>
      <c r="L64" s="1"/>
      <c r="M64" s="1" t="s">
        <v>77</v>
      </c>
      <c r="N64" s="1" t="s">
        <v>102</v>
      </c>
      <c r="O64" s="1"/>
      <c r="P64" s="1"/>
      <c r="Q64" s="1"/>
      <c r="R64" s="1"/>
      <c r="S64" s="1"/>
      <c r="T64" s="1" t="s">
        <v>1330</v>
      </c>
      <c r="U64" s="1" t="s">
        <v>1331</v>
      </c>
      <c r="V64" s="1" t="s">
        <v>1332</v>
      </c>
      <c r="W64" s="1" t="s">
        <v>1333</v>
      </c>
      <c r="X64" s="1" t="s">
        <v>1334</v>
      </c>
      <c r="Y64" s="1" t="s">
        <v>1335</v>
      </c>
      <c r="Z64" s="1" t="s">
        <v>1336</v>
      </c>
      <c r="AA64" s="1"/>
      <c r="AB64" s="1"/>
      <c r="AC64" s="1"/>
      <c r="AD64" s="1"/>
      <c r="AE64" s="1"/>
      <c r="AF64" s="1"/>
      <c r="AG64" s="1" t="n">
        <v>17</v>
      </c>
      <c r="AH64" s="1" t="n">
        <v>2</v>
      </c>
      <c r="AI64" s="1" t="n">
        <v>3</v>
      </c>
      <c r="AJ64" s="1" t="n">
        <v>0</v>
      </c>
      <c r="AK64" s="1" t="n">
        <v>4</v>
      </c>
      <c r="AL64" s="1" t="s">
        <v>441</v>
      </c>
      <c r="AM64" s="1" t="s">
        <v>228</v>
      </c>
      <c r="AN64" s="1" t="s">
        <v>229</v>
      </c>
      <c r="AO64" s="1" t="s">
        <v>1337</v>
      </c>
      <c r="AP64" s="1" t="s">
        <v>1338</v>
      </c>
      <c r="AQ64" s="1"/>
      <c r="AR64" s="1" t="s">
        <v>1339</v>
      </c>
      <c r="AS64" s="1" t="s">
        <v>1340</v>
      </c>
      <c r="AT64" s="1" t="s">
        <v>390</v>
      </c>
      <c r="AU64" s="1" t="n">
        <v>2015</v>
      </c>
      <c r="AV64" s="1" t="n">
        <v>43</v>
      </c>
      <c r="AW64" s="1" t="n">
        <v>2</v>
      </c>
      <c r="AX64" s="1"/>
      <c r="AY64" s="1"/>
      <c r="AZ64" s="1"/>
      <c r="BA64" s="1"/>
      <c r="BB64" s="1" t="n">
        <v>158</v>
      </c>
      <c r="BC64" s="1" t="n">
        <v>162</v>
      </c>
      <c r="BD64" s="1"/>
      <c r="BE64" s="1" t="s">
        <v>1341</v>
      </c>
      <c r="BF64" s="1" t="str">
        <f aca="false">HYPERLINK("http://dx.doi.org/10.1002/dc.23168","http://dx.doi.org/10.1002/dc.23168")</f>
        <v>http://dx.doi.org/10.1002/dc.23168</v>
      </c>
      <c r="BG64" s="1"/>
      <c r="BH64" s="1"/>
      <c r="BI64" s="1" t="n">
        <v>5</v>
      </c>
      <c r="BJ64" s="1" t="s">
        <v>1342</v>
      </c>
      <c r="BK64" s="1" t="s">
        <v>94</v>
      </c>
      <c r="BL64" s="1" t="s">
        <v>1342</v>
      </c>
      <c r="BM64" s="1" t="s">
        <v>1343</v>
      </c>
      <c r="BN64" s="1" t="n">
        <v>24828023</v>
      </c>
      <c r="BO64" s="1"/>
      <c r="BP64" s="1"/>
      <c r="BQ64" s="1"/>
      <c r="BR64" s="1" t="s">
        <v>96</v>
      </c>
      <c r="BS64" s="1" t="s">
        <v>1344</v>
      </c>
      <c r="BT64" s="1" t="str">
        <f aca="false">HYPERLINK("https%3A%2F%2Fwww.webofscience.com%2Fwos%2Fwoscc%2Ffull-record%2FWOS:000347963900014","View Full Record in Web of Science")</f>
        <v>View Full Record in Web of Science</v>
      </c>
    </row>
    <row r="65" customFormat="false" ht="12.75" hidden="false" customHeight="false" outlineLevel="0" collapsed="false">
      <c r="A65" s="1" t="s">
        <v>72</v>
      </c>
      <c r="B65" s="1" t="s">
        <v>1345</v>
      </c>
      <c r="C65" s="1"/>
      <c r="D65" s="1"/>
      <c r="E65" s="1"/>
      <c r="F65" s="1" t="s">
        <v>1346</v>
      </c>
      <c r="G65" s="1"/>
      <c r="H65" s="1"/>
      <c r="I65" s="1" t="s">
        <v>1347</v>
      </c>
      <c r="J65" s="1" t="s">
        <v>1348</v>
      </c>
      <c r="K65" s="1"/>
      <c r="L65" s="1"/>
      <c r="M65" s="1" t="s">
        <v>77</v>
      </c>
      <c r="N65" s="1" t="s">
        <v>102</v>
      </c>
      <c r="O65" s="1"/>
      <c r="P65" s="1"/>
      <c r="Q65" s="1"/>
      <c r="R65" s="1"/>
      <c r="S65" s="1"/>
      <c r="T65" s="1" t="s">
        <v>1349</v>
      </c>
      <c r="U65" s="1" t="s">
        <v>1350</v>
      </c>
      <c r="V65" s="1" t="s">
        <v>1351</v>
      </c>
      <c r="W65" s="1" t="s">
        <v>1352</v>
      </c>
      <c r="X65" s="1" t="s">
        <v>349</v>
      </c>
      <c r="Y65" s="1" t="s">
        <v>1353</v>
      </c>
      <c r="Z65" s="1" t="s">
        <v>1354</v>
      </c>
      <c r="AA65" s="1" t="s">
        <v>1355</v>
      </c>
      <c r="AB65" s="1" t="s">
        <v>1356</v>
      </c>
      <c r="AC65" s="1"/>
      <c r="AD65" s="1"/>
      <c r="AE65" s="1"/>
      <c r="AF65" s="1"/>
      <c r="AG65" s="1" t="n">
        <v>38</v>
      </c>
      <c r="AH65" s="1" t="n">
        <v>0</v>
      </c>
      <c r="AI65" s="1" t="n">
        <v>0</v>
      </c>
      <c r="AJ65" s="1" t="n">
        <v>5</v>
      </c>
      <c r="AK65" s="1" t="n">
        <v>5</v>
      </c>
      <c r="AL65" s="1" t="s">
        <v>408</v>
      </c>
      <c r="AM65" s="1" t="s">
        <v>409</v>
      </c>
      <c r="AN65" s="1" t="s">
        <v>410</v>
      </c>
      <c r="AO65" s="1"/>
      <c r="AP65" s="1" t="s">
        <v>1357</v>
      </c>
      <c r="AQ65" s="1"/>
      <c r="AR65" s="1" t="s">
        <v>1348</v>
      </c>
      <c r="AS65" s="1" t="s">
        <v>1358</v>
      </c>
      <c r="AT65" s="1" t="s">
        <v>269</v>
      </c>
      <c r="AU65" s="1" t="n">
        <v>2022</v>
      </c>
      <c r="AV65" s="1" t="n">
        <v>12</v>
      </c>
      <c r="AW65" s="1" t="n">
        <v>12</v>
      </c>
      <c r="AX65" s="1"/>
      <c r="AY65" s="1"/>
      <c r="AZ65" s="1"/>
      <c r="BA65" s="1"/>
      <c r="BB65" s="1"/>
      <c r="BC65" s="1"/>
      <c r="BD65" s="1" t="n">
        <v>2068</v>
      </c>
      <c r="BE65" s="1" t="s">
        <v>1359</v>
      </c>
      <c r="BF65" s="1" t="str">
        <f aca="false">HYPERLINK("http://dx.doi.org/10.3390/life12122068","http://dx.doi.org/10.3390/life12122068")</f>
        <v>http://dx.doi.org/10.3390/life12122068</v>
      </c>
      <c r="BG65" s="1"/>
      <c r="BH65" s="1"/>
      <c r="BI65" s="1" t="n">
        <v>11</v>
      </c>
      <c r="BJ65" s="1" t="s">
        <v>1360</v>
      </c>
      <c r="BK65" s="1" t="s">
        <v>94</v>
      </c>
      <c r="BL65" s="1" t="s">
        <v>1361</v>
      </c>
      <c r="BM65" s="1" t="s">
        <v>1362</v>
      </c>
      <c r="BN65" s="1" t="n">
        <v>36556433</v>
      </c>
      <c r="BO65" s="1" t="s">
        <v>1231</v>
      </c>
      <c r="BP65" s="1"/>
      <c r="BQ65" s="1"/>
      <c r="BR65" s="1" t="s">
        <v>96</v>
      </c>
      <c r="BS65" s="1" t="s">
        <v>1363</v>
      </c>
      <c r="BT65" s="1" t="str">
        <f aca="false">HYPERLINK("https%3A%2F%2Fwww.webofscience.com%2Fwos%2Fwoscc%2Ffull-record%2FWOS:000902662200001","View Full Record in Web of Science")</f>
        <v>View Full Record in Web of Science</v>
      </c>
    </row>
    <row r="66" customFormat="false" ht="12.75" hidden="false" customHeight="false" outlineLevel="0" collapsed="false">
      <c r="A66" s="1" t="s">
        <v>72</v>
      </c>
      <c r="B66" s="1" t="s">
        <v>1364</v>
      </c>
      <c r="C66" s="1"/>
      <c r="D66" s="1"/>
      <c r="E66" s="1"/>
      <c r="F66" s="1" t="s">
        <v>1365</v>
      </c>
      <c r="G66" s="1"/>
      <c r="H66" s="1"/>
      <c r="I66" s="1" t="s">
        <v>1366</v>
      </c>
      <c r="J66" s="1" t="s">
        <v>1304</v>
      </c>
      <c r="K66" s="1"/>
      <c r="L66" s="1"/>
      <c r="M66" s="1" t="s">
        <v>77</v>
      </c>
      <c r="N66" s="1" t="s">
        <v>102</v>
      </c>
      <c r="O66" s="1"/>
      <c r="P66" s="1"/>
      <c r="Q66" s="1"/>
      <c r="R66" s="1"/>
      <c r="S66" s="1"/>
      <c r="T66" s="1" t="s">
        <v>1367</v>
      </c>
      <c r="U66" s="1" t="s">
        <v>1368</v>
      </c>
      <c r="V66" s="1" t="s">
        <v>1369</v>
      </c>
      <c r="W66" s="1" t="s">
        <v>1370</v>
      </c>
      <c r="X66" s="1" t="s">
        <v>985</v>
      </c>
      <c r="Y66" s="1" t="s">
        <v>1371</v>
      </c>
      <c r="Z66" s="1" t="s">
        <v>1372</v>
      </c>
      <c r="AA66" s="1"/>
      <c r="AB66" s="1"/>
      <c r="AC66" s="1"/>
      <c r="AD66" s="1"/>
      <c r="AE66" s="1"/>
      <c r="AF66" s="1"/>
      <c r="AG66" s="1" t="n">
        <v>12</v>
      </c>
      <c r="AH66" s="1" t="n">
        <v>8</v>
      </c>
      <c r="AI66" s="1" t="n">
        <v>8</v>
      </c>
      <c r="AJ66" s="1" t="n">
        <v>0</v>
      </c>
      <c r="AK66" s="1" t="n">
        <v>2</v>
      </c>
      <c r="AL66" s="1" t="s">
        <v>1313</v>
      </c>
      <c r="AM66" s="1" t="s">
        <v>1314</v>
      </c>
      <c r="AN66" s="1" t="s">
        <v>1315</v>
      </c>
      <c r="AO66" s="1" t="s">
        <v>1316</v>
      </c>
      <c r="AP66" s="1"/>
      <c r="AQ66" s="1"/>
      <c r="AR66" s="1" t="s">
        <v>1318</v>
      </c>
      <c r="AS66" s="1" t="s">
        <v>1319</v>
      </c>
      <c r="AT66" s="1" t="s">
        <v>997</v>
      </c>
      <c r="AU66" s="1" t="n">
        <v>2010</v>
      </c>
      <c r="AV66" s="1" t="n">
        <v>122</v>
      </c>
      <c r="AW66" s="1" t="s">
        <v>1373</v>
      </c>
      <c r="AX66" s="1"/>
      <c r="AY66" s="1"/>
      <c r="AZ66" s="1"/>
      <c r="BA66" s="1"/>
      <c r="BB66" s="1" t="n">
        <v>54</v>
      </c>
      <c r="BC66" s="1" t="n">
        <v>56</v>
      </c>
      <c r="BD66" s="1"/>
      <c r="BE66" s="1" t="s">
        <v>1374</v>
      </c>
      <c r="BF66" s="1" t="str">
        <f aca="false">HYPERLINK("http://dx.doi.org/10.1007/s00508-009-1300-x","http://dx.doi.org/10.1007/s00508-009-1300-x")</f>
        <v>http://dx.doi.org/10.1007/s00508-009-1300-x</v>
      </c>
      <c r="BG66" s="1"/>
      <c r="BH66" s="1"/>
      <c r="BI66" s="1" t="n">
        <v>3</v>
      </c>
      <c r="BJ66" s="1" t="s">
        <v>337</v>
      </c>
      <c r="BK66" s="1" t="s">
        <v>94</v>
      </c>
      <c r="BL66" s="1" t="s">
        <v>338</v>
      </c>
      <c r="BM66" s="1" t="s">
        <v>1375</v>
      </c>
      <c r="BN66" s="1" t="n">
        <v>20177861</v>
      </c>
      <c r="BO66" s="1"/>
      <c r="BP66" s="1"/>
      <c r="BQ66" s="1"/>
      <c r="BR66" s="1" t="s">
        <v>96</v>
      </c>
      <c r="BS66" s="1" t="s">
        <v>1376</v>
      </c>
      <c r="BT66" s="1" t="str">
        <f aca="false">HYPERLINK("https%3A%2F%2Fwww.webofscience.com%2Fwos%2Fwoscc%2Ffull-record%2FWOS:000274854800011","View Full Record in Web of Science")</f>
        <v>View Full Record in Web of Science</v>
      </c>
    </row>
    <row r="67" customFormat="false" ht="12.75" hidden="false" customHeight="false" outlineLevel="0" collapsed="false">
      <c r="A67" s="1" t="s">
        <v>72</v>
      </c>
      <c r="B67" s="1" t="s">
        <v>1377</v>
      </c>
      <c r="C67" s="1"/>
      <c r="D67" s="1"/>
      <c r="E67" s="1"/>
      <c r="F67" s="1" t="s">
        <v>1378</v>
      </c>
      <c r="G67" s="1"/>
      <c r="H67" s="1"/>
      <c r="I67" s="1" t="s">
        <v>1379</v>
      </c>
      <c r="J67" s="1" t="s">
        <v>1380</v>
      </c>
      <c r="K67" s="1"/>
      <c r="L67" s="1"/>
      <c r="M67" s="1" t="s">
        <v>77</v>
      </c>
      <c r="N67" s="1" t="s">
        <v>52</v>
      </c>
      <c r="O67" s="1"/>
      <c r="P67" s="1"/>
      <c r="Q67" s="1"/>
      <c r="R67" s="1"/>
      <c r="S67" s="1"/>
      <c r="T67" s="1"/>
      <c r="U67" s="1"/>
      <c r="V67" s="1"/>
      <c r="W67" s="1" t="s">
        <v>1381</v>
      </c>
      <c r="X67" s="1"/>
      <c r="Y67" s="1"/>
      <c r="Z67" s="1"/>
      <c r="AA67" s="1" t="s">
        <v>1382</v>
      </c>
      <c r="AB67" s="1" t="s">
        <v>1383</v>
      </c>
      <c r="AC67" s="1"/>
      <c r="AD67" s="1"/>
      <c r="AE67" s="1"/>
      <c r="AF67" s="1"/>
      <c r="AG67" s="1" t="n">
        <v>0</v>
      </c>
      <c r="AH67" s="1" t="n">
        <v>0</v>
      </c>
      <c r="AI67" s="1" t="n">
        <v>0</v>
      </c>
      <c r="AJ67" s="1" t="n">
        <v>0</v>
      </c>
      <c r="AK67" s="1" t="n">
        <v>1</v>
      </c>
      <c r="AL67" s="1" t="s">
        <v>163</v>
      </c>
      <c r="AM67" s="1" t="s">
        <v>164</v>
      </c>
      <c r="AN67" s="1" t="s">
        <v>165</v>
      </c>
      <c r="AO67" s="1" t="s">
        <v>1384</v>
      </c>
      <c r="AP67" s="1"/>
      <c r="AQ67" s="1"/>
      <c r="AR67" s="1" t="s">
        <v>1385</v>
      </c>
      <c r="AS67" s="1" t="s">
        <v>1386</v>
      </c>
      <c r="AT67" s="1" t="s">
        <v>89</v>
      </c>
      <c r="AU67" s="1" t="n">
        <v>2010</v>
      </c>
      <c r="AV67" s="1" t="n">
        <v>9</v>
      </c>
      <c r="AW67" s="1" t="n">
        <v>6</v>
      </c>
      <c r="AX67" s="1"/>
      <c r="AY67" s="1"/>
      <c r="AZ67" s="1"/>
      <c r="BA67" s="1"/>
      <c r="BB67" s="1" t="n">
        <v>627</v>
      </c>
      <c r="BC67" s="1" t="n">
        <v>627</v>
      </c>
      <c r="BD67" s="1"/>
      <c r="BE67" s="1" t="s">
        <v>1387</v>
      </c>
      <c r="BF67" s="1" t="str">
        <f aca="false">HYPERLINK("http://dx.doi.org/10.1016/S1569-9056(10)61554-0","http://dx.doi.org/10.1016/S1569-9056(10)61554-0")</f>
        <v>http://dx.doi.org/10.1016/S1569-9056(10)61554-0</v>
      </c>
      <c r="BG67" s="1"/>
      <c r="BH67" s="1"/>
      <c r="BI67" s="1" t="n">
        <v>1</v>
      </c>
      <c r="BJ67" s="1" t="s">
        <v>484</v>
      </c>
      <c r="BK67" s="1" t="s">
        <v>94</v>
      </c>
      <c r="BL67" s="1" t="s">
        <v>484</v>
      </c>
      <c r="BM67" s="1" t="s">
        <v>1388</v>
      </c>
      <c r="BN67" s="1"/>
      <c r="BO67" s="1"/>
      <c r="BP67" s="1"/>
      <c r="BQ67" s="1"/>
      <c r="BR67" s="1" t="s">
        <v>96</v>
      </c>
      <c r="BS67" s="1" t="s">
        <v>1389</v>
      </c>
      <c r="BT67" s="1" t="str">
        <f aca="false">HYPERLINK("https%3A%2F%2Fwww.webofscience.com%2Fwos%2Fwoscc%2Ffull-record%2FWOS:000281880100352","View Full Record in Web of Science")</f>
        <v>View Full Record in Web of Science</v>
      </c>
    </row>
    <row r="68" customFormat="false" ht="12.75" hidden="false" customHeight="false" outlineLevel="0" collapsed="false">
      <c r="A68" s="1" t="s">
        <v>72</v>
      </c>
      <c r="B68" s="1" t="s">
        <v>1390</v>
      </c>
      <c r="C68" s="1"/>
      <c r="D68" s="1"/>
      <c r="E68" s="1"/>
      <c r="F68" s="1" t="s">
        <v>1391</v>
      </c>
      <c r="G68" s="1"/>
      <c r="H68" s="1"/>
      <c r="I68" s="1" t="s">
        <v>1392</v>
      </c>
      <c r="J68" s="1" t="s">
        <v>1393</v>
      </c>
      <c r="K68" s="1"/>
      <c r="L68" s="1"/>
      <c r="M68" s="1" t="s">
        <v>77</v>
      </c>
      <c r="N68" s="1" t="s">
        <v>52</v>
      </c>
      <c r="O68" s="1"/>
      <c r="P68" s="1"/>
      <c r="Q68" s="1"/>
      <c r="R68" s="1"/>
      <c r="S68" s="1"/>
      <c r="T68" s="1"/>
      <c r="U68" s="1"/>
      <c r="V68" s="1"/>
      <c r="W68" s="1" t="s">
        <v>1394</v>
      </c>
      <c r="X68" s="1" t="s">
        <v>1395</v>
      </c>
      <c r="Y68" s="1"/>
      <c r="Z68" s="1"/>
      <c r="AA68" s="1"/>
      <c r="AB68" s="1"/>
      <c r="AC68" s="1"/>
      <c r="AD68" s="1"/>
      <c r="AE68" s="1"/>
      <c r="AF68" s="1"/>
      <c r="AG68" s="1" t="n">
        <v>0</v>
      </c>
      <c r="AH68" s="1" t="n">
        <v>0</v>
      </c>
      <c r="AI68" s="1" t="n">
        <v>0</v>
      </c>
      <c r="AJ68" s="1" t="n">
        <v>0</v>
      </c>
      <c r="AK68" s="1" t="n">
        <v>0</v>
      </c>
      <c r="AL68" s="1" t="s">
        <v>499</v>
      </c>
      <c r="AM68" s="1" t="s">
        <v>251</v>
      </c>
      <c r="AN68" s="1" t="s">
        <v>500</v>
      </c>
      <c r="AO68" s="1" t="s">
        <v>1396</v>
      </c>
      <c r="AP68" s="1" t="s">
        <v>1397</v>
      </c>
      <c r="AQ68" s="1"/>
      <c r="AR68" s="1" t="s">
        <v>1398</v>
      </c>
      <c r="AS68" s="1" t="s">
        <v>1399</v>
      </c>
      <c r="AT68" s="1" t="s">
        <v>89</v>
      </c>
      <c r="AU68" s="1" t="n">
        <v>2009</v>
      </c>
      <c r="AV68" s="1" t="n">
        <v>30</v>
      </c>
      <c r="AW68" s="1"/>
      <c r="AX68" s="1"/>
      <c r="AY68" s="1" t="n">
        <v>1</v>
      </c>
      <c r="AZ68" s="1"/>
      <c r="BA68" s="1"/>
      <c r="BB68" s="1" t="n">
        <v>871</v>
      </c>
      <c r="BC68" s="1" t="s">
        <v>1400</v>
      </c>
      <c r="BD68" s="1"/>
      <c r="BE68" s="1"/>
      <c r="BF68" s="1"/>
      <c r="BG68" s="1"/>
      <c r="BH68" s="1"/>
      <c r="BI68" s="1" t="n">
        <v>2</v>
      </c>
      <c r="BJ68" s="1" t="s">
        <v>1401</v>
      </c>
      <c r="BK68" s="1" t="s">
        <v>94</v>
      </c>
      <c r="BL68" s="1" t="s">
        <v>704</v>
      </c>
      <c r="BM68" s="1" t="s">
        <v>1402</v>
      </c>
      <c r="BN68" s="1"/>
      <c r="BO68" s="1"/>
      <c r="BP68" s="1"/>
      <c r="BQ68" s="1"/>
      <c r="BR68" s="1" t="s">
        <v>96</v>
      </c>
      <c r="BS68" s="1" t="s">
        <v>1403</v>
      </c>
      <c r="BT68" s="1" t="str">
        <f aca="false">HYPERLINK("https%3A%2F%2Fwww.webofscience.com%2Fwos%2Fwoscc%2Ffull-record%2FWOS:000208702607095","View Full Record in Web of Science")</f>
        <v>View Full Record in Web of Science</v>
      </c>
    </row>
    <row r="69" customFormat="false" ht="12.75" hidden="false" customHeight="false" outlineLevel="0" collapsed="false">
      <c r="A69" s="1" t="s">
        <v>783</v>
      </c>
      <c r="B69" s="1" t="s">
        <v>1404</v>
      </c>
      <c r="C69" s="1"/>
      <c r="D69" s="1" t="s">
        <v>1405</v>
      </c>
      <c r="E69" s="1"/>
      <c r="F69" s="1" t="s">
        <v>1406</v>
      </c>
      <c r="G69" s="1"/>
      <c r="H69" s="1"/>
      <c r="I69" s="1" t="s">
        <v>1407</v>
      </c>
      <c r="J69" s="1" t="s">
        <v>1408</v>
      </c>
      <c r="K69" s="1"/>
      <c r="L69" s="1"/>
      <c r="M69" s="1" t="s">
        <v>77</v>
      </c>
      <c r="N69" s="1" t="s">
        <v>790</v>
      </c>
      <c r="O69" s="1" t="s">
        <v>1409</v>
      </c>
      <c r="P69" s="1" t="s">
        <v>1410</v>
      </c>
      <c r="Q69" s="1" t="s">
        <v>793</v>
      </c>
      <c r="R69" s="1"/>
      <c r="S69" s="1"/>
      <c r="T69" s="1"/>
      <c r="U69" s="1"/>
      <c r="V69" s="1"/>
      <c r="W69" s="1" t="s">
        <v>1411</v>
      </c>
      <c r="X69" s="1"/>
      <c r="Y69" s="1" t="s">
        <v>1412</v>
      </c>
      <c r="Z69" s="1"/>
      <c r="AA69" s="1"/>
      <c r="AB69" s="1"/>
      <c r="AC69" s="1"/>
      <c r="AD69" s="1"/>
      <c r="AE69" s="1"/>
      <c r="AF69" s="1"/>
      <c r="AG69" s="1" t="n">
        <v>0</v>
      </c>
      <c r="AH69" s="1" t="n">
        <v>0</v>
      </c>
      <c r="AI69" s="1" t="n">
        <v>0</v>
      </c>
      <c r="AJ69" s="1" t="n">
        <v>0</v>
      </c>
      <c r="AK69" s="1" t="n">
        <v>1</v>
      </c>
      <c r="AL69" s="1" t="s">
        <v>1413</v>
      </c>
      <c r="AM69" s="1" t="s">
        <v>113</v>
      </c>
      <c r="AN69" s="1" t="s">
        <v>1414</v>
      </c>
      <c r="AO69" s="1"/>
      <c r="AP69" s="1"/>
      <c r="AQ69" s="1" t="s">
        <v>1415</v>
      </c>
      <c r="AR69" s="1"/>
      <c r="AS69" s="1"/>
      <c r="AT69" s="1"/>
      <c r="AU69" s="1" t="n">
        <v>2017</v>
      </c>
      <c r="AV69" s="1"/>
      <c r="AW69" s="1"/>
      <c r="AX69" s="1"/>
      <c r="AY69" s="1"/>
      <c r="AZ69" s="1"/>
      <c r="BA69" s="1"/>
      <c r="BB69" s="1" t="n">
        <v>94</v>
      </c>
      <c r="BC69" s="1" t="n">
        <v>94</v>
      </c>
      <c r="BD69" s="1"/>
      <c r="BE69" s="1"/>
      <c r="BF69" s="1"/>
      <c r="BG69" s="1"/>
      <c r="BH69" s="1"/>
      <c r="BI69" s="1" t="n">
        <v>1</v>
      </c>
      <c r="BJ69" s="1" t="s">
        <v>1416</v>
      </c>
      <c r="BK69" s="1" t="s">
        <v>1417</v>
      </c>
      <c r="BL69" s="1" t="s">
        <v>1416</v>
      </c>
      <c r="BM69" s="1" t="s">
        <v>1418</v>
      </c>
      <c r="BN69" s="1"/>
      <c r="BO69" s="1"/>
      <c r="BP69" s="1"/>
      <c r="BQ69" s="1"/>
      <c r="BR69" s="1" t="s">
        <v>96</v>
      </c>
      <c r="BS69" s="1" t="s">
        <v>1419</v>
      </c>
      <c r="BT69" s="1" t="str">
        <f aca="false">HYPERLINK("https%3A%2F%2Fwww.webofscience.com%2Fwos%2Fwoscc%2Ffull-record%2FWOS:000404245100029","View Full Record in Web of Science")</f>
        <v>View Full Record in Web of Science</v>
      </c>
    </row>
    <row r="70" customFormat="false" ht="12.75" hidden="false" customHeight="false" outlineLevel="0" collapsed="false">
      <c r="A70" s="1" t="s">
        <v>72</v>
      </c>
      <c r="B70" s="1" t="s">
        <v>1420</v>
      </c>
      <c r="C70" s="1"/>
      <c r="D70" s="1"/>
      <c r="E70" s="1"/>
      <c r="F70" s="1" t="s">
        <v>1421</v>
      </c>
      <c r="G70" s="1"/>
      <c r="H70" s="1"/>
      <c r="I70" s="1" t="s">
        <v>1422</v>
      </c>
      <c r="J70" s="1" t="s">
        <v>318</v>
      </c>
      <c r="K70" s="1"/>
      <c r="L70" s="1"/>
      <c r="M70" s="1" t="s">
        <v>77</v>
      </c>
      <c r="N70" s="1" t="s">
        <v>102</v>
      </c>
      <c r="O70" s="1"/>
      <c r="P70" s="1"/>
      <c r="Q70" s="1"/>
      <c r="R70" s="1"/>
      <c r="S70" s="1"/>
      <c r="T70" s="1" t="s">
        <v>1423</v>
      </c>
      <c r="U70" s="1" t="s">
        <v>1424</v>
      </c>
      <c r="V70" s="1" t="s">
        <v>1425</v>
      </c>
      <c r="W70" s="1" t="s">
        <v>1426</v>
      </c>
      <c r="X70" s="1" t="s">
        <v>1427</v>
      </c>
      <c r="Y70" s="1" t="s">
        <v>1428</v>
      </c>
      <c r="Z70" s="1" t="s">
        <v>1429</v>
      </c>
      <c r="AA70" s="1" t="s">
        <v>1430</v>
      </c>
      <c r="AB70" s="1" t="s">
        <v>1431</v>
      </c>
      <c r="AC70" s="1"/>
      <c r="AD70" s="1"/>
      <c r="AE70" s="1"/>
      <c r="AF70" s="1"/>
      <c r="AG70" s="1" t="n">
        <v>188</v>
      </c>
      <c r="AH70" s="1" t="n">
        <v>8</v>
      </c>
      <c r="AI70" s="1" t="n">
        <v>8</v>
      </c>
      <c r="AJ70" s="1" t="n">
        <v>0</v>
      </c>
      <c r="AK70" s="1" t="n">
        <v>6</v>
      </c>
      <c r="AL70" s="1" t="s">
        <v>329</v>
      </c>
      <c r="AM70" s="1" t="s">
        <v>113</v>
      </c>
      <c r="AN70" s="1" t="s">
        <v>330</v>
      </c>
      <c r="AO70" s="1" t="s">
        <v>331</v>
      </c>
      <c r="AP70" s="1" t="s">
        <v>332</v>
      </c>
      <c r="AQ70" s="1"/>
      <c r="AR70" s="1" t="s">
        <v>333</v>
      </c>
      <c r="AS70" s="1" t="s">
        <v>334</v>
      </c>
      <c r="AT70" s="1" t="s">
        <v>350</v>
      </c>
      <c r="AU70" s="1" t="n">
        <v>2014</v>
      </c>
      <c r="AV70" s="1" t="n">
        <v>53</v>
      </c>
      <c r="AW70" s="1" t="n">
        <v>1</v>
      </c>
      <c r="AX70" s="1"/>
      <c r="AY70" s="1"/>
      <c r="AZ70" s="1"/>
      <c r="BA70" s="1"/>
      <c r="BB70" s="1" t="n">
        <v>113</v>
      </c>
      <c r="BC70" s="1" t="n">
        <v>138</v>
      </c>
      <c r="BD70" s="1"/>
      <c r="BE70" s="1"/>
      <c r="BF70" s="1"/>
      <c r="BG70" s="1"/>
      <c r="BH70" s="1"/>
      <c r="BI70" s="1" t="n">
        <v>26</v>
      </c>
      <c r="BJ70" s="1" t="s">
        <v>337</v>
      </c>
      <c r="BK70" s="1" t="s">
        <v>94</v>
      </c>
      <c r="BL70" s="1" t="s">
        <v>338</v>
      </c>
      <c r="BM70" s="1" t="s">
        <v>1432</v>
      </c>
      <c r="BN70" s="1" t="n">
        <v>24974675</v>
      </c>
      <c r="BO70" s="1"/>
      <c r="BP70" s="1"/>
      <c r="BQ70" s="1"/>
      <c r="BR70" s="1" t="s">
        <v>96</v>
      </c>
      <c r="BS70" s="1" t="s">
        <v>1433</v>
      </c>
      <c r="BT70" s="1" t="str">
        <f aca="false">HYPERLINK("https%3A%2F%2Fwww.webofscience.com%2Fwos%2Fwoscc%2Ffull-record%2FWOS:000337216800016","View Full Record in Web of Science")</f>
        <v>View Full Record in Web of Science</v>
      </c>
    </row>
    <row r="71" customFormat="false" ht="12.75" hidden="false" customHeight="false" outlineLevel="0" collapsed="false">
      <c r="A71" s="1" t="s">
        <v>72</v>
      </c>
      <c r="B71" s="1" t="s">
        <v>1434</v>
      </c>
      <c r="C71" s="1"/>
      <c r="D71" s="1"/>
      <c r="E71" s="1"/>
      <c r="F71" s="1" t="s">
        <v>1435</v>
      </c>
      <c r="G71" s="1"/>
      <c r="H71" s="1"/>
      <c r="I71" s="1" t="s">
        <v>1436</v>
      </c>
      <c r="J71" s="1" t="s">
        <v>1437</v>
      </c>
      <c r="K71" s="1"/>
      <c r="L71" s="1"/>
      <c r="M71" s="1" t="s">
        <v>77</v>
      </c>
      <c r="N71" s="1" t="s">
        <v>102</v>
      </c>
      <c r="O71" s="1"/>
      <c r="P71" s="1"/>
      <c r="Q71" s="1"/>
      <c r="R71" s="1"/>
      <c r="S71" s="1"/>
      <c r="T71" s="1"/>
      <c r="U71" s="1" t="s">
        <v>1438</v>
      </c>
      <c r="V71" s="1" t="s">
        <v>1439</v>
      </c>
      <c r="W71" s="1" t="s">
        <v>1440</v>
      </c>
      <c r="X71" s="1"/>
      <c r="Y71" s="1" t="s">
        <v>1441</v>
      </c>
      <c r="Z71" s="1" t="s">
        <v>1442</v>
      </c>
      <c r="AA71" s="1"/>
      <c r="AB71" s="1"/>
      <c r="AC71" s="1"/>
      <c r="AD71" s="1"/>
      <c r="AE71" s="1"/>
      <c r="AF71" s="1"/>
      <c r="AG71" s="1" t="n">
        <v>12</v>
      </c>
      <c r="AH71" s="1" t="n">
        <v>1</v>
      </c>
      <c r="AI71" s="1" t="n">
        <v>1</v>
      </c>
      <c r="AJ71" s="1" t="n">
        <v>0</v>
      </c>
      <c r="AK71" s="1" t="n">
        <v>1</v>
      </c>
      <c r="AL71" s="1" t="s">
        <v>1437</v>
      </c>
      <c r="AM71" s="1" t="s">
        <v>113</v>
      </c>
      <c r="AN71" s="1" t="s">
        <v>1443</v>
      </c>
      <c r="AO71" s="1" t="s">
        <v>1444</v>
      </c>
      <c r="AP71" s="1"/>
      <c r="AQ71" s="1"/>
      <c r="AR71" s="1" t="s">
        <v>1445</v>
      </c>
      <c r="AS71" s="1" t="s">
        <v>1446</v>
      </c>
      <c r="AT71" s="1" t="s">
        <v>335</v>
      </c>
      <c r="AU71" s="1" t="n">
        <v>2013</v>
      </c>
      <c r="AV71" s="1" t="n">
        <v>115</v>
      </c>
      <c r="AW71" s="1" t="n">
        <v>2</v>
      </c>
      <c r="AX71" s="1"/>
      <c r="AY71" s="1"/>
      <c r="AZ71" s="1"/>
      <c r="BA71" s="1"/>
      <c r="BB71" s="1" t="n">
        <v>267</v>
      </c>
      <c r="BC71" s="1" t="n">
        <v>269</v>
      </c>
      <c r="BD71" s="1"/>
      <c r="BE71" s="1"/>
      <c r="BF71" s="1"/>
      <c r="BG71" s="1"/>
      <c r="BH71" s="1"/>
      <c r="BI71" s="1" t="n">
        <v>3</v>
      </c>
      <c r="BJ71" s="1" t="s">
        <v>1447</v>
      </c>
      <c r="BK71" s="1" t="s">
        <v>94</v>
      </c>
      <c r="BL71" s="1" t="s">
        <v>1448</v>
      </c>
      <c r="BM71" s="1" t="s">
        <v>1449</v>
      </c>
      <c r="BN71" s="1"/>
      <c r="BO71" s="1"/>
      <c r="BP71" s="1"/>
      <c r="BQ71" s="1"/>
      <c r="BR71" s="1" t="s">
        <v>96</v>
      </c>
      <c r="BS71" s="1" t="s">
        <v>1450</v>
      </c>
      <c r="BT71" s="1" t="str">
        <f aca="false">HYPERLINK("https%3A%2F%2Fwww.webofscience.com%2Fwos%2Fwoscc%2Ffull-record%2FWOS:000325911000031","View Full Record in Web of Science")</f>
        <v>View Full Record in Web of Science</v>
      </c>
    </row>
    <row r="72" customFormat="false" ht="12.75" hidden="false" customHeight="false" outlineLevel="0" collapsed="false">
      <c r="A72" s="1" t="s">
        <v>72</v>
      </c>
      <c r="B72" s="1" t="s">
        <v>1451</v>
      </c>
      <c r="C72" s="1"/>
      <c r="D72" s="1"/>
      <c r="E72" s="1"/>
      <c r="F72" s="1" t="s">
        <v>1452</v>
      </c>
      <c r="G72" s="1"/>
      <c r="H72" s="1"/>
      <c r="I72" s="1" t="s">
        <v>1453</v>
      </c>
      <c r="J72" s="1" t="s">
        <v>145</v>
      </c>
      <c r="K72" s="1"/>
      <c r="L72" s="1"/>
      <c r="M72" s="1" t="s">
        <v>77</v>
      </c>
      <c r="N72" s="1" t="s">
        <v>102</v>
      </c>
      <c r="O72" s="1"/>
      <c r="P72" s="1"/>
      <c r="Q72" s="1"/>
      <c r="R72" s="1"/>
      <c r="S72" s="1"/>
      <c r="T72" s="1" t="s">
        <v>1454</v>
      </c>
      <c r="U72" s="1" t="s">
        <v>1455</v>
      </c>
      <c r="V72" s="1" t="s">
        <v>1456</v>
      </c>
      <c r="W72" s="1" t="s">
        <v>1457</v>
      </c>
      <c r="X72" s="1" t="s">
        <v>1458</v>
      </c>
      <c r="Y72" s="1" t="s">
        <v>1459</v>
      </c>
      <c r="Z72" s="1" t="s">
        <v>1460</v>
      </c>
      <c r="AA72" s="1" t="s">
        <v>1461</v>
      </c>
      <c r="AB72" s="1" t="s">
        <v>1462</v>
      </c>
      <c r="AC72" s="1"/>
      <c r="AD72" s="1"/>
      <c r="AE72" s="1"/>
      <c r="AF72" s="1"/>
      <c r="AG72" s="1" t="n">
        <v>35</v>
      </c>
      <c r="AH72" s="1" t="n">
        <v>7</v>
      </c>
      <c r="AI72" s="1" t="n">
        <v>9</v>
      </c>
      <c r="AJ72" s="1" t="n">
        <v>0</v>
      </c>
      <c r="AK72" s="1" t="n">
        <v>7</v>
      </c>
      <c r="AL72" s="1" t="s">
        <v>145</v>
      </c>
      <c r="AM72" s="1" t="s">
        <v>113</v>
      </c>
      <c r="AN72" s="1" t="s">
        <v>268</v>
      </c>
      <c r="AO72" s="1" t="s">
        <v>148</v>
      </c>
      <c r="AP72" s="1"/>
      <c r="AQ72" s="1"/>
      <c r="AR72" s="1" t="s">
        <v>149</v>
      </c>
      <c r="AS72" s="1" t="s">
        <v>150</v>
      </c>
      <c r="AT72" s="1" t="s">
        <v>350</v>
      </c>
      <c r="AU72" s="1" t="n">
        <v>2013</v>
      </c>
      <c r="AV72" s="1" t="n">
        <v>37</v>
      </c>
      <c r="AW72" s="1" t="n">
        <v>1</v>
      </c>
      <c r="AX72" s="1"/>
      <c r="AY72" s="1"/>
      <c r="AZ72" s="1"/>
      <c r="BA72" s="1"/>
      <c r="BB72" s="1" t="n">
        <v>169</v>
      </c>
      <c r="BC72" s="1" t="n">
        <v>174</v>
      </c>
      <c r="BD72" s="1"/>
      <c r="BE72" s="1"/>
      <c r="BF72" s="1"/>
      <c r="BG72" s="1"/>
      <c r="BH72" s="1"/>
      <c r="BI72" s="1" t="n">
        <v>6</v>
      </c>
      <c r="BJ72" s="1" t="s">
        <v>151</v>
      </c>
      <c r="BK72" s="1" t="s">
        <v>152</v>
      </c>
      <c r="BL72" s="1" t="s">
        <v>151</v>
      </c>
      <c r="BM72" s="1" t="s">
        <v>1463</v>
      </c>
      <c r="BN72" s="1" t="n">
        <v>23697269</v>
      </c>
      <c r="BO72" s="1"/>
      <c r="BP72" s="1"/>
      <c r="BQ72" s="1"/>
      <c r="BR72" s="1" t="s">
        <v>96</v>
      </c>
      <c r="BS72" s="1" t="s">
        <v>1464</v>
      </c>
      <c r="BT72" s="1" t="str">
        <f aca="false">HYPERLINK("https%3A%2F%2Fwww.webofscience.com%2Fwos%2Fwoscc%2Ffull-record%2FWOS:000318200600027","View Full Record in Web of Science")</f>
        <v>View Full Record in Web of Science</v>
      </c>
    </row>
    <row r="73" customFormat="false" ht="12.75" hidden="false" customHeight="false" outlineLevel="0" collapsed="false">
      <c r="A73" s="1" t="s">
        <v>783</v>
      </c>
      <c r="B73" s="1" t="s">
        <v>1465</v>
      </c>
      <c r="C73" s="1"/>
      <c r="D73" s="1" t="s">
        <v>1466</v>
      </c>
      <c r="E73" s="1"/>
      <c r="F73" s="1" t="s">
        <v>1467</v>
      </c>
      <c r="G73" s="1"/>
      <c r="H73" s="1"/>
      <c r="I73" s="1" t="s">
        <v>1468</v>
      </c>
      <c r="J73" s="1" t="s">
        <v>1469</v>
      </c>
      <c r="K73" s="1" t="s">
        <v>1470</v>
      </c>
      <c r="L73" s="1"/>
      <c r="M73" s="1" t="s">
        <v>77</v>
      </c>
      <c r="N73" s="1" t="s">
        <v>790</v>
      </c>
      <c r="O73" s="1" t="s">
        <v>1471</v>
      </c>
      <c r="P73" s="1" t="s">
        <v>1472</v>
      </c>
      <c r="Q73" s="1" t="s">
        <v>793</v>
      </c>
      <c r="R73" s="1"/>
      <c r="S73" s="1"/>
      <c r="T73" s="1" t="s">
        <v>1473</v>
      </c>
      <c r="U73" s="1" t="s">
        <v>1474</v>
      </c>
      <c r="V73" s="1" t="s">
        <v>1475</v>
      </c>
      <c r="W73" s="1" t="s">
        <v>1476</v>
      </c>
      <c r="X73" s="1" t="s">
        <v>1477</v>
      </c>
      <c r="Y73" s="1" t="s">
        <v>1478</v>
      </c>
      <c r="Z73" s="1" t="s">
        <v>1479</v>
      </c>
      <c r="AA73" s="1"/>
      <c r="AB73" s="1" t="s">
        <v>1480</v>
      </c>
      <c r="AC73" s="1"/>
      <c r="AD73" s="1"/>
      <c r="AE73" s="1"/>
      <c r="AF73" s="1"/>
      <c r="AG73" s="1" t="n">
        <v>53</v>
      </c>
      <c r="AH73" s="1" t="n">
        <v>0</v>
      </c>
      <c r="AI73" s="1" t="n">
        <v>0</v>
      </c>
      <c r="AJ73" s="1" t="n">
        <v>0</v>
      </c>
      <c r="AK73" s="1" t="n">
        <v>0</v>
      </c>
      <c r="AL73" s="1" t="s">
        <v>1481</v>
      </c>
      <c r="AM73" s="1" t="s">
        <v>1482</v>
      </c>
      <c r="AN73" s="1" t="s">
        <v>1483</v>
      </c>
      <c r="AO73" s="1" t="s">
        <v>1484</v>
      </c>
      <c r="AP73" s="1"/>
      <c r="AQ73" s="1"/>
      <c r="AR73" s="1" t="s">
        <v>1485</v>
      </c>
      <c r="AS73" s="1"/>
      <c r="AT73" s="1"/>
      <c r="AU73" s="1" t="n">
        <v>2021</v>
      </c>
      <c r="AV73" s="1" t="n">
        <v>6</v>
      </c>
      <c r="AW73" s="1"/>
      <c r="AX73" s="1"/>
      <c r="AY73" s="1"/>
      <c r="AZ73" s="1"/>
      <c r="BA73" s="1"/>
      <c r="BB73" s="1" t="n">
        <v>657</v>
      </c>
      <c r="BC73" s="1" t="n">
        <v>672</v>
      </c>
      <c r="BD73" s="1"/>
      <c r="BE73" s="1" t="s">
        <v>1486</v>
      </c>
      <c r="BF73" s="1" t="str">
        <f aca="false">HYPERLINK("http://dx.doi.org/10.20867/tosee.06.44","http://dx.doi.org/10.20867/tosee.06.44")</f>
        <v>http://dx.doi.org/10.20867/tosee.06.44</v>
      </c>
      <c r="BG73" s="1"/>
      <c r="BH73" s="1"/>
      <c r="BI73" s="1" t="n">
        <v>16</v>
      </c>
      <c r="BJ73" s="1" t="s">
        <v>1487</v>
      </c>
      <c r="BK73" s="1" t="s">
        <v>811</v>
      </c>
      <c r="BL73" s="1" t="s">
        <v>1488</v>
      </c>
      <c r="BM73" s="1" t="s">
        <v>1489</v>
      </c>
      <c r="BN73" s="1"/>
      <c r="BO73" s="1" t="s">
        <v>706</v>
      </c>
      <c r="BP73" s="1"/>
      <c r="BQ73" s="1"/>
      <c r="BR73" s="1" t="s">
        <v>96</v>
      </c>
      <c r="BS73" s="1" t="s">
        <v>1490</v>
      </c>
      <c r="BT73" s="1" t="str">
        <f aca="false">HYPERLINK("https%3A%2F%2Fwww.webofscience.com%2Fwos%2Fwoscc%2Ffull-record%2FWOS:000799241100044","View Full Record in Web of Science")</f>
        <v>View Full Record in Web of Science</v>
      </c>
    </row>
    <row r="74" customFormat="false" ht="12.75" hidden="false" customHeight="false" outlineLevel="0" collapsed="false">
      <c r="A74" s="1" t="s">
        <v>72</v>
      </c>
      <c r="B74" s="1" t="s">
        <v>1491</v>
      </c>
      <c r="C74" s="1"/>
      <c r="D74" s="1"/>
      <c r="E74" s="1"/>
      <c r="F74" s="1" t="s">
        <v>1492</v>
      </c>
      <c r="G74" s="1"/>
      <c r="H74" s="1"/>
      <c r="I74" s="1" t="s">
        <v>1493</v>
      </c>
      <c r="J74" s="1" t="s">
        <v>318</v>
      </c>
      <c r="K74" s="1"/>
      <c r="L74" s="1"/>
      <c r="M74" s="1" t="s">
        <v>77</v>
      </c>
      <c r="N74" s="1" t="s">
        <v>102</v>
      </c>
      <c r="O74" s="1"/>
      <c r="P74" s="1"/>
      <c r="Q74" s="1"/>
      <c r="R74" s="1"/>
      <c r="S74" s="1"/>
      <c r="T74" s="1" t="s">
        <v>1494</v>
      </c>
      <c r="U74" s="1" t="s">
        <v>1495</v>
      </c>
      <c r="V74" s="1" t="s">
        <v>1496</v>
      </c>
      <c r="W74" s="1" t="s">
        <v>1497</v>
      </c>
      <c r="X74" s="1"/>
      <c r="Y74" s="1" t="s">
        <v>1498</v>
      </c>
      <c r="Z74" s="1" t="s">
        <v>1499</v>
      </c>
      <c r="AA74" s="1"/>
      <c r="AB74" s="1"/>
      <c r="AC74" s="1"/>
      <c r="AD74" s="1"/>
      <c r="AE74" s="1"/>
      <c r="AF74" s="1"/>
      <c r="AG74" s="1" t="n">
        <v>29</v>
      </c>
      <c r="AH74" s="1" t="n">
        <v>8</v>
      </c>
      <c r="AI74" s="1" t="n">
        <v>8</v>
      </c>
      <c r="AJ74" s="1" t="n">
        <v>0</v>
      </c>
      <c r="AK74" s="1" t="n">
        <v>2</v>
      </c>
      <c r="AL74" s="1" t="s">
        <v>329</v>
      </c>
      <c r="AM74" s="1" t="s">
        <v>113</v>
      </c>
      <c r="AN74" s="1" t="s">
        <v>330</v>
      </c>
      <c r="AO74" s="1" t="s">
        <v>331</v>
      </c>
      <c r="AP74" s="1" t="s">
        <v>332</v>
      </c>
      <c r="AQ74" s="1"/>
      <c r="AR74" s="1" t="s">
        <v>333</v>
      </c>
      <c r="AS74" s="1" t="s">
        <v>334</v>
      </c>
      <c r="AT74" s="1" t="s">
        <v>89</v>
      </c>
      <c r="AU74" s="1" t="n">
        <v>2014</v>
      </c>
      <c r="AV74" s="1" t="n">
        <v>53</v>
      </c>
      <c r="AW74" s="1" t="n">
        <v>3</v>
      </c>
      <c r="AX74" s="1"/>
      <c r="AY74" s="1"/>
      <c r="AZ74" s="1"/>
      <c r="BA74" s="1"/>
      <c r="BB74" s="1" t="n">
        <v>319</v>
      </c>
      <c r="BC74" s="1" t="n">
        <v>325</v>
      </c>
      <c r="BD74" s="1"/>
      <c r="BE74" s="1"/>
      <c r="BF74" s="1"/>
      <c r="BG74" s="1"/>
      <c r="BH74" s="1"/>
      <c r="BI74" s="1" t="n">
        <v>7</v>
      </c>
      <c r="BJ74" s="1" t="s">
        <v>337</v>
      </c>
      <c r="BK74" s="1" t="s">
        <v>94</v>
      </c>
      <c r="BL74" s="1" t="s">
        <v>338</v>
      </c>
      <c r="BM74" s="1" t="s">
        <v>824</v>
      </c>
      <c r="BN74" s="1" t="n">
        <v>25509242</v>
      </c>
      <c r="BO74" s="1"/>
      <c r="BP74" s="1"/>
      <c r="BQ74" s="1"/>
      <c r="BR74" s="1" t="s">
        <v>96</v>
      </c>
      <c r="BS74" s="1" t="s">
        <v>1500</v>
      </c>
      <c r="BT74" s="1" t="str">
        <f aca="false">HYPERLINK("https%3A%2F%2Fwww.webofscience.com%2Fwos%2Fwoscc%2Ffull-record%2FWOS:000344583100008","View Full Record in Web of Science")</f>
        <v>View Full Record in Web of Science</v>
      </c>
    </row>
    <row r="75" customFormat="false" ht="12.75" hidden="false" customHeight="false" outlineLevel="0" collapsed="false">
      <c r="A75" s="1" t="s">
        <v>72</v>
      </c>
      <c r="B75" s="1" t="s">
        <v>1501</v>
      </c>
      <c r="C75" s="1"/>
      <c r="D75" s="1"/>
      <c r="E75" s="1"/>
      <c r="F75" s="1" t="s">
        <v>1502</v>
      </c>
      <c r="G75" s="1"/>
      <c r="H75" s="1"/>
      <c r="I75" s="1" t="s">
        <v>1503</v>
      </c>
      <c r="J75" s="1" t="s">
        <v>1504</v>
      </c>
      <c r="K75" s="1"/>
      <c r="L75" s="1"/>
      <c r="M75" s="1" t="s">
        <v>77</v>
      </c>
      <c r="N75" s="1" t="s">
        <v>102</v>
      </c>
      <c r="O75" s="1"/>
      <c r="P75" s="1"/>
      <c r="Q75" s="1"/>
      <c r="R75" s="1"/>
      <c r="S75" s="1"/>
      <c r="T75" s="1" t="s">
        <v>1505</v>
      </c>
      <c r="U75" s="1"/>
      <c r="V75" s="1" t="s">
        <v>1506</v>
      </c>
      <c r="W75" s="1" t="s">
        <v>1507</v>
      </c>
      <c r="X75" s="1" t="s">
        <v>426</v>
      </c>
      <c r="Y75" s="1" t="s">
        <v>1508</v>
      </c>
      <c r="Z75" s="1" t="s">
        <v>1509</v>
      </c>
      <c r="AA75" s="1" t="s">
        <v>556</v>
      </c>
      <c r="AB75" s="1" t="s">
        <v>1510</v>
      </c>
      <c r="AC75" s="1"/>
      <c r="AD75" s="1"/>
      <c r="AE75" s="1"/>
      <c r="AF75" s="1"/>
      <c r="AG75" s="1" t="n">
        <v>10</v>
      </c>
      <c r="AH75" s="1" t="n">
        <v>7</v>
      </c>
      <c r="AI75" s="1" t="n">
        <v>7</v>
      </c>
      <c r="AJ75" s="1" t="n">
        <v>0</v>
      </c>
      <c r="AK75" s="1" t="n">
        <v>3</v>
      </c>
      <c r="AL75" s="1" t="s">
        <v>1511</v>
      </c>
      <c r="AM75" s="1" t="s">
        <v>719</v>
      </c>
      <c r="AN75" s="1" t="s">
        <v>1512</v>
      </c>
      <c r="AO75" s="1" t="s">
        <v>1513</v>
      </c>
      <c r="AP75" s="1" t="s">
        <v>1514</v>
      </c>
      <c r="AQ75" s="1"/>
      <c r="AR75" s="1" t="s">
        <v>1504</v>
      </c>
      <c r="AS75" s="1" t="s">
        <v>1515</v>
      </c>
      <c r="AT75" s="1" t="s">
        <v>269</v>
      </c>
      <c r="AU75" s="1" t="n">
        <v>2015</v>
      </c>
      <c r="AV75" s="1" t="n">
        <v>24</v>
      </c>
      <c r="AW75" s="1" t="n">
        <v>14</v>
      </c>
      <c r="AX75" s="1"/>
      <c r="AY75" s="1"/>
      <c r="AZ75" s="1"/>
      <c r="BA75" s="1"/>
      <c r="BB75" s="1" t="n">
        <v>1546</v>
      </c>
      <c r="BC75" s="1" t="n">
        <v>1551</v>
      </c>
      <c r="BD75" s="1"/>
      <c r="BE75" s="1" t="s">
        <v>1516</v>
      </c>
      <c r="BF75" s="1" t="str">
        <f aca="false">HYPERLINK("http://dx.doi.org/10.1177/0961203315591025","http://dx.doi.org/10.1177/0961203315591025")</f>
        <v>http://dx.doi.org/10.1177/0961203315591025</v>
      </c>
      <c r="BG75" s="1"/>
      <c r="BH75" s="1"/>
      <c r="BI75" s="1" t="n">
        <v>6</v>
      </c>
      <c r="BJ75" s="1" t="s">
        <v>1517</v>
      </c>
      <c r="BK75" s="1" t="s">
        <v>94</v>
      </c>
      <c r="BL75" s="1" t="s">
        <v>1517</v>
      </c>
      <c r="BM75" s="1" t="s">
        <v>1518</v>
      </c>
      <c r="BN75" s="1" t="n">
        <v>26085598</v>
      </c>
      <c r="BO75" s="1" t="s">
        <v>219</v>
      </c>
      <c r="BP75" s="1"/>
      <c r="BQ75" s="1"/>
      <c r="BR75" s="1" t="s">
        <v>96</v>
      </c>
      <c r="BS75" s="1" t="s">
        <v>1519</v>
      </c>
      <c r="BT75" s="1" t="str">
        <f aca="false">HYPERLINK("https%3A%2F%2Fwww.webofscience.com%2Fwos%2Fwoscc%2Ffull-record%2FWOS:000365178300010","View Full Record in Web of Science")</f>
        <v>View Full Record in Web of Science</v>
      </c>
    </row>
    <row r="76" customFormat="false" ht="12.75" hidden="false" customHeight="false" outlineLevel="0" collapsed="false">
      <c r="A76" s="1" t="s">
        <v>72</v>
      </c>
      <c r="B76" s="1" t="s">
        <v>1520</v>
      </c>
      <c r="C76" s="1"/>
      <c r="D76" s="1"/>
      <c r="E76" s="1"/>
      <c r="F76" s="1" t="s">
        <v>1521</v>
      </c>
      <c r="G76" s="1"/>
      <c r="H76" s="1"/>
      <c r="I76" s="1" t="s">
        <v>1522</v>
      </c>
      <c r="J76" s="1" t="s">
        <v>318</v>
      </c>
      <c r="K76" s="1"/>
      <c r="L76" s="1"/>
      <c r="M76" s="1" t="s">
        <v>77</v>
      </c>
      <c r="N76" s="1" t="s">
        <v>319</v>
      </c>
      <c r="O76" s="1"/>
      <c r="P76" s="1"/>
      <c r="Q76" s="1"/>
      <c r="R76" s="1"/>
      <c r="S76" s="1"/>
      <c r="T76" s="1" t="s">
        <v>1523</v>
      </c>
      <c r="U76" s="1" t="s">
        <v>1524</v>
      </c>
      <c r="V76" s="1" t="s">
        <v>1525</v>
      </c>
      <c r="W76" s="1" t="s">
        <v>1526</v>
      </c>
      <c r="X76" s="1" t="s">
        <v>1527</v>
      </c>
      <c r="Y76" s="1" t="s">
        <v>1528</v>
      </c>
      <c r="Z76" s="1" t="s">
        <v>1529</v>
      </c>
      <c r="AA76" s="1"/>
      <c r="AB76" s="1"/>
      <c r="AC76" s="1"/>
      <c r="AD76" s="1"/>
      <c r="AE76" s="1"/>
      <c r="AF76" s="1"/>
      <c r="AG76" s="1" t="n">
        <v>74</v>
      </c>
      <c r="AH76" s="1" t="n">
        <v>5</v>
      </c>
      <c r="AI76" s="1" t="n">
        <v>7</v>
      </c>
      <c r="AJ76" s="1" t="n">
        <v>2</v>
      </c>
      <c r="AK76" s="1" t="n">
        <v>17</v>
      </c>
      <c r="AL76" s="1" t="s">
        <v>329</v>
      </c>
      <c r="AM76" s="1" t="s">
        <v>113</v>
      </c>
      <c r="AN76" s="1" t="s">
        <v>330</v>
      </c>
      <c r="AO76" s="1" t="s">
        <v>331</v>
      </c>
      <c r="AP76" s="1" t="s">
        <v>332</v>
      </c>
      <c r="AQ76" s="1"/>
      <c r="AR76" s="1" t="s">
        <v>333</v>
      </c>
      <c r="AS76" s="1" t="s">
        <v>334</v>
      </c>
      <c r="AT76" s="1" t="s">
        <v>269</v>
      </c>
      <c r="AU76" s="1" t="n">
        <v>2016</v>
      </c>
      <c r="AV76" s="1" t="n">
        <v>55</v>
      </c>
      <c r="AW76" s="1" t="n">
        <v>4</v>
      </c>
      <c r="AX76" s="1"/>
      <c r="AY76" s="1"/>
      <c r="AZ76" s="1"/>
      <c r="BA76" s="1"/>
      <c r="BB76" s="1" t="n">
        <v>615</v>
      </c>
      <c r="BC76" s="1" t="n">
        <v>624</v>
      </c>
      <c r="BD76" s="1"/>
      <c r="BE76" s="1" t="s">
        <v>1530</v>
      </c>
      <c r="BF76" s="1" t="str">
        <f aca="false">HYPERLINK("http://dx.doi.org/10.20471/acc.2016.55.04.12","http://dx.doi.org/10.20471/acc.2016.55.04.12")</f>
        <v>http://dx.doi.org/10.20471/acc.2016.55.04.12</v>
      </c>
      <c r="BG76" s="1"/>
      <c r="BH76" s="1"/>
      <c r="BI76" s="1" t="n">
        <v>10</v>
      </c>
      <c r="BJ76" s="1" t="s">
        <v>337</v>
      </c>
      <c r="BK76" s="1" t="s">
        <v>94</v>
      </c>
      <c r="BL76" s="1" t="s">
        <v>338</v>
      </c>
      <c r="BM76" s="1" t="s">
        <v>1531</v>
      </c>
      <c r="BN76" s="1" t="n">
        <v>29117653</v>
      </c>
      <c r="BO76" s="1" t="s">
        <v>417</v>
      </c>
      <c r="BP76" s="1"/>
      <c r="BQ76" s="1"/>
      <c r="BR76" s="1" t="s">
        <v>96</v>
      </c>
      <c r="BS76" s="1" t="s">
        <v>1532</v>
      </c>
      <c r="BT76" s="1" t="str">
        <f aca="false">HYPERLINK("https%3A%2F%2Fwww.webofscience.com%2Fwos%2Fwoscc%2Ffull-record%2FWOS:000394402700012","View Full Record in Web of Science")</f>
        <v>View Full Record in Web of Science</v>
      </c>
    </row>
    <row r="77" customFormat="false" ht="12.75" hidden="false" customHeight="false" outlineLevel="0" collapsed="false">
      <c r="A77" s="1" t="s">
        <v>72</v>
      </c>
      <c r="B77" s="1" t="s">
        <v>1533</v>
      </c>
      <c r="C77" s="1"/>
      <c r="D77" s="1"/>
      <c r="E77" s="1"/>
      <c r="F77" s="1" t="s">
        <v>1534</v>
      </c>
      <c r="G77" s="1"/>
      <c r="H77" s="1"/>
      <c r="I77" s="1" t="s">
        <v>1535</v>
      </c>
      <c r="J77" s="1" t="s">
        <v>1437</v>
      </c>
      <c r="K77" s="1"/>
      <c r="L77" s="1"/>
      <c r="M77" s="1" t="s">
        <v>77</v>
      </c>
      <c r="N77" s="1" t="s">
        <v>102</v>
      </c>
      <c r="O77" s="1"/>
      <c r="P77" s="1"/>
      <c r="Q77" s="1"/>
      <c r="R77" s="1"/>
      <c r="S77" s="1"/>
      <c r="T77" s="1" t="s">
        <v>1536</v>
      </c>
      <c r="U77" s="1" t="s">
        <v>1537</v>
      </c>
      <c r="V77" s="1" t="s">
        <v>1538</v>
      </c>
      <c r="W77" s="1" t="s">
        <v>1539</v>
      </c>
      <c r="X77" s="1" t="s">
        <v>903</v>
      </c>
      <c r="Y77" s="1" t="s">
        <v>1540</v>
      </c>
      <c r="Z77" s="1" t="s">
        <v>1541</v>
      </c>
      <c r="AA77" s="1" t="s">
        <v>1542</v>
      </c>
      <c r="AB77" s="1" t="s">
        <v>1543</v>
      </c>
      <c r="AC77" s="1"/>
      <c r="AD77" s="1"/>
      <c r="AE77" s="1"/>
      <c r="AF77" s="1"/>
      <c r="AG77" s="1" t="n">
        <v>36</v>
      </c>
      <c r="AH77" s="1" t="n">
        <v>3</v>
      </c>
      <c r="AI77" s="1" t="n">
        <v>3</v>
      </c>
      <c r="AJ77" s="1" t="n">
        <v>0</v>
      </c>
      <c r="AK77" s="1" t="n">
        <v>3</v>
      </c>
      <c r="AL77" s="1" t="s">
        <v>1437</v>
      </c>
      <c r="AM77" s="1" t="s">
        <v>113</v>
      </c>
      <c r="AN77" s="1" t="s">
        <v>1443</v>
      </c>
      <c r="AO77" s="1" t="s">
        <v>1444</v>
      </c>
      <c r="AP77" s="1"/>
      <c r="AQ77" s="1"/>
      <c r="AR77" s="1" t="s">
        <v>1445</v>
      </c>
      <c r="AS77" s="1" t="s">
        <v>1446</v>
      </c>
      <c r="AT77" s="1" t="s">
        <v>335</v>
      </c>
      <c r="AU77" s="1" t="n">
        <v>2014</v>
      </c>
      <c r="AV77" s="1" t="n">
        <v>116</v>
      </c>
      <c r="AW77" s="1" t="n">
        <v>2</v>
      </c>
      <c r="AX77" s="1"/>
      <c r="AY77" s="1"/>
      <c r="AZ77" s="1"/>
      <c r="BA77" s="1"/>
      <c r="BB77" s="1" t="n">
        <v>191</v>
      </c>
      <c r="BC77" s="1" t="n">
        <v>196</v>
      </c>
      <c r="BD77" s="1"/>
      <c r="BE77" s="1"/>
      <c r="BF77" s="1"/>
      <c r="BG77" s="1"/>
      <c r="BH77" s="1"/>
      <c r="BI77" s="1" t="n">
        <v>6</v>
      </c>
      <c r="BJ77" s="1" t="s">
        <v>1447</v>
      </c>
      <c r="BK77" s="1" t="s">
        <v>94</v>
      </c>
      <c r="BL77" s="1" t="s">
        <v>1448</v>
      </c>
      <c r="BM77" s="1" t="s">
        <v>1544</v>
      </c>
      <c r="BN77" s="1"/>
      <c r="BO77" s="1"/>
      <c r="BP77" s="1"/>
      <c r="BQ77" s="1"/>
      <c r="BR77" s="1" t="s">
        <v>96</v>
      </c>
      <c r="BS77" s="1" t="s">
        <v>1545</v>
      </c>
      <c r="BT77" s="1" t="str">
        <f aca="false">HYPERLINK("https%3A%2F%2Fwww.webofscience.com%2Fwos%2Fwoscc%2Ffull-record%2FWOS:000341406500011","View Full Record in Web of Science")</f>
        <v>View Full Record in Web of Science</v>
      </c>
    </row>
    <row r="78" customFormat="false" ht="12.75" hidden="false" customHeight="false" outlineLevel="0" collapsed="false">
      <c r="A78" s="1" t="s">
        <v>72</v>
      </c>
      <c r="B78" s="1" t="s">
        <v>1546</v>
      </c>
      <c r="C78" s="1"/>
      <c r="D78" s="1"/>
      <c r="E78" s="1"/>
      <c r="F78" s="1" t="s">
        <v>1547</v>
      </c>
      <c r="G78" s="1"/>
      <c r="H78" s="1"/>
      <c r="I78" s="1" t="s">
        <v>1548</v>
      </c>
      <c r="J78" s="1" t="s">
        <v>1549</v>
      </c>
      <c r="K78" s="1"/>
      <c r="L78" s="1"/>
      <c r="M78" s="1" t="s">
        <v>77</v>
      </c>
      <c r="N78" s="1" t="s">
        <v>358</v>
      </c>
      <c r="O78" s="1"/>
      <c r="P78" s="1"/>
      <c r="Q78" s="1"/>
      <c r="R78" s="1"/>
      <c r="S78" s="1"/>
      <c r="T78" s="1"/>
      <c r="U78" s="1"/>
      <c r="V78" s="1"/>
      <c r="W78" s="1" t="s">
        <v>1550</v>
      </c>
      <c r="X78" s="1" t="s">
        <v>856</v>
      </c>
      <c r="Y78" s="1" t="s">
        <v>1551</v>
      </c>
      <c r="Z78" s="1" t="s">
        <v>1552</v>
      </c>
      <c r="AA78" s="1" t="s">
        <v>1553</v>
      </c>
      <c r="AB78" s="1" t="s">
        <v>1554</v>
      </c>
      <c r="AC78" s="1"/>
      <c r="AD78" s="1"/>
      <c r="AE78" s="1"/>
      <c r="AF78" s="1"/>
      <c r="AG78" s="1" t="n">
        <v>6</v>
      </c>
      <c r="AH78" s="1" t="n">
        <v>1</v>
      </c>
      <c r="AI78" s="1" t="n">
        <v>1</v>
      </c>
      <c r="AJ78" s="1" t="n">
        <v>1</v>
      </c>
      <c r="AK78" s="1" t="n">
        <v>5</v>
      </c>
      <c r="AL78" s="1" t="s">
        <v>227</v>
      </c>
      <c r="AM78" s="1" t="s">
        <v>228</v>
      </c>
      <c r="AN78" s="1" t="s">
        <v>229</v>
      </c>
      <c r="AO78" s="1" t="s">
        <v>1555</v>
      </c>
      <c r="AP78" s="1" t="s">
        <v>1556</v>
      </c>
      <c r="AQ78" s="1"/>
      <c r="AR78" s="1" t="s">
        <v>1549</v>
      </c>
      <c r="AS78" s="1" t="s">
        <v>1557</v>
      </c>
      <c r="AT78" s="1" t="s">
        <v>562</v>
      </c>
      <c r="AU78" s="1" t="n">
        <v>2017</v>
      </c>
      <c r="AV78" s="1" t="n">
        <v>57</v>
      </c>
      <c r="AW78" s="1" t="n">
        <v>11</v>
      </c>
      <c r="AX78" s="1"/>
      <c r="AY78" s="1"/>
      <c r="AZ78" s="1"/>
      <c r="BA78" s="1"/>
      <c r="BB78" s="1" t="n">
        <v>2813</v>
      </c>
      <c r="BC78" s="1" t="n">
        <v>2814</v>
      </c>
      <c r="BD78" s="1"/>
      <c r="BE78" s="1" t="s">
        <v>1558</v>
      </c>
      <c r="BF78" s="1" t="str">
        <f aca="false">HYPERLINK("http://dx.doi.org/10.1111/trf.14319","http://dx.doi.org/10.1111/trf.14319")</f>
        <v>http://dx.doi.org/10.1111/trf.14319</v>
      </c>
      <c r="BG78" s="1"/>
      <c r="BH78" s="1"/>
      <c r="BI78" s="1" t="n">
        <v>2</v>
      </c>
      <c r="BJ78" s="1" t="s">
        <v>1559</v>
      </c>
      <c r="BK78" s="1" t="s">
        <v>94</v>
      </c>
      <c r="BL78" s="1" t="s">
        <v>1559</v>
      </c>
      <c r="BM78" s="1" t="s">
        <v>1560</v>
      </c>
      <c r="BN78" s="1" t="n">
        <v>29105828</v>
      </c>
      <c r="BO78" s="1"/>
      <c r="BP78" s="1"/>
      <c r="BQ78" s="1"/>
      <c r="BR78" s="1" t="s">
        <v>96</v>
      </c>
      <c r="BS78" s="1" t="s">
        <v>1561</v>
      </c>
      <c r="BT78" s="1" t="str">
        <f aca="false">HYPERLINK("https%3A%2F%2Fwww.webofscience.com%2Fwos%2Fwoscc%2Ffull-record%2FWOS:000414611800038","View Full Record in Web of Science")</f>
        <v>View Full Record in Web of Science</v>
      </c>
    </row>
    <row r="79" customFormat="false" ht="12.75" hidden="false" customHeight="false" outlineLevel="0" collapsed="false">
      <c r="A79" s="1" t="s">
        <v>72</v>
      </c>
      <c r="B79" s="1" t="s">
        <v>1562</v>
      </c>
      <c r="C79" s="1"/>
      <c r="D79" s="1"/>
      <c r="E79" s="1"/>
      <c r="F79" s="1" t="s">
        <v>1563</v>
      </c>
      <c r="G79" s="1"/>
      <c r="H79" s="1"/>
      <c r="I79" s="1" t="s">
        <v>1564</v>
      </c>
      <c r="J79" s="1" t="s">
        <v>1565</v>
      </c>
      <c r="K79" s="1"/>
      <c r="L79" s="1"/>
      <c r="M79" s="1" t="s">
        <v>77</v>
      </c>
      <c r="N79" s="1" t="s">
        <v>102</v>
      </c>
      <c r="O79" s="1"/>
      <c r="P79" s="1"/>
      <c r="Q79" s="1"/>
      <c r="R79" s="1"/>
      <c r="S79" s="1"/>
      <c r="T79" s="1" t="s">
        <v>1566</v>
      </c>
      <c r="U79" s="1" t="s">
        <v>1567</v>
      </c>
      <c r="V79" s="1" t="s">
        <v>1568</v>
      </c>
      <c r="W79" s="1" t="s">
        <v>1569</v>
      </c>
      <c r="X79" s="1" t="s">
        <v>383</v>
      </c>
      <c r="Y79" s="1" t="s">
        <v>1570</v>
      </c>
      <c r="Z79" s="1" t="s">
        <v>715</v>
      </c>
      <c r="AA79" s="1" t="s">
        <v>1571</v>
      </c>
      <c r="AB79" s="1" t="s">
        <v>1572</v>
      </c>
      <c r="AC79" s="1" t="s">
        <v>1573</v>
      </c>
      <c r="AD79" s="1" t="s">
        <v>1574</v>
      </c>
      <c r="AE79" s="1" t="s">
        <v>1575</v>
      </c>
      <c r="AF79" s="1"/>
      <c r="AG79" s="1" t="n">
        <v>36</v>
      </c>
      <c r="AH79" s="1" t="n">
        <v>8</v>
      </c>
      <c r="AI79" s="1" t="n">
        <v>8</v>
      </c>
      <c r="AJ79" s="1" t="n">
        <v>0</v>
      </c>
      <c r="AK79" s="1" t="n">
        <v>3</v>
      </c>
      <c r="AL79" s="1" t="s">
        <v>1576</v>
      </c>
      <c r="AM79" s="1" t="s">
        <v>1577</v>
      </c>
      <c r="AN79" s="1" t="s">
        <v>1578</v>
      </c>
      <c r="AO79" s="1" t="s">
        <v>1579</v>
      </c>
      <c r="AP79" s="1" t="s">
        <v>1580</v>
      </c>
      <c r="AQ79" s="1"/>
      <c r="AR79" s="1" t="s">
        <v>1581</v>
      </c>
      <c r="AS79" s="1" t="s">
        <v>1582</v>
      </c>
      <c r="AT79" s="1" t="s">
        <v>89</v>
      </c>
      <c r="AU79" s="1" t="n">
        <v>2016</v>
      </c>
      <c r="AV79" s="1" t="n">
        <v>16</v>
      </c>
      <c r="AW79" s="1" t="n">
        <v>9</v>
      </c>
      <c r="AX79" s="1"/>
      <c r="AY79" s="1"/>
      <c r="AZ79" s="1"/>
      <c r="BA79" s="1"/>
      <c r="BB79" s="1" t="n">
        <v>523</v>
      </c>
      <c r="BC79" s="1" t="n">
        <v>526</v>
      </c>
      <c r="BD79" s="1"/>
      <c r="BE79" s="1" t="s">
        <v>1583</v>
      </c>
      <c r="BF79" s="1" t="str">
        <f aca="false">HYPERLINK("http://dx.doi.org/10.1016/j.clml.2016.06.004","http://dx.doi.org/10.1016/j.clml.2016.06.004")</f>
        <v>http://dx.doi.org/10.1016/j.clml.2016.06.004</v>
      </c>
      <c r="BG79" s="1"/>
      <c r="BH79" s="1"/>
      <c r="BI79" s="1" t="n">
        <v>4</v>
      </c>
      <c r="BJ79" s="1" t="s">
        <v>1584</v>
      </c>
      <c r="BK79" s="1" t="s">
        <v>94</v>
      </c>
      <c r="BL79" s="1" t="s">
        <v>1584</v>
      </c>
      <c r="BM79" s="1" t="s">
        <v>1585</v>
      </c>
      <c r="BN79" s="1" t="n">
        <v>27381374</v>
      </c>
      <c r="BO79" s="1" t="s">
        <v>219</v>
      </c>
      <c r="BP79" s="1"/>
      <c r="BQ79" s="1"/>
      <c r="BR79" s="1" t="s">
        <v>96</v>
      </c>
      <c r="BS79" s="1" t="s">
        <v>1586</v>
      </c>
      <c r="BT79" s="1" t="str">
        <f aca="false">HYPERLINK("https%3A%2F%2Fwww.webofscience.com%2Fwos%2Fwoscc%2Ffull-record%2FWOS:000386317000007","View Full Record in Web of Science")</f>
        <v>View Full Record in Web of Science</v>
      </c>
    </row>
    <row r="80" customFormat="false" ht="12.75" hidden="false" customHeight="false" outlineLevel="0" collapsed="false">
      <c r="A80" s="1" t="s">
        <v>72</v>
      </c>
      <c r="B80" s="1" t="s">
        <v>1587</v>
      </c>
      <c r="C80" s="1"/>
      <c r="D80" s="1"/>
      <c r="E80" s="1"/>
      <c r="F80" s="1" t="s">
        <v>1588</v>
      </c>
      <c r="G80" s="1"/>
      <c r="H80" s="1"/>
      <c r="I80" s="1" t="s">
        <v>1589</v>
      </c>
      <c r="J80" s="1" t="s">
        <v>318</v>
      </c>
      <c r="K80" s="1"/>
      <c r="L80" s="1"/>
      <c r="M80" s="1" t="s">
        <v>77</v>
      </c>
      <c r="N80" s="1" t="s">
        <v>102</v>
      </c>
      <c r="O80" s="1"/>
      <c r="P80" s="1"/>
      <c r="Q80" s="1"/>
      <c r="R80" s="1"/>
      <c r="S80" s="1"/>
      <c r="T80" s="1" t="s">
        <v>1590</v>
      </c>
      <c r="U80" s="1" t="s">
        <v>1591</v>
      </c>
      <c r="V80" s="1" t="s">
        <v>1592</v>
      </c>
      <c r="W80" s="1" t="s">
        <v>1593</v>
      </c>
      <c r="X80" s="1" t="s">
        <v>127</v>
      </c>
      <c r="Y80" s="1" t="s">
        <v>1594</v>
      </c>
      <c r="Z80" s="1" t="s">
        <v>935</v>
      </c>
      <c r="AA80" s="1" t="s">
        <v>1595</v>
      </c>
      <c r="AB80" s="1" t="s">
        <v>1596</v>
      </c>
      <c r="AC80" s="1"/>
      <c r="AD80" s="1"/>
      <c r="AE80" s="1"/>
      <c r="AF80" s="1"/>
      <c r="AG80" s="1" t="n">
        <v>15</v>
      </c>
      <c r="AH80" s="1" t="n">
        <v>1</v>
      </c>
      <c r="AI80" s="1" t="n">
        <v>1</v>
      </c>
      <c r="AJ80" s="1" t="n">
        <v>1</v>
      </c>
      <c r="AK80" s="1" t="n">
        <v>5</v>
      </c>
      <c r="AL80" s="1" t="s">
        <v>329</v>
      </c>
      <c r="AM80" s="1" t="s">
        <v>113</v>
      </c>
      <c r="AN80" s="1" t="s">
        <v>330</v>
      </c>
      <c r="AO80" s="1" t="s">
        <v>331</v>
      </c>
      <c r="AP80" s="1" t="s">
        <v>332</v>
      </c>
      <c r="AQ80" s="1"/>
      <c r="AR80" s="1" t="s">
        <v>333</v>
      </c>
      <c r="AS80" s="1" t="s">
        <v>334</v>
      </c>
      <c r="AT80" s="1" t="s">
        <v>89</v>
      </c>
      <c r="AU80" s="1" t="n">
        <v>2018</v>
      </c>
      <c r="AV80" s="1" t="n">
        <v>57</v>
      </c>
      <c r="AW80" s="1" t="n">
        <v>3</v>
      </c>
      <c r="AX80" s="1"/>
      <c r="AY80" s="1"/>
      <c r="AZ80" s="1"/>
      <c r="BA80" s="1"/>
      <c r="BB80" s="1" t="n">
        <v>577</v>
      </c>
      <c r="BC80" s="1" t="n">
        <v>580</v>
      </c>
      <c r="BD80" s="1"/>
      <c r="BE80" s="1" t="s">
        <v>1597</v>
      </c>
      <c r="BF80" s="1" t="str">
        <f aca="false">HYPERLINK("http://dx.doi.org/10.20471/acc.2018.57.03.22","http://dx.doi.org/10.20471/acc.2018.57.03.22")</f>
        <v>http://dx.doi.org/10.20471/acc.2018.57.03.22</v>
      </c>
      <c r="BG80" s="1"/>
      <c r="BH80" s="1"/>
      <c r="BI80" s="1" t="n">
        <v>4</v>
      </c>
      <c r="BJ80" s="1" t="s">
        <v>337</v>
      </c>
      <c r="BK80" s="1" t="s">
        <v>94</v>
      </c>
      <c r="BL80" s="1" t="s">
        <v>338</v>
      </c>
      <c r="BM80" s="1" t="s">
        <v>1598</v>
      </c>
      <c r="BN80" s="1" t="n">
        <v>31168192</v>
      </c>
      <c r="BO80" s="1" t="s">
        <v>646</v>
      </c>
      <c r="BP80" s="1"/>
      <c r="BQ80" s="1"/>
      <c r="BR80" s="1" t="s">
        <v>96</v>
      </c>
      <c r="BS80" s="1" t="s">
        <v>1599</v>
      </c>
      <c r="BT80" s="1" t="str">
        <f aca="false">HYPERLINK("https%3A%2F%2Fwww.webofscience.com%2Fwos%2Fwoscc%2Ffull-record%2FWOS:000456818000022","View Full Record in Web of Science")</f>
        <v>View Full Record in Web of Science</v>
      </c>
    </row>
    <row r="81" customFormat="false" ht="12.75" hidden="false" customHeight="false" outlineLevel="0" collapsed="false">
      <c r="A81" s="1" t="s">
        <v>72</v>
      </c>
      <c r="B81" s="1" t="s">
        <v>1600</v>
      </c>
      <c r="C81" s="1"/>
      <c r="D81" s="1"/>
      <c r="E81" s="1"/>
      <c r="F81" s="1" t="s">
        <v>1600</v>
      </c>
      <c r="G81" s="1"/>
      <c r="H81" s="1"/>
      <c r="I81" s="1" t="s">
        <v>1601</v>
      </c>
      <c r="J81" s="1" t="s">
        <v>1602</v>
      </c>
      <c r="K81" s="1"/>
      <c r="L81" s="1"/>
      <c r="M81" s="1" t="s">
        <v>77</v>
      </c>
      <c r="N81" s="1" t="s">
        <v>52</v>
      </c>
      <c r="O81" s="1"/>
      <c r="P81" s="1"/>
      <c r="Q81" s="1"/>
      <c r="R81" s="1"/>
      <c r="S81" s="1"/>
      <c r="T81" s="1"/>
      <c r="U81" s="1"/>
      <c r="V81" s="1"/>
      <c r="W81" s="1" t="s">
        <v>1603</v>
      </c>
      <c r="X81" s="1" t="s">
        <v>985</v>
      </c>
      <c r="Y81" s="1"/>
      <c r="Z81" s="1"/>
      <c r="AA81" s="1" t="s">
        <v>1604</v>
      </c>
      <c r="AB81" s="1" t="s">
        <v>1605</v>
      </c>
      <c r="AC81" s="1"/>
      <c r="AD81" s="1"/>
      <c r="AE81" s="1"/>
      <c r="AF81" s="1"/>
      <c r="AG81" s="1" t="n">
        <v>0</v>
      </c>
      <c r="AH81" s="1" t="n">
        <v>0</v>
      </c>
      <c r="AI81" s="1" t="n">
        <v>0</v>
      </c>
      <c r="AJ81" s="1" t="n">
        <v>1</v>
      </c>
      <c r="AK81" s="1" t="n">
        <v>1</v>
      </c>
      <c r="AL81" s="1" t="s">
        <v>1606</v>
      </c>
      <c r="AM81" s="1" t="s">
        <v>1607</v>
      </c>
      <c r="AN81" s="1" t="s">
        <v>1608</v>
      </c>
      <c r="AO81" s="1" t="s">
        <v>1609</v>
      </c>
      <c r="AP81" s="1"/>
      <c r="AQ81" s="1"/>
      <c r="AR81" s="1" t="s">
        <v>1610</v>
      </c>
      <c r="AS81" s="1" t="s">
        <v>1611</v>
      </c>
      <c r="AT81" s="1" t="s">
        <v>350</v>
      </c>
      <c r="AU81" s="1" t="n">
        <v>2005</v>
      </c>
      <c r="AV81" s="1" t="n">
        <v>20</v>
      </c>
      <c r="AW81" s="1"/>
      <c r="AX81" s="1"/>
      <c r="AY81" s="1" t="n">
        <v>1</v>
      </c>
      <c r="AZ81" s="1"/>
      <c r="BA81" s="1"/>
      <c r="BB81" s="1" t="s">
        <v>1612</v>
      </c>
      <c r="BC81" s="1" t="s">
        <v>1612</v>
      </c>
      <c r="BD81" s="1"/>
      <c r="BE81" s="1"/>
      <c r="BF81" s="1"/>
      <c r="BG81" s="1"/>
      <c r="BH81" s="1"/>
      <c r="BI81" s="1" t="n">
        <v>1</v>
      </c>
      <c r="BJ81" s="1" t="s">
        <v>118</v>
      </c>
      <c r="BK81" s="1" t="s">
        <v>119</v>
      </c>
      <c r="BL81" s="1" t="s">
        <v>118</v>
      </c>
      <c r="BM81" s="1" t="s">
        <v>1613</v>
      </c>
      <c r="BN81" s="1"/>
      <c r="BO81" s="1"/>
      <c r="BP81" s="1"/>
      <c r="BQ81" s="1"/>
      <c r="BR81" s="1" t="s">
        <v>96</v>
      </c>
      <c r="BS81" s="1" t="s">
        <v>1614</v>
      </c>
      <c r="BT81" s="1" t="str">
        <f aca="false">HYPERLINK("https%3A%2F%2Fwww.webofscience.com%2Fwos%2Fwoscc%2Ffull-record%2FWOS:000228869800268","View Full Record in Web of Science")</f>
        <v>View Full Record in Web of Science</v>
      </c>
    </row>
    <row r="82" customFormat="false" ht="12.75" hidden="false" customHeight="false" outlineLevel="0" collapsed="false">
      <c r="A82" s="1" t="s">
        <v>72</v>
      </c>
      <c r="B82" s="1" t="s">
        <v>1615</v>
      </c>
      <c r="C82" s="1"/>
      <c r="D82" s="1"/>
      <c r="E82" s="1"/>
      <c r="F82" s="1" t="s">
        <v>1616</v>
      </c>
      <c r="G82" s="1"/>
      <c r="H82" s="1"/>
      <c r="I82" s="1" t="s">
        <v>1617</v>
      </c>
      <c r="J82" s="1" t="s">
        <v>1618</v>
      </c>
      <c r="K82" s="1"/>
      <c r="L82" s="1"/>
      <c r="M82" s="1" t="s">
        <v>77</v>
      </c>
      <c r="N82" s="1" t="s">
        <v>52</v>
      </c>
      <c r="O82" s="1"/>
      <c r="P82" s="1"/>
      <c r="Q82" s="1"/>
      <c r="R82" s="1"/>
      <c r="S82" s="1"/>
      <c r="T82" s="1"/>
      <c r="U82" s="1"/>
      <c r="V82" s="1"/>
      <c r="W82" s="1" t="s">
        <v>1619</v>
      </c>
      <c r="X82" s="1" t="s">
        <v>532</v>
      </c>
      <c r="Y82" s="1"/>
      <c r="Z82" s="1"/>
      <c r="AA82" s="1" t="s">
        <v>1620</v>
      </c>
      <c r="AB82" s="1" t="s">
        <v>1621</v>
      </c>
      <c r="AC82" s="1"/>
      <c r="AD82" s="1"/>
      <c r="AE82" s="1"/>
      <c r="AF82" s="1"/>
      <c r="AG82" s="1" t="n">
        <v>0</v>
      </c>
      <c r="AH82" s="1" t="n">
        <v>0</v>
      </c>
      <c r="AI82" s="1" t="n">
        <v>0</v>
      </c>
      <c r="AJ82" s="1" t="n">
        <v>0</v>
      </c>
      <c r="AK82" s="1" t="n">
        <v>0</v>
      </c>
      <c r="AL82" s="1" t="s">
        <v>227</v>
      </c>
      <c r="AM82" s="1" t="s">
        <v>228</v>
      </c>
      <c r="AN82" s="1" t="s">
        <v>229</v>
      </c>
      <c r="AO82" s="1" t="s">
        <v>1622</v>
      </c>
      <c r="AP82" s="1" t="s">
        <v>1623</v>
      </c>
      <c r="AQ82" s="1"/>
      <c r="AR82" s="1" t="s">
        <v>1624</v>
      </c>
      <c r="AS82" s="1" t="s">
        <v>1625</v>
      </c>
      <c r="AT82" s="1" t="s">
        <v>169</v>
      </c>
      <c r="AU82" s="1" t="n">
        <v>2019</v>
      </c>
      <c r="AV82" s="1" t="n">
        <v>21</v>
      </c>
      <c r="AW82" s="1"/>
      <c r="AX82" s="1"/>
      <c r="AY82" s="1" t="n">
        <v>1</v>
      </c>
      <c r="AZ82" s="1" t="s">
        <v>235</v>
      </c>
      <c r="BA82" s="1" t="s">
        <v>1626</v>
      </c>
      <c r="BB82" s="1" t="n">
        <v>86</v>
      </c>
      <c r="BC82" s="1" t="n">
        <v>87</v>
      </c>
      <c r="BD82" s="1"/>
      <c r="BE82" s="1"/>
      <c r="BF82" s="1"/>
      <c r="BG82" s="1"/>
      <c r="BH82" s="1"/>
      <c r="BI82" s="1" t="n">
        <v>2</v>
      </c>
      <c r="BJ82" s="1" t="s">
        <v>1401</v>
      </c>
      <c r="BK82" s="1" t="s">
        <v>94</v>
      </c>
      <c r="BL82" s="1" t="s">
        <v>704</v>
      </c>
      <c r="BM82" s="1" t="s">
        <v>1627</v>
      </c>
      <c r="BN82" s="1"/>
      <c r="BO82" s="1"/>
      <c r="BP82" s="1"/>
      <c r="BQ82" s="1"/>
      <c r="BR82" s="1" t="s">
        <v>96</v>
      </c>
      <c r="BS82" s="1" t="s">
        <v>1628</v>
      </c>
      <c r="BT82" s="1" t="str">
        <f aca="false">HYPERLINK("https%3A%2F%2Fwww.webofscience.com%2Fwos%2Fwoscc%2Ffull-record%2FWOS:000468990701213","View Full Record in Web of Science")</f>
        <v>View Full Record in Web of Science</v>
      </c>
    </row>
    <row r="83" customFormat="false" ht="12.75" hidden="false" customHeight="false" outlineLevel="0" collapsed="false">
      <c r="A83" s="1" t="s">
        <v>72</v>
      </c>
      <c r="B83" s="1" t="s">
        <v>1629</v>
      </c>
      <c r="C83" s="1"/>
      <c r="D83" s="1"/>
      <c r="E83" s="1"/>
      <c r="F83" s="1" t="s">
        <v>1630</v>
      </c>
      <c r="G83" s="1"/>
      <c r="H83" s="1"/>
      <c r="I83" s="1" t="s">
        <v>1631</v>
      </c>
      <c r="J83" s="1" t="s">
        <v>145</v>
      </c>
      <c r="K83" s="1"/>
      <c r="L83" s="1"/>
      <c r="M83" s="1" t="s">
        <v>77</v>
      </c>
      <c r="N83" s="1" t="s">
        <v>570</v>
      </c>
      <c r="O83" s="1" t="s">
        <v>1632</v>
      </c>
      <c r="P83" s="1" t="s">
        <v>1633</v>
      </c>
      <c r="Q83" s="1" t="s">
        <v>1634</v>
      </c>
      <c r="R83" s="1"/>
      <c r="S83" s="1" t="s">
        <v>1635</v>
      </c>
      <c r="T83" s="1" t="s">
        <v>1636</v>
      </c>
      <c r="U83" s="1" t="s">
        <v>1637</v>
      </c>
      <c r="V83" s="1" t="s">
        <v>1638</v>
      </c>
      <c r="W83" s="1" t="s">
        <v>1639</v>
      </c>
      <c r="X83" s="1"/>
      <c r="Y83" s="1" t="s">
        <v>1640</v>
      </c>
      <c r="Z83" s="1" t="s">
        <v>1641</v>
      </c>
      <c r="AA83" s="1"/>
      <c r="AB83" s="1"/>
      <c r="AC83" s="1"/>
      <c r="AD83" s="1"/>
      <c r="AE83" s="1"/>
      <c r="AF83" s="1"/>
      <c r="AG83" s="1" t="n">
        <v>8</v>
      </c>
      <c r="AH83" s="1" t="n">
        <v>4</v>
      </c>
      <c r="AI83" s="1" t="n">
        <v>4</v>
      </c>
      <c r="AJ83" s="1" t="n">
        <v>0</v>
      </c>
      <c r="AK83" s="1" t="n">
        <v>5</v>
      </c>
      <c r="AL83" s="1" t="s">
        <v>145</v>
      </c>
      <c r="AM83" s="1" t="s">
        <v>113</v>
      </c>
      <c r="AN83" s="1" t="s">
        <v>268</v>
      </c>
      <c r="AO83" s="1" t="s">
        <v>148</v>
      </c>
      <c r="AP83" s="1"/>
      <c r="AQ83" s="1"/>
      <c r="AR83" s="1" t="s">
        <v>149</v>
      </c>
      <c r="AS83" s="1" t="s">
        <v>150</v>
      </c>
      <c r="AT83" s="1" t="s">
        <v>997</v>
      </c>
      <c r="AU83" s="1" t="n">
        <v>2008</v>
      </c>
      <c r="AV83" s="1" t="n">
        <v>32</v>
      </c>
      <c r="AW83" s="1"/>
      <c r="AX83" s="1"/>
      <c r="AY83" s="1" t="n">
        <v>1</v>
      </c>
      <c r="AZ83" s="1"/>
      <c r="BA83" s="1"/>
      <c r="BB83" s="1" t="n">
        <v>211</v>
      </c>
      <c r="BC83" s="1" t="n">
        <v>213</v>
      </c>
      <c r="BD83" s="1"/>
      <c r="BE83" s="1"/>
      <c r="BF83" s="1"/>
      <c r="BG83" s="1"/>
      <c r="BH83" s="1"/>
      <c r="BI83" s="1" t="n">
        <v>3</v>
      </c>
      <c r="BJ83" s="1" t="s">
        <v>151</v>
      </c>
      <c r="BK83" s="1" t="s">
        <v>740</v>
      </c>
      <c r="BL83" s="1" t="s">
        <v>151</v>
      </c>
      <c r="BM83" s="1" t="s">
        <v>1642</v>
      </c>
      <c r="BN83" s="1" t="n">
        <v>18405085</v>
      </c>
      <c r="BO83" s="1"/>
      <c r="BP83" s="1"/>
      <c r="BQ83" s="1"/>
      <c r="BR83" s="1" t="s">
        <v>96</v>
      </c>
      <c r="BS83" s="1" t="s">
        <v>1643</v>
      </c>
      <c r="BT83" s="1" t="str">
        <f aca="false">HYPERLINK("https%3A%2F%2Fwww.webofscience.com%2Fwos%2Fwoscc%2Ffull-record%2FWOS:000253679900036","View Full Record in Web of Science")</f>
        <v>View Full Record in Web of Science</v>
      </c>
    </row>
    <row r="84" customFormat="false" ht="12.75" hidden="false" customHeight="false" outlineLevel="0" collapsed="false">
      <c r="A84" s="1" t="s">
        <v>72</v>
      </c>
      <c r="B84" s="1" t="s">
        <v>1644</v>
      </c>
      <c r="C84" s="1"/>
      <c r="D84" s="1"/>
      <c r="E84" s="1"/>
      <c r="F84" s="1" t="s">
        <v>1645</v>
      </c>
      <c r="G84" s="1"/>
      <c r="H84" s="1"/>
      <c r="I84" s="1" t="s">
        <v>1646</v>
      </c>
      <c r="J84" s="1" t="s">
        <v>1304</v>
      </c>
      <c r="K84" s="1"/>
      <c r="L84" s="1"/>
      <c r="M84" s="1" t="s">
        <v>77</v>
      </c>
      <c r="N84" s="1" t="s">
        <v>102</v>
      </c>
      <c r="O84" s="1"/>
      <c r="P84" s="1"/>
      <c r="Q84" s="1"/>
      <c r="R84" s="1"/>
      <c r="S84" s="1"/>
      <c r="T84" s="1" t="s">
        <v>1647</v>
      </c>
      <c r="U84" s="1" t="s">
        <v>1648</v>
      </c>
      <c r="V84" s="1" t="s">
        <v>1649</v>
      </c>
      <c r="W84" s="1" t="s">
        <v>1650</v>
      </c>
      <c r="X84" s="1" t="s">
        <v>184</v>
      </c>
      <c r="Y84" s="1" t="s">
        <v>1651</v>
      </c>
      <c r="Z84" s="1" t="s">
        <v>1652</v>
      </c>
      <c r="AA84" s="1" t="s">
        <v>1653</v>
      </c>
      <c r="AB84" s="1" t="s">
        <v>1654</v>
      </c>
      <c r="AC84" s="1" t="s">
        <v>1655</v>
      </c>
      <c r="AD84" s="1" t="s">
        <v>1656</v>
      </c>
      <c r="AE84" s="1" t="s">
        <v>1657</v>
      </c>
      <c r="AF84" s="1"/>
      <c r="AG84" s="1" t="n">
        <v>29</v>
      </c>
      <c r="AH84" s="1" t="n">
        <v>20</v>
      </c>
      <c r="AI84" s="1" t="n">
        <v>20</v>
      </c>
      <c r="AJ84" s="1" t="n">
        <v>0</v>
      </c>
      <c r="AK84" s="1" t="n">
        <v>5</v>
      </c>
      <c r="AL84" s="1" t="s">
        <v>1313</v>
      </c>
      <c r="AM84" s="1" t="s">
        <v>1314</v>
      </c>
      <c r="AN84" s="1" t="s">
        <v>1315</v>
      </c>
      <c r="AO84" s="1" t="s">
        <v>1316</v>
      </c>
      <c r="AP84" s="1" t="s">
        <v>1317</v>
      </c>
      <c r="AQ84" s="1"/>
      <c r="AR84" s="1" t="s">
        <v>1318</v>
      </c>
      <c r="AS84" s="1" t="s">
        <v>1319</v>
      </c>
      <c r="AT84" s="1" t="s">
        <v>684</v>
      </c>
      <c r="AU84" s="1" t="n">
        <v>2016</v>
      </c>
      <c r="AV84" s="1" t="n">
        <v>128</v>
      </c>
      <c r="AW84" s="1" t="s">
        <v>1658</v>
      </c>
      <c r="AX84" s="1"/>
      <c r="AY84" s="1"/>
      <c r="AZ84" s="1"/>
      <c r="BA84" s="1"/>
      <c r="BB84" s="1" t="n">
        <v>260</v>
      </c>
      <c r="BC84" s="1" t="n">
        <v>265</v>
      </c>
      <c r="BD84" s="1"/>
      <c r="BE84" s="1" t="s">
        <v>1659</v>
      </c>
      <c r="BF84" s="1" t="str">
        <f aca="false">HYPERLINK("http://dx.doi.org/10.1007/s00508-015-0910-8","http://dx.doi.org/10.1007/s00508-015-0910-8")</f>
        <v>http://dx.doi.org/10.1007/s00508-015-0910-8</v>
      </c>
      <c r="BG84" s="1"/>
      <c r="BH84" s="1"/>
      <c r="BI84" s="1" t="n">
        <v>6</v>
      </c>
      <c r="BJ84" s="1" t="s">
        <v>337</v>
      </c>
      <c r="BK84" s="1" t="s">
        <v>94</v>
      </c>
      <c r="BL84" s="1" t="s">
        <v>338</v>
      </c>
      <c r="BM84" s="1" t="s">
        <v>1660</v>
      </c>
      <c r="BN84" s="1" t="n">
        <v>26659908</v>
      </c>
      <c r="BO84" s="1"/>
      <c r="BP84" s="1"/>
      <c r="BQ84" s="1"/>
      <c r="BR84" s="1" t="s">
        <v>96</v>
      </c>
      <c r="BS84" s="1" t="s">
        <v>1661</v>
      </c>
      <c r="BT84" s="1" t="str">
        <f aca="false">HYPERLINK("https%3A%2F%2Fwww.webofscience.com%2Fwos%2Fwoscc%2Ffull-record%2FWOS:000376607700006","View Full Record in Web of Science")</f>
        <v>View Full Record in Web of Science</v>
      </c>
    </row>
    <row r="85" customFormat="false" ht="12.75" hidden="false" customHeight="false" outlineLevel="0" collapsed="false">
      <c r="A85" s="1" t="s">
        <v>72</v>
      </c>
      <c r="B85" s="1" t="s">
        <v>1662</v>
      </c>
      <c r="C85" s="1"/>
      <c r="D85" s="1"/>
      <c r="E85" s="1"/>
      <c r="F85" s="1" t="s">
        <v>1663</v>
      </c>
      <c r="G85" s="1"/>
      <c r="H85" s="1"/>
      <c r="I85" s="1" t="s">
        <v>1664</v>
      </c>
      <c r="J85" s="1" t="s">
        <v>318</v>
      </c>
      <c r="K85" s="1"/>
      <c r="L85" s="1"/>
      <c r="M85" s="1" t="s">
        <v>77</v>
      </c>
      <c r="N85" s="1" t="s">
        <v>102</v>
      </c>
      <c r="O85" s="1"/>
      <c r="P85" s="1"/>
      <c r="Q85" s="1"/>
      <c r="R85" s="1"/>
      <c r="S85" s="1"/>
      <c r="T85" s="1" t="s">
        <v>1665</v>
      </c>
      <c r="U85" s="1" t="s">
        <v>1666</v>
      </c>
      <c r="V85" s="1" t="s">
        <v>1667</v>
      </c>
      <c r="W85" s="1" t="s">
        <v>1668</v>
      </c>
      <c r="X85" s="1" t="s">
        <v>532</v>
      </c>
      <c r="Y85" s="1" t="s">
        <v>1669</v>
      </c>
      <c r="Z85" s="1" t="s">
        <v>1670</v>
      </c>
      <c r="AA85" s="1" t="s">
        <v>1671</v>
      </c>
      <c r="AB85" s="1" t="s">
        <v>1672</v>
      </c>
      <c r="AC85" s="1"/>
      <c r="AD85" s="1"/>
      <c r="AE85" s="1"/>
      <c r="AF85" s="1"/>
      <c r="AG85" s="1" t="n">
        <v>22</v>
      </c>
      <c r="AH85" s="1" t="n">
        <v>4</v>
      </c>
      <c r="AI85" s="1" t="n">
        <v>4</v>
      </c>
      <c r="AJ85" s="1" t="n">
        <v>0</v>
      </c>
      <c r="AK85" s="1" t="n">
        <v>4</v>
      </c>
      <c r="AL85" s="1" t="s">
        <v>329</v>
      </c>
      <c r="AM85" s="1" t="s">
        <v>113</v>
      </c>
      <c r="AN85" s="1" t="s">
        <v>330</v>
      </c>
      <c r="AO85" s="1" t="s">
        <v>331</v>
      </c>
      <c r="AP85" s="1" t="s">
        <v>332</v>
      </c>
      <c r="AQ85" s="1"/>
      <c r="AR85" s="1" t="s">
        <v>333</v>
      </c>
      <c r="AS85" s="1" t="s">
        <v>334</v>
      </c>
      <c r="AT85" s="1" t="s">
        <v>269</v>
      </c>
      <c r="AU85" s="1" t="n">
        <v>2015</v>
      </c>
      <c r="AV85" s="1" t="n">
        <v>54</v>
      </c>
      <c r="AW85" s="1" t="n">
        <v>4</v>
      </c>
      <c r="AX85" s="1"/>
      <c r="AY85" s="1"/>
      <c r="AZ85" s="1"/>
      <c r="BA85" s="1"/>
      <c r="BB85" s="1" t="n">
        <v>521</v>
      </c>
      <c r="BC85" s="1" t="n">
        <v>524</v>
      </c>
      <c r="BD85" s="1"/>
      <c r="BE85" s="1"/>
      <c r="BF85" s="1"/>
      <c r="BG85" s="1"/>
      <c r="BH85" s="1"/>
      <c r="BI85" s="1" t="n">
        <v>4</v>
      </c>
      <c r="BJ85" s="1" t="s">
        <v>337</v>
      </c>
      <c r="BK85" s="1" t="s">
        <v>94</v>
      </c>
      <c r="BL85" s="1" t="s">
        <v>338</v>
      </c>
      <c r="BM85" s="1" t="s">
        <v>1673</v>
      </c>
      <c r="BN85" s="1" t="n">
        <v>27017729</v>
      </c>
      <c r="BO85" s="1"/>
      <c r="BP85" s="1"/>
      <c r="BQ85" s="1"/>
      <c r="BR85" s="1" t="s">
        <v>96</v>
      </c>
      <c r="BS85" s="1" t="s">
        <v>1674</v>
      </c>
      <c r="BT85" s="1" t="str">
        <f aca="false">HYPERLINK("https%3A%2F%2Fwww.webofscience.com%2Fwos%2Fwoscc%2Ffull-record%2FWOS:000370997500019","View Full Record in Web of Science")</f>
        <v>View Full Record in Web of Science</v>
      </c>
    </row>
    <row r="86" customFormat="false" ht="12.75" hidden="false" customHeight="false" outlineLevel="0" collapsed="false">
      <c r="A86" s="1" t="s">
        <v>72</v>
      </c>
      <c r="B86" s="1" t="s">
        <v>1675</v>
      </c>
      <c r="C86" s="1"/>
      <c r="D86" s="1"/>
      <c r="E86" s="1"/>
      <c r="F86" s="1" t="s">
        <v>1676</v>
      </c>
      <c r="G86" s="1"/>
      <c r="H86" s="1"/>
      <c r="I86" s="1" t="s">
        <v>1677</v>
      </c>
      <c r="J86" s="1" t="s">
        <v>101</v>
      </c>
      <c r="K86" s="1"/>
      <c r="L86" s="1"/>
      <c r="M86" s="1" t="s">
        <v>77</v>
      </c>
      <c r="N86" s="1" t="s">
        <v>102</v>
      </c>
      <c r="O86" s="1"/>
      <c r="P86" s="1"/>
      <c r="Q86" s="1"/>
      <c r="R86" s="1"/>
      <c r="S86" s="1"/>
      <c r="T86" s="1" t="s">
        <v>1678</v>
      </c>
      <c r="U86" s="1" t="s">
        <v>1679</v>
      </c>
      <c r="V86" s="1" t="s">
        <v>1680</v>
      </c>
      <c r="W86" s="1" t="s">
        <v>1681</v>
      </c>
      <c r="X86" s="1" t="s">
        <v>1682</v>
      </c>
      <c r="Y86" s="1" t="s">
        <v>1683</v>
      </c>
      <c r="Z86" s="1" t="s">
        <v>1684</v>
      </c>
      <c r="AA86" s="1"/>
      <c r="AB86" s="1"/>
      <c r="AC86" s="1"/>
      <c r="AD86" s="1"/>
      <c r="AE86" s="1"/>
      <c r="AF86" s="1"/>
      <c r="AG86" s="1" t="n">
        <v>33</v>
      </c>
      <c r="AH86" s="1" t="n">
        <v>3</v>
      </c>
      <c r="AI86" s="1" t="n">
        <v>3</v>
      </c>
      <c r="AJ86" s="1" t="n">
        <v>0</v>
      </c>
      <c r="AK86" s="1" t="n">
        <v>1</v>
      </c>
      <c r="AL86" s="1" t="s">
        <v>112</v>
      </c>
      <c r="AM86" s="1" t="s">
        <v>113</v>
      </c>
      <c r="AN86" s="1" t="s">
        <v>114</v>
      </c>
      <c r="AO86" s="1" t="s">
        <v>115</v>
      </c>
      <c r="AP86" s="1" t="s">
        <v>1685</v>
      </c>
      <c r="AQ86" s="1"/>
      <c r="AR86" s="1" t="s">
        <v>116</v>
      </c>
      <c r="AS86" s="1" t="s">
        <v>117</v>
      </c>
      <c r="AT86" s="1"/>
      <c r="AU86" s="1" t="n">
        <v>2021</v>
      </c>
      <c r="AV86" s="1" t="n">
        <v>33</v>
      </c>
      <c r="AW86" s="1"/>
      <c r="AX86" s="1"/>
      <c r="AY86" s="1" t="n">
        <v>10</v>
      </c>
      <c r="AZ86" s="1"/>
      <c r="BA86" s="1"/>
      <c r="BB86" s="1" t="n">
        <v>30</v>
      </c>
      <c r="BC86" s="1" t="n">
        <v>36</v>
      </c>
      <c r="BD86" s="1"/>
      <c r="BE86" s="1"/>
      <c r="BF86" s="1"/>
      <c r="BG86" s="1"/>
      <c r="BH86" s="1"/>
      <c r="BI86" s="1" t="n">
        <v>7</v>
      </c>
      <c r="BJ86" s="1" t="s">
        <v>118</v>
      </c>
      <c r="BK86" s="1" t="s">
        <v>119</v>
      </c>
      <c r="BL86" s="1" t="s">
        <v>118</v>
      </c>
      <c r="BM86" s="1" t="s">
        <v>1686</v>
      </c>
      <c r="BN86" s="1" t="n">
        <v>34672269</v>
      </c>
      <c r="BO86" s="1"/>
      <c r="BP86" s="1"/>
      <c r="BQ86" s="1"/>
      <c r="BR86" s="1" t="s">
        <v>96</v>
      </c>
      <c r="BS86" s="1" t="s">
        <v>1687</v>
      </c>
      <c r="BT86" s="1" t="str">
        <f aca="false">HYPERLINK("https%3A%2F%2Fwww.webofscience.com%2Fwos%2Fwoscc%2Ffull-record%2FWOS:000717543500004","View Full Record in Web of Science")</f>
        <v>View Full Record in Web of Science</v>
      </c>
    </row>
    <row r="87" customFormat="false" ht="12.75" hidden="false" customHeight="false" outlineLevel="0" collapsed="false">
      <c r="A87" s="1" t="s">
        <v>72</v>
      </c>
      <c r="B87" s="1" t="s">
        <v>1688</v>
      </c>
      <c r="C87" s="1"/>
      <c r="D87" s="1"/>
      <c r="E87" s="1"/>
      <c r="F87" s="1" t="s">
        <v>1689</v>
      </c>
      <c r="G87" s="1"/>
      <c r="H87" s="1"/>
      <c r="I87" s="1" t="s">
        <v>1690</v>
      </c>
      <c r="J87" s="1" t="s">
        <v>1691</v>
      </c>
      <c r="K87" s="1"/>
      <c r="L87" s="1"/>
      <c r="M87" s="1" t="s">
        <v>77</v>
      </c>
      <c r="N87" s="1" t="s">
        <v>52</v>
      </c>
      <c r="O87" s="1" t="s">
        <v>1692</v>
      </c>
      <c r="P87" s="1" t="s">
        <v>1693</v>
      </c>
      <c r="Q87" s="1" t="s">
        <v>1694</v>
      </c>
      <c r="R87" s="1"/>
      <c r="S87" s="1"/>
      <c r="T87" s="1"/>
      <c r="U87" s="1"/>
      <c r="V87" s="1"/>
      <c r="W87" s="1" t="s">
        <v>1695</v>
      </c>
      <c r="X87" s="1" t="s">
        <v>532</v>
      </c>
      <c r="Y87" s="1"/>
      <c r="Z87" s="1"/>
      <c r="AA87" s="1"/>
      <c r="AB87" s="1"/>
      <c r="AC87" s="1"/>
      <c r="AD87" s="1"/>
      <c r="AE87" s="1"/>
      <c r="AF87" s="1"/>
      <c r="AG87" s="1" t="n">
        <v>0</v>
      </c>
      <c r="AH87" s="1" t="n">
        <v>0</v>
      </c>
      <c r="AI87" s="1" t="n">
        <v>0</v>
      </c>
      <c r="AJ87" s="1" t="n">
        <v>0</v>
      </c>
      <c r="AK87" s="1" t="n">
        <v>1</v>
      </c>
      <c r="AL87" s="1" t="s">
        <v>499</v>
      </c>
      <c r="AM87" s="1" t="s">
        <v>251</v>
      </c>
      <c r="AN87" s="1" t="s">
        <v>500</v>
      </c>
      <c r="AO87" s="1" t="s">
        <v>1696</v>
      </c>
      <c r="AP87" s="1" t="s">
        <v>1697</v>
      </c>
      <c r="AQ87" s="1"/>
      <c r="AR87" s="1" t="s">
        <v>1698</v>
      </c>
      <c r="AS87" s="1" t="s">
        <v>1699</v>
      </c>
      <c r="AT87" s="1" t="s">
        <v>169</v>
      </c>
      <c r="AU87" s="1" t="n">
        <v>2015</v>
      </c>
      <c r="AV87" s="1" t="n">
        <v>30</v>
      </c>
      <c r="AW87" s="1"/>
      <c r="AX87" s="1"/>
      <c r="AY87" s="1" t="n">
        <v>3</v>
      </c>
      <c r="AZ87" s="1"/>
      <c r="BA87" s="1" t="s">
        <v>1700</v>
      </c>
      <c r="BB87" s="1"/>
      <c r="BC87" s="1"/>
      <c r="BD87" s="1"/>
      <c r="BE87" s="1" t="s">
        <v>1701</v>
      </c>
      <c r="BF87" s="1" t="str">
        <f aca="false">HYPERLINK("http://dx.doi.org/10.1093/ndt/gfv195.18","http://dx.doi.org/10.1093/ndt/gfv195.18")</f>
        <v>http://dx.doi.org/10.1093/ndt/gfv195.18</v>
      </c>
      <c r="BG87" s="1"/>
      <c r="BH87" s="1"/>
      <c r="BI87" s="1" t="n">
        <v>1</v>
      </c>
      <c r="BJ87" s="1" t="s">
        <v>1702</v>
      </c>
      <c r="BK87" s="1" t="s">
        <v>173</v>
      </c>
      <c r="BL87" s="1" t="s">
        <v>1702</v>
      </c>
      <c r="BM87" s="1" t="s">
        <v>1703</v>
      </c>
      <c r="BN87" s="1"/>
      <c r="BO87" s="1" t="s">
        <v>706</v>
      </c>
      <c r="BP87" s="1"/>
      <c r="BQ87" s="1"/>
      <c r="BR87" s="1" t="s">
        <v>96</v>
      </c>
      <c r="BS87" s="1" t="s">
        <v>1704</v>
      </c>
      <c r="BT87" s="1" t="str">
        <f aca="false">HYPERLINK("https%3A%2F%2Fwww.webofscience.com%2Fwos%2Fwoscc%2Ffull-record%2FWOS:000361215102340","View Full Record in Web of Science")</f>
        <v>View Full Record in Web of Science</v>
      </c>
    </row>
    <row r="88" customFormat="false" ht="12.75" hidden="false" customHeight="false" outlineLevel="0" collapsed="false">
      <c r="A88" s="1" t="s">
        <v>72</v>
      </c>
      <c r="B88" s="1" t="s">
        <v>1705</v>
      </c>
      <c r="C88" s="1"/>
      <c r="D88" s="1"/>
      <c r="E88" s="1"/>
      <c r="F88" s="1" t="s">
        <v>1706</v>
      </c>
      <c r="G88" s="1"/>
      <c r="H88" s="1"/>
      <c r="I88" s="1" t="s">
        <v>1707</v>
      </c>
      <c r="J88" s="1" t="s">
        <v>1304</v>
      </c>
      <c r="K88" s="1"/>
      <c r="L88" s="1"/>
      <c r="M88" s="1" t="s">
        <v>77</v>
      </c>
      <c r="N88" s="1" t="s">
        <v>102</v>
      </c>
      <c r="O88" s="1"/>
      <c r="P88" s="1"/>
      <c r="Q88" s="1"/>
      <c r="R88" s="1"/>
      <c r="S88" s="1"/>
      <c r="T88" s="1" t="s">
        <v>1708</v>
      </c>
      <c r="U88" s="1" t="s">
        <v>1709</v>
      </c>
      <c r="V88" s="1" t="s">
        <v>1710</v>
      </c>
      <c r="W88" s="1" t="s">
        <v>1711</v>
      </c>
      <c r="X88" s="1" t="s">
        <v>349</v>
      </c>
      <c r="Y88" s="1" t="s">
        <v>1712</v>
      </c>
      <c r="Z88" s="1" t="s">
        <v>1354</v>
      </c>
      <c r="AA88" s="1" t="s">
        <v>1713</v>
      </c>
      <c r="AB88" s="1" t="s">
        <v>1714</v>
      </c>
      <c r="AC88" s="1"/>
      <c r="AD88" s="1"/>
      <c r="AE88" s="1"/>
      <c r="AF88" s="1"/>
      <c r="AG88" s="1" t="n">
        <v>27</v>
      </c>
      <c r="AH88" s="1" t="n">
        <v>1</v>
      </c>
      <c r="AI88" s="1" t="n">
        <v>1</v>
      </c>
      <c r="AJ88" s="1" t="n">
        <v>1</v>
      </c>
      <c r="AK88" s="1" t="n">
        <v>1</v>
      </c>
      <c r="AL88" s="1" t="s">
        <v>1313</v>
      </c>
      <c r="AM88" s="1" t="s">
        <v>1314</v>
      </c>
      <c r="AN88" s="1" t="s">
        <v>1315</v>
      </c>
      <c r="AO88" s="1" t="s">
        <v>1316</v>
      </c>
      <c r="AP88" s="1" t="s">
        <v>1317</v>
      </c>
      <c r="AQ88" s="1"/>
      <c r="AR88" s="1" t="s">
        <v>1318</v>
      </c>
      <c r="AS88" s="1" t="s">
        <v>1319</v>
      </c>
      <c r="AT88" s="1" t="s">
        <v>269</v>
      </c>
      <c r="AU88" s="1" t="n">
        <v>2022</v>
      </c>
      <c r="AV88" s="1" t="n">
        <v>134</v>
      </c>
      <c r="AW88" s="1" t="s">
        <v>1320</v>
      </c>
      <c r="AX88" s="1"/>
      <c r="AY88" s="1"/>
      <c r="AZ88" s="1"/>
      <c r="BA88" s="1"/>
      <c r="BB88" s="1" t="n">
        <v>842</v>
      </c>
      <c r="BC88" s="1" t="n">
        <v>849</v>
      </c>
      <c r="BD88" s="1"/>
      <c r="BE88" s="1" t="s">
        <v>1715</v>
      </c>
      <c r="BF88" s="1" t="str">
        <f aca="false">HYPERLINK("http://dx.doi.org/10.1007/s00508-022-02052-9","http://dx.doi.org/10.1007/s00508-022-02052-9")</f>
        <v>http://dx.doi.org/10.1007/s00508-022-02052-9</v>
      </c>
      <c r="BG88" s="1"/>
      <c r="BH88" s="1" t="s">
        <v>1716</v>
      </c>
      <c r="BI88" s="1" t="n">
        <v>8</v>
      </c>
      <c r="BJ88" s="1" t="s">
        <v>337</v>
      </c>
      <c r="BK88" s="1" t="s">
        <v>94</v>
      </c>
      <c r="BL88" s="1" t="s">
        <v>338</v>
      </c>
      <c r="BM88" s="1" t="s">
        <v>1717</v>
      </c>
      <c r="BN88" s="1" t="n">
        <v>35799015</v>
      </c>
      <c r="BO88" s="1" t="s">
        <v>1718</v>
      </c>
      <c r="BP88" s="1"/>
      <c r="BQ88" s="1"/>
      <c r="BR88" s="1" t="s">
        <v>96</v>
      </c>
      <c r="BS88" s="1" t="s">
        <v>1719</v>
      </c>
      <c r="BT88" s="1" t="str">
        <f aca="false">HYPERLINK("https%3A%2F%2Fwww.webofscience.com%2Fwos%2Fwoscc%2Ffull-record%2FWOS:000821711900001","View Full Record in Web of Science")</f>
        <v>View Full Record in Web of Science</v>
      </c>
    </row>
    <row r="89" customFormat="false" ht="12.75" hidden="false" customHeight="false" outlineLevel="0" collapsed="false">
      <c r="A89" s="1" t="s">
        <v>72</v>
      </c>
      <c r="B89" s="1" t="s">
        <v>1720</v>
      </c>
      <c r="C89" s="1"/>
      <c r="D89" s="1"/>
      <c r="E89" s="1"/>
      <c r="F89" s="1" t="s">
        <v>1721</v>
      </c>
      <c r="G89" s="1"/>
      <c r="H89" s="1"/>
      <c r="I89" s="1" t="s">
        <v>1722</v>
      </c>
      <c r="J89" s="1" t="s">
        <v>1723</v>
      </c>
      <c r="K89" s="1"/>
      <c r="L89" s="1"/>
      <c r="M89" s="1" t="s">
        <v>77</v>
      </c>
      <c r="N89" s="1" t="s">
        <v>102</v>
      </c>
      <c r="O89" s="1"/>
      <c r="P89" s="1"/>
      <c r="Q89" s="1"/>
      <c r="R89" s="1"/>
      <c r="S89" s="1"/>
      <c r="T89" s="1" t="s">
        <v>1724</v>
      </c>
      <c r="U89" s="1" t="s">
        <v>1725</v>
      </c>
      <c r="V89" s="1" t="s">
        <v>1726</v>
      </c>
      <c r="W89" s="1" t="s">
        <v>1727</v>
      </c>
      <c r="X89" s="1" t="s">
        <v>226</v>
      </c>
      <c r="Y89" s="1" t="s">
        <v>1728</v>
      </c>
      <c r="Z89" s="1" t="s">
        <v>1729</v>
      </c>
      <c r="AA89" s="1"/>
      <c r="AB89" s="1"/>
      <c r="AC89" s="1"/>
      <c r="AD89" s="1"/>
      <c r="AE89" s="1"/>
      <c r="AF89" s="1"/>
      <c r="AG89" s="1" t="n">
        <v>20</v>
      </c>
      <c r="AH89" s="1" t="n">
        <v>4</v>
      </c>
      <c r="AI89" s="1" t="n">
        <v>6</v>
      </c>
      <c r="AJ89" s="1" t="n">
        <v>0</v>
      </c>
      <c r="AK89" s="1" t="n">
        <v>2</v>
      </c>
      <c r="AL89" s="1" t="s">
        <v>1730</v>
      </c>
      <c r="AM89" s="1" t="s">
        <v>251</v>
      </c>
      <c r="AN89" s="1" t="s">
        <v>1731</v>
      </c>
      <c r="AO89" s="1" t="s">
        <v>1732</v>
      </c>
      <c r="AP89" s="1" t="s">
        <v>1733</v>
      </c>
      <c r="AQ89" s="1"/>
      <c r="AR89" s="1" t="s">
        <v>1734</v>
      </c>
      <c r="AS89" s="1" t="s">
        <v>1735</v>
      </c>
      <c r="AT89" s="1" t="s">
        <v>562</v>
      </c>
      <c r="AU89" s="1" t="n">
        <v>2017</v>
      </c>
      <c r="AV89" s="1" t="n">
        <v>48</v>
      </c>
      <c r="AW89" s="1"/>
      <c r="AX89" s="1"/>
      <c r="AY89" s="1" t="n">
        <v>5</v>
      </c>
      <c r="AZ89" s="1"/>
      <c r="BA89" s="1"/>
      <c r="BB89" s="1" t="s">
        <v>1736</v>
      </c>
      <c r="BC89" s="1" t="s">
        <v>1737</v>
      </c>
      <c r="BD89" s="1"/>
      <c r="BE89" s="1"/>
      <c r="BF89" s="1"/>
      <c r="BG89" s="1"/>
      <c r="BH89" s="1"/>
      <c r="BI89" s="1" t="n">
        <v>3</v>
      </c>
      <c r="BJ89" s="1" t="s">
        <v>1738</v>
      </c>
      <c r="BK89" s="1" t="s">
        <v>94</v>
      </c>
      <c r="BL89" s="1" t="s">
        <v>1739</v>
      </c>
      <c r="BM89" s="1" t="s">
        <v>1740</v>
      </c>
      <c r="BN89" s="1" t="n">
        <v>29122127</v>
      </c>
      <c r="BO89" s="1"/>
      <c r="BP89" s="1"/>
      <c r="BQ89" s="1"/>
      <c r="BR89" s="1" t="s">
        <v>96</v>
      </c>
      <c r="BS89" s="1" t="s">
        <v>1741</v>
      </c>
      <c r="BT89" s="1" t="str">
        <f aca="false">HYPERLINK("https%3A%2F%2Fwww.webofscience.com%2Fwos%2Fwoscc%2Ffull-record%2FWOS:000415936300015","View Full Record in Web of Science")</f>
        <v>View Full Record in Web of Science</v>
      </c>
    </row>
    <row r="90" customFormat="false" ht="12.75" hidden="false" customHeight="false" outlineLevel="0" collapsed="false">
      <c r="A90" s="1" t="s">
        <v>72</v>
      </c>
      <c r="B90" s="1" t="s">
        <v>1742</v>
      </c>
      <c r="C90" s="1"/>
      <c r="D90" s="1"/>
      <c r="E90" s="1"/>
      <c r="F90" s="1" t="s">
        <v>1743</v>
      </c>
      <c r="G90" s="1"/>
      <c r="H90" s="1"/>
      <c r="I90" s="1" t="s">
        <v>1744</v>
      </c>
      <c r="J90" s="1" t="s">
        <v>1745</v>
      </c>
      <c r="K90" s="1"/>
      <c r="L90" s="1"/>
      <c r="M90" s="1" t="s">
        <v>77</v>
      </c>
      <c r="N90" s="1" t="s">
        <v>52</v>
      </c>
      <c r="O90" s="1"/>
      <c r="P90" s="1"/>
      <c r="Q90" s="1"/>
      <c r="R90" s="1"/>
      <c r="S90" s="1"/>
      <c r="T90" s="1"/>
      <c r="U90" s="1"/>
      <c r="V90" s="1"/>
      <c r="W90" s="1" t="s">
        <v>1746</v>
      </c>
      <c r="X90" s="1" t="s">
        <v>1747</v>
      </c>
      <c r="Y90" s="1"/>
      <c r="Z90" s="1"/>
      <c r="AA90" s="1"/>
      <c r="AB90" s="1"/>
      <c r="AC90" s="1"/>
      <c r="AD90" s="1"/>
      <c r="AE90" s="1"/>
      <c r="AF90" s="1"/>
      <c r="AG90" s="1" t="n">
        <v>0</v>
      </c>
      <c r="AH90" s="1" t="n">
        <v>0</v>
      </c>
      <c r="AI90" s="1" t="n">
        <v>0</v>
      </c>
      <c r="AJ90" s="1" t="n">
        <v>0</v>
      </c>
      <c r="AK90" s="1" t="n">
        <v>0</v>
      </c>
      <c r="AL90" s="1" t="s">
        <v>227</v>
      </c>
      <c r="AM90" s="1" t="s">
        <v>228</v>
      </c>
      <c r="AN90" s="1" t="s">
        <v>229</v>
      </c>
      <c r="AO90" s="1" t="s">
        <v>1748</v>
      </c>
      <c r="AP90" s="1" t="s">
        <v>1749</v>
      </c>
      <c r="AQ90" s="1"/>
      <c r="AR90" s="1" t="s">
        <v>1750</v>
      </c>
      <c r="AS90" s="1" t="s">
        <v>1751</v>
      </c>
      <c r="AT90" s="1" t="s">
        <v>89</v>
      </c>
      <c r="AU90" s="1" t="n">
        <v>2017</v>
      </c>
      <c r="AV90" s="1" t="n">
        <v>30</v>
      </c>
      <c r="AW90" s="1"/>
      <c r="AX90" s="1"/>
      <c r="AY90" s="1" t="n">
        <v>2</v>
      </c>
      <c r="AZ90" s="1" t="s">
        <v>235</v>
      </c>
      <c r="BA90" s="1" t="s">
        <v>1752</v>
      </c>
      <c r="BB90" s="1" t="n">
        <v>483</v>
      </c>
      <c r="BC90" s="1" t="n">
        <v>483</v>
      </c>
      <c r="BD90" s="1"/>
      <c r="BE90" s="1"/>
      <c r="BF90" s="1"/>
      <c r="BG90" s="1"/>
      <c r="BH90" s="1"/>
      <c r="BI90" s="1" t="n">
        <v>1</v>
      </c>
      <c r="BJ90" s="1" t="s">
        <v>1753</v>
      </c>
      <c r="BK90" s="1" t="s">
        <v>94</v>
      </c>
      <c r="BL90" s="1" t="s">
        <v>1753</v>
      </c>
      <c r="BM90" s="1" t="s">
        <v>1754</v>
      </c>
      <c r="BN90" s="1"/>
      <c r="BO90" s="1"/>
      <c r="BP90" s="1"/>
      <c r="BQ90" s="1"/>
      <c r="BR90" s="1" t="s">
        <v>96</v>
      </c>
      <c r="BS90" s="1" t="s">
        <v>1755</v>
      </c>
      <c r="BT90" s="1" t="str">
        <f aca="false">HYPERLINK("https%3A%2F%2Fwww.webofscience.com%2Fwos%2Fwoscc%2Ffull-record%2FWOS:000411688504335","View Full Record in Web of Science")</f>
        <v>View Full Record in Web of Science</v>
      </c>
    </row>
    <row r="91" customFormat="false" ht="12.75" hidden="false" customHeight="false" outlineLevel="0" collapsed="false">
      <c r="A91" s="1" t="s">
        <v>72</v>
      </c>
      <c r="B91" s="1" t="s">
        <v>1756</v>
      </c>
      <c r="C91" s="1"/>
      <c r="D91" s="1"/>
      <c r="E91" s="1"/>
      <c r="F91" s="1" t="s">
        <v>1757</v>
      </c>
      <c r="G91" s="1"/>
      <c r="H91" s="1"/>
      <c r="I91" s="1" t="s">
        <v>1758</v>
      </c>
      <c r="J91" s="1" t="s">
        <v>145</v>
      </c>
      <c r="K91" s="1"/>
      <c r="L91" s="1"/>
      <c r="M91" s="1" t="s">
        <v>77</v>
      </c>
      <c r="N91" s="1" t="s">
        <v>102</v>
      </c>
      <c r="O91" s="1"/>
      <c r="P91" s="1"/>
      <c r="Q91" s="1"/>
      <c r="R91" s="1"/>
      <c r="S91" s="1"/>
      <c r="T91" s="1" t="s">
        <v>1759</v>
      </c>
      <c r="U91" s="1" t="s">
        <v>1760</v>
      </c>
      <c r="V91" s="1" t="s">
        <v>1761</v>
      </c>
      <c r="W91" s="1" t="s">
        <v>1762</v>
      </c>
      <c r="X91" s="1" t="s">
        <v>1763</v>
      </c>
      <c r="Y91" s="1" t="s">
        <v>1764</v>
      </c>
      <c r="Z91" s="1" t="s">
        <v>1765</v>
      </c>
      <c r="AA91" s="1" t="s">
        <v>1766</v>
      </c>
      <c r="AB91" s="1" t="s">
        <v>1767</v>
      </c>
      <c r="AC91" s="1"/>
      <c r="AD91" s="1"/>
      <c r="AE91" s="1"/>
      <c r="AF91" s="1"/>
      <c r="AG91" s="1" t="n">
        <v>37</v>
      </c>
      <c r="AH91" s="1" t="n">
        <v>12</v>
      </c>
      <c r="AI91" s="1" t="n">
        <v>12</v>
      </c>
      <c r="AJ91" s="1" t="n">
        <v>0</v>
      </c>
      <c r="AK91" s="1" t="n">
        <v>4</v>
      </c>
      <c r="AL91" s="1" t="s">
        <v>145</v>
      </c>
      <c r="AM91" s="1" t="s">
        <v>113</v>
      </c>
      <c r="AN91" s="1" t="s">
        <v>268</v>
      </c>
      <c r="AO91" s="1" t="s">
        <v>148</v>
      </c>
      <c r="AP91" s="1"/>
      <c r="AQ91" s="1"/>
      <c r="AR91" s="1" t="s">
        <v>149</v>
      </c>
      <c r="AS91" s="1" t="s">
        <v>150</v>
      </c>
      <c r="AT91" s="1" t="s">
        <v>335</v>
      </c>
      <c r="AU91" s="1" t="n">
        <v>2011</v>
      </c>
      <c r="AV91" s="1" t="n">
        <v>35</v>
      </c>
      <c r="AW91" s="1" t="n">
        <v>2</v>
      </c>
      <c r="AX91" s="1"/>
      <c r="AY91" s="1"/>
      <c r="AZ91" s="1"/>
      <c r="BA91" s="1"/>
      <c r="BB91" s="1" t="n">
        <v>529</v>
      </c>
      <c r="BC91" s="1" t="n">
        <v>536</v>
      </c>
      <c r="BD91" s="1"/>
      <c r="BE91" s="1"/>
      <c r="BF91" s="1"/>
      <c r="BG91" s="1"/>
      <c r="BH91" s="1"/>
      <c r="BI91" s="1" t="n">
        <v>8</v>
      </c>
      <c r="BJ91" s="1" t="s">
        <v>151</v>
      </c>
      <c r="BK91" s="1" t="s">
        <v>152</v>
      </c>
      <c r="BL91" s="1" t="s">
        <v>151</v>
      </c>
      <c r="BM91" s="1" t="s">
        <v>1768</v>
      </c>
      <c r="BN91" s="1" t="n">
        <v>21755728</v>
      </c>
      <c r="BO91" s="1"/>
      <c r="BP91" s="1"/>
      <c r="BQ91" s="1"/>
      <c r="BR91" s="1" t="s">
        <v>96</v>
      </c>
      <c r="BS91" s="1" t="s">
        <v>1769</v>
      </c>
      <c r="BT91" s="1" t="str">
        <f aca="false">HYPERLINK("https%3A%2F%2Fwww.webofscience.com%2Fwos%2Fwoscc%2Ffull-record%2FWOS:000292996500040","View Full Record in Web of Science")</f>
        <v>View Full Record in Web of Science</v>
      </c>
    </row>
    <row r="92" customFormat="false" ht="12.75" hidden="false" customHeight="false" outlineLevel="0" collapsed="false">
      <c r="A92" s="1" t="s">
        <v>72</v>
      </c>
      <c r="B92" s="1" t="s">
        <v>1770</v>
      </c>
      <c r="C92" s="1"/>
      <c r="D92" s="1"/>
      <c r="E92" s="1"/>
      <c r="F92" s="1" t="s">
        <v>1771</v>
      </c>
      <c r="G92" s="1"/>
      <c r="H92" s="1"/>
      <c r="I92" s="1" t="s">
        <v>1772</v>
      </c>
      <c r="J92" s="1" t="s">
        <v>1773</v>
      </c>
      <c r="K92" s="1"/>
      <c r="L92" s="1"/>
      <c r="M92" s="1" t="s">
        <v>77</v>
      </c>
      <c r="N92" s="1" t="s">
        <v>102</v>
      </c>
      <c r="O92" s="1"/>
      <c r="P92" s="1"/>
      <c r="Q92" s="1"/>
      <c r="R92" s="1"/>
      <c r="S92" s="1"/>
      <c r="T92" s="1" t="s">
        <v>1774</v>
      </c>
      <c r="U92" s="1" t="s">
        <v>1775</v>
      </c>
      <c r="V92" s="1" t="s">
        <v>1776</v>
      </c>
      <c r="W92" s="1" t="s">
        <v>1777</v>
      </c>
      <c r="X92" s="1" t="s">
        <v>532</v>
      </c>
      <c r="Y92" s="1" t="s">
        <v>1778</v>
      </c>
      <c r="Z92" s="1" t="s">
        <v>1779</v>
      </c>
      <c r="AA92" s="1" t="s">
        <v>1780</v>
      </c>
      <c r="AB92" s="1"/>
      <c r="AC92" s="1"/>
      <c r="AD92" s="1"/>
      <c r="AE92" s="1"/>
      <c r="AF92" s="1"/>
      <c r="AG92" s="1" t="n">
        <v>7</v>
      </c>
      <c r="AH92" s="1" t="n">
        <v>2</v>
      </c>
      <c r="AI92" s="1" t="n">
        <v>3</v>
      </c>
      <c r="AJ92" s="1" t="n">
        <v>1</v>
      </c>
      <c r="AK92" s="1" t="n">
        <v>5</v>
      </c>
      <c r="AL92" s="1" t="s">
        <v>990</v>
      </c>
      <c r="AM92" s="1" t="s">
        <v>991</v>
      </c>
      <c r="AN92" s="1" t="s">
        <v>992</v>
      </c>
      <c r="AO92" s="1" t="s">
        <v>1781</v>
      </c>
      <c r="AP92" s="1"/>
      <c r="AQ92" s="1"/>
      <c r="AR92" s="1" t="s">
        <v>1782</v>
      </c>
      <c r="AS92" s="1" t="s">
        <v>1783</v>
      </c>
      <c r="AT92" s="1" t="s">
        <v>1784</v>
      </c>
      <c r="AU92" s="1" t="n">
        <v>2014</v>
      </c>
      <c r="AV92" s="1" t="n">
        <v>20</v>
      </c>
      <c r="AW92" s="1" t="n">
        <v>6</v>
      </c>
      <c r="AX92" s="1"/>
      <c r="AY92" s="1"/>
      <c r="AZ92" s="1"/>
      <c r="BA92" s="1"/>
      <c r="BB92" s="1" t="n">
        <v>743</v>
      </c>
      <c r="BC92" s="1" t="n">
        <v>745</v>
      </c>
      <c r="BD92" s="1"/>
      <c r="BE92" s="1" t="s">
        <v>1785</v>
      </c>
      <c r="BF92" s="1" t="str">
        <f aca="false">HYPERLINK("http://dx.doi.org/10.15274/INR-2014-10077","http://dx.doi.org/10.15274/INR-2014-10077")</f>
        <v>http://dx.doi.org/10.15274/INR-2014-10077</v>
      </c>
      <c r="BG92" s="1"/>
      <c r="BH92" s="1"/>
      <c r="BI92" s="1" t="n">
        <v>3</v>
      </c>
      <c r="BJ92" s="1" t="s">
        <v>1786</v>
      </c>
      <c r="BK92" s="1" t="s">
        <v>94</v>
      </c>
      <c r="BL92" s="1" t="s">
        <v>1787</v>
      </c>
      <c r="BM92" s="1" t="s">
        <v>1788</v>
      </c>
      <c r="BN92" s="1" t="n">
        <v>25496685</v>
      </c>
      <c r="BO92" s="1" t="s">
        <v>487</v>
      </c>
      <c r="BP92" s="1"/>
      <c r="BQ92" s="1"/>
      <c r="BR92" s="1" t="s">
        <v>96</v>
      </c>
      <c r="BS92" s="1" t="s">
        <v>1789</v>
      </c>
      <c r="BT92" s="1" t="str">
        <f aca="false">HYPERLINK("https%3A%2F%2Fwww.webofscience.com%2Fwos%2Fwoscc%2Ffull-record%2FWOS:000349660300011","View Full Record in Web of Science")</f>
        <v>View Full Record in Web of Science</v>
      </c>
    </row>
    <row r="93" customFormat="false" ht="12.75" hidden="false" customHeight="false" outlineLevel="0" collapsed="false">
      <c r="A93" s="1" t="s">
        <v>72</v>
      </c>
      <c r="B93" s="1" t="s">
        <v>1790</v>
      </c>
      <c r="C93" s="1"/>
      <c r="D93" s="1"/>
      <c r="E93" s="1"/>
      <c r="F93" s="1" t="s">
        <v>1791</v>
      </c>
      <c r="G93" s="1"/>
      <c r="H93" s="1"/>
      <c r="I93" s="1" t="s">
        <v>1792</v>
      </c>
      <c r="J93" s="1" t="s">
        <v>1793</v>
      </c>
      <c r="K93" s="1"/>
      <c r="L93" s="1"/>
      <c r="M93" s="1" t="s">
        <v>77</v>
      </c>
      <c r="N93" s="1" t="s">
        <v>52</v>
      </c>
      <c r="O93" s="1" t="s">
        <v>1794</v>
      </c>
      <c r="P93" s="1" t="s">
        <v>1795</v>
      </c>
      <c r="Q93" s="1" t="s">
        <v>1796</v>
      </c>
      <c r="R93" s="1"/>
      <c r="S93" s="1"/>
      <c r="T93" s="1"/>
      <c r="U93" s="1"/>
      <c r="V93" s="1"/>
      <c r="W93" s="1" t="s">
        <v>1797</v>
      </c>
      <c r="X93" s="1" t="s">
        <v>1798</v>
      </c>
      <c r="Y93" s="1"/>
      <c r="Z93" s="1"/>
      <c r="AA93" s="1" t="s">
        <v>1799</v>
      </c>
      <c r="AB93" s="1" t="s">
        <v>1767</v>
      </c>
      <c r="AC93" s="1" t="s">
        <v>1800</v>
      </c>
      <c r="AD93" s="1" t="s">
        <v>1801</v>
      </c>
      <c r="AE93" s="1" t="s">
        <v>1802</v>
      </c>
      <c r="AF93" s="1"/>
      <c r="AG93" s="1" t="n">
        <v>0</v>
      </c>
      <c r="AH93" s="1" t="n">
        <v>0</v>
      </c>
      <c r="AI93" s="1" t="n">
        <v>0</v>
      </c>
      <c r="AJ93" s="1" t="n">
        <v>0</v>
      </c>
      <c r="AK93" s="1" t="n">
        <v>4</v>
      </c>
      <c r="AL93" s="1" t="s">
        <v>861</v>
      </c>
      <c r="AM93" s="1" t="s">
        <v>862</v>
      </c>
      <c r="AN93" s="1" t="s">
        <v>863</v>
      </c>
      <c r="AO93" s="1" t="s">
        <v>1803</v>
      </c>
      <c r="AP93" s="1" t="s">
        <v>1804</v>
      </c>
      <c r="AQ93" s="1"/>
      <c r="AR93" s="1" t="s">
        <v>1805</v>
      </c>
      <c r="AS93" s="1" t="s">
        <v>1806</v>
      </c>
      <c r="AT93" s="1" t="s">
        <v>1807</v>
      </c>
      <c r="AU93" s="1" t="n">
        <v>2019</v>
      </c>
      <c r="AV93" s="1" t="n">
        <v>314</v>
      </c>
      <c r="AW93" s="1"/>
      <c r="AX93" s="1"/>
      <c r="AY93" s="1" t="s">
        <v>170</v>
      </c>
      <c r="AZ93" s="1"/>
      <c r="BA93" s="1" t="s">
        <v>1808</v>
      </c>
      <c r="BB93" s="1" t="s">
        <v>1809</v>
      </c>
      <c r="BC93" s="1" t="s">
        <v>1809</v>
      </c>
      <c r="BD93" s="1"/>
      <c r="BE93" s="1"/>
      <c r="BF93" s="1"/>
      <c r="BG93" s="1"/>
      <c r="BH93" s="1"/>
      <c r="BI93" s="1" t="n">
        <v>1</v>
      </c>
      <c r="BJ93" s="1" t="s">
        <v>1810</v>
      </c>
      <c r="BK93" s="1" t="s">
        <v>173</v>
      </c>
      <c r="BL93" s="1" t="s">
        <v>1810</v>
      </c>
      <c r="BM93" s="1" t="s">
        <v>1811</v>
      </c>
      <c r="BN93" s="1"/>
      <c r="BO93" s="1"/>
      <c r="BP93" s="1"/>
      <c r="BQ93" s="1"/>
      <c r="BR93" s="1" t="s">
        <v>96</v>
      </c>
      <c r="BS93" s="1" t="s">
        <v>1812</v>
      </c>
      <c r="BT93" s="1" t="str">
        <f aca="false">HYPERLINK("https%3A%2F%2Fwww.webofscience.com%2Fwos%2Fwoscc%2Ffull-record%2FWOS:000484771800178","View Full Record in Web of Science")</f>
        <v>View Full Record in Web of Science</v>
      </c>
    </row>
    <row r="94" customFormat="false" ht="12.75" hidden="false" customHeight="false" outlineLevel="0" collapsed="false">
      <c r="A94" s="1" t="s">
        <v>72</v>
      </c>
      <c r="B94" s="1" t="s">
        <v>1813</v>
      </c>
      <c r="C94" s="1"/>
      <c r="D94" s="1"/>
      <c r="E94" s="1"/>
      <c r="F94" s="1" t="s">
        <v>1814</v>
      </c>
      <c r="G94" s="1"/>
      <c r="H94" s="1"/>
      <c r="I94" s="1" t="s">
        <v>1815</v>
      </c>
      <c r="J94" s="1" t="s">
        <v>1816</v>
      </c>
      <c r="K94" s="1"/>
      <c r="L94" s="1"/>
      <c r="M94" s="1" t="s">
        <v>77</v>
      </c>
      <c r="N94" s="1" t="s">
        <v>102</v>
      </c>
      <c r="O94" s="1"/>
      <c r="P94" s="1"/>
      <c r="Q94" s="1"/>
      <c r="R94" s="1"/>
      <c r="S94" s="1"/>
      <c r="T94" s="1"/>
      <c r="U94" s="1" t="s">
        <v>1817</v>
      </c>
      <c r="V94" s="1" t="s">
        <v>1818</v>
      </c>
      <c r="W94" s="1" t="s">
        <v>1819</v>
      </c>
      <c r="X94" s="1" t="s">
        <v>1820</v>
      </c>
      <c r="Y94" s="1" t="s">
        <v>1821</v>
      </c>
      <c r="Z94" s="1" t="s">
        <v>1822</v>
      </c>
      <c r="AA94" s="1" t="s">
        <v>1823</v>
      </c>
      <c r="AB94" s="1" t="s">
        <v>1824</v>
      </c>
      <c r="AC94" s="1"/>
      <c r="AD94" s="1"/>
      <c r="AE94" s="1"/>
      <c r="AF94" s="1"/>
      <c r="AG94" s="1" t="n">
        <v>54</v>
      </c>
      <c r="AH94" s="1" t="n">
        <v>1</v>
      </c>
      <c r="AI94" s="1" t="n">
        <v>1</v>
      </c>
      <c r="AJ94" s="1" t="n">
        <v>0</v>
      </c>
      <c r="AK94" s="1" t="n">
        <v>0</v>
      </c>
      <c r="AL94" s="1" t="s">
        <v>130</v>
      </c>
      <c r="AM94" s="1" t="s">
        <v>131</v>
      </c>
      <c r="AN94" s="1" t="s">
        <v>132</v>
      </c>
      <c r="AO94" s="1" t="s">
        <v>1825</v>
      </c>
      <c r="AP94" s="1" t="s">
        <v>1826</v>
      </c>
      <c r="AQ94" s="1"/>
      <c r="AR94" s="1" t="s">
        <v>1816</v>
      </c>
      <c r="AS94" s="1" t="s">
        <v>1827</v>
      </c>
      <c r="AT94" s="1" t="s">
        <v>1828</v>
      </c>
      <c r="AU94" s="1" t="n">
        <v>2022</v>
      </c>
      <c r="AV94" s="1" t="n">
        <v>33</v>
      </c>
      <c r="AW94" s="1" t="n">
        <v>5</v>
      </c>
      <c r="AX94" s="1"/>
      <c r="AY94" s="1"/>
      <c r="AZ94" s="1"/>
      <c r="BA94" s="1"/>
      <c r="BB94" s="1" t="n">
        <v>341</v>
      </c>
      <c r="BC94" s="1" t="n">
        <v>348</v>
      </c>
      <c r="BD94" s="1"/>
      <c r="BE94" s="1" t="s">
        <v>1829</v>
      </c>
      <c r="BF94" s="1" t="str">
        <f aca="false">HYPERLINK("http://dx.doi.org/10.1097/DER.0000000000000834","http://dx.doi.org/10.1097/DER.0000000000000834")</f>
        <v>http://dx.doi.org/10.1097/DER.0000000000000834</v>
      </c>
      <c r="BG94" s="1"/>
      <c r="BH94" s="1"/>
      <c r="BI94" s="1" t="n">
        <v>8</v>
      </c>
      <c r="BJ94" s="1" t="s">
        <v>1104</v>
      </c>
      <c r="BK94" s="1" t="s">
        <v>94</v>
      </c>
      <c r="BL94" s="1" t="s">
        <v>1104</v>
      </c>
      <c r="BM94" s="1" t="s">
        <v>1830</v>
      </c>
      <c r="BN94" s="1" t="n">
        <v>35089897</v>
      </c>
      <c r="BO94" s="1"/>
      <c r="BP94" s="1"/>
      <c r="BQ94" s="1"/>
      <c r="BR94" s="1" t="s">
        <v>96</v>
      </c>
      <c r="BS94" s="1" t="s">
        <v>1831</v>
      </c>
      <c r="BT94" s="1" t="str">
        <f aca="false">HYPERLINK("https%3A%2F%2Fwww.webofscience.com%2Fwos%2Fwoscc%2Ffull-record%2FWOS:000854289800014","View Full Record in Web of Science")</f>
        <v>View Full Record in Web of Science</v>
      </c>
    </row>
    <row r="95" customFormat="false" ht="12.75" hidden="false" customHeight="false" outlineLevel="0" collapsed="false">
      <c r="A95" s="1" t="s">
        <v>72</v>
      </c>
      <c r="B95" s="1" t="s">
        <v>1832</v>
      </c>
      <c r="C95" s="1"/>
      <c r="D95" s="1"/>
      <c r="E95" s="1"/>
      <c r="F95" s="1" t="s">
        <v>1832</v>
      </c>
      <c r="G95" s="1"/>
      <c r="H95" s="1"/>
      <c r="I95" s="1" t="s">
        <v>1833</v>
      </c>
      <c r="J95" s="1" t="s">
        <v>1834</v>
      </c>
      <c r="K95" s="1"/>
      <c r="L95" s="1"/>
      <c r="M95" s="1" t="s">
        <v>77</v>
      </c>
      <c r="N95" s="1" t="s">
        <v>1835</v>
      </c>
      <c r="O95" s="1"/>
      <c r="P95" s="1"/>
      <c r="Q95" s="1"/>
      <c r="R95" s="1"/>
      <c r="S95" s="1"/>
      <c r="T95" s="1"/>
      <c r="U95" s="1"/>
      <c r="V95" s="1"/>
      <c r="W95" s="1" t="s">
        <v>1836</v>
      </c>
      <c r="X95" s="1"/>
      <c r="Y95" s="1" t="s">
        <v>1837</v>
      </c>
      <c r="Z95" s="1" t="s">
        <v>1838</v>
      </c>
      <c r="AA95" s="1" t="s">
        <v>1839</v>
      </c>
      <c r="AB95" s="1" t="s">
        <v>1840</v>
      </c>
      <c r="AC95" s="1"/>
      <c r="AD95" s="1"/>
      <c r="AE95" s="1"/>
      <c r="AF95" s="1"/>
      <c r="AG95" s="1" t="n">
        <v>4</v>
      </c>
      <c r="AH95" s="1" t="n">
        <v>0</v>
      </c>
      <c r="AI95" s="1" t="n">
        <v>0</v>
      </c>
      <c r="AJ95" s="1" t="n">
        <v>0</v>
      </c>
      <c r="AK95" s="1" t="n">
        <v>1</v>
      </c>
      <c r="AL95" s="1" t="s">
        <v>1202</v>
      </c>
      <c r="AM95" s="1" t="s">
        <v>409</v>
      </c>
      <c r="AN95" s="1" t="s">
        <v>1203</v>
      </c>
      <c r="AO95" s="1" t="s">
        <v>1841</v>
      </c>
      <c r="AP95" s="1"/>
      <c r="AQ95" s="1"/>
      <c r="AR95" s="1" t="s">
        <v>1842</v>
      </c>
      <c r="AS95" s="1" t="s">
        <v>1843</v>
      </c>
      <c r="AT95" s="1"/>
      <c r="AU95" s="1" t="n">
        <v>2005</v>
      </c>
      <c r="AV95" s="1" t="n">
        <v>41</v>
      </c>
      <c r="AW95" s="1" t="n">
        <v>5</v>
      </c>
      <c r="AX95" s="1"/>
      <c r="AY95" s="1"/>
      <c r="AZ95" s="1"/>
      <c r="BA95" s="1"/>
      <c r="BB95" s="1" t="n">
        <v>278</v>
      </c>
      <c r="BC95" s="1" t="n">
        <v>279</v>
      </c>
      <c r="BD95" s="1"/>
      <c r="BE95" s="1" t="s">
        <v>1844</v>
      </c>
      <c r="BF95" s="1" t="str">
        <f aca="false">HYPERLINK("http://dx.doi.org/10.1159/000087489","http://dx.doi.org/10.1159/000087489")</f>
        <v>http://dx.doi.org/10.1159/000087489</v>
      </c>
      <c r="BG95" s="1"/>
      <c r="BH95" s="1"/>
      <c r="BI95" s="1" t="n">
        <v>2</v>
      </c>
      <c r="BJ95" s="1" t="s">
        <v>1165</v>
      </c>
      <c r="BK95" s="1" t="s">
        <v>94</v>
      </c>
      <c r="BL95" s="1" t="s">
        <v>1166</v>
      </c>
      <c r="BM95" s="1" t="s">
        <v>1845</v>
      </c>
      <c r="BN95" s="1" t="n">
        <v>16195683</v>
      </c>
      <c r="BO95" s="1"/>
      <c r="BP95" s="1"/>
      <c r="BQ95" s="1"/>
      <c r="BR95" s="1" t="s">
        <v>96</v>
      </c>
      <c r="BS95" s="1" t="s">
        <v>1846</v>
      </c>
      <c r="BT95" s="1" t="str">
        <f aca="false">HYPERLINK("https%3A%2F%2Fwww.webofscience.com%2Fwos%2Fwoscc%2Ffull-record%2FWOS:000232290700012","View Full Record in Web of Science")</f>
        <v>View Full Record in Web of Science</v>
      </c>
    </row>
    <row r="96" customFormat="false" ht="12.75" hidden="false" customHeight="false" outlineLevel="0" collapsed="false">
      <c r="A96" s="1" t="s">
        <v>72</v>
      </c>
      <c r="B96" s="1" t="s">
        <v>1847</v>
      </c>
      <c r="C96" s="1"/>
      <c r="D96" s="1"/>
      <c r="E96" s="1"/>
      <c r="F96" s="1" t="s">
        <v>1848</v>
      </c>
      <c r="G96" s="1"/>
      <c r="H96" s="1"/>
      <c r="I96" s="1" t="s">
        <v>1849</v>
      </c>
      <c r="J96" s="1" t="s">
        <v>1850</v>
      </c>
      <c r="K96" s="1"/>
      <c r="L96" s="1"/>
      <c r="M96" s="1" t="s">
        <v>77</v>
      </c>
      <c r="N96" s="1" t="s">
        <v>102</v>
      </c>
      <c r="O96" s="1"/>
      <c r="P96" s="1"/>
      <c r="Q96" s="1"/>
      <c r="R96" s="1"/>
      <c r="S96" s="1"/>
      <c r="T96" s="1" t="s">
        <v>1851</v>
      </c>
      <c r="U96" s="1" t="s">
        <v>1852</v>
      </c>
      <c r="V96" s="1" t="s">
        <v>1853</v>
      </c>
      <c r="W96" s="1" t="s">
        <v>1854</v>
      </c>
      <c r="X96" s="1" t="s">
        <v>1855</v>
      </c>
      <c r="Y96" s="1" t="s">
        <v>1856</v>
      </c>
      <c r="Z96" s="1" t="s">
        <v>1857</v>
      </c>
      <c r="AA96" s="1" t="s">
        <v>1858</v>
      </c>
      <c r="AB96" s="1"/>
      <c r="AC96" s="1" t="s">
        <v>1859</v>
      </c>
      <c r="AD96" s="1" t="s">
        <v>1860</v>
      </c>
      <c r="AE96" s="1" t="s">
        <v>1861</v>
      </c>
      <c r="AF96" s="1"/>
      <c r="AG96" s="1" t="n">
        <v>82</v>
      </c>
      <c r="AH96" s="1" t="n">
        <v>3</v>
      </c>
      <c r="AI96" s="1" t="n">
        <v>3</v>
      </c>
      <c r="AJ96" s="1" t="n">
        <v>17</v>
      </c>
      <c r="AK96" s="1" t="n">
        <v>36</v>
      </c>
      <c r="AL96" s="1" t="s">
        <v>1862</v>
      </c>
      <c r="AM96" s="1" t="s">
        <v>131</v>
      </c>
      <c r="AN96" s="1" t="s">
        <v>1863</v>
      </c>
      <c r="AO96" s="1" t="s">
        <v>1864</v>
      </c>
      <c r="AP96" s="1" t="s">
        <v>1865</v>
      </c>
      <c r="AQ96" s="1"/>
      <c r="AR96" s="1" t="s">
        <v>1850</v>
      </c>
      <c r="AS96" s="1" t="s">
        <v>1866</v>
      </c>
      <c r="AT96" s="1" t="s">
        <v>1867</v>
      </c>
      <c r="AU96" s="1" t="n">
        <v>2022</v>
      </c>
      <c r="AV96" s="1" t="n">
        <v>14</v>
      </c>
      <c r="AW96" s="1" t="n">
        <v>1</v>
      </c>
      <c r="AX96" s="1"/>
      <c r="AY96" s="1"/>
      <c r="AZ96" s="1"/>
      <c r="BA96" s="1"/>
      <c r="BB96" s="1"/>
      <c r="BC96" s="1"/>
      <c r="BD96" s="1" t="n">
        <v>2083419</v>
      </c>
      <c r="BE96" s="1" t="s">
        <v>1868</v>
      </c>
      <c r="BF96" s="1" t="str">
        <f aca="false">HYPERLINK("http://dx.doi.org/10.1080/19490976.2022.2083419","http://dx.doi.org/10.1080/19490976.2022.2083419")</f>
        <v>http://dx.doi.org/10.1080/19490976.2022.2083419</v>
      </c>
      <c r="BG96" s="1"/>
      <c r="BH96" s="1"/>
      <c r="BI96" s="1" t="n">
        <v>21</v>
      </c>
      <c r="BJ96" s="1" t="s">
        <v>1869</v>
      </c>
      <c r="BK96" s="1" t="s">
        <v>94</v>
      </c>
      <c r="BL96" s="1" t="s">
        <v>1869</v>
      </c>
      <c r="BM96" s="1" t="s">
        <v>1870</v>
      </c>
      <c r="BN96" s="1" t="n">
        <v>35695669</v>
      </c>
      <c r="BO96" s="1" t="s">
        <v>1231</v>
      </c>
      <c r="BP96" s="1"/>
      <c r="BQ96" s="1"/>
      <c r="BR96" s="1" t="s">
        <v>96</v>
      </c>
      <c r="BS96" s="1" t="s">
        <v>1871</v>
      </c>
      <c r="BT96" s="1" t="str">
        <f aca="false">HYPERLINK("https%3A%2F%2Fwww.webofscience.com%2Fwos%2Fwoscc%2Ffull-record%2FWOS:000810227600001","View Full Record in Web of Science")</f>
        <v>View Full Record in Web of Science</v>
      </c>
    </row>
    <row r="97" customFormat="false" ht="12.75" hidden="false" customHeight="false" outlineLevel="0" collapsed="false">
      <c r="A97" s="1" t="s">
        <v>72</v>
      </c>
      <c r="B97" s="1" t="s">
        <v>1872</v>
      </c>
      <c r="C97" s="1"/>
      <c r="D97" s="1"/>
      <c r="E97" s="1"/>
      <c r="F97" s="1" t="s">
        <v>1873</v>
      </c>
      <c r="G97" s="1"/>
      <c r="H97" s="1"/>
      <c r="I97" s="1" t="s">
        <v>1874</v>
      </c>
      <c r="J97" s="1" t="s">
        <v>1875</v>
      </c>
      <c r="K97" s="1"/>
      <c r="L97" s="1"/>
      <c r="M97" s="1" t="s">
        <v>77</v>
      </c>
      <c r="N97" s="1" t="s">
        <v>319</v>
      </c>
      <c r="O97" s="1"/>
      <c r="P97" s="1"/>
      <c r="Q97" s="1"/>
      <c r="R97" s="1"/>
      <c r="S97" s="1"/>
      <c r="T97" s="1" t="s">
        <v>1876</v>
      </c>
      <c r="U97" s="1" t="s">
        <v>1877</v>
      </c>
      <c r="V97" s="1" t="s">
        <v>1878</v>
      </c>
      <c r="W97" s="1" t="s">
        <v>1879</v>
      </c>
      <c r="X97" s="1" t="s">
        <v>299</v>
      </c>
      <c r="Y97" s="1" t="s">
        <v>1880</v>
      </c>
      <c r="Z97" s="1" t="s">
        <v>1881</v>
      </c>
      <c r="AA97" s="1"/>
      <c r="AB97" s="1"/>
      <c r="AC97" s="1"/>
      <c r="AD97" s="1"/>
      <c r="AE97" s="1"/>
      <c r="AF97" s="1"/>
      <c r="AG97" s="1" t="n">
        <v>48</v>
      </c>
      <c r="AH97" s="1" t="n">
        <v>18</v>
      </c>
      <c r="AI97" s="1" t="n">
        <v>18</v>
      </c>
      <c r="AJ97" s="1" t="n">
        <v>1</v>
      </c>
      <c r="AK97" s="1" t="n">
        <v>21</v>
      </c>
      <c r="AL97" s="1" t="s">
        <v>130</v>
      </c>
      <c r="AM97" s="1" t="s">
        <v>131</v>
      </c>
      <c r="AN97" s="1" t="s">
        <v>132</v>
      </c>
      <c r="AO97" s="1" t="s">
        <v>1882</v>
      </c>
      <c r="AP97" s="1" t="s">
        <v>1883</v>
      </c>
      <c r="AQ97" s="1"/>
      <c r="AR97" s="1" t="s">
        <v>1884</v>
      </c>
      <c r="AS97" s="1" t="s">
        <v>1885</v>
      </c>
      <c r="AT97" s="1" t="s">
        <v>89</v>
      </c>
      <c r="AU97" s="1" t="n">
        <v>2019</v>
      </c>
      <c r="AV97" s="1" t="n">
        <v>22</v>
      </c>
      <c r="AW97" s="1" t="n">
        <v>5</v>
      </c>
      <c r="AX97" s="1"/>
      <c r="AY97" s="1"/>
      <c r="AZ97" s="1"/>
      <c r="BA97" s="1"/>
      <c r="BB97" s="1" t="n">
        <v>401</v>
      </c>
      <c r="BC97" s="1" t="n">
        <v>406</v>
      </c>
      <c r="BD97" s="1"/>
      <c r="BE97" s="1" t="s">
        <v>1886</v>
      </c>
      <c r="BF97" s="1" t="str">
        <f aca="false">HYPERLINK("http://dx.doi.org/10.1097/MCO.0000000000000587","http://dx.doi.org/10.1097/MCO.0000000000000587")</f>
        <v>http://dx.doi.org/10.1097/MCO.0000000000000587</v>
      </c>
      <c r="BG97" s="1"/>
      <c r="BH97" s="1"/>
      <c r="BI97" s="1" t="n">
        <v>6</v>
      </c>
      <c r="BJ97" s="1" t="s">
        <v>1887</v>
      </c>
      <c r="BK97" s="1" t="s">
        <v>94</v>
      </c>
      <c r="BL97" s="1" t="s">
        <v>1887</v>
      </c>
      <c r="BM97" s="1" t="s">
        <v>1888</v>
      </c>
      <c r="BN97" s="1" t="n">
        <v>31232713</v>
      </c>
      <c r="BO97" s="1"/>
      <c r="BP97" s="1"/>
      <c r="BQ97" s="1"/>
      <c r="BR97" s="1" t="s">
        <v>96</v>
      </c>
      <c r="BS97" s="1" t="s">
        <v>1889</v>
      </c>
      <c r="BT97" s="1" t="str">
        <f aca="false">HYPERLINK("https%3A%2F%2Fwww.webofscience.com%2Fwos%2Fwoscc%2Ffull-record%2FWOS:000501363300014","View Full Record in Web of Science")</f>
        <v>View Full Record in Web of Science</v>
      </c>
    </row>
    <row r="98" customFormat="false" ht="12.75" hidden="false" customHeight="false" outlineLevel="0" collapsed="false">
      <c r="A98" s="1" t="s">
        <v>72</v>
      </c>
      <c r="B98" s="1" t="s">
        <v>1890</v>
      </c>
      <c r="C98" s="1"/>
      <c r="D98" s="1"/>
      <c r="E98" s="1"/>
      <c r="F98" s="1" t="s">
        <v>1891</v>
      </c>
      <c r="G98" s="1"/>
      <c r="H98" s="1"/>
      <c r="I98" s="1" t="s">
        <v>1892</v>
      </c>
      <c r="J98" s="1" t="s">
        <v>1602</v>
      </c>
      <c r="K98" s="1"/>
      <c r="L98" s="1"/>
      <c r="M98" s="1" t="s">
        <v>77</v>
      </c>
      <c r="N98" s="1" t="s">
        <v>52</v>
      </c>
      <c r="O98" s="1"/>
      <c r="P98" s="1"/>
      <c r="Q98" s="1"/>
      <c r="R98" s="1"/>
      <c r="S98" s="1"/>
      <c r="T98" s="1"/>
      <c r="U98" s="1"/>
      <c r="V98" s="1"/>
      <c r="W98" s="1" t="s">
        <v>1893</v>
      </c>
      <c r="X98" s="1"/>
      <c r="Y98" s="1"/>
      <c r="Z98" s="1"/>
      <c r="AA98" s="1" t="s">
        <v>1894</v>
      </c>
      <c r="AB98" s="1"/>
      <c r="AC98" s="1"/>
      <c r="AD98" s="1"/>
      <c r="AE98" s="1"/>
      <c r="AF98" s="1"/>
      <c r="AG98" s="1" t="n">
        <v>0</v>
      </c>
      <c r="AH98" s="1" t="n">
        <v>1</v>
      </c>
      <c r="AI98" s="1" t="n">
        <v>1</v>
      </c>
      <c r="AJ98" s="1" t="n">
        <v>2</v>
      </c>
      <c r="AK98" s="1" t="n">
        <v>10</v>
      </c>
      <c r="AL98" s="1" t="s">
        <v>1606</v>
      </c>
      <c r="AM98" s="1" t="s">
        <v>1607</v>
      </c>
      <c r="AN98" s="1" t="s">
        <v>1608</v>
      </c>
      <c r="AO98" s="1" t="s">
        <v>1609</v>
      </c>
      <c r="AP98" s="1" t="s">
        <v>1895</v>
      </c>
      <c r="AQ98" s="1"/>
      <c r="AR98" s="1" t="s">
        <v>1610</v>
      </c>
      <c r="AS98" s="1" t="s">
        <v>1611</v>
      </c>
      <c r="AT98" s="1" t="s">
        <v>684</v>
      </c>
      <c r="AU98" s="1" t="n">
        <v>2017</v>
      </c>
      <c r="AV98" s="1" t="n">
        <v>41</v>
      </c>
      <c r="AW98" s="1"/>
      <c r="AX98" s="1"/>
      <c r="AY98" s="1" t="s">
        <v>170</v>
      </c>
      <c r="AZ98" s="1"/>
      <c r="BA98" s="1" t="s">
        <v>1896</v>
      </c>
      <c r="BB98" s="1" t="s">
        <v>1897</v>
      </c>
      <c r="BC98" s="1" t="s">
        <v>1898</v>
      </c>
      <c r="BD98" s="1"/>
      <c r="BE98" s="1" t="s">
        <v>1899</v>
      </c>
      <c r="BF98" s="1" t="str">
        <f aca="false">HYPERLINK("http://dx.doi.org/10.1016/j.eurpsy.2017.01.1471","http://dx.doi.org/10.1016/j.eurpsy.2017.01.1471")</f>
        <v>http://dx.doi.org/10.1016/j.eurpsy.2017.01.1471</v>
      </c>
      <c r="BG98" s="1"/>
      <c r="BH98" s="1"/>
      <c r="BI98" s="1" t="n">
        <v>2</v>
      </c>
      <c r="BJ98" s="1" t="s">
        <v>118</v>
      </c>
      <c r="BK98" s="1" t="s">
        <v>119</v>
      </c>
      <c r="BL98" s="1" t="s">
        <v>118</v>
      </c>
      <c r="BM98" s="1" t="s">
        <v>1900</v>
      </c>
      <c r="BN98" s="1"/>
      <c r="BO98" s="1"/>
      <c r="BP98" s="1"/>
      <c r="BQ98" s="1"/>
      <c r="BR98" s="1" t="s">
        <v>96</v>
      </c>
      <c r="BS98" s="1" t="s">
        <v>1901</v>
      </c>
      <c r="BT98" s="1" t="str">
        <f aca="false">HYPERLINK("https%3A%2F%2Fwww.webofscience.com%2Fwos%2Fwoscc%2Ffull-record%2FWOS:000404952600535","View Full Record in Web of Science")</f>
        <v>View Full Record in Web of Science</v>
      </c>
    </row>
    <row r="99" customFormat="false" ht="12.75" hidden="false" customHeight="false" outlineLevel="0" collapsed="false">
      <c r="A99" s="1" t="s">
        <v>72</v>
      </c>
      <c r="B99" s="1" t="s">
        <v>1902</v>
      </c>
      <c r="C99" s="1"/>
      <c r="D99" s="1"/>
      <c r="E99" s="1"/>
      <c r="F99" s="1" t="s">
        <v>1903</v>
      </c>
      <c r="G99" s="1"/>
      <c r="H99" s="1"/>
      <c r="I99" s="1" t="s">
        <v>1904</v>
      </c>
      <c r="J99" s="1" t="s">
        <v>1905</v>
      </c>
      <c r="K99" s="1"/>
      <c r="L99" s="1"/>
      <c r="M99" s="1" t="s">
        <v>77</v>
      </c>
      <c r="N99" s="1" t="s">
        <v>358</v>
      </c>
      <c r="O99" s="1"/>
      <c r="P99" s="1"/>
      <c r="Q99" s="1"/>
      <c r="R99" s="1"/>
      <c r="S99" s="1"/>
      <c r="T99" s="1"/>
      <c r="U99" s="1" t="s">
        <v>1906</v>
      </c>
      <c r="V99" s="1"/>
      <c r="W99" s="1" t="s">
        <v>1907</v>
      </c>
      <c r="X99" s="1" t="s">
        <v>266</v>
      </c>
      <c r="Y99" s="1" t="s">
        <v>1908</v>
      </c>
      <c r="Z99" s="1" t="s">
        <v>1909</v>
      </c>
      <c r="AA99" s="1" t="s">
        <v>1910</v>
      </c>
      <c r="AB99" s="1" t="s">
        <v>1911</v>
      </c>
      <c r="AC99" s="1"/>
      <c r="AD99" s="1"/>
      <c r="AE99" s="1"/>
      <c r="AF99" s="1"/>
      <c r="AG99" s="1" t="n">
        <v>20</v>
      </c>
      <c r="AH99" s="1" t="n">
        <v>4</v>
      </c>
      <c r="AI99" s="1" t="n">
        <v>4</v>
      </c>
      <c r="AJ99" s="1" t="n">
        <v>0</v>
      </c>
      <c r="AK99" s="1" t="n">
        <v>6</v>
      </c>
      <c r="AL99" s="1" t="s">
        <v>82</v>
      </c>
      <c r="AM99" s="1" t="s">
        <v>83</v>
      </c>
      <c r="AN99" s="1" t="s">
        <v>84</v>
      </c>
      <c r="AO99" s="1" t="s">
        <v>1912</v>
      </c>
      <c r="AP99" s="1" t="s">
        <v>1913</v>
      </c>
      <c r="AQ99" s="1"/>
      <c r="AR99" s="1" t="s">
        <v>1914</v>
      </c>
      <c r="AS99" s="1" t="s">
        <v>1915</v>
      </c>
      <c r="AT99" s="1" t="s">
        <v>1916</v>
      </c>
      <c r="AU99" s="1" t="n">
        <v>2014</v>
      </c>
      <c r="AV99" s="1" t="n">
        <v>63</v>
      </c>
      <c r="AW99" s="1" t="n">
        <v>12</v>
      </c>
      <c r="AX99" s="1"/>
      <c r="AY99" s="1"/>
      <c r="AZ99" s="1"/>
      <c r="BA99" s="1"/>
      <c r="BB99" s="1" t="n">
        <v>1226</v>
      </c>
      <c r="BC99" s="1" t="n">
        <v>1227</v>
      </c>
      <c r="BD99" s="1"/>
      <c r="BE99" s="1" t="s">
        <v>1917</v>
      </c>
      <c r="BF99" s="1" t="str">
        <f aca="false">HYPERLINK("http://dx.doi.org/10.1016/j.jacc.2013.09.065","http://dx.doi.org/10.1016/j.jacc.2013.09.065")</f>
        <v>http://dx.doi.org/10.1016/j.jacc.2013.09.065</v>
      </c>
      <c r="BG99" s="1"/>
      <c r="BH99" s="1"/>
      <c r="BI99" s="1" t="n">
        <v>3</v>
      </c>
      <c r="BJ99" s="1" t="s">
        <v>1401</v>
      </c>
      <c r="BK99" s="1" t="s">
        <v>94</v>
      </c>
      <c r="BL99" s="1" t="s">
        <v>704</v>
      </c>
      <c r="BM99" s="1" t="s">
        <v>1918</v>
      </c>
      <c r="BN99" s="1" t="n">
        <v>24269356</v>
      </c>
      <c r="BO99" s="1" t="s">
        <v>706</v>
      </c>
      <c r="BP99" s="1"/>
      <c r="BQ99" s="1"/>
      <c r="BR99" s="1" t="s">
        <v>96</v>
      </c>
      <c r="BS99" s="1" t="s">
        <v>1919</v>
      </c>
      <c r="BT99" s="1" t="str">
        <f aca="false">HYPERLINK("https%3A%2F%2Fwww.webofscience.com%2Fwos%2Fwoscc%2Ffull-record%2FWOS:000333256100019","View Full Record in Web of Science")</f>
        <v>View Full Record in Web of Science</v>
      </c>
    </row>
    <row r="100" customFormat="false" ht="12.75" hidden="false" customHeight="false" outlineLevel="0" collapsed="false">
      <c r="A100" s="1" t="s">
        <v>72</v>
      </c>
      <c r="B100" s="1" t="s">
        <v>1920</v>
      </c>
      <c r="C100" s="1"/>
      <c r="D100" s="1"/>
      <c r="E100" s="1"/>
      <c r="F100" s="1" t="s">
        <v>1921</v>
      </c>
      <c r="G100" s="1"/>
      <c r="H100" s="1"/>
      <c r="I100" s="1" t="s">
        <v>1922</v>
      </c>
      <c r="J100" s="1" t="s">
        <v>1437</v>
      </c>
      <c r="K100" s="1"/>
      <c r="L100" s="1"/>
      <c r="M100" s="1" t="s">
        <v>77</v>
      </c>
      <c r="N100" s="1" t="s">
        <v>102</v>
      </c>
      <c r="O100" s="1"/>
      <c r="P100" s="1"/>
      <c r="Q100" s="1"/>
      <c r="R100" s="1"/>
      <c r="S100" s="1"/>
      <c r="T100" s="1" t="s">
        <v>1923</v>
      </c>
      <c r="U100" s="1" t="s">
        <v>1924</v>
      </c>
      <c r="V100" s="1" t="s">
        <v>1925</v>
      </c>
      <c r="W100" s="1" t="s">
        <v>1926</v>
      </c>
      <c r="X100" s="1" t="s">
        <v>532</v>
      </c>
      <c r="Y100" s="1" t="s">
        <v>1927</v>
      </c>
      <c r="Z100" s="1" t="s">
        <v>1928</v>
      </c>
      <c r="AA100" s="1"/>
      <c r="AB100" s="1"/>
      <c r="AC100" s="1"/>
      <c r="AD100" s="1"/>
      <c r="AE100" s="1"/>
      <c r="AF100" s="1"/>
      <c r="AG100" s="1" t="n">
        <v>14</v>
      </c>
      <c r="AH100" s="1" t="n">
        <v>0</v>
      </c>
      <c r="AI100" s="1" t="n">
        <v>0</v>
      </c>
      <c r="AJ100" s="1" t="n">
        <v>0</v>
      </c>
      <c r="AK100" s="1" t="n">
        <v>1</v>
      </c>
      <c r="AL100" s="1" t="s">
        <v>1437</v>
      </c>
      <c r="AM100" s="1" t="s">
        <v>113</v>
      </c>
      <c r="AN100" s="1" t="s">
        <v>1443</v>
      </c>
      <c r="AO100" s="1" t="s">
        <v>1444</v>
      </c>
      <c r="AP100" s="1"/>
      <c r="AQ100" s="1"/>
      <c r="AR100" s="1" t="s">
        <v>1445</v>
      </c>
      <c r="AS100" s="1" t="s">
        <v>1446</v>
      </c>
      <c r="AT100" s="1" t="s">
        <v>335</v>
      </c>
      <c r="AU100" s="1" t="n">
        <v>2013</v>
      </c>
      <c r="AV100" s="1" t="n">
        <v>115</v>
      </c>
      <c r="AW100" s="1" t="n">
        <v>2</v>
      </c>
      <c r="AX100" s="1"/>
      <c r="AY100" s="1"/>
      <c r="AZ100" s="1"/>
      <c r="BA100" s="1"/>
      <c r="BB100" s="1" t="n">
        <v>197</v>
      </c>
      <c r="BC100" s="1" t="n">
        <v>202</v>
      </c>
      <c r="BD100" s="1"/>
      <c r="BE100" s="1"/>
      <c r="BF100" s="1"/>
      <c r="BG100" s="1"/>
      <c r="BH100" s="1"/>
      <c r="BI100" s="1" t="n">
        <v>6</v>
      </c>
      <c r="BJ100" s="1" t="s">
        <v>1447</v>
      </c>
      <c r="BK100" s="1" t="s">
        <v>94</v>
      </c>
      <c r="BL100" s="1" t="s">
        <v>1448</v>
      </c>
      <c r="BM100" s="1" t="s">
        <v>1449</v>
      </c>
      <c r="BN100" s="1"/>
      <c r="BO100" s="1"/>
      <c r="BP100" s="1"/>
      <c r="BQ100" s="1"/>
      <c r="BR100" s="1" t="s">
        <v>96</v>
      </c>
      <c r="BS100" s="1" t="s">
        <v>1929</v>
      </c>
      <c r="BT100" s="1" t="str">
        <f aca="false">HYPERLINK("https%3A%2F%2Fwww.webofscience.com%2Fwos%2Fwoscc%2Ffull-record%2FWOS:000325911000018","View Full Record in Web of Science")</f>
        <v>View Full Record in Web of Science</v>
      </c>
    </row>
    <row r="101" customFormat="false" ht="12.75" hidden="false" customHeight="false" outlineLevel="0" collapsed="false">
      <c r="A101" s="1" t="s">
        <v>72</v>
      </c>
      <c r="B101" s="1" t="s">
        <v>1930</v>
      </c>
      <c r="C101" s="1"/>
      <c r="D101" s="1"/>
      <c r="E101" s="1"/>
      <c r="F101" s="1" t="s">
        <v>1930</v>
      </c>
      <c r="G101" s="1"/>
      <c r="H101" s="1"/>
      <c r="I101" s="1" t="s">
        <v>1931</v>
      </c>
      <c r="J101" s="1" t="s">
        <v>1932</v>
      </c>
      <c r="K101" s="1"/>
      <c r="L101" s="1"/>
      <c r="M101" s="1" t="s">
        <v>77</v>
      </c>
      <c r="N101" s="1" t="s">
        <v>52</v>
      </c>
      <c r="O101" s="1" t="s">
        <v>1933</v>
      </c>
      <c r="P101" s="1" t="s">
        <v>1934</v>
      </c>
      <c r="Q101" s="1" t="s">
        <v>1935</v>
      </c>
      <c r="R101" s="1"/>
      <c r="S101" s="1"/>
      <c r="T101" s="1"/>
      <c r="U101" s="1"/>
      <c r="V101" s="1"/>
      <c r="W101" s="1" t="s">
        <v>1936</v>
      </c>
      <c r="X101" s="1" t="s">
        <v>1937</v>
      </c>
      <c r="Y101" s="1"/>
      <c r="Z101" s="1"/>
      <c r="AA101" s="1"/>
      <c r="AB101" s="1"/>
      <c r="AC101" s="1"/>
      <c r="AD101" s="1"/>
      <c r="AE101" s="1"/>
      <c r="AF101" s="1"/>
      <c r="AG101" s="1" t="n">
        <v>0</v>
      </c>
      <c r="AH101" s="1" t="n">
        <v>0</v>
      </c>
      <c r="AI101" s="1" t="n">
        <v>0</v>
      </c>
      <c r="AJ101" s="1" t="n">
        <v>0</v>
      </c>
      <c r="AK101" s="1" t="n">
        <v>0</v>
      </c>
      <c r="AL101" s="1" t="s">
        <v>82</v>
      </c>
      <c r="AM101" s="1" t="s">
        <v>83</v>
      </c>
      <c r="AN101" s="1" t="s">
        <v>84</v>
      </c>
      <c r="AO101" s="1" t="s">
        <v>1938</v>
      </c>
      <c r="AP101" s="1"/>
      <c r="AQ101" s="1"/>
      <c r="AR101" s="1" t="s">
        <v>1939</v>
      </c>
      <c r="AS101" s="1" t="s">
        <v>1940</v>
      </c>
      <c r="AT101" s="1" t="s">
        <v>390</v>
      </c>
      <c r="AU101" s="1" t="n">
        <v>2005</v>
      </c>
      <c r="AV101" s="1" t="n">
        <v>11</v>
      </c>
      <c r="AW101" s="1" t="n">
        <v>2</v>
      </c>
      <c r="AX101" s="1"/>
      <c r="AY101" s="1" t="n">
        <v>1</v>
      </c>
      <c r="AZ101" s="1"/>
      <c r="BA101" s="1" t="n">
        <v>56</v>
      </c>
      <c r="BB101" s="1" t="n">
        <v>20</v>
      </c>
      <c r="BC101" s="1" t="n">
        <v>20</v>
      </c>
      <c r="BD101" s="1"/>
      <c r="BE101" s="1" t="s">
        <v>1941</v>
      </c>
      <c r="BF101" s="1" t="str">
        <f aca="false">HYPERLINK("http://dx.doi.org/10.1016/j.bbmt.2004.12.057","http://dx.doi.org/10.1016/j.bbmt.2004.12.057")</f>
        <v>http://dx.doi.org/10.1016/j.bbmt.2004.12.057</v>
      </c>
      <c r="BG101" s="1"/>
      <c r="BH101" s="1"/>
      <c r="BI101" s="1" t="n">
        <v>1</v>
      </c>
      <c r="BJ101" s="1" t="s">
        <v>1942</v>
      </c>
      <c r="BK101" s="1" t="s">
        <v>173</v>
      </c>
      <c r="BL101" s="1" t="s">
        <v>1942</v>
      </c>
      <c r="BM101" s="1" t="s">
        <v>1943</v>
      </c>
      <c r="BN101" s="1"/>
      <c r="BO101" s="1" t="s">
        <v>728</v>
      </c>
      <c r="BP101" s="1"/>
      <c r="BQ101" s="1"/>
      <c r="BR101" s="1" t="s">
        <v>96</v>
      </c>
      <c r="BS101" s="1" t="s">
        <v>1944</v>
      </c>
      <c r="BT101" s="1" t="str">
        <f aca="false">HYPERLINK("https%3A%2F%2Fwww.webofscience.com%2Fwos%2Fwoscc%2Ffull-record%2FWOS:000227329000057","View Full Record in Web of Science")</f>
        <v>View Full Record in Web of Science</v>
      </c>
    </row>
    <row r="102" customFormat="false" ht="12.75" hidden="false" customHeight="false" outlineLevel="0" collapsed="false">
      <c r="A102" s="1" t="s">
        <v>72</v>
      </c>
      <c r="B102" s="1" t="s">
        <v>1945</v>
      </c>
      <c r="C102" s="1"/>
      <c r="D102" s="1"/>
      <c r="E102" s="1"/>
      <c r="F102" s="1" t="s">
        <v>1946</v>
      </c>
      <c r="G102" s="1"/>
      <c r="H102" s="1"/>
      <c r="I102" s="1" t="s">
        <v>1947</v>
      </c>
      <c r="J102" s="1" t="s">
        <v>1948</v>
      </c>
      <c r="K102" s="1"/>
      <c r="L102" s="1"/>
      <c r="M102" s="1" t="s">
        <v>77</v>
      </c>
      <c r="N102" s="1" t="s">
        <v>102</v>
      </c>
      <c r="O102" s="1"/>
      <c r="P102" s="1"/>
      <c r="Q102" s="1"/>
      <c r="R102" s="1"/>
      <c r="S102" s="1"/>
      <c r="T102" s="1" t="s">
        <v>1949</v>
      </c>
      <c r="U102" s="1" t="s">
        <v>1950</v>
      </c>
      <c r="V102" s="1" t="s">
        <v>1951</v>
      </c>
      <c r="W102" s="1" t="s">
        <v>1952</v>
      </c>
      <c r="X102" s="1" t="s">
        <v>1953</v>
      </c>
      <c r="Y102" s="1" t="s">
        <v>1954</v>
      </c>
      <c r="Z102" s="1" t="s">
        <v>1955</v>
      </c>
      <c r="AA102" s="1"/>
      <c r="AB102" s="1" t="s">
        <v>1956</v>
      </c>
      <c r="AC102" s="1" t="s">
        <v>1957</v>
      </c>
      <c r="AD102" s="1" t="s">
        <v>1958</v>
      </c>
      <c r="AE102" s="1" t="s">
        <v>1959</v>
      </c>
      <c r="AF102" s="1"/>
      <c r="AG102" s="1" t="n">
        <v>113</v>
      </c>
      <c r="AH102" s="1" t="n">
        <v>3</v>
      </c>
      <c r="AI102" s="1" t="n">
        <v>3</v>
      </c>
      <c r="AJ102" s="1" t="n">
        <v>3</v>
      </c>
      <c r="AK102" s="1" t="n">
        <v>9</v>
      </c>
      <c r="AL102" s="1" t="s">
        <v>1960</v>
      </c>
      <c r="AM102" s="1" t="s">
        <v>1961</v>
      </c>
      <c r="AN102" s="1" t="s">
        <v>1962</v>
      </c>
      <c r="AO102" s="1"/>
      <c r="AP102" s="1" t="s">
        <v>1963</v>
      </c>
      <c r="AQ102" s="1"/>
      <c r="AR102" s="1" t="s">
        <v>1964</v>
      </c>
      <c r="AS102" s="1" t="s">
        <v>1965</v>
      </c>
      <c r="AT102" s="1" t="s">
        <v>1966</v>
      </c>
      <c r="AU102" s="1" t="n">
        <v>2021</v>
      </c>
      <c r="AV102" s="1" t="n">
        <v>12</v>
      </c>
      <c r="AW102" s="1"/>
      <c r="AX102" s="1"/>
      <c r="AY102" s="1"/>
      <c r="AZ102" s="1"/>
      <c r="BA102" s="1"/>
      <c r="BB102" s="1"/>
      <c r="BC102" s="1"/>
      <c r="BD102" s="1" t="n">
        <v>715701</v>
      </c>
      <c r="BE102" s="1" t="s">
        <v>1967</v>
      </c>
      <c r="BF102" s="1" t="str">
        <f aca="false">HYPERLINK("http://dx.doi.org/10.3389/fmicb.2021.715701","http://dx.doi.org/10.3389/fmicb.2021.715701")</f>
        <v>http://dx.doi.org/10.3389/fmicb.2021.715701</v>
      </c>
      <c r="BG102" s="1"/>
      <c r="BH102" s="1"/>
      <c r="BI102" s="1" t="n">
        <v>21</v>
      </c>
      <c r="BJ102" s="1" t="s">
        <v>1968</v>
      </c>
      <c r="BK102" s="1" t="s">
        <v>94</v>
      </c>
      <c r="BL102" s="1" t="s">
        <v>1968</v>
      </c>
      <c r="BM102" s="1" t="s">
        <v>1969</v>
      </c>
      <c r="BN102" s="1" t="n">
        <v>34603243</v>
      </c>
      <c r="BO102" s="1" t="s">
        <v>894</v>
      </c>
      <c r="BP102" s="1"/>
      <c r="BQ102" s="1"/>
      <c r="BR102" s="1" t="s">
        <v>96</v>
      </c>
      <c r="BS102" s="1" t="s">
        <v>1970</v>
      </c>
      <c r="BT102" s="1" t="str">
        <f aca="false">HYPERLINK("https%3A%2F%2Fwww.webofscience.com%2Fwos%2Fwoscc%2Ffull-record%2FWOS:000717286800001","View Full Record in Web of Science")</f>
        <v>View Full Record in Web of Science</v>
      </c>
    </row>
    <row r="103" customFormat="false" ht="12.75" hidden="false" customHeight="false" outlineLevel="0" collapsed="false">
      <c r="A103" s="1" t="s">
        <v>72</v>
      </c>
      <c r="B103" s="1" t="s">
        <v>1971</v>
      </c>
      <c r="C103" s="1"/>
      <c r="D103" s="1"/>
      <c r="E103" s="1"/>
      <c r="F103" s="1" t="s">
        <v>1972</v>
      </c>
      <c r="G103" s="1"/>
      <c r="H103" s="1"/>
      <c r="I103" s="1" t="s">
        <v>1973</v>
      </c>
      <c r="J103" s="1" t="s">
        <v>1974</v>
      </c>
      <c r="K103" s="1"/>
      <c r="L103" s="1"/>
      <c r="M103" s="1" t="s">
        <v>77</v>
      </c>
      <c r="N103" s="1" t="s">
        <v>102</v>
      </c>
      <c r="O103" s="1"/>
      <c r="P103" s="1"/>
      <c r="Q103" s="1"/>
      <c r="R103" s="1"/>
      <c r="S103" s="1"/>
      <c r="T103" s="1" t="s">
        <v>1975</v>
      </c>
      <c r="U103" s="1" t="s">
        <v>1976</v>
      </c>
      <c r="V103" s="1" t="s">
        <v>1977</v>
      </c>
      <c r="W103" s="1" t="s">
        <v>1978</v>
      </c>
      <c r="X103" s="1" t="s">
        <v>677</v>
      </c>
      <c r="Y103" s="1" t="s">
        <v>1979</v>
      </c>
      <c r="Z103" s="1" t="s">
        <v>1980</v>
      </c>
      <c r="AA103" s="1" t="s">
        <v>1981</v>
      </c>
      <c r="AB103" s="1" t="s">
        <v>774</v>
      </c>
      <c r="AC103" s="1"/>
      <c r="AD103" s="1"/>
      <c r="AE103" s="1"/>
      <c r="AF103" s="1"/>
      <c r="AG103" s="1" t="n">
        <v>19</v>
      </c>
      <c r="AH103" s="1" t="n">
        <v>25</v>
      </c>
      <c r="AI103" s="1" t="n">
        <v>29</v>
      </c>
      <c r="AJ103" s="1" t="n">
        <v>0</v>
      </c>
      <c r="AK103" s="1" t="n">
        <v>4</v>
      </c>
      <c r="AL103" s="1" t="s">
        <v>210</v>
      </c>
      <c r="AM103" s="1" t="s">
        <v>83</v>
      </c>
      <c r="AN103" s="1" t="s">
        <v>1077</v>
      </c>
      <c r="AO103" s="1" t="s">
        <v>1982</v>
      </c>
      <c r="AP103" s="1" t="s">
        <v>1983</v>
      </c>
      <c r="AQ103" s="1"/>
      <c r="AR103" s="1" t="s">
        <v>1974</v>
      </c>
      <c r="AS103" s="1" t="s">
        <v>1984</v>
      </c>
      <c r="AT103" s="1" t="s">
        <v>89</v>
      </c>
      <c r="AU103" s="1" t="n">
        <v>2006</v>
      </c>
      <c r="AV103" s="1" t="n">
        <v>187</v>
      </c>
      <c r="AW103" s="1" t="n">
        <v>4</v>
      </c>
      <c r="AX103" s="1"/>
      <c r="AY103" s="1"/>
      <c r="AZ103" s="1"/>
      <c r="BA103" s="1"/>
      <c r="BB103" s="1" t="n">
        <v>511</v>
      </c>
      <c r="BC103" s="1" t="n">
        <v>514</v>
      </c>
      <c r="BD103" s="1"/>
      <c r="BE103" s="1" t="s">
        <v>1985</v>
      </c>
      <c r="BF103" s="1" t="str">
        <f aca="false">HYPERLINK("http://dx.doi.org/10.1007/s00213-006-0452-x","http://dx.doi.org/10.1007/s00213-006-0452-x")</f>
        <v>http://dx.doi.org/10.1007/s00213-006-0452-x</v>
      </c>
      <c r="BG103" s="1"/>
      <c r="BH103" s="1"/>
      <c r="BI103" s="1" t="n">
        <v>4</v>
      </c>
      <c r="BJ103" s="1" t="s">
        <v>1986</v>
      </c>
      <c r="BK103" s="1" t="s">
        <v>94</v>
      </c>
      <c r="BL103" s="1" t="s">
        <v>845</v>
      </c>
      <c r="BM103" s="1" t="s">
        <v>1987</v>
      </c>
      <c r="BN103" s="1" t="n">
        <v>16802162</v>
      </c>
      <c r="BO103" s="1" t="s">
        <v>219</v>
      </c>
      <c r="BP103" s="1"/>
      <c r="BQ103" s="1"/>
      <c r="BR103" s="1" t="s">
        <v>96</v>
      </c>
      <c r="BS103" s="1" t="s">
        <v>1988</v>
      </c>
      <c r="BT103" s="1" t="str">
        <f aca="false">HYPERLINK("https%3A%2F%2Fwww.webofscience.com%2Fwos%2Fwoscc%2Ffull-record%2FWOS:000239666300012","View Full Record in Web of Science")</f>
        <v>View Full Record in Web of Science</v>
      </c>
    </row>
    <row r="104" customFormat="false" ht="12.75" hidden="false" customHeight="false" outlineLevel="0" collapsed="false">
      <c r="A104" s="1" t="s">
        <v>72</v>
      </c>
      <c r="B104" s="1" t="s">
        <v>1989</v>
      </c>
      <c r="C104" s="1"/>
      <c r="D104" s="1"/>
      <c r="E104" s="1"/>
      <c r="F104" s="1" t="s">
        <v>1990</v>
      </c>
      <c r="G104" s="1"/>
      <c r="H104" s="1"/>
      <c r="I104" s="1" t="s">
        <v>1991</v>
      </c>
      <c r="J104" s="1" t="s">
        <v>1992</v>
      </c>
      <c r="K104" s="1"/>
      <c r="L104" s="1"/>
      <c r="M104" s="1" t="s">
        <v>77</v>
      </c>
      <c r="N104" s="1" t="s">
        <v>102</v>
      </c>
      <c r="O104" s="1"/>
      <c r="P104" s="1"/>
      <c r="Q104" s="1"/>
      <c r="R104" s="1"/>
      <c r="S104" s="1"/>
      <c r="T104" s="1" t="s">
        <v>1993</v>
      </c>
      <c r="U104" s="1" t="s">
        <v>1994</v>
      </c>
      <c r="V104" s="1" t="s">
        <v>1995</v>
      </c>
      <c r="W104" s="1" t="s">
        <v>1996</v>
      </c>
      <c r="X104" s="1" t="s">
        <v>1997</v>
      </c>
      <c r="Y104" s="1" t="s">
        <v>1998</v>
      </c>
      <c r="Z104" s="1" t="s">
        <v>1999</v>
      </c>
      <c r="AA104" s="1" t="s">
        <v>2000</v>
      </c>
      <c r="AB104" s="1" t="s">
        <v>2001</v>
      </c>
      <c r="AC104" s="1" t="s">
        <v>2002</v>
      </c>
      <c r="AD104" s="1" t="s">
        <v>2003</v>
      </c>
      <c r="AE104" s="1" t="s">
        <v>2004</v>
      </c>
      <c r="AF104" s="1"/>
      <c r="AG104" s="1" t="n">
        <v>15</v>
      </c>
      <c r="AH104" s="1" t="n">
        <v>7</v>
      </c>
      <c r="AI104" s="1" t="n">
        <v>7</v>
      </c>
      <c r="AJ104" s="1" t="n">
        <v>0</v>
      </c>
      <c r="AK104" s="1" t="n">
        <v>12</v>
      </c>
      <c r="AL104" s="1" t="s">
        <v>1730</v>
      </c>
      <c r="AM104" s="1" t="s">
        <v>251</v>
      </c>
      <c r="AN104" s="1" t="s">
        <v>1731</v>
      </c>
      <c r="AO104" s="1" t="s">
        <v>2005</v>
      </c>
      <c r="AP104" s="1" t="s">
        <v>2006</v>
      </c>
      <c r="AQ104" s="1"/>
      <c r="AR104" s="1" t="s">
        <v>2007</v>
      </c>
      <c r="AS104" s="1" t="s">
        <v>2008</v>
      </c>
      <c r="AT104" s="1" t="s">
        <v>335</v>
      </c>
      <c r="AU104" s="1" t="n">
        <v>2016</v>
      </c>
      <c r="AV104" s="1" t="n">
        <v>5</v>
      </c>
      <c r="AW104" s="1"/>
      <c r="AX104" s="1"/>
      <c r="AY104" s="1"/>
      <c r="AZ104" s="1"/>
      <c r="BA104" s="1"/>
      <c r="BB104" s="1" t="n">
        <v>11</v>
      </c>
      <c r="BC104" s="1" t="n">
        <v>14</v>
      </c>
      <c r="BD104" s="1"/>
      <c r="BE104" s="1" t="s">
        <v>2009</v>
      </c>
      <c r="BF104" s="1" t="str">
        <f aca="false">HYPERLINK("http://dx.doi.org/10.1016/j.jgar.2016.01.009","http://dx.doi.org/10.1016/j.jgar.2016.01.009")</f>
        <v>http://dx.doi.org/10.1016/j.jgar.2016.01.009</v>
      </c>
      <c r="BG104" s="1"/>
      <c r="BH104" s="1"/>
      <c r="BI104" s="1" t="n">
        <v>4</v>
      </c>
      <c r="BJ104" s="1" t="s">
        <v>2010</v>
      </c>
      <c r="BK104" s="1" t="s">
        <v>94</v>
      </c>
      <c r="BL104" s="1" t="s">
        <v>2010</v>
      </c>
      <c r="BM104" s="1" t="s">
        <v>2011</v>
      </c>
      <c r="BN104" s="1" t="n">
        <v>27436459</v>
      </c>
      <c r="BO104" s="1"/>
      <c r="BP104" s="1"/>
      <c r="BQ104" s="1"/>
      <c r="BR104" s="1" t="s">
        <v>96</v>
      </c>
      <c r="BS104" s="1" t="s">
        <v>2012</v>
      </c>
      <c r="BT104" s="1" t="str">
        <f aca="false">HYPERLINK("https%3A%2F%2Fwww.webofscience.com%2Fwos%2Fwoscc%2Ffull-record%2FWOS:000376654400004","View Full Record in Web of Science")</f>
        <v>View Full Record in Web of Science</v>
      </c>
    </row>
    <row r="105" customFormat="false" ht="12.75" hidden="false" customHeight="false" outlineLevel="0" collapsed="false">
      <c r="A105" s="1" t="s">
        <v>72</v>
      </c>
      <c r="B105" s="1" t="s">
        <v>2013</v>
      </c>
      <c r="C105" s="1"/>
      <c r="D105" s="1"/>
      <c r="E105" s="1"/>
      <c r="F105" s="1" t="s">
        <v>2014</v>
      </c>
      <c r="G105" s="1"/>
      <c r="H105" s="1"/>
      <c r="I105" s="1" t="s">
        <v>2015</v>
      </c>
      <c r="J105" s="1" t="s">
        <v>2016</v>
      </c>
      <c r="K105" s="1"/>
      <c r="L105" s="1"/>
      <c r="M105" s="1" t="s">
        <v>77</v>
      </c>
      <c r="N105" s="1" t="s">
        <v>319</v>
      </c>
      <c r="O105" s="1"/>
      <c r="P105" s="1"/>
      <c r="Q105" s="1"/>
      <c r="R105" s="1"/>
      <c r="S105" s="1"/>
      <c r="T105" s="1" t="s">
        <v>2017</v>
      </c>
      <c r="U105" s="1" t="s">
        <v>2018</v>
      </c>
      <c r="V105" s="1" t="s">
        <v>2019</v>
      </c>
      <c r="W105" s="1" t="s">
        <v>2020</v>
      </c>
      <c r="X105" s="1" t="s">
        <v>856</v>
      </c>
      <c r="Y105" s="1" t="s">
        <v>2021</v>
      </c>
      <c r="Z105" s="1" t="s">
        <v>2022</v>
      </c>
      <c r="AA105" s="1"/>
      <c r="AB105" s="1"/>
      <c r="AC105" s="1"/>
      <c r="AD105" s="1"/>
      <c r="AE105" s="1"/>
      <c r="AF105" s="1"/>
      <c r="AG105" s="1" t="n">
        <v>73</v>
      </c>
      <c r="AH105" s="1" t="n">
        <v>8</v>
      </c>
      <c r="AI105" s="1" t="n">
        <v>8</v>
      </c>
      <c r="AJ105" s="1" t="n">
        <v>0</v>
      </c>
      <c r="AK105" s="1" t="n">
        <v>5</v>
      </c>
      <c r="AL105" s="1" t="s">
        <v>2023</v>
      </c>
      <c r="AM105" s="1" t="s">
        <v>2024</v>
      </c>
      <c r="AN105" s="1" t="s">
        <v>2025</v>
      </c>
      <c r="AO105" s="1" t="s">
        <v>2026</v>
      </c>
      <c r="AP105" s="1" t="s">
        <v>2027</v>
      </c>
      <c r="AQ105" s="1"/>
      <c r="AR105" s="1" t="s">
        <v>2028</v>
      </c>
      <c r="AS105" s="1" t="s">
        <v>2029</v>
      </c>
      <c r="AT105" s="1" t="s">
        <v>997</v>
      </c>
      <c r="AU105" s="1" t="n">
        <v>2009</v>
      </c>
      <c r="AV105" s="1" t="n">
        <v>9</v>
      </c>
      <c r="AW105" s="1" t="n">
        <v>1</v>
      </c>
      <c r="AX105" s="1"/>
      <c r="AY105" s="1"/>
      <c r="AZ105" s="1"/>
      <c r="BA105" s="1"/>
      <c r="BB105" s="1" t="n">
        <v>26</v>
      </c>
      <c r="BC105" s="1" t="n">
        <v>30</v>
      </c>
      <c r="BD105" s="1"/>
      <c r="BE105" s="1" t="s">
        <v>2030</v>
      </c>
      <c r="BF105" s="1" t="str">
        <f aca="false">HYPERLINK("http://dx.doi.org/10.2174/138955709787001767","http://dx.doi.org/10.2174/138955709787001767")</f>
        <v>http://dx.doi.org/10.2174/138955709787001767</v>
      </c>
      <c r="BG105" s="1"/>
      <c r="BH105" s="1"/>
      <c r="BI105" s="1" t="n">
        <v>5</v>
      </c>
      <c r="BJ105" s="1" t="s">
        <v>2031</v>
      </c>
      <c r="BK105" s="1" t="s">
        <v>94</v>
      </c>
      <c r="BL105" s="1" t="s">
        <v>217</v>
      </c>
      <c r="BM105" s="1" t="s">
        <v>2032</v>
      </c>
      <c r="BN105" s="1" t="n">
        <v>19149658</v>
      </c>
      <c r="BO105" s="1"/>
      <c r="BP105" s="1"/>
      <c r="BQ105" s="1"/>
      <c r="BR105" s="1" t="s">
        <v>96</v>
      </c>
      <c r="BS105" s="1" t="s">
        <v>2033</v>
      </c>
      <c r="BT105" s="1" t="str">
        <f aca="false">HYPERLINK("https%3A%2F%2Fwww.webofscience.com%2Fwos%2Fwoscc%2Ffull-record%2FWOS:000263977100003","View Full Record in Web of Science")</f>
        <v>View Full Record in Web of Science</v>
      </c>
    </row>
    <row r="106" customFormat="false" ht="12.75" hidden="false" customHeight="false" outlineLevel="0" collapsed="false">
      <c r="A106" s="1" t="s">
        <v>72</v>
      </c>
      <c r="B106" s="1" t="s">
        <v>2034</v>
      </c>
      <c r="C106" s="1"/>
      <c r="D106" s="1"/>
      <c r="E106" s="1"/>
      <c r="F106" s="1" t="s">
        <v>2035</v>
      </c>
      <c r="G106" s="1"/>
      <c r="H106" s="1"/>
      <c r="I106" s="1" t="s">
        <v>2036</v>
      </c>
      <c r="J106" s="1" t="s">
        <v>2037</v>
      </c>
      <c r="K106" s="1"/>
      <c r="L106" s="1"/>
      <c r="M106" s="1" t="s">
        <v>77</v>
      </c>
      <c r="N106" s="1" t="s">
        <v>52</v>
      </c>
      <c r="O106" s="1"/>
      <c r="P106" s="1"/>
      <c r="Q106" s="1"/>
      <c r="R106" s="1"/>
      <c r="S106" s="1"/>
      <c r="T106" s="1"/>
      <c r="U106" s="1"/>
      <c r="V106" s="1"/>
      <c r="W106" s="1" t="s">
        <v>2038</v>
      </c>
      <c r="X106" s="1" t="s">
        <v>532</v>
      </c>
      <c r="Y106" s="1"/>
      <c r="Z106" s="1"/>
      <c r="AA106" s="1" t="s">
        <v>2039</v>
      </c>
      <c r="AB106" s="1" t="s">
        <v>2040</v>
      </c>
      <c r="AC106" s="1"/>
      <c r="AD106" s="1"/>
      <c r="AE106" s="1"/>
      <c r="AF106" s="1"/>
      <c r="AG106" s="1" t="n">
        <v>0</v>
      </c>
      <c r="AH106" s="1" t="n">
        <v>0</v>
      </c>
      <c r="AI106" s="1" t="n">
        <v>0</v>
      </c>
      <c r="AJ106" s="1" t="n">
        <v>0</v>
      </c>
      <c r="AK106" s="1" t="n">
        <v>1</v>
      </c>
      <c r="AL106" s="1" t="s">
        <v>441</v>
      </c>
      <c r="AM106" s="1" t="s">
        <v>228</v>
      </c>
      <c r="AN106" s="1" t="s">
        <v>229</v>
      </c>
      <c r="AO106" s="1" t="s">
        <v>2041</v>
      </c>
      <c r="AP106" s="1"/>
      <c r="AQ106" s="1"/>
      <c r="AR106" s="1" t="s">
        <v>2037</v>
      </c>
      <c r="AS106" s="1" t="s">
        <v>2042</v>
      </c>
      <c r="AT106" s="1" t="s">
        <v>414</v>
      </c>
      <c r="AU106" s="1" t="n">
        <v>2012</v>
      </c>
      <c r="AV106" s="1" t="n">
        <v>18</v>
      </c>
      <c r="AW106" s="1"/>
      <c r="AX106" s="1"/>
      <c r="AY106" s="1" t="n">
        <v>3</v>
      </c>
      <c r="AZ106" s="1" t="s">
        <v>235</v>
      </c>
      <c r="BA106" s="1"/>
      <c r="BB106" s="1" t="n">
        <v>102</v>
      </c>
      <c r="BC106" s="1" t="n">
        <v>102</v>
      </c>
      <c r="BD106" s="1"/>
      <c r="BE106" s="1"/>
      <c r="BF106" s="1"/>
      <c r="BG106" s="1"/>
      <c r="BH106" s="1"/>
      <c r="BI106" s="1" t="n">
        <v>1</v>
      </c>
      <c r="BJ106" s="1" t="s">
        <v>1559</v>
      </c>
      <c r="BK106" s="1" t="s">
        <v>94</v>
      </c>
      <c r="BL106" s="1" t="s">
        <v>1559</v>
      </c>
      <c r="BM106" s="1" t="s">
        <v>2043</v>
      </c>
      <c r="BN106" s="1"/>
      <c r="BO106" s="1"/>
      <c r="BP106" s="1"/>
      <c r="BQ106" s="1"/>
      <c r="BR106" s="1" t="s">
        <v>96</v>
      </c>
      <c r="BS106" s="1" t="s">
        <v>2044</v>
      </c>
      <c r="BT106" s="1" t="str">
        <f aca="false">HYPERLINK("https%3A%2F%2Fwww.webofscience.com%2Fwos%2Fwoscc%2Ffull-record%2FWOS:000305457801018","View Full Record in Web of Science")</f>
        <v>View Full Record in Web of Science</v>
      </c>
    </row>
    <row r="107" customFormat="false" ht="12.75" hidden="false" customHeight="false" outlineLevel="0" collapsed="false">
      <c r="A107" s="1" t="s">
        <v>783</v>
      </c>
      <c r="B107" s="1" t="s">
        <v>2045</v>
      </c>
      <c r="C107" s="1"/>
      <c r="D107" s="1" t="s">
        <v>2046</v>
      </c>
      <c r="E107" s="1"/>
      <c r="F107" s="1" t="s">
        <v>2047</v>
      </c>
      <c r="G107" s="1"/>
      <c r="H107" s="1"/>
      <c r="I107" s="1" t="s">
        <v>2048</v>
      </c>
      <c r="J107" s="1" t="s">
        <v>2049</v>
      </c>
      <c r="K107" s="1" t="s">
        <v>1470</v>
      </c>
      <c r="L107" s="1"/>
      <c r="M107" s="1" t="s">
        <v>77</v>
      </c>
      <c r="N107" s="1" t="s">
        <v>790</v>
      </c>
      <c r="O107" s="1" t="s">
        <v>2050</v>
      </c>
      <c r="P107" s="1" t="s">
        <v>2051</v>
      </c>
      <c r="Q107" s="1" t="s">
        <v>793</v>
      </c>
      <c r="R107" s="1"/>
      <c r="S107" s="1"/>
      <c r="T107" s="1" t="s">
        <v>2052</v>
      </c>
      <c r="U107" s="1" t="s">
        <v>2053</v>
      </c>
      <c r="V107" s="1" t="s">
        <v>2054</v>
      </c>
      <c r="W107" s="1" t="s">
        <v>2055</v>
      </c>
      <c r="X107" s="1" t="s">
        <v>985</v>
      </c>
      <c r="Y107" s="1" t="s">
        <v>2056</v>
      </c>
      <c r="Z107" s="1" t="s">
        <v>2057</v>
      </c>
      <c r="AA107" s="1" t="s">
        <v>2058</v>
      </c>
      <c r="AB107" s="1" t="s">
        <v>2059</v>
      </c>
      <c r="AC107" s="1"/>
      <c r="AD107" s="1"/>
      <c r="AE107" s="1"/>
      <c r="AF107" s="1"/>
      <c r="AG107" s="1" t="n">
        <v>23</v>
      </c>
      <c r="AH107" s="1" t="n">
        <v>2</v>
      </c>
      <c r="AI107" s="1" t="n">
        <v>2</v>
      </c>
      <c r="AJ107" s="1" t="n">
        <v>0</v>
      </c>
      <c r="AK107" s="1" t="n">
        <v>6</v>
      </c>
      <c r="AL107" s="1" t="s">
        <v>1481</v>
      </c>
      <c r="AM107" s="1" t="s">
        <v>1482</v>
      </c>
      <c r="AN107" s="1" t="s">
        <v>1483</v>
      </c>
      <c r="AO107" s="1" t="s">
        <v>1484</v>
      </c>
      <c r="AP107" s="1"/>
      <c r="AQ107" s="1"/>
      <c r="AR107" s="1" t="s">
        <v>1485</v>
      </c>
      <c r="AS107" s="1"/>
      <c r="AT107" s="1"/>
      <c r="AU107" s="1" t="n">
        <v>2015</v>
      </c>
      <c r="AV107" s="1" t="n">
        <v>3</v>
      </c>
      <c r="AW107" s="1"/>
      <c r="AX107" s="1"/>
      <c r="AY107" s="1"/>
      <c r="AZ107" s="1"/>
      <c r="BA107" s="1"/>
      <c r="BB107" s="1" t="n">
        <v>35</v>
      </c>
      <c r="BC107" s="1" t="n">
        <v>48</v>
      </c>
      <c r="BD107" s="1"/>
      <c r="BE107" s="1"/>
      <c r="BF107" s="1"/>
      <c r="BG107" s="1"/>
      <c r="BH107" s="1"/>
      <c r="BI107" s="1" t="n">
        <v>14</v>
      </c>
      <c r="BJ107" s="1" t="s">
        <v>1487</v>
      </c>
      <c r="BK107" s="1" t="s">
        <v>811</v>
      </c>
      <c r="BL107" s="1" t="s">
        <v>1488</v>
      </c>
      <c r="BM107" s="1" t="s">
        <v>2060</v>
      </c>
      <c r="BN107" s="1"/>
      <c r="BO107" s="1"/>
      <c r="BP107" s="1"/>
      <c r="BQ107" s="1"/>
      <c r="BR107" s="1" t="s">
        <v>96</v>
      </c>
      <c r="BS107" s="1" t="s">
        <v>2061</v>
      </c>
      <c r="BT107" s="1" t="str">
        <f aca="false">HYPERLINK("https%3A%2F%2Fwww.webofscience.com%2Fwos%2Fwoscc%2Ffull-record%2FWOS:000365145800003","View Full Record in Web of Science")</f>
        <v>View Full Record in Web of Science</v>
      </c>
    </row>
    <row r="108" customFormat="false" ht="12.75" hidden="false" customHeight="false" outlineLevel="0" collapsed="false">
      <c r="A108" s="1" t="s">
        <v>72</v>
      </c>
      <c r="B108" s="1" t="s">
        <v>2062</v>
      </c>
      <c r="C108" s="1"/>
      <c r="D108" s="1"/>
      <c r="E108" s="1"/>
      <c r="F108" s="1" t="s">
        <v>2062</v>
      </c>
      <c r="G108" s="1"/>
      <c r="H108" s="1"/>
      <c r="I108" s="1" t="s">
        <v>2063</v>
      </c>
      <c r="J108" s="1" t="s">
        <v>145</v>
      </c>
      <c r="K108" s="1"/>
      <c r="L108" s="1"/>
      <c r="M108" s="1" t="s">
        <v>77</v>
      </c>
      <c r="N108" s="1" t="s">
        <v>102</v>
      </c>
      <c r="O108" s="1"/>
      <c r="P108" s="1"/>
      <c r="Q108" s="1"/>
      <c r="R108" s="1"/>
      <c r="S108" s="1"/>
      <c r="T108" s="1" t="s">
        <v>2064</v>
      </c>
      <c r="U108" s="1" t="s">
        <v>2065</v>
      </c>
      <c r="V108" s="1" t="s">
        <v>2066</v>
      </c>
      <c r="W108" s="1" t="s">
        <v>2067</v>
      </c>
      <c r="X108" s="1" t="s">
        <v>299</v>
      </c>
      <c r="Y108" s="1" t="s">
        <v>2068</v>
      </c>
      <c r="Z108" s="1" t="s">
        <v>2069</v>
      </c>
      <c r="AA108" s="1" t="s">
        <v>2070</v>
      </c>
      <c r="AB108" s="1"/>
      <c r="AC108" s="1"/>
      <c r="AD108" s="1"/>
      <c r="AE108" s="1"/>
      <c r="AF108" s="1"/>
      <c r="AG108" s="1" t="n">
        <v>12</v>
      </c>
      <c r="AH108" s="1" t="n">
        <v>8</v>
      </c>
      <c r="AI108" s="1" t="n">
        <v>8</v>
      </c>
      <c r="AJ108" s="1" t="n">
        <v>0</v>
      </c>
      <c r="AK108" s="1" t="n">
        <v>6</v>
      </c>
      <c r="AL108" s="1" t="s">
        <v>145</v>
      </c>
      <c r="AM108" s="1" t="s">
        <v>113</v>
      </c>
      <c r="AN108" s="1" t="s">
        <v>147</v>
      </c>
      <c r="AO108" s="1" t="s">
        <v>148</v>
      </c>
      <c r="AP108" s="1"/>
      <c r="AQ108" s="1"/>
      <c r="AR108" s="1" t="s">
        <v>149</v>
      </c>
      <c r="AS108" s="1" t="s">
        <v>150</v>
      </c>
      <c r="AT108" s="1" t="s">
        <v>350</v>
      </c>
      <c r="AU108" s="1" t="n">
        <v>2006</v>
      </c>
      <c r="AV108" s="1" t="n">
        <v>30</v>
      </c>
      <c r="AW108" s="1" t="n">
        <v>1</v>
      </c>
      <c r="AX108" s="1"/>
      <c r="AY108" s="1"/>
      <c r="AZ108" s="1"/>
      <c r="BA108" s="1"/>
      <c r="BB108" s="1" t="n">
        <v>55</v>
      </c>
      <c r="BC108" s="1" t="n">
        <v>58</v>
      </c>
      <c r="BD108" s="1"/>
      <c r="BE108" s="1"/>
      <c r="BF108" s="1"/>
      <c r="BG108" s="1"/>
      <c r="BH108" s="1"/>
      <c r="BI108" s="1" t="n">
        <v>4</v>
      </c>
      <c r="BJ108" s="1" t="s">
        <v>151</v>
      </c>
      <c r="BK108" s="1" t="s">
        <v>152</v>
      </c>
      <c r="BL108" s="1" t="s">
        <v>151</v>
      </c>
      <c r="BM108" s="1" t="s">
        <v>2071</v>
      </c>
      <c r="BN108" s="1" t="n">
        <v>16617576</v>
      </c>
      <c r="BO108" s="1"/>
      <c r="BP108" s="1"/>
      <c r="BQ108" s="1"/>
      <c r="BR108" s="1" t="s">
        <v>96</v>
      </c>
      <c r="BS108" s="1" t="s">
        <v>2072</v>
      </c>
      <c r="BT108" s="1" t="str">
        <f aca="false">HYPERLINK("https%3A%2F%2Fwww.webofscience.com%2Fwos%2Fwoscc%2Ffull-record%2FWOS:000236611400008","View Full Record in Web of Science")</f>
        <v>View Full Record in Web of Science</v>
      </c>
    </row>
    <row r="109" customFormat="false" ht="12.75" hidden="false" customHeight="false" outlineLevel="0" collapsed="false">
      <c r="A109" s="1" t="s">
        <v>72</v>
      </c>
      <c r="B109" s="1" t="s">
        <v>2073</v>
      </c>
      <c r="C109" s="1"/>
      <c r="D109" s="1"/>
      <c r="E109" s="1"/>
      <c r="F109" s="1" t="s">
        <v>2074</v>
      </c>
      <c r="G109" s="1"/>
      <c r="H109" s="1"/>
      <c r="I109" s="1" t="s">
        <v>2075</v>
      </c>
      <c r="J109" s="1" t="s">
        <v>2076</v>
      </c>
      <c r="K109" s="1"/>
      <c r="L109" s="1"/>
      <c r="M109" s="1" t="s">
        <v>77</v>
      </c>
      <c r="N109" s="1" t="s">
        <v>102</v>
      </c>
      <c r="O109" s="1"/>
      <c r="P109" s="1"/>
      <c r="Q109" s="1"/>
      <c r="R109" s="1"/>
      <c r="S109" s="1"/>
      <c r="T109" s="1"/>
      <c r="U109" s="1" t="s">
        <v>2077</v>
      </c>
      <c r="V109" s="1" t="s">
        <v>2078</v>
      </c>
      <c r="W109" s="1" t="s">
        <v>2079</v>
      </c>
      <c r="X109" s="1" t="s">
        <v>532</v>
      </c>
      <c r="Y109" s="1" t="s">
        <v>2080</v>
      </c>
      <c r="Z109" s="1" t="s">
        <v>2081</v>
      </c>
      <c r="AA109" s="1" t="s">
        <v>2082</v>
      </c>
      <c r="AB109" s="1" t="s">
        <v>2083</v>
      </c>
      <c r="AC109" s="1"/>
      <c r="AD109" s="1"/>
      <c r="AE109" s="1"/>
      <c r="AF109" s="1"/>
      <c r="AG109" s="1" t="n">
        <v>36</v>
      </c>
      <c r="AH109" s="1" t="n">
        <v>101</v>
      </c>
      <c r="AI109" s="1" t="n">
        <v>101</v>
      </c>
      <c r="AJ109" s="1" t="n">
        <v>6</v>
      </c>
      <c r="AK109" s="1" t="n">
        <v>301</v>
      </c>
      <c r="AL109" s="1" t="s">
        <v>2084</v>
      </c>
      <c r="AM109" s="1" t="s">
        <v>2085</v>
      </c>
      <c r="AN109" s="1" t="s">
        <v>2086</v>
      </c>
      <c r="AO109" s="1" t="s">
        <v>2087</v>
      </c>
      <c r="AP109" s="1" t="s">
        <v>2088</v>
      </c>
      <c r="AQ109" s="1"/>
      <c r="AR109" s="1" t="s">
        <v>2089</v>
      </c>
      <c r="AS109" s="1" t="s">
        <v>2090</v>
      </c>
      <c r="AT109" s="1" t="s">
        <v>137</v>
      </c>
      <c r="AU109" s="1" t="n">
        <v>2018</v>
      </c>
      <c r="AV109" s="1" t="n">
        <v>16</v>
      </c>
      <c r="AW109" s="1" t="n">
        <v>5</v>
      </c>
      <c r="AX109" s="1"/>
      <c r="AY109" s="1"/>
      <c r="AZ109" s="1"/>
      <c r="BA109" s="1"/>
      <c r="BB109" s="1" t="n">
        <v>583</v>
      </c>
      <c r="BC109" s="1" t="n">
        <v>590</v>
      </c>
      <c r="BD109" s="1"/>
      <c r="BE109" s="1" t="s">
        <v>2091</v>
      </c>
      <c r="BF109" s="1" t="str">
        <f aca="false">HYPERLINK("http://dx.doi.org/10.1007/s40258-018-0412-8","http://dx.doi.org/10.1007/s40258-018-0412-8")</f>
        <v>http://dx.doi.org/10.1007/s40258-018-0412-8</v>
      </c>
      <c r="BG109" s="1"/>
      <c r="BH109" s="1"/>
      <c r="BI109" s="1" t="n">
        <v>8</v>
      </c>
      <c r="BJ109" s="1" t="s">
        <v>2092</v>
      </c>
      <c r="BK109" s="1" t="s">
        <v>119</v>
      </c>
      <c r="BL109" s="1" t="s">
        <v>2093</v>
      </c>
      <c r="BM109" s="1" t="s">
        <v>2094</v>
      </c>
      <c r="BN109" s="1" t="n">
        <v>30022440</v>
      </c>
      <c r="BO109" s="1" t="s">
        <v>219</v>
      </c>
      <c r="BP109" s="1"/>
      <c r="BQ109" s="1"/>
      <c r="BR109" s="1" t="s">
        <v>96</v>
      </c>
      <c r="BS109" s="1" t="s">
        <v>2095</v>
      </c>
      <c r="BT109" s="1" t="str">
        <f aca="false">HYPERLINK("https%3A%2F%2Fwww.webofscience.com%2Fwos%2Fwoscc%2Ffull-record%2FWOS:000444184100002","View Full Record in Web of Science")</f>
        <v>View Full Record in Web of Science</v>
      </c>
    </row>
    <row r="110" customFormat="false" ht="12.75" hidden="false" customHeight="false" outlineLevel="0" collapsed="false">
      <c r="A110" s="1" t="s">
        <v>72</v>
      </c>
      <c r="B110" s="1" t="s">
        <v>2096</v>
      </c>
      <c r="C110" s="1"/>
      <c r="D110" s="1"/>
      <c r="E110" s="1"/>
      <c r="F110" s="1" t="s">
        <v>2096</v>
      </c>
      <c r="G110" s="1"/>
      <c r="H110" s="1"/>
      <c r="I110" s="1" t="s">
        <v>2097</v>
      </c>
      <c r="J110" s="1" t="s">
        <v>2098</v>
      </c>
      <c r="K110" s="1"/>
      <c r="L110" s="1"/>
      <c r="M110" s="1" t="s">
        <v>77</v>
      </c>
      <c r="N110" s="1" t="s">
        <v>102</v>
      </c>
      <c r="O110" s="1"/>
      <c r="P110" s="1"/>
      <c r="Q110" s="1"/>
      <c r="R110" s="1"/>
      <c r="S110" s="1"/>
      <c r="T110" s="1" t="s">
        <v>2099</v>
      </c>
      <c r="U110" s="1" t="s">
        <v>2100</v>
      </c>
      <c r="V110" s="1" t="s">
        <v>2101</v>
      </c>
      <c r="W110" s="1" t="s">
        <v>2102</v>
      </c>
      <c r="X110" s="1"/>
      <c r="Y110" s="1" t="s">
        <v>2103</v>
      </c>
      <c r="Z110" s="1" t="s">
        <v>2104</v>
      </c>
      <c r="AA110" s="1" t="s">
        <v>2105</v>
      </c>
      <c r="AB110" s="1"/>
      <c r="AC110" s="1"/>
      <c r="AD110" s="1"/>
      <c r="AE110" s="1"/>
      <c r="AF110" s="1"/>
      <c r="AG110" s="1" t="n">
        <v>26</v>
      </c>
      <c r="AH110" s="1" t="n">
        <v>8</v>
      </c>
      <c r="AI110" s="1" t="n">
        <v>8</v>
      </c>
      <c r="AJ110" s="1" t="n">
        <v>0</v>
      </c>
      <c r="AK110" s="1" t="n">
        <v>3</v>
      </c>
      <c r="AL110" s="1" t="s">
        <v>1202</v>
      </c>
      <c r="AM110" s="1" t="s">
        <v>409</v>
      </c>
      <c r="AN110" s="1" t="s">
        <v>1203</v>
      </c>
      <c r="AO110" s="1" t="s">
        <v>2106</v>
      </c>
      <c r="AP110" s="1" t="s">
        <v>2107</v>
      </c>
      <c r="AQ110" s="1"/>
      <c r="AR110" s="1" t="s">
        <v>2098</v>
      </c>
      <c r="AS110" s="1" t="s">
        <v>2108</v>
      </c>
      <c r="AT110" s="1"/>
      <c r="AU110" s="1" t="n">
        <v>2005</v>
      </c>
      <c r="AV110" s="1" t="n">
        <v>51</v>
      </c>
      <c r="AW110" s="1" t="n">
        <v>4</v>
      </c>
      <c r="AX110" s="1"/>
      <c r="AY110" s="1"/>
      <c r="AZ110" s="1"/>
      <c r="BA110" s="1"/>
      <c r="BB110" s="1" t="n">
        <v>217</v>
      </c>
      <c r="BC110" s="1" t="n">
        <v>222</v>
      </c>
      <c r="BD110" s="1"/>
      <c r="BE110" s="1" t="s">
        <v>2109</v>
      </c>
      <c r="BF110" s="1" t="str">
        <f aca="false">HYPERLINK("http://dx.doi.org/10.1159/000086923","http://dx.doi.org/10.1159/000086923")</f>
        <v>http://dx.doi.org/10.1159/000086923</v>
      </c>
      <c r="BG110" s="1"/>
      <c r="BH110" s="1"/>
      <c r="BI110" s="1" t="n">
        <v>6</v>
      </c>
      <c r="BJ110" s="1" t="s">
        <v>2110</v>
      </c>
      <c r="BK110" s="1" t="s">
        <v>94</v>
      </c>
      <c r="BL110" s="1" t="s">
        <v>2110</v>
      </c>
      <c r="BM110" s="1" t="s">
        <v>2111</v>
      </c>
      <c r="BN110" s="1" t="n">
        <v>16006768</v>
      </c>
      <c r="BO110" s="1"/>
      <c r="BP110" s="1"/>
      <c r="BQ110" s="1"/>
      <c r="BR110" s="1" t="s">
        <v>96</v>
      </c>
      <c r="BS110" s="1" t="s">
        <v>2112</v>
      </c>
      <c r="BT110" s="1" t="str">
        <f aca="false">HYPERLINK("https%3A%2F%2Fwww.webofscience.com%2Fwos%2Fwoscc%2Ffull-record%2FWOS:000230679500010","View Full Record in Web of Science")</f>
        <v>View Full Record in Web of Science</v>
      </c>
    </row>
    <row r="111" customFormat="false" ht="12.75" hidden="false" customHeight="false" outlineLevel="0" collapsed="false">
      <c r="A111" s="1" t="s">
        <v>72</v>
      </c>
      <c r="B111" s="1" t="s">
        <v>2113</v>
      </c>
      <c r="C111" s="1"/>
      <c r="D111" s="1"/>
      <c r="E111" s="1"/>
      <c r="F111" s="1" t="s">
        <v>2114</v>
      </c>
      <c r="G111" s="1"/>
      <c r="H111" s="1"/>
      <c r="I111" s="1" t="s">
        <v>2115</v>
      </c>
      <c r="J111" s="1" t="s">
        <v>145</v>
      </c>
      <c r="K111" s="1"/>
      <c r="L111" s="1"/>
      <c r="M111" s="1" t="s">
        <v>77</v>
      </c>
      <c r="N111" s="1" t="s">
        <v>102</v>
      </c>
      <c r="O111" s="1"/>
      <c r="P111" s="1"/>
      <c r="Q111" s="1"/>
      <c r="R111" s="1"/>
      <c r="S111" s="1"/>
      <c r="T111" s="1" t="s">
        <v>2116</v>
      </c>
      <c r="U111" s="1" t="s">
        <v>2117</v>
      </c>
      <c r="V111" s="1" t="s">
        <v>2118</v>
      </c>
      <c r="W111" s="1" t="s">
        <v>2119</v>
      </c>
      <c r="X111" s="1" t="s">
        <v>299</v>
      </c>
      <c r="Y111" s="1" t="s">
        <v>2120</v>
      </c>
      <c r="Z111" s="1" t="s">
        <v>2121</v>
      </c>
      <c r="AA111" s="1"/>
      <c r="AB111" s="1"/>
      <c r="AC111" s="1"/>
      <c r="AD111" s="1"/>
      <c r="AE111" s="1"/>
      <c r="AF111" s="1"/>
      <c r="AG111" s="1" t="n">
        <v>44</v>
      </c>
      <c r="AH111" s="1" t="n">
        <v>33</v>
      </c>
      <c r="AI111" s="1" t="n">
        <v>35</v>
      </c>
      <c r="AJ111" s="1" t="n">
        <v>0</v>
      </c>
      <c r="AK111" s="1" t="n">
        <v>10</v>
      </c>
      <c r="AL111" s="1" t="s">
        <v>145</v>
      </c>
      <c r="AM111" s="1" t="s">
        <v>113</v>
      </c>
      <c r="AN111" s="1" t="s">
        <v>268</v>
      </c>
      <c r="AO111" s="1" t="s">
        <v>148</v>
      </c>
      <c r="AP111" s="1"/>
      <c r="AQ111" s="1"/>
      <c r="AR111" s="1" t="s">
        <v>149</v>
      </c>
      <c r="AS111" s="1" t="s">
        <v>150</v>
      </c>
      <c r="AT111" s="1" t="s">
        <v>684</v>
      </c>
      <c r="AU111" s="1" t="n">
        <v>2013</v>
      </c>
      <c r="AV111" s="1" t="n">
        <v>37</v>
      </c>
      <c r="AW111" s="1"/>
      <c r="AX111" s="1"/>
      <c r="AY111" s="1" t="n">
        <v>1</v>
      </c>
      <c r="AZ111" s="1"/>
      <c r="BA111" s="1"/>
      <c r="BB111" s="1" t="n">
        <v>51</v>
      </c>
      <c r="BC111" s="1" t="n">
        <v>57</v>
      </c>
      <c r="BD111" s="1"/>
      <c r="BE111" s="1"/>
      <c r="BF111" s="1"/>
      <c r="BG111" s="1"/>
      <c r="BH111" s="1"/>
      <c r="BI111" s="1" t="n">
        <v>7</v>
      </c>
      <c r="BJ111" s="1" t="s">
        <v>151</v>
      </c>
      <c r="BK111" s="1" t="s">
        <v>152</v>
      </c>
      <c r="BL111" s="1" t="s">
        <v>151</v>
      </c>
      <c r="BM111" s="1" t="s">
        <v>2122</v>
      </c>
      <c r="BN111" s="1" t="n">
        <v>23837221</v>
      </c>
      <c r="BO111" s="1"/>
      <c r="BP111" s="1"/>
      <c r="BQ111" s="1"/>
      <c r="BR111" s="1" t="s">
        <v>96</v>
      </c>
      <c r="BS111" s="1" t="s">
        <v>2123</v>
      </c>
      <c r="BT111" s="1" t="str">
        <f aca="false">HYPERLINK("https%3A%2F%2Fwww.webofscience.com%2Fwos%2Fwoscc%2Ffull-record%2FWOS:000318456800011","View Full Record in Web of Science")</f>
        <v>View Full Record in Web of Science</v>
      </c>
    </row>
    <row r="112" customFormat="false" ht="12.75" hidden="false" customHeight="false" outlineLevel="0" collapsed="false">
      <c r="A112" s="1" t="s">
        <v>72</v>
      </c>
      <c r="B112" s="1" t="s">
        <v>2124</v>
      </c>
      <c r="C112" s="1"/>
      <c r="D112" s="1"/>
      <c r="E112" s="1"/>
      <c r="F112" s="1" t="s">
        <v>2125</v>
      </c>
      <c r="G112" s="1"/>
      <c r="H112" s="1"/>
      <c r="I112" s="1" t="s">
        <v>2126</v>
      </c>
      <c r="J112" s="1" t="s">
        <v>275</v>
      </c>
      <c r="K112" s="1"/>
      <c r="L112" s="1"/>
      <c r="M112" s="1" t="s">
        <v>77</v>
      </c>
      <c r="N112" s="1" t="s">
        <v>52</v>
      </c>
      <c r="O112" s="1" t="s">
        <v>276</v>
      </c>
      <c r="P112" s="1" t="s">
        <v>277</v>
      </c>
      <c r="Q112" s="1" t="s">
        <v>278</v>
      </c>
      <c r="R112" s="1"/>
      <c r="S112" s="1"/>
      <c r="T112" s="1"/>
      <c r="U112" s="1"/>
      <c r="V112" s="1"/>
      <c r="W112" s="1" t="s">
        <v>2127</v>
      </c>
      <c r="X112" s="1" t="s">
        <v>280</v>
      </c>
      <c r="Y112" s="1"/>
      <c r="Z112" s="1" t="s">
        <v>281</v>
      </c>
      <c r="AA112" s="1" t="s">
        <v>282</v>
      </c>
      <c r="AB112" s="1" t="s">
        <v>2128</v>
      </c>
      <c r="AC112" s="1"/>
      <c r="AD112" s="1"/>
      <c r="AE112" s="1"/>
      <c r="AF112" s="1"/>
      <c r="AG112" s="1" t="n">
        <v>0</v>
      </c>
      <c r="AH112" s="1" t="n">
        <v>0</v>
      </c>
      <c r="AI112" s="1" t="n">
        <v>0</v>
      </c>
      <c r="AJ112" s="1" t="n">
        <v>0</v>
      </c>
      <c r="AK112" s="1" t="n">
        <v>1</v>
      </c>
      <c r="AL112" s="1" t="s">
        <v>163</v>
      </c>
      <c r="AM112" s="1" t="s">
        <v>164</v>
      </c>
      <c r="AN112" s="1" t="s">
        <v>165</v>
      </c>
      <c r="AO112" s="1" t="s">
        <v>284</v>
      </c>
      <c r="AP112" s="1"/>
      <c r="AQ112" s="1"/>
      <c r="AR112" s="1" t="s">
        <v>285</v>
      </c>
      <c r="AS112" s="1" t="s">
        <v>286</v>
      </c>
      <c r="AT112" s="1" t="s">
        <v>169</v>
      </c>
      <c r="AU112" s="1" t="n">
        <v>2013</v>
      </c>
      <c r="AV112" s="1" t="n">
        <v>41</v>
      </c>
      <c r="AW112" s="1"/>
      <c r="AX112" s="1"/>
      <c r="AY112" s="1" t="n">
        <v>1</v>
      </c>
      <c r="AZ112" s="1"/>
      <c r="BA112" s="1"/>
      <c r="BB112" s="1" t="s">
        <v>287</v>
      </c>
      <c r="BC112" s="1" t="s">
        <v>287</v>
      </c>
      <c r="BD112" s="1"/>
      <c r="BE112" s="1"/>
      <c r="BF112" s="1"/>
      <c r="BG112" s="1"/>
      <c r="BH112" s="1"/>
      <c r="BI112" s="1" t="n">
        <v>1</v>
      </c>
      <c r="BJ112" s="1" t="s">
        <v>288</v>
      </c>
      <c r="BK112" s="1" t="s">
        <v>173</v>
      </c>
      <c r="BL112" s="1" t="s">
        <v>288</v>
      </c>
      <c r="BM112" s="1" t="s">
        <v>289</v>
      </c>
      <c r="BN112" s="1"/>
      <c r="BO112" s="1"/>
      <c r="BP112" s="1"/>
      <c r="BQ112" s="1"/>
      <c r="BR112" s="1" t="s">
        <v>96</v>
      </c>
      <c r="BS112" s="1" t="s">
        <v>2129</v>
      </c>
      <c r="BT112" s="1" t="str">
        <f aca="false">HYPERLINK("https%3A%2F%2Fwww.webofscience.com%2Fwos%2Fwoscc%2Ffull-record%2FWOS:000320927100099","View Full Record in Web of Science")</f>
        <v>View Full Record in Web of Science</v>
      </c>
    </row>
    <row r="113" customFormat="false" ht="12.75" hidden="false" customHeight="false" outlineLevel="0" collapsed="false">
      <c r="A113" s="1" t="s">
        <v>72</v>
      </c>
      <c r="B113" s="1" t="s">
        <v>2130</v>
      </c>
      <c r="C113" s="1"/>
      <c r="D113" s="1"/>
      <c r="E113" s="1"/>
      <c r="F113" s="1" t="s">
        <v>2131</v>
      </c>
      <c r="G113" s="1"/>
      <c r="H113" s="1"/>
      <c r="I113" s="1" t="s">
        <v>2132</v>
      </c>
      <c r="J113" s="1" t="s">
        <v>874</v>
      </c>
      <c r="K113" s="1"/>
      <c r="L113" s="1"/>
      <c r="M113" s="1" t="s">
        <v>77</v>
      </c>
      <c r="N113" s="1" t="s">
        <v>102</v>
      </c>
      <c r="O113" s="1"/>
      <c r="P113" s="1"/>
      <c r="Q113" s="1"/>
      <c r="R113" s="1"/>
      <c r="S113" s="1"/>
      <c r="T113" s="1" t="s">
        <v>2133</v>
      </c>
      <c r="U113" s="1" t="s">
        <v>2134</v>
      </c>
      <c r="V113" s="1" t="s">
        <v>2135</v>
      </c>
      <c r="W113" s="1" t="s">
        <v>2136</v>
      </c>
      <c r="X113" s="1" t="s">
        <v>2137</v>
      </c>
      <c r="Y113" s="1" t="s">
        <v>2138</v>
      </c>
      <c r="Z113" s="1" t="s">
        <v>2139</v>
      </c>
      <c r="AA113" s="1" t="s">
        <v>2140</v>
      </c>
      <c r="AB113" s="1" t="s">
        <v>2141</v>
      </c>
      <c r="AC113" s="1" t="s">
        <v>2142</v>
      </c>
      <c r="AD113" s="1" t="s">
        <v>2143</v>
      </c>
      <c r="AE113" s="1" t="s">
        <v>2144</v>
      </c>
      <c r="AF113" s="1"/>
      <c r="AG113" s="1" t="n">
        <v>20</v>
      </c>
      <c r="AH113" s="1" t="n">
        <v>0</v>
      </c>
      <c r="AI113" s="1" t="n">
        <v>0</v>
      </c>
      <c r="AJ113" s="1" t="n">
        <v>0</v>
      </c>
      <c r="AK113" s="1" t="n">
        <v>1</v>
      </c>
      <c r="AL113" s="1" t="s">
        <v>408</v>
      </c>
      <c r="AM113" s="1" t="s">
        <v>409</v>
      </c>
      <c r="AN113" s="1" t="s">
        <v>410</v>
      </c>
      <c r="AO113" s="1"/>
      <c r="AP113" s="1" t="s">
        <v>887</v>
      </c>
      <c r="AQ113" s="1"/>
      <c r="AR113" s="1" t="s">
        <v>888</v>
      </c>
      <c r="AS113" s="1" t="s">
        <v>889</v>
      </c>
      <c r="AT113" s="1" t="s">
        <v>89</v>
      </c>
      <c r="AU113" s="1" t="n">
        <v>2020</v>
      </c>
      <c r="AV113" s="1" t="n">
        <v>17</v>
      </c>
      <c r="AW113" s="1" t="n">
        <v>18</v>
      </c>
      <c r="AX113" s="1"/>
      <c r="AY113" s="1"/>
      <c r="AZ113" s="1"/>
      <c r="BA113" s="1"/>
      <c r="BB113" s="1"/>
      <c r="BC113" s="1"/>
      <c r="BD113" s="1" t="n">
        <v>6566</v>
      </c>
      <c r="BE113" s="1" t="s">
        <v>2145</v>
      </c>
      <c r="BF113" s="1" t="str">
        <f aca="false">HYPERLINK("http://dx.doi.org/10.3390/ijerph17186566","http://dx.doi.org/10.3390/ijerph17186566")</f>
        <v>http://dx.doi.org/10.3390/ijerph17186566</v>
      </c>
      <c r="BG113" s="1"/>
      <c r="BH113" s="1"/>
      <c r="BI113" s="1" t="n">
        <v>7</v>
      </c>
      <c r="BJ113" s="1" t="s">
        <v>891</v>
      </c>
      <c r="BK113" s="1" t="s">
        <v>119</v>
      </c>
      <c r="BL113" s="1" t="s">
        <v>892</v>
      </c>
      <c r="BM113" s="1" t="s">
        <v>2146</v>
      </c>
      <c r="BN113" s="1" t="n">
        <v>32916984</v>
      </c>
      <c r="BO113" s="1" t="s">
        <v>894</v>
      </c>
      <c r="BP113" s="1"/>
      <c r="BQ113" s="1"/>
      <c r="BR113" s="1" t="s">
        <v>96</v>
      </c>
      <c r="BS113" s="1" t="s">
        <v>2147</v>
      </c>
      <c r="BT113" s="1" t="str">
        <f aca="false">HYPERLINK("https%3A%2F%2Fwww.webofscience.com%2Fwos%2Fwoscc%2Ffull-record%2FWOS:000579949900001","View Full Record in Web of Science")</f>
        <v>View Full Record in Web of Science</v>
      </c>
    </row>
    <row r="114" customFormat="false" ht="12.75" hidden="false" customHeight="false" outlineLevel="0" collapsed="false">
      <c r="A114" s="1" t="s">
        <v>72</v>
      </c>
      <c r="B114" s="1" t="s">
        <v>2148</v>
      </c>
      <c r="C114" s="1"/>
      <c r="D114" s="1"/>
      <c r="E114" s="1"/>
      <c r="F114" s="1" t="s">
        <v>2149</v>
      </c>
      <c r="G114" s="1"/>
      <c r="H114" s="1"/>
      <c r="I114" s="1" t="s">
        <v>2150</v>
      </c>
      <c r="J114" s="1" t="s">
        <v>2151</v>
      </c>
      <c r="K114" s="1"/>
      <c r="L114" s="1"/>
      <c r="M114" s="1" t="s">
        <v>77</v>
      </c>
      <c r="N114" s="1" t="s">
        <v>102</v>
      </c>
      <c r="O114" s="1"/>
      <c r="P114" s="1"/>
      <c r="Q114" s="1"/>
      <c r="R114" s="1"/>
      <c r="S114" s="1"/>
      <c r="T114" s="1" t="s">
        <v>2152</v>
      </c>
      <c r="U114" s="1" t="s">
        <v>2153</v>
      </c>
      <c r="V114" s="1" t="s">
        <v>2154</v>
      </c>
      <c r="W114" s="1" t="s">
        <v>2155</v>
      </c>
      <c r="X114" s="1" t="s">
        <v>2156</v>
      </c>
      <c r="Y114" s="1" t="s">
        <v>2157</v>
      </c>
      <c r="Z114" s="1" t="s">
        <v>2158</v>
      </c>
      <c r="AA114" s="1" t="s">
        <v>2159</v>
      </c>
      <c r="AB114" s="1" t="s">
        <v>2160</v>
      </c>
      <c r="AC114" s="1"/>
      <c r="AD114" s="1"/>
      <c r="AE114" s="1"/>
      <c r="AF114" s="1"/>
      <c r="AG114" s="1" t="n">
        <v>14</v>
      </c>
      <c r="AH114" s="1" t="n">
        <v>18</v>
      </c>
      <c r="AI114" s="1" t="n">
        <v>18</v>
      </c>
      <c r="AJ114" s="1" t="n">
        <v>1</v>
      </c>
      <c r="AK114" s="1" t="n">
        <v>4</v>
      </c>
      <c r="AL114" s="1" t="s">
        <v>227</v>
      </c>
      <c r="AM114" s="1" t="s">
        <v>228</v>
      </c>
      <c r="AN114" s="1" t="s">
        <v>229</v>
      </c>
      <c r="AO114" s="1" t="s">
        <v>2161</v>
      </c>
      <c r="AP114" s="1" t="s">
        <v>2162</v>
      </c>
      <c r="AQ114" s="1"/>
      <c r="AR114" s="1" t="s">
        <v>2163</v>
      </c>
      <c r="AS114" s="1" t="s">
        <v>2164</v>
      </c>
      <c r="AT114" s="1" t="s">
        <v>1295</v>
      </c>
      <c r="AU114" s="1" t="n">
        <v>2016</v>
      </c>
      <c r="AV114" s="1" t="n">
        <v>29</v>
      </c>
      <c r="AW114" s="1" t="n">
        <v>4</v>
      </c>
      <c r="AX114" s="1"/>
      <c r="AY114" s="1"/>
      <c r="AZ114" s="1"/>
      <c r="BA114" s="1"/>
      <c r="BB114" s="1" t="n">
        <v>233</v>
      </c>
      <c r="BC114" s="1" t="n">
        <v>235</v>
      </c>
      <c r="BD114" s="1"/>
      <c r="BE114" s="1" t="s">
        <v>2165</v>
      </c>
      <c r="BF114" s="1" t="str">
        <f aca="false">HYPERLINK("http://dx.doi.org/10.1111/dth.12343","http://dx.doi.org/10.1111/dth.12343")</f>
        <v>http://dx.doi.org/10.1111/dth.12343</v>
      </c>
      <c r="BG114" s="1"/>
      <c r="BH114" s="1"/>
      <c r="BI114" s="1" t="n">
        <v>3</v>
      </c>
      <c r="BJ114" s="1" t="s">
        <v>1104</v>
      </c>
      <c r="BK114" s="1" t="s">
        <v>94</v>
      </c>
      <c r="BL114" s="1" t="s">
        <v>1104</v>
      </c>
      <c r="BM114" s="1" t="s">
        <v>2166</v>
      </c>
      <c r="BN114" s="1" t="n">
        <v>26988129</v>
      </c>
      <c r="BO114" s="1" t="s">
        <v>763</v>
      </c>
      <c r="BP114" s="1"/>
      <c r="BQ114" s="1"/>
      <c r="BR114" s="1" t="s">
        <v>96</v>
      </c>
      <c r="BS114" s="1" t="s">
        <v>2167</v>
      </c>
      <c r="BT114" s="1" t="str">
        <f aca="false">HYPERLINK("https%3A%2F%2Fwww.webofscience.com%2Fwos%2Fwoscc%2Ffull-record%2FWOS:000386091700006","View Full Record in Web of Science")</f>
        <v>View Full Record in Web of Science</v>
      </c>
    </row>
    <row r="115" customFormat="false" ht="12.75" hidden="false" customHeight="false" outlineLevel="0" collapsed="false">
      <c r="A115" s="1" t="s">
        <v>72</v>
      </c>
      <c r="B115" s="1" t="s">
        <v>2168</v>
      </c>
      <c r="C115" s="1"/>
      <c r="D115" s="1"/>
      <c r="E115" s="1"/>
      <c r="F115" s="1" t="s">
        <v>2169</v>
      </c>
      <c r="G115" s="1"/>
      <c r="H115" s="1"/>
      <c r="I115" s="1" t="s">
        <v>2170</v>
      </c>
      <c r="J115" s="1" t="s">
        <v>2171</v>
      </c>
      <c r="K115" s="1"/>
      <c r="L115" s="1"/>
      <c r="M115" s="1" t="s">
        <v>77</v>
      </c>
      <c r="N115" s="1" t="s">
        <v>102</v>
      </c>
      <c r="O115" s="1"/>
      <c r="P115" s="1"/>
      <c r="Q115" s="1"/>
      <c r="R115" s="1"/>
      <c r="S115" s="1"/>
      <c r="T115" s="1" t="s">
        <v>2172</v>
      </c>
      <c r="U115" s="1" t="s">
        <v>2173</v>
      </c>
      <c r="V115" s="1" t="s">
        <v>2174</v>
      </c>
      <c r="W115" s="1" t="s">
        <v>2175</v>
      </c>
      <c r="X115" s="1"/>
      <c r="Y115" s="1" t="s">
        <v>2176</v>
      </c>
      <c r="Z115" s="1" t="s">
        <v>2177</v>
      </c>
      <c r="AA115" s="1" t="s">
        <v>2178</v>
      </c>
      <c r="AB115" s="1" t="s">
        <v>2179</v>
      </c>
      <c r="AC115" s="1"/>
      <c r="AD115" s="1"/>
      <c r="AE115" s="1"/>
      <c r="AF115" s="1"/>
      <c r="AG115" s="1" t="n">
        <v>10</v>
      </c>
      <c r="AH115" s="1" t="n">
        <v>0</v>
      </c>
      <c r="AI115" s="1" t="n">
        <v>0</v>
      </c>
      <c r="AJ115" s="1" t="n">
        <v>0</v>
      </c>
      <c r="AK115" s="1" t="n">
        <v>0</v>
      </c>
      <c r="AL115" s="1" t="s">
        <v>2180</v>
      </c>
      <c r="AM115" s="1" t="s">
        <v>113</v>
      </c>
      <c r="AN115" s="1" t="s">
        <v>2181</v>
      </c>
      <c r="AO115" s="1" t="s">
        <v>2182</v>
      </c>
      <c r="AP115" s="1"/>
      <c r="AQ115" s="1"/>
      <c r="AR115" s="1" t="s">
        <v>2171</v>
      </c>
      <c r="AS115" s="1" t="s">
        <v>2183</v>
      </c>
      <c r="AT115" s="1" t="s">
        <v>137</v>
      </c>
      <c r="AU115" s="1" t="n">
        <v>2007</v>
      </c>
      <c r="AV115" s="1" t="n">
        <v>2</v>
      </c>
      <c r="AW115" s="1" t="n">
        <v>2</v>
      </c>
      <c r="AX115" s="1"/>
      <c r="AY115" s="1"/>
      <c r="AZ115" s="1"/>
      <c r="BA115" s="1"/>
      <c r="BB115" s="1" t="n">
        <v>25</v>
      </c>
      <c r="BC115" s="1" t="n">
        <v>26</v>
      </c>
      <c r="BD115" s="1"/>
      <c r="BE115" s="1" t="s">
        <v>2184</v>
      </c>
      <c r="BF115" s="1" t="str">
        <f aca="false">HYPERLINK("http://dx.doi.org/10.22514/SV22.102007.7","http://dx.doi.org/10.22514/SV22.102007.7")</f>
        <v>http://dx.doi.org/10.22514/SV22.102007.7</v>
      </c>
      <c r="BG115" s="1"/>
      <c r="BH115" s="1"/>
      <c r="BI115" s="1" t="n">
        <v>2</v>
      </c>
      <c r="BJ115" s="1" t="s">
        <v>2185</v>
      </c>
      <c r="BK115" s="1" t="s">
        <v>94</v>
      </c>
      <c r="BL115" s="1" t="s">
        <v>2185</v>
      </c>
      <c r="BM115" s="1" t="s">
        <v>2186</v>
      </c>
      <c r="BN115" s="1"/>
      <c r="BO115" s="1" t="s">
        <v>487</v>
      </c>
      <c r="BP115" s="1"/>
      <c r="BQ115" s="1"/>
      <c r="BR115" s="1" t="s">
        <v>96</v>
      </c>
      <c r="BS115" s="1" t="s">
        <v>2187</v>
      </c>
      <c r="BT115" s="1" t="str">
        <f aca="false">HYPERLINK("https%3A%2F%2Fwww.webofscience.com%2Fwos%2Fwoscc%2Ffull-record%2FWOS:000258882700007","View Full Record in Web of Science")</f>
        <v>View Full Record in Web of Science</v>
      </c>
    </row>
    <row r="116" customFormat="false" ht="12.75" hidden="false" customHeight="false" outlineLevel="0" collapsed="false">
      <c r="A116" s="1" t="s">
        <v>72</v>
      </c>
      <c r="B116" s="1" t="s">
        <v>2188</v>
      </c>
      <c r="C116" s="1"/>
      <c r="D116" s="1"/>
      <c r="E116" s="1"/>
      <c r="F116" s="1" t="s">
        <v>2189</v>
      </c>
      <c r="G116" s="1"/>
      <c r="H116" s="1"/>
      <c r="I116" s="1" t="s">
        <v>2190</v>
      </c>
      <c r="J116" s="1" t="s">
        <v>2191</v>
      </c>
      <c r="K116" s="1"/>
      <c r="L116" s="1"/>
      <c r="M116" s="1" t="s">
        <v>77</v>
      </c>
      <c r="N116" s="1" t="s">
        <v>102</v>
      </c>
      <c r="O116" s="1"/>
      <c r="P116" s="1"/>
      <c r="Q116" s="1"/>
      <c r="R116" s="1"/>
      <c r="S116" s="1"/>
      <c r="T116" s="1" t="s">
        <v>2192</v>
      </c>
      <c r="U116" s="1" t="s">
        <v>2193</v>
      </c>
      <c r="V116" s="1" t="s">
        <v>2194</v>
      </c>
      <c r="W116" s="1" t="s">
        <v>2195</v>
      </c>
      <c r="X116" s="1" t="s">
        <v>2196</v>
      </c>
      <c r="Y116" s="1" t="s">
        <v>2197</v>
      </c>
      <c r="Z116" s="1" t="s">
        <v>2198</v>
      </c>
      <c r="AA116" s="1" t="s">
        <v>2199</v>
      </c>
      <c r="AB116" s="1" t="s">
        <v>2200</v>
      </c>
      <c r="AC116" s="1"/>
      <c r="AD116" s="1"/>
      <c r="AE116" s="1"/>
      <c r="AF116" s="1"/>
      <c r="AG116" s="1" t="n">
        <v>46</v>
      </c>
      <c r="AH116" s="1" t="n">
        <v>1</v>
      </c>
      <c r="AI116" s="1" t="n">
        <v>1</v>
      </c>
      <c r="AJ116" s="1" t="n">
        <v>1</v>
      </c>
      <c r="AK116" s="1" t="n">
        <v>2</v>
      </c>
      <c r="AL116" s="1" t="s">
        <v>2201</v>
      </c>
      <c r="AM116" s="1" t="s">
        <v>719</v>
      </c>
      <c r="AN116" s="1" t="s">
        <v>2202</v>
      </c>
      <c r="AO116" s="1" t="s">
        <v>2203</v>
      </c>
      <c r="AP116" s="1" t="s">
        <v>2204</v>
      </c>
      <c r="AQ116" s="1"/>
      <c r="AR116" s="1" t="s">
        <v>2205</v>
      </c>
      <c r="AS116" s="1" t="s">
        <v>2206</v>
      </c>
      <c r="AT116" s="1" t="s">
        <v>234</v>
      </c>
      <c r="AU116" s="1" t="n">
        <v>2020</v>
      </c>
      <c r="AV116" s="1" t="n">
        <v>39</v>
      </c>
      <c r="AW116" s="1" t="n">
        <v>8</v>
      </c>
      <c r="AX116" s="1"/>
      <c r="AY116" s="1"/>
      <c r="AZ116" s="1"/>
      <c r="BA116" s="1"/>
      <c r="BB116" s="1" t="n">
        <v>2299</v>
      </c>
      <c r="BC116" s="1" t="n">
        <v>2306</v>
      </c>
      <c r="BD116" s="1"/>
      <c r="BE116" s="1" t="s">
        <v>2207</v>
      </c>
      <c r="BF116" s="1" t="str">
        <f aca="false">HYPERLINK("http://dx.doi.org/10.1007/s10067-020-04999-4","http://dx.doi.org/10.1007/s10067-020-04999-4")</f>
        <v>http://dx.doi.org/10.1007/s10067-020-04999-4</v>
      </c>
      <c r="BG116" s="1"/>
      <c r="BH116" s="1" t="s">
        <v>2208</v>
      </c>
      <c r="BI116" s="1" t="n">
        <v>8</v>
      </c>
      <c r="BJ116" s="1" t="s">
        <v>1517</v>
      </c>
      <c r="BK116" s="1" t="s">
        <v>94</v>
      </c>
      <c r="BL116" s="1" t="s">
        <v>1517</v>
      </c>
      <c r="BM116" s="1" t="s">
        <v>2209</v>
      </c>
      <c r="BN116" s="1" t="n">
        <v>32107663</v>
      </c>
      <c r="BO116" s="1"/>
      <c r="BP116" s="1"/>
      <c r="BQ116" s="1"/>
      <c r="BR116" s="1" t="s">
        <v>96</v>
      </c>
      <c r="BS116" s="1" t="s">
        <v>2210</v>
      </c>
      <c r="BT116" s="1" t="str">
        <f aca="false">HYPERLINK("https%3A%2F%2Fwww.webofscience.com%2Fwos%2Fwoscc%2Ffull-record%2FWOS:000516959600002","View Full Record in Web of Science")</f>
        <v>View Full Record in Web of Science</v>
      </c>
    </row>
    <row r="117" customFormat="false" ht="12.75" hidden="false" customHeight="false" outlineLevel="0" collapsed="false">
      <c r="A117" s="1" t="s">
        <v>72</v>
      </c>
      <c r="B117" s="1" t="s">
        <v>2211</v>
      </c>
      <c r="C117" s="1"/>
      <c r="D117" s="1"/>
      <c r="E117" s="1"/>
      <c r="F117" s="1" t="s">
        <v>2212</v>
      </c>
      <c r="G117" s="1"/>
      <c r="H117" s="1"/>
      <c r="I117" s="1" t="s">
        <v>2213</v>
      </c>
      <c r="J117" s="1" t="s">
        <v>1304</v>
      </c>
      <c r="K117" s="1"/>
      <c r="L117" s="1"/>
      <c r="M117" s="1" t="s">
        <v>77</v>
      </c>
      <c r="N117" s="1" t="s">
        <v>102</v>
      </c>
      <c r="O117" s="1"/>
      <c r="P117" s="1"/>
      <c r="Q117" s="1"/>
      <c r="R117" s="1"/>
      <c r="S117" s="1"/>
      <c r="T117" s="1" t="s">
        <v>2214</v>
      </c>
      <c r="U117" s="1" t="s">
        <v>2215</v>
      </c>
      <c r="V117" s="1" t="s">
        <v>2216</v>
      </c>
      <c r="W117" s="1" t="s">
        <v>2217</v>
      </c>
      <c r="X117" s="1"/>
      <c r="Y117" s="1" t="s">
        <v>2218</v>
      </c>
      <c r="Z117" s="1" t="s">
        <v>2219</v>
      </c>
      <c r="AA117" s="1"/>
      <c r="AB117" s="1"/>
      <c r="AC117" s="1"/>
      <c r="AD117" s="1"/>
      <c r="AE117" s="1"/>
      <c r="AF117" s="1"/>
      <c r="AG117" s="1" t="n">
        <v>10</v>
      </c>
      <c r="AH117" s="1" t="n">
        <v>12</v>
      </c>
      <c r="AI117" s="1" t="n">
        <v>12</v>
      </c>
      <c r="AJ117" s="1" t="n">
        <v>0</v>
      </c>
      <c r="AK117" s="1" t="n">
        <v>2</v>
      </c>
      <c r="AL117" s="1" t="s">
        <v>1313</v>
      </c>
      <c r="AM117" s="1" t="s">
        <v>1314</v>
      </c>
      <c r="AN117" s="1" t="s">
        <v>1315</v>
      </c>
      <c r="AO117" s="1" t="s">
        <v>1316</v>
      </c>
      <c r="AP117" s="1"/>
      <c r="AQ117" s="1"/>
      <c r="AR117" s="1" t="s">
        <v>1318</v>
      </c>
      <c r="AS117" s="1" t="s">
        <v>1319</v>
      </c>
      <c r="AT117" s="1" t="s">
        <v>234</v>
      </c>
      <c r="AU117" s="1" t="n">
        <v>2011</v>
      </c>
      <c r="AV117" s="1" t="n">
        <v>123</v>
      </c>
      <c r="AW117" s="1" t="s">
        <v>2220</v>
      </c>
      <c r="AX117" s="1"/>
      <c r="AY117" s="1"/>
      <c r="AZ117" s="1"/>
      <c r="BA117" s="1"/>
      <c r="BB117" s="1" t="n">
        <v>512</v>
      </c>
      <c r="BC117" s="1" t="n">
        <v>514</v>
      </c>
      <c r="BD117" s="1"/>
      <c r="BE117" s="1" t="s">
        <v>2221</v>
      </c>
      <c r="BF117" s="1" t="str">
        <f aca="false">HYPERLINK("http://dx.doi.org/10.1007/s00508-011-0010-3","http://dx.doi.org/10.1007/s00508-011-0010-3")</f>
        <v>http://dx.doi.org/10.1007/s00508-011-0010-3</v>
      </c>
      <c r="BG117" s="1"/>
      <c r="BH117" s="1"/>
      <c r="BI117" s="1" t="n">
        <v>3</v>
      </c>
      <c r="BJ117" s="1" t="s">
        <v>337</v>
      </c>
      <c r="BK117" s="1" t="s">
        <v>94</v>
      </c>
      <c r="BL117" s="1" t="s">
        <v>338</v>
      </c>
      <c r="BM117" s="1" t="s">
        <v>2222</v>
      </c>
      <c r="BN117" s="1" t="n">
        <v>21739211</v>
      </c>
      <c r="BO117" s="1"/>
      <c r="BP117" s="1"/>
      <c r="BQ117" s="1"/>
      <c r="BR117" s="1" t="s">
        <v>96</v>
      </c>
      <c r="BS117" s="1" t="s">
        <v>2223</v>
      </c>
      <c r="BT117" s="1" t="str">
        <f aca="false">HYPERLINK("https%3A%2F%2Fwww.webofscience.com%2Fwos%2Fwoscc%2Ffull-record%2FWOS:000295403600011","View Full Record in Web of Science")</f>
        <v>View Full Record in Web of Science</v>
      </c>
    </row>
    <row r="118" customFormat="false" ht="12.75" hidden="false" customHeight="false" outlineLevel="0" collapsed="false">
      <c r="A118" s="1" t="s">
        <v>72</v>
      </c>
      <c r="B118" s="1" t="s">
        <v>2224</v>
      </c>
      <c r="C118" s="1"/>
      <c r="D118" s="1"/>
      <c r="E118" s="1"/>
      <c r="F118" s="1" t="s">
        <v>2225</v>
      </c>
      <c r="G118" s="1"/>
      <c r="H118" s="1"/>
      <c r="I118" s="1" t="s">
        <v>2226</v>
      </c>
      <c r="J118" s="1" t="s">
        <v>2227</v>
      </c>
      <c r="K118" s="1"/>
      <c r="L118" s="1"/>
      <c r="M118" s="1" t="s">
        <v>77</v>
      </c>
      <c r="N118" s="1" t="s">
        <v>52</v>
      </c>
      <c r="O118" s="1"/>
      <c r="P118" s="1"/>
      <c r="Q118" s="1"/>
      <c r="R118" s="1"/>
      <c r="S118" s="1"/>
      <c r="T118" s="1"/>
      <c r="U118" s="1"/>
      <c r="V118" s="1"/>
      <c r="W118" s="1" t="s">
        <v>2228</v>
      </c>
      <c r="X118" s="1" t="s">
        <v>299</v>
      </c>
      <c r="Y118" s="1"/>
      <c r="Z118" s="1"/>
      <c r="AA118" s="1"/>
      <c r="AB118" s="1"/>
      <c r="AC118" s="1"/>
      <c r="AD118" s="1"/>
      <c r="AE118" s="1"/>
      <c r="AF118" s="1"/>
      <c r="AG118" s="1" t="n">
        <v>0</v>
      </c>
      <c r="AH118" s="1" t="n">
        <v>0</v>
      </c>
      <c r="AI118" s="1" t="n">
        <v>0</v>
      </c>
      <c r="AJ118" s="1" t="n">
        <v>0</v>
      </c>
      <c r="AK118" s="1" t="n">
        <v>0</v>
      </c>
      <c r="AL118" s="1" t="s">
        <v>2229</v>
      </c>
      <c r="AM118" s="1" t="s">
        <v>2230</v>
      </c>
      <c r="AN118" s="1" t="s">
        <v>2231</v>
      </c>
      <c r="AO118" s="1" t="s">
        <v>2232</v>
      </c>
      <c r="AP118" s="1"/>
      <c r="AQ118" s="1"/>
      <c r="AR118" s="1" t="s">
        <v>2233</v>
      </c>
      <c r="AS118" s="1" t="s">
        <v>2234</v>
      </c>
      <c r="AT118" s="1" t="s">
        <v>414</v>
      </c>
      <c r="AU118" s="1" t="n">
        <v>2010</v>
      </c>
      <c r="AV118" s="1" t="n">
        <v>33</v>
      </c>
      <c r="AW118" s="1" t="n">
        <v>7</v>
      </c>
      <c r="AX118" s="1"/>
      <c r="AY118" s="1"/>
      <c r="AZ118" s="1" t="s">
        <v>235</v>
      </c>
      <c r="BA118" s="1"/>
      <c r="BB118" s="1" t="n">
        <v>432</v>
      </c>
      <c r="BC118" s="1" t="n">
        <v>432</v>
      </c>
      <c r="BD118" s="1"/>
      <c r="BE118" s="1"/>
      <c r="BF118" s="1"/>
      <c r="BG118" s="1"/>
      <c r="BH118" s="1"/>
      <c r="BI118" s="1" t="n">
        <v>1</v>
      </c>
      <c r="BJ118" s="1" t="s">
        <v>2235</v>
      </c>
      <c r="BK118" s="1" t="s">
        <v>94</v>
      </c>
      <c r="BL118" s="1" t="s">
        <v>2236</v>
      </c>
      <c r="BM118" s="1" t="s">
        <v>2237</v>
      </c>
      <c r="BN118" s="1"/>
      <c r="BO118" s="1"/>
      <c r="BP118" s="1"/>
      <c r="BQ118" s="1"/>
      <c r="BR118" s="1" t="s">
        <v>96</v>
      </c>
      <c r="BS118" s="1" t="s">
        <v>2238</v>
      </c>
      <c r="BT118" s="1" t="str">
        <f aca="false">HYPERLINK("https%3A%2F%2Fwww.webofscience.com%2Fwos%2Fwoscc%2Ffull-record%2FWOS:000282648300046","View Full Record in Web of Science")</f>
        <v>View Full Record in Web of Science</v>
      </c>
    </row>
    <row r="119" customFormat="false" ht="12.75" hidden="false" customHeight="false" outlineLevel="0" collapsed="false">
      <c r="A119" s="1" t="s">
        <v>72</v>
      </c>
      <c r="B119" s="1" t="s">
        <v>2239</v>
      </c>
      <c r="C119" s="1"/>
      <c r="D119" s="1"/>
      <c r="E119" s="1"/>
      <c r="F119" s="1" t="s">
        <v>2240</v>
      </c>
      <c r="G119" s="1"/>
      <c r="H119" s="1"/>
      <c r="I119" s="1" t="s">
        <v>2241</v>
      </c>
      <c r="J119" s="1" t="s">
        <v>2242</v>
      </c>
      <c r="K119" s="1"/>
      <c r="L119" s="1"/>
      <c r="M119" s="1" t="s">
        <v>77</v>
      </c>
      <c r="N119" s="1" t="s">
        <v>102</v>
      </c>
      <c r="O119" s="1"/>
      <c r="P119" s="1"/>
      <c r="Q119" s="1"/>
      <c r="R119" s="1"/>
      <c r="S119" s="1"/>
      <c r="T119" s="1" t="s">
        <v>2243</v>
      </c>
      <c r="U119" s="1" t="s">
        <v>2244</v>
      </c>
      <c r="V119" s="1" t="s">
        <v>2245</v>
      </c>
      <c r="W119" s="1" t="s">
        <v>2246</v>
      </c>
      <c r="X119" s="1" t="s">
        <v>2247</v>
      </c>
      <c r="Y119" s="1" t="s">
        <v>2248</v>
      </c>
      <c r="Z119" s="1" t="s">
        <v>2249</v>
      </c>
      <c r="AA119" s="1" t="s">
        <v>2250</v>
      </c>
      <c r="AB119" s="1" t="s">
        <v>2251</v>
      </c>
      <c r="AC119" s="1"/>
      <c r="AD119" s="1"/>
      <c r="AE119" s="1"/>
      <c r="AF119" s="1"/>
      <c r="AG119" s="1" t="n">
        <v>101</v>
      </c>
      <c r="AH119" s="1" t="n">
        <v>26</v>
      </c>
      <c r="AI119" s="1" t="n">
        <v>28</v>
      </c>
      <c r="AJ119" s="1" t="n">
        <v>12</v>
      </c>
      <c r="AK119" s="1" t="n">
        <v>110</v>
      </c>
      <c r="AL119" s="1" t="s">
        <v>2252</v>
      </c>
      <c r="AM119" s="1" t="s">
        <v>2253</v>
      </c>
      <c r="AN119" s="1" t="s">
        <v>2254</v>
      </c>
      <c r="AO119" s="1" t="s">
        <v>2255</v>
      </c>
      <c r="AP119" s="1" t="s">
        <v>2256</v>
      </c>
      <c r="AQ119" s="1"/>
      <c r="AR119" s="1" t="s">
        <v>2257</v>
      </c>
      <c r="AS119" s="1" t="s">
        <v>2258</v>
      </c>
      <c r="AT119" s="1"/>
      <c r="AU119" s="1" t="n">
        <v>2018</v>
      </c>
      <c r="AV119" s="1" t="n">
        <v>42</v>
      </c>
      <c r="AW119" s="1" t="n">
        <v>7</v>
      </c>
      <c r="AX119" s="1"/>
      <c r="AY119" s="1"/>
      <c r="AZ119" s="1"/>
      <c r="BA119" s="1"/>
      <c r="BB119" s="1" t="n">
        <v>1124</v>
      </c>
      <c r="BC119" s="1" t="n">
        <v>1145</v>
      </c>
      <c r="BD119" s="1"/>
      <c r="BE119" s="1" t="s">
        <v>2259</v>
      </c>
      <c r="BF119" s="1" t="str">
        <f aca="false">HYPERLINK("http://dx.doi.org/10.1108/OIR-12-2016-0354","http://dx.doi.org/10.1108/OIR-12-2016-0354")</f>
        <v>http://dx.doi.org/10.1108/OIR-12-2016-0354</v>
      </c>
      <c r="BG119" s="1"/>
      <c r="BH119" s="1"/>
      <c r="BI119" s="1" t="n">
        <v>22</v>
      </c>
      <c r="BJ119" s="1" t="s">
        <v>2260</v>
      </c>
      <c r="BK119" s="1" t="s">
        <v>119</v>
      </c>
      <c r="BL119" s="1" t="s">
        <v>2261</v>
      </c>
      <c r="BM119" s="1" t="s">
        <v>2262</v>
      </c>
      <c r="BN119" s="1"/>
      <c r="BO119" s="1"/>
      <c r="BP119" s="1"/>
      <c r="BQ119" s="1"/>
      <c r="BR119" s="1" t="s">
        <v>96</v>
      </c>
      <c r="BS119" s="1" t="s">
        <v>2263</v>
      </c>
      <c r="BT119" s="1" t="str">
        <f aca="false">HYPERLINK("https%3A%2F%2Fwww.webofscience.com%2Fwos%2Fwoscc%2Ffull-record%2FWOS:000447498400007","View Full Record in Web of Science")</f>
        <v>View Full Record in Web of Science</v>
      </c>
    </row>
    <row r="120" customFormat="false" ht="12.75" hidden="false" customHeight="false" outlineLevel="0" collapsed="false">
      <c r="A120" s="1" t="s">
        <v>72</v>
      </c>
      <c r="B120" s="1" t="s">
        <v>2264</v>
      </c>
      <c r="C120" s="1"/>
      <c r="D120" s="1"/>
      <c r="E120" s="1"/>
      <c r="F120" s="1" t="s">
        <v>2265</v>
      </c>
      <c r="G120" s="1"/>
      <c r="H120" s="1"/>
      <c r="I120" s="1" t="s">
        <v>2266</v>
      </c>
      <c r="J120" s="1" t="s">
        <v>2267</v>
      </c>
      <c r="K120" s="1"/>
      <c r="L120" s="1"/>
      <c r="M120" s="1" t="s">
        <v>77</v>
      </c>
      <c r="N120" s="1" t="s">
        <v>102</v>
      </c>
      <c r="O120" s="1"/>
      <c r="P120" s="1"/>
      <c r="Q120" s="1"/>
      <c r="R120" s="1"/>
      <c r="S120" s="1"/>
      <c r="T120" s="1" t="s">
        <v>2268</v>
      </c>
      <c r="U120" s="1" t="s">
        <v>2269</v>
      </c>
      <c r="V120" s="1"/>
      <c r="W120" s="1" t="s">
        <v>2270</v>
      </c>
      <c r="X120" s="1" t="s">
        <v>299</v>
      </c>
      <c r="Y120" s="1" t="s">
        <v>2271</v>
      </c>
      <c r="Z120" s="1" t="s">
        <v>2272</v>
      </c>
      <c r="AA120" s="1"/>
      <c r="AB120" s="1"/>
      <c r="AC120" s="1"/>
      <c r="AD120" s="1"/>
      <c r="AE120" s="1"/>
      <c r="AF120" s="1"/>
      <c r="AG120" s="1" t="n">
        <v>14</v>
      </c>
      <c r="AH120" s="1" t="n">
        <v>1</v>
      </c>
      <c r="AI120" s="1" t="n">
        <v>2</v>
      </c>
      <c r="AJ120" s="1" t="n">
        <v>0</v>
      </c>
      <c r="AK120" s="1" t="n">
        <v>10</v>
      </c>
      <c r="AL120" s="1" t="s">
        <v>210</v>
      </c>
      <c r="AM120" s="1" t="s">
        <v>211</v>
      </c>
      <c r="AN120" s="1" t="s">
        <v>212</v>
      </c>
      <c r="AO120" s="1" t="s">
        <v>2273</v>
      </c>
      <c r="AP120" s="1" t="s">
        <v>2274</v>
      </c>
      <c r="AQ120" s="1"/>
      <c r="AR120" s="1" t="s">
        <v>2275</v>
      </c>
      <c r="AS120" s="1" t="s">
        <v>2276</v>
      </c>
      <c r="AT120" s="1" t="s">
        <v>414</v>
      </c>
      <c r="AU120" s="1" t="n">
        <v>2015</v>
      </c>
      <c r="AV120" s="1" t="n">
        <v>21</v>
      </c>
      <c r="AW120" s="1" t="n">
        <v>3</v>
      </c>
      <c r="AX120" s="1"/>
      <c r="AY120" s="1"/>
      <c r="AZ120" s="1"/>
      <c r="BA120" s="1"/>
      <c r="BB120" s="1" t="n">
        <v>613</v>
      </c>
      <c r="BC120" s="1" t="n">
        <v>617</v>
      </c>
      <c r="BD120" s="1"/>
      <c r="BE120" s="1" t="s">
        <v>2277</v>
      </c>
      <c r="BF120" s="1" t="str">
        <f aca="false">HYPERLINK("http://dx.doi.org/10.1007/s12253-014-9865-8","http://dx.doi.org/10.1007/s12253-014-9865-8")</f>
        <v>http://dx.doi.org/10.1007/s12253-014-9865-8</v>
      </c>
      <c r="BG120" s="1"/>
      <c r="BH120" s="1"/>
      <c r="BI120" s="1" t="n">
        <v>5</v>
      </c>
      <c r="BJ120" s="1" t="s">
        <v>2278</v>
      </c>
      <c r="BK120" s="1" t="s">
        <v>94</v>
      </c>
      <c r="BL120" s="1" t="s">
        <v>2278</v>
      </c>
      <c r="BM120" s="1" t="s">
        <v>2279</v>
      </c>
      <c r="BN120" s="1" t="n">
        <v>25432549</v>
      </c>
      <c r="BO120" s="1" t="s">
        <v>219</v>
      </c>
      <c r="BP120" s="1"/>
      <c r="BQ120" s="1"/>
      <c r="BR120" s="1" t="s">
        <v>96</v>
      </c>
      <c r="BS120" s="1" t="s">
        <v>2280</v>
      </c>
      <c r="BT120" s="1" t="str">
        <f aca="false">HYPERLINK("https%3A%2F%2Fwww.webofscience.com%2Fwos%2Fwoscc%2Ffull-record%2FWOS:000355624700013","View Full Record in Web of Science")</f>
        <v>View Full Record in Web of Science</v>
      </c>
    </row>
    <row r="121" customFormat="false" ht="12.75" hidden="false" customHeight="false" outlineLevel="0" collapsed="false">
      <c r="A121" s="1" t="s">
        <v>72</v>
      </c>
      <c r="B121" s="1" t="s">
        <v>2281</v>
      </c>
      <c r="C121" s="1"/>
      <c r="D121" s="1"/>
      <c r="E121" s="1"/>
      <c r="F121" s="1" t="s">
        <v>2281</v>
      </c>
      <c r="G121" s="1"/>
      <c r="H121" s="1"/>
      <c r="I121" s="1" t="s">
        <v>2282</v>
      </c>
      <c r="J121" s="1" t="s">
        <v>2283</v>
      </c>
      <c r="K121" s="1"/>
      <c r="L121" s="1"/>
      <c r="M121" s="1" t="s">
        <v>77</v>
      </c>
      <c r="N121" s="1" t="s">
        <v>102</v>
      </c>
      <c r="O121" s="1"/>
      <c r="P121" s="1"/>
      <c r="Q121" s="1"/>
      <c r="R121" s="1"/>
      <c r="S121" s="1"/>
      <c r="T121" s="1" t="s">
        <v>2284</v>
      </c>
      <c r="U121" s="1" t="s">
        <v>2285</v>
      </c>
      <c r="V121" s="1" t="s">
        <v>2286</v>
      </c>
      <c r="W121" s="1" t="s">
        <v>2287</v>
      </c>
      <c r="X121" s="1"/>
      <c r="Y121" s="1" t="s">
        <v>2288</v>
      </c>
      <c r="Z121" s="1" t="s">
        <v>2289</v>
      </c>
      <c r="AA121" s="1"/>
      <c r="AB121" s="1"/>
      <c r="AC121" s="1"/>
      <c r="AD121" s="1"/>
      <c r="AE121" s="1"/>
      <c r="AF121" s="1"/>
      <c r="AG121" s="1" t="n">
        <v>11</v>
      </c>
      <c r="AH121" s="1" t="n">
        <v>0</v>
      </c>
      <c r="AI121" s="1" t="n">
        <v>1</v>
      </c>
      <c r="AJ121" s="1" t="n">
        <v>0</v>
      </c>
      <c r="AK121" s="1" t="n">
        <v>0</v>
      </c>
      <c r="AL121" s="1" t="s">
        <v>2290</v>
      </c>
      <c r="AM121" s="1" t="s">
        <v>2291</v>
      </c>
      <c r="AN121" s="1" t="s">
        <v>2292</v>
      </c>
      <c r="AO121" s="1" t="s">
        <v>2293</v>
      </c>
      <c r="AP121" s="1" t="s">
        <v>2294</v>
      </c>
      <c r="AQ121" s="1"/>
      <c r="AR121" s="1" t="s">
        <v>2283</v>
      </c>
      <c r="AS121" s="1" t="s">
        <v>2295</v>
      </c>
      <c r="AT121" s="1" t="s">
        <v>2296</v>
      </c>
      <c r="AU121" s="1" t="n">
        <v>2005</v>
      </c>
      <c r="AV121" s="1" t="n">
        <v>91</v>
      </c>
      <c r="AW121" s="1" t="n">
        <v>1</v>
      </c>
      <c r="AX121" s="1"/>
      <c r="AY121" s="1"/>
      <c r="AZ121" s="1"/>
      <c r="BA121" s="1"/>
      <c r="BB121" s="1" t="n">
        <v>87</v>
      </c>
      <c r="BC121" s="1" t="n">
        <v>89</v>
      </c>
      <c r="BD121" s="1"/>
      <c r="BE121" s="1" t="s">
        <v>2297</v>
      </c>
      <c r="BF121" s="1" t="str">
        <f aca="false">HYPERLINK("http://dx.doi.org/10.1177/030089160509100118","http://dx.doi.org/10.1177/030089160509100118")</f>
        <v>http://dx.doi.org/10.1177/030089160509100118</v>
      </c>
      <c r="BG121" s="1"/>
      <c r="BH121" s="1"/>
      <c r="BI121" s="1" t="n">
        <v>3</v>
      </c>
      <c r="BJ121" s="1" t="s">
        <v>257</v>
      </c>
      <c r="BK121" s="1" t="s">
        <v>94</v>
      </c>
      <c r="BL121" s="1" t="s">
        <v>257</v>
      </c>
      <c r="BM121" s="1" t="s">
        <v>2298</v>
      </c>
      <c r="BN121" s="1" t="n">
        <v>15850013</v>
      </c>
      <c r="BO121" s="1"/>
      <c r="BP121" s="1"/>
      <c r="BQ121" s="1"/>
      <c r="BR121" s="1" t="s">
        <v>96</v>
      </c>
      <c r="BS121" s="1" t="s">
        <v>2299</v>
      </c>
      <c r="BT121" s="1" t="str">
        <f aca="false">HYPERLINK("https%3A%2F%2Fwww.webofscience.com%2Fwos%2Fwoscc%2Ffull-record%2FWOS:000228420700018","View Full Record in Web of Science")</f>
        <v>View Full Record in Web of Science</v>
      </c>
    </row>
    <row r="122" customFormat="false" ht="12.75" hidden="false" customHeight="false" outlineLevel="0" collapsed="false">
      <c r="A122" s="1" t="s">
        <v>72</v>
      </c>
      <c r="B122" s="1" t="s">
        <v>2300</v>
      </c>
      <c r="C122" s="1"/>
      <c r="D122" s="1"/>
      <c r="E122" s="1"/>
      <c r="F122" s="1" t="s">
        <v>2301</v>
      </c>
      <c r="G122" s="1"/>
      <c r="H122" s="1"/>
      <c r="I122" s="1" t="s">
        <v>2302</v>
      </c>
      <c r="J122" s="1" t="s">
        <v>318</v>
      </c>
      <c r="K122" s="1"/>
      <c r="L122" s="1"/>
      <c r="M122" s="1" t="s">
        <v>77</v>
      </c>
      <c r="N122" s="1" t="s">
        <v>102</v>
      </c>
      <c r="O122" s="1"/>
      <c r="P122" s="1"/>
      <c r="Q122" s="1"/>
      <c r="R122" s="1"/>
      <c r="S122" s="1"/>
      <c r="T122" s="1" t="s">
        <v>2303</v>
      </c>
      <c r="U122" s="1" t="s">
        <v>2304</v>
      </c>
      <c r="V122" s="1" t="s">
        <v>2305</v>
      </c>
      <c r="W122" s="1" t="s">
        <v>2306</v>
      </c>
      <c r="X122" s="1"/>
      <c r="Y122" s="1" t="s">
        <v>2307</v>
      </c>
      <c r="Z122" s="1" t="s">
        <v>2308</v>
      </c>
      <c r="AA122" s="1" t="s">
        <v>2309</v>
      </c>
      <c r="AB122" s="1"/>
      <c r="AC122" s="1"/>
      <c r="AD122" s="1"/>
      <c r="AE122" s="1"/>
      <c r="AF122" s="1"/>
      <c r="AG122" s="1" t="n">
        <v>34</v>
      </c>
      <c r="AH122" s="1" t="n">
        <v>4</v>
      </c>
      <c r="AI122" s="1" t="n">
        <v>4</v>
      </c>
      <c r="AJ122" s="1" t="n">
        <v>0</v>
      </c>
      <c r="AK122" s="1" t="n">
        <v>4</v>
      </c>
      <c r="AL122" s="1" t="s">
        <v>329</v>
      </c>
      <c r="AM122" s="1" t="s">
        <v>113</v>
      </c>
      <c r="AN122" s="1" t="s">
        <v>330</v>
      </c>
      <c r="AO122" s="1" t="s">
        <v>331</v>
      </c>
      <c r="AP122" s="1"/>
      <c r="AQ122" s="1"/>
      <c r="AR122" s="1" t="s">
        <v>333</v>
      </c>
      <c r="AS122" s="1" t="s">
        <v>334</v>
      </c>
      <c r="AT122" s="1" t="s">
        <v>269</v>
      </c>
      <c r="AU122" s="1" t="n">
        <v>2010</v>
      </c>
      <c r="AV122" s="1" t="n">
        <v>49</v>
      </c>
      <c r="AW122" s="1" t="n">
        <v>4</v>
      </c>
      <c r="AX122" s="1"/>
      <c r="AY122" s="1"/>
      <c r="AZ122" s="1"/>
      <c r="BA122" s="1"/>
      <c r="BB122" s="1" t="n">
        <v>469</v>
      </c>
      <c r="BC122" s="1" t="n">
        <v>477</v>
      </c>
      <c r="BD122" s="1"/>
      <c r="BE122" s="1"/>
      <c r="BF122" s="1"/>
      <c r="BG122" s="1"/>
      <c r="BH122" s="1"/>
      <c r="BI122" s="1" t="n">
        <v>9</v>
      </c>
      <c r="BJ122" s="1" t="s">
        <v>337</v>
      </c>
      <c r="BK122" s="1" t="s">
        <v>94</v>
      </c>
      <c r="BL122" s="1" t="s">
        <v>338</v>
      </c>
      <c r="BM122" s="1" t="s">
        <v>2310</v>
      </c>
      <c r="BN122" s="1" t="n">
        <v>21830460</v>
      </c>
      <c r="BO122" s="1"/>
      <c r="BP122" s="1"/>
      <c r="BQ122" s="1"/>
      <c r="BR122" s="1" t="s">
        <v>96</v>
      </c>
      <c r="BS122" s="1" t="s">
        <v>2311</v>
      </c>
      <c r="BT122" s="1" t="str">
        <f aca="false">HYPERLINK("https%3A%2F%2Fwww.webofscience.com%2Fwos%2Fwoscc%2Ffull-record%2FWOS:000293549500013","View Full Record in Web of Science")</f>
        <v>View Full Record in Web of Science</v>
      </c>
    </row>
    <row r="123" customFormat="false" ht="12.75" hidden="false" customHeight="false" outlineLevel="0" collapsed="false">
      <c r="A123" s="1" t="s">
        <v>72</v>
      </c>
      <c r="B123" s="1" t="s">
        <v>2312</v>
      </c>
      <c r="C123" s="1"/>
      <c r="D123" s="1"/>
      <c r="E123" s="1"/>
      <c r="F123" s="1" t="s">
        <v>2313</v>
      </c>
      <c r="G123" s="1"/>
      <c r="H123" s="1"/>
      <c r="I123" s="1" t="s">
        <v>2314</v>
      </c>
      <c r="J123" s="1" t="s">
        <v>2315</v>
      </c>
      <c r="K123" s="1"/>
      <c r="L123" s="1"/>
      <c r="M123" s="1" t="s">
        <v>77</v>
      </c>
      <c r="N123" s="1" t="s">
        <v>102</v>
      </c>
      <c r="O123" s="1"/>
      <c r="P123" s="1"/>
      <c r="Q123" s="1"/>
      <c r="R123" s="1"/>
      <c r="S123" s="1"/>
      <c r="T123" s="1" t="s">
        <v>2316</v>
      </c>
      <c r="U123" s="1" t="s">
        <v>2317</v>
      </c>
      <c r="V123" s="1" t="s">
        <v>2318</v>
      </c>
      <c r="W123" s="1" t="s">
        <v>2319</v>
      </c>
      <c r="X123" s="1" t="s">
        <v>2320</v>
      </c>
      <c r="Y123" s="1" t="s">
        <v>2321</v>
      </c>
      <c r="Z123" s="1" t="s">
        <v>2322</v>
      </c>
      <c r="AA123" s="1"/>
      <c r="AB123" s="1" t="s">
        <v>2323</v>
      </c>
      <c r="AC123" s="1"/>
      <c r="AD123" s="1"/>
      <c r="AE123" s="1"/>
      <c r="AF123" s="1"/>
      <c r="AG123" s="1" t="n">
        <v>28</v>
      </c>
      <c r="AH123" s="1" t="n">
        <v>16</v>
      </c>
      <c r="AI123" s="1" t="n">
        <v>16</v>
      </c>
      <c r="AJ123" s="1" t="n">
        <v>0</v>
      </c>
      <c r="AK123" s="1" t="n">
        <v>2</v>
      </c>
      <c r="AL123" s="1" t="s">
        <v>1202</v>
      </c>
      <c r="AM123" s="1" t="s">
        <v>409</v>
      </c>
      <c r="AN123" s="1" t="s">
        <v>1203</v>
      </c>
      <c r="AO123" s="1" t="s">
        <v>2324</v>
      </c>
      <c r="AP123" s="1" t="s">
        <v>2325</v>
      </c>
      <c r="AQ123" s="1"/>
      <c r="AR123" s="1" t="s">
        <v>2326</v>
      </c>
      <c r="AS123" s="1" t="s">
        <v>2327</v>
      </c>
      <c r="AT123" s="1"/>
      <c r="AU123" s="1" t="n">
        <v>2006</v>
      </c>
      <c r="AV123" s="1" t="n">
        <v>65</v>
      </c>
      <c r="AW123" s="1" t="n">
        <v>4</v>
      </c>
      <c r="AX123" s="1"/>
      <c r="AY123" s="1"/>
      <c r="AZ123" s="1"/>
      <c r="BA123" s="1"/>
      <c r="BB123" s="1" t="n">
        <v>171</v>
      </c>
      <c r="BC123" s="1" t="n">
        <v>176</v>
      </c>
      <c r="BD123" s="1"/>
      <c r="BE123" s="1" t="s">
        <v>2328</v>
      </c>
      <c r="BF123" s="1" t="str">
        <f aca="false">HYPERLINK("http://dx.doi.org/10.1159/000092003","http://dx.doi.org/10.1159/000092003")</f>
        <v>http://dx.doi.org/10.1159/000092003</v>
      </c>
      <c r="BG123" s="1"/>
      <c r="BH123" s="1"/>
      <c r="BI123" s="1" t="n">
        <v>6</v>
      </c>
      <c r="BJ123" s="1" t="s">
        <v>196</v>
      </c>
      <c r="BK123" s="1" t="s">
        <v>94</v>
      </c>
      <c r="BL123" s="1" t="s">
        <v>196</v>
      </c>
      <c r="BM123" s="1" t="s">
        <v>2329</v>
      </c>
      <c r="BN123" s="1" t="n">
        <v>16543750</v>
      </c>
      <c r="BO123" s="1"/>
      <c r="BP123" s="1"/>
      <c r="BQ123" s="1"/>
      <c r="BR123" s="1" t="s">
        <v>96</v>
      </c>
      <c r="BS123" s="1" t="s">
        <v>2330</v>
      </c>
      <c r="BT123" s="1" t="str">
        <f aca="false">HYPERLINK("https%3A%2F%2Fwww.webofscience.com%2Fwos%2Fwoscc%2Ffull-record%2FWOS:000237558900003","View Full Record in Web of Science")</f>
        <v>View Full Record in Web of Science</v>
      </c>
    </row>
    <row r="124" customFormat="false" ht="12.75" hidden="false" customHeight="false" outlineLevel="0" collapsed="false">
      <c r="A124" s="1" t="s">
        <v>72</v>
      </c>
      <c r="B124" s="1" t="s">
        <v>2331</v>
      </c>
      <c r="C124" s="1"/>
      <c r="D124" s="1"/>
      <c r="E124" s="1"/>
      <c r="F124" s="1" t="s">
        <v>2332</v>
      </c>
      <c r="G124" s="1"/>
      <c r="H124" s="1"/>
      <c r="I124" s="1" t="s">
        <v>2333</v>
      </c>
      <c r="J124" s="1" t="s">
        <v>145</v>
      </c>
      <c r="K124" s="1"/>
      <c r="L124" s="1"/>
      <c r="M124" s="1" t="s">
        <v>77</v>
      </c>
      <c r="N124" s="1" t="s">
        <v>102</v>
      </c>
      <c r="O124" s="1"/>
      <c r="P124" s="1"/>
      <c r="Q124" s="1"/>
      <c r="R124" s="1"/>
      <c r="S124" s="1"/>
      <c r="T124" s="1" t="s">
        <v>2334</v>
      </c>
      <c r="U124" s="1" t="s">
        <v>2335</v>
      </c>
      <c r="V124" s="1" t="s">
        <v>2336</v>
      </c>
      <c r="W124" s="1" t="s">
        <v>2337</v>
      </c>
      <c r="X124" s="1"/>
      <c r="Y124" s="1" t="s">
        <v>2338</v>
      </c>
      <c r="Z124" s="1" t="s">
        <v>2339</v>
      </c>
      <c r="AA124" s="1"/>
      <c r="AB124" s="1"/>
      <c r="AC124" s="1"/>
      <c r="AD124" s="1"/>
      <c r="AE124" s="1"/>
      <c r="AF124" s="1"/>
      <c r="AG124" s="1" t="n">
        <v>12</v>
      </c>
      <c r="AH124" s="1" t="n">
        <v>5</v>
      </c>
      <c r="AI124" s="1" t="n">
        <v>5</v>
      </c>
      <c r="AJ124" s="1" t="n">
        <v>0</v>
      </c>
      <c r="AK124" s="1" t="n">
        <v>1</v>
      </c>
      <c r="AL124" s="1" t="s">
        <v>145</v>
      </c>
      <c r="AM124" s="1" t="s">
        <v>113</v>
      </c>
      <c r="AN124" s="1" t="s">
        <v>268</v>
      </c>
      <c r="AO124" s="1" t="s">
        <v>148</v>
      </c>
      <c r="AP124" s="1"/>
      <c r="AQ124" s="1"/>
      <c r="AR124" s="1" t="s">
        <v>149</v>
      </c>
      <c r="AS124" s="1" t="s">
        <v>150</v>
      </c>
      <c r="AT124" s="1" t="s">
        <v>89</v>
      </c>
      <c r="AU124" s="1" t="n">
        <v>2011</v>
      </c>
      <c r="AV124" s="1" t="n">
        <v>35</v>
      </c>
      <c r="AW124" s="1"/>
      <c r="AX124" s="1"/>
      <c r="AY124" s="1" t="n">
        <v>2</v>
      </c>
      <c r="AZ124" s="1"/>
      <c r="BA124" s="1"/>
      <c r="BB124" s="1" t="n">
        <v>39</v>
      </c>
      <c r="BC124" s="1" t="n">
        <v>41</v>
      </c>
      <c r="BD124" s="1"/>
      <c r="BE124" s="1"/>
      <c r="BF124" s="1"/>
      <c r="BG124" s="1"/>
      <c r="BH124" s="1"/>
      <c r="BI124" s="1" t="n">
        <v>3</v>
      </c>
      <c r="BJ124" s="1" t="s">
        <v>151</v>
      </c>
      <c r="BK124" s="1" t="s">
        <v>152</v>
      </c>
      <c r="BL124" s="1" t="s">
        <v>151</v>
      </c>
      <c r="BM124" s="1" t="s">
        <v>2340</v>
      </c>
      <c r="BN124" s="1" t="n">
        <v>22220401</v>
      </c>
      <c r="BO124" s="1"/>
      <c r="BP124" s="1"/>
      <c r="BQ124" s="1"/>
      <c r="BR124" s="1" t="s">
        <v>96</v>
      </c>
      <c r="BS124" s="1" t="s">
        <v>2341</v>
      </c>
      <c r="BT124" s="1" t="str">
        <f aca="false">HYPERLINK("https%3A%2F%2Fwww.webofscience.com%2Fwos%2Fwoscc%2Ffull-record%2FWOS:000295504500009","View Full Record in Web of Science")</f>
        <v>View Full Record in Web of Science</v>
      </c>
    </row>
    <row r="125" customFormat="false" ht="12.75" hidden="false" customHeight="false" outlineLevel="0" collapsed="false">
      <c r="A125" s="1" t="s">
        <v>72</v>
      </c>
      <c r="B125" s="1" t="s">
        <v>2342</v>
      </c>
      <c r="C125" s="1"/>
      <c r="D125" s="1"/>
      <c r="E125" s="1"/>
      <c r="F125" s="1" t="s">
        <v>2343</v>
      </c>
      <c r="G125" s="1"/>
      <c r="H125" s="1"/>
      <c r="I125" s="1" t="s">
        <v>2344</v>
      </c>
      <c r="J125" s="1" t="s">
        <v>2345</v>
      </c>
      <c r="K125" s="1"/>
      <c r="L125" s="1"/>
      <c r="M125" s="1" t="s">
        <v>77</v>
      </c>
      <c r="N125" s="1" t="s">
        <v>52</v>
      </c>
      <c r="O125" s="1" t="s">
        <v>2346</v>
      </c>
      <c r="P125" s="1" t="s">
        <v>2347</v>
      </c>
      <c r="Q125" s="1" t="s">
        <v>2348</v>
      </c>
      <c r="R125" s="1"/>
      <c r="S125" s="1"/>
      <c r="T125" s="1"/>
      <c r="U125" s="1"/>
      <c r="V125" s="1"/>
      <c r="W125" s="1" t="s">
        <v>2349</v>
      </c>
      <c r="X125" s="1" t="s">
        <v>2350</v>
      </c>
      <c r="Y125" s="1"/>
      <c r="Z125" s="1"/>
      <c r="AA125" s="1"/>
      <c r="AB125" s="1"/>
      <c r="AC125" s="1"/>
      <c r="AD125" s="1"/>
      <c r="AE125" s="1"/>
      <c r="AF125" s="1"/>
      <c r="AG125" s="1" t="n">
        <v>0</v>
      </c>
      <c r="AH125" s="1" t="n">
        <v>0</v>
      </c>
      <c r="AI125" s="1" t="n">
        <v>0</v>
      </c>
      <c r="AJ125" s="1" t="n">
        <v>0</v>
      </c>
      <c r="AK125" s="1" t="n">
        <v>2</v>
      </c>
      <c r="AL125" s="1" t="s">
        <v>1245</v>
      </c>
      <c r="AM125" s="1" t="s">
        <v>1246</v>
      </c>
      <c r="AN125" s="1" t="s">
        <v>1247</v>
      </c>
      <c r="AO125" s="1" t="s">
        <v>2351</v>
      </c>
      <c r="AP125" s="1"/>
      <c r="AQ125" s="1"/>
      <c r="AR125" s="1" t="s">
        <v>2345</v>
      </c>
      <c r="AS125" s="1" t="s">
        <v>2352</v>
      </c>
      <c r="AT125" s="1" t="s">
        <v>137</v>
      </c>
      <c r="AU125" s="1" t="n">
        <v>2009</v>
      </c>
      <c r="AV125" s="1" t="n">
        <v>43</v>
      </c>
      <c r="AW125" s="1" t="n">
        <v>5</v>
      </c>
      <c r="AX125" s="1"/>
      <c r="AY125" s="1"/>
      <c r="AZ125" s="1"/>
      <c r="BA125" s="1"/>
      <c r="BB125" s="1" t="n">
        <v>419</v>
      </c>
      <c r="BC125" s="1" t="n">
        <v>419</v>
      </c>
      <c r="BD125" s="1"/>
      <c r="BE125" s="1"/>
      <c r="BF125" s="1"/>
      <c r="BG125" s="1"/>
      <c r="BH125" s="1"/>
      <c r="BI125" s="1" t="n">
        <v>1</v>
      </c>
      <c r="BJ125" s="1" t="s">
        <v>2353</v>
      </c>
      <c r="BK125" s="1" t="s">
        <v>173</v>
      </c>
      <c r="BL125" s="1" t="s">
        <v>2354</v>
      </c>
      <c r="BM125" s="1" t="s">
        <v>2355</v>
      </c>
      <c r="BN125" s="1"/>
      <c r="BO125" s="1"/>
      <c r="BP125" s="1"/>
      <c r="BQ125" s="1"/>
      <c r="BR125" s="1" t="s">
        <v>96</v>
      </c>
      <c r="BS125" s="1" t="s">
        <v>2356</v>
      </c>
      <c r="BT125" s="1" t="str">
        <f aca="false">HYPERLINK("https%3A%2F%2Fwww.webofscience.com%2Fwos%2Fwoscc%2Ffull-record%2FWOS:000271890700039","View Full Record in Web of Science")</f>
        <v>View Full Record in Web of Science</v>
      </c>
    </row>
    <row r="126" customFormat="false" ht="12.75" hidden="false" customHeight="false" outlineLevel="0" collapsed="false">
      <c r="A126" s="1" t="s">
        <v>72</v>
      </c>
      <c r="B126" s="1" t="s">
        <v>2357</v>
      </c>
      <c r="C126" s="1"/>
      <c r="D126" s="1"/>
      <c r="E126" s="1"/>
      <c r="F126" s="1" t="s">
        <v>2358</v>
      </c>
      <c r="G126" s="1"/>
      <c r="H126" s="1"/>
      <c r="I126" s="1" t="s">
        <v>2359</v>
      </c>
      <c r="J126" s="1" t="s">
        <v>318</v>
      </c>
      <c r="K126" s="1"/>
      <c r="L126" s="1"/>
      <c r="M126" s="1" t="s">
        <v>77</v>
      </c>
      <c r="N126" s="1" t="s">
        <v>102</v>
      </c>
      <c r="O126" s="1"/>
      <c r="P126" s="1"/>
      <c r="Q126" s="1"/>
      <c r="R126" s="1"/>
      <c r="S126" s="1"/>
      <c r="T126" s="1" t="s">
        <v>2360</v>
      </c>
      <c r="U126" s="1" t="s">
        <v>2361</v>
      </c>
      <c r="V126" s="1" t="s">
        <v>2362</v>
      </c>
      <c r="W126" s="1" t="s">
        <v>2363</v>
      </c>
      <c r="X126" s="1" t="s">
        <v>2364</v>
      </c>
      <c r="Y126" s="1" t="s">
        <v>2365</v>
      </c>
      <c r="Z126" s="1" t="s">
        <v>2366</v>
      </c>
      <c r="AA126" s="1" t="s">
        <v>2367</v>
      </c>
      <c r="AB126" s="1" t="s">
        <v>2368</v>
      </c>
      <c r="AC126" s="1"/>
      <c r="AD126" s="1"/>
      <c r="AE126" s="1"/>
      <c r="AF126" s="1"/>
      <c r="AG126" s="1" t="n">
        <v>24</v>
      </c>
      <c r="AH126" s="1" t="n">
        <v>9</v>
      </c>
      <c r="AI126" s="1" t="n">
        <v>10</v>
      </c>
      <c r="AJ126" s="1" t="n">
        <v>0</v>
      </c>
      <c r="AK126" s="1" t="n">
        <v>9</v>
      </c>
      <c r="AL126" s="1" t="s">
        <v>329</v>
      </c>
      <c r="AM126" s="1" t="s">
        <v>113</v>
      </c>
      <c r="AN126" s="1" t="s">
        <v>330</v>
      </c>
      <c r="AO126" s="1" t="s">
        <v>331</v>
      </c>
      <c r="AP126" s="1" t="s">
        <v>332</v>
      </c>
      <c r="AQ126" s="1"/>
      <c r="AR126" s="1" t="s">
        <v>333</v>
      </c>
      <c r="AS126" s="1" t="s">
        <v>334</v>
      </c>
      <c r="AT126" s="1" t="s">
        <v>269</v>
      </c>
      <c r="AU126" s="1" t="n">
        <v>2015</v>
      </c>
      <c r="AV126" s="1" t="n">
        <v>54</v>
      </c>
      <c r="AW126" s="1" t="n">
        <v>4</v>
      </c>
      <c r="AX126" s="1"/>
      <c r="AY126" s="1"/>
      <c r="AZ126" s="1"/>
      <c r="BA126" s="1"/>
      <c r="BB126" s="1" t="n">
        <v>516</v>
      </c>
      <c r="BC126" s="1" t="n">
        <v>520</v>
      </c>
      <c r="BD126" s="1"/>
      <c r="BE126" s="1"/>
      <c r="BF126" s="1"/>
      <c r="BG126" s="1"/>
      <c r="BH126" s="1"/>
      <c r="BI126" s="1" t="n">
        <v>5</v>
      </c>
      <c r="BJ126" s="1" t="s">
        <v>337</v>
      </c>
      <c r="BK126" s="1" t="s">
        <v>94</v>
      </c>
      <c r="BL126" s="1" t="s">
        <v>338</v>
      </c>
      <c r="BM126" s="1" t="s">
        <v>1673</v>
      </c>
      <c r="BN126" s="1" t="n">
        <v>27017728</v>
      </c>
      <c r="BO126" s="1"/>
      <c r="BP126" s="1"/>
      <c r="BQ126" s="1"/>
      <c r="BR126" s="1" t="s">
        <v>96</v>
      </c>
      <c r="BS126" s="1" t="s">
        <v>2369</v>
      </c>
      <c r="BT126" s="1" t="str">
        <f aca="false">HYPERLINK("https%3A%2F%2Fwww.webofscience.com%2Fwos%2Fwoscc%2Ffull-record%2FWOS:000370997500018","View Full Record in Web of Science")</f>
        <v>View Full Record in Web of Science</v>
      </c>
    </row>
    <row r="127" customFormat="false" ht="12.75" hidden="false" customHeight="false" outlineLevel="0" collapsed="false">
      <c r="A127" s="1" t="s">
        <v>72</v>
      </c>
      <c r="B127" s="1" t="s">
        <v>2370</v>
      </c>
      <c r="C127" s="1"/>
      <c r="D127" s="1"/>
      <c r="E127" s="1"/>
      <c r="F127" s="1" t="s">
        <v>2371</v>
      </c>
      <c r="G127" s="1"/>
      <c r="H127" s="1"/>
      <c r="I127" s="1" t="s">
        <v>2372</v>
      </c>
      <c r="J127" s="1" t="s">
        <v>101</v>
      </c>
      <c r="K127" s="1"/>
      <c r="L127" s="1"/>
      <c r="M127" s="1" t="s">
        <v>77</v>
      </c>
      <c r="N127" s="1" t="s">
        <v>102</v>
      </c>
      <c r="O127" s="1"/>
      <c r="P127" s="1"/>
      <c r="Q127" s="1"/>
      <c r="R127" s="1"/>
      <c r="S127" s="1"/>
      <c r="T127" s="1" t="s">
        <v>2373</v>
      </c>
      <c r="U127" s="1" t="s">
        <v>2374</v>
      </c>
      <c r="V127" s="1" t="s">
        <v>2375</v>
      </c>
      <c r="W127" s="1" t="s">
        <v>2376</v>
      </c>
      <c r="X127" s="1"/>
      <c r="Y127" s="1" t="s">
        <v>2377</v>
      </c>
      <c r="Z127" s="1" t="s">
        <v>2378</v>
      </c>
      <c r="AA127" s="1"/>
      <c r="AB127" s="1"/>
      <c r="AC127" s="1"/>
      <c r="AD127" s="1"/>
      <c r="AE127" s="1"/>
      <c r="AF127" s="1"/>
      <c r="AG127" s="1" t="n">
        <v>35</v>
      </c>
      <c r="AH127" s="1" t="n">
        <v>9</v>
      </c>
      <c r="AI127" s="1" t="n">
        <v>9</v>
      </c>
      <c r="AJ127" s="1" t="n">
        <v>2</v>
      </c>
      <c r="AK127" s="1" t="n">
        <v>16</v>
      </c>
      <c r="AL127" s="1" t="s">
        <v>112</v>
      </c>
      <c r="AM127" s="1" t="s">
        <v>113</v>
      </c>
      <c r="AN127" s="1" t="s">
        <v>114</v>
      </c>
      <c r="AO127" s="1" t="s">
        <v>115</v>
      </c>
      <c r="AP127" s="1"/>
      <c r="AQ127" s="1"/>
      <c r="AR127" s="1" t="s">
        <v>116</v>
      </c>
      <c r="AS127" s="1" t="s">
        <v>117</v>
      </c>
      <c r="AT127" s="1" t="s">
        <v>390</v>
      </c>
      <c r="AU127" s="1" t="n">
        <v>2010</v>
      </c>
      <c r="AV127" s="1" t="n">
        <v>22</v>
      </c>
      <c r="AW127" s="1" t="n">
        <v>1</v>
      </c>
      <c r="AX127" s="1"/>
      <c r="AY127" s="1"/>
      <c r="AZ127" s="1"/>
      <c r="BA127" s="1"/>
      <c r="BB127" s="1" t="n">
        <v>28</v>
      </c>
      <c r="BC127" s="1" t="n">
        <v>33</v>
      </c>
      <c r="BD127" s="1"/>
      <c r="BE127" s="1"/>
      <c r="BF127" s="1"/>
      <c r="BG127" s="1"/>
      <c r="BH127" s="1"/>
      <c r="BI127" s="1" t="n">
        <v>6</v>
      </c>
      <c r="BJ127" s="1" t="s">
        <v>118</v>
      </c>
      <c r="BK127" s="1" t="s">
        <v>119</v>
      </c>
      <c r="BL127" s="1" t="s">
        <v>118</v>
      </c>
      <c r="BM127" s="1" t="s">
        <v>2379</v>
      </c>
      <c r="BN127" s="1" t="n">
        <v>20305587</v>
      </c>
      <c r="BO127" s="1"/>
      <c r="BP127" s="1"/>
      <c r="BQ127" s="1"/>
      <c r="BR127" s="1" t="s">
        <v>96</v>
      </c>
      <c r="BS127" s="1" t="s">
        <v>2380</v>
      </c>
      <c r="BT127" s="1" t="str">
        <f aca="false">HYPERLINK("https%3A%2F%2Fwww.webofscience.com%2Fwos%2Fwoscc%2Ffull-record%2FWOS:000295558400004","View Full Record in Web of Science")</f>
        <v>View Full Record in Web of Science</v>
      </c>
    </row>
    <row r="128" customFormat="false" ht="12.75" hidden="false" customHeight="false" outlineLevel="0" collapsed="false">
      <c r="A128" s="1" t="s">
        <v>72</v>
      </c>
      <c r="B128" s="1" t="s">
        <v>2381</v>
      </c>
      <c r="C128" s="1"/>
      <c r="D128" s="1"/>
      <c r="E128" s="1"/>
      <c r="F128" s="1" t="s">
        <v>2382</v>
      </c>
      <c r="G128" s="1"/>
      <c r="H128" s="1"/>
      <c r="I128" s="1" t="s">
        <v>2383</v>
      </c>
      <c r="J128" s="1" t="s">
        <v>2384</v>
      </c>
      <c r="K128" s="1"/>
      <c r="L128" s="1"/>
      <c r="M128" s="1" t="s">
        <v>77</v>
      </c>
      <c r="N128" s="1" t="s">
        <v>52</v>
      </c>
      <c r="O128" s="1" t="s">
        <v>2385</v>
      </c>
      <c r="P128" s="1" t="s">
        <v>2386</v>
      </c>
      <c r="Q128" s="1" t="s">
        <v>2387</v>
      </c>
      <c r="R128" s="1"/>
      <c r="S128" s="1"/>
      <c r="T128" s="1"/>
      <c r="U128" s="1"/>
      <c r="V128" s="1"/>
      <c r="W128" s="1" t="s">
        <v>2388</v>
      </c>
      <c r="X128" s="1" t="s">
        <v>2389</v>
      </c>
      <c r="Y128" s="1"/>
      <c r="Z128" s="1"/>
      <c r="AA128" s="1"/>
      <c r="AB128" s="1"/>
      <c r="AC128" s="1"/>
      <c r="AD128" s="1"/>
      <c r="AE128" s="1"/>
      <c r="AF128" s="1"/>
      <c r="AG128" s="1" t="n">
        <v>0</v>
      </c>
      <c r="AH128" s="1" t="n">
        <v>0</v>
      </c>
      <c r="AI128" s="1" t="n">
        <v>0</v>
      </c>
      <c r="AJ128" s="1" t="n">
        <v>0</v>
      </c>
      <c r="AK128" s="1" t="n">
        <v>3</v>
      </c>
      <c r="AL128" s="1" t="s">
        <v>2201</v>
      </c>
      <c r="AM128" s="1" t="s">
        <v>719</v>
      </c>
      <c r="AN128" s="1" t="s">
        <v>2202</v>
      </c>
      <c r="AO128" s="1" t="s">
        <v>2390</v>
      </c>
      <c r="AP128" s="1" t="s">
        <v>2391</v>
      </c>
      <c r="AQ128" s="1"/>
      <c r="AR128" s="1" t="s">
        <v>2392</v>
      </c>
      <c r="AS128" s="1" t="s">
        <v>2393</v>
      </c>
      <c r="AT128" s="1" t="s">
        <v>684</v>
      </c>
      <c r="AU128" s="1" t="n">
        <v>2016</v>
      </c>
      <c r="AV128" s="1" t="n">
        <v>27</v>
      </c>
      <c r="AW128" s="1"/>
      <c r="AX128" s="1"/>
      <c r="AY128" s="1" t="n">
        <v>1</v>
      </c>
      <c r="AZ128" s="1"/>
      <c r="BA128" s="1" t="s">
        <v>2394</v>
      </c>
      <c r="BB128" s="1" t="s">
        <v>2395</v>
      </c>
      <c r="BC128" s="1" t="s">
        <v>2396</v>
      </c>
      <c r="BD128" s="1"/>
      <c r="BE128" s="1"/>
      <c r="BF128" s="1"/>
      <c r="BG128" s="1"/>
      <c r="BH128" s="1"/>
      <c r="BI128" s="1" t="n">
        <v>2</v>
      </c>
      <c r="BJ128" s="1" t="s">
        <v>196</v>
      </c>
      <c r="BK128" s="1" t="s">
        <v>173</v>
      </c>
      <c r="BL128" s="1" t="s">
        <v>196</v>
      </c>
      <c r="BM128" s="1" t="s">
        <v>2397</v>
      </c>
      <c r="BN128" s="1"/>
      <c r="BO128" s="1"/>
      <c r="BP128" s="1"/>
      <c r="BQ128" s="1"/>
      <c r="BR128" s="1" t="s">
        <v>96</v>
      </c>
      <c r="BS128" s="1" t="s">
        <v>2398</v>
      </c>
      <c r="BT128" s="1" t="str">
        <f aca="false">HYPERLINK("https%3A%2F%2Fwww.webofscience.com%2Fwos%2Fwoscc%2Ffull-record%2FWOS:000376469103189","View Full Record in Web of Science")</f>
        <v>View Full Record in Web of Science</v>
      </c>
    </row>
    <row r="129" customFormat="false" ht="12.75" hidden="false" customHeight="false" outlineLevel="0" collapsed="false">
      <c r="A129" s="1" t="s">
        <v>72</v>
      </c>
      <c r="B129" s="1" t="s">
        <v>2399</v>
      </c>
      <c r="C129" s="1"/>
      <c r="D129" s="1"/>
      <c r="E129" s="1"/>
      <c r="F129" s="1" t="s">
        <v>2399</v>
      </c>
      <c r="G129" s="1"/>
      <c r="H129" s="1"/>
      <c r="I129" s="1" t="s">
        <v>2400</v>
      </c>
      <c r="J129" s="1" t="s">
        <v>2401</v>
      </c>
      <c r="K129" s="1"/>
      <c r="L129" s="1"/>
      <c r="M129" s="1" t="s">
        <v>77</v>
      </c>
      <c r="N129" s="1" t="s">
        <v>102</v>
      </c>
      <c r="O129" s="1"/>
      <c r="P129" s="1"/>
      <c r="Q129" s="1"/>
      <c r="R129" s="1"/>
      <c r="S129" s="1"/>
      <c r="T129" s="1" t="s">
        <v>2402</v>
      </c>
      <c r="U129" s="1" t="s">
        <v>2403</v>
      </c>
      <c r="V129" s="1" t="s">
        <v>2404</v>
      </c>
      <c r="W129" s="1" t="s">
        <v>2405</v>
      </c>
      <c r="X129" s="1" t="s">
        <v>532</v>
      </c>
      <c r="Y129" s="1" t="s">
        <v>2406</v>
      </c>
      <c r="Z129" s="1" t="s">
        <v>2407</v>
      </c>
      <c r="AA129" s="1"/>
      <c r="AB129" s="1" t="s">
        <v>2408</v>
      </c>
      <c r="AC129" s="1"/>
      <c r="AD129" s="1"/>
      <c r="AE129" s="1"/>
      <c r="AF129" s="1"/>
      <c r="AG129" s="1" t="n">
        <v>38</v>
      </c>
      <c r="AH129" s="1" t="n">
        <v>68</v>
      </c>
      <c r="AI129" s="1" t="n">
        <v>70</v>
      </c>
      <c r="AJ129" s="1" t="n">
        <v>0</v>
      </c>
      <c r="AK129" s="1" t="n">
        <v>3</v>
      </c>
      <c r="AL129" s="1" t="s">
        <v>82</v>
      </c>
      <c r="AM129" s="1" t="s">
        <v>83</v>
      </c>
      <c r="AN129" s="1" t="s">
        <v>84</v>
      </c>
      <c r="AO129" s="1" t="s">
        <v>2409</v>
      </c>
      <c r="AP129" s="1"/>
      <c r="AQ129" s="1"/>
      <c r="AR129" s="1" t="s">
        <v>2410</v>
      </c>
      <c r="AS129" s="1" t="s">
        <v>2411</v>
      </c>
      <c r="AT129" s="1" t="s">
        <v>1295</v>
      </c>
      <c r="AU129" s="1" t="n">
        <v>2005</v>
      </c>
      <c r="AV129" s="1" t="n">
        <v>27</v>
      </c>
      <c r="AW129" s="1" t="n">
        <v>4</v>
      </c>
      <c r="AX129" s="1"/>
      <c r="AY129" s="1"/>
      <c r="AZ129" s="1"/>
      <c r="BA129" s="1"/>
      <c r="BB129" s="1" t="n">
        <v>250</v>
      </c>
      <c r="BC129" s="1" t="n">
        <v>255</v>
      </c>
      <c r="BD129" s="1"/>
      <c r="BE129" s="1" t="s">
        <v>2412</v>
      </c>
      <c r="BF129" s="1" t="str">
        <f aca="false">HYPERLINK("http://dx.doi.org/10.1016/j.genhosppsych.2005.04.004","http://dx.doi.org/10.1016/j.genhosppsych.2005.04.004")</f>
        <v>http://dx.doi.org/10.1016/j.genhosppsych.2005.04.004</v>
      </c>
      <c r="BG129" s="1"/>
      <c r="BH129" s="1"/>
      <c r="BI129" s="1" t="n">
        <v>6</v>
      </c>
      <c r="BJ129" s="1" t="s">
        <v>118</v>
      </c>
      <c r="BK129" s="1" t="s">
        <v>2413</v>
      </c>
      <c r="BL129" s="1" t="s">
        <v>118</v>
      </c>
      <c r="BM129" s="1" t="s">
        <v>2414</v>
      </c>
      <c r="BN129" s="1" t="n">
        <v>15993256</v>
      </c>
      <c r="BO129" s="1"/>
      <c r="BP129" s="1"/>
      <c r="BQ129" s="1"/>
      <c r="BR129" s="1" t="s">
        <v>96</v>
      </c>
      <c r="BS129" s="1" t="s">
        <v>2415</v>
      </c>
      <c r="BT129" s="1" t="str">
        <f aca="false">HYPERLINK("https%3A%2F%2Fwww.webofscience.com%2Fwos%2Fwoscc%2Ffull-record%2FWOS:000230773900004","View Full Record in Web of Science")</f>
        <v>View Full Record in Web of Science</v>
      </c>
    </row>
    <row r="130" customFormat="false" ht="12.75" hidden="false" customHeight="false" outlineLevel="0" collapsed="false">
      <c r="A130" s="1" t="s">
        <v>72</v>
      </c>
      <c r="B130" s="1" t="s">
        <v>2416</v>
      </c>
      <c r="C130" s="1"/>
      <c r="D130" s="1"/>
      <c r="E130" s="1"/>
      <c r="F130" s="1" t="s">
        <v>2417</v>
      </c>
      <c r="G130" s="1"/>
      <c r="H130" s="1"/>
      <c r="I130" s="1" t="s">
        <v>2418</v>
      </c>
      <c r="J130" s="1" t="s">
        <v>1691</v>
      </c>
      <c r="K130" s="1"/>
      <c r="L130" s="1"/>
      <c r="M130" s="1" t="s">
        <v>77</v>
      </c>
      <c r="N130" s="1" t="s">
        <v>52</v>
      </c>
      <c r="O130" s="1" t="s">
        <v>2419</v>
      </c>
      <c r="P130" s="1" t="s">
        <v>2420</v>
      </c>
      <c r="Q130" s="1" t="s">
        <v>2421</v>
      </c>
      <c r="R130" s="1"/>
      <c r="S130" s="1"/>
      <c r="T130" s="1"/>
      <c r="U130" s="1"/>
      <c r="V130" s="1"/>
      <c r="W130" s="1" t="s">
        <v>2422</v>
      </c>
      <c r="X130" s="1" t="s">
        <v>226</v>
      </c>
      <c r="Y130" s="1"/>
      <c r="Z130" s="1"/>
      <c r="AA130" s="1" t="s">
        <v>2423</v>
      </c>
      <c r="AB130" s="1" t="s">
        <v>2424</v>
      </c>
      <c r="AC130" s="1"/>
      <c r="AD130" s="1"/>
      <c r="AE130" s="1"/>
      <c r="AF130" s="1"/>
      <c r="AG130" s="1" t="n">
        <v>0</v>
      </c>
      <c r="AH130" s="1" t="n">
        <v>0</v>
      </c>
      <c r="AI130" s="1" t="n">
        <v>0</v>
      </c>
      <c r="AJ130" s="1" t="n">
        <v>0</v>
      </c>
      <c r="AK130" s="1" t="n">
        <v>0</v>
      </c>
      <c r="AL130" s="1" t="s">
        <v>499</v>
      </c>
      <c r="AM130" s="1" t="s">
        <v>251</v>
      </c>
      <c r="AN130" s="1" t="s">
        <v>500</v>
      </c>
      <c r="AO130" s="1" t="s">
        <v>1696</v>
      </c>
      <c r="AP130" s="1" t="s">
        <v>1697</v>
      </c>
      <c r="AQ130" s="1"/>
      <c r="AR130" s="1" t="s">
        <v>1698</v>
      </c>
      <c r="AS130" s="1" t="s">
        <v>1699</v>
      </c>
      <c r="AT130" s="1" t="s">
        <v>169</v>
      </c>
      <c r="AU130" s="1" t="n">
        <v>2016</v>
      </c>
      <c r="AV130" s="1" t="n">
        <v>31</v>
      </c>
      <c r="AW130" s="1"/>
      <c r="AX130" s="1"/>
      <c r="AY130" s="1" t="n">
        <v>1</v>
      </c>
      <c r="AZ130" s="1"/>
      <c r="BA130" s="1" t="s">
        <v>2425</v>
      </c>
      <c r="BB130" s="1" t="n">
        <v>1539</v>
      </c>
      <c r="BC130" s="1" t="n">
        <v>1539</v>
      </c>
      <c r="BD130" s="1"/>
      <c r="BE130" s="1"/>
      <c r="BF130" s="1"/>
      <c r="BG130" s="1"/>
      <c r="BH130" s="1"/>
      <c r="BI130" s="1" t="n">
        <v>1</v>
      </c>
      <c r="BJ130" s="1" t="s">
        <v>1702</v>
      </c>
      <c r="BK130" s="1" t="s">
        <v>173</v>
      </c>
      <c r="BL130" s="1" t="s">
        <v>1702</v>
      </c>
      <c r="BM130" s="1" t="s">
        <v>2426</v>
      </c>
      <c r="BN130" s="1"/>
      <c r="BO130" s="1"/>
      <c r="BP130" s="1"/>
      <c r="BQ130" s="1"/>
      <c r="BR130" s="1" t="s">
        <v>96</v>
      </c>
      <c r="BS130" s="1" t="s">
        <v>2427</v>
      </c>
      <c r="BT130" s="1" t="str">
        <f aca="false">HYPERLINK("https%3A%2F%2Fwww.webofscience.com%2Fwos%2Fwoscc%2Ffull-record%2FWOS:000376653802374","View Full Record in Web of Science")</f>
        <v>View Full Record in Web of Science</v>
      </c>
    </row>
    <row r="131" customFormat="false" ht="12.75" hidden="false" customHeight="false" outlineLevel="0" collapsed="false">
      <c r="A131" s="1" t="s">
        <v>72</v>
      </c>
      <c r="B131" s="1" t="s">
        <v>2428</v>
      </c>
      <c r="C131" s="1"/>
      <c r="D131" s="1"/>
      <c r="E131" s="1"/>
      <c r="F131" s="1" t="s">
        <v>2429</v>
      </c>
      <c r="G131" s="1"/>
      <c r="H131" s="1"/>
      <c r="I131" s="1" t="s">
        <v>2430</v>
      </c>
      <c r="J131" s="1" t="s">
        <v>2431</v>
      </c>
      <c r="K131" s="1"/>
      <c r="L131" s="1"/>
      <c r="M131" s="1" t="s">
        <v>77</v>
      </c>
      <c r="N131" s="1" t="s">
        <v>102</v>
      </c>
      <c r="O131" s="1"/>
      <c r="P131" s="1"/>
      <c r="Q131" s="1"/>
      <c r="R131" s="1"/>
      <c r="S131" s="1"/>
      <c r="T131" s="1" t="s">
        <v>2432</v>
      </c>
      <c r="U131" s="1" t="s">
        <v>2433</v>
      </c>
      <c r="V131" s="1" t="s">
        <v>2434</v>
      </c>
      <c r="W131" s="1" t="s">
        <v>2435</v>
      </c>
      <c r="X131" s="1" t="s">
        <v>349</v>
      </c>
      <c r="Y131" s="1" t="s">
        <v>2436</v>
      </c>
      <c r="Z131" s="1" t="s">
        <v>2437</v>
      </c>
      <c r="AA131" s="1" t="s">
        <v>2438</v>
      </c>
      <c r="AB131" s="1" t="s">
        <v>2439</v>
      </c>
      <c r="AC131" s="1"/>
      <c r="AD131" s="1"/>
      <c r="AE131" s="1"/>
      <c r="AF131" s="1"/>
      <c r="AG131" s="1" t="n">
        <v>57</v>
      </c>
      <c r="AH131" s="1" t="n">
        <v>6</v>
      </c>
      <c r="AI131" s="1" t="n">
        <v>6</v>
      </c>
      <c r="AJ131" s="1" t="n">
        <v>1</v>
      </c>
      <c r="AK131" s="1" t="n">
        <v>3</v>
      </c>
      <c r="AL131" s="1" t="s">
        <v>1511</v>
      </c>
      <c r="AM131" s="1" t="s">
        <v>719</v>
      </c>
      <c r="AN131" s="1" t="s">
        <v>1512</v>
      </c>
      <c r="AO131" s="1" t="s">
        <v>2440</v>
      </c>
      <c r="AP131" s="1" t="s">
        <v>2441</v>
      </c>
      <c r="AQ131" s="1"/>
      <c r="AR131" s="1" t="s">
        <v>2442</v>
      </c>
      <c r="AS131" s="1" t="s">
        <v>2443</v>
      </c>
      <c r="AT131" s="1" t="s">
        <v>350</v>
      </c>
      <c r="AU131" s="1" t="n">
        <v>2018</v>
      </c>
      <c r="AV131" s="1" t="n">
        <v>46</v>
      </c>
      <c r="AW131" s="1" t="n">
        <v>3</v>
      </c>
      <c r="AX131" s="1"/>
      <c r="AY131" s="1"/>
      <c r="AZ131" s="1"/>
      <c r="BA131" s="1"/>
      <c r="BB131" s="1" t="n">
        <v>1162</v>
      </c>
      <c r="BC131" s="1" t="n">
        <v>1171</v>
      </c>
      <c r="BD131" s="1"/>
      <c r="BE131" s="1" t="s">
        <v>2444</v>
      </c>
      <c r="BF131" s="1" t="str">
        <f aca="false">HYPERLINK("http://dx.doi.org/10.1177/0300060517734686","http://dx.doi.org/10.1177/0300060517734686")</f>
        <v>http://dx.doi.org/10.1177/0300060517734686</v>
      </c>
      <c r="BG131" s="1"/>
      <c r="BH131" s="1"/>
      <c r="BI131" s="1" t="n">
        <v>10</v>
      </c>
      <c r="BJ131" s="1" t="s">
        <v>2445</v>
      </c>
      <c r="BK131" s="1" t="s">
        <v>94</v>
      </c>
      <c r="BL131" s="1" t="s">
        <v>2446</v>
      </c>
      <c r="BM131" s="1" t="s">
        <v>2447</v>
      </c>
      <c r="BN131" s="1" t="n">
        <v>29235391</v>
      </c>
      <c r="BO131" s="1" t="s">
        <v>1231</v>
      </c>
      <c r="BP131" s="1"/>
      <c r="BQ131" s="1"/>
      <c r="BR131" s="1" t="s">
        <v>96</v>
      </c>
      <c r="BS131" s="1" t="s">
        <v>2448</v>
      </c>
      <c r="BT131" s="1" t="str">
        <f aca="false">HYPERLINK("https%3A%2F%2Fwww.webofscience.com%2Fwos%2Fwoscc%2Ffull-record%2FWOS:000429877100025","View Full Record in Web of Science")</f>
        <v>View Full Record in Web of Science</v>
      </c>
    </row>
    <row r="132" customFormat="false" ht="12.75" hidden="false" customHeight="false" outlineLevel="0" collapsed="false">
      <c r="A132" s="1" t="s">
        <v>72</v>
      </c>
      <c r="B132" s="1" t="s">
        <v>2449</v>
      </c>
      <c r="C132" s="1"/>
      <c r="D132" s="1"/>
      <c r="E132" s="1"/>
      <c r="F132" s="1" t="s">
        <v>2450</v>
      </c>
      <c r="G132" s="1"/>
      <c r="H132" s="1"/>
      <c r="I132" s="1" t="s">
        <v>2451</v>
      </c>
      <c r="J132" s="1" t="s">
        <v>673</v>
      </c>
      <c r="K132" s="1"/>
      <c r="L132" s="1"/>
      <c r="M132" s="1" t="s">
        <v>77</v>
      </c>
      <c r="N132" s="1" t="s">
        <v>102</v>
      </c>
      <c r="O132" s="1"/>
      <c r="P132" s="1"/>
      <c r="Q132" s="1"/>
      <c r="R132" s="1"/>
      <c r="S132" s="1"/>
      <c r="T132" s="1"/>
      <c r="U132" s="1" t="s">
        <v>2452</v>
      </c>
      <c r="V132" s="1" t="s">
        <v>2453</v>
      </c>
      <c r="W132" s="1" t="s">
        <v>2454</v>
      </c>
      <c r="X132" s="1" t="s">
        <v>426</v>
      </c>
      <c r="Y132" s="1" t="s">
        <v>2455</v>
      </c>
      <c r="Z132" s="1" t="s">
        <v>2456</v>
      </c>
      <c r="AA132" s="1" t="s">
        <v>2457</v>
      </c>
      <c r="AB132" s="1" t="s">
        <v>2458</v>
      </c>
      <c r="AC132" s="1"/>
      <c r="AD132" s="1"/>
      <c r="AE132" s="1"/>
      <c r="AF132" s="1"/>
      <c r="AG132" s="1" t="n">
        <v>47</v>
      </c>
      <c r="AH132" s="1" t="n">
        <v>6</v>
      </c>
      <c r="AI132" s="1" t="n">
        <v>7</v>
      </c>
      <c r="AJ132" s="1" t="n">
        <v>0</v>
      </c>
      <c r="AK132" s="1" t="n">
        <v>2</v>
      </c>
      <c r="AL132" s="1" t="s">
        <v>112</v>
      </c>
      <c r="AM132" s="1" t="s">
        <v>113</v>
      </c>
      <c r="AN132" s="1" t="s">
        <v>114</v>
      </c>
      <c r="AO132" s="1" t="s">
        <v>680</v>
      </c>
      <c r="AP132" s="1"/>
      <c r="AQ132" s="1"/>
      <c r="AR132" s="1" t="s">
        <v>682</v>
      </c>
      <c r="AS132" s="1" t="s">
        <v>683</v>
      </c>
      <c r="AT132" s="1" t="s">
        <v>137</v>
      </c>
      <c r="AU132" s="1" t="n">
        <v>2008</v>
      </c>
      <c r="AV132" s="1" t="n">
        <v>49</v>
      </c>
      <c r="AW132" s="1" t="n">
        <v>5</v>
      </c>
      <c r="AX132" s="1"/>
      <c r="AY132" s="1"/>
      <c r="AZ132" s="1"/>
      <c r="BA132" s="1"/>
      <c r="BB132" s="1" t="n">
        <v>625</v>
      </c>
      <c r="BC132" s="1" t="n">
        <v>635</v>
      </c>
      <c r="BD132" s="1"/>
      <c r="BE132" s="1" t="s">
        <v>2459</v>
      </c>
      <c r="BF132" s="1" t="str">
        <f aca="false">HYPERLINK("http://dx.doi.org/10.3325/cmj.2008.5.625","http://dx.doi.org/10.3325/cmj.2008.5.625")</f>
        <v>http://dx.doi.org/10.3325/cmj.2008.5.625</v>
      </c>
      <c r="BG132" s="1"/>
      <c r="BH132" s="1"/>
      <c r="BI132" s="1" t="n">
        <v>11</v>
      </c>
      <c r="BJ132" s="1" t="s">
        <v>337</v>
      </c>
      <c r="BK132" s="1" t="s">
        <v>94</v>
      </c>
      <c r="BL132" s="1" t="s">
        <v>338</v>
      </c>
      <c r="BM132" s="1" t="s">
        <v>2460</v>
      </c>
      <c r="BN132" s="1" t="n">
        <v>18925696</v>
      </c>
      <c r="BO132" s="1" t="s">
        <v>2461</v>
      </c>
      <c r="BP132" s="1"/>
      <c r="BQ132" s="1"/>
      <c r="BR132" s="1" t="s">
        <v>96</v>
      </c>
      <c r="BS132" s="1" t="s">
        <v>2462</v>
      </c>
      <c r="BT132" s="1" t="str">
        <f aca="false">HYPERLINK("https%3A%2F%2Fwww.webofscience.com%2Fwos%2Fwoscc%2Ffull-record%2FWOS:000261150400007","View Full Record in Web of Science")</f>
        <v>View Full Record in Web of Science</v>
      </c>
    </row>
    <row r="133" customFormat="false" ht="12.75" hidden="false" customHeight="false" outlineLevel="0" collapsed="false">
      <c r="A133" s="1" t="s">
        <v>72</v>
      </c>
      <c r="B133" s="1" t="s">
        <v>2463</v>
      </c>
      <c r="C133" s="1"/>
      <c r="D133" s="1"/>
      <c r="E133" s="1"/>
      <c r="F133" s="1" t="s">
        <v>2464</v>
      </c>
      <c r="G133" s="1"/>
      <c r="H133" s="1"/>
      <c r="I133" s="1" t="s">
        <v>2465</v>
      </c>
      <c r="J133" s="1" t="s">
        <v>145</v>
      </c>
      <c r="K133" s="1"/>
      <c r="L133" s="1"/>
      <c r="M133" s="1" t="s">
        <v>77</v>
      </c>
      <c r="N133" s="1" t="s">
        <v>102</v>
      </c>
      <c r="O133" s="1"/>
      <c r="P133" s="1"/>
      <c r="Q133" s="1"/>
      <c r="R133" s="1"/>
      <c r="S133" s="1"/>
      <c r="T133" s="1" t="s">
        <v>2466</v>
      </c>
      <c r="U133" s="1"/>
      <c r="V133" s="1" t="s">
        <v>2467</v>
      </c>
      <c r="W133" s="1" t="s">
        <v>2468</v>
      </c>
      <c r="X133" s="1"/>
      <c r="Y133" s="1" t="s">
        <v>2469</v>
      </c>
      <c r="Z133" s="1" t="s">
        <v>2470</v>
      </c>
      <c r="AA133" s="1"/>
      <c r="AB133" s="1"/>
      <c r="AC133" s="1"/>
      <c r="AD133" s="1"/>
      <c r="AE133" s="1"/>
      <c r="AF133" s="1"/>
      <c r="AG133" s="1" t="n">
        <v>20</v>
      </c>
      <c r="AH133" s="1" t="n">
        <v>1</v>
      </c>
      <c r="AI133" s="1" t="n">
        <v>1</v>
      </c>
      <c r="AJ133" s="1" t="n">
        <v>0</v>
      </c>
      <c r="AK133" s="1" t="n">
        <v>1</v>
      </c>
      <c r="AL133" s="1" t="s">
        <v>145</v>
      </c>
      <c r="AM133" s="1" t="s">
        <v>113</v>
      </c>
      <c r="AN133" s="1" t="s">
        <v>268</v>
      </c>
      <c r="AO133" s="1" t="s">
        <v>148</v>
      </c>
      <c r="AP133" s="1"/>
      <c r="AQ133" s="1"/>
      <c r="AR133" s="1" t="s">
        <v>149</v>
      </c>
      <c r="AS133" s="1" t="s">
        <v>150</v>
      </c>
      <c r="AT133" s="1" t="s">
        <v>269</v>
      </c>
      <c r="AU133" s="1" t="n">
        <v>2012</v>
      </c>
      <c r="AV133" s="1" t="n">
        <v>36</v>
      </c>
      <c r="AW133" s="1" t="n">
        <v>4</v>
      </c>
      <c r="AX133" s="1"/>
      <c r="AY133" s="1"/>
      <c r="AZ133" s="1"/>
      <c r="BA133" s="1"/>
      <c r="BB133" s="1" t="n">
        <v>1225</v>
      </c>
      <c r="BC133" s="1" t="n">
        <v>1230</v>
      </c>
      <c r="BD133" s="1"/>
      <c r="BE133" s="1"/>
      <c r="BF133" s="1"/>
      <c r="BG133" s="1"/>
      <c r="BH133" s="1"/>
      <c r="BI133" s="1" t="n">
        <v>6</v>
      </c>
      <c r="BJ133" s="1" t="s">
        <v>151</v>
      </c>
      <c r="BK133" s="1" t="s">
        <v>152</v>
      </c>
      <c r="BL133" s="1" t="s">
        <v>151</v>
      </c>
      <c r="BM133" s="1" t="s">
        <v>2471</v>
      </c>
      <c r="BN133" s="1" t="n">
        <v>23390815</v>
      </c>
      <c r="BO133" s="1"/>
      <c r="BP133" s="1"/>
      <c r="BQ133" s="1"/>
      <c r="BR133" s="1" t="s">
        <v>96</v>
      </c>
      <c r="BS133" s="1" t="s">
        <v>2472</v>
      </c>
      <c r="BT133" s="1" t="str">
        <f aca="false">HYPERLINK("https%3A%2F%2Fwww.webofscience.com%2Fwos%2Fwoscc%2Ffull-record%2FWOS:000313998900020","View Full Record in Web of Science")</f>
        <v>View Full Record in Web of Science</v>
      </c>
    </row>
    <row r="134" customFormat="false" ht="12.75" hidden="false" customHeight="false" outlineLevel="0" collapsed="false">
      <c r="A134" s="1" t="s">
        <v>72</v>
      </c>
      <c r="B134" s="1" t="s">
        <v>2473</v>
      </c>
      <c r="C134" s="1"/>
      <c r="D134" s="1"/>
      <c r="E134" s="1"/>
      <c r="F134" s="1" t="s">
        <v>2474</v>
      </c>
      <c r="G134" s="1"/>
      <c r="H134" s="1"/>
      <c r="I134" s="1" t="s">
        <v>2475</v>
      </c>
      <c r="J134" s="1" t="s">
        <v>1393</v>
      </c>
      <c r="K134" s="1"/>
      <c r="L134" s="1"/>
      <c r="M134" s="1" t="s">
        <v>77</v>
      </c>
      <c r="N134" s="1" t="s">
        <v>52</v>
      </c>
      <c r="O134" s="1" t="s">
        <v>2476</v>
      </c>
      <c r="P134" s="1" t="s">
        <v>2477</v>
      </c>
      <c r="Q134" s="1" t="s">
        <v>2478</v>
      </c>
      <c r="R134" s="1"/>
      <c r="S134" s="1"/>
      <c r="T134" s="1"/>
      <c r="U134" s="1"/>
      <c r="V134" s="1"/>
      <c r="W134" s="1" t="s">
        <v>2479</v>
      </c>
      <c r="X134" s="1" t="s">
        <v>2480</v>
      </c>
      <c r="Y134" s="1"/>
      <c r="Z134" s="1"/>
      <c r="AA134" s="1" t="s">
        <v>2481</v>
      </c>
      <c r="AB134" s="1" t="s">
        <v>2482</v>
      </c>
      <c r="AC134" s="1"/>
      <c r="AD134" s="1"/>
      <c r="AE134" s="1"/>
      <c r="AF134" s="1"/>
      <c r="AG134" s="1" t="n">
        <v>0</v>
      </c>
      <c r="AH134" s="1" t="n">
        <v>0</v>
      </c>
      <c r="AI134" s="1" t="n">
        <v>0</v>
      </c>
      <c r="AJ134" s="1" t="n">
        <v>0</v>
      </c>
      <c r="AK134" s="1" t="n">
        <v>3</v>
      </c>
      <c r="AL134" s="1" t="s">
        <v>499</v>
      </c>
      <c r="AM134" s="1" t="s">
        <v>251</v>
      </c>
      <c r="AN134" s="1" t="s">
        <v>500</v>
      </c>
      <c r="AO134" s="1" t="s">
        <v>1396</v>
      </c>
      <c r="AP134" s="1"/>
      <c r="AQ134" s="1"/>
      <c r="AR134" s="1" t="s">
        <v>1398</v>
      </c>
      <c r="AS134" s="1" t="s">
        <v>1399</v>
      </c>
      <c r="AT134" s="1" t="s">
        <v>89</v>
      </c>
      <c r="AU134" s="1" t="n">
        <v>2010</v>
      </c>
      <c r="AV134" s="1" t="n">
        <v>31</v>
      </c>
      <c r="AW134" s="1"/>
      <c r="AX134" s="1"/>
      <c r="AY134" s="1" t="n">
        <v>1</v>
      </c>
      <c r="AZ134" s="1"/>
      <c r="BA134" s="1"/>
      <c r="BB134" s="1" t="n">
        <v>677</v>
      </c>
      <c r="BC134" s="1" t="n">
        <v>677</v>
      </c>
      <c r="BD134" s="1"/>
      <c r="BE134" s="1"/>
      <c r="BF134" s="1"/>
      <c r="BG134" s="1"/>
      <c r="BH134" s="1"/>
      <c r="BI134" s="1" t="n">
        <v>1</v>
      </c>
      <c r="BJ134" s="1" t="s">
        <v>1401</v>
      </c>
      <c r="BK134" s="1" t="s">
        <v>173</v>
      </c>
      <c r="BL134" s="1" t="s">
        <v>704</v>
      </c>
      <c r="BM134" s="1" t="s">
        <v>2483</v>
      </c>
      <c r="BN134" s="1"/>
      <c r="BO134" s="1"/>
      <c r="BP134" s="1"/>
      <c r="BQ134" s="1"/>
      <c r="BR134" s="1" t="s">
        <v>96</v>
      </c>
      <c r="BS134" s="1" t="s">
        <v>2484</v>
      </c>
      <c r="BT134" s="1" t="str">
        <f aca="false">HYPERLINK("https%3A%2F%2Fwww.webofscience.com%2Fwos%2Fwoscc%2Ffull-record%2FWOS:000281531904336","View Full Record in Web of Science")</f>
        <v>View Full Record in Web of Science</v>
      </c>
    </row>
    <row r="135" customFormat="false" ht="12.75" hidden="false" customHeight="false" outlineLevel="0" collapsed="false">
      <c r="A135" s="1" t="s">
        <v>72</v>
      </c>
      <c r="B135" s="1" t="s">
        <v>2485</v>
      </c>
      <c r="C135" s="1"/>
      <c r="D135" s="1"/>
      <c r="E135" s="1"/>
      <c r="F135" s="1" t="s">
        <v>2486</v>
      </c>
      <c r="G135" s="1"/>
      <c r="H135" s="1"/>
      <c r="I135" s="1" t="s">
        <v>2487</v>
      </c>
      <c r="J135" s="1" t="s">
        <v>2488</v>
      </c>
      <c r="K135" s="1"/>
      <c r="L135" s="1"/>
      <c r="M135" s="1" t="s">
        <v>77</v>
      </c>
      <c r="N135" s="1" t="s">
        <v>52</v>
      </c>
      <c r="O135" s="1"/>
      <c r="P135" s="1"/>
      <c r="Q135" s="1"/>
      <c r="R135" s="1"/>
      <c r="S135" s="1"/>
      <c r="T135" s="1"/>
      <c r="U135" s="1"/>
      <c r="V135" s="1"/>
      <c r="W135" s="1" t="s">
        <v>2489</v>
      </c>
      <c r="X135" s="1"/>
      <c r="Y135" s="1"/>
      <c r="Z135" s="1"/>
      <c r="AA135" s="1"/>
      <c r="AB135" s="1"/>
      <c r="AC135" s="1"/>
      <c r="AD135" s="1"/>
      <c r="AE135" s="1"/>
      <c r="AF135" s="1"/>
      <c r="AG135" s="1" t="n">
        <v>2</v>
      </c>
      <c r="AH135" s="1" t="n">
        <v>0</v>
      </c>
      <c r="AI135" s="1" t="n">
        <v>0</v>
      </c>
      <c r="AJ135" s="1" t="n">
        <v>0</v>
      </c>
      <c r="AK135" s="1" t="n">
        <v>0</v>
      </c>
      <c r="AL135" s="1" t="s">
        <v>210</v>
      </c>
      <c r="AM135" s="1" t="s">
        <v>83</v>
      </c>
      <c r="AN135" s="1" t="s">
        <v>1159</v>
      </c>
      <c r="AO135" s="1" t="s">
        <v>2490</v>
      </c>
      <c r="AP135" s="1" t="s">
        <v>2491</v>
      </c>
      <c r="AQ135" s="1"/>
      <c r="AR135" s="1" t="s">
        <v>2492</v>
      </c>
      <c r="AS135" s="1" t="s">
        <v>2493</v>
      </c>
      <c r="AT135" s="1" t="s">
        <v>89</v>
      </c>
      <c r="AU135" s="1" t="n">
        <v>2011</v>
      </c>
      <c r="AV135" s="1" t="n">
        <v>37</v>
      </c>
      <c r="AW135" s="1"/>
      <c r="AX135" s="1"/>
      <c r="AY135" s="1" t="n">
        <v>1</v>
      </c>
      <c r="AZ135" s="1"/>
      <c r="BA135" s="1" t="n">
        <v>1031</v>
      </c>
      <c r="BB135" s="1" t="s">
        <v>2494</v>
      </c>
      <c r="BC135" s="1" t="s">
        <v>2494</v>
      </c>
      <c r="BD135" s="1"/>
      <c r="BE135" s="1"/>
      <c r="BF135" s="1"/>
      <c r="BG135" s="1"/>
      <c r="BH135" s="1"/>
      <c r="BI135" s="1" t="n">
        <v>1</v>
      </c>
      <c r="BJ135" s="1" t="s">
        <v>2495</v>
      </c>
      <c r="BK135" s="1" t="s">
        <v>94</v>
      </c>
      <c r="BL135" s="1" t="s">
        <v>338</v>
      </c>
      <c r="BM135" s="1" t="s">
        <v>2496</v>
      </c>
      <c r="BN135" s="1"/>
      <c r="BO135" s="1"/>
      <c r="BP135" s="1"/>
      <c r="BQ135" s="1"/>
      <c r="BR135" s="1" t="s">
        <v>96</v>
      </c>
      <c r="BS135" s="1" t="s">
        <v>2497</v>
      </c>
      <c r="BT135" s="1" t="str">
        <f aca="false">HYPERLINK("https%3A%2F%2Fwww.webofscience.com%2Fwos%2Fwoscc%2Ffull-record%2FWOS:000209082801254","View Full Record in Web of Science")</f>
        <v>View Full Record in Web of Science</v>
      </c>
    </row>
    <row r="136" customFormat="false" ht="12.75" hidden="false" customHeight="false" outlineLevel="0" collapsed="false">
      <c r="A136" s="1" t="s">
        <v>72</v>
      </c>
      <c r="B136" s="1" t="s">
        <v>2498</v>
      </c>
      <c r="C136" s="1"/>
      <c r="D136" s="1"/>
      <c r="E136" s="1"/>
      <c r="F136" s="1" t="s">
        <v>2499</v>
      </c>
      <c r="G136" s="1"/>
      <c r="H136" s="1"/>
      <c r="I136" s="1" t="s">
        <v>2500</v>
      </c>
      <c r="J136" s="1" t="s">
        <v>275</v>
      </c>
      <c r="K136" s="1"/>
      <c r="L136" s="1"/>
      <c r="M136" s="1" t="s">
        <v>77</v>
      </c>
      <c r="N136" s="1" t="s">
        <v>52</v>
      </c>
      <c r="O136" s="1" t="s">
        <v>276</v>
      </c>
      <c r="P136" s="1" t="s">
        <v>277</v>
      </c>
      <c r="Q136" s="1" t="s">
        <v>278</v>
      </c>
      <c r="R136" s="1"/>
      <c r="S136" s="1"/>
      <c r="T136" s="1"/>
      <c r="U136" s="1"/>
      <c r="V136" s="1"/>
      <c r="W136" s="1" t="s">
        <v>2501</v>
      </c>
      <c r="X136" s="1" t="s">
        <v>985</v>
      </c>
      <c r="Y136" s="1"/>
      <c r="Z136" s="1" t="s">
        <v>2502</v>
      </c>
      <c r="AA136" s="1" t="s">
        <v>2503</v>
      </c>
      <c r="AB136" s="1" t="s">
        <v>2504</v>
      </c>
      <c r="AC136" s="1"/>
      <c r="AD136" s="1"/>
      <c r="AE136" s="1"/>
      <c r="AF136" s="1"/>
      <c r="AG136" s="1" t="n">
        <v>0</v>
      </c>
      <c r="AH136" s="1" t="n">
        <v>0</v>
      </c>
      <c r="AI136" s="1" t="n">
        <v>0</v>
      </c>
      <c r="AJ136" s="1" t="n">
        <v>0</v>
      </c>
      <c r="AK136" s="1" t="n">
        <v>0</v>
      </c>
      <c r="AL136" s="1" t="s">
        <v>163</v>
      </c>
      <c r="AM136" s="1" t="s">
        <v>164</v>
      </c>
      <c r="AN136" s="1" t="s">
        <v>165</v>
      </c>
      <c r="AO136" s="1" t="s">
        <v>284</v>
      </c>
      <c r="AP136" s="1"/>
      <c r="AQ136" s="1"/>
      <c r="AR136" s="1" t="s">
        <v>285</v>
      </c>
      <c r="AS136" s="1" t="s">
        <v>286</v>
      </c>
      <c r="AT136" s="1" t="s">
        <v>169</v>
      </c>
      <c r="AU136" s="1" t="n">
        <v>2013</v>
      </c>
      <c r="AV136" s="1" t="n">
        <v>41</v>
      </c>
      <c r="AW136" s="1"/>
      <c r="AX136" s="1"/>
      <c r="AY136" s="1" t="n">
        <v>1</v>
      </c>
      <c r="AZ136" s="1"/>
      <c r="BA136" s="1"/>
      <c r="BB136" s="1" t="s">
        <v>2505</v>
      </c>
      <c r="BC136" s="1" t="s">
        <v>2505</v>
      </c>
      <c r="BD136" s="1"/>
      <c r="BE136" s="1" t="s">
        <v>2506</v>
      </c>
      <c r="BF136" s="1" t="str">
        <f aca="false">HYPERLINK("http://dx.doi.org/10.1016/S0924-8579(13)70117-1","http://dx.doi.org/10.1016/S0924-8579(13)70117-1")</f>
        <v>http://dx.doi.org/10.1016/S0924-8579(13)70117-1</v>
      </c>
      <c r="BG136" s="1"/>
      <c r="BH136" s="1"/>
      <c r="BI136" s="1" t="n">
        <v>1</v>
      </c>
      <c r="BJ136" s="1" t="s">
        <v>288</v>
      </c>
      <c r="BK136" s="1" t="s">
        <v>173</v>
      </c>
      <c r="BL136" s="1" t="s">
        <v>288</v>
      </c>
      <c r="BM136" s="1" t="s">
        <v>289</v>
      </c>
      <c r="BN136" s="1"/>
      <c r="BO136" s="1"/>
      <c r="BP136" s="1"/>
      <c r="BQ136" s="1"/>
      <c r="BR136" s="1" t="s">
        <v>96</v>
      </c>
      <c r="BS136" s="1" t="s">
        <v>2507</v>
      </c>
      <c r="BT136" s="1" t="str">
        <f aca="false">HYPERLINK("https%3A%2F%2Fwww.webofscience.com%2Fwos%2Fwoscc%2Ffull-record%2FWOS:000320927100116","View Full Record in Web of Science")</f>
        <v>View Full Record in Web of Science</v>
      </c>
    </row>
    <row r="137" customFormat="false" ht="12.75" hidden="false" customHeight="false" outlineLevel="0" collapsed="false">
      <c r="A137" s="1" t="s">
        <v>72</v>
      </c>
      <c r="B137" s="1" t="s">
        <v>2508</v>
      </c>
      <c r="C137" s="1"/>
      <c r="D137" s="1"/>
      <c r="E137" s="1"/>
      <c r="F137" s="1" t="s">
        <v>2509</v>
      </c>
      <c r="G137" s="1"/>
      <c r="H137" s="1"/>
      <c r="I137" s="1" t="s">
        <v>2510</v>
      </c>
      <c r="J137" s="1" t="s">
        <v>2511</v>
      </c>
      <c r="K137" s="1"/>
      <c r="L137" s="1"/>
      <c r="M137" s="1" t="s">
        <v>77</v>
      </c>
      <c r="N137" s="1" t="s">
        <v>102</v>
      </c>
      <c r="O137" s="1"/>
      <c r="P137" s="1"/>
      <c r="Q137" s="1"/>
      <c r="R137" s="1"/>
      <c r="S137" s="1"/>
      <c r="T137" s="1" t="s">
        <v>2512</v>
      </c>
      <c r="U137" s="1" t="s">
        <v>2513</v>
      </c>
      <c r="V137" s="1" t="s">
        <v>2514</v>
      </c>
      <c r="W137" s="1" t="s">
        <v>2515</v>
      </c>
      <c r="X137" s="1" t="s">
        <v>426</v>
      </c>
      <c r="Y137" s="1" t="s">
        <v>2516</v>
      </c>
      <c r="Z137" s="1" t="s">
        <v>2517</v>
      </c>
      <c r="AA137" s="1"/>
      <c r="AB137" s="1"/>
      <c r="AC137" s="1" t="s">
        <v>2518</v>
      </c>
      <c r="AD137" s="1" t="s">
        <v>2519</v>
      </c>
      <c r="AE137" s="1" t="s">
        <v>2520</v>
      </c>
      <c r="AF137" s="1"/>
      <c r="AG137" s="1" t="n">
        <v>41</v>
      </c>
      <c r="AH137" s="1" t="n">
        <v>10</v>
      </c>
      <c r="AI137" s="1" t="n">
        <v>10</v>
      </c>
      <c r="AJ137" s="1" t="n">
        <v>3</v>
      </c>
      <c r="AK137" s="1" t="n">
        <v>10</v>
      </c>
      <c r="AL137" s="1" t="s">
        <v>834</v>
      </c>
      <c r="AM137" s="1" t="s">
        <v>164</v>
      </c>
      <c r="AN137" s="1" t="s">
        <v>835</v>
      </c>
      <c r="AO137" s="1" t="s">
        <v>2521</v>
      </c>
      <c r="AP137" s="1" t="s">
        <v>2522</v>
      </c>
      <c r="AQ137" s="1"/>
      <c r="AR137" s="1" t="s">
        <v>2511</v>
      </c>
      <c r="AS137" s="1" t="s">
        <v>2523</v>
      </c>
      <c r="AT137" s="1" t="s">
        <v>2524</v>
      </c>
      <c r="AU137" s="1" t="n">
        <v>2015</v>
      </c>
      <c r="AV137" s="1" t="n">
        <v>560</v>
      </c>
      <c r="AW137" s="1" t="n">
        <v>2</v>
      </c>
      <c r="AX137" s="1"/>
      <c r="AY137" s="1"/>
      <c r="AZ137" s="1"/>
      <c r="BA137" s="1"/>
      <c r="BB137" s="1" t="n">
        <v>200</v>
      </c>
      <c r="BC137" s="1" t="n">
        <v>204</v>
      </c>
      <c r="BD137" s="1"/>
      <c r="BE137" s="1" t="s">
        <v>2525</v>
      </c>
      <c r="BF137" s="1" t="str">
        <f aca="false">HYPERLINK("http://dx.doi.org/10.1016/j.gene.2015.02.003","http://dx.doi.org/10.1016/j.gene.2015.02.003")</f>
        <v>http://dx.doi.org/10.1016/j.gene.2015.02.003</v>
      </c>
      <c r="BG137" s="1"/>
      <c r="BH137" s="1"/>
      <c r="BI137" s="1" t="n">
        <v>5</v>
      </c>
      <c r="BJ137" s="1" t="s">
        <v>2526</v>
      </c>
      <c r="BK137" s="1" t="s">
        <v>94</v>
      </c>
      <c r="BL137" s="1" t="s">
        <v>2526</v>
      </c>
      <c r="BM137" s="1" t="s">
        <v>2527</v>
      </c>
      <c r="BN137" s="1" t="n">
        <v>25659766</v>
      </c>
      <c r="BO137" s="1"/>
      <c r="BP137" s="1"/>
      <c r="BQ137" s="1"/>
      <c r="BR137" s="1" t="s">
        <v>96</v>
      </c>
      <c r="BS137" s="1" t="s">
        <v>2528</v>
      </c>
      <c r="BT137" s="1" t="str">
        <f aca="false">HYPERLINK("https%3A%2F%2Fwww.webofscience.com%2Fwos%2Fwoscc%2Ffull-record%2FWOS:000352746100011","View Full Record in Web of Science")</f>
        <v>View Full Record in Web of Science</v>
      </c>
    </row>
    <row r="138" customFormat="false" ht="12.75" hidden="false" customHeight="false" outlineLevel="0" collapsed="false">
      <c r="A138" s="1" t="s">
        <v>72</v>
      </c>
      <c r="B138" s="1" t="s">
        <v>2529</v>
      </c>
      <c r="C138" s="1"/>
      <c r="D138" s="1"/>
      <c r="E138" s="1"/>
      <c r="F138" s="1" t="s">
        <v>2530</v>
      </c>
      <c r="G138" s="1"/>
      <c r="H138" s="1"/>
      <c r="I138" s="1" t="s">
        <v>2531</v>
      </c>
      <c r="J138" s="1" t="s">
        <v>2532</v>
      </c>
      <c r="K138" s="1"/>
      <c r="L138" s="1"/>
      <c r="M138" s="1" t="s">
        <v>77</v>
      </c>
      <c r="N138" s="1" t="s">
        <v>102</v>
      </c>
      <c r="O138" s="1"/>
      <c r="P138" s="1"/>
      <c r="Q138" s="1"/>
      <c r="R138" s="1"/>
      <c r="S138" s="1"/>
      <c r="T138" s="1" t="s">
        <v>2533</v>
      </c>
      <c r="U138" s="1" t="s">
        <v>2534</v>
      </c>
      <c r="V138" s="1" t="s">
        <v>2535</v>
      </c>
      <c r="W138" s="1" t="s">
        <v>2536</v>
      </c>
      <c r="X138" s="1" t="s">
        <v>299</v>
      </c>
      <c r="Y138" s="1" t="s">
        <v>2537</v>
      </c>
      <c r="Z138" s="1" t="s">
        <v>2538</v>
      </c>
      <c r="AA138" s="1" t="s">
        <v>2539</v>
      </c>
      <c r="AB138" s="1" t="s">
        <v>2540</v>
      </c>
      <c r="AC138" s="1"/>
      <c r="AD138" s="1"/>
      <c r="AE138" s="1"/>
      <c r="AF138" s="1"/>
      <c r="AG138" s="1" t="n">
        <v>22</v>
      </c>
      <c r="AH138" s="1" t="n">
        <v>0</v>
      </c>
      <c r="AI138" s="1" t="n">
        <v>0</v>
      </c>
      <c r="AJ138" s="1" t="n">
        <v>3</v>
      </c>
      <c r="AK138" s="1" t="n">
        <v>3</v>
      </c>
      <c r="AL138" s="1" t="s">
        <v>408</v>
      </c>
      <c r="AM138" s="1" t="s">
        <v>409</v>
      </c>
      <c r="AN138" s="1" t="s">
        <v>410</v>
      </c>
      <c r="AO138" s="1"/>
      <c r="AP138" s="1" t="s">
        <v>2541</v>
      </c>
      <c r="AQ138" s="1"/>
      <c r="AR138" s="1" t="s">
        <v>2532</v>
      </c>
      <c r="AS138" s="1" t="s">
        <v>2542</v>
      </c>
      <c r="AT138" s="1" t="s">
        <v>269</v>
      </c>
      <c r="AU138" s="1" t="n">
        <v>2022</v>
      </c>
      <c r="AV138" s="1" t="n">
        <v>11</v>
      </c>
      <c r="AW138" s="1" t="n">
        <v>12</v>
      </c>
      <c r="AX138" s="1"/>
      <c r="AY138" s="1"/>
      <c r="AZ138" s="1"/>
      <c r="BA138" s="1"/>
      <c r="BB138" s="1"/>
      <c r="BC138" s="1"/>
      <c r="BD138" s="1" t="n">
        <v>1536</v>
      </c>
      <c r="BE138" s="1" t="s">
        <v>2543</v>
      </c>
      <c r="BF138" s="1" t="str">
        <f aca="false">HYPERLINK("http://dx.doi.org/10.3390/pathogens11121536","http://dx.doi.org/10.3390/pathogens11121536")</f>
        <v>http://dx.doi.org/10.3390/pathogens11121536</v>
      </c>
      <c r="BG138" s="1"/>
      <c r="BH138" s="1"/>
      <c r="BI138" s="1" t="n">
        <v>7</v>
      </c>
      <c r="BJ138" s="1" t="s">
        <v>1968</v>
      </c>
      <c r="BK138" s="1" t="s">
        <v>94</v>
      </c>
      <c r="BL138" s="1" t="s">
        <v>1968</v>
      </c>
      <c r="BM138" s="1" t="s">
        <v>2544</v>
      </c>
      <c r="BN138" s="1" t="n">
        <v>36558870</v>
      </c>
      <c r="BO138" s="1" t="s">
        <v>1231</v>
      </c>
      <c r="BP138" s="1"/>
      <c r="BQ138" s="1"/>
      <c r="BR138" s="1" t="s">
        <v>96</v>
      </c>
      <c r="BS138" s="1" t="s">
        <v>2545</v>
      </c>
      <c r="BT138" s="1" t="str">
        <f aca="false">HYPERLINK("https%3A%2F%2Fwww.webofscience.com%2Fwos%2Fwoscc%2Ffull-record%2FWOS:000902787300001","View Full Record in Web of Science")</f>
        <v>View Full Record in Web of Science</v>
      </c>
    </row>
    <row r="139" customFormat="false" ht="12.75" hidden="false" customHeight="false" outlineLevel="0" collapsed="false">
      <c r="A139" s="1" t="s">
        <v>72</v>
      </c>
      <c r="B139" s="1" t="s">
        <v>2546</v>
      </c>
      <c r="C139" s="1"/>
      <c r="D139" s="1"/>
      <c r="E139" s="1"/>
      <c r="F139" s="1" t="s">
        <v>2547</v>
      </c>
      <c r="G139" s="1"/>
      <c r="H139" s="1"/>
      <c r="I139" s="1" t="s">
        <v>2548</v>
      </c>
      <c r="J139" s="1" t="s">
        <v>2549</v>
      </c>
      <c r="K139" s="1"/>
      <c r="L139" s="1"/>
      <c r="M139" s="1" t="s">
        <v>77</v>
      </c>
      <c r="N139" s="1" t="s">
        <v>102</v>
      </c>
      <c r="O139" s="1"/>
      <c r="P139" s="1"/>
      <c r="Q139" s="1"/>
      <c r="R139" s="1"/>
      <c r="S139" s="1"/>
      <c r="T139" s="1" t="s">
        <v>2550</v>
      </c>
      <c r="U139" s="1"/>
      <c r="V139" s="1" t="s">
        <v>2551</v>
      </c>
      <c r="W139" s="1" t="s">
        <v>2552</v>
      </c>
      <c r="X139" s="1" t="s">
        <v>985</v>
      </c>
      <c r="Y139" s="1" t="s">
        <v>2553</v>
      </c>
      <c r="Z139" s="1" t="s">
        <v>2554</v>
      </c>
      <c r="AA139" s="1"/>
      <c r="AB139" s="1"/>
      <c r="AC139" s="1"/>
      <c r="AD139" s="1"/>
      <c r="AE139" s="1"/>
      <c r="AF139" s="1"/>
      <c r="AG139" s="1" t="n">
        <v>18</v>
      </c>
      <c r="AH139" s="1" t="n">
        <v>23</v>
      </c>
      <c r="AI139" s="1" t="n">
        <v>26</v>
      </c>
      <c r="AJ139" s="1" t="n">
        <v>0</v>
      </c>
      <c r="AK139" s="1" t="n">
        <v>13</v>
      </c>
      <c r="AL139" s="1" t="s">
        <v>2555</v>
      </c>
      <c r="AM139" s="1" t="s">
        <v>2556</v>
      </c>
      <c r="AN139" s="1" t="s">
        <v>2557</v>
      </c>
      <c r="AO139" s="1" t="s">
        <v>2558</v>
      </c>
      <c r="AP139" s="1" t="s">
        <v>2559</v>
      </c>
      <c r="AQ139" s="1"/>
      <c r="AR139" s="1" t="s">
        <v>2560</v>
      </c>
      <c r="AS139" s="1" t="s">
        <v>2561</v>
      </c>
      <c r="AT139" s="1"/>
      <c r="AU139" s="1" t="n">
        <v>2008</v>
      </c>
      <c r="AV139" s="1" t="n">
        <v>19</v>
      </c>
      <c r="AW139" s="1" t="n">
        <v>10</v>
      </c>
      <c r="AX139" s="1"/>
      <c r="AY139" s="1"/>
      <c r="AZ139" s="1"/>
      <c r="BA139" s="1"/>
      <c r="BB139" s="1" t="n">
        <v>1029</v>
      </c>
      <c r="BC139" s="1" t="n">
        <v>1041</v>
      </c>
      <c r="BD139" s="1"/>
      <c r="BE139" s="1" t="s">
        <v>2562</v>
      </c>
      <c r="BF139" s="1" t="str">
        <f aca="false">HYPERLINK("http://dx.doi.org/10.1080/14783360802264103","http://dx.doi.org/10.1080/14783360802264103")</f>
        <v>http://dx.doi.org/10.1080/14783360802264103</v>
      </c>
      <c r="BG139" s="1"/>
      <c r="BH139" s="1"/>
      <c r="BI139" s="1" t="n">
        <v>13</v>
      </c>
      <c r="BJ139" s="1" t="s">
        <v>2563</v>
      </c>
      <c r="BK139" s="1" t="s">
        <v>152</v>
      </c>
      <c r="BL139" s="1" t="s">
        <v>812</v>
      </c>
      <c r="BM139" s="1" t="s">
        <v>2564</v>
      </c>
      <c r="BN139" s="1"/>
      <c r="BO139" s="1"/>
      <c r="BP139" s="1"/>
      <c r="BQ139" s="1"/>
      <c r="BR139" s="1" t="s">
        <v>96</v>
      </c>
      <c r="BS139" s="1" t="s">
        <v>2565</v>
      </c>
      <c r="BT139" s="1" t="str">
        <f aca="false">HYPERLINK("https%3A%2F%2Fwww.webofscience.com%2Fwos%2Fwoscc%2Ffull-record%2FWOS:000259647900003","View Full Record in Web of Science")</f>
        <v>View Full Record in Web of Science</v>
      </c>
    </row>
    <row r="140" customFormat="false" ht="12.75" hidden="false" customHeight="false" outlineLevel="0" collapsed="false">
      <c r="A140" s="1" t="s">
        <v>72</v>
      </c>
      <c r="B140" s="1" t="s">
        <v>2566</v>
      </c>
      <c r="C140" s="1"/>
      <c r="D140" s="1"/>
      <c r="E140" s="1"/>
      <c r="F140" s="1" t="s">
        <v>2567</v>
      </c>
      <c r="G140" s="1"/>
      <c r="H140" s="1"/>
      <c r="I140" s="1" t="s">
        <v>2568</v>
      </c>
      <c r="J140" s="1" t="s">
        <v>2569</v>
      </c>
      <c r="K140" s="1"/>
      <c r="L140" s="1"/>
      <c r="M140" s="1" t="s">
        <v>1133</v>
      </c>
      <c r="N140" s="1" t="s">
        <v>102</v>
      </c>
      <c r="O140" s="1"/>
      <c r="P140" s="1"/>
      <c r="Q140" s="1"/>
      <c r="R140" s="1"/>
      <c r="S140" s="1"/>
      <c r="T140" s="1" t="s">
        <v>2570</v>
      </c>
      <c r="U140" s="1"/>
      <c r="V140" s="1" t="s">
        <v>2571</v>
      </c>
      <c r="W140" s="1" t="s">
        <v>2572</v>
      </c>
      <c r="X140" s="1" t="s">
        <v>985</v>
      </c>
      <c r="Y140" s="1" t="s">
        <v>2573</v>
      </c>
      <c r="Z140" s="1"/>
      <c r="AA140" s="1" t="s">
        <v>2574</v>
      </c>
      <c r="AB140" s="1" t="s">
        <v>2575</v>
      </c>
      <c r="AC140" s="1"/>
      <c r="AD140" s="1"/>
      <c r="AE140" s="1"/>
      <c r="AF140" s="1"/>
      <c r="AG140" s="1" t="n">
        <v>6</v>
      </c>
      <c r="AH140" s="1" t="n">
        <v>0</v>
      </c>
      <c r="AI140" s="1" t="n">
        <v>0</v>
      </c>
      <c r="AJ140" s="1" t="n">
        <v>0</v>
      </c>
      <c r="AK140" s="1" t="n">
        <v>1</v>
      </c>
      <c r="AL140" s="1" t="s">
        <v>1481</v>
      </c>
      <c r="AM140" s="1" t="s">
        <v>1482</v>
      </c>
      <c r="AN140" s="1" t="s">
        <v>2576</v>
      </c>
      <c r="AO140" s="1" t="s">
        <v>2577</v>
      </c>
      <c r="AP140" s="1" t="s">
        <v>2578</v>
      </c>
      <c r="AQ140" s="1"/>
      <c r="AR140" s="1" t="s">
        <v>2579</v>
      </c>
      <c r="AS140" s="1" t="s">
        <v>2580</v>
      </c>
      <c r="AT140" s="1" t="s">
        <v>269</v>
      </c>
      <c r="AU140" s="1" t="n">
        <v>2005</v>
      </c>
      <c r="AV140" s="1" t="n">
        <v>11</v>
      </c>
      <c r="AW140" s="1" t="n">
        <v>2</v>
      </c>
      <c r="AX140" s="1"/>
      <c r="AY140" s="1"/>
      <c r="AZ140" s="1"/>
      <c r="BA140" s="1"/>
      <c r="BB140" s="1" t="n">
        <v>135</v>
      </c>
      <c r="BC140" s="1" t="n">
        <v>146</v>
      </c>
      <c r="BD140" s="1"/>
      <c r="BE140" s="1"/>
      <c r="BF140" s="1"/>
      <c r="BG140" s="1"/>
      <c r="BH140" s="1"/>
      <c r="BI140" s="1" t="n">
        <v>12</v>
      </c>
      <c r="BJ140" s="1" t="s">
        <v>1487</v>
      </c>
      <c r="BK140" s="1" t="s">
        <v>485</v>
      </c>
      <c r="BL140" s="1" t="s">
        <v>1488</v>
      </c>
      <c r="BM140" s="1" t="s">
        <v>2581</v>
      </c>
      <c r="BN140" s="1"/>
      <c r="BO140" s="1"/>
      <c r="BP140" s="1"/>
      <c r="BQ140" s="1"/>
      <c r="BR140" s="1" t="s">
        <v>96</v>
      </c>
      <c r="BS140" s="1" t="s">
        <v>2582</v>
      </c>
      <c r="BT140" s="1" t="str">
        <f aca="false">HYPERLINK("https%3A%2F%2Fwww.webofscience.com%2Fwos%2Fwoscc%2Ffull-record%2FWOS:000438218300012","View Full Record in Web of Science")</f>
        <v>View Full Record in Web of Science</v>
      </c>
    </row>
    <row r="141" customFormat="false" ht="12.75" hidden="false" customHeight="false" outlineLevel="0" collapsed="false">
      <c r="A141" s="1" t="s">
        <v>72</v>
      </c>
      <c r="B141" s="1" t="s">
        <v>2583</v>
      </c>
      <c r="C141" s="1"/>
      <c r="D141" s="1"/>
      <c r="E141" s="1"/>
      <c r="F141" s="1" t="s">
        <v>2584</v>
      </c>
      <c r="G141" s="1"/>
      <c r="H141" s="1"/>
      <c r="I141" s="1" t="s">
        <v>2585</v>
      </c>
      <c r="J141" s="1" t="s">
        <v>2586</v>
      </c>
      <c r="K141" s="1"/>
      <c r="L141" s="1"/>
      <c r="M141" s="1" t="s">
        <v>77</v>
      </c>
      <c r="N141" s="1" t="s">
        <v>102</v>
      </c>
      <c r="O141" s="1"/>
      <c r="P141" s="1"/>
      <c r="Q141" s="1"/>
      <c r="R141" s="1"/>
      <c r="S141" s="1"/>
      <c r="T141" s="1" t="s">
        <v>2587</v>
      </c>
      <c r="U141" s="1" t="s">
        <v>2588</v>
      </c>
      <c r="V141" s="1" t="s">
        <v>2589</v>
      </c>
      <c r="W141" s="1" t="s">
        <v>2590</v>
      </c>
      <c r="X141" s="1"/>
      <c r="Y141" s="1" t="s">
        <v>2591</v>
      </c>
      <c r="Z141" s="1" t="s">
        <v>2592</v>
      </c>
      <c r="AA141" s="1"/>
      <c r="AB141" s="1"/>
      <c r="AC141" s="1"/>
      <c r="AD141" s="1"/>
      <c r="AE141" s="1"/>
      <c r="AF141" s="1"/>
      <c r="AG141" s="1" t="n">
        <v>17</v>
      </c>
      <c r="AH141" s="1" t="n">
        <v>12</v>
      </c>
      <c r="AI141" s="1" t="n">
        <v>12</v>
      </c>
      <c r="AJ141" s="1" t="n">
        <v>0</v>
      </c>
      <c r="AK141" s="1" t="n">
        <v>1</v>
      </c>
      <c r="AL141" s="1" t="s">
        <v>499</v>
      </c>
      <c r="AM141" s="1" t="s">
        <v>251</v>
      </c>
      <c r="AN141" s="1" t="s">
        <v>500</v>
      </c>
      <c r="AO141" s="1" t="s">
        <v>2593</v>
      </c>
      <c r="AP141" s="1" t="s">
        <v>2594</v>
      </c>
      <c r="AQ141" s="1"/>
      <c r="AR141" s="1" t="s">
        <v>2595</v>
      </c>
      <c r="AS141" s="1" t="s">
        <v>2596</v>
      </c>
      <c r="AT141" s="1"/>
      <c r="AU141" s="1" t="n">
        <v>2010</v>
      </c>
      <c r="AV141" s="1" t="n">
        <v>11</v>
      </c>
      <c r="AW141" s="1" t="n">
        <v>12</v>
      </c>
      <c r="AX141" s="1"/>
      <c r="AY141" s="1"/>
      <c r="AZ141" s="1"/>
      <c r="BA141" s="1"/>
      <c r="BB141" s="1" t="n">
        <v>1777</v>
      </c>
      <c r="BC141" s="1" t="n">
        <v>1779</v>
      </c>
      <c r="BD141" s="1"/>
      <c r="BE141" s="1" t="s">
        <v>2597</v>
      </c>
      <c r="BF141" s="1" t="str">
        <f aca="false">HYPERLINK("http://dx.doi.org/10.1111/j.1526-4637.2010.00969.x","http://dx.doi.org/10.1111/j.1526-4637.2010.00969.x")</f>
        <v>http://dx.doi.org/10.1111/j.1526-4637.2010.00969.x</v>
      </c>
      <c r="BG141" s="1"/>
      <c r="BH141" s="1"/>
      <c r="BI141" s="1" t="n">
        <v>3</v>
      </c>
      <c r="BJ141" s="1" t="s">
        <v>2598</v>
      </c>
      <c r="BK141" s="1" t="s">
        <v>94</v>
      </c>
      <c r="BL141" s="1" t="s">
        <v>2599</v>
      </c>
      <c r="BM141" s="1" t="s">
        <v>2600</v>
      </c>
      <c r="BN141" s="1" t="n">
        <v>21040431</v>
      </c>
      <c r="BO141" s="1" t="s">
        <v>706</v>
      </c>
      <c r="BP141" s="1"/>
      <c r="BQ141" s="1"/>
      <c r="BR141" s="1" t="s">
        <v>96</v>
      </c>
      <c r="BS141" s="1" t="s">
        <v>2601</v>
      </c>
      <c r="BT141" s="1" t="str">
        <f aca="false">HYPERLINK("https%3A%2F%2Fwww.webofscience.com%2Fwos%2Fwoscc%2Ffull-record%2FWOS:000285066100008","View Full Record in Web of Science")</f>
        <v>View Full Record in Web of Science</v>
      </c>
    </row>
    <row r="142" customFormat="false" ht="12.75" hidden="false" customHeight="false" outlineLevel="0" collapsed="false">
      <c r="A142" s="1" t="s">
        <v>72</v>
      </c>
      <c r="B142" s="1" t="s">
        <v>2602</v>
      </c>
      <c r="C142" s="1"/>
      <c r="D142" s="1"/>
      <c r="E142" s="1"/>
      <c r="F142" s="1" t="s">
        <v>2603</v>
      </c>
      <c r="G142" s="1"/>
      <c r="H142" s="1"/>
      <c r="I142" s="1" t="s">
        <v>2604</v>
      </c>
      <c r="J142" s="1" t="s">
        <v>2605</v>
      </c>
      <c r="K142" s="1"/>
      <c r="L142" s="1"/>
      <c r="M142" s="1" t="s">
        <v>77</v>
      </c>
      <c r="N142" s="1" t="s">
        <v>102</v>
      </c>
      <c r="O142" s="1"/>
      <c r="P142" s="1"/>
      <c r="Q142" s="1"/>
      <c r="R142" s="1"/>
      <c r="S142" s="1"/>
      <c r="T142" s="1"/>
      <c r="U142" s="1" t="s">
        <v>2606</v>
      </c>
      <c r="V142" s="1" t="s">
        <v>2607</v>
      </c>
      <c r="W142" s="1" t="s">
        <v>2608</v>
      </c>
      <c r="X142" s="1" t="s">
        <v>2609</v>
      </c>
      <c r="Y142" s="1" t="s">
        <v>2610</v>
      </c>
      <c r="Z142" s="1" t="s">
        <v>2611</v>
      </c>
      <c r="AA142" s="1" t="s">
        <v>2612</v>
      </c>
      <c r="AB142" s="1" t="s">
        <v>2613</v>
      </c>
      <c r="AC142" s="1"/>
      <c r="AD142" s="1"/>
      <c r="AE142" s="1"/>
      <c r="AF142" s="1"/>
      <c r="AG142" s="1" t="n">
        <v>14</v>
      </c>
      <c r="AH142" s="1" t="n">
        <v>2</v>
      </c>
      <c r="AI142" s="1" t="n">
        <v>4</v>
      </c>
      <c r="AJ142" s="1" t="n">
        <v>0</v>
      </c>
      <c r="AK142" s="1" t="n">
        <v>2</v>
      </c>
      <c r="AL142" s="1" t="s">
        <v>227</v>
      </c>
      <c r="AM142" s="1" t="s">
        <v>228</v>
      </c>
      <c r="AN142" s="1" t="s">
        <v>229</v>
      </c>
      <c r="AO142" s="1" t="s">
        <v>2614</v>
      </c>
      <c r="AP142" s="1" t="s">
        <v>2615</v>
      </c>
      <c r="AQ142" s="1"/>
      <c r="AR142" s="1" t="s">
        <v>2616</v>
      </c>
      <c r="AS142" s="1" t="s">
        <v>2617</v>
      </c>
      <c r="AT142" s="1" t="s">
        <v>390</v>
      </c>
      <c r="AU142" s="1" t="n">
        <v>2008</v>
      </c>
      <c r="AV142" s="1" t="n">
        <v>24</v>
      </c>
      <c r="AW142" s="1" t="n">
        <v>1</v>
      </c>
      <c r="AX142" s="1"/>
      <c r="AY142" s="1"/>
      <c r="AZ142" s="1"/>
      <c r="BA142" s="1"/>
      <c r="BB142" s="1" t="n">
        <v>108</v>
      </c>
      <c r="BC142" s="1" t="n">
        <v>111</v>
      </c>
      <c r="BD142" s="1"/>
      <c r="BE142" s="1" t="s">
        <v>2618</v>
      </c>
      <c r="BF142" s="1" t="str">
        <f aca="false">HYPERLINK("http://dx.doi.org/10.1111/j.1600-9657.2006.00490.x","http://dx.doi.org/10.1111/j.1600-9657.2006.00490.x")</f>
        <v>http://dx.doi.org/10.1111/j.1600-9657.2006.00490.x</v>
      </c>
      <c r="BG142" s="1"/>
      <c r="BH142" s="1"/>
      <c r="BI142" s="1" t="n">
        <v>4</v>
      </c>
      <c r="BJ142" s="1" t="s">
        <v>1273</v>
      </c>
      <c r="BK142" s="1" t="s">
        <v>94</v>
      </c>
      <c r="BL142" s="1" t="s">
        <v>1273</v>
      </c>
      <c r="BM142" s="1" t="s">
        <v>2619</v>
      </c>
      <c r="BN142" s="1" t="n">
        <v>18173678</v>
      </c>
      <c r="BO142" s="1"/>
      <c r="BP142" s="1"/>
      <c r="BQ142" s="1"/>
      <c r="BR142" s="1" t="s">
        <v>96</v>
      </c>
      <c r="BS142" s="1" t="s">
        <v>2620</v>
      </c>
      <c r="BT142" s="1" t="str">
        <f aca="false">HYPERLINK("https%3A%2F%2Fwww.webofscience.com%2Fwos%2Fwoscc%2Ffull-record%2FWOS:000251738700023","View Full Record in Web of Science")</f>
        <v>View Full Record in Web of Science</v>
      </c>
    </row>
    <row r="143" customFormat="false" ht="12.75" hidden="false" customHeight="false" outlineLevel="0" collapsed="false">
      <c r="A143" s="1" t="s">
        <v>72</v>
      </c>
      <c r="B143" s="1" t="s">
        <v>2621</v>
      </c>
      <c r="C143" s="1"/>
      <c r="D143" s="1"/>
      <c r="E143" s="1"/>
      <c r="F143" s="1" t="s">
        <v>2622</v>
      </c>
      <c r="G143" s="1"/>
      <c r="H143" s="1"/>
      <c r="I143" s="1" t="s">
        <v>2623</v>
      </c>
      <c r="J143" s="1" t="s">
        <v>2624</v>
      </c>
      <c r="K143" s="1"/>
      <c r="L143" s="1"/>
      <c r="M143" s="1" t="s">
        <v>77</v>
      </c>
      <c r="N143" s="1" t="s">
        <v>102</v>
      </c>
      <c r="O143" s="1"/>
      <c r="P143" s="1"/>
      <c r="Q143" s="1"/>
      <c r="R143" s="1"/>
      <c r="S143" s="1"/>
      <c r="T143" s="1" t="s">
        <v>2625</v>
      </c>
      <c r="U143" s="1" t="s">
        <v>2626</v>
      </c>
      <c r="V143" s="1" t="s">
        <v>2627</v>
      </c>
      <c r="W143" s="1" t="s">
        <v>2628</v>
      </c>
      <c r="X143" s="1" t="s">
        <v>299</v>
      </c>
      <c r="Y143" s="1" t="s">
        <v>2629</v>
      </c>
      <c r="Z143" s="1"/>
      <c r="AA143" s="1" t="s">
        <v>2630</v>
      </c>
      <c r="AB143" s="1" t="s">
        <v>2631</v>
      </c>
      <c r="AC143" s="1"/>
      <c r="AD143" s="1"/>
      <c r="AE143" s="1"/>
      <c r="AF143" s="1"/>
      <c r="AG143" s="1" t="n">
        <v>12</v>
      </c>
      <c r="AH143" s="1" t="n">
        <v>1</v>
      </c>
      <c r="AI143" s="1" t="n">
        <v>1</v>
      </c>
      <c r="AJ143" s="1" t="n">
        <v>0</v>
      </c>
      <c r="AK143" s="1" t="n">
        <v>3</v>
      </c>
      <c r="AL143" s="1" t="s">
        <v>82</v>
      </c>
      <c r="AM143" s="1" t="s">
        <v>83</v>
      </c>
      <c r="AN143" s="1" t="s">
        <v>189</v>
      </c>
      <c r="AO143" s="1" t="s">
        <v>2632</v>
      </c>
      <c r="AP143" s="1" t="s">
        <v>2633</v>
      </c>
      <c r="AQ143" s="1"/>
      <c r="AR143" s="1" t="s">
        <v>2634</v>
      </c>
      <c r="AS143" s="1" t="s">
        <v>2635</v>
      </c>
      <c r="AT143" s="1" t="s">
        <v>684</v>
      </c>
      <c r="AU143" s="1" t="n">
        <v>2018</v>
      </c>
      <c r="AV143" s="1" t="n">
        <v>54</v>
      </c>
      <c r="AW143" s="1" t="n">
        <v>4</v>
      </c>
      <c r="AX143" s="1"/>
      <c r="AY143" s="1"/>
      <c r="AZ143" s="1"/>
      <c r="BA143" s="1"/>
      <c r="BB143" s="1" t="s">
        <v>2636</v>
      </c>
      <c r="BC143" s="1" t="s">
        <v>2637</v>
      </c>
      <c r="BD143" s="1"/>
      <c r="BE143" s="1" t="s">
        <v>2638</v>
      </c>
      <c r="BF143" s="1" t="str">
        <f aca="false">HYPERLINK("http://dx.doi.org/10.1016/j.jemermed.2017.12.021","http://dx.doi.org/10.1016/j.jemermed.2017.12.021")</f>
        <v>http://dx.doi.org/10.1016/j.jemermed.2017.12.021</v>
      </c>
      <c r="BG143" s="1"/>
      <c r="BH143" s="1"/>
      <c r="BI143" s="1" t="n">
        <v>4</v>
      </c>
      <c r="BJ143" s="1" t="s">
        <v>2185</v>
      </c>
      <c r="BK143" s="1" t="s">
        <v>94</v>
      </c>
      <c r="BL143" s="1" t="s">
        <v>2185</v>
      </c>
      <c r="BM143" s="1" t="s">
        <v>2639</v>
      </c>
      <c r="BN143" s="1" t="n">
        <v>29336990</v>
      </c>
      <c r="BO143" s="1"/>
      <c r="BP143" s="1"/>
      <c r="BQ143" s="1"/>
      <c r="BR143" s="1" t="s">
        <v>96</v>
      </c>
      <c r="BS143" s="1" t="s">
        <v>2640</v>
      </c>
      <c r="BT143" s="1" t="str">
        <f aca="false">HYPERLINK("https%3A%2F%2Fwww.webofscience.com%2Fwos%2Fwoscc%2Ffull-record%2FWOS:000432114100002","View Full Record in Web of Science")</f>
        <v>View Full Record in Web of Science</v>
      </c>
    </row>
    <row r="144" customFormat="false" ht="12.75" hidden="false" customHeight="false" outlineLevel="0" collapsed="false">
      <c r="A144" s="1" t="s">
        <v>72</v>
      </c>
      <c r="B144" s="1" t="s">
        <v>2641</v>
      </c>
      <c r="C144" s="1"/>
      <c r="D144" s="1"/>
      <c r="E144" s="1"/>
      <c r="F144" s="1" t="s">
        <v>2642</v>
      </c>
      <c r="G144" s="1"/>
      <c r="H144" s="1"/>
      <c r="I144" s="1" t="s">
        <v>2643</v>
      </c>
      <c r="J144" s="1" t="s">
        <v>2644</v>
      </c>
      <c r="K144" s="1"/>
      <c r="L144" s="1"/>
      <c r="M144" s="1" t="s">
        <v>77</v>
      </c>
      <c r="N144" s="1" t="s">
        <v>52</v>
      </c>
      <c r="O144" s="1"/>
      <c r="P144" s="1"/>
      <c r="Q144" s="1"/>
      <c r="R144" s="1"/>
      <c r="S144" s="1"/>
      <c r="T144" s="1"/>
      <c r="U144" s="1"/>
      <c r="V144" s="1"/>
      <c r="W144" s="1" t="s">
        <v>2645</v>
      </c>
      <c r="X144" s="1" t="s">
        <v>2646</v>
      </c>
      <c r="Y144" s="1"/>
      <c r="Z144" s="1"/>
      <c r="AA144" s="1" t="s">
        <v>2647</v>
      </c>
      <c r="AB144" s="1" t="s">
        <v>2648</v>
      </c>
      <c r="AC144" s="1"/>
      <c r="AD144" s="1"/>
      <c r="AE144" s="1"/>
      <c r="AF144" s="1"/>
      <c r="AG144" s="1" t="n">
        <v>0</v>
      </c>
      <c r="AH144" s="1" t="n">
        <v>0</v>
      </c>
      <c r="AI144" s="1" t="n">
        <v>0</v>
      </c>
      <c r="AJ144" s="1" t="n">
        <v>0</v>
      </c>
      <c r="AK144" s="1" t="n">
        <v>0</v>
      </c>
      <c r="AL144" s="1" t="s">
        <v>210</v>
      </c>
      <c r="AM144" s="1" t="s">
        <v>83</v>
      </c>
      <c r="AN144" s="1" t="s">
        <v>1159</v>
      </c>
      <c r="AO144" s="1" t="s">
        <v>2649</v>
      </c>
      <c r="AP144" s="1"/>
      <c r="AQ144" s="1"/>
      <c r="AR144" s="1" t="s">
        <v>2650</v>
      </c>
      <c r="AS144" s="1" t="s">
        <v>2651</v>
      </c>
      <c r="AT144" s="1" t="s">
        <v>89</v>
      </c>
      <c r="AU144" s="1" t="n">
        <v>2011</v>
      </c>
      <c r="AV144" s="1" t="n">
        <v>26</v>
      </c>
      <c r="AW144" s="1" t="n">
        <v>9</v>
      </c>
      <c r="AX144" s="1"/>
      <c r="AY144" s="1"/>
      <c r="AZ144" s="1"/>
      <c r="BA144" s="1"/>
      <c r="BB144" s="1" t="n">
        <v>1655</v>
      </c>
      <c r="BC144" s="1" t="n">
        <v>1655</v>
      </c>
      <c r="BD144" s="1"/>
      <c r="BE144" s="1"/>
      <c r="BF144" s="1"/>
      <c r="BG144" s="1"/>
      <c r="BH144" s="1"/>
      <c r="BI144" s="1" t="n">
        <v>1</v>
      </c>
      <c r="BJ144" s="1" t="s">
        <v>2652</v>
      </c>
      <c r="BK144" s="1" t="s">
        <v>94</v>
      </c>
      <c r="BL144" s="1" t="s">
        <v>2652</v>
      </c>
      <c r="BM144" s="1" t="s">
        <v>2653</v>
      </c>
      <c r="BN144" s="1"/>
      <c r="BO144" s="1"/>
      <c r="BP144" s="1"/>
      <c r="BQ144" s="1"/>
      <c r="BR144" s="1" t="s">
        <v>96</v>
      </c>
      <c r="BS144" s="1" t="s">
        <v>2654</v>
      </c>
      <c r="BT144" s="1" t="str">
        <f aca="false">HYPERLINK("https%3A%2F%2Fwww.webofscience.com%2Fwos%2Fwoscc%2Ffull-record%2FWOS:000293248800290","View Full Record in Web of Science")</f>
        <v>View Full Record in Web of Science</v>
      </c>
    </row>
    <row r="145" customFormat="false" ht="12.75" hidden="false" customHeight="false" outlineLevel="0" collapsed="false">
      <c r="A145" s="1" t="s">
        <v>72</v>
      </c>
      <c r="B145" s="1" t="s">
        <v>2655</v>
      </c>
      <c r="C145" s="1"/>
      <c r="D145" s="1"/>
      <c r="E145" s="1"/>
      <c r="F145" s="1" t="s">
        <v>2656</v>
      </c>
      <c r="G145" s="1"/>
      <c r="H145" s="1"/>
      <c r="I145" s="1" t="s">
        <v>2657</v>
      </c>
      <c r="J145" s="1" t="s">
        <v>399</v>
      </c>
      <c r="K145" s="1"/>
      <c r="L145" s="1"/>
      <c r="M145" s="1" t="s">
        <v>77</v>
      </c>
      <c r="N145" s="1" t="s">
        <v>102</v>
      </c>
      <c r="O145" s="1"/>
      <c r="P145" s="1"/>
      <c r="Q145" s="1"/>
      <c r="R145" s="1"/>
      <c r="S145" s="1"/>
      <c r="T145" s="1" t="s">
        <v>2658</v>
      </c>
      <c r="U145" s="1" t="s">
        <v>2659</v>
      </c>
      <c r="V145" s="1" t="s">
        <v>2660</v>
      </c>
      <c r="W145" s="1" t="s">
        <v>2661</v>
      </c>
      <c r="X145" s="1" t="s">
        <v>226</v>
      </c>
      <c r="Y145" s="1" t="s">
        <v>2662</v>
      </c>
      <c r="Z145" s="1" t="s">
        <v>2663</v>
      </c>
      <c r="AA145" s="1"/>
      <c r="AB145" s="1" t="s">
        <v>2664</v>
      </c>
      <c r="AC145" s="1"/>
      <c r="AD145" s="1"/>
      <c r="AE145" s="1"/>
      <c r="AF145" s="1"/>
      <c r="AG145" s="1" t="n">
        <v>36</v>
      </c>
      <c r="AH145" s="1" t="n">
        <v>0</v>
      </c>
      <c r="AI145" s="1" t="n">
        <v>0</v>
      </c>
      <c r="AJ145" s="1" t="n">
        <v>1</v>
      </c>
      <c r="AK145" s="1" t="n">
        <v>3</v>
      </c>
      <c r="AL145" s="1" t="s">
        <v>408</v>
      </c>
      <c r="AM145" s="1" t="s">
        <v>409</v>
      </c>
      <c r="AN145" s="1" t="s">
        <v>410</v>
      </c>
      <c r="AO145" s="1" t="s">
        <v>411</v>
      </c>
      <c r="AP145" s="1" t="s">
        <v>412</v>
      </c>
      <c r="AQ145" s="1"/>
      <c r="AR145" s="1" t="s">
        <v>399</v>
      </c>
      <c r="AS145" s="1" t="s">
        <v>413</v>
      </c>
      <c r="AT145" s="1" t="s">
        <v>169</v>
      </c>
      <c r="AU145" s="1" t="n">
        <v>2022</v>
      </c>
      <c r="AV145" s="1" t="n">
        <v>58</v>
      </c>
      <c r="AW145" s="1" t="n">
        <v>5</v>
      </c>
      <c r="AX145" s="1"/>
      <c r="AY145" s="1"/>
      <c r="AZ145" s="1"/>
      <c r="BA145" s="1"/>
      <c r="BB145" s="1"/>
      <c r="BC145" s="1"/>
      <c r="BD145" s="1" t="n">
        <v>638</v>
      </c>
      <c r="BE145" s="1" t="s">
        <v>2665</v>
      </c>
      <c r="BF145" s="1" t="str">
        <f aca="false">HYPERLINK("http://dx.doi.org/10.3390/medicina58050638","http://dx.doi.org/10.3390/medicina58050638")</f>
        <v>http://dx.doi.org/10.3390/medicina58050638</v>
      </c>
      <c r="BG145" s="1"/>
      <c r="BH145" s="1"/>
      <c r="BI145" s="1" t="n">
        <v>10</v>
      </c>
      <c r="BJ145" s="1" t="s">
        <v>337</v>
      </c>
      <c r="BK145" s="1" t="s">
        <v>94</v>
      </c>
      <c r="BL145" s="1" t="s">
        <v>338</v>
      </c>
      <c r="BM145" s="1" t="s">
        <v>2666</v>
      </c>
      <c r="BN145" s="1" t="n">
        <v>35630055</v>
      </c>
      <c r="BO145" s="1" t="s">
        <v>1231</v>
      </c>
      <c r="BP145" s="1"/>
      <c r="BQ145" s="1"/>
      <c r="BR145" s="1" t="s">
        <v>96</v>
      </c>
      <c r="BS145" s="1" t="s">
        <v>2667</v>
      </c>
      <c r="BT145" s="1" t="str">
        <f aca="false">HYPERLINK("https%3A%2F%2Fwww.webofscience.com%2Fwos%2Fwoscc%2Ffull-record%2FWOS:000801381500001","View Full Record in Web of Science")</f>
        <v>View Full Record in Web of Science</v>
      </c>
    </row>
    <row r="146" customFormat="false" ht="12.75" hidden="false" customHeight="false" outlineLevel="0" collapsed="false">
      <c r="A146" s="1" t="s">
        <v>72</v>
      </c>
      <c r="B146" s="1" t="s">
        <v>2668</v>
      </c>
      <c r="C146" s="1"/>
      <c r="D146" s="1"/>
      <c r="E146" s="1"/>
      <c r="F146" s="1" t="s">
        <v>2669</v>
      </c>
      <c r="G146" s="1"/>
      <c r="H146" s="1"/>
      <c r="I146" s="1" t="s">
        <v>2670</v>
      </c>
      <c r="J146" s="1" t="s">
        <v>2671</v>
      </c>
      <c r="K146" s="1"/>
      <c r="L146" s="1"/>
      <c r="M146" s="1" t="s">
        <v>77</v>
      </c>
      <c r="N146" s="1" t="s">
        <v>52</v>
      </c>
      <c r="O146" s="1"/>
      <c r="P146" s="1"/>
      <c r="Q146" s="1"/>
      <c r="R146" s="1"/>
      <c r="S146" s="1"/>
      <c r="T146" s="1"/>
      <c r="U146" s="1"/>
      <c r="V146" s="1"/>
      <c r="W146" s="1" t="s">
        <v>2672</v>
      </c>
      <c r="X146" s="1" t="s">
        <v>948</v>
      </c>
      <c r="Y146" s="1"/>
      <c r="Z146" s="1" t="s">
        <v>2673</v>
      </c>
      <c r="AA146" s="1"/>
      <c r="AB146" s="1"/>
      <c r="AC146" s="1"/>
      <c r="AD146" s="1"/>
      <c r="AE146" s="1"/>
      <c r="AF146" s="1"/>
      <c r="AG146" s="1" t="n">
        <v>0</v>
      </c>
      <c r="AH146" s="1" t="n">
        <v>0</v>
      </c>
      <c r="AI146" s="1" t="n">
        <v>0</v>
      </c>
      <c r="AJ146" s="1" t="n">
        <v>0</v>
      </c>
      <c r="AK146" s="1" t="n">
        <v>0</v>
      </c>
      <c r="AL146" s="1" t="s">
        <v>834</v>
      </c>
      <c r="AM146" s="1" t="s">
        <v>164</v>
      </c>
      <c r="AN146" s="1" t="s">
        <v>835</v>
      </c>
      <c r="AO146" s="1" t="s">
        <v>2674</v>
      </c>
      <c r="AP146" s="1" t="s">
        <v>2675</v>
      </c>
      <c r="AQ146" s="1"/>
      <c r="AR146" s="1" t="s">
        <v>2676</v>
      </c>
      <c r="AS146" s="1" t="s">
        <v>2677</v>
      </c>
      <c r="AT146" s="1" t="s">
        <v>234</v>
      </c>
      <c r="AU146" s="1" t="n">
        <v>2020</v>
      </c>
      <c r="AV146" s="1" t="n">
        <v>73</v>
      </c>
      <c r="AW146" s="1"/>
      <c r="AX146" s="1"/>
      <c r="AY146" s="1" t="n">
        <v>1</v>
      </c>
      <c r="AZ146" s="1"/>
      <c r="BA146" s="1" t="s">
        <v>2678</v>
      </c>
      <c r="BB146" s="1" t="s">
        <v>2679</v>
      </c>
      <c r="BC146" s="1" t="s">
        <v>2680</v>
      </c>
      <c r="BD146" s="1"/>
      <c r="BE146" s="1"/>
      <c r="BF146" s="1"/>
      <c r="BG146" s="1"/>
      <c r="BH146" s="1"/>
      <c r="BI146" s="1" t="n">
        <v>2</v>
      </c>
      <c r="BJ146" s="1" t="s">
        <v>667</v>
      </c>
      <c r="BK146" s="1" t="s">
        <v>94</v>
      </c>
      <c r="BL146" s="1" t="s">
        <v>667</v>
      </c>
      <c r="BM146" s="1" t="s">
        <v>2681</v>
      </c>
      <c r="BN146" s="1"/>
      <c r="BO146" s="1"/>
      <c r="BP146" s="1"/>
      <c r="BQ146" s="1"/>
      <c r="BR146" s="1" t="s">
        <v>96</v>
      </c>
      <c r="BS146" s="1" t="s">
        <v>2682</v>
      </c>
      <c r="BT146" s="1" t="str">
        <f aca="false">HYPERLINK("https%3A%2F%2Fwww.webofscience.com%2Fwos%2Fwoscc%2Ffull-record%2FWOS:000786587001213","View Full Record in Web of Science")</f>
        <v>View Full Record in Web of Science</v>
      </c>
    </row>
    <row r="147" customFormat="false" ht="12.75" hidden="false" customHeight="false" outlineLevel="0" collapsed="false">
      <c r="A147" s="1" t="s">
        <v>72</v>
      </c>
      <c r="B147" s="1" t="s">
        <v>2683</v>
      </c>
      <c r="C147" s="1"/>
      <c r="D147" s="1"/>
      <c r="E147" s="1"/>
      <c r="F147" s="1" t="s">
        <v>2684</v>
      </c>
      <c r="G147" s="1"/>
      <c r="H147" s="1"/>
      <c r="I147" s="1" t="s">
        <v>2685</v>
      </c>
      <c r="J147" s="1" t="s">
        <v>2686</v>
      </c>
      <c r="K147" s="1"/>
      <c r="L147" s="1"/>
      <c r="M147" s="1" t="s">
        <v>77</v>
      </c>
      <c r="N147" s="1" t="s">
        <v>102</v>
      </c>
      <c r="O147" s="1"/>
      <c r="P147" s="1"/>
      <c r="Q147" s="1"/>
      <c r="R147" s="1"/>
      <c r="S147" s="1"/>
      <c r="T147" s="1"/>
      <c r="U147" s="1"/>
      <c r="V147" s="1" t="s">
        <v>2687</v>
      </c>
      <c r="W147" s="1" t="s">
        <v>2688</v>
      </c>
      <c r="X147" s="1" t="s">
        <v>532</v>
      </c>
      <c r="Y147" s="1" t="s">
        <v>2689</v>
      </c>
      <c r="Z147" s="1" t="s">
        <v>2690</v>
      </c>
      <c r="AA147" s="1"/>
      <c r="AB147" s="1"/>
      <c r="AC147" s="1"/>
      <c r="AD147" s="1"/>
      <c r="AE147" s="1"/>
      <c r="AF147" s="1"/>
      <c r="AG147" s="1" t="n">
        <v>13</v>
      </c>
      <c r="AH147" s="1" t="n">
        <v>0</v>
      </c>
      <c r="AI147" s="1" t="n">
        <v>0</v>
      </c>
      <c r="AJ147" s="1" t="n">
        <v>0</v>
      </c>
      <c r="AK147" s="1" t="n">
        <v>0</v>
      </c>
      <c r="AL147" s="1" t="s">
        <v>2691</v>
      </c>
      <c r="AM147" s="1" t="s">
        <v>719</v>
      </c>
      <c r="AN147" s="1" t="s">
        <v>2692</v>
      </c>
      <c r="AO147" s="1" t="s">
        <v>2693</v>
      </c>
      <c r="AP147" s="1" t="s">
        <v>2694</v>
      </c>
      <c r="AQ147" s="1"/>
      <c r="AR147" s="1" t="s">
        <v>2695</v>
      </c>
      <c r="AS147" s="1" t="s">
        <v>2696</v>
      </c>
      <c r="AT147" s="1"/>
      <c r="AU147" s="1" t="n">
        <v>2017</v>
      </c>
      <c r="AV147" s="1" t="n">
        <v>2017</v>
      </c>
      <c r="AW147" s="1"/>
      <c r="AX147" s="1"/>
      <c r="AY147" s="1"/>
      <c r="AZ147" s="1"/>
      <c r="BA147" s="1"/>
      <c r="BB147" s="1"/>
      <c r="BC147" s="1"/>
      <c r="BD147" s="1" t="n">
        <v>7542825</v>
      </c>
      <c r="BE147" s="1" t="s">
        <v>2697</v>
      </c>
      <c r="BF147" s="1" t="str">
        <f aca="false">HYPERLINK("http://dx.doi.org/10.1155/2017/7542825","http://dx.doi.org/10.1155/2017/7542825")</f>
        <v>http://dx.doi.org/10.1155/2017/7542825</v>
      </c>
      <c r="BG147" s="1"/>
      <c r="BH147" s="1"/>
      <c r="BI147" s="1" t="n">
        <v>4</v>
      </c>
      <c r="BJ147" s="1" t="s">
        <v>312</v>
      </c>
      <c r="BK147" s="1" t="s">
        <v>485</v>
      </c>
      <c r="BL147" s="1" t="s">
        <v>312</v>
      </c>
      <c r="BM147" s="1" t="s">
        <v>2698</v>
      </c>
      <c r="BN147" s="1" t="n">
        <v>29138703</v>
      </c>
      <c r="BO147" s="1" t="s">
        <v>2699</v>
      </c>
      <c r="BP147" s="1"/>
      <c r="BQ147" s="1"/>
      <c r="BR147" s="1" t="s">
        <v>96</v>
      </c>
      <c r="BS147" s="1" t="s">
        <v>2700</v>
      </c>
      <c r="BT147" s="1" t="str">
        <f aca="false">HYPERLINK("https%3A%2F%2Fwww.webofscience.com%2Fwos%2Fwoscc%2Ffull-record%2FWOS:000408582100001","View Full Record in Web of Science")</f>
        <v>View Full Record in Web of Science</v>
      </c>
    </row>
    <row r="148" customFormat="false" ht="12.75" hidden="false" customHeight="false" outlineLevel="0" collapsed="false">
      <c r="A148" s="1" t="s">
        <v>72</v>
      </c>
      <c r="B148" s="1" t="s">
        <v>2701</v>
      </c>
      <c r="C148" s="1"/>
      <c r="D148" s="1"/>
      <c r="E148" s="1"/>
      <c r="F148" s="1" t="s">
        <v>2702</v>
      </c>
      <c r="G148" s="1"/>
      <c r="H148" s="1"/>
      <c r="I148" s="1" t="s">
        <v>2703</v>
      </c>
      <c r="J148" s="1" t="s">
        <v>2704</v>
      </c>
      <c r="K148" s="1"/>
      <c r="L148" s="1"/>
      <c r="M148" s="1" t="s">
        <v>77</v>
      </c>
      <c r="N148" s="1" t="s">
        <v>102</v>
      </c>
      <c r="O148" s="1"/>
      <c r="P148" s="1"/>
      <c r="Q148" s="1"/>
      <c r="R148" s="1"/>
      <c r="S148" s="1"/>
      <c r="T148" s="1" t="s">
        <v>2705</v>
      </c>
      <c r="U148" s="1" t="s">
        <v>2706</v>
      </c>
      <c r="V148" s="1" t="s">
        <v>2707</v>
      </c>
      <c r="W148" s="1" t="s">
        <v>2708</v>
      </c>
      <c r="X148" s="1" t="s">
        <v>349</v>
      </c>
      <c r="Y148" s="1" t="s">
        <v>2709</v>
      </c>
      <c r="Z148" s="1" t="s">
        <v>2710</v>
      </c>
      <c r="AA148" s="1"/>
      <c r="AB148" s="1" t="s">
        <v>2711</v>
      </c>
      <c r="AC148" s="1"/>
      <c r="AD148" s="1"/>
      <c r="AE148" s="1"/>
      <c r="AF148" s="1"/>
      <c r="AG148" s="1" t="n">
        <v>20</v>
      </c>
      <c r="AH148" s="1" t="n">
        <v>7</v>
      </c>
      <c r="AI148" s="1" t="n">
        <v>7</v>
      </c>
      <c r="AJ148" s="1" t="n">
        <v>1</v>
      </c>
      <c r="AK148" s="1" t="n">
        <v>5</v>
      </c>
      <c r="AL148" s="1" t="s">
        <v>2712</v>
      </c>
      <c r="AM148" s="1" t="s">
        <v>83</v>
      </c>
      <c r="AN148" s="1" t="s">
        <v>2713</v>
      </c>
      <c r="AO148" s="1" t="s">
        <v>2714</v>
      </c>
      <c r="AP148" s="1" t="s">
        <v>2715</v>
      </c>
      <c r="AQ148" s="1"/>
      <c r="AR148" s="1" t="s">
        <v>2716</v>
      </c>
      <c r="AS148" s="1" t="s">
        <v>2717</v>
      </c>
      <c r="AT148" s="1" t="s">
        <v>269</v>
      </c>
      <c r="AU148" s="1" t="n">
        <v>2017</v>
      </c>
      <c r="AV148" s="1" t="n">
        <v>26</v>
      </c>
      <c r="AW148" s="1" t="n">
        <v>4</v>
      </c>
      <c r="AX148" s="1"/>
      <c r="AY148" s="1"/>
      <c r="AZ148" s="1"/>
      <c r="BA148" s="1"/>
      <c r="BB148" s="1" t="n">
        <v>249</v>
      </c>
      <c r="BC148" s="1" t="n">
        <v>252</v>
      </c>
      <c r="BD148" s="1"/>
      <c r="BE148" s="1" t="s">
        <v>2718</v>
      </c>
      <c r="BF148" s="1" t="str">
        <f aca="false">HYPERLINK("http://dx.doi.org/10.1055/s-0037-1607048","http://dx.doi.org/10.1055/s-0037-1607048")</f>
        <v>http://dx.doi.org/10.1055/s-0037-1607048</v>
      </c>
      <c r="BG148" s="1"/>
      <c r="BH148" s="1"/>
      <c r="BI148" s="1" t="n">
        <v>4</v>
      </c>
      <c r="BJ148" s="1" t="s">
        <v>703</v>
      </c>
      <c r="BK148" s="1" t="s">
        <v>485</v>
      </c>
      <c r="BL148" s="1" t="s">
        <v>704</v>
      </c>
      <c r="BM148" s="1" t="s">
        <v>2719</v>
      </c>
      <c r="BN148" s="1" t="n">
        <v>29142492</v>
      </c>
      <c r="BO148" s="1" t="s">
        <v>487</v>
      </c>
      <c r="BP148" s="1"/>
      <c r="BQ148" s="1"/>
      <c r="BR148" s="1" t="s">
        <v>96</v>
      </c>
      <c r="BS148" s="1" t="s">
        <v>2720</v>
      </c>
      <c r="BT148" s="1" t="str">
        <f aca="false">HYPERLINK("https%3A%2F%2Fwww.webofscience.com%2Fwos%2Fwoscc%2Ffull-record%2FWOS:000417401900009","View Full Record in Web of Science")</f>
        <v>View Full Record in Web of Science</v>
      </c>
    </row>
    <row r="149" customFormat="false" ht="12.75" hidden="false" customHeight="false" outlineLevel="0" collapsed="false">
      <c r="A149" s="1" t="s">
        <v>72</v>
      </c>
      <c r="B149" s="1" t="s">
        <v>2721</v>
      </c>
      <c r="C149" s="1"/>
      <c r="D149" s="1"/>
      <c r="E149" s="1"/>
      <c r="F149" s="1" t="s">
        <v>2722</v>
      </c>
      <c r="G149" s="1"/>
      <c r="H149" s="1"/>
      <c r="I149" s="1" t="s">
        <v>2723</v>
      </c>
      <c r="J149" s="1" t="s">
        <v>2724</v>
      </c>
      <c r="K149" s="1"/>
      <c r="L149" s="1"/>
      <c r="M149" s="1" t="s">
        <v>77</v>
      </c>
      <c r="N149" s="1" t="s">
        <v>102</v>
      </c>
      <c r="O149" s="1"/>
      <c r="P149" s="1"/>
      <c r="Q149" s="1"/>
      <c r="R149" s="1"/>
      <c r="S149" s="1"/>
      <c r="T149" s="1" t="s">
        <v>2725</v>
      </c>
      <c r="U149" s="1" t="s">
        <v>2726</v>
      </c>
      <c r="V149" s="1" t="s">
        <v>2727</v>
      </c>
      <c r="W149" s="1" t="s">
        <v>2728</v>
      </c>
      <c r="X149" s="1" t="s">
        <v>299</v>
      </c>
      <c r="Y149" s="1" t="s">
        <v>2729</v>
      </c>
      <c r="Z149" s="1" t="s">
        <v>2730</v>
      </c>
      <c r="AA149" s="1" t="s">
        <v>2731</v>
      </c>
      <c r="AB149" s="1" t="s">
        <v>2732</v>
      </c>
      <c r="AC149" s="1"/>
      <c r="AD149" s="1"/>
      <c r="AE149" s="1"/>
      <c r="AF149" s="1"/>
      <c r="AG149" s="1" t="n">
        <v>21</v>
      </c>
      <c r="AH149" s="1" t="n">
        <v>8</v>
      </c>
      <c r="AI149" s="1" t="n">
        <v>8</v>
      </c>
      <c r="AJ149" s="1" t="n">
        <v>0</v>
      </c>
      <c r="AK149" s="1" t="n">
        <v>0</v>
      </c>
      <c r="AL149" s="1" t="s">
        <v>2733</v>
      </c>
      <c r="AM149" s="1" t="s">
        <v>2734</v>
      </c>
      <c r="AN149" s="1" t="s">
        <v>2735</v>
      </c>
      <c r="AO149" s="1" t="s">
        <v>2736</v>
      </c>
      <c r="AP149" s="1"/>
      <c r="AQ149" s="1"/>
      <c r="AR149" s="1" t="s">
        <v>2737</v>
      </c>
      <c r="AS149" s="1" t="s">
        <v>2738</v>
      </c>
      <c r="AT149" s="1" t="s">
        <v>234</v>
      </c>
      <c r="AU149" s="1" t="n">
        <v>2008</v>
      </c>
      <c r="AV149" s="1" t="n">
        <v>75</v>
      </c>
      <c r="AW149" s="1" t="n">
        <v>4</v>
      </c>
      <c r="AX149" s="1"/>
      <c r="AY149" s="1"/>
      <c r="AZ149" s="1"/>
      <c r="BA149" s="1"/>
      <c r="BB149" s="1" t="n">
        <v>301</v>
      </c>
      <c r="BC149" s="1" t="n">
        <v>305</v>
      </c>
      <c r="BD149" s="1"/>
      <c r="BE149" s="1"/>
      <c r="BF149" s="1"/>
      <c r="BG149" s="1"/>
      <c r="BH149" s="1"/>
      <c r="BI149" s="1" t="n">
        <v>5</v>
      </c>
      <c r="BJ149" s="1" t="s">
        <v>2739</v>
      </c>
      <c r="BK149" s="1" t="s">
        <v>94</v>
      </c>
      <c r="BL149" s="1" t="s">
        <v>2739</v>
      </c>
      <c r="BM149" s="1" t="s">
        <v>2740</v>
      </c>
      <c r="BN149" s="1" t="n">
        <v>18760088</v>
      </c>
      <c r="BO149" s="1"/>
      <c r="BP149" s="1"/>
      <c r="BQ149" s="1"/>
      <c r="BR149" s="1" t="s">
        <v>96</v>
      </c>
      <c r="BS149" s="1" t="s">
        <v>2741</v>
      </c>
      <c r="BT149" s="1" t="str">
        <f aca="false">HYPERLINK("https%3A%2F%2Fwww.webofscience.com%2Fwos%2Fwoscc%2Ffull-record%2FWOS:000258702000011","View Full Record in Web of Science")</f>
        <v>View Full Record in Web of Science</v>
      </c>
    </row>
    <row r="150" customFormat="false" ht="12.75" hidden="false" customHeight="false" outlineLevel="0" collapsed="false">
      <c r="A150" s="1" t="s">
        <v>72</v>
      </c>
      <c r="B150" s="1" t="s">
        <v>2742</v>
      </c>
      <c r="C150" s="1"/>
      <c r="D150" s="1"/>
      <c r="E150" s="1"/>
      <c r="F150" s="1" t="s">
        <v>2743</v>
      </c>
      <c r="G150" s="1"/>
      <c r="H150" s="1"/>
      <c r="I150" s="1" t="s">
        <v>2744</v>
      </c>
      <c r="J150" s="1" t="s">
        <v>101</v>
      </c>
      <c r="K150" s="1"/>
      <c r="L150" s="1"/>
      <c r="M150" s="1" t="s">
        <v>77</v>
      </c>
      <c r="N150" s="1" t="s">
        <v>102</v>
      </c>
      <c r="O150" s="1"/>
      <c r="P150" s="1"/>
      <c r="Q150" s="1"/>
      <c r="R150" s="1"/>
      <c r="S150" s="1"/>
      <c r="T150" s="1" t="s">
        <v>2745</v>
      </c>
      <c r="U150" s="1" t="s">
        <v>2746</v>
      </c>
      <c r="V150" s="1" t="s">
        <v>2747</v>
      </c>
      <c r="W150" s="1" t="s">
        <v>2748</v>
      </c>
      <c r="X150" s="1" t="s">
        <v>2749</v>
      </c>
      <c r="Y150" s="1" t="s">
        <v>2750</v>
      </c>
      <c r="Z150" s="1" t="s">
        <v>2751</v>
      </c>
      <c r="AA150" s="1" t="s">
        <v>2752</v>
      </c>
      <c r="AB150" s="1" t="s">
        <v>2753</v>
      </c>
      <c r="AC150" s="1"/>
      <c r="AD150" s="1"/>
      <c r="AE150" s="1"/>
      <c r="AF150" s="1"/>
      <c r="AG150" s="1" t="n">
        <v>47</v>
      </c>
      <c r="AH150" s="1" t="n">
        <v>0</v>
      </c>
      <c r="AI150" s="1" t="n">
        <v>0</v>
      </c>
      <c r="AJ150" s="1" t="n">
        <v>3</v>
      </c>
      <c r="AK150" s="1" t="n">
        <v>5</v>
      </c>
      <c r="AL150" s="1" t="s">
        <v>112</v>
      </c>
      <c r="AM150" s="1" t="s">
        <v>113</v>
      </c>
      <c r="AN150" s="1" t="s">
        <v>114</v>
      </c>
      <c r="AO150" s="1" t="s">
        <v>115</v>
      </c>
      <c r="AP150" s="1" t="s">
        <v>1685</v>
      </c>
      <c r="AQ150" s="1"/>
      <c r="AR150" s="1" t="s">
        <v>116</v>
      </c>
      <c r="AS150" s="1" t="s">
        <v>117</v>
      </c>
      <c r="AT150" s="1"/>
      <c r="AU150" s="1" t="n">
        <v>2021</v>
      </c>
      <c r="AV150" s="1" t="n">
        <v>33</v>
      </c>
      <c r="AW150" s="1"/>
      <c r="AX150" s="1"/>
      <c r="AY150" s="1" t="n">
        <v>10</v>
      </c>
      <c r="AZ150" s="1"/>
      <c r="BA150" s="1"/>
      <c r="BB150" s="1" t="n">
        <v>63</v>
      </c>
      <c r="BC150" s="1" t="n">
        <v>70</v>
      </c>
      <c r="BD150" s="1"/>
      <c r="BE150" s="1"/>
      <c r="BF150" s="1"/>
      <c r="BG150" s="1"/>
      <c r="BH150" s="1"/>
      <c r="BI150" s="1" t="n">
        <v>8</v>
      </c>
      <c r="BJ150" s="1" t="s">
        <v>118</v>
      </c>
      <c r="BK150" s="1" t="s">
        <v>119</v>
      </c>
      <c r="BL150" s="1" t="s">
        <v>118</v>
      </c>
      <c r="BM150" s="1" t="s">
        <v>1686</v>
      </c>
      <c r="BN150" s="1" t="n">
        <v>34672274</v>
      </c>
      <c r="BO150" s="1"/>
      <c r="BP150" s="1"/>
      <c r="BQ150" s="1"/>
      <c r="BR150" s="1" t="s">
        <v>96</v>
      </c>
      <c r="BS150" s="1" t="s">
        <v>2754</v>
      </c>
      <c r="BT150" s="1" t="str">
        <f aca="false">HYPERLINK("https%3A%2F%2Fwww.webofscience.com%2Fwos%2Fwoscc%2Ffull-record%2FWOS:000717543500009","View Full Record in Web of Science")</f>
        <v>View Full Record in Web of Science</v>
      </c>
    </row>
    <row r="151" customFormat="false" ht="12.75" hidden="false" customHeight="false" outlineLevel="0" collapsed="false">
      <c r="A151" s="1" t="s">
        <v>72</v>
      </c>
      <c r="B151" s="1" t="s">
        <v>2755</v>
      </c>
      <c r="C151" s="1"/>
      <c r="D151" s="1"/>
      <c r="E151" s="1"/>
      <c r="F151" s="1" t="s">
        <v>2756</v>
      </c>
      <c r="G151" s="1"/>
      <c r="H151" s="1"/>
      <c r="I151" s="1" t="s">
        <v>2757</v>
      </c>
      <c r="J151" s="1" t="s">
        <v>2758</v>
      </c>
      <c r="K151" s="1"/>
      <c r="L151" s="1"/>
      <c r="M151" s="1" t="s">
        <v>77</v>
      </c>
      <c r="N151" s="1" t="s">
        <v>319</v>
      </c>
      <c r="O151" s="1"/>
      <c r="P151" s="1"/>
      <c r="Q151" s="1"/>
      <c r="R151" s="1"/>
      <c r="S151" s="1"/>
      <c r="T151" s="1" t="s">
        <v>2759</v>
      </c>
      <c r="U151" s="1" t="s">
        <v>2760</v>
      </c>
      <c r="V151" s="1" t="s">
        <v>2761</v>
      </c>
      <c r="W151" s="1" t="s">
        <v>2762</v>
      </c>
      <c r="X151" s="1" t="s">
        <v>184</v>
      </c>
      <c r="Y151" s="1" t="s">
        <v>2763</v>
      </c>
      <c r="Z151" s="1" t="s">
        <v>633</v>
      </c>
      <c r="AA151" s="1"/>
      <c r="AB151" s="1"/>
      <c r="AC151" s="1"/>
      <c r="AD151" s="1"/>
      <c r="AE151" s="1"/>
      <c r="AF151" s="1"/>
      <c r="AG151" s="1" t="n">
        <v>25</v>
      </c>
      <c r="AH151" s="1" t="n">
        <v>1</v>
      </c>
      <c r="AI151" s="1" t="n">
        <v>1</v>
      </c>
      <c r="AJ151" s="1" t="n">
        <v>0</v>
      </c>
      <c r="AK151" s="1" t="n">
        <v>7</v>
      </c>
      <c r="AL151" s="1" t="s">
        <v>2764</v>
      </c>
      <c r="AM151" s="1" t="s">
        <v>2765</v>
      </c>
      <c r="AN151" s="1" t="s">
        <v>2766</v>
      </c>
      <c r="AO151" s="1" t="s">
        <v>2767</v>
      </c>
      <c r="AP151" s="1" t="s">
        <v>2768</v>
      </c>
      <c r="AQ151" s="1"/>
      <c r="AR151" s="1" t="s">
        <v>2769</v>
      </c>
      <c r="AS151" s="1" t="s">
        <v>2770</v>
      </c>
      <c r="AT151" s="1" t="s">
        <v>414</v>
      </c>
      <c r="AU151" s="1" t="n">
        <v>2020</v>
      </c>
      <c r="AV151" s="1" t="n">
        <v>18</v>
      </c>
      <c r="AW151" s="1" t="n">
        <v>1</v>
      </c>
      <c r="AX151" s="1"/>
      <c r="AY151" s="1"/>
      <c r="AZ151" s="1"/>
      <c r="BA151" s="1"/>
      <c r="BB151" s="1" t="n">
        <v>165</v>
      </c>
      <c r="BC151" s="1" t="n">
        <v>176</v>
      </c>
      <c r="BD151" s="1"/>
      <c r="BE151" s="1" t="s">
        <v>2771</v>
      </c>
      <c r="BF151" s="1" t="str">
        <f aca="false">HYPERLINK("http://dx.doi.org/10.31952/amha.18.1.10","http://dx.doi.org/10.31952/amha.18.1.10")</f>
        <v>http://dx.doi.org/10.31952/amha.18.1.10</v>
      </c>
      <c r="BG151" s="1"/>
      <c r="BH151" s="1"/>
      <c r="BI151" s="1" t="n">
        <v>12</v>
      </c>
      <c r="BJ151" s="1" t="s">
        <v>2772</v>
      </c>
      <c r="BK151" s="1" t="s">
        <v>485</v>
      </c>
      <c r="BL151" s="1" t="s">
        <v>2773</v>
      </c>
      <c r="BM151" s="1" t="s">
        <v>2774</v>
      </c>
      <c r="BN151" s="1" t="n">
        <v>32638606</v>
      </c>
      <c r="BO151" s="1" t="s">
        <v>894</v>
      </c>
      <c r="BP151" s="1"/>
      <c r="BQ151" s="1"/>
      <c r="BR151" s="1" t="s">
        <v>96</v>
      </c>
      <c r="BS151" s="1" t="s">
        <v>2775</v>
      </c>
      <c r="BT151" s="1" t="str">
        <f aca="false">HYPERLINK("https%3A%2F%2Fwww.webofscience.com%2Fwos%2Fwoscc%2Ffull-record%2FWOS:000549506900011","View Full Record in Web of Science")</f>
        <v>View Full Record in Web of Science</v>
      </c>
    </row>
    <row r="152" customFormat="false" ht="12.75" hidden="false" customHeight="false" outlineLevel="0" collapsed="false">
      <c r="A152" s="1" t="s">
        <v>72</v>
      </c>
      <c r="B152" s="1" t="s">
        <v>2776</v>
      </c>
      <c r="C152" s="1"/>
      <c r="D152" s="1"/>
      <c r="E152" s="1"/>
      <c r="F152" s="1" t="s">
        <v>2777</v>
      </c>
      <c r="G152" s="1"/>
      <c r="H152" s="1"/>
      <c r="I152" s="1" t="s">
        <v>2778</v>
      </c>
      <c r="J152" s="1" t="s">
        <v>2779</v>
      </c>
      <c r="K152" s="1"/>
      <c r="L152" s="1"/>
      <c r="M152" s="1" t="s">
        <v>77</v>
      </c>
      <c r="N152" s="1" t="s">
        <v>102</v>
      </c>
      <c r="O152" s="1"/>
      <c r="P152" s="1"/>
      <c r="Q152" s="1"/>
      <c r="R152" s="1"/>
      <c r="S152" s="1"/>
      <c r="T152" s="1" t="s">
        <v>2780</v>
      </c>
      <c r="U152" s="1" t="s">
        <v>2781</v>
      </c>
      <c r="V152" s="1" t="s">
        <v>2782</v>
      </c>
      <c r="W152" s="1" t="s">
        <v>2783</v>
      </c>
      <c r="X152" s="1" t="s">
        <v>2784</v>
      </c>
      <c r="Y152" s="1" t="s">
        <v>2785</v>
      </c>
      <c r="Z152" s="1" t="s">
        <v>2786</v>
      </c>
      <c r="AA152" s="1" t="s">
        <v>2787</v>
      </c>
      <c r="AB152" s="1" t="s">
        <v>2788</v>
      </c>
      <c r="AC152" s="1" t="s">
        <v>2789</v>
      </c>
      <c r="AD152" s="1" t="s">
        <v>2790</v>
      </c>
      <c r="AE152" s="1" t="s">
        <v>2791</v>
      </c>
      <c r="AF152" s="1"/>
      <c r="AG152" s="1" t="n">
        <v>38</v>
      </c>
      <c r="AH152" s="1" t="n">
        <v>35</v>
      </c>
      <c r="AI152" s="1" t="n">
        <v>38</v>
      </c>
      <c r="AJ152" s="1" t="n">
        <v>1</v>
      </c>
      <c r="AK152" s="1" t="n">
        <v>16</v>
      </c>
      <c r="AL152" s="1" t="s">
        <v>2792</v>
      </c>
      <c r="AM152" s="1" t="s">
        <v>1607</v>
      </c>
      <c r="AN152" s="1" t="s">
        <v>2793</v>
      </c>
      <c r="AO152" s="1" t="s">
        <v>2794</v>
      </c>
      <c r="AP152" s="1" t="s">
        <v>2795</v>
      </c>
      <c r="AQ152" s="1"/>
      <c r="AR152" s="1" t="s">
        <v>2796</v>
      </c>
      <c r="AS152" s="1" t="s">
        <v>2797</v>
      </c>
      <c r="AT152" s="1" t="s">
        <v>269</v>
      </c>
      <c r="AU152" s="1" t="n">
        <v>2010</v>
      </c>
      <c r="AV152" s="1" t="n">
        <v>14</v>
      </c>
      <c r="AW152" s="1" t="n">
        <v>10</v>
      </c>
      <c r="AX152" s="1"/>
      <c r="AY152" s="1"/>
      <c r="AZ152" s="1"/>
      <c r="BA152" s="1"/>
      <c r="BB152" s="1" t="n">
        <v>866</v>
      </c>
      <c r="BC152" s="1" t="n">
        <v>871</v>
      </c>
      <c r="BD152" s="1"/>
      <c r="BE152" s="1" t="s">
        <v>2798</v>
      </c>
      <c r="BF152" s="1" t="str">
        <f aca="false">HYPERLINK("http://dx.doi.org/10.1007/s12603-010-0139-1","http://dx.doi.org/10.1007/s12603-010-0139-1")</f>
        <v>http://dx.doi.org/10.1007/s12603-010-0139-1</v>
      </c>
      <c r="BG152" s="1"/>
      <c r="BH152" s="1"/>
      <c r="BI152" s="1" t="n">
        <v>6</v>
      </c>
      <c r="BJ152" s="1" t="s">
        <v>2799</v>
      </c>
      <c r="BK152" s="1" t="s">
        <v>94</v>
      </c>
      <c r="BL152" s="1" t="s">
        <v>2799</v>
      </c>
      <c r="BM152" s="1" t="s">
        <v>2800</v>
      </c>
      <c r="BN152" s="1" t="n">
        <v>21125208</v>
      </c>
      <c r="BO152" s="1"/>
      <c r="BP152" s="1"/>
      <c r="BQ152" s="1"/>
      <c r="BR152" s="1" t="s">
        <v>96</v>
      </c>
      <c r="BS152" s="1" t="s">
        <v>2801</v>
      </c>
      <c r="BT152" s="1" t="str">
        <f aca="false">HYPERLINK("https%3A%2F%2Fwww.webofscience.com%2Fwos%2Fwoscc%2Ffull-record%2FWOS:000286400700012","View Full Record in Web of Science")</f>
        <v>View Full Record in Web of Science</v>
      </c>
    </row>
    <row r="153" customFormat="false" ht="12.75" hidden="false" customHeight="false" outlineLevel="0" collapsed="false">
      <c r="A153" s="1" t="s">
        <v>72</v>
      </c>
      <c r="B153" s="1" t="s">
        <v>2802</v>
      </c>
      <c r="C153" s="1"/>
      <c r="D153" s="1"/>
      <c r="E153" s="1"/>
      <c r="F153" s="1" t="s">
        <v>2803</v>
      </c>
      <c r="G153" s="1"/>
      <c r="H153" s="1"/>
      <c r="I153" s="1" t="s">
        <v>2804</v>
      </c>
      <c r="J153" s="1" t="s">
        <v>2805</v>
      </c>
      <c r="K153" s="1"/>
      <c r="L153" s="1"/>
      <c r="M153" s="1" t="s">
        <v>77</v>
      </c>
      <c r="N153" s="1" t="s">
        <v>102</v>
      </c>
      <c r="O153" s="1"/>
      <c r="P153" s="1"/>
      <c r="Q153" s="1"/>
      <c r="R153" s="1"/>
      <c r="S153" s="1"/>
      <c r="T153" s="1" t="s">
        <v>2806</v>
      </c>
      <c r="U153" s="1" t="s">
        <v>2807</v>
      </c>
      <c r="V153" s="1" t="s">
        <v>2808</v>
      </c>
      <c r="W153" s="1" t="s">
        <v>2809</v>
      </c>
      <c r="X153" s="1" t="s">
        <v>2810</v>
      </c>
      <c r="Y153" s="1" t="s">
        <v>2811</v>
      </c>
      <c r="Z153" s="1" t="s">
        <v>2812</v>
      </c>
      <c r="AA153" s="1" t="s">
        <v>2813</v>
      </c>
      <c r="AB153" s="1" t="s">
        <v>2814</v>
      </c>
      <c r="AC153" s="1"/>
      <c r="AD153" s="1"/>
      <c r="AE153" s="1"/>
      <c r="AF153" s="1"/>
      <c r="AG153" s="1" t="n">
        <v>46</v>
      </c>
      <c r="AH153" s="1" t="n">
        <v>20</v>
      </c>
      <c r="AI153" s="1" t="n">
        <v>23</v>
      </c>
      <c r="AJ153" s="1" t="n">
        <v>0</v>
      </c>
      <c r="AK153" s="1" t="n">
        <v>1</v>
      </c>
      <c r="AL153" s="1" t="s">
        <v>2815</v>
      </c>
      <c r="AM153" s="1" t="s">
        <v>2816</v>
      </c>
      <c r="AN153" s="1" t="s">
        <v>2817</v>
      </c>
      <c r="AO153" s="1" t="s">
        <v>2818</v>
      </c>
      <c r="AP153" s="1" t="s">
        <v>2819</v>
      </c>
      <c r="AQ153" s="1"/>
      <c r="AR153" s="1" t="s">
        <v>2820</v>
      </c>
      <c r="AS153" s="1" t="s">
        <v>2821</v>
      </c>
      <c r="AT153" s="1" t="s">
        <v>234</v>
      </c>
      <c r="AU153" s="1" t="n">
        <v>2007</v>
      </c>
      <c r="AV153" s="1" t="n">
        <v>83</v>
      </c>
      <c r="AW153" s="1" t="n">
        <v>1</v>
      </c>
      <c r="AX153" s="1"/>
      <c r="AY153" s="1"/>
      <c r="AZ153" s="1"/>
      <c r="BA153" s="1"/>
      <c r="BB153" s="1" t="n">
        <v>54</v>
      </c>
      <c r="BC153" s="1" t="n">
        <v>58</v>
      </c>
      <c r="BD153" s="1"/>
      <c r="BE153" s="1" t="s">
        <v>2822</v>
      </c>
      <c r="BF153" s="1" t="str">
        <f aca="false">HYPERLINK("http://dx.doi.org/10.1016/j.yexmp.2006.11.004","http://dx.doi.org/10.1016/j.yexmp.2006.11.004")</f>
        <v>http://dx.doi.org/10.1016/j.yexmp.2006.11.004</v>
      </c>
      <c r="BG153" s="1"/>
      <c r="BH153" s="1"/>
      <c r="BI153" s="1" t="n">
        <v>5</v>
      </c>
      <c r="BJ153" s="1" t="s">
        <v>312</v>
      </c>
      <c r="BK153" s="1" t="s">
        <v>94</v>
      </c>
      <c r="BL153" s="1" t="s">
        <v>312</v>
      </c>
      <c r="BM153" s="1" t="s">
        <v>2823</v>
      </c>
      <c r="BN153" s="1" t="n">
        <v>17234183</v>
      </c>
      <c r="BO153" s="1" t="s">
        <v>219</v>
      </c>
      <c r="BP153" s="1"/>
      <c r="BQ153" s="1"/>
      <c r="BR153" s="1" t="s">
        <v>96</v>
      </c>
      <c r="BS153" s="1" t="s">
        <v>2824</v>
      </c>
      <c r="BT153" s="1" t="str">
        <f aca="false">HYPERLINK("https%3A%2F%2Fwww.webofscience.com%2Fwos%2Fwoscc%2Ffull-record%2FWOS:000247716800009","View Full Record in Web of Science")</f>
        <v>View Full Record in Web of Science</v>
      </c>
    </row>
    <row r="154" customFormat="false" ht="12.75" hidden="false" customHeight="false" outlineLevel="0" collapsed="false">
      <c r="A154" s="1" t="s">
        <v>72</v>
      </c>
      <c r="B154" s="1" t="s">
        <v>2825</v>
      </c>
      <c r="C154" s="1"/>
      <c r="D154" s="1"/>
      <c r="E154" s="1"/>
      <c r="F154" s="1" t="s">
        <v>2826</v>
      </c>
      <c r="G154" s="1"/>
      <c r="H154" s="1"/>
      <c r="I154" s="1" t="s">
        <v>2827</v>
      </c>
      <c r="J154" s="1" t="s">
        <v>673</v>
      </c>
      <c r="K154" s="1"/>
      <c r="L154" s="1"/>
      <c r="M154" s="1" t="s">
        <v>77</v>
      </c>
      <c r="N154" s="1" t="s">
        <v>102</v>
      </c>
      <c r="O154" s="1"/>
      <c r="P154" s="1"/>
      <c r="Q154" s="1"/>
      <c r="R154" s="1"/>
      <c r="S154" s="1"/>
      <c r="T154" s="1"/>
      <c r="U154" s="1" t="s">
        <v>2828</v>
      </c>
      <c r="V154" s="1" t="s">
        <v>2829</v>
      </c>
      <c r="W154" s="1" t="s">
        <v>2830</v>
      </c>
      <c r="X154" s="1" t="s">
        <v>2831</v>
      </c>
      <c r="Y154" s="1" t="s">
        <v>2832</v>
      </c>
      <c r="Z154" s="1" t="s">
        <v>2833</v>
      </c>
      <c r="AA154" s="1" t="s">
        <v>2834</v>
      </c>
      <c r="AB154" s="1" t="s">
        <v>2835</v>
      </c>
      <c r="AC154" s="1"/>
      <c r="AD154" s="1"/>
      <c r="AE154" s="1"/>
      <c r="AF154" s="1"/>
      <c r="AG154" s="1" t="n">
        <v>23</v>
      </c>
      <c r="AH154" s="1" t="n">
        <v>7</v>
      </c>
      <c r="AI154" s="1" t="n">
        <v>9</v>
      </c>
      <c r="AJ154" s="1" t="n">
        <v>0</v>
      </c>
      <c r="AK154" s="1" t="n">
        <v>4</v>
      </c>
      <c r="AL154" s="1" t="s">
        <v>112</v>
      </c>
      <c r="AM154" s="1" t="s">
        <v>113</v>
      </c>
      <c r="AN154" s="1" t="s">
        <v>114</v>
      </c>
      <c r="AO154" s="1" t="s">
        <v>680</v>
      </c>
      <c r="AP154" s="1" t="s">
        <v>681</v>
      </c>
      <c r="AQ154" s="1"/>
      <c r="AR154" s="1" t="s">
        <v>682</v>
      </c>
      <c r="AS154" s="1" t="s">
        <v>683</v>
      </c>
      <c r="AT154" s="1" t="s">
        <v>234</v>
      </c>
      <c r="AU154" s="1" t="n">
        <v>2012</v>
      </c>
      <c r="AV154" s="1" t="n">
        <v>53</v>
      </c>
      <c r="AW154" s="1" t="n">
        <v>4</v>
      </c>
      <c r="AX154" s="1"/>
      <c r="AY154" s="1"/>
      <c r="AZ154" s="1"/>
      <c r="BA154" s="1"/>
      <c r="BB154" s="1" t="n">
        <v>374</v>
      </c>
      <c r="BC154" s="1" t="n">
        <v>378</v>
      </c>
      <c r="BD154" s="1"/>
      <c r="BE154" s="1" t="s">
        <v>2836</v>
      </c>
      <c r="BF154" s="1" t="str">
        <f aca="false">HYPERLINK("http://dx.doi.org/10.3325/cmj.2012.53.374","http://dx.doi.org/10.3325/cmj.2012.53.374")</f>
        <v>http://dx.doi.org/10.3325/cmj.2012.53.374</v>
      </c>
      <c r="BG154" s="1"/>
      <c r="BH154" s="1"/>
      <c r="BI154" s="1" t="n">
        <v>5</v>
      </c>
      <c r="BJ154" s="1" t="s">
        <v>337</v>
      </c>
      <c r="BK154" s="1" t="s">
        <v>94</v>
      </c>
      <c r="BL154" s="1" t="s">
        <v>338</v>
      </c>
      <c r="BM154" s="1" t="s">
        <v>2837</v>
      </c>
      <c r="BN154" s="1" t="n">
        <v>22911531</v>
      </c>
      <c r="BO154" s="1" t="s">
        <v>2838</v>
      </c>
      <c r="BP154" s="1"/>
      <c r="BQ154" s="1"/>
      <c r="BR154" s="1" t="s">
        <v>96</v>
      </c>
      <c r="BS154" s="1" t="s">
        <v>2839</v>
      </c>
      <c r="BT154" s="1" t="str">
        <f aca="false">HYPERLINK("https%3A%2F%2Fwww.webofscience.com%2Fwos%2Fwoscc%2Ffull-record%2FWOS:000308643600015","View Full Record in Web of Science")</f>
        <v>View Full Record in Web of Science</v>
      </c>
    </row>
    <row r="155" customFormat="false" ht="12.75" hidden="false" customHeight="false" outlineLevel="0" collapsed="false">
      <c r="A155" s="1" t="s">
        <v>72</v>
      </c>
      <c r="B155" s="1" t="s">
        <v>2840</v>
      </c>
      <c r="C155" s="1"/>
      <c r="D155" s="1"/>
      <c r="E155" s="1"/>
      <c r="F155" s="1" t="s">
        <v>2841</v>
      </c>
      <c r="G155" s="1"/>
      <c r="H155" s="1"/>
      <c r="I155" s="1" t="s">
        <v>2842</v>
      </c>
      <c r="J155" s="1" t="s">
        <v>1437</v>
      </c>
      <c r="K155" s="1"/>
      <c r="L155" s="1"/>
      <c r="M155" s="1" t="s">
        <v>77</v>
      </c>
      <c r="N155" s="1" t="s">
        <v>102</v>
      </c>
      <c r="O155" s="1"/>
      <c r="P155" s="1"/>
      <c r="Q155" s="1"/>
      <c r="R155" s="1"/>
      <c r="S155" s="1"/>
      <c r="T155" s="1" t="s">
        <v>2843</v>
      </c>
      <c r="U155" s="1" t="s">
        <v>2844</v>
      </c>
      <c r="V155" s="1" t="s">
        <v>2845</v>
      </c>
      <c r="W155" s="1" t="s">
        <v>2846</v>
      </c>
      <c r="X155" s="1"/>
      <c r="Y155" s="1" t="s">
        <v>2847</v>
      </c>
      <c r="Z155" s="1" t="s">
        <v>2848</v>
      </c>
      <c r="AA155" s="1"/>
      <c r="AB155" s="1"/>
      <c r="AC155" s="1"/>
      <c r="AD155" s="1"/>
      <c r="AE155" s="1"/>
      <c r="AF155" s="1"/>
      <c r="AG155" s="1" t="n">
        <v>19</v>
      </c>
      <c r="AH155" s="1" t="n">
        <v>0</v>
      </c>
      <c r="AI155" s="1" t="n">
        <v>0</v>
      </c>
      <c r="AJ155" s="1" t="n">
        <v>0</v>
      </c>
      <c r="AK155" s="1" t="n">
        <v>1</v>
      </c>
      <c r="AL155" s="1" t="s">
        <v>1437</v>
      </c>
      <c r="AM155" s="1" t="s">
        <v>113</v>
      </c>
      <c r="AN155" s="1" t="s">
        <v>1443</v>
      </c>
      <c r="AO155" s="1" t="s">
        <v>1444</v>
      </c>
      <c r="AP155" s="1"/>
      <c r="AQ155" s="1"/>
      <c r="AR155" s="1" t="s">
        <v>1445</v>
      </c>
      <c r="AS155" s="1" t="s">
        <v>1446</v>
      </c>
      <c r="AT155" s="1" t="s">
        <v>335</v>
      </c>
      <c r="AU155" s="1" t="n">
        <v>2011</v>
      </c>
      <c r="AV155" s="1" t="n">
        <v>113</v>
      </c>
      <c r="AW155" s="1" t="n">
        <v>2</v>
      </c>
      <c r="AX155" s="1"/>
      <c r="AY155" s="1"/>
      <c r="AZ155" s="1"/>
      <c r="BA155" s="1"/>
      <c r="BB155" s="1" t="n">
        <v>283</v>
      </c>
      <c r="BC155" s="1" t="n">
        <v>289</v>
      </c>
      <c r="BD155" s="1"/>
      <c r="BE155" s="1"/>
      <c r="BF155" s="1"/>
      <c r="BG155" s="1"/>
      <c r="BH155" s="1"/>
      <c r="BI155" s="1" t="n">
        <v>7</v>
      </c>
      <c r="BJ155" s="1" t="s">
        <v>1447</v>
      </c>
      <c r="BK155" s="1" t="s">
        <v>94</v>
      </c>
      <c r="BL155" s="1" t="s">
        <v>1448</v>
      </c>
      <c r="BM155" s="1" t="s">
        <v>2849</v>
      </c>
      <c r="BN155" s="1"/>
      <c r="BO155" s="1"/>
      <c r="BP155" s="1"/>
      <c r="BQ155" s="1"/>
      <c r="BR155" s="1" t="s">
        <v>96</v>
      </c>
      <c r="BS155" s="1" t="s">
        <v>2850</v>
      </c>
      <c r="BT155" s="1" t="str">
        <f aca="false">HYPERLINK("https%3A%2F%2Fwww.webofscience.com%2Fwos%2Fwoscc%2Ffull-record%2FWOS:000298216200035","View Full Record in Web of Science")</f>
        <v>View Full Record in Web of Science</v>
      </c>
    </row>
    <row r="156" customFormat="false" ht="12.75" hidden="false" customHeight="false" outlineLevel="0" collapsed="false">
      <c r="A156" s="1" t="s">
        <v>72</v>
      </c>
      <c r="B156" s="1" t="s">
        <v>2851</v>
      </c>
      <c r="C156" s="1"/>
      <c r="D156" s="1"/>
      <c r="E156" s="1"/>
      <c r="F156" s="1" t="s">
        <v>2852</v>
      </c>
      <c r="G156" s="1"/>
      <c r="H156" s="1"/>
      <c r="I156" s="1" t="s">
        <v>2853</v>
      </c>
      <c r="J156" s="1" t="s">
        <v>2854</v>
      </c>
      <c r="K156" s="1"/>
      <c r="L156" s="1"/>
      <c r="M156" s="1" t="s">
        <v>77</v>
      </c>
      <c r="N156" s="1" t="s">
        <v>52</v>
      </c>
      <c r="O156" s="1"/>
      <c r="P156" s="1"/>
      <c r="Q156" s="1"/>
      <c r="R156" s="1"/>
      <c r="S156" s="1"/>
      <c r="T156" s="1"/>
      <c r="U156" s="1"/>
      <c r="V156" s="1"/>
      <c r="W156" s="1" t="s">
        <v>2855</v>
      </c>
      <c r="X156" s="1" t="s">
        <v>226</v>
      </c>
      <c r="Y156" s="1"/>
      <c r="Z156" s="1"/>
      <c r="AA156" s="1" t="s">
        <v>2856</v>
      </c>
      <c r="AB156" s="1" t="s">
        <v>2857</v>
      </c>
      <c r="AC156" s="1"/>
      <c r="AD156" s="1"/>
      <c r="AE156" s="1"/>
      <c r="AF156" s="1"/>
      <c r="AG156" s="1" t="n">
        <v>0</v>
      </c>
      <c r="AH156" s="1" t="n">
        <v>1</v>
      </c>
      <c r="AI156" s="1" t="n">
        <v>1</v>
      </c>
      <c r="AJ156" s="1" t="n">
        <v>0</v>
      </c>
      <c r="AK156" s="1" t="n">
        <v>2</v>
      </c>
      <c r="AL156" s="1" t="s">
        <v>305</v>
      </c>
      <c r="AM156" s="1" t="s">
        <v>306</v>
      </c>
      <c r="AN156" s="1" t="s">
        <v>307</v>
      </c>
      <c r="AO156" s="1" t="s">
        <v>2858</v>
      </c>
      <c r="AP156" s="1"/>
      <c r="AQ156" s="1"/>
      <c r="AR156" s="1" t="s">
        <v>2859</v>
      </c>
      <c r="AS156" s="1" t="s">
        <v>2860</v>
      </c>
      <c r="AT156" s="1" t="s">
        <v>169</v>
      </c>
      <c r="AU156" s="1" t="n">
        <v>2010</v>
      </c>
      <c r="AV156" s="1" t="n">
        <v>13</v>
      </c>
      <c r="AW156" s="1" t="n">
        <v>3</v>
      </c>
      <c r="AX156" s="1"/>
      <c r="AY156" s="1"/>
      <c r="AZ156" s="1"/>
      <c r="BA156" s="1"/>
      <c r="BB156" s="1" t="s">
        <v>2861</v>
      </c>
      <c r="BC156" s="1" t="s">
        <v>2861</v>
      </c>
      <c r="BD156" s="1"/>
      <c r="BE156" s="1" t="s">
        <v>2862</v>
      </c>
      <c r="BF156" s="1" t="str">
        <f aca="false">HYPERLINK("http://dx.doi.org/10.1016/S1098-3015(10)72845-X","http://dx.doi.org/10.1016/S1098-3015(10)72845-X")</f>
        <v>http://dx.doi.org/10.1016/S1098-3015(10)72845-X</v>
      </c>
      <c r="BG156" s="1"/>
      <c r="BH156" s="1"/>
      <c r="BI156" s="1" t="n">
        <v>1</v>
      </c>
      <c r="BJ156" s="1" t="s">
        <v>2092</v>
      </c>
      <c r="BK156" s="1" t="s">
        <v>119</v>
      </c>
      <c r="BL156" s="1" t="s">
        <v>2093</v>
      </c>
      <c r="BM156" s="1" t="s">
        <v>2863</v>
      </c>
      <c r="BN156" s="1"/>
      <c r="BO156" s="1" t="s">
        <v>706</v>
      </c>
      <c r="BP156" s="1"/>
      <c r="BQ156" s="1"/>
      <c r="BR156" s="1" t="s">
        <v>96</v>
      </c>
      <c r="BS156" s="1" t="s">
        <v>2864</v>
      </c>
      <c r="BT156" s="1" t="str">
        <f aca="false">HYPERLINK("https%3A%2F%2Fwww.webofscience.com%2Fwos%2Fwoscc%2Ffull-record%2FWOS:000277121901090","View Full Record in Web of Science")</f>
        <v>View Full Record in Web of Science</v>
      </c>
    </row>
    <row r="157" customFormat="false" ht="12.75" hidden="false" customHeight="false" outlineLevel="0" collapsed="false">
      <c r="A157" s="1" t="s">
        <v>72</v>
      </c>
      <c r="B157" s="1" t="s">
        <v>2865</v>
      </c>
      <c r="C157" s="1"/>
      <c r="D157" s="1"/>
      <c r="E157" s="1"/>
      <c r="F157" s="1" t="s">
        <v>2866</v>
      </c>
      <c r="G157" s="1"/>
      <c r="H157" s="1"/>
      <c r="I157" s="1" t="s">
        <v>2867</v>
      </c>
      <c r="J157" s="1" t="s">
        <v>2758</v>
      </c>
      <c r="K157" s="1"/>
      <c r="L157" s="1"/>
      <c r="M157" s="1" t="s">
        <v>1133</v>
      </c>
      <c r="N157" s="1" t="s">
        <v>102</v>
      </c>
      <c r="O157" s="1"/>
      <c r="P157" s="1"/>
      <c r="Q157" s="1"/>
      <c r="R157" s="1"/>
      <c r="S157" s="1"/>
      <c r="T157" s="1" t="s">
        <v>2868</v>
      </c>
      <c r="U157" s="1"/>
      <c r="V157" s="1" t="s">
        <v>2869</v>
      </c>
      <c r="W157" s="1" t="s">
        <v>2870</v>
      </c>
      <c r="X157" s="1"/>
      <c r="Y157" s="1" t="s">
        <v>2871</v>
      </c>
      <c r="Z157" s="1"/>
      <c r="AA157" s="1"/>
      <c r="AB157" s="1"/>
      <c r="AC157" s="1"/>
      <c r="AD157" s="1"/>
      <c r="AE157" s="1"/>
      <c r="AF157" s="1"/>
      <c r="AG157" s="1" t="n">
        <v>28</v>
      </c>
      <c r="AH157" s="1" t="n">
        <v>0</v>
      </c>
      <c r="AI157" s="1" t="n">
        <v>1</v>
      </c>
      <c r="AJ157" s="1" t="n">
        <v>0</v>
      </c>
      <c r="AK157" s="1" t="n">
        <v>1</v>
      </c>
      <c r="AL157" s="1" t="s">
        <v>2764</v>
      </c>
      <c r="AM157" s="1" t="s">
        <v>2765</v>
      </c>
      <c r="AN157" s="1" t="s">
        <v>2766</v>
      </c>
      <c r="AO157" s="1" t="s">
        <v>2767</v>
      </c>
      <c r="AP157" s="1" t="s">
        <v>2768</v>
      </c>
      <c r="AQ157" s="1"/>
      <c r="AR157" s="1" t="s">
        <v>2769</v>
      </c>
      <c r="AS157" s="1" t="s">
        <v>2770</v>
      </c>
      <c r="AT157" s="1" t="s">
        <v>335</v>
      </c>
      <c r="AU157" s="1" t="n">
        <v>2011</v>
      </c>
      <c r="AV157" s="1" t="n">
        <v>9</v>
      </c>
      <c r="AW157" s="1" t="n">
        <v>1</v>
      </c>
      <c r="AX157" s="1"/>
      <c r="AY157" s="1"/>
      <c r="AZ157" s="1"/>
      <c r="BA157" s="1"/>
      <c r="BB157" s="1" t="n">
        <v>101</v>
      </c>
      <c r="BC157" s="1" t="n">
        <v>112</v>
      </c>
      <c r="BD157" s="1"/>
      <c r="BE157" s="1"/>
      <c r="BF157" s="1"/>
      <c r="BG157" s="1"/>
      <c r="BH157" s="1"/>
      <c r="BI157" s="1" t="n">
        <v>12</v>
      </c>
      <c r="BJ157" s="1" t="s">
        <v>2772</v>
      </c>
      <c r="BK157" s="1" t="s">
        <v>485</v>
      </c>
      <c r="BL157" s="1" t="s">
        <v>2773</v>
      </c>
      <c r="BM157" s="1" t="s">
        <v>2872</v>
      </c>
      <c r="BN157" s="1" t="n">
        <v>22047485</v>
      </c>
      <c r="BO157" s="1"/>
      <c r="BP157" s="1"/>
      <c r="BQ157" s="1"/>
      <c r="BR157" s="1" t="s">
        <v>96</v>
      </c>
      <c r="BS157" s="1" t="s">
        <v>2873</v>
      </c>
      <c r="BT157" s="1" t="str">
        <f aca="false">HYPERLINK("https%3A%2F%2Fwww.webofscience.com%2Fwos%2Fwoscc%2Ffull-record%2FWOS:000420825800008","View Full Record in Web of Science")</f>
        <v>View Full Record in Web of Science</v>
      </c>
    </row>
    <row r="158" customFormat="false" ht="12.75" hidden="false" customHeight="false" outlineLevel="0" collapsed="false">
      <c r="A158" s="1" t="s">
        <v>72</v>
      </c>
      <c r="B158" s="1" t="s">
        <v>2874</v>
      </c>
      <c r="C158" s="1"/>
      <c r="D158" s="1"/>
      <c r="E158" s="1"/>
      <c r="F158" s="1" t="s">
        <v>2875</v>
      </c>
      <c r="G158" s="1"/>
      <c r="H158" s="1"/>
      <c r="I158" s="1" t="s">
        <v>2876</v>
      </c>
      <c r="J158" s="1" t="s">
        <v>2877</v>
      </c>
      <c r="K158" s="1"/>
      <c r="L158" s="1"/>
      <c r="M158" s="1" t="s">
        <v>77</v>
      </c>
      <c r="N158" s="1" t="s">
        <v>102</v>
      </c>
      <c r="O158" s="1"/>
      <c r="P158" s="1"/>
      <c r="Q158" s="1"/>
      <c r="R158" s="1"/>
      <c r="S158" s="1"/>
      <c r="T158" s="1" t="s">
        <v>2878</v>
      </c>
      <c r="U158" s="1" t="s">
        <v>2879</v>
      </c>
      <c r="V158" s="1" t="s">
        <v>2880</v>
      </c>
      <c r="W158" s="1" t="s">
        <v>2881</v>
      </c>
      <c r="X158" s="1" t="s">
        <v>426</v>
      </c>
      <c r="Y158" s="1" t="s">
        <v>2882</v>
      </c>
      <c r="Z158" s="1" t="s">
        <v>2883</v>
      </c>
      <c r="AA158" s="1"/>
      <c r="AB158" s="1"/>
      <c r="AC158" s="1"/>
      <c r="AD158" s="1"/>
      <c r="AE158" s="1"/>
      <c r="AF158" s="1"/>
      <c r="AG158" s="1" t="n">
        <v>22</v>
      </c>
      <c r="AH158" s="1" t="n">
        <v>5</v>
      </c>
      <c r="AI158" s="1" t="n">
        <v>5</v>
      </c>
      <c r="AJ158" s="1" t="n">
        <v>1</v>
      </c>
      <c r="AK158" s="1" t="n">
        <v>2</v>
      </c>
      <c r="AL158" s="1" t="s">
        <v>2884</v>
      </c>
      <c r="AM158" s="1" t="s">
        <v>2885</v>
      </c>
      <c r="AN158" s="1" t="s">
        <v>2886</v>
      </c>
      <c r="AO158" s="1" t="s">
        <v>2887</v>
      </c>
      <c r="AP158" s="1"/>
      <c r="AQ158" s="1"/>
      <c r="AR158" s="1" t="s">
        <v>2888</v>
      </c>
      <c r="AS158" s="1" t="s">
        <v>2889</v>
      </c>
      <c r="AT158" s="1"/>
      <c r="AU158" s="1" t="n">
        <v>2008</v>
      </c>
      <c r="AV158" s="1" t="n">
        <v>42</v>
      </c>
      <c r="AW158" s="1" t="n">
        <v>4</v>
      </c>
      <c r="AX158" s="1"/>
      <c r="AY158" s="1"/>
      <c r="AZ158" s="1"/>
      <c r="BA158" s="1"/>
      <c r="BB158" s="1" t="n">
        <v>225</v>
      </c>
      <c r="BC158" s="1" t="n">
        <v>231</v>
      </c>
      <c r="BD158" s="1"/>
      <c r="BE158" s="1" t="s">
        <v>2890</v>
      </c>
      <c r="BF158" s="1" t="str">
        <f aca="false">HYPERLINK("http://dx.doi.org/10.2478/v10019-008-0017-1","http://dx.doi.org/10.2478/v10019-008-0017-1")</f>
        <v>http://dx.doi.org/10.2478/v10019-008-0017-1</v>
      </c>
      <c r="BG158" s="1"/>
      <c r="BH158" s="1"/>
      <c r="BI158" s="1" t="n">
        <v>7</v>
      </c>
      <c r="BJ158" s="1" t="s">
        <v>2891</v>
      </c>
      <c r="BK158" s="1" t="s">
        <v>94</v>
      </c>
      <c r="BL158" s="1" t="s">
        <v>2891</v>
      </c>
      <c r="BM158" s="1" t="s">
        <v>2892</v>
      </c>
      <c r="BN158" s="1"/>
      <c r="BO158" s="1" t="s">
        <v>763</v>
      </c>
      <c r="BP158" s="1"/>
      <c r="BQ158" s="1"/>
      <c r="BR158" s="1" t="s">
        <v>96</v>
      </c>
      <c r="BS158" s="1" t="s">
        <v>2893</v>
      </c>
      <c r="BT158" s="1" t="str">
        <f aca="false">HYPERLINK("https%3A%2F%2Fwww.webofscience.com%2Fwos%2Fwoscc%2Ffull-record%2FWOS:000262485500007","View Full Record in Web of Science")</f>
        <v>View Full Record in Web of Science</v>
      </c>
    </row>
    <row r="159" customFormat="false" ht="12.75" hidden="false" customHeight="false" outlineLevel="0" collapsed="false">
      <c r="A159" s="1" t="s">
        <v>72</v>
      </c>
      <c r="B159" s="1" t="s">
        <v>2894</v>
      </c>
      <c r="C159" s="1"/>
      <c r="D159" s="1"/>
      <c r="E159" s="1"/>
      <c r="F159" s="1" t="s">
        <v>2895</v>
      </c>
      <c r="G159" s="1"/>
      <c r="H159" s="1"/>
      <c r="I159" s="1" t="s">
        <v>2896</v>
      </c>
      <c r="J159" s="1" t="s">
        <v>318</v>
      </c>
      <c r="K159" s="1"/>
      <c r="L159" s="1"/>
      <c r="M159" s="1" t="s">
        <v>77</v>
      </c>
      <c r="N159" s="1" t="s">
        <v>319</v>
      </c>
      <c r="O159" s="1"/>
      <c r="P159" s="1"/>
      <c r="Q159" s="1"/>
      <c r="R159" s="1"/>
      <c r="S159" s="1"/>
      <c r="T159" s="1" t="s">
        <v>2897</v>
      </c>
      <c r="U159" s="1" t="s">
        <v>2898</v>
      </c>
      <c r="V159" s="1" t="s">
        <v>2899</v>
      </c>
      <c r="W159" s="1" t="s">
        <v>2900</v>
      </c>
      <c r="X159" s="1" t="s">
        <v>127</v>
      </c>
      <c r="Y159" s="1" t="s">
        <v>2901</v>
      </c>
      <c r="Z159" s="1" t="s">
        <v>2902</v>
      </c>
      <c r="AA159" s="1"/>
      <c r="AB159" s="1"/>
      <c r="AC159" s="1"/>
      <c r="AD159" s="1"/>
      <c r="AE159" s="1"/>
      <c r="AF159" s="1"/>
      <c r="AG159" s="1" t="n">
        <v>75</v>
      </c>
      <c r="AH159" s="1" t="n">
        <v>8</v>
      </c>
      <c r="AI159" s="1" t="n">
        <v>9</v>
      </c>
      <c r="AJ159" s="1" t="n">
        <v>0</v>
      </c>
      <c r="AK159" s="1" t="n">
        <v>3</v>
      </c>
      <c r="AL159" s="1" t="s">
        <v>329</v>
      </c>
      <c r="AM159" s="1" t="s">
        <v>113</v>
      </c>
      <c r="AN159" s="1" t="s">
        <v>330</v>
      </c>
      <c r="AO159" s="1" t="s">
        <v>331</v>
      </c>
      <c r="AP159" s="1" t="s">
        <v>332</v>
      </c>
      <c r="AQ159" s="1"/>
      <c r="AR159" s="1" t="s">
        <v>333</v>
      </c>
      <c r="AS159" s="1" t="s">
        <v>334</v>
      </c>
      <c r="AT159" s="1" t="s">
        <v>350</v>
      </c>
      <c r="AU159" s="1" t="n">
        <v>2015</v>
      </c>
      <c r="AV159" s="1" t="n">
        <v>54</v>
      </c>
      <c r="AW159" s="1" t="n">
        <v>1</v>
      </c>
      <c r="AX159" s="1"/>
      <c r="AY159" s="1"/>
      <c r="AZ159" s="1"/>
      <c r="BA159" s="1"/>
      <c r="BB159" s="1" t="n">
        <v>83</v>
      </c>
      <c r="BC159" s="1" t="n">
        <v>91</v>
      </c>
      <c r="BD159" s="1"/>
      <c r="BE159" s="1"/>
      <c r="BF159" s="1"/>
      <c r="BG159" s="1"/>
      <c r="BH159" s="1"/>
      <c r="BI159" s="1" t="n">
        <v>9</v>
      </c>
      <c r="BJ159" s="1" t="s">
        <v>337</v>
      </c>
      <c r="BK159" s="1" t="s">
        <v>94</v>
      </c>
      <c r="BL159" s="1" t="s">
        <v>338</v>
      </c>
      <c r="BM159" s="1" t="s">
        <v>2903</v>
      </c>
      <c r="BN159" s="1" t="n">
        <v>26058248</v>
      </c>
      <c r="BO159" s="1"/>
      <c r="BP159" s="1"/>
      <c r="BQ159" s="1"/>
      <c r="BR159" s="1" t="s">
        <v>96</v>
      </c>
      <c r="BS159" s="1" t="s">
        <v>2904</v>
      </c>
      <c r="BT159" s="1" t="str">
        <f aca="false">HYPERLINK("https%3A%2F%2Fwww.webofscience.com%2Fwos%2Fwoscc%2Ffull-record%2FWOS:000354229700014","View Full Record in Web of Science")</f>
        <v>View Full Record in Web of Science</v>
      </c>
    </row>
    <row r="160" customFormat="false" ht="12.75" hidden="false" customHeight="false" outlineLevel="0" collapsed="false">
      <c r="A160" s="1" t="s">
        <v>72</v>
      </c>
      <c r="B160" s="1" t="s">
        <v>2905</v>
      </c>
      <c r="C160" s="1"/>
      <c r="D160" s="1"/>
      <c r="E160" s="1"/>
      <c r="F160" s="1" t="s">
        <v>2906</v>
      </c>
      <c r="G160" s="1"/>
      <c r="H160" s="1"/>
      <c r="I160" s="1" t="s">
        <v>2907</v>
      </c>
      <c r="J160" s="1" t="s">
        <v>1132</v>
      </c>
      <c r="K160" s="1"/>
      <c r="L160" s="1"/>
      <c r="M160" s="1" t="s">
        <v>1133</v>
      </c>
      <c r="N160" s="1" t="s">
        <v>102</v>
      </c>
      <c r="O160" s="1"/>
      <c r="P160" s="1"/>
      <c r="Q160" s="1"/>
      <c r="R160" s="1"/>
      <c r="S160" s="1"/>
      <c r="T160" s="1" t="s">
        <v>2908</v>
      </c>
      <c r="U160" s="1" t="s">
        <v>2909</v>
      </c>
      <c r="V160" s="1" t="s">
        <v>2910</v>
      </c>
      <c r="W160" s="1" t="s">
        <v>2911</v>
      </c>
      <c r="X160" s="1" t="s">
        <v>127</v>
      </c>
      <c r="Y160" s="1" t="s">
        <v>2912</v>
      </c>
      <c r="Z160" s="1" t="s">
        <v>2913</v>
      </c>
      <c r="AA160" s="1"/>
      <c r="AB160" s="1"/>
      <c r="AC160" s="1"/>
      <c r="AD160" s="1"/>
      <c r="AE160" s="1"/>
      <c r="AF160" s="1"/>
      <c r="AG160" s="1" t="n">
        <v>27</v>
      </c>
      <c r="AH160" s="1" t="n">
        <v>0</v>
      </c>
      <c r="AI160" s="1" t="n">
        <v>0</v>
      </c>
      <c r="AJ160" s="1" t="n">
        <v>0</v>
      </c>
      <c r="AK160" s="1" t="n">
        <v>2</v>
      </c>
      <c r="AL160" s="1" t="s">
        <v>1140</v>
      </c>
      <c r="AM160" s="1" t="s">
        <v>113</v>
      </c>
      <c r="AN160" s="1" t="s">
        <v>1141</v>
      </c>
      <c r="AO160" s="1" t="s">
        <v>1142</v>
      </c>
      <c r="AP160" s="1"/>
      <c r="AQ160" s="1"/>
      <c r="AR160" s="1" t="s">
        <v>1143</v>
      </c>
      <c r="AS160" s="1" t="s">
        <v>1144</v>
      </c>
      <c r="AT160" s="1" t="s">
        <v>2914</v>
      </c>
      <c r="AU160" s="1" t="n">
        <v>2009</v>
      </c>
      <c r="AV160" s="1" t="n">
        <v>53</v>
      </c>
      <c r="AW160" s="1" t="n">
        <v>3</v>
      </c>
      <c r="AX160" s="1"/>
      <c r="AY160" s="1"/>
      <c r="AZ160" s="1"/>
      <c r="BA160" s="1"/>
      <c r="BB160" s="1" t="n">
        <v>125</v>
      </c>
      <c r="BC160" s="1" t="n">
        <v>129</v>
      </c>
      <c r="BD160" s="1"/>
      <c r="BE160" s="1"/>
      <c r="BF160" s="1"/>
      <c r="BG160" s="1"/>
      <c r="BH160" s="1"/>
      <c r="BI160" s="1" t="n">
        <v>5</v>
      </c>
      <c r="BJ160" s="1" t="s">
        <v>1024</v>
      </c>
      <c r="BK160" s="1" t="s">
        <v>94</v>
      </c>
      <c r="BL160" s="1" t="s">
        <v>1024</v>
      </c>
      <c r="BM160" s="1" t="s">
        <v>2915</v>
      </c>
      <c r="BN160" s="1"/>
      <c r="BO160" s="1"/>
      <c r="BP160" s="1"/>
      <c r="BQ160" s="1"/>
      <c r="BR160" s="1" t="s">
        <v>96</v>
      </c>
      <c r="BS160" s="1" t="s">
        <v>2916</v>
      </c>
      <c r="BT160" s="1" t="str">
        <f aca="false">HYPERLINK("https%3A%2F%2Fwww.webofscience.com%2Fwos%2Fwoscc%2Ffull-record%2FWOS:000273647600004","View Full Record in Web of Science")</f>
        <v>View Full Record in Web of Science</v>
      </c>
    </row>
    <row r="161" customFormat="false" ht="12.75" hidden="false" customHeight="false" outlineLevel="0" collapsed="false">
      <c r="A161" s="1" t="s">
        <v>72</v>
      </c>
      <c r="B161" s="1" t="s">
        <v>2917</v>
      </c>
      <c r="C161" s="1"/>
      <c r="D161" s="1"/>
      <c r="E161" s="1"/>
      <c r="F161" s="1" t="s">
        <v>2917</v>
      </c>
      <c r="G161" s="1"/>
      <c r="H161" s="1"/>
      <c r="I161" s="1" t="s">
        <v>2918</v>
      </c>
      <c r="J161" s="1" t="s">
        <v>2919</v>
      </c>
      <c r="K161" s="1"/>
      <c r="L161" s="1"/>
      <c r="M161" s="1" t="s">
        <v>77</v>
      </c>
      <c r="N161" s="1" t="s">
        <v>52</v>
      </c>
      <c r="O161" s="1" t="s">
        <v>2920</v>
      </c>
      <c r="P161" s="1" t="s">
        <v>2921</v>
      </c>
      <c r="Q161" s="1" t="s">
        <v>2922</v>
      </c>
      <c r="R161" s="1"/>
      <c r="S161" s="1"/>
      <c r="T161" s="1"/>
      <c r="U161" s="1" t="s">
        <v>2923</v>
      </c>
      <c r="V161" s="1"/>
      <c r="W161" s="1" t="s">
        <v>2924</v>
      </c>
      <c r="X161" s="1"/>
      <c r="Y161" s="1"/>
      <c r="Z161" s="1"/>
      <c r="AA161" s="1" t="s">
        <v>2925</v>
      </c>
      <c r="AB161" s="1"/>
      <c r="AC161" s="1"/>
      <c r="AD161" s="1"/>
      <c r="AE161" s="1"/>
      <c r="AF161" s="1"/>
      <c r="AG161" s="1" t="n">
        <v>3</v>
      </c>
      <c r="AH161" s="1" t="n">
        <v>0</v>
      </c>
      <c r="AI161" s="1" t="n">
        <v>0</v>
      </c>
      <c r="AJ161" s="1" t="n">
        <v>0</v>
      </c>
      <c r="AK161" s="1" t="n">
        <v>0</v>
      </c>
      <c r="AL161" s="1" t="s">
        <v>82</v>
      </c>
      <c r="AM161" s="1" t="s">
        <v>83</v>
      </c>
      <c r="AN161" s="1" t="s">
        <v>84</v>
      </c>
      <c r="AO161" s="1" t="s">
        <v>2926</v>
      </c>
      <c r="AP161" s="1"/>
      <c r="AQ161" s="1"/>
      <c r="AR161" s="1" t="s">
        <v>2919</v>
      </c>
      <c r="AS161" s="1" t="s">
        <v>2927</v>
      </c>
      <c r="AT161" s="1" t="s">
        <v>335</v>
      </c>
      <c r="AU161" s="1" t="n">
        <v>2005</v>
      </c>
      <c r="AV161" s="1" t="n">
        <v>36</v>
      </c>
      <c r="AW161" s="1"/>
      <c r="AX161" s="1"/>
      <c r="AY161" s="1" t="n">
        <v>2</v>
      </c>
      <c r="AZ161" s="1"/>
      <c r="BA161" s="1"/>
      <c r="BB161" s="1" t="s">
        <v>2928</v>
      </c>
      <c r="BC161" s="1" t="s">
        <v>2928</v>
      </c>
      <c r="BD161" s="1"/>
      <c r="BE161" s="1"/>
      <c r="BF161" s="1"/>
      <c r="BG161" s="1"/>
      <c r="BH161" s="1"/>
      <c r="BI161" s="1" t="n">
        <v>1</v>
      </c>
      <c r="BJ161" s="1" t="s">
        <v>196</v>
      </c>
      <c r="BK161" s="1" t="s">
        <v>2929</v>
      </c>
      <c r="BL161" s="1" t="s">
        <v>196</v>
      </c>
      <c r="BM161" s="1" t="s">
        <v>2930</v>
      </c>
      <c r="BN161" s="1"/>
      <c r="BO161" s="1"/>
      <c r="BP161" s="1"/>
      <c r="BQ161" s="1"/>
      <c r="BR161" s="1" t="s">
        <v>96</v>
      </c>
      <c r="BS161" s="1" t="s">
        <v>2931</v>
      </c>
      <c r="BT161" s="1" t="str">
        <f aca="false">HYPERLINK("https%3A%2F%2Fwww.webofscience.com%2Fwos%2Fwoscc%2Ffull-record%2FWOS:000229979900111","View Full Record in Web of Science")</f>
        <v>View Full Record in Web of Science</v>
      </c>
    </row>
    <row r="162" customFormat="false" ht="12.75" hidden="false" customHeight="false" outlineLevel="0" collapsed="false">
      <c r="A162" s="1" t="s">
        <v>72</v>
      </c>
      <c r="B162" s="1" t="s">
        <v>2932</v>
      </c>
      <c r="C162" s="1"/>
      <c r="D162" s="1"/>
      <c r="E162" s="1"/>
      <c r="F162" s="1" t="s">
        <v>2933</v>
      </c>
      <c r="G162" s="1"/>
      <c r="H162" s="1"/>
      <c r="I162" s="1" t="s">
        <v>2934</v>
      </c>
      <c r="J162" s="1" t="s">
        <v>2935</v>
      </c>
      <c r="K162" s="1"/>
      <c r="L162" s="1"/>
      <c r="M162" s="1" t="s">
        <v>77</v>
      </c>
      <c r="N162" s="1" t="s">
        <v>52</v>
      </c>
      <c r="O162" s="1" t="s">
        <v>2936</v>
      </c>
      <c r="P162" s="1" t="s">
        <v>2937</v>
      </c>
      <c r="Q162" s="1" t="s">
        <v>347</v>
      </c>
      <c r="R162" s="1"/>
      <c r="S162" s="1"/>
      <c r="T162" s="1"/>
      <c r="U162" s="1"/>
      <c r="V162" s="1"/>
      <c r="W162" s="1" t="s">
        <v>2938</v>
      </c>
      <c r="X162" s="1" t="s">
        <v>80</v>
      </c>
      <c r="Y162" s="1"/>
      <c r="Z162" s="1"/>
      <c r="AA162" s="1" t="s">
        <v>2939</v>
      </c>
      <c r="AB162" s="1" t="s">
        <v>2940</v>
      </c>
      <c r="AC162" s="1"/>
      <c r="AD162" s="1"/>
      <c r="AE162" s="1"/>
      <c r="AF162" s="1"/>
      <c r="AG162" s="1" t="n">
        <v>2</v>
      </c>
      <c r="AH162" s="1" t="n">
        <v>0</v>
      </c>
      <c r="AI162" s="1" t="n">
        <v>0</v>
      </c>
      <c r="AJ162" s="1" t="n">
        <v>0</v>
      </c>
      <c r="AK162" s="1" t="n">
        <v>1</v>
      </c>
      <c r="AL162" s="1" t="s">
        <v>718</v>
      </c>
      <c r="AM162" s="1" t="s">
        <v>719</v>
      </c>
      <c r="AN162" s="1" t="s">
        <v>720</v>
      </c>
      <c r="AO162" s="1" t="s">
        <v>2941</v>
      </c>
      <c r="AP162" s="1" t="s">
        <v>2942</v>
      </c>
      <c r="AQ162" s="1"/>
      <c r="AR162" s="1" t="s">
        <v>2943</v>
      </c>
      <c r="AS162" s="1" t="s">
        <v>2944</v>
      </c>
      <c r="AT162" s="1" t="s">
        <v>414</v>
      </c>
      <c r="AU162" s="1" t="n">
        <v>2007</v>
      </c>
      <c r="AV162" s="1" t="n">
        <v>66</v>
      </c>
      <c r="AW162" s="1"/>
      <c r="AX162" s="1"/>
      <c r="AY162" s="1" t="n">
        <v>2</v>
      </c>
      <c r="AZ162" s="1"/>
      <c r="BA162" s="1"/>
      <c r="BB162" s="1" t="n">
        <v>221</v>
      </c>
      <c r="BC162" s="1" t="n">
        <v>221</v>
      </c>
      <c r="BD162" s="1"/>
      <c r="BE162" s="1"/>
      <c r="BF162" s="1"/>
      <c r="BG162" s="1"/>
      <c r="BH162" s="1"/>
      <c r="BI162" s="1" t="n">
        <v>1</v>
      </c>
      <c r="BJ162" s="1" t="s">
        <v>1517</v>
      </c>
      <c r="BK162" s="1" t="s">
        <v>173</v>
      </c>
      <c r="BL162" s="1" t="s">
        <v>1517</v>
      </c>
      <c r="BM162" s="1" t="s">
        <v>2945</v>
      </c>
      <c r="BN162" s="1"/>
      <c r="BO162" s="1"/>
      <c r="BP162" s="1"/>
      <c r="BQ162" s="1"/>
      <c r="BR162" s="1" t="s">
        <v>96</v>
      </c>
      <c r="BS162" s="1" t="s">
        <v>2946</v>
      </c>
      <c r="BT162" s="1" t="str">
        <f aca="false">HYPERLINK("https%3A%2F%2Fwww.webofscience.com%2Fwos%2Fwoscc%2Ffull-record%2FWOS:000253101100704","View Full Record in Web of Science")</f>
        <v>View Full Record in Web of Science</v>
      </c>
    </row>
    <row r="163" customFormat="false" ht="12.75" hidden="false" customHeight="false" outlineLevel="0" collapsed="false">
      <c r="A163" s="1" t="s">
        <v>72</v>
      </c>
      <c r="B163" s="1" t="s">
        <v>2947</v>
      </c>
      <c r="C163" s="1"/>
      <c r="D163" s="1"/>
      <c r="E163" s="1"/>
      <c r="F163" s="1" t="s">
        <v>2948</v>
      </c>
      <c r="G163" s="1"/>
      <c r="H163" s="1"/>
      <c r="I163" s="1" t="s">
        <v>2949</v>
      </c>
      <c r="J163" s="1" t="s">
        <v>2950</v>
      </c>
      <c r="K163" s="1"/>
      <c r="L163" s="1"/>
      <c r="M163" s="1" t="s">
        <v>77</v>
      </c>
      <c r="N163" s="1" t="s">
        <v>102</v>
      </c>
      <c r="O163" s="1"/>
      <c r="P163" s="1"/>
      <c r="Q163" s="1"/>
      <c r="R163" s="1"/>
      <c r="S163" s="1"/>
      <c r="T163" s="1" t="s">
        <v>2951</v>
      </c>
      <c r="U163" s="1" t="s">
        <v>2952</v>
      </c>
      <c r="V163" s="1" t="s">
        <v>2953</v>
      </c>
      <c r="W163" s="1" t="s">
        <v>2954</v>
      </c>
      <c r="X163" s="1" t="s">
        <v>1820</v>
      </c>
      <c r="Y163" s="1" t="s">
        <v>2955</v>
      </c>
      <c r="Z163" s="1" t="s">
        <v>2956</v>
      </c>
      <c r="AA163" s="1" t="s">
        <v>2957</v>
      </c>
      <c r="AB163" s="1" t="s">
        <v>2958</v>
      </c>
      <c r="AC163" s="1" t="s">
        <v>127</v>
      </c>
      <c r="AD163" s="1" t="s">
        <v>127</v>
      </c>
      <c r="AE163" s="1" t="s">
        <v>2959</v>
      </c>
      <c r="AF163" s="1"/>
      <c r="AG163" s="1" t="n">
        <v>49</v>
      </c>
      <c r="AH163" s="1" t="n">
        <v>0</v>
      </c>
      <c r="AI163" s="1" t="n">
        <v>0</v>
      </c>
      <c r="AJ163" s="1" t="n">
        <v>2</v>
      </c>
      <c r="AK163" s="1" t="n">
        <v>3</v>
      </c>
      <c r="AL163" s="1" t="s">
        <v>408</v>
      </c>
      <c r="AM163" s="1" t="s">
        <v>409</v>
      </c>
      <c r="AN163" s="1" t="s">
        <v>410</v>
      </c>
      <c r="AO163" s="1"/>
      <c r="AP163" s="1" t="s">
        <v>2960</v>
      </c>
      <c r="AQ163" s="1"/>
      <c r="AR163" s="1" t="s">
        <v>2961</v>
      </c>
      <c r="AS163" s="1" t="s">
        <v>2962</v>
      </c>
      <c r="AT163" s="1" t="s">
        <v>350</v>
      </c>
      <c r="AU163" s="1" t="n">
        <v>2022</v>
      </c>
      <c r="AV163" s="1" t="n">
        <v>10</v>
      </c>
      <c r="AW163" s="1" t="n">
        <v>3</v>
      </c>
      <c r="AX163" s="1"/>
      <c r="AY163" s="1"/>
      <c r="AZ163" s="1"/>
      <c r="BA163" s="1"/>
      <c r="BB163" s="1"/>
      <c r="BC163" s="1"/>
      <c r="BD163" s="1" t="n">
        <v>44</v>
      </c>
      <c r="BE163" s="1" t="s">
        <v>2963</v>
      </c>
      <c r="BF163" s="1" t="str">
        <f aca="false">HYPERLINK("http://dx.doi.org/10.3390/dj10030044","http://dx.doi.org/10.3390/dj10030044")</f>
        <v>http://dx.doi.org/10.3390/dj10030044</v>
      </c>
      <c r="BG163" s="1"/>
      <c r="BH163" s="1"/>
      <c r="BI163" s="1" t="n">
        <v>12</v>
      </c>
      <c r="BJ163" s="1" t="s">
        <v>1273</v>
      </c>
      <c r="BK163" s="1" t="s">
        <v>485</v>
      </c>
      <c r="BL163" s="1" t="s">
        <v>1273</v>
      </c>
      <c r="BM163" s="1" t="s">
        <v>2964</v>
      </c>
      <c r="BN163" s="1" t="n">
        <v>35323246</v>
      </c>
      <c r="BO163" s="1" t="s">
        <v>1231</v>
      </c>
      <c r="BP163" s="1"/>
      <c r="BQ163" s="1"/>
      <c r="BR163" s="1" t="s">
        <v>96</v>
      </c>
      <c r="BS163" s="1" t="s">
        <v>2965</v>
      </c>
      <c r="BT163" s="1" t="str">
        <f aca="false">HYPERLINK("https%3A%2F%2Fwww.webofscience.com%2Fwos%2Fwoscc%2Ffull-record%2FWOS:000775830900001","View Full Record in Web of Science")</f>
        <v>View Full Record in Web of Science</v>
      </c>
    </row>
    <row r="164" customFormat="false" ht="12.75" hidden="false" customHeight="false" outlineLevel="0" collapsed="false">
      <c r="A164" s="1" t="s">
        <v>72</v>
      </c>
      <c r="B164" s="1" t="s">
        <v>2966</v>
      </c>
      <c r="C164" s="1"/>
      <c r="D164" s="1"/>
      <c r="E164" s="1"/>
      <c r="F164" s="1" t="s">
        <v>2967</v>
      </c>
      <c r="G164" s="1"/>
      <c r="H164" s="1"/>
      <c r="I164" s="1" t="s">
        <v>2968</v>
      </c>
      <c r="J164" s="1" t="s">
        <v>2969</v>
      </c>
      <c r="K164" s="1"/>
      <c r="L164" s="1"/>
      <c r="M164" s="1" t="s">
        <v>77</v>
      </c>
      <c r="N164" s="1" t="s">
        <v>102</v>
      </c>
      <c r="O164" s="1"/>
      <c r="P164" s="1"/>
      <c r="Q164" s="1"/>
      <c r="R164" s="1"/>
      <c r="S164" s="1"/>
      <c r="T164" s="1" t="s">
        <v>2970</v>
      </c>
      <c r="U164" s="1" t="s">
        <v>2971</v>
      </c>
      <c r="V164" s="1" t="s">
        <v>2972</v>
      </c>
      <c r="W164" s="1" t="s">
        <v>2973</v>
      </c>
      <c r="X164" s="1" t="s">
        <v>127</v>
      </c>
      <c r="Y164" s="1" t="s">
        <v>2974</v>
      </c>
      <c r="Z164" s="1" t="s">
        <v>2975</v>
      </c>
      <c r="AA164" s="1" t="s">
        <v>2976</v>
      </c>
      <c r="AB164" s="1" t="s">
        <v>2977</v>
      </c>
      <c r="AC164" s="1"/>
      <c r="AD164" s="1"/>
      <c r="AE164" s="1"/>
      <c r="AF164" s="1"/>
      <c r="AG164" s="1" t="n">
        <v>34</v>
      </c>
      <c r="AH164" s="1" t="n">
        <v>5</v>
      </c>
      <c r="AI164" s="1" t="n">
        <v>5</v>
      </c>
      <c r="AJ164" s="1" t="n">
        <v>0</v>
      </c>
      <c r="AK164" s="1" t="n">
        <v>0</v>
      </c>
      <c r="AL164" s="1" t="s">
        <v>82</v>
      </c>
      <c r="AM164" s="1" t="s">
        <v>83</v>
      </c>
      <c r="AN164" s="1" t="s">
        <v>84</v>
      </c>
      <c r="AO164" s="1" t="s">
        <v>2978</v>
      </c>
      <c r="AP164" s="1" t="s">
        <v>2979</v>
      </c>
      <c r="AQ164" s="1"/>
      <c r="AR164" s="1" t="s">
        <v>2980</v>
      </c>
      <c r="AS164" s="1" t="s">
        <v>2981</v>
      </c>
      <c r="AT164" s="1" t="s">
        <v>414</v>
      </c>
      <c r="AU164" s="1" t="n">
        <v>2017</v>
      </c>
      <c r="AV164" s="1" t="n">
        <v>48</v>
      </c>
      <c r="AW164" s="1" t="n">
        <v>5</v>
      </c>
      <c r="AX164" s="1"/>
      <c r="AY164" s="1"/>
      <c r="AZ164" s="1"/>
      <c r="BA164" s="1"/>
      <c r="BB164" s="1" t="n">
        <v>467</v>
      </c>
      <c r="BC164" s="1" t="n">
        <v>471</v>
      </c>
      <c r="BD164" s="1"/>
      <c r="BE164" s="1" t="s">
        <v>2982</v>
      </c>
      <c r="BF164" s="1" t="str">
        <f aca="false">HYPERLINK("http://dx.doi.org/10.1016/j.arcmed.2017.10.003","http://dx.doi.org/10.1016/j.arcmed.2017.10.003")</f>
        <v>http://dx.doi.org/10.1016/j.arcmed.2017.10.003</v>
      </c>
      <c r="BG164" s="1"/>
      <c r="BH164" s="1"/>
      <c r="BI164" s="1" t="n">
        <v>5</v>
      </c>
      <c r="BJ164" s="1" t="s">
        <v>2983</v>
      </c>
      <c r="BK164" s="1" t="s">
        <v>94</v>
      </c>
      <c r="BL164" s="1" t="s">
        <v>2984</v>
      </c>
      <c r="BM164" s="1" t="s">
        <v>2985</v>
      </c>
      <c r="BN164" s="1" t="n">
        <v>29089151</v>
      </c>
      <c r="BO164" s="1"/>
      <c r="BP164" s="1"/>
      <c r="BQ164" s="1"/>
      <c r="BR164" s="1" t="s">
        <v>96</v>
      </c>
      <c r="BS164" s="1" t="s">
        <v>2986</v>
      </c>
      <c r="BT164" s="1" t="str">
        <f aca="false">HYPERLINK("https%3A%2F%2Fwww.webofscience.com%2Fwos%2Fwoscc%2Ffull-record%2FWOS:000418631700008","View Full Record in Web of Science")</f>
        <v>View Full Record in Web of Science</v>
      </c>
    </row>
    <row r="165" customFormat="false" ht="12.75" hidden="false" customHeight="false" outlineLevel="0" collapsed="false">
      <c r="A165" s="1" t="s">
        <v>72</v>
      </c>
      <c r="B165" s="1" t="s">
        <v>2987</v>
      </c>
      <c r="C165" s="1"/>
      <c r="D165" s="1"/>
      <c r="E165" s="1"/>
      <c r="F165" s="1" t="s">
        <v>2988</v>
      </c>
      <c r="G165" s="1"/>
      <c r="H165" s="1"/>
      <c r="I165" s="1" t="s">
        <v>2989</v>
      </c>
      <c r="J165" s="1" t="s">
        <v>145</v>
      </c>
      <c r="K165" s="1"/>
      <c r="L165" s="1"/>
      <c r="M165" s="1" t="s">
        <v>77</v>
      </c>
      <c r="N165" s="1" t="s">
        <v>102</v>
      </c>
      <c r="O165" s="1"/>
      <c r="P165" s="1"/>
      <c r="Q165" s="1"/>
      <c r="R165" s="1"/>
      <c r="S165" s="1"/>
      <c r="T165" s="1" t="s">
        <v>2990</v>
      </c>
      <c r="U165" s="1" t="s">
        <v>2991</v>
      </c>
      <c r="V165" s="1" t="s">
        <v>2992</v>
      </c>
      <c r="W165" s="1" t="s">
        <v>2993</v>
      </c>
      <c r="X165" s="1" t="s">
        <v>856</v>
      </c>
      <c r="Y165" s="1" t="s">
        <v>2994</v>
      </c>
      <c r="Z165" s="1" t="s">
        <v>2995</v>
      </c>
      <c r="AA165" s="1"/>
      <c r="AB165" s="1"/>
      <c r="AC165" s="1"/>
      <c r="AD165" s="1"/>
      <c r="AE165" s="1"/>
      <c r="AF165" s="1"/>
      <c r="AG165" s="1" t="n">
        <v>28</v>
      </c>
      <c r="AH165" s="1" t="n">
        <v>8</v>
      </c>
      <c r="AI165" s="1" t="n">
        <v>9</v>
      </c>
      <c r="AJ165" s="1" t="n">
        <v>0</v>
      </c>
      <c r="AK165" s="1" t="n">
        <v>1</v>
      </c>
      <c r="AL165" s="1" t="s">
        <v>145</v>
      </c>
      <c r="AM165" s="1" t="s">
        <v>113</v>
      </c>
      <c r="AN165" s="1" t="s">
        <v>268</v>
      </c>
      <c r="AO165" s="1" t="s">
        <v>148</v>
      </c>
      <c r="AP165" s="1"/>
      <c r="AQ165" s="1"/>
      <c r="AR165" s="1" t="s">
        <v>149</v>
      </c>
      <c r="AS165" s="1" t="s">
        <v>150</v>
      </c>
      <c r="AT165" s="1" t="s">
        <v>89</v>
      </c>
      <c r="AU165" s="1" t="n">
        <v>2008</v>
      </c>
      <c r="AV165" s="1" t="n">
        <v>32</v>
      </c>
      <c r="AW165" s="1" t="n">
        <v>3</v>
      </c>
      <c r="AX165" s="1"/>
      <c r="AY165" s="1"/>
      <c r="AZ165" s="1"/>
      <c r="BA165" s="1"/>
      <c r="BB165" s="1" t="n">
        <v>681</v>
      </c>
      <c r="BC165" s="1" t="n">
        <v>685</v>
      </c>
      <c r="BD165" s="1"/>
      <c r="BE165" s="1"/>
      <c r="BF165" s="1"/>
      <c r="BG165" s="1"/>
      <c r="BH165" s="1"/>
      <c r="BI165" s="1" t="n">
        <v>5</v>
      </c>
      <c r="BJ165" s="1" t="s">
        <v>151</v>
      </c>
      <c r="BK165" s="1" t="s">
        <v>152</v>
      </c>
      <c r="BL165" s="1" t="s">
        <v>151</v>
      </c>
      <c r="BM165" s="1" t="s">
        <v>2996</v>
      </c>
      <c r="BN165" s="1" t="n">
        <v>18982737</v>
      </c>
      <c r="BO165" s="1"/>
      <c r="BP165" s="1"/>
      <c r="BQ165" s="1"/>
      <c r="BR165" s="1" t="s">
        <v>96</v>
      </c>
      <c r="BS165" s="1" t="s">
        <v>2997</v>
      </c>
      <c r="BT165" s="1" t="str">
        <f aca="false">HYPERLINK("https%3A%2F%2Fwww.webofscience.com%2Fwos%2Fwoscc%2Ffull-record%2FWOS:000259964100004","View Full Record in Web of Science")</f>
        <v>View Full Record in Web of Science</v>
      </c>
    </row>
    <row r="166" customFormat="false" ht="12.75" hidden="false" customHeight="false" outlineLevel="0" collapsed="false">
      <c r="A166" s="1" t="s">
        <v>72</v>
      </c>
      <c r="B166" s="1" t="s">
        <v>2998</v>
      </c>
      <c r="C166" s="1"/>
      <c r="D166" s="1"/>
      <c r="E166" s="1"/>
      <c r="F166" s="1" t="s">
        <v>2999</v>
      </c>
      <c r="G166" s="1"/>
      <c r="H166" s="1"/>
      <c r="I166" s="1" t="s">
        <v>3000</v>
      </c>
      <c r="J166" s="1" t="s">
        <v>3001</v>
      </c>
      <c r="K166" s="1"/>
      <c r="L166" s="1"/>
      <c r="M166" s="1" t="s">
        <v>77</v>
      </c>
      <c r="N166" s="1" t="s">
        <v>52</v>
      </c>
      <c r="O166" s="1" t="s">
        <v>3002</v>
      </c>
      <c r="P166" s="1" t="s">
        <v>3003</v>
      </c>
      <c r="Q166" s="1" t="s">
        <v>3004</v>
      </c>
      <c r="R166" s="1"/>
      <c r="S166" s="1"/>
      <c r="T166" s="1"/>
      <c r="U166" s="1"/>
      <c r="V166" s="1"/>
      <c r="W166" s="1" t="s">
        <v>3005</v>
      </c>
      <c r="X166" s="1" t="s">
        <v>127</v>
      </c>
      <c r="Y166" s="1"/>
      <c r="Z166" s="1"/>
      <c r="AA166" s="1" t="s">
        <v>3006</v>
      </c>
      <c r="AB166" s="1" t="s">
        <v>3007</v>
      </c>
      <c r="AC166" s="1"/>
      <c r="AD166" s="1"/>
      <c r="AE166" s="1"/>
      <c r="AF166" s="1"/>
      <c r="AG166" s="1" t="n">
        <v>4</v>
      </c>
      <c r="AH166" s="1" t="n">
        <v>0</v>
      </c>
      <c r="AI166" s="1" t="n">
        <v>0</v>
      </c>
      <c r="AJ166" s="1" t="n">
        <v>0</v>
      </c>
      <c r="AK166" s="1" t="n">
        <v>3</v>
      </c>
      <c r="AL166" s="1" t="s">
        <v>163</v>
      </c>
      <c r="AM166" s="1" t="s">
        <v>164</v>
      </c>
      <c r="AN166" s="1" t="s">
        <v>165</v>
      </c>
      <c r="AO166" s="1" t="s">
        <v>3008</v>
      </c>
      <c r="AP166" s="1"/>
      <c r="AQ166" s="1"/>
      <c r="AR166" s="1" t="s">
        <v>3009</v>
      </c>
      <c r="AS166" s="1" t="s">
        <v>3010</v>
      </c>
      <c r="AT166" s="1" t="s">
        <v>3011</v>
      </c>
      <c r="AU166" s="1" t="n">
        <v>2011</v>
      </c>
      <c r="AV166" s="1" t="n">
        <v>44</v>
      </c>
      <c r="AW166" s="1"/>
      <c r="AX166" s="1"/>
      <c r="AY166" s="1" t="n">
        <v>1</v>
      </c>
      <c r="AZ166" s="1"/>
      <c r="BA166" s="1"/>
      <c r="BB166" s="1" t="n">
        <v>38</v>
      </c>
      <c r="BC166" s="1" t="n">
        <v>39</v>
      </c>
      <c r="BD166" s="1"/>
      <c r="BE166" s="1"/>
      <c r="BF166" s="1"/>
      <c r="BG166" s="1"/>
      <c r="BH166" s="1"/>
      <c r="BI166" s="1" t="n">
        <v>2</v>
      </c>
      <c r="BJ166" s="1" t="s">
        <v>217</v>
      </c>
      <c r="BK166" s="1" t="s">
        <v>173</v>
      </c>
      <c r="BL166" s="1" t="s">
        <v>217</v>
      </c>
      <c r="BM166" s="1" t="s">
        <v>3012</v>
      </c>
      <c r="BN166" s="1"/>
      <c r="BO166" s="1"/>
      <c r="BP166" s="1"/>
      <c r="BQ166" s="1"/>
      <c r="BR166" s="1" t="s">
        <v>96</v>
      </c>
      <c r="BS166" s="1" t="s">
        <v>3013</v>
      </c>
      <c r="BT166" s="1" t="str">
        <f aca="false">HYPERLINK("https%3A%2F%2Fwww.webofscience.com%2Fwos%2Fwoscc%2Ffull-record%2FWOS:000295543600034","View Full Record in Web of Science")</f>
        <v>View Full Record in Web of Science</v>
      </c>
    </row>
    <row r="167" customFormat="false" ht="12.75" hidden="false" customHeight="false" outlineLevel="0" collapsed="false">
      <c r="A167" s="1" t="s">
        <v>72</v>
      </c>
      <c r="B167" s="1" t="s">
        <v>3014</v>
      </c>
      <c r="C167" s="1"/>
      <c r="D167" s="1"/>
      <c r="E167" s="1"/>
      <c r="F167" s="1" t="s">
        <v>3015</v>
      </c>
      <c r="G167" s="1"/>
      <c r="H167" s="1"/>
      <c r="I167" s="1" t="s">
        <v>3016</v>
      </c>
      <c r="J167" s="1" t="s">
        <v>3017</v>
      </c>
      <c r="K167" s="1"/>
      <c r="L167" s="1"/>
      <c r="M167" s="1" t="s">
        <v>77</v>
      </c>
      <c r="N167" s="1" t="s">
        <v>102</v>
      </c>
      <c r="O167" s="1"/>
      <c r="P167" s="1"/>
      <c r="Q167" s="1"/>
      <c r="R167" s="1"/>
      <c r="S167" s="1"/>
      <c r="T167" s="1" t="s">
        <v>3018</v>
      </c>
      <c r="U167" s="1" t="s">
        <v>3019</v>
      </c>
      <c r="V167" s="1" t="s">
        <v>3020</v>
      </c>
      <c r="W167" s="1" t="s">
        <v>3021</v>
      </c>
      <c r="X167" s="1" t="s">
        <v>3022</v>
      </c>
      <c r="Y167" s="1" t="s">
        <v>3023</v>
      </c>
      <c r="Z167" s="1" t="s">
        <v>3024</v>
      </c>
      <c r="AA167" s="1" t="s">
        <v>3025</v>
      </c>
      <c r="AB167" s="1"/>
      <c r="AC167" s="1"/>
      <c r="AD167" s="1"/>
      <c r="AE167" s="1"/>
      <c r="AF167" s="1"/>
      <c r="AG167" s="1" t="n">
        <v>21</v>
      </c>
      <c r="AH167" s="1" t="n">
        <v>12</v>
      </c>
      <c r="AI167" s="1" t="n">
        <v>13</v>
      </c>
      <c r="AJ167" s="1" t="n">
        <v>0</v>
      </c>
      <c r="AK167" s="1" t="n">
        <v>1</v>
      </c>
      <c r="AL167" s="1" t="s">
        <v>1202</v>
      </c>
      <c r="AM167" s="1" t="s">
        <v>409</v>
      </c>
      <c r="AN167" s="1" t="s">
        <v>1203</v>
      </c>
      <c r="AO167" s="1" t="s">
        <v>3026</v>
      </c>
      <c r="AP167" s="1" t="s">
        <v>3027</v>
      </c>
      <c r="AQ167" s="1"/>
      <c r="AR167" s="1" t="s">
        <v>3017</v>
      </c>
      <c r="AS167" s="1" t="s">
        <v>1104</v>
      </c>
      <c r="AT167" s="1"/>
      <c r="AU167" s="1" t="n">
        <v>2014</v>
      </c>
      <c r="AV167" s="1" t="n">
        <v>228</v>
      </c>
      <c r="AW167" s="1" t="n">
        <v>1</v>
      </c>
      <c r="AX167" s="1"/>
      <c r="AY167" s="1"/>
      <c r="AZ167" s="1"/>
      <c r="BA167" s="1"/>
      <c r="BB167" s="1" t="n">
        <v>42</v>
      </c>
      <c r="BC167" s="1" t="n">
        <v>46</v>
      </c>
      <c r="BD167" s="1"/>
      <c r="BE167" s="1" t="s">
        <v>3028</v>
      </c>
      <c r="BF167" s="1" t="str">
        <f aca="false">HYPERLINK("http://dx.doi.org/10.1159/000353160","http://dx.doi.org/10.1159/000353160")</f>
        <v>http://dx.doi.org/10.1159/000353160</v>
      </c>
      <c r="BG167" s="1"/>
      <c r="BH167" s="1"/>
      <c r="BI167" s="1" t="n">
        <v>5</v>
      </c>
      <c r="BJ167" s="1" t="s">
        <v>1104</v>
      </c>
      <c r="BK167" s="1" t="s">
        <v>94</v>
      </c>
      <c r="BL167" s="1" t="s">
        <v>1104</v>
      </c>
      <c r="BM167" s="1" t="s">
        <v>3029</v>
      </c>
      <c r="BN167" s="1" t="n">
        <v>24434490</v>
      </c>
      <c r="BO167" s="1"/>
      <c r="BP167" s="1"/>
      <c r="BQ167" s="1"/>
      <c r="BR167" s="1" t="s">
        <v>96</v>
      </c>
      <c r="BS167" s="1" t="s">
        <v>3030</v>
      </c>
      <c r="BT167" s="1" t="str">
        <f aca="false">HYPERLINK("https%3A%2F%2Fwww.webofscience.com%2Fwos%2Fwoscc%2Ffull-record%2FWOS:000331158000011","View Full Record in Web of Science")</f>
        <v>View Full Record in Web of Science</v>
      </c>
    </row>
    <row r="168" customFormat="false" ht="12.75" hidden="false" customHeight="false" outlineLevel="0" collapsed="false">
      <c r="A168" s="1" t="s">
        <v>72</v>
      </c>
      <c r="B168" s="1" t="s">
        <v>3031</v>
      </c>
      <c r="C168" s="1"/>
      <c r="D168" s="1"/>
      <c r="E168" s="1"/>
      <c r="F168" s="1" t="s">
        <v>3032</v>
      </c>
      <c r="G168" s="1"/>
      <c r="H168" s="1"/>
      <c r="I168" s="1" t="s">
        <v>3033</v>
      </c>
      <c r="J168" s="1" t="s">
        <v>3034</v>
      </c>
      <c r="K168" s="1"/>
      <c r="L168" s="1"/>
      <c r="M168" s="1" t="s">
        <v>77</v>
      </c>
      <c r="N168" s="1" t="s">
        <v>52</v>
      </c>
      <c r="O168" s="1"/>
      <c r="P168" s="1"/>
      <c r="Q168" s="1"/>
      <c r="R168" s="1"/>
      <c r="S168" s="1"/>
      <c r="T168" s="1" t="s">
        <v>3035</v>
      </c>
      <c r="U168" s="1"/>
      <c r="V168" s="1"/>
      <c r="W168" s="1" t="s">
        <v>3036</v>
      </c>
      <c r="X168" s="1" t="s">
        <v>1477</v>
      </c>
      <c r="Y168" s="1"/>
      <c r="Z168" s="1"/>
      <c r="AA168" s="1" t="s">
        <v>3037</v>
      </c>
      <c r="AB168" s="1" t="s">
        <v>3038</v>
      </c>
      <c r="AC168" s="1"/>
      <c r="AD168" s="1"/>
      <c r="AE168" s="1"/>
      <c r="AF168" s="1"/>
      <c r="AG168" s="1" t="n">
        <v>0</v>
      </c>
      <c r="AH168" s="1" t="n">
        <v>0</v>
      </c>
      <c r="AI168" s="1" t="n">
        <v>0</v>
      </c>
      <c r="AJ168" s="1" t="n">
        <v>0</v>
      </c>
      <c r="AK168" s="1" t="n">
        <v>5</v>
      </c>
      <c r="AL168" s="1" t="s">
        <v>250</v>
      </c>
      <c r="AM168" s="1" t="s">
        <v>251</v>
      </c>
      <c r="AN168" s="1" t="s">
        <v>252</v>
      </c>
      <c r="AO168" s="1" t="s">
        <v>3039</v>
      </c>
      <c r="AP168" s="1"/>
      <c r="AQ168" s="1"/>
      <c r="AR168" s="1" t="s">
        <v>3040</v>
      </c>
      <c r="AS168" s="1" t="s">
        <v>3041</v>
      </c>
      <c r="AT168" s="1" t="s">
        <v>335</v>
      </c>
      <c r="AU168" s="1" t="n">
        <v>2012</v>
      </c>
      <c r="AV168" s="1" t="n">
        <v>72</v>
      </c>
      <c r="AW168" s="1" t="n">
        <v>6</v>
      </c>
      <c r="AX168" s="1"/>
      <c r="AY168" s="1"/>
      <c r="AZ168" s="1"/>
      <c r="BA168" s="1" t="n">
        <v>128</v>
      </c>
      <c r="BB168" s="1" t="n">
        <v>504</v>
      </c>
      <c r="BC168" s="1" t="n">
        <v>504</v>
      </c>
      <c r="BD168" s="1"/>
      <c r="BE168" s="1"/>
      <c r="BF168" s="1"/>
      <c r="BG168" s="1"/>
      <c r="BH168" s="1"/>
      <c r="BI168" s="1" t="n">
        <v>1</v>
      </c>
      <c r="BJ168" s="1" t="s">
        <v>118</v>
      </c>
      <c r="BK168" s="1" t="s">
        <v>119</v>
      </c>
      <c r="BL168" s="1" t="s">
        <v>118</v>
      </c>
      <c r="BM168" s="1" t="s">
        <v>3042</v>
      </c>
      <c r="BN168" s="1"/>
      <c r="BO168" s="1"/>
      <c r="BP168" s="1"/>
      <c r="BQ168" s="1"/>
      <c r="BR168" s="1" t="s">
        <v>96</v>
      </c>
      <c r="BS168" s="1" t="s">
        <v>3043</v>
      </c>
      <c r="BT168" s="1" t="str">
        <f aca="false">HYPERLINK("https%3A%2F%2Fwww.webofscience.com%2Fwos%2Fwoscc%2Ffull-record%2FWOS:000305440700140","View Full Record in Web of Science")</f>
        <v>View Full Record in Web of Science</v>
      </c>
    </row>
    <row r="169" customFormat="false" ht="12.75" hidden="false" customHeight="false" outlineLevel="0" collapsed="false">
      <c r="A169" s="1" t="s">
        <v>72</v>
      </c>
      <c r="B169" s="1" t="s">
        <v>3044</v>
      </c>
      <c r="C169" s="1"/>
      <c r="D169" s="1"/>
      <c r="E169" s="1"/>
      <c r="F169" s="1" t="s">
        <v>3045</v>
      </c>
      <c r="G169" s="1"/>
      <c r="H169" s="1"/>
      <c r="I169" s="1" t="s">
        <v>3046</v>
      </c>
      <c r="J169" s="1" t="s">
        <v>3047</v>
      </c>
      <c r="K169" s="1"/>
      <c r="L169" s="1"/>
      <c r="M169" s="1" t="s">
        <v>77</v>
      </c>
      <c r="N169" s="1" t="s">
        <v>52</v>
      </c>
      <c r="O169" s="1" t="s">
        <v>3048</v>
      </c>
      <c r="P169" s="1" t="s">
        <v>3049</v>
      </c>
      <c r="Q169" s="1" t="s">
        <v>3050</v>
      </c>
      <c r="R169" s="1"/>
      <c r="S169" s="1"/>
      <c r="T169" s="1"/>
      <c r="U169" s="1"/>
      <c r="V169" s="1"/>
      <c r="W169" s="1" t="s">
        <v>3051</v>
      </c>
      <c r="X169" s="1" t="s">
        <v>3052</v>
      </c>
      <c r="Y169" s="1"/>
      <c r="Z169" s="1"/>
      <c r="AA169" s="1" t="s">
        <v>3053</v>
      </c>
      <c r="AB169" s="1" t="s">
        <v>3054</v>
      </c>
      <c r="AC169" s="1"/>
      <c r="AD169" s="1"/>
      <c r="AE169" s="1"/>
      <c r="AF169" s="1"/>
      <c r="AG169" s="1" t="n">
        <v>0</v>
      </c>
      <c r="AH169" s="1" t="n">
        <v>0</v>
      </c>
      <c r="AI169" s="1" t="n">
        <v>0</v>
      </c>
      <c r="AJ169" s="1" t="n">
        <v>0</v>
      </c>
      <c r="AK169" s="1" t="n">
        <v>0</v>
      </c>
      <c r="AL169" s="1" t="s">
        <v>227</v>
      </c>
      <c r="AM169" s="1" t="s">
        <v>228</v>
      </c>
      <c r="AN169" s="1" t="s">
        <v>229</v>
      </c>
      <c r="AO169" s="1" t="s">
        <v>3055</v>
      </c>
      <c r="AP169" s="1" t="s">
        <v>3056</v>
      </c>
      <c r="AQ169" s="1"/>
      <c r="AR169" s="1" t="s">
        <v>3057</v>
      </c>
      <c r="AS169" s="1" t="s">
        <v>3058</v>
      </c>
      <c r="AT169" s="1" t="s">
        <v>169</v>
      </c>
      <c r="AU169" s="1" t="n">
        <v>2020</v>
      </c>
      <c r="AV169" s="1" t="n">
        <v>27</v>
      </c>
      <c r="AW169" s="1"/>
      <c r="AX169" s="1"/>
      <c r="AY169" s="1" t="n">
        <v>1</v>
      </c>
      <c r="AZ169" s="1"/>
      <c r="BA169" s="1" t="s">
        <v>3059</v>
      </c>
      <c r="BB169" s="1" t="n">
        <v>537</v>
      </c>
      <c r="BC169" s="1" t="n">
        <v>537</v>
      </c>
      <c r="BD169" s="1"/>
      <c r="BE169" s="1"/>
      <c r="BF169" s="1"/>
      <c r="BG169" s="1"/>
      <c r="BH169" s="1"/>
      <c r="BI169" s="1" t="n">
        <v>1</v>
      </c>
      <c r="BJ169" s="1" t="s">
        <v>3060</v>
      </c>
      <c r="BK169" s="1" t="s">
        <v>173</v>
      </c>
      <c r="BL169" s="1" t="s">
        <v>446</v>
      </c>
      <c r="BM169" s="1" t="s">
        <v>3061</v>
      </c>
      <c r="BN169" s="1"/>
      <c r="BO169" s="1"/>
      <c r="BP169" s="1"/>
      <c r="BQ169" s="1"/>
      <c r="BR169" s="1" t="s">
        <v>96</v>
      </c>
      <c r="BS169" s="1" t="s">
        <v>3062</v>
      </c>
      <c r="BT169" s="1" t="str">
        <f aca="false">HYPERLINK("https%3A%2F%2Fwww.webofscience.com%2Fwos%2Fwoscc%2Ffull-record%2FWOS:000534616801337","View Full Record in Web of Science")</f>
        <v>View Full Record in Web of Science</v>
      </c>
    </row>
    <row r="170" customFormat="false" ht="12.75" hidden="false" customHeight="false" outlineLevel="0" collapsed="false">
      <c r="A170" s="1" t="s">
        <v>72</v>
      </c>
      <c r="B170" s="1" t="s">
        <v>3063</v>
      </c>
      <c r="C170" s="1"/>
      <c r="D170" s="1"/>
      <c r="E170" s="1"/>
      <c r="F170" s="1" t="s">
        <v>3064</v>
      </c>
      <c r="G170" s="1"/>
      <c r="H170" s="1"/>
      <c r="I170" s="1" t="s">
        <v>3065</v>
      </c>
      <c r="J170" s="1" t="s">
        <v>3066</v>
      </c>
      <c r="K170" s="1"/>
      <c r="L170" s="1"/>
      <c r="M170" s="1" t="s">
        <v>77</v>
      </c>
      <c r="N170" s="1" t="s">
        <v>102</v>
      </c>
      <c r="O170" s="1"/>
      <c r="P170" s="1"/>
      <c r="Q170" s="1"/>
      <c r="R170" s="1"/>
      <c r="S170" s="1"/>
      <c r="T170" s="1"/>
      <c r="U170" s="1" t="s">
        <v>3067</v>
      </c>
      <c r="V170" s="1" t="s">
        <v>3068</v>
      </c>
      <c r="W170" s="1" t="s">
        <v>3069</v>
      </c>
      <c r="X170" s="1" t="s">
        <v>299</v>
      </c>
      <c r="Y170" s="1" t="s">
        <v>3070</v>
      </c>
      <c r="Z170" s="1" t="s">
        <v>3071</v>
      </c>
      <c r="AA170" s="1"/>
      <c r="AB170" s="1" t="s">
        <v>3072</v>
      </c>
      <c r="AC170" s="1"/>
      <c r="AD170" s="1"/>
      <c r="AE170" s="1"/>
      <c r="AF170" s="1"/>
      <c r="AG170" s="1" t="n">
        <v>20</v>
      </c>
      <c r="AH170" s="1" t="n">
        <v>1</v>
      </c>
      <c r="AI170" s="1" t="n">
        <v>1</v>
      </c>
      <c r="AJ170" s="1" t="n">
        <v>0</v>
      </c>
      <c r="AK170" s="1" t="n">
        <v>2</v>
      </c>
      <c r="AL170" s="1" t="s">
        <v>2691</v>
      </c>
      <c r="AM170" s="1" t="s">
        <v>719</v>
      </c>
      <c r="AN170" s="1" t="s">
        <v>2692</v>
      </c>
      <c r="AO170" s="1" t="s">
        <v>3073</v>
      </c>
      <c r="AP170" s="1" t="s">
        <v>3074</v>
      </c>
      <c r="AQ170" s="1"/>
      <c r="AR170" s="1" t="s">
        <v>3075</v>
      </c>
      <c r="AS170" s="1" t="s">
        <v>3076</v>
      </c>
      <c r="AT170" s="1" t="s">
        <v>3077</v>
      </c>
      <c r="AU170" s="1" t="n">
        <v>2020</v>
      </c>
      <c r="AV170" s="1" t="n">
        <v>2020</v>
      </c>
      <c r="AW170" s="1"/>
      <c r="AX170" s="1"/>
      <c r="AY170" s="1"/>
      <c r="AZ170" s="1"/>
      <c r="BA170" s="1"/>
      <c r="BB170" s="1"/>
      <c r="BC170" s="1"/>
      <c r="BD170" s="1" t="n">
        <v>3606757</v>
      </c>
      <c r="BE170" s="1" t="s">
        <v>3078</v>
      </c>
      <c r="BF170" s="1" t="str">
        <f aca="false">HYPERLINK("http://dx.doi.org/10.1155/2020/3606757","http://dx.doi.org/10.1155/2020/3606757")</f>
        <v>http://dx.doi.org/10.1155/2020/3606757</v>
      </c>
      <c r="BG170" s="1"/>
      <c r="BH170" s="1"/>
      <c r="BI170" s="1" t="n">
        <v>5</v>
      </c>
      <c r="BJ170" s="1" t="s">
        <v>196</v>
      </c>
      <c r="BK170" s="1" t="s">
        <v>94</v>
      </c>
      <c r="BL170" s="1" t="s">
        <v>196</v>
      </c>
      <c r="BM170" s="1" t="s">
        <v>3079</v>
      </c>
      <c r="BN170" s="1" t="n">
        <v>32724305</v>
      </c>
      <c r="BO170" s="1" t="s">
        <v>894</v>
      </c>
      <c r="BP170" s="1"/>
      <c r="BQ170" s="1"/>
      <c r="BR170" s="1" t="s">
        <v>96</v>
      </c>
      <c r="BS170" s="1" t="s">
        <v>3080</v>
      </c>
      <c r="BT170" s="1" t="str">
        <f aca="false">HYPERLINK("https%3A%2F%2Fwww.webofscience.com%2Fwos%2Fwoscc%2Ffull-record%2FWOS:000552380400001","View Full Record in Web of Science")</f>
        <v>View Full Record in Web of Science</v>
      </c>
    </row>
    <row r="171" customFormat="false" ht="12.75" hidden="false" customHeight="false" outlineLevel="0" collapsed="false">
      <c r="A171" s="1" t="s">
        <v>72</v>
      </c>
      <c r="B171" s="1" t="s">
        <v>3081</v>
      </c>
      <c r="C171" s="1"/>
      <c r="D171" s="1"/>
      <c r="E171" s="1"/>
      <c r="F171" s="1" t="s">
        <v>3082</v>
      </c>
      <c r="G171" s="1"/>
      <c r="H171" s="1"/>
      <c r="I171" s="1" t="s">
        <v>3083</v>
      </c>
      <c r="J171" s="1" t="s">
        <v>3084</v>
      </c>
      <c r="K171" s="1"/>
      <c r="L171" s="1"/>
      <c r="M171" s="1" t="s">
        <v>77</v>
      </c>
      <c r="N171" s="1" t="s">
        <v>319</v>
      </c>
      <c r="O171" s="1"/>
      <c r="P171" s="1"/>
      <c r="Q171" s="1"/>
      <c r="R171" s="1"/>
      <c r="S171" s="1"/>
      <c r="T171" s="1" t="s">
        <v>3085</v>
      </c>
      <c r="U171" s="1" t="s">
        <v>3086</v>
      </c>
      <c r="V171" s="1" t="s">
        <v>3087</v>
      </c>
      <c r="W171" s="1" t="s">
        <v>3088</v>
      </c>
      <c r="X171" s="1" t="s">
        <v>3089</v>
      </c>
      <c r="Y171" s="1" t="s">
        <v>3090</v>
      </c>
      <c r="Z171" s="1" t="s">
        <v>3091</v>
      </c>
      <c r="AA171" s="1" t="s">
        <v>3092</v>
      </c>
      <c r="AB171" s="1" t="s">
        <v>3093</v>
      </c>
      <c r="AC171" s="1"/>
      <c r="AD171" s="1"/>
      <c r="AE171" s="1"/>
      <c r="AF171" s="1"/>
      <c r="AG171" s="1" t="n">
        <v>94</v>
      </c>
      <c r="AH171" s="1" t="n">
        <v>45</v>
      </c>
      <c r="AI171" s="1" t="n">
        <v>52</v>
      </c>
      <c r="AJ171" s="1" t="n">
        <v>0</v>
      </c>
      <c r="AK171" s="1" t="n">
        <v>19</v>
      </c>
      <c r="AL171" s="1" t="s">
        <v>3094</v>
      </c>
      <c r="AM171" s="1" t="s">
        <v>3095</v>
      </c>
      <c r="AN171" s="1" t="s">
        <v>3096</v>
      </c>
      <c r="AO171" s="1" t="s">
        <v>3097</v>
      </c>
      <c r="AP171" s="1"/>
      <c r="AQ171" s="1"/>
      <c r="AR171" s="1" t="s">
        <v>3098</v>
      </c>
      <c r="AS171" s="1" t="s">
        <v>3099</v>
      </c>
      <c r="AT171" s="1" t="s">
        <v>3100</v>
      </c>
      <c r="AU171" s="1" t="n">
        <v>2018</v>
      </c>
      <c r="AV171" s="1" t="n">
        <v>24</v>
      </c>
      <c r="AW171" s="1"/>
      <c r="AX171" s="1"/>
      <c r="AY171" s="1"/>
      <c r="AZ171" s="1"/>
      <c r="BA171" s="1"/>
      <c r="BB171" s="1" t="n">
        <v>4080</v>
      </c>
      <c r="BC171" s="1" t="n">
        <v>4090</v>
      </c>
      <c r="BD171" s="1"/>
      <c r="BE171" s="1" t="s">
        <v>3101</v>
      </c>
      <c r="BF171" s="1" t="str">
        <f aca="false">HYPERLINK("http://dx.doi.org/10.12659/MSM.907723","http://dx.doi.org/10.12659/MSM.907723")</f>
        <v>http://dx.doi.org/10.12659/MSM.907723</v>
      </c>
      <c r="BG171" s="1"/>
      <c r="BH171" s="1"/>
      <c r="BI171" s="1" t="n">
        <v>11</v>
      </c>
      <c r="BJ171" s="1" t="s">
        <v>2983</v>
      </c>
      <c r="BK171" s="1" t="s">
        <v>94</v>
      </c>
      <c r="BL171" s="1" t="s">
        <v>2984</v>
      </c>
      <c r="BM171" s="1" t="s">
        <v>3102</v>
      </c>
      <c r="BN171" s="1" t="n">
        <v>29905165</v>
      </c>
      <c r="BO171" s="1" t="s">
        <v>3103</v>
      </c>
      <c r="BP171" s="1"/>
      <c r="BQ171" s="1"/>
      <c r="BR171" s="1" t="s">
        <v>96</v>
      </c>
      <c r="BS171" s="1" t="s">
        <v>3104</v>
      </c>
      <c r="BT171" s="1" t="str">
        <f aca="false">HYPERLINK("https%3A%2F%2Fwww.webofscience.com%2Fwos%2Fwoscc%2Ffull-record%2FWOS:000436361400002","View Full Record in Web of Science")</f>
        <v>View Full Record in Web of Science</v>
      </c>
    </row>
    <row r="172" customFormat="false" ht="12.75" hidden="false" customHeight="false" outlineLevel="0" collapsed="false">
      <c r="A172" s="1" t="s">
        <v>72</v>
      </c>
      <c r="B172" s="1" t="s">
        <v>3105</v>
      </c>
      <c r="C172" s="1"/>
      <c r="D172" s="1"/>
      <c r="E172" s="1"/>
      <c r="F172" s="1" t="s">
        <v>3106</v>
      </c>
      <c r="G172" s="1"/>
      <c r="H172" s="1"/>
      <c r="I172" s="1" t="s">
        <v>3107</v>
      </c>
      <c r="J172" s="1" t="s">
        <v>3108</v>
      </c>
      <c r="K172" s="1"/>
      <c r="L172" s="1"/>
      <c r="M172" s="1" t="s">
        <v>77</v>
      </c>
      <c r="N172" s="1" t="s">
        <v>102</v>
      </c>
      <c r="O172" s="1"/>
      <c r="P172" s="1"/>
      <c r="Q172" s="1"/>
      <c r="R172" s="1"/>
      <c r="S172" s="1"/>
      <c r="T172" s="1"/>
      <c r="U172" s="1" t="s">
        <v>3109</v>
      </c>
      <c r="V172" s="1" t="s">
        <v>3110</v>
      </c>
      <c r="W172" s="1" t="s">
        <v>3111</v>
      </c>
      <c r="X172" s="1" t="s">
        <v>383</v>
      </c>
      <c r="Y172" s="1" t="s">
        <v>3112</v>
      </c>
      <c r="Z172" s="1" t="s">
        <v>3113</v>
      </c>
      <c r="AA172" s="1"/>
      <c r="AB172" s="1" t="s">
        <v>3114</v>
      </c>
      <c r="AC172" s="1"/>
      <c r="AD172" s="1"/>
      <c r="AE172" s="1"/>
      <c r="AF172" s="1"/>
      <c r="AG172" s="1" t="n">
        <v>24</v>
      </c>
      <c r="AH172" s="1" t="n">
        <v>1</v>
      </c>
      <c r="AI172" s="1" t="n">
        <v>1</v>
      </c>
      <c r="AJ172" s="1" t="n">
        <v>0</v>
      </c>
      <c r="AK172" s="1" t="n">
        <v>0</v>
      </c>
      <c r="AL172" s="1" t="s">
        <v>2691</v>
      </c>
      <c r="AM172" s="1" t="s">
        <v>719</v>
      </c>
      <c r="AN172" s="1" t="s">
        <v>2692</v>
      </c>
      <c r="AO172" s="1" t="s">
        <v>3115</v>
      </c>
      <c r="AP172" s="1" t="s">
        <v>3116</v>
      </c>
      <c r="AQ172" s="1"/>
      <c r="AR172" s="1" t="s">
        <v>3117</v>
      </c>
      <c r="AS172" s="1" t="s">
        <v>3118</v>
      </c>
      <c r="AT172" s="1"/>
      <c r="AU172" s="1" t="n">
        <v>2019</v>
      </c>
      <c r="AV172" s="1" t="n">
        <v>2019</v>
      </c>
      <c r="AW172" s="1"/>
      <c r="AX172" s="1"/>
      <c r="AY172" s="1"/>
      <c r="AZ172" s="1"/>
      <c r="BA172" s="1"/>
      <c r="BB172" s="1"/>
      <c r="BC172" s="1"/>
      <c r="BD172" s="1" t="n">
        <v>5628267</v>
      </c>
      <c r="BE172" s="1" t="s">
        <v>3119</v>
      </c>
      <c r="BF172" s="1" t="str">
        <f aca="false">HYPERLINK("http://dx.doi.org/10.1155/2019/5628267","http://dx.doi.org/10.1155/2019/5628267")</f>
        <v>http://dx.doi.org/10.1155/2019/5628267</v>
      </c>
      <c r="BG172" s="1"/>
      <c r="BH172" s="1"/>
      <c r="BI172" s="1" t="n">
        <v>6</v>
      </c>
      <c r="BJ172" s="1" t="s">
        <v>3120</v>
      </c>
      <c r="BK172" s="1" t="s">
        <v>485</v>
      </c>
      <c r="BL172" s="1" t="s">
        <v>3120</v>
      </c>
      <c r="BM172" s="1" t="s">
        <v>3121</v>
      </c>
      <c r="BN172" s="1" t="n">
        <v>30911416</v>
      </c>
      <c r="BO172" s="1" t="s">
        <v>1065</v>
      </c>
      <c r="BP172" s="1"/>
      <c r="BQ172" s="1"/>
      <c r="BR172" s="1" t="s">
        <v>96</v>
      </c>
      <c r="BS172" s="1" t="s">
        <v>3122</v>
      </c>
      <c r="BT172" s="1" t="str">
        <f aca="false">HYPERLINK("https%3A%2F%2Fwww.webofscience.com%2Fwos%2Fwoscc%2Ffull-record%2FWOS:000460266600001","View Full Record in Web of Science")</f>
        <v>View Full Record in Web of Science</v>
      </c>
    </row>
    <row r="173" customFormat="false" ht="12.75" hidden="false" customHeight="false" outlineLevel="0" collapsed="false">
      <c r="A173" s="1" t="s">
        <v>72</v>
      </c>
      <c r="B173" s="1" t="s">
        <v>3123</v>
      </c>
      <c r="C173" s="1"/>
      <c r="D173" s="1"/>
      <c r="E173" s="1"/>
      <c r="F173" s="1" t="s">
        <v>3124</v>
      </c>
      <c r="G173" s="1"/>
      <c r="H173" s="1"/>
      <c r="I173" s="1" t="s">
        <v>3125</v>
      </c>
      <c r="J173" s="1" t="s">
        <v>3126</v>
      </c>
      <c r="K173" s="1"/>
      <c r="L173" s="1"/>
      <c r="M173" s="1" t="s">
        <v>77</v>
      </c>
      <c r="N173" s="1" t="s">
        <v>1835</v>
      </c>
      <c r="O173" s="1"/>
      <c r="P173" s="1"/>
      <c r="Q173" s="1"/>
      <c r="R173" s="1"/>
      <c r="S173" s="1"/>
      <c r="T173" s="1"/>
      <c r="U173" s="1" t="s">
        <v>3127</v>
      </c>
      <c r="V173" s="1"/>
      <c r="W173" s="1" t="s">
        <v>3128</v>
      </c>
      <c r="X173" s="1" t="s">
        <v>127</v>
      </c>
      <c r="Y173" s="1" t="s">
        <v>3129</v>
      </c>
      <c r="Z173" s="1"/>
      <c r="AA173" s="1" t="s">
        <v>3130</v>
      </c>
      <c r="AB173" s="1"/>
      <c r="AC173" s="1"/>
      <c r="AD173" s="1"/>
      <c r="AE173" s="1"/>
      <c r="AF173" s="1"/>
      <c r="AG173" s="1" t="n">
        <v>5</v>
      </c>
      <c r="AH173" s="1" t="n">
        <v>0</v>
      </c>
      <c r="AI173" s="1" t="n">
        <v>0</v>
      </c>
      <c r="AJ173" s="1" t="n">
        <v>0</v>
      </c>
      <c r="AK173" s="1" t="n">
        <v>4</v>
      </c>
      <c r="AL173" s="1" t="s">
        <v>3131</v>
      </c>
      <c r="AM173" s="1" t="s">
        <v>3132</v>
      </c>
      <c r="AN173" s="1" t="s">
        <v>3133</v>
      </c>
      <c r="AO173" s="1" t="s">
        <v>3134</v>
      </c>
      <c r="AP173" s="1" t="s">
        <v>3135</v>
      </c>
      <c r="AQ173" s="1"/>
      <c r="AR173" s="1" t="s">
        <v>3136</v>
      </c>
      <c r="AS173" s="1" t="s">
        <v>3137</v>
      </c>
      <c r="AT173" s="1" t="s">
        <v>390</v>
      </c>
      <c r="AU173" s="1" t="n">
        <v>2014</v>
      </c>
      <c r="AV173" s="1" t="n">
        <v>218</v>
      </c>
      <c r="AW173" s="1" t="n">
        <v>1</v>
      </c>
      <c r="AX173" s="1"/>
      <c r="AY173" s="1"/>
      <c r="AZ173" s="1"/>
      <c r="BA173" s="1"/>
      <c r="BB173" s="1" t="n">
        <v>43</v>
      </c>
      <c r="BC173" s="1" t="n">
        <v>44</v>
      </c>
      <c r="BD173" s="1"/>
      <c r="BE173" s="1"/>
      <c r="BF173" s="1"/>
      <c r="BG173" s="1"/>
      <c r="BH173" s="1"/>
      <c r="BI173" s="1" t="n">
        <v>2</v>
      </c>
      <c r="BJ173" s="1" t="s">
        <v>3138</v>
      </c>
      <c r="BK173" s="1" t="s">
        <v>94</v>
      </c>
      <c r="BL173" s="1" t="s">
        <v>3138</v>
      </c>
      <c r="BM173" s="1" t="s">
        <v>3139</v>
      </c>
      <c r="BN173" s="1" t="n">
        <v>24741743</v>
      </c>
      <c r="BO173" s="1"/>
      <c r="BP173" s="1"/>
      <c r="BQ173" s="1"/>
      <c r="BR173" s="1" t="s">
        <v>96</v>
      </c>
      <c r="BS173" s="1" t="s">
        <v>3140</v>
      </c>
      <c r="BT173" s="1" t="str">
        <f aca="false">HYPERLINK("https%3A%2F%2Fwww.webofscience.com%2Fwos%2Fwoscc%2Ffull-record%2FWOS:000332160200013","View Full Record in Web of Science")</f>
        <v>View Full Record in Web of Science</v>
      </c>
    </row>
    <row r="174" customFormat="false" ht="12.75" hidden="false" customHeight="false" outlineLevel="0" collapsed="false">
      <c r="A174" s="1" t="s">
        <v>72</v>
      </c>
      <c r="B174" s="1" t="s">
        <v>3141</v>
      </c>
      <c r="C174" s="1"/>
      <c r="D174" s="1"/>
      <c r="E174" s="1"/>
      <c r="F174" s="1" t="s">
        <v>3142</v>
      </c>
      <c r="G174" s="1"/>
      <c r="H174" s="1"/>
      <c r="I174" s="1" t="s">
        <v>3143</v>
      </c>
      <c r="J174" s="1" t="s">
        <v>3144</v>
      </c>
      <c r="K174" s="1"/>
      <c r="L174" s="1"/>
      <c r="M174" s="1" t="s">
        <v>77</v>
      </c>
      <c r="N174" s="1" t="s">
        <v>319</v>
      </c>
      <c r="O174" s="1"/>
      <c r="P174" s="1"/>
      <c r="Q174" s="1"/>
      <c r="R174" s="1"/>
      <c r="S174" s="1"/>
      <c r="T174" s="1" t="s">
        <v>3145</v>
      </c>
      <c r="U174" s="1" t="s">
        <v>3146</v>
      </c>
      <c r="V174" s="1" t="s">
        <v>3147</v>
      </c>
      <c r="W174" s="1" t="s">
        <v>3148</v>
      </c>
      <c r="X174" s="1" t="s">
        <v>349</v>
      </c>
      <c r="Y174" s="1" t="s">
        <v>3149</v>
      </c>
      <c r="Z174" s="1" t="s">
        <v>3150</v>
      </c>
      <c r="AA174" s="1" t="s">
        <v>3151</v>
      </c>
      <c r="AB174" s="1" t="s">
        <v>3152</v>
      </c>
      <c r="AC174" s="1"/>
      <c r="AD174" s="1"/>
      <c r="AE174" s="1"/>
      <c r="AF174" s="1"/>
      <c r="AG174" s="1" t="n">
        <v>36</v>
      </c>
      <c r="AH174" s="1" t="n">
        <v>41</v>
      </c>
      <c r="AI174" s="1" t="n">
        <v>44</v>
      </c>
      <c r="AJ174" s="1" t="n">
        <v>0</v>
      </c>
      <c r="AK174" s="1" t="n">
        <v>10</v>
      </c>
      <c r="AL174" s="1" t="s">
        <v>834</v>
      </c>
      <c r="AM174" s="1" t="s">
        <v>164</v>
      </c>
      <c r="AN174" s="1" t="s">
        <v>835</v>
      </c>
      <c r="AO174" s="1" t="s">
        <v>3153</v>
      </c>
      <c r="AP174" s="1" t="s">
        <v>3154</v>
      </c>
      <c r="AQ174" s="1"/>
      <c r="AR174" s="1" t="s">
        <v>3155</v>
      </c>
      <c r="AS174" s="1" t="s">
        <v>3156</v>
      </c>
      <c r="AT174" s="1" t="s">
        <v>3157</v>
      </c>
      <c r="AU174" s="1" t="n">
        <v>2016</v>
      </c>
      <c r="AV174" s="1" t="n">
        <v>362</v>
      </c>
      <c r="AW174" s="1"/>
      <c r="AX174" s="1"/>
      <c r="AY174" s="1"/>
      <c r="AZ174" s="1"/>
      <c r="BA174" s="1"/>
      <c r="BB174" s="1" t="n">
        <v>78</v>
      </c>
      <c r="BC174" s="1" t="n">
        <v>84</v>
      </c>
      <c r="BD174" s="1"/>
      <c r="BE174" s="1" t="s">
        <v>3158</v>
      </c>
      <c r="BF174" s="1" t="str">
        <f aca="false">HYPERLINK("http://dx.doi.org/10.1016/j.jns.2016.01.028","http://dx.doi.org/10.1016/j.jns.2016.01.028")</f>
        <v>http://dx.doi.org/10.1016/j.jns.2016.01.028</v>
      </c>
      <c r="BG174" s="1"/>
      <c r="BH174" s="1"/>
      <c r="BI174" s="1" t="n">
        <v>7</v>
      </c>
      <c r="BJ174" s="1" t="s">
        <v>3060</v>
      </c>
      <c r="BK174" s="1" t="s">
        <v>94</v>
      </c>
      <c r="BL174" s="1" t="s">
        <v>446</v>
      </c>
      <c r="BM174" s="1" t="s">
        <v>3159</v>
      </c>
      <c r="BN174" s="1" t="n">
        <v>26944123</v>
      </c>
      <c r="BO174" s="1"/>
      <c r="BP174" s="1"/>
      <c r="BQ174" s="1"/>
      <c r="BR174" s="1" t="s">
        <v>96</v>
      </c>
      <c r="BS174" s="1" t="s">
        <v>3160</v>
      </c>
      <c r="BT174" s="1" t="str">
        <f aca="false">HYPERLINK("https%3A%2F%2Fwww.webofscience.com%2Fwos%2Fwoscc%2Ffull-record%2FWOS:000372558400015","View Full Record in Web of Science")</f>
        <v>View Full Record in Web of Science</v>
      </c>
    </row>
    <row r="175" customFormat="false" ht="12.75" hidden="false" customHeight="false" outlineLevel="0" collapsed="false">
      <c r="A175" s="1" t="s">
        <v>72</v>
      </c>
      <c r="B175" s="1" t="s">
        <v>3161</v>
      </c>
      <c r="C175" s="1"/>
      <c r="D175" s="1"/>
      <c r="E175" s="1"/>
      <c r="F175" s="1" t="s">
        <v>3162</v>
      </c>
      <c r="G175" s="1"/>
      <c r="H175" s="1"/>
      <c r="I175" s="1" t="s">
        <v>3163</v>
      </c>
      <c r="J175" s="1" t="s">
        <v>2267</v>
      </c>
      <c r="K175" s="1"/>
      <c r="L175" s="1"/>
      <c r="M175" s="1" t="s">
        <v>77</v>
      </c>
      <c r="N175" s="1" t="s">
        <v>102</v>
      </c>
      <c r="O175" s="1"/>
      <c r="P175" s="1"/>
      <c r="Q175" s="1"/>
      <c r="R175" s="1"/>
      <c r="S175" s="1"/>
      <c r="T175" s="1" t="s">
        <v>3164</v>
      </c>
      <c r="U175" s="1" t="s">
        <v>3165</v>
      </c>
      <c r="V175" s="1" t="s">
        <v>3166</v>
      </c>
      <c r="W175" s="1" t="s">
        <v>3167</v>
      </c>
      <c r="X175" s="1" t="s">
        <v>3168</v>
      </c>
      <c r="Y175" s="1" t="s">
        <v>3169</v>
      </c>
      <c r="Z175" s="1" t="s">
        <v>3170</v>
      </c>
      <c r="AA175" s="1" t="s">
        <v>3171</v>
      </c>
      <c r="AB175" s="1" t="s">
        <v>3172</v>
      </c>
      <c r="AC175" s="1"/>
      <c r="AD175" s="1"/>
      <c r="AE175" s="1"/>
      <c r="AF175" s="1"/>
      <c r="AG175" s="1" t="n">
        <v>54</v>
      </c>
      <c r="AH175" s="1" t="n">
        <v>8</v>
      </c>
      <c r="AI175" s="1" t="n">
        <v>8</v>
      </c>
      <c r="AJ175" s="1" t="n">
        <v>0</v>
      </c>
      <c r="AK175" s="1" t="n">
        <v>8</v>
      </c>
      <c r="AL175" s="1" t="s">
        <v>210</v>
      </c>
      <c r="AM175" s="1" t="s">
        <v>211</v>
      </c>
      <c r="AN175" s="1" t="s">
        <v>212</v>
      </c>
      <c r="AO175" s="1" t="s">
        <v>2273</v>
      </c>
      <c r="AP175" s="1" t="s">
        <v>2274</v>
      </c>
      <c r="AQ175" s="1"/>
      <c r="AR175" s="1" t="s">
        <v>2275</v>
      </c>
      <c r="AS175" s="1" t="s">
        <v>2276</v>
      </c>
      <c r="AT175" s="1" t="s">
        <v>684</v>
      </c>
      <c r="AU175" s="1" t="n">
        <v>2015</v>
      </c>
      <c r="AV175" s="1" t="n">
        <v>21</v>
      </c>
      <c r="AW175" s="1" t="n">
        <v>2</v>
      </c>
      <c r="AX175" s="1"/>
      <c r="AY175" s="1"/>
      <c r="AZ175" s="1"/>
      <c r="BA175" s="1"/>
      <c r="BB175" s="1" t="n">
        <v>347</v>
      </c>
      <c r="BC175" s="1" t="n">
        <v>356</v>
      </c>
      <c r="BD175" s="1"/>
      <c r="BE175" s="1" t="s">
        <v>3173</v>
      </c>
      <c r="BF175" s="1" t="str">
        <f aca="false">HYPERLINK("http://dx.doi.org/10.1007/s12253-014-9827-1","http://dx.doi.org/10.1007/s12253-014-9827-1")</f>
        <v>http://dx.doi.org/10.1007/s12253-014-9827-1</v>
      </c>
      <c r="BG175" s="1"/>
      <c r="BH175" s="1"/>
      <c r="BI175" s="1" t="n">
        <v>10</v>
      </c>
      <c r="BJ175" s="1" t="s">
        <v>2278</v>
      </c>
      <c r="BK175" s="1" t="s">
        <v>94</v>
      </c>
      <c r="BL175" s="1" t="s">
        <v>2278</v>
      </c>
      <c r="BM175" s="1" t="s">
        <v>3174</v>
      </c>
      <c r="BN175" s="1" t="n">
        <v>25108408</v>
      </c>
      <c r="BO175" s="1"/>
      <c r="BP175" s="1"/>
      <c r="BQ175" s="1"/>
      <c r="BR175" s="1" t="s">
        <v>96</v>
      </c>
      <c r="BS175" s="1" t="s">
        <v>3175</v>
      </c>
      <c r="BT175" s="1" t="str">
        <f aca="false">HYPERLINK("https%3A%2F%2Fwww.webofscience.com%2Fwos%2Fwoscc%2Ffull-record%2FWOS:000354265700015","View Full Record in Web of Science")</f>
        <v>View Full Record in Web of Science</v>
      </c>
    </row>
    <row r="176" customFormat="false" ht="12.75" hidden="false" customHeight="false" outlineLevel="0" collapsed="false">
      <c r="A176" s="1" t="s">
        <v>783</v>
      </c>
      <c r="B176" s="1" t="s">
        <v>3176</v>
      </c>
      <c r="C176" s="1"/>
      <c r="D176" s="1" t="s">
        <v>3177</v>
      </c>
      <c r="E176" s="1"/>
      <c r="F176" s="1" t="s">
        <v>3178</v>
      </c>
      <c r="G176" s="1"/>
      <c r="H176" s="1"/>
      <c r="I176" s="1" t="s">
        <v>3179</v>
      </c>
      <c r="J176" s="1" t="s">
        <v>3180</v>
      </c>
      <c r="K176" s="1" t="s">
        <v>789</v>
      </c>
      <c r="L176" s="1"/>
      <c r="M176" s="1" t="s">
        <v>77</v>
      </c>
      <c r="N176" s="1" t="s">
        <v>790</v>
      </c>
      <c r="O176" s="1" t="s">
        <v>3181</v>
      </c>
      <c r="P176" s="1" t="s">
        <v>3182</v>
      </c>
      <c r="Q176" s="1" t="s">
        <v>793</v>
      </c>
      <c r="R176" s="1"/>
      <c r="S176" s="1"/>
      <c r="T176" s="1" t="s">
        <v>3183</v>
      </c>
      <c r="U176" s="1"/>
      <c r="V176" s="1" t="s">
        <v>3184</v>
      </c>
      <c r="W176" s="1" t="s">
        <v>3185</v>
      </c>
      <c r="X176" s="1" t="s">
        <v>2389</v>
      </c>
      <c r="Y176" s="1" t="s">
        <v>3186</v>
      </c>
      <c r="Z176" s="1" t="s">
        <v>3187</v>
      </c>
      <c r="AA176" s="1" t="s">
        <v>3188</v>
      </c>
      <c r="AB176" s="1"/>
      <c r="AC176" s="1"/>
      <c r="AD176" s="1"/>
      <c r="AE176" s="1"/>
      <c r="AF176" s="1"/>
      <c r="AG176" s="1" t="n">
        <v>17</v>
      </c>
      <c r="AH176" s="1" t="n">
        <v>0</v>
      </c>
      <c r="AI176" s="1" t="n">
        <v>0</v>
      </c>
      <c r="AJ176" s="1" t="n">
        <v>0</v>
      </c>
      <c r="AK176" s="1" t="n">
        <v>0</v>
      </c>
      <c r="AL176" s="1" t="s">
        <v>805</v>
      </c>
      <c r="AM176" s="1" t="s">
        <v>806</v>
      </c>
      <c r="AN176" s="1" t="s">
        <v>807</v>
      </c>
      <c r="AO176" s="1" t="s">
        <v>808</v>
      </c>
      <c r="AP176" s="1"/>
      <c r="AQ176" s="1"/>
      <c r="AR176" s="1" t="s">
        <v>809</v>
      </c>
      <c r="AS176" s="1"/>
      <c r="AT176" s="1"/>
      <c r="AU176" s="1" t="n">
        <v>2019</v>
      </c>
      <c r="AV176" s="1" t="n">
        <v>15</v>
      </c>
      <c r="AW176" s="1"/>
      <c r="AX176" s="1"/>
      <c r="AY176" s="1"/>
      <c r="AZ176" s="1"/>
      <c r="BA176" s="1"/>
      <c r="BB176" s="1" t="n">
        <v>327</v>
      </c>
      <c r="BC176" s="1" t="n">
        <v>342</v>
      </c>
      <c r="BD176" s="1"/>
      <c r="BE176" s="1"/>
      <c r="BF176" s="1"/>
      <c r="BG176" s="1"/>
      <c r="BH176" s="1"/>
      <c r="BI176" s="1" t="n">
        <v>16</v>
      </c>
      <c r="BJ176" s="1" t="s">
        <v>2563</v>
      </c>
      <c r="BK176" s="1" t="s">
        <v>811</v>
      </c>
      <c r="BL176" s="1" t="s">
        <v>812</v>
      </c>
      <c r="BM176" s="1" t="s">
        <v>3189</v>
      </c>
      <c r="BN176" s="1"/>
      <c r="BO176" s="1"/>
      <c r="BP176" s="1"/>
      <c r="BQ176" s="1"/>
      <c r="BR176" s="1" t="s">
        <v>96</v>
      </c>
      <c r="BS176" s="1" t="s">
        <v>3190</v>
      </c>
      <c r="BT176" s="1" t="str">
        <f aca="false">HYPERLINK("https%3A%2F%2Fwww.webofscience.com%2Fwos%2Fwoscc%2Ffull-record%2FWOS:000474776000018","View Full Record in Web of Science")</f>
        <v>View Full Record in Web of Science</v>
      </c>
    </row>
    <row r="177" customFormat="false" ht="12.75" hidden="false" customHeight="false" outlineLevel="0" collapsed="false">
      <c r="A177" s="1" t="s">
        <v>72</v>
      </c>
      <c r="B177" s="1" t="s">
        <v>3191</v>
      </c>
      <c r="C177" s="1"/>
      <c r="D177" s="1"/>
      <c r="E177" s="1"/>
      <c r="F177" s="1" t="s">
        <v>3192</v>
      </c>
      <c r="G177" s="1"/>
      <c r="H177" s="1"/>
      <c r="I177" s="1" t="s">
        <v>3193</v>
      </c>
      <c r="J177" s="1" t="s">
        <v>3194</v>
      </c>
      <c r="K177" s="1"/>
      <c r="L177" s="1"/>
      <c r="M177" s="1" t="s">
        <v>77</v>
      </c>
      <c r="N177" s="1" t="s">
        <v>102</v>
      </c>
      <c r="O177" s="1"/>
      <c r="P177" s="1"/>
      <c r="Q177" s="1"/>
      <c r="R177" s="1"/>
      <c r="S177" s="1"/>
      <c r="T177" s="1" t="s">
        <v>3195</v>
      </c>
      <c r="U177" s="1" t="s">
        <v>3196</v>
      </c>
      <c r="V177" s="1" t="s">
        <v>3197</v>
      </c>
      <c r="W177" s="1" t="s">
        <v>3198</v>
      </c>
      <c r="X177" s="1" t="s">
        <v>3199</v>
      </c>
      <c r="Y177" s="1" t="s">
        <v>3200</v>
      </c>
      <c r="Z177" s="1" t="s">
        <v>3201</v>
      </c>
      <c r="AA177" s="1"/>
      <c r="AB177" s="1"/>
      <c r="AC177" s="1"/>
      <c r="AD177" s="1"/>
      <c r="AE177" s="1"/>
      <c r="AF177" s="1"/>
      <c r="AG177" s="1" t="n">
        <v>37</v>
      </c>
      <c r="AH177" s="1" t="n">
        <v>1</v>
      </c>
      <c r="AI177" s="1" t="n">
        <v>1</v>
      </c>
      <c r="AJ177" s="1" t="n">
        <v>0</v>
      </c>
      <c r="AK177" s="1" t="n">
        <v>1</v>
      </c>
      <c r="AL177" s="1" t="s">
        <v>3202</v>
      </c>
      <c r="AM177" s="1" t="s">
        <v>113</v>
      </c>
      <c r="AN177" s="1" t="s">
        <v>3203</v>
      </c>
      <c r="AO177" s="1" t="s">
        <v>3204</v>
      </c>
      <c r="AP177" s="1" t="s">
        <v>3205</v>
      </c>
      <c r="AQ177" s="1"/>
      <c r="AR177" s="1" t="s">
        <v>3206</v>
      </c>
      <c r="AS177" s="1" t="s">
        <v>3207</v>
      </c>
      <c r="AT177" s="1" t="s">
        <v>269</v>
      </c>
      <c r="AU177" s="1" t="n">
        <v>2021</v>
      </c>
      <c r="AV177" s="1" t="n">
        <v>55</v>
      </c>
      <c r="AW177" s="1" t="n">
        <v>4</v>
      </c>
      <c r="AX177" s="1"/>
      <c r="AY177" s="1"/>
      <c r="AZ177" s="1"/>
      <c r="BA177" s="1"/>
      <c r="BB177" s="1" t="n">
        <v>397</v>
      </c>
      <c r="BC177" s="1" t="n">
        <v>405</v>
      </c>
      <c r="BD177" s="1"/>
      <c r="BE177" s="1" t="s">
        <v>3208</v>
      </c>
      <c r="BF177" s="1" t="str">
        <f aca="false">HYPERLINK("http://dx.doi.org/10.15644/asc55/4/7","http://dx.doi.org/10.15644/asc55/4/7")</f>
        <v>http://dx.doi.org/10.15644/asc55/4/7</v>
      </c>
      <c r="BG177" s="1"/>
      <c r="BH177" s="1"/>
      <c r="BI177" s="1" t="n">
        <v>9</v>
      </c>
      <c r="BJ177" s="1" t="s">
        <v>1273</v>
      </c>
      <c r="BK177" s="1" t="s">
        <v>485</v>
      </c>
      <c r="BL177" s="1" t="s">
        <v>1273</v>
      </c>
      <c r="BM177" s="1" t="s">
        <v>3209</v>
      </c>
      <c r="BN177" s="1" t="n">
        <v>35001935</v>
      </c>
      <c r="BO177" s="1" t="s">
        <v>1231</v>
      </c>
      <c r="BP177" s="1"/>
      <c r="BQ177" s="1"/>
      <c r="BR177" s="1" t="s">
        <v>96</v>
      </c>
      <c r="BS177" s="1" t="s">
        <v>3210</v>
      </c>
      <c r="BT177" s="1" t="str">
        <f aca="false">HYPERLINK("https%3A%2F%2Fwww.webofscience.com%2Fwos%2Fwoscc%2Ffull-record%2FWOS:000751788500007","View Full Record in Web of Science")</f>
        <v>View Full Record in Web of Science</v>
      </c>
    </row>
    <row r="178" customFormat="false" ht="12.75" hidden="false" customHeight="false" outlineLevel="0" collapsed="false">
      <c r="A178" s="1" t="s">
        <v>72</v>
      </c>
      <c r="B178" s="1" t="s">
        <v>3211</v>
      </c>
      <c r="C178" s="1"/>
      <c r="D178" s="1"/>
      <c r="E178" s="1"/>
      <c r="F178" s="1" t="s">
        <v>3212</v>
      </c>
      <c r="G178" s="1"/>
      <c r="H178" s="1"/>
      <c r="I178" s="1" t="s">
        <v>3213</v>
      </c>
      <c r="J178" s="1" t="s">
        <v>3214</v>
      </c>
      <c r="K178" s="1"/>
      <c r="L178" s="1"/>
      <c r="M178" s="1" t="s">
        <v>77</v>
      </c>
      <c r="N178" s="1" t="s">
        <v>358</v>
      </c>
      <c r="O178" s="1"/>
      <c r="P178" s="1"/>
      <c r="Q178" s="1"/>
      <c r="R178" s="1"/>
      <c r="S178" s="1"/>
      <c r="T178" s="1"/>
      <c r="U178" s="1" t="s">
        <v>3215</v>
      </c>
      <c r="V178" s="1"/>
      <c r="W178" s="1" t="s">
        <v>3216</v>
      </c>
      <c r="X178" s="1" t="s">
        <v>3217</v>
      </c>
      <c r="Y178" s="1" t="s">
        <v>3218</v>
      </c>
      <c r="Z178" s="1" t="s">
        <v>3219</v>
      </c>
      <c r="AA178" s="1" t="s">
        <v>3220</v>
      </c>
      <c r="AB178" s="1" t="s">
        <v>3221</v>
      </c>
      <c r="AC178" s="1"/>
      <c r="AD178" s="1"/>
      <c r="AE178" s="1"/>
      <c r="AF178" s="1"/>
      <c r="AG178" s="1" t="n">
        <v>6</v>
      </c>
      <c r="AH178" s="1" t="n">
        <v>1</v>
      </c>
      <c r="AI178" s="1" t="n">
        <v>1</v>
      </c>
      <c r="AJ178" s="1" t="n">
        <v>0</v>
      </c>
      <c r="AK178" s="1" t="n">
        <v>3</v>
      </c>
      <c r="AL178" s="1" t="s">
        <v>3131</v>
      </c>
      <c r="AM178" s="1" t="s">
        <v>3132</v>
      </c>
      <c r="AN178" s="1" t="s">
        <v>3133</v>
      </c>
      <c r="AO178" s="1" t="s">
        <v>3222</v>
      </c>
      <c r="AP178" s="1" t="s">
        <v>3223</v>
      </c>
      <c r="AQ178" s="1"/>
      <c r="AR178" s="1" t="s">
        <v>3224</v>
      </c>
      <c r="AS178" s="1" t="s">
        <v>3225</v>
      </c>
      <c r="AT178" s="1" t="s">
        <v>335</v>
      </c>
      <c r="AU178" s="1" t="n">
        <v>2015</v>
      </c>
      <c r="AV178" s="1" t="n">
        <v>63</v>
      </c>
      <c r="AW178" s="1" t="n">
        <v>4</v>
      </c>
      <c r="AX178" s="1"/>
      <c r="AY178" s="1"/>
      <c r="AZ178" s="1"/>
      <c r="BA178" s="1"/>
      <c r="BB178" s="1" t="n">
        <v>351</v>
      </c>
      <c r="BC178" s="1" t="n">
        <v>352</v>
      </c>
      <c r="BD178" s="1"/>
      <c r="BE178" s="1" t="s">
        <v>3226</v>
      </c>
      <c r="BF178" s="1" t="str">
        <f aca="false">HYPERLINK("http://dx.doi.org/10.1055/s-0035-1547350","http://dx.doi.org/10.1055/s-0035-1547350")</f>
        <v>http://dx.doi.org/10.1055/s-0035-1547350</v>
      </c>
      <c r="BG178" s="1"/>
      <c r="BH178" s="1"/>
      <c r="BI178" s="1" t="n">
        <v>2</v>
      </c>
      <c r="BJ178" s="1" t="s">
        <v>3227</v>
      </c>
      <c r="BK178" s="1" t="s">
        <v>94</v>
      </c>
      <c r="BL178" s="1" t="s">
        <v>3228</v>
      </c>
      <c r="BM178" s="1" t="s">
        <v>3229</v>
      </c>
      <c r="BN178" s="1" t="n">
        <v>25866975</v>
      </c>
      <c r="BO178" s="1" t="s">
        <v>219</v>
      </c>
      <c r="BP178" s="1"/>
      <c r="BQ178" s="1"/>
      <c r="BR178" s="1" t="s">
        <v>96</v>
      </c>
      <c r="BS178" s="1" t="s">
        <v>3230</v>
      </c>
      <c r="BT178" s="1" t="str">
        <f aca="false">HYPERLINK("https%3A%2F%2Fwww.webofscience.com%2Fwos%2Fwoscc%2Ffull-record%2FWOS:000356101000019","View Full Record in Web of Science")</f>
        <v>View Full Record in Web of Science</v>
      </c>
    </row>
    <row r="179" customFormat="false" ht="12.75" hidden="false" customHeight="false" outlineLevel="0" collapsed="false">
      <c r="A179" s="1" t="s">
        <v>72</v>
      </c>
      <c r="B179" s="1" t="s">
        <v>3231</v>
      </c>
      <c r="C179" s="1"/>
      <c r="D179" s="1"/>
      <c r="E179" s="1"/>
      <c r="F179" s="1" t="s">
        <v>3232</v>
      </c>
      <c r="G179" s="1"/>
      <c r="H179" s="1"/>
      <c r="I179" s="1" t="s">
        <v>3233</v>
      </c>
      <c r="J179" s="1" t="s">
        <v>2854</v>
      </c>
      <c r="K179" s="1"/>
      <c r="L179" s="1"/>
      <c r="M179" s="1" t="s">
        <v>77</v>
      </c>
      <c r="N179" s="1" t="s">
        <v>52</v>
      </c>
      <c r="O179" s="1"/>
      <c r="P179" s="1"/>
      <c r="Q179" s="1"/>
      <c r="R179" s="1"/>
      <c r="S179" s="1"/>
      <c r="T179" s="1"/>
      <c r="U179" s="1"/>
      <c r="V179" s="1"/>
      <c r="W179" s="1" t="s">
        <v>3234</v>
      </c>
      <c r="X179" s="1"/>
      <c r="Y179" s="1"/>
      <c r="Z179" s="1"/>
      <c r="AA179" s="1"/>
      <c r="AB179" s="1"/>
      <c r="AC179" s="1"/>
      <c r="AD179" s="1"/>
      <c r="AE179" s="1"/>
      <c r="AF179" s="1"/>
      <c r="AG179" s="1" t="n">
        <v>0</v>
      </c>
      <c r="AH179" s="1" t="n">
        <v>2</v>
      </c>
      <c r="AI179" s="1" t="n">
        <v>2</v>
      </c>
      <c r="AJ179" s="1" t="n">
        <v>0</v>
      </c>
      <c r="AK179" s="1" t="n">
        <v>3</v>
      </c>
      <c r="AL179" s="1" t="s">
        <v>82</v>
      </c>
      <c r="AM179" s="1" t="s">
        <v>83</v>
      </c>
      <c r="AN179" s="1" t="s">
        <v>84</v>
      </c>
      <c r="AO179" s="1" t="s">
        <v>2858</v>
      </c>
      <c r="AP179" s="1"/>
      <c r="AQ179" s="1"/>
      <c r="AR179" s="1" t="s">
        <v>2859</v>
      </c>
      <c r="AS179" s="1" t="s">
        <v>2860</v>
      </c>
      <c r="AT179" s="1" t="s">
        <v>562</v>
      </c>
      <c r="AU179" s="1" t="n">
        <v>2011</v>
      </c>
      <c r="AV179" s="1" t="n">
        <v>14</v>
      </c>
      <c r="AW179" s="1" t="n">
        <v>7</v>
      </c>
      <c r="AX179" s="1"/>
      <c r="AY179" s="1"/>
      <c r="AZ179" s="1"/>
      <c r="BA179" s="1"/>
      <c r="BB179" s="1" t="s">
        <v>3235</v>
      </c>
      <c r="BC179" s="1" t="s">
        <v>3235</v>
      </c>
      <c r="BD179" s="1"/>
      <c r="BE179" s="1" t="s">
        <v>3236</v>
      </c>
      <c r="BF179" s="1" t="str">
        <f aca="false">HYPERLINK("http://dx.doi.org/10.1016/j.jval.2011.08.1334","http://dx.doi.org/10.1016/j.jval.2011.08.1334")</f>
        <v>http://dx.doi.org/10.1016/j.jval.2011.08.1334</v>
      </c>
      <c r="BG179" s="1"/>
      <c r="BH179" s="1"/>
      <c r="BI179" s="1" t="n">
        <v>1</v>
      </c>
      <c r="BJ179" s="1" t="s">
        <v>2092</v>
      </c>
      <c r="BK179" s="1" t="s">
        <v>119</v>
      </c>
      <c r="BL179" s="1" t="s">
        <v>2093</v>
      </c>
      <c r="BM179" s="1" t="s">
        <v>3237</v>
      </c>
      <c r="BN179" s="1"/>
      <c r="BO179" s="1" t="s">
        <v>706</v>
      </c>
      <c r="BP179" s="1"/>
      <c r="BQ179" s="1"/>
      <c r="BR179" s="1" t="s">
        <v>96</v>
      </c>
      <c r="BS179" s="1" t="s">
        <v>3238</v>
      </c>
      <c r="BT179" s="1" t="str">
        <f aca="false">HYPERLINK("https%3A%2F%2Fwww.webofscience.com%2Fwos%2Fwoscc%2Ffull-record%2FWOS:000299107101404","View Full Record in Web of Science")</f>
        <v>View Full Record in Web of Science</v>
      </c>
    </row>
    <row r="180" customFormat="false" ht="12.75" hidden="false" customHeight="false" outlineLevel="0" collapsed="false">
      <c r="A180" s="1" t="s">
        <v>72</v>
      </c>
      <c r="B180" s="1" t="s">
        <v>3239</v>
      </c>
      <c r="C180" s="1"/>
      <c r="D180" s="1"/>
      <c r="E180" s="1"/>
      <c r="F180" s="1" t="s">
        <v>3240</v>
      </c>
      <c r="G180" s="1"/>
      <c r="H180" s="1"/>
      <c r="I180" s="1" t="s">
        <v>3241</v>
      </c>
      <c r="J180" s="1" t="s">
        <v>3242</v>
      </c>
      <c r="K180" s="1"/>
      <c r="L180" s="1"/>
      <c r="M180" s="1" t="s">
        <v>77</v>
      </c>
      <c r="N180" s="1" t="s">
        <v>52</v>
      </c>
      <c r="O180" s="1" t="s">
        <v>3243</v>
      </c>
      <c r="P180" s="1" t="s">
        <v>3244</v>
      </c>
      <c r="Q180" s="1" t="s">
        <v>3245</v>
      </c>
      <c r="R180" s="1"/>
      <c r="S180" s="1"/>
      <c r="T180" s="1"/>
      <c r="U180" s="1"/>
      <c r="V180" s="1"/>
      <c r="W180" s="1" t="s">
        <v>3246</v>
      </c>
      <c r="X180" s="1" t="s">
        <v>3247</v>
      </c>
      <c r="Y180" s="1"/>
      <c r="Z180" s="1"/>
      <c r="AA180" s="1"/>
      <c r="AB180" s="1"/>
      <c r="AC180" s="1"/>
      <c r="AD180" s="1"/>
      <c r="AE180" s="1"/>
      <c r="AF180" s="1"/>
      <c r="AG180" s="1" t="n">
        <v>0</v>
      </c>
      <c r="AH180" s="1" t="n">
        <v>0</v>
      </c>
      <c r="AI180" s="1" t="n">
        <v>0</v>
      </c>
      <c r="AJ180" s="1" t="n">
        <v>0</v>
      </c>
      <c r="AK180" s="1" t="n">
        <v>0</v>
      </c>
      <c r="AL180" s="1" t="s">
        <v>1202</v>
      </c>
      <c r="AM180" s="1" t="s">
        <v>409</v>
      </c>
      <c r="AN180" s="1" t="s">
        <v>1203</v>
      </c>
      <c r="AO180" s="1" t="s">
        <v>3248</v>
      </c>
      <c r="AP180" s="1" t="s">
        <v>3249</v>
      </c>
      <c r="AQ180" s="1"/>
      <c r="AR180" s="1" t="s">
        <v>3250</v>
      </c>
      <c r="AS180" s="1" t="s">
        <v>3251</v>
      </c>
      <c r="AT180" s="1"/>
      <c r="AU180" s="1" t="n">
        <v>2015</v>
      </c>
      <c r="AV180" s="1" t="n">
        <v>39</v>
      </c>
      <c r="AW180" s="1"/>
      <c r="AX180" s="1"/>
      <c r="AY180" s="1" t="n">
        <v>1</v>
      </c>
      <c r="AZ180" s="1"/>
      <c r="BA180" s="1" t="s">
        <v>3252</v>
      </c>
      <c r="BB180" s="1" t="n">
        <v>41</v>
      </c>
      <c r="BC180" s="1" t="n">
        <v>42</v>
      </c>
      <c r="BD180" s="1"/>
      <c r="BE180" s="1"/>
      <c r="BF180" s="1"/>
      <c r="BG180" s="1"/>
      <c r="BH180" s="1"/>
      <c r="BI180" s="1" t="n">
        <v>2</v>
      </c>
      <c r="BJ180" s="1" t="s">
        <v>3253</v>
      </c>
      <c r="BK180" s="1" t="s">
        <v>173</v>
      </c>
      <c r="BL180" s="1" t="s">
        <v>3254</v>
      </c>
      <c r="BM180" s="1" t="s">
        <v>3255</v>
      </c>
      <c r="BN180" s="1"/>
      <c r="BO180" s="1"/>
      <c r="BP180" s="1"/>
      <c r="BQ180" s="1"/>
      <c r="BR180" s="1" t="s">
        <v>96</v>
      </c>
      <c r="BS180" s="1" t="s">
        <v>3256</v>
      </c>
      <c r="BT180" s="1" t="str">
        <f aca="false">HYPERLINK("https%3A%2F%2Fwww.webofscience.com%2Fwos%2Fwoscc%2Ffull-record%2FWOS:000355015800103","View Full Record in Web of Science")</f>
        <v>View Full Record in Web of Science</v>
      </c>
    </row>
    <row r="181" customFormat="false" ht="12.75" hidden="false" customHeight="false" outlineLevel="0" collapsed="false">
      <c r="A181" s="1" t="s">
        <v>72</v>
      </c>
      <c r="B181" s="1" t="s">
        <v>3257</v>
      </c>
      <c r="C181" s="1"/>
      <c r="D181" s="1"/>
      <c r="E181" s="1"/>
      <c r="F181" s="1" t="s">
        <v>3257</v>
      </c>
      <c r="G181" s="1"/>
      <c r="H181" s="1"/>
      <c r="I181" s="1" t="s">
        <v>3258</v>
      </c>
      <c r="J181" s="1" t="s">
        <v>3259</v>
      </c>
      <c r="K181" s="1"/>
      <c r="L181" s="1"/>
      <c r="M181" s="1" t="s">
        <v>77</v>
      </c>
      <c r="N181" s="1" t="s">
        <v>102</v>
      </c>
      <c r="O181" s="1"/>
      <c r="P181" s="1"/>
      <c r="Q181" s="1"/>
      <c r="R181" s="1"/>
      <c r="S181" s="1"/>
      <c r="T181" s="1"/>
      <c r="U181" s="1" t="s">
        <v>3260</v>
      </c>
      <c r="V181" s="1" t="s">
        <v>3261</v>
      </c>
      <c r="W181" s="1" t="s">
        <v>3262</v>
      </c>
      <c r="X181" s="1" t="s">
        <v>226</v>
      </c>
      <c r="Y181" s="1" t="s">
        <v>3263</v>
      </c>
      <c r="Z181" s="1" t="s">
        <v>3264</v>
      </c>
      <c r="AA181" s="1" t="s">
        <v>3265</v>
      </c>
      <c r="AB181" s="1" t="s">
        <v>3266</v>
      </c>
      <c r="AC181" s="1"/>
      <c r="AD181" s="1"/>
      <c r="AE181" s="1"/>
      <c r="AF181" s="1"/>
      <c r="AG181" s="1" t="n">
        <v>13</v>
      </c>
      <c r="AH181" s="1" t="n">
        <v>10</v>
      </c>
      <c r="AI181" s="1" t="n">
        <v>10</v>
      </c>
      <c r="AJ181" s="1" t="n">
        <v>0</v>
      </c>
      <c r="AK181" s="1" t="n">
        <v>2</v>
      </c>
      <c r="AL181" s="1" t="s">
        <v>1016</v>
      </c>
      <c r="AM181" s="1" t="s">
        <v>719</v>
      </c>
      <c r="AN181" s="1" t="s">
        <v>1017</v>
      </c>
      <c r="AO181" s="1" t="s">
        <v>3267</v>
      </c>
      <c r="AP181" s="1"/>
      <c r="AQ181" s="1"/>
      <c r="AR181" s="1" t="s">
        <v>3259</v>
      </c>
      <c r="AS181" s="1" t="s">
        <v>3268</v>
      </c>
      <c r="AT181" s="1" t="s">
        <v>3269</v>
      </c>
      <c r="AU181" s="1" t="n">
        <v>2005</v>
      </c>
      <c r="AV181" s="1" t="n">
        <v>5</v>
      </c>
      <c r="AW181" s="1"/>
      <c r="AX181" s="1"/>
      <c r="AY181" s="1"/>
      <c r="AZ181" s="1"/>
      <c r="BA181" s="1"/>
      <c r="BB181" s="1"/>
      <c r="BC181" s="1"/>
      <c r="BD181" s="1" t="n">
        <v>129</v>
      </c>
      <c r="BE181" s="1" t="s">
        <v>3270</v>
      </c>
      <c r="BF181" s="1" t="str">
        <f aca="false">HYPERLINK("http://dx.doi.org/10.1186/1471-2407-5-129","http://dx.doi.org/10.1186/1471-2407-5-129")</f>
        <v>http://dx.doi.org/10.1186/1471-2407-5-129</v>
      </c>
      <c r="BG181" s="1"/>
      <c r="BH181" s="1"/>
      <c r="BI181" s="1" t="n">
        <v>4</v>
      </c>
      <c r="BJ181" s="1" t="s">
        <v>257</v>
      </c>
      <c r="BK181" s="1" t="s">
        <v>94</v>
      </c>
      <c r="BL181" s="1" t="s">
        <v>257</v>
      </c>
      <c r="BM181" s="1" t="s">
        <v>3271</v>
      </c>
      <c r="BN181" s="1" t="n">
        <v>16212662</v>
      </c>
      <c r="BO181" s="1" t="s">
        <v>1231</v>
      </c>
      <c r="BP181" s="1"/>
      <c r="BQ181" s="1"/>
      <c r="BR181" s="1" t="s">
        <v>96</v>
      </c>
      <c r="BS181" s="1" t="s">
        <v>3272</v>
      </c>
      <c r="BT181" s="1" t="str">
        <f aca="false">HYPERLINK("https%3A%2F%2Fwww.webofscience.com%2Fwos%2Fwoscc%2Ffull-record%2FWOS:000233136400001","View Full Record in Web of Science")</f>
        <v>View Full Record in Web of Science</v>
      </c>
    </row>
    <row r="182" customFormat="false" ht="12.75" hidden="false" customHeight="false" outlineLevel="0" collapsed="false">
      <c r="A182" s="1" t="s">
        <v>72</v>
      </c>
      <c r="B182" s="1" t="s">
        <v>3273</v>
      </c>
      <c r="C182" s="1"/>
      <c r="D182" s="1"/>
      <c r="E182" s="1"/>
      <c r="F182" s="1" t="s">
        <v>3274</v>
      </c>
      <c r="G182" s="1"/>
      <c r="H182" s="1"/>
      <c r="I182" s="1" t="s">
        <v>3275</v>
      </c>
      <c r="J182" s="1" t="s">
        <v>145</v>
      </c>
      <c r="K182" s="1"/>
      <c r="L182" s="1"/>
      <c r="M182" s="1" t="s">
        <v>77</v>
      </c>
      <c r="N182" s="1" t="s">
        <v>102</v>
      </c>
      <c r="O182" s="1"/>
      <c r="P182" s="1"/>
      <c r="Q182" s="1"/>
      <c r="R182" s="1"/>
      <c r="S182" s="1"/>
      <c r="T182" s="1" t="s">
        <v>3276</v>
      </c>
      <c r="U182" s="1" t="s">
        <v>3277</v>
      </c>
      <c r="V182" s="1" t="s">
        <v>3278</v>
      </c>
      <c r="W182" s="1" t="s">
        <v>3279</v>
      </c>
      <c r="X182" s="1" t="s">
        <v>299</v>
      </c>
      <c r="Y182" s="1" t="s">
        <v>3280</v>
      </c>
      <c r="Z182" s="1" t="s">
        <v>3281</v>
      </c>
      <c r="AA182" s="1"/>
      <c r="AB182" s="1"/>
      <c r="AC182" s="1"/>
      <c r="AD182" s="1"/>
      <c r="AE182" s="1"/>
      <c r="AF182" s="1"/>
      <c r="AG182" s="1" t="n">
        <v>16</v>
      </c>
      <c r="AH182" s="1" t="n">
        <v>1</v>
      </c>
      <c r="AI182" s="1" t="n">
        <v>1</v>
      </c>
      <c r="AJ182" s="1" t="n">
        <v>0</v>
      </c>
      <c r="AK182" s="1" t="n">
        <v>0</v>
      </c>
      <c r="AL182" s="1" t="s">
        <v>145</v>
      </c>
      <c r="AM182" s="1" t="s">
        <v>113</v>
      </c>
      <c r="AN182" s="1" t="s">
        <v>268</v>
      </c>
      <c r="AO182" s="1" t="s">
        <v>148</v>
      </c>
      <c r="AP182" s="1"/>
      <c r="AQ182" s="1"/>
      <c r="AR182" s="1" t="s">
        <v>149</v>
      </c>
      <c r="AS182" s="1" t="s">
        <v>150</v>
      </c>
      <c r="AT182" s="1" t="s">
        <v>350</v>
      </c>
      <c r="AU182" s="1" t="n">
        <v>2010</v>
      </c>
      <c r="AV182" s="1" t="n">
        <v>34</v>
      </c>
      <c r="AW182" s="1" t="n">
        <v>1</v>
      </c>
      <c r="AX182" s="1"/>
      <c r="AY182" s="1"/>
      <c r="AZ182" s="1"/>
      <c r="BA182" s="1"/>
      <c r="BB182" s="1" t="n">
        <v>251</v>
      </c>
      <c r="BC182" s="1" t="n">
        <v>254</v>
      </c>
      <c r="BD182" s="1"/>
      <c r="BE182" s="1"/>
      <c r="BF182" s="1"/>
      <c r="BG182" s="1"/>
      <c r="BH182" s="1"/>
      <c r="BI182" s="1" t="n">
        <v>4</v>
      </c>
      <c r="BJ182" s="1" t="s">
        <v>151</v>
      </c>
      <c r="BK182" s="1" t="s">
        <v>152</v>
      </c>
      <c r="BL182" s="1" t="s">
        <v>151</v>
      </c>
      <c r="BM182" s="1" t="s">
        <v>3282</v>
      </c>
      <c r="BN182" s="1" t="n">
        <v>20432758</v>
      </c>
      <c r="BO182" s="1"/>
      <c r="BP182" s="1"/>
      <c r="BQ182" s="1"/>
      <c r="BR182" s="1" t="s">
        <v>96</v>
      </c>
      <c r="BS182" s="1" t="s">
        <v>3283</v>
      </c>
      <c r="BT182" s="1" t="str">
        <f aca="false">HYPERLINK("https%3A%2F%2Fwww.webofscience.com%2Fwos%2Fwoscc%2Ffull-record%2FWOS:000276964400042","View Full Record in Web of Science")</f>
        <v>View Full Record in Web of Science</v>
      </c>
    </row>
    <row r="183" customFormat="false" ht="12.75" hidden="false" customHeight="false" outlineLevel="0" collapsed="false">
      <c r="A183" s="1" t="s">
        <v>72</v>
      </c>
      <c r="B183" s="1" t="s">
        <v>3284</v>
      </c>
      <c r="C183" s="1"/>
      <c r="D183" s="1"/>
      <c r="E183" s="1"/>
      <c r="F183" s="1" t="s">
        <v>3285</v>
      </c>
      <c r="G183" s="1"/>
      <c r="H183" s="1"/>
      <c r="I183" s="1" t="s">
        <v>3286</v>
      </c>
      <c r="J183" s="1" t="s">
        <v>3287</v>
      </c>
      <c r="K183" s="1"/>
      <c r="L183" s="1"/>
      <c r="M183" s="1" t="s">
        <v>77</v>
      </c>
      <c r="N183" s="1" t="s">
        <v>102</v>
      </c>
      <c r="O183" s="1"/>
      <c r="P183" s="1"/>
      <c r="Q183" s="1"/>
      <c r="R183" s="1"/>
      <c r="S183" s="1"/>
      <c r="T183" s="1" t="s">
        <v>3288</v>
      </c>
      <c r="U183" s="1" t="s">
        <v>3289</v>
      </c>
      <c r="V183" s="1" t="s">
        <v>3290</v>
      </c>
      <c r="W183" s="1" t="s">
        <v>3291</v>
      </c>
      <c r="X183" s="1" t="s">
        <v>3292</v>
      </c>
      <c r="Y183" s="1" t="s">
        <v>3293</v>
      </c>
      <c r="Z183" s="1" t="s">
        <v>3294</v>
      </c>
      <c r="AA183" s="1" t="s">
        <v>3295</v>
      </c>
      <c r="AB183" s="1"/>
      <c r="AC183" s="1"/>
      <c r="AD183" s="1"/>
      <c r="AE183" s="1"/>
      <c r="AF183" s="1"/>
      <c r="AG183" s="1" t="n">
        <v>21</v>
      </c>
      <c r="AH183" s="1" t="n">
        <v>1</v>
      </c>
      <c r="AI183" s="1" t="n">
        <v>1</v>
      </c>
      <c r="AJ183" s="1" t="n">
        <v>0</v>
      </c>
      <c r="AK183" s="1" t="n">
        <v>4</v>
      </c>
      <c r="AL183" s="1" t="s">
        <v>130</v>
      </c>
      <c r="AM183" s="1" t="s">
        <v>131</v>
      </c>
      <c r="AN183" s="1" t="s">
        <v>132</v>
      </c>
      <c r="AO183" s="1" t="s">
        <v>3296</v>
      </c>
      <c r="AP183" s="1" t="s">
        <v>3297</v>
      </c>
      <c r="AQ183" s="1"/>
      <c r="AR183" s="1" t="s">
        <v>3298</v>
      </c>
      <c r="AS183" s="1" t="s">
        <v>3299</v>
      </c>
      <c r="AT183" s="1" t="s">
        <v>350</v>
      </c>
      <c r="AU183" s="1" t="n">
        <v>2018</v>
      </c>
      <c r="AV183" s="1" t="n">
        <v>29</v>
      </c>
      <c r="AW183" s="1" t="n">
        <v>3</v>
      </c>
      <c r="AX183" s="1"/>
      <c r="AY183" s="1"/>
      <c r="AZ183" s="1"/>
      <c r="BA183" s="1"/>
      <c r="BB183" s="1" t="n">
        <v>281</v>
      </c>
      <c r="BC183" s="1" t="n">
        <v>285</v>
      </c>
      <c r="BD183" s="1"/>
      <c r="BE183" s="1" t="s">
        <v>3300</v>
      </c>
      <c r="BF183" s="1" t="str">
        <f aca="false">HYPERLINK("http://dx.doi.org/10.1097/CAD.0000000000000587","http://dx.doi.org/10.1097/CAD.0000000000000587")</f>
        <v>http://dx.doi.org/10.1097/CAD.0000000000000587</v>
      </c>
      <c r="BG183" s="1"/>
      <c r="BH183" s="1"/>
      <c r="BI183" s="1" t="n">
        <v>5</v>
      </c>
      <c r="BJ183" s="1" t="s">
        <v>2110</v>
      </c>
      <c r="BK183" s="1" t="s">
        <v>94</v>
      </c>
      <c r="BL183" s="1" t="s">
        <v>2110</v>
      </c>
      <c r="BM183" s="1" t="s">
        <v>3301</v>
      </c>
      <c r="BN183" s="1" t="n">
        <v>29280916</v>
      </c>
      <c r="BO183" s="1"/>
      <c r="BP183" s="1"/>
      <c r="BQ183" s="1"/>
      <c r="BR183" s="1" t="s">
        <v>96</v>
      </c>
      <c r="BS183" s="1" t="s">
        <v>3302</v>
      </c>
      <c r="BT183" s="1" t="str">
        <f aca="false">HYPERLINK("https%3A%2F%2Fwww.webofscience.com%2Fwos%2Fwoscc%2Ffull-record%2FWOS:000427031400010","View Full Record in Web of Science")</f>
        <v>View Full Record in Web of Science</v>
      </c>
    </row>
    <row r="184" customFormat="false" ht="12.75" hidden="false" customHeight="false" outlineLevel="0" collapsed="false">
      <c r="A184" s="1" t="s">
        <v>72</v>
      </c>
      <c r="B184" s="1" t="s">
        <v>3303</v>
      </c>
      <c r="C184" s="1"/>
      <c r="D184" s="1"/>
      <c r="E184" s="1"/>
      <c r="F184" s="1" t="s">
        <v>3304</v>
      </c>
      <c r="G184" s="1"/>
      <c r="H184" s="1"/>
      <c r="I184" s="1" t="s">
        <v>3305</v>
      </c>
      <c r="J184" s="1" t="s">
        <v>492</v>
      </c>
      <c r="K184" s="1"/>
      <c r="L184" s="1"/>
      <c r="M184" s="1" t="s">
        <v>77</v>
      </c>
      <c r="N184" s="1" t="s">
        <v>52</v>
      </c>
      <c r="O184" s="1" t="s">
        <v>3306</v>
      </c>
      <c r="P184" s="1" t="s">
        <v>3307</v>
      </c>
      <c r="Q184" s="1" t="s">
        <v>3308</v>
      </c>
      <c r="R184" s="1"/>
      <c r="S184" s="1"/>
      <c r="T184" s="1"/>
      <c r="U184" s="1"/>
      <c r="V184" s="1"/>
      <c r="W184" s="1" t="s">
        <v>3309</v>
      </c>
      <c r="X184" s="1" t="s">
        <v>299</v>
      </c>
      <c r="Y184" s="1"/>
      <c r="Z184" s="1"/>
      <c r="AA184" s="1"/>
      <c r="AB184" s="1"/>
      <c r="AC184" s="1"/>
      <c r="AD184" s="1"/>
      <c r="AE184" s="1"/>
      <c r="AF184" s="1"/>
      <c r="AG184" s="1" t="n">
        <v>0</v>
      </c>
      <c r="AH184" s="1" t="n">
        <v>0</v>
      </c>
      <c r="AI184" s="1" t="n">
        <v>0</v>
      </c>
      <c r="AJ184" s="1" t="n">
        <v>0</v>
      </c>
      <c r="AK184" s="1" t="n">
        <v>0</v>
      </c>
      <c r="AL184" s="1" t="s">
        <v>834</v>
      </c>
      <c r="AM184" s="1" t="s">
        <v>164</v>
      </c>
      <c r="AN184" s="1" t="s">
        <v>835</v>
      </c>
      <c r="AO184" s="1" t="s">
        <v>501</v>
      </c>
      <c r="AP184" s="1" t="s">
        <v>502</v>
      </c>
      <c r="AQ184" s="1"/>
      <c r="AR184" s="1" t="s">
        <v>503</v>
      </c>
      <c r="AS184" s="1" t="s">
        <v>504</v>
      </c>
      <c r="AT184" s="1" t="s">
        <v>335</v>
      </c>
      <c r="AU184" s="1" t="n">
        <v>2008</v>
      </c>
      <c r="AV184" s="1" t="n">
        <v>19</v>
      </c>
      <c r="AW184" s="1"/>
      <c r="AX184" s="1"/>
      <c r="AY184" s="1" t="n">
        <v>4</v>
      </c>
      <c r="AZ184" s="1"/>
      <c r="BA184" s="1"/>
      <c r="BB184" s="1" t="n">
        <v>217</v>
      </c>
      <c r="BC184" s="1" t="n">
        <v>217</v>
      </c>
      <c r="BD184" s="1"/>
      <c r="BE184" s="1"/>
      <c r="BF184" s="1"/>
      <c r="BG184" s="1"/>
      <c r="BH184" s="1"/>
      <c r="BI184" s="1" t="n">
        <v>1</v>
      </c>
      <c r="BJ184" s="1" t="s">
        <v>257</v>
      </c>
      <c r="BK184" s="1" t="s">
        <v>173</v>
      </c>
      <c r="BL184" s="1" t="s">
        <v>257</v>
      </c>
      <c r="BM184" s="1" t="s">
        <v>3310</v>
      </c>
      <c r="BN184" s="1"/>
      <c r="BO184" s="1"/>
      <c r="BP184" s="1"/>
      <c r="BQ184" s="1"/>
      <c r="BR184" s="1" t="s">
        <v>96</v>
      </c>
      <c r="BS184" s="1" t="s">
        <v>3311</v>
      </c>
      <c r="BT184" s="1" t="str">
        <f aca="false">HYPERLINK("https%3A%2F%2Fwww.webofscience.com%2Fwos%2Fwoscc%2Ffull-record%2FWOS:000256693500472","View Full Record in Web of Science")</f>
        <v>View Full Record in Web of Science</v>
      </c>
    </row>
    <row r="185" customFormat="false" ht="12.75" hidden="false" customHeight="false" outlineLevel="0" collapsed="false">
      <c r="A185" s="1" t="s">
        <v>72</v>
      </c>
      <c r="B185" s="1" t="s">
        <v>3312</v>
      </c>
      <c r="C185" s="1"/>
      <c r="D185" s="1"/>
      <c r="E185" s="1"/>
      <c r="F185" s="1" t="s">
        <v>3313</v>
      </c>
      <c r="G185" s="1"/>
      <c r="H185" s="1"/>
      <c r="I185" s="1" t="s">
        <v>3314</v>
      </c>
      <c r="J185" s="1" t="s">
        <v>3315</v>
      </c>
      <c r="K185" s="1"/>
      <c r="L185" s="1"/>
      <c r="M185" s="1" t="s">
        <v>77</v>
      </c>
      <c r="N185" s="1" t="s">
        <v>52</v>
      </c>
      <c r="O185" s="1"/>
      <c r="P185" s="1"/>
      <c r="Q185" s="1"/>
      <c r="R185" s="1"/>
      <c r="S185" s="1"/>
      <c r="T185" s="1"/>
      <c r="U185" s="1"/>
      <c r="V185" s="1"/>
      <c r="W185" s="1" t="s">
        <v>3316</v>
      </c>
      <c r="X185" s="1" t="s">
        <v>856</v>
      </c>
      <c r="Y185" s="1"/>
      <c r="Z185" s="1"/>
      <c r="AA185" s="1"/>
      <c r="AB185" s="1"/>
      <c r="AC185" s="1"/>
      <c r="AD185" s="1"/>
      <c r="AE185" s="1"/>
      <c r="AF185" s="1"/>
      <c r="AG185" s="1" t="n">
        <v>0</v>
      </c>
      <c r="AH185" s="1" t="n">
        <v>0</v>
      </c>
      <c r="AI185" s="1" t="n">
        <v>0</v>
      </c>
      <c r="AJ185" s="1" t="n">
        <v>0</v>
      </c>
      <c r="AK185" s="1" t="n">
        <v>0</v>
      </c>
      <c r="AL185" s="1" t="s">
        <v>210</v>
      </c>
      <c r="AM185" s="1" t="s">
        <v>83</v>
      </c>
      <c r="AN185" s="1" t="s">
        <v>1159</v>
      </c>
      <c r="AO185" s="1" t="s">
        <v>3317</v>
      </c>
      <c r="AP185" s="1" t="s">
        <v>3318</v>
      </c>
      <c r="AQ185" s="1"/>
      <c r="AR185" s="1" t="s">
        <v>3319</v>
      </c>
      <c r="AS185" s="1" t="s">
        <v>3320</v>
      </c>
      <c r="AT185" s="1" t="s">
        <v>137</v>
      </c>
      <c r="AU185" s="1" t="n">
        <v>2017</v>
      </c>
      <c r="AV185" s="1" t="n">
        <v>44</v>
      </c>
      <c r="AW185" s="1"/>
      <c r="AX185" s="1"/>
      <c r="AY185" s="1" t="n">
        <v>2</v>
      </c>
      <c r="AZ185" s="1"/>
      <c r="BA185" s="1" t="s">
        <v>3321</v>
      </c>
      <c r="BB185" s="1" t="s">
        <v>3322</v>
      </c>
      <c r="BC185" s="1" t="s">
        <v>3322</v>
      </c>
      <c r="BD185" s="1"/>
      <c r="BE185" s="1"/>
      <c r="BF185" s="1"/>
      <c r="BG185" s="1"/>
      <c r="BH185" s="1"/>
      <c r="BI185" s="1" t="n">
        <v>1</v>
      </c>
      <c r="BJ185" s="1" t="s">
        <v>1297</v>
      </c>
      <c r="BK185" s="1" t="s">
        <v>94</v>
      </c>
      <c r="BL185" s="1" t="s">
        <v>1297</v>
      </c>
      <c r="BM185" s="1" t="s">
        <v>3323</v>
      </c>
      <c r="BN185" s="1"/>
      <c r="BO185" s="1"/>
      <c r="BP185" s="1"/>
      <c r="BQ185" s="1"/>
      <c r="BR185" s="1" t="s">
        <v>96</v>
      </c>
      <c r="BS185" s="1" t="s">
        <v>3324</v>
      </c>
      <c r="BT185" s="1" t="str">
        <f aca="false">HYPERLINK("https%3A%2F%2Fwww.webofscience.com%2Fwos%2Fwoscc%2Ffull-record%2FWOS:000455019402122","View Full Record in Web of Science")</f>
        <v>View Full Record in Web of Science</v>
      </c>
    </row>
    <row r="186" customFormat="false" ht="12.75" hidden="false" customHeight="false" outlineLevel="0" collapsed="false">
      <c r="A186" s="1" t="s">
        <v>72</v>
      </c>
      <c r="B186" s="1" t="s">
        <v>3325</v>
      </c>
      <c r="C186" s="1"/>
      <c r="D186" s="1"/>
      <c r="E186" s="1"/>
      <c r="F186" s="1" t="s">
        <v>3326</v>
      </c>
      <c r="G186" s="1"/>
      <c r="H186" s="1"/>
      <c r="I186" s="1" t="s">
        <v>3327</v>
      </c>
      <c r="J186" s="1" t="s">
        <v>3328</v>
      </c>
      <c r="K186" s="1"/>
      <c r="L186" s="1"/>
      <c r="M186" s="1" t="s">
        <v>77</v>
      </c>
      <c r="N186" s="1" t="s">
        <v>358</v>
      </c>
      <c r="O186" s="1"/>
      <c r="P186" s="1"/>
      <c r="Q186" s="1"/>
      <c r="R186" s="1"/>
      <c r="S186" s="1"/>
      <c r="T186" s="1"/>
      <c r="U186" s="1" t="s">
        <v>3329</v>
      </c>
      <c r="V186" s="1"/>
      <c r="W186" s="1" t="s">
        <v>3330</v>
      </c>
      <c r="X186" s="1" t="s">
        <v>299</v>
      </c>
      <c r="Y186" s="1" t="s">
        <v>3331</v>
      </c>
      <c r="Z186" s="1" t="s">
        <v>3332</v>
      </c>
      <c r="AA186" s="1"/>
      <c r="AB186" s="1" t="s">
        <v>3333</v>
      </c>
      <c r="AC186" s="1"/>
      <c r="AD186" s="1"/>
      <c r="AE186" s="1"/>
      <c r="AF186" s="1"/>
      <c r="AG186" s="1" t="n">
        <v>22</v>
      </c>
      <c r="AH186" s="1" t="n">
        <v>4</v>
      </c>
      <c r="AI186" s="1" t="n">
        <v>4</v>
      </c>
      <c r="AJ186" s="1" t="n">
        <v>0</v>
      </c>
      <c r="AK186" s="1" t="n">
        <v>1</v>
      </c>
      <c r="AL186" s="1" t="s">
        <v>130</v>
      </c>
      <c r="AM186" s="1" t="s">
        <v>131</v>
      </c>
      <c r="AN186" s="1" t="s">
        <v>775</v>
      </c>
      <c r="AO186" s="1" t="s">
        <v>3334</v>
      </c>
      <c r="AP186" s="1"/>
      <c r="AQ186" s="1"/>
      <c r="AR186" s="1" t="s">
        <v>3335</v>
      </c>
      <c r="AS186" s="1" t="s">
        <v>3336</v>
      </c>
      <c r="AT186" s="1" t="s">
        <v>89</v>
      </c>
      <c r="AU186" s="1" t="n">
        <v>2009</v>
      </c>
      <c r="AV186" s="1" t="n">
        <v>20</v>
      </c>
      <c r="AW186" s="1" t="n">
        <v>5</v>
      </c>
      <c r="AX186" s="1"/>
      <c r="AY186" s="1"/>
      <c r="AZ186" s="1"/>
      <c r="BA186" s="1"/>
      <c r="BB186" s="1" t="n">
        <v>1626</v>
      </c>
      <c r="BC186" s="1" t="n">
        <v>1627</v>
      </c>
      <c r="BD186" s="1"/>
      <c r="BE186" s="1" t="s">
        <v>3337</v>
      </c>
      <c r="BF186" s="1" t="str">
        <f aca="false">HYPERLINK("http://dx.doi.org/10.1097/SCS.0b013e3181b17f81","http://dx.doi.org/10.1097/SCS.0b013e3181b17f81")</f>
        <v>http://dx.doi.org/10.1097/SCS.0b013e3181b17f81</v>
      </c>
      <c r="BG186" s="1"/>
      <c r="BH186" s="1"/>
      <c r="BI186" s="1" t="n">
        <v>2</v>
      </c>
      <c r="BJ186" s="1" t="s">
        <v>3338</v>
      </c>
      <c r="BK186" s="1" t="s">
        <v>94</v>
      </c>
      <c r="BL186" s="1" t="s">
        <v>3338</v>
      </c>
      <c r="BM186" s="1" t="s">
        <v>3339</v>
      </c>
      <c r="BN186" s="1" t="n">
        <v>19816316</v>
      </c>
      <c r="BO186" s="1"/>
      <c r="BP186" s="1"/>
      <c r="BQ186" s="1"/>
      <c r="BR186" s="1" t="s">
        <v>96</v>
      </c>
      <c r="BS186" s="1" t="s">
        <v>3340</v>
      </c>
      <c r="BT186" s="1" t="str">
        <f aca="false">HYPERLINK("https%3A%2F%2Fwww.webofscience.com%2Fwos%2Fwoscc%2Ffull-record%2FWOS:000270369000072","View Full Record in Web of Science")</f>
        <v>View Full Record in Web of Science</v>
      </c>
    </row>
    <row r="187" customFormat="false" ht="12.75" hidden="false" customHeight="false" outlineLevel="0" collapsed="false">
      <c r="A187" s="1" t="s">
        <v>72</v>
      </c>
      <c r="B187" s="1" t="s">
        <v>3341</v>
      </c>
      <c r="C187" s="1"/>
      <c r="D187" s="1"/>
      <c r="E187" s="1"/>
      <c r="F187" s="1" t="s">
        <v>3342</v>
      </c>
      <c r="G187" s="1"/>
      <c r="H187" s="1"/>
      <c r="I187" s="1" t="s">
        <v>3343</v>
      </c>
      <c r="J187" s="1" t="s">
        <v>3344</v>
      </c>
      <c r="K187" s="1"/>
      <c r="L187" s="1"/>
      <c r="M187" s="1" t="s">
        <v>77</v>
      </c>
      <c r="N187" s="1" t="s">
        <v>102</v>
      </c>
      <c r="O187" s="1"/>
      <c r="P187" s="1"/>
      <c r="Q187" s="1"/>
      <c r="R187" s="1"/>
      <c r="S187" s="1"/>
      <c r="T187" s="1" t="s">
        <v>3345</v>
      </c>
      <c r="U187" s="1" t="s">
        <v>3346</v>
      </c>
      <c r="V187" s="1" t="s">
        <v>3347</v>
      </c>
      <c r="W187" s="1" t="s">
        <v>3348</v>
      </c>
      <c r="X187" s="1" t="s">
        <v>532</v>
      </c>
      <c r="Y187" s="1" t="s">
        <v>3349</v>
      </c>
      <c r="Z187" s="1" t="s">
        <v>3350</v>
      </c>
      <c r="AA187" s="1"/>
      <c r="AB187" s="1"/>
      <c r="AC187" s="1"/>
      <c r="AD187" s="1"/>
      <c r="AE187" s="1"/>
      <c r="AF187" s="1"/>
      <c r="AG187" s="1" t="n">
        <v>30</v>
      </c>
      <c r="AH187" s="1" t="n">
        <v>3</v>
      </c>
      <c r="AI187" s="1" t="n">
        <v>3</v>
      </c>
      <c r="AJ187" s="1" t="n">
        <v>0</v>
      </c>
      <c r="AK187" s="1" t="n">
        <v>2</v>
      </c>
      <c r="AL187" s="1" t="s">
        <v>3351</v>
      </c>
      <c r="AM187" s="1" t="s">
        <v>3352</v>
      </c>
      <c r="AN187" s="1" t="s">
        <v>3353</v>
      </c>
      <c r="AO187" s="1" t="s">
        <v>3354</v>
      </c>
      <c r="AP187" s="1" t="s">
        <v>3355</v>
      </c>
      <c r="AQ187" s="1"/>
      <c r="AR187" s="1" t="s">
        <v>3356</v>
      </c>
      <c r="AS187" s="1" t="s">
        <v>3357</v>
      </c>
      <c r="AT187" s="1" t="s">
        <v>414</v>
      </c>
      <c r="AU187" s="1" t="n">
        <v>2016</v>
      </c>
      <c r="AV187" s="1" t="n">
        <v>41</v>
      </c>
      <c r="AW187" s="1" t="n">
        <v>7</v>
      </c>
      <c r="AX187" s="1"/>
      <c r="AY187" s="1"/>
      <c r="AZ187" s="1"/>
      <c r="BA187" s="1"/>
      <c r="BB187" s="1" t="n">
        <v>417</v>
      </c>
      <c r="BC187" s="1" t="n">
        <v>421</v>
      </c>
      <c r="BD187" s="1"/>
      <c r="BE187" s="1" t="s">
        <v>3358</v>
      </c>
      <c r="BF187" s="1" t="str">
        <f aca="false">HYPERLINK("http://dx.doi.org/10.1358/dof.2016.041.07.2485368","http://dx.doi.org/10.1358/dof.2016.041.07.2485368")</f>
        <v>http://dx.doi.org/10.1358/dof.2016.041.07.2485368</v>
      </c>
      <c r="BG187" s="1"/>
      <c r="BH187" s="1"/>
      <c r="BI187" s="1" t="n">
        <v>5</v>
      </c>
      <c r="BJ187" s="1" t="s">
        <v>217</v>
      </c>
      <c r="BK187" s="1" t="s">
        <v>94</v>
      </c>
      <c r="BL187" s="1" t="s">
        <v>217</v>
      </c>
      <c r="BM187" s="1" t="s">
        <v>3359</v>
      </c>
      <c r="BN187" s="1"/>
      <c r="BO187" s="1"/>
      <c r="BP187" s="1"/>
      <c r="BQ187" s="1"/>
      <c r="BR187" s="1" t="s">
        <v>96</v>
      </c>
      <c r="BS187" s="1" t="s">
        <v>3360</v>
      </c>
      <c r="BT187" s="1" t="str">
        <f aca="false">HYPERLINK("https%3A%2F%2Fwww.webofscience.com%2Fwos%2Fwoscc%2Ffull-record%2FWOS:000383170000003","View Full Record in Web of Science")</f>
        <v>View Full Record in Web of Science</v>
      </c>
    </row>
    <row r="188" customFormat="false" ht="12.75" hidden="false" customHeight="false" outlineLevel="0" collapsed="false">
      <c r="A188" s="1" t="s">
        <v>72</v>
      </c>
      <c r="B188" s="1" t="s">
        <v>3361</v>
      </c>
      <c r="C188" s="1"/>
      <c r="D188" s="1"/>
      <c r="E188" s="1"/>
      <c r="F188" s="1" t="s">
        <v>3362</v>
      </c>
      <c r="G188" s="1"/>
      <c r="H188" s="1"/>
      <c r="I188" s="1" t="s">
        <v>3363</v>
      </c>
      <c r="J188" s="1" t="s">
        <v>3364</v>
      </c>
      <c r="K188" s="1"/>
      <c r="L188" s="1"/>
      <c r="M188" s="1" t="s">
        <v>77</v>
      </c>
      <c r="N188" s="1" t="s">
        <v>319</v>
      </c>
      <c r="O188" s="1"/>
      <c r="P188" s="1"/>
      <c r="Q188" s="1"/>
      <c r="R188" s="1"/>
      <c r="S188" s="1"/>
      <c r="T188" s="1" t="s">
        <v>3365</v>
      </c>
      <c r="U188" s="1" t="s">
        <v>3366</v>
      </c>
      <c r="V188" s="1" t="s">
        <v>3367</v>
      </c>
      <c r="W188" s="1" t="s">
        <v>3368</v>
      </c>
      <c r="X188" s="1" t="s">
        <v>127</v>
      </c>
      <c r="Y188" s="1" t="s">
        <v>3369</v>
      </c>
      <c r="Z188" s="1" t="s">
        <v>3350</v>
      </c>
      <c r="AA188" s="1"/>
      <c r="AB188" s="1"/>
      <c r="AC188" s="1" t="s">
        <v>3370</v>
      </c>
      <c r="AD188" s="1" t="s">
        <v>3371</v>
      </c>
      <c r="AE188" s="1" t="s">
        <v>3372</v>
      </c>
      <c r="AF188" s="1"/>
      <c r="AG188" s="1" t="n">
        <v>65</v>
      </c>
      <c r="AH188" s="1" t="n">
        <v>101</v>
      </c>
      <c r="AI188" s="1" t="n">
        <v>104</v>
      </c>
      <c r="AJ188" s="1" t="n">
        <v>0</v>
      </c>
      <c r="AK188" s="1" t="n">
        <v>11</v>
      </c>
      <c r="AL188" s="1" t="s">
        <v>1730</v>
      </c>
      <c r="AM188" s="1" t="s">
        <v>251</v>
      </c>
      <c r="AN188" s="1" t="s">
        <v>1731</v>
      </c>
      <c r="AO188" s="1" t="s">
        <v>3373</v>
      </c>
      <c r="AP188" s="1" t="s">
        <v>3374</v>
      </c>
      <c r="AQ188" s="1"/>
      <c r="AR188" s="1" t="s">
        <v>3375</v>
      </c>
      <c r="AS188" s="1" t="s">
        <v>3376</v>
      </c>
      <c r="AT188" s="1" t="s">
        <v>89</v>
      </c>
      <c r="AU188" s="1" t="n">
        <v>2013</v>
      </c>
      <c r="AV188" s="1" t="n">
        <v>23</v>
      </c>
      <c r="AW188" s="1" t="n">
        <v>9</v>
      </c>
      <c r="AX188" s="1"/>
      <c r="AY188" s="1"/>
      <c r="AZ188" s="1"/>
      <c r="BA188" s="1"/>
      <c r="BB188" s="1" t="n">
        <v>799</v>
      </c>
      <c r="BC188" s="1" t="n">
        <v>807</v>
      </c>
      <c r="BD188" s="1"/>
      <c r="BE188" s="1" t="s">
        <v>3377</v>
      </c>
      <c r="BF188" s="1" t="str">
        <f aca="false">HYPERLINK("http://dx.doi.org/10.1016/j.numecd.2013.05.002","http://dx.doi.org/10.1016/j.numecd.2013.05.002")</f>
        <v>http://dx.doi.org/10.1016/j.numecd.2013.05.002</v>
      </c>
      <c r="BG188" s="1"/>
      <c r="BH188" s="1"/>
      <c r="BI188" s="1" t="n">
        <v>9</v>
      </c>
      <c r="BJ188" s="1" t="s">
        <v>3378</v>
      </c>
      <c r="BK188" s="1" t="s">
        <v>94</v>
      </c>
      <c r="BL188" s="1" t="s">
        <v>3379</v>
      </c>
      <c r="BM188" s="1" t="s">
        <v>3380</v>
      </c>
      <c r="BN188" s="1" t="n">
        <v>23932901</v>
      </c>
      <c r="BO188" s="1"/>
      <c r="BP188" s="1"/>
      <c r="BQ188" s="1"/>
      <c r="BR188" s="1" t="s">
        <v>96</v>
      </c>
      <c r="BS188" s="1" t="s">
        <v>3381</v>
      </c>
      <c r="BT188" s="1" t="str">
        <f aca="false">HYPERLINK("https%3A%2F%2Fwww.webofscience.com%2Fwos%2Fwoscc%2Ffull-record%2FWOS:000324538200001","View Full Record in Web of Science")</f>
        <v>View Full Record in Web of Science</v>
      </c>
    </row>
    <row r="189" customFormat="false" ht="12.75" hidden="false" customHeight="false" outlineLevel="0" collapsed="false">
      <c r="A189" s="1" t="s">
        <v>72</v>
      </c>
      <c r="B189" s="1" t="s">
        <v>3382</v>
      </c>
      <c r="C189" s="1"/>
      <c r="D189" s="1"/>
      <c r="E189" s="1"/>
      <c r="F189" s="1" t="s">
        <v>3383</v>
      </c>
      <c r="G189" s="1"/>
      <c r="H189" s="1"/>
      <c r="I189" s="1" t="s">
        <v>3384</v>
      </c>
      <c r="J189" s="1" t="s">
        <v>3385</v>
      </c>
      <c r="K189" s="1"/>
      <c r="L189" s="1"/>
      <c r="M189" s="1" t="s">
        <v>77</v>
      </c>
      <c r="N189" s="1" t="s">
        <v>102</v>
      </c>
      <c r="O189" s="1"/>
      <c r="P189" s="1"/>
      <c r="Q189" s="1"/>
      <c r="R189" s="1"/>
      <c r="S189" s="1"/>
      <c r="T189" s="1"/>
      <c r="U189" s="1" t="s">
        <v>3386</v>
      </c>
      <c r="V189" s="1" t="s">
        <v>3387</v>
      </c>
      <c r="W189" s="1" t="s">
        <v>3388</v>
      </c>
      <c r="X189" s="1" t="s">
        <v>3389</v>
      </c>
      <c r="Y189" s="1" t="s">
        <v>3390</v>
      </c>
      <c r="Z189" s="1" t="s">
        <v>3391</v>
      </c>
      <c r="AA189" s="1" t="s">
        <v>3392</v>
      </c>
      <c r="AB189" s="1" t="s">
        <v>3393</v>
      </c>
      <c r="AC189" s="1"/>
      <c r="AD189" s="1"/>
      <c r="AE189" s="1"/>
      <c r="AF189" s="1"/>
      <c r="AG189" s="1" t="n">
        <v>33</v>
      </c>
      <c r="AH189" s="1" t="n">
        <v>13</v>
      </c>
      <c r="AI189" s="1" t="n">
        <v>13</v>
      </c>
      <c r="AJ189" s="1" t="n">
        <v>0</v>
      </c>
      <c r="AK189" s="1" t="n">
        <v>2</v>
      </c>
      <c r="AL189" s="1" t="s">
        <v>3394</v>
      </c>
      <c r="AM189" s="1" t="s">
        <v>3395</v>
      </c>
      <c r="AN189" s="1" t="s">
        <v>3396</v>
      </c>
      <c r="AO189" s="1" t="s">
        <v>3397</v>
      </c>
      <c r="AP189" s="1"/>
      <c r="AQ189" s="1"/>
      <c r="AR189" s="1" t="s">
        <v>3385</v>
      </c>
      <c r="AS189" s="1" t="s">
        <v>3398</v>
      </c>
      <c r="AT189" s="1" t="s">
        <v>3399</v>
      </c>
      <c r="AU189" s="1" t="n">
        <v>2014</v>
      </c>
      <c r="AV189" s="1" t="n">
        <v>9</v>
      </c>
      <c r="AW189" s="1" t="n">
        <v>3</v>
      </c>
      <c r="AX189" s="1"/>
      <c r="AY189" s="1"/>
      <c r="AZ189" s="1"/>
      <c r="BA189" s="1"/>
      <c r="BB189" s="1"/>
      <c r="BC189" s="1"/>
      <c r="BD189" s="1" t="s">
        <v>3400</v>
      </c>
      <c r="BE189" s="1" t="s">
        <v>3401</v>
      </c>
      <c r="BF189" s="1" t="str">
        <f aca="false">HYPERLINK("http://dx.doi.org/10.1371/journal.pone.0091385","http://dx.doi.org/10.1371/journal.pone.0091385")</f>
        <v>http://dx.doi.org/10.1371/journal.pone.0091385</v>
      </c>
      <c r="BG189" s="1"/>
      <c r="BH189" s="1"/>
      <c r="BI189" s="1" t="n">
        <v>7</v>
      </c>
      <c r="BJ189" s="1" t="s">
        <v>3402</v>
      </c>
      <c r="BK189" s="1" t="s">
        <v>94</v>
      </c>
      <c r="BL189" s="1" t="s">
        <v>3403</v>
      </c>
      <c r="BM189" s="1" t="s">
        <v>3404</v>
      </c>
      <c r="BN189" s="1" t="n">
        <v>24625963</v>
      </c>
      <c r="BO189" s="1" t="s">
        <v>1231</v>
      </c>
      <c r="BP189" s="1"/>
      <c r="BQ189" s="1"/>
      <c r="BR189" s="1" t="s">
        <v>96</v>
      </c>
      <c r="BS189" s="1" t="s">
        <v>3405</v>
      </c>
      <c r="BT189" s="1" t="str">
        <f aca="false">HYPERLINK("https%3A%2F%2Fwww.webofscience.com%2Fwos%2Fwoscc%2Ffull-record%2FWOS:000332851300079","View Full Record in Web of Science")</f>
        <v>View Full Record in Web of Science</v>
      </c>
    </row>
    <row r="190" customFormat="false" ht="12.75" hidden="false" customHeight="false" outlineLevel="0" collapsed="false">
      <c r="A190" s="1" t="s">
        <v>72</v>
      </c>
      <c r="B190" s="1" t="s">
        <v>3406</v>
      </c>
      <c r="C190" s="1"/>
      <c r="D190" s="1"/>
      <c r="E190" s="1"/>
      <c r="F190" s="1" t="s">
        <v>3407</v>
      </c>
      <c r="G190" s="1"/>
      <c r="H190" s="1"/>
      <c r="I190" s="1" t="s">
        <v>3408</v>
      </c>
      <c r="J190" s="1" t="s">
        <v>101</v>
      </c>
      <c r="K190" s="1"/>
      <c r="L190" s="1"/>
      <c r="M190" s="1" t="s">
        <v>77</v>
      </c>
      <c r="N190" s="1" t="s">
        <v>102</v>
      </c>
      <c r="O190" s="1"/>
      <c r="P190" s="1"/>
      <c r="Q190" s="1"/>
      <c r="R190" s="1"/>
      <c r="S190" s="1"/>
      <c r="T190" s="1" t="s">
        <v>3409</v>
      </c>
      <c r="U190" s="1" t="s">
        <v>3410</v>
      </c>
      <c r="V190" s="1" t="s">
        <v>3411</v>
      </c>
      <c r="W190" s="1" t="s">
        <v>3412</v>
      </c>
      <c r="X190" s="1" t="s">
        <v>3413</v>
      </c>
      <c r="Y190" s="1" t="s">
        <v>3414</v>
      </c>
      <c r="Z190" s="1" t="s">
        <v>3415</v>
      </c>
      <c r="AA190" s="1" t="s">
        <v>3416</v>
      </c>
      <c r="AB190" s="1" t="s">
        <v>3417</v>
      </c>
      <c r="AC190" s="1" t="s">
        <v>3418</v>
      </c>
      <c r="AD190" s="1" t="s">
        <v>3418</v>
      </c>
      <c r="AE190" s="1" t="s">
        <v>3419</v>
      </c>
      <c r="AF190" s="1"/>
      <c r="AG190" s="1" t="n">
        <v>24</v>
      </c>
      <c r="AH190" s="1" t="n">
        <v>10</v>
      </c>
      <c r="AI190" s="1" t="n">
        <v>10</v>
      </c>
      <c r="AJ190" s="1" t="n">
        <v>1</v>
      </c>
      <c r="AK190" s="1" t="n">
        <v>5</v>
      </c>
      <c r="AL190" s="1" t="s">
        <v>112</v>
      </c>
      <c r="AM190" s="1" t="s">
        <v>113</v>
      </c>
      <c r="AN190" s="1" t="s">
        <v>114</v>
      </c>
      <c r="AO190" s="1" t="s">
        <v>115</v>
      </c>
      <c r="AP190" s="1"/>
      <c r="AQ190" s="1"/>
      <c r="AR190" s="1" t="s">
        <v>116</v>
      </c>
      <c r="AS190" s="1" t="s">
        <v>117</v>
      </c>
      <c r="AT190" s="1"/>
      <c r="AU190" s="1" t="n">
        <v>2016</v>
      </c>
      <c r="AV190" s="1" t="n">
        <v>28</v>
      </c>
      <c r="AW190" s="1" t="n">
        <v>3</v>
      </c>
      <c r="AX190" s="1"/>
      <c r="AY190" s="1"/>
      <c r="AZ190" s="1"/>
      <c r="BA190" s="1"/>
      <c r="BB190" s="1" t="n">
        <v>284</v>
      </c>
      <c r="BC190" s="1" t="n">
        <v>292</v>
      </c>
      <c r="BD190" s="1"/>
      <c r="BE190" s="1"/>
      <c r="BF190" s="1"/>
      <c r="BG190" s="1"/>
      <c r="BH190" s="1"/>
      <c r="BI190" s="1" t="n">
        <v>9</v>
      </c>
      <c r="BJ190" s="1" t="s">
        <v>118</v>
      </c>
      <c r="BK190" s="1" t="s">
        <v>119</v>
      </c>
      <c r="BL190" s="1" t="s">
        <v>118</v>
      </c>
      <c r="BM190" s="1" t="s">
        <v>3420</v>
      </c>
      <c r="BN190" s="1" t="n">
        <v>27658838</v>
      </c>
      <c r="BO190" s="1"/>
      <c r="BP190" s="1"/>
      <c r="BQ190" s="1"/>
      <c r="BR190" s="1" t="s">
        <v>96</v>
      </c>
      <c r="BS190" s="1" t="s">
        <v>3421</v>
      </c>
      <c r="BT190" s="1" t="str">
        <f aca="false">HYPERLINK("https%3A%2F%2Fwww.webofscience.com%2Fwos%2Fwoscc%2Ffull-record%2FWOS:000388400900010","View Full Record in Web of Science")</f>
        <v>View Full Record in Web of Science</v>
      </c>
    </row>
    <row r="191" customFormat="false" ht="12.75" hidden="false" customHeight="false" outlineLevel="0" collapsed="false">
      <c r="A191" s="1" t="s">
        <v>72</v>
      </c>
      <c r="B191" s="1" t="s">
        <v>3422</v>
      </c>
      <c r="C191" s="1"/>
      <c r="D191" s="1"/>
      <c r="E191" s="1"/>
      <c r="F191" s="1" t="s">
        <v>3423</v>
      </c>
      <c r="G191" s="1"/>
      <c r="H191" s="1"/>
      <c r="I191" s="1" t="s">
        <v>3424</v>
      </c>
      <c r="J191" s="1" t="s">
        <v>3425</v>
      </c>
      <c r="K191" s="1"/>
      <c r="L191" s="1"/>
      <c r="M191" s="1" t="s">
        <v>77</v>
      </c>
      <c r="N191" s="1" t="s">
        <v>102</v>
      </c>
      <c r="O191" s="1"/>
      <c r="P191" s="1"/>
      <c r="Q191" s="1"/>
      <c r="R191" s="1"/>
      <c r="S191" s="1"/>
      <c r="T191" s="1" t="s">
        <v>3426</v>
      </c>
      <c r="U191" s="1" t="s">
        <v>3427</v>
      </c>
      <c r="V191" s="1" t="s">
        <v>3428</v>
      </c>
      <c r="W191" s="1" t="s">
        <v>3429</v>
      </c>
      <c r="X191" s="1" t="s">
        <v>532</v>
      </c>
      <c r="Y191" s="1" t="s">
        <v>3369</v>
      </c>
      <c r="Z191" s="1" t="s">
        <v>3350</v>
      </c>
      <c r="AA191" s="1"/>
      <c r="AB191" s="1"/>
      <c r="AC191" s="1"/>
      <c r="AD191" s="1"/>
      <c r="AE191" s="1"/>
      <c r="AF191" s="1"/>
      <c r="AG191" s="1" t="n">
        <v>42</v>
      </c>
      <c r="AH191" s="1" t="n">
        <v>8</v>
      </c>
      <c r="AI191" s="1" t="n">
        <v>8</v>
      </c>
      <c r="AJ191" s="1" t="n">
        <v>0</v>
      </c>
      <c r="AK191" s="1" t="n">
        <v>5</v>
      </c>
      <c r="AL191" s="1" t="s">
        <v>3351</v>
      </c>
      <c r="AM191" s="1" t="s">
        <v>3352</v>
      </c>
      <c r="AN191" s="1" t="s">
        <v>3353</v>
      </c>
      <c r="AO191" s="1" t="s">
        <v>3430</v>
      </c>
      <c r="AP191" s="1" t="s">
        <v>3431</v>
      </c>
      <c r="AQ191" s="1"/>
      <c r="AR191" s="1" t="s">
        <v>3432</v>
      </c>
      <c r="AS191" s="1" t="s">
        <v>3433</v>
      </c>
      <c r="AT191" s="1" t="s">
        <v>269</v>
      </c>
      <c r="AU191" s="1" t="n">
        <v>2015</v>
      </c>
      <c r="AV191" s="1" t="n">
        <v>51</v>
      </c>
      <c r="AW191" s="1" t="n">
        <v>12</v>
      </c>
      <c r="AX191" s="1"/>
      <c r="AY191" s="1"/>
      <c r="AZ191" s="1"/>
      <c r="BA191" s="1"/>
      <c r="BB191" s="1" t="n">
        <v>681</v>
      </c>
      <c r="BC191" s="1" t="n">
        <v>687</v>
      </c>
      <c r="BD191" s="1"/>
      <c r="BE191" s="1" t="s">
        <v>3434</v>
      </c>
      <c r="BF191" s="1" t="str">
        <f aca="false">HYPERLINK("http://dx.doi.org/10.1358/dot.2015.51.12.2435830","http://dx.doi.org/10.1358/dot.2015.51.12.2435830")</f>
        <v>http://dx.doi.org/10.1358/dot.2015.51.12.2435830</v>
      </c>
      <c r="BG191" s="1"/>
      <c r="BH191" s="1"/>
      <c r="BI191" s="1" t="n">
        <v>7</v>
      </c>
      <c r="BJ191" s="1" t="s">
        <v>217</v>
      </c>
      <c r="BK191" s="1" t="s">
        <v>94</v>
      </c>
      <c r="BL191" s="1" t="s">
        <v>217</v>
      </c>
      <c r="BM191" s="1" t="s">
        <v>3435</v>
      </c>
      <c r="BN191" s="1" t="n">
        <v>26798848</v>
      </c>
      <c r="BO191" s="1"/>
      <c r="BP191" s="1"/>
      <c r="BQ191" s="1"/>
      <c r="BR191" s="1" t="s">
        <v>96</v>
      </c>
      <c r="BS191" s="1" t="s">
        <v>3436</v>
      </c>
      <c r="BT191" s="1" t="str">
        <f aca="false">HYPERLINK("https%3A%2F%2Fwww.webofscience.com%2Fwos%2Fwoscc%2Ffull-record%2FWOS:000368440200001","View Full Record in Web of Science")</f>
        <v>View Full Record in Web of Science</v>
      </c>
    </row>
    <row r="192" customFormat="false" ht="12.75" hidden="false" customHeight="false" outlineLevel="0" collapsed="false">
      <c r="A192" s="1" t="s">
        <v>72</v>
      </c>
      <c r="B192" s="1" t="s">
        <v>3437</v>
      </c>
      <c r="C192" s="1"/>
      <c r="D192" s="1"/>
      <c r="E192" s="1"/>
      <c r="F192" s="1" t="s">
        <v>3438</v>
      </c>
      <c r="G192" s="1"/>
      <c r="H192" s="1"/>
      <c r="I192" s="1" t="s">
        <v>3439</v>
      </c>
      <c r="J192" s="1" t="s">
        <v>2935</v>
      </c>
      <c r="K192" s="1"/>
      <c r="L192" s="1"/>
      <c r="M192" s="1" t="s">
        <v>77</v>
      </c>
      <c r="N192" s="1" t="s">
        <v>52</v>
      </c>
      <c r="O192" s="1"/>
      <c r="P192" s="1"/>
      <c r="Q192" s="1"/>
      <c r="R192" s="1"/>
      <c r="S192" s="1"/>
      <c r="T192" s="1"/>
      <c r="U192" s="1"/>
      <c r="V192" s="1"/>
      <c r="W192" s="1" t="s">
        <v>3440</v>
      </c>
      <c r="X192" s="1" t="s">
        <v>426</v>
      </c>
      <c r="Y192" s="1"/>
      <c r="Z192" s="1"/>
      <c r="AA192" s="1"/>
      <c r="AB192" s="1"/>
      <c r="AC192" s="1"/>
      <c r="AD192" s="1"/>
      <c r="AE192" s="1"/>
      <c r="AF192" s="1"/>
      <c r="AG192" s="1" t="n">
        <v>0</v>
      </c>
      <c r="AH192" s="1" t="n">
        <v>0</v>
      </c>
      <c r="AI192" s="1" t="n">
        <v>0</v>
      </c>
      <c r="AJ192" s="1" t="n">
        <v>0</v>
      </c>
      <c r="AK192" s="1" t="n">
        <v>0</v>
      </c>
      <c r="AL192" s="1" t="s">
        <v>718</v>
      </c>
      <c r="AM192" s="1" t="s">
        <v>719</v>
      </c>
      <c r="AN192" s="1" t="s">
        <v>720</v>
      </c>
      <c r="AO192" s="1" t="s">
        <v>2941</v>
      </c>
      <c r="AP192" s="1" t="s">
        <v>2942</v>
      </c>
      <c r="AQ192" s="1"/>
      <c r="AR192" s="1" t="s">
        <v>2943</v>
      </c>
      <c r="AS192" s="1" t="s">
        <v>2944</v>
      </c>
      <c r="AT192" s="1" t="s">
        <v>335</v>
      </c>
      <c r="AU192" s="1" t="n">
        <v>2022</v>
      </c>
      <c r="AV192" s="1" t="n">
        <v>81</v>
      </c>
      <c r="AW192" s="1"/>
      <c r="AX192" s="1"/>
      <c r="AY192" s="1" t="n">
        <v>1</v>
      </c>
      <c r="AZ192" s="1"/>
      <c r="BA192" s="1" t="s">
        <v>3441</v>
      </c>
      <c r="BB192" s="1" t="n">
        <v>1413</v>
      </c>
      <c r="BC192" s="1" t="n">
        <v>1413</v>
      </c>
      <c r="BD192" s="1"/>
      <c r="BE192" s="1" t="s">
        <v>3442</v>
      </c>
      <c r="BF192" s="1" t="str">
        <f aca="false">HYPERLINK("http://dx.doi.org/10.1136/annrheumdis-2022-eular.5363","http://dx.doi.org/10.1136/annrheumdis-2022-eular.5363")</f>
        <v>http://dx.doi.org/10.1136/annrheumdis-2022-eular.5363</v>
      </c>
      <c r="BG192" s="1"/>
      <c r="BH192" s="1"/>
      <c r="BI192" s="1" t="n">
        <v>1</v>
      </c>
      <c r="BJ192" s="1" t="s">
        <v>1517</v>
      </c>
      <c r="BK192" s="1" t="s">
        <v>94</v>
      </c>
      <c r="BL192" s="1" t="s">
        <v>1517</v>
      </c>
      <c r="BM192" s="1" t="s">
        <v>3443</v>
      </c>
      <c r="BN192" s="1"/>
      <c r="BO192" s="1" t="s">
        <v>706</v>
      </c>
      <c r="BP192" s="1"/>
      <c r="BQ192" s="1"/>
      <c r="BR192" s="1" t="s">
        <v>96</v>
      </c>
      <c r="BS192" s="1" t="s">
        <v>3444</v>
      </c>
      <c r="BT192" s="1" t="str">
        <f aca="false">HYPERLINK("https%3A%2F%2Fwww.webofscience.com%2Fwos%2Fwoscc%2Ffull-record%2FWOS:000850279005430","View Full Record in Web of Science")</f>
        <v>View Full Record in Web of Science</v>
      </c>
    </row>
    <row r="193" customFormat="false" ht="12.75" hidden="false" customHeight="false" outlineLevel="0" collapsed="false">
      <c r="A193" s="1" t="s">
        <v>72</v>
      </c>
      <c r="B193" s="1" t="s">
        <v>3445</v>
      </c>
      <c r="C193" s="1"/>
      <c r="D193" s="1"/>
      <c r="E193" s="1"/>
      <c r="F193" s="1" t="s">
        <v>3446</v>
      </c>
      <c r="G193" s="1"/>
      <c r="H193" s="1"/>
      <c r="I193" s="1" t="s">
        <v>3447</v>
      </c>
      <c r="J193" s="1" t="s">
        <v>3448</v>
      </c>
      <c r="K193" s="1"/>
      <c r="L193" s="1"/>
      <c r="M193" s="1" t="s">
        <v>77</v>
      </c>
      <c r="N193" s="1" t="s">
        <v>102</v>
      </c>
      <c r="O193" s="1"/>
      <c r="P193" s="1"/>
      <c r="Q193" s="1"/>
      <c r="R193" s="1"/>
      <c r="S193" s="1"/>
      <c r="T193" s="1" t="s">
        <v>3449</v>
      </c>
      <c r="U193" s="1"/>
      <c r="V193" s="1" t="s">
        <v>3450</v>
      </c>
      <c r="W193" s="1" t="s">
        <v>3451</v>
      </c>
      <c r="X193" s="1" t="s">
        <v>184</v>
      </c>
      <c r="Y193" s="1" t="s">
        <v>3452</v>
      </c>
      <c r="Z193" s="1"/>
      <c r="AA193" s="1" t="s">
        <v>3453</v>
      </c>
      <c r="AB193" s="1" t="s">
        <v>3454</v>
      </c>
      <c r="AC193" s="1"/>
      <c r="AD193" s="1"/>
      <c r="AE193" s="1"/>
      <c r="AF193" s="1"/>
      <c r="AG193" s="1" t="n">
        <v>10</v>
      </c>
      <c r="AH193" s="1" t="n">
        <v>2</v>
      </c>
      <c r="AI193" s="1" t="n">
        <v>2</v>
      </c>
      <c r="AJ193" s="1" t="n">
        <v>0</v>
      </c>
      <c r="AK193" s="1" t="n">
        <v>1</v>
      </c>
      <c r="AL193" s="1" t="s">
        <v>3455</v>
      </c>
      <c r="AM193" s="1" t="s">
        <v>661</v>
      </c>
      <c r="AN193" s="1" t="s">
        <v>3456</v>
      </c>
      <c r="AO193" s="1" t="s">
        <v>3457</v>
      </c>
      <c r="AP193" s="1"/>
      <c r="AQ193" s="1"/>
      <c r="AR193" s="1" t="s">
        <v>3458</v>
      </c>
      <c r="AS193" s="1" t="s">
        <v>3459</v>
      </c>
      <c r="AT193" s="1" t="s">
        <v>1784</v>
      </c>
      <c r="AU193" s="1" t="n">
        <v>2009</v>
      </c>
      <c r="AV193" s="1" t="n">
        <v>109</v>
      </c>
      <c r="AW193" s="1" t="n">
        <v>6</v>
      </c>
      <c r="AX193" s="1"/>
      <c r="AY193" s="1"/>
      <c r="AZ193" s="1"/>
      <c r="BA193" s="1"/>
      <c r="BB193" s="1" t="n">
        <v>782</v>
      </c>
      <c r="BC193" s="1" t="n">
        <v>784</v>
      </c>
      <c r="BD193" s="1"/>
      <c r="BE193" s="1"/>
      <c r="BF193" s="1"/>
      <c r="BG193" s="1"/>
      <c r="BH193" s="1"/>
      <c r="BI193" s="1" t="n">
        <v>3</v>
      </c>
      <c r="BJ193" s="1" t="s">
        <v>3338</v>
      </c>
      <c r="BK193" s="1" t="s">
        <v>94</v>
      </c>
      <c r="BL193" s="1" t="s">
        <v>3338</v>
      </c>
      <c r="BM193" s="1" t="s">
        <v>3460</v>
      </c>
      <c r="BN193" s="1" t="n">
        <v>20184069</v>
      </c>
      <c r="BO193" s="1"/>
      <c r="BP193" s="1"/>
      <c r="BQ193" s="1"/>
      <c r="BR193" s="1" t="s">
        <v>96</v>
      </c>
      <c r="BS193" s="1" t="s">
        <v>3461</v>
      </c>
      <c r="BT193" s="1" t="str">
        <f aca="false">HYPERLINK("https%3A%2F%2Fwww.webofscience.com%2Fwos%2Fwoscc%2Ffull-record%2FWOS:000274147500025","View Full Record in Web of Science")</f>
        <v>View Full Record in Web of Science</v>
      </c>
    </row>
    <row r="194" customFormat="false" ht="12.75" hidden="false" customHeight="false" outlineLevel="0" collapsed="false">
      <c r="A194" s="1" t="s">
        <v>72</v>
      </c>
      <c r="B194" s="1" t="s">
        <v>3462</v>
      </c>
      <c r="C194" s="1"/>
      <c r="D194" s="1"/>
      <c r="E194" s="1"/>
      <c r="F194" s="1" t="s">
        <v>3463</v>
      </c>
      <c r="G194" s="1"/>
      <c r="H194" s="1"/>
      <c r="I194" s="1" t="s">
        <v>3464</v>
      </c>
      <c r="J194" s="1" t="s">
        <v>629</v>
      </c>
      <c r="K194" s="1"/>
      <c r="L194" s="1"/>
      <c r="M194" s="1" t="s">
        <v>77</v>
      </c>
      <c r="N194" s="1" t="s">
        <v>1835</v>
      </c>
      <c r="O194" s="1"/>
      <c r="P194" s="1"/>
      <c r="Q194" s="1"/>
      <c r="R194" s="1"/>
      <c r="S194" s="1"/>
      <c r="T194" s="1"/>
      <c r="U194" s="1"/>
      <c r="V194" s="1"/>
      <c r="W194" s="1" t="s">
        <v>3465</v>
      </c>
      <c r="X194" s="1" t="s">
        <v>80</v>
      </c>
      <c r="Y194" s="1" t="s">
        <v>3466</v>
      </c>
      <c r="Z194" s="1" t="s">
        <v>3467</v>
      </c>
      <c r="AA194" s="1"/>
      <c r="AB194" s="1" t="s">
        <v>3468</v>
      </c>
      <c r="AC194" s="1"/>
      <c r="AD194" s="1"/>
      <c r="AE194" s="1"/>
      <c r="AF194" s="1"/>
      <c r="AG194" s="1" t="n">
        <v>12</v>
      </c>
      <c r="AH194" s="1" t="n">
        <v>3</v>
      </c>
      <c r="AI194" s="1" t="n">
        <v>3</v>
      </c>
      <c r="AJ194" s="1" t="n">
        <v>0</v>
      </c>
      <c r="AK194" s="1" t="n">
        <v>0</v>
      </c>
      <c r="AL194" s="1" t="s">
        <v>636</v>
      </c>
      <c r="AM194" s="1" t="s">
        <v>637</v>
      </c>
      <c r="AN194" s="1" t="s">
        <v>638</v>
      </c>
      <c r="AO194" s="1" t="s">
        <v>639</v>
      </c>
      <c r="AP194" s="1" t="s">
        <v>640</v>
      </c>
      <c r="AQ194" s="1"/>
      <c r="AR194" s="1" t="s">
        <v>641</v>
      </c>
      <c r="AS194" s="1" t="s">
        <v>642</v>
      </c>
      <c r="AT194" s="1" t="s">
        <v>1828</v>
      </c>
      <c r="AU194" s="1" t="n">
        <v>2006</v>
      </c>
      <c r="AV194" s="1" t="n">
        <v>26</v>
      </c>
      <c r="AW194" s="1" t="n">
        <v>5</v>
      </c>
      <c r="AX194" s="1"/>
      <c r="AY194" s="1"/>
      <c r="AZ194" s="1"/>
      <c r="BA194" s="1"/>
      <c r="BB194" s="1" t="n">
        <v>403</v>
      </c>
      <c r="BC194" s="1" t="s">
        <v>1400</v>
      </c>
      <c r="BD194" s="1"/>
      <c r="BE194" s="1" t="s">
        <v>3469</v>
      </c>
      <c r="BF194" s="1" t="str">
        <f aca="false">HYPERLINK("http://dx.doi.org/10.5144/0256-4947.2006.403","http://dx.doi.org/10.5144/0256-4947.2006.403")</f>
        <v>http://dx.doi.org/10.5144/0256-4947.2006.403</v>
      </c>
      <c r="BG194" s="1"/>
      <c r="BH194" s="1"/>
      <c r="BI194" s="1" t="n">
        <v>5</v>
      </c>
      <c r="BJ194" s="1" t="s">
        <v>337</v>
      </c>
      <c r="BK194" s="1" t="s">
        <v>94</v>
      </c>
      <c r="BL194" s="1" t="s">
        <v>338</v>
      </c>
      <c r="BM194" s="1" t="s">
        <v>3470</v>
      </c>
      <c r="BN194" s="1" t="n">
        <v>17019090</v>
      </c>
      <c r="BO194" s="1" t="s">
        <v>3471</v>
      </c>
      <c r="BP194" s="1"/>
      <c r="BQ194" s="1"/>
      <c r="BR194" s="1" t="s">
        <v>96</v>
      </c>
      <c r="BS194" s="1" t="s">
        <v>3472</v>
      </c>
      <c r="BT194" s="1" t="str">
        <f aca="false">HYPERLINK("https%3A%2F%2Fwww.webofscience.com%2Fwos%2Fwoscc%2Ffull-record%2FWOS:000241850800014","View Full Record in Web of Science")</f>
        <v>View Full Record in Web of Science</v>
      </c>
    </row>
    <row r="195" customFormat="false" ht="12.75" hidden="false" customHeight="false" outlineLevel="0" collapsed="false">
      <c r="A195" s="1" t="s">
        <v>72</v>
      </c>
      <c r="B195" s="1" t="s">
        <v>3473</v>
      </c>
      <c r="C195" s="1"/>
      <c r="D195" s="1"/>
      <c r="E195" s="1"/>
      <c r="F195" s="1" t="s">
        <v>3474</v>
      </c>
      <c r="G195" s="1"/>
      <c r="H195" s="1"/>
      <c r="I195" s="1" t="s">
        <v>3475</v>
      </c>
      <c r="J195" s="1" t="s">
        <v>1691</v>
      </c>
      <c r="K195" s="1"/>
      <c r="L195" s="1"/>
      <c r="M195" s="1" t="s">
        <v>77</v>
      </c>
      <c r="N195" s="1" t="s">
        <v>52</v>
      </c>
      <c r="O195" s="1" t="s">
        <v>3476</v>
      </c>
      <c r="P195" s="1" t="s">
        <v>3477</v>
      </c>
      <c r="Q195" s="1" t="s">
        <v>3478</v>
      </c>
      <c r="R195" s="1"/>
      <c r="S195" s="1"/>
      <c r="T195" s="1"/>
      <c r="U195" s="1"/>
      <c r="V195" s="1"/>
      <c r="W195" s="1" t="s">
        <v>3479</v>
      </c>
      <c r="X195" s="1" t="s">
        <v>532</v>
      </c>
      <c r="Y195" s="1"/>
      <c r="Z195" s="1"/>
      <c r="AA195" s="1" t="s">
        <v>3480</v>
      </c>
      <c r="AB195" s="1" t="s">
        <v>3481</v>
      </c>
      <c r="AC195" s="1"/>
      <c r="AD195" s="1"/>
      <c r="AE195" s="1"/>
      <c r="AF195" s="1"/>
      <c r="AG195" s="1" t="n">
        <v>0</v>
      </c>
      <c r="AH195" s="1" t="n">
        <v>0</v>
      </c>
      <c r="AI195" s="1" t="n">
        <v>0</v>
      </c>
      <c r="AJ195" s="1" t="n">
        <v>0</v>
      </c>
      <c r="AK195" s="1" t="n">
        <v>1</v>
      </c>
      <c r="AL195" s="1" t="s">
        <v>499</v>
      </c>
      <c r="AM195" s="1" t="s">
        <v>251</v>
      </c>
      <c r="AN195" s="1" t="s">
        <v>500</v>
      </c>
      <c r="AO195" s="1" t="s">
        <v>1696</v>
      </c>
      <c r="AP195" s="1" t="s">
        <v>1697</v>
      </c>
      <c r="AQ195" s="1"/>
      <c r="AR195" s="1" t="s">
        <v>1698</v>
      </c>
      <c r="AS195" s="1" t="s">
        <v>1699</v>
      </c>
      <c r="AT195" s="1" t="s">
        <v>169</v>
      </c>
      <c r="AU195" s="1" t="n">
        <v>2012</v>
      </c>
      <c r="AV195" s="1" t="n">
        <v>27</v>
      </c>
      <c r="AW195" s="1"/>
      <c r="AX195" s="1"/>
      <c r="AY195" s="1" t="n">
        <v>2</v>
      </c>
      <c r="AZ195" s="1"/>
      <c r="BA195" s="1"/>
      <c r="BB195" s="1" t="n">
        <v>91</v>
      </c>
      <c r="BC195" s="1" t="n">
        <v>92</v>
      </c>
      <c r="BD195" s="1"/>
      <c r="BE195" s="1"/>
      <c r="BF195" s="1"/>
      <c r="BG195" s="1"/>
      <c r="BH195" s="1"/>
      <c r="BI195" s="1" t="n">
        <v>2</v>
      </c>
      <c r="BJ195" s="1" t="s">
        <v>1702</v>
      </c>
      <c r="BK195" s="1" t="s">
        <v>173</v>
      </c>
      <c r="BL195" s="1" t="s">
        <v>1702</v>
      </c>
      <c r="BM195" s="1" t="s">
        <v>3482</v>
      </c>
      <c r="BN195" s="1"/>
      <c r="BO195" s="1"/>
      <c r="BP195" s="1"/>
      <c r="BQ195" s="1"/>
      <c r="BR195" s="1" t="s">
        <v>96</v>
      </c>
      <c r="BS195" s="1" t="s">
        <v>3483</v>
      </c>
      <c r="BT195" s="1" t="str">
        <f aca="false">HYPERLINK("https%3A%2F%2Fwww.webofscience.com%2Fwos%2Fwoscc%2Ffull-record%2FWOS:000311494700221","View Full Record in Web of Science")</f>
        <v>View Full Record in Web of Science</v>
      </c>
    </row>
    <row r="196" customFormat="false" ht="12.75" hidden="false" customHeight="false" outlineLevel="0" collapsed="false">
      <c r="A196" s="1" t="s">
        <v>72</v>
      </c>
      <c r="B196" s="1" t="s">
        <v>3484</v>
      </c>
      <c r="C196" s="1"/>
      <c r="D196" s="1"/>
      <c r="E196" s="1"/>
      <c r="F196" s="1" t="s">
        <v>3484</v>
      </c>
      <c r="G196" s="1"/>
      <c r="H196" s="1"/>
      <c r="I196" s="1" t="s">
        <v>3485</v>
      </c>
      <c r="J196" s="1" t="s">
        <v>3486</v>
      </c>
      <c r="K196" s="1"/>
      <c r="L196" s="1"/>
      <c r="M196" s="1" t="s">
        <v>77</v>
      </c>
      <c r="N196" s="1" t="s">
        <v>52</v>
      </c>
      <c r="O196" s="1" t="s">
        <v>3487</v>
      </c>
      <c r="P196" s="1" t="s">
        <v>3488</v>
      </c>
      <c r="Q196" s="1" t="s">
        <v>3489</v>
      </c>
      <c r="R196" s="1"/>
      <c r="S196" s="1"/>
      <c r="T196" s="1"/>
      <c r="U196" s="1"/>
      <c r="V196" s="1"/>
      <c r="W196" s="1" t="s">
        <v>3490</v>
      </c>
      <c r="X196" s="1" t="s">
        <v>426</v>
      </c>
      <c r="Y196" s="1"/>
      <c r="Z196" s="1"/>
      <c r="AA196" s="1" t="s">
        <v>3491</v>
      </c>
      <c r="AB196" s="1" t="s">
        <v>3492</v>
      </c>
      <c r="AC196" s="1"/>
      <c r="AD196" s="1"/>
      <c r="AE196" s="1"/>
      <c r="AF196" s="1"/>
      <c r="AG196" s="1" t="n">
        <v>0</v>
      </c>
      <c r="AH196" s="1" t="n">
        <v>0</v>
      </c>
      <c r="AI196" s="1" t="n">
        <v>0</v>
      </c>
      <c r="AJ196" s="1" t="n">
        <v>0</v>
      </c>
      <c r="AK196" s="1" t="n">
        <v>0</v>
      </c>
      <c r="AL196" s="1" t="s">
        <v>3493</v>
      </c>
      <c r="AM196" s="1" t="s">
        <v>3494</v>
      </c>
      <c r="AN196" s="1" t="s">
        <v>3495</v>
      </c>
      <c r="AO196" s="1" t="s">
        <v>3496</v>
      </c>
      <c r="AP196" s="1"/>
      <c r="AQ196" s="1"/>
      <c r="AR196" s="1" t="s">
        <v>3486</v>
      </c>
      <c r="AS196" s="1" t="s">
        <v>3497</v>
      </c>
      <c r="AT196" s="1" t="s">
        <v>3498</v>
      </c>
      <c r="AU196" s="1" t="n">
        <v>2005</v>
      </c>
      <c r="AV196" s="1" t="n">
        <v>106</v>
      </c>
      <c r="AW196" s="1" t="n">
        <v>11</v>
      </c>
      <c r="AX196" s="1" t="n">
        <v>2</v>
      </c>
      <c r="AY196" s="1"/>
      <c r="AZ196" s="1"/>
      <c r="BA196" s="1" t="n">
        <v>4472</v>
      </c>
      <c r="BB196" s="1" t="s">
        <v>3499</v>
      </c>
      <c r="BC196" s="1" t="s">
        <v>3499</v>
      </c>
      <c r="BD196" s="1"/>
      <c r="BE196" s="1" t="s">
        <v>3500</v>
      </c>
      <c r="BF196" s="1" t="str">
        <f aca="false">HYPERLINK("http://dx.doi.org/10.1182/blood.V106.11.4472.4472","http://dx.doi.org/10.1182/blood.V106.11.4472.4472")</f>
        <v>http://dx.doi.org/10.1182/blood.V106.11.4472.4472</v>
      </c>
      <c r="BG196" s="1"/>
      <c r="BH196" s="1"/>
      <c r="BI196" s="1" t="n">
        <v>1</v>
      </c>
      <c r="BJ196" s="1" t="s">
        <v>1559</v>
      </c>
      <c r="BK196" s="1" t="s">
        <v>173</v>
      </c>
      <c r="BL196" s="1" t="s">
        <v>1559</v>
      </c>
      <c r="BM196" s="1" t="s">
        <v>3501</v>
      </c>
      <c r="BN196" s="1"/>
      <c r="BO196" s="1"/>
      <c r="BP196" s="1"/>
      <c r="BQ196" s="1"/>
      <c r="BR196" s="1" t="s">
        <v>96</v>
      </c>
      <c r="BS196" s="1" t="s">
        <v>3502</v>
      </c>
      <c r="BT196" s="1" t="str">
        <f aca="false">HYPERLINK("https%3A%2F%2Fwww.webofscience.com%2Fwos%2Fwoscc%2Ffull-record%2FWOS:000233426101175","View Full Record in Web of Science")</f>
        <v>View Full Record in Web of Science</v>
      </c>
    </row>
    <row r="197" customFormat="false" ht="12.75" hidden="false" customHeight="false" outlineLevel="0" collapsed="false">
      <c r="A197" s="1" t="s">
        <v>72</v>
      </c>
      <c r="B197" s="1" t="s">
        <v>3503</v>
      </c>
      <c r="C197" s="1"/>
      <c r="D197" s="1"/>
      <c r="E197" s="1"/>
      <c r="F197" s="1" t="s">
        <v>3504</v>
      </c>
      <c r="G197" s="1"/>
      <c r="H197" s="1"/>
      <c r="I197" s="1" t="s">
        <v>3505</v>
      </c>
      <c r="J197" s="1" t="s">
        <v>3506</v>
      </c>
      <c r="K197" s="1"/>
      <c r="L197" s="1"/>
      <c r="M197" s="1" t="s">
        <v>77</v>
      </c>
      <c r="N197" s="1" t="s">
        <v>319</v>
      </c>
      <c r="O197" s="1"/>
      <c r="P197" s="1"/>
      <c r="Q197" s="1"/>
      <c r="R197" s="1"/>
      <c r="S197" s="1"/>
      <c r="T197" s="1" t="s">
        <v>3507</v>
      </c>
      <c r="U197" s="1" t="s">
        <v>3508</v>
      </c>
      <c r="V197" s="1" t="s">
        <v>3509</v>
      </c>
      <c r="W197" s="1" t="s">
        <v>3510</v>
      </c>
      <c r="X197" s="1"/>
      <c r="Y197" s="1" t="s">
        <v>3511</v>
      </c>
      <c r="Z197" s="1"/>
      <c r="AA197" s="1"/>
      <c r="AB197" s="1"/>
      <c r="AC197" s="1"/>
      <c r="AD197" s="1"/>
      <c r="AE197" s="1"/>
      <c r="AF197" s="1"/>
      <c r="AG197" s="1" t="n">
        <v>12</v>
      </c>
      <c r="AH197" s="1" t="n">
        <v>25</v>
      </c>
      <c r="AI197" s="1" t="n">
        <v>25</v>
      </c>
      <c r="AJ197" s="1" t="n">
        <v>0</v>
      </c>
      <c r="AK197" s="1" t="n">
        <v>5</v>
      </c>
      <c r="AL197" s="1" t="s">
        <v>1202</v>
      </c>
      <c r="AM197" s="1" t="s">
        <v>409</v>
      </c>
      <c r="AN197" s="1" t="s">
        <v>1203</v>
      </c>
      <c r="AO197" s="1" t="s">
        <v>3512</v>
      </c>
      <c r="AP197" s="1"/>
      <c r="AQ197" s="1"/>
      <c r="AR197" s="1" t="s">
        <v>3513</v>
      </c>
      <c r="AS197" s="1" t="s">
        <v>3514</v>
      </c>
      <c r="AT197" s="1"/>
      <c r="AU197" s="1" t="n">
        <v>2006</v>
      </c>
      <c r="AV197" s="1" t="n">
        <v>38</v>
      </c>
      <c r="AW197" s="1" t="n">
        <v>3</v>
      </c>
      <c r="AX197" s="1"/>
      <c r="AY197" s="1"/>
      <c r="AZ197" s="1"/>
      <c r="BA197" s="1"/>
      <c r="BB197" s="1" t="n">
        <v>329</v>
      </c>
      <c r="BC197" s="1" t="n">
        <v>332</v>
      </c>
      <c r="BD197" s="1"/>
      <c r="BE197" s="1" t="s">
        <v>3515</v>
      </c>
      <c r="BF197" s="1" t="str">
        <f aca="false">HYPERLINK("http://dx.doi.org/10.1159/000094021","http://dx.doi.org/10.1159/000094021")</f>
        <v>http://dx.doi.org/10.1159/000094021</v>
      </c>
      <c r="BG197" s="1"/>
      <c r="BH197" s="1"/>
      <c r="BI197" s="1" t="n">
        <v>4</v>
      </c>
      <c r="BJ197" s="1" t="s">
        <v>3338</v>
      </c>
      <c r="BK197" s="1" t="s">
        <v>94</v>
      </c>
      <c r="BL197" s="1" t="s">
        <v>3338</v>
      </c>
      <c r="BM197" s="1" t="s">
        <v>3516</v>
      </c>
      <c r="BN197" s="1" t="n">
        <v>16785732</v>
      </c>
      <c r="BO197" s="1" t="s">
        <v>706</v>
      </c>
      <c r="BP197" s="1"/>
      <c r="BQ197" s="1"/>
      <c r="BR197" s="1" t="s">
        <v>96</v>
      </c>
      <c r="BS197" s="1" t="s">
        <v>3517</v>
      </c>
      <c r="BT197" s="1" t="str">
        <f aca="false">HYPERLINK("https%3A%2F%2Fwww.webofscience.com%2Fwos%2Fwoscc%2Ffull-record%2FWOS:000242378300004","View Full Record in Web of Science")</f>
        <v>View Full Record in Web of Science</v>
      </c>
    </row>
    <row r="198" customFormat="false" ht="12.75" hidden="false" customHeight="false" outlineLevel="0" collapsed="false">
      <c r="A198" s="1" t="s">
        <v>72</v>
      </c>
      <c r="B198" s="1" t="s">
        <v>3518</v>
      </c>
      <c r="C198" s="1"/>
      <c r="D198" s="1"/>
      <c r="E198" s="1"/>
      <c r="F198" s="1" t="s">
        <v>3519</v>
      </c>
      <c r="G198" s="1"/>
      <c r="H198" s="1"/>
      <c r="I198" s="1" t="s">
        <v>3520</v>
      </c>
      <c r="J198" s="1" t="s">
        <v>2969</v>
      </c>
      <c r="K198" s="1"/>
      <c r="L198" s="1"/>
      <c r="M198" s="1" t="s">
        <v>77</v>
      </c>
      <c r="N198" s="1" t="s">
        <v>102</v>
      </c>
      <c r="O198" s="1"/>
      <c r="P198" s="1"/>
      <c r="Q198" s="1"/>
      <c r="R198" s="1"/>
      <c r="S198" s="1"/>
      <c r="T198" s="1" t="s">
        <v>3521</v>
      </c>
      <c r="U198" s="1" t="s">
        <v>3522</v>
      </c>
      <c r="V198" s="1" t="s">
        <v>3523</v>
      </c>
      <c r="W198" s="1" t="s">
        <v>3524</v>
      </c>
      <c r="X198" s="1" t="s">
        <v>127</v>
      </c>
      <c r="Y198" s="1" t="s">
        <v>3525</v>
      </c>
      <c r="Z198" s="1" t="s">
        <v>3526</v>
      </c>
      <c r="AA198" s="1"/>
      <c r="AB198" s="1" t="s">
        <v>3527</v>
      </c>
      <c r="AC198" s="1"/>
      <c r="AD198" s="1"/>
      <c r="AE198" s="1"/>
      <c r="AF198" s="1"/>
      <c r="AG198" s="1" t="n">
        <v>20</v>
      </c>
      <c r="AH198" s="1" t="n">
        <v>2</v>
      </c>
      <c r="AI198" s="1" t="n">
        <v>3</v>
      </c>
      <c r="AJ198" s="1" t="n">
        <v>0</v>
      </c>
      <c r="AK198" s="1" t="n">
        <v>0</v>
      </c>
      <c r="AL198" s="1" t="s">
        <v>82</v>
      </c>
      <c r="AM198" s="1" t="s">
        <v>83</v>
      </c>
      <c r="AN198" s="1" t="s">
        <v>84</v>
      </c>
      <c r="AO198" s="1" t="s">
        <v>2978</v>
      </c>
      <c r="AP198" s="1" t="s">
        <v>2979</v>
      </c>
      <c r="AQ198" s="1"/>
      <c r="AR198" s="1" t="s">
        <v>2980</v>
      </c>
      <c r="AS198" s="1" t="s">
        <v>2981</v>
      </c>
      <c r="AT198" s="1" t="s">
        <v>414</v>
      </c>
      <c r="AU198" s="1" t="n">
        <v>2006</v>
      </c>
      <c r="AV198" s="1" t="n">
        <v>37</v>
      </c>
      <c r="AW198" s="1" t="n">
        <v>5</v>
      </c>
      <c r="AX198" s="1"/>
      <c r="AY198" s="1"/>
      <c r="AZ198" s="1"/>
      <c r="BA198" s="1"/>
      <c r="BB198" s="1" t="n">
        <v>619</v>
      </c>
      <c r="BC198" s="1" t="n">
        <v>623</v>
      </c>
      <c r="BD198" s="1"/>
      <c r="BE198" s="1" t="s">
        <v>3528</v>
      </c>
      <c r="BF198" s="1" t="str">
        <f aca="false">HYPERLINK("http://dx.doi.org/10.1016/j.arcmed.2005.10.016","http://dx.doi.org/10.1016/j.arcmed.2005.10.016")</f>
        <v>http://dx.doi.org/10.1016/j.arcmed.2005.10.016</v>
      </c>
      <c r="BG198" s="1"/>
      <c r="BH198" s="1"/>
      <c r="BI198" s="1" t="n">
        <v>5</v>
      </c>
      <c r="BJ198" s="1" t="s">
        <v>2983</v>
      </c>
      <c r="BK198" s="1" t="s">
        <v>94</v>
      </c>
      <c r="BL198" s="1" t="s">
        <v>2984</v>
      </c>
      <c r="BM198" s="1" t="s">
        <v>3529</v>
      </c>
      <c r="BN198" s="1" t="n">
        <v>16740432</v>
      </c>
      <c r="BO198" s="1"/>
      <c r="BP198" s="1"/>
      <c r="BQ198" s="1"/>
      <c r="BR198" s="1" t="s">
        <v>96</v>
      </c>
      <c r="BS198" s="1" t="s">
        <v>3530</v>
      </c>
      <c r="BT198" s="1" t="str">
        <f aca="false">HYPERLINK("https%3A%2F%2Fwww.webofscience.com%2Fwos%2Fwoscc%2Ffull-record%2FWOS:000238328000008","View Full Record in Web of Science")</f>
        <v>View Full Record in Web of Science</v>
      </c>
    </row>
    <row r="199" customFormat="false" ht="12.75" hidden="false" customHeight="false" outlineLevel="0" collapsed="false">
      <c r="A199" s="1" t="s">
        <v>72</v>
      </c>
      <c r="B199" s="1" t="s">
        <v>3531</v>
      </c>
      <c r="C199" s="1"/>
      <c r="D199" s="1"/>
      <c r="E199" s="1"/>
      <c r="F199" s="1" t="s">
        <v>3532</v>
      </c>
      <c r="G199" s="1"/>
      <c r="H199" s="1"/>
      <c r="I199" s="1" t="s">
        <v>3533</v>
      </c>
      <c r="J199" s="1" t="s">
        <v>1132</v>
      </c>
      <c r="K199" s="1"/>
      <c r="L199" s="1"/>
      <c r="M199" s="1" t="s">
        <v>1133</v>
      </c>
      <c r="N199" s="1" t="s">
        <v>102</v>
      </c>
      <c r="O199" s="1"/>
      <c r="P199" s="1"/>
      <c r="Q199" s="1"/>
      <c r="R199" s="1"/>
      <c r="S199" s="1"/>
      <c r="T199" s="1" t="s">
        <v>3534</v>
      </c>
      <c r="U199" s="1" t="s">
        <v>3535</v>
      </c>
      <c r="V199" s="1" t="s">
        <v>3536</v>
      </c>
      <c r="W199" s="1" t="s">
        <v>3537</v>
      </c>
      <c r="X199" s="1"/>
      <c r="Y199" s="1" t="s">
        <v>3538</v>
      </c>
      <c r="Z199" s="1" t="s">
        <v>3539</v>
      </c>
      <c r="AA199" s="1" t="s">
        <v>3540</v>
      </c>
      <c r="AB199" s="1" t="s">
        <v>3541</v>
      </c>
      <c r="AC199" s="1"/>
      <c r="AD199" s="1"/>
      <c r="AE199" s="1"/>
      <c r="AF199" s="1"/>
      <c r="AG199" s="1" t="n">
        <v>12</v>
      </c>
      <c r="AH199" s="1" t="n">
        <v>0</v>
      </c>
      <c r="AI199" s="1" t="n">
        <v>0</v>
      </c>
      <c r="AJ199" s="1" t="n">
        <v>0</v>
      </c>
      <c r="AK199" s="1" t="n">
        <v>0</v>
      </c>
      <c r="AL199" s="1" t="s">
        <v>1140</v>
      </c>
      <c r="AM199" s="1" t="s">
        <v>113</v>
      </c>
      <c r="AN199" s="1" t="s">
        <v>1141</v>
      </c>
      <c r="AO199" s="1" t="s">
        <v>1142</v>
      </c>
      <c r="AP199" s="1"/>
      <c r="AQ199" s="1"/>
      <c r="AR199" s="1" t="s">
        <v>1143</v>
      </c>
      <c r="AS199" s="1" t="s">
        <v>1144</v>
      </c>
      <c r="AT199" s="1" t="s">
        <v>666</v>
      </c>
      <c r="AU199" s="1" t="n">
        <v>2012</v>
      </c>
      <c r="AV199" s="1" t="n">
        <v>56</v>
      </c>
      <c r="AW199" s="1" t="n">
        <v>2</v>
      </c>
      <c r="AX199" s="1"/>
      <c r="AY199" s="1"/>
      <c r="AZ199" s="1"/>
      <c r="BA199" s="1"/>
      <c r="BB199" s="1" t="n">
        <v>125</v>
      </c>
      <c r="BC199" s="1" t="n">
        <v>127</v>
      </c>
      <c r="BD199" s="1"/>
      <c r="BE199" s="1"/>
      <c r="BF199" s="1"/>
      <c r="BG199" s="1"/>
      <c r="BH199" s="1"/>
      <c r="BI199" s="1" t="n">
        <v>3</v>
      </c>
      <c r="BJ199" s="1" t="s">
        <v>1024</v>
      </c>
      <c r="BK199" s="1" t="s">
        <v>94</v>
      </c>
      <c r="BL199" s="1" t="s">
        <v>1024</v>
      </c>
      <c r="BM199" s="1" t="s">
        <v>3542</v>
      </c>
      <c r="BN199" s="1"/>
      <c r="BO199" s="1"/>
      <c r="BP199" s="1"/>
      <c r="BQ199" s="1"/>
      <c r="BR199" s="1" t="s">
        <v>96</v>
      </c>
      <c r="BS199" s="1" t="s">
        <v>3543</v>
      </c>
      <c r="BT199" s="1" t="str">
        <f aca="false">HYPERLINK("https%3A%2F%2Fwww.webofscience.com%2Fwos%2Fwoscc%2Ffull-record%2FWOS:000307324700007","View Full Record in Web of Science")</f>
        <v>View Full Record in Web of Science</v>
      </c>
    </row>
    <row r="200" customFormat="false" ht="12.75" hidden="false" customHeight="false" outlineLevel="0" collapsed="false">
      <c r="A200" s="1" t="s">
        <v>72</v>
      </c>
      <c r="B200" s="1" t="s">
        <v>3544</v>
      </c>
      <c r="C200" s="1"/>
      <c r="D200" s="1"/>
      <c r="E200" s="1"/>
      <c r="F200" s="1" t="s">
        <v>3545</v>
      </c>
      <c r="G200" s="1"/>
      <c r="H200" s="1"/>
      <c r="I200" s="1" t="s">
        <v>3546</v>
      </c>
      <c r="J200" s="1" t="s">
        <v>3547</v>
      </c>
      <c r="K200" s="1"/>
      <c r="L200" s="1"/>
      <c r="M200" s="1" t="s">
        <v>77</v>
      </c>
      <c r="N200" s="1" t="s">
        <v>102</v>
      </c>
      <c r="O200" s="1"/>
      <c r="P200" s="1"/>
      <c r="Q200" s="1"/>
      <c r="R200" s="1"/>
      <c r="S200" s="1"/>
      <c r="T200" s="1" t="s">
        <v>3548</v>
      </c>
      <c r="U200" s="1" t="s">
        <v>3549</v>
      </c>
      <c r="V200" s="1" t="s">
        <v>3550</v>
      </c>
      <c r="W200" s="1" t="s">
        <v>3551</v>
      </c>
      <c r="X200" s="1" t="s">
        <v>3552</v>
      </c>
      <c r="Y200" s="1" t="s">
        <v>3553</v>
      </c>
      <c r="Z200" s="1" t="s">
        <v>3554</v>
      </c>
      <c r="AA200" s="1" t="s">
        <v>3555</v>
      </c>
      <c r="AB200" s="1" t="s">
        <v>3556</v>
      </c>
      <c r="AC200" s="1"/>
      <c r="AD200" s="1"/>
      <c r="AE200" s="1"/>
      <c r="AF200" s="1"/>
      <c r="AG200" s="1" t="n">
        <v>9</v>
      </c>
      <c r="AH200" s="1" t="n">
        <v>6</v>
      </c>
      <c r="AI200" s="1" t="n">
        <v>6</v>
      </c>
      <c r="AJ200" s="1" t="n">
        <v>0</v>
      </c>
      <c r="AK200" s="1" t="n">
        <v>3</v>
      </c>
      <c r="AL200" s="1" t="s">
        <v>441</v>
      </c>
      <c r="AM200" s="1" t="s">
        <v>306</v>
      </c>
      <c r="AN200" s="1" t="s">
        <v>307</v>
      </c>
      <c r="AO200" s="1" t="s">
        <v>3557</v>
      </c>
      <c r="AP200" s="1"/>
      <c r="AQ200" s="1"/>
      <c r="AR200" s="1" t="s">
        <v>3558</v>
      </c>
      <c r="AS200" s="1" t="s">
        <v>3559</v>
      </c>
      <c r="AT200" s="1" t="s">
        <v>137</v>
      </c>
      <c r="AU200" s="1" t="n">
        <v>2009</v>
      </c>
      <c r="AV200" s="1" t="n">
        <v>4</v>
      </c>
      <c r="AW200" s="1" t="n">
        <v>5</v>
      </c>
      <c r="AX200" s="1"/>
      <c r="AY200" s="1"/>
      <c r="AZ200" s="1"/>
      <c r="BA200" s="1"/>
      <c r="BB200" s="1" t="n">
        <v>390</v>
      </c>
      <c r="BC200" s="1" t="n">
        <v>394</v>
      </c>
      <c r="BD200" s="1"/>
      <c r="BE200" s="1" t="s">
        <v>3560</v>
      </c>
      <c r="BF200" s="1" t="str">
        <f aca="false">HYPERLINK("http://dx.doi.org/10.1111/j.1747-4949.2009.00321.x","http://dx.doi.org/10.1111/j.1747-4949.2009.00321.x")</f>
        <v>http://dx.doi.org/10.1111/j.1747-4949.2009.00321.x</v>
      </c>
      <c r="BG200" s="1"/>
      <c r="BH200" s="1"/>
      <c r="BI200" s="1" t="n">
        <v>5</v>
      </c>
      <c r="BJ200" s="1" t="s">
        <v>3253</v>
      </c>
      <c r="BK200" s="1" t="s">
        <v>94</v>
      </c>
      <c r="BL200" s="1" t="s">
        <v>3254</v>
      </c>
      <c r="BM200" s="1" t="s">
        <v>3561</v>
      </c>
      <c r="BN200" s="1" t="n">
        <v>19765128</v>
      </c>
      <c r="BO200" s="1"/>
      <c r="BP200" s="1"/>
      <c r="BQ200" s="1"/>
      <c r="BR200" s="1" t="s">
        <v>96</v>
      </c>
      <c r="BS200" s="1" t="s">
        <v>3562</v>
      </c>
      <c r="BT200" s="1" t="str">
        <f aca="false">HYPERLINK("https%3A%2F%2Fwww.webofscience.com%2Fwos%2Fwoscc%2Ffull-record%2FWOS:000269903900017","View Full Record in Web of Science")</f>
        <v>View Full Record in Web of Science</v>
      </c>
    </row>
    <row r="201" customFormat="false" ht="12.75" hidden="false" customHeight="false" outlineLevel="0" collapsed="false">
      <c r="A201" s="1" t="s">
        <v>72</v>
      </c>
      <c r="B201" s="1" t="s">
        <v>3563</v>
      </c>
      <c r="C201" s="1"/>
      <c r="D201" s="1"/>
      <c r="E201" s="1"/>
      <c r="F201" s="1" t="s">
        <v>3564</v>
      </c>
      <c r="G201" s="1"/>
      <c r="H201" s="1"/>
      <c r="I201" s="1" t="s">
        <v>3565</v>
      </c>
      <c r="J201" s="1" t="s">
        <v>3566</v>
      </c>
      <c r="K201" s="1"/>
      <c r="L201" s="1"/>
      <c r="M201" s="1" t="s">
        <v>77</v>
      </c>
      <c r="N201" s="1" t="s">
        <v>102</v>
      </c>
      <c r="O201" s="1"/>
      <c r="P201" s="1"/>
      <c r="Q201" s="1"/>
      <c r="R201" s="1"/>
      <c r="S201" s="1"/>
      <c r="T201" s="1" t="s">
        <v>3567</v>
      </c>
      <c r="U201" s="1" t="s">
        <v>3568</v>
      </c>
      <c r="V201" s="1" t="s">
        <v>3569</v>
      </c>
      <c r="W201" s="1" t="s">
        <v>3570</v>
      </c>
      <c r="X201" s="1" t="s">
        <v>299</v>
      </c>
      <c r="Y201" s="1" t="s">
        <v>3571</v>
      </c>
      <c r="Z201" s="1" t="s">
        <v>3572</v>
      </c>
      <c r="AA201" s="1"/>
      <c r="AB201" s="1" t="s">
        <v>3573</v>
      </c>
      <c r="AC201" s="1"/>
      <c r="AD201" s="1"/>
      <c r="AE201" s="1"/>
      <c r="AF201" s="1"/>
      <c r="AG201" s="1" t="n">
        <v>24</v>
      </c>
      <c r="AH201" s="1" t="n">
        <v>0</v>
      </c>
      <c r="AI201" s="1" t="n">
        <v>0</v>
      </c>
      <c r="AJ201" s="1" t="n">
        <v>8</v>
      </c>
      <c r="AK201" s="1" t="n">
        <v>9</v>
      </c>
      <c r="AL201" s="1" t="s">
        <v>227</v>
      </c>
      <c r="AM201" s="1" t="s">
        <v>228</v>
      </c>
      <c r="AN201" s="1" t="s">
        <v>229</v>
      </c>
      <c r="AO201" s="1"/>
      <c r="AP201" s="1" t="s">
        <v>3574</v>
      </c>
      <c r="AQ201" s="1"/>
      <c r="AR201" s="1" t="s">
        <v>3575</v>
      </c>
      <c r="AS201" s="1" t="s">
        <v>3576</v>
      </c>
      <c r="AT201" s="1" t="s">
        <v>137</v>
      </c>
      <c r="AU201" s="1" t="n">
        <v>2022</v>
      </c>
      <c r="AV201" s="1" t="n">
        <v>5</v>
      </c>
      <c r="AW201" s="1" t="n">
        <v>10</v>
      </c>
      <c r="AX201" s="1"/>
      <c r="AY201" s="1"/>
      <c r="AZ201" s="1"/>
      <c r="BA201" s="1"/>
      <c r="BB201" s="1"/>
      <c r="BC201" s="1"/>
      <c r="BD201" s="1" t="s">
        <v>3577</v>
      </c>
      <c r="BE201" s="1" t="s">
        <v>3578</v>
      </c>
      <c r="BF201" s="1" t="str">
        <f aca="false">HYPERLINK("http://dx.doi.org/10.1002/cnr2.1602","http://dx.doi.org/10.1002/cnr2.1602")</f>
        <v>http://dx.doi.org/10.1002/cnr2.1602</v>
      </c>
      <c r="BG201" s="1"/>
      <c r="BH201" s="1" t="s">
        <v>3579</v>
      </c>
      <c r="BI201" s="1" t="n">
        <v>6</v>
      </c>
      <c r="BJ201" s="1" t="s">
        <v>257</v>
      </c>
      <c r="BK201" s="1" t="s">
        <v>485</v>
      </c>
      <c r="BL201" s="1" t="s">
        <v>257</v>
      </c>
      <c r="BM201" s="1" t="s">
        <v>3580</v>
      </c>
      <c r="BN201" s="1" t="n">
        <v>35142103</v>
      </c>
      <c r="BO201" s="1" t="s">
        <v>1231</v>
      </c>
      <c r="BP201" s="1"/>
      <c r="BQ201" s="1"/>
      <c r="BR201" s="1" t="s">
        <v>96</v>
      </c>
      <c r="BS201" s="1" t="s">
        <v>3581</v>
      </c>
      <c r="BT201" s="1" t="str">
        <f aca="false">HYPERLINK("https%3A%2F%2Fwww.webofscience.com%2Fwos%2Fwoscc%2Ffull-record%2FWOS:000753326800001","View Full Record in Web of Science")</f>
        <v>View Full Record in Web of Science</v>
      </c>
    </row>
    <row r="202" customFormat="false" ht="12.75" hidden="false" customHeight="false" outlineLevel="0" collapsed="false">
      <c r="A202" s="1" t="s">
        <v>72</v>
      </c>
      <c r="B202" s="1" t="s">
        <v>3582</v>
      </c>
      <c r="C202" s="1"/>
      <c r="D202" s="1"/>
      <c r="E202" s="1"/>
      <c r="F202" s="1" t="s">
        <v>3583</v>
      </c>
      <c r="G202" s="1"/>
      <c r="H202" s="1"/>
      <c r="I202" s="1" t="s">
        <v>3584</v>
      </c>
      <c r="J202" s="1" t="s">
        <v>3585</v>
      </c>
      <c r="K202" s="1"/>
      <c r="L202" s="1"/>
      <c r="M202" s="1" t="s">
        <v>77</v>
      </c>
      <c r="N202" s="1" t="s">
        <v>102</v>
      </c>
      <c r="O202" s="1"/>
      <c r="P202" s="1"/>
      <c r="Q202" s="1"/>
      <c r="R202" s="1"/>
      <c r="S202" s="1"/>
      <c r="T202" s="1" t="s">
        <v>3586</v>
      </c>
      <c r="U202" s="1" t="s">
        <v>3587</v>
      </c>
      <c r="V202" s="1" t="s">
        <v>3588</v>
      </c>
      <c r="W202" s="1" t="s">
        <v>3589</v>
      </c>
      <c r="X202" s="1" t="s">
        <v>532</v>
      </c>
      <c r="Y202" s="1" t="s">
        <v>3590</v>
      </c>
      <c r="Z202" s="1" t="s">
        <v>3591</v>
      </c>
      <c r="AA202" s="1"/>
      <c r="AB202" s="1"/>
      <c r="AC202" s="1"/>
      <c r="AD202" s="1"/>
      <c r="AE202" s="1"/>
      <c r="AF202" s="1"/>
      <c r="AG202" s="1" t="n">
        <v>25</v>
      </c>
      <c r="AH202" s="1" t="n">
        <v>53</v>
      </c>
      <c r="AI202" s="1" t="n">
        <v>58</v>
      </c>
      <c r="AJ202" s="1" t="n">
        <v>0</v>
      </c>
      <c r="AK202" s="1" t="n">
        <v>5</v>
      </c>
      <c r="AL202" s="1" t="s">
        <v>1730</v>
      </c>
      <c r="AM202" s="1" t="s">
        <v>251</v>
      </c>
      <c r="AN202" s="1" t="s">
        <v>1731</v>
      </c>
      <c r="AO202" s="1" t="s">
        <v>3592</v>
      </c>
      <c r="AP202" s="1" t="s">
        <v>3593</v>
      </c>
      <c r="AQ202" s="1"/>
      <c r="AR202" s="1" t="s">
        <v>3594</v>
      </c>
      <c r="AS202" s="1" t="s">
        <v>3595</v>
      </c>
      <c r="AT202" s="1" t="s">
        <v>169</v>
      </c>
      <c r="AU202" s="1" t="n">
        <v>2007</v>
      </c>
      <c r="AV202" s="1" t="n">
        <v>98</v>
      </c>
      <c r="AW202" s="1" t="n">
        <v>5</v>
      </c>
      <c r="AX202" s="1"/>
      <c r="AY202" s="1"/>
      <c r="AZ202" s="1"/>
      <c r="BA202" s="1"/>
      <c r="BB202" s="1" t="n">
        <v>677</v>
      </c>
      <c r="BC202" s="1" t="n">
        <v>681</v>
      </c>
      <c r="BD202" s="1"/>
      <c r="BE202" s="1" t="s">
        <v>3596</v>
      </c>
      <c r="BF202" s="1" t="str">
        <f aca="false">HYPERLINK("http://dx.doi.org/10.1093/bja/aem055","http://dx.doi.org/10.1093/bja/aem055")</f>
        <v>http://dx.doi.org/10.1093/bja/aem055</v>
      </c>
      <c r="BG202" s="1"/>
      <c r="BH202" s="1"/>
      <c r="BI202" s="1" t="n">
        <v>5</v>
      </c>
      <c r="BJ202" s="1" t="s">
        <v>3597</v>
      </c>
      <c r="BK202" s="1" t="s">
        <v>94</v>
      </c>
      <c r="BL202" s="1" t="s">
        <v>3597</v>
      </c>
      <c r="BM202" s="1" t="s">
        <v>3598</v>
      </c>
      <c r="BN202" s="1" t="n">
        <v>17363405</v>
      </c>
      <c r="BO202" s="1" t="s">
        <v>706</v>
      </c>
      <c r="BP202" s="1"/>
      <c r="BQ202" s="1"/>
      <c r="BR202" s="1" t="s">
        <v>96</v>
      </c>
      <c r="BS202" s="1" t="s">
        <v>3599</v>
      </c>
      <c r="BT202" s="1" t="str">
        <f aca="false">HYPERLINK("https%3A%2F%2Fwww.webofscience.com%2Fwos%2Fwoscc%2Ffull-record%2FWOS:000246120800019","View Full Record in Web of Science")</f>
        <v>View Full Record in Web of Science</v>
      </c>
    </row>
    <row r="203" customFormat="false" ht="12.75" hidden="false" customHeight="false" outlineLevel="0" collapsed="false">
      <c r="A203" s="1" t="s">
        <v>72</v>
      </c>
      <c r="B203" s="1" t="s">
        <v>3600</v>
      </c>
      <c r="C203" s="1"/>
      <c r="D203" s="1"/>
      <c r="E203" s="1"/>
      <c r="F203" s="1" t="s">
        <v>3601</v>
      </c>
      <c r="G203" s="1"/>
      <c r="H203" s="1"/>
      <c r="I203" s="1" t="s">
        <v>3602</v>
      </c>
      <c r="J203" s="1" t="s">
        <v>318</v>
      </c>
      <c r="K203" s="1"/>
      <c r="L203" s="1"/>
      <c r="M203" s="1" t="s">
        <v>77</v>
      </c>
      <c r="N203" s="1" t="s">
        <v>102</v>
      </c>
      <c r="O203" s="1"/>
      <c r="P203" s="1"/>
      <c r="Q203" s="1"/>
      <c r="R203" s="1"/>
      <c r="S203" s="1"/>
      <c r="T203" s="1" t="s">
        <v>3603</v>
      </c>
      <c r="U203" s="1" t="s">
        <v>3604</v>
      </c>
      <c r="V203" s="1" t="s">
        <v>3605</v>
      </c>
      <c r="W203" s="1" t="s">
        <v>3606</v>
      </c>
      <c r="X203" s="1" t="s">
        <v>3607</v>
      </c>
      <c r="Y203" s="1" t="s">
        <v>3608</v>
      </c>
      <c r="Z203" s="1" t="s">
        <v>3609</v>
      </c>
      <c r="AA203" s="1" t="s">
        <v>3610</v>
      </c>
      <c r="AB203" s="1" t="s">
        <v>3611</v>
      </c>
      <c r="AC203" s="1"/>
      <c r="AD203" s="1"/>
      <c r="AE203" s="1"/>
      <c r="AF203" s="1"/>
      <c r="AG203" s="1" t="n">
        <v>45</v>
      </c>
      <c r="AH203" s="1" t="n">
        <v>7</v>
      </c>
      <c r="AI203" s="1" t="n">
        <v>7</v>
      </c>
      <c r="AJ203" s="1" t="n">
        <v>2</v>
      </c>
      <c r="AK203" s="1" t="n">
        <v>8</v>
      </c>
      <c r="AL203" s="1" t="s">
        <v>329</v>
      </c>
      <c r="AM203" s="1" t="s">
        <v>113</v>
      </c>
      <c r="AN203" s="1" t="s">
        <v>330</v>
      </c>
      <c r="AO203" s="1" t="s">
        <v>331</v>
      </c>
      <c r="AP203" s="1" t="s">
        <v>332</v>
      </c>
      <c r="AQ203" s="1"/>
      <c r="AR203" s="1" t="s">
        <v>333</v>
      </c>
      <c r="AS203" s="1" t="s">
        <v>334</v>
      </c>
      <c r="AT203" s="1" t="s">
        <v>350</v>
      </c>
      <c r="AU203" s="1" t="n">
        <v>2012</v>
      </c>
      <c r="AV203" s="1" t="n">
        <v>51</v>
      </c>
      <c r="AW203" s="1" t="n">
        <v>1</v>
      </c>
      <c r="AX203" s="1"/>
      <c r="AY203" s="1"/>
      <c r="AZ203" s="1"/>
      <c r="BA203" s="1"/>
      <c r="BB203" s="1" t="n">
        <v>117</v>
      </c>
      <c r="BC203" s="1" t="n">
        <v>135</v>
      </c>
      <c r="BD203" s="1"/>
      <c r="BE203" s="1"/>
      <c r="BF203" s="1"/>
      <c r="BG203" s="1"/>
      <c r="BH203" s="1"/>
      <c r="BI203" s="1" t="n">
        <v>19</v>
      </c>
      <c r="BJ203" s="1" t="s">
        <v>337</v>
      </c>
      <c r="BK203" s="1" t="s">
        <v>94</v>
      </c>
      <c r="BL203" s="1" t="s">
        <v>338</v>
      </c>
      <c r="BM203" s="1" t="s">
        <v>3612</v>
      </c>
      <c r="BN203" s="1" t="n">
        <v>22920014</v>
      </c>
      <c r="BO203" s="1"/>
      <c r="BP203" s="1"/>
      <c r="BQ203" s="1"/>
      <c r="BR203" s="1" t="s">
        <v>96</v>
      </c>
      <c r="BS203" s="1" t="s">
        <v>3613</v>
      </c>
      <c r="BT203" s="1" t="str">
        <f aca="false">HYPERLINK("https%3A%2F%2Fwww.webofscience.com%2Fwos%2Fwoscc%2Ffull-record%2FWOS:000307151300020","View Full Record in Web of Science")</f>
        <v>View Full Record in Web of Science</v>
      </c>
    </row>
    <row r="204" customFormat="false" ht="12.75" hidden="false" customHeight="false" outlineLevel="0" collapsed="false">
      <c r="A204" s="1" t="s">
        <v>72</v>
      </c>
      <c r="B204" s="1" t="s">
        <v>3614</v>
      </c>
      <c r="C204" s="1"/>
      <c r="D204" s="1"/>
      <c r="E204" s="1"/>
      <c r="F204" s="1" t="s">
        <v>3615</v>
      </c>
      <c r="G204" s="1"/>
      <c r="H204" s="1"/>
      <c r="I204" s="1" t="s">
        <v>3616</v>
      </c>
      <c r="J204" s="1" t="s">
        <v>318</v>
      </c>
      <c r="K204" s="1"/>
      <c r="L204" s="1"/>
      <c r="M204" s="1" t="s">
        <v>77</v>
      </c>
      <c r="N204" s="1" t="s">
        <v>102</v>
      </c>
      <c r="O204" s="1"/>
      <c r="P204" s="1"/>
      <c r="Q204" s="1"/>
      <c r="R204" s="1"/>
      <c r="S204" s="1"/>
      <c r="T204" s="1" t="s">
        <v>3617</v>
      </c>
      <c r="U204" s="1" t="s">
        <v>3618</v>
      </c>
      <c r="V204" s="1" t="s">
        <v>3619</v>
      </c>
      <c r="W204" s="1" t="s">
        <v>3620</v>
      </c>
      <c r="X204" s="1"/>
      <c r="Y204" s="1" t="s">
        <v>3621</v>
      </c>
      <c r="Z204" s="1"/>
      <c r="AA204" s="1"/>
      <c r="AB204" s="1"/>
      <c r="AC204" s="1"/>
      <c r="AD204" s="1"/>
      <c r="AE204" s="1"/>
      <c r="AF204" s="1"/>
      <c r="AG204" s="1" t="n">
        <v>12</v>
      </c>
      <c r="AH204" s="1" t="n">
        <v>22</v>
      </c>
      <c r="AI204" s="1" t="n">
        <v>23</v>
      </c>
      <c r="AJ204" s="1" t="n">
        <v>0</v>
      </c>
      <c r="AK204" s="1" t="n">
        <v>0</v>
      </c>
      <c r="AL204" s="1" t="s">
        <v>329</v>
      </c>
      <c r="AM204" s="1" t="s">
        <v>113</v>
      </c>
      <c r="AN204" s="1" t="s">
        <v>330</v>
      </c>
      <c r="AO204" s="1" t="s">
        <v>331</v>
      </c>
      <c r="AP204" s="1" t="s">
        <v>332</v>
      </c>
      <c r="AQ204" s="1"/>
      <c r="AR204" s="1" t="s">
        <v>333</v>
      </c>
      <c r="AS204" s="1" t="s">
        <v>334</v>
      </c>
      <c r="AT204" s="1" t="s">
        <v>269</v>
      </c>
      <c r="AU204" s="1" t="n">
        <v>2007</v>
      </c>
      <c r="AV204" s="1" t="n">
        <v>46</v>
      </c>
      <c r="AW204" s="1" t="n">
        <v>4</v>
      </c>
      <c r="AX204" s="1"/>
      <c r="AY204" s="1"/>
      <c r="AZ204" s="1"/>
      <c r="BA204" s="1"/>
      <c r="BB204" s="1" t="n">
        <v>317</v>
      </c>
      <c r="BC204" s="1" t="n">
        <v>320</v>
      </c>
      <c r="BD204" s="1"/>
      <c r="BE204" s="1"/>
      <c r="BF204" s="1"/>
      <c r="BG204" s="1"/>
      <c r="BH204" s="1"/>
      <c r="BI204" s="1" t="n">
        <v>4</v>
      </c>
      <c r="BJ204" s="1" t="s">
        <v>337</v>
      </c>
      <c r="BK204" s="1" t="s">
        <v>94</v>
      </c>
      <c r="BL204" s="1" t="s">
        <v>338</v>
      </c>
      <c r="BM204" s="1" t="s">
        <v>3622</v>
      </c>
      <c r="BN204" s="1"/>
      <c r="BO204" s="1"/>
      <c r="BP204" s="1"/>
      <c r="BQ204" s="1"/>
      <c r="BR204" s="1" t="s">
        <v>96</v>
      </c>
      <c r="BS204" s="1" t="s">
        <v>3623</v>
      </c>
      <c r="BT204" s="1" t="str">
        <f aca="false">HYPERLINK("https%3A%2F%2Fwww.webofscience.com%2Fwos%2Fwoscc%2Ffull-record%2FWOS:000257119700004","View Full Record in Web of Science")</f>
        <v>View Full Record in Web of Science</v>
      </c>
    </row>
    <row r="205" customFormat="false" ht="12.75" hidden="false" customHeight="false" outlineLevel="0" collapsed="false">
      <c r="A205" s="1" t="s">
        <v>72</v>
      </c>
      <c r="B205" s="1" t="s">
        <v>3624</v>
      </c>
      <c r="C205" s="1"/>
      <c r="D205" s="1"/>
      <c r="E205" s="1"/>
      <c r="F205" s="1" t="s">
        <v>3625</v>
      </c>
      <c r="G205" s="1"/>
      <c r="H205" s="1"/>
      <c r="I205" s="1" t="s">
        <v>3626</v>
      </c>
      <c r="J205" s="1" t="s">
        <v>3627</v>
      </c>
      <c r="K205" s="1"/>
      <c r="L205" s="1"/>
      <c r="M205" s="1" t="s">
        <v>77</v>
      </c>
      <c r="N205" s="1" t="s">
        <v>3628</v>
      </c>
      <c r="O205" s="1"/>
      <c r="P205" s="1"/>
      <c r="Q205" s="1"/>
      <c r="R205" s="1"/>
      <c r="S205" s="1"/>
      <c r="T205" s="1"/>
      <c r="U205" s="1"/>
      <c r="V205" s="1"/>
      <c r="W205" s="1" t="s">
        <v>3629</v>
      </c>
      <c r="X205" s="1" t="s">
        <v>127</v>
      </c>
      <c r="Y205" s="1" t="s">
        <v>3630</v>
      </c>
      <c r="Z205" s="1" t="s">
        <v>3631</v>
      </c>
      <c r="AA205" s="1"/>
      <c r="AB205" s="1" t="s">
        <v>3632</v>
      </c>
      <c r="AC205" s="1"/>
      <c r="AD205" s="1"/>
      <c r="AE205" s="1"/>
      <c r="AF205" s="1"/>
      <c r="AG205" s="1" t="n">
        <v>4</v>
      </c>
      <c r="AH205" s="1" t="n">
        <v>0</v>
      </c>
      <c r="AI205" s="1" t="n">
        <v>0</v>
      </c>
      <c r="AJ205" s="1" t="n">
        <v>0</v>
      </c>
      <c r="AK205" s="1" t="n">
        <v>0</v>
      </c>
      <c r="AL205" s="1" t="s">
        <v>227</v>
      </c>
      <c r="AM205" s="1" t="s">
        <v>228</v>
      </c>
      <c r="AN205" s="1" t="s">
        <v>229</v>
      </c>
      <c r="AO205" s="1" t="s">
        <v>3633</v>
      </c>
      <c r="AP205" s="1" t="s">
        <v>3634</v>
      </c>
      <c r="AQ205" s="1"/>
      <c r="AR205" s="1" t="s">
        <v>3635</v>
      </c>
      <c r="AS205" s="1" t="s">
        <v>3636</v>
      </c>
      <c r="AT205" s="1"/>
      <c r="AU205" s="1"/>
      <c r="AV205" s="1"/>
      <c r="AW205" s="1"/>
      <c r="AX205" s="1"/>
      <c r="AY205" s="1"/>
      <c r="AZ205" s="1"/>
      <c r="BA205" s="1"/>
      <c r="BB205" s="1"/>
      <c r="BC205" s="1"/>
      <c r="BD205" s="1"/>
      <c r="BE205" s="1" t="s">
        <v>3637</v>
      </c>
      <c r="BF205" s="1" t="str">
        <f aca="false">HYPERLINK("http://dx.doi.org/10.1111/1744-9987.13933","http://dx.doi.org/10.1111/1744-9987.13933")</f>
        <v>http://dx.doi.org/10.1111/1744-9987.13933</v>
      </c>
      <c r="BG205" s="1"/>
      <c r="BH205" s="1" t="s">
        <v>3638</v>
      </c>
      <c r="BI205" s="1" t="n">
        <v>2</v>
      </c>
      <c r="BJ205" s="1" t="s">
        <v>3639</v>
      </c>
      <c r="BK205" s="1" t="s">
        <v>94</v>
      </c>
      <c r="BL205" s="1" t="s">
        <v>3639</v>
      </c>
      <c r="BM205" s="1" t="s">
        <v>3640</v>
      </c>
      <c r="BN205" s="1" t="n">
        <v>36149292</v>
      </c>
      <c r="BO205" s="1"/>
      <c r="BP205" s="1"/>
      <c r="BQ205" s="1"/>
      <c r="BR205" s="1" t="s">
        <v>96</v>
      </c>
      <c r="BS205" s="1" t="s">
        <v>3641</v>
      </c>
      <c r="BT205" s="1" t="str">
        <f aca="false">HYPERLINK("https%3A%2F%2Fwww.webofscience.com%2Fwos%2Fwoscc%2Ffull-record%2FWOS:000863608600001","View Full Record in Web of Science")</f>
        <v>View Full Record in Web of Science</v>
      </c>
    </row>
    <row r="206" customFormat="false" ht="12.75" hidden="false" customHeight="false" outlineLevel="0" collapsed="false">
      <c r="A206" s="1" t="s">
        <v>72</v>
      </c>
      <c r="B206" s="1" t="s">
        <v>3642</v>
      </c>
      <c r="C206" s="1"/>
      <c r="D206" s="1"/>
      <c r="E206" s="1"/>
      <c r="F206" s="1" t="s">
        <v>3643</v>
      </c>
      <c r="G206" s="1"/>
      <c r="H206" s="1"/>
      <c r="I206" s="1" t="s">
        <v>3644</v>
      </c>
      <c r="J206" s="1" t="s">
        <v>3645</v>
      </c>
      <c r="K206" s="1"/>
      <c r="L206" s="1"/>
      <c r="M206" s="1" t="s">
        <v>77</v>
      </c>
      <c r="N206" s="1" t="s">
        <v>52</v>
      </c>
      <c r="O206" s="1" t="s">
        <v>3646</v>
      </c>
      <c r="P206" s="1" t="s">
        <v>3647</v>
      </c>
      <c r="Q206" s="1" t="s">
        <v>2478</v>
      </c>
      <c r="R206" s="1"/>
      <c r="S206" s="1"/>
      <c r="T206" s="1"/>
      <c r="U206" s="1"/>
      <c r="V206" s="1"/>
      <c r="W206" s="1" t="s">
        <v>3648</v>
      </c>
      <c r="X206" s="1" t="s">
        <v>349</v>
      </c>
      <c r="Y206" s="1"/>
      <c r="Z206" s="1"/>
      <c r="AA206" s="1" t="s">
        <v>3649</v>
      </c>
      <c r="AB206" s="1" t="s">
        <v>3650</v>
      </c>
      <c r="AC206" s="1"/>
      <c r="AD206" s="1"/>
      <c r="AE206" s="1"/>
      <c r="AF206" s="1"/>
      <c r="AG206" s="1" t="n">
        <v>1</v>
      </c>
      <c r="AH206" s="1" t="n">
        <v>0</v>
      </c>
      <c r="AI206" s="1" t="n">
        <v>0</v>
      </c>
      <c r="AJ206" s="1" t="n">
        <v>0</v>
      </c>
      <c r="AK206" s="1" t="n">
        <v>0</v>
      </c>
      <c r="AL206" s="1" t="s">
        <v>130</v>
      </c>
      <c r="AM206" s="1" t="s">
        <v>131</v>
      </c>
      <c r="AN206" s="1" t="s">
        <v>132</v>
      </c>
      <c r="AO206" s="1" t="s">
        <v>3651</v>
      </c>
      <c r="AP206" s="1" t="s">
        <v>3652</v>
      </c>
      <c r="AQ206" s="1"/>
      <c r="AR206" s="1" t="s">
        <v>3653</v>
      </c>
      <c r="AS206" s="1" t="s">
        <v>3654</v>
      </c>
      <c r="AT206" s="1" t="s">
        <v>335</v>
      </c>
      <c r="AU206" s="1" t="n">
        <v>2014</v>
      </c>
      <c r="AV206" s="1" t="n">
        <v>31</v>
      </c>
      <c r="AW206" s="1"/>
      <c r="AX206" s="1"/>
      <c r="AY206" s="1" t="n">
        <v>52</v>
      </c>
      <c r="AZ206" s="1"/>
      <c r="BA206" s="1" t="s">
        <v>3655</v>
      </c>
      <c r="BB206" s="1" t="n">
        <v>174</v>
      </c>
      <c r="BC206" s="1" t="n">
        <v>174</v>
      </c>
      <c r="BD206" s="1"/>
      <c r="BE206" s="1" t="s">
        <v>3656</v>
      </c>
      <c r="BF206" s="1" t="str">
        <f aca="false">HYPERLINK("http://dx.doi.org/10.1097/00003643-201406001-00494","http://dx.doi.org/10.1097/00003643-201406001-00494")</f>
        <v>http://dx.doi.org/10.1097/00003643-201406001-00494</v>
      </c>
      <c r="BG206" s="1"/>
      <c r="BH206" s="1"/>
      <c r="BI206" s="1" t="n">
        <v>1</v>
      </c>
      <c r="BJ206" s="1" t="s">
        <v>3597</v>
      </c>
      <c r="BK206" s="1" t="s">
        <v>173</v>
      </c>
      <c r="BL206" s="1" t="s">
        <v>3597</v>
      </c>
      <c r="BM206" s="1" t="s">
        <v>3657</v>
      </c>
      <c r="BN206" s="1"/>
      <c r="BO206" s="1"/>
      <c r="BP206" s="1"/>
      <c r="BQ206" s="1"/>
      <c r="BR206" s="1" t="s">
        <v>96</v>
      </c>
      <c r="BS206" s="1" t="s">
        <v>3658</v>
      </c>
      <c r="BT206" s="1" t="str">
        <f aca="false">HYPERLINK("https%3A%2F%2Fwww.webofscience.com%2Fwos%2Fwoscc%2Ffull-record%2FWOS:000209832000495","View Full Record in Web of Science")</f>
        <v>View Full Record in Web of Science</v>
      </c>
    </row>
    <row r="207" customFormat="false" ht="12.75" hidden="false" customHeight="false" outlineLevel="0" collapsed="false">
      <c r="A207" s="1" t="s">
        <v>72</v>
      </c>
      <c r="B207" s="1" t="s">
        <v>3659</v>
      </c>
      <c r="C207" s="1"/>
      <c r="D207" s="1"/>
      <c r="E207" s="1"/>
      <c r="F207" s="1" t="s">
        <v>3660</v>
      </c>
      <c r="G207" s="1"/>
      <c r="H207" s="1"/>
      <c r="I207" s="1" t="s">
        <v>3661</v>
      </c>
      <c r="J207" s="1" t="s">
        <v>101</v>
      </c>
      <c r="K207" s="1"/>
      <c r="L207" s="1"/>
      <c r="M207" s="1" t="s">
        <v>77</v>
      </c>
      <c r="N207" s="1" t="s">
        <v>570</v>
      </c>
      <c r="O207" s="1" t="s">
        <v>3662</v>
      </c>
      <c r="P207" s="1" t="s">
        <v>3663</v>
      </c>
      <c r="Q207" s="1" t="s">
        <v>3664</v>
      </c>
      <c r="R207" s="1"/>
      <c r="S207" s="1"/>
      <c r="T207" s="1" t="s">
        <v>3665</v>
      </c>
      <c r="U207" s="1" t="s">
        <v>3666</v>
      </c>
      <c r="V207" s="1" t="s">
        <v>3667</v>
      </c>
      <c r="W207" s="1" t="s">
        <v>3668</v>
      </c>
      <c r="X207" s="1" t="s">
        <v>532</v>
      </c>
      <c r="Y207" s="1" t="s">
        <v>3669</v>
      </c>
      <c r="Z207" s="1" t="s">
        <v>3670</v>
      </c>
      <c r="AA207" s="1"/>
      <c r="AB207" s="1"/>
      <c r="AC207" s="1"/>
      <c r="AD207" s="1"/>
      <c r="AE207" s="1"/>
      <c r="AF207" s="1"/>
      <c r="AG207" s="1" t="n">
        <v>33</v>
      </c>
      <c r="AH207" s="1" t="n">
        <v>14</v>
      </c>
      <c r="AI207" s="1" t="n">
        <v>17</v>
      </c>
      <c r="AJ207" s="1" t="n">
        <v>0</v>
      </c>
      <c r="AK207" s="1" t="n">
        <v>6</v>
      </c>
      <c r="AL207" s="1" t="s">
        <v>112</v>
      </c>
      <c r="AM207" s="1" t="s">
        <v>113</v>
      </c>
      <c r="AN207" s="1" t="s">
        <v>114</v>
      </c>
      <c r="AO207" s="1" t="s">
        <v>115</v>
      </c>
      <c r="AP207" s="1"/>
      <c r="AQ207" s="1"/>
      <c r="AR207" s="1" t="s">
        <v>116</v>
      </c>
      <c r="AS207" s="1" t="s">
        <v>117</v>
      </c>
      <c r="AT207" s="1" t="s">
        <v>390</v>
      </c>
      <c r="AU207" s="1" t="n">
        <v>2010</v>
      </c>
      <c r="AV207" s="1" t="n">
        <v>22</v>
      </c>
      <c r="AW207" s="1" t="n">
        <v>1</v>
      </c>
      <c r="AX207" s="1"/>
      <c r="AY207" s="1"/>
      <c r="AZ207" s="1"/>
      <c r="BA207" s="1"/>
      <c r="BB207" s="1" t="n">
        <v>69</v>
      </c>
      <c r="BC207" s="1" t="n">
        <v>74</v>
      </c>
      <c r="BD207" s="1"/>
      <c r="BE207" s="1"/>
      <c r="BF207" s="1"/>
      <c r="BG207" s="1"/>
      <c r="BH207" s="1"/>
      <c r="BI207" s="1" t="n">
        <v>6</v>
      </c>
      <c r="BJ207" s="1" t="s">
        <v>118</v>
      </c>
      <c r="BK207" s="1" t="s">
        <v>3671</v>
      </c>
      <c r="BL207" s="1" t="s">
        <v>118</v>
      </c>
      <c r="BM207" s="1" t="s">
        <v>2379</v>
      </c>
      <c r="BN207" s="1" t="n">
        <v>20305594</v>
      </c>
      <c r="BO207" s="1"/>
      <c r="BP207" s="1"/>
      <c r="BQ207" s="1"/>
      <c r="BR207" s="1" t="s">
        <v>96</v>
      </c>
      <c r="BS207" s="1" t="s">
        <v>3672</v>
      </c>
      <c r="BT207" s="1" t="str">
        <f aca="false">HYPERLINK("https%3A%2F%2Fwww.webofscience.com%2Fwos%2Fwoscc%2Ffull-record%2FWOS:000295558400011","View Full Record in Web of Science")</f>
        <v>View Full Record in Web of Science</v>
      </c>
    </row>
    <row r="208" customFormat="false" ht="12.75" hidden="false" customHeight="false" outlineLevel="0" collapsed="false">
      <c r="A208" s="1" t="s">
        <v>72</v>
      </c>
      <c r="B208" s="1" t="s">
        <v>3673</v>
      </c>
      <c r="C208" s="1"/>
      <c r="D208" s="1"/>
      <c r="E208" s="1"/>
      <c r="F208" s="1" t="s">
        <v>3674</v>
      </c>
      <c r="G208" s="1"/>
      <c r="H208" s="1"/>
      <c r="I208" s="1" t="s">
        <v>3675</v>
      </c>
      <c r="J208" s="1" t="s">
        <v>610</v>
      </c>
      <c r="K208" s="1"/>
      <c r="L208" s="1"/>
      <c r="M208" s="1" t="s">
        <v>77</v>
      </c>
      <c r="N208" s="1" t="s">
        <v>358</v>
      </c>
      <c r="O208" s="1"/>
      <c r="P208" s="1"/>
      <c r="Q208" s="1"/>
      <c r="R208" s="1"/>
      <c r="S208" s="1"/>
      <c r="T208" s="1"/>
      <c r="U208" s="1"/>
      <c r="V208" s="1"/>
      <c r="W208" s="1" t="s">
        <v>3676</v>
      </c>
      <c r="X208" s="1" t="s">
        <v>426</v>
      </c>
      <c r="Y208" s="1" t="s">
        <v>3677</v>
      </c>
      <c r="Z208" s="1" t="s">
        <v>3678</v>
      </c>
      <c r="AA208" s="1" t="s">
        <v>3679</v>
      </c>
      <c r="AB208" s="1" t="s">
        <v>3680</v>
      </c>
      <c r="AC208" s="1"/>
      <c r="AD208" s="1"/>
      <c r="AE208" s="1"/>
      <c r="AF208" s="1"/>
      <c r="AG208" s="1" t="n">
        <v>10</v>
      </c>
      <c r="AH208" s="1" t="n">
        <v>0</v>
      </c>
      <c r="AI208" s="1" t="n">
        <v>0</v>
      </c>
      <c r="AJ208" s="1" t="n">
        <v>0</v>
      </c>
      <c r="AK208" s="1" t="n">
        <v>1</v>
      </c>
      <c r="AL208" s="1" t="s">
        <v>250</v>
      </c>
      <c r="AM208" s="1" t="s">
        <v>251</v>
      </c>
      <c r="AN208" s="1" t="s">
        <v>252</v>
      </c>
      <c r="AO208" s="1" t="s">
        <v>616</v>
      </c>
      <c r="AP208" s="1" t="s">
        <v>3681</v>
      </c>
      <c r="AQ208" s="1"/>
      <c r="AR208" s="1" t="s">
        <v>617</v>
      </c>
      <c r="AS208" s="1" t="s">
        <v>618</v>
      </c>
      <c r="AT208" s="1" t="s">
        <v>414</v>
      </c>
      <c r="AU208" s="1" t="n">
        <v>2022</v>
      </c>
      <c r="AV208" s="1" t="n">
        <v>215</v>
      </c>
      <c r="AW208" s="1"/>
      <c r="AX208" s="1"/>
      <c r="AY208" s="1"/>
      <c r="AZ208" s="1"/>
      <c r="BA208" s="1"/>
      <c r="BB208" s="1" t="n">
        <v>55</v>
      </c>
      <c r="BC208" s="1" t="n">
        <v>57</v>
      </c>
      <c r="BD208" s="1"/>
      <c r="BE208" s="1" t="s">
        <v>3682</v>
      </c>
      <c r="BF208" s="1" t="str">
        <f aca="false">HYPERLINK("http://dx.doi.org/10.1016/j.thromres.2022.05.006","http://dx.doi.org/10.1016/j.thromres.2022.05.006")</f>
        <v>http://dx.doi.org/10.1016/j.thromres.2022.05.006</v>
      </c>
      <c r="BG208" s="1"/>
      <c r="BH208" s="1" t="s">
        <v>3683</v>
      </c>
      <c r="BI208" s="1" t="n">
        <v>3</v>
      </c>
      <c r="BJ208" s="1" t="s">
        <v>622</v>
      </c>
      <c r="BK208" s="1" t="s">
        <v>94</v>
      </c>
      <c r="BL208" s="1" t="s">
        <v>623</v>
      </c>
      <c r="BM208" s="1" t="s">
        <v>3684</v>
      </c>
      <c r="BN208" s="1" t="n">
        <v>35640515</v>
      </c>
      <c r="BO208" s="1" t="s">
        <v>487</v>
      </c>
      <c r="BP208" s="1"/>
      <c r="BQ208" s="1"/>
      <c r="BR208" s="1" t="s">
        <v>96</v>
      </c>
      <c r="BS208" s="1" t="s">
        <v>3685</v>
      </c>
      <c r="BT208" s="1" t="str">
        <f aca="false">HYPERLINK("https%3A%2F%2Fwww.webofscience.com%2Fwos%2Fwoscc%2Ffull-record%2FWOS:000806368000007","View Full Record in Web of Science")</f>
        <v>View Full Record in Web of Science</v>
      </c>
    </row>
    <row r="209" customFormat="false" ht="12.75" hidden="false" customHeight="false" outlineLevel="0" collapsed="false">
      <c r="A209" s="1" t="s">
        <v>72</v>
      </c>
      <c r="B209" s="1" t="s">
        <v>3686</v>
      </c>
      <c r="C209" s="1"/>
      <c r="D209" s="1"/>
      <c r="E209" s="1"/>
      <c r="F209" s="1" t="s">
        <v>3687</v>
      </c>
      <c r="G209" s="1"/>
      <c r="H209" s="1"/>
      <c r="I209" s="1" t="s">
        <v>3688</v>
      </c>
      <c r="J209" s="1" t="s">
        <v>3689</v>
      </c>
      <c r="K209" s="1"/>
      <c r="L209" s="1"/>
      <c r="M209" s="1" t="s">
        <v>77</v>
      </c>
      <c r="N209" s="1" t="s">
        <v>102</v>
      </c>
      <c r="O209" s="1"/>
      <c r="P209" s="1"/>
      <c r="Q209" s="1"/>
      <c r="R209" s="1"/>
      <c r="S209" s="1"/>
      <c r="T209" s="1" t="s">
        <v>3690</v>
      </c>
      <c r="U209" s="1" t="s">
        <v>3691</v>
      </c>
      <c r="V209" s="1" t="s">
        <v>3692</v>
      </c>
      <c r="W209" s="1" t="s">
        <v>3693</v>
      </c>
      <c r="X209" s="1" t="s">
        <v>532</v>
      </c>
      <c r="Y209" s="1" t="s">
        <v>3694</v>
      </c>
      <c r="Z209" s="1" t="s">
        <v>715</v>
      </c>
      <c r="AA209" s="1" t="s">
        <v>3695</v>
      </c>
      <c r="AB209" s="1" t="s">
        <v>3696</v>
      </c>
      <c r="AC209" s="1" t="s">
        <v>3697</v>
      </c>
      <c r="AD209" s="1" t="s">
        <v>3697</v>
      </c>
      <c r="AE209" s="1" t="s">
        <v>3698</v>
      </c>
      <c r="AF209" s="1"/>
      <c r="AG209" s="1" t="n">
        <v>32</v>
      </c>
      <c r="AH209" s="1" t="n">
        <v>0</v>
      </c>
      <c r="AI209" s="1" t="n">
        <v>0</v>
      </c>
      <c r="AJ209" s="1" t="n">
        <v>0</v>
      </c>
      <c r="AK209" s="1" t="n">
        <v>2</v>
      </c>
      <c r="AL209" s="1" t="s">
        <v>3699</v>
      </c>
      <c r="AM209" s="1" t="s">
        <v>2556</v>
      </c>
      <c r="AN209" s="1" t="s">
        <v>3700</v>
      </c>
      <c r="AO209" s="1" t="s">
        <v>3701</v>
      </c>
      <c r="AP209" s="1" t="s">
        <v>3702</v>
      </c>
      <c r="AQ209" s="1"/>
      <c r="AR209" s="1" t="s">
        <v>3703</v>
      </c>
      <c r="AS209" s="1" t="s">
        <v>3704</v>
      </c>
      <c r="AT209" s="1" t="s">
        <v>3705</v>
      </c>
      <c r="AU209" s="1" t="n">
        <v>2022</v>
      </c>
      <c r="AV209" s="1" t="n">
        <v>63</v>
      </c>
      <c r="AW209" s="1" t="n">
        <v>7</v>
      </c>
      <c r="AX209" s="1"/>
      <c r="AY209" s="1"/>
      <c r="AZ209" s="1"/>
      <c r="BA209" s="1"/>
      <c r="BB209" s="1" t="n">
        <v>1556</v>
      </c>
      <c r="BC209" s="1" t="n">
        <v>1565</v>
      </c>
      <c r="BD209" s="1"/>
      <c r="BE209" s="1" t="s">
        <v>3706</v>
      </c>
      <c r="BF209" s="1" t="str">
        <f aca="false">HYPERLINK("http://dx.doi.org/10.1080/10428194.2022.2034160","http://dx.doi.org/10.1080/10428194.2022.2034160")</f>
        <v>http://dx.doi.org/10.1080/10428194.2022.2034160</v>
      </c>
      <c r="BG209" s="1"/>
      <c r="BH209" s="1" t="s">
        <v>3579</v>
      </c>
      <c r="BI209" s="1" t="n">
        <v>10</v>
      </c>
      <c r="BJ209" s="1" t="s">
        <v>1584</v>
      </c>
      <c r="BK209" s="1" t="s">
        <v>94</v>
      </c>
      <c r="BL209" s="1" t="s">
        <v>1584</v>
      </c>
      <c r="BM209" s="1" t="s">
        <v>3707</v>
      </c>
      <c r="BN209" s="1" t="n">
        <v>35105266</v>
      </c>
      <c r="BO209" s="1"/>
      <c r="BP209" s="1"/>
      <c r="BQ209" s="1"/>
      <c r="BR209" s="1" t="s">
        <v>96</v>
      </c>
      <c r="BS209" s="1" t="s">
        <v>3708</v>
      </c>
      <c r="BT209" s="1" t="str">
        <f aca="false">HYPERLINK("https%3A%2F%2Fwww.webofscience.com%2Fwos%2Fwoscc%2Ffull-record%2FWOS:000750457300001","View Full Record in Web of Science")</f>
        <v>View Full Record in Web of Science</v>
      </c>
    </row>
    <row r="210" customFormat="false" ht="12.75" hidden="false" customHeight="false" outlineLevel="0" collapsed="false">
      <c r="A210" s="1" t="s">
        <v>72</v>
      </c>
      <c r="B210" s="1" t="s">
        <v>3709</v>
      </c>
      <c r="C210" s="1"/>
      <c r="D210" s="1"/>
      <c r="E210" s="1"/>
      <c r="F210" s="1" t="s">
        <v>3710</v>
      </c>
      <c r="G210" s="1"/>
      <c r="H210" s="1"/>
      <c r="I210" s="1" t="s">
        <v>3711</v>
      </c>
      <c r="J210" s="1" t="s">
        <v>3712</v>
      </c>
      <c r="K210" s="1"/>
      <c r="L210" s="1"/>
      <c r="M210" s="1" t="s">
        <v>77</v>
      </c>
      <c r="N210" s="1" t="s">
        <v>102</v>
      </c>
      <c r="O210" s="1"/>
      <c r="P210" s="1"/>
      <c r="Q210" s="1"/>
      <c r="R210" s="1"/>
      <c r="S210" s="1"/>
      <c r="T210" s="1" t="s">
        <v>3713</v>
      </c>
      <c r="U210" s="1" t="s">
        <v>3714</v>
      </c>
      <c r="V210" s="1" t="s">
        <v>3715</v>
      </c>
      <c r="W210" s="1" t="s">
        <v>3716</v>
      </c>
      <c r="X210" s="1"/>
      <c r="Y210" s="1" t="s">
        <v>3717</v>
      </c>
      <c r="Z210" s="1" t="s">
        <v>3718</v>
      </c>
      <c r="AA210" s="1" t="s">
        <v>3719</v>
      </c>
      <c r="AB210" s="1" t="s">
        <v>3720</v>
      </c>
      <c r="AC210" s="1"/>
      <c r="AD210" s="1"/>
      <c r="AE210" s="1"/>
      <c r="AF210" s="1"/>
      <c r="AG210" s="1" t="n">
        <v>18</v>
      </c>
      <c r="AH210" s="1" t="n">
        <v>0</v>
      </c>
      <c r="AI210" s="1" t="n">
        <v>0</v>
      </c>
      <c r="AJ210" s="1" t="n">
        <v>1</v>
      </c>
      <c r="AK210" s="1" t="n">
        <v>1</v>
      </c>
      <c r="AL210" s="1" t="s">
        <v>3721</v>
      </c>
      <c r="AM210" s="1" t="s">
        <v>476</v>
      </c>
      <c r="AN210" s="1" t="s">
        <v>3722</v>
      </c>
      <c r="AO210" s="1" t="s">
        <v>3723</v>
      </c>
      <c r="AP210" s="1" t="s">
        <v>3724</v>
      </c>
      <c r="AQ210" s="1"/>
      <c r="AR210" s="1" t="s">
        <v>3725</v>
      </c>
      <c r="AS210" s="1" t="s">
        <v>3726</v>
      </c>
      <c r="AT210" s="1" t="s">
        <v>89</v>
      </c>
      <c r="AU210" s="1" t="n">
        <v>2021</v>
      </c>
      <c r="AV210" s="1" t="n">
        <v>20</v>
      </c>
      <c r="AW210" s="1" t="n">
        <v>3</v>
      </c>
      <c r="AX210" s="1"/>
      <c r="AY210" s="1"/>
      <c r="AZ210" s="1"/>
      <c r="BA210" s="1"/>
      <c r="BB210" s="1" t="n">
        <v>210</v>
      </c>
      <c r="BC210" s="1" t="n">
        <v>215</v>
      </c>
      <c r="BD210" s="1"/>
      <c r="BE210" s="1" t="s">
        <v>3727</v>
      </c>
      <c r="BF210" s="1" t="str">
        <f aca="false">HYPERLINK("http://dx.doi.org/10.2478/pielxxiw-2021-0027","http://dx.doi.org/10.2478/pielxxiw-2021-0027")</f>
        <v>http://dx.doi.org/10.2478/pielxxiw-2021-0027</v>
      </c>
      <c r="BG210" s="1"/>
      <c r="BH210" s="1"/>
      <c r="BI210" s="1" t="n">
        <v>6</v>
      </c>
      <c r="BJ210" s="1" t="s">
        <v>3728</v>
      </c>
      <c r="BK210" s="1" t="s">
        <v>485</v>
      </c>
      <c r="BL210" s="1" t="s">
        <v>3728</v>
      </c>
      <c r="BM210" s="1" t="s">
        <v>3729</v>
      </c>
      <c r="BN210" s="1"/>
      <c r="BO210" s="1"/>
      <c r="BP210" s="1"/>
      <c r="BQ210" s="1"/>
      <c r="BR210" s="1" t="s">
        <v>96</v>
      </c>
      <c r="BS210" s="1" t="s">
        <v>3730</v>
      </c>
      <c r="BT210" s="1" t="str">
        <f aca="false">HYPERLINK("https%3A%2F%2Fwww.webofscience.com%2Fwos%2Fwoscc%2Ffull-record%2FWOS:000687858300009","View Full Record in Web of Science")</f>
        <v>View Full Record in Web of Science</v>
      </c>
    </row>
    <row r="211" customFormat="false" ht="12.75" hidden="false" customHeight="false" outlineLevel="0" collapsed="false">
      <c r="A211" s="1" t="s">
        <v>72</v>
      </c>
      <c r="B211" s="1" t="s">
        <v>3731</v>
      </c>
      <c r="C211" s="1"/>
      <c r="D211" s="1"/>
      <c r="E211" s="1"/>
      <c r="F211" s="1" t="s">
        <v>3732</v>
      </c>
      <c r="G211" s="1"/>
      <c r="H211" s="1"/>
      <c r="I211" s="1" t="s">
        <v>3733</v>
      </c>
      <c r="J211" s="1" t="s">
        <v>3734</v>
      </c>
      <c r="K211" s="1"/>
      <c r="L211" s="1"/>
      <c r="M211" s="1" t="s">
        <v>77</v>
      </c>
      <c r="N211" s="1" t="s">
        <v>102</v>
      </c>
      <c r="O211" s="1"/>
      <c r="P211" s="1"/>
      <c r="Q211" s="1"/>
      <c r="R211" s="1"/>
      <c r="S211" s="1"/>
      <c r="T211" s="1" t="s">
        <v>3735</v>
      </c>
      <c r="U211" s="1"/>
      <c r="V211" s="1" t="s">
        <v>3736</v>
      </c>
      <c r="W211" s="1" t="s">
        <v>3737</v>
      </c>
      <c r="X211" s="1"/>
      <c r="Y211" s="1" t="s">
        <v>3738</v>
      </c>
      <c r="Z211" s="1" t="s">
        <v>3739</v>
      </c>
      <c r="AA211" s="1"/>
      <c r="AB211" s="1"/>
      <c r="AC211" s="1"/>
      <c r="AD211" s="1"/>
      <c r="AE211" s="1"/>
      <c r="AF211" s="1"/>
      <c r="AG211" s="1" t="n">
        <v>5</v>
      </c>
      <c r="AH211" s="1" t="n">
        <v>2</v>
      </c>
      <c r="AI211" s="1" t="n">
        <v>2</v>
      </c>
      <c r="AJ211" s="1" t="n">
        <v>0</v>
      </c>
      <c r="AK211" s="1" t="n">
        <v>7</v>
      </c>
      <c r="AL211" s="1" t="s">
        <v>82</v>
      </c>
      <c r="AM211" s="1" t="s">
        <v>83</v>
      </c>
      <c r="AN211" s="1" t="s">
        <v>189</v>
      </c>
      <c r="AO211" s="1"/>
      <c r="AP211" s="1" t="s">
        <v>3740</v>
      </c>
      <c r="AQ211" s="1"/>
      <c r="AR211" s="1" t="s">
        <v>3741</v>
      </c>
      <c r="AS211" s="1" t="s">
        <v>3742</v>
      </c>
      <c r="AT211" s="1" t="s">
        <v>169</v>
      </c>
      <c r="AU211" s="1" t="n">
        <v>2019</v>
      </c>
      <c r="AV211" s="1" t="n">
        <v>24</v>
      </c>
      <c r="AW211" s="1"/>
      <c r="AX211" s="1"/>
      <c r="AY211" s="1"/>
      <c r="AZ211" s="1"/>
      <c r="BA211" s="1"/>
      <c r="BB211" s="1"/>
      <c r="BC211" s="1"/>
      <c r="BD211" s="1" t="n">
        <v>100866</v>
      </c>
      <c r="BE211" s="1" t="s">
        <v>3743</v>
      </c>
      <c r="BF211" s="1" t="str">
        <f aca="false">HYPERLINK("http://dx.doi.org/10.1016/j.eucr.2019.100866","http://dx.doi.org/10.1016/j.eucr.2019.100866")</f>
        <v>http://dx.doi.org/10.1016/j.eucr.2019.100866</v>
      </c>
      <c r="BG211" s="1"/>
      <c r="BH211" s="1"/>
      <c r="BI211" s="1" t="n">
        <v>3</v>
      </c>
      <c r="BJ211" s="1" t="s">
        <v>484</v>
      </c>
      <c r="BK211" s="1" t="s">
        <v>485</v>
      </c>
      <c r="BL211" s="1" t="s">
        <v>484</v>
      </c>
      <c r="BM211" s="1" t="s">
        <v>3744</v>
      </c>
      <c r="BN211" s="1" t="n">
        <v>31211076</v>
      </c>
      <c r="BO211" s="1" t="s">
        <v>1231</v>
      </c>
      <c r="BP211" s="1"/>
      <c r="BQ211" s="1"/>
      <c r="BR211" s="1" t="s">
        <v>96</v>
      </c>
      <c r="BS211" s="1" t="s">
        <v>3745</v>
      </c>
      <c r="BT211" s="1" t="str">
        <f aca="false">HYPERLINK("https%3A%2F%2Fwww.webofscience.com%2Fwos%2Fwoscc%2Ffull-record%2FWOS:000477872300030","View Full Record in Web of Science")</f>
        <v>View Full Record in Web of Science</v>
      </c>
    </row>
    <row r="212" customFormat="false" ht="12.75" hidden="false" customHeight="false" outlineLevel="0" collapsed="false">
      <c r="A212" s="1" t="s">
        <v>72</v>
      </c>
      <c r="B212" s="1" t="s">
        <v>3746</v>
      </c>
      <c r="C212" s="1"/>
      <c r="D212" s="1"/>
      <c r="E212" s="1"/>
      <c r="F212" s="1" t="s">
        <v>3747</v>
      </c>
      <c r="G212" s="1"/>
      <c r="H212" s="1"/>
      <c r="I212" s="1" t="s">
        <v>3748</v>
      </c>
      <c r="J212" s="1" t="s">
        <v>101</v>
      </c>
      <c r="K212" s="1"/>
      <c r="L212" s="1"/>
      <c r="M212" s="1" t="s">
        <v>77</v>
      </c>
      <c r="N212" s="1" t="s">
        <v>319</v>
      </c>
      <c r="O212" s="1"/>
      <c r="P212" s="1"/>
      <c r="Q212" s="1"/>
      <c r="R212" s="1"/>
      <c r="S212" s="1"/>
      <c r="T212" s="1" t="s">
        <v>3749</v>
      </c>
      <c r="U212" s="1" t="s">
        <v>3750</v>
      </c>
      <c r="V212" s="1" t="s">
        <v>3751</v>
      </c>
      <c r="W212" s="1" t="s">
        <v>3752</v>
      </c>
      <c r="X212" s="1" t="s">
        <v>127</v>
      </c>
      <c r="Y212" s="1" t="s">
        <v>3753</v>
      </c>
      <c r="Z212" s="1" t="s">
        <v>3754</v>
      </c>
      <c r="AA212" s="1"/>
      <c r="AB212" s="1"/>
      <c r="AC212" s="1"/>
      <c r="AD212" s="1"/>
      <c r="AE212" s="1"/>
      <c r="AF212" s="1"/>
      <c r="AG212" s="1" t="n">
        <v>100</v>
      </c>
      <c r="AH212" s="1" t="n">
        <v>15</v>
      </c>
      <c r="AI212" s="1" t="n">
        <v>17</v>
      </c>
      <c r="AJ212" s="1" t="n">
        <v>6</v>
      </c>
      <c r="AK212" s="1" t="n">
        <v>21</v>
      </c>
      <c r="AL212" s="1" t="s">
        <v>112</v>
      </c>
      <c r="AM212" s="1" t="s">
        <v>113</v>
      </c>
      <c r="AN212" s="1" t="s">
        <v>114</v>
      </c>
      <c r="AO212" s="1" t="s">
        <v>115</v>
      </c>
      <c r="AP212" s="1"/>
      <c r="AQ212" s="1"/>
      <c r="AR212" s="1" t="s">
        <v>116</v>
      </c>
      <c r="AS212" s="1" t="s">
        <v>117</v>
      </c>
      <c r="AT212" s="1"/>
      <c r="AU212" s="1" t="n">
        <v>2020</v>
      </c>
      <c r="AV212" s="1" t="n">
        <v>32</v>
      </c>
      <c r="AW212" s="1" t="s">
        <v>3755</v>
      </c>
      <c r="AX212" s="1"/>
      <c r="AY212" s="1"/>
      <c r="AZ212" s="1"/>
      <c r="BA212" s="1"/>
      <c r="BB212" s="1" t="n">
        <v>325</v>
      </c>
      <c r="BC212" s="1" t="n">
        <v>333</v>
      </c>
      <c r="BD212" s="1"/>
      <c r="BE212" s="1" t="s">
        <v>3756</v>
      </c>
      <c r="BF212" s="1" t="str">
        <f aca="false">HYPERLINK("http://dx.doi.org/10.24869/psyd.2020.325","http://dx.doi.org/10.24869/psyd.2020.325")</f>
        <v>http://dx.doi.org/10.24869/psyd.2020.325</v>
      </c>
      <c r="BG212" s="1"/>
      <c r="BH212" s="1"/>
      <c r="BI212" s="1" t="n">
        <v>9</v>
      </c>
      <c r="BJ212" s="1" t="s">
        <v>118</v>
      </c>
      <c r="BK212" s="1" t="s">
        <v>119</v>
      </c>
      <c r="BL212" s="1" t="s">
        <v>118</v>
      </c>
      <c r="BM212" s="1" t="s">
        <v>3757</v>
      </c>
      <c r="BN212" s="1" t="n">
        <v>33370729</v>
      </c>
      <c r="BO212" s="1" t="s">
        <v>3758</v>
      </c>
      <c r="BP212" s="1"/>
      <c r="BQ212" s="1"/>
      <c r="BR212" s="1" t="s">
        <v>96</v>
      </c>
      <c r="BS212" s="1" t="s">
        <v>3759</v>
      </c>
      <c r="BT212" s="1" t="str">
        <f aca="false">HYPERLINK("https%3A%2F%2Fwww.webofscience.com%2Fwos%2Fwoscc%2Ffull-record%2FWOS:000641746300002","View Full Record in Web of Science")</f>
        <v>View Full Record in Web of Science</v>
      </c>
    </row>
    <row r="213" customFormat="false" ht="12.75" hidden="false" customHeight="false" outlineLevel="0" collapsed="false">
      <c r="A213" s="1" t="s">
        <v>72</v>
      </c>
      <c r="B213" s="1" t="s">
        <v>3760</v>
      </c>
      <c r="C213" s="1"/>
      <c r="D213" s="1"/>
      <c r="E213" s="1"/>
      <c r="F213" s="1" t="s">
        <v>3761</v>
      </c>
      <c r="G213" s="1"/>
      <c r="H213" s="1"/>
      <c r="I213" s="1" t="s">
        <v>3762</v>
      </c>
      <c r="J213" s="1" t="s">
        <v>3763</v>
      </c>
      <c r="K213" s="1"/>
      <c r="L213" s="1"/>
      <c r="M213" s="1" t="s">
        <v>77</v>
      </c>
      <c r="N213" s="1" t="s">
        <v>102</v>
      </c>
      <c r="O213" s="1"/>
      <c r="P213" s="1"/>
      <c r="Q213" s="1"/>
      <c r="R213" s="1"/>
      <c r="S213" s="1"/>
      <c r="T213" s="1" t="s">
        <v>3764</v>
      </c>
      <c r="U213" s="1" t="s">
        <v>3765</v>
      </c>
      <c r="V213" s="1" t="s">
        <v>3766</v>
      </c>
      <c r="W213" s="1" t="s">
        <v>3767</v>
      </c>
      <c r="X213" s="1" t="s">
        <v>3768</v>
      </c>
      <c r="Y213" s="1"/>
      <c r="Z213" s="1" t="s">
        <v>3769</v>
      </c>
      <c r="AA213" s="1" t="s">
        <v>3770</v>
      </c>
      <c r="AB213" s="1"/>
      <c r="AC213" s="1"/>
      <c r="AD213" s="1"/>
      <c r="AE213" s="1"/>
      <c r="AF213" s="1"/>
      <c r="AG213" s="1" t="n">
        <v>34</v>
      </c>
      <c r="AH213" s="1" t="n">
        <v>13</v>
      </c>
      <c r="AI213" s="1" t="n">
        <v>17</v>
      </c>
      <c r="AJ213" s="1" t="n">
        <v>0</v>
      </c>
      <c r="AK213" s="1" t="n">
        <v>2</v>
      </c>
      <c r="AL213" s="1" t="s">
        <v>3771</v>
      </c>
      <c r="AM213" s="1" t="s">
        <v>3772</v>
      </c>
      <c r="AN213" s="1" t="s">
        <v>3773</v>
      </c>
      <c r="AO213" s="1" t="s">
        <v>3774</v>
      </c>
      <c r="AP213" s="1" t="s">
        <v>3775</v>
      </c>
      <c r="AQ213" s="1"/>
      <c r="AR213" s="1" t="s">
        <v>3776</v>
      </c>
      <c r="AS213" s="1" t="s">
        <v>3777</v>
      </c>
      <c r="AT213" s="1" t="s">
        <v>269</v>
      </c>
      <c r="AU213" s="1" t="n">
        <v>2009</v>
      </c>
      <c r="AV213" s="1" t="n">
        <v>13</v>
      </c>
      <c r="AW213" s="1" t="n">
        <v>6</v>
      </c>
      <c r="AX213" s="1"/>
      <c r="AY213" s="1"/>
      <c r="AZ213" s="1"/>
      <c r="BA213" s="1"/>
      <c r="BB213" s="1" t="n">
        <v>408</v>
      </c>
      <c r="BC213" s="1" t="n">
        <v>413</v>
      </c>
      <c r="BD213" s="1"/>
      <c r="BE213" s="1" t="s">
        <v>3778</v>
      </c>
      <c r="BF213" s="1" t="str">
        <f aca="false">HYPERLINK("http://dx.doi.org/10.1590/S1413-86702009000600004","http://dx.doi.org/10.1590/S1413-86702009000600004")</f>
        <v>http://dx.doi.org/10.1590/S1413-86702009000600004</v>
      </c>
      <c r="BG213" s="1"/>
      <c r="BH213" s="1"/>
      <c r="BI213" s="1" t="n">
        <v>6</v>
      </c>
      <c r="BJ213" s="1" t="s">
        <v>521</v>
      </c>
      <c r="BK213" s="1" t="s">
        <v>94</v>
      </c>
      <c r="BL213" s="1" t="s">
        <v>521</v>
      </c>
      <c r="BM213" s="1" t="s">
        <v>3779</v>
      </c>
      <c r="BN213" s="1" t="n">
        <v>20464330</v>
      </c>
      <c r="BO213" s="1" t="s">
        <v>3780</v>
      </c>
      <c r="BP213" s="1"/>
      <c r="BQ213" s="1"/>
      <c r="BR213" s="1" t="s">
        <v>96</v>
      </c>
      <c r="BS213" s="1" t="s">
        <v>3781</v>
      </c>
      <c r="BT213" s="1" t="str">
        <f aca="false">HYPERLINK("https%3A%2F%2Fwww.webofscience.com%2Fwos%2Fwoscc%2Ffull-record%2FWOS:000277559600004","View Full Record in Web of Science")</f>
        <v>View Full Record in Web of Science</v>
      </c>
    </row>
    <row r="214" customFormat="false" ht="12.75" hidden="false" customHeight="false" outlineLevel="0" collapsed="false">
      <c r="A214" s="1" t="s">
        <v>72</v>
      </c>
      <c r="B214" s="1" t="s">
        <v>3782</v>
      </c>
      <c r="C214" s="1"/>
      <c r="D214" s="1"/>
      <c r="E214" s="1"/>
      <c r="F214" s="1" t="s">
        <v>3783</v>
      </c>
      <c r="G214" s="1"/>
      <c r="H214" s="1"/>
      <c r="I214" s="1" t="s">
        <v>3784</v>
      </c>
      <c r="J214" s="1" t="s">
        <v>3785</v>
      </c>
      <c r="K214" s="1"/>
      <c r="L214" s="1"/>
      <c r="M214" s="1" t="s">
        <v>77</v>
      </c>
      <c r="N214" s="1" t="s">
        <v>102</v>
      </c>
      <c r="O214" s="1"/>
      <c r="P214" s="1"/>
      <c r="Q214" s="1"/>
      <c r="R214" s="1"/>
      <c r="S214" s="1"/>
      <c r="T214" s="1" t="s">
        <v>3786</v>
      </c>
      <c r="U214" s="1" t="s">
        <v>3787</v>
      </c>
      <c r="V214" s="1" t="s">
        <v>3788</v>
      </c>
      <c r="W214" s="1" t="s">
        <v>3789</v>
      </c>
      <c r="X214" s="1" t="s">
        <v>127</v>
      </c>
      <c r="Y214" s="1" t="s">
        <v>3790</v>
      </c>
      <c r="Z214" s="1" t="s">
        <v>3791</v>
      </c>
      <c r="AA214" s="1" t="s">
        <v>3792</v>
      </c>
      <c r="AB214" s="1" t="s">
        <v>3793</v>
      </c>
      <c r="AC214" s="1" t="s">
        <v>3794</v>
      </c>
      <c r="AD214" s="1" t="s">
        <v>3795</v>
      </c>
      <c r="AE214" s="1" t="s">
        <v>3796</v>
      </c>
      <c r="AF214" s="1"/>
      <c r="AG214" s="1" t="n">
        <v>31</v>
      </c>
      <c r="AH214" s="1" t="n">
        <v>18</v>
      </c>
      <c r="AI214" s="1" t="n">
        <v>22</v>
      </c>
      <c r="AJ214" s="1" t="n">
        <v>0</v>
      </c>
      <c r="AK214" s="1" t="n">
        <v>2</v>
      </c>
      <c r="AL214" s="1" t="s">
        <v>210</v>
      </c>
      <c r="AM214" s="1" t="s">
        <v>211</v>
      </c>
      <c r="AN214" s="1" t="s">
        <v>212</v>
      </c>
      <c r="AO214" s="1" t="s">
        <v>3797</v>
      </c>
      <c r="AP214" s="1" t="s">
        <v>3798</v>
      </c>
      <c r="AQ214" s="1"/>
      <c r="AR214" s="1" t="s">
        <v>3799</v>
      </c>
      <c r="AS214" s="1" t="s">
        <v>3800</v>
      </c>
      <c r="AT214" s="1" t="s">
        <v>684</v>
      </c>
      <c r="AU214" s="1" t="n">
        <v>2009</v>
      </c>
      <c r="AV214" s="1" t="n">
        <v>36</v>
      </c>
      <c r="AW214" s="1" t="n">
        <v>4</v>
      </c>
      <c r="AX214" s="1"/>
      <c r="AY214" s="1"/>
      <c r="AZ214" s="1"/>
      <c r="BA214" s="1"/>
      <c r="BB214" s="1" t="n">
        <v>775</v>
      </c>
      <c r="BC214" s="1" t="n">
        <v>780</v>
      </c>
      <c r="BD214" s="1"/>
      <c r="BE214" s="1" t="s">
        <v>3801</v>
      </c>
      <c r="BF214" s="1" t="str">
        <f aca="false">HYPERLINK("http://dx.doi.org/10.1007/s11033-008-9244-1","http://dx.doi.org/10.1007/s11033-008-9244-1")</f>
        <v>http://dx.doi.org/10.1007/s11033-008-9244-1</v>
      </c>
      <c r="BG214" s="1"/>
      <c r="BH214" s="1"/>
      <c r="BI214" s="1" t="n">
        <v>6</v>
      </c>
      <c r="BJ214" s="1" t="s">
        <v>1229</v>
      </c>
      <c r="BK214" s="1" t="s">
        <v>94</v>
      </c>
      <c r="BL214" s="1" t="s">
        <v>1229</v>
      </c>
      <c r="BM214" s="1" t="s">
        <v>3802</v>
      </c>
      <c r="BN214" s="1" t="n">
        <v>18401567</v>
      </c>
      <c r="BO214" s="1"/>
      <c r="BP214" s="1"/>
      <c r="BQ214" s="1"/>
      <c r="BR214" s="1" t="s">
        <v>96</v>
      </c>
      <c r="BS214" s="1" t="s">
        <v>3803</v>
      </c>
      <c r="BT214" s="1" t="str">
        <f aca="false">HYPERLINK("https%3A%2F%2Fwww.webofscience.com%2Fwos%2Fwoscc%2Ffull-record%2FWOS:000263798400022","View Full Record in Web of Science")</f>
        <v>View Full Record in Web of Science</v>
      </c>
    </row>
    <row r="215" customFormat="false" ht="12.75" hidden="false" customHeight="false" outlineLevel="0" collapsed="false">
      <c r="A215" s="1" t="s">
        <v>72</v>
      </c>
      <c r="B215" s="1" t="s">
        <v>3804</v>
      </c>
      <c r="C215" s="1"/>
      <c r="D215" s="1"/>
      <c r="E215" s="1"/>
      <c r="F215" s="1" t="s">
        <v>3805</v>
      </c>
      <c r="G215" s="1"/>
      <c r="H215" s="1"/>
      <c r="I215" s="1" t="s">
        <v>3806</v>
      </c>
      <c r="J215" s="1" t="s">
        <v>3807</v>
      </c>
      <c r="K215" s="1"/>
      <c r="L215" s="1"/>
      <c r="M215" s="1" t="s">
        <v>77</v>
      </c>
      <c r="N215" s="1" t="s">
        <v>102</v>
      </c>
      <c r="O215" s="1"/>
      <c r="P215" s="1"/>
      <c r="Q215" s="1"/>
      <c r="R215" s="1"/>
      <c r="S215" s="1"/>
      <c r="T215" s="1"/>
      <c r="U215" s="1"/>
      <c r="V215" s="1" t="s">
        <v>3808</v>
      </c>
      <c r="W215" s="1" t="s">
        <v>3809</v>
      </c>
      <c r="X215" s="1"/>
      <c r="Y215" s="1" t="s">
        <v>3810</v>
      </c>
      <c r="Z215" s="1"/>
      <c r="AA215" s="1" t="s">
        <v>1461</v>
      </c>
      <c r="AB215" s="1" t="s">
        <v>3811</v>
      </c>
      <c r="AC215" s="1"/>
      <c r="AD215" s="1"/>
      <c r="AE215" s="1"/>
      <c r="AF215" s="1"/>
      <c r="AG215" s="1" t="n">
        <v>0</v>
      </c>
      <c r="AH215" s="1" t="n">
        <v>11</v>
      </c>
      <c r="AI215" s="1" t="n">
        <v>13</v>
      </c>
      <c r="AJ215" s="1" t="n">
        <v>0</v>
      </c>
      <c r="AK215" s="1" t="n">
        <v>0</v>
      </c>
      <c r="AL215" s="1" t="s">
        <v>3812</v>
      </c>
      <c r="AM215" s="1" t="s">
        <v>3813</v>
      </c>
      <c r="AN215" s="1" t="s">
        <v>3814</v>
      </c>
      <c r="AO215" s="1" t="s">
        <v>3815</v>
      </c>
      <c r="AP215" s="1"/>
      <c r="AQ215" s="1"/>
      <c r="AR215" s="1" t="s">
        <v>3816</v>
      </c>
      <c r="AS215" s="1" t="s">
        <v>3817</v>
      </c>
      <c r="AT215" s="1" t="s">
        <v>89</v>
      </c>
      <c r="AU215" s="1" t="n">
        <v>2011</v>
      </c>
      <c r="AV215" s="1" t="n">
        <v>176</v>
      </c>
      <c r="AW215" s="1" t="n">
        <v>9</v>
      </c>
      <c r="AX215" s="1"/>
      <c r="AY215" s="1"/>
      <c r="AZ215" s="1"/>
      <c r="BA215" s="1"/>
      <c r="BB215" s="1" t="n">
        <v>1077</v>
      </c>
      <c r="BC215" s="1" t="n">
        <v>1082</v>
      </c>
      <c r="BD215" s="1"/>
      <c r="BE215" s="1" t="s">
        <v>3818</v>
      </c>
      <c r="BF215" s="1" t="str">
        <f aca="false">HYPERLINK("http://dx.doi.org/10.7205/MILMED-D-10-00419","http://dx.doi.org/10.7205/MILMED-D-10-00419")</f>
        <v>http://dx.doi.org/10.7205/MILMED-D-10-00419</v>
      </c>
      <c r="BG215" s="1"/>
      <c r="BH215" s="1"/>
      <c r="BI215" s="1" t="n">
        <v>6</v>
      </c>
      <c r="BJ215" s="1" t="s">
        <v>337</v>
      </c>
      <c r="BK215" s="1" t="s">
        <v>94</v>
      </c>
      <c r="BL215" s="1" t="s">
        <v>338</v>
      </c>
      <c r="BM215" s="1" t="s">
        <v>3819</v>
      </c>
      <c r="BN215" s="1" t="n">
        <v>21987969</v>
      </c>
      <c r="BO215" s="1" t="s">
        <v>706</v>
      </c>
      <c r="BP215" s="1"/>
      <c r="BQ215" s="1"/>
      <c r="BR215" s="1" t="s">
        <v>96</v>
      </c>
      <c r="BS215" s="1" t="s">
        <v>3820</v>
      </c>
      <c r="BT215" s="1" t="str">
        <f aca="false">HYPERLINK("https%3A%2F%2Fwww.webofscience.com%2Fwos%2Fwoscc%2Ffull-record%2FWOS:000294974700022","View Full Record in Web of Science")</f>
        <v>View Full Record in Web of Science</v>
      </c>
    </row>
    <row r="216" customFormat="false" ht="12.75" hidden="false" customHeight="false" outlineLevel="0" collapsed="false">
      <c r="A216" s="1" t="s">
        <v>72</v>
      </c>
      <c r="B216" s="1" t="s">
        <v>3821</v>
      </c>
      <c r="C216" s="1"/>
      <c r="D216" s="1"/>
      <c r="E216" s="1"/>
      <c r="F216" s="1" t="s">
        <v>3822</v>
      </c>
      <c r="G216" s="1"/>
      <c r="H216" s="1"/>
      <c r="I216" s="1" t="s">
        <v>3823</v>
      </c>
      <c r="J216" s="1" t="s">
        <v>101</v>
      </c>
      <c r="K216" s="1"/>
      <c r="L216" s="1"/>
      <c r="M216" s="1" t="s">
        <v>77</v>
      </c>
      <c r="N216" s="1" t="s">
        <v>102</v>
      </c>
      <c r="O216" s="1"/>
      <c r="P216" s="1"/>
      <c r="Q216" s="1"/>
      <c r="R216" s="1"/>
      <c r="S216" s="1"/>
      <c r="T216" s="1"/>
      <c r="U216" s="1"/>
      <c r="V216" s="1"/>
      <c r="W216" s="1" t="s">
        <v>3824</v>
      </c>
      <c r="X216" s="1"/>
      <c r="Y216" s="1" t="s">
        <v>3825</v>
      </c>
      <c r="Z216" s="1" t="s">
        <v>3826</v>
      </c>
      <c r="AA216" s="1"/>
      <c r="AB216" s="1" t="s">
        <v>3827</v>
      </c>
      <c r="AC216" s="1"/>
      <c r="AD216" s="1"/>
      <c r="AE216" s="1"/>
      <c r="AF216" s="1"/>
      <c r="AG216" s="1" t="n">
        <v>0</v>
      </c>
      <c r="AH216" s="1" t="n">
        <v>0</v>
      </c>
      <c r="AI216" s="1" t="n">
        <v>0</v>
      </c>
      <c r="AJ216" s="1" t="n">
        <v>0</v>
      </c>
      <c r="AK216" s="1" t="n">
        <v>0</v>
      </c>
      <c r="AL216" s="1" t="s">
        <v>112</v>
      </c>
      <c r="AM216" s="1" t="s">
        <v>113</v>
      </c>
      <c r="AN216" s="1" t="s">
        <v>114</v>
      </c>
      <c r="AO216" s="1" t="s">
        <v>115</v>
      </c>
      <c r="AP216" s="1"/>
      <c r="AQ216" s="1"/>
      <c r="AR216" s="1" t="s">
        <v>116</v>
      </c>
      <c r="AS216" s="1" t="s">
        <v>117</v>
      </c>
      <c r="AT216" s="1"/>
      <c r="AU216" s="1" t="n">
        <v>2013</v>
      </c>
      <c r="AV216" s="1" t="n">
        <v>25</v>
      </c>
      <c r="AW216" s="1"/>
      <c r="AX216" s="1"/>
      <c r="AY216" s="1" t="n">
        <v>1</v>
      </c>
      <c r="AZ216" s="1"/>
      <c r="BA216" s="1"/>
      <c r="BB216" s="1" t="n">
        <v>41</v>
      </c>
      <c r="BC216" s="1" t="n">
        <v>44</v>
      </c>
      <c r="BD216" s="1"/>
      <c r="BE216" s="1"/>
      <c r="BF216" s="1"/>
      <c r="BG216" s="1"/>
      <c r="BH216" s="1"/>
      <c r="BI216" s="1" t="n">
        <v>4</v>
      </c>
      <c r="BJ216" s="1" t="s">
        <v>118</v>
      </c>
      <c r="BK216" s="1" t="s">
        <v>119</v>
      </c>
      <c r="BL216" s="1" t="s">
        <v>118</v>
      </c>
      <c r="BM216" s="1" t="s">
        <v>3828</v>
      </c>
      <c r="BN216" s="1" t="n">
        <v>23806966</v>
      </c>
      <c r="BO216" s="1"/>
      <c r="BP216" s="1"/>
      <c r="BQ216" s="1"/>
      <c r="BR216" s="1" t="s">
        <v>96</v>
      </c>
      <c r="BS216" s="1" t="s">
        <v>3829</v>
      </c>
      <c r="BT216" s="1" t="str">
        <f aca="false">HYPERLINK("https%3A%2F%2Fwww.webofscience.com%2Fwos%2Fwoscc%2Ffull-record%2FWOS:000338631900007","View Full Record in Web of Science")</f>
        <v>View Full Record in Web of Science</v>
      </c>
    </row>
    <row r="217" customFormat="false" ht="12.75" hidden="false" customHeight="false" outlineLevel="0" collapsed="false">
      <c r="A217" s="1" t="s">
        <v>72</v>
      </c>
      <c r="B217" s="1" t="s">
        <v>3830</v>
      </c>
      <c r="C217" s="1"/>
      <c r="D217" s="1"/>
      <c r="E217" s="1"/>
      <c r="F217" s="1" t="s">
        <v>3831</v>
      </c>
      <c r="G217" s="1"/>
      <c r="H217" s="1"/>
      <c r="I217" s="1" t="s">
        <v>3832</v>
      </c>
      <c r="J217" s="1" t="s">
        <v>673</v>
      </c>
      <c r="K217" s="1"/>
      <c r="L217" s="1"/>
      <c r="M217" s="1" t="s">
        <v>77</v>
      </c>
      <c r="N217" s="1" t="s">
        <v>102</v>
      </c>
      <c r="O217" s="1"/>
      <c r="P217" s="1"/>
      <c r="Q217" s="1"/>
      <c r="R217" s="1"/>
      <c r="S217" s="1"/>
      <c r="T217" s="1"/>
      <c r="U217" s="1" t="s">
        <v>3833</v>
      </c>
      <c r="V217" s="1" t="s">
        <v>3834</v>
      </c>
      <c r="W217" s="1" t="s">
        <v>3835</v>
      </c>
      <c r="X217" s="1" t="s">
        <v>127</v>
      </c>
      <c r="Y217" s="1" t="s">
        <v>3836</v>
      </c>
      <c r="Z217" s="1" t="s">
        <v>3837</v>
      </c>
      <c r="AA217" s="1"/>
      <c r="AB217" s="1" t="s">
        <v>3838</v>
      </c>
      <c r="AC217" s="1"/>
      <c r="AD217" s="1"/>
      <c r="AE217" s="1"/>
      <c r="AF217" s="1"/>
      <c r="AG217" s="1" t="n">
        <v>17</v>
      </c>
      <c r="AH217" s="1" t="n">
        <v>22</v>
      </c>
      <c r="AI217" s="1" t="n">
        <v>26</v>
      </c>
      <c r="AJ217" s="1" t="n">
        <v>0</v>
      </c>
      <c r="AK217" s="1" t="n">
        <v>1</v>
      </c>
      <c r="AL217" s="1" t="s">
        <v>112</v>
      </c>
      <c r="AM217" s="1" t="s">
        <v>113</v>
      </c>
      <c r="AN217" s="1" t="s">
        <v>114</v>
      </c>
      <c r="AO217" s="1" t="s">
        <v>680</v>
      </c>
      <c r="AP217" s="1"/>
      <c r="AQ217" s="1"/>
      <c r="AR217" s="1" t="s">
        <v>682</v>
      </c>
      <c r="AS217" s="1" t="s">
        <v>683</v>
      </c>
      <c r="AT217" s="1" t="s">
        <v>269</v>
      </c>
      <c r="AU217" s="1" t="n">
        <v>2009</v>
      </c>
      <c r="AV217" s="1" t="n">
        <v>50</v>
      </c>
      <c r="AW217" s="1" t="n">
        <v>6</v>
      </c>
      <c r="AX217" s="1"/>
      <c r="AY217" s="1"/>
      <c r="AZ217" s="1"/>
      <c r="BA217" s="1"/>
      <c r="BB217" s="1" t="n">
        <v>559</v>
      </c>
      <c r="BC217" s="1" t="n">
        <v>566</v>
      </c>
      <c r="BD217" s="1"/>
      <c r="BE217" s="1" t="s">
        <v>3839</v>
      </c>
      <c r="BF217" s="1" t="str">
        <f aca="false">HYPERLINK("http://dx.doi.org/10.3325/cmj.2009.50.559","http://dx.doi.org/10.3325/cmj.2009.50.559")</f>
        <v>http://dx.doi.org/10.3325/cmj.2009.50.559</v>
      </c>
      <c r="BG217" s="1"/>
      <c r="BH217" s="1"/>
      <c r="BI217" s="1" t="n">
        <v>8</v>
      </c>
      <c r="BJ217" s="1" t="s">
        <v>337</v>
      </c>
      <c r="BK217" s="1" t="s">
        <v>94</v>
      </c>
      <c r="BL217" s="1" t="s">
        <v>338</v>
      </c>
      <c r="BM217" s="1" t="s">
        <v>3840</v>
      </c>
      <c r="BN217" s="1" t="n">
        <v>20017224</v>
      </c>
      <c r="BO217" s="1" t="s">
        <v>646</v>
      </c>
      <c r="BP217" s="1"/>
      <c r="BQ217" s="1"/>
      <c r="BR217" s="1" t="s">
        <v>96</v>
      </c>
      <c r="BS217" s="1" t="s">
        <v>3841</v>
      </c>
      <c r="BT217" s="1" t="str">
        <f aca="false">HYPERLINK("https%3A%2F%2Fwww.webofscience.com%2Fwos%2Fwoscc%2Ffull-record%2FWOS:000273567200007","View Full Record in Web of Science")</f>
        <v>View Full Record in Web of Science</v>
      </c>
    </row>
    <row r="218" customFormat="false" ht="12.75" hidden="false" customHeight="false" outlineLevel="0" collapsed="false">
      <c r="A218" s="1" t="s">
        <v>72</v>
      </c>
      <c r="B218" s="1" t="s">
        <v>3842</v>
      </c>
      <c r="C218" s="1"/>
      <c r="D218" s="1"/>
      <c r="E218" s="1"/>
      <c r="F218" s="1" t="s">
        <v>3842</v>
      </c>
      <c r="G218" s="1"/>
      <c r="H218" s="1"/>
      <c r="I218" s="1" t="s">
        <v>3843</v>
      </c>
      <c r="J218" s="1" t="s">
        <v>3844</v>
      </c>
      <c r="K218" s="1"/>
      <c r="L218" s="1"/>
      <c r="M218" s="1" t="s">
        <v>77</v>
      </c>
      <c r="N218" s="1" t="s">
        <v>358</v>
      </c>
      <c r="O218" s="1"/>
      <c r="P218" s="1"/>
      <c r="Q218" s="1"/>
      <c r="R218" s="1"/>
      <c r="S218" s="1"/>
      <c r="T218" s="1"/>
      <c r="U218" s="1"/>
      <c r="V218" s="1"/>
      <c r="W218" s="1" t="s">
        <v>3845</v>
      </c>
      <c r="X218" s="1" t="s">
        <v>985</v>
      </c>
      <c r="Y218" s="1" t="s">
        <v>3846</v>
      </c>
      <c r="Z218" s="1" t="s">
        <v>3847</v>
      </c>
      <c r="AA218" s="1"/>
      <c r="AB218" s="1"/>
      <c r="AC218" s="1"/>
      <c r="AD218" s="1"/>
      <c r="AE218" s="1"/>
      <c r="AF218" s="1"/>
      <c r="AG218" s="1" t="n">
        <v>0</v>
      </c>
      <c r="AH218" s="1" t="n">
        <v>2</v>
      </c>
      <c r="AI218" s="1" t="n">
        <v>2</v>
      </c>
      <c r="AJ218" s="1" t="n">
        <v>0</v>
      </c>
      <c r="AK218" s="1" t="n">
        <v>0</v>
      </c>
      <c r="AL218" s="1" t="s">
        <v>163</v>
      </c>
      <c r="AM218" s="1" t="s">
        <v>164</v>
      </c>
      <c r="AN218" s="1" t="s">
        <v>165</v>
      </c>
      <c r="AO218" s="1" t="s">
        <v>3848</v>
      </c>
      <c r="AP218" s="1" t="s">
        <v>3849</v>
      </c>
      <c r="AQ218" s="1"/>
      <c r="AR218" s="1" t="s">
        <v>3850</v>
      </c>
      <c r="AS218" s="1" t="s">
        <v>3851</v>
      </c>
      <c r="AT218" s="1" t="s">
        <v>169</v>
      </c>
      <c r="AU218" s="1" t="n">
        <v>2005</v>
      </c>
      <c r="AV218" s="1" t="n">
        <v>47</v>
      </c>
      <c r="AW218" s="1" t="n">
        <v>5</v>
      </c>
      <c r="AX218" s="1"/>
      <c r="AY218" s="1"/>
      <c r="AZ218" s="1"/>
      <c r="BA218" s="1"/>
      <c r="BB218" s="1" t="n">
        <v>720</v>
      </c>
      <c r="BC218" s="1" t="n">
        <v>720</v>
      </c>
      <c r="BD218" s="1"/>
      <c r="BE218" s="1" t="s">
        <v>3852</v>
      </c>
      <c r="BF218" s="1" t="str">
        <f aca="false">HYPERLINK("http://dx.doi.org/10.1016/j.eururo.2004.10.023","http://dx.doi.org/10.1016/j.eururo.2004.10.023")</f>
        <v>http://dx.doi.org/10.1016/j.eururo.2004.10.023</v>
      </c>
      <c r="BG218" s="1"/>
      <c r="BH218" s="1"/>
      <c r="BI218" s="1" t="n">
        <v>1</v>
      </c>
      <c r="BJ218" s="1" t="s">
        <v>484</v>
      </c>
      <c r="BK218" s="1" t="s">
        <v>94</v>
      </c>
      <c r="BL218" s="1" t="s">
        <v>484</v>
      </c>
      <c r="BM218" s="1" t="s">
        <v>3853</v>
      </c>
      <c r="BN218" s="1" t="n">
        <v>15826769</v>
      </c>
      <c r="BO218" s="1"/>
      <c r="BP218" s="1"/>
      <c r="BQ218" s="1"/>
      <c r="BR218" s="1" t="s">
        <v>96</v>
      </c>
      <c r="BS218" s="1" t="s">
        <v>3854</v>
      </c>
      <c r="BT218" s="1" t="str">
        <f aca="false">HYPERLINK("https%3A%2F%2Fwww.webofscience.com%2Fwos%2Fwoscc%2Ffull-record%2FWOS:000228702500024","View Full Record in Web of Science")</f>
        <v>View Full Record in Web of Science</v>
      </c>
    </row>
    <row r="219" customFormat="false" ht="12.75" hidden="false" customHeight="false" outlineLevel="0" collapsed="false">
      <c r="A219" s="1" t="s">
        <v>72</v>
      </c>
      <c r="B219" s="1" t="s">
        <v>3855</v>
      </c>
      <c r="C219" s="1"/>
      <c r="D219" s="1"/>
      <c r="E219" s="1"/>
      <c r="F219" s="1" t="s">
        <v>3856</v>
      </c>
      <c r="G219" s="1"/>
      <c r="H219" s="1"/>
      <c r="I219" s="1" t="s">
        <v>3857</v>
      </c>
      <c r="J219" s="1" t="s">
        <v>3858</v>
      </c>
      <c r="K219" s="1"/>
      <c r="L219" s="1"/>
      <c r="M219" s="1" t="s">
        <v>77</v>
      </c>
      <c r="N219" s="1" t="s">
        <v>102</v>
      </c>
      <c r="O219" s="1"/>
      <c r="P219" s="1"/>
      <c r="Q219" s="1"/>
      <c r="R219" s="1"/>
      <c r="S219" s="1"/>
      <c r="T219" s="1" t="s">
        <v>3859</v>
      </c>
      <c r="U219" s="1" t="s">
        <v>3860</v>
      </c>
      <c r="V219" s="1" t="s">
        <v>3861</v>
      </c>
      <c r="W219" s="1" t="s">
        <v>3862</v>
      </c>
      <c r="X219" s="1" t="s">
        <v>266</v>
      </c>
      <c r="Y219" s="1" t="s">
        <v>3863</v>
      </c>
      <c r="Z219" s="1" t="s">
        <v>3864</v>
      </c>
      <c r="AA219" s="1"/>
      <c r="AB219" s="1" t="s">
        <v>3865</v>
      </c>
      <c r="AC219" s="1"/>
      <c r="AD219" s="1"/>
      <c r="AE219" s="1"/>
      <c r="AF219" s="1"/>
      <c r="AG219" s="1" t="n">
        <v>31</v>
      </c>
      <c r="AH219" s="1" t="n">
        <v>1</v>
      </c>
      <c r="AI219" s="1" t="n">
        <v>1</v>
      </c>
      <c r="AJ219" s="1" t="n">
        <v>1</v>
      </c>
      <c r="AK219" s="1" t="n">
        <v>1</v>
      </c>
      <c r="AL219" s="1" t="s">
        <v>210</v>
      </c>
      <c r="AM219" s="1" t="s">
        <v>211</v>
      </c>
      <c r="AN219" s="1" t="s">
        <v>212</v>
      </c>
      <c r="AO219" s="1" t="s">
        <v>3866</v>
      </c>
      <c r="AP219" s="1" t="s">
        <v>3867</v>
      </c>
      <c r="AQ219" s="1"/>
      <c r="AR219" s="1" t="s">
        <v>3868</v>
      </c>
      <c r="AS219" s="1" t="s">
        <v>3869</v>
      </c>
      <c r="AT219" s="1" t="s">
        <v>234</v>
      </c>
      <c r="AU219" s="1" t="n">
        <v>2022</v>
      </c>
      <c r="AV219" s="1" t="n">
        <v>64</v>
      </c>
      <c r="AW219" s="1" t="n">
        <v>2</v>
      </c>
      <c r="AX219" s="1"/>
      <c r="AY219" s="1"/>
      <c r="AZ219" s="1"/>
      <c r="BA219" s="1"/>
      <c r="BB219" s="1" t="n">
        <v>463</v>
      </c>
      <c r="BC219" s="1" t="n">
        <v>468</v>
      </c>
      <c r="BD219" s="1"/>
      <c r="BE219" s="1" t="s">
        <v>3870</v>
      </c>
      <c r="BF219" s="1" t="str">
        <f aca="false">HYPERLINK("http://dx.doi.org/10.1007/s10840-021-01053-4","http://dx.doi.org/10.1007/s10840-021-01053-4")</f>
        <v>http://dx.doi.org/10.1007/s10840-021-01053-4</v>
      </c>
      <c r="BG219" s="1"/>
      <c r="BH219" s="1" t="s">
        <v>3871</v>
      </c>
      <c r="BI219" s="1" t="n">
        <v>6</v>
      </c>
      <c r="BJ219" s="1" t="s">
        <v>1401</v>
      </c>
      <c r="BK219" s="1" t="s">
        <v>94</v>
      </c>
      <c r="BL219" s="1" t="s">
        <v>704</v>
      </c>
      <c r="BM219" s="1" t="s">
        <v>3872</v>
      </c>
      <c r="BN219" s="1" t="n">
        <v>34453647</v>
      </c>
      <c r="BO219" s="1"/>
      <c r="BP219" s="1"/>
      <c r="BQ219" s="1"/>
      <c r="BR219" s="1" t="s">
        <v>96</v>
      </c>
      <c r="BS219" s="1" t="s">
        <v>3873</v>
      </c>
      <c r="BT219" s="1" t="str">
        <f aca="false">HYPERLINK("https%3A%2F%2Fwww.webofscience.com%2Fwos%2Fwoscc%2Ffull-record%2FWOS:000690732300001","View Full Record in Web of Science")</f>
        <v>View Full Record in Web of Science</v>
      </c>
    </row>
    <row r="220" customFormat="false" ht="12.75" hidden="false" customHeight="false" outlineLevel="0" collapsed="false">
      <c r="A220" s="1" t="s">
        <v>72</v>
      </c>
      <c r="B220" s="1" t="s">
        <v>3874</v>
      </c>
      <c r="C220" s="1"/>
      <c r="D220" s="1"/>
      <c r="E220" s="1"/>
      <c r="F220" s="1" t="s">
        <v>3875</v>
      </c>
      <c r="G220" s="1"/>
      <c r="H220" s="1"/>
      <c r="I220" s="1" t="s">
        <v>3876</v>
      </c>
      <c r="J220" s="1" t="s">
        <v>3877</v>
      </c>
      <c r="K220" s="1"/>
      <c r="L220" s="1"/>
      <c r="M220" s="1" t="s">
        <v>77</v>
      </c>
      <c r="N220" s="1" t="s">
        <v>358</v>
      </c>
      <c r="O220" s="1"/>
      <c r="P220" s="1"/>
      <c r="Q220" s="1"/>
      <c r="R220" s="1"/>
      <c r="S220" s="1"/>
      <c r="T220" s="1"/>
      <c r="U220" s="1"/>
      <c r="V220" s="1"/>
      <c r="W220" s="1" t="s">
        <v>3878</v>
      </c>
      <c r="X220" s="1" t="s">
        <v>426</v>
      </c>
      <c r="Y220" s="1" t="s">
        <v>3879</v>
      </c>
      <c r="Z220" s="1" t="s">
        <v>3880</v>
      </c>
      <c r="AA220" s="1"/>
      <c r="AB220" s="1" t="s">
        <v>3881</v>
      </c>
      <c r="AC220" s="1"/>
      <c r="AD220" s="1"/>
      <c r="AE220" s="1"/>
      <c r="AF220" s="1"/>
      <c r="AG220" s="1" t="n">
        <v>5</v>
      </c>
      <c r="AH220" s="1" t="n">
        <v>1</v>
      </c>
      <c r="AI220" s="1" t="n">
        <v>2</v>
      </c>
      <c r="AJ220" s="1" t="n">
        <v>3</v>
      </c>
      <c r="AK220" s="1" t="n">
        <v>5</v>
      </c>
      <c r="AL220" s="1" t="s">
        <v>163</v>
      </c>
      <c r="AM220" s="1" t="s">
        <v>164</v>
      </c>
      <c r="AN220" s="1" t="s">
        <v>165</v>
      </c>
      <c r="AO220" s="1" t="s">
        <v>3882</v>
      </c>
      <c r="AP220" s="1"/>
      <c r="AQ220" s="1"/>
      <c r="AR220" s="1" t="s">
        <v>3883</v>
      </c>
      <c r="AS220" s="1" t="s">
        <v>3884</v>
      </c>
      <c r="AT220" s="1" t="s">
        <v>335</v>
      </c>
      <c r="AU220" s="1" t="n">
        <v>2011</v>
      </c>
      <c r="AV220" s="1" t="n">
        <v>156</v>
      </c>
      <c r="AW220" s="1" t="n">
        <v>2</v>
      </c>
      <c r="AX220" s="1"/>
      <c r="AY220" s="1"/>
      <c r="AZ220" s="1"/>
      <c r="BA220" s="1"/>
      <c r="BB220" s="1" t="n">
        <v>235</v>
      </c>
      <c r="BC220" s="1" t="n">
        <v>236</v>
      </c>
      <c r="BD220" s="1"/>
      <c r="BE220" s="1" t="s">
        <v>3885</v>
      </c>
      <c r="BF220" s="1" t="str">
        <f aca="false">HYPERLINK("http://dx.doi.org/10.1016/j.ejogrb.2011.01.018","http://dx.doi.org/10.1016/j.ejogrb.2011.01.018")</f>
        <v>http://dx.doi.org/10.1016/j.ejogrb.2011.01.018</v>
      </c>
      <c r="BG220" s="1"/>
      <c r="BH220" s="1"/>
      <c r="BI220" s="1" t="n">
        <v>2</v>
      </c>
      <c r="BJ220" s="1" t="s">
        <v>3886</v>
      </c>
      <c r="BK220" s="1" t="s">
        <v>94</v>
      </c>
      <c r="BL220" s="1" t="s">
        <v>3886</v>
      </c>
      <c r="BM220" s="1" t="s">
        <v>3887</v>
      </c>
      <c r="BN220" s="1" t="n">
        <v>21353367</v>
      </c>
      <c r="BO220" s="1"/>
      <c r="BP220" s="1"/>
      <c r="BQ220" s="1"/>
      <c r="BR220" s="1" t="s">
        <v>96</v>
      </c>
      <c r="BS220" s="1" t="s">
        <v>3888</v>
      </c>
      <c r="BT220" s="1" t="str">
        <f aca="false">HYPERLINK("https%3A%2F%2Fwww.webofscience.com%2Fwos%2Fwoscc%2Ffull-record%2FWOS:000292669100025","View Full Record in Web of Science")</f>
        <v>View Full Record in Web of Science</v>
      </c>
    </row>
    <row r="221" customFormat="false" ht="12.75" hidden="false" customHeight="false" outlineLevel="0" collapsed="false">
      <c r="A221" s="1" t="s">
        <v>72</v>
      </c>
      <c r="B221" s="1" t="s">
        <v>3889</v>
      </c>
      <c r="C221" s="1"/>
      <c r="D221" s="1"/>
      <c r="E221" s="1"/>
      <c r="F221" s="1" t="s">
        <v>3890</v>
      </c>
      <c r="G221" s="1"/>
      <c r="H221" s="1"/>
      <c r="I221" s="1" t="s">
        <v>3891</v>
      </c>
      <c r="J221" s="1" t="s">
        <v>1304</v>
      </c>
      <c r="K221" s="1"/>
      <c r="L221" s="1"/>
      <c r="M221" s="1" t="s">
        <v>77</v>
      </c>
      <c r="N221" s="1" t="s">
        <v>102</v>
      </c>
      <c r="O221" s="1"/>
      <c r="P221" s="1"/>
      <c r="Q221" s="1"/>
      <c r="R221" s="1"/>
      <c r="S221" s="1"/>
      <c r="T221" s="1" t="s">
        <v>3892</v>
      </c>
      <c r="U221" s="1" t="s">
        <v>3893</v>
      </c>
      <c r="V221" s="1" t="s">
        <v>3894</v>
      </c>
      <c r="W221" s="1" t="s">
        <v>3895</v>
      </c>
      <c r="X221" s="1"/>
      <c r="Y221" s="1" t="s">
        <v>3896</v>
      </c>
      <c r="Z221" s="1" t="s">
        <v>3897</v>
      </c>
      <c r="AA221" s="1"/>
      <c r="AB221" s="1"/>
      <c r="AC221" s="1"/>
      <c r="AD221" s="1"/>
      <c r="AE221" s="1"/>
      <c r="AF221" s="1"/>
      <c r="AG221" s="1" t="n">
        <v>18</v>
      </c>
      <c r="AH221" s="1" t="n">
        <v>8</v>
      </c>
      <c r="AI221" s="1" t="n">
        <v>8</v>
      </c>
      <c r="AJ221" s="1" t="n">
        <v>0</v>
      </c>
      <c r="AK221" s="1" t="n">
        <v>4</v>
      </c>
      <c r="AL221" s="1" t="s">
        <v>1313</v>
      </c>
      <c r="AM221" s="1" t="s">
        <v>1314</v>
      </c>
      <c r="AN221" s="1" t="s">
        <v>1315</v>
      </c>
      <c r="AO221" s="1" t="s">
        <v>1316</v>
      </c>
      <c r="AP221" s="1" t="s">
        <v>1317</v>
      </c>
      <c r="AQ221" s="1"/>
      <c r="AR221" s="1" t="s">
        <v>1318</v>
      </c>
      <c r="AS221" s="1" t="s">
        <v>1319</v>
      </c>
      <c r="AT221" s="1" t="s">
        <v>234</v>
      </c>
      <c r="AU221" s="1" t="n">
        <v>2008</v>
      </c>
      <c r="AV221" s="1" t="n">
        <v>120</v>
      </c>
      <c r="AW221" s="1" t="s">
        <v>2220</v>
      </c>
      <c r="AX221" s="1"/>
      <c r="AY221" s="1"/>
      <c r="AZ221" s="1"/>
      <c r="BA221" s="1"/>
      <c r="BB221" s="1" t="n">
        <v>504</v>
      </c>
      <c r="BC221" s="1" t="n">
        <v>506</v>
      </c>
      <c r="BD221" s="1"/>
      <c r="BE221" s="1" t="s">
        <v>3898</v>
      </c>
      <c r="BF221" s="1" t="str">
        <f aca="false">HYPERLINK("http://dx.doi.org/10.1007/s00508-008-0992-7","http://dx.doi.org/10.1007/s00508-008-0992-7")</f>
        <v>http://dx.doi.org/10.1007/s00508-008-0992-7</v>
      </c>
      <c r="BG221" s="1"/>
      <c r="BH221" s="1"/>
      <c r="BI221" s="1" t="n">
        <v>3</v>
      </c>
      <c r="BJ221" s="1" t="s">
        <v>337</v>
      </c>
      <c r="BK221" s="1" t="s">
        <v>94</v>
      </c>
      <c r="BL221" s="1" t="s">
        <v>338</v>
      </c>
      <c r="BM221" s="1" t="s">
        <v>3899</v>
      </c>
      <c r="BN221" s="1" t="n">
        <v>18820856</v>
      </c>
      <c r="BO221" s="1"/>
      <c r="BP221" s="1"/>
      <c r="BQ221" s="1"/>
      <c r="BR221" s="1" t="s">
        <v>96</v>
      </c>
      <c r="BS221" s="1" t="s">
        <v>3900</v>
      </c>
      <c r="BT221" s="1" t="str">
        <f aca="false">HYPERLINK("https%3A%2F%2Fwww.webofscience.com%2Fwos%2Fwoscc%2Ffull-record%2FWOS:000259580500064","View Full Record in Web of Science")</f>
        <v>View Full Record in Web of Science</v>
      </c>
    </row>
    <row r="222" customFormat="false" ht="12.75" hidden="false" customHeight="false" outlineLevel="0" collapsed="false">
      <c r="A222" s="1" t="s">
        <v>72</v>
      </c>
      <c r="B222" s="1" t="s">
        <v>3901</v>
      </c>
      <c r="C222" s="1"/>
      <c r="D222" s="1"/>
      <c r="E222" s="1"/>
      <c r="F222" s="1" t="s">
        <v>3902</v>
      </c>
      <c r="G222" s="1"/>
      <c r="H222" s="1"/>
      <c r="I222" s="1" t="s">
        <v>3903</v>
      </c>
      <c r="J222" s="1" t="s">
        <v>3904</v>
      </c>
      <c r="K222" s="1"/>
      <c r="L222" s="1"/>
      <c r="M222" s="1" t="s">
        <v>77</v>
      </c>
      <c r="N222" s="1" t="s">
        <v>102</v>
      </c>
      <c r="O222" s="1"/>
      <c r="P222" s="1"/>
      <c r="Q222" s="1"/>
      <c r="R222" s="1"/>
      <c r="S222" s="1"/>
      <c r="T222" s="1" t="s">
        <v>3905</v>
      </c>
      <c r="U222" s="1" t="s">
        <v>3906</v>
      </c>
      <c r="V222" s="1" t="s">
        <v>3907</v>
      </c>
      <c r="W222" s="1" t="s">
        <v>3908</v>
      </c>
      <c r="X222" s="1"/>
      <c r="Y222" s="1" t="s">
        <v>3909</v>
      </c>
      <c r="Z222" s="1" t="s">
        <v>3910</v>
      </c>
      <c r="AA222" s="1"/>
      <c r="AB222" s="1"/>
      <c r="AC222" s="1"/>
      <c r="AD222" s="1"/>
      <c r="AE222" s="1"/>
      <c r="AF222" s="1"/>
      <c r="AG222" s="1" t="n">
        <v>24</v>
      </c>
      <c r="AH222" s="1" t="n">
        <v>10</v>
      </c>
      <c r="AI222" s="1" t="n">
        <v>10</v>
      </c>
      <c r="AJ222" s="1" t="n">
        <v>1</v>
      </c>
      <c r="AK222" s="1" t="n">
        <v>16</v>
      </c>
      <c r="AL222" s="1" t="s">
        <v>3911</v>
      </c>
      <c r="AM222" s="1" t="s">
        <v>3912</v>
      </c>
      <c r="AN222" s="1" t="s">
        <v>3913</v>
      </c>
      <c r="AO222" s="1" t="s">
        <v>3914</v>
      </c>
      <c r="AP222" s="1" t="s">
        <v>3915</v>
      </c>
      <c r="AQ222" s="1"/>
      <c r="AR222" s="1" t="s">
        <v>3916</v>
      </c>
      <c r="AS222" s="1" t="s">
        <v>3917</v>
      </c>
      <c r="AT222" s="1" t="s">
        <v>137</v>
      </c>
      <c r="AU222" s="1" t="n">
        <v>2019</v>
      </c>
      <c r="AV222" s="1" t="n">
        <v>50</v>
      </c>
      <c r="AW222" s="1" t="n">
        <v>9</v>
      </c>
      <c r="AX222" s="1"/>
      <c r="AY222" s="1"/>
      <c r="AZ222" s="1"/>
      <c r="BA222" s="1"/>
      <c r="BB222" s="1" t="n">
        <v>712</v>
      </c>
      <c r="BC222" s="1" t="n">
        <v>719</v>
      </c>
      <c r="BD222" s="1"/>
      <c r="BE222" s="1" t="s">
        <v>3918</v>
      </c>
      <c r="BF222" s="1" t="str">
        <f aca="false">HYPERLINK("http://dx.doi.org/10.3290/j.qi.a43089","http://dx.doi.org/10.3290/j.qi.a43089")</f>
        <v>http://dx.doi.org/10.3290/j.qi.a43089</v>
      </c>
      <c r="BG222" s="1"/>
      <c r="BH222" s="1"/>
      <c r="BI222" s="1" t="n">
        <v>8</v>
      </c>
      <c r="BJ222" s="1" t="s">
        <v>1273</v>
      </c>
      <c r="BK222" s="1" t="s">
        <v>94</v>
      </c>
      <c r="BL222" s="1" t="s">
        <v>1273</v>
      </c>
      <c r="BM222" s="1" t="s">
        <v>3919</v>
      </c>
      <c r="BN222" s="1" t="n">
        <v>31482154</v>
      </c>
      <c r="BO222" s="1"/>
      <c r="BP222" s="1"/>
      <c r="BQ222" s="1"/>
      <c r="BR222" s="1" t="s">
        <v>96</v>
      </c>
      <c r="BS222" s="1" t="s">
        <v>3920</v>
      </c>
      <c r="BT222" s="1" t="str">
        <f aca="false">HYPERLINK("https%3A%2F%2Fwww.webofscience.com%2Fwos%2Fwoscc%2Ffull-record%2FWOS:000491948800006","View Full Record in Web of Science")</f>
        <v>View Full Record in Web of Science</v>
      </c>
    </row>
    <row r="223" customFormat="false" ht="12.75" hidden="false" customHeight="false" outlineLevel="0" collapsed="false">
      <c r="A223" s="1" t="s">
        <v>72</v>
      </c>
      <c r="B223" s="1" t="s">
        <v>3921</v>
      </c>
      <c r="C223" s="1"/>
      <c r="D223" s="1"/>
      <c r="E223" s="1"/>
      <c r="F223" s="1" t="s">
        <v>3922</v>
      </c>
      <c r="G223" s="1"/>
      <c r="H223" s="1"/>
      <c r="I223" s="1" t="s">
        <v>3923</v>
      </c>
      <c r="J223" s="1" t="s">
        <v>318</v>
      </c>
      <c r="K223" s="1"/>
      <c r="L223" s="1"/>
      <c r="M223" s="1" t="s">
        <v>77</v>
      </c>
      <c r="N223" s="1" t="s">
        <v>319</v>
      </c>
      <c r="O223" s="1"/>
      <c r="P223" s="1"/>
      <c r="Q223" s="1"/>
      <c r="R223" s="1"/>
      <c r="S223" s="1"/>
      <c r="T223" s="1" t="s">
        <v>3924</v>
      </c>
      <c r="U223" s="1" t="s">
        <v>3925</v>
      </c>
      <c r="V223" s="1" t="s">
        <v>3926</v>
      </c>
      <c r="W223" s="1" t="s">
        <v>3927</v>
      </c>
      <c r="X223" s="1" t="s">
        <v>299</v>
      </c>
      <c r="Y223" s="1" t="s">
        <v>3928</v>
      </c>
      <c r="Z223" s="1" t="s">
        <v>3929</v>
      </c>
      <c r="AA223" s="1" t="s">
        <v>1200</v>
      </c>
      <c r="AB223" s="1" t="s">
        <v>3930</v>
      </c>
      <c r="AC223" s="1"/>
      <c r="AD223" s="1"/>
      <c r="AE223" s="1"/>
      <c r="AF223" s="1"/>
      <c r="AG223" s="1" t="n">
        <v>40</v>
      </c>
      <c r="AH223" s="1" t="n">
        <v>8</v>
      </c>
      <c r="AI223" s="1" t="n">
        <v>9</v>
      </c>
      <c r="AJ223" s="1" t="n">
        <v>1</v>
      </c>
      <c r="AK223" s="1" t="n">
        <v>5</v>
      </c>
      <c r="AL223" s="1" t="s">
        <v>329</v>
      </c>
      <c r="AM223" s="1" t="s">
        <v>113</v>
      </c>
      <c r="AN223" s="1" t="s">
        <v>330</v>
      </c>
      <c r="AO223" s="1" t="s">
        <v>331</v>
      </c>
      <c r="AP223" s="1" t="s">
        <v>332</v>
      </c>
      <c r="AQ223" s="1"/>
      <c r="AR223" s="1" t="s">
        <v>333</v>
      </c>
      <c r="AS223" s="1" t="s">
        <v>334</v>
      </c>
      <c r="AT223" s="1" t="s">
        <v>89</v>
      </c>
      <c r="AU223" s="1" t="n">
        <v>2016</v>
      </c>
      <c r="AV223" s="1" t="n">
        <v>55</v>
      </c>
      <c r="AW223" s="1" t="n">
        <v>3</v>
      </c>
      <c r="AX223" s="1"/>
      <c r="AY223" s="1"/>
      <c r="AZ223" s="1"/>
      <c r="BA223" s="1"/>
      <c r="BB223" s="1" t="n">
        <v>459</v>
      </c>
      <c r="BC223" s="1" t="n">
        <v>463</v>
      </c>
      <c r="BD223" s="1"/>
      <c r="BE223" s="1" t="s">
        <v>3931</v>
      </c>
      <c r="BF223" s="1" t="str">
        <f aca="false">HYPERLINK("http://dx.doi.org/10.20471/acc.2016.55.03.15","http://dx.doi.org/10.20471/acc.2016.55.03.15")</f>
        <v>http://dx.doi.org/10.20471/acc.2016.55.03.15</v>
      </c>
      <c r="BG223" s="1"/>
      <c r="BH223" s="1"/>
      <c r="BI223" s="1" t="n">
        <v>5</v>
      </c>
      <c r="BJ223" s="1" t="s">
        <v>337</v>
      </c>
      <c r="BK223" s="1" t="s">
        <v>94</v>
      </c>
      <c r="BL223" s="1" t="s">
        <v>338</v>
      </c>
      <c r="BM223" s="1" t="s">
        <v>3932</v>
      </c>
      <c r="BN223" s="1" t="n">
        <v>29045773</v>
      </c>
      <c r="BO223" s="1" t="s">
        <v>340</v>
      </c>
      <c r="BP223" s="1"/>
      <c r="BQ223" s="1"/>
      <c r="BR223" s="1" t="s">
        <v>96</v>
      </c>
      <c r="BS223" s="1" t="s">
        <v>3933</v>
      </c>
      <c r="BT223" s="1" t="str">
        <f aca="false">HYPERLINK("https%3A%2F%2Fwww.webofscience.com%2Fwos%2Fwoscc%2Ffull-record%2FWOS:000387933900015","View Full Record in Web of Science")</f>
        <v>View Full Record in Web of Science</v>
      </c>
    </row>
    <row r="224" customFormat="false" ht="12.75" hidden="false" customHeight="false" outlineLevel="0" collapsed="false">
      <c r="A224" s="1" t="s">
        <v>72</v>
      </c>
      <c r="B224" s="1" t="s">
        <v>3934</v>
      </c>
      <c r="C224" s="1"/>
      <c r="D224" s="1"/>
      <c r="E224" s="1"/>
      <c r="F224" s="1" t="s">
        <v>3935</v>
      </c>
      <c r="G224" s="1"/>
      <c r="H224" s="1"/>
      <c r="I224" s="1" t="s">
        <v>3936</v>
      </c>
      <c r="J224" s="1" t="s">
        <v>3937</v>
      </c>
      <c r="K224" s="1"/>
      <c r="L224" s="1"/>
      <c r="M224" s="1" t="s">
        <v>77</v>
      </c>
      <c r="N224" s="1" t="s">
        <v>102</v>
      </c>
      <c r="O224" s="1"/>
      <c r="P224" s="1"/>
      <c r="Q224" s="1"/>
      <c r="R224" s="1"/>
      <c r="S224" s="1"/>
      <c r="T224" s="1" t="s">
        <v>3938</v>
      </c>
      <c r="U224" s="1" t="s">
        <v>3939</v>
      </c>
      <c r="V224" s="1" t="s">
        <v>3940</v>
      </c>
      <c r="W224" s="1" t="s">
        <v>3941</v>
      </c>
      <c r="X224" s="1" t="s">
        <v>127</v>
      </c>
      <c r="Y224" s="1" t="s">
        <v>3942</v>
      </c>
      <c r="Z224" s="1" t="s">
        <v>3943</v>
      </c>
      <c r="AA224" s="1" t="s">
        <v>3944</v>
      </c>
      <c r="AB224" s="1" t="s">
        <v>3945</v>
      </c>
      <c r="AC224" s="1"/>
      <c r="AD224" s="1"/>
      <c r="AE224" s="1"/>
      <c r="AF224" s="1"/>
      <c r="AG224" s="1" t="n">
        <v>15</v>
      </c>
      <c r="AH224" s="1" t="n">
        <v>0</v>
      </c>
      <c r="AI224" s="1" t="n">
        <v>0</v>
      </c>
      <c r="AJ224" s="1" t="n">
        <v>0</v>
      </c>
      <c r="AK224" s="1" t="n">
        <v>1</v>
      </c>
      <c r="AL224" s="1" t="s">
        <v>3946</v>
      </c>
      <c r="AM224" s="1" t="s">
        <v>3947</v>
      </c>
      <c r="AN224" s="1" t="s">
        <v>3948</v>
      </c>
      <c r="AO224" s="1" t="s">
        <v>3949</v>
      </c>
      <c r="AP224" s="1" t="s">
        <v>3950</v>
      </c>
      <c r="AQ224" s="1"/>
      <c r="AR224" s="1" t="s">
        <v>3951</v>
      </c>
      <c r="AS224" s="1" t="s">
        <v>3952</v>
      </c>
      <c r="AT224" s="1" t="s">
        <v>269</v>
      </c>
      <c r="AU224" s="1" t="n">
        <v>2018</v>
      </c>
      <c r="AV224" s="1" t="n">
        <v>177</v>
      </c>
      <c r="AW224" s="1" t="n">
        <v>12</v>
      </c>
      <c r="AX224" s="1"/>
      <c r="AY224" s="1"/>
      <c r="AZ224" s="1"/>
      <c r="BA224" s="1"/>
      <c r="BB224" s="1" t="n">
        <v>734</v>
      </c>
      <c r="BC224" s="1" t="n">
        <v>736</v>
      </c>
      <c r="BD224" s="1"/>
      <c r="BE224" s="1" t="s">
        <v>3953</v>
      </c>
      <c r="BF224" s="1" t="str">
        <f aca="false">HYPERLINK("http://dx.doi.org/10.23736/S0393-3660.18.03693-8","http://dx.doi.org/10.23736/S0393-3660.18.03693-8")</f>
        <v>http://dx.doi.org/10.23736/S0393-3660.18.03693-8</v>
      </c>
      <c r="BG224" s="1"/>
      <c r="BH224" s="1"/>
      <c r="BI224" s="1" t="n">
        <v>3</v>
      </c>
      <c r="BJ224" s="1" t="s">
        <v>3954</v>
      </c>
      <c r="BK224" s="1" t="s">
        <v>485</v>
      </c>
      <c r="BL224" s="1" t="s">
        <v>3955</v>
      </c>
      <c r="BM224" s="1" t="s">
        <v>3956</v>
      </c>
      <c r="BN224" s="1"/>
      <c r="BO224" s="1"/>
      <c r="BP224" s="1"/>
      <c r="BQ224" s="1"/>
      <c r="BR224" s="1" t="s">
        <v>96</v>
      </c>
      <c r="BS224" s="1" t="s">
        <v>3957</v>
      </c>
      <c r="BT224" s="1" t="str">
        <f aca="false">HYPERLINK("https%3A%2F%2Fwww.webofscience.com%2Fwos%2Fwoscc%2Ffull-record%2FWOS:000453468600011","View Full Record in Web of Science")</f>
        <v>View Full Record in Web of Science</v>
      </c>
    </row>
    <row r="225" customFormat="false" ht="12.75" hidden="false" customHeight="false" outlineLevel="0" collapsed="false">
      <c r="A225" s="1" t="s">
        <v>72</v>
      </c>
      <c r="B225" s="1" t="s">
        <v>3958</v>
      </c>
      <c r="C225" s="1"/>
      <c r="D225" s="1"/>
      <c r="E225" s="1"/>
      <c r="F225" s="1" t="s">
        <v>3959</v>
      </c>
      <c r="G225" s="1"/>
      <c r="H225" s="1"/>
      <c r="I225" s="1" t="s">
        <v>3960</v>
      </c>
      <c r="J225" s="1" t="s">
        <v>1691</v>
      </c>
      <c r="K225" s="1"/>
      <c r="L225" s="1"/>
      <c r="M225" s="1" t="s">
        <v>77</v>
      </c>
      <c r="N225" s="1" t="s">
        <v>52</v>
      </c>
      <c r="O225" s="1" t="s">
        <v>3961</v>
      </c>
      <c r="P225" s="1" t="s">
        <v>3962</v>
      </c>
      <c r="Q225" s="1" t="s">
        <v>3963</v>
      </c>
      <c r="R225" s="1"/>
      <c r="S225" s="1"/>
      <c r="T225" s="1"/>
      <c r="U225" s="1"/>
      <c r="V225" s="1"/>
      <c r="W225" s="1" t="s">
        <v>3964</v>
      </c>
      <c r="X225" s="1" t="s">
        <v>127</v>
      </c>
      <c r="Y225" s="1"/>
      <c r="Z225" s="1"/>
      <c r="AA225" s="1" t="s">
        <v>3965</v>
      </c>
      <c r="AB225" s="1" t="s">
        <v>3966</v>
      </c>
      <c r="AC225" s="1"/>
      <c r="AD225" s="1"/>
      <c r="AE225" s="1"/>
      <c r="AF225" s="1"/>
      <c r="AG225" s="1" t="n">
        <v>0</v>
      </c>
      <c r="AH225" s="1" t="n">
        <v>0</v>
      </c>
      <c r="AI225" s="1" t="n">
        <v>0</v>
      </c>
      <c r="AJ225" s="1" t="n">
        <v>0</v>
      </c>
      <c r="AK225" s="1" t="n">
        <v>0</v>
      </c>
      <c r="AL225" s="1" t="s">
        <v>499</v>
      </c>
      <c r="AM225" s="1" t="s">
        <v>251</v>
      </c>
      <c r="AN225" s="1" t="s">
        <v>500</v>
      </c>
      <c r="AO225" s="1" t="s">
        <v>1696</v>
      </c>
      <c r="AP225" s="1" t="s">
        <v>1697</v>
      </c>
      <c r="AQ225" s="1"/>
      <c r="AR225" s="1" t="s">
        <v>1698</v>
      </c>
      <c r="AS225" s="1" t="s">
        <v>1699</v>
      </c>
      <c r="AT225" s="1" t="s">
        <v>335</v>
      </c>
      <c r="AU225" s="1" t="n">
        <v>2019</v>
      </c>
      <c r="AV225" s="1" t="n">
        <v>34</v>
      </c>
      <c r="AW225" s="1"/>
      <c r="AX225" s="1"/>
      <c r="AY225" s="1" t="n">
        <v>1</v>
      </c>
      <c r="AZ225" s="1"/>
      <c r="BA225" s="1" t="s">
        <v>3967</v>
      </c>
      <c r="BB225" s="1"/>
      <c r="BC225" s="1"/>
      <c r="BD225" s="1"/>
      <c r="BE225" s="1"/>
      <c r="BF225" s="1"/>
      <c r="BG225" s="1"/>
      <c r="BH225" s="1"/>
      <c r="BI225" s="1" t="n">
        <v>1</v>
      </c>
      <c r="BJ225" s="1" t="s">
        <v>1702</v>
      </c>
      <c r="BK225" s="1" t="s">
        <v>173</v>
      </c>
      <c r="BL225" s="1" t="s">
        <v>1702</v>
      </c>
      <c r="BM225" s="1" t="s">
        <v>3968</v>
      </c>
      <c r="BN225" s="1"/>
      <c r="BO225" s="1"/>
      <c r="BP225" s="1"/>
      <c r="BQ225" s="1"/>
      <c r="BR225" s="1" t="s">
        <v>96</v>
      </c>
      <c r="BS225" s="1" t="s">
        <v>3969</v>
      </c>
      <c r="BT225" s="1" t="str">
        <f aca="false">HYPERLINK("https%3A%2F%2Fwww.webofscience.com%2Fwos%2Fwoscc%2Ffull-record%2FWOS:000495412901372","View Full Record in Web of Science")</f>
        <v>View Full Record in Web of Science</v>
      </c>
    </row>
    <row r="226" customFormat="false" ht="12.75" hidden="false" customHeight="false" outlineLevel="0" collapsed="false">
      <c r="A226" s="1" t="s">
        <v>72</v>
      </c>
      <c r="B226" s="1" t="s">
        <v>3970</v>
      </c>
      <c r="C226" s="1"/>
      <c r="D226" s="1"/>
      <c r="E226" s="1"/>
      <c r="F226" s="1" t="s">
        <v>3971</v>
      </c>
      <c r="G226" s="1"/>
      <c r="H226" s="1"/>
      <c r="I226" s="1" t="s">
        <v>3972</v>
      </c>
      <c r="J226" s="1" t="s">
        <v>1602</v>
      </c>
      <c r="K226" s="1"/>
      <c r="L226" s="1"/>
      <c r="M226" s="1" t="s">
        <v>77</v>
      </c>
      <c r="N226" s="1" t="s">
        <v>52</v>
      </c>
      <c r="O226" s="1"/>
      <c r="P226" s="1"/>
      <c r="Q226" s="1"/>
      <c r="R226" s="1"/>
      <c r="S226" s="1"/>
      <c r="T226" s="1"/>
      <c r="U226" s="1"/>
      <c r="V226" s="1"/>
      <c r="W226" s="1" t="s">
        <v>3973</v>
      </c>
      <c r="X226" s="1"/>
      <c r="Y226" s="1"/>
      <c r="Z226" s="1"/>
      <c r="AA226" s="1" t="s">
        <v>3974</v>
      </c>
      <c r="AB226" s="1" t="s">
        <v>3007</v>
      </c>
      <c r="AC226" s="1"/>
      <c r="AD226" s="1"/>
      <c r="AE226" s="1"/>
      <c r="AF226" s="1"/>
      <c r="AG226" s="1" t="n">
        <v>0</v>
      </c>
      <c r="AH226" s="1" t="n">
        <v>0</v>
      </c>
      <c r="AI226" s="1" t="n">
        <v>0</v>
      </c>
      <c r="AJ226" s="1" t="n">
        <v>0</v>
      </c>
      <c r="AK226" s="1" t="n">
        <v>0</v>
      </c>
      <c r="AL226" s="1" t="s">
        <v>1606</v>
      </c>
      <c r="AM226" s="1" t="s">
        <v>3975</v>
      </c>
      <c r="AN226" s="1" t="s">
        <v>3976</v>
      </c>
      <c r="AO226" s="1" t="s">
        <v>1609</v>
      </c>
      <c r="AP226" s="1" t="s">
        <v>1895</v>
      </c>
      <c r="AQ226" s="1"/>
      <c r="AR226" s="1" t="s">
        <v>1610</v>
      </c>
      <c r="AS226" s="1" t="s">
        <v>1611</v>
      </c>
      <c r="AT226" s="1" t="s">
        <v>350</v>
      </c>
      <c r="AU226" s="1" t="n">
        <v>2018</v>
      </c>
      <c r="AV226" s="1" t="n">
        <v>48</v>
      </c>
      <c r="AW226" s="1"/>
      <c r="AX226" s="1"/>
      <c r="AY226" s="1" t="s">
        <v>170</v>
      </c>
      <c r="AZ226" s="1"/>
      <c r="BA226" s="1" t="s">
        <v>3977</v>
      </c>
      <c r="BB226" s="1" t="s">
        <v>3978</v>
      </c>
      <c r="BC226" s="1" t="s">
        <v>3978</v>
      </c>
      <c r="BD226" s="1"/>
      <c r="BE226" s="1"/>
      <c r="BF226" s="1"/>
      <c r="BG226" s="1"/>
      <c r="BH226" s="1"/>
      <c r="BI226" s="1" t="n">
        <v>1</v>
      </c>
      <c r="BJ226" s="1" t="s">
        <v>118</v>
      </c>
      <c r="BK226" s="1" t="s">
        <v>119</v>
      </c>
      <c r="BL226" s="1" t="s">
        <v>118</v>
      </c>
      <c r="BM226" s="1" t="s">
        <v>3979</v>
      </c>
      <c r="BN226" s="1"/>
      <c r="BO226" s="1"/>
      <c r="BP226" s="1"/>
      <c r="BQ226" s="1"/>
      <c r="BR226" s="1" t="s">
        <v>96</v>
      </c>
      <c r="BS226" s="1" t="s">
        <v>3980</v>
      </c>
      <c r="BT226" s="1" t="str">
        <f aca="false">HYPERLINK("https%3A%2F%2Fwww.webofscience.com%2Fwos%2Fwoscc%2Ffull-record%2FWOS:000461256101136","View Full Record in Web of Science")</f>
        <v>View Full Record in Web of Science</v>
      </c>
    </row>
    <row r="227" customFormat="false" ht="12.75" hidden="false" customHeight="false" outlineLevel="0" collapsed="false">
      <c r="A227" s="1" t="s">
        <v>72</v>
      </c>
      <c r="B227" s="1" t="s">
        <v>3981</v>
      </c>
      <c r="C227" s="1"/>
      <c r="D227" s="1"/>
      <c r="E227" s="1"/>
      <c r="F227" s="1" t="s">
        <v>3982</v>
      </c>
      <c r="G227" s="1"/>
      <c r="H227" s="1"/>
      <c r="I227" s="1" t="s">
        <v>3983</v>
      </c>
      <c r="J227" s="1" t="s">
        <v>1070</v>
      </c>
      <c r="K227" s="1"/>
      <c r="L227" s="1"/>
      <c r="M227" s="1" t="s">
        <v>77</v>
      </c>
      <c r="N227" s="1" t="s">
        <v>102</v>
      </c>
      <c r="O227" s="1"/>
      <c r="P227" s="1"/>
      <c r="Q227" s="1"/>
      <c r="R227" s="1"/>
      <c r="S227" s="1"/>
      <c r="T227" s="1" t="s">
        <v>3984</v>
      </c>
      <c r="U227" s="1" t="s">
        <v>3985</v>
      </c>
      <c r="V227" s="1" t="s">
        <v>3986</v>
      </c>
      <c r="W227" s="1" t="s">
        <v>3987</v>
      </c>
      <c r="X227" s="1"/>
      <c r="Y227" s="1" t="s">
        <v>3988</v>
      </c>
      <c r="Z227" s="1" t="s">
        <v>1075</v>
      </c>
      <c r="AA227" s="1"/>
      <c r="AB227" s="1" t="s">
        <v>3527</v>
      </c>
      <c r="AC227" s="1"/>
      <c r="AD227" s="1"/>
      <c r="AE227" s="1"/>
      <c r="AF227" s="1"/>
      <c r="AG227" s="1" t="n">
        <v>34</v>
      </c>
      <c r="AH227" s="1" t="n">
        <v>0</v>
      </c>
      <c r="AI227" s="1" t="n">
        <v>0</v>
      </c>
      <c r="AJ227" s="1" t="n">
        <v>1</v>
      </c>
      <c r="AK227" s="1" t="n">
        <v>2</v>
      </c>
      <c r="AL227" s="1" t="s">
        <v>210</v>
      </c>
      <c r="AM227" s="1" t="s">
        <v>83</v>
      </c>
      <c r="AN227" s="1" t="s">
        <v>1077</v>
      </c>
      <c r="AO227" s="1" t="s">
        <v>1078</v>
      </c>
      <c r="AP227" s="1" t="s">
        <v>1079</v>
      </c>
      <c r="AQ227" s="1"/>
      <c r="AR227" s="1" t="s">
        <v>1080</v>
      </c>
      <c r="AS227" s="1" t="s">
        <v>1081</v>
      </c>
      <c r="AT227" s="1" t="s">
        <v>269</v>
      </c>
      <c r="AU227" s="1" t="n">
        <v>2022</v>
      </c>
      <c r="AV227" s="1" t="n">
        <v>28</v>
      </c>
      <c r="AW227" s="1" t="n">
        <v>1</v>
      </c>
      <c r="AX227" s="1"/>
      <c r="AY227" s="1"/>
      <c r="AZ227" s="1"/>
      <c r="BA227" s="1"/>
      <c r="BB227" s="1"/>
      <c r="BC227" s="1"/>
      <c r="BD227" s="1" t="n">
        <v>22</v>
      </c>
      <c r="BE227" s="1" t="s">
        <v>3989</v>
      </c>
      <c r="BF227" s="1" t="str">
        <f aca="false">HYPERLINK("http://dx.doi.org/10.1186/s12301-022-00289-4","http://dx.doi.org/10.1186/s12301-022-00289-4")</f>
        <v>http://dx.doi.org/10.1186/s12301-022-00289-4</v>
      </c>
      <c r="BG227" s="1"/>
      <c r="BH227" s="1"/>
      <c r="BI227" s="1" t="n">
        <v>6</v>
      </c>
      <c r="BJ227" s="1" t="s">
        <v>484</v>
      </c>
      <c r="BK227" s="1" t="s">
        <v>485</v>
      </c>
      <c r="BL227" s="1" t="s">
        <v>484</v>
      </c>
      <c r="BM227" s="1" t="s">
        <v>3990</v>
      </c>
      <c r="BN227" s="1"/>
      <c r="BO227" s="1" t="s">
        <v>763</v>
      </c>
      <c r="BP227" s="1"/>
      <c r="BQ227" s="1"/>
      <c r="BR227" s="1" t="s">
        <v>96</v>
      </c>
      <c r="BS227" s="1" t="s">
        <v>3991</v>
      </c>
      <c r="BT227" s="1" t="str">
        <f aca="false">HYPERLINK("https%3A%2F%2Fwww.webofscience.com%2Fwos%2Fwoscc%2Ffull-record%2FWOS:000805783400001","View Full Record in Web of Science")</f>
        <v>View Full Record in Web of Science</v>
      </c>
    </row>
    <row r="228" customFormat="false" ht="12.75" hidden="false" customHeight="false" outlineLevel="0" collapsed="false">
      <c r="A228" s="1" t="s">
        <v>72</v>
      </c>
      <c r="B228" s="1" t="s">
        <v>3992</v>
      </c>
      <c r="C228" s="1"/>
      <c r="D228" s="1"/>
      <c r="E228" s="1"/>
      <c r="F228" s="1" t="s">
        <v>3993</v>
      </c>
      <c r="G228" s="1"/>
      <c r="H228" s="1"/>
      <c r="I228" s="1" t="s">
        <v>3994</v>
      </c>
      <c r="J228" s="1" t="s">
        <v>3995</v>
      </c>
      <c r="K228" s="1"/>
      <c r="L228" s="1"/>
      <c r="M228" s="1" t="s">
        <v>77</v>
      </c>
      <c r="N228" s="1" t="s">
        <v>102</v>
      </c>
      <c r="O228" s="1"/>
      <c r="P228" s="1"/>
      <c r="Q228" s="1"/>
      <c r="R228" s="1"/>
      <c r="S228" s="1"/>
      <c r="T228" s="1" t="s">
        <v>3996</v>
      </c>
      <c r="U228" s="1" t="s">
        <v>3997</v>
      </c>
      <c r="V228" s="1" t="s">
        <v>3998</v>
      </c>
      <c r="W228" s="1" t="s">
        <v>3999</v>
      </c>
      <c r="X228" s="1" t="s">
        <v>1477</v>
      </c>
      <c r="Y228" s="1" t="s">
        <v>4000</v>
      </c>
      <c r="Z228" s="1" t="s">
        <v>4001</v>
      </c>
      <c r="AA228" s="1" t="s">
        <v>4002</v>
      </c>
      <c r="AB228" s="1" t="s">
        <v>4003</v>
      </c>
      <c r="AC228" s="1"/>
      <c r="AD228" s="1"/>
      <c r="AE228" s="1"/>
      <c r="AF228" s="1"/>
      <c r="AG228" s="1" t="n">
        <v>20</v>
      </c>
      <c r="AH228" s="1" t="n">
        <v>1</v>
      </c>
      <c r="AI228" s="1" t="n">
        <v>1</v>
      </c>
      <c r="AJ228" s="1" t="n">
        <v>1</v>
      </c>
      <c r="AK228" s="1" t="n">
        <v>1</v>
      </c>
      <c r="AL228" s="1" t="s">
        <v>4004</v>
      </c>
      <c r="AM228" s="1" t="s">
        <v>4005</v>
      </c>
      <c r="AN228" s="1" t="s">
        <v>4006</v>
      </c>
      <c r="AO228" s="1" t="s">
        <v>4007</v>
      </c>
      <c r="AP228" s="1" t="s">
        <v>4008</v>
      </c>
      <c r="AQ228" s="1"/>
      <c r="AR228" s="1" t="s">
        <v>4009</v>
      </c>
      <c r="AS228" s="1" t="s">
        <v>4010</v>
      </c>
      <c r="AT228" s="1" t="s">
        <v>89</v>
      </c>
      <c r="AU228" s="1" t="n">
        <v>2021</v>
      </c>
      <c r="AV228" s="1" t="n">
        <v>53</v>
      </c>
      <c r="AW228" s="1" t="n">
        <v>3</v>
      </c>
      <c r="AX228" s="1"/>
      <c r="AY228" s="1"/>
      <c r="AZ228" s="1"/>
      <c r="BA228" s="1"/>
      <c r="BB228" s="1" t="n">
        <v>582</v>
      </c>
      <c r="BC228" s="1" t="n">
        <v>588</v>
      </c>
      <c r="BD228" s="1"/>
      <c r="BE228" s="1" t="s">
        <v>4011</v>
      </c>
      <c r="BF228" s="1" t="str">
        <f aca="false">HYPERLINK("http://dx.doi.org/10.3947/ic.2021.0008","http://dx.doi.org/10.3947/ic.2021.0008")</f>
        <v>http://dx.doi.org/10.3947/ic.2021.0008</v>
      </c>
      <c r="BG228" s="1"/>
      <c r="BH228" s="1"/>
      <c r="BI228" s="1" t="n">
        <v>7</v>
      </c>
      <c r="BJ228" s="1" t="s">
        <v>521</v>
      </c>
      <c r="BK228" s="1" t="s">
        <v>485</v>
      </c>
      <c r="BL228" s="1" t="s">
        <v>521</v>
      </c>
      <c r="BM228" s="1" t="s">
        <v>4012</v>
      </c>
      <c r="BN228" s="1" t="n">
        <v>34227753</v>
      </c>
      <c r="BO228" s="1" t="s">
        <v>894</v>
      </c>
      <c r="BP228" s="1"/>
      <c r="BQ228" s="1"/>
      <c r="BR228" s="1" t="s">
        <v>96</v>
      </c>
      <c r="BS228" s="1" t="s">
        <v>4013</v>
      </c>
      <c r="BT228" s="1" t="str">
        <f aca="false">HYPERLINK("https%3A%2F%2Fwww.webofscience.com%2Fwos%2Fwoscc%2Ffull-record%2FWOS:000703738600022","View Full Record in Web of Science")</f>
        <v>View Full Record in Web of Science</v>
      </c>
    </row>
    <row r="229" customFormat="false" ht="12.75" hidden="false" customHeight="false" outlineLevel="0" collapsed="false">
      <c r="A229" s="1" t="s">
        <v>72</v>
      </c>
      <c r="B229" s="1" t="s">
        <v>4014</v>
      </c>
      <c r="C229" s="1"/>
      <c r="D229" s="1"/>
      <c r="E229" s="1"/>
      <c r="F229" s="1" t="s">
        <v>4015</v>
      </c>
      <c r="G229" s="1"/>
      <c r="H229" s="1"/>
      <c r="I229" s="1" t="s">
        <v>4016</v>
      </c>
      <c r="J229" s="1" t="s">
        <v>3084</v>
      </c>
      <c r="K229" s="1"/>
      <c r="L229" s="1"/>
      <c r="M229" s="1" t="s">
        <v>77</v>
      </c>
      <c r="N229" s="1" t="s">
        <v>102</v>
      </c>
      <c r="O229" s="1"/>
      <c r="P229" s="1"/>
      <c r="Q229" s="1"/>
      <c r="R229" s="1"/>
      <c r="S229" s="1"/>
      <c r="T229" s="1" t="s">
        <v>4017</v>
      </c>
      <c r="U229" s="1" t="s">
        <v>4018</v>
      </c>
      <c r="V229" s="1" t="s">
        <v>4019</v>
      </c>
      <c r="W229" s="1" t="s">
        <v>4020</v>
      </c>
      <c r="X229" s="1" t="s">
        <v>4021</v>
      </c>
      <c r="Y229" s="1" t="s">
        <v>4022</v>
      </c>
      <c r="Z229" s="1" t="s">
        <v>4023</v>
      </c>
      <c r="AA229" s="1" t="s">
        <v>4024</v>
      </c>
      <c r="AB229" s="1" t="s">
        <v>4025</v>
      </c>
      <c r="AC229" s="1"/>
      <c r="AD229" s="1"/>
      <c r="AE229" s="1"/>
      <c r="AF229" s="1"/>
      <c r="AG229" s="1" t="n">
        <v>23</v>
      </c>
      <c r="AH229" s="1" t="n">
        <v>12</v>
      </c>
      <c r="AI229" s="1" t="n">
        <v>13</v>
      </c>
      <c r="AJ229" s="1" t="n">
        <v>1</v>
      </c>
      <c r="AK229" s="1" t="n">
        <v>4</v>
      </c>
      <c r="AL229" s="1" t="s">
        <v>4026</v>
      </c>
      <c r="AM229" s="1" t="s">
        <v>4027</v>
      </c>
      <c r="AN229" s="1" t="s">
        <v>4028</v>
      </c>
      <c r="AO229" s="1" t="s">
        <v>3097</v>
      </c>
      <c r="AP229" s="1"/>
      <c r="AQ229" s="1"/>
      <c r="AR229" s="1" t="s">
        <v>3098</v>
      </c>
      <c r="AS229" s="1" t="s">
        <v>3099</v>
      </c>
      <c r="AT229" s="1" t="s">
        <v>4029</v>
      </c>
      <c r="AU229" s="1" t="n">
        <v>2014</v>
      </c>
      <c r="AV229" s="1" t="n">
        <v>20</v>
      </c>
      <c r="AW229" s="1"/>
      <c r="AX229" s="1"/>
      <c r="AY229" s="1"/>
      <c r="AZ229" s="1"/>
      <c r="BA229" s="1"/>
      <c r="BB229" s="1" t="n">
        <v>191</v>
      </c>
      <c r="BC229" s="1" t="n">
        <v>198</v>
      </c>
      <c r="BD229" s="1"/>
      <c r="BE229" s="1"/>
      <c r="BF229" s="1"/>
      <c r="BG229" s="1"/>
      <c r="BH229" s="1"/>
      <c r="BI229" s="1" t="n">
        <v>8</v>
      </c>
      <c r="BJ229" s="1" t="s">
        <v>2983</v>
      </c>
      <c r="BK229" s="1" t="s">
        <v>94</v>
      </c>
      <c r="BL229" s="1" t="s">
        <v>2984</v>
      </c>
      <c r="BM229" s="1" t="s">
        <v>4030</v>
      </c>
      <c r="BN229" s="1" t="n">
        <v>24496387</v>
      </c>
      <c r="BO229" s="1" t="s">
        <v>4031</v>
      </c>
      <c r="BP229" s="1"/>
      <c r="BQ229" s="1"/>
      <c r="BR229" s="1" t="s">
        <v>96</v>
      </c>
      <c r="BS229" s="1" t="s">
        <v>4032</v>
      </c>
      <c r="BT229" s="1" t="str">
        <f aca="false">HYPERLINK("https%3A%2F%2Fwww.webofscience.com%2Fwos%2Fwoscc%2Ffull-record%2FWOS:000331094200001","View Full Record in Web of Science")</f>
        <v>View Full Record in Web of Science</v>
      </c>
    </row>
    <row r="230" customFormat="false" ht="12.75" hidden="false" customHeight="false" outlineLevel="0" collapsed="false">
      <c r="A230" s="1" t="s">
        <v>72</v>
      </c>
      <c r="B230" s="1" t="s">
        <v>4033</v>
      </c>
      <c r="C230" s="1"/>
      <c r="D230" s="1"/>
      <c r="E230" s="1"/>
      <c r="F230" s="1" t="s">
        <v>4034</v>
      </c>
      <c r="G230" s="1"/>
      <c r="H230" s="1"/>
      <c r="I230" s="1" t="s">
        <v>4035</v>
      </c>
      <c r="J230" s="1" t="s">
        <v>145</v>
      </c>
      <c r="K230" s="1"/>
      <c r="L230" s="1"/>
      <c r="M230" s="1" t="s">
        <v>77</v>
      </c>
      <c r="N230" s="1" t="s">
        <v>102</v>
      </c>
      <c r="O230" s="1"/>
      <c r="P230" s="1"/>
      <c r="Q230" s="1"/>
      <c r="R230" s="1"/>
      <c r="S230" s="1"/>
      <c r="T230" s="1" t="s">
        <v>4036</v>
      </c>
      <c r="U230" s="1" t="s">
        <v>4037</v>
      </c>
      <c r="V230" s="1" t="s">
        <v>4038</v>
      </c>
      <c r="W230" s="1" t="s">
        <v>4039</v>
      </c>
      <c r="X230" s="1" t="s">
        <v>1477</v>
      </c>
      <c r="Y230" s="1" t="s">
        <v>4040</v>
      </c>
      <c r="Z230" s="1" t="s">
        <v>4041</v>
      </c>
      <c r="AA230" s="1" t="s">
        <v>4042</v>
      </c>
      <c r="AB230" s="1" t="s">
        <v>4043</v>
      </c>
      <c r="AC230" s="1"/>
      <c r="AD230" s="1"/>
      <c r="AE230" s="1"/>
      <c r="AF230" s="1"/>
      <c r="AG230" s="1" t="n">
        <v>45</v>
      </c>
      <c r="AH230" s="1" t="n">
        <v>0</v>
      </c>
      <c r="AI230" s="1" t="n">
        <v>1</v>
      </c>
      <c r="AJ230" s="1" t="n">
        <v>0</v>
      </c>
      <c r="AK230" s="1" t="n">
        <v>2</v>
      </c>
      <c r="AL230" s="1" t="s">
        <v>145</v>
      </c>
      <c r="AM230" s="1" t="s">
        <v>113</v>
      </c>
      <c r="AN230" s="1" t="s">
        <v>268</v>
      </c>
      <c r="AO230" s="1" t="s">
        <v>148</v>
      </c>
      <c r="AP230" s="1"/>
      <c r="AQ230" s="1"/>
      <c r="AR230" s="1" t="s">
        <v>149</v>
      </c>
      <c r="AS230" s="1" t="s">
        <v>150</v>
      </c>
      <c r="AT230" s="1" t="s">
        <v>350</v>
      </c>
      <c r="AU230" s="1" t="n">
        <v>2012</v>
      </c>
      <c r="AV230" s="1" t="n">
        <v>36</v>
      </c>
      <c r="AW230" s="1" t="n">
        <v>1</v>
      </c>
      <c r="AX230" s="1"/>
      <c r="AY230" s="1"/>
      <c r="AZ230" s="1"/>
      <c r="BA230" s="1"/>
      <c r="BB230" s="1" t="n">
        <v>167</v>
      </c>
      <c r="BC230" s="1" t="n">
        <v>172</v>
      </c>
      <c r="BD230" s="1"/>
      <c r="BE230" s="1"/>
      <c r="BF230" s="1"/>
      <c r="BG230" s="1"/>
      <c r="BH230" s="1"/>
      <c r="BI230" s="1" t="n">
        <v>6</v>
      </c>
      <c r="BJ230" s="1" t="s">
        <v>151</v>
      </c>
      <c r="BK230" s="1" t="s">
        <v>152</v>
      </c>
      <c r="BL230" s="1" t="s">
        <v>151</v>
      </c>
      <c r="BM230" s="1" t="s">
        <v>4044</v>
      </c>
      <c r="BN230" s="1" t="n">
        <v>22816216</v>
      </c>
      <c r="BO230" s="1"/>
      <c r="BP230" s="1"/>
      <c r="BQ230" s="1"/>
      <c r="BR230" s="1" t="s">
        <v>96</v>
      </c>
      <c r="BS230" s="1" t="s">
        <v>4045</v>
      </c>
      <c r="BT230" s="1" t="str">
        <f aca="false">HYPERLINK("https%3A%2F%2Fwww.webofscience.com%2Fwos%2Fwoscc%2Ffull-record%2FWOS:000302584400026","View Full Record in Web of Science")</f>
        <v>View Full Record in Web of Science</v>
      </c>
    </row>
    <row r="231" customFormat="false" ht="12.75" hidden="false" customHeight="false" outlineLevel="0" collapsed="false">
      <c r="A231" s="1" t="s">
        <v>72</v>
      </c>
      <c r="B231" s="1" t="s">
        <v>4046</v>
      </c>
      <c r="C231" s="1"/>
      <c r="D231" s="1"/>
      <c r="E231" s="1"/>
      <c r="F231" s="1" t="s">
        <v>4047</v>
      </c>
      <c r="G231" s="1"/>
      <c r="H231" s="1"/>
      <c r="I231" s="1" t="s">
        <v>4048</v>
      </c>
      <c r="J231" s="1" t="s">
        <v>4049</v>
      </c>
      <c r="K231" s="1"/>
      <c r="L231" s="1"/>
      <c r="M231" s="1" t="s">
        <v>77</v>
      </c>
      <c r="N231" s="1" t="s">
        <v>102</v>
      </c>
      <c r="O231" s="1"/>
      <c r="P231" s="1"/>
      <c r="Q231" s="1"/>
      <c r="R231" s="1"/>
      <c r="S231" s="1"/>
      <c r="T231" s="1" t="s">
        <v>4050</v>
      </c>
      <c r="U231" s="1" t="s">
        <v>4051</v>
      </c>
      <c r="V231" s="1" t="s">
        <v>4052</v>
      </c>
      <c r="W231" s="1" t="s">
        <v>4053</v>
      </c>
      <c r="X231" s="1"/>
      <c r="Y231" s="1" t="s">
        <v>4054</v>
      </c>
      <c r="Z231" s="1" t="s">
        <v>2975</v>
      </c>
      <c r="AA231" s="1" t="s">
        <v>2976</v>
      </c>
      <c r="AB231" s="1" t="s">
        <v>2977</v>
      </c>
      <c r="AC231" s="1"/>
      <c r="AD231" s="1"/>
      <c r="AE231" s="1"/>
      <c r="AF231" s="1"/>
      <c r="AG231" s="1" t="n">
        <v>33</v>
      </c>
      <c r="AH231" s="1" t="n">
        <v>36</v>
      </c>
      <c r="AI231" s="1" t="n">
        <v>39</v>
      </c>
      <c r="AJ231" s="1" t="n">
        <v>0</v>
      </c>
      <c r="AK231" s="1" t="n">
        <v>20</v>
      </c>
      <c r="AL231" s="1" t="s">
        <v>4055</v>
      </c>
      <c r="AM231" s="1" t="s">
        <v>4056</v>
      </c>
      <c r="AN231" s="1" t="s">
        <v>4057</v>
      </c>
      <c r="AO231" s="1" t="s">
        <v>4058</v>
      </c>
      <c r="AP231" s="1" t="s">
        <v>4059</v>
      </c>
      <c r="AQ231" s="1"/>
      <c r="AR231" s="1" t="s">
        <v>4049</v>
      </c>
      <c r="AS231" s="1" t="s">
        <v>4060</v>
      </c>
      <c r="AT231" s="1" t="s">
        <v>562</v>
      </c>
      <c r="AU231" s="1" t="n">
        <v>2014</v>
      </c>
      <c r="AV231" s="1" t="n">
        <v>47</v>
      </c>
      <c r="AW231" s="1" t="n">
        <v>2</v>
      </c>
      <c r="AX231" s="1"/>
      <c r="AY231" s="1"/>
      <c r="AZ231" s="1"/>
      <c r="BA231" s="1"/>
      <c r="BB231" s="1" t="n">
        <v>625</v>
      </c>
      <c r="BC231" s="1" t="n">
        <v>630</v>
      </c>
      <c r="BD231" s="1"/>
      <c r="BE231" s="1" t="s">
        <v>4061</v>
      </c>
      <c r="BF231" s="1" t="str">
        <f aca="false">HYPERLINK("http://dx.doi.org/10.1007/s12020-014-0182-5","http://dx.doi.org/10.1007/s12020-014-0182-5")</f>
        <v>http://dx.doi.org/10.1007/s12020-014-0182-5</v>
      </c>
      <c r="BG231" s="1"/>
      <c r="BH231" s="1"/>
      <c r="BI231" s="1" t="n">
        <v>6</v>
      </c>
      <c r="BJ231" s="1" t="s">
        <v>196</v>
      </c>
      <c r="BK231" s="1" t="s">
        <v>94</v>
      </c>
      <c r="BL231" s="1" t="s">
        <v>196</v>
      </c>
      <c r="BM231" s="1" t="s">
        <v>4062</v>
      </c>
      <c r="BN231" s="1" t="n">
        <v>24522614</v>
      </c>
      <c r="BO231" s="1" t="s">
        <v>219</v>
      </c>
      <c r="BP231" s="1"/>
      <c r="BQ231" s="1"/>
      <c r="BR231" s="1" t="s">
        <v>96</v>
      </c>
      <c r="BS231" s="1" t="s">
        <v>4063</v>
      </c>
      <c r="BT231" s="1" t="str">
        <f aca="false">HYPERLINK("https%3A%2F%2Fwww.webofscience.com%2Fwos%2Fwoscc%2Ffull-record%2FWOS:000344088900039","View Full Record in Web of Science")</f>
        <v>View Full Record in Web of Science</v>
      </c>
    </row>
    <row r="232" customFormat="false" ht="12.75" hidden="false" customHeight="false" outlineLevel="0" collapsed="false">
      <c r="A232" s="1" t="s">
        <v>72</v>
      </c>
      <c r="B232" s="1" t="s">
        <v>4064</v>
      </c>
      <c r="C232" s="1"/>
      <c r="D232" s="1"/>
      <c r="E232" s="1"/>
      <c r="F232" s="1" t="s">
        <v>4065</v>
      </c>
      <c r="G232" s="1"/>
      <c r="H232" s="1"/>
      <c r="I232" s="1" t="s">
        <v>4066</v>
      </c>
      <c r="J232" s="1" t="s">
        <v>4067</v>
      </c>
      <c r="K232" s="1"/>
      <c r="L232" s="1"/>
      <c r="M232" s="1" t="s">
        <v>77</v>
      </c>
      <c r="N232" s="1" t="s">
        <v>102</v>
      </c>
      <c r="O232" s="1"/>
      <c r="P232" s="1"/>
      <c r="Q232" s="1"/>
      <c r="R232" s="1"/>
      <c r="S232" s="1"/>
      <c r="T232" s="1" t="s">
        <v>4068</v>
      </c>
      <c r="U232" s="1"/>
      <c r="V232" s="1" t="s">
        <v>4069</v>
      </c>
      <c r="W232" s="1" t="s">
        <v>4070</v>
      </c>
      <c r="X232" s="1" t="s">
        <v>4071</v>
      </c>
      <c r="Y232" s="1" t="s">
        <v>4072</v>
      </c>
      <c r="Z232" s="1" t="s">
        <v>4073</v>
      </c>
      <c r="AA232" s="1" t="s">
        <v>4074</v>
      </c>
      <c r="AB232" s="1" t="s">
        <v>4075</v>
      </c>
      <c r="AC232" s="1"/>
      <c r="AD232" s="1"/>
      <c r="AE232" s="1"/>
      <c r="AF232" s="1"/>
      <c r="AG232" s="1" t="n">
        <v>13</v>
      </c>
      <c r="AH232" s="1" t="n">
        <v>26</v>
      </c>
      <c r="AI232" s="1" t="n">
        <v>28</v>
      </c>
      <c r="AJ232" s="1" t="n">
        <v>0</v>
      </c>
      <c r="AK232" s="1" t="n">
        <v>6</v>
      </c>
      <c r="AL232" s="1" t="s">
        <v>210</v>
      </c>
      <c r="AM232" s="1" t="s">
        <v>83</v>
      </c>
      <c r="AN232" s="1" t="s">
        <v>1077</v>
      </c>
      <c r="AO232" s="1" t="s">
        <v>4076</v>
      </c>
      <c r="AP232" s="1" t="s">
        <v>4077</v>
      </c>
      <c r="AQ232" s="1"/>
      <c r="AR232" s="1" t="s">
        <v>4078</v>
      </c>
      <c r="AS232" s="1" t="s">
        <v>4079</v>
      </c>
      <c r="AT232" s="1" t="s">
        <v>335</v>
      </c>
      <c r="AU232" s="1" t="n">
        <v>2008</v>
      </c>
      <c r="AV232" s="1" t="n">
        <v>26</v>
      </c>
      <c r="AW232" s="1" t="n">
        <v>2</v>
      </c>
      <c r="AX232" s="1"/>
      <c r="AY232" s="1"/>
      <c r="AZ232" s="1"/>
      <c r="BA232" s="1"/>
      <c r="BB232" s="1" t="n">
        <v>63</v>
      </c>
      <c r="BC232" s="1" t="n">
        <v>73</v>
      </c>
      <c r="BD232" s="1"/>
      <c r="BE232" s="1" t="s">
        <v>4080</v>
      </c>
      <c r="BF232" s="1" t="str">
        <f aca="false">HYPERLINK("http://dx.doi.org/10.1007/s11195-008-9074-z","http://dx.doi.org/10.1007/s11195-008-9074-z")</f>
        <v>http://dx.doi.org/10.1007/s11195-008-9074-z</v>
      </c>
      <c r="BG232" s="1"/>
      <c r="BH232" s="1"/>
      <c r="BI232" s="1" t="n">
        <v>11</v>
      </c>
      <c r="BJ232" s="1" t="s">
        <v>4081</v>
      </c>
      <c r="BK232" s="1" t="s">
        <v>152</v>
      </c>
      <c r="BL232" s="1" t="s">
        <v>4081</v>
      </c>
      <c r="BM232" s="1" t="s">
        <v>4082</v>
      </c>
      <c r="BN232" s="1"/>
      <c r="BO232" s="1"/>
      <c r="BP232" s="1"/>
      <c r="BQ232" s="1"/>
      <c r="BR232" s="1" t="s">
        <v>96</v>
      </c>
      <c r="BS232" s="1" t="s">
        <v>4083</v>
      </c>
      <c r="BT232" s="1" t="str">
        <f aca="false">HYPERLINK("https%3A%2F%2Fwww.webofscience.com%2Fwos%2Fwoscc%2Ffull-record%2FWOS:000256011300002","View Full Record in Web of Science")</f>
        <v>View Full Record in Web of Science</v>
      </c>
    </row>
    <row r="233" customFormat="false" ht="12.75" hidden="false" customHeight="false" outlineLevel="0" collapsed="false">
      <c r="A233" s="1" t="s">
        <v>72</v>
      </c>
      <c r="B233" s="1" t="s">
        <v>4084</v>
      </c>
      <c r="C233" s="1"/>
      <c r="D233" s="1"/>
      <c r="E233" s="1"/>
      <c r="F233" s="1" t="s">
        <v>4085</v>
      </c>
      <c r="G233" s="1"/>
      <c r="H233" s="1"/>
      <c r="I233" s="1" t="s">
        <v>4086</v>
      </c>
      <c r="J233" s="1" t="s">
        <v>1723</v>
      </c>
      <c r="K233" s="1"/>
      <c r="L233" s="1"/>
      <c r="M233" s="1" t="s">
        <v>77</v>
      </c>
      <c r="N233" s="1" t="s">
        <v>4087</v>
      </c>
      <c r="O233" s="1"/>
      <c r="P233" s="1"/>
      <c r="Q233" s="1"/>
      <c r="R233" s="1"/>
      <c r="S233" s="1"/>
      <c r="T233" s="1"/>
      <c r="U233" s="1"/>
      <c r="V233" s="1"/>
      <c r="W233" s="1" t="s">
        <v>4088</v>
      </c>
      <c r="X233" s="1" t="s">
        <v>532</v>
      </c>
      <c r="Y233" s="1" t="s">
        <v>4089</v>
      </c>
      <c r="Z233" s="1"/>
      <c r="AA233" s="1" t="s">
        <v>1116</v>
      </c>
      <c r="AB233" s="1" t="s">
        <v>4090</v>
      </c>
      <c r="AC233" s="1"/>
      <c r="AD233" s="1"/>
      <c r="AE233" s="1"/>
      <c r="AF233" s="1"/>
      <c r="AG233" s="1" t="n">
        <v>1</v>
      </c>
      <c r="AH233" s="1" t="n">
        <v>1</v>
      </c>
      <c r="AI233" s="1" t="n">
        <v>1</v>
      </c>
      <c r="AJ233" s="1" t="n">
        <v>2</v>
      </c>
      <c r="AK233" s="1" t="n">
        <v>15</v>
      </c>
      <c r="AL233" s="1" t="s">
        <v>1730</v>
      </c>
      <c r="AM233" s="1" t="s">
        <v>251</v>
      </c>
      <c r="AN233" s="1" t="s">
        <v>1731</v>
      </c>
      <c r="AO233" s="1" t="s">
        <v>1732</v>
      </c>
      <c r="AP233" s="1"/>
      <c r="AQ233" s="1"/>
      <c r="AR233" s="1" t="s">
        <v>1734</v>
      </c>
      <c r="AS233" s="1" t="s">
        <v>1735</v>
      </c>
      <c r="AT233" s="1" t="s">
        <v>414</v>
      </c>
      <c r="AU233" s="1" t="n">
        <v>2008</v>
      </c>
      <c r="AV233" s="1" t="n">
        <v>39</v>
      </c>
      <c r="AW233" s="1" t="n">
        <v>7</v>
      </c>
      <c r="AX233" s="1"/>
      <c r="AY233" s="1"/>
      <c r="AZ233" s="1"/>
      <c r="BA233" s="1"/>
      <c r="BB233" s="1" t="n">
        <v>824</v>
      </c>
      <c r="BC233" s="1" t="n">
        <v>824</v>
      </c>
      <c r="BD233" s="1"/>
      <c r="BE233" s="1" t="s">
        <v>4091</v>
      </c>
      <c r="BF233" s="1" t="str">
        <f aca="false">HYPERLINK("http://dx.doi.org/10.1016/j.injury.2008.02.017","http://dx.doi.org/10.1016/j.injury.2008.02.017")</f>
        <v>http://dx.doi.org/10.1016/j.injury.2008.02.017</v>
      </c>
      <c r="BG233" s="1"/>
      <c r="BH233" s="1"/>
      <c r="BI233" s="1" t="n">
        <v>1</v>
      </c>
      <c r="BJ233" s="1" t="s">
        <v>1738</v>
      </c>
      <c r="BK233" s="1" t="s">
        <v>94</v>
      </c>
      <c r="BL233" s="1" t="s">
        <v>1739</v>
      </c>
      <c r="BM233" s="1" t="s">
        <v>4092</v>
      </c>
      <c r="BN233" s="1"/>
      <c r="BO233" s="1"/>
      <c r="BP233" s="1"/>
      <c r="BQ233" s="1"/>
      <c r="BR233" s="1" t="s">
        <v>96</v>
      </c>
      <c r="BS233" s="1" t="s">
        <v>4093</v>
      </c>
      <c r="BT233" s="1" t="str">
        <f aca="false">HYPERLINK("https%3A%2F%2Fwww.webofscience.com%2Fwos%2Fwoscc%2Ffull-record%2FWOS:000257838800031","View Full Record in Web of Science")</f>
        <v>View Full Record in Web of Science</v>
      </c>
    </row>
    <row r="234" customFormat="false" ht="12.75" hidden="false" customHeight="false" outlineLevel="0" collapsed="false">
      <c r="A234" s="1" t="s">
        <v>72</v>
      </c>
      <c r="B234" s="1" t="s">
        <v>4094</v>
      </c>
      <c r="C234" s="1"/>
      <c r="D234" s="1"/>
      <c r="E234" s="1"/>
      <c r="F234" s="1" t="s">
        <v>4095</v>
      </c>
      <c r="G234" s="1"/>
      <c r="H234" s="1"/>
      <c r="I234" s="1" t="s">
        <v>4096</v>
      </c>
      <c r="J234" s="1" t="s">
        <v>318</v>
      </c>
      <c r="K234" s="1"/>
      <c r="L234" s="1"/>
      <c r="M234" s="1" t="s">
        <v>77</v>
      </c>
      <c r="N234" s="1" t="s">
        <v>102</v>
      </c>
      <c r="O234" s="1"/>
      <c r="P234" s="1"/>
      <c r="Q234" s="1"/>
      <c r="R234" s="1"/>
      <c r="S234" s="1"/>
      <c r="T234" s="1" t="s">
        <v>4097</v>
      </c>
      <c r="U234" s="1" t="s">
        <v>4098</v>
      </c>
      <c r="V234" s="1" t="s">
        <v>4099</v>
      </c>
      <c r="W234" s="1" t="s">
        <v>4100</v>
      </c>
      <c r="X234" s="1"/>
      <c r="Y234" s="1" t="s">
        <v>4101</v>
      </c>
      <c r="Z234" s="1" t="s">
        <v>4102</v>
      </c>
      <c r="AA234" s="1" t="s">
        <v>4103</v>
      </c>
      <c r="AB234" s="1" t="s">
        <v>3838</v>
      </c>
      <c r="AC234" s="1"/>
      <c r="AD234" s="1"/>
      <c r="AE234" s="1"/>
      <c r="AF234" s="1"/>
      <c r="AG234" s="1" t="n">
        <v>11</v>
      </c>
      <c r="AH234" s="1" t="n">
        <v>5</v>
      </c>
      <c r="AI234" s="1" t="n">
        <v>5</v>
      </c>
      <c r="AJ234" s="1" t="n">
        <v>0</v>
      </c>
      <c r="AK234" s="1" t="n">
        <v>0</v>
      </c>
      <c r="AL234" s="1" t="s">
        <v>329</v>
      </c>
      <c r="AM234" s="1" t="s">
        <v>113</v>
      </c>
      <c r="AN234" s="1" t="s">
        <v>330</v>
      </c>
      <c r="AO234" s="1" t="s">
        <v>331</v>
      </c>
      <c r="AP234" s="1"/>
      <c r="AQ234" s="1"/>
      <c r="AR234" s="1" t="s">
        <v>333</v>
      </c>
      <c r="AS234" s="1" t="s">
        <v>334</v>
      </c>
      <c r="AT234" s="1" t="s">
        <v>335</v>
      </c>
      <c r="AU234" s="1" t="n">
        <v>2009</v>
      </c>
      <c r="AV234" s="1" t="n">
        <v>48</v>
      </c>
      <c r="AW234" s="1" t="n">
        <v>2</v>
      </c>
      <c r="AX234" s="1"/>
      <c r="AY234" s="1"/>
      <c r="AZ234" s="1"/>
      <c r="BA234" s="1"/>
      <c r="BB234" s="1" t="n">
        <v>153</v>
      </c>
      <c r="BC234" s="1" t="n">
        <v>155</v>
      </c>
      <c r="BD234" s="1"/>
      <c r="BE234" s="1"/>
      <c r="BF234" s="1"/>
      <c r="BG234" s="1"/>
      <c r="BH234" s="1"/>
      <c r="BI234" s="1" t="n">
        <v>3</v>
      </c>
      <c r="BJ234" s="1" t="s">
        <v>337</v>
      </c>
      <c r="BK234" s="1" t="s">
        <v>94</v>
      </c>
      <c r="BL234" s="1" t="s">
        <v>338</v>
      </c>
      <c r="BM234" s="1" t="s">
        <v>4104</v>
      </c>
      <c r="BN234" s="1" t="n">
        <v>19928413</v>
      </c>
      <c r="BO234" s="1"/>
      <c r="BP234" s="1"/>
      <c r="BQ234" s="1"/>
      <c r="BR234" s="1" t="s">
        <v>96</v>
      </c>
      <c r="BS234" s="1" t="s">
        <v>4105</v>
      </c>
      <c r="BT234" s="1" t="str">
        <f aca="false">HYPERLINK("https%3A%2F%2Fwww.webofscience.com%2Fwos%2Fwoscc%2Ffull-record%2FWOS:000271479200004","View Full Record in Web of Science")</f>
        <v>View Full Record in Web of Science</v>
      </c>
    </row>
    <row r="235" customFormat="false" ht="12.75" hidden="false" customHeight="false" outlineLevel="0" collapsed="false">
      <c r="A235" s="1" t="s">
        <v>72</v>
      </c>
      <c r="B235" s="1" t="s">
        <v>4106</v>
      </c>
      <c r="C235" s="1"/>
      <c r="D235" s="1"/>
      <c r="E235" s="1"/>
      <c r="F235" s="1" t="s">
        <v>4107</v>
      </c>
      <c r="G235" s="1"/>
      <c r="H235" s="1"/>
      <c r="I235" s="1" t="s">
        <v>4108</v>
      </c>
      <c r="J235" s="1" t="s">
        <v>4109</v>
      </c>
      <c r="K235" s="1"/>
      <c r="L235" s="1"/>
      <c r="M235" s="1" t="s">
        <v>77</v>
      </c>
      <c r="N235" s="1" t="s">
        <v>102</v>
      </c>
      <c r="O235" s="1"/>
      <c r="P235" s="1"/>
      <c r="Q235" s="1"/>
      <c r="R235" s="1"/>
      <c r="S235" s="1"/>
      <c r="T235" s="1" t="s">
        <v>4110</v>
      </c>
      <c r="U235" s="1" t="s">
        <v>4111</v>
      </c>
      <c r="V235" s="1" t="s">
        <v>4112</v>
      </c>
      <c r="W235" s="1" t="s">
        <v>4113</v>
      </c>
      <c r="X235" s="1" t="s">
        <v>226</v>
      </c>
      <c r="Y235" s="1" t="s">
        <v>4114</v>
      </c>
      <c r="Z235" s="1" t="s">
        <v>4115</v>
      </c>
      <c r="AA235" s="1"/>
      <c r="AB235" s="1" t="s">
        <v>4116</v>
      </c>
      <c r="AC235" s="1"/>
      <c r="AD235" s="1"/>
      <c r="AE235" s="1"/>
      <c r="AF235" s="1"/>
      <c r="AG235" s="1" t="n">
        <v>28</v>
      </c>
      <c r="AH235" s="1" t="n">
        <v>2</v>
      </c>
      <c r="AI235" s="1" t="n">
        <v>2</v>
      </c>
      <c r="AJ235" s="1" t="n">
        <v>0</v>
      </c>
      <c r="AK235" s="1" t="n">
        <v>2</v>
      </c>
      <c r="AL235" s="1" t="s">
        <v>408</v>
      </c>
      <c r="AM235" s="1" t="s">
        <v>409</v>
      </c>
      <c r="AN235" s="1" t="s">
        <v>410</v>
      </c>
      <c r="AO235" s="1"/>
      <c r="AP235" s="1" t="s">
        <v>4117</v>
      </c>
      <c r="AQ235" s="1"/>
      <c r="AR235" s="1" t="s">
        <v>4109</v>
      </c>
      <c r="AS235" s="1" t="s">
        <v>4118</v>
      </c>
      <c r="AT235" s="1" t="s">
        <v>335</v>
      </c>
      <c r="AU235" s="1" t="n">
        <v>2021</v>
      </c>
      <c r="AV235" s="1" t="n">
        <v>11</v>
      </c>
      <c r="AW235" s="1" t="n">
        <v>6</v>
      </c>
      <c r="AX235" s="1"/>
      <c r="AY235" s="1"/>
      <c r="AZ235" s="1"/>
      <c r="BA235" s="1"/>
      <c r="BB235" s="1"/>
      <c r="BC235" s="1"/>
      <c r="BD235" s="1" t="n">
        <v>942</v>
      </c>
      <c r="BE235" s="1" t="s">
        <v>4119</v>
      </c>
      <c r="BF235" s="1" t="str">
        <f aca="false">HYPERLINK("http://dx.doi.org/10.3390/diagnostics11060942","http://dx.doi.org/10.3390/diagnostics11060942")</f>
        <v>http://dx.doi.org/10.3390/diagnostics11060942</v>
      </c>
      <c r="BG235" s="1"/>
      <c r="BH235" s="1"/>
      <c r="BI235" s="1" t="n">
        <v>9</v>
      </c>
      <c r="BJ235" s="1" t="s">
        <v>337</v>
      </c>
      <c r="BK235" s="1" t="s">
        <v>94</v>
      </c>
      <c r="BL235" s="1" t="s">
        <v>338</v>
      </c>
      <c r="BM235" s="1" t="s">
        <v>4120</v>
      </c>
      <c r="BN235" s="1" t="n">
        <v>34070458</v>
      </c>
      <c r="BO235" s="1" t="s">
        <v>894</v>
      </c>
      <c r="BP235" s="1"/>
      <c r="BQ235" s="1"/>
      <c r="BR235" s="1" t="s">
        <v>96</v>
      </c>
      <c r="BS235" s="1" t="s">
        <v>4121</v>
      </c>
      <c r="BT235" s="1" t="str">
        <f aca="false">HYPERLINK("https%3A%2F%2Fwww.webofscience.com%2Fwos%2Fwoscc%2Ffull-record%2FWOS:000667831900001","View Full Record in Web of Science")</f>
        <v>View Full Record in Web of Science</v>
      </c>
    </row>
    <row r="236" customFormat="false" ht="12.75" hidden="false" customHeight="false" outlineLevel="0" collapsed="false">
      <c r="A236" s="1" t="s">
        <v>72</v>
      </c>
      <c r="B236" s="1" t="s">
        <v>4122</v>
      </c>
      <c r="C236" s="1"/>
      <c r="D236" s="1"/>
      <c r="E236" s="1"/>
      <c r="F236" s="1" t="s">
        <v>4123</v>
      </c>
      <c r="G236" s="1"/>
      <c r="H236" s="1"/>
      <c r="I236" s="1" t="s">
        <v>4124</v>
      </c>
      <c r="J236" s="1" t="s">
        <v>145</v>
      </c>
      <c r="K236" s="1"/>
      <c r="L236" s="1"/>
      <c r="M236" s="1" t="s">
        <v>77</v>
      </c>
      <c r="N236" s="1" t="s">
        <v>102</v>
      </c>
      <c r="O236" s="1"/>
      <c r="P236" s="1"/>
      <c r="Q236" s="1"/>
      <c r="R236" s="1"/>
      <c r="S236" s="1"/>
      <c r="T236" s="1" t="s">
        <v>4125</v>
      </c>
      <c r="U236" s="1" t="s">
        <v>4126</v>
      </c>
      <c r="V236" s="1" t="s">
        <v>4127</v>
      </c>
      <c r="W236" s="1" t="s">
        <v>4128</v>
      </c>
      <c r="X236" s="1" t="s">
        <v>426</v>
      </c>
      <c r="Y236" s="1" t="s">
        <v>4129</v>
      </c>
      <c r="Z236" s="1" t="s">
        <v>4130</v>
      </c>
      <c r="AA236" s="1" t="s">
        <v>4131</v>
      </c>
      <c r="AB236" s="1" t="s">
        <v>4132</v>
      </c>
      <c r="AC236" s="1"/>
      <c r="AD236" s="1"/>
      <c r="AE236" s="1"/>
      <c r="AF236" s="1"/>
      <c r="AG236" s="1" t="n">
        <v>9</v>
      </c>
      <c r="AH236" s="1" t="n">
        <v>5</v>
      </c>
      <c r="AI236" s="1" t="n">
        <v>7</v>
      </c>
      <c r="AJ236" s="1" t="n">
        <v>0</v>
      </c>
      <c r="AK236" s="1" t="n">
        <v>3</v>
      </c>
      <c r="AL236" s="1" t="s">
        <v>145</v>
      </c>
      <c r="AM236" s="1" t="s">
        <v>113</v>
      </c>
      <c r="AN236" s="1" t="s">
        <v>268</v>
      </c>
      <c r="AO236" s="1" t="s">
        <v>148</v>
      </c>
      <c r="AP236" s="1"/>
      <c r="AQ236" s="1"/>
      <c r="AR236" s="1" t="s">
        <v>149</v>
      </c>
      <c r="AS236" s="1" t="s">
        <v>150</v>
      </c>
      <c r="AT236" s="1" t="s">
        <v>89</v>
      </c>
      <c r="AU236" s="1" t="n">
        <v>2012</v>
      </c>
      <c r="AV236" s="1" t="n">
        <v>36</v>
      </c>
      <c r="AW236" s="1" t="n">
        <v>3</v>
      </c>
      <c r="AX236" s="1"/>
      <c r="AY236" s="1"/>
      <c r="AZ236" s="1"/>
      <c r="BA236" s="1"/>
      <c r="BB236" s="1" t="n">
        <v>1045</v>
      </c>
      <c r="BC236" s="1" t="n">
        <v>1047</v>
      </c>
      <c r="BD236" s="1"/>
      <c r="BE236" s="1"/>
      <c r="BF236" s="1"/>
      <c r="BG236" s="1"/>
      <c r="BH236" s="1"/>
      <c r="BI236" s="1" t="n">
        <v>3</v>
      </c>
      <c r="BJ236" s="1" t="s">
        <v>151</v>
      </c>
      <c r="BK236" s="1" t="s">
        <v>152</v>
      </c>
      <c r="BL236" s="1" t="s">
        <v>151</v>
      </c>
      <c r="BM236" s="1" t="s">
        <v>953</v>
      </c>
      <c r="BN236" s="1" t="n">
        <v>23213970</v>
      </c>
      <c r="BO236" s="1"/>
      <c r="BP236" s="1"/>
      <c r="BQ236" s="1"/>
      <c r="BR236" s="1" t="s">
        <v>96</v>
      </c>
      <c r="BS236" s="1" t="s">
        <v>4133</v>
      </c>
      <c r="BT236" s="1" t="str">
        <f aca="false">HYPERLINK("https%3A%2F%2Fwww.webofscience.com%2Fwos%2Fwoscc%2Ffull-record%2FWOS:000310664100047","View Full Record in Web of Science")</f>
        <v>View Full Record in Web of Science</v>
      </c>
    </row>
    <row r="237" customFormat="false" ht="12.75" hidden="false" customHeight="false" outlineLevel="0" collapsed="false">
      <c r="A237" s="1" t="s">
        <v>72</v>
      </c>
      <c r="B237" s="1" t="s">
        <v>4134</v>
      </c>
      <c r="C237" s="1"/>
      <c r="D237" s="1"/>
      <c r="E237" s="1"/>
      <c r="F237" s="1" t="s">
        <v>4135</v>
      </c>
      <c r="G237" s="1"/>
      <c r="H237" s="1"/>
      <c r="I237" s="1" t="s">
        <v>4136</v>
      </c>
      <c r="J237" s="1" t="s">
        <v>101</v>
      </c>
      <c r="K237" s="1"/>
      <c r="L237" s="1"/>
      <c r="M237" s="1" t="s">
        <v>77</v>
      </c>
      <c r="N237" s="1" t="s">
        <v>102</v>
      </c>
      <c r="O237" s="1"/>
      <c r="P237" s="1"/>
      <c r="Q237" s="1"/>
      <c r="R237" s="1"/>
      <c r="S237" s="1"/>
      <c r="T237" s="1" t="s">
        <v>4137</v>
      </c>
      <c r="U237" s="1" t="s">
        <v>4138</v>
      </c>
      <c r="V237" s="1" t="s">
        <v>4139</v>
      </c>
      <c r="W237" s="1" t="s">
        <v>4140</v>
      </c>
      <c r="X237" s="1" t="s">
        <v>299</v>
      </c>
      <c r="Y237" s="1" t="s">
        <v>4141</v>
      </c>
      <c r="Z237" s="1" t="s">
        <v>964</v>
      </c>
      <c r="AA237" s="1" t="s">
        <v>4142</v>
      </c>
      <c r="AB237" s="1" t="s">
        <v>4143</v>
      </c>
      <c r="AC237" s="1"/>
      <c r="AD237" s="1"/>
      <c r="AE237" s="1"/>
      <c r="AF237" s="1"/>
      <c r="AG237" s="1" t="n">
        <v>110</v>
      </c>
      <c r="AH237" s="1" t="n">
        <v>23</v>
      </c>
      <c r="AI237" s="1" t="n">
        <v>24</v>
      </c>
      <c r="AJ237" s="1" t="n">
        <v>0</v>
      </c>
      <c r="AK237" s="1" t="n">
        <v>4</v>
      </c>
      <c r="AL237" s="1" t="s">
        <v>112</v>
      </c>
      <c r="AM237" s="1" t="s">
        <v>113</v>
      </c>
      <c r="AN237" s="1" t="s">
        <v>114</v>
      </c>
      <c r="AO237" s="1" t="s">
        <v>115</v>
      </c>
      <c r="AP237" s="1"/>
      <c r="AQ237" s="1"/>
      <c r="AR237" s="1" t="s">
        <v>116</v>
      </c>
      <c r="AS237" s="1" t="s">
        <v>117</v>
      </c>
      <c r="AT237" s="1"/>
      <c r="AU237" s="1" t="n">
        <v>2017</v>
      </c>
      <c r="AV237" s="1" t="n">
        <v>29</v>
      </c>
      <c r="AW237" s="1" t="n">
        <v>2</v>
      </c>
      <c r="AX237" s="1"/>
      <c r="AY237" s="1"/>
      <c r="AZ237" s="1"/>
      <c r="BA237" s="1"/>
      <c r="BB237" s="1" t="n">
        <v>121</v>
      </c>
      <c r="BC237" s="1" t="n">
        <v>135</v>
      </c>
      <c r="BD237" s="1"/>
      <c r="BE237" s="1" t="s">
        <v>4144</v>
      </c>
      <c r="BF237" s="1" t="str">
        <f aca="false">HYPERLINK("http://dx.doi.org/10.24869/psyd.2017.121","http://dx.doi.org/10.24869/psyd.2017.121")</f>
        <v>http://dx.doi.org/10.24869/psyd.2017.121</v>
      </c>
      <c r="BG237" s="1"/>
      <c r="BH237" s="1"/>
      <c r="BI237" s="1" t="n">
        <v>15</v>
      </c>
      <c r="BJ237" s="1" t="s">
        <v>118</v>
      </c>
      <c r="BK237" s="1" t="s">
        <v>119</v>
      </c>
      <c r="BL237" s="1" t="s">
        <v>118</v>
      </c>
      <c r="BM237" s="1" t="s">
        <v>4145</v>
      </c>
      <c r="BN237" s="1" t="n">
        <v>28636569</v>
      </c>
      <c r="BO237" s="1" t="s">
        <v>487</v>
      </c>
      <c r="BP237" s="1"/>
      <c r="BQ237" s="1"/>
      <c r="BR237" s="1" t="s">
        <v>96</v>
      </c>
      <c r="BS237" s="1" t="s">
        <v>4146</v>
      </c>
      <c r="BT237" s="1" t="str">
        <f aca="false">HYPERLINK("https%3A%2F%2Fwww.webofscience.com%2Fwos%2Fwoscc%2Ffull-record%2FWOS:000408433200002","View Full Record in Web of Science")</f>
        <v>View Full Record in Web of Science</v>
      </c>
    </row>
    <row r="238" customFormat="false" ht="12.75" hidden="false" customHeight="false" outlineLevel="0" collapsed="false">
      <c r="A238" s="1" t="s">
        <v>72</v>
      </c>
      <c r="B238" s="1" t="s">
        <v>4147</v>
      </c>
      <c r="C238" s="1"/>
      <c r="D238" s="1"/>
      <c r="E238" s="1"/>
      <c r="F238" s="1" t="s">
        <v>4147</v>
      </c>
      <c r="G238" s="1"/>
      <c r="H238" s="1"/>
      <c r="I238" s="1" t="s">
        <v>4148</v>
      </c>
      <c r="J238" s="1" t="s">
        <v>4149</v>
      </c>
      <c r="K238" s="1"/>
      <c r="L238" s="1"/>
      <c r="M238" s="1" t="s">
        <v>77</v>
      </c>
      <c r="N238" s="1" t="s">
        <v>52</v>
      </c>
      <c r="O238" s="1" t="s">
        <v>4150</v>
      </c>
      <c r="P238" s="1" t="s">
        <v>4151</v>
      </c>
      <c r="Q238" s="1" t="s">
        <v>1694</v>
      </c>
      <c r="R238" s="1"/>
      <c r="S238" s="1"/>
      <c r="T238" s="1"/>
      <c r="U238" s="1"/>
      <c r="V238" s="1"/>
      <c r="W238" s="1" t="s">
        <v>4152</v>
      </c>
      <c r="X238" s="1" t="s">
        <v>532</v>
      </c>
      <c r="Y238" s="1"/>
      <c r="Z238" s="1"/>
      <c r="AA238" s="1"/>
      <c r="AB238" s="1"/>
      <c r="AC238" s="1"/>
      <c r="AD238" s="1"/>
      <c r="AE238" s="1"/>
      <c r="AF238" s="1"/>
      <c r="AG238" s="1" t="n">
        <v>0</v>
      </c>
      <c r="AH238" s="1" t="n">
        <v>0</v>
      </c>
      <c r="AI238" s="1" t="n">
        <v>0</v>
      </c>
      <c r="AJ238" s="1" t="n">
        <v>0</v>
      </c>
      <c r="AK238" s="1" t="n">
        <v>0</v>
      </c>
      <c r="AL238" s="1" t="s">
        <v>4153</v>
      </c>
      <c r="AM238" s="1" t="s">
        <v>251</v>
      </c>
      <c r="AN238" s="1" t="s">
        <v>4154</v>
      </c>
      <c r="AO238" s="1" t="s">
        <v>4155</v>
      </c>
      <c r="AP238" s="1"/>
      <c r="AQ238" s="1"/>
      <c r="AR238" s="1" t="s">
        <v>4156</v>
      </c>
      <c r="AS238" s="1" t="s">
        <v>4157</v>
      </c>
      <c r="AT238" s="1" t="s">
        <v>997</v>
      </c>
      <c r="AU238" s="1" t="n">
        <v>2006</v>
      </c>
      <c r="AV238" s="1" t="n">
        <v>154</v>
      </c>
      <c r="AW238" s="1" t="n">
        <v>1</v>
      </c>
      <c r="AX238" s="1"/>
      <c r="AY238" s="1"/>
      <c r="AZ238" s="1"/>
      <c r="BA238" s="1"/>
      <c r="BB238" s="1"/>
      <c r="BC238" s="1"/>
      <c r="BD238" s="1"/>
      <c r="BE238" s="1"/>
      <c r="BF238" s="1"/>
      <c r="BG238" s="1"/>
      <c r="BH238" s="1"/>
      <c r="BI238" s="1" t="n">
        <v>2</v>
      </c>
      <c r="BJ238" s="1" t="s">
        <v>1104</v>
      </c>
      <c r="BK238" s="1" t="s">
        <v>2929</v>
      </c>
      <c r="BL238" s="1" t="s">
        <v>1104</v>
      </c>
      <c r="BM238" s="1" t="s">
        <v>4158</v>
      </c>
      <c r="BN238" s="1"/>
      <c r="BO238" s="1"/>
      <c r="BP238" s="1"/>
      <c r="BQ238" s="1"/>
      <c r="BR238" s="1" t="s">
        <v>96</v>
      </c>
      <c r="BS238" s="1" t="s">
        <v>4159</v>
      </c>
      <c r="BT238" s="1" t="str">
        <f aca="false">HYPERLINK("https%3A%2F%2Fwww.webofscience.com%2Fwos%2Fwoscc%2Ffull-record%2FWOS:000234165300108","View Full Record in Web of Science")</f>
        <v>View Full Record in Web of Science</v>
      </c>
    </row>
    <row r="239" customFormat="false" ht="12.75" hidden="false" customHeight="false" outlineLevel="0" collapsed="false">
      <c r="A239" s="1" t="s">
        <v>72</v>
      </c>
      <c r="B239" s="1" t="s">
        <v>3659</v>
      </c>
      <c r="C239" s="1"/>
      <c r="D239" s="1"/>
      <c r="E239" s="1"/>
      <c r="F239" s="1" t="s">
        <v>4160</v>
      </c>
      <c r="G239" s="1"/>
      <c r="H239" s="1"/>
      <c r="I239" s="1" t="s">
        <v>4161</v>
      </c>
      <c r="J239" s="1" t="s">
        <v>1602</v>
      </c>
      <c r="K239" s="1"/>
      <c r="L239" s="1"/>
      <c r="M239" s="1" t="s">
        <v>77</v>
      </c>
      <c r="N239" s="1" t="s">
        <v>52</v>
      </c>
      <c r="O239" s="1"/>
      <c r="P239" s="1"/>
      <c r="Q239" s="1"/>
      <c r="R239" s="1"/>
      <c r="S239" s="1"/>
      <c r="T239" s="1"/>
      <c r="U239" s="1"/>
      <c r="V239" s="1"/>
      <c r="W239" s="1" t="s">
        <v>4162</v>
      </c>
      <c r="X239" s="1" t="s">
        <v>532</v>
      </c>
      <c r="Y239" s="1"/>
      <c r="Z239" s="1"/>
      <c r="AA239" s="1"/>
      <c r="AB239" s="1"/>
      <c r="AC239" s="1"/>
      <c r="AD239" s="1"/>
      <c r="AE239" s="1"/>
      <c r="AF239" s="1"/>
      <c r="AG239" s="1" t="n">
        <v>2</v>
      </c>
      <c r="AH239" s="1" t="n">
        <v>0</v>
      </c>
      <c r="AI239" s="1" t="n">
        <v>0</v>
      </c>
      <c r="AJ239" s="1" t="n">
        <v>0</v>
      </c>
      <c r="AK239" s="1" t="n">
        <v>0</v>
      </c>
      <c r="AL239" s="1" t="s">
        <v>1606</v>
      </c>
      <c r="AM239" s="1" t="s">
        <v>3975</v>
      </c>
      <c r="AN239" s="1" t="s">
        <v>3976</v>
      </c>
      <c r="AO239" s="1" t="s">
        <v>1609</v>
      </c>
      <c r="AP239" s="1" t="s">
        <v>1895</v>
      </c>
      <c r="AQ239" s="1"/>
      <c r="AR239" s="1" t="s">
        <v>1610</v>
      </c>
      <c r="AS239" s="1" t="s">
        <v>1611</v>
      </c>
      <c r="AT239" s="1"/>
      <c r="AU239" s="1" t="n">
        <v>2010</v>
      </c>
      <c r="AV239" s="1" t="n">
        <v>25</v>
      </c>
      <c r="AW239" s="1"/>
      <c r="AX239" s="1"/>
      <c r="AY239" s="1" t="n">
        <v>1</v>
      </c>
      <c r="AZ239" s="1"/>
      <c r="BA239" s="1"/>
      <c r="BB239" s="1"/>
      <c r="BC239" s="1"/>
      <c r="BD239" s="1"/>
      <c r="BE239" s="1"/>
      <c r="BF239" s="1"/>
      <c r="BG239" s="1"/>
      <c r="BH239" s="1"/>
      <c r="BI239" s="1" t="n">
        <v>1</v>
      </c>
      <c r="BJ239" s="1" t="s">
        <v>118</v>
      </c>
      <c r="BK239" s="1" t="s">
        <v>119</v>
      </c>
      <c r="BL239" s="1" t="s">
        <v>118</v>
      </c>
      <c r="BM239" s="1" t="s">
        <v>4163</v>
      </c>
      <c r="BN239" s="1"/>
      <c r="BO239" s="1"/>
      <c r="BP239" s="1"/>
      <c r="BQ239" s="1"/>
      <c r="BR239" s="1" t="s">
        <v>96</v>
      </c>
      <c r="BS239" s="1" t="s">
        <v>4164</v>
      </c>
      <c r="BT239" s="1" t="str">
        <f aca="false">HYPERLINK("https%3A%2F%2Fwww.webofscience.com%2Fwos%2Fwoscc%2Ffull-record%2FWOS:000208225800951","View Full Record in Web of Science")</f>
        <v>View Full Record in Web of Science</v>
      </c>
    </row>
    <row r="240" customFormat="false" ht="12.75" hidden="false" customHeight="false" outlineLevel="0" collapsed="false">
      <c r="A240" s="1" t="s">
        <v>72</v>
      </c>
      <c r="B240" s="1" t="s">
        <v>4165</v>
      </c>
      <c r="C240" s="1"/>
      <c r="D240" s="1"/>
      <c r="E240" s="1"/>
      <c r="F240" s="1" t="s">
        <v>4166</v>
      </c>
      <c r="G240" s="1"/>
      <c r="H240" s="1"/>
      <c r="I240" s="1" t="s">
        <v>4167</v>
      </c>
      <c r="J240" s="1" t="s">
        <v>4168</v>
      </c>
      <c r="K240" s="1"/>
      <c r="L240" s="1"/>
      <c r="M240" s="1" t="s">
        <v>77</v>
      </c>
      <c r="N240" s="1" t="s">
        <v>358</v>
      </c>
      <c r="O240" s="1"/>
      <c r="P240" s="1"/>
      <c r="Q240" s="1"/>
      <c r="R240" s="1"/>
      <c r="S240" s="1"/>
      <c r="T240" s="1" t="s">
        <v>4169</v>
      </c>
      <c r="U240" s="1" t="s">
        <v>4170</v>
      </c>
      <c r="V240" s="1"/>
      <c r="W240" s="1" t="s">
        <v>4171</v>
      </c>
      <c r="X240" s="1" t="s">
        <v>856</v>
      </c>
      <c r="Y240" s="1" t="s">
        <v>4172</v>
      </c>
      <c r="Z240" s="1" t="s">
        <v>4173</v>
      </c>
      <c r="AA240" s="1"/>
      <c r="AB240" s="1" t="s">
        <v>4174</v>
      </c>
      <c r="AC240" s="1"/>
      <c r="AD240" s="1"/>
      <c r="AE240" s="1"/>
      <c r="AF240" s="1"/>
      <c r="AG240" s="1" t="n">
        <v>13</v>
      </c>
      <c r="AH240" s="1" t="n">
        <v>2</v>
      </c>
      <c r="AI240" s="1" t="n">
        <v>2</v>
      </c>
      <c r="AJ240" s="1" t="n">
        <v>0</v>
      </c>
      <c r="AK240" s="1" t="n">
        <v>0</v>
      </c>
      <c r="AL240" s="1" t="s">
        <v>227</v>
      </c>
      <c r="AM240" s="1" t="s">
        <v>228</v>
      </c>
      <c r="AN240" s="1" t="s">
        <v>229</v>
      </c>
      <c r="AO240" s="1" t="s">
        <v>4175</v>
      </c>
      <c r="AP240" s="1" t="s">
        <v>4176</v>
      </c>
      <c r="AQ240" s="1"/>
      <c r="AR240" s="1" t="s">
        <v>4177</v>
      </c>
      <c r="AS240" s="1" t="s">
        <v>4178</v>
      </c>
      <c r="AT240" s="1" t="s">
        <v>684</v>
      </c>
      <c r="AU240" s="1" t="n">
        <v>2021</v>
      </c>
      <c r="AV240" s="1" t="n">
        <v>43</v>
      </c>
      <c r="AW240" s="1" t="n">
        <v>2</v>
      </c>
      <c r="AX240" s="1"/>
      <c r="AY240" s="1"/>
      <c r="AZ240" s="1"/>
      <c r="BA240" s="1"/>
      <c r="BB240" s="1" t="s">
        <v>2637</v>
      </c>
      <c r="BC240" s="1" t="s">
        <v>4179</v>
      </c>
      <c r="BD240" s="1"/>
      <c r="BE240" s="1" t="s">
        <v>4180</v>
      </c>
      <c r="BF240" s="1" t="str">
        <f aca="false">HYPERLINK("http://dx.doi.org/10.1111/ijlh.13373","http://dx.doi.org/10.1111/ijlh.13373")</f>
        <v>http://dx.doi.org/10.1111/ijlh.13373</v>
      </c>
      <c r="BG240" s="1"/>
      <c r="BH240" s="1" t="s">
        <v>4181</v>
      </c>
      <c r="BI240" s="1" t="n">
        <v>4</v>
      </c>
      <c r="BJ240" s="1" t="s">
        <v>1559</v>
      </c>
      <c r="BK240" s="1" t="s">
        <v>94</v>
      </c>
      <c r="BL240" s="1" t="s">
        <v>1559</v>
      </c>
      <c r="BM240" s="1" t="s">
        <v>4182</v>
      </c>
      <c r="BN240" s="1" t="n">
        <v>33108020</v>
      </c>
      <c r="BO240" s="1"/>
      <c r="BP240" s="1"/>
      <c r="BQ240" s="1"/>
      <c r="BR240" s="1" t="s">
        <v>96</v>
      </c>
      <c r="BS240" s="1" t="s">
        <v>4183</v>
      </c>
      <c r="BT240" s="1" t="str">
        <f aca="false">HYPERLINK("https%3A%2F%2Fwww.webofscience.com%2Fwos%2Fwoscc%2Ffull-record%2FWOS:000583918800001","View Full Record in Web of Science")</f>
        <v>View Full Record in Web of Science</v>
      </c>
    </row>
    <row r="241" customFormat="false" ht="12.75" hidden="false" customHeight="false" outlineLevel="0" collapsed="false">
      <c r="A241" s="1" t="s">
        <v>72</v>
      </c>
      <c r="B241" s="1" t="s">
        <v>4184</v>
      </c>
      <c r="C241" s="1"/>
      <c r="D241" s="1"/>
      <c r="E241" s="1"/>
      <c r="F241" s="1" t="s">
        <v>4185</v>
      </c>
      <c r="G241" s="1"/>
      <c r="H241" s="1"/>
      <c r="I241" s="1" t="s">
        <v>4186</v>
      </c>
      <c r="J241" s="1" t="s">
        <v>4187</v>
      </c>
      <c r="K241" s="1"/>
      <c r="L241" s="1"/>
      <c r="M241" s="1" t="s">
        <v>77</v>
      </c>
      <c r="N241" s="1" t="s">
        <v>102</v>
      </c>
      <c r="O241" s="1"/>
      <c r="P241" s="1"/>
      <c r="Q241" s="1"/>
      <c r="R241" s="1"/>
      <c r="S241" s="1"/>
      <c r="T241" s="1" t="s">
        <v>4188</v>
      </c>
      <c r="U241" s="1" t="s">
        <v>4189</v>
      </c>
      <c r="V241" s="1" t="s">
        <v>4190</v>
      </c>
      <c r="W241" s="1" t="s">
        <v>4191</v>
      </c>
      <c r="X241" s="1" t="s">
        <v>4192</v>
      </c>
      <c r="Y241" s="1" t="s">
        <v>4193</v>
      </c>
      <c r="Z241" s="1" t="s">
        <v>4194</v>
      </c>
      <c r="AA241" s="1" t="s">
        <v>4195</v>
      </c>
      <c r="AB241" s="1" t="s">
        <v>4196</v>
      </c>
      <c r="AC241" s="1"/>
      <c r="AD241" s="1"/>
      <c r="AE241" s="1"/>
      <c r="AF241" s="1"/>
      <c r="AG241" s="1" t="n">
        <v>38</v>
      </c>
      <c r="AH241" s="1" t="n">
        <v>0</v>
      </c>
      <c r="AI241" s="1" t="n">
        <v>0</v>
      </c>
      <c r="AJ241" s="1" t="n">
        <v>1</v>
      </c>
      <c r="AK241" s="1" t="n">
        <v>1</v>
      </c>
      <c r="AL241" s="1" t="s">
        <v>4197</v>
      </c>
      <c r="AM241" s="1" t="s">
        <v>540</v>
      </c>
      <c r="AN241" s="1" t="s">
        <v>541</v>
      </c>
      <c r="AO241" s="1" t="s">
        <v>4198</v>
      </c>
      <c r="AP241" s="1" t="s">
        <v>4199</v>
      </c>
      <c r="AQ241" s="1"/>
      <c r="AR241" s="1" t="s">
        <v>4200</v>
      </c>
      <c r="AS241" s="1" t="s">
        <v>4201</v>
      </c>
      <c r="AT241" s="1" t="s">
        <v>4202</v>
      </c>
      <c r="AU241" s="1" t="n">
        <v>2022</v>
      </c>
      <c r="AV241" s="1" t="n">
        <v>17</v>
      </c>
      <c r="AW241" s="1" t="n">
        <v>2</v>
      </c>
      <c r="AX241" s="1"/>
      <c r="AY241" s="1"/>
      <c r="AZ241" s="1"/>
      <c r="BA241" s="1"/>
      <c r="BB241" s="1" t="n">
        <v>113</v>
      </c>
      <c r="BC241" s="1" t="n">
        <v>124</v>
      </c>
      <c r="BD241" s="1"/>
      <c r="BE241" s="1" t="s">
        <v>4203</v>
      </c>
      <c r="BF241" s="1" t="str">
        <f aca="false">HYPERLINK("http://dx.doi.org/10.2478/jeb-2022-0018","http://dx.doi.org/10.2478/jeb-2022-0018")</f>
        <v>http://dx.doi.org/10.2478/jeb-2022-0018</v>
      </c>
      <c r="BG241" s="1"/>
      <c r="BH241" s="1"/>
      <c r="BI241" s="1" t="n">
        <v>12</v>
      </c>
      <c r="BJ241" s="1" t="s">
        <v>4204</v>
      </c>
      <c r="BK241" s="1" t="s">
        <v>485</v>
      </c>
      <c r="BL241" s="1" t="s">
        <v>812</v>
      </c>
      <c r="BM241" s="1" t="s">
        <v>4205</v>
      </c>
      <c r="BN241" s="1"/>
      <c r="BO241" s="1" t="s">
        <v>763</v>
      </c>
      <c r="BP241" s="1"/>
      <c r="BQ241" s="1"/>
      <c r="BR241" s="1" t="s">
        <v>96</v>
      </c>
      <c r="BS241" s="1" t="s">
        <v>4206</v>
      </c>
      <c r="BT241" s="1" t="str">
        <f aca="false">HYPERLINK("https%3A%2F%2Fwww.webofscience.com%2Fwos%2Fwoscc%2Ffull-record%2FWOS:000903386500008","View Full Record in Web of Science")</f>
        <v>View Full Record in Web of Science</v>
      </c>
    </row>
    <row r="242" customFormat="false" ht="12.75" hidden="false" customHeight="false" outlineLevel="0" collapsed="false">
      <c r="A242" s="1" t="s">
        <v>72</v>
      </c>
      <c r="B242" s="1" t="s">
        <v>4207</v>
      </c>
      <c r="C242" s="1"/>
      <c r="D242" s="1"/>
      <c r="E242" s="1"/>
      <c r="F242" s="1" t="s">
        <v>4208</v>
      </c>
      <c r="G242" s="1"/>
      <c r="H242" s="1"/>
      <c r="I242" s="1" t="s">
        <v>4209</v>
      </c>
      <c r="J242" s="1" t="s">
        <v>318</v>
      </c>
      <c r="K242" s="1"/>
      <c r="L242" s="1"/>
      <c r="M242" s="1" t="s">
        <v>77</v>
      </c>
      <c r="N242" s="1" t="s">
        <v>319</v>
      </c>
      <c r="O242" s="1"/>
      <c r="P242" s="1"/>
      <c r="Q242" s="1"/>
      <c r="R242" s="1"/>
      <c r="S242" s="1"/>
      <c r="T242" s="1" t="s">
        <v>4210</v>
      </c>
      <c r="U242" s="1" t="s">
        <v>4211</v>
      </c>
      <c r="V242" s="1" t="s">
        <v>4212</v>
      </c>
      <c r="W242" s="1" t="s">
        <v>4213</v>
      </c>
      <c r="X242" s="1" t="s">
        <v>299</v>
      </c>
      <c r="Y242" s="1" t="s">
        <v>4214</v>
      </c>
      <c r="Z242" s="1" t="s">
        <v>4215</v>
      </c>
      <c r="AA242" s="1"/>
      <c r="AB242" s="1" t="s">
        <v>1672</v>
      </c>
      <c r="AC242" s="1"/>
      <c r="AD242" s="1"/>
      <c r="AE242" s="1"/>
      <c r="AF242" s="1"/>
      <c r="AG242" s="1" t="n">
        <v>74</v>
      </c>
      <c r="AH242" s="1" t="n">
        <v>10</v>
      </c>
      <c r="AI242" s="1" t="n">
        <v>13</v>
      </c>
      <c r="AJ242" s="1" t="n">
        <v>1</v>
      </c>
      <c r="AK242" s="1" t="n">
        <v>11</v>
      </c>
      <c r="AL242" s="1" t="s">
        <v>329</v>
      </c>
      <c r="AM242" s="1" t="s">
        <v>113</v>
      </c>
      <c r="AN242" s="1" t="s">
        <v>330</v>
      </c>
      <c r="AO242" s="1" t="s">
        <v>331</v>
      </c>
      <c r="AP242" s="1" t="s">
        <v>332</v>
      </c>
      <c r="AQ242" s="1"/>
      <c r="AR242" s="1" t="s">
        <v>333</v>
      </c>
      <c r="AS242" s="1" t="s">
        <v>334</v>
      </c>
      <c r="AT242" s="1" t="s">
        <v>89</v>
      </c>
      <c r="AU242" s="1" t="n">
        <v>2015</v>
      </c>
      <c r="AV242" s="1" t="n">
        <v>54</v>
      </c>
      <c r="AW242" s="1" t="n">
        <v>3</v>
      </c>
      <c r="AX242" s="1"/>
      <c r="AY242" s="1"/>
      <c r="AZ242" s="1"/>
      <c r="BA242" s="1"/>
      <c r="BB242" s="1" t="n">
        <v>330</v>
      </c>
      <c r="BC242" s="1" t="n">
        <v>336</v>
      </c>
      <c r="BD242" s="1"/>
      <c r="BE242" s="1"/>
      <c r="BF242" s="1"/>
      <c r="BG242" s="1"/>
      <c r="BH242" s="1"/>
      <c r="BI242" s="1" t="n">
        <v>7</v>
      </c>
      <c r="BJ242" s="1" t="s">
        <v>337</v>
      </c>
      <c r="BK242" s="1" t="s">
        <v>94</v>
      </c>
      <c r="BL242" s="1" t="s">
        <v>338</v>
      </c>
      <c r="BM242" s="1" t="s">
        <v>4216</v>
      </c>
      <c r="BN242" s="1" t="n">
        <v>26666104</v>
      </c>
      <c r="BO242" s="1"/>
      <c r="BP242" s="1"/>
      <c r="BQ242" s="1"/>
      <c r="BR242" s="1" t="s">
        <v>96</v>
      </c>
      <c r="BS242" s="1" t="s">
        <v>4217</v>
      </c>
      <c r="BT242" s="1" t="str">
        <f aca="false">HYPERLINK("https%3A%2F%2Fwww.webofscience.com%2Fwos%2Fwoscc%2Ffull-record%2FWOS:000363362800012","View Full Record in Web of Science")</f>
        <v>View Full Record in Web of Science</v>
      </c>
    </row>
    <row r="243" customFormat="false" ht="12.75" hidden="false" customHeight="false" outlineLevel="0" collapsed="false">
      <c r="A243" s="1" t="s">
        <v>72</v>
      </c>
      <c r="B243" s="1" t="s">
        <v>4218</v>
      </c>
      <c r="C243" s="1"/>
      <c r="D243" s="1"/>
      <c r="E243" s="1"/>
      <c r="F243" s="1" t="s">
        <v>4219</v>
      </c>
      <c r="G243" s="1"/>
      <c r="H243" s="1"/>
      <c r="I243" s="1" t="s">
        <v>4220</v>
      </c>
      <c r="J243" s="1" t="s">
        <v>4221</v>
      </c>
      <c r="K243" s="1"/>
      <c r="L243" s="1"/>
      <c r="M243" s="1" t="s">
        <v>77</v>
      </c>
      <c r="N243" s="1" t="s">
        <v>102</v>
      </c>
      <c r="O243" s="1"/>
      <c r="P243" s="1"/>
      <c r="Q243" s="1"/>
      <c r="R243" s="1"/>
      <c r="S243" s="1"/>
      <c r="T243" s="1"/>
      <c r="U243" s="1" t="s">
        <v>4222</v>
      </c>
      <c r="V243" s="1" t="s">
        <v>4223</v>
      </c>
      <c r="W243" s="1" t="s">
        <v>4224</v>
      </c>
      <c r="X243" s="1" t="s">
        <v>4225</v>
      </c>
      <c r="Y243" s="1" t="s">
        <v>4226</v>
      </c>
      <c r="Z243" s="1" t="s">
        <v>3791</v>
      </c>
      <c r="AA243" s="1" t="s">
        <v>4227</v>
      </c>
      <c r="AB243" s="1" t="s">
        <v>4228</v>
      </c>
      <c r="AC243" s="1" t="s">
        <v>4229</v>
      </c>
      <c r="AD243" s="1" t="s">
        <v>303</v>
      </c>
      <c r="AE243" s="1" t="s">
        <v>4230</v>
      </c>
      <c r="AF243" s="1"/>
      <c r="AG243" s="1" t="n">
        <v>35</v>
      </c>
      <c r="AH243" s="1" t="n">
        <v>1</v>
      </c>
      <c r="AI243" s="1" t="n">
        <v>1</v>
      </c>
      <c r="AJ243" s="1" t="n">
        <v>0</v>
      </c>
      <c r="AK243" s="1" t="n">
        <v>4</v>
      </c>
      <c r="AL243" s="1" t="s">
        <v>4231</v>
      </c>
      <c r="AM243" s="1" t="s">
        <v>1119</v>
      </c>
      <c r="AN243" s="1" t="s">
        <v>1120</v>
      </c>
      <c r="AO243" s="1" t="s">
        <v>4232</v>
      </c>
      <c r="AP243" s="1"/>
      <c r="AQ243" s="1"/>
      <c r="AR243" s="1" t="s">
        <v>4233</v>
      </c>
      <c r="AS243" s="1" t="s">
        <v>4234</v>
      </c>
      <c r="AT243" s="1" t="s">
        <v>335</v>
      </c>
      <c r="AU243" s="1" t="n">
        <v>2012</v>
      </c>
      <c r="AV243" s="1" t="n">
        <v>16</v>
      </c>
      <c r="AW243" s="1" t="n">
        <v>6</v>
      </c>
      <c r="AX243" s="1"/>
      <c r="AY243" s="1"/>
      <c r="AZ243" s="1"/>
      <c r="BA243" s="1"/>
      <c r="BB243" s="1" t="n">
        <v>598</v>
      </c>
      <c r="BC243" s="1" t="n">
        <v>604</v>
      </c>
      <c r="BD243" s="1"/>
      <c r="BE243" s="1" t="s">
        <v>4235</v>
      </c>
      <c r="BF243" s="1" t="str">
        <f aca="false">HYPERLINK("http://dx.doi.org/10.1089/gtmb.2011.0279","http://dx.doi.org/10.1089/gtmb.2011.0279")</f>
        <v>http://dx.doi.org/10.1089/gtmb.2011.0279</v>
      </c>
      <c r="BG243" s="1"/>
      <c r="BH243" s="1"/>
      <c r="BI243" s="1" t="n">
        <v>7</v>
      </c>
      <c r="BJ243" s="1" t="s">
        <v>4236</v>
      </c>
      <c r="BK243" s="1" t="s">
        <v>94</v>
      </c>
      <c r="BL243" s="1" t="s">
        <v>4236</v>
      </c>
      <c r="BM243" s="1" t="s">
        <v>4237</v>
      </c>
      <c r="BN243" s="1" t="n">
        <v>22420486</v>
      </c>
      <c r="BO243" s="1" t="s">
        <v>487</v>
      </c>
      <c r="BP243" s="1"/>
      <c r="BQ243" s="1"/>
      <c r="BR243" s="1" t="s">
        <v>96</v>
      </c>
      <c r="BS243" s="1" t="s">
        <v>4238</v>
      </c>
      <c r="BT243" s="1" t="str">
        <f aca="false">HYPERLINK("https%3A%2F%2Fwww.webofscience.com%2Fwos%2Fwoscc%2Ffull-record%2FWOS:000305633000024","View Full Record in Web of Science")</f>
        <v>View Full Record in Web of Science</v>
      </c>
    </row>
    <row r="244" customFormat="false" ht="12.75" hidden="false" customHeight="false" outlineLevel="0" collapsed="false">
      <c r="A244" s="1" t="s">
        <v>72</v>
      </c>
      <c r="B244" s="1" t="s">
        <v>4239</v>
      </c>
      <c r="C244" s="1"/>
      <c r="D244" s="1"/>
      <c r="E244" s="1"/>
      <c r="F244" s="1" t="s">
        <v>4240</v>
      </c>
      <c r="G244" s="1"/>
      <c r="H244" s="1"/>
      <c r="I244" s="1" t="s">
        <v>4241</v>
      </c>
      <c r="J244" s="1" t="s">
        <v>3084</v>
      </c>
      <c r="K244" s="1"/>
      <c r="L244" s="1"/>
      <c r="M244" s="1" t="s">
        <v>77</v>
      </c>
      <c r="N244" s="1" t="s">
        <v>102</v>
      </c>
      <c r="O244" s="1"/>
      <c r="P244" s="1"/>
      <c r="Q244" s="1"/>
      <c r="R244" s="1"/>
      <c r="S244" s="1"/>
      <c r="T244" s="1" t="s">
        <v>4242</v>
      </c>
      <c r="U244" s="1" t="s">
        <v>4243</v>
      </c>
      <c r="V244" s="1" t="s">
        <v>4244</v>
      </c>
      <c r="W244" s="1" t="s">
        <v>4245</v>
      </c>
      <c r="X244" s="1" t="s">
        <v>2196</v>
      </c>
      <c r="Y244" s="1" t="s">
        <v>4246</v>
      </c>
      <c r="Z244" s="1" t="s">
        <v>4247</v>
      </c>
      <c r="AA244" s="1" t="s">
        <v>4248</v>
      </c>
      <c r="AB244" s="1" t="s">
        <v>4249</v>
      </c>
      <c r="AC244" s="1" t="s">
        <v>4250</v>
      </c>
      <c r="AD244" s="1" t="s">
        <v>4251</v>
      </c>
      <c r="AE244" s="1" t="s">
        <v>4252</v>
      </c>
      <c r="AF244" s="1"/>
      <c r="AG244" s="1" t="n">
        <v>33</v>
      </c>
      <c r="AH244" s="1" t="n">
        <v>21</v>
      </c>
      <c r="AI244" s="1" t="n">
        <v>21</v>
      </c>
      <c r="AJ244" s="1" t="n">
        <v>1</v>
      </c>
      <c r="AK244" s="1" t="n">
        <v>7</v>
      </c>
      <c r="AL244" s="1" t="s">
        <v>3094</v>
      </c>
      <c r="AM244" s="1" t="s">
        <v>3095</v>
      </c>
      <c r="AN244" s="1" t="s">
        <v>3096</v>
      </c>
      <c r="AO244" s="1" t="s">
        <v>3097</v>
      </c>
      <c r="AP244" s="1"/>
      <c r="AQ244" s="1"/>
      <c r="AR244" s="1" t="s">
        <v>3098</v>
      </c>
      <c r="AS244" s="1" t="s">
        <v>3099</v>
      </c>
      <c r="AT244" s="1" t="s">
        <v>684</v>
      </c>
      <c r="AU244" s="1" t="n">
        <v>2012</v>
      </c>
      <c r="AV244" s="1" t="n">
        <v>18</v>
      </c>
      <c r="AW244" s="1" t="n">
        <v>4</v>
      </c>
      <c r="AX244" s="1"/>
      <c r="AY244" s="1"/>
      <c r="AZ244" s="1"/>
      <c r="BA244" s="1"/>
      <c r="BB244" s="1" t="s">
        <v>4253</v>
      </c>
      <c r="BC244" s="1" t="s">
        <v>4254</v>
      </c>
      <c r="BD244" s="1" t="s">
        <v>4255</v>
      </c>
      <c r="BE244" s="1" t="s">
        <v>4256</v>
      </c>
      <c r="BF244" s="1" t="str">
        <f aca="false">HYPERLINK("http://dx.doi.org/10.12659/MSM.882623","http://dx.doi.org/10.12659/MSM.882623")</f>
        <v>http://dx.doi.org/10.12659/MSM.882623</v>
      </c>
      <c r="BG244" s="1"/>
      <c r="BH244" s="1"/>
      <c r="BI244" s="1" t="n">
        <v>6</v>
      </c>
      <c r="BJ244" s="1" t="s">
        <v>2983</v>
      </c>
      <c r="BK244" s="1" t="s">
        <v>94</v>
      </c>
      <c r="BL244" s="1" t="s">
        <v>2984</v>
      </c>
      <c r="BM244" s="1" t="s">
        <v>4257</v>
      </c>
      <c r="BN244" s="1" t="n">
        <v>22460095</v>
      </c>
      <c r="BO244" s="1" t="s">
        <v>3103</v>
      </c>
      <c r="BP244" s="1"/>
      <c r="BQ244" s="1"/>
      <c r="BR244" s="1" t="s">
        <v>96</v>
      </c>
      <c r="BS244" s="1" t="s">
        <v>4258</v>
      </c>
      <c r="BT244" s="1" t="str">
        <f aca="false">HYPERLINK("https%3A%2F%2Fwww.webofscience.com%2Fwos%2Fwoscc%2Ffull-record%2FWOS:000304533700012","View Full Record in Web of Science")</f>
        <v>View Full Record in Web of Science</v>
      </c>
    </row>
    <row r="245" customFormat="false" ht="12.75" hidden="false" customHeight="false" outlineLevel="0" collapsed="false">
      <c r="A245" s="1" t="s">
        <v>72</v>
      </c>
      <c r="B245" s="1" t="s">
        <v>4259</v>
      </c>
      <c r="C245" s="1"/>
      <c r="D245" s="1"/>
      <c r="E245" s="1"/>
      <c r="F245" s="1" t="s">
        <v>4260</v>
      </c>
      <c r="G245" s="1"/>
      <c r="H245" s="1"/>
      <c r="I245" s="1" t="s">
        <v>4261</v>
      </c>
      <c r="J245" s="1" t="s">
        <v>4262</v>
      </c>
      <c r="K245" s="1"/>
      <c r="L245" s="1"/>
      <c r="M245" s="1" t="s">
        <v>77</v>
      </c>
      <c r="N245" s="1" t="s">
        <v>102</v>
      </c>
      <c r="O245" s="1"/>
      <c r="P245" s="1"/>
      <c r="Q245" s="1"/>
      <c r="R245" s="1"/>
      <c r="S245" s="1"/>
      <c r="T245" s="1" t="s">
        <v>4263</v>
      </c>
      <c r="U245" s="1" t="s">
        <v>4264</v>
      </c>
      <c r="V245" s="1" t="s">
        <v>4265</v>
      </c>
      <c r="W245" s="1" t="s">
        <v>4266</v>
      </c>
      <c r="X245" s="1" t="s">
        <v>4267</v>
      </c>
      <c r="Y245" s="1" t="s">
        <v>4268</v>
      </c>
      <c r="Z245" s="1" t="s">
        <v>4269</v>
      </c>
      <c r="AA245" s="1" t="s">
        <v>4270</v>
      </c>
      <c r="AB245" s="1" t="s">
        <v>4271</v>
      </c>
      <c r="AC245" s="1"/>
      <c r="AD245" s="1"/>
      <c r="AE245" s="1"/>
      <c r="AF245" s="1"/>
      <c r="AG245" s="1" t="n">
        <v>25</v>
      </c>
      <c r="AH245" s="1" t="n">
        <v>2</v>
      </c>
      <c r="AI245" s="1" t="n">
        <v>2</v>
      </c>
      <c r="AJ245" s="1" t="n">
        <v>1</v>
      </c>
      <c r="AK245" s="1" t="n">
        <v>4</v>
      </c>
      <c r="AL245" s="1" t="s">
        <v>4272</v>
      </c>
      <c r="AM245" s="1" t="s">
        <v>4273</v>
      </c>
      <c r="AN245" s="1" t="s">
        <v>4274</v>
      </c>
      <c r="AO245" s="1" t="s">
        <v>4275</v>
      </c>
      <c r="AP245" s="1"/>
      <c r="AQ245" s="1"/>
      <c r="AR245" s="1" t="s">
        <v>4276</v>
      </c>
      <c r="AS245" s="1" t="s">
        <v>4277</v>
      </c>
      <c r="AT245" s="1" t="s">
        <v>562</v>
      </c>
      <c r="AU245" s="1" t="n">
        <v>2020</v>
      </c>
      <c r="AV245" s="1" t="n">
        <v>54</v>
      </c>
      <c r="AW245" s="1" t="n">
        <v>6</v>
      </c>
      <c r="AX245" s="1"/>
      <c r="AY245" s="1"/>
      <c r="AZ245" s="1"/>
      <c r="BA245" s="1"/>
      <c r="BB245" s="1" t="n">
        <v>618</v>
      </c>
      <c r="BC245" s="1" t="n">
        <v>622</v>
      </c>
      <c r="BD245" s="1"/>
      <c r="BE245" s="1" t="s">
        <v>4278</v>
      </c>
      <c r="BF245" s="1" t="str">
        <f aca="false">HYPERLINK("http://dx.doi.org/10.5152/j.aott.2020.19223","http://dx.doi.org/10.5152/j.aott.2020.19223")</f>
        <v>http://dx.doi.org/10.5152/j.aott.2020.19223</v>
      </c>
      <c r="BG245" s="1"/>
      <c r="BH245" s="1"/>
      <c r="BI245" s="1" t="n">
        <v>5</v>
      </c>
      <c r="BJ245" s="1" t="s">
        <v>2739</v>
      </c>
      <c r="BK245" s="1" t="s">
        <v>94</v>
      </c>
      <c r="BL245" s="1" t="s">
        <v>2739</v>
      </c>
      <c r="BM245" s="1" t="s">
        <v>4279</v>
      </c>
      <c r="BN245" s="1" t="n">
        <v>33423995</v>
      </c>
      <c r="BO245" s="1" t="s">
        <v>1231</v>
      </c>
      <c r="BP245" s="1"/>
      <c r="BQ245" s="1"/>
      <c r="BR245" s="1" t="s">
        <v>96</v>
      </c>
      <c r="BS245" s="1" t="s">
        <v>4280</v>
      </c>
      <c r="BT245" s="1" t="str">
        <f aca="false">HYPERLINK("https%3A%2F%2Fwww.webofscience.com%2Fwos%2Fwoscc%2Ffull-record%2FWOS:000610373100011","View Full Record in Web of Science")</f>
        <v>View Full Record in Web of Science</v>
      </c>
    </row>
    <row r="246" customFormat="false" ht="12.75" hidden="false" customHeight="false" outlineLevel="0" collapsed="false">
      <c r="A246" s="1" t="s">
        <v>72</v>
      </c>
      <c r="B246" s="1" t="s">
        <v>4281</v>
      </c>
      <c r="C246" s="1"/>
      <c r="D246" s="1"/>
      <c r="E246" s="1"/>
      <c r="F246" s="1" t="s">
        <v>4282</v>
      </c>
      <c r="G246" s="1"/>
      <c r="H246" s="1"/>
      <c r="I246" s="1" t="s">
        <v>4283</v>
      </c>
      <c r="J246" s="1" t="s">
        <v>527</v>
      </c>
      <c r="K246" s="1"/>
      <c r="L246" s="1"/>
      <c r="M246" s="1" t="s">
        <v>77</v>
      </c>
      <c r="N246" s="1" t="s">
        <v>102</v>
      </c>
      <c r="O246" s="1"/>
      <c r="P246" s="1"/>
      <c r="Q246" s="1"/>
      <c r="R246" s="1"/>
      <c r="S246" s="1"/>
      <c r="T246" s="1" t="s">
        <v>4284</v>
      </c>
      <c r="U246" s="1" t="s">
        <v>4285</v>
      </c>
      <c r="V246" s="1" t="s">
        <v>4286</v>
      </c>
      <c r="W246" s="1" t="s">
        <v>4287</v>
      </c>
      <c r="X246" s="1" t="s">
        <v>4288</v>
      </c>
      <c r="Y246" s="1" t="s">
        <v>4289</v>
      </c>
      <c r="Z246" s="1" t="s">
        <v>4290</v>
      </c>
      <c r="AA246" s="1" t="s">
        <v>4291</v>
      </c>
      <c r="AB246" s="1" t="s">
        <v>4292</v>
      </c>
      <c r="AC246" s="1"/>
      <c r="AD246" s="1"/>
      <c r="AE246" s="1"/>
      <c r="AF246" s="1"/>
      <c r="AG246" s="1" t="n">
        <v>20</v>
      </c>
      <c r="AH246" s="1" t="n">
        <v>0</v>
      </c>
      <c r="AI246" s="1" t="n">
        <v>0</v>
      </c>
      <c r="AJ246" s="1" t="n">
        <v>6</v>
      </c>
      <c r="AK246" s="1" t="n">
        <v>8</v>
      </c>
      <c r="AL246" s="1" t="s">
        <v>4197</v>
      </c>
      <c r="AM246" s="1" t="s">
        <v>540</v>
      </c>
      <c r="AN246" s="1" t="s">
        <v>541</v>
      </c>
      <c r="AO246" s="1" t="s">
        <v>542</v>
      </c>
      <c r="AP246" s="1" t="s">
        <v>4293</v>
      </c>
      <c r="AQ246" s="1"/>
      <c r="AR246" s="1" t="s">
        <v>543</v>
      </c>
      <c r="AS246" s="1" t="s">
        <v>544</v>
      </c>
      <c r="AT246" s="1" t="s">
        <v>4294</v>
      </c>
      <c r="AU246" s="1" t="n">
        <v>2022</v>
      </c>
      <c r="AV246" s="1" t="n">
        <v>60</v>
      </c>
      <c r="AW246" s="1" t="n">
        <v>5</v>
      </c>
      <c r="AX246" s="1"/>
      <c r="AY246" s="1"/>
      <c r="AZ246" s="1"/>
      <c r="BA246" s="1"/>
      <c r="BB246" s="1" t="n">
        <v>714</v>
      </c>
      <c r="BC246" s="1" t="n">
        <v>725</v>
      </c>
      <c r="BD246" s="1"/>
      <c r="BE246" s="1" t="s">
        <v>4295</v>
      </c>
      <c r="BF246" s="1" t="str">
        <f aca="false">HYPERLINK("http://dx.doi.org/10.1515/cclm-2021-1227","http://dx.doi.org/10.1515/cclm-2021-1227")</f>
        <v>http://dx.doi.org/10.1515/cclm-2021-1227</v>
      </c>
      <c r="BG246" s="1"/>
      <c r="BH246" s="1" t="s">
        <v>3579</v>
      </c>
      <c r="BI246" s="1" t="n">
        <v>12</v>
      </c>
      <c r="BJ246" s="1" t="s">
        <v>172</v>
      </c>
      <c r="BK246" s="1" t="s">
        <v>94</v>
      </c>
      <c r="BL246" s="1" t="s">
        <v>172</v>
      </c>
      <c r="BM246" s="1" t="s">
        <v>4296</v>
      </c>
      <c r="BN246" s="1" t="n">
        <v>35212494</v>
      </c>
      <c r="BO246" s="1"/>
      <c r="BP246" s="1"/>
      <c r="BQ246" s="1"/>
      <c r="BR246" s="1" t="s">
        <v>96</v>
      </c>
      <c r="BS246" s="1" t="s">
        <v>4297</v>
      </c>
      <c r="BT246" s="1" t="str">
        <f aca="false">HYPERLINK("https%3A%2F%2Fwww.webofscience.com%2Fwos%2Fwoscc%2Ffull-record%2FWOS:000760766300001","View Full Record in Web of Science")</f>
        <v>View Full Record in Web of Science</v>
      </c>
    </row>
    <row r="247" customFormat="false" ht="12.75" hidden="false" customHeight="false" outlineLevel="0" collapsed="false">
      <c r="A247" s="1" t="s">
        <v>72</v>
      </c>
      <c r="B247" s="1" t="s">
        <v>4298</v>
      </c>
      <c r="C247" s="1"/>
      <c r="D247" s="1"/>
      <c r="E247" s="1"/>
      <c r="F247" s="1" t="s">
        <v>4299</v>
      </c>
      <c r="G247" s="1"/>
      <c r="H247" s="1"/>
      <c r="I247" s="1" t="s">
        <v>4300</v>
      </c>
      <c r="J247" s="1" t="s">
        <v>4301</v>
      </c>
      <c r="K247" s="1"/>
      <c r="L247" s="1"/>
      <c r="M247" s="1" t="s">
        <v>77</v>
      </c>
      <c r="N247" s="1" t="s">
        <v>102</v>
      </c>
      <c r="O247" s="1"/>
      <c r="P247" s="1"/>
      <c r="Q247" s="1"/>
      <c r="R247" s="1"/>
      <c r="S247" s="1"/>
      <c r="T247" s="1" t="s">
        <v>4302</v>
      </c>
      <c r="U247" s="1" t="s">
        <v>4303</v>
      </c>
      <c r="V247" s="1" t="s">
        <v>4304</v>
      </c>
      <c r="W247" s="1" t="s">
        <v>4305</v>
      </c>
      <c r="X247" s="1" t="s">
        <v>985</v>
      </c>
      <c r="Y247" s="1" t="s">
        <v>4306</v>
      </c>
      <c r="Z247" s="1" t="s">
        <v>4307</v>
      </c>
      <c r="AA247" s="1" t="s">
        <v>4308</v>
      </c>
      <c r="AB247" s="1" t="s">
        <v>4309</v>
      </c>
      <c r="AC247" s="1"/>
      <c r="AD247" s="1"/>
      <c r="AE247" s="1"/>
      <c r="AF247" s="1"/>
      <c r="AG247" s="1" t="n">
        <v>17</v>
      </c>
      <c r="AH247" s="1" t="n">
        <v>0</v>
      </c>
      <c r="AI247" s="1" t="n">
        <v>1</v>
      </c>
      <c r="AJ247" s="1" t="n">
        <v>0</v>
      </c>
      <c r="AK247" s="1" t="n">
        <v>0</v>
      </c>
      <c r="AL247" s="1" t="s">
        <v>4310</v>
      </c>
      <c r="AM247" s="1" t="s">
        <v>719</v>
      </c>
      <c r="AN247" s="1" t="s">
        <v>4311</v>
      </c>
      <c r="AO247" s="1" t="s">
        <v>4312</v>
      </c>
      <c r="AP247" s="1" t="s">
        <v>4313</v>
      </c>
      <c r="AQ247" s="1"/>
      <c r="AR247" s="1" t="s">
        <v>4314</v>
      </c>
      <c r="AS247" s="1" t="s">
        <v>4315</v>
      </c>
      <c r="AT247" s="1" t="s">
        <v>269</v>
      </c>
      <c r="AU247" s="1" t="n">
        <v>2014</v>
      </c>
      <c r="AV247" s="1" t="n">
        <v>27</v>
      </c>
      <c r="AW247" s="1" t="n">
        <v>18</v>
      </c>
      <c r="AX247" s="1"/>
      <c r="AY247" s="1"/>
      <c r="AZ247" s="1"/>
      <c r="BA247" s="1"/>
      <c r="BB247" s="1" t="n">
        <v>1912</v>
      </c>
      <c r="BC247" s="1" t="n">
        <v>1914</v>
      </c>
      <c r="BD247" s="1"/>
      <c r="BE247" s="1" t="s">
        <v>4316</v>
      </c>
      <c r="BF247" s="1" t="str">
        <f aca="false">HYPERLINK("http://dx.doi.org/10.3109/14767058.2014.885943","http://dx.doi.org/10.3109/14767058.2014.885943")</f>
        <v>http://dx.doi.org/10.3109/14767058.2014.885943</v>
      </c>
      <c r="BG247" s="1"/>
      <c r="BH247" s="1"/>
      <c r="BI247" s="1" t="n">
        <v>3</v>
      </c>
      <c r="BJ247" s="1" t="s">
        <v>4317</v>
      </c>
      <c r="BK247" s="1" t="s">
        <v>94</v>
      </c>
      <c r="BL247" s="1" t="s">
        <v>4317</v>
      </c>
      <c r="BM247" s="1" t="s">
        <v>4318</v>
      </c>
      <c r="BN247" s="1" t="n">
        <v>24446763</v>
      </c>
      <c r="BO247" s="1"/>
      <c r="BP247" s="1"/>
      <c r="BQ247" s="1"/>
      <c r="BR247" s="1" t="s">
        <v>96</v>
      </c>
      <c r="BS247" s="1" t="s">
        <v>4319</v>
      </c>
      <c r="BT247" s="1" t="str">
        <f aca="false">HYPERLINK("https%3A%2F%2Fwww.webofscience.com%2Fwos%2Fwoscc%2Ffull-record%2FWOS:000344769500017","View Full Record in Web of Science")</f>
        <v>View Full Record in Web of Science</v>
      </c>
    </row>
    <row r="248" customFormat="false" ht="12.75" hidden="false" customHeight="false" outlineLevel="0" collapsed="false">
      <c r="A248" s="1" t="s">
        <v>72</v>
      </c>
      <c r="B248" s="1" t="s">
        <v>4320</v>
      </c>
      <c r="C248" s="1"/>
      <c r="D248" s="1"/>
      <c r="E248" s="1"/>
      <c r="F248" s="1" t="s">
        <v>4321</v>
      </c>
      <c r="G248" s="1"/>
      <c r="H248" s="1"/>
      <c r="I248" s="1" t="s">
        <v>4322</v>
      </c>
      <c r="J248" s="1" t="s">
        <v>145</v>
      </c>
      <c r="K248" s="1"/>
      <c r="L248" s="1"/>
      <c r="M248" s="1" t="s">
        <v>77</v>
      </c>
      <c r="N248" s="1" t="s">
        <v>102</v>
      </c>
      <c r="O248" s="1"/>
      <c r="P248" s="1"/>
      <c r="Q248" s="1"/>
      <c r="R248" s="1"/>
      <c r="S248" s="1"/>
      <c r="T248" s="1" t="s">
        <v>4323</v>
      </c>
      <c r="U248" s="1"/>
      <c r="V248" s="1" t="s">
        <v>4324</v>
      </c>
      <c r="W248" s="1" t="s">
        <v>4325</v>
      </c>
      <c r="X248" s="1" t="s">
        <v>3552</v>
      </c>
      <c r="Y248" s="1" t="s">
        <v>4326</v>
      </c>
      <c r="Z248" s="1" t="s">
        <v>4327</v>
      </c>
      <c r="AA248" s="1" t="s">
        <v>1200</v>
      </c>
      <c r="AB248" s="1" t="s">
        <v>3930</v>
      </c>
      <c r="AC248" s="1"/>
      <c r="AD248" s="1"/>
      <c r="AE248" s="1"/>
      <c r="AF248" s="1"/>
      <c r="AG248" s="1" t="n">
        <v>6</v>
      </c>
      <c r="AH248" s="1" t="n">
        <v>1</v>
      </c>
      <c r="AI248" s="1" t="n">
        <v>1</v>
      </c>
      <c r="AJ248" s="1" t="n">
        <v>0</v>
      </c>
      <c r="AK248" s="1" t="n">
        <v>1</v>
      </c>
      <c r="AL248" s="1" t="s">
        <v>145</v>
      </c>
      <c r="AM248" s="1" t="s">
        <v>113</v>
      </c>
      <c r="AN248" s="1" t="s">
        <v>268</v>
      </c>
      <c r="AO248" s="1" t="s">
        <v>148</v>
      </c>
      <c r="AP248" s="1"/>
      <c r="AQ248" s="1"/>
      <c r="AR248" s="1" t="s">
        <v>149</v>
      </c>
      <c r="AS248" s="1" t="s">
        <v>150</v>
      </c>
      <c r="AT248" s="1" t="s">
        <v>335</v>
      </c>
      <c r="AU248" s="1" t="n">
        <v>2010</v>
      </c>
      <c r="AV248" s="1" t="n">
        <v>34</v>
      </c>
      <c r="AW248" s="1" t="n">
        <v>2</v>
      </c>
      <c r="AX248" s="1"/>
      <c r="AY248" s="1"/>
      <c r="AZ248" s="1"/>
      <c r="BA248" s="1"/>
      <c r="BB248" s="1" t="n">
        <v>627</v>
      </c>
      <c r="BC248" s="1" t="n">
        <v>629</v>
      </c>
      <c r="BD248" s="1"/>
      <c r="BE248" s="1"/>
      <c r="BF248" s="1"/>
      <c r="BG248" s="1"/>
      <c r="BH248" s="1"/>
      <c r="BI248" s="1" t="n">
        <v>3</v>
      </c>
      <c r="BJ248" s="1" t="s">
        <v>151</v>
      </c>
      <c r="BK248" s="1" t="s">
        <v>152</v>
      </c>
      <c r="BL248" s="1" t="s">
        <v>151</v>
      </c>
      <c r="BM248" s="1" t="s">
        <v>4328</v>
      </c>
      <c r="BN248" s="1" t="n">
        <v>20698141</v>
      </c>
      <c r="BO248" s="1"/>
      <c r="BP248" s="1"/>
      <c r="BQ248" s="1"/>
      <c r="BR248" s="1" t="s">
        <v>96</v>
      </c>
      <c r="BS248" s="1" t="s">
        <v>4329</v>
      </c>
      <c r="BT248" s="1" t="str">
        <f aca="false">HYPERLINK("https%3A%2F%2Fwww.webofscience.com%2Fwos%2Fwoscc%2Ffull-record%2FWOS:000280575200042","View Full Record in Web of Science")</f>
        <v>View Full Record in Web of Science</v>
      </c>
    </row>
    <row r="249" customFormat="false" ht="12.75" hidden="false" customHeight="false" outlineLevel="0" collapsed="false">
      <c r="A249" s="1" t="s">
        <v>72</v>
      </c>
      <c r="B249" s="1" t="s">
        <v>4330</v>
      </c>
      <c r="C249" s="1"/>
      <c r="D249" s="1"/>
      <c r="E249" s="1"/>
      <c r="F249" s="1" t="s">
        <v>4331</v>
      </c>
      <c r="G249" s="1"/>
      <c r="H249" s="1"/>
      <c r="I249" s="1" t="s">
        <v>4332</v>
      </c>
      <c r="J249" s="1" t="s">
        <v>1723</v>
      </c>
      <c r="K249" s="1"/>
      <c r="L249" s="1"/>
      <c r="M249" s="1" t="s">
        <v>77</v>
      </c>
      <c r="N249" s="1" t="s">
        <v>102</v>
      </c>
      <c r="O249" s="1"/>
      <c r="P249" s="1"/>
      <c r="Q249" s="1"/>
      <c r="R249" s="1"/>
      <c r="S249" s="1"/>
      <c r="T249" s="1" t="s">
        <v>4333</v>
      </c>
      <c r="U249" s="1" t="s">
        <v>4334</v>
      </c>
      <c r="V249" s="1" t="s">
        <v>4335</v>
      </c>
      <c r="W249" s="1" t="s">
        <v>4336</v>
      </c>
      <c r="X249" s="1" t="s">
        <v>4337</v>
      </c>
      <c r="Y249" s="1" t="s">
        <v>4338</v>
      </c>
      <c r="Z249" s="1" t="s">
        <v>4339</v>
      </c>
      <c r="AA249" s="1" t="s">
        <v>4340</v>
      </c>
      <c r="AB249" s="1" t="s">
        <v>4341</v>
      </c>
      <c r="AC249" s="1"/>
      <c r="AD249" s="1"/>
      <c r="AE249" s="1"/>
      <c r="AF249" s="1"/>
      <c r="AG249" s="1" t="n">
        <v>31</v>
      </c>
      <c r="AH249" s="1" t="n">
        <v>23</v>
      </c>
      <c r="AI249" s="1" t="n">
        <v>25</v>
      </c>
      <c r="AJ249" s="1" t="n">
        <v>2</v>
      </c>
      <c r="AK249" s="1" t="n">
        <v>8</v>
      </c>
      <c r="AL249" s="1" t="s">
        <v>1730</v>
      </c>
      <c r="AM249" s="1" t="s">
        <v>251</v>
      </c>
      <c r="AN249" s="1" t="s">
        <v>1731</v>
      </c>
      <c r="AO249" s="1" t="s">
        <v>1732</v>
      </c>
      <c r="AP249" s="1" t="s">
        <v>1733</v>
      </c>
      <c r="AQ249" s="1"/>
      <c r="AR249" s="1" t="s">
        <v>1734</v>
      </c>
      <c r="AS249" s="1" t="s">
        <v>1735</v>
      </c>
      <c r="AT249" s="1" t="s">
        <v>89</v>
      </c>
      <c r="AU249" s="1" t="n">
        <v>2013</v>
      </c>
      <c r="AV249" s="1" t="n">
        <v>44</v>
      </c>
      <c r="AW249" s="1"/>
      <c r="AX249" s="1"/>
      <c r="AY249" s="1" t="n">
        <v>3</v>
      </c>
      <c r="AZ249" s="1"/>
      <c r="BA249" s="1"/>
      <c r="BB249" s="1" t="s">
        <v>4342</v>
      </c>
      <c r="BC249" s="1" t="s">
        <v>4343</v>
      </c>
      <c r="BD249" s="1"/>
      <c r="BE249" s="1"/>
      <c r="BF249" s="1"/>
      <c r="BG249" s="1"/>
      <c r="BH249" s="1"/>
      <c r="BI249" s="1" t="n">
        <v>6</v>
      </c>
      <c r="BJ249" s="1" t="s">
        <v>1738</v>
      </c>
      <c r="BK249" s="1" t="s">
        <v>94</v>
      </c>
      <c r="BL249" s="1" t="s">
        <v>1739</v>
      </c>
      <c r="BM249" s="1" t="s">
        <v>4344</v>
      </c>
      <c r="BN249" s="1" t="n">
        <v>24060021</v>
      </c>
      <c r="BO249" s="1" t="s">
        <v>219</v>
      </c>
      <c r="BP249" s="1"/>
      <c r="BQ249" s="1"/>
      <c r="BR249" s="1" t="s">
        <v>96</v>
      </c>
      <c r="BS249" s="1" t="s">
        <v>4345</v>
      </c>
      <c r="BT249" s="1" t="str">
        <f aca="false">HYPERLINK("https%3A%2F%2Fwww.webofscience.com%2Fwos%2Fwoscc%2Ffull-record%2FWOS:000325430100014","View Full Record in Web of Science")</f>
        <v>View Full Record in Web of Science</v>
      </c>
    </row>
    <row r="250" customFormat="false" ht="12.75" hidden="false" customHeight="false" outlineLevel="0" collapsed="false">
      <c r="A250" s="1" t="s">
        <v>72</v>
      </c>
      <c r="B250" s="1" t="s">
        <v>4346</v>
      </c>
      <c r="C250" s="1"/>
      <c r="D250" s="1"/>
      <c r="E250" s="1"/>
      <c r="F250" s="1" t="s">
        <v>4347</v>
      </c>
      <c r="G250" s="1"/>
      <c r="H250" s="1"/>
      <c r="I250" s="1" t="s">
        <v>4348</v>
      </c>
      <c r="J250" s="1" t="s">
        <v>434</v>
      </c>
      <c r="K250" s="1"/>
      <c r="L250" s="1"/>
      <c r="M250" s="1" t="s">
        <v>77</v>
      </c>
      <c r="N250" s="1" t="s">
        <v>52</v>
      </c>
      <c r="O250" s="1"/>
      <c r="P250" s="1"/>
      <c r="Q250" s="1"/>
      <c r="R250" s="1"/>
      <c r="S250" s="1"/>
      <c r="T250" s="1"/>
      <c r="U250" s="1"/>
      <c r="V250" s="1"/>
      <c r="W250" s="1" t="s">
        <v>4349</v>
      </c>
      <c r="X250" s="1" t="s">
        <v>3552</v>
      </c>
      <c r="Y250" s="1"/>
      <c r="Z250" s="1"/>
      <c r="AA250" s="1"/>
      <c r="AB250" s="1"/>
      <c r="AC250" s="1"/>
      <c r="AD250" s="1"/>
      <c r="AE250" s="1"/>
      <c r="AF250" s="1"/>
      <c r="AG250" s="1" t="n">
        <v>0</v>
      </c>
      <c r="AH250" s="1" t="n">
        <v>0</v>
      </c>
      <c r="AI250" s="1" t="n">
        <v>0</v>
      </c>
      <c r="AJ250" s="1" t="n">
        <v>0</v>
      </c>
      <c r="AK250" s="1" t="n">
        <v>0</v>
      </c>
      <c r="AL250" s="1" t="s">
        <v>227</v>
      </c>
      <c r="AM250" s="1" t="s">
        <v>228</v>
      </c>
      <c r="AN250" s="1" t="s">
        <v>229</v>
      </c>
      <c r="AO250" s="1" t="s">
        <v>442</v>
      </c>
      <c r="AP250" s="1" t="s">
        <v>443</v>
      </c>
      <c r="AQ250" s="1"/>
      <c r="AR250" s="1" t="s">
        <v>434</v>
      </c>
      <c r="AS250" s="1" t="s">
        <v>444</v>
      </c>
      <c r="AT250" s="1" t="s">
        <v>269</v>
      </c>
      <c r="AU250" s="1" t="n">
        <v>2016</v>
      </c>
      <c r="AV250" s="1" t="n">
        <v>57</v>
      </c>
      <c r="AW250" s="1"/>
      <c r="AX250" s="1"/>
      <c r="AY250" s="1" t="n">
        <v>2</v>
      </c>
      <c r="AZ250" s="1" t="s">
        <v>235</v>
      </c>
      <c r="BA250" s="1" t="s">
        <v>4350</v>
      </c>
      <c r="BB250" s="1" t="n">
        <v>212</v>
      </c>
      <c r="BC250" s="1" t="n">
        <v>212</v>
      </c>
      <c r="BD250" s="1"/>
      <c r="BE250" s="1"/>
      <c r="BF250" s="1"/>
      <c r="BG250" s="1"/>
      <c r="BH250" s="1"/>
      <c r="BI250" s="1" t="n">
        <v>1</v>
      </c>
      <c r="BJ250" s="1" t="s">
        <v>445</v>
      </c>
      <c r="BK250" s="1" t="s">
        <v>94</v>
      </c>
      <c r="BL250" s="1" t="s">
        <v>446</v>
      </c>
      <c r="BM250" s="1" t="s">
        <v>4351</v>
      </c>
      <c r="BN250" s="1"/>
      <c r="BO250" s="1"/>
      <c r="BP250" s="1"/>
      <c r="BQ250" s="1"/>
      <c r="BR250" s="1" t="s">
        <v>96</v>
      </c>
      <c r="BS250" s="1" t="s">
        <v>4352</v>
      </c>
      <c r="BT250" s="1" t="str">
        <f aca="false">HYPERLINK("https%3A%2F%2Fwww.webofscience.com%2Fwos%2Fwoscc%2Ffull-record%2FWOS:000425754400617","View Full Record in Web of Science")</f>
        <v>View Full Record in Web of Science</v>
      </c>
    </row>
    <row r="251" customFormat="false" ht="12.75" hidden="false" customHeight="false" outlineLevel="0" collapsed="false">
      <c r="A251" s="1" t="s">
        <v>72</v>
      </c>
      <c r="B251" s="1" t="s">
        <v>4353</v>
      </c>
      <c r="C251" s="1"/>
      <c r="D251" s="1"/>
      <c r="E251" s="1"/>
      <c r="F251" s="1" t="s">
        <v>4354</v>
      </c>
      <c r="G251" s="1"/>
      <c r="H251" s="1"/>
      <c r="I251" s="1" t="s">
        <v>4355</v>
      </c>
      <c r="J251" s="1" t="s">
        <v>4356</v>
      </c>
      <c r="K251" s="1"/>
      <c r="L251" s="1"/>
      <c r="M251" s="1" t="s">
        <v>77</v>
      </c>
      <c r="N251" s="1" t="s">
        <v>102</v>
      </c>
      <c r="O251" s="1"/>
      <c r="P251" s="1"/>
      <c r="Q251" s="1"/>
      <c r="R251" s="1"/>
      <c r="S251" s="1"/>
      <c r="T251" s="1" t="s">
        <v>4357</v>
      </c>
      <c r="U251" s="1"/>
      <c r="V251" s="1" t="s">
        <v>4358</v>
      </c>
      <c r="W251" s="1" t="s">
        <v>4359</v>
      </c>
      <c r="X251" s="1" t="s">
        <v>532</v>
      </c>
      <c r="Y251" s="1" t="s">
        <v>4360</v>
      </c>
      <c r="Z251" s="1" t="s">
        <v>715</v>
      </c>
      <c r="AA251" s="1" t="s">
        <v>3695</v>
      </c>
      <c r="AB251" s="1" t="s">
        <v>1312</v>
      </c>
      <c r="AC251" s="1"/>
      <c r="AD251" s="1"/>
      <c r="AE251" s="1"/>
      <c r="AF251" s="1"/>
      <c r="AG251" s="1" t="n">
        <v>13</v>
      </c>
      <c r="AH251" s="1" t="n">
        <v>6</v>
      </c>
      <c r="AI251" s="1" t="n">
        <v>6</v>
      </c>
      <c r="AJ251" s="1" t="n">
        <v>1</v>
      </c>
      <c r="AK251" s="1" t="n">
        <v>4</v>
      </c>
      <c r="AL251" s="1" t="s">
        <v>227</v>
      </c>
      <c r="AM251" s="1" t="s">
        <v>228</v>
      </c>
      <c r="AN251" s="1" t="s">
        <v>229</v>
      </c>
      <c r="AO251" s="1" t="s">
        <v>4361</v>
      </c>
      <c r="AP251" s="1" t="s">
        <v>4362</v>
      </c>
      <c r="AQ251" s="1"/>
      <c r="AR251" s="1" t="s">
        <v>4363</v>
      </c>
      <c r="AS251" s="1" t="s">
        <v>4364</v>
      </c>
      <c r="AT251" s="1" t="s">
        <v>335</v>
      </c>
      <c r="AU251" s="1" t="n">
        <v>2022</v>
      </c>
      <c r="AV251" s="1" t="n">
        <v>94</v>
      </c>
      <c r="AW251" s="1" t="n">
        <v>6</v>
      </c>
      <c r="AX251" s="1"/>
      <c r="AY251" s="1"/>
      <c r="AZ251" s="1"/>
      <c r="BA251" s="1"/>
      <c r="BB251" s="1" t="n">
        <v>2849</v>
      </c>
      <c r="BC251" s="1" t="n">
        <v>2854</v>
      </c>
      <c r="BD251" s="1"/>
      <c r="BE251" s="1" t="s">
        <v>4365</v>
      </c>
      <c r="BF251" s="1" t="str">
        <f aca="false">HYPERLINK("http://dx.doi.org/10.1002/jmv.27666","http://dx.doi.org/10.1002/jmv.27666")</f>
        <v>http://dx.doi.org/10.1002/jmv.27666</v>
      </c>
      <c r="BG251" s="1"/>
      <c r="BH251" s="1" t="s">
        <v>3579</v>
      </c>
      <c r="BI251" s="1" t="n">
        <v>6</v>
      </c>
      <c r="BJ251" s="1" t="s">
        <v>4366</v>
      </c>
      <c r="BK251" s="1" t="s">
        <v>94</v>
      </c>
      <c r="BL251" s="1" t="s">
        <v>4366</v>
      </c>
      <c r="BM251" s="1" t="s">
        <v>4367</v>
      </c>
      <c r="BN251" s="1" t="n">
        <v>35187697</v>
      </c>
      <c r="BO251" s="1" t="s">
        <v>487</v>
      </c>
      <c r="BP251" s="1"/>
      <c r="BQ251" s="1"/>
      <c r="BR251" s="1" t="s">
        <v>96</v>
      </c>
      <c r="BS251" s="1" t="s">
        <v>4368</v>
      </c>
      <c r="BT251" s="1" t="str">
        <f aca="false">HYPERLINK("https%3A%2F%2Fwww.webofscience.com%2Fwos%2Fwoscc%2Ffull-record%2FWOS:000761261100001","View Full Record in Web of Science")</f>
        <v>View Full Record in Web of Science</v>
      </c>
    </row>
    <row r="252" customFormat="false" ht="12.75" hidden="false" customHeight="false" outlineLevel="0" collapsed="false">
      <c r="A252" s="1" t="s">
        <v>783</v>
      </c>
      <c r="B252" s="1" t="s">
        <v>4369</v>
      </c>
      <c r="C252" s="1"/>
      <c r="D252" s="1" t="s">
        <v>4370</v>
      </c>
      <c r="E252" s="1"/>
      <c r="F252" s="1" t="s">
        <v>4371</v>
      </c>
      <c r="G252" s="1"/>
      <c r="H252" s="1"/>
      <c r="I252" s="1" t="s">
        <v>4372</v>
      </c>
      <c r="J252" s="1" t="s">
        <v>4373</v>
      </c>
      <c r="K252" s="1" t="s">
        <v>4374</v>
      </c>
      <c r="L252" s="1"/>
      <c r="M252" s="1" t="s">
        <v>77</v>
      </c>
      <c r="N252" s="1" t="s">
        <v>790</v>
      </c>
      <c r="O252" s="1" t="s">
        <v>4375</v>
      </c>
      <c r="P252" s="1" t="s">
        <v>4376</v>
      </c>
      <c r="Q252" s="1" t="s">
        <v>3245</v>
      </c>
      <c r="R252" s="1"/>
      <c r="S252" s="1"/>
      <c r="T252" s="1" t="s">
        <v>4377</v>
      </c>
      <c r="U252" s="1" t="s">
        <v>4378</v>
      </c>
      <c r="V252" s="1" t="s">
        <v>4379</v>
      </c>
      <c r="W252" s="1" t="s">
        <v>4380</v>
      </c>
      <c r="X252" s="1" t="s">
        <v>532</v>
      </c>
      <c r="Y252" s="1" t="s">
        <v>4381</v>
      </c>
      <c r="Z252" s="1" t="s">
        <v>4382</v>
      </c>
      <c r="AA252" s="1" t="s">
        <v>1116</v>
      </c>
      <c r="AB252" s="1" t="s">
        <v>4090</v>
      </c>
      <c r="AC252" s="1"/>
      <c r="AD252" s="1"/>
      <c r="AE252" s="1"/>
      <c r="AF252" s="1"/>
      <c r="AG252" s="1" t="n">
        <v>8</v>
      </c>
      <c r="AH252" s="1" t="n">
        <v>1</v>
      </c>
      <c r="AI252" s="1" t="n">
        <v>1</v>
      </c>
      <c r="AJ252" s="1" t="n">
        <v>1</v>
      </c>
      <c r="AK252" s="1" t="n">
        <v>3</v>
      </c>
      <c r="AL252" s="1" t="s">
        <v>4383</v>
      </c>
      <c r="AM252" s="1" t="s">
        <v>4384</v>
      </c>
      <c r="AN252" s="1" t="s">
        <v>4385</v>
      </c>
      <c r="AO252" s="1" t="s">
        <v>4386</v>
      </c>
      <c r="AP252" s="1"/>
      <c r="AQ252" s="1" t="s">
        <v>4387</v>
      </c>
      <c r="AR252" s="1" t="s">
        <v>4388</v>
      </c>
      <c r="AS252" s="1"/>
      <c r="AT252" s="1"/>
      <c r="AU252" s="1" t="n">
        <v>2012</v>
      </c>
      <c r="AV252" s="1"/>
      <c r="AW252" s="1"/>
      <c r="AX252" s="1"/>
      <c r="AY252" s="1"/>
      <c r="AZ252" s="1"/>
      <c r="BA252" s="1"/>
      <c r="BB252" s="1" t="n">
        <v>353</v>
      </c>
      <c r="BC252" s="1" t="n">
        <v>354</v>
      </c>
      <c r="BD252" s="1"/>
      <c r="BE252" s="1"/>
      <c r="BF252" s="1"/>
      <c r="BG252" s="1"/>
      <c r="BH252" s="1"/>
      <c r="BI252" s="1" t="n">
        <v>2</v>
      </c>
      <c r="BJ252" s="1" t="s">
        <v>4389</v>
      </c>
      <c r="BK252" s="1" t="s">
        <v>1417</v>
      </c>
      <c r="BL252" s="1" t="s">
        <v>4390</v>
      </c>
      <c r="BM252" s="1" t="s">
        <v>4391</v>
      </c>
      <c r="BN252" s="1"/>
      <c r="BO252" s="1"/>
      <c r="BP252" s="1"/>
      <c r="BQ252" s="1"/>
      <c r="BR252" s="1" t="s">
        <v>96</v>
      </c>
      <c r="BS252" s="1" t="s">
        <v>4392</v>
      </c>
      <c r="BT252" s="1" t="str">
        <f aca="false">HYPERLINK("https%3A%2F%2Fwww.webofscience.com%2Fwos%2Fwoscc%2Ffull-record%2FWOS:000399723300084","View Full Record in Web of Science")</f>
        <v>View Full Record in Web of Science</v>
      </c>
    </row>
    <row r="253" customFormat="false" ht="12.75" hidden="false" customHeight="false" outlineLevel="0" collapsed="false">
      <c r="A253" s="1" t="s">
        <v>72</v>
      </c>
      <c r="B253" s="1" t="s">
        <v>4393</v>
      </c>
      <c r="C253" s="1"/>
      <c r="D253" s="1"/>
      <c r="E253" s="1"/>
      <c r="F253" s="1" t="s">
        <v>4394</v>
      </c>
      <c r="G253" s="1"/>
      <c r="H253" s="1"/>
      <c r="I253" s="1" t="s">
        <v>4395</v>
      </c>
      <c r="J253" s="1" t="s">
        <v>1723</v>
      </c>
      <c r="K253" s="1"/>
      <c r="L253" s="1"/>
      <c r="M253" s="1" t="s">
        <v>77</v>
      </c>
      <c r="N253" s="1" t="s">
        <v>102</v>
      </c>
      <c r="O253" s="1"/>
      <c r="P253" s="1"/>
      <c r="Q253" s="1"/>
      <c r="R253" s="1"/>
      <c r="S253" s="1"/>
      <c r="T253" s="1" t="s">
        <v>4396</v>
      </c>
      <c r="U253" s="1" t="s">
        <v>4397</v>
      </c>
      <c r="V253" s="1" t="s">
        <v>4398</v>
      </c>
      <c r="W253" s="1" t="s">
        <v>4399</v>
      </c>
      <c r="X253" s="1" t="s">
        <v>2389</v>
      </c>
      <c r="Y253" s="1" t="s">
        <v>4400</v>
      </c>
      <c r="Z253" s="1" t="s">
        <v>1460</v>
      </c>
      <c r="AA253" s="1" t="s">
        <v>4401</v>
      </c>
      <c r="AB253" s="1" t="s">
        <v>1462</v>
      </c>
      <c r="AC253" s="1"/>
      <c r="AD253" s="1"/>
      <c r="AE253" s="1"/>
      <c r="AF253" s="1"/>
      <c r="AG253" s="1" t="n">
        <v>28</v>
      </c>
      <c r="AH253" s="1" t="n">
        <v>40</v>
      </c>
      <c r="AI253" s="1" t="n">
        <v>42</v>
      </c>
      <c r="AJ253" s="1" t="n">
        <v>1</v>
      </c>
      <c r="AK253" s="1" t="n">
        <v>14</v>
      </c>
      <c r="AL253" s="1" t="s">
        <v>1730</v>
      </c>
      <c r="AM253" s="1" t="s">
        <v>251</v>
      </c>
      <c r="AN253" s="1" t="s">
        <v>1731</v>
      </c>
      <c r="AO253" s="1" t="s">
        <v>1732</v>
      </c>
      <c r="AP253" s="1" t="s">
        <v>1733</v>
      </c>
      <c r="AQ253" s="1"/>
      <c r="AR253" s="1" t="s">
        <v>1734</v>
      </c>
      <c r="AS253" s="1" t="s">
        <v>1735</v>
      </c>
      <c r="AT253" s="1" t="s">
        <v>89</v>
      </c>
      <c r="AU253" s="1" t="n">
        <v>2013</v>
      </c>
      <c r="AV253" s="1" t="n">
        <v>44</v>
      </c>
      <c r="AW253" s="1"/>
      <c r="AX253" s="1"/>
      <c r="AY253" s="1" t="n">
        <v>3</v>
      </c>
      <c r="AZ253" s="1"/>
      <c r="BA253" s="1"/>
      <c r="BB253" s="1" t="s">
        <v>4402</v>
      </c>
      <c r="BC253" s="1" t="s">
        <v>4403</v>
      </c>
      <c r="BD253" s="1"/>
      <c r="BE253" s="1"/>
      <c r="BF253" s="1"/>
      <c r="BG253" s="1"/>
      <c r="BH253" s="1"/>
      <c r="BI253" s="1" t="n">
        <v>7</v>
      </c>
      <c r="BJ253" s="1" t="s">
        <v>1738</v>
      </c>
      <c r="BK253" s="1" t="s">
        <v>94</v>
      </c>
      <c r="BL253" s="1" t="s">
        <v>1739</v>
      </c>
      <c r="BM253" s="1" t="s">
        <v>4344</v>
      </c>
      <c r="BN253" s="1" t="n">
        <v>24060014</v>
      </c>
      <c r="BO253" s="1"/>
      <c r="BP253" s="1"/>
      <c r="BQ253" s="1"/>
      <c r="BR253" s="1" t="s">
        <v>96</v>
      </c>
      <c r="BS253" s="1" t="s">
        <v>4404</v>
      </c>
      <c r="BT253" s="1" t="str">
        <f aca="false">HYPERLINK("https%3A%2F%2Fwww.webofscience.com%2Fwos%2Fwoscc%2Ffull-record%2FWOS:000325430100008","View Full Record in Web of Science")</f>
        <v>View Full Record in Web of Science</v>
      </c>
    </row>
    <row r="254" customFormat="false" ht="12.75" hidden="false" customHeight="false" outlineLevel="0" collapsed="false">
      <c r="A254" s="1" t="s">
        <v>72</v>
      </c>
      <c r="B254" s="1" t="s">
        <v>4405</v>
      </c>
      <c r="C254" s="1"/>
      <c r="D254" s="1"/>
      <c r="E254" s="1"/>
      <c r="F254" s="1" t="s">
        <v>4406</v>
      </c>
      <c r="G254" s="1"/>
      <c r="H254" s="1"/>
      <c r="I254" s="1" t="s">
        <v>4407</v>
      </c>
      <c r="J254" s="1" t="s">
        <v>4408</v>
      </c>
      <c r="K254" s="1"/>
      <c r="L254" s="1"/>
      <c r="M254" s="1" t="s">
        <v>77</v>
      </c>
      <c r="N254" s="1" t="s">
        <v>102</v>
      </c>
      <c r="O254" s="1"/>
      <c r="P254" s="1"/>
      <c r="Q254" s="1"/>
      <c r="R254" s="1"/>
      <c r="S254" s="1"/>
      <c r="T254" s="1" t="s">
        <v>4409</v>
      </c>
      <c r="U254" s="1" t="s">
        <v>4410</v>
      </c>
      <c r="V254" s="1" t="s">
        <v>4411</v>
      </c>
      <c r="W254" s="1" t="s">
        <v>4412</v>
      </c>
      <c r="X254" s="1" t="s">
        <v>349</v>
      </c>
      <c r="Y254" s="1" t="s">
        <v>4413</v>
      </c>
      <c r="Z254" s="1" t="s">
        <v>4414</v>
      </c>
      <c r="AA254" s="1" t="s">
        <v>4415</v>
      </c>
      <c r="AB254" s="1" t="s">
        <v>4416</v>
      </c>
      <c r="AC254" s="1"/>
      <c r="AD254" s="1"/>
      <c r="AE254" s="1"/>
      <c r="AF254" s="1"/>
      <c r="AG254" s="1" t="n">
        <v>20</v>
      </c>
      <c r="AH254" s="1" t="n">
        <v>20</v>
      </c>
      <c r="AI254" s="1" t="n">
        <v>21</v>
      </c>
      <c r="AJ254" s="1" t="n">
        <v>1</v>
      </c>
      <c r="AK254" s="1" t="n">
        <v>8</v>
      </c>
      <c r="AL254" s="1" t="s">
        <v>499</v>
      </c>
      <c r="AM254" s="1" t="s">
        <v>251</v>
      </c>
      <c r="AN254" s="1" t="s">
        <v>500</v>
      </c>
      <c r="AO254" s="1" t="s">
        <v>4417</v>
      </c>
      <c r="AP254" s="1" t="s">
        <v>4418</v>
      </c>
      <c r="AQ254" s="1"/>
      <c r="AR254" s="1" t="s">
        <v>4408</v>
      </c>
      <c r="AS254" s="1" t="s">
        <v>4408</v>
      </c>
      <c r="AT254" s="1" t="s">
        <v>414</v>
      </c>
      <c r="AU254" s="1" t="n">
        <v>2013</v>
      </c>
      <c r="AV254" s="1" t="n">
        <v>52</v>
      </c>
      <c r="AW254" s="1" t="n">
        <v>7</v>
      </c>
      <c r="AX254" s="1"/>
      <c r="AY254" s="1"/>
      <c r="AZ254" s="1"/>
      <c r="BA254" s="1"/>
      <c r="BB254" s="1" t="n">
        <v>1298</v>
      </c>
      <c r="BC254" s="1" t="n">
        <v>1302</v>
      </c>
      <c r="BD254" s="1"/>
      <c r="BE254" s="1" t="s">
        <v>4419</v>
      </c>
      <c r="BF254" s="1" t="str">
        <f aca="false">HYPERLINK("http://dx.doi.org/10.1093/rheumatology/ket131","http://dx.doi.org/10.1093/rheumatology/ket131")</f>
        <v>http://dx.doi.org/10.1093/rheumatology/ket131</v>
      </c>
      <c r="BG254" s="1"/>
      <c r="BH254" s="1"/>
      <c r="BI254" s="1" t="n">
        <v>5</v>
      </c>
      <c r="BJ254" s="1" t="s">
        <v>1517</v>
      </c>
      <c r="BK254" s="1" t="s">
        <v>94</v>
      </c>
      <c r="BL254" s="1" t="s">
        <v>1517</v>
      </c>
      <c r="BM254" s="1" t="s">
        <v>4420</v>
      </c>
      <c r="BN254" s="1" t="n">
        <v>23538743</v>
      </c>
      <c r="BO254" s="1" t="s">
        <v>706</v>
      </c>
      <c r="BP254" s="1"/>
      <c r="BQ254" s="1"/>
      <c r="BR254" s="1" t="s">
        <v>96</v>
      </c>
      <c r="BS254" s="1" t="s">
        <v>4421</v>
      </c>
      <c r="BT254" s="1" t="str">
        <f aca="false">HYPERLINK("https%3A%2F%2Fwww.webofscience.com%2Fwos%2Fwoscc%2Ffull-record%2FWOS:000321061200024","View Full Record in Web of Science")</f>
        <v>View Full Record in Web of Science</v>
      </c>
    </row>
    <row r="255" customFormat="false" ht="12.75" hidden="false" customHeight="false" outlineLevel="0" collapsed="false">
      <c r="A255" s="1" t="s">
        <v>72</v>
      </c>
      <c r="B255" s="1" t="s">
        <v>4422</v>
      </c>
      <c r="C255" s="1"/>
      <c r="D255" s="1"/>
      <c r="E255" s="1"/>
      <c r="F255" s="1" t="s">
        <v>4423</v>
      </c>
      <c r="G255" s="1"/>
      <c r="H255" s="1"/>
      <c r="I255" s="1" t="s">
        <v>4424</v>
      </c>
      <c r="J255" s="1" t="s">
        <v>4425</v>
      </c>
      <c r="K255" s="1"/>
      <c r="L255" s="1"/>
      <c r="M255" s="1" t="s">
        <v>77</v>
      </c>
      <c r="N255" s="1" t="s">
        <v>102</v>
      </c>
      <c r="O255" s="1"/>
      <c r="P255" s="1"/>
      <c r="Q255" s="1"/>
      <c r="R255" s="1"/>
      <c r="S255" s="1"/>
      <c r="T255" s="1" t="s">
        <v>4426</v>
      </c>
      <c r="U255" s="1" t="s">
        <v>4427</v>
      </c>
      <c r="V255" s="1" t="s">
        <v>4428</v>
      </c>
      <c r="W255" s="1" t="s">
        <v>4429</v>
      </c>
      <c r="X255" s="1" t="s">
        <v>856</v>
      </c>
      <c r="Y255" s="1" t="s">
        <v>4430</v>
      </c>
      <c r="Z255" s="1" t="s">
        <v>4431</v>
      </c>
      <c r="AA255" s="1" t="s">
        <v>4432</v>
      </c>
      <c r="AB255" s="1" t="s">
        <v>4433</v>
      </c>
      <c r="AC255" s="1"/>
      <c r="AD255" s="1"/>
      <c r="AE255" s="1"/>
      <c r="AF255" s="1"/>
      <c r="AG255" s="1" t="n">
        <v>19</v>
      </c>
      <c r="AH255" s="1" t="n">
        <v>3</v>
      </c>
      <c r="AI255" s="1" t="n">
        <v>3</v>
      </c>
      <c r="AJ255" s="1" t="n">
        <v>0</v>
      </c>
      <c r="AK255" s="1" t="n">
        <v>10</v>
      </c>
      <c r="AL255" s="1" t="s">
        <v>1730</v>
      </c>
      <c r="AM255" s="1" t="s">
        <v>251</v>
      </c>
      <c r="AN255" s="1" t="s">
        <v>1731</v>
      </c>
      <c r="AO255" s="1" t="s">
        <v>4434</v>
      </c>
      <c r="AP255" s="1" t="s">
        <v>4435</v>
      </c>
      <c r="AQ255" s="1"/>
      <c r="AR255" s="1" t="s">
        <v>4436</v>
      </c>
      <c r="AS255" s="1" t="s">
        <v>4437</v>
      </c>
      <c r="AT255" s="1" t="s">
        <v>997</v>
      </c>
      <c r="AU255" s="1" t="n">
        <v>2012</v>
      </c>
      <c r="AV255" s="1" t="n">
        <v>103</v>
      </c>
      <c r="AW255" s="1" t="n">
        <v>1</v>
      </c>
      <c r="AX255" s="1"/>
      <c r="AY255" s="1"/>
      <c r="AZ255" s="1"/>
      <c r="BA255" s="1"/>
      <c r="BB255" s="1" t="n">
        <v>30</v>
      </c>
      <c r="BC255" s="1" t="n">
        <v>33</v>
      </c>
      <c r="BD255" s="1"/>
      <c r="BE255" s="1" t="s">
        <v>4438</v>
      </c>
      <c r="BF255" s="1" t="str">
        <f aca="false">HYPERLINK("http://dx.doi.org/10.1016/j.jenvrad.2011.08.016","http://dx.doi.org/10.1016/j.jenvrad.2011.08.016")</f>
        <v>http://dx.doi.org/10.1016/j.jenvrad.2011.08.016</v>
      </c>
      <c r="BG255" s="1"/>
      <c r="BH255" s="1"/>
      <c r="BI255" s="1" t="n">
        <v>4</v>
      </c>
      <c r="BJ255" s="1" t="s">
        <v>4439</v>
      </c>
      <c r="BK255" s="1" t="s">
        <v>94</v>
      </c>
      <c r="BL255" s="1" t="s">
        <v>4440</v>
      </c>
      <c r="BM255" s="1" t="s">
        <v>4441</v>
      </c>
      <c r="BN255" s="1" t="n">
        <v>22036155</v>
      </c>
      <c r="BO255" s="1"/>
      <c r="BP255" s="1"/>
      <c r="BQ255" s="1"/>
      <c r="BR255" s="1" t="s">
        <v>96</v>
      </c>
      <c r="BS255" s="1" t="s">
        <v>4442</v>
      </c>
      <c r="BT255" s="1" t="str">
        <f aca="false">HYPERLINK("https%3A%2F%2Fwww.webofscience.com%2Fwos%2Fwoscc%2Ffull-record%2FWOS:000298525200005","View Full Record in Web of Science")</f>
        <v>View Full Record in Web of Science</v>
      </c>
    </row>
    <row r="256" customFormat="false" ht="12.75" hidden="false" customHeight="false" outlineLevel="0" collapsed="false">
      <c r="A256" s="1" t="s">
        <v>72</v>
      </c>
      <c r="B256" s="1" t="s">
        <v>4443</v>
      </c>
      <c r="C256" s="1"/>
      <c r="D256" s="1"/>
      <c r="E256" s="1"/>
      <c r="F256" s="1" t="s">
        <v>4444</v>
      </c>
      <c r="G256" s="1"/>
      <c r="H256" s="1"/>
      <c r="I256" s="1" t="s">
        <v>4445</v>
      </c>
      <c r="J256" s="1" t="s">
        <v>145</v>
      </c>
      <c r="K256" s="1"/>
      <c r="L256" s="1"/>
      <c r="M256" s="1" t="s">
        <v>77</v>
      </c>
      <c r="N256" s="1" t="s">
        <v>102</v>
      </c>
      <c r="O256" s="1"/>
      <c r="P256" s="1"/>
      <c r="Q256" s="1"/>
      <c r="R256" s="1"/>
      <c r="S256" s="1"/>
      <c r="T256" s="1" t="s">
        <v>4446</v>
      </c>
      <c r="U256" s="1" t="s">
        <v>4447</v>
      </c>
      <c r="V256" s="1" t="s">
        <v>4448</v>
      </c>
      <c r="W256" s="1" t="s">
        <v>4449</v>
      </c>
      <c r="X256" s="1" t="s">
        <v>226</v>
      </c>
      <c r="Y256" s="1" t="s">
        <v>4450</v>
      </c>
      <c r="Z256" s="1" t="s">
        <v>4451</v>
      </c>
      <c r="AA256" s="1" t="s">
        <v>4452</v>
      </c>
      <c r="AB256" s="1" t="s">
        <v>4453</v>
      </c>
      <c r="AC256" s="1"/>
      <c r="AD256" s="1"/>
      <c r="AE256" s="1"/>
      <c r="AF256" s="1"/>
      <c r="AG256" s="1" t="n">
        <v>26</v>
      </c>
      <c r="AH256" s="1" t="n">
        <v>11</v>
      </c>
      <c r="AI256" s="1" t="n">
        <v>12</v>
      </c>
      <c r="AJ256" s="1" t="n">
        <v>0</v>
      </c>
      <c r="AK256" s="1" t="n">
        <v>37</v>
      </c>
      <c r="AL256" s="1" t="s">
        <v>145</v>
      </c>
      <c r="AM256" s="1" t="s">
        <v>113</v>
      </c>
      <c r="AN256" s="1" t="s">
        <v>147</v>
      </c>
      <c r="AO256" s="1" t="s">
        <v>148</v>
      </c>
      <c r="AP256" s="1"/>
      <c r="AQ256" s="1"/>
      <c r="AR256" s="1" t="s">
        <v>149</v>
      </c>
      <c r="AS256" s="1" t="s">
        <v>150</v>
      </c>
      <c r="AT256" s="1" t="s">
        <v>684</v>
      </c>
      <c r="AU256" s="1" t="n">
        <v>2010</v>
      </c>
      <c r="AV256" s="1" t="n">
        <v>34</v>
      </c>
      <c r="AW256" s="1"/>
      <c r="AX256" s="1"/>
      <c r="AY256" s="1" t="n">
        <v>2</v>
      </c>
      <c r="AZ256" s="1"/>
      <c r="BA256" s="1"/>
      <c r="BB256" s="1" t="n">
        <v>45</v>
      </c>
      <c r="BC256" s="1" t="n">
        <v>48</v>
      </c>
      <c r="BD256" s="1"/>
      <c r="BE256" s="1"/>
      <c r="BF256" s="1"/>
      <c r="BG256" s="1"/>
      <c r="BH256" s="1"/>
      <c r="BI256" s="1" t="n">
        <v>4</v>
      </c>
      <c r="BJ256" s="1" t="s">
        <v>151</v>
      </c>
      <c r="BK256" s="1" t="s">
        <v>152</v>
      </c>
      <c r="BL256" s="1" t="s">
        <v>151</v>
      </c>
      <c r="BM256" s="1" t="s">
        <v>4454</v>
      </c>
      <c r="BN256" s="1" t="n">
        <v>21305724</v>
      </c>
      <c r="BO256" s="1"/>
      <c r="BP256" s="1"/>
      <c r="BQ256" s="1"/>
      <c r="BR256" s="1" t="s">
        <v>96</v>
      </c>
      <c r="BS256" s="1" t="s">
        <v>4455</v>
      </c>
      <c r="BT256" s="1" t="str">
        <f aca="false">HYPERLINK("https%3A%2F%2Fwww.webofscience.com%2Fwos%2Fwoscc%2Ffull-record%2FWOS:000283961100009","View Full Record in Web of Science")</f>
        <v>View Full Record in Web of Science</v>
      </c>
    </row>
    <row r="257" customFormat="false" ht="12.75" hidden="false" customHeight="false" outlineLevel="0" collapsed="false">
      <c r="A257" s="1" t="s">
        <v>72</v>
      </c>
      <c r="B257" s="1" t="s">
        <v>4456</v>
      </c>
      <c r="C257" s="1"/>
      <c r="D257" s="1"/>
      <c r="E257" s="1"/>
      <c r="F257" s="1" t="s">
        <v>4457</v>
      </c>
      <c r="G257" s="1"/>
      <c r="H257" s="1"/>
      <c r="I257" s="1" t="s">
        <v>4458</v>
      </c>
      <c r="J257" s="1" t="s">
        <v>145</v>
      </c>
      <c r="K257" s="1"/>
      <c r="L257" s="1"/>
      <c r="M257" s="1" t="s">
        <v>77</v>
      </c>
      <c r="N257" s="1" t="s">
        <v>102</v>
      </c>
      <c r="O257" s="1"/>
      <c r="P257" s="1"/>
      <c r="Q257" s="1"/>
      <c r="R257" s="1"/>
      <c r="S257" s="1"/>
      <c r="T257" s="1" t="s">
        <v>4459</v>
      </c>
      <c r="U257" s="1" t="s">
        <v>4460</v>
      </c>
      <c r="V257" s="1" t="s">
        <v>4461</v>
      </c>
      <c r="W257" s="1" t="s">
        <v>4462</v>
      </c>
      <c r="X257" s="1" t="s">
        <v>532</v>
      </c>
      <c r="Y257" s="1" t="s">
        <v>4463</v>
      </c>
      <c r="Z257" s="1" t="s">
        <v>4464</v>
      </c>
      <c r="AA257" s="1"/>
      <c r="AB257" s="1"/>
      <c r="AC257" s="1"/>
      <c r="AD257" s="1"/>
      <c r="AE257" s="1"/>
      <c r="AF257" s="1"/>
      <c r="AG257" s="1" t="n">
        <v>31</v>
      </c>
      <c r="AH257" s="1" t="n">
        <v>5</v>
      </c>
      <c r="AI257" s="1" t="n">
        <v>5</v>
      </c>
      <c r="AJ257" s="1" t="n">
        <v>0</v>
      </c>
      <c r="AK257" s="1" t="n">
        <v>3</v>
      </c>
      <c r="AL257" s="1" t="s">
        <v>145</v>
      </c>
      <c r="AM257" s="1" t="s">
        <v>113</v>
      </c>
      <c r="AN257" s="1" t="s">
        <v>268</v>
      </c>
      <c r="AO257" s="1" t="s">
        <v>148</v>
      </c>
      <c r="AP257" s="1"/>
      <c r="AQ257" s="1"/>
      <c r="AR257" s="1" t="s">
        <v>149</v>
      </c>
      <c r="AS257" s="1" t="s">
        <v>150</v>
      </c>
      <c r="AT257" s="1" t="s">
        <v>350</v>
      </c>
      <c r="AU257" s="1" t="n">
        <v>2010</v>
      </c>
      <c r="AV257" s="1" t="n">
        <v>34</v>
      </c>
      <c r="AW257" s="1" t="n">
        <v>1</v>
      </c>
      <c r="AX257" s="1"/>
      <c r="AY257" s="1"/>
      <c r="AZ257" s="1"/>
      <c r="BA257" s="1"/>
      <c r="BB257" s="1" t="n">
        <v>145</v>
      </c>
      <c r="BC257" s="1" t="n">
        <v>152</v>
      </c>
      <c r="BD257" s="1"/>
      <c r="BE257" s="1"/>
      <c r="BF257" s="1"/>
      <c r="BG257" s="1"/>
      <c r="BH257" s="1"/>
      <c r="BI257" s="1" t="n">
        <v>8</v>
      </c>
      <c r="BJ257" s="1" t="s">
        <v>151</v>
      </c>
      <c r="BK257" s="1" t="s">
        <v>152</v>
      </c>
      <c r="BL257" s="1" t="s">
        <v>151</v>
      </c>
      <c r="BM257" s="1" t="s">
        <v>3282</v>
      </c>
      <c r="BN257" s="1" t="n">
        <v>20432743</v>
      </c>
      <c r="BO257" s="1"/>
      <c r="BP257" s="1"/>
      <c r="BQ257" s="1"/>
      <c r="BR257" s="1" t="s">
        <v>96</v>
      </c>
      <c r="BS257" s="1" t="s">
        <v>4465</v>
      </c>
      <c r="BT257" s="1" t="str">
        <f aca="false">HYPERLINK("https%3A%2F%2Fwww.webofscience.com%2Fwos%2Fwoscc%2Ffull-record%2FWOS:000276964400024","View Full Record in Web of Science")</f>
        <v>View Full Record in Web of Science</v>
      </c>
    </row>
    <row r="258" customFormat="false" ht="12.75" hidden="false" customHeight="false" outlineLevel="0" collapsed="false">
      <c r="A258" s="1" t="s">
        <v>72</v>
      </c>
      <c r="B258" s="1" t="s">
        <v>4466</v>
      </c>
      <c r="C258" s="1"/>
      <c r="D258" s="1"/>
      <c r="E258" s="1"/>
      <c r="F258" s="1" t="s">
        <v>4467</v>
      </c>
      <c r="G258" s="1"/>
      <c r="H258" s="1"/>
      <c r="I258" s="1" t="s">
        <v>4468</v>
      </c>
      <c r="J258" s="1" t="s">
        <v>145</v>
      </c>
      <c r="K258" s="1"/>
      <c r="L258" s="1"/>
      <c r="M258" s="1" t="s">
        <v>77</v>
      </c>
      <c r="N258" s="1" t="s">
        <v>102</v>
      </c>
      <c r="O258" s="1"/>
      <c r="P258" s="1"/>
      <c r="Q258" s="1"/>
      <c r="R258" s="1"/>
      <c r="S258" s="1"/>
      <c r="T258" s="1" t="s">
        <v>4469</v>
      </c>
      <c r="U258" s="1"/>
      <c r="V258" s="1" t="s">
        <v>4470</v>
      </c>
      <c r="W258" s="1" t="s">
        <v>4471</v>
      </c>
      <c r="X258" s="1" t="s">
        <v>127</v>
      </c>
      <c r="Y258" s="1" t="s">
        <v>4472</v>
      </c>
      <c r="Z258" s="1" t="s">
        <v>4473</v>
      </c>
      <c r="AA258" s="1"/>
      <c r="AB258" s="1"/>
      <c r="AC258" s="1"/>
      <c r="AD258" s="1"/>
      <c r="AE258" s="1"/>
      <c r="AF258" s="1"/>
      <c r="AG258" s="1" t="n">
        <v>13</v>
      </c>
      <c r="AH258" s="1" t="n">
        <v>2</v>
      </c>
      <c r="AI258" s="1" t="n">
        <v>2</v>
      </c>
      <c r="AJ258" s="1" t="n">
        <v>0</v>
      </c>
      <c r="AK258" s="1" t="n">
        <v>1</v>
      </c>
      <c r="AL258" s="1" t="s">
        <v>145</v>
      </c>
      <c r="AM258" s="1" t="s">
        <v>113</v>
      </c>
      <c r="AN258" s="1" t="s">
        <v>147</v>
      </c>
      <c r="AO258" s="1" t="s">
        <v>148</v>
      </c>
      <c r="AP258" s="1"/>
      <c r="AQ258" s="1"/>
      <c r="AR258" s="1" t="s">
        <v>149</v>
      </c>
      <c r="AS258" s="1" t="s">
        <v>150</v>
      </c>
      <c r="AT258" s="1" t="s">
        <v>89</v>
      </c>
      <c r="AU258" s="1" t="n">
        <v>2009</v>
      </c>
      <c r="AV258" s="1" t="n">
        <v>33</v>
      </c>
      <c r="AW258" s="1" t="n">
        <v>3</v>
      </c>
      <c r="AX258" s="1"/>
      <c r="AY258" s="1"/>
      <c r="AZ258" s="1"/>
      <c r="BA258" s="1"/>
      <c r="BB258" s="1" t="n">
        <v>867</v>
      </c>
      <c r="BC258" s="1" t="n">
        <v>872</v>
      </c>
      <c r="BD258" s="1"/>
      <c r="BE258" s="1"/>
      <c r="BF258" s="1"/>
      <c r="BG258" s="1"/>
      <c r="BH258" s="1"/>
      <c r="BI258" s="1" t="n">
        <v>6</v>
      </c>
      <c r="BJ258" s="1" t="s">
        <v>151</v>
      </c>
      <c r="BK258" s="1" t="s">
        <v>152</v>
      </c>
      <c r="BL258" s="1" t="s">
        <v>151</v>
      </c>
      <c r="BM258" s="1" t="s">
        <v>4474</v>
      </c>
      <c r="BN258" s="1" t="n">
        <v>19860117</v>
      </c>
      <c r="BO258" s="1"/>
      <c r="BP258" s="1"/>
      <c r="BQ258" s="1"/>
      <c r="BR258" s="1" t="s">
        <v>96</v>
      </c>
      <c r="BS258" s="1" t="s">
        <v>4475</v>
      </c>
      <c r="BT258" s="1" t="str">
        <f aca="false">HYPERLINK("https%3A%2F%2Fwww.webofscience.com%2Fwos%2Fwoscc%2Ffull-record%2FWOS:000271082000025","View Full Record in Web of Science")</f>
        <v>View Full Record in Web of Science</v>
      </c>
    </row>
    <row r="259" customFormat="false" ht="12.75" hidden="false" customHeight="false" outlineLevel="0" collapsed="false">
      <c r="A259" s="1" t="s">
        <v>72</v>
      </c>
      <c r="B259" s="1" t="s">
        <v>4476</v>
      </c>
      <c r="C259" s="1"/>
      <c r="D259" s="1"/>
      <c r="E259" s="1"/>
      <c r="F259" s="1" t="s">
        <v>4477</v>
      </c>
      <c r="G259" s="1"/>
      <c r="H259" s="1"/>
      <c r="I259" s="1" t="s">
        <v>4478</v>
      </c>
      <c r="J259" s="1" t="s">
        <v>1031</v>
      </c>
      <c r="K259" s="1"/>
      <c r="L259" s="1"/>
      <c r="M259" s="1" t="s">
        <v>77</v>
      </c>
      <c r="N259" s="1" t="s">
        <v>102</v>
      </c>
      <c r="O259" s="1"/>
      <c r="P259" s="1"/>
      <c r="Q259" s="1"/>
      <c r="R259" s="1"/>
      <c r="S259" s="1"/>
      <c r="T259" s="1" t="s">
        <v>4479</v>
      </c>
      <c r="U259" s="1" t="s">
        <v>4480</v>
      </c>
      <c r="V259" s="1" t="s">
        <v>4481</v>
      </c>
      <c r="W259" s="1" t="s">
        <v>4482</v>
      </c>
      <c r="X259" s="1"/>
      <c r="Y259" s="1" t="s">
        <v>4483</v>
      </c>
      <c r="Z259" s="1" t="s">
        <v>4484</v>
      </c>
      <c r="AA259" s="1" t="s">
        <v>4485</v>
      </c>
      <c r="AB259" s="1" t="s">
        <v>2977</v>
      </c>
      <c r="AC259" s="1"/>
      <c r="AD259" s="1"/>
      <c r="AE259" s="1"/>
      <c r="AF259" s="1"/>
      <c r="AG259" s="1" t="n">
        <v>280</v>
      </c>
      <c r="AH259" s="1" t="n">
        <v>201</v>
      </c>
      <c r="AI259" s="1" t="n">
        <v>216</v>
      </c>
      <c r="AJ259" s="1" t="n">
        <v>5</v>
      </c>
      <c r="AK259" s="1" t="n">
        <v>49</v>
      </c>
      <c r="AL259" s="1" t="s">
        <v>1041</v>
      </c>
      <c r="AM259" s="1" t="s">
        <v>1042</v>
      </c>
      <c r="AN259" s="1" t="s">
        <v>4486</v>
      </c>
      <c r="AO259" s="1" t="s">
        <v>1044</v>
      </c>
      <c r="AP259" s="1" t="s">
        <v>1045</v>
      </c>
      <c r="AQ259" s="1"/>
      <c r="AR259" s="1" t="s">
        <v>1046</v>
      </c>
      <c r="AS259" s="1" t="s">
        <v>1047</v>
      </c>
      <c r="AT259" s="1" t="s">
        <v>4487</v>
      </c>
      <c r="AU259" s="1" t="n">
        <v>2014</v>
      </c>
      <c r="AV259" s="1" t="n">
        <v>20</v>
      </c>
      <c r="AW259" s="1" t="n">
        <v>48</v>
      </c>
      <c r="AX259" s="1"/>
      <c r="AY259" s="1"/>
      <c r="AZ259" s="1"/>
      <c r="BA259" s="1"/>
      <c r="BB259" s="1" t="n">
        <v>18070</v>
      </c>
      <c r="BC259" s="1" t="n">
        <v>18091</v>
      </c>
      <c r="BD259" s="1"/>
      <c r="BE259" s="1" t="s">
        <v>4488</v>
      </c>
      <c r="BF259" s="1" t="str">
        <f aca="false">HYPERLINK("http://dx.doi.org/10.3748/wjg.v20.i48.18070","http://dx.doi.org/10.3748/wjg.v20.i48.18070")</f>
        <v>http://dx.doi.org/10.3748/wjg.v20.i48.18070</v>
      </c>
      <c r="BG259" s="1"/>
      <c r="BH259" s="1"/>
      <c r="BI259" s="1" t="n">
        <v>22</v>
      </c>
      <c r="BJ259" s="1" t="s">
        <v>667</v>
      </c>
      <c r="BK259" s="1" t="s">
        <v>94</v>
      </c>
      <c r="BL259" s="1" t="s">
        <v>667</v>
      </c>
      <c r="BM259" s="1" t="s">
        <v>4489</v>
      </c>
      <c r="BN259" s="1" t="n">
        <v>25561778</v>
      </c>
      <c r="BO259" s="1" t="s">
        <v>4490</v>
      </c>
      <c r="BP259" s="1"/>
      <c r="BQ259" s="1"/>
      <c r="BR259" s="1" t="s">
        <v>96</v>
      </c>
      <c r="BS259" s="1" t="s">
        <v>4491</v>
      </c>
      <c r="BT259" s="1" t="str">
        <f aca="false">HYPERLINK("https%3A%2F%2Fwww.webofscience.com%2Fwos%2Fwoscc%2Ffull-record%2FWOS:000347460700002","View Full Record in Web of Science")</f>
        <v>View Full Record in Web of Science</v>
      </c>
    </row>
    <row r="260" customFormat="false" ht="12.75" hidden="false" customHeight="false" outlineLevel="0" collapsed="false">
      <c r="A260" s="1" t="s">
        <v>72</v>
      </c>
      <c r="B260" s="1" t="s">
        <v>4492</v>
      </c>
      <c r="C260" s="1"/>
      <c r="D260" s="1"/>
      <c r="E260" s="1"/>
      <c r="F260" s="1" t="s">
        <v>4493</v>
      </c>
      <c r="G260" s="1"/>
      <c r="H260" s="1"/>
      <c r="I260" s="1" t="s">
        <v>4494</v>
      </c>
      <c r="J260" s="1" t="s">
        <v>1602</v>
      </c>
      <c r="K260" s="1"/>
      <c r="L260" s="1"/>
      <c r="M260" s="1" t="s">
        <v>77</v>
      </c>
      <c r="N260" s="1" t="s">
        <v>52</v>
      </c>
      <c r="O260" s="1"/>
      <c r="P260" s="1"/>
      <c r="Q260" s="1"/>
      <c r="R260" s="1"/>
      <c r="S260" s="1"/>
      <c r="T260" s="1"/>
      <c r="U260" s="1"/>
      <c r="V260" s="1"/>
      <c r="W260" s="1" t="s">
        <v>4495</v>
      </c>
      <c r="X260" s="1" t="s">
        <v>127</v>
      </c>
      <c r="Y260" s="1"/>
      <c r="Z260" s="1"/>
      <c r="AA260" s="1"/>
      <c r="AB260" s="1"/>
      <c r="AC260" s="1"/>
      <c r="AD260" s="1"/>
      <c r="AE260" s="1"/>
      <c r="AF260" s="1"/>
      <c r="AG260" s="1" t="n">
        <v>0</v>
      </c>
      <c r="AH260" s="1" t="n">
        <v>0</v>
      </c>
      <c r="AI260" s="1" t="n">
        <v>0</v>
      </c>
      <c r="AJ260" s="1" t="n">
        <v>0</v>
      </c>
      <c r="AK260" s="1" t="n">
        <v>0</v>
      </c>
      <c r="AL260" s="1" t="s">
        <v>1606</v>
      </c>
      <c r="AM260" s="1" t="s">
        <v>1607</v>
      </c>
      <c r="AN260" s="1" t="s">
        <v>1608</v>
      </c>
      <c r="AO260" s="1" t="s">
        <v>1609</v>
      </c>
      <c r="AP260" s="1"/>
      <c r="AQ260" s="1"/>
      <c r="AR260" s="1" t="s">
        <v>1610</v>
      </c>
      <c r="AS260" s="1" t="s">
        <v>1611</v>
      </c>
      <c r="AT260" s="1" t="s">
        <v>684</v>
      </c>
      <c r="AU260" s="1" t="n">
        <v>2008</v>
      </c>
      <c r="AV260" s="1" t="n">
        <v>23</v>
      </c>
      <c r="AW260" s="1"/>
      <c r="AX260" s="1"/>
      <c r="AY260" s="1" t="n">
        <v>2</v>
      </c>
      <c r="AZ260" s="1"/>
      <c r="BA260" s="1"/>
      <c r="BB260" s="1" t="s">
        <v>4496</v>
      </c>
      <c r="BC260" s="1" t="s">
        <v>4497</v>
      </c>
      <c r="BD260" s="1"/>
      <c r="BE260" s="1" t="s">
        <v>4498</v>
      </c>
      <c r="BF260" s="1" t="str">
        <f aca="false">HYPERLINK("http://dx.doi.org/10.1016/j.eurpsy.2008.01.701","http://dx.doi.org/10.1016/j.eurpsy.2008.01.701")</f>
        <v>http://dx.doi.org/10.1016/j.eurpsy.2008.01.701</v>
      </c>
      <c r="BG260" s="1"/>
      <c r="BH260" s="1"/>
      <c r="BI260" s="1" t="n">
        <v>2</v>
      </c>
      <c r="BJ260" s="1" t="s">
        <v>118</v>
      </c>
      <c r="BK260" s="1" t="s">
        <v>119</v>
      </c>
      <c r="BL260" s="1" t="s">
        <v>118</v>
      </c>
      <c r="BM260" s="1" t="s">
        <v>4499</v>
      </c>
      <c r="BN260" s="1"/>
      <c r="BO260" s="1"/>
      <c r="BP260" s="1"/>
      <c r="BQ260" s="1"/>
      <c r="BR260" s="1" t="s">
        <v>96</v>
      </c>
      <c r="BS260" s="1" t="s">
        <v>4500</v>
      </c>
      <c r="BT260" s="1" t="str">
        <f aca="false">HYPERLINK("https%3A%2F%2Fwww.webofscience.com%2Fwos%2Fwoscc%2Ffull-record%2FWOS:000254987800320","View Full Record in Web of Science")</f>
        <v>View Full Record in Web of Science</v>
      </c>
    </row>
    <row r="261" customFormat="false" ht="12.75" hidden="false" customHeight="false" outlineLevel="0" collapsed="false">
      <c r="A261" s="1" t="s">
        <v>72</v>
      </c>
      <c r="B261" s="1" t="s">
        <v>4501</v>
      </c>
      <c r="C261" s="1"/>
      <c r="D261" s="1"/>
      <c r="E261" s="1"/>
      <c r="F261" s="1" t="s">
        <v>4502</v>
      </c>
      <c r="G261" s="1"/>
      <c r="H261" s="1"/>
      <c r="I261" s="1" t="s">
        <v>4503</v>
      </c>
      <c r="J261" s="1" t="s">
        <v>145</v>
      </c>
      <c r="K261" s="1"/>
      <c r="L261" s="1"/>
      <c r="M261" s="1" t="s">
        <v>77</v>
      </c>
      <c r="N261" s="1" t="s">
        <v>102</v>
      </c>
      <c r="O261" s="1"/>
      <c r="P261" s="1"/>
      <c r="Q261" s="1"/>
      <c r="R261" s="1"/>
      <c r="S261" s="1"/>
      <c r="T261" s="1" t="s">
        <v>4504</v>
      </c>
      <c r="U261" s="1" t="s">
        <v>4505</v>
      </c>
      <c r="V261" s="1" t="s">
        <v>4506</v>
      </c>
      <c r="W261" s="1" t="s">
        <v>4507</v>
      </c>
      <c r="X261" s="1" t="s">
        <v>299</v>
      </c>
      <c r="Y261" s="1" t="s">
        <v>4508</v>
      </c>
      <c r="Z261" s="1" t="s">
        <v>4509</v>
      </c>
      <c r="AA261" s="1" t="s">
        <v>4510</v>
      </c>
      <c r="AB261" s="1"/>
      <c r="AC261" s="1"/>
      <c r="AD261" s="1"/>
      <c r="AE261" s="1"/>
      <c r="AF261" s="1"/>
      <c r="AG261" s="1" t="n">
        <v>18</v>
      </c>
      <c r="AH261" s="1" t="n">
        <v>0</v>
      </c>
      <c r="AI261" s="1" t="n">
        <v>0</v>
      </c>
      <c r="AJ261" s="1" t="n">
        <v>0</v>
      </c>
      <c r="AK261" s="1" t="n">
        <v>1</v>
      </c>
      <c r="AL261" s="1" t="s">
        <v>145</v>
      </c>
      <c r="AM261" s="1" t="s">
        <v>113</v>
      </c>
      <c r="AN261" s="1" t="s">
        <v>268</v>
      </c>
      <c r="AO261" s="1" t="s">
        <v>148</v>
      </c>
      <c r="AP261" s="1"/>
      <c r="AQ261" s="1"/>
      <c r="AR261" s="1" t="s">
        <v>149</v>
      </c>
      <c r="AS261" s="1" t="s">
        <v>150</v>
      </c>
      <c r="AT261" s="1"/>
      <c r="AU261" s="1" t="n">
        <v>2012</v>
      </c>
      <c r="AV261" s="1" t="n">
        <v>36</v>
      </c>
      <c r="AW261" s="1"/>
      <c r="AX261" s="1"/>
      <c r="AY261" s="1" t="n">
        <v>2</v>
      </c>
      <c r="AZ261" s="1"/>
      <c r="BA261" s="1"/>
      <c r="BB261" s="1" t="n">
        <v>143</v>
      </c>
      <c r="BC261" s="1" t="n">
        <v>146</v>
      </c>
      <c r="BD261" s="1"/>
      <c r="BE261" s="1"/>
      <c r="BF261" s="1"/>
      <c r="BG261" s="1"/>
      <c r="BH261" s="1"/>
      <c r="BI261" s="1" t="n">
        <v>4</v>
      </c>
      <c r="BJ261" s="1" t="s">
        <v>151</v>
      </c>
      <c r="BK261" s="1" t="s">
        <v>152</v>
      </c>
      <c r="BL261" s="1" t="s">
        <v>151</v>
      </c>
      <c r="BM261" s="1" t="s">
        <v>429</v>
      </c>
      <c r="BN261" s="1" t="n">
        <v>23397774</v>
      </c>
      <c r="BO261" s="1"/>
      <c r="BP261" s="1"/>
      <c r="BQ261" s="1"/>
      <c r="BR261" s="1" t="s">
        <v>96</v>
      </c>
      <c r="BS261" s="1" t="s">
        <v>4511</v>
      </c>
      <c r="BT261" s="1" t="str">
        <f aca="false">HYPERLINK("https%3A%2F%2Fwww.webofscience.com%2Fwos%2Fwoscc%2Ffull-record%2FWOS:000313530600030","View Full Record in Web of Science")</f>
        <v>View Full Record in Web of Science</v>
      </c>
    </row>
    <row r="262" customFormat="false" ht="12.75" hidden="false" customHeight="false" outlineLevel="0" collapsed="false">
      <c r="A262" s="1" t="s">
        <v>72</v>
      </c>
      <c r="B262" s="1" t="s">
        <v>4512</v>
      </c>
      <c r="C262" s="1"/>
      <c r="D262" s="1"/>
      <c r="E262" s="1"/>
      <c r="F262" s="1" t="s">
        <v>4513</v>
      </c>
      <c r="G262" s="1"/>
      <c r="H262" s="1"/>
      <c r="I262" s="1" t="s">
        <v>4514</v>
      </c>
      <c r="J262" s="1" t="s">
        <v>125</v>
      </c>
      <c r="K262" s="1"/>
      <c r="L262" s="1"/>
      <c r="M262" s="1" t="s">
        <v>77</v>
      </c>
      <c r="N262" s="1" t="s">
        <v>52</v>
      </c>
      <c r="O262" s="1"/>
      <c r="P262" s="1"/>
      <c r="Q262" s="1"/>
      <c r="R262" s="1"/>
      <c r="S262" s="1"/>
      <c r="T262" s="1"/>
      <c r="U262" s="1"/>
      <c r="V262" s="1"/>
      <c r="W262" s="1" t="s">
        <v>4515</v>
      </c>
      <c r="X262" s="1"/>
      <c r="Y262" s="1"/>
      <c r="Z262" s="1"/>
      <c r="AA262" s="1" t="s">
        <v>4516</v>
      </c>
      <c r="AB262" s="1" t="s">
        <v>129</v>
      </c>
      <c r="AC262" s="1"/>
      <c r="AD262" s="1"/>
      <c r="AE262" s="1"/>
      <c r="AF262" s="1"/>
      <c r="AG262" s="1" t="n">
        <v>0</v>
      </c>
      <c r="AH262" s="1" t="n">
        <v>0</v>
      </c>
      <c r="AI262" s="1" t="n">
        <v>0</v>
      </c>
      <c r="AJ262" s="1" t="n">
        <v>0</v>
      </c>
      <c r="AK262" s="1" t="n">
        <v>0</v>
      </c>
      <c r="AL262" s="1" t="s">
        <v>718</v>
      </c>
      <c r="AM262" s="1" t="s">
        <v>719</v>
      </c>
      <c r="AN262" s="1" t="s">
        <v>720</v>
      </c>
      <c r="AO262" s="1" t="s">
        <v>133</v>
      </c>
      <c r="AP262" s="1" t="s">
        <v>134</v>
      </c>
      <c r="AQ262" s="1"/>
      <c r="AR262" s="1" t="s">
        <v>135</v>
      </c>
      <c r="AS262" s="1" t="s">
        <v>136</v>
      </c>
      <c r="AT262" s="1" t="s">
        <v>562</v>
      </c>
      <c r="AU262" s="1" t="n">
        <v>2019</v>
      </c>
      <c r="AV262" s="1" t="n">
        <v>29</v>
      </c>
      <c r="AW262" s="1"/>
      <c r="AX262" s="1"/>
      <c r="AY262" s="1" t="n">
        <v>4</v>
      </c>
      <c r="AZ262" s="1"/>
      <c r="BA262" s="1" t="s">
        <v>4517</v>
      </c>
      <c r="BB262" s="1" t="s">
        <v>4518</v>
      </c>
      <c r="BC262" s="1" t="s">
        <v>4518</v>
      </c>
      <c r="BD262" s="1"/>
      <c r="BE262" s="1" t="s">
        <v>4519</v>
      </c>
      <c r="BF262" s="1" t="str">
        <f aca="false">HYPERLINK("http://dx.doi.org/10.1136/ijgc-2019-ESGO.786","http://dx.doi.org/10.1136/ijgc-2019-ESGO.786")</f>
        <v>http://dx.doi.org/10.1136/ijgc-2019-ESGO.786</v>
      </c>
      <c r="BG262" s="1"/>
      <c r="BH262" s="1"/>
      <c r="BI262" s="1" t="n">
        <v>1</v>
      </c>
      <c r="BJ262" s="1" t="s">
        <v>139</v>
      </c>
      <c r="BK262" s="1" t="s">
        <v>94</v>
      </c>
      <c r="BL262" s="1" t="s">
        <v>139</v>
      </c>
      <c r="BM262" s="1" t="s">
        <v>4520</v>
      </c>
      <c r="BN262" s="1"/>
      <c r="BO262" s="1"/>
      <c r="BP262" s="1"/>
      <c r="BQ262" s="1"/>
      <c r="BR262" s="1" t="s">
        <v>96</v>
      </c>
      <c r="BS262" s="1" t="s">
        <v>4521</v>
      </c>
      <c r="BT262" s="1" t="str">
        <f aca="false">HYPERLINK("https%3A%2F%2Fwww.webofscience.com%2Fwos%2Fwoscc%2Ffull-record%2FWOS:000523502502149","View Full Record in Web of Science")</f>
        <v>View Full Record in Web of Science</v>
      </c>
    </row>
    <row r="263" customFormat="false" ht="12.75" hidden="false" customHeight="false" outlineLevel="0" collapsed="false">
      <c r="A263" s="1" t="s">
        <v>72</v>
      </c>
      <c r="B263" s="1" t="s">
        <v>4522</v>
      </c>
      <c r="C263" s="1"/>
      <c r="D263" s="1"/>
      <c r="E263" s="1"/>
      <c r="F263" s="1" t="s">
        <v>4523</v>
      </c>
      <c r="G263" s="1"/>
      <c r="H263" s="1"/>
      <c r="I263" s="1" t="s">
        <v>4524</v>
      </c>
      <c r="J263" s="1" t="s">
        <v>145</v>
      </c>
      <c r="K263" s="1"/>
      <c r="L263" s="1"/>
      <c r="M263" s="1" t="s">
        <v>77</v>
      </c>
      <c r="N263" s="1" t="s">
        <v>102</v>
      </c>
      <c r="O263" s="1"/>
      <c r="P263" s="1"/>
      <c r="Q263" s="1"/>
      <c r="R263" s="1"/>
      <c r="S263" s="1"/>
      <c r="T263" s="1" t="s">
        <v>4525</v>
      </c>
      <c r="U263" s="1" t="s">
        <v>4526</v>
      </c>
      <c r="V263" s="1" t="s">
        <v>4527</v>
      </c>
      <c r="W263" s="1" t="s">
        <v>4528</v>
      </c>
      <c r="X263" s="1" t="s">
        <v>903</v>
      </c>
      <c r="Y263" s="1" t="s">
        <v>4529</v>
      </c>
      <c r="Z263" s="1" t="s">
        <v>4530</v>
      </c>
      <c r="AA263" s="1"/>
      <c r="AB263" s="1"/>
      <c r="AC263" s="1"/>
      <c r="AD263" s="1"/>
      <c r="AE263" s="1"/>
      <c r="AF263" s="1"/>
      <c r="AG263" s="1" t="n">
        <v>48</v>
      </c>
      <c r="AH263" s="1" t="n">
        <v>12</v>
      </c>
      <c r="AI263" s="1" t="n">
        <v>13</v>
      </c>
      <c r="AJ263" s="1" t="n">
        <v>0</v>
      </c>
      <c r="AK263" s="1" t="n">
        <v>7</v>
      </c>
      <c r="AL263" s="1" t="s">
        <v>145</v>
      </c>
      <c r="AM263" s="1" t="s">
        <v>113</v>
      </c>
      <c r="AN263" s="1" t="s">
        <v>268</v>
      </c>
      <c r="AO263" s="1" t="s">
        <v>148</v>
      </c>
      <c r="AP263" s="1"/>
      <c r="AQ263" s="1"/>
      <c r="AR263" s="1" t="s">
        <v>149</v>
      </c>
      <c r="AS263" s="1" t="s">
        <v>150</v>
      </c>
      <c r="AT263" s="1" t="s">
        <v>335</v>
      </c>
      <c r="AU263" s="1" t="n">
        <v>2012</v>
      </c>
      <c r="AV263" s="1" t="n">
        <v>36</v>
      </c>
      <c r="AW263" s="1" t="n">
        <v>2</v>
      </c>
      <c r="AX263" s="1"/>
      <c r="AY263" s="1"/>
      <c r="AZ263" s="1"/>
      <c r="BA263" s="1"/>
      <c r="BB263" s="1" t="n">
        <v>473</v>
      </c>
      <c r="BC263" s="1" t="n">
        <v>481</v>
      </c>
      <c r="BD263" s="1"/>
      <c r="BE263" s="1"/>
      <c r="BF263" s="1"/>
      <c r="BG263" s="1"/>
      <c r="BH263" s="1"/>
      <c r="BI263" s="1" t="n">
        <v>9</v>
      </c>
      <c r="BJ263" s="1" t="s">
        <v>151</v>
      </c>
      <c r="BK263" s="1" t="s">
        <v>152</v>
      </c>
      <c r="BL263" s="1" t="s">
        <v>151</v>
      </c>
      <c r="BM263" s="1" t="s">
        <v>4531</v>
      </c>
      <c r="BN263" s="1" t="n">
        <v>22856233</v>
      </c>
      <c r="BO263" s="1"/>
      <c r="BP263" s="1"/>
      <c r="BQ263" s="1"/>
      <c r="BR263" s="1" t="s">
        <v>96</v>
      </c>
      <c r="BS263" s="1" t="s">
        <v>4532</v>
      </c>
      <c r="BT263" s="1" t="str">
        <f aca="false">HYPERLINK("https%3A%2F%2Fwww.webofscience.com%2Fwos%2Fwoscc%2Ffull-record%2FWOS:000306634600019","View Full Record in Web of Science")</f>
        <v>View Full Record in Web of Science</v>
      </c>
    </row>
    <row r="264" customFormat="false" ht="12.75" hidden="false" customHeight="false" outlineLevel="0" collapsed="false">
      <c r="A264" s="1" t="s">
        <v>72</v>
      </c>
      <c r="B264" s="1" t="s">
        <v>4533</v>
      </c>
      <c r="C264" s="1"/>
      <c r="D264" s="1"/>
      <c r="E264" s="1"/>
      <c r="F264" s="1" t="s">
        <v>4534</v>
      </c>
      <c r="G264" s="1"/>
      <c r="H264" s="1"/>
      <c r="I264" s="1" t="s">
        <v>4535</v>
      </c>
      <c r="J264" s="1" t="s">
        <v>2644</v>
      </c>
      <c r="K264" s="1"/>
      <c r="L264" s="1"/>
      <c r="M264" s="1" t="s">
        <v>77</v>
      </c>
      <c r="N264" s="1" t="s">
        <v>52</v>
      </c>
      <c r="O264" s="1"/>
      <c r="P264" s="1"/>
      <c r="Q264" s="1"/>
      <c r="R264" s="1"/>
      <c r="S264" s="1"/>
      <c r="T264" s="1"/>
      <c r="U264" s="1"/>
      <c r="V264" s="1"/>
      <c r="W264" s="1" t="s">
        <v>4536</v>
      </c>
      <c r="X264" s="1" t="s">
        <v>4537</v>
      </c>
      <c r="Y264" s="1"/>
      <c r="Z264" s="1"/>
      <c r="AA264" s="1" t="s">
        <v>1200</v>
      </c>
      <c r="AB264" s="1" t="s">
        <v>3930</v>
      </c>
      <c r="AC264" s="1"/>
      <c r="AD264" s="1"/>
      <c r="AE264" s="1"/>
      <c r="AF264" s="1"/>
      <c r="AG264" s="1" t="n">
        <v>0</v>
      </c>
      <c r="AH264" s="1" t="n">
        <v>0</v>
      </c>
      <c r="AI264" s="1" t="n">
        <v>0</v>
      </c>
      <c r="AJ264" s="1" t="n">
        <v>0</v>
      </c>
      <c r="AK264" s="1" t="n">
        <v>1</v>
      </c>
      <c r="AL264" s="1" t="s">
        <v>210</v>
      </c>
      <c r="AM264" s="1" t="s">
        <v>83</v>
      </c>
      <c r="AN264" s="1" t="s">
        <v>1159</v>
      </c>
      <c r="AO264" s="1" t="s">
        <v>2649</v>
      </c>
      <c r="AP264" s="1"/>
      <c r="AQ264" s="1"/>
      <c r="AR264" s="1" t="s">
        <v>2650</v>
      </c>
      <c r="AS264" s="1" t="s">
        <v>2651</v>
      </c>
      <c r="AT264" s="1" t="s">
        <v>89</v>
      </c>
      <c r="AU264" s="1" t="n">
        <v>2010</v>
      </c>
      <c r="AV264" s="1" t="n">
        <v>25</v>
      </c>
      <c r="AW264" s="1" t="n">
        <v>9</v>
      </c>
      <c r="AX264" s="1"/>
      <c r="AY264" s="1"/>
      <c r="AZ264" s="1"/>
      <c r="BA264" s="1" t="n">
        <v>507</v>
      </c>
      <c r="BB264" s="1" t="n">
        <v>1896</v>
      </c>
      <c r="BC264" s="1" t="n">
        <v>1896</v>
      </c>
      <c r="BD264" s="1"/>
      <c r="BE264" s="1"/>
      <c r="BF264" s="1"/>
      <c r="BG264" s="1"/>
      <c r="BH264" s="1"/>
      <c r="BI264" s="1" t="n">
        <v>1</v>
      </c>
      <c r="BJ264" s="1" t="s">
        <v>2652</v>
      </c>
      <c r="BK264" s="1" t="s">
        <v>94</v>
      </c>
      <c r="BL264" s="1" t="s">
        <v>2652</v>
      </c>
      <c r="BM264" s="1" t="s">
        <v>4538</v>
      </c>
      <c r="BN264" s="1"/>
      <c r="BO264" s="1"/>
      <c r="BP264" s="1"/>
      <c r="BQ264" s="1"/>
      <c r="BR264" s="1" t="s">
        <v>96</v>
      </c>
      <c r="BS264" s="1" t="s">
        <v>4539</v>
      </c>
      <c r="BT264" s="1" t="str">
        <f aca="false">HYPERLINK("https%3A%2F%2Fwww.webofscience.com%2Fwos%2Fwoscc%2Ffull-record%2FWOS:000280247200536","View Full Record in Web of Science")</f>
        <v>View Full Record in Web of Science</v>
      </c>
    </row>
    <row r="265" customFormat="false" ht="12.75" hidden="false" customHeight="false" outlineLevel="0" collapsed="false">
      <c r="A265" s="1" t="s">
        <v>72</v>
      </c>
      <c r="B265" s="1" t="s">
        <v>4540</v>
      </c>
      <c r="C265" s="1"/>
      <c r="D265" s="1"/>
      <c r="E265" s="1"/>
      <c r="F265" s="1" t="s">
        <v>4541</v>
      </c>
      <c r="G265" s="1"/>
      <c r="H265" s="1"/>
      <c r="I265" s="1" t="s">
        <v>4542</v>
      </c>
      <c r="J265" s="1" t="s">
        <v>4543</v>
      </c>
      <c r="K265" s="1"/>
      <c r="L265" s="1"/>
      <c r="M265" s="1" t="s">
        <v>77</v>
      </c>
      <c r="N265" s="1" t="s">
        <v>319</v>
      </c>
      <c r="O265" s="1"/>
      <c r="P265" s="1"/>
      <c r="Q265" s="1"/>
      <c r="R265" s="1"/>
      <c r="S265" s="1"/>
      <c r="T265" s="1" t="s">
        <v>4544</v>
      </c>
      <c r="U265" s="1" t="s">
        <v>4545</v>
      </c>
      <c r="V265" s="1" t="s">
        <v>4546</v>
      </c>
      <c r="W265" s="1" t="s">
        <v>4547</v>
      </c>
      <c r="X265" s="1" t="s">
        <v>4548</v>
      </c>
      <c r="Y265" s="1" t="s">
        <v>4549</v>
      </c>
      <c r="Z265" s="1" t="s">
        <v>4550</v>
      </c>
      <c r="AA265" s="1" t="s">
        <v>4551</v>
      </c>
      <c r="AB265" s="1" t="s">
        <v>2940</v>
      </c>
      <c r="AC265" s="1"/>
      <c r="AD265" s="1"/>
      <c r="AE265" s="1"/>
      <c r="AF265" s="1"/>
      <c r="AG265" s="1" t="n">
        <v>27</v>
      </c>
      <c r="AH265" s="1" t="n">
        <v>0</v>
      </c>
      <c r="AI265" s="1" t="n">
        <v>0</v>
      </c>
      <c r="AJ265" s="1" t="n">
        <v>2</v>
      </c>
      <c r="AK265" s="1" t="n">
        <v>6</v>
      </c>
      <c r="AL265" s="1" t="s">
        <v>1511</v>
      </c>
      <c r="AM265" s="1" t="s">
        <v>719</v>
      </c>
      <c r="AN265" s="1" t="s">
        <v>1512</v>
      </c>
      <c r="AO265" s="1" t="s">
        <v>4552</v>
      </c>
      <c r="AP265" s="1" t="s">
        <v>4553</v>
      </c>
      <c r="AQ265" s="1"/>
      <c r="AR265" s="1" t="s">
        <v>4554</v>
      </c>
      <c r="AS265" s="1" t="s">
        <v>4555</v>
      </c>
      <c r="AT265" s="1" t="s">
        <v>137</v>
      </c>
      <c r="AU265" s="1" t="n">
        <v>2020</v>
      </c>
      <c r="AV265" s="1" t="n">
        <v>5</v>
      </c>
      <c r="AW265" s="1" t="n">
        <v>3</v>
      </c>
      <c r="AX265" s="1"/>
      <c r="AY265" s="1"/>
      <c r="AZ265" s="1"/>
      <c r="BA265" s="1"/>
      <c r="BB265" s="1" t="n">
        <v>172</v>
      </c>
      <c r="BC265" s="1" t="n">
        <v>177</v>
      </c>
      <c r="BD265" s="1" t="n">
        <v>2397198320929810</v>
      </c>
      <c r="BE265" s="1" t="s">
        <v>4556</v>
      </c>
      <c r="BF265" s="1" t="str">
        <f aca="false">HYPERLINK("http://dx.doi.org/10.1177/2397198320929805","http://dx.doi.org/10.1177/2397198320929805")</f>
        <v>http://dx.doi.org/10.1177/2397198320929805</v>
      </c>
      <c r="BG265" s="1"/>
      <c r="BH265" s="1" t="s">
        <v>4557</v>
      </c>
      <c r="BI265" s="1" t="n">
        <v>6</v>
      </c>
      <c r="BJ265" s="1" t="s">
        <v>1517</v>
      </c>
      <c r="BK265" s="1" t="s">
        <v>485</v>
      </c>
      <c r="BL265" s="1" t="s">
        <v>1517</v>
      </c>
      <c r="BM265" s="1" t="s">
        <v>4558</v>
      </c>
      <c r="BN265" s="1" t="n">
        <v>35382520</v>
      </c>
      <c r="BO265" s="1" t="s">
        <v>487</v>
      </c>
      <c r="BP265" s="1"/>
      <c r="BQ265" s="1"/>
      <c r="BR265" s="1" t="s">
        <v>96</v>
      </c>
      <c r="BS265" s="1" t="s">
        <v>4559</v>
      </c>
      <c r="BT265" s="1" t="str">
        <f aca="false">HYPERLINK("https%3A%2F%2Fwww.webofscience.com%2Fwos%2Fwoscc%2Ffull-record%2FWOS:000546082500001","View Full Record in Web of Science")</f>
        <v>View Full Record in Web of Science</v>
      </c>
    </row>
    <row r="266" customFormat="false" ht="12.75" hidden="false" customHeight="false" outlineLevel="0" collapsed="false">
      <c r="A266" s="1" t="s">
        <v>72</v>
      </c>
      <c r="B266" s="1" t="s">
        <v>4560</v>
      </c>
      <c r="C266" s="1"/>
      <c r="D266" s="1"/>
      <c r="E266" s="1"/>
      <c r="F266" s="1" t="s">
        <v>4561</v>
      </c>
      <c r="G266" s="1"/>
      <c r="H266" s="1"/>
      <c r="I266" s="1" t="s">
        <v>4562</v>
      </c>
      <c r="J266" s="1" t="s">
        <v>145</v>
      </c>
      <c r="K266" s="1"/>
      <c r="L266" s="1"/>
      <c r="M266" s="1" t="s">
        <v>77</v>
      </c>
      <c r="N266" s="1" t="s">
        <v>102</v>
      </c>
      <c r="O266" s="1"/>
      <c r="P266" s="1"/>
      <c r="Q266" s="1"/>
      <c r="R266" s="1"/>
      <c r="S266" s="1"/>
      <c r="T266" s="1" t="s">
        <v>4563</v>
      </c>
      <c r="U266" s="1" t="s">
        <v>4564</v>
      </c>
      <c r="V266" s="1" t="s">
        <v>4565</v>
      </c>
      <c r="W266" s="1" t="s">
        <v>4566</v>
      </c>
      <c r="X266" s="1" t="s">
        <v>226</v>
      </c>
      <c r="Y266" s="1" t="s">
        <v>4567</v>
      </c>
      <c r="Z266" s="1" t="s">
        <v>4568</v>
      </c>
      <c r="AA266" s="1" t="s">
        <v>4569</v>
      </c>
      <c r="AB266" s="1" t="s">
        <v>4570</v>
      </c>
      <c r="AC266" s="1"/>
      <c r="AD266" s="1"/>
      <c r="AE266" s="1"/>
      <c r="AF266" s="1"/>
      <c r="AG266" s="1" t="n">
        <v>60</v>
      </c>
      <c r="AH266" s="1" t="n">
        <v>11</v>
      </c>
      <c r="AI266" s="1" t="n">
        <v>11</v>
      </c>
      <c r="AJ266" s="1" t="n">
        <v>0</v>
      </c>
      <c r="AK266" s="1" t="n">
        <v>3</v>
      </c>
      <c r="AL266" s="1" t="s">
        <v>145</v>
      </c>
      <c r="AM266" s="1" t="s">
        <v>113</v>
      </c>
      <c r="AN266" s="1" t="s">
        <v>268</v>
      </c>
      <c r="AO266" s="1" t="s">
        <v>148</v>
      </c>
      <c r="AP266" s="1"/>
      <c r="AQ266" s="1"/>
      <c r="AR266" s="1" t="s">
        <v>149</v>
      </c>
      <c r="AS266" s="1" t="s">
        <v>150</v>
      </c>
      <c r="AT266" s="1" t="s">
        <v>997</v>
      </c>
      <c r="AU266" s="1" t="n">
        <v>2007</v>
      </c>
      <c r="AV266" s="1" t="n">
        <v>31</v>
      </c>
      <c r="AW266" s="1"/>
      <c r="AX266" s="1"/>
      <c r="AY266" s="1" t="n">
        <v>1</v>
      </c>
      <c r="AZ266" s="1"/>
      <c r="BA266" s="1"/>
      <c r="BB266" s="1" t="n">
        <v>23</v>
      </c>
      <c r="BC266" s="1" t="n">
        <v>28</v>
      </c>
      <c r="BD266" s="1"/>
      <c r="BE266" s="1"/>
      <c r="BF266" s="1"/>
      <c r="BG266" s="1"/>
      <c r="BH266" s="1"/>
      <c r="BI266" s="1" t="n">
        <v>6</v>
      </c>
      <c r="BJ266" s="1" t="s">
        <v>151</v>
      </c>
      <c r="BK266" s="1" t="s">
        <v>152</v>
      </c>
      <c r="BL266" s="1" t="s">
        <v>151</v>
      </c>
      <c r="BM266" s="1" t="s">
        <v>4571</v>
      </c>
      <c r="BN266" s="1" t="n">
        <v>17469744</v>
      </c>
      <c r="BO266" s="1"/>
      <c r="BP266" s="1"/>
      <c r="BQ266" s="1"/>
      <c r="BR266" s="1" t="s">
        <v>96</v>
      </c>
      <c r="BS266" s="1" t="s">
        <v>4572</v>
      </c>
      <c r="BT266" s="1" t="str">
        <f aca="false">HYPERLINK("https%3A%2F%2Fwww.webofscience.com%2Fwos%2Fwoscc%2Ffull-record%2FWOS:000244758800006","View Full Record in Web of Science")</f>
        <v>View Full Record in Web of Science</v>
      </c>
    </row>
    <row r="267" customFormat="false" ht="12.75" hidden="false" customHeight="false" outlineLevel="0" collapsed="false">
      <c r="A267" s="1" t="s">
        <v>72</v>
      </c>
      <c r="B267" s="1" t="s">
        <v>4573</v>
      </c>
      <c r="C267" s="1"/>
      <c r="D267" s="1"/>
      <c r="E267" s="1"/>
      <c r="F267" s="1" t="s">
        <v>4574</v>
      </c>
      <c r="G267" s="1"/>
      <c r="H267" s="1"/>
      <c r="I267" s="1" t="s">
        <v>4575</v>
      </c>
      <c r="J267" s="1" t="s">
        <v>4576</v>
      </c>
      <c r="K267" s="1"/>
      <c r="L267" s="1"/>
      <c r="M267" s="1" t="s">
        <v>77</v>
      </c>
      <c r="N267" s="1" t="s">
        <v>1835</v>
      </c>
      <c r="O267" s="1"/>
      <c r="P267" s="1"/>
      <c r="Q267" s="1"/>
      <c r="R267" s="1"/>
      <c r="S267" s="1"/>
      <c r="T267" s="1"/>
      <c r="U267" s="1"/>
      <c r="V267" s="1"/>
      <c r="W267" s="1" t="s">
        <v>4577</v>
      </c>
      <c r="X267" s="1"/>
      <c r="Y267" s="1" t="s">
        <v>4578</v>
      </c>
      <c r="Z267" s="1" t="s">
        <v>4579</v>
      </c>
      <c r="AA267" s="1"/>
      <c r="AB267" s="1"/>
      <c r="AC267" s="1"/>
      <c r="AD267" s="1"/>
      <c r="AE267" s="1"/>
      <c r="AF267" s="1"/>
      <c r="AG267" s="1" t="n">
        <v>6</v>
      </c>
      <c r="AH267" s="1" t="n">
        <v>16</v>
      </c>
      <c r="AI267" s="1" t="n">
        <v>21</v>
      </c>
      <c r="AJ267" s="1" t="n">
        <v>0</v>
      </c>
      <c r="AK267" s="1" t="n">
        <v>0</v>
      </c>
      <c r="AL267" s="1" t="s">
        <v>227</v>
      </c>
      <c r="AM267" s="1" t="s">
        <v>228</v>
      </c>
      <c r="AN267" s="1" t="s">
        <v>229</v>
      </c>
      <c r="AO267" s="1" t="s">
        <v>4580</v>
      </c>
      <c r="AP267" s="1" t="s">
        <v>4581</v>
      </c>
      <c r="AQ267" s="1"/>
      <c r="AR267" s="1" t="s">
        <v>4582</v>
      </c>
      <c r="AS267" s="1" t="s">
        <v>4583</v>
      </c>
      <c r="AT267" s="1" t="s">
        <v>234</v>
      </c>
      <c r="AU267" s="1" t="n">
        <v>2012</v>
      </c>
      <c r="AV267" s="1" t="n">
        <v>110</v>
      </c>
      <c r="AW267" s="1" t="n">
        <v>3</v>
      </c>
      <c r="AX267" s="1"/>
      <c r="AY267" s="1"/>
      <c r="AZ267" s="1"/>
      <c r="BA267" s="1"/>
      <c r="BB267" s="1" t="n">
        <v>460</v>
      </c>
      <c r="BC267" s="1" t="n">
        <v>473</v>
      </c>
      <c r="BD267" s="1"/>
      <c r="BE267" s="1" t="s">
        <v>4584</v>
      </c>
      <c r="BF267" s="1" t="str">
        <f aca="false">HYPERLINK("http://dx.doi.org/10.1111/j.1464-410X.2012.11304.x","http://dx.doi.org/10.1111/j.1464-410X.2012.11304.x")</f>
        <v>http://dx.doi.org/10.1111/j.1464-410X.2012.11304.x</v>
      </c>
      <c r="BG267" s="1"/>
      <c r="BH267" s="1"/>
      <c r="BI267" s="1" t="n">
        <v>14</v>
      </c>
      <c r="BJ267" s="1" t="s">
        <v>484</v>
      </c>
      <c r="BK267" s="1" t="s">
        <v>94</v>
      </c>
      <c r="BL267" s="1" t="s">
        <v>484</v>
      </c>
      <c r="BM267" s="1" t="s">
        <v>4585</v>
      </c>
      <c r="BN267" s="1" t="n">
        <v>22776570</v>
      </c>
      <c r="BO267" s="1"/>
      <c r="BP267" s="1"/>
      <c r="BQ267" s="1"/>
      <c r="BR267" s="1" t="s">
        <v>96</v>
      </c>
      <c r="BS267" s="1" t="s">
        <v>4586</v>
      </c>
      <c r="BT267" s="1" t="str">
        <f aca="false">HYPERLINK("https%3A%2F%2Fwww.webofscience.com%2Fwos%2Fwoscc%2Ffull-record%2FWOS:000306222800027","View Full Record in Web of Science")</f>
        <v>View Full Record in Web of Science</v>
      </c>
    </row>
    <row r="268" customFormat="false" ht="12.75" hidden="false" customHeight="false" outlineLevel="0" collapsed="false">
      <c r="A268" s="1" t="s">
        <v>72</v>
      </c>
      <c r="B268" s="1" t="s">
        <v>4587</v>
      </c>
      <c r="C268" s="1"/>
      <c r="D268" s="1"/>
      <c r="E268" s="1"/>
      <c r="F268" s="1" t="s">
        <v>4588</v>
      </c>
      <c r="G268" s="1"/>
      <c r="H268" s="1"/>
      <c r="I268" s="1" t="s">
        <v>4589</v>
      </c>
      <c r="J268" s="1" t="s">
        <v>125</v>
      </c>
      <c r="K268" s="1"/>
      <c r="L268" s="1"/>
      <c r="M268" s="1" t="s">
        <v>77</v>
      </c>
      <c r="N268" s="1" t="s">
        <v>52</v>
      </c>
      <c r="O268" s="1"/>
      <c r="P268" s="1"/>
      <c r="Q268" s="1"/>
      <c r="R268" s="1"/>
      <c r="S268" s="1"/>
      <c r="T268" s="1"/>
      <c r="U268" s="1"/>
      <c r="V268" s="1"/>
      <c r="W268" s="1" t="s">
        <v>4590</v>
      </c>
      <c r="X268" s="1"/>
      <c r="Y268" s="1"/>
      <c r="Z268" s="1"/>
      <c r="AA268" s="1"/>
      <c r="AB268" s="1"/>
      <c r="AC268" s="1"/>
      <c r="AD268" s="1"/>
      <c r="AE268" s="1"/>
      <c r="AF268" s="1"/>
      <c r="AG268" s="1" t="n">
        <v>0</v>
      </c>
      <c r="AH268" s="1" t="n">
        <v>0</v>
      </c>
      <c r="AI268" s="1" t="n">
        <v>0</v>
      </c>
      <c r="AJ268" s="1" t="n">
        <v>1</v>
      </c>
      <c r="AK268" s="1" t="n">
        <v>1</v>
      </c>
      <c r="AL268" s="1" t="s">
        <v>718</v>
      </c>
      <c r="AM268" s="1" t="s">
        <v>719</v>
      </c>
      <c r="AN268" s="1" t="s">
        <v>720</v>
      </c>
      <c r="AO268" s="1" t="s">
        <v>133</v>
      </c>
      <c r="AP268" s="1" t="s">
        <v>134</v>
      </c>
      <c r="AQ268" s="1"/>
      <c r="AR268" s="1" t="s">
        <v>135</v>
      </c>
      <c r="AS268" s="1" t="s">
        <v>136</v>
      </c>
      <c r="AT268" s="1" t="s">
        <v>562</v>
      </c>
      <c r="AU268" s="1" t="n">
        <v>2019</v>
      </c>
      <c r="AV268" s="1" t="n">
        <v>29</v>
      </c>
      <c r="AW268" s="1"/>
      <c r="AX268" s="1"/>
      <c r="AY268" s="1" t="n">
        <v>4</v>
      </c>
      <c r="AZ268" s="1"/>
      <c r="BA268" s="1" t="s">
        <v>4591</v>
      </c>
      <c r="BB268" s="1" t="s">
        <v>4592</v>
      </c>
      <c r="BC268" s="1" t="s">
        <v>4592</v>
      </c>
      <c r="BD268" s="1"/>
      <c r="BE268" s="1" t="s">
        <v>4593</v>
      </c>
      <c r="BF268" s="1" t="str">
        <f aca="false">HYPERLINK("http://dx.doi.org/10.1136/ijgc-2019-ESGO.500","http://dx.doi.org/10.1136/ijgc-2019-ESGO.500")</f>
        <v>http://dx.doi.org/10.1136/ijgc-2019-ESGO.500</v>
      </c>
      <c r="BG268" s="1"/>
      <c r="BH268" s="1"/>
      <c r="BI268" s="1" t="n">
        <v>1</v>
      </c>
      <c r="BJ268" s="1" t="s">
        <v>139</v>
      </c>
      <c r="BK268" s="1" t="s">
        <v>94</v>
      </c>
      <c r="BL268" s="1" t="s">
        <v>139</v>
      </c>
      <c r="BM268" s="1" t="s">
        <v>4520</v>
      </c>
      <c r="BN268" s="1"/>
      <c r="BO268" s="1"/>
      <c r="BP268" s="1"/>
      <c r="BQ268" s="1"/>
      <c r="BR268" s="1" t="s">
        <v>96</v>
      </c>
      <c r="BS268" s="1" t="s">
        <v>4594</v>
      </c>
      <c r="BT268" s="1" t="str">
        <f aca="false">HYPERLINK("https%3A%2F%2Fwww.webofscience.com%2Fwos%2Fwoscc%2Ffull-record%2FWOS:000523502501242","View Full Record in Web of Science")</f>
        <v>View Full Record in Web of Science</v>
      </c>
    </row>
    <row r="269" customFormat="false" ht="12.75" hidden="false" customHeight="false" outlineLevel="0" collapsed="false">
      <c r="A269" s="1" t="s">
        <v>72</v>
      </c>
      <c r="B269" s="1" t="s">
        <v>4595</v>
      </c>
      <c r="C269" s="1"/>
      <c r="D269" s="1"/>
      <c r="E269" s="1"/>
      <c r="F269" s="1" t="s">
        <v>4596</v>
      </c>
      <c r="G269" s="1"/>
      <c r="H269" s="1"/>
      <c r="I269" s="1" t="s">
        <v>4597</v>
      </c>
      <c r="J269" s="1" t="s">
        <v>1745</v>
      </c>
      <c r="K269" s="1"/>
      <c r="L269" s="1"/>
      <c r="M269" s="1" t="s">
        <v>77</v>
      </c>
      <c r="N269" s="1" t="s">
        <v>52</v>
      </c>
      <c r="O269" s="1"/>
      <c r="P269" s="1"/>
      <c r="Q269" s="1"/>
      <c r="R269" s="1"/>
      <c r="S269" s="1"/>
      <c r="T269" s="1"/>
      <c r="U269" s="1"/>
      <c r="V269" s="1"/>
      <c r="W269" s="1" t="s">
        <v>4598</v>
      </c>
      <c r="X269" s="1" t="s">
        <v>127</v>
      </c>
      <c r="Y269" s="1"/>
      <c r="Z269" s="1"/>
      <c r="AA269" s="1" t="s">
        <v>1200</v>
      </c>
      <c r="AB269" s="1" t="s">
        <v>3930</v>
      </c>
      <c r="AC269" s="1"/>
      <c r="AD269" s="1"/>
      <c r="AE269" s="1"/>
      <c r="AF269" s="1"/>
      <c r="AG269" s="1" t="n">
        <v>0</v>
      </c>
      <c r="AH269" s="1" t="n">
        <v>0</v>
      </c>
      <c r="AI269" s="1" t="n">
        <v>0</v>
      </c>
      <c r="AJ269" s="1" t="n">
        <v>0</v>
      </c>
      <c r="AK269" s="1" t="n">
        <v>0</v>
      </c>
      <c r="AL269" s="1" t="s">
        <v>227</v>
      </c>
      <c r="AM269" s="1" t="s">
        <v>228</v>
      </c>
      <c r="AN269" s="1" t="s">
        <v>229</v>
      </c>
      <c r="AO269" s="1" t="s">
        <v>1748</v>
      </c>
      <c r="AP269" s="1" t="s">
        <v>1749</v>
      </c>
      <c r="AQ269" s="1"/>
      <c r="AR269" s="1" t="s">
        <v>1750</v>
      </c>
      <c r="AS269" s="1" t="s">
        <v>1751</v>
      </c>
      <c r="AT269" s="1" t="s">
        <v>137</v>
      </c>
      <c r="AU269" s="1" t="n">
        <v>2019</v>
      </c>
      <c r="AV269" s="1" t="n">
        <v>32</v>
      </c>
      <c r="AW269" s="1"/>
      <c r="AX269" s="1"/>
      <c r="AY269" s="1" t="n">
        <v>2</v>
      </c>
      <c r="AZ269" s="1" t="s">
        <v>235</v>
      </c>
      <c r="BA269" s="1" t="s">
        <v>4599</v>
      </c>
      <c r="BB269" s="1" t="n">
        <v>32</v>
      </c>
      <c r="BC269" s="1" t="n">
        <v>32</v>
      </c>
      <c r="BD269" s="1"/>
      <c r="BE269" s="1"/>
      <c r="BF269" s="1"/>
      <c r="BG269" s="1"/>
      <c r="BH269" s="1"/>
      <c r="BI269" s="1" t="n">
        <v>1</v>
      </c>
      <c r="BJ269" s="1" t="s">
        <v>1753</v>
      </c>
      <c r="BK269" s="1" t="s">
        <v>94</v>
      </c>
      <c r="BL269" s="1" t="s">
        <v>1753</v>
      </c>
      <c r="BM269" s="1" t="s">
        <v>4600</v>
      </c>
      <c r="BN269" s="1"/>
      <c r="BO269" s="1"/>
      <c r="BP269" s="1"/>
      <c r="BQ269" s="1"/>
      <c r="BR269" s="1" t="s">
        <v>96</v>
      </c>
      <c r="BS269" s="1" t="s">
        <v>4601</v>
      </c>
      <c r="BT269" s="1" t="str">
        <f aca="false">HYPERLINK("https%3A%2F%2Fwww.webofscience.com%2Fwos%2Fwoscc%2Ffull-record%2FWOS:000491488701084","View Full Record in Web of Science")</f>
        <v>View Full Record in Web of Science</v>
      </c>
    </row>
    <row r="270" customFormat="false" ht="12.75" hidden="false" customHeight="false" outlineLevel="0" collapsed="false">
      <c r="A270" s="1" t="s">
        <v>72</v>
      </c>
      <c r="B270" s="1" t="s">
        <v>4602</v>
      </c>
      <c r="C270" s="1"/>
      <c r="D270" s="1"/>
      <c r="E270" s="1"/>
      <c r="F270" s="1" t="s">
        <v>4603</v>
      </c>
      <c r="G270" s="1"/>
      <c r="H270" s="1"/>
      <c r="I270" s="1" t="s">
        <v>4604</v>
      </c>
      <c r="J270" s="1" t="s">
        <v>2644</v>
      </c>
      <c r="K270" s="1"/>
      <c r="L270" s="1"/>
      <c r="M270" s="1" t="s">
        <v>77</v>
      </c>
      <c r="N270" s="1" t="s">
        <v>52</v>
      </c>
      <c r="O270" s="1"/>
      <c r="P270" s="1"/>
      <c r="Q270" s="1"/>
      <c r="R270" s="1"/>
      <c r="S270" s="1"/>
      <c r="T270" s="1"/>
      <c r="U270" s="1"/>
      <c r="V270" s="1"/>
      <c r="W270" s="1" t="s">
        <v>4605</v>
      </c>
      <c r="X270" s="1" t="s">
        <v>127</v>
      </c>
      <c r="Y270" s="1"/>
      <c r="Z270" s="1"/>
      <c r="AA270" s="1"/>
      <c r="AB270" s="1"/>
      <c r="AC270" s="1"/>
      <c r="AD270" s="1"/>
      <c r="AE270" s="1"/>
      <c r="AF270" s="1"/>
      <c r="AG270" s="1" t="n">
        <v>0</v>
      </c>
      <c r="AH270" s="1" t="n">
        <v>0</v>
      </c>
      <c r="AI270" s="1" t="n">
        <v>0</v>
      </c>
      <c r="AJ270" s="1" t="n">
        <v>0</v>
      </c>
      <c r="AK270" s="1" t="n">
        <v>0</v>
      </c>
      <c r="AL270" s="1" t="s">
        <v>210</v>
      </c>
      <c r="AM270" s="1" t="s">
        <v>83</v>
      </c>
      <c r="AN270" s="1" t="s">
        <v>1159</v>
      </c>
      <c r="AO270" s="1" t="s">
        <v>2649</v>
      </c>
      <c r="AP270" s="1" t="s">
        <v>4606</v>
      </c>
      <c r="AQ270" s="1"/>
      <c r="AR270" s="1" t="s">
        <v>2650</v>
      </c>
      <c r="AS270" s="1" t="s">
        <v>2651</v>
      </c>
      <c r="AT270" s="1" t="s">
        <v>89</v>
      </c>
      <c r="AU270" s="1" t="n">
        <v>2017</v>
      </c>
      <c r="AV270" s="1" t="n">
        <v>32</v>
      </c>
      <c r="AW270" s="1" t="n">
        <v>9</v>
      </c>
      <c r="AX270" s="1"/>
      <c r="AY270" s="1"/>
      <c r="AZ270" s="1"/>
      <c r="BA270" s="1" t="s">
        <v>4607</v>
      </c>
      <c r="BB270" s="1" t="n">
        <v>1696</v>
      </c>
      <c r="BC270" s="1" t="n">
        <v>1697</v>
      </c>
      <c r="BD270" s="1"/>
      <c r="BE270" s="1"/>
      <c r="BF270" s="1"/>
      <c r="BG270" s="1"/>
      <c r="BH270" s="1"/>
      <c r="BI270" s="1" t="n">
        <v>2</v>
      </c>
      <c r="BJ270" s="1" t="s">
        <v>2652</v>
      </c>
      <c r="BK270" s="1" t="s">
        <v>94</v>
      </c>
      <c r="BL270" s="1" t="s">
        <v>2652</v>
      </c>
      <c r="BM270" s="1" t="s">
        <v>4608</v>
      </c>
      <c r="BN270" s="1"/>
      <c r="BO270" s="1"/>
      <c r="BP270" s="1"/>
      <c r="BQ270" s="1"/>
      <c r="BR270" s="1" t="s">
        <v>96</v>
      </c>
      <c r="BS270" s="1" t="s">
        <v>4609</v>
      </c>
      <c r="BT270" s="1" t="str">
        <f aca="false">HYPERLINK("https%3A%2F%2Fwww.webofscience.com%2Fwos%2Fwoscc%2Ffull-record%2FWOS:000408418900171","View Full Record in Web of Science")</f>
        <v>View Full Record in Web of Science</v>
      </c>
    </row>
    <row r="271" customFormat="false" ht="12.75" hidden="false" customHeight="false" outlineLevel="0" collapsed="false">
      <c r="A271" s="1" t="s">
        <v>72</v>
      </c>
      <c r="B271" s="1" t="s">
        <v>4610</v>
      </c>
      <c r="C271" s="1"/>
      <c r="D271" s="1"/>
      <c r="E271" s="1"/>
      <c r="F271" s="1" t="s">
        <v>4611</v>
      </c>
      <c r="G271" s="1"/>
      <c r="H271" s="1"/>
      <c r="I271" s="1" t="s">
        <v>4612</v>
      </c>
      <c r="J271" s="1" t="s">
        <v>1745</v>
      </c>
      <c r="K271" s="1"/>
      <c r="L271" s="1"/>
      <c r="M271" s="1" t="s">
        <v>77</v>
      </c>
      <c r="N271" s="1" t="s">
        <v>52</v>
      </c>
      <c r="O271" s="1"/>
      <c r="P271" s="1"/>
      <c r="Q271" s="1"/>
      <c r="R271" s="1"/>
      <c r="S271" s="1"/>
      <c r="T271" s="1"/>
      <c r="U271" s="1"/>
      <c r="V271" s="1"/>
      <c r="W271" s="1" t="s">
        <v>4613</v>
      </c>
      <c r="X271" s="1" t="s">
        <v>127</v>
      </c>
      <c r="Y271" s="1"/>
      <c r="Z271" s="1"/>
      <c r="AA271" s="1" t="s">
        <v>1200</v>
      </c>
      <c r="AB271" s="1" t="s">
        <v>3930</v>
      </c>
      <c r="AC271" s="1"/>
      <c r="AD271" s="1"/>
      <c r="AE271" s="1"/>
      <c r="AF271" s="1"/>
      <c r="AG271" s="1" t="n">
        <v>0</v>
      </c>
      <c r="AH271" s="1" t="n">
        <v>0</v>
      </c>
      <c r="AI271" s="1" t="n">
        <v>0</v>
      </c>
      <c r="AJ271" s="1" t="n">
        <v>0</v>
      </c>
      <c r="AK271" s="1" t="n">
        <v>0</v>
      </c>
      <c r="AL271" s="1" t="s">
        <v>227</v>
      </c>
      <c r="AM271" s="1" t="s">
        <v>228</v>
      </c>
      <c r="AN271" s="1" t="s">
        <v>229</v>
      </c>
      <c r="AO271" s="1" t="s">
        <v>1748</v>
      </c>
      <c r="AP271" s="1" t="s">
        <v>1749</v>
      </c>
      <c r="AQ271" s="1"/>
      <c r="AR271" s="1" t="s">
        <v>1750</v>
      </c>
      <c r="AS271" s="1" t="s">
        <v>1751</v>
      </c>
      <c r="AT271" s="1" t="s">
        <v>89</v>
      </c>
      <c r="AU271" s="1" t="n">
        <v>2017</v>
      </c>
      <c r="AV271" s="1" t="n">
        <v>30</v>
      </c>
      <c r="AW271" s="1"/>
      <c r="AX271" s="1"/>
      <c r="AY271" s="1" t="n">
        <v>2</v>
      </c>
      <c r="AZ271" s="1" t="s">
        <v>235</v>
      </c>
      <c r="BA271" s="1" t="s">
        <v>4614</v>
      </c>
      <c r="BB271" s="1" t="n">
        <v>405</v>
      </c>
      <c r="BC271" s="1" t="n">
        <v>405</v>
      </c>
      <c r="BD271" s="1"/>
      <c r="BE271" s="1"/>
      <c r="BF271" s="1"/>
      <c r="BG271" s="1"/>
      <c r="BH271" s="1"/>
      <c r="BI271" s="1" t="n">
        <v>1</v>
      </c>
      <c r="BJ271" s="1" t="s">
        <v>1753</v>
      </c>
      <c r="BK271" s="1" t="s">
        <v>94</v>
      </c>
      <c r="BL271" s="1" t="s">
        <v>1753</v>
      </c>
      <c r="BM271" s="1" t="s">
        <v>1754</v>
      </c>
      <c r="BN271" s="1"/>
      <c r="BO271" s="1"/>
      <c r="BP271" s="1"/>
      <c r="BQ271" s="1"/>
      <c r="BR271" s="1" t="s">
        <v>96</v>
      </c>
      <c r="BS271" s="1" t="s">
        <v>4615</v>
      </c>
      <c r="BT271" s="1" t="str">
        <f aca="false">HYPERLINK("https%3A%2F%2Fwww.webofscience.com%2Fwos%2Fwoscc%2Ffull-record%2FWOS:000411688504053","View Full Record in Web of Science")</f>
        <v>View Full Record in Web of Science</v>
      </c>
    </row>
    <row r="272" customFormat="false" ht="12.75" hidden="false" customHeight="false" outlineLevel="0" collapsed="false">
      <c r="A272" s="1" t="s">
        <v>72</v>
      </c>
      <c r="B272" s="1" t="s">
        <v>4616</v>
      </c>
      <c r="C272" s="1"/>
      <c r="D272" s="1"/>
      <c r="E272" s="1"/>
      <c r="F272" s="1" t="s">
        <v>4617</v>
      </c>
      <c r="G272" s="1"/>
      <c r="H272" s="1"/>
      <c r="I272" s="1" t="s">
        <v>4618</v>
      </c>
      <c r="J272" s="1" t="s">
        <v>1745</v>
      </c>
      <c r="K272" s="1"/>
      <c r="L272" s="1"/>
      <c r="M272" s="1" t="s">
        <v>77</v>
      </c>
      <c r="N272" s="1" t="s">
        <v>52</v>
      </c>
      <c r="O272" s="1"/>
      <c r="P272" s="1"/>
      <c r="Q272" s="1"/>
      <c r="R272" s="1"/>
      <c r="S272" s="1"/>
      <c r="T272" s="1"/>
      <c r="U272" s="1"/>
      <c r="V272" s="1"/>
      <c r="W272" s="1" t="s">
        <v>4619</v>
      </c>
      <c r="X272" s="1"/>
      <c r="Y272" s="1"/>
      <c r="Z272" s="1"/>
      <c r="AA272" s="1" t="s">
        <v>752</v>
      </c>
      <c r="AB272" s="1" t="s">
        <v>753</v>
      </c>
      <c r="AC272" s="1"/>
      <c r="AD272" s="1"/>
      <c r="AE272" s="1"/>
      <c r="AF272" s="1"/>
      <c r="AG272" s="1" t="n">
        <v>0</v>
      </c>
      <c r="AH272" s="1" t="n">
        <v>0</v>
      </c>
      <c r="AI272" s="1" t="n">
        <v>0</v>
      </c>
      <c r="AJ272" s="1" t="n">
        <v>0</v>
      </c>
      <c r="AK272" s="1" t="n">
        <v>0</v>
      </c>
      <c r="AL272" s="1" t="s">
        <v>227</v>
      </c>
      <c r="AM272" s="1" t="s">
        <v>228</v>
      </c>
      <c r="AN272" s="1" t="s">
        <v>229</v>
      </c>
      <c r="AO272" s="1" t="s">
        <v>1748</v>
      </c>
      <c r="AP272" s="1" t="s">
        <v>1749</v>
      </c>
      <c r="AQ272" s="1"/>
      <c r="AR272" s="1" t="s">
        <v>1750</v>
      </c>
      <c r="AS272" s="1" t="s">
        <v>1751</v>
      </c>
      <c r="AT272" s="1" t="s">
        <v>89</v>
      </c>
      <c r="AU272" s="1" t="n">
        <v>2017</v>
      </c>
      <c r="AV272" s="1" t="n">
        <v>30</v>
      </c>
      <c r="AW272" s="1"/>
      <c r="AX272" s="1"/>
      <c r="AY272" s="1" t="n">
        <v>2</v>
      </c>
      <c r="AZ272" s="1" t="s">
        <v>235</v>
      </c>
      <c r="BA272" s="1" t="s">
        <v>4620</v>
      </c>
      <c r="BB272" s="1" t="n">
        <v>362</v>
      </c>
      <c r="BC272" s="1" t="n">
        <v>362</v>
      </c>
      <c r="BD272" s="1"/>
      <c r="BE272" s="1"/>
      <c r="BF272" s="1"/>
      <c r="BG272" s="1"/>
      <c r="BH272" s="1"/>
      <c r="BI272" s="1" t="n">
        <v>1</v>
      </c>
      <c r="BJ272" s="1" t="s">
        <v>1753</v>
      </c>
      <c r="BK272" s="1" t="s">
        <v>94</v>
      </c>
      <c r="BL272" s="1" t="s">
        <v>1753</v>
      </c>
      <c r="BM272" s="1" t="s">
        <v>1754</v>
      </c>
      <c r="BN272" s="1"/>
      <c r="BO272" s="1"/>
      <c r="BP272" s="1"/>
      <c r="BQ272" s="1"/>
      <c r="BR272" s="1" t="s">
        <v>96</v>
      </c>
      <c r="BS272" s="1" t="s">
        <v>4621</v>
      </c>
      <c r="BT272" s="1" t="str">
        <f aca="false">HYPERLINK("https%3A%2F%2Fwww.webofscience.com%2Fwos%2Fwoscc%2Ffull-record%2FWOS:000411688503322","View Full Record in Web of Science")</f>
        <v>View Full Record in Web of Science</v>
      </c>
    </row>
    <row r="273" customFormat="false" ht="12.75" hidden="false" customHeight="false" outlineLevel="0" collapsed="false">
      <c r="A273" s="1" t="s">
        <v>72</v>
      </c>
      <c r="B273" s="1" t="s">
        <v>4622</v>
      </c>
      <c r="C273" s="1"/>
      <c r="D273" s="1"/>
      <c r="E273" s="1"/>
      <c r="F273" s="1" t="s">
        <v>4623</v>
      </c>
      <c r="G273" s="1"/>
      <c r="H273" s="1"/>
      <c r="I273" s="1" t="s">
        <v>4624</v>
      </c>
      <c r="J273" s="1" t="s">
        <v>4625</v>
      </c>
      <c r="K273" s="1"/>
      <c r="L273" s="1"/>
      <c r="M273" s="1" t="s">
        <v>77</v>
      </c>
      <c r="N273" s="1" t="s">
        <v>52</v>
      </c>
      <c r="O273" s="1"/>
      <c r="P273" s="1"/>
      <c r="Q273" s="1"/>
      <c r="R273" s="1"/>
      <c r="S273" s="1"/>
      <c r="T273" s="1" t="s">
        <v>4626</v>
      </c>
      <c r="U273" s="1"/>
      <c r="V273" s="1"/>
      <c r="W273" s="1" t="s">
        <v>4627</v>
      </c>
      <c r="X273" s="1" t="s">
        <v>127</v>
      </c>
      <c r="Y273" s="1"/>
      <c r="Z273" s="1"/>
      <c r="AA273" s="1"/>
      <c r="AB273" s="1"/>
      <c r="AC273" s="1"/>
      <c r="AD273" s="1"/>
      <c r="AE273" s="1"/>
      <c r="AF273" s="1"/>
      <c r="AG273" s="1" t="n">
        <v>0</v>
      </c>
      <c r="AH273" s="1" t="n">
        <v>0</v>
      </c>
      <c r="AI273" s="1" t="n">
        <v>0</v>
      </c>
      <c r="AJ273" s="1" t="n">
        <v>0</v>
      </c>
      <c r="AK273" s="1" t="n">
        <v>1</v>
      </c>
      <c r="AL273" s="1" t="s">
        <v>227</v>
      </c>
      <c r="AM273" s="1" t="s">
        <v>228</v>
      </c>
      <c r="AN273" s="1" t="s">
        <v>229</v>
      </c>
      <c r="AO273" s="1" t="s">
        <v>4628</v>
      </c>
      <c r="AP273" s="1" t="s">
        <v>4629</v>
      </c>
      <c r="AQ273" s="1"/>
      <c r="AR273" s="1" t="s">
        <v>4630</v>
      </c>
      <c r="AS273" s="1" t="s">
        <v>4631</v>
      </c>
      <c r="AT273" s="1" t="s">
        <v>137</v>
      </c>
      <c r="AU273" s="1" t="n">
        <v>2013</v>
      </c>
      <c r="AV273" s="1" t="n">
        <v>28</v>
      </c>
      <c r="AW273" s="1"/>
      <c r="AX273" s="1"/>
      <c r="AY273" s="1" t="n">
        <v>3</v>
      </c>
      <c r="AZ273" s="1"/>
      <c r="BA273" s="1"/>
      <c r="BB273" s="1" t="n">
        <v>536</v>
      </c>
      <c r="BC273" s="1" t="n">
        <v>536</v>
      </c>
      <c r="BD273" s="1"/>
      <c r="BE273" s="1"/>
      <c r="BF273" s="1"/>
      <c r="BG273" s="1"/>
      <c r="BH273" s="1"/>
      <c r="BI273" s="1" t="n">
        <v>1</v>
      </c>
      <c r="BJ273" s="1" t="s">
        <v>667</v>
      </c>
      <c r="BK273" s="1" t="s">
        <v>94</v>
      </c>
      <c r="BL273" s="1" t="s">
        <v>667</v>
      </c>
      <c r="BM273" s="1" t="s">
        <v>4632</v>
      </c>
      <c r="BN273" s="1"/>
      <c r="BO273" s="1"/>
      <c r="BP273" s="1"/>
      <c r="BQ273" s="1"/>
      <c r="BR273" s="1" t="s">
        <v>96</v>
      </c>
      <c r="BS273" s="1" t="s">
        <v>4633</v>
      </c>
      <c r="BT273" s="1" t="str">
        <f aca="false">HYPERLINK("https%3A%2F%2Fwww.webofscience.com%2Fwos%2Fwoscc%2Ffull-record%2FWOS:000325017803187","View Full Record in Web of Science")</f>
        <v>View Full Record in Web of Science</v>
      </c>
    </row>
    <row r="274" customFormat="false" ht="12.75" hidden="false" customHeight="false" outlineLevel="0" collapsed="false">
      <c r="A274" s="1" t="s">
        <v>72</v>
      </c>
      <c r="B274" s="1" t="s">
        <v>4634</v>
      </c>
      <c r="C274" s="1"/>
      <c r="D274" s="1"/>
      <c r="E274" s="1"/>
      <c r="F274" s="1" t="s">
        <v>4635</v>
      </c>
      <c r="G274" s="1"/>
      <c r="H274" s="1"/>
      <c r="I274" s="1" t="s">
        <v>4636</v>
      </c>
      <c r="J274" s="1" t="s">
        <v>145</v>
      </c>
      <c r="K274" s="1"/>
      <c r="L274" s="1"/>
      <c r="M274" s="1" t="s">
        <v>77</v>
      </c>
      <c r="N274" s="1" t="s">
        <v>102</v>
      </c>
      <c r="O274" s="1"/>
      <c r="P274" s="1"/>
      <c r="Q274" s="1"/>
      <c r="R274" s="1"/>
      <c r="S274" s="1"/>
      <c r="T274" s="1" t="s">
        <v>4637</v>
      </c>
      <c r="U274" s="1" t="s">
        <v>4638</v>
      </c>
      <c r="V274" s="1" t="s">
        <v>4639</v>
      </c>
      <c r="W274" s="1" t="s">
        <v>4640</v>
      </c>
      <c r="X274" s="1" t="s">
        <v>127</v>
      </c>
      <c r="Y274" s="1" t="s">
        <v>4641</v>
      </c>
      <c r="Z274" s="1" t="s">
        <v>4642</v>
      </c>
      <c r="AA274" s="1"/>
      <c r="AB274" s="1"/>
      <c r="AC274" s="1"/>
      <c r="AD274" s="1"/>
      <c r="AE274" s="1"/>
      <c r="AF274" s="1"/>
      <c r="AG274" s="1" t="n">
        <v>38</v>
      </c>
      <c r="AH274" s="1" t="n">
        <v>0</v>
      </c>
      <c r="AI274" s="1" t="n">
        <v>0</v>
      </c>
      <c r="AJ274" s="1" t="n">
        <v>0</v>
      </c>
      <c r="AK274" s="1" t="n">
        <v>2</v>
      </c>
      <c r="AL274" s="1" t="s">
        <v>145</v>
      </c>
      <c r="AM274" s="1" t="s">
        <v>113</v>
      </c>
      <c r="AN274" s="1" t="s">
        <v>268</v>
      </c>
      <c r="AO274" s="1" t="s">
        <v>148</v>
      </c>
      <c r="AP274" s="1"/>
      <c r="AQ274" s="1"/>
      <c r="AR274" s="1" t="s">
        <v>149</v>
      </c>
      <c r="AS274" s="1" t="s">
        <v>150</v>
      </c>
      <c r="AT274" s="1" t="s">
        <v>269</v>
      </c>
      <c r="AU274" s="1" t="n">
        <v>2006</v>
      </c>
      <c r="AV274" s="1" t="n">
        <v>30</v>
      </c>
      <c r="AW274" s="1"/>
      <c r="AX274" s="1"/>
      <c r="AY274" s="1" t="n">
        <v>2</v>
      </c>
      <c r="AZ274" s="1"/>
      <c r="BA274" s="1"/>
      <c r="BB274" s="1" t="n">
        <v>121</v>
      </c>
      <c r="BC274" s="1" t="n">
        <v>130</v>
      </c>
      <c r="BD274" s="1"/>
      <c r="BE274" s="1"/>
      <c r="BF274" s="1"/>
      <c r="BG274" s="1"/>
      <c r="BH274" s="1"/>
      <c r="BI274" s="1" t="n">
        <v>10</v>
      </c>
      <c r="BJ274" s="1" t="s">
        <v>151</v>
      </c>
      <c r="BK274" s="1" t="s">
        <v>152</v>
      </c>
      <c r="BL274" s="1" t="s">
        <v>151</v>
      </c>
      <c r="BM274" s="1" t="s">
        <v>4643</v>
      </c>
      <c r="BN274" s="1" t="n">
        <v>17508485</v>
      </c>
      <c r="BO274" s="1"/>
      <c r="BP274" s="1"/>
      <c r="BQ274" s="1"/>
      <c r="BR274" s="1" t="s">
        <v>96</v>
      </c>
      <c r="BS274" s="1" t="s">
        <v>4644</v>
      </c>
      <c r="BT274" s="1" t="str">
        <f aca="false">HYPERLINK("https%3A%2F%2Fwww.webofscience.com%2Fwos%2Fwoscc%2Ffull-record%2FWOS:000244758200020","View Full Record in Web of Science")</f>
        <v>View Full Record in Web of Science</v>
      </c>
    </row>
    <row r="275" customFormat="false" ht="12.75" hidden="false" customHeight="false" outlineLevel="0" collapsed="false">
      <c r="A275" s="1" t="s">
        <v>72</v>
      </c>
      <c r="B275" s="1" t="s">
        <v>4645</v>
      </c>
      <c r="C275" s="1"/>
      <c r="D275" s="1"/>
      <c r="E275" s="1"/>
      <c r="F275" s="1" t="s">
        <v>4646</v>
      </c>
      <c r="G275" s="1"/>
      <c r="H275" s="1"/>
      <c r="I275" s="1" t="s">
        <v>4647</v>
      </c>
      <c r="J275" s="1" t="s">
        <v>4648</v>
      </c>
      <c r="K275" s="1"/>
      <c r="L275" s="1"/>
      <c r="M275" s="1" t="s">
        <v>77</v>
      </c>
      <c r="N275" s="1" t="s">
        <v>102</v>
      </c>
      <c r="O275" s="1"/>
      <c r="P275" s="1"/>
      <c r="Q275" s="1"/>
      <c r="R275" s="1"/>
      <c r="S275" s="1"/>
      <c r="T275" s="1" t="s">
        <v>4649</v>
      </c>
      <c r="U275" s="1" t="s">
        <v>4650</v>
      </c>
      <c r="V275" s="1" t="s">
        <v>4651</v>
      </c>
      <c r="W275" s="1" t="s">
        <v>4652</v>
      </c>
      <c r="X275" s="1" t="s">
        <v>532</v>
      </c>
      <c r="Y275" s="1" t="s">
        <v>4653</v>
      </c>
      <c r="Z275" s="1" t="s">
        <v>4654</v>
      </c>
      <c r="AA275" s="1"/>
      <c r="AB275" s="1"/>
      <c r="AC275" s="1"/>
      <c r="AD275" s="1"/>
      <c r="AE275" s="1"/>
      <c r="AF275" s="1"/>
      <c r="AG275" s="1" t="n">
        <v>10</v>
      </c>
      <c r="AH275" s="1" t="n">
        <v>3</v>
      </c>
      <c r="AI275" s="1" t="n">
        <v>3</v>
      </c>
      <c r="AJ275" s="1" t="n">
        <v>0</v>
      </c>
      <c r="AK275" s="1" t="n">
        <v>0</v>
      </c>
      <c r="AL275" s="1" t="s">
        <v>4655</v>
      </c>
      <c r="AM275" s="1" t="s">
        <v>1607</v>
      </c>
      <c r="AN275" s="1" t="s">
        <v>4656</v>
      </c>
      <c r="AO275" s="1" t="s">
        <v>4657</v>
      </c>
      <c r="AP275" s="1" t="s">
        <v>4658</v>
      </c>
      <c r="AQ275" s="1"/>
      <c r="AR275" s="1" t="s">
        <v>4659</v>
      </c>
      <c r="AS275" s="1" t="s">
        <v>4660</v>
      </c>
      <c r="AT275" s="1" t="s">
        <v>234</v>
      </c>
      <c r="AU275" s="1" t="n">
        <v>2014</v>
      </c>
      <c r="AV275" s="1" t="n">
        <v>18</v>
      </c>
      <c r="AW275" s="1" t="n">
        <v>8</v>
      </c>
      <c r="AX275" s="1"/>
      <c r="AY275" s="1"/>
      <c r="AZ275" s="1"/>
      <c r="BA275" s="1"/>
      <c r="BB275" s="1" t="n">
        <v>978</v>
      </c>
      <c r="BC275" s="1" t="n">
        <v>980</v>
      </c>
      <c r="BD275" s="1"/>
      <c r="BE275" s="1" t="s">
        <v>4661</v>
      </c>
      <c r="BF275" s="1" t="str">
        <f aca="false">HYPERLINK("http://dx.doi.org/10.5588/ijtld.13.0042","http://dx.doi.org/10.5588/ijtld.13.0042")</f>
        <v>http://dx.doi.org/10.5588/ijtld.13.0042</v>
      </c>
      <c r="BG275" s="1"/>
      <c r="BH275" s="1"/>
      <c r="BI275" s="1" t="n">
        <v>3</v>
      </c>
      <c r="BJ275" s="1" t="s">
        <v>4662</v>
      </c>
      <c r="BK275" s="1" t="s">
        <v>94</v>
      </c>
      <c r="BL275" s="1" t="s">
        <v>4662</v>
      </c>
      <c r="BM275" s="1" t="s">
        <v>4663</v>
      </c>
      <c r="BN275" s="1" t="n">
        <v>25199015</v>
      </c>
      <c r="BO275" s="1"/>
      <c r="BP275" s="1"/>
      <c r="BQ275" s="1"/>
      <c r="BR275" s="1" t="s">
        <v>96</v>
      </c>
      <c r="BS275" s="1" t="s">
        <v>4664</v>
      </c>
      <c r="BT275" s="1" t="str">
        <f aca="false">HYPERLINK("https%3A%2F%2Fwww.webofscience.com%2Fwos%2Fwoscc%2Ffull-record%2FWOS:000339646400018","View Full Record in Web of Science")</f>
        <v>View Full Record in Web of Science</v>
      </c>
    </row>
    <row r="276" customFormat="false" ht="12.75" hidden="false" customHeight="false" outlineLevel="0" collapsed="false">
      <c r="A276" s="1" t="s">
        <v>72</v>
      </c>
      <c r="B276" s="1" t="s">
        <v>4665</v>
      </c>
      <c r="C276" s="1"/>
      <c r="D276" s="1"/>
      <c r="E276" s="1"/>
      <c r="F276" s="1" t="s">
        <v>4666</v>
      </c>
      <c r="G276" s="1"/>
      <c r="H276" s="1"/>
      <c r="I276" s="1" t="s">
        <v>4667</v>
      </c>
      <c r="J276" s="1" t="s">
        <v>4668</v>
      </c>
      <c r="K276" s="1"/>
      <c r="L276" s="1"/>
      <c r="M276" s="1" t="s">
        <v>77</v>
      </c>
      <c r="N276" s="1" t="s">
        <v>102</v>
      </c>
      <c r="O276" s="1"/>
      <c r="P276" s="1"/>
      <c r="Q276" s="1"/>
      <c r="R276" s="1"/>
      <c r="S276" s="1"/>
      <c r="T276" s="1" t="s">
        <v>4669</v>
      </c>
      <c r="U276" s="1" t="s">
        <v>4670</v>
      </c>
      <c r="V276" s="1" t="s">
        <v>4671</v>
      </c>
      <c r="W276" s="1" t="s">
        <v>4672</v>
      </c>
      <c r="X276" s="1" t="s">
        <v>4673</v>
      </c>
      <c r="Y276" s="1" t="s">
        <v>4674</v>
      </c>
      <c r="Z276" s="1" t="s">
        <v>4675</v>
      </c>
      <c r="AA276" s="1" t="s">
        <v>4676</v>
      </c>
      <c r="AB276" s="1" t="s">
        <v>4677</v>
      </c>
      <c r="AC276" s="1"/>
      <c r="AD276" s="1"/>
      <c r="AE276" s="1"/>
      <c r="AF276" s="1"/>
      <c r="AG276" s="1" t="n">
        <v>29</v>
      </c>
      <c r="AH276" s="1" t="n">
        <v>15</v>
      </c>
      <c r="AI276" s="1" t="n">
        <v>15</v>
      </c>
      <c r="AJ276" s="1" t="n">
        <v>0</v>
      </c>
      <c r="AK276" s="1" t="n">
        <v>5</v>
      </c>
      <c r="AL276" s="1" t="s">
        <v>1730</v>
      </c>
      <c r="AM276" s="1" t="s">
        <v>251</v>
      </c>
      <c r="AN276" s="1" t="s">
        <v>1731</v>
      </c>
      <c r="AO276" s="1" t="s">
        <v>4678</v>
      </c>
      <c r="AP276" s="1" t="s">
        <v>4679</v>
      </c>
      <c r="AQ276" s="1"/>
      <c r="AR276" s="1" t="s">
        <v>4668</v>
      </c>
      <c r="AS276" s="1" t="s">
        <v>4680</v>
      </c>
      <c r="AT276" s="1" t="s">
        <v>269</v>
      </c>
      <c r="AU276" s="1" t="n">
        <v>2014</v>
      </c>
      <c r="AV276" s="1" t="n">
        <v>30</v>
      </c>
      <c r="AW276" s="1"/>
      <c r="AX276" s="1"/>
      <c r="AY276" s="1"/>
      <c r="AZ276" s="1"/>
      <c r="BA276" s="1"/>
      <c r="BB276" s="1" t="n">
        <v>18</v>
      </c>
      <c r="BC276" s="1" t="n">
        <v>23</v>
      </c>
      <c r="BD276" s="1"/>
      <c r="BE276" s="1" t="s">
        <v>4681</v>
      </c>
      <c r="BF276" s="1" t="str">
        <f aca="false">HYPERLINK("http://dx.doi.org/10.1016/j.anaerobe.2014.07.007","http://dx.doi.org/10.1016/j.anaerobe.2014.07.007")</f>
        <v>http://dx.doi.org/10.1016/j.anaerobe.2014.07.007</v>
      </c>
      <c r="BG276" s="1"/>
      <c r="BH276" s="1"/>
      <c r="BI276" s="1" t="n">
        <v>6</v>
      </c>
      <c r="BJ276" s="1" t="s">
        <v>1968</v>
      </c>
      <c r="BK276" s="1" t="s">
        <v>94</v>
      </c>
      <c r="BL276" s="1" t="s">
        <v>1968</v>
      </c>
      <c r="BM276" s="1" t="s">
        <v>4682</v>
      </c>
      <c r="BN276" s="1" t="n">
        <v>25079669</v>
      </c>
      <c r="BO276" s="1"/>
      <c r="BP276" s="1"/>
      <c r="BQ276" s="1"/>
      <c r="BR276" s="1" t="s">
        <v>96</v>
      </c>
      <c r="BS276" s="1" t="s">
        <v>4683</v>
      </c>
      <c r="BT276" s="1" t="str">
        <f aca="false">HYPERLINK("https%3A%2F%2Fwww.webofscience.com%2Fwos%2Fwoscc%2Ffull-record%2FWOS:000347768400003","View Full Record in Web of Science")</f>
        <v>View Full Record in Web of Science</v>
      </c>
    </row>
    <row r="277" customFormat="false" ht="12.75" hidden="false" customHeight="false" outlineLevel="0" collapsed="false">
      <c r="A277" s="1" t="s">
        <v>72</v>
      </c>
      <c r="B277" s="1" t="s">
        <v>4684</v>
      </c>
      <c r="C277" s="1"/>
      <c r="D277" s="1"/>
      <c r="E277" s="1"/>
      <c r="F277" s="1" t="s">
        <v>4685</v>
      </c>
      <c r="G277" s="1"/>
      <c r="H277" s="1"/>
      <c r="I277" s="1" t="s">
        <v>4686</v>
      </c>
      <c r="J277" s="1" t="s">
        <v>4687</v>
      </c>
      <c r="K277" s="1"/>
      <c r="L277" s="1"/>
      <c r="M277" s="1" t="s">
        <v>77</v>
      </c>
      <c r="N277" s="1" t="s">
        <v>358</v>
      </c>
      <c r="O277" s="1"/>
      <c r="P277" s="1"/>
      <c r="Q277" s="1"/>
      <c r="R277" s="1"/>
      <c r="S277" s="1"/>
      <c r="T277" s="1"/>
      <c r="U277" s="1" t="s">
        <v>4688</v>
      </c>
      <c r="V277" s="1"/>
      <c r="W277" s="1" t="s">
        <v>4689</v>
      </c>
      <c r="X277" s="1"/>
      <c r="Y277" s="1" t="s">
        <v>4690</v>
      </c>
      <c r="Z277" s="1" t="s">
        <v>4691</v>
      </c>
      <c r="AA277" s="1" t="s">
        <v>3695</v>
      </c>
      <c r="AB277" s="1" t="s">
        <v>4692</v>
      </c>
      <c r="AC277" s="1"/>
      <c r="AD277" s="1"/>
      <c r="AE277" s="1"/>
      <c r="AF277" s="1"/>
      <c r="AG277" s="1" t="n">
        <v>3</v>
      </c>
      <c r="AH277" s="1" t="n">
        <v>0</v>
      </c>
      <c r="AI277" s="1" t="n">
        <v>0</v>
      </c>
      <c r="AJ277" s="1" t="n">
        <v>0</v>
      </c>
      <c r="AK277" s="1" t="n">
        <v>0</v>
      </c>
      <c r="AL277" s="1" t="s">
        <v>4693</v>
      </c>
      <c r="AM277" s="1" t="s">
        <v>4694</v>
      </c>
      <c r="AN277" s="1" t="s">
        <v>4695</v>
      </c>
      <c r="AO277" s="1" t="s">
        <v>4696</v>
      </c>
      <c r="AP277" s="1" t="s">
        <v>4697</v>
      </c>
      <c r="AQ277" s="1"/>
      <c r="AR277" s="1" t="s">
        <v>4698</v>
      </c>
      <c r="AS277" s="1" t="s">
        <v>4699</v>
      </c>
      <c r="AT277" s="1" t="s">
        <v>234</v>
      </c>
      <c r="AU277" s="1" t="n">
        <v>2020</v>
      </c>
      <c r="AV277" s="1" t="n">
        <v>112</v>
      </c>
      <c r="AW277" s="1" t="n">
        <v>2</v>
      </c>
      <c r="AX277" s="1"/>
      <c r="AY277" s="1"/>
      <c r="AZ277" s="1"/>
      <c r="BA277" s="1"/>
      <c r="BB277" s="1" t="n">
        <v>264</v>
      </c>
      <c r="BC277" s="1" t="n">
        <v>264</v>
      </c>
      <c r="BD277" s="1"/>
      <c r="BE277" s="1" t="s">
        <v>4700</v>
      </c>
      <c r="BF277" s="1" t="str">
        <f aca="false">HYPERLINK("http://dx.doi.org/10.1007/s12185-020-02915-9","http://dx.doi.org/10.1007/s12185-020-02915-9")</f>
        <v>http://dx.doi.org/10.1007/s12185-020-02915-9</v>
      </c>
      <c r="BG277" s="1"/>
      <c r="BH277" s="1" t="s">
        <v>4701</v>
      </c>
      <c r="BI277" s="1" t="n">
        <v>1</v>
      </c>
      <c r="BJ277" s="1" t="s">
        <v>1559</v>
      </c>
      <c r="BK277" s="1" t="s">
        <v>94</v>
      </c>
      <c r="BL277" s="1" t="s">
        <v>1559</v>
      </c>
      <c r="BM277" s="1" t="s">
        <v>4702</v>
      </c>
      <c r="BN277" s="1" t="n">
        <v>32519172</v>
      </c>
      <c r="BO277" s="1"/>
      <c r="BP277" s="1"/>
      <c r="BQ277" s="1"/>
      <c r="BR277" s="1" t="s">
        <v>96</v>
      </c>
      <c r="BS277" s="1" t="s">
        <v>4703</v>
      </c>
      <c r="BT277" s="1" t="str">
        <f aca="false">HYPERLINK("https%3A%2F%2Fwww.webofscience.com%2Fwos%2Fwoscc%2Ffull-record%2FWOS:000539704200002","View Full Record in Web of Science")</f>
        <v>View Full Record in Web of Science</v>
      </c>
    </row>
    <row r="278" customFormat="false" ht="12.75" hidden="false" customHeight="false" outlineLevel="0" collapsed="false">
      <c r="A278" s="1" t="s">
        <v>72</v>
      </c>
      <c r="B278" s="1" t="s">
        <v>4704</v>
      </c>
      <c r="C278" s="1"/>
      <c r="D278" s="1"/>
      <c r="E278" s="1"/>
      <c r="F278" s="1" t="s">
        <v>4705</v>
      </c>
      <c r="G278" s="1"/>
      <c r="H278" s="1"/>
      <c r="I278" s="1" t="s">
        <v>4706</v>
      </c>
      <c r="J278" s="1" t="s">
        <v>4707</v>
      </c>
      <c r="K278" s="1"/>
      <c r="L278" s="1"/>
      <c r="M278" s="1" t="s">
        <v>77</v>
      </c>
      <c r="N278" s="1" t="s">
        <v>102</v>
      </c>
      <c r="O278" s="1"/>
      <c r="P278" s="1"/>
      <c r="Q278" s="1"/>
      <c r="R278" s="1"/>
      <c r="S278" s="1"/>
      <c r="T278" s="1"/>
      <c r="U278" s="1" t="s">
        <v>4708</v>
      </c>
      <c r="V278" s="1" t="s">
        <v>4709</v>
      </c>
      <c r="W278" s="1" t="s">
        <v>4710</v>
      </c>
      <c r="X278" s="1" t="s">
        <v>299</v>
      </c>
      <c r="Y278" s="1" t="s">
        <v>4711</v>
      </c>
      <c r="Z278" s="1" t="s">
        <v>4712</v>
      </c>
      <c r="AA278" s="1" t="s">
        <v>4713</v>
      </c>
      <c r="AB278" s="1" t="s">
        <v>4714</v>
      </c>
      <c r="AC278" s="1"/>
      <c r="AD278" s="1"/>
      <c r="AE278" s="1"/>
      <c r="AF278" s="1"/>
      <c r="AG278" s="1" t="n">
        <v>25</v>
      </c>
      <c r="AH278" s="1" t="n">
        <v>18</v>
      </c>
      <c r="AI278" s="1" t="n">
        <v>20</v>
      </c>
      <c r="AJ278" s="1" t="n">
        <v>0</v>
      </c>
      <c r="AK278" s="1" t="n">
        <v>5</v>
      </c>
      <c r="AL278" s="1" t="s">
        <v>227</v>
      </c>
      <c r="AM278" s="1" t="s">
        <v>228</v>
      </c>
      <c r="AN278" s="1" t="s">
        <v>229</v>
      </c>
      <c r="AO278" s="1" t="s">
        <v>4715</v>
      </c>
      <c r="AP278" s="1" t="s">
        <v>4716</v>
      </c>
      <c r="AQ278" s="1"/>
      <c r="AR278" s="1" t="s">
        <v>4717</v>
      </c>
      <c r="AS278" s="1" t="s">
        <v>4718</v>
      </c>
      <c r="AT278" s="1" t="s">
        <v>169</v>
      </c>
      <c r="AU278" s="1" t="n">
        <v>2016</v>
      </c>
      <c r="AV278" s="1" t="n">
        <v>30</v>
      </c>
      <c r="AW278" s="1" t="n">
        <v>5</v>
      </c>
      <c r="AX278" s="1"/>
      <c r="AY278" s="1"/>
      <c r="AZ278" s="1"/>
      <c r="BA278" s="1"/>
      <c r="BB278" s="1" t="n">
        <v>806</v>
      </c>
      <c r="BC278" s="1" t="n">
        <v>812</v>
      </c>
      <c r="BD278" s="1"/>
      <c r="BE278" s="1" t="s">
        <v>4719</v>
      </c>
      <c r="BF278" s="1" t="str">
        <f aca="false">HYPERLINK("http://dx.doi.org/10.1111/jdv.13519","http://dx.doi.org/10.1111/jdv.13519")</f>
        <v>http://dx.doi.org/10.1111/jdv.13519</v>
      </c>
      <c r="BG278" s="1"/>
      <c r="BH278" s="1"/>
      <c r="BI278" s="1" t="n">
        <v>7</v>
      </c>
      <c r="BJ278" s="1" t="s">
        <v>1104</v>
      </c>
      <c r="BK278" s="1" t="s">
        <v>94</v>
      </c>
      <c r="BL278" s="1" t="s">
        <v>1104</v>
      </c>
      <c r="BM278" s="1" t="s">
        <v>4720</v>
      </c>
      <c r="BN278" s="1" t="n">
        <v>26616256</v>
      </c>
      <c r="BO278" s="1"/>
      <c r="BP278" s="1"/>
      <c r="BQ278" s="1"/>
      <c r="BR278" s="1" t="s">
        <v>96</v>
      </c>
      <c r="BS278" s="1" t="s">
        <v>4721</v>
      </c>
      <c r="BT278" s="1" t="str">
        <f aca="false">HYPERLINK("https%3A%2F%2Fwww.webofscience.com%2Fwos%2Fwoscc%2Ffull-record%2FWOS:000374554200010","View Full Record in Web of Science")</f>
        <v>View Full Record in Web of Science</v>
      </c>
    </row>
    <row r="279" customFormat="false" ht="12.75" hidden="false" customHeight="false" outlineLevel="0" collapsed="false">
      <c r="A279" s="1" t="s">
        <v>72</v>
      </c>
      <c r="B279" s="1" t="s">
        <v>4722</v>
      </c>
      <c r="C279" s="1"/>
      <c r="D279" s="1"/>
      <c r="E279" s="1"/>
      <c r="F279" s="1" t="s">
        <v>4723</v>
      </c>
      <c r="G279" s="1"/>
      <c r="H279" s="1"/>
      <c r="I279" s="1" t="s">
        <v>4724</v>
      </c>
      <c r="J279" s="1" t="s">
        <v>145</v>
      </c>
      <c r="K279" s="1"/>
      <c r="L279" s="1"/>
      <c r="M279" s="1" t="s">
        <v>77</v>
      </c>
      <c r="N279" s="1" t="s">
        <v>102</v>
      </c>
      <c r="O279" s="1"/>
      <c r="P279" s="1"/>
      <c r="Q279" s="1"/>
      <c r="R279" s="1"/>
      <c r="S279" s="1"/>
      <c r="T279" s="1" t="s">
        <v>4725</v>
      </c>
      <c r="U279" s="1" t="s">
        <v>4726</v>
      </c>
      <c r="V279" s="1" t="s">
        <v>4727</v>
      </c>
      <c r="W279" s="1" t="s">
        <v>4728</v>
      </c>
      <c r="X279" s="1" t="s">
        <v>4729</v>
      </c>
      <c r="Y279" s="1" t="s">
        <v>4730</v>
      </c>
      <c r="Z279" s="1" t="s">
        <v>4731</v>
      </c>
      <c r="AA279" s="1"/>
      <c r="AB279" s="1" t="s">
        <v>4732</v>
      </c>
      <c r="AC279" s="1"/>
      <c r="AD279" s="1"/>
      <c r="AE279" s="1"/>
      <c r="AF279" s="1"/>
      <c r="AG279" s="1" t="n">
        <v>8</v>
      </c>
      <c r="AH279" s="1" t="n">
        <v>2</v>
      </c>
      <c r="AI279" s="1" t="n">
        <v>2</v>
      </c>
      <c r="AJ279" s="1" t="n">
        <v>0</v>
      </c>
      <c r="AK279" s="1" t="n">
        <v>0</v>
      </c>
      <c r="AL279" s="1" t="s">
        <v>145</v>
      </c>
      <c r="AM279" s="1" t="s">
        <v>113</v>
      </c>
      <c r="AN279" s="1" t="s">
        <v>268</v>
      </c>
      <c r="AO279" s="1" t="s">
        <v>148</v>
      </c>
      <c r="AP279" s="1"/>
      <c r="AQ279" s="1"/>
      <c r="AR279" s="1" t="s">
        <v>149</v>
      </c>
      <c r="AS279" s="1" t="s">
        <v>150</v>
      </c>
      <c r="AT279" s="1" t="s">
        <v>269</v>
      </c>
      <c r="AU279" s="1" t="n">
        <v>2009</v>
      </c>
      <c r="AV279" s="1" t="n">
        <v>33</v>
      </c>
      <c r="AW279" s="1" t="n">
        <v>4</v>
      </c>
      <c r="AX279" s="1"/>
      <c r="AY279" s="1"/>
      <c r="AZ279" s="1"/>
      <c r="BA279" s="1"/>
      <c r="BB279" s="1" t="n">
        <v>1229</v>
      </c>
      <c r="BC279" s="1" t="n">
        <v>1231</v>
      </c>
      <c r="BD279" s="1"/>
      <c r="BE279" s="1"/>
      <c r="BF279" s="1"/>
      <c r="BG279" s="1"/>
      <c r="BH279" s="1"/>
      <c r="BI279" s="1" t="n">
        <v>3</v>
      </c>
      <c r="BJ279" s="1" t="s">
        <v>151</v>
      </c>
      <c r="BK279" s="1" t="s">
        <v>152</v>
      </c>
      <c r="BL279" s="1" t="s">
        <v>151</v>
      </c>
      <c r="BM279" s="1" t="s">
        <v>4733</v>
      </c>
      <c r="BN279" s="1" t="n">
        <v>20102073</v>
      </c>
      <c r="BO279" s="1"/>
      <c r="BP279" s="1"/>
      <c r="BQ279" s="1"/>
      <c r="BR279" s="1" t="s">
        <v>96</v>
      </c>
      <c r="BS279" s="1" t="s">
        <v>4734</v>
      </c>
      <c r="BT279" s="1" t="str">
        <f aca="false">HYPERLINK("https%3A%2F%2Fwww.webofscience.com%2Fwos%2Fwoscc%2Ffull-record%2FWOS:000273619600034","View Full Record in Web of Science")</f>
        <v>View Full Record in Web of Science</v>
      </c>
    </row>
    <row r="280" customFormat="false" ht="12.75" hidden="false" customHeight="false" outlineLevel="0" collapsed="false">
      <c r="A280" s="1" t="s">
        <v>72</v>
      </c>
      <c r="B280" s="1" t="s">
        <v>4735</v>
      </c>
      <c r="C280" s="1"/>
      <c r="D280" s="1"/>
      <c r="E280" s="1"/>
      <c r="F280" s="1" t="s">
        <v>4736</v>
      </c>
      <c r="G280" s="1"/>
      <c r="H280" s="1"/>
      <c r="I280" s="1" t="s">
        <v>4737</v>
      </c>
      <c r="J280" s="1" t="s">
        <v>4221</v>
      </c>
      <c r="K280" s="1"/>
      <c r="L280" s="1"/>
      <c r="M280" s="1" t="s">
        <v>77</v>
      </c>
      <c r="N280" s="1" t="s">
        <v>102</v>
      </c>
      <c r="O280" s="1"/>
      <c r="P280" s="1"/>
      <c r="Q280" s="1"/>
      <c r="R280" s="1"/>
      <c r="S280" s="1"/>
      <c r="T280" s="1"/>
      <c r="U280" s="1" t="s">
        <v>4738</v>
      </c>
      <c r="V280" s="1" t="s">
        <v>4739</v>
      </c>
      <c r="W280" s="1" t="s">
        <v>4740</v>
      </c>
      <c r="X280" s="1" t="s">
        <v>426</v>
      </c>
      <c r="Y280" s="1" t="s">
        <v>4741</v>
      </c>
      <c r="Z280" s="1" t="s">
        <v>4742</v>
      </c>
      <c r="AA280" s="1" t="s">
        <v>4743</v>
      </c>
      <c r="AB280" s="1" t="s">
        <v>4744</v>
      </c>
      <c r="AC280" s="1" t="s">
        <v>2518</v>
      </c>
      <c r="AD280" s="1" t="s">
        <v>2519</v>
      </c>
      <c r="AE280" s="1" t="s">
        <v>4745</v>
      </c>
      <c r="AF280" s="1"/>
      <c r="AG280" s="1" t="n">
        <v>58</v>
      </c>
      <c r="AH280" s="1" t="n">
        <v>6</v>
      </c>
      <c r="AI280" s="1" t="n">
        <v>6</v>
      </c>
      <c r="AJ280" s="1" t="n">
        <v>1</v>
      </c>
      <c r="AK280" s="1" t="n">
        <v>3</v>
      </c>
      <c r="AL280" s="1" t="s">
        <v>1118</v>
      </c>
      <c r="AM280" s="1" t="s">
        <v>1119</v>
      </c>
      <c r="AN280" s="1" t="s">
        <v>1120</v>
      </c>
      <c r="AO280" s="1" t="s">
        <v>4232</v>
      </c>
      <c r="AP280" s="1" t="s">
        <v>4746</v>
      </c>
      <c r="AQ280" s="1"/>
      <c r="AR280" s="1" t="s">
        <v>4233</v>
      </c>
      <c r="AS280" s="1" t="s">
        <v>4234</v>
      </c>
      <c r="AT280" s="1" t="s">
        <v>4747</v>
      </c>
      <c r="AU280" s="1" t="n">
        <v>2014</v>
      </c>
      <c r="AV280" s="1" t="n">
        <v>18</v>
      </c>
      <c r="AW280" s="1" t="n">
        <v>1</v>
      </c>
      <c r="AX280" s="1"/>
      <c r="AY280" s="1"/>
      <c r="AZ280" s="1"/>
      <c r="BA280" s="1"/>
      <c r="BB280" s="1" t="n">
        <v>32</v>
      </c>
      <c r="BC280" s="1" t="n">
        <v>40</v>
      </c>
      <c r="BD280" s="1"/>
      <c r="BE280" s="1" t="s">
        <v>4748</v>
      </c>
      <c r="BF280" s="1" t="str">
        <f aca="false">HYPERLINK("http://dx.doi.org/10.1089/gtmb.2013.0344","http://dx.doi.org/10.1089/gtmb.2013.0344")</f>
        <v>http://dx.doi.org/10.1089/gtmb.2013.0344</v>
      </c>
      <c r="BG280" s="1"/>
      <c r="BH280" s="1"/>
      <c r="BI280" s="1" t="n">
        <v>9</v>
      </c>
      <c r="BJ280" s="1" t="s">
        <v>4236</v>
      </c>
      <c r="BK280" s="1" t="s">
        <v>94</v>
      </c>
      <c r="BL280" s="1" t="s">
        <v>4236</v>
      </c>
      <c r="BM280" s="1" t="s">
        <v>4749</v>
      </c>
      <c r="BN280" s="1" t="n">
        <v>24200052</v>
      </c>
      <c r="BO280" s="1" t="s">
        <v>219</v>
      </c>
      <c r="BP280" s="1"/>
      <c r="BQ280" s="1"/>
      <c r="BR280" s="1" t="s">
        <v>96</v>
      </c>
      <c r="BS280" s="1" t="s">
        <v>4750</v>
      </c>
      <c r="BT280" s="1" t="str">
        <f aca="false">HYPERLINK("https%3A%2F%2Fwww.webofscience.com%2Fwos%2Fwoscc%2Ffull-record%2FWOS:000335820100006","View Full Record in Web of Science")</f>
        <v>View Full Record in Web of Science</v>
      </c>
    </row>
    <row r="281" customFormat="false" ht="12.75" hidden="false" customHeight="false" outlineLevel="0" collapsed="false">
      <c r="A281" s="1" t="s">
        <v>72</v>
      </c>
      <c r="B281" s="1" t="s">
        <v>4751</v>
      </c>
      <c r="C281" s="1"/>
      <c r="D281" s="1"/>
      <c r="E281" s="1"/>
      <c r="F281" s="1" t="s">
        <v>4752</v>
      </c>
      <c r="G281" s="1"/>
      <c r="H281" s="1"/>
      <c r="I281" s="1" t="s">
        <v>4753</v>
      </c>
      <c r="J281" s="1" t="s">
        <v>145</v>
      </c>
      <c r="K281" s="1"/>
      <c r="L281" s="1"/>
      <c r="M281" s="1" t="s">
        <v>77</v>
      </c>
      <c r="N281" s="1" t="s">
        <v>102</v>
      </c>
      <c r="O281" s="1"/>
      <c r="P281" s="1"/>
      <c r="Q281" s="1"/>
      <c r="R281" s="1"/>
      <c r="S281" s="1"/>
      <c r="T281" s="1" t="s">
        <v>4754</v>
      </c>
      <c r="U281" s="1" t="s">
        <v>4755</v>
      </c>
      <c r="V281" s="1" t="s">
        <v>4756</v>
      </c>
      <c r="W281" s="1" t="s">
        <v>4757</v>
      </c>
      <c r="X281" s="1" t="s">
        <v>4758</v>
      </c>
      <c r="Y281" s="1" t="s">
        <v>4759</v>
      </c>
      <c r="Z281" s="1" t="s">
        <v>4760</v>
      </c>
      <c r="AA281" s="1" t="s">
        <v>4761</v>
      </c>
      <c r="AB281" s="1" t="s">
        <v>4762</v>
      </c>
      <c r="AC281" s="1"/>
      <c r="AD281" s="1"/>
      <c r="AE281" s="1"/>
      <c r="AF281" s="1"/>
      <c r="AG281" s="1" t="n">
        <v>24</v>
      </c>
      <c r="AH281" s="1" t="n">
        <v>2</v>
      </c>
      <c r="AI281" s="1" t="n">
        <v>3</v>
      </c>
      <c r="AJ281" s="1" t="n">
        <v>0</v>
      </c>
      <c r="AK281" s="1" t="n">
        <v>2</v>
      </c>
      <c r="AL281" s="1" t="s">
        <v>145</v>
      </c>
      <c r="AM281" s="1" t="s">
        <v>113</v>
      </c>
      <c r="AN281" s="1" t="s">
        <v>268</v>
      </c>
      <c r="AO281" s="1" t="s">
        <v>148</v>
      </c>
      <c r="AP281" s="1"/>
      <c r="AQ281" s="1"/>
      <c r="AR281" s="1" t="s">
        <v>149</v>
      </c>
      <c r="AS281" s="1" t="s">
        <v>150</v>
      </c>
      <c r="AT281" s="1" t="s">
        <v>997</v>
      </c>
      <c r="AU281" s="1" t="n">
        <v>2012</v>
      </c>
      <c r="AV281" s="1" t="n">
        <v>36</v>
      </c>
      <c r="AW281" s="1"/>
      <c r="AX281" s="1"/>
      <c r="AY281" s="1" t="n">
        <v>1</v>
      </c>
      <c r="AZ281" s="1"/>
      <c r="BA281" s="1"/>
      <c r="BB281" s="1" t="n">
        <v>223</v>
      </c>
      <c r="BC281" s="1" t="n">
        <v>228</v>
      </c>
      <c r="BD281" s="1"/>
      <c r="BE281" s="1"/>
      <c r="BF281" s="1"/>
      <c r="BG281" s="1"/>
      <c r="BH281" s="1"/>
      <c r="BI281" s="1" t="n">
        <v>6</v>
      </c>
      <c r="BJ281" s="1" t="s">
        <v>151</v>
      </c>
      <c r="BK281" s="1" t="s">
        <v>152</v>
      </c>
      <c r="BL281" s="1" t="s">
        <v>151</v>
      </c>
      <c r="BM281" s="1" t="s">
        <v>4763</v>
      </c>
      <c r="BN281" s="1" t="n">
        <v>22338775</v>
      </c>
      <c r="BO281" s="1"/>
      <c r="BP281" s="1"/>
      <c r="BQ281" s="1"/>
      <c r="BR281" s="1" t="s">
        <v>96</v>
      </c>
      <c r="BS281" s="1" t="s">
        <v>4764</v>
      </c>
      <c r="BT281" s="1" t="str">
        <f aca="false">HYPERLINK("https%3A%2F%2Fwww.webofscience.com%2Fwos%2Fwoscc%2Ffull-record%2FWOS:000299402400037","View Full Record in Web of Science")</f>
        <v>View Full Record in Web of Science</v>
      </c>
    </row>
    <row r="282" customFormat="false" ht="12.75" hidden="false" customHeight="false" outlineLevel="0" collapsed="false">
      <c r="A282" s="1" t="s">
        <v>72</v>
      </c>
      <c r="B282" s="1" t="s">
        <v>4765</v>
      </c>
      <c r="C282" s="1"/>
      <c r="D282" s="1"/>
      <c r="E282" s="1"/>
      <c r="F282" s="1" t="s">
        <v>4766</v>
      </c>
      <c r="G282" s="1"/>
      <c r="H282" s="1"/>
      <c r="I282" s="1" t="s">
        <v>4767</v>
      </c>
      <c r="J282" s="1" t="s">
        <v>4768</v>
      </c>
      <c r="K282" s="1"/>
      <c r="L282" s="1"/>
      <c r="M282" s="1" t="s">
        <v>77</v>
      </c>
      <c r="N282" s="1" t="s">
        <v>358</v>
      </c>
      <c r="O282" s="1"/>
      <c r="P282" s="1"/>
      <c r="Q282" s="1"/>
      <c r="R282" s="1"/>
      <c r="S282" s="1"/>
      <c r="T282" s="1"/>
      <c r="U282" s="1" t="s">
        <v>4769</v>
      </c>
      <c r="V282" s="1"/>
      <c r="W282" s="1" t="s">
        <v>4770</v>
      </c>
      <c r="X282" s="1" t="s">
        <v>299</v>
      </c>
      <c r="Y282" s="1" t="s">
        <v>4771</v>
      </c>
      <c r="Z282" s="1" t="s">
        <v>4772</v>
      </c>
      <c r="AA282" s="1"/>
      <c r="AB282" s="1"/>
      <c r="AC282" s="1"/>
      <c r="AD282" s="1"/>
      <c r="AE282" s="1"/>
      <c r="AF282" s="1"/>
      <c r="AG282" s="1" t="n">
        <v>15</v>
      </c>
      <c r="AH282" s="1" t="n">
        <v>2</v>
      </c>
      <c r="AI282" s="1" t="n">
        <v>3</v>
      </c>
      <c r="AJ282" s="1" t="n">
        <v>0</v>
      </c>
      <c r="AK282" s="1" t="n">
        <v>1</v>
      </c>
      <c r="AL282" s="1" t="s">
        <v>210</v>
      </c>
      <c r="AM282" s="1" t="s">
        <v>83</v>
      </c>
      <c r="AN282" s="1" t="s">
        <v>1159</v>
      </c>
      <c r="AO282" s="1" t="s">
        <v>4773</v>
      </c>
      <c r="AP282" s="1"/>
      <c r="AQ282" s="1"/>
      <c r="AR282" s="1" t="s">
        <v>4774</v>
      </c>
      <c r="AS282" s="1" t="s">
        <v>4775</v>
      </c>
      <c r="AT282" s="1" t="s">
        <v>269</v>
      </c>
      <c r="AU282" s="1" t="n">
        <v>2009</v>
      </c>
      <c r="AV282" s="1" t="n">
        <v>65</v>
      </c>
      <c r="AW282" s="1" t="n">
        <v>12</v>
      </c>
      <c r="AX282" s="1"/>
      <c r="AY282" s="1"/>
      <c r="AZ282" s="1"/>
      <c r="BA282" s="1"/>
      <c r="BB282" s="1" t="n">
        <v>1265</v>
      </c>
      <c r="BC282" s="1" t="n">
        <v>1266</v>
      </c>
      <c r="BD282" s="1"/>
      <c r="BE282" s="1" t="s">
        <v>4776</v>
      </c>
      <c r="BF282" s="1" t="str">
        <f aca="false">HYPERLINK("http://dx.doi.org/10.1007/s00228-009-0710-z","http://dx.doi.org/10.1007/s00228-009-0710-z")</f>
        <v>http://dx.doi.org/10.1007/s00228-009-0710-z</v>
      </c>
      <c r="BG282" s="1"/>
      <c r="BH282" s="1"/>
      <c r="BI282" s="1" t="n">
        <v>2</v>
      </c>
      <c r="BJ282" s="1" t="s">
        <v>217</v>
      </c>
      <c r="BK282" s="1" t="s">
        <v>94</v>
      </c>
      <c r="BL282" s="1" t="s">
        <v>217</v>
      </c>
      <c r="BM282" s="1" t="s">
        <v>4777</v>
      </c>
      <c r="BN282" s="1" t="n">
        <v>19652960</v>
      </c>
      <c r="BO282" s="1"/>
      <c r="BP282" s="1"/>
      <c r="BQ282" s="1"/>
      <c r="BR282" s="1" t="s">
        <v>96</v>
      </c>
      <c r="BS282" s="1" t="s">
        <v>4778</v>
      </c>
      <c r="BT282" s="1" t="str">
        <f aca="false">HYPERLINK("https%3A%2F%2Fwww.webofscience.com%2Fwos%2Fwoscc%2Ffull-record%2FWOS:000271949400013","View Full Record in Web of Science")</f>
        <v>View Full Record in Web of Science</v>
      </c>
    </row>
    <row r="283" customFormat="false" ht="12.75" hidden="false" customHeight="false" outlineLevel="0" collapsed="false">
      <c r="A283" s="1" t="s">
        <v>72</v>
      </c>
      <c r="B283" s="1" t="s">
        <v>4779</v>
      </c>
      <c r="C283" s="1"/>
      <c r="D283" s="1"/>
      <c r="E283" s="1"/>
      <c r="F283" s="1" t="s">
        <v>4780</v>
      </c>
      <c r="G283" s="1"/>
      <c r="H283" s="1"/>
      <c r="I283" s="1" t="s">
        <v>4781</v>
      </c>
      <c r="J283" s="1" t="s">
        <v>4782</v>
      </c>
      <c r="K283" s="1"/>
      <c r="L283" s="1"/>
      <c r="M283" s="1" t="s">
        <v>77</v>
      </c>
      <c r="N283" s="1" t="s">
        <v>102</v>
      </c>
      <c r="O283" s="1"/>
      <c r="P283" s="1"/>
      <c r="Q283" s="1"/>
      <c r="R283" s="1"/>
      <c r="S283" s="1"/>
      <c r="T283" s="1" t="s">
        <v>4783</v>
      </c>
      <c r="U283" s="1" t="s">
        <v>4784</v>
      </c>
      <c r="V283" s="1" t="s">
        <v>4785</v>
      </c>
      <c r="W283" s="1" t="s">
        <v>4786</v>
      </c>
      <c r="X283" s="1" t="s">
        <v>4787</v>
      </c>
      <c r="Y283" s="1" t="s">
        <v>4788</v>
      </c>
      <c r="Z283" s="1" t="s">
        <v>4789</v>
      </c>
      <c r="AA283" s="1"/>
      <c r="AB283" s="1"/>
      <c r="AC283" s="1"/>
      <c r="AD283" s="1"/>
      <c r="AE283" s="1"/>
      <c r="AF283" s="1"/>
      <c r="AG283" s="1" t="n">
        <v>15</v>
      </c>
      <c r="AH283" s="1" t="n">
        <v>0</v>
      </c>
      <c r="AI283" s="1" t="n">
        <v>0</v>
      </c>
      <c r="AJ283" s="1" t="n">
        <v>0</v>
      </c>
      <c r="AK283" s="1" t="n">
        <v>0</v>
      </c>
      <c r="AL283" s="1" t="s">
        <v>4790</v>
      </c>
      <c r="AM283" s="1" t="s">
        <v>4273</v>
      </c>
      <c r="AN283" s="1" t="s">
        <v>4791</v>
      </c>
      <c r="AO283" s="1" t="s">
        <v>4792</v>
      </c>
      <c r="AP283" s="1" t="s">
        <v>4793</v>
      </c>
      <c r="AQ283" s="1"/>
      <c r="AR283" s="1" t="s">
        <v>4794</v>
      </c>
      <c r="AS283" s="1" t="s">
        <v>4795</v>
      </c>
      <c r="AT283" s="1" t="s">
        <v>335</v>
      </c>
      <c r="AU283" s="1" t="n">
        <v>2022</v>
      </c>
      <c r="AV283" s="1" t="n">
        <v>28</v>
      </c>
      <c r="AW283" s="1" t="n">
        <v>2</v>
      </c>
      <c r="AX283" s="1"/>
      <c r="AY283" s="1"/>
      <c r="AZ283" s="1"/>
      <c r="BA283" s="1"/>
      <c r="BB283" s="1" t="n">
        <v>118</v>
      </c>
      <c r="BC283" s="1" t="n">
        <v>121</v>
      </c>
      <c r="BD283" s="1"/>
      <c r="BE283" s="1" t="s">
        <v>4796</v>
      </c>
      <c r="BF283" s="1" t="str">
        <f aca="false">HYPERLINK("http://dx.doi.org/10.4274/tnd.2022.26125","http://dx.doi.org/10.4274/tnd.2022.26125")</f>
        <v>http://dx.doi.org/10.4274/tnd.2022.26125</v>
      </c>
      <c r="BG283" s="1"/>
      <c r="BH283" s="1"/>
      <c r="BI283" s="1" t="n">
        <v>4</v>
      </c>
      <c r="BJ283" s="1" t="s">
        <v>445</v>
      </c>
      <c r="BK283" s="1" t="s">
        <v>485</v>
      </c>
      <c r="BL283" s="1" t="s">
        <v>446</v>
      </c>
      <c r="BM283" s="1" t="s">
        <v>4797</v>
      </c>
      <c r="BN283" s="1"/>
      <c r="BO283" s="1" t="s">
        <v>763</v>
      </c>
      <c r="BP283" s="1"/>
      <c r="BQ283" s="1"/>
      <c r="BR283" s="1" t="s">
        <v>96</v>
      </c>
      <c r="BS283" s="1" t="s">
        <v>4798</v>
      </c>
      <c r="BT283" s="1" t="str">
        <f aca="false">HYPERLINK("https%3A%2F%2Fwww.webofscience.com%2Fwos%2Fwoscc%2Ffull-record%2FWOS:000916442600009","View Full Record in Web of Science")</f>
        <v>View Full Record in Web of Science</v>
      </c>
    </row>
    <row r="284" customFormat="false" ht="12.75" hidden="false" customHeight="false" outlineLevel="0" collapsed="false">
      <c r="A284" s="1" t="s">
        <v>72</v>
      </c>
      <c r="B284" s="1" t="s">
        <v>4799</v>
      </c>
      <c r="C284" s="1"/>
      <c r="D284" s="1"/>
      <c r="E284" s="1"/>
      <c r="F284" s="1" t="s">
        <v>4800</v>
      </c>
      <c r="G284" s="1"/>
      <c r="H284" s="1"/>
      <c r="I284" s="1" t="s">
        <v>4801</v>
      </c>
      <c r="J284" s="1" t="s">
        <v>673</v>
      </c>
      <c r="K284" s="1"/>
      <c r="L284" s="1"/>
      <c r="M284" s="1" t="s">
        <v>77</v>
      </c>
      <c r="N284" s="1" t="s">
        <v>4802</v>
      </c>
      <c r="O284" s="1"/>
      <c r="P284" s="1"/>
      <c r="Q284" s="1"/>
      <c r="R284" s="1"/>
      <c r="S284" s="1"/>
      <c r="T284" s="1"/>
      <c r="U284" s="1" t="s">
        <v>4803</v>
      </c>
      <c r="V284" s="1"/>
      <c r="W284" s="1" t="s">
        <v>4804</v>
      </c>
      <c r="X284" s="1" t="s">
        <v>299</v>
      </c>
      <c r="Y284" s="1" t="s">
        <v>4805</v>
      </c>
      <c r="Z284" s="1" t="s">
        <v>715</v>
      </c>
      <c r="AA284" s="1" t="s">
        <v>3695</v>
      </c>
      <c r="AB284" s="1" t="s">
        <v>3696</v>
      </c>
      <c r="AC284" s="1"/>
      <c r="AD284" s="1"/>
      <c r="AE284" s="1"/>
      <c r="AF284" s="1"/>
      <c r="AG284" s="1" t="n">
        <v>3</v>
      </c>
      <c r="AH284" s="1" t="n">
        <v>6</v>
      </c>
      <c r="AI284" s="1" t="n">
        <v>6</v>
      </c>
      <c r="AJ284" s="1" t="n">
        <v>0</v>
      </c>
      <c r="AK284" s="1" t="n">
        <v>0</v>
      </c>
      <c r="AL284" s="1" t="s">
        <v>112</v>
      </c>
      <c r="AM284" s="1" t="s">
        <v>113</v>
      </c>
      <c r="AN284" s="1" t="s">
        <v>114</v>
      </c>
      <c r="AO284" s="1" t="s">
        <v>680</v>
      </c>
      <c r="AP284" s="1" t="s">
        <v>681</v>
      </c>
      <c r="AQ284" s="1"/>
      <c r="AR284" s="1" t="s">
        <v>682</v>
      </c>
      <c r="AS284" s="1" t="s">
        <v>683</v>
      </c>
      <c r="AT284" s="1" t="s">
        <v>137</v>
      </c>
      <c r="AU284" s="1" t="n">
        <v>2021</v>
      </c>
      <c r="AV284" s="1" t="n">
        <v>62</v>
      </c>
      <c r="AW284" s="1" t="n">
        <v>5</v>
      </c>
      <c r="AX284" s="1"/>
      <c r="AY284" s="1"/>
      <c r="AZ284" s="1"/>
      <c r="BA284" s="1"/>
      <c r="BB284" s="1" t="n">
        <v>531</v>
      </c>
      <c r="BC284" s="1" t="n">
        <v>533</v>
      </c>
      <c r="BD284" s="1"/>
      <c r="BE284" s="1" t="s">
        <v>4806</v>
      </c>
      <c r="BF284" s="1" t="str">
        <f aca="false">HYPERLINK("http://dx.doi.org/10.3325/cmj.2021.62.531","http://dx.doi.org/10.3325/cmj.2021.62.531")</f>
        <v>http://dx.doi.org/10.3325/cmj.2021.62.531</v>
      </c>
      <c r="BG284" s="1"/>
      <c r="BH284" s="1"/>
      <c r="BI284" s="1" t="n">
        <v>3</v>
      </c>
      <c r="BJ284" s="1" t="s">
        <v>337</v>
      </c>
      <c r="BK284" s="1" t="s">
        <v>94</v>
      </c>
      <c r="BL284" s="1" t="s">
        <v>338</v>
      </c>
      <c r="BM284" s="1" t="s">
        <v>4807</v>
      </c>
      <c r="BN284" s="1" t="n">
        <v>34730896</v>
      </c>
      <c r="BO284" s="1" t="s">
        <v>894</v>
      </c>
      <c r="BP284" s="1"/>
      <c r="BQ284" s="1"/>
      <c r="BR284" s="1" t="s">
        <v>96</v>
      </c>
      <c r="BS284" s="1" t="s">
        <v>4808</v>
      </c>
      <c r="BT284" s="1" t="str">
        <f aca="false">HYPERLINK("https%3A%2F%2Fwww.webofscience.com%2Fwos%2Fwoscc%2Ffull-record%2FWOS:000717328800016","View Full Record in Web of Science")</f>
        <v>View Full Record in Web of Science</v>
      </c>
    </row>
    <row r="285" customFormat="false" ht="12.75" hidden="false" customHeight="false" outlineLevel="0" collapsed="false">
      <c r="A285" s="1" t="s">
        <v>72</v>
      </c>
      <c r="B285" s="1" t="s">
        <v>4809</v>
      </c>
      <c r="C285" s="1"/>
      <c r="D285" s="1"/>
      <c r="E285" s="1"/>
      <c r="F285" s="1" t="s">
        <v>4810</v>
      </c>
      <c r="G285" s="1"/>
      <c r="H285" s="1"/>
      <c r="I285" s="1" t="s">
        <v>4811</v>
      </c>
      <c r="J285" s="1" t="s">
        <v>4812</v>
      </c>
      <c r="K285" s="1"/>
      <c r="L285" s="1"/>
      <c r="M285" s="1" t="s">
        <v>77</v>
      </c>
      <c r="N285" s="1" t="s">
        <v>102</v>
      </c>
      <c r="O285" s="1"/>
      <c r="P285" s="1"/>
      <c r="Q285" s="1"/>
      <c r="R285" s="1"/>
      <c r="S285" s="1"/>
      <c r="T285" s="1" t="s">
        <v>4813</v>
      </c>
      <c r="U285" s="1" t="s">
        <v>4814</v>
      </c>
      <c r="V285" s="1" t="s">
        <v>4815</v>
      </c>
      <c r="W285" s="1" t="s">
        <v>4816</v>
      </c>
      <c r="X285" s="1" t="s">
        <v>985</v>
      </c>
      <c r="Y285" s="1" t="s">
        <v>4817</v>
      </c>
      <c r="Z285" s="1" t="s">
        <v>4818</v>
      </c>
      <c r="AA285" s="1" t="s">
        <v>4819</v>
      </c>
      <c r="AB285" s="1" t="s">
        <v>4820</v>
      </c>
      <c r="AC285" s="1" t="s">
        <v>4821</v>
      </c>
      <c r="AD285" s="1" t="s">
        <v>985</v>
      </c>
      <c r="AE285" s="1" t="s">
        <v>4822</v>
      </c>
      <c r="AF285" s="1"/>
      <c r="AG285" s="1" t="n">
        <v>59</v>
      </c>
      <c r="AH285" s="1" t="n">
        <v>10</v>
      </c>
      <c r="AI285" s="1" t="n">
        <v>12</v>
      </c>
      <c r="AJ285" s="1" t="n">
        <v>5</v>
      </c>
      <c r="AK285" s="1" t="n">
        <v>24</v>
      </c>
      <c r="AL285" s="1" t="s">
        <v>4823</v>
      </c>
      <c r="AM285" s="1" t="s">
        <v>4824</v>
      </c>
      <c r="AN285" s="1" t="s">
        <v>4825</v>
      </c>
      <c r="AO285" s="1" t="s">
        <v>4826</v>
      </c>
      <c r="AP285" s="1" t="s">
        <v>4827</v>
      </c>
      <c r="AQ285" s="1"/>
      <c r="AR285" s="1" t="s">
        <v>4828</v>
      </c>
      <c r="AS285" s="1" t="s">
        <v>4829</v>
      </c>
      <c r="AT285" s="1" t="s">
        <v>350</v>
      </c>
      <c r="AU285" s="1" t="n">
        <v>2017</v>
      </c>
      <c r="AV285" s="1" t="n">
        <v>15</v>
      </c>
      <c r="AW285" s="1" t="n">
        <v>1</v>
      </c>
      <c r="AX285" s="1"/>
      <c r="AY285" s="1"/>
      <c r="AZ285" s="1"/>
      <c r="BA285" s="1"/>
      <c r="BB285" s="1" t="n">
        <v>66</v>
      </c>
      <c r="BC285" s="1" t="n">
        <v>77</v>
      </c>
      <c r="BD285" s="1"/>
      <c r="BE285" s="1" t="s">
        <v>4830</v>
      </c>
      <c r="BF285" s="1" t="str">
        <f aca="false">HYPERLINK("http://dx.doi.org/10.7906/indecs.15.1.5","http://dx.doi.org/10.7906/indecs.15.1.5")</f>
        <v>http://dx.doi.org/10.7906/indecs.15.1.5</v>
      </c>
      <c r="BG285" s="1"/>
      <c r="BH285" s="1"/>
      <c r="BI285" s="1" t="n">
        <v>12</v>
      </c>
      <c r="BJ285" s="1" t="s">
        <v>4831</v>
      </c>
      <c r="BK285" s="1" t="s">
        <v>485</v>
      </c>
      <c r="BL285" s="1" t="s">
        <v>1488</v>
      </c>
      <c r="BM285" s="1" t="s">
        <v>4832</v>
      </c>
      <c r="BN285" s="1"/>
      <c r="BO285" s="1" t="s">
        <v>646</v>
      </c>
      <c r="BP285" s="1"/>
      <c r="BQ285" s="1"/>
      <c r="BR285" s="1" t="s">
        <v>96</v>
      </c>
      <c r="BS285" s="1" t="s">
        <v>4833</v>
      </c>
      <c r="BT285" s="1" t="str">
        <f aca="false">HYPERLINK("https%3A%2F%2Fwww.webofscience.com%2Fwos%2Fwoscc%2Ffull-record%2FWOS:000410146000005","View Full Record in Web of Science")</f>
        <v>View Full Record in Web of Science</v>
      </c>
    </row>
    <row r="286" customFormat="false" ht="12.75" hidden="false" customHeight="false" outlineLevel="0" collapsed="false">
      <c r="A286" s="1" t="s">
        <v>72</v>
      </c>
      <c r="B286" s="1" t="s">
        <v>4834</v>
      </c>
      <c r="C286" s="1"/>
      <c r="D286" s="1"/>
      <c r="E286" s="1"/>
      <c r="F286" s="1" t="s">
        <v>4835</v>
      </c>
      <c r="G286" s="1"/>
      <c r="H286" s="1"/>
      <c r="I286" s="1" t="s">
        <v>4836</v>
      </c>
      <c r="J286" s="1" t="s">
        <v>4837</v>
      </c>
      <c r="K286" s="1"/>
      <c r="L286" s="1"/>
      <c r="M286" s="1" t="s">
        <v>77</v>
      </c>
      <c r="N286" s="1" t="s">
        <v>102</v>
      </c>
      <c r="O286" s="1"/>
      <c r="P286" s="1"/>
      <c r="Q286" s="1"/>
      <c r="R286" s="1"/>
      <c r="S286" s="1"/>
      <c r="T286" s="1" t="s">
        <v>4838</v>
      </c>
      <c r="U286" s="1" t="s">
        <v>4839</v>
      </c>
      <c r="V286" s="1" t="s">
        <v>4840</v>
      </c>
      <c r="W286" s="1" t="s">
        <v>4841</v>
      </c>
      <c r="X286" s="1" t="s">
        <v>1477</v>
      </c>
      <c r="Y286" s="1" t="s">
        <v>4842</v>
      </c>
      <c r="Z286" s="1" t="s">
        <v>4843</v>
      </c>
      <c r="AA286" s="1"/>
      <c r="AB286" s="1"/>
      <c r="AC286" s="1"/>
      <c r="AD286" s="1"/>
      <c r="AE286" s="1"/>
      <c r="AF286" s="1"/>
      <c r="AG286" s="1" t="n">
        <v>30</v>
      </c>
      <c r="AH286" s="1" t="n">
        <v>15</v>
      </c>
      <c r="AI286" s="1" t="n">
        <v>16</v>
      </c>
      <c r="AJ286" s="1" t="n">
        <v>0</v>
      </c>
      <c r="AK286" s="1" t="n">
        <v>4</v>
      </c>
      <c r="AL286" s="1" t="s">
        <v>3946</v>
      </c>
      <c r="AM286" s="1" t="s">
        <v>3947</v>
      </c>
      <c r="AN286" s="1" t="s">
        <v>3948</v>
      </c>
      <c r="AO286" s="1" t="s">
        <v>4844</v>
      </c>
      <c r="AP286" s="1" t="s">
        <v>4845</v>
      </c>
      <c r="AQ286" s="1"/>
      <c r="AR286" s="1" t="s">
        <v>4846</v>
      </c>
      <c r="AS286" s="1" t="s">
        <v>4847</v>
      </c>
      <c r="AT286" s="1" t="s">
        <v>89</v>
      </c>
      <c r="AU286" s="1" t="n">
        <v>2018</v>
      </c>
      <c r="AV286" s="1" t="n">
        <v>84</v>
      </c>
      <c r="AW286" s="1" t="n">
        <v>9</v>
      </c>
      <c r="AX286" s="1"/>
      <c r="AY286" s="1"/>
      <c r="AZ286" s="1"/>
      <c r="BA286" s="1"/>
      <c r="BB286" s="1" t="n">
        <v>1032</v>
      </c>
      <c r="BC286" s="1" t="n">
        <v>1043</v>
      </c>
      <c r="BD286" s="1"/>
      <c r="BE286" s="1" t="s">
        <v>4848</v>
      </c>
      <c r="BF286" s="1" t="str">
        <f aca="false">HYPERLINK("http://dx.doi.org/10.23736/S0375-9393.18.12150-X","http://dx.doi.org/10.23736/S0375-9393.18.12150-X")</f>
        <v>http://dx.doi.org/10.23736/S0375-9393.18.12150-X</v>
      </c>
      <c r="BG286" s="1"/>
      <c r="BH286" s="1"/>
      <c r="BI286" s="1" t="n">
        <v>12</v>
      </c>
      <c r="BJ286" s="1" t="s">
        <v>4849</v>
      </c>
      <c r="BK286" s="1" t="s">
        <v>94</v>
      </c>
      <c r="BL286" s="1" t="s">
        <v>2599</v>
      </c>
      <c r="BM286" s="1" t="s">
        <v>4850</v>
      </c>
      <c r="BN286" s="1" t="n">
        <v>29338146</v>
      </c>
      <c r="BO286" s="1"/>
      <c r="BP286" s="1"/>
      <c r="BQ286" s="1"/>
      <c r="BR286" s="1" t="s">
        <v>96</v>
      </c>
      <c r="BS286" s="1" t="s">
        <v>4851</v>
      </c>
      <c r="BT286" s="1" t="str">
        <f aca="false">HYPERLINK("https%3A%2F%2Fwww.webofscience.com%2Fwos%2Fwoscc%2Ffull-record%2FWOS:000445285600008","View Full Record in Web of Science")</f>
        <v>View Full Record in Web of Science</v>
      </c>
    </row>
    <row r="287" customFormat="false" ht="12.75" hidden="false" customHeight="false" outlineLevel="0" collapsed="false">
      <c r="A287" s="1" t="s">
        <v>72</v>
      </c>
      <c r="B287" s="1" t="s">
        <v>4852</v>
      </c>
      <c r="C287" s="1"/>
      <c r="D287" s="1"/>
      <c r="E287" s="1"/>
      <c r="F287" s="1" t="s">
        <v>4853</v>
      </c>
      <c r="G287" s="1"/>
      <c r="H287" s="1"/>
      <c r="I287" s="1" t="s">
        <v>4854</v>
      </c>
      <c r="J287" s="1" t="s">
        <v>4855</v>
      </c>
      <c r="K287" s="1"/>
      <c r="L287" s="1"/>
      <c r="M287" s="1" t="s">
        <v>77</v>
      </c>
      <c r="N287" s="1" t="s">
        <v>319</v>
      </c>
      <c r="O287" s="1"/>
      <c r="P287" s="1"/>
      <c r="Q287" s="1"/>
      <c r="R287" s="1"/>
      <c r="S287" s="1"/>
      <c r="T287" s="1" t="s">
        <v>4856</v>
      </c>
      <c r="U287" s="1" t="s">
        <v>4857</v>
      </c>
      <c r="V287" s="1" t="s">
        <v>4858</v>
      </c>
      <c r="W287" s="1" t="s">
        <v>4859</v>
      </c>
      <c r="X287" s="1" t="s">
        <v>4860</v>
      </c>
      <c r="Y287" s="1" t="s">
        <v>4861</v>
      </c>
      <c r="Z287" s="1" t="s">
        <v>3791</v>
      </c>
      <c r="AA287" s="1" t="s">
        <v>3792</v>
      </c>
      <c r="AB287" s="1"/>
      <c r="AC287" s="1"/>
      <c r="AD287" s="1"/>
      <c r="AE287" s="1"/>
      <c r="AF287" s="1"/>
      <c r="AG287" s="1" t="n">
        <v>91</v>
      </c>
      <c r="AH287" s="1" t="n">
        <v>89</v>
      </c>
      <c r="AI287" s="1" t="n">
        <v>95</v>
      </c>
      <c r="AJ287" s="1" t="n">
        <v>3</v>
      </c>
      <c r="AK287" s="1" t="n">
        <v>24</v>
      </c>
      <c r="AL287" s="1" t="s">
        <v>4862</v>
      </c>
      <c r="AM287" s="1" t="s">
        <v>113</v>
      </c>
      <c r="AN287" s="1" t="s">
        <v>4863</v>
      </c>
      <c r="AO287" s="1" t="s">
        <v>4864</v>
      </c>
      <c r="AP287" s="1" t="s">
        <v>4865</v>
      </c>
      <c r="AQ287" s="1"/>
      <c r="AR287" s="1" t="s">
        <v>4866</v>
      </c>
      <c r="AS287" s="1" t="s">
        <v>4867</v>
      </c>
      <c r="AT287" s="1"/>
      <c r="AU287" s="1" t="n">
        <v>2012</v>
      </c>
      <c r="AV287" s="1" t="n">
        <v>22</v>
      </c>
      <c r="AW287" s="1" t="n">
        <v>1</v>
      </c>
      <c r="AX287" s="1"/>
      <c r="AY287" s="1"/>
      <c r="AZ287" s="1"/>
      <c r="BA287" s="1"/>
      <c r="BB287" s="1" t="n">
        <v>63</v>
      </c>
      <c r="BC287" s="1" t="n">
        <v>75</v>
      </c>
      <c r="BD287" s="1"/>
      <c r="BE287" s="1"/>
      <c r="BF287" s="1"/>
      <c r="BG287" s="1"/>
      <c r="BH287" s="1"/>
      <c r="BI287" s="1" t="n">
        <v>13</v>
      </c>
      <c r="BJ287" s="1" t="s">
        <v>172</v>
      </c>
      <c r="BK287" s="1" t="s">
        <v>94</v>
      </c>
      <c r="BL287" s="1" t="s">
        <v>172</v>
      </c>
      <c r="BM287" s="1" t="s">
        <v>4868</v>
      </c>
      <c r="BN287" s="1" t="n">
        <v>22384520</v>
      </c>
      <c r="BO287" s="1"/>
      <c r="BP287" s="1"/>
      <c r="BQ287" s="1"/>
      <c r="BR287" s="1" t="s">
        <v>96</v>
      </c>
      <c r="BS287" s="1" t="s">
        <v>4869</v>
      </c>
      <c r="BT287" s="1" t="str">
        <f aca="false">HYPERLINK("https%3A%2F%2Fwww.webofscience.com%2Fwos%2Fwoscc%2Ffull-record%2FWOS:000300597200007","View Full Record in Web of Science")</f>
        <v>View Full Record in Web of Science</v>
      </c>
    </row>
    <row r="288" customFormat="false" ht="12.75" hidden="false" customHeight="false" outlineLevel="0" collapsed="false">
      <c r="A288" s="1" t="s">
        <v>72</v>
      </c>
      <c r="B288" s="1" t="s">
        <v>4870</v>
      </c>
      <c r="C288" s="1"/>
      <c r="D288" s="1"/>
      <c r="E288" s="1"/>
      <c r="F288" s="1" t="s">
        <v>4871</v>
      </c>
      <c r="G288" s="1"/>
      <c r="H288" s="1"/>
      <c r="I288" s="1" t="s">
        <v>4872</v>
      </c>
      <c r="J288" s="1" t="s">
        <v>101</v>
      </c>
      <c r="K288" s="1"/>
      <c r="L288" s="1"/>
      <c r="M288" s="1" t="s">
        <v>77</v>
      </c>
      <c r="N288" s="1" t="s">
        <v>102</v>
      </c>
      <c r="O288" s="1"/>
      <c r="P288" s="1"/>
      <c r="Q288" s="1"/>
      <c r="R288" s="1"/>
      <c r="S288" s="1"/>
      <c r="T288" s="1" t="s">
        <v>4873</v>
      </c>
      <c r="U288" s="1" t="s">
        <v>4874</v>
      </c>
      <c r="V288" s="1" t="s">
        <v>4875</v>
      </c>
      <c r="W288" s="1" t="s">
        <v>4876</v>
      </c>
      <c r="X288" s="1" t="s">
        <v>1763</v>
      </c>
      <c r="Y288" s="1" t="s">
        <v>4877</v>
      </c>
      <c r="Z288" s="1" t="s">
        <v>4878</v>
      </c>
      <c r="AA288" s="1"/>
      <c r="AB288" s="1"/>
      <c r="AC288" s="1"/>
      <c r="AD288" s="1"/>
      <c r="AE288" s="1"/>
      <c r="AF288" s="1"/>
      <c r="AG288" s="1" t="n">
        <v>29</v>
      </c>
      <c r="AH288" s="1" t="n">
        <v>1</v>
      </c>
      <c r="AI288" s="1" t="n">
        <v>1</v>
      </c>
      <c r="AJ288" s="1" t="n">
        <v>0</v>
      </c>
      <c r="AK288" s="1" t="n">
        <v>10</v>
      </c>
      <c r="AL288" s="1" t="s">
        <v>112</v>
      </c>
      <c r="AM288" s="1" t="s">
        <v>113</v>
      </c>
      <c r="AN288" s="1" t="s">
        <v>114</v>
      </c>
      <c r="AO288" s="1" t="s">
        <v>115</v>
      </c>
      <c r="AP288" s="1"/>
      <c r="AQ288" s="1"/>
      <c r="AR288" s="1" t="s">
        <v>116</v>
      </c>
      <c r="AS288" s="1" t="s">
        <v>117</v>
      </c>
      <c r="AT288" s="1"/>
      <c r="AU288" s="1" t="n">
        <v>2013</v>
      </c>
      <c r="AV288" s="1" t="n">
        <v>25</v>
      </c>
      <c r="AW288" s="1" t="n">
        <v>3</v>
      </c>
      <c r="AX288" s="1"/>
      <c r="AY288" s="1"/>
      <c r="AZ288" s="1"/>
      <c r="BA288" s="1"/>
      <c r="BB288" s="1" t="n">
        <v>255</v>
      </c>
      <c r="BC288" s="1" t="n">
        <v>260</v>
      </c>
      <c r="BD288" s="1"/>
      <c r="BE288" s="1"/>
      <c r="BF288" s="1"/>
      <c r="BG288" s="1"/>
      <c r="BH288" s="1"/>
      <c r="BI288" s="1" t="n">
        <v>6</v>
      </c>
      <c r="BJ288" s="1" t="s">
        <v>118</v>
      </c>
      <c r="BK288" s="1" t="s">
        <v>119</v>
      </c>
      <c r="BL288" s="1" t="s">
        <v>118</v>
      </c>
      <c r="BM288" s="1" t="s">
        <v>4879</v>
      </c>
      <c r="BN288" s="1" t="n">
        <v>24048393</v>
      </c>
      <c r="BO288" s="1"/>
      <c r="BP288" s="1"/>
      <c r="BQ288" s="1"/>
      <c r="BR288" s="1" t="s">
        <v>96</v>
      </c>
      <c r="BS288" s="1" t="s">
        <v>4880</v>
      </c>
      <c r="BT288" s="1" t="str">
        <f aca="false">HYPERLINK("https%3A%2F%2Fwww.webofscience.com%2Fwos%2Fwoscc%2Ffull-record%2FWOS:000338630000009","View Full Record in Web of Science")</f>
        <v>View Full Record in Web of Science</v>
      </c>
    </row>
    <row r="289" customFormat="false" ht="12.75" hidden="false" customHeight="false" outlineLevel="0" collapsed="false">
      <c r="A289" s="1" t="s">
        <v>72</v>
      </c>
      <c r="B289" s="1" t="s">
        <v>4881</v>
      </c>
      <c r="C289" s="1"/>
      <c r="D289" s="1"/>
      <c r="E289" s="1"/>
      <c r="F289" s="1" t="s">
        <v>4882</v>
      </c>
      <c r="G289" s="1"/>
      <c r="H289" s="1"/>
      <c r="I289" s="1" t="s">
        <v>4883</v>
      </c>
      <c r="J289" s="1" t="s">
        <v>2805</v>
      </c>
      <c r="K289" s="1"/>
      <c r="L289" s="1"/>
      <c r="M289" s="1" t="s">
        <v>77</v>
      </c>
      <c r="N289" s="1" t="s">
        <v>102</v>
      </c>
      <c r="O289" s="1"/>
      <c r="P289" s="1"/>
      <c r="Q289" s="1"/>
      <c r="R289" s="1"/>
      <c r="S289" s="1"/>
      <c r="T289" s="1" t="s">
        <v>4884</v>
      </c>
      <c r="U289" s="1" t="s">
        <v>4885</v>
      </c>
      <c r="V289" s="1" t="s">
        <v>4886</v>
      </c>
      <c r="W289" s="1" t="s">
        <v>4887</v>
      </c>
      <c r="X289" s="1" t="s">
        <v>4888</v>
      </c>
      <c r="Y289" s="1" t="s">
        <v>4889</v>
      </c>
      <c r="Z289" s="1" t="s">
        <v>4890</v>
      </c>
      <c r="AA289" s="1" t="s">
        <v>4891</v>
      </c>
      <c r="AB289" s="1" t="s">
        <v>4892</v>
      </c>
      <c r="AC289" s="1" t="s">
        <v>4893</v>
      </c>
      <c r="AD289" s="1" t="s">
        <v>2519</v>
      </c>
      <c r="AE289" s="1" t="s">
        <v>4894</v>
      </c>
      <c r="AF289" s="1"/>
      <c r="AG289" s="1" t="n">
        <v>57</v>
      </c>
      <c r="AH289" s="1" t="n">
        <v>35</v>
      </c>
      <c r="AI289" s="1" t="n">
        <v>36</v>
      </c>
      <c r="AJ289" s="1" t="n">
        <v>0</v>
      </c>
      <c r="AK289" s="1" t="n">
        <v>8</v>
      </c>
      <c r="AL289" s="1" t="s">
        <v>2815</v>
      </c>
      <c r="AM289" s="1" t="s">
        <v>2816</v>
      </c>
      <c r="AN289" s="1" t="s">
        <v>2817</v>
      </c>
      <c r="AO289" s="1" t="s">
        <v>2818</v>
      </c>
      <c r="AP289" s="1" t="s">
        <v>2819</v>
      </c>
      <c r="AQ289" s="1"/>
      <c r="AR289" s="1" t="s">
        <v>2820</v>
      </c>
      <c r="AS289" s="1" t="s">
        <v>2821</v>
      </c>
      <c r="AT289" s="1" t="s">
        <v>390</v>
      </c>
      <c r="AU289" s="1" t="n">
        <v>2013</v>
      </c>
      <c r="AV289" s="1" t="n">
        <v>94</v>
      </c>
      <c r="AW289" s="1" t="n">
        <v>1</v>
      </c>
      <c r="AX289" s="1"/>
      <c r="AY289" s="1"/>
      <c r="AZ289" s="1"/>
      <c r="BA289" s="1"/>
      <c r="BB289" s="1" t="n">
        <v>148</v>
      </c>
      <c r="BC289" s="1" t="n">
        <v>154</v>
      </c>
      <c r="BD289" s="1"/>
      <c r="BE289" s="1" t="s">
        <v>4895</v>
      </c>
      <c r="BF289" s="1" t="str">
        <f aca="false">HYPERLINK("http://dx.doi.org/10.1016/j.yexmp.2012.11.002","http://dx.doi.org/10.1016/j.yexmp.2012.11.002")</f>
        <v>http://dx.doi.org/10.1016/j.yexmp.2012.11.002</v>
      </c>
      <c r="BG289" s="1"/>
      <c r="BH289" s="1"/>
      <c r="BI289" s="1" t="n">
        <v>7</v>
      </c>
      <c r="BJ289" s="1" t="s">
        <v>312</v>
      </c>
      <c r="BK289" s="1" t="s">
        <v>94</v>
      </c>
      <c r="BL289" s="1" t="s">
        <v>312</v>
      </c>
      <c r="BM289" s="1" t="s">
        <v>4896</v>
      </c>
      <c r="BN289" s="1" t="n">
        <v>23178825</v>
      </c>
      <c r="BO289" s="1"/>
      <c r="BP289" s="1"/>
      <c r="BQ289" s="1"/>
      <c r="BR289" s="1" t="s">
        <v>96</v>
      </c>
      <c r="BS289" s="1" t="s">
        <v>4897</v>
      </c>
      <c r="BT289" s="1" t="str">
        <f aca="false">HYPERLINK("https%3A%2F%2Fwww.webofscience.com%2Fwos%2Fwoscc%2Ffull-record%2FWOS:000315006500022","View Full Record in Web of Science")</f>
        <v>View Full Record in Web of Science</v>
      </c>
    </row>
    <row r="290" customFormat="false" ht="12.75" hidden="false" customHeight="false" outlineLevel="0" collapsed="false">
      <c r="A290" s="1" t="s">
        <v>72</v>
      </c>
      <c r="B290" s="1" t="s">
        <v>4898</v>
      </c>
      <c r="C290" s="1"/>
      <c r="D290" s="1"/>
      <c r="E290" s="1"/>
      <c r="F290" s="1" t="s">
        <v>4899</v>
      </c>
      <c r="G290" s="1"/>
      <c r="H290" s="1"/>
      <c r="I290" s="1" t="s">
        <v>4900</v>
      </c>
      <c r="J290" s="1" t="s">
        <v>4901</v>
      </c>
      <c r="K290" s="1"/>
      <c r="L290" s="1"/>
      <c r="M290" s="1" t="s">
        <v>77</v>
      </c>
      <c r="N290" s="1" t="s">
        <v>102</v>
      </c>
      <c r="O290" s="1"/>
      <c r="P290" s="1"/>
      <c r="Q290" s="1"/>
      <c r="R290" s="1"/>
      <c r="S290" s="1"/>
      <c r="T290" s="1" t="s">
        <v>4902</v>
      </c>
      <c r="U290" s="1" t="s">
        <v>4903</v>
      </c>
      <c r="V290" s="1" t="s">
        <v>4904</v>
      </c>
      <c r="W290" s="1" t="s">
        <v>4905</v>
      </c>
      <c r="X290" s="1" t="s">
        <v>2609</v>
      </c>
      <c r="Y290" s="1" t="s">
        <v>4906</v>
      </c>
      <c r="Z290" s="1" t="s">
        <v>4907</v>
      </c>
      <c r="AA290" s="1" t="s">
        <v>4908</v>
      </c>
      <c r="AB290" s="1" t="s">
        <v>4909</v>
      </c>
      <c r="AC290" s="1"/>
      <c r="AD290" s="1"/>
      <c r="AE290" s="1"/>
      <c r="AF290" s="1"/>
      <c r="AG290" s="1" t="n">
        <v>40</v>
      </c>
      <c r="AH290" s="1" t="n">
        <v>2</v>
      </c>
      <c r="AI290" s="1" t="n">
        <v>2</v>
      </c>
      <c r="AJ290" s="1" t="n">
        <v>2</v>
      </c>
      <c r="AK290" s="1" t="n">
        <v>3</v>
      </c>
      <c r="AL290" s="1" t="s">
        <v>408</v>
      </c>
      <c r="AM290" s="1" t="s">
        <v>409</v>
      </c>
      <c r="AN290" s="1" t="s">
        <v>410</v>
      </c>
      <c r="AO290" s="1"/>
      <c r="AP290" s="1" t="s">
        <v>4910</v>
      </c>
      <c r="AQ290" s="1"/>
      <c r="AR290" s="1" t="s">
        <v>4901</v>
      </c>
      <c r="AS290" s="1" t="s">
        <v>4911</v>
      </c>
      <c r="AT290" s="1" t="s">
        <v>234</v>
      </c>
      <c r="AU290" s="1" t="n">
        <v>2021</v>
      </c>
      <c r="AV290" s="1" t="n">
        <v>14</v>
      </c>
      <c r="AW290" s="1" t="n">
        <v>15</v>
      </c>
      <c r="AX290" s="1"/>
      <c r="AY290" s="1"/>
      <c r="AZ290" s="1"/>
      <c r="BA290" s="1"/>
      <c r="BB290" s="1"/>
      <c r="BC290" s="1"/>
      <c r="BD290" s="1" t="n">
        <v>4283</v>
      </c>
      <c r="BE290" s="1" t="s">
        <v>4912</v>
      </c>
      <c r="BF290" s="1" t="str">
        <f aca="false">HYPERLINK("http://dx.doi.org/10.3390/ma14154283","http://dx.doi.org/10.3390/ma14154283")</f>
        <v>http://dx.doi.org/10.3390/ma14154283</v>
      </c>
      <c r="BG290" s="1"/>
      <c r="BH290" s="1"/>
      <c r="BI290" s="1" t="n">
        <v>14</v>
      </c>
      <c r="BJ290" s="1" t="s">
        <v>4913</v>
      </c>
      <c r="BK290" s="1" t="s">
        <v>94</v>
      </c>
      <c r="BL290" s="1" t="s">
        <v>4914</v>
      </c>
      <c r="BM290" s="1" t="s">
        <v>4915</v>
      </c>
      <c r="BN290" s="1" t="n">
        <v>34361477</v>
      </c>
      <c r="BO290" s="1" t="s">
        <v>894</v>
      </c>
      <c r="BP290" s="1"/>
      <c r="BQ290" s="1"/>
      <c r="BR290" s="1" t="s">
        <v>96</v>
      </c>
      <c r="BS290" s="1" t="s">
        <v>4916</v>
      </c>
      <c r="BT290" s="1" t="str">
        <f aca="false">HYPERLINK("https%3A%2F%2Fwww.webofscience.com%2Fwos%2Fwoscc%2Ffull-record%2FWOS:000682077600001","View Full Record in Web of Science")</f>
        <v>View Full Record in Web of Science</v>
      </c>
    </row>
    <row r="291" customFormat="false" ht="12.75" hidden="false" customHeight="false" outlineLevel="0" collapsed="false">
      <c r="A291" s="1" t="s">
        <v>72</v>
      </c>
      <c r="B291" s="1" t="s">
        <v>4917</v>
      </c>
      <c r="C291" s="1"/>
      <c r="D291" s="1"/>
      <c r="E291" s="1"/>
      <c r="F291" s="1" t="s">
        <v>4918</v>
      </c>
      <c r="G291" s="1"/>
      <c r="H291" s="1"/>
      <c r="I291" s="1" t="s">
        <v>4919</v>
      </c>
      <c r="J291" s="1" t="s">
        <v>3242</v>
      </c>
      <c r="K291" s="1"/>
      <c r="L291" s="1"/>
      <c r="M291" s="1" t="s">
        <v>77</v>
      </c>
      <c r="N291" s="1" t="s">
        <v>52</v>
      </c>
      <c r="O291" s="1" t="s">
        <v>3243</v>
      </c>
      <c r="P291" s="1" t="s">
        <v>3244</v>
      </c>
      <c r="Q291" s="1" t="s">
        <v>3245</v>
      </c>
      <c r="R291" s="1"/>
      <c r="S291" s="1"/>
      <c r="T291" s="1"/>
      <c r="U291" s="1"/>
      <c r="V291" s="1"/>
      <c r="W291" s="1" t="s">
        <v>4920</v>
      </c>
      <c r="X291" s="1"/>
      <c r="Y291" s="1"/>
      <c r="Z291" s="1"/>
      <c r="AA291" s="1" t="s">
        <v>4921</v>
      </c>
      <c r="AB291" s="1"/>
      <c r="AC291" s="1"/>
      <c r="AD291" s="1"/>
      <c r="AE291" s="1"/>
      <c r="AF291" s="1"/>
      <c r="AG291" s="1" t="n">
        <v>0</v>
      </c>
      <c r="AH291" s="1" t="n">
        <v>0</v>
      </c>
      <c r="AI291" s="1" t="n">
        <v>0</v>
      </c>
      <c r="AJ291" s="1" t="n">
        <v>0</v>
      </c>
      <c r="AK291" s="1" t="n">
        <v>3</v>
      </c>
      <c r="AL291" s="1" t="s">
        <v>1202</v>
      </c>
      <c r="AM291" s="1" t="s">
        <v>409</v>
      </c>
      <c r="AN291" s="1" t="s">
        <v>1203</v>
      </c>
      <c r="AO291" s="1" t="s">
        <v>3248</v>
      </c>
      <c r="AP291" s="1" t="s">
        <v>3249</v>
      </c>
      <c r="AQ291" s="1"/>
      <c r="AR291" s="1" t="s">
        <v>3250</v>
      </c>
      <c r="AS291" s="1" t="s">
        <v>3251</v>
      </c>
      <c r="AT291" s="1"/>
      <c r="AU291" s="1" t="n">
        <v>2015</v>
      </c>
      <c r="AV291" s="1" t="n">
        <v>39</v>
      </c>
      <c r="AW291" s="1"/>
      <c r="AX291" s="1"/>
      <c r="AY291" s="1" t="n">
        <v>1</v>
      </c>
      <c r="AZ291" s="1"/>
      <c r="BA291" s="1" t="s">
        <v>4922</v>
      </c>
      <c r="BB291" s="1" t="n">
        <v>30</v>
      </c>
      <c r="BC291" s="1" t="n">
        <v>30</v>
      </c>
      <c r="BD291" s="1"/>
      <c r="BE291" s="1"/>
      <c r="BF291" s="1"/>
      <c r="BG291" s="1"/>
      <c r="BH291" s="1"/>
      <c r="BI291" s="1" t="n">
        <v>1</v>
      </c>
      <c r="BJ291" s="1" t="s">
        <v>3253</v>
      </c>
      <c r="BK291" s="1" t="s">
        <v>173</v>
      </c>
      <c r="BL291" s="1" t="s">
        <v>3254</v>
      </c>
      <c r="BM291" s="1" t="s">
        <v>3255</v>
      </c>
      <c r="BN291" s="1"/>
      <c r="BO291" s="1"/>
      <c r="BP291" s="1"/>
      <c r="BQ291" s="1"/>
      <c r="BR291" s="1" t="s">
        <v>96</v>
      </c>
      <c r="BS291" s="1" t="s">
        <v>4923</v>
      </c>
      <c r="BT291" s="1" t="str">
        <f aca="false">HYPERLINK("https%3A%2F%2Fwww.webofscience.com%2Fwos%2Fwoscc%2Ffull-record%2FWOS:000355015800074","View Full Record in Web of Science")</f>
        <v>View Full Record in Web of Science</v>
      </c>
    </row>
    <row r="292" customFormat="false" ht="12.75" hidden="false" customHeight="false" outlineLevel="0" collapsed="false">
      <c r="A292" s="1" t="s">
        <v>72</v>
      </c>
      <c r="B292" s="1" t="s">
        <v>4924</v>
      </c>
      <c r="C292" s="1"/>
      <c r="D292" s="1"/>
      <c r="E292" s="1"/>
      <c r="F292" s="1" t="s">
        <v>4925</v>
      </c>
      <c r="G292" s="1"/>
      <c r="H292" s="1"/>
      <c r="I292" s="1" t="s">
        <v>4926</v>
      </c>
      <c r="J292" s="1" t="s">
        <v>4927</v>
      </c>
      <c r="K292" s="1"/>
      <c r="L292" s="1"/>
      <c r="M292" s="1" t="s">
        <v>77</v>
      </c>
      <c r="N292" s="1" t="s">
        <v>52</v>
      </c>
      <c r="O292" s="1"/>
      <c r="P292" s="1"/>
      <c r="Q292" s="1"/>
      <c r="R292" s="1"/>
      <c r="S292" s="1"/>
      <c r="T292" s="1" t="s">
        <v>4928</v>
      </c>
      <c r="U292" s="1"/>
      <c r="V292" s="1"/>
      <c r="W292" s="1" t="s">
        <v>4929</v>
      </c>
      <c r="X292" s="1" t="s">
        <v>532</v>
      </c>
      <c r="Y292" s="1"/>
      <c r="Z292" s="1"/>
      <c r="AA292" s="1" t="s">
        <v>4930</v>
      </c>
      <c r="AB292" s="1" t="s">
        <v>4931</v>
      </c>
      <c r="AC292" s="1"/>
      <c r="AD292" s="1"/>
      <c r="AE292" s="1"/>
      <c r="AF292" s="1"/>
      <c r="AG292" s="1" t="n">
        <v>0</v>
      </c>
      <c r="AH292" s="1" t="n">
        <v>0</v>
      </c>
      <c r="AI292" s="1" t="n">
        <v>0</v>
      </c>
      <c r="AJ292" s="1" t="n">
        <v>0</v>
      </c>
      <c r="AK292" s="1" t="n">
        <v>0</v>
      </c>
      <c r="AL292" s="1" t="s">
        <v>4932</v>
      </c>
      <c r="AM292" s="1" t="s">
        <v>4933</v>
      </c>
      <c r="AN292" s="1" t="s">
        <v>4934</v>
      </c>
      <c r="AO292" s="1" t="s">
        <v>4935</v>
      </c>
      <c r="AP292" s="1" t="s">
        <v>4936</v>
      </c>
      <c r="AQ292" s="1"/>
      <c r="AR292" s="1" t="s">
        <v>4937</v>
      </c>
      <c r="AS292" s="1" t="s">
        <v>4938</v>
      </c>
      <c r="AT292" s="1" t="s">
        <v>4939</v>
      </c>
      <c r="AU292" s="1" t="n">
        <v>2022</v>
      </c>
      <c r="AV292" s="1" t="n">
        <v>60</v>
      </c>
      <c r="AW292" s="1"/>
      <c r="AX292" s="1"/>
      <c r="AY292" s="1" t="n">
        <v>66</v>
      </c>
      <c r="AZ292" s="1"/>
      <c r="BA292" s="1" t="n">
        <v>682</v>
      </c>
      <c r="BB292" s="1"/>
      <c r="BC292" s="1"/>
      <c r="BD292" s="1"/>
      <c r="BE292" s="1" t="s">
        <v>4940</v>
      </c>
      <c r="BF292" s="1" t="str">
        <f aca="false">HYPERLINK("http://dx.doi.org/10.1183/13993003.congress-2022.682","http://dx.doi.org/10.1183/13993003.congress-2022.682")</f>
        <v>http://dx.doi.org/10.1183/13993003.congress-2022.682</v>
      </c>
      <c r="BG292" s="1"/>
      <c r="BH292" s="1"/>
      <c r="BI292" s="1" t="n">
        <v>2</v>
      </c>
      <c r="BJ292" s="1" t="s">
        <v>3120</v>
      </c>
      <c r="BK292" s="1" t="s">
        <v>94</v>
      </c>
      <c r="BL292" s="1" t="s">
        <v>3120</v>
      </c>
      <c r="BM292" s="1" t="s">
        <v>4941</v>
      </c>
      <c r="BN292" s="1"/>
      <c r="BO292" s="1"/>
      <c r="BP292" s="1"/>
      <c r="BQ292" s="1"/>
      <c r="BR292" s="1" t="s">
        <v>96</v>
      </c>
      <c r="BS292" s="1" t="s">
        <v>4942</v>
      </c>
      <c r="BT292" s="1" t="str">
        <f aca="false">HYPERLINK("https%3A%2F%2Fwww.webofscience.com%2Fwos%2Fwoscc%2Ffull-record%2FWOS:000893392401009","View Full Record in Web of Science")</f>
        <v>View Full Record in Web of Science</v>
      </c>
    </row>
    <row r="293" customFormat="false" ht="12.75" hidden="false" customHeight="false" outlineLevel="0" collapsed="false">
      <c r="A293" s="1" t="s">
        <v>72</v>
      </c>
      <c r="B293" s="1" t="s">
        <v>4943</v>
      </c>
      <c r="C293" s="1"/>
      <c r="D293" s="1"/>
      <c r="E293" s="1"/>
      <c r="F293" s="1" t="s">
        <v>4944</v>
      </c>
      <c r="G293" s="1"/>
      <c r="H293" s="1"/>
      <c r="I293" s="1" t="s">
        <v>4945</v>
      </c>
      <c r="J293" s="1" t="s">
        <v>4946</v>
      </c>
      <c r="K293" s="1"/>
      <c r="L293" s="1"/>
      <c r="M293" s="1" t="s">
        <v>77</v>
      </c>
      <c r="N293" s="1" t="s">
        <v>52</v>
      </c>
      <c r="O293" s="1"/>
      <c r="P293" s="1"/>
      <c r="Q293" s="1"/>
      <c r="R293" s="1"/>
      <c r="S293" s="1"/>
      <c r="T293" s="1"/>
      <c r="U293" s="1"/>
      <c r="V293" s="1"/>
      <c r="W293" s="1" t="s">
        <v>4947</v>
      </c>
      <c r="X293" s="1" t="s">
        <v>1477</v>
      </c>
      <c r="Y293" s="1"/>
      <c r="Z293" s="1"/>
      <c r="AA293" s="1"/>
      <c r="AB293" s="1"/>
      <c r="AC293" s="1"/>
      <c r="AD293" s="1"/>
      <c r="AE293" s="1"/>
      <c r="AF293" s="1"/>
      <c r="AG293" s="1" t="n">
        <v>0</v>
      </c>
      <c r="AH293" s="1" t="n">
        <v>0</v>
      </c>
      <c r="AI293" s="1" t="n">
        <v>0</v>
      </c>
      <c r="AJ293" s="1" t="n">
        <v>0</v>
      </c>
      <c r="AK293" s="1" t="n">
        <v>0</v>
      </c>
      <c r="AL293" s="1" t="s">
        <v>1202</v>
      </c>
      <c r="AM293" s="1" t="s">
        <v>409</v>
      </c>
      <c r="AN293" s="1" t="s">
        <v>1203</v>
      </c>
      <c r="AO293" s="1" t="s">
        <v>4948</v>
      </c>
      <c r="AP293" s="1" t="s">
        <v>4949</v>
      </c>
      <c r="AQ293" s="1"/>
      <c r="AR293" s="1" t="s">
        <v>4946</v>
      </c>
      <c r="AS293" s="1" t="s">
        <v>4950</v>
      </c>
      <c r="AT293" s="1"/>
      <c r="AU293" s="1" t="n">
        <v>2018</v>
      </c>
      <c r="AV293" s="1" t="n">
        <v>140</v>
      </c>
      <c r="AW293" s="1"/>
      <c r="AX293" s="1"/>
      <c r="AY293" s="1" t="n">
        <v>1</v>
      </c>
      <c r="AZ293" s="1"/>
      <c r="BA293" s="1" t="n">
        <v>140</v>
      </c>
      <c r="BB293" s="1" t="n">
        <v>153</v>
      </c>
      <c r="BC293" s="1" t="n">
        <v>153</v>
      </c>
      <c r="BD293" s="1"/>
      <c r="BE293" s="1"/>
      <c r="BF293" s="1"/>
      <c r="BG293" s="1"/>
      <c r="BH293" s="1"/>
      <c r="BI293" s="1" t="n">
        <v>1</v>
      </c>
      <c r="BJ293" s="1" t="s">
        <v>1401</v>
      </c>
      <c r="BK293" s="1" t="s">
        <v>94</v>
      </c>
      <c r="BL293" s="1" t="s">
        <v>704</v>
      </c>
      <c r="BM293" s="1" t="s">
        <v>4951</v>
      </c>
      <c r="BN293" s="1"/>
      <c r="BO293" s="1"/>
      <c r="BP293" s="1"/>
      <c r="BQ293" s="1"/>
      <c r="BR293" s="1" t="s">
        <v>96</v>
      </c>
      <c r="BS293" s="1" t="s">
        <v>4952</v>
      </c>
      <c r="BT293" s="1" t="str">
        <f aca="false">HYPERLINK("https%3A%2F%2Fwww.webofscience.com%2Fwos%2Fwoscc%2Ffull-record%2FWOS:000452760000141","View Full Record in Web of Science")</f>
        <v>View Full Record in Web of Science</v>
      </c>
    </row>
    <row r="294" customFormat="false" ht="12.75" hidden="false" customHeight="false" outlineLevel="0" collapsed="false">
      <c r="A294" s="1" t="s">
        <v>72</v>
      </c>
      <c r="B294" s="1" t="s">
        <v>4953</v>
      </c>
      <c r="C294" s="1"/>
      <c r="D294" s="1"/>
      <c r="E294" s="1"/>
      <c r="F294" s="1" t="s">
        <v>4954</v>
      </c>
      <c r="G294" s="1"/>
      <c r="H294" s="1"/>
      <c r="I294" s="1" t="s">
        <v>4955</v>
      </c>
      <c r="J294" s="1" t="s">
        <v>4956</v>
      </c>
      <c r="K294" s="1"/>
      <c r="L294" s="1"/>
      <c r="M294" s="1" t="s">
        <v>77</v>
      </c>
      <c r="N294" s="1" t="s">
        <v>102</v>
      </c>
      <c r="O294" s="1"/>
      <c r="P294" s="1"/>
      <c r="Q294" s="1"/>
      <c r="R294" s="1"/>
      <c r="S294" s="1"/>
      <c r="T294" s="1" t="s">
        <v>4957</v>
      </c>
      <c r="U294" s="1"/>
      <c r="V294" s="1" t="s">
        <v>4958</v>
      </c>
      <c r="W294" s="1" t="s">
        <v>4959</v>
      </c>
      <c r="X294" s="1" t="s">
        <v>4960</v>
      </c>
      <c r="Y294" s="1" t="s">
        <v>4961</v>
      </c>
      <c r="Z294" s="1" t="s">
        <v>4962</v>
      </c>
      <c r="AA294" s="1"/>
      <c r="AB294" s="1"/>
      <c r="AC294" s="1"/>
      <c r="AD294" s="1"/>
      <c r="AE294" s="1"/>
      <c r="AF294" s="1"/>
      <c r="AG294" s="1" t="n">
        <v>10</v>
      </c>
      <c r="AH294" s="1" t="n">
        <v>0</v>
      </c>
      <c r="AI294" s="1" t="n">
        <v>0</v>
      </c>
      <c r="AJ294" s="1" t="n">
        <v>0</v>
      </c>
      <c r="AK294" s="1" t="n">
        <v>2</v>
      </c>
      <c r="AL294" s="1" t="s">
        <v>4963</v>
      </c>
      <c r="AM294" s="1" t="s">
        <v>2885</v>
      </c>
      <c r="AN294" s="1" t="s">
        <v>4964</v>
      </c>
      <c r="AO294" s="1" t="s">
        <v>4965</v>
      </c>
      <c r="AP294" s="1" t="s">
        <v>4966</v>
      </c>
      <c r="AQ294" s="1"/>
      <c r="AR294" s="1" t="s">
        <v>4967</v>
      </c>
      <c r="AS294" s="1" t="s">
        <v>4968</v>
      </c>
      <c r="AT294" s="1"/>
      <c r="AU294" s="1" t="n">
        <v>2018</v>
      </c>
      <c r="AV294" s="1" t="n">
        <v>27</v>
      </c>
      <c r="AW294" s="1" t="n">
        <v>4</v>
      </c>
      <c r="AX294" s="1"/>
      <c r="AY294" s="1"/>
      <c r="AZ294" s="1"/>
      <c r="BA294" s="1"/>
      <c r="BB294" s="1" t="n">
        <v>221</v>
      </c>
      <c r="BC294" s="1" t="n">
        <v>223</v>
      </c>
      <c r="BD294" s="1"/>
      <c r="BE294" s="1" t="s">
        <v>4969</v>
      </c>
      <c r="BF294" s="1" t="str">
        <f aca="false">HYPERLINK("http://dx.doi.org/10.15570/actaapa.2018.45","http://dx.doi.org/10.15570/actaapa.2018.45")</f>
        <v>http://dx.doi.org/10.15570/actaapa.2018.45</v>
      </c>
      <c r="BG294" s="1"/>
      <c r="BH294" s="1"/>
      <c r="BI294" s="1" t="n">
        <v>3</v>
      </c>
      <c r="BJ294" s="1" t="s">
        <v>1104</v>
      </c>
      <c r="BK294" s="1" t="s">
        <v>485</v>
      </c>
      <c r="BL294" s="1" t="s">
        <v>1104</v>
      </c>
      <c r="BM294" s="1" t="s">
        <v>4970</v>
      </c>
      <c r="BN294" s="1" t="n">
        <v>30564837</v>
      </c>
      <c r="BO294" s="1" t="s">
        <v>1211</v>
      </c>
      <c r="BP294" s="1"/>
      <c r="BQ294" s="1"/>
      <c r="BR294" s="1" t="s">
        <v>96</v>
      </c>
      <c r="BS294" s="1" t="s">
        <v>4971</v>
      </c>
      <c r="BT294" s="1" t="str">
        <f aca="false">HYPERLINK("https%3A%2F%2Fwww.webofscience.com%2Fwos%2Fwoscc%2Ffull-record%2FWOS:000454296100010","View Full Record in Web of Science")</f>
        <v>View Full Record in Web of Science</v>
      </c>
    </row>
    <row r="295" customFormat="false" ht="12.75" hidden="false" customHeight="false" outlineLevel="0" collapsed="false">
      <c r="A295" s="1" t="s">
        <v>72</v>
      </c>
      <c r="B295" s="1" t="s">
        <v>4972</v>
      </c>
      <c r="C295" s="1"/>
      <c r="D295" s="1"/>
      <c r="E295" s="1"/>
      <c r="F295" s="1" t="s">
        <v>4973</v>
      </c>
      <c r="G295" s="1"/>
      <c r="H295" s="1"/>
      <c r="I295" s="1" t="s">
        <v>4974</v>
      </c>
      <c r="J295" s="1" t="s">
        <v>4975</v>
      </c>
      <c r="K295" s="1"/>
      <c r="L295" s="1"/>
      <c r="M295" s="1" t="s">
        <v>1133</v>
      </c>
      <c r="N295" s="1" t="s">
        <v>102</v>
      </c>
      <c r="O295" s="1"/>
      <c r="P295" s="1"/>
      <c r="Q295" s="1"/>
      <c r="R295" s="1"/>
      <c r="S295" s="1"/>
      <c r="T295" s="1" t="s">
        <v>4976</v>
      </c>
      <c r="U295" s="1" t="s">
        <v>4977</v>
      </c>
      <c r="V295" s="1" t="s">
        <v>4978</v>
      </c>
      <c r="W295" s="1" t="s">
        <v>4979</v>
      </c>
      <c r="X295" s="1"/>
      <c r="Y295" s="1" t="s">
        <v>4980</v>
      </c>
      <c r="Z295" s="1" t="s">
        <v>4981</v>
      </c>
      <c r="AA295" s="1"/>
      <c r="AB295" s="1"/>
      <c r="AC295" s="1"/>
      <c r="AD295" s="1"/>
      <c r="AE295" s="1"/>
      <c r="AF295" s="1"/>
      <c r="AG295" s="1" t="n">
        <v>22</v>
      </c>
      <c r="AH295" s="1" t="n">
        <v>2</v>
      </c>
      <c r="AI295" s="1" t="n">
        <v>2</v>
      </c>
      <c r="AJ295" s="1" t="n">
        <v>0</v>
      </c>
      <c r="AK295" s="1" t="n">
        <v>6</v>
      </c>
      <c r="AL295" s="1" t="s">
        <v>4982</v>
      </c>
      <c r="AM295" s="1" t="s">
        <v>113</v>
      </c>
      <c r="AN295" s="1" t="s">
        <v>4983</v>
      </c>
      <c r="AO295" s="1" t="s">
        <v>4984</v>
      </c>
      <c r="AP295" s="1"/>
      <c r="AQ295" s="1"/>
      <c r="AR295" s="1" t="s">
        <v>4985</v>
      </c>
      <c r="AS295" s="1" t="s">
        <v>4986</v>
      </c>
      <c r="AT295" s="1"/>
      <c r="AU295" s="1" t="n">
        <v>2011</v>
      </c>
      <c r="AV295" s="1" t="n">
        <v>60</v>
      </c>
      <c r="AW295" s="1" t="n">
        <v>1</v>
      </c>
      <c r="AX295" s="1"/>
      <c r="AY295" s="1"/>
      <c r="AZ295" s="1"/>
      <c r="BA295" s="1"/>
      <c r="BB295" s="1" t="n">
        <v>21</v>
      </c>
      <c r="BC295" s="1" t="n">
        <v>28</v>
      </c>
      <c r="BD295" s="1"/>
      <c r="BE295" s="1"/>
      <c r="BF295" s="1"/>
      <c r="BG295" s="1"/>
      <c r="BH295" s="1"/>
      <c r="BI295" s="1" t="n">
        <v>8</v>
      </c>
      <c r="BJ295" s="1" t="s">
        <v>445</v>
      </c>
      <c r="BK295" s="1" t="s">
        <v>94</v>
      </c>
      <c r="BL295" s="1" t="s">
        <v>446</v>
      </c>
      <c r="BM295" s="1" t="s">
        <v>4987</v>
      </c>
      <c r="BN295" s="1"/>
      <c r="BO295" s="1"/>
      <c r="BP295" s="1"/>
      <c r="BQ295" s="1"/>
      <c r="BR295" s="1" t="s">
        <v>96</v>
      </c>
      <c r="BS295" s="1" t="s">
        <v>4988</v>
      </c>
      <c r="BT295" s="1" t="str">
        <f aca="false">HYPERLINK("https%3A%2F%2Fwww.webofscience.com%2Fwos%2Fwoscc%2Ffull-record%2FWOS:000298822200003","View Full Record in Web of Science")</f>
        <v>View Full Record in Web of Science</v>
      </c>
    </row>
    <row r="296" customFormat="false" ht="12.75" hidden="false" customHeight="false" outlineLevel="0" collapsed="false">
      <c r="A296" s="1" t="s">
        <v>72</v>
      </c>
      <c r="B296" s="1" t="s">
        <v>4989</v>
      </c>
      <c r="C296" s="1"/>
      <c r="D296" s="1"/>
      <c r="E296" s="1"/>
      <c r="F296" s="1" t="s">
        <v>4990</v>
      </c>
      <c r="G296" s="1"/>
      <c r="H296" s="1"/>
      <c r="I296" s="1" t="s">
        <v>4991</v>
      </c>
      <c r="J296" s="1" t="s">
        <v>145</v>
      </c>
      <c r="K296" s="1"/>
      <c r="L296" s="1"/>
      <c r="M296" s="1" t="s">
        <v>77</v>
      </c>
      <c r="N296" s="1" t="s">
        <v>102</v>
      </c>
      <c r="O296" s="1"/>
      <c r="P296" s="1"/>
      <c r="Q296" s="1"/>
      <c r="R296" s="1"/>
      <c r="S296" s="1"/>
      <c r="T296" s="1" t="s">
        <v>4992</v>
      </c>
      <c r="U296" s="1" t="s">
        <v>4993</v>
      </c>
      <c r="V296" s="1" t="s">
        <v>4994</v>
      </c>
      <c r="W296" s="1" t="s">
        <v>4995</v>
      </c>
      <c r="X296" s="1" t="s">
        <v>4996</v>
      </c>
      <c r="Y296" s="1" t="s">
        <v>4997</v>
      </c>
      <c r="Z296" s="1" t="s">
        <v>4998</v>
      </c>
      <c r="AA296" s="1" t="s">
        <v>4999</v>
      </c>
      <c r="AB296" s="1" t="s">
        <v>5000</v>
      </c>
      <c r="AC296" s="1"/>
      <c r="AD296" s="1"/>
      <c r="AE296" s="1"/>
      <c r="AF296" s="1"/>
      <c r="AG296" s="1" t="n">
        <v>12</v>
      </c>
      <c r="AH296" s="1" t="n">
        <v>2</v>
      </c>
      <c r="AI296" s="1" t="n">
        <v>2</v>
      </c>
      <c r="AJ296" s="1" t="n">
        <v>0</v>
      </c>
      <c r="AK296" s="1" t="n">
        <v>1</v>
      </c>
      <c r="AL296" s="1" t="s">
        <v>145</v>
      </c>
      <c r="AM296" s="1" t="s">
        <v>113</v>
      </c>
      <c r="AN296" s="1" t="s">
        <v>268</v>
      </c>
      <c r="AO296" s="1" t="s">
        <v>148</v>
      </c>
      <c r="AP296" s="1"/>
      <c r="AQ296" s="1"/>
      <c r="AR296" s="1" t="s">
        <v>149</v>
      </c>
      <c r="AS296" s="1" t="s">
        <v>150</v>
      </c>
      <c r="AT296" s="1" t="s">
        <v>137</v>
      </c>
      <c r="AU296" s="1" t="n">
        <v>2008</v>
      </c>
      <c r="AV296" s="1" t="n">
        <v>32</v>
      </c>
      <c r="AW296" s="1"/>
      <c r="AX296" s="1"/>
      <c r="AY296" s="1" t="n">
        <v>2</v>
      </c>
      <c r="AZ296" s="1"/>
      <c r="BA296" s="1"/>
      <c r="BB296" s="1" t="n">
        <v>33</v>
      </c>
      <c r="BC296" s="1" t="n">
        <v>37</v>
      </c>
      <c r="BD296" s="1"/>
      <c r="BE296" s="1"/>
      <c r="BF296" s="1"/>
      <c r="BG296" s="1"/>
      <c r="BH296" s="1"/>
      <c r="BI296" s="1" t="n">
        <v>5</v>
      </c>
      <c r="BJ296" s="1" t="s">
        <v>151</v>
      </c>
      <c r="BK296" s="1" t="s">
        <v>152</v>
      </c>
      <c r="BL296" s="1" t="s">
        <v>151</v>
      </c>
      <c r="BM296" s="1" t="s">
        <v>460</v>
      </c>
      <c r="BN296" s="1" t="n">
        <v>19138003</v>
      </c>
      <c r="BO296" s="1"/>
      <c r="BP296" s="1"/>
      <c r="BQ296" s="1"/>
      <c r="BR296" s="1" t="s">
        <v>96</v>
      </c>
      <c r="BS296" s="1" t="s">
        <v>5001</v>
      </c>
      <c r="BT296" s="1" t="str">
        <f aca="false">HYPERLINK("https%3A%2F%2Fwww.webofscience.com%2Fwos%2Fwoscc%2Ffull-record%2FWOS:000261496600009","View Full Record in Web of Science")</f>
        <v>View Full Record in Web of Science</v>
      </c>
    </row>
    <row r="297" customFormat="false" ht="12.75" hidden="false" customHeight="false" outlineLevel="0" collapsed="false">
      <c r="A297" s="1" t="s">
        <v>72</v>
      </c>
      <c r="B297" s="1" t="s">
        <v>5002</v>
      </c>
      <c r="C297" s="1"/>
      <c r="D297" s="1"/>
      <c r="E297" s="1"/>
      <c r="F297" s="1" t="s">
        <v>5003</v>
      </c>
      <c r="G297" s="1"/>
      <c r="H297" s="1"/>
      <c r="I297" s="1" t="s">
        <v>5004</v>
      </c>
      <c r="J297" s="1" t="s">
        <v>5005</v>
      </c>
      <c r="K297" s="1"/>
      <c r="L297" s="1"/>
      <c r="M297" s="1" t="s">
        <v>77</v>
      </c>
      <c r="N297" s="1" t="s">
        <v>102</v>
      </c>
      <c r="O297" s="1"/>
      <c r="P297" s="1"/>
      <c r="Q297" s="1"/>
      <c r="R297" s="1"/>
      <c r="S297" s="1"/>
      <c r="T297" s="1"/>
      <c r="U297" s="1" t="s">
        <v>5006</v>
      </c>
      <c r="V297" s="1" t="s">
        <v>5007</v>
      </c>
      <c r="W297" s="1" t="s">
        <v>5008</v>
      </c>
      <c r="X297" s="1" t="s">
        <v>127</v>
      </c>
      <c r="Y297" s="1" t="s">
        <v>5009</v>
      </c>
      <c r="Z297" s="1" t="s">
        <v>5010</v>
      </c>
      <c r="AA297" s="1"/>
      <c r="AB297" s="1"/>
      <c r="AC297" s="1"/>
      <c r="AD297" s="1"/>
      <c r="AE297" s="1"/>
      <c r="AF297" s="1"/>
      <c r="AG297" s="1" t="n">
        <v>7</v>
      </c>
      <c r="AH297" s="1" t="n">
        <v>0</v>
      </c>
      <c r="AI297" s="1" t="n">
        <v>0</v>
      </c>
      <c r="AJ297" s="1" t="n">
        <v>0</v>
      </c>
      <c r="AK297" s="1" t="n">
        <v>0</v>
      </c>
      <c r="AL297" s="1" t="s">
        <v>130</v>
      </c>
      <c r="AM297" s="1" t="s">
        <v>131</v>
      </c>
      <c r="AN297" s="1" t="s">
        <v>132</v>
      </c>
      <c r="AO297" s="1" t="s">
        <v>5011</v>
      </c>
      <c r="AP297" s="1" t="s">
        <v>5012</v>
      </c>
      <c r="AQ297" s="1"/>
      <c r="AR297" s="1" t="s">
        <v>5005</v>
      </c>
      <c r="AS297" s="1" t="s">
        <v>5013</v>
      </c>
      <c r="AT297" s="1" t="s">
        <v>1295</v>
      </c>
      <c r="AU297" s="1" t="n">
        <v>2007</v>
      </c>
      <c r="AV297" s="1" t="n">
        <v>17</v>
      </c>
      <c r="AW297" s="1" t="n">
        <v>4</v>
      </c>
      <c r="AX297" s="1"/>
      <c r="AY297" s="1"/>
      <c r="AZ297" s="1"/>
      <c r="BA297" s="1"/>
      <c r="BB297" s="1" t="n">
        <v>204</v>
      </c>
      <c r="BC297" s="1" t="n">
        <v>205</v>
      </c>
      <c r="BD297" s="1"/>
      <c r="BE297" s="1" t="s">
        <v>5014</v>
      </c>
      <c r="BF297" s="1" t="str">
        <f aca="false">HYPERLINK("http://dx.doi.org/10.1097/TEN.0b013e31813348b3","http://dx.doi.org/10.1097/TEN.0b013e31813348b3")</f>
        <v>http://dx.doi.org/10.1097/TEN.0b013e31813348b3</v>
      </c>
      <c r="BG297" s="1"/>
      <c r="BH297" s="1"/>
      <c r="BI297" s="1" t="n">
        <v>2</v>
      </c>
      <c r="BJ297" s="1" t="s">
        <v>196</v>
      </c>
      <c r="BK297" s="1" t="s">
        <v>94</v>
      </c>
      <c r="BL297" s="1" t="s">
        <v>196</v>
      </c>
      <c r="BM297" s="1" t="s">
        <v>5015</v>
      </c>
      <c r="BN297" s="1"/>
      <c r="BO297" s="1"/>
      <c r="BP297" s="1"/>
      <c r="BQ297" s="1"/>
      <c r="BR297" s="1" t="s">
        <v>96</v>
      </c>
      <c r="BS297" s="1" t="s">
        <v>5016</v>
      </c>
      <c r="BT297" s="1" t="str">
        <f aca="false">HYPERLINK("https%3A%2F%2Fwww.webofscience.com%2Fwos%2Fwoscc%2Ffull-record%2FWOS:000248420300005","View Full Record in Web of Science")</f>
        <v>View Full Record in Web of Science</v>
      </c>
    </row>
    <row r="298" customFormat="false" ht="12.75" hidden="false" customHeight="false" outlineLevel="0" collapsed="false">
      <c r="A298" s="1" t="s">
        <v>72</v>
      </c>
      <c r="B298" s="1" t="s">
        <v>5017</v>
      </c>
      <c r="C298" s="1"/>
      <c r="D298" s="1"/>
      <c r="E298" s="1"/>
      <c r="F298" s="1" t="s">
        <v>5018</v>
      </c>
      <c r="G298" s="1"/>
      <c r="H298" s="1"/>
      <c r="I298" s="1" t="s">
        <v>5019</v>
      </c>
      <c r="J298" s="1" t="s">
        <v>318</v>
      </c>
      <c r="K298" s="1"/>
      <c r="L298" s="1"/>
      <c r="M298" s="1" t="s">
        <v>77</v>
      </c>
      <c r="N298" s="1" t="s">
        <v>102</v>
      </c>
      <c r="O298" s="1"/>
      <c r="P298" s="1"/>
      <c r="Q298" s="1"/>
      <c r="R298" s="1"/>
      <c r="S298" s="1"/>
      <c r="T298" s="1" t="s">
        <v>5020</v>
      </c>
      <c r="U298" s="1"/>
      <c r="V298" s="1" t="s">
        <v>5021</v>
      </c>
      <c r="W298" s="1" t="s">
        <v>5022</v>
      </c>
      <c r="X298" s="1" t="s">
        <v>532</v>
      </c>
      <c r="Y298" s="1" t="s">
        <v>5023</v>
      </c>
      <c r="Z298" s="1" t="s">
        <v>5024</v>
      </c>
      <c r="AA298" s="1"/>
      <c r="AB298" s="1"/>
      <c r="AC298" s="1"/>
      <c r="AD298" s="1"/>
      <c r="AE298" s="1"/>
      <c r="AF298" s="1"/>
      <c r="AG298" s="1" t="n">
        <v>5</v>
      </c>
      <c r="AH298" s="1" t="n">
        <v>0</v>
      </c>
      <c r="AI298" s="1" t="n">
        <v>0</v>
      </c>
      <c r="AJ298" s="1" t="n">
        <v>0</v>
      </c>
      <c r="AK298" s="1" t="n">
        <v>0</v>
      </c>
      <c r="AL298" s="1" t="s">
        <v>329</v>
      </c>
      <c r="AM298" s="1" t="s">
        <v>113</v>
      </c>
      <c r="AN298" s="1" t="s">
        <v>330</v>
      </c>
      <c r="AO298" s="1" t="s">
        <v>331</v>
      </c>
      <c r="AP298" s="1" t="s">
        <v>332</v>
      </c>
      <c r="AQ298" s="1"/>
      <c r="AR298" s="1" t="s">
        <v>333</v>
      </c>
      <c r="AS298" s="1" t="s">
        <v>334</v>
      </c>
      <c r="AT298" s="1" t="s">
        <v>269</v>
      </c>
      <c r="AU298" s="1" t="n">
        <v>2021</v>
      </c>
      <c r="AV298" s="1" t="n">
        <v>60</v>
      </c>
      <c r="AW298" s="1" t="n">
        <v>4</v>
      </c>
      <c r="AX298" s="1"/>
      <c r="AY298" s="1"/>
      <c r="AZ298" s="1"/>
      <c r="BA298" s="1"/>
      <c r="BB298" s="1" t="n">
        <v>765</v>
      </c>
      <c r="BC298" s="1" t="n">
        <v>768</v>
      </c>
      <c r="BD298" s="1"/>
      <c r="BE298" s="1" t="s">
        <v>5025</v>
      </c>
      <c r="BF298" s="1" t="str">
        <f aca="false">HYPERLINK("http://dx.doi.org/10.20471/acc.2021.60.04.25","http://dx.doi.org/10.20471/acc.2021.60.04.25")</f>
        <v>http://dx.doi.org/10.20471/acc.2021.60.04.25</v>
      </c>
      <c r="BG298" s="1"/>
      <c r="BH298" s="1"/>
      <c r="BI298" s="1" t="n">
        <v>4</v>
      </c>
      <c r="BJ298" s="1" t="s">
        <v>337</v>
      </c>
      <c r="BK298" s="1" t="s">
        <v>94</v>
      </c>
      <c r="BL298" s="1" t="s">
        <v>338</v>
      </c>
      <c r="BM298" s="1" t="s">
        <v>5026</v>
      </c>
      <c r="BN298" s="1" t="n">
        <v>35734484</v>
      </c>
      <c r="BO298" s="1" t="s">
        <v>894</v>
      </c>
      <c r="BP298" s="1"/>
      <c r="BQ298" s="1"/>
      <c r="BR298" s="1" t="s">
        <v>96</v>
      </c>
      <c r="BS298" s="1" t="s">
        <v>5027</v>
      </c>
      <c r="BT298" s="1" t="str">
        <f aca="false">HYPERLINK("https%3A%2F%2Fwww.webofscience.com%2Fwos%2Fwoscc%2Ffull-record%2FWOS:000791939600024","View Full Record in Web of Science")</f>
        <v>View Full Record in Web of Science</v>
      </c>
    </row>
    <row r="299" customFormat="false" ht="12.75" hidden="false" customHeight="false" outlineLevel="0" collapsed="false">
      <c r="A299" s="1" t="s">
        <v>72</v>
      </c>
      <c r="B299" s="1" t="s">
        <v>5028</v>
      </c>
      <c r="C299" s="1"/>
      <c r="D299" s="1"/>
      <c r="E299" s="1"/>
      <c r="F299" s="1" t="s">
        <v>5029</v>
      </c>
      <c r="G299" s="1"/>
      <c r="H299" s="1"/>
      <c r="I299" s="1" t="s">
        <v>5030</v>
      </c>
      <c r="J299" s="1" t="s">
        <v>5031</v>
      </c>
      <c r="K299" s="1"/>
      <c r="L299" s="1"/>
      <c r="M299" s="1" t="s">
        <v>77</v>
      </c>
      <c r="N299" s="1" t="s">
        <v>102</v>
      </c>
      <c r="O299" s="1"/>
      <c r="P299" s="1"/>
      <c r="Q299" s="1"/>
      <c r="R299" s="1"/>
      <c r="S299" s="1"/>
      <c r="T299" s="1" t="s">
        <v>5032</v>
      </c>
      <c r="U299" s="1"/>
      <c r="V299" s="1" t="s">
        <v>5033</v>
      </c>
      <c r="W299" s="1" t="s">
        <v>5034</v>
      </c>
      <c r="X299" s="1" t="s">
        <v>5035</v>
      </c>
      <c r="Y299" s="1" t="s">
        <v>5036</v>
      </c>
      <c r="Z299" s="1"/>
      <c r="AA299" s="1" t="s">
        <v>5037</v>
      </c>
      <c r="AB299" s="1" t="s">
        <v>5038</v>
      </c>
      <c r="AC299" s="1"/>
      <c r="AD299" s="1"/>
      <c r="AE299" s="1"/>
      <c r="AF299" s="1"/>
      <c r="AG299" s="1" t="n">
        <v>15</v>
      </c>
      <c r="AH299" s="1" t="n">
        <v>3</v>
      </c>
      <c r="AI299" s="1" t="n">
        <v>3</v>
      </c>
      <c r="AJ299" s="1" t="n">
        <v>0</v>
      </c>
      <c r="AK299" s="1" t="n">
        <v>5</v>
      </c>
      <c r="AL299" s="1" t="s">
        <v>5039</v>
      </c>
      <c r="AM299" s="1" t="s">
        <v>5040</v>
      </c>
      <c r="AN299" s="1" t="s">
        <v>5041</v>
      </c>
      <c r="AO299" s="1" t="s">
        <v>5042</v>
      </c>
      <c r="AP299" s="1"/>
      <c r="AQ299" s="1"/>
      <c r="AR299" s="1" t="s">
        <v>5043</v>
      </c>
      <c r="AS299" s="1" t="s">
        <v>5044</v>
      </c>
      <c r="AT299" s="1" t="s">
        <v>137</v>
      </c>
      <c r="AU299" s="1" t="n">
        <v>2008</v>
      </c>
      <c r="AV299" s="1" t="n">
        <v>80</v>
      </c>
      <c r="AW299" s="1" t="n">
        <v>5</v>
      </c>
      <c r="AX299" s="1"/>
      <c r="AY299" s="1"/>
      <c r="AZ299" s="1"/>
      <c r="BA299" s="1"/>
      <c r="BB299" s="1" t="n">
        <v>581</v>
      </c>
      <c r="BC299" s="1" t="n">
        <v>587</v>
      </c>
      <c r="BD299" s="1"/>
      <c r="BE299" s="1"/>
      <c r="BF299" s="1"/>
      <c r="BG299" s="1"/>
      <c r="BH299" s="1"/>
      <c r="BI299" s="1" t="n">
        <v>7</v>
      </c>
      <c r="BJ299" s="1" t="s">
        <v>5045</v>
      </c>
      <c r="BK299" s="1" t="s">
        <v>94</v>
      </c>
      <c r="BL299" s="1" t="s">
        <v>5046</v>
      </c>
      <c r="BM299" s="1" t="s">
        <v>5047</v>
      </c>
      <c r="BN299" s="1" t="n">
        <v>19341325</v>
      </c>
      <c r="BO299" s="1"/>
      <c r="BP299" s="1"/>
      <c r="BQ299" s="1"/>
      <c r="BR299" s="1" t="s">
        <v>96</v>
      </c>
      <c r="BS299" s="1" t="s">
        <v>5048</v>
      </c>
      <c r="BT299" s="1" t="str">
        <f aca="false">HYPERLINK("https%3A%2F%2Fwww.webofscience.com%2Fwos%2Fwoscc%2Ffull-record%2FWOS:000207602500008","View Full Record in Web of Science")</f>
        <v>View Full Record in Web of Science</v>
      </c>
    </row>
    <row r="300" customFormat="false" ht="12.75" hidden="false" customHeight="false" outlineLevel="0" collapsed="false">
      <c r="A300" s="1" t="s">
        <v>783</v>
      </c>
      <c r="B300" s="1" t="s">
        <v>5049</v>
      </c>
      <c r="C300" s="1"/>
      <c r="D300" s="1" t="s">
        <v>5050</v>
      </c>
      <c r="E300" s="1"/>
      <c r="F300" s="1" t="s">
        <v>5051</v>
      </c>
      <c r="G300" s="1"/>
      <c r="H300" s="1"/>
      <c r="I300" s="1" t="s">
        <v>5052</v>
      </c>
      <c r="J300" s="1" t="s">
        <v>5053</v>
      </c>
      <c r="K300" s="1"/>
      <c r="L300" s="1"/>
      <c r="M300" s="1" t="s">
        <v>77</v>
      </c>
      <c r="N300" s="1" t="s">
        <v>790</v>
      </c>
      <c r="O300" s="1" t="s">
        <v>5054</v>
      </c>
      <c r="P300" s="1" t="s">
        <v>5055</v>
      </c>
      <c r="Q300" s="1" t="s">
        <v>5056</v>
      </c>
      <c r="R300" s="1"/>
      <c r="S300" s="1"/>
      <c r="T300" s="1" t="s">
        <v>5057</v>
      </c>
      <c r="U300" s="1" t="s">
        <v>5058</v>
      </c>
      <c r="V300" s="1" t="s">
        <v>5059</v>
      </c>
      <c r="W300" s="1" t="s">
        <v>5060</v>
      </c>
      <c r="X300" s="1" t="s">
        <v>985</v>
      </c>
      <c r="Y300" s="1" t="s">
        <v>5061</v>
      </c>
      <c r="Z300" s="1" t="s">
        <v>5062</v>
      </c>
      <c r="AA300" s="1" t="s">
        <v>5063</v>
      </c>
      <c r="AB300" s="1" t="s">
        <v>5064</v>
      </c>
      <c r="AC300" s="1"/>
      <c r="AD300" s="1"/>
      <c r="AE300" s="1"/>
      <c r="AF300" s="1"/>
      <c r="AG300" s="1" t="n">
        <v>49</v>
      </c>
      <c r="AH300" s="1" t="n">
        <v>6</v>
      </c>
      <c r="AI300" s="1" t="n">
        <v>6</v>
      </c>
      <c r="AJ300" s="1" t="n">
        <v>0</v>
      </c>
      <c r="AK300" s="1" t="n">
        <v>15</v>
      </c>
      <c r="AL300" s="1" t="s">
        <v>5065</v>
      </c>
      <c r="AM300" s="1" t="s">
        <v>5066</v>
      </c>
      <c r="AN300" s="1" t="s">
        <v>5067</v>
      </c>
      <c r="AO300" s="1"/>
      <c r="AP300" s="1"/>
      <c r="AQ300" s="1"/>
      <c r="AR300" s="1"/>
      <c r="AS300" s="1"/>
      <c r="AT300" s="1"/>
      <c r="AU300" s="1" t="n">
        <v>2016</v>
      </c>
      <c r="AV300" s="1"/>
      <c r="AW300" s="1"/>
      <c r="AX300" s="1"/>
      <c r="AY300" s="1"/>
      <c r="AZ300" s="1"/>
      <c r="BA300" s="1"/>
      <c r="BB300" s="1" t="n">
        <v>367</v>
      </c>
      <c r="BC300" s="1" t="n">
        <v>380</v>
      </c>
      <c r="BD300" s="1"/>
      <c r="BE300" s="1"/>
      <c r="BF300" s="1"/>
      <c r="BG300" s="1"/>
      <c r="BH300" s="1"/>
      <c r="BI300" s="1" t="n">
        <v>14</v>
      </c>
      <c r="BJ300" s="1" t="s">
        <v>5068</v>
      </c>
      <c r="BK300" s="1" t="s">
        <v>811</v>
      </c>
      <c r="BL300" s="1" t="s">
        <v>5069</v>
      </c>
      <c r="BM300" s="1" t="s">
        <v>5070</v>
      </c>
      <c r="BN300" s="1"/>
      <c r="BO300" s="1"/>
      <c r="BP300" s="1"/>
      <c r="BQ300" s="1"/>
      <c r="BR300" s="1" t="s">
        <v>96</v>
      </c>
      <c r="BS300" s="1" t="s">
        <v>5071</v>
      </c>
      <c r="BT300" s="1" t="str">
        <f aca="false">HYPERLINK("https%3A%2F%2Fwww.webofscience.com%2Fwos%2Fwoscc%2Ffull-record%2FWOS:000393215400032","View Full Record in Web of Science")</f>
        <v>View Full Record in Web of Science</v>
      </c>
    </row>
    <row r="301" customFormat="false" ht="12.75" hidden="false" customHeight="false" outlineLevel="0" collapsed="false">
      <c r="A301" s="1" t="s">
        <v>72</v>
      </c>
      <c r="B301" s="1" t="s">
        <v>5072</v>
      </c>
      <c r="C301" s="1"/>
      <c r="D301" s="1"/>
      <c r="E301" s="1"/>
      <c r="F301" s="1" t="s">
        <v>5073</v>
      </c>
      <c r="G301" s="1"/>
      <c r="H301" s="1"/>
      <c r="I301" s="1" t="s">
        <v>5074</v>
      </c>
      <c r="J301" s="1" t="s">
        <v>3047</v>
      </c>
      <c r="K301" s="1"/>
      <c r="L301" s="1"/>
      <c r="M301" s="1" t="s">
        <v>77</v>
      </c>
      <c r="N301" s="1" t="s">
        <v>52</v>
      </c>
      <c r="O301" s="1" t="s">
        <v>5075</v>
      </c>
      <c r="P301" s="1" t="s">
        <v>5076</v>
      </c>
      <c r="Q301" s="1" t="s">
        <v>5077</v>
      </c>
      <c r="R301" s="1"/>
      <c r="S301" s="1"/>
      <c r="T301" s="1"/>
      <c r="U301" s="1"/>
      <c r="V301" s="1"/>
      <c r="W301" s="1" t="s">
        <v>5078</v>
      </c>
      <c r="X301" s="1" t="s">
        <v>985</v>
      </c>
      <c r="Y301" s="1"/>
      <c r="Z301" s="1"/>
      <c r="AA301" s="1"/>
      <c r="AB301" s="1"/>
      <c r="AC301" s="1"/>
      <c r="AD301" s="1"/>
      <c r="AE301" s="1"/>
      <c r="AF301" s="1"/>
      <c r="AG301" s="1" t="n">
        <v>0</v>
      </c>
      <c r="AH301" s="1" t="n">
        <v>0</v>
      </c>
      <c r="AI301" s="1" t="n">
        <v>0</v>
      </c>
      <c r="AJ301" s="1" t="n">
        <v>0</v>
      </c>
      <c r="AK301" s="1" t="n">
        <v>0</v>
      </c>
      <c r="AL301" s="1" t="s">
        <v>441</v>
      </c>
      <c r="AM301" s="1" t="s">
        <v>306</v>
      </c>
      <c r="AN301" s="1" t="s">
        <v>307</v>
      </c>
      <c r="AO301" s="1" t="s">
        <v>3055</v>
      </c>
      <c r="AP301" s="1"/>
      <c r="AQ301" s="1"/>
      <c r="AR301" s="1" t="s">
        <v>3057</v>
      </c>
      <c r="AS301" s="1" t="s">
        <v>3058</v>
      </c>
      <c r="AT301" s="1" t="s">
        <v>234</v>
      </c>
      <c r="AU301" s="1" t="n">
        <v>2008</v>
      </c>
      <c r="AV301" s="1" t="n">
        <v>15</v>
      </c>
      <c r="AW301" s="1"/>
      <c r="AX301" s="1"/>
      <c r="AY301" s="1" t="n">
        <v>3</v>
      </c>
      <c r="AZ301" s="1"/>
      <c r="BA301" s="1"/>
      <c r="BB301" s="1" t="n">
        <v>190</v>
      </c>
      <c r="BC301" s="1" t="n">
        <v>190</v>
      </c>
      <c r="BD301" s="1"/>
      <c r="BE301" s="1"/>
      <c r="BF301" s="1"/>
      <c r="BG301" s="1"/>
      <c r="BH301" s="1"/>
      <c r="BI301" s="1" t="n">
        <v>1</v>
      </c>
      <c r="BJ301" s="1" t="s">
        <v>3060</v>
      </c>
      <c r="BK301" s="1" t="s">
        <v>173</v>
      </c>
      <c r="BL301" s="1" t="s">
        <v>446</v>
      </c>
      <c r="BM301" s="1" t="s">
        <v>5079</v>
      </c>
      <c r="BN301" s="1"/>
      <c r="BO301" s="1"/>
      <c r="BP301" s="1"/>
      <c r="BQ301" s="1"/>
      <c r="BR301" s="1" t="s">
        <v>96</v>
      </c>
      <c r="BS301" s="1" t="s">
        <v>5080</v>
      </c>
      <c r="BT301" s="1" t="str">
        <f aca="false">HYPERLINK("https%3A%2F%2Fwww.webofscience.com%2Fwos%2Fwoscc%2Ffull-record%2FWOS:000258379000636","View Full Record in Web of Science")</f>
        <v>View Full Record in Web of Science</v>
      </c>
    </row>
    <row r="302" customFormat="false" ht="12.75" hidden="false" customHeight="false" outlineLevel="0" collapsed="false">
      <c r="A302" s="1" t="s">
        <v>72</v>
      </c>
      <c r="B302" s="1" t="s">
        <v>5081</v>
      </c>
      <c r="C302" s="1"/>
      <c r="D302" s="1"/>
      <c r="E302" s="1"/>
      <c r="F302" s="1" t="s">
        <v>5082</v>
      </c>
      <c r="G302" s="1"/>
      <c r="H302" s="1"/>
      <c r="I302" s="1" t="s">
        <v>5083</v>
      </c>
      <c r="J302" s="1" t="s">
        <v>145</v>
      </c>
      <c r="K302" s="1"/>
      <c r="L302" s="1"/>
      <c r="M302" s="1" t="s">
        <v>77</v>
      </c>
      <c r="N302" s="1" t="s">
        <v>102</v>
      </c>
      <c r="O302" s="1"/>
      <c r="P302" s="1"/>
      <c r="Q302" s="1"/>
      <c r="R302" s="1"/>
      <c r="S302" s="1"/>
      <c r="T302" s="1" t="s">
        <v>5084</v>
      </c>
      <c r="U302" s="1" t="s">
        <v>5085</v>
      </c>
      <c r="V302" s="1" t="s">
        <v>5086</v>
      </c>
      <c r="W302" s="1" t="s">
        <v>5087</v>
      </c>
      <c r="X302" s="1" t="s">
        <v>127</v>
      </c>
      <c r="Y302" s="1" t="s">
        <v>5088</v>
      </c>
      <c r="Z302" s="1" t="s">
        <v>5089</v>
      </c>
      <c r="AA302" s="1"/>
      <c r="AB302" s="1"/>
      <c r="AC302" s="1"/>
      <c r="AD302" s="1"/>
      <c r="AE302" s="1"/>
      <c r="AF302" s="1"/>
      <c r="AG302" s="1" t="n">
        <v>15</v>
      </c>
      <c r="AH302" s="1" t="n">
        <v>0</v>
      </c>
      <c r="AI302" s="1" t="n">
        <v>0</v>
      </c>
      <c r="AJ302" s="1" t="n">
        <v>2</v>
      </c>
      <c r="AK302" s="1" t="n">
        <v>13</v>
      </c>
      <c r="AL302" s="1" t="s">
        <v>145</v>
      </c>
      <c r="AM302" s="1" t="s">
        <v>113</v>
      </c>
      <c r="AN302" s="1" t="s">
        <v>268</v>
      </c>
      <c r="AO302" s="1" t="s">
        <v>148</v>
      </c>
      <c r="AP302" s="1"/>
      <c r="AQ302" s="1"/>
      <c r="AR302" s="1" t="s">
        <v>149</v>
      </c>
      <c r="AS302" s="1" t="s">
        <v>150</v>
      </c>
      <c r="AT302" s="1" t="s">
        <v>335</v>
      </c>
      <c r="AU302" s="1" t="n">
        <v>2013</v>
      </c>
      <c r="AV302" s="1" t="n">
        <v>37</v>
      </c>
      <c r="AW302" s="1" t="n">
        <v>2</v>
      </c>
      <c r="AX302" s="1"/>
      <c r="AY302" s="1"/>
      <c r="AZ302" s="1"/>
      <c r="BA302" s="1"/>
      <c r="BB302" s="1" t="n">
        <v>455</v>
      </c>
      <c r="BC302" s="1" t="n">
        <v>458</v>
      </c>
      <c r="BD302" s="1"/>
      <c r="BE302" s="1"/>
      <c r="BF302" s="1"/>
      <c r="BG302" s="1"/>
      <c r="BH302" s="1"/>
      <c r="BI302" s="1" t="n">
        <v>4</v>
      </c>
      <c r="BJ302" s="1" t="s">
        <v>151</v>
      </c>
      <c r="BK302" s="1" t="s">
        <v>152</v>
      </c>
      <c r="BL302" s="1" t="s">
        <v>151</v>
      </c>
      <c r="BM302" s="1" t="s">
        <v>5090</v>
      </c>
      <c r="BN302" s="1" t="n">
        <v>23940989</v>
      </c>
      <c r="BO302" s="1"/>
      <c r="BP302" s="1"/>
      <c r="BQ302" s="1"/>
      <c r="BR302" s="1" t="s">
        <v>96</v>
      </c>
      <c r="BS302" s="1" t="s">
        <v>5091</v>
      </c>
      <c r="BT302" s="1" t="str">
        <f aca="false">HYPERLINK("https%3A%2F%2Fwww.webofscience.com%2Fwos%2Fwoscc%2Ffull-record%2FWOS:000322801300019","View Full Record in Web of Science")</f>
        <v>View Full Record in Web of Science</v>
      </c>
    </row>
    <row r="303" customFormat="false" ht="12.75" hidden="false" customHeight="false" outlineLevel="0" collapsed="false">
      <c r="A303" s="1" t="s">
        <v>72</v>
      </c>
      <c r="B303" s="1" t="s">
        <v>5092</v>
      </c>
      <c r="C303" s="1"/>
      <c r="D303" s="1"/>
      <c r="E303" s="1"/>
      <c r="F303" s="1" t="s">
        <v>5092</v>
      </c>
      <c r="G303" s="1"/>
      <c r="H303" s="1"/>
      <c r="I303" s="1" t="s">
        <v>5093</v>
      </c>
      <c r="J303" s="1" t="s">
        <v>3877</v>
      </c>
      <c r="K303" s="1"/>
      <c r="L303" s="1"/>
      <c r="M303" s="1" t="s">
        <v>77</v>
      </c>
      <c r="N303" s="1" t="s">
        <v>102</v>
      </c>
      <c r="O303" s="1"/>
      <c r="P303" s="1"/>
      <c r="Q303" s="1"/>
      <c r="R303" s="1"/>
      <c r="S303" s="1"/>
      <c r="T303" s="1" t="s">
        <v>5094</v>
      </c>
      <c r="U303" s="1" t="s">
        <v>5095</v>
      </c>
      <c r="V303" s="1" t="s">
        <v>5096</v>
      </c>
      <c r="W303" s="1" t="s">
        <v>5097</v>
      </c>
      <c r="X303" s="1" t="s">
        <v>127</v>
      </c>
      <c r="Y303" s="1" t="s">
        <v>5098</v>
      </c>
      <c r="Z303" s="1" t="s">
        <v>5099</v>
      </c>
      <c r="AA303" s="1"/>
      <c r="AB303" s="1"/>
      <c r="AC303" s="1"/>
      <c r="AD303" s="1"/>
      <c r="AE303" s="1"/>
      <c r="AF303" s="1"/>
      <c r="AG303" s="1" t="n">
        <v>47</v>
      </c>
      <c r="AH303" s="1" t="n">
        <v>1</v>
      </c>
      <c r="AI303" s="1" t="n">
        <v>2</v>
      </c>
      <c r="AJ303" s="1" t="n">
        <v>0</v>
      </c>
      <c r="AK303" s="1" t="n">
        <v>1</v>
      </c>
      <c r="AL303" s="1" t="s">
        <v>834</v>
      </c>
      <c r="AM303" s="1" t="s">
        <v>164</v>
      </c>
      <c r="AN303" s="1" t="s">
        <v>835</v>
      </c>
      <c r="AO303" s="1" t="s">
        <v>3882</v>
      </c>
      <c r="AP303" s="1" t="s">
        <v>5100</v>
      </c>
      <c r="AQ303" s="1"/>
      <c r="AR303" s="1" t="s">
        <v>3883</v>
      </c>
      <c r="AS303" s="1" t="s">
        <v>3884</v>
      </c>
      <c r="AT303" s="1" t="s">
        <v>5101</v>
      </c>
      <c r="AU303" s="1" t="n">
        <v>2005</v>
      </c>
      <c r="AV303" s="1" t="n">
        <v>119</v>
      </c>
      <c r="AW303" s="1" t="n">
        <v>1</v>
      </c>
      <c r="AX303" s="1"/>
      <c r="AY303" s="1"/>
      <c r="AZ303" s="1"/>
      <c r="BA303" s="1"/>
      <c r="BB303" s="1" t="n">
        <v>94</v>
      </c>
      <c r="BC303" s="1" t="n">
        <v>102</v>
      </c>
      <c r="BD303" s="1"/>
      <c r="BE303" s="1" t="s">
        <v>5102</v>
      </c>
      <c r="BF303" s="1" t="str">
        <f aca="false">HYPERLINK("http://dx.doi.org/10.1016/j.ejogrb.2004.07.031","http://dx.doi.org/10.1016/j.ejogrb.2004.07.031")</f>
        <v>http://dx.doi.org/10.1016/j.ejogrb.2004.07.031</v>
      </c>
      <c r="BG303" s="1"/>
      <c r="BH303" s="1"/>
      <c r="BI303" s="1" t="n">
        <v>9</v>
      </c>
      <c r="BJ303" s="1" t="s">
        <v>3886</v>
      </c>
      <c r="BK303" s="1" t="s">
        <v>94</v>
      </c>
      <c r="BL303" s="1" t="s">
        <v>3886</v>
      </c>
      <c r="BM303" s="1" t="s">
        <v>5103</v>
      </c>
      <c r="BN303" s="1" t="n">
        <v>15734092</v>
      </c>
      <c r="BO303" s="1"/>
      <c r="BP303" s="1"/>
      <c r="BQ303" s="1"/>
      <c r="BR303" s="1" t="s">
        <v>96</v>
      </c>
      <c r="BS303" s="1" t="s">
        <v>5104</v>
      </c>
      <c r="BT303" s="1" t="str">
        <f aca="false">HYPERLINK("https%3A%2F%2Fwww.webofscience.com%2Fwos%2Fwoscc%2Ffull-record%2FWOS:000227632800015","View Full Record in Web of Science")</f>
        <v>View Full Record in Web of Science</v>
      </c>
    </row>
    <row r="304" customFormat="false" ht="12.75" hidden="false" customHeight="false" outlineLevel="0" collapsed="false">
      <c r="A304" s="1" t="s">
        <v>72</v>
      </c>
      <c r="B304" s="1" t="s">
        <v>5105</v>
      </c>
      <c r="C304" s="1"/>
      <c r="D304" s="1"/>
      <c r="E304" s="1"/>
      <c r="F304" s="1" t="s">
        <v>5106</v>
      </c>
      <c r="G304" s="1"/>
      <c r="H304" s="1"/>
      <c r="I304" s="1" t="s">
        <v>5107</v>
      </c>
      <c r="J304" s="1" t="s">
        <v>5108</v>
      </c>
      <c r="K304" s="1"/>
      <c r="L304" s="1"/>
      <c r="M304" s="1" t="s">
        <v>77</v>
      </c>
      <c r="N304" s="1" t="s">
        <v>358</v>
      </c>
      <c r="O304" s="1"/>
      <c r="P304" s="1"/>
      <c r="Q304" s="1"/>
      <c r="R304" s="1"/>
      <c r="S304" s="1"/>
      <c r="T304" s="1"/>
      <c r="U304" s="1" t="s">
        <v>5109</v>
      </c>
      <c r="V304" s="1"/>
      <c r="W304" s="1" t="s">
        <v>5110</v>
      </c>
      <c r="X304" s="1" t="s">
        <v>5111</v>
      </c>
      <c r="Y304" s="1" t="s">
        <v>2629</v>
      </c>
      <c r="Z304" s="1" t="s">
        <v>5112</v>
      </c>
      <c r="AA304" s="1" t="s">
        <v>2630</v>
      </c>
      <c r="AB304" s="1" t="s">
        <v>2631</v>
      </c>
      <c r="AC304" s="1"/>
      <c r="AD304" s="1"/>
      <c r="AE304" s="1"/>
      <c r="AF304" s="1"/>
      <c r="AG304" s="1" t="n">
        <v>14</v>
      </c>
      <c r="AH304" s="1" t="n">
        <v>0</v>
      </c>
      <c r="AI304" s="1" t="n">
        <v>0</v>
      </c>
      <c r="AJ304" s="1" t="n">
        <v>0</v>
      </c>
      <c r="AK304" s="1" t="n">
        <v>3</v>
      </c>
      <c r="AL304" s="1" t="s">
        <v>5113</v>
      </c>
      <c r="AM304" s="1" t="s">
        <v>131</v>
      </c>
      <c r="AN304" s="1" t="s">
        <v>5114</v>
      </c>
      <c r="AO304" s="1" t="s">
        <v>5115</v>
      </c>
      <c r="AP304" s="1" t="s">
        <v>5116</v>
      </c>
      <c r="AQ304" s="1"/>
      <c r="AR304" s="1" t="s">
        <v>5117</v>
      </c>
      <c r="AS304" s="1" t="s">
        <v>5118</v>
      </c>
      <c r="AT304" s="1" t="s">
        <v>234</v>
      </c>
      <c r="AU304" s="1" t="n">
        <v>2018</v>
      </c>
      <c r="AV304" s="1" t="n">
        <v>36</v>
      </c>
      <c r="AW304" s="1" t="n">
        <v>8</v>
      </c>
      <c r="AX304" s="1"/>
      <c r="AY304" s="1"/>
      <c r="AZ304" s="1"/>
      <c r="BA304" s="1"/>
      <c r="BB304" s="1" t="n">
        <v>1501</v>
      </c>
      <c r="BC304" s="1" t="n">
        <v>1502</v>
      </c>
      <c r="BD304" s="1"/>
      <c r="BE304" s="1" t="s">
        <v>5119</v>
      </c>
      <c r="BF304" s="1" t="str">
        <f aca="false">HYPERLINK("http://dx.doi.org/10.1016/j.ajem.2017.12.002","http://dx.doi.org/10.1016/j.ajem.2017.12.002")</f>
        <v>http://dx.doi.org/10.1016/j.ajem.2017.12.002</v>
      </c>
      <c r="BG304" s="1"/>
      <c r="BH304" s="1"/>
      <c r="BI304" s="1" t="n">
        <v>3</v>
      </c>
      <c r="BJ304" s="1" t="s">
        <v>2185</v>
      </c>
      <c r="BK304" s="1" t="s">
        <v>94</v>
      </c>
      <c r="BL304" s="1" t="s">
        <v>2185</v>
      </c>
      <c r="BM304" s="1" t="s">
        <v>5120</v>
      </c>
      <c r="BN304" s="1" t="n">
        <v>29233571</v>
      </c>
      <c r="BO304" s="1"/>
      <c r="BP304" s="1"/>
      <c r="BQ304" s="1"/>
      <c r="BR304" s="1" t="s">
        <v>96</v>
      </c>
      <c r="BS304" s="1" t="s">
        <v>5121</v>
      </c>
      <c r="BT304" s="1" t="str">
        <f aca="false">HYPERLINK("https%3A%2F%2Fwww.webofscience.com%2Fwos%2Fwoscc%2Ffull-record%2FWOS:000439103800036","View Full Record in Web of Science")</f>
        <v>View Full Record in Web of Science</v>
      </c>
    </row>
    <row r="305" customFormat="false" ht="12.75" hidden="false" customHeight="false" outlineLevel="0" collapsed="false">
      <c r="A305" s="1" t="s">
        <v>72</v>
      </c>
      <c r="B305" s="1" t="s">
        <v>5122</v>
      </c>
      <c r="C305" s="1"/>
      <c r="D305" s="1"/>
      <c r="E305" s="1"/>
      <c r="F305" s="1" t="s">
        <v>5123</v>
      </c>
      <c r="G305" s="1"/>
      <c r="H305" s="1"/>
      <c r="I305" s="1" t="s">
        <v>5124</v>
      </c>
      <c r="J305" s="1" t="s">
        <v>1602</v>
      </c>
      <c r="K305" s="1"/>
      <c r="L305" s="1"/>
      <c r="M305" s="1" t="s">
        <v>77</v>
      </c>
      <c r="N305" s="1" t="s">
        <v>52</v>
      </c>
      <c r="O305" s="1"/>
      <c r="P305" s="1"/>
      <c r="Q305" s="1"/>
      <c r="R305" s="1"/>
      <c r="S305" s="1"/>
      <c r="T305" s="1" t="s">
        <v>5125</v>
      </c>
      <c r="U305" s="1"/>
      <c r="V305" s="1"/>
      <c r="W305" s="1" t="s">
        <v>5126</v>
      </c>
      <c r="X305" s="1"/>
      <c r="Y305" s="1"/>
      <c r="Z305" s="1"/>
      <c r="AA305" s="1"/>
      <c r="AB305" s="1"/>
      <c r="AC305" s="1"/>
      <c r="AD305" s="1"/>
      <c r="AE305" s="1"/>
      <c r="AF305" s="1"/>
      <c r="AG305" s="1" t="n">
        <v>0</v>
      </c>
      <c r="AH305" s="1" t="n">
        <v>0</v>
      </c>
      <c r="AI305" s="1" t="n">
        <v>0</v>
      </c>
      <c r="AJ305" s="1" t="n">
        <v>1</v>
      </c>
      <c r="AK305" s="1" t="n">
        <v>1</v>
      </c>
      <c r="AL305" s="1" t="s">
        <v>364</v>
      </c>
      <c r="AM305" s="1" t="s">
        <v>5127</v>
      </c>
      <c r="AN305" s="1" t="s">
        <v>5128</v>
      </c>
      <c r="AO305" s="1" t="s">
        <v>1609</v>
      </c>
      <c r="AP305" s="1" t="s">
        <v>1895</v>
      </c>
      <c r="AQ305" s="1"/>
      <c r="AR305" s="1" t="s">
        <v>1610</v>
      </c>
      <c r="AS305" s="1" t="s">
        <v>1611</v>
      </c>
      <c r="AT305" s="1" t="s">
        <v>414</v>
      </c>
      <c r="AU305" s="1" t="n">
        <v>2020</v>
      </c>
      <c r="AV305" s="1" t="n">
        <v>63</v>
      </c>
      <c r="AW305" s="1"/>
      <c r="AX305" s="1"/>
      <c r="AY305" s="1" t="n">
        <v>1</v>
      </c>
      <c r="AZ305" s="1" t="s">
        <v>235</v>
      </c>
      <c r="BA305" s="1" t="s">
        <v>5129</v>
      </c>
      <c r="BB305" s="1" t="s">
        <v>5130</v>
      </c>
      <c r="BC305" s="1" t="s">
        <v>5130</v>
      </c>
      <c r="BD305" s="1"/>
      <c r="BE305" s="1"/>
      <c r="BF305" s="1"/>
      <c r="BG305" s="1"/>
      <c r="BH305" s="1"/>
      <c r="BI305" s="1" t="n">
        <v>1</v>
      </c>
      <c r="BJ305" s="1" t="s">
        <v>118</v>
      </c>
      <c r="BK305" s="1" t="s">
        <v>119</v>
      </c>
      <c r="BL305" s="1" t="s">
        <v>118</v>
      </c>
      <c r="BM305" s="1" t="s">
        <v>5131</v>
      </c>
      <c r="BN305" s="1"/>
      <c r="BO305" s="1"/>
      <c r="BP305" s="1"/>
      <c r="BQ305" s="1"/>
      <c r="BR305" s="1" t="s">
        <v>96</v>
      </c>
      <c r="BS305" s="1" t="s">
        <v>5132</v>
      </c>
      <c r="BT305" s="1" t="str">
        <f aca="false">HYPERLINK("https%3A%2F%2Fwww.webofscience.com%2Fwos%2Fwoscc%2Ffull-record%2FWOS:000582502501053","View Full Record in Web of Science")</f>
        <v>View Full Record in Web of Science</v>
      </c>
    </row>
    <row r="306" customFormat="false" ht="12.75" hidden="false" customHeight="false" outlineLevel="0" collapsed="false">
      <c r="A306" s="1" t="s">
        <v>72</v>
      </c>
      <c r="B306" s="1" t="s">
        <v>5133</v>
      </c>
      <c r="C306" s="1"/>
      <c r="D306" s="1"/>
      <c r="E306" s="1"/>
      <c r="F306" s="1" t="s">
        <v>5134</v>
      </c>
      <c r="G306" s="1"/>
      <c r="H306" s="1"/>
      <c r="I306" s="1" t="s">
        <v>5135</v>
      </c>
      <c r="J306" s="1" t="s">
        <v>5136</v>
      </c>
      <c r="K306" s="1"/>
      <c r="L306" s="1"/>
      <c r="M306" s="1" t="s">
        <v>77</v>
      </c>
      <c r="N306" s="1" t="s">
        <v>102</v>
      </c>
      <c r="O306" s="1"/>
      <c r="P306" s="1"/>
      <c r="Q306" s="1"/>
      <c r="R306" s="1"/>
      <c r="S306" s="1"/>
      <c r="T306" s="1" t="s">
        <v>5137</v>
      </c>
      <c r="U306" s="1" t="s">
        <v>5138</v>
      </c>
      <c r="V306" s="1" t="s">
        <v>5139</v>
      </c>
      <c r="W306" s="1" t="s">
        <v>5140</v>
      </c>
      <c r="X306" s="1" t="s">
        <v>299</v>
      </c>
      <c r="Y306" s="1" t="s">
        <v>5141</v>
      </c>
      <c r="Z306" s="1" t="s">
        <v>5142</v>
      </c>
      <c r="AA306" s="1"/>
      <c r="AB306" s="1"/>
      <c r="AC306" s="1"/>
      <c r="AD306" s="1"/>
      <c r="AE306" s="1"/>
      <c r="AF306" s="1"/>
      <c r="AG306" s="1" t="n">
        <v>11</v>
      </c>
      <c r="AH306" s="1" t="n">
        <v>13</v>
      </c>
      <c r="AI306" s="1" t="n">
        <v>16</v>
      </c>
      <c r="AJ306" s="1" t="n">
        <v>1</v>
      </c>
      <c r="AK306" s="1" t="n">
        <v>3</v>
      </c>
      <c r="AL306" s="1" t="s">
        <v>1202</v>
      </c>
      <c r="AM306" s="1" t="s">
        <v>409</v>
      </c>
      <c r="AN306" s="1" t="s">
        <v>1203</v>
      </c>
      <c r="AO306" s="1" t="s">
        <v>5143</v>
      </c>
      <c r="AP306" s="1" t="s">
        <v>5144</v>
      </c>
      <c r="AQ306" s="1"/>
      <c r="AR306" s="1" t="s">
        <v>5145</v>
      </c>
      <c r="AS306" s="1" t="s">
        <v>5146</v>
      </c>
      <c r="AT306" s="1"/>
      <c r="AU306" s="1" t="n">
        <v>2008</v>
      </c>
      <c r="AV306" s="1" t="n">
        <v>17</v>
      </c>
      <c r="AW306" s="1" t="n">
        <v>5</v>
      </c>
      <c r="AX306" s="1"/>
      <c r="AY306" s="1"/>
      <c r="AZ306" s="1"/>
      <c r="BA306" s="1"/>
      <c r="BB306" s="1" t="n">
        <v>419</v>
      </c>
      <c r="BC306" s="1" t="n">
        <v>421</v>
      </c>
      <c r="BD306" s="1"/>
      <c r="BE306" s="1" t="s">
        <v>5147</v>
      </c>
      <c r="BF306" s="1" t="str">
        <f aca="false">HYPERLINK("http://dx.doi.org/10.1159/000141509","http://dx.doi.org/10.1159/000141509")</f>
        <v>http://dx.doi.org/10.1159/000141509</v>
      </c>
      <c r="BG306" s="1"/>
      <c r="BH306" s="1"/>
      <c r="BI306" s="1" t="n">
        <v>3</v>
      </c>
      <c r="BJ306" s="1" t="s">
        <v>337</v>
      </c>
      <c r="BK306" s="1" t="s">
        <v>94</v>
      </c>
      <c r="BL306" s="1" t="s">
        <v>338</v>
      </c>
      <c r="BM306" s="1" t="s">
        <v>5148</v>
      </c>
      <c r="BN306" s="1" t="n">
        <v>18685285</v>
      </c>
      <c r="BO306" s="1" t="s">
        <v>706</v>
      </c>
      <c r="BP306" s="1"/>
      <c r="BQ306" s="1"/>
      <c r="BR306" s="1" t="s">
        <v>96</v>
      </c>
      <c r="BS306" s="1" t="s">
        <v>5149</v>
      </c>
      <c r="BT306" s="1" t="str">
        <f aca="false">HYPERLINK("https%3A%2F%2Fwww.webofscience.com%2Fwos%2Fwoscc%2Ffull-record%2FWOS:000258318500012","View Full Record in Web of Science")</f>
        <v>View Full Record in Web of Science</v>
      </c>
    </row>
    <row r="307" customFormat="false" ht="12.75" hidden="false" customHeight="false" outlineLevel="0" collapsed="false">
      <c r="A307" s="1" t="s">
        <v>72</v>
      </c>
      <c r="B307" s="1" t="s">
        <v>5150</v>
      </c>
      <c r="C307" s="1"/>
      <c r="D307" s="1"/>
      <c r="E307" s="1"/>
      <c r="F307" s="1" t="s">
        <v>5151</v>
      </c>
      <c r="G307" s="1"/>
      <c r="H307" s="1"/>
      <c r="I307" s="1" t="s">
        <v>5152</v>
      </c>
      <c r="J307" s="1" t="s">
        <v>1304</v>
      </c>
      <c r="K307" s="1"/>
      <c r="L307" s="1"/>
      <c r="M307" s="1" t="s">
        <v>77</v>
      </c>
      <c r="N307" s="1" t="s">
        <v>102</v>
      </c>
      <c r="O307" s="1"/>
      <c r="P307" s="1"/>
      <c r="Q307" s="1"/>
      <c r="R307" s="1"/>
      <c r="S307" s="1"/>
      <c r="T307" s="1" t="s">
        <v>5153</v>
      </c>
      <c r="U307" s="1" t="s">
        <v>5154</v>
      </c>
      <c r="V307" s="1" t="s">
        <v>5155</v>
      </c>
      <c r="W307" s="1" t="s">
        <v>5156</v>
      </c>
      <c r="X307" s="1" t="s">
        <v>349</v>
      </c>
      <c r="Y307" s="1" t="s">
        <v>5157</v>
      </c>
      <c r="Z307" s="1" t="s">
        <v>5158</v>
      </c>
      <c r="AA307" s="1" t="s">
        <v>5159</v>
      </c>
      <c r="AB307" s="1"/>
      <c r="AC307" s="1"/>
      <c r="AD307" s="1"/>
      <c r="AE307" s="1"/>
      <c r="AF307" s="1"/>
      <c r="AG307" s="1" t="n">
        <v>32</v>
      </c>
      <c r="AH307" s="1" t="n">
        <v>1</v>
      </c>
      <c r="AI307" s="1" t="n">
        <v>1</v>
      </c>
      <c r="AJ307" s="1" t="n">
        <v>0</v>
      </c>
      <c r="AK307" s="1" t="n">
        <v>9</v>
      </c>
      <c r="AL307" s="1" t="s">
        <v>1313</v>
      </c>
      <c r="AM307" s="1" t="s">
        <v>1314</v>
      </c>
      <c r="AN307" s="1" t="s">
        <v>1315</v>
      </c>
      <c r="AO307" s="1" t="s">
        <v>1316</v>
      </c>
      <c r="AP307" s="1" t="s">
        <v>1317</v>
      </c>
      <c r="AQ307" s="1"/>
      <c r="AR307" s="1" t="s">
        <v>1318</v>
      </c>
      <c r="AS307" s="1" t="s">
        <v>1319</v>
      </c>
      <c r="AT307" s="1" t="s">
        <v>684</v>
      </c>
      <c r="AU307" s="1" t="n">
        <v>2013</v>
      </c>
      <c r="AV307" s="1" t="n">
        <v>125</v>
      </c>
      <c r="AW307" s="1" t="s">
        <v>1658</v>
      </c>
      <c r="AX307" s="1"/>
      <c r="AY307" s="1"/>
      <c r="AZ307" s="1"/>
      <c r="BA307" s="1"/>
      <c r="BB307" s="1" t="n">
        <v>173</v>
      </c>
      <c r="BC307" s="1" t="n">
        <v>179</v>
      </c>
      <c r="BD307" s="1"/>
      <c r="BE307" s="1" t="s">
        <v>5160</v>
      </c>
      <c r="BF307" s="1" t="str">
        <f aca="false">HYPERLINK("http://dx.doi.org/10.1007/s00508-013-0339-x","http://dx.doi.org/10.1007/s00508-013-0339-x")</f>
        <v>http://dx.doi.org/10.1007/s00508-013-0339-x</v>
      </c>
      <c r="BG307" s="1"/>
      <c r="BH307" s="1"/>
      <c r="BI307" s="1" t="n">
        <v>7</v>
      </c>
      <c r="BJ307" s="1" t="s">
        <v>337</v>
      </c>
      <c r="BK307" s="1" t="s">
        <v>119</v>
      </c>
      <c r="BL307" s="1" t="s">
        <v>338</v>
      </c>
      <c r="BM307" s="1" t="s">
        <v>5161</v>
      </c>
      <c r="BN307" s="1" t="n">
        <v>23508873</v>
      </c>
      <c r="BO307" s="1"/>
      <c r="BP307" s="1"/>
      <c r="BQ307" s="1"/>
      <c r="BR307" s="1" t="s">
        <v>96</v>
      </c>
      <c r="BS307" s="1" t="s">
        <v>5162</v>
      </c>
      <c r="BT307" s="1" t="str">
        <f aca="false">HYPERLINK("https%3A%2F%2Fwww.webofscience.com%2Fwos%2Fwoscc%2Ffull-record%2FWOS:000318312100001","View Full Record in Web of Science")</f>
        <v>View Full Record in Web of Science</v>
      </c>
    </row>
    <row r="308" customFormat="false" ht="12.75" hidden="false" customHeight="false" outlineLevel="0" collapsed="false">
      <c r="A308" s="1" t="s">
        <v>72</v>
      </c>
      <c r="B308" s="1" t="s">
        <v>5163</v>
      </c>
      <c r="C308" s="1"/>
      <c r="D308" s="1"/>
      <c r="E308" s="1"/>
      <c r="F308" s="1" t="s">
        <v>5164</v>
      </c>
      <c r="G308" s="1"/>
      <c r="H308" s="1"/>
      <c r="I308" s="1" t="s">
        <v>5165</v>
      </c>
      <c r="J308" s="1" t="s">
        <v>5166</v>
      </c>
      <c r="K308" s="1"/>
      <c r="L308" s="1"/>
      <c r="M308" s="1" t="s">
        <v>77</v>
      </c>
      <c r="N308" s="1" t="s">
        <v>102</v>
      </c>
      <c r="O308" s="1"/>
      <c r="P308" s="1"/>
      <c r="Q308" s="1"/>
      <c r="R308" s="1"/>
      <c r="S308" s="1"/>
      <c r="T308" s="1"/>
      <c r="U308" s="1" t="s">
        <v>5167</v>
      </c>
      <c r="V308" s="1" t="s">
        <v>5168</v>
      </c>
      <c r="W308" s="1" t="s">
        <v>5169</v>
      </c>
      <c r="X308" s="1" t="s">
        <v>856</v>
      </c>
      <c r="Y308" s="1" t="s">
        <v>5170</v>
      </c>
      <c r="Z308" s="1" t="s">
        <v>5171</v>
      </c>
      <c r="AA308" s="1"/>
      <c r="AB308" s="1" t="s">
        <v>5172</v>
      </c>
      <c r="AC308" s="1"/>
      <c r="AD308" s="1"/>
      <c r="AE308" s="1"/>
      <c r="AF308" s="1"/>
      <c r="AG308" s="1" t="n">
        <v>8</v>
      </c>
      <c r="AH308" s="1" t="n">
        <v>0</v>
      </c>
      <c r="AI308" s="1" t="n">
        <v>0</v>
      </c>
      <c r="AJ308" s="1" t="n">
        <v>2</v>
      </c>
      <c r="AK308" s="1" t="n">
        <v>2</v>
      </c>
      <c r="AL308" s="1" t="s">
        <v>5173</v>
      </c>
      <c r="AM308" s="1" t="s">
        <v>5174</v>
      </c>
      <c r="AN308" s="1" t="s">
        <v>5175</v>
      </c>
      <c r="AO308" s="1" t="s">
        <v>5176</v>
      </c>
      <c r="AP308" s="1" t="s">
        <v>5177</v>
      </c>
      <c r="AQ308" s="1"/>
      <c r="AR308" s="1" t="s">
        <v>5178</v>
      </c>
      <c r="AS308" s="1" t="s">
        <v>5179</v>
      </c>
      <c r="AT308" s="1"/>
      <c r="AU308" s="1" t="n">
        <v>2018</v>
      </c>
      <c r="AV308" s="1" t="n">
        <v>21</v>
      </c>
      <c r="AW308" s="1" t="n">
        <v>1</v>
      </c>
      <c r="AX308" s="1"/>
      <c r="AY308" s="1"/>
      <c r="AZ308" s="1"/>
      <c r="BA308" s="1"/>
      <c r="BB308" s="1" t="s">
        <v>5180</v>
      </c>
      <c r="BC308" s="1" t="s">
        <v>5181</v>
      </c>
      <c r="BD308" s="1"/>
      <c r="BE308" s="1" t="s">
        <v>5182</v>
      </c>
      <c r="BF308" s="1" t="str">
        <f aca="false">HYPERLINK("http://dx.doi.org/10.1532/hsf.1746","http://dx.doi.org/10.1532/hsf.1746")</f>
        <v>http://dx.doi.org/10.1532/hsf.1746</v>
      </c>
      <c r="BG308" s="1"/>
      <c r="BH308" s="1"/>
      <c r="BI308" s="1" t="n">
        <v>3</v>
      </c>
      <c r="BJ308" s="1" t="s">
        <v>5183</v>
      </c>
      <c r="BK308" s="1" t="s">
        <v>94</v>
      </c>
      <c r="BL308" s="1" t="s">
        <v>5184</v>
      </c>
      <c r="BM308" s="1" t="s">
        <v>5185</v>
      </c>
      <c r="BN308" s="1" t="n">
        <v>29485955</v>
      </c>
      <c r="BO308" s="1" t="s">
        <v>706</v>
      </c>
      <c r="BP308" s="1"/>
      <c r="BQ308" s="1"/>
      <c r="BR308" s="1" t="s">
        <v>96</v>
      </c>
      <c r="BS308" s="1" t="s">
        <v>5186</v>
      </c>
      <c r="BT308" s="1" t="str">
        <f aca="false">HYPERLINK("https%3A%2F%2Fwww.webofscience.com%2Fwos%2Fwoscc%2Ffull-record%2FWOS:000427454800001","View Full Record in Web of Science")</f>
        <v>View Full Record in Web of Science</v>
      </c>
    </row>
    <row r="309" customFormat="false" ht="12.75" hidden="false" customHeight="false" outlineLevel="0" collapsed="false">
      <c r="A309" s="1" t="s">
        <v>72</v>
      </c>
      <c r="B309" s="1" t="s">
        <v>5187</v>
      </c>
      <c r="C309" s="1"/>
      <c r="D309" s="1"/>
      <c r="E309" s="1"/>
      <c r="F309" s="1" t="s">
        <v>5188</v>
      </c>
      <c r="G309" s="1"/>
      <c r="H309" s="1"/>
      <c r="I309" s="1" t="s">
        <v>5189</v>
      </c>
      <c r="J309" s="1" t="s">
        <v>318</v>
      </c>
      <c r="K309" s="1"/>
      <c r="L309" s="1"/>
      <c r="M309" s="1" t="s">
        <v>77</v>
      </c>
      <c r="N309" s="1" t="s">
        <v>102</v>
      </c>
      <c r="O309" s="1"/>
      <c r="P309" s="1"/>
      <c r="Q309" s="1"/>
      <c r="R309" s="1"/>
      <c r="S309" s="1"/>
      <c r="T309" s="1" t="s">
        <v>5190</v>
      </c>
      <c r="U309" s="1" t="s">
        <v>5191</v>
      </c>
      <c r="V309" s="1" t="s">
        <v>5192</v>
      </c>
      <c r="W309" s="1" t="s">
        <v>5193</v>
      </c>
      <c r="X309" s="1" t="s">
        <v>127</v>
      </c>
      <c r="Y309" s="1" t="s">
        <v>1669</v>
      </c>
      <c r="Z309" s="1" t="s">
        <v>1670</v>
      </c>
      <c r="AA309" s="1"/>
      <c r="AB309" s="1" t="s">
        <v>1672</v>
      </c>
      <c r="AC309" s="1"/>
      <c r="AD309" s="1"/>
      <c r="AE309" s="1"/>
      <c r="AF309" s="1"/>
      <c r="AG309" s="1" t="n">
        <v>22</v>
      </c>
      <c r="AH309" s="1" t="n">
        <v>4</v>
      </c>
      <c r="AI309" s="1" t="n">
        <v>5</v>
      </c>
      <c r="AJ309" s="1" t="n">
        <v>1</v>
      </c>
      <c r="AK309" s="1" t="n">
        <v>1</v>
      </c>
      <c r="AL309" s="1" t="s">
        <v>329</v>
      </c>
      <c r="AM309" s="1" t="s">
        <v>113</v>
      </c>
      <c r="AN309" s="1" t="s">
        <v>330</v>
      </c>
      <c r="AO309" s="1" t="s">
        <v>331</v>
      </c>
      <c r="AP309" s="1" t="s">
        <v>332</v>
      </c>
      <c r="AQ309" s="1"/>
      <c r="AR309" s="1" t="s">
        <v>333</v>
      </c>
      <c r="AS309" s="1" t="s">
        <v>334</v>
      </c>
      <c r="AT309" s="1" t="s">
        <v>350</v>
      </c>
      <c r="AU309" s="1" t="n">
        <v>2017</v>
      </c>
      <c r="AV309" s="1" t="n">
        <v>56</v>
      </c>
      <c r="AW309" s="1" t="n">
        <v>1</v>
      </c>
      <c r="AX309" s="1"/>
      <c r="AY309" s="1"/>
      <c r="AZ309" s="1"/>
      <c r="BA309" s="1"/>
      <c r="BB309" s="1" t="n">
        <v>162</v>
      </c>
      <c r="BC309" s="1" t="n">
        <v>165</v>
      </c>
      <c r="BD309" s="1"/>
      <c r="BE309" s="1" t="s">
        <v>5194</v>
      </c>
      <c r="BF309" s="1" t="str">
        <f aca="false">HYPERLINK("http://dx.doi.org/10.20471/acc.2017.56.01.22","http://dx.doi.org/10.20471/acc.2017.56.01.22")</f>
        <v>http://dx.doi.org/10.20471/acc.2017.56.01.22</v>
      </c>
      <c r="BG309" s="1"/>
      <c r="BH309" s="1"/>
      <c r="BI309" s="1" t="n">
        <v>4</v>
      </c>
      <c r="BJ309" s="1" t="s">
        <v>337</v>
      </c>
      <c r="BK309" s="1" t="s">
        <v>94</v>
      </c>
      <c r="BL309" s="1" t="s">
        <v>338</v>
      </c>
      <c r="BM309" s="1" t="s">
        <v>5195</v>
      </c>
      <c r="BN309" s="1" t="n">
        <v>29120557</v>
      </c>
      <c r="BO309" s="1" t="s">
        <v>2699</v>
      </c>
      <c r="BP309" s="1"/>
      <c r="BQ309" s="1"/>
      <c r="BR309" s="1" t="s">
        <v>96</v>
      </c>
      <c r="BS309" s="1" t="s">
        <v>5196</v>
      </c>
      <c r="BT309" s="1" t="str">
        <f aca="false">HYPERLINK("https%3A%2F%2Fwww.webofscience.com%2Fwos%2Fwoscc%2Ffull-record%2FWOS:000401782900022","View Full Record in Web of Science")</f>
        <v>View Full Record in Web of Science</v>
      </c>
    </row>
    <row r="310" customFormat="false" ht="12.75" hidden="false" customHeight="false" outlineLevel="0" collapsed="false">
      <c r="A310" s="1" t="s">
        <v>72</v>
      </c>
      <c r="B310" s="1" t="s">
        <v>5197</v>
      </c>
      <c r="C310" s="1"/>
      <c r="D310" s="1"/>
      <c r="E310" s="1"/>
      <c r="F310" s="1" t="s">
        <v>5198</v>
      </c>
      <c r="G310" s="1"/>
      <c r="H310" s="1"/>
      <c r="I310" s="1" t="s">
        <v>5199</v>
      </c>
      <c r="J310" s="1" t="s">
        <v>145</v>
      </c>
      <c r="K310" s="1"/>
      <c r="L310" s="1"/>
      <c r="M310" s="1" t="s">
        <v>77</v>
      </c>
      <c r="N310" s="1" t="s">
        <v>102</v>
      </c>
      <c r="O310" s="1"/>
      <c r="P310" s="1"/>
      <c r="Q310" s="1"/>
      <c r="R310" s="1"/>
      <c r="S310" s="1"/>
      <c r="T310" s="1" t="s">
        <v>5200</v>
      </c>
      <c r="U310" s="1" t="s">
        <v>5201</v>
      </c>
      <c r="V310" s="1" t="s">
        <v>5202</v>
      </c>
      <c r="W310" s="1" t="s">
        <v>5203</v>
      </c>
      <c r="X310" s="1" t="s">
        <v>5204</v>
      </c>
      <c r="Y310" s="1" t="s">
        <v>5205</v>
      </c>
      <c r="Z310" s="1" t="s">
        <v>5206</v>
      </c>
      <c r="AA310" s="1" t="s">
        <v>5207</v>
      </c>
      <c r="AB310" s="1" t="s">
        <v>5208</v>
      </c>
      <c r="AC310" s="1"/>
      <c r="AD310" s="1"/>
      <c r="AE310" s="1"/>
      <c r="AF310" s="1"/>
      <c r="AG310" s="1" t="n">
        <v>36</v>
      </c>
      <c r="AH310" s="1" t="n">
        <v>7</v>
      </c>
      <c r="AI310" s="1" t="n">
        <v>8</v>
      </c>
      <c r="AJ310" s="1" t="n">
        <v>0</v>
      </c>
      <c r="AK310" s="1" t="n">
        <v>5</v>
      </c>
      <c r="AL310" s="1" t="s">
        <v>145</v>
      </c>
      <c r="AM310" s="1" t="s">
        <v>113</v>
      </c>
      <c r="AN310" s="1" t="s">
        <v>147</v>
      </c>
      <c r="AO310" s="1" t="s">
        <v>148</v>
      </c>
      <c r="AP310" s="1"/>
      <c r="AQ310" s="1"/>
      <c r="AR310" s="1" t="s">
        <v>149</v>
      </c>
      <c r="AS310" s="1" t="s">
        <v>150</v>
      </c>
      <c r="AT310" s="1" t="s">
        <v>269</v>
      </c>
      <c r="AU310" s="1" t="n">
        <v>2009</v>
      </c>
      <c r="AV310" s="1" t="n">
        <v>33</v>
      </c>
      <c r="AW310" s="1" t="n">
        <v>4</v>
      </c>
      <c r="AX310" s="1"/>
      <c r="AY310" s="1"/>
      <c r="AZ310" s="1"/>
      <c r="BA310" s="1"/>
      <c r="BB310" s="1" t="n">
        <v>1265</v>
      </c>
      <c r="BC310" s="1" t="n">
        <v>1271</v>
      </c>
      <c r="BD310" s="1"/>
      <c r="BE310" s="1"/>
      <c r="BF310" s="1"/>
      <c r="BG310" s="1"/>
      <c r="BH310" s="1"/>
      <c r="BI310" s="1" t="n">
        <v>7</v>
      </c>
      <c r="BJ310" s="1" t="s">
        <v>151</v>
      </c>
      <c r="BK310" s="1" t="s">
        <v>152</v>
      </c>
      <c r="BL310" s="1" t="s">
        <v>151</v>
      </c>
      <c r="BM310" s="1" t="s">
        <v>4733</v>
      </c>
      <c r="BN310" s="1" t="n">
        <v>20102080</v>
      </c>
      <c r="BO310" s="1"/>
      <c r="BP310" s="1"/>
      <c r="BQ310" s="1"/>
      <c r="BR310" s="1" t="s">
        <v>96</v>
      </c>
      <c r="BS310" s="1" t="s">
        <v>5209</v>
      </c>
      <c r="BT310" s="1" t="str">
        <f aca="false">HYPERLINK("https%3A%2F%2Fwww.webofscience.com%2Fwos%2Fwoscc%2Ffull-record%2FWOS:000273619600041","View Full Record in Web of Science")</f>
        <v>View Full Record in Web of Science</v>
      </c>
    </row>
    <row r="311" customFormat="false" ht="12.75" hidden="false" customHeight="false" outlineLevel="0" collapsed="false">
      <c r="A311" s="1" t="s">
        <v>72</v>
      </c>
      <c r="B311" s="1" t="s">
        <v>5210</v>
      </c>
      <c r="C311" s="1"/>
      <c r="D311" s="1"/>
      <c r="E311" s="1"/>
      <c r="F311" s="1" t="s">
        <v>5211</v>
      </c>
      <c r="G311" s="1"/>
      <c r="H311" s="1"/>
      <c r="I311" s="1" t="s">
        <v>5212</v>
      </c>
      <c r="J311" s="1" t="s">
        <v>5213</v>
      </c>
      <c r="K311" s="1"/>
      <c r="L311" s="1"/>
      <c r="M311" s="1" t="s">
        <v>77</v>
      </c>
      <c r="N311" s="1" t="s">
        <v>102</v>
      </c>
      <c r="O311" s="1"/>
      <c r="P311" s="1"/>
      <c r="Q311" s="1"/>
      <c r="R311" s="1"/>
      <c r="S311" s="1"/>
      <c r="T311" s="1" t="s">
        <v>5214</v>
      </c>
      <c r="U311" s="1" t="s">
        <v>5215</v>
      </c>
      <c r="V311" s="1" t="s">
        <v>5216</v>
      </c>
      <c r="W311" s="1" t="s">
        <v>5217</v>
      </c>
      <c r="X311" s="1" t="s">
        <v>5218</v>
      </c>
      <c r="Y311" s="1" t="s">
        <v>5219</v>
      </c>
      <c r="Z311" s="1" t="s">
        <v>1242</v>
      </c>
      <c r="AA311" s="1" t="s">
        <v>5220</v>
      </c>
      <c r="AB311" s="1" t="s">
        <v>5221</v>
      </c>
      <c r="AC311" s="1"/>
      <c r="AD311" s="1"/>
      <c r="AE311" s="1"/>
      <c r="AF311" s="1"/>
      <c r="AG311" s="1" t="n">
        <v>33</v>
      </c>
      <c r="AH311" s="1" t="n">
        <v>14</v>
      </c>
      <c r="AI311" s="1" t="n">
        <v>14</v>
      </c>
      <c r="AJ311" s="1" t="n">
        <v>0</v>
      </c>
      <c r="AK311" s="1" t="n">
        <v>1</v>
      </c>
      <c r="AL311" s="1" t="s">
        <v>5222</v>
      </c>
      <c r="AM311" s="1" t="s">
        <v>5223</v>
      </c>
      <c r="AN311" s="1" t="s">
        <v>5224</v>
      </c>
      <c r="AO311" s="1" t="s">
        <v>5225</v>
      </c>
      <c r="AP311" s="1" t="s">
        <v>5226</v>
      </c>
      <c r="AQ311" s="1"/>
      <c r="AR311" s="1" t="s">
        <v>5227</v>
      </c>
      <c r="AS311" s="1" t="s">
        <v>5228</v>
      </c>
      <c r="AT311" s="1" t="s">
        <v>997</v>
      </c>
      <c r="AU311" s="1" t="n">
        <v>2008</v>
      </c>
      <c r="AV311" s="1" t="n">
        <v>108</v>
      </c>
      <c r="AW311" s="1" t="n">
        <v>1</v>
      </c>
      <c r="AX311" s="1"/>
      <c r="AY311" s="1"/>
      <c r="AZ311" s="1"/>
      <c r="BA311" s="1"/>
      <c r="BB311" s="1" t="n">
        <v>170</v>
      </c>
      <c r="BC311" s="1" t="n">
        <v>173</v>
      </c>
      <c r="BD311" s="1"/>
      <c r="BE311" s="1" t="s">
        <v>5229</v>
      </c>
      <c r="BF311" s="1" t="str">
        <f aca="false">HYPERLINK("http://dx.doi.org/10.3171/JNS/2008/108/01/0170","http://dx.doi.org/10.3171/JNS/2008/108/01/0170")</f>
        <v>http://dx.doi.org/10.3171/JNS/2008/108/01/0170</v>
      </c>
      <c r="BG311" s="1"/>
      <c r="BH311" s="1"/>
      <c r="BI311" s="1" t="n">
        <v>4</v>
      </c>
      <c r="BJ311" s="1" t="s">
        <v>392</v>
      </c>
      <c r="BK311" s="1" t="s">
        <v>94</v>
      </c>
      <c r="BL311" s="1" t="s">
        <v>393</v>
      </c>
      <c r="BM311" s="1" t="s">
        <v>5230</v>
      </c>
      <c r="BN311" s="1" t="n">
        <v>18173328</v>
      </c>
      <c r="BO311" s="1"/>
      <c r="BP311" s="1"/>
      <c r="BQ311" s="1"/>
      <c r="BR311" s="1" t="s">
        <v>96</v>
      </c>
      <c r="BS311" s="1" t="s">
        <v>5231</v>
      </c>
      <c r="BT311" s="1" t="str">
        <f aca="false">HYPERLINK("https%3A%2F%2Fwww.webofscience.com%2Fwos%2Fwoscc%2Ffull-record%2FWOS:000252123300025","View Full Record in Web of Science")</f>
        <v>View Full Record in Web of Science</v>
      </c>
    </row>
    <row r="312" customFormat="false" ht="12.75" hidden="false" customHeight="false" outlineLevel="0" collapsed="false">
      <c r="A312" s="1" t="s">
        <v>72</v>
      </c>
      <c r="B312" s="1" t="s">
        <v>5232</v>
      </c>
      <c r="C312" s="1"/>
      <c r="D312" s="1"/>
      <c r="E312" s="1"/>
      <c r="F312" s="1" t="s">
        <v>5233</v>
      </c>
      <c r="G312" s="1"/>
      <c r="H312" s="1"/>
      <c r="I312" s="1" t="s">
        <v>5234</v>
      </c>
      <c r="J312" s="1" t="s">
        <v>5235</v>
      </c>
      <c r="K312" s="1"/>
      <c r="L312" s="1"/>
      <c r="M312" s="1" t="s">
        <v>77</v>
      </c>
      <c r="N312" s="1" t="s">
        <v>102</v>
      </c>
      <c r="O312" s="1"/>
      <c r="P312" s="1"/>
      <c r="Q312" s="1"/>
      <c r="R312" s="1"/>
      <c r="S312" s="1"/>
      <c r="T312" s="1"/>
      <c r="U312" s="1" t="s">
        <v>5236</v>
      </c>
      <c r="V312" s="1"/>
      <c r="W312" s="1" t="s">
        <v>5237</v>
      </c>
      <c r="X312" s="1" t="s">
        <v>5238</v>
      </c>
      <c r="Y312" s="1" t="s">
        <v>5239</v>
      </c>
      <c r="Z312" s="1" t="s">
        <v>5240</v>
      </c>
      <c r="AA312" s="1" t="s">
        <v>1116</v>
      </c>
      <c r="AB312" s="1" t="s">
        <v>5241</v>
      </c>
      <c r="AC312" s="1"/>
      <c r="AD312" s="1"/>
      <c r="AE312" s="1"/>
      <c r="AF312" s="1"/>
      <c r="AG312" s="1" t="n">
        <v>3</v>
      </c>
      <c r="AH312" s="1" t="n">
        <v>11</v>
      </c>
      <c r="AI312" s="1" t="n">
        <v>11</v>
      </c>
      <c r="AJ312" s="1" t="n">
        <v>0</v>
      </c>
      <c r="AK312" s="1" t="n">
        <v>2</v>
      </c>
      <c r="AL312" s="1" t="s">
        <v>5242</v>
      </c>
      <c r="AM312" s="1" t="s">
        <v>5243</v>
      </c>
      <c r="AN312" s="1" t="s">
        <v>5244</v>
      </c>
      <c r="AO312" s="1" t="s">
        <v>5245</v>
      </c>
      <c r="AP312" s="1" t="s">
        <v>5246</v>
      </c>
      <c r="AQ312" s="1"/>
      <c r="AR312" s="1" t="s">
        <v>5247</v>
      </c>
      <c r="AS312" s="1" t="s">
        <v>5248</v>
      </c>
      <c r="AT312" s="1" t="s">
        <v>269</v>
      </c>
      <c r="AU312" s="1" t="n">
        <v>2013</v>
      </c>
      <c r="AV312" s="1" t="n">
        <v>79</v>
      </c>
      <c r="AW312" s="1" t="n">
        <v>12</v>
      </c>
      <c r="AX312" s="1"/>
      <c r="AY312" s="1"/>
      <c r="AZ312" s="1"/>
      <c r="BA312" s="1"/>
      <c r="BB312" s="1" t="s">
        <v>5249</v>
      </c>
      <c r="BC312" s="1" t="s">
        <v>5250</v>
      </c>
      <c r="BD312" s="1"/>
      <c r="BE312" s="1"/>
      <c r="BF312" s="1"/>
      <c r="BG312" s="1"/>
      <c r="BH312" s="1"/>
      <c r="BI312" s="1" t="n">
        <v>3</v>
      </c>
      <c r="BJ312" s="1" t="s">
        <v>3338</v>
      </c>
      <c r="BK312" s="1" t="s">
        <v>94</v>
      </c>
      <c r="BL312" s="1" t="s">
        <v>3338</v>
      </c>
      <c r="BM312" s="1" t="s">
        <v>5251</v>
      </c>
      <c r="BN312" s="1" t="n">
        <v>24351338</v>
      </c>
      <c r="BO312" s="1"/>
      <c r="BP312" s="1"/>
      <c r="BQ312" s="1"/>
      <c r="BR312" s="1" t="s">
        <v>96</v>
      </c>
      <c r="BS312" s="1" t="s">
        <v>5252</v>
      </c>
      <c r="BT312" s="1" t="str">
        <f aca="false">HYPERLINK("https%3A%2F%2Fwww.webofscience.com%2Fwos%2Fwoscc%2Ffull-record%2FWOS:000336964500002","View Full Record in Web of Science")</f>
        <v>View Full Record in Web of Science</v>
      </c>
    </row>
    <row r="313" customFormat="false" ht="12.75" hidden="false" customHeight="false" outlineLevel="0" collapsed="false">
      <c r="A313" s="1" t="s">
        <v>72</v>
      </c>
      <c r="B313" s="1" t="s">
        <v>5253</v>
      </c>
      <c r="C313" s="1"/>
      <c r="D313" s="1"/>
      <c r="E313" s="1"/>
      <c r="F313" s="1" t="s">
        <v>5254</v>
      </c>
      <c r="G313" s="1"/>
      <c r="H313" s="1"/>
      <c r="I313" s="1" t="s">
        <v>5255</v>
      </c>
      <c r="J313" s="1" t="s">
        <v>5256</v>
      </c>
      <c r="K313" s="1"/>
      <c r="L313" s="1"/>
      <c r="M313" s="1" t="s">
        <v>77</v>
      </c>
      <c r="N313" s="1" t="s">
        <v>1835</v>
      </c>
      <c r="O313" s="1"/>
      <c r="P313" s="1"/>
      <c r="Q313" s="1"/>
      <c r="R313" s="1"/>
      <c r="S313" s="1"/>
      <c r="T313" s="1"/>
      <c r="U313" s="1"/>
      <c r="V313" s="1"/>
      <c r="W313" s="1" t="s">
        <v>5257</v>
      </c>
      <c r="X313" s="1" t="s">
        <v>127</v>
      </c>
      <c r="Y313" s="1" t="s">
        <v>5258</v>
      </c>
      <c r="Z313" s="1" t="s">
        <v>5259</v>
      </c>
      <c r="AA313" s="1"/>
      <c r="AB313" s="1"/>
      <c r="AC313" s="1"/>
      <c r="AD313" s="1"/>
      <c r="AE313" s="1"/>
      <c r="AF313" s="1"/>
      <c r="AG313" s="1" t="n">
        <v>5</v>
      </c>
      <c r="AH313" s="1" t="n">
        <v>0</v>
      </c>
      <c r="AI313" s="1" t="n">
        <v>0</v>
      </c>
      <c r="AJ313" s="1" t="n">
        <v>1</v>
      </c>
      <c r="AK313" s="1" t="n">
        <v>2</v>
      </c>
      <c r="AL313" s="1" t="s">
        <v>227</v>
      </c>
      <c r="AM313" s="1" t="s">
        <v>228</v>
      </c>
      <c r="AN313" s="1" t="s">
        <v>229</v>
      </c>
      <c r="AO313" s="1" t="s">
        <v>5260</v>
      </c>
      <c r="AP313" s="1" t="s">
        <v>5261</v>
      </c>
      <c r="AQ313" s="1"/>
      <c r="AR313" s="1" t="s">
        <v>5256</v>
      </c>
      <c r="AS313" s="1" t="s">
        <v>5256</v>
      </c>
      <c r="AT313" s="1" t="s">
        <v>89</v>
      </c>
      <c r="AU313" s="1" t="n">
        <v>2022</v>
      </c>
      <c r="AV313" s="1" t="n">
        <v>14</v>
      </c>
      <c r="AW313" s="1" t="n">
        <v>9</v>
      </c>
      <c r="AX313" s="1"/>
      <c r="AY313" s="1"/>
      <c r="AZ313" s="1"/>
      <c r="BA313" s="1"/>
      <c r="BB313" s="1" t="n">
        <v>1155</v>
      </c>
      <c r="BC313" s="1" t="n">
        <v>1157</v>
      </c>
      <c r="BD313" s="1"/>
      <c r="BE313" s="1" t="s">
        <v>5262</v>
      </c>
      <c r="BF313" s="1" t="str">
        <f aca="false">HYPERLINK("http://dx.doi.org/10.1002/pmrj.12834","http://dx.doi.org/10.1002/pmrj.12834")</f>
        <v>http://dx.doi.org/10.1002/pmrj.12834</v>
      </c>
      <c r="BG313" s="1"/>
      <c r="BH313" s="1" t="s">
        <v>1716</v>
      </c>
      <c r="BI313" s="1" t="n">
        <v>3</v>
      </c>
      <c r="BJ313" s="1" t="s">
        <v>5263</v>
      </c>
      <c r="BK313" s="1" t="s">
        <v>94</v>
      </c>
      <c r="BL313" s="1" t="s">
        <v>5263</v>
      </c>
      <c r="BM313" s="1" t="s">
        <v>5264</v>
      </c>
      <c r="BN313" s="1" t="n">
        <v>35535381</v>
      </c>
      <c r="BO313" s="1"/>
      <c r="BP313" s="1"/>
      <c r="BQ313" s="1"/>
      <c r="BR313" s="1" t="s">
        <v>96</v>
      </c>
      <c r="BS313" s="1" t="s">
        <v>5265</v>
      </c>
      <c r="BT313" s="1" t="str">
        <f aca="false">HYPERLINK("https%3A%2F%2Fwww.webofscience.com%2Fwos%2Fwoscc%2Ffull-record%2FWOS:000823647300001","View Full Record in Web of Science")</f>
        <v>View Full Record in Web of Science</v>
      </c>
    </row>
    <row r="314" customFormat="false" ht="12.75" hidden="false" customHeight="false" outlineLevel="0" collapsed="false">
      <c r="A314" s="1" t="s">
        <v>72</v>
      </c>
      <c r="B314" s="1" t="s">
        <v>5266</v>
      </c>
      <c r="C314" s="1"/>
      <c r="D314" s="1"/>
      <c r="E314" s="1"/>
      <c r="F314" s="1" t="s">
        <v>5267</v>
      </c>
      <c r="G314" s="1"/>
      <c r="H314" s="1"/>
      <c r="I314" s="1" t="s">
        <v>5268</v>
      </c>
      <c r="J314" s="1" t="s">
        <v>673</v>
      </c>
      <c r="K314" s="1"/>
      <c r="L314" s="1"/>
      <c r="M314" s="1" t="s">
        <v>77</v>
      </c>
      <c r="N314" s="1" t="s">
        <v>102</v>
      </c>
      <c r="O314" s="1"/>
      <c r="P314" s="1"/>
      <c r="Q314" s="1"/>
      <c r="R314" s="1"/>
      <c r="S314" s="1"/>
      <c r="T314" s="1"/>
      <c r="U314" s="1" t="s">
        <v>5269</v>
      </c>
      <c r="V314" s="1" t="s">
        <v>5270</v>
      </c>
      <c r="W314" s="1" t="s">
        <v>5271</v>
      </c>
      <c r="X314" s="1" t="s">
        <v>3089</v>
      </c>
      <c r="Y314" s="1" t="s">
        <v>5272</v>
      </c>
      <c r="Z314" s="1" t="s">
        <v>5273</v>
      </c>
      <c r="AA314" s="1"/>
      <c r="AB314" s="1" t="s">
        <v>5274</v>
      </c>
      <c r="AC314" s="1"/>
      <c r="AD314" s="1"/>
      <c r="AE314" s="1"/>
      <c r="AF314" s="1"/>
      <c r="AG314" s="1" t="n">
        <v>19</v>
      </c>
      <c r="AH314" s="1" t="n">
        <v>2</v>
      </c>
      <c r="AI314" s="1" t="n">
        <v>2</v>
      </c>
      <c r="AJ314" s="1" t="n">
        <v>2</v>
      </c>
      <c r="AK314" s="1" t="n">
        <v>6</v>
      </c>
      <c r="AL314" s="1" t="s">
        <v>112</v>
      </c>
      <c r="AM314" s="1" t="s">
        <v>113</v>
      </c>
      <c r="AN314" s="1" t="s">
        <v>114</v>
      </c>
      <c r="AO314" s="1" t="s">
        <v>680</v>
      </c>
      <c r="AP314" s="1"/>
      <c r="AQ314" s="1"/>
      <c r="AR314" s="1" t="s">
        <v>682</v>
      </c>
      <c r="AS314" s="1" t="s">
        <v>683</v>
      </c>
      <c r="AT314" s="1" t="s">
        <v>234</v>
      </c>
      <c r="AU314" s="1" t="n">
        <v>2011</v>
      </c>
      <c r="AV314" s="1" t="n">
        <v>52</v>
      </c>
      <c r="AW314" s="1" t="n">
        <v>4</v>
      </c>
      <c r="AX314" s="1"/>
      <c r="AY314" s="1"/>
      <c r="AZ314" s="1"/>
      <c r="BA314" s="1"/>
      <c r="BB314" s="1" t="n">
        <v>513</v>
      </c>
      <c r="BC314" s="1" t="n">
        <v>519</v>
      </c>
      <c r="BD314" s="1"/>
      <c r="BE314" s="1" t="s">
        <v>5275</v>
      </c>
      <c r="BF314" s="1" t="str">
        <f aca="false">HYPERLINK("http://dx.doi.org/10.3325/cmj.2011.52.513","http://dx.doi.org/10.3325/cmj.2011.52.513")</f>
        <v>http://dx.doi.org/10.3325/cmj.2011.52.513</v>
      </c>
      <c r="BG314" s="1"/>
      <c r="BH314" s="1"/>
      <c r="BI314" s="1" t="n">
        <v>7</v>
      </c>
      <c r="BJ314" s="1" t="s">
        <v>337</v>
      </c>
      <c r="BK314" s="1" t="s">
        <v>119</v>
      </c>
      <c r="BL314" s="1" t="s">
        <v>338</v>
      </c>
      <c r="BM314" s="1" t="s">
        <v>5276</v>
      </c>
      <c r="BN314" s="1" t="n">
        <v>21853546</v>
      </c>
      <c r="BO314" s="1" t="s">
        <v>5277</v>
      </c>
      <c r="BP314" s="1"/>
      <c r="BQ314" s="1"/>
      <c r="BR314" s="1" t="s">
        <v>96</v>
      </c>
      <c r="BS314" s="1" t="s">
        <v>5278</v>
      </c>
      <c r="BT314" s="1" t="str">
        <f aca="false">HYPERLINK("https%3A%2F%2Fwww.webofscience.com%2Fwos%2Fwoscc%2Ffull-record%2FWOS:000294737300009","View Full Record in Web of Science")</f>
        <v>View Full Record in Web of Science</v>
      </c>
    </row>
    <row r="315" customFormat="false" ht="12.75" hidden="false" customHeight="false" outlineLevel="0" collapsed="false">
      <c r="A315" s="1" t="s">
        <v>72</v>
      </c>
      <c r="B315" s="1" t="s">
        <v>5279</v>
      </c>
      <c r="C315" s="1"/>
      <c r="D315" s="1"/>
      <c r="E315" s="1"/>
      <c r="F315" s="1" t="s">
        <v>5280</v>
      </c>
      <c r="G315" s="1"/>
      <c r="H315" s="1"/>
      <c r="I315" s="1" t="s">
        <v>5281</v>
      </c>
      <c r="J315" s="1" t="s">
        <v>5282</v>
      </c>
      <c r="K315" s="1"/>
      <c r="L315" s="1"/>
      <c r="M315" s="1" t="s">
        <v>77</v>
      </c>
      <c r="N315" s="1" t="s">
        <v>358</v>
      </c>
      <c r="O315" s="1"/>
      <c r="P315" s="1"/>
      <c r="Q315" s="1"/>
      <c r="R315" s="1"/>
      <c r="S315" s="1"/>
      <c r="T315" s="1" t="s">
        <v>5283</v>
      </c>
      <c r="U315" s="1" t="s">
        <v>5284</v>
      </c>
      <c r="V315" s="1" t="s">
        <v>5285</v>
      </c>
      <c r="W315" s="1" t="s">
        <v>5286</v>
      </c>
      <c r="X315" s="1" t="s">
        <v>1820</v>
      </c>
      <c r="Y315" s="1" t="s">
        <v>5287</v>
      </c>
      <c r="Z315" s="1" t="s">
        <v>5288</v>
      </c>
      <c r="AA315" s="1" t="s">
        <v>2957</v>
      </c>
      <c r="AB315" s="1" t="s">
        <v>5289</v>
      </c>
      <c r="AC315" s="1"/>
      <c r="AD315" s="1"/>
      <c r="AE315" s="1"/>
      <c r="AF315" s="1"/>
      <c r="AG315" s="1" t="n">
        <v>17</v>
      </c>
      <c r="AH315" s="1" t="n">
        <v>30</v>
      </c>
      <c r="AI315" s="1" t="n">
        <v>32</v>
      </c>
      <c r="AJ315" s="1" t="n">
        <v>0</v>
      </c>
      <c r="AK315" s="1" t="n">
        <v>2</v>
      </c>
      <c r="AL315" s="1" t="s">
        <v>227</v>
      </c>
      <c r="AM315" s="1" t="s">
        <v>228</v>
      </c>
      <c r="AN315" s="1" t="s">
        <v>229</v>
      </c>
      <c r="AO315" s="1" t="s">
        <v>5290</v>
      </c>
      <c r="AP315" s="1" t="s">
        <v>5291</v>
      </c>
      <c r="AQ315" s="1"/>
      <c r="AR315" s="1" t="s">
        <v>5292</v>
      </c>
      <c r="AS315" s="1" t="s">
        <v>5293</v>
      </c>
      <c r="AT315" s="1" t="s">
        <v>169</v>
      </c>
      <c r="AU315" s="1" t="n">
        <v>2006</v>
      </c>
      <c r="AV315" s="1" t="n">
        <v>12</v>
      </c>
      <c r="AW315" s="1" t="n">
        <v>3</v>
      </c>
      <c r="AX315" s="1"/>
      <c r="AY315" s="1"/>
      <c r="AZ315" s="1"/>
      <c r="BA315" s="1"/>
      <c r="BB315" s="1" t="n">
        <v>353</v>
      </c>
      <c r="BC315" s="1" t="n">
        <v>355</v>
      </c>
      <c r="BD315" s="1"/>
      <c r="BE315" s="1" t="s">
        <v>5294</v>
      </c>
      <c r="BF315" s="1" t="str">
        <f aca="false">HYPERLINK("http://dx.doi.org/10.1111/j.1601-0825.2005.01209.x","http://dx.doi.org/10.1111/j.1601-0825.2005.01209.x")</f>
        <v>http://dx.doi.org/10.1111/j.1601-0825.2005.01209.x</v>
      </c>
      <c r="BG315" s="1"/>
      <c r="BH315" s="1"/>
      <c r="BI315" s="1" t="n">
        <v>3</v>
      </c>
      <c r="BJ315" s="1" t="s">
        <v>1273</v>
      </c>
      <c r="BK315" s="1" t="s">
        <v>94</v>
      </c>
      <c r="BL315" s="1" t="s">
        <v>1273</v>
      </c>
      <c r="BM315" s="1" t="s">
        <v>5295</v>
      </c>
      <c r="BN315" s="1" t="n">
        <v>16700748</v>
      </c>
      <c r="BO315" s="1"/>
      <c r="BP315" s="1"/>
      <c r="BQ315" s="1"/>
      <c r="BR315" s="1" t="s">
        <v>96</v>
      </c>
      <c r="BS315" s="1" t="s">
        <v>5296</v>
      </c>
      <c r="BT315" s="1" t="str">
        <f aca="false">HYPERLINK("https%3A%2F%2Fwww.webofscience.com%2Fwos%2Fwoscc%2Ffull-record%2FWOS:000237515000019","View Full Record in Web of Science")</f>
        <v>View Full Record in Web of Science</v>
      </c>
    </row>
    <row r="316" customFormat="false" ht="12.75" hidden="false" customHeight="false" outlineLevel="0" collapsed="false">
      <c r="A316" s="1" t="s">
        <v>72</v>
      </c>
      <c r="B316" s="1" t="s">
        <v>5297</v>
      </c>
      <c r="C316" s="1"/>
      <c r="D316" s="1"/>
      <c r="E316" s="1"/>
      <c r="F316" s="1" t="s">
        <v>5298</v>
      </c>
      <c r="G316" s="1"/>
      <c r="H316" s="1"/>
      <c r="I316" s="1" t="s">
        <v>5299</v>
      </c>
      <c r="J316" s="1" t="s">
        <v>569</v>
      </c>
      <c r="K316" s="1"/>
      <c r="L316" s="1"/>
      <c r="M316" s="1" t="s">
        <v>77</v>
      </c>
      <c r="N316" s="1" t="s">
        <v>52</v>
      </c>
      <c r="O316" s="1"/>
      <c r="P316" s="1"/>
      <c r="Q316" s="1"/>
      <c r="R316" s="1"/>
      <c r="S316" s="1"/>
      <c r="T316" s="1"/>
      <c r="U316" s="1"/>
      <c r="V316" s="1"/>
      <c r="W316" s="1" t="s">
        <v>5300</v>
      </c>
      <c r="X316" s="1" t="s">
        <v>127</v>
      </c>
      <c r="Y316" s="1"/>
      <c r="Z316" s="1" t="s">
        <v>5301</v>
      </c>
      <c r="AA316" s="1" t="s">
        <v>5302</v>
      </c>
      <c r="AB316" s="1"/>
      <c r="AC316" s="1"/>
      <c r="AD316" s="1"/>
      <c r="AE316" s="1"/>
      <c r="AF316" s="1"/>
      <c r="AG316" s="1" t="n">
        <v>0</v>
      </c>
      <c r="AH316" s="1" t="n">
        <v>0</v>
      </c>
      <c r="AI316" s="1" t="n">
        <v>0</v>
      </c>
      <c r="AJ316" s="1" t="n">
        <v>0</v>
      </c>
      <c r="AK316" s="1" t="n">
        <v>1</v>
      </c>
      <c r="AL316" s="1" t="s">
        <v>227</v>
      </c>
      <c r="AM316" s="1" t="s">
        <v>228</v>
      </c>
      <c r="AN316" s="1" t="s">
        <v>229</v>
      </c>
      <c r="AO316" s="1" t="s">
        <v>581</v>
      </c>
      <c r="AP316" s="1" t="s">
        <v>582</v>
      </c>
      <c r="AQ316" s="1"/>
      <c r="AR316" s="1" t="s">
        <v>569</v>
      </c>
      <c r="AS316" s="1" t="s">
        <v>569</v>
      </c>
      <c r="AT316" s="1" t="s">
        <v>684</v>
      </c>
      <c r="AU316" s="1" t="n">
        <v>2020</v>
      </c>
      <c r="AV316" s="1" t="n">
        <v>95</v>
      </c>
      <c r="AW316" s="1" t="n">
        <v>4</v>
      </c>
      <c r="AX316" s="1"/>
      <c r="AY316" s="1"/>
      <c r="AZ316" s="1" t="s">
        <v>235</v>
      </c>
      <c r="BA316" s="1" t="s">
        <v>5303</v>
      </c>
      <c r="BB316" s="1" t="n">
        <v>382</v>
      </c>
      <c r="BC316" s="1" t="n">
        <v>383</v>
      </c>
      <c r="BD316" s="1"/>
      <c r="BE316" s="1"/>
      <c r="BF316" s="1"/>
      <c r="BG316" s="1"/>
      <c r="BH316" s="1"/>
      <c r="BI316" s="1" t="n">
        <v>2</v>
      </c>
      <c r="BJ316" s="1" t="s">
        <v>584</v>
      </c>
      <c r="BK316" s="1" t="s">
        <v>94</v>
      </c>
      <c r="BL316" s="1" t="s">
        <v>584</v>
      </c>
      <c r="BM316" s="1" t="s">
        <v>5304</v>
      </c>
      <c r="BN316" s="1"/>
      <c r="BO316" s="1"/>
      <c r="BP316" s="1"/>
      <c r="BQ316" s="1"/>
      <c r="BR316" s="1" t="s">
        <v>96</v>
      </c>
      <c r="BS316" s="1" t="s">
        <v>5305</v>
      </c>
      <c r="BT316" s="1" t="str">
        <f aca="false">HYPERLINK("https%3A%2F%2Fwww.webofscience.com%2Fwos%2Fwoscc%2Ffull-record%2FWOS:000518393300235","View Full Record in Web of Science")</f>
        <v>View Full Record in Web of Science</v>
      </c>
    </row>
    <row r="317" customFormat="false" ht="12.75" hidden="false" customHeight="false" outlineLevel="0" collapsed="false">
      <c r="A317" s="1" t="s">
        <v>72</v>
      </c>
      <c r="B317" s="1" t="s">
        <v>5306</v>
      </c>
      <c r="C317" s="1"/>
      <c r="D317" s="1"/>
      <c r="E317" s="1"/>
      <c r="F317" s="1" t="s">
        <v>5307</v>
      </c>
      <c r="G317" s="1"/>
      <c r="H317" s="1"/>
      <c r="I317" s="1" t="s">
        <v>5308</v>
      </c>
      <c r="J317" s="1" t="s">
        <v>4707</v>
      </c>
      <c r="K317" s="1"/>
      <c r="L317" s="1"/>
      <c r="M317" s="1" t="s">
        <v>77</v>
      </c>
      <c r="N317" s="1" t="s">
        <v>52</v>
      </c>
      <c r="O317" s="1"/>
      <c r="P317" s="1"/>
      <c r="Q317" s="1"/>
      <c r="R317" s="1"/>
      <c r="S317" s="1"/>
      <c r="T317" s="1" t="s">
        <v>5309</v>
      </c>
      <c r="U317" s="1"/>
      <c r="V317" s="1"/>
      <c r="W317" s="1" t="s">
        <v>5310</v>
      </c>
      <c r="X317" s="1" t="s">
        <v>266</v>
      </c>
      <c r="Y317" s="1"/>
      <c r="Z317" s="1"/>
      <c r="AA317" s="1"/>
      <c r="AB317" s="1"/>
      <c r="AC317" s="1"/>
      <c r="AD317" s="1"/>
      <c r="AE317" s="1"/>
      <c r="AF317" s="1"/>
      <c r="AG317" s="1" t="n">
        <v>0</v>
      </c>
      <c r="AH317" s="1" t="n">
        <v>0</v>
      </c>
      <c r="AI317" s="1" t="n">
        <v>0</v>
      </c>
      <c r="AJ317" s="1" t="n">
        <v>1</v>
      </c>
      <c r="AK317" s="1" t="n">
        <v>2</v>
      </c>
      <c r="AL317" s="1" t="s">
        <v>227</v>
      </c>
      <c r="AM317" s="1" t="s">
        <v>228</v>
      </c>
      <c r="AN317" s="1" t="s">
        <v>229</v>
      </c>
      <c r="AO317" s="1" t="s">
        <v>4715</v>
      </c>
      <c r="AP317" s="1" t="s">
        <v>4716</v>
      </c>
      <c r="AQ317" s="1"/>
      <c r="AR317" s="1" t="s">
        <v>4717</v>
      </c>
      <c r="AS317" s="1" t="s">
        <v>4718</v>
      </c>
      <c r="AT317" s="1" t="s">
        <v>684</v>
      </c>
      <c r="AU317" s="1" t="n">
        <v>2019</v>
      </c>
      <c r="AV317" s="1" t="n">
        <v>33</v>
      </c>
      <c r="AW317" s="1"/>
      <c r="AX317" s="1"/>
      <c r="AY317" s="1" t="n">
        <v>3</v>
      </c>
      <c r="AZ317" s="1" t="s">
        <v>235</v>
      </c>
      <c r="BA317" s="1" t="s">
        <v>5311</v>
      </c>
      <c r="BB317" s="1" t="n">
        <v>85</v>
      </c>
      <c r="BC317" s="1" t="n">
        <v>85</v>
      </c>
      <c r="BD317" s="1"/>
      <c r="BE317" s="1"/>
      <c r="BF317" s="1"/>
      <c r="BG317" s="1"/>
      <c r="BH317" s="1"/>
      <c r="BI317" s="1" t="n">
        <v>1</v>
      </c>
      <c r="BJ317" s="1" t="s">
        <v>1104</v>
      </c>
      <c r="BK317" s="1" t="s">
        <v>94</v>
      </c>
      <c r="BL317" s="1" t="s">
        <v>1104</v>
      </c>
      <c r="BM317" s="1" t="s">
        <v>5312</v>
      </c>
      <c r="BN317" s="1"/>
      <c r="BO317" s="1"/>
      <c r="BP317" s="1"/>
      <c r="BQ317" s="1"/>
      <c r="BR317" s="1" t="s">
        <v>96</v>
      </c>
      <c r="BS317" s="1" t="s">
        <v>5313</v>
      </c>
      <c r="BT317" s="1" t="str">
        <f aca="false">HYPERLINK("https%3A%2F%2Fwww.webofscience.com%2Fwos%2Fwoscc%2Ffull-record%2FWOS:000465603500168","View Full Record in Web of Science")</f>
        <v>View Full Record in Web of Science</v>
      </c>
    </row>
    <row r="318" customFormat="false" ht="12.75" hidden="false" customHeight="false" outlineLevel="0" collapsed="false">
      <c r="A318" s="1" t="s">
        <v>72</v>
      </c>
      <c r="B318" s="1" t="s">
        <v>5314</v>
      </c>
      <c r="C318" s="1"/>
      <c r="D318" s="1"/>
      <c r="E318" s="1"/>
      <c r="F318" s="1" t="s">
        <v>5315</v>
      </c>
      <c r="G318" s="1"/>
      <c r="H318" s="1"/>
      <c r="I318" s="1" t="s">
        <v>5316</v>
      </c>
      <c r="J318" s="1" t="s">
        <v>5317</v>
      </c>
      <c r="K318" s="1"/>
      <c r="L318" s="1"/>
      <c r="M318" s="1" t="s">
        <v>77</v>
      </c>
      <c r="N318" s="1" t="s">
        <v>52</v>
      </c>
      <c r="O318" s="1" t="s">
        <v>5318</v>
      </c>
      <c r="P318" s="1" t="s">
        <v>5319</v>
      </c>
      <c r="Q318" s="1" t="s">
        <v>2478</v>
      </c>
      <c r="R318" s="1"/>
      <c r="S318" s="1"/>
      <c r="T318" s="1"/>
      <c r="U318" s="1"/>
      <c r="V318" s="1"/>
      <c r="W318" s="1" t="s">
        <v>5320</v>
      </c>
      <c r="X318" s="1" t="s">
        <v>127</v>
      </c>
      <c r="Y318" s="1"/>
      <c r="Z318" s="1" t="s">
        <v>5321</v>
      </c>
      <c r="AA318" s="1" t="s">
        <v>5302</v>
      </c>
      <c r="AB318" s="1"/>
      <c r="AC318" s="1"/>
      <c r="AD318" s="1"/>
      <c r="AE318" s="1"/>
      <c r="AF318" s="1"/>
      <c r="AG318" s="1" t="n">
        <v>0</v>
      </c>
      <c r="AH318" s="1" t="n">
        <v>0</v>
      </c>
      <c r="AI318" s="1" t="n">
        <v>0</v>
      </c>
      <c r="AJ318" s="1" t="n">
        <v>0</v>
      </c>
      <c r="AK318" s="1" t="n">
        <v>1</v>
      </c>
      <c r="AL318" s="1" t="s">
        <v>441</v>
      </c>
      <c r="AM318" s="1" t="s">
        <v>228</v>
      </c>
      <c r="AN318" s="1" t="s">
        <v>229</v>
      </c>
      <c r="AO318" s="1" t="s">
        <v>5322</v>
      </c>
      <c r="AP318" s="1" t="s">
        <v>5323</v>
      </c>
      <c r="AQ318" s="1"/>
      <c r="AR318" s="1" t="s">
        <v>5317</v>
      </c>
      <c r="AS318" s="1" t="s">
        <v>5324</v>
      </c>
      <c r="AT318" s="1" t="s">
        <v>414</v>
      </c>
      <c r="AU318" s="1" t="n">
        <v>2014</v>
      </c>
      <c r="AV318" s="1" t="n">
        <v>84</v>
      </c>
      <c r="AW318" s="1" t="n">
        <v>1</v>
      </c>
      <c r="AX318" s="1"/>
      <c r="AY318" s="1"/>
      <c r="AZ318" s="1"/>
      <c r="BA318" s="1"/>
      <c r="BB318" s="1" t="n">
        <v>41</v>
      </c>
      <c r="BC318" s="1" t="n">
        <v>41</v>
      </c>
      <c r="BD318" s="1"/>
      <c r="BE318" s="1"/>
      <c r="BF318" s="1"/>
      <c r="BG318" s="1"/>
      <c r="BH318" s="1"/>
      <c r="BI318" s="1" t="n">
        <v>1</v>
      </c>
      <c r="BJ318" s="1" t="s">
        <v>584</v>
      </c>
      <c r="BK318" s="1" t="s">
        <v>173</v>
      </c>
      <c r="BL318" s="1" t="s">
        <v>584</v>
      </c>
      <c r="BM318" s="1" t="s">
        <v>5325</v>
      </c>
      <c r="BN318" s="1"/>
      <c r="BO318" s="1"/>
      <c r="BP318" s="1"/>
      <c r="BQ318" s="1"/>
      <c r="BR318" s="1" t="s">
        <v>96</v>
      </c>
      <c r="BS318" s="1" t="s">
        <v>5326</v>
      </c>
      <c r="BT318" s="1" t="str">
        <f aca="false">HYPERLINK("https%3A%2F%2Fwww.webofscience.com%2Fwos%2Fwoscc%2Ffull-record%2FWOS:000337546000084","View Full Record in Web of Science")</f>
        <v>View Full Record in Web of Science</v>
      </c>
    </row>
    <row r="319" customFormat="false" ht="12.75" hidden="false" customHeight="false" outlineLevel="0" collapsed="false">
      <c r="A319" s="1" t="s">
        <v>72</v>
      </c>
      <c r="B319" s="1" t="s">
        <v>5327</v>
      </c>
      <c r="C319" s="1"/>
      <c r="D319" s="1"/>
      <c r="E319" s="1"/>
      <c r="F319" s="1" t="s">
        <v>5327</v>
      </c>
      <c r="G319" s="1"/>
      <c r="H319" s="1"/>
      <c r="I319" s="1" t="s">
        <v>5328</v>
      </c>
      <c r="J319" s="1" t="s">
        <v>434</v>
      </c>
      <c r="K319" s="1"/>
      <c r="L319" s="1"/>
      <c r="M319" s="1" t="s">
        <v>77</v>
      </c>
      <c r="N319" s="1" t="s">
        <v>52</v>
      </c>
      <c r="O319" s="1" t="s">
        <v>5329</v>
      </c>
      <c r="P319" s="1" t="s">
        <v>5330</v>
      </c>
      <c r="Q319" s="1" t="s">
        <v>3478</v>
      </c>
      <c r="R319" s="1"/>
      <c r="S319" s="1"/>
      <c r="T319" s="1"/>
      <c r="U319" s="1"/>
      <c r="V319" s="1"/>
      <c r="W319" s="1" t="s">
        <v>5331</v>
      </c>
      <c r="X319" s="1"/>
      <c r="Y319" s="1"/>
      <c r="Z319" s="1"/>
      <c r="AA319" s="1" t="s">
        <v>535</v>
      </c>
      <c r="AB319" s="1" t="s">
        <v>5332</v>
      </c>
      <c r="AC319" s="1"/>
      <c r="AD319" s="1"/>
      <c r="AE319" s="1"/>
      <c r="AF319" s="1"/>
      <c r="AG319" s="1" t="n">
        <v>0</v>
      </c>
      <c r="AH319" s="1" t="n">
        <v>0</v>
      </c>
      <c r="AI319" s="1" t="n">
        <v>0</v>
      </c>
      <c r="AJ319" s="1" t="n">
        <v>0</v>
      </c>
      <c r="AK319" s="1" t="n">
        <v>0</v>
      </c>
      <c r="AL319" s="1" t="s">
        <v>227</v>
      </c>
      <c r="AM319" s="1" t="s">
        <v>228</v>
      </c>
      <c r="AN319" s="1" t="s">
        <v>229</v>
      </c>
      <c r="AO319" s="1" t="s">
        <v>442</v>
      </c>
      <c r="AP319" s="1" t="s">
        <v>443</v>
      </c>
      <c r="AQ319" s="1"/>
      <c r="AR319" s="1" t="s">
        <v>434</v>
      </c>
      <c r="AS319" s="1" t="s">
        <v>444</v>
      </c>
      <c r="AT319" s="1"/>
      <c r="AU319" s="1" t="n">
        <v>2005</v>
      </c>
      <c r="AV319" s="1" t="n">
        <v>46</v>
      </c>
      <c r="AW319" s="1"/>
      <c r="AX319" s="1"/>
      <c r="AY319" s="1" t="n">
        <v>6</v>
      </c>
      <c r="AZ319" s="1"/>
      <c r="BA319" s="1"/>
      <c r="BB319" s="1" t="n">
        <v>138</v>
      </c>
      <c r="BC319" s="1" t="n">
        <v>138</v>
      </c>
      <c r="BD319" s="1"/>
      <c r="BE319" s="1"/>
      <c r="BF319" s="1"/>
      <c r="BG319" s="1"/>
      <c r="BH319" s="1"/>
      <c r="BI319" s="1" t="n">
        <v>1</v>
      </c>
      <c r="BJ319" s="1" t="s">
        <v>445</v>
      </c>
      <c r="BK319" s="1" t="s">
        <v>173</v>
      </c>
      <c r="BL319" s="1" t="s">
        <v>446</v>
      </c>
      <c r="BM319" s="1" t="s">
        <v>5333</v>
      </c>
      <c r="BN319" s="1"/>
      <c r="BO319" s="1"/>
      <c r="BP319" s="1"/>
      <c r="BQ319" s="1"/>
      <c r="BR319" s="1" t="s">
        <v>96</v>
      </c>
      <c r="BS319" s="1" t="s">
        <v>5334</v>
      </c>
      <c r="BT319" s="1" t="str">
        <f aca="false">HYPERLINK("https%3A%2F%2Fwww.webofscience.com%2Fwos%2Fwoscc%2Ffull-record%2FWOS:000231885300500","View Full Record in Web of Science")</f>
        <v>View Full Record in Web of Science</v>
      </c>
    </row>
    <row r="320" customFormat="false" ht="12.75" hidden="false" customHeight="false" outlineLevel="0" collapsed="false">
      <c r="A320" s="1" t="s">
        <v>72</v>
      </c>
      <c r="B320" s="1" t="s">
        <v>5335</v>
      </c>
      <c r="C320" s="1"/>
      <c r="D320" s="1"/>
      <c r="E320" s="1"/>
      <c r="F320" s="1" t="s">
        <v>5336</v>
      </c>
      <c r="G320" s="1"/>
      <c r="H320" s="1"/>
      <c r="I320" s="1" t="s">
        <v>5337</v>
      </c>
      <c r="J320" s="1" t="s">
        <v>5338</v>
      </c>
      <c r="K320" s="1"/>
      <c r="L320" s="1"/>
      <c r="M320" s="1" t="s">
        <v>77</v>
      </c>
      <c r="N320" s="1" t="s">
        <v>102</v>
      </c>
      <c r="O320" s="1"/>
      <c r="P320" s="1"/>
      <c r="Q320" s="1"/>
      <c r="R320" s="1"/>
      <c r="S320" s="1"/>
      <c r="T320" s="1" t="s">
        <v>5339</v>
      </c>
      <c r="U320" s="1" t="s">
        <v>5340</v>
      </c>
      <c r="V320" s="1" t="s">
        <v>5341</v>
      </c>
      <c r="W320" s="1" t="s">
        <v>5342</v>
      </c>
      <c r="X320" s="1" t="s">
        <v>127</v>
      </c>
      <c r="Y320" s="1" t="s">
        <v>5343</v>
      </c>
      <c r="Z320" s="1" t="s">
        <v>5344</v>
      </c>
      <c r="AA320" s="1" t="s">
        <v>5345</v>
      </c>
      <c r="AB320" s="1"/>
      <c r="AC320" s="1"/>
      <c r="AD320" s="1"/>
      <c r="AE320" s="1"/>
      <c r="AF320" s="1"/>
      <c r="AG320" s="1" t="n">
        <v>19</v>
      </c>
      <c r="AH320" s="1" t="n">
        <v>15</v>
      </c>
      <c r="AI320" s="1" t="n">
        <v>15</v>
      </c>
      <c r="AJ320" s="1" t="n">
        <v>0</v>
      </c>
      <c r="AK320" s="1" t="n">
        <v>5</v>
      </c>
      <c r="AL320" s="1" t="s">
        <v>210</v>
      </c>
      <c r="AM320" s="1" t="s">
        <v>83</v>
      </c>
      <c r="AN320" s="1" t="s">
        <v>1159</v>
      </c>
      <c r="AO320" s="1" t="s">
        <v>5346</v>
      </c>
      <c r="AP320" s="1" t="s">
        <v>5347</v>
      </c>
      <c r="AQ320" s="1"/>
      <c r="AR320" s="1" t="s">
        <v>5348</v>
      </c>
      <c r="AS320" s="1" t="s">
        <v>5349</v>
      </c>
      <c r="AT320" s="1" t="s">
        <v>234</v>
      </c>
      <c r="AU320" s="1" t="n">
        <v>2011</v>
      </c>
      <c r="AV320" s="1" t="n">
        <v>21</v>
      </c>
      <c r="AW320" s="1" t="n">
        <v>8</v>
      </c>
      <c r="AX320" s="1"/>
      <c r="AY320" s="1"/>
      <c r="AZ320" s="1"/>
      <c r="BA320" s="1"/>
      <c r="BB320" s="1" t="n">
        <v>1305</v>
      </c>
      <c r="BC320" s="1" t="n">
        <v>1310</v>
      </c>
      <c r="BD320" s="1"/>
      <c r="BE320" s="1" t="s">
        <v>5350</v>
      </c>
      <c r="BF320" s="1" t="str">
        <f aca="false">HYPERLINK("http://dx.doi.org/10.1007/s11695-010-0101-7","http://dx.doi.org/10.1007/s11695-010-0101-7")</f>
        <v>http://dx.doi.org/10.1007/s11695-010-0101-7</v>
      </c>
      <c r="BG320" s="1"/>
      <c r="BH320" s="1"/>
      <c r="BI320" s="1" t="n">
        <v>6</v>
      </c>
      <c r="BJ320" s="1" t="s">
        <v>3338</v>
      </c>
      <c r="BK320" s="1" t="s">
        <v>94</v>
      </c>
      <c r="BL320" s="1" t="s">
        <v>3338</v>
      </c>
      <c r="BM320" s="1" t="s">
        <v>5351</v>
      </c>
      <c r="BN320" s="1" t="n">
        <v>20352525</v>
      </c>
      <c r="BO320" s="1"/>
      <c r="BP320" s="1"/>
      <c r="BQ320" s="1"/>
      <c r="BR320" s="1" t="s">
        <v>96</v>
      </c>
      <c r="BS320" s="1" t="s">
        <v>5352</v>
      </c>
      <c r="BT320" s="1" t="str">
        <f aca="false">HYPERLINK("https%3A%2F%2Fwww.webofscience.com%2Fwos%2Fwoscc%2Ffull-record%2FWOS:000293402600682","View Full Record in Web of Science")</f>
        <v>View Full Record in Web of Science</v>
      </c>
    </row>
    <row r="321" customFormat="false" ht="12.75" hidden="false" customHeight="false" outlineLevel="0" collapsed="false">
      <c r="A321" s="1" t="s">
        <v>72</v>
      </c>
      <c r="B321" s="1" t="s">
        <v>5353</v>
      </c>
      <c r="C321" s="1"/>
      <c r="D321" s="1"/>
      <c r="E321" s="1"/>
      <c r="F321" s="1" t="s">
        <v>5354</v>
      </c>
      <c r="G321" s="1"/>
      <c r="H321" s="1"/>
      <c r="I321" s="1" t="s">
        <v>5355</v>
      </c>
      <c r="J321" s="1" t="s">
        <v>145</v>
      </c>
      <c r="K321" s="1"/>
      <c r="L321" s="1"/>
      <c r="M321" s="1" t="s">
        <v>77</v>
      </c>
      <c r="N321" s="1" t="s">
        <v>102</v>
      </c>
      <c r="O321" s="1"/>
      <c r="P321" s="1"/>
      <c r="Q321" s="1"/>
      <c r="R321" s="1"/>
      <c r="S321" s="1"/>
      <c r="T321" s="1" t="s">
        <v>5356</v>
      </c>
      <c r="U321" s="1" t="s">
        <v>5357</v>
      </c>
      <c r="V321" s="1" t="s">
        <v>5358</v>
      </c>
      <c r="W321" s="1" t="s">
        <v>5359</v>
      </c>
      <c r="X321" s="1" t="s">
        <v>127</v>
      </c>
      <c r="Y321" s="1" t="s">
        <v>5360</v>
      </c>
      <c r="Z321" s="1" t="s">
        <v>5361</v>
      </c>
      <c r="AA321" s="1" t="s">
        <v>5362</v>
      </c>
      <c r="AB321" s="1" t="s">
        <v>5363</v>
      </c>
      <c r="AC321" s="1"/>
      <c r="AD321" s="1"/>
      <c r="AE321" s="1"/>
      <c r="AF321" s="1"/>
      <c r="AG321" s="1" t="n">
        <v>36</v>
      </c>
      <c r="AH321" s="1" t="n">
        <v>3</v>
      </c>
      <c r="AI321" s="1" t="n">
        <v>3</v>
      </c>
      <c r="AJ321" s="1" t="n">
        <v>0</v>
      </c>
      <c r="AK321" s="1" t="n">
        <v>4</v>
      </c>
      <c r="AL321" s="1" t="s">
        <v>145</v>
      </c>
      <c r="AM321" s="1" t="s">
        <v>113</v>
      </c>
      <c r="AN321" s="1" t="s">
        <v>147</v>
      </c>
      <c r="AO321" s="1" t="s">
        <v>148</v>
      </c>
      <c r="AP321" s="1"/>
      <c r="AQ321" s="1"/>
      <c r="AR321" s="1" t="s">
        <v>149</v>
      </c>
      <c r="AS321" s="1" t="s">
        <v>150</v>
      </c>
      <c r="AT321" s="1" t="s">
        <v>269</v>
      </c>
      <c r="AU321" s="1" t="n">
        <v>2006</v>
      </c>
      <c r="AV321" s="1" t="n">
        <v>30</v>
      </c>
      <c r="AW321" s="1" t="n">
        <v>4</v>
      </c>
      <c r="AX321" s="1"/>
      <c r="AY321" s="1"/>
      <c r="AZ321" s="1"/>
      <c r="BA321" s="1"/>
      <c r="BB321" s="1" t="n">
        <v>885</v>
      </c>
      <c r="BC321" s="1" t="n">
        <v>893</v>
      </c>
      <c r="BD321" s="1"/>
      <c r="BE321" s="1"/>
      <c r="BF321" s="1"/>
      <c r="BG321" s="1"/>
      <c r="BH321" s="1"/>
      <c r="BI321" s="1" t="n">
        <v>9</v>
      </c>
      <c r="BJ321" s="1" t="s">
        <v>151</v>
      </c>
      <c r="BK321" s="1" t="s">
        <v>152</v>
      </c>
      <c r="BL321" s="1" t="s">
        <v>151</v>
      </c>
      <c r="BM321" s="1" t="s">
        <v>5364</v>
      </c>
      <c r="BN321" s="1" t="n">
        <v>17243565</v>
      </c>
      <c r="BO321" s="1"/>
      <c r="BP321" s="1"/>
      <c r="BQ321" s="1"/>
      <c r="BR321" s="1" t="s">
        <v>96</v>
      </c>
      <c r="BS321" s="1" t="s">
        <v>5365</v>
      </c>
      <c r="BT321" s="1" t="str">
        <f aca="false">HYPERLINK("https%3A%2F%2Fwww.webofscience.com%2Fwos%2Fwoscc%2Ffull-record%2FWOS:000243322100029","View Full Record in Web of Science")</f>
        <v>View Full Record in Web of Science</v>
      </c>
    </row>
    <row r="322" customFormat="false" ht="12.75" hidden="false" customHeight="false" outlineLevel="0" collapsed="false">
      <c r="A322" s="1" t="s">
        <v>72</v>
      </c>
      <c r="B322" s="1" t="s">
        <v>5366</v>
      </c>
      <c r="C322" s="1"/>
      <c r="D322" s="1"/>
      <c r="E322" s="1"/>
      <c r="F322" s="1" t="s">
        <v>5367</v>
      </c>
      <c r="G322" s="1"/>
      <c r="H322" s="1"/>
      <c r="I322" s="1" t="s">
        <v>5368</v>
      </c>
      <c r="J322" s="1" t="s">
        <v>5369</v>
      </c>
      <c r="K322" s="1"/>
      <c r="L322" s="1"/>
      <c r="M322" s="1" t="s">
        <v>77</v>
      </c>
      <c r="N322" s="1" t="s">
        <v>52</v>
      </c>
      <c r="O322" s="1"/>
      <c r="P322" s="1"/>
      <c r="Q322" s="1"/>
      <c r="R322" s="1"/>
      <c r="S322" s="1"/>
      <c r="T322" s="1"/>
      <c r="U322" s="1"/>
      <c r="V322" s="1"/>
      <c r="W322" s="1" t="s">
        <v>5370</v>
      </c>
      <c r="X322" s="1" t="s">
        <v>532</v>
      </c>
      <c r="Y322" s="1"/>
      <c r="Z322" s="1"/>
      <c r="AA322" s="1" t="s">
        <v>5371</v>
      </c>
      <c r="AB322" s="1"/>
      <c r="AC322" s="1"/>
      <c r="AD322" s="1"/>
      <c r="AE322" s="1"/>
      <c r="AF322" s="1"/>
      <c r="AG322" s="1" t="n">
        <v>0</v>
      </c>
      <c r="AH322" s="1" t="n">
        <v>0</v>
      </c>
      <c r="AI322" s="1" t="n">
        <v>0</v>
      </c>
      <c r="AJ322" s="1" t="n">
        <v>0</v>
      </c>
      <c r="AK322" s="1" t="n">
        <v>0</v>
      </c>
      <c r="AL322" s="1" t="s">
        <v>227</v>
      </c>
      <c r="AM322" s="1" t="s">
        <v>228</v>
      </c>
      <c r="AN322" s="1" t="s">
        <v>229</v>
      </c>
      <c r="AO322" s="1" t="s">
        <v>5372</v>
      </c>
      <c r="AP322" s="1"/>
      <c r="AQ322" s="1"/>
      <c r="AR322" s="1" t="s">
        <v>5369</v>
      </c>
      <c r="AS322" s="1" t="s">
        <v>5373</v>
      </c>
      <c r="AT322" s="1" t="s">
        <v>414</v>
      </c>
      <c r="AU322" s="1" t="n">
        <v>2019</v>
      </c>
      <c r="AV322" s="1" t="n">
        <v>9</v>
      </c>
      <c r="AW322" s="1"/>
      <c r="AX322" s="1"/>
      <c r="AY322" s="1" t="n">
        <v>1</v>
      </c>
      <c r="AZ322" s="1"/>
      <c r="BA322" s="1" t="s">
        <v>5374</v>
      </c>
      <c r="BB322" s="1" t="n">
        <v>173</v>
      </c>
      <c r="BC322" s="1" t="n">
        <v>173</v>
      </c>
      <c r="BD322" s="1"/>
      <c r="BE322" s="1"/>
      <c r="BF322" s="1"/>
      <c r="BG322" s="1"/>
      <c r="BH322" s="1"/>
      <c r="BI322" s="1" t="n">
        <v>1</v>
      </c>
      <c r="BJ322" s="1" t="s">
        <v>1229</v>
      </c>
      <c r="BK322" s="1" t="s">
        <v>94</v>
      </c>
      <c r="BL322" s="1" t="s">
        <v>1229</v>
      </c>
      <c r="BM322" s="1" t="s">
        <v>5375</v>
      </c>
      <c r="BN322" s="1"/>
      <c r="BO322" s="1"/>
      <c r="BP322" s="1"/>
      <c r="BQ322" s="1"/>
      <c r="BR322" s="1" t="s">
        <v>96</v>
      </c>
      <c r="BS322" s="1" t="s">
        <v>5376</v>
      </c>
      <c r="BT322" s="1" t="str">
        <f aca="false">HYPERLINK("https%3A%2F%2Fwww.webofscience.com%2Fwos%2Fwoscc%2Ffull-record%2FWOS:000486972402139","View Full Record in Web of Science")</f>
        <v>View Full Record in Web of Science</v>
      </c>
    </row>
    <row r="323" customFormat="false" ht="12.75" hidden="false" customHeight="false" outlineLevel="0" collapsed="false">
      <c r="A323" s="1" t="s">
        <v>72</v>
      </c>
      <c r="B323" s="1" t="s">
        <v>5377</v>
      </c>
      <c r="C323" s="1"/>
      <c r="D323" s="1"/>
      <c r="E323" s="1"/>
      <c r="F323" s="1" t="s">
        <v>5378</v>
      </c>
      <c r="G323" s="1"/>
      <c r="H323" s="1"/>
      <c r="I323" s="1" t="s">
        <v>5379</v>
      </c>
      <c r="J323" s="1" t="s">
        <v>318</v>
      </c>
      <c r="K323" s="1"/>
      <c r="L323" s="1"/>
      <c r="M323" s="1" t="s">
        <v>77</v>
      </c>
      <c r="N323" s="1" t="s">
        <v>102</v>
      </c>
      <c r="O323" s="1"/>
      <c r="P323" s="1"/>
      <c r="Q323" s="1"/>
      <c r="R323" s="1"/>
      <c r="S323" s="1"/>
      <c r="T323" s="1" t="s">
        <v>5380</v>
      </c>
      <c r="U323" s="1" t="s">
        <v>5381</v>
      </c>
      <c r="V323" s="1" t="s">
        <v>5382</v>
      </c>
      <c r="W323" s="1" t="s">
        <v>5383</v>
      </c>
      <c r="X323" s="1" t="s">
        <v>127</v>
      </c>
      <c r="Y323" s="1" t="s">
        <v>5384</v>
      </c>
      <c r="Z323" s="1" t="s">
        <v>5385</v>
      </c>
      <c r="AA323" s="1" t="s">
        <v>535</v>
      </c>
      <c r="AB323" s="1" t="s">
        <v>5332</v>
      </c>
      <c r="AC323" s="1"/>
      <c r="AD323" s="1"/>
      <c r="AE323" s="1"/>
      <c r="AF323" s="1"/>
      <c r="AG323" s="1" t="n">
        <v>16</v>
      </c>
      <c r="AH323" s="1" t="n">
        <v>3</v>
      </c>
      <c r="AI323" s="1" t="n">
        <v>3</v>
      </c>
      <c r="AJ323" s="1" t="n">
        <v>0</v>
      </c>
      <c r="AK323" s="1" t="n">
        <v>3</v>
      </c>
      <c r="AL323" s="1" t="s">
        <v>329</v>
      </c>
      <c r="AM323" s="1" t="s">
        <v>113</v>
      </c>
      <c r="AN323" s="1" t="s">
        <v>330</v>
      </c>
      <c r="AO323" s="1" t="s">
        <v>331</v>
      </c>
      <c r="AP323" s="1" t="s">
        <v>332</v>
      </c>
      <c r="AQ323" s="1"/>
      <c r="AR323" s="1" t="s">
        <v>333</v>
      </c>
      <c r="AS323" s="1" t="s">
        <v>334</v>
      </c>
      <c r="AT323" s="1" t="s">
        <v>269</v>
      </c>
      <c r="AU323" s="1" t="n">
        <v>2011</v>
      </c>
      <c r="AV323" s="1" t="n">
        <v>50</v>
      </c>
      <c r="AW323" s="1" t="n">
        <v>4</v>
      </c>
      <c r="AX323" s="1"/>
      <c r="AY323" s="1"/>
      <c r="AZ323" s="1"/>
      <c r="BA323" s="1"/>
      <c r="BB323" s="1" t="n">
        <v>509</v>
      </c>
      <c r="BC323" s="1" t="n">
        <v>512</v>
      </c>
      <c r="BD323" s="1"/>
      <c r="BE323" s="1"/>
      <c r="BF323" s="1"/>
      <c r="BG323" s="1"/>
      <c r="BH323" s="1"/>
      <c r="BI323" s="1" t="n">
        <v>4</v>
      </c>
      <c r="BJ323" s="1" t="s">
        <v>337</v>
      </c>
      <c r="BK323" s="1" t="s">
        <v>94</v>
      </c>
      <c r="BL323" s="1" t="s">
        <v>338</v>
      </c>
      <c r="BM323" s="1" t="s">
        <v>5386</v>
      </c>
      <c r="BN323" s="1" t="n">
        <v>22649881</v>
      </c>
      <c r="BO323" s="1"/>
      <c r="BP323" s="1"/>
      <c r="BQ323" s="1"/>
      <c r="BR323" s="1" t="s">
        <v>96</v>
      </c>
      <c r="BS323" s="1" t="s">
        <v>5387</v>
      </c>
      <c r="BT323" s="1" t="str">
        <f aca="false">HYPERLINK("https%3A%2F%2Fwww.webofscience.com%2Fwos%2Fwoscc%2Ffull-record%2FWOS:000304178300010","View Full Record in Web of Science")</f>
        <v>View Full Record in Web of Science</v>
      </c>
    </row>
    <row r="324" customFormat="false" ht="12.75" hidden="false" customHeight="false" outlineLevel="0" collapsed="false">
      <c r="A324" s="1" t="s">
        <v>72</v>
      </c>
      <c r="B324" s="1" t="s">
        <v>5388</v>
      </c>
      <c r="C324" s="1"/>
      <c r="D324" s="1"/>
      <c r="E324" s="1"/>
      <c r="F324" s="1" t="s">
        <v>5389</v>
      </c>
      <c r="G324" s="1"/>
      <c r="H324" s="1"/>
      <c r="I324" s="1" t="s">
        <v>5390</v>
      </c>
      <c r="J324" s="1" t="s">
        <v>145</v>
      </c>
      <c r="K324" s="1"/>
      <c r="L324" s="1"/>
      <c r="M324" s="1" t="s">
        <v>77</v>
      </c>
      <c r="N324" s="1" t="s">
        <v>102</v>
      </c>
      <c r="O324" s="1"/>
      <c r="P324" s="1"/>
      <c r="Q324" s="1"/>
      <c r="R324" s="1"/>
      <c r="S324" s="1"/>
      <c r="T324" s="1" t="s">
        <v>5391</v>
      </c>
      <c r="U324" s="1" t="s">
        <v>5392</v>
      </c>
      <c r="V324" s="1" t="s">
        <v>5393</v>
      </c>
      <c r="W324" s="1" t="s">
        <v>5394</v>
      </c>
      <c r="X324" s="1" t="s">
        <v>5395</v>
      </c>
      <c r="Y324" s="1" t="s">
        <v>5396</v>
      </c>
      <c r="Z324" s="1" t="s">
        <v>5397</v>
      </c>
      <c r="AA324" s="1" t="s">
        <v>5398</v>
      </c>
      <c r="AB324" s="1" t="s">
        <v>5399</v>
      </c>
      <c r="AC324" s="1"/>
      <c r="AD324" s="1"/>
      <c r="AE324" s="1"/>
      <c r="AF324" s="1"/>
      <c r="AG324" s="1" t="n">
        <v>13</v>
      </c>
      <c r="AH324" s="1" t="n">
        <v>2</v>
      </c>
      <c r="AI324" s="1" t="n">
        <v>2</v>
      </c>
      <c r="AJ324" s="1" t="n">
        <v>1</v>
      </c>
      <c r="AK324" s="1" t="n">
        <v>3</v>
      </c>
      <c r="AL324" s="1" t="s">
        <v>145</v>
      </c>
      <c r="AM324" s="1" t="s">
        <v>113</v>
      </c>
      <c r="AN324" s="1" t="s">
        <v>268</v>
      </c>
      <c r="AO324" s="1" t="s">
        <v>148</v>
      </c>
      <c r="AP324" s="1"/>
      <c r="AQ324" s="1"/>
      <c r="AR324" s="1" t="s">
        <v>149</v>
      </c>
      <c r="AS324" s="1" t="s">
        <v>150</v>
      </c>
      <c r="AT324" s="1" t="s">
        <v>684</v>
      </c>
      <c r="AU324" s="1" t="n">
        <v>2010</v>
      </c>
      <c r="AV324" s="1" t="n">
        <v>34</v>
      </c>
      <c r="AW324" s="1"/>
      <c r="AX324" s="1"/>
      <c r="AY324" s="1" t="n">
        <v>2</v>
      </c>
      <c r="AZ324" s="1"/>
      <c r="BA324" s="1"/>
      <c r="BB324" s="1" t="n">
        <v>195</v>
      </c>
      <c r="BC324" s="1" t="n">
        <v>198</v>
      </c>
      <c r="BD324" s="1"/>
      <c r="BE324" s="1"/>
      <c r="BF324" s="1"/>
      <c r="BG324" s="1"/>
      <c r="BH324" s="1"/>
      <c r="BI324" s="1" t="n">
        <v>4</v>
      </c>
      <c r="BJ324" s="1" t="s">
        <v>151</v>
      </c>
      <c r="BK324" s="1" t="s">
        <v>152</v>
      </c>
      <c r="BL324" s="1" t="s">
        <v>151</v>
      </c>
      <c r="BM324" s="1" t="s">
        <v>4454</v>
      </c>
      <c r="BN324" s="1" t="n">
        <v>21305734</v>
      </c>
      <c r="BO324" s="1"/>
      <c r="BP324" s="1"/>
      <c r="BQ324" s="1"/>
      <c r="BR324" s="1" t="s">
        <v>96</v>
      </c>
      <c r="BS324" s="1" t="s">
        <v>5400</v>
      </c>
      <c r="BT324" s="1" t="str">
        <f aca="false">HYPERLINK("https%3A%2F%2Fwww.webofscience.com%2Fwos%2Fwoscc%2Ffull-record%2FWOS:000283961100039","View Full Record in Web of Science")</f>
        <v>View Full Record in Web of Science</v>
      </c>
    </row>
    <row r="325" customFormat="false" ht="12.75" hidden="false" customHeight="false" outlineLevel="0" collapsed="false">
      <c r="A325" s="1" t="s">
        <v>72</v>
      </c>
      <c r="B325" s="1" t="s">
        <v>5401</v>
      </c>
      <c r="C325" s="1"/>
      <c r="D325" s="1"/>
      <c r="E325" s="1"/>
      <c r="F325" s="1" t="s">
        <v>5402</v>
      </c>
      <c r="G325" s="1"/>
      <c r="H325" s="1"/>
      <c r="I325" s="1" t="s">
        <v>5403</v>
      </c>
      <c r="J325" s="1" t="s">
        <v>5404</v>
      </c>
      <c r="K325" s="1"/>
      <c r="L325" s="1"/>
      <c r="M325" s="1" t="s">
        <v>77</v>
      </c>
      <c r="N325" s="1" t="s">
        <v>319</v>
      </c>
      <c r="O325" s="1"/>
      <c r="P325" s="1"/>
      <c r="Q325" s="1"/>
      <c r="R325" s="1"/>
      <c r="S325" s="1"/>
      <c r="T325" s="1"/>
      <c r="U325" s="1" t="s">
        <v>5405</v>
      </c>
      <c r="V325" s="1" t="s">
        <v>5406</v>
      </c>
      <c r="W325" s="1" t="s">
        <v>5407</v>
      </c>
      <c r="X325" s="1" t="s">
        <v>226</v>
      </c>
      <c r="Y325" s="1" t="s">
        <v>5408</v>
      </c>
      <c r="Z325" s="1" t="s">
        <v>5409</v>
      </c>
      <c r="AA325" s="1" t="s">
        <v>5410</v>
      </c>
      <c r="AB325" s="1" t="s">
        <v>5411</v>
      </c>
      <c r="AC325" s="1"/>
      <c r="AD325" s="1"/>
      <c r="AE325" s="1"/>
      <c r="AF325" s="1"/>
      <c r="AG325" s="1" t="n">
        <v>58</v>
      </c>
      <c r="AH325" s="1" t="n">
        <v>41</v>
      </c>
      <c r="AI325" s="1" t="n">
        <v>42</v>
      </c>
      <c r="AJ325" s="1" t="n">
        <v>3</v>
      </c>
      <c r="AK325" s="1" t="n">
        <v>11</v>
      </c>
      <c r="AL325" s="1" t="s">
        <v>210</v>
      </c>
      <c r="AM325" s="1" t="s">
        <v>83</v>
      </c>
      <c r="AN325" s="1" t="s">
        <v>1159</v>
      </c>
      <c r="AO325" s="1" t="s">
        <v>5412</v>
      </c>
      <c r="AP325" s="1" t="s">
        <v>5413</v>
      </c>
      <c r="AQ325" s="1"/>
      <c r="AR325" s="1" t="s">
        <v>5414</v>
      </c>
      <c r="AS325" s="1" t="s">
        <v>5415</v>
      </c>
      <c r="AT325" s="1" t="s">
        <v>350</v>
      </c>
      <c r="AU325" s="1" t="n">
        <v>2017</v>
      </c>
      <c r="AV325" s="1" t="n">
        <v>41</v>
      </c>
      <c r="AW325" s="1" t="n">
        <v>3</v>
      </c>
      <c r="AX325" s="1"/>
      <c r="AY325" s="1"/>
      <c r="AZ325" s="1"/>
      <c r="BA325" s="1"/>
      <c r="BB325" s="1" t="n">
        <v>693</v>
      </c>
      <c r="BC325" s="1" t="n">
        <v>700</v>
      </c>
      <c r="BD325" s="1"/>
      <c r="BE325" s="1" t="s">
        <v>5416</v>
      </c>
      <c r="BF325" s="1" t="str">
        <f aca="false">HYPERLINK("http://dx.doi.org/10.1007/s00268-016-3792-7","http://dx.doi.org/10.1007/s00268-016-3792-7")</f>
        <v>http://dx.doi.org/10.1007/s00268-016-3792-7</v>
      </c>
      <c r="BG325" s="1"/>
      <c r="BH325" s="1"/>
      <c r="BI325" s="1" t="n">
        <v>8</v>
      </c>
      <c r="BJ325" s="1" t="s">
        <v>3338</v>
      </c>
      <c r="BK325" s="1" t="s">
        <v>94</v>
      </c>
      <c r="BL325" s="1" t="s">
        <v>3338</v>
      </c>
      <c r="BM325" s="1" t="s">
        <v>5417</v>
      </c>
      <c r="BN325" s="1" t="n">
        <v>27864617</v>
      </c>
      <c r="BO325" s="1"/>
      <c r="BP325" s="1"/>
      <c r="BQ325" s="1"/>
      <c r="BR325" s="1" t="s">
        <v>96</v>
      </c>
      <c r="BS325" s="1" t="s">
        <v>5418</v>
      </c>
      <c r="BT325" s="1" t="str">
        <f aca="false">HYPERLINK("https%3A%2F%2Fwww.webofscience.com%2Fwos%2Fwoscc%2Ffull-record%2FWOS:000395182900008","View Full Record in Web of Science")</f>
        <v>View Full Record in Web of Science</v>
      </c>
    </row>
    <row r="326" customFormat="false" ht="12.75" hidden="false" customHeight="false" outlineLevel="0" collapsed="false">
      <c r="A326" s="1" t="s">
        <v>72</v>
      </c>
      <c r="B326" s="1" t="s">
        <v>5419</v>
      </c>
      <c r="C326" s="1"/>
      <c r="D326" s="1"/>
      <c r="E326" s="1"/>
      <c r="F326" s="1" t="s">
        <v>5420</v>
      </c>
      <c r="G326" s="1"/>
      <c r="H326" s="1"/>
      <c r="I326" s="1" t="s">
        <v>5421</v>
      </c>
      <c r="J326" s="1" t="s">
        <v>5282</v>
      </c>
      <c r="K326" s="1"/>
      <c r="L326" s="1"/>
      <c r="M326" s="1" t="s">
        <v>77</v>
      </c>
      <c r="N326" s="1" t="s">
        <v>52</v>
      </c>
      <c r="O326" s="1"/>
      <c r="P326" s="1"/>
      <c r="Q326" s="1"/>
      <c r="R326" s="1"/>
      <c r="S326" s="1"/>
      <c r="T326" s="1"/>
      <c r="U326" s="1"/>
      <c r="V326" s="1"/>
      <c r="W326" s="1" t="s">
        <v>5422</v>
      </c>
      <c r="X326" s="1" t="s">
        <v>1477</v>
      </c>
      <c r="Y326" s="1"/>
      <c r="Z326" s="1"/>
      <c r="AA326" s="1" t="s">
        <v>5423</v>
      </c>
      <c r="AB326" s="1" t="s">
        <v>5424</v>
      </c>
      <c r="AC326" s="1"/>
      <c r="AD326" s="1"/>
      <c r="AE326" s="1"/>
      <c r="AF326" s="1"/>
      <c r="AG326" s="1" t="n">
        <v>0</v>
      </c>
      <c r="AH326" s="1" t="n">
        <v>0</v>
      </c>
      <c r="AI326" s="1" t="n">
        <v>0</v>
      </c>
      <c r="AJ326" s="1" t="n">
        <v>1</v>
      </c>
      <c r="AK326" s="1" t="n">
        <v>5</v>
      </c>
      <c r="AL326" s="1" t="s">
        <v>441</v>
      </c>
      <c r="AM326" s="1" t="s">
        <v>228</v>
      </c>
      <c r="AN326" s="1" t="s">
        <v>229</v>
      </c>
      <c r="AO326" s="1" t="s">
        <v>5290</v>
      </c>
      <c r="AP326" s="1"/>
      <c r="AQ326" s="1"/>
      <c r="AR326" s="1" t="s">
        <v>5292</v>
      </c>
      <c r="AS326" s="1" t="s">
        <v>5293</v>
      </c>
      <c r="AT326" s="1" t="s">
        <v>89</v>
      </c>
      <c r="AU326" s="1" t="n">
        <v>2012</v>
      </c>
      <c r="AV326" s="1" t="n">
        <v>18</v>
      </c>
      <c r="AW326" s="1"/>
      <c r="AX326" s="1"/>
      <c r="AY326" s="1" t="n">
        <v>1</v>
      </c>
      <c r="AZ326" s="1" t="s">
        <v>235</v>
      </c>
      <c r="BA326" s="1"/>
      <c r="BB326" s="1" t="n">
        <v>17</v>
      </c>
      <c r="BC326" s="1" t="n">
        <v>17</v>
      </c>
      <c r="BD326" s="1"/>
      <c r="BE326" s="1"/>
      <c r="BF326" s="1"/>
      <c r="BG326" s="1"/>
      <c r="BH326" s="1"/>
      <c r="BI326" s="1" t="n">
        <v>1</v>
      </c>
      <c r="BJ326" s="1" t="s">
        <v>1273</v>
      </c>
      <c r="BK326" s="1" t="s">
        <v>94</v>
      </c>
      <c r="BL326" s="1" t="s">
        <v>1273</v>
      </c>
      <c r="BM326" s="1" t="s">
        <v>5425</v>
      </c>
      <c r="BN326" s="1"/>
      <c r="BO326" s="1"/>
      <c r="BP326" s="1"/>
      <c r="BQ326" s="1"/>
      <c r="BR326" s="1" t="s">
        <v>96</v>
      </c>
      <c r="BS326" s="1" t="s">
        <v>5426</v>
      </c>
      <c r="BT326" s="1" t="str">
        <f aca="false">HYPERLINK("https%3A%2F%2Fwww.webofscience.com%2Fwos%2Fwoscc%2Ffull-record%2FWOS:000308718600075","View Full Record in Web of Science")</f>
        <v>View Full Record in Web of Science</v>
      </c>
    </row>
    <row r="327" customFormat="false" ht="12.75" hidden="false" customHeight="false" outlineLevel="0" collapsed="false">
      <c r="A327" s="1" t="s">
        <v>72</v>
      </c>
      <c r="B327" s="1" t="s">
        <v>5427</v>
      </c>
      <c r="C327" s="1"/>
      <c r="D327" s="1"/>
      <c r="E327" s="1"/>
      <c r="F327" s="1" t="s">
        <v>5428</v>
      </c>
      <c r="G327" s="1"/>
      <c r="H327" s="1"/>
      <c r="I327" s="1" t="s">
        <v>5429</v>
      </c>
      <c r="J327" s="1" t="s">
        <v>1193</v>
      </c>
      <c r="K327" s="1"/>
      <c r="L327" s="1"/>
      <c r="M327" s="1" t="s">
        <v>77</v>
      </c>
      <c r="N327" s="1" t="s">
        <v>52</v>
      </c>
      <c r="O327" s="1"/>
      <c r="P327" s="1"/>
      <c r="Q327" s="1"/>
      <c r="R327" s="1"/>
      <c r="S327" s="1"/>
      <c r="T327" s="1"/>
      <c r="U327" s="1"/>
      <c r="V327" s="1"/>
      <c r="W327" s="1" t="s">
        <v>5430</v>
      </c>
      <c r="X327" s="1" t="s">
        <v>5431</v>
      </c>
      <c r="Y327" s="1"/>
      <c r="Z327" s="1" t="s">
        <v>5432</v>
      </c>
      <c r="AA327" s="1" t="s">
        <v>5433</v>
      </c>
      <c r="AB327" s="1"/>
      <c r="AC327" s="1"/>
      <c r="AD327" s="1"/>
      <c r="AE327" s="1"/>
      <c r="AF327" s="1"/>
      <c r="AG327" s="1" t="n">
        <v>0</v>
      </c>
      <c r="AH327" s="1" t="n">
        <v>0</v>
      </c>
      <c r="AI327" s="1" t="n">
        <v>0</v>
      </c>
      <c r="AJ327" s="1" t="n">
        <v>0</v>
      </c>
      <c r="AK327" s="1" t="n">
        <v>0</v>
      </c>
      <c r="AL327" s="1" t="s">
        <v>1202</v>
      </c>
      <c r="AM327" s="1" t="s">
        <v>409</v>
      </c>
      <c r="AN327" s="1" t="s">
        <v>1203</v>
      </c>
      <c r="AO327" s="1" t="s">
        <v>1204</v>
      </c>
      <c r="AP327" s="1" t="s">
        <v>5434</v>
      </c>
      <c r="AQ327" s="1"/>
      <c r="AR327" s="1" t="s">
        <v>1205</v>
      </c>
      <c r="AS327" s="1" t="s">
        <v>1206</v>
      </c>
      <c r="AT327" s="1"/>
      <c r="AU327" s="1" t="n">
        <v>2010</v>
      </c>
      <c r="AV327" s="1" t="n">
        <v>33</v>
      </c>
      <c r="AW327" s="1" t="n">
        <v>6</v>
      </c>
      <c r="AX327" s="1"/>
      <c r="AY327" s="1"/>
      <c r="AZ327" s="1"/>
      <c r="BA327" s="1" t="n">
        <v>3</v>
      </c>
      <c r="BB327" s="1" t="n">
        <v>415</v>
      </c>
      <c r="BC327" s="1" t="n">
        <v>415</v>
      </c>
      <c r="BD327" s="1"/>
      <c r="BE327" s="1"/>
      <c r="BF327" s="1"/>
      <c r="BG327" s="1"/>
      <c r="BH327" s="1"/>
      <c r="BI327" s="1" t="n">
        <v>1</v>
      </c>
      <c r="BJ327" s="1" t="s">
        <v>1208</v>
      </c>
      <c r="BK327" s="1" t="s">
        <v>94</v>
      </c>
      <c r="BL327" s="1" t="s">
        <v>1209</v>
      </c>
      <c r="BM327" s="1" t="s">
        <v>5435</v>
      </c>
      <c r="BN327" s="1"/>
      <c r="BO327" s="1"/>
      <c r="BP327" s="1"/>
      <c r="BQ327" s="1"/>
      <c r="BR327" s="1" t="s">
        <v>96</v>
      </c>
      <c r="BS327" s="1" t="s">
        <v>5436</v>
      </c>
      <c r="BT327" s="1" t="str">
        <f aca="false">HYPERLINK("https%3A%2F%2Fwww.webofscience.com%2Fwos%2Fwoscc%2Ffull-record%2FWOS:000285702300004","View Full Record in Web of Science")</f>
        <v>View Full Record in Web of Science</v>
      </c>
    </row>
    <row r="328" customFormat="false" ht="12.75" hidden="false" customHeight="false" outlineLevel="0" collapsed="false">
      <c r="A328" s="1" t="s">
        <v>72</v>
      </c>
      <c r="B328" s="1" t="s">
        <v>5437</v>
      </c>
      <c r="C328" s="1"/>
      <c r="D328" s="1"/>
      <c r="E328" s="1"/>
      <c r="F328" s="1" t="s">
        <v>5438</v>
      </c>
      <c r="G328" s="1"/>
      <c r="H328" s="1"/>
      <c r="I328" s="1" t="s">
        <v>5439</v>
      </c>
      <c r="J328" s="1" t="s">
        <v>5440</v>
      </c>
      <c r="K328" s="1"/>
      <c r="L328" s="1"/>
      <c r="M328" s="1" t="s">
        <v>77</v>
      </c>
      <c r="N328" s="1" t="s">
        <v>102</v>
      </c>
      <c r="O328" s="1"/>
      <c r="P328" s="1"/>
      <c r="Q328" s="1"/>
      <c r="R328" s="1"/>
      <c r="S328" s="1"/>
      <c r="T328" s="1" t="s">
        <v>5441</v>
      </c>
      <c r="U328" s="1" t="s">
        <v>5442</v>
      </c>
      <c r="V328" s="1" t="s">
        <v>5443</v>
      </c>
      <c r="W328" s="1" t="s">
        <v>5444</v>
      </c>
      <c r="X328" s="1" t="s">
        <v>80</v>
      </c>
      <c r="Y328" s="1" t="s">
        <v>5445</v>
      </c>
      <c r="Z328" s="1" t="s">
        <v>5446</v>
      </c>
      <c r="AA328" s="1" t="s">
        <v>5447</v>
      </c>
      <c r="AB328" s="1" t="s">
        <v>5448</v>
      </c>
      <c r="AC328" s="1"/>
      <c r="AD328" s="1"/>
      <c r="AE328" s="1"/>
      <c r="AF328" s="1"/>
      <c r="AG328" s="1" t="n">
        <v>38</v>
      </c>
      <c r="AH328" s="1" t="n">
        <v>9</v>
      </c>
      <c r="AI328" s="1" t="n">
        <v>9</v>
      </c>
      <c r="AJ328" s="1" t="n">
        <v>0</v>
      </c>
      <c r="AK328" s="1" t="n">
        <v>8</v>
      </c>
      <c r="AL328" s="1" t="s">
        <v>5449</v>
      </c>
      <c r="AM328" s="1" t="s">
        <v>5450</v>
      </c>
      <c r="AN328" s="1" t="s">
        <v>5451</v>
      </c>
      <c r="AO328" s="1" t="s">
        <v>5452</v>
      </c>
      <c r="AP328" s="1" t="s">
        <v>5453</v>
      </c>
      <c r="AQ328" s="1"/>
      <c r="AR328" s="1" t="s">
        <v>5454</v>
      </c>
      <c r="AS328" s="1" t="s">
        <v>5455</v>
      </c>
      <c r="AT328" s="1" t="s">
        <v>684</v>
      </c>
      <c r="AU328" s="1" t="n">
        <v>2015</v>
      </c>
      <c r="AV328" s="1" t="n">
        <v>19</v>
      </c>
      <c r="AW328" s="1" t="n">
        <v>3</v>
      </c>
      <c r="AX328" s="1"/>
      <c r="AY328" s="1"/>
      <c r="AZ328" s="1"/>
      <c r="BA328" s="1"/>
      <c r="BB328" s="1" t="n">
        <v>627</v>
      </c>
      <c r="BC328" s="1" t="n">
        <v>635</v>
      </c>
      <c r="BD328" s="1"/>
      <c r="BE328" s="1" t="s">
        <v>5456</v>
      </c>
      <c r="BF328" s="1" t="str">
        <f aca="false">HYPERLINK("http://dx.doi.org/10.1007/s00784-014-1288-0","http://dx.doi.org/10.1007/s00784-014-1288-0")</f>
        <v>http://dx.doi.org/10.1007/s00784-014-1288-0</v>
      </c>
      <c r="BG328" s="1"/>
      <c r="BH328" s="1"/>
      <c r="BI328" s="1" t="n">
        <v>9</v>
      </c>
      <c r="BJ328" s="1" t="s">
        <v>1273</v>
      </c>
      <c r="BK328" s="1" t="s">
        <v>94</v>
      </c>
      <c r="BL328" s="1" t="s">
        <v>1273</v>
      </c>
      <c r="BM328" s="1" t="s">
        <v>5457</v>
      </c>
      <c r="BN328" s="1" t="n">
        <v>25088620</v>
      </c>
      <c r="BO328" s="1"/>
      <c r="BP328" s="1"/>
      <c r="BQ328" s="1"/>
      <c r="BR328" s="1" t="s">
        <v>96</v>
      </c>
      <c r="BS328" s="1" t="s">
        <v>5458</v>
      </c>
      <c r="BT328" s="1" t="str">
        <f aca="false">HYPERLINK("https%3A%2F%2Fwww.webofscience.com%2Fwos%2Fwoscc%2Ffull-record%2FWOS:000351697200007","View Full Record in Web of Science")</f>
        <v>View Full Record in Web of Science</v>
      </c>
    </row>
    <row r="329" customFormat="false" ht="12.75" hidden="false" customHeight="false" outlineLevel="0" collapsed="false">
      <c r="A329" s="1" t="s">
        <v>72</v>
      </c>
      <c r="B329" s="1" t="s">
        <v>5459</v>
      </c>
      <c r="C329" s="1"/>
      <c r="D329" s="1"/>
      <c r="E329" s="1"/>
      <c r="F329" s="1" t="s">
        <v>5460</v>
      </c>
      <c r="G329" s="1"/>
      <c r="H329" s="1"/>
      <c r="I329" s="1" t="s">
        <v>5461</v>
      </c>
      <c r="J329" s="1" t="s">
        <v>1132</v>
      </c>
      <c r="K329" s="1"/>
      <c r="L329" s="1"/>
      <c r="M329" s="1" t="s">
        <v>1133</v>
      </c>
      <c r="N329" s="1" t="s">
        <v>102</v>
      </c>
      <c r="O329" s="1"/>
      <c r="P329" s="1"/>
      <c r="Q329" s="1"/>
      <c r="R329" s="1"/>
      <c r="S329" s="1"/>
      <c r="T329" s="1" t="s">
        <v>5462</v>
      </c>
      <c r="U329" s="1" t="s">
        <v>5463</v>
      </c>
      <c r="V329" s="1" t="s">
        <v>5464</v>
      </c>
      <c r="W329" s="1" t="s">
        <v>5465</v>
      </c>
      <c r="X329" s="1"/>
      <c r="Y329" s="1" t="s">
        <v>5466</v>
      </c>
      <c r="Z329" s="1" t="s">
        <v>5467</v>
      </c>
      <c r="AA329" s="1"/>
      <c r="AB329" s="1"/>
      <c r="AC329" s="1"/>
      <c r="AD329" s="1"/>
      <c r="AE329" s="1"/>
      <c r="AF329" s="1"/>
      <c r="AG329" s="1" t="n">
        <v>39</v>
      </c>
      <c r="AH329" s="1" t="n">
        <v>0</v>
      </c>
      <c r="AI329" s="1" t="n">
        <v>0</v>
      </c>
      <c r="AJ329" s="1" t="n">
        <v>0</v>
      </c>
      <c r="AK329" s="1" t="n">
        <v>9</v>
      </c>
      <c r="AL329" s="1" t="s">
        <v>1140</v>
      </c>
      <c r="AM329" s="1" t="s">
        <v>113</v>
      </c>
      <c r="AN329" s="1" t="s">
        <v>1141</v>
      </c>
      <c r="AO329" s="1" t="s">
        <v>1142</v>
      </c>
      <c r="AP329" s="1"/>
      <c r="AQ329" s="1"/>
      <c r="AR329" s="1" t="s">
        <v>1143</v>
      </c>
      <c r="AS329" s="1" t="s">
        <v>1144</v>
      </c>
      <c r="AT329" s="1" t="s">
        <v>2914</v>
      </c>
      <c r="AU329" s="1" t="n">
        <v>2012</v>
      </c>
      <c r="AV329" s="1" t="n">
        <v>56</v>
      </c>
      <c r="AW329" s="1" t="n">
        <v>3</v>
      </c>
      <c r="AX329" s="1"/>
      <c r="AY329" s="1"/>
      <c r="AZ329" s="1"/>
      <c r="BA329" s="1"/>
      <c r="BB329" s="1" t="n">
        <v>215</v>
      </c>
      <c r="BC329" s="1" t="n">
        <v>220</v>
      </c>
      <c r="BD329" s="1"/>
      <c r="BE329" s="1"/>
      <c r="BF329" s="1"/>
      <c r="BG329" s="1"/>
      <c r="BH329" s="1"/>
      <c r="BI329" s="1" t="n">
        <v>6</v>
      </c>
      <c r="BJ329" s="1" t="s">
        <v>1024</v>
      </c>
      <c r="BK329" s="1" t="s">
        <v>94</v>
      </c>
      <c r="BL329" s="1" t="s">
        <v>1024</v>
      </c>
      <c r="BM329" s="1" t="s">
        <v>5468</v>
      </c>
      <c r="BN329" s="1"/>
      <c r="BO329" s="1"/>
      <c r="BP329" s="1"/>
      <c r="BQ329" s="1"/>
      <c r="BR329" s="1" t="s">
        <v>96</v>
      </c>
      <c r="BS329" s="1" t="s">
        <v>5469</v>
      </c>
      <c r="BT329" s="1" t="str">
        <f aca="false">HYPERLINK("https%3A%2F%2Fwww.webofscience.com%2Fwos%2Fwoscc%2Ffull-record%2FWOS:000311647800004","View Full Record in Web of Science")</f>
        <v>View Full Record in Web of Science</v>
      </c>
    </row>
    <row r="330" customFormat="false" ht="12.75" hidden="false" customHeight="false" outlineLevel="0" collapsed="false">
      <c r="A330" s="1" t="s">
        <v>72</v>
      </c>
      <c r="B330" s="1" t="s">
        <v>5470</v>
      </c>
      <c r="C330" s="1"/>
      <c r="D330" s="1"/>
      <c r="E330" s="1"/>
      <c r="F330" s="1" t="s">
        <v>5471</v>
      </c>
      <c r="G330" s="1"/>
      <c r="H330" s="1"/>
      <c r="I330" s="1" t="s">
        <v>5472</v>
      </c>
      <c r="J330" s="1" t="s">
        <v>5473</v>
      </c>
      <c r="K330" s="1"/>
      <c r="L330" s="1"/>
      <c r="M330" s="1" t="s">
        <v>77</v>
      </c>
      <c r="N330" s="1" t="s">
        <v>52</v>
      </c>
      <c r="O330" s="1" t="s">
        <v>5474</v>
      </c>
      <c r="P330" s="1" t="s">
        <v>5475</v>
      </c>
      <c r="Q330" s="1" t="s">
        <v>5476</v>
      </c>
      <c r="R330" s="1"/>
      <c r="S330" s="1"/>
      <c r="T330" s="1"/>
      <c r="U330" s="1"/>
      <c r="V330" s="1"/>
      <c r="W330" s="1" t="s">
        <v>5477</v>
      </c>
      <c r="X330" s="1" t="s">
        <v>2350</v>
      </c>
      <c r="Y330" s="1"/>
      <c r="Z330" s="1"/>
      <c r="AA330" s="1" t="s">
        <v>5478</v>
      </c>
      <c r="AB330" s="1" t="s">
        <v>5479</v>
      </c>
      <c r="AC330" s="1"/>
      <c r="AD330" s="1"/>
      <c r="AE330" s="1"/>
      <c r="AF330" s="1"/>
      <c r="AG330" s="1" t="n">
        <v>0</v>
      </c>
      <c r="AH330" s="1" t="n">
        <v>0</v>
      </c>
      <c r="AI330" s="1" t="n">
        <v>0</v>
      </c>
      <c r="AJ330" s="1" t="n">
        <v>0</v>
      </c>
      <c r="AK330" s="1" t="n">
        <v>0</v>
      </c>
      <c r="AL330" s="1" t="s">
        <v>4153</v>
      </c>
      <c r="AM330" s="1" t="s">
        <v>251</v>
      </c>
      <c r="AN330" s="1" t="s">
        <v>4154</v>
      </c>
      <c r="AO330" s="1" t="s">
        <v>5480</v>
      </c>
      <c r="AP330" s="1"/>
      <c r="AQ330" s="1"/>
      <c r="AR330" s="1" t="s">
        <v>5481</v>
      </c>
      <c r="AS330" s="1" t="s">
        <v>5482</v>
      </c>
      <c r="AT330" s="1" t="s">
        <v>390</v>
      </c>
      <c r="AU330" s="1" t="n">
        <v>2008</v>
      </c>
      <c r="AV330" s="1" t="n">
        <v>10</v>
      </c>
      <c r="AW330" s="1"/>
      <c r="AX330" s="1"/>
      <c r="AY330" s="1" t="n">
        <v>1</v>
      </c>
      <c r="AZ330" s="1"/>
      <c r="BA330" s="1"/>
      <c r="BB330" s="1" t="n">
        <v>83</v>
      </c>
      <c r="BC330" s="1" t="n">
        <v>83</v>
      </c>
      <c r="BD330" s="1"/>
      <c r="BE330" s="1"/>
      <c r="BF330" s="1"/>
      <c r="BG330" s="1"/>
      <c r="BH330" s="1"/>
      <c r="BI330" s="1" t="n">
        <v>1</v>
      </c>
      <c r="BJ330" s="1" t="s">
        <v>5483</v>
      </c>
      <c r="BK330" s="1" t="s">
        <v>2929</v>
      </c>
      <c r="BL330" s="1" t="s">
        <v>5484</v>
      </c>
      <c r="BM330" s="1" t="s">
        <v>5485</v>
      </c>
      <c r="BN330" s="1"/>
      <c r="BO330" s="1"/>
      <c r="BP330" s="1"/>
      <c r="BQ330" s="1"/>
      <c r="BR330" s="1" t="s">
        <v>96</v>
      </c>
      <c r="BS330" s="1" t="s">
        <v>5486</v>
      </c>
      <c r="BT330" s="1" t="str">
        <f aca="false">HYPERLINK("https%3A%2F%2Fwww.webofscience.com%2Fwos%2Fwoscc%2Ffull-record%2FWOS:000252711100252","View Full Record in Web of Science")</f>
        <v>View Full Record in Web of Science</v>
      </c>
    </row>
    <row r="331" customFormat="false" ht="12.75" hidden="false" customHeight="false" outlineLevel="0" collapsed="false">
      <c r="A331" s="1" t="s">
        <v>72</v>
      </c>
      <c r="B331" s="1" t="s">
        <v>5487</v>
      </c>
      <c r="C331" s="1"/>
      <c r="D331" s="1"/>
      <c r="E331" s="1"/>
      <c r="F331" s="1" t="s">
        <v>5488</v>
      </c>
      <c r="G331" s="1"/>
      <c r="H331" s="1"/>
      <c r="I331" s="1" t="s">
        <v>5489</v>
      </c>
      <c r="J331" s="1" t="s">
        <v>5166</v>
      </c>
      <c r="K331" s="1"/>
      <c r="L331" s="1"/>
      <c r="M331" s="1" t="s">
        <v>77</v>
      </c>
      <c r="N331" s="1" t="s">
        <v>102</v>
      </c>
      <c r="O331" s="1"/>
      <c r="P331" s="1"/>
      <c r="Q331" s="1"/>
      <c r="R331" s="1"/>
      <c r="S331" s="1"/>
      <c r="T331" s="1"/>
      <c r="U331" s="1"/>
      <c r="V331" s="1" t="s">
        <v>5490</v>
      </c>
      <c r="W331" s="1" t="s">
        <v>5491</v>
      </c>
      <c r="X331" s="1"/>
      <c r="Y331" s="1" t="s">
        <v>5492</v>
      </c>
      <c r="Z331" s="1" t="s">
        <v>5493</v>
      </c>
      <c r="AA331" s="1" t="s">
        <v>282</v>
      </c>
      <c r="AB331" s="1" t="s">
        <v>283</v>
      </c>
      <c r="AC331" s="1"/>
      <c r="AD331" s="1"/>
      <c r="AE331" s="1"/>
      <c r="AF331" s="1"/>
      <c r="AG331" s="1" t="n">
        <v>5</v>
      </c>
      <c r="AH331" s="1" t="n">
        <v>2</v>
      </c>
      <c r="AI331" s="1" t="n">
        <v>2</v>
      </c>
      <c r="AJ331" s="1" t="n">
        <v>0</v>
      </c>
      <c r="AK331" s="1" t="n">
        <v>1</v>
      </c>
      <c r="AL331" s="1" t="s">
        <v>5173</v>
      </c>
      <c r="AM331" s="1" t="s">
        <v>5174</v>
      </c>
      <c r="AN331" s="1" t="s">
        <v>5175</v>
      </c>
      <c r="AO331" s="1" t="s">
        <v>5176</v>
      </c>
      <c r="AP331" s="1" t="s">
        <v>5177</v>
      </c>
      <c r="AQ331" s="1"/>
      <c r="AR331" s="1" t="s">
        <v>5178</v>
      </c>
      <c r="AS331" s="1" t="s">
        <v>5179</v>
      </c>
      <c r="AT331" s="1"/>
      <c r="AU331" s="1" t="n">
        <v>2021</v>
      </c>
      <c r="AV331" s="1" t="n">
        <v>24</v>
      </c>
      <c r="AW331" s="1" t="n">
        <v>2</v>
      </c>
      <c r="AX331" s="1"/>
      <c r="AY331" s="1"/>
      <c r="AZ331" s="1"/>
      <c r="BA331" s="1"/>
      <c r="BB331" s="1" t="s">
        <v>5494</v>
      </c>
      <c r="BC331" s="1" t="s">
        <v>5495</v>
      </c>
      <c r="BD331" s="1"/>
      <c r="BE331" s="1" t="s">
        <v>5496</v>
      </c>
      <c r="BF331" s="1" t="str">
        <f aca="false">HYPERLINK("http://dx.doi.org/10.1532/hsf.3815","http://dx.doi.org/10.1532/hsf.3815")</f>
        <v>http://dx.doi.org/10.1532/hsf.3815</v>
      </c>
      <c r="BG331" s="1"/>
      <c r="BH331" s="1"/>
      <c r="BI331" s="1" t="n">
        <v>3</v>
      </c>
      <c r="BJ331" s="1" t="s">
        <v>5183</v>
      </c>
      <c r="BK331" s="1" t="s">
        <v>94</v>
      </c>
      <c r="BL331" s="1" t="s">
        <v>5184</v>
      </c>
      <c r="BM331" s="1" t="s">
        <v>5497</v>
      </c>
      <c r="BN331" s="1" t="n">
        <v>33891542</v>
      </c>
      <c r="BO331" s="1" t="s">
        <v>763</v>
      </c>
      <c r="BP331" s="1"/>
      <c r="BQ331" s="1"/>
      <c r="BR331" s="1" t="s">
        <v>96</v>
      </c>
      <c r="BS331" s="1" t="s">
        <v>5498</v>
      </c>
      <c r="BT331" s="1" t="str">
        <f aca="false">HYPERLINK("https%3A%2F%2Fwww.webofscience.com%2Fwos%2Fwoscc%2Ffull-record%2FWOS:000649750700004","View Full Record in Web of Science")</f>
        <v>View Full Record in Web of Science</v>
      </c>
    </row>
    <row r="332" customFormat="false" ht="12.75" hidden="false" customHeight="false" outlineLevel="0" collapsed="false">
      <c r="A332" s="1" t="s">
        <v>72</v>
      </c>
      <c r="B332" s="1" t="s">
        <v>5499</v>
      </c>
      <c r="C332" s="1"/>
      <c r="D332" s="1"/>
      <c r="E332" s="1"/>
      <c r="F332" s="1" t="s">
        <v>5500</v>
      </c>
      <c r="G332" s="1"/>
      <c r="H332" s="1"/>
      <c r="I332" s="1" t="s">
        <v>5501</v>
      </c>
      <c r="J332" s="1" t="s">
        <v>5502</v>
      </c>
      <c r="K332" s="1"/>
      <c r="L332" s="1"/>
      <c r="M332" s="1" t="s">
        <v>77</v>
      </c>
      <c r="N332" s="1" t="s">
        <v>102</v>
      </c>
      <c r="O332" s="1"/>
      <c r="P332" s="1"/>
      <c r="Q332" s="1"/>
      <c r="R332" s="1"/>
      <c r="S332" s="1"/>
      <c r="T332" s="1" t="s">
        <v>5503</v>
      </c>
      <c r="U332" s="1" t="s">
        <v>5504</v>
      </c>
      <c r="V332" s="1" t="s">
        <v>5505</v>
      </c>
      <c r="W332" s="1" t="s">
        <v>5506</v>
      </c>
      <c r="X332" s="1" t="s">
        <v>5507</v>
      </c>
      <c r="Y332" s="1" t="s">
        <v>5508</v>
      </c>
      <c r="Z332" s="1" t="s">
        <v>5509</v>
      </c>
      <c r="AA332" s="1" t="s">
        <v>5510</v>
      </c>
      <c r="AB332" s="1" t="s">
        <v>5511</v>
      </c>
      <c r="AC332" s="1"/>
      <c r="AD332" s="1"/>
      <c r="AE332" s="1"/>
      <c r="AF332" s="1"/>
      <c r="AG332" s="1" t="n">
        <v>25</v>
      </c>
      <c r="AH332" s="1" t="n">
        <v>8</v>
      </c>
      <c r="AI332" s="1" t="n">
        <v>8</v>
      </c>
      <c r="AJ332" s="1" t="n">
        <v>0</v>
      </c>
      <c r="AK332" s="1" t="n">
        <v>4</v>
      </c>
      <c r="AL332" s="1" t="s">
        <v>5512</v>
      </c>
      <c r="AM332" s="1" t="s">
        <v>1246</v>
      </c>
      <c r="AN332" s="1" t="s">
        <v>5513</v>
      </c>
      <c r="AO332" s="1" t="s">
        <v>5514</v>
      </c>
      <c r="AP332" s="1"/>
      <c r="AQ332" s="1"/>
      <c r="AR332" s="1" t="s">
        <v>5515</v>
      </c>
      <c r="AS332" s="1" t="s">
        <v>5516</v>
      </c>
      <c r="AT332" s="1" t="s">
        <v>137</v>
      </c>
      <c r="AU332" s="1" t="n">
        <v>2014</v>
      </c>
      <c r="AV332" s="1" t="n">
        <v>12</v>
      </c>
      <c r="AW332" s="1" t="n">
        <v>5</v>
      </c>
      <c r="AX332" s="1"/>
      <c r="AY332" s="1"/>
      <c r="AZ332" s="1"/>
      <c r="BA332" s="1"/>
      <c r="BB332" s="1" t="n">
        <v>249</v>
      </c>
      <c r="BC332" s="1" t="n">
        <v>255</v>
      </c>
      <c r="BD332" s="1"/>
      <c r="BE332" s="1" t="s">
        <v>5517</v>
      </c>
      <c r="BF332" s="1" t="str">
        <f aca="false">HYPERLINK("http://dx.doi.org/10.1016/j.surge.2013.09.005","http://dx.doi.org/10.1016/j.surge.2013.09.005")</f>
        <v>http://dx.doi.org/10.1016/j.surge.2013.09.005</v>
      </c>
      <c r="BG332" s="1"/>
      <c r="BH332" s="1"/>
      <c r="BI332" s="1" t="n">
        <v>7</v>
      </c>
      <c r="BJ332" s="1" t="s">
        <v>3338</v>
      </c>
      <c r="BK332" s="1" t="s">
        <v>94</v>
      </c>
      <c r="BL332" s="1" t="s">
        <v>3338</v>
      </c>
      <c r="BM332" s="1" t="s">
        <v>5518</v>
      </c>
      <c r="BN332" s="1" t="n">
        <v>24257459</v>
      </c>
      <c r="BO332" s="1"/>
      <c r="BP332" s="1"/>
      <c r="BQ332" s="1"/>
      <c r="BR332" s="1" t="s">
        <v>96</v>
      </c>
      <c r="BS332" s="1" t="s">
        <v>5519</v>
      </c>
      <c r="BT332" s="1" t="str">
        <f aca="false">HYPERLINK("https%3A%2F%2Fwww.webofscience.com%2Fwos%2Fwoscc%2Ffull-record%2FWOS:000350842500005","View Full Record in Web of Science")</f>
        <v>View Full Record in Web of Science</v>
      </c>
    </row>
    <row r="333" customFormat="false" ht="12.75" hidden="false" customHeight="false" outlineLevel="0" collapsed="false">
      <c r="A333" s="1" t="s">
        <v>72</v>
      </c>
      <c r="B333" s="1" t="s">
        <v>5520</v>
      </c>
      <c r="C333" s="1"/>
      <c r="D333" s="1"/>
      <c r="E333" s="1"/>
      <c r="F333" s="1" t="s">
        <v>5521</v>
      </c>
      <c r="G333" s="1"/>
      <c r="H333" s="1"/>
      <c r="I333" s="1" t="s">
        <v>5522</v>
      </c>
      <c r="J333" s="1" t="s">
        <v>318</v>
      </c>
      <c r="K333" s="1"/>
      <c r="L333" s="1"/>
      <c r="M333" s="1" t="s">
        <v>77</v>
      </c>
      <c r="N333" s="1" t="s">
        <v>102</v>
      </c>
      <c r="O333" s="1"/>
      <c r="P333" s="1"/>
      <c r="Q333" s="1"/>
      <c r="R333" s="1"/>
      <c r="S333" s="1"/>
      <c r="T333" s="1" t="s">
        <v>5523</v>
      </c>
      <c r="U333" s="1"/>
      <c r="V333" s="1" t="s">
        <v>5524</v>
      </c>
      <c r="W333" s="1" t="s">
        <v>5525</v>
      </c>
      <c r="X333" s="1"/>
      <c r="Y333" s="1" t="s">
        <v>5526</v>
      </c>
      <c r="Z333" s="1" t="s">
        <v>5527</v>
      </c>
      <c r="AA333" s="1"/>
      <c r="AB333" s="1" t="s">
        <v>3527</v>
      </c>
      <c r="AC333" s="1"/>
      <c r="AD333" s="1"/>
      <c r="AE333" s="1"/>
      <c r="AF333" s="1"/>
      <c r="AG333" s="1" t="n">
        <v>5</v>
      </c>
      <c r="AH333" s="1" t="n">
        <v>0</v>
      </c>
      <c r="AI333" s="1" t="n">
        <v>0</v>
      </c>
      <c r="AJ333" s="1" t="n">
        <v>0</v>
      </c>
      <c r="AK333" s="1" t="n">
        <v>0</v>
      </c>
      <c r="AL333" s="1" t="s">
        <v>329</v>
      </c>
      <c r="AM333" s="1" t="s">
        <v>113</v>
      </c>
      <c r="AN333" s="1" t="s">
        <v>330</v>
      </c>
      <c r="AO333" s="1" t="s">
        <v>331</v>
      </c>
      <c r="AP333" s="1" t="s">
        <v>332</v>
      </c>
      <c r="AQ333" s="1"/>
      <c r="AR333" s="1" t="s">
        <v>333</v>
      </c>
      <c r="AS333" s="1" t="s">
        <v>334</v>
      </c>
      <c r="AT333" s="1" t="s">
        <v>89</v>
      </c>
      <c r="AU333" s="1" t="n">
        <v>2019</v>
      </c>
      <c r="AV333" s="1" t="n">
        <v>58</v>
      </c>
      <c r="AW333" s="1" t="n">
        <v>3</v>
      </c>
      <c r="AX333" s="1"/>
      <c r="AY333" s="1"/>
      <c r="AZ333" s="1"/>
      <c r="BA333" s="1"/>
      <c r="BB333" s="1" t="n">
        <v>561</v>
      </c>
      <c r="BC333" s="1" t="n">
        <v>563</v>
      </c>
      <c r="BD333" s="1"/>
      <c r="BE333" s="1" t="s">
        <v>5528</v>
      </c>
      <c r="BF333" s="1" t="str">
        <f aca="false">HYPERLINK("http://dx.doi.org/10.20471/acc.2019.58.03.24","http://dx.doi.org/10.20471/acc.2019.58.03.24")</f>
        <v>http://dx.doi.org/10.20471/acc.2019.58.03.24</v>
      </c>
      <c r="BG333" s="1"/>
      <c r="BH333" s="1"/>
      <c r="BI333" s="1" t="n">
        <v>3</v>
      </c>
      <c r="BJ333" s="1" t="s">
        <v>337</v>
      </c>
      <c r="BK333" s="1" t="s">
        <v>94</v>
      </c>
      <c r="BL333" s="1" t="s">
        <v>338</v>
      </c>
      <c r="BM333" s="1" t="s">
        <v>5529</v>
      </c>
      <c r="BN333" s="1" t="n">
        <v>31969773</v>
      </c>
      <c r="BO333" s="1" t="s">
        <v>1231</v>
      </c>
      <c r="BP333" s="1"/>
      <c r="BQ333" s="1"/>
      <c r="BR333" s="1" t="s">
        <v>96</v>
      </c>
      <c r="BS333" s="1" t="s">
        <v>5530</v>
      </c>
      <c r="BT333" s="1" t="str">
        <f aca="false">HYPERLINK("https%3A%2F%2Fwww.webofscience.com%2Fwos%2Fwoscc%2Ffull-record%2FWOS:000503863900024","View Full Record in Web of Science")</f>
        <v>View Full Record in Web of Science</v>
      </c>
    </row>
    <row r="334" customFormat="false" ht="12.75" hidden="false" customHeight="false" outlineLevel="0" collapsed="false">
      <c r="A334" s="1" t="s">
        <v>72</v>
      </c>
      <c r="B334" s="1" t="s">
        <v>5531</v>
      </c>
      <c r="C334" s="1"/>
      <c r="D334" s="1"/>
      <c r="E334" s="1"/>
      <c r="F334" s="1" t="s">
        <v>5532</v>
      </c>
      <c r="G334" s="1"/>
      <c r="H334" s="1"/>
      <c r="I334" s="1" t="s">
        <v>5533</v>
      </c>
      <c r="J334" s="1" t="s">
        <v>101</v>
      </c>
      <c r="K334" s="1"/>
      <c r="L334" s="1"/>
      <c r="M334" s="1" t="s">
        <v>77</v>
      </c>
      <c r="N334" s="1" t="s">
        <v>102</v>
      </c>
      <c r="O334" s="1"/>
      <c r="P334" s="1"/>
      <c r="Q334" s="1"/>
      <c r="R334" s="1"/>
      <c r="S334" s="1"/>
      <c r="T334" s="1" t="s">
        <v>5534</v>
      </c>
      <c r="U334" s="1" t="s">
        <v>5535</v>
      </c>
      <c r="V334" s="1" t="s">
        <v>5536</v>
      </c>
      <c r="W334" s="1" t="s">
        <v>5537</v>
      </c>
      <c r="X334" s="1"/>
      <c r="Y334" s="1" t="s">
        <v>5538</v>
      </c>
      <c r="Z334" s="1" t="s">
        <v>361</v>
      </c>
      <c r="AA334" s="1" t="s">
        <v>5539</v>
      </c>
      <c r="AB334" s="1" t="s">
        <v>5540</v>
      </c>
      <c r="AC334" s="1"/>
      <c r="AD334" s="1"/>
      <c r="AE334" s="1"/>
      <c r="AF334" s="1"/>
      <c r="AG334" s="1" t="n">
        <v>65</v>
      </c>
      <c r="AH334" s="1" t="n">
        <v>2</v>
      </c>
      <c r="AI334" s="1" t="n">
        <v>3</v>
      </c>
      <c r="AJ334" s="1" t="n">
        <v>0</v>
      </c>
      <c r="AK334" s="1" t="n">
        <v>12</v>
      </c>
      <c r="AL334" s="1" t="s">
        <v>112</v>
      </c>
      <c r="AM334" s="1" t="s">
        <v>113</v>
      </c>
      <c r="AN334" s="1" t="s">
        <v>114</v>
      </c>
      <c r="AO334" s="1" t="s">
        <v>115</v>
      </c>
      <c r="AP334" s="1"/>
      <c r="AQ334" s="1"/>
      <c r="AR334" s="1" t="s">
        <v>116</v>
      </c>
      <c r="AS334" s="1" t="s">
        <v>117</v>
      </c>
      <c r="AT334" s="1"/>
      <c r="AU334" s="1" t="n">
        <v>2015</v>
      </c>
      <c r="AV334" s="1" t="n">
        <v>27</v>
      </c>
      <c r="AW334" s="1" t="n">
        <v>2</v>
      </c>
      <c r="AX334" s="1"/>
      <c r="AY334" s="1"/>
      <c r="AZ334" s="1"/>
      <c r="BA334" s="1"/>
      <c r="BB334" s="1" t="n">
        <v>118</v>
      </c>
      <c r="BC334" s="1" t="n">
        <v>125</v>
      </c>
      <c r="BD334" s="1"/>
      <c r="BE334" s="1"/>
      <c r="BF334" s="1"/>
      <c r="BG334" s="1"/>
      <c r="BH334" s="1"/>
      <c r="BI334" s="1" t="n">
        <v>8</v>
      </c>
      <c r="BJ334" s="1" t="s">
        <v>118</v>
      </c>
      <c r="BK334" s="1" t="s">
        <v>119</v>
      </c>
      <c r="BL334" s="1" t="s">
        <v>118</v>
      </c>
      <c r="BM334" s="1" t="s">
        <v>5541</v>
      </c>
      <c r="BN334" s="1" t="n">
        <v>26057306</v>
      </c>
      <c r="BO334" s="1"/>
      <c r="BP334" s="1"/>
      <c r="BQ334" s="1"/>
      <c r="BR334" s="1" t="s">
        <v>96</v>
      </c>
      <c r="BS334" s="1" t="s">
        <v>5542</v>
      </c>
      <c r="BT334" s="1" t="str">
        <f aca="false">HYPERLINK("https%3A%2F%2Fwww.webofscience.com%2Fwos%2Fwoscc%2Ffull-record%2FWOS:000360397800001","View Full Record in Web of Science")</f>
        <v>View Full Record in Web of Science</v>
      </c>
    </row>
    <row r="335" customFormat="false" ht="12.75" hidden="false" customHeight="false" outlineLevel="0" collapsed="false">
      <c r="A335" s="1" t="s">
        <v>72</v>
      </c>
      <c r="B335" s="1" t="s">
        <v>5543</v>
      </c>
      <c r="C335" s="1"/>
      <c r="D335" s="1"/>
      <c r="E335" s="1"/>
      <c r="F335" s="1" t="s">
        <v>5544</v>
      </c>
      <c r="G335" s="1"/>
      <c r="H335" s="1"/>
      <c r="I335" s="1" t="s">
        <v>5545</v>
      </c>
      <c r="J335" s="1" t="s">
        <v>5546</v>
      </c>
      <c r="K335" s="1"/>
      <c r="L335" s="1"/>
      <c r="M335" s="1" t="s">
        <v>77</v>
      </c>
      <c r="N335" s="1" t="s">
        <v>52</v>
      </c>
      <c r="O335" s="1"/>
      <c r="P335" s="1"/>
      <c r="Q335" s="1"/>
      <c r="R335" s="1"/>
      <c r="S335" s="1"/>
      <c r="T335" s="1" t="s">
        <v>5547</v>
      </c>
      <c r="U335" s="1"/>
      <c r="V335" s="1"/>
      <c r="W335" s="1" t="s">
        <v>5548</v>
      </c>
      <c r="X335" s="1" t="s">
        <v>5549</v>
      </c>
      <c r="Y335" s="1"/>
      <c r="Z335" s="1"/>
      <c r="AA335" s="1" t="s">
        <v>5550</v>
      </c>
      <c r="AB335" s="1" t="s">
        <v>5551</v>
      </c>
      <c r="AC335" s="1"/>
      <c r="AD335" s="1"/>
      <c r="AE335" s="1"/>
      <c r="AF335" s="1"/>
      <c r="AG335" s="1" t="n">
        <v>0</v>
      </c>
      <c r="AH335" s="1" t="n">
        <v>4</v>
      </c>
      <c r="AI335" s="1" t="n">
        <v>4</v>
      </c>
      <c r="AJ335" s="1" t="n">
        <v>0</v>
      </c>
      <c r="AK335" s="1" t="n">
        <v>0</v>
      </c>
      <c r="AL335" s="1" t="s">
        <v>4153</v>
      </c>
      <c r="AM335" s="1" t="s">
        <v>251</v>
      </c>
      <c r="AN335" s="1" t="s">
        <v>4154</v>
      </c>
      <c r="AO335" s="1" t="s">
        <v>5552</v>
      </c>
      <c r="AP335" s="1"/>
      <c r="AQ335" s="1"/>
      <c r="AR335" s="1" t="s">
        <v>5553</v>
      </c>
      <c r="AS335" s="1" t="s">
        <v>5554</v>
      </c>
      <c r="AT335" s="1" t="s">
        <v>414</v>
      </c>
      <c r="AU335" s="1" t="n">
        <v>2006</v>
      </c>
      <c r="AV335" s="1" t="n">
        <v>27</v>
      </c>
      <c r="AW335" s="1"/>
      <c r="AX335" s="1"/>
      <c r="AY335" s="1" t="n">
        <v>1</v>
      </c>
      <c r="AZ335" s="1"/>
      <c r="BA335" s="1"/>
      <c r="BB335" s="1" t="n">
        <v>205</v>
      </c>
      <c r="BC335" s="1" t="n">
        <v>205</v>
      </c>
      <c r="BD335" s="1"/>
      <c r="BE335" s="1"/>
      <c r="BF335" s="1"/>
      <c r="BG335" s="1"/>
      <c r="BH335" s="1"/>
      <c r="BI335" s="1" t="n">
        <v>1</v>
      </c>
      <c r="BJ335" s="1" t="s">
        <v>5555</v>
      </c>
      <c r="BK335" s="1" t="s">
        <v>94</v>
      </c>
      <c r="BL335" s="1" t="s">
        <v>5556</v>
      </c>
      <c r="BM335" s="1" t="s">
        <v>5557</v>
      </c>
      <c r="BN335" s="1"/>
      <c r="BO335" s="1"/>
      <c r="BP335" s="1"/>
      <c r="BQ335" s="1"/>
      <c r="BR335" s="1" t="s">
        <v>96</v>
      </c>
      <c r="BS335" s="1" t="s">
        <v>5558</v>
      </c>
      <c r="BT335" s="1" t="str">
        <f aca="false">HYPERLINK("https%3A%2F%2Fwww.webofscience.com%2Fwos%2Fwoscc%2Ffull-record%2FWOS:000239590001561","View Full Record in Web of Science")</f>
        <v>View Full Record in Web of Science</v>
      </c>
    </row>
    <row r="336" customFormat="false" ht="12.75" hidden="false" customHeight="false" outlineLevel="0" collapsed="false">
      <c r="A336" s="1" t="s">
        <v>72</v>
      </c>
      <c r="B336" s="1" t="s">
        <v>5559</v>
      </c>
      <c r="C336" s="1"/>
      <c r="D336" s="1"/>
      <c r="E336" s="1"/>
      <c r="F336" s="1" t="s">
        <v>5560</v>
      </c>
      <c r="G336" s="1"/>
      <c r="H336" s="1"/>
      <c r="I336" s="1" t="s">
        <v>5561</v>
      </c>
      <c r="J336" s="1" t="s">
        <v>2644</v>
      </c>
      <c r="K336" s="1"/>
      <c r="L336" s="1"/>
      <c r="M336" s="1" t="s">
        <v>77</v>
      </c>
      <c r="N336" s="1" t="s">
        <v>52</v>
      </c>
      <c r="O336" s="1"/>
      <c r="P336" s="1"/>
      <c r="Q336" s="1"/>
      <c r="R336" s="1"/>
      <c r="S336" s="1"/>
      <c r="T336" s="1"/>
      <c r="U336" s="1"/>
      <c r="V336" s="1"/>
      <c r="W336" s="1" t="s">
        <v>5562</v>
      </c>
      <c r="X336" s="1" t="s">
        <v>5563</v>
      </c>
      <c r="Y336" s="1"/>
      <c r="Z336" s="1"/>
      <c r="AA336" s="1"/>
      <c r="AB336" s="1"/>
      <c r="AC336" s="1"/>
      <c r="AD336" s="1"/>
      <c r="AE336" s="1"/>
      <c r="AF336" s="1"/>
      <c r="AG336" s="1" t="n">
        <v>0</v>
      </c>
      <c r="AH336" s="1" t="n">
        <v>0</v>
      </c>
      <c r="AI336" s="1" t="n">
        <v>0</v>
      </c>
      <c r="AJ336" s="1" t="n">
        <v>0</v>
      </c>
      <c r="AK336" s="1" t="n">
        <v>1</v>
      </c>
      <c r="AL336" s="1" t="s">
        <v>210</v>
      </c>
      <c r="AM336" s="1" t="s">
        <v>83</v>
      </c>
      <c r="AN336" s="1" t="s">
        <v>1159</v>
      </c>
      <c r="AO336" s="1" t="s">
        <v>2649</v>
      </c>
      <c r="AP336" s="1" t="s">
        <v>4606</v>
      </c>
      <c r="AQ336" s="1"/>
      <c r="AR336" s="1" t="s">
        <v>2650</v>
      </c>
      <c r="AS336" s="1" t="s">
        <v>2651</v>
      </c>
      <c r="AT336" s="1" t="s">
        <v>89</v>
      </c>
      <c r="AU336" s="1" t="n">
        <v>2015</v>
      </c>
      <c r="AV336" s="1" t="n">
        <v>30</v>
      </c>
      <c r="AW336" s="1" t="n">
        <v>9</v>
      </c>
      <c r="AX336" s="1"/>
      <c r="AY336" s="1"/>
      <c r="AZ336" s="1"/>
      <c r="BA336" s="1" t="s">
        <v>5564</v>
      </c>
      <c r="BB336" s="1" t="n">
        <v>1649</v>
      </c>
      <c r="BC336" s="1" t="n">
        <v>1649</v>
      </c>
      <c r="BD336" s="1"/>
      <c r="BE336" s="1"/>
      <c r="BF336" s="1"/>
      <c r="BG336" s="1"/>
      <c r="BH336" s="1"/>
      <c r="BI336" s="1" t="n">
        <v>1</v>
      </c>
      <c r="BJ336" s="1" t="s">
        <v>2652</v>
      </c>
      <c r="BK336" s="1" t="s">
        <v>94</v>
      </c>
      <c r="BL336" s="1" t="s">
        <v>2652</v>
      </c>
      <c r="BM336" s="1" t="s">
        <v>5565</v>
      </c>
      <c r="BN336" s="1"/>
      <c r="BO336" s="1"/>
      <c r="BP336" s="1"/>
      <c r="BQ336" s="1"/>
      <c r="BR336" s="1" t="s">
        <v>96</v>
      </c>
      <c r="BS336" s="1" t="s">
        <v>5566</v>
      </c>
      <c r="BT336" s="1" t="str">
        <f aca="false">HYPERLINK("https%3A%2F%2Fwww.webofscience.com%2Fwos%2Fwoscc%2Ffull-record%2FWOS:000359745600351","View Full Record in Web of Science")</f>
        <v>View Full Record in Web of Science</v>
      </c>
    </row>
    <row r="337" customFormat="false" ht="12.75" hidden="false" customHeight="false" outlineLevel="0" collapsed="false">
      <c r="A337" s="1" t="s">
        <v>72</v>
      </c>
      <c r="B337" s="1" t="s">
        <v>5567</v>
      </c>
      <c r="C337" s="1"/>
      <c r="D337" s="1"/>
      <c r="E337" s="1"/>
      <c r="F337" s="1" t="s">
        <v>5568</v>
      </c>
      <c r="G337" s="1"/>
      <c r="H337" s="1"/>
      <c r="I337" s="1" t="s">
        <v>5569</v>
      </c>
      <c r="J337" s="1" t="s">
        <v>5570</v>
      </c>
      <c r="K337" s="1"/>
      <c r="L337" s="1"/>
      <c r="M337" s="1" t="s">
        <v>77</v>
      </c>
      <c r="N337" s="1" t="s">
        <v>52</v>
      </c>
      <c r="O337" s="1"/>
      <c r="P337" s="1"/>
      <c r="Q337" s="1"/>
      <c r="R337" s="1"/>
      <c r="S337" s="1"/>
      <c r="T337" s="1"/>
      <c r="U337" s="1"/>
      <c r="V337" s="1"/>
      <c r="W337" s="1" t="s">
        <v>5571</v>
      </c>
      <c r="X337" s="1"/>
      <c r="Y337" s="1"/>
      <c r="Z337" s="1"/>
      <c r="AA337" s="1"/>
      <c r="AB337" s="1"/>
      <c r="AC337" s="1"/>
      <c r="AD337" s="1"/>
      <c r="AE337" s="1"/>
      <c r="AF337" s="1"/>
      <c r="AG337" s="1" t="n">
        <v>0</v>
      </c>
      <c r="AH337" s="1" t="n">
        <v>0</v>
      </c>
      <c r="AI337" s="1" t="n">
        <v>0</v>
      </c>
      <c r="AJ337" s="1" t="n">
        <v>0</v>
      </c>
      <c r="AK337" s="1" t="n">
        <v>0</v>
      </c>
      <c r="AL337" s="1" t="s">
        <v>861</v>
      </c>
      <c r="AM337" s="1" t="s">
        <v>862</v>
      </c>
      <c r="AN337" s="1" t="s">
        <v>863</v>
      </c>
      <c r="AO337" s="1" t="s">
        <v>5572</v>
      </c>
      <c r="AP337" s="1" t="s">
        <v>5573</v>
      </c>
      <c r="AQ337" s="1"/>
      <c r="AR337" s="1" t="s">
        <v>5574</v>
      </c>
      <c r="AS337" s="1" t="s">
        <v>5575</v>
      </c>
      <c r="AT337" s="1" t="s">
        <v>684</v>
      </c>
      <c r="AU337" s="1" t="n">
        <v>2015</v>
      </c>
      <c r="AV337" s="1" t="n">
        <v>115</v>
      </c>
      <c r="AW337" s="1"/>
      <c r="AX337" s="1"/>
      <c r="AY337" s="1" t="n">
        <v>1</v>
      </c>
      <c r="AZ337" s="1"/>
      <c r="BA337" s="1" t="s">
        <v>5576</v>
      </c>
      <c r="BB337" s="1" t="s">
        <v>5577</v>
      </c>
      <c r="BC337" s="1" t="s">
        <v>5578</v>
      </c>
      <c r="BD337" s="1"/>
      <c r="BE337" s="1"/>
      <c r="BF337" s="1"/>
      <c r="BG337" s="1"/>
      <c r="BH337" s="1"/>
      <c r="BI337" s="1" t="n">
        <v>2</v>
      </c>
      <c r="BJ337" s="1" t="s">
        <v>2891</v>
      </c>
      <c r="BK337" s="1" t="s">
        <v>94</v>
      </c>
      <c r="BL337" s="1" t="s">
        <v>2891</v>
      </c>
      <c r="BM337" s="1" t="s">
        <v>5579</v>
      </c>
      <c r="BN337" s="1"/>
      <c r="BO337" s="1"/>
      <c r="BP337" s="1"/>
      <c r="BQ337" s="1"/>
      <c r="BR337" s="1" t="s">
        <v>96</v>
      </c>
      <c r="BS337" s="1" t="s">
        <v>5580</v>
      </c>
      <c r="BT337" s="1" t="str">
        <f aca="false">HYPERLINK("https%3A%2F%2Fwww.webofscience.com%2Fwos%2Fwoscc%2Ffull-record%2FWOS:000691062700138","View Full Record in Web of Science")</f>
        <v>View Full Record in Web of Science</v>
      </c>
    </row>
    <row r="338" customFormat="false" ht="12.75" hidden="false" customHeight="false" outlineLevel="0" collapsed="false">
      <c r="A338" s="1" t="s">
        <v>72</v>
      </c>
      <c r="B338" s="1" t="s">
        <v>5581</v>
      </c>
      <c r="C338" s="1"/>
      <c r="D338" s="1"/>
      <c r="E338" s="1"/>
      <c r="F338" s="1" t="s">
        <v>5582</v>
      </c>
      <c r="G338" s="1"/>
      <c r="H338" s="1"/>
      <c r="I338" s="1" t="s">
        <v>5583</v>
      </c>
      <c r="J338" s="1" t="s">
        <v>5584</v>
      </c>
      <c r="K338" s="1"/>
      <c r="L338" s="1"/>
      <c r="M338" s="1" t="s">
        <v>77</v>
      </c>
      <c r="N338" s="1" t="s">
        <v>102</v>
      </c>
      <c r="O338" s="1"/>
      <c r="P338" s="1"/>
      <c r="Q338" s="1"/>
      <c r="R338" s="1"/>
      <c r="S338" s="1"/>
      <c r="T338" s="1" t="s">
        <v>5585</v>
      </c>
      <c r="U338" s="1" t="s">
        <v>5586</v>
      </c>
      <c r="V338" s="1" t="s">
        <v>5587</v>
      </c>
      <c r="W338" s="1" t="s">
        <v>5588</v>
      </c>
      <c r="X338" s="1" t="s">
        <v>532</v>
      </c>
      <c r="Y338" s="1" t="s">
        <v>5589</v>
      </c>
      <c r="Z338" s="1" t="s">
        <v>2975</v>
      </c>
      <c r="AA338" s="1"/>
      <c r="AB338" s="1"/>
      <c r="AC338" s="1"/>
      <c r="AD338" s="1"/>
      <c r="AE338" s="1"/>
      <c r="AF338" s="1"/>
      <c r="AG338" s="1" t="n">
        <v>46</v>
      </c>
      <c r="AH338" s="1" t="n">
        <v>3</v>
      </c>
      <c r="AI338" s="1" t="n">
        <v>3</v>
      </c>
      <c r="AJ338" s="1" t="n">
        <v>1</v>
      </c>
      <c r="AK338" s="1" t="n">
        <v>4</v>
      </c>
      <c r="AL338" s="1" t="s">
        <v>3699</v>
      </c>
      <c r="AM338" s="1" t="s">
        <v>2556</v>
      </c>
      <c r="AN338" s="1" t="s">
        <v>3700</v>
      </c>
      <c r="AO338" s="1" t="s">
        <v>5590</v>
      </c>
      <c r="AP338" s="1" t="s">
        <v>5591</v>
      </c>
      <c r="AQ338" s="1"/>
      <c r="AR338" s="1" t="s">
        <v>5592</v>
      </c>
      <c r="AS338" s="1" t="s">
        <v>5593</v>
      </c>
      <c r="AT338" s="1" t="s">
        <v>5594</v>
      </c>
      <c r="AU338" s="1" t="n">
        <v>2020</v>
      </c>
      <c r="AV338" s="1" t="n">
        <v>80</v>
      </c>
      <c r="AW338" s="1" t="n">
        <v>6</v>
      </c>
      <c r="AX338" s="1"/>
      <c r="AY338" s="1"/>
      <c r="AZ338" s="1"/>
      <c r="BA338" s="1"/>
      <c r="BB338" s="1" t="n">
        <v>484</v>
      </c>
      <c r="BC338" s="1" t="n">
        <v>490</v>
      </c>
      <c r="BD338" s="1"/>
      <c r="BE338" s="1" t="s">
        <v>5595</v>
      </c>
      <c r="BF338" s="1" t="str">
        <f aca="false">HYPERLINK("http://dx.doi.org/10.1080/00365513.2020.1789921","http://dx.doi.org/10.1080/00365513.2020.1789921")</f>
        <v>http://dx.doi.org/10.1080/00365513.2020.1789921</v>
      </c>
      <c r="BG338" s="1"/>
      <c r="BH338" s="1" t="s">
        <v>4557</v>
      </c>
      <c r="BI338" s="1" t="n">
        <v>7</v>
      </c>
      <c r="BJ338" s="1" t="s">
        <v>2983</v>
      </c>
      <c r="BK338" s="1" t="s">
        <v>94</v>
      </c>
      <c r="BL338" s="1" t="s">
        <v>2984</v>
      </c>
      <c r="BM338" s="1" t="s">
        <v>5596</v>
      </c>
      <c r="BN338" s="1" t="n">
        <v>32644839</v>
      </c>
      <c r="BO338" s="1"/>
      <c r="BP338" s="1"/>
      <c r="BQ338" s="1"/>
      <c r="BR338" s="1" t="s">
        <v>96</v>
      </c>
      <c r="BS338" s="1" t="s">
        <v>5597</v>
      </c>
      <c r="BT338" s="1" t="str">
        <f aca="false">HYPERLINK("https%3A%2F%2Fwww.webofscience.com%2Fwos%2Fwoscc%2Ffull-record%2FWOS:000547141900001","View Full Record in Web of Science")</f>
        <v>View Full Record in Web of Science</v>
      </c>
    </row>
    <row r="339" customFormat="false" ht="12.75" hidden="false" customHeight="false" outlineLevel="0" collapsed="false">
      <c r="A339" s="1" t="s">
        <v>72</v>
      </c>
      <c r="B339" s="1" t="s">
        <v>5598</v>
      </c>
      <c r="C339" s="1"/>
      <c r="D339" s="1"/>
      <c r="E339" s="1"/>
      <c r="F339" s="1" t="s">
        <v>5599</v>
      </c>
      <c r="G339" s="1"/>
      <c r="H339" s="1"/>
      <c r="I339" s="1" t="s">
        <v>5600</v>
      </c>
      <c r="J339" s="1" t="s">
        <v>145</v>
      </c>
      <c r="K339" s="1"/>
      <c r="L339" s="1"/>
      <c r="M339" s="1" t="s">
        <v>77</v>
      </c>
      <c r="N339" s="1" t="s">
        <v>319</v>
      </c>
      <c r="O339" s="1"/>
      <c r="P339" s="1"/>
      <c r="Q339" s="1"/>
      <c r="R339" s="1"/>
      <c r="S339" s="1"/>
      <c r="T339" s="1" t="s">
        <v>5601</v>
      </c>
      <c r="U339" s="1" t="s">
        <v>5602</v>
      </c>
      <c r="V339" s="1" t="s">
        <v>5603</v>
      </c>
      <c r="W339" s="1" t="s">
        <v>5604</v>
      </c>
      <c r="X339" s="1"/>
      <c r="Y339" s="1" t="s">
        <v>5605</v>
      </c>
      <c r="Z339" s="1" t="s">
        <v>5606</v>
      </c>
      <c r="AA339" s="1"/>
      <c r="AB339" s="1"/>
      <c r="AC339" s="1"/>
      <c r="AD339" s="1"/>
      <c r="AE339" s="1"/>
      <c r="AF339" s="1"/>
      <c r="AG339" s="1" t="n">
        <v>11</v>
      </c>
      <c r="AH339" s="1" t="n">
        <v>5</v>
      </c>
      <c r="AI339" s="1" t="n">
        <v>5</v>
      </c>
      <c r="AJ339" s="1" t="n">
        <v>0</v>
      </c>
      <c r="AK339" s="1" t="n">
        <v>4</v>
      </c>
      <c r="AL339" s="1" t="s">
        <v>145</v>
      </c>
      <c r="AM339" s="1" t="s">
        <v>113</v>
      </c>
      <c r="AN339" s="1" t="s">
        <v>268</v>
      </c>
      <c r="AO339" s="1" t="s">
        <v>148</v>
      </c>
      <c r="AP339" s="1"/>
      <c r="AQ339" s="1"/>
      <c r="AR339" s="1" t="s">
        <v>149</v>
      </c>
      <c r="AS339" s="1" t="s">
        <v>150</v>
      </c>
      <c r="AT339" s="1"/>
      <c r="AU339" s="1" t="n">
        <v>2012</v>
      </c>
      <c r="AV339" s="1" t="n">
        <v>36</v>
      </c>
      <c r="AW339" s="1"/>
      <c r="AX339" s="1"/>
      <c r="AY339" s="1" t="n">
        <v>2</v>
      </c>
      <c r="AZ339" s="1"/>
      <c r="BA339" s="1"/>
      <c r="BB339" s="1" t="n">
        <v>209</v>
      </c>
      <c r="BC339" s="1" t="n">
        <v>212</v>
      </c>
      <c r="BD339" s="1"/>
      <c r="BE339" s="1"/>
      <c r="BF339" s="1"/>
      <c r="BG339" s="1"/>
      <c r="BH339" s="1"/>
      <c r="BI339" s="1" t="n">
        <v>4</v>
      </c>
      <c r="BJ339" s="1" t="s">
        <v>151</v>
      </c>
      <c r="BK339" s="1" t="s">
        <v>152</v>
      </c>
      <c r="BL339" s="1" t="s">
        <v>151</v>
      </c>
      <c r="BM339" s="1" t="s">
        <v>429</v>
      </c>
      <c r="BN339" s="1" t="n">
        <v>23397789</v>
      </c>
      <c r="BO339" s="1"/>
      <c r="BP339" s="1"/>
      <c r="BQ339" s="1"/>
      <c r="BR339" s="1" t="s">
        <v>96</v>
      </c>
      <c r="BS339" s="1" t="s">
        <v>5607</v>
      </c>
      <c r="BT339" s="1" t="str">
        <f aca="false">HYPERLINK("https%3A%2F%2Fwww.webofscience.com%2Fwos%2Fwoscc%2Ffull-record%2FWOS:000313530600045","View Full Record in Web of Science")</f>
        <v>View Full Record in Web of Science</v>
      </c>
    </row>
    <row r="340" customFormat="false" ht="12.75" hidden="false" customHeight="false" outlineLevel="0" collapsed="false">
      <c r="A340" s="1" t="s">
        <v>72</v>
      </c>
      <c r="B340" s="1" t="s">
        <v>5608</v>
      </c>
      <c r="C340" s="1"/>
      <c r="D340" s="1"/>
      <c r="E340" s="1"/>
      <c r="F340" s="1" t="s">
        <v>5609</v>
      </c>
      <c r="G340" s="1"/>
      <c r="H340" s="1"/>
      <c r="I340" s="1" t="s">
        <v>5610</v>
      </c>
      <c r="J340" s="1" t="s">
        <v>101</v>
      </c>
      <c r="K340" s="1"/>
      <c r="L340" s="1"/>
      <c r="M340" s="1" t="s">
        <v>77</v>
      </c>
      <c r="N340" s="1" t="s">
        <v>102</v>
      </c>
      <c r="O340" s="1"/>
      <c r="P340" s="1"/>
      <c r="Q340" s="1"/>
      <c r="R340" s="1"/>
      <c r="S340" s="1"/>
      <c r="T340" s="1"/>
      <c r="U340" s="1" t="s">
        <v>5611</v>
      </c>
      <c r="V340" s="1"/>
      <c r="W340" s="1" t="s">
        <v>5612</v>
      </c>
      <c r="X340" s="1" t="s">
        <v>5613</v>
      </c>
      <c r="Y340" s="1" t="s">
        <v>5614</v>
      </c>
      <c r="Z340" s="1" t="s">
        <v>5615</v>
      </c>
      <c r="AA340" s="1" t="s">
        <v>5616</v>
      </c>
      <c r="AB340" s="1"/>
      <c r="AC340" s="1"/>
      <c r="AD340" s="1"/>
      <c r="AE340" s="1"/>
      <c r="AF340" s="1"/>
      <c r="AG340" s="1" t="n">
        <v>10</v>
      </c>
      <c r="AH340" s="1" t="n">
        <v>1</v>
      </c>
      <c r="AI340" s="1" t="n">
        <v>1</v>
      </c>
      <c r="AJ340" s="1" t="n">
        <v>0</v>
      </c>
      <c r="AK340" s="1" t="n">
        <v>5</v>
      </c>
      <c r="AL340" s="1" t="s">
        <v>112</v>
      </c>
      <c r="AM340" s="1" t="s">
        <v>113</v>
      </c>
      <c r="AN340" s="1" t="s">
        <v>114</v>
      </c>
      <c r="AO340" s="1" t="s">
        <v>115</v>
      </c>
      <c r="AP340" s="1"/>
      <c r="AQ340" s="1"/>
      <c r="AR340" s="1" t="s">
        <v>116</v>
      </c>
      <c r="AS340" s="1" t="s">
        <v>117</v>
      </c>
      <c r="AT340" s="1"/>
      <c r="AU340" s="1" t="n">
        <v>2020</v>
      </c>
      <c r="AV340" s="1" t="n">
        <v>32</v>
      </c>
      <c r="AW340" s="1" t="s">
        <v>3755</v>
      </c>
      <c r="AX340" s="1"/>
      <c r="AY340" s="1"/>
      <c r="AZ340" s="1"/>
      <c r="BA340" s="1"/>
      <c r="BB340" s="1" t="n">
        <v>428</v>
      </c>
      <c r="BC340" s="1" t="n">
        <v>430</v>
      </c>
      <c r="BD340" s="1"/>
      <c r="BE340" s="1" t="s">
        <v>5617</v>
      </c>
      <c r="BF340" s="1" t="str">
        <f aca="false">HYPERLINK("http://dx.doi.org/10.24869/psyd.2020.428","http://dx.doi.org/10.24869/psyd.2020.428")</f>
        <v>http://dx.doi.org/10.24869/psyd.2020.428</v>
      </c>
      <c r="BG340" s="1"/>
      <c r="BH340" s="1"/>
      <c r="BI340" s="1" t="n">
        <v>3</v>
      </c>
      <c r="BJ340" s="1" t="s">
        <v>118</v>
      </c>
      <c r="BK340" s="1" t="s">
        <v>119</v>
      </c>
      <c r="BL340" s="1" t="s">
        <v>118</v>
      </c>
      <c r="BM340" s="1" t="s">
        <v>3757</v>
      </c>
      <c r="BN340" s="1" t="n">
        <v>33370742</v>
      </c>
      <c r="BO340" s="1" t="s">
        <v>763</v>
      </c>
      <c r="BP340" s="1"/>
      <c r="BQ340" s="1"/>
      <c r="BR340" s="1" t="s">
        <v>96</v>
      </c>
      <c r="BS340" s="1" t="s">
        <v>5618</v>
      </c>
      <c r="BT340" s="1" t="str">
        <f aca="false">HYPERLINK("https%3A%2F%2Fwww.webofscience.com%2Fwos%2Fwoscc%2Ffull-record%2FWOS:000641746300015","View Full Record in Web of Science")</f>
        <v>View Full Record in Web of Science</v>
      </c>
    </row>
    <row r="341" customFormat="false" ht="12.75" hidden="false" customHeight="false" outlineLevel="0" collapsed="false">
      <c r="A341" s="1" t="s">
        <v>72</v>
      </c>
      <c r="B341" s="1" t="s">
        <v>5619</v>
      </c>
      <c r="C341" s="1"/>
      <c r="D341" s="1"/>
      <c r="E341" s="1"/>
      <c r="F341" s="1" t="s">
        <v>5620</v>
      </c>
      <c r="G341" s="1"/>
      <c r="H341" s="1"/>
      <c r="I341" s="1" t="s">
        <v>5621</v>
      </c>
      <c r="J341" s="1" t="s">
        <v>318</v>
      </c>
      <c r="K341" s="1"/>
      <c r="L341" s="1"/>
      <c r="M341" s="1" t="s">
        <v>77</v>
      </c>
      <c r="N341" s="1" t="s">
        <v>319</v>
      </c>
      <c r="O341" s="1"/>
      <c r="P341" s="1"/>
      <c r="Q341" s="1"/>
      <c r="R341" s="1"/>
      <c r="S341" s="1"/>
      <c r="T341" s="1" t="s">
        <v>5622</v>
      </c>
      <c r="U341" s="1" t="s">
        <v>5623</v>
      </c>
      <c r="V341" s="1" t="s">
        <v>5624</v>
      </c>
      <c r="W341" s="1" t="s">
        <v>5625</v>
      </c>
      <c r="X341" s="1"/>
      <c r="Y341" s="1" t="s">
        <v>5626</v>
      </c>
      <c r="Z341" s="1" t="s">
        <v>5627</v>
      </c>
      <c r="AA341" s="1"/>
      <c r="AB341" s="1"/>
      <c r="AC341" s="1"/>
      <c r="AD341" s="1"/>
      <c r="AE341" s="1"/>
      <c r="AF341" s="1"/>
      <c r="AG341" s="1" t="n">
        <v>31</v>
      </c>
      <c r="AH341" s="1" t="n">
        <v>0</v>
      </c>
      <c r="AI341" s="1" t="n">
        <v>0</v>
      </c>
      <c r="AJ341" s="1" t="n">
        <v>1</v>
      </c>
      <c r="AK341" s="1" t="n">
        <v>1</v>
      </c>
      <c r="AL341" s="1" t="s">
        <v>329</v>
      </c>
      <c r="AM341" s="1" t="s">
        <v>113</v>
      </c>
      <c r="AN341" s="1" t="s">
        <v>330</v>
      </c>
      <c r="AO341" s="1" t="s">
        <v>331</v>
      </c>
      <c r="AP341" s="1" t="s">
        <v>332</v>
      </c>
      <c r="AQ341" s="1"/>
      <c r="AR341" s="1" t="s">
        <v>333</v>
      </c>
      <c r="AS341" s="1" t="s">
        <v>334</v>
      </c>
      <c r="AT341" s="1"/>
      <c r="AU341" s="1" t="n">
        <v>2022</v>
      </c>
      <c r="AV341" s="1" t="n">
        <v>61</v>
      </c>
      <c r="AW341" s="1"/>
      <c r="AX341" s="1"/>
      <c r="AY341" s="1" t="n">
        <v>1</v>
      </c>
      <c r="AZ341" s="1"/>
      <c r="BA341" s="1"/>
      <c r="BB341" s="1" t="n">
        <v>53</v>
      </c>
      <c r="BC341" s="1" t="n">
        <v>58</v>
      </c>
      <c r="BD341" s="1"/>
      <c r="BE341" s="1" t="s">
        <v>5628</v>
      </c>
      <c r="BF341" s="1" t="str">
        <f aca="false">HYPERLINK("http://dx.doi.org/10.20471/acc.2022.61.s1.09","http://dx.doi.org/10.20471/acc.2022.61.s1.09")</f>
        <v>http://dx.doi.org/10.20471/acc.2022.61.s1.09</v>
      </c>
      <c r="BG341" s="1"/>
      <c r="BH341" s="1"/>
      <c r="BI341" s="1" t="n">
        <v>6</v>
      </c>
      <c r="BJ341" s="1" t="s">
        <v>337</v>
      </c>
      <c r="BK341" s="1" t="s">
        <v>94</v>
      </c>
      <c r="BL341" s="1" t="s">
        <v>338</v>
      </c>
      <c r="BM341" s="1" t="s">
        <v>5629</v>
      </c>
      <c r="BN341" s="1" t="n">
        <v>36304807</v>
      </c>
      <c r="BO341" s="1" t="s">
        <v>1231</v>
      </c>
      <c r="BP341" s="1"/>
      <c r="BQ341" s="1"/>
      <c r="BR341" s="1" t="s">
        <v>96</v>
      </c>
      <c r="BS341" s="1" t="s">
        <v>5630</v>
      </c>
      <c r="BT341" s="1" t="str">
        <f aca="false">HYPERLINK("https%3A%2F%2Fwww.webofscience.com%2Fwos%2Fwoscc%2Ffull-record%2FWOS:000904022400010","View Full Record in Web of Science")</f>
        <v>View Full Record in Web of Science</v>
      </c>
    </row>
    <row r="342" customFormat="false" ht="12.75" hidden="false" customHeight="false" outlineLevel="0" collapsed="false">
      <c r="A342" s="1" t="s">
        <v>72</v>
      </c>
      <c r="B342" s="1" t="s">
        <v>5631</v>
      </c>
      <c r="C342" s="1"/>
      <c r="D342" s="1"/>
      <c r="E342" s="1"/>
      <c r="F342" s="1" t="s">
        <v>5632</v>
      </c>
      <c r="G342" s="1"/>
      <c r="H342" s="1"/>
      <c r="I342" s="1" t="s">
        <v>5633</v>
      </c>
      <c r="J342" s="1" t="s">
        <v>5634</v>
      </c>
      <c r="K342" s="1"/>
      <c r="L342" s="1"/>
      <c r="M342" s="1" t="s">
        <v>77</v>
      </c>
      <c r="N342" s="1" t="s">
        <v>102</v>
      </c>
      <c r="O342" s="1"/>
      <c r="P342" s="1"/>
      <c r="Q342" s="1"/>
      <c r="R342" s="1"/>
      <c r="S342" s="1"/>
      <c r="T342" s="1" t="s">
        <v>5635</v>
      </c>
      <c r="U342" s="1" t="s">
        <v>5636</v>
      </c>
      <c r="V342" s="1" t="s">
        <v>5637</v>
      </c>
      <c r="W342" s="1" t="s">
        <v>5638</v>
      </c>
      <c r="X342" s="1" t="s">
        <v>532</v>
      </c>
      <c r="Y342" s="1" t="s">
        <v>5639</v>
      </c>
      <c r="Z342" s="1" t="s">
        <v>5640</v>
      </c>
      <c r="AA342" s="1" t="s">
        <v>5641</v>
      </c>
      <c r="AB342" s="1"/>
      <c r="AC342" s="1"/>
      <c r="AD342" s="1"/>
      <c r="AE342" s="1"/>
      <c r="AF342" s="1"/>
      <c r="AG342" s="1" t="n">
        <v>26</v>
      </c>
      <c r="AH342" s="1" t="n">
        <v>12</v>
      </c>
      <c r="AI342" s="1" t="n">
        <v>13</v>
      </c>
      <c r="AJ342" s="1" t="n">
        <v>0</v>
      </c>
      <c r="AK342" s="1" t="n">
        <v>9</v>
      </c>
      <c r="AL342" s="1" t="s">
        <v>967</v>
      </c>
      <c r="AM342" s="1" t="s">
        <v>719</v>
      </c>
      <c r="AN342" s="1" t="s">
        <v>968</v>
      </c>
      <c r="AO342" s="1" t="s">
        <v>5642</v>
      </c>
      <c r="AP342" s="1"/>
      <c r="AQ342" s="1"/>
      <c r="AR342" s="1" t="s">
        <v>5643</v>
      </c>
      <c r="AS342" s="1" t="s">
        <v>5644</v>
      </c>
      <c r="AT342" s="1" t="s">
        <v>234</v>
      </c>
      <c r="AU342" s="1" t="n">
        <v>2013</v>
      </c>
      <c r="AV342" s="1" t="n">
        <v>67</v>
      </c>
      <c r="AW342" s="1" t="n">
        <v>8</v>
      </c>
      <c r="AX342" s="1"/>
      <c r="AY342" s="1"/>
      <c r="AZ342" s="1"/>
      <c r="BA342" s="1"/>
      <c r="BB342" s="1" t="n">
        <v>797</v>
      </c>
      <c r="BC342" s="1" t="n">
        <v>801</v>
      </c>
      <c r="BD342" s="1"/>
      <c r="BE342" s="1" t="s">
        <v>5645</v>
      </c>
      <c r="BF342" s="1" t="str">
        <f aca="false">HYPERLINK("http://dx.doi.org/10.1038/ejcn.2013.121","http://dx.doi.org/10.1038/ejcn.2013.121")</f>
        <v>http://dx.doi.org/10.1038/ejcn.2013.121</v>
      </c>
      <c r="BG342" s="1"/>
      <c r="BH342" s="1"/>
      <c r="BI342" s="1" t="n">
        <v>5</v>
      </c>
      <c r="BJ342" s="1" t="s">
        <v>5646</v>
      </c>
      <c r="BK342" s="1" t="s">
        <v>94</v>
      </c>
      <c r="BL342" s="1" t="s">
        <v>5646</v>
      </c>
      <c r="BM342" s="1" t="s">
        <v>5647</v>
      </c>
      <c r="BN342" s="1" t="n">
        <v>23820338</v>
      </c>
      <c r="BO342" s="1"/>
      <c r="BP342" s="1"/>
      <c r="BQ342" s="1"/>
      <c r="BR342" s="1" t="s">
        <v>96</v>
      </c>
      <c r="BS342" s="1" t="s">
        <v>5648</v>
      </c>
      <c r="BT342" s="1" t="str">
        <f aca="false">HYPERLINK("https%3A%2F%2Fwww.webofscience.com%2Fwos%2Fwoscc%2Ffull-record%2FWOS:000322822700002","View Full Record in Web of Science")</f>
        <v>View Full Record in Web of Science</v>
      </c>
    </row>
    <row r="343" customFormat="false" ht="12.75" hidden="false" customHeight="false" outlineLevel="0" collapsed="false">
      <c r="A343" s="1" t="s">
        <v>72</v>
      </c>
      <c r="B343" s="1" t="s">
        <v>5649</v>
      </c>
      <c r="C343" s="1"/>
      <c r="D343" s="1"/>
      <c r="E343" s="1"/>
      <c r="F343" s="1" t="s">
        <v>5650</v>
      </c>
      <c r="G343" s="1"/>
      <c r="H343" s="1"/>
      <c r="I343" s="1" t="s">
        <v>5651</v>
      </c>
      <c r="J343" s="1" t="s">
        <v>1618</v>
      </c>
      <c r="K343" s="1"/>
      <c r="L343" s="1"/>
      <c r="M343" s="1" t="s">
        <v>77</v>
      </c>
      <c r="N343" s="1" t="s">
        <v>52</v>
      </c>
      <c r="O343" s="1"/>
      <c r="P343" s="1"/>
      <c r="Q343" s="1"/>
      <c r="R343" s="1"/>
      <c r="S343" s="1"/>
      <c r="T343" s="1"/>
      <c r="U343" s="1"/>
      <c r="V343" s="1"/>
      <c r="W343" s="1" t="s">
        <v>5652</v>
      </c>
      <c r="X343" s="1" t="s">
        <v>5653</v>
      </c>
      <c r="Y343" s="1"/>
      <c r="Z343" s="1"/>
      <c r="AA343" s="1" t="s">
        <v>5654</v>
      </c>
      <c r="AB343" s="1" t="s">
        <v>5655</v>
      </c>
      <c r="AC343" s="1"/>
      <c r="AD343" s="1"/>
      <c r="AE343" s="1"/>
      <c r="AF343" s="1"/>
      <c r="AG343" s="1" t="n">
        <v>0</v>
      </c>
      <c r="AH343" s="1" t="n">
        <v>0</v>
      </c>
      <c r="AI343" s="1" t="n">
        <v>0</v>
      </c>
      <c r="AJ343" s="1" t="n">
        <v>0</v>
      </c>
      <c r="AK343" s="1" t="n">
        <v>0</v>
      </c>
      <c r="AL343" s="1" t="s">
        <v>441</v>
      </c>
      <c r="AM343" s="1" t="s">
        <v>228</v>
      </c>
      <c r="AN343" s="1" t="s">
        <v>229</v>
      </c>
      <c r="AO343" s="1" t="s">
        <v>1622</v>
      </c>
      <c r="AP343" s="1" t="s">
        <v>1623</v>
      </c>
      <c r="AQ343" s="1"/>
      <c r="AR343" s="1" t="s">
        <v>1624</v>
      </c>
      <c r="AS343" s="1" t="s">
        <v>1625</v>
      </c>
      <c r="AT343" s="1" t="s">
        <v>169</v>
      </c>
      <c r="AU343" s="1" t="n">
        <v>2013</v>
      </c>
      <c r="AV343" s="1" t="n">
        <v>12</v>
      </c>
      <c r="AW343" s="1"/>
      <c r="AX343" s="1"/>
      <c r="AY343" s="1" t="n">
        <v>1</v>
      </c>
      <c r="AZ343" s="1"/>
      <c r="BA343" s="1"/>
      <c r="BB343" s="1" t="s">
        <v>5656</v>
      </c>
      <c r="BC343" s="1" t="s">
        <v>5656</v>
      </c>
      <c r="BD343" s="1"/>
      <c r="BE343" s="1"/>
      <c r="BF343" s="1"/>
      <c r="BG343" s="1"/>
      <c r="BH343" s="1"/>
      <c r="BI343" s="1" t="n">
        <v>1</v>
      </c>
      <c r="BJ343" s="1" t="s">
        <v>1401</v>
      </c>
      <c r="BK343" s="1" t="s">
        <v>94</v>
      </c>
      <c r="BL343" s="1" t="s">
        <v>704</v>
      </c>
      <c r="BM343" s="1" t="s">
        <v>5657</v>
      </c>
      <c r="BN343" s="1"/>
      <c r="BO343" s="1"/>
      <c r="BP343" s="1"/>
      <c r="BQ343" s="1"/>
      <c r="BR343" s="1" t="s">
        <v>96</v>
      </c>
      <c r="BS343" s="1" t="s">
        <v>5658</v>
      </c>
      <c r="BT343" s="1" t="str">
        <f aca="false">HYPERLINK("https%3A%2F%2Fwww.webofscience.com%2Fwos%2Fwoscc%2Ffull-record%2FWOS:000332489100677","View Full Record in Web of Science")</f>
        <v>View Full Record in Web of Science</v>
      </c>
    </row>
    <row r="344" customFormat="false" ht="12.75" hidden="false" customHeight="false" outlineLevel="0" collapsed="false">
      <c r="A344" s="1" t="s">
        <v>72</v>
      </c>
      <c r="B344" s="1" t="s">
        <v>5659</v>
      </c>
      <c r="C344" s="1"/>
      <c r="D344" s="1"/>
      <c r="E344" s="1"/>
      <c r="F344" s="1" t="s">
        <v>5660</v>
      </c>
      <c r="G344" s="1"/>
      <c r="H344" s="1"/>
      <c r="I344" s="1" t="s">
        <v>5661</v>
      </c>
      <c r="J344" s="1" t="s">
        <v>1304</v>
      </c>
      <c r="K344" s="1"/>
      <c r="L344" s="1"/>
      <c r="M344" s="1" t="s">
        <v>77</v>
      </c>
      <c r="N344" s="1" t="s">
        <v>102</v>
      </c>
      <c r="O344" s="1"/>
      <c r="P344" s="1"/>
      <c r="Q344" s="1"/>
      <c r="R344" s="1"/>
      <c r="S344" s="1"/>
      <c r="T344" s="1" t="s">
        <v>5662</v>
      </c>
      <c r="U344" s="1" t="s">
        <v>5663</v>
      </c>
      <c r="V344" s="1" t="s">
        <v>5664</v>
      </c>
      <c r="W344" s="1" t="s">
        <v>5665</v>
      </c>
      <c r="X344" s="1" t="s">
        <v>5666</v>
      </c>
      <c r="Y344" s="1" t="s">
        <v>5667</v>
      </c>
      <c r="Z344" s="1" t="s">
        <v>5668</v>
      </c>
      <c r="AA344" s="1" t="s">
        <v>5669</v>
      </c>
      <c r="AB344" s="1" t="s">
        <v>5670</v>
      </c>
      <c r="AC344" s="1"/>
      <c r="AD344" s="1"/>
      <c r="AE344" s="1"/>
      <c r="AF344" s="1"/>
      <c r="AG344" s="1" t="n">
        <v>41</v>
      </c>
      <c r="AH344" s="1" t="n">
        <v>7</v>
      </c>
      <c r="AI344" s="1" t="n">
        <v>7</v>
      </c>
      <c r="AJ344" s="1" t="n">
        <v>0</v>
      </c>
      <c r="AK344" s="1" t="n">
        <v>9</v>
      </c>
      <c r="AL344" s="1" t="s">
        <v>1313</v>
      </c>
      <c r="AM344" s="1" t="s">
        <v>1314</v>
      </c>
      <c r="AN344" s="1" t="s">
        <v>1315</v>
      </c>
      <c r="AO344" s="1" t="s">
        <v>1316</v>
      </c>
      <c r="AP344" s="1" t="s">
        <v>1317</v>
      </c>
      <c r="AQ344" s="1"/>
      <c r="AR344" s="1" t="s">
        <v>1318</v>
      </c>
      <c r="AS344" s="1" t="s">
        <v>1319</v>
      </c>
      <c r="AT344" s="1" t="s">
        <v>269</v>
      </c>
      <c r="AU344" s="1" t="n">
        <v>2011</v>
      </c>
      <c r="AV344" s="1" t="n">
        <v>123</v>
      </c>
      <c r="AW344" s="1" t="s">
        <v>1320</v>
      </c>
      <c r="AX344" s="1"/>
      <c r="AY344" s="1"/>
      <c r="AZ344" s="1"/>
      <c r="BA344" s="1"/>
      <c r="BB344" s="1" t="n">
        <v>732</v>
      </c>
      <c r="BC344" s="1" t="n">
        <v>737</v>
      </c>
      <c r="BD344" s="1"/>
      <c r="BE344" s="1" t="s">
        <v>5671</v>
      </c>
      <c r="BF344" s="1" t="str">
        <f aca="false">HYPERLINK("http://dx.doi.org/10.1007/s00508-011-0085-x","http://dx.doi.org/10.1007/s00508-011-0085-x")</f>
        <v>http://dx.doi.org/10.1007/s00508-011-0085-x</v>
      </c>
      <c r="BG344" s="1"/>
      <c r="BH344" s="1"/>
      <c r="BI344" s="1" t="n">
        <v>6</v>
      </c>
      <c r="BJ344" s="1" t="s">
        <v>337</v>
      </c>
      <c r="BK344" s="1" t="s">
        <v>94</v>
      </c>
      <c r="BL344" s="1" t="s">
        <v>338</v>
      </c>
      <c r="BM344" s="1" t="s">
        <v>5672</v>
      </c>
      <c r="BN344" s="1" t="n">
        <v>22124839</v>
      </c>
      <c r="BO344" s="1"/>
      <c r="BP344" s="1"/>
      <c r="BQ344" s="1"/>
      <c r="BR344" s="1" t="s">
        <v>96</v>
      </c>
      <c r="BS344" s="1" t="s">
        <v>5673</v>
      </c>
      <c r="BT344" s="1" t="str">
        <f aca="false">HYPERLINK("https%3A%2F%2Fwww.webofscience.com%2Fwos%2Fwoscc%2Ffull-record%2FWOS:000298854400007","View Full Record in Web of Science")</f>
        <v>View Full Record in Web of Science</v>
      </c>
    </row>
    <row r="345" customFormat="false" ht="12.75" hidden="false" customHeight="false" outlineLevel="0" collapsed="false">
      <c r="A345" s="1" t="s">
        <v>72</v>
      </c>
      <c r="B345" s="1" t="s">
        <v>5674</v>
      </c>
      <c r="C345" s="1"/>
      <c r="D345" s="1"/>
      <c r="E345" s="1"/>
      <c r="F345" s="1" t="s">
        <v>5675</v>
      </c>
      <c r="G345" s="1"/>
      <c r="H345" s="1"/>
      <c r="I345" s="1" t="s">
        <v>5676</v>
      </c>
      <c r="J345" s="1" t="s">
        <v>1132</v>
      </c>
      <c r="K345" s="1"/>
      <c r="L345" s="1"/>
      <c r="M345" s="1" t="s">
        <v>1133</v>
      </c>
      <c r="N345" s="1" t="s">
        <v>102</v>
      </c>
      <c r="O345" s="1"/>
      <c r="P345" s="1"/>
      <c r="Q345" s="1"/>
      <c r="R345" s="1"/>
      <c r="S345" s="1"/>
      <c r="T345" s="1" t="s">
        <v>5677</v>
      </c>
      <c r="U345" s="1" t="s">
        <v>5678</v>
      </c>
      <c r="V345" s="1" t="s">
        <v>5679</v>
      </c>
      <c r="W345" s="1" t="s">
        <v>5680</v>
      </c>
      <c r="X345" s="1" t="s">
        <v>4996</v>
      </c>
      <c r="Y345" s="1" t="s">
        <v>5681</v>
      </c>
      <c r="Z345" s="1" t="s">
        <v>5682</v>
      </c>
      <c r="AA345" s="1"/>
      <c r="AB345" s="1" t="s">
        <v>5683</v>
      </c>
      <c r="AC345" s="1"/>
      <c r="AD345" s="1"/>
      <c r="AE345" s="1"/>
      <c r="AF345" s="1"/>
      <c r="AG345" s="1" t="n">
        <v>71</v>
      </c>
      <c r="AH345" s="1" t="n">
        <v>0</v>
      </c>
      <c r="AI345" s="1" t="n">
        <v>0</v>
      </c>
      <c r="AJ345" s="1" t="n">
        <v>2</v>
      </c>
      <c r="AK345" s="1" t="n">
        <v>9</v>
      </c>
      <c r="AL345" s="1" t="s">
        <v>1140</v>
      </c>
      <c r="AM345" s="1" t="s">
        <v>113</v>
      </c>
      <c r="AN345" s="1" t="s">
        <v>1141</v>
      </c>
      <c r="AO345" s="1" t="s">
        <v>1142</v>
      </c>
      <c r="AP345" s="1"/>
      <c r="AQ345" s="1"/>
      <c r="AR345" s="1" t="s">
        <v>1143</v>
      </c>
      <c r="AS345" s="1" t="s">
        <v>1144</v>
      </c>
      <c r="AT345" s="1" t="s">
        <v>666</v>
      </c>
      <c r="AU345" s="1" t="n">
        <v>2012</v>
      </c>
      <c r="AV345" s="1" t="n">
        <v>56</v>
      </c>
      <c r="AW345" s="1" t="n">
        <v>2</v>
      </c>
      <c r="AX345" s="1"/>
      <c r="AY345" s="1"/>
      <c r="AZ345" s="1"/>
      <c r="BA345" s="1"/>
      <c r="BB345" s="1" t="n">
        <v>177</v>
      </c>
      <c r="BC345" s="1" t="n">
        <v>185</v>
      </c>
      <c r="BD345" s="1"/>
      <c r="BE345" s="1"/>
      <c r="BF345" s="1"/>
      <c r="BG345" s="1"/>
      <c r="BH345" s="1"/>
      <c r="BI345" s="1" t="n">
        <v>9</v>
      </c>
      <c r="BJ345" s="1" t="s">
        <v>1024</v>
      </c>
      <c r="BK345" s="1" t="s">
        <v>94</v>
      </c>
      <c r="BL345" s="1" t="s">
        <v>1024</v>
      </c>
      <c r="BM345" s="1" t="s">
        <v>3542</v>
      </c>
      <c r="BN345" s="1"/>
      <c r="BO345" s="1"/>
      <c r="BP345" s="1"/>
      <c r="BQ345" s="1"/>
      <c r="BR345" s="1" t="s">
        <v>96</v>
      </c>
      <c r="BS345" s="1" t="s">
        <v>5684</v>
      </c>
      <c r="BT345" s="1" t="str">
        <f aca="false">HYPERLINK("https%3A%2F%2Fwww.webofscience.com%2Fwos%2Fwoscc%2Ffull-record%2FWOS:000307324700016","View Full Record in Web of Science")</f>
        <v>View Full Record in Web of Science</v>
      </c>
    </row>
    <row r="346" customFormat="false" ht="12.75" hidden="false" customHeight="false" outlineLevel="0" collapsed="false">
      <c r="A346" s="1" t="s">
        <v>72</v>
      </c>
      <c r="B346" s="1" t="s">
        <v>5685</v>
      </c>
      <c r="C346" s="1"/>
      <c r="D346" s="1"/>
      <c r="E346" s="1"/>
      <c r="F346" s="1" t="s">
        <v>5686</v>
      </c>
      <c r="G346" s="1"/>
      <c r="H346" s="1"/>
      <c r="I346" s="1" t="s">
        <v>5687</v>
      </c>
      <c r="J346" s="1" t="s">
        <v>5688</v>
      </c>
      <c r="K346" s="1"/>
      <c r="L346" s="1"/>
      <c r="M346" s="1" t="s">
        <v>77</v>
      </c>
      <c r="N346" s="1" t="s">
        <v>102</v>
      </c>
      <c r="O346" s="1"/>
      <c r="P346" s="1"/>
      <c r="Q346" s="1"/>
      <c r="R346" s="1"/>
      <c r="S346" s="1"/>
      <c r="T346" s="1" t="s">
        <v>5689</v>
      </c>
      <c r="U346" s="1" t="s">
        <v>5690</v>
      </c>
      <c r="V346" s="1" t="s">
        <v>5691</v>
      </c>
      <c r="W346" s="1" t="s">
        <v>5692</v>
      </c>
      <c r="X346" s="1" t="s">
        <v>383</v>
      </c>
      <c r="Y346" s="1" t="s">
        <v>5693</v>
      </c>
      <c r="Z346" s="1" t="s">
        <v>5694</v>
      </c>
      <c r="AA346" s="1" t="s">
        <v>5695</v>
      </c>
      <c r="AB346" s="1" t="s">
        <v>5696</v>
      </c>
      <c r="AC346" s="1"/>
      <c r="AD346" s="1"/>
      <c r="AE346" s="1"/>
      <c r="AF346" s="1"/>
      <c r="AG346" s="1" t="n">
        <v>43</v>
      </c>
      <c r="AH346" s="1" t="n">
        <v>5</v>
      </c>
      <c r="AI346" s="1" t="n">
        <v>5</v>
      </c>
      <c r="AJ346" s="1" t="n">
        <v>0</v>
      </c>
      <c r="AK346" s="1" t="n">
        <v>26</v>
      </c>
      <c r="AL346" s="1" t="s">
        <v>1730</v>
      </c>
      <c r="AM346" s="1" t="s">
        <v>251</v>
      </c>
      <c r="AN346" s="1" t="s">
        <v>1731</v>
      </c>
      <c r="AO346" s="1" t="s">
        <v>5697</v>
      </c>
      <c r="AP346" s="1" t="s">
        <v>5698</v>
      </c>
      <c r="AQ346" s="1"/>
      <c r="AR346" s="1" t="s">
        <v>5688</v>
      </c>
      <c r="AS346" s="1" t="s">
        <v>5699</v>
      </c>
      <c r="AT346" s="1" t="s">
        <v>269</v>
      </c>
      <c r="AU346" s="1" t="n">
        <v>2015</v>
      </c>
      <c r="AV346" s="1" t="n">
        <v>42</v>
      </c>
      <c r="AW346" s="1" t="n">
        <v>6</v>
      </c>
      <c r="AX346" s="1"/>
      <c r="AY346" s="1"/>
      <c r="AZ346" s="1"/>
      <c r="BA346" s="1"/>
      <c r="BB346" s="1" t="n">
        <v>458</v>
      </c>
      <c r="BC346" s="1" t="n">
        <v>462</v>
      </c>
      <c r="BD346" s="1"/>
      <c r="BE346" s="1" t="s">
        <v>5700</v>
      </c>
      <c r="BF346" s="1" t="str">
        <f aca="false">HYPERLINK("http://dx.doi.org/10.1016/j.anl.2015.04.013","http://dx.doi.org/10.1016/j.anl.2015.04.013")</f>
        <v>http://dx.doi.org/10.1016/j.anl.2015.04.013</v>
      </c>
      <c r="BG346" s="1"/>
      <c r="BH346" s="1"/>
      <c r="BI346" s="1" t="n">
        <v>5</v>
      </c>
      <c r="BJ346" s="1" t="s">
        <v>5701</v>
      </c>
      <c r="BK346" s="1" t="s">
        <v>94</v>
      </c>
      <c r="BL346" s="1" t="s">
        <v>5701</v>
      </c>
      <c r="BM346" s="1" t="s">
        <v>5702</v>
      </c>
      <c r="BN346" s="1" t="n">
        <v>26003879</v>
      </c>
      <c r="BO346" s="1"/>
      <c r="BP346" s="1"/>
      <c r="BQ346" s="1"/>
      <c r="BR346" s="1" t="s">
        <v>96</v>
      </c>
      <c r="BS346" s="1" t="s">
        <v>5703</v>
      </c>
      <c r="BT346" s="1" t="str">
        <f aca="false">HYPERLINK("https%3A%2F%2Fwww.webofscience.com%2Fwos%2Fwoscc%2Ffull-record%2FWOS:000358632000006","View Full Record in Web of Science")</f>
        <v>View Full Record in Web of Science</v>
      </c>
    </row>
    <row r="347" customFormat="false" ht="12.75" hidden="false" customHeight="false" outlineLevel="0" collapsed="false">
      <c r="A347" s="1" t="s">
        <v>72</v>
      </c>
      <c r="B347" s="1" t="s">
        <v>5704</v>
      </c>
      <c r="C347" s="1"/>
      <c r="D347" s="1"/>
      <c r="E347" s="1"/>
      <c r="F347" s="1" t="s">
        <v>5705</v>
      </c>
      <c r="G347" s="1"/>
      <c r="H347" s="1"/>
      <c r="I347" s="1" t="s">
        <v>5706</v>
      </c>
      <c r="J347" s="1" t="s">
        <v>5707</v>
      </c>
      <c r="K347" s="1"/>
      <c r="L347" s="1"/>
      <c r="M347" s="1" t="s">
        <v>77</v>
      </c>
      <c r="N347" s="1" t="s">
        <v>3628</v>
      </c>
      <c r="O347" s="1"/>
      <c r="P347" s="1"/>
      <c r="Q347" s="1"/>
      <c r="R347" s="1"/>
      <c r="S347" s="1"/>
      <c r="T347" s="1" t="s">
        <v>5708</v>
      </c>
      <c r="U347" s="1" t="s">
        <v>5709</v>
      </c>
      <c r="V347" s="1"/>
      <c r="W347" s="1" t="s">
        <v>5710</v>
      </c>
      <c r="X347" s="1" t="s">
        <v>5711</v>
      </c>
      <c r="Y347" s="1" t="s">
        <v>5712</v>
      </c>
      <c r="Z347" s="1" t="s">
        <v>5713</v>
      </c>
      <c r="AA347" s="1"/>
      <c r="AB347" s="1" t="s">
        <v>5714</v>
      </c>
      <c r="AC347" s="1"/>
      <c r="AD347" s="1"/>
      <c r="AE347" s="1"/>
      <c r="AF347" s="1"/>
      <c r="AG347" s="1" t="n">
        <v>7</v>
      </c>
      <c r="AH347" s="1" t="n">
        <v>2</v>
      </c>
      <c r="AI347" s="1" t="n">
        <v>2</v>
      </c>
      <c r="AJ347" s="1" t="n">
        <v>0</v>
      </c>
      <c r="AK347" s="1" t="n">
        <v>0</v>
      </c>
      <c r="AL347" s="1" t="s">
        <v>5449</v>
      </c>
      <c r="AM347" s="1" t="s">
        <v>5450</v>
      </c>
      <c r="AN347" s="1" t="s">
        <v>5451</v>
      </c>
      <c r="AO347" s="1" t="s">
        <v>5715</v>
      </c>
      <c r="AP347" s="1" t="s">
        <v>5716</v>
      </c>
      <c r="AQ347" s="1"/>
      <c r="AR347" s="1" t="s">
        <v>5717</v>
      </c>
      <c r="AS347" s="1" t="s">
        <v>5718</v>
      </c>
      <c r="AT347" s="1"/>
      <c r="AU347" s="1"/>
      <c r="AV347" s="1"/>
      <c r="AW347" s="1"/>
      <c r="AX347" s="1"/>
      <c r="AY347" s="1"/>
      <c r="AZ347" s="1"/>
      <c r="BA347" s="1"/>
      <c r="BB347" s="1"/>
      <c r="BC347" s="1"/>
      <c r="BD347" s="1"/>
      <c r="BE347" s="1" t="s">
        <v>5719</v>
      </c>
      <c r="BF347" s="1" t="str">
        <f aca="false">HYPERLINK("http://dx.doi.org/10.1007/s13760-022-01883-7","http://dx.doi.org/10.1007/s13760-022-01883-7")</f>
        <v>http://dx.doi.org/10.1007/s13760-022-01883-7</v>
      </c>
      <c r="BG347" s="1"/>
      <c r="BH347" s="1" t="s">
        <v>3579</v>
      </c>
      <c r="BI347" s="1" t="n">
        <v>3</v>
      </c>
      <c r="BJ347" s="1" t="s">
        <v>3060</v>
      </c>
      <c r="BK347" s="1" t="s">
        <v>94</v>
      </c>
      <c r="BL347" s="1" t="s">
        <v>446</v>
      </c>
      <c r="BM347" s="1" t="s">
        <v>5720</v>
      </c>
      <c r="BN347" s="1" t="n">
        <v>35122616</v>
      </c>
      <c r="BO347" s="1"/>
      <c r="BP347" s="1"/>
      <c r="BQ347" s="1"/>
      <c r="BR347" s="1" t="s">
        <v>96</v>
      </c>
      <c r="BS347" s="1" t="s">
        <v>5721</v>
      </c>
      <c r="BT347" s="1" t="str">
        <f aca="false">HYPERLINK("https%3A%2F%2Fwww.webofscience.com%2Fwos%2Fwoscc%2Ffull-record%2FWOS:000751580000002","View Full Record in Web of Science")</f>
        <v>View Full Record in Web of Science</v>
      </c>
    </row>
    <row r="348" customFormat="false" ht="12.75" hidden="false" customHeight="false" outlineLevel="0" collapsed="false">
      <c r="A348" s="1" t="s">
        <v>72</v>
      </c>
      <c r="B348" s="1" t="s">
        <v>5722</v>
      </c>
      <c r="C348" s="1"/>
      <c r="D348" s="1"/>
      <c r="E348" s="1"/>
      <c r="F348" s="1" t="s">
        <v>5723</v>
      </c>
      <c r="G348" s="1"/>
      <c r="H348" s="1"/>
      <c r="I348" s="1" t="s">
        <v>5724</v>
      </c>
      <c r="J348" s="1" t="s">
        <v>318</v>
      </c>
      <c r="K348" s="1"/>
      <c r="L348" s="1"/>
      <c r="M348" s="1" t="s">
        <v>77</v>
      </c>
      <c r="N348" s="1" t="s">
        <v>102</v>
      </c>
      <c r="O348" s="1"/>
      <c r="P348" s="1"/>
      <c r="Q348" s="1"/>
      <c r="R348" s="1"/>
      <c r="S348" s="1"/>
      <c r="T348" s="1" t="s">
        <v>5725</v>
      </c>
      <c r="U348" s="1" t="s">
        <v>5726</v>
      </c>
      <c r="V348" s="1" t="s">
        <v>5727</v>
      </c>
      <c r="W348" s="1" t="s">
        <v>5728</v>
      </c>
      <c r="X348" s="1" t="s">
        <v>985</v>
      </c>
      <c r="Y348" s="1" t="s">
        <v>5729</v>
      </c>
      <c r="Z348" s="1" t="s">
        <v>5730</v>
      </c>
      <c r="AA348" s="1"/>
      <c r="AB348" s="1"/>
      <c r="AC348" s="1"/>
      <c r="AD348" s="1"/>
      <c r="AE348" s="1"/>
      <c r="AF348" s="1"/>
      <c r="AG348" s="1" t="n">
        <v>23</v>
      </c>
      <c r="AH348" s="1" t="n">
        <v>0</v>
      </c>
      <c r="AI348" s="1" t="n">
        <v>1</v>
      </c>
      <c r="AJ348" s="1" t="n">
        <v>0</v>
      </c>
      <c r="AK348" s="1" t="n">
        <v>5</v>
      </c>
      <c r="AL348" s="1" t="s">
        <v>329</v>
      </c>
      <c r="AM348" s="1" t="s">
        <v>113</v>
      </c>
      <c r="AN348" s="1" t="s">
        <v>330</v>
      </c>
      <c r="AO348" s="1" t="s">
        <v>331</v>
      </c>
      <c r="AP348" s="1"/>
      <c r="AQ348" s="1"/>
      <c r="AR348" s="1" t="s">
        <v>333</v>
      </c>
      <c r="AS348" s="1" t="s">
        <v>334</v>
      </c>
      <c r="AT348" s="1" t="s">
        <v>335</v>
      </c>
      <c r="AU348" s="1" t="n">
        <v>2012</v>
      </c>
      <c r="AV348" s="1" t="n">
        <v>51</v>
      </c>
      <c r="AW348" s="1" t="n">
        <v>2</v>
      </c>
      <c r="AX348" s="1"/>
      <c r="AY348" s="1"/>
      <c r="AZ348" s="1"/>
      <c r="BA348" s="1"/>
      <c r="BB348" s="1" t="n">
        <v>279</v>
      </c>
      <c r="BC348" s="1" t="n">
        <v>283</v>
      </c>
      <c r="BD348" s="1"/>
      <c r="BE348" s="1"/>
      <c r="BF348" s="1"/>
      <c r="BG348" s="1"/>
      <c r="BH348" s="1"/>
      <c r="BI348" s="1" t="n">
        <v>5</v>
      </c>
      <c r="BJ348" s="1" t="s">
        <v>337</v>
      </c>
      <c r="BK348" s="1" t="s">
        <v>94</v>
      </c>
      <c r="BL348" s="1" t="s">
        <v>338</v>
      </c>
      <c r="BM348" s="1" t="s">
        <v>5731</v>
      </c>
      <c r="BN348" s="1" t="n">
        <v>23115956</v>
      </c>
      <c r="BO348" s="1"/>
      <c r="BP348" s="1"/>
      <c r="BQ348" s="1"/>
      <c r="BR348" s="1" t="s">
        <v>96</v>
      </c>
      <c r="BS348" s="1" t="s">
        <v>5732</v>
      </c>
      <c r="BT348" s="1" t="str">
        <f aca="false">HYPERLINK("https%3A%2F%2Fwww.webofscience.com%2Fwos%2Fwoscc%2Ffull-record%2FWOS:000310108500015","View Full Record in Web of Science")</f>
        <v>View Full Record in Web of Science</v>
      </c>
    </row>
    <row r="349" customFormat="false" ht="12.75" hidden="false" customHeight="false" outlineLevel="0" collapsed="false">
      <c r="A349" s="1" t="s">
        <v>72</v>
      </c>
      <c r="B349" s="1" t="s">
        <v>1902</v>
      </c>
      <c r="C349" s="1"/>
      <c r="D349" s="1"/>
      <c r="E349" s="1"/>
      <c r="F349" s="1" t="s">
        <v>1903</v>
      </c>
      <c r="G349" s="1"/>
      <c r="H349" s="1"/>
      <c r="I349" s="1" t="s">
        <v>5733</v>
      </c>
      <c r="J349" s="1" t="s">
        <v>5734</v>
      </c>
      <c r="K349" s="1"/>
      <c r="L349" s="1"/>
      <c r="M349" s="1" t="s">
        <v>77</v>
      </c>
      <c r="N349" s="1" t="s">
        <v>358</v>
      </c>
      <c r="O349" s="1"/>
      <c r="P349" s="1"/>
      <c r="Q349" s="1"/>
      <c r="R349" s="1"/>
      <c r="S349" s="1"/>
      <c r="T349" s="1"/>
      <c r="U349" s="1" t="s">
        <v>5735</v>
      </c>
      <c r="V349" s="1"/>
      <c r="W349" s="1" t="s">
        <v>5736</v>
      </c>
      <c r="X349" s="1" t="s">
        <v>80</v>
      </c>
      <c r="Y349" s="1" t="s">
        <v>5737</v>
      </c>
      <c r="Z349" s="1" t="s">
        <v>1909</v>
      </c>
      <c r="AA349" s="1" t="s">
        <v>1910</v>
      </c>
      <c r="AB349" s="1" t="s">
        <v>1911</v>
      </c>
      <c r="AC349" s="1"/>
      <c r="AD349" s="1"/>
      <c r="AE349" s="1"/>
      <c r="AF349" s="1"/>
      <c r="AG349" s="1" t="n">
        <v>34</v>
      </c>
      <c r="AH349" s="1" t="n">
        <v>10</v>
      </c>
      <c r="AI349" s="1" t="n">
        <v>10</v>
      </c>
      <c r="AJ349" s="1" t="n">
        <v>0</v>
      </c>
      <c r="AK349" s="1" t="n">
        <v>2</v>
      </c>
      <c r="AL349" s="1" t="s">
        <v>499</v>
      </c>
      <c r="AM349" s="1" t="s">
        <v>251</v>
      </c>
      <c r="AN349" s="1" t="s">
        <v>500</v>
      </c>
      <c r="AO349" s="1" t="s">
        <v>5738</v>
      </c>
      <c r="AP349" s="1"/>
      <c r="AQ349" s="1"/>
      <c r="AR349" s="1" t="s">
        <v>5739</v>
      </c>
      <c r="AS349" s="1" t="s">
        <v>5740</v>
      </c>
      <c r="AT349" s="1" t="s">
        <v>137</v>
      </c>
      <c r="AU349" s="1" t="n">
        <v>2011</v>
      </c>
      <c r="AV349" s="1" t="n">
        <v>40</v>
      </c>
      <c r="AW349" s="1" t="n">
        <v>5</v>
      </c>
      <c r="AX349" s="1"/>
      <c r="AY349" s="1"/>
      <c r="AZ349" s="1"/>
      <c r="BA349" s="1"/>
      <c r="BB349" s="1" t="n">
        <v>1422</v>
      </c>
      <c r="BC349" s="1" t="n">
        <v>1425</v>
      </c>
      <c r="BD349" s="1"/>
      <c r="BE349" s="1" t="s">
        <v>5741</v>
      </c>
      <c r="BF349" s="1" t="str">
        <f aca="false">HYPERLINK("http://dx.doi.org/10.1093/ije/dyr060","http://dx.doi.org/10.1093/ije/dyr060")</f>
        <v>http://dx.doi.org/10.1093/ije/dyr060</v>
      </c>
      <c r="BG349" s="1"/>
      <c r="BH349" s="1"/>
      <c r="BI349" s="1" t="n">
        <v>4</v>
      </c>
      <c r="BJ349" s="1" t="s">
        <v>5742</v>
      </c>
      <c r="BK349" s="1" t="s">
        <v>94</v>
      </c>
      <c r="BL349" s="1" t="s">
        <v>5742</v>
      </c>
      <c r="BM349" s="1" t="s">
        <v>5743</v>
      </c>
      <c r="BN349" s="1" t="n">
        <v>21459806</v>
      </c>
      <c r="BO349" s="1" t="s">
        <v>706</v>
      </c>
      <c r="BP349" s="1"/>
      <c r="BQ349" s="1"/>
      <c r="BR349" s="1" t="s">
        <v>96</v>
      </c>
      <c r="BS349" s="1" t="s">
        <v>5744</v>
      </c>
      <c r="BT349" s="1" t="str">
        <f aca="false">HYPERLINK("https%3A%2F%2Fwww.webofscience.com%2Fwos%2Fwoscc%2Ffull-record%2FWOS:000296634900035","View Full Record in Web of Science")</f>
        <v>View Full Record in Web of Science</v>
      </c>
    </row>
    <row r="350" customFormat="false" ht="12.75" hidden="false" customHeight="false" outlineLevel="0" collapsed="false">
      <c r="A350" s="1" t="s">
        <v>72</v>
      </c>
      <c r="B350" s="1" t="s">
        <v>5745</v>
      </c>
      <c r="C350" s="1"/>
      <c r="D350" s="1"/>
      <c r="E350" s="1"/>
      <c r="F350" s="1" t="s">
        <v>5746</v>
      </c>
      <c r="G350" s="1"/>
      <c r="H350" s="1"/>
      <c r="I350" s="1" t="s">
        <v>5747</v>
      </c>
      <c r="J350" s="1" t="s">
        <v>318</v>
      </c>
      <c r="K350" s="1"/>
      <c r="L350" s="1"/>
      <c r="M350" s="1" t="s">
        <v>77</v>
      </c>
      <c r="N350" s="1" t="s">
        <v>102</v>
      </c>
      <c r="O350" s="1"/>
      <c r="P350" s="1"/>
      <c r="Q350" s="1"/>
      <c r="R350" s="1"/>
      <c r="S350" s="1"/>
      <c r="T350" s="1" t="s">
        <v>5748</v>
      </c>
      <c r="U350" s="1" t="s">
        <v>5749</v>
      </c>
      <c r="V350" s="1" t="s">
        <v>5750</v>
      </c>
      <c r="W350" s="1" t="s">
        <v>5751</v>
      </c>
      <c r="X350" s="1" t="s">
        <v>985</v>
      </c>
      <c r="Y350" s="1" t="s">
        <v>5752</v>
      </c>
      <c r="Z350" s="1" t="s">
        <v>5753</v>
      </c>
      <c r="AA350" s="1" t="s">
        <v>5754</v>
      </c>
      <c r="AB350" s="1" t="s">
        <v>5755</v>
      </c>
      <c r="AC350" s="1"/>
      <c r="AD350" s="1"/>
      <c r="AE350" s="1"/>
      <c r="AF350" s="1"/>
      <c r="AG350" s="1" t="n">
        <v>32</v>
      </c>
      <c r="AH350" s="1" t="n">
        <v>7</v>
      </c>
      <c r="AI350" s="1" t="n">
        <v>7</v>
      </c>
      <c r="AJ350" s="1" t="n">
        <v>1</v>
      </c>
      <c r="AK350" s="1" t="n">
        <v>7</v>
      </c>
      <c r="AL350" s="1" t="s">
        <v>329</v>
      </c>
      <c r="AM350" s="1" t="s">
        <v>113</v>
      </c>
      <c r="AN350" s="1" t="s">
        <v>330</v>
      </c>
      <c r="AO350" s="1" t="s">
        <v>331</v>
      </c>
      <c r="AP350" s="1" t="s">
        <v>332</v>
      </c>
      <c r="AQ350" s="1"/>
      <c r="AR350" s="1" t="s">
        <v>333</v>
      </c>
      <c r="AS350" s="1" t="s">
        <v>334</v>
      </c>
      <c r="AT350" s="1" t="s">
        <v>350</v>
      </c>
      <c r="AU350" s="1" t="n">
        <v>2017</v>
      </c>
      <c r="AV350" s="1" t="n">
        <v>56</v>
      </c>
      <c r="AW350" s="1" t="n">
        <v>1</v>
      </c>
      <c r="AX350" s="1"/>
      <c r="AY350" s="1"/>
      <c r="AZ350" s="1"/>
      <c r="BA350" s="1"/>
      <c r="BB350" s="1" t="n">
        <v>110</v>
      </c>
      <c r="BC350" s="1" t="n">
        <v>116</v>
      </c>
      <c r="BD350" s="1"/>
      <c r="BE350" s="1" t="s">
        <v>5756</v>
      </c>
      <c r="BF350" s="1" t="str">
        <f aca="false">HYPERLINK("http://dx.doi.org/10.20471/acc.2017.56.01.16","http://dx.doi.org/10.20471/acc.2017.56.01.16")</f>
        <v>http://dx.doi.org/10.20471/acc.2017.56.01.16</v>
      </c>
      <c r="BG350" s="1"/>
      <c r="BH350" s="1"/>
      <c r="BI350" s="1" t="n">
        <v>7</v>
      </c>
      <c r="BJ350" s="1" t="s">
        <v>337</v>
      </c>
      <c r="BK350" s="1" t="s">
        <v>94</v>
      </c>
      <c r="BL350" s="1" t="s">
        <v>338</v>
      </c>
      <c r="BM350" s="1" t="s">
        <v>5195</v>
      </c>
      <c r="BN350" s="1" t="n">
        <v>29120152</v>
      </c>
      <c r="BO350" s="1" t="s">
        <v>894</v>
      </c>
      <c r="BP350" s="1"/>
      <c r="BQ350" s="1"/>
      <c r="BR350" s="1" t="s">
        <v>96</v>
      </c>
      <c r="BS350" s="1" t="s">
        <v>5757</v>
      </c>
      <c r="BT350" s="1" t="str">
        <f aca="false">HYPERLINK("https%3A%2F%2Fwww.webofscience.com%2Fwos%2Fwoscc%2Ffull-record%2FWOS:000401782900016","View Full Record in Web of Science")</f>
        <v>View Full Record in Web of Science</v>
      </c>
    </row>
    <row r="351" customFormat="false" ht="12.75" hidden="false" customHeight="false" outlineLevel="0" collapsed="false">
      <c r="A351" s="1" t="s">
        <v>72</v>
      </c>
      <c r="B351" s="1" t="s">
        <v>5758</v>
      </c>
      <c r="C351" s="1"/>
      <c r="D351" s="1"/>
      <c r="E351" s="1"/>
      <c r="F351" s="1" t="s">
        <v>5759</v>
      </c>
      <c r="G351" s="1"/>
      <c r="H351" s="1"/>
      <c r="I351" s="1" t="s">
        <v>5760</v>
      </c>
      <c r="J351" s="1" t="s">
        <v>5761</v>
      </c>
      <c r="K351" s="1"/>
      <c r="L351" s="1"/>
      <c r="M351" s="1" t="s">
        <v>77</v>
      </c>
      <c r="N351" s="1" t="s">
        <v>102</v>
      </c>
      <c r="O351" s="1"/>
      <c r="P351" s="1"/>
      <c r="Q351" s="1"/>
      <c r="R351" s="1"/>
      <c r="S351" s="1"/>
      <c r="T351" s="1" t="s">
        <v>5762</v>
      </c>
      <c r="U351" s="1" t="s">
        <v>5763</v>
      </c>
      <c r="V351" s="1" t="s">
        <v>5764</v>
      </c>
      <c r="W351" s="1" t="s">
        <v>5765</v>
      </c>
      <c r="X351" s="1" t="s">
        <v>426</v>
      </c>
      <c r="Y351" s="1" t="s">
        <v>5766</v>
      </c>
      <c r="Z351" s="1" t="s">
        <v>5767</v>
      </c>
      <c r="AA351" s="1" t="s">
        <v>5768</v>
      </c>
      <c r="AB351" s="1" t="s">
        <v>5769</v>
      </c>
      <c r="AC351" s="1"/>
      <c r="AD351" s="1"/>
      <c r="AE351" s="1"/>
      <c r="AF351" s="1"/>
      <c r="AG351" s="1" t="n">
        <v>34</v>
      </c>
      <c r="AH351" s="1" t="n">
        <v>13</v>
      </c>
      <c r="AI351" s="1" t="n">
        <v>14</v>
      </c>
      <c r="AJ351" s="1" t="n">
        <v>1</v>
      </c>
      <c r="AK351" s="1" t="n">
        <v>10</v>
      </c>
      <c r="AL351" s="1" t="s">
        <v>210</v>
      </c>
      <c r="AM351" s="1" t="s">
        <v>83</v>
      </c>
      <c r="AN351" s="1" t="s">
        <v>1159</v>
      </c>
      <c r="AO351" s="1" t="s">
        <v>5770</v>
      </c>
      <c r="AP351" s="1" t="s">
        <v>5771</v>
      </c>
      <c r="AQ351" s="1"/>
      <c r="AR351" s="1" t="s">
        <v>5772</v>
      </c>
      <c r="AS351" s="1" t="s">
        <v>5773</v>
      </c>
      <c r="AT351" s="1" t="s">
        <v>684</v>
      </c>
      <c r="AU351" s="1" t="n">
        <v>2018</v>
      </c>
      <c r="AV351" s="1" t="n">
        <v>256</v>
      </c>
      <c r="AW351" s="1" t="n">
        <v>4</v>
      </c>
      <c r="AX351" s="1"/>
      <c r="AY351" s="1"/>
      <c r="AZ351" s="1"/>
      <c r="BA351" s="1"/>
      <c r="BB351" s="1" t="n">
        <v>845</v>
      </c>
      <c r="BC351" s="1" t="n">
        <v>852</v>
      </c>
      <c r="BD351" s="1"/>
      <c r="BE351" s="1" t="s">
        <v>5774</v>
      </c>
      <c r="BF351" s="1" t="str">
        <f aca="false">HYPERLINK("http://dx.doi.org/10.1007/s00417-017-3892-6","http://dx.doi.org/10.1007/s00417-017-3892-6")</f>
        <v>http://dx.doi.org/10.1007/s00417-017-3892-6</v>
      </c>
      <c r="BG351" s="1"/>
      <c r="BH351" s="1"/>
      <c r="BI351" s="1" t="n">
        <v>8</v>
      </c>
      <c r="BJ351" s="1" t="s">
        <v>5775</v>
      </c>
      <c r="BK351" s="1" t="s">
        <v>94</v>
      </c>
      <c r="BL351" s="1" t="s">
        <v>5775</v>
      </c>
      <c r="BM351" s="1" t="s">
        <v>5776</v>
      </c>
      <c r="BN351" s="1" t="n">
        <v>29332250</v>
      </c>
      <c r="BO351" s="1"/>
      <c r="BP351" s="1"/>
      <c r="BQ351" s="1"/>
      <c r="BR351" s="1" t="s">
        <v>96</v>
      </c>
      <c r="BS351" s="1" t="s">
        <v>5777</v>
      </c>
      <c r="BT351" s="1" t="str">
        <f aca="false">HYPERLINK("https%3A%2F%2Fwww.webofscience.com%2Fwos%2Fwoscc%2Ffull-record%2FWOS:000427699300024","View Full Record in Web of Science")</f>
        <v>View Full Record in Web of Science</v>
      </c>
    </row>
    <row r="352" customFormat="false" ht="12.75" hidden="false" customHeight="false" outlineLevel="0" collapsed="false">
      <c r="A352" s="1" t="s">
        <v>72</v>
      </c>
      <c r="B352" s="1" t="s">
        <v>5778</v>
      </c>
      <c r="C352" s="1"/>
      <c r="D352" s="1"/>
      <c r="E352" s="1"/>
      <c r="F352" s="1" t="s">
        <v>5779</v>
      </c>
      <c r="G352" s="1"/>
      <c r="H352" s="1"/>
      <c r="I352" s="1" t="s">
        <v>5780</v>
      </c>
      <c r="J352" s="1" t="s">
        <v>318</v>
      </c>
      <c r="K352" s="1"/>
      <c r="L352" s="1"/>
      <c r="M352" s="1" t="s">
        <v>77</v>
      </c>
      <c r="N352" s="1" t="s">
        <v>102</v>
      </c>
      <c r="O352" s="1"/>
      <c r="P352" s="1"/>
      <c r="Q352" s="1"/>
      <c r="R352" s="1"/>
      <c r="S352" s="1"/>
      <c r="T352" s="1" t="s">
        <v>5781</v>
      </c>
      <c r="U352" s="1" t="s">
        <v>5782</v>
      </c>
      <c r="V352" s="1" t="s">
        <v>5783</v>
      </c>
      <c r="W352" s="1" t="s">
        <v>5784</v>
      </c>
      <c r="X352" s="1" t="s">
        <v>5785</v>
      </c>
      <c r="Y352" s="1" t="s">
        <v>5786</v>
      </c>
      <c r="Z352" s="1" t="s">
        <v>5787</v>
      </c>
      <c r="AA352" s="1"/>
      <c r="AB352" s="1"/>
      <c r="AC352" s="1" t="s">
        <v>5788</v>
      </c>
      <c r="AD352" s="1" t="s">
        <v>5789</v>
      </c>
      <c r="AE352" s="1" t="s">
        <v>5790</v>
      </c>
      <c r="AF352" s="1"/>
      <c r="AG352" s="1" t="n">
        <v>22</v>
      </c>
      <c r="AH352" s="1" t="n">
        <v>1</v>
      </c>
      <c r="AI352" s="1" t="n">
        <v>1</v>
      </c>
      <c r="AJ352" s="1" t="n">
        <v>0</v>
      </c>
      <c r="AK352" s="1" t="n">
        <v>0</v>
      </c>
      <c r="AL352" s="1" t="s">
        <v>329</v>
      </c>
      <c r="AM352" s="1" t="s">
        <v>113</v>
      </c>
      <c r="AN352" s="1" t="s">
        <v>330</v>
      </c>
      <c r="AO352" s="1" t="s">
        <v>331</v>
      </c>
      <c r="AP352" s="1" t="s">
        <v>332</v>
      </c>
      <c r="AQ352" s="1"/>
      <c r="AR352" s="1" t="s">
        <v>333</v>
      </c>
      <c r="AS352" s="1" t="s">
        <v>334</v>
      </c>
      <c r="AT352" s="1" t="s">
        <v>269</v>
      </c>
      <c r="AU352" s="1" t="n">
        <v>2020</v>
      </c>
      <c r="AV352" s="1" t="n">
        <v>59</v>
      </c>
      <c r="AW352" s="1" t="n">
        <v>4</v>
      </c>
      <c r="AX352" s="1"/>
      <c r="AY352" s="1"/>
      <c r="AZ352" s="1"/>
      <c r="BA352" s="1"/>
      <c r="BB352" s="1" t="n">
        <v>641</v>
      </c>
      <c r="BC352" s="1" t="n">
        <v>649</v>
      </c>
      <c r="BD352" s="1"/>
      <c r="BE352" s="1" t="s">
        <v>5791</v>
      </c>
      <c r="BF352" s="1" t="str">
        <f aca="false">HYPERLINK("http://dx.doi.org/10.20471/acc.2020.59.04.10","http://dx.doi.org/10.20471/acc.2020.59.04.10")</f>
        <v>http://dx.doi.org/10.20471/acc.2020.59.04.10</v>
      </c>
      <c r="BG352" s="1"/>
      <c r="BH352" s="1"/>
      <c r="BI352" s="1" t="n">
        <v>9</v>
      </c>
      <c r="BJ352" s="1" t="s">
        <v>337</v>
      </c>
      <c r="BK352" s="1" t="s">
        <v>94</v>
      </c>
      <c r="BL352" s="1" t="s">
        <v>338</v>
      </c>
      <c r="BM352" s="1" t="s">
        <v>5792</v>
      </c>
      <c r="BN352" s="1" t="n">
        <v>34285435</v>
      </c>
      <c r="BO352" s="1" t="s">
        <v>1231</v>
      </c>
      <c r="BP352" s="1"/>
      <c r="BQ352" s="1"/>
      <c r="BR352" s="1" t="s">
        <v>96</v>
      </c>
      <c r="BS352" s="1" t="s">
        <v>5793</v>
      </c>
      <c r="BT352" s="1" t="str">
        <f aca="false">HYPERLINK("https%3A%2F%2Fwww.webofscience.com%2Fwos%2Fwoscc%2Ffull-record%2FWOS:000637579500010","View Full Record in Web of Science")</f>
        <v>View Full Record in Web of Science</v>
      </c>
    </row>
    <row r="353" customFormat="false" ht="12.75" hidden="false" customHeight="false" outlineLevel="0" collapsed="false">
      <c r="A353" s="1" t="s">
        <v>72</v>
      </c>
      <c r="B353" s="1" t="s">
        <v>5794</v>
      </c>
      <c r="C353" s="1"/>
      <c r="D353" s="1"/>
      <c r="E353" s="1"/>
      <c r="F353" s="1" t="s">
        <v>5795</v>
      </c>
      <c r="G353" s="1"/>
      <c r="H353" s="1"/>
      <c r="I353" s="1" t="s">
        <v>5796</v>
      </c>
      <c r="J353" s="1" t="s">
        <v>3547</v>
      </c>
      <c r="K353" s="1"/>
      <c r="L353" s="1"/>
      <c r="M353" s="1" t="s">
        <v>77</v>
      </c>
      <c r="N353" s="1" t="s">
        <v>52</v>
      </c>
      <c r="O353" s="1"/>
      <c r="P353" s="1"/>
      <c r="Q353" s="1"/>
      <c r="R353" s="1"/>
      <c r="S353" s="1"/>
      <c r="T353" s="1"/>
      <c r="U353" s="1"/>
      <c r="V353" s="1"/>
      <c r="W353" s="1" t="s">
        <v>5797</v>
      </c>
      <c r="X353" s="1" t="s">
        <v>532</v>
      </c>
      <c r="Y353" s="1"/>
      <c r="Z353" s="1"/>
      <c r="AA353" s="1"/>
      <c r="AB353" s="1"/>
      <c r="AC353" s="1"/>
      <c r="AD353" s="1"/>
      <c r="AE353" s="1"/>
      <c r="AF353" s="1"/>
      <c r="AG353" s="1" t="n">
        <v>0</v>
      </c>
      <c r="AH353" s="1" t="n">
        <v>0</v>
      </c>
      <c r="AI353" s="1" t="n">
        <v>0</v>
      </c>
      <c r="AJ353" s="1" t="n">
        <v>0</v>
      </c>
      <c r="AK353" s="1" t="n">
        <v>0</v>
      </c>
      <c r="AL353" s="1" t="s">
        <v>1511</v>
      </c>
      <c r="AM353" s="1" t="s">
        <v>719</v>
      </c>
      <c r="AN353" s="1" t="s">
        <v>1512</v>
      </c>
      <c r="AO353" s="1" t="s">
        <v>3557</v>
      </c>
      <c r="AP353" s="1" t="s">
        <v>5798</v>
      </c>
      <c r="AQ353" s="1"/>
      <c r="AR353" s="1" t="s">
        <v>3558</v>
      </c>
      <c r="AS353" s="1" t="s">
        <v>3559</v>
      </c>
      <c r="AT353" s="1" t="s">
        <v>137</v>
      </c>
      <c r="AU353" s="1" t="n">
        <v>2022</v>
      </c>
      <c r="AV353" s="1" t="n">
        <v>17</v>
      </c>
      <c r="AW353" s="1" t="s">
        <v>5799</v>
      </c>
      <c r="AX353" s="1"/>
      <c r="AY353" s="1" t="s">
        <v>5800</v>
      </c>
      <c r="AZ353" s="1" t="s">
        <v>235</v>
      </c>
      <c r="BA353" s="1" t="s">
        <v>5801</v>
      </c>
      <c r="BB353" s="1" t="n">
        <v>219</v>
      </c>
      <c r="BC353" s="1" t="n">
        <v>219</v>
      </c>
      <c r="BD353" s="1"/>
      <c r="BE353" s="1"/>
      <c r="BF353" s="1"/>
      <c r="BG353" s="1"/>
      <c r="BH353" s="1"/>
      <c r="BI353" s="1" t="n">
        <v>1</v>
      </c>
      <c r="BJ353" s="1" t="s">
        <v>3253</v>
      </c>
      <c r="BK353" s="1" t="s">
        <v>94</v>
      </c>
      <c r="BL353" s="1" t="s">
        <v>3254</v>
      </c>
      <c r="BM353" s="1" t="s">
        <v>5802</v>
      </c>
      <c r="BN353" s="1"/>
      <c r="BO353" s="1"/>
      <c r="BP353" s="1"/>
      <c r="BQ353" s="1"/>
      <c r="BR353" s="1" t="s">
        <v>96</v>
      </c>
      <c r="BS353" s="1" t="s">
        <v>5803</v>
      </c>
      <c r="BT353" s="1" t="str">
        <f aca="false">HYPERLINK("https%3A%2F%2Fwww.webofscience.com%2Fwos%2Fwoscc%2Ffull-record%2FWOS:000874264500492","View Full Record in Web of Science")</f>
        <v>View Full Record in Web of Science</v>
      </c>
    </row>
    <row r="354" customFormat="false" ht="12.75" hidden="false" customHeight="false" outlineLevel="0" collapsed="false">
      <c r="A354" s="1" t="s">
        <v>72</v>
      </c>
      <c r="B354" s="1" t="s">
        <v>5804</v>
      </c>
      <c r="C354" s="1"/>
      <c r="D354" s="1"/>
      <c r="E354" s="1"/>
      <c r="F354" s="1" t="s">
        <v>5805</v>
      </c>
      <c r="G354" s="1"/>
      <c r="H354" s="1"/>
      <c r="I354" s="1" t="s">
        <v>5806</v>
      </c>
      <c r="J354" s="1" t="s">
        <v>5317</v>
      </c>
      <c r="K354" s="1"/>
      <c r="L354" s="1"/>
      <c r="M354" s="1" t="s">
        <v>77</v>
      </c>
      <c r="N354" s="1" t="s">
        <v>52</v>
      </c>
      <c r="O354" s="1" t="s">
        <v>5807</v>
      </c>
      <c r="P354" s="1" t="s">
        <v>5808</v>
      </c>
      <c r="Q354" s="1" t="s">
        <v>5809</v>
      </c>
      <c r="R354" s="1"/>
      <c r="S354" s="1"/>
      <c r="T354" s="1"/>
      <c r="U354" s="1"/>
      <c r="V354" s="1"/>
      <c r="W354" s="1" t="s">
        <v>5810</v>
      </c>
      <c r="X354" s="1" t="s">
        <v>127</v>
      </c>
      <c r="Y354" s="1"/>
      <c r="Z354" s="1" t="s">
        <v>5811</v>
      </c>
      <c r="AA354" s="1"/>
      <c r="AB354" s="1"/>
      <c r="AC354" s="1"/>
      <c r="AD354" s="1"/>
      <c r="AE354" s="1"/>
      <c r="AF354" s="1"/>
      <c r="AG354" s="1" t="n">
        <v>0</v>
      </c>
      <c r="AH354" s="1" t="n">
        <v>0</v>
      </c>
      <c r="AI354" s="1" t="n">
        <v>0</v>
      </c>
      <c r="AJ354" s="1" t="n">
        <v>0</v>
      </c>
      <c r="AK354" s="1" t="n">
        <v>2</v>
      </c>
      <c r="AL354" s="1" t="s">
        <v>441</v>
      </c>
      <c r="AM354" s="1" t="s">
        <v>228</v>
      </c>
      <c r="AN354" s="1" t="s">
        <v>229</v>
      </c>
      <c r="AO354" s="1" t="s">
        <v>5322</v>
      </c>
      <c r="AP354" s="1"/>
      <c r="AQ354" s="1"/>
      <c r="AR354" s="1" t="s">
        <v>5317</v>
      </c>
      <c r="AS354" s="1" t="s">
        <v>5324</v>
      </c>
      <c r="AT354" s="1" t="s">
        <v>169</v>
      </c>
      <c r="AU354" s="1" t="n">
        <v>2013</v>
      </c>
      <c r="AV354" s="1" t="n">
        <v>81</v>
      </c>
      <c r="AW354" s="1" t="n">
        <v>5</v>
      </c>
      <c r="AX354" s="1"/>
      <c r="AY354" s="1"/>
      <c r="AZ354" s="1"/>
      <c r="BA354" s="1"/>
      <c r="BB354" s="1" t="n">
        <v>372</v>
      </c>
      <c r="BC354" s="1" t="n">
        <v>373</v>
      </c>
      <c r="BD354" s="1"/>
      <c r="BE354" s="1"/>
      <c r="BF354" s="1"/>
      <c r="BG354" s="1"/>
      <c r="BH354" s="1"/>
      <c r="BI354" s="1" t="n">
        <v>2</v>
      </c>
      <c r="BJ354" s="1" t="s">
        <v>584</v>
      </c>
      <c r="BK354" s="1" t="s">
        <v>173</v>
      </c>
      <c r="BL354" s="1" t="s">
        <v>584</v>
      </c>
      <c r="BM354" s="1" t="s">
        <v>5812</v>
      </c>
      <c r="BN354" s="1"/>
      <c r="BO354" s="1"/>
      <c r="BP354" s="1"/>
      <c r="BQ354" s="1"/>
      <c r="BR354" s="1" t="s">
        <v>96</v>
      </c>
      <c r="BS354" s="1" t="s">
        <v>5813</v>
      </c>
      <c r="BT354" s="1" t="str">
        <f aca="false">HYPERLINK("https%3A%2F%2Fwww.webofscience.com%2Fwos%2Fwoscc%2Ffull-record%2FWOS:000318523600269","View Full Record in Web of Science")</f>
        <v>View Full Record in Web of Science</v>
      </c>
    </row>
    <row r="355" customFormat="false" ht="12.75" hidden="false" customHeight="false" outlineLevel="0" collapsed="false">
      <c r="A355" s="1" t="s">
        <v>72</v>
      </c>
      <c r="B355" s="1" t="s">
        <v>5814</v>
      </c>
      <c r="C355" s="1"/>
      <c r="D355" s="1"/>
      <c r="E355" s="1"/>
      <c r="F355" s="1" t="s">
        <v>5814</v>
      </c>
      <c r="G355" s="1"/>
      <c r="H355" s="1"/>
      <c r="I355" s="1" t="s">
        <v>5815</v>
      </c>
      <c r="J355" s="1" t="s">
        <v>5816</v>
      </c>
      <c r="K355" s="1"/>
      <c r="L355" s="1"/>
      <c r="M355" s="1" t="s">
        <v>77</v>
      </c>
      <c r="N355" s="1" t="s">
        <v>52</v>
      </c>
      <c r="O355" s="1" t="s">
        <v>5817</v>
      </c>
      <c r="P355" s="1" t="s">
        <v>5818</v>
      </c>
      <c r="Q355" s="1" t="s">
        <v>2421</v>
      </c>
      <c r="R355" s="1"/>
      <c r="S355" s="1"/>
      <c r="T355" s="1"/>
      <c r="U355" s="1"/>
      <c r="V355" s="1"/>
      <c r="W355" s="1" t="s">
        <v>5819</v>
      </c>
      <c r="X355" s="1" t="s">
        <v>127</v>
      </c>
      <c r="Y355" s="1"/>
      <c r="Z355" s="1"/>
      <c r="AA355" s="1"/>
      <c r="AB355" s="1"/>
      <c r="AC355" s="1"/>
      <c r="AD355" s="1"/>
      <c r="AE355" s="1"/>
      <c r="AF355" s="1"/>
      <c r="AG355" s="1" t="n">
        <v>0</v>
      </c>
      <c r="AH355" s="1" t="n">
        <v>0</v>
      </c>
      <c r="AI355" s="1" t="n">
        <v>0</v>
      </c>
      <c r="AJ355" s="1" t="n">
        <v>0</v>
      </c>
      <c r="AK355" s="1" t="n">
        <v>0</v>
      </c>
      <c r="AL355" s="1" t="s">
        <v>130</v>
      </c>
      <c r="AM355" s="1" t="s">
        <v>131</v>
      </c>
      <c r="AN355" s="1" t="s">
        <v>132</v>
      </c>
      <c r="AO355" s="1" t="s">
        <v>5820</v>
      </c>
      <c r="AP355" s="1" t="s">
        <v>5821</v>
      </c>
      <c r="AQ355" s="1"/>
      <c r="AR355" s="1" t="s">
        <v>5816</v>
      </c>
      <c r="AS355" s="1" t="s">
        <v>5822</v>
      </c>
      <c r="AT355" s="1"/>
      <c r="AU355" s="1" t="n">
        <v>2005</v>
      </c>
      <c r="AV355" s="1" t="n">
        <v>23</v>
      </c>
      <c r="AW355" s="1"/>
      <c r="AX355" s="1"/>
      <c r="AY355" s="1" t="n">
        <v>2</v>
      </c>
      <c r="AZ355" s="1"/>
      <c r="BA355" s="1" t="n">
        <v>201</v>
      </c>
      <c r="BB355" s="1" t="n">
        <v>74</v>
      </c>
      <c r="BC355" s="1" t="n">
        <v>75</v>
      </c>
      <c r="BD355" s="1"/>
      <c r="BE355" s="1"/>
      <c r="BF355" s="1"/>
      <c r="BG355" s="1"/>
      <c r="BH355" s="1"/>
      <c r="BI355" s="1" t="n">
        <v>2</v>
      </c>
      <c r="BJ355" s="1" t="s">
        <v>5823</v>
      </c>
      <c r="BK355" s="1" t="s">
        <v>173</v>
      </c>
      <c r="BL355" s="1" t="s">
        <v>5824</v>
      </c>
      <c r="BM355" s="1" t="s">
        <v>5825</v>
      </c>
      <c r="BN355" s="1"/>
      <c r="BO355" s="1"/>
      <c r="BP355" s="1"/>
      <c r="BQ355" s="1"/>
      <c r="BR355" s="1" t="s">
        <v>96</v>
      </c>
      <c r="BS355" s="1" t="s">
        <v>5826</v>
      </c>
      <c r="BT355" s="1" t="str">
        <f aca="false">HYPERLINK("https%3A%2F%2Fwww.webofscience.com%2Fwos%2Fwoscc%2Ffull-record%2FWOS:000226101200174","View Full Record in Web of Science")</f>
        <v>View Full Record in Web of Science</v>
      </c>
    </row>
    <row r="356" customFormat="false" ht="12.75" hidden="false" customHeight="false" outlineLevel="0" collapsed="false">
      <c r="A356" s="1" t="s">
        <v>72</v>
      </c>
      <c r="B356" s="1" t="s">
        <v>5827</v>
      </c>
      <c r="C356" s="1"/>
      <c r="D356" s="1"/>
      <c r="E356" s="1"/>
      <c r="F356" s="1" t="s">
        <v>5828</v>
      </c>
      <c r="G356" s="1"/>
      <c r="H356" s="1"/>
      <c r="I356" s="1" t="s">
        <v>5829</v>
      </c>
      <c r="J356" s="1" t="s">
        <v>2686</v>
      </c>
      <c r="K356" s="1"/>
      <c r="L356" s="1"/>
      <c r="M356" s="1" t="s">
        <v>77</v>
      </c>
      <c r="N356" s="1" t="s">
        <v>319</v>
      </c>
      <c r="O356" s="1"/>
      <c r="P356" s="1"/>
      <c r="Q356" s="1"/>
      <c r="R356" s="1"/>
      <c r="S356" s="1"/>
      <c r="T356" s="1"/>
      <c r="U356" s="1" t="s">
        <v>5830</v>
      </c>
      <c r="V356" s="1" t="s">
        <v>5831</v>
      </c>
      <c r="W356" s="1" t="s">
        <v>5832</v>
      </c>
      <c r="X356" s="1"/>
      <c r="Y356" s="1" t="s">
        <v>5833</v>
      </c>
      <c r="Z356" s="1" t="s">
        <v>5834</v>
      </c>
      <c r="AA356" s="1"/>
      <c r="AB356" s="1"/>
      <c r="AC356" s="1"/>
      <c r="AD356" s="1"/>
      <c r="AE356" s="1"/>
      <c r="AF356" s="1"/>
      <c r="AG356" s="1" t="n">
        <v>32</v>
      </c>
      <c r="AH356" s="1" t="n">
        <v>0</v>
      </c>
      <c r="AI356" s="1" t="n">
        <v>0</v>
      </c>
      <c r="AJ356" s="1" t="n">
        <v>0</v>
      </c>
      <c r="AK356" s="1" t="n">
        <v>0</v>
      </c>
      <c r="AL356" s="1" t="s">
        <v>2691</v>
      </c>
      <c r="AM356" s="1" t="s">
        <v>719</v>
      </c>
      <c r="AN356" s="1" t="s">
        <v>2692</v>
      </c>
      <c r="AO356" s="1" t="s">
        <v>2693</v>
      </c>
      <c r="AP356" s="1" t="s">
        <v>2694</v>
      </c>
      <c r="AQ356" s="1"/>
      <c r="AR356" s="1" t="s">
        <v>2695</v>
      </c>
      <c r="AS356" s="1" t="s">
        <v>2696</v>
      </c>
      <c r="AT356" s="1" t="s">
        <v>5835</v>
      </c>
      <c r="AU356" s="1" t="n">
        <v>2022</v>
      </c>
      <c r="AV356" s="1" t="n">
        <v>2022</v>
      </c>
      <c r="AW356" s="1"/>
      <c r="AX356" s="1"/>
      <c r="AY356" s="1"/>
      <c r="AZ356" s="1"/>
      <c r="BA356" s="1"/>
      <c r="BB356" s="1"/>
      <c r="BC356" s="1"/>
      <c r="BD356" s="1" t="n">
        <v>7631686</v>
      </c>
      <c r="BE356" s="1" t="s">
        <v>5836</v>
      </c>
      <c r="BF356" s="1" t="str">
        <f aca="false">HYPERLINK("http://dx.doi.org/10.1155/2022/7631686","http://dx.doi.org/10.1155/2022/7631686")</f>
        <v>http://dx.doi.org/10.1155/2022/7631686</v>
      </c>
      <c r="BG356" s="1"/>
      <c r="BH356" s="1"/>
      <c r="BI356" s="1" t="n">
        <v>6</v>
      </c>
      <c r="BJ356" s="1" t="s">
        <v>312</v>
      </c>
      <c r="BK356" s="1" t="s">
        <v>485</v>
      </c>
      <c r="BL356" s="1" t="s">
        <v>312</v>
      </c>
      <c r="BM356" s="1" t="s">
        <v>5837</v>
      </c>
      <c r="BN356" s="1" t="n">
        <v>36510502</v>
      </c>
      <c r="BO356" s="1" t="s">
        <v>1231</v>
      </c>
      <c r="BP356" s="1"/>
      <c r="BQ356" s="1"/>
      <c r="BR356" s="1" t="s">
        <v>96</v>
      </c>
      <c r="BS356" s="1" t="s">
        <v>5838</v>
      </c>
      <c r="BT356" s="1" t="str">
        <f aca="false">HYPERLINK("https%3A%2F%2Fwww.webofscience.com%2Fwos%2Fwoscc%2Ffull-record%2FWOS:000897739700001","View Full Record in Web of Science")</f>
        <v>View Full Record in Web of Science</v>
      </c>
    </row>
    <row r="357" customFormat="false" ht="12.75" hidden="false" customHeight="false" outlineLevel="0" collapsed="false">
      <c r="A357" s="1" t="s">
        <v>72</v>
      </c>
      <c r="B357" s="1" t="s">
        <v>5839</v>
      </c>
      <c r="C357" s="1"/>
      <c r="D357" s="1"/>
      <c r="E357" s="1"/>
      <c r="F357" s="1" t="s">
        <v>5840</v>
      </c>
      <c r="G357" s="1"/>
      <c r="H357" s="1"/>
      <c r="I357" s="1" t="s">
        <v>5841</v>
      </c>
      <c r="J357" s="1" t="s">
        <v>5842</v>
      </c>
      <c r="K357" s="1"/>
      <c r="L357" s="1"/>
      <c r="M357" s="1" t="s">
        <v>77</v>
      </c>
      <c r="N357" s="1" t="s">
        <v>102</v>
      </c>
      <c r="O357" s="1"/>
      <c r="P357" s="1"/>
      <c r="Q357" s="1"/>
      <c r="R357" s="1"/>
      <c r="S357" s="1"/>
      <c r="T357" s="1" t="s">
        <v>5843</v>
      </c>
      <c r="U357" s="1" t="s">
        <v>5844</v>
      </c>
      <c r="V357" s="1" t="s">
        <v>5845</v>
      </c>
      <c r="W357" s="1" t="s">
        <v>5846</v>
      </c>
      <c r="X357" s="1" t="s">
        <v>426</v>
      </c>
      <c r="Y357" s="1" t="s">
        <v>5847</v>
      </c>
      <c r="Z357" s="1" t="s">
        <v>5848</v>
      </c>
      <c r="AA357" s="1" t="s">
        <v>5849</v>
      </c>
      <c r="AB357" s="1" t="s">
        <v>5850</v>
      </c>
      <c r="AC357" s="1" t="s">
        <v>127</v>
      </c>
      <c r="AD357" s="1" t="s">
        <v>127</v>
      </c>
      <c r="AE357" s="1" t="s">
        <v>5851</v>
      </c>
      <c r="AF357" s="1"/>
      <c r="AG357" s="1" t="n">
        <v>136</v>
      </c>
      <c r="AH357" s="1" t="n">
        <v>0</v>
      </c>
      <c r="AI357" s="1" t="n">
        <v>0</v>
      </c>
      <c r="AJ357" s="1" t="n">
        <v>6</v>
      </c>
      <c r="AK357" s="1" t="n">
        <v>7</v>
      </c>
      <c r="AL357" s="1" t="s">
        <v>1960</v>
      </c>
      <c r="AM357" s="1" t="s">
        <v>1961</v>
      </c>
      <c r="AN357" s="1" t="s">
        <v>1962</v>
      </c>
      <c r="AO357" s="1" t="s">
        <v>5852</v>
      </c>
      <c r="AP357" s="1"/>
      <c r="AQ357" s="1"/>
      <c r="AR357" s="1" t="s">
        <v>5853</v>
      </c>
      <c r="AS357" s="1" t="s">
        <v>5854</v>
      </c>
      <c r="AT357" s="1" t="s">
        <v>5855</v>
      </c>
      <c r="AU357" s="1" t="n">
        <v>2022</v>
      </c>
      <c r="AV357" s="1" t="n">
        <v>9</v>
      </c>
      <c r="AW357" s="1"/>
      <c r="AX357" s="1"/>
      <c r="AY357" s="1"/>
      <c r="AZ357" s="1"/>
      <c r="BA357" s="1"/>
      <c r="BB357" s="1"/>
      <c r="BC357" s="1"/>
      <c r="BD357" s="1" t="n">
        <v>855682</v>
      </c>
      <c r="BE357" s="1" t="s">
        <v>5856</v>
      </c>
      <c r="BF357" s="1" t="str">
        <f aca="false">HYPERLINK("http://dx.doi.org/10.3389/fcvm.2022.855682","http://dx.doi.org/10.3389/fcvm.2022.855682")</f>
        <v>http://dx.doi.org/10.3389/fcvm.2022.855682</v>
      </c>
      <c r="BG357" s="1"/>
      <c r="BH357" s="1"/>
      <c r="BI357" s="1" t="n">
        <v>20</v>
      </c>
      <c r="BJ357" s="1" t="s">
        <v>1401</v>
      </c>
      <c r="BK357" s="1" t="s">
        <v>94</v>
      </c>
      <c r="BL357" s="1" t="s">
        <v>704</v>
      </c>
      <c r="BM357" s="1" t="s">
        <v>5857</v>
      </c>
      <c r="BN357" s="1" t="n">
        <v>35360010</v>
      </c>
      <c r="BO357" s="1" t="s">
        <v>894</v>
      </c>
      <c r="BP357" s="1"/>
      <c r="BQ357" s="1"/>
      <c r="BR357" s="1" t="s">
        <v>96</v>
      </c>
      <c r="BS357" s="1" t="s">
        <v>5858</v>
      </c>
      <c r="BT357" s="1" t="str">
        <f aca="false">HYPERLINK("https%3A%2F%2Fwww.webofscience.com%2Fwos%2Fwoscc%2Ffull-record%2FWOS:000777194400001","View Full Record in Web of Science")</f>
        <v>View Full Record in Web of Science</v>
      </c>
    </row>
    <row r="358" customFormat="false" ht="12.75" hidden="false" customHeight="false" outlineLevel="0" collapsed="false">
      <c r="A358" s="1" t="s">
        <v>72</v>
      </c>
      <c r="B358" s="1" t="s">
        <v>5859</v>
      </c>
      <c r="C358" s="1"/>
      <c r="D358" s="1"/>
      <c r="E358" s="1"/>
      <c r="F358" s="1" t="s">
        <v>5860</v>
      </c>
      <c r="G358" s="1"/>
      <c r="H358" s="1"/>
      <c r="I358" s="1" t="s">
        <v>5861</v>
      </c>
      <c r="J358" s="1" t="s">
        <v>5862</v>
      </c>
      <c r="K358" s="1"/>
      <c r="L358" s="1"/>
      <c r="M358" s="1" t="s">
        <v>77</v>
      </c>
      <c r="N358" s="1" t="s">
        <v>102</v>
      </c>
      <c r="O358" s="1"/>
      <c r="P358" s="1"/>
      <c r="Q358" s="1"/>
      <c r="R358" s="1"/>
      <c r="S358" s="1"/>
      <c r="T358" s="1" t="s">
        <v>5863</v>
      </c>
      <c r="U358" s="1" t="s">
        <v>5864</v>
      </c>
      <c r="V358" s="1" t="s">
        <v>5865</v>
      </c>
      <c r="W358" s="1" t="s">
        <v>5866</v>
      </c>
      <c r="X358" s="1" t="s">
        <v>5867</v>
      </c>
      <c r="Y358" s="1" t="s">
        <v>5868</v>
      </c>
      <c r="Z358" s="1" t="s">
        <v>5869</v>
      </c>
      <c r="AA358" s="1" t="s">
        <v>5870</v>
      </c>
      <c r="AB358" s="1" t="s">
        <v>5871</v>
      </c>
      <c r="AC358" s="1" t="s">
        <v>5872</v>
      </c>
      <c r="AD358" s="1" t="s">
        <v>5873</v>
      </c>
      <c r="AE358" s="1" t="s">
        <v>5874</v>
      </c>
      <c r="AF358" s="1"/>
      <c r="AG358" s="1" t="n">
        <v>47</v>
      </c>
      <c r="AH358" s="1" t="n">
        <v>10</v>
      </c>
      <c r="AI358" s="1" t="n">
        <v>11</v>
      </c>
      <c r="AJ358" s="1" t="n">
        <v>0</v>
      </c>
      <c r="AK358" s="1" t="n">
        <v>18</v>
      </c>
      <c r="AL358" s="1" t="s">
        <v>5449</v>
      </c>
      <c r="AM358" s="1" t="s">
        <v>5450</v>
      </c>
      <c r="AN358" s="1" t="s">
        <v>5451</v>
      </c>
      <c r="AO358" s="1" t="s">
        <v>5875</v>
      </c>
      <c r="AP358" s="1" t="s">
        <v>5876</v>
      </c>
      <c r="AQ358" s="1"/>
      <c r="AR358" s="1" t="s">
        <v>5877</v>
      </c>
      <c r="AS358" s="1" t="s">
        <v>5878</v>
      </c>
      <c r="AT358" s="1" t="s">
        <v>269</v>
      </c>
      <c r="AU358" s="1" t="n">
        <v>2015</v>
      </c>
      <c r="AV358" s="1" t="n">
        <v>35</v>
      </c>
      <c r="AW358" s="1" t="n">
        <v>12</v>
      </c>
      <c r="AX358" s="1"/>
      <c r="AY358" s="1"/>
      <c r="AZ358" s="1"/>
      <c r="BA358" s="1"/>
      <c r="BB358" s="1" t="n">
        <v>2047</v>
      </c>
      <c r="BC358" s="1" t="n">
        <v>2057</v>
      </c>
      <c r="BD358" s="1"/>
      <c r="BE358" s="1" t="s">
        <v>5879</v>
      </c>
      <c r="BF358" s="1" t="str">
        <f aca="false">HYPERLINK("http://dx.doi.org/10.1007/s00296-015-3307-0","http://dx.doi.org/10.1007/s00296-015-3307-0")</f>
        <v>http://dx.doi.org/10.1007/s00296-015-3307-0</v>
      </c>
      <c r="BG358" s="1"/>
      <c r="BH358" s="1"/>
      <c r="BI358" s="1" t="n">
        <v>11</v>
      </c>
      <c r="BJ358" s="1" t="s">
        <v>1517</v>
      </c>
      <c r="BK358" s="1" t="s">
        <v>94</v>
      </c>
      <c r="BL358" s="1" t="s">
        <v>1517</v>
      </c>
      <c r="BM358" s="1" t="s">
        <v>5880</v>
      </c>
      <c r="BN358" s="1" t="n">
        <v>26059944</v>
      </c>
      <c r="BO358" s="1"/>
      <c r="BP358" s="1"/>
      <c r="BQ358" s="1"/>
      <c r="BR358" s="1" t="s">
        <v>96</v>
      </c>
      <c r="BS358" s="1" t="s">
        <v>5881</v>
      </c>
      <c r="BT358" s="1" t="str">
        <f aca="false">HYPERLINK("https%3A%2F%2Fwww.webofscience.com%2Fwos%2Fwoscc%2Ffull-record%2FWOS:000365291100013","View Full Record in Web of Science")</f>
        <v>View Full Record in Web of Science</v>
      </c>
    </row>
    <row r="359" customFormat="false" ht="12.75" hidden="false" customHeight="false" outlineLevel="0" collapsed="false">
      <c r="A359" s="1" t="s">
        <v>72</v>
      </c>
      <c r="B359" s="1" t="s">
        <v>5882</v>
      </c>
      <c r="C359" s="1"/>
      <c r="D359" s="1"/>
      <c r="E359" s="1"/>
      <c r="F359" s="1" t="s">
        <v>5883</v>
      </c>
      <c r="G359" s="1"/>
      <c r="H359" s="1"/>
      <c r="I359" s="1" t="s">
        <v>5884</v>
      </c>
      <c r="J359" s="1" t="s">
        <v>527</v>
      </c>
      <c r="K359" s="1"/>
      <c r="L359" s="1"/>
      <c r="M359" s="1" t="s">
        <v>77</v>
      </c>
      <c r="N359" s="1" t="s">
        <v>102</v>
      </c>
      <c r="O359" s="1"/>
      <c r="P359" s="1"/>
      <c r="Q359" s="1"/>
      <c r="R359" s="1"/>
      <c r="S359" s="1"/>
      <c r="T359" s="1" t="s">
        <v>5885</v>
      </c>
      <c r="U359" s="1" t="s">
        <v>5886</v>
      </c>
      <c r="V359" s="1" t="s">
        <v>5887</v>
      </c>
      <c r="W359" s="1" t="s">
        <v>5888</v>
      </c>
      <c r="X359" s="1" t="s">
        <v>532</v>
      </c>
      <c r="Y359" s="1" t="s">
        <v>5889</v>
      </c>
      <c r="Z359" s="1" t="s">
        <v>5890</v>
      </c>
      <c r="AA359" s="1" t="s">
        <v>5891</v>
      </c>
      <c r="AB359" s="1" t="s">
        <v>5892</v>
      </c>
      <c r="AC359" s="1" t="s">
        <v>5893</v>
      </c>
      <c r="AD359" s="1" t="s">
        <v>2790</v>
      </c>
      <c r="AE359" s="1" t="s">
        <v>5894</v>
      </c>
      <c r="AF359" s="1"/>
      <c r="AG359" s="1" t="n">
        <v>42</v>
      </c>
      <c r="AH359" s="1" t="n">
        <v>12</v>
      </c>
      <c r="AI359" s="1" t="n">
        <v>20</v>
      </c>
      <c r="AJ359" s="1" t="n">
        <v>0</v>
      </c>
      <c r="AK359" s="1" t="n">
        <v>3</v>
      </c>
      <c r="AL359" s="1" t="s">
        <v>4197</v>
      </c>
      <c r="AM359" s="1" t="s">
        <v>540</v>
      </c>
      <c r="AN359" s="1" t="s">
        <v>541</v>
      </c>
      <c r="AO359" s="1" t="s">
        <v>542</v>
      </c>
      <c r="AP359" s="1" t="s">
        <v>4293</v>
      </c>
      <c r="AQ359" s="1"/>
      <c r="AR359" s="1" t="s">
        <v>543</v>
      </c>
      <c r="AS359" s="1" t="s">
        <v>544</v>
      </c>
      <c r="AT359" s="1" t="s">
        <v>269</v>
      </c>
      <c r="AU359" s="1" t="n">
        <v>2009</v>
      </c>
      <c r="AV359" s="1" t="n">
        <v>47</v>
      </c>
      <c r="AW359" s="1" t="n">
        <v>12</v>
      </c>
      <c r="AX359" s="1"/>
      <c r="AY359" s="1"/>
      <c r="AZ359" s="1"/>
      <c r="BA359" s="1"/>
      <c r="BB359" s="1" t="n">
        <v>1525</v>
      </c>
      <c r="BC359" s="1" t="n">
        <v>1530</v>
      </c>
      <c r="BD359" s="1"/>
      <c r="BE359" s="1" t="s">
        <v>5895</v>
      </c>
      <c r="BF359" s="1" t="str">
        <f aca="false">HYPERLINK("http://dx.doi.org/10.1515/CCLM.2009.288","http://dx.doi.org/10.1515/CCLM.2009.288")</f>
        <v>http://dx.doi.org/10.1515/CCLM.2009.288</v>
      </c>
      <c r="BG359" s="1"/>
      <c r="BH359" s="1"/>
      <c r="BI359" s="1" t="n">
        <v>6</v>
      </c>
      <c r="BJ359" s="1" t="s">
        <v>172</v>
      </c>
      <c r="BK359" s="1" t="s">
        <v>94</v>
      </c>
      <c r="BL359" s="1" t="s">
        <v>172</v>
      </c>
      <c r="BM359" s="1" t="s">
        <v>5896</v>
      </c>
      <c r="BN359" s="1" t="n">
        <v>19842993</v>
      </c>
      <c r="BO359" s="1" t="s">
        <v>5897</v>
      </c>
      <c r="BP359" s="1"/>
      <c r="BQ359" s="1"/>
      <c r="BR359" s="1" t="s">
        <v>96</v>
      </c>
      <c r="BS359" s="1" t="s">
        <v>5898</v>
      </c>
      <c r="BT359" s="1" t="str">
        <f aca="false">HYPERLINK("https%3A%2F%2Fwww.webofscience.com%2Fwos%2Fwoscc%2Ffull-record%2FWOS:000272257900012","View Full Record in Web of Science")</f>
        <v>View Full Record in Web of Science</v>
      </c>
    </row>
    <row r="360" customFormat="false" ht="12.75" hidden="false" customHeight="false" outlineLevel="0" collapsed="false">
      <c r="A360" s="1" t="s">
        <v>72</v>
      </c>
      <c r="B360" s="1" t="s">
        <v>5899</v>
      </c>
      <c r="C360" s="1"/>
      <c r="D360" s="1"/>
      <c r="E360" s="1"/>
      <c r="F360" s="1" t="s">
        <v>5900</v>
      </c>
      <c r="G360" s="1"/>
      <c r="H360" s="1"/>
      <c r="I360" s="1" t="s">
        <v>5901</v>
      </c>
      <c r="J360" s="1" t="s">
        <v>5707</v>
      </c>
      <c r="K360" s="1"/>
      <c r="L360" s="1"/>
      <c r="M360" s="1" t="s">
        <v>77</v>
      </c>
      <c r="N360" s="1" t="s">
        <v>358</v>
      </c>
      <c r="O360" s="1"/>
      <c r="P360" s="1"/>
      <c r="Q360" s="1"/>
      <c r="R360" s="1"/>
      <c r="S360" s="1"/>
      <c r="T360" s="1"/>
      <c r="U360" s="1" t="s">
        <v>5902</v>
      </c>
      <c r="V360" s="1"/>
      <c r="W360" s="1" t="s">
        <v>5903</v>
      </c>
      <c r="X360" s="1" t="s">
        <v>127</v>
      </c>
      <c r="Y360" s="1" t="s">
        <v>5904</v>
      </c>
      <c r="Z360" s="1" t="s">
        <v>5905</v>
      </c>
      <c r="AA360" s="1"/>
      <c r="AB360" s="1" t="s">
        <v>5906</v>
      </c>
      <c r="AC360" s="1"/>
      <c r="AD360" s="1"/>
      <c r="AE360" s="1"/>
      <c r="AF360" s="1"/>
      <c r="AG360" s="1" t="n">
        <v>5</v>
      </c>
      <c r="AH360" s="1" t="n">
        <v>0</v>
      </c>
      <c r="AI360" s="1" t="n">
        <v>0</v>
      </c>
      <c r="AJ360" s="1" t="n">
        <v>0</v>
      </c>
      <c r="AK360" s="1" t="n">
        <v>2</v>
      </c>
      <c r="AL360" s="1" t="s">
        <v>5449</v>
      </c>
      <c r="AM360" s="1" t="s">
        <v>5450</v>
      </c>
      <c r="AN360" s="1" t="s">
        <v>5451</v>
      </c>
      <c r="AO360" s="1" t="s">
        <v>5715</v>
      </c>
      <c r="AP360" s="1" t="s">
        <v>5716</v>
      </c>
      <c r="AQ360" s="1"/>
      <c r="AR360" s="1" t="s">
        <v>5717</v>
      </c>
      <c r="AS360" s="1" t="s">
        <v>5718</v>
      </c>
      <c r="AT360" s="1" t="s">
        <v>335</v>
      </c>
      <c r="AU360" s="1" t="n">
        <v>2021</v>
      </c>
      <c r="AV360" s="1" t="n">
        <v>121</v>
      </c>
      <c r="AW360" s="1" t="n">
        <v>3</v>
      </c>
      <c r="AX360" s="1"/>
      <c r="AY360" s="1"/>
      <c r="AZ360" s="1"/>
      <c r="BA360" s="1"/>
      <c r="BB360" s="1" t="n">
        <v>779</v>
      </c>
      <c r="BC360" s="1" t="n">
        <v>780</v>
      </c>
      <c r="BD360" s="1"/>
      <c r="BE360" s="1" t="s">
        <v>5907</v>
      </c>
      <c r="BF360" s="1" t="str">
        <f aca="false">HYPERLINK("http://dx.doi.org/10.1007/s13760-020-01511-2","http://dx.doi.org/10.1007/s13760-020-01511-2")</f>
        <v>http://dx.doi.org/10.1007/s13760-020-01511-2</v>
      </c>
      <c r="BG360" s="1"/>
      <c r="BH360" s="1" t="s">
        <v>4181</v>
      </c>
      <c r="BI360" s="1" t="n">
        <v>2</v>
      </c>
      <c r="BJ360" s="1" t="s">
        <v>3060</v>
      </c>
      <c r="BK360" s="1" t="s">
        <v>94</v>
      </c>
      <c r="BL360" s="1" t="s">
        <v>446</v>
      </c>
      <c r="BM360" s="1" t="s">
        <v>5908</v>
      </c>
      <c r="BN360" s="1" t="n">
        <v>33025556</v>
      </c>
      <c r="BO360" s="1"/>
      <c r="BP360" s="1"/>
      <c r="BQ360" s="1"/>
      <c r="BR360" s="1" t="s">
        <v>96</v>
      </c>
      <c r="BS360" s="1" t="s">
        <v>5909</v>
      </c>
      <c r="BT360" s="1" t="str">
        <f aca="false">HYPERLINK("https%3A%2F%2Fwww.webofscience.com%2Fwos%2Fwoscc%2Ffull-record%2FWOS:000578262500001","View Full Record in Web of Science")</f>
        <v>View Full Record in Web of Science</v>
      </c>
    </row>
    <row r="361" customFormat="false" ht="12.75" hidden="false" customHeight="false" outlineLevel="0" collapsed="false">
      <c r="A361" s="1" t="s">
        <v>72</v>
      </c>
      <c r="B361" s="1" t="s">
        <v>5910</v>
      </c>
      <c r="C361" s="1"/>
      <c r="D361" s="1"/>
      <c r="E361" s="1"/>
      <c r="F361" s="1" t="s">
        <v>5911</v>
      </c>
      <c r="G361" s="1"/>
      <c r="H361" s="1"/>
      <c r="I361" s="1" t="s">
        <v>5912</v>
      </c>
      <c r="J361" s="1" t="s">
        <v>5913</v>
      </c>
      <c r="K361" s="1"/>
      <c r="L361" s="1"/>
      <c r="M361" s="1" t="s">
        <v>77</v>
      </c>
      <c r="N361" s="1" t="s">
        <v>358</v>
      </c>
      <c r="O361" s="1"/>
      <c r="P361" s="1"/>
      <c r="Q361" s="1"/>
      <c r="R361" s="1"/>
      <c r="S361" s="1"/>
      <c r="T361" s="1"/>
      <c r="U361" s="1"/>
      <c r="V361" s="1"/>
      <c r="W361" s="1" t="s">
        <v>5914</v>
      </c>
      <c r="X361" s="1" t="s">
        <v>532</v>
      </c>
      <c r="Y361" s="1" t="s">
        <v>5915</v>
      </c>
      <c r="Z361" s="1" t="s">
        <v>5916</v>
      </c>
      <c r="AA361" s="1" t="s">
        <v>5917</v>
      </c>
      <c r="AB361" s="1" t="s">
        <v>5918</v>
      </c>
      <c r="AC361" s="1"/>
      <c r="AD361" s="1"/>
      <c r="AE361" s="1"/>
      <c r="AF361" s="1"/>
      <c r="AG361" s="1" t="n">
        <v>5</v>
      </c>
      <c r="AH361" s="1" t="n">
        <v>6</v>
      </c>
      <c r="AI361" s="1" t="n">
        <v>6</v>
      </c>
      <c r="AJ361" s="1" t="n">
        <v>0</v>
      </c>
      <c r="AK361" s="1" t="n">
        <v>2</v>
      </c>
      <c r="AL361" s="1" t="s">
        <v>5919</v>
      </c>
      <c r="AM361" s="1" t="s">
        <v>5920</v>
      </c>
      <c r="AN361" s="1" t="s">
        <v>5921</v>
      </c>
      <c r="AO361" s="1" t="s">
        <v>5922</v>
      </c>
      <c r="AP361" s="1" t="s">
        <v>5923</v>
      </c>
      <c r="AQ361" s="1"/>
      <c r="AR361" s="1" t="s">
        <v>5924</v>
      </c>
      <c r="AS361" s="1" t="s">
        <v>5925</v>
      </c>
      <c r="AT361" s="1" t="s">
        <v>335</v>
      </c>
      <c r="AU361" s="1" t="n">
        <v>2019</v>
      </c>
      <c r="AV361" s="1" t="n">
        <v>5</v>
      </c>
      <c r="AW361" s="1" t="n">
        <v>6</v>
      </c>
      <c r="AX361" s="1"/>
      <c r="AY361" s="1"/>
      <c r="AZ361" s="1"/>
      <c r="BA361" s="1"/>
      <c r="BB361" s="1" t="n">
        <v>912</v>
      </c>
      <c r="BC361" s="1" t="n">
        <v>913</v>
      </c>
      <c r="BD361" s="1"/>
      <c r="BE361" s="1" t="s">
        <v>5926</v>
      </c>
      <c r="BF361" s="1" t="str">
        <f aca="false">HYPERLINK("http://dx.doi.org/10.1001/jamaoncol.2019.0611","http://dx.doi.org/10.1001/jamaoncol.2019.0611")</f>
        <v>http://dx.doi.org/10.1001/jamaoncol.2019.0611</v>
      </c>
      <c r="BG361" s="1"/>
      <c r="BH361" s="1"/>
      <c r="BI361" s="1" t="n">
        <v>4</v>
      </c>
      <c r="BJ361" s="1" t="s">
        <v>257</v>
      </c>
      <c r="BK361" s="1" t="s">
        <v>94</v>
      </c>
      <c r="BL361" s="1" t="s">
        <v>257</v>
      </c>
      <c r="BM361" s="1" t="s">
        <v>5927</v>
      </c>
      <c r="BN361" s="1" t="n">
        <v>31046062</v>
      </c>
      <c r="BO361" s="1"/>
      <c r="BP361" s="1"/>
      <c r="BQ361" s="1"/>
      <c r="BR361" s="1" t="s">
        <v>96</v>
      </c>
      <c r="BS361" s="1" t="s">
        <v>5928</v>
      </c>
      <c r="BT361" s="1" t="str">
        <f aca="false">HYPERLINK("https%3A%2F%2Fwww.webofscience.com%2Fwos%2Fwoscc%2Ffull-record%2FWOS:000474872000031","View Full Record in Web of Science")</f>
        <v>View Full Record in Web of Science</v>
      </c>
    </row>
    <row r="362" customFormat="false" ht="12.75" hidden="false" customHeight="false" outlineLevel="0" collapsed="false">
      <c r="A362" s="1" t="s">
        <v>72</v>
      </c>
      <c r="B362" s="1" t="s">
        <v>5929</v>
      </c>
      <c r="C362" s="1"/>
      <c r="D362" s="1"/>
      <c r="E362" s="1"/>
      <c r="F362" s="1" t="s">
        <v>5930</v>
      </c>
      <c r="G362" s="1"/>
      <c r="H362" s="1"/>
      <c r="I362" s="1" t="s">
        <v>5931</v>
      </c>
      <c r="J362" s="1" t="s">
        <v>4149</v>
      </c>
      <c r="K362" s="1"/>
      <c r="L362" s="1"/>
      <c r="M362" s="1" t="s">
        <v>77</v>
      </c>
      <c r="N362" s="1" t="s">
        <v>52</v>
      </c>
      <c r="O362" s="1" t="s">
        <v>5932</v>
      </c>
      <c r="P362" s="1" t="s">
        <v>5933</v>
      </c>
      <c r="Q362" s="1" t="s">
        <v>5934</v>
      </c>
      <c r="R362" s="1"/>
      <c r="S362" s="1" t="s">
        <v>5935</v>
      </c>
      <c r="T362" s="1"/>
      <c r="U362" s="1"/>
      <c r="V362" s="1"/>
      <c r="W362" s="1" t="s">
        <v>5936</v>
      </c>
      <c r="X362" s="1"/>
      <c r="Y362" s="1"/>
      <c r="Z362" s="1"/>
      <c r="AA362" s="1"/>
      <c r="AB362" s="1"/>
      <c r="AC362" s="1"/>
      <c r="AD362" s="1"/>
      <c r="AE362" s="1"/>
      <c r="AF362" s="1"/>
      <c r="AG362" s="1" t="n">
        <v>0</v>
      </c>
      <c r="AH362" s="1" t="n">
        <v>0</v>
      </c>
      <c r="AI362" s="1" t="n">
        <v>0</v>
      </c>
      <c r="AJ362" s="1" t="n">
        <v>0</v>
      </c>
      <c r="AK362" s="1" t="n">
        <v>1</v>
      </c>
      <c r="AL362" s="1" t="s">
        <v>441</v>
      </c>
      <c r="AM362" s="1" t="s">
        <v>228</v>
      </c>
      <c r="AN362" s="1" t="s">
        <v>229</v>
      </c>
      <c r="AO362" s="1" t="s">
        <v>4155</v>
      </c>
      <c r="AP362" s="1" t="s">
        <v>5937</v>
      </c>
      <c r="AQ362" s="1"/>
      <c r="AR362" s="1" t="s">
        <v>4156</v>
      </c>
      <c r="AS362" s="1" t="s">
        <v>4157</v>
      </c>
      <c r="AT362" s="1" t="s">
        <v>269</v>
      </c>
      <c r="AU362" s="1" t="n">
        <v>2015</v>
      </c>
      <c r="AV362" s="1" t="n">
        <v>173</v>
      </c>
      <c r="AW362" s="1" t="n">
        <v>6</v>
      </c>
      <c r="AX362" s="1"/>
      <c r="AY362" s="1"/>
      <c r="AZ362" s="1"/>
      <c r="BA362" s="1" t="s">
        <v>5938</v>
      </c>
      <c r="BB362" s="1" t="s">
        <v>5939</v>
      </c>
      <c r="BC362" s="1" t="s">
        <v>5940</v>
      </c>
      <c r="BD362" s="1"/>
      <c r="BE362" s="1"/>
      <c r="BF362" s="1"/>
      <c r="BG362" s="1"/>
      <c r="BH362" s="1"/>
      <c r="BI362" s="1" t="n">
        <v>2</v>
      </c>
      <c r="BJ362" s="1" t="s">
        <v>1104</v>
      </c>
      <c r="BK362" s="1" t="s">
        <v>173</v>
      </c>
      <c r="BL362" s="1" t="s">
        <v>1104</v>
      </c>
      <c r="BM362" s="1" t="s">
        <v>5941</v>
      </c>
      <c r="BN362" s="1"/>
      <c r="BO362" s="1"/>
      <c r="BP362" s="1"/>
      <c r="BQ362" s="1"/>
      <c r="BR362" s="1" t="s">
        <v>96</v>
      </c>
      <c r="BS362" s="1" t="s">
        <v>5942</v>
      </c>
      <c r="BT362" s="1" t="str">
        <f aca="false">HYPERLINK("https%3A%2F%2Fwww.webofscience.com%2Fwos%2Fwoscc%2Ffull-record%2FWOS:000367232300014","View Full Record in Web of Science")</f>
        <v>View Full Record in Web of Science</v>
      </c>
    </row>
    <row r="363" customFormat="false" ht="12.75" hidden="false" customHeight="false" outlineLevel="0" collapsed="false">
      <c r="A363" s="1" t="s">
        <v>72</v>
      </c>
      <c r="B363" s="1" t="s">
        <v>5943</v>
      </c>
      <c r="C363" s="1"/>
      <c r="D363" s="1"/>
      <c r="E363" s="1"/>
      <c r="F363" s="1" t="s">
        <v>5944</v>
      </c>
      <c r="G363" s="1"/>
      <c r="H363" s="1"/>
      <c r="I363" s="1" t="s">
        <v>5945</v>
      </c>
      <c r="J363" s="1" t="s">
        <v>145</v>
      </c>
      <c r="K363" s="1"/>
      <c r="L363" s="1"/>
      <c r="M363" s="1" t="s">
        <v>77</v>
      </c>
      <c r="N363" s="1" t="s">
        <v>52</v>
      </c>
      <c r="O363" s="1"/>
      <c r="P363" s="1"/>
      <c r="Q363" s="1"/>
      <c r="R363" s="1"/>
      <c r="S363" s="1"/>
      <c r="T363" s="1"/>
      <c r="U363" s="1"/>
      <c r="V363" s="1"/>
      <c r="W363" s="1" t="s">
        <v>5946</v>
      </c>
      <c r="X363" s="1" t="s">
        <v>299</v>
      </c>
      <c r="Y363" s="1"/>
      <c r="Z363" s="1"/>
      <c r="AA363" s="1" t="s">
        <v>1200</v>
      </c>
      <c r="AB363" s="1" t="s">
        <v>3930</v>
      </c>
      <c r="AC363" s="1"/>
      <c r="AD363" s="1"/>
      <c r="AE363" s="1"/>
      <c r="AF363" s="1"/>
      <c r="AG363" s="1" t="n">
        <v>0</v>
      </c>
      <c r="AH363" s="1" t="n">
        <v>0</v>
      </c>
      <c r="AI363" s="1" t="n">
        <v>0</v>
      </c>
      <c r="AJ363" s="1" t="n">
        <v>0</v>
      </c>
      <c r="AK363" s="1" t="n">
        <v>0</v>
      </c>
      <c r="AL363" s="1" t="s">
        <v>145</v>
      </c>
      <c r="AM363" s="1" t="s">
        <v>113</v>
      </c>
      <c r="AN363" s="1" t="s">
        <v>147</v>
      </c>
      <c r="AO363" s="1" t="s">
        <v>148</v>
      </c>
      <c r="AP363" s="1"/>
      <c r="AQ363" s="1"/>
      <c r="AR363" s="1" t="s">
        <v>149</v>
      </c>
      <c r="AS363" s="1" t="s">
        <v>150</v>
      </c>
      <c r="AT363" s="1" t="s">
        <v>89</v>
      </c>
      <c r="AU363" s="1" t="n">
        <v>2006</v>
      </c>
      <c r="AV363" s="1" t="n">
        <v>30</v>
      </c>
      <c r="AW363" s="1"/>
      <c r="AX363" s="1"/>
      <c r="AY363" s="1" t="n">
        <v>1</v>
      </c>
      <c r="AZ363" s="1"/>
      <c r="BA363" s="1"/>
      <c r="BB363" s="1" t="n">
        <v>66</v>
      </c>
      <c r="BC363" s="1" t="n">
        <v>66</v>
      </c>
      <c r="BD363" s="1"/>
      <c r="BE363" s="1"/>
      <c r="BF363" s="1"/>
      <c r="BG363" s="1"/>
      <c r="BH363" s="1"/>
      <c r="BI363" s="1" t="n">
        <v>1</v>
      </c>
      <c r="BJ363" s="1" t="s">
        <v>151</v>
      </c>
      <c r="BK363" s="1" t="s">
        <v>152</v>
      </c>
      <c r="BL363" s="1" t="s">
        <v>151</v>
      </c>
      <c r="BM363" s="1" t="s">
        <v>153</v>
      </c>
      <c r="BN363" s="1"/>
      <c r="BO363" s="1"/>
      <c r="BP363" s="1"/>
      <c r="BQ363" s="1"/>
      <c r="BR363" s="1" t="s">
        <v>96</v>
      </c>
      <c r="BS363" s="1" t="s">
        <v>5947</v>
      </c>
      <c r="BT363" s="1" t="str">
        <f aca="false">HYPERLINK("https%3A%2F%2Fwww.webofscience.com%2Fwos%2Fwoscc%2Ffull-record%2FWOS:000242443700053","View Full Record in Web of Science")</f>
        <v>View Full Record in Web of Science</v>
      </c>
    </row>
    <row r="364" customFormat="false" ht="12.75" hidden="false" customHeight="false" outlineLevel="0" collapsed="false">
      <c r="A364" s="1" t="s">
        <v>72</v>
      </c>
      <c r="B364" s="1" t="s">
        <v>5948</v>
      </c>
      <c r="C364" s="1"/>
      <c r="D364" s="1"/>
      <c r="E364" s="1"/>
      <c r="F364" s="1" t="s">
        <v>5949</v>
      </c>
      <c r="G364" s="1"/>
      <c r="H364" s="1"/>
      <c r="I364" s="1" t="s">
        <v>5950</v>
      </c>
      <c r="J364" s="1" t="s">
        <v>145</v>
      </c>
      <c r="K364" s="1"/>
      <c r="L364" s="1"/>
      <c r="M364" s="1" t="s">
        <v>77</v>
      </c>
      <c r="N364" s="1" t="s">
        <v>102</v>
      </c>
      <c r="O364" s="1"/>
      <c r="P364" s="1"/>
      <c r="Q364" s="1"/>
      <c r="R364" s="1"/>
      <c r="S364" s="1"/>
      <c r="T364" s="1" t="s">
        <v>5951</v>
      </c>
      <c r="U364" s="1" t="s">
        <v>5952</v>
      </c>
      <c r="V364" s="1" t="s">
        <v>5953</v>
      </c>
      <c r="W364" s="1" t="s">
        <v>5954</v>
      </c>
      <c r="X364" s="1" t="s">
        <v>5955</v>
      </c>
      <c r="Y364" s="1" t="s">
        <v>5956</v>
      </c>
      <c r="Z364" s="1" t="s">
        <v>5957</v>
      </c>
      <c r="AA364" s="1" t="s">
        <v>5958</v>
      </c>
      <c r="AB364" s="1" t="s">
        <v>5959</v>
      </c>
      <c r="AC364" s="1"/>
      <c r="AD364" s="1"/>
      <c r="AE364" s="1"/>
      <c r="AF364" s="1"/>
      <c r="AG364" s="1" t="n">
        <v>10</v>
      </c>
      <c r="AH364" s="1" t="n">
        <v>0</v>
      </c>
      <c r="AI364" s="1" t="n">
        <v>0</v>
      </c>
      <c r="AJ364" s="1" t="n">
        <v>0</v>
      </c>
      <c r="AK364" s="1" t="n">
        <v>1</v>
      </c>
      <c r="AL364" s="1" t="s">
        <v>145</v>
      </c>
      <c r="AM364" s="1" t="s">
        <v>113</v>
      </c>
      <c r="AN364" s="1" t="s">
        <v>268</v>
      </c>
      <c r="AO364" s="1" t="s">
        <v>148</v>
      </c>
      <c r="AP364" s="1"/>
      <c r="AQ364" s="1"/>
      <c r="AR364" s="1" t="s">
        <v>149</v>
      </c>
      <c r="AS364" s="1" t="s">
        <v>150</v>
      </c>
      <c r="AT364" s="1" t="s">
        <v>269</v>
      </c>
      <c r="AU364" s="1" t="n">
        <v>2008</v>
      </c>
      <c r="AV364" s="1" t="n">
        <v>32</v>
      </c>
      <c r="AW364" s="1" t="n">
        <v>4</v>
      </c>
      <c r="AX364" s="1"/>
      <c r="AY364" s="1"/>
      <c r="AZ364" s="1"/>
      <c r="BA364" s="1"/>
      <c r="BB364" s="1" t="n">
        <v>1259</v>
      </c>
      <c r="BC364" s="1" t="n">
        <v>1262</v>
      </c>
      <c r="BD364" s="1"/>
      <c r="BE364" s="1"/>
      <c r="BF364" s="1"/>
      <c r="BG364" s="1"/>
      <c r="BH364" s="1"/>
      <c r="BI364" s="1" t="n">
        <v>4</v>
      </c>
      <c r="BJ364" s="1" t="s">
        <v>151</v>
      </c>
      <c r="BK364" s="1" t="s">
        <v>152</v>
      </c>
      <c r="BL364" s="1" t="s">
        <v>151</v>
      </c>
      <c r="BM364" s="1" t="s">
        <v>5960</v>
      </c>
      <c r="BN364" s="1" t="n">
        <v>19149237</v>
      </c>
      <c r="BO364" s="1"/>
      <c r="BP364" s="1"/>
      <c r="BQ364" s="1"/>
      <c r="BR364" s="1" t="s">
        <v>96</v>
      </c>
      <c r="BS364" s="1" t="s">
        <v>5961</v>
      </c>
      <c r="BT364" s="1" t="str">
        <f aca="false">HYPERLINK("https%3A%2F%2Fwww.webofscience.com%2Fwos%2Fwoscc%2Ffull-record%2FWOS:000261878600035","View Full Record in Web of Science")</f>
        <v>View Full Record in Web of Science</v>
      </c>
    </row>
    <row r="365" customFormat="false" ht="12.75" hidden="false" customHeight="false" outlineLevel="0" collapsed="false">
      <c r="A365" s="1" t="s">
        <v>72</v>
      </c>
      <c r="B365" s="1" t="s">
        <v>5962</v>
      </c>
      <c r="C365" s="1"/>
      <c r="D365" s="1"/>
      <c r="E365" s="1"/>
      <c r="F365" s="1" t="s">
        <v>5963</v>
      </c>
      <c r="G365" s="1"/>
      <c r="H365" s="1"/>
      <c r="I365" s="1" t="s">
        <v>5964</v>
      </c>
      <c r="J365" s="1" t="s">
        <v>4927</v>
      </c>
      <c r="K365" s="1"/>
      <c r="L365" s="1"/>
      <c r="M365" s="1" t="s">
        <v>77</v>
      </c>
      <c r="N365" s="1" t="s">
        <v>52</v>
      </c>
      <c r="O365" s="1"/>
      <c r="P365" s="1"/>
      <c r="Q365" s="1"/>
      <c r="R365" s="1"/>
      <c r="S365" s="1"/>
      <c r="T365" s="1" t="s">
        <v>5965</v>
      </c>
      <c r="U365" s="1"/>
      <c r="V365" s="1"/>
      <c r="W365" s="1" t="s">
        <v>5966</v>
      </c>
      <c r="X365" s="1" t="s">
        <v>5967</v>
      </c>
      <c r="Y365" s="1"/>
      <c r="Z365" s="1" t="s">
        <v>5968</v>
      </c>
      <c r="AA365" s="1" t="s">
        <v>5969</v>
      </c>
      <c r="AB365" s="1" t="s">
        <v>5970</v>
      </c>
      <c r="AC365" s="1" t="s">
        <v>5971</v>
      </c>
      <c r="AD365" s="1" t="s">
        <v>5972</v>
      </c>
      <c r="AE365" s="1" t="s">
        <v>5973</v>
      </c>
      <c r="AF365" s="1"/>
      <c r="AG365" s="1" t="n">
        <v>0</v>
      </c>
      <c r="AH365" s="1" t="n">
        <v>0</v>
      </c>
      <c r="AI365" s="1" t="n">
        <v>0</v>
      </c>
      <c r="AJ365" s="1" t="n">
        <v>0</v>
      </c>
      <c r="AK365" s="1" t="n">
        <v>0</v>
      </c>
      <c r="AL365" s="1" t="s">
        <v>4932</v>
      </c>
      <c r="AM365" s="1" t="s">
        <v>4933</v>
      </c>
      <c r="AN365" s="1" t="s">
        <v>4934</v>
      </c>
      <c r="AO365" s="1" t="s">
        <v>4935</v>
      </c>
      <c r="AP365" s="1" t="s">
        <v>4936</v>
      </c>
      <c r="AQ365" s="1"/>
      <c r="AR365" s="1" t="s">
        <v>4937</v>
      </c>
      <c r="AS365" s="1" t="s">
        <v>4938</v>
      </c>
      <c r="AT365" s="1" t="s">
        <v>5974</v>
      </c>
      <c r="AU365" s="1" t="n">
        <v>2012</v>
      </c>
      <c r="AV365" s="1" t="n">
        <v>40</v>
      </c>
      <c r="AW365" s="1"/>
      <c r="AX365" s="1"/>
      <c r="AY365" s="1" t="n">
        <v>56</v>
      </c>
      <c r="AZ365" s="1"/>
      <c r="BA365" s="1" t="n">
        <v>2966</v>
      </c>
      <c r="BB365" s="1"/>
      <c r="BC365" s="1"/>
      <c r="BD365" s="1"/>
      <c r="BE365" s="1"/>
      <c r="BF365" s="1"/>
      <c r="BG365" s="1"/>
      <c r="BH365" s="1"/>
      <c r="BI365" s="1" t="n">
        <v>1</v>
      </c>
      <c r="BJ365" s="1" t="s">
        <v>3120</v>
      </c>
      <c r="BK365" s="1" t="s">
        <v>94</v>
      </c>
      <c r="BL365" s="1" t="s">
        <v>3120</v>
      </c>
      <c r="BM365" s="1" t="s">
        <v>5975</v>
      </c>
      <c r="BN365" s="1"/>
      <c r="BO365" s="1"/>
      <c r="BP365" s="1"/>
      <c r="BQ365" s="1"/>
      <c r="BR365" s="1" t="s">
        <v>96</v>
      </c>
      <c r="BS365" s="1" t="s">
        <v>5976</v>
      </c>
      <c r="BT365" s="1" t="str">
        <f aca="false">HYPERLINK("https%3A%2F%2Fwww.webofscience.com%2Fwos%2Fwoscc%2Ffull-record%2FWOS:000449650903593","View Full Record in Web of Science")</f>
        <v>View Full Record in Web of Science</v>
      </c>
    </row>
    <row r="366" customFormat="false" ht="12.75" hidden="false" customHeight="false" outlineLevel="0" collapsed="false">
      <c r="A366" s="1" t="s">
        <v>72</v>
      </c>
      <c r="B366" s="1" t="s">
        <v>5977</v>
      </c>
      <c r="C366" s="1"/>
      <c r="D366" s="1"/>
      <c r="E366" s="1"/>
      <c r="F366" s="1" t="s">
        <v>5978</v>
      </c>
      <c r="G366" s="1"/>
      <c r="H366" s="1"/>
      <c r="I366" s="1" t="s">
        <v>5979</v>
      </c>
      <c r="J366" s="1" t="s">
        <v>5980</v>
      </c>
      <c r="K366" s="1"/>
      <c r="L366" s="1"/>
      <c r="M366" s="1" t="s">
        <v>77</v>
      </c>
      <c r="N366" s="1" t="s">
        <v>319</v>
      </c>
      <c r="O366" s="1"/>
      <c r="P366" s="1"/>
      <c r="Q366" s="1"/>
      <c r="R366" s="1"/>
      <c r="S366" s="1"/>
      <c r="T366" s="1" t="s">
        <v>5981</v>
      </c>
      <c r="U366" s="1" t="s">
        <v>5982</v>
      </c>
      <c r="V366" s="1" t="s">
        <v>5983</v>
      </c>
      <c r="W366" s="1" t="s">
        <v>5984</v>
      </c>
      <c r="X366" s="1" t="s">
        <v>5985</v>
      </c>
      <c r="Y366" s="1" t="s">
        <v>5986</v>
      </c>
      <c r="Z366" s="1" t="s">
        <v>5987</v>
      </c>
      <c r="AA366" s="1" t="s">
        <v>5988</v>
      </c>
      <c r="AB366" s="1" t="s">
        <v>5989</v>
      </c>
      <c r="AC366" s="1"/>
      <c r="AD366" s="1"/>
      <c r="AE366" s="1"/>
      <c r="AF366" s="1"/>
      <c r="AG366" s="1" t="n">
        <v>36</v>
      </c>
      <c r="AH366" s="1" t="n">
        <v>4</v>
      </c>
      <c r="AI366" s="1" t="n">
        <v>4</v>
      </c>
      <c r="AJ366" s="1" t="n">
        <v>0</v>
      </c>
      <c r="AK366" s="1" t="n">
        <v>3</v>
      </c>
      <c r="AL366" s="1" t="s">
        <v>82</v>
      </c>
      <c r="AM366" s="1" t="s">
        <v>83</v>
      </c>
      <c r="AN366" s="1" t="s">
        <v>189</v>
      </c>
      <c r="AO366" s="1" t="s">
        <v>5990</v>
      </c>
      <c r="AP366" s="1" t="s">
        <v>5991</v>
      </c>
      <c r="AQ366" s="1"/>
      <c r="AR366" s="1" t="s">
        <v>5992</v>
      </c>
      <c r="AS366" s="1" t="s">
        <v>5993</v>
      </c>
      <c r="AT366" s="1" t="s">
        <v>997</v>
      </c>
      <c r="AU366" s="1" t="n">
        <v>2020</v>
      </c>
      <c r="AV366" s="1" t="n">
        <v>117</v>
      </c>
      <c r="AW366" s="1"/>
      <c r="AX366" s="1"/>
      <c r="AY366" s="1"/>
      <c r="AZ366" s="1"/>
      <c r="BA366" s="1"/>
      <c r="BB366" s="1" t="n">
        <v>1</v>
      </c>
      <c r="BC366" s="1" t="n">
        <v>8</v>
      </c>
      <c r="BD366" s="1"/>
      <c r="BE366" s="1" t="s">
        <v>5994</v>
      </c>
      <c r="BF366" s="1" t="str">
        <f aca="false">HYPERLINK("http://dx.doi.org/10.1016/j.jclinepi.2019.09.011","http://dx.doi.org/10.1016/j.jclinepi.2019.09.011")</f>
        <v>http://dx.doi.org/10.1016/j.jclinepi.2019.09.011</v>
      </c>
      <c r="BG366" s="1"/>
      <c r="BH366" s="1"/>
      <c r="BI366" s="1" t="n">
        <v>8</v>
      </c>
      <c r="BJ366" s="1" t="s">
        <v>5995</v>
      </c>
      <c r="BK366" s="1" t="s">
        <v>94</v>
      </c>
      <c r="BL366" s="1" t="s">
        <v>5995</v>
      </c>
      <c r="BM366" s="1" t="s">
        <v>5996</v>
      </c>
      <c r="BN366" s="1" t="n">
        <v>31533073</v>
      </c>
      <c r="BO366" s="1"/>
      <c r="BP366" s="1"/>
      <c r="BQ366" s="1"/>
      <c r="BR366" s="1" t="s">
        <v>96</v>
      </c>
      <c r="BS366" s="1" t="s">
        <v>5997</v>
      </c>
      <c r="BT366" s="1" t="str">
        <f aca="false">HYPERLINK("https%3A%2F%2Fwww.webofscience.com%2Fwos%2Fwoscc%2Ffull-record%2FWOS:000506197300002","View Full Record in Web of Science")</f>
        <v>View Full Record in Web of Science</v>
      </c>
    </row>
    <row r="367" customFormat="false" ht="12.75" hidden="false" customHeight="false" outlineLevel="0" collapsed="false">
      <c r="A367" s="1" t="s">
        <v>72</v>
      </c>
      <c r="B367" s="1" t="s">
        <v>5998</v>
      </c>
      <c r="C367" s="1"/>
      <c r="D367" s="1"/>
      <c r="E367" s="1"/>
      <c r="F367" s="1" t="s">
        <v>5999</v>
      </c>
      <c r="G367" s="1"/>
      <c r="H367" s="1"/>
      <c r="I367" s="1" t="s">
        <v>6000</v>
      </c>
      <c r="J367" s="1" t="s">
        <v>5440</v>
      </c>
      <c r="K367" s="1"/>
      <c r="L367" s="1"/>
      <c r="M367" s="1" t="s">
        <v>77</v>
      </c>
      <c r="N367" s="1" t="s">
        <v>102</v>
      </c>
      <c r="O367" s="1"/>
      <c r="P367" s="1"/>
      <c r="Q367" s="1"/>
      <c r="R367" s="1"/>
      <c r="S367" s="1"/>
      <c r="T367" s="1" t="s">
        <v>6001</v>
      </c>
      <c r="U367" s="1" t="s">
        <v>6002</v>
      </c>
      <c r="V367" s="1" t="s">
        <v>6003</v>
      </c>
      <c r="W367" s="1" t="s">
        <v>6004</v>
      </c>
      <c r="X367" s="1" t="s">
        <v>1763</v>
      </c>
      <c r="Y367" s="1" t="s">
        <v>6005</v>
      </c>
      <c r="Z367" s="1" t="s">
        <v>6006</v>
      </c>
      <c r="AA367" s="1" t="s">
        <v>6007</v>
      </c>
      <c r="AB367" s="1" t="s">
        <v>6008</v>
      </c>
      <c r="AC367" s="1"/>
      <c r="AD367" s="1"/>
      <c r="AE367" s="1"/>
      <c r="AF367" s="1"/>
      <c r="AG367" s="1" t="n">
        <v>23</v>
      </c>
      <c r="AH367" s="1" t="n">
        <v>12</v>
      </c>
      <c r="AI367" s="1" t="n">
        <v>14</v>
      </c>
      <c r="AJ367" s="1" t="n">
        <v>1</v>
      </c>
      <c r="AK367" s="1" t="n">
        <v>24</v>
      </c>
      <c r="AL367" s="1" t="s">
        <v>5449</v>
      </c>
      <c r="AM367" s="1" t="s">
        <v>5450</v>
      </c>
      <c r="AN367" s="1" t="s">
        <v>5451</v>
      </c>
      <c r="AO367" s="1" t="s">
        <v>5452</v>
      </c>
      <c r="AP367" s="1" t="s">
        <v>5453</v>
      </c>
      <c r="AQ367" s="1"/>
      <c r="AR367" s="1" t="s">
        <v>5454</v>
      </c>
      <c r="AS367" s="1" t="s">
        <v>5455</v>
      </c>
      <c r="AT367" s="1" t="s">
        <v>684</v>
      </c>
      <c r="AU367" s="1" t="n">
        <v>2015</v>
      </c>
      <c r="AV367" s="1" t="n">
        <v>19</v>
      </c>
      <c r="AW367" s="1" t="n">
        <v>3</v>
      </c>
      <c r="AX367" s="1"/>
      <c r="AY367" s="1"/>
      <c r="AZ367" s="1"/>
      <c r="BA367" s="1"/>
      <c r="BB367" s="1" t="n">
        <v>753</v>
      </c>
      <c r="BC367" s="1" t="n">
        <v>757</v>
      </c>
      <c r="BD367" s="1"/>
      <c r="BE367" s="1" t="s">
        <v>6009</v>
      </c>
      <c r="BF367" s="1" t="str">
        <f aca="false">HYPERLINK("http://dx.doi.org/10.1007/s00784-015-1405-8","http://dx.doi.org/10.1007/s00784-015-1405-8")</f>
        <v>http://dx.doi.org/10.1007/s00784-015-1405-8</v>
      </c>
      <c r="BG367" s="1"/>
      <c r="BH367" s="1"/>
      <c r="BI367" s="1" t="n">
        <v>5</v>
      </c>
      <c r="BJ367" s="1" t="s">
        <v>1273</v>
      </c>
      <c r="BK367" s="1" t="s">
        <v>94</v>
      </c>
      <c r="BL367" s="1" t="s">
        <v>1273</v>
      </c>
      <c r="BM367" s="1" t="s">
        <v>5457</v>
      </c>
      <c r="BN367" s="1" t="n">
        <v>25617026</v>
      </c>
      <c r="BO367" s="1"/>
      <c r="BP367" s="1"/>
      <c r="BQ367" s="1"/>
      <c r="BR367" s="1" t="s">
        <v>96</v>
      </c>
      <c r="BS367" s="1" t="s">
        <v>6010</v>
      </c>
      <c r="BT367" s="1" t="str">
        <f aca="false">HYPERLINK("https%3A%2F%2Fwww.webofscience.com%2Fwos%2Fwoscc%2Ffull-record%2FWOS:000351697200021","View Full Record in Web of Science")</f>
        <v>View Full Record in Web of Science</v>
      </c>
    </row>
    <row r="368" customFormat="false" ht="12.75" hidden="false" customHeight="false" outlineLevel="0" collapsed="false">
      <c r="A368" s="1" t="s">
        <v>72</v>
      </c>
      <c r="B368" s="1" t="s">
        <v>6011</v>
      </c>
      <c r="C368" s="1"/>
      <c r="D368" s="1"/>
      <c r="E368" s="1"/>
      <c r="F368" s="1" t="s">
        <v>6012</v>
      </c>
      <c r="G368" s="1"/>
      <c r="H368" s="1"/>
      <c r="I368" s="1" t="s">
        <v>6013</v>
      </c>
      <c r="J368" s="1" t="s">
        <v>6014</v>
      </c>
      <c r="K368" s="1"/>
      <c r="L368" s="1"/>
      <c r="M368" s="1" t="s">
        <v>77</v>
      </c>
      <c r="N368" s="1" t="s">
        <v>102</v>
      </c>
      <c r="O368" s="1"/>
      <c r="P368" s="1"/>
      <c r="Q368" s="1"/>
      <c r="R368" s="1"/>
      <c r="S368" s="1"/>
      <c r="T368" s="1"/>
      <c r="U368" s="1" t="s">
        <v>6015</v>
      </c>
      <c r="V368" s="1" t="s">
        <v>6016</v>
      </c>
      <c r="W368" s="1" t="s">
        <v>6017</v>
      </c>
      <c r="X368" s="1" t="s">
        <v>532</v>
      </c>
      <c r="Y368" s="1" t="s">
        <v>6018</v>
      </c>
      <c r="Z368" s="1" t="s">
        <v>6019</v>
      </c>
      <c r="AA368" s="1"/>
      <c r="AB368" s="1" t="s">
        <v>6020</v>
      </c>
      <c r="AC368" s="1"/>
      <c r="AD368" s="1"/>
      <c r="AE368" s="1"/>
      <c r="AF368" s="1"/>
      <c r="AG368" s="1" t="n">
        <v>22</v>
      </c>
      <c r="AH368" s="1" t="n">
        <v>4</v>
      </c>
      <c r="AI368" s="1" t="n">
        <v>4</v>
      </c>
      <c r="AJ368" s="1" t="n">
        <v>0</v>
      </c>
      <c r="AK368" s="1" t="n">
        <v>0</v>
      </c>
      <c r="AL368" s="1" t="s">
        <v>1245</v>
      </c>
      <c r="AM368" s="1" t="s">
        <v>1246</v>
      </c>
      <c r="AN368" s="1" t="s">
        <v>1247</v>
      </c>
      <c r="AO368" s="1" t="s">
        <v>6021</v>
      </c>
      <c r="AP368" s="1" t="s">
        <v>6022</v>
      </c>
      <c r="AQ368" s="1"/>
      <c r="AR368" s="1" t="s">
        <v>6023</v>
      </c>
      <c r="AS368" s="1" t="s">
        <v>6024</v>
      </c>
      <c r="AT368" s="1" t="s">
        <v>997</v>
      </c>
      <c r="AU368" s="1" t="n">
        <v>2016</v>
      </c>
      <c r="AV368" s="1" t="n">
        <v>86</v>
      </c>
      <c r="AW368" s="1"/>
      <c r="AX368" s="1"/>
      <c r="AY368" s="1"/>
      <c r="AZ368" s="1"/>
      <c r="BA368" s="1"/>
      <c r="BB368" s="1" t="n">
        <v>135</v>
      </c>
      <c r="BC368" s="1" t="n">
        <v>137</v>
      </c>
      <c r="BD368" s="1"/>
      <c r="BE368" s="1" t="s">
        <v>6025</v>
      </c>
      <c r="BF368" s="1" t="str">
        <f aca="false">HYPERLINK("http://dx.doi.org/10.1016/j.mehy.2015.11.001","http://dx.doi.org/10.1016/j.mehy.2015.11.001")</f>
        <v>http://dx.doi.org/10.1016/j.mehy.2015.11.001</v>
      </c>
      <c r="BG368" s="1"/>
      <c r="BH368" s="1"/>
      <c r="BI368" s="1" t="n">
        <v>3</v>
      </c>
      <c r="BJ368" s="1" t="s">
        <v>2983</v>
      </c>
      <c r="BK368" s="1" t="s">
        <v>94</v>
      </c>
      <c r="BL368" s="1" t="s">
        <v>2984</v>
      </c>
      <c r="BM368" s="1" t="s">
        <v>6026</v>
      </c>
      <c r="BN368" s="1" t="n">
        <v>26559885</v>
      </c>
      <c r="BO368" s="1"/>
      <c r="BP368" s="1"/>
      <c r="BQ368" s="1"/>
      <c r="BR368" s="1" t="s">
        <v>96</v>
      </c>
      <c r="BS368" s="1" t="s">
        <v>6027</v>
      </c>
      <c r="BT368" s="1" t="str">
        <f aca="false">HYPERLINK("https%3A%2F%2Fwww.webofscience.com%2Fwos%2Fwoscc%2Ffull-record%2FWOS:000373242100025","View Full Record in Web of Science")</f>
        <v>View Full Record in Web of Science</v>
      </c>
    </row>
    <row r="369" customFormat="false" ht="12.75" hidden="false" customHeight="false" outlineLevel="0" collapsed="false">
      <c r="A369" s="1" t="s">
        <v>72</v>
      </c>
      <c r="B369" s="1" t="s">
        <v>6028</v>
      </c>
      <c r="C369" s="1"/>
      <c r="D369" s="1"/>
      <c r="E369" s="1"/>
      <c r="F369" s="1" t="s">
        <v>6029</v>
      </c>
      <c r="G369" s="1"/>
      <c r="H369" s="1"/>
      <c r="I369" s="1" t="s">
        <v>6030</v>
      </c>
      <c r="J369" s="1" t="s">
        <v>6031</v>
      </c>
      <c r="K369" s="1"/>
      <c r="L369" s="1"/>
      <c r="M369" s="1" t="s">
        <v>77</v>
      </c>
      <c r="N369" s="1" t="s">
        <v>319</v>
      </c>
      <c r="O369" s="1"/>
      <c r="P369" s="1"/>
      <c r="Q369" s="1"/>
      <c r="R369" s="1"/>
      <c r="S369" s="1"/>
      <c r="T369" s="1" t="s">
        <v>6032</v>
      </c>
      <c r="U369" s="1" t="s">
        <v>6033</v>
      </c>
      <c r="V369" s="1" t="s">
        <v>6034</v>
      </c>
      <c r="W369" s="1" t="s">
        <v>6035</v>
      </c>
      <c r="X369" s="1" t="s">
        <v>985</v>
      </c>
      <c r="Y369" s="1" t="s">
        <v>6036</v>
      </c>
      <c r="Z369" s="1" t="s">
        <v>6037</v>
      </c>
      <c r="AA369" s="1" t="s">
        <v>6038</v>
      </c>
      <c r="AB369" s="1" t="s">
        <v>6039</v>
      </c>
      <c r="AC369" s="1"/>
      <c r="AD369" s="1"/>
      <c r="AE369" s="1"/>
      <c r="AF369" s="1"/>
      <c r="AG369" s="1" t="n">
        <v>72</v>
      </c>
      <c r="AH369" s="1" t="n">
        <v>2</v>
      </c>
      <c r="AI369" s="1" t="n">
        <v>2</v>
      </c>
      <c r="AJ369" s="1" t="n">
        <v>0</v>
      </c>
      <c r="AK369" s="1" t="n">
        <v>6</v>
      </c>
      <c r="AL369" s="1" t="s">
        <v>990</v>
      </c>
      <c r="AM369" s="1" t="s">
        <v>991</v>
      </c>
      <c r="AN369" s="1" t="s">
        <v>992</v>
      </c>
      <c r="AO369" s="1" t="s">
        <v>6040</v>
      </c>
      <c r="AP369" s="1" t="s">
        <v>6041</v>
      </c>
      <c r="AQ369" s="1"/>
      <c r="AR369" s="1" t="s">
        <v>6042</v>
      </c>
      <c r="AS369" s="1" t="s">
        <v>6043</v>
      </c>
      <c r="AT369" s="1" t="s">
        <v>137</v>
      </c>
      <c r="AU369" s="1" t="n">
        <v>2016</v>
      </c>
      <c r="AV369" s="1" t="n">
        <v>23</v>
      </c>
      <c r="AW369" s="1" t="n">
        <v>5</v>
      </c>
      <c r="AX369" s="1"/>
      <c r="AY369" s="1"/>
      <c r="AZ369" s="1"/>
      <c r="BA369" s="1"/>
      <c r="BB369" s="1" t="n">
        <v>525</v>
      </c>
      <c r="BC369" s="1" t="n">
        <v>537</v>
      </c>
      <c r="BD369" s="1"/>
      <c r="BE369" s="1" t="s">
        <v>6044</v>
      </c>
      <c r="BF369" s="1" t="str">
        <f aca="false">HYPERLINK("http://dx.doi.org/10.1177/1553350616643615","http://dx.doi.org/10.1177/1553350616643615")</f>
        <v>http://dx.doi.org/10.1177/1553350616643615</v>
      </c>
      <c r="BG369" s="1"/>
      <c r="BH369" s="1"/>
      <c r="BI369" s="1" t="n">
        <v>13</v>
      </c>
      <c r="BJ369" s="1" t="s">
        <v>3338</v>
      </c>
      <c r="BK369" s="1" t="s">
        <v>94</v>
      </c>
      <c r="BL369" s="1" t="s">
        <v>3338</v>
      </c>
      <c r="BM369" s="1" t="s">
        <v>6045</v>
      </c>
      <c r="BN369" s="1" t="n">
        <v>27072642</v>
      </c>
      <c r="BO369" s="1"/>
      <c r="BP369" s="1"/>
      <c r="BQ369" s="1"/>
      <c r="BR369" s="1" t="s">
        <v>96</v>
      </c>
      <c r="BS369" s="1" t="s">
        <v>6046</v>
      </c>
      <c r="BT369" s="1" t="str">
        <f aca="false">HYPERLINK("https%3A%2F%2Fwww.webofscience.com%2Fwos%2Fwoscc%2Ffull-record%2FWOS:000383404000014","View Full Record in Web of Science")</f>
        <v>View Full Record in Web of Science</v>
      </c>
    </row>
    <row r="370" customFormat="false" ht="12.75" hidden="false" customHeight="false" outlineLevel="0" collapsed="false">
      <c r="A370" s="1" t="s">
        <v>72</v>
      </c>
      <c r="B370" s="1" t="s">
        <v>6047</v>
      </c>
      <c r="C370" s="1"/>
      <c r="D370" s="1"/>
      <c r="E370" s="1"/>
      <c r="F370" s="1" t="s">
        <v>6048</v>
      </c>
      <c r="G370" s="1"/>
      <c r="H370" s="1"/>
      <c r="I370" s="1" t="s">
        <v>6049</v>
      </c>
      <c r="J370" s="1" t="s">
        <v>76</v>
      </c>
      <c r="K370" s="1"/>
      <c r="L370" s="1"/>
      <c r="M370" s="1" t="s">
        <v>77</v>
      </c>
      <c r="N370" s="1" t="s">
        <v>52</v>
      </c>
      <c r="O370" s="1"/>
      <c r="P370" s="1"/>
      <c r="Q370" s="1"/>
      <c r="R370" s="1"/>
      <c r="S370" s="1"/>
      <c r="T370" s="1" t="s">
        <v>6050</v>
      </c>
      <c r="U370" s="1"/>
      <c r="V370" s="1"/>
      <c r="W370" s="1" t="s">
        <v>6051</v>
      </c>
      <c r="X370" s="1" t="s">
        <v>127</v>
      </c>
      <c r="Y370" s="1"/>
      <c r="Z370" s="1"/>
      <c r="AA370" s="1"/>
      <c r="AB370" s="1"/>
      <c r="AC370" s="1"/>
      <c r="AD370" s="1"/>
      <c r="AE370" s="1"/>
      <c r="AF370" s="1"/>
      <c r="AG370" s="1" t="n">
        <v>0</v>
      </c>
      <c r="AH370" s="1" t="n">
        <v>0</v>
      </c>
      <c r="AI370" s="1" t="n">
        <v>0</v>
      </c>
      <c r="AJ370" s="1" t="n">
        <v>0</v>
      </c>
      <c r="AK370" s="1" t="n">
        <v>0</v>
      </c>
      <c r="AL370" s="1" t="s">
        <v>82</v>
      </c>
      <c r="AM370" s="1" t="s">
        <v>83</v>
      </c>
      <c r="AN370" s="1" t="s">
        <v>189</v>
      </c>
      <c r="AO370" s="1" t="s">
        <v>85</v>
      </c>
      <c r="AP370" s="1" t="s">
        <v>86</v>
      </c>
      <c r="AQ370" s="1"/>
      <c r="AR370" s="1" t="s">
        <v>87</v>
      </c>
      <c r="AS370" s="1" t="s">
        <v>88</v>
      </c>
      <c r="AT370" s="1" t="s">
        <v>89</v>
      </c>
      <c r="AU370" s="1" t="n">
        <v>2022</v>
      </c>
      <c r="AV370" s="1" t="n">
        <v>17</v>
      </c>
      <c r="AW370" s="1" t="n">
        <v>9</v>
      </c>
      <c r="AX370" s="1"/>
      <c r="AY370" s="1" t="s">
        <v>170</v>
      </c>
      <c r="AZ370" s="1"/>
      <c r="BA370" s="1" t="s">
        <v>6052</v>
      </c>
      <c r="BB370" s="1" t="s">
        <v>6053</v>
      </c>
      <c r="BC370" s="1" t="s">
        <v>6053</v>
      </c>
      <c r="BD370" s="1"/>
      <c r="BE370" s="1"/>
      <c r="BF370" s="1"/>
      <c r="BG370" s="1"/>
      <c r="BH370" s="1"/>
      <c r="BI370" s="1" t="n">
        <v>1</v>
      </c>
      <c r="BJ370" s="1" t="s">
        <v>93</v>
      </c>
      <c r="BK370" s="1" t="s">
        <v>94</v>
      </c>
      <c r="BL370" s="1" t="s">
        <v>93</v>
      </c>
      <c r="BM370" s="1" t="s">
        <v>6054</v>
      </c>
      <c r="BN370" s="1"/>
      <c r="BO370" s="1"/>
      <c r="BP370" s="1"/>
      <c r="BQ370" s="1"/>
      <c r="BR370" s="1" t="s">
        <v>96</v>
      </c>
      <c r="BS370" s="1" t="s">
        <v>6055</v>
      </c>
      <c r="BT370" s="1" t="str">
        <f aca="false">HYPERLINK("https%3A%2F%2Fwww.webofscience.com%2Fwos%2Fwoscc%2Ffull-record%2FWOS:000858678100451","View Full Record in Web of Science")</f>
        <v>View Full Record in Web of Science</v>
      </c>
    </row>
    <row r="371" customFormat="false" ht="12.75" hidden="false" customHeight="false" outlineLevel="0" collapsed="false">
      <c r="A371" s="1" t="s">
        <v>72</v>
      </c>
      <c r="B371" s="1" t="s">
        <v>6056</v>
      </c>
      <c r="C371" s="1"/>
      <c r="D371" s="1"/>
      <c r="E371" s="1"/>
      <c r="F371" s="1" t="s">
        <v>6057</v>
      </c>
      <c r="G371" s="1"/>
      <c r="H371" s="1"/>
      <c r="I371" s="1" t="s">
        <v>6058</v>
      </c>
      <c r="J371" s="1" t="s">
        <v>3315</v>
      </c>
      <c r="K371" s="1"/>
      <c r="L371" s="1"/>
      <c r="M371" s="1" t="s">
        <v>77</v>
      </c>
      <c r="N371" s="1" t="s">
        <v>52</v>
      </c>
      <c r="O371" s="1" t="s">
        <v>6059</v>
      </c>
      <c r="P371" s="1" t="s">
        <v>6060</v>
      </c>
      <c r="Q371" s="1" t="s">
        <v>6061</v>
      </c>
      <c r="R371" s="1"/>
      <c r="S371" s="1"/>
      <c r="T371" s="1"/>
      <c r="U371" s="1"/>
      <c r="V371" s="1"/>
      <c r="W371" s="1" t="s">
        <v>6062</v>
      </c>
      <c r="X371" s="1" t="s">
        <v>127</v>
      </c>
      <c r="Y371" s="1"/>
      <c r="Z371" s="1"/>
      <c r="AA371" s="1"/>
      <c r="AB371" s="1"/>
      <c r="AC371" s="1"/>
      <c r="AD371" s="1"/>
      <c r="AE371" s="1"/>
      <c r="AF371" s="1"/>
      <c r="AG371" s="1" t="n">
        <v>0</v>
      </c>
      <c r="AH371" s="1" t="n">
        <v>0</v>
      </c>
      <c r="AI371" s="1" t="n">
        <v>0</v>
      </c>
      <c r="AJ371" s="1" t="n">
        <v>0</v>
      </c>
      <c r="AK371" s="1" t="n">
        <v>0</v>
      </c>
      <c r="AL371" s="1" t="s">
        <v>210</v>
      </c>
      <c r="AM371" s="1" t="s">
        <v>83</v>
      </c>
      <c r="AN371" s="1" t="s">
        <v>1159</v>
      </c>
      <c r="AO371" s="1" t="s">
        <v>3317</v>
      </c>
      <c r="AP371" s="1" t="s">
        <v>3318</v>
      </c>
      <c r="AQ371" s="1"/>
      <c r="AR371" s="1" t="s">
        <v>3319</v>
      </c>
      <c r="AS371" s="1" t="s">
        <v>3320</v>
      </c>
      <c r="AT371" s="1" t="s">
        <v>137</v>
      </c>
      <c r="AU371" s="1" t="n">
        <v>2014</v>
      </c>
      <c r="AV371" s="1" t="n">
        <v>41</v>
      </c>
      <c r="AW371" s="1"/>
      <c r="AX371" s="1"/>
      <c r="AY371" s="1" t="n">
        <v>2</v>
      </c>
      <c r="AZ371" s="1"/>
      <c r="BA371" s="1" t="s">
        <v>6063</v>
      </c>
      <c r="BB371" s="1" t="s">
        <v>6064</v>
      </c>
      <c r="BC371" s="1" t="s">
        <v>6064</v>
      </c>
      <c r="BD371" s="1"/>
      <c r="BE371" s="1"/>
      <c r="BF371" s="1"/>
      <c r="BG371" s="1"/>
      <c r="BH371" s="1"/>
      <c r="BI371" s="1" t="n">
        <v>1</v>
      </c>
      <c r="BJ371" s="1" t="s">
        <v>1297</v>
      </c>
      <c r="BK371" s="1" t="s">
        <v>173</v>
      </c>
      <c r="BL371" s="1" t="s">
        <v>1297</v>
      </c>
      <c r="BM371" s="1" t="s">
        <v>6065</v>
      </c>
      <c r="BN371" s="1"/>
      <c r="BO371" s="1"/>
      <c r="BP371" s="1"/>
      <c r="BQ371" s="1"/>
      <c r="BR371" s="1" t="s">
        <v>96</v>
      </c>
      <c r="BS371" s="1" t="s">
        <v>6066</v>
      </c>
      <c r="BT371" s="1" t="str">
        <f aca="false">HYPERLINK("https%3A%2F%2Fwww.webofscience.com%2Fwos%2Fwoscc%2Ffull-record%2FWOS:000348841901582","View Full Record in Web of Science")</f>
        <v>View Full Record in Web of Science</v>
      </c>
    </row>
    <row r="372" customFormat="false" ht="12.75" hidden="false" customHeight="false" outlineLevel="0" collapsed="false">
      <c r="A372" s="1" t="s">
        <v>72</v>
      </c>
      <c r="B372" s="1" t="s">
        <v>6067</v>
      </c>
      <c r="C372" s="1"/>
      <c r="D372" s="1"/>
      <c r="E372" s="1"/>
      <c r="F372" s="1" t="s">
        <v>6068</v>
      </c>
      <c r="G372" s="1"/>
      <c r="H372" s="1"/>
      <c r="I372" s="1" t="s">
        <v>6069</v>
      </c>
      <c r="J372" s="1" t="s">
        <v>6070</v>
      </c>
      <c r="K372" s="1"/>
      <c r="L372" s="1"/>
      <c r="M372" s="1" t="s">
        <v>77</v>
      </c>
      <c r="N372" s="1" t="s">
        <v>52</v>
      </c>
      <c r="O372" s="1"/>
      <c r="P372" s="1"/>
      <c r="Q372" s="1"/>
      <c r="R372" s="1"/>
      <c r="S372" s="1"/>
      <c r="T372" s="1"/>
      <c r="U372" s="1"/>
      <c r="V372" s="1"/>
      <c r="W372" s="1" t="s">
        <v>6071</v>
      </c>
      <c r="X372" s="1" t="s">
        <v>127</v>
      </c>
      <c r="Y372" s="1"/>
      <c r="Z372" s="1"/>
      <c r="AA372" s="1"/>
      <c r="AB372" s="1"/>
      <c r="AC372" s="1"/>
      <c r="AD372" s="1"/>
      <c r="AE372" s="1"/>
      <c r="AF372" s="1"/>
      <c r="AG372" s="1" t="n">
        <v>0</v>
      </c>
      <c r="AH372" s="1" t="n">
        <v>1</v>
      </c>
      <c r="AI372" s="1" t="n">
        <v>1</v>
      </c>
      <c r="AJ372" s="1" t="n">
        <v>0</v>
      </c>
      <c r="AK372" s="1" t="n">
        <v>0</v>
      </c>
      <c r="AL372" s="1" t="s">
        <v>441</v>
      </c>
      <c r="AM372" s="1" t="s">
        <v>228</v>
      </c>
      <c r="AN372" s="1" t="s">
        <v>229</v>
      </c>
      <c r="AO372" s="1" t="s">
        <v>6072</v>
      </c>
      <c r="AP372" s="1"/>
      <c r="AQ372" s="1"/>
      <c r="AR372" s="1" t="s">
        <v>6073</v>
      </c>
      <c r="AS372" s="1" t="s">
        <v>6074</v>
      </c>
      <c r="AT372" s="1" t="s">
        <v>335</v>
      </c>
      <c r="AU372" s="1" t="n">
        <v>2013</v>
      </c>
      <c r="AV372" s="1" t="n">
        <v>105</v>
      </c>
      <c r="AW372" s="1"/>
      <c r="AX372" s="1"/>
      <c r="AY372" s="1" t="n">
        <v>1</v>
      </c>
      <c r="AZ372" s="1" t="s">
        <v>235</v>
      </c>
      <c r="BA372" s="1"/>
      <c r="BB372" s="1" t="n">
        <v>259</v>
      </c>
      <c r="BC372" s="1" t="n">
        <v>259</v>
      </c>
      <c r="BD372" s="1"/>
      <c r="BE372" s="1"/>
      <c r="BF372" s="1"/>
      <c r="BG372" s="1"/>
      <c r="BH372" s="1"/>
      <c r="BI372" s="1" t="n">
        <v>1</v>
      </c>
      <c r="BJ372" s="1" t="s">
        <v>1559</v>
      </c>
      <c r="BK372" s="1" t="s">
        <v>94</v>
      </c>
      <c r="BL372" s="1" t="s">
        <v>1559</v>
      </c>
      <c r="BM372" s="1" t="s">
        <v>6075</v>
      </c>
      <c r="BN372" s="1"/>
      <c r="BO372" s="1"/>
      <c r="BP372" s="1"/>
      <c r="BQ372" s="1"/>
      <c r="BR372" s="1" t="s">
        <v>96</v>
      </c>
      <c r="BS372" s="1" t="s">
        <v>6076</v>
      </c>
      <c r="BT372" s="1" t="str">
        <f aca="false">HYPERLINK("https%3A%2F%2Fwww.webofscience.com%2Fwos%2Fwoscc%2Ffull-record%2FWOS:000319228100705","View Full Record in Web of Science")</f>
        <v>View Full Record in Web of Science</v>
      </c>
    </row>
    <row r="373" customFormat="false" ht="12.75" hidden="false" customHeight="false" outlineLevel="0" collapsed="false">
      <c r="A373" s="1" t="s">
        <v>72</v>
      </c>
      <c r="B373" s="1" t="s">
        <v>6077</v>
      </c>
      <c r="C373" s="1"/>
      <c r="D373" s="1"/>
      <c r="E373" s="1"/>
      <c r="F373" s="1" t="s">
        <v>6078</v>
      </c>
      <c r="G373" s="1"/>
      <c r="H373" s="1"/>
      <c r="I373" s="1" t="s">
        <v>6079</v>
      </c>
      <c r="J373" s="1" t="s">
        <v>6080</v>
      </c>
      <c r="K373" s="1"/>
      <c r="L373" s="1"/>
      <c r="M373" s="1" t="s">
        <v>77</v>
      </c>
      <c r="N373" s="1" t="s">
        <v>52</v>
      </c>
      <c r="O373" s="1" t="s">
        <v>6081</v>
      </c>
      <c r="P373" s="1" t="s">
        <v>6082</v>
      </c>
      <c r="Q373" s="1" t="s">
        <v>6083</v>
      </c>
      <c r="R373" s="1"/>
      <c r="S373" s="1"/>
      <c r="T373" s="1"/>
      <c r="U373" s="1"/>
      <c r="V373" s="1"/>
      <c r="W373" s="1" t="s">
        <v>6084</v>
      </c>
      <c r="X373" s="1"/>
      <c r="Y373" s="1"/>
      <c r="Z373" s="1"/>
      <c r="AA373" s="1" t="s">
        <v>535</v>
      </c>
      <c r="AB373" s="1" t="s">
        <v>5332</v>
      </c>
      <c r="AC373" s="1"/>
      <c r="AD373" s="1"/>
      <c r="AE373" s="1"/>
      <c r="AF373" s="1"/>
      <c r="AG373" s="1" t="n">
        <v>0</v>
      </c>
      <c r="AH373" s="1" t="n">
        <v>0</v>
      </c>
      <c r="AI373" s="1" t="n">
        <v>0</v>
      </c>
      <c r="AJ373" s="1" t="n">
        <v>0</v>
      </c>
      <c r="AK373" s="1" t="n">
        <v>1</v>
      </c>
      <c r="AL373" s="1" t="s">
        <v>130</v>
      </c>
      <c r="AM373" s="1" t="s">
        <v>131</v>
      </c>
      <c r="AN373" s="1" t="s">
        <v>775</v>
      </c>
      <c r="AO373" s="1" t="s">
        <v>6085</v>
      </c>
      <c r="AP373" s="1"/>
      <c r="AQ373" s="1"/>
      <c r="AR373" s="1" t="s">
        <v>6080</v>
      </c>
      <c r="AS373" s="1" t="s">
        <v>6086</v>
      </c>
      <c r="AT373" s="1" t="s">
        <v>350</v>
      </c>
      <c r="AU373" s="1" t="n">
        <v>2011</v>
      </c>
      <c r="AV373" s="1" t="n">
        <v>42</v>
      </c>
      <c r="AW373" s="1" t="n">
        <v>3</v>
      </c>
      <c r="AX373" s="1"/>
      <c r="AY373" s="1"/>
      <c r="AZ373" s="1"/>
      <c r="BA373" s="1"/>
      <c r="BB373" s="1" t="s">
        <v>6087</v>
      </c>
      <c r="BC373" s="1" t="s">
        <v>6087</v>
      </c>
      <c r="BD373" s="1"/>
      <c r="BE373" s="1"/>
      <c r="BF373" s="1"/>
      <c r="BG373" s="1"/>
      <c r="BH373" s="1"/>
      <c r="BI373" s="1" t="n">
        <v>1</v>
      </c>
      <c r="BJ373" s="1" t="s">
        <v>3253</v>
      </c>
      <c r="BK373" s="1" t="s">
        <v>173</v>
      </c>
      <c r="BL373" s="1" t="s">
        <v>3254</v>
      </c>
      <c r="BM373" s="1" t="s">
        <v>6088</v>
      </c>
      <c r="BN373" s="1"/>
      <c r="BO373" s="1"/>
      <c r="BP373" s="1"/>
      <c r="BQ373" s="1"/>
      <c r="BR373" s="1" t="s">
        <v>96</v>
      </c>
      <c r="BS373" s="1" t="s">
        <v>6089</v>
      </c>
      <c r="BT373" s="1" t="str">
        <f aca="false">HYPERLINK("https%3A%2F%2Fwww.webofscience.com%2Fwos%2Fwoscc%2Ffull-record%2FWOS:000287479400515","View Full Record in Web of Science")</f>
        <v>View Full Record in Web of Science</v>
      </c>
    </row>
    <row r="374" customFormat="false" ht="12.75" hidden="false" customHeight="false" outlineLevel="0" collapsed="false">
      <c r="A374" s="1" t="s">
        <v>72</v>
      </c>
      <c r="B374" s="1" t="s">
        <v>6090</v>
      </c>
      <c r="C374" s="1"/>
      <c r="D374" s="1"/>
      <c r="E374" s="1"/>
      <c r="F374" s="1" t="s">
        <v>6091</v>
      </c>
      <c r="G374" s="1"/>
      <c r="H374" s="1"/>
      <c r="I374" s="1" t="s">
        <v>6092</v>
      </c>
      <c r="J374" s="1" t="s">
        <v>6093</v>
      </c>
      <c r="K374" s="1"/>
      <c r="L374" s="1"/>
      <c r="M374" s="1" t="s">
        <v>77</v>
      </c>
      <c r="N374" s="1" t="s">
        <v>319</v>
      </c>
      <c r="O374" s="1"/>
      <c r="P374" s="1"/>
      <c r="Q374" s="1"/>
      <c r="R374" s="1"/>
      <c r="S374" s="1"/>
      <c r="T374" s="1" t="s">
        <v>6094</v>
      </c>
      <c r="U374" s="1" t="s">
        <v>6095</v>
      </c>
      <c r="V374" s="1" t="s">
        <v>6096</v>
      </c>
      <c r="W374" s="1" t="s">
        <v>6097</v>
      </c>
      <c r="X374" s="1" t="s">
        <v>532</v>
      </c>
      <c r="Y374" s="1" t="s">
        <v>6098</v>
      </c>
      <c r="Z374" s="1" t="s">
        <v>6099</v>
      </c>
      <c r="AA374" s="1" t="s">
        <v>615</v>
      </c>
      <c r="AB374" s="1" t="s">
        <v>6100</v>
      </c>
      <c r="AC374" s="1"/>
      <c r="AD374" s="1"/>
      <c r="AE374" s="1"/>
      <c r="AF374" s="1"/>
      <c r="AG374" s="1" t="n">
        <v>194</v>
      </c>
      <c r="AH374" s="1" t="n">
        <v>11</v>
      </c>
      <c r="AI374" s="1" t="n">
        <v>11</v>
      </c>
      <c r="AJ374" s="1" t="n">
        <v>3</v>
      </c>
      <c r="AK374" s="1" t="n">
        <v>7</v>
      </c>
      <c r="AL374" s="1" t="s">
        <v>408</v>
      </c>
      <c r="AM374" s="1" t="s">
        <v>409</v>
      </c>
      <c r="AN374" s="1" t="s">
        <v>410</v>
      </c>
      <c r="AO374" s="1"/>
      <c r="AP374" s="1" t="s">
        <v>6101</v>
      </c>
      <c r="AQ374" s="1"/>
      <c r="AR374" s="1" t="s">
        <v>6102</v>
      </c>
      <c r="AS374" s="1" t="s">
        <v>6103</v>
      </c>
      <c r="AT374" s="1" t="s">
        <v>335</v>
      </c>
      <c r="AU374" s="1" t="n">
        <v>2021</v>
      </c>
      <c r="AV374" s="1" t="n">
        <v>22</v>
      </c>
      <c r="AW374" s="1" t="n">
        <v>11</v>
      </c>
      <c r="AX374" s="1"/>
      <c r="AY374" s="1"/>
      <c r="AZ374" s="1"/>
      <c r="BA374" s="1"/>
      <c r="BB374" s="1"/>
      <c r="BC374" s="1"/>
      <c r="BD374" s="1" t="n">
        <v>5973</v>
      </c>
      <c r="BE374" s="1" t="s">
        <v>6104</v>
      </c>
      <c r="BF374" s="1" t="str">
        <f aca="false">HYPERLINK("http://dx.doi.org/10.3390/ijms22115973","http://dx.doi.org/10.3390/ijms22115973")</f>
        <v>http://dx.doi.org/10.3390/ijms22115973</v>
      </c>
      <c r="BG374" s="1"/>
      <c r="BH374" s="1"/>
      <c r="BI374" s="1" t="n">
        <v>22</v>
      </c>
      <c r="BJ374" s="1" t="s">
        <v>6105</v>
      </c>
      <c r="BK374" s="1" t="s">
        <v>94</v>
      </c>
      <c r="BL374" s="1" t="s">
        <v>6106</v>
      </c>
      <c r="BM374" s="1" t="s">
        <v>6107</v>
      </c>
      <c r="BN374" s="1" t="n">
        <v>34205870</v>
      </c>
      <c r="BO374" s="1" t="s">
        <v>1231</v>
      </c>
      <c r="BP374" s="1"/>
      <c r="BQ374" s="1"/>
      <c r="BR374" s="1" t="s">
        <v>96</v>
      </c>
      <c r="BS374" s="1" t="s">
        <v>6108</v>
      </c>
      <c r="BT374" s="1" t="str">
        <f aca="false">HYPERLINK("https%3A%2F%2Fwww.webofscience.com%2Fwos%2Fwoscc%2Ffull-record%2FWOS:000660131800001","View Full Record in Web of Science")</f>
        <v>View Full Record in Web of Science</v>
      </c>
    </row>
    <row r="375" customFormat="false" ht="12.75" hidden="false" customHeight="false" outlineLevel="0" collapsed="false">
      <c r="A375" s="1" t="s">
        <v>72</v>
      </c>
      <c r="B375" s="1" t="s">
        <v>6109</v>
      </c>
      <c r="C375" s="1"/>
      <c r="D375" s="1"/>
      <c r="E375" s="1"/>
      <c r="F375" s="1" t="s">
        <v>6110</v>
      </c>
      <c r="G375" s="1"/>
      <c r="H375" s="1"/>
      <c r="I375" s="1" t="s">
        <v>6111</v>
      </c>
      <c r="J375" s="1" t="s">
        <v>3066</v>
      </c>
      <c r="K375" s="1"/>
      <c r="L375" s="1"/>
      <c r="M375" s="1" t="s">
        <v>77</v>
      </c>
      <c r="N375" s="1" t="s">
        <v>102</v>
      </c>
      <c r="O375" s="1"/>
      <c r="P375" s="1"/>
      <c r="Q375" s="1"/>
      <c r="R375" s="1"/>
      <c r="S375" s="1"/>
      <c r="T375" s="1"/>
      <c r="U375" s="1" t="s">
        <v>6112</v>
      </c>
      <c r="V375" s="1" t="s">
        <v>6113</v>
      </c>
      <c r="W375" s="1" t="s">
        <v>6114</v>
      </c>
      <c r="X375" s="1"/>
      <c r="Y375" s="1" t="s">
        <v>6115</v>
      </c>
      <c r="Z375" s="1" t="s">
        <v>6116</v>
      </c>
      <c r="AA375" s="1" t="s">
        <v>6117</v>
      </c>
      <c r="AB375" s="1" t="s">
        <v>6118</v>
      </c>
      <c r="AC375" s="1" t="s">
        <v>6119</v>
      </c>
      <c r="AD375" s="1" t="s">
        <v>6119</v>
      </c>
      <c r="AE375" s="1" t="s">
        <v>6120</v>
      </c>
      <c r="AF375" s="1"/>
      <c r="AG375" s="1" t="n">
        <v>62</v>
      </c>
      <c r="AH375" s="1" t="n">
        <v>12</v>
      </c>
      <c r="AI375" s="1" t="n">
        <v>12</v>
      </c>
      <c r="AJ375" s="1" t="n">
        <v>1</v>
      </c>
      <c r="AK375" s="1" t="n">
        <v>11</v>
      </c>
      <c r="AL375" s="1" t="s">
        <v>2691</v>
      </c>
      <c r="AM375" s="1" t="s">
        <v>719</v>
      </c>
      <c r="AN375" s="1" t="s">
        <v>2692</v>
      </c>
      <c r="AO375" s="1" t="s">
        <v>3073</v>
      </c>
      <c r="AP375" s="1" t="s">
        <v>3074</v>
      </c>
      <c r="AQ375" s="1"/>
      <c r="AR375" s="1" t="s">
        <v>3075</v>
      </c>
      <c r="AS375" s="1" t="s">
        <v>3076</v>
      </c>
      <c r="AT375" s="1"/>
      <c r="AU375" s="1" t="n">
        <v>2015</v>
      </c>
      <c r="AV375" s="1" t="n">
        <v>2015</v>
      </c>
      <c r="AW375" s="1"/>
      <c r="AX375" s="1"/>
      <c r="AY375" s="1"/>
      <c r="AZ375" s="1"/>
      <c r="BA375" s="1"/>
      <c r="BB375" s="1"/>
      <c r="BC375" s="1"/>
      <c r="BD375" s="1" t="n">
        <v>210406</v>
      </c>
      <c r="BE375" s="1" t="s">
        <v>6121</v>
      </c>
      <c r="BF375" s="1" t="str">
        <f aca="false">HYPERLINK("http://dx.doi.org/10.1155/2015/210406","http://dx.doi.org/10.1155/2015/210406")</f>
        <v>http://dx.doi.org/10.1155/2015/210406</v>
      </c>
      <c r="BG375" s="1"/>
      <c r="BH375" s="1"/>
      <c r="BI375" s="1" t="n">
        <v>11</v>
      </c>
      <c r="BJ375" s="1" t="s">
        <v>196</v>
      </c>
      <c r="BK375" s="1" t="s">
        <v>94</v>
      </c>
      <c r="BL375" s="1" t="s">
        <v>196</v>
      </c>
      <c r="BM375" s="1" t="s">
        <v>6122</v>
      </c>
      <c r="BN375" s="1" t="n">
        <v>26347775</v>
      </c>
      <c r="BO375" s="1" t="s">
        <v>646</v>
      </c>
      <c r="BP375" s="1"/>
      <c r="BQ375" s="1"/>
      <c r="BR375" s="1" t="s">
        <v>96</v>
      </c>
      <c r="BS375" s="1" t="s">
        <v>6123</v>
      </c>
      <c r="BT375" s="1" t="str">
        <f aca="false">HYPERLINK("https%3A%2F%2Fwww.webofscience.com%2Fwos%2Fwoscc%2Ffull-record%2FWOS:000360147700001","View Full Record in Web of Science")</f>
        <v>View Full Record in Web of Science</v>
      </c>
    </row>
    <row r="376" customFormat="false" ht="12.75" hidden="false" customHeight="false" outlineLevel="0" collapsed="false">
      <c r="A376" s="1" t="s">
        <v>72</v>
      </c>
      <c r="B376" s="1" t="s">
        <v>6124</v>
      </c>
      <c r="C376" s="1"/>
      <c r="D376" s="1"/>
      <c r="E376" s="1"/>
      <c r="F376" s="1" t="s">
        <v>6125</v>
      </c>
      <c r="G376" s="1"/>
      <c r="H376" s="1"/>
      <c r="I376" s="1" t="s">
        <v>6126</v>
      </c>
      <c r="J376" s="1" t="s">
        <v>2644</v>
      </c>
      <c r="K376" s="1"/>
      <c r="L376" s="1"/>
      <c r="M376" s="1" t="s">
        <v>77</v>
      </c>
      <c r="N376" s="1" t="s">
        <v>52</v>
      </c>
      <c r="O376" s="1"/>
      <c r="P376" s="1"/>
      <c r="Q376" s="1"/>
      <c r="R376" s="1"/>
      <c r="S376" s="1"/>
      <c r="T376" s="1"/>
      <c r="U376" s="1"/>
      <c r="V376" s="1"/>
      <c r="W376" s="1" t="s">
        <v>6127</v>
      </c>
      <c r="X376" s="1" t="s">
        <v>532</v>
      </c>
      <c r="Y376" s="1"/>
      <c r="Z376" s="1"/>
      <c r="AA376" s="1"/>
      <c r="AB376" s="1"/>
      <c r="AC376" s="1"/>
      <c r="AD376" s="1"/>
      <c r="AE376" s="1"/>
      <c r="AF376" s="1"/>
      <c r="AG376" s="1" t="n">
        <v>0</v>
      </c>
      <c r="AH376" s="1" t="n">
        <v>0</v>
      </c>
      <c r="AI376" s="1" t="n">
        <v>0</v>
      </c>
      <c r="AJ376" s="1" t="n">
        <v>0</v>
      </c>
      <c r="AK376" s="1" t="n">
        <v>0</v>
      </c>
      <c r="AL376" s="1" t="s">
        <v>210</v>
      </c>
      <c r="AM376" s="1" t="s">
        <v>83</v>
      </c>
      <c r="AN376" s="1" t="s">
        <v>1159</v>
      </c>
      <c r="AO376" s="1" t="s">
        <v>2649</v>
      </c>
      <c r="AP376" s="1"/>
      <c r="AQ376" s="1"/>
      <c r="AR376" s="1" t="s">
        <v>2650</v>
      </c>
      <c r="AS376" s="1" t="s">
        <v>2651</v>
      </c>
      <c r="AT376" s="1" t="s">
        <v>89</v>
      </c>
      <c r="AU376" s="1" t="n">
        <v>2011</v>
      </c>
      <c r="AV376" s="1" t="n">
        <v>26</v>
      </c>
      <c r="AW376" s="1" t="n">
        <v>9</v>
      </c>
      <c r="AX376" s="1"/>
      <c r="AY376" s="1"/>
      <c r="AZ376" s="1"/>
      <c r="BA376" s="1"/>
      <c r="BB376" s="1" t="n">
        <v>1670</v>
      </c>
      <c r="BC376" s="1" t="n">
        <v>1671</v>
      </c>
      <c r="BD376" s="1"/>
      <c r="BE376" s="1"/>
      <c r="BF376" s="1"/>
      <c r="BG376" s="1"/>
      <c r="BH376" s="1"/>
      <c r="BI376" s="1" t="n">
        <v>2</v>
      </c>
      <c r="BJ376" s="1" t="s">
        <v>2652</v>
      </c>
      <c r="BK376" s="1" t="s">
        <v>94</v>
      </c>
      <c r="BL376" s="1" t="s">
        <v>2652</v>
      </c>
      <c r="BM376" s="1" t="s">
        <v>2653</v>
      </c>
      <c r="BN376" s="1"/>
      <c r="BO376" s="1"/>
      <c r="BP376" s="1"/>
      <c r="BQ376" s="1"/>
      <c r="BR376" s="1" t="s">
        <v>96</v>
      </c>
      <c r="BS376" s="1" t="s">
        <v>6128</v>
      </c>
      <c r="BT376" s="1" t="str">
        <f aca="false">HYPERLINK("https%3A%2F%2Fwww.webofscience.com%2Fwos%2Fwoscc%2Ffull-record%2FWOS:000293248800341","View Full Record in Web of Science")</f>
        <v>View Full Record in Web of Science</v>
      </c>
    </row>
    <row r="377" customFormat="false" ht="12.75" hidden="false" customHeight="false" outlineLevel="0" collapsed="false">
      <c r="A377" s="1" t="s">
        <v>72</v>
      </c>
      <c r="B377" s="1" t="s">
        <v>6129</v>
      </c>
      <c r="C377" s="1"/>
      <c r="D377" s="1"/>
      <c r="E377" s="1"/>
      <c r="F377" s="1" t="s">
        <v>6130</v>
      </c>
      <c r="G377" s="1"/>
      <c r="H377" s="1"/>
      <c r="I377" s="1" t="s">
        <v>6131</v>
      </c>
      <c r="J377" s="1" t="s">
        <v>275</v>
      </c>
      <c r="K377" s="1"/>
      <c r="L377" s="1"/>
      <c r="M377" s="1" t="s">
        <v>77</v>
      </c>
      <c r="N377" s="1" t="s">
        <v>52</v>
      </c>
      <c r="O377" s="1" t="s">
        <v>276</v>
      </c>
      <c r="P377" s="1" t="s">
        <v>277</v>
      </c>
      <c r="Q377" s="1" t="s">
        <v>278</v>
      </c>
      <c r="R377" s="1"/>
      <c r="S377" s="1"/>
      <c r="T377" s="1"/>
      <c r="U377" s="1"/>
      <c r="V377" s="1"/>
      <c r="W377" s="1" t="s">
        <v>6132</v>
      </c>
      <c r="X377" s="1"/>
      <c r="Y377" s="1"/>
      <c r="Z377" s="1" t="s">
        <v>6133</v>
      </c>
      <c r="AA377" s="1" t="s">
        <v>2925</v>
      </c>
      <c r="AB377" s="1"/>
      <c r="AC377" s="1"/>
      <c r="AD377" s="1"/>
      <c r="AE377" s="1"/>
      <c r="AF377" s="1"/>
      <c r="AG377" s="1" t="n">
        <v>0</v>
      </c>
      <c r="AH377" s="1" t="n">
        <v>1</v>
      </c>
      <c r="AI377" s="1" t="n">
        <v>1</v>
      </c>
      <c r="AJ377" s="1" t="n">
        <v>0</v>
      </c>
      <c r="AK377" s="1" t="n">
        <v>2</v>
      </c>
      <c r="AL377" s="1" t="s">
        <v>163</v>
      </c>
      <c r="AM377" s="1" t="s">
        <v>164</v>
      </c>
      <c r="AN377" s="1" t="s">
        <v>165</v>
      </c>
      <c r="AO377" s="1" t="s">
        <v>284</v>
      </c>
      <c r="AP377" s="1"/>
      <c r="AQ377" s="1"/>
      <c r="AR377" s="1" t="s">
        <v>285</v>
      </c>
      <c r="AS377" s="1" t="s">
        <v>286</v>
      </c>
      <c r="AT377" s="1" t="s">
        <v>169</v>
      </c>
      <c r="AU377" s="1" t="n">
        <v>2013</v>
      </c>
      <c r="AV377" s="1" t="n">
        <v>41</v>
      </c>
      <c r="AW377" s="1"/>
      <c r="AX377" s="1"/>
      <c r="AY377" s="1" t="n">
        <v>1</v>
      </c>
      <c r="AZ377" s="1"/>
      <c r="BA377" s="1"/>
      <c r="BB377" s="1" t="s">
        <v>6134</v>
      </c>
      <c r="BC377" s="1" t="s">
        <v>6134</v>
      </c>
      <c r="BD377" s="1"/>
      <c r="BE377" s="1"/>
      <c r="BF377" s="1"/>
      <c r="BG377" s="1"/>
      <c r="BH377" s="1"/>
      <c r="BI377" s="1" t="n">
        <v>1</v>
      </c>
      <c r="BJ377" s="1" t="s">
        <v>288</v>
      </c>
      <c r="BK377" s="1" t="s">
        <v>173</v>
      </c>
      <c r="BL377" s="1" t="s">
        <v>288</v>
      </c>
      <c r="BM377" s="1" t="s">
        <v>289</v>
      </c>
      <c r="BN377" s="1"/>
      <c r="BO377" s="1"/>
      <c r="BP377" s="1"/>
      <c r="BQ377" s="1"/>
      <c r="BR377" s="1" t="s">
        <v>96</v>
      </c>
      <c r="BS377" s="1" t="s">
        <v>6135</v>
      </c>
      <c r="BT377" s="1" t="str">
        <f aca="false">HYPERLINK("https%3A%2F%2Fwww.webofscience.com%2Fwos%2Fwoscc%2Ffull-record%2FWOS:000320927100082","View Full Record in Web of Science")</f>
        <v>View Full Record in Web of Science</v>
      </c>
    </row>
    <row r="378" customFormat="false" ht="12.75" hidden="false" customHeight="false" outlineLevel="0" collapsed="false">
      <c r="A378" s="1" t="s">
        <v>72</v>
      </c>
      <c r="B378" s="1" t="s">
        <v>6136</v>
      </c>
      <c r="C378" s="1"/>
      <c r="D378" s="1"/>
      <c r="E378" s="1"/>
      <c r="F378" s="1" t="s">
        <v>6137</v>
      </c>
      <c r="G378" s="1"/>
      <c r="H378" s="1"/>
      <c r="I378" s="1" t="s">
        <v>6138</v>
      </c>
      <c r="J378" s="1" t="s">
        <v>6139</v>
      </c>
      <c r="K378" s="1"/>
      <c r="L378" s="1"/>
      <c r="M378" s="1" t="s">
        <v>77</v>
      </c>
      <c r="N378" s="1" t="s">
        <v>52</v>
      </c>
      <c r="O378" s="1" t="s">
        <v>6140</v>
      </c>
      <c r="P378" s="1" t="s">
        <v>6141</v>
      </c>
      <c r="Q378" s="1" t="s">
        <v>6142</v>
      </c>
      <c r="R378" s="1"/>
      <c r="S378" s="1"/>
      <c r="T378" s="1"/>
      <c r="U378" s="1"/>
      <c r="V378" s="1"/>
      <c r="W378" s="1" t="s">
        <v>6143</v>
      </c>
      <c r="X378" s="1" t="s">
        <v>6144</v>
      </c>
      <c r="Y378" s="1"/>
      <c r="Z378" s="1"/>
      <c r="AA378" s="1" t="s">
        <v>6145</v>
      </c>
      <c r="AB378" s="1"/>
      <c r="AC378" s="1"/>
      <c r="AD378" s="1"/>
      <c r="AE378" s="1"/>
      <c r="AF378" s="1"/>
      <c r="AG378" s="1" t="n">
        <v>0</v>
      </c>
      <c r="AH378" s="1" t="n">
        <v>0</v>
      </c>
      <c r="AI378" s="1" t="n">
        <v>0</v>
      </c>
      <c r="AJ378" s="1" t="n">
        <v>0</v>
      </c>
      <c r="AK378" s="1" t="n">
        <v>2</v>
      </c>
      <c r="AL378" s="1" t="s">
        <v>227</v>
      </c>
      <c r="AM378" s="1" t="s">
        <v>228</v>
      </c>
      <c r="AN378" s="1" t="s">
        <v>229</v>
      </c>
      <c r="AO378" s="1" t="s">
        <v>6146</v>
      </c>
      <c r="AP378" s="1" t="s">
        <v>6147</v>
      </c>
      <c r="AQ378" s="1"/>
      <c r="AR378" s="1" t="s">
        <v>6139</v>
      </c>
      <c r="AS378" s="1" t="s">
        <v>6148</v>
      </c>
      <c r="AT378" s="1" t="s">
        <v>234</v>
      </c>
      <c r="AU378" s="1" t="n">
        <v>2019</v>
      </c>
      <c r="AV378" s="1" t="n">
        <v>74</v>
      </c>
      <c r="AW378" s="1"/>
      <c r="AX378" s="1"/>
      <c r="AY378" s="1" t="n">
        <v>106</v>
      </c>
      <c r="AZ378" s="1" t="s">
        <v>235</v>
      </c>
      <c r="BA378" s="1" t="s">
        <v>6149</v>
      </c>
      <c r="BB378" s="1" t="n">
        <v>774</v>
      </c>
      <c r="BC378" s="1" t="n">
        <v>774</v>
      </c>
      <c r="BD378" s="1"/>
      <c r="BE378" s="1"/>
      <c r="BF378" s="1"/>
      <c r="BG378" s="1"/>
      <c r="BH378" s="1"/>
      <c r="BI378" s="1" t="n">
        <v>1</v>
      </c>
      <c r="BJ378" s="1" t="s">
        <v>6150</v>
      </c>
      <c r="BK378" s="1" t="s">
        <v>173</v>
      </c>
      <c r="BL378" s="1" t="s">
        <v>6150</v>
      </c>
      <c r="BM378" s="1" t="s">
        <v>6151</v>
      </c>
      <c r="BN378" s="1"/>
      <c r="BO378" s="1" t="s">
        <v>6152</v>
      </c>
      <c r="BP378" s="1"/>
      <c r="BQ378" s="1"/>
      <c r="BR378" s="1" t="s">
        <v>96</v>
      </c>
      <c r="BS378" s="1" t="s">
        <v>6153</v>
      </c>
      <c r="BT378" s="1" t="str">
        <f aca="false">HYPERLINK("https%3A%2F%2Fwww.webofscience.com%2Fwos%2Fwoscc%2Ffull-record%2FWOS:000480254004355","View Full Record in Web of Science")</f>
        <v>View Full Record in Web of Science</v>
      </c>
    </row>
    <row r="379" customFormat="false" ht="12.75" hidden="false" customHeight="false" outlineLevel="0" collapsed="false">
      <c r="A379" s="1" t="s">
        <v>72</v>
      </c>
      <c r="B379" s="1" t="s">
        <v>6154</v>
      </c>
      <c r="C379" s="1"/>
      <c r="D379" s="1"/>
      <c r="E379" s="1"/>
      <c r="F379" s="1" t="s">
        <v>6155</v>
      </c>
      <c r="G379" s="1"/>
      <c r="H379" s="1"/>
      <c r="I379" s="1" t="s">
        <v>6156</v>
      </c>
      <c r="J379" s="1" t="s">
        <v>6157</v>
      </c>
      <c r="K379" s="1"/>
      <c r="L379" s="1"/>
      <c r="M379" s="1" t="s">
        <v>77</v>
      </c>
      <c r="N379" s="1" t="s">
        <v>102</v>
      </c>
      <c r="O379" s="1"/>
      <c r="P379" s="1"/>
      <c r="Q379" s="1"/>
      <c r="R379" s="1"/>
      <c r="S379" s="1"/>
      <c r="T379" s="1" t="s">
        <v>6158</v>
      </c>
      <c r="U379" s="1" t="s">
        <v>6159</v>
      </c>
      <c r="V379" s="1" t="s">
        <v>6160</v>
      </c>
      <c r="W379" s="1" t="s">
        <v>6161</v>
      </c>
      <c r="X379" s="1" t="s">
        <v>532</v>
      </c>
      <c r="Y379" s="1" t="s">
        <v>6162</v>
      </c>
      <c r="Z379" s="1" t="s">
        <v>6163</v>
      </c>
      <c r="AA379" s="1"/>
      <c r="AB379" s="1"/>
      <c r="AC379" s="1" t="s">
        <v>6164</v>
      </c>
      <c r="AD379" s="1" t="s">
        <v>3795</v>
      </c>
      <c r="AE379" s="1" t="s">
        <v>6165</v>
      </c>
      <c r="AF379" s="1"/>
      <c r="AG379" s="1" t="n">
        <v>34</v>
      </c>
      <c r="AH379" s="1" t="n">
        <v>11</v>
      </c>
      <c r="AI379" s="1" t="n">
        <v>11</v>
      </c>
      <c r="AJ379" s="1" t="n">
        <v>0</v>
      </c>
      <c r="AK379" s="1" t="n">
        <v>7</v>
      </c>
      <c r="AL379" s="1" t="s">
        <v>834</v>
      </c>
      <c r="AM379" s="1" t="s">
        <v>164</v>
      </c>
      <c r="AN379" s="1" t="s">
        <v>835</v>
      </c>
      <c r="AO379" s="1" t="s">
        <v>6166</v>
      </c>
      <c r="AP379" s="1" t="s">
        <v>6167</v>
      </c>
      <c r="AQ379" s="1"/>
      <c r="AR379" s="1" t="s">
        <v>6168</v>
      </c>
      <c r="AS379" s="1" t="s">
        <v>6169</v>
      </c>
      <c r="AT379" s="1" t="s">
        <v>169</v>
      </c>
      <c r="AU379" s="1" t="n">
        <v>2011</v>
      </c>
      <c r="AV379" s="1" t="n">
        <v>118</v>
      </c>
      <c r="AW379" s="1" t="n">
        <v>2</v>
      </c>
      <c r="AX379" s="1"/>
      <c r="AY379" s="1"/>
      <c r="AZ379" s="1"/>
      <c r="BA379" s="1"/>
      <c r="BB379" s="1" t="n">
        <v>97</v>
      </c>
      <c r="BC379" s="1" t="n">
        <v>100</v>
      </c>
      <c r="BD379" s="1"/>
      <c r="BE379" s="1" t="s">
        <v>6170</v>
      </c>
      <c r="BF379" s="1" t="str">
        <f aca="false">HYPERLINK("http://dx.doi.org/10.1016/j.actatropica.2011.03.002","http://dx.doi.org/10.1016/j.actatropica.2011.03.002")</f>
        <v>http://dx.doi.org/10.1016/j.actatropica.2011.03.002</v>
      </c>
      <c r="BG379" s="1"/>
      <c r="BH379" s="1"/>
      <c r="BI379" s="1" t="n">
        <v>4</v>
      </c>
      <c r="BJ379" s="1" t="s">
        <v>6171</v>
      </c>
      <c r="BK379" s="1" t="s">
        <v>94</v>
      </c>
      <c r="BL379" s="1" t="s">
        <v>6171</v>
      </c>
      <c r="BM379" s="1" t="s">
        <v>6172</v>
      </c>
      <c r="BN379" s="1" t="n">
        <v>21414286</v>
      </c>
      <c r="BO379" s="1" t="s">
        <v>706</v>
      </c>
      <c r="BP379" s="1"/>
      <c r="BQ379" s="1"/>
      <c r="BR379" s="1" t="s">
        <v>96</v>
      </c>
      <c r="BS379" s="1" t="s">
        <v>6173</v>
      </c>
      <c r="BT379" s="1" t="str">
        <f aca="false">HYPERLINK("https%3A%2F%2Fwww.webofscience.com%2Fwos%2Fwoscc%2Ffull-record%2FWOS:000291182700004","View Full Record in Web of Science")</f>
        <v>View Full Record in Web of Science</v>
      </c>
    </row>
    <row r="380" customFormat="false" ht="12.75" hidden="false" customHeight="false" outlineLevel="0" collapsed="false">
      <c r="A380" s="1" t="s">
        <v>783</v>
      </c>
      <c r="B380" s="1" t="s">
        <v>6174</v>
      </c>
      <c r="C380" s="1"/>
      <c r="D380" s="1" t="s">
        <v>6175</v>
      </c>
      <c r="E380" s="1"/>
      <c r="F380" s="1" t="s">
        <v>6176</v>
      </c>
      <c r="G380" s="1"/>
      <c r="H380" s="1"/>
      <c r="I380" s="1" t="s">
        <v>6177</v>
      </c>
      <c r="J380" s="1" t="s">
        <v>6178</v>
      </c>
      <c r="K380" s="1" t="s">
        <v>1470</v>
      </c>
      <c r="L380" s="1"/>
      <c r="M380" s="1" t="s">
        <v>77</v>
      </c>
      <c r="N380" s="1" t="s">
        <v>790</v>
      </c>
      <c r="O380" s="1" t="s">
        <v>6179</v>
      </c>
      <c r="P380" s="1" t="s">
        <v>3182</v>
      </c>
      <c r="Q380" s="1" t="s">
        <v>793</v>
      </c>
      <c r="R380" s="1"/>
      <c r="S380" s="1"/>
      <c r="T380" s="1" t="s">
        <v>6180</v>
      </c>
      <c r="U380" s="1" t="s">
        <v>6181</v>
      </c>
      <c r="V380" s="1" t="s">
        <v>6182</v>
      </c>
      <c r="W380" s="1" t="s">
        <v>6183</v>
      </c>
      <c r="X380" s="1" t="s">
        <v>1477</v>
      </c>
      <c r="Y380" s="1" t="s">
        <v>6184</v>
      </c>
      <c r="Z380" s="1" t="s">
        <v>6185</v>
      </c>
      <c r="AA380" s="1"/>
      <c r="AB380" s="1"/>
      <c r="AC380" s="1"/>
      <c r="AD380" s="1"/>
      <c r="AE380" s="1"/>
      <c r="AF380" s="1"/>
      <c r="AG380" s="1" t="n">
        <v>38</v>
      </c>
      <c r="AH380" s="1" t="n">
        <v>1</v>
      </c>
      <c r="AI380" s="1" t="n">
        <v>1</v>
      </c>
      <c r="AJ380" s="1" t="n">
        <v>2</v>
      </c>
      <c r="AK380" s="1" t="n">
        <v>7</v>
      </c>
      <c r="AL380" s="1" t="s">
        <v>1481</v>
      </c>
      <c r="AM380" s="1" t="s">
        <v>1482</v>
      </c>
      <c r="AN380" s="1" t="s">
        <v>1483</v>
      </c>
      <c r="AO380" s="1" t="s">
        <v>1484</v>
      </c>
      <c r="AP380" s="1"/>
      <c r="AQ380" s="1"/>
      <c r="AR380" s="1" t="s">
        <v>1485</v>
      </c>
      <c r="AS380" s="1"/>
      <c r="AT380" s="1"/>
      <c r="AU380" s="1" t="n">
        <v>2019</v>
      </c>
      <c r="AV380" s="1" t="n">
        <v>5</v>
      </c>
      <c r="AW380" s="1"/>
      <c r="AX380" s="1"/>
      <c r="AY380" s="1"/>
      <c r="AZ380" s="1"/>
      <c r="BA380" s="1"/>
      <c r="BB380" s="1" t="n">
        <v>89</v>
      </c>
      <c r="BC380" s="1" t="n">
        <v>100</v>
      </c>
      <c r="BD380" s="1"/>
      <c r="BE380" s="1"/>
      <c r="BF380" s="1"/>
      <c r="BG380" s="1"/>
      <c r="BH380" s="1"/>
      <c r="BI380" s="1" t="n">
        <v>12</v>
      </c>
      <c r="BJ380" s="1" t="s">
        <v>1487</v>
      </c>
      <c r="BK380" s="1" t="s">
        <v>811</v>
      </c>
      <c r="BL380" s="1" t="s">
        <v>1488</v>
      </c>
      <c r="BM380" s="1" t="s">
        <v>6186</v>
      </c>
      <c r="BN380" s="1"/>
      <c r="BO380" s="1"/>
      <c r="BP380" s="1"/>
      <c r="BQ380" s="1"/>
      <c r="BR380" s="1" t="s">
        <v>96</v>
      </c>
      <c r="BS380" s="1" t="s">
        <v>6187</v>
      </c>
      <c r="BT380" s="1" t="str">
        <f aca="false">HYPERLINK("https%3A%2F%2Fwww.webofscience.com%2Fwos%2Fwoscc%2Ffull-record%2FWOS:000502189700007","View Full Record in Web of Science")</f>
        <v>View Full Record in Web of Science</v>
      </c>
    </row>
    <row r="381" customFormat="false" ht="12.75" hidden="false" customHeight="false" outlineLevel="0" collapsed="false">
      <c r="A381" s="1" t="s">
        <v>72</v>
      </c>
      <c r="B381" s="1" t="s">
        <v>6188</v>
      </c>
      <c r="C381" s="1"/>
      <c r="D381" s="1"/>
      <c r="E381" s="1"/>
      <c r="F381" s="1" t="s">
        <v>6189</v>
      </c>
      <c r="G381" s="1"/>
      <c r="H381" s="1"/>
      <c r="I381" s="1" t="s">
        <v>6190</v>
      </c>
      <c r="J381" s="1" t="s">
        <v>1304</v>
      </c>
      <c r="K381" s="1"/>
      <c r="L381" s="1"/>
      <c r="M381" s="1" t="s">
        <v>77</v>
      </c>
      <c r="N381" s="1" t="s">
        <v>52</v>
      </c>
      <c r="O381" s="1"/>
      <c r="P381" s="1"/>
      <c r="Q381" s="1"/>
      <c r="R381" s="1"/>
      <c r="S381" s="1"/>
      <c r="T381" s="1"/>
      <c r="U381" s="1"/>
      <c r="V381" s="1"/>
      <c r="W381" s="1" t="s">
        <v>6191</v>
      </c>
      <c r="X381" s="1" t="s">
        <v>80</v>
      </c>
      <c r="Y381" s="1"/>
      <c r="Z381" s="1"/>
      <c r="AA381" s="1" t="s">
        <v>6192</v>
      </c>
      <c r="AB381" s="1" t="s">
        <v>6193</v>
      </c>
      <c r="AC381" s="1"/>
      <c r="AD381" s="1"/>
      <c r="AE381" s="1"/>
      <c r="AF381" s="1"/>
      <c r="AG381" s="1" t="n">
        <v>0</v>
      </c>
      <c r="AH381" s="1" t="n">
        <v>0</v>
      </c>
      <c r="AI381" s="1" t="n">
        <v>0</v>
      </c>
      <c r="AJ381" s="1" t="n">
        <v>0</v>
      </c>
      <c r="AK381" s="1" t="n">
        <v>0</v>
      </c>
      <c r="AL381" s="1" t="s">
        <v>1313</v>
      </c>
      <c r="AM381" s="1" t="s">
        <v>1314</v>
      </c>
      <c r="AN381" s="1" t="s">
        <v>1315</v>
      </c>
      <c r="AO381" s="1" t="s">
        <v>1316</v>
      </c>
      <c r="AP381" s="1" t="s">
        <v>1317</v>
      </c>
      <c r="AQ381" s="1"/>
      <c r="AR381" s="1" t="s">
        <v>1318</v>
      </c>
      <c r="AS381" s="1" t="s">
        <v>1319</v>
      </c>
      <c r="AT381" s="1" t="s">
        <v>269</v>
      </c>
      <c r="AU381" s="1" t="n">
        <v>2014</v>
      </c>
      <c r="AV381" s="1" t="n">
        <v>126</v>
      </c>
      <c r="AW381" s="1"/>
      <c r="AX381" s="1"/>
      <c r="AY381" s="1" t="n">
        <v>5</v>
      </c>
      <c r="AZ381" s="1"/>
      <c r="BA381" s="1" t="s">
        <v>6194</v>
      </c>
      <c r="BB381" s="1"/>
      <c r="BC381" s="1"/>
      <c r="BD381" s="1"/>
      <c r="BE381" s="1"/>
      <c r="BF381" s="1"/>
      <c r="BG381" s="1"/>
      <c r="BH381" s="1"/>
      <c r="BI381" s="1" t="n">
        <v>1</v>
      </c>
      <c r="BJ381" s="1" t="s">
        <v>337</v>
      </c>
      <c r="BK381" s="1" t="s">
        <v>94</v>
      </c>
      <c r="BL381" s="1" t="s">
        <v>338</v>
      </c>
      <c r="BM381" s="1" t="s">
        <v>6195</v>
      </c>
      <c r="BN381" s="1"/>
      <c r="BO381" s="1"/>
      <c r="BP381" s="1"/>
      <c r="BQ381" s="1"/>
      <c r="BR381" s="1" t="s">
        <v>96</v>
      </c>
      <c r="BS381" s="1" t="s">
        <v>6196</v>
      </c>
      <c r="BT381" s="1" t="str">
        <f aca="false">HYPERLINK("https%3A%2F%2Fwww.webofscience.com%2Fwos%2Fwoscc%2Ffull-record%2FWOS:000355222900072","View Full Record in Web of Science")</f>
        <v>View Full Record in Web of Science</v>
      </c>
    </row>
    <row r="382" customFormat="false" ht="12.75" hidden="false" customHeight="false" outlineLevel="0" collapsed="false">
      <c r="A382" s="1" t="s">
        <v>72</v>
      </c>
      <c r="B382" s="1" t="s">
        <v>6197</v>
      </c>
      <c r="C382" s="1"/>
      <c r="D382" s="1"/>
      <c r="E382" s="1"/>
      <c r="F382" s="1" t="s">
        <v>6197</v>
      </c>
      <c r="G382" s="1"/>
      <c r="H382" s="1"/>
      <c r="I382" s="1" t="s">
        <v>6198</v>
      </c>
      <c r="J382" s="1" t="s">
        <v>157</v>
      </c>
      <c r="K382" s="1"/>
      <c r="L382" s="1"/>
      <c r="M382" s="1" t="s">
        <v>77</v>
      </c>
      <c r="N382" s="1" t="s">
        <v>52</v>
      </c>
      <c r="O382" s="1" t="s">
        <v>158</v>
      </c>
      <c r="P382" s="1" t="s">
        <v>159</v>
      </c>
      <c r="Q382" s="1" t="s">
        <v>160</v>
      </c>
      <c r="R382" s="1"/>
      <c r="S382" s="1"/>
      <c r="T382" s="1"/>
      <c r="U382" s="1"/>
      <c r="V382" s="1"/>
      <c r="W382" s="1" t="s">
        <v>6199</v>
      </c>
      <c r="X382" s="1" t="s">
        <v>127</v>
      </c>
      <c r="Y382" s="1"/>
      <c r="Z382" s="1" t="s">
        <v>6200</v>
      </c>
      <c r="AA382" s="1"/>
      <c r="AB382" s="1"/>
      <c r="AC382" s="1"/>
      <c r="AD382" s="1"/>
      <c r="AE382" s="1"/>
      <c r="AF382" s="1"/>
      <c r="AG382" s="1" t="n">
        <v>0</v>
      </c>
      <c r="AH382" s="1" t="n">
        <v>0</v>
      </c>
      <c r="AI382" s="1" t="n">
        <v>0</v>
      </c>
      <c r="AJ382" s="1" t="n">
        <v>0</v>
      </c>
      <c r="AK382" s="1" t="n">
        <v>0</v>
      </c>
      <c r="AL382" s="1" t="s">
        <v>163</v>
      </c>
      <c r="AM382" s="1" t="s">
        <v>164</v>
      </c>
      <c r="AN382" s="1" t="s">
        <v>165</v>
      </c>
      <c r="AO382" s="1" t="s">
        <v>166</v>
      </c>
      <c r="AP382" s="1" t="s">
        <v>6201</v>
      </c>
      <c r="AQ382" s="1"/>
      <c r="AR382" s="1" t="s">
        <v>167</v>
      </c>
      <c r="AS382" s="1" t="s">
        <v>168</v>
      </c>
      <c r="AT382" s="1" t="s">
        <v>169</v>
      </c>
      <c r="AU382" s="1" t="n">
        <v>2005</v>
      </c>
      <c r="AV382" s="1" t="n">
        <v>355</v>
      </c>
      <c r="AW382" s="1"/>
      <c r="AX382" s="1"/>
      <c r="AY382" s="1" t="s">
        <v>170</v>
      </c>
      <c r="AZ382" s="1"/>
      <c r="BA382" s="1"/>
      <c r="BB382" s="1" t="s">
        <v>6202</v>
      </c>
      <c r="BC382" s="1" t="s">
        <v>6202</v>
      </c>
      <c r="BD382" s="1"/>
      <c r="BE382" s="1"/>
      <c r="BF382" s="1"/>
      <c r="BG382" s="1"/>
      <c r="BH382" s="1"/>
      <c r="BI382" s="1" t="n">
        <v>1</v>
      </c>
      <c r="BJ382" s="1" t="s">
        <v>172</v>
      </c>
      <c r="BK382" s="1" t="s">
        <v>173</v>
      </c>
      <c r="BL382" s="1" t="s">
        <v>172</v>
      </c>
      <c r="BM382" s="1" t="s">
        <v>174</v>
      </c>
      <c r="BN382" s="1"/>
      <c r="BO382" s="1"/>
      <c r="BP382" s="1"/>
      <c r="BQ382" s="1"/>
      <c r="BR382" s="1" t="s">
        <v>96</v>
      </c>
      <c r="BS382" s="1" t="s">
        <v>6203</v>
      </c>
      <c r="BT382" s="1" t="str">
        <f aca="false">HYPERLINK("https%3A%2F%2Fwww.webofscience.com%2Fwos%2Fwoscc%2Ffull-record%2FWOS:000229250402030","View Full Record in Web of Science")</f>
        <v>View Full Record in Web of Science</v>
      </c>
    </row>
    <row r="383" customFormat="false" ht="12.75" hidden="false" customHeight="false" outlineLevel="0" collapsed="false">
      <c r="A383" s="1" t="s">
        <v>72</v>
      </c>
      <c r="B383" s="1" t="s">
        <v>6204</v>
      </c>
      <c r="C383" s="1"/>
      <c r="D383" s="1"/>
      <c r="E383" s="1"/>
      <c r="F383" s="1" t="s">
        <v>6205</v>
      </c>
      <c r="G383" s="1"/>
      <c r="H383" s="1"/>
      <c r="I383" s="1" t="s">
        <v>6206</v>
      </c>
      <c r="J383" s="1" t="s">
        <v>6207</v>
      </c>
      <c r="K383" s="1"/>
      <c r="L383" s="1"/>
      <c r="M383" s="1" t="s">
        <v>77</v>
      </c>
      <c r="N383" s="1" t="s">
        <v>102</v>
      </c>
      <c r="O383" s="1"/>
      <c r="P383" s="1"/>
      <c r="Q383" s="1"/>
      <c r="R383" s="1"/>
      <c r="S383" s="1"/>
      <c r="T383" s="1"/>
      <c r="U383" s="1"/>
      <c r="V383" s="1" t="s">
        <v>6208</v>
      </c>
      <c r="W383" s="1" t="s">
        <v>6209</v>
      </c>
      <c r="X383" s="1" t="s">
        <v>6210</v>
      </c>
      <c r="Y383" s="1" t="s">
        <v>6211</v>
      </c>
      <c r="Z383" s="1" t="s">
        <v>6212</v>
      </c>
      <c r="AA383" s="1"/>
      <c r="AB383" s="1" t="s">
        <v>6213</v>
      </c>
      <c r="AC383" s="1"/>
      <c r="AD383" s="1"/>
      <c r="AE383" s="1"/>
      <c r="AF383" s="1"/>
      <c r="AG383" s="1" t="n">
        <v>10</v>
      </c>
      <c r="AH383" s="1" t="n">
        <v>1</v>
      </c>
      <c r="AI383" s="1" t="n">
        <v>1</v>
      </c>
      <c r="AJ383" s="1" t="n">
        <v>3</v>
      </c>
      <c r="AK383" s="1" t="n">
        <v>3</v>
      </c>
      <c r="AL383" s="1" t="s">
        <v>2691</v>
      </c>
      <c r="AM383" s="1" t="s">
        <v>719</v>
      </c>
      <c r="AN383" s="1" t="s">
        <v>2692</v>
      </c>
      <c r="AO383" s="1" t="s">
        <v>6214</v>
      </c>
      <c r="AP383" s="1" t="s">
        <v>6215</v>
      </c>
      <c r="AQ383" s="1"/>
      <c r="AR383" s="1" t="s">
        <v>6216</v>
      </c>
      <c r="AS383" s="1" t="s">
        <v>6217</v>
      </c>
      <c r="AT383" s="1" t="s">
        <v>6218</v>
      </c>
      <c r="AU383" s="1" t="n">
        <v>2022</v>
      </c>
      <c r="AV383" s="1" t="n">
        <v>2022</v>
      </c>
      <c r="AW383" s="1"/>
      <c r="AX383" s="1"/>
      <c r="AY383" s="1"/>
      <c r="AZ383" s="1"/>
      <c r="BA383" s="1"/>
      <c r="BB383" s="1"/>
      <c r="BC383" s="1"/>
      <c r="BD383" s="1" t="n">
        <v>4159263</v>
      </c>
      <c r="BE383" s="1" t="s">
        <v>6219</v>
      </c>
      <c r="BF383" s="1" t="str">
        <f aca="false">HYPERLINK("http://dx.doi.org/10.1155/2022/4159263","http://dx.doi.org/10.1155/2022/4159263")</f>
        <v>http://dx.doi.org/10.1155/2022/4159263</v>
      </c>
      <c r="BG383" s="1"/>
      <c r="BH383" s="1"/>
      <c r="BI383" s="1" t="n">
        <v>4</v>
      </c>
      <c r="BJ383" s="1" t="s">
        <v>5775</v>
      </c>
      <c r="BK383" s="1" t="s">
        <v>485</v>
      </c>
      <c r="BL383" s="1" t="s">
        <v>5775</v>
      </c>
      <c r="BM383" s="1" t="s">
        <v>6220</v>
      </c>
      <c r="BN383" s="1" t="n">
        <v>35190779</v>
      </c>
      <c r="BO383" s="1" t="s">
        <v>1231</v>
      </c>
      <c r="BP383" s="1"/>
      <c r="BQ383" s="1"/>
      <c r="BR383" s="1" t="s">
        <v>96</v>
      </c>
      <c r="BS383" s="1" t="s">
        <v>6221</v>
      </c>
      <c r="BT383" s="1" t="str">
        <f aca="false">HYPERLINK("https%3A%2F%2Fwww.webofscience.com%2Fwos%2Fwoscc%2Ffull-record%2FWOS:000771986600001","View Full Record in Web of Science")</f>
        <v>View Full Record in Web of Science</v>
      </c>
    </row>
    <row r="384" customFormat="false" ht="12.75" hidden="false" customHeight="false" outlineLevel="0" collapsed="false">
      <c r="A384" s="1" t="s">
        <v>72</v>
      </c>
      <c r="B384" s="1" t="s">
        <v>6222</v>
      </c>
      <c r="C384" s="1"/>
      <c r="D384" s="1"/>
      <c r="E384" s="1"/>
      <c r="F384" s="1" t="s">
        <v>6223</v>
      </c>
      <c r="G384" s="1"/>
      <c r="H384" s="1"/>
      <c r="I384" s="1" t="s">
        <v>6224</v>
      </c>
      <c r="J384" s="1" t="s">
        <v>145</v>
      </c>
      <c r="K384" s="1"/>
      <c r="L384" s="1"/>
      <c r="M384" s="1" t="s">
        <v>77</v>
      </c>
      <c r="N384" s="1" t="s">
        <v>102</v>
      </c>
      <c r="O384" s="1"/>
      <c r="P384" s="1"/>
      <c r="Q384" s="1"/>
      <c r="R384" s="1"/>
      <c r="S384" s="1"/>
      <c r="T384" s="1" t="s">
        <v>6225</v>
      </c>
      <c r="U384" s="1" t="s">
        <v>6226</v>
      </c>
      <c r="V384" s="1" t="s">
        <v>6227</v>
      </c>
      <c r="W384" s="1" t="s">
        <v>6228</v>
      </c>
      <c r="X384" s="1" t="s">
        <v>6229</v>
      </c>
      <c r="Y384" s="1" t="s">
        <v>6230</v>
      </c>
      <c r="Z384" s="1" t="s">
        <v>6231</v>
      </c>
      <c r="AA384" s="1" t="s">
        <v>6232</v>
      </c>
      <c r="AB384" s="1" t="s">
        <v>6233</v>
      </c>
      <c r="AC384" s="1"/>
      <c r="AD384" s="1"/>
      <c r="AE384" s="1"/>
      <c r="AF384" s="1"/>
      <c r="AG384" s="1" t="n">
        <v>22</v>
      </c>
      <c r="AH384" s="1" t="n">
        <v>4</v>
      </c>
      <c r="AI384" s="1" t="n">
        <v>4</v>
      </c>
      <c r="AJ384" s="1" t="n">
        <v>0</v>
      </c>
      <c r="AK384" s="1" t="n">
        <v>4</v>
      </c>
      <c r="AL384" s="1" t="s">
        <v>145</v>
      </c>
      <c r="AM384" s="1" t="s">
        <v>113</v>
      </c>
      <c r="AN384" s="1" t="s">
        <v>268</v>
      </c>
      <c r="AO384" s="1" t="s">
        <v>148</v>
      </c>
      <c r="AP384" s="1"/>
      <c r="AQ384" s="1"/>
      <c r="AR384" s="1" t="s">
        <v>149</v>
      </c>
      <c r="AS384" s="1" t="s">
        <v>150</v>
      </c>
      <c r="AT384" s="1" t="s">
        <v>269</v>
      </c>
      <c r="AU384" s="1" t="n">
        <v>2013</v>
      </c>
      <c r="AV384" s="1" t="n">
        <v>37</v>
      </c>
      <c r="AW384" s="1" t="n">
        <v>4</v>
      </c>
      <c r="AX384" s="1"/>
      <c r="AY384" s="1"/>
      <c r="AZ384" s="1"/>
      <c r="BA384" s="1"/>
      <c r="BB384" s="1" t="n">
        <v>1199</v>
      </c>
      <c r="BC384" s="1" t="n">
        <v>1202</v>
      </c>
      <c r="BD384" s="1"/>
      <c r="BE384" s="1"/>
      <c r="BF384" s="1"/>
      <c r="BG384" s="1"/>
      <c r="BH384" s="1"/>
      <c r="BI384" s="1" t="n">
        <v>4</v>
      </c>
      <c r="BJ384" s="1" t="s">
        <v>151</v>
      </c>
      <c r="BK384" s="1" t="s">
        <v>152</v>
      </c>
      <c r="BL384" s="1" t="s">
        <v>151</v>
      </c>
      <c r="BM384" s="1" t="s">
        <v>906</v>
      </c>
      <c r="BN384" s="1" t="n">
        <v>24611335</v>
      </c>
      <c r="BO384" s="1"/>
      <c r="BP384" s="1"/>
      <c r="BQ384" s="1"/>
      <c r="BR384" s="1" t="s">
        <v>96</v>
      </c>
      <c r="BS384" s="1" t="s">
        <v>6234</v>
      </c>
      <c r="BT384" s="1" t="str">
        <f aca="false">HYPERLINK("https%3A%2F%2Fwww.webofscience.com%2Fwos%2Fwoscc%2Ffull-record%2FWOS:000330557000022","View Full Record in Web of Science")</f>
        <v>View Full Record in Web of Science</v>
      </c>
    </row>
    <row r="385" customFormat="false" ht="12.75" hidden="false" customHeight="false" outlineLevel="0" collapsed="false">
      <c r="A385" s="1" t="s">
        <v>72</v>
      </c>
      <c r="B385" s="1" t="s">
        <v>6235</v>
      </c>
      <c r="C385" s="1"/>
      <c r="D385" s="1"/>
      <c r="E385" s="1"/>
      <c r="F385" s="1" t="s">
        <v>6236</v>
      </c>
      <c r="G385" s="1"/>
      <c r="H385" s="1"/>
      <c r="I385" s="1" t="s">
        <v>6237</v>
      </c>
      <c r="J385" s="1" t="s">
        <v>1437</v>
      </c>
      <c r="K385" s="1"/>
      <c r="L385" s="1"/>
      <c r="M385" s="1" t="s">
        <v>77</v>
      </c>
      <c r="N385" s="1" t="s">
        <v>102</v>
      </c>
      <c r="O385" s="1"/>
      <c r="P385" s="1"/>
      <c r="Q385" s="1"/>
      <c r="R385" s="1"/>
      <c r="S385" s="1"/>
      <c r="T385" s="1"/>
      <c r="U385" s="1" t="s">
        <v>6238</v>
      </c>
      <c r="V385" s="1" t="s">
        <v>6239</v>
      </c>
      <c r="W385" s="1" t="s">
        <v>6240</v>
      </c>
      <c r="X385" s="1"/>
      <c r="Y385" s="1" t="s">
        <v>6241</v>
      </c>
      <c r="Z385" s="1" t="s">
        <v>6242</v>
      </c>
      <c r="AA385" s="1"/>
      <c r="AB385" s="1"/>
      <c r="AC385" s="1"/>
      <c r="AD385" s="1"/>
      <c r="AE385" s="1"/>
      <c r="AF385" s="1"/>
      <c r="AG385" s="1" t="n">
        <v>13</v>
      </c>
      <c r="AH385" s="1" t="n">
        <v>0</v>
      </c>
      <c r="AI385" s="1" t="n">
        <v>0</v>
      </c>
      <c r="AJ385" s="1" t="n">
        <v>0</v>
      </c>
      <c r="AK385" s="1" t="n">
        <v>2</v>
      </c>
      <c r="AL385" s="1" t="s">
        <v>1437</v>
      </c>
      <c r="AM385" s="1" t="s">
        <v>113</v>
      </c>
      <c r="AN385" s="1" t="s">
        <v>1443</v>
      </c>
      <c r="AO385" s="1" t="s">
        <v>1444</v>
      </c>
      <c r="AP385" s="1"/>
      <c r="AQ385" s="1"/>
      <c r="AR385" s="1" t="s">
        <v>1445</v>
      </c>
      <c r="AS385" s="1" t="s">
        <v>1446</v>
      </c>
      <c r="AT385" s="1" t="s">
        <v>335</v>
      </c>
      <c r="AU385" s="1" t="n">
        <v>2011</v>
      </c>
      <c r="AV385" s="1" t="n">
        <v>113</v>
      </c>
      <c r="AW385" s="1" t="n">
        <v>2</v>
      </c>
      <c r="AX385" s="1"/>
      <c r="AY385" s="1"/>
      <c r="AZ385" s="1"/>
      <c r="BA385" s="1"/>
      <c r="BB385" s="1" t="n">
        <v>291</v>
      </c>
      <c r="BC385" s="1" t="n">
        <v>294</v>
      </c>
      <c r="BD385" s="1"/>
      <c r="BE385" s="1"/>
      <c r="BF385" s="1"/>
      <c r="BG385" s="1"/>
      <c r="BH385" s="1"/>
      <c r="BI385" s="1" t="n">
        <v>4</v>
      </c>
      <c r="BJ385" s="1" t="s">
        <v>1447</v>
      </c>
      <c r="BK385" s="1" t="s">
        <v>94</v>
      </c>
      <c r="BL385" s="1" t="s">
        <v>1448</v>
      </c>
      <c r="BM385" s="1" t="s">
        <v>2849</v>
      </c>
      <c r="BN385" s="1"/>
      <c r="BO385" s="1"/>
      <c r="BP385" s="1"/>
      <c r="BQ385" s="1"/>
      <c r="BR385" s="1" t="s">
        <v>96</v>
      </c>
      <c r="BS385" s="1" t="s">
        <v>6243</v>
      </c>
      <c r="BT385" s="1" t="str">
        <f aca="false">HYPERLINK("https%3A%2F%2Fwww.webofscience.com%2Fwos%2Fwoscc%2Ffull-record%2FWOS:000298216200036","View Full Record in Web of Science")</f>
        <v>View Full Record in Web of Science</v>
      </c>
    </row>
    <row r="386" customFormat="false" ht="12.75" hidden="false" customHeight="false" outlineLevel="0" collapsed="false">
      <c r="A386" s="1" t="s">
        <v>72</v>
      </c>
      <c r="B386" s="1" t="s">
        <v>6244</v>
      </c>
      <c r="C386" s="1"/>
      <c r="D386" s="1"/>
      <c r="E386" s="1"/>
      <c r="F386" s="1" t="s">
        <v>6245</v>
      </c>
      <c r="G386" s="1"/>
      <c r="H386" s="1"/>
      <c r="I386" s="1" t="s">
        <v>6246</v>
      </c>
      <c r="J386" s="1" t="s">
        <v>4707</v>
      </c>
      <c r="K386" s="1"/>
      <c r="L386" s="1"/>
      <c r="M386" s="1" t="s">
        <v>77</v>
      </c>
      <c r="N386" s="1" t="s">
        <v>52</v>
      </c>
      <c r="O386" s="1"/>
      <c r="P386" s="1"/>
      <c r="Q386" s="1"/>
      <c r="R386" s="1"/>
      <c r="S386" s="1"/>
      <c r="T386" s="1"/>
      <c r="U386" s="1"/>
      <c r="V386" s="1"/>
      <c r="W386" s="1" t="s">
        <v>6247</v>
      </c>
      <c r="X386" s="1" t="s">
        <v>532</v>
      </c>
      <c r="Y386" s="1"/>
      <c r="Z386" s="1"/>
      <c r="AA386" s="1"/>
      <c r="AB386" s="1"/>
      <c r="AC386" s="1"/>
      <c r="AD386" s="1"/>
      <c r="AE386" s="1"/>
      <c r="AF386" s="1"/>
      <c r="AG386" s="1" t="n">
        <v>1</v>
      </c>
      <c r="AH386" s="1" t="n">
        <v>0</v>
      </c>
      <c r="AI386" s="1" t="n">
        <v>0</v>
      </c>
      <c r="AJ386" s="1" t="n">
        <v>0</v>
      </c>
      <c r="AK386" s="1" t="n">
        <v>0</v>
      </c>
      <c r="AL386" s="1" t="s">
        <v>227</v>
      </c>
      <c r="AM386" s="1" t="s">
        <v>228</v>
      </c>
      <c r="AN386" s="1" t="s">
        <v>229</v>
      </c>
      <c r="AO386" s="1" t="s">
        <v>4715</v>
      </c>
      <c r="AP386" s="1" t="s">
        <v>4716</v>
      </c>
      <c r="AQ386" s="1"/>
      <c r="AR386" s="1" t="s">
        <v>4717</v>
      </c>
      <c r="AS386" s="1" t="s">
        <v>4718</v>
      </c>
      <c r="AT386" s="1" t="s">
        <v>414</v>
      </c>
      <c r="AU386" s="1" t="n">
        <v>2007</v>
      </c>
      <c r="AV386" s="1" t="n">
        <v>21</v>
      </c>
      <c r="AW386" s="1"/>
      <c r="AX386" s="1"/>
      <c r="AY386" s="1" t="n">
        <v>1</v>
      </c>
      <c r="AZ386" s="1"/>
      <c r="BA386" s="1"/>
      <c r="BB386" s="1" t="n">
        <v>39</v>
      </c>
      <c r="BC386" s="1" t="n">
        <v>39</v>
      </c>
      <c r="BD386" s="1"/>
      <c r="BE386" s="1"/>
      <c r="BF386" s="1"/>
      <c r="BG386" s="1"/>
      <c r="BH386" s="1"/>
      <c r="BI386" s="1" t="n">
        <v>1</v>
      </c>
      <c r="BJ386" s="1" t="s">
        <v>1104</v>
      </c>
      <c r="BK386" s="1" t="s">
        <v>94</v>
      </c>
      <c r="BL386" s="1" t="s">
        <v>1104</v>
      </c>
      <c r="BM386" s="1" t="s">
        <v>6248</v>
      </c>
      <c r="BN386" s="1"/>
      <c r="BO386" s="1"/>
      <c r="BP386" s="1"/>
      <c r="BQ386" s="1"/>
      <c r="BR386" s="1" t="s">
        <v>96</v>
      </c>
      <c r="BS386" s="1" t="s">
        <v>6249</v>
      </c>
      <c r="BT386" s="1" t="str">
        <f aca="false">HYPERLINK("https%3A%2F%2Fwww.webofscience.com%2Fwos%2Fwoscc%2Ffull-record%2FWOS:000248047800103","View Full Record in Web of Science")</f>
        <v>View Full Record in Web of Science</v>
      </c>
    </row>
    <row r="387" customFormat="false" ht="12.75" hidden="false" customHeight="false" outlineLevel="0" collapsed="false">
      <c r="A387" s="1" t="s">
        <v>72</v>
      </c>
      <c r="B387" s="1" t="s">
        <v>6250</v>
      </c>
      <c r="C387" s="1"/>
      <c r="D387" s="1"/>
      <c r="E387" s="1"/>
      <c r="F387" s="1" t="s">
        <v>6251</v>
      </c>
      <c r="G387" s="1"/>
      <c r="H387" s="1"/>
      <c r="I387" s="1" t="s">
        <v>6252</v>
      </c>
      <c r="J387" s="1" t="s">
        <v>2671</v>
      </c>
      <c r="K387" s="1"/>
      <c r="L387" s="1"/>
      <c r="M387" s="1" t="s">
        <v>77</v>
      </c>
      <c r="N387" s="1" t="s">
        <v>52</v>
      </c>
      <c r="O387" s="1"/>
      <c r="P387" s="1"/>
      <c r="Q387" s="1"/>
      <c r="R387" s="1"/>
      <c r="S387" s="1"/>
      <c r="T387" s="1"/>
      <c r="U387" s="1"/>
      <c r="V387" s="1"/>
      <c r="W387" s="1" t="s">
        <v>6253</v>
      </c>
      <c r="X387" s="1" t="s">
        <v>6254</v>
      </c>
      <c r="Y387" s="1"/>
      <c r="Z387" s="1" t="s">
        <v>6255</v>
      </c>
      <c r="AA387" s="1" t="s">
        <v>6256</v>
      </c>
      <c r="AB387" s="1" t="s">
        <v>6257</v>
      </c>
      <c r="AC387" s="1"/>
      <c r="AD387" s="1"/>
      <c r="AE387" s="1"/>
      <c r="AF387" s="1"/>
      <c r="AG387" s="1" t="n">
        <v>0</v>
      </c>
      <c r="AH387" s="1" t="n">
        <v>0</v>
      </c>
      <c r="AI387" s="1" t="n">
        <v>0</v>
      </c>
      <c r="AJ387" s="1" t="n">
        <v>1</v>
      </c>
      <c r="AK387" s="1" t="n">
        <v>1</v>
      </c>
      <c r="AL387" s="1" t="s">
        <v>834</v>
      </c>
      <c r="AM387" s="1" t="s">
        <v>164</v>
      </c>
      <c r="AN387" s="1" t="s">
        <v>835</v>
      </c>
      <c r="AO387" s="1" t="s">
        <v>2674</v>
      </c>
      <c r="AP387" s="1" t="s">
        <v>2675</v>
      </c>
      <c r="AQ387" s="1"/>
      <c r="AR387" s="1" t="s">
        <v>2676</v>
      </c>
      <c r="AS387" s="1" t="s">
        <v>2677</v>
      </c>
      <c r="AT387" s="1" t="s">
        <v>234</v>
      </c>
      <c r="AU387" s="1" t="n">
        <v>2020</v>
      </c>
      <c r="AV387" s="1" t="n">
        <v>73</v>
      </c>
      <c r="AW387" s="1"/>
      <c r="AX387" s="1"/>
      <c r="AY387" s="1" t="n">
        <v>1</v>
      </c>
      <c r="AZ387" s="1"/>
      <c r="BA387" s="1" t="s">
        <v>6258</v>
      </c>
      <c r="BB387" s="1" t="s">
        <v>2680</v>
      </c>
      <c r="BC387" s="1" t="s">
        <v>2680</v>
      </c>
      <c r="BD387" s="1"/>
      <c r="BE387" s="1"/>
      <c r="BF387" s="1"/>
      <c r="BG387" s="1"/>
      <c r="BH387" s="1"/>
      <c r="BI387" s="1" t="n">
        <v>1</v>
      </c>
      <c r="BJ387" s="1" t="s">
        <v>667</v>
      </c>
      <c r="BK387" s="1" t="s">
        <v>94</v>
      </c>
      <c r="BL387" s="1" t="s">
        <v>667</v>
      </c>
      <c r="BM387" s="1" t="s">
        <v>2681</v>
      </c>
      <c r="BN387" s="1"/>
      <c r="BO387" s="1"/>
      <c r="BP387" s="1"/>
      <c r="BQ387" s="1"/>
      <c r="BR387" s="1" t="s">
        <v>96</v>
      </c>
      <c r="BS387" s="1" t="s">
        <v>6259</v>
      </c>
      <c r="BT387" s="1" t="str">
        <f aca="false">HYPERLINK("https%3A%2F%2Fwww.webofscience.com%2Fwos%2Fwoscc%2Ffull-record%2FWOS:000786587001214","View Full Record in Web of Science")</f>
        <v>View Full Record in Web of Science</v>
      </c>
    </row>
    <row r="388" customFormat="false" ht="12.75" hidden="false" customHeight="false" outlineLevel="0" collapsed="false">
      <c r="A388" s="1" t="s">
        <v>72</v>
      </c>
      <c r="B388" s="1" t="s">
        <v>6260</v>
      </c>
      <c r="C388" s="1"/>
      <c r="D388" s="1"/>
      <c r="E388" s="1"/>
      <c r="F388" s="1" t="s">
        <v>6261</v>
      </c>
      <c r="G388" s="1"/>
      <c r="H388" s="1"/>
      <c r="I388" s="1" t="s">
        <v>6262</v>
      </c>
      <c r="J388" s="1" t="s">
        <v>145</v>
      </c>
      <c r="K388" s="1"/>
      <c r="L388" s="1"/>
      <c r="M388" s="1" t="s">
        <v>77</v>
      </c>
      <c r="N388" s="1" t="s">
        <v>102</v>
      </c>
      <c r="O388" s="1"/>
      <c r="P388" s="1"/>
      <c r="Q388" s="1"/>
      <c r="R388" s="1"/>
      <c r="S388" s="1"/>
      <c r="T388" s="1" t="s">
        <v>6263</v>
      </c>
      <c r="U388" s="1"/>
      <c r="V388" s="1" t="s">
        <v>6264</v>
      </c>
      <c r="W388" s="1" t="s">
        <v>6265</v>
      </c>
      <c r="X388" s="1" t="s">
        <v>3552</v>
      </c>
      <c r="Y388" s="1" t="s">
        <v>6266</v>
      </c>
      <c r="Z388" s="1" t="s">
        <v>6267</v>
      </c>
      <c r="AA388" s="1" t="s">
        <v>6268</v>
      </c>
      <c r="AB388" s="1" t="s">
        <v>6269</v>
      </c>
      <c r="AC388" s="1"/>
      <c r="AD388" s="1"/>
      <c r="AE388" s="1"/>
      <c r="AF388" s="1"/>
      <c r="AG388" s="1" t="n">
        <v>1</v>
      </c>
      <c r="AH388" s="1" t="n">
        <v>7</v>
      </c>
      <c r="AI388" s="1" t="n">
        <v>8</v>
      </c>
      <c r="AJ388" s="1" t="n">
        <v>1</v>
      </c>
      <c r="AK388" s="1" t="n">
        <v>5</v>
      </c>
      <c r="AL388" s="1" t="s">
        <v>145</v>
      </c>
      <c r="AM388" s="1" t="s">
        <v>113</v>
      </c>
      <c r="AN388" s="1" t="s">
        <v>268</v>
      </c>
      <c r="AO388" s="1" t="s">
        <v>148</v>
      </c>
      <c r="AP388" s="1"/>
      <c r="AQ388" s="1"/>
      <c r="AR388" s="1" t="s">
        <v>149</v>
      </c>
      <c r="AS388" s="1" t="s">
        <v>150</v>
      </c>
      <c r="AT388" s="1" t="s">
        <v>335</v>
      </c>
      <c r="AU388" s="1" t="n">
        <v>2012</v>
      </c>
      <c r="AV388" s="1" t="n">
        <v>36</v>
      </c>
      <c r="AW388" s="1" t="n">
        <v>2</v>
      </c>
      <c r="AX388" s="1"/>
      <c r="AY388" s="1"/>
      <c r="AZ388" s="1"/>
      <c r="BA388" s="1"/>
      <c r="BB388" s="1" t="n">
        <v>627</v>
      </c>
      <c r="BC388" s="1" t="n">
        <v>633</v>
      </c>
      <c r="BD388" s="1"/>
      <c r="BE388" s="1"/>
      <c r="BF388" s="1"/>
      <c r="BG388" s="1"/>
      <c r="BH388" s="1"/>
      <c r="BI388" s="1" t="n">
        <v>7</v>
      </c>
      <c r="BJ388" s="1" t="s">
        <v>151</v>
      </c>
      <c r="BK388" s="1" t="s">
        <v>152</v>
      </c>
      <c r="BL388" s="1" t="s">
        <v>151</v>
      </c>
      <c r="BM388" s="1" t="s">
        <v>4531</v>
      </c>
      <c r="BN388" s="1" t="n">
        <v>22856255</v>
      </c>
      <c r="BO388" s="1"/>
      <c r="BP388" s="1"/>
      <c r="BQ388" s="1"/>
      <c r="BR388" s="1" t="s">
        <v>96</v>
      </c>
      <c r="BS388" s="1" t="s">
        <v>6270</v>
      </c>
      <c r="BT388" s="1" t="str">
        <f aca="false">HYPERLINK("https%3A%2F%2Fwww.webofscience.com%2Fwos%2Fwoscc%2Ffull-record%2FWOS:000306634600041","View Full Record in Web of Science")</f>
        <v>View Full Record in Web of Science</v>
      </c>
    </row>
    <row r="389" customFormat="false" ht="12.75" hidden="false" customHeight="false" outlineLevel="0" collapsed="false">
      <c r="A389" s="1" t="s">
        <v>72</v>
      </c>
      <c r="B389" s="1" t="s">
        <v>6271</v>
      </c>
      <c r="C389" s="1"/>
      <c r="D389" s="1"/>
      <c r="E389" s="1"/>
      <c r="F389" s="1" t="s">
        <v>6271</v>
      </c>
      <c r="G389" s="1"/>
      <c r="H389" s="1"/>
      <c r="I389" s="1" t="s">
        <v>6272</v>
      </c>
      <c r="J389" s="1" t="s">
        <v>434</v>
      </c>
      <c r="K389" s="1"/>
      <c r="L389" s="1"/>
      <c r="M389" s="1" t="s">
        <v>77</v>
      </c>
      <c r="N389" s="1" t="s">
        <v>52</v>
      </c>
      <c r="O389" s="1" t="s">
        <v>5329</v>
      </c>
      <c r="P389" s="1" t="s">
        <v>5330</v>
      </c>
      <c r="Q389" s="1" t="s">
        <v>3478</v>
      </c>
      <c r="R389" s="1"/>
      <c r="S389" s="1"/>
      <c r="T389" s="1"/>
      <c r="U389" s="1"/>
      <c r="V389" s="1"/>
      <c r="W389" s="1" t="s">
        <v>6273</v>
      </c>
      <c r="X389" s="1" t="s">
        <v>127</v>
      </c>
      <c r="Y389" s="1"/>
      <c r="Z389" s="1"/>
      <c r="AA389" s="1" t="s">
        <v>535</v>
      </c>
      <c r="AB389" s="1" t="s">
        <v>5332</v>
      </c>
      <c r="AC389" s="1"/>
      <c r="AD389" s="1"/>
      <c r="AE389" s="1"/>
      <c r="AF389" s="1"/>
      <c r="AG389" s="1" t="n">
        <v>0</v>
      </c>
      <c r="AH389" s="1" t="n">
        <v>0</v>
      </c>
      <c r="AI389" s="1" t="n">
        <v>0</v>
      </c>
      <c r="AJ389" s="1" t="n">
        <v>0</v>
      </c>
      <c r="AK389" s="1" t="n">
        <v>0</v>
      </c>
      <c r="AL389" s="1" t="s">
        <v>227</v>
      </c>
      <c r="AM389" s="1" t="s">
        <v>228</v>
      </c>
      <c r="AN389" s="1" t="s">
        <v>229</v>
      </c>
      <c r="AO389" s="1" t="s">
        <v>442</v>
      </c>
      <c r="AP389" s="1" t="s">
        <v>443</v>
      </c>
      <c r="AQ389" s="1"/>
      <c r="AR389" s="1" t="s">
        <v>434</v>
      </c>
      <c r="AS389" s="1" t="s">
        <v>444</v>
      </c>
      <c r="AT389" s="1"/>
      <c r="AU389" s="1" t="n">
        <v>2005</v>
      </c>
      <c r="AV389" s="1" t="n">
        <v>46</v>
      </c>
      <c r="AW389" s="1"/>
      <c r="AX389" s="1"/>
      <c r="AY389" s="1" t="n">
        <v>6</v>
      </c>
      <c r="AZ389" s="1"/>
      <c r="BA389" s="1"/>
      <c r="BB389" s="1" t="n">
        <v>248</v>
      </c>
      <c r="BC389" s="1" t="n">
        <v>248</v>
      </c>
      <c r="BD389" s="1"/>
      <c r="BE389" s="1"/>
      <c r="BF389" s="1"/>
      <c r="BG389" s="1"/>
      <c r="BH389" s="1"/>
      <c r="BI389" s="1" t="n">
        <v>1</v>
      </c>
      <c r="BJ389" s="1" t="s">
        <v>445</v>
      </c>
      <c r="BK389" s="1" t="s">
        <v>173</v>
      </c>
      <c r="BL389" s="1" t="s">
        <v>446</v>
      </c>
      <c r="BM389" s="1" t="s">
        <v>5333</v>
      </c>
      <c r="BN389" s="1"/>
      <c r="BO389" s="1"/>
      <c r="BP389" s="1"/>
      <c r="BQ389" s="1"/>
      <c r="BR389" s="1" t="s">
        <v>96</v>
      </c>
      <c r="BS389" s="1" t="s">
        <v>6274</v>
      </c>
      <c r="BT389" s="1" t="str">
        <f aca="false">HYPERLINK("https%3A%2F%2Fwww.webofscience.com%2Fwos%2Fwoscc%2Ffull-record%2FWOS:000231885301210","View Full Record in Web of Science")</f>
        <v>View Full Record in Web of Science</v>
      </c>
    </row>
    <row r="390" customFormat="false" ht="12.75" hidden="false" customHeight="false" outlineLevel="0" collapsed="false">
      <c r="A390" s="1" t="s">
        <v>72</v>
      </c>
      <c r="B390" s="1" t="s">
        <v>6275</v>
      </c>
      <c r="C390" s="1"/>
      <c r="D390" s="1"/>
      <c r="E390" s="1"/>
      <c r="F390" s="1" t="s">
        <v>6276</v>
      </c>
      <c r="G390" s="1"/>
      <c r="H390" s="1"/>
      <c r="I390" s="1" t="s">
        <v>6277</v>
      </c>
      <c r="J390" s="1" t="s">
        <v>1304</v>
      </c>
      <c r="K390" s="1"/>
      <c r="L390" s="1"/>
      <c r="M390" s="1" t="s">
        <v>77</v>
      </c>
      <c r="N390" s="1" t="s">
        <v>102</v>
      </c>
      <c r="O390" s="1"/>
      <c r="P390" s="1"/>
      <c r="Q390" s="1"/>
      <c r="R390" s="1"/>
      <c r="S390" s="1"/>
      <c r="T390" s="1" t="s">
        <v>6278</v>
      </c>
      <c r="U390" s="1" t="s">
        <v>6279</v>
      </c>
      <c r="V390" s="1" t="s">
        <v>6280</v>
      </c>
      <c r="W390" s="1" t="s">
        <v>6281</v>
      </c>
      <c r="X390" s="1" t="s">
        <v>532</v>
      </c>
      <c r="Y390" s="1" t="s">
        <v>6282</v>
      </c>
      <c r="Z390" s="1" t="s">
        <v>6283</v>
      </c>
      <c r="AA390" s="1" t="s">
        <v>6284</v>
      </c>
      <c r="AB390" s="1" t="s">
        <v>6285</v>
      </c>
      <c r="AC390" s="1"/>
      <c r="AD390" s="1"/>
      <c r="AE390" s="1"/>
      <c r="AF390" s="1"/>
      <c r="AG390" s="1" t="n">
        <v>24</v>
      </c>
      <c r="AH390" s="1" t="n">
        <v>14</v>
      </c>
      <c r="AI390" s="1" t="n">
        <v>15</v>
      </c>
      <c r="AJ390" s="1" t="n">
        <v>0</v>
      </c>
      <c r="AK390" s="1" t="n">
        <v>8</v>
      </c>
      <c r="AL390" s="1" t="s">
        <v>1313</v>
      </c>
      <c r="AM390" s="1" t="s">
        <v>1314</v>
      </c>
      <c r="AN390" s="1" t="s">
        <v>1315</v>
      </c>
      <c r="AO390" s="1" t="s">
        <v>1316</v>
      </c>
      <c r="AP390" s="1"/>
      <c r="AQ390" s="1"/>
      <c r="AR390" s="1" t="s">
        <v>1318</v>
      </c>
      <c r="AS390" s="1" t="s">
        <v>1319</v>
      </c>
      <c r="AT390" s="1"/>
      <c r="AU390" s="1" t="n">
        <v>2009</v>
      </c>
      <c r="AV390" s="1" t="n">
        <v>121</v>
      </c>
      <c r="AW390" s="1" t="s">
        <v>6286</v>
      </c>
      <c r="AX390" s="1"/>
      <c r="AY390" s="1"/>
      <c r="AZ390" s="1"/>
      <c r="BA390" s="1"/>
      <c r="BB390" s="1" t="n">
        <v>558</v>
      </c>
      <c r="BC390" s="1" t="n">
        <v>563</v>
      </c>
      <c r="BD390" s="1"/>
      <c r="BE390" s="1" t="s">
        <v>6287</v>
      </c>
      <c r="BF390" s="1" t="str">
        <f aca="false">HYPERLINK("http://dx.doi.org/10.1007/s00508-009-1221-8","http://dx.doi.org/10.1007/s00508-009-1221-8")</f>
        <v>http://dx.doi.org/10.1007/s00508-009-1221-8</v>
      </c>
      <c r="BG390" s="1"/>
      <c r="BH390" s="1"/>
      <c r="BI390" s="1" t="n">
        <v>6</v>
      </c>
      <c r="BJ390" s="1" t="s">
        <v>337</v>
      </c>
      <c r="BK390" s="1" t="s">
        <v>94</v>
      </c>
      <c r="BL390" s="1" t="s">
        <v>338</v>
      </c>
      <c r="BM390" s="1" t="s">
        <v>6288</v>
      </c>
      <c r="BN390" s="1" t="n">
        <v>19890745</v>
      </c>
      <c r="BO390" s="1"/>
      <c r="BP390" s="1"/>
      <c r="BQ390" s="1"/>
      <c r="BR390" s="1" t="s">
        <v>96</v>
      </c>
      <c r="BS390" s="1" t="s">
        <v>6289</v>
      </c>
      <c r="BT390" s="1" t="str">
        <f aca="false">HYPERLINK("https%3A%2F%2Fwww.webofscience.com%2Fwos%2Fwoscc%2Ffull-record%2FWOS:000270904900005","View Full Record in Web of Science")</f>
        <v>View Full Record in Web of Science</v>
      </c>
    </row>
    <row r="391" customFormat="false" ht="12.75" hidden="false" customHeight="false" outlineLevel="0" collapsed="false">
      <c r="A391" s="1" t="s">
        <v>72</v>
      </c>
      <c r="B391" s="1" t="s">
        <v>6290</v>
      </c>
      <c r="C391" s="1"/>
      <c r="D391" s="1"/>
      <c r="E391" s="1"/>
      <c r="F391" s="1" t="s">
        <v>6291</v>
      </c>
      <c r="G391" s="1"/>
      <c r="H391" s="1"/>
      <c r="I391" s="1" t="s">
        <v>6292</v>
      </c>
      <c r="J391" s="1" t="s">
        <v>6293</v>
      </c>
      <c r="K391" s="1"/>
      <c r="L391" s="1"/>
      <c r="M391" s="1" t="s">
        <v>77</v>
      </c>
      <c r="N391" s="1" t="s">
        <v>102</v>
      </c>
      <c r="O391" s="1"/>
      <c r="P391" s="1"/>
      <c r="Q391" s="1"/>
      <c r="R391" s="1"/>
      <c r="S391" s="1"/>
      <c r="T391" s="1"/>
      <c r="U391" s="1" t="s">
        <v>6294</v>
      </c>
      <c r="V391" s="1" t="s">
        <v>6295</v>
      </c>
      <c r="W391" s="1" t="s">
        <v>6296</v>
      </c>
      <c r="X391" s="1" t="s">
        <v>299</v>
      </c>
      <c r="Y391" s="1" t="s">
        <v>6297</v>
      </c>
      <c r="Z391" s="1" t="s">
        <v>6298</v>
      </c>
      <c r="AA391" s="1" t="s">
        <v>6299</v>
      </c>
      <c r="AB391" s="1" t="s">
        <v>6300</v>
      </c>
      <c r="AC391" s="1"/>
      <c r="AD391" s="1"/>
      <c r="AE391" s="1"/>
      <c r="AF391" s="1"/>
      <c r="AG391" s="1" t="n">
        <v>29</v>
      </c>
      <c r="AH391" s="1" t="n">
        <v>0</v>
      </c>
      <c r="AI391" s="1" t="n">
        <v>0</v>
      </c>
      <c r="AJ391" s="1" t="n">
        <v>0</v>
      </c>
      <c r="AK391" s="1" t="n">
        <v>5</v>
      </c>
      <c r="AL391" s="1" t="s">
        <v>441</v>
      </c>
      <c r="AM391" s="1" t="s">
        <v>228</v>
      </c>
      <c r="AN391" s="1" t="s">
        <v>229</v>
      </c>
      <c r="AO391" s="1" t="s">
        <v>6301</v>
      </c>
      <c r="AP391" s="1" t="s">
        <v>6302</v>
      </c>
      <c r="AQ391" s="1"/>
      <c r="AR391" s="1" t="s">
        <v>6303</v>
      </c>
      <c r="AS391" s="1" t="s">
        <v>6304</v>
      </c>
      <c r="AT391" s="1" t="s">
        <v>390</v>
      </c>
      <c r="AU391" s="1" t="n">
        <v>2016</v>
      </c>
      <c r="AV391" s="1" t="n">
        <v>43</v>
      </c>
      <c r="AW391" s="1" t="n">
        <v>1</v>
      </c>
      <c r="AX391" s="1"/>
      <c r="AY391" s="1"/>
      <c r="AZ391" s="1"/>
      <c r="BA391" s="1"/>
      <c r="BB391" s="1" t="n">
        <v>1</v>
      </c>
      <c r="BC391" s="1" t="n">
        <v>7</v>
      </c>
      <c r="BD391" s="1"/>
      <c r="BE391" s="1" t="s">
        <v>6305</v>
      </c>
      <c r="BF391" s="1" t="str">
        <f aca="false">HYPERLINK("http://dx.doi.org/10.1111/iji.12241","http://dx.doi.org/10.1111/iji.12241")</f>
        <v>http://dx.doi.org/10.1111/iji.12241</v>
      </c>
      <c r="BG391" s="1"/>
      <c r="BH391" s="1"/>
      <c r="BI391" s="1" t="n">
        <v>7</v>
      </c>
      <c r="BJ391" s="1" t="s">
        <v>6306</v>
      </c>
      <c r="BK391" s="1" t="s">
        <v>94</v>
      </c>
      <c r="BL391" s="1" t="s">
        <v>6306</v>
      </c>
      <c r="BM391" s="1" t="s">
        <v>6307</v>
      </c>
      <c r="BN391" s="1" t="n">
        <v>26663895</v>
      </c>
      <c r="BO391" s="1"/>
      <c r="BP391" s="1"/>
      <c r="BQ391" s="1"/>
      <c r="BR391" s="1" t="s">
        <v>96</v>
      </c>
      <c r="BS391" s="1" t="s">
        <v>6308</v>
      </c>
      <c r="BT391" s="1" t="str">
        <f aca="false">HYPERLINK("https%3A%2F%2Fwww.webofscience.com%2Fwos%2Fwoscc%2Ffull-record%2FWOS:000367669100001","View Full Record in Web of Science")</f>
        <v>View Full Record in Web of Science</v>
      </c>
    </row>
    <row r="392" customFormat="false" ht="12.75" hidden="false" customHeight="false" outlineLevel="0" collapsed="false">
      <c r="A392" s="1" t="s">
        <v>72</v>
      </c>
      <c r="B392" s="1" t="s">
        <v>6309</v>
      </c>
      <c r="C392" s="1"/>
      <c r="D392" s="1"/>
      <c r="E392" s="1"/>
      <c r="F392" s="1" t="s">
        <v>6310</v>
      </c>
      <c r="G392" s="1"/>
      <c r="H392" s="1"/>
      <c r="I392" s="1" t="s">
        <v>6311</v>
      </c>
      <c r="J392" s="1" t="s">
        <v>1437</v>
      </c>
      <c r="K392" s="1"/>
      <c r="L392" s="1"/>
      <c r="M392" s="1" t="s">
        <v>77</v>
      </c>
      <c r="N392" s="1" t="s">
        <v>102</v>
      </c>
      <c r="O392" s="1"/>
      <c r="P392" s="1"/>
      <c r="Q392" s="1"/>
      <c r="R392" s="1"/>
      <c r="S392" s="1"/>
      <c r="T392" s="1" t="s">
        <v>6312</v>
      </c>
      <c r="U392" s="1" t="s">
        <v>6313</v>
      </c>
      <c r="V392" s="1" t="s">
        <v>6314</v>
      </c>
      <c r="W392" s="1" t="s">
        <v>6315</v>
      </c>
      <c r="X392" s="1" t="s">
        <v>127</v>
      </c>
      <c r="Y392" s="1" t="s">
        <v>6316</v>
      </c>
      <c r="Z392" s="1" t="s">
        <v>6317</v>
      </c>
      <c r="AA392" s="1"/>
      <c r="AB392" s="1"/>
      <c r="AC392" s="1"/>
      <c r="AD392" s="1"/>
      <c r="AE392" s="1"/>
      <c r="AF392" s="1"/>
      <c r="AG392" s="1" t="n">
        <v>33</v>
      </c>
      <c r="AH392" s="1" t="n">
        <v>2</v>
      </c>
      <c r="AI392" s="1" t="n">
        <v>2</v>
      </c>
      <c r="AJ392" s="1" t="n">
        <v>0</v>
      </c>
      <c r="AK392" s="1" t="n">
        <v>1</v>
      </c>
      <c r="AL392" s="1" t="s">
        <v>1437</v>
      </c>
      <c r="AM392" s="1" t="s">
        <v>113</v>
      </c>
      <c r="AN392" s="1" t="s">
        <v>1443</v>
      </c>
      <c r="AO392" s="1" t="s">
        <v>1444</v>
      </c>
      <c r="AP392" s="1"/>
      <c r="AQ392" s="1"/>
      <c r="AR392" s="1" t="s">
        <v>1445</v>
      </c>
      <c r="AS392" s="1" t="s">
        <v>1446</v>
      </c>
      <c r="AT392" s="1" t="s">
        <v>269</v>
      </c>
      <c r="AU392" s="1" t="n">
        <v>2014</v>
      </c>
      <c r="AV392" s="1" t="n">
        <v>116</v>
      </c>
      <c r="AW392" s="1" t="n">
        <v>4</v>
      </c>
      <c r="AX392" s="1"/>
      <c r="AY392" s="1"/>
      <c r="AZ392" s="1"/>
      <c r="BA392" s="1"/>
      <c r="BB392" s="1" t="n">
        <v>393</v>
      </c>
      <c r="BC392" s="1" t="n">
        <v>398</v>
      </c>
      <c r="BD392" s="1"/>
      <c r="BE392" s="1"/>
      <c r="BF392" s="1"/>
      <c r="BG392" s="1"/>
      <c r="BH392" s="1"/>
      <c r="BI392" s="1" t="n">
        <v>6</v>
      </c>
      <c r="BJ392" s="1" t="s">
        <v>1447</v>
      </c>
      <c r="BK392" s="1" t="s">
        <v>94</v>
      </c>
      <c r="BL392" s="1" t="s">
        <v>1448</v>
      </c>
      <c r="BM392" s="1" t="s">
        <v>6318</v>
      </c>
      <c r="BN392" s="1"/>
      <c r="BO392" s="1"/>
      <c r="BP392" s="1"/>
      <c r="BQ392" s="1"/>
      <c r="BR392" s="1" t="s">
        <v>96</v>
      </c>
      <c r="BS392" s="1" t="s">
        <v>6319</v>
      </c>
      <c r="BT392" s="1" t="str">
        <f aca="false">HYPERLINK("https%3A%2F%2Fwww.webofscience.com%2Fwos%2Fwoscc%2Ffull-record%2FWOS:000353432000011","View Full Record in Web of Science")</f>
        <v>View Full Record in Web of Science</v>
      </c>
    </row>
    <row r="393" customFormat="false" ht="12.75" hidden="false" customHeight="false" outlineLevel="0" collapsed="false">
      <c r="A393" s="1" t="s">
        <v>72</v>
      </c>
      <c r="B393" s="1" t="s">
        <v>6320</v>
      </c>
      <c r="C393" s="1"/>
      <c r="D393" s="1"/>
      <c r="E393" s="1"/>
      <c r="F393" s="1" t="s">
        <v>6321</v>
      </c>
      <c r="G393" s="1"/>
      <c r="H393" s="1"/>
      <c r="I393" s="1" t="s">
        <v>6322</v>
      </c>
      <c r="J393" s="1" t="s">
        <v>6323</v>
      </c>
      <c r="K393" s="1"/>
      <c r="L393" s="1"/>
      <c r="M393" s="1" t="s">
        <v>77</v>
      </c>
      <c r="N393" s="1" t="s">
        <v>102</v>
      </c>
      <c r="O393" s="1"/>
      <c r="P393" s="1"/>
      <c r="Q393" s="1"/>
      <c r="R393" s="1"/>
      <c r="S393" s="1"/>
      <c r="T393" s="1" t="s">
        <v>6324</v>
      </c>
      <c r="U393" s="1" t="s">
        <v>6325</v>
      </c>
      <c r="V393" s="1" t="s">
        <v>6326</v>
      </c>
      <c r="W393" s="1" t="s">
        <v>6327</v>
      </c>
      <c r="X393" s="1" t="s">
        <v>532</v>
      </c>
      <c r="Y393" s="1" t="s">
        <v>6328</v>
      </c>
      <c r="Z393" s="1" t="s">
        <v>6329</v>
      </c>
      <c r="AA393" s="1" t="s">
        <v>6330</v>
      </c>
      <c r="AB393" s="1" t="s">
        <v>6331</v>
      </c>
      <c r="AC393" s="1"/>
      <c r="AD393" s="1"/>
      <c r="AE393" s="1"/>
      <c r="AF393" s="1"/>
      <c r="AG393" s="1" t="n">
        <v>31</v>
      </c>
      <c r="AH393" s="1" t="n">
        <v>11</v>
      </c>
      <c r="AI393" s="1" t="n">
        <v>11</v>
      </c>
      <c r="AJ393" s="1" t="n">
        <v>0</v>
      </c>
      <c r="AK393" s="1" t="n">
        <v>6</v>
      </c>
      <c r="AL393" s="1" t="s">
        <v>6332</v>
      </c>
      <c r="AM393" s="1" t="s">
        <v>6333</v>
      </c>
      <c r="AN393" s="1" t="s">
        <v>6334</v>
      </c>
      <c r="AO393" s="1" t="s">
        <v>6335</v>
      </c>
      <c r="AP393" s="1" t="s">
        <v>6336</v>
      </c>
      <c r="AQ393" s="1"/>
      <c r="AR393" s="1" t="s">
        <v>6337</v>
      </c>
      <c r="AS393" s="1" t="s">
        <v>6338</v>
      </c>
      <c r="AT393" s="1" t="s">
        <v>335</v>
      </c>
      <c r="AU393" s="1" t="n">
        <v>2013</v>
      </c>
      <c r="AV393" s="1" t="n">
        <v>33</v>
      </c>
      <c r="AW393" s="1" t="n">
        <v>6</v>
      </c>
      <c r="AX393" s="1"/>
      <c r="AY393" s="1"/>
      <c r="AZ393" s="1"/>
      <c r="BA393" s="1"/>
      <c r="BB393" s="1" t="n">
        <v>2509</v>
      </c>
      <c r="BC393" s="1" t="n">
        <v>2515</v>
      </c>
      <c r="BD393" s="1"/>
      <c r="BE393" s="1"/>
      <c r="BF393" s="1"/>
      <c r="BG393" s="1"/>
      <c r="BH393" s="1"/>
      <c r="BI393" s="1" t="n">
        <v>7</v>
      </c>
      <c r="BJ393" s="1" t="s">
        <v>257</v>
      </c>
      <c r="BK393" s="1" t="s">
        <v>94</v>
      </c>
      <c r="BL393" s="1" t="s">
        <v>257</v>
      </c>
      <c r="BM393" s="1" t="s">
        <v>6339</v>
      </c>
      <c r="BN393" s="1" t="n">
        <v>23749902</v>
      </c>
      <c r="BO393" s="1"/>
      <c r="BP393" s="1"/>
      <c r="BQ393" s="1"/>
      <c r="BR393" s="1" t="s">
        <v>96</v>
      </c>
      <c r="BS393" s="1" t="s">
        <v>6340</v>
      </c>
      <c r="BT393" s="1" t="str">
        <f aca="false">HYPERLINK("https%3A%2F%2Fwww.webofscience.com%2Fwos%2Fwoscc%2Ffull-record%2FWOS:000320484400021","View Full Record in Web of Science")</f>
        <v>View Full Record in Web of Science</v>
      </c>
    </row>
    <row r="394" customFormat="false" ht="12.75" hidden="false" customHeight="false" outlineLevel="0" collapsed="false">
      <c r="A394" s="1" t="s">
        <v>72</v>
      </c>
      <c r="B394" s="1" t="s">
        <v>6341</v>
      </c>
      <c r="C394" s="1"/>
      <c r="D394" s="1"/>
      <c r="E394" s="1"/>
      <c r="F394" s="1" t="s">
        <v>6342</v>
      </c>
      <c r="G394" s="1"/>
      <c r="H394" s="1"/>
      <c r="I394" s="1" t="s">
        <v>6343</v>
      </c>
      <c r="J394" s="1" t="s">
        <v>318</v>
      </c>
      <c r="K394" s="1"/>
      <c r="L394" s="1"/>
      <c r="M394" s="1" t="s">
        <v>77</v>
      </c>
      <c r="N394" s="1" t="s">
        <v>102</v>
      </c>
      <c r="O394" s="1"/>
      <c r="P394" s="1"/>
      <c r="Q394" s="1"/>
      <c r="R394" s="1"/>
      <c r="S394" s="1"/>
      <c r="T394" s="1" t="s">
        <v>6344</v>
      </c>
      <c r="U394" s="1" t="s">
        <v>6345</v>
      </c>
      <c r="V394" s="1" t="s">
        <v>6346</v>
      </c>
      <c r="W394" s="1" t="s">
        <v>6347</v>
      </c>
      <c r="X394" s="1" t="s">
        <v>985</v>
      </c>
      <c r="Y394" s="1" t="s">
        <v>6348</v>
      </c>
      <c r="Z394" s="1" t="s">
        <v>6349</v>
      </c>
      <c r="AA394" s="1"/>
      <c r="AB394" s="1"/>
      <c r="AC394" s="1"/>
      <c r="AD394" s="1"/>
      <c r="AE394" s="1"/>
      <c r="AF394" s="1"/>
      <c r="AG394" s="1" t="n">
        <v>30</v>
      </c>
      <c r="AH394" s="1" t="n">
        <v>1</v>
      </c>
      <c r="AI394" s="1" t="n">
        <v>1</v>
      </c>
      <c r="AJ394" s="1" t="n">
        <v>1</v>
      </c>
      <c r="AK394" s="1" t="n">
        <v>4</v>
      </c>
      <c r="AL394" s="1" t="s">
        <v>329</v>
      </c>
      <c r="AM394" s="1" t="s">
        <v>113</v>
      </c>
      <c r="AN394" s="1" t="s">
        <v>330</v>
      </c>
      <c r="AO394" s="1" t="s">
        <v>331</v>
      </c>
      <c r="AP394" s="1" t="s">
        <v>332</v>
      </c>
      <c r="AQ394" s="1"/>
      <c r="AR394" s="1" t="s">
        <v>333</v>
      </c>
      <c r="AS394" s="1" t="s">
        <v>334</v>
      </c>
      <c r="AT394" s="1" t="s">
        <v>269</v>
      </c>
      <c r="AU394" s="1" t="n">
        <v>2018</v>
      </c>
      <c r="AV394" s="1" t="n">
        <v>57</v>
      </c>
      <c r="AW394" s="1" t="n">
        <v>4</v>
      </c>
      <c r="AX394" s="1"/>
      <c r="AY394" s="1"/>
      <c r="AZ394" s="1"/>
      <c r="BA394" s="1"/>
      <c r="BB394" s="1" t="n">
        <v>638</v>
      </c>
      <c r="BC394" s="1" t="n">
        <v>645</v>
      </c>
      <c r="BD394" s="1"/>
      <c r="BE394" s="1" t="s">
        <v>6350</v>
      </c>
      <c r="BF394" s="1" t="str">
        <f aca="false">HYPERLINK("http://dx.doi.org/10.20471/acc.2018.57.04.05","http://dx.doi.org/10.20471/acc.2018.57.04.05")</f>
        <v>http://dx.doi.org/10.20471/acc.2018.57.04.05</v>
      </c>
      <c r="BG394" s="1"/>
      <c r="BH394" s="1"/>
      <c r="BI394" s="1" t="n">
        <v>8</v>
      </c>
      <c r="BJ394" s="1" t="s">
        <v>337</v>
      </c>
      <c r="BK394" s="1" t="s">
        <v>94</v>
      </c>
      <c r="BL394" s="1" t="s">
        <v>338</v>
      </c>
      <c r="BM394" s="1" t="s">
        <v>6351</v>
      </c>
      <c r="BN394" s="1" t="n">
        <v>31168200</v>
      </c>
      <c r="BO394" s="1" t="s">
        <v>5277</v>
      </c>
      <c r="BP394" s="1"/>
      <c r="BQ394" s="1"/>
      <c r="BR394" s="1" t="s">
        <v>96</v>
      </c>
      <c r="BS394" s="1" t="s">
        <v>6352</v>
      </c>
      <c r="BT394" s="1" t="str">
        <f aca="false">HYPERLINK("https%3A%2F%2Fwww.webofscience.com%2Fwos%2Fwoscc%2Ffull-record%2FWOS:000461015100005","View Full Record in Web of Science")</f>
        <v>View Full Record in Web of Science</v>
      </c>
    </row>
    <row r="395" customFormat="false" ht="12.75" hidden="false" customHeight="false" outlineLevel="0" collapsed="false">
      <c r="A395" s="1" t="s">
        <v>72</v>
      </c>
      <c r="B395" s="1" t="s">
        <v>6353</v>
      </c>
      <c r="C395" s="1"/>
      <c r="D395" s="1"/>
      <c r="E395" s="1"/>
      <c r="F395" s="1" t="s">
        <v>6354</v>
      </c>
      <c r="G395" s="1"/>
      <c r="H395" s="1"/>
      <c r="I395" s="1" t="s">
        <v>6355</v>
      </c>
      <c r="J395" s="1" t="s">
        <v>2171</v>
      </c>
      <c r="K395" s="1"/>
      <c r="L395" s="1"/>
      <c r="M395" s="1" t="s">
        <v>77</v>
      </c>
      <c r="N395" s="1" t="s">
        <v>358</v>
      </c>
      <c r="O395" s="1"/>
      <c r="P395" s="1"/>
      <c r="Q395" s="1"/>
      <c r="R395" s="1"/>
      <c r="S395" s="1"/>
      <c r="T395" s="1"/>
      <c r="U395" s="1"/>
      <c r="V395" s="1"/>
      <c r="W395" s="1" t="s">
        <v>6356</v>
      </c>
      <c r="X395" s="1" t="s">
        <v>1477</v>
      </c>
      <c r="Y395" s="1" t="s">
        <v>6357</v>
      </c>
      <c r="Z395" s="1" t="s">
        <v>6358</v>
      </c>
      <c r="AA395" s="1" t="s">
        <v>6359</v>
      </c>
      <c r="AB395" s="1" t="s">
        <v>6360</v>
      </c>
      <c r="AC395" s="1"/>
      <c r="AD395" s="1"/>
      <c r="AE395" s="1"/>
      <c r="AF395" s="1"/>
      <c r="AG395" s="1" t="n">
        <v>4</v>
      </c>
      <c r="AH395" s="1" t="n">
        <v>0</v>
      </c>
      <c r="AI395" s="1" t="n">
        <v>0</v>
      </c>
      <c r="AJ395" s="1" t="n">
        <v>0</v>
      </c>
      <c r="AK395" s="1" t="n">
        <v>0</v>
      </c>
      <c r="AL395" s="1" t="s">
        <v>2180</v>
      </c>
      <c r="AM395" s="1" t="s">
        <v>113</v>
      </c>
      <c r="AN395" s="1" t="s">
        <v>2181</v>
      </c>
      <c r="AO395" s="1" t="s">
        <v>2182</v>
      </c>
      <c r="AP395" s="1"/>
      <c r="AQ395" s="1"/>
      <c r="AR395" s="1" t="s">
        <v>2171</v>
      </c>
      <c r="AS395" s="1" t="s">
        <v>2183</v>
      </c>
      <c r="AT395" s="1" t="s">
        <v>684</v>
      </c>
      <c r="AU395" s="1" t="n">
        <v>2011</v>
      </c>
      <c r="AV395" s="1" t="n">
        <v>6</v>
      </c>
      <c r="AW395" s="1" t="n">
        <v>1</v>
      </c>
      <c r="AX395" s="1"/>
      <c r="AY395" s="1"/>
      <c r="AZ395" s="1"/>
      <c r="BA395" s="1"/>
      <c r="BB395" s="1" t="n">
        <v>61</v>
      </c>
      <c r="BC395" s="1" t="n">
        <v>62</v>
      </c>
      <c r="BD395" s="1"/>
      <c r="BE395" s="1" t="s">
        <v>6361</v>
      </c>
      <c r="BF395" s="1" t="str">
        <f aca="false">HYPERLINK("http://dx.doi.org/10.22514/SV61.042011.14","http://dx.doi.org/10.22514/SV61.042011.14")</f>
        <v>http://dx.doi.org/10.22514/SV61.042011.14</v>
      </c>
      <c r="BG395" s="1"/>
      <c r="BH395" s="1"/>
      <c r="BI395" s="1" t="n">
        <v>2</v>
      </c>
      <c r="BJ395" s="1" t="s">
        <v>2185</v>
      </c>
      <c r="BK395" s="1" t="s">
        <v>94</v>
      </c>
      <c r="BL395" s="1" t="s">
        <v>2185</v>
      </c>
      <c r="BM395" s="1" t="s">
        <v>6362</v>
      </c>
      <c r="BN395" s="1"/>
      <c r="BO395" s="1" t="s">
        <v>1324</v>
      </c>
      <c r="BP395" s="1"/>
      <c r="BQ395" s="1"/>
      <c r="BR395" s="1" t="s">
        <v>96</v>
      </c>
      <c r="BS395" s="1" t="s">
        <v>6363</v>
      </c>
      <c r="BT395" s="1" t="str">
        <f aca="false">HYPERLINK("https%3A%2F%2Fwww.webofscience.com%2Fwos%2Fwoscc%2Ffull-record%2FWOS:000293146700014","View Full Record in Web of Science")</f>
        <v>View Full Record in Web of Science</v>
      </c>
    </row>
    <row r="396" customFormat="false" ht="12.75" hidden="false" customHeight="false" outlineLevel="0" collapsed="false">
      <c r="A396" s="1" t="s">
        <v>72</v>
      </c>
      <c r="B396" s="1" t="s">
        <v>6364</v>
      </c>
      <c r="C396" s="1"/>
      <c r="D396" s="1"/>
      <c r="E396" s="1"/>
      <c r="F396" s="1" t="s">
        <v>6365</v>
      </c>
      <c r="G396" s="1"/>
      <c r="H396" s="1"/>
      <c r="I396" s="1" t="s">
        <v>6366</v>
      </c>
      <c r="J396" s="1" t="s">
        <v>145</v>
      </c>
      <c r="K396" s="1"/>
      <c r="L396" s="1"/>
      <c r="M396" s="1" t="s">
        <v>77</v>
      </c>
      <c r="N396" s="1" t="s">
        <v>102</v>
      </c>
      <c r="O396" s="1"/>
      <c r="P396" s="1"/>
      <c r="Q396" s="1"/>
      <c r="R396" s="1"/>
      <c r="S396" s="1"/>
      <c r="T396" s="1" t="s">
        <v>6367</v>
      </c>
      <c r="U396" s="1" t="s">
        <v>6368</v>
      </c>
      <c r="V396" s="1" t="s">
        <v>6369</v>
      </c>
      <c r="W396" s="1" t="s">
        <v>6370</v>
      </c>
      <c r="X396" s="1" t="s">
        <v>532</v>
      </c>
      <c r="Y396" s="1" t="s">
        <v>6371</v>
      </c>
      <c r="Z396" s="1" t="s">
        <v>6372</v>
      </c>
      <c r="AA396" s="1"/>
      <c r="AB396" s="1"/>
      <c r="AC396" s="1"/>
      <c r="AD396" s="1"/>
      <c r="AE396" s="1"/>
      <c r="AF396" s="1"/>
      <c r="AG396" s="1" t="n">
        <v>19</v>
      </c>
      <c r="AH396" s="1" t="n">
        <v>3</v>
      </c>
      <c r="AI396" s="1" t="n">
        <v>3</v>
      </c>
      <c r="AJ396" s="1" t="n">
        <v>1</v>
      </c>
      <c r="AK396" s="1" t="n">
        <v>4</v>
      </c>
      <c r="AL396" s="1" t="s">
        <v>145</v>
      </c>
      <c r="AM396" s="1" t="s">
        <v>113</v>
      </c>
      <c r="AN396" s="1" t="s">
        <v>268</v>
      </c>
      <c r="AO396" s="1" t="s">
        <v>148</v>
      </c>
      <c r="AP396" s="1"/>
      <c r="AQ396" s="1"/>
      <c r="AR396" s="1" t="s">
        <v>149</v>
      </c>
      <c r="AS396" s="1" t="s">
        <v>150</v>
      </c>
      <c r="AT396" s="1" t="s">
        <v>89</v>
      </c>
      <c r="AU396" s="1" t="n">
        <v>2013</v>
      </c>
      <c r="AV396" s="1" t="n">
        <v>37</v>
      </c>
      <c r="AW396" s="1" t="n">
        <v>3</v>
      </c>
      <c r="AX396" s="1"/>
      <c r="AY396" s="1"/>
      <c r="AZ396" s="1"/>
      <c r="BA396" s="1"/>
      <c r="BB396" s="1" t="n">
        <v>1015</v>
      </c>
      <c r="BC396" s="1" t="n">
        <v>1018</v>
      </c>
      <c r="BD396" s="1"/>
      <c r="BE396" s="1"/>
      <c r="BF396" s="1"/>
      <c r="BG396" s="1"/>
      <c r="BH396" s="1"/>
      <c r="BI396" s="1" t="n">
        <v>4</v>
      </c>
      <c r="BJ396" s="1" t="s">
        <v>151</v>
      </c>
      <c r="BK396" s="1" t="s">
        <v>152</v>
      </c>
      <c r="BL396" s="1" t="s">
        <v>151</v>
      </c>
      <c r="BM396" s="1" t="s">
        <v>6373</v>
      </c>
      <c r="BN396" s="1" t="n">
        <v>24308253</v>
      </c>
      <c r="BO396" s="1"/>
      <c r="BP396" s="1"/>
      <c r="BQ396" s="1"/>
      <c r="BR396" s="1" t="s">
        <v>96</v>
      </c>
      <c r="BS396" s="1" t="s">
        <v>6374</v>
      </c>
      <c r="BT396" s="1" t="str">
        <f aca="false">HYPERLINK("https%3A%2F%2Fwww.webofscience.com%2Fwos%2Fwoscc%2Ffull-record%2FWOS:000326483900052","View Full Record in Web of Science")</f>
        <v>View Full Record in Web of Science</v>
      </c>
    </row>
    <row r="397" customFormat="false" ht="12.75" hidden="false" customHeight="false" outlineLevel="0" collapsed="false">
      <c r="A397" s="1" t="s">
        <v>72</v>
      </c>
      <c r="B397" s="1" t="s">
        <v>6375</v>
      </c>
      <c r="C397" s="1"/>
      <c r="D397" s="1"/>
      <c r="E397" s="1"/>
      <c r="F397" s="1" t="s">
        <v>6376</v>
      </c>
      <c r="G397" s="1"/>
      <c r="H397" s="1"/>
      <c r="I397" s="1" t="s">
        <v>6377</v>
      </c>
      <c r="J397" s="1" t="s">
        <v>2644</v>
      </c>
      <c r="K397" s="1"/>
      <c r="L397" s="1"/>
      <c r="M397" s="1" t="s">
        <v>77</v>
      </c>
      <c r="N397" s="1" t="s">
        <v>52</v>
      </c>
      <c r="O397" s="1"/>
      <c r="P397" s="1"/>
      <c r="Q397" s="1"/>
      <c r="R397" s="1"/>
      <c r="S397" s="1"/>
      <c r="T397" s="1"/>
      <c r="U397" s="1"/>
      <c r="V397" s="1"/>
      <c r="W397" s="1" t="s">
        <v>6378</v>
      </c>
      <c r="X397" s="1" t="s">
        <v>299</v>
      </c>
      <c r="Y397" s="1"/>
      <c r="Z397" s="1"/>
      <c r="AA397" s="1"/>
      <c r="AB397" s="1"/>
      <c r="AC397" s="1"/>
      <c r="AD397" s="1"/>
      <c r="AE397" s="1"/>
      <c r="AF397" s="1"/>
      <c r="AG397" s="1" t="n">
        <v>0</v>
      </c>
      <c r="AH397" s="1" t="n">
        <v>0</v>
      </c>
      <c r="AI397" s="1" t="n">
        <v>0</v>
      </c>
      <c r="AJ397" s="1" t="n">
        <v>0</v>
      </c>
      <c r="AK397" s="1" t="n">
        <v>0</v>
      </c>
      <c r="AL397" s="1" t="s">
        <v>210</v>
      </c>
      <c r="AM397" s="1" t="s">
        <v>83</v>
      </c>
      <c r="AN397" s="1" t="s">
        <v>1077</v>
      </c>
      <c r="AO397" s="1" t="s">
        <v>2649</v>
      </c>
      <c r="AP397" s="1" t="s">
        <v>4606</v>
      </c>
      <c r="AQ397" s="1"/>
      <c r="AR397" s="1" t="s">
        <v>2650</v>
      </c>
      <c r="AS397" s="1" t="s">
        <v>2651</v>
      </c>
      <c r="AT397" s="1" t="s">
        <v>562</v>
      </c>
      <c r="AU397" s="1" t="n">
        <v>2022</v>
      </c>
      <c r="AV397" s="1" t="n">
        <v>37</v>
      </c>
      <c r="AW397" s="1" t="n">
        <v>11</v>
      </c>
      <c r="AX397" s="1"/>
      <c r="AY397" s="1"/>
      <c r="AZ397" s="1"/>
      <c r="BA397" s="1" t="s">
        <v>6379</v>
      </c>
      <c r="BB397" s="1" t="n">
        <v>2860</v>
      </c>
      <c r="BC397" s="1" t="n">
        <v>2860</v>
      </c>
      <c r="BD397" s="1"/>
      <c r="BE397" s="1"/>
      <c r="BF397" s="1"/>
      <c r="BG397" s="1"/>
      <c r="BH397" s="1"/>
      <c r="BI397" s="1" t="n">
        <v>1</v>
      </c>
      <c r="BJ397" s="1" t="s">
        <v>2652</v>
      </c>
      <c r="BK397" s="1" t="s">
        <v>94</v>
      </c>
      <c r="BL397" s="1" t="s">
        <v>2652</v>
      </c>
      <c r="BM397" s="1" t="s">
        <v>6380</v>
      </c>
      <c r="BN397" s="1"/>
      <c r="BO397" s="1"/>
      <c r="BP397" s="1"/>
      <c r="BQ397" s="1"/>
      <c r="BR397" s="1" t="s">
        <v>96</v>
      </c>
      <c r="BS397" s="1" t="s">
        <v>6381</v>
      </c>
      <c r="BT397" s="1" t="str">
        <f aca="false">HYPERLINK("https%3A%2F%2Fwww.webofscience.com%2Fwos%2Fwoscc%2Ffull-record%2FWOS:000855808600179","View Full Record in Web of Science")</f>
        <v>View Full Record in Web of Science</v>
      </c>
    </row>
    <row r="398" customFormat="false" ht="12.75" hidden="false" customHeight="false" outlineLevel="0" collapsed="false">
      <c r="A398" s="1" t="s">
        <v>72</v>
      </c>
      <c r="B398" s="1" t="s">
        <v>6382</v>
      </c>
      <c r="C398" s="1"/>
      <c r="D398" s="1"/>
      <c r="E398" s="1"/>
      <c r="F398" s="1" t="s">
        <v>6383</v>
      </c>
      <c r="G398" s="1"/>
      <c r="H398" s="1"/>
      <c r="I398" s="1" t="s">
        <v>6384</v>
      </c>
      <c r="J398" s="1" t="s">
        <v>6385</v>
      </c>
      <c r="K398" s="1"/>
      <c r="L398" s="1"/>
      <c r="M398" s="1" t="s">
        <v>77</v>
      </c>
      <c r="N398" s="1" t="s">
        <v>102</v>
      </c>
      <c r="O398" s="1"/>
      <c r="P398" s="1"/>
      <c r="Q398" s="1"/>
      <c r="R398" s="1"/>
      <c r="S398" s="1"/>
      <c r="T398" s="1"/>
      <c r="U398" s="1"/>
      <c r="V398" s="1" t="s">
        <v>6386</v>
      </c>
      <c r="W398" s="1" t="s">
        <v>6387</v>
      </c>
      <c r="X398" s="1" t="s">
        <v>6388</v>
      </c>
      <c r="Y398" s="1" t="s">
        <v>6389</v>
      </c>
      <c r="Z398" s="1" t="s">
        <v>6390</v>
      </c>
      <c r="AA398" s="1"/>
      <c r="AB398" s="1"/>
      <c r="AC398" s="1"/>
      <c r="AD398" s="1"/>
      <c r="AE398" s="1"/>
      <c r="AF398" s="1"/>
      <c r="AG398" s="1" t="n">
        <v>15</v>
      </c>
      <c r="AH398" s="1" t="n">
        <v>7</v>
      </c>
      <c r="AI398" s="1" t="n">
        <v>7</v>
      </c>
      <c r="AJ398" s="1" t="n">
        <v>0</v>
      </c>
      <c r="AK398" s="1" t="n">
        <v>4</v>
      </c>
      <c r="AL398" s="1" t="s">
        <v>6391</v>
      </c>
      <c r="AM398" s="1" t="s">
        <v>3813</v>
      </c>
      <c r="AN398" s="1" t="s">
        <v>6392</v>
      </c>
      <c r="AO398" s="1" t="s">
        <v>6393</v>
      </c>
      <c r="AP398" s="1"/>
      <c r="AQ398" s="1"/>
      <c r="AR398" s="1" t="s">
        <v>6394</v>
      </c>
      <c r="AS398" s="1" t="s">
        <v>6395</v>
      </c>
      <c r="AT398" s="1" t="s">
        <v>1784</v>
      </c>
      <c r="AU398" s="1" t="n">
        <v>2009</v>
      </c>
      <c r="AV398" s="1" t="n">
        <v>99</v>
      </c>
      <c r="AW398" s="1" t="n">
        <v>6</v>
      </c>
      <c r="AX398" s="1"/>
      <c r="AY398" s="1"/>
      <c r="AZ398" s="1"/>
      <c r="BA398" s="1"/>
      <c r="BB398" s="1" t="n">
        <v>529</v>
      </c>
      <c r="BC398" s="1" t="n">
        <v>535</v>
      </c>
      <c r="BD398" s="1"/>
      <c r="BE398" s="1" t="s">
        <v>6396</v>
      </c>
      <c r="BF398" s="1" t="str">
        <f aca="false">HYPERLINK("http://dx.doi.org/10.7547/0990529","http://dx.doi.org/10.7547/0990529")</f>
        <v>http://dx.doi.org/10.7547/0990529</v>
      </c>
      <c r="BG398" s="1"/>
      <c r="BH398" s="1"/>
      <c r="BI398" s="1" t="n">
        <v>7</v>
      </c>
      <c r="BJ398" s="1" t="s">
        <v>2739</v>
      </c>
      <c r="BK398" s="1" t="s">
        <v>94</v>
      </c>
      <c r="BL398" s="1" t="s">
        <v>2739</v>
      </c>
      <c r="BM398" s="1" t="s">
        <v>6397</v>
      </c>
      <c r="BN398" s="1" t="n">
        <v>19917740</v>
      </c>
      <c r="BO398" s="1"/>
      <c r="BP398" s="1"/>
      <c r="BQ398" s="1"/>
      <c r="BR398" s="1" t="s">
        <v>96</v>
      </c>
      <c r="BS398" s="1" t="s">
        <v>6398</v>
      </c>
      <c r="BT398" s="1" t="str">
        <f aca="false">HYPERLINK("https%3A%2F%2Fwww.webofscience.com%2Fwos%2Fwoscc%2Ffull-record%2FWOS:000272484800008","View Full Record in Web of Science")</f>
        <v>View Full Record in Web of Science</v>
      </c>
    </row>
    <row r="399" customFormat="false" ht="12.75" hidden="false" customHeight="false" outlineLevel="0" collapsed="false">
      <c r="A399" s="1" t="s">
        <v>72</v>
      </c>
      <c r="B399" s="1" t="s">
        <v>6399</v>
      </c>
      <c r="C399" s="1"/>
      <c r="D399" s="1"/>
      <c r="E399" s="1"/>
      <c r="F399" s="1" t="s">
        <v>6400</v>
      </c>
      <c r="G399" s="1"/>
      <c r="H399" s="1"/>
      <c r="I399" s="1" t="s">
        <v>6401</v>
      </c>
      <c r="J399" s="1" t="s">
        <v>3084</v>
      </c>
      <c r="K399" s="1"/>
      <c r="L399" s="1"/>
      <c r="M399" s="1" t="s">
        <v>77</v>
      </c>
      <c r="N399" s="1" t="s">
        <v>102</v>
      </c>
      <c r="O399" s="1"/>
      <c r="P399" s="1"/>
      <c r="Q399" s="1"/>
      <c r="R399" s="1"/>
      <c r="S399" s="1"/>
      <c r="T399" s="1" t="s">
        <v>6402</v>
      </c>
      <c r="U399" s="1" t="s">
        <v>6403</v>
      </c>
      <c r="V399" s="1" t="s">
        <v>6404</v>
      </c>
      <c r="W399" s="1" t="s">
        <v>6405</v>
      </c>
      <c r="X399" s="1" t="s">
        <v>1036</v>
      </c>
      <c r="Y399" s="1" t="s">
        <v>6406</v>
      </c>
      <c r="Z399" s="1" t="s">
        <v>6407</v>
      </c>
      <c r="AA399" s="1"/>
      <c r="AB399" s="1" t="s">
        <v>5683</v>
      </c>
      <c r="AC399" s="1"/>
      <c r="AD399" s="1"/>
      <c r="AE399" s="1"/>
      <c r="AF399" s="1"/>
      <c r="AG399" s="1" t="n">
        <v>39</v>
      </c>
      <c r="AH399" s="1" t="n">
        <v>2</v>
      </c>
      <c r="AI399" s="1" t="n">
        <v>2</v>
      </c>
      <c r="AJ399" s="1" t="n">
        <v>3</v>
      </c>
      <c r="AK399" s="1" t="n">
        <v>5</v>
      </c>
      <c r="AL399" s="1" t="s">
        <v>4026</v>
      </c>
      <c r="AM399" s="1" t="s">
        <v>4027</v>
      </c>
      <c r="AN399" s="1" t="s">
        <v>4028</v>
      </c>
      <c r="AO399" s="1" t="s">
        <v>3097</v>
      </c>
      <c r="AP399" s="1"/>
      <c r="AQ399" s="1"/>
      <c r="AR399" s="1" t="s">
        <v>3098</v>
      </c>
      <c r="AS399" s="1" t="s">
        <v>3099</v>
      </c>
      <c r="AT399" s="1" t="s">
        <v>6408</v>
      </c>
      <c r="AU399" s="1" t="n">
        <v>2018</v>
      </c>
      <c r="AV399" s="1" t="n">
        <v>24</v>
      </c>
      <c r="AW399" s="1"/>
      <c r="AX399" s="1"/>
      <c r="AY399" s="1"/>
      <c r="AZ399" s="1"/>
      <c r="BA399" s="1"/>
      <c r="BB399" s="1" t="n">
        <v>5405</v>
      </c>
      <c r="BC399" s="1" t="n">
        <v>5411</v>
      </c>
      <c r="BD399" s="1"/>
      <c r="BE399" s="1" t="s">
        <v>6409</v>
      </c>
      <c r="BF399" s="1" t="str">
        <f aca="false">HYPERLINK("http://dx.doi.org/10.12659/MSM.908911","http://dx.doi.org/10.12659/MSM.908911")</f>
        <v>http://dx.doi.org/10.12659/MSM.908911</v>
      </c>
      <c r="BG399" s="1"/>
      <c r="BH399" s="1"/>
      <c r="BI399" s="1" t="n">
        <v>7</v>
      </c>
      <c r="BJ399" s="1" t="s">
        <v>2983</v>
      </c>
      <c r="BK399" s="1" t="s">
        <v>94</v>
      </c>
      <c r="BL399" s="1" t="s">
        <v>2984</v>
      </c>
      <c r="BM399" s="1" t="s">
        <v>6410</v>
      </c>
      <c r="BN399" s="1" t="n">
        <v>30076286</v>
      </c>
      <c r="BO399" s="1" t="s">
        <v>6411</v>
      </c>
      <c r="BP399" s="1"/>
      <c r="BQ399" s="1"/>
      <c r="BR399" s="1" t="s">
        <v>96</v>
      </c>
      <c r="BS399" s="1" t="s">
        <v>6412</v>
      </c>
      <c r="BT399" s="1" t="str">
        <f aca="false">HYPERLINK("https%3A%2F%2Fwww.webofscience.com%2Fwos%2Fwoscc%2Ffull-record%2FWOS:000440765400001","View Full Record in Web of Science")</f>
        <v>View Full Record in Web of Science</v>
      </c>
    </row>
    <row r="400" customFormat="false" ht="12.75" hidden="false" customHeight="false" outlineLevel="0" collapsed="false">
      <c r="A400" s="1" t="s">
        <v>72</v>
      </c>
      <c r="B400" s="1" t="s">
        <v>6413</v>
      </c>
      <c r="C400" s="1"/>
      <c r="D400" s="1"/>
      <c r="E400" s="1"/>
      <c r="F400" s="1" t="s">
        <v>6414</v>
      </c>
      <c r="G400" s="1"/>
      <c r="H400" s="1"/>
      <c r="I400" s="1" t="s">
        <v>6415</v>
      </c>
      <c r="J400" s="1" t="s">
        <v>6416</v>
      </c>
      <c r="K400" s="1"/>
      <c r="L400" s="1"/>
      <c r="M400" s="1" t="s">
        <v>77</v>
      </c>
      <c r="N400" s="1" t="s">
        <v>102</v>
      </c>
      <c r="O400" s="1"/>
      <c r="P400" s="1"/>
      <c r="Q400" s="1"/>
      <c r="R400" s="1"/>
      <c r="S400" s="1"/>
      <c r="T400" s="1" t="s">
        <v>6417</v>
      </c>
      <c r="U400" s="1" t="s">
        <v>6418</v>
      </c>
      <c r="V400" s="1" t="s">
        <v>6419</v>
      </c>
      <c r="W400" s="1" t="s">
        <v>6420</v>
      </c>
      <c r="X400" s="1" t="s">
        <v>349</v>
      </c>
      <c r="Y400" s="1" t="s">
        <v>6421</v>
      </c>
      <c r="Z400" s="1" t="s">
        <v>6422</v>
      </c>
      <c r="AA400" s="1"/>
      <c r="AB400" s="1"/>
      <c r="AC400" s="1"/>
      <c r="AD400" s="1"/>
      <c r="AE400" s="1"/>
      <c r="AF400" s="1"/>
      <c r="AG400" s="1" t="n">
        <v>36</v>
      </c>
      <c r="AH400" s="1" t="n">
        <v>0</v>
      </c>
      <c r="AI400" s="1" t="n">
        <v>0</v>
      </c>
      <c r="AJ400" s="1" t="n">
        <v>0</v>
      </c>
      <c r="AK400" s="1" t="n">
        <v>0</v>
      </c>
      <c r="AL400" s="1" t="s">
        <v>6423</v>
      </c>
      <c r="AM400" s="1" t="s">
        <v>6424</v>
      </c>
      <c r="AN400" s="1" t="s">
        <v>6425</v>
      </c>
      <c r="AO400" s="1" t="s">
        <v>6426</v>
      </c>
      <c r="AP400" s="1"/>
      <c r="AQ400" s="1"/>
      <c r="AR400" s="1" t="s">
        <v>6427</v>
      </c>
      <c r="AS400" s="1" t="s">
        <v>6428</v>
      </c>
      <c r="AT400" s="1"/>
      <c r="AU400" s="1" t="n">
        <v>2009</v>
      </c>
      <c r="AV400" s="1" t="n">
        <v>110</v>
      </c>
      <c r="AW400" s="1" t="n">
        <v>3</v>
      </c>
      <c r="AX400" s="1"/>
      <c r="AY400" s="1"/>
      <c r="AZ400" s="1"/>
      <c r="BA400" s="1"/>
      <c r="BB400" s="1" t="n">
        <v>192</v>
      </c>
      <c r="BC400" s="1" t="n">
        <v>194</v>
      </c>
      <c r="BD400" s="1"/>
      <c r="BE400" s="1"/>
      <c r="BF400" s="1"/>
      <c r="BG400" s="1"/>
      <c r="BH400" s="1"/>
      <c r="BI400" s="1" t="n">
        <v>3</v>
      </c>
      <c r="BJ400" s="1" t="s">
        <v>337</v>
      </c>
      <c r="BK400" s="1" t="s">
        <v>94</v>
      </c>
      <c r="BL400" s="1" t="s">
        <v>338</v>
      </c>
      <c r="BM400" s="1" t="s">
        <v>6429</v>
      </c>
      <c r="BN400" s="1" t="n">
        <v>19507643</v>
      </c>
      <c r="BO400" s="1"/>
      <c r="BP400" s="1"/>
      <c r="BQ400" s="1"/>
      <c r="BR400" s="1" t="s">
        <v>96</v>
      </c>
      <c r="BS400" s="1" t="s">
        <v>6430</v>
      </c>
      <c r="BT400" s="1" t="str">
        <f aca="false">HYPERLINK("https%3A%2F%2Fwww.webofscience.com%2Fwos%2Fwoscc%2Ffull-record%2FWOS:000265669500014","View Full Record in Web of Science")</f>
        <v>View Full Record in Web of Science</v>
      </c>
    </row>
    <row r="401" customFormat="false" ht="12.75" hidden="false" customHeight="false" outlineLevel="0" collapsed="false">
      <c r="A401" s="1" t="s">
        <v>72</v>
      </c>
      <c r="B401" s="1" t="s">
        <v>6431</v>
      </c>
      <c r="C401" s="1"/>
      <c r="D401" s="1"/>
      <c r="E401" s="1"/>
      <c r="F401" s="1" t="s">
        <v>6432</v>
      </c>
      <c r="G401" s="1"/>
      <c r="H401" s="1"/>
      <c r="I401" s="1" t="s">
        <v>6433</v>
      </c>
      <c r="J401" s="1" t="s">
        <v>6434</v>
      </c>
      <c r="K401" s="1"/>
      <c r="L401" s="1"/>
      <c r="M401" s="1" t="s">
        <v>77</v>
      </c>
      <c r="N401" s="1" t="s">
        <v>102</v>
      </c>
      <c r="O401" s="1"/>
      <c r="P401" s="1"/>
      <c r="Q401" s="1"/>
      <c r="R401" s="1"/>
      <c r="S401" s="1"/>
      <c r="T401" s="1" t="s">
        <v>6435</v>
      </c>
      <c r="U401" s="1"/>
      <c r="V401" s="1" t="s">
        <v>6436</v>
      </c>
      <c r="W401" s="1" t="s">
        <v>6437</v>
      </c>
      <c r="X401" s="1" t="s">
        <v>985</v>
      </c>
      <c r="Y401" s="1" t="s">
        <v>6438</v>
      </c>
      <c r="Z401" s="1" t="s">
        <v>6439</v>
      </c>
      <c r="AA401" s="1" t="s">
        <v>6440</v>
      </c>
      <c r="AB401" s="1" t="s">
        <v>6441</v>
      </c>
      <c r="AC401" s="1"/>
      <c r="AD401" s="1"/>
      <c r="AE401" s="1"/>
      <c r="AF401" s="1"/>
      <c r="AG401" s="1" t="n">
        <v>13</v>
      </c>
      <c r="AH401" s="1" t="n">
        <v>4</v>
      </c>
      <c r="AI401" s="1" t="n">
        <v>4</v>
      </c>
      <c r="AJ401" s="1" t="n">
        <v>0</v>
      </c>
      <c r="AK401" s="1" t="n">
        <v>4</v>
      </c>
      <c r="AL401" s="1" t="s">
        <v>2555</v>
      </c>
      <c r="AM401" s="1" t="s">
        <v>2556</v>
      </c>
      <c r="AN401" s="1" t="s">
        <v>2557</v>
      </c>
      <c r="AO401" s="1" t="s">
        <v>6442</v>
      </c>
      <c r="AP401" s="1" t="s">
        <v>6443</v>
      </c>
      <c r="AQ401" s="1"/>
      <c r="AR401" s="1" t="s">
        <v>6444</v>
      </c>
      <c r="AS401" s="1" t="s">
        <v>6445</v>
      </c>
      <c r="AT401" s="1"/>
      <c r="AU401" s="1" t="n">
        <v>2009</v>
      </c>
      <c r="AV401" s="1" t="n">
        <v>22</v>
      </c>
      <c r="AW401" s="1" t="n">
        <v>3</v>
      </c>
      <c r="AX401" s="1"/>
      <c r="AY401" s="1"/>
      <c r="AZ401" s="1"/>
      <c r="BA401" s="1"/>
      <c r="BB401" s="1" t="n">
        <v>73</v>
      </c>
      <c r="BC401" s="1" t="n">
        <v>85</v>
      </c>
      <c r="BD401" s="1"/>
      <c r="BE401" s="1"/>
      <c r="BF401" s="1"/>
      <c r="BG401" s="1"/>
      <c r="BH401" s="1"/>
      <c r="BI401" s="1" t="n">
        <v>13</v>
      </c>
      <c r="BJ401" s="1" t="s">
        <v>4204</v>
      </c>
      <c r="BK401" s="1" t="s">
        <v>152</v>
      </c>
      <c r="BL401" s="1" t="s">
        <v>812</v>
      </c>
      <c r="BM401" s="1" t="s">
        <v>6446</v>
      </c>
      <c r="BN401" s="1"/>
      <c r="BO401" s="1"/>
      <c r="BP401" s="1"/>
      <c r="BQ401" s="1"/>
      <c r="BR401" s="1" t="s">
        <v>96</v>
      </c>
      <c r="BS401" s="1" t="s">
        <v>6447</v>
      </c>
      <c r="BT401" s="1" t="str">
        <f aca="false">HYPERLINK("https%3A%2F%2Fwww.webofscience.com%2Fwos%2Fwoscc%2Ffull-record%2FWOS:000271299800007","View Full Record in Web of Science")</f>
        <v>View Full Record in Web of Science</v>
      </c>
    </row>
    <row r="402" customFormat="false" ht="12.75" hidden="false" customHeight="false" outlineLevel="0" collapsed="false">
      <c r="A402" s="1" t="s">
        <v>72</v>
      </c>
      <c r="B402" s="1" t="s">
        <v>6448</v>
      </c>
      <c r="C402" s="1"/>
      <c r="D402" s="1"/>
      <c r="E402" s="1"/>
      <c r="F402" s="1" t="s">
        <v>6449</v>
      </c>
      <c r="G402" s="1"/>
      <c r="H402" s="1"/>
      <c r="I402" s="1" t="s">
        <v>6450</v>
      </c>
      <c r="J402" s="1" t="s">
        <v>145</v>
      </c>
      <c r="K402" s="1"/>
      <c r="L402" s="1"/>
      <c r="M402" s="1" t="s">
        <v>77</v>
      </c>
      <c r="N402" s="1" t="s">
        <v>102</v>
      </c>
      <c r="O402" s="1"/>
      <c r="P402" s="1"/>
      <c r="Q402" s="1"/>
      <c r="R402" s="1"/>
      <c r="S402" s="1"/>
      <c r="T402" s="1" t="s">
        <v>6451</v>
      </c>
      <c r="U402" s="1" t="s">
        <v>6452</v>
      </c>
      <c r="V402" s="1" t="s">
        <v>6453</v>
      </c>
      <c r="W402" s="1" t="s">
        <v>6454</v>
      </c>
      <c r="X402" s="1" t="s">
        <v>127</v>
      </c>
      <c r="Y402" s="1" t="s">
        <v>6455</v>
      </c>
      <c r="Z402" s="1" t="s">
        <v>6456</v>
      </c>
      <c r="AA402" s="1" t="s">
        <v>2159</v>
      </c>
      <c r="AB402" s="1" t="s">
        <v>2160</v>
      </c>
      <c r="AC402" s="1"/>
      <c r="AD402" s="1"/>
      <c r="AE402" s="1"/>
      <c r="AF402" s="1"/>
      <c r="AG402" s="1" t="n">
        <v>22</v>
      </c>
      <c r="AH402" s="1" t="n">
        <v>12</v>
      </c>
      <c r="AI402" s="1" t="n">
        <v>13</v>
      </c>
      <c r="AJ402" s="1" t="n">
        <v>0</v>
      </c>
      <c r="AK402" s="1" t="n">
        <v>5</v>
      </c>
      <c r="AL402" s="1" t="s">
        <v>145</v>
      </c>
      <c r="AM402" s="1" t="s">
        <v>113</v>
      </c>
      <c r="AN402" s="1" t="s">
        <v>268</v>
      </c>
      <c r="AO402" s="1" t="s">
        <v>148</v>
      </c>
      <c r="AP402" s="1"/>
      <c r="AQ402" s="1"/>
      <c r="AR402" s="1" t="s">
        <v>149</v>
      </c>
      <c r="AS402" s="1" t="s">
        <v>150</v>
      </c>
      <c r="AT402" s="1" t="s">
        <v>137</v>
      </c>
      <c r="AU402" s="1" t="n">
        <v>2008</v>
      </c>
      <c r="AV402" s="1" t="n">
        <v>32</v>
      </c>
      <c r="AW402" s="1"/>
      <c r="AX402" s="1"/>
      <c r="AY402" s="1" t="n">
        <v>2</v>
      </c>
      <c r="AZ402" s="1"/>
      <c r="BA402" s="1"/>
      <c r="BB402" s="1" t="n">
        <v>75</v>
      </c>
      <c r="BC402" s="1" t="n">
        <v>78</v>
      </c>
      <c r="BD402" s="1"/>
      <c r="BE402" s="1"/>
      <c r="BF402" s="1"/>
      <c r="BG402" s="1"/>
      <c r="BH402" s="1"/>
      <c r="BI402" s="1" t="n">
        <v>4</v>
      </c>
      <c r="BJ402" s="1" t="s">
        <v>151</v>
      </c>
      <c r="BK402" s="1" t="s">
        <v>152</v>
      </c>
      <c r="BL402" s="1" t="s">
        <v>151</v>
      </c>
      <c r="BM402" s="1" t="s">
        <v>460</v>
      </c>
      <c r="BN402" s="1" t="n">
        <v>19140271</v>
      </c>
      <c r="BO402" s="1"/>
      <c r="BP402" s="1"/>
      <c r="BQ402" s="1"/>
      <c r="BR402" s="1" t="s">
        <v>96</v>
      </c>
      <c r="BS402" s="1" t="s">
        <v>6457</v>
      </c>
      <c r="BT402" s="1" t="str">
        <f aca="false">HYPERLINK("https%3A%2F%2Fwww.webofscience.com%2Fwos%2Fwoscc%2Ffull-record%2FWOS:000261496600017","View Full Record in Web of Science")</f>
        <v>View Full Record in Web of Science</v>
      </c>
    </row>
    <row r="403" customFormat="false" ht="12.75" hidden="false" customHeight="false" outlineLevel="0" collapsed="false">
      <c r="A403" s="1" t="s">
        <v>72</v>
      </c>
      <c r="B403" s="1" t="s">
        <v>6458</v>
      </c>
      <c r="C403" s="1"/>
      <c r="D403" s="1"/>
      <c r="E403" s="1"/>
      <c r="F403" s="1" t="s">
        <v>6459</v>
      </c>
      <c r="G403" s="1"/>
      <c r="H403" s="1"/>
      <c r="I403" s="1" t="s">
        <v>6460</v>
      </c>
      <c r="J403" s="1" t="s">
        <v>5862</v>
      </c>
      <c r="K403" s="1"/>
      <c r="L403" s="1"/>
      <c r="M403" s="1" t="s">
        <v>77</v>
      </c>
      <c r="N403" s="1" t="s">
        <v>102</v>
      </c>
      <c r="O403" s="1"/>
      <c r="P403" s="1"/>
      <c r="Q403" s="1"/>
      <c r="R403" s="1"/>
      <c r="S403" s="1"/>
      <c r="T403" s="1" t="s">
        <v>6461</v>
      </c>
      <c r="U403" s="1" t="s">
        <v>6462</v>
      </c>
      <c r="V403" s="1" t="s">
        <v>6463</v>
      </c>
      <c r="W403" s="1" t="s">
        <v>6464</v>
      </c>
      <c r="X403" s="1" t="s">
        <v>4537</v>
      </c>
      <c r="Y403" s="1" t="s">
        <v>6465</v>
      </c>
      <c r="Z403" s="1" t="s">
        <v>6466</v>
      </c>
      <c r="AA403" s="1"/>
      <c r="AB403" s="1" t="s">
        <v>6467</v>
      </c>
      <c r="AC403" s="1"/>
      <c r="AD403" s="1"/>
      <c r="AE403" s="1"/>
      <c r="AF403" s="1"/>
      <c r="AG403" s="1" t="n">
        <v>17</v>
      </c>
      <c r="AH403" s="1" t="n">
        <v>8</v>
      </c>
      <c r="AI403" s="1" t="n">
        <v>9</v>
      </c>
      <c r="AJ403" s="1" t="n">
        <v>1</v>
      </c>
      <c r="AK403" s="1" t="n">
        <v>7</v>
      </c>
      <c r="AL403" s="1" t="s">
        <v>5449</v>
      </c>
      <c r="AM403" s="1" t="s">
        <v>5450</v>
      </c>
      <c r="AN403" s="1" t="s">
        <v>5451</v>
      </c>
      <c r="AO403" s="1" t="s">
        <v>5875</v>
      </c>
      <c r="AP403" s="1"/>
      <c r="AQ403" s="1"/>
      <c r="AR403" s="1" t="s">
        <v>5877</v>
      </c>
      <c r="AS403" s="1" t="s">
        <v>5878</v>
      </c>
      <c r="AT403" s="1" t="s">
        <v>269</v>
      </c>
      <c r="AU403" s="1" t="n">
        <v>2011</v>
      </c>
      <c r="AV403" s="1" t="n">
        <v>31</v>
      </c>
      <c r="AW403" s="1" t="n">
        <v>12</v>
      </c>
      <c r="AX403" s="1"/>
      <c r="AY403" s="1"/>
      <c r="AZ403" s="1"/>
      <c r="BA403" s="1"/>
      <c r="BB403" s="1" t="n">
        <v>1607</v>
      </c>
      <c r="BC403" s="1" t="n">
        <v>1610</v>
      </c>
      <c r="BD403" s="1"/>
      <c r="BE403" s="1" t="s">
        <v>6468</v>
      </c>
      <c r="BF403" s="1" t="str">
        <f aca="false">HYPERLINK("http://dx.doi.org/10.1007/s00296-010-1539-6","http://dx.doi.org/10.1007/s00296-010-1539-6")</f>
        <v>http://dx.doi.org/10.1007/s00296-010-1539-6</v>
      </c>
      <c r="BG403" s="1"/>
      <c r="BH403" s="1"/>
      <c r="BI403" s="1" t="n">
        <v>4</v>
      </c>
      <c r="BJ403" s="1" t="s">
        <v>1517</v>
      </c>
      <c r="BK403" s="1" t="s">
        <v>94</v>
      </c>
      <c r="BL403" s="1" t="s">
        <v>1517</v>
      </c>
      <c r="BM403" s="1" t="s">
        <v>6469</v>
      </c>
      <c r="BN403" s="1" t="n">
        <v>20505937</v>
      </c>
      <c r="BO403" s="1"/>
      <c r="BP403" s="1"/>
      <c r="BQ403" s="1"/>
      <c r="BR403" s="1" t="s">
        <v>96</v>
      </c>
      <c r="BS403" s="1" t="s">
        <v>6470</v>
      </c>
      <c r="BT403" s="1" t="str">
        <f aca="false">HYPERLINK("https%3A%2F%2Fwww.webofscience.com%2Fwos%2Fwoscc%2Ffull-record%2FWOS:000297345900013","View Full Record in Web of Science")</f>
        <v>View Full Record in Web of Science</v>
      </c>
    </row>
    <row r="404" customFormat="false" ht="12.75" hidden="false" customHeight="false" outlineLevel="0" collapsed="false">
      <c r="A404" s="1" t="s">
        <v>72</v>
      </c>
      <c r="B404" s="1" t="s">
        <v>6471</v>
      </c>
      <c r="C404" s="1"/>
      <c r="D404" s="1"/>
      <c r="E404" s="1"/>
      <c r="F404" s="1" t="s">
        <v>6472</v>
      </c>
      <c r="G404" s="1"/>
      <c r="H404" s="1"/>
      <c r="I404" s="1" t="s">
        <v>6473</v>
      </c>
      <c r="J404" s="1" t="s">
        <v>6474</v>
      </c>
      <c r="K404" s="1"/>
      <c r="L404" s="1"/>
      <c r="M404" s="1" t="s">
        <v>77</v>
      </c>
      <c r="N404" s="1" t="s">
        <v>102</v>
      </c>
      <c r="O404" s="1"/>
      <c r="P404" s="1"/>
      <c r="Q404" s="1"/>
      <c r="R404" s="1"/>
      <c r="S404" s="1"/>
      <c r="T404" s="1" t="s">
        <v>6475</v>
      </c>
      <c r="U404" s="1" t="s">
        <v>6476</v>
      </c>
      <c r="V404" s="1" t="s">
        <v>6477</v>
      </c>
      <c r="W404" s="1" t="s">
        <v>6478</v>
      </c>
      <c r="X404" s="1" t="s">
        <v>299</v>
      </c>
      <c r="Y404" s="1" t="s">
        <v>6479</v>
      </c>
      <c r="Z404" s="1" t="s">
        <v>6480</v>
      </c>
      <c r="AA404" s="1"/>
      <c r="AB404" s="1"/>
      <c r="AC404" s="1"/>
      <c r="AD404" s="1"/>
      <c r="AE404" s="1"/>
      <c r="AF404" s="1"/>
      <c r="AG404" s="1" t="n">
        <v>30</v>
      </c>
      <c r="AH404" s="1" t="n">
        <v>114</v>
      </c>
      <c r="AI404" s="1" t="n">
        <v>125</v>
      </c>
      <c r="AJ404" s="1" t="n">
        <v>2</v>
      </c>
      <c r="AK404" s="1" t="n">
        <v>8</v>
      </c>
      <c r="AL404" s="1" t="s">
        <v>6481</v>
      </c>
      <c r="AM404" s="1" t="s">
        <v>6482</v>
      </c>
      <c r="AN404" s="1" t="s">
        <v>6483</v>
      </c>
      <c r="AO404" s="1" t="s">
        <v>6484</v>
      </c>
      <c r="AP404" s="1"/>
      <c r="AQ404" s="1"/>
      <c r="AR404" s="1" t="s">
        <v>6485</v>
      </c>
      <c r="AS404" s="1" t="s">
        <v>6486</v>
      </c>
      <c r="AT404" s="1" t="s">
        <v>269</v>
      </c>
      <c r="AU404" s="1" t="n">
        <v>2006</v>
      </c>
      <c r="AV404" s="1" t="n">
        <v>25</v>
      </c>
      <c r="AW404" s="1" t="n">
        <v>12</v>
      </c>
      <c r="AX404" s="1"/>
      <c r="AY404" s="1"/>
      <c r="AZ404" s="1"/>
      <c r="BA404" s="1"/>
      <c r="BB404" s="1" t="n">
        <v>1531</v>
      </c>
      <c r="BC404" s="1" t="n">
        <v>1537</v>
      </c>
      <c r="BD404" s="1"/>
      <c r="BE404" s="1" t="s">
        <v>6487</v>
      </c>
      <c r="BF404" s="1" t="str">
        <f aca="false">HYPERLINK("http://dx.doi.org/10.7863/jum.2006.25.12.1531","http://dx.doi.org/10.7863/jum.2006.25.12.1531")</f>
        <v>http://dx.doi.org/10.7863/jum.2006.25.12.1531</v>
      </c>
      <c r="BG404" s="1"/>
      <c r="BH404" s="1"/>
      <c r="BI404" s="1" t="n">
        <v>7</v>
      </c>
      <c r="BJ404" s="1" t="s">
        <v>6488</v>
      </c>
      <c r="BK404" s="1" t="s">
        <v>94</v>
      </c>
      <c r="BL404" s="1" t="s">
        <v>6488</v>
      </c>
      <c r="BM404" s="1" t="s">
        <v>6489</v>
      </c>
      <c r="BN404" s="1" t="n">
        <v>17121947</v>
      </c>
      <c r="BO404" s="1"/>
      <c r="BP404" s="1"/>
      <c r="BQ404" s="1"/>
      <c r="BR404" s="1" t="s">
        <v>96</v>
      </c>
      <c r="BS404" s="1" t="s">
        <v>6490</v>
      </c>
      <c r="BT404" s="1" t="str">
        <f aca="false">HYPERLINK("https%3A%2F%2Fwww.webofscience.com%2Fwos%2Fwoscc%2Ffull-record%2FWOS:000242746000003","View Full Record in Web of Science")</f>
        <v>View Full Record in Web of Science</v>
      </c>
    </row>
    <row r="405" customFormat="false" ht="12.75" hidden="false" customHeight="false" outlineLevel="0" collapsed="false">
      <c r="A405" s="1" t="s">
        <v>72</v>
      </c>
      <c r="B405" s="1" t="s">
        <v>6491</v>
      </c>
      <c r="C405" s="1"/>
      <c r="D405" s="1"/>
      <c r="E405" s="1"/>
      <c r="F405" s="1" t="s">
        <v>6492</v>
      </c>
      <c r="G405" s="1"/>
      <c r="H405" s="1"/>
      <c r="I405" s="1" t="s">
        <v>6493</v>
      </c>
      <c r="J405" s="1" t="s">
        <v>2098</v>
      </c>
      <c r="K405" s="1"/>
      <c r="L405" s="1"/>
      <c r="M405" s="1" t="s">
        <v>77</v>
      </c>
      <c r="N405" s="1" t="s">
        <v>102</v>
      </c>
      <c r="O405" s="1"/>
      <c r="P405" s="1"/>
      <c r="Q405" s="1"/>
      <c r="R405" s="1"/>
      <c r="S405" s="1"/>
      <c r="T405" s="1" t="s">
        <v>6494</v>
      </c>
      <c r="U405" s="1" t="s">
        <v>6495</v>
      </c>
      <c r="V405" s="1" t="s">
        <v>6496</v>
      </c>
      <c r="W405" s="1" t="s">
        <v>6497</v>
      </c>
      <c r="X405" s="1" t="s">
        <v>299</v>
      </c>
      <c r="Y405" s="1" t="s">
        <v>6498</v>
      </c>
      <c r="Z405" s="1" t="s">
        <v>4654</v>
      </c>
      <c r="AA405" s="1"/>
      <c r="AB405" s="1"/>
      <c r="AC405" s="1"/>
      <c r="AD405" s="1"/>
      <c r="AE405" s="1"/>
      <c r="AF405" s="1"/>
      <c r="AG405" s="1" t="n">
        <v>19</v>
      </c>
      <c r="AH405" s="1" t="n">
        <v>13</v>
      </c>
      <c r="AI405" s="1" t="n">
        <v>15</v>
      </c>
      <c r="AJ405" s="1" t="n">
        <v>2</v>
      </c>
      <c r="AK405" s="1" t="n">
        <v>9</v>
      </c>
      <c r="AL405" s="1" t="s">
        <v>1202</v>
      </c>
      <c r="AM405" s="1" t="s">
        <v>409</v>
      </c>
      <c r="AN405" s="1" t="s">
        <v>1203</v>
      </c>
      <c r="AO405" s="1" t="s">
        <v>2106</v>
      </c>
      <c r="AP405" s="1" t="s">
        <v>2107</v>
      </c>
      <c r="AQ405" s="1"/>
      <c r="AR405" s="1" t="s">
        <v>2098</v>
      </c>
      <c r="AS405" s="1" t="s">
        <v>2108</v>
      </c>
      <c r="AT405" s="1"/>
      <c r="AU405" s="1" t="n">
        <v>2015</v>
      </c>
      <c r="AV405" s="1" t="n">
        <v>61</v>
      </c>
      <c r="AW405" s="1" t="n">
        <v>4</v>
      </c>
      <c r="AX405" s="1"/>
      <c r="AY405" s="1"/>
      <c r="AZ405" s="1"/>
      <c r="BA405" s="1"/>
      <c r="BB405" s="1" t="n">
        <v>167</v>
      </c>
      <c r="BC405" s="1" t="n">
        <v>170</v>
      </c>
      <c r="BD405" s="1"/>
      <c r="BE405" s="1" t="s">
        <v>6499</v>
      </c>
      <c r="BF405" s="1" t="str">
        <f aca="false">HYPERLINK("http://dx.doi.org/10.1159/000442517","http://dx.doi.org/10.1159/000442517")</f>
        <v>http://dx.doi.org/10.1159/000442517</v>
      </c>
      <c r="BG405" s="1"/>
      <c r="BH405" s="1"/>
      <c r="BI405" s="1" t="n">
        <v>4</v>
      </c>
      <c r="BJ405" s="1" t="s">
        <v>2110</v>
      </c>
      <c r="BK405" s="1" t="s">
        <v>94</v>
      </c>
      <c r="BL405" s="1" t="s">
        <v>2110</v>
      </c>
      <c r="BM405" s="1" t="s">
        <v>6500</v>
      </c>
      <c r="BN405" s="1" t="n">
        <v>26821270</v>
      </c>
      <c r="BO405" s="1" t="s">
        <v>706</v>
      </c>
      <c r="BP405" s="1"/>
      <c r="BQ405" s="1"/>
      <c r="BR405" s="1" t="s">
        <v>96</v>
      </c>
      <c r="BS405" s="1" t="s">
        <v>6501</v>
      </c>
      <c r="BT405" s="1" t="str">
        <f aca="false">HYPERLINK("https%3A%2F%2Fwww.webofscience.com%2Fwos%2Fwoscc%2Ffull-record%2FWOS:000376569000001","View Full Record in Web of Science")</f>
        <v>View Full Record in Web of Science</v>
      </c>
    </row>
    <row r="406" customFormat="false" ht="12.75" hidden="false" customHeight="false" outlineLevel="0" collapsed="false">
      <c r="A406" s="1" t="s">
        <v>72</v>
      </c>
      <c r="B406" s="1" t="s">
        <v>6502</v>
      </c>
      <c r="C406" s="1"/>
      <c r="D406" s="1"/>
      <c r="E406" s="1"/>
      <c r="F406" s="1" t="s">
        <v>6503</v>
      </c>
      <c r="G406" s="1"/>
      <c r="H406" s="1"/>
      <c r="I406" s="1" t="s">
        <v>6504</v>
      </c>
      <c r="J406" s="1" t="s">
        <v>157</v>
      </c>
      <c r="K406" s="1"/>
      <c r="L406" s="1"/>
      <c r="M406" s="1" t="s">
        <v>77</v>
      </c>
      <c r="N406" s="1" t="s">
        <v>52</v>
      </c>
      <c r="O406" s="1" t="s">
        <v>6505</v>
      </c>
      <c r="P406" s="1" t="s">
        <v>6506</v>
      </c>
      <c r="Q406" s="1" t="s">
        <v>347</v>
      </c>
      <c r="R406" s="1"/>
      <c r="S406" s="1"/>
      <c r="T406" s="1"/>
      <c r="U406" s="1"/>
      <c r="V406" s="1"/>
      <c r="W406" s="1" t="s">
        <v>6507</v>
      </c>
      <c r="X406" s="1"/>
      <c r="Y406" s="1"/>
      <c r="Z406" s="1"/>
      <c r="AA406" s="1"/>
      <c r="AB406" s="1"/>
      <c r="AC406" s="1"/>
      <c r="AD406" s="1"/>
      <c r="AE406" s="1"/>
      <c r="AF406" s="1"/>
      <c r="AG406" s="1" t="n">
        <v>0</v>
      </c>
      <c r="AH406" s="1" t="n">
        <v>0</v>
      </c>
      <c r="AI406" s="1" t="n">
        <v>0</v>
      </c>
      <c r="AJ406" s="1" t="n">
        <v>0</v>
      </c>
      <c r="AK406" s="1" t="n">
        <v>0</v>
      </c>
      <c r="AL406" s="1" t="s">
        <v>834</v>
      </c>
      <c r="AM406" s="1" t="s">
        <v>164</v>
      </c>
      <c r="AN406" s="1" t="s">
        <v>835</v>
      </c>
      <c r="AO406" s="1" t="s">
        <v>166</v>
      </c>
      <c r="AP406" s="1" t="s">
        <v>6201</v>
      </c>
      <c r="AQ406" s="1"/>
      <c r="AR406" s="1" t="s">
        <v>167</v>
      </c>
      <c r="AS406" s="1" t="s">
        <v>168</v>
      </c>
      <c r="AT406" s="1" t="s">
        <v>335</v>
      </c>
      <c r="AU406" s="1" t="n">
        <v>2019</v>
      </c>
      <c r="AV406" s="1" t="n">
        <v>493</v>
      </c>
      <c r="AW406" s="1"/>
      <c r="AX406" s="1"/>
      <c r="AY406" s="1" t="n">
        <v>1</v>
      </c>
      <c r="AZ406" s="1"/>
      <c r="BA406" s="1" t="s">
        <v>6508</v>
      </c>
      <c r="BB406" s="1" t="s">
        <v>6509</v>
      </c>
      <c r="BC406" s="1" t="s">
        <v>6510</v>
      </c>
      <c r="BD406" s="1"/>
      <c r="BE406" s="1" t="s">
        <v>6511</v>
      </c>
      <c r="BF406" s="1" t="str">
        <f aca="false">HYPERLINK("http://dx.doi.org/10.1016/j.cca.2019.03.208","http://dx.doi.org/10.1016/j.cca.2019.03.208")</f>
        <v>http://dx.doi.org/10.1016/j.cca.2019.03.208</v>
      </c>
      <c r="BG406" s="1"/>
      <c r="BH406" s="1"/>
      <c r="BI406" s="1" t="n">
        <v>2</v>
      </c>
      <c r="BJ406" s="1" t="s">
        <v>172</v>
      </c>
      <c r="BK406" s="1" t="s">
        <v>173</v>
      </c>
      <c r="BL406" s="1" t="s">
        <v>172</v>
      </c>
      <c r="BM406" s="1" t="s">
        <v>6512</v>
      </c>
      <c r="BN406" s="1"/>
      <c r="BO406" s="1"/>
      <c r="BP406" s="1"/>
      <c r="BQ406" s="1"/>
      <c r="BR406" s="1" t="s">
        <v>96</v>
      </c>
      <c r="BS406" s="1" t="s">
        <v>6513</v>
      </c>
      <c r="BT406" s="1" t="str">
        <f aca="false">HYPERLINK("https%3A%2F%2Fwww.webofscience.com%2Fwos%2Fwoscc%2Ffull-record%2FWOS:000529532100195","View Full Record in Web of Science")</f>
        <v>View Full Record in Web of Science</v>
      </c>
    </row>
    <row r="407" customFormat="false" ht="12.75" hidden="false" customHeight="false" outlineLevel="0" collapsed="false">
      <c r="A407" s="1" t="s">
        <v>72</v>
      </c>
      <c r="B407" s="1" t="s">
        <v>6514</v>
      </c>
      <c r="C407" s="1"/>
      <c r="D407" s="1"/>
      <c r="E407" s="1"/>
      <c r="F407" s="1" t="s">
        <v>6515</v>
      </c>
      <c r="G407" s="1"/>
      <c r="H407" s="1"/>
      <c r="I407" s="1" t="s">
        <v>6516</v>
      </c>
      <c r="J407" s="1" t="s">
        <v>145</v>
      </c>
      <c r="K407" s="1"/>
      <c r="L407" s="1"/>
      <c r="M407" s="1" t="s">
        <v>77</v>
      </c>
      <c r="N407" s="1" t="s">
        <v>102</v>
      </c>
      <c r="O407" s="1"/>
      <c r="P407" s="1"/>
      <c r="Q407" s="1"/>
      <c r="R407" s="1"/>
      <c r="S407" s="1"/>
      <c r="T407" s="1" t="s">
        <v>6517</v>
      </c>
      <c r="U407" s="1" t="s">
        <v>6518</v>
      </c>
      <c r="V407" s="1" t="s">
        <v>6519</v>
      </c>
      <c r="W407" s="1" t="s">
        <v>6520</v>
      </c>
      <c r="X407" s="1" t="s">
        <v>6521</v>
      </c>
      <c r="Y407" s="1" t="s">
        <v>6522</v>
      </c>
      <c r="Z407" s="1" t="s">
        <v>6523</v>
      </c>
      <c r="AA407" s="1" t="s">
        <v>6524</v>
      </c>
      <c r="AB407" s="1" t="s">
        <v>6525</v>
      </c>
      <c r="AC407" s="1"/>
      <c r="AD407" s="1"/>
      <c r="AE407" s="1"/>
      <c r="AF407" s="1"/>
      <c r="AG407" s="1" t="n">
        <v>43</v>
      </c>
      <c r="AH407" s="1" t="n">
        <v>5</v>
      </c>
      <c r="AI407" s="1" t="n">
        <v>5</v>
      </c>
      <c r="AJ407" s="1" t="n">
        <v>2</v>
      </c>
      <c r="AK407" s="1" t="n">
        <v>10</v>
      </c>
      <c r="AL407" s="1" t="s">
        <v>145</v>
      </c>
      <c r="AM407" s="1" t="s">
        <v>113</v>
      </c>
      <c r="AN407" s="1" t="s">
        <v>147</v>
      </c>
      <c r="AO407" s="1" t="s">
        <v>148</v>
      </c>
      <c r="AP407" s="1"/>
      <c r="AQ407" s="1"/>
      <c r="AR407" s="1" t="s">
        <v>149</v>
      </c>
      <c r="AS407" s="1" t="s">
        <v>150</v>
      </c>
      <c r="AT407" s="1" t="s">
        <v>335</v>
      </c>
      <c r="AU407" s="1" t="n">
        <v>2009</v>
      </c>
      <c r="AV407" s="1" t="n">
        <v>33</v>
      </c>
      <c r="AW407" s="1" t="n">
        <v>2</v>
      </c>
      <c r="AX407" s="1"/>
      <c r="AY407" s="1"/>
      <c r="AZ407" s="1"/>
      <c r="BA407" s="1"/>
      <c r="BB407" s="1" t="n">
        <v>487</v>
      </c>
      <c r="BC407" s="1" t="n">
        <v>494</v>
      </c>
      <c r="BD407" s="1"/>
      <c r="BE407" s="1"/>
      <c r="BF407" s="1"/>
      <c r="BG407" s="1"/>
      <c r="BH407" s="1"/>
      <c r="BI407" s="1" t="n">
        <v>8</v>
      </c>
      <c r="BJ407" s="1" t="s">
        <v>151</v>
      </c>
      <c r="BK407" s="1" t="s">
        <v>152</v>
      </c>
      <c r="BL407" s="1" t="s">
        <v>151</v>
      </c>
      <c r="BM407" s="1" t="s">
        <v>6526</v>
      </c>
      <c r="BN407" s="1" t="n">
        <v>19662768</v>
      </c>
      <c r="BO407" s="1"/>
      <c r="BP407" s="1"/>
      <c r="BQ407" s="1"/>
      <c r="BR407" s="1" t="s">
        <v>96</v>
      </c>
      <c r="BS407" s="1" t="s">
        <v>6527</v>
      </c>
      <c r="BT407" s="1" t="str">
        <f aca="false">HYPERLINK("https%3A%2F%2Fwww.webofscience.com%2Fwos%2Fwoscc%2Ffull-record%2FWOS:000268067400020","View Full Record in Web of Science")</f>
        <v>View Full Record in Web of Science</v>
      </c>
    </row>
    <row r="408" customFormat="false" ht="12.75" hidden="false" customHeight="false" outlineLevel="0" collapsed="false">
      <c r="A408" s="1" t="s">
        <v>72</v>
      </c>
      <c r="B408" s="1" t="s">
        <v>6528</v>
      </c>
      <c r="C408" s="1"/>
      <c r="D408" s="1"/>
      <c r="E408" s="1"/>
      <c r="F408" s="1" t="s">
        <v>6529</v>
      </c>
      <c r="G408" s="1"/>
      <c r="H408" s="1"/>
      <c r="I408" s="1" t="s">
        <v>6530</v>
      </c>
      <c r="J408" s="1" t="s">
        <v>6531</v>
      </c>
      <c r="K408" s="1"/>
      <c r="L408" s="1"/>
      <c r="M408" s="1" t="s">
        <v>77</v>
      </c>
      <c r="N408" s="1" t="s">
        <v>570</v>
      </c>
      <c r="O408" s="1" t="s">
        <v>6532</v>
      </c>
      <c r="P408" s="1" t="s">
        <v>6533</v>
      </c>
      <c r="Q408" s="1" t="s">
        <v>6534</v>
      </c>
      <c r="R408" s="1"/>
      <c r="S408" s="1" t="s">
        <v>6535</v>
      </c>
      <c r="T408" s="1"/>
      <c r="U408" s="1" t="s">
        <v>6536</v>
      </c>
      <c r="V408" s="1" t="s">
        <v>6537</v>
      </c>
      <c r="W408" s="1" t="s">
        <v>6538</v>
      </c>
      <c r="X408" s="1" t="s">
        <v>184</v>
      </c>
      <c r="Y408" s="1" t="s">
        <v>6539</v>
      </c>
      <c r="Z408" s="1" t="s">
        <v>6540</v>
      </c>
      <c r="AA408" s="1" t="s">
        <v>6541</v>
      </c>
      <c r="AB408" s="1" t="s">
        <v>6542</v>
      </c>
      <c r="AC408" s="1"/>
      <c r="AD408" s="1"/>
      <c r="AE408" s="1"/>
      <c r="AF408" s="1"/>
      <c r="AG408" s="1" t="n">
        <v>29</v>
      </c>
      <c r="AH408" s="1" t="n">
        <v>2</v>
      </c>
      <c r="AI408" s="1" t="n">
        <v>2</v>
      </c>
      <c r="AJ408" s="1" t="n">
        <v>0</v>
      </c>
      <c r="AK408" s="1" t="n">
        <v>2</v>
      </c>
      <c r="AL408" s="1" t="s">
        <v>82</v>
      </c>
      <c r="AM408" s="1" t="s">
        <v>83</v>
      </c>
      <c r="AN408" s="1" t="s">
        <v>189</v>
      </c>
      <c r="AO408" s="1" t="s">
        <v>6543</v>
      </c>
      <c r="AP408" s="1" t="s">
        <v>6544</v>
      </c>
      <c r="AQ408" s="1"/>
      <c r="AR408" s="1" t="s">
        <v>6545</v>
      </c>
      <c r="AS408" s="1" t="s">
        <v>6546</v>
      </c>
      <c r="AT408" s="1" t="s">
        <v>335</v>
      </c>
      <c r="AU408" s="1" t="n">
        <v>2013</v>
      </c>
      <c r="AV408" s="1" t="n">
        <v>45</v>
      </c>
      <c r="AW408" s="1" t="n">
        <v>5</v>
      </c>
      <c r="AX408" s="1"/>
      <c r="AY408" s="1"/>
      <c r="AZ408" s="1"/>
      <c r="BA408" s="1"/>
      <c r="BB408" s="1" t="n">
        <v>1766</v>
      </c>
      <c r="BC408" s="1" t="n">
        <v>1770</v>
      </c>
      <c r="BD408" s="1"/>
      <c r="BE408" s="1" t="s">
        <v>6547</v>
      </c>
      <c r="BF408" s="1" t="str">
        <f aca="false">HYPERLINK("http://dx.doi.org/10.1016/j.transproceed.2012.10.065","http://dx.doi.org/10.1016/j.transproceed.2012.10.065")</f>
        <v>http://dx.doi.org/10.1016/j.transproceed.2012.10.065</v>
      </c>
      <c r="BG408" s="1"/>
      <c r="BH408" s="1"/>
      <c r="BI408" s="1" t="n">
        <v>5</v>
      </c>
      <c r="BJ408" s="1" t="s">
        <v>6548</v>
      </c>
      <c r="BK408" s="1" t="s">
        <v>173</v>
      </c>
      <c r="BL408" s="1" t="s">
        <v>6548</v>
      </c>
      <c r="BM408" s="1" t="s">
        <v>6549</v>
      </c>
      <c r="BN408" s="1" t="n">
        <v>23769040</v>
      </c>
      <c r="BO408" s="1"/>
      <c r="BP408" s="1"/>
      <c r="BQ408" s="1"/>
      <c r="BR408" s="1" t="s">
        <v>96</v>
      </c>
      <c r="BS408" s="1" t="s">
        <v>6550</v>
      </c>
      <c r="BT408" s="1" t="str">
        <f aca="false">HYPERLINK("https%3A%2F%2Fwww.webofscience.com%2Fwos%2Fwoscc%2Ffull-record%2FWOS:000321316500018","View Full Record in Web of Science")</f>
        <v>View Full Record in Web of Science</v>
      </c>
    </row>
    <row r="409" customFormat="false" ht="12.75" hidden="false" customHeight="false" outlineLevel="0" collapsed="false">
      <c r="A409" s="1" t="s">
        <v>72</v>
      </c>
      <c r="B409" s="1" t="s">
        <v>6551</v>
      </c>
      <c r="C409" s="1"/>
      <c r="D409" s="1"/>
      <c r="E409" s="1"/>
      <c r="F409" s="1" t="s">
        <v>6552</v>
      </c>
      <c r="G409" s="1"/>
      <c r="H409" s="1"/>
      <c r="I409" s="1" t="s">
        <v>6553</v>
      </c>
      <c r="J409" s="1" t="s">
        <v>6554</v>
      </c>
      <c r="K409" s="1"/>
      <c r="L409" s="1"/>
      <c r="M409" s="1" t="s">
        <v>77</v>
      </c>
      <c r="N409" s="1" t="s">
        <v>358</v>
      </c>
      <c r="O409" s="1"/>
      <c r="P409" s="1"/>
      <c r="Q409" s="1"/>
      <c r="R409" s="1"/>
      <c r="S409" s="1"/>
      <c r="T409" s="1"/>
      <c r="U409" s="1"/>
      <c r="V409" s="1"/>
      <c r="W409" s="1" t="s">
        <v>6555</v>
      </c>
      <c r="X409" s="1" t="s">
        <v>856</v>
      </c>
      <c r="Y409" s="1" t="s">
        <v>6556</v>
      </c>
      <c r="Z409" s="1"/>
      <c r="AA409" s="1"/>
      <c r="AB409" s="1"/>
      <c r="AC409" s="1"/>
      <c r="AD409" s="1"/>
      <c r="AE409" s="1"/>
      <c r="AF409" s="1"/>
      <c r="AG409" s="1" t="n">
        <v>2</v>
      </c>
      <c r="AH409" s="1" t="n">
        <v>0</v>
      </c>
      <c r="AI409" s="1" t="n">
        <v>0</v>
      </c>
      <c r="AJ409" s="1" t="n">
        <v>0</v>
      </c>
      <c r="AK409" s="1" t="n">
        <v>0</v>
      </c>
      <c r="AL409" s="1" t="s">
        <v>130</v>
      </c>
      <c r="AM409" s="1" t="s">
        <v>131</v>
      </c>
      <c r="AN409" s="1" t="s">
        <v>132</v>
      </c>
      <c r="AO409" s="1" t="s">
        <v>6557</v>
      </c>
      <c r="AP409" s="1" t="s">
        <v>6558</v>
      </c>
      <c r="AQ409" s="1"/>
      <c r="AR409" s="1" t="s">
        <v>6554</v>
      </c>
      <c r="AS409" s="1" t="s">
        <v>6559</v>
      </c>
      <c r="AT409" s="1" t="s">
        <v>6560</v>
      </c>
      <c r="AU409" s="1" t="n">
        <v>2018</v>
      </c>
      <c r="AV409" s="1" t="n">
        <v>138</v>
      </c>
      <c r="AW409" s="1" t="n">
        <v>11</v>
      </c>
      <c r="AX409" s="1"/>
      <c r="AY409" s="1"/>
      <c r="AZ409" s="1"/>
      <c r="BA409" s="1"/>
      <c r="BB409" s="1" t="n">
        <v>1172</v>
      </c>
      <c r="BC409" s="1" t="n">
        <v>1173</v>
      </c>
      <c r="BD409" s="1"/>
      <c r="BE409" s="1" t="s">
        <v>6561</v>
      </c>
      <c r="BF409" s="1" t="str">
        <f aca="false">HYPERLINK("http://dx.doi.org/10.1161/CIRCULATIONAHA.118.035641","http://dx.doi.org/10.1161/CIRCULATIONAHA.118.035641")</f>
        <v>http://dx.doi.org/10.1161/CIRCULATIONAHA.118.035641</v>
      </c>
      <c r="BG409" s="1"/>
      <c r="BH409" s="1"/>
      <c r="BI409" s="1" t="n">
        <v>2</v>
      </c>
      <c r="BJ409" s="1" t="s">
        <v>6562</v>
      </c>
      <c r="BK409" s="1" t="s">
        <v>94</v>
      </c>
      <c r="BL409" s="1" t="s">
        <v>704</v>
      </c>
      <c r="BM409" s="1" t="s">
        <v>6563</v>
      </c>
      <c r="BN409" s="1" t="n">
        <v>30354388</v>
      </c>
      <c r="BO409" s="1"/>
      <c r="BP409" s="1"/>
      <c r="BQ409" s="1"/>
      <c r="BR409" s="1" t="s">
        <v>96</v>
      </c>
      <c r="BS409" s="1" t="s">
        <v>6564</v>
      </c>
      <c r="BT409" s="1" t="str">
        <f aca="false">HYPERLINK("https%3A%2F%2Fwww.webofscience.com%2Fwos%2Fwoscc%2Ffull-record%2FWOS:000444083800016","View Full Record in Web of Science")</f>
        <v>View Full Record in Web of Science</v>
      </c>
    </row>
    <row r="410" customFormat="false" ht="12.75" hidden="false" customHeight="false" outlineLevel="0" collapsed="false">
      <c r="A410" s="1" t="s">
        <v>72</v>
      </c>
      <c r="B410" s="1" t="s">
        <v>6565</v>
      </c>
      <c r="C410" s="1"/>
      <c r="D410" s="1"/>
      <c r="E410" s="1"/>
      <c r="F410" s="1" t="s">
        <v>6566</v>
      </c>
      <c r="G410" s="1"/>
      <c r="H410" s="1"/>
      <c r="I410" s="1" t="s">
        <v>6567</v>
      </c>
      <c r="J410" s="1" t="s">
        <v>3047</v>
      </c>
      <c r="K410" s="1"/>
      <c r="L410" s="1"/>
      <c r="M410" s="1" t="s">
        <v>77</v>
      </c>
      <c r="N410" s="1" t="s">
        <v>52</v>
      </c>
      <c r="O410" s="1"/>
      <c r="P410" s="1"/>
      <c r="Q410" s="1"/>
      <c r="R410" s="1"/>
      <c r="S410" s="1"/>
      <c r="T410" s="1"/>
      <c r="U410" s="1"/>
      <c r="V410" s="1"/>
      <c r="W410" s="1" t="s">
        <v>6568</v>
      </c>
      <c r="X410" s="1" t="s">
        <v>6569</v>
      </c>
      <c r="Y410" s="1"/>
      <c r="Z410" s="1"/>
      <c r="AA410" s="1" t="s">
        <v>6570</v>
      </c>
      <c r="AB410" s="1" t="s">
        <v>6571</v>
      </c>
      <c r="AC410" s="1" t="s">
        <v>6572</v>
      </c>
      <c r="AD410" s="1" t="s">
        <v>6573</v>
      </c>
      <c r="AE410" s="1" t="s">
        <v>6574</v>
      </c>
      <c r="AF410" s="1"/>
      <c r="AG410" s="1" t="n">
        <v>0</v>
      </c>
      <c r="AH410" s="1" t="n">
        <v>0</v>
      </c>
      <c r="AI410" s="1" t="n">
        <v>0</v>
      </c>
      <c r="AJ410" s="1" t="n">
        <v>0</v>
      </c>
      <c r="AK410" s="1" t="n">
        <v>0</v>
      </c>
      <c r="AL410" s="1" t="s">
        <v>227</v>
      </c>
      <c r="AM410" s="1" t="s">
        <v>228</v>
      </c>
      <c r="AN410" s="1" t="s">
        <v>229</v>
      </c>
      <c r="AO410" s="1" t="s">
        <v>3055</v>
      </c>
      <c r="AP410" s="1" t="s">
        <v>3056</v>
      </c>
      <c r="AQ410" s="1"/>
      <c r="AR410" s="1" t="s">
        <v>3057</v>
      </c>
      <c r="AS410" s="1" t="s">
        <v>3058</v>
      </c>
      <c r="AT410" s="1" t="s">
        <v>335</v>
      </c>
      <c r="AU410" s="1" t="n">
        <v>2016</v>
      </c>
      <c r="AV410" s="1" t="n">
        <v>23</v>
      </c>
      <c r="AW410" s="1"/>
      <c r="AX410" s="1"/>
      <c r="AY410" s="1" t="n">
        <v>2</v>
      </c>
      <c r="AZ410" s="1" t="s">
        <v>235</v>
      </c>
      <c r="BA410" s="1" t="s">
        <v>6575</v>
      </c>
      <c r="BB410" s="1" t="n">
        <v>259</v>
      </c>
      <c r="BC410" s="1" t="n">
        <v>259</v>
      </c>
      <c r="BD410" s="1"/>
      <c r="BE410" s="1"/>
      <c r="BF410" s="1"/>
      <c r="BG410" s="1"/>
      <c r="BH410" s="1"/>
      <c r="BI410" s="1" t="n">
        <v>1</v>
      </c>
      <c r="BJ410" s="1" t="s">
        <v>3060</v>
      </c>
      <c r="BK410" s="1" t="s">
        <v>94</v>
      </c>
      <c r="BL410" s="1" t="s">
        <v>446</v>
      </c>
      <c r="BM410" s="1" t="s">
        <v>6576</v>
      </c>
      <c r="BN410" s="1"/>
      <c r="BO410" s="1"/>
      <c r="BP410" s="1"/>
      <c r="BQ410" s="1"/>
      <c r="BR410" s="1" t="s">
        <v>96</v>
      </c>
      <c r="BS410" s="1" t="s">
        <v>6577</v>
      </c>
      <c r="BT410" s="1" t="str">
        <f aca="false">HYPERLINK("https%3A%2F%2Fwww.webofscience.com%2Fwos%2Fwoscc%2Ffull-record%2FWOS:000431634201270","View Full Record in Web of Science")</f>
        <v>View Full Record in Web of Science</v>
      </c>
    </row>
    <row r="411" customFormat="false" ht="12.75" hidden="false" customHeight="false" outlineLevel="0" collapsed="false">
      <c r="A411" s="1" t="s">
        <v>72</v>
      </c>
      <c r="B411" s="1" t="s">
        <v>6578</v>
      </c>
      <c r="C411" s="1"/>
      <c r="D411" s="1"/>
      <c r="E411" s="1"/>
      <c r="F411" s="1" t="s">
        <v>6579</v>
      </c>
      <c r="G411" s="1"/>
      <c r="H411" s="1"/>
      <c r="I411" s="1" t="s">
        <v>6580</v>
      </c>
      <c r="J411" s="1" t="s">
        <v>145</v>
      </c>
      <c r="K411" s="1"/>
      <c r="L411" s="1"/>
      <c r="M411" s="1" t="s">
        <v>77</v>
      </c>
      <c r="N411" s="1" t="s">
        <v>102</v>
      </c>
      <c r="O411" s="1"/>
      <c r="P411" s="1"/>
      <c r="Q411" s="1"/>
      <c r="R411" s="1"/>
      <c r="S411" s="1"/>
      <c r="T411" s="1" t="s">
        <v>6581</v>
      </c>
      <c r="U411" s="1" t="s">
        <v>6582</v>
      </c>
      <c r="V411" s="1" t="s">
        <v>6583</v>
      </c>
      <c r="W411" s="1" t="s">
        <v>6584</v>
      </c>
      <c r="X411" s="1" t="s">
        <v>532</v>
      </c>
      <c r="Y411" s="1" t="s">
        <v>6585</v>
      </c>
      <c r="Z411" s="1" t="s">
        <v>6586</v>
      </c>
      <c r="AA411" s="1"/>
      <c r="AB411" s="1"/>
      <c r="AC411" s="1"/>
      <c r="AD411" s="1"/>
      <c r="AE411" s="1"/>
      <c r="AF411" s="1"/>
      <c r="AG411" s="1" t="n">
        <v>18</v>
      </c>
      <c r="AH411" s="1" t="n">
        <v>3</v>
      </c>
      <c r="AI411" s="1" t="n">
        <v>4</v>
      </c>
      <c r="AJ411" s="1" t="n">
        <v>0</v>
      </c>
      <c r="AK411" s="1" t="n">
        <v>1</v>
      </c>
      <c r="AL411" s="1" t="s">
        <v>145</v>
      </c>
      <c r="AM411" s="1" t="s">
        <v>113</v>
      </c>
      <c r="AN411" s="1" t="s">
        <v>268</v>
      </c>
      <c r="AO411" s="1" t="s">
        <v>148</v>
      </c>
      <c r="AP411" s="1"/>
      <c r="AQ411" s="1"/>
      <c r="AR411" s="1" t="s">
        <v>149</v>
      </c>
      <c r="AS411" s="1" t="s">
        <v>150</v>
      </c>
      <c r="AT411" s="1" t="s">
        <v>335</v>
      </c>
      <c r="AU411" s="1" t="n">
        <v>2010</v>
      </c>
      <c r="AV411" s="1" t="n">
        <v>34</v>
      </c>
      <c r="AW411" s="1" t="n">
        <v>2</v>
      </c>
      <c r="AX411" s="1"/>
      <c r="AY411" s="1"/>
      <c r="AZ411" s="1"/>
      <c r="BA411" s="1"/>
      <c r="BB411" s="1" t="n">
        <v>645</v>
      </c>
      <c r="BC411" s="1" t="n">
        <v>648</v>
      </c>
      <c r="BD411" s="1"/>
      <c r="BE411" s="1"/>
      <c r="BF411" s="1"/>
      <c r="BG411" s="1"/>
      <c r="BH411" s="1"/>
      <c r="BI411" s="1" t="n">
        <v>4</v>
      </c>
      <c r="BJ411" s="1" t="s">
        <v>151</v>
      </c>
      <c r="BK411" s="1" t="s">
        <v>152</v>
      </c>
      <c r="BL411" s="1" t="s">
        <v>151</v>
      </c>
      <c r="BM411" s="1" t="s">
        <v>4328</v>
      </c>
      <c r="BN411" s="1" t="n">
        <v>20698145</v>
      </c>
      <c r="BO411" s="1"/>
      <c r="BP411" s="1"/>
      <c r="BQ411" s="1"/>
      <c r="BR411" s="1" t="s">
        <v>96</v>
      </c>
      <c r="BS411" s="1" t="s">
        <v>6587</v>
      </c>
      <c r="BT411" s="1" t="str">
        <f aca="false">HYPERLINK("https%3A%2F%2Fwww.webofscience.com%2Fwos%2Fwoscc%2Ffull-record%2FWOS:000280575200046","View Full Record in Web of Science")</f>
        <v>View Full Record in Web of Science</v>
      </c>
    </row>
    <row r="412" customFormat="false" ht="12.75" hidden="false" customHeight="false" outlineLevel="0" collapsed="false">
      <c r="A412" s="1" t="s">
        <v>72</v>
      </c>
      <c r="B412" s="1" t="s">
        <v>6588</v>
      </c>
      <c r="C412" s="1"/>
      <c r="D412" s="1"/>
      <c r="E412" s="1"/>
      <c r="F412" s="1" t="s">
        <v>6589</v>
      </c>
      <c r="G412" s="1"/>
      <c r="H412" s="1"/>
      <c r="I412" s="1" t="s">
        <v>6590</v>
      </c>
      <c r="J412" s="1" t="s">
        <v>157</v>
      </c>
      <c r="K412" s="1"/>
      <c r="L412" s="1"/>
      <c r="M412" s="1" t="s">
        <v>77</v>
      </c>
      <c r="N412" s="1" t="s">
        <v>102</v>
      </c>
      <c r="O412" s="1"/>
      <c r="P412" s="1"/>
      <c r="Q412" s="1"/>
      <c r="R412" s="1"/>
      <c r="S412" s="1"/>
      <c r="T412" s="1" t="s">
        <v>6591</v>
      </c>
      <c r="U412" s="1" t="s">
        <v>6592</v>
      </c>
      <c r="V412" s="1" t="s">
        <v>6593</v>
      </c>
      <c r="W412" s="1" t="s">
        <v>6594</v>
      </c>
      <c r="X412" s="1" t="s">
        <v>532</v>
      </c>
      <c r="Y412" s="1" t="s">
        <v>6595</v>
      </c>
      <c r="Z412" s="1" t="s">
        <v>6596</v>
      </c>
      <c r="AA412" s="1"/>
      <c r="AB412" s="1" t="s">
        <v>6597</v>
      </c>
      <c r="AC412" s="1"/>
      <c r="AD412" s="1"/>
      <c r="AE412" s="1"/>
      <c r="AF412" s="1"/>
      <c r="AG412" s="1" t="n">
        <v>20</v>
      </c>
      <c r="AH412" s="1" t="n">
        <v>2</v>
      </c>
      <c r="AI412" s="1" t="n">
        <v>2</v>
      </c>
      <c r="AJ412" s="1" t="n">
        <v>1</v>
      </c>
      <c r="AK412" s="1" t="n">
        <v>8</v>
      </c>
      <c r="AL412" s="1" t="s">
        <v>834</v>
      </c>
      <c r="AM412" s="1" t="s">
        <v>164</v>
      </c>
      <c r="AN412" s="1" t="s">
        <v>835</v>
      </c>
      <c r="AO412" s="1" t="s">
        <v>166</v>
      </c>
      <c r="AP412" s="1" t="s">
        <v>6201</v>
      </c>
      <c r="AQ412" s="1"/>
      <c r="AR412" s="1" t="s">
        <v>167</v>
      </c>
      <c r="AS412" s="1" t="s">
        <v>168</v>
      </c>
      <c r="AT412" s="1" t="s">
        <v>997</v>
      </c>
      <c r="AU412" s="1" t="n">
        <v>2020</v>
      </c>
      <c r="AV412" s="1" t="n">
        <v>500</v>
      </c>
      <c r="AW412" s="1"/>
      <c r="AX412" s="1"/>
      <c r="AY412" s="1"/>
      <c r="AZ412" s="1"/>
      <c r="BA412" s="1"/>
      <c r="BB412" s="1" t="n">
        <v>28</v>
      </c>
      <c r="BC412" s="1" t="n">
        <v>33</v>
      </c>
      <c r="BD412" s="1"/>
      <c r="BE412" s="1" t="s">
        <v>6598</v>
      </c>
      <c r="BF412" s="1" t="str">
        <f aca="false">HYPERLINK("http://dx.doi.org/10.1016/j.cca.2019.09.015","http://dx.doi.org/10.1016/j.cca.2019.09.015")</f>
        <v>http://dx.doi.org/10.1016/j.cca.2019.09.015</v>
      </c>
      <c r="BG412" s="1"/>
      <c r="BH412" s="1"/>
      <c r="BI412" s="1" t="n">
        <v>6</v>
      </c>
      <c r="BJ412" s="1" t="s">
        <v>172</v>
      </c>
      <c r="BK412" s="1" t="s">
        <v>94</v>
      </c>
      <c r="BL412" s="1" t="s">
        <v>172</v>
      </c>
      <c r="BM412" s="1" t="s">
        <v>6599</v>
      </c>
      <c r="BN412" s="1" t="n">
        <v>31606400</v>
      </c>
      <c r="BO412" s="1"/>
      <c r="BP412" s="1"/>
      <c r="BQ412" s="1"/>
      <c r="BR412" s="1" t="s">
        <v>96</v>
      </c>
      <c r="BS412" s="1" t="s">
        <v>6600</v>
      </c>
      <c r="BT412" s="1" t="str">
        <f aca="false">HYPERLINK("https%3A%2F%2Fwww.webofscience.com%2Fwos%2Fwoscc%2Ffull-record%2FWOS:000509612600004","View Full Record in Web of Science")</f>
        <v>View Full Record in Web of Science</v>
      </c>
    </row>
    <row r="413" customFormat="false" ht="12.75" hidden="false" customHeight="false" outlineLevel="0" collapsed="false">
      <c r="A413" s="1" t="s">
        <v>72</v>
      </c>
      <c r="B413" s="1" t="s">
        <v>6601</v>
      </c>
      <c r="C413" s="1"/>
      <c r="D413" s="1"/>
      <c r="E413" s="1"/>
      <c r="F413" s="1" t="s">
        <v>6602</v>
      </c>
      <c r="G413" s="1"/>
      <c r="H413" s="1"/>
      <c r="I413" s="1" t="s">
        <v>6603</v>
      </c>
      <c r="J413" s="1" t="s">
        <v>6604</v>
      </c>
      <c r="K413" s="1"/>
      <c r="L413" s="1"/>
      <c r="M413" s="1" t="s">
        <v>77</v>
      </c>
      <c r="N413" s="1" t="s">
        <v>102</v>
      </c>
      <c r="O413" s="1"/>
      <c r="P413" s="1"/>
      <c r="Q413" s="1"/>
      <c r="R413" s="1"/>
      <c r="S413" s="1"/>
      <c r="T413" s="1" t="s">
        <v>6605</v>
      </c>
      <c r="U413" s="1" t="s">
        <v>6606</v>
      </c>
      <c r="V413" s="1" t="s">
        <v>6607</v>
      </c>
      <c r="W413" s="1" t="s">
        <v>6608</v>
      </c>
      <c r="X413" s="1" t="s">
        <v>6609</v>
      </c>
      <c r="Y413" s="1" t="s">
        <v>6610</v>
      </c>
      <c r="Z413" s="1" t="s">
        <v>6611</v>
      </c>
      <c r="AA413" s="1"/>
      <c r="AB413" s="1" t="s">
        <v>6612</v>
      </c>
      <c r="AC413" s="1" t="s">
        <v>6613</v>
      </c>
      <c r="AD413" s="1" t="s">
        <v>4251</v>
      </c>
      <c r="AE413" s="1" t="s">
        <v>6614</v>
      </c>
      <c r="AF413" s="1"/>
      <c r="AG413" s="1" t="n">
        <v>29</v>
      </c>
      <c r="AH413" s="1" t="n">
        <v>5</v>
      </c>
      <c r="AI413" s="1" t="n">
        <v>5</v>
      </c>
      <c r="AJ413" s="1" t="n">
        <v>0</v>
      </c>
      <c r="AK413" s="1" t="n">
        <v>3</v>
      </c>
      <c r="AL413" s="1" t="s">
        <v>163</v>
      </c>
      <c r="AM413" s="1" t="s">
        <v>164</v>
      </c>
      <c r="AN413" s="1" t="s">
        <v>165</v>
      </c>
      <c r="AO413" s="1" t="s">
        <v>6615</v>
      </c>
      <c r="AP413" s="1" t="s">
        <v>6616</v>
      </c>
      <c r="AQ413" s="1"/>
      <c r="AR413" s="1" t="s">
        <v>6617</v>
      </c>
      <c r="AS413" s="1" t="s">
        <v>6618</v>
      </c>
      <c r="AT413" s="1" t="s">
        <v>335</v>
      </c>
      <c r="AU413" s="1" t="n">
        <v>2015</v>
      </c>
      <c r="AV413" s="1" t="n">
        <v>784</v>
      </c>
      <c r="AW413" s="1"/>
      <c r="AX413" s="1"/>
      <c r="AY413" s="1"/>
      <c r="AZ413" s="1"/>
      <c r="BA413" s="1"/>
      <c r="BB413" s="1" t="n">
        <v>47</v>
      </c>
      <c r="BC413" s="1" t="n">
        <v>50</v>
      </c>
      <c r="BD413" s="1"/>
      <c r="BE413" s="1" t="s">
        <v>6619</v>
      </c>
      <c r="BF413" s="1" t="str">
        <f aca="false">HYPERLINK("http://dx.doi.org/10.1016/j.mrgentox.2015.05.006","http://dx.doi.org/10.1016/j.mrgentox.2015.05.006")</f>
        <v>http://dx.doi.org/10.1016/j.mrgentox.2015.05.006</v>
      </c>
      <c r="BG413" s="1"/>
      <c r="BH413" s="1"/>
      <c r="BI413" s="1" t="n">
        <v>4</v>
      </c>
      <c r="BJ413" s="1" t="s">
        <v>6620</v>
      </c>
      <c r="BK413" s="1" t="s">
        <v>94</v>
      </c>
      <c r="BL413" s="1" t="s">
        <v>6620</v>
      </c>
      <c r="BM413" s="1" t="s">
        <v>6621</v>
      </c>
      <c r="BN413" s="1" t="n">
        <v>26046977</v>
      </c>
      <c r="BO413" s="1"/>
      <c r="BP413" s="1"/>
      <c r="BQ413" s="1"/>
      <c r="BR413" s="1" t="s">
        <v>96</v>
      </c>
      <c r="BS413" s="1" t="s">
        <v>6622</v>
      </c>
      <c r="BT413" s="1" t="str">
        <f aca="false">HYPERLINK("https%3A%2F%2Fwww.webofscience.com%2Fwos%2Fwoscc%2Ffull-record%2FWOS:000356742100008","View Full Record in Web of Science")</f>
        <v>View Full Record in Web of Science</v>
      </c>
    </row>
    <row r="414" customFormat="false" ht="12.75" hidden="false" customHeight="false" outlineLevel="0" collapsed="false">
      <c r="A414" s="1" t="s">
        <v>72</v>
      </c>
      <c r="B414" s="1" t="s">
        <v>6623</v>
      </c>
      <c r="C414" s="1"/>
      <c r="D414" s="1"/>
      <c r="E414" s="1"/>
      <c r="F414" s="1" t="s">
        <v>6624</v>
      </c>
      <c r="G414" s="1"/>
      <c r="H414" s="1"/>
      <c r="I414" s="1" t="s">
        <v>6625</v>
      </c>
      <c r="J414" s="1" t="s">
        <v>6626</v>
      </c>
      <c r="K414" s="1"/>
      <c r="L414" s="1"/>
      <c r="M414" s="1" t="s">
        <v>77</v>
      </c>
      <c r="N414" s="1" t="s">
        <v>102</v>
      </c>
      <c r="O414" s="1"/>
      <c r="P414" s="1"/>
      <c r="Q414" s="1"/>
      <c r="R414" s="1"/>
      <c r="S414" s="1"/>
      <c r="T414" s="1" t="s">
        <v>6627</v>
      </c>
      <c r="U414" s="1" t="s">
        <v>6628</v>
      </c>
      <c r="V414" s="1" t="s">
        <v>6629</v>
      </c>
      <c r="W414" s="1" t="s">
        <v>6630</v>
      </c>
      <c r="X414" s="1" t="s">
        <v>6631</v>
      </c>
      <c r="Y414" s="1" t="s">
        <v>6632</v>
      </c>
      <c r="Z414" s="1" t="s">
        <v>6633</v>
      </c>
      <c r="AA414" s="1" t="s">
        <v>6634</v>
      </c>
      <c r="AB414" s="1" t="s">
        <v>6635</v>
      </c>
      <c r="AC414" s="1" t="s">
        <v>127</v>
      </c>
      <c r="AD414" s="1" t="s">
        <v>127</v>
      </c>
      <c r="AE414" s="1" t="s">
        <v>6636</v>
      </c>
      <c r="AF414" s="1"/>
      <c r="AG414" s="1" t="n">
        <v>35</v>
      </c>
      <c r="AH414" s="1" t="n">
        <v>0</v>
      </c>
      <c r="AI414" s="1" t="n">
        <v>0</v>
      </c>
      <c r="AJ414" s="1" t="n">
        <v>0</v>
      </c>
      <c r="AK414" s="1" t="n">
        <v>6</v>
      </c>
      <c r="AL414" s="1" t="s">
        <v>1413</v>
      </c>
      <c r="AM414" s="1" t="s">
        <v>113</v>
      </c>
      <c r="AN414" s="1" t="s">
        <v>6637</v>
      </c>
      <c r="AO414" s="1" t="s">
        <v>6638</v>
      </c>
      <c r="AP414" s="1"/>
      <c r="AQ414" s="1"/>
      <c r="AR414" s="1" t="s">
        <v>6626</v>
      </c>
      <c r="AS414" s="1" t="s">
        <v>6639</v>
      </c>
      <c r="AT414" s="1" t="s">
        <v>269</v>
      </c>
      <c r="AU414" s="1" t="n">
        <v>2018</v>
      </c>
      <c r="AV414" s="1" t="n">
        <v>50</v>
      </c>
      <c r="AW414" s="1" t="n">
        <v>2</v>
      </c>
      <c r="AX414" s="1"/>
      <c r="AY414" s="1"/>
      <c r="AZ414" s="1"/>
      <c r="BA414" s="1"/>
      <c r="BB414" s="1" t="n">
        <v>157</v>
      </c>
      <c r="BC414" s="1" t="n">
        <v>164</v>
      </c>
      <c r="BD414" s="1"/>
      <c r="BE414" s="1" t="s">
        <v>6640</v>
      </c>
      <c r="BF414" s="1" t="str">
        <f aca="false">HYPERLINK("http://dx.doi.org/10.26582/k.50.2.18","http://dx.doi.org/10.26582/k.50.2.18")</f>
        <v>http://dx.doi.org/10.26582/k.50.2.18</v>
      </c>
      <c r="BG414" s="1"/>
      <c r="BH414" s="1"/>
      <c r="BI414" s="1" t="n">
        <v>8</v>
      </c>
      <c r="BJ414" s="1" t="s">
        <v>5263</v>
      </c>
      <c r="BK414" s="1" t="s">
        <v>119</v>
      </c>
      <c r="BL414" s="1" t="s">
        <v>5263</v>
      </c>
      <c r="BM414" s="1" t="s">
        <v>6641</v>
      </c>
      <c r="BN414" s="1"/>
      <c r="BO414" s="1" t="s">
        <v>3780</v>
      </c>
      <c r="BP414" s="1"/>
      <c r="BQ414" s="1"/>
      <c r="BR414" s="1" t="s">
        <v>96</v>
      </c>
      <c r="BS414" s="1" t="s">
        <v>6642</v>
      </c>
      <c r="BT414" s="1" t="str">
        <f aca="false">HYPERLINK("https%3A%2F%2Fwww.webofscience.com%2Fwos%2Fwoscc%2Ffull-record%2FWOS:000457061000003","View Full Record in Web of Science")</f>
        <v>View Full Record in Web of Science</v>
      </c>
    </row>
    <row r="415" customFormat="false" ht="12.75" hidden="false" customHeight="false" outlineLevel="0" collapsed="false">
      <c r="A415" s="1" t="s">
        <v>72</v>
      </c>
      <c r="B415" s="1" t="s">
        <v>6643</v>
      </c>
      <c r="C415" s="1"/>
      <c r="D415" s="1"/>
      <c r="E415" s="1"/>
      <c r="F415" s="1" t="s">
        <v>6644</v>
      </c>
      <c r="G415" s="1"/>
      <c r="H415" s="1"/>
      <c r="I415" s="1" t="s">
        <v>6645</v>
      </c>
      <c r="J415" s="1" t="s">
        <v>6646</v>
      </c>
      <c r="K415" s="1"/>
      <c r="L415" s="1"/>
      <c r="M415" s="1" t="s">
        <v>77</v>
      </c>
      <c r="N415" s="1" t="s">
        <v>102</v>
      </c>
      <c r="O415" s="1"/>
      <c r="P415" s="1"/>
      <c r="Q415" s="1"/>
      <c r="R415" s="1"/>
      <c r="S415" s="1"/>
      <c r="T415" s="1" t="s">
        <v>6647</v>
      </c>
      <c r="U415" s="1" t="s">
        <v>6648</v>
      </c>
      <c r="V415" s="1" t="s">
        <v>6649</v>
      </c>
      <c r="W415" s="1" t="s">
        <v>6650</v>
      </c>
      <c r="X415" s="1" t="s">
        <v>6651</v>
      </c>
      <c r="Y415" s="1" t="s">
        <v>6652</v>
      </c>
      <c r="Z415" s="1" t="s">
        <v>6653</v>
      </c>
      <c r="AA415" s="1"/>
      <c r="AB415" s="1"/>
      <c r="AC415" s="1" t="s">
        <v>6654</v>
      </c>
      <c r="AD415" s="1" t="s">
        <v>6655</v>
      </c>
      <c r="AE415" s="1" t="s">
        <v>6656</v>
      </c>
      <c r="AF415" s="1"/>
      <c r="AG415" s="1" t="n">
        <v>59</v>
      </c>
      <c r="AH415" s="1" t="n">
        <v>123</v>
      </c>
      <c r="AI415" s="1" t="n">
        <v>124</v>
      </c>
      <c r="AJ415" s="1" t="n">
        <v>2</v>
      </c>
      <c r="AK415" s="1" t="n">
        <v>25</v>
      </c>
      <c r="AL415" s="1" t="s">
        <v>5449</v>
      </c>
      <c r="AM415" s="1" t="s">
        <v>5450</v>
      </c>
      <c r="AN415" s="1" t="s">
        <v>5451</v>
      </c>
      <c r="AO415" s="1" t="s">
        <v>6657</v>
      </c>
      <c r="AP415" s="1" t="s">
        <v>6658</v>
      </c>
      <c r="AQ415" s="1"/>
      <c r="AR415" s="1" t="s">
        <v>6659</v>
      </c>
      <c r="AS415" s="1" t="s">
        <v>6660</v>
      </c>
      <c r="AT415" s="1" t="s">
        <v>89</v>
      </c>
      <c r="AU415" s="1" t="n">
        <v>2015</v>
      </c>
      <c r="AV415" s="1" t="n">
        <v>467</v>
      </c>
      <c r="AW415" s="1" t="n">
        <v>9</v>
      </c>
      <c r="AX415" s="1"/>
      <c r="AY415" s="1"/>
      <c r="AZ415" s="1"/>
      <c r="BA415" s="1"/>
      <c r="BB415" s="1" t="n">
        <v>1881</v>
      </c>
      <c r="BC415" s="1" t="n">
        <v>1898</v>
      </c>
      <c r="BD415" s="1"/>
      <c r="BE415" s="1" t="s">
        <v>6661</v>
      </c>
      <c r="BF415" s="1" t="str">
        <f aca="false">HYPERLINK("http://dx.doi.org/10.1007/s00424-014-1619-7","http://dx.doi.org/10.1007/s00424-014-1619-7")</f>
        <v>http://dx.doi.org/10.1007/s00424-014-1619-7</v>
      </c>
      <c r="BG415" s="1"/>
      <c r="BH415" s="1"/>
      <c r="BI415" s="1" t="n">
        <v>18</v>
      </c>
      <c r="BJ415" s="1" t="s">
        <v>6662</v>
      </c>
      <c r="BK415" s="1" t="s">
        <v>94</v>
      </c>
      <c r="BL415" s="1" t="s">
        <v>6662</v>
      </c>
      <c r="BM415" s="1" t="s">
        <v>6663</v>
      </c>
      <c r="BN415" s="1"/>
      <c r="BO415" s="1"/>
      <c r="BP415" s="1"/>
      <c r="BQ415" s="1"/>
      <c r="BR415" s="1" t="s">
        <v>96</v>
      </c>
      <c r="BS415" s="1" t="s">
        <v>6664</v>
      </c>
      <c r="BT415" s="1" t="str">
        <f aca="false">HYPERLINK("https%3A%2F%2Fwww.webofscience.com%2Fwos%2Fwoscc%2Ffull-record%2FWOS:000359812600003","View Full Record in Web of Science")</f>
        <v>View Full Record in Web of Science</v>
      </c>
    </row>
    <row r="416" customFormat="false" ht="12.75" hidden="false" customHeight="false" outlineLevel="0" collapsed="false">
      <c r="A416" s="1" t="s">
        <v>72</v>
      </c>
      <c r="B416" s="1" t="s">
        <v>6665</v>
      </c>
      <c r="C416" s="1"/>
      <c r="D416" s="1"/>
      <c r="E416" s="1"/>
      <c r="F416" s="1" t="s">
        <v>6666</v>
      </c>
      <c r="G416" s="1"/>
      <c r="H416" s="1"/>
      <c r="I416" s="1" t="s">
        <v>6667</v>
      </c>
      <c r="J416" s="1" t="s">
        <v>6668</v>
      </c>
      <c r="K416" s="1"/>
      <c r="L416" s="1"/>
      <c r="M416" s="1" t="s">
        <v>77</v>
      </c>
      <c r="N416" s="1" t="s">
        <v>102</v>
      </c>
      <c r="O416" s="1"/>
      <c r="P416" s="1"/>
      <c r="Q416" s="1"/>
      <c r="R416" s="1"/>
      <c r="S416" s="1"/>
      <c r="T416" s="1" t="s">
        <v>6669</v>
      </c>
      <c r="U416" s="1" t="s">
        <v>6670</v>
      </c>
      <c r="V416" s="1" t="s">
        <v>6671</v>
      </c>
      <c r="W416" s="1" t="s">
        <v>6672</v>
      </c>
      <c r="X416" s="1"/>
      <c r="Y416" s="1" t="s">
        <v>6673</v>
      </c>
      <c r="Z416" s="1" t="s">
        <v>6674</v>
      </c>
      <c r="AA416" s="1" t="s">
        <v>6675</v>
      </c>
      <c r="AB416" s="1" t="s">
        <v>6676</v>
      </c>
      <c r="AC416" s="1"/>
      <c r="AD416" s="1"/>
      <c r="AE416" s="1"/>
      <c r="AF416" s="1"/>
      <c r="AG416" s="1" t="n">
        <v>36</v>
      </c>
      <c r="AH416" s="1" t="n">
        <v>13</v>
      </c>
      <c r="AI416" s="1" t="n">
        <v>15</v>
      </c>
      <c r="AJ416" s="1" t="n">
        <v>1</v>
      </c>
      <c r="AK416" s="1" t="n">
        <v>6</v>
      </c>
      <c r="AL416" s="1" t="s">
        <v>441</v>
      </c>
      <c r="AM416" s="1" t="s">
        <v>306</v>
      </c>
      <c r="AN416" s="1" t="s">
        <v>307</v>
      </c>
      <c r="AO416" s="1" t="s">
        <v>6677</v>
      </c>
      <c r="AP416" s="1"/>
      <c r="AQ416" s="1"/>
      <c r="AR416" s="1" t="s">
        <v>6678</v>
      </c>
      <c r="AS416" s="1" t="s">
        <v>6679</v>
      </c>
      <c r="AT416" s="1" t="s">
        <v>997</v>
      </c>
      <c r="AU416" s="1" t="n">
        <v>2012</v>
      </c>
      <c r="AV416" s="1" t="n">
        <v>39</v>
      </c>
      <c r="AW416" s="1" t="n">
        <v>1</v>
      </c>
      <c r="AX416" s="1"/>
      <c r="AY416" s="1"/>
      <c r="AZ416" s="1" t="s">
        <v>235</v>
      </c>
      <c r="BA416" s="1"/>
      <c r="BB416" s="1" t="n">
        <v>58</v>
      </c>
      <c r="BC416" s="1" t="n">
        <v>62</v>
      </c>
      <c r="BD416" s="1"/>
      <c r="BE416" s="1" t="s">
        <v>6680</v>
      </c>
      <c r="BF416" s="1" t="str">
        <f aca="false">HYPERLINK("http://dx.doi.org/10.1111/j.1346-8138.2011.01296.x","http://dx.doi.org/10.1111/j.1346-8138.2011.01296.x")</f>
        <v>http://dx.doi.org/10.1111/j.1346-8138.2011.01296.x</v>
      </c>
      <c r="BG416" s="1"/>
      <c r="BH416" s="1"/>
      <c r="BI416" s="1" t="n">
        <v>5</v>
      </c>
      <c r="BJ416" s="1" t="s">
        <v>1104</v>
      </c>
      <c r="BK416" s="1" t="s">
        <v>94</v>
      </c>
      <c r="BL416" s="1" t="s">
        <v>1104</v>
      </c>
      <c r="BM416" s="1" t="s">
        <v>6681</v>
      </c>
      <c r="BN416" s="1" t="n">
        <v>21951018</v>
      </c>
      <c r="BO416" s="1"/>
      <c r="BP416" s="1"/>
      <c r="BQ416" s="1"/>
      <c r="BR416" s="1" t="s">
        <v>96</v>
      </c>
      <c r="BS416" s="1" t="s">
        <v>6682</v>
      </c>
      <c r="BT416" s="1" t="str">
        <f aca="false">HYPERLINK("https%3A%2F%2Fwww.webofscience.com%2Fwos%2Fwoscc%2Ffull-record%2FWOS:000298595900012","View Full Record in Web of Science")</f>
        <v>View Full Record in Web of Science</v>
      </c>
    </row>
    <row r="417" customFormat="false" ht="12.75" hidden="false" customHeight="false" outlineLevel="0" collapsed="false">
      <c r="A417" s="1" t="s">
        <v>72</v>
      </c>
      <c r="B417" s="1" t="s">
        <v>6683</v>
      </c>
      <c r="C417" s="1"/>
      <c r="D417" s="1"/>
      <c r="E417" s="1"/>
      <c r="F417" s="1" t="s">
        <v>6684</v>
      </c>
      <c r="G417" s="1"/>
      <c r="H417" s="1"/>
      <c r="I417" s="1" t="s">
        <v>6685</v>
      </c>
      <c r="J417" s="1" t="s">
        <v>318</v>
      </c>
      <c r="K417" s="1"/>
      <c r="L417" s="1"/>
      <c r="M417" s="1" t="s">
        <v>77</v>
      </c>
      <c r="N417" s="1" t="s">
        <v>102</v>
      </c>
      <c r="O417" s="1"/>
      <c r="P417" s="1"/>
      <c r="Q417" s="1"/>
      <c r="R417" s="1"/>
      <c r="S417" s="1"/>
      <c r="T417" s="1" t="s">
        <v>6686</v>
      </c>
      <c r="U417" s="1" t="s">
        <v>6687</v>
      </c>
      <c r="V417" s="1" t="s">
        <v>6688</v>
      </c>
      <c r="W417" s="1" t="s">
        <v>6689</v>
      </c>
      <c r="X417" s="1" t="s">
        <v>299</v>
      </c>
      <c r="Y417" s="1" t="s">
        <v>6690</v>
      </c>
      <c r="Z417" s="1" t="s">
        <v>1115</v>
      </c>
      <c r="AA417" s="1" t="s">
        <v>1858</v>
      </c>
      <c r="AB417" s="1"/>
      <c r="AC417" s="1" t="s">
        <v>6691</v>
      </c>
      <c r="AD417" s="1" t="s">
        <v>6692</v>
      </c>
      <c r="AE417" s="1" t="s">
        <v>6693</v>
      </c>
      <c r="AF417" s="1"/>
      <c r="AG417" s="1" t="n">
        <v>36</v>
      </c>
      <c r="AH417" s="1" t="n">
        <v>2</v>
      </c>
      <c r="AI417" s="1" t="n">
        <v>2</v>
      </c>
      <c r="AJ417" s="1" t="n">
        <v>0</v>
      </c>
      <c r="AK417" s="1" t="n">
        <v>5</v>
      </c>
      <c r="AL417" s="1" t="s">
        <v>329</v>
      </c>
      <c r="AM417" s="1" t="s">
        <v>113</v>
      </c>
      <c r="AN417" s="1" t="s">
        <v>330</v>
      </c>
      <c r="AO417" s="1" t="s">
        <v>331</v>
      </c>
      <c r="AP417" s="1" t="s">
        <v>332</v>
      </c>
      <c r="AQ417" s="1"/>
      <c r="AR417" s="1" t="s">
        <v>333</v>
      </c>
      <c r="AS417" s="1" t="s">
        <v>334</v>
      </c>
      <c r="AT417" s="1" t="s">
        <v>350</v>
      </c>
      <c r="AU417" s="1" t="n">
        <v>2016</v>
      </c>
      <c r="AV417" s="1" t="n">
        <v>55</v>
      </c>
      <c r="AW417" s="1" t="n">
        <v>1</v>
      </c>
      <c r="AX417" s="1"/>
      <c r="AY417" s="1"/>
      <c r="AZ417" s="1"/>
      <c r="BA417" s="1"/>
      <c r="BB417" s="1" t="n">
        <v>16</v>
      </c>
      <c r="BC417" s="1" t="n">
        <v>22</v>
      </c>
      <c r="BD417" s="1"/>
      <c r="BE417" s="1"/>
      <c r="BF417" s="1"/>
      <c r="BG417" s="1"/>
      <c r="BH417" s="1"/>
      <c r="BI417" s="1" t="n">
        <v>7</v>
      </c>
      <c r="BJ417" s="1" t="s">
        <v>337</v>
      </c>
      <c r="BK417" s="1" t="s">
        <v>94</v>
      </c>
      <c r="BL417" s="1" t="s">
        <v>338</v>
      </c>
      <c r="BM417" s="1" t="s">
        <v>6694</v>
      </c>
      <c r="BN417" s="1" t="n">
        <v>27333713</v>
      </c>
      <c r="BO417" s="1"/>
      <c r="BP417" s="1"/>
      <c r="BQ417" s="1"/>
      <c r="BR417" s="1" t="s">
        <v>96</v>
      </c>
      <c r="BS417" s="1" t="s">
        <v>6695</v>
      </c>
      <c r="BT417" s="1" t="str">
        <f aca="false">HYPERLINK("https%3A%2F%2Fwww.webofscience.com%2Fwos%2Fwoscc%2Ffull-record%2FWOS:000375890300003","View Full Record in Web of Science")</f>
        <v>View Full Record in Web of Science</v>
      </c>
    </row>
    <row r="418" customFormat="false" ht="12.75" hidden="false" customHeight="false" outlineLevel="0" collapsed="false">
      <c r="A418" s="1" t="s">
        <v>72</v>
      </c>
      <c r="B418" s="1" t="s">
        <v>6696</v>
      </c>
      <c r="C418" s="1"/>
      <c r="D418" s="1"/>
      <c r="E418" s="1"/>
      <c r="F418" s="1" t="s">
        <v>6697</v>
      </c>
      <c r="G418" s="1"/>
      <c r="H418" s="1"/>
      <c r="I418" s="1" t="s">
        <v>6698</v>
      </c>
      <c r="J418" s="1" t="s">
        <v>569</v>
      </c>
      <c r="K418" s="1"/>
      <c r="L418" s="1"/>
      <c r="M418" s="1" t="s">
        <v>77</v>
      </c>
      <c r="N418" s="1" t="s">
        <v>52</v>
      </c>
      <c r="O418" s="1"/>
      <c r="P418" s="1"/>
      <c r="Q418" s="1"/>
      <c r="R418" s="1"/>
      <c r="S418" s="1"/>
      <c r="T418" s="1"/>
      <c r="U418" s="1"/>
      <c r="V418" s="1"/>
      <c r="W418" s="1" t="s">
        <v>6699</v>
      </c>
      <c r="X418" s="1" t="s">
        <v>532</v>
      </c>
      <c r="Y418" s="1"/>
      <c r="Z418" s="1" t="s">
        <v>6700</v>
      </c>
      <c r="AA418" s="1" t="s">
        <v>5302</v>
      </c>
      <c r="AB418" s="1"/>
      <c r="AC418" s="1"/>
      <c r="AD418" s="1"/>
      <c r="AE418" s="1"/>
      <c r="AF418" s="1"/>
      <c r="AG418" s="1" t="n">
        <v>0</v>
      </c>
      <c r="AH418" s="1" t="n">
        <v>0</v>
      </c>
      <c r="AI418" s="1" t="n">
        <v>0</v>
      </c>
      <c r="AJ418" s="1" t="n">
        <v>0</v>
      </c>
      <c r="AK418" s="1" t="n">
        <v>0</v>
      </c>
      <c r="AL418" s="1" t="s">
        <v>227</v>
      </c>
      <c r="AM418" s="1" t="s">
        <v>228</v>
      </c>
      <c r="AN418" s="1" t="s">
        <v>229</v>
      </c>
      <c r="AO418" s="1" t="s">
        <v>581</v>
      </c>
      <c r="AP418" s="1" t="s">
        <v>582</v>
      </c>
      <c r="AQ418" s="1"/>
      <c r="AR418" s="1" t="s">
        <v>569</v>
      </c>
      <c r="AS418" s="1" t="s">
        <v>569</v>
      </c>
      <c r="AT418" s="1" t="s">
        <v>169</v>
      </c>
      <c r="AU418" s="1" t="n">
        <v>2022</v>
      </c>
      <c r="AV418" s="1" t="n">
        <v>99</v>
      </c>
      <c r="AW418" s="1" t="n">
        <v>5</v>
      </c>
      <c r="AX418" s="1"/>
      <c r="AY418" s="1"/>
      <c r="AZ418" s="1" t="s">
        <v>235</v>
      </c>
      <c r="BA418" s="1" t="s">
        <v>6701</v>
      </c>
      <c r="BB418" s="1" t="n">
        <v>538</v>
      </c>
      <c r="BC418" s="1" t="n">
        <v>538</v>
      </c>
      <c r="BD418" s="1"/>
      <c r="BE418" s="1"/>
      <c r="BF418" s="1"/>
      <c r="BG418" s="1"/>
      <c r="BH418" s="1"/>
      <c r="BI418" s="1" t="n">
        <v>1</v>
      </c>
      <c r="BJ418" s="1" t="s">
        <v>584</v>
      </c>
      <c r="BK418" s="1" t="s">
        <v>94</v>
      </c>
      <c r="BL418" s="1" t="s">
        <v>584</v>
      </c>
      <c r="BM418" s="1" t="s">
        <v>6702</v>
      </c>
      <c r="BN418" s="1"/>
      <c r="BO418" s="1"/>
      <c r="BP418" s="1"/>
      <c r="BQ418" s="1"/>
      <c r="BR418" s="1" t="s">
        <v>96</v>
      </c>
      <c r="BS418" s="1" t="s">
        <v>6703</v>
      </c>
      <c r="BT418" s="1" t="str">
        <f aca="false">HYPERLINK("https%3A%2F%2Fwww.webofscience.com%2Fwos%2Fwoscc%2Ffull-record%2FWOS:000788004300267","View Full Record in Web of Science")</f>
        <v>View Full Record in Web of Science</v>
      </c>
    </row>
    <row r="419" customFormat="false" ht="12.75" hidden="false" customHeight="false" outlineLevel="0" collapsed="false">
      <c r="A419" s="1" t="s">
        <v>72</v>
      </c>
      <c r="B419" s="1" t="s">
        <v>6704</v>
      </c>
      <c r="C419" s="1"/>
      <c r="D419" s="1"/>
      <c r="E419" s="1"/>
      <c r="F419" s="1" t="s">
        <v>6705</v>
      </c>
      <c r="G419" s="1"/>
      <c r="H419" s="1"/>
      <c r="I419" s="1" t="s">
        <v>6706</v>
      </c>
      <c r="J419" s="1" t="s">
        <v>2671</v>
      </c>
      <c r="K419" s="1"/>
      <c r="L419" s="1"/>
      <c r="M419" s="1" t="s">
        <v>77</v>
      </c>
      <c r="N419" s="1" t="s">
        <v>52</v>
      </c>
      <c r="O419" s="1" t="s">
        <v>6707</v>
      </c>
      <c r="P419" s="1" t="s">
        <v>6708</v>
      </c>
      <c r="Q419" s="1" t="s">
        <v>6709</v>
      </c>
      <c r="R419" s="1"/>
      <c r="S419" s="1"/>
      <c r="T419" s="1"/>
      <c r="U419" s="1"/>
      <c r="V419" s="1"/>
      <c r="W419" s="1" t="s">
        <v>6710</v>
      </c>
      <c r="X419" s="1" t="s">
        <v>6711</v>
      </c>
      <c r="Y419" s="1"/>
      <c r="Z419" s="1" t="s">
        <v>6255</v>
      </c>
      <c r="AA419" s="1" t="s">
        <v>6712</v>
      </c>
      <c r="AB419" s="1" t="s">
        <v>6713</v>
      </c>
      <c r="AC419" s="1"/>
      <c r="AD419" s="1"/>
      <c r="AE419" s="1"/>
      <c r="AF419" s="1"/>
      <c r="AG419" s="1" t="n">
        <v>0</v>
      </c>
      <c r="AH419" s="1" t="n">
        <v>1</v>
      </c>
      <c r="AI419" s="1" t="n">
        <v>1</v>
      </c>
      <c r="AJ419" s="1" t="n">
        <v>0</v>
      </c>
      <c r="AK419" s="1" t="n">
        <v>2</v>
      </c>
      <c r="AL419" s="1" t="s">
        <v>163</v>
      </c>
      <c r="AM419" s="1" t="s">
        <v>164</v>
      </c>
      <c r="AN419" s="1" t="s">
        <v>165</v>
      </c>
      <c r="AO419" s="1" t="s">
        <v>2674</v>
      </c>
      <c r="AP419" s="1" t="s">
        <v>2675</v>
      </c>
      <c r="AQ419" s="1"/>
      <c r="AR419" s="1" t="s">
        <v>2676</v>
      </c>
      <c r="AS419" s="1" t="s">
        <v>2677</v>
      </c>
      <c r="AT419" s="1"/>
      <c r="AU419" s="1" t="n">
        <v>2017</v>
      </c>
      <c r="AV419" s="1" t="n">
        <v>66</v>
      </c>
      <c r="AW419" s="1" t="n">
        <v>1</v>
      </c>
      <c r="AX419" s="1"/>
      <c r="AY419" s="1" t="s">
        <v>170</v>
      </c>
      <c r="AZ419" s="1"/>
      <c r="BA419" s="1" t="s">
        <v>6714</v>
      </c>
      <c r="BB419" s="1" t="s">
        <v>6715</v>
      </c>
      <c r="BC419" s="1" t="s">
        <v>6715</v>
      </c>
      <c r="BD419" s="1"/>
      <c r="BE419" s="1" t="s">
        <v>6716</v>
      </c>
      <c r="BF419" s="1" t="str">
        <f aca="false">HYPERLINK("http://dx.doi.org/10.1016/S0168-8278(17)31789-0","http://dx.doi.org/10.1016/S0168-8278(17)31789-0")</f>
        <v>http://dx.doi.org/10.1016/S0168-8278(17)31789-0</v>
      </c>
      <c r="BG419" s="1"/>
      <c r="BH419" s="1"/>
      <c r="BI419" s="1" t="n">
        <v>1</v>
      </c>
      <c r="BJ419" s="1" t="s">
        <v>667</v>
      </c>
      <c r="BK419" s="1" t="s">
        <v>173</v>
      </c>
      <c r="BL419" s="1" t="s">
        <v>667</v>
      </c>
      <c r="BM419" s="1" t="s">
        <v>6717</v>
      </c>
      <c r="BN419" s="1"/>
      <c r="BO419" s="1"/>
      <c r="BP419" s="1"/>
      <c r="BQ419" s="1"/>
      <c r="BR419" s="1" t="s">
        <v>96</v>
      </c>
      <c r="BS419" s="1" t="s">
        <v>6718</v>
      </c>
      <c r="BT419" s="1" t="str">
        <f aca="false">HYPERLINK("https%3A%2F%2Fwww.webofscience.com%2Fwos%2Fwoscc%2Ffull-record%2FWOS:000401056601631","View Full Record in Web of Science")</f>
        <v>View Full Record in Web of Science</v>
      </c>
    </row>
    <row r="420" customFormat="false" ht="12.75" hidden="false" customHeight="false" outlineLevel="0" collapsed="false">
      <c r="A420" s="1" t="s">
        <v>72</v>
      </c>
      <c r="B420" s="1" t="s">
        <v>6719</v>
      </c>
      <c r="C420" s="1"/>
      <c r="D420" s="1"/>
      <c r="E420" s="1"/>
      <c r="F420" s="1" t="s">
        <v>6720</v>
      </c>
      <c r="G420" s="1"/>
      <c r="H420" s="1"/>
      <c r="I420" s="1" t="s">
        <v>6721</v>
      </c>
      <c r="J420" s="1" t="s">
        <v>6722</v>
      </c>
      <c r="K420" s="1"/>
      <c r="L420" s="1"/>
      <c r="M420" s="1" t="s">
        <v>6723</v>
      </c>
      <c r="N420" s="1" t="s">
        <v>102</v>
      </c>
      <c r="O420" s="1"/>
      <c r="P420" s="1"/>
      <c r="Q420" s="1"/>
      <c r="R420" s="1"/>
      <c r="S420" s="1"/>
      <c r="T420" s="1" t="s">
        <v>6724</v>
      </c>
      <c r="U420" s="1"/>
      <c r="V420" s="1" t="s">
        <v>6725</v>
      </c>
      <c r="W420" s="1" t="s">
        <v>6726</v>
      </c>
      <c r="X420" s="1" t="s">
        <v>127</v>
      </c>
      <c r="Y420" s="1" t="s">
        <v>6727</v>
      </c>
      <c r="Z420" s="1" t="s">
        <v>6728</v>
      </c>
      <c r="AA420" s="1"/>
      <c r="AB420" s="1"/>
      <c r="AC420" s="1"/>
      <c r="AD420" s="1"/>
      <c r="AE420" s="1"/>
      <c r="AF420" s="1"/>
      <c r="AG420" s="1" t="n">
        <v>34</v>
      </c>
      <c r="AH420" s="1" t="n">
        <v>0</v>
      </c>
      <c r="AI420" s="1" t="n">
        <v>0</v>
      </c>
      <c r="AJ420" s="1" t="n">
        <v>0</v>
      </c>
      <c r="AK420" s="1" t="n">
        <v>0</v>
      </c>
      <c r="AL420" s="1" t="s">
        <v>6729</v>
      </c>
      <c r="AM420" s="1" t="s">
        <v>2765</v>
      </c>
      <c r="AN420" s="1" t="s">
        <v>6730</v>
      </c>
      <c r="AO420" s="1" t="s">
        <v>6731</v>
      </c>
      <c r="AP420" s="1" t="s">
        <v>6732</v>
      </c>
      <c r="AQ420" s="1"/>
      <c r="AR420" s="1" t="s">
        <v>6733</v>
      </c>
      <c r="AS420" s="1" t="s">
        <v>6734</v>
      </c>
      <c r="AT420" s="1"/>
      <c r="AU420" s="1" t="n">
        <v>2021</v>
      </c>
      <c r="AV420" s="1" t="n">
        <v>42</v>
      </c>
      <c r="AW420" s="1" t="n">
        <v>3</v>
      </c>
      <c r="AX420" s="1"/>
      <c r="AY420" s="1"/>
      <c r="AZ420" s="1"/>
      <c r="BA420" s="1"/>
      <c r="BB420" s="1" t="n">
        <v>631</v>
      </c>
      <c r="BC420" s="1" t="n">
        <v>656</v>
      </c>
      <c r="BD420" s="1"/>
      <c r="BE420" s="1" t="s">
        <v>6735</v>
      </c>
      <c r="BF420" s="1" t="str">
        <f aca="false">HYPERLINK("http://dx.doi.org/10.30925/zpfsr.42.3.3","http://dx.doi.org/10.30925/zpfsr.42.3.3")</f>
        <v>http://dx.doi.org/10.30925/zpfsr.42.3.3</v>
      </c>
      <c r="BG420" s="1"/>
      <c r="BH420" s="1"/>
      <c r="BI420" s="1" t="n">
        <v>26</v>
      </c>
      <c r="BJ420" s="1" t="s">
        <v>6736</v>
      </c>
      <c r="BK420" s="1" t="s">
        <v>485</v>
      </c>
      <c r="BL420" s="1" t="s">
        <v>6737</v>
      </c>
      <c r="BM420" s="1" t="s">
        <v>6738</v>
      </c>
      <c r="BN420" s="1"/>
      <c r="BO420" s="1" t="s">
        <v>763</v>
      </c>
      <c r="BP420" s="1"/>
      <c r="BQ420" s="1"/>
      <c r="BR420" s="1" t="s">
        <v>96</v>
      </c>
      <c r="BS420" s="1" t="s">
        <v>6739</v>
      </c>
      <c r="BT420" s="1" t="str">
        <f aca="false">HYPERLINK("https%3A%2F%2Fwww.webofscience.com%2Fwos%2Fwoscc%2Ffull-record%2FWOS:000753081400002","View Full Record in Web of Science")</f>
        <v>View Full Record in Web of Science</v>
      </c>
    </row>
    <row r="421" customFormat="false" ht="12.75" hidden="false" customHeight="false" outlineLevel="0" collapsed="false">
      <c r="A421" s="1" t="s">
        <v>72</v>
      </c>
      <c r="B421" s="1" t="s">
        <v>6740</v>
      </c>
      <c r="C421" s="1"/>
      <c r="D421" s="1"/>
      <c r="E421" s="1"/>
      <c r="F421" s="1" t="s">
        <v>6741</v>
      </c>
      <c r="G421" s="1"/>
      <c r="H421" s="1"/>
      <c r="I421" s="1" t="s">
        <v>6742</v>
      </c>
      <c r="J421" s="1" t="s">
        <v>157</v>
      </c>
      <c r="K421" s="1"/>
      <c r="L421" s="1"/>
      <c r="M421" s="1" t="s">
        <v>77</v>
      </c>
      <c r="N421" s="1" t="s">
        <v>358</v>
      </c>
      <c r="O421" s="1"/>
      <c r="P421" s="1"/>
      <c r="Q421" s="1"/>
      <c r="R421" s="1"/>
      <c r="S421" s="1"/>
      <c r="T421" s="1"/>
      <c r="U421" s="1" t="s">
        <v>6743</v>
      </c>
      <c r="V421" s="1"/>
      <c r="W421" s="1" t="s">
        <v>6744</v>
      </c>
      <c r="X421" s="1"/>
      <c r="Y421" s="1" t="s">
        <v>6745</v>
      </c>
      <c r="Z421" s="1" t="s">
        <v>6746</v>
      </c>
      <c r="AA421" s="1"/>
      <c r="AB421" s="1"/>
      <c r="AC421" s="1"/>
      <c r="AD421" s="1"/>
      <c r="AE421" s="1"/>
      <c r="AF421" s="1"/>
      <c r="AG421" s="1" t="n">
        <v>8</v>
      </c>
      <c r="AH421" s="1" t="n">
        <v>2</v>
      </c>
      <c r="AI421" s="1" t="n">
        <v>2</v>
      </c>
      <c r="AJ421" s="1" t="n">
        <v>0</v>
      </c>
      <c r="AK421" s="1" t="n">
        <v>5</v>
      </c>
      <c r="AL421" s="1" t="s">
        <v>163</v>
      </c>
      <c r="AM421" s="1" t="s">
        <v>164</v>
      </c>
      <c r="AN421" s="1" t="s">
        <v>165</v>
      </c>
      <c r="AO421" s="1" t="s">
        <v>166</v>
      </c>
      <c r="AP421" s="1" t="s">
        <v>6201</v>
      </c>
      <c r="AQ421" s="1"/>
      <c r="AR421" s="1" t="s">
        <v>167</v>
      </c>
      <c r="AS421" s="1" t="s">
        <v>168</v>
      </c>
      <c r="AT421" s="1" t="s">
        <v>3100</v>
      </c>
      <c r="AU421" s="1" t="n">
        <v>2015</v>
      </c>
      <c r="AV421" s="1" t="n">
        <v>446</v>
      </c>
      <c r="AW421" s="1"/>
      <c r="AX421" s="1"/>
      <c r="AY421" s="1"/>
      <c r="AZ421" s="1"/>
      <c r="BA421" s="1"/>
      <c r="BB421" s="1" t="n">
        <v>261</v>
      </c>
      <c r="BC421" s="1" t="n">
        <v>262</v>
      </c>
      <c r="BD421" s="1"/>
      <c r="BE421" s="1" t="s">
        <v>6747</v>
      </c>
      <c r="BF421" s="1" t="str">
        <f aca="false">HYPERLINK("http://dx.doi.org/10.1016/j.cca.2015.05.001","http://dx.doi.org/10.1016/j.cca.2015.05.001")</f>
        <v>http://dx.doi.org/10.1016/j.cca.2015.05.001</v>
      </c>
      <c r="BG421" s="1"/>
      <c r="BH421" s="1"/>
      <c r="BI421" s="1" t="n">
        <v>2</v>
      </c>
      <c r="BJ421" s="1" t="s">
        <v>172</v>
      </c>
      <c r="BK421" s="1" t="s">
        <v>94</v>
      </c>
      <c r="BL421" s="1" t="s">
        <v>172</v>
      </c>
      <c r="BM421" s="1" t="s">
        <v>6748</v>
      </c>
      <c r="BN421" s="1" t="n">
        <v>25957986</v>
      </c>
      <c r="BO421" s="1"/>
      <c r="BP421" s="1"/>
      <c r="BQ421" s="1"/>
      <c r="BR421" s="1" t="s">
        <v>96</v>
      </c>
      <c r="BS421" s="1" t="s">
        <v>6749</v>
      </c>
      <c r="BT421" s="1" t="str">
        <f aca="false">HYPERLINK("https%3A%2F%2Fwww.webofscience.com%2Fwos%2Fwoscc%2Ffull-record%2FWOS:000356745600046","View Full Record in Web of Science")</f>
        <v>View Full Record in Web of Science</v>
      </c>
    </row>
    <row r="422" customFormat="false" ht="12.75" hidden="false" customHeight="false" outlineLevel="0" collapsed="false">
      <c r="A422" s="1" t="s">
        <v>72</v>
      </c>
      <c r="B422" s="1" t="s">
        <v>6750</v>
      </c>
      <c r="C422" s="1"/>
      <c r="D422" s="1"/>
      <c r="E422" s="1"/>
      <c r="F422" s="1" t="s">
        <v>6751</v>
      </c>
      <c r="G422" s="1"/>
      <c r="H422" s="1"/>
      <c r="I422" s="1" t="s">
        <v>6752</v>
      </c>
      <c r="J422" s="1" t="s">
        <v>4975</v>
      </c>
      <c r="K422" s="1"/>
      <c r="L422" s="1"/>
      <c r="M422" s="1" t="s">
        <v>77</v>
      </c>
      <c r="N422" s="1" t="s">
        <v>102</v>
      </c>
      <c r="O422" s="1"/>
      <c r="P422" s="1"/>
      <c r="Q422" s="1"/>
      <c r="R422" s="1"/>
      <c r="S422" s="1"/>
      <c r="T422" s="1" t="s">
        <v>6753</v>
      </c>
      <c r="U422" s="1" t="s">
        <v>6754</v>
      </c>
      <c r="V422" s="1" t="s">
        <v>6755</v>
      </c>
      <c r="W422" s="1" t="s">
        <v>6756</v>
      </c>
      <c r="X422" s="1" t="s">
        <v>127</v>
      </c>
      <c r="Y422" s="1" t="s">
        <v>6757</v>
      </c>
      <c r="Z422" s="1" t="s">
        <v>6758</v>
      </c>
      <c r="AA422" s="1" t="s">
        <v>6759</v>
      </c>
      <c r="AB422" s="1"/>
      <c r="AC422" s="1"/>
      <c r="AD422" s="1"/>
      <c r="AE422" s="1"/>
      <c r="AF422" s="1"/>
      <c r="AG422" s="1" t="n">
        <v>11</v>
      </c>
      <c r="AH422" s="1" t="n">
        <v>0</v>
      </c>
      <c r="AI422" s="1" t="n">
        <v>0</v>
      </c>
      <c r="AJ422" s="1" t="n">
        <v>0</v>
      </c>
      <c r="AK422" s="1" t="n">
        <v>0</v>
      </c>
      <c r="AL422" s="1" t="s">
        <v>4982</v>
      </c>
      <c r="AM422" s="1" t="s">
        <v>113</v>
      </c>
      <c r="AN422" s="1" t="s">
        <v>4983</v>
      </c>
      <c r="AO422" s="1" t="s">
        <v>4984</v>
      </c>
      <c r="AP422" s="1"/>
      <c r="AQ422" s="1"/>
      <c r="AR422" s="1" t="s">
        <v>4985</v>
      </c>
      <c r="AS422" s="1" t="s">
        <v>4986</v>
      </c>
      <c r="AT422" s="1"/>
      <c r="AU422" s="1" t="n">
        <v>2006</v>
      </c>
      <c r="AV422" s="1" t="n">
        <v>55</v>
      </c>
      <c r="AW422" s="1" t="s">
        <v>3755</v>
      </c>
      <c r="AX422" s="1"/>
      <c r="AY422" s="1"/>
      <c r="AZ422" s="1"/>
      <c r="BA422" s="1"/>
      <c r="BB422" s="1" t="n">
        <v>57</v>
      </c>
      <c r="BC422" s="1" t="n">
        <v>62</v>
      </c>
      <c r="BD422" s="1"/>
      <c r="BE422" s="1"/>
      <c r="BF422" s="1"/>
      <c r="BG422" s="1"/>
      <c r="BH422" s="1"/>
      <c r="BI422" s="1" t="n">
        <v>6</v>
      </c>
      <c r="BJ422" s="1" t="s">
        <v>445</v>
      </c>
      <c r="BK422" s="1" t="s">
        <v>94</v>
      </c>
      <c r="BL422" s="1" t="s">
        <v>446</v>
      </c>
      <c r="BM422" s="1" t="s">
        <v>6760</v>
      </c>
      <c r="BN422" s="1"/>
      <c r="BO422" s="1"/>
      <c r="BP422" s="1"/>
      <c r="BQ422" s="1"/>
      <c r="BR422" s="1" t="s">
        <v>96</v>
      </c>
      <c r="BS422" s="1" t="s">
        <v>6761</v>
      </c>
      <c r="BT422" s="1" t="str">
        <f aca="false">HYPERLINK("https%3A%2F%2Fwww.webofscience.com%2Fwos%2Fwoscc%2Ffull-record%2FWOS:000245008100002","View Full Record in Web of Science")</f>
        <v>View Full Record in Web of Science</v>
      </c>
    </row>
    <row r="423" customFormat="false" ht="12.75" hidden="false" customHeight="false" outlineLevel="0" collapsed="false">
      <c r="A423" s="1" t="s">
        <v>72</v>
      </c>
      <c r="B423" s="1" t="s">
        <v>6762</v>
      </c>
      <c r="C423" s="1"/>
      <c r="D423" s="1"/>
      <c r="E423" s="1"/>
      <c r="F423" s="1" t="s">
        <v>6763</v>
      </c>
      <c r="G423" s="1"/>
      <c r="H423" s="1"/>
      <c r="I423" s="1" t="s">
        <v>6764</v>
      </c>
      <c r="J423" s="1" t="s">
        <v>3486</v>
      </c>
      <c r="K423" s="1"/>
      <c r="L423" s="1"/>
      <c r="M423" s="1" t="s">
        <v>77</v>
      </c>
      <c r="N423" s="1" t="s">
        <v>52</v>
      </c>
      <c r="O423" s="1"/>
      <c r="P423" s="1"/>
      <c r="Q423" s="1"/>
      <c r="R423" s="1"/>
      <c r="S423" s="1"/>
      <c r="T423" s="1"/>
      <c r="U423" s="1"/>
      <c r="V423" s="1"/>
      <c r="W423" s="1" t="s">
        <v>6765</v>
      </c>
      <c r="X423" s="1" t="s">
        <v>6766</v>
      </c>
      <c r="Y423" s="1"/>
      <c r="Z423" s="1"/>
      <c r="AA423" s="1" t="s">
        <v>6767</v>
      </c>
      <c r="AB423" s="1" t="s">
        <v>6768</v>
      </c>
      <c r="AC423" s="1"/>
      <c r="AD423" s="1"/>
      <c r="AE423" s="1"/>
      <c r="AF423" s="1"/>
      <c r="AG423" s="1" t="n">
        <v>0</v>
      </c>
      <c r="AH423" s="1" t="n">
        <v>0</v>
      </c>
      <c r="AI423" s="1" t="n">
        <v>0</v>
      </c>
      <c r="AJ423" s="1" t="n">
        <v>1</v>
      </c>
      <c r="AK423" s="1" t="n">
        <v>1</v>
      </c>
      <c r="AL423" s="1" t="s">
        <v>3493</v>
      </c>
      <c r="AM423" s="1" t="s">
        <v>3494</v>
      </c>
      <c r="AN423" s="1" t="s">
        <v>6769</v>
      </c>
      <c r="AO423" s="1" t="s">
        <v>3496</v>
      </c>
      <c r="AP423" s="1" t="s">
        <v>6770</v>
      </c>
      <c r="AQ423" s="1"/>
      <c r="AR423" s="1" t="s">
        <v>3486</v>
      </c>
      <c r="AS423" s="1" t="s">
        <v>3497</v>
      </c>
      <c r="AT423" s="1" t="s">
        <v>6771</v>
      </c>
      <c r="AU423" s="1" t="n">
        <v>2021</v>
      </c>
      <c r="AV423" s="1" t="n">
        <v>138</v>
      </c>
      <c r="AW423" s="1"/>
      <c r="AX423" s="1"/>
      <c r="AY423" s="1" t="n">
        <v>1</v>
      </c>
      <c r="AZ423" s="1"/>
      <c r="BA423" s="1" t="n">
        <v>4716</v>
      </c>
      <c r="BB423" s="1"/>
      <c r="BC423" s="1"/>
      <c r="BD423" s="1"/>
      <c r="BE423" s="1" t="s">
        <v>6772</v>
      </c>
      <c r="BF423" s="1" t="str">
        <f aca="false">HYPERLINK("http://dx.doi.org/10.1182/blood-2021-154486","http://dx.doi.org/10.1182/blood-2021-154486")</f>
        <v>http://dx.doi.org/10.1182/blood-2021-154486</v>
      </c>
      <c r="BG423" s="1"/>
      <c r="BH423" s="1"/>
      <c r="BI423" s="1" t="n">
        <v>4</v>
      </c>
      <c r="BJ423" s="1" t="s">
        <v>1559</v>
      </c>
      <c r="BK423" s="1" t="s">
        <v>94</v>
      </c>
      <c r="BL423" s="1" t="s">
        <v>1559</v>
      </c>
      <c r="BM423" s="1" t="s">
        <v>6773</v>
      </c>
      <c r="BN423" s="1"/>
      <c r="BO423" s="1" t="s">
        <v>6774</v>
      </c>
      <c r="BP423" s="1"/>
      <c r="BQ423" s="1"/>
      <c r="BR423" s="1" t="s">
        <v>96</v>
      </c>
      <c r="BS423" s="1" t="s">
        <v>6775</v>
      </c>
      <c r="BT423" s="1" t="str">
        <f aca="false">HYPERLINK("https%3A%2F%2Fwww.webofscience.com%2Fwos%2Fwoscc%2Ffull-record%2FWOS:000835740102185","View Full Record in Web of Science")</f>
        <v>View Full Record in Web of Science</v>
      </c>
    </row>
    <row r="424" customFormat="false" ht="12.75" hidden="false" customHeight="false" outlineLevel="0" collapsed="false">
      <c r="A424" s="1" t="s">
        <v>72</v>
      </c>
      <c r="B424" s="1" t="s">
        <v>6776</v>
      </c>
      <c r="C424" s="1"/>
      <c r="D424" s="1"/>
      <c r="E424" s="1"/>
      <c r="F424" s="1" t="s">
        <v>6777</v>
      </c>
      <c r="G424" s="1"/>
      <c r="H424" s="1"/>
      <c r="I424" s="1" t="s">
        <v>6778</v>
      </c>
      <c r="J424" s="1" t="s">
        <v>6779</v>
      </c>
      <c r="K424" s="1"/>
      <c r="L424" s="1"/>
      <c r="M424" s="1" t="s">
        <v>77</v>
      </c>
      <c r="N424" s="1" t="s">
        <v>52</v>
      </c>
      <c r="O424" s="1"/>
      <c r="P424" s="1"/>
      <c r="Q424" s="1"/>
      <c r="R424" s="1"/>
      <c r="S424" s="1"/>
      <c r="T424" s="1"/>
      <c r="U424" s="1"/>
      <c r="V424" s="1"/>
      <c r="W424" s="1" t="s">
        <v>6780</v>
      </c>
      <c r="X424" s="1" t="s">
        <v>6781</v>
      </c>
      <c r="Y424" s="1"/>
      <c r="Z424" s="1"/>
      <c r="AA424" s="1" t="s">
        <v>6782</v>
      </c>
      <c r="AB424" s="1" t="s">
        <v>6783</v>
      </c>
      <c r="AC424" s="1"/>
      <c r="AD424" s="1"/>
      <c r="AE424" s="1"/>
      <c r="AF424" s="1"/>
      <c r="AG424" s="1" t="n">
        <v>0</v>
      </c>
      <c r="AH424" s="1" t="n">
        <v>0</v>
      </c>
      <c r="AI424" s="1" t="n">
        <v>0</v>
      </c>
      <c r="AJ424" s="1" t="n">
        <v>3</v>
      </c>
      <c r="AK424" s="1" t="n">
        <v>11</v>
      </c>
      <c r="AL424" s="1" t="s">
        <v>364</v>
      </c>
      <c r="AM424" s="1" t="s">
        <v>5127</v>
      </c>
      <c r="AN424" s="1" t="s">
        <v>5128</v>
      </c>
      <c r="AO424" s="1" t="s">
        <v>6784</v>
      </c>
      <c r="AP424" s="1" t="s">
        <v>6785</v>
      </c>
      <c r="AQ424" s="1"/>
      <c r="AR424" s="1" t="s">
        <v>6786</v>
      </c>
      <c r="AS424" s="1" t="s">
        <v>6787</v>
      </c>
      <c r="AT424" s="1"/>
      <c r="AU424" s="1" t="n">
        <v>2020</v>
      </c>
      <c r="AV424" s="1" t="n">
        <v>79</v>
      </c>
      <c r="AW424" s="1" t="s">
        <v>6788</v>
      </c>
      <c r="AX424" s="1"/>
      <c r="AY424" s="1"/>
      <c r="AZ424" s="1"/>
      <c r="BA424" s="1"/>
      <c r="BB424" s="1" t="s">
        <v>6789</v>
      </c>
      <c r="BC424" s="1" t="s">
        <v>6789</v>
      </c>
      <c r="BD424" s="1"/>
      <c r="BE424" s="1" t="s">
        <v>6790</v>
      </c>
      <c r="BF424" s="1" t="str">
        <f aca="false">HYPERLINK("http://dx.doi.org/10.1017/S0029665120001883","http://dx.doi.org/10.1017/S0029665120001883")</f>
        <v>http://dx.doi.org/10.1017/S0029665120001883</v>
      </c>
      <c r="BG424" s="1"/>
      <c r="BH424" s="1"/>
      <c r="BI424" s="1" t="n">
        <v>1</v>
      </c>
      <c r="BJ424" s="1" t="s">
        <v>5646</v>
      </c>
      <c r="BK424" s="1" t="s">
        <v>94</v>
      </c>
      <c r="BL424" s="1" t="s">
        <v>5646</v>
      </c>
      <c r="BM424" s="1" t="s">
        <v>6791</v>
      </c>
      <c r="BN424" s="1"/>
      <c r="BO424" s="1" t="s">
        <v>706</v>
      </c>
      <c r="BP424" s="1"/>
      <c r="BQ424" s="1"/>
      <c r="BR424" s="1" t="s">
        <v>96</v>
      </c>
      <c r="BS424" s="1" t="s">
        <v>6792</v>
      </c>
      <c r="BT424" s="1" t="str">
        <f aca="false">HYPERLINK("https%3A%2F%2Fwww.webofscience.com%2Fwos%2Fwoscc%2Ffull-record%2FWOS:000546638800173","View Full Record in Web of Science")</f>
        <v>View Full Record in Web of Science</v>
      </c>
    </row>
    <row r="425" customFormat="false" ht="12.75" hidden="false" customHeight="false" outlineLevel="0" collapsed="false">
      <c r="A425" s="1" t="s">
        <v>72</v>
      </c>
      <c r="B425" s="1" t="s">
        <v>6793</v>
      </c>
      <c r="C425" s="1"/>
      <c r="D425" s="1"/>
      <c r="E425" s="1"/>
      <c r="F425" s="1" t="s">
        <v>6794</v>
      </c>
      <c r="G425" s="1"/>
      <c r="H425" s="1"/>
      <c r="I425" s="1" t="s">
        <v>6795</v>
      </c>
      <c r="J425" s="1" t="s">
        <v>6796</v>
      </c>
      <c r="K425" s="1"/>
      <c r="L425" s="1"/>
      <c r="M425" s="1" t="s">
        <v>77</v>
      </c>
      <c r="N425" s="1" t="s">
        <v>52</v>
      </c>
      <c r="O425" s="1" t="s">
        <v>6797</v>
      </c>
      <c r="P425" s="1" t="s">
        <v>6798</v>
      </c>
      <c r="Q425" s="1" t="s">
        <v>6799</v>
      </c>
      <c r="R425" s="1"/>
      <c r="S425" s="1"/>
      <c r="T425" s="1"/>
      <c r="U425" s="1"/>
      <c r="V425" s="1"/>
      <c r="W425" s="1" t="s">
        <v>6800</v>
      </c>
      <c r="X425" s="1" t="s">
        <v>127</v>
      </c>
      <c r="Y425" s="1"/>
      <c r="Z425" s="1"/>
      <c r="AA425" s="1"/>
      <c r="AB425" s="1"/>
      <c r="AC425" s="1"/>
      <c r="AD425" s="1"/>
      <c r="AE425" s="1"/>
      <c r="AF425" s="1"/>
      <c r="AG425" s="1" t="n">
        <v>0</v>
      </c>
      <c r="AH425" s="1" t="n">
        <v>0</v>
      </c>
      <c r="AI425" s="1" t="n">
        <v>0</v>
      </c>
      <c r="AJ425" s="1" t="n">
        <v>0</v>
      </c>
      <c r="AK425" s="1" t="n">
        <v>0</v>
      </c>
      <c r="AL425" s="1" t="s">
        <v>6801</v>
      </c>
      <c r="AM425" s="1" t="s">
        <v>719</v>
      </c>
      <c r="AN425" s="1" t="s">
        <v>6802</v>
      </c>
      <c r="AO425" s="1" t="s">
        <v>6803</v>
      </c>
      <c r="AP425" s="1" t="s">
        <v>6804</v>
      </c>
      <c r="AQ425" s="1"/>
      <c r="AR425" s="1" t="s">
        <v>6805</v>
      </c>
      <c r="AS425" s="1" t="s">
        <v>6806</v>
      </c>
      <c r="AT425" s="1" t="s">
        <v>562</v>
      </c>
      <c r="AU425" s="1" t="n">
        <v>2022</v>
      </c>
      <c r="AV425" s="1" t="n">
        <v>57</v>
      </c>
      <c r="AW425" s="1" t="s">
        <v>6807</v>
      </c>
      <c r="AX425" s="1"/>
      <c r="AY425" s="1" t="n">
        <v>1</v>
      </c>
      <c r="AZ425" s="1"/>
      <c r="BA425" s="1" t="s">
        <v>6808</v>
      </c>
      <c r="BB425" s="1" t="n">
        <v>140</v>
      </c>
      <c r="BC425" s="1" t="n">
        <v>141</v>
      </c>
      <c r="BD425" s="1"/>
      <c r="BE425" s="1"/>
      <c r="BF425" s="1"/>
      <c r="BG425" s="1"/>
      <c r="BH425" s="1"/>
      <c r="BI425" s="1" t="n">
        <v>2</v>
      </c>
      <c r="BJ425" s="1" t="s">
        <v>6809</v>
      </c>
      <c r="BK425" s="1" t="s">
        <v>173</v>
      </c>
      <c r="BL425" s="1" t="s">
        <v>6809</v>
      </c>
      <c r="BM425" s="1" t="s">
        <v>6810</v>
      </c>
      <c r="BN425" s="1"/>
      <c r="BO425" s="1"/>
      <c r="BP425" s="1"/>
      <c r="BQ425" s="1"/>
      <c r="BR425" s="1" t="s">
        <v>96</v>
      </c>
      <c r="BS425" s="1" t="s">
        <v>6811</v>
      </c>
      <c r="BT425" s="1" t="str">
        <f aca="false">HYPERLINK("https%3A%2F%2Fwww.webofscience.com%2Fwos%2Fwoscc%2Ffull-record%2FWOS:000878153300212","View Full Record in Web of Science")</f>
        <v>View Full Record in Web of Science</v>
      </c>
    </row>
    <row r="426" customFormat="false" ht="12.75" hidden="false" customHeight="false" outlineLevel="0" collapsed="false">
      <c r="A426" s="1" t="s">
        <v>72</v>
      </c>
      <c r="B426" s="1" t="s">
        <v>6812</v>
      </c>
      <c r="C426" s="1"/>
      <c r="D426" s="1"/>
      <c r="E426" s="1"/>
      <c r="F426" s="1" t="s">
        <v>6813</v>
      </c>
      <c r="G426" s="1"/>
      <c r="H426" s="1"/>
      <c r="I426" s="1" t="s">
        <v>6814</v>
      </c>
      <c r="J426" s="1" t="s">
        <v>569</v>
      </c>
      <c r="K426" s="1"/>
      <c r="L426" s="1"/>
      <c r="M426" s="1" t="s">
        <v>77</v>
      </c>
      <c r="N426" s="1" t="s">
        <v>52</v>
      </c>
      <c r="O426" s="1"/>
      <c r="P426" s="1"/>
      <c r="Q426" s="1"/>
      <c r="R426" s="1"/>
      <c r="S426" s="1"/>
      <c r="T426" s="1"/>
      <c r="U426" s="1"/>
      <c r="V426" s="1"/>
      <c r="W426" s="1" t="s">
        <v>6815</v>
      </c>
      <c r="X426" s="1" t="s">
        <v>127</v>
      </c>
      <c r="Y426" s="1"/>
      <c r="Z426" s="1" t="s">
        <v>6700</v>
      </c>
      <c r="AA426" s="1" t="s">
        <v>5302</v>
      </c>
      <c r="AB426" s="1"/>
      <c r="AC426" s="1"/>
      <c r="AD426" s="1"/>
      <c r="AE426" s="1"/>
      <c r="AF426" s="1"/>
      <c r="AG426" s="1" t="n">
        <v>0</v>
      </c>
      <c r="AH426" s="1" t="n">
        <v>0</v>
      </c>
      <c r="AI426" s="1" t="n">
        <v>0</v>
      </c>
      <c r="AJ426" s="1" t="n">
        <v>0</v>
      </c>
      <c r="AK426" s="1" t="n">
        <v>0</v>
      </c>
      <c r="AL426" s="1" t="s">
        <v>227</v>
      </c>
      <c r="AM426" s="1" t="s">
        <v>228</v>
      </c>
      <c r="AN426" s="1" t="s">
        <v>229</v>
      </c>
      <c r="AO426" s="1" t="s">
        <v>581</v>
      </c>
      <c r="AP426" s="1" t="s">
        <v>582</v>
      </c>
      <c r="AQ426" s="1"/>
      <c r="AR426" s="1" t="s">
        <v>569</v>
      </c>
      <c r="AS426" s="1" t="s">
        <v>569</v>
      </c>
      <c r="AT426" s="1" t="s">
        <v>684</v>
      </c>
      <c r="AU426" s="1" t="n">
        <v>2020</v>
      </c>
      <c r="AV426" s="1" t="n">
        <v>95</v>
      </c>
      <c r="AW426" s="1" t="n">
        <v>4</v>
      </c>
      <c r="AX426" s="1"/>
      <c r="AY426" s="1"/>
      <c r="AZ426" s="1" t="s">
        <v>235</v>
      </c>
      <c r="BA426" s="1" t="s">
        <v>6816</v>
      </c>
      <c r="BB426" s="1" t="n">
        <v>377</v>
      </c>
      <c r="BC426" s="1" t="n">
        <v>377</v>
      </c>
      <c r="BD426" s="1"/>
      <c r="BE426" s="1"/>
      <c r="BF426" s="1"/>
      <c r="BG426" s="1"/>
      <c r="BH426" s="1"/>
      <c r="BI426" s="1" t="n">
        <v>1</v>
      </c>
      <c r="BJ426" s="1" t="s">
        <v>584</v>
      </c>
      <c r="BK426" s="1" t="s">
        <v>94</v>
      </c>
      <c r="BL426" s="1" t="s">
        <v>584</v>
      </c>
      <c r="BM426" s="1" t="s">
        <v>5304</v>
      </c>
      <c r="BN426" s="1"/>
      <c r="BO426" s="1"/>
      <c r="BP426" s="1"/>
      <c r="BQ426" s="1"/>
      <c r="BR426" s="1" t="s">
        <v>96</v>
      </c>
      <c r="BS426" s="1" t="s">
        <v>6817</v>
      </c>
      <c r="BT426" s="1" t="str">
        <f aca="false">HYPERLINK("https%3A%2F%2Fwww.webofscience.com%2Fwos%2Fwoscc%2Ffull-record%2FWOS:000518393300223","View Full Record in Web of Science")</f>
        <v>View Full Record in Web of Science</v>
      </c>
    </row>
    <row r="427" customFormat="false" ht="12.75" hidden="false" customHeight="false" outlineLevel="0" collapsed="false">
      <c r="A427" s="1" t="s">
        <v>72</v>
      </c>
      <c r="B427" s="1" t="s">
        <v>6818</v>
      </c>
      <c r="C427" s="1"/>
      <c r="D427" s="1"/>
      <c r="E427" s="1"/>
      <c r="F427" s="1" t="s">
        <v>6819</v>
      </c>
      <c r="G427" s="1"/>
      <c r="H427" s="1"/>
      <c r="I427" s="1" t="s">
        <v>6820</v>
      </c>
      <c r="J427" s="1" t="s">
        <v>569</v>
      </c>
      <c r="K427" s="1"/>
      <c r="L427" s="1"/>
      <c r="M427" s="1" t="s">
        <v>77</v>
      </c>
      <c r="N427" s="1" t="s">
        <v>52</v>
      </c>
      <c r="O427" s="1"/>
      <c r="P427" s="1"/>
      <c r="Q427" s="1"/>
      <c r="R427" s="1"/>
      <c r="S427" s="1"/>
      <c r="T427" s="1"/>
      <c r="U427" s="1"/>
      <c r="V427" s="1"/>
      <c r="W427" s="1" t="s">
        <v>6821</v>
      </c>
      <c r="X427" s="1" t="s">
        <v>127</v>
      </c>
      <c r="Y427" s="1"/>
      <c r="Z427" s="1" t="s">
        <v>6822</v>
      </c>
      <c r="AA427" s="1" t="s">
        <v>5302</v>
      </c>
      <c r="AB427" s="1"/>
      <c r="AC427" s="1"/>
      <c r="AD427" s="1"/>
      <c r="AE427" s="1"/>
      <c r="AF427" s="1"/>
      <c r="AG427" s="1" t="n">
        <v>0</v>
      </c>
      <c r="AH427" s="1" t="n">
        <v>0</v>
      </c>
      <c r="AI427" s="1" t="n">
        <v>0</v>
      </c>
      <c r="AJ427" s="1" t="n">
        <v>0</v>
      </c>
      <c r="AK427" s="1" t="n">
        <v>0</v>
      </c>
      <c r="AL427" s="1" t="s">
        <v>227</v>
      </c>
      <c r="AM427" s="1" t="s">
        <v>228</v>
      </c>
      <c r="AN427" s="1" t="s">
        <v>229</v>
      </c>
      <c r="AO427" s="1" t="s">
        <v>581</v>
      </c>
      <c r="AP427" s="1" t="s">
        <v>582</v>
      </c>
      <c r="AQ427" s="1"/>
      <c r="AR427" s="1" t="s">
        <v>569</v>
      </c>
      <c r="AS427" s="1" t="s">
        <v>569</v>
      </c>
      <c r="AT427" s="1" t="s">
        <v>169</v>
      </c>
      <c r="AU427" s="1" t="n">
        <v>2018</v>
      </c>
      <c r="AV427" s="1" t="n">
        <v>91</v>
      </c>
      <c r="AW427" s="1" t="n">
        <v>5</v>
      </c>
      <c r="AX427" s="1"/>
      <c r="AY427" s="1"/>
      <c r="AZ427" s="1" t="s">
        <v>235</v>
      </c>
      <c r="BA427" s="1" t="s">
        <v>6701</v>
      </c>
      <c r="BB427" s="1" t="n">
        <v>442</v>
      </c>
      <c r="BC427" s="1" t="n">
        <v>442</v>
      </c>
      <c r="BD427" s="1"/>
      <c r="BE427" s="1"/>
      <c r="BF427" s="1"/>
      <c r="BG427" s="1"/>
      <c r="BH427" s="1"/>
      <c r="BI427" s="1" t="n">
        <v>1</v>
      </c>
      <c r="BJ427" s="1" t="s">
        <v>584</v>
      </c>
      <c r="BK427" s="1" t="s">
        <v>94</v>
      </c>
      <c r="BL427" s="1" t="s">
        <v>584</v>
      </c>
      <c r="BM427" s="1" t="s">
        <v>6823</v>
      </c>
      <c r="BN427" s="1"/>
      <c r="BO427" s="1"/>
      <c r="BP427" s="1"/>
      <c r="BQ427" s="1"/>
      <c r="BR427" s="1" t="s">
        <v>96</v>
      </c>
      <c r="BS427" s="1" t="s">
        <v>6824</v>
      </c>
      <c r="BT427" s="1" t="str">
        <f aca="false">HYPERLINK("https%3A%2F%2Fwww.webofscience.com%2Fwos%2Fwoscc%2Ffull-record%2FWOS:000430290800253","View Full Record in Web of Science")</f>
        <v>View Full Record in Web of Science</v>
      </c>
    </row>
    <row r="428" customFormat="false" ht="12.75" hidden="false" customHeight="false" outlineLevel="0" collapsed="false">
      <c r="A428" s="1" t="s">
        <v>72</v>
      </c>
      <c r="B428" s="1" t="s">
        <v>6825</v>
      </c>
      <c r="C428" s="1"/>
      <c r="D428" s="1"/>
      <c r="E428" s="1"/>
      <c r="F428" s="1" t="s">
        <v>6826</v>
      </c>
      <c r="G428" s="1"/>
      <c r="H428" s="1"/>
      <c r="I428" s="1" t="s">
        <v>6827</v>
      </c>
      <c r="J428" s="1" t="s">
        <v>569</v>
      </c>
      <c r="K428" s="1"/>
      <c r="L428" s="1"/>
      <c r="M428" s="1" t="s">
        <v>77</v>
      </c>
      <c r="N428" s="1" t="s">
        <v>52</v>
      </c>
      <c r="O428" s="1"/>
      <c r="P428" s="1"/>
      <c r="Q428" s="1"/>
      <c r="R428" s="1"/>
      <c r="S428" s="1"/>
      <c r="T428" s="1"/>
      <c r="U428" s="1"/>
      <c r="V428" s="1"/>
      <c r="W428" s="1" t="s">
        <v>6828</v>
      </c>
      <c r="X428" s="1" t="s">
        <v>127</v>
      </c>
      <c r="Y428" s="1"/>
      <c r="Z428" s="1" t="s">
        <v>6829</v>
      </c>
      <c r="AA428" s="1" t="s">
        <v>6830</v>
      </c>
      <c r="AB428" s="1" t="s">
        <v>4744</v>
      </c>
      <c r="AC428" s="1"/>
      <c r="AD428" s="1"/>
      <c r="AE428" s="1"/>
      <c r="AF428" s="1"/>
      <c r="AG428" s="1" t="n">
        <v>0</v>
      </c>
      <c r="AH428" s="1" t="n">
        <v>0</v>
      </c>
      <c r="AI428" s="1" t="n">
        <v>0</v>
      </c>
      <c r="AJ428" s="1" t="n">
        <v>0</v>
      </c>
      <c r="AK428" s="1" t="n">
        <v>0</v>
      </c>
      <c r="AL428" s="1" t="s">
        <v>227</v>
      </c>
      <c r="AM428" s="1" t="s">
        <v>228</v>
      </c>
      <c r="AN428" s="1" t="s">
        <v>229</v>
      </c>
      <c r="AO428" s="1" t="s">
        <v>581</v>
      </c>
      <c r="AP428" s="1" t="s">
        <v>582</v>
      </c>
      <c r="AQ428" s="1"/>
      <c r="AR428" s="1" t="s">
        <v>569</v>
      </c>
      <c r="AS428" s="1" t="s">
        <v>569</v>
      </c>
      <c r="AT428" s="1" t="s">
        <v>335</v>
      </c>
      <c r="AU428" s="1" t="n">
        <v>2017</v>
      </c>
      <c r="AV428" s="1" t="n">
        <v>89</v>
      </c>
      <c r="AW428" s="1" t="n">
        <v>6</v>
      </c>
      <c r="AX428" s="1"/>
      <c r="AY428" s="1"/>
      <c r="AZ428" s="1" t="s">
        <v>235</v>
      </c>
      <c r="BA428" s="1" t="s">
        <v>6831</v>
      </c>
      <c r="BB428" s="1" t="n">
        <v>404</v>
      </c>
      <c r="BC428" s="1" t="n">
        <v>404</v>
      </c>
      <c r="BD428" s="1"/>
      <c r="BE428" s="1"/>
      <c r="BF428" s="1"/>
      <c r="BG428" s="1"/>
      <c r="BH428" s="1"/>
      <c r="BI428" s="1" t="n">
        <v>1</v>
      </c>
      <c r="BJ428" s="1" t="s">
        <v>584</v>
      </c>
      <c r="BK428" s="1" t="s">
        <v>94</v>
      </c>
      <c r="BL428" s="1" t="s">
        <v>584</v>
      </c>
      <c r="BM428" s="1" t="s">
        <v>6832</v>
      </c>
      <c r="BN428" s="1"/>
      <c r="BO428" s="1"/>
      <c r="BP428" s="1"/>
      <c r="BQ428" s="1"/>
      <c r="BR428" s="1" t="s">
        <v>96</v>
      </c>
      <c r="BS428" s="1" t="s">
        <v>6833</v>
      </c>
      <c r="BT428" s="1" t="str">
        <f aca="false">HYPERLINK("https%3A%2F%2Fwww.webofscience.com%2Fwos%2Fwoscc%2Ffull-record%2FWOS:000400973300144","View Full Record in Web of Science")</f>
        <v>View Full Record in Web of Science</v>
      </c>
    </row>
    <row r="429" customFormat="false" ht="12.75" hidden="false" customHeight="false" outlineLevel="0" collapsed="false">
      <c r="A429" s="1" t="s">
        <v>72</v>
      </c>
      <c r="B429" s="1" t="s">
        <v>6834</v>
      </c>
      <c r="C429" s="1"/>
      <c r="D429" s="1"/>
      <c r="E429" s="1"/>
      <c r="F429" s="1" t="s">
        <v>6835</v>
      </c>
      <c r="G429" s="1"/>
      <c r="H429" s="1"/>
      <c r="I429" s="1" t="s">
        <v>6836</v>
      </c>
      <c r="J429" s="1" t="s">
        <v>6837</v>
      </c>
      <c r="K429" s="1"/>
      <c r="L429" s="1"/>
      <c r="M429" s="1" t="s">
        <v>77</v>
      </c>
      <c r="N429" s="1" t="s">
        <v>52</v>
      </c>
      <c r="O429" s="1"/>
      <c r="P429" s="1"/>
      <c r="Q429" s="1"/>
      <c r="R429" s="1"/>
      <c r="S429" s="1"/>
      <c r="T429" s="1"/>
      <c r="U429" s="1"/>
      <c r="V429" s="1"/>
      <c r="W429" s="1" t="s">
        <v>6838</v>
      </c>
      <c r="X429" s="1"/>
      <c r="Y429" s="1"/>
      <c r="Z429" s="1"/>
      <c r="AA429" s="1"/>
      <c r="AB429" s="1"/>
      <c r="AC429" s="1"/>
      <c r="AD429" s="1"/>
      <c r="AE429" s="1"/>
      <c r="AF429" s="1"/>
      <c r="AG429" s="1" t="n">
        <v>0</v>
      </c>
      <c r="AH429" s="1" t="n">
        <v>0</v>
      </c>
      <c r="AI429" s="1" t="n">
        <v>0</v>
      </c>
      <c r="AJ429" s="1" t="n">
        <v>0</v>
      </c>
      <c r="AK429" s="1" t="n">
        <v>2</v>
      </c>
      <c r="AL429" s="1" t="s">
        <v>441</v>
      </c>
      <c r="AM429" s="1" t="s">
        <v>228</v>
      </c>
      <c r="AN429" s="1" t="s">
        <v>229</v>
      </c>
      <c r="AO429" s="1" t="s">
        <v>6839</v>
      </c>
      <c r="AP429" s="1" t="s">
        <v>6840</v>
      </c>
      <c r="AQ429" s="1"/>
      <c r="AR429" s="1" t="s">
        <v>6837</v>
      </c>
      <c r="AS429" s="1" t="s">
        <v>6841</v>
      </c>
      <c r="AT429" s="1" t="s">
        <v>137</v>
      </c>
      <c r="AU429" s="1" t="n">
        <v>2014</v>
      </c>
      <c r="AV429" s="1" t="n">
        <v>23</v>
      </c>
      <c r="AW429" s="1"/>
      <c r="AX429" s="1"/>
      <c r="AY429" s="1" t="n">
        <v>3</v>
      </c>
      <c r="AZ429" s="1" t="s">
        <v>235</v>
      </c>
      <c r="BA429" s="1" t="s">
        <v>6842</v>
      </c>
      <c r="BB429" s="1" t="n">
        <v>372</v>
      </c>
      <c r="BC429" s="1" t="n">
        <v>372</v>
      </c>
      <c r="BD429" s="1"/>
      <c r="BE429" s="1"/>
      <c r="BF429" s="1"/>
      <c r="BG429" s="1"/>
      <c r="BH429" s="1"/>
      <c r="BI429" s="1" t="n">
        <v>1</v>
      </c>
      <c r="BJ429" s="1" t="s">
        <v>6843</v>
      </c>
      <c r="BK429" s="1" t="s">
        <v>119</v>
      </c>
      <c r="BL429" s="1" t="s">
        <v>6844</v>
      </c>
      <c r="BM429" s="1" t="s">
        <v>6845</v>
      </c>
      <c r="BN429" s="1"/>
      <c r="BO429" s="1"/>
      <c r="BP429" s="1"/>
      <c r="BQ429" s="1"/>
      <c r="BR429" s="1" t="s">
        <v>96</v>
      </c>
      <c r="BS429" s="1" t="s">
        <v>6846</v>
      </c>
      <c r="BT429" s="1" t="str">
        <f aca="false">HYPERLINK("https%3A%2F%2Fwww.webofscience.com%2Fwos%2Fwoscc%2Ffull-record%2FWOS:000344003700570","View Full Record in Web of Science")</f>
        <v>View Full Record in Web of Science</v>
      </c>
    </row>
    <row r="430" customFormat="false" ht="12.75" hidden="false" customHeight="false" outlineLevel="0" collapsed="false">
      <c r="A430" s="1" t="s">
        <v>72</v>
      </c>
      <c r="B430" s="1" t="s">
        <v>6847</v>
      </c>
      <c r="C430" s="1"/>
      <c r="D430" s="1"/>
      <c r="E430" s="1"/>
      <c r="F430" s="1" t="s">
        <v>6848</v>
      </c>
      <c r="G430" s="1"/>
      <c r="H430" s="1"/>
      <c r="I430" s="1" t="s">
        <v>6849</v>
      </c>
      <c r="J430" s="1" t="s">
        <v>3315</v>
      </c>
      <c r="K430" s="1"/>
      <c r="L430" s="1"/>
      <c r="M430" s="1" t="s">
        <v>77</v>
      </c>
      <c r="N430" s="1" t="s">
        <v>52</v>
      </c>
      <c r="O430" s="1" t="s">
        <v>6059</v>
      </c>
      <c r="P430" s="1" t="s">
        <v>6850</v>
      </c>
      <c r="Q430" s="1" t="s">
        <v>6851</v>
      </c>
      <c r="R430" s="1"/>
      <c r="S430" s="1"/>
      <c r="T430" s="1"/>
      <c r="U430" s="1"/>
      <c r="V430" s="1"/>
      <c r="W430" s="1" t="s">
        <v>6852</v>
      </c>
      <c r="X430" s="1" t="s">
        <v>127</v>
      </c>
      <c r="Y430" s="1"/>
      <c r="Z430" s="1"/>
      <c r="AA430" s="1"/>
      <c r="AB430" s="1"/>
      <c r="AC430" s="1"/>
      <c r="AD430" s="1"/>
      <c r="AE430" s="1"/>
      <c r="AF430" s="1"/>
      <c r="AG430" s="1" t="n">
        <v>0</v>
      </c>
      <c r="AH430" s="1" t="n">
        <v>1</v>
      </c>
      <c r="AI430" s="1" t="n">
        <v>1</v>
      </c>
      <c r="AJ430" s="1" t="n">
        <v>0</v>
      </c>
      <c r="AK430" s="1" t="n">
        <v>0</v>
      </c>
      <c r="AL430" s="1" t="s">
        <v>210</v>
      </c>
      <c r="AM430" s="1" t="s">
        <v>83</v>
      </c>
      <c r="AN430" s="1" t="s">
        <v>1159</v>
      </c>
      <c r="AO430" s="1" t="s">
        <v>3317</v>
      </c>
      <c r="AP430" s="1" t="s">
        <v>3318</v>
      </c>
      <c r="AQ430" s="1"/>
      <c r="AR430" s="1" t="s">
        <v>3319</v>
      </c>
      <c r="AS430" s="1" t="s">
        <v>3320</v>
      </c>
      <c r="AT430" s="1" t="s">
        <v>137</v>
      </c>
      <c r="AU430" s="1" t="n">
        <v>2013</v>
      </c>
      <c r="AV430" s="1" t="n">
        <v>40</v>
      </c>
      <c r="AW430" s="1"/>
      <c r="AX430" s="1"/>
      <c r="AY430" s="1" t="n">
        <v>2</v>
      </c>
      <c r="AZ430" s="1"/>
      <c r="BA430" s="1"/>
      <c r="BB430" s="1" t="s">
        <v>6853</v>
      </c>
      <c r="BC430" s="1" t="s">
        <v>6853</v>
      </c>
      <c r="BD430" s="1"/>
      <c r="BE430" s="1"/>
      <c r="BF430" s="1"/>
      <c r="BG430" s="1"/>
      <c r="BH430" s="1"/>
      <c r="BI430" s="1" t="n">
        <v>1</v>
      </c>
      <c r="BJ430" s="1" t="s">
        <v>1297</v>
      </c>
      <c r="BK430" s="1" t="s">
        <v>173</v>
      </c>
      <c r="BL430" s="1" t="s">
        <v>1297</v>
      </c>
      <c r="BM430" s="1" t="s">
        <v>6854</v>
      </c>
      <c r="BN430" s="1"/>
      <c r="BO430" s="1"/>
      <c r="BP430" s="1"/>
      <c r="BQ430" s="1"/>
      <c r="BR430" s="1" t="s">
        <v>96</v>
      </c>
      <c r="BS430" s="1" t="s">
        <v>6855</v>
      </c>
      <c r="BT430" s="1" t="str">
        <f aca="false">HYPERLINK("https%3A%2F%2Fwww.webofscience.com%2Fwos%2Fwoscc%2Ffull-record%2FWOS:000325853402195","View Full Record in Web of Science")</f>
        <v>View Full Record in Web of Science</v>
      </c>
    </row>
    <row r="431" customFormat="false" ht="12.75" hidden="false" customHeight="false" outlineLevel="0" collapsed="false">
      <c r="A431" s="1" t="s">
        <v>72</v>
      </c>
      <c r="B431" s="1" t="s">
        <v>6856</v>
      </c>
      <c r="C431" s="1"/>
      <c r="D431" s="1"/>
      <c r="E431" s="1"/>
      <c r="F431" s="1" t="s">
        <v>6857</v>
      </c>
      <c r="G431" s="1"/>
      <c r="H431" s="1"/>
      <c r="I431" s="1" t="s">
        <v>6858</v>
      </c>
      <c r="J431" s="1" t="s">
        <v>6070</v>
      </c>
      <c r="K431" s="1"/>
      <c r="L431" s="1"/>
      <c r="M431" s="1" t="s">
        <v>77</v>
      </c>
      <c r="N431" s="1" t="s">
        <v>52</v>
      </c>
      <c r="O431" s="1"/>
      <c r="P431" s="1"/>
      <c r="Q431" s="1"/>
      <c r="R431" s="1"/>
      <c r="S431" s="1"/>
      <c r="T431" s="1"/>
      <c r="U431" s="1"/>
      <c r="V431" s="1"/>
      <c r="W431" s="1" t="s">
        <v>6859</v>
      </c>
      <c r="X431" s="1" t="s">
        <v>127</v>
      </c>
      <c r="Y431" s="1"/>
      <c r="Z431" s="1"/>
      <c r="AA431" s="1"/>
      <c r="AB431" s="1"/>
      <c r="AC431" s="1"/>
      <c r="AD431" s="1"/>
      <c r="AE431" s="1"/>
      <c r="AF431" s="1"/>
      <c r="AG431" s="1" t="n">
        <v>0</v>
      </c>
      <c r="AH431" s="1" t="n">
        <v>0</v>
      </c>
      <c r="AI431" s="1" t="n">
        <v>0</v>
      </c>
      <c r="AJ431" s="1" t="n">
        <v>0</v>
      </c>
      <c r="AK431" s="1" t="n">
        <v>0</v>
      </c>
      <c r="AL431" s="1" t="s">
        <v>441</v>
      </c>
      <c r="AM431" s="1" t="s">
        <v>228</v>
      </c>
      <c r="AN431" s="1" t="s">
        <v>229</v>
      </c>
      <c r="AO431" s="1" t="s">
        <v>6072</v>
      </c>
      <c r="AP431" s="1"/>
      <c r="AQ431" s="1"/>
      <c r="AR431" s="1" t="s">
        <v>6073</v>
      </c>
      <c r="AS431" s="1" t="s">
        <v>6074</v>
      </c>
      <c r="AT431" s="1" t="s">
        <v>335</v>
      </c>
      <c r="AU431" s="1" t="n">
        <v>2013</v>
      </c>
      <c r="AV431" s="1" t="n">
        <v>105</v>
      </c>
      <c r="AW431" s="1"/>
      <c r="AX431" s="1"/>
      <c r="AY431" s="1" t="n">
        <v>1</v>
      </c>
      <c r="AZ431" s="1" t="s">
        <v>235</v>
      </c>
      <c r="BA431" s="1"/>
      <c r="BB431" s="1" t="n">
        <v>114</v>
      </c>
      <c r="BC431" s="1" t="n">
        <v>114</v>
      </c>
      <c r="BD431" s="1"/>
      <c r="BE431" s="1"/>
      <c r="BF431" s="1"/>
      <c r="BG431" s="1"/>
      <c r="BH431" s="1"/>
      <c r="BI431" s="1" t="n">
        <v>1</v>
      </c>
      <c r="BJ431" s="1" t="s">
        <v>1559</v>
      </c>
      <c r="BK431" s="1" t="s">
        <v>94</v>
      </c>
      <c r="BL431" s="1" t="s">
        <v>1559</v>
      </c>
      <c r="BM431" s="1" t="s">
        <v>6075</v>
      </c>
      <c r="BN431" s="1"/>
      <c r="BO431" s="1"/>
      <c r="BP431" s="1"/>
      <c r="BQ431" s="1"/>
      <c r="BR431" s="1" t="s">
        <v>96</v>
      </c>
      <c r="BS431" s="1" t="s">
        <v>6860</v>
      </c>
      <c r="BT431" s="1" t="str">
        <f aca="false">HYPERLINK("https%3A%2F%2Fwww.webofscience.com%2Fwos%2Fwoscc%2Ffull-record%2FWOS:000319228100296","View Full Record in Web of Science")</f>
        <v>View Full Record in Web of Science</v>
      </c>
    </row>
    <row r="432" customFormat="false" ht="12.75" hidden="false" customHeight="false" outlineLevel="0" collapsed="false">
      <c r="A432" s="1" t="s">
        <v>72</v>
      </c>
      <c r="B432" s="1" t="s">
        <v>6861</v>
      </c>
      <c r="C432" s="1"/>
      <c r="D432" s="1"/>
      <c r="E432" s="1"/>
      <c r="F432" s="1" t="s">
        <v>6862</v>
      </c>
      <c r="G432" s="1"/>
      <c r="H432" s="1"/>
      <c r="I432" s="1" t="s">
        <v>6863</v>
      </c>
      <c r="J432" s="1" t="s">
        <v>6864</v>
      </c>
      <c r="K432" s="1"/>
      <c r="L432" s="1"/>
      <c r="M432" s="1" t="s">
        <v>77</v>
      </c>
      <c r="N432" s="1" t="s">
        <v>52</v>
      </c>
      <c r="O432" s="1" t="s">
        <v>6865</v>
      </c>
      <c r="P432" s="1" t="s">
        <v>6866</v>
      </c>
      <c r="Q432" s="1" t="s">
        <v>6867</v>
      </c>
      <c r="R432" s="1"/>
      <c r="S432" s="1"/>
      <c r="T432" s="1"/>
      <c r="U432" s="1"/>
      <c r="V432" s="1"/>
      <c r="W432" s="1" t="s">
        <v>6868</v>
      </c>
      <c r="X432" s="1"/>
      <c r="Y432" s="1"/>
      <c r="Z432" s="1"/>
      <c r="AA432" s="1"/>
      <c r="AB432" s="1"/>
      <c r="AC432" s="1"/>
      <c r="AD432" s="1"/>
      <c r="AE432" s="1"/>
      <c r="AF432" s="1"/>
      <c r="AG432" s="1" t="n">
        <v>0</v>
      </c>
      <c r="AH432" s="1" t="n">
        <v>0</v>
      </c>
      <c r="AI432" s="1" t="n">
        <v>0</v>
      </c>
      <c r="AJ432" s="1" t="n">
        <v>0</v>
      </c>
      <c r="AK432" s="1" t="n">
        <v>0</v>
      </c>
      <c r="AL432" s="1" t="s">
        <v>6869</v>
      </c>
      <c r="AM432" s="1" t="s">
        <v>228</v>
      </c>
      <c r="AN432" s="1" t="s">
        <v>6870</v>
      </c>
      <c r="AO432" s="1" t="s">
        <v>6871</v>
      </c>
      <c r="AP432" s="1"/>
      <c r="AQ432" s="1"/>
      <c r="AR432" s="1" t="s">
        <v>6872</v>
      </c>
      <c r="AS432" s="1" t="s">
        <v>6873</v>
      </c>
      <c r="AT432" s="1"/>
      <c r="AU432" s="1" t="n">
        <v>2008</v>
      </c>
      <c r="AV432" s="1"/>
      <c r="AW432" s="1"/>
      <c r="AX432" s="1"/>
      <c r="AY432" s="1" t="n">
        <v>20</v>
      </c>
      <c r="AZ432" s="1"/>
      <c r="BA432" s="1" t="n">
        <v>191</v>
      </c>
      <c r="BB432" s="1" t="n">
        <v>63</v>
      </c>
      <c r="BC432" s="1" t="n">
        <v>63</v>
      </c>
      <c r="BD432" s="1"/>
      <c r="BE432" s="1"/>
      <c r="BF432" s="1"/>
      <c r="BG432" s="1"/>
      <c r="BH432" s="1"/>
      <c r="BI432" s="1" t="n">
        <v>1</v>
      </c>
      <c r="BJ432" s="1" t="s">
        <v>6874</v>
      </c>
      <c r="BK432" s="1" t="s">
        <v>2929</v>
      </c>
      <c r="BL432" s="1" t="s">
        <v>6874</v>
      </c>
      <c r="BM432" s="1" t="s">
        <v>6875</v>
      </c>
      <c r="BN432" s="1"/>
      <c r="BO432" s="1"/>
      <c r="BP432" s="1"/>
      <c r="BQ432" s="1"/>
      <c r="BR432" s="1" t="s">
        <v>96</v>
      </c>
      <c r="BS432" s="1" t="s">
        <v>6876</v>
      </c>
      <c r="BT432" s="1" t="str">
        <f aca="false">HYPERLINK("https%3A%2F%2Fwww.webofscience.com%2Fwos%2Fwoscc%2Ffull-record%2FWOS:000257425600187","View Full Record in Web of Science")</f>
        <v>View Full Record in Web of Science</v>
      </c>
    </row>
    <row r="433" customFormat="false" ht="12.75" hidden="false" customHeight="false" outlineLevel="0" collapsed="false">
      <c r="A433" s="1" t="s">
        <v>72</v>
      </c>
      <c r="B433" s="1" t="s">
        <v>6877</v>
      </c>
      <c r="C433" s="1"/>
      <c r="D433" s="1"/>
      <c r="E433" s="1"/>
      <c r="F433" s="1" t="s">
        <v>6878</v>
      </c>
      <c r="G433" s="1"/>
      <c r="H433" s="1"/>
      <c r="I433" s="1" t="s">
        <v>6879</v>
      </c>
      <c r="J433" s="1" t="s">
        <v>6880</v>
      </c>
      <c r="K433" s="1"/>
      <c r="L433" s="1"/>
      <c r="M433" s="1" t="s">
        <v>77</v>
      </c>
      <c r="N433" s="1" t="s">
        <v>52</v>
      </c>
      <c r="O433" s="1" t="s">
        <v>6881</v>
      </c>
      <c r="P433" s="1" t="s">
        <v>6882</v>
      </c>
      <c r="Q433" s="1" t="s">
        <v>6883</v>
      </c>
      <c r="R433" s="1"/>
      <c r="S433" s="1"/>
      <c r="T433" s="1"/>
      <c r="U433" s="1"/>
      <c r="V433" s="1"/>
      <c r="W433" s="1" t="s">
        <v>5331</v>
      </c>
      <c r="X433" s="1"/>
      <c r="Y433" s="1"/>
      <c r="Z433" s="1"/>
      <c r="AA433" s="1"/>
      <c r="AB433" s="1"/>
      <c r="AC433" s="1"/>
      <c r="AD433" s="1"/>
      <c r="AE433" s="1"/>
      <c r="AF433" s="1"/>
      <c r="AG433" s="1" t="n">
        <v>0</v>
      </c>
      <c r="AH433" s="1" t="n">
        <v>0</v>
      </c>
      <c r="AI433" s="1" t="n">
        <v>0</v>
      </c>
      <c r="AJ433" s="1" t="n">
        <v>0</v>
      </c>
      <c r="AK433" s="1" t="n">
        <v>0</v>
      </c>
      <c r="AL433" s="1" t="s">
        <v>6869</v>
      </c>
      <c r="AM433" s="1" t="s">
        <v>228</v>
      </c>
      <c r="AN433" s="1" t="s">
        <v>6870</v>
      </c>
      <c r="AO433" s="1" t="s">
        <v>6884</v>
      </c>
      <c r="AP433" s="1"/>
      <c r="AQ433" s="1"/>
      <c r="AR433" s="1" t="s">
        <v>6885</v>
      </c>
      <c r="AS433" s="1" t="s">
        <v>6886</v>
      </c>
      <c r="AT433" s="1" t="s">
        <v>89</v>
      </c>
      <c r="AU433" s="1" t="n">
        <v>2006</v>
      </c>
      <c r="AV433" s="1" t="n">
        <v>54</v>
      </c>
      <c r="AW433" s="1" t="n">
        <v>9</v>
      </c>
      <c r="AX433" s="1"/>
      <c r="AY433" s="1" t="s">
        <v>170</v>
      </c>
      <c r="AZ433" s="1"/>
      <c r="BA433" s="1"/>
      <c r="BB433" s="1" t="s">
        <v>6887</v>
      </c>
      <c r="BC433" s="1" t="s">
        <v>6887</v>
      </c>
      <c r="BD433" s="1"/>
      <c r="BE433" s="1"/>
      <c r="BF433" s="1"/>
      <c r="BG433" s="1"/>
      <c r="BH433" s="1"/>
      <c r="BI433" s="1" t="n">
        <v>1</v>
      </c>
      <c r="BJ433" s="1" t="s">
        <v>1517</v>
      </c>
      <c r="BK433" s="1" t="s">
        <v>2929</v>
      </c>
      <c r="BL433" s="1" t="s">
        <v>1517</v>
      </c>
      <c r="BM433" s="1" t="s">
        <v>6888</v>
      </c>
      <c r="BN433" s="1"/>
      <c r="BO433" s="1"/>
      <c r="BP433" s="1"/>
      <c r="BQ433" s="1"/>
      <c r="BR433" s="1" t="s">
        <v>96</v>
      </c>
      <c r="BS433" s="1" t="s">
        <v>6889</v>
      </c>
      <c r="BT433" s="1" t="str">
        <f aca="false">HYPERLINK("https%3A%2F%2Fwww.webofscience.com%2Fwos%2Fwoscc%2Ffull-record%2FWOS:000240877201390","View Full Record in Web of Science")</f>
        <v>View Full Record in Web of Science</v>
      </c>
    </row>
    <row r="434" customFormat="false" ht="12.75" hidden="false" customHeight="false" outlineLevel="0" collapsed="false">
      <c r="A434" s="1" t="s">
        <v>72</v>
      </c>
      <c r="B434" s="1" t="s">
        <v>6890</v>
      </c>
      <c r="C434" s="1"/>
      <c r="D434" s="1"/>
      <c r="E434" s="1"/>
      <c r="F434" s="1" t="s">
        <v>6891</v>
      </c>
      <c r="G434" s="1"/>
      <c r="H434" s="1"/>
      <c r="I434" s="1" t="s">
        <v>6892</v>
      </c>
      <c r="J434" s="1" t="s">
        <v>6893</v>
      </c>
      <c r="K434" s="1"/>
      <c r="L434" s="1"/>
      <c r="M434" s="1" t="s">
        <v>77</v>
      </c>
      <c r="N434" s="1" t="s">
        <v>102</v>
      </c>
      <c r="O434" s="1"/>
      <c r="P434" s="1"/>
      <c r="Q434" s="1"/>
      <c r="R434" s="1"/>
      <c r="S434" s="1"/>
      <c r="T434" s="1" t="s">
        <v>6894</v>
      </c>
      <c r="U434" s="1"/>
      <c r="V434" s="1" t="s">
        <v>6895</v>
      </c>
      <c r="W434" s="1" t="s">
        <v>6896</v>
      </c>
      <c r="X434" s="1" t="s">
        <v>127</v>
      </c>
      <c r="Y434" s="1" t="s">
        <v>6897</v>
      </c>
      <c r="Z434" s="1" t="s">
        <v>6898</v>
      </c>
      <c r="AA434" s="1" t="s">
        <v>6899</v>
      </c>
      <c r="AB434" s="1"/>
      <c r="AC434" s="1"/>
      <c r="AD434" s="1"/>
      <c r="AE434" s="1"/>
      <c r="AF434" s="1"/>
      <c r="AG434" s="1" t="n">
        <v>13</v>
      </c>
      <c r="AH434" s="1" t="n">
        <v>1</v>
      </c>
      <c r="AI434" s="1" t="n">
        <v>1</v>
      </c>
      <c r="AJ434" s="1" t="n">
        <v>1</v>
      </c>
      <c r="AK434" s="1" t="n">
        <v>3</v>
      </c>
      <c r="AL434" s="1" t="s">
        <v>1041</v>
      </c>
      <c r="AM434" s="1" t="s">
        <v>1042</v>
      </c>
      <c r="AN434" s="1" t="s">
        <v>4486</v>
      </c>
      <c r="AO434" s="1" t="s">
        <v>6900</v>
      </c>
      <c r="AP434" s="1"/>
      <c r="AQ434" s="1"/>
      <c r="AR434" s="1" t="s">
        <v>6901</v>
      </c>
      <c r="AS434" s="1" t="s">
        <v>6902</v>
      </c>
      <c r="AT434" s="1" t="s">
        <v>6903</v>
      </c>
      <c r="AU434" s="1" t="n">
        <v>2022</v>
      </c>
      <c r="AV434" s="1" t="n">
        <v>10</v>
      </c>
      <c r="AW434" s="1" t="n">
        <v>19</v>
      </c>
      <c r="AX434" s="1"/>
      <c r="AY434" s="1"/>
      <c r="AZ434" s="1"/>
      <c r="BA434" s="1"/>
      <c r="BB434" s="1"/>
      <c r="BC434" s="1"/>
      <c r="BD434" s="1"/>
      <c r="BE434" s="1" t="s">
        <v>6904</v>
      </c>
      <c r="BF434" s="1" t="str">
        <f aca="false">HYPERLINK("http://dx.doi.org/10.12998/wjcc.v10.i19.6456","http://dx.doi.org/10.12998/wjcc.v10.i19.6456")</f>
        <v>http://dx.doi.org/10.12998/wjcc.v10.i19.6456</v>
      </c>
      <c r="BG434" s="1"/>
      <c r="BH434" s="1"/>
      <c r="BI434" s="1" t="n">
        <v>9</v>
      </c>
      <c r="BJ434" s="1" t="s">
        <v>337</v>
      </c>
      <c r="BK434" s="1" t="s">
        <v>94</v>
      </c>
      <c r="BL434" s="1" t="s">
        <v>338</v>
      </c>
      <c r="BM434" s="1" t="s">
        <v>6905</v>
      </c>
      <c r="BN434" s="1" t="n">
        <v>35979325</v>
      </c>
      <c r="BO434" s="1" t="s">
        <v>894</v>
      </c>
      <c r="BP434" s="1"/>
      <c r="BQ434" s="1"/>
      <c r="BR434" s="1" t="s">
        <v>96</v>
      </c>
      <c r="BS434" s="1" t="s">
        <v>6906</v>
      </c>
      <c r="BT434" s="1" t="str">
        <f aca="false">HYPERLINK("https%3A%2F%2Fwww.webofscience.com%2Fwos%2Fwoscc%2Ffull-record%2FWOS:000831256800012","View Full Record in Web of Science")</f>
        <v>View Full Record in Web of Science</v>
      </c>
    </row>
    <row r="435" customFormat="false" ht="12.75" hidden="false" customHeight="false" outlineLevel="0" collapsed="false">
      <c r="A435" s="1" t="s">
        <v>72</v>
      </c>
      <c r="B435" s="1" t="s">
        <v>6907</v>
      </c>
      <c r="C435" s="1"/>
      <c r="D435" s="1"/>
      <c r="E435" s="1"/>
      <c r="F435" s="1" t="s">
        <v>6908</v>
      </c>
      <c r="G435" s="1"/>
      <c r="H435" s="1"/>
      <c r="I435" s="1" t="s">
        <v>6909</v>
      </c>
      <c r="J435" s="1" t="s">
        <v>101</v>
      </c>
      <c r="K435" s="1"/>
      <c r="L435" s="1"/>
      <c r="M435" s="1" t="s">
        <v>77</v>
      </c>
      <c r="N435" s="1" t="s">
        <v>102</v>
      </c>
      <c r="O435" s="1"/>
      <c r="P435" s="1"/>
      <c r="Q435" s="1"/>
      <c r="R435" s="1"/>
      <c r="S435" s="1"/>
      <c r="T435" s="1" t="s">
        <v>6910</v>
      </c>
      <c r="U435" s="1" t="s">
        <v>6911</v>
      </c>
      <c r="V435" s="1" t="s">
        <v>6912</v>
      </c>
      <c r="W435" s="1" t="s">
        <v>6913</v>
      </c>
      <c r="X435" s="1" t="s">
        <v>6914</v>
      </c>
      <c r="Y435" s="1" t="s">
        <v>6915</v>
      </c>
      <c r="Z435" s="1" t="s">
        <v>6916</v>
      </c>
      <c r="AA435" s="1" t="s">
        <v>6917</v>
      </c>
      <c r="AB435" s="1" t="s">
        <v>6918</v>
      </c>
      <c r="AC435" s="1"/>
      <c r="AD435" s="1"/>
      <c r="AE435" s="1"/>
      <c r="AF435" s="1"/>
      <c r="AG435" s="1" t="n">
        <v>61</v>
      </c>
      <c r="AH435" s="1" t="n">
        <v>0</v>
      </c>
      <c r="AI435" s="1" t="n">
        <v>0</v>
      </c>
      <c r="AJ435" s="1" t="n">
        <v>0</v>
      </c>
      <c r="AK435" s="1" t="n">
        <v>2</v>
      </c>
      <c r="AL435" s="1" t="s">
        <v>112</v>
      </c>
      <c r="AM435" s="1" t="s">
        <v>113</v>
      </c>
      <c r="AN435" s="1" t="s">
        <v>114</v>
      </c>
      <c r="AO435" s="1" t="s">
        <v>115</v>
      </c>
      <c r="AP435" s="1" t="s">
        <v>1685</v>
      </c>
      <c r="AQ435" s="1"/>
      <c r="AR435" s="1" t="s">
        <v>116</v>
      </c>
      <c r="AS435" s="1" t="s">
        <v>117</v>
      </c>
      <c r="AT435" s="1"/>
      <c r="AU435" s="1" t="n">
        <v>2021</v>
      </c>
      <c r="AV435" s="1" t="n">
        <v>33</v>
      </c>
      <c r="AW435" s="1"/>
      <c r="AX435" s="1"/>
      <c r="AY435" s="1" t="n">
        <v>4</v>
      </c>
      <c r="AZ435" s="1"/>
      <c r="BA435" s="1"/>
      <c r="BB435" s="1" t="s">
        <v>6919</v>
      </c>
      <c r="BC435" s="1" t="s">
        <v>6920</v>
      </c>
      <c r="BD435" s="1"/>
      <c r="BE435" s="1"/>
      <c r="BF435" s="1"/>
      <c r="BG435" s="1"/>
      <c r="BH435" s="1"/>
      <c r="BI435" s="1" t="n">
        <v>13</v>
      </c>
      <c r="BJ435" s="1" t="s">
        <v>118</v>
      </c>
      <c r="BK435" s="1" t="s">
        <v>119</v>
      </c>
      <c r="BL435" s="1" t="s">
        <v>118</v>
      </c>
      <c r="BM435" s="1" t="s">
        <v>6921</v>
      </c>
      <c r="BN435" s="1"/>
      <c r="BO435" s="1"/>
      <c r="BP435" s="1"/>
      <c r="BQ435" s="1"/>
      <c r="BR435" s="1" t="s">
        <v>96</v>
      </c>
      <c r="BS435" s="1" t="s">
        <v>6922</v>
      </c>
      <c r="BT435" s="1" t="str">
        <f aca="false">HYPERLINK("https%3A%2F%2Fwww.webofscience.com%2Fwos%2Fwoscc%2Ffull-record%2FWOS:000717549900052","View Full Record in Web of Science")</f>
        <v>View Full Record in Web of Science</v>
      </c>
    </row>
    <row r="436" customFormat="false" ht="12.75" hidden="false" customHeight="false" outlineLevel="0" collapsed="false">
      <c r="A436" s="1" t="s">
        <v>72</v>
      </c>
      <c r="B436" s="1" t="s">
        <v>6923</v>
      </c>
      <c r="C436" s="1"/>
      <c r="D436" s="1"/>
      <c r="E436" s="1"/>
      <c r="F436" s="1" t="s">
        <v>6924</v>
      </c>
      <c r="G436" s="1"/>
      <c r="H436" s="1"/>
      <c r="I436" s="1" t="s">
        <v>6925</v>
      </c>
      <c r="J436" s="1" t="s">
        <v>6926</v>
      </c>
      <c r="K436" s="1"/>
      <c r="L436" s="1"/>
      <c r="M436" s="1" t="s">
        <v>77</v>
      </c>
      <c r="N436" s="1" t="s">
        <v>102</v>
      </c>
      <c r="O436" s="1"/>
      <c r="P436" s="1"/>
      <c r="Q436" s="1"/>
      <c r="R436" s="1"/>
      <c r="S436" s="1"/>
      <c r="T436" s="1" t="s">
        <v>6927</v>
      </c>
      <c r="U436" s="1"/>
      <c r="V436" s="1" t="s">
        <v>6928</v>
      </c>
      <c r="W436" s="1" t="s">
        <v>6929</v>
      </c>
      <c r="X436" s="1" t="s">
        <v>6930</v>
      </c>
      <c r="Y436" s="1" t="s">
        <v>6931</v>
      </c>
      <c r="Z436" s="1" t="s">
        <v>6932</v>
      </c>
      <c r="AA436" s="1" t="s">
        <v>6933</v>
      </c>
      <c r="AB436" s="1" t="s">
        <v>6934</v>
      </c>
      <c r="AC436" s="1"/>
      <c r="AD436" s="1"/>
      <c r="AE436" s="1"/>
      <c r="AF436" s="1"/>
      <c r="AG436" s="1" t="n">
        <v>5</v>
      </c>
      <c r="AH436" s="1" t="n">
        <v>0</v>
      </c>
      <c r="AI436" s="1" t="n">
        <v>0</v>
      </c>
      <c r="AJ436" s="1" t="n">
        <v>0</v>
      </c>
      <c r="AK436" s="1" t="n">
        <v>3</v>
      </c>
      <c r="AL436" s="1" t="s">
        <v>130</v>
      </c>
      <c r="AM436" s="1" t="s">
        <v>131</v>
      </c>
      <c r="AN436" s="1" t="s">
        <v>132</v>
      </c>
      <c r="AO436" s="1" t="s">
        <v>6935</v>
      </c>
      <c r="AP436" s="1" t="s">
        <v>6936</v>
      </c>
      <c r="AQ436" s="1"/>
      <c r="AR436" s="1" t="s">
        <v>6937</v>
      </c>
      <c r="AS436" s="1" t="s">
        <v>6938</v>
      </c>
      <c r="AT436" s="1" t="s">
        <v>234</v>
      </c>
      <c r="AU436" s="1" t="n">
        <v>2018</v>
      </c>
      <c r="AV436" s="1" t="n">
        <v>39</v>
      </c>
      <c r="AW436" s="1" t="n">
        <v>8</v>
      </c>
      <c r="AX436" s="1"/>
      <c r="AY436" s="1"/>
      <c r="AZ436" s="1"/>
      <c r="BA436" s="1"/>
      <c r="BB436" s="1" t="n">
        <v>797</v>
      </c>
      <c r="BC436" s="1" t="n">
        <v>802</v>
      </c>
      <c r="BD436" s="1"/>
      <c r="BE436" s="1" t="s">
        <v>6939</v>
      </c>
      <c r="BF436" s="1" t="str">
        <f aca="false">HYPERLINK("http://dx.doi.org/10.1097/MNM.0000000000000877","http://dx.doi.org/10.1097/MNM.0000000000000877")</f>
        <v>http://dx.doi.org/10.1097/MNM.0000000000000877</v>
      </c>
      <c r="BG436" s="1"/>
      <c r="BH436" s="1"/>
      <c r="BI436" s="1" t="n">
        <v>6</v>
      </c>
      <c r="BJ436" s="1" t="s">
        <v>1297</v>
      </c>
      <c r="BK436" s="1" t="s">
        <v>94</v>
      </c>
      <c r="BL436" s="1" t="s">
        <v>1297</v>
      </c>
      <c r="BM436" s="1" t="s">
        <v>6940</v>
      </c>
      <c r="BN436" s="1" t="n">
        <v>29889160</v>
      </c>
      <c r="BO436" s="1"/>
      <c r="BP436" s="1"/>
      <c r="BQ436" s="1"/>
      <c r="BR436" s="1" t="s">
        <v>96</v>
      </c>
      <c r="BS436" s="1" t="s">
        <v>6941</v>
      </c>
      <c r="BT436" s="1" t="str">
        <f aca="false">HYPERLINK("https%3A%2F%2Fwww.webofscience.com%2Fwos%2Fwoscc%2Ffull-record%2FWOS:000439525500012","View Full Record in Web of Science")</f>
        <v>View Full Record in Web of Science</v>
      </c>
    </row>
    <row r="437" customFormat="false" ht="12.75" hidden="false" customHeight="false" outlineLevel="0" collapsed="false">
      <c r="A437" s="1" t="s">
        <v>72</v>
      </c>
      <c r="B437" s="1" t="s">
        <v>6942</v>
      </c>
      <c r="C437" s="1"/>
      <c r="D437" s="1"/>
      <c r="E437" s="1"/>
      <c r="F437" s="1" t="s">
        <v>6943</v>
      </c>
      <c r="G437" s="1"/>
      <c r="H437" s="1"/>
      <c r="I437" s="1" t="s">
        <v>6944</v>
      </c>
      <c r="J437" s="1" t="s">
        <v>145</v>
      </c>
      <c r="K437" s="1"/>
      <c r="L437" s="1"/>
      <c r="M437" s="1" t="s">
        <v>77</v>
      </c>
      <c r="N437" s="1" t="s">
        <v>102</v>
      </c>
      <c r="O437" s="1"/>
      <c r="P437" s="1"/>
      <c r="Q437" s="1"/>
      <c r="R437" s="1"/>
      <c r="S437" s="1"/>
      <c r="T437" s="1" t="s">
        <v>6945</v>
      </c>
      <c r="U437" s="1" t="s">
        <v>6946</v>
      </c>
      <c r="V437" s="1" t="s">
        <v>6947</v>
      </c>
      <c r="W437" s="1" t="s">
        <v>6948</v>
      </c>
      <c r="X437" s="1" t="s">
        <v>299</v>
      </c>
      <c r="Y437" s="1" t="s">
        <v>6949</v>
      </c>
      <c r="Z437" s="1" t="s">
        <v>6950</v>
      </c>
      <c r="AA437" s="1" t="s">
        <v>6951</v>
      </c>
      <c r="AB437" s="1" t="s">
        <v>6952</v>
      </c>
      <c r="AC437" s="1"/>
      <c r="AD437" s="1"/>
      <c r="AE437" s="1"/>
      <c r="AF437" s="1"/>
      <c r="AG437" s="1" t="n">
        <v>10</v>
      </c>
      <c r="AH437" s="1" t="n">
        <v>3</v>
      </c>
      <c r="AI437" s="1" t="n">
        <v>7</v>
      </c>
      <c r="AJ437" s="1" t="n">
        <v>0</v>
      </c>
      <c r="AK437" s="1" t="n">
        <v>1</v>
      </c>
      <c r="AL437" s="1" t="s">
        <v>145</v>
      </c>
      <c r="AM437" s="1" t="s">
        <v>113</v>
      </c>
      <c r="AN437" s="1" t="s">
        <v>268</v>
      </c>
      <c r="AO437" s="1" t="s">
        <v>148</v>
      </c>
      <c r="AP437" s="1"/>
      <c r="AQ437" s="1"/>
      <c r="AR437" s="1" t="s">
        <v>149</v>
      </c>
      <c r="AS437" s="1" t="s">
        <v>150</v>
      </c>
      <c r="AT437" s="1" t="s">
        <v>350</v>
      </c>
      <c r="AU437" s="1" t="n">
        <v>2010</v>
      </c>
      <c r="AV437" s="1" t="n">
        <v>34</v>
      </c>
      <c r="AW437" s="1" t="n">
        <v>1</v>
      </c>
      <c r="AX437" s="1"/>
      <c r="AY437" s="1"/>
      <c r="AZ437" s="1"/>
      <c r="BA437" s="1"/>
      <c r="BB437" s="1" t="n">
        <v>25</v>
      </c>
      <c r="BC437" s="1" t="n">
        <v>29</v>
      </c>
      <c r="BD437" s="1"/>
      <c r="BE437" s="1"/>
      <c r="BF437" s="1"/>
      <c r="BG437" s="1"/>
      <c r="BH437" s="1"/>
      <c r="BI437" s="1" t="n">
        <v>5</v>
      </c>
      <c r="BJ437" s="1" t="s">
        <v>151</v>
      </c>
      <c r="BK437" s="1" t="s">
        <v>152</v>
      </c>
      <c r="BL437" s="1" t="s">
        <v>151</v>
      </c>
      <c r="BM437" s="1" t="s">
        <v>3282</v>
      </c>
      <c r="BN437" s="1" t="n">
        <v>20432729</v>
      </c>
      <c r="BO437" s="1"/>
      <c r="BP437" s="1"/>
      <c r="BQ437" s="1"/>
      <c r="BR437" s="1" t="s">
        <v>96</v>
      </c>
      <c r="BS437" s="1" t="s">
        <v>6953</v>
      </c>
      <c r="BT437" s="1" t="str">
        <f aca="false">HYPERLINK("https%3A%2F%2Fwww.webofscience.com%2Fwos%2Fwoscc%2Ffull-record%2FWOS:000276964400005","View Full Record in Web of Science")</f>
        <v>View Full Record in Web of Science</v>
      </c>
    </row>
    <row r="438" customFormat="false" ht="12.75" hidden="false" customHeight="false" outlineLevel="0" collapsed="false">
      <c r="A438" s="1" t="s">
        <v>72</v>
      </c>
      <c r="B438" s="1" t="s">
        <v>6954</v>
      </c>
      <c r="C438" s="1"/>
      <c r="D438" s="1"/>
      <c r="E438" s="1"/>
      <c r="F438" s="1" t="s">
        <v>6955</v>
      </c>
      <c r="G438" s="1"/>
      <c r="H438" s="1"/>
      <c r="I438" s="1" t="s">
        <v>6956</v>
      </c>
      <c r="J438" s="1" t="s">
        <v>673</v>
      </c>
      <c r="K438" s="1"/>
      <c r="L438" s="1"/>
      <c r="M438" s="1" t="s">
        <v>77</v>
      </c>
      <c r="N438" s="1" t="s">
        <v>102</v>
      </c>
      <c r="O438" s="1"/>
      <c r="P438" s="1"/>
      <c r="Q438" s="1"/>
      <c r="R438" s="1"/>
      <c r="S438" s="1"/>
      <c r="T438" s="1"/>
      <c r="U438" s="1" t="s">
        <v>6957</v>
      </c>
      <c r="V438" s="1" t="s">
        <v>6958</v>
      </c>
      <c r="W438" s="1" t="s">
        <v>6959</v>
      </c>
      <c r="X438" s="1" t="s">
        <v>3552</v>
      </c>
      <c r="Y438" s="1" t="s">
        <v>6960</v>
      </c>
      <c r="Z438" s="1" t="s">
        <v>6255</v>
      </c>
      <c r="AA438" s="1" t="s">
        <v>6961</v>
      </c>
      <c r="AB438" s="1" t="s">
        <v>6962</v>
      </c>
      <c r="AC438" s="1"/>
      <c r="AD438" s="1"/>
      <c r="AE438" s="1"/>
      <c r="AF438" s="1"/>
      <c r="AG438" s="1" t="n">
        <v>22</v>
      </c>
      <c r="AH438" s="1" t="n">
        <v>1</v>
      </c>
      <c r="AI438" s="1" t="n">
        <v>1</v>
      </c>
      <c r="AJ438" s="1" t="n">
        <v>0</v>
      </c>
      <c r="AK438" s="1" t="n">
        <v>1</v>
      </c>
      <c r="AL438" s="1" t="s">
        <v>112</v>
      </c>
      <c r="AM438" s="1" t="s">
        <v>113</v>
      </c>
      <c r="AN438" s="1" t="s">
        <v>114</v>
      </c>
      <c r="AO438" s="1" t="s">
        <v>680</v>
      </c>
      <c r="AP438" s="1" t="s">
        <v>681</v>
      </c>
      <c r="AQ438" s="1"/>
      <c r="AR438" s="1" t="s">
        <v>682</v>
      </c>
      <c r="AS438" s="1" t="s">
        <v>683</v>
      </c>
      <c r="AT438" s="1" t="s">
        <v>390</v>
      </c>
      <c r="AU438" s="1" t="n">
        <v>2021</v>
      </c>
      <c r="AV438" s="1" t="n">
        <v>62</v>
      </c>
      <c r="AW438" s="1" t="n">
        <v>1</v>
      </c>
      <c r="AX438" s="1"/>
      <c r="AY438" s="1"/>
      <c r="AZ438" s="1"/>
      <c r="BA438" s="1"/>
      <c r="BB438" s="1" t="n">
        <v>17</v>
      </c>
      <c r="BC438" s="1" t="n">
        <v>24</v>
      </c>
      <c r="BD438" s="1"/>
      <c r="BE438" s="1" t="s">
        <v>6963</v>
      </c>
      <c r="BF438" s="1" t="str">
        <f aca="false">HYPERLINK("http://dx.doi.org/10.3325/cmj.2021.62.17","http://dx.doi.org/10.3325/cmj.2021.62.17")</f>
        <v>http://dx.doi.org/10.3325/cmj.2021.62.17</v>
      </c>
      <c r="BG438" s="1"/>
      <c r="BH438" s="1"/>
      <c r="BI438" s="1" t="n">
        <v>8</v>
      </c>
      <c r="BJ438" s="1" t="s">
        <v>337</v>
      </c>
      <c r="BK438" s="1" t="s">
        <v>94</v>
      </c>
      <c r="BL438" s="1" t="s">
        <v>338</v>
      </c>
      <c r="BM438" s="1" t="s">
        <v>6964</v>
      </c>
      <c r="BN438" s="1" t="n">
        <v>33660957</v>
      </c>
      <c r="BO438" s="1" t="s">
        <v>1231</v>
      </c>
      <c r="BP438" s="1"/>
      <c r="BQ438" s="1"/>
      <c r="BR438" s="1" t="s">
        <v>96</v>
      </c>
      <c r="BS438" s="1" t="s">
        <v>6965</v>
      </c>
      <c r="BT438" s="1" t="str">
        <f aca="false">HYPERLINK("https%3A%2F%2Fwww.webofscience.com%2Fwos%2Fwoscc%2Ffull-record%2FWOS:000626497300004","View Full Record in Web of Science")</f>
        <v>View Full Record in Web of Science</v>
      </c>
    </row>
    <row r="439" customFormat="false" ht="12.75" hidden="false" customHeight="false" outlineLevel="0" collapsed="false">
      <c r="A439" s="1" t="s">
        <v>72</v>
      </c>
      <c r="B439" s="1" t="s">
        <v>6966</v>
      </c>
      <c r="C439" s="1"/>
      <c r="D439" s="1"/>
      <c r="E439" s="1"/>
      <c r="F439" s="1" t="s">
        <v>6967</v>
      </c>
      <c r="G439" s="1"/>
      <c r="H439" s="1"/>
      <c r="I439" s="1" t="s">
        <v>6968</v>
      </c>
      <c r="J439" s="1" t="s">
        <v>5005</v>
      </c>
      <c r="K439" s="1"/>
      <c r="L439" s="1"/>
      <c r="M439" s="1" t="s">
        <v>77</v>
      </c>
      <c r="N439" s="1" t="s">
        <v>102</v>
      </c>
      <c r="O439" s="1"/>
      <c r="P439" s="1"/>
      <c r="Q439" s="1"/>
      <c r="R439" s="1"/>
      <c r="S439" s="1"/>
      <c r="T439" s="1" t="s">
        <v>6969</v>
      </c>
      <c r="U439" s="1" t="s">
        <v>6970</v>
      </c>
      <c r="V439" s="1" t="s">
        <v>6971</v>
      </c>
      <c r="W439" s="1" t="s">
        <v>6972</v>
      </c>
      <c r="X439" s="1"/>
      <c r="Y439" s="1" t="s">
        <v>6973</v>
      </c>
      <c r="Z439" s="1" t="s">
        <v>6974</v>
      </c>
      <c r="AA439" s="1" t="s">
        <v>6975</v>
      </c>
      <c r="AB439" s="1" t="s">
        <v>6976</v>
      </c>
      <c r="AC439" s="1"/>
      <c r="AD439" s="1"/>
      <c r="AE439" s="1"/>
      <c r="AF439" s="1"/>
      <c r="AG439" s="1" t="n">
        <v>26</v>
      </c>
      <c r="AH439" s="1" t="n">
        <v>1</v>
      </c>
      <c r="AI439" s="1" t="n">
        <v>1</v>
      </c>
      <c r="AJ439" s="1" t="n">
        <v>0</v>
      </c>
      <c r="AK439" s="1" t="n">
        <v>3</v>
      </c>
      <c r="AL439" s="1" t="s">
        <v>130</v>
      </c>
      <c r="AM439" s="1" t="s">
        <v>131</v>
      </c>
      <c r="AN439" s="1" t="s">
        <v>132</v>
      </c>
      <c r="AO439" s="1" t="s">
        <v>5011</v>
      </c>
      <c r="AP439" s="1" t="s">
        <v>5012</v>
      </c>
      <c r="AQ439" s="1"/>
      <c r="AR439" s="1" t="s">
        <v>5005</v>
      </c>
      <c r="AS439" s="1" t="s">
        <v>5013</v>
      </c>
      <c r="AT439" s="1" t="s">
        <v>1828</v>
      </c>
      <c r="AU439" s="1" t="n">
        <v>2008</v>
      </c>
      <c r="AV439" s="1" t="n">
        <v>18</v>
      </c>
      <c r="AW439" s="1" t="n">
        <v>5</v>
      </c>
      <c r="AX439" s="1"/>
      <c r="AY439" s="1"/>
      <c r="AZ439" s="1"/>
      <c r="BA439" s="1"/>
      <c r="BB439" s="1" t="n">
        <v>226</v>
      </c>
      <c r="BC439" s="1" t="n">
        <v>229</v>
      </c>
      <c r="BD439" s="1"/>
      <c r="BE439" s="1" t="s">
        <v>6977</v>
      </c>
      <c r="BF439" s="1" t="str">
        <f aca="false">HYPERLINK("http://dx.doi.org/10.1097/TEN.0b013e318189572a","http://dx.doi.org/10.1097/TEN.0b013e318189572a")</f>
        <v>http://dx.doi.org/10.1097/TEN.0b013e318189572a</v>
      </c>
      <c r="BG439" s="1"/>
      <c r="BH439" s="1"/>
      <c r="BI439" s="1" t="n">
        <v>4</v>
      </c>
      <c r="BJ439" s="1" t="s">
        <v>196</v>
      </c>
      <c r="BK439" s="1" t="s">
        <v>94</v>
      </c>
      <c r="BL439" s="1" t="s">
        <v>196</v>
      </c>
      <c r="BM439" s="1" t="s">
        <v>6978</v>
      </c>
      <c r="BN439" s="1"/>
      <c r="BO439" s="1"/>
      <c r="BP439" s="1"/>
      <c r="BQ439" s="1"/>
      <c r="BR439" s="1" t="s">
        <v>96</v>
      </c>
      <c r="BS439" s="1" t="s">
        <v>6979</v>
      </c>
      <c r="BT439" s="1" t="str">
        <f aca="false">HYPERLINK("https%3A%2F%2Fwww.webofscience.com%2Fwos%2Fwoscc%2Ffull-record%2FWOS:000259464300008","View Full Record in Web of Science")</f>
        <v>View Full Record in Web of Science</v>
      </c>
    </row>
    <row r="440" customFormat="false" ht="12.75" hidden="false" customHeight="false" outlineLevel="0" collapsed="false">
      <c r="A440" s="1" t="s">
        <v>72</v>
      </c>
      <c r="B440" s="1" t="s">
        <v>6980</v>
      </c>
      <c r="C440" s="1"/>
      <c r="D440" s="1"/>
      <c r="E440" s="1"/>
      <c r="F440" s="1" t="s">
        <v>6981</v>
      </c>
      <c r="G440" s="1"/>
      <c r="H440" s="1"/>
      <c r="I440" s="1" t="s">
        <v>6982</v>
      </c>
      <c r="J440" s="1" t="s">
        <v>6983</v>
      </c>
      <c r="K440" s="1"/>
      <c r="L440" s="1"/>
      <c r="M440" s="1" t="s">
        <v>77</v>
      </c>
      <c r="N440" s="1" t="s">
        <v>102</v>
      </c>
      <c r="O440" s="1"/>
      <c r="P440" s="1"/>
      <c r="Q440" s="1"/>
      <c r="R440" s="1"/>
      <c r="S440" s="1"/>
      <c r="T440" s="1"/>
      <c r="U440" s="1" t="s">
        <v>6984</v>
      </c>
      <c r="V440" s="1" t="s">
        <v>6985</v>
      </c>
      <c r="W440" s="1" t="s">
        <v>6986</v>
      </c>
      <c r="X440" s="1" t="s">
        <v>299</v>
      </c>
      <c r="Y440" s="1" t="s">
        <v>6987</v>
      </c>
      <c r="Z440" s="1" t="s">
        <v>6988</v>
      </c>
      <c r="AA440" s="1"/>
      <c r="AB440" s="1"/>
      <c r="AC440" s="1"/>
      <c r="AD440" s="1"/>
      <c r="AE440" s="1"/>
      <c r="AF440" s="1"/>
      <c r="AG440" s="1" t="n">
        <v>37</v>
      </c>
      <c r="AH440" s="1" t="n">
        <v>13</v>
      </c>
      <c r="AI440" s="1" t="n">
        <v>13</v>
      </c>
      <c r="AJ440" s="1" t="n">
        <v>0</v>
      </c>
      <c r="AK440" s="1" t="n">
        <v>10</v>
      </c>
      <c r="AL440" s="1" t="s">
        <v>1016</v>
      </c>
      <c r="AM440" s="1" t="s">
        <v>719</v>
      </c>
      <c r="AN440" s="1" t="s">
        <v>1017</v>
      </c>
      <c r="AO440" s="1" t="s">
        <v>6989</v>
      </c>
      <c r="AP440" s="1"/>
      <c r="AQ440" s="1"/>
      <c r="AR440" s="1" t="s">
        <v>6990</v>
      </c>
      <c r="AS440" s="1" t="s">
        <v>6991</v>
      </c>
      <c r="AT440" s="1" t="s">
        <v>6992</v>
      </c>
      <c r="AU440" s="1" t="n">
        <v>2010</v>
      </c>
      <c r="AV440" s="1" t="n">
        <v>8</v>
      </c>
      <c r="AW440" s="1"/>
      <c r="AX440" s="1"/>
      <c r="AY440" s="1"/>
      <c r="AZ440" s="1"/>
      <c r="BA440" s="1"/>
      <c r="BB440" s="1"/>
      <c r="BC440" s="1"/>
      <c r="BD440" s="1" t="n">
        <v>124</v>
      </c>
      <c r="BE440" s="1" t="s">
        <v>6993</v>
      </c>
      <c r="BF440" s="1" t="str">
        <f aca="false">HYPERLINK("http://dx.doi.org/10.1186/1477-7827-8-124","http://dx.doi.org/10.1186/1477-7827-8-124")</f>
        <v>http://dx.doi.org/10.1186/1477-7827-8-124</v>
      </c>
      <c r="BG440" s="1"/>
      <c r="BH440" s="1"/>
      <c r="BI440" s="1" t="n">
        <v>6</v>
      </c>
      <c r="BJ440" s="1" t="s">
        <v>6994</v>
      </c>
      <c r="BK440" s="1" t="s">
        <v>94</v>
      </c>
      <c r="BL440" s="1" t="s">
        <v>6994</v>
      </c>
      <c r="BM440" s="1" t="s">
        <v>6995</v>
      </c>
      <c r="BN440" s="1" t="n">
        <v>20964838</v>
      </c>
      <c r="BO440" s="1" t="s">
        <v>1231</v>
      </c>
      <c r="BP440" s="1"/>
      <c r="BQ440" s="1"/>
      <c r="BR440" s="1" t="s">
        <v>96</v>
      </c>
      <c r="BS440" s="1" t="s">
        <v>6996</v>
      </c>
      <c r="BT440" s="1" t="str">
        <f aca="false">HYPERLINK("https%3A%2F%2Fwww.webofscience.com%2Fwos%2Fwoscc%2Ffull-record%2FWOS:000283935400001","View Full Record in Web of Science")</f>
        <v>View Full Record in Web of Science</v>
      </c>
    </row>
    <row r="441" customFormat="false" ht="12.75" hidden="false" customHeight="false" outlineLevel="0" collapsed="false">
      <c r="A441" s="1" t="s">
        <v>72</v>
      </c>
      <c r="B441" s="1" t="s">
        <v>6997</v>
      </c>
      <c r="C441" s="1"/>
      <c r="D441" s="1"/>
      <c r="E441" s="1"/>
      <c r="F441" s="1" t="s">
        <v>6998</v>
      </c>
      <c r="G441" s="1"/>
      <c r="H441" s="1"/>
      <c r="I441" s="1" t="s">
        <v>6999</v>
      </c>
      <c r="J441" s="1" t="s">
        <v>7000</v>
      </c>
      <c r="K441" s="1"/>
      <c r="L441" s="1"/>
      <c r="M441" s="1" t="s">
        <v>77</v>
      </c>
      <c r="N441" s="1" t="s">
        <v>102</v>
      </c>
      <c r="O441" s="1"/>
      <c r="P441" s="1"/>
      <c r="Q441" s="1"/>
      <c r="R441" s="1"/>
      <c r="S441" s="1"/>
      <c r="T441" s="1" t="s">
        <v>7001</v>
      </c>
      <c r="U441" s="1" t="s">
        <v>7002</v>
      </c>
      <c r="V441" s="1" t="s">
        <v>7003</v>
      </c>
      <c r="W441" s="1" t="s">
        <v>7004</v>
      </c>
      <c r="X441" s="1" t="s">
        <v>127</v>
      </c>
      <c r="Y441" s="1" t="s">
        <v>7005</v>
      </c>
      <c r="Z441" s="1"/>
      <c r="AA441" s="1"/>
      <c r="AB441" s="1"/>
      <c r="AC441" s="1"/>
      <c r="AD441" s="1"/>
      <c r="AE441" s="1"/>
      <c r="AF441" s="1"/>
      <c r="AG441" s="1" t="n">
        <v>11</v>
      </c>
      <c r="AH441" s="1" t="n">
        <v>1</v>
      </c>
      <c r="AI441" s="1" t="n">
        <v>1</v>
      </c>
      <c r="AJ441" s="1" t="n">
        <v>0</v>
      </c>
      <c r="AK441" s="1" t="n">
        <v>0</v>
      </c>
      <c r="AL441" s="1" t="s">
        <v>7006</v>
      </c>
      <c r="AM441" s="1" t="s">
        <v>7007</v>
      </c>
      <c r="AN441" s="1" t="s">
        <v>7008</v>
      </c>
      <c r="AO441" s="1" t="s">
        <v>7009</v>
      </c>
      <c r="AP441" s="1"/>
      <c r="AQ441" s="1"/>
      <c r="AR441" s="1" t="s">
        <v>7010</v>
      </c>
      <c r="AS441" s="1" t="s">
        <v>7011</v>
      </c>
      <c r="AT441" s="1"/>
      <c r="AU441" s="1" t="n">
        <v>2007</v>
      </c>
      <c r="AV441" s="1" t="n">
        <v>28</v>
      </c>
      <c r="AW441" s="1" t="n">
        <v>3</v>
      </c>
      <c r="AX441" s="1"/>
      <c r="AY441" s="1"/>
      <c r="AZ441" s="1"/>
      <c r="BA441" s="1"/>
      <c r="BB441" s="1" t="n">
        <v>211</v>
      </c>
      <c r="BC441" s="1" t="n">
        <v>213</v>
      </c>
      <c r="BD441" s="1"/>
      <c r="BE441" s="1"/>
      <c r="BF441" s="1"/>
      <c r="BG441" s="1"/>
      <c r="BH441" s="1"/>
      <c r="BI441" s="1" t="n">
        <v>3</v>
      </c>
      <c r="BJ441" s="1" t="s">
        <v>139</v>
      </c>
      <c r="BK441" s="1" t="s">
        <v>94</v>
      </c>
      <c r="BL441" s="1" t="s">
        <v>139</v>
      </c>
      <c r="BM441" s="1" t="s">
        <v>7012</v>
      </c>
      <c r="BN441" s="1" t="n">
        <v>17624089</v>
      </c>
      <c r="BO441" s="1"/>
      <c r="BP441" s="1"/>
      <c r="BQ441" s="1"/>
      <c r="BR441" s="1" t="s">
        <v>96</v>
      </c>
      <c r="BS441" s="1" t="s">
        <v>7013</v>
      </c>
      <c r="BT441" s="1" t="str">
        <f aca="false">HYPERLINK("https%3A%2F%2Fwww.webofscience.com%2Fwos%2Fwoscc%2Ffull-record%2FWOS:000246975900011","View Full Record in Web of Science")</f>
        <v>View Full Record in Web of Science</v>
      </c>
    </row>
    <row r="442" customFormat="false" ht="12.75" hidden="false" customHeight="false" outlineLevel="0" collapsed="false">
      <c r="A442" s="1" t="s">
        <v>72</v>
      </c>
      <c r="B442" s="1" t="s">
        <v>7014</v>
      </c>
      <c r="C442" s="1"/>
      <c r="D442" s="1"/>
      <c r="E442" s="1"/>
      <c r="F442" s="1" t="s">
        <v>7015</v>
      </c>
      <c r="G442" s="1"/>
      <c r="H442" s="1"/>
      <c r="I442" s="1" t="s">
        <v>7016</v>
      </c>
      <c r="J442" s="1" t="s">
        <v>1723</v>
      </c>
      <c r="K442" s="1"/>
      <c r="L442" s="1"/>
      <c r="M442" s="1" t="s">
        <v>77</v>
      </c>
      <c r="N442" s="1" t="s">
        <v>102</v>
      </c>
      <c r="O442" s="1"/>
      <c r="P442" s="1"/>
      <c r="Q442" s="1"/>
      <c r="R442" s="1"/>
      <c r="S442" s="1"/>
      <c r="T442" s="1" t="s">
        <v>7017</v>
      </c>
      <c r="U442" s="1" t="s">
        <v>7018</v>
      </c>
      <c r="V442" s="1" t="s">
        <v>7019</v>
      </c>
      <c r="W442" s="1" t="s">
        <v>7020</v>
      </c>
      <c r="X442" s="1"/>
      <c r="Y442" s="1" t="s">
        <v>7021</v>
      </c>
      <c r="Z442" s="1" t="s">
        <v>7022</v>
      </c>
      <c r="AA442" s="1"/>
      <c r="AB442" s="1"/>
      <c r="AC442" s="1"/>
      <c r="AD442" s="1"/>
      <c r="AE442" s="1"/>
      <c r="AF442" s="1"/>
      <c r="AG442" s="1" t="n">
        <v>42</v>
      </c>
      <c r="AH442" s="1" t="n">
        <v>8</v>
      </c>
      <c r="AI442" s="1" t="n">
        <v>9</v>
      </c>
      <c r="AJ442" s="1" t="n">
        <v>2</v>
      </c>
      <c r="AK442" s="1" t="n">
        <v>7</v>
      </c>
      <c r="AL442" s="1" t="s">
        <v>1730</v>
      </c>
      <c r="AM442" s="1" t="s">
        <v>251</v>
      </c>
      <c r="AN442" s="1" t="s">
        <v>1731</v>
      </c>
      <c r="AO442" s="1" t="s">
        <v>1732</v>
      </c>
      <c r="AP442" s="1" t="s">
        <v>1733</v>
      </c>
      <c r="AQ442" s="1"/>
      <c r="AR442" s="1" t="s">
        <v>1734</v>
      </c>
      <c r="AS442" s="1" t="s">
        <v>1735</v>
      </c>
      <c r="AT442" s="1" t="s">
        <v>562</v>
      </c>
      <c r="AU442" s="1" t="n">
        <v>2015</v>
      </c>
      <c r="AV442" s="1" t="n">
        <v>46</v>
      </c>
      <c r="AW442" s="1"/>
      <c r="AX442" s="1"/>
      <c r="AY442" s="1" t="n">
        <v>6</v>
      </c>
      <c r="AZ442" s="1"/>
      <c r="BA442" s="1"/>
      <c r="BB442" s="1" t="s">
        <v>7023</v>
      </c>
      <c r="BC442" s="1" t="s">
        <v>4342</v>
      </c>
      <c r="BD442" s="1"/>
      <c r="BE442" s="1" t="s">
        <v>7024</v>
      </c>
      <c r="BF442" s="1" t="str">
        <f aca="false">HYPERLINK("http://dx.doi.org/10.1016/j.injury.2015.10.069","http://dx.doi.org/10.1016/j.injury.2015.10.069")</f>
        <v>http://dx.doi.org/10.1016/j.injury.2015.10.069</v>
      </c>
      <c r="BG442" s="1"/>
      <c r="BH442" s="1"/>
      <c r="BI442" s="1" t="n">
        <v>5</v>
      </c>
      <c r="BJ442" s="1" t="s">
        <v>1738</v>
      </c>
      <c r="BK442" s="1" t="s">
        <v>94</v>
      </c>
      <c r="BL442" s="1" t="s">
        <v>1739</v>
      </c>
      <c r="BM442" s="1" t="s">
        <v>7025</v>
      </c>
      <c r="BN442" s="1" t="n">
        <v>26606990</v>
      </c>
      <c r="BO442" s="1"/>
      <c r="BP442" s="1"/>
      <c r="BQ442" s="1"/>
      <c r="BR442" s="1" t="s">
        <v>96</v>
      </c>
      <c r="BS442" s="1" t="s">
        <v>7026</v>
      </c>
      <c r="BT442" s="1" t="str">
        <f aca="false">HYPERLINK("https%3A%2F%2Fwww.webofscience.com%2Fwos%2Fwoscc%2Ffull-record%2FWOS:000366319500013","View Full Record in Web of Science")</f>
        <v>View Full Record in Web of Science</v>
      </c>
    </row>
    <row r="443" customFormat="false" ht="12.75" hidden="false" customHeight="false" outlineLevel="0" collapsed="false">
      <c r="A443" s="1" t="s">
        <v>72</v>
      </c>
      <c r="B443" s="1" t="s">
        <v>7027</v>
      </c>
      <c r="C443" s="1"/>
      <c r="D443" s="1"/>
      <c r="E443" s="1"/>
      <c r="F443" s="1" t="s">
        <v>7028</v>
      </c>
      <c r="G443" s="1"/>
      <c r="H443" s="1"/>
      <c r="I443" s="1" t="s">
        <v>7029</v>
      </c>
      <c r="J443" s="1" t="s">
        <v>7030</v>
      </c>
      <c r="K443" s="1"/>
      <c r="L443" s="1"/>
      <c r="M443" s="1" t="s">
        <v>77</v>
      </c>
      <c r="N443" s="1" t="s">
        <v>102</v>
      </c>
      <c r="O443" s="1"/>
      <c r="P443" s="1"/>
      <c r="Q443" s="1"/>
      <c r="R443" s="1"/>
      <c r="S443" s="1"/>
      <c r="T443" s="1" t="s">
        <v>7031</v>
      </c>
      <c r="U443" s="1" t="s">
        <v>7032</v>
      </c>
      <c r="V443" s="1" t="s">
        <v>7033</v>
      </c>
      <c r="W443" s="1" t="s">
        <v>7034</v>
      </c>
      <c r="X443" s="1" t="s">
        <v>7035</v>
      </c>
      <c r="Y443" s="1" t="s">
        <v>7036</v>
      </c>
      <c r="Z443" s="1" t="s">
        <v>7037</v>
      </c>
      <c r="AA443" s="1" t="s">
        <v>7038</v>
      </c>
      <c r="AB443" s="1" t="s">
        <v>7039</v>
      </c>
      <c r="AC443" s="1" t="s">
        <v>7040</v>
      </c>
      <c r="AD443" s="1" t="s">
        <v>7041</v>
      </c>
      <c r="AE443" s="1" t="s">
        <v>7042</v>
      </c>
      <c r="AF443" s="1"/>
      <c r="AG443" s="1" t="n">
        <v>54</v>
      </c>
      <c r="AH443" s="1" t="n">
        <v>5</v>
      </c>
      <c r="AI443" s="1" t="n">
        <v>5</v>
      </c>
      <c r="AJ443" s="1" t="n">
        <v>0</v>
      </c>
      <c r="AK443" s="1" t="n">
        <v>6</v>
      </c>
      <c r="AL443" s="1" t="s">
        <v>1016</v>
      </c>
      <c r="AM443" s="1" t="s">
        <v>719</v>
      </c>
      <c r="AN443" s="1" t="s">
        <v>1017</v>
      </c>
      <c r="AO443" s="1" t="s">
        <v>7043</v>
      </c>
      <c r="AP443" s="1"/>
      <c r="AQ443" s="1"/>
      <c r="AR443" s="1" t="s">
        <v>7044</v>
      </c>
      <c r="AS443" s="1" t="s">
        <v>7045</v>
      </c>
      <c r="AT443" s="1" t="s">
        <v>7046</v>
      </c>
      <c r="AU443" s="1" t="n">
        <v>2017</v>
      </c>
      <c r="AV443" s="1" t="n">
        <v>9</v>
      </c>
      <c r="AW443" s="1"/>
      <c r="AX443" s="1"/>
      <c r="AY443" s="1"/>
      <c r="AZ443" s="1"/>
      <c r="BA443" s="1"/>
      <c r="BB443" s="1"/>
      <c r="BC443" s="1"/>
      <c r="BD443" s="1" t="n">
        <v>97</v>
      </c>
      <c r="BE443" s="1" t="s">
        <v>7047</v>
      </c>
      <c r="BF443" s="1" t="str">
        <f aca="false">HYPERLINK("http://dx.doi.org/10.1186/s13098-017-0295-0","http://dx.doi.org/10.1186/s13098-017-0295-0")</f>
        <v>http://dx.doi.org/10.1186/s13098-017-0295-0</v>
      </c>
      <c r="BG443" s="1"/>
      <c r="BH443" s="1"/>
      <c r="BI443" s="1" t="n">
        <v>11</v>
      </c>
      <c r="BJ443" s="1" t="s">
        <v>196</v>
      </c>
      <c r="BK443" s="1" t="s">
        <v>94</v>
      </c>
      <c r="BL443" s="1" t="s">
        <v>196</v>
      </c>
      <c r="BM443" s="1" t="s">
        <v>7048</v>
      </c>
      <c r="BN443" s="1" t="n">
        <v>29225702</v>
      </c>
      <c r="BO443" s="1" t="s">
        <v>7049</v>
      </c>
      <c r="BP443" s="1"/>
      <c r="BQ443" s="1"/>
      <c r="BR443" s="1" t="s">
        <v>96</v>
      </c>
      <c r="BS443" s="1" t="s">
        <v>7050</v>
      </c>
      <c r="BT443" s="1" t="str">
        <f aca="false">HYPERLINK("https%3A%2F%2Fwww.webofscience.com%2Fwos%2Fwoscc%2Ffull-record%2FWOS:000417527200001","View Full Record in Web of Science")</f>
        <v>View Full Record in Web of Science</v>
      </c>
    </row>
    <row r="444" customFormat="false" ht="12.75" hidden="false" customHeight="false" outlineLevel="0" collapsed="false">
      <c r="A444" s="1" t="s">
        <v>72</v>
      </c>
      <c r="B444" s="1" t="s">
        <v>7051</v>
      </c>
      <c r="C444" s="1"/>
      <c r="D444" s="1"/>
      <c r="E444" s="1"/>
      <c r="F444" s="1" t="s">
        <v>7052</v>
      </c>
      <c r="G444" s="1"/>
      <c r="H444" s="1"/>
      <c r="I444" s="1" t="s">
        <v>7053</v>
      </c>
      <c r="J444" s="1" t="s">
        <v>7054</v>
      </c>
      <c r="K444" s="1"/>
      <c r="L444" s="1"/>
      <c r="M444" s="1" t="s">
        <v>77</v>
      </c>
      <c r="N444" s="1" t="s">
        <v>102</v>
      </c>
      <c r="O444" s="1"/>
      <c r="P444" s="1"/>
      <c r="Q444" s="1"/>
      <c r="R444" s="1"/>
      <c r="S444" s="1"/>
      <c r="T444" s="1" t="s">
        <v>7055</v>
      </c>
      <c r="U444" s="1"/>
      <c r="V444" s="1" t="s">
        <v>7056</v>
      </c>
      <c r="W444" s="1" t="s">
        <v>7057</v>
      </c>
      <c r="X444" s="1" t="s">
        <v>879</v>
      </c>
      <c r="Y444" s="1" t="s">
        <v>7058</v>
      </c>
      <c r="Z444" s="1" t="s">
        <v>7059</v>
      </c>
      <c r="AA444" s="1"/>
      <c r="AB444" s="1"/>
      <c r="AC444" s="1"/>
      <c r="AD444" s="1"/>
      <c r="AE444" s="1"/>
      <c r="AF444" s="1"/>
      <c r="AG444" s="1" t="n">
        <v>21</v>
      </c>
      <c r="AH444" s="1" t="n">
        <v>0</v>
      </c>
      <c r="AI444" s="1" t="n">
        <v>0</v>
      </c>
      <c r="AJ444" s="1" t="n">
        <v>1</v>
      </c>
      <c r="AK444" s="1" t="n">
        <v>1</v>
      </c>
      <c r="AL444" s="1" t="s">
        <v>7060</v>
      </c>
      <c r="AM444" s="1" t="s">
        <v>7061</v>
      </c>
      <c r="AN444" s="1" t="s">
        <v>7062</v>
      </c>
      <c r="AO444" s="1" t="s">
        <v>7063</v>
      </c>
      <c r="AP444" s="1" t="s">
        <v>7064</v>
      </c>
      <c r="AQ444" s="1"/>
      <c r="AR444" s="1" t="s">
        <v>7065</v>
      </c>
      <c r="AS444" s="1" t="s">
        <v>7066</v>
      </c>
      <c r="AT444" s="1" t="s">
        <v>137</v>
      </c>
      <c r="AU444" s="1" t="n">
        <v>2012</v>
      </c>
      <c r="AV444" s="1" t="n">
        <v>1</v>
      </c>
      <c r="AW444" s="1" t="n">
        <v>2</v>
      </c>
      <c r="AX444" s="1"/>
      <c r="AY444" s="1"/>
      <c r="AZ444" s="1"/>
      <c r="BA444" s="1"/>
      <c r="BB444" s="1" t="n">
        <v>69</v>
      </c>
      <c r="BC444" s="1" t="n">
        <v>76</v>
      </c>
      <c r="BD444" s="1"/>
      <c r="BE444" s="1" t="s">
        <v>7067</v>
      </c>
      <c r="BF444" s="1" t="str">
        <f aca="false">HYPERLINK("http://dx.doi.org/10.7225/toms.v01.n02.001","http://dx.doi.org/10.7225/toms.v01.n02.001")</f>
        <v>http://dx.doi.org/10.7225/toms.v01.n02.001</v>
      </c>
      <c r="BG444" s="1"/>
      <c r="BH444" s="1"/>
      <c r="BI444" s="1" t="n">
        <v>8</v>
      </c>
      <c r="BJ444" s="1" t="s">
        <v>7068</v>
      </c>
      <c r="BK444" s="1" t="s">
        <v>485</v>
      </c>
      <c r="BL444" s="1" t="s">
        <v>7069</v>
      </c>
      <c r="BM444" s="1" t="s">
        <v>7070</v>
      </c>
      <c r="BN444" s="1"/>
      <c r="BO444" s="1" t="s">
        <v>1324</v>
      </c>
      <c r="BP444" s="1"/>
      <c r="BQ444" s="1"/>
      <c r="BR444" s="1" t="s">
        <v>96</v>
      </c>
      <c r="BS444" s="1" t="s">
        <v>7071</v>
      </c>
      <c r="BT444" s="1" t="str">
        <f aca="false">HYPERLINK("https%3A%2F%2Fwww.webofscience.com%2Fwos%2Fwoscc%2Ffull-record%2FWOS:000437565100002","View Full Record in Web of Science")</f>
        <v>View Full Record in Web of Science</v>
      </c>
    </row>
    <row r="445" customFormat="false" ht="12.75" hidden="false" customHeight="false" outlineLevel="0" collapsed="false">
      <c r="A445" s="1" t="s">
        <v>72</v>
      </c>
      <c r="B445" s="1" t="s">
        <v>7072</v>
      </c>
      <c r="C445" s="1"/>
      <c r="D445" s="1"/>
      <c r="E445" s="1"/>
      <c r="F445" s="1" t="s">
        <v>7073</v>
      </c>
      <c r="G445" s="1"/>
      <c r="H445" s="1"/>
      <c r="I445" s="1" t="s">
        <v>7074</v>
      </c>
      <c r="J445" s="1" t="s">
        <v>7075</v>
      </c>
      <c r="K445" s="1"/>
      <c r="L445" s="1"/>
      <c r="M445" s="1" t="s">
        <v>77</v>
      </c>
      <c r="N445" s="1" t="s">
        <v>102</v>
      </c>
      <c r="O445" s="1"/>
      <c r="P445" s="1"/>
      <c r="Q445" s="1"/>
      <c r="R445" s="1"/>
      <c r="S445" s="1"/>
      <c r="T445" s="1"/>
      <c r="U445" s="1" t="s">
        <v>7076</v>
      </c>
      <c r="V445" s="1" t="s">
        <v>7077</v>
      </c>
      <c r="W445" s="1" t="s">
        <v>7078</v>
      </c>
      <c r="X445" s="1" t="s">
        <v>532</v>
      </c>
      <c r="Y445" s="1" t="s">
        <v>7079</v>
      </c>
      <c r="Z445" s="1"/>
      <c r="AA445" s="1"/>
      <c r="AB445" s="1"/>
      <c r="AC445" s="1"/>
      <c r="AD445" s="1"/>
      <c r="AE445" s="1"/>
      <c r="AF445" s="1"/>
      <c r="AG445" s="1" t="n">
        <v>38</v>
      </c>
      <c r="AH445" s="1" t="n">
        <v>3</v>
      </c>
      <c r="AI445" s="1" t="n">
        <v>3</v>
      </c>
      <c r="AJ445" s="1" t="n">
        <v>0</v>
      </c>
      <c r="AK445" s="1" t="n">
        <v>4</v>
      </c>
      <c r="AL445" s="1" t="s">
        <v>7080</v>
      </c>
      <c r="AM445" s="1" t="s">
        <v>7081</v>
      </c>
      <c r="AN445" s="1" t="s">
        <v>7082</v>
      </c>
      <c r="AO445" s="1" t="s">
        <v>7083</v>
      </c>
      <c r="AP445" s="1" t="s">
        <v>7084</v>
      </c>
      <c r="AQ445" s="1"/>
      <c r="AR445" s="1" t="s">
        <v>7085</v>
      </c>
      <c r="AS445" s="1" t="s">
        <v>7086</v>
      </c>
      <c r="AT445" s="1" t="s">
        <v>1784</v>
      </c>
      <c r="AU445" s="1" t="n">
        <v>2019</v>
      </c>
      <c r="AV445" s="1" t="n">
        <v>49</v>
      </c>
      <c r="AW445" s="1" t="n">
        <v>6</v>
      </c>
      <c r="AX445" s="1"/>
      <c r="AY445" s="1"/>
      <c r="AZ445" s="1"/>
      <c r="BA445" s="1"/>
      <c r="BB445" s="1" t="n">
        <v>810</v>
      </c>
      <c r="BC445" s="1" t="n">
        <v>817</v>
      </c>
      <c r="BD445" s="1"/>
      <c r="BE445" s="1"/>
      <c r="BF445" s="1"/>
      <c r="BG445" s="1"/>
      <c r="BH445" s="1"/>
      <c r="BI445" s="1" t="n">
        <v>8</v>
      </c>
      <c r="BJ445" s="1" t="s">
        <v>172</v>
      </c>
      <c r="BK445" s="1" t="s">
        <v>94</v>
      </c>
      <c r="BL445" s="1" t="s">
        <v>172</v>
      </c>
      <c r="BM445" s="1" t="s">
        <v>7087</v>
      </c>
      <c r="BN445" s="1" t="n">
        <v>31882433</v>
      </c>
      <c r="BO445" s="1"/>
      <c r="BP445" s="1"/>
      <c r="BQ445" s="1"/>
      <c r="BR445" s="1" t="s">
        <v>96</v>
      </c>
      <c r="BS445" s="1" t="s">
        <v>7088</v>
      </c>
      <c r="BT445" s="1" t="str">
        <f aca="false">HYPERLINK("https%3A%2F%2Fwww.webofscience.com%2Fwos%2Fwoscc%2Ffull-record%2FWOS:000504746300016","View Full Record in Web of Science")</f>
        <v>View Full Record in Web of Science</v>
      </c>
    </row>
    <row r="446" customFormat="false" ht="12.75" hidden="false" customHeight="false" outlineLevel="0" collapsed="false">
      <c r="A446" s="1" t="s">
        <v>783</v>
      </c>
      <c r="B446" s="1" t="s">
        <v>7089</v>
      </c>
      <c r="C446" s="1"/>
      <c r="D446" s="1" t="s">
        <v>7090</v>
      </c>
      <c r="E446" s="1"/>
      <c r="F446" s="1" t="s">
        <v>7091</v>
      </c>
      <c r="G446" s="1"/>
      <c r="H446" s="1"/>
      <c r="I446" s="1" t="s">
        <v>7092</v>
      </c>
      <c r="J446" s="1" t="s">
        <v>7093</v>
      </c>
      <c r="K446" s="1"/>
      <c r="L446" s="1"/>
      <c r="M446" s="1" t="s">
        <v>77</v>
      </c>
      <c r="N446" s="1" t="s">
        <v>790</v>
      </c>
      <c r="O446" s="1" t="s">
        <v>7094</v>
      </c>
      <c r="P446" s="1" t="s">
        <v>7095</v>
      </c>
      <c r="Q446" s="1" t="s">
        <v>7096</v>
      </c>
      <c r="R446" s="1"/>
      <c r="S446" s="1" t="s">
        <v>7097</v>
      </c>
      <c r="T446" s="1" t="s">
        <v>7098</v>
      </c>
      <c r="U446" s="1"/>
      <c r="V446" s="1"/>
      <c r="W446" s="1" t="s">
        <v>7099</v>
      </c>
      <c r="X446" s="1" t="s">
        <v>6631</v>
      </c>
      <c r="Y446" s="1" t="s">
        <v>7100</v>
      </c>
      <c r="Z446" s="1"/>
      <c r="AA446" s="1" t="s">
        <v>7101</v>
      </c>
      <c r="AB446" s="1" t="s">
        <v>7102</v>
      </c>
      <c r="AC446" s="1"/>
      <c r="AD446" s="1"/>
      <c r="AE446" s="1"/>
      <c r="AF446" s="1"/>
      <c r="AG446" s="1" t="n">
        <v>0</v>
      </c>
      <c r="AH446" s="1" t="n">
        <v>0</v>
      </c>
      <c r="AI446" s="1" t="n">
        <v>0</v>
      </c>
      <c r="AJ446" s="1" t="n">
        <v>0</v>
      </c>
      <c r="AK446" s="1" t="n">
        <v>1</v>
      </c>
      <c r="AL446" s="1" t="s">
        <v>1413</v>
      </c>
      <c r="AM446" s="1" t="s">
        <v>113</v>
      </c>
      <c r="AN446" s="1" t="s">
        <v>1414</v>
      </c>
      <c r="AO446" s="1"/>
      <c r="AP446" s="1"/>
      <c r="AQ446" s="1" t="s">
        <v>7103</v>
      </c>
      <c r="AR446" s="1"/>
      <c r="AS446" s="1"/>
      <c r="AT446" s="1"/>
      <c r="AU446" s="1" t="n">
        <v>2014</v>
      </c>
      <c r="AV446" s="1"/>
      <c r="AW446" s="1"/>
      <c r="AX446" s="1"/>
      <c r="AY446" s="1"/>
      <c r="AZ446" s="1"/>
      <c r="BA446" s="1"/>
      <c r="BB446" s="1" t="n">
        <v>122</v>
      </c>
      <c r="BC446" s="1" t="n">
        <v>122</v>
      </c>
      <c r="BD446" s="1"/>
      <c r="BE446" s="1"/>
      <c r="BF446" s="1"/>
      <c r="BG446" s="1"/>
      <c r="BH446" s="1"/>
      <c r="BI446" s="1" t="n">
        <v>1</v>
      </c>
      <c r="BJ446" s="1" t="s">
        <v>5263</v>
      </c>
      <c r="BK446" s="1" t="s">
        <v>1417</v>
      </c>
      <c r="BL446" s="1" t="s">
        <v>5263</v>
      </c>
      <c r="BM446" s="1" t="s">
        <v>7104</v>
      </c>
      <c r="BN446" s="1"/>
      <c r="BO446" s="1"/>
      <c r="BP446" s="1"/>
      <c r="BQ446" s="1"/>
      <c r="BR446" s="1" t="s">
        <v>96</v>
      </c>
      <c r="BS446" s="1" t="s">
        <v>7105</v>
      </c>
      <c r="BT446" s="1" t="str">
        <f aca="false">HYPERLINK("https%3A%2F%2Fwww.webofscience.com%2Fwos%2Fwoscc%2Ffull-record%2FWOS:000384519100030","View Full Record in Web of Science")</f>
        <v>View Full Record in Web of Science</v>
      </c>
    </row>
    <row r="447" customFormat="false" ht="12.75" hidden="false" customHeight="false" outlineLevel="0" collapsed="false">
      <c r="A447" s="1" t="s">
        <v>72</v>
      </c>
      <c r="B447" s="1" t="s">
        <v>7106</v>
      </c>
      <c r="C447" s="1"/>
      <c r="D447" s="1"/>
      <c r="E447" s="1"/>
      <c r="F447" s="1" t="s">
        <v>7107</v>
      </c>
      <c r="G447" s="1"/>
      <c r="H447" s="1"/>
      <c r="I447" s="1" t="s">
        <v>7108</v>
      </c>
      <c r="J447" s="1" t="s">
        <v>2267</v>
      </c>
      <c r="K447" s="1"/>
      <c r="L447" s="1"/>
      <c r="M447" s="1" t="s">
        <v>77</v>
      </c>
      <c r="N447" s="1" t="s">
        <v>102</v>
      </c>
      <c r="O447" s="1"/>
      <c r="P447" s="1"/>
      <c r="Q447" s="1"/>
      <c r="R447" s="1"/>
      <c r="S447" s="1"/>
      <c r="T447" s="1" t="s">
        <v>7109</v>
      </c>
      <c r="U447" s="1" t="s">
        <v>7110</v>
      </c>
      <c r="V447" s="1" t="s">
        <v>7111</v>
      </c>
      <c r="W447" s="1" t="s">
        <v>7112</v>
      </c>
      <c r="X447" s="1" t="s">
        <v>7113</v>
      </c>
      <c r="Y447" s="1" t="s">
        <v>7114</v>
      </c>
      <c r="Z447" s="1" t="s">
        <v>7115</v>
      </c>
      <c r="AA447" s="1"/>
      <c r="AB447" s="1"/>
      <c r="AC447" s="1"/>
      <c r="AD447" s="1"/>
      <c r="AE447" s="1"/>
      <c r="AF447" s="1"/>
      <c r="AG447" s="1" t="n">
        <v>53</v>
      </c>
      <c r="AH447" s="1" t="n">
        <v>1</v>
      </c>
      <c r="AI447" s="1" t="n">
        <v>1</v>
      </c>
      <c r="AJ447" s="1" t="n">
        <v>2</v>
      </c>
      <c r="AK447" s="1" t="n">
        <v>4</v>
      </c>
      <c r="AL447" s="1" t="s">
        <v>210</v>
      </c>
      <c r="AM447" s="1" t="s">
        <v>211</v>
      </c>
      <c r="AN447" s="1" t="s">
        <v>212</v>
      </c>
      <c r="AO447" s="1" t="s">
        <v>2273</v>
      </c>
      <c r="AP447" s="1" t="s">
        <v>2274</v>
      </c>
      <c r="AQ447" s="1"/>
      <c r="AR447" s="1" t="s">
        <v>2275</v>
      </c>
      <c r="AS447" s="1" t="s">
        <v>2276</v>
      </c>
      <c r="AT447" s="1" t="s">
        <v>137</v>
      </c>
      <c r="AU447" s="1" t="n">
        <v>2020</v>
      </c>
      <c r="AV447" s="1" t="n">
        <v>26</v>
      </c>
      <c r="AW447" s="1" t="n">
        <v>4</v>
      </c>
      <c r="AX447" s="1"/>
      <c r="AY447" s="1"/>
      <c r="AZ447" s="1"/>
      <c r="BA447" s="1"/>
      <c r="BB447" s="1" t="n">
        <v>2567</v>
      </c>
      <c r="BC447" s="1" t="n">
        <v>2576</v>
      </c>
      <c r="BD447" s="1"/>
      <c r="BE447" s="1" t="s">
        <v>7116</v>
      </c>
      <c r="BF447" s="1" t="str">
        <f aca="false">HYPERLINK("http://dx.doi.org/10.1007/s12253-020-00851-x","http://dx.doi.org/10.1007/s12253-020-00851-x")</f>
        <v>http://dx.doi.org/10.1007/s12253-020-00851-x</v>
      </c>
      <c r="BG447" s="1"/>
      <c r="BH447" s="1" t="s">
        <v>4557</v>
      </c>
      <c r="BI447" s="1" t="n">
        <v>10</v>
      </c>
      <c r="BJ447" s="1" t="s">
        <v>2278</v>
      </c>
      <c r="BK447" s="1" t="s">
        <v>94</v>
      </c>
      <c r="BL447" s="1" t="s">
        <v>2278</v>
      </c>
      <c r="BM447" s="1" t="s">
        <v>7117</v>
      </c>
      <c r="BN447" s="1" t="n">
        <v>32617959</v>
      </c>
      <c r="BO447" s="1"/>
      <c r="BP447" s="1"/>
      <c r="BQ447" s="1"/>
      <c r="BR447" s="1" t="s">
        <v>96</v>
      </c>
      <c r="BS447" s="1" t="s">
        <v>7118</v>
      </c>
      <c r="BT447" s="1" t="str">
        <f aca="false">HYPERLINK("https%3A%2F%2Fwww.webofscience.com%2Fwos%2Fwoscc%2Ffull-record%2FWOS:000545074200001","View Full Record in Web of Science")</f>
        <v>View Full Record in Web of Science</v>
      </c>
    </row>
    <row r="448" customFormat="false" ht="12.75" hidden="false" customHeight="false" outlineLevel="0" collapsed="false">
      <c r="A448" s="1" t="s">
        <v>72</v>
      </c>
      <c r="B448" s="1" t="s">
        <v>7119</v>
      </c>
      <c r="C448" s="1"/>
      <c r="D448" s="1"/>
      <c r="E448" s="1"/>
      <c r="F448" s="1" t="s">
        <v>7120</v>
      </c>
      <c r="G448" s="1"/>
      <c r="H448" s="1"/>
      <c r="I448" s="1" t="s">
        <v>7121</v>
      </c>
      <c r="J448" s="1" t="s">
        <v>6139</v>
      </c>
      <c r="K448" s="1"/>
      <c r="L448" s="1"/>
      <c r="M448" s="1" t="s">
        <v>77</v>
      </c>
      <c r="N448" s="1" t="s">
        <v>52</v>
      </c>
      <c r="O448" s="1" t="s">
        <v>7122</v>
      </c>
      <c r="P448" s="1" t="s">
        <v>7123</v>
      </c>
      <c r="Q448" s="1" t="s">
        <v>347</v>
      </c>
      <c r="R448" s="1"/>
      <c r="S448" s="1"/>
      <c r="T448" s="1"/>
      <c r="U448" s="1"/>
      <c r="V448" s="1"/>
      <c r="W448" s="1" t="s">
        <v>7124</v>
      </c>
      <c r="X448" s="1" t="s">
        <v>127</v>
      </c>
      <c r="Y448" s="1"/>
      <c r="Z448" s="1"/>
      <c r="AA448" s="1"/>
      <c r="AB448" s="1"/>
      <c r="AC448" s="1"/>
      <c r="AD448" s="1"/>
      <c r="AE448" s="1"/>
      <c r="AF448" s="1"/>
      <c r="AG448" s="1" t="n">
        <v>0</v>
      </c>
      <c r="AH448" s="1" t="n">
        <v>0</v>
      </c>
      <c r="AI448" s="1" t="n">
        <v>0</v>
      </c>
      <c r="AJ448" s="1" t="n">
        <v>0</v>
      </c>
      <c r="AK448" s="1" t="n">
        <v>1</v>
      </c>
      <c r="AL448" s="1" t="s">
        <v>441</v>
      </c>
      <c r="AM448" s="1" t="s">
        <v>228</v>
      </c>
      <c r="AN448" s="1" t="s">
        <v>229</v>
      </c>
      <c r="AO448" s="1" t="s">
        <v>6146</v>
      </c>
      <c r="AP448" s="1" t="s">
        <v>6147</v>
      </c>
      <c r="AQ448" s="1"/>
      <c r="AR448" s="1" t="s">
        <v>6139</v>
      </c>
      <c r="AS448" s="1" t="s">
        <v>6148</v>
      </c>
      <c r="AT448" s="1" t="s">
        <v>89</v>
      </c>
      <c r="AU448" s="1" t="n">
        <v>2015</v>
      </c>
      <c r="AV448" s="1" t="n">
        <v>70</v>
      </c>
      <c r="AW448" s="1"/>
      <c r="AX448" s="1"/>
      <c r="AY448" s="1" t="n">
        <v>101</v>
      </c>
      <c r="AZ448" s="1" t="s">
        <v>235</v>
      </c>
      <c r="BA448" s="1" t="n">
        <v>1731</v>
      </c>
      <c r="BB448" s="1" t="n">
        <v>626</v>
      </c>
      <c r="BC448" s="1" t="n">
        <v>627</v>
      </c>
      <c r="BD448" s="1"/>
      <c r="BE448" s="1"/>
      <c r="BF448" s="1"/>
      <c r="BG448" s="1"/>
      <c r="BH448" s="1"/>
      <c r="BI448" s="1" t="n">
        <v>2</v>
      </c>
      <c r="BJ448" s="1" t="s">
        <v>6150</v>
      </c>
      <c r="BK448" s="1" t="s">
        <v>173</v>
      </c>
      <c r="BL448" s="1" t="s">
        <v>6150</v>
      </c>
      <c r="BM448" s="1" t="s">
        <v>7125</v>
      </c>
      <c r="BN448" s="1"/>
      <c r="BO448" s="1"/>
      <c r="BP448" s="1"/>
      <c r="BQ448" s="1"/>
      <c r="BR448" s="1" t="s">
        <v>96</v>
      </c>
      <c r="BS448" s="1" t="s">
        <v>7126</v>
      </c>
      <c r="BT448" s="1" t="str">
        <f aca="false">HYPERLINK("https%3A%2F%2Fwww.webofscience.com%2Fwos%2Fwoscc%2Ffull-record%2FWOS:000369950703273","View Full Record in Web of Science")</f>
        <v>View Full Record in Web of Science</v>
      </c>
    </row>
    <row r="449" customFormat="false" ht="12.75" hidden="false" customHeight="false" outlineLevel="0" collapsed="false">
      <c r="A449" s="1" t="s">
        <v>72</v>
      </c>
      <c r="B449" s="1" t="s">
        <v>7127</v>
      </c>
      <c r="C449" s="1"/>
      <c r="D449" s="1"/>
      <c r="E449" s="1"/>
      <c r="F449" s="1" t="s">
        <v>7128</v>
      </c>
      <c r="G449" s="1"/>
      <c r="H449" s="1"/>
      <c r="I449" s="1" t="s">
        <v>7129</v>
      </c>
      <c r="J449" s="1" t="s">
        <v>7130</v>
      </c>
      <c r="K449" s="1"/>
      <c r="L449" s="1"/>
      <c r="M449" s="1" t="s">
        <v>77</v>
      </c>
      <c r="N449" s="1" t="s">
        <v>102</v>
      </c>
      <c r="O449" s="1"/>
      <c r="P449" s="1"/>
      <c r="Q449" s="1"/>
      <c r="R449" s="1"/>
      <c r="S449" s="1"/>
      <c r="T449" s="1" t="s">
        <v>7131</v>
      </c>
      <c r="U449" s="1" t="s">
        <v>7132</v>
      </c>
      <c r="V449" s="1" t="s">
        <v>7133</v>
      </c>
      <c r="W449" s="1" t="s">
        <v>7134</v>
      </c>
      <c r="X449" s="1" t="s">
        <v>7135</v>
      </c>
      <c r="Y449" s="1" t="s">
        <v>7136</v>
      </c>
      <c r="Z449" s="1" t="s">
        <v>7137</v>
      </c>
      <c r="AA449" s="1" t="s">
        <v>7138</v>
      </c>
      <c r="AB449" s="1" t="s">
        <v>7139</v>
      </c>
      <c r="AC449" s="1" t="s">
        <v>7140</v>
      </c>
      <c r="AD449" s="1" t="s">
        <v>7141</v>
      </c>
      <c r="AE449" s="1" t="s">
        <v>7142</v>
      </c>
      <c r="AF449" s="1"/>
      <c r="AG449" s="1" t="n">
        <v>20</v>
      </c>
      <c r="AH449" s="1" t="n">
        <v>11</v>
      </c>
      <c r="AI449" s="1" t="n">
        <v>11</v>
      </c>
      <c r="AJ449" s="1" t="n">
        <v>0</v>
      </c>
      <c r="AK449" s="1" t="n">
        <v>11</v>
      </c>
      <c r="AL449" s="1" t="s">
        <v>210</v>
      </c>
      <c r="AM449" s="1" t="s">
        <v>83</v>
      </c>
      <c r="AN449" s="1" t="s">
        <v>1159</v>
      </c>
      <c r="AO449" s="1" t="s">
        <v>7143</v>
      </c>
      <c r="AP449" s="1" t="s">
        <v>7144</v>
      </c>
      <c r="AQ449" s="1"/>
      <c r="AR449" s="1" t="s">
        <v>7145</v>
      </c>
      <c r="AS449" s="1" t="s">
        <v>7146</v>
      </c>
      <c r="AT449" s="1" t="s">
        <v>390</v>
      </c>
      <c r="AU449" s="1" t="n">
        <v>2015</v>
      </c>
      <c r="AV449" s="1" t="n">
        <v>272</v>
      </c>
      <c r="AW449" s="1" t="n">
        <v>2</v>
      </c>
      <c r="AX449" s="1"/>
      <c r="AY449" s="1"/>
      <c r="AZ449" s="1"/>
      <c r="BA449" s="1"/>
      <c r="BB449" s="1" t="n">
        <v>401</v>
      </c>
      <c r="BC449" s="1" t="n">
        <v>405</v>
      </c>
      <c r="BD449" s="1"/>
      <c r="BE449" s="1" t="s">
        <v>7147</v>
      </c>
      <c r="BF449" s="1" t="str">
        <f aca="false">HYPERLINK("http://dx.doi.org/10.1007/s00405-014-3323-9","http://dx.doi.org/10.1007/s00405-014-3323-9")</f>
        <v>http://dx.doi.org/10.1007/s00405-014-3323-9</v>
      </c>
      <c r="BG449" s="1"/>
      <c r="BH449" s="1"/>
      <c r="BI449" s="1" t="n">
        <v>5</v>
      </c>
      <c r="BJ449" s="1" t="s">
        <v>5701</v>
      </c>
      <c r="BK449" s="1" t="s">
        <v>94</v>
      </c>
      <c r="BL449" s="1" t="s">
        <v>5701</v>
      </c>
      <c r="BM449" s="1" t="s">
        <v>7148</v>
      </c>
      <c r="BN449" s="1" t="n">
        <v>25294054</v>
      </c>
      <c r="BO449" s="1"/>
      <c r="BP449" s="1"/>
      <c r="BQ449" s="1"/>
      <c r="BR449" s="1" t="s">
        <v>96</v>
      </c>
      <c r="BS449" s="1" t="s">
        <v>7149</v>
      </c>
      <c r="BT449" s="1" t="str">
        <f aca="false">HYPERLINK("https%3A%2F%2Fwww.webofscience.com%2Fwos%2Fwoscc%2Ffull-record%2FWOS:000347823800021","View Full Record in Web of Science")</f>
        <v>View Full Record in Web of Science</v>
      </c>
    </row>
    <row r="450" customFormat="false" ht="12.75" hidden="false" customHeight="false" outlineLevel="0" collapsed="false">
      <c r="A450" s="1" t="s">
        <v>72</v>
      </c>
      <c r="B450" s="1" t="s">
        <v>7150</v>
      </c>
      <c r="C450" s="1"/>
      <c r="D450" s="1"/>
      <c r="E450" s="1"/>
      <c r="F450" s="1" t="s">
        <v>7151</v>
      </c>
      <c r="G450" s="1"/>
      <c r="H450" s="1"/>
      <c r="I450" s="1" t="s">
        <v>7152</v>
      </c>
      <c r="J450" s="1" t="s">
        <v>7153</v>
      </c>
      <c r="K450" s="1"/>
      <c r="L450" s="1"/>
      <c r="M450" s="1" t="s">
        <v>77</v>
      </c>
      <c r="N450" s="1" t="s">
        <v>102</v>
      </c>
      <c r="O450" s="1"/>
      <c r="P450" s="1"/>
      <c r="Q450" s="1"/>
      <c r="R450" s="1"/>
      <c r="S450" s="1"/>
      <c r="T450" s="1" t="s">
        <v>7154</v>
      </c>
      <c r="U450" s="1" t="s">
        <v>7155</v>
      </c>
      <c r="V450" s="1" t="s">
        <v>7156</v>
      </c>
      <c r="W450" s="1" t="s">
        <v>7157</v>
      </c>
      <c r="X450" s="1" t="s">
        <v>1458</v>
      </c>
      <c r="Y450" s="1" t="s">
        <v>7158</v>
      </c>
      <c r="Z450" s="1" t="s">
        <v>715</v>
      </c>
      <c r="AA450" s="1" t="s">
        <v>3695</v>
      </c>
      <c r="AB450" s="1" t="s">
        <v>7159</v>
      </c>
      <c r="AC450" s="1"/>
      <c r="AD450" s="1"/>
      <c r="AE450" s="1"/>
      <c r="AF450" s="1"/>
      <c r="AG450" s="1" t="n">
        <v>24</v>
      </c>
      <c r="AH450" s="1" t="n">
        <v>1</v>
      </c>
      <c r="AI450" s="1" t="n">
        <v>1</v>
      </c>
      <c r="AJ450" s="1" t="n">
        <v>0</v>
      </c>
      <c r="AK450" s="1" t="n">
        <v>1</v>
      </c>
      <c r="AL450" s="1" t="s">
        <v>3699</v>
      </c>
      <c r="AM450" s="1" t="s">
        <v>2556</v>
      </c>
      <c r="AN450" s="1" t="s">
        <v>3700</v>
      </c>
      <c r="AO450" s="1" t="s">
        <v>7160</v>
      </c>
      <c r="AP450" s="1" t="s">
        <v>7161</v>
      </c>
      <c r="AQ450" s="1"/>
      <c r="AR450" s="1" t="s">
        <v>7162</v>
      </c>
      <c r="AS450" s="1" t="s">
        <v>7163</v>
      </c>
      <c r="AT450" s="1" t="s">
        <v>7164</v>
      </c>
      <c r="AU450" s="1" t="n">
        <v>2022</v>
      </c>
      <c r="AV450" s="1" t="n">
        <v>77</v>
      </c>
      <c r="AW450" s="1" t="n">
        <v>3</v>
      </c>
      <c r="AX450" s="1"/>
      <c r="AY450" s="1"/>
      <c r="AZ450" s="1"/>
      <c r="BA450" s="1"/>
      <c r="BB450" s="1" t="n">
        <v>565</v>
      </c>
      <c r="BC450" s="1" t="n">
        <v>570</v>
      </c>
      <c r="BD450" s="1"/>
      <c r="BE450" s="1" t="s">
        <v>7165</v>
      </c>
      <c r="BF450" s="1" t="str">
        <f aca="false">HYPERLINK("http://dx.doi.org/10.1080/17843286.2021.1913547","http://dx.doi.org/10.1080/17843286.2021.1913547")</f>
        <v>http://dx.doi.org/10.1080/17843286.2021.1913547</v>
      </c>
      <c r="BG450" s="1"/>
      <c r="BH450" s="1" t="s">
        <v>7166</v>
      </c>
      <c r="BI450" s="1" t="n">
        <v>6</v>
      </c>
      <c r="BJ450" s="1" t="s">
        <v>337</v>
      </c>
      <c r="BK450" s="1" t="s">
        <v>94</v>
      </c>
      <c r="BL450" s="1" t="s">
        <v>338</v>
      </c>
      <c r="BM450" s="1" t="s">
        <v>7167</v>
      </c>
      <c r="BN450" s="1" t="n">
        <v>33834950</v>
      </c>
      <c r="BO450" s="1"/>
      <c r="BP450" s="1"/>
      <c r="BQ450" s="1"/>
      <c r="BR450" s="1" t="s">
        <v>96</v>
      </c>
      <c r="BS450" s="1" t="s">
        <v>7168</v>
      </c>
      <c r="BT450" s="1" t="str">
        <f aca="false">HYPERLINK("https%3A%2F%2Fwww.webofscience.com%2Fwos%2Fwoscc%2Ffull-record%2FWOS:000638445300001","View Full Record in Web of Science")</f>
        <v>View Full Record in Web of Science</v>
      </c>
    </row>
    <row r="451" customFormat="false" ht="12.75" hidden="false" customHeight="false" outlineLevel="0" collapsed="false">
      <c r="A451" s="1" t="s">
        <v>72</v>
      </c>
      <c r="B451" s="1" t="s">
        <v>7169</v>
      </c>
      <c r="C451" s="1"/>
      <c r="D451" s="1"/>
      <c r="E451" s="1"/>
      <c r="F451" s="1" t="s">
        <v>7170</v>
      </c>
      <c r="G451" s="1"/>
      <c r="H451" s="1"/>
      <c r="I451" s="1" t="s">
        <v>7171</v>
      </c>
      <c r="J451" s="1" t="s">
        <v>7172</v>
      </c>
      <c r="K451" s="1"/>
      <c r="L451" s="1"/>
      <c r="M451" s="1" t="s">
        <v>77</v>
      </c>
      <c r="N451" s="1" t="s">
        <v>102</v>
      </c>
      <c r="O451" s="1"/>
      <c r="P451" s="1"/>
      <c r="Q451" s="1"/>
      <c r="R451" s="1"/>
      <c r="S451" s="1"/>
      <c r="T451" s="1" t="s">
        <v>7173</v>
      </c>
      <c r="U451" s="1" t="s">
        <v>7174</v>
      </c>
      <c r="V451" s="1" t="s">
        <v>7175</v>
      </c>
      <c r="W451" s="1" t="s">
        <v>7176</v>
      </c>
      <c r="X451" s="1" t="s">
        <v>80</v>
      </c>
      <c r="Y451" s="1" t="s">
        <v>7177</v>
      </c>
      <c r="Z451" s="1" t="s">
        <v>7178</v>
      </c>
      <c r="AA451" s="1" t="s">
        <v>7179</v>
      </c>
      <c r="AB451" s="1" t="s">
        <v>7180</v>
      </c>
      <c r="AC451" s="1" t="s">
        <v>7181</v>
      </c>
      <c r="AD451" s="1" t="s">
        <v>7181</v>
      </c>
      <c r="AE451" s="1" t="s">
        <v>7182</v>
      </c>
      <c r="AF451" s="1"/>
      <c r="AG451" s="1" t="n">
        <v>28</v>
      </c>
      <c r="AH451" s="1" t="n">
        <v>8</v>
      </c>
      <c r="AI451" s="1" t="n">
        <v>9</v>
      </c>
      <c r="AJ451" s="1" t="n">
        <v>1</v>
      </c>
      <c r="AK451" s="1" t="n">
        <v>9</v>
      </c>
      <c r="AL451" s="1" t="s">
        <v>499</v>
      </c>
      <c r="AM451" s="1" t="s">
        <v>251</v>
      </c>
      <c r="AN451" s="1" t="s">
        <v>500</v>
      </c>
      <c r="AO451" s="1" t="s">
        <v>7183</v>
      </c>
      <c r="AP451" s="1" t="s">
        <v>7184</v>
      </c>
      <c r="AQ451" s="1"/>
      <c r="AR451" s="1" t="s">
        <v>7185</v>
      </c>
      <c r="AS451" s="1" t="s">
        <v>7186</v>
      </c>
      <c r="AT451" s="1" t="s">
        <v>234</v>
      </c>
      <c r="AU451" s="1" t="n">
        <v>2016</v>
      </c>
      <c r="AV451" s="1" t="n">
        <v>54</v>
      </c>
      <c r="AW451" s="1" t="n">
        <v>6</v>
      </c>
      <c r="AX451" s="1"/>
      <c r="AY451" s="1"/>
      <c r="AZ451" s="1"/>
      <c r="BA451" s="1"/>
      <c r="BB451" s="1" t="n">
        <v>654</v>
      </c>
      <c r="BC451" s="1" t="n">
        <v>658</v>
      </c>
      <c r="BD451" s="1"/>
      <c r="BE451" s="1" t="s">
        <v>7187</v>
      </c>
      <c r="BF451" s="1" t="str">
        <f aca="false">HYPERLINK("http://dx.doi.org/10.1093/mmy/myw012","http://dx.doi.org/10.1093/mmy/myw012")</f>
        <v>http://dx.doi.org/10.1093/mmy/myw012</v>
      </c>
      <c r="BG451" s="1"/>
      <c r="BH451" s="1"/>
      <c r="BI451" s="1" t="n">
        <v>5</v>
      </c>
      <c r="BJ451" s="1" t="s">
        <v>7188</v>
      </c>
      <c r="BK451" s="1" t="s">
        <v>94</v>
      </c>
      <c r="BL451" s="1" t="s">
        <v>7188</v>
      </c>
      <c r="BM451" s="1" t="s">
        <v>7189</v>
      </c>
      <c r="BN451" s="1" t="n">
        <v>27067303</v>
      </c>
      <c r="BO451" s="1" t="s">
        <v>706</v>
      </c>
      <c r="BP451" s="1"/>
      <c r="BQ451" s="1"/>
      <c r="BR451" s="1" t="s">
        <v>96</v>
      </c>
      <c r="BS451" s="1" t="s">
        <v>7190</v>
      </c>
      <c r="BT451" s="1" t="str">
        <f aca="false">HYPERLINK("https%3A%2F%2Fwww.webofscience.com%2Fwos%2Fwoscc%2Ffull-record%2FWOS:000379235900012","View Full Record in Web of Science")</f>
        <v>View Full Record in Web of Science</v>
      </c>
    </row>
    <row r="452" customFormat="false" ht="12.75" hidden="false" customHeight="false" outlineLevel="0" collapsed="false">
      <c r="A452" s="1" t="s">
        <v>72</v>
      </c>
      <c r="B452" s="1" t="s">
        <v>7191</v>
      </c>
      <c r="C452" s="1"/>
      <c r="D452" s="1"/>
      <c r="E452" s="1"/>
      <c r="F452" s="1" t="s">
        <v>7192</v>
      </c>
      <c r="G452" s="1"/>
      <c r="H452" s="1"/>
      <c r="I452" s="1" t="s">
        <v>7193</v>
      </c>
      <c r="J452" s="1" t="s">
        <v>7194</v>
      </c>
      <c r="K452" s="1"/>
      <c r="L452" s="1"/>
      <c r="M452" s="1" t="s">
        <v>77</v>
      </c>
      <c r="N452" s="1" t="s">
        <v>358</v>
      </c>
      <c r="O452" s="1"/>
      <c r="P452" s="1"/>
      <c r="Q452" s="1"/>
      <c r="R452" s="1"/>
      <c r="S452" s="1"/>
      <c r="T452" s="1"/>
      <c r="U452" s="1" t="s">
        <v>7195</v>
      </c>
      <c r="V452" s="1"/>
      <c r="W452" s="1" t="s">
        <v>7196</v>
      </c>
      <c r="X452" s="1"/>
      <c r="Y452" s="1" t="s">
        <v>7197</v>
      </c>
      <c r="Z452" s="1" t="s">
        <v>7198</v>
      </c>
      <c r="AA452" s="1"/>
      <c r="AB452" s="1"/>
      <c r="AC452" s="1"/>
      <c r="AD452" s="1"/>
      <c r="AE452" s="1"/>
      <c r="AF452" s="1"/>
      <c r="AG452" s="1" t="n">
        <v>10</v>
      </c>
      <c r="AH452" s="1" t="n">
        <v>3</v>
      </c>
      <c r="AI452" s="1" t="n">
        <v>3</v>
      </c>
      <c r="AJ452" s="1" t="n">
        <v>0</v>
      </c>
      <c r="AK452" s="1" t="n">
        <v>3</v>
      </c>
      <c r="AL452" s="1" t="s">
        <v>441</v>
      </c>
      <c r="AM452" s="1" t="s">
        <v>228</v>
      </c>
      <c r="AN452" s="1" t="s">
        <v>229</v>
      </c>
      <c r="AO452" s="1" t="s">
        <v>7199</v>
      </c>
      <c r="AP452" s="1" t="s">
        <v>7200</v>
      </c>
      <c r="AQ452" s="1"/>
      <c r="AR452" s="1" t="s">
        <v>7201</v>
      </c>
      <c r="AS452" s="1" t="s">
        <v>7202</v>
      </c>
      <c r="AT452" s="1" t="s">
        <v>269</v>
      </c>
      <c r="AU452" s="1" t="n">
        <v>2016</v>
      </c>
      <c r="AV452" s="1" t="n">
        <v>26</v>
      </c>
      <c r="AW452" s="1" t="n">
        <v>6</v>
      </c>
      <c r="AX452" s="1"/>
      <c r="AY452" s="1"/>
      <c r="AZ452" s="1"/>
      <c r="BA452" s="1"/>
      <c r="BB452" s="1" t="n">
        <v>462</v>
      </c>
      <c r="BC452" s="1" t="n">
        <v>466</v>
      </c>
      <c r="BD452" s="1"/>
      <c r="BE452" s="1" t="s">
        <v>7203</v>
      </c>
      <c r="BF452" s="1" t="str">
        <f aca="false">HYPERLINK("http://dx.doi.org/10.1111/tme.12365","http://dx.doi.org/10.1111/tme.12365")</f>
        <v>http://dx.doi.org/10.1111/tme.12365</v>
      </c>
      <c r="BG452" s="1"/>
      <c r="BH452" s="1"/>
      <c r="BI452" s="1" t="n">
        <v>5</v>
      </c>
      <c r="BJ452" s="1" t="s">
        <v>1559</v>
      </c>
      <c r="BK452" s="1" t="s">
        <v>94</v>
      </c>
      <c r="BL452" s="1" t="s">
        <v>1559</v>
      </c>
      <c r="BM452" s="1" t="s">
        <v>7204</v>
      </c>
      <c r="BN452" s="1" t="n">
        <v>27714885</v>
      </c>
      <c r="BO452" s="1"/>
      <c r="BP452" s="1"/>
      <c r="BQ452" s="1"/>
      <c r="BR452" s="1" t="s">
        <v>96</v>
      </c>
      <c r="BS452" s="1" t="s">
        <v>7205</v>
      </c>
      <c r="BT452" s="1" t="str">
        <f aca="false">HYPERLINK("https%3A%2F%2Fwww.webofscience.com%2Fwos%2Fwoscc%2Ffull-record%2FWOS:000393228200011","View Full Record in Web of Science")</f>
        <v>View Full Record in Web of Science</v>
      </c>
    </row>
    <row r="453" customFormat="false" ht="12.75" hidden="false" customHeight="false" outlineLevel="0" collapsed="false">
      <c r="A453" s="1" t="s">
        <v>72</v>
      </c>
      <c r="B453" s="1" t="s">
        <v>7206</v>
      </c>
      <c r="C453" s="1"/>
      <c r="D453" s="1"/>
      <c r="E453" s="1"/>
      <c r="F453" s="1" t="s">
        <v>7207</v>
      </c>
      <c r="G453" s="1"/>
      <c r="H453" s="1"/>
      <c r="I453" s="1" t="s">
        <v>7208</v>
      </c>
      <c r="J453" s="1" t="s">
        <v>6796</v>
      </c>
      <c r="K453" s="1"/>
      <c r="L453" s="1"/>
      <c r="M453" s="1" t="s">
        <v>77</v>
      </c>
      <c r="N453" s="1" t="s">
        <v>52</v>
      </c>
      <c r="O453" s="1" t="s">
        <v>7209</v>
      </c>
      <c r="P453" s="1" t="s">
        <v>7210</v>
      </c>
      <c r="Q453" s="1" t="s">
        <v>7211</v>
      </c>
      <c r="R453" s="1"/>
      <c r="S453" s="1"/>
      <c r="T453" s="1"/>
      <c r="U453" s="1"/>
      <c r="V453" s="1"/>
      <c r="W453" s="1" t="s">
        <v>7212</v>
      </c>
      <c r="X453" s="1" t="s">
        <v>532</v>
      </c>
      <c r="Y453" s="1"/>
      <c r="Z453" s="1"/>
      <c r="AA453" s="1" t="s">
        <v>7213</v>
      </c>
      <c r="AB453" s="1" t="s">
        <v>7214</v>
      </c>
      <c r="AC453" s="1"/>
      <c r="AD453" s="1"/>
      <c r="AE453" s="1"/>
      <c r="AF453" s="1"/>
      <c r="AG453" s="1" t="n">
        <v>0</v>
      </c>
      <c r="AH453" s="1" t="n">
        <v>1</v>
      </c>
      <c r="AI453" s="1" t="n">
        <v>1</v>
      </c>
      <c r="AJ453" s="1" t="n">
        <v>0</v>
      </c>
      <c r="AK453" s="1" t="n">
        <v>1</v>
      </c>
      <c r="AL453" s="1" t="s">
        <v>967</v>
      </c>
      <c r="AM453" s="1" t="s">
        <v>719</v>
      </c>
      <c r="AN453" s="1" t="s">
        <v>968</v>
      </c>
      <c r="AO453" s="1" t="s">
        <v>6803</v>
      </c>
      <c r="AP453" s="1" t="s">
        <v>6804</v>
      </c>
      <c r="AQ453" s="1"/>
      <c r="AR453" s="1" t="s">
        <v>6805</v>
      </c>
      <c r="AS453" s="1" t="s">
        <v>6806</v>
      </c>
      <c r="AT453" s="1" t="s">
        <v>350</v>
      </c>
      <c r="AU453" s="1" t="n">
        <v>2015</v>
      </c>
      <c r="AV453" s="1" t="n">
        <v>50</v>
      </c>
      <c r="AW453" s="1"/>
      <c r="AX453" s="1"/>
      <c r="AY453" s="1" t="n">
        <v>1</v>
      </c>
      <c r="AZ453" s="1"/>
      <c r="BA453" s="1" t="s">
        <v>7215</v>
      </c>
      <c r="BB453" s="1" t="s">
        <v>7216</v>
      </c>
      <c r="BC453" s="1" t="s">
        <v>7217</v>
      </c>
      <c r="BD453" s="1"/>
      <c r="BE453" s="1"/>
      <c r="BF453" s="1"/>
      <c r="BG453" s="1"/>
      <c r="BH453" s="1"/>
      <c r="BI453" s="1" t="n">
        <v>2</v>
      </c>
      <c r="BJ453" s="1" t="s">
        <v>6809</v>
      </c>
      <c r="BK453" s="1" t="s">
        <v>173</v>
      </c>
      <c r="BL453" s="1" t="s">
        <v>6809</v>
      </c>
      <c r="BM453" s="1" t="s">
        <v>7218</v>
      </c>
      <c r="BN453" s="1"/>
      <c r="BO453" s="1"/>
      <c r="BP453" s="1"/>
      <c r="BQ453" s="1"/>
      <c r="BR453" s="1" t="s">
        <v>96</v>
      </c>
      <c r="BS453" s="1" t="s">
        <v>7219</v>
      </c>
      <c r="BT453" s="1" t="str">
        <f aca="false">HYPERLINK("https%3A%2F%2Fwww.webofscience.com%2Fwos%2Fwoscc%2Ffull-record%2FWOS:000351632902243","View Full Record in Web of Science")</f>
        <v>View Full Record in Web of Science</v>
      </c>
    </row>
    <row r="454" customFormat="false" ht="12.75" hidden="false" customHeight="false" outlineLevel="0" collapsed="false">
      <c r="A454" s="1" t="s">
        <v>72</v>
      </c>
      <c r="B454" s="1" t="s">
        <v>7220</v>
      </c>
      <c r="C454" s="1"/>
      <c r="D454" s="1"/>
      <c r="E454" s="1"/>
      <c r="F454" s="1" t="s">
        <v>7221</v>
      </c>
      <c r="G454" s="1"/>
      <c r="H454" s="1"/>
      <c r="I454" s="1" t="s">
        <v>7222</v>
      </c>
      <c r="J454" s="1" t="s">
        <v>1602</v>
      </c>
      <c r="K454" s="1"/>
      <c r="L454" s="1"/>
      <c r="M454" s="1" t="s">
        <v>77</v>
      </c>
      <c r="N454" s="1" t="s">
        <v>52</v>
      </c>
      <c r="O454" s="1"/>
      <c r="P454" s="1"/>
      <c r="Q454" s="1"/>
      <c r="R454" s="1"/>
      <c r="S454" s="1"/>
      <c r="T454" s="1" t="s">
        <v>7223</v>
      </c>
      <c r="U454" s="1"/>
      <c r="V454" s="1"/>
      <c r="W454" s="1" t="s">
        <v>7224</v>
      </c>
      <c r="X454" s="1"/>
      <c r="Y454" s="1"/>
      <c r="Z454" s="1"/>
      <c r="AA454" s="1"/>
      <c r="AB454" s="1"/>
      <c r="AC454" s="1"/>
      <c r="AD454" s="1"/>
      <c r="AE454" s="1"/>
      <c r="AF454" s="1"/>
      <c r="AG454" s="1" t="n">
        <v>0</v>
      </c>
      <c r="AH454" s="1" t="n">
        <v>0</v>
      </c>
      <c r="AI454" s="1" t="n">
        <v>0</v>
      </c>
      <c r="AJ454" s="1" t="n">
        <v>0</v>
      </c>
      <c r="AK454" s="1" t="n">
        <v>0</v>
      </c>
      <c r="AL454" s="1" t="s">
        <v>364</v>
      </c>
      <c r="AM454" s="1" t="s">
        <v>5127</v>
      </c>
      <c r="AN454" s="1" t="s">
        <v>5128</v>
      </c>
      <c r="AO454" s="1" t="s">
        <v>1609</v>
      </c>
      <c r="AP454" s="1" t="s">
        <v>1895</v>
      </c>
      <c r="AQ454" s="1"/>
      <c r="AR454" s="1" t="s">
        <v>1610</v>
      </c>
      <c r="AS454" s="1" t="s">
        <v>1611</v>
      </c>
      <c r="AT454" s="1" t="s">
        <v>335</v>
      </c>
      <c r="AU454" s="1" t="n">
        <v>2022</v>
      </c>
      <c r="AV454" s="1" t="n">
        <v>65</v>
      </c>
      <c r="AW454" s="1"/>
      <c r="AX454" s="1"/>
      <c r="AY454" s="1" t="n">
        <v>1</v>
      </c>
      <c r="AZ454" s="1" t="s">
        <v>235</v>
      </c>
      <c r="BA454" s="1" t="s">
        <v>7225</v>
      </c>
      <c r="BB454" s="1" t="s">
        <v>7226</v>
      </c>
      <c r="BC454" s="1" t="s">
        <v>7226</v>
      </c>
      <c r="BD454" s="1"/>
      <c r="BE454" s="1" t="s">
        <v>7227</v>
      </c>
      <c r="BF454" s="1" t="str">
        <f aca="false">HYPERLINK("http://dx.doi.org/10.1192/j.eurpsy.2022.527","http://dx.doi.org/10.1192/j.eurpsy.2022.527")</f>
        <v>http://dx.doi.org/10.1192/j.eurpsy.2022.527</v>
      </c>
      <c r="BG454" s="1"/>
      <c r="BH454" s="1"/>
      <c r="BI454" s="1" t="n">
        <v>1</v>
      </c>
      <c r="BJ454" s="1" t="s">
        <v>118</v>
      </c>
      <c r="BK454" s="1" t="s">
        <v>119</v>
      </c>
      <c r="BL454" s="1" t="s">
        <v>118</v>
      </c>
      <c r="BM454" s="1" t="s">
        <v>7228</v>
      </c>
      <c r="BN454" s="1"/>
      <c r="BO454" s="1" t="s">
        <v>7229</v>
      </c>
      <c r="BP454" s="1"/>
      <c r="BQ454" s="1"/>
      <c r="BR454" s="1" t="s">
        <v>96</v>
      </c>
      <c r="BS454" s="1" t="s">
        <v>7230</v>
      </c>
      <c r="BT454" s="1" t="str">
        <f aca="false">HYPERLINK("https%3A%2F%2Fwww.webofscience.com%2Fwos%2Fwoscc%2Ffull-record%2FWOS:000897965700493","View Full Record in Web of Science")</f>
        <v>View Full Record in Web of Science</v>
      </c>
    </row>
    <row r="455" customFormat="false" ht="12.75" hidden="false" customHeight="false" outlineLevel="0" collapsed="false">
      <c r="A455" s="1" t="s">
        <v>72</v>
      </c>
      <c r="B455" s="1" t="s">
        <v>7231</v>
      </c>
      <c r="C455" s="1"/>
      <c r="D455" s="1"/>
      <c r="E455" s="1"/>
      <c r="F455" s="1" t="s">
        <v>7232</v>
      </c>
      <c r="G455" s="1"/>
      <c r="H455" s="1"/>
      <c r="I455" s="1" t="s">
        <v>7233</v>
      </c>
      <c r="J455" s="1" t="s">
        <v>492</v>
      </c>
      <c r="K455" s="1"/>
      <c r="L455" s="1"/>
      <c r="M455" s="1" t="s">
        <v>77</v>
      </c>
      <c r="N455" s="1" t="s">
        <v>52</v>
      </c>
      <c r="O455" s="1" t="s">
        <v>7234</v>
      </c>
      <c r="P455" s="1" t="s">
        <v>7235</v>
      </c>
      <c r="Q455" s="1" t="s">
        <v>347</v>
      </c>
      <c r="R455" s="1"/>
      <c r="S455" s="1"/>
      <c r="T455" s="1"/>
      <c r="U455" s="1"/>
      <c r="V455" s="1"/>
      <c r="W455" s="1" t="s">
        <v>7236</v>
      </c>
      <c r="X455" s="1" t="s">
        <v>127</v>
      </c>
      <c r="Y455" s="1"/>
      <c r="Z455" s="1"/>
      <c r="AA455" s="1" t="s">
        <v>7237</v>
      </c>
      <c r="AB455" s="1" t="s">
        <v>7238</v>
      </c>
      <c r="AC455" s="1"/>
      <c r="AD455" s="1"/>
      <c r="AE455" s="1"/>
      <c r="AF455" s="1"/>
      <c r="AG455" s="1" t="n">
        <v>0</v>
      </c>
      <c r="AH455" s="1" t="n">
        <v>1</v>
      </c>
      <c r="AI455" s="1" t="n">
        <v>1</v>
      </c>
      <c r="AJ455" s="1" t="n">
        <v>0</v>
      </c>
      <c r="AK455" s="1" t="n">
        <v>1</v>
      </c>
      <c r="AL455" s="1" t="s">
        <v>834</v>
      </c>
      <c r="AM455" s="1" t="s">
        <v>164</v>
      </c>
      <c r="AN455" s="1" t="s">
        <v>835</v>
      </c>
      <c r="AO455" s="1" t="s">
        <v>501</v>
      </c>
      <c r="AP455" s="1" t="s">
        <v>502</v>
      </c>
      <c r="AQ455" s="1"/>
      <c r="AR455" s="1" t="s">
        <v>503</v>
      </c>
      <c r="AS455" s="1" t="s">
        <v>504</v>
      </c>
      <c r="AT455" s="1" t="s">
        <v>414</v>
      </c>
      <c r="AU455" s="1" t="n">
        <v>2019</v>
      </c>
      <c r="AV455" s="1" t="n">
        <v>30</v>
      </c>
      <c r="AW455" s="1"/>
      <c r="AX455" s="1"/>
      <c r="AY455" s="1" t="n">
        <v>4</v>
      </c>
      <c r="AZ455" s="1"/>
      <c r="BA455" s="1" t="s">
        <v>7239</v>
      </c>
      <c r="BB455" s="1"/>
      <c r="BC455" s="1"/>
      <c r="BD455" s="1"/>
      <c r="BE455" s="1"/>
      <c r="BF455" s="1"/>
      <c r="BG455" s="1"/>
      <c r="BH455" s="1"/>
      <c r="BI455" s="1" t="n">
        <v>1</v>
      </c>
      <c r="BJ455" s="1" t="s">
        <v>257</v>
      </c>
      <c r="BK455" s="1" t="s">
        <v>173</v>
      </c>
      <c r="BL455" s="1" t="s">
        <v>257</v>
      </c>
      <c r="BM455" s="1" t="s">
        <v>7240</v>
      </c>
      <c r="BN455" s="1"/>
      <c r="BO455" s="1"/>
      <c r="BP455" s="1"/>
      <c r="BQ455" s="1"/>
      <c r="BR455" s="1" t="s">
        <v>96</v>
      </c>
      <c r="BS455" s="1" t="s">
        <v>7241</v>
      </c>
      <c r="BT455" s="1" t="str">
        <f aca="false">HYPERLINK("https%3A%2F%2Fwww.webofscience.com%2Fwos%2Fwoscc%2Ffull-record%2FWOS:000475860200166","View Full Record in Web of Science")</f>
        <v>View Full Record in Web of Science</v>
      </c>
    </row>
    <row r="456" customFormat="false" ht="12.75" hidden="false" customHeight="false" outlineLevel="0" collapsed="false">
      <c r="A456" s="1" t="s">
        <v>72</v>
      </c>
      <c r="B456" s="1" t="s">
        <v>7242</v>
      </c>
      <c r="C456" s="1"/>
      <c r="D456" s="1"/>
      <c r="E456" s="1"/>
      <c r="F456" s="1" t="s">
        <v>7243</v>
      </c>
      <c r="G456" s="1"/>
      <c r="H456" s="1"/>
      <c r="I456" s="1" t="s">
        <v>7244</v>
      </c>
      <c r="J456" s="1" t="s">
        <v>569</v>
      </c>
      <c r="K456" s="1"/>
      <c r="L456" s="1"/>
      <c r="M456" s="1" t="s">
        <v>77</v>
      </c>
      <c r="N456" s="1" t="s">
        <v>52</v>
      </c>
      <c r="O456" s="1"/>
      <c r="P456" s="1"/>
      <c r="Q456" s="1"/>
      <c r="R456" s="1"/>
      <c r="S456" s="1"/>
      <c r="T456" s="1"/>
      <c r="U456" s="1"/>
      <c r="V456" s="1"/>
      <c r="W456" s="1" t="s">
        <v>7245</v>
      </c>
      <c r="X456" s="1" t="s">
        <v>127</v>
      </c>
      <c r="Y456" s="1"/>
      <c r="Z456" s="1" t="s">
        <v>6700</v>
      </c>
      <c r="AA456" s="1" t="s">
        <v>5302</v>
      </c>
      <c r="AB456" s="1"/>
      <c r="AC456" s="1"/>
      <c r="AD456" s="1"/>
      <c r="AE456" s="1"/>
      <c r="AF456" s="1"/>
      <c r="AG456" s="1" t="n">
        <v>0</v>
      </c>
      <c r="AH456" s="1" t="n">
        <v>0</v>
      </c>
      <c r="AI456" s="1" t="n">
        <v>0</v>
      </c>
      <c r="AJ456" s="1" t="n">
        <v>0</v>
      </c>
      <c r="AK456" s="1" t="n">
        <v>0</v>
      </c>
      <c r="AL456" s="1" t="s">
        <v>227</v>
      </c>
      <c r="AM456" s="1" t="s">
        <v>228</v>
      </c>
      <c r="AN456" s="1" t="s">
        <v>229</v>
      </c>
      <c r="AO456" s="1" t="s">
        <v>581</v>
      </c>
      <c r="AP456" s="1" t="s">
        <v>582</v>
      </c>
      <c r="AQ456" s="1"/>
      <c r="AR456" s="1" t="s">
        <v>569</v>
      </c>
      <c r="AS456" s="1" t="s">
        <v>569</v>
      </c>
      <c r="AT456" s="1" t="s">
        <v>169</v>
      </c>
      <c r="AU456" s="1" t="n">
        <v>2018</v>
      </c>
      <c r="AV456" s="1" t="n">
        <v>91</v>
      </c>
      <c r="AW456" s="1" t="n">
        <v>5</v>
      </c>
      <c r="AX456" s="1"/>
      <c r="AY456" s="1"/>
      <c r="AZ456" s="1" t="s">
        <v>235</v>
      </c>
      <c r="BA456" s="1" t="s">
        <v>7246</v>
      </c>
      <c r="BB456" s="1" t="n">
        <v>397</v>
      </c>
      <c r="BC456" s="1" t="n">
        <v>397</v>
      </c>
      <c r="BD456" s="1"/>
      <c r="BE456" s="1"/>
      <c r="BF456" s="1"/>
      <c r="BG456" s="1"/>
      <c r="BH456" s="1"/>
      <c r="BI456" s="1" t="n">
        <v>1</v>
      </c>
      <c r="BJ456" s="1" t="s">
        <v>584</v>
      </c>
      <c r="BK456" s="1" t="s">
        <v>94</v>
      </c>
      <c r="BL456" s="1" t="s">
        <v>584</v>
      </c>
      <c r="BM456" s="1" t="s">
        <v>6823</v>
      </c>
      <c r="BN456" s="1"/>
      <c r="BO456" s="1"/>
      <c r="BP456" s="1"/>
      <c r="BQ456" s="1"/>
      <c r="BR456" s="1" t="s">
        <v>96</v>
      </c>
      <c r="BS456" s="1" t="s">
        <v>7247</v>
      </c>
      <c r="BT456" s="1" t="str">
        <f aca="false">HYPERLINK("https%3A%2F%2Fwww.webofscience.com%2Fwos%2Fwoscc%2Ffull-record%2FWOS:000430290800158","View Full Record in Web of Science")</f>
        <v>View Full Record in Web of Science</v>
      </c>
    </row>
    <row r="457" customFormat="false" ht="12.75" hidden="false" customHeight="false" outlineLevel="0" collapsed="false">
      <c r="A457" s="1" t="s">
        <v>72</v>
      </c>
      <c r="B457" s="1" t="s">
        <v>7248</v>
      </c>
      <c r="C457" s="1"/>
      <c r="D457" s="1"/>
      <c r="E457" s="1"/>
      <c r="F457" s="1" t="s">
        <v>7249</v>
      </c>
      <c r="G457" s="1"/>
      <c r="H457" s="1"/>
      <c r="I457" s="1" t="s">
        <v>7250</v>
      </c>
      <c r="J457" s="1" t="s">
        <v>7251</v>
      </c>
      <c r="K457" s="1"/>
      <c r="L457" s="1"/>
      <c r="M457" s="1" t="s">
        <v>77</v>
      </c>
      <c r="N457" s="1" t="s">
        <v>52</v>
      </c>
      <c r="O457" s="1" t="s">
        <v>7252</v>
      </c>
      <c r="P457" s="1" t="s">
        <v>7253</v>
      </c>
      <c r="Q457" s="1" t="s">
        <v>6083</v>
      </c>
      <c r="R457" s="1"/>
      <c r="S457" s="1"/>
      <c r="T457" s="1"/>
      <c r="U457" s="1"/>
      <c r="V457" s="1"/>
      <c r="W457" s="1" t="s">
        <v>7254</v>
      </c>
      <c r="X457" s="1" t="s">
        <v>127</v>
      </c>
      <c r="Y457" s="1"/>
      <c r="Z457" s="1"/>
      <c r="AA457" s="1" t="s">
        <v>7255</v>
      </c>
      <c r="AB457" s="1" t="s">
        <v>7256</v>
      </c>
      <c r="AC457" s="1" t="s">
        <v>127</v>
      </c>
      <c r="AD457" s="1" t="s">
        <v>127</v>
      </c>
      <c r="AE457" s="1" t="s">
        <v>7257</v>
      </c>
      <c r="AF457" s="1"/>
      <c r="AG457" s="1" t="n">
        <v>0</v>
      </c>
      <c r="AH457" s="1" t="n">
        <v>0</v>
      </c>
      <c r="AI457" s="1" t="n">
        <v>0</v>
      </c>
      <c r="AJ457" s="1" t="n">
        <v>0</v>
      </c>
      <c r="AK457" s="1" t="n">
        <v>0</v>
      </c>
      <c r="AL457" s="1" t="s">
        <v>130</v>
      </c>
      <c r="AM457" s="1" t="s">
        <v>131</v>
      </c>
      <c r="AN457" s="1" t="s">
        <v>132</v>
      </c>
      <c r="AO457" s="1" t="s">
        <v>7258</v>
      </c>
      <c r="AP457" s="1" t="s">
        <v>7259</v>
      </c>
      <c r="AQ457" s="1"/>
      <c r="AR457" s="1" t="s">
        <v>7251</v>
      </c>
      <c r="AS457" s="1" t="s">
        <v>7260</v>
      </c>
      <c r="AT457" s="1" t="s">
        <v>7261</v>
      </c>
      <c r="AU457" s="1" t="n">
        <v>2018</v>
      </c>
      <c r="AV457" s="1" t="n">
        <v>90</v>
      </c>
      <c r="AW457" s="1"/>
      <c r="AX457" s="1"/>
      <c r="AY457" s="1" t="n">
        <v>15</v>
      </c>
      <c r="AZ457" s="1"/>
      <c r="BA457" s="1" t="s">
        <v>7262</v>
      </c>
      <c r="BB457" s="1"/>
      <c r="BC457" s="1"/>
      <c r="BD457" s="1"/>
      <c r="BE457" s="1"/>
      <c r="BF457" s="1"/>
      <c r="BG457" s="1"/>
      <c r="BH457" s="1"/>
      <c r="BI457" s="1" t="n">
        <v>2</v>
      </c>
      <c r="BJ457" s="1" t="s">
        <v>445</v>
      </c>
      <c r="BK457" s="1" t="s">
        <v>173</v>
      </c>
      <c r="BL457" s="1" t="s">
        <v>446</v>
      </c>
      <c r="BM457" s="1" t="s">
        <v>7263</v>
      </c>
      <c r="BN457" s="1"/>
      <c r="BO457" s="1"/>
      <c r="BP457" s="1"/>
      <c r="BQ457" s="1"/>
      <c r="BR457" s="1" t="s">
        <v>96</v>
      </c>
      <c r="BS457" s="1" t="s">
        <v>7264</v>
      </c>
      <c r="BT457" s="1" t="str">
        <f aca="false">HYPERLINK("https%3A%2F%2Fwww.webofscience.com%2Fwos%2Fwoscc%2Ffull-record%2FWOS:000453090801108","View Full Record in Web of Science")</f>
        <v>View Full Record in Web of Science</v>
      </c>
    </row>
    <row r="458" customFormat="false" ht="12.75" hidden="false" customHeight="false" outlineLevel="0" collapsed="false">
      <c r="A458" s="1" t="s">
        <v>72</v>
      </c>
      <c r="B458" s="1" t="s">
        <v>7265</v>
      </c>
      <c r="C458" s="1"/>
      <c r="D458" s="1"/>
      <c r="E458" s="1"/>
      <c r="F458" s="1" t="s">
        <v>7266</v>
      </c>
      <c r="G458" s="1"/>
      <c r="H458" s="1"/>
      <c r="I458" s="1" t="s">
        <v>7267</v>
      </c>
      <c r="J458" s="1" t="s">
        <v>1745</v>
      </c>
      <c r="K458" s="1"/>
      <c r="L458" s="1"/>
      <c r="M458" s="1" t="s">
        <v>77</v>
      </c>
      <c r="N458" s="1" t="s">
        <v>52</v>
      </c>
      <c r="O458" s="1"/>
      <c r="P458" s="1"/>
      <c r="Q458" s="1"/>
      <c r="R458" s="1"/>
      <c r="S458" s="1"/>
      <c r="T458" s="1"/>
      <c r="U458" s="1"/>
      <c r="V458" s="1"/>
      <c r="W458" s="1" t="s">
        <v>7268</v>
      </c>
      <c r="X458" s="1" t="s">
        <v>127</v>
      </c>
      <c r="Y458" s="1"/>
      <c r="Z458" s="1"/>
      <c r="AA458" s="1" t="s">
        <v>1200</v>
      </c>
      <c r="AB458" s="1" t="s">
        <v>3930</v>
      </c>
      <c r="AC458" s="1"/>
      <c r="AD458" s="1"/>
      <c r="AE458" s="1"/>
      <c r="AF458" s="1"/>
      <c r="AG458" s="1" t="n">
        <v>0</v>
      </c>
      <c r="AH458" s="1" t="n">
        <v>0</v>
      </c>
      <c r="AI458" s="1" t="n">
        <v>0</v>
      </c>
      <c r="AJ458" s="1" t="n">
        <v>0</v>
      </c>
      <c r="AK458" s="1" t="n">
        <v>0</v>
      </c>
      <c r="AL458" s="1" t="s">
        <v>227</v>
      </c>
      <c r="AM458" s="1" t="s">
        <v>228</v>
      </c>
      <c r="AN458" s="1" t="s">
        <v>229</v>
      </c>
      <c r="AO458" s="1" t="s">
        <v>1748</v>
      </c>
      <c r="AP458" s="1" t="s">
        <v>1749</v>
      </c>
      <c r="AQ458" s="1"/>
      <c r="AR458" s="1" t="s">
        <v>1750</v>
      </c>
      <c r="AS458" s="1" t="s">
        <v>1751</v>
      </c>
      <c r="AT458" s="1" t="s">
        <v>89</v>
      </c>
      <c r="AU458" s="1" t="n">
        <v>2017</v>
      </c>
      <c r="AV458" s="1" t="n">
        <v>30</v>
      </c>
      <c r="AW458" s="1"/>
      <c r="AX458" s="1"/>
      <c r="AY458" s="1" t="n">
        <v>2</v>
      </c>
      <c r="AZ458" s="1" t="s">
        <v>235</v>
      </c>
      <c r="BA458" s="1" t="s">
        <v>7269</v>
      </c>
      <c r="BB458" s="1" t="n">
        <v>489</v>
      </c>
      <c r="BC458" s="1" t="n">
        <v>489</v>
      </c>
      <c r="BD458" s="1"/>
      <c r="BE458" s="1"/>
      <c r="BF458" s="1"/>
      <c r="BG458" s="1"/>
      <c r="BH458" s="1"/>
      <c r="BI458" s="1" t="n">
        <v>1</v>
      </c>
      <c r="BJ458" s="1" t="s">
        <v>1753</v>
      </c>
      <c r="BK458" s="1" t="s">
        <v>94</v>
      </c>
      <c r="BL458" s="1" t="s">
        <v>1753</v>
      </c>
      <c r="BM458" s="1" t="s">
        <v>1754</v>
      </c>
      <c r="BN458" s="1"/>
      <c r="BO458" s="1"/>
      <c r="BP458" s="1"/>
      <c r="BQ458" s="1"/>
      <c r="BR458" s="1" t="s">
        <v>96</v>
      </c>
      <c r="BS458" s="1" t="s">
        <v>7270</v>
      </c>
      <c r="BT458" s="1" t="str">
        <f aca="false">HYPERLINK("https%3A%2F%2Fwww.webofscience.com%2Fwos%2Fwoscc%2Ffull-record%2FWOS:000411688505002","View Full Record in Web of Science")</f>
        <v>View Full Record in Web of Science</v>
      </c>
    </row>
    <row r="459" customFormat="false" ht="12.75" hidden="false" customHeight="false" outlineLevel="0" collapsed="false">
      <c r="A459" s="1" t="s">
        <v>72</v>
      </c>
      <c r="B459" s="1" t="s">
        <v>7271</v>
      </c>
      <c r="C459" s="1"/>
      <c r="D459" s="1"/>
      <c r="E459" s="1"/>
      <c r="F459" s="1" t="s">
        <v>7272</v>
      </c>
      <c r="G459" s="1"/>
      <c r="H459" s="1"/>
      <c r="I459" s="1" t="s">
        <v>7273</v>
      </c>
      <c r="J459" s="1" t="s">
        <v>7274</v>
      </c>
      <c r="K459" s="1"/>
      <c r="L459" s="1"/>
      <c r="M459" s="1" t="s">
        <v>77</v>
      </c>
      <c r="N459" s="1" t="s">
        <v>52</v>
      </c>
      <c r="O459" s="1"/>
      <c r="P459" s="1"/>
      <c r="Q459" s="1"/>
      <c r="R459" s="1"/>
      <c r="S459" s="1"/>
      <c r="T459" s="1"/>
      <c r="U459" s="1"/>
      <c r="V459" s="1"/>
      <c r="W459" s="1" t="s">
        <v>7275</v>
      </c>
      <c r="X459" s="1" t="s">
        <v>127</v>
      </c>
      <c r="Y459" s="1"/>
      <c r="Z459" s="1"/>
      <c r="AA459" s="1"/>
      <c r="AB459" s="1"/>
      <c r="AC459" s="1"/>
      <c r="AD459" s="1"/>
      <c r="AE459" s="1"/>
      <c r="AF459" s="1"/>
      <c r="AG459" s="1" t="n">
        <v>0</v>
      </c>
      <c r="AH459" s="1" t="n">
        <v>0</v>
      </c>
      <c r="AI459" s="1" t="n">
        <v>0</v>
      </c>
      <c r="AJ459" s="1" t="n">
        <v>1</v>
      </c>
      <c r="AK459" s="1" t="n">
        <v>1</v>
      </c>
      <c r="AL459" s="1" t="s">
        <v>441</v>
      </c>
      <c r="AM459" s="1" t="s">
        <v>228</v>
      </c>
      <c r="AN459" s="1" t="s">
        <v>229</v>
      </c>
      <c r="AO459" s="1" t="s">
        <v>7276</v>
      </c>
      <c r="AP459" s="1" t="s">
        <v>7277</v>
      </c>
      <c r="AQ459" s="1"/>
      <c r="AR459" s="1" t="s">
        <v>7274</v>
      </c>
      <c r="AS459" s="1" t="s">
        <v>7278</v>
      </c>
      <c r="AT459" s="1" t="s">
        <v>137</v>
      </c>
      <c r="AU459" s="1" t="n">
        <v>2015</v>
      </c>
      <c r="AV459" s="1" t="n">
        <v>58</v>
      </c>
      <c r="AW459" s="1"/>
      <c r="AX459" s="1"/>
      <c r="AY459" s="1" t="n">
        <v>4</v>
      </c>
      <c r="AZ459" s="1" t="s">
        <v>235</v>
      </c>
      <c r="BA459" s="1" t="s">
        <v>7279</v>
      </c>
      <c r="BB459" s="1" t="n">
        <v>36</v>
      </c>
      <c r="BC459" s="1" t="n">
        <v>36</v>
      </c>
      <c r="BD459" s="1"/>
      <c r="BE459" s="1"/>
      <c r="BF459" s="1"/>
      <c r="BG459" s="1"/>
      <c r="BH459" s="1"/>
      <c r="BI459" s="1" t="n">
        <v>1</v>
      </c>
      <c r="BJ459" s="1" t="s">
        <v>7280</v>
      </c>
      <c r="BK459" s="1" t="s">
        <v>94</v>
      </c>
      <c r="BL459" s="1" t="s">
        <v>7280</v>
      </c>
      <c r="BM459" s="1" t="s">
        <v>7281</v>
      </c>
      <c r="BN459" s="1"/>
      <c r="BO459" s="1"/>
      <c r="BP459" s="1"/>
      <c r="BQ459" s="1"/>
      <c r="BR459" s="1" t="s">
        <v>96</v>
      </c>
      <c r="BS459" s="1" t="s">
        <v>7282</v>
      </c>
      <c r="BT459" s="1" t="str">
        <f aca="false">HYPERLINK("https%3A%2F%2Fwww.webofscience.com%2Fwos%2Fwoscc%2Ffull-record%2FWOS:000362796800076","View Full Record in Web of Science")</f>
        <v>View Full Record in Web of Science</v>
      </c>
    </row>
    <row r="460" customFormat="false" ht="12.75" hidden="false" customHeight="false" outlineLevel="0" collapsed="false">
      <c r="A460" s="1" t="s">
        <v>72</v>
      </c>
      <c r="B460" s="1" t="s">
        <v>7283</v>
      </c>
      <c r="C460" s="1"/>
      <c r="D460" s="1"/>
      <c r="E460" s="1"/>
      <c r="F460" s="1" t="s">
        <v>7284</v>
      </c>
      <c r="G460" s="1"/>
      <c r="H460" s="1"/>
      <c r="I460" s="1" t="s">
        <v>7285</v>
      </c>
      <c r="J460" s="1" t="s">
        <v>1393</v>
      </c>
      <c r="K460" s="1"/>
      <c r="L460" s="1"/>
      <c r="M460" s="1" t="s">
        <v>77</v>
      </c>
      <c r="N460" s="1" t="s">
        <v>52</v>
      </c>
      <c r="O460" s="1" t="s">
        <v>7286</v>
      </c>
      <c r="P460" s="1" t="s">
        <v>7287</v>
      </c>
      <c r="Q460" s="1" t="s">
        <v>1694</v>
      </c>
      <c r="R460" s="1"/>
      <c r="S460" s="1"/>
      <c r="T460" s="1"/>
      <c r="U460" s="1"/>
      <c r="V460" s="1"/>
      <c r="W460" s="1" t="s">
        <v>7288</v>
      </c>
      <c r="X460" s="1" t="s">
        <v>127</v>
      </c>
      <c r="Y460" s="1"/>
      <c r="Z460" s="1"/>
      <c r="AA460" s="1" t="s">
        <v>7289</v>
      </c>
      <c r="AB460" s="1"/>
      <c r="AC460" s="1"/>
      <c r="AD460" s="1"/>
      <c r="AE460" s="1"/>
      <c r="AF460" s="1"/>
      <c r="AG460" s="1" t="n">
        <v>0</v>
      </c>
      <c r="AH460" s="1" t="n">
        <v>0</v>
      </c>
      <c r="AI460" s="1" t="n">
        <v>0</v>
      </c>
      <c r="AJ460" s="1" t="n">
        <v>0</v>
      </c>
      <c r="AK460" s="1" t="n">
        <v>1</v>
      </c>
      <c r="AL460" s="1" t="s">
        <v>499</v>
      </c>
      <c r="AM460" s="1" t="s">
        <v>251</v>
      </c>
      <c r="AN460" s="1" t="s">
        <v>500</v>
      </c>
      <c r="AO460" s="1" t="s">
        <v>1396</v>
      </c>
      <c r="AP460" s="1" t="s">
        <v>1397</v>
      </c>
      <c r="AQ460" s="1"/>
      <c r="AR460" s="1" t="s">
        <v>1398</v>
      </c>
      <c r="AS460" s="1" t="s">
        <v>1399</v>
      </c>
      <c r="AT460" s="1" t="s">
        <v>7290</v>
      </c>
      <c r="AU460" s="1" t="n">
        <v>2015</v>
      </c>
      <c r="AV460" s="1" t="n">
        <v>36</v>
      </c>
      <c r="AW460" s="1"/>
      <c r="AX460" s="1"/>
      <c r="AY460" s="1" t="n">
        <v>1</v>
      </c>
      <c r="AZ460" s="1"/>
      <c r="BA460" s="1" t="s">
        <v>7291</v>
      </c>
      <c r="BB460" s="1" t="n">
        <v>902</v>
      </c>
      <c r="BC460" s="1" t="n">
        <v>902</v>
      </c>
      <c r="BD460" s="1"/>
      <c r="BE460" s="1"/>
      <c r="BF460" s="1"/>
      <c r="BG460" s="1"/>
      <c r="BH460" s="1"/>
      <c r="BI460" s="1" t="n">
        <v>1</v>
      </c>
      <c r="BJ460" s="1" t="s">
        <v>1401</v>
      </c>
      <c r="BK460" s="1" t="s">
        <v>173</v>
      </c>
      <c r="BL460" s="1" t="s">
        <v>704</v>
      </c>
      <c r="BM460" s="1" t="s">
        <v>7292</v>
      </c>
      <c r="BN460" s="1"/>
      <c r="BO460" s="1"/>
      <c r="BP460" s="1"/>
      <c r="BQ460" s="1"/>
      <c r="BR460" s="1" t="s">
        <v>96</v>
      </c>
      <c r="BS460" s="1" t="s">
        <v>7293</v>
      </c>
      <c r="BT460" s="1" t="str">
        <f aca="false">HYPERLINK("https%3A%2F%2Fwww.webofscience.com%2Fwos%2Fwoscc%2Ffull-record%2FWOS:000361205106192","View Full Record in Web of Science")</f>
        <v>View Full Record in Web of Science</v>
      </c>
    </row>
    <row r="461" customFormat="false" ht="12.75" hidden="false" customHeight="false" outlineLevel="0" collapsed="false">
      <c r="A461" s="1" t="s">
        <v>72</v>
      </c>
      <c r="B461" s="1" t="s">
        <v>7294</v>
      </c>
      <c r="C461" s="1"/>
      <c r="D461" s="1"/>
      <c r="E461" s="1"/>
      <c r="F461" s="1" t="s">
        <v>7295</v>
      </c>
      <c r="G461" s="1"/>
      <c r="H461" s="1"/>
      <c r="I461" s="1" t="s">
        <v>7296</v>
      </c>
      <c r="J461" s="1" t="s">
        <v>5317</v>
      </c>
      <c r="K461" s="1"/>
      <c r="L461" s="1"/>
      <c r="M461" s="1" t="s">
        <v>77</v>
      </c>
      <c r="N461" s="1" t="s">
        <v>52</v>
      </c>
      <c r="O461" s="1" t="s">
        <v>5318</v>
      </c>
      <c r="P461" s="1" t="s">
        <v>5319</v>
      </c>
      <c r="Q461" s="1" t="s">
        <v>2478</v>
      </c>
      <c r="R461" s="1"/>
      <c r="S461" s="1"/>
      <c r="T461" s="1"/>
      <c r="U461" s="1"/>
      <c r="V461" s="1"/>
      <c r="W461" s="1" t="s">
        <v>7297</v>
      </c>
      <c r="X461" s="1" t="s">
        <v>127</v>
      </c>
      <c r="Y461" s="1"/>
      <c r="Z461" s="1" t="s">
        <v>7298</v>
      </c>
      <c r="AA461" s="1" t="s">
        <v>5302</v>
      </c>
      <c r="AB461" s="1"/>
      <c r="AC461" s="1"/>
      <c r="AD461" s="1"/>
      <c r="AE461" s="1"/>
      <c r="AF461" s="1"/>
      <c r="AG461" s="1" t="n">
        <v>0</v>
      </c>
      <c r="AH461" s="1" t="n">
        <v>1</v>
      </c>
      <c r="AI461" s="1" t="n">
        <v>1</v>
      </c>
      <c r="AJ461" s="1" t="n">
        <v>0</v>
      </c>
      <c r="AK461" s="1" t="n">
        <v>0</v>
      </c>
      <c r="AL461" s="1" t="s">
        <v>441</v>
      </c>
      <c r="AM461" s="1" t="s">
        <v>228</v>
      </c>
      <c r="AN461" s="1" t="s">
        <v>229</v>
      </c>
      <c r="AO461" s="1" t="s">
        <v>5322</v>
      </c>
      <c r="AP461" s="1" t="s">
        <v>5323</v>
      </c>
      <c r="AQ461" s="1"/>
      <c r="AR461" s="1" t="s">
        <v>5317</v>
      </c>
      <c r="AS461" s="1" t="s">
        <v>5324</v>
      </c>
      <c r="AT461" s="1" t="s">
        <v>414</v>
      </c>
      <c r="AU461" s="1" t="n">
        <v>2014</v>
      </c>
      <c r="AV461" s="1" t="n">
        <v>84</v>
      </c>
      <c r="AW461" s="1" t="n">
        <v>1</v>
      </c>
      <c r="AX461" s="1"/>
      <c r="AY461" s="1"/>
      <c r="AZ461" s="1"/>
      <c r="BA461" s="1"/>
      <c r="BB461" s="1" t="n">
        <v>94</v>
      </c>
      <c r="BC461" s="1" t="n">
        <v>94</v>
      </c>
      <c r="BD461" s="1"/>
      <c r="BE461" s="1"/>
      <c r="BF461" s="1"/>
      <c r="BG461" s="1"/>
      <c r="BH461" s="1"/>
      <c r="BI461" s="1" t="n">
        <v>1</v>
      </c>
      <c r="BJ461" s="1" t="s">
        <v>584</v>
      </c>
      <c r="BK461" s="1" t="s">
        <v>173</v>
      </c>
      <c r="BL461" s="1" t="s">
        <v>584</v>
      </c>
      <c r="BM461" s="1" t="s">
        <v>5325</v>
      </c>
      <c r="BN461" s="1"/>
      <c r="BO461" s="1"/>
      <c r="BP461" s="1"/>
      <c r="BQ461" s="1"/>
      <c r="BR461" s="1" t="s">
        <v>96</v>
      </c>
      <c r="BS461" s="1" t="s">
        <v>7299</v>
      </c>
      <c r="BT461" s="1" t="str">
        <f aca="false">HYPERLINK("https%3A%2F%2Fwww.webofscience.com%2Fwos%2Fwoscc%2Ffull-record%2FWOS:000337546000219","View Full Record in Web of Science")</f>
        <v>View Full Record in Web of Science</v>
      </c>
    </row>
    <row r="462" customFormat="false" ht="12.75" hidden="false" customHeight="false" outlineLevel="0" collapsed="false">
      <c r="A462" s="1" t="s">
        <v>72</v>
      </c>
      <c r="B462" s="1" t="s">
        <v>7300</v>
      </c>
      <c r="C462" s="1"/>
      <c r="D462" s="1"/>
      <c r="E462" s="1"/>
      <c r="F462" s="1" t="s">
        <v>7301</v>
      </c>
      <c r="G462" s="1"/>
      <c r="H462" s="1"/>
      <c r="I462" s="1" t="s">
        <v>7302</v>
      </c>
      <c r="J462" s="1" t="s">
        <v>3047</v>
      </c>
      <c r="K462" s="1"/>
      <c r="L462" s="1"/>
      <c r="M462" s="1" t="s">
        <v>77</v>
      </c>
      <c r="N462" s="1" t="s">
        <v>52</v>
      </c>
      <c r="O462" s="1" t="s">
        <v>7303</v>
      </c>
      <c r="P462" s="1" t="s">
        <v>3647</v>
      </c>
      <c r="Q462" s="1" t="s">
        <v>7211</v>
      </c>
      <c r="R462" s="1"/>
      <c r="S462" s="1"/>
      <c r="T462" s="1"/>
      <c r="U462" s="1"/>
      <c r="V462" s="1"/>
      <c r="W462" s="1" t="s">
        <v>7304</v>
      </c>
      <c r="X462" s="1" t="s">
        <v>127</v>
      </c>
      <c r="Y462" s="1"/>
      <c r="Z462" s="1"/>
      <c r="AA462" s="1" t="s">
        <v>7305</v>
      </c>
      <c r="AB462" s="1" t="s">
        <v>7306</v>
      </c>
      <c r="AC462" s="1"/>
      <c r="AD462" s="1"/>
      <c r="AE462" s="1"/>
      <c r="AF462" s="1"/>
      <c r="AG462" s="1" t="n">
        <v>0</v>
      </c>
      <c r="AH462" s="1" t="n">
        <v>0</v>
      </c>
      <c r="AI462" s="1" t="n">
        <v>0</v>
      </c>
      <c r="AJ462" s="1" t="n">
        <v>0</v>
      </c>
      <c r="AK462" s="1" t="n">
        <v>0</v>
      </c>
      <c r="AL462" s="1" t="s">
        <v>441</v>
      </c>
      <c r="AM462" s="1" t="s">
        <v>228</v>
      </c>
      <c r="AN462" s="1" t="s">
        <v>229</v>
      </c>
      <c r="AO462" s="1" t="s">
        <v>3055</v>
      </c>
      <c r="AP462" s="1" t="s">
        <v>3056</v>
      </c>
      <c r="AQ462" s="1"/>
      <c r="AR462" s="1" t="s">
        <v>3057</v>
      </c>
      <c r="AS462" s="1" t="s">
        <v>3058</v>
      </c>
      <c r="AT462" s="1" t="s">
        <v>169</v>
      </c>
      <c r="AU462" s="1" t="n">
        <v>2014</v>
      </c>
      <c r="AV462" s="1" t="n">
        <v>21</v>
      </c>
      <c r="AW462" s="1"/>
      <c r="AX462" s="1"/>
      <c r="AY462" s="1" t="n">
        <v>1</v>
      </c>
      <c r="AZ462" s="1" t="s">
        <v>235</v>
      </c>
      <c r="BA462" s="1" t="s">
        <v>7307</v>
      </c>
      <c r="BB462" s="1" t="n">
        <v>206</v>
      </c>
      <c r="BC462" s="1" t="n">
        <v>206</v>
      </c>
      <c r="BD462" s="1"/>
      <c r="BE462" s="1"/>
      <c r="BF462" s="1"/>
      <c r="BG462" s="1"/>
      <c r="BH462" s="1"/>
      <c r="BI462" s="1" t="n">
        <v>1</v>
      </c>
      <c r="BJ462" s="1" t="s">
        <v>3060</v>
      </c>
      <c r="BK462" s="1" t="s">
        <v>173</v>
      </c>
      <c r="BL462" s="1" t="s">
        <v>446</v>
      </c>
      <c r="BM462" s="1" t="s">
        <v>7308</v>
      </c>
      <c r="BN462" s="1"/>
      <c r="BO462" s="1"/>
      <c r="BP462" s="1"/>
      <c r="BQ462" s="1"/>
      <c r="BR462" s="1" t="s">
        <v>96</v>
      </c>
      <c r="BS462" s="1" t="s">
        <v>7309</v>
      </c>
      <c r="BT462" s="1" t="str">
        <f aca="false">HYPERLINK("https%3A%2F%2Fwww.webofscience.com%2Fwos%2Fwoscc%2Ffull-record%2FWOS:000337563600393","View Full Record in Web of Science")</f>
        <v>View Full Record in Web of Science</v>
      </c>
    </row>
    <row r="463" customFormat="false" ht="12.75" hidden="false" customHeight="false" outlineLevel="0" collapsed="false">
      <c r="A463" s="1" t="s">
        <v>72</v>
      </c>
      <c r="B463" s="1" t="s">
        <v>7310</v>
      </c>
      <c r="C463" s="1"/>
      <c r="D463" s="1"/>
      <c r="E463" s="1"/>
      <c r="F463" s="1" t="s">
        <v>7311</v>
      </c>
      <c r="G463" s="1"/>
      <c r="H463" s="1"/>
      <c r="I463" s="1" t="s">
        <v>7312</v>
      </c>
      <c r="J463" s="1" t="s">
        <v>7313</v>
      </c>
      <c r="K463" s="1"/>
      <c r="L463" s="1"/>
      <c r="M463" s="1" t="s">
        <v>77</v>
      </c>
      <c r="N463" s="1" t="s">
        <v>358</v>
      </c>
      <c r="O463" s="1"/>
      <c r="P463" s="1"/>
      <c r="Q463" s="1"/>
      <c r="R463" s="1"/>
      <c r="S463" s="1"/>
      <c r="T463" s="1"/>
      <c r="U463" s="1"/>
      <c r="V463" s="1"/>
      <c r="W463" s="1" t="s">
        <v>7314</v>
      </c>
      <c r="X463" s="1"/>
      <c r="Y463" s="1" t="s">
        <v>7315</v>
      </c>
      <c r="Z463" s="1" t="s">
        <v>7316</v>
      </c>
      <c r="AA463" s="1"/>
      <c r="AB463" s="1"/>
      <c r="AC463" s="1"/>
      <c r="AD463" s="1"/>
      <c r="AE463" s="1"/>
      <c r="AF463" s="1"/>
      <c r="AG463" s="1" t="n">
        <v>6</v>
      </c>
      <c r="AH463" s="1" t="n">
        <v>5</v>
      </c>
      <c r="AI463" s="1" t="n">
        <v>5</v>
      </c>
      <c r="AJ463" s="1" t="n">
        <v>0</v>
      </c>
      <c r="AK463" s="1" t="n">
        <v>0</v>
      </c>
      <c r="AL463" s="1" t="s">
        <v>7317</v>
      </c>
      <c r="AM463" s="1" t="s">
        <v>7318</v>
      </c>
      <c r="AN463" s="1" t="s">
        <v>7319</v>
      </c>
      <c r="AO463" s="1" t="s">
        <v>7320</v>
      </c>
      <c r="AP463" s="1"/>
      <c r="AQ463" s="1"/>
      <c r="AR463" s="1" t="s">
        <v>7321</v>
      </c>
      <c r="AS463" s="1" t="s">
        <v>7322</v>
      </c>
      <c r="AT463" s="1" t="s">
        <v>414</v>
      </c>
      <c r="AU463" s="1" t="n">
        <v>2008</v>
      </c>
      <c r="AV463" s="1" t="n">
        <v>40</v>
      </c>
      <c r="AW463" s="1" t="n">
        <v>7</v>
      </c>
      <c r="AX463" s="1"/>
      <c r="AY463" s="1"/>
      <c r="AZ463" s="1"/>
      <c r="BA463" s="1"/>
      <c r="BB463" s="1" t="n">
        <v>600</v>
      </c>
      <c r="BC463" s="1" t="n">
        <v>601</v>
      </c>
      <c r="BD463" s="1"/>
      <c r="BE463" s="1" t="s">
        <v>7323</v>
      </c>
      <c r="BF463" s="1" t="str">
        <f aca="false">HYPERLINK("http://dx.doi.org/10.1016/j.dld.2008.02.038","http://dx.doi.org/10.1016/j.dld.2008.02.038")</f>
        <v>http://dx.doi.org/10.1016/j.dld.2008.02.038</v>
      </c>
      <c r="BG463" s="1"/>
      <c r="BH463" s="1"/>
      <c r="BI463" s="1" t="n">
        <v>2</v>
      </c>
      <c r="BJ463" s="1" t="s">
        <v>667</v>
      </c>
      <c r="BK463" s="1" t="s">
        <v>94</v>
      </c>
      <c r="BL463" s="1" t="s">
        <v>667</v>
      </c>
      <c r="BM463" s="1" t="s">
        <v>7324</v>
      </c>
      <c r="BN463" s="1" t="n">
        <v>18400570</v>
      </c>
      <c r="BO463" s="1"/>
      <c r="BP463" s="1"/>
      <c r="BQ463" s="1"/>
      <c r="BR463" s="1" t="s">
        <v>96</v>
      </c>
      <c r="BS463" s="1" t="s">
        <v>7325</v>
      </c>
      <c r="BT463" s="1" t="str">
        <f aca="false">HYPERLINK("https%3A%2F%2Fwww.webofscience.com%2Fwos%2Fwoscc%2Ffull-record%2FWOS:000257702100018","View Full Record in Web of Science")</f>
        <v>View Full Record in Web of Science</v>
      </c>
    </row>
    <row r="464" customFormat="false" ht="12.75" hidden="false" customHeight="false" outlineLevel="0" collapsed="false">
      <c r="A464" s="1" t="s">
        <v>72</v>
      </c>
      <c r="B464" s="1" t="s">
        <v>7326</v>
      </c>
      <c r="C464" s="1"/>
      <c r="D464" s="1"/>
      <c r="E464" s="1"/>
      <c r="F464" s="1" t="s">
        <v>7327</v>
      </c>
      <c r="G464" s="1"/>
      <c r="H464" s="1"/>
      <c r="I464" s="1" t="s">
        <v>7328</v>
      </c>
      <c r="J464" s="1" t="s">
        <v>125</v>
      </c>
      <c r="K464" s="1"/>
      <c r="L464" s="1"/>
      <c r="M464" s="1" t="s">
        <v>77</v>
      </c>
      <c r="N464" s="1" t="s">
        <v>102</v>
      </c>
      <c r="O464" s="1"/>
      <c r="P464" s="1"/>
      <c r="Q464" s="1"/>
      <c r="R464" s="1"/>
      <c r="S464" s="1"/>
      <c r="T464" s="1" t="s">
        <v>7329</v>
      </c>
      <c r="U464" s="1" t="s">
        <v>7330</v>
      </c>
      <c r="V464" s="1" t="s">
        <v>7331</v>
      </c>
      <c r="W464" s="1" t="s">
        <v>7332</v>
      </c>
      <c r="X464" s="1" t="s">
        <v>1477</v>
      </c>
      <c r="Y464" s="1" t="s">
        <v>7333</v>
      </c>
      <c r="Z464" s="1" t="s">
        <v>7334</v>
      </c>
      <c r="AA464" s="1" t="s">
        <v>7335</v>
      </c>
      <c r="AB464" s="1" t="s">
        <v>7336</v>
      </c>
      <c r="AC464" s="1"/>
      <c r="AD464" s="1"/>
      <c r="AE464" s="1"/>
      <c r="AF464" s="1"/>
      <c r="AG464" s="1" t="n">
        <v>19</v>
      </c>
      <c r="AH464" s="1" t="n">
        <v>14</v>
      </c>
      <c r="AI464" s="1" t="n">
        <v>14</v>
      </c>
      <c r="AJ464" s="1" t="n">
        <v>0</v>
      </c>
      <c r="AK464" s="1" t="n">
        <v>5</v>
      </c>
      <c r="AL464" s="1" t="s">
        <v>718</v>
      </c>
      <c r="AM464" s="1" t="s">
        <v>719</v>
      </c>
      <c r="AN464" s="1" t="s">
        <v>720</v>
      </c>
      <c r="AO464" s="1" t="s">
        <v>133</v>
      </c>
      <c r="AP464" s="1" t="s">
        <v>134</v>
      </c>
      <c r="AQ464" s="1"/>
      <c r="AR464" s="1" t="s">
        <v>135</v>
      </c>
      <c r="AS464" s="1" t="s">
        <v>136</v>
      </c>
      <c r="AT464" s="1" t="s">
        <v>390</v>
      </c>
      <c r="AU464" s="1" t="n">
        <v>2011</v>
      </c>
      <c r="AV464" s="1" t="n">
        <v>21</v>
      </c>
      <c r="AW464" s="1" t="n">
        <v>2</v>
      </c>
      <c r="AX464" s="1"/>
      <c r="AY464" s="1"/>
      <c r="AZ464" s="1"/>
      <c r="BA464" s="1"/>
      <c r="BB464" s="1" t="n">
        <v>245</v>
      </c>
      <c r="BC464" s="1" t="n">
        <v>250</v>
      </c>
      <c r="BD464" s="1"/>
      <c r="BE464" s="1" t="s">
        <v>7337</v>
      </c>
      <c r="BF464" s="1" t="str">
        <f aca="false">HYPERLINK("http://dx.doi.org/10.1097/IGC.0b013e31820575db","http://dx.doi.org/10.1097/IGC.0b013e31820575db")</f>
        <v>http://dx.doi.org/10.1097/IGC.0b013e31820575db</v>
      </c>
      <c r="BG464" s="1"/>
      <c r="BH464" s="1"/>
      <c r="BI464" s="1" t="n">
        <v>6</v>
      </c>
      <c r="BJ464" s="1" t="s">
        <v>139</v>
      </c>
      <c r="BK464" s="1" t="s">
        <v>94</v>
      </c>
      <c r="BL464" s="1" t="s">
        <v>139</v>
      </c>
      <c r="BM464" s="1" t="s">
        <v>7338</v>
      </c>
      <c r="BN464" s="1" t="n">
        <v>21721192</v>
      </c>
      <c r="BO464" s="1"/>
      <c r="BP464" s="1"/>
      <c r="BQ464" s="1"/>
      <c r="BR464" s="1" t="s">
        <v>96</v>
      </c>
      <c r="BS464" s="1" t="s">
        <v>7339</v>
      </c>
      <c r="BT464" s="1" t="str">
        <f aca="false">HYPERLINK("https%3A%2F%2Fwww.webofscience.com%2Fwos%2Fwoscc%2Ffull-record%2FWOS:000286626200009","View Full Record in Web of Science")</f>
        <v>View Full Record in Web of Science</v>
      </c>
    </row>
    <row r="465" customFormat="false" ht="12.75" hidden="false" customHeight="false" outlineLevel="0" collapsed="false">
      <c r="A465" s="1" t="s">
        <v>72</v>
      </c>
      <c r="B465" s="1" t="s">
        <v>7340</v>
      </c>
      <c r="C465" s="1"/>
      <c r="D465" s="1"/>
      <c r="E465" s="1"/>
      <c r="F465" s="1" t="s">
        <v>7341</v>
      </c>
      <c r="G465" s="1"/>
      <c r="H465" s="1"/>
      <c r="I465" s="1" t="s">
        <v>7342</v>
      </c>
      <c r="J465" s="1" t="s">
        <v>7343</v>
      </c>
      <c r="K465" s="1"/>
      <c r="L465" s="1"/>
      <c r="M465" s="1" t="s">
        <v>77</v>
      </c>
      <c r="N465" s="1" t="s">
        <v>319</v>
      </c>
      <c r="O465" s="1"/>
      <c r="P465" s="1"/>
      <c r="Q465" s="1"/>
      <c r="R465" s="1"/>
      <c r="S465" s="1"/>
      <c r="T465" s="1" t="s">
        <v>7344</v>
      </c>
      <c r="U465" s="1" t="s">
        <v>7345</v>
      </c>
      <c r="V465" s="1" t="s">
        <v>7346</v>
      </c>
      <c r="W465" s="1" t="s">
        <v>7347</v>
      </c>
      <c r="X465" s="1" t="s">
        <v>7348</v>
      </c>
      <c r="Y465" s="1" t="s">
        <v>7349</v>
      </c>
      <c r="Z465" s="1" t="s">
        <v>3091</v>
      </c>
      <c r="AA465" s="1" t="s">
        <v>7350</v>
      </c>
      <c r="AB465" s="1" t="s">
        <v>7351</v>
      </c>
      <c r="AC465" s="1"/>
      <c r="AD465" s="1"/>
      <c r="AE465" s="1"/>
      <c r="AF465" s="1"/>
      <c r="AG465" s="1" t="n">
        <v>64</v>
      </c>
      <c r="AH465" s="1" t="n">
        <v>2</v>
      </c>
      <c r="AI465" s="1" t="n">
        <v>2</v>
      </c>
      <c r="AJ465" s="1" t="n">
        <v>0</v>
      </c>
      <c r="AK465" s="1" t="n">
        <v>4</v>
      </c>
      <c r="AL465" s="1" t="s">
        <v>2023</v>
      </c>
      <c r="AM465" s="1" t="s">
        <v>2024</v>
      </c>
      <c r="AN465" s="1" t="s">
        <v>2025</v>
      </c>
      <c r="AO465" s="1" t="s">
        <v>7352</v>
      </c>
      <c r="AP465" s="1" t="s">
        <v>7353</v>
      </c>
      <c r="AQ465" s="1"/>
      <c r="AR465" s="1" t="s">
        <v>7354</v>
      </c>
      <c r="AS465" s="1" t="s">
        <v>7355</v>
      </c>
      <c r="AT465" s="1"/>
      <c r="AU465" s="1" t="n">
        <v>2021</v>
      </c>
      <c r="AV465" s="1" t="n">
        <v>22</v>
      </c>
      <c r="AW465" s="1" t="n">
        <v>2</v>
      </c>
      <c r="AX465" s="1"/>
      <c r="AY465" s="1"/>
      <c r="AZ465" s="1"/>
      <c r="BA465" s="1"/>
      <c r="BB465" s="1" t="n">
        <v>89</v>
      </c>
      <c r="BC465" s="1" t="n">
        <v>98</v>
      </c>
      <c r="BD465" s="1"/>
      <c r="BE465" s="1" t="s">
        <v>7356</v>
      </c>
      <c r="BF465" s="1" t="str">
        <f aca="false">HYPERLINK("http://dx.doi.org/10.2174/1389200221999201214224126","http://dx.doi.org/10.2174/1389200221999201214224126")</f>
        <v>http://dx.doi.org/10.2174/1389200221999201214224126</v>
      </c>
      <c r="BG465" s="1"/>
      <c r="BH465" s="1"/>
      <c r="BI465" s="1" t="n">
        <v>10</v>
      </c>
      <c r="BJ465" s="1" t="s">
        <v>7357</v>
      </c>
      <c r="BK465" s="1" t="s">
        <v>94</v>
      </c>
      <c r="BL465" s="1" t="s">
        <v>7357</v>
      </c>
      <c r="BM465" s="1" t="s">
        <v>7358</v>
      </c>
      <c r="BN465" s="1" t="n">
        <v>33319667</v>
      </c>
      <c r="BO465" s="1"/>
      <c r="BP465" s="1"/>
      <c r="BQ465" s="1"/>
      <c r="BR465" s="1" t="s">
        <v>96</v>
      </c>
      <c r="BS465" s="1" t="s">
        <v>7359</v>
      </c>
      <c r="BT465" s="1" t="str">
        <f aca="false">HYPERLINK("https%3A%2F%2Fwww.webofscience.com%2Fwos%2Fwoscc%2Ffull-record%2FWOS:000625303200003","View Full Record in Web of Science")</f>
        <v>View Full Record in Web of Science</v>
      </c>
    </row>
    <row r="466" customFormat="false" ht="12.75" hidden="false" customHeight="false" outlineLevel="0" collapsed="false">
      <c r="A466" s="1" t="s">
        <v>72</v>
      </c>
      <c r="B466" s="1" t="s">
        <v>7360</v>
      </c>
      <c r="C466" s="1"/>
      <c r="D466" s="1"/>
      <c r="E466" s="1"/>
      <c r="F466" s="1" t="s">
        <v>7361</v>
      </c>
      <c r="G466" s="1"/>
      <c r="H466" s="1"/>
      <c r="I466" s="1" t="s">
        <v>7362</v>
      </c>
      <c r="J466" s="1" t="s">
        <v>7363</v>
      </c>
      <c r="K466" s="1"/>
      <c r="L466" s="1"/>
      <c r="M466" s="1" t="s">
        <v>77</v>
      </c>
      <c r="N466" s="1" t="s">
        <v>52</v>
      </c>
      <c r="O466" s="1"/>
      <c r="P466" s="1"/>
      <c r="Q466" s="1"/>
      <c r="R466" s="1"/>
      <c r="S466" s="1"/>
      <c r="T466" s="1"/>
      <c r="U466" s="1"/>
      <c r="V466" s="1"/>
      <c r="W466" s="1" t="s">
        <v>7364</v>
      </c>
      <c r="X466" s="1" t="s">
        <v>532</v>
      </c>
      <c r="Y466" s="1"/>
      <c r="Z466" s="1"/>
      <c r="AA466" s="1"/>
      <c r="AB466" s="1"/>
      <c r="AC466" s="1"/>
      <c r="AD466" s="1"/>
      <c r="AE466" s="1"/>
      <c r="AF466" s="1"/>
      <c r="AG466" s="1" t="n">
        <v>0</v>
      </c>
      <c r="AH466" s="1" t="n">
        <v>0</v>
      </c>
      <c r="AI466" s="1" t="n">
        <v>0</v>
      </c>
      <c r="AJ466" s="1" t="n">
        <v>0</v>
      </c>
      <c r="AK466" s="1" t="n">
        <v>0</v>
      </c>
      <c r="AL466" s="1" t="s">
        <v>1202</v>
      </c>
      <c r="AM466" s="1" t="s">
        <v>409</v>
      </c>
      <c r="AN466" s="1" t="s">
        <v>1203</v>
      </c>
      <c r="AO466" s="1" t="s">
        <v>7365</v>
      </c>
      <c r="AP466" s="1" t="s">
        <v>2325</v>
      </c>
      <c r="AQ466" s="1"/>
      <c r="AR466" s="1" t="s">
        <v>7366</v>
      </c>
      <c r="AS466" s="1" t="s">
        <v>7367</v>
      </c>
      <c r="AT466" s="1" t="s">
        <v>89</v>
      </c>
      <c r="AU466" s="1" t="n">
        <v>2019</v>
      </c>
      <c r="AV466" s="1" t="n">
        <v>91</v>
      </c>
      <c r="AW466" s="1"/>
      <c r="AX466" s="1"/>
      <c r="AY466" s="1" t="n">
        <v>1</v>
      </c>
      <c r="AZ466" s="1"/>
      <c r="BA466" s="1" t="s">
        <v>7368</v>
      </c>
      <c r="BB466" s="1" t="n">
        <v>144</v>
      </c>
      <c r="BC466" s="1" t="n">
        <v>145</v>
      </c>
      <c r="BD466" s="1"/>
      <c r="BE466" s="1"/>
      <c r="BF466" s="1"/>
      <c r="BG466" s="1"/>
      <c r="BH466" s="1"/>
      <c r="BI466" s="1" t="n">
        <v>2</v>
      </c>
      <c r="BJ466" s="1" t="s">
        <v>7369</v>
      </c>
      <c r="BK466" s="1" t="s">
        <v>94</v>
      </c>
      <c r="BL466" s="1" t="s">
        <v>7369</v>
      </c>
      <c r="BM466" s="1" t="s">
        <v>7370</v>
      </c>
      <c r="BN466" s="1"/>
      <c r="BO466" s="1"/>
      <c r="BP466" s="1"/>
      <c r="BQ466" s="1"/>
      <c r="BR466" s="1" t="s">
        <v>96</v>
      </c>
      <c r="BS466" s="1" t="s">
        <v>7371</v>
      </c>
      <c r="BT466" s="1" t="str">
        <f aca="false">HYPERLINK("https%3A%2F%2Fwww.webofscience.com%2Fwos%2Fwoscc%2Ffull-record%2FWOS:000485922401122","View Full Record in Web of Science")</f>
        <v>View Full Record in Web of Science</v>
      </c>
    </row>
    <row r="467" customFormat="false" ht="12.75" hidden="false" customHeight="false" outlineLevel="0" collapsed="false">
      <c r="A467" s="1" t="s">
        <v>72</v>
      </c>
      <c r="B467" s="1" t="s">
        <v>7372</v>
      </c>
      <c r="C467" s="1"/>
      <c r="D467" s="1"/>
      <c r="E467" s="1"/>
      <c r="F467" s="1" t="s">
        <v>7373</v>
      </c>
      <c r="G467" s="1"/>
      <c r="H467" s="1"/>
      <c r="I467" s="1" t="s">
        <v>7374</v>
      </c>
      <c r="J467" s="1" t="s">
        <v>7274</v>
      </c>
      <c r="K467" s="1"/>
      <c r="L467" s="1"/>
      <c r="M467" s="1" t="s">
        <v>77</v>
      </c>
      <c r="N467" s="1" t="s">
        <v>52</v>
      </c>
      <c r="O467" s="1"/>
      <c r="P467" s="1"/>
      <c r="Q467" s="1"/>
      <c r="R467" s="1"/>
      <c r="S467" s="1"/>
      <c r="T467" s="1"/>
      <c r="U467" s="1"/>
      <c r="V467" s="1"/>
      <c r="W467" s="1" t="s">
        <v>7375</v>
      </c>
      <c r="X467" s="1" t="s">
        <v>127</v>
      </c>
      <c r="Y467" s="1"/>
      <c r="Z467" s="1"/>
      <c r="AA467" s="1"/>
      <c r="AB467" s="1"/>
      <c r="AC467" s="1"/>
      <c r="AD467" s="1"/>
      <c r="AE467" s="1"/>
      <c r="AF467" s="1"/>
      <c r="AG467" s="1" t="n">
        <v>0</v>
      </c>
      <c r="AH467" s="1" t="n">
        <v>0</v>
      </c>
      <c r="AI467" s="1" t="n">
        <v>0</v>
      </c>
      <c r="AJ467" s="1" t="n">
        <v>0</v>
      </c>
      <c r="AK467" s="1" t="n">
        <v>1</v>
      </c>
      <c r="AL467" s="1" t="s">
        <v>441</v>
      </c>
      <c r="AM467" s="1" t="s">
        <v>228</v>
      </c>
      <c r="AN467" s="1" t="s">
        <v>229</v>
      </c>
      <c r="AO467" s="1" t="s">
        <v>7276</v>
      </c>
      <c r="AP467" s="1" t="s">
        <v>7277</v>
      </c>
      <c r="AQ467" s="1"/>
      <c r="AR467" s="1" t="s">
        <v>7274</v>
      </c>
      <c r="AS467" s="1" t="s">
        <v>7278</v>
      </c>
      <c r="AT467" s="1" t="s">
        <v>137</v>
      </c>
      <c r="AU467" s="1" t="n">
        <v>2015</v>
      </c>
      <c r="AV467" s="1" t="n">
        <v>58</v>
      </c>
      <c r="AW467" s="1"/>
      <c r="AX467" s="1"/>
      <c r="AY467" s="1" t="n">
        <v>4</v>
      </c>
      <c r="AZ467" s="1" t="s">
        <v>235</v>
      </c>
      <c r="BA467" s="1" t="s">
        <v>7376</v>
      </c>
      <c r="BB467" s="1" t="n">
        <v>102</v>
      </c>
      <c r="BC467" s="1" t="n">
        <v>102</v>
      </c>
      <c r="BD467" s="1"/>
      <c r="BE467" s="1"/>
      <c r="BF467" s="1"/>
      <c r="BG467" s="1"/>
      <c r="BH467" s="1"/>
      <c r="BI467" s="1" t="n">
        <v>1</v>
      </c>
      <c r="BJ467" s="1" t="s">
        <v>7280</v>
      </c>
      <c r="BK467" s="1" t="s">
        <v>94</v>
      </c>
      <c r="BL467" s="1" t="s">
        <v>7280</v>
      </c>
      <c r="BM467" s="1" t="s">
        <v>7281</v>
      </c>
      <c r="BN467" s="1"/>
      <c r="BO467" s="1"/>
      <c r="BP467" s="1"/>
      <c r="BQ467" s="1"/>
      <c r="BR467" s="1" t="s">
        <v>96</v>
      </c>
      <c r="BS467" s="1" t="s">
        <v>7377</v>
      </c>
      <c r="BT467" s="1" t="str">
        <f aca="false">HYPERLINK("https%3A%2F%2Fwww.webofscience.com%2Fwos%2Fwoscc%2Ffull-record%2FWOS:000362796800220","View Full Record in Web of Science")</f>
        <v>View Full Record in Web of Science</v>
      </c>
    </row>
    <row r="468" customFormat="false" ht="12.75" hidden="false" customHeight="false" outlineLevel="0" collapsed="false">
      <c r="A468" s="1" t="s">
        <v>72</v>
      </c>
      <c r="B468" s="1" t="s">
        <v>7378</v>
      </c>
      <c r="C468" s="1"/>
      <c r="D468" s="1"/>
      <c r="E468" s="1"/>
      <c r="F468" s="1" t="s">
        <v>7379</v>
      </c>
      <c r="G468" s="1"/>
      <c r="H468" s="1"/>
      <c r="I468" s="1" t="s">
        <v>7380</v>
      </c>
      <c r="J468" s="1" t="s">
        <v>1691</v>
      </c>
      <c r="K468" s="1"/>
      <c r="L468" s="1"/>
      <c r="M468" s="1" t="s">
        <v>77</v>
      </c>
      <c r="N468" s="1" t="s">
        <v>52</v>
      </c>
      <c r="O468" s="1" t="s">
        <v>7381</v>
      </c>
      <c r="P468" s="1" t="s">
        <v>3647</v>
      </c>
      <c r="Q468" s="1" t="s">
        <v>6709</v>
      </c>
      <c r="R468" s="1"/>
      <c r="S468" s="1"/>
      <c r="T468" s="1"/>
      <c r="U468" s="1"/>
      <c r="V468" s="1"/>
      <c r="W468" s="1" t="s">
        <v>7382</v>
      </c>
      <c r="X468" s="1" t="s">
        <v>127</v>
      </c>
      <c r="Y468" s="1"/>
      <c r="Z468" s="1"/>
      <c r="AA468" s="1" t="s">
        <v>1200</v>
      </c>
      <c r="AB468" s="1" t="s">
        <v>3930</v>
      </c>
      <c r="AC468" s="1"/>
      <c r="AD468" s="1"/>
      <c r="AE468" s="1"/>
      <c r="AF468" s="1"/>
      <c r="AG468" s="1" t="n">
        <v>0</v>
      </c>
      <c r="AH468" s="1" t="n">
        <v>0</v>
      </c>
      <c r="AI468" s="1" t="n">
        <v>0</v>
      </c>
      <c r="AJ468" s="1" t="n">
        <v>0</v>
      </c>
      <c r="AK468" s="1" t="n">
        <v>0</v>
      </c>
      <c r="AL468" s="1" t="s">
        <v>499</v>
      </c>
      <c r="AM468" s="1" t="s">
        <v>251</v>
      </c>
      <c r="AN468" s="1" t="s">
        <v>500</v>
      </c>
      <c r="AO468" s="1" t="s">
        <v>1696</v>
      </c>
      <c r="AP468" s="1" t="s">
        <v>1697</v>
      </c>
      <c r="AQ468" s="1"/>
      <c r="AR468" s="1" t="s">
        <v>1698</v>
      </c>
      <c r="AS468" s="1" t="s">
        <v>1699</v>
      </c>
      <c r="AT468" s="1" t="s">
        <v>169</v>
      </c>
      <c r="AU468" s="1" t="n">
        <v>2014</v>
      </c>
      <c r="AV468" s="1" t="n">
        <v>29</v>
      </c>
      <c r="AW468" s="1"/>
      <c r="AX468" s="1"/>
      <c r="AY468" s="1" t="n">
        <v>3</v>
      </c>
      <c r="AZ468" s="1"/>
      <c r="BA468" s="1" t="s">
        <v>7383</v>
      </c>
      <c r="BB468" s="1" t="n">
        <v>544</v>
      </c>
      <c r="BC468" s="1" t="n">
        <v>544</v>
      </c>
      <c r="BD468" s="1"/>
      <c r="BE468" s="1"/>
      <c r="BF468" s="1"/>
      <c r="BG468" s="1"/>
      <c r="BH468" s="1"/>
      <c r="BI468" s="1" t="n">
        <v>1</v>
      </c>
      <c r="BJ468" s="1" t="s">
        <v>1702</v>
      </c>
      <c r="BK468" s="1" t="s">
        <v>173</v>
      </c>
      <c r="BL468" s="1" t="s">
        <v>1702</v>
      </c>
      <c r="BM468" s="1" t="s">
        <v>7384</v>
      </c>
      <c r="BN468" s="1"/>
      <c r="BO468" s="1"/>
      <c r="BP468" s="1"/>
      <c r="BQ468" s="1"/>
      <c r="BR468" s="1" t="s">
        <v>96</v>
      </c>
      <c r="BS468" s="1" t="s">
        <v>7385</v>
      </c>
      <c r="BT468" s="1" t="str">
        <f aca="false">HYPERLINK("https%3A%2F%2Fwww.webofscience.com%2Fwos%2Fwoscc%2Ffull-record%2FWOS:000338013501891","View Full Record in Web of Science")</f>
        <v>View Full Record in Web of Science</v>
      </c>
    </row>
    <row r="469" customFormat="false" ht="12.75" hidden="false" customHeight="false" outlineLevel="0" collapsed="false">
      <c r="A469" s="1" t="s">
        <v>72</v>
      </c>
      <c r="B469" s="1" t="s">
        <v>7386</v>
      </c>
      <c r="C469" s="1"/>
      <c r="D469" s="1"/>
      <c r="E469" s="1"/>
      <c r="F469" s="1" t="s">
        <v>7387</v>
      </c>
      <c r="G469" s="1"/>
      <c r="H469" s="1"/>
      <c r="I469" s="1" t="s">
        <v>7388</v>
      </c>
      <c r="J469" s="1" t="s">
        <v>7389</v>
      </c>
      <c r="K469" s="1"/>
      <c r="L469" s="1"/>
      <c r="M469" s="1" t="s">
        <v>77</v>
      </c>
      <c r="N469" s="1" t="s">
        <v>52</v>
      </c>
      <c r="O469" s="1"/>
      <c r="P469" s="1"/>
      <c r="Q469" s="1"/>
      <c r="R469" s="1"/>
      <c r="S469" s="1"/>
      <c r="T469" s="1"/>
      <c r="U469" s="1"/>
      <c r="V469" s="1"/>
      <c r="W469" s="1" t="s">
        <v>7390</v>
      </c>
      <c r="X469" s="1"/>
      <c r="Y469" s="1"/>
      <c r="Z469" s="1"/>
      <c r="AA469" s="1"/>
      <c r="AB469" s="1"/>
      <c r="AC469" s="1"/>
      <c r="AD469" s="1"/>
      <c r="AE469" s="1"/>
      <c r="AF469" s="1"/>
      <c r="AG469" s="1" t="n">
        <v>0</v>
      </c>
      <c r="AH469" s="1" t="n">
        <v>0</v>
      </c>
      <c r="AI469" s="1" t="n">
        <v>0</v>
      </c>
      <c r="AJ469" s="1" t="n">
        <v>0</v>
      </c>
      <c r="AK469" s="1" t="n">
        <v>0</v>
      </c>
      <c r="AL469" s="1" t="s">
        <v>441</v>
      </c>
      <c r="AM469" s="1" t="s">
        <v>228</v>
      </c>
      <c r="AN469" s="1" t="s">
        <v>229</v>
      </c>
      <c r="AO469" s="1" t="s">
        <v>7391</v>
      </c>
      <c r="AP469" s="1" t="s">
        <v>7392</v>
      </c>
      <c r="AQ469" s="1"/>
      <c r="AR469" s="1" t="s">
        <v>7393</v>
      </c>
      <c r="AS469" s="1" t="s">
        <v>7394</v>
      </c>
      <c r="AT469" s="1" t="s">
        <v>414</v>
      </c>
      <c r="AU469" s="1" t="n">
        <v>2013</v>
      </c>
      <c r="AV469" s="1" t="n">
        <v>11</v>
      </c>
      <c r="AW469" s="1"/>
      <c r="AX469" s="1"/>
      <c r="AY469" s="1" t="n">
        <v>2</v>
      </c>
      <c r="AZ469" s="1" t="s">
        <v>235</v>
      </c>
      <c r="BA469" s="1"/>
      <c r="BB469" s="1" t="n">
        <v>861</v>
      </c>
      <c r="BC469" s="1" t="n">
        <v>862</v>
      </c>
      <c r="BD469" s="1"/>
      <c r="BE469" s="1"/>
      <c r="BF469" s="1"/>
      <c r="BG469" s="1"/>
      <c r="BH469" s="1"/>
      <c r="BI469" s="1" t="n">
        <v>2</v>
      </c>
      <c r="BJ469" s="1" t="s">
        <v>622</v>
      </c>
      <c r="BK469" s="1" t="s">
        <v>94</v>
      </c>
      <c r="BL469" s="1" t="s">
        <v>623</v>
      </c>
      <c r="BM469" s="1" t="s">
        <v>7395</v>
      </c>
      <c r="BN469" s="1"/>
      <c r="BO469" s="1"/>
      <c r="BP469" s="1"/>
      <c r="BQ469" s="1"/>
      <c r="BR469" s="1" t="s">
        <v>96</v>
      </c>
      <c r="BS469" s="1" t="s">
        <v>7396</v>
      </c>
      <c r="BT469" s="1" t="str">
        <f aca="false">HYPERLINK("https%3A%2F%2Fwww.webofscience.com%2Fwos%2Fwoscc%2Ffull-record%2FWOS:000331833604005","View Full Record in Web of Science")</f>
        <v>View Full Record in Web of Science</v>
      </c>
    </row>
    <row r="470" customFormat="false" ht="12.75" hidden="false" customHeight="false" outlineLevel="0" collapsed="false">
      <c r="A470" s="1" t="s">
        <v>72</v>
      </c>
      <c r="B470" s="1" t="s">
        <v>7397</v>
      </c>
      <c r="C470" s="1"/>
      <c r="D470" s="1"/>
      <c r="E470" s="1"/>
      <c r="F470" s="1" t="s">
        <v>7398</v>
      </c>
      <c r="G470" s="1"/>
      <c r="H470" s="1"/>
      <c r="I470" s="1" t="s">
        <v>7399</v>
      </c>
      <c r="J470" s="1" t="s">
        <v>3047</v>
      </c>
      <c r="K470" s="1"/>
      <c r="L470" s="1"/>
      <c r="M470" s="1" t="s">
        <v>77</v>
      </c>
      <c r="N470" s="1" t="s">
        <v>52</v>
      </c>
      <c r="O470" s="1" t="s">
        <v>7400</v>
      </c>
      <c r="P470" s="1" t="s">
        <v>7401</v>
      </c>
      <c r="Q470" s="1" t="s">
        <v>2478</v>
      </c>
      <c r="R470" s="1"/>
      <c r="S470" s="1"/>
      <c r="T470" s="1"/>
      <c r="U470" s="1"/>
      <c r="V470" s="1"/>
      <c r="W470" s="1" t="s">
        <v>7402</v>
      </c>
      <c r="X470" s="1"/>
      <c r="Y470" s="1"/>
      <c r="Z470" s="1"/>
      <c r="AA470" s="1"/>
      <c r="AB470" s="1"/>
      <c r="AC470" s="1"/>
      <c r="AD470" s="1"/>
      <c r="AE470" s="1"/>
      <c r="AF470" s="1"/>
      <c r="AG470" s="1" t="n">
        <v>0</v>
      </c>
      <c r="AH470" s="1" t="n">
        <v>0</v>
      </c>
      <c r="AI470" s="1" t="n">
        <v>0</v>
      </c>
      <c r="AJ470" s="1" t="n">
        <v>0</v>
      </c>
      <c r="AK470" s="1" t="n">
        <v>1</v>
      </c>
      <c r="AL470" s="1" t="s">
        <v>441</v>
      </c>
      <c r="AM470" s="1" t="s">
        <v>228</v>
      </c>
      <c r="AN470" s="1" t="s">
        <v>229</v>
      </c>
      <c r="AO470" s="1" t="s">
        <v>3055</v>
      </c>
      <c r="AP470" s="1"/>
      <c r="AQ470" s="1"/>
      <c r="AR470" s="1" t="s">
        <v>3057</v>
      </c>
      <c r="AS470" s="1" t="s">
        <v>3058</v>
      </c>
      <c r="AT470" s="1" t="s">
        <v>89</v>
      </c>
      <c r="AU470" s="1" t="n">
        <v>2012</v>
      </c>
      <c r="AV470" s="1" t="n">
        <v>19</v>
      </c>
      <c r="AW470" s="1"/>
      <c r="AX470" s="1"/>
      <c r="AY470" s="1" t="n">
        <v>1</v>
      </c>
      <c r="AZ470" s="1" t="s">
        <v>235</v>
      </c>
      <c r="BA470" s="1"/>
      <c r="BB470" s="1" t="n">
        <v>312</v>
      </c>
      <c r="BC470" s="1" t="n">
        <v>312</v>
      </c>
      <c r="BD470" s="1"/>
      <c r="BE470" s="1"/>
      <c r="BF470" s="1"/>
      <c r="BG470" s="1"/>
      <c r="BH470" s="1"/>
      <c r="BI470" s="1" t="n">
        <v>1</v>
      </c>
      <c r="BJ470" s="1" t="s">
        <v>3060</v>
      </c>
      <c r="BK470" s="1" t="s">
        <v>173</v>
      </c>
      <c r="BL470" s="1" t="s">
        <v>446</v>
      </c>
      <c r="BM470" s="1" t="s">
        <v>7403</v>
      </c>
      <c r="BN470" s="1"/>
      <c r="BO470" s="1"/>
      <c r="BP470" s="1"/>
      <c r="BQ470" s="1"/>
      <c r="BR470" s="1" t="s">
        <v>96</v>
      </c>
      <c r="BS470" s="1" t="s">
        <v>7404</v>
      </c>
      <c r="BT470" s="1" t="str">
        <f aca="false">HYPERLINK("https%3A%2F%2Fwww.webofscience.com%2Fwos%2Fwoscc%2Ffull-record%2FWOS:000309359702012","View Full Record in Web of Science")</f>
        <v>View Full Record in Web of Science</v>
      </c>
    </row>
    <row r="471" customFormat="false" ht="12.75" hidden="false" customHeight="false" outlineLevel="0" collapsed="false">
      <c r="A471" s="1" t="s">
        <v>72</v>
      </c>
      <c r="B471" s="1" t="s">
        <v>7405</v>
      </c>
      <c r="C471" s="1"/>
      <c r="D471" s="1"/>
      <c r="E471" s="1"/>
      <c r="F471" s="1" t="s">
        <v>7406</v>
      </c>
      <c r="G471" s="1"/>
      <c r="H471" s="1"/>
      <c r="I471" s="1" t="s">
        <v>7407</v>
      </c>
      <c r="J471" s="1" t="s">
        <v>7408</v>
      </c>
      <c r="K471" s="1"/>
      <c r="L471" s="1"/>
      <c r="M471" s="1" t="s">
        <v>77</v>
      </c>
      <c r="N471" s="1" t="s">
        <v>52</v>
      </c>
      <c r="O471" s="1"/>
      <c r="P471" s="1"/>
      <c r="Q471" s="1"/>
      <c r="R471" s="1"/>
      <c r="S471" s="1"/>
      <c r="T471" s="1"/>
      <c r="U471" s="1"/>
      <c r="V471" s="1"/>
      <c r="W471" s="1" t="s">
        <v>7409</v>
      </c>
      <c r="X471" s="1"/>
      <c r="Y471" s="1"/>
      <c r="Z471" s="1"/>
      <c r="AA471" s="1" t="s">
        <v>535</v>
      </c>
      <c r="AB471" s="1" t="s">
        <v>5332</v>
      </c>
      <c r="AC471" s="1"/>
      <c r="AD471" s="1"/>
      <c r="AE471" s="1"/>
      <c r="AF471" s="1"/>
      <c r="AG471" s="1" t="n">
        <v>0</v>
      </c>
      <c r="AH471" s="1" t="n">
        <v>0</v>
      </c>
      <c r="AI471" s="1" t="n">
        <v>0</v>
      </c>
      <c r="AJ471" s="1" t="n">
        <v>0</v>
      </c>
      <c r="AK471" s="1" t="n">
        <v>0</v>
      </c>
      <c r="AL471" s="1" t="s">
        <v>1730</v>
      </c>
      <c r="AM471" s="1" t="s">
        <v>251</v>
      </c>
      <c r="AN471" s="1" t="s">
        <v>1731</v>
      </c>
      <c r="AO471" s="1" t="s">
        <v>7410</v>
      </c>
      <c r="AP471" s="1" t="s">
        <v>7411</v>
      </c>
      <c r="AQ471" s="1"/>
      <c r="AR471" s="1" t="s">
        <v>7412</v>
      </c>
      <c r="AS471" s="1" t="s">
        <v>7413</v>
      </c>
      <c r="AT471" s="1" t="s">
        <v>269</v>
      </c>
      <c r="AU471" s="1" t="n">
        <v>2009</v>
      </c>
      <c r="AV471" s="1" t="n">
        <v>15</v>
      </c>
      <c r="AW471" s="1"/>
      <c r="AX471" s="1"/>
      <c r="AY471" s="1" t="n">
        <v>2</v>
      </c>
      <c r="AZ471" s="1"/>
      <c r="BA471" s="1" t="s">
        <v>7414</v>
      </c>
      <c r="BB471" s="1" t="s">
        <v>7415</v>
      </c>
      <c r="BC471" s="1" t="s">
        <v>7415</v>
      </c>
      <c r="BD471" s="1"/>
      <c r="BE471" s="1" t="s">
        <v>7416</v>
      </c>
      <c r="BF471" s="1" t="str">
        <f aca="false">HYPERLINK("http://dx.doi.org/10.1016/S1353-8020(09)70648-0","http://dx.doi.org/10.1016/S1353-8020(09)70648-0")</f>
        <v>http://dx.doi.org/10.1016/S1353-8020(09)70648-0</v>
      </c>
      <c r="BG471" s="1"/>
      <c r="BH471" s="1"/>
      <c r="BI471" s="1" t="n">
        <v>1</v>
      </c>
      <c r="BJ471" s="1" t="s">
        <v>445</v>
      </c>
      <c r="BK471" s="1" t="s">
        <v>94</v>
      </c>
      <c r="BL471" s="1" t="s">
        <v>446</v>
      </c>
      <c r="BM471" s="1" t="s">
        <v>7417</v>
      </c>
      <c r="BN471" s="1"/>
      <c r="BO471" s="1"/>
      <c r="BP471" s="1"/>
      <c r="BQ471" s="1"/>
      <c r="BR471" s="1" t="s">
        <v>96</v>
      </c>
      <c r="BS471" s="1" t="s">
        <v>7418</v>
      </c>
      <c r="BT471" s="1" t="str">
        <f aca="false">HYPERLINK("https%3A%2F%2Fwww.webofscience.com%2Fwos%2Fwoscc%2Ffull-record%2FWOS:000576194500634","View Full Record in Web of Science")</f>
        <v>View Full Record in Web of Science</v>
      </c>
    </row>
    <row r="472" customFormat="false" ht="12.75" hidden="false" customHeight="false" outlineLevel="0" collapsed="false">
      <c r="A472" s="1" t="s">
        <v>72</v>
      </c>
      <c r="B472" s="1" t="s">
        <v>7419</v>
      </c>
      <c r="C472" s="1"/>
      <c r="D472" s="1"/>
      <c r="E472" s="1"/>
      <c r="F472" s="1" t="s">
        <v>7420</v>
      </c>
      <c r="G472" s="1"/>
      <c r="H472" s="1"/>
      <c r="I472" s="1" t="s">
        <v>7421</v>
      </c>
      <c r="J472" s="1" t="s">
        <v>1602</v>
      </c>
      <c r="K472" s="1"/>
      <c r="L472" s="1"/>
      <c r="M472" s="1" t="s">
        <v>77</v>
      </c>
      <c r="N472" s="1" t="s">
        <v>52</v>
      </c>
      <c r="O472" s="1"/>
      <c r="P472" s="1"/>
      <c r="Q472" s="1"/>
      <c r="R472" s="1"/>
      <c r="S472" s="1"/>
      <c r="T472" s="1"/>
      <c r="U472" s="1"/>
      <c r="V472" s="1"/>
      <c r="W472" s="1" t="s">
        <v>7422</v>
      </c>
      <c r="X472" s="1"/>
      <c r="Y472" s="1"/>
      <c r="Z472" s="1"/>
      <c r="AA472" s="1" t="s">
        <v>7423</v>
      </c>
      <c r="AB472" s="1"/>
      <c r="AC472" s="1"/>
      <c r="AD472" s="1"/>
      <c r="AE472" s="1"/>
      <c r="AF472" s="1"/>
      <c r="AG472" s="1" t="n">
        <v>0</v>
      </c>
      <c r="AH472" s="1" t="n">
        <v>0</v>
      </c>
      <c r="AI472" s="1" t="n">
        <v>0</v>
      </c>
      <c r="AJ472" s="1" t="n">
        <v>0</v>
      </c>
      <c r="AK472" s="1" t="n">
        <v>0</v>
      </c>
      <c r="AL472" s="1" t="s">
        <v>1606</v>
      </c>
      <c r="AM472" s="1" t="s">
        <v>1607</v>
      </c>
      <c r="AN472" s="1" t="s">
        <v>1608</v>
      </c>
      <c r="AO472" s="1" t="s">
        <v>1609</v>
      </c>
      <c r="AP472" s="1"/>
      <c r="AQ472" s="1"/>
      <c r="AR472" s="1" t="s">
        <v>1610</v>
      </c>
      <c r="AS472" s="1" t="s">
        <v>1611</v>
      </c>
      <c r="AT472" s="1" t="s">
        <v>684</v>
      </c>
      <c r="AU472" s="1" t="n">
        <v>2008</v>
      </c>
      <c r="AV472" s="1" t="n">
        <v>23</v>
      </c>
      <c r="AW472" s="1"/>
      <c r="AX472" s="1"/>
      <c r="AY472" s="1" t="n">
        <v>2</v>
      </c>
      <c r="AZ472" s="1"/>
      <c r="BA472" s="1"/>
      <c r="BB472" s="1" t="s">
        <v>7424</v>
      </c>
      <c r="BC472" s="1" t="s">
        <v>7424</v>
      </c>
      <c r="BD472" s="1"/>
      <c r="BE472" s="1" t="s">
        <v>7425</v>
      </c>
      <c r="BF472" s="1" t="str">
        <f aca="false">HYPERLINK("http://dx.doi.org/10.1016/j.eurpsy.2008.01.1175","http://dx.doi.org/10.1016/j.eurpsy.2008.01.1175")</f>
        <v>http://dx.doi.org/10.1016/j.eurpsy.2008.01.1175</v>
      </c>
      <c r="BG472" s="1"/>
      <c r="BH472" s="1"/>
      <c r="BI472" s="1" t="n">
        <v>1</v>
      </c>
      <c r="BJ472" s="1" t="s">
        <v>118</v>
      </c>
      <c r="BK472" s="1" t="s">
        <v>119</v>
      </c>
      <c r="BL472" s="1" t="s">
        <v>118</v>
      </c>
      <c r="BM472" s="1" t="s">
        <v>4499</v>
      </c>
      <c r="BN472" s="1"/>
      <c r="BO472" s="1"/>
      <c r="BP472" s="1"/>
      <c r="BQ472" s="1"/>
      <c r="BR472" s="1" t="s">
        <v>96</v>
      </c>
      <c r="BS472" s="1" t="s">
        <v>7426</v>
      </c>
      <c r="BT472" s="1" t="str">
        <f aca="false">HYPERLINK("https%3A%2F%2Fwww.webofscience.com%2Fwos%2Fwoscc%2Ffull-record%2FWOS:000254987801450","View Full Record in Web of Science")</f>
        <v>View Full Record in Web of Science</v>
      </c>
    </row>
    <row r="473" customFormat="false" ht="12.75" hidden="false" customHeight="false" outlineLevel="0" collapsed="false">
      <c r="A473" s="1" t="s">
        <v>72</v>
      </c>
      <c r="B473" s="1" t="s">
        <v>7427</v>
      </c>
      <c r="C473" s="1"/>
      <c r="D473" s="1"/>
      <c r="E473" s="1"/>
      <c r="F473" s="1" t="s">
        <v>7428</v>
      </c>
      <c r="G473" s="1"/>
      <c r="H473" s="1"/>
      <c r="I473" s="1" t="s">
        <v>7429</v>
      </c>
      <c r="J473" s="1" t="s">
        <v>3047</v>
      </c>
      <c r="K473" s="1"/>
      <c r="L473" s="1"/>
      <c r="M473" s="1" t="s">
        <v>77</v>
      </c>
      <c r="N473" s="1" t="s">
        <v>52</v>
      </c>
      <c r="O473" s="1"/>
      <c r="P473" s="1"/>
      <c r="Q473" s="1"/>
      <c r="R473" s="1"/>
      <c r="S473" s="1"/>
      <c r="T473" s="1"/>
      <c r="U473" s="1"/>
      <c r="V473" s="1"/>
      <c r="W473" s="1" t="s">
        <v>7430</v>
      </c>
      <c r="X473" s="1"/>
      <c r="Y473" s="1"/>
      <c r="Z473" s="1"/>
      <c r="AA473" s="1" t="s">
        <v>535</v>
      </c>
      <c r="AB473" s="1" t="s">
        <v>5332</v>
      </c>
      <c r="AC473" s="1"/>
      <c r="AD473" s="1"/>
      <c r="AE473" s="1"/>
      <c r="AF473" s="1"/>
      <c r="AG473" s="1" t="n">
        <v>0</v>
      </c>
      <c r="AH473" s="1" t="n">
        <v>0</v>
      </c>
      <c r="AI473" s="1" t="n">
        <v>0</v>
      </c>
      <c r="AJ473" s="1" t="n">
        <v>0</v>
      </c>
      <c r="AK473" s="1" t="n">
        <v>1</v>
      </c>
      <c r="AL473" s="1" t="s">
        <v>4153</v>
      </c>
      <c r="AM473" s="1" t="s">
        <v>251</v>
      </c>
      <c r="AN473" s="1" t="s">
        <v>4154</v>
      </c>
      <c r="AO473" s="1" t="s">
        <v>3055</v>
      </c>
      <c r="AP473" s="1"/>
      <c r="AQ473" s="1"/>
      <c r="AR473" s="1" t="s">
        <v>3057</v>
      </c>
      <c r="AS473" s="1" t="s">
        <v>3058</v>
      </c>
      <c r="AT473" s="1" t="s">
        <v>89</v>
      </c>
      <c r="AU473" s="1" t="n">
        <v>2006</v>
      </c>
      <c r="AV473" s="1" t="n">
        <v>13</v>
      </c>
      <c r="AW473" s="1"/>
      <c r="AX473" s="1"/>
      <c r="AY473" s="1" t="n">
        <v>2</v>
      </c>
      <c r="AZ473" s="1"/>
      <c r="BA473" s="1"/>
      <c r="BB473" s="1" t="n">
        <v>165</v>
      </c>
      <c r="BC473" s="1" t="n">
        <v>165</v>
      </c>
      <c r="BD473" s="1"/>
      <c r="BE473" s="1"/>
      <c r="BF473" s="1"/>
      <c r="BG473" s="1"/>
      <c r="BH473" s="1"/>
      <c r="BI473" s="1" t="n">
        <v>1</v>
      </c>
      <c r="BJ473" s="1" t="s">
        <v>3060</v>
      </c>
      <c r="BK473" s="1" t="s">
        <v>94</v>
      </c>
      <c r="BL473" s="1" t="s">
        <v>446</v>
      </c>
      <c r="BM473" s="1" t="s">
        <v>7431</v>
      </c>
      <c r="BN473" s="1"/>
      <c r="BO473" s="1"/>
      <c r="BP473" s="1"/>
      <c r="BQ473" s="1"/>
      <c r="BR473" s="1" t="s">
        <v>96</v>
      </c>
      <c r="BS473" s="1" t="s">
        <v>7432</v>
      </c>
      <c r="BT473" s="1" t="str">
        <f aca="false">HYPERLINK("https%3A%2F%2Fwww.webofscience.com%2Fwos%2Fwoscc%2Ffull-record%2FWOS:000240523200528","View Full Record in Web of Science")</f>
        <v>View Full Record in Web of Science</v>
      </c>
    </row>
    <row r="474" customFormat="false" ht="12.75" hidden="false" customHeight="false" outlineLevel="0" collapsed="false">
      <c r="A474" s="1" t="s">
        <v>72</v>
      </c>
      <c r="B474" s="1" t="s">
        <v>7433</v>
      </c>
      <c r="C474" s="1"/>
      <c r="D474" s="1"/>
      <c r="E474" s="1"/>
      <c r="F474" s="1" t="s">
        <v>7434</v>
      </c>
      <c r="G474" s="1"/>
      <c r="H474" s="1"/>
      <c r="I474" s="1" t="s">
        <v>7435</v>
      </c>
      <c r="J474" s="1" t="s">
        <v>7436</v>
      </c>
      <c r="K474" s="1"/>
      <c r="L474" s="1"/>
      <c r="M474" s="1" t="s">
        <v>77</v>
      </c>
      <c r="N474" s="1" t="s">
        <v>102</v>
      </c>
      <c r="O474" s="1"/>
      <c r="P474" s="1"/>
      <c r="Q474" s="1"/>
      <c r="R474" s="1"/>
      <c r="S474" s="1"/>
      <c r="T474" s="1" t="s">
        <v>7437</v>
      </c>
      <c r="U474" s="1"/>
      <c r="V474" s="1"/>
      <c r="W474" s="1" t="s">
        <v>7438</v>
      </c>
      <c r="X474" s="1" t="s">
        <v>127</v>
      </c>
      <c r="Y474" s="1" t="s">
        <v>7439</v>
      </c>
      <c r="Z474" s="1" t="s">
        <v>7440</v>
      </c>
      <c r="AA474" s="1"/>
      <c r="AB474" s="1"/>
      <c r="AC474" s="1"/>
      <c r="AD474" s="1"/>
      <c r="AE474" s="1"/>
      <c r="AF474" s="1"/>
      <c r="AG474" s="1" t="n">
        <v>12</v>
      </c>
      <c r="AH474" s="1" t="n">
        <v>11</v>
      </c>
      <c r="AI474" s="1" t="n">
        <v>12</v>
      </c>
      <c r="AJ474" s="1" t="n">
        <v>0</v>
      </c>
      <c r="AK474" s="1" t="n">
        <v>3</v>
      </c>
      <c r="AL474" s="1" t="s">
        <v>1576</v>
      </c>
      <c r="AM474" s="1" t="s">
        <v>1577</v>
      </c>
      <c r="AN474" s="1" t="s">
        <v>1578</v>
      </c>
      <c r="AO474" s="1" t="s">
        <v>7441</v>
      </c>
      <c r="AP474" s="1" t="s">
        <v>7442</v>
      </c>
      <c r="AQ474" s="1"/>
      <c r="AR474" s="1" t="s">
        <v>7443</v>
      </c>
      <c r="AS474" s="1" t="s">
        <v>7444</v>
      </c>
      <c r="AT474" s="1" t="s">
        <v>137</v>
      </c>
      <c r="AU474" s="1" t="n">
        <v>2015</v>
      </c>
      <c r="AV474" s="1" t="n">
        <v>13</v>
      </c>
      <c r="AW474" s="1" t="n">
        <v>5</v>
      </c>
      <c r="AX474" s="1"/>
      <c r="AY474" s="1"/>
      <c r="AZ474" s="1"/>
      <c r="BA474" s="1"/>
      <c r="BB474" s="1" t="s">
        <v>7445</v>
      </c>
      <c r="BC474" s="1" t="s">
        <v>7446</v>
      </c>
      <c r="BD474" s="1"/>
      <c r="BE474" s="1" t="s">
        <v>7447</v>
      </c>
      <c r="BF474" s="1" t="str">
        <f aca="false">HYPERLINK("http://dx.doi.org/10.1016/j.clgc.2015.03.005","http://dx.doi.org/10.1016/j.clgc.2015.03.005")</f>
        <v>http://dx.doi.org/10.1016/j.clgc.2015.03.005</v>
      </c>
      <c r="BG474" s="1"/>
      <c r="BH474" s="1"/>
      <c r="BI474" s="1" t="n">
        <v>3</v>
      </c>
      <c r="BJ474" s="1" t="s">
        <v>7448</v>
      </c>
      <c r="BK474" s="1" t="s">
        <v>94</v>
      </c>
      <c r="BL474" s="1" t="s">
        <v>7448</v>
      </c>
      <c r="BM474" s="1" t="s">
        <v>7449</v>
      </c>
      <c r="BN474" s="1" t="n">
        <v>25936587</v>
      </c>
      <c r="BO474" s="1"/>
      <c r="BP474" s="1"/>
      <c r="BQ474" s="1"/>
      <c r="BR474" s="1" t="s">
        <v>96</v>
      </c>
      <c r="BS474" s="1" t="s">
        <v>7450</v>
      </c>
      <c r="BT474" s="1" t="str">
        <f aca="false">HYPERLINK("https%3A%2F%2Fwww.webofscience.com%2Fwos%2Fwoscc%2Ffull-record%2FWOS:000360914600007","View Full Record in Web of Science")</f>
        <v>View Full Record in Web of Science</v>
      </c>
    </row>
    <row r="475" customFormat="false" ht="12.75" hidden="false" customHeight="false" outlineLevel="0" collapsed="false">
      <c r="A475" s="1" t="s">
        <v>72</v>
      </c>
      <c r="B475" s="1" t="s">
        <v>7451</v>
      </c>
      <c r="C475" s="1"/>
      <c r="D475" s="1"/>
      <c r="E475" s="1"/>
      <c r="F475" s="1" t="s">
        <v>7452</v>
      </c>
      <c r="G475" s="1"/>
      <c r="H475" s="1"/>
      <c r="I475" s="1" t="s">
        <v>7453</v>
      </c>
      <c r="J475" s="1" t="s">
        <v>145</v>
      </c>
      <c r="K475" s="1"/>
      <c r="L475" s="1"/>
      <c r="M475" s="1" t="s">
        <v>77</v>
      </c>
      <c r="N475" s="1" t="s">
        <v>102</v>
      </c>
      <c r="O475" s="1"/>
      <c r="P475" s="1"/>
      <c r="Q475" s="1"/>
      <c r="R475" s="1"/>
      <c r="S475" s="1"/>
      <c r="T475" s="1" t="s">
        <v>7454</v>
      </c>
      <c r="U475" s="1" t="s">
        <v>7455</v>
      </c>
      <c r="V475" s="1" t="s">
        <v>7456</v>
      </c>
      <c r="W475" s="1" t="s">
        <v>7457</v>
      </c>
      <c r="X475" s="1" t="s">
        <v>2196</v>
      </c>
      <c r="Y475" s="1" t="s">
        <v>7458</v>
      </c>
      <c r="Z475" s="1" t="s">
        <v>7459</v>
      </c>
      <c r="AA475" s="1" t="s">
        <v>7460</v>
      </c>
      <c r="AB475" s="1" t="s">
        <v>7461</v>
      </c>
      <c r="AC475" s="1"/>
      <c r="AD475" s="1"/>
      <c r="AE475" s="1"/>
      <c r="AF475" s="1"/>
      <c r="AG475" s="1" t="n">
        <v>15</v>
      </c>
      <c r="AH475" s="1" t="n">
        <v>0</v>
      </c>
      <c r="AI475" s="1" t="n">
        <v>0</v>
      </c>
      <c r="AJ475" s="1" t="n">
        <v>0</v>
      </c>
      <c r="AK475" s="1" t="n">
        <v>2</v>
      </c>
      <c r="AL475" s="1" t="s">
        <v>145</v>
      </c>
      <c r="AM475" s="1" t="s">
        <v>113</v>
      </c>
      <c r="AN475" s="1" t="s">
        <v>268</v>
      </c>
      <c r="AO475" s="1" t="s">
        <v>148</v>
      </c>
      <c r="AP475" s="1"/>
      <c r="AQ475" s="1"/>
      <c r="AR475" s="1" t="s">
        <v>149</v>
      </c>
      <c r="AS475" s="1" t="s">
        <v>150</v>
      </c>
      <c r="AT475" s="1" t="s">
        <v>269</v>
      </c>
      <c r="AU475" s="1" t="n">
        <v>2013</v>
      </c>
      <c r="AV475" s="1" t="n">
        <v>37</v>
      </c>
      <c r="AW475" s="1" t="n">
        <v>4</v>
      </c>
      <c r="AX475" s="1"/>
      <c r="AY475" s="1"/>
      <c r="AZ475" s="1"/>
      <c r="BA475" s="1"/>
      <c r="BB475" s="1" t="n">
        <v>1127</v>
      </c>
      <c r="BC475" s="1" t="n">
        <v>1131</v>
      </c>
      <c r="BD475" s="1"/>
      <c r="BE475" s="1"/>
      <c r="BF475" s="1"/>
      <c r="BG475" s="1"/>
      <c r="BH475" s="1"/>
      <c r="BI475" s="1" t="n">
        <v>5</v>
      </c>
      <c r="BJ475" s="1" t="s">
        <v>151</v>
      </c>
      <c r="BK475" s="1" t="s">
        <v>152</v>
      </c>
      <c r="BL475" s="1" t="s">
        <v>151</v>
      </c>
      <c r="BM475" s="1" t="s">
        <v>906</v>
      </c>
      <c r="BN475" s="1" t="n">
        <v>24611324</v>
      </c>
      <c r="BO475" s="1"/>
      <c r="BP475" s="1"/>
      <c r="BQ475" s="1"/>
      <c r="BR475" s="1" t="s">
        <v>96</v>
      </c>
      <c r="BS475" s="1" t="s">
        <v>7462</v>
      </c>
      <c r="BT475" s="1" t="str">
        <f aca="false">HYPERLINK("https%3A%2F%2Fwww.webofscience.com%2Fwos%2Fwoscc%2Ffull-record%2FWOS:000330557000011","View Full Record in Web of Science")</f>
        <v>View Full Record in Web of Science</v>
      </c>
    </row>
    <row r="476" customFormat="false" ht="12.75" hidden="false" customHeight="false" outlineLevel="0" collapsed="false">
      <c r="A476" s="1" t="s">
        <v>72</v>
      </c>
      <c r="B476" s="1" t="s">
        <v>7463</v>
      </c>
      <c r="C476" s="1"/>
      <c r="D476" s="1"/>
      <c r="E476" s="1"/>
      <c r="F476" s="1" t="s">
        <v>7464</v>
      </c>
      <c r="G476" s="1"/>
      <c r="H476" s="1"/>
      <c r="I476" s="1" t="s">
        <v>7465</v>
      </c>
      <c r="J476" s="1" t="s">
        <v>294</v>
      </c>
      <c r="K476" s="1"/>
      <c r="L476" s="1"/>
      <c r="M476" s="1" t="s">
        <v>77</v>
      </c>
      <c r="N476" s="1" t="s">
        <v>102</v>
      </c>
      <c r="O476" s="1"/>
      <c r="P476" s="1"/>
      <c r="Q476" s="1"/>
      <c r="R476" s="1"/>
      <c r="S476" s="1"/>
      <c r="T476" s="1" t="s">
        <v>7466</v>
      </c>
      <c r="U476" s="1" t="s">
        <v>7467</v>
      </c>
      <c r="V476" s="1" t="s">
        <v>7468</v>
      </c>
      <c r="W476" s="1" t="s">
        <v>7469</v>
      </c>
      <c r="X476" s="1" t="s">
        <v>80</v>
      </c>
      <c r="Y476" s="1" t="s">
        <v>7470</v>
      </c>
      <c r="Z476" s="1" t="s">
        <v>7471</v>
      </c>
      <c r="AA476" s="1"/>
      <c r="AB476" s="1"/>
      <c r="AC476" s="1"/>
      <c r="AD476" s="1"/>
      <c r="AE476" s="1"/>
      <c r="AF476" s="1"/>
      <c r="AG476" s="1" t="n">
        <v>21</v>
      </c>
      <c r="AH476" s="1" t="n">
        <v>7</v>
      </c>
      <c r="AI476" s="1" t="n">
        <v>7</v>
      </c>
      <c r="AJ476" s="1" t="n">
        <v>0</v>
      </c>
      <c r="AK476" s="1" t="n">
        <v>2</v>
      </c>
      <c r="AL476" s="1" t="s">
        <v>305</v>
      </c>
      <c r="AM476" s="1" t="s">
        <v>306</v>
      </c>
      <c r="AN476" s="1" t="s">
        <v>307</v>
      </c>
      <c r="AO476" s="1" t="s">
        <v>308</v>
      </c>
      <c r="AP476" s="1"/>
      <c r="AQ476" s="1"/>
      <c r="AR476" s="1" t="s">
        <v>309</v>
      </c>
      <c r="AS476" s="1" t="s">
        <v>310</v>
      </c>
      <c r="AT476" s="1" t="s">
        <v>89</v>
      </c>
      <c r="AU476" s="1" t="n">
        <v>2009</v>
      </c>
      <c r="AV476" s="1" t="n">
        <v>59</v>
      </c>
      <c r="AW476" s="1" t="n">
        <v>9</v>
      </c>
      <c r="AX476" s="1"/>
      <c r="AY476" s="1"/>
      <c r="AZ476" s="1"/>
      <c r="BA476" s="1"/>
      <c r="BB476" s="1" t="n">
        <v>676</v>
      </c>
      <c r="BC476" s="1" t="n">
        <v>680</v>
      </c>
      <c r="BD476" s="1"/>
      <c r="BE476" s="1" t="s">
        <v>7472</v>
      </c>
      <c r="BF476" s="1" t="str">
        <f aca="false">HYPERLINK("http://dx.doi.org/10.1111/j.1440-1827.2009.02426.x","http://dx.doi.org/10.1111/j.1440-1827.2009.02426.x")</f>
        <v>http://dx.doi.org/10.1111/j.1440-1827.2009.02426.x</v>
      </c>
      <c r="BG476" s="1"/>
      <c r="BH476" s="1"/>
      <c r="BI476" s="1" t="n">
        <v>5</v>
      </c>
      <c r="BJ476" s="1" t="s">
        <v>312</v>
      </c>
      <c r="BK476" s="1" t="s">
        <v>94</v>
      </c>
      <c r="BL476" s="1" t="s">
        <v>312</v>
      </c>
      <c r="BM476" s="1" t="s">
        <v>7473</v>
      </c>
      <c r="BN476" s="1" t="n">
        <v>19712138</v>
      </c>
      <c r="BO476" s="1"/>
      <c r="BP476" s="1"/>
      <c r="BQ476" s="1"/>
      <c r="BR476" s="1" t="s">
        <v>96</v>
      </c>
      <c r="BS476" s="1" t="s">
        <v>7474</v>
      </c>
      <c r="BT476" s="1" t="str">
        <f aca="false">HYPERLINK("https%3A%2F%2Fwww.webofscience.com%2Fwos%2Fwoscc%2Ffull-record%2FWOS:000268988200011","View Full Record in Web of Science")</f>
        <v>View Full Record in Web of Science</v>
      </c>
    </row>
    <row r="477" customFormat="false" ht="12.75" hidden="false" customHeight="false" outlineLevel="0" collapsed="false">
      <c r="A477" s="1" t="s">
        <v>72</v>
      </c>
      <c r="B477" s="1" t="s">
        <v>7475</v>
      </c>
      <c r="C477" s="1"/>
      <c r="D477" s="1"/>
      <c r="E477" s="1"/>
      <c r="F477" s="1" t="s">
        <v>7476</v>
      </c>
      <c r="G477" s="1"/>
      <c r="H477" s="1"/>
      <c r="I477" s="1" t="s">
        <v>7477</v>
      </c>
      <c r="J477" s="1" t="s">
        <v>7478</v>
      </c>
      <c r="K477" s="1"/>
      <c r="L477" s="1"/>
      <c r="M477" s="1" t="s">
        <v>77</v>
      </c>
      <c r="N477" s="1" t="s">
        <v>102</v>
      </c>
      <c r="O477" s="1"/>
      <c r="P477" s="1"/>
      <c r="Q477" s="1"/>
      <c r="R477" s="1"/>
      <c r="S477" s="1"/>
      <c r="T477" s="1" t="s">
        <v>7479</v>
      </c>
      <c r="U477" s="1" t="s">
        <v>7480</v>
      </c>
      <c r="V477" s="1" t="s">
        <v>7481</v>
      </c>
      <c r="W477" s="1" t="s">
        <v>7482</v>
      </c>
      <c r="X477" s="1" t="s">
        <v>7483</v>
      </c>
      <c r="Y477" s="1" t="s">
        <v>7484</v>
      </c>
      <c r="Z477" s="1" t="s">
        <v>7485</v>
      </c>
      <c r="AA477" s="1" t="s">
        <v>7486</v>
      </c>
      <c r="AB477" s="1" t="s">
        <v>7487</v>
      </c>
      <c r="AC477" s="1" t="s">
        <v>7488</v>
      </c>
      <c r="AD477" s="1" t="s">
        <v>7489</v>
      </c>
      <c r="AE477" s="1" t="s">
        <v>7490</v>
      </c>
      <c r="AF477" s="1"/>
      <c r="AG477" s="1" t="n">
        <v>25</v>
      </c>
      <c r="AH477" s="1" t="n">
        <v>0</v>
      </c>
      <c r="AI477" s="1" t="n">
        <v>0</v>
      </c>
      <c r="AJ477" s="1" t="n">
        <v>0</v>
      </c>
      <c r="AK477" s="1" t="n">
        <v>0</v>
      </c>
      <c r="AL477" s="1" t="s">
        <v>1016</v>
      </c>
      <c r="AM477" s="1" t="s">
        <v>719</v>
      </c>
      <c r="AN477" s="1" t="s">
        <v>1017</v>
      </c>
      <c r="AO477" s="1"/>
      <c r="AP477" s="1" t="s">
        <v>7491</v>
      </c>
      <c r="AQ477" s="1"/>
      <c r="AR477" s="1" t="s">
        <v>7492</v>
      </c>
      <c r="AS477" s="1" t="s">
        <v>7493</v>
      </c>
      <c r="AT477" s="1" t="s">
        <v>7494</v>
      </c>
      <c r="AU477" s="1" t="n">
        <v>2022</v>
      </c>
      <c r="AV477" s="1" t="n">
        <v>18</v>
      </c>
      <c r="AW477" s="1" t="n">
        <v>1</v>
      </c>
      <c r="AX477" s="1"/>
      <c r="AY477" s="1"/>
      <c r="AZ477" s="1"/>
      <c r="BA477" s="1"/>
      <c r="BB477" s="1"/>
      <c r="BC477" s="1"/>
      <c r="BD477" s="1" t="n">
        <v>451</v>
      </c>
      <c r="BE477" s="1" t="s">
        <v>7495</v>
      </c>
      <c r="BF477" s="1" t="str">
        <f aca="false">HYPERLINK("http://dx.doi.org/10.1186/s12917-022-03534-8","http://dx.doi.org/10.1186/s12917-022-03534-8")</f>
        <v>http://dx.doi.org/10.1186/s12917-022-03534-8</v>
      </c>
      <c r="BG477" s="1"/>
      <c r="BH477" s="1"/>
      <c r="BI477" s="1" t="n">
        <v>8</v>
      </c>
      <c r="BJ477" s="1" t="s">
        <v>7496</v>
      </c>
      <c r="BK477" s="1" t="s">
        <v>94</v>
      </c>
      <c r="BL477" s="1" t="s">
        <v>7496</v>
      </c>
      <c r="BM477" s="1" t="s">
        <v>7497</v>
      </c>
      <c r="BN477" s="1" t="n">
        <v>36564781</v>
      </c>
      <c r="BO477" s="1" t="s">
        <v>417</v>
      </c>
      <c r="BP477" s="1"/>
      <c r="BQ477" s="1"/>
      <c r="BR477" s="1" t="s">
        <v>96</v>
      </c>
      <c r="BS477" s="1" t="s">
        <v>7498</v>
      </c>
      <c r="BT477" s="1" t="str">
        <f aca="false">HYPERLINK("https%3A%2F%2Fwww.webofscience.com%2Fwos%2Fwoscc%2Ffull-record%2FWOS:000903739200007","View Full Record in Web of Science")</f>
        <v>View Full Record in Web of Science</v>
      </c>
    </row>
    <row r="478" customFormat="false" ht="12.75" hidden="false" customHeight="false" outlineLevel="0" collapsed="false">
      <c r="A478" s="1" t="s">
        <v>72</v>
      </c>
      <c r="B478" s="1" t="s">
        <v>7499</v>
      </c>
      <c r="C478" s="1"/>
      <c r="D478" s="1"/>
      <c r="E478" s="1"/>
      <c r="F478" s="1" t="s">
        <v>7500</v>
      </c>
      <c r="G478" s="1"/>
      <c r="H478" s="1"/>
      <c r="I478" s="1" t="s">
        <v>7501</v>
      </c>
      <c r="J478" s="1" t="s">
        <v>7502</v>
      </c>
      <c r="K478" s="1"/>
      <c r="L478" s="1"/>
      <c r="M478" s="1" t="s">
        <v>77</v>
      </c>
      <c r="N478" s="1" t="s">
        <v>102</v>
      </c>
      <c r="O478" s="1"/>
      <c r="P478" s="1"/>
      <c r="Q478" s="1"/>
      <c r="R478" s="1"/>
      <c r="S478" s="1"/>
      <c r="T478" s="1"/>
      <c r="U478" s="1" t="s">
        <v>7503</v>
      </c>
      <c r="V478" s="1" t="s">
        <v>7504</v>
      </c>
      <c r="W478" s="1" t="s">
        <v>7505</v>
      </c>
      <c r="X478" s="1"/>
      <c r="Y478" s="1" t="s">
        <v>7506</v>
      </c>
      <c r="Z478" s="1" t="s">
        <v>7507</v>
      </c>
      <c r="AA478" s="1" t="s">
        <v>7508</v>
      </c>
      <c r="AB478" s="1"/>
      <c r="AC478" s="1"/>
      <c r="AD478" s="1"/>
      <c r="AE478" s="1"/>
      <c r="AF478" s="1"/>
      <c r="AG478" s="1" t="n">
        <v>8</v>
      </c>
      <c r="AH478" s="1" t="n">
        <v>2</v>
      </c>
      <c r="AI478" s="1" t="n">
        <v>2</v>
      </c>
      <c r="AJ478" s="1" t="n">
        <v>0</v>
      </c>
      <c r="AK478" s="1" t="n">
        <v>2</v>
      </c>
      <c r="AL478" s="1" t="s">
        <v>82</v>
      </c>
      <c r="AM478" s="1" t="s">
        <v>83</v>
      </c>
      <c r="AN478" s="1" t="s">
        <v>84</v>
      </c>
      <c r="AO478" s="1" t="s">
        <v>7509</v>
      </c>
      <c r="AP478" s="1"/>
      <c r="AQ478" s="1"/>
      <c r="AR478" s="1" t="s">
        <v>7510</v>
      </c>
      <c r="AS478" s="1" t="s">
        <v>7511</v>
      </c>
      <c r="AT478" s="1" t="s">
        <v>234</v>
      </c>
      <c r="AU478" s="1" t="n">
        <v>2011</v>
      </c>
      <c r="AV478" s="1" t="n">
        <v>25</v>
      </c>
      <c r="AW478" s="1" t="n">
        <v>6</v>
      </c>
      <c r="AX478" s="1"/>
      <c r="AY478" s="1"/>
      <c r="AZ478" s="1"/>
      <c r="BA478" s="1"/>
      <c r="BB478" s="1"/>
      <c r="BC478" s="1"/>
      <c r="BD478" s="1" t="s">
        <v>7512</v>
      </c>
      <c r="BE478" s="1" t="s">
        <v>7513</v>
      </c>
      <c r="BF478" s="1" t="str">
        <f aca="false">HYPERLINK("http://dx.doi.org/10.1016/j.avsg.2011.02.014","http://dx.doi.org/10.1016/j.avsg.2011.02.014")</f>
        <v>http://dx.doi.org/10.1016/j.avsg.2011.02.014</v>
      </c>
      <c r="BG478" s="1"/>
      <c r="BH478" s="1"/>
      <c r="BI478" s="1" t="n">
        <v>3</v>
      </c>
      <c r="BJ478" s="1" t="s">
        <v>7514</v>
      </c>
      <c r="BK478" s="1" t="s">
        <v>94</v>
      </c>
      <c r="BL478" s="1" t="s">
        <v>7515</v>
      </c>
      <c r="BM478" s="1" t="s">
        <v>7516</v>
      </c>
      <c r="BN478" s="1" t="n">
        <v>21530158</v>
      </c>
      <c r="BO478" s="1"/>
      <c r="BP478" s="1"/>
      <c r="BQ478" s="1"/>
      <c r="BR478" s="1" t="s">
        <v>96</v>
      </c>
      <c r="BS478" s="1" t="s">
        <v>7517</v>
      </c>
      <c r="BT478" s="1" t="str">
        <f aca="false">HYPERLINK("https%3A%2F%2Fwww.webofscience.com%2Fwos%2Fwoscc%2Ffull-record%2FWOS:000293269500017","View Full Record in Web of Science")</f>
        <v>View Full Record in Web of Science</v>
      </c>
    </row>
    <row r="479" customFormat="false" ht="12.75" hidden="false" customHeight="false" outlineLevel="0" collapsed="false">
      <c r="A479" s="1" t="s">
        <v>72</v>
      </c>
      <c r="B479" s="1" t="s">
        <v>7518</v>
      </c>
      <c r="C479" s="1"/>
      <c r="D479" s="1"/>
      <c r="E479" s="1"/>
      <c r="F479" s="1" t="s">
        <v>7519</v>
      </c>
      <c r="G479" s="1"/>
      <c r="H479" s="1"/>
      <c r="I479" s="1" t="s">
        <v>7520</v>
      </c>
      <c r="J479" s="1" t="s">
        <v>145</v>
      </c>
      <c r="K479" s="1"/>
      <c r="L479" s="1"/>
      <c r="M479" s="1" t="s">
        <v>77</v>
      </c>
      <c r="N479" s="1" t="s">
        <v>102</v>
      </c>
      <c r="O479" s="1"/>
      <c r="P479" s="1"/>
      <c r="Q479" s="1"/>
      <c r="R479" s="1"/>
      <c r="S479" s="1"/>
      <c r="T479" s="1" t="s">
        <v>7521</v>
      </c>
      <c r="U479" s="1" t="s">
        <v>7522</v>
      </c>
      <c r="V479" s="1" t="s">
        <v>7523</v>
      </c>
      <c r="W479" s="1" t="s">
        <v>7524</v>
      </c>
      <c r="X479" s="1" t="s">
        <v>7525</v>
      </c>
      <c r="Y479" s="1" t="s">
        <v>7526</v>
      </c>
      <c r="Z479" s="1" t="s">
        <v>7527</v>
      </c>
      <c r="AA479" s="1" t="s">
        <v>7528</v>
      </c>
      <c r="AB479" s="1" t="s">
        <v>7529</v>
      </c>
      <c r="AC479" s="1"/>
      <c r="AD479" s="1"/>
      <c r="AE479" s="1"/>
      <c r="AF479" s="1"/>
      <c r="AG479" s="1" t="n">
        <v>15</v>
      </c>
      <c r="AH479" s="1" t="n">
        <v>12</v>
      </c>
      <c r="AI479" s="1" t="n">
        <v>13</v>
      </c>
      <c r="AJ479" s="1" t="n">
        <v>0</v>
      </c>
      <c r="AK479" s="1" t="n">
        <v>7</v>
      </c>
      <c r="AL479" s="1" t="s">
        <v>145</v>
      </c>
      <c r="AM479" s="1" t="s">
        <v>113</v>
      </c>
      <c r="AN479" s="1" t="s">
        <v>268</v>
      </c>
      <c r="AO479" s="1" t="s">
        <v>148</v>
      </c>
      <c r="AP479" s="1"/>
      <c r="AQ479" s="1"/>
      <c r="AR479" s="1" t="s">
        <v>149</v>
      </c>
      <c r="AS479" s="1" t="s">
        <v>150</v>
      </c>
      <c r="AT479" s="1" t="s">
        <v>89</v>
      </c>
      <c r="AU479" s="1" t="n">
        <v>2008</v>
      </c>
      <c r="AV479" s="1" t="n">
        <v>32</v>
      </c>
      <c r="AW479" s="1" t="n">
        <v>3</v>
      </c>
      <c r="AX479" s="1"/>
      <c r="AY479" s="1"/>
      <c r="AZ479" s="1"/>
      <c r="BA479" s="1"/>
      <c r="BB479" s="1" t="n">
        <v>737</v>
      </c>
      <c r="BC479" s="1" t="n">
        <v>740</v>
      </c>
      <c r="BD479" s="1"/>
      <c r="BE479" s="1"/>
      <c r="BF479" s="1"/>
      <c r="BG479" s="1"/>
      <c r="BH479" s="1"/>
      <c r="BI479" s="1" t="n">
        <v>4</v>
      </c>
      <c r="BJ479" s="1" t="s">
        <v>151</v>
      </c>
      <c r="BK479" s="1" t="s">
        <v>152</v>
      </c>
      <c r="BL479" s="1" t="s">
        <v>151</v>
      </c>
      <c r="BM479" s="1" t="s">
        <v>2996</v>
      </c>
      <c r="BN479" s="1" t="n">
        <v>18982745</v>
      </c>
      <c r="BO479" s="1"/>
      <c r="BP479" s="1"/>
      <c r="BQ479" s="1"/>
      <c r="BR479" s="1" t="s">
        <v>96</v>
      </c>
      <c r="BS479" s="1" t="s">
        <v>7530</v>
      </c>
      <c r="BT479" s="1" t="str">
        <f aca="false">HYPERLINK("https%3A%2F%2Fwww.webofscience.com%2Fwos%2Fwoscc%2Ffull-record%2FWOS:000259964100012","View Full Record in Web of Science")</f>
        <v>View Full Record in Web of Science</v>
      </c>
    </row>
    <row r="480" customFormat="false" ht="12.75" hidden="false" customHeight="false" outlineLevel="0" collapsed="false">
      <c r="A480" s="1" t="s">
        <v>72</v>
      </c>
      <c r="B480" s="1" t="s">
        <v>7531</v>
      </c>
      <c r="C480" s="1"/>
      <c r="D480" s="1"/>
      <c r="E480" s="1"/>
      <c r="F480" s="1" t="s">
        <v>7532</v>
      </c>
      <c r="G480" s="1"/>
      <c r="H480" s="1"/>
      <c r="I480" s="1" t="s">
        <v>7533</v>
      </c>
      <c r="J480" s="1" t="s">
        <v>3385</v>
      </c>
      <c r="K480" s="1"/>
      <c r="L480" s="1"/>
      <c r="M480" s="1" t="s">
        <v>77</v>
      </c>
      <c r="N480" s="1" t="s">
        <v>102</v>
      </c>
      <c r="O480" s="1"/>
      <c r="P480" s="1"/>
      <c r="Q480" s="1"/>
      <c r="R480" s="1"/>
      <c r="S480" s="1"/>
      <c r="T480" s="1"/>
      <c r="U480" s="1"/>
      <c r="V480" s="1" t="s">
        <v>7534</v>
      </c>
      <c r="W480" s="1" t="s">
        <v>7535</v>
      </c>
      <c r="X480" s="1" t="s">
        <v>127</v>
      </c>
      <c r="Y480" s="1" t="s">
        <v>7536</v>
      </c>
      <c r="Z480" s="1" t="s">
        <v>7537</v>
      </c>
      <c r="AA480" s="1"/>
      <c r="AB480" s="1"/>
      <c r="AC480" s="1"/>
      <c r="AD480" s="1"/>
      <c r="AE480" s="1"/>
      <c r="AF480" s="1"/>
      <c r="AG480" s="1" t="n">
        <v>23</v>
      </c>
      <c r="AH480" s="1" t="n">
        <v>10</v>
      </c>
      <c r="AI480" s="1" t="n">
        <v>10</v>
      </c>
      <c r="AJ480" s="1" t="n">
        <v>2</v>
      </c>
      <c r="AK480" s="1" t="n">
        <v>2</v>
      </c>
      <c r="AL480" s="1" t="s">
        <v>3394</v>
      </c>
      <c r="AM480" s="1" t="s">
        <v>3395</v>
      </c>
      <c r="AN480" s="1" t="s">
        <v>3396</v>
      </c>
      <c r="AO480" s="1" t="s">
        <v>3397</v>
      </c>
      <c r="AP480" s="1"/>
      <c r="AQ480" s="1"/>
      <c r="AR480" s="1" t="s">
        <v>3385</v>
      </c>
      <c r="AS480" s="1" t="s">
        <v>3398</v>
      </c>
      <c r="AT480" s="1" t="s">
        <v>7538</v>
      </c>
      <c r="AU480" s="1" t="n">
        <v>2022</v>
      </c>
      <c r="AV480" s="1" t="n">
        <v>17</v>
      </c>
      <c r="AW480" s="1" t="n">
        <v>2</v>
      </c>
      <c r="AX480" s="1"/>
      <c r="AY480" s="1"/>
      <c r="AZ480" s="1"/>
      <c r="BA480" s="1"/>
      <c r="BB480" s="1"/>
      <c r="BC480" s="1"/>
      <c r="BD480" s="1" t="s">
        <v>7539</v>
      </c>
      <c r="BE480" s="1" t="s">
        <v>7540</v>
      </c>
      <c r="BF480" s="1" t="str">
        <f aca="false">HYPERLINK("http://dx.doi.org/10.1371/journal.pone.0263437","http://dx.doi.org/10.1371/journal.pone.0263437")</f>
        <v>http://dx.doi.org/10.1371/journal.pone.0263437</v>
      </c>
      <c r="BG480" s="1"/>
      <c r="BH480" s="1"/>
      <c r="BI480" s="1" t="n">
        <v>8</v>
      </c>
      <c r="BJ480" s="1" t="s">
        <v>3402</v>
      </c>
      <c r="BK480" s="1" t="s">
        <v>94</v>
      </c>
      <c r="BL480" s="1" t="s">
        <v>3403</v>
      </c>
      <c r="BM480" s="1" t="s">
        <v>7541</v>
      </c>
      <c r="BN480" s="1" t="n">
        <v>35108332</v>
      </c>
      <c r="BO480" s="1" t="s">
        <v>7542</v>
      </c>
      <c r="BP480" s="1"/>
      <c r="BQ480" s="1"/>
      <c r="BR480" s="1" t="s">
        <v>96</v>
      </c>
      <c r="BS480" s="1" t="s">
        <v>7543</v>
      </c>
      <c r="BT480" s="1" t="str">
        <f aca="false">HYPERLINK("https%3A%2F%2Fwww.webofscience.com%2Fwos%2Fwoscc%2Ffull-record%2FWOS:000775890100070","View Full Record in Web of Science")</f>
        <v>View Full Record in Web of Science</v>
      </c>
    </row>
    <row r="481" customFormat="false" ht="12.75" hidden="false" customHeight="false" outlineLevel="0" collapsed="false">
      <c r="A481" s="1" t="s">
        <v>170</v>
      </c>
      <c r="B481" s="1" t="s">
        <v>7544</v>
      </c>
      <c r="C481" s="1"/>
      <c r="D481" s="1" t="s">
        <v>7545</v>
      </c>
      <c r="E481" s="1"/>
      <c r="F481" s="1" t="s">
        <v>7546</v>
      </c>
      <c r="G481" s="1"/>
      <c r="H481" s="1"/>
      <c r="I481" s="1" t="s">
        <v>7547</v>
      </c>
      <c r="J481" s="1" t="s">
        <v>7548</v>
      </c>
      <c r="K481" s="1" t="s">
        <v>7549</v>
      </c>
      <c r="L481" s="1"/>
      <c r="M481" s="1" t="s">
        <v>77</v>
      </c>
      <c r="N481" s="1" t="s">
        <v>7550</v>
      </c>
      <c r="O481" s="1"/>
      <c r="P481" s="1"/>
      <c r="Q481" s="1"/>
      <c r="R481" s="1"/>
      <c r="S481" s="1"/>
      <c r="T481" s="1"/>
      <c r="U481" s="1" t="s">
        <v>7551</v>
      </c>
      <c r="V481" s="1" t="s">
        <v>7552</v>
      </c>
      <c r="W481" s="1" t="s">
        <v>7553</v>
      </c>
      <c r="X481" s="1" t="s">
        <v>7554</v>
      </c>
      <c r="Y481" s="1" t="s">
        <v>7555</v>
      </c>
      <c r="Z481" s="1" t="s">
        <v>7556</v>
      </c>
      <c r="AA481" s="1" t="s">
        <v>7557</v>
      </c>
      <c r="AB481" s="1" t="s">
        <v>7558</v>
      </c>
      <c r="AC481" s="1"/>
      <c r="AD481" s="1"/>
      <c r="AE481" s="1"/>
      <c r="AF481" s="1"/>
      <c r="AG481" s="1" t="n">
        <v>27</v>
      </c>
      <c r="AH481" s="1" t="n">
        <v>2</v>
      </c>
      <c r="AI481" s="1" t="n">
        <v>2</v>
      </c>
      <c r="AJ481" s="1" t="n">
        <v>0</v>
      </c>
      <c r="AK481" s="1" t="n">
        <v>1</v>
      </c>
      <c r="AL481" s="1" t="s">
        <v>2084</v>
      </c>
      <c r="AM481" s="1" t="s">
        <v>2085</v>
      </c>
      <c r="AN481" s="1" t="s">
        <v>2086</v>
      </c>
      <c r="AO481" s="1" t="s">
        <v>7559</v>
      </c>
      <c r="AP481" s="1"/>
      <c r="AQ481" s="1" t="s">
        <v>7560</v>
      </c>
      <c r="AR481" s="1" t="s">
        <v>7561</v>
      </c>
      <c r="AS481" s="1"/>
      <c r="AT481" s="1"/>
      <c r="AU481" s="1" t="n">
        <v>2016</v>
      </c>
      <c r="AV481" s="1" t="n">
        <v>2</v>
      </c>
      <c r="AW481" s="1"/>
      <c r="AX481" s="1"/>
      <c r="AY481" s="1"/>
      <c r="AZ481" s="1"/>
      <c r="BA481" s="1"/>
      <c r="BB481" s="1" t="n">
        <v>265</v>
      </c>
      <c r="BC481" s="1" t="n">
        <v>278</v>
      </c>
      <c r="BD481" s="1"/>
      <c r="BE481" s="1" t="s">
        <v>7562</v>
      </c>
      <c r="BF481" s="1" t="str">
        <f aca="false">HYPERLINK("http://dx.doi.org/10.1007/978-3-319-39349-0_14","http://dx.doi.org/10.1007/978-3-319-39349-0_14")</f>
        <v>http://dx.doi.org/10.1007/978-3-319-39349-0_14</v>
      </c>
      <c r="BG481" s="1" t="s">
        <v>7563</v>
      </c>
      <c r="BH481" s="1"/>
      <c r="BI481" s="1" t="n">
        <v>14</v>
      </c>
      <c r="BJ481" s="1" t="s">
        <v>7564</v>
      </c>
      <c r="BK481" s="1" t="s">
        <v>7565</v>
      </c>
      <c r="BL481" s="1" t="s">
        <v>7566</v>
      </c>
      <c r="BM481" s="1" t="s">
        <v>7567</v>
      </c>
      <c r="BN481" s="1"/>
      <c r="BO481" s="1"/>
      <c r="BP481" s="1"/>
      <c r="BQ481" s="1"/>
      <c r="BR481" s="1" t="s">
        <v>96</v>
      </c>
      <c r="BS481" s="1" t="s">
        <v>7568</v>
      </c>
      <c r="BT481" s="1" t="str">
        <f aca="false">HYPERLINK("https%3A%2F%2Fwww.webofscience.com%2Fwos%2Fwoscc%2Ffull-record%2FWOS:000412327800015","View Full Record in Web of Science")</f>
        <v>View Full Record in Web of Science</v>
      </c>
    </row>
    <row r="482" customFormat="false" ht="12.75" hidden="false" customHeight="false" outlineLevel="0" collapsed="false">
      <c r="A482" s="1" t="s">
        <v>72</v>
      </c>
      <c r="B482" s="1" t="s">
        <v>7569</v>
      </c>
      <c r="C482" s="1"/>
      <c r="D482" s="1"/>
      <c r="E482" s="1"/>
      <c r="F482" s="1" t="s">
        <v>7570</v>
      </c>
      <c r="G482" s="1"/>
      <c r="H482" s="1"/>
      <c r="I482" s="1" t="s">
        <v>7571</v>
      </c>
      <c r="J482" s="1" t="s">
        <v>7572</v>
      </c>
      <c r="K482" s="1"/>
      <c r="L482" s="1"/>
      <c r="M482" s="1" t="s">
        <v>77</v>
      </c>
      <c r="N482" s="1" t="s">
        <v>102</v>
      </c>
      <c r="O482" s="1"/>
      <c r="P482" s="1"/>
      <c r="Q482" s="1"/>
      <c r="R482" s="1"/>
      <c r="S482" s="1"/>
      <c r="T482" s="1" t="s">
        <v>7573</v>
      </c>
      <c r="U482" s="1" t="s">
        <v>7574</v>
      </c>
      <c r="V482" s="1" t="s">
        <v>7575</v>
      </c>
      <c r="W482" s="1" t="s">
        <v>7576</v>
      </c>
      <c r="X482" s="1" t="s">
        <v>7577</v>
      </c>
      <c r="Y482" s="1" t="s">
        <v>7578</v>
      </c>
      <c r="Z482" s="1" t="s">
        <v>7579</v>
      </c>
      <c r="AA482" s="1"/>
      <c r="AB482" s="1"/>
      <c r="AC482" s="1" t="s">
        <v>7580</v>
      </c>
      <c r="AD482" s="1" t="s">
        <v>303</v>
      </c>
      <c r="AE482" s="1" t="s">
        <v>7581</v>
      </c>
      <c r="AF482" s="1"/>
      <c r="AG482" s="1" t="n">
        <v>31</v>
      </c>
      <c r="AH482" s="1" t="n">
        <v>4</v>
      </c>
      <c r="AI482" s="1" t="n">
        <v>4</v>
      </c>
      <c r="AJ482" s="1" t="n">
        <v>0</v>
      </c>
      <c r="AK482" s="1" t="n">
        <v>2</v>
      </c>
      <c r="AL482" s="1" t="s">
        <v>7582</v>
      </c>
      <c r="AM482" s="1" t="s">
        <v>7583</v>
      </c>
      <c r="AN482" s="1" t="s">
        <v>7584</v>
      </c>
      <c r="AO482" s="1" t="s">
        <v>7585</v>
      </c>
      <c r="AP482" s="1" t="s">
        <v>7586</v>
      </c>
      <c r="AQ482" s="1"/>
      <c r="AR482" s="1" t="s">
        <v>7587</v>
      </c>
      <c r="AS482" s="1" t="s">
        <v>7588</v>
      </c>
      <c r="AT482" s="1" t="s">
        <v>684</v>
      </c>
      <c r="AU482" s="1" t="n">
        <v>2020</v>
      </c>
      <c r="AV482" s="1" t="n">
        <v>69</v>
      </c>
      <c r="AW482" s="1" t="n">
        <v>2</v>
      </c>
      <c r="AX482" s="1"/>
      <c r="AY482" s="1"/>
      <c r="AZ482" s="1"/>
      <c r="BA482" s="1"/>
      <c r="BB482" s="1" t="n">
        <v>261</v>
      </c>
      <c r="BC482" s="1" t="n">
        <v>274</v>
      </c>
      <c r="BD482" s="1"/>
      <c r="BE482" s="1" t="s">
        <v>7589</v>
      </c>
      <c r="BF482" s="1" t="str">
        <f aca="false">HYPERLINK("http://dx.doi.org/10.33549/physiolres.934243","http://dx.doi.org/10.33549/physiolres.934243")</f>
        <v>http://dx.doi.org/10.33549/physiolres.934243</v>
      </c>
      <c r="BG482" s="1"/>
      <c r="BH482" s="1"/>
      <c r="BI482" s="1" t="n">
        <v>14</v>
      </c>
      <c r="BJ482" s="1" t="s">
        <v>6662</v>
      </c>
      <c r="BK482" s="1" t="s">
        <v>94</v>
      </c>
      <c r="BL482" s="1" t="s">
        <v>6662</v>
      </c>
      <c r="BM482" s="1" t="s">
        <v>7590</v>
      </c>
      <c r="BN482" s="1" t="n">
        <v>32199011</v>
      </c>
      <c r="BO482" s="1" t="s">
        <v>894</v>
      </c>
      <c r="BP482" s="1"/>
      <c r="BQ482" s="1"/>
      <c r="BR482" s="1" t="s">
        <v>96</v>
      </c>
      <c r="BS482" s="1" t="s">
        <v>7591</v>
      </c>
      <c r="BT482" s="1" t="str">
        <f aca="false">HYPERLINK("https%3A%2F%2Fwww.webofscience.com%2Fwos%2Fwoscc%2Ffull-record%2FWOS:000531018900006","View Full Record in Web of Science")</f>
        <v>View Full Record in Web of Science</v>
      </c>
    </row>
    <row r="483" customFormat="false" ht="12.75" hidden="false" customHeight="false" outlineLevel="0" collapsed="false">
      <c r="A483" s="1" t="s">
        <v>72</v>
      </c>
      <c r="B483" s="1" t="s">
        <v>7592</v>
      </c>
      <c r="C483" s="1"/>
      <c r="D483" s="1"/>
      <c r="E483" s="1"/>
      <c r="F483" s="1" t="s">
        <v>7593</v>
      </c>
      <c r="G483" s="1"/>
      <c r="H483" s="1"/>
      <c r="I483" s="1" t="s">
        <v>7594</v>
      </c>
      <c r="J483" s="1" t="s">
        <v>1172</v>
      </c>
      <c r="K483" s="1"/>
      <c r="L483" s="1"/>
      <c r="M483" s="1" t="s">
        <v>77</v>
      </c>
      <c r="N483" s="1" t="s">
        <v>102</v>
      </c>
      <c r="O483" s="1"/>
      <c r="P483" s="1"/>
      <c r="Q483" s="1"/>
      <c r="R483" s="1"/>
      <c r="S483" s="1"/>
      <c r="T483" s="1" t="s">
        <v>7595</v>
      </c>
      <c r="U483" s="1" t="s">
        <v>7596</v>
      </c>
      <c r="V483" s="1" t="s">
        <v>7597</v>
      </c>
      <c r="W483" s="1" t="s">
        <v>7598</v>
      </c>
      <c r="X483" s="1" t="s">
        <v>7599</v>
      </c>
      <c r="Y483" s="1" t="s">
        <v>7600</v>
      </c>
      <c r="Z483" s="1" t="s">
        <v>7601</v>
      </c>
      <c r="AA483" s="1" t="s">
        <v>7602</v>
      </c>
      <c r="AB483" s="1" t="s">
        <v>7603</v>
      </c>
      <c r="AC483" s="1" t="s">
        <v>7604</v>
      </c>
      <c r="AD483" s="1" t="s">
        <v>7605</v>
      </c>
      <c r="AE483" s="1" t="s">
        <v>7606</v>
      </c>
      <c r="AF483" s="1"/>
      <c r="AG483" s="1" t="n">
        <v>33</v>
      </c>
      <c r="AH483" s="1" t="n">
        <v>4</v>
      </c>
      <c r="AI483" s="1" t="n">
        <v>4</v>
      </c>
      <c r="AJ483" s="1" t="n">
        <v>2</v>
      </c>
      <c r="AK483" s="1" t="n">
        <v>5</v>
      </c>
      <c r="AL483" s="1" t="s">
        <v>1181</v>
      </c>
      <c r="AM483" s="1" t="s">
        <v>1182</v>
      </c>
      <c r="AN483" s="1" t="s">
        <v>1183</v>
      </c>
      <c r="AO483" s="1" t="s">
        <v>1184</v>
      </c>
      <c r="AP483" s="1"/>
      <c r="AQ483" s="1"/>
      <c r="AR483" s="1" t="s">
        <v>1185</v>
      </c>
      <c r="AS483" s="1" t="s">
        <v>1186</v>
      </c>
      <c r="AT483" s="1" t="s">
        <v>335</v>
      </c>
      <c r="AU483" s="1" t="n">
        <v>2020</v>
      </c>
      <c r="AV483" s="1" t="n">
        <v>216</v>
      </c>
      <c r="AW483" s="1" t="n">
        <v>6</v>
      </c>
      <c r="AX483" s="1"/>
      <c r="AY483" s="1"/>
      <c r="AZ483" s="1"/>
      <c r="BA483" s="1"/>
      <c r="BB483" s="1"/>
      <c r="BC483" s="1"/>
      <c r="BD483" s="1" t="n">
        <v>152974</v>
      </c>
      <c r="BE483" s="1" t="s">
        <v>7607</v>
      </c>
      <c r="BF483" s="1" t="str">
        <f aca="false">HYPERLINK("http://dx.doi.org/10.1016/j.prp.2020.152974","http://dx.doi.org/10.1016/j.prp.2020.152974")</f>
        <v>http://dx.doi.org/10.1016/j.prp.2020.152974</v>
      </c>
      <c r="BG483" s="1"/>
      <c r="BH483" s="1"/>
      <c r="BI483" s="1" t="n">
        <v>6</v>
      </c>
      <c r="BJ483" s="1" t="s">
        <v>312</v>
      </c>
      <c r="BK483" s="1" t="s">
        <v>94</v>
      </c>
      <c r="BL483" s="1" t="s">
        <v>312</v>
      </c>
      <c r="BM483" s="1" t="s">
        <v>7608</v>
      </c>
      <c r="BN483" s="1" t="n">
        <v>32370989</v>
      </c>
      <c r="BO483" s="1"/>
      <c r="BP483" s="1"/>
      <c r="BQ483" s="1"/>
      <c r="BR483" s="1" t="s">
        <v>96</v>
      </c>
      <c r="BS483" s="1" t="s">
        <v>7609</v>
      </c>
      <c r="BT483" s="1" t="str">
        <f aca="false">HYPERLINK("https%3A%2F%2Fwww.webofscience.com%2Fwos%2Fwoscc%2Ffull-record%2FWOS:000540160200036","View Full Record in Web of Science")</f>
        <v>View Full Record in Web of Science</v>
      </c>
    </row>
    <row r="484" customFormat="false" ht="12.75" hidden="false" customHeight="false" outlineLevel="0" collapsed="false">
      <c r="A484" s="1" t="s">
        <v>72</v>
      </c>
      <c r="B484" s="1" t="s">
        <v>7610</v>
      </c>
      <c r="C484" s="1"/>
      <c r="D484" s="1"/>
      <c r="E484" s="1"/>
      <c r="F484" s="1" t="s">
        <v>7611</v>
      </c>
      <c r="G484" s="1"/>
      <c r="H484" s="1"/>
      <c r="I484" s="1" t="s">
        <v>7612</v>
      </c>
      <c r="J484" s="1" t="s">
        <v>590</v>
      </c>
      <c r="K484" s="1"/>
      <c r="L484" s="1"/>
      <c r="M484" s="1" t="s">
        <v>77</v>
      </c>
      <c r="N484" s="1" t="s">
        <v>52</v>
      </c>
      <c r="O484" s="1" t="s">
        <v>7613</v>
      </c>
      <c r="P484" s="1" t="s">
        <v>7614</v>
      </c>
      <c r="Q484" s="1" t="s">
        <v>3050</v>
      </c>
      <c r="R484" s="1"/>
      <c r="S484" s="1"/>
      <c r="T484" s="1"/>
      <c r="U484" s="1"/>
      <c r="V484" s="1"/>
      <c r="W484" s="1" t="s">
        <v>7615</v>
      </c>
      <c r="X484" s="1" t="s">
        <v>299</v>
      </c>
      <c r="Y484" s="1"/>
      <c r="Z484" s="1"/>
      <c r="AA484" s="1" t="s">
        <v>1595</v>
      </c>
      <c r="AB484" s="1" t="s">
        <v>1596</v>
      </c>
      <c r="AC484" s="1"/>
      <c r="AD484" s="1"/>
      <c r="AE484" s="1"/>
      <c r="AF484" s="1"/>
      <c r="AG484" s="1" t="n">
        <v>0</v>
      </c>
      <c r="AH484" s="1" t="n">
        <v>0</v>
      </c>
      <c r="AI484" s="1" t="n">
        <v>0</v>
      </c>
      <c r="AJ484" s="1" t="n">
        <v>0</v>
      </c>
      <c r="AK484" s="1" t="n">
        <v>0</v>
      </c>
      <c r="AL484" s="1" t="s">
        <v>130</v>
      </c>
      <c r="AM484" s="1" t="s">
        <v>131</v>
      </c>
      <c r="AN484" s="1" t="s">
        <v>132</v>
      </c>
      <c r="AO484" s="1" t="s">
        <v>600</v>
      </c>
      <c r="AP484" s="1" t="s">
        <v>7616</v>
      </c>
      <c r="AQ484" s="1"/>
      <c r="AR484" s="1" t="s">
        <v>601</v>
      </c>
      <c r="AS484" s="1" t="s">
        <v>602</v>
      </c>
      <c r="AT484" s="1" t="s">
        <v>603</v>
      </c>
      <c r="AU484" s="1" t="n">
        <v>2020</v>
      </c>
      <c r="AV484" s="1" t="n">
        <v>38</v>
      </c>
      <c r="AW484" s="1" t="n">
        <v>15</v>
      </c>
      <c r="AX484" s="1"/>
      <c r="AY484" s="1" t="s">
        <v>170</v>
      </c>
      <c r="AZ484" s="1"/>
      <c r="BA484" s="1" t="s">
        <v>7617</v>
      </c>
      <c r="BB484" s="1"/>
      <c r="BC484" s="1"/>
      <c r="BD484" s="1"/>
      <c r="BE484" s="1"/>
      <c r="BF484" s="1"/>
      <c r="BG484" s="1"/>
      <c r="BH484" s="1"/>
      <c r="BI484" s="1" t="n">
        <v>2</v>
      </c>
      <c r="BJ484" s="1" t="s">
        <v>257</v>
      </c>
      <c r="BK484" s="1" t="s">
        <v>173</v>
      </c>
      <c r="BL484" s="1" t="s">
        <v>257</v>
      </c>
      <c r="BM484" s="1" t="s">
        <v>7618</v>
      </c>
      <c r="BN484" s="1"/>
      <c r="BO484" s="1"/>
      <c r="BP484" s="1"/>
      <c r="BQ484" s="1"/>
      <c r="BR484" s="1" t="s">
        <v>96</v>
      </c>
      <c r="BS484" s="1" t="s">
        <v>7619</v>
      </c>
      <c r="BT484" s="1" t="str">
        <f aca="false">HYPERLINK("https%3A%2F%2Fwww.webofscience.com%2Fwos%2Fwoscc%2Ffull-record%2FWOS:000560368304079","View Full Record in Web of Science")</f>
        <v>View Full Record in Web of Science</v>
      </c>
    </row>
    <row r="485" customFormat="false" ht="12.75" hidden="false" customHeight="false" outlineLevel="0" collapsed="false">
      <c r="A485" s="1" t="s">
        <v>72</v>
      </c>
      <c r="B485" s="1" t="s">
        <v>7620</v>
      </c>
      <c r="C485" s="1"/>
      <c r="D485" s="1"/>
      <c r="E485" s="1"/>
      <c r="F485" s="1" t="s">
        <v>7621</v>
      </c>
      <c r="G485" s="1"/>
      <c r="H485" s="1"/>
      <c r="I485" s="1" t="s">
        <v>7622</v>
      </c>
      <c r="J485" s="1" t="s">
        <v>318</v>
      </c>
      <c r="K485" s="1"/>
      <c r="L485" s="1"/>
      <c r="M485" s="1" t="s">
        <v>77</v>
      </c>
      <c r="N485" s="1" t="s">
        <v>102</v>
      </c>
      <c r="O485" s="1"/>
      <c r="P485" s="1"/>
      <c r="Q485" s="1"/>
      <c r="R485" s="1"/>
      <c r="S485" s="1"/>
      <c r="T485" s="1" t="s">
        <v>7623</v>
      </c>
      <c r="U485" s="1" t="s">
        <v>7624</v>
      </c>
      <c r="V485" s="1" t="s">
        <v>7625</v>
      </c>
      <c r="W485" s="1" t="s">
        <v>7626</v>
      </c>
      <c r="X485" s="1" t="s">
        <v>532</v>
      </c>
      <c r="Y485" s="1" t="s">
        <v>7627</v>
      </c>
      <c r="Z485" s="1" t="s">
        <v>7628</v>
      </c>
      <c r="AA485" s="1" t="s">
        <v>7629</v>
      </c>
      <c r="AB485" s="1" t="s">
        <v>7630</v>
      </c>
      <c r="AC485" s="1"/>
      <c r="AD485" s="1"/>
      <c r="AE485" s="1"/>
      <c r="AF485" s="1"/>
      <c r="AG485" s="1" t="n">
        <v>31</v>
      </c>
      <c r="AH485" s="1" t="n">
        <v>1</v>
      </c>
      <c r="AI485" s="1" t="n">
        <v>1</v>
      </c>
      <c r="AJ485" s="1" t="n">
        <v>0</v>
      </c>
      <c r="AK485" s="1" t="n">
        <v>5</v>
      </c>
      <c r="AL485" s="1" t="s">
        <v>329</v>
      </c>
      <c r="AM485" s="1" t="s">
        <v>113</v>
      </c>
      <c r="AN485" s="1" t="s">
        <v>330</v>
      </c>
      <c r="AO485" s="1" t="s">
        <v>331</v>
      </c>
      <c r="AP485" s="1" t="s">
        <v>332</v>
      </c>
      <c r="AQ485" s="1"/>
      <c r="AR485" s="1" t="s">
        <v>333</v>
      </c>
      <c r="AS485" s="1" t="s">
        <v>334</v>
      </c>
      <c r="AT485" s="1" t="s">
        <v>89</v>
      </c>
      <c r="AU485" s="1" t="n">
        <v>2013</v>
      </c>
      <c r="AV485" s="1" t="n">
        <v>52</v>
      </c>
      <c r="AW485" s="1" t="n">
        <v>3</v>
      </c>
      <c r="AX485" s="1"/>
      <c r="AY485" s="1"/>
      <c r="AZ485" s="1"/>
      <c r="BA485" s="1"/>
      <c r="BB485" s="1" t="n">
        <v>295</v>
      </c>
      <c r="BC485" s="1" t="n">
        <v>300</v>
      </c>
      <c r="BD485" s="1"/>
      <c r="BE485" s="1"/>
      <c r="BF485" s="1"/>
      <c r="BG485" s="1"/>
      <c r="BH485" s="1"/>
      <c r="BI485" s="1" t="n">
        <v>6</v>
      </c>
      <c r="BJ485" s="1" t="s">
        <v>337</v>
      </c>
      <c r="BK485" s="1" t="s">
        <v>94</v>
      </c>
      <c r="BL485" s="1" t="s">
        <v>338</v>
      </c>
      <c r="BM485" s="1" t="s">
        <v>7631</v>
      </c>
      <c r="BN485" s="1" t="n">
        <v>24558760</v>
      </c>
      <c r="BO485" s="1"/>
      <c r="BP485" s="1"/>
      <c r="BQ485" s="1"/>
      <c r="BR485" s="1" t="s">
        <v>96</v>
      </c>
      <c r="BS485" s="1" t="s">
        <v>7632</v>
      </c>
      <c r="BT485" s="1" t="str">
        <f aca="false">HYPERLINK("https%3A%2F%2Fwww.webofscience.com%2Fwos%2Fwoscc%2Ffull-record%2FWOS:000329539000003","View Full Record in Web of Science")</f>
        <v>View Full Record in Web of Science</v>
      </c>
    </row>
    <row r="486" customFormat="false" ht="12.75" hidden="false" customHeight="false" outlineLevel="0" collapsed="false">
      <c r="A486" s="1" t="s">
        <v>72</v>
      </c>
      <c r="B486" s="1" t="s">
        <v>7633</v>
      </c>
      <c r="C486" s="1"/>
      <c r="D486" s="1"/>
      <c r="E486" s="1"/>
      <c r="F486" s="1" t="s">
        <v>7634</v>
      </c>
      <c r="G486" s="1"/>
      <c r="H486" s="1"/>
      <c r="I486" s="1" t="s">
        <v>7635</v>
      </c>
      <c r="J486" s="1" t="s">
        <v>7636</v>
      </c>
      <c r="K486" s="1"/>
      <c r="L486" s="1"/>
      <c r="M486" s="1" t="s">
        <v>77</v>
      </c>
      <c r="N486" s="1" t="s">
        <v>52</v>
      </c>
      <c r="O486" s="1"/>
      <c r="P486" s="1"/>
      <c r="Q486" s="1"/>
      <c r="R486" s="1"/>
      <c r="S486" s="1"/>
      <c r="T486" s="1"/>
      <c r="U486" s="1"/>
      <c r="V486" s="1"/>
      <c r="W486" s="1" t="s">
        <v>7637</v>
      </c>
      <c r="X486" s="1" t="s">
        <v>226</v>
      </c>
      <c r="Y486" s="1"/>
      <c r="Z486" s="1" t="s">
        <v>7638</v>
      </c>
      <c r="AA486" s="1"/>
      <c r="AB486" s="1"/>
      <c r="AC486" s="1"/>
      <c r="AD486" s="1"/>
      <c r="AE486" s="1"/>
      <c r="AF486" s="1"/>
      <c r="AG486" s="1" t="n">
        <v>0</v>
      </c>
      <c r="AH486" s="1" t="n">
        <v>1</v>
      </c>
      <c r="AI486" s="1" t="n">
        <v>1</v>
      </c>
      <c r="AJ486" s="1" t="n">
        <v>0</v>
      </c>
      <c r="AK486" s="1" t="n">
        <v>1</v>
      </c>
      <c r="AL486" s="1" t="s">
        <v>250</v>
      </c>
      <c r="AM486" s="1" t="s">
        <v>251</v>
      </c>
      <c r="AN486" s="1" t="s">
        <v>252</v>
      </c>
      <c r="AO486" s="1" t="s">
        <v>7639</v>
      </c>
      <c r="AP486" s="1"/>
      <c r="AQ486" s="1"/>
      <c r="AR486" s="1" t="s">
        <v>7640</v>
      </c>
      <c r="AS486" s="1" t="s">
        <v>7641</v>
      </c>
      <c r="AT486" s="1" t="s">
        <v>169</v>
      </c>
      <c r="AU486" s="1" t="n">
        <v>2011</v>
      </c>
      <c r="AV486" s="1" t="n">
        <v>44</v>
      </c>
      <c r="AW486" s="1" t="n">
        <v>7</v>
      </c>
      <c r="AX486" s="1"/>
      <c r="AY486" s="1"/>
      <c r="AZ486" s="1" t="s">
        <v>235</v>
      </c>
      <c r="BA486" s="1"/>
      <c r="BB486" s="1" t="n">
        <v>521</v>
      </c>
      <c r="BC486" s="1" t="n">
        <v>521</v>
      </c>
      <c r="BD486" s="1"/>
      <c r="BE486" s="1" t="s">
        <v>7642</v>
      </c>
      <c r="BF486" s="1" t="str">
        <f aca="false">HYPERLINK("http://dx.doi.org/10.1016/j.clinbiochem.2011.03.040","http://dx.doi.org/10.1016/j.clinbiochem.2011.03.040")</f>
        <v>http://dx.doi.org/10.1016/j.clinbiochem.2011.03.040</v>
      </c>
      <c r="BG486" s="1"/>
      <c r="BH486" s="1"/>
      <c r="BI486" s="1" t="n">
        <v>1</v>
      </c>
      <c r="BJ486" s="1" t="s">
        <v>172</v>
      </c>
      <c r="BK486" s="1" t="s">
        <v>94</v>
      </c>
      <c r="BL486" s="1" t="s">
        <v>172</v>
      </c>
      <c r="BM486" s="1" t="s">
        <v>7643</v>
      </c>
      <c r="BN486" s="1"/>
      <c r="BO486" s="1"/>
      <c r="BP486" s="1"/>
      <c r="BQ486" s="1"/>
      <c r="BR486" s="1" t="s">
        <v>96</v>
      </c>
      <c r="BS486" s="1" t="s">
        <v>7644</v>
      </c>
      <c r="BT486" s="1" t="str">
        <f aca="false">HYPERLINK("https%3A%2F%2Fwww.webofscience.com%2Fwos%2Fwoscc%2Ffull-record%2FWOS:000290359600046","View Full Record in Web of Science")</f>
        <v>View Full Record in Web of Science</v>
      </c>
    </row>
    <row r="487" customFormat="false" ht="12.75" hidden="false" customHeight="false" outlineLevel="0" collapsed="false">
      <c r="A487" s="1" t="s">
        <v>72</v>
      </c>
      <c r="B487" s="1" t="s">
        <v>7645</v>
      </c>
      <c r="C487" s="1"/>
      <c r="D487" s="1"/>
      <c r="E487" s="1"/>
      <c r="F487" s="1" t="s">
        <v>7646</v>
      </c>
      <c r="G487" s="1"/>
      <c r="H487" s="1"/>
      <c r="I487" s="1" t="s">
        <v>7647</v>
      </c>
      <c r="J487" s="1" t="s">
        <v>7648</v>
      </c>
      <c r="K487" s="1"/>
      <c r="L487" s="1"/>
      <c r="M487" s="1" t="s">
        <v>77</v>
      </c>
      <c r="N487" s="1" t="s">
        <v>319</v>
      </c>
      <c r="O487" s="1"/>
      <c r="P487" s="1"/>
      <c r="Q487" s="1"/>
      <c r="R487" s="1"/>
      <c r="S487" s="1"/>
      <c r="T487" s="1" t="s">
        <v>7649</v>
      </c>
      <c r="U487" s="1" t="s">
        <v>7650</v>
      </c>
      <c r="V487" s="1" t="s">
        <v>7651</v>
      </c>
      <c r="W487" s="1" t="s">
        <v>7652</v>
      </c>
      <c r="X487" s="1" t="s">
        <v>7653</v>
      </c>
      <c r="Y487" s="1" t="s">
        <v>7654</v>
      </c>
      <c r="Z487" s="1" t="s">
        <v>7655</v>
      </c>
      <c r="AA487" s="1" t="s">
        <v>7656</v>
      </c>
      <c r="AB487" s="1" t="s">
        <v>7657</v>
      </c>
      <c r="AC487" s="1" t="s">
        <v>7658</v>
      </c>
      <c r="AD487" s="1" t="s">
        <v>7659</v>
      </c>
      <c r="AE487" s="1" t="s">
        <v>7660</v>
      </c>
      <c r="AF487" s="1"/>
      <c r="AG487" s="1" t="n">
        <v>140</v>
      </c>
      <c r="AH487" s="1" t="n">
        <v>2</v>
      </c>
      <c r="AI487" s="1" t="n">
        <v>2</v>
      </c>
      <c r="AJ487" s="1" t="n">
        <v>5</v>
      </c>
      <c r="AK487" s="1" t="n">
        <v>11</v>
      </c>
      <c r="AL487" s="1" t="s">
        <v>408</v>
      </c>
      <c r="AM487" s="1" t="s">
        <v>409</v>
      </c>
      <c r="AN487" s="1" t="s">
        <v>410</v>
      </c>
      <c r="AO487" s="1" t="s">
        <v>7661</v>
      </c>
      <c r="AP487" s="1"/>
      <c r="AQ487" s="1"/>
      <c r="AR487" s="1" t="s">
        <v>7648</v>
      </c>
      <c r="AS487" s="1" t="s">
        <v>7662</v>
      </c>
      <c r="AT487" s="1" t="s">
        <v>234</v>
      </c>
      <c r="AU487" s="1" t="n">
        <v>2022</v>
      </c>
      <c r="AV487" s="1" t="n">
        <v>11</v>
      </c>
      <c r="AW487" s="1" t="n">
        <v>8</v>
      </c>
      <c r="AX487" s="1"/>
      <c r="AY487" s="1"/>
      <c r="AZ487" s="1"/>
      <c r="BA487" s="1"/>
      <c r="BB487" s="1"/>
      <c r="BC487" s="1"/>
      <c r="BD487" s="1" t="n">
        <v>1105</v>
      </c>
      <c r="BE487" s="1" t="s">
        <v>7663</v>
      </c>
      <c r="BF487" s="1" t="str">
        <f aca="false">HYPERLINK("http://dx.doi.org/10.3390/antibiotics11081105","http://dx.doi.org/10.3390/antibiotics11081105")</f>
        <v>http://dx.doi.org/10.3390/antibiotics11081105</v>
      </c>
      <c r="BG487" s="1"/>
      <c r="BH487" s="1"/>
      <c r="BI487" s="1" t="n">
        <v>21</v>
      </c>
      <c r="BJ487" s="1" t="s">
        <v>2010</v>
      </c>
      <c r="BK487" s="1" t="s">
        <v>94</v>
      </c>
      <c r="BL487" s="1" t="s">
        <v>2010</v>
      </c>
      <c r="BM487" s="1" t="s">
        <v>7664</v>
      </c>
      <c r="BN487" s="1" t="n">
        <v>36009974</v>
      </c>
      <c r="BO487" s="1" t="s">
        <v>894</v>
      </c>
      <c r="BP487" s="1"/>
      <c r="BQ487" s="1"/>
      <c r="BR487" s="1" t="s">
        <v>96</v>
      </c>
      <c r="BS487" s="1" t="s">
        <v>7665</v>
      </c>
      <c r="BT487" s="1" t="str">
        <f aca="false">HYPERLINK("https%3A%2F%2Fwww.webofscience.com%2Fwos%2Fwoscc%2Ffull-record%2FWOS:000846352000001","View Full Record in Web of Science")</f>
        <v>View Full Record in Web of Science</v>
      </c>
    </row>
    <row r="488" customFormat="false" ht="12.75" hidden="false" customHeight="false" outlineLevel="0" collapsed="false">
      <c r="A488" s="1" t="s">
        <v>72</v>
      </c>
      <c r="B488" s="1" t="s">
        <v>7666</v>
      </c>
      <c r="C488" s="1"/>
      <c r="D488" s="1"/>
      <c r="E488" s="1"/>
      <c r="F488" s="1" t="s">
        <v>7667</v>
      </c>
      <c r="G488" s="1"/>
      <c r="H488" s="1"/>
      <c r="I488" s="1" t="s">
        <v>7668</v>
      </c>
      <c r="J488" s="1" t="s">
        <v>7669</v>
      </c>
      <c r="K488" s="1"/>
      <c r="L488" s="1"/>
      <c r="M488" s="1" t="s">
        <v>77</v>
      </c>
      <c r="N488" s="1" t="s">
        <v>102</v>
      </c>
      <c r="O488" s="1"/>
      <c r="P488" s="1"/>
      <c r="Q488" s="1"/>
      <c r="R488" s="1"/>
      <c r="S488" s="1"/>
      <c r="T488" s="1" t="s">
        <v>7670</v>
      </c>
      <c r="U488" s="1" t="s">
        <v>7671</v>
      </c>
      <c r="V488" s="1" t="s">
        <v>7672</v>
      </c>
      <c r="W488" s="1" t="s">
        <v>7673</v>
      </c>
      <c r="X488" s="1" t="s">
        <v>299</v>
      </c>
      <c r="Y488" s="1" t="s">
        <v>7674</v>
      </c>
      <c r="Z488" s="1" t="s">
        <v>7675</v>
      </c>
      <c r="AA488" s="1"/>
      <c r="AB488" s="1" t="s">
        <v>7676</v>
      </c>
      <c r="AC488" s="1"/>
      <c r="AD488" s="1"/>
      <c r="AE488" s="1"/>
      <c r="AF488" s="1"/>
      <c r="AG488" s="1" t="n">
        <v>13</v>
      </c>
      <c r="AH488" s="1" t="n">
        <v>5</v>
      </c>
      <c r="AI488" s="1" t="n">
        <v>6</v>
      </c>
      <c r="AJ488" s="1" t="n">
        <v>0</v>
      </c>
      <c r="AK488" s="1" t="n">
        <v>4</v>
      </c>
      <c r="AL488" s="1" t="s">
        <v>7677</v>
      </c>
      <c r="AM488" s="1" t="s">
        <v>113</v>
      </c>
      <c r="AN488" s="1" t="s">
        <v>7678</v>
      </c>
      <c r="AO488" s="1" t="s">
        <v>7679</v>
      </c>
      <c r="AP488" s="1"/>
      <c r="AQ488" s="1"/>
      <c r="AR488" s="1" t="s">
        <v>7680</v>
      </c>
      <c r="AS488" s="1" t="s">
        <v>7681</v>
      </c>
      <c r="AT488" s="1" t="s">
        <v>2296</v>
      </c>
      <c r="AU488" s="1" t="n">
        <v>2010</v>
      </c>
      <c r="AV488" s="1" t="n">
        <v>80</v>
      </c>
      <c r="AW488" s="1" t="n">
        <v>1</v>
      </c>
      <c r="AX488" s="1"/>
      <c r="AY488" s="1"/>
      <c r="AZ488" s="1"/>
      <c r="BA488" s="1"/>
      <c r="BB488" s="1" t="n">
        <v>145</v>
      </c>
      <c r="BC488" s="1" t="n">
        <v>154</v>
      </c>
      <c r="BD488" s="1"/>
      <c r="BE488" s="1"/>
      <c r="BF488" s="1"/>
      <c r="BG488" s="1"/>
      <c r="BH488" s="1"/>
      <c r="BI488" s="1" t="n">
        <v>10</v>
      </c>
      <c r="BJ488" s="1" t="s">
        <v>7496</v>
      </c>
      <c r="BK488" s="1" t="s">
        <v>94</v>
      </c>
      <c r="BL488" s="1" t="s">
        <v>7496</v>
      </c>
      <c r="BM488" s="1" t="s">
        <v>7682</v>
      </c>
      <c r="BN488" s="1"/>
      <c r="BO488" s="1"/>
      <c r="BP488" s="1"/>
      <c r="BQ488" s="1"/>
      <c r="BR488" s="1" t="s">
        <v>96</v>
      </c>
      <c r="BS488" s="1" t="s">
        <v>7683</v>
      </c>
      <c r="BT488" s="1" t="str">
        <f aca="false">HYPERLINK("https%3A%2F%2Fwww.webofscience.com%2Fwos%2Fwoscc%2Ffull-record%2FWOS:000275925300014","View Full Record in Web of Science")</f>
        <v>View Full Record in Web of Science</v>
      </c>
    </row>
    <row r="489" customFormat="false" ht="12.75" hidden="false" customHeight="false" outlineLevel="0" collapsed="false">
      <c r="A489" s="1" t="s">
        <v>72</v>
      </c>
      <c r="B489" s="1" t="s">
        <v>7684</v>
      </c>
      <c r="C489" s="1"/>
      <c r="D489" s="1"/>
      <c r="E489" s="1"/>
      <c r="F489" s="1" t="s">
        <v>7685</v>
      </c>
      <c r="G489" s="1"/>
      <c r="H489" s="1"/>
      <c r="I489" s="1" t="s">
        <v>7686</v>
      </c>
      <c r="J489" s="1" t="s">
        <v>7687</v>
      </c>
      <c r="K489" s="1"/>
      <c r="L489" s="1"/>
      <c r="M489" s="1" t="s">
        <v>77</v>
      </c>
      <c r="N489" s="1" t="s">
        <v>319</v>
      </c>
      <c r="O489" s="1"/>
      <c r="P489" s="1"/>
      <c r="Q489" s="1"/>
      <c r="R489" s="1"/>
      <c r="S489" s="1"/>
      <c r="T489" s="1" t="s">
        <v>7688</v>
      </c>
      <c r="U489" s="1" t="s">
        <v>7689</v>
      </c>
      <c r="V489" s="1" t="s">
        <v>7690</v>
      </c>
      <c r="W489" s="1" t="s">
        <v>7691</v>
      </c>
      <c r="X489" s="1" t="s">
        <v>3552</v>
      </c>
      <c r="Y489" s="1" t="s">
        <v>7692</v>
      </c>
      <c r="Z489" s="1" t="s">
        <v>7693</v>
      </c>
      <c r="AA489" s="1" t="s">
        <v>7694</v>
      </c>
      <c r="AB489" s="1" t="s">
        <v>7695</v>
      </c>
      <c r="AC489" s="1"/>
      <c r="AD489" s="1"/>
      <c r="AE489" s="1"/>
      <c r="AF489" s="1"/>
      <c r="AG489" s="1" t="n">
        <v>67</v>
      </c>
      <c r="AH489" s="1" t="n">
        <v>19</v>
      </c>
      <c r="AI489" s="1" t="n">
        <v>22</v>
      </c>
      <c r="AJ489" s="1" t="n">
        <v>0</v>
      </c>
      <c r="AK489" s="1" t="n">
        <v>6</v>
      </c>
      <c r="AL489" s="1" t="s">
        <v>4197</v>
      </c>
      <c r="AM489" s="1" t="s">
        <v>540</v>
      </c>
      <c r="AN489" s="1" t="s">
        <v>541</v>
      </c>
      <c r="AO489" s="1" t="s">
        <v>7696</v>
      </c>
      <c r="AP489" s="1" t="s">
        <v>7697</v>
      </c>
      <c r="AQ489" s="1"/>
      <c r="AR489" s="1" t="s">
        <v>7698</v>
      </c>
      <c r="AS489" s="1" t="s">
        <v>7699</v>
      </c>
      <c r="AT489" s="1" t="s">
        <v>390</v>
      </c>
      <c r="AU489" s="1" t="n">
        <v>2018</v>
      </c>
      <c r="AV489" s="1" t="n">
        <v>33</v>
      </c>
      <c r="AW489" s="1" t="n">
        <v>2</v>
      </c>
      <c r="AX489" s="1"/>
      <c r="AY489" s="1"/>
      <c r="AZ489" s="1" t="s">
        <v>235</v>
      </c>
      <c r="BA489" s="1"/>
      <c r="BB489" s="1"/>
      <c r="BC489" s="1"/>
      <c r="BD489" s="1" t="n">
        <v>20170075</v>
      </c>
      <c r="BE489" s="1" t="s">
        <v>7700</v>
      </c>
      <c r="BF489" s="1" t="str">
        <f aca="false">HYPERLINK("http://dx.doi.org/10.1515/hmbci-2017-0075","http://dx.doi.org/10.1515/hmbci-2017-0075")</f>
        <v>http://dx.doi.org/10.1515/hmbci-2017-0075</v>
      </c>
      <c r="BG489" s="1"/>
      <c r="BH489" s="1"/>
      <c r="BI489" s="1" t="n">
        <v>9</v>
      </c>
      <c r="BJ489" s="1" t="s">
        <v>1229</v>
      </c>
      <c r="BK489" s="1" t="s">
        <v>485</v>
      </c>
      <c r="BL489" s="1" t="s">
        <v>1229</v>
      </c>
      <c r="BM489" s="1" t="s">
        <v>7701</v>
      </c>
      <c r="BN489" s="1" t="n">
        <v>29425108</v>
      </c>
      <c r="BO489" s="1"/>
      <c r="BP489" s="1"/>
      <c r="BQ489" s="1"/>
      <c r="BR489" s="1" t="s">
        <v>96</v>
      </c>
      <c r="BS489" s="1" t="s">
        <v>7702</v>
      </c>
      <c r="BT489" s="1" t="str">
        <f aca="false">HYPERLINK("https%3A%2F%2Fwww.webofscience.com%2Fwos%2Fwoscc%2Ffull-record%2FWOS:000428811600001","View Full Record in Web of Science")</f>
        <v>View Full Record in Web of Science</v>
      </c>
    </row>
    <row r="490" customFormat="false" ht="12.75" hidden="false" customHeight="false" outlineLevel="0" collapsed="false">
      <c r="A490" s="1" t="s">
        <v>72</v>
      </c>
      <c r="B490" s="1" t="s">
        <v>7703</v>
      </c>
      <c r="C490" s="1"/>
      <c r="D490" s="1"/>
      <c r="E490" s="1"/>
      <c r="F490" s="1" t="s">
        <v>7704</v>
      </c>
      <c r="G490" s="1"/>
      <c r="H490" s="1"/>
      <c r="I490" s="1" t="s">
        <v>7705</v>
      </c>
      <c r="J490" s="1" t="s">
        <v>3315</v>
      </c>
      <c r="K490" s="1"/>
      <c r="L490" s="1"/>
      <c r="M490" s="1" t="s">
        <v>77</v>
      </c>
      <c r="N490" s="1" t="s">
        <v>52</v>
      </c>
      <c r="O490" s="1" t="s">
        <v>7706</v>
      </c>
      <c r="P490" s="1" t="s">
        <v>7707</v>
      </c>
      <c r="Q490" s="1" t="s">
        <v>2421</v>
      </c>
      <c r="R490" s="1"/>
      <c r="S490" s="1"/>
      <c r="T490" s="1"/>
      <c r="U490" s="1"/>
      <c r="V490" s="1"/>
      <c r="W490" s="1" t="s">
        <v>7708</v>
      </c>
      <c r="X490" s="1"/>
      <c r="Y490" s="1"/>
      <c r="Z490" s="1"/>
      <c r="AA490" s="1"/>
      <c r="AB490" s="1"/>
      <c r="AC490" s="1"/>
      <c r="AD490" s="1"/>
      <c r="AE490" s="1"/>
      <c r="AF490" s="1"/>
      <c r="AG490" s="1" t="n">
        <v>0</v>
      </c>
      <c r="AH490" s="1" t="n">
        <v>0</v>
      </c>
      <c r="AI490" s="1" t="n">
        <v>0</v>
      </c>
      <c r="AJ490" s="1" t="n">
        <v>0</v>
      </c>
      <c r="AK490" s="1" t="n">
        <v>0</v>
      </c>
      <c r="AL490" s="1" t="s">
        <v>210</v>
      </c>
      <c r="AM490" s="1" t="s">
        <v>83</v>
      </c>
      <c r="AN490" s="1" t="s">
        <v>1159</v>
      </c>
      <c r="AO490" s="1" t="s">
        <v>3317</v>
      </c>
      <c r="AP490" s="1"/>
      <c r="AQ490" s="1"/>
      <c r="AR490" s="1" t="s">
        <v>3319</v>
      </c>
      <c r="AS490" s="1" t="s">
        <v>3320</v>
      </c>
      <c r="AT490" s="1" t="s">
        <v>137</v>
      </c>
      <c r="AU490" s="1" t="n">
        <v>2010</v>
      </c>
      <c r="AV490" s="1" t="n">
        <v>37</v>
      </c>
      <c r="AW490" s="1"/>
      <c r="AX490" s="1"/>
      <c r="AY490" s="1" t="n">
        <v>2</v>
      </c>
      <c r="AZ490" s="1"/>
      <c r="BA490" s="1"/>
      <c r="BB490" s="1" t="s">
        <v>7709</v>
      </c>
      <c r="BC490" s="1" t="s">
        <v>7709</v>
      </c>
      <c r="BD490" s="1"/>
      <c r="BE490" s="1"/>
      <c r="BF490" s="1"/>
      <c r="BG490" s="1"/>
      <c r="BH490" s="1"/>
      <c r="BI490" s="1" t="n">
        <v>1</v>
      </c>
      <c r="BJ490" s="1" t="s">
        <v>1297</v>
      </c>
      <c r="BK490" s="1" t="s">
        <v>173</v>
      </c>
      <c r="BL490" s="1" t="s">
        <v>1297</v>
      </c>
      <c r="BM490" s="1" t="s">
        <v>7710</v>
      </c>
      <c r="BN490" s="1"/>
      <c r="BO490" s="1"/>
      <c r="BP490" s="1"/>
      <c r="BQ490" s="1"/>
      <c r="BR490" s="1" t="s">
        <v>96</v>
      </c>
      <c r="BS490" s="1" t="s">
        <v>7711</v>
      </c>
      <c r="BT490" s="1" t="str">
        <f aca="false">HYPERLINK("https%3A%2F%2Fwww.webofscience.com%2Fwos%2Fwoscc%2Ffull-record%2FWOS:000283023801203","View Full Record in Web of Science")</f>
        <v>View Full Record in Web of Science</v>
      </c>
    </row>
    <row r="491" customFormat="false" ht="12.75" hidden="false" customHeight="false" outlineLevel="0" collapsed="false">
      <c r="A491" s="1" t="s">
        <v>72</v>
      </c>
      <c r="B491" s="1" t="s">
        <v>7712</v>
      </c>
      <c r="C491" s="1"/>
      <c r="D491" s="1"/>
      <c r="E491" s="1"/>
      <c r="F491" s="1" t="s">
        <v>7713</v>
      </c>
      <c r="G491" s="1"/>
      <c r="H491" s="1"/>
      <c r="I491" s="1" t="s">
        <v>7714</v>
      </c>
      <c r="J491" s="1" t="s">
        <v>690</v>
      </c>
      <c r="K491" s="1"/>
      <c r="L491" s="1"/>
      <c r="M491" s="1" t="s">
        <v>77</v>
      </c>
      <c r="N491" s="1" t="s">
        <v>52</v>
      </c>
      <c r="O491" s="1"/>
      <c r="P491" s="1"/>
      <c r="Q491" s="1"/>
      <c r="R491" s="1"/>
      <c r="S491" s="1"/>
      <c r="T491" s="1"/>
      <c r="U491" s="1"/>
      <c r="V491" s="1"/>
      <c r="W491" s="1" t="s">
        <v>7715</v>
      </c>
      <c r="X491" s="1" t="s">
        <v>856</v>
      </c>
      <c r="Y491" s="1"/>
      <c r="Z491" s="1"/>
      <c r="AA491" s="1" t="s">
        <v>7716</v>
      </c>
      <c r="AB491" s="1" t="s">
        <v>7717</v>
      </c>
      <c r="AC491" s="1"/>
      <c r="AD491" s="1"/>
      <c r="AE491" s="1"/>
      <c r="AF491" s="1"/>
      <c r="AG491" s="1" t="n">
        <v>0</v>
      </c>
      <c r="AH491" s="1" t="n">
        <v>0</v>
      </c>
      <c r="AI491" s="1" t="n">
        <v>0</v>
      </c>
      <c r="AJ491" s="1" t="n">
        <v>0</v>
      </c>
      <c r="AK491" s="1" t="n">
        <v>0</v>
      </c>
      <c r="AL491" s="1" t="s">
        <v>130</v>
      </c>
      <c r="AM491" s="1" t="s">
        <v>131</v>
      </c>
      <c r="AN491" s="1" t="s">
        <v>132</v>
      </c>
      <c r="AO491" s="1" t="s">
        <v>697</v>
      </c>
      <c r="AP491" s="1" t="s">
        <v>698</v>
      </c>
      <c r="AQ491" s="1"/>
      <c r="AR491" s="1" t="s">
        <v>699</v>
      </c>
      <c r="AS491" s="1" t="s">
        <v>700</v>
      </c>
      <c r="AT491" s="1" t="s">
        <v>335</v>
      </c>
      <c r="AU491" s="1" t="n">
        <v>2015</v>
      </c>
      <c r="AV491" s="1" t="n">
        <v>33</v>
      </c>
      <c r="AW491" s="1"/>
      <c r="AX491" s="1"/>
      <c r="AY491" s="1" t="n">
        <v>1</v>
      </c>
      <c r="AZ491" s="1"/>
      <c r="BA491" s="1" t="s">
        <v>7718</v>
      </c>
      <c r="BB491" s="1" t="s">
        <v>7719</v>
      </c>
      <c r="BC491" s="1" t="s">
        <v>7719</v>
      </c>
      <c r="BD491" s="1"/>
      <c r="BE491" s="1" t="s">
        <v>7720</v>
      </c>
      <c r="BF491" s="1" t="str">
        <f aca="false">HYPERLINK("http://dx.doi.org/10.1097/01.hjh.0000467778.50337.42","http://dx.doi.org/10.1097/01.hjh.0000467778.50337.42")</f>
        <v>http://dx.doi.org/10.1097/01.hjh.0000467778.50337.42</v>
      </c>
      <c r="BG491" s="1"/>
      <c r="BH491" s="1"/>
      <c r="BI491" s="1" t="n">
        <v>1</v>
      </c>
      <c r="BJ491" s="1" t="s">
        <v>703</v>
      </c>
      <c r="BK491" s="1" t="s">
        <v>94</v>
      </c>
      <c r="BL491" s="1" t="s">
        <v>704</v>
      </c>
      <c r="BM491" s="1" t="s">
        <v>7721</v>
      </c>
      <c r="BN491" s="1"/>
      <c r="BO491" s="1"/>
      <c r="BP491" s="1"/>
      <c r="BQ491" s="1"/>
      <c r="BR491" s="1" t="s">
        <v>96</v>
      </c>
      <c r="BS491" s="1" t="s">
        <v>7722</v>
      </c>
      <c r="BT491" s="1" t="str">
        <f aca="false">HYPERLINK("https%3A%2F%2Fwww.webofscience.com%2Fwos%2Fwoscc%2Ffull-record%2FWOS:000440358700425","View Full Record in Web of Science")</f>
        <v>View Full Record in Web of Science</v>
      </c>
    </row>
    <row r="492" customFormat="false" ht="12.75" hidden="false" customHeight="false" outlineLevel="0" collapsed="false">
      <c r="A492" s="1" t="s">
        <v>72</v>
      </c>
      <c r="B492" s="1" t="s">
        <v>7723</v>
      </c>
      <c r="C492" s="1"/>
      <c r="D492" s="1"/>
      <c r="E492" s="1"/>
      <c r="F492" s="1" t="s">
        <v>7723</v>
      </c>
      <c r="G492" s="1"/>
      <c r="H492" s="1"/>
      <c r="I492" s="1" t="s">
        <v>7724</v>
      </c>
      <c r="J492" s="1" t="s">
        <v>7725</v>
      </c>
      <c r="K492" s="1"/>
      <c r="L492" s="1"/>
      <c r="M492" s="1" t="s">
        <v>77</v>
      </c>
      <c r="N492" s="1" t="s">
        <v>102</v>
      </c>
      <c r="O492" s="1"/>
      <c r="P492" s="1"/>
      <c r="Q492" s="1"/>
      <c r="R492" s="1"/>
      <c r="S492" s="1"/>
      <c r="T492" s="1" t="s">
        <v>7726</v>
      </c>
      <c r="U492" s="1" t="s">
        <v>7727</v>
      </c>
      <c r="V492" s="1" t="s">
        <v>7728</v>
      </c>
      <c r="W492" s="1" t="s">
        <v>7729</v>
      </c>
      <c r="X492" s="1" t="s">
        <v>7730</v>
      </c>
      <c r="Y492" s="1" t="s">
        <v>7731</v>
      </c>
      <c r="Z492" s="1" t="s">
        <v>7732</v>
      </c>
      <c r="AA492" s="1" t="s">
        <v>7733</v>
      </c>
      <c r="AB492" s="1" t="s">
        <v>7734</v>
      </c>
      <c r="AC492" s="1"/>
      <c r="AD492" s="1"/>
      <c r="AE492" s="1"/>
      <c r="AF492" s="1"/>
      <c r="AG492" s="1" t="n">
        <v>24</v>
      </c>
      <c r="AH492" s="1" t="n">
        <v>54</v>
      </c>
      <c r="AI492" s="1" t="n">
        <v>56</v>
      </c>
      <c r="AJ492" s="1" t="n">
        <v>0</v>
      </c>
      <c r="AK492" s="1" t="n">
        <v>10</v>
      </c>
      <c r="AL492" s="1" t="s">
        <v>163</v>
      </c>
      <c r="AM492" s="1" t="s">
        <v>164</v>
      </c>
      <c r="AN492" s="1" t="s">
        <v>165</v>
      </c>
      <c r="AO492" s="1" t="s">
        <v>7735</v>
      </c>
      <c r="AP492" s="1" t="s">
        <v>7736</v>
      </c>
      <c r="AQ492" s="1"/>
      <c r="AR492" s="1" t="s">
        <v>7737</v>
      </c>
      <c r="AS492" s="1" t="s">
        <v>7738</v>
      </c>
      <c r="AT492" s="1" t="s">
        <v>684</v>
      </c>
      <c r="AU492" s="1" t="n">
        <v>2006</v>
      </c>
      <c r="AV492" s="1" t="n">
        <v>42</v>
      </c>
      <c r="AW492" s="1" t="n">
        <v>4</v>
      </c>
      <c r="AX492" s="1"/>
      <c r="AY492" s="1"/>
      <c r="AZ492" s="1"/>
      <c r="BA492" s="1"/>
      <c r="BB492" s="1" t="n">
        <v>370</v>
      </c>
      <c r="BC492" s="1" t="n">
        <v>373</v>
      </c>
      <c r="BD492" s="1"/>
      <c r="BE492" s="1" t="s">
        <v>7739</v>
      </c>
      <c r="BF492" s="1" t="str">
        <f aca="false">HYPERLINK("http://dx.doi.org/10.1016/j.oraloncology.2005.09.001","http://dx.doi.org/10.1016/j.oraloncology.2005.09.001")</f>
        <v>http://dx.doi.org/10.1016/j.oraloncology.2005.09.001</v>
      </c>
      <c r="BG492" s="1"/>
      <c r="BH492" s="1"/>
      <c r="BI492" s="1" t="n">
        <v>4</v>
      </c>
      <c r="BJ492" s="1" t="s">
        <v>7740</v>
      </c>
      <c r="BK492" s="1" t="s">
        <v>94</v>
      </c>
      <c r="BL492" s="1" t="s">
        <v>7740</v>
      </c>
      <c r="BM492" s="1" t="s">
        <v>7741</v>
      </c>
      <c r="BN492" s="1" t="n">
        <v>16324876</v>
      </c>
      <c r="BO492" s="1"/>
      <c r="BP492" s="1"/>
      <c r="BQ492" s="1"/>
      <c r="BR492" s="1" t="s">
        <v>96</v>
      </c>
      <c r="BS492" s="1" t="s">
        <v>7742</v>
      </c>
      <c r="BT492" s="1" t="str">
        <f aca="false">HYPERLINK("https%3A%2F%2Fwww.webofscience.com%2Fwos%2Fwoscc%2Ffull-record%2FWOS:000236915700006","View Full Record in Web of Science")</f>
        <v>View Full Record in Web of Science</v>
      </c>
    </row>
    <row r="493" customFormat="false" ht="12.75" hidden="false" customHeight="false" outlineLevel="0" collapsed="false">
      <c r="A493" s="1" t="s">
        <v>72</v>
      </c>
      <c r="B493" s="1" t="s">
        <v>7743</v>
      </c>
      <c r="C493" s="1"/>
      <c r="D493" s="1"/>
      <c r="E493" s="1"/>
      <c r="F493" s="1" t="s">
        <v>7744</v>
      </c>
      <c r="G493" s="1"/>
      <c r="H493" s="1"/>
      <c r="I493" s="1" t="s">
        <v>7745</v>
      </c>
      <c r="J493" s="1" t="s">
        <v>318</v>
      </c>
      <c r="K493" s="1"/>
      <c r="L493" s="1"/>
      <c r="M493" s="1" t="s">
        <v>77</v>
      </c>
      <c r="N493" s="1" t="s">
        <v>102</v>
      </c>
      <c r="O493" s="1"/>
      <c r="P493" s="1"/>
      <c r="Q493" s="1"/>
      <c r="R493" s="1"/>
      <c r="S493" s="1"/>
      <c r="T493" s="1" t="s">
        <v>7746</v>
      </c>
      <c r="U493" s="1" t="s">
        <v>7747</v>
      </c>
      <c r="V493" s="1" t="s">
        <v>7748</v>
      </c>
      <c r="W493" s="1" t="s">
        <v>7749</v>
      </c>
      <c r="X493" s="1" t="s">
        <v>7750</v>
      </c>
      <c r="Y493" s="1" t="s">
        <v>7751</v>
      </c>
      <c r="Z493" s="1" t="s">
        <v>7752</v>
      </c>
      <c r="AA493" s="1" t="s">
        <v>1461</v>
      </c>
      <c r="AB493" s="1" t="s">
        <v>7753</v>
      </c>
      <c r="AC493" s="1"/>
      <c r="AD493" s="1"/>
      <c r="AE493" s="1"/>
      <c r="AF493" s="1"/>
      <c r="AG493" s="1" t="n">
        <v>10</v>
      </c>
      <c r="AH493" s="1" t="n">
        <v>0</v>
      </c>
      <c r="AI493" s="1" t="n">
        <v>0</v>
      </c>
      <c r="AJ493" s="1" t="n">
        <v>1</v>
      </c>
      <c r="AK493" s="1" t="n">
        <v>5</v>
      </c>
      <c r="AL493" s="1" t="s">
        <v>329</v>
      </c>
      <c r="AM493" s="1" t="s">
        <v>113</v>
      </c>
      <c r="AN493" s="1" t="s">
        <v>330</v>
      </c>
      <c r="AO493" s="1" t="s">
        <v>331</v>
      </c>
      <c r="AP493" s="1" t="s">
        <v>332</v>
      </c>
      <c r="AQ493" s="1"/>
      <c r="AR493" s="1" t="s">
        <v>333</v>
      </c>
      <c r="AS493" s="1" t="s">
        <v>334</v>
      </c>
      <c r="AT493" s="1" t="s">
        <v>350</v>
      </c>
      <c r="AU493" s="1" t="n">
        <v>2020</v>
      </c>
      <c r="AV493" s="1" t="n">
        <v>59</v>
      </c>
      <c r="AW493" s="1" t="n">
        <v>1</v>
      </c>
      <c r="AX493" s="1"/>
      <c r="AY493" s="1"/>
      <c r="AZ493" s="1"/>
      <c r="BA493" s="1"/>
      <c r="BB493" s="1" t="n">
        <v>173</v>
      </c>
      <c r="BC493" s="1" t="n">
        <v>176</v>
      </c>
      <c r="BD493" s="1"/>
      <c r="BE493" s="1" t="s">
        <v>7754</v>
      </c>
      <c r="BF493" s="1" t="str">
        <f aca="false">HYPERLINK("http://dx.doi.org/10.20471/acc.2020.59.01.22","http://dx.doi.org/10.20471/acc.2020.59.01.22")</f>
        <v>http://dx.doi.org/10.20471/acc.2020.59.01.22</v>
      </c>
      <c r="BG493" s="1"/>
      <c r="BH493" s="1"/>
      <c r="BI493" s="1" t="n">
        <v>4</v>
      </c>
      <c r="BJ493" s="1" t="s">
        <v>337</v>
      </c>
      <c r="BK493" s="1" t="s">
        <v>94</v>
      </c>
      <c r="BL493" s="1" t="s">
        <v>338</v>
      </c>
      <c r="BM493" s="1" t="s">
        <v>7755</v>
      </c>
      <c r="BN493" s="1" t="n">
        <v>32724290</v>
      </c>
      <c r="BO493" s="1" t="s">
        <v>1231</v>
      </c>
      <c r="BP493" s="1"/>
      <c r="BQ493" s="1"/>
      <c r="BR493" s="1" t="s">
        <v>96</v>
      </c>
      <c r="BS493" s="1" t="s">
        <v>7756</v>
      </c>
      <c r="BT493" s="1" t="str">
        <f aca="false">HYPERLINK("https%3A%2F%2Fwww.webofscience.com%2Fwos%2Fwoscc%2Ffull-record%2FWOS:000575161900022","View Full Record in Web of Science")</f>
        <v>View Full Record in Web of Science</v>
      </c>
    </row>
    <row r="494" customFormat="false" ht="12.75" hidden="false" customHeight="false" outlineLevel="0" collapsed="false">
      <c r="A494" s="1" t="s">
        <v>72</v>
      </c>
      <c r="B494" s="1" t="s">
        <v>7757</v>
      </c>
      <c r="C494" s="1"/>
      <c r="D494" s="1"/>
      <c r="E494" s="1"/>
      <c r="F494" s="1" t="s">
        <v>7758</v>
      </c>
      <c r="G494" s="1"/>
      <c r="H494" s="1"/>
      <c r="I494" s="1" t="s">
        <v>7759</v>
      </c>
      <c r="J494" s="1" t="s">
        <v>7760</v>
      </c>
      <c r="K494" s="1"/>
      <c r="L494" s="1"/>
      <c r="M494" s="1" t="s">
        <v>77</v>
      </c>
      <c r="N494" s="1" t="s">
        <v>358</v>
      </c>
      <c r="O494" s="1"/>
      <c r="P494" s="1"/>
      <c r="Q494" s="1"/>
      <c r="R494" s="1"/>
      <c r="S494" s="1"/>
      <c r="T494" s="1"/>
      <c r="U494" s="1" t="s">
        <v>7761</v>
      </c>
      <c r="V494" s="1"/>
      <c r="W494" s="1" t="s">
        <v>7762</v>
      </c>
      <c r="X494" s="1" t="s">
        <v>299</v>
      </c>
      <c r="Y494" s="1" t="s">
        <v>1114</v>
      </c>
      <c r="Z494" s="1" t="s">
        <v>7763</v>
      </c>
      <c r="AA494" s="1"/>
      <c r="AB494" s="1" t="s">
        <v>7764</v>
      </c>
      <c r="AC494" s="1"/>
      <c r="AD494" s="1"/>
      <c r="AE494" s="1"/>
      <c r="AF494" s="1"/>
      <c r="AG494" s="1" t="n">
        <v>4</v>
      </c>
      <c r="AH494" s="1" t="n">
        <v>0</v>
      </c>
      <c r="AI494" s="1" t="n">
        <v>0</v>
      </c>
      <c r="AJ494" s="1" t="n">
        <v>0</v>
      </c>
      <c r="AK494" s="1" t="n">
        <v>1</v>
      </c>
      <c r="AL494" s="1" t="s">
        <v>210</v>
      </c>
      <c r="AM494" s="1" t="s">
        <v>83</v>
      </c>
      <c r="AN494" s="1" t="s">
        <v>1159</v>
      </c>
      <c r="AO494" s="1" t="s">
        <v>7765</v>
      </c>
      <c r="AP494" s="1" t="s">
        <v>7766</v>
      </c>
      <c r="AQ494" s="1"/>
      <c r="AR494" s="1" t="s">
        <v>7767</v>
      </c>
      <c r="AS494" s="1" t="s">
        <v>7768</v>
      </c>
      <c r="AT494" s="1" t="s">
        <v>562</v>
      </c>
      <c r="AU494" s="1" t="n">
        <v>2014</v>
      </c>
      <c r="AV494" s="1" t="n">
        <v>29</v>
      </c>
      <c r="AW494" s="1" t="n">
        <v>11</v>
      </c>
      <c r="AX494" s="1"/>
      <c r="AY494" s="1"/>
      <c r="AZ494" s="1"/>
      <c r="BA494" s="1"/>
      <c r="BB494" s="1" t="n">
        <v>1437</v>
      </c>
      <c r="BC494" s="1" t="n">
        <v>1438</v>
      </c>
      <c r="BD494" s="1"/>
      <c r="BE494" s="1" t="s">
        <v>7769</v>
      </c>
      <c r="BF494" s="1" t="str">
        <f aca="false">HYPERLINK("http://dx.doi.org/10.1007/s00384-014-1910-2","http://dx.doi.org/10.1007/s00384-014-1910-2")</f>
        <v>http://dx.doi.org/10.1007/s00384-014-1910-2</v>
      </c>
      <c r="BG494" s="1"/>
      <c r="BH494" s="1"/>
      <c r="BI494" s="1" t="n">
        <v>2</v>
      </c>
      <c r="BJ494" s="1" t="s">
        <v>7770</v>
      </c>
      <c r="BK494" s="1" t="s">
        <v>94</v>
      </c>
      <c r="BL494" s="1" t="s">
        <v>7770</v>
      </c>
      <c r="BM494" s="1" t="s">
        <v>7771</v>
      </c>
      <c r="BN494" s="1" t="n">
        <v>24913252</v>
      </c>
      <c r="BO494" s="1"/>
      <c r="BP494" s="1"/>
      <c r="BQ494" s="1"/>
      <c r="BR494" s="1" t="s">
        <v>96</v>
      </c>
      <c r="BS494" s="1" t="s">
        <v>7772</v>
      </c>
      <c r="BT494" s="1" t="str">
        <f aca="false">HYPERLINK("https%3A%2F%2Fwww.webofscience.com%2Fwos%2Fwoscc%2Ffull-record%2FWOS:000343880500018","View Full Record in Web of Science")</f>
        <v>View Full Record in Web of Science</v>
      </c>
    </row>
    <row r="495" customFormat="false" ht="12.75" hidden="false" customHeight="false" outlineLevel="0" collapsed="false">
      <c r="A495" s="1" t="s">
        <v>72</v>
      </c>
      <c r="B495" s="1" t="s">
        <v>7773</v>
      </c>
      <c r="C495" s="1"/>
      <c r="D495" s="1"/>
      <c r="E495" s="1"/>
      <c r="F495" s="1" t="s">
        <v>7774</v>
      </c>
      <c r="G495" s="1"/>
      <c r="H495" s="1"/>
      <c r="I495" s="1" t="s">
        <v>7775</v>
      </c>
      <c r="J495" s="1" t="s">
        <v>7776</v>
      </c>
      <c r="K495" s="1"/>
      <c r="L495" s="1"/>
      <c r="M495" s="1" t="s">
        <v>77</v>
      </c>
      <c r="N495" s="1" t="s">
        <v>358</v>
      </c>
      <c r="O495" s="1"/>
      <c r="P495" s="1"/>
      <c r="Q495" s="1"/>
      <c r="R495" s="1"/>
      <c r="S495" s="1"/>
      <c r="T495" s="1"/>
      <c r="U495" s="1"/>
      <c r="V495" s="1"/>
      <c r="W495" s="1" t="s">
        <v>7777</v>
      </c>
      <c r="X495" s="1" t="s">
        <v>532</v>
      </c>
      <c r="Y495" s="1" t="s">
        <v>7778</v>
      </c>
      <c r="Z495" s="1" t="s">
        <v>7779</v>
      </c>
      <c r="AA495" s="1"/>
      <c r="AB495" s="1"/>
      <c r="AC495" s="1"/>
      <c r="AD495" s="1"/>
      <c r="AE495" s="1"/>
      <c r="AF495" s="1"/>
      <c r="AG495" s="1" t="n">
        <v>5</v>
      </c>
      <c r="AH495" s="1" t="n">
        <v>1</v>
      </c>
      <c r="AI495" s="1" t="n">
        <v>3</v>
      </c>
      <c r="AJ495" s="1" t="n">
        <v>0</v>
      </c>
      <c r="AK495" s="1" t="n">
        <v>0</v>
      </c>
      <c r="AL495" s="1" t="s">
        <v>7780</v>
      </c>
      <c r="AM495" s="1" t="s">
        <v>7781</v>
      </c>
      <c r="AN495" s="1" t="s">
        <v>7782</v>
      </c>
      <c r="AO495" s="1" t="s">
        <v>7783</v>
      </c>
      <c r="AP495" s="1"/>
      <c r="AQ495" s="1"/>
      <c r="AR495" s="1" t="s">
        <v>7784</v>
      </c>
      <c r="AS495" s="1" t="s">
        <v>7785</v>
      </c>
      <c r="AT495" s="1" t="s">
        <v>169</v>
      </c>
      <c r="AU495" s="1" t="n">
        <v>2010</v>
      </c>
      <c r="AV495" s="1" t="n">
        <v>12</v>
      </c>
      <c r="AW495" s="1" t="n">
        <v>3</v>
      </c>
      <c r="AX495" s="1"/>
      <c r="AY495" s="1"/>
      <c r="AZ495" s="1"/>
      <c r="BA495" s="1"/>
      <c r="BB495" s="1" t="n">
        <v>451</v>
      </c>
      <c r="BC495" s="1" t="n">
        <v>452</v>
      </c>
      <c r="BD495" s="1"/>
      <c r="BE495" s="1" t="s">
        <v>7786</v>
      </c>
      <c r="BF495" s="1" t="str">
        <f aca="false">HYPERLINK("http://dx.doi.org/10.1038/aja.2010.2","http://dx.doi.org/10.1038/aja.2010.2")</f>
        <v>http://dx.doi.org/10.1038/aja.2010.2</v>
      </c>
      <c r="BG495" s="1"/>
      <c r="BH495" s="1"/>
      <c r="BI495" s="1" t="n">
        <v>2</v>
      </c>
      <c r="BJ495" s="1" t="s">
        <v>7787</v>
      </c>
      <c r="BK495" s="1" t="s">
        <v>94</v>
      </c>
      <c r="BL495" s="1" t="s">
        <v>7788</v>
      </c>
      <c r="BM495" s="1" t="s">
        <v>7789</v>
      </c>
      <c r="BN495" s="1" t="n">
        <v>20173766</v>
      </c>
      <c r="BO495" s="1" t="s">
        <v>894</v>
      </c>
      <c r="BP495" s="1"/>
      <c r="BQ495" s="1"/>
      <c r="BR495" s="1" t="s">
        <v>96</v>
      </c>
      <c r="BS495" s="1" t="s">
        <v>7790</v>
      </c>
      <c r="BT495" s="1" t="str">
        <f aca="false">HYPERLINK("https%3A%2F%2Fwww.webofscience.com%2Fwos%2Fwoscc%2Ffull-record%2FWOS:000277249900022","View Full Record in Web of Science")</f>
        <v>View Full Record in Web of Science</v>
      </c>
    </row>
    <row r="496" customFormat="false" ht="12.75" hidden="false" customHeight="false" outlineLevel="0" collapsed="false">
      <c r="A496" s="1" t="s">
        <v>72</v>
      </c>
      <c r="B496" s="1" t="s">
        <v>7791</v>
      </c>
      <c r="C496" s="1"/>
      <c r="D496" s="1"/>
      <c r="E496" s="1"/>
      <c r="F496" s="1" t="s">
        <v>7792</v>
      </c>
      <c r="G496" s="1"/>
      <c r="H496" s="1"/>
      <c r="I496" s="1" t="s">
        <v>7793</v>
      </c>
      <c r="J496" s="1" t="s">
        <v>5570</v>
      </c>
      <c r="K496" s="1"/>
      <c r="L496" s="1"/>
      <c r="M496" s="1" t="s">
        <v>77</v>
      </c>
      <c r="N496" s="1" t="s">
        <v>52</v>
      </c>
      <c r="O496" s="1"/>
      <c r="P496" s="1"/>
      <c r="Q496" s="1"/>
      <c r="R496" s="1"/>
      <c r="S496" s="1"/>
      <c r="T496" s="1"/>
      <c r="U496" s="1"/>
      <c r="V496" s="1"/>
      <c r="W496" s="1" t="s">
        <v>7794</v>
      </c>
      <c r="X496" s="1" t="s">
        <v>532</v>
      </c>
      <c r="Y496" s="1"/>
      <c r="Z496" s="1"/>
      <c r="AA496" s="1" t="s">
        <v>7795</v>
      </c>
      <c r="AB496" s="1"/>
      <c r="AC496" s="1"/>
      <c r="AD496" s="1"/>
      <c r="AE496" s="1"/>
      <c r="AF496" s="1"/>
      <c r="AG496" s="1" t="n">
        <v>0</v>
      </c>
      <c r="AH496" s="1" t="n">
        <v>0</v>
      </c>
      <c r="AI496" s="1" t="n">
        <v>0</v>
      </c>
      <c r="AJ496" s="1" t="n">
        <v>0</v>
      </c>
      <c r="AK496" s="1" t="n">
        <v>0</v>
      </c>
      <c r="AL496" s="1" t="s">
        <v>861</v>
      </c>
      <c r="AM496" s="1" t="s">
        <v>862</v>
      </c>
      <c r="AN496" s="1" t="s">
        <v>863</v>
      </c>
      <c r="AO496" s="1" t="s">
        <v>5572</v>
      </c>
      <c r="AP496" s="1" t="s">
        <v>5573</v>
      </c>
      <c r="AQ496" s="1"/>
      <c r="AR496" s="1" t="s">
        <v>5574</v>
      </c>
      <c r="AS496" s="1" t="s">
        <v>5575</v>
      </c>
      <c r="AT496" s="1" t="s">
        <v>562</v>
      </c>
      <c r="AU496" s="1" t="n">
        <v>2020</v>
      </c>
      <c r="AV496" s="1" t="n">
        <v>152</v>
      </c>
      <c r="AW496" s="1"/>
      <c r="AX496" s="1"/>
      <c r="AY496" s="1" t="n">
        <v>1</v>
      </c>
      <c r="AZ496" s="1"/>
      <c r="BA496" s="1" t="s">
        <v>7796</v>
      </c>
      <c r="BB496" s="1" t="s">
        <v>7797</v>
      </c>
      <c r="BC496" s="1" t="s">
        <v>7797</v>
      </c>
      <c r="BD496" s="1"/>
      <c r="BE496" s="1"/>
      <c r="BF496" s="1"/>
      <c r="BG496" s="1"/>
      <c r="BH496" s="1"/>
      <c r="BI496" s="1" t="n">
        <v>1</v>
      </c>
      <c r="BJ496" s="1" t="s">
        <v>2891</v>
      </c>
      <c r="BK496" s="1" t="s">
        <v>94</v>
      </c>
      <c r="BL496" s="1" t="s">
        <v>2891</v>
      </c>
      <c r="BM496" s="1" t="s">
        <v>7798</v>
      </c>
      <c r="BN496" s="1"/>
      <c r="BO496" s="1"/>
      <c r="BP496" s="1"/>
      <c r="BQ496" s="1"/>
      <c r="BR496" s="1" t="s">
        <v>96</v>
      </c>
      <c r="BS496" s="1" t="s">
        <v>7799</v>
      </c>
      <c r="BT496" s="1" t="str">
        <f aca="false">HYPERLINK("https%3A%2F%2Fwww.webofscience.com%2Fwos%2Fwoscc%2Ffull-record%2FWOS:000648572701404","View Full Record in Web of Science")</f>
        <v>View Full Record in Web of Science</v>
      </c>
    </row>
    <row r="497" customFormat="false" ht="12.75" hidden="false" customHeight="false" outlineLevel="0" collapsed="false">
      <c r="A497" s="1" t="s">
        <v>72</v>
      </c>
      <c r="B497" s="1" t="s">
        <v>7800</v>
      </c>
      <c r="C497" s="1"/>
      <c r="D497" s="1"/>
      <c r="E497" s="1"/>
      <c r="F497" s="1" t="s">
        <v>7801</v>
      </c>
      <c r="G497" s="1"/>
      <c r="H497" s="1"/>
      <c r="I497" s="1" t="s">
        <v>7802</v>
      </c>
      <c r="J497" s="1" t="s">
        <v>3315</v>
      </c>
      <c r="K497" s="1"/>
      <c r="L497" s="1"/>
      <c r="M497" s="1" t="s">
        <v>77</v>
      </c>
      <c r="N497" s="1" t="s">
        <v>52</v>
      </c>
      <c r="O497" s="1"/>
      <c r="P497" s="1"/>
      <c r="Q497" s="1"/>
      <c r="R497" s="1"/>
      <c r="S497" s="1"/>
      <c r="T497" s="1"/>
      <c r="U497" s="1"/>
      <c r="V497" s="1"/>
      <c r="W497" s="1" t="s">
        <v>7803</v>
      </c>
      <c r="X497" s="1" t="s">
        <v>985</v>
      </c>
      <c r="Y497" s="1"/>
      <c r="Z497" s="1"/>
      <c r="AA497" s="1"/>
      <c r="AB497" s="1"/>
      <c r="AC497" s="1"/>
      <c r="AD497" s="1"/>
      <c r="AE497" s="1"/>
      <c r="AF497" s="1"/>
      <c r="AG497" s="1" t="n">
        <v>0</v>
      </c>
      <c r="AH497" s="1" t="n">
        <v>0</v>
      </c>
      <c r="AI497" s="1" t="n">
        <v>0</v>
      </c>
      <c r="AJ497" s="1" t="n">
        <v>0</v>
      </c>
      <c r="AK497" s="1" t="n">
        <v>0</v>
      </c>
      <c r="AL497" s="1" t="s">
        <v>210</v>
      </c>
      <c r="AM497" s="1" t="s">
        <v>83</v>
      </c>
      <c r="AN497" s="1" t="s">
        <v>1159</v>
      </c>
      <c r="AO497" s="1" t="s">
        <v>3317</v>
      </c>
      <c r="AP497" s="1"/>
      <c r="AQ497" s="1"/>
      <c r="AR497" s="1" t="s">
        <v>3319</v>
      </c>
      <c r="AS497" s="1" t="s">
        <v>3320</v>
      </c>
      <c r="AT497" s="1" t="s">
        <v>89</v>
      </c>
      <c r="AU497" s="1" t="n">
        <v>2009</v>
      </c>
      <c r="AV497" s="1" t="n">
        <v>36</v>
      </c>
      <c r="AW497" s="1"/>
      <c r="AX497" s="1"/>
      <c r="AY497" s="1" t="n">
        <v>2</v>
      </c>
      <c r="AZ497" s="1"/>
      <c r="BA497" s="1"/>
      <c r="BB497" s="1" t="s">
        <v>7804</v>
      </c>
      <c r="BC497" s="1" t="s">
        <v>7804</v>
      </c>
      <c r="BD497" s="1"/>
      <c r="BE497" s="1"/>
      <c r="BF497" s="1"/>
      <c r="BG497" s="1"/>
      <c r="BH497" s="1"/>
      <c r="BI497" s="1" t="n">
        <v>1</v>
      </c>
      <c r="BJ497" s="1" t="s">
        <v>1297</v>
      </c>
      <c r="BK497" s="1" t="s">
        <v>94</v>
      </c>
      <c r="BL497" s="1" t="s">
        <v>1297</v>
      </c>
      <c r="BM497" s="1" t="s">
        <v>7805</v>
      </c>
      <c r="BN497" s="1"/>
      <c r="BO497" s="1"/>
      <c r="BP497" s="1"/>
      <c r="BQ497" s="1"/>
      <c r="BR497" s="1" t="s">
        <v>96</v>
      </c>
      <c r="BS497" s="1" t="s">
        <v>7806</v>
      </c>
      <c r="BT497" s="1" t="str">
        <f aca="false">HYPERLINK("https%3A%2F%2Fwww.webofscience.com%2Fwos%2Fwoscc%2Ffull-record%2FWOS:000208690802330","View Full Record in Web of Science")</f>
        <v>View Full Record in Web of Science</v>
      </c>
    </row>
    <row r="498" customFormat="false" ht="12.75" hidden="false" customHeight="false" outlineLevel="0" collapsed="false">
      <c r="A498" s="1" t="s">
        <v>72</v>
      </c>
      <c r="B498" s="1" t="s">
        <v>7800</v>
      </c>
      <c r="C498" s="1"/>
      <c r="D498" s="1"/>
      <c r="E498" s="1"/>
      <c r="F498" s="1" t="s">
        <v>7801</v>
      </c>
      <c r="G498" s="1"/>
      <c r="H498" s="1"/>
      <c r="I498" s="1" t="s">
        <v>7807</v>
      </c>
      <c r="J498" s="1" t="s">
        <v>3315</v>
      </c>
      <c r="K498" s="1"/>
      <c r="L498" s="1"/>
      <c r="M498" s="1" t="s">
        <v>77</v>
      </c>
      <c r="N498" s="1" t="s">
        <v>52</v>
      </c>
      <c r="O498" s="1" t="s">
        <v>7808</v>
      </c>
      <c r="P498" s="1" t="n">
        <v>2007</v>
      </c>
      <c r="Q498" s="1" t="s">
        <v>832</v>
      </c>
      <c r="R498" s="1"/>
      <c r="S498" s="1"/>
      <c r="T498" s="1"/>
      <c r="U498" s="1"/>
      <c r="V498" s="1"/>
      <c r="W498" s="1" t="s">
        <v>7803</v>
      </c>
      <c r="X498" s="1" t="s">
        <v>985</v>
      </c>
      <c r="Y498" s="1"/>
      <c r="Z498" s="1"/>
      <c r="AA498" s="1"/>
      <c r="AB498" s="1"/>
      <c r="AC498" s="1"/>
      <c r="AD498" s="1"/>
      <c r="AE498" s="1"/>
      <c r="AF498" s="1"/>
      <c r="AG498" s="1" t="n">
        <v>0</v>
      </c>
      <c r="AH498" s="1" t="n">
        <v>0</v>
      </c>
      <c r="AI498" s="1" t="n">
        <v>0</v>
      </c>
      <c r="AJ498" s="1" t="n">
        <v>0</v>
      </c>
      <c r="AK498" s="1" t="n">
        <v>0</v>
      </c>
      <c r="AL498" s="1" t="s">
        <v>210</v>
      </c>
      <c r="AM498" s="1" t="s">
        <v>83</v>
      </c>
      <c r="AN498" s="1" t="s">
        <v>7809</v>
      </c>
      <c r="AO498" s="1" t="s">
        <v>3317</v>
      </c>
      <c r="AP498" s="1"/>
      <c r="AQ498" s="1"/>
      <c r="AR498" s="1" t="s">
        <v>3319</v>
      </c>
      <c r="AS498" s="1" t="s">
        <v>3320</v>
      </c>
      <c r="AT498" s="1" t="s">
        <v>137</v>
      </c>
      <c r="AU498" s="1" t="n">
        <v>2007</v>
      </c>
      <c r="AV498" s="1" t="n">
        <v>34</v>
      </c>
      <c r="AW498" s="1"/>
      <c r="AX498" s="1"/>
      <c r="AY498" s="1" t="n">
        <v>2</v>
      </c>
      <c r="AZ498" s="1"/>
      <c r="BA498" s="1" t="s">
        <v>7810</v>
      </c>
      <c r="BB498" s="1" t="s">
        <v>7811</v>
      </c>
      <c r="BC498" s="1" t="s">
        <v>7811</v>
      </c>
      <c r="BD498" s="1"/>
      <c r="BE498" s="1"/>
      <c r="BF498" s="1"/>
      <c r="BG498" s="1"/>
      <c r="BH498" s="1"/>
      <c r="BI498" s="1" t="n">
        <v>1</v>
      </c>
      <c r="BJ498" s="1" t="s">
        <v>1297</v>
      </c>
      <c r="BK498" s="1" t="s">
        <v>2929</v>
      </c>
      <c r="BL498" s="1" t="s">
        <v>1297</v>
      </c>
      <c r="BM498" s="1" t="s">
        <v>7812</v>
      </c>
      <c r="BN498" s="1"/>
      <c r="BO498" s="1"/>
      <c r="BP498" s="1"/>
      <c r="BQ498" s="1"/>
      <c r="BR498" s="1" t="s">
        <v>96</v>
      </c>
      <c r="BS498" s="1" t="s">
        <v>7813</v>
      </c>
      <c r="BT498" s="1" t="str">
        <f aca="false">HYPERLINK("https%3A%2F%2Fwww.webofscience.com%2Fwos%2Fwoscc%2Ffull-record%2FWOS:000253283901341","View Full Record in Web of Science")</f>
        <v>View Full Record in Web of Science</v>
      </c>
    </row>
    <row r="499" customFormat="false" ht="12.75" hidden="false" customHeight="false" outlineLevel="0" collapsed="false">
      <c r="A499" s="1" t="s">
        <v>72</v>
      </c>
      <c r="B499" s="1" t="s">
        <v>3361</v>
      </c>
      <c r="C499" s="1"/>
      <c r="D499" s="1"/>
      <c r="E499" s="1"/>
      <c r="F499" s="1" t="s">
        <v>7814</v>
      </c>
      <c r="G499" s="1"/>
      <c r="H499" s="1"/>
      <c r="I499" s="1" t="s">
        <v>7815</v>
      </c>
      <c r="J499" s="1" t="s">
        <v>7816</v>
      </c>
      <c r="K499" s="1"/>
      <c r="L499" s="1"/>
      <c r="M499" s="1" t="s">
        <v>77</v>
      </c>
      <c r="N499" s="1" t="s">
        <v>358</v>
      </c>
      <c r="O499" s="1"/>
      <c r="P499" s="1"/>
      <c r="Q499" s="1"/>
      <c r="R499" s="1"/>
      <c r="S499" s="1"/>
      <c r="T499" s="1"/>
      <c r="U499" s="1" t="s">
        <v>7817</v>
      </c>
      <c r="V499" s="1"/>
      <c r="W499" s="1" t="s">
        <v>3368</v>
      </c>
      <c r="X499" s="1" t="s">
        <v>127</v>
      </c>
      <c r="Y499" s="1" t="s">
        <v>3369</v>
      </c>
      <c r="Z499" s="1" t="s">
        <v>3350</v>
      </c>
      <c r="AA499" s="1"/>
      <c r="AB499" s="1"/>
      <c r="AC499" s="1"/>
      <c r="AD499" s="1"/>
      <c r="AE499" s="1"/>
      <c r="AF499" s="1"/>
      <c r="AG499" s="1" t="n">
        <v>14</v>
      </c>
      <c r="AH499" s="1" t="n">
        <v>5</v>
      </c>
      <c r="AI499" s="1" t="n">
        <v>5</v>
      </c>
      <c r="AJ499" s="1" t="n">
        <v>0</v>
      </c>
      <c r="AK499" s="1" t="n">
        <v>1</v>
      </c>
      <c r="AL499" s="1" t="s">
        <v>967</v>
      </c>
      <c r="AM499" s="1" t="s">
        <v>83</v>
      </c>
      <c r="AN499" s="1" t="s">
        <v>7818</v>
      </c>
      <c r="AO499" s="1" t="s">
        <v>7819</v>
      </c>
      <c r="AP499" s="1" t="s">
        <v>7820</v>
      </c>
      <c r="AQ499" s="1"/>
      <c r="AR499" s="1" t="s">
        <v>7821</v>
      </c>
      <c r="AS499" s="1" t="s">
        <v>7822</v>
      </c>
      <c r="AT499" s="1" t="s">
        <v>89</v>
      </c>
      <c r="AU499" s="1" t="n">
        <v>2013</v>
      </c>
      <c r="AV499" s="1" t="n">
        <v>10</v>
      </c>
      <c r="AW499" s="1" t="n">
        <v>9</v>
      </c>
      <c r="AX499" s="1"/>
      <c r="AY499" s="1"/>
      <c r="AZ499" s="1"/>
      <c r="BA499" s="1"/>
      <c r="BB499" s="1"/>
      <c r="BC499" s="1"/>
      <c r="BD499" s="1"/>
      <c r="BE499" s="1" t="s">
        <v>7823</v>
      </c>
      <c r="BF499" s="1" t="str">
        <f aca="false">HYPERLINK("http://dx.doi.org/10.1038/nrcardio.2013.80-c2","http://dx.doi.org/10.1038/nrcardio.2013.80-c2")</f>
        <v>http://dx.doi.org/10.1038/nrcardio.2013.80-c2</v>
      </c>
      <c r="BG499" s="1"/>
      <c r="BH499" s="1"/>
      <c r="BI499" s="1" t="n">
        <v>2</v>
      </c>
      <c r="BJ499" s="1" t="s">
        <v>1401</v>
      </c>
      <c r="BK499" s="1" t="s">
        <v>94</v>
      </c>
      <c r="BL499" s="1" t="s">
        <v>704</v>
      </c>
      <c r="BM499" s="1" t="s">
        <v>7824</v>
      </c>
      <c r="BN499" s="1" t="n">
        <v>23880954</v>
      </c>
      <c r="BO499" s="1" t="s">
        <v>706</v>
      </c>
      <c r="BP499" s="1"/>
      <c r="BQ499" s="1"/>
      <c r="BR499" s="1" t="s">
        <v>96</v>
      </c>
      <c r="BS499" s="1" t="s">
        <v>7825</v>
      </c>
      <c r="BT499" s="1" t="str">
        <f aca="false">HYPERLINK("https%3A%2F%2Fwww.webofscience.com%2Fwos%2Fwoscc%2Ffull-record%2FWOS:000323383500010","View Full Record in Web of Science")</f>
        <v>View Full Record in Web of Science</v>
      </c>
    </row>
    <row r="500" customFormat="false" ht="12.75" hidden="false" customHeight="false" outlineLevel="0" collapsed="false">
      <c r="A500" s="1" t="s">
        <v>72</v>
      </c>
      <c r="B500" s="1" t="s">
        <v>7826</v>
      </c>
      <c r="C500" s="1"/>
      <c r="D500" s="1"/>
      <c r="E500" s="1"/>
      <c r="F500" s="1" t="s">
        <v>7827</v>
      </c>
      <c r="G500" s="1"/>
      <c r="H500" s="1"/>
      <c r="I500" s="1" t="s">
        <v>7828</v>
      </c>
      <c r="J500" s="1" t="s">
        <v>2283</v>
      </c>
      <c r="K500" s="1"/>
      <c r="L500" s="1"/>
      <c r="M500" s="1" t="s">
        <v>77</v>
      </c>
      <c r="N500" s="1" t="s">
        <v>102</v>
      </c>
      <c r="O500" s="1"/>
      <c r="P500" s="1"/>
      <c r="Q500" s="1"/>
      <c r="R500" s="1"/>
      <c r="S500" s="1"/>
      <c r="T500" s="1" t="s">
        <v>7829</v>
      </c>
      <c r="U500" s="1" t="s">
        <v>7830</v>
      </c>
      <c r="V500" s="1" t="s">
        <v>7831</v>
      </c>
      <c r="W500" s="1" t="s">
        <v>7832</v>
      </c>
      <c r="X500" s="1" t="s">
        <v>426</v>
      </c>
      <c r="Y500" s="1" t="s">
        <v>7833</v>
      </c>
      <c r="Z500" s="1" t="s">
        <v>7834</v>
      </c>
      <c r="AA500" s="1"/>
      <c r="AB500" s="1"/>
      <c r="AC500" s="1"/>
      <c r="AD500" s="1"/>
      <c r="AE500" s="1"/>
      <c r="AF500" s="1"/>
      <c r="AG500" s="1" t="n">
        <v>33</v>
      </c>
      <c r="AH500" s="1" t="n">
        <v>15</v>
      </c>
      <c r="AI500" s="1" t="n">
        <v>16</v>
      </c>
      <c r="AJ500" s="1" t="n">
        <v>0</v>
      </c>
      <c r="AK500" s="1" t="n">
        <v>3</v>
      </c>
      <c r="AL500" s="1" t="s">
        <v>7835</v>
      </c>
      <c r="AM500" s="1" t="s">
        <v>2230</v>
      </c>
      <c r="AN500" s="1" t="s">
        <v>2231</v>
      </c>
      <c r="AO500" s="1" t="s">
        <v>2293</v>
      </c>
      <c r="AP500" s="1" t="s">
        <v>2294</v>
      </c>
      <c r="AQ500" s="1"/>
      <c r="AR500" s="1" t="s">
        <v>2283</v>
      </c>
      <c r="AS500" s="1" t="s">
        <v>2295</v>
      </c>
      <c r="AT500" s="1" t="s">
        <v>1295</v>
      </c>
      <c r="AU500" s="1" t="n">
        <v>2011</v>
      </c>
      <c r="AV500" s="1" t="n">
        <v>97</v>
      </c>
      <c r="AW500" s="1" t="n">
        <v>4</v>
      </c>
      <c r="AX500" s="1"/>
      <c r="AY500" s="1"/>
      <c r="AZ500" s="1"/>
      <c r="BA500" s="1"/>
      <c r="BB500" s="1" t="n">
        <v>532</v>
      </c>
      <c r="BC500" s="1" t="n">
        <v>539</v>
      </c>
      <c r="BD500" s="1"/>
      <c r="BE500" s="1" t="s">
        <v>7836</v>
      </c>
      <c r="BF500" s="1" t="str">
        <f aca="false">HYPERLINK("http://dx.doi.org/10.1177/030089161109700419","http://dx.doi.org/10.1177/030089161109700419")</f>
        <v>http://dx.doi.org/10.1177/030089161109700419</v>
      </c>
      <c r="BG500" s="1"/>
      <c r="BH500" s="1"/>
      <c r="BI500" s="1" t="n">
        <v>8</v>
      </c>
      <c r="BJ500" s="1" t="s">
        <v>257</v>
      </c>
      <c r="BK500" s="1" t="s">
        <v>94</v>
      </c>
      <c r="BL500" s="1" t="s">
        <v>257</v>
      </c>
      <c r="BM500" s="1" t="s">
        <v>7837</v>
      </c>
      <c r="BN500" s="1" t="n">
        <v>21989445</v>
      </c>
      <c r="BO500" s="1"/>
      <c r="BP500" s="1"/>
      <c r="BQ500" s="1"/>
      <c r="BR500" s="1" t="s">
        <v>96</v>
      </c>
      <c r="BS500" s="1" t="s">
        <v>7838</v>
      </c>
      <c r="BT500" s="1" t="str">
        <f aca="false">HYPERLINK("https%3A%2F%2Fwww.webofscience.com%2Fwos%2Fwoscc%2Ffull-record%2FWOS:000295956300019","View Full Record in Web of Science")</f>
        <v>View Full Record in Web of Science</v>
      </c>
    </row>
    <row r="501" customFormat="false" ht="12.75" hidden="false" customHeight="false" outlineLevel="0" collapsed="false">
      <c r="A501" s="1" t="s">
        <v>72</v>
      </c>
      <c r="B501" s="1" t="s">
        <v>7839</v>
      </c>
      <c r="C501" s="1"/>
      <c r="D501" s="1"/>
      <c r="E501" s="1"/>
      <c r="F501" s="1" t="s">
        <v>7840</v>
      </c>
      <c r="G501" s="1"/>
      <c r="H501" s="1"/>
      <c r="I501" s="1" t="s">
        <v>7841</v>
      </c>
      <c r="J501" s="1" t="s">
        <v>7842</v>
      </c>
      <c r="K501" s="1"/>
      <c r="L501" s="1"/>
      <c r="M501" s="1" t="s">
        <v>77</v>
      </c>
      <c r="N501" s="1" t="s">
        <v>102</v>
      </c>
      <c r="O501" s="1"/>
      <c r="P501" s="1"/>
      <c r="Q501" s="1"/>
      <c r="R501" s="1"/>
      <c r="S501" s="1"/>
      <c r="T501" s="1" t="s">
        <v>7843</v>
      </c>
      <c r="U501" s="1" t="s">
        <v>7844</v>
      </c>
      <c r="V501" s="1" t="s">
        <v>7845</v>
      </c>
      <c r="W501" s="1" t="s">
        <v>7846</v>
      </c>
      <c r="X501" s="1" t="s">
        <v>7847</v>
      </c>
      <c r="Y501" s="1" t="s">
        <v>7848</v>
      </c>
      <c r="Z501" s="1" t="s">
        <v>7849</v>
      </c>
      <c r="AA501" s="1" t="s">
        <v>7850</v>
      </c>
      <c r="AB501" s="1" t="s">
        <v>7851</v>
      </c>
      <c r="AC501" s="1" t="s">
        <v>7852</v>
      </c>
      <c r="AD501" s="1" t="s">
        <v>7853</v>
      </c>
      <c r="AE501" s="1" t="s">
        <v>7854</v>
      </c>
      <c r="AF501" s="1"/>
      <c r="AG501" s="1" t="n">
        <v>45</v>
      </c>
      <c r="AH501" s="1" t="n">
        <v>13</v>
      </c>
      <c r="AI501" s="1" t="n">
        <v>13</v>
      </c>
      <c r="AJ501" s="1" t="n">
        <v>0</v>
      </c>
      <c r="AK501" s="1" t="n">
        <v>5</v>
      </c>
      <c r="AL501" s="1" t="s">
        <v>441</v>
      </c>
      <c r="AM501" s="1" t="s">
        <v>228</v>
      </c>
      <c r="AN501" s="1" t="s">
        <v>229</v>
      </c>
      <c r="AO501" s="1" t="s">
        <v>7855</v>
      </c>
      <c r="AP501" s="1"/>
      <c r="AQ501" s="1"/>
      <c r="AR501" s="1" t="s">
        <v>7856</v>
      </c>
      <c r="AS501" s="1" t="s">
        <v>7857</v>
      </c>
      <c r="AT501" s="1" t="s">
        <v>997</v>
      </c>
      <c r="AU501" s="1" t="n">
        <v>2013</v>
      </c>
      <c r="AV501" s="1" t="n">
        <v>77</v>
      </c>
      <c r="AW501" s="1"/>
      <c r="AX501" s="1" t="n">
        <v>1</v>
      </c>
      <c r="AY501" s="1"/>
      <c r="AZ501" s="1"/>
      <c r="BA501" s="1"/>
      <c r="BB501" s="1" t="n">
        <v>22</v>
      </c>
      <c r="BC501" s="1" t="n">
        <v>30</v>
      </c>
      <c r="BD501" s="1"/>
      <c r="BE501" s="1" t="s">
        <v>7858</v>
      </c>
      <c r="BF501" s="1" t="str">
        <f aca="false">HYPERLINK("http://dx.doi.org/10.1111/j.1469-1809.2012.00735.x","http://dx.doi.org/10.1111/j.1469-1809.2012.00735.x")</f>
        <v>http://dx.doi.org/10.1111/j.1469-1809.2012.00735.x</v>
      </c>
      <c r="BG501" s="1"/>
      <c r="BH501" s="1"/>
      <c r="BI501" s="1" t="n">
        <v>9</v>
      </c>
      <c r="BJ501" s="1" t="s">
        <v>2526</v>
      </c>
      <c r="BK501" s="1" t="s">
        <v>94</v>
      </c>
      <c r="BL501" s="1" t="s">
        <v>2526</v>
      </c>
      <c r="BM501" s="1" t="s">
        <v>7859</v>
      </c>
      <c r="BN501" s="1" t="n">
        <v>23130880</v>
      </c>
      <c r="BO501" s="1"/>
      <c r="BP501" s="1"/>
      <c r="BQ501" s="1"/>
      <c r="BR501" s="1" t="s">
        <v>96</v>
      </c>
      <c r="BS501" s="1" t="s">
        <v>7860</v>
      </c>
      <c r="BT501" s="1" t="str">
        <f aca="false">HYPERLINK("https%3A%2F%2Fwww.webofscience.com%2Fwos%2Fwoscc%2Ffull-record%2FWOS:000315196800003","View Full Record in Web of Science")</f>
        <v>View Full Record in Web of Science</v>
      </c>
    </row>
    <row r="502" customFormat="false" ht="12.75" hidden="false" customHeight="false" outlineLevel="0" collapsed="false">
      <c r="A502" s="1" t="s">
        <v>72</v>
      </c>
      <c r="B502" s="1" t="s">
        <v>7861</v>
      </c>
      <c r="C502" s="1"/>
      <c r="D502" s="1"/>
      <c r="E502" s="1"/>
      <c r="F502" s="1" t="s">
        <v>7862</v>
      </c>
      <c r="G502" s="1"/>
      <c r="H502" s="1"/>
      <c r="I502" s="1" t="s">
        <v>7863</v>
      </c>
      <c r="J502" s="1" t="s">
        <v>145</v>
      </c>
      <c r="K502" s="1"/>
      <c r="L502" s="1"/>
      <c r="M502" s="1" t="s">
        <v>77</v>
      </c>
      <c r="N502" s="1" t="s">
        <v>102</v>
      </c>
      <c r="O502" s="1"/>
      <c r="P502" s="1"/>
      <c r="Q502" s="1"/>
      <c r="R502" s="1"/>
      <c r="S502" s="1"/>
      <c r="T502" s="1" t="s">
        <v>7864</v>
      </c>
      <c r="U502" s="1" t="s">
        <v>7865</v>
      </c>
      <c r="V502" s="1" t="s">
        <v>7866</v>
      </c>
      <c r="W502" s="1" t="s">
        <v>7867</v>
      </c>
      <c r="X502" s="1"/>
      <c r="Y502" s="1" t="s">
        <v>7868</v>
      </c>
      <c r="Z502" s="1"/>
      <c r="AA502" s="1" t="s">
        <v>7869</v>
      </c>
      <c r="AB502" s="1" t="s">
        <v>7870</v>
      </c>
      <c r="AC502" s="1"/>
      <c r="AD502" s="1"/>
      <c r="AE502" s="1"/>
      <c r="AF502" s="1"/>
      <c r="AG502" s="1" t="n">
        <v>35</v>
      </c>
      <c r="AH502" s="1" t="n">
        <v>10</v>
      </c>
      <c r="AI502" s="1" t="n">
        <v>10</v>
      </c>
      <c r="AJ502" s="1" t="n">
        <v>0</v>
      </c>
      <c r="AK502" s="1" t="n">
        <v>2</v>
      </c>
      <c r="AL502" s="1" t="s">
        <v>145</v>
      </c>
      <c r="AM502" s="1" t="s">
        <v>113</v>
      </c>
      <c r="AN502" s="1" t="s">
        <v>147</v>
      </c>
      <c r="AO502" s="1" t="s">
        <v>148</v>
      </c>
      <c r="AP502" s="1"/>
      <c r="AQ502" s="1"/>
      <c r="AR502" s="1" t="s">
        <v>149</v>
      </c>
      <c r="AS502" s="1" t="s">
        <v>150</v>
      </c>
      <c r="AT502" s="1" t="s">
        <v>269</v>
      </c>
      <c r="AU502" s="1" t="n">
        <v>2007</v>
      </c>
      <c r="AV502" s="1" t="n">
        <v>31</v>
      </c>
      <c r="AW502" s="1" t="n">
        <v>4</v>
      </c>
      <c r="AX502" s="1"/>
      <c r="AY502" s="1"/>
      <c r="AZ502" s="1"/>
      <c r="BA502" s="1"/>
      <c r="BB502" s="1" t="n">
        <v>1043</v>
      </c>
      <c r="BC502" s="1" t="n">
        <v>1047</v>
      </c>
      <c r="BD502" s="1"/>
      <c r="BE502" s="1"/>
      <c r="BF502" s="1"/>
      <c r="BG502" s="1"/>
      <c r="BH502" s="1"/>
      <c r="BI502" s="1" t="n">
        <v>5</v>
      </c>
      <c r="BJ502" s="1" t="s">
        <v>151</v>
      </c>
      <c r="BK502" s="1" t="s">
        <v>152</v>
      </c>
      <c r="BL502" s="1" t="s">
        <v>151</v>
      </c>
      <c r="BM502" s="1" t="s">
        <v>7871</v>
      </c>
      <c r="BN502" s="1" t="n">
        <v>18217456</v>
      </c>
      <c r="BO502" s="1"/>
      <c r="BP502" s="1"/>
      <c r="BQ502" s="1"/>
      <c r="BR502" s="1" t="s">
        <v>96</v>
      </c>
      <c r="BS502" s="1" t="s">
        <v>7872</v>
      </c>
      <c r="BT502" s="1" t="str">
        <f aca="false">HYPERLINK("https%3A%2F%2Fwww.webofscience.com%2Fwos%2Fwoscc%2Ffull-record%2FWOS:000252308100021","View Full Record in Web of Science")</f>
        <v>View Full Record in Web of Science</v>
      </c>
    </row>
    <row r="503" customFormat="false" ht="12.75" hidden="false" customHeight="false" outlineLevel="0" collapsed="false">
      <c r="A503" s="1" t="s">
        <v>72</v>
      </c>
      <c r="B503" s="1" t="s">
        <v>7873</v>
      </c>
      <c r="C503" s="1"/>
      <c r="D503" s="1"/>
      <c r="E503" s="1"/>
      <c r="F503" s="1" t="s">
        <v>7874</v>
      </c>
      <c r="G503" s="1"/>
      <c r="H503" s="1"/>
      <c r="I503" s="1" t="s">
        <v>7875</v>
      </c>
      <c r="J503" s="1" t="s">
        <v>7876</v>
      </c>
      <c r="K503" s="1"/>
      <c r="L503" s="1"/>
      <c r="M503" s="1" t="s">
        <v>77</v>
      </c>
      <c r="N503" s="1" t="s">
        <v>52</v>
      </c>
      <c r="O503" s="1" t="s">
        <v>7877</v>
      </c>
      <c r="P503" s="1" t="s">
        <v>7878</v>
      </c>
      <c r="Q503" s="1" t="s">
        <v>1694</v>
      </c>
      <c r="R503" s="1"/>
      <c r="S503" s="1"/>
      <c r="T503" s="1"/>
      <c r="U503" s="1"/>
      <c r="V503" s="1"/>
      <c r="W503" s="1" t="s">
        <v>7879</v>
      </c>
      <c r="X503" s="1"/>
      <c r="Y503" s="1"/>
      <c r="Z503" s="1"/>
      <c r="AA503" s="1"/>
      <c r="AB503" s="1"/>
      <c r="AC503" s="1"/>
      <c r="AD503" s="1"/>
      <c r="AE503" s="1"/>
      <c r="AF503" s="1"/>
      <c r="AG503" s="1" t="n">
        <v>0</v>
      </c>
      <c r="AH503" s="1" t="n">
        <v>0</v>
      </c>
      <c r="AI503" s="1" t="n">
        <v>0</v>
      </c>
      <c r="AJ503" s="1" t="n">
        <v>0</v>
      </c>
      <c r="AK503" s="1" t="n">
        <v>0</v>
      </c>
      <c r="AL503" s="1" t="s">
        <v>499</v>
      </c>
      <c r="AM503" s="1" t="s">
        <v>251</v>
      </c>
      <c r="AN503" s="1" t="s">
        <v>500</v>
      </c>
      <c r="AO503" s="1" t="s">
        <v>7880</v>
      </c>
      <c r="AP503" s="1"/>
      <c r="AQ503" s="1"/>
      <c r="AR503" s="1" t="s">
        <v>7881</v>
      </c>
      <c r="AS503" s="1" t="s">
        <v>7882</v>
      </c>
      <c r="AT503" s="1" t="s">
        <v>335</v>
      </c>
      <c r="AU503" s="1" t="n">
        <v>2013</v>
      </c>
      <c r="AV503" s="1" t="n">
        <v>28</v>
      </c>
      <c r="AW503" s="1"/>
      <c r="AX503" s="1"/>
      <c r="AY503" s="1" t="n">
        <v>1</v>
      </c>
      <c r="AZ503" s="1"/>
      <c r="BA503" s="1"/>
      <c r="BB503" s="1" t="n">
        <v>271</v>
      </c>
      <c r="BC503" s="1" t="n">
        <v>272</v>
      </c>
      <c r="BD503" s="1"/>
      <c r="BE503" s="1"/>
      <c r="BF503" s="1"/>
      <c r="BG503" s="1"/>
      <c r="BH503" s="1"/>
      <c r="BI503" s="1" t="n">
        <v>2</v>
      </c>
      <c r="BJ503" s="1" t="s">
        <v>3886</v>
      </c>
      <c r="BK503" s="1" t="s">
        <v>173</v>
      </c>
      <c r="BL503" s="1" t="s">
        <v>3886</v>
      </c>
      <c r="BM503" s="1" t="s">
        <v>7883</v>
      </c>
      <c r="BN503" s="1"/>
      <c r="BO503" s="1"/>
      <c r="BP503" s="1"/>
      <c r="BQ503" s="1"/>
      <c r="BR503" s="1" t="s">
        <v>96</v>
      </c>
      <c r="BS503" s="1" t="s">
        <v>7884</v>
      </c>
      <c r="BT503" s="1" t="str">
        <f aca="false">HYPERLINK("https%3A%2F%2Fwww.webofscience.com%2Fwos%2Fwoscc%2Ffull-record%2FWOS:000320467700638","View Full Record in Web of Science")</f>
        <v>View Full Record in Web of Science</v>
      </c>
    </row>
    <row r="504" customFormat="false" ht="12.75" hidden="false" customHeight="false" outlineLevel="0" collapsed="false">
      <c r="A504" s="1" t="s">
        <v>72</v>
      </c>
      <c r="B504" s="1" t="s">
        <v>7885</v>
      </c>
      <c r="C504" s="1"/>
      <c r="D504" s="1"/>
      <c r="E504" s="1"/>
      <c r="F504" s="1" t="s">
        <v>7886</v>
      </c>
      <c r="G504" s="1"/>
      <c r="H504" s="1"/>
      <c r="I504" s="1" t="s">
        <v>7887</v>
      </c>
      <c r="J504" s="1" t="s">
        <v>3627</v>
      </c>
      <c r="K504" s="1"/>
      <c r="L504" s="1"/>
      <c r="M504" s="1" t="s">
        <v>77</v>
      </c>
      <c r="N504" s="1" t="s">
        <v>102</v>
      </c>
      <c r="O504" s="1"/>
      <c r="P504" s="1"/>
      <c r="Q504" s="1"/>
      <c r="R504" s="1"/>
      <c r="S504" s="1"/>
      <c r="T504" s="1" t="s">
        <v>7888</v>
      </c>
      <c r="U504" s="1" t="s">
        <v>7889</v>
      </c>
      <c r="V504" s="1" t="s">
        <v>7890</v>
      </c>
      <c r="W504" s="1" t="s">
        <v>7891</v>
      </c>
      <c r="X504" s="1" t="s">
        <v>127</v>
      </c>
      <c r="Y504" s="1" t="s">
        <v>7892</v>
      </c>
      <c r="Z504" s="1" t="s">
        <v>7893</v>
      </c>
      <c r="AA504" s="1" t="s">
        <v>1200</v>
      </c>
      <c r="AB504" s="1" t="s">
        <v>3930</v>
      </c>
      <c r="AC504" s="1"/>
      <c r="AD504" s="1"/>
      <c r="AE504" s="1"/>
      <c r="AF504" s="1"/>
      <c r="AG504" s="1" t="n">
        <v>18</v>
      </c>
      <c r="AH504" s="1" t="n">
        <v>4</v>
      </c>
      <c r="AI504" s="1" t="n">
        <v>5</v>
      </c>
      <c r="AJ504" s="1" t="n">
        <v>0</v>
      </c>
      <c r="AK504" s="1" t="n">
        <v>0</v>
      </c>
      <c r="AL504" s="1" t="s">
        <v>441</v>
      </c>
      <c r="AM504" s="1" t="s">
        <v>306</v>
      </c>
      <c r="AN504" s="1" t="s">
        <v>307</v>
      </c>
      <c r="AO504" s="1" t="s">
        <v>3633</v>
      </c>
      <c r="AP504" s="1"/>
      <c r="AQ504" s="1"/>
      <c r="AR504" s="1" t="s">
        <v>3635</v>
      </c>
      <c r="AS504" s="1" t="s">
        <v>3636</v>
      </c>
      <c r="AT504" s="1" t="s">
        <v>269</v>
      </c>
      <c r="AU504" s="1" t="n">
        <v>2011</v>
      </c>
      <c r="AV504" s="1" t="n">
        <v>15</v>
      </c>
      <c r="AW504" s="1" t="n">
        <v>6</v>
      </c>
      <c r="AX504" s="1"/>
      <c r="AY504" s="1"/>
      <c r="AZ504" s="1"/>
      <c r="BA504" s="1"/>
      <c r="BB504" s="1" t="n">
        <v>587</v>
      </c>
      <c r="BC504" s="1" t="n">
        <v>592</v>
      </c>
      <c r="BD504" s="1"/>
      <c r="BE504" s="1" t="s">
        <v>7894</v>
      </c>
      <c r="BF504" s="1" t="str">
        <f aca="false">HYPERLINK("http://dx.doi.org/10.1111/j.1744-9987.2011.00986.x","http://dx.doi.org/10.1111/j.1744-9987.2011.00986.x")</f>
        <v>http://dx.doi.org/10.1111/j.1744-9987.2011.00986.x</v>
      </c>
      <c r="BG504" s="1"/>
      <c r="BH504" s="1"/>
      <c r="BI504" s="1" t="n">
        <v>6</v>
      </c>
      <c r="BJ504" s="1" t="s">
        <v>3639</v>
      </c>
      <c r="BK504" s="1" t="s">
        <v>94</v>
      </c>
      <c r="BL504" s="1" t="s">
        <v>3639</v>
      </c>
      <c r="BM504" s="1" t="s">
        <v>7895</v>
      </c>
      <c r="BN504" s="1" t="n">
        <v>22107696</v>
      </c>
      <c r="BO504" s="1"/>
      <c r="BP504" s="1"/>
      <c r="BQ504" s="1"/>
      <c r="BR504" s="1" t="s">
        <v>96</v>
      </c>
      <c r="BS504" s="1" t="s">
        <v>7896</v>
      </c>
      <c r="BT504" s="1" t="str">
        <f aca="false">HYPERLINK("https%3A%2F%2Fwww.webofscience.com%2Fwos%2Fwoscc%2Ffull-record%2FWOS:000298327400010","View Full Record in Web of Science")</f>
        <v>View Full Record in Web of Science</v>
      </c>
    </row>
    <row r="505" customFormat="false" ht="12.75" hidden="false" customHeight="false" outlineLevel="0" collapsed="false">
      <c r="A505" s="1" t="s">
        <v>72</v>
      </c>
      <c r="B505" s="1" t="s">
        <v>7897</v>
      </c>
      <c r="C505" s="1"/>
      <c r="D505" s="1"/>
      <c r="E505" s="1"/>
      <c r="F505" s="1" t="s">
        <v>7898</v>
      </c>
      <c r="G505" s="1"/>
      <c r="H505" s="1"/>
      <c r="I505" s="1" t="s">
        <v>7899</v>
      </c>
      <c r="J505" s="1" t="s">
        <v>7900</v>
      </c>
      <c r="K505" s="1"/>
      <c r="L505" s="1"/>
      <c r="M505" s="1" t="s">
        <v>77</v>
      </c>
      <c r="N505" s="1" t="s">
        <v>52</v>
      </c>
      <c r="O505" s="1" t="s">
        <v>7901</v>
      </c>
      <c r="P505" s="1" t="s">
        <v>7902</v>
      </c>
      <c r="Q505" s="1" t="s">
        <v>3963</v>
      </c>
      <c r="R505" s="1"/>
      <c r="S505" s="1"/>
      <c r="T505" s="1"/>
      <c r="U505" s="1"/>
      <c r="V505" s="1"/>
      <c r="W505" s="1" t="s">
        <v>7903</v>
      </c>
      <c r="X505" s="1" t="s">
        <v>7904</v>
      </c>
      <c r="Y505" s="1"/>
      <c r="Z505" s="1"/>
      <c r="AA505" s="1" t="s">
        <v>7905</v>
      </c>
      <c r="AB505" s="1"/>
      <c r="AC505" s="1"/>
      <c r="AD505" s="1"/>
      <c r="AE505" s="1"/>
      <c r="AF505" s="1"/>
      <c r="AG505" s="1" t="n">
        <v>0</v>
      </c>
      <c r="AH505" s="1" t="n">
        <v>0</v>
      </c>
      <c r="AI505" s="1" t="n">
        <v>0</v>
      </c>
      <c r="AJ505" s="1" t="n">
        <v>0</v>
      </c>
      <c r="AK505" s="1" t="n">
        <v>0</v>
      </c>
      <c r="AL505" s="1" t="s">
        <v>1118</v>
      </c>
      <c r="AM505" s="1" t="s">
        <v>1119</v>
      </c>
      <c r="AN505" s="1" t="s">
        <v>1120</v>
      </c>
      <c r="AO505" s="1" t="s">
        <v>7906</v>
      </c>
      <c r="AP505" s="1" t="s">
        <v>7907</v>
      </c>
      <c r="AQ505" s="1"/>
      <c r="AR505" s="1" t="s">
        <v>7908</v>
      </c>
      <c r="AS505" s="1" t="s">
        <v>7909</v>
      </c>
      <c r="AT505" s="1" t="s">
        <v>5101</v>
      </c>
      <c r="AU505" s="1" t="n">
        <v>2014</v>
      </c>
      <c r="AV505" s="1" t="n">
        <v>31</v>
      </c>
      <c r="AW505" s="1" t="n">
        <v>5</v>
      </c>
      <c r="AX505" s="1"/>
      <c r="AY505" s="1"/>
      <c r="AZ505" s="1"/>
      <c r="BA505" s="1" t="n">
        <v>74</v>
      </c>
      <c r="BB505" s="1" t="s">
        <v>7910</v>
      </c>
      <c r="BC505" s="1" t="s">
        <v>7910</v>
      </c>
      <c r="BD505" s="1"/>
      <c r="BE505" s="1"/>
      <c r="BF505" s="1"/>
      <c r="BG505" s="1"/>
      <c r="BH505" s="1"/>
      <c r="BI505" s="1" t="n">
        <v>1</v>
      </c>
      <c r="BJ505" s="1" t="s">
        <v>7911</v>
      </c>
      <c r="BK505" s="1" t="s">
        <v>173</v>
      </c>
      <c r="BL505" s="1" t="s">
        <v>7912</v>
      </c>
      <c r="BM505" s="1" t="s">
        <v>7913</v>
      </c>
      <c r="BN505" s="1"/>
      <c r="BO505" s="1"/>
      <c r="BP505" s="1"/>
      <c r="BQ505" s="1"/>
      <c r="BR505" s="1" t="s">
        <v>96</v>
      </c>
      <c r="BS505" s="1" t="s">
        <v>7914</v>
      </c>
      <c r="BT505" s="1" t="str">
        <f aca="false">HYPERLINK("https%3A%2F%2Fwww.webofscience.com%2Fwos%2Fwoscc%2Ffull-record%2FWOS:000331799600075","View Full Record in Web of Science")</f>
        <v>View Full Record in Web of Science</v>
      </c>
    </row>
    <row r="506" customFormat="false" ht="12.75" hidden="false" customHeight="false" outlineLevel="0" collapsed="false">
      <c r="A506" s="1" t="s">
        <v>72</v>
      </c>
      <c r="B506" s="1" t="s">
        <v>7915</v>
      </c>
      <c r="C506" s="1"/>
      <c r="D506" s="1"/>
      <c r="E506" s="1"/>
      <c r="F506" s="1" t="s">
        <v>7916</v>
      </c>
      <c r="G506" s="1"/>
      <c r="H506" s="1"/>
      <c r="I506" s="1" t="s">
        <v>7917</v>
      </c>
      <c r="J506" s="1" t="s">
        <v>1172</v>
      </c>
      <c r="K506" s="1"/>
      <c r="L506" s="1"/>
      <c r="M506" s="1" t="s">
        <v>77</v>
      </c>
      <c r="N506" s="1" t="s">
        <v>102</v>
      </c>
      <c r="O506" s="1"/>
      <c r="P506" s="1"/>
      <c r="Q506" s="1"/>
      <c r="R506" s="1"/>
      <c r="S506" s="1"/>
      <c r="T506" s="1" t="s">
        <v>7918</v>
      </c>
      <c r="U506" s="1" t="s">
        <v>7919</v>
      </c>
      <c r="V506" s="1" t="s">
        <v>7920</v>
      </c>
      <c r="W506" s="1" t="s">
        <v>7921</v>
      </c>
      <c r="X506" s="1" t="s">
        <v>299</v>
      </c>
      <c r="Y506" s="1" t="s">
        <v>7922</v>
      </c>
      <c r="Z506" s="1" t="s">
        <v>7923</v>
      </c>
      <c r="AA506" s="1" t="s">
        <v>7924</v>
      </c>
      <c r="AB506" s="1" t="s">
        <v>7925</v>
      </c>
      <c r="AC506" s="1"/>
      <c r="AD506" s="1"/>
      <c r="AE506" s="1"/>
      <c r="AF506" s="1"/>
      <c r="AG506" s="1" t="n">
        <v>30</v>
      </c>
      <c r="AH506" s="1" t="n">
        <v>13</v>
      </c>
      <c r="AI506" s="1" t="n">
        <v>16</v>
      </c>
      <c r="AJ506" s="1" t="n">
        <v>0</v>
      </c>
      <c r="AK506" s="1" t="n">
        <v>9</v>
      </c>
      <c r="AL506" s="1" t="s">
        <v>1181</v>
      </c>
      <c r="AM506" s="1" t="s">
        <v>1182</v>
      </c>
      <c r="AN506" s="1" t="s">
        <v>1183</v>
      </c>
      <c r="AO506" s="1" t="s">
        <v>1184</v>
      </c>
      <c r="AP506" s="1"/>
      <c r="AQ506" s="1"/>
      <c r="AR506" s="1" t="s">
        <v>1185</v>
      </c>
      <c r="AS506" s="1" t="s">
        <v>1186</v>
      </c>
      <c r="AT506" s="1"/>
      <c r="AU506" s="1" t="n">
        <v>2012</v>
      </c>
      <c r="AV506" s="1" t="n">
        <v>208</v>
      </c>
      <c r="AW506" s="1" t="n">
        <v>11</v>
      </c>
      <c r="AX506" s="1"/>
      <c r="AY506" s="1"/>
      <c r="AZ506" s="1"/>
      <c r="BA506" s="1"/>
      <c r="BB506" s="1" t="n">
        <v>662</v>
      </c>
      <c r="BC506" s="1" t="n">
        <v>667</v>
      </c>
      <c r="BD506" s="1"/>
      <c r="BE506" s="1" t="s">
        <v>7926</v>
      </c>
      <c r="BF506" s="1" t="str">
        <f aca="false">HYPERLINK("http://dx.doi.org/10.1016/j.prp.2012.08.004","http://dx.doi.org/10.1016/j.prp.2012.08.004")</f>
        <v>http://dx.doi.org/10.1016/j.prp.2012.08.004</v>
      </c>
      <c r="BG506" s="1"/>
      <c r="BH506" s="1"/>
      <c r="BI506" s="1" t="n">
        <v>6</v>
      </c>
      <c r="BJ506" s="1" t="s">
        <v>312</v>
      </c>
      <c r="BK506" s="1" t="s">
        <v>94</v>
      </c>
      <c r="BL506" s="1" t="s">
        <v>312</v>
      </c>
      <c r="BM506" s="1" t="s">
        <v>7927</v>
      </c>
      <c r="BN506" s="1" t="n">
        <v>22995635</v>
      </c>
      <c r="BO506" s="1" t="s">
        <v>219</v>
      </c>
      <c r="BP506" s="1"/>
      <c r="BQ506" s="1"/>
      <c r="BR506" s="1" t="s">
        <v>96</v>
      </c>
      <c r="BS506" s="1" t="s">
        <v>7928</v>
      </c>
      <c r="BT506" s="1" t="str">
        <f aca="false">HYPERLINK("https%3A%2F%2Fwww.webofscience.com%2Fwos%2Fwoscc%2Ffull-record%2FWOS:000311976200005","View Full Record in Web of Science")</f>
        <v>View Full Record in Web of Science</v>
      </c>
    </row>
    <row r="507" customFormat="false" ht="12.75" hidden="false" customHeight="false" outlineLevel="0" collapsed="false">
      <c r="A507" s="1" t="s">
        <v>72</v>
      </c>
      <c r="B507" s="1" t="s">
        <v>7929</v>
      </c>
      <c r="C507" s="1"/>
      <c r="D507" s="1"/>
      <c r="E507" s="1"/>
      <c r="F507" s="1" t="s">
        <v>7930</v>
      </c>
      <c r="G507" s="1"/>
      <c r="H507" s="1"/>
      <c r="I507" s="1" t="s">
        <v>7931</v>
      </c>
      <c r="J507" s="1" t="s">
        <v>145</v>
      </c>
      <c r="K507" s="1"/>
      <c r="L507" s="1"/>
      <c r="M507" s="1" t="s">
        <v>77</v>
      </c>
      <c r="N507" s="1" t="s">
        <v>102</v>
      </c>
      <c r="O507" s="1"/>
      <c r="P507" s="1"/>
      <c r="Q507" s="1"/>
      <c r="R507" s="1"/>
      <c r="S507" s="1"/>
      <c r="T507" s="1" t="s">
        <v>7932</v>
      </c>
      <c r="U507" s="1"/>
      <c r="V507" s="1" t="s">
        <v>7933</v>
      </c>
      <c r="W507" s="1" t="s">
        <v>7934</v>
      </c>
      <c r="X507" s="1" t="s">
        <v>879</v>
      </c>
      <c r="Y507" s="1" t="s">
        <v>7935</v>
      </c>
      <c r="Z507" s="1" t="s">
        <v>7936</v>
      </c>
      <c r="AA507" s="1" t="s">
        <v>7937</v>
      </c>
      <c r="AB507" s="1" t="s">
        <v>7938</v>
      </c>
      <c r="AC507" s="1"/>
      <c r="AD507" s="1"/>
      <c r="AE507" s="1"/>
      <c r="AF507" s="1"/>
      <c r="AG507" s="1" t="n">
        <v>15</v>
      </c>
      <c r="AH507" s="1" t="n">
        <v>0</v>
      </c>
      <c r="AI507" s="1" t="n">
        <v>0</v>
      </c>
      <c r="AJ507" s="1" t="n">
        <v>1</v>
      </c>
      <c r="AK507" s="1" t="n">
        <v>1</v>
      </c>
      <c r="AL507" s="1" t="s">
        <v>145</v>
      </c>
      <c r="AM507" s="1" t="s">
        <v>113</v>
      </c>
      <c r="AN507" s="1" t="s">
        <v>268</v>
      </c>
      <c r="AO507" s="1" t="s">
        <v>148</v>
      </c>
      <c r="AP507" s="1"/>
      <c r="AQ507" s="1"/>
      <c r="AR507" s="1" t="s">
        <v>149</v>
      </c>
      <c r="AS507" s="1" t="s">
        <v>150</v>
      </c>
      <c r="AT507" s="1" t="s">
        <v>350</v>
      </c>
      <c r="AU507" s="1" t="n">
        <v>2013</v>
      </c>
      <c r="AV507" s="1" t="n">
        <v>37</v>
      </c>
      <c r="AW507" s="1" t="n">
        <v>1</v>
      </c>
      <c r="AX507" s="1"/>
      <c r="AY507" s="1"/>
      <c r="AZ507" s="1"/>
      <c r="BA507" s="1"/>
      <c r="BB507" s="1" t="n">
        <v>293</v>
      </c>
      <c r="BC507" s="1" t="n">
        <v>296</v>
      </c>
      <c r="BD507" s="1"/>
      <c r="BE507" s="1"/>
      <c r="BF507" s="1"/>
      <c r="BG507" s="1"/>
      <c r="BH507" s="1"/>
      <c r="BI507" s="1" t="n">
        <v>4</v>
      </c>
      <c r="BJ507" s="1" t="s">
        <v>151</v>
      </c>
      <c r="BK507" s="1" t="s">
        <v>152</v>
      </c>
      <c r="BL507" s="1" t="s">
        <v>151</v>
      </c>
      <c r="BM507" s="1" t="s">
        <v>1463</v>
      </c>
      <c r="BN507" s="1" t="n">
        <v>23697287</v>
      </c>
      <c r="BO507" s="1"/>
      <c r="BP507" s="1"/>
      <c r="BQ507" s="1"/>
      <c r="BR507" s="1" t="s">
        <v>96</v>
      </c>
      <c r="BS507" s="1" t="s">
        <v>7939</v>
      </c>
      <c r="BT507" s="1" t="str">
        <f aca="false">HYPERLINK("https%3A%2F%2Fwww.webofscience.com%2Fwos%2Fwoscc%2Ffull-record%2FWOS:000318200600045","View Full Record in Web of Science")</f>
        <v>View Full Record in Web of Science</v>
      </c>
    </row>
    <row r="508" customFormat="false" ht="12.75" hidden="false" customHeight="false" outlineLevel="0" collapsed="false">
      <c r="A508" s="1" t="s">
        <v>72</v>
      </c>
      <c r="B508" s="1" t="s">
        <v>7940</v>
      </c>
      <c r="C508" s="1"/>
      <c r="D508" s="1"/>
      <c r="E508" s="1"/>
      <c r="F508" s="1" t="s">
        <v>7941</v>
      </c>
      <c r="G508" s="1"/>
      <c r="H508" s="1"/>
      <c r="I508" s="1" t="s">
        <v>7942</v>
      </c>
      <c r="J508" s="1" t="s">
        <v>145</v>
      </c>
      <c r="K508" s="1"/>
      <c r="L508" s="1"/>
      <c r="M508" s="1" t="s">
        <v>77</v>
      </c>
      <c r="N508" s="1" t="s">
        <v>102</v>
      </c>
      <c r="O508" s="1"/>
      <c r="P508" s="1"/>
      <c r="Q508" s="1"/>
      <c r="R508" s="1"/>
      <c r="S508" s="1"/>
      <c r="T508" s="1" t="s">
        <v>7943</v>
      </c>
      <c r="U508" s="1" t="s">
        <v>7944</v>
      </c>
      <c r="V508" s="1" t="s">
        <v>7945</v>
      </c>
      <c r="W508" s="1" t="s">
        <v>7946</v>
      </c>
      <c r="X508" s="1" t="s">
        <v>127</v>
      </c>
      <c r="Y508" s="1" t="s">
        <v>7947</v>
      </c>
      <c r="Z508" s="1" t="s">
        <v>7948</v>
      </c>
      <c r="AA508" s="1"/>
      <c r="AB508" s="1"/>
      <c r="AC508" s="1"/>
      <c r="AD508" s="1"/>
      <c r="AE508" s="1"/>
      <c r="AF508" s="1"/>
      <c r="AG508" s="1" t="n">
        <v>15</v>
      </c>
      <c r="AH508" s="1" t="n">
        <v>1</v>
      </c>
      <c r="AI508" s="1" t="n">
        <v>1</v>
      </c>
      <c r="AJ508" s="1" t="n">
        <v>0</v>
      </c>
      <c r="AK508" s="1" t="n">
        <v>3</v>
      </c>
      <c r="AL508" s="1" t="s">
        <v>145</v>
      </c>
      <c r="AM508" s="1" t="s">
        <v>113</v>
      </c>
      <c r="AN508" s="1" t="s">
        <v>147</v>
      </c>
      <c r="AO508" s="1" t="s">
        <v>148</v>
      </c>
      <c r="AP508" s="1"/>
      <c r="AQ508" s="1"/>
      <c r="AR508" s="1" t="s">
        <v>149</v>
      </c>
      <c r="AS508" s="1" t="s">
        <v>150</v>
      </c>
      <c r="AT508" s="1" t="s">
        <v>335</v>
      </c>
      <c r="AU508" s="1" t="n">
        <v>2010</v>
      </c>
      <c r="AV508" s="1" t="n">
        <v>34</v>
      </c>
      <c r="AW508" s="1" t="n">
        <v>2</v>
      </c>
      <c r="AX508" s="1"/>
      <c r="AY508" s="1"/>
      <c r="AZ508" s="1"/>
      <c r="BA508" s="1"/>
      <c r="BB508" s="1" t="n">
        <v>649</v>
      </c>
      <c r="BC508" s="1" t="n">
        <v>652</v>
      </c>
      <c r="BD508" s="1"/>
      <c r="BE508" s="1"/>
      <c r="BF508" s="1"/>
      <c r="BG508" s="1"/>
      <c r="BH508" s="1"/>
      <c r="BI508" s="1" t="n">
        <v>4</v>
      </c>
      <c r="BJ508" s="1" t="s">
        <v>151</v>
      </c>
      <c r="BK508" s="1" t="s">
        <v>152</v>
      </c>
      <c r="BL508" s="1" t="s">
        <v>151</v>
      </c>
      <c r="BM508" s="1" t="s">
        <v>4328</v>
      </c>
      <c r="BN508" s="1" t="n">
        <v>20698146</v>
      </c>
      <c r="BO508" s="1"/>
      <c r="BP508" s="1"/>
      <c r="BQ508" s="1"/>
      <c r="BR508" s="1" t="s">
        <v>96</v>
      </c>
      <c r="BS508" s="1" t="s">
        <v>7949</v>
      </c>
      <c r="BT508" s="1" t="str">
        <f aca="false">HYPERLINK("https%3A%2F%2Fwww.webofscience.com%2Fwos%2Fwoscc%2Ffull-record%2FWOS:000280575200047","View Full Record in Web of Science")</f>
        <v>View Full Record in Web of Science</v>
      </c>
    </row>
    <row r="509" customFormat="false" ht="12.75" hidden="false" customHeight="false" outlineLevel="0" collapsed="false">
      <c r="A509" s="1" t="s">
        <v>72</v>
      </c>
      <c r="B509" s="1" t="s">
        <v>7950</v>
      </c>
      <c r="C509" s="1"/>
      <c r="D509" s="1"/>
      <c r="E509" s="1"/>
      <c r="F509" s="1" t="s">
        <v>7951</v>
      </c>
      <c r="G509" s="1"/>
      <c r="H509" s="1"/>
      <c r="I509" s="1" t="s">
        <v>7952</v>
      </c>
      <c r="J509" s="1" t="s">
        <v>4707</v>
      </c>
      <c r="K509" s="1"/>
      <c r="L509" s="1"/>
      <c r="M509" s="1" t="s">
        <v>77</v>
      </c>
      <c r="N509" s="1" t="s">
        <v>52</v>
      </c>
      <c r="O509" s="1"/>
      <c r="P509" s="1"/>
      <c r="Q509" s="1"/>
      <c r="R509" s="1"/>
      <c r="S509" s="1"/>
      <c r="T509" s="1" t="s">
        <v>7953</v>
      </c>
      <c r="U509" s="1"/>
      <c r="V509" s="1"/>
      <c r="W509" s="1" t="s">
        <v>7954</v>
      </c>
      <c r="X509" s="1"/>
      <c r="Y509" s="1"/>
      <c r="Z509" s="1"/>
      <c r="AA509" s="1" t="s">
        <v>3965</v>
      </c>
      <c r="AB509" s="1" t="s">
        <v>3966</v>
      </c>
      <c r="AC509" s="1"/>
      <c r="AD509" s="1"/>
      <c r="AE509" s="1"/>
      <c r="AF509" s="1"/>
      <c r="AG509" s="1" t="n">
        <v>0</v>
      </c>
      <c r="AH509" s="1" t="n">
        <v>0</v>
      </c>
      <c r="AI509" s="1" t="n">
        <v>0</v>
      </c>
      <c r="AJ509" s="1" t="n">
        <v>0</v>
      </c>
      <c r="AK509" s="1" t="n">
        <v>1</v>
      </c>
      <c r="AL509" s="1" t="s">
        <v>441</v>
      </c>
      <c r="AM509" s="1" t="s">
        <v>228</v>
      </c>
      <c r="AN509" s="1" t="s">
        <v>229</v>
      </c>
      <c r="AO509" s="1" t="s">
        <v>4715</v>
      </c>
      <c r="AP509" s="1" t="s">
        <v>4716</v>
      </c>
      <c r="AQ509" s="1"/>
      <c r="AR509" s="1" t="s">
        <v>4717</v>
      </c>
      <c r="AS509" s="1" t="s">
        <v>4718</v>
      </c>
      <c r="AT509" s="1" t="s">
        <v>414</v>
      </c>
      <c r="AU509" s="1" t="n">
        <v>2016</v>
      </c>
      <c r="AV509" s="1" t="n">
        <v>30</v>
      </c>
      <c r="AW509" s="1"/>
      <c r="AX509" s="1"/>
      <c r="AY509" s="1" t="n">
        <v>6</v>
      </c>
      <c r="AZ509" s="1" t="s">
        <v>235</v>
      </c>
      <c r="BA509" s="1" t="s">
        <v>5311</v>
      </c>
      <c r="BB509" s="1" t="n">
        <v>96</v>
      </c>
      <c r="BC509" s="1" t="n">
        <v>96</v>
      </c>
      <c r="BD509" s="1"/>
      <c r="BE509" s="1"/>
      <c r="BF509" s="1"/>
      <c r="BG509" s="1"/>
      <c r="BH509" s="1"/>
      <c r="BI509" s="1" t="n">
        <v>1</v>
      </c>
      <c r="BJ509" s="1" t="s">
        <v>1104</v>
      </c>
      <c r="BK509" s="1" t="s">
        <v>94</v>
      </c>
      <c r="BL509" s="1" t="s">
        <v>1104</v>
      </c>
      <c r="BM509" s="1" t="s">
        <v>7955</v>
      </c>
      <c r="BN509" s="1"/>
      <c r="BO509" s="1"/>
      <c r="BP509" s="1"/>
      <c r="BQ509" s="1"/>
      <c r="BR509" s="1" t="s">
        <v>96</v>
      </c>
      <c r="BS509" s="1" t="s">
        <v>7956</v>
      </c>
      <c r="BT509" s="1" t="str">
        <f aca="false">HYPERLINK("https%3A%2F%2Fwww.webofscience.com%2Fwos%2Fwoscc%2Ffull-record%2FWOS:000379780600192","View Full Record in Web of Science")</f>
        <v>View Full Record in Web of Science</v>
      </c>
    </row>
    <row r="510" customFormat="false" ht="12.75" hidden="false" customHeight="false" outlineLevel="0" collapsed="false">
      <c r="A510" s="1" t="s">
        <v>72</v>
      </c>
      <c r="B510" s="1" t="s">
        <v>7957</v>
      </c>
      <c r="C510" s="1"/>
      <c r="D510" s="1"/>
      <c r="E510" s="1"/>
      <c r="F510" s="1" t="s">
        <v>7958</v>
      </c>
      <c r="G510" s="1"/>
      <c r="H510" s="1"/>
      <c r="I510" s="1" t="s">
        <v>7959</v>
      </c>
      <c r="J510" s="1" t="s">
        <v>1132</v>
      </c>
      <c r="K510" s="1"/>
      <c r="L510" s="1"/>
      <c r="M510" s="1" t="s">
        <v>1133</v>
      </c>
      <c r="N510" s="1" t="s">
        <v>570</v>
      </c>
      <c r="O510" s="1" t="s">
        <v>7960</v>
      </c>
      <c r="P510" s="1" t="s">
        <v>7961</v>
      </c>
      <c r="Q510" s="1" t="s">
        <v>7962</v>
      </c>
      <c r="R510" s="1"/>
      <c r="S510" s="1"/>
      <c r="T510" s="1" t="s">
        <v>7963</v>
      </c>
      <c r="U510" s="1" t="s">
        <v>7964</v>
      </c>
      <c r="V510" s="1" t="s">
        <v>7965</v>
      </c>
      <c r="W510" s="1" t="s">
        <v>7966</v>
      </c>
      <c r="X510" s="1"/>
      <c r="Y510" s="1" t="s">
        <v>7967</v>
      </c>
      <c r="Z510" s="1" t="s">
        <v>7968</v>
      </c>
      <c r="AA510" s="1" t="s">
        <v>7969</v>
      </c>
      <c r="AB510" s="1"/>
      <c r="AC510" s="1"/>
      <c r="AD510" s="1"/>
      <c r="AE510" s="1"/>
      <c r="AF510" s="1"/>
      <c r="AG510" s="1" t="n">
        <v>50</v>
      </c>
      <c r="AH510" s="1" t="n">
        <v>0</v>
      </c>
      <c r="AI510" s="1" t="n">
        <v>0</v>
      </c>
      <c r="AJ510" s="1" t="n">
        <v>0</v>
      </c>
      <c r="AK510" s="1" t="n">
        <v>3</v>
      </c>
      <c r="AL510" s="1" t="s">
        <v>1140</v>
      </c>
      <c r="AM510" s="1" t="s">
        <v>113</v>
      </c>
      <c r="AN510" s="1" t="s">
        <v>1141</v>
      </c>
      <c r="AO510" s="1" t="s">
        <v>1142</v>
      </c>
      <c r="AP510" s="1"/>
      <c r="AQ510" s="1"/>
      <c r="AR510" s="1" t="s">
        <v>1143</v>
      </c>
      <c r="AS510" s="1" t="s">
        <v>1144</v>
      </c>
      <c r="AT510" s="1" t="s">
        <v>562</v>
      </c>
      <c r="AU510" s="1" t="n">
        <v>2012</v>
      </c>
      <c r="AV510" s="1" t="n">
        <v>56</v>
      </c>
      <c r="AW510" s="1"/>
      <c r="AX510" s="1"/>
      <c r="AY510" s="1" t="n">
        <v>2</v>
      </c>
      <c r="AZ510" s="1"/>
      <c r="BA510" s="1"/>
      <c r="BB510" s="1" t="n">
        <v>62</v>
      </c>
      <c r="BC510" s="1" t="n">
        <v>65</v>
      </c>
      <c r="BD510" s="1"/>
      <c r="BE510" s="1"/>
      <c r="BF510" s="1"/>
      <c r="BG510" s="1"/>
      <c r="BH510" s="1"/>
      <c r="BI510" s="1" t="n">
        <v>4</v>
      </c>
      <c r="BJ510" s="1" t="s">
        <v>1024</v>
      </c>
      <c r="BK510" s="1" t="s">
        <v>173</v>
      </c>
      <c r="BL510" s="1" t="s">
        <v>1024</v>
      </c>
      <c r="BM510" s="1" t="s">
        <v>7970</v>
      </c>
      <c r="BN510" s="1"/>
      <c r="BO510" s="1"/>
      <c r="BP510" s="1"/>
      <c r="BQ510" s="1"/>
      <c r="BR510" s="1" t="s">
        <v>96</v>
      </c>
      <c r="BS510" s="1" t="s">
        <v>7971</v>
      </c>
      <c r="BT510" s="1" t="str">
        <f aca="false">HYPERLINK("https%3A%2F%2Fwww.webofscience.com%2Fwos%2Fwoscc%2Ffull-record%2FWOS:000311883900015","View Full Record in Web of Science")</f>
        <v>View Full Record in Web of Science</v>
      </c>
    </row>
    <row r="511" customFormat="false" ht="12.75" hidden="false" customHeight="false" outlineLevel="0" collapsed="false">
      <c r="A511" s="1" t="s">
        <v>72</v>
      </c>
      <c r="B511" s="1" t="s">
        <v>7972</v>
      </c>
      <c r="C511" s="1"/>
      <c r="D511" s="1"/>
      <c r="E511" s="1"/>
      <c r="F511" s="1" t="s">
        <v>7973</v>
      </c>
      <c r="G511" s="1"/>
      <c r="H511" s="1"/>
      <c r="I511" s="1" t="s">
        <v>7974</v>
      </c>
      <c r="J511" s="1" t="s">
        <v>7975</v>
      </c>
      <c r="K511" s="1"/>
      <c r="L511" s="1"/>
      <c r="M511" s="1" t="s">
        <v>77</v>
      </c>
      <c r="N511" s="1" t="s">
        <v>102</v>
      </c>
      <c r="O511" s="1"/>
      <c r="P511" s="1"/>
      <c r="Q511" s="1"/>
      <c r="R511" s="1"/>
      <c r="S511" s="1"/>
      <c r="T511" s="1" t="s">
        <v>7976</v>
      </c>
      <c r="U511" s="1" t="s">
        <v>7977</v>
      </c>
      <c r="V511" s="1" t="s">
        <v>7978</v>
      </c>
      <c r="W511" s="1" t="s">
        <v>7979</v>
      </c>
      <c r="X511" s="1" t="s">
        <v>7980</v>
      </c>
      <c r="Y511" s="1" t="s">
        <v>7981</v>
      </c>
      <c r="Z511" s="1" t="s">
        <v>7982</v>
      </c>
      <c r="AA511" s="1"/>
      <c r="AB511" s="1" t="s">
        <v>7983</v>
      </c>
      <c r="AC511" s="1"/>
      <c r="AD511" s="1"/>
      <c r="AE511" s="1"/>
      <c r="AF511" s="1"/>
      <c r="AG511" s="1" t="n">
        <v>34</v>
      </c>
      <c r="AH511" s="1" t="n">
        <v>5</v>
      </c>
      <c r="AI511" s="1" t="n">
        <v>5</v>
      </c>
      <c r="AJ511" s="1" t="n">
        <v>4</v>
      </c>
      <c r="AK511" s="1" t="n">
        <v>14</v>
      </c>
      <c r="AL511" s="1" t="s">
        <v>130</v>
      </c>
      <c r="AM511" s="1" t="s">
        <v>131</v>
      </c>
      <c r="AN511" s="1" t="s">
        <v>132</v>
      </c>
      <c r="AO511" s="1" t="s">
        <v>7984</v>
      </c>
      <c r="AP511" s="1" t="s">
        <v>7985</v>
      </c>
      <c r="AQ511" s="1"/>
      <c r="AR511" s="1" t="s">
        <v>7986</v>
      </c>
      <c r="AS511" s="1" t="s">
        <v>7987</v>
      </c>
      <c r="AT511" s="1" t="s">
        <v>997</v>
      </c>
      <c r="AU511" s="1" t="n">
        <v>2019</v>
      </c>
      <c r="AV511" s="1" t="n">
        <v>38</v>
      </c>
      <c r="AW511" s="1" t="n">
        <v>1</v>
      </c>
      <c r="AX511" s="1"/>
      <c r="AY511" s="1"/>
      <c r="AZ511" s="1"/>
      <c r="BA511" s="1"/>
      <c r="BB511" s="1" t="n">
        <v>59</v>
      </c>
      <c r="BC511" s="1" t="n">
        <v>65</v>
      </c>
      <c r="BD511" s="1"/>
      <c r="BE511" s="1" t="s">
        <v>7988</v>
      </c>
      <c r="BF511" s="1" t="str">
        <f aca="false">HYPERLINK("http://dx.doi.org/10.1097/PGP.0000000000000470","http://dx.doi.org/10.1097/PGP.0000000000000470")</f>
        <v>http://dx.doi.org/10.1097/PGP.0000000000000470</v>
      </c>
      <c r="BG511" s="1"/>
      <c r="BH511" s="1"/>
      <c r="BI511" s="1" t="n">
        <v>7</v>
      </c>
      <c r="BJ511" s="1" t="s">
        <v>7989</v>
      </c>
      <c r="BK511" s="1" t="s">
        <v>94</v>
      </c>
      <c r="BL511" s="1" t="s">
        <v>7989</v>
      </c>
      <c r="BM511" s="1" t="s">
        <v>7990</v>
      </c>
      <c r="BN511" s="1" t="n">
        <v>29140883</v>
      </c>
      <c r="BO511" s="1"/>
      <c r="BP511" s="1"/>
      <c r="BQ511" s="1"/>
      <c r="BR511" s="1" t="s">
        <v>96</v>
      </c>
      <c r="BS511" s="1" t="s">
        <v>7991</v>
      </c>
      <c r="BT511" s="1" t="str">
        <f aca="false">HYPERLINK("https%3A%2F%2Fwww.webofscience.com%2Fwos%2Fwoscc%2Ffull-record%2FWOS:000453581000009","View Full Record in Web of Science")</f>
        <v>View Full Record in Web of Science</v>
      </c>
    </row>
    <row r="512" customFormat="false" ht="12.75" hidden="false" customHeight="false" outlineLevel="0" collapsed="false">
      <c r="A512" s="1" t="s">
        <v>72</v>
      </c>
      <c r="B512" s="1" t="s">
        <v>7992</v>
      </c>
      <c r="C512" s="1"/>
      <c r="D512" s="1"/>
      <c r="E512" s="1"/>
      <c r="F512" s="1" t="s">
        <v>7993</v>
      </c>
      <c r="G512" s="1"/>
      <c r="H512" s="1"/>
      <c r="I512" s="1" t="s">
        <v>7994</v>
      </c>
      <c r="J512" s="1" t="s">
        <v>4109</v>
      </c>
      <c r="K512" s="1"/>
      <c r="L512" s="1"/>
      <c r="M512" s="1" t="s">
        <v>77</v>
      </c>
      <c r="N512" s="1" t="s">
        <v>102</v>
      </c>
      <c r="O512" s="1"/>
      <c r="P512" s="1"/>
      <c r="Q512" s="1"/>
      <c r="R512" s="1"/>
      <c r="S512" s="1"/>
      <c r="T512" s="1" t="s">
        <v>7995</v>
      </c>
      <c r="U512" s="1"/>
      <c r="V512" s="1" t="s">
        <v>7996</v>
      </c>
      <c r="W512" s="1" t="s">
        <v>7997</v>
      </c>
      <c r="X512" s="1" t="s">
        <v>7998</v>
      </c>
      <c r="Y512" s="1" t="s">
        <v>7999</v>
      </c>
      <c r="Z512" s="1" t="s">
        <v>8000</v>
      </c>
      <c r="AA512" s="1" t="s">
        <v>8001</v>
      </c>
      <c r="AB512" s="1" t="s">
        <v>8002</v>
      </c>
      <c r="AC512" s="1"/>
      <c r="AD512" s="1"/>
      <c r="AE512" s="1"/>
      <c r="AF512" s="1"/>
      <c r="AG512" s="1" t="n">
        <v>23</v>
      </c>
      <c r="AH512" s="1" t="n">
        <v>2</v>
      </c>
      <c r="AI512" s="1" t="n">
        <v>2</v>
      </c>
      <c r="AJ512" s="1" t="n">
        <v>0</v>
      </c>
      <c r="AK512" s="1" t="n">
        <v>4</v>
      </c>
      <c r="AL512" s="1" t="s">
        <v>408</v>
      </c>
      <c r="AM512" s="1" t="s">
        <v>409</v>
      </c>
      <c r="AN512" s="1" t="s">
        <v>410</v>
      </c>
      <c r="AO512" s="1"/>
      <c r="AP512" s="1" t="s">
        <v>4117</v>
      </c>
      <c r="AQ512" s="1"/>
      <c r="AR512" s="1" t="s">
        <v>4109</v>
      </c>
      <c r="AS512" s="1" t="s">
        <v>4118</v>
      </c>
      <c r="AT512" s="1" t="s">
        <v>390</v>
      </c>
      <c r="AU512" s="1" t="n">
        <v>2021</v>
      </c>
      <c r="AV512" s="1" t="n">
        <v>11</v>
      </c>
      <c r="AW512" s="1" t="n">
        <v>2</v>
      </c>
      <c r="AX512" s="1"/>
      <c r="AY512" s="1"/>
      <c r="AZ512" s="1"/>
      <c r="BA512" s="1"/>
      <c r="BB512" s="1"/>
      <c r="BC512" s="1"/>
      <c r="BD512" s="1" t="n">
        <v>305</v>
      </c>
      <c r="BE512" s="1" t="s">
        <v>8003</v>
      </c>
      <c r="BF512" s="1" t="str">
        <f aca="false">HYPERLINK("http://dx.doi.org/10.3390/diagnostics11020305","http://dx.doi.org/10.3390/diagnostics11020305")</f>
        <v>http://dx.doi.org/10.3390/diagnostics11020305</v>
      </c>
      <c r="BG512" s="1"/>
      <c r="BH512" s="1"/>
      <c r="BI512" s="1" t="n">
        <v>9</v>
      </c>
      <c r="BJ512" s="1" t="s">
        <v>337</v>
      </c>
      <c r="BK512" s="1" t="s">
        <v>94</v>
      </c>
      <c r="BL512" s="1" t="s">
        <v>338</v>
      </c>
      <c r="BM512" s="1" t="s">
        <v>8004</v>
      </c>
      <c r="BN512" s="1" t="n">
        <v>33668675</v>
      </c>
      <c r="BO512" s="1" t="s">
        <v>894</v>
      </c>
      <c r="BP512" s="1"/>
      <c r="BQ512" s="1"/>
      <c r="BR512" s="1" t="s">
        <v>96</v>
      </c>
      <c r="BS512" s="1" t="s">
        <v>8005</v>
      </c>
      <c r="BT512" s="1" t="str">
        <f aca="false">HYPERLINK("https%3A%2F%2Fwww.webofscience.com%2Fwos%2Fwoscc%2Ffull-record%2FWOS:000622428300001","View Full Record in Web of Science")</f>
        <v>View Full Record in Web of Science</v>
      </c>
    </row>
    <row r="513" customFormat="false" ht="12.75" hidden="false" customHeight="false" outlineLevel="0" collapsed="false">
      <c r="A513" s="1" t="s">
        <v>72</v>
      </c>
      <c r="B513" s="1" t="s">
        <v>8006</v>
      </c>
      <c r="C513" s="1"/>
      <c r="D513" s="1"/>
      <c r="E513" s="1"/>
      <c r="F513" s="1" t="s">
        <v>8007</v>
      </c>
      <c r="G513" s="1"/>
      <c r="H513" s="1"/>
      <c r="I513" s="1" t="s">
        <v>8008</v>
      </c>
      <c r="J513" s="1" t="s">
        <v>8009</v>
      </c>
      <c r="K513" s="1"/>
      <c r="L513" s="1"/>
      <c r="M513" s="1" t="s">
        <v>77</v>
      </c>
      <c r="N513" s="1" t="s">
        <v>102</v>
      </c>
      <c r="O513" s="1"/>
      <c r="P513" s="1"/>
      <c r="Q513" s="1"/>
      <c r="R513" s="1"/>
      <c r="S513" s="1"/>
      <c r="T513" s="1" t="s">
        <v>8010</v>
      </c>
      <c r="U513" s="1" t="s">
        <v>8011</v>
      </c>
      <c r="V513" s="1" t="s">
        <v>8012</v>
      </c>
      <c r="W513" s="1" t="s">
        <v>8013</v>
      </c>
      <c r="X513" s="1" t="s">
        <v>349</v>
      </c>
      <c r="Y513" s="1" t="s">
        <v>8014</v>
      </c>
      <c r="Z513" s="1" t="s">
        <v>8015</v>
      </c>
      <c r="AA513" s="1" t="s">
        <v>8016</v>
      </c>
      <c r="AB513" s="1" t="s">
        <v>8017</v>
      </c>
      <c r="AC513" s="1"/>
      <c r="AD513" s="1"/>
      <c r="AE513" s="1"/>
      <c r="AF513" s="1"/>
      <c r="AG513" s="1" t="n">
        <v>15</v>
      </c>
      <c r="AH513" s="1" t="n">
        <v>1</v>
      </c>
      <c r="AI513" s="1" t="n">
        <v>1</v>
      </c>
      <c r="AJ513" s="1" t="n">
        <v>0</v>
      </c>
      <c r="AK513" s="1" t="n">
        <v>0</v>
      </c>
      <c r="AL513" s="1" t="s">
        <v>130</v>
      </c>
      <c r="AM513" s="1" t="s">
        <v>131</v>
      </c>
      <c r="AN513" s="1" t="s">
        <v>132</v>
      </c>
      <c r="AO513" s="1" t="s">
        <v>8018</v>
      </c>
      <c r="AP513" s="1" t="s">
        <v>8019</v>
      </c>
      <c r="AQ513" s="1"/>
      <c r="AR513" s="1" t="s">
        <v>8009</v>
      </c>
      <c r="AS513" s="1" t="s">
        <v>8020</v>
      </c>
      <c r="AT513" s="1" t="s">
        <v>269</v>
      </c>
      <c r="AU513" s="1" t="n">
        <v>2019</v>
      </c>
      <c r="AV513" s="1" t="n">
        <v>98</v>
      </c>
      <c r="AW513" s="1" t="n">
        <v>50</v>
      </c>
      <c r="AX513" s="1"/>
      <c r="AY513" s="1"/>
      <c r="AZ513" s="1"/>
      <c r="BA513" s="1"/>
      <c r="BB513" s="1"/>
      <c r="BC513" s="1"/>
      <c r="BD513" s="1" t="s">
        <v>8021</v>
      </c>
      <c r="BE513" s="1" t="s">
        <v>8022</v>
      </c>
      <c r="BF513" s="1" t="str">
        <f aca="false">HYPERLINK("http://dx.doi.org/10.1097/MD.0000000000018111","http://dx.doi.org/10.1097/MD.0000000000018111")</f>
        <v>http://dx.doi.org/10.1097/MD.0000000000018111</v>
      </c>
      <c r="BG513" s="1"/>
      <c r="BH513" s="1"/>
      <c r="BI513" s="1" t="n">
        <v>4</v>
      </c>
      <c r="BJ513" s="1" t="s">
        <v>337</v>
      </c>
      <c r="BK513" s="1" t="s">
        <v>94</v>
      </c>
      <c r="BL513" s="1" t="s">
        <v>338</v>
      </c>
      <c r="BM513" s="1" t="s">
        <v>8023</v>
      </c>
      <c r="BN513" s="1" t="n">
        <v>31852071</v>
      </c>
      <c r="BO513" s="1" t="s">
        <v>487</v>
      </c>
      <c r="BP513" s="1"/>
      <c r="BQ513" s="1"/>
      <c r="BR513" s="1" t="s">
        <v>96</v>
      </c>
      <c r="BS513" s="1" t="s">
        <v>8024</v>
      </c>
      <c r="BT513" s="1" t="str">
        <f aca="false">HYPERLINK("https%3A%2F%2Fwww.webofscience.com%2Fwos%2Fwoscc%2Ffull-record%2FWOS:000511433000011","View Full Record in Web of Science")</f>
        <v>View Full Record in Web of Science</v>
      </c>
    </row>
    <row r="514" customFormat="false" ht="12.75" hidden="false" customHeight="false" outlineLevel="0" collapsed="false">
      <c r="A514" s="1" t="s">
        <v>72</v>
      </c>
      <c r="B514" s="1" t="s">
        <v>8025</v>
      </c>
      <c r="C514" s="1"/>
      <c r="D514" s="1"/>
      <c r="E514" s="1"/>
      <c r="F514" s="1" t="s">
        <v>8026</v>
      </c>
      <c r="G514" s="1"/>
      <c r="H514" s="1"/>
      <c r="I514" s="1" t="s">
        <v>8027</v>
      </c>
      <c r="J514" s="1" t="s">
        <v>1602</v>
      </c>
      <c r="K514" s="1"/>
      <c r="L514" s="1"/>
      <c r="M514" s="1" t="s">
        <v>77</v>
      </c>
      <c r="N514" s="1" t="s">
        <v>52</v>
      </c>
      <c r="O514" s="1"/>
      <c r="P514" s="1"/>
      <c r="Q514" s="1"/>
      <c r="R514" s="1"/>
      <c r="S514" s="1"/>
      <c r="T514" s="1" t="s">
        <v>8028</v>
      </c>
      <c r="U514" s="1"/>
      <c r="V514" s="1"/>
      <c r="W514" s="1" t="s">
        <v>8029</v>
      </c>
      <c r="X514" s="1" t="s">
        <v>8030</v>
      </c>
      <c r="Y514" s="1"/>
      <c r="Z514" s="1"/>
      <c r="AA514" s="1"/>
      <c r="AB514" s="1"/>
      <c r="AC514" s="1"/>
      <c r="AD514" s="1"/>
      <c r="AE514" s="1"/>
      <c r="AF514" s="1"/>
      <c r="AG514" s="1" t="n">
        <v>0</v>
      </c>
      <c r="AH514" s="1" t="n">
        <v>0</v>
      </c>
      <c r="AI514" s="1" t="n">
        <v>0</v>
      </c>
      <c r="AJ514" s="1" t="n">
        <v>0</v>
      </c>
      <c r="AK514" s="1" t="n">
        <v>0</v>
      </c>
      <c r="AL514" s="1" t="s">
        <v>364</v>
      </c>
      <c r="AM514" s="1" t="s">
        <v>5127</v>
      </c>
      <c r="AN514" s="1" t="s">
        <v>5128</v>
      </c>
      <c r="AO514" s="1" t="s">
        <v>1609</v>
      </c>
      <c r="AP514" s="1" t="s">
        <v>1895</v>
      </c>
      <c r="AQ514" s="1"/>
      <c r="AR514" s="1" t="s">
        <v>1610</v>
      </c>
      <c r="AS514" s="1" t="s">
        <v>1611</v>
      </c>
      <c r="AT514" s="1" t="s">
        <v>335</v>
      </c>
      <c r="AU514" s="1" t="n">
        <v>2022</v>
      </c>
      <c r="AV514" s="1" t="n">
        <v>65</v>
      </c>
      <c r="AW514" s="1"/>
      <c r="AX514" s="1"/>
      <c r="AY514" s="1" t="n">
        <v>1</v>
      </c>
      <c r="AZ514" s="1" t="s">
        <v>235</v>
      </c>
      <c r="BA514" s="1" t="s">
        <v>8031</v>
      </c>
      <c r="BB514" s="1" t="s">
        <v>8032</v>
      </c>
      <c r="BC514" s="1" t="s">
        <v>8032</v>
      </c>
      <c r="BD514" s="1"/>
      <c r="BE514" s="1" t="s">
        <v>8033</v>
      </c>
      <c r="BF514" s="1" t="str">
        <f aca="false">HYPERLINK("http://dx.doi.org/10.1192/j.eurpsy.2022.508","http://dx.doi.org/10.1192/j.eurpsy.2022.508")</f>
        <v>http://dx.doi.org/10.1192/j.eurpsy.2022.508</v>
      </c>
      <c r="BG514" s="1"/>
      <c r="BH514" s="1"/>
      <c r="BI514" s="1" t="n">
        <v>1</v>
      </c>
      <c r="BJ514" s="1" t="s">
        <v>118</v>
      </c>
      <c r="BK514" s="1" t="s">
        <v>119</v>
      </c>
      <c r="BL514" s="1" t="s">
        <v>118</v>
      </c>
      <c r="BM514" s="1" t="s">
        <v>7228</v>
      </c>
      <c r="BN514" s="1"/>
      <c r="BO514" s="1" t="s">
        <v>7229</v>
      </c>
      <c r="BP514" s="1"/>
      <c r="BQ514" s="1"/>
      <c r="BR514" s="1" t="s">
        <v>96</v>
      </c>
      <c r="BS514" s="1" t="s">
        <v>8034</v>
      </c>
      <c r="BT514" s="1" t="str">
        <f aca="false">HYPERLINK("https%3A%2F%2Fwww.webofscience.com%2Fwos%2Fwoscc%2Ffull-record%2FWOS:000897965700474","View Full Record in Web of Science")</f>
        <v>View Full Record in Web of Science</v>
      </c>
    </row>
    <row r="515" customFormat="false" ht="12.75" hidden="false" customHeight="false" outlineLevel="0" collapsed="false">
      <c r="A515" s="1" t="s">
        <v>72</v>
      </c>
      <c r="B515" s="1" t="s">
        <v>8035</v>
      </c>
      <c r="C515" s="1"/>
      <c r="D515" s="1"/>
      <c r="E515" s="1"/>
      <c r="F515" s="1" t="s">
        <v>8036</v>
      </c>
      <c r="G515" s="1"/>
      <c r="H515" s="1"/>
      <c r="I515" s="1" t="s">
        <v>8037</v>
      </c>
      <c r="J515" s="1" t="s">
        <v>224</v>
      </c>
      <c r="K515" s="1"/>
      <c r="L515" s="1"/>
      <c r="M515" s="1" t="s">
        <v>77</v>
      </c>
      <c r="N515" s="1" t="s">
        <v>52</v>
      </c>
      <c r="O515" s="1"/>
      <c r="P515" s="1"/>
      <c r="Q515" s="1"/>
      <c r="R515" s="1"/>
      <c r="S515" s="1"/>
      <c r="T515" s="1"/>
      <c r="U515" s="1"/>
      <c r="V515" s="1"/>
      <c r="W515" s="1" t="s">
        <v>8038</v>
      </c>
      <c r="X515" s="1" t="s">
        <v>985</v>
      </c>
      <c r="Y515" s="1"/>
      <c r="Z515" s="1"/>
      <c r="AA515" s="1" t="s">
        <v>8039</v>
      </c>
      <c r="AB515" s="1" t="s">
        <v>8040</v>
      </c>
      <c r="AC515" s="1"/>
      <c r="AD515" s="1"/>
      <c r="AE515" s="1"/>
      <c r="AF515" s="1"/>
      <c r="AG515" s="1" t="n">
        <v>0</v>
      </c>
      <c r="AH515" s="1" t="n">
        <v>0</v>
      </c>
      <c r="AI515" s="1" t="n">
        <v>0</v>
      </c>
      <c r="AJ515" s="1" t="n">
        <v>0</v>
      </c>
      <c r="AK515" s="1" t="n">
        <v>1</v>
      </c>
      <c r="AL515" s="1" t="s">
        <v>227</v>
      </c>
      <c r="AM515" s="1" t="s">
        <v>228</v>
      </c>
      <c r="AN515" s="1" t="s">
        <v>229</v>
      </c>
      <c r="AO515" s="1" t="s">
        <v>230</v>
      </c>
      <c r="AP515" s="1" t="s">
        <v>231</v>
      </c>
      <c r="AQ515" s="1"/>
      <c r="AR515" s="1" t="s">
        <v>232</v>
      </c>
      <c r="AS515" s="1" t="s">
        <v>233</v>
      </c>
      <c r="AT515" s="1" t="s">
        <v>234</v>
      </c>
      <c r="AU515" s="1" t="n">
        <v>2017</v>
      </c>
      <c r="AV515" s="1" t="n">
        <v>29</v>
      </c>
      <c r="AW515" s="1"/>
      <c r="AX515" s="1"/>
      <c r="AY515" s="1" t="n">
        <v>2</v>
      </c>
      <c r="AZ515" s="1" t="s">
        <v>235</v>
      </c>
      <c r="BA515" s="1" t="n">
        <v>112</v>
      </c>
      <c r="BB515" s="1" t="n">
        <v>57</v>
      </c>
      <c r="BC515" s="1" t="n">
        <v>57</v>
      </c>
      <c r="BD515" s="1"/>
      <c r="BE515" s="1"/>
      <c r="BF515" s="1"/>
      <c r="BG515" s="1"/>
      <c r="BH515" s="1"/>
      <c r="BI515" s="1" t="n">
        <v>1</v>
      </c>
      <c r="BJ515" s="1" t="s">
        <v>236</v>
      </c>
      <c r="BK515" s="1" t="s">
        <v>94</v>
      </c>
      <c r="BL515" s="1" t="s">
        <v>237</v>
      </c>
      <c r="BM515" s="1" t="s">
        <v>8041</v>
      </c>
      <c r="BN515" s="1"/>
      <c r="BO515" s="1"/>
      <c r="BP515" s="1"/>
      <c r="BQ515" s="1"/>
      <c r="BR515" s="1" t="s">
        <v>96</v>
      </c>
      <c r="BS515" s="1" t="s">
        <v>8042</v>
      </c>
      <c r="BT515" s="1" t="str">
        <f aca="false">HYPERLINK("https%3A%2F%2Fwww.webofscience.com%2Fwos%2Fwoscc%2Ffull-record%2FWOS:000407643600113","View Full Record in Web of Science")</f>
        <v>View Full Record in Web of Science</v>
      </c>
    </row>
    <row r="516" customFormat="false" ht="12.75" hidden="false" customHeight="false" outlineLevel="0" collapsed="false">
      <c r="A516" s="1" t="s">
        <v>72</v>
      </c>
      <c r="B516" s="1" t="s">
        <v>8043</v>
      </c>
      <c r="C516" s="1"/>
      <c r="D516" s="1"/>
      <c r="E516" s="1"/>
      <c r="F516" s="1" t="s">
        <v>8044</v>
      </c>
      <c r="G516" s="1"/>
      <c r="H516" s="1"/>
      <c r="I516" s="1" t="s">
        <v>8045</v>
      </c>
      <c r="J516" s="1" t="s">
        <v>101</v>
      </c>
      <c r="K516" s="1"/>
      <c r="L516" s="1"/>
      <c r="M516" s="1" t="s">
        <v>77</v>
      </c>
      <c r="N516" s="1" t="s">
        <v>52</v>
      </c>
      <c r="O516" s="1"/>
      <c r="P516" s="1"/>
      <c r="Q516" s="1"/>
      <c r="R516" s="1"/>
      <c r="S516" s="1"/>
      <c r="T516" s="1"/>
      <c r="U516" s="1"/>
      <c r="V516" s="1"/>
      <c r="W516" s="1" t="s">
        <v>8046</v>
      </c>
      <c r="X516" s="1" t="s">
        <v>127</v>
      </c>
      <c r="Y516" s="1"/>
      <c r="Z516" s="1" t="s">
        <v>8047</v>
      </c>
      <c r="AA516" s="1"/>
      <c r="AB516" s="1"/>
      <c r="AC516" s="1"/>
      <c r="AD516" s="1"/>
      <c r="AE516" s="1"/>
      <c r="AF516" s="1"/>
      <c r="AG516" s="1" t="n">
        <v>0</v>
      </c>
      <c r="AH516" s="1" t="n">
        <v>0</v>
      </c>
      <c r="AI516" s="1" t="n">
        <v>0</v>
      </c>
      <c r="AJ516" s="1" t="n">
        <v>0</v>
      </c>
      <c r="AK516" s="1" t="n">
        <v>0</v>
      </c>
      <c r="AL516" s="1" t="s">
        <v>112</v>
      </c>
      <c r="AM516" s="1" t="s">
        <v>113</v>
      </c>
      <c r="AN516" s="1" t="s">
        <v>114</v>
      </c>
      <c r="AO516" s="1" t="s">
        <v>115</v>
      </c>
      <c r="AP516" s="1"/>
      <c r="AQ516" s="1"/>
      <c r="AR516" s="1" t="s">
        <v>116</v>
      </c>
      <c r="AS516" s="1" t="s">
        <v>117</v>
      </c>
      <c r="AT516" s="1" t="s">
        <v>350</v>
      </c>
      <c r="AU516" s="1" t="n">
        <v>2009</v>
      </c>
      <c r="AV516" s="1" t="n">
        <v>21</v>
      </c>
      <c r="AW516" s="1" t="n">
        <v>1</v>
      </c>
      <c r="AX516" s="1"/>
      <c r="AY516" s="1"/>
      <c r="AZ516" s="1"/>
      <c r="BA516" s="1"/>
      <c r="BB516" s="1" t="n">
        <v>132</v>
      </c>
      <c r="BC516" s="1" t="n">
        <v>132</v>
      </c>
      <c r="BD516" s="1"/>
      <c r="BE516" s="1"/>
      <c r="BF516" s="1"/>
      <c r="BG516" s="1"/>
      <c r="BH516" s="1"/>
      <c r="BI516" s="1" t="n">
        <v>1</v>
      </c>
      <c r="BJ516" s="1" t="s">
        <v>118</v>
      </c>
      <c r="BK516" s="1" t="s">
        <v>119</v>
      </c>
      <c r="BL516" s="1" t="s">
        <v>118</v>
      </c>
      <c r="BM516" s="1" t="s">
        <v>8048</v>
      </c>
      <c r="BN516" s="1"/>
      <c r="BO516" s="1"/>
      <c r="BP516" s="1"/>
      <c r="BQ516" s="1"/>
      <c r="BR516" s="1" t="s">
        <v>96</v>
      </c>
      <c r="BS516" s="1" t="s">
        <v>8049</v>
      </c>
      <c r="BT516" s="1" t="str">
        <f aca="false">HYPERLINK("https%3A%2F%2Fwww.webofscience.com%2Fwos%2Fwoscc%2Ffull-record%2FWOS:000264534600032","View Full Record in Web of Science")</f>
        <v>View Full Record in Web of Science</v>
      </c>
    </row>
    <row r="517" customFormat="false" ht="12.75" hidden="false" customHeight="false" outlineLevel="0" collapsed="false">
      <c r="A517" s="1" t="s">
        <v>72</v>
      </c>
      <c r="B517" s="1" t="s">
        <v>8050</v>
      </c>
      <c r="C517" s="1"/>
      <c r="D517" s="1"/>
      <c r="E517" s="1"/>
      <c r="F517" s="1" t="s">
        <v>8051</v>
      </c>
      <c r="G517" s="1"/>
      <c r="H517" s="1"/>
      <c r="I517" s="1" t="s">
        <v>8052</v>
      </c>
      <c r="J517" s="1" t="s">
        <v>1437</v>
      </c>
      <c r="K517" s="1"/>
      <c r="L517" s="1"/>
      <c r="M517" s="1" t="s">
        <v>77</v>
      </c>
      <c r="N517" s="1" t="s">
        <v>102</v>
      </c>
      <c r="O517" s="1"/>
      <c r="P517" s="1"/>
      <c r="Q517" s="1"/>
      <c r="R517" s="1"/>
      <c r="S517" s="1"/>
      <c r="T517" s="1" t="s">
        <v>8053</v>
      </c>
      <c r="U517" s="1" t="s">
        <v>8054</v>
      </c>
      <c r="V517" s="1" t="s">
        <v>8055</v>
      </c>
      <c r="W517" s="1" t="s">
        <v>8056</v>
      </c>
      <c r="X517" s="1" t="s">
        <v>426</v>
      </c>
      <c r="Y517" s="1" t="s">
        <v>8057</v>
      </c>
      <c r="Z517" s="1"/>
      <c r="AA517" s="1" t="s">
        <v>8058</v>
      </c>
      <c r="AB517" s="1" t="s">
        <v>8059</v>
      </c>
      <c r="AC517" s="1"/>
      <c r="AD517" s="1"/>
      <c r="AE517" s="1"/>
      <c r="AF517" s="1"/>
      <c r="AG517" s="1" t="n">
        <v>15</v>
      </c>
      <c r="AH517" s="1" t="n">
        <v>0</v>
      </c>
      <c r="AI517" s="1" t="n">
        <v>0</v>
      </c>
      <c r="AJ517" s="1" t="n">
        <v>1</v>
      </c>
      <c r="AK517" s="1" t="n">
        <v>1</v>
      </c>
      <c r="AL517" s="1" t="s">
        <v>1437</v>
      </c>
      <c r="AM517" s="1" t="s">
        <v>113</v>
      </c>
      <c r="AN517" s="1" t="s">
        <v>1443</v>
      </c>
      <c r="AO517" s="1" t="s">
        <v>1444</v>
      </c>
      <c r="AP517" s="1"/>
      <c r="AQ517" s="1"/>
      <c r="AR517" s="1" t="s">
        <v>1445</v>
      </c>
      <c r="AS517" s="1" t="s">
        <v>1446</v>
      </c>
      <c r="AT517" s="1" t="s">
        <v>335</v>
      </c>
      <c r="AU517" s="1" t="n">
        <v>2007</v>
      </c>
      <c r="AV517" s="1" t="n">
        <v>109</v>
      </c>
      <c r="AW517" s="1" t="n">
        <v>3</v>
      </c>
      <c r="AX517" s="1"/>
      <c r="AY517" s="1"/>
      <c r="AZ517" s="1"/>
      <c r="BA517" s="1"/>
      <c r="BB517" s="1" t="n">
        <v>307</v>
      </c>
      <c r="BC517" s="1" t="n">
        <v>309</v>
      </c>
      <c r="BD517" s="1"/>
      <c r="BE517" s="1"/>
      <c r="BF517" s="1"/>
      <c r="BG517" s="1"/>
      <c r="BH517" s="1"/>
      <c r="BI517" s="1" t="n">
        <v>3</v>
      </c>
      <c r="BJ517" s="1" t="s">
        <v>1447</v>
      </c>
      <c r="BK517" s="1" t="s">
        <v>94</v>
      </c>
      <c r="BL517" s="1" t="s">
        <v>1448</v>
      </c>
      <c r="BM517" s="1" t="s">
        <v>8060</v>
      </c>
      <c r="BN517" s="1"/>
      <c r="BO517" s="1"/>
      <c r="BP517" s="1"/>
      <c r="BQ517" s="1"/>
      <c r="BR517" s="1" t="s">
        <v>96</v>
      </c>
      <c r="BS517" s="1" t="s">
        <v>8061</v>
      </c>
      <c r="BT517" s="1" t="str">
        <f aca="false">HYPERLINK("https%3A%2F%2Fwww.webofscience.com%2Fwos%2Fwoscc%2Ffull-record%2FWOS:000248182900018","View Full Record in Web of Science")</f>
        <v>View Full Record in Web of Science</v>
      </c>
    </row>
    <row r="518" customFormat="false" ht="12.75" hidden="false" customHeight="false" outlineLevel="0" collapsed="false">
      <c r="A518" s="1" t="s">
        <v>72</v>
      </c>
      <c r="B518" s="1" t="s">
        <v>8062</v>
      </c>
      <c r="C518" s="1"/>
      <c r="D518" s="1"/>
      <c r="E518" s="1"/>
      <c r="F518" s="1" t="s">
        <v>8063</v>
      </c>
      <c r="G518" s="1"/>
      <c r="H518" s="1"/>
      <c r="I518" s="1" t="s">
        <v>8064</v>
      </c>
      <c r="J518" s="1" t="s">
        <v>8065</v>
      </c>
      <c r="K518" s="1"/>
      <c r="L518" s="1"/>
      <c r="M518" s="1" t="s">
        <v>77</v>
      </c>
      <c r="N518" s="1" t="s">
        <v>52</v>
      </c>
      <c r="O518" s="1" t="s">
        <v>8066</v>
      </c>
      <c r="P518" s="1" t="s">
        <v>8067</v>
      </c>
      <c r="Q518" s="1" t="s">
        <v>8068</v>
      </c>
      <c r="R518" s="1"/>
      <c r="S518" s="1"/>
      <c r="T518" s="1"/>
      <c r="U518" s="1"/>
      <c r="V518" s="1"/>
      <c r="W518" s="1" t="s">
        <v>8069</v>
      </c>
      <c r="X518" s="1" t="s">
        <v>349</v>
      </c>
      <c r="Y518" s="1"/>
      <c r="Z518" s="1"/>
      <c r="AA518" s="1" t="s">
        <v>8070</v>
      </c>
      <c r="AB518" s="1" t="s">
        <v>8071</v>
      </c>
      <c r="AC518" s="1"/>
      <c r="AD518" s="1"/>
      <c r="AE518" s="1"/>
      <c r="AF518" s="1"/>
      <c r="AG518" s="1" t="n">
        <v>0</v>
      </c>
      <c r="AH518" s="1" t="n">
        <v>0</v>
      </c>
      <c r="AI518" s="1" t="n">
        <v>0</v>
      </c>
      <c r="AJ518" s="1" t="n">
        <v>0</v>
      </c>
      <c r="AK518" s="1" t="n">
        <v>0</v>
      </c>
      <c r="AL518" s="1" t="s">
        <v>441</v>
      </c>
      <c r="AM518" s="1" t="s">
        <v>228</v>
      </c>
      <c r="AN518" s="1" t="s">
        <v>229</v>
      </c>
      <c r="AO518" s="1" t="s">
        <v>8072</v>
      </c>
      <c r="AP518" s="1" t="s">
        <v>8073</v>
      </c>
      <c r="AQ518" s="1"/>
      <c r="AR518" s="1" t="s">
        <v>8074</v>
      </c>
      <c r="AS518" s="1" t="s">
        <v>8075</v>
      </c>
      <c r="AT518" s="1" t="s">
        <v>89</v>
      </c>
      <c r="AU518" s="1" t="n">
        <v>2016</v>
      </c>
      <c r="AV518" s="1" t="n">
        <v>25</v>
      </c>
      <c r="AW518" s="1"/>
      <c r="AX518" s="1"/>
      <c r="AY518" s="1" t="n">
        <v>1</v>
      </c>
      <c r="AZ518" s="1" t="s">
        <v>235</v>
      </c>
      <c r="BA518" s="1" t="s">
        <v>8076</v>
      </c>
      <c r="BB518" s="1" t="n">
        <v>350</v>
      </c>
      <c r="BC518" s="1" t="n">
        <v>351</v>
      </c>
      <c r="BD518" s="1"/>
      <c r="BE518" s="1"/>
      <c r="BF518" s="1"/>
      <c r="BG518" s="1"/>
      <c r="BH518" s="1"/>
      <c r="BI518" s="1" t="n">
        <v>2</v>
      </c>
      <c r="BJ518" s="1" t="s">
        <v>3060</v>
      </c>
      <c r="BK518" s="1" t="s">
        <v>173</v>
      </c>
      <c r="BL518" s="1" t="s">
        <v>446</v>
      </c>
      <c r="BM518" s="1" t="s">
        <v>8077</v>
      </c>
      <c r="BN518" s="1"/>
      <c r="BO518" s="1"/>
      <c r="BP518" s="1"/>
      <c r="BQ518" s="1"/>
      <c r="BR518" s="1" t="s">
        <v>96</v>
      </c>
      <c r="BS518" s="1" t="s">
        <v>8078</v>
      </c>
      <c r="BT518" s="1" t="str">
        <f aca="false">HYPERLINK("https%3A%2F%2Fwww.webofscience.com%2Fwos%2Fwoscc%2Ffull-record%2FWOS:000383445201444","View Full Record in Web of Science")</f>
        <v>View Full Record in Web of Science</v>
      </c>
    </row>
    <row r="519" customFormat="false" ht="12.75" hidden="false" customHeight="false" outlineLevel="0" collapsed="false">
      <c r="A519" s="1" t="s">
        <v>72</v>
      </c>
      <c r="B519" s="1" t="s">
        <v>8079</v>
      </c>
      <c r="C519" s="1"/>
      <c r="D519" s="1"/>
      <c r="E519" s="1"/>
      <c r="F519" s="1" t="s">
        <v>8080</v>
      </c>
      <c r="G519" s="1"/>
      <c r="H519" s="1"/>
      <c r="I519" s="1" t="s">
        <v>8081</v>
      </c>
      <c r="J519" s="1" t="s">
        <v>8082</v>
      </c>
      <c r="K519" s="1"/>
      <c r="L519" s="1"/>
      <c r="M519" s="1" t="s">
        <v>77</v>
      </c>
      <c r="N519" s="1" t="s">
        <v>102</v>
      </c>
      <c r="O519" s="1"/>
      <c r="P519" s="1"/>
      <c r="Q519" s="1"/>
      <c r="R519" s="1"/>
      <c r="S519" s="1"/>
      <c r="T519" s="1" t="s">
        <v>8083</v>
      </c>
      <c r="U519" s="1" t="s">
        <v>8084</v>
      </c>
      <c r="V519" s="1" t="s">
        <v>8085</v>
      </c>
      <c r="W519" s="1" t="s">
        <v>8086</v>
      </c>
      <c r="X519" s="1" t="s">
        <v>5507</v>
      </c>
      <c r="Y519" s="1" t="s">
        <v>8087</v>
      </c>
      <c r="Z519" s="1" t="s">
        <v>8088</v>
      </c>
      <c r="AA519" s="1" t="s">
        <v>8089</v>
      </c>
      <c r="AB519" s="1" t="s">
        <v>8090</v>
      </c>
      <c r="AC519" s="1"/>
      <c r="AD519" s="1"/>
      <c r="AE519" s="1"/>
      <c r="AF519" s="1"/>
      <c r="AG519" s="1" t="n">
        <v>72</v>
      </c>
      <c r="AH519" s="1" t="n">
        <v>0</v>
      </c>
      <c r="AI519" s="1" t="n">
        <v>0</v>
      </c>
      <c r="AJ519" s="1" t="n">
        <v>2</v>
      </c>
      <c r="AK519" s="1" t="n">
        <v>3</v>
      </c>
      <c r="AL519" s="1" t="s">
        <v>82</v>
      </c>
      <c r="AM519" s="1" t="s">
        <v>83</v>
      </c>
      <c r="AN519" s="1" t="s">
        <v>189</v>
      </c>
      <c r="AO519" s="1" t="s">
        <v>8091</v>
      </c>
      <c r="AP519" s="1" t="s">
        <v>8092</v>
      </c>
      <c r="AQ519" s="1"/>
      <c r="AR519" s="1" t="s">
        <v>8082</v>
      </c>
      <c r="AS519" s="1" t="s">
        <v>8093</v>
      </c>
      <c r="AT519" s="1" t="s">
        <v>89</v>
      </c>
      <c r="AU519" s="1" t="n">
        <v>2021</v>
      </c>
      <c r="AV519" s="1" t="n">
        <v>89</v>
      </c>
      <c r="AW519" s="1"/>
      <c r="AX519" s="1"/>
      <c r="AY519" s="1"/>
      <c r="AZ519" s="1"/>
      <c r="BA519" s="1"/>
      <c r="BB519" s="1"/>
      <c r="BC519" s="1"/>
      <c r="BD519" s="1" t="n">
        <v>111205</v>
      </c>
      <c r="BE519" s="1" t="s">
        <v>8094</v>
      </c>
      <c r="BF519" s="1" t="str">
        <f aca="false">HYPERLINK("http://dx.doi.org/10.1016/j.nut.2021.111205","http://dx.doi.org/10.1016/j.nut.2021.111205")</f>
        <v>http://dx.doi.org/10.1016/j.nut.2021.111205</v>
      </c>
      <c r="BG519" s="1"/>
      <c r="BH519" s="1" t="s">
        <v>7166</v>
      </c>
      <c r="BI519" s="1" t="n">
        <v>10</v>
      </c>
      <c r="BJ519" s="1" t="s">
        <v>5646</v>
      </c>
      <c r="BK519" s="1" t="s">
        <v>94</v>
      </c>
      <c r="BL519" s="1" t="s">
        <v>5646</v>
      </c>
      <c r="BM519" s="1" t="s">
        <v>8095</v>
      </c>
      <c r="BN519" s="1" t="n">
        <v>33836426</v>
      </c>
      <c r="BO519" s="1" t="s">
        <v>5897</v>
      </c>
      <c r="BP519" s="1"/>
      <c r="BQ519" s="1"/>
      <c r="BR519" s="1" t="s">
        <v>96</v>
      </c>
      <c r="BS519" s="1" t="s">
        <v>8096</v>
      </c>
      <c r="BT519" s="1" t="str">
        <f aca="false">HYPERLINK("https%3A%2F%2Fwww.webofscience.com%2Fwos%2Fwoscc%2Ffull-record%2FWOS:000691283500030","View Full Record in Web of Science")</f>
        <v>View Full Record in Web of Science</v>
      </c>
    </row>
    <row r="520" customFormat="false" ht="12.75" hidden="false" customHeight="false" outlineLevel="0" collapsed="false">
      <c r="A520" s="1" t="s">
        <v>72</v>
      </c>
      <c r="B520" s="1" t="s">
        <v>8097</v>
      </c>
      <c r="C520" s="1"/>
      <c r="D520" s="1"/>
      <c r="E520" s="1"/>
      <c r="F520" s="1" t="s">
        <v>8098</v>
      </c>
      <c r="G520" s="1"/>
      <c r="H520" s="1"/>
      <c r="I520" s="1" t="s">
        <v>8099</v>
      </c>
      <c r="J520" s="1" t="s">
        <v>145</v>
      </c>
      <c r="K520" s="1"/>
      <c r="L520" s="1"/>
      <c r="M520" s="1" t="s">
        <v>77</v>
      </c>
      <c r="N520" s="1" t="s">
        <v>102</v>
      </c>
      <c r="O520" s="1"/>
      <c r="P520" s="1"/>
      <c r="Q520" s="1"/>
      <c r="R520" s="1"/>
      <c r="S520" s="1"/>
      <c r="T520" s="1" t="s">
        <v>8100</v>
      </c>
      <c r="U520" s="1" t="s">
        <v>8101</v>
      </c>
      <c r="V520" s="1" t="s">
        <v>8102</v>
      </c>
      <c r="W520" s="1" t="s">
        <v>8103</v>
      </c>
      <c r="X520" s="1"/>
      <c r="Y520" s="1" t="s">
        <v>8104</v>
      </c>
      <c r="Z520" s="1" t="s">
        <v>8105</v>
      </c>
      <c r="AA520" s="1"/>
      <c r="AB520" s="1"/>
      <c r="AC520" s="1"/>
      <c r="AD520" s="1"/>
      <c r="AE520" s="1"/>
      <c r="AF520" s="1"/>
      <c r="AG520" s="1" t="n">
        <v>18</v>
      </c>
      <c r="AH520" s="1" t="n">
        <v>3</v>
      </c>
      <c r="AI520" s="1" t="n">
        <v>3</v>
      </c>
      <c r="AJ520" s="1" t="n">
        <v>1</v>
      </c>
      <c r="AK520" s="1" t="n">
        <v>1</v>
      </c>
      <c r="AL520" s="1" t="s">
        <v>145</v>
      </c>
      <c r="AM520" s="1" t="s">
        <v>113</v>
      </c>
      <c r="AN520" s="1" t="s">
        <v>147</v>
      </c>
      <c r="AO520" s="1" t="s">
        <v>148</v>
      </c>
      <c r="AP520" s="1"/>
      <c r="AQ520" s="1"/>
      <c r="AR520" s="1" t="s">
        <v>149</v>
      </c>
      <c r="AS520" s="1" t="s">
        <v>150</v>
      </c>
      <c r="AT520" s="1" t="s">
        <v>335</v>
      </c>
      <c r="AU520" s="1" t="n">
        <v>2010</v>
      </c>
      <c r="AV520" s="1" t="n">
        <v>34</v>
      </c>
      <c r="AW520" s="1" t="n">
        <v>2</v>
      </c>
      <c r="AX520" s="1"/>
      <c r="AY520" s="1"/>
      <c r="AZ520" s="1"/>
      <c r="BA520" s="1"/>
      <c r="BB520" s="1" t="n">
        <v>653</v>
      </c>
      <c r="BC520" s="1" t="n">
        <v>655</v>
      </c>
      <c r="BD520" s="1"/>
      <c r="BE520" s="1"/>
      <c r="BF520" s="1"/>
      <c r="BG520" s="1"/>
      <c r="BH520" s="1"/>
      <c r="BI520" s="1" t="n">
        <v>3</v>
      </c>
      <c r="BJ520" s="1" t="s">
        <v>151</v>
      </c>
      <c r="BK520" s="1" t="s">
        <v>152</v>
      </c>
      <c r="BL520" s="1" t="s">
        <v>151</v>
      </c>
      <c r="BM520" s="1" t="s">
        <v>4328</v>
      </c>
      <c r="BN520" s="1" t="n">
        <v>20698147</v>
      </c>
      <c r="BO520" s="1"/>
      <c r="BP520" s="1"/>
      <c r="BQ520" s="1"/>
      <c r="BR520" s="1" t="s">
        <v>96</v>
      </c>
      <c r="BS520" s="1" t="s">
        <v>8106</v>
      </c>
      <c r="BT520" s="1" t="str">
        <f aca="false">HYPERLINK("https%3A%2F%2Fwww.webofscience.com%2Fwos%2Fwoscc%2Ffull-record%2FWOS:000280575200048","View Full Record in Web of Science")</f>
        <v>View Full Record in Web of Science</v>
      </c>
    </row>
    <row r="521" customFormat="false" ht="12.75" hidden="false" customHeight="false" outlineLevel="0" collapsed="false">
      <c r="A521" s="1" t="s">
        <v>72</v>
      </c>
      <c r="B521" s="1" t="s">
        <v>8107</v>
      </c>
      <c r="C521" s="1"/>
      <c r="D521" s="1"/>
      <c r="E521" s="1"/>
      <c r="F521" s="1" t="s">
        <v>8108</v>
      </c>
      <c r="G521" s="1"/>
      <c r="H521" s="1"/>
      <c r="I521" s="1" t="s">
        <v>8109</v>
      </c>
      <c r="J521" s="1" t="s">
        <v>318</v>
      </c>
      <c r="K521" s="1"/>
      <c r="L521" s="1"/>
      <c r="M521" s="1" t="s">
        <v>77</v>
      </c>
      <c r="N521" s="1" t="s">
        <v>319</v>
      </c>
      <c r="O521" s="1"/>
      <c r="P521" s="1"/>
      <c r="Q521" s="1"/>
      <c r="R521" s="1"/>
      <c r="S521" s="1"/>
      <c r="T521" s="1" t="s">
        <v>8110</v>
      </c>
      <c r="U521" s="1" t="s">
        <v>8111</v>
      </c>
      <c r="V521" s="1" t="s">
        <v>8112</v>
      </c>
      <c r="W521" s="1" t="s">
        <v>8113</v>
      </c>
      <c r="X521" s="1" t="s">
        <v>856</v>
      </c>
      <c r="Y521" s="1" t="s">
        <v>8114</v>
      </c>
      <c r="Z521" s="1" t="s">
        <v>8115</v>
      </c>
      <c r="AA521" s="1"/>
      <c r="AB521" s="1"/>
      <c r="AC521" s="1"/>
      <c r="AD521" s="1"/>
      <c r="AE521" s="1"/>
      <c r="AF521" s="1"/>
      <c r="AG521" s="1" t="n">
        <v>13</v>
      </c>
      <c r="AH521" s="1" t="n">
        <v>0</v>
      </c>
      <c r="AI521" s="1" t="n">
        <v>0</v>
      </c>
      <c r="AJ521" s="1" t="n">
        <v>2</v>
      </c>
      <c r="AK521" s="1" t="n">
        <v>2</v>
      </c>
      <c r="AL521" s="1" t="s">
        <v>329</v>
      </c>
      <c r="AM521" s="1" t="s">
        <v>113</v>
      </c>
      <c r="AN521" s="1" t="s">
        <v>330</v>
      </c>
      <c r="AO521" s="1" t="s">
        <v>331</v>
      </c>
      <c r="AP521" s="1" t="s">
        <v>332</v>
      </c>
      <c r="AQ521" s="1"/>
      <c r="AR521" s="1" t="s">
        <v>333</v>
      </c>
      <c r="AS521" s="1" t="s">
        <v>334</v>
      </c>
      <c r="AT521" s="1"/>
      <c r="AU521" s="1" t="n">
        <v>2022</v>
      </c>
      <c r="AV521" s="1" t="n">
        <v>61</v>
      </c>
      <c r="AW521" s="1"/>
      <c r="AX521" s="1"/>
      <c r="AY521" s="1" t="n">
        <v>1</v>
      </c>
      <c r="AZ521" s="1"/>
      <c r="BA521" s="1"/>
      <c r="BB521" s="1" t="n">
        <v>67</v>
      </c>
      <c r="BC521" s="1" t="n">
        <v>72</v>
      </c>
      <c r="BD521" s="1"/>
      <c r="BE521" s="1" t="s">
        <v>8116</v>
      </c>
      <c r="BF521" s="1" t="str">
        <f aca="false">HYPERLINK("http://dx.doi.org/10.20471/acc.2022.61.s1.11","http://dx.doi.org/10.20471/acc.2022.61.s1.11")</f>
        <v>http://dx.doi.org/10.20471/acc.2022.61.s1.11</v>
      </c>
      <c r="BG521" s="1"/>
      <c r="BH521" s="1"/>
      <c r="BI521" s="1" t="n">
        <v>6</v>
      </c>
      <c r="BJ521" s="1" t="s">
        <v>337</v>
      </c>
      <c r="BK521" s="1" t="s">
        <v>94</v>
      </c>
      <c r="BL521" s="1" t="s">
        <v>338</v>
      </c>
      <c r="BM521" s="1" t="s">
        <v>5629</v>
      </c>
      <c r="BN521" s="1" t="n">
        <v>36304809</v>
      </c>
      <c r="BO521" s="1" t="s">
        <v>1231</v>
      </c>
      <c r="BP521" s="1"/>
      <c r="BQ521" s="1"/>
      <c r="BR521" s="1" t="s">
        <v>96</v>
      </c>
      <c r="BS521" s="1" t="s">
        <v>8117</v>
      </c>
      <c r="BT521" s="1" t="str">
        <f aca="false">HYPERLINK("https%3A%2F%2Fwww.webofscience.com%2Fwos%2Fwoscc%2Ffull-record%2FWOS:000904022400012","View Full Record in Web of Science")</f>
        <v>View Full Record in Web of Science</v>
      </c>
    </row>
    <row r="522" customFormat="false" ht="12.75" hidden="false" customHeight="false" outlineLevel="0" collapsed="false">
      <c r="A522" s="1" t="s">
        <v>72</v>
      </c>
      <c r="B522" s="1" t="s">
        <v>8118</v>
      </c>
      <c r="C522" s="1"/>
      <c r="D522" s="1"/>
      <c r="E522" s="1"/>
      <c r="F522" s="1" t="s">
        <v>8119</v>
      </c>
      <c r="G522" s="1"/>
      <c r="H522" s="1"/>
      <c r="I522" s="1" t="s">
        <v>8120</v>
      </c>
      <c r="J522" s="1" t="s">
        <v>673</v>
      </c>
      <c r="K522" s="1"/>
      <c r="L522" s="1"/>
      <c r="M522" s="1" t="s">
        <v>77</v>
      </c>
      <c r="N522" s="1" t="s">
        <v>102</v>
      </c>
      <c r="O522" s="1"/>
      <c r="P522" s="1"/>
      <c r="Q522" s="1"/>
      <c r="R522" s="1"/>
      <c r="S522" s="1"/>
      <c r="T522" s="1"/>
      <c r="U522" s="1" t="s">
        <v>8121</v>
      </c>
      <c r="V522" s="1" t="s">
        <v>8122</v>
      </c>
      <c r="W522" s="1" t="s">
        <v>8123</v>
      </c>
      <c r="X522" s="1" t="s">
        <v>8124</v>
      </c>
      <c r="Y522" s="1" t="s">
        <v>8125</v>
      </c>
      <c r="Z522" s="1" t="s">
        <v>8126</v>
      </c>
      <c r="AA522" s="1"/>
      <c r="AB522" s="1"/>
      <c r="AC522" s="1" t="s">
        <v>8127</v>
      </c>
      <c r="AD522" s="1" t="s">
        <v>8127</v>
      </c>
      <c r="AE522" s="1" t="s">
        <v>8128</v>
      </c>
      <c r="AF522" s="1"/>
      <c r="AG522" s="1" t="n">
        <v>48</v>
      </c>
      <c r="AH522" s="1" t="n">
        <v>14</v>
      </c>
      <c r="AI522" s="1" t="n">
        <v>14</v>
      </c>
      <c r="AJ522" s="1" t="n">
        <v>3</v>
      </c>
      <c r="AK522" s="1" t="n">
        <v>29</v>
      </c>
      <c r="AL522" s="1" t="s">
        <v>112</v>
      </c>
      <c r="AM522" s="1" t="s">
        <v>113</v>
      </c>
      <c r="AN522" s="1" t="s">
        <v>114</v>
      </c>
      <c r="AO522" s="1" t="s">
        <v>680</v>
      </c>
      <c r="AP522" s="1" t="s">
        <v>681</v>
      </c>
      <c r="AQ522" s="1"/>
      <c r="AR522" s="1" t="s">
        <v>682</v>
      </c>
      <c r="AS522" s="1" t="s">
        <v>683</v>
      </c>
      <c r="AT522" s="1" t="s">
        <v>137</v>
      </c>
      <c r="AU522" s="1" t="n">
        <v>2012</v>
      </c>
      <c r="AV522" s="1" t="n">
        <v>53</v>
      </c>
      <c r="AW522" s="1" t="n">
        <v>5</v>
      </c>
      <c r="AX522" s="1"/>
      <c r="AY522" s="1"/>
      <c r="AZ522" s="1"/>
      <c r="BA522" s="1"/>
      <c r="BB522" s="1" t="n">
        <v>450</v>
      </c>
      <c r="BC522" s="1" t="n">
        <v>460</v>
      </c>
      <c r="BD522" s="1"/>
      <c r="BE522" s="1" t="s">
        <v>8129</v>
      </c>
      <c r="BF522" s="1" t="str">
        <f aca="false">HYPERLINK("http://dx.doi.org/10.3325/cmj.2012.53.450","http://dx.doi.org/10.3325/cmj.2012.53.450")</f>
        <v>http://dx.doi.org/10.3325/cmj.2012.53.450</v>
      </c>
      <c r="BG522" s="1"/>
      <c r="BH522" s="1"/>
      <c r="BI522" s="1" t="n">
        <v>11</v>
      </c>
      <c r="BJ522" s="1" t="s">
        <v>337</v>
      </c>
      <c r="BK522" s="1" t="s">
        <v>119</v>
      </c>
      <c r="BL522" s="1" t="s">
        <v>338</v>
      </c>
      <c r="BM522" s="1" t="s">
        <v>8130</v>
      </c>
      <c r="BN522" s="1" t="n">
        <v>23100207</v>
      </c>
      <c r="BO522" s="1" t="s">
        <v>646</v>
      </c>
      <c r="BP522" s="1"/>
      <c r="BQ522" s="1"/>
      <c r="BR522" s="1" t="s">
        <v>96</v>
      </c>
      <c r="BS522" s="1" t="s">
        <v>8131</v>
      </c>
      <c r="BT522" s="1" t="str">
        <f aca="false">HYPERLINK("https%3A%2F%2Fwww.webofscience.com%2Fwos%2Fwoscc%2Ffull-record%2FWOS:000311977100007","View Full Record in Web of Science")</f>
        <v>View Full Record in Web of Science</v>
      </c>
    </row>
    <row r="523" customFormat="false" ht="12.75" hidden="false" customHeight="false" outlineLevel="0" collapsed="false">
      <c r="A523" s="1" t="s">
        <v>72</v>
      </c>
      <c r="B523" s="1" t="s">
        <v>8132</v>
      </c>
      <c r="C523" s="1"/>
      <c r="D523" s="1"/>
      <c r="E523" s="1"/>
      <c r="F523" s="1" t="s">
        <v>8133</v>
      </c>
      <c r="G523" s="1"/>
      <c r="H523" s="1"/>
      <c r="I523" s="1" t="s">
        <v>8134</v>
      </c>
      <c r="J523" s="1" t="s">
        <v>1393</v>
      </c>
      <c r="K523" s="1"/>
      <c r="L523" s="1"/>
      <c r="M523" s="1" t="s">
        <v>77</v>
      </c>
      <c r="N523" s="1" t="s">
        <v>52</v>
      </c>
      <c r="O523" s="1"/>
      <c r="P523" s="1"/>
      <c r="Q523" s="1"/>
      <c r="R523" s="1"/>
      <c r="S523" s="1"/>
      <c r="T523" s="1"/>
      <c r="U523" s="1"/>
      <c r="V523" s="1"/>
      <c r="W523" s="1" t="s">
        <v>8135</v>
      </c>
      <c r="X523" s="1" t="s">
        <v>80</v>
      </c>
      <c r="Y523" s="1"/>
      <c r="Z523" s="1"/>
      <c r="AA523" s="1" t="s">
        <v>8136</v>
      </c>
      <c r="AB523" s="1" t="s">
        <v>8137</v>
      </c>
      <c r="AC523" s="1"/>
      <c r="AD523" s="1"/>
      <c r="AE523" s="1"/>
      <c r="AF523" s="1"/>
      <c r="AG523" s="1" t="n">
        <v>0</v>
      </c>
      <c r="AH523" s="1" t="n">
        <v>0</v>
      </c>
      <c r="AI523" s="1" t="n">
        <v>0</v>
      </c>
      <c r="AJ523" s="1" t="n">
        <v>0</v>
      </c>
      <c r="AK523" s="1" t="n">
        <v>0</v>
      </c>
      <c r="AL523" s="1" t="s">
        <v>499</v>
      </c>
      <c r="AM523" s="1" t="s">
        <v>251</v>
      </c>
      <c r="AN523" s="1" t="s">
        <v>500</v>
      </c>
      <c r="AO523" s="1" t="s">
        <v>1396</v>
      </c>
      <c r="AP523" s="1" t="s">
        <v>1397</v>
      </c>
      <c r="AQ523" s="1"/>
      <c r="AR523" s="1" t="s">
        <v>1398</v>
      </c>
      <c r="AS523" s="1" t="s">
        <v>1399</v>
      </c>
      <c r="AT523" s="1" t="s">
        <v>137</v>
      </c>
      <c r="AU523" s="1" t="n">
        <v>2021</v>
      </c>
      <c r="AV523" s="1" t="n">
        <v>42</v>
      </c>
      <c r="AW523" s="1"/>
      <c r="AX523" s="1"/>
      <c r="AY523" s="1" t="n">
        <v>1</v>
      </c>
      <c r="AZ523" s="1"/>
      <c r="BA523" s="1"/>
      <c r="BB523" s="1" t="n">
        <v>2963</v>
      </c>
      <c r="BC523" s="1" t="n">
        <v>2963</v>
      </c>
      <c r="BD523" s="1"/>
      <c r="BE523" s="1"/>
      <c r="BF523" s="1"/>
      <c r="BG523" s="1"/>
      <c r="BH523" s="1"/>
      <c r="BI523" s="1" t="n">
        <v>1</v>
      </c>
      <c r="BJ523" s="1" t="s">
        <v>1401</v>
      </c>
      <c r="BK523" s="1" t="s">
        <v>94</v>
      </c>
      <c r="BL523" s="1" t="s">
        <v>704</v>
      </c>
      <c r="BM523" s="1" t="s">
        <v>8138</v>
      </c>
      <c r="BN523" s="1"/>
      <c r="BO523" s="1"/>
      <c r="BP523" s="1"/>
      <c r="BQ523" s="1"/>
      <c r="BR523" s="1" t="s">
        <v>96</v>
      </c>
      <c r="BS523" s="1" t="s">
        <v>8139</v>
      </c>
      <c r="BT523" s="1" t="str">
        <f aca="false">HYPERLINK("https%3A%2F%2Fwww.webofscience.com%2Fwos%2Fwoscc%2Ffull-record%2FWOS:000720456903264","View Full Record in Web of Science")</f>
        <v>View Full Record in Web of Science</v>
      </c>
    </row>
    <row r="524" customFormat="false" ht="12.75" hidden="false" customHeight="false" outlineLevel="0" collapsed="false">
      <c r="A524" s="1" t="s">
        <v>72</v>
      </c>
      <c r="B524" s="1" t="s">
        <v>8140</v>
      </c>
      <c r="C524" s="1"/>
      <c r="D524" s="1"/>
      <c r="E524" s="1"/>
      <c r="F524" s="1" t="s">
        <v>8141</v>
      </c>
      <c r="G524" s="1"/>
      <c r="H524" s="1"/>
      <c r="I524" s="1" t="s">
        <v>8142</v>
      </c>
      <c r="J524" s="1" t="s">
        <v>8143</v>
      </c>
      <c r="K524" s="1"/>
      <c r="L524" s="1"/>
      <c r="M524" s="1" t="s">
        <v>77</v>
      </c>
      <c r="N524" s="1" t="s">
        <v>52</v>
      </c>
      <c r="O524" s="1"/>
      <c r="P524" s="1"/>
      <c r="Q524" s="1"/>
      <c r="R524" s="1"/>
      <c r="S524" s="1"/>
      <c r="T524" s="1"/>
      <c r="U524" s="1"/>
      <c r="V524" s="1"/>
      <c r="W524" s="1" t="s">
        <v>8144</v>
      </c>
      <c r="X524" s="1" t="s">
        <v>8145</v>
      </c>
      <c r="Y524" s="1"/>
      <c r="Z524" s="1"/>
      <c r="AA524" s="1" t="s">
        <v>8146</v>
      </c>
      <c r="AB524" s="1" t="s">
        <v>8147</v>
      </c>
      <c r="AC524" s="1"/>
      <c r="AD524" s="1"/>
      <c r="AE524" s="1"/>
      <c r="AF524" s="1"/>
      <c r="AG524" s="1" t="n">
        <v>0</v>
      </c>
      <c r="AH524" s="1" t="n">
        <v>0</v>
      </c>
      <c r="AI524" s="1" t="n">
        <v>0</v>
      </c>
      <c r="AJ524" s="1" t="n">
        <v>0</v>
      </c>
      <c r="AK524" s="1" t="n">
        <v>1</v>
      </c>
      <c r="AL524" s="1" t="s">
        <v>8148</v>
      </c>
      <c r="AM524" s="1" t="s">
        <v>719</v>
      </c>
      <c r="AN524" s="1" t="s">
        <v>8149</v>
      </c>
      <c r="AO524" s="1" t="s">
        <v>8150</v>
      </c>
      <c r="AP524" s="1"/>
      <c r="AQ524" s="1"/>
      <c r="AR524" s="1" t="s">
        <v>8151</v>
      </c>
      <c r="AS524" s="1" t="s">
        <v>8152</v>
      </c>
      <c r="AT524" s="1" t="s">
        <v>8153</v>
      </c>
      <c r="AU524" s="1" t="n">
        <v>2017</v>
      </c>
      <c r="AV524" s="1" t="n">
        <v>10</v>
      </c>
      <c r="AW524" s="1"/>
      <c r="AX524" s="1"/>
      <c r="AY524" s="1" t="n">
        <v>1</v>
      </c>
      <c r="AZ524" s="1"/>
      <c r="BA524" s="1" t="s">
        <v>8154</v>
      </c>
      <c r="BB524" s="1"/>
      <c r="BC524" s="1"/>
      <c r="BD524" s="1"/>
      <c r="BE524" s="1"/>
      <c r="BF524" s="1"/>
      <c r="BG524" s="1"/>
      <c r="BH524" s="1"/>
      <c r="BI524" s="1" t="n">
        <v>1</v>
      </c>
      <c r="BJ524" s="1" t="s">
        <v>2526</v>
      </c>
      <c r="BK524" s="1" t="s">
        <v>94</v>
      </c>
      <c r="BL524" s="1" t="s">
        <v>2526</v>
      </c>
      <c r="BM524" s="1" t="s">
        <v>8155</v>
      </c>
      <c r="BN524" s="1"/>
      <c r="BO524" s="1"/>
      <c r="BP524" s="1"/>
      <c r="BQ524" s="1"/>
      <c r="BR524" s="1" t="s">
        <v>96</v>
      </c>
      <c r="BS524" s="1" t="s">
        <v>8156</v>
      </c>
      <c r="BT524" s="1" t="str">
        <f aca="false">HYPERLINK("https%3A%2F%2Fwww.webofscience.com%2Fwos%2Fwoscc%2Ffull-record%2FWOS:000410864800048","View Full Record in Web of Science")</f>
        <v>View Full Record in Web of Science</v>
      </c>
    </row>
    <row r="525" customFormat="false" ht="12.75" hidden="false" customHeight="false" outlineLevel="0" collapsed="false">
      <c r="A525" s="1" t="s">
        <v>72</v>
      </c>
      <c r="B525" s="1" t="s">
        <v>8157</v>
      </c>
      <c r="C525" s="1"/>
      <c r="D525" s="1"/>
      <c r="E525" s="1"/>
      <c r="F525" s="1" t="s">
        <v>8158</v>
      </c>
      <c r="G525" s="1"/>
      <c r="H525" s="1"/>
      <c r="I525" s="1" t="s">
        <v>8159</v>
      </c>
      <c r="J525" s="1" t="s">
        <v>1437</v>
      </c>
      <c r="K525" s="1"/>
      <c r="L525" s="1"/>
      <c r="M525" s="1" t="s">
        <v>77</v>
      </c>
      <c r="N525" s="1" t="s">
        <v>102</v>
      </c>
      <c r="O525" s="1"/>
      <c r="P525" s="1"/>
      <c r="Q525" s="1"/>
      <c r="R525" s="1"/>
      <c r="S525" s="1"/>
      <c r="T525" s="1" t="s">
        <v>8160</v>
      </c>
      <c r="U525" s="1" t="s">
        <v>8161</v>
      </c>
      <c r="V525" s="1" t="s">
        <v>8162</v>
      </c>
      <c r="W525" s="1" t="s">
        <v>8163</v>
      </c>
      <c r="X525" s="1" t="s">
        <v>226</v>
      </c>
      <c r="Y525" s="1" t="s">
        <v>8164</v>
      </c>
      <c r="Z525" s="1" t="s">
        <v>8165</v>
      </c>
      <c r="AA525" s="1" t="s">
        <v>8166</v>
      </c>
      <c r="AB525" s="1" t="s">
        <v>8167</v>
      </c>
      <c r="AC525" s="1" t="s">
        <v>8168</v>
      </c>
      <c r="AD525" s="1" t="s">
        <v>8169</v>
      </c>
      <c r="AE525" s="1" t="s">
        <v>8170</v>
      </c>
      <c r="AF525" s="1"/>
      <c r="AG525" s="1" t="n">
        <v>24</v>
      </c>
      <c r="AH525" s="1" t="n">
        <v>1</v>
      </c>
      <c r="AI525" s="1" t="n">
        <v>1</v>
      </c>
      <c r="AJ525" s="1" t="n">
        <v>0</v>
      </c>
      <c r="AK525" s="1" t="n">
        <v>1</v>
      </c>
      <c r="AL525" s="1" t="s">
        <v>1437</v>
      </c>
      <c r="AM525" s="1" t="s">
        <v>113</v>
      </c>
      <c r="AN525" s="1" t="s">
        <v>1443</v>
      </c>
      <c r="AO525" s="1" t="s">
        <v>1444</v>
      </c>
      <c r="AP525" s="1"/>
      <c r="AQ525" s="1"/>
      <c r="AR525" s="1" t="s">
        <v>1445</v>
      </c>
      <c r="AS525" s="1" t="s">
        <v>1446</v>
      </c>
      <c r="AT525" s="1" t="s">
        <v>335</v>
      </c>
      <c r="AU525" s="1" t="n">
        <v>2013</v>
      </c>
      <c r="AV525" s="1" t="n">
        <v>115</v>
      </c>
      <c r="AW525" s="1" t="n">
        <v>2</v>
      </c>
      <c r="AX525" s="1"/>
      <c r="AY525" s="1"/>
      <c r="AZ525" s="1"/>
      <c r="BA525" s="1"/>
      <c r="BB525" s="1" t="n">
        <v>231</v>
      </c>
      <c r="BC525" s="1" t="n">
        <v>233</v>
      </c>
      <c r="BD525" s="1"/>
      <c r="BE525" s="1"/>
      <c r="BF525" s="1"/>
      <c r="BG525" s="1"/>
      <c r="BH525" s="1"/>
      <c r="BI525" s="1" t="n">
        <v>3</v>
      </c>
      <c r="BJ525" s="1" t="s">
        <v>1447</v>
      </c>
      <c r="BK525" s="1" t="s">
        <v>94</v>
      </c>
      <c r="BL525" s="1" t="s">
        <v>1448</v>
      </c>
      <c r="BM525" s="1" t="s">
        <v>1449</v>
      </c>
      <c r="BN525" s="1"/>
      <c r="BO525" s="1"/>
      <c r="BP525" s="1"/>
      <c r="BQ525" s="1"/>
      <c r="BR525" s="1" t="s">
        <v>96</v>
      </c>
      <c r="BS525" s="1" t="s">
        <v>8171</v>
      </c>
      <c r="BT525" s="1" t="str">
        <f aca="false">HYPERLINK("https%3A%2F%2Fwww.webofscience.com%2Fwos%2Fwoscc%2Ffull-record%2FWOS:000325911000023","View Full Record in Web of Science")</f>
        <v>View Full Record in Web of Science</v>
      </c>
    </row>
    <row r="526" customFormat="false" ht="12.75" hidden="false" customHeight="false" outlineLevel="0" collapsed="false">
      <c r="A526" s="1" t="s">
        <v>72</v>
      </c>
      <c r="B526" s="1" t="s">
        <v>8172</v>
      </c>
      <c r="C526" s="1"/>
      <c r="D526" s="1"/>
      <c r="E526" s="1"/>
      <c r="F526" s="1" t="s">
        <v>8173</v>
      </c>
      <c r="G526" s="1"/>
      <c r="H526" s="1"/>
      <c r="I526" s="1" t="s">
        <v>8174</v>
      </c>
      <c r="J526" s="1" t="s">
        <v>2384</v>
      </c>
      <c r="K526" s="1"/>
      <c r="L526" s="1"/>
      <c r="M526" s="1" t="s">
        <v>77</v>
      </c>
      <c r="N526" s="1" t="s">
        <v>52</v>
      </c>
      <c r="O526" s="1" t="s">
        <v>2385</v>
      </c>
      <c r="P526" s="1" t="s">
        <v>2386</v>
      </c>
      <c r="Q526" s="1" t="s">
        <v>2387</v>
      </c>
      <c r="R526" s="1"/>
      <c r="S526" s="1"/>
      <c r="T526" s="1"/>
      <c r="U526" s="1"/>
      <c r="V526" s="1"/>
      <c r="W526" s="1" t="s">
        <v>8175</v>
      </c>
      <c r="X526" s="1" t="s">
        <v>266</v>
      </c>
      <c r="Y526" s="1"/>
      <c r="Z526" s="1"/>
      <c r="AA526" s="1" t="s">
        <v>4551</v>
      </c>
      <c r="AB526" s="1" t="s">
        <v>2940</v>
      </c>
      <c r="AC526" s="1"/>
      <c r="AD526" s="1"/>
      <c r="AE526" s="1"/>
      <c r="AF526" s="1"/>
      <c r="AG526" s="1" t="n">
        <v>0</v>
      </c>
      <c r="AH526" s="1" t="n">
        <v>0</v>
      </c>
      <c r="AI526" s="1" t="n">
        <v>0</v>
      </c>
      <c r="AJ526" s="1" t="n">
        <v>0</v>
      </c>
      <c r="AK526" s="1" t="n">
        <v>0</v>
      </c>
      <c r="AL526" s="1" t="s">
        <v>2201</v>
      </c>
      <c r="AM526" s="1" t="s">
        <v>719</v>
      </c>
      <c r="AN526" s="1" t="s">
        <v>2202</v>
      </c>
      <c r="AO526" s="1" t="s">
        <v>2390</v>
      </c>
      <c r="AP526" s="1" t="s">
        <v>2391</v>
      </c>
      <c r="AQ526" s="1"/>
      <c r="AR526" s="1" t="s">
        <v>2392</v>
      </c>
      <c r="AS526" s="1" t="s">
        <v>2393</v>
      </c>
      <c r="AT526" s="1" t="s">
        <v>684</v>
      </c>
      <c r="AU526" s="1" t="n">
        <v>2016</v>
      </c>
      <c r="AV526" s="1" t="n">
        <v>27</v>
      </c>
      <c r="AW526" s="1"/>
      <c r="AX526" s="1"/>
      <c r="AY526" s="1" t="n">
        <v>1</v>
      </c>
      <c r="AZ526" s="1"/>
      <c r="BA526" s="1" t="s">
        <v>8176</v>
      </c>
      <c r="BB526" s="1" t="s">
        <v>2396</v>
      </c>
      <c r="BC526" s="1" t="s">
        <v>8177</v>
      </c>
      <c r="BD526" s="1"/>
      <c r="BE526" s="1"/>
      <c r="BF526" s="1"/>
      <c r="BG526" s="1"/>
      <c r="BH526" s="1"/>
      <c r="BI526" s="1" t="n">
        <v>2</v>
      </c>
      <c r="BJ526" s="1" t="s">
        <v>196</v>
      </c>
      <c r="BK526" s="1" t="s">
        <v>173</v>
      </c>
      <c r="BL526" s="1" t="s">
        <v>196</v>
      </c>
      <c r="BM526" s="1" t="s">
        <v>2397</v>
      </c>
      <c r="BN526" s="1"/>
      <c r="BO526" s="1"/>
      <c r="BP526" s="1"/>
      <c r="BQ526" s="1"/>
      <c r="BR526" s="1" t="s">
        <v>96</v>
      </c>
      <c r="BS526" s="1" t="s">
        <v>8178</v>
      </c>
      <c r="BT526" s="1" t="str">
        <f aca="false">HYPERLINK("https%3A%2F%2Fwww.webofscience.com%2Fwos%2Fwoscc%2Ffull-record%2FWOS:000376469103191","View Full Record in Web of Science")</f>
        <v>View Full Record in Web of Science</v>
      </c>
    </row>
    <row r="527" customFormat="false" ht="12.75" hidden="false" customHeight="false" outlineLevel="0" collapsed="false">
      <c r="A527" s="1" t="s">
        <v>72</v>
      </c>
      <c r="B527" s="1" t="s">
        <v>8179</v>
      </c>
      <c r="C527" s="1"/>
      <c r="D527" s="1"/>
      <c r="E527" s="1"/>
      <c r="F527" s="1" t="s">
        <v>8180</v>
      </c>
      <c r="G527" s="1"/>
      <c r="H527" s="1"/>
      <c r="I527" s="1" t="s">
        <v>8181</v>
      </c>
      <c r="J527" s="1" t="s">
        <v>145</v>
      </c>
      <c r="K527" s="1"/>
      <c r="L527" s="1"/>
      <c r="M527" s="1" t="s">
        <v>77</v>
      </c>
      <c r="N527" s="1" t="s">
        <v>102</v>
      </c>
      <c r="O527" s="1"/>
      <c r="P527" s="1"/>
      <c r="Q527" s="1"/>
      <c r="R527" s="1"/>
      <c r="S527" s="1"/>
      <c r="T527" s="1" t="s">
        <v>8182</v>
      </c>
      <c r="U527" s="1" t="s">
        <v>8183</v>
      </c>
      <c r="V527" s="1" t="s">
        <v>8184</v>
      </c>
      <c r="W527" s="1" t="s">
        <v>8185</v>
      </c>
      <c r="X527" s="1" t="s">
        <v>4537</v>
      </c>
      <c r="Y527" s="1" t="s">
        <v>8186</v>
      </c>
      <c r="Z527" s="1" t="s">
        <v>8187</v>
      </c>
      <c r="AA527" s="1" t="s">
        <v>8188</v>
      </c>
      <c r="AB527" s="1" t="s">
        <v>8189</v>
      </c>
      <c r="AC527" s="1"/>
      <c r="AD527" s="1"/>
      <c r="AE527" s="1"/>
      <c r="AF527" s="1"/>
      <c r="AG527" s="1" t="n">
        <v>12</v>
      </c>
      <c r="AH527" s="1" t="n">
        <v>3</v>
      </c>
      <c r="AI527" s="1" t="n">
        <v>3</v>
      </c>
      <c r="AJ527" s="1" t="n">
        <v>0</v>
      </c>
      <c r="AK527" s="1" t="n">
        <v>2</v>
      </c>
      <c r="AL527" s="1" t="s">
        <v>145</v>
      </c>
      <c r="AM527" s="1" t="s">
        <v>113</v>
      </c>
      <c r="AN527" s="1" t="s">
        <v>147</v>
      </c>
      <c r="AO527" s="1" t="s">
        <v>148</v>
      </c>
      <c r="AP527" s="1"/>
      <c r="AQ527" s="1"/>
      <c r="AR527" s="1" t="s">
        <v>149</v>
      </c>
      <c r="AS527" s="1" t="s">
        <v>150</v>
      </c>
      <c r="AT527" s="1" t="s">
        <v>335</v>
      </c>
      <c r="AU527" s="1" t="n">
        <v>2007</v>
      </c>
      <c r="AV527" s="1" t="n">
        <v>31</v>
      </c>
      <c r="AW527" s="1" t="n">
        <v>2</v>
      </c>
      <c r="AX527" s="1"/>
      <c r="AY527" s="1"/>
      <c r="AZ527" s="1"/>
      <c r="BA527" s="1"/>
      <c r="BB527" s="1" t="n">
        <v>637</v>
      </c>
      <c r="BC527" s="1" t="n">
        <v>640</v>
      </c>
      <c r="BD527" s="1"/>
      <c r="BE527" s="1"/>
      <c r="BF527" s="1"/>
      <c r="BG527" s="1"/>
      <c r="BH527" s="1"/>
      <c r="BI527" s="1" t="n">
        <v>4</v>
      </c>
      <c r="BJ527" s="1" t="s">
        <v>151</v>
      </c>
      <c r="BK527" s="1" t="s">
        <v>152</v>
      </c>
      <c r="BL527" s="1" t="s">
        <v>151</v>
      </c>
      <c r="BM527" s="1" t="s">
        <v>8190</v>
      </c>
      <c r="BN527" s="1" t="n">
        <v>17847952</v>
      </c>
      <c r="BO527" s="1"/>
      <c r="BP527" s="1"/>
      <c r="BQ527" s="1"/>
      <c r="BR527" s="1" t="s">
        <v>96</v>
      </c>
      <c r="BS527" s="1" t="s">
        <v>8191</v>
      </c>
      <c r="BT527" s="1" t="str">
        <f aca="false">HYPERLINK("https%3A%2F%2Fwww.webofscience.com%2Fwos%2Fwoscc%2Ffull-record%2FWOS:000247912700042","View Full Record in Web of Science")</f>
        <v>View Full Record in Web of Science</v>
      </c>
    </row>
    <row r="528" customFormat="false" ht="12.75" hidden="false" customHeight="false" outlineLevel="0" collapsed="false">
      <c r="A528" s="1" t="s">
        <v>72</v>
      </c>
      <c r="B528" s="1" t="s">
        <v>8192</v>
      </c>
      <c r="C528" s="1"/>
      <c r="D528" s="1"/>
      <c r="E528" s="1"/>
      <c r="F528" s="1" t="s">
        <v>8193</v>
      </c>
      <c r="G528" s="1"/>
      <c r="H528" s="1"/>
      <c r="I528" s="1" t="s">
        <v>8194</v>
      </c>
      <c r="J528" s="1" t="s">
        <v>8195</v>
      </c>
      <c r="K528" s="1"/>
      <c r="L528" s="1"/>
      <c r="M528" s="1" t="s">
        <v>77</v>
      </c>
      <c r="N528" s="1" t="s">
        <v>102</v>
      </c>
      <c r="O528" s="1"/>
      <c r="P528" s="1"/>
      <c r="Q528" s="1"/>
      <c r="R528" s="1"/>
      <c r="S528" s="1"/>
      <c r="T528" s="1" t="s">
        <v>8196</v>
      </c>
      <c r="U528" s="1" t="s">
        <v>8197</v>
      </c>
      <c r="V528" s="1" t="s">
        <v>8198</v>
      </c>
      <c r="W528" s="1" t="s">
        <v>8199</v>
      </c>
      <c r="X528" s="1" t="s">
        <v>8200</v>
      </c>
      <c r="Y528" s="1" t="s">
        <v>8201</v>
      </c>
      <c r="Z528" s="1" t="s">
        <v>8202</v>
      </c>
      <c r="AA528" s="1" t="s">
        <v>8203</v>
      </c>
      <c r="AB528" s="1" t="s">
        <v>8204</v>
      </c>
      <c r="AC528" s="1" t="s">
        <v>8205</v>
      </c>
      <c r="AD528" s="1" t="s">
        <v>8205</v>
      </c>
      <c r="AE528" s="1" t="s">
        <v>8206</v>
      </c>
      <c r="AF528" s="1"/>
      <c r="AG528" s="1" t="n">
        <v>42</v>
      </c>
      <c r="AH528" s="1" t="n">
        <v>14</v>
      </c>
      <c r="AI528" s="1" t="n">
        <v>17</v>
      </c>
      <c r="AJ528" s="1" t="n">
        <v>0</v>
      </c>
      <c r="AK528" s="1" t="n">
        <v>5</v>
      </c>
      <c r="AL528" s="1" t="s">
        <v>227</v>
      </c>
      <c r="AM528" s="1" t="s">
        <v>228</v>
      </c>
      <c r="AN528" s="1" t="s">
        <v>229</v>
      </c>
      <c r="AO528" s="1" t="s">
        <v>8207</v>
      </c>
      <c r="AP528" s="1" t="s">
        <v>8208</v>
      </c>
      <c r="AQ528" s="1"/>
      <c r="AR528" s="1" t="s">
        <v>8209</v>
      </c>
      <c r="AS528" s="1" t="s">
        <v>8210</v>
      </c>
      <c r="AT528" s="1" t="s">
        <v>234</v>
      </c>
      <c r="AU528" s="1" t="n">
        <v>2011</v>
      </c>
      <c r="AV528" s="1" t="n">
        <v>29</v>
      </c>
      <c r="AW528" s="1" t="n">
        <v>8</v>
      </c>
      <c r="AX528" s="1"/>
      <c r="AY528" s="1"/>
      <c r="AZ528" s="1"/>
      <c r="BA528" s="1"/>
      <c r="BB528" s="1" t="n">
        <v>1137</v>
      </c>
      <c r="BC528" s="1" t="n">
        <v>1144</v>
      </c>
      <c r="BD528" s="1"/>
      <c r="BE528" s="1" t="s">
        <v>8211</v>
      </c>
      <c r="BF528" s="1" t="str">
        <f aca="false">HYPERLINK("http://dx.doi.org/10.1002/jor.21378","http://dx.doi.org/10.1002/jor.21378")</f>
        <v>http://dx.doi.org/10.1002/jor.21378</v>
      </c>
      <c r="BG528" s="1"/>
      <c r="BH528" s="1"/>
      <c r="BI528" s="1" t="n">
        <v>8</v>
      </c>
      <c r="BJ528" s="1" t="s">
        <v>2739</v>
      </c>
      <c r="BK528" s="1" t="s">
        <v>94</v>
      </c>
      <c r="BL528" s="1" t="s">
        <v>2739</v>
      </c>
      <c r="BM528" s="1" t="s">
        <v>8212</v>
      </c>
      <c r="BN528" s="1" t="n">
        <v>21671260</v>
      </c>
      <c r="BO528" s="1" t="s">
        <v>706</v>
      </c>
      <c r="BP528" s="1"/>
      <c r="BQ528" s="1"/>
      <c r="BR528" s="1" t="s">
        <v>96</v>
      </c>
      <c r="BS528" s="1" t="s">
        <v>8213</v>
      </c>
      <c r="BT528" s="1" t="str">
        <f aca="false">HYPERLINK("https%3A%2F%2Fwww.webofscience.com%2Fwos%2Fwoscc%2Ffull-record%2FWOS:000291614800001","View Full Record in Web of Science")</f>
        <v>View Full Record in Web of Science</v>
      </c>
    </row>
    <row r="529" customFormat="false" ht="12.75" hidden="false" customHeight="false" outlineLevel="0" collapsed="false">
      <c r="A529" s="1" t="s">
        <v>72</v>
      </c>
      <c r="B529" s="1" t="s">
        <v>8214</v>
      </c>
      <c r="C529" s="1"/>
      <c r="D529" s="1"/>
      <c r="E529" s="1"/>
      <c r="F529" s="1" t="s">
        <v>8215</v>
      </c>
      <c r="G529" s="1"/>
      <c r="H529" s="1"/>
      <c r="I529" s="1" t="s">
        <v>8216</v>
      </c>
      <c r="J529" s="1" t="s">
        <v>3084</v>
      </c>
      <c r="K529" s="1"/>
      <c r="L529" s="1"/>
      <c r="M529" s="1" t="s">
        <v>77</v>
      </c>
      <c r="N529" s="1" t="s">
        <v>102</v>
      </c>
      <c r="O529" s="1"/>
      <c r="P529" s="1"/>
      <c r="Q529" s="1"/>
      <c r="R529" s="1"/>
      <c r="S529" s="1"/>
      <c r="T529" s="1" t="s">
        <v>8217</v>
      </c>
      <c r="U529" s="1" t="s">
        <v>8218</v>
      </c>
      <c r="V529" s="1" t="s">
        <v>8219</v>
      </c>
      <c r="W529" s="1" t="s">
        <v>8220</v>
      </c>
      <c r="X529" s="1" t="s">
        <v>8221</v>
      </c>
      <c r="Y529" s="1" t="s">
        <v>8222</v>
      </c>
      <c r="Z529" s="1" t="s">
        <v>8223</v>
      </c>
      <c r="AA529" s="1" t="s">
        <v>8224</v>
      </c>
      <c r="AB529" s="1" t="s">
        <v>8225</v>
      </c>
      <c r="AC529" s="1"/>
      <c r="AD529" s="1"/>
      <c r="AE529" s="1"/>
      <c r="AF529" s="1"/>
      <c r="AG529" s="1" t="n">
        <v>33</v>
      </c>
      <c r="AH529" s="1" t="n">
        <v>2</v>
      </c>
      <c r="AI529" s="1" t="n">
        <v>2</v>
      </c>
      <c r="AJ529" s="1" t="n">
        <v>0</v>
      </c>
      <c r="AK529" s="1" t="n">
        <v>5</v>
      </c>
      <c r="AL529" s="1" t="s">
        <v>3094</v>
      </c>
      <c r="AM529" s="1" t="s">
        <v>3095</v>
      </c>
      <c r="AN529" s="1" t="s">
        <v>3096</v>
      </c>
      <c r="AO529" s="1" t="s">
        <v>3097</v>
      </c>
      <c r="AP529" s="1"/>
      <c r="AQ529" s="1"/>
      <c r="AR529" s="1" t="s">
        <v>3098</v>
      </c>
      <c r="AS529" s="1" t="s">
        <v>3099</v>
      </c>
      <c r="AT529" s="1" t="s">
        <v>390</v>
      </c>
      <c r="AU529" s="1" t="n">
        <v>2009</v>
      </c>
      <c r="AV529" s="1" t="n">
        <v>15</v>
      </c>
      <c r="AW529" s="1" t="n">
        <v>2</v>
      </c>
      <c r="AX529" s="1"/>
      <c r="AY529" s="1"/>
      <c r="AZ529" s="1"/>
      <c r="BA529" s="1"/>
      <c r="BB529" s="1" t="s">
        <v>8226</v>
      </c>
      <c r="BC529" s="1" t="s">
        <v>8227</v>
      </c>
      <c r="BD529" s="1"/>
      <c r="BE529" s="1"/>
      <c r="BF529" s="1"/>
      <c r="BG529" s="1"/>
      <c r="BH529" s="1"/>
      <c r="BI529" s="1" t="n">
        <v>6</v>
      </c>
      <c r="BJ529" s="1" t="s">
        <v>2983</v>
      </c>
      <c r="BK529" s="1" t="s">
        <v>94</v>
      </c>
      <c r="BL529" s="1" t="s">
        <v>2984</v>
      </c>
      <c r="BM529" s="1" t="s">
        <v>8228</v>
      </c>
      <c r="BN529" s="1" t="n">
        <v>19179966</v>
      </c>
      <c r="BO529" s="1"/>
      <c r="BP529" s="1"/>
      <c r="BQ529" s="1"/>
      <c r="BR529" s="1" t="s">
        <v>96</v>
      </c>
      <c r="BS529" s="1" t="s">
        <v>8229</v>
      </c>
      <c r="BT529" s="1" t="str">
        <f aca="false">HYPERLINK("https%3A%2F%2Fwww.webofscience.com%2Fwos%2Fwoscc%2Ffull-record%2FWOS:000264300800010","View Full Record in Web of Science")</f>
        <v>View Full Record in Web of Science</v>
      </c>
    </row>
    <row r="530" customFormat="false" ht="12.75" hidden="false" customHeight="false" outlineLevel="0" collapsed="false">
      <c r="A530" s="1" t="s">
        <v>72</v>
      </c>
      <c r="B530" s="1" t="s">
        <v>8230</v>
      </c>
      <c r="C530" s="1"/>
      <c r="D530" s="1"/>
      <c r="E530" s="1"/>
      <c r="F530" s="1" t="s">
        <v>8231</v>
      </c>
      <c r="G530" s="1"/>
      <c r="H530" s="1"/>
      <c r="I530" s="1" t="s">
        <v>8232</v>
      </c>
      <c r="J530" s="1" t="s">
        <v>8233</v>
      </c>
      <c r="K530" s="1"/>
      <c r="L530" s="1"/>
      <c r="M530" s="1" t="s">
        <v>77</v>
      </c>
      <c r="N530" s="1" t="s">
        <v>102</v>
      </c>
      <c r="O530" s="1"/>
      <c r="P530" s="1"/>
      <c r="Q530" s="1"/>
      <c r="R530" s="1"/>
      <c r="S530" s="1"/>
      <c r="T530" s="1" t="s">
        <v>8234</v>
      </c>
      <c r="U530" s="1" t="s">
        <v>8235</v>
      </c>
      <c r="V530" s="1" t="s">
        <v>8236</v>
      </c>
      <c r="W530" s="1" t="s">
        <v>8237</v>
      </c>
      <c r="X530" s="1" t="s">
        <v>127</v>
      </c>
      <c r="Y530" s="1" t="s">
        <v>8238</v>
      </c>
      <c r="Z530" s="1" t="s">
        <v>8239</v>
      </c>
      <c r="AA530" s="1"/>
      <c r="AB530" s="1"/>
      <c r="AC530" s="1" t="s">
        <v>8240</v>
      </c>
      <c r="AD530" s="1" t="s">
        <v>4251</v>
      </c>
      <c r="AE530" s="1" t="s">
        <v>8241</v>
      </c>
      <c r="AF530" s="1"/>
      <c r="AG530" s="1" t="n">
        <v>35</v>
      </c>
      <c r="AH530" s="1" t="n">
        <v>11</v>
      </c>
      <c r="AI530" s="1" t="n">
        <v>14</v>
      </c>
      <c r="AJ530" s="1" t="n">
        <v>0</v>
      </c>
      <c r="AK530" s="1" t="n">
        <v>3</v>
      </c>
      <c r="AL530" s="1" t="s">
        <v>8242</v>
      </c>
      <c r="AM530" s="1" t="s">
        <v>113</v>
      </c>
      <c r="AN530" s="1" t="s">
        <v>8243</v>
      </c>
      <c r="AO530" s="1" t="s">
        <v>8244</v>
      </c>
      <c r="AP530" s="1" t="s">
        <v>8245</v>
      </c>
      <c r="AQ530" s="1"/>
      <c r="AR530" s="1" t="s">
        <v>8246</v>
      </c>
      <c r="AS530" s="1" t="s">
        <v>8247</v>
      </c>
      <c r="AT530" s="1" t="s">
        <v>350</v>
      </c>
      <c r="AU530" s="1" t="n">
        <v>2014</v>
      </c>
      <c r="AV530" s="1" t="n">
        <v>64</v>
      </c>
      <c r="AW530" s="1" t="n">
        <v>1</v>
      </c>
      <c r="AX530" s="1"/>
      <c r="AY530" s="1"/>
      <c r="AZ530" s="1"/>
      <c r="BA530" s="1"/>
      <c r="BB530" s="1" t="n">
        <v>117</v>
      </c>
      <c r="BC530" s="1" t="n">
        <v>129</v>
      </c>
      <c r="BD530" s="1"/>
      <c r="BE530" s="1" t="s">
        <v>8248</v>
      </c>
      <c r="BF530" s="1" t="str">
        <f aca="false">HYPERLINK("http://dx.doi.org/10.2478/acph-2014-0003","http://dx.doi.org/10.2478/acph-2014-0003")</f>
        <v>http://dx.doi.org/10.2478/acph-2014-0003</v>
      </c>
      <c r="BG530" s="1"/>
      <c r="BH530" s="1"/>
      <c r="BI530" s="1" t="n">
        <v>13</v>
      </c>
      <c r="BJ530" s="1" t="s">
        <v>217</v>
      </c>
      <c r="BK530" s="1" t="s">
        <v>94</v>
      </c>
      <c r="BL530" s="1" t="s">
        <v>217</v>
      </c>
      <c r="BM530" s="1" t="s">
        <v>8249</v>
      </c>
      <c r="BN530" s="1" t="n">
        <v>24670356</v>
      </c>
      <c r="BO530" s="1" t="s">
        <v>1231</v>
      </c>
      <c r="BP530" s="1"/>
      <c r="BQ530" s="1"/>
      <c r="BR530" s="1" t="s">
        <v>96</v>
      </c>
      <c r="BS530" s="1" t="s">
        <v>8250</v>
      </c>
      <c r="BT530" s="1" t="str">
        <f aca="false">HYPERLINK("https%3A%2F%2Fwww.webofscience.com%2Fwos%2Fwoscc%2Ffull-record%2FWOS:000333910300009","View Full Record in Web of Science")</f>
        <v>View Full Record in Web of Science</v>
      </c>
    </row>
    <row r="531" customFormat="false" ht="12.75" hidden="false" customHeight="false" outlineLevel="0" collapsed="false">
      <c r="A531" s="1" t="s">
        <v>72</v>
      </c>
      <c r="B531" s="1" t="s">
        <v>8251</v>
      </c>
      <c r="C531" s="1"/>
      <c r="D531" s="1"/>
      <c r="E531" s="1"/>
      <c r="F531" s="1" t="s">
        <v>8252</v>
      </c>
      <c r="G531" s="1"/>
      <c r="H531" s="1"/>
      <c r="I531" s="1" t="s">
        <v>8253</v>
      </c>
      <c r="J531" s="1" t="s">
        <v>8254</v>
      </c>
      <c r="K531" s="1"/>
      <c r="L531" s="1"/>
      <c r="M531" s="1" t="s">
        <v>77</v>
      </c>
      <c r="N531" s="1" t="s">
        <v>1835</v>
      </c>
      <c r="O531" s="1"/>
      <c r="P531" s="1"/>
      <c r="Q531" s="1"/>
      <c r="R531" s="1"/>
      <c r="S531" s="1"/>
      <c r="T531" s="1"/>
      <c r="U531" s="1" t="s">
        <v>8255</v>
      </c>
      <c r="V531" s="1"/>
      <c r="W531" s="1" t="s">
        <v>8256</v>
      </c>
      <c r="X531" s="1" t="s">
        <v>426</v>
      </c>
      <c r="Y531" s="1" t="s">
        <v>8257</v>
      </c>
      <c r="Z531" s="1" t="s">
        <v>8258</v>
      </c>
      <c r="AA531" s="1" t="s">
        <v>8259</v>
      </c>
      <c r="AB531" s="1" t="s">
        <v>8260</v>
      </c>
      <c r="AC531" s="1"/>
      <c r="AD531" s="1"/>
      <c r="AE531" s="1"/>
      <c r="AF531" s="1"/>
      <c r="AG531" s="1" t="n">
        <v>10</v>
      </c>
      <c r="AH531" s="1" t="n">
        <v>0</v>
      </c>
      <c r="AI531" s="1" t="n">
        <v>0</v>
      </c>
      <c r="AJ531" s="1" t="n">
        <v>0</v>
      </c>
      <c r="AK531" s="1" t="n">
        <v>1</v>
      </c>
      <c r="AL531" s="1" t="s">
        <v>8261</v>
      </c>
      <c r="AM531" s="1" t="s">
        <v>8262</v>
      </c>
      <c r="AN531" s="1" t="s">
        <v>8263</v>
      </c>
      <c r="AO531" s="1" t="s">
        <v>8264</v>
      </c>
      <c r="AP531" s="1" t="s">
        <v>8265</v>
      </c>
      <c r="AQ531" s="1"/>
      <c r="AR531" s="1" t="s">
        <v>8266</v>
      </c>
      <c r="AS531" s="1" t="s">
        <v>8267</v>
      </c>
      <c r="AT531" s="1" t="s">
        <v>8268</v>
      </c>
      <c r="AU531" s="1" t="n">
        <v>2020</v>
      </c>
      <c r="AV531" s="1" t="n">
        <v>78</v>
      </c>
      <c r="AW531" s="1" t="n">
        <v>12</v>
      </c>
      <c r="AX531" s="1"/>
      <c r="AY531" s="1"/>
      <c r="AZ531" s="1"/>
      <c r="BA531" s="1"/>
      <c r="BB531" s="1" t="n">
        <v>1281</v>
      </c>
      <c r="BC531" s="1" t="n">
        <v>1283</v>
      </c>
      <c r="BD531" s="1"/>
      <c r="BE531" s="1" t="s">
        <v>8269</v>
      </c>
      <c r="BF531" s="1" t="str">
        <f aca="false">HYPERLINK("http://dx.doi.org/10.33963/KP.15707","http://dx.doi.org/10.33963/KP.15707")</f>
        <v>http://dx.doi.org/10.33963/KP.15707</v>
      </c>
      <c r="BG531" s="1"/>
      <c r="BH531" s="1"/>
      <c r="BI531" s="1" t="n">
        <v>3</v>
      </c>
      <c r="BJ531" s="1" t="s">
        <v>1401</v>
      </c>
      <c r="BK531" s="1" t="s">
        <v>94</v>
      </c>
      <c r="BL531" s="1" t="s">
        <v>704</v>
      </c>
      <c r="BM531" s="1" t="s">
        <v>8270</v>
      </c>
      <c r="BN531" s="1" t="n">
        <v>33331743</v>
      </c>
      <c r="BO531" s="1" t="s">
        <v>763</v>
      </c>
      <c r="BP531" s="1"/>
      <c r="BQ531" s="1"/>
      <c r="BR531" s="1" t="s">
        <v>96</v>
      </c>
      <c r="BS531" s="1" t="s">
        <v>8271</v>
      </c>
      <c r="BT531" s="1" t="str">
        <f aca="false">HYPERLINK("https%3A%2F%2Fwww.webofscience.com%2Fwos%2Fwoscc%2Ffull-record%2FWOS:000603028000015","View Full Record in Web of Science")</f>
        <v>View Full Record in Web of Science</v>
      </c>
    </row>
    <row r="532" customFormat="false" ht="12.75" hidden="false" customHeight="false" outlineLevel="0" collapsed="false">
      <c r="A532" s="1" t="s">
        <v>72</v>
      </c>
      <c r="B532" s="1" t="s">
        <v>8272</v>
      </c>
      <c r="C532" s="1"/>
      <c r="D532" s="1"/>
      <c r="E532" s="1"/>
      <c r="F532" s="1" t="s">
        <v>8273</v>
      </c>
      <c r="G532" s="1"/>
      <c r="H532" s="1"/>
      <c r="I532" s="1" t="s">
        <v>8274</v>
      </c>
      <c r="J532" s="1" t="s">
        <v>2854</v>
      </c>
      <c r="K532" s="1"/>
      <c r="L532" s="1"/>
      <c r="M532" s="1" t="s">
        <v>77</v>
      </c>
      <c r="N532" s="1" t="s">
        <v>52</v>
      </c>
      <c r="O532" s="1"/>
      <c r="P532" s="1"/>
      <c r="Q532" s="1"/>
      <c r="R532" s="1"/>
      <c r="S532" s="1"/>
      <c r="T532" s="1"/>
      <c r="U532" s="1"/>
      <c r="V532" s="1"/>
      <c r="W532" s="1" t="s">
        <v>8275</v>
      </c>
      <c r="X532" s="1" t="s">
        <v>8276</v>
      </c>
      <c r="Y532" s="1"/>
      <c r="Z532" s="1"/>
      <c r="AA532" s="1" t="s">
        <v>2856</v>
      </c>
      <c r="AB532" s="1" t="s">
        <v>2857</v>
      </c>
      <c r="AC532" s="1"/>
      <c r="AD532" s="1"/>
      <c r="AE532" s="1"/>
      <c r="AF532" s="1"/>
      <c r="AG532" s="1" t="n">
        <v>0</v>
      </c>
      <c r="AH532" s="1" t="n">
        <v>0</v>
      </c>
      <c r="AI532" s="1" t="n">
        <v>0</v>
      </c>
      <c r="AJ532" s="1" t="n">
        <v>0</v>
      </c>
      <c r="AK532" s="1" t="n">
        <v>3</v>
      </c>
      <c r="AL532" s="1" t="s">
        <v>82</v>
      </c>
      <c r="AM532" s="1" t="s">
        <v>83</v>
      </c>
      <c r="AN532" s="1" t="s">
        <v>84</v>
      </c>
      <c r="AO532" s="1" t="s">
        <v>2858</v>
      </c>
      <c r="AP532" s="1"/>
      <c r="AQ532" s="1"/>
      <c r="AR532" s="1" t="s">
        <v>2859</v>
      </c>
      <c r="AS532" s="1" t="s">
        <v>2860</v>
      </c>
      <c r="AT532" s="1" t="s">
        <v>562</v>
      </c>
      <c r="AU532" s="1" t="n">
        <v>2011</v>
      </c>
      <c r="AV532" s="1" t="n">
        <v>14</v>
      </c>
      <c r="AW532" s="1" t="n">
        <v>7</v>
      </c>
      <c r="AX532" s="1"/>
      <c r="AY532" s="1"/>
      <c r="AZ532" s="1"/>
      <c r="BA532" s="1"/>
      <c r="BB532" s="1" t="s">
        <v>8277</v>
      </c>
      <c r="BC532" s="1" t="s">
        <v>8278</v>
      </c>
      <c r="BD532" s="1"/>
      <c r="BE532" s="1" t="s">
        <v>8279</v>
      </c>
      <c r="BF532" s="1" t="str">
        <f aca="false">HYPERLINK("http://dx.doi.org/10.1016/j.jval.2011.08.1276","http://dx.doi.org/10.1016/j.jval.2011.08.1276")</f>
        <v>http://dx.doi.org/10.1016/j.jval.2011.08.1276</v>
      </c>
      <c r="BG532" s="1"/>
      <c r="BH532" s="1"/>
      <c r="BI532" s="1" t="n">
        <v>2</v>
      </c>
      <c r="BJ532" s="1" t="s">
        <v>2092</v>
      </c>
      <c r="BK532" s="1" t="s">
        <v>119</v>
      </c>
      <c r="BL532" s="1" t="s">
        <v>2093</v>
      </c>
      <c r="BM532" s="1" t="s">
        <v>3237</v>
      </c>
      <c r="BN532" s="1"/>
      <c r="BO532" s="1" t="s">
        <v>706</v>
      </c>
      <c r="BP532" s="1"/>
      <c r="BQ532" s="1"/>
      <c r="BR532" s="1" t="s">
        <v>96</v>
      </c>
      <c r="BS532" s="1" t="s">
        <v>8280</v>
      </c>
      <c r="BT532" s="1" t="str">
        <f aca="false">HYPERLINK("https%3A%2F%2Fwww.webofscience.com%2Fwos%2Fwoscc%2Ffull-record%2FWOS:000299107101349","View Full Record in Web of Science")</f>
        <v>View Full Record in Web of Science</v>
      </c>
    </row>
    <row r="533" customFormat="false" ht="12.75" hidden="false" customHeight="false" outlineLevel="0" collapsed="false">
      <c r="A533" s="1" t="s">
        <v>72</v>
      </c>
      <c r="B533" s="1" t="s">
        <v>8281</v>
      </c>
      <c r="C533" s="1"/>
      <c r="D533" s="1"/>
      <c r="E533" s="1"/>
      <c r="F533" s="1" t="s">
        <v>8282</v>
      </c>
      <c r="G533" s="1"/>
      <c r="H533" s="1"/>
      <c r="I533" s="1" t="s">
        <v>8283</v>
      </c>
      <c r="J533" s="1" t="s">
        <v>2171</v>
      </c>
      <c r="K533" s="1"/>
      <c r="L533" s="1"/>
      <c r="M533" s="1" t="s">
        <v>77</v>
      </c>
      <c r="N533" s="1" t="s">
        <v>102</v>
      </c>
      <c r="O533" s="1"/>
      <c r="P533" s="1"/>
      <c r="Q533" s="1"/>
      <c r="R533" s="1"/>
      <c r="S533" s="1"/>
      <c r="T533" s="1" t="s">
        <v>8284</v>
      </c>
      <c r="U533" s="1" t="s">
        <v>8285</v>
      </c>
      <c r="V533" s="1" t="s">
        <v>8286</v>
      </c>
      <c r="W533" s="1" t="s">
        <v>8287</v>
      </c>
      <c r="X533" s="1" t="s">
        <v>5395</v>
      </c>
      <c r="Y533" s="1" t="s">
        <v>8288</v>
      </c>
      <c r="Z533" s="1" t="s">
        <v>8289</v>
      </c>
      <c r="AA533" s="1" t="s">
        <v>8290</v>
      </c>
      <c r="AB533" s="1" t="s">
        <v>8291</v>
      </c>
      <c r="AC533" s="1"/>
      <c r="AD533" s="1"/>
      <c r="AE533" s="1"/>
      <c r="AF533" s="1"/>
      <c r="AG533" s="1" t="n">
        <v>10</v>
      </c>
      <c r="AH533" s="1" t="n">
        <v>0</v>
      </c>
      <c r="AI533" s="1" t="n">
        <v>0</v>
      </c>
      <c r="AJ533" s="1" t="n">
        <v>1</v>
      </c>
      <c r="AK533" s="1" t="n">
        <v>2</v>
      </c>
      <c r="AL533" s="1" t="s">
        <v>2180</v>
      </c>
      <c r="AM533" s="1" t="s">
        <v>113</v>
      </c>
      <c r="AN533" s="1" t="s">
        <v>2181</v>
      </c>
      <c r="AO533" s="1" t="s">
        <v>2182</v>
      </c>
      <c r="AP533" s="1"/>
      <c r="AQ533" s="1"/>
      <c r="AR533" s="1" t="s">
        <v>2171</v>
      </c>
      <c r="AS533" s="1" t="s">
        <v>2183</v>
      </c>
      <c r="AT533" s="1" t="s">
        <v>684</v>
      </c>
      <c r="AU533" s="1" t="n">
        <v>2013</v>
      </c>
      <c r="AV533" s="1" t="n">
        <v>8</v>
      </c>
      <c r="AW533" s="1" t="n">
        <v>1</v>
      </c>
      <c r="AX533" s="1"/>
      <c r="AY533" s="1"/>
      <c r="AZ533" s="1"/>
      <c r="BA533" s="1"/>
      <c r="BB533" s="1" t="n">
        <v>59</v>
      </c>
      <c r="BC533" s="1" t="n">
        <v>61</v>
      </c>
      <c r="BD533" s="1"/>
      <c r="BE533" s="1" t="s">
        <v>8292</v>
      </c>
      <c r="BF533" s="1" t="str">
        <f aca="false">HYPERLINK("http://dx.doi.org/10.22514/SV81.052013.11","http://dx.doi.org/10.22514/SV81.052013.11")</f>
        <v>http://dx.doi.org/10.22514/SV81.052013.11</v>
      </c>
      <c r="BG533" s="1"/>
      <c r="BH533" s="1"/>
      <c r="BI533" s="1" t="n">
        <v>3</v>
      </c>
      <c r="BJ533" s="1" t="s">
        <v>2185</v>
      </c>
      <c r="BK533" s="1" t="s">
        <v>94</v>
      </c>
      <c r="BL533" s="1" t="s">
        <v>2185</v>
      </c>
      <c r="BM533" s="1" t="s">
        <v>8293</v>
      </c>
      <c r="BN533" s="1"/>
      <c r="BO533" s="1" t="s">
        <v>487</v>
      </c>
      <c r="BP533" s="1"/>
      <c r="BQ533" s="1"/>
      <c r="BR533" s="1" t="s">
        <v>96</v>
      </c>
      <c r="BS533" s="1" t="s">
        <v>8294</v>
      </c>
      <c r="BT533" s="1" t="str">
        <f aca="false">HYPERLINK("https%3A%2F%2Fwww.webofscience.com%2Fwos%2Fwoscc%2Ffull-record%2FWOS:000318674500011","View Full Record in Web of Science")</f>
        <v>View Full Record in Web of Science</v>
      </c>
    </row>
    <row r="534" customFormat="false" ht="12.75" hidden="false" customHeight="false" outlineLevel="0" collapsed="false">
      <c r="A534" s="1" t="s">
        <v>72</v>
      </c>
      <c r="B534" s="1" t="s">
        <v>8295</v>
      </c>
      <c r="C534" s="1"/>
      <c r="D534" s="1"/>
      <c r="E534" s="1"/>
      <c r="F534" s="1" t="s">
        <v>8296</v>
      </c>
      <c r="G534" s="1"/>
      <c r="H534" s="1"/>
      <c r="I534" s="1" t="s">
        <v>8297</v>
      </c>
      <c r="J534" s="1" t="s">
        <v>1437</v>
      </c>
      <c r="K534" s="1"/>
      <c r="L534" s="1"/>
      <c r="M534" s="1" t="s">
        <v>77</v>
      </c>
      <c r="N534" s="1" t="s">
        <v>102</v>
      </c>
      <c r="O534" s="1"/>
      <c r="P534" s="1"/>
      <c r="Q534" s="1"/>
      <c r="R534" s="1"/>
      <c r="S534" s="1"/>
      <c r="T534" s="1" t="s">
        <v>8298</v>
      </c>
      <c r="U534" s="1" t="s">
        <v>8299</v>
      </c>
      <c r="V534" s="1" t="s">
        <v>8300</v>
      </c>
      <c r="W534" s="1" t="s">
        <v>8301</v>
      </c>
      <c r="X534" s="1" t="s">
        <v>903</v>
      </c>
      <c r="Y534" s="1" t="s">
        <v>8302</v>
      </c>
      <c r="Z534" s="1" t="s">
        <v>8303</v>
      </c>
      <c r="AA534" s="1" t="s">
        <v>8304</v>
      </c>
      <c r="AB534" s="1" t="s">
        <v>8305</v>
      </c>
      <c r="AC534" s="1"/>
      <c r="AD534" s="1"/>
      <c r="AE534" s="1"/>
      <c r="AF534" s="1"/>
      <c r="AG534" s="1" t="n">
        <v>34</v>
      </c>
      <c r="AH534" s="1" t="n">
        <v>2</v>
      </c>
      <c r="AI534" s="1" t="n">
        <v>2</v>
      </c>
      <c r="AJ534" s="1" t="n">
        <v>0</v>
      </c>
      <c r="AK534" s="1" t="n">
        <v>4</v>
      </c>
      <c r="AL534" s="1" t="s">
        <v>1437</v>
      </c>
      <c r="AM534" s="1" t="s">
        <v>113</v>
      </c>
      <c r="AN534" s="1" t="s">
        <v>1443</v>
      </c>
      <c r="AO534" s="1" t="s">
        <v>1444</v>
      </c>
      <c r="AP534" s="1"/>
      <c r="AQ534" s="1"/>
      <c r="AR534" s="1" t="s">
        <v>1445</v>
      </c>
      <c r="AS534" s="1" t="s">
        <v>1446</v>
      </c>
      <c r="AT534" s="1" t="s">
        <v>350</v>
      </c>
      <c r="AU534" s="1" t="n">
        <v>2017</v>
      </c>
      <c r="AV534" s="1" t="n">
        <v>119</v>
      </c>
      <c r="AW534" s="1" t="n">
        <v>1</v>
      </c>
      <c r="AX534" s="1"/>
      <c r="AY534" s="1"/>
      <c r="AZ534" s="1"/>
      <c r="BA534" s="1"/>
      <c r="BB534" s="1" t="n">
        <v>75</v>
      </c>
      <c r="BC534" s="1" t="n">
        <v>80</v>
      </c>
      <c r="BD534" s="1"/>
      <c r="BE534" s="1" t="s">
        <v>8306</v>
      </c>
      <c r="BF534" s="1" t="str">
        <f aca="false">HYPERLINK("http://dx.doi.org/10.18054/pb.v119i1.4219","http://dx.doi.org/10.18054/pb.v119i1.4219")</f>
        <v>http://dx.doi.org/10.18054/pb.v119i1.4219</v>
      </c>
      <c r="BG534" s="1"/>
      <c r="BH534" s="1"/>
      <c r="BI534" s="1" t="n">
        <v>6</v>
      </c>
      <c r="BJ534" s="1" t="s">
        <v>1447</v>
      </c>
      <c r="BK534" s="1" t="s">
        <v>94</v>
      </c>
      <c r="BL534" s="1" t="s">
        <v>1448</v>
      </c>
      <c r="BM534" s="1" t="s">
        <v>8307</v>
      </c>
      <c r="BN534" s="1"/>
      <c r="BO534" s="1" t="s">
        <v>1231</v>
      </c>
      <c r="BP534" s="1"/>
      <c r="BQ534" s="1"/>
      <c r="BR534" s="1" t="s">
        <v>96</v>
      </c>
      <c r="BS534" s="1" t="s">
        <v>8308</v>
      </c>
      <c r="BT534" s="1" t="str">
        <f aca="false">HYPERLINK("https%3A%2F%2Fwww.webofscience.com%2Fwos%2Fwoscc%2Ffull-record%2FWOS:000403271600009","View Full Record in Web of Science")</f>
        <v>View Full Record in Web of Science</v>
      </c>
    </row>
    <row r="535" customFormat="false" ht="12.75" hidden="false" customHeight="false" outlineLevel="0" collapsed="false">
      <c r="A535" s="1" t="s">
        <v>72</v>
      </c>
      <c r="B535" s="1" t="s">
        <v>8309</v>
      </c>
      <c r="C535" s="1"/>
      <c r="D535" s="1"/>
      <c r="E535" s="1"/>
      <c r="F535" s="1" t="s">
        <v>8310</v>
      </c>
      <c r="G535" s="1"/>
      <c r="H535" s="1"/>
      <c r="I535" s="1" t="s">
        <v>8311</v>
      </c>
      <c r="J535" s="1" t="s">
        <v>8312</v>
      </c>
      <c r="K535" s="1"/>
      <c r="L535" s="1"/>
      <c r="M535" s="1" t="s">
        <v>77</v>
      </c>
      <c r="N535" s="1" t="s">
        <v>102</v>
      </c>
      <c r="O535" s="1"/>
      <c r="P535" s="1"/>
      <c r="Q535" s="1"/>
      <c r="R535" s="1"/>
      <c r="S535" s="1"/>
      <c r="T535" s="1" t="s">
        <v>8313</v>
      </c>
      <c r="U535" s="1" t="s">
        <v>8314</v>
      </c>
      <c r="V535" s="1" t="s">
        <v>8315</v>
      </c>
      <c r="W535" s="1" t="s">
        <v>8316</v>
      </c>
      <c r="X535" s="1"/>
      <c r="Y535" s="1" t="s">
        <v>8317</v>
      </c>
      <c r="Z535" s="1" t="s">
        <v>8318</v>
      </c>
      <c r="AA535" s="1"/>
      <c r="AB535" s="1"/>
      <c r="AC535" s="1"/>
      <c r="AD535" s="1"/>
      <c r="AE535" s="1"/>
      <c r="AF535" s="1"/>
      <c r="AG535" s="1" t="n">
        <v>11</v>
      </c>
      <c r="AH535" s="1" t="n">
        <v>0</v>
      </c>
      <c r="AI535" s="1" t="n">
        <v>2</v>
      </c>
      <c r="AJ535" s="1" t="n">
        <v>0</v>
      </c>
      <c r="AK535" s="1" t="n">
        <v>8</v>
      </c>
      <c r="AL535" s="1" t="s">
        <v>1862</v>
      </c>
      <c r="AM535" s="1" t="s">
        <v>131</v>
      </c>
      <c r="AN535" s="1" t="s">
        <v>1863</v>
      </c>
      <c r="AO535" s="1" t="s">
        <v>8319</v>
      </c>
      <c r="AP535" s="1" t="s">
        <v>8320</v>
      </c>
      <c r="AQ535" s="1"/>
      <c r="AR535" s="1" t="s">
        <v>8321</v>
      </c>
      <c r="AS535" s="1" t="s">
        <v>8322</v>
      </c>
      <c r="AT535" s="1"/>
      <c r="AU535" s="1" t="n">
        <v>2016</v>
      </c>
      <c r="AV535" s="1" t="n">
        <v>31</v>
      </c>
      <c r="AW535" s="1" t="n">
        <v>3</v>
      </c>
      <c r="AX535" s="1"/>
      <c r="AY535" s="1"/>
      <c r="AZ535" s="1"/>
      <c r="BA535" s="1"/>
      <c r="BB535" s="1" t="n">
        <v>291</v>
      </c>
      <c r="BC535" s="1" t="n">
        <v>294</v>
      </c>
      <c r="BD535" s="1"/>
      <c r="BE535" s="1" t="s">
        <v>8323</v>
      </c>
      <c r="BF535" s="1" t="str">
        <f aca="false">HYPERLINK("http://dx.doi.org/10.3109/08820538.2014.912548","http://dx.doi.org/10.3109/08820538.2014.912548")</f>
        <v>http://dx.doi.org/10.3109/08820538.2014.912548</v>
      </c>
      <c r="BG535" s="1"/>
      <c r="BH535" s="1"/>
      <c r="BI535" s="1" t="n">
        <v>4</v>
      </c>
      <c r="BJ535" s="1" t="s">
        <v>5775</v>
      </c>
      <c r="BK535" s="1" t="s">
        <v>94</v>
      </c>
      <c r="BL535" s="1" t="s">
        <v>5775</v>
      </c>
      <c r="BM535" s="1" t="s">
        <v>8324</v>
      </c>
      <c r="BN535" s="1" t="n">
        <v>24832570</v>
      </c>
      <c r="BO535" s="1"/>
      <c r="BP535" s="1"/>
      <c r="BQ535" s="1"/>
      <c r="BR535" s="1" t="s">
        <v>96</v>
      </c>
      <c r="BS535" s="1" t="s">
        <v>8325</v>
      </c>
      <c r="BT535" s="1" t="str">
        <f aca="false">HYPERLINK("https%3A%2F%2Fwww.webofscience.com%2Fwos%2Fwoscc%2Ffull-record%2FWOS:000375475000018","View Full Record in Web of Science")</f>
        <v>View Full Record in Web of Science</v>
      </c>
    </row>
    <row r="536" customFormat="false" ht="12.75" hidden="false" customHeight="false" outlineLevel="0" collapsed="false">
      <c r="A536" s="1" t="s">
        <v>72</v>
      </c>
      <c r="B536" s="1" t="s">
        <v>8326</v>
      </c>
      <c r="C536" s="1"/>
      <c r="D536" s="1"/>
      <c r="E536" s="1"/>
      <c r="F536" s="1" t="s">
        <v>8327</v>
      </c>
      <c r="G536" s="1"/>
      <c r="H536" s="1"/>
      <c r="I536" s="1" t="s">
        <v>8328</v>
      </c>
      <c r="J536" s="1" t="s">
        <v>8329</v>
      </c>
      <c r="K536" s="1"/>
      <c r="L536" s="1"/>
      <c r="M536" s="1" t="s">
        <v>77</v>
      </c>
      <c r="N536" s="1" t="s">
        <v>102</v>
      </c>
      <c r="O536" s="1"/>
      <c r="P536" s="1"/>
      <c r="Q536" s="1"/>
      <c r="R536" s="1"/>
      <c r="S536" s="1"/>
      <c r="T536" s="1" t="s">
        <v>8330</v>
      </c>
      <c r="U536" s="1" t="s">
        <v>8331</v>
      </c>
      <c r="V536" s="1" t="s">
        <v>8332</v>
      </c>
      <c r="W536" s="1" t="s">
        <v>8333</v>
      </c>
      <c r="X536" s="1" t="s">
        <v>985</v>
      </c>
      <c r="Y536" s="1" t="s">
        <v>8334</v>
      </c>
      <c r="Z536" s="1" t="s">
        <v>8335</v>
      </c>
      <c r="AA536" s="1" t="s">
        <v>8336</v>
      </c>
      <c r="AB536" s="1" t="s">
        <v>8337</v>
      </c>
      <c r="AC536" s="1"/>
      <c r="AD536" s="1"/>
      <c r="AE536" s="1"/>
      <c r="AF536" s="1"/>
      <c r="AG536" s="1" t="n">
        <v>27</v>
      </c>
      <c r="AH536" s="1" t="n">
        <v>3</v>
      </c>
      <c r="AI536" s="1" t="n">
        <v>3</v>
      </c>
      <c r="AJ536" s="1" t="n">
        <v>0</v>
      </c>
      <c r="AK536" s="1" t="n">
        <v>3</v>
      </c>
      <c r="AL536" s="1" t="s">
        <v>130</v>
      </c>
      <c r="AM536" s="1" t="s">
        <v>131</v>
      </c>
      <c r="AN536" s="1" t="s">
        <v>132</v>
      </c>
      <c r="AO536" s="1" t="s">
        <v>8338</v>
      </c>
      <c r="AP536" s="1" t="s">
        <v>8339</v>
      </c>
      <c r="AQ536" s="1"/>
      <c r="AR536" s="1" t="s">
        <v>8340</v>
      </c>
      <c r="AS536" s="1" t="s">
        <v>8341</v>
      </c>
      <c r="AT536" s="1" t="s">
        <v>269</v>
      </c>
      <c r="AU536" s="1" t="n">
        <v>2018</v>
      </c>
      <c r="AV536" s="1" t="n">
        <v>34</v>
      </c>
      <c r="AW536" s="1" t="n">
        <v>12</v>
      </c>
      <c r="AX536" s="1"/>
      <c r="AY536" s="1"/>
      <c r="AZ536" s="1"/>
      <c r="BA536" s="1"/>
      <c r="BB536" s="1" t="n">
        <v>1159</v>
      </c>
      <c r="BC536" s="1" t="n">
        <v>1163</v>
      </c>
      <c r="BD536" s="1"/>
      <c r="BE536" s="1" t="s">
        <v>8342</v>
      </c>
      <c r="BF536" s="1" t="str">
        <f aca="false">HYPERLINK("http://dx.doi.org/10.1097/AJP.0000000000000641","http://dx.doi.org/10.1097/AJP.0000000000000641")</f>
        <v>http://dx.doi.org/10.1097/AJP.0000000000000641</v>
      </c>
      <c r="BG536" s="1"/>
      <c r="BH536" s="1"/>
      <c r="BI536" s="1" t="n">
        <v>5</v>
      </c>
      <c r="BJ536" s="1" t="s">
        <v>8343</v>
      </c>
      <c r="BK536" s="1" t="s">
        <v>94</v>
      </c>
      <c r="BL536" s="1" t="s">
        <v>8344</v>
      </c>
      <c r="BM536" s="1" t="s">
        <v>8345</v>
      </c>
      <c r="BN536" s="1" t="n">
        <v>30028368</v>
      </c>
      <c r="BO536" s="1"/>
      <c r="BP536" s="1"/>
      <c r="BQ536" s="1"/>
      <c r="BR536" s="1" t="s">
        <v>96</v>
      </c>
      <c r="BS536" s="1" t="s">
        <v>8346</v>
      </c>
      <c r="BT536" s="1" t="str">
        <f aca="false">HYPERLINK("https%3A%2F%2Fwww.webofscience.com%2Fwos%2Fwoscc%2Ffull-record%2FWOS:000450434900010","View Full Record in Web of Science")</f>
        <v>View Full Record in Web of Science</v>
      </c>
    </row>
    <row r="537" customFormat="false" ht="12.75" hidden="false" customHeight="false" outlineLevel="0" collapsed="false">
      <c r="A537" s="1" t="s">
        <v>72</v>
      </c>
      <c r="B537" s="1" t="s">
        <v>8347</v>
      </c>
      <c r="C537" s="1"/>
      <c r="D537" s="1"/>
      <c r="E537" s="1"/>
      <c r="F537" s="1" t="s">
        <v>8348</v>
      </c>
      <c r="G537" s="1"/>
      <c r="H537" s="1"/>
      <c r="I537" s="1" t="s">
        <v>8349</v>
      </c>
      <c r="J537" s="1" t="s">
        <v>5282</v>
      </c>
      <c r="K537" s="1"/>
      <c r="L537" s="1"/>
      <c r="M537" s="1" t="s">
        <v>77</v>
      </c>
      <c r="N537" s="1" t="s">
        <v>52</v>
      </c>
      <c r="O537" s="1"/>
      <c r="P537" s="1"/>
      <c r="Q537" s="1"/>
      <c r="R537" s="1"/>
      <c r="S537" s="1"/>
      <c r="T537" s="1"/>
      <c r="U537" s="1"/>
      <c r="V537" s="1"/>
      <c r="W537" s="1" t="s">
        <v>8350</v>
      </c>
      <c r="X537" s="1" t="s">
        <v>1763</v>
      </c>
      <c r="Y537" s="1"/>
      <c r="Z537" s="1"/>
      <c r="AA537" s="1" t="s">
        <v>8351</v>
      </c>
      <c r="AB537" s="1" t="s">
        <v>8352</v>
      </c>
      <c r="AC537" s="1"/>
      <c r="AD537" s="1"/>
      <c r="AE537" s="1"/>
      <c r="AF537" s="1"/>
      <c r="AG537" s="1" t="n">
        <v>0</v>
      </c>
      <c r="AH537" s="1" t="n">
        <v>0</v>
      </c>
      <c r="AI537" s="1" t="n">
        <v>0</v>
      </c>
      <c r="AJ537" s="1" t="n">
        <v>0</v>
      </c>
      <c r="AK537" s="1" t="n">
        <v>2</v>
      </c>
      <c r="AL537" s="1" t="s">
        <v>305</v>
      </c>
      <c r="AM537" s="1" t="s">
        <v>306</v>
      </c>
      <c r="AN537" s="1" t="s">
        <v>307</v>
      </c>
      <c r="AO537" s="1" t="s">
        <v>5290</v>
      </c>
      <c r="AP537" s="1"/>
      <c r="AQ537" s="1"/>
      <c r="AR537" s="1" t="s">
        <v>5292</v>
      </c>
      <c r="AS537" s="1" t="s">
        <v>5293</v>
      </c>
      <c r="AT537" s="1" t="s">
        <v>89</v>
      </c>
      <c r="AU537" s="1" t="n">
        <v>2010</v>
      </c>
      <c r="AV537" s="1" t="n">
        <v>16</v>
      </c>
      <c r="AW537" s="1" t="n">
        <v>6</v>
      </c>
      <c r="AX537" s="1"/>
      <c r="AY537" s="1"/>
      <c r="AZ537" s="1"/>
      <c r="BA537" s="1"/>
      <c r="BB537" s="1" t="n">
        <v>555</v>
      </c>
      <c r="BC537" s="1" t="n">
        <v>555</v>
      </c>
      <c r="BD537" s="1"/>
      <c r="BE537" s="1"/>
      <c r="BF537" s="1"/>
      <c r="BG537" s="1"/>
      <c r="BH537" s="1"/>
      <c r="BI537" s="1" t="n">
        <v>1</v>
      </c>
      <c r="BJ537" s="1" t="s">
        <v>1273</v>
      </c>
      <c r="BK537" s="1" t="s">
        <v>94</v>
      </c>
      <c r="BL537" s="1" t="s">
        <v>1273</v>
      </c>
      <c r="BM537" s="1" t="s">
        <v>8353</v>
      </c>
      <c r="BN537" s="1"/>
      <c r="BO537" s="1"/>
      <c r="BP537" s="1"/>
      <c r="BQ537" s="1"/>
      <c r="BR537" s="1" t="s">
        <v>96</v>
      </c>
      <c r="BS537" s="1" t="s">
        <v>8354</v>
      </c>
      <c r="BT537" s="1" t="str">
        <f aca="false">HYPERLINK("https%3A%2F%2Fwww.webofscience.com%2Fwos%2Fwoscc%2Ffull-record%2FWOS:000281287500184","View Full Record in Web of Science")</f>
        <v>View Full Record in Web of Science</v>
      </c>
    </row>
    <row r="538" customFormat="false" ht="12.75" hidden="false" customHeight="false" outlineLevel="0" collapsed="false">
      <c r="A538" s="1" t="s">
        <v>72</v>
      </c>
      <c r="B538" s="1" t="s">
        <v>8355</v>
      </c>
      <c r="C538" s="1"/>
      <c r="D538" s="1"/>
      <c r="E538" s="1"/>
      <c r="F538" s="1" t="s">
        <v>8356</v>
      </c>
      <c r="G538" s="1"/>
      <c r="H538" s="1"/>
      <c r="I538" s="1" t="s">
        <v>8357</v>
      </c>
      <c r="J538" s="1" t="s">
        <v>8358</v>
      </c>
      <c r="K538" s="1"/>
      <c r="L538" s="1"/>
      <c r="M538" s="1" t="s">
        <v>77</v>
      </c>
      <c r="N538" s="1" t="s">
        <v>102</v>
      </c>
      <c r="O538" s="1"/>
      <c r="P538" s="1"/>
      <c r="Q538" s="1"/>
      <c r="R538" s="1"/>
      <c r="S538" s="1"/>
      <c r="T538" s="1" t="s">
        <v>8359</v>
      </c>
      <c r="U538" s="1" t="s">
        <v>8360</v>
      </c>
      <c r="V538" s="1" t="s">
        <v>8361</v>
      </c>
      <c r="W538" s="1" t="s">
        <v>8362</v>
      </c>
      <c r="X538" s="1" t="s">
        <v>8363</v>
      </c>
      <c r="Y538" s="1" t="s">
        <v>8364</v>
      </c>
      <c r="Z538" s="1" t="s">
        <v>8365</v>
      </c>
      <c r="AA538" s="1" t="s">
        <v>8366</v>
      </c>
      <c r="AB538" s="1" t="s">
        <v>8367</v>
      </c>
      <c r="AC538" s="1"/>
      <c r="AD538" s="1"/>
      <c r="AE538" s="1"/>
      <c r="AF538" s="1"/>
      <c r="AG538" s="1" t="n">
        <v>23</v>
      </c>
      <c r="AH538" s="1" t="n">
        <v>12</v>
      </c>
      <c r="AI538" s="1" t="n">
        <v>13</v>
      </c>
      <c r="AJ538" s="1" t="n">
        <v>0</v>
      </c>
      <c r="AK538" s="1" t="n">
        <v>5</v>
      </c>
      <c r="AL538" s="1" t="s">
        <v>250</v>
      </c>
      <c r="AM538" s="1" t="s">
        <v>251</v>
      </c>
      <c r="AN538" s="1" t="s">
        <v>252</v>
      </c>
      <c r="AO538" s="1" t="s">
        <v>8368</v>
      </c>
      <c r="AP538" s="1"/>
      <c r="AQ538" s="1"/>
      <c r="AR538" s="1" t="s">
        <v>8358</v>
      </c>
      <c r="AS538" s="1" t="s">
        <v>8369</v>
      </c>
      <c r="AT538" s="1" t="s">
        <v>269</v>
      </c>
      <c r="AU538" s="1" t="n">
        <v>2010</v>
      </c>
      <c r="AV538" s="1" t="n">
        <v>56</v>
      </c>
      <c r="AW538" s="1" t="n">
        <v>8</v>
      </c>
      <c r="AX538" s="1"/>
      <c r="AY538" s="1"/>
      <c r="AZ538" s="1"/>
      <c r="BA538" s="1"/>
      <c r="BB538" s="1" t="n">
        <v>1506</v>
      </c>
      <c r="BC538" s="1" t="n">
        <v>1509</v>
      </c>
      <c r="BD538" s="1"/>
      <c r="BE538" s="1" t="s">
        <v>8370</v>
      </c>
      <c r="BF538" s="1" t="str">
        <f aca="false">HYPERLINK("http://dx.doi.org/10.1016/j.toxicon.2010.08.009","http://dx.doi.org/10.1016/j.toxicon.2010.08.009")</f>
        <v>http://dx.doi.org/10.1016/j.toxicon.2010.08.009</v>
      </c>
      <c r="BG538" s="1"/>
      <c r="BH538" s="1"/>
      <c r="BI538" s="1" t="n">
        <v>4</v>
      </c>
      <c r="BJ538" s="1" t="s">
        <v>8371</v>
      </c>
      <c r="BK538" s="1" t="s">
        <v>94</v>
      </c>
      <c r="BL538" s="1" t="s">
        <v>8371</v>
      </c>
      <c r="BM538" s="1" t="s">
        <v>8372</v>
      </c>
      <c r="BN538" s="1" t="n">
        <v>20813122</v>
      </c>
      <c r="BO538" s="1"/>
      <c r="BP538" s="1"/>
      <c r="BQ538" s="1"/>
      <c r="BR538" s="1" t="s">
        <v>96</v>
      </c>
      <c r="BS538" s="1" t="s">
        <v>8373</v>
      </c>
      <c r="BT538" s="1" t="str">
        <f aca="false">HYPERLINK("https%3A%2F%2Fwww.webofscience.com%2Fwos%2Fwoscc%2Ffull-record%2FWOS:000284664400023","View Full Record in Web of Science")</f>
        <v>View Full Record in Web of Science</v>
      </c>
    </row>
    <row r="539" customFormat="false" ht="12.75" hidden="false" customHeight="false" outlineLevel="0" collapsed="false">
      <c r="A539" s="1" t="s">
        <v>72</v>
      </c>
      <c r="B539" s="1" t="s">
        <v>8374</v>
      </c>
      <c r="C539" s="1"/>
      <c r="D539" s="1"/>
      <c r="E539" s="1"/>
      <c r="F539" s="1" t="s">
        <v>8375</v>
      </c>
      <c r="G539" s="1"/>
      <c r="H539" s="1"/>
      <c r="I539" s="1" t="s">
        <v>8376</v>
      </c>
      <c r="J539" s="1" t="s">
        <v>145</v>
      </c>
      <c r="K539" s="1"/>
      <c r="L539" s="1"/>
      <c r="M539" s="1" t="s">
        <v>77</v>
      </c>
      <c r="N539" s="1" t="s">
        <v>102</v>
      </c>
      <c r="O539" s="1"/>
      <c r="P539" s="1"/>
      <c r="Q539" s="1"/>
      <c r="R539" s="1"/>
      <c r="S539" s="1"/>
      <c r="T539" s="1" t="s">
        <v>8377</v>
      </c>
      <c r="U539" s="1"/>
      <c r="V539" s="1" t="s">
        <v>8378</v>
      </c>
      <c r="W539" s="1" t="s">
        <v>8379</v>
      </c>
      <c r="X539" s="1" t="s">
        <v>8380</v>
      </c>
      <c r="Y539" s="1" t="s">
        <v>8381</v>
      </c>
      <c r="Z539" s="1" t="s">
        <v>8382</v>
      </c>
      <c r="AA539" s="1" t="s">
        <v>8383</v>
      </c>
      <c r="AB539" s="1" t="s">
        <v>8384</v>
      </c>
      <c r="AC539" s="1"/>
      <c r="AD539" s="1"/>
      <c r="AE539" s="1"/>
      <c r="AF539" s="1"/>
      <c r="AG539" s="1" t="n">
        <v>12</v>
      </c>
      <c r="AH539" s="1" t="n">
        <v>0</v>
      </c>
      <c r="AI539" s="1" t="n">
        <v>0</v>
      </c>
      <c r="AJ539" s="1" t="n">
        <v>0</v>
      </c>
      <c r="AK539" s="1" t="n">
        <v>1</v>
      </c>
      <c r="AL539" s="1" t="s">
        <v>145</v>
      </c>
      <c r="AM539" s="1" t="s">
        <v>113</v>
      </c>
      <c r="AN539" s="1" t="s">
        <v>268</v>
      </c>
      <c r="AO539" s="1" t="s">
        <v>148</v>
      </c>
      <c r="AP539" s="1"/>
      <c r="AQ539" s="1"/>
      <c r="AR539" s="1" t="s">
        <v>149</v>
      </c>
      <c r="AS539" s="1" t="s">
        <v>150</v>
      </c>
      <c r="AT539" s="1" t="s">
        <v>997</v>
      </c>
      <c r="AU539" s="1" t="n">
        <v>2011</v>
      </c>
      <c r="AV539" s="1" t="n">
        <v>35</v>
      </c>
      <c r="AW539" s="1"/>
      <c r="AX539" s="1"/>
      <c r="AY539" s="1" t="n">
        <v>1</v>
      </c>
      <c r="AZ539" s="1"/>
      <c r="BA539" s="1"/>
      <c r="BB539" s="1" t="n">
        <v>297</v>
      </c>
      <c r="BC539" s="1" t="n">
        <v>301</v>
      </c>
      <c r="BD539" s="1"/>
      <c r="BE539" s="1"/>
      <c r="BF539" s="1"/>
      <c r="BG539" s="1"/>
      <c r="BH539" s="1"/>
      <c r="BI539" s="1" t="n">
        <v>5</v>
      </c>
      <c r="BJ539" s="1" t="s">
        <v>151</v>
      </c>
      <c r="BK539" s="1" t="s">
        <v>152</v>
      </c>
      <c r="BL539" s="1" t="s">
        <v>151</v>
      </c>
      <c r="BM539" s="1" t="s">
        <v>8385</v>
      </c>
      <c r="BN539" s="1" t="n">
        <v>21648351</v>
      </c>
      <c r="BO539" s="1"/>
      <c r="BP539" s="1"/>
      <c r="BQ539" s="1"/>
      <c r="BR539" s="1" t="s">
        <v>96</v>
      </c>
      <c r="BS539" s="1" t="s">
        <v>8386</v>
      </c>
      <c r="BT539" s="1" t="str">
        <f aca="false">HYPERLINK("https%3A%2F%2Fwww.webofscience.com%2Fwos%2Fwoscc%2Ffull-record%2FWOS:000289956500049","View Full Record in Web of Science")</f>
        <v>View Full Record in Web of Science</v>
      </c>
    </row>
    <row r="540" customFormat="false" ht="12.75" hidden="false" customHeight="false" outlineLevel="0" collapsed="false">
      <c r="A540" s="1" t="s">
        <v>72</v>
      </c>
      <c r="B540" s="1" t="s">
        <v>8387</v>
      </c>
      <c r="C540" s="1"/>
      <c r="D540" s="1"/>
      <c r="E540" s="1"/>
      <c r="F540" s="1" t="s">
        <v>8388</v>
      </c>
      <c r="G540" s="1"/>
      <c r="H540" s="1"/>
      <c r="I540" s="1" t="s">
        <v>8389</v>
      </c>
      <c r="J540" s="1" t="s">
        <v>101</v>
      </c>
      <c r="K540" s="1"/>
      <c r="L540" s="1"/>
      <c r="M540" s="1" t="s">
        <v>77</v>
      </c>
      <c r="N540" s="1" t="s">
        <v>102</v>
      </c>
      <c r="O540" s="1"/>
      <c r="P540" s="1"/>
      <c r="Q540" s="1"/>
      <c r="R540" s="1"/>
      <c r="S540" s="1"/>
      <c r="T540" s="1" t="s">
        <v>8390</v>
      </c>
      <c r="U540" s="1" t="s">
        <v>8391</v>
      </c>
      <c r="V540" s="1" t="s">
        <v>8392</v>
      </c>
      <c r="W540" s="1" t="s">
        <v>8393</v>
      </c>
      <c r="X540" s="1" t="s">
        <v>8394</v>
      </c>
      <c r="Y540" s="1" t="s">
        <v>8395</v>
      </c>
      <c r="Z540" s="1" t="s">
        <v>8396</v>
      </c>
      <c r="AA540" s="1" t="s">
        <v>8397</v>
      </c>
      <c r="AB540" s="1" t="s">
        <v>8398</v>
      </c>
      <c r="AC540" s="1"/>
      <c r="AD540" s="1"/>
      <c r="AE540" s="1"/>
      <c r="AF540" s="1"/>
      <c r="AG540" s="1" t="n">
        <v>22</v>
      </c>
      <c r="AH540" s="1" t="n">
        <v>13</v>
      </c>
      <c r="AI540" s="1" t="n">
        <v>13</v>
      </c>
      <c r="AJ540" s="1" t="n">
        <v>0</v>
      </c>
      <c r="AK540" s="1" t="n">
        <v>11</v>
      </c>
      <c r="AL540" s="1" t="s">
        <v>112</v>
      </c>
      <c r="AM540" s="1" t="s">
        <v>113</v>
      </c>
      <c r="AN540" s="1" t="s">
        <v>114</v>
      </c>
      <c r="AO540" s="1" t="s">
        <v>115</v>
      </c>
      <c r="AP540" s="1"/>
      <c r="AQ540" s="1"/>
      <c r="AR540" s="1" t="s">
        <v>116</v>
      </c>
      <c r="AS540" s="1" t="s">
        <v>117</v>
      </c>
      <c r="AT540" s="1" t="s">
        <v>269</v>
      </c>
      <c r="AU540" s="1" t="n">
        <v>2008</v>
      </c>
      <c r="AV540" s="1" t="n">
        <v>20</v>
      </c>
      <c r="AW540" s="1" t="n">
        <v>4</v>
      </c>
      <c r="AX540" s="1"/>
      <c r="AY540" s="1"/>
      <c r="AZ540" s="1"/>
      <c r="BA540" s="1"/>
      <c r="BB540" s="1" t="n">
        <v>466</v>
      </c>
      <c r="BC540" s="1" t="n">
        <v>473</v>
      </c>
      <c r="BD540" s="1"/>
      <c r="BE540" s="1"/>
      <c r="BF540" s="1"/>
      <c r="BG540" s="1"/>
      <c r="BH540" s="1"/>
      <c r="BI540" s="1" t="n">
        <v>8</v>
      </c>
      <c r="BJ540" s="1" t="s">
        <v>118</v>
      </c>
      <c r="BK540" s="1" t="s">
        <v>119</v>
      </c>
      <c r="BL540" s="1" t="s">
        <v>118</v>
      </c>
      <c r="BM540" s="1" t="s">
        <v>8399</v>
      </c>
      <c r="BN540" s="1" t="n">
        <v>19011587</v>
      </c>
      <c r="BO540" s="1"/>
      <c r="BP540" s="1"/>
      <c r="BQ540" s="1"/>
      <c r="BR540" s="1" t="s">
        <v>96</v>
      </c>
      <c r="BS540" s="1" t="s">
        <v>8400</v>
      </c>
      <c r="BT540" s="1" t="str">
        <f aca="false">HYPERLINK("https%3A%2F%2Fwww.webofscience.com%2Fwos%2Fwoscc%2Ffull-record%2FWOS:000261013100004","View Full Record in Web of Science")</f>
        <v>View Full Record in Web of Science</v>
      </c>
    </row>
    <row r="541" customFormat="false" ht="12.75" hidden="false" customHeight="false" outlineLevel="0" collapsed="false">
      <c r="A541" s="1" t="s">
        <v>72</v>
      </c>
      <c r="B541" s="1" t="s">
        <v>8401</v>
      </c>
      <c r="C541" s="1"/>
      <c r="D541" s="1"/>
      <c r="E541" s="1"/>
      <c r="F541" s="1" t="s">
        <v>8402</v>
      </c>
      <c r="G541" s="1"/>
      <c r="H541" s="1"/>
      <c r="I541" s="1" t="s">
        <v>8403</v>
      </c>
      <c r="J541" s="1" t="s">
        <v>145</v>
      </c>
      <c r="K541" s="1"/>
      <c r="L541" s="1"/>
      <c r="M541" s="1" t="s">
        <v>77</v>
      </c>
      <c r="N541" s="1" t="s">
        <v>102</v>
      </c>
      <c r="O541" s="1"/>
      <c r="P541" s="1"/>
      <c r="Q541" s="1"/>
      <c r="R541" s="1"/>
      <c r="S541" s="1"/>
      <c r="T541" s="1" t="s">
        <v>8404</v>
      </c>
      <c r="U541" s="1" t="s">
        <v>8405</v>
      </c>
      <c r="V541" s="1" t="s">
        <v>8406</v>
      </c>
      <c r="W541" s="1" t="s">
        <v>8407</v>
      </c>
      <c r="X541" s="1" t="s">
        <v>127</v>
      </c>
      <c r="Y541" s="1" t="s">
        <v>8408</v>
      </c>
      <c r="Z541" s="1" t="s">
        <v>8409</v>
      </c>
      <c r="AA541" s="1"/>
      <c r="AB541" s="1"/>
      <c r="AC541" s="1"/>
      <c r="AD541" s="1"/>
      <c r="AE541" s="1"/>
      <c r="AF541" s="1"/>
      <c r="AG541" s="1" t="n">
        <v>26</v>
      </c>
      <c r="AH541" s="1" t="n">
        <v>7</v>
      </c>
      <c r="AI541" s="1" t="n">
        <v>7</v>
      </c>
      <c r="AJ541" s="1" t="n">
        <v>0</v>
      </c>
      <c r="AK541" s="1" t="n">
        <v>2</v>
      </c>
      <c r="AL541" s="1" t="s">
        <v>145</v>
      </c>
      <c r="AM541" s="1" t="s">
        <v>113</v>
      </c>
      <c r="AN541" s="1" t="s">
        <v>147</v>
      </c>
      <c r="AO541" s="1" t="s">
        <v>148</v>
      </c>
      <c r="AP541" s="1"/>
      <c r="AQ541" s="1"/>
      <c r="AR541" s="1" t="s">
        <v>149</v>
      </c>
      <c r="AS541" s="1" t="s">
        <v>150</v>
      </c>
      <c r="AT541" s="1" t="s">
        <v>89</v>
      </c>
      <c r="AU541" s="1" t="n">
        <v>2010</v>
      </c>
      <c r="AV541" s="1" t="n">
        <v>34</v>
      </c>
      <c r="AW541" s="1" t="n">
        <v>3</v>
      </c>
      <c r="AX541" s="1"/>
      <c r="AY541" s="1"/>
      <c r="AZ541" s="1"/>
      <c r="BA541" s="1"/>
      <c r="BB541" s="1" t="n">
        <v>899</v>
      </c>
      <c r="BC541" s="1" t="n">
        <v>904</v>
      </c>
      <c r="BD541" s="1"/>
      <c r="BE541" s="1"/>
      <c r="BF541" s="1"/>
      <c r="BG541" s="1"/>
      <c r="BH541" s="1"/>
      <c r="BI541" s="1" t="n">
        <v>6</v>
      </c>
      <c r="BJ541" s="1" t="s">
        <v>151</v>
      </c>
      <c r="BK541" s="1" t="s">
        <v>152</v>
      </c>
      <c r="BL541" s="1" t="s">
        <v>151</v>
      </c>
      <c r="BM541" s="1" t="s">
        <v>8410</v>
      </c>
      <c r="BN541" s="1" t="n">
        <v>20977080</v>
      </c>
      <c r="BO541" s="1"/>
      <c r="BP541" s="1"/>
      <c r="BQ541" s="1"/>
      <c r="BR541" s="1" t="s">
        <v>96</v>
      </c>
      <c r="BS541" s="1" t="s">
        <v>8411</v>
      </c>
      <c r="BT541" s="1" t="str">
        <f aca="false">HYPERLINK("https%3A%2F%2Fwww.webofscience.com%2Fwos%2Fwoscc%2Ffull-record%2FWOS:000283334600018","View Full Record in Web of Science")</f>
        <v>View Full Record in Web of Science</v>
      </c>
    </row>
    <row r="542" customFormat="false" ht="12.75" hidden="false" customHeight="false" outlineLevel="0" collapsed="false">
      <c r="A542" s="1" t="s">
        <v>72</v>
      </c>
      <c r="B542" s="1" t="s">
        <v>8412</v>
      </c>
      <c r="C542" s="1"/>
      <c r="D542" s="1"/>
      <c r="E542" s="1"/>
      <c r="F542" s="1" t="s">
        <v>8413</v>
      </c>
      <c r="G542" s="1"/>
      <c r="H542" s="1"/>
      <c r="I542" s="1" t="s">
        <v>8414</v>
      </c>
      <c r="J542" s="1" t="s">
        <v>8415</v>
      </c>
      <c r="K542" s="1"/>
      <c r="L542" s="1"/>
      <c r="M542" s="1" t="s">
        <v>77</v>
      </c>
      <c r="N542" s="1" t="s">
        <v>358</v>
      </c>
      <c r="O542" s="1"/>
      <c r="P542" s="1"/>
      <c r="Q542" s="1"/>
      <c r="R542" s="1"/>
      <c r="S542" s="1"/>
      <c r="T542" s="1"/>
      <c r="U542" s="1"/>
      <c r="V542" s="1"/>
      <c r="W542" s="1" t="s">
        <v>8416</v>
      </c>
      <c r="X542" s="1" t="s">
        <v>127</v>
      </c>
      <c r="Y542" s="1" t="s">
        <v>8417</v>
      </c>
      <c r="Z542" s="1"/>
      <c r="AA542" s="1"/>
      <c r="AB542" s="1" t="s">
        <v>3333</v>
      </c>
      <c r="AC542" s="1"/>
      <c r="AD542" s="1"/>
      <c r="AE542" s="1"/>
      <c r="AF542" s="1"/>
      <c r="AG542" s="1" t="n">
        <v>4</v>
      </c>
      <c r="AH542" s="1" t="n">
        <v>1</v>
      </c>
      <c r="AI542" s="1" t="n">
        <v>1</v>
      </c>
      <c r="AJ542" s="1" t="n">
        <v>0</v>
      </c>
      <c r="AK542" s="1" t="n">
        <v>1</v>
      </c>
      <c r="AL542" s="1" t="s">
        <v>130</v>
      </c>
      <c r="AM542" s="1" t="s">
        <v>131</v>
      </c>
      <c r="AN542" s="1" t="s">
        <v>775</v>
      </c>
      <c r="AO542" s="1" t="s">
        <v>8418</v>
      </c>
      <c r="AP542" s="1"/>
      <c r="AQ542" s="1"/>
      <c r="AR542" s="1" t="s">
        <v>8415</v>
      </c>
      <c r="AS542" s="1" t="s">
        <v>8415</v>
      </c>
      <c r="AT542" s="1" t="s">
        <v>2524</v>
      </c>
      <c r="AU542" s="1" t="n">
        <v>2010</v>
      </c>
      <c r="AV542" s="1" t="n">
        <v>35</v>
      </c>
      <c r="AW542" s="1" t="n">
        <v>8</v>
      </c>
      <c r="AX542" s="1"/>
      <c r="AY542" s="1"/>
      <c r="AZ542" s="1"/>
      <c r="BA542" s="1"/>
      <c r="BB542" s="1" t="n">
        <v>929</v>
      </c>
      <c r="BC542" s="1" t="n">
        <v>929</v>
      </c>
      <c r="BD542" s="1"/>
      <c r="BE542" s="1" t="s">
        <v>8419</v>
      </c>
      <c r="BF542" s="1" t="str">
        <f aca="false">HYPERLINK("http://dx.doi.org/10.1097/BRS.0b013e3181d60252","http://dx.doi.org/10.1097/BRS.0b013e3181d60252")</f>
        <v>http://dx.doi.org/10.1097/BRS.0b013e3181d60252</v>
      </c>
      <c r="BG542" s="1"/>
      <c r="BH542" s="1"/>
      <c r="BI542" s="1" t="n">
        <v>1</v>
      </c>
      <c r="BJ542" s="1" t="s">
        <v>8420</v>
      </c>
      <c r="BK542" s="1" t="s">
        <v>94</v>
      </c>
      <c r="BL542" s="1" t="s">
        <v>8421</v>
      </c>
      <c r="BM542" s="1" t="s">
        <v>8422</v>
      </c>
      <c r="BN542" s="1" t="n">
        <v>20395781</v>
      </c>
      <c r="BO542" s="1"/>
      <c r="BP542" s="1"/>
      <c r="BQ542" s="1"/>
      <c r="BR542" s="1" t="s">
        <v>96</v>
      </c>
      <c r="BS542" s="1" t="s">
        <v>8423</v>
      </c>
      <c r="BT542" s="1" t="str">
        <f aca="false">HYPERLINK("https%3A%2F%2Fwww.webofscience.com%2Fwos%2Fwoscc%2Ffull-record%2FWOS:000276834000013","View Full Record in Web of Science")</f>
        <v>View Full Record in Web of Science</v>
      </c>
    </row>
    <row r="543" customFormat="false" ht="12.75" hidden="false" customHeight="false" outlineLevel="0" collapsed="false">
      <c r="A543" s="1" t="s">
        <v>72</v>
      </c>
      <c r="B543" s="1" t="s">
        <v>8424</v>
      </c>
      <c r="C543" s="1"/>
      <c r="D543" s="1"/>
      <c r="E543" s="1"/>
      <c r="F543" s="1" t="s">
        <v>8425</v>
      </c>
      <c r="G543" s="1"/>
      <c r="H543" s="1"/>
      <c r="I543" s="1" t="s">
        <v>8426</v>
      </c>
      <c r="J543" s="1" t="s">
        <v>8427</v>
      </c>
      <c r="K543" s="1"/>
      <c r="L543" s="1"/>
      <c r="M543" s="1" t="s">
        <v>77</v>
      </c>
      <c r="N543" s="1" t="s">
        <v>52</v>
      </c>
      <c r="O543" s="1"/>
      <c r="P543" s="1"/>
      <c r="Q543" s="1"/>
      <c r="R543" s="1"/>
      <c r="S543" s="1"/>
      <c r="T543" s="1" t="s">
        <v>8428</v>
      </c>
      <c r="U543" s="1"/>
      <c r="V543" s="1"/>
      <c r="W543" s="1" t="s">
        <v>8429</v>
      </c>
      <c r="X543" s="1" t="s">
        <v>532</v>
      </c>
      <c r="Y543" s="1"/>
      <c r="Z543" s="1"/>
      <c r="AA543" s="1" t="s">
        <v>8430</v>
      </c>
      <c r="AB543" s="1"/>
      <c r="AC543" s="1" t="s">
        <v>8431</v>
      </c>
      <c r="AD543" s="1" t="s">
        <v>8432</v>
      </c>
      <c r="AE543" s="1" t="s">
        <v>8433</v>
      </c>
      <c r="AF543" s="1"/>
      <c r="AG543" s="1" t="n">
        <v>0</v>
      </c>
      <c r="AH543" s="1" t="n">
        <v>0</v>
      </c>
      <c r="AI543" s="1" t="n">
        <v>0</v>
      </c>
      <c r="AJ543" s="1" t="n">
        <v>1</v>
      </c>
      <c r="AK543" s="1" t="n">
        <v>1</v>
      </c>
      <c r="AL543" s="1" t="s">
        <v>227</v>
      </c>
      <c r="AM543" s="1" t="s">
        <v>228</v>
      </c>
      <c r="AN543" s="1" t="s">
        <v>229</v>
      </c>
      <c r="AO543" s="1" t="s">
        <v>8434</v>
      </c>
      <c r="AP543" s="1" t="s">
        <v>8435</v>
      </c>
      <c r="AQ543" s="1"/>
      <c r="AR543" s="1" t="s">
        <v>8436</v>
      </c>
      <c r="AS543" s="1" t="s">
        <v>8437</v>
      </c>
      <c r="AT543" s="1" t="s">
        <v>234</v>
      </c>
      <c r="AU543" s="1" t="n">
        <v>2021</v>
      </c>
      <c r="AV543" s="1" t="n">
        <v>51</v>
      </c>
      <c r="AW543" s="1"/>
      <c r="AX543" s="1"/>
      <c r="AY543" s="1" t="n">
        <v>1</v>
      </c>
      <c r="AZ543" s="1"/>
      <c r="BA543" s="1" t="s">
        <v>8438</v>
      </c>
      <c r="BB543" s="1" t="n">
        <v>388</v>
      </c>
      <c r="BC543" s="1" t="n">
        <v>388</v>
      </c>
      <c r="BD543" s="1"/>
      <c r="BE543" s="1"/>
      <c r="BF543" s="1"/>
      <c r="BG543" s="1"/>
      <c r="BH543" s="1"/>
      <c r="BI543" s="1" t="n">
        <v>1</v>
      </c>
      <c r="BJ543" s="1" t="s">
        <v>8439</v>
      </c>
      <c r="BK543" s="1" t="s">
        <v>94</v>
      </c>
      <c r="BL543" s="1" t="s">
        <v>8439</v>
      </c>
      <c r="BM543" s="1" t="s">
        <v>8440</v>
      </c>
      <c r="BN543" s="1"/>
      <c r="BO543" s="1"/>
      <c r="BP543" s="1"/>
      <c r="BQ543" s="1"/>
      <c r="BR543" s="1" t="s">
        <v>96</v>
      </c>
      <c r="BS543" s="1" t="s">
        <v>8441</v>
      </c>
      <c r="BT543" s="1" t="str">
        <f aca="false">HYPERLINK("https%3A%2F%2Fwww.webofscience.com%2Fwos%2Fwoscc%2Ffull-record%2FWOS:000753366402106","View Full Record in Web of Science")</f>
        <v>View Full Record in Web of Science</v>
      </c>
    </row>
    <row r="544" customFormat="false" ht="12.75" hidden="false" customHeight="false" outlineLevel="0" collapsed="false">
      <c r="A544" s="1" t="s">
        <v>72</v>
      </c>
      <c r="B544" s="1" t="s">
        <v>8442</v>
      </c>
      <c r="C544" s="1"/>
      <c r="D544" s="1"/>
      <c r="E544" s="1"/>
      <c r="F544" s="1" t="s">
        <v>8443</v>
      </c>
      <c r="G544" s="1"/>
      <c r="H544" s="1"/>
      <c r="I544" s="1" t="s">
        <v>8444</v>
      </c>
      <c r="J544" s="1" t="s">
        <v>125</v>
      </c>
      <c r="K544" s="1"/>
      <c r="L544" s="1"/>
      <c r="M544" s="1" t="s">
        <v>77</v>
      </c>
      <c r="N544" s="1" t="s">
        <v>52</v>
      </c>
      <c r="O544" s="1"/>
      <c r="P544" s="1"/>
      <c r="Q544" s="1"/>
      <c r="R544" s="1"/>
      <c r="S544" s="1"/>
      <c r="T544" s="1" t="s">
        <v>8445</v>
      </c>
      <c r="U544" s="1"/>
      <c r="V544" s="1"/>
      <c r="W544" s="1" t="s">
        <v>8446</v>
      </c>
      <c r="X544" s="1" t="s">
        <v>127</v>
      </c>
      <c r="Y544" s="1"/>
      <c r="Z544" s="1"/>
      <c r="AA544" s="1"/>
      <c r="AB544" s="1"/>
      <c r="AC544" s="1"/>
      <c r="AD544" s="1"/>
      <c r="AE544" s="1"/>
      <c r="AF544" s="1"/>
      <c r="AG544" s="1" t="n">
        <v>4</v>
      </c>
      <c r="AH544" s="1" t="n">
        <v>0</v>
      </c>
      <c r="AI544" s="1" t="n">
        <v>0</v>
      </c>
      <c r="AJ544" s="1" t="n">
        <v>0</v>
      </c>
      <c r="AK544" s="1" t="n">
        <v>0</v>
      </c>
      <c r="AL544" s="1" t="s">
        <v>130</v>
      </c>
      <c r="AM544" s="1" t="s">
        <v>131</v>
      </c>
      <c r="AN544" s="1" t="s">
        <v>775</v>
      </c>
      <c r="AO544" s="1" t="s">
        <v>133</v>
      </c>
      <c r="AP544" s="1" t="s">
        <v>134</v>
      </c>
      <c r="AQ544" s="1"/>
      <c r="AR544" s="1" t="s">
        <v>135</v>
      </c>
      <c r="AS544" s="1" t="s">
        <v>136</v>
      </c>
      <c r="AT544" s="1" t="s">
        <v>137</v>
      </c>
      <c r="AU544" s="1" t="n">
        <v>2014</v>
      </c>
      <c r="AV544" s="1" t="n">
        <v>24</v>
      </c>
      <c r="AW544" s="1" t="n">
        <v>8</v>
      </c>
      <c r="AX544" s="1"/>
      <c r="AY544" s="1" t="n">
        <v>2</v>
      </c>
      <c r="AZ544" s="1"/>
      <c r="BA544" s="1"/>
      <c r="BB544" s="1" t="n">
        <v>65</v>
      </c>
      <c r="BC544" s="1" t="n">
        <v>65</v>
      </c>
      <c r="BD544" s="1"/>
      <c r="BE544" s="1"/>
      <c r="BF544" s="1"/>
      <c r="BG544" s="1"/>
      <c r="BH544" s="1"/>
      <c r="BI544" s="1" t="n">
        <v>1</v>
      </c>
      <c r="BJ544" s="1" t="s">
        <v>139</v>
      </c>
      <c r="BK544" s="1" t="s">
        <v>94</v>
      </c>
      <c r="BL544" s="1" t="s">
        <v>139</v>
      </c>
      <c r="BM544" s="1" t="s">
        <v>8447</v>
      </c>
      <c r="BN544" s="1"/>
      <c r="BO544" s="1"/>
      <c r="BP544" s="1"/>
      <c r="BQ544" s="1"/>
      <c r="BR544" s="1" t="s">
        <v>96</v>
      </c>
      <c r="BS544" s="1" t="s">
        <v>8448</v>
      </c>
      <c r="BT544" s="1" t="str">
        <f aca="false">HYPERLINK("https%3A%2F%2Fwww.webofscience.com%2Fwos%2Fwoscc%2Ffull-record%2FWOS:000344611300059","View Full Record in Web of Science")</f>
        <v>View Full Record in Web of Science</v>
      </c>
    </row>
    <row r="545" customFormat="false" ht="12.75" hidden="false" customHeight="false" outlineLevel="0" collapsed="false">
      <c r="A545" s="1" t="s">
        <v>72</v>
      </c>
      <c r="B545" s="1" t="s">
        <v>8449</v>
      </c>
      <c r="C545" s="1"/>
      <c r="D545" s="1"/>
      <c r="E545" s="1"/>
      <c r="F545" s="1" t="s">
        <v>8450</v>
      </c>
      <c r="G545" s="1"/>
      <c r="H545" s="1"/>
      <c r="I545" s="1" t="s">
        <v>8451</v>
      </c>
      <c r="J545" s="1" t="s">
        <v>8452</v>
      </c>
      <c r="K545" s="1"/>
      <c r="L545" s="1"/>
      <c r="M545" s="1" t="s">
        <v>77</v>
      </c>
      <c r="N545" s="1" t="s">
        <v>102</v>
      </c>
      <c r="O545" s="1"/>
      <c r="P545" s="1"/>
      <c r="Q545" s="1"/>
      <c r="R545" s="1"/>
      <c r="S545" s="1"/>
      <c r="T545" s="1" t="s">
        <v>8453</v>
      </c>
      <c r="U545" s="1" t="s">
        <v>8454</v>
      </c>
      <c r="V545" s="1" t="s">
        <v>8455</v>
      </c>
      <c r="W545" s="1" t="s">
        <v>8456</v>
      </c>
      <c r="X545" s="1" t="s">
        <v>8457</v>
      </c>
      <c r="Y545" s="1" t="s">
        <v>8458</v>
      </c>
      <c r="Z545" s="1" t="s">
        <v>8459</v>
      </c>
      <c r="AA545" s="1"/>
      <c r="AB545" s="1" t="s">
        <v>8460</v>
      </c>
      <c r="AC545" s="1"/>
      <c r="AD545" s="1"/>
      <c r="AE545" s="1"/>
      <c r="AF545" s="1"/>
      <c r="AG545" s="1" t="n">
        <v>31</v>
      </c>
      <c r="AH545" s="1" t="n">
        <v>8</v>
      </c>
      <c r="AI545" s="1" t="n">
        <v>10</v>
      </c>
      <c r="AJ545" s="1" t="n">
        <v>0</v>
      </c>
      <c r="AK545" s="1" t="n">
        <v>3</v>
      </c>
      <c r="AL545" s="1" t="s">
        <v>1202</v>
      </c>
      <c r="AM545" s="1" t="s">
        <v>409</v>
      </c>
      <c r="AN545" s="1" t="s">
        <v>1203</v>
      </c>
      <c r="AO545" s="1" t="s">
        <v>8461</v>
      </c>
      <c r="AP545" s="1" t="s">
        <v>8462</v>
      </c>
      <c r="AQ545" s="1"/>
      <c r="AR545" s="1" t="s">
        <v>8463</v>
      </c>
      <c r="AS545" s="1" t="s">
        <v>8464</v>
      </c>
      <c r="AT545" s="1"/>
      <c r="AU545" s="1" t="n">
        <v>2017</v>
      </c>
      <c r="AV545" s="1" t="n">
        <v>98</v>
      </c>
      <c r="AW545" s="1" t="n">
        <v>4</v>
      </c>
      <c r="AX545" s="1"/>
      <c r="AY545" s="1"/>
      <c r="AZ545" s="1"/>
      <c r="BA545" s="1"/>
      <c r="BB545" s="1" t="n">
        <v>449</v>
      </c>
      <c r="BC545" s="1" t="n">
        <v>455</v>
      </c>
      <c r="BD545" s="1"/>
      <c r="BE545" s="1" t="s">
        <v>8465</v>
      </c>
      <c r="BF545" s="1" t="str">
        <f aca="false">HYPERLINK("http://dx.doi.org/10.1159/000455161","http://dx.doi.org/10.1159/000455161")</f>
        <v>http://dx.doi.org/10.1159/000455161</v>
      </c>
      <c r="BG545" s="1"/>
      <c r="BH545" s="1"/>
      <c r="BI545" s="1" t="n">
        <v>7</v>
      </c>
      <c r="BJ545" s="1" t="s">
        <v>484</v>
      </c>
      <c r="BK545" s="1" t="s">
        <v>94</v>
      </c>
      <c r="BL545" s="1" t="s">
        <v>484</v>
      </c>
      <c r="BM545" s="1" t="s">
        <v>8466</v>
      </c>
      <c r="BN545" s="1" t="n">
        <v>28052296</v>
      </c>
      <c r="BO545" s="1"/>
      <c r="BP545" s="1"/>
      <c r="BQ545" s="1"/>
      <c r="BR545" s="1" t="s">
        <v>96</v>
      </c>
      <c r="BS545" s="1" t="s">
        <v>8467</v>
      </c>
      <c r="BT545" s="1" t="str">
        <f aca="false">HYPERLINK("https%3A%2F%2Fwww.webofscience.com%2Fwos%2Fwoscc%2Ffull-record%2FWOS:000402750400012","View Full Record in Web of Science")</f>
        <v>View Full Record in Web of Science</v>
      </c>
    </row>
    <row r="546" customFormat="false" ht="12.75" hidden="false" customHeight="false" outlineLevel="0" collapsed="false">
      <c r="A546" s="1" t="s">
        <v>72</v>
      </c>
      <c r="B546" s="1" t="s">
        <v>8468</v>
      </c>
      <c r="C546" s="1"/>
      <c r="D546" s="1"/>
      <c r="E546" s="1"/>
      <c r="F546" s="1" t="s">
        <v>8469</v>
      </c>
      <c r="G546" s="1"/>
      <c r="H546" s="1"/>
      <c r="I546" s="1" t="s">
        <v>8470</v>
      </c>
      <c r="J546" s="1" t="s">
        <v>1723</v>
      </c>
      <c r="K546" s="1"/>
      <c r="L546" s="1"/>
      <c r="M546" s="1" t="s">
        <v>77</v>
      </c>
      <c r="N546" s="1" t="s">
        <v>102</v>
      </c>
      <c r="O546" s="1"/>
      <c r="P546" s="1"/>
      <c r="Q546" s="1"/>
      <c r="R546" s="1"/>
      <c r="S546" s="1"/>
      <c r="T546" s="1" t="s">
        <v>8471</v>
      </c>
      <c r="U546" s="1" t="s">
        <v>8472</v>
      </c>
      <c r="V546" s="1" t="s">
        <v>8473</v>
      </c>
      <c r="W546" s="1" t="s">
        <v>8474</v>
      </c>
      <c r="X546" s="1" t="s">
        <v>8475</v>
      </c>
      <c r="Y546" s="1" t="s">
        <v>8476</v>
      </c>
      <c r="Z546" s="1" t="s">
        <v>8477</v>
      </c>
      <c r="AA546" s="1" t="s">
        <v>8478</v>
      </c>
      <c r="AB546" s="1"/>
      <c r="AC546" s="1"/>
      <c r="AD546" s="1"/>
      <c r="AE546" s="1"/>
      <c r="AF546" s="1"/>
      <c r="AG546" s="1" t="n">
        <v>35</v>
      </c>
      <c r="AH546" s="1" t="n">
        <v>6</v>
      </c>
      <c r="AI546" s="1" t="n">
        <v>6</v>
      </c>
      <c r="AJ546" s="1" t="n">
        <v>0</v>
      </c>
      <c r="AK546" s="1" t="n">
        <v>2</v>
      </c>
      <c r="AL546" s="1" t="s">
        <v>1730</v>
      </c>
      <c r="AM546" s="1" t="s">
        <v>251</v>
      </c>
      <c r="AN546" s="1" t="s">
        <v>1731</v>
      </c>
      <c r="AO546" s="1" t="s">
        <v>1732</v>
      </c>
      <c r="AP546" s="1" t="s">
        <v>1733</v>
      </c>
      <c r="AQ546" s="1"/>
      <c r="AR546" s="1" t="s">
        <v>1734</v>
      </c>
      <c r="AS546" s="1" t="s">
        <v>1735</v>
      </c>
      <c r="AT546" s="1" t="s">
        <v>562</v>
      </c>
      <c r="AU546" s="1" t="n">
        <v>2015</v>
      </c>
      <c r="AV546" s="1" t="n">
        <v>46</v>
      </c>
      <c r="AW546" s="1"/>
      <c r="AX546" s="1"/>
      <c r="AY546" s="1" t="n">
        <v>6</v>
      </c>
      <c r="AZ546" s="1"/>
      <c r="BA546" s="1"/>
      <c r="BB546" s="1" t="s">
        <v>8479</v>
      </c>
      <c r="BC546" s="1" t="s">
        <v>8480</v>
      </c>
      <c r="BD546" s="1"/>
      <c r="BE546" s="1" t="s">
        <v>8481</v>
      </c>
      <c r="BF546" s="1" t="str">
        <f aca="false">HYPERLINK("http://dx.doi.org/10.1016/j.injury.2015.10.042","http://dx.doi.org/10.1016/j.injury.2015.10.042")</f>
        <v>http://dx.doi.org/10.1016/j.injury.2015.10.042</v>
      </c>
      <c r="BG546" s="1"/>
      <c r="BH546" s="1"/>
      <c r="BI546" s="1" t="n">
        <v>4</v>
      </c>
      <c r="BJ546" s="1" t="s">
        <v>1738</v>
      </c>
      <c r="BK546" s="1" t="s">
        <v>94</v>
      </c>
      <c r="BL546" s="1" t="s">
        <v>1739</v>
      </c>
      <c r="BM546" s="1" t="s">
        <v>7025</v>
      </c>
      <c r="BN546" s="1" t="n">
        <v>26563478</v>
      </c>
      <c r="BO546" s="1"/>
      <c r="BP546" s="1"/>
      <c r="BQ546" s="1"/>
      <c r="BR546" s="1" t="s">
        <v>96</v>
      </c>
      <c r="BS546" s="1" t="s">
        <v>8482</v>
      </c>
      <c r="BT546" s="1" t="str">
        <f aca="false">HYPERLINK("https%3A%2F%2Fwww.webofscience.com%2Fwos%2Fwoscc%2Ffull-record%2FWOS:000366319500010","View Full Record in Web of Science")</f>
        <v>View Full Record in Web of Science</v>
      </c>
    </row>
    <row r="547" customFormat="false" ht="12.75" hidden="false" customHeight="false" outlineLevel="0" collapsed="false">
      <c r="A547" s="1" t="s">
        <v>72</v>
      </c>
      <c r="B547" s="1" t="s">
        <v>8483</v>
      </c>
      <c r="C547" s="1"/>
      <c r="D547" s="1"/>
      <c r="E547" s="1"/>
      <c r="F547" s="1" t="s">
        <v>8484</v>
      </c>
      <c r="G547" s="1"/>
      <c r="H547" s="1"/>
      <c r="I547" s="1" t="s">
        <v>8485</v>
      </c>
      <c r="J547" s="1" t="s">
        <v>101</v>
      </c>
      <c r="K547" s="1"/>
      <c r="L547" s="1"/>
      <c r="M547" s="1" t="s">
        <v>77</v>
      </c>
      <c r="N547" s="1" t="s">
        <v>102</v>
      </c>
      <c r="O547" s="1"/>
      <c r="P547" s="1"/>
      <c r="Q547" s="1"/>
      <c r="R547" s="1"/>
      <c r="S547" s="1"/>
      <c r="T547" s="1" t="s">
        <v>8486</v>
      </c>
      <c r="U547" s="1" t="s">
        <v>8487</v>
      </c>
      <c r="V547" s="1" t="s">
        <v>8488</v>
      </c>
      <c r="W547" s="1" t="s">
        <v>8489</v>
      </c>
      <c r="X547" s="1" t="s">
        <v>5653</v>
      </c>
      <c r="Y547" s="1" t="s">
        <v>8490</v>
      </c>
      <c r="Z547" s="1" t="s">
        <v>8491</v>
      </c>
      <c r="AA547" s="1"/>
      <c r="AB547" s="1"/>
      <c r="AC547" s="1"/>
      <c r="AD547" s="1"/>
      <c r="AE547" s="1"/>
      <c r="AF547" s="1"/>
      <c r="AG547" s="1" t="n">
        <v>22</v>
      </c>
      <c r="AH547" s="1" t="n">
        <v>0</v>
      </c>
      <c r="AI547" s="1" t="n">
        <v>0</v>
      </c>
      <c r="AJ547" s="1" t="n">
        <v>2</v>
      </c>
      <c r="AK547" s="1" t="n">
        <v>4</v>
      </c>
      <c r="AL547" s="1" t="s">
        <v>112</v>
      </c>
      <c r="AM547" s="1" t="s">
        <v>113</v>
      </c>
      <c r="AN547" s="1" t="s">
        <v>114</v>
      </c>
      <c r="AO547" s="1" t="s">
        <v>115</v>
      </c>
      <c r="AP547" s="1"/>
      <c r="AQ547" s="1"/>
      <c r="AR547" s="1" t="s">
        <v>116</v>
      </c>
      <c r="AS547" s="1" t="s">
        <v>117</v>
      </c>
      <c r="AT547" s="1"/>
      <c r="AU547" s="1" t="n">
        <v>2014</v>
      </c>
      <c r="AV547" s="1" t="n">
        <v>26</v>
      </c>
      <c r="AW547" s="1"/>
      <c r="AX547" s="1"/>
      <c r="AY547" s="1" t="n">
        <v>3</v>
      </c>
      <c r="AZ547" s="1"/>
      <c r="BA547" s="1"/>
      <c r="BB547" s="1" t="n">
        <v>428</v>
      </c>
      <c r="BC547" s="1" t="n">
        <v>434</v>
      </c>
      <c r="BD547" s="1"/>
      <c r="BE547" s="1"/>
      <c r="BF547" s="1"/>
      <c r="BG547" s="1"/>
      <c r="BH547" s="1"/>
      <c r="BI547" s="1" t="n">
        <v>7</v>
      </c>
      <c r="BJ547" s="1" t="s">
        <v>118</v>
      </c>
      <c r="BK547" s="1" t="s">
        <v>119</v>
      </c>
      <c r="BL547" s="1" t="s">
        <v>118</v>
      </c>
      <c r="BM547" s="1" t="s">
        <v>8492</v>
      </c>
      <c r="BN547" s="1" t="n">
        <v>25536979</v>
      </c>
      <c r="BO547" s="1"/>
      <c r="BP547" s="1"/>
      <c r="BQ547" s="1"/>
      <c r="BR547" s="1" t="s">
        <v>96</v>
      </c>
      <c r="BS547" s="1" t="s">
        <v>8493</v>
      </c>
      <c r="BT547" s="1" t="str">
        <f aca="false">HYPERLINK("https%3A%2F%2Fwww.webofscience.com%2Fwos%2Fwoscc%2Ffull-record%2FWOS:000209748400004","View Full Record in Web of Science")</f>
        <v>View Full Record in Web of Science</v>
      </c>
    </row>
    <row r="548" customFormat="false" ht="12.75" hidden="false" customHeight="false" outlineLevel="0" collapsed="false">
      <c r="A548" s="1" t="s">
        <v>72</v>
      </c>
      <c r="B548" s="1" t="s">
        <v>8494</v>
      </c>
      <c r="C548" s="1"/>
      <c r="D548" s="1"/>
      <c r="E548" s="1"/>
      <c r="F548" s="1" t="s">
        <v>8495</v>
      </c>
      <c r="G548" s="1"/>
      <c r="H548" s="1"/>
      <c r="I548" s="1" t="s">
        <v>8496</v>
      </c>
      <c r="J548" s="1" t="s">
        <v>1745</v>
      </c>
      <c r="K548" s="1"/>
      <c r="L548" s="1"/>
      <c r="M548" s="1" t="s">
        <v>77</v>
      </c>
      <c r="N548" s="1" t="s">
        <v>52</v>
      </c>
      <c r="O548" s="1"/>
      <c r="P548" s="1"/>
      <c r="Q548" s="1"/>
      <c r="R548" s="1"/>
      <c r="S548" s="1"/>
      <c r="T548" s="1"/>
      <c r="U548" s="1"/>
      <c r="V548" s="1"/>
      <c r="W548" s="1" t="s">
        <v>8497</v>
      </c>
      <c r="X548" s="1" t="s">
        <v>1477</v>
      </c>
      <c r="Y548" s="1"/>
      <c r="Z548" s="1"/>
      <c r="AA548" s="1" t="s">
        <v>8498</v>
      </c>
      <c r="AB548" s="1" t="s">
        <v>8499</v>
      </c>
      <c r="AC548" s="1"/>
      <c r="AD548" s="1"/>
      <c r="AE548" s="1"/>
      <c r="AF548" s="1"/>
      <c r="AG548" s="1" t="n">
        <v>0</v>
      </c>
      <c r="AH548" s="1" t="n">
        <v>0</v>
      </c>
      <c r="AI548" s="1" t="n">
        <v>0</v>
      </c>
      <c r="AJ548" s="1" t="n">
        <v>0</v>
      </c>
      <c r="AK548" s="1" t="n">
        <v>0</v>
      </c>
      <c r="AL548" s="1" t="s">
        <v>441</v>
      </c>
      <c r="AM548" s="1" t="s">
        <v>228</v>
      </c>
      <c r="AN548" s="1" t="s">
        <v>229</v>
      </c>
      <c r="AO548" s="1" t="s">
        <v>1748</v>
      </c>
      <c r="AP548" s="1" t="s">
        <v>1749</v>
      </c>
      <c r="AQ548" s="1"/>
      <c r="AR548" s="1" t="s">
        <v>1750</v>
      </c>
      <c r="AS548" s="1" t="s">
        <v>1751</v>
      </c>
      <c r="AT548" s="1" t="s">
        <v>562</v>
      </c>
      <c r="AU548" s="1" t="n">
        <v>2015</v>
      </c>
      <c r="AV548" s="1" t="n">
        <v>28</v>
      </c>
      <c r="AW548" s="1"/>
      <c r="AX548" s="1"/>
      <c r="AY548" s="1" t="n">
        <v>4</v>
      </c>
      <c r="AZ548" s="1" t="s">
        <v>235</v>
      </c>
      <c r="BA548" s="1" t="s">
        <v>8500</v>
      </c>
      <c r="BB548" s="1" t="n">
        <v>180</v>
      </c>
      <c r="BC548" s="1" t="n">
        <v>180</v>
      </c>
      <c r="BD548" s="1"/>
      <c r="BE548" s="1"/>
      <c r="BF548" s="1"/>
      <c r="BG548" s="1"/>
      <c r="BH548" s="1"/>
      <c r="BI548" s="1" t="n">
        <v>1</v>
      </c>
      <c r="BJ548" s="1" t="s">
        <v>1753</v>
      </c>
      <c r="BK548" s="1" t="s">
        <v>94</v>
      </c>
      <c r="BL548" s="1" t="s">
        <v>1753</v>
      </c>
      <c r="BM548" s="1" t="s">
        <v>8501</v>
      </c>
      <c r="BN548" s="1"/>
      <c r="BO548" s="1"/>
      <c r="BP548" s="1"/>
      <c r="BQ548" s="1"/>
      <c r="BR548" s="1" t="s">
        <v>96</v>
      </c>
      <c r="BS548" s="1" t="s">
        <v>8502</v>
      </c>
      <c r="BT548" s="1" t="str">
        <f aca="false">HYPERLINK("https%3A%2F%2Fwww.webofscience.com%2Fwos%2Fwoscc%2Ffull-record%2FWOS:000367726701143","View Full Record in Web of Science")</f>
        <v>View Full Record in Web of Science</v>
      </c>
    </row>
    <row r="549" customFormat="false" ht="12.75" hidden="false" customHeight="false" outlineLevel="0" collapsed="false">
      <c r="A549" s="1" t="s">
        <v>72</v>
      </c>
      <c r="B549" s="1" t="s">
        <v>8503</v>
      </c>
      <c r="C549" s="1"/>
      <c r="D549" s="1"/>
      <c r="E549" s="1"/>
      <c r="F549" s="1" t="s">
        <v>8504</v>
      </c>
      <c r="G549" s="1"/>
      <c r="H549" s="1"/>
      <c r="I549" s="1" t="s">
        <v>8505</v>
      </c>
      <c r="J549" s="1" t="s">
        <v>145</v>
      </c>
      <c r="K549" s="1"/>
      <c r="L549" s="1"/>
      <c r="M549" s="1" t="s">
        <v>77</v>
      </c>
      <c r="N549" s="1" t="s">
        <v>102</v>
      </c>
      <c r="O549" s="1"/>
      <c r="P549" s="1"/>
      <c r="Q549" s="1"/>
      <c r="R549" s="1"/>
      <c r="S549" s="1"/>
      <c r="T549" s="1" t="s">
        <v>8506</v>
      </c>
      <c r="U549" s="1" t="s">
        <v>8507</v>
      </c>
      <c r="V549" s="1" t="s">
        <v>8508</v>
      </c>
      <c r="W549" s="1" t="s">
        <v>8509</v>
      </c>
      <c r="X549" s="1" t="s">
        <v>8510</v>
      </c>
      <c r="Y549" s="1" t="s">
        <v>8511</v>
      </c>
      <c r="Z549" s="1" t="s">
        <v>8512</v>
      </c>
      <c r="AA549" s="1"/>
      <c r="AB549" s="1" t="s">
        <v>8513</v>
      </c>
      <c r="AC549" s="1"/>
      <c r="AD549" s="1"/>
      <c r="AE549" s="1"/>
      <c r="AF549" s="1"/>
      <c r="AG549" s="1" t="n">
        <v>22</v>
      </c>
      <c r="AH549" s="1" t="n">
        <v>2</v>
      </c>
      <c r="AI549" s="1" t="n">
        <v>3</v>
      </c>
      <c r="AJ549" s="1" t="n">
        <v>0</v>
      </c>
      <c r="AK549" s="1" t="n">
        <v>3</v>
      </c>
      <c r="AL549" s="1" t="s">
        <v>145</v>
      </c>
      <c r="AM549" s="1" t="s">
        <v>113</v>
      </c>
      <c r="AN549" s="1" t="s">
        <v>268</v>
      </c>
      <c r="AO549" s="1" t="s">
        <v>148</v>
      </c>
      <c r="AP549" s="1"/>
      <c r="AQ549" s="1"/>
      <c r="AR549" s="1" t="s">
        <v>149</v>
      </c>
      <c r="AS549" s="1" t="s">
        <v>150</v>
      </c>
      <c r="AT549" s="1" t="s">
        <v>335</v>
      </c>
      <c r="AU549" s="1" t="n">
        <v>2013</v>
      </c>
      <c r="AV549" s="1" t="n">
        <v>37</v>
      </c>
      <c r="AW549" s="1" t="n">
        <v>2</v>
      </c>
      <c r="AX549" s="1"/>
      <c r="AY549" s="1"/>
      <c r="AZ549" s="1"/>
      <c r="BA549" s="1"/>
      <c r="BB549" s="1" t="n">
        <v>527</v>
      </c>
      <c r="BC549" s="1" t="n">
        <v>530</v>
      </c>
      <c r="BD549" s="1"/>
      <c r="BE549" s="1"/>
      <c r="BF549" s="1"/>
      <c r="BG549" s="1"/>
      <c r="BH549" s="1"/>
      <c r="BI549" s="1" t="n">
        <v>4</v>
      </c>
      <c r="BJ549" s="1" t="s">
        <v>151</v>
      </c>
      <c r="BK549" s="1" t="s">
        <v>152</v>
      </c>
      <c r="BL549" s="1" t="s">
        <v>151</v>
      </c>
      <c r="BM549" s="1" t="s">
        <v>5090</v>
      </c>
      <c r="BN549" s="1" t="n">
        <v>23941000</v>
      </c>
      <c r="BO549" s="1"/>
      <c r="BP549" s="1"/>
      <c r="BQ549" s="1"/>
      <c r="BR549" s="1" t="s">
        <v>96</v>
      </c>
      <c r="BS549" s="1" t="s">
        <v>8514</v>
      </c>
      <c r="BT549" s="1" t="str">
        <f aca="false">HYPERLINK("https%3A%2F%2Fwww.webofscience.com%2Fwos%2Fwoscc%2Ffull-record%2FWOS:000322801300030","View Full Record in Web of Science")</f>
        <v>View Full Record in Web of Science</v>
      </c>
    </row>
    <row r="550" customFormat="false" ht="12.75" hidden="false" customHeight="false" outlineLevel="0" collapsed="false">
      <c r="A550" s="1" t="s">
        <v>72</v>
      </c>
      <c r="B550" s="1" t="s">
        <v>8515</v>
      </c>
      <c r="C550" s="1"/>
      <c r="D550" s="1"/>
      <c r="E550" s="1"/>
      <c r="F550" s="1" t="s">
        <v>8516</v>
      </c>
      <c r="G550" s="1"/>
      <c r="H550" s="1"/>
      <c r="I550" s="1" t="s">
        <v>8517</v>
      </c>
      <c r="J550" s="1" t="s">
        <v>8518</v>
      </c>
      <c r="K550" s="1"/>
      <c r="L550" s="1"/>
      <c r="M550" s="1" t="s">
        <v>77</v>
      </c>
      <c r="N550" s="1" t="s">
        <v>358</v>
      </c>
      <c r="O550" s="1"/>
      <c r="P550" s="1"/>
      <c r="Q550" s="1"/>
      <c r="R550" s="1"/>
      <c r="S550" s="1"/>
      <c r="T550" s="1"/>
      <c r="U550" s="1" t="s">
        <v>8519</v>
      </c>
      <c r="V550" s="1"/>
      <c r="W550" s="1" t="s">
        <v>8520</v>
      </c>
      <c r="X550" s="1" t="s">
        <v>532</v>
      </c>
      <c r="Y550" s="1" t="s">
        <v>8521</v>
      </c>
      <c r="Z550" s="1" t="s">
        <v>8522</v>
      </c>
      <c r="AA550" s="1"/>
      <c r="AB550" s="1" t="s">
        <v>3333</v>
      </c>
      <c r="AC550" s="1"/>
      <c r="AD550" s="1"/>
      <c r="AE550" s="1"/>
      <c r="AF550" s="1"/>
      <c r="AG550" s="1" t="n">
        <v>11</v>
      </c>
      <c r="AH550" s="1" t="n">
        <v>1</v>
      </c>
      <c r="AI550" s="1" t="n">
        <v>1</v>
      </c>
      <c r="AJ550" s="1" t="n">
        <v>0</v>
      </c>
      <c r="AK550" s="1" t="n">
        <v>0</v>
      </c>
      <c r="AL550" s="1" t="s">
        <v>210</v>
      </c>
      <c r="AM550" s="1" t="s">
        <v>83</v>
      </c>
      <c r="AN550" s="1" t="s">
        <v>1159</v>
      </c>
      <c r="AO550" s="1" t="s">
        <v>8523</v>
      </c>
      <c r="AP550" s="1" t="s">
        <v>8524</v>
      </c>
      <c r="AQ550" s="1"/>
      <c r="AR550" s="1" t="s">
        <v>8525</v>
      </c>
      <c r="AS550" s="1" t="s">
        <v>8526</v>
      </c>
      <c r="AT550" s="1" t="s">
        <v>234</v>
      </c>
      <c r="AU550" s="1" t="n">
        <v>2010</v>
      </c>
      <c r="AV550" s="1" t="n">
        <v>19</v>
      </c>
      <c r="AW550" s="1" t="n">
        <v>8</v>
      </c>
      <c r="AX550" s="1"/>
      <c r="AY550" s="1"/>
      <c r="AZ550" s="1"/>
      <c r="BA550" s="1"/>
      <c r="BB550" s="1" t="n">
        <v>1387</v>
      </c>
      <c r="BC550" s="1" t="n">
        <v>1388</v>
      </c>
      <c r="BD550" s="1"/>
      <c r="BE550" s="1" t="s">
        <v>8527</v>
      </c>
      <c r="BF550" s="1" t="str">
        <f aca="false">HYPERLINK("http://dx.doi.org/10.1007/s00586-010-1410-1","http://dx.doi.org/10.1007/s00586-010-1410-1")</f>
        <v>http://dx.doi.org/10.1007/s00586-010-1410-1</v>
      </c>
      <c r="BG550" s="1"/>
      <c r="BH550" s="1"/>
      <c r="BI550" s="1" t="n">
        <v>2</v>
      </c>
      <c r="BJ550" s="1" t="s">
        <v>8420</v>
      </c>
      <c r="BK550" s="1" t="s">
        <v>94</v>
      </c>
      <c r="BL550" s="1" t="s">
        <v>8421</v>
      </c>
      <c r="BM550" s="1" t="s">
        <v>8528</v>
      </c>
      <c r="BN550" s="1" t="n">
        <v>20424871</v>
      </c>
      <c r="BO550" s="1" t="s">
        <v>487</v>
      </c>
      <c r="BP550" s="1"/>
      <c r="BQ550" s="1"/>
      <c r="BR550" s="1" t="s">
        <v>96</v>
      </c>
      <c r="BS550" s="1" t="s">
        <v>8529</v>
      </c>
      <c r="BT550" s="1" t="str">
        <f aca="false">HYPERLINK("https%3A%2F%2Fwww.webofscience.com%2Fwos%2Fwoscc%2Ffull-record%2FWOS:000280577500023","View Full Record in Web of Science")</f>
        <v>View Full Record in Web of Science</v>
      </c>
    </row>
    <row r="551" customFormat="false" ht="12.75" hidden="false" customHeight="false" outlineLevel="0" collapsed="false">
      <c r="A551" s="1" t="s">
        <v>72</v>
      </c>
      <c r="B551" s="1" t="s">
        <v>8530</v>
      </c>
      <c r="C551" s="1"/>
      <c r="D551" s="1"/>
      <c r="E551" s="1"/>
      <c r="F551" s="1" t="s">
        <v>8531</v>
      </c>
      <c r="G551" s="1"/>
      <c r="H551" s="1"/>
      <c r="I551" s="1" t="s">
        <v>8532</v>
      </c>
      <c r="J551" s="1" t="s">
        <v>145</v>
      </c>
      <c r="K551" s="1"/>
      <c r="L551" s="1"/>
      <c r="M551" s="1" t="s">
        <v>77</v>
      </c>
      <c r="N551" s="1" t="s">
        <v>102</v>
      </c>
      <c r="O551" s="1"/>
      <c r="P551" s="1"/>
      <c r="Q551" s="1"/>
      <c r="R551" s="1"/>
      <c r="S551" s="1"/>
      <c r="T551" s="1" t="s">
        <v>8533</v>
      </c>
      <c r="U551" s="1"/>
      <c r="V551" s="1" t="s">
        <v>8534</v>
      </c>
      <c r="W551" s="1" t="s">
        <v>8535</v>
      </c>
      <c r="X551" s="1" t="s">
        <v>8536</v>
      </c>
      <c r="Y551" s="1" t="s">
        <v>8537</v>
      </c>
      <c r="Z551" s="1" t="s">
        <v>8538</v>
      </c>
      <c r="AA551" s="1" t="s">
        <v>8539</v>
      </c>
      <c r="AB551" s="1" t="s">
        <v>8540</v>
      </c>
      <c r="AC551" s="1"/>
      <c r="AD551" s="1"/>
      <c r="AE551" s="1"/>
      <c r="AF551" s="1"/>
      <c r="AG551" s="1" t="n">
        <v>5</v>
      </c>
      <c r="AH551" s="1" t="n">
        <v>26</v>
      </c>
      <c r="AI551" s="1" t="n">
        <v>27</v>
      </c>
      <c r="AJ551" s="1" t="n">
        <v>0</v>
      </c>
      <c r="AK551" s="1" t="n">
        <v>10</v>
      </c>
      <c r="AL551" s="1" t="s">
        <v>145</v>
      </c>
      <c r="AM551" s="1" t="s">
        <v>113</v>
      </c>
      <c r="AN551" s="1" t="s">
        <v>147</v>
      </c>
      <c r="AO551" s="1" t="s">
        <v>148</v>
      </c>
      <c r="AP551" s="1"/>
      <c r="AQ551" s="1"/>
      <c r="AR551" s="1" t="s">
        <v>149</v>
      </c>
      <c r="AS551" s="1" t="s">
        <v>150</v>
      </c>
      <c r="AT551" s="1" t="s">
        <v>89</v>
      </c>
      <c r="AU551" s="1" t="n">
        <v>2010</v>
      </c>
      <c r="AV551" s="1" t="n">
        <v>34</v>
      </c>
      <c r="AW551" s="1" t="n">
        <v>3</v>
      </c>
      <c r="AX551" s="1"/>
      <c r="AY551" s="1"/>
      <c r="AZ551" s="1"/>
      <c r="BA551" s="1"/>
      <c r="BB551" s="1" t="n">
        <v>803</v>
      </c>
      <c r="BC551" s="1" t="n">
        <v>805</v>
      </c>
      <c r="BD551" s="1"/>
      <c r="BE551" s="1"/>
      <c r="BF551" s="1"/>
      <c r="BG551" s="1"/>
      <c r="BH551" s="1"/>
      <c r="BI551" s="1" t="n">
        <v>3</v>
      </c>
      <c r="BJ551" s="1" t="s">
        <v>151</v>
      </c>
      <c r="BK551" s="1" t="s">
        <v>152</v>
      </c>
      <c r="BL551" s="1" t="s">
        <v>151</v>
      </c>
      <c r="BM551" s="1" t="s">
        <v>8410</v>
      </c>
      <c r="BN551" s="1" t="n">
        <v>20977065</v>
      </c>
      <c r="BO551" s="1"/>
      <c r="BP551" s="1"/>
      <c r="BQ551" s="1"/>
      <c r="BR551" s="1" t="s">
        <v>96</v>
      </c>
      <c r="BS551" s="1" t="s">
        <v>8541</v>
      </c>
      <c r="BT551" s="1" t="str">
        <f aca="false">HYPERLINK("https%3A%2F%2Fwww.webofscience.com%2Fwos%2Fwoscc%2Ffull-record%2FWOS:000283334600003","View Full Record in Web of Science")</f>
        <v>View Full Record in Web of Science</v>
      </c>
    </row>
    <row r="552" customFormat="false" ht="12.75" hidden="false" customHeight="false" outlineLevel="0" collapsed="false">
      <c r="A552" s="1" t="s">
        <v>72</v>
      </c>
      <c r="B552" s="1" t="s">
        <v>8542</v>
      </c>
      <c r="C552" s="1"/>
      <c r="D552" s="1"/>
      <c r="E552" s="1"/>
      <c r="F552" s="1" t="s">
        <v>8543</v>
      </c>
      <c r="G552" s="1"/>
      <c r="H552" s="1"/>
      <c r="I552" s="1" t="s">
        <v>8544</v>
      </c>
      <c r="J552" s="1" t="s">
        <v>145</v>
      </c>
      <c r="K552" s="1"/>
      <c r="L552" s="1"/>
      <c r="M552" s="1" t="s">
        <v>77</v>
      </c>
      <c r="N552" s="1" t="s">
        <v>102</v>
      </c>
      <c r="O552" s="1"/>
      <c r="P552" s="1"/>
      <c r="Q552" s="1"/>
      <c r="R552" s="1"/>
      <c r="S552" s="1"/>
      <c r="T552" s="1" t="s">
        <v>8545</v>
      </c>
      <c r="U552" s="1" t="s">
        <v>8546</v>
      </c>
      <c r="V552" s="1" t="s">
        <v>8547</v>
      </c>
      <c r="W552" s="1" t="s">
        <v>8548</v>
      </c>
      <c r="X552" s="1" t="s">
        <v>8549</v>
      </c>
      <c r="Y552" s="1" t="s">
        <v>8550</v>
      </c>
      <c r="Z552" s="1" t="s">
        <v>8551</v>
      </c>
      <c r="AA552" s="1" t="s">
        <v>8552</v>
      </c>
      <c r="AB552" s="1" t="s">
        <v>8553</v>
      </c>
      <c r="AC552" s="1"/>
      <c r="AD552" s="1"/>
      <c r="AE552" s="1"/>
      <c r="AF552" s="1"/>
      <c r="AG552" s="1" t="n">
        <v>24</v>
      </c>
      <c r="AH552" s="1" t="n">
        <v>3</v>
      </c>
      <c r="AI552" s="1" t="n">
        <v>4</v>
      </c>
      <c r="AJ552" s="1" t="n">
        <v>0</v>
      </c>
      <c r="AK552" s="1" t="n">
        <v>0</v>
      </c>
      <c r="AL552" s="1" t="s">
        <v>145</v>
      </c>
      <c r="AM552" s="1" t="s">
        <v>113</v>
      </c>
      <c r="AN552" s="1" t="s">
        <v>268</v>
      </c>
      <c r="AO552" s="1" t="s">
        <v>148</v>
      </c>
      <c r="AP552" s="1"/>
      <c r="AQ552" s="1"/>
      <c r="AR552" s="1" t="s">
        <v>149</v>
      </c>
      <c r="AS552" s="1" t="s">
        <v>150</v>
      </c>
      <c r="AT552" s="1" t="s">
        <v>137</v>
      </c>
      <c r="AU552" s="1" t="n">
        <v>2008</v>
      </c>
      <c r="AV552" s="1" t="n">
        <v>32</v>
      </c>
      <c r="AW552" s="1"/>
      <c r="AX552" s="1"/>
      <c r="AY552" s="1" t="n">
        <v>2</v>
      </c>
      <c r="AZ552" s="1"/>
      <c r="BA552" s="1"/>
      <c r="BB552" s="1" t="n">
        <v>89</v>
      </c>
      <c r="BC552" s="1" t="n">
        <v>93</v>
      </c>
      <c r="BD552" s="1"/>
      <c r="BE552" s="1"/>
      <c r="BF552" s="1"/>
      <c r="BG552" s="1"/>
      <c r="BH552" s="1"/>
      <c r="BI552" s="1" t="n">
        <v>5</v>
      </c>
      <c r="BJ552" s="1" t="s">
        <v>151</v>
      </c>
      <c r="BK552" s="1" t="s">
        <v>152</v>
      </c>
      <c r="BL552" s="1" t="s">
        <v>151</v>
      </c>
      <c r="BM552" s="1" t="s">
        <v>460</v>
      </c>
      <c r="BN552" s="1" t="n">
        <v>19138013</v>
      </c>
      <c r="BO552" s="1"/>
      <c r="BP552" s="1"/>
      <c r="BQ552" s="1"/>
      <c r="BR552" s="1" t="s">
        <v>96</v>
      </c>
      <c r="BS552" s="1" t="s">
        <v>8554</v>
      </c>
      <c r="BT552" s="1" t="str">
        <f aca="false">HYPERLINK("https%3A%2F%2Fwww.webofscience.com%2Fwos%2Fwoscc%2Ffull-record%2FWOS:000261496600020","View Full Record in Web of Science")</f>
        <v>View Full Record in Web of Science</v>
      </c>
    </row>
    <row r="553" customFormat="false" ht="12.75" hidden="false" customHeight="false" outlineLevel="0" collapsed="false">
      <c r="A553" s="1" t="s">
        <v>72</v>
      </c>
      <c r="B553" s="1" t="s">
        <v>8555</v>
      </c>
      <c r="C553" s="1"/>
      <c r="D553" s="1"/>
      <c r="E553" s="1"/>
      <c r="F553" s="1" t="s">
        <v>8556</v>
      </c>
      <c r="G553" s="1"/>
      <c r="H553" s="1"/>
      <c r="I553" s="1" t="s">
        <v>8557</v>
      </c>
      <c r="J553" s="1" t="s">
        <v>8558</v>
      </c>
      <c r="K553" s="1"/>
      <c r="L553" s="1"/>
      <c r="M553" s="1" t="s">
        <v>77</v>
      </c>
      <c r="N553" s="1" t="s">
        <v>319</v>
      </c>
      <c r="O553" s="1"/>
      <c r="P553" s="1"/>
      <c r="Q553" s="1"/>
      <c r="R553" s="1"/>
      <c r="S553" s="1"/>
      <c r="T553" s="1" t="s">
        <v>8559</v>
      </c>
      <c r="U553" s="1" t="s">
        <v>8560</v>
      </c>
      <c r="V553" s="1" t="s">
        <v>8561</v>
      </c>
      <c r="W553" s="1" t="s">
        <v>8562</v>
      </c>
      <c r="X553" s="1" t="s">
        <v>985</v>
      </c>
      <c r="Y553" s="1" t="s">
        <v>8563</v>
      </c>
      <c r="Z553" s="1" t="s">
        <v>8564</v>
      </c>
      <c r="AA553" s="1" t="s">
        <v>8565</v>
      </c>
      <c r="AB553" s="1" t="s">
        <v>8566</v>
      </c>
      <c r="AC553" s="1" t="s">
        <v>8567</v>
      </c>
      <c r="AD553" s="1" t="s">
        <v>8567</v>
      </c>
      <c r="AE553" s="1" t="s">
        <v>8568</v>
      </c>
      <c r="AF553" s="1"/>
      <c r="AG553" s="1" t="n">
        <v>87</v>
      </c>
      <c r="AH553" s="1" t="n">
        <v>37</v>
      </c>
      <c r="AI553" s="1" t="n">
        <v>42</v>
      </c>
      <c r="AJ553" s="1" t="n">
        <v>0</v>
      </c>
      <c r="AK553" s="1" t="n">
        <v>9</v>
      </c>
      <c r="AL553" s="1" t="s">
        <v>227</v>
      </c>
      <c r="AM553" s="1" t="s">
        <v>228</v>
      </c>
      <c r="AN553" s="1" t="s">
        <v>229</v>
      </c>
      <c r="AO553" s="1" t="s">
        <v>8569</v>
      </c>
      <c r="AP553" s="1" t="s">
        <v>8570</v>
      </c>
      <c r="AQ553" s="1"/>
      <c r="AR553" s="1" t="s">
        <v>8571</v>
      </c>
      <c r="AS553" s="1" t="s">
        <v>8572</v>
      </c>
      <c r="AT553" s="1"/>
      <c r="AU553" s="1" t="n">
        <v>2015</v>
      </c>
      <c r="AV553" s="1"/>
      <c r="AW553" s="1" t="n">
        <v>3</v>
      </c>
      <c r="AX553" s="1"/>
      <c r="AY553" s="1"/>
      <c r="AZ553" s="1"/>
      <c r="BA553" s="1"/>
      <c r="BB553" s="1"/>
      <c r="BC553" s="1"/>
      <c r="BD553" s="1" t="s">
        <v>8573</v>
      </c>
      <c r="BE553" s="1" t="s">
        <v>8574</v>
      </c>
      <c r="BF553" s="1" t="str">
        <f aca="false">HYPERLINK("http://dx.doi.org/10.1002/14651858.CD010605.pub2","http://dx.doi.org/10.1002/14651858.CD010605.pub2")</f>
        <v>http://dx.doi.org/10.1002/14651858.CD010605.pub2</v>
      </c>
      <c r="BG553" s="1"/>
      <c r="BH553" s="1"/>
      <c r="BI553" s="1" t="n">
        <v>132</v>
      </c>
      <c r="BJ553" s="1" t="s">
        <v>337</v>
      </c>
      <c r="BK553" s="1" t="s">
        <v>94</v>
      </c>
      <c r="BL553" s="1" t="s">
        <v>338</v>
      </c>
      <c r="BM553" s="1" t="s">
        <v>8575</v>
      </c>
      <c r="BN553" s="1" t="n">
        <v>25803695</v>
      </c>
      <c r="BO553" s="1"/>
      <c r="BP553" s="1"/>
      <c r="BQ553" s="1"/>
      <c r="BR553" s="1" t="s">
        <v>96</v>
      </c>
      <c r="BS553" s="1" t="s">
        <v>8576</v>
      </c>
      <c r="BT553" s="1" t="str">
        <f aca="false">HYPERLINK("https%3A%2F%2Fwww.webofscience.com%2Fwos%2Fwoscc%2Ffull-record%2FWOS:000375542100031","View Full Record in Web of Science")</f>
        <v>View Full Record in Web of Science</v>
      </c>
    </row>
    <row r="554" customFormat="false" ht="12.75" hidden="false" customHeight="false" outlineLevel="0" collapsed="false">
      <c r="A554" s="1" t="s">
        <v>72</v>
      </c>
      <c r="B554" s="1" t="s">
        <v>8577</v>
      </c>
      <c r="C554" s="1"/>
      <c r="D554" s="1"/>
      <c r="E554" s="1"/>
      <c r="F554" s="1" t="s">
        <v>8578</v>
      </c>
      <c r="G554" s="1"/>
      <c r="H554" s="1"/>
      <c r="I554" s="1" t="s">
        <v>8579</v>
      </c>
      <c r="J554" s="1" t="s">
        <v>1602</v>
      </c>
      <c r="K554" s="1"/>
      <c r="L554" s="1"/>
      <c r="M554" s="1" t="s">
        <v>77</v>
      </c>
      <c r="N554" s="1" t="s">
        <v>52</v>
      </c>
      <c r="O554" s="1"/>
      <c r="P554" s="1"/>
      <c r="Q554" s="1"/>
      <c r="R554" s="1"/>
      <c r="S554" s="1"/>
      <c r="T554" s="1"/>
      <c r="U554" s="1"/>
      <c r="V554" s="1"/>
      <c r="W554" s="1" t="s">
        <v>8580</v>
      </c>
      <c r="X554" s="1"/>
      <c r="Y554" s="1"/>
      <c r="Z554" s="1"/>
      <c r="AA554" s="1"/>
      <c r="AB554" s="1"/>
      <c r="AC554" s="1"/>
      <c r="AD554" s="1"/>
      <c r="AE554" s="1"/>
      <c r="AF554" s="1"/>
      <c r="AG554" s="1" t="n">
        <v>0</v>
      </c>
      <c r="AH554" s="1" t="n">
        <v>0</v>
      </c>
      <c r="AI554" s="1" t="n">
        <v>0</v>
      </c>
      <c r="AJ554" s="1" t="n">
        <v>0</v>
      </c>
      <c r="AK554" s="1" t="n">
        <v>1</v>
      </c>
      <c r="AL554" s="1" t="s">
        <v>364</v>
      </c>
      <c r="AM554" s="1" t="s">
        <v>5127</v>
      </c>
      <c r="AN554" s="1" t="s">
        <v>5128</v>
      </c>
      <c r="AO554" s="1" t="s">
        <v>1609</v>
      </c>
      <c r="AP554" s="1" t="s">
        <v>1895</v>
      </c>
      <c r="AQ554" s="1"/>
      <c r="AR554" s="1" t="s">
        <v>1610</v>
      </c>
      <c r="AS554" s="1" t="s">
        <v>1611</v>
      </c>
      <c r="AT554" s="1" t="s">
        <v>684</v>
      </c>
      <c r="AU554" s="1" t="n">
        <v>2021</v>
      </c>
      <c r="AV554" s="1" t="n">
        <v>64</v>
      </c>
      <c r="AW554" s="1"/>
      <c r="AX554" s="1"/>
      <c r="AY554" s="1" t="n">
        <v>1</v>
      </c>
      <c r="AZ554" s="1" t="s">
        <v>235</v>
      </c>
      <c r="BA554" s="1" t="s">
        <v>8581</v>
      </c>
      <c r="BB554" s="1" t="s">
        <v>8582</v>
      </c>
      <c r="BC554" s="1" t="s">
        <v>8582</v>
      </c>
      <c r="BD554" s="1"/>
      <c r="BE554" s="1" t="s">
        <v>8583</v>
      </c>
      <c r="BF554" s="1" t="str">
        <f aca="false">HYPERLINK("http://dx.doi.org/10.1192/j.eurpsy.2021.921","http://dx.doi.org/10.1192/j.eurpsy.2021.921")</f>
        <v>http://dx.doi.org/10.1192/j.eurpsy.2021.921</v>
      </c>
      <c r="BG554" s="1"/>
      <c r="BH554" s="1"/>
      <c r="BI554" s="1" t="n">
        <v>1</v>
      </c>
      <c r="BJ554" s="1" t="s">
        <v>118</v>
      </c>
      <c r="BK554" s="1" t="s">
        <v>119</v>
      </c>
      <c r="BL554" s="1" t="s">
        <v>118</v>
      </c>
      <c r="BM554" s="1" t="s">
        <v>8584</v>
      </c>
      <c r="BN554" s="1"/>
      <c r="BO554" s="1" t="s">
        <v>8585</v>
      </c>
      <c r="BP554" s="1"/>
      <c r="BQ554" s="1"/>
      <c r="BR554" s="1" t="s">
        <v>96</v>
      </c>
      <c r="BS554" s="1" t="s">
        <v>8586</v>
      </c>
      <c r="BT554" s="1" t="str">
        <f aca="false">HYPERLINK("https%3A%2F%2Fwww.webofscience.com%2Fwos%2Fwoscc%2Ffull-record%2FWOS:000693668500011","View Full Record in Web of Science")</f>
        <v>View Full Record in Web of Science</v>
      </c>
    </row>
    <row r="555" customFormat="false" ht="12.75" hidden="false" customHeight="false" outlineLevel="0" collapsed="false">
      <c r="A555" s="1" t="s">
        <v>72</v>
      </c>
      <c r="B555" s="1" t="s">
        <v>8587</v>
      </c>
      <c r="C555" s="1"/>
      <c r="D555" s="1"/>
      <c r="E555" s="1"/>
      <c r="F555" s="1" t="s">
        <v>8588</v>
      </c>
      <c r="G555" s="1"/>
      <c r="H555" s="1"/>
      <c r="I555" s="1" t="s">
        <v>8589</v>
      </c>
      <c r="J555" s="1" t="s">
        <v>3448</v>
      </c>
      <c r="K555" s="1"/>
      <c r="L555" s="1"/>
      <c r="M555" s="1" t="s">
        <v>77</v>
      </c>
      <c r="N555" s="1" t="s">
        <v>466</v>
      </c>
      <c r="O555" s="1"/>
      <c r="P555" s="1"/>
      <c r="Q555" s="1"/>
      <c r="R555" s="1"/>
      <c r="S555" s="1"/>
      <c r="T555" s="1" t="s">
        <v>8590</v>
      </c>
      <c r="U555" s="1"/>
      <c r="V555" s="1" t="s">
        <v>8591</v>
      </c>
      <c r="W555" s="1" t="s">
        <v>8592</v>
      </c>
      <c r="X555" s="1" t="s">
        <v>532</v>
      </c>
      <c r="Y555" s="1" t="s">
        <v>8593</v>
      </c>
      <c r="Z555" s="1" t="s">
        <v>1670</v>
      </c>
      <c r="AA555" s="1"/>
      <c r="AB555" s="1"/>
      <c r="AC555" s="1"/>
      <c r="AD555" s="1"/>
      <c r="AE555" s="1"/>
      <c r="AF555" s="1"/>
      <c r="AG555" s="1" t="n">
        <v>12</v>
      </c>
      <c r="AH555" s="1" t="n">
        <v>0</v>
      </c>
      <c r="AI555" s="1" t="n">
        <v>0</v>
      </c>
      <c r="AJ555" s="1" t="n">
        <v>1</v>
      </c>
      <c r="AK555" s="1" t="n">
        <v>1</v>
      </c>
      <c r="AL555" s="1" t="s">
        <v>3699</v>
      </c>
      <c r="AM555" s="1" t="s">
        <v>2556</v>
      </c>
      <c r="AN555" s="1" t="s">
        <v>3700</v>
      </c>
      <c r="AO555" s="1" t="s">
        <v>3457</v>
      </c>
      <c r="AP555" s="1"/>
      <c r="AQ555" s="1"/>
      <c r="AR555" s="1" t="s">
        <v>3458</v>
      </c>
      <c r="AS555" s="1" t="s">
        <v>3459</v>
      </c>
      <c r="AT555" s="1"/>
      <c r="AU555" s="1"/>
      <c r="AV555" s="1"/>
      <c r="AW555" s="1"/>
      <c r="AX555" s="1"/>
      <c r="AY555" s="1"/>
      <c r="AZ555" s="1"/>
      <c r="BA555" s="1"/>
      <c r="BB555" s="1"/>
      <c r="BC555" s="1"/>
      <c r="BD555" s="1"/>
      <c r="BE555" s="1" t="s">
        <v>8594</v>
      </c>
      <c r="BF555" s="1" t="str">
        <f aca="false">HYPERLINK("http://dx.doi.org/10.1080/00015458.2022.2101332","http://dx.doi.org/10.1080/00015458.2022.2101332")</f>
        <v>http://dx.doi.org/10.1080/00015458.2022.2101332</v>
      </c>
      <c r="BG555" s="1"/>
      <c r="BH555" s="1" t="s">
        <v>1716</v>
      </c>
      <c r="BI555" s="1" t="n">
        <v>3</v>
      </c>
      <c r="BJ555" s="1" t="s">
        <v>3338</v>
      </c>
      <c r="BK555" s="1" t="s">
        <v>94</v>
      </c>
      <c r="BL555" s="1" t="s">
        <v>3338</v>
      </c>
      <c r="BM555" s="1" t="s">
        <v>8595</v>
      </c>
      <c r="BN555" s="1" t="n">
        <v>35848086</v>
      </c>
      <c r="BO555" s="1"/>
      <c r="BP555" s="1"/>
      <c r="BQ555" s="1"/>
      <c r="BR555" s="1" t="s">
        <v>96</v>
      </c>
      <c r="BS555" s="1" t="s">
        <v>8596</v>
      </c>
      <c r="BT555" s="1" t="str">
        <f aca="false">HYPERLINK("https%3A%2F%2Fwww.webofscience.com%2Fwos%2Fwoscc%2Ffull-record%2FWOS:000828005500001","View Full Record in Web of Science")</f>
        <v>View Full Record in Web of Science</v>
      </c>
    </row>
    <row r="556" customFormat="false" ht="12.75" hidden="false" customHeight="false" outlineLevel="0" collapsed="false">
      <c r="A556" s="1" t="s">
        <v>72</v>
      </c>
      <c r="B556" s="1" t="s">
        <v>8597</v>
      </c>
      <c r="C556" s="1"/>
      <c r="D556" s="1"/>
      <c r="E556" s="1"/>
      <c r="F556" s="1" t="s">
        <v>8598</v>
      </c>
      <c r="G556" s="1"/>
      <c r="H556" s="1"/>
      <c r="I556" s="1" t="s">
        <v>8599</v>
      </c>
      <c r="J556" s="1" t="s">
        <v>3385</v>
      </c>
      <c r="K556" s="1"/>
      <c r="L556" s="1"/>
      <c r="M556" s="1" t="s">
        <v>77</v>
      </c>
      <c r="N556" s="1" t="s">
        <v>102</v>
      </c>
      <c r="O556" s="1"/>
      <c r="P556" s="1"/>
      <c r="Q556" s="1"/>
      <c r="R556" s="1"/>
      <c r="S556" s="1"/>
      <c r="T556" s="1"/>
      <c r="U556" s="1" t="s">
        <v>8600</v>
      </c>
      <c r="V556" s="1" t="s">
        <v>8601</v>
      </c>
      <c r="W556" s="1" t="s">
        <v>8602</v>
      </c>
      <c r="X556" s="1" t="s">
        <v>2196</v>
      </c>
      <c r="Y556" s="1" t="s">
        <v>8603</v>
      </c>
      <c r="Z556" s="1" t="s">
        <v>8604</v>
      </c>
      <c r="AA556" s="1" t="s">
        <v>8605</v>
      </c>
      <c r="AB556" s="1" t="s">
        <v>8606</v>
      </c>
      <c r="AC556" s="1"/>
      <c r="AD556" s="1"/>
      <c r="AE556" s="1"/>
      <c r="AF556" s="1"/>
      <c r="AG556" s="1" t="n">
        <v>36</v>
      </c>
      <c r="AH556" s="1" t="n">
        <v>4</v>
      </c>
      <c r="AI556" s="1" t="n">
        <v>4</v>
      </c>
      <c r="AJ556" s="1" t="n">
        <v>2</v>
      </c>
      <c r="AK556" s="1" t="n">
        <v>4</v>
      </c>
      <c r="AL556" s="1" t="s">
        <v>3394</v>
      </c>
      <c r="AM556" s="1" t="s">
        <v>3395</v>
      </c>
      <c r="AN556" s="1" t="s">
        <v>3396</v>
      </c>
      <c r="AO556" s="1" t="s">
        <v>3397</v>
      </c>
      <c r="AP556" s="1"/>
      <c r="AQ556" s="1"/>
      <c r="AR556" s="1" t="s">
        <v>3385</v>
      </c>
      <c r="AS556" s="1" t="s">
        <v>3398</v>
      </c>
      <c r="AT556" s="1" t="s">
        <v>8607</v>
      </c>
      <c r="AU556" s="1" t="n">
        <v>2020</v>
      </c>
      <c r="AV556" s="1" t="n">
        <v>15</v>
      </c>
      <c r="AW556" s="1" t="n">
        <v>12</v>
      </c>
      <c r="AX556" s="1"/>
      <c r="AY556" s="1"/>
      <c r="AZ556" s="1"/>
      <c r="BA556" s="1"/>
      <c r="BB556" s="1"/>
      <c r="BC556" s="1"/>
      <c r="BD556" s="1" t="s">
        <v>8608</v>
      </c>
      <c r="BE556" s="1" t="s">
        <v>8609</v>
      </c>
      <c r="BF556" s="1" t="str">
        <f aca="false">HYPERLINK("http://dx.doi.org/10.1371/journal.pone.0244500","http://dx.doi.org/10.1371/journal.pone.0244500")</f>
        <v>http://dx.doi.org/10.1371/journal.pone.0244500</v>
      </c>
      <c r="BG556" s="1"/>
      <c r="BH556" s="1"/>
      <c r="BI556" s="1" t="n">
        <v>11</v>
      </c>
      <c r="BJ556" s="1" t="s">
        <v>3402</v>
      </c>
      <c r="BK556" s="1" t="s">
        <v>94</v>
      </c>
      <c r="BL556" s="1" t="s">
        <v>3403</v>
      </c>
      <c r="BM556" s="1" t="s">
        <v>8610</v>
      </c>
      <c r="BN556" s="1" t="n">
        <v>33378403</v>
      </c>
      <c r="BO556" s="1" t="s">
        <v>1231</v>
      </c>
      <c r="BP556" s="1"/>
      <c r="BQ556" s="1"/>
      <c r="BR556" s="1" t="s">
        <v>96</v>
      </c>
      <c r="BS556" s="1" t="s">
        <v>8611</v>
      </c>
      <c r="BT556" s="1" t="str">
        <f aca="false">HYPERLINK("https%3A%2F%2Fwww.webofscience.com%2Fwos%2Fwoscc%2Ffull-record%2FWOS:000605651300062","View Full Record in Web of Science")</f>
        <v>View Full Record in Web of Science</v>
      </c>
    </row>
    <row r="557" customFormat="false" ht="12.75" hidden="false" customHeight="false" outlineLevel="0" collapsed="false">
      <c r="A557" s="1" t="s">
        <v>72</v>
      </c>
      <c r="B557" s="1" t="s">
        <v>8612</v>
      </c>
      <c r="C557" s="1"/>
      <c r="D557" s="1"/>
      <c r="E557" s="1"/>
      <c r="F557" s="1" t="s">
        <v>8613</v>
      </c>
      <c r="G557" s="1"/>
      <c r="H557" s="1"/>
      <c r="I557" s="1" t="s">
        <v>8614</v>
      </c>
      <c r="J557" s="1" t="s">
        <v>8615</v>
      </c>
      <c r="K557" s="1"/>
      <c r="L557" s="1"/>
      <c r="M557" s="1" t="s">
        <v>77</v>
      </c>
      <c r="N557" s="1" t="s">
        <v>52</v>
      </c>
      <c r="O557" s="1"/>
      <c r="P557" s="1"/>
      <c r="Q557" s="1"/>
      <c r="R557" s="1"/>
      <c r="S557" s="1"/>
      <c r="T557" s="1"/>
      <c r="U557" s="1"/>
      <c r="V557" s="1"/>
      <c r="W557" s="1" t="s">
        <v>8616</v>
      </c>
      <c r="X557" s="1"/>
      <c r="Y557" s="1"/>
      <c r="Z557" s="1"/>
      <c r="AA557" s="1"/>
      <c r="AB557" s="1"/>
      <c r="AC557" s="1"/>
      <c r="AD557" s="1"/>
      <c r="AE557" s="1"/>
      <c r="AF557" s="1"/>
      <c r="AG557" s="1" t="n">
        <v>0</v>
      </c>
      <c r="AH557" s="1" t="n">
        <v>0</v>
      </c>
      <c r="AI557" s="1" t="n">
        <v>0</v>
      </c>
      <c r="AJ557" s="1" t="n">
        <v>0</v>
      </c>
      <c r="AK557" s="1" t="n">
        <v>0</v>
      </c>
      <c r="AL557" s="1" t="s">
        <v>7835</v>
      </c>
      <c r="AM557" s="1" t="s">
        <v>2230</v>
      </c>
      <c r="AN557" s="1" t="s">
        <v>2231</v>
      </c>
      <c r="AO557" s="1" t="s">
        <v>8617</v>
      </c>
      <c r="AP557" s="1" t="s">
        <v>8618</v>
      </c>
      <c r="AQ557" s="1"/>
      <c r="AR557" s="1" t="s">
        <v>8619</v>
      </c>
      <c r="AS557" s="1" t="s">
        <v>8620</v>
      </c>
      <c r="AT557" s="1" t="s">
        <v>643</v>
      </c>
      <c r="AU557" s="1" t="n">
        <v>2017</v>
      </c>
      <c r="AV557" s="1" t="n">
        <v>27</v>
      </c>
      <c r="AW557" s="1" t="n">
        <v>2</v>
      </c>
      <c r="AX557" s="1"/>
      <c r="AY557" s="1"/>
      <c r="AZ557" s="1"/>
      <c r="BA557" s="1" t="s">
        <v>8621</v>
      </c>
      <c r="BB557" s="1" t="s">
        <v>8622</v>
      </c>
      <c r="BC557" s="1" t="s">
        <v>8622</v>
      </c>
      <c r="BD557" s="1"/>
      <c r="BE557" s="1"/>
      <c r="BF557" s="1"/>
      <c r="BG557" s="1"/>
      <c r="BH557" s="1"/>
      <c r="BI557" s="1" t="n">
        <v>1</v>
      </c>
      <c r="BJ557" s="1" t="s">
        <v>5775</v>
      </c>
      <c r="BK557" s="1" t="s">
        <v>94</v>
      </c>
      <c r="BL557" s="1" t="s">
        <v>5775</v>
      </c>
      <c r="BM557" s="1" t="s">
        <v>8623</v>
      </c>
      <c r="BN557" s="1"/>
      <c r="BO557" s="1"/>
      <c r="BP557" s="1"/>
      <c r="BQ557" s="1"/>
      <c r="BR557" s="1" t="s">
        <v>96</v>
      </c>
      <c r="BS557" s="1" t="s">
        <v>8624</v>
      </c>
      <c r="BT557" s="1" t="str">
        <f aca="false">HYPERLINK("https%3A%2F%2Fwww.webofscience.com%2Fwos%2Fwoscc%2Ffull-record%2FWOS:000401747200111","View Full Record in Web of Science")</f>
        <v>View Full Record in Web of Science</v>
      </c>
    </row>
    <row r="558" customFormat="false" ht="12.75" hidden="false" customHeight="false" outlineLevel="0" collapsed="false">
      <c r="A558" s="1" t="s">
        <v>783</v>
      </c>
      <c r="B558" s="1" t="s">
        <v>8625</v>
      </c>
      <c r="C558" s="1"/>
      <c r="D558" s="1" t="s">
        <v>2046</v>
      </c>
      <c r="E558" s="1"/>
      <c r="F558" s="1" t="s">
        <v>8626</v>
      </c>
      <c r="G558" s="1"/>
      <c r="H558" s="1"/>
      <c r="I558" s="1" t="s">
        <v>8627</v>
      </c>
      <c r="J558" s="1" t="s">
        <v>8628</v>
      </c>
      <c r="K558" s="1" t="s">
        <v>1470</v>
      </c>
      <c r="L558" s="1"/>
      <c r="M558" s="1" t="s">
        <v>77</v>
      </c>
      <c r="N558" s="1" t="s">
        <v>790</v>
      </c>
      <c r="O558" s="1" t="s">
        <v>8629</v>
      </c>
      <c r="P558" s="1" t="s">
        <v>8630</v>
      </c>
      <c r="Q558" s="1" t="s">
        <v>793</v>
      </c>
      <c r="R558" s="1"/>
      <c r="S558" s="1"/>
      <c r="T558" s="1" t="s">
        <v>8631</v>
      </c>
      <c r="U558" s="1"/>
      <c r="V558" s="1" t="s">
        <v>8632</v>
      </c>
      <c r="W558" s="1" t="s">
        <v>8633</v>
      </c>
      <c r="X558" s="1" t="s">
        <v>8634</v>
      </c>
      <c r="Y558" s="1" t="s">
        <v>8635</v>
      </c>
      <c r="Z558" s="1" t="s">
        <v>8636</v>
      </c>
      <c r="AA558" s="1" t="s">
        <v>8637</v>
      </c>
      <c r="AB558" s="1" t="s">
        <v>8638</v>
      </c>
      <c r="AC558" s="1"/>
      <c r="AD558" s="1"/>
      <c r="AE558" s="1"/>
      <c r="AF558" s="1"/>
      <c r="AG558" s="1" t="n">
        <v>14</v>
      </c>
      <c r="AH558" s="1" t="n">
        <v>4</v>
      </c>
      <c r="AI558" s="1" t="n">
        <v>4</v>
      </c>
      <c r="AJ558" s="1" t="n">
        <v>0</v>
      </c>
      <c r="AK558" s="1" t="n">
        <v>7</v>
      </c>
      <c r="AL558" s="1" t="s">
        <v>1481</v>
      </c>
      <c r="AM558" s="1" t="s">
        <v>1482</v>
      </c>
      <c r="AN558" s="1" t="s">
        <v>1483</v>
      </c>
      <c r="AO558" s="1" t="s">
        <v>1484</v>
      </c>
      <c r="AP558" s="1"/>
      <c r="AQ558" s="1"/>
      <c r="AR558" s="1" t="s">
        <v>1485</v>
      </c>
      <c r="AS558" s="1"/>
      <c r="AT558" s="1"/>
      <c r="AU558" s="1" t="n">
        <v>2013</v>
      </c>
      <c r="AV558" s="1" t="n">
        <v>2</v>
      </c>
      <c r="AW558" s="1"/>
      <c r="AX558" s="1"/>
      <c r="AY558" s="1"/>
      <c r="AZ558" s="1"/>
      <c r="BA558" s="1"/>
      <c r="BB558" s="1" t="n">
        <v>201</v>
      </c>
      <c r="BC558" s="1" t="s">
        <v>1400</v>
      </c>
      <c r="BD558" s="1"/>
      <c r="BE558" s="1"/>
      <c r="BF558" s="1"/>
      <c r="BG558" s="1"/>
      <c r="BH558" s="1"/>
      <c r="BI558" s="1" t="n">
        <v>4</v>
      </c>
      <c r="BJ558" s="1" t="s">
        <v>1487</v>
      </c>
      <c r="BK558" s="1" t="s">
        <v>811</v>
      </c>
      <c r="BL558" s="1" t="s">
        <v>1488</v>
      </c>
      <c r="BM558" s="1" t="s">
        <v>8639</v>
      </c>
      <c r="BN558" s="1"/>
      <c r="BO558" s="1"/>
      <c r="BP558" s="1"/>
      <c r="BQ558" s="1"/>
      <c r="BR558" s="1" t="s">
        <v>96</v>
      </c>
      <c r="BS558" s="1" t="s">
        <v>8640</v>
      </c>
      <c r="BT558" s="1" t="str">
        <f aca="false">HYPERLINK("https%3A%2F%2Fwww.webofscience.com%2Fwos%2Fwoscc%2Ffull-record%2FWOS:000323235000015","View Full Record in Web of Science")</f>
        <v>View Full Record in Web of Science</v>
      </c>
    </row>
    <row r="559" customFormat="false" ht="12.75" hidden="false" customHeight="false" outlineLevel="0" collapsed="false">
      <c r="A559" s="1" t="s">
        <v>72</v>
      </c>
      <c r="B559" s="1" t="s">
        <v>8641</v>
      </c>
      <c r="C559" s="1"/>
      <c r="D559" s="1"/>
      <c r="E559" s="1"/>
      <c r="F559" s="1" t="s">
        <v>8642</v>
      </c>
      <c r="G559" s="1"/>
      <c r="H559" s="1"/>
      <c r="I559" s="1" t="s">
        <v>8643</v>
      </c>
      <c r="J559" s="1" t="s">
        <v>1236</v>
      </c>
      <c r="K559" s="1"/>
      <c r="L559" s="1"/>
      <c r="M559" s="1" t="s">
        <v>77</v>
      </c>
      <c r="N559" s="1" t="s">
        <v>102</v>
      </c>
      <c r="O559" s="1"/>
      <c r="P559" s="1"/>
      <c r="Q559" s="1"/>
      <c r="R559" s="1"/>
      <c r="S559" s="1"/>
      <c r="T559" s="1" t="s">
        <v>8644</v>
      </c>
      <c r="U559" s="1" t="s">
        <v>8645</v>
      </c>
      <c r="V559" s="1" t="s">
        <v>8646</v>
      </c>
      <c r="W559" s="1" t="s">
        <v>8647</v>
      </c>
      <c r="X559" s="1" t="s">
        <v>8648</v>
      </c>
      <c r="Y559" s="1" t="s">
        <v>8649</v>
      </c>
      <c r="Z559" s="1" t="s">
        <v>1242</v>
      </c>
      <c r="AA559" s="1" t="s">
        <v>8650</v>
      </c>
      <c r="AB559" s="1" t="s">
        <v>8651</v>
      </c>
      <c r="AC559" s="1"/>
      <c r="AD559" s="1"/>
      <c r="AE559" s="1"/>
      <c r="AF559" s="1"/>
      <c r="AG559" s="1" t="n">
        <v>31</v>
      </c>
      <c r="AH559" s="1" t="n">
        <v>8</v>
      </c>
      <c r="AI559" s="1" t="n">
        <v>8</v>
      </c>
      <c r="AJ559" s="1" t="n">
        <v>0</v>
      </c>
      <c r="AK559" s="1" t="n">
        <v>1</v>
      </c>
      <c r="AL559" s="1" t="s">
        <v>1245</v>
      </c>
      <c r="AM559" s="1" t="s">
        <v>1246</v>
      </c>
      <c r="AN559" s="1" t="s">
        <v>1247</v>
      </c>
      <c r="AO559" s="1" t="s">
        <v>1248</v>
      </c>
      <c r="AP559" s="1" t="s">
        <v>8652</v>
      </c>
      <c r="AQ559" s="1"/>
      <c r="AR559" s="1" t="s">
        <v>1249</v>
      </c>
      <c r="AS559" s="1" t="s">
        <v>1250</v>
      </c>
      <c r="AT559" s="1" t="s">
        <v>89</v>
      </c>
      <c r="AU559" s="1" t="n">
        <v>2011</v>
      </c>
      <c r="AV559" s="1" t="n">
        <v>39</v>
      </c>
      <c r="AW559" s="1" t="n">
        <v>6</v>
      </c>
      <c r="AX559" s="1"/>
      <c r="AY559" s="1"/>
      <c r="AZ559" s="1"/>
      <c r="BA559" s="1"/>
      <c r="BB559" s="1" t="n">
        <v>445</v>
      </c>
      <c r="BC559" s="1" t="n">
        <v>448</v>
      </c>
      <c r="BD559" s="1"/>
      <c r="BE559" s="1" t="s">
        <v>8653</v>
      </c>
      <c r="BF559" s="1" t="str">
        <f aca="false">HYPERLINK("http://dx.doi.org/10.1016/j.jcms.2010.10.010","http://dx.doi.org/10.1016/j.jcms.2010.10.010")</f>
        <v>http://dx.doi.org/10.1016/j.jcms.2010.10.010</v>
      </c>
      <c r="BG559" s="1"/>
      <c r="BH559" s="1"/>
      <c r="BI559" s="1" t="n">
        <v>4</v>
      </c>
      <c r="BJ559" s="1" t="s">
        <v>1252</v>
      </c>
      <c r="BK559" s="1" t="s">
        <v>94</v>
      </c>
      <c r="BL559" s="1" t="s">
        <v>1252</v>
      </c>
      <c r="BM559" s="1" t="s">
        <v>1253</v>
      </c>
      <c r="BN559" s="1" t="n">
        <v>21074451</v>
      </c>
      <c r="BO559" s="1" t="s">
        <v>219</v>
      </c>
      <c r="BP559" s="1"/>
      <c r="BQ559" s="1"/>
      <c r="BR559" s="1" t="s">
        <v>96</v>
      </c>
      <c r="BS559" s="1" t="s">
        <v>8654</v>
      </c>
      <c r="BT559" s="1" t="str">
        <f aca="false">HYPERLINK("https%3A%2F%2Fwww.webofscience.com%2Fwos%2Fwoscc%2Ffull-record%2FWOS:000294575100010","View Full Record in Web of Science")</f>
        <v>View Full Record in Web of Science</v>
      </c>
    </row>
    <row r="560" customFormat="false" ht="12.75" hidden="false" customHeight="false" outlineLevel="0" collapsed="false">
      <c r="A560" s="1" t="s">
        <v>72</v>
      </c>
      <c r="B560" s="1" t="s">
        <v>8655</v>
      </c>
      <c r="C560" s="1"/>
      <c r="D560" s="1"/>
      <c r="E560" s="1"/>
      <c r="F560" s="1" t="s">
        <v>8656</v>
      </c>
      <c r="G560" s="1"/>
      <c r="H560" s="1"/>
      <c r="I560" s="1" t="s">
        <v>8657</v>
      </c>
      <c r="J560" s="1" t="s">
        <v>8658</v>
      </c>
      <c r="K560" s="1"/>
      <c r="L560" s="1"/>
      <c r="M560" s="1" t="s">
        <v>77</v>
      </c>
      <c r="N560" s="1" t="s">
        <v>102</v>
      </c>
      <c r="O560" s="1"/>
      <c r="P560" s="1"/>
      <c r="Q560" s="1"/>
      <c r="R560" s="1"/>
      <c r="S560" s="1"/>
      <c r="T560" s="1" t="s">
        <v>8659</v>
      </c>
      <c r="U560" s="1" t="s">
        <v>8660</v>
      </c>
      <c r="V560" s="1" t="s">
        <v>8661</v>
      </c>
      <c r="W560" s="1" t="s">
        <v>8662</v>
      </c>
      <c r="X560" s="1" t="s">
        <v>127</v>
      </c>
      <c r="Y560" s="1" t="s">
        <v>8663</v>
      </c>
      <c r="Z560" s="1" t="s">
        <v>8664</v>
      </c>
      <c r="AA560" s="1"/>
      <c r="AB560" s="1"/>
      <c r="AC560" s="1"/>
      <c r="AD560" s="1"/>
      <c r="AE560" s="1"/>
      <c r="AF560" s="1"/>
      <c r="AG560" s="1" t="n">
        <v>16</v>
      </c>
      <c r="AH560" s="1" t="n">
        <v>4</v>
      </c>
      <c r="AI560" s="1" t="n">
        <v>4</v>
      </c>
      <c r="AJ560" s="1" t="n">
        <v>0</v>
      </c>
      <c r="AK560" s="1" t="n">
        <v>1</v>
      </c>
      <c r="AL560" s="1" t="s">
        <v>210</v>
      </c>
      <c r="AM560" s="1" t="s">
        <v>83</v>
      </c>
      <c r="AN560" s="1" t="s">
        <v>1077</v>
      </c>
      <c r="AO560" s="1" t="s">
        <v>8665</v>
      </c>
      <c r="AP560" s="1" t="s">
        <v>8666</v>
      </c>
      <c r="AQ560" s="1"/>
      <c r="AR560" s="1" t="s">
        <v>8658</v>
      </c>
      <c r="AS560" s="1" t="s">
        <v>8667</v>
      </c>
      <c r="AT560" s="1" t="s">
        <v>684</v>
      </c>
      <c r="AU560" s="1" t="n">
        <v>2013</v>
      </c>
      <c r="AV560" s="1" t="n">
        <v>17</v>
      </c>
      <c r="AW560" s="1" t="n">
        <v>2</v>
      </c>
      <c r="AX560" s="1"/>
      <c r="AY560" s="1"/>
      <c r="AZ560" s="1"/>
      <c r="BA560" s="1"/>
      <c r="BB560" s="1" t="n">
        <v>285</v>
      </c>
      <c r="BC560" s="1" t="n">
        <v>288</v>
      </c>
      <c r="BD560" s="1"/>
      <c r="BE560" s="1" t="s">
        <v>8668</v>
      </c>
      <c r="BF560" s="1" t="str">
        <f aca="false">HYPERLINK("http://dx.doi.org/10.1007/s10029-011-0861-6","http://dx.doi.org/10.1007/s10029-011-0861-6")</f>
        <v>http://dx.doi.org/10.1007/s10029-011-0861-6</v>
      </c>
      <c r="BG560" s="1"/>
      <c r="BH560" s="1"/>
      <c r="BI560" s="1" t="n">
        <v>4</v>
      </c>
      <c r="BJ560" s="1" t="s">
        <v>3338</v>
      </c>
      <c r="BK560" s="1" t="s">
        <v>94</v>
      </c>
      <c r="BL560" s="1" t="s">
        <v>3338</v>
      </c>
      <c r="BM560" s="1" t="s">
        <v>8669</v>
      </c>
      <c r="BN560" s="1" t="n">
        <v>21789653</v>
      </c>
      <c r="BO560" s="1"/>
      <c r="BP560" s="1"/>
      <c r="BQ560" s="1"/>
      <c r="BR560" s="1" t="s">
        <v>96</v>
      </c>
      <c r="BS560" s="1" t="s">
        <v>8670</v>
      </c>
      <c r="BT560" s="1" t="str">
        <f aca="false">HYPERLINK("https%3A%2F%2Fwww.webofscience.com%2Fwos%2Fwoscc%2Ffull-record%2FWOS:000316956600022","View Full Record in Web of Science")</f>
        <v>View Full Record in Web of Science</v>
      </c>
    </row>
    <row r="561" customFormat="false" ht="12.75" hidden="false" customHeight="false" outlineLevel="0" collapsed="false">
      <c r="A561" s="1" t="s">
        <v>72</v>
      </c>
      <c r="B561" s="1" t="s">
        <v>8671</v>
      </c>
      <c r="C561" s="1"/>
      <c r="D561" s="1"/>
      <c r="E561" s="1"/>
      <c r="F561" s="1" t="s">
        <v>8672</v>
      </c>
      <c r="G561" s="1"/>
      <c r="H561" s="1"/>
      <c r="I561" s="1" t="s">
        <v>8673</v>
      </c>
      <c r="J561" s="1" t="s">
        <v>101</v>
      </c>
      <c r="K561" s="1"/>
      <c r="L561" s="1"/>
      <c r="M561" s="1" t="s">
        <v>77</v>
      </c>
      <c r="N561" s="1" t="s">
        <v>102</v>
      </c>
      <c r="O561" s="1"/>
      <c r="P561" s="1"/>
      <c r="Q561" s="1"/>
      <c r="R561" s="1"/>
      <c r="S561" s="1"/>
      <c r="T561" s="1" t="s">
        <v>8674</v>
      </c>
      <c r="U561" s="1" t="s">
        <v>8675</v>
      </c>
      <c r="V561" s="1" t="s">
        <v>8676</v>
      </c>
      <c r="W561" s="1" t="s">
        <v>8677</v>
      </c>
      <c r="X561" s="1" t="s">
        <v>8678</v>
      </c>
      <c r="Y561" s="1" t="s">
        <v>8679</v>
      </c>
      <c r="Z561" s="1" t="s">
        <v>8680</v>
      </c>
      <c r="AA561" s="1" t="s">
        <v>8681</v>
      </c>
      <c r="AB561" s="1" t="s">
        <v>8682</v>
      </c>
      <c r="AC561" s="1"/>
      <c r="AD561" s="1"/>
      <c r="AE561" s="1"/>
      <c r="AF561" s="1"/>
      <c r="AG561" s="1" t="n">
        <v>55</v>
      </c>
      <c r="AH561" s="1" t="n">
        <v>5</v>
      </c>
      <c r="AI561" s="1" t="n">
        <v>5</v>
      </c>
      <c r="AJ561" s="1" t="n">
        <v>1</v>
      </c>
      <c r="AK561" s="1" t="n">
        <v>6</v>
      </c>
      <c r="AL561" s="1" t="s">
        <v>112</v>
      </c>
      <c r="AM561" s="1" t="s">
        <v>113</v>
      </c>
      <c r="AN561" s="1" t="s">
        <v>114</v>
      </c>
      <c r="AO561" s="1" t="s">
        <v>115</v>
      </c>
      <c r="AP561" s="1"/>
      <c r="AQ561" s="1"/>
      <c r="AR561" s="1" t="s">
        <v>116</v>
      </c>
      <c r="AS561" s="1" t="s">
        <v>117</v>
      </c>
      <c r="AT561" s="1"/>
      <c r="AU561" s="1" t="n">
        <v>2017</v>
      </c>
      <c r="AV561" s="1" t="n">
        <v>29</v>
      </c>
      <c r="AW561" s="1" t="n">
        <v>3</v>
      </c>
      <c r="AX561" s="1"/>
      <c r="AY561" s="1"/>
      <c r="AZ561" s="1"/>
      <c r="BA561" s="1"/>
      <c r="BB561" s="1" t="n">
        <v>351</v>
      </c>
      <c r="BC561" s="1" t="n">
        <v>359</v>
      </c>
      <c r="BD561" s="1"/>
      <c r="BE561" s="1" t="s">
        <v>8683</v>
      </c>
      <c r="BF561" s="1" t="str">
        <f aca="false">HYPERLINK("http://dx.doi.org/10.24869/psyd.2017.351","http://dx.doi.org/10.24869/psyd.2017.351")</f>
        <v>http://dx.doi.org/10.24869/psyd.2017.351</v>
      </c>
      <c r="BG561" s="1"/>
      <c r="BH561" s="1"/>
      <c r="BI561" s="1" t="n">
        <v>9</v>
      </c>
      <c r="BJ561" s="1" t="s">
        <v>118</v>
      </c>
      <c r="BK561" s="1" t="s">
        <v>119</v>
      </c>
      <c r="BL561" s="1" t="s">
        <v>118</v>
      </c>
      <c r="BM561" s="1" t="s">
        <v>8684</v>
      </c>
      <c r="BN561" s="1" t="n">
        <v>28949316</v>
      </c>
      <c r="BO561" s="1" t="s">
        <v>487</v>
      </c>
      <c r="BP561" s="1"/>
      <c r="BQ561" s="1"/>
      <c r="BR561" s="1" t="s">
        <v>96</v>
      </c>
      <c r="BS561" s="1" t="s">
        <v>8685</v>
      </c>
      <c r="BT561" s="1" t="str">
        <f aca="false">HYPERLINK("https%3A%2F%2Fwww.webofscience.com%2Fwos%2Fwoscc%2Ffull-record%2FWOS:000417997800014","View Full Record in Web of Science")</f>
        <v>View Full Record in Web of Science</v>
      </c>
    </row>
    <row r="562" customFormat="false" ht="12.75" hidden="false" customHeight="false" outlineLevel="0" collapsed="false">
      <c r="A562" s="1" t="s">
        <v>72</v>
      </c>
      <c r="B562" s="1" t="s">
        <v>8686</v>
      </c>
      <c r="C562" s="1"/>
      <c r="D562" s="1"/>
      <c r="E562" s="1"/>
      <c r="F562" s="1" t="s">
        <v>8687</v>
      </c>
      <c r="G562" s="1"/>
      <c r="H562" s="1"/>
      <c r="I562" s="1" t="s">
        <v>8688</v>
      </c>
      <c r="J562" s="1" t="s">
        <v>8689</v>
      </c>
      <c r="K562" s="1"/>
      <c r="L562" s="1"/>
      <c r="M562" s="1" t="s">
        <v>77</v>
      </c>
      <c r="N562" s="1" t="s">
        <v>1835</v>
      </c>
      <c r="O562" s="1"/>
      <c r="P562" s="1"/>
      <c r="Q562" s="1"/>
      <c r="R562" s="1"/>
      <c r="S562" s="1"/>
      <c r="T562" s="1"/>
      <c r="U562" s="1" t="s">
        <v>8690</v>
      </c>
      <c r="V562" s="1"/>
      <c r="W562" s="1" t="s">
        <v>8691</v>
      </c>
      <c r="X562" s="1" t="s">
        <v>127</v>
      </c>
      <c r="Y562" s="1" t="s">
        <v>8692</v>
      </c>
      <c r="Z562" s="1" t="s">
        <v>3791</v>
      </c>
      <c r="AA562" s="1" t="s">
        <v>3792</v>
      </c>
      <c r="AB562" s="1" t="s">
        <v>8693</v>
      </c>
      <c r="AC562" s="1"/>
      <c r="AD562" s="1"/>
      <c r="AE562" s="1"/>
      <c r="AF562" s="1"/>
      <c r="AG562" s="1" t="n">
        <v>6</v>
      </c>
      <c r="AH562" s="1" t="n">
        <v>0</v>
      </c>
      <c r="AI562" s="1" t="n">
        <v>0</v>
      </c>
      <c r="AJ562" s="1" t="n">
        <v>0</v>
      </c>
      <c r="AK562" s="1" t="n">
        <v>3</v>
      </c>
      <c r="AL562" s="1" t="s">
        <v>8694</v>
      </c>
      <c r="AM562" s="1" t="s">
        <v>4005</v>
      </c>
      <c r="AN562" s="1" t="s">
        <v>8695</v>
      </c>
      <c r="AO562" s="1" t="s">
        <v>8696</v>
      </c>
      <c r="AP562" s="1"/>
      <c r="AQ562" s="1"/>
      <c r="AR562" s="1" t="s">
        <v>8697</v>
      </c>
      <c r="AS562" s="1" t="s">
        <v>8698</v>
      </c>
      <c r="AT562" s="1" t="s">
        <v>8699</v>
      </c>
      <c r="AU562" s="1" t="n">
        <v>2016</v>
      </c>
      <c r="AV562" s="1" t="n">
        <v>13</v>
      </c>
      <c r="AW562" s="1"/>
      <c r="AX562" s="1"/>
      <c r="AY562" s="1"/>
      <c r="AZ562" s="1"/>
      <c r="BA562" s="1"/>
      <c r="BB562" s="1"/>
      <c r="BC562" s="1"/>
      <c r="BD562" s="1" t="n">
        <v>4</v>
      </c>
      <c r="BE562" s="1" t="s">
        <v>8700</v>
      </c>
      <c r="BF562" s="1" t="str">
        <f aca="false">HYPERLINK("http://dx.doi.org/10.3352/jeehp.2016.13.4","http://dx.doi.org/10.3352/jeehp.2016.13.4")</f>
        <v>http://dx.doi.org/10.3352/jeehp.2016.13.4</v>
      </c>
      <c r="BG562" s="1"/>
      <c r="BH562" s="1"/>
      <c r="BI562" s="1" t="n">
        <v>4</v>
      </c>
      <c r="BJ562" s="1" t="s">
        <v>8701</v>
      </c>
      <c r="BK562" s="1" t="s">
        <v>485</v>
      </c>
      <c r="BL562" s="1" t="s">
        <v>8702</v>
      </c>
      <c r="BM562" s="1" t="s">
        <v>8703</v>
      </c>
      <c r="BN562" s="1" t="n">
        <v>26767719</v>
      </c>
      <c r="BO562" s="1" t="s">
        <v>1231</v>
      </c>
      <c r="BP562" s="1"/>
      <c r="BQ562" s="1"/>
      <c r="BR562" s="1" t="s">
        <v>96</v>
      </c>
      <c r="BS562" s="1" t="s">
        <v>8704</v>
      </c>
      <c r="BT562" s="1" t="str">
        <f aca="false">HYPERLINK("https%3A%2F%2Fwww.webofscience.com%2Fwos%2Fwoscc%2Ffull-record%2FWOS:000370188100001","View Full Record in Web of Science")</f>
        <v>View Full Record in Web of Science</v>
      </c>
    </row>
    <row r="563" customFormat="false" ht="12.75" hidden="false" customHeight="false" outlineLevel="0" collapsed="false">
      <c r="A563" s="1" t="s">
        <v>72</v>
      </c>
      <c r="B563" s="1" t="s">
        <v>8705</v>
      </c>
      <c r="C563" s="1"/>
      <c r="D563" s="1"/>
      <c r="E563" s="1"/>
      <c r="F563" s="1" t="s">
        <v>8706</v>
      </c>
      <c r="G563" s="1"/>
      <c r="H563" s="1"/>
      <c r="I563" s="1" t="s">
        <v>8707</v>
      </c>
      <c r="J563" s="1" t="s">
        <v>1172</v>
      </c>
      <c r="K563" s="1"/>
      <c r="L563" s="1"/>
      <c r="M563" s="1" t="s">
        <v>77</v>
      </c>
      <c r="N563" s="1" t="s">
        <v>102</v>
      </c>
      <c r="O563" s="1"/>
      <c r="P563" s="1"/>
      <c r="Q563" s="1"/>
      <c r="R563" s="1"/>
      <c r="S563" s="1"/>
      <c r="T563" s="1" t="s">
        <v>8708</v>
      </c>
      <c r="U563" s="1" t="s">
        <v>8709</v>
      </c>
      <c r="V563" s="1" t="s">
        <v>8710</v>
      </c>
      <c r="W563" s="1" t="s">
        <v>8711</v>
      </c>
      <c r="X563" s="1" t="s">
        <v>266</v>
      </c>
      <c r="Y563" s="1" t="s">
        <v>8712</v>
      </c>
      <c r="Z563" s="1" t="s">
        <v>3467</v>
      </c>
      <c r="AA563" s="1"/>
      <c r="AB563" s="1" t="s">
        <v>3468</v>
      </c>
      <c r="AC563" s="1"/>
      <c r="AD563" s="1"/>
      <c r="AE563" s="1"/>
      <c r="AF563" s="1"/>
      <c r="AG563" s="1" t="n">
        <v>10</v>
      </c>
      <c r="AH563" s="1" t="n">
        <v>1</v>
      </c>
      <c r="AI563" s="1" t="n">
        <v>2</v>
      </c>
      <c r="AJ563" s="1" t="n">
        <v>0</v>
      </c>
      <c r="AK563" s="1" t="n">
        <v>1</v>
      </c>
      <c r="AL563" s="1" t="s">
        <v>8713</v>
      </c>
      <c r="AM563" s="1" t="s">
        <v>8714</v>
      </c>
      <c r="AN563" s="1" t="s">
        <v>8715</v>
      </c>
      <c r="AO563" s="1" t="s">
        <v>1184</v>
      </c>
      <c r="AP563" s="1"/>
      <c r="AQ563" s="1"/>
      <c r="AR563" s="1" t="s">
        <v>1185</v>
      </c>
      <c r="AS563" s="1" t="s">
        <v>1186</v>
      </c>
      <c r="AT563" s="1"/>
      <c r="AU563" s="1" t="n">
        <v>2007</v>
      </c>
      <c r="AV563" s="1" t="n">
        <v>203</v>
      </c>
      <c r="AW563" s="1" t="n">
        <v>11</v>
      </c>
      <c r="AX563" s="1"/>
      <c r="AY563" s="1"/>
      <c r="AZ563" s="1"/>
      <c r="BA563" s="1"/>
      <c r="BB563" s="1" t="n">
        <v>809</v>
      </c>
      <c r="BC563" s="1" t="n">
        <v>812</v>
      </c>
      <c r="BD563" s="1"/>
      <c r="BE563" s="1" t="s">
        <v>8716</v>
      </c>
      <c r="BF563" s="1" t="str">
        <f aca="false">HYPERLINK("http://dx.doi.org/10.1016/j.prp.2007.07.001","http://dx.doi.org/10.1016/j.prp.2007.07.001")</f>
        <v>http://dx.doi.org/10.1016/j.prp.2007.07.001</v>
      </c>
      <c r="BG563" s="1"/>
      <c r="BH563" s="1"/>
      <c r="BI563" s="1" t="n">
        <v>4</v>
      </c>
      <c r="BJ563" s="1" t="s">
        <v>312</v>
      </c>
      <c r="BK563" s="1" t="s">
        <v>94</v>
      </c>
      <c r="BL563" s="1" t="s">
        <v>312</v>
      </c>
      <c r="BM563" s="1" t="s">
        <v>8717</v>
      </c>
      <c r="BN563" s="1" t="n">
        <v>17936522</v>
      </c>
      <c r="BO563" s="1"/>
      <c r="BP563" s="1"/>
      <c r="BQ563" s="1"/>
      <c r="BR563" s="1" t="s">
        <v>96</v>
      </c>
      <c r="BS563" s="1" t="s">
        <v>8718</v>
      </c>
      <c r="BT563" s="1" t="str">
        <f aca="false">HYPERLINK("https%3A%2F%2Fwww.webofscience.com%2Fwos%2Fwoscc%2Ffull-record%2FWOS:000251064800007","View Full Record in Web of Science")</f>
        <v>View Full Record in Web of Science</v>
      </c>
    </row>
    <row r="564" customFormat="false" ht="12.75" hidden="false" customHeight="false" outlineLevel="0" collapsed="false">
      <c r="A564" s="1" t="s">
        <v>72</v>
      </c>
      <c r="B564" s="1" t="s">
        <v>8719</v>
      </c>
      <c r="C564" s="1"/>
      <c r="D564" s="1"/>
      <c r="E564" s="1"/>
      <c r="F564" s="1" t="s">
        <v>8720</v>
      </c>
      <c r="G564" s="1"/>
      <c r="H564" s="1"/>
      <c r="I564" s="1" t="s">
        <v>8721</v>
      </c>
      <c r="J564" s="1" t="s">
        <v>101</v>
      </c>
      <c r="K564" s="1"/>
      <c r="L564" s="1"/>
      <c r="M564" s="1" t="s">
        <v>77</v>
      </c>
      <c r="N564" s="1" t="s">
        <v>102</v>
      </c>
      <c r="O564" s="1"/>
      <c r="P564" s="1"/>
      <c r="Q564" s="1"/>
      <c r="R564" s="1"/>
      <c r="S564" s="1"/>
      <c r="T564" s="1" t="s">
        <v>8722</v>
      </c>
      <c r="U564" s="1" t="s">
        <v>8723</v>
      </c>
      <c r="V564" s="1" t="s">
        <v>8724</v>
      </c>
      <c r="W564" s="1" t="s">
        <v>8725</v>
      </c>
      <c r="X564" s="1" t="s">
        <v>8726</v>
      </c>
      <c r="Y564" s="1" t="s">
        <v>8727</v>
      </c>
      <c r="Z564" s="1" t="s">
        <v>8728</v>
      </c>
      <c r="AA564" s="1" t="s">
        <v>8729</v>
      </c>
      <c r="AB564" s="1" t="s">
        <v>8730</v>
      </c>
      <c r="AC564" s="1"/>
      <c r="AD564" s="1"/>
      <c r="AE564" s="1"/>
      <c r="AF564" s="1"/>
      <c r="AG564" s="1" t="n">
        <v>49</v>
      </c>
      <c r="AH564" s="1" t="n">
        <v>3</v>
      </c>
      <c r="AI564" s="1" t="n">
        <v>3</v>
      </c>
      <c r="AJ564" s="1" t="n">
        <v>0</v>
      </c>
      <c r="AK564" s="1" t="n">
        <v>9</v>
      </c>
      <c r="AL564" s="1" t="s">
        <v>112</v>
      </c>
      <c r="AM564" s="1" t="s">
        <v>113</v>
      </c>
      <c r="AN564" s="1" t="s">
        <v>114</v>
      </c>
      <c r="AO564" s="1" t="s">
        <v>115</v>
      </c>
      <c r="AP564" s="1" t="s">
        <v>1685</v>
      </c>
      <c r="AQ564" s="1"/>
      <c r="AR564" s="1" t="s">
        <v>116</v>
      </c>
      <c r="AS564" s="1" t="s">
        <v>117</v>
      </c>
      <c r="AT564" s="1"/>
      <c r="AU564" s="1" t="n">
        <v>2018</v>
      </c>
      <c r="AV564" s="1" t="n">
        <v>30</v>
      </c>
      <c r="AW564" s="1" t="n">
        <v>3</v>
      </c>
      <c r="AX564" s="1"/>
      <c r="AY564" s="1"/>
      <c r="AZ564" s="1"/>
      <c r="BA564" s="1"/>
      <c r="BB564" s="1" t="n">
        <v>348</v>
      </c>
      <c r="BC564" s="1" t="n">
        <v>355</v>
      </c>
      <c r="BD564" s="1"/>
      <c r="BE564" s="1" t="s">
        <v>8731</v>
      </c>
      <c r="BF564" s="1" t="str">
        <f aca="false">HYPERLINK("http://dx.doi.org/10.24869/psyd.2018.348","http://dx.doi.org/10.24869/psyd.2018.348")</f>
        <v>http://dx.doi.org/10.24869/psyd.2018.348</v>
      </c>
      <c r="BG564" s="1"/>
      <c r="BH564" s="1"/>
      <c r="BI564" s="1" t="n">
        <v>8</v>
      </c>
      <c r="BJ564" s="1" t="s">
        <v>118</v>
      </c>
      <c r="BK564" s="1" t="s">
        <v>119</v>
      </c>
      <c r="BL564" s="1" t="s">
        <v>118</v>
      </c>
      <c r="BM564" s="1" t="s">
        <v>8732</v>
      </c>
      <c r="BN564" s="1" t="n">
        <v>30267528</v>
      </c>
      <c r="BO564" s="1" t="s">
        <v>487</v>
      </c>
      <c r="BP564" s="1"/>
      <c r="BQ564" s="1"/>
      <c r="BR564" s="1" t="s">
        <v>96</v>
      </c>
      <c r="BS564" s="1" t="s">
        <v>8733</v>
      </c>
      <c r="BT564" s="1" t="str">
        <f aca="false">HYPERLINK("https%3A%2F%2Fwww.webofscience.com%2Fwos%2Fwoscc%2Ffull-record%2FWOS:000445798700013","View Full Record in Web of Science")</f>
        <v>View Full Record in Web of Science</v>
      </c>
    </row>
    <row r="565" customFormat="false" ht="12.75" hidden="false" customHeight="false" outlineLevel="0" collapsed="false">
      <c r="A565" s="1" t="s">
        <v>72</v>
      </c>
      <c r="B565" s="1" t="s">
        <v>8734</v>
      </c>
      <c r="C565" s="1"/>
      <c r="D565" s="1"/>
      <c r="E565" s="1"/>
      <c r="F565" s="1" t="s">
        <v>8735</v>
      </c>
      <c r="G565" s="1"/>
      <c r="H565" s="1"/>
      <c r="I565" s="1" t="s">
        <v>8736</v>
      </c>
      <c r="J565" s="1" t="s">
        <v>318</v>
      </c>
      <c r="K565" s="1"/>
      <c r="L565" s="1"/>
      <c r="M565" s="1" t="s">
        <v>77</v>
      </c>
      <c r="N565" s="1" t="s">
        <v>102</v>
      </c>
      <c r="O565" s="1"/>
      <c r="P565" s="1"/>
      <c r="Q565" s="1"/>
      <c r="R565" s="1"/>
      <c r="S565" s="1"/>
      <c r="T565" s="1" t="s">
        <v>8737</v>
      </c>
      <c r="U565" s="1"/>
      <c r="V565" s="1" t="s">
        <v>8738</v>
      </c>
      <c r="W565" s="1" t="s">
        <v>8739</v>
      </c>
      <c r="X565" s="1" t="s">
        <v>127</v>
      </c>
      <c r="Y565" s="1" t="s">
        <v>8740</v>
      </c>
      <c r="Z565" s="1" t="s">
        <v>8741</v>
      </c>
      <c r="AA565" s="1" t="s">
        <v>7629</v>
      </c>
      <c r="AB565" s="1" t="s">
        <v>7630</v>
      </c>
      <c r="AC565" s="1"/>
      <c r="AD565" s="1"/>
      <c r="AE565" s="1"/>
      <c r="AF565" s="1"/>
      <c r="AG565" s="1" t="n">
        <v>22</v>
      </c>
      <c r="AH565" s="1" t="n">
        <v>0</v>
      </c>
      <c r="AI565" s="1" t="n">
        <v>0</v>
      </c>
      <c r="AJ565" s="1" t="n">
        <v>0</v>
      </c>
      <c r="AK565" s="1" t="n">
        <v>5</v>
      </c>
      <c r="AL565" s="1" t="s">
        <v>329</v>
      </c>
      <c r="AM565" s="1" t="s">
        <v>113</v>
      </c>
      <c r="AN565" s="1" t="s">
        <v>330</v>
      </c>
      <c r="AO565" s="1" t="s">
        <v>331</v>
      </c>
      <c r="AP565" s="1" t="s">
        <v>332</v>
      </c>
      <c r="AQ565" s="1"/>
      <c r="AR565" s="1" t="s">
        <v>333</v>
      </c>
      <c r="AS565" s="1" t="s">
        <v>334</v>
      </c>
      <c r="AT565" s="1" t="s">
        <v>350</v>
      </c>
      <c r="AU565" s="1" t="n">
        <v>2015</v>
      </c>
      <c r="AV565" s="1" t="n">
        <v>54</v>
      </c>
      <c r="AW565" s="1" t="n">
        <v>1</v>
      </c>
      <c r="AX565" s="1"/>
      <c r="AY565" s="1"/>
      <c r="AZ565" s="1"/>
      <c r="BA565" s="1"/>
      <c r="BB565" s="1" t="n">
        <v>38</v>
      </c>
      <c r="BC565" s="1" t="n">
        <v>45</v>
      </c>
      <c r="BD565" s="1"/>
      <c r="BE565" s="1"/>
      <c r="BF565" s="1"/>
      <c r="BG565" s="1"/>
      <c r="BH565" s="1"/>
      <c r="BI565" s="1" t="n">
        <v>8</v>
      </c>
      <c r="BJ565" s="1" t="s">
        <v>337</v>
      </c>
      <c r="BK565" s="1" t="s">
        <v>94</v>
      </c>
      <c r="BL565" s="1" t="s">
        <v>338</v>
      </c>
      <c r="BM565" s="1" t="s">
        <v>2903</v>
      </c>
      <c r="BN565" s="1" t="n">
        <v>26058241</v>
      </c>
      <c r="BO565" s="1"/>
      <c r="BP565" s="1"/>
      <c r="BQ565" s="1"/>
      <c r="BR565" s="1" t="s">
        <v>96</v>
      </c>
      <c r="BS565" s="1" t="s">
        <v>8742</v>
      </c>
      <c r="BT565" s="1" t="str">
        <f aca="false">HYPERLINK("https%3A%2F%2Fwww.webofscience.com%2Fwos%2Fwoscc%2Ffull-record%2FWOS:000354229700007","View Full Record in Web of Science")</f>
        <v>View Full Record in Web of Science</v>
      </c>
    </row>
    <row r="566" customFormat="false" ht="12.75" hidden="false" customHeight="false" outlineLevel="0" collapsed="false">
      <c r="A566" s="1" t="s">
        <v>72</v>
      </c>
      <c r="B566" s="1" t="s">
        <v>8743</v>
      </c>
      <c r="C566" s="1"/>
      <c r="D566" s="1"/>
      <c r="E566" s="1"/>
      <c r="F566" s="1" t="s">
        <v>8744</v>
      </c>
      <c r="G566" s="1"/>
      <c r="H566" s="1"/>
      <c r="I566" s="1" t="s">
        <v>8745</v>
      </c>
      <c r="J566" s="1" t="s">
        <v>8746</v>
      </c>
      <c r="K566" s="1"/>
      <c r="L566" s="1"/>
      <c r="M566" s="1" t="s">
        <v>77</v>
      </c>
      <c r="N566" s="1" t="s">
        <v>358</v>
      </c>
      <c r="O566" s="1"/>
      <c r="P566" s="1"/>
      <c r="Q566" s="1"/>
      <c r="R566" s="1"/>
      <c r="S566" s="1"/>
      <c r="T566" s="1"/>
      <c r="U566" s="1"/>
      <c r="V566" s="1"/>
      <c r="W566" s="1" t="s">
        <v>8747</v>
      </c>
      <c r="X566" s="1" t="s">
        <v>127</v>
      </c>
      <c r="Y566" s="1" t="s">
        <v>8748</v>
      </c>
      <c r="Z566" s="1" t="s">
        <v>8749</v>
      </c>
      <c r="AA566" s="1"/>
      <c r="AB566" s="1"/>
      <c r="AC566" s="1"/>
      <c r="AD566" s="1"/>
      <c r="AE566" s="1"/>
      <c r="AF566" s="1"/>
      <c r="AG566" s="1" t="n">
        <v>4</v>
      </c>
      <c r="AH566" s="1" t="n">
        <v>2</v>
      </c>
      <c r="AI566" s="1" t="n">
        <v>3</v>
      </c>
      <c r="AJ566" s="1" t="n">
        <v>1</v>
      </c>
      <c r="AK566" s="1" t="n">
        <v>5</v>
      </c>
      <c r="AL566" s="1" t="s">
        <v>8750</v>
      </c>
      <c r="AM566" s="1" t="s">
        <v>2230</v>
      </c>
      <c r="AN566" s="1" t="s">
        <v>8751</v>
      </c>
      <c r="AO566" s="1" t="s">
        <v>8752</v>
      </c>
      <c r="AP566" s="1" t="s">
        <v>8753</v>
      </c>
      <c r="AQ566" s="1"/>
      <c r="AR566" s="1" t="s">
        <v>8754</v>
      </c>
      <c r="AS566" s="1" t="s">
        <v>8755</v>
      </c>
      <c r="AT566" s="1" t="s">
        <v>89</v>
      </c>
      <c r="AU566" s="1" t="n">
        <v>2015</v>
      </c>
      <c r="AV566" s="1" t="n">
        <v>36</v>
      </c>
      <c r="AW566" s="1" t="n">
        <v>9</v>
      </c>
      <c r="AX566" s="1"/>
      <c r="AY566" s="1"/>
      <c r="AZ566" s="1"/>
      <c r="BA566" s="1"/>
      <c r="BB566" s="1" t="n">
        <v>1697</v>
      </c>
      <c r="BC566" s="1" t="n">
        <v>1699</v>
      </c>
      <c r="BD566" s="1"/>
      <c r="BE566" s="1" t="s">
        <v>8756</v>
      </c>
      <c r="BF566" s="1" t="str">
        <f aca="false">HYPERLINK("http://dx.doi.org/10.1007/s10072-015-2225-y","http://dx.doi.org/10.1007/s10072-015-2225-y")</f>
        <v>http://dx.doi.org/10.1007/s10072-015-2225-y</v>
      </c>
      <c r="BG566" s="1"/>
      <c r="BH566" s="1"/>
      <c r="BI566" s="1" t="n">
        <v>3</v>
      </c>
      <c r="BJ566" s="1" t="s">
        <v>3060</v>
      </c>
      <c r="BK566" s="1" t="s">
        <v>94</v>
      </c>
      <c r="BL566" s="1" t="s">
        <v>446</v>
      </c>
      <c r="BM566" s="1" t="s">
        <v>8757</v>
      </c>
      <c r="BN566" s="1" t="n">
        <v>25904056</v>
      </c>
      <c r="BO566" s="1"/>
      <c r="BP566" s="1"/>
      <c r="BQ566" s="1"/>
      <c r="BR566" s="1" t="s">
        <v>96</v>
      </c>
      <c r="BS566" s="1" t="s">
        <v>8758</v>
      </c>
      <c r="BT566" s="1" t="str">
        <f aca="false">HYPERLINK("https%3A%2F%2Fwww.webofscience.com%2Fwos%2Fwoscc%2Ffull-record%2FWOS:000360292200024","View Full Record in Web of Science")</f>
        <v>View Full Record in Web of Science</v>
      </c>
    </row>
    <row r="567" customFormat="false" ht="12.75" hidden="false" customHeight="false" outlineLevel="0" collapsed="false">
      <c r="A567" s="1" t="s">
        <v>72</v>
      </c>
      <c r="B567" s="1" t="s">
        <v>8759</v>
      </c>
      <c r="C567" s="1"/>
      <c r="D567" s="1"/>
      <c r="E567" s="1"/>
      <c r="F567" s="1" t="s">
        <v>8760</v>
      </c>
      <c r="G567" s="1"/>
      <c r="H567" s="1"/>
      <c r="I567" s="1" t="s">
        <v>8761</v>
      </c>
      <c r="J567" s="1" t="s">
        <v>8762</v>
      </c>
      <c r="K567" s="1"/>
      <c r="L567" s="1"/>
      <c r="M567" s="1" t="s">
        <v>77</v>
      </c>
      <c r="N567" s="1" t="s">
        <v>102</v>
      </c>
      <c r="O567" s="1"/>
      <c r="P567" s="1"/>
      <c r="Q567" s="1"/>
      <c r="R567" s="1"/>
      <c r="S567" s="1"/>
      <c r="T567" s="1"/>
      <c r="U567" s="1" t="s">
        <v>8763</v>
      </c>
      <c r="V567" s="1" t="s">
        <v>8764</v>
      </c>
      <c r="W567" s="1" t="s">
        <v>8765</v>
      </c>
      <c r="X567" s="1" t="s">
        <v>8766</v>
      </c>
      <c r="Y567" s="1" t="s">
        <v>8767</v>
      </c>
      <c r="Z567" s="1" t="s">
        <v>8768</v>
      </c>
      <c r="AA567" s="1" t="s">
        <v>8769</v>
      </c>
      <c r="AB567" s="1" t="s">
        <v>8770</v>
      </c>
      <c r="AC567" s="1"/>
      <c r="AD567" s="1"/>
      <c r="AE567" s="1"/>
      <c r="AF567" s="1"/>
      <c r="AG567" s="1" t="n">
        <v>37</v>
      </c>
      <c r="AH567" s="1" t="n">
        <v>16</v>
      </c>
      <c r="AI567" s="1" t="n">
        <v>16</v>
      </c>
      <c r="AJ567" s="1" t="n">
        <v>0</v>
      </c>
      <c r="AK567" s="1" t="n">
        <v>14</v>
      </c>
      <c r="AL567" s="1" t="s">
        <v>210</v>
      </c>
      <c r="AM567" s="1" t="s">
        <v>83</v>
      </c>
      <c r="AN567" s="1" t="s">
        <v>1159</v>
      </c>
      <c r="AO567" s="1" t="s">
        <v>8771</v>
      </c>
      <c r="AP567" s="1" t="s">
        <v>8772</v>
      </c>
      <c r="AQ567" s="1"/>
      <c r="AR567" s="1" t="s">
        <v>8773</v>
      </c>
      <c r="AS567" s="1" t="s">
        <v>8774</v>
      </c>
      <c r="AT567" s="1" t="s">
        <v>269</v>
      </c>
      <c r="AU567" s="1" t="n">
        <v>2014</v>
      </c>
      <c r="AV567" s="1" t="n">
        <v>33</v>
      </c>
      <c r="AW567" s="1" t="n">
        <v>12</v>
      </c>
      <c r="AX567" s="1"/>
      <c r="AY567" s="1"/>
      <c r="AZ567" s="1"/>
      <c r="BA567" s="1"/>
      <c r="BB567" s="1" t="n">
        <v>2231</v>
      </c>
      <c r="BC567" s="1" t="n">
        <v>2236</v>
      </c>
      <c r="BD567" s="1"/>
      <c r="BE567" s="1" t="s">
        <v>8775</v>
      </c>
      <c r="BF567" s="1" t="str">
        <f aca="false">HYPERLINK("http://dx.doi.org/10.1007/s10096-014-2187-7","http://dx.doi.org/10.1007/s10096-014-2187-7")</f>
        <v>http://dx.doi.org/10.1007/s10096-014-2187-7</v>
      </c>
      <c r="BG567" s="1"/>
      <c r="BH567" s="1"/>
      <c r="BI567" s="1" t="n">
        <v>6</v>
      </c>
      <c r="BJ567" s="1" t="s">
        <v>8776</v>
      </c>
      <c r="BK567" s="1" t="s">
        <v>94</v>
      </c>
      <c r="BL567" s="1" t="s">
        <v>8776</v>
      </c>
      <c r="BM567" s="1" t="s">
        <v>8777</v>
      </c>
      <c r="BN567" s="1" t="n">
        <v>25005459</v>
      </c>
      <c r="BO567" s="1" t="s">
        <v>219</v>
      </c>
      <c r="BP567" s="1"/>
      <c r="BQ567" s="1"/>
      <c r="BR567" s="1" t="s">
        <v>96</v>
      </c>
      <c r="BS567" s="1" t="s">
        <v>8778</v>
      </c>
      <c r="BT567" s="1" t="str">
        <f aca="false">HYPERLINK("https%3A%2F%2Fwww.webofscience.com%2Fwos%2Fwoscc%2Ffull-record%2FWOS:000345138300017","View Full Record in Web of Science")</f>
        <v>View Full Record in Web of Science</v>
      </c>
    </row>
    <row r="568" customFormat="false" ht="12.75" hidden="false" customHeight="false" outlineLevel="0" collapsed="false">
      <c r="A568" s="1" t="s">
        <v>72</v>
      </c>
      <c r="B568" s="1" t="s">
        <v>8779</v>
      </c>
      <c r="C568" s="1"/>
      <c r="D568" s="1"/>
      <c r="E568" s="1"/>
      <c r="F568" s="1" t="s">
        <v>8780</v>
      </c>
      <c r="G568" s="1"/>
      <c r="H568" s="1"/>
      <c r="I568" s="1" t="s">
        <v>8781</v>
      </c>
      <c r="J568" s="1" t="s">
        <v>8782</v>
      </c>
      <c r="K568" s="1"/>
      <c r="L568" s="1"/>
      <c r="M568" s="1" t="s">
        <v>77</v>
      </c>
      <c r="N568" s="1" t="s">
        <v>102</v>
      </c>
      <c r="O568" s="1"/>
      <c r="P568" s="1"/>
      <c r="Q568" s="1"/>
      <c r="R568" s="1"/>
      <c r="S568" s="1"/>
      <c r="T568" s="1" t="s">
        <v>8783</v>
      </c>
      <c r="U568" s="1" t="s">
        <v>8784</v>
      </c>
      <c r="V568" s="1" t="s">
        <v>8785</v>
      </c>
      <c r="W568" s="1" t="s">
        <v>8786</v>
      </c>
      <c r="X568" s="1" t="s">
        <v>127</v>
      </c>
      <c r="Y568" s="1" t="s">
        <v>8787</v>
      </c>
      <c r="Z568" s="1" t="s">
        <v>8788</v>
      </c>
      <c r="AA568" s="1"/>
      <c r="AB568" s="1"/>
      <c r="AC568" s="1"/>
      <c r="AD568" s="1"/>
      <c r="AE568" s="1"/>
      <c r="AF568" s="1"/>
      <c r="AG568" s="1" t="n">
        <v>24</v>
      </c>
      <c r="AH568" s="1" t="n">
        <v>3</v>
      </c>
      <c r="AI568" s="1" t="n">
        <v>4</v>
      </c>
      <c r="AJ568" s="1" t="n">
        <v>8</v>
      </c>
      <c r="AK568" s="1" t="n">
        <v>27</v>
      </c>
      <c r="AL568" s="1" t="s">
        <v>8789</v>
      </c>
      <c r="AM568" s="1" t="s">
        <v>8790</v>
      </c>
      <c r="AN568" s="1" t="s">
        <v>8791</v>
      </c>
      <c r="AO568" s="1" t="s">
        <v>8792</v>
      </c>
      <c r="AP568" s="1" t="s">
        <v>8793</v>
      </c>
      <c r="AQ568" s="1"/>
      <c r="AR568" s="1" t="s">
        <v>8794</v>
      </c>
      <c r="AS568" s="1" t="s">
        <v>8795</v>
      </c>
      <c r="AT568" s="1"/>
      <c r="AU568" s="1" t="n">
        <v>2017</v>
      </c>
      <c r="AV568" s="1" t="n">
        <v>10</v>
      </c>
      <c r="AW568" s="1" t="n">
        <v>1</v>
      </c>
      <c r="AX568" s="1"/>
      <c r="AY568" s="1"/>
      <c r="AZ568" s="1"/>
      <c r="BA568" s="1"/>
      <c r="BB568" s="1" t="n">
        <v>5</v>
      </c>
      <c r="BC568" s="1" t="n">
        <v>16</v>
      </c>
      <c r="BD568" s="1"/>
      <c r="BE568" s="1" t="s">
        <v>8796</v>
      </c>
      <c r="BF568" s="1" t="str">
        <f aca="false">HYPERLINK("http://dx.doi.org/10.19090/pp.2017.1.5-16","http://dx.doi.org/10.19090/pp.2017.1.5-16")</f>
        <v>http://dx.doi.org/10.19090/pp.2017.1.5-16</v>
      </c>
      <c r="BG568" s="1"/>
      <c r="BH568" s="1"/>
      <c r="BI568" s="1" t="n">
        <v>12</v>
      </c>
      <c r="BJ568" s="1" t="s">
        <v>8797</v>
      </c>
      <c r="BK568" s="1" t="s">
        <v>485</v>
      </c>
      <c r="BL568" s="1" t="s">
        <v>8798</v>
      </c>
      <c r="BM568" s="1" t="s">
        <v>8799</v>
      </c>
      <c r="BN568" s="1"/>
      <c r="BO568" s="1" t="s">
        <v>763</v>
      </c>
      <c r="BP568" s="1"/>
      <c r="BQ568" s="1"/>
      <c r="BR568" s="1" t="s">
        <v>96</v>
      </c>
      <c r="BS568" s="1" t="s">
        <v>8800</v>
      </c>
      <c r="BT568" s="1" t="str">
        <f aca="false">HYPERLINK("https%3A%2F%2Fwww.webofscience.com%2Fwos%2Fwoscc%2Ffull-record%2FWOS:000416890200001","View Full Record in Web of Science")</f>
        <v>View Full Record in Web of Science</v>
      </c>
    </row>
    <row r="569" customFormat="false" ht="12.75" hidden="false" customHeight="false" outlineLevel="0" collapsed="false">
      <c r="A569" s="1" t="s">
        <v>72</v>
      </c>
      <c r="B569" s="1" t="s">
        <v>8801</v>
      </c>
      <c r="C569" s="1"/>
      <c r="D569" s="1"/>
      <c r="E569" s="1"/>
      <c r="F569" s="1" t="s">
        <v>8802</v>
      </c>
      <c r="G569" s="1"/>
      <c r="H569" s="1"/>
      <c r="I569" s="1" t="s">
        <v>8803</v>
      </c>
      <c r="J569" s="1" t="s">
        <v>3194</v>
      </c>
      <c r="K569" s="1"/>
      <c r="L569" s="1"/>
      <c r="M569" s="1" t="s">
        <v>77</v>
      </c>
      <c r="N569" s="1" t="s">
        <v>102</v>
      </c>
      <c r="O569" s="1"/>
      <c r="P569" s="1"/>
      <c r="Q569" s="1"/>
      <c r="R569" s="1"/>
      <c r="S569" s="1"/>
      <c r="T569" s="1" t="s">
        <v>8804</v>
      </c>
      <c r="U569" s="1"/>
      <c r="V569" s="1" t="s">
        <v>8805</v>
      </c>
      <c r="W569" s="1" t="s">
        <v>8806</v>
      </c>
      <c r="X569" s="1" t="s">
        <v>2609</v>
      </c>
      <c r="Y569" s="1" t="s">
        <v>8807</v>
      </c>
      <c r="Z569" s="1" t="s">
        <v>8808</v>
      </c>
      <c r="AA569" s="1" t="s">
        <v>8809</v>
      </c>
      <c r="AB569" s="1" t="s">
        <v>8810</v>
      </c>
      <c r="AC569" s="1"/>
      <c r="AD569" s="1"/>
      <c r="AE569" s="1"/>
      <c r="AF569" s="1"/>
      <c r="AG569" s="1" t="n">
        <v>22</v>
      </c>
      <c r="AH569" s="1" t="n">
        <v>7</v>
      </c>
      <c r="AI569" s="1" t="n">
        <v>7</v>
      </c>
      <c r="AJ569" s="1" t="n">
        <v>0</v>
      </c>
      <c r="AK569" s="1" t="n">
        <v>0</v>
      </c>
      <c r="AL569" s="1" t="s">
        <v>3202</v>
      </c>
      <c r="AM569" s="1" t="s">
        <v>113</v>
      </c>
      <c r="AN569" s="1" t="s">
        <v>3203</v>
      </c>
      <c r="AO569" s="1" t="s">
        <v>3204</v>
      </c>
      <c r="AP569" s="1" t="s">
        <v>3205</v>
      </c>
      <c r="AQ569" s="1"/>
      <c r="AR569" s="1" t="s">
        <v>3206</v>
      </c>
      <c r="AS569" s="1" t="s">
        <v>3207</v>
      </c>
      <c r="AT569" s="1" t="s">
        <v>335</v>
      </c>
      <c r="AU569" s="1" t="n">
        <v>2016</v>
      </c>
      <c r="AV569" s="1" t="n">
        <v>50</v>
      </c>
      <c r="AW569" s="1" t="n">
        <v>2</v>
      </c>
      <c r="AX569" s="1"/>
      <c r="AY569" s="1"/>
      <c r="AZ569" s="1"/>
      <c r="BA569" s="1"/>
      <c r="BB569" s="1" t="n">
        <v>122</v>
      </c>
      <c r="BC569" s="1" t="n">
        <v>127</v>
      </c>
      <c r="BD569" s="1"/>
      <c r="BE569" s="1" t="s">
        <v>8811</v>
      </c>
      <c r="BF569" s="1" t="str">
        <f aca="false">HYPERLINK("http://dx.doi.org/10.1564/asc50/2/4","http://dx.doi.org/10.1564/asc50/2/4")</f>
        <v>http://dx.doi.org/10.1564/asc50/2/4</v>
      </c>
      <c r="BG569" s="1"/>
      <c r="BH569" s="1"/>
      <c r="BI569" s="1" t="n">
        <v>6</v>
      </c>
      <c r="BJ569" s="1" t="s">
        <v>1273</v>
      </c>
      <c r="BK569" s="1" t="s">
        <v>485</v>
      </c>
      <c r="BL569" s="1" t="s">
        <v>1273</v>
      </c>
      <c r="BM569" s="1" t="s">
        <v>8812</v>
      </c>
      <c r="BN569" s="1" t="n">
        <v>27789909</v>
      </c>
      <c r="BO569" s="1"/>
      <c r="BP569" s="1"/>
      <c r="BQ569" s="1"/>
      <c r="BR569" s="1" t="s">
        <v>96</v>
      </c>
      <c r="BS569" s="1" t="s">
        <v>8813</v>
      </c>
      <c r="BT569" s="1" t="str">
        <f aca="false">HYPERLINK("https%3A%2F%2Fwww.webofscience.com%2Fwos%2Fwoscc%2Ffull-record%2FWOS:000447293600004","View Full Record in Web of Science")</f>
        <v>View Full Record in Web of Science</v>
      </c>
    </row>
    <row r="570" customFormat="false" ht="12.75" hidden="false" customHeight="false" outlineLevel="0" collapsed="false">
      <c r="A570" s="1" t="s">
        <v>72</v>
      </c>
      <c r="B570" s="1" t="s">
        <v>8814</v>
      </c>
      <c r="C570" s="1"/>
      <c r="D570" s="1"/>
      <c r="E570" s="1"/>
      <c r="F570" s="1" t="s">
        <v>8815</v>
      </c>
      <c r="G570" s="1"/>
      <c r="H570" s="1"/>
      <c r="I570" s="1" t="s">
        <v>8816</v>
      </c>
      <c r="J570" s="1" t="s">
        <v>8817</v>
      </c>
      <c r="K570" s="1"/>
      <c r="L570" s="1"/>
      <c r="M570" s="1" t="s">
        <v>77</v>
      </c>
      <c r="N570" s="1" t="s">
        <v>102</v>
      </c>
      <c r="O570" s="1"/>
      <c r="P570" s="1"/>
      <c r="Q570" s="1"/>
      <c r="R570" s="1"/>
      <c r="S570" s="1"/>
      <c r="T570" s="1" t="s">
        <v>8818</v>
      </c>
      <c r="U570" s="1" t="s">
        <v>8819</v>
      </c>
      <c r="V570" s="1" t="s">
        <v>8820</v>
      </c>
      <c r="W570" s="1" t="s">
        <v>8821</v>
      </c>
      <c r="X570" s="1" t="s">
        <v>80</v>
      </c>
      <c r="Y570" s="1" t="s">
        <v>8822</v>
      </c>
      <c r="Z570" s="1" t="s">
        <v>8823</v>
      </c>
      <c r="AA570" s="1"/>
      <c r="AB570" s="1"/>
      <c r="AC570" s="1"/>
      <c r="AD570" s="1"/>
      <c r="AE570" s="1"/>
      <c r="AF570" s="1"/>
      <c r="AG570" s="1" t="n">
        <v>11</v>
      </c>
      <c r="AH570" s="1" t="n">
        <v>0</v>
      </c>
      <c r="AI570" s="1" t="n">
        <v>0</v>
      </c>
      <c r="AJ570" s="1" t="n">
        <v>0</v>
      </c>
      <c r="AK570" s="1" t="n">
        <v>6</v>
      </c>
      <c r="AL570" s="1" t="s">
        <v>8824</v>
      </c>
      <c r="AM570" s="1" t="s">
        <v>5066</v>
      </c>
      <c r="AN570" s="1" t="s">
        <v>8825</v>
      </c>
      <c r="AO570" s="1" t="s">
        <v>8826</v>
      </c>
      <c r="AP570" s="1"/>
      <c r="AQ570" s="1"/>
      <c r="AR570" s="1" t="s">
        <v>8817</v>
      </c>
      <c r="AS570" s="1" t="s">
        <v>8827</v>
      </c>
      <c r="AT570" s="1"/>
      <c r="AU570" s="1" t="n">
        <v>2012</v>
      </c>
      <c r="AV570" s="1" t="n">
        <v>6</v>
      </c>
      <c r="AW570" s="1" t="n">
        <v>4</v>
      </c>
      <c r="AX570" s="1"/>
      <c r="AY570" s="1"/>
      <c r="AZ570" s="1"/>
      <c r="BA570" s="1"/>
      <c r="BB570" s="1" t="n">
        <v>1455</v>
      </c>
      <c r="BC570" s="1" t="n">
        <v>1458</v>
      </c>
      <c r="BD570" s="1"/>
      <c r="BE570" s="1"/>
      <c r="BF570" s="1"/>
      <c r="BG570" s="1"/>
      <c r="BH570" s="1"/>
      <c r="BI570" s="1" t="n">
        <v>4</v>
      </c>
      <c r="BJ570" s="1" t="s">
        <v>337</v>
      </c>
      <c r="BK570" s="1" t="s">
        <v>94</v>
      </c>
      <c r="BL570" s="1" t="s">
        <v>338</v>
      </c>
      <c r="BM570" s="1" t="s">
        <v>8828</v>
      </c>
      <c r="BN570" s="1"/>
      <c r="BO570" s="1"/>
      <c r="BP570" s="1"/>
      <c r="BQ570" s="1"/>
      <c r="BR570" s="1" t="s">
        <v>96</v>
      </c>
      <c r="BS570" s="1" t="s">
        <v>8829</v>
      </c>
      <c r="BT570" s="1" t="str">
        <f aca="false">HYPERLINK("https%3A%2F%2Fwww.webofscience.com%2Fwos%2Fwoscc%2Ffull-record%2FWOS:000304300200056","View Full Record in Web of Science")</f>
        <v>View Full Record in Web of Science</v>
      </c>
    </row>
    <row r="571" customFormat="false" ht="12.75" hidden="false" customHeight="false" outlineLevel="0" collapsed="false">
      <c r="A571" s="1" t="s">
        <v>72</v>
      </c>
      <c r="B571" s="1" t="s">
        <v>8830</v>
      </c>
      <c r="C571" s="1"/>
      <c r="D571" s="1"/>
      <c r="E571" s="1"/>
      <c r="F571" s="1" t="s">
        <v>8831</v>
      </c>
      <c r="G571" s="1"/>
      <c r="H571" s="1"/>
      <c r="I571" s="1" t="s">
        <v>8832</v>
      </c>
      <c r="J571" s="1" t="s">
        <v>8833</v>
      </c>
      <c r="K571" s="1"/>
      <c r="L571" s="1"/>
      <c r="M571" s="1" t="s">
        <v>77</v>
      </c>
      <c r="N571" s="1" t="s">
        <v>1835</v>
      </c>
      <c r="O571" s="1"/>
      <c r="P571" s="1"/>
      <c r="Q571" s="1"/>
      <c r="R571" s="1"/>
      <c r="S571" s="1"/>
      <c r="T571" s="1"/>
      <c r="U571" s="1" t="s">
        <v>8834</v>
      </c>
      <c r="V571" s="1"/>
      <c r="W571" s="1" t="s">
        <v>8835</v>
      </c>
      <c r="X571" s="1" t="s">
        <v>856</v>
      </c>
      <c r="Y571" s="1" t="s">
        <v>8836</v>
      </c>
      <c r="Z571" s="1" t="s">
        <v>8837</v>
      </c>
      <c r="AA571" s="1" t="s">
        <v>8838</v>
      </c>
      <c r="AB571" s="1" t="s">
        <v>8839</v>
      </c>
      <c r="AC571" s="1"/>
      <c r="AD571" s="1"/>
      <c r="AE571" s="1"/>
      <c r="AF571" s="1"/>
      <c r="AG571" s="1" t="n">
        <v>19</v>
      </c>
      <c r="AH571" s="1" t="n">
        <v>0</v>
      </c>
      <c r="AI571" s="1" t="n">
        <v>0</v>
      </c>
      <c r="AJ571" s="1" t="n">
        <v>0</v>
      </c>
      <c r="AK571" s="1" t="n">
        <v>1</v>
      </c>
      <c r="AL571" s="1" t="s">
        <v>8840</v>
      </c>
      <c r="AM571" s="1" t="s">
        <v>8841</v>
      </c>
      <c r="AN571" s="1" t="s">
        <v>8842</v>
      </c>
      <c r="AO571" s="1" t="s">
        <v>8843</v>
      </c>
      <c r="AP571" s="1"/>
      <c r="AQ571" s="1"/>
      <c r="AR571" s="1" t="s">
        <v>8844</v>
      </c>
      <c r="AS571" s="1" t="s">
        <v>8845</v>
      </c>
      <c r="AT571" s="1"/>
      <c r="AU571" s="1" t="n">
        <v>2021</v>
      </c>
      <c r="AV571" s="1" t="n">
        <v>9</v>
      </c>
      <c r="AW571" s="1" t="n">
        <v>4</v>
      </c>
      <c r="AX571" s="1"/>
      <c r="AY571" s="1"/>
      <c r="AZ571" s="1"/>
      <c r="BA571" s="1"/>
      <c r="BB571" s="1" t="n">
        <v>261</v>
      </c>
      <c r="BC571" s="1" t="n">
        <v>263</v>
      </c>
      <c r="BD571" s="1"/>
      <c r="BE571" s="1"/>
      <c r="BF571" s="1"/>
      <c r="BG571" s="1"/>
      <c r="BH571" s="1"/>
      <c r="BI571" s="1" t="n">
        <v>3</v>
      </c>
      <c r="BJ571" s="1" t="s">
        <v>484</v>
      </c>
      <c r="BK571" s="1" t="s">
        <v>485</v>
      </c>
      <c r="BL571" s="1" t="s">
        <v>484</v>
      </c>
      <c r="BM571" s="1" t="s">
        <v>8846</v>
      </c>
      <c r="BN571" s="1" t="n">
        <v>34541024</v>
      </c>
      <c r="BO571" s="1"/>
      <c r="BP571" s="1"/>
      <c r="BQ571" s="1"/>
      <c r="BR571" s="1" t="s">
        <v>96</v>
      </c>
      <c r="BS571" s="1" t="s">
        <v>8847</v>
      </c>
      <c r="BT571" s="1" t="str">
        <f aca="false">HYPERLINK("https%3A%2F%2Fwww.webofscience.com%2Fwos%2Fwoscc%2Ffull-record%2FWOS:000695499400004","View Full Record in Web of Science")</f>
        <v>View Full Record in Web of Science</v>
      </c>
    </row>
    <row r="572" customFormat="false" ht="12.75" hidden="false" customHeight="false" outlineLevel="0" collapsed="false">
      <c r="A572" s="1" t="s">
        <v>72</v>
      </c>
      <c r="B572" s="1" t="s">
        <v>8848</v>
      </c>
      <c r="C572" s="1"/>
      <c r="D572" s="1"/>
      <c r="E572" s="1"/>
      <c r="F572" s="1" t="s">
        <v>8849</v>
      </c>
      <c r="G572" s="1"/>
      <c r="H572" s="1"/>
      <c r="I572" s="1" t="s">
        <v>8850</v>
      </c>
      <c r="J572" s="1" t="s">
        <v>8851</v>
      </c>
      <c r="K572" s="1"/>
      <c r="L572" s="1"/>
      <c r="M572" s="1" t="s">
        <v>77</v>
      </c>
      <c r="N572" s="1" t="s">
        <v>319</v>
      </c>
      <c r="O572" s="1"/>
      <c r="P572" s="1"/>
      <c r="Q572" s="1"/>
      <c r="R572" s="1"/>
      <c r="S572" s="1"/>
      <c r="T572" s="1"/>
      <c r="U572" s="1" t="s">
        <v>8852</v>
      </c>
      <c r="V572" s="1" t="s">
        <v>8853</v>
      </c>
      <c r="W572" s="1" t="s">
        <v>8854</v>
      </c>
      <c r="X572" s="1" t="s">
        <v>8855</v>
      </c>
      <c r="Y572" s="1" t="s">
        <v>8856</v>
      </c>
      <c r="Z572" s="1" t="s">
        <v>8857</v>
      </c>
      <c r="AA572" s="1" t="s">
        <v>8858</v>
      </c>
      <c r="AB572" s="1" t="s">
        <v>8859</v>
      </c>
      <c r="AC572" s="1"/>
      <c r="AD572" s="1"/>
      <c r="AE572" s="1"/>
      <c r="AF572" s="1"/>
      <c r="AG572" s="1" t="n">
        <v>68</v>
      </c>
      <c r="AH572" s="1" t="n">
        <v>19</v>
      </c>
      <c r="AI572" s="1" t="n">
        <v>19</v>
      </c>
      <c r="AJ572" s="1" t="n">
        <v>0</v>
      </c>
      <c r="AK572" s="1" t="n">
        <v>6</v>
      </c>
      <c r="AL572" s="1" t="s">
        <v>2691</v>
      </c>
      <c r="AM572" s="1" t="s">
        <v>719</v>
      </c>
      <c r="AN572" s="1" t="s">
        <v>2692</v>
      </c>
      <c r="AO572" s="1" t="s">
        <v>8860</v>
      </c>
      <c r="AP572" s="1" t="s">
        <v>8861</v>
      </c>
      <c r="AQ572" s="1"/>
      <c r="AR572" s="1" t="s">
        <v>8862</v>
      </c>
      <c r="AS572" s="1" t="s">
        <v>8863</v>
      </c>
      <c r="AT572" s="1"/>
      <c r="AU572" s="1" t="n">
        <v>2015</v>
      </c>
      <c r="AV572" s="1" t="n">
        <v>2015</v>
      </c>
      <c r="AW572" s="1"/>
      <c r="AX572" s="1"/>
      <c r="AY572" s="1"/>
      <c r="AZ572" s="1"/>
      <c r="BA572" s="1"/>
      <c r="BB572" s="1"/>
      <c r="BC572" s="1"/>
      <c r="BD572" s="1" t="n">
        <v>490183</v>
      </c>
      <c r="BE572" s="1" t="s">
        <v>8864</v>
      </c>
      <c r="BF572" s="1" t="str">
        <f aca="false">HYPERLINK("http://dx.doi.org/10.1155/2015/490183","http://dx.doi.org/10.1155/2015/490183")</f>
        <v>http://dx.doi.org/10.1155/2015/490183</v>
      </c>
      <c r="BG572" s="1"/>
      <c r="BH572" s="1"/>
      <c r="BI572" s="1" t="n">
        <v>12</v>
      </c>
      <c r="BJ572" s="1" t="s">
        <v>667</v>
      </c>
      <c r="BK572" s="1" t="s">
        <v>94</v>
      </c>
      <c r="BL572" s="1" t="s">
        <v>667</v>
      </c>
      <c r="BM572" s="1" t="s">
        <v>8865</v>
      </c>
      <c r="BN572" s="1" t="n">
        <v>26170833</v>
      </c>
      <c r="BO572" s="1" t="s">
        <v>5277</v>
      </c>
      <c r="BP572" s="1"/>
      <c r="BQ572" s="1"/>
      <c r="BR572" s="1" t="s">
        <v>96</v>
      </c>
      <c r="BS572" s="1" t="s">
        <v>8866</v>
      </c>
      <c r="BT572" s="1" t="str">
        <f aca="false">HYPERLINK("https%3A%2F%2Fwww.webofscience.com%2Fwos%2Fwoscc%2Ffull-record%2FWOS:000356727900001","View Full Record in Web of Science")</f>
        <v>View Full Record in Web of Science</v>
      </c>
    </row>
    <row r="573" customFormat="false" ht="12.75" hidden="false" customHeight="false" outlineLevel="0" collapsed="false">
      <c r="A573" s="1" t="s">
        <v>72</v>
      </c>
      <c r="B573" s="1" t="s">
        <v>8867</v>
      </c>
      <c r="C573" s="1"/>
      <c r="D573" s="1"/>
      <c r="E573" s="1"/>
      <c r="F573" s="1" t="s">
        <v>8868</v>
      </c>
      <c r="G573" s="1"/>
      <c r="H573" s="1"/>
      <c r="I573" s="1" t="s">
        <v>8869</v>
      </c>
      <c r="J573" s="1" t="s">
        <v>8870</v>
      </c>
      <c r="K573" s="1"/>
      <c r="L573" s="1"/>
      <c r="M573" s="1" t="s">
        <v>77</v>
      </c>
      <c r="N573" s="1" t="s">
        <v>102</v>
      </c>
      <c r="O573" s="1"/>
      <c r="P573" s="1"/>
      <c r="Q573" s="1"/>
      <c r="R573" s="1"/>
      <c r="S573" s="1"/>
      <c r="T573" s="1" t="s">
        <v>8871</v>
      </c>
      <c r="U573" s="1" t="s">
        <v>8872</v>
      </c>
      <c r="V573" s="1" t="s">
        <v>8873</v>
      </c>
      <c r="W573" s="1" t="s">
        <v>8874</v>
      </c>
      <c r="X573" s="1" t="s">
        <v>2749</v>
      </c>
      <c r="Y573" s="1" t="s">
        <v>8875</v>
      </c>
      <c r="Z573" s="1" t="s">
        <v>8876</v>
      </c>
      <c r="AA573" s="1" t="s">
        <v>8877</v>
      </c>
      <c r="AB573" s="1" t="s">
        <v>8878</v>
      </c>
      <c r="AC573" s="1" t="s">
        <v>8879</v>
      </c>
      <c r="AD573" s="1" t="s">
        <v>8879</v>
      </c>
      <c r="AE573" s="1" t="s">
        <v>8880</v>
      </c>
      <c r="AF573" s="1"/>
      <c r="AG573" s="1" t="n">
        <v>38</v>
      </c>
      <c r="AH573" s="1" t="n">
        <v>4</v>
      </c>
      <c r="AI573" s="1" t="n">
        <v>4</v>
      </c>
      <c r="AJ573" s="1" t="n">
        <v>2</v>
      </c>
      <c r="AK573" s="1" t="n">
        <v>4</v>
      </c>
      <c r="AL573" s="1" t="s">
        <v>8881</v>
      </c>
      <c r="AM573" s="1" t="s">
        <v>8882</v>
      </c>
      <c r="AN573" s="1" t="s">
        <v>8883</v>
      </c>
      <c r="AO573" s="1" t="s">
        <v>8884</v>
      </c>
      <c r="AP573" s="1"/>
      <c r="AQ573" s="1"/>
      <c r="AR573" s="1" t="s">
        <v>8885</v>
      </c>
      <c r="AS573" s="1" t="s">
        <v>8886</v>
      </c>
      <c r="AT573" s="1"/>
      <c r="AU573" s="1" t="n">
        <v>2020</v>
      </c>
      <c r="AV573" s="1" t="n">
        <v>13</v>
      </c>
      <c r="AW573" s="1"/>
      <c r="AX573" s="1"/>
      <c r="AY573" s="1"/>
      <c r="AZ573" s="1"/>
      <c r="BA573" s="1"/>
      <c r="BB573" s="1" t="n">
        <v>1323</v>
      </c>
      <c r="BC573" s="1" t="n">
        <v>1333</v>
      </c>
      <c r="BD573" s="1"/>
      <c r="BE573" s="1" t="s">
        <v>8887</v>
      </c>
      <c r="BF573" s="1" t="str">
        <f aca="false">HYPERLINK("http://dx.doi.org/10.2147/JPR.S239831","http://dx.doi.org/10.2147/JPR.S239831")</f>
        <v>http://dx.doi.org/10.2147/JPR.S239831</v>
      </c>
      <c r="BG573" s="1"/>
      <c r="BH573" s="1"/>
      <c r="BI573" s="1" t="n">
        <v>11</v>
      </c>
      <c r="BJ573" s="1" t="s">
        <v>445</v>
      </c>
      <c r="BK573" s="1" t="s">
        <v>94</v>
      </c>
      <c r="BL573" s="1" t="s">
        <v>446</v>
      </c>
      <c r="BM573" s="1" t="s">
        <v>8888</v>
      </c>
      <c r="BN573" s="1" t="n">
        <v>32581574</v>
      </c>
      <c r="BO573" s="1" t="s">
        <v>894</v>
      </c>
      <c r="BP573" s="1"/>
      <c r="BQ573" s="1"/>
      <c r="BR573" s="1" t="s">
        <v>96</v>
      </c>
      <c r="BS573" s="1" t="s">
        <v>8889</v>
      </c>
      <c r="BT573" s="1" t="str">
        <f aca="false">HYPERLINK("https%3A%2F%2Fwww.webofscience.com%2Fwos%2Fwoscc%2Ffull-record%2FWOS:000539014000001","View Full Record in Web of Science")</f>
        <v>View Full Record in Web of Science</v>
      </c>
    </row>
    <row r="574" customFormat="false" ht="12.75" hidden="false" customHeight="false" outlineLevel="0" collapsed="false">
      <c r="A574" s="1" t="s">
        <v>72</v>
      </c>
      <c r="B574" s="1" t="s">
        <v>8890</v>
      </c>
      <c r="C574" s="1"/>
      <c r="D574" s="1"/>
      <c r="E574" s="1"/>
      <c r="F574" s="1" t="s">
        <v>8891</v>
      </c>
      <c r="G574" s="1"/>
      <c r="H574" s="1"/>
      <c r="I574" s="1" t="s">
        <v>8892</v>
      </c>
      <c r="J574" s="1" t="s">
        <v>4301</v>
      </c>
      <c r="K574" s="1"/>
      <c r="L574" s="1"/>
      <c r="M574" s="1" t="s">
        <v>77</v>
      </c>
      <c r="N574" s="1" t="s">
        <v>102</v>
      </c>
      <c r="O574" s="1"/>
      <c r="P574" s="1"/>
      <c r="Q574" s="1"/>
      <c r="R574" s="1"/>
      <c r="S574" s="1"/>
      <c r="T574" s="1" t="s">
        <v>8893</v>
      </c>
      <c r="U574" s="1" t="s">
        <v>8894</v>
      </c>
      <c r="V574" s="1" t="s">
        <v>8895</v>
      </c>
      <c r="W574" s="1" t="s">
        <v>8896</v>
      </c>
      <c r="X574" s="1" t="s">
        <v>532</v>
      </c>
      <c r="Y574" s="1" t="s">
        <v>8897</v>
      </c>
      <c r="Z574" s="1" t="s">
        <v>8898</v>
      </c>
      <c r="AA574" s="1"/>
      <c r="AB574" s="1"/>
      <c r="AC574" s="1"/>
      <c r="AD574" s="1"/>
      <c r="AE574" s="1"/>
      <c r="AF574" s="1"/>
      <c r="AG574" s="1" t="n">
        <v>25</v>
      </c>
      <c r="AH574" s="1" t="n">
        <v>14</v>
      </c>
      <c r="AI574" s="1" t="n">
        <v>14</v>
      </c>
      <c r="AJ574" s="1" t="n">
        <v>0</v>
      </c>
      <c r="AK574" s="1" t="n">
        <v>15</v>
      </c>
      <c r="AL574" s="1" t="s">
        <v>3699</v>
      </c>
      <c r="AM574" s="1" t="s">
        <v>2556</v>
      </c>
      <c r="AN574" s="1" t="s">
        <v>3700</v>
      </c>
      <c r="AO574" s="1" t="s">
        <v>4312</v>
      </c>
      <c r="AP574" s="1" t="s">
        <v>4313</v>
      </c>
      <c r="AQ574" s="1"/>
      <c r="AR574" s="1" t="s">
        <v>4314</v>
      </c>
      <c r="AS574" s="1" t="s">
        <v>4315</v>
      </c>
      <c r="AT574" s="1" t="s">
        <v>8899</v>
      </c>
      <c r="AU574" s="1" t="n">
        <v>2016</v>
      </c>
      <c r="AV574" s="1" t="n">
        <v>29</v>
      </c>
      <c r="AW574" s="1" t="n">
        <v>9</v>
      </c>
      <c r="AX574" s="1"/>
      <c r="AY574" s="1"/>
      <c r="AZ574" s="1"/>
      <c r="BA574" s="1"/>
      <c r="BB574" s="1" t="n">
        <v>1520</v>
      </c>
      <c r="BC574" s="1" t="n">
        <v>1524</v>
      </c>
      <c r="BD574" s="1"/>
      <c r="BE574" s="1" t="s">
        <v>8900</v>
      </c>
      <c r="BF574" s="1" t="str">
        <f aca="false">HYPERLINK("http://dx.doi.org/10.3109/14767058.2015.1053449","http://dx.doi.org/10.3109/14767058.2015.1053449")</f>
        <v>http://dx.doi.org/10.3109/14767058.2015.1053449</v>
      </c>
      <c r="BG574" s="1"/>
      <c r="BH574" s="1"/>
      <c r="BI574" s="1" t="n">
        <v>5</v>
      </c>
      <c r="BJ574" s="1" t="s">
        <v>4317</v>
      </c>
      <c r="BK574" s="1" t="s">
        <v>94</v>
      </c>
      <c r="BL574" s="1" t="s">
        <v>4317</v>
      </c>
      <c r="BM574" s="1" t="s">
        <v>8901</v>
      </c>
      <c r="BN574" s="1" t="n">
        <v>26103779</v>
      </c>
      <c r="BO574" s="1"/>
      <c r="BP574" s="1"/>
      <c r="BQ574" s="1"/>
      <c r="BR574" s="1" t="s">
        <v>96</v>
      </c>
      <c r="BS574" s="1" t="s">
        <v>8902</v>
      </c>
      <c r="BT574" s="1" t="str">
        <f aca="false">HYPERLINK("https%3A%2F%2Fwww.webofscience.com%2Fwos%2Fwoscc%2Ffull-record%2FWOS:000370874800032","View Full Record in Web of Science")</f>
        <v>View Full Record in Web of Science</v>
      </c>
    </row>
    <row r="575" customFormat="false" ht="12.75" hidden="false" customHeight="false" outlineLevel="0" collapsed="false">
      <c r="A575" s="1" t="s">
        <v>72</v>
      </c>
      <c r="B575" s="1" t="s">
        <v>8903</v>
      </c>
      <c r="C575" s="1"/>
      <c r="D575" s="1"/>
      <c r="E575" s="1"/>
      <c r="F575" s="1" t="s">
        <v>8904</v>
      </c>
      <c r="G575" s="1"/>
      <c r="H575" s="1"/>
      <c r="I575" s="1" t="s">
        <v>8905</v>
      </c>
      <c r="J575" s="1" t="s">
        <v>8906</v>
      </c>
      <c r="K575" s="1"/>
      <c r="L575" s="1"/>
      <c r="M575" s="1" t="s">
        <v>77</v>
      </c>
      <c r="N575" s="1" t="s">
        <v>102</v>
      </c>
      <c r="O575" s="1"/>
      <c r="P575" s="1"/>
      <c r="Q575" s="1"/>
      <c r="R575" s="1"/>
      <c r="S575" s="1"/>
      <c r="T575" s="1" t="s">
        <v>8907</v>
      </c>
      <c r="U575" s="1" t="s">
        <v>8908</v>
      </c>
      <c r="V575" s="1" t="s">
        <v>8909</v>
      </c>
      <c r="W575" s="1" t="s">
        <v>8910</v>
      </c>
      <c r="X575" s="1" t="s">
        <v>3552</v>
      </c>
      <c r="Y575" s="1" t="s">
        <v>8911</v>
      </c>
      <c r="Z575" s="1" t="s">
        <v>6255</v>
      </c>
      <c r="AA575" s="1" t="s">
        <v>8912</v>
      </c>
      <c r="AB575" s="1" t="s">
        <v>8913</v>
      </c>
      <c r="AC575" s="1"/>
      <c r="AD575" s="1"/>
      <c r="AE575" s="1"/>
      <c r="AF575" s="1"/>
      <c r="AG575" s="1" t="n">
        <v>17</v>
      </c>
      <c r="AH575" s="1" t="n">
        <v>5</v>
      </c>
      <c r="AI575" s="1" t="n">
        <v>5</v>
      </c>
      <c r="AJ575" s="1" t="n">
        <v>3</v>
      </c>
      <c r="AK575" s="1" t="n">
        <v>11</v>
      </c>
      <c r="AL575" s="1" t="s">
        <v>130</v>
      </c>
      <c r="AM575" s="1" t="s">
        <v>131</v>
      </c>
      <c r="AN575" s="1" t="s">
        <v>132</v>
      </c>
      <c r="AO575" s="1" t="s">
        <v>8914</v>
      </c>
      <c r="AP575" s="1" t="s">
        <v>8915</v>
      </c>
      <c r="AQ575" s="1"/>
      <c r="AR575" s="1" t="s">
        <v>8916</v>
      </c>
      <c r="AS575" s="1" t="s">
        <v>8917</v>
      </c>
      <c r="AT575" s="1" t="s">
        <v>562</v>
      </c>
      <c r="AU575" s="1" t="n">
        <v>2020</v>
      </c>
      <c r="AV575" s="1" t="n">
        <v>32</v>
      </c>
      <c r="AW575" s="1" t="n">
        <v>11</v>
      </c>
      <c r="AX575" s="1"/>
      <c r="AY575" s="1"/>
      <c r="AZ575" s="1"/>
      <c r="BA575" s="1"/>
      <c r="BB575" s="1" t="n">
        <v>1458</v>
      </c>
      <c r="BC575" s="1" t="n">
        <v>1465</v>
      </c>
      <c r="BD575" s="1"/>
      <c r="BE575" s="1" t="s">
        <v>8918</v>
      </c>
      <c r="BF575" s="1" t="str">
        <f aca="false">HYPERLINK("http://dx.doi.org/10.1097/MEG.0000000000001667","http://dx.doi.org/10.1097/MEG.0000000000001667")</f>
        <v>http://dx.doi.org/10.1097/MEG.0000000000001667</v>
      </c>
      <c r="BG575" s="1"/>
      <c r="BH575" s="1"/>
      <c r="BI575" s="1" t="n">
        <v>8</v>
      </c>
      <c r="BJ575" s="1" t="s">
        <v>667</v>
      </c>
      <c r="BK575" s="1" t="s">
        <v>94</v>
      </c>
      <c r="BL575" s="1" t="s">
        <v>667</v>
      </c>
      <c r="BM575" s="1" t="s">
        <v>8919</v>
      </c>
      <c r="BN575" s="1" t="n">
        <v>31895905</v>
      </c>
      <c r="BO575" s="1"/>
      <c r="BP575" s="1"/>
      <c r="BQ575" s="1"/>
      <c r="BR575" s="1" t="s">
        <v>96</v>
      </c>
      <c r="BS575" s="1" t="s">
        <v>8920</v>
      </c>
      <c r="BT575" s="1" t="str">
        <f aca="false">HYPERLINK("https%3A%2F%2Fwww.webofscience.com%2Fwos%2Fwoscc%2Ffull-record%2FWOS:000575621000007","View Full Record in Web of Science")</f>
        <v>View Full Record in Web of Science</v>
      </c>
    </row>
    <row r="576" customFormat="false" ht="12.75" hidden="false" customHeight="false" outlineLevel="0" collapsed="false">
      <c r="A576" s="1" t="s">
        <v>72</v>
      </c>
      <c r="B576" s="1" t="s">
        <v>8921</v>
      </c>
      <c r="C576" s="1"/>
      <c r="D576" s="1"/>
      <c r="E576" s="1"/>
      <c r="F576" s="1" t="s">
        <v>8922</v>
      </c>
      <c r="G576" s="1"/>
      <c r="H576" s="1"/>
      <c r="I576" s="1" t="s">
        <v>8923</v>
      </c>
      <c r="J576" s="1" t="s">
        <v>8924</v>
      </c>
      <c r="K576" s="1"/>
      <c r="L576" s="1"/>
      <c r="M576" s="1" t="s">
        <v>77</v>
      </c>
      <c r="N576" s="1" t="s">
        <v>102</v>
      </c>
      <c r="O576" s="1"/>
      <c r="P576" s="1"/>
      <c r="Q576" s="1"/>
      <c r="R576" s="1"/>
      <c r="S576" s="1"/>
      <c r="T576" s="1" t="s">
        <v>8925</v>
      </c>
      <c r="U576" s="1" t="s">
        <v>8926</v>
      </c>
      <c r="V576" s="1" t="s">
        <v>8927</v>
      </c>
      <c r="W576" s="1" t="s">
        <v>8928</v>
      </c>
      <c r="X576" s="1" t="s">
        <v>8929</v>
      </c>
      <c r="Y576" s="1" t="s">
        <v>8930</v>
      </c>
      <c r="Z576" s="1" t="s">
        <v>8931</v>
      </c>
      <c r="AA576" s="1" t="s">
        <v>1595</v>
      </c>
      <c r="AB576" s="1" t="s">
        <v>8932</v>
      </c>
      <c r="AC576" s="1"/>
      <c r="AD576" s="1"/>
      <c r="AE576" s="1"/>
      <c r="AF576" s="1"/>
      <c r="AG576" s="1" t="n">
        <v>18</v>
      </c>
      <c r="AH576" s="1" t="n">
        <v>2</v>
      </c>
      <c r="AI576" s="1" t="n">
        <v>2</v>
      </c>
      <c r="AJ576" s="1" t="n">
        <v>0</v>
      </c>
      <c r="AK576" s="1" t="n">
        <v>0</v>
      </c>
      <c r="AL576" s="1" t="s">
        <v>408</v>
      </c>
      <c r="AM576" s="1" t="s">
        <v>409</v>
      </c>
      <c r="AN576" s="1" t="s">
        <v>410</v>
      </c>
      <c r="AO576" s="1"/>
      <c r="AP576" s="1" t="s">
        <v>8933</v>
      </c>
      <c r="AQ576" s="1"/>
      <c r="AR576" s="1" t="s">
        <v>8924</v>
      </c>
      <c r="AS576" s="1" t="s">
        <v>8934</v>
      </c>
      <c r="AT576" s="1" t="s">
        <v>269</v>
      </c>
      <c r="AU576" s="1" t="n">
        <v>2021</v>
      </c>
      <c r="AV576" s="1" t="n">
        <v>13</v>
      </c>
      <c r="AW576" s="1" t="n">
        <v>23</v>
      </c>
      <c r="AX576" s="1"/>
      <c r="AY576" s="1"/>
      <c r="AZ576" s="1"/>
      <c r="BA576" s="1"/>
      <c r="BB576" s="1"/>
      <c r="BC576" s="1"/>
      <c r="BD576" s="1" t="n">
        <v>5922</v>
      </c>
      <c r="BE576" s="1" t="s">
        <v>8935</v>
      </c>
      <c r="BF576" s="1" t="str">
        <f aca="false">HYPERLINK("http://dx.doi.org/10.3390/cancers13235922","http://dx.doi.org/10.3390/cancers13235922")</f>
        <v>http://dx.doi.org/10.3390/cancers13235922</v>
      </c>
      <c r="BG576" s="1"/>
      <c r="BH576" s="1"/>
      <c r="BI576" s="1" t="n">
        <v>7</v>
      </c>
      <c r="BJ576" s="1" t="s">
        <v>257</v>
      </c>
      <c r="BK576" s="1" t="s">
        <v>94</v>
      </c>
      <c r="BL576" s="1" t="s">
        <v>257</v>
      </c>
      <c r="BM576" s="1" t="s">
        <v>8936</v>
      </c>
      <c r="BN576" s="1" t="n">
        <v>34885032</v>
      </c>
      <c r="BO576" s="1" t="s">
        <v>1231</v>
      </c>
      <c r="BP576" s="1"/>
      <c r="BQ576" s="1"/>
      <c r="BR576" s="1" t="s">
        <v>96</v>
      </c>
      <c r="BS576" s="1" t="s">
        <v>8937</v>
      </c>
      <c r="BT576" s="1" t="str">
        <f aca="false">HYPERLINK("https%3A%2F%2Fwww.webofscience.com%2Fwos%2Fwoscc%2Ffull-record%2FWOS:000735151700001","View Full Record in Web of Science")</f>
        <v>View Full Record in Web of Science</v>
      </c>
    </row>
    <row r="577" customFormat="false" ht="12.75" hidden="false" customHeight="false" outlineLevel="0" collapsed="false">
      <c r="A577" s="1" t="s">
        <v>72</v>
      </c>
      <c r="B577" s="1" t="s">
        <v>8938</v>
      </c>
      <c r="C577" s="1"/>
      <c r="D577" s="1"/>
      <c r="E577" s="1"/>
      <c r="F577" s="1" t="s">
        <v>8939</v>
      </c>
      <c r="G577" s="1"/>
      <c r="H577" s="1"/>
      <c r="I577" s="1" t="s">
        <v>8940</v>
      </c>
      <c r="J577" s="1" t="s">
        <v>2171</v>
      </c>
      <c r="K577" s="1"/>
      <c r="L577" s="1"/>
      <c r="M577" s="1" t="s">
        <v>77</v>
      </c>
      <c r="N577" s="1" t="s">
        <v>102</v>
      </c>
      <c r="O577" s="1"/>
      <c r="P577" s="1"/>
      <c r="Q577" s="1"/>
      <c r="R577" s="1"/>
      <c r="S577" s="1"/>
      <c r="T577" s="1" t="s">
        <v>8941</v>
      </c>
      <c r="U577" s="1" t="s">
        <v>8942</v>
      </c>
      <c r="V577" s="1" t="s">
        <v>8943</v>
      </c>
      <c r="W577" s="1" t="s">
        <v>8944</v>
      </c>
      <c r="X577" s="1" t="s">
        <v>532</v>
      </c>
      <c r="Y577" s="1" t="s">
        <v>8945</v>
      </c>
      <c r="Z577" s="1" t="s">
        <v>8946</v>
      </c>
      <c r="AA577" s="1" t="s">
        <v>8947</v>
      </c>
      <c r="AB577" s="1"/>
      <c r="AC577" s="1"/>
      <c r="AD577" s="1"/>
      <c r="AE577" s="1"/>
      <c r="AF577" s="1"/>
      <c r="AG577" s="1" t="n">
        <v>27</v>
      </c>
      <c r="AH577" s="1" t="n">
        <v>0</v>
      </c>
      <c r="AI577" s="1" t="n">
        <v>0</v>
      </c>
      <c r="AJ577" s="1" t="n">
        <v>1</v>
      </c>
      <c r="AK577" s="1" t="n">
        <v>3</v>
      </c>
      <c r="AL577" s="1" t="s">
        <v>2180</v>
      </c>
      <c r="AM577" s="1" t="s">
        <v>113</v>
      </c>
      <c r="AN577" s="1" t="s">
        <v>2181</v>
      </c>
      <c r="AO577" s="1" t="s">
        <v>2182</v>
      </c>
      <c r="AP577" s="1"/>
      <c r="AQ577" s="1"/>
      <c r="AR577" s="1" t="s">
        <v>2171</v>
      </c>
      <c r="AS577" s="1" t="s">
        <v>2183</v>
      </c>
      <c r="AT577" s="1"/>
      <c r="AU577" s="1" t="n">
        <v>2014</v>
      </c>
      <c r="AV577" s="1" t="n">
        <v>9</v>
      </c>
      <c r="AW577" s="1"/>
      <c r="AX577" s="1"/>
      <c r="AY577" s="1" t="n">
        <v>1</v>
      </c>
      <c r="AZ577" s="1"/>
      <c r="BA577" s="1"/>
      <c r="BB577" s="1" t="n">
        <v>21</v>
      </c>
      <c r="BC577" s="1" t="n">
        <v>24</v>
      </c>
      <c r="BD577" s="1"/>
      <c r="BE577" s="1"/>
      <c r="BF577" s="1"/>
      <c r="BG577" s="1"/>
      <c r="BH577" s="1"/>
      <c r="BI577" s="1" t="n">
        <v>4</v>
      </c>
      <c r="BJ577" s="1" t="s">
        <v>2185</v>
      </c>
      <c r="BK577" s="1" t="s">
        <v>94</v>
      </c>
      <c r="BL577" s="1" t="s">
        <v>2185</v>
      </c>
      <c r="BM577" s="1" t="s">
        <v>8948</v>
      </c>
      <c r="BN577" s="1"/>
      <c r="BO577" s="1"/>
      <c r="BP577" s="1"/>
      <c r="BQ577" s="1"/>
      <c r="BR577" s="1" t="s">
        <v>96</v>
      </c>
      <c r="BS577" s="1" t="s">
        <v>8949</v>
      </c>
      <c r="BT577" s="1" t="str">
        <f aca="false">HYPERLINK("https%3A%2F%2Fwww.webofscience.com%2Fwos%2Fwoscc%2Ffull-record%2FWOS:000353272600004","View Full Record in Web of Science")</f>
        <v>View Full Record in Web of Science</v>
      </c>
    </row>
    <row r="578" customFormat="false" ht="12.75" hidden="false" customHeight="false" outlineLevel="0" collapsed="false">
      <c r="A578" s="1" t="s">
        <v>72</v>
      </c>
      <c r="B578" s="1" t="s">
        <v>8950</v>
      </c>
      <c r="C578" s="1"/>
      <c r="D578" s="1"/>
      <c r="E578" s="1"/>
      <c r="F578" s="1" t="s">
        <v>8951</v>
      </c>
      <c r="G578" s="1"/>
      <c r="H578" s="1"/>
      <c r="I578" s="1" t="s">
        <v>8952</v>
      </c>
      <c r="J578" s="1" t="s">
        <v>8953</v>
      </c>
      <c r="K578" s="1"/>
      <c r="L578" s="1"/>
      <c r="M578" s="1" t="s">
        <v>77</v>
      </c>
      <c r="N578" s="1" t="s">
        <v>52</v>
      </c>
      <c r="O578" s="1"/>
      <c r="P578" s="1"/>
      <c r="Q578" s="1"/>
      <c r="R578" s="1"/>
      <c r="S578" s="1"/>
      <c r="T578" s="1"/>
      <c r="U578" s="1"/>
      <c r="V578" s="1"/>
      <c r="W578" s="1" t="s">
        <v>8954</v>
      </c>
      <c r="X578" s="1" t="s">
        <v>532</v>
      </c>
      <c r="Y578" s="1"/>
      <c r="Z578" s="1"/>
      <c r="AA578" s="1" t="s">
        <v>8955</v>
      </c>
      <c r="AB578" s="1" t="s">
        <v>8956</v>
      </c>
      <c r="AC578" s="1"/>
      <c r="AD578" s="1"/>
      <c r="AE578" s="1"/>
      <c r="AF578" s="1"/>
      <c r="AG578" s="1" t="n">
        <v>0</v>
      </c>
      <c r="AH578" s="1" t="n">
        <v>0</v>
      </c>
      <c r="AI578" s="1" t="n">
        <v>0</v>
      </c>
      <c r="AJ578" s="1" t="n">
        <v>0</v>
      </c>
      <c r="AK578" s="1" t="n">
        <v>0</v>
      </c>
      <c r="AL578" s="1" t="s">
        <v>210</v>
      </c>
      <c r="AM578" s="1" t="s">
        <v>83</v>
      </c>
      <c r="AN578" s="1" t="s">
        <v>1159</v>
      </c>
      <c r="AO578" s="1" t="s">
        <v>8957</v>
      </c>
      <c r="AP578" s="1"/>
      <c r="AQ578" s="1"/>
      <c r="AR578" s="1" t="s">
        <v>8958</v>
      </c>
      <c r="AS578" s="1" t="s">
        <v>8959</v>
      </c>
      <c r="AT578" s="1" t="s">
        <v>234</v>
      </c>
      <c r="AU578" s="1" t="n">
        <v>2007</v>
      </c>
      <c r="AV578" s="1" t="n">
        <v>451</v>
      </c>
      <c r="AW578" s="1" t="n">
        <v>2</v>
      </c>
      <c r="AX578" s="1"/>
      <c r="AY578" s="1"/>
      <c r="AZ578" s="1"/>
      <c r="BA578" s="1"/>
      <c r="BB578" s="1" t="n">
        <v>240</v>
      </c>
      <c r="BC578" s="1" t="n">
        <v>240</v>
      </c>
      <c r="BD578" s="1"/>
      <c r="BE578" s="1"/>
      <c r="BF578" s="1"/>
      <c r="BG578" s="1"/>
      <c r="BH578" s="1"/>
      <c r="BI578" s="1" t="n">
        <v>1</v>
      </c>
      <c r="BJ578" s="1" t="s">
        <v>312</v>
      </c>
      <c r="BK578" s="1" t="s">
        <v>94</v>
      </c>
      <c r="BL578" s="1" t="s">
        <v>312</v>
      </c>
      <c r="BM578" s="1" t="s">
        <v>8960</v>
      </c>
      <c r="BN578" s="1"/>
      <c r="BO578" s="1"/>
      <c r="BP578" s="1"/>
      <c r="BQ578" s="1"/>
      <c r="BR578" s="1" t="s">
        <v>96</v>
      </c>
      <c r="BS578" s="1" t="s">
        <v>8961</v>
      </c>
      <c r="BT578" s="1" t="str">
        <f aca="false">HYPERLINK("https%3A%2F%2Fwww.webofscience.com%2Fwos%2Fwoscc%2Ffull-record%2FWOS:000249454600376","View Full Record in Web of Science")</f>
        <v>View Full Record in Web of Science</v>
      </c>
    </row>
    <row r="579" customFormat="false" ht="12.75" hidden="false" customHeight="false" outlineLevel="0" collapsed="false">
      <c r="A579" s="1" t="s">
        <v>72</v>
      </c>
      <c r="B579" s="1" t="s">
        <v>8962</v>
      </c>
      <c r="C579" s="1"/>
      <c r="D579" s="1"/>
      <c r="E579" s="1"/>
      <c r="F579" s="1" t="s">
        <v>8963</v>
      </c>
      <c r="G579" s="1"/>
      <c r="H579" s="1"/>
      <c r="I579" s="1" t="s">
        <v>8964</v>
      </c>
      <c r="J579" s="1" t="s">
        <v>4855</v>
      </c>
      <c r="K579" s="1"/>
      <c r="L579" s="1"/>
      <c r="M579" s="1" t="s">
        <v>77</v>
      </c>
      <c r="N579" s="1" t="s">
        <v>102</v>
      </c>
      <c r="O579" s="1"/>
      <c r="P579" s="1"/>
      <c r="Q579" s="1"/>
      <c r="R579" s="1"/>
      <c r="S579" s="1"/>
      <c r="T579" s="1" t="s">
        <v>8965</v>
      </c>
      <c r="U579" s="1"/>
      <c r="V579" s="1" t="s">
        <v>8966</v>
      </c>
      <c r="W579" s="1" t="s">
        <v>8967</v>
      </c>
      <c r="X579" s="1" t="s">
        <v>3089</v>
      </c>
      <c r="Y579" s="1" t="s">
        <v>8968</v>
      </c>
      <c r="Z579" s="1" t="s">
        <v>8969</v>
      </c>
      <c r="AA579" s="1" t="s">
        <v>8970</v>
      </c>
      <c r="AB579" s="1" t="s">
        <v>8971</v>
      </c>
      <c r="AC579" s="1"/>
      <c r="AD579" s="1"/>
      <c r="AE579" s="1"/>
      <c r="AF579" s="1"/>
      <c r="AG579" s="1" t="n">
        <v>10</v>
      </c>
      <c r="AH579" s="1" t="n">
        <v>7</v>
      </c>
      <c r="AI579" s="1" t="n">
        <v>7</v>
      </c>
      <c r="AJ579" s="1" t="n">
        <v>1</v>
      </c>
      <c r="AK579" s="1" t="n">
        <v>19</v>
      </c>
      <c r="AL579" s="1" t="s">
        <v>4862</v>
      </c>
      <c r="AM579" s="1" t="s">
        <v>113</v>
      </c>
      <c r="AN579" s="1" t="s">
        <v>4863</v>
      </c>
      <c r="AO579" s="1" t="s">
        <v>4864</v>
      </c>
      <c r="AP579" s="1" t="s">
        <v>4865</v>
      </c>
      <c r="AQ579" s="1"/>
      <c r="AR579" s="1" t="s">
        <v>4866</v>
      </c>
      <c r="AS579" s="1" t="s">
        <v>4867</v>
      </c>
      <c r="AT579" s="1"/>
      <c r="AU579" s="1" t="n">
        <v>2011</v>
      </c>
      <c r="AV579" s="1" t="n">
        <v>21</v>
      </c>
      <c r="AW579" s="1" t="n">
        <v>2</v>
      </c>
      <c r="AX579" s="1"/>
      <c r="AY579" s="1"/>
      <c r="AZ579" s="1"/>
      <c r="BA579" s="1"/>
      <c r="BB579" s="1" t="n">
        <v>106</v>
      </c>
      <c r="BC579" s="1" t="n">
        <v>110</v>
      </c>
      <c r="BD579" s="1"/>
      <c r="BE579" s="1"/>
      <c r="BF579" s="1"/>
      <c r="BG579" s="1"/>
      <c r="BH579" s="1"/>
      <c r="BI579" s="1" t="n">
        <v>5</v>
      </c>
      <c r="BJ579" s="1" t="s">
        <v>172</v>
      </c>
      <c r="BK579" s="1" t="s">
        <v>94</v>
      </c>
      <c r="BL579" s="1" t="s">
        <v>172</v>
      </c>
      <c r="BM579" s="1" t="s">
        <v>8972</v>
      </c>
      <c r="BN579" s="1" t="n">
        <v>22135849</v>
      </c>
      <c r="BO579" s="1"/>
      <c r="BP579" s="1"/>
      <c r="BQ579" s="1"/>
      <c r="BR579" s="1" t="s">
        <v>96</v>
      </c>
      <c r="BS579" s="1" t="s">
        <v>8973</v>
      </c>
      <c r="BT579" s="1" t="str">
        <f aca="false">HYPERLINK("https%3A%2F%2Fwww.webofscience.com%2Fwos%2Fwoscc%2Ffull-record%2FWOS:000291661100004","View Full Record in Web of Science")</f>
        <v>View Full Record in Web of Science</v>
      </c>
    </row>
    <row r="580" customFormat="false" ht="12.75" hidden="false" customHeight="false" outlineLevel="0" collapsed="false">
      <c r="A580" s="1" t="s">
        <v>72</v>
      </c>
      <c r="B580" s="1" t="s">
        <v>8974</v>
      </c>
      <c r="C580" s="1"/>
      <c r="D580" s="1"/>
      <c r="E580" s="1"/>
      <c r="F580" s="1" t="s">
        <v>8975</v>
      </c>
      <c r="G580" s="1"/>
      <c r="H580" s="1"/>
      <c r="I580" s="1" t="s">
        <v>8976</v>
      </c>
      <c r="J580" s="1" t="s">
        <v>2644</v>
      </c>
      <c r="K580" s="1"/>
      <c r="L580" s="1"/>
      <c r="M580" s="1" t="s">
        <v>77</v>
      </c>
      <c r="N580" s="1" t="s">
        <v>52</v>
      </c>
      <c r="O580" s="1"/>
      <c r="P580" s="1"/>
      <c r="Q580" s="1"/>
      <c r="R580" s="1"/>
      <c r="S580" s="1"/>
      <c r="T580" s="1"/>
      <c r="U580" s="1"/>
      <c r="V580" s="1"/>
      <c r="W580" s="1" t="s">
        <v>8977</v>
      </c>
      <c r="X580" s="1" t="s">
        <v>532</v>
      </c>
      <c r="Y580" s="1"/>
      <c r="Z580" s="1"/>
      <c r="AA580" s="1"/>
      <c r="AB580" s="1"/>
      <c r="AC580" s="1"/>
      <c r="AD580" s="1"/>
      <c r="AE580" s="1"/>
      <c r="AF580" s="1"/>
      <c r="AG580" s="1" t="n">
        <v>0</v>
      </c>
      <c r="AH580" s="1" t="n">
        <v>0</v>
      </c>
      <c r="AI580" s="1" t="n">
        <v>0</v>
      </c>
      <c r="AJ580" s="1" t="n">
        <v>0</v>
      </c>
      <c r="AK580" s="1" t="n">
        <v>0</v>
      </c>
      <c r="AL580" s="1" t="s">
        <v>210</v>
      </c>
      <c r="AM580" s="1" t="s">
        <v>83</v>
      </c>
      <c r="AN580" s="1" t="s">
        <v>1159</v>
      </c>
      <c r="AO580" s="1" t="s">
        <v>2649</v>
      </c>
      <c r="AP580" s="1"/>
      <c r="AQ580" s="1"/>
      <c r="AR580" s="1" t="s">
        <v>2650</v>
      </c>
      <c r="AS580" s="1" t="s">
        <v>2651</v>
      </c>
      <c r="AT580" s="1" t="s">
        <v>89</v>
      </c>
      <c r="AU580" s="1" t="n">
        <v>2011</v>
      </c>
      <c r="AV580" s="1" t="n">
        <v>26</v>
      </c>
      <c r="AW580" s="1" t="n">
        <v>9</v>
      </c>
      <c r="AX580" s="1"/>
      <c r="AY580" s="1"/>
      <c r="AZ580" s="1"/>
      <c r="BA580" s="1"/>
      <c r="BB580" s="1" t="n">
        <v>1694</v>
      </c>
      <c r="BC580" s="1" t="n">
        <v>1695</v>
      </c>
      <c r="BD580" s="1"/>
      <c r="BE580" s="1"/>
      <c r="BF580" s="1"/>
      <c r="BG580" s="1"/>
      <c r="BH580" s="1"/>
      <c r="BI580" s="1" t="n">
        <v>2</v>
      </c>
      <c r="BJ580" s="1" t="s">
        <v>2652</v>
      </c>
      <c r="BK580" s="1" t="s">
        <v>94</v>
      </c>
      <c r="BL580" s="1" t="s">
        <v>2652</v>
      </c>
      <c r="BM580" s="1" t="s">
        <v>2653</v>
      </c>
      <c r="BN580" s="1"/>
      <c r="BO580" s="1"/>
      <c r="BP580" s="1"/>
      <c r="BQ580" s="1"/>
      <c r="BR580" s="1" t="s">
        <v>96</v>
      </c>
      <c r="BS580" s="1" t="s">
        <v>8978</v>
      </c>
      <c r="BT580" s="1" t="str">
        <f aca="false">HYPERLINK("https%3A%2F%2Fwww.webofscience.com%2Fwos%2Fwoscc%2Ffull-record%2FWOS:000293248800420","View Full Record in Web of Science")</f>
        <v>View Full Record in Web of Science</v>
      </c>
    </row>
    <row r="581" customFormat="false" ht="12.75" hidden="false" customHeight="false" outlineLevel="0" collapsed="false">
      <c r="A581" s="1" t="s">
        <v>72</v>
      </c>
      <c r="B581" s="1" t="s">
        <v>8979</v>
      </c>
      <c r="C581" s="1"/>
      <c r="D581" s="1"/>
      <c r="E581" s="1"/>
      <c r="F581" s="1" t="s">
        <v>8980</v>
      </c>
      <c r="G581" s="1"/>
      <c r="H581" s="1"/>
      <c r="I581" s="1" t="s">
        <v>8981</v>
      </c>
      <c r="J581" s="1" t="s">
        <v>690</v>
      </c>
      <c r="K581" s="1"/>
      <c r="L581" s="1"/>
      <c r="M581" s="1" t="s">
        <v>77</v>
      </c>
      <c r="N581" s="1" t="s">
        <v>52</v>
      </c>
      <c r="O581" s="1" t="s">
        <v>691</v>
      </c>
      <c r="P581" s="1" t="s">
        <v>692</v>
      </c>
      <c r="Q581" s="1" t="s">
        <v>693</v>
      </c>
      <c r="R581" s="1"/>
      <c r="S581" s="1"/>
      <c r="T581" s="1"/>
      <c r="U581" s="1"/>
      <c r="V581" s="1"/>
      <c r="W581" s="1" t="s">
        <v>8982</v>
      </c>
      <c r="X581" s="1" t="s">
        <v>426</v>
      </c>
      <c r="Y581" s="1"/>
      <c r="Z581" s="1"/>
      <c r="AA581" s="1" t="s">
        <v>8983</v>
      </c>
      <c r="AB581" s="1" t="s">
        <v>8984</v>
      </c>
      <c r="AC581" s="1"/>
      <c r="AD581" s="1"/>
      <c r="AE581" s="1"/>
      <c r="AF581" s="1"/>
      <c r="AG581" s="1" t="n">
        <v>0</v>
      </c>
      <c r="AH581" s="1" t="n">
        <v>0</v>
      </c>
      <c r="AI581" s="1" t="n">
        <v>0</v>
      </c>
      <c r="AJ581" s="1" t="n">
        <v>0</v>
      </c>
      <c r="AK581" s="1" t="n">
        <v>0</v>
      </c>
      <c r="AL581" s="1" t="s">
        <v>130</v>
      </c>
      <c r="AM581" s="1" t="s">
        <v>131</v>
      </c>
      <c r="AN581" s="1" t="s">
        <v>132</v>
      </c>
      <c r="AO581" s="1" t="s">
        <v>697</v>
      </c>
      <c r="AP581" s="1" t="s">
        <v>698</v>
      </c>
      <c r="AQ581" s="1"/>
      <c r="AR581" s="1" t="s">
        <v>699</v>
      </c>
      <c r="AS581" s="1" t="s">
        <v>700</v>
      </c>
      <c r="AT581" s="1" t="s">
        <v>414</v>
      </c>
      <c r="AU581" s="1" t="n">
        <v>2019</v>
      </c>
      <c r="AV581" s="1" t="n">
        <v>37</v>
      </c>
      <c r="AW581" s="1"/>
      <c r="AX581" s="1"/>
      <c r="AY581" s="1" t="n">
        <v>1</v>
      </c>
      <c r="AZ581" s="1"/>
      <c r="BA581" s="1"/>
      <c r="BB581" s="1" t="s">
        <v>8985</v>
      </c>
      <c r="BC581" s="1" t="s">
        <v>8985</v>
      </c>
      <c r="BD581" s="1"/>
      <c r="BE581" s="1" t="s">
        <v>8986</v>
      </c>
      <c r="BF581" s="1" t="str">
        <f aca="false">HYPERLINK("http://dx.doi.org/10.1097/01.hjh.0000571716.53390.4b","http://dx.doi.org/10.1097/01.hjh.0000571716.53390.4b")</f>
        <v>http://dx.doi.org/10.1097/01.hjh.0000571716.53390.4b</v>
      </c>
      <c r="BG581" s="1"/>
      <c r="BH581" s="1"/>
      <c r="BI581" s="1" t="n">
        <v>1</v>
      </c>
      <c r="BJ581" s="1" t="s">
        <v>703</v>
      </c>
      <c r="BK581" s="1" t="s">
        <v>173</v>
      </c>
      <c r="BL581" s="1" t="s">
        <v>704</v>
      </c>
      <c r="BM581" s="1" t="s">
        <v>705</v>
      </c>
      <c r="BN581" s="1"/>
      <c r="BO581" s="1" t="s">
        <v>706</v>
      </c>
      <c r="BP581" s="1"/>
      <c r="BQ581" s="1"/>
      <c r="BR581" s="1" t="s">
        <v>96</v>
      </c>
      <c r="BS581" s="1" t="s">
        <v>8987</v>
      </c>
      <c r="BT581" s="1" t="str">
        <f aca="false">HYPERLINK("https%3A%2F%2Fwww.webofscience.com%2Fwos%2Fwoscc%2Ffull-record%2FWOS:000481429700367","View Full Record in Web of Science")</f>
        <v>View Full Record in Web of Science</v>
      </c>
    </row>
    <row r="582" customFormat="false" ht="12.75" hidden="false" customHeight="false" outlineLevel="0" collapsed="false">
      <c r="A582" s="1" t="s">
        <v>72</v>
      </c>
      <c r="B582" s="1" t="s">
        <v>8988</v>
      </c>
      <c r="C582" s="1"/>
      <c r="D582" s="1"/>
      <c r="E582" s="1"/>
      <c r="F582" s="1" t="s">
        <v>8989</v>
      </c>
      <c r="G582" s="1"/>
      <c r="H582" s="1"/>
      <c r="I582" s="1" t="s">
        <v>8990</v>
      </c>
      <c r="J582" s="1" t="s">
        <v>4855</v>
      </c>
      <c r="K582" s="1"/>
      <c r="L582" s="1"/>
      <c r="M582" s="1" t="s">
        <v>77</v>
      </c>
      <c r="N582" s="1" t="s">
        <v>319</v>
      </c>
      <c r="O582" s="1"/>
      <c r="P582" s="1"/>
      <c r="Q582" s="1"/>
      <c r="R582" s="1"/>
      <c r="S582" s="1"/>
      <c r="T582" s="1" t="s">
        <v>8991</v>
      </c>
      <c r="U582" s="1"/>
      <c r="V582" s="1" t="s">
        <v>8992</v>
      </c>
      <c r="W582" s="1" t="s">
        <v>8993</v>
      </c>
      <c r="X582" s="1" t="s">
        <v>127</v>
      </c>
      <c r="Y582" s="1" t="s">
        <v>8994</v>
      </c>
      <c r="Z582" s="1" t="s">
        <v>8995</v>
      </c>
      <c r="AA582" s="1" t="s">
        <v>8996</v>
      </c>
      <c r="AB582" s="1" t="s">
        <v>8997</v>
      </c>
      <c r="AC582" s="1"/>
      <c r="AD582" s="1"/>
      <c r="AE582" s="1"/>
      <c r="AF582" s="1"/>
      <c r="AG582" s="1" t="n">
        <v>20</v>
      </c>
      <c r="AH582" s="1" t="n">
        <v>4</v>
      </c>
      <c r="AI582" s="1" t="n">
        <v>5</v>
      </c>
      <c r="AJ582" s="1" t="n">
        <v>0</v>
      </c>
      <c r="AK582" s="1" t="n">
        <v>4</v>
      </c>
      <c r="AL582" s="1" t="s">
        <v>4862</v>
      </c>
      <c r="AM582" s="1" t="s">
        <v>113</v>
      </c>
      <c r="AN582" s="1" t="s">
        <v>4863</v>
      </c>
      <c r="AO582" s="1" t="s">
        <v>4864</v>
      </c>
      <c r="AP582" s="1" t="s">
        <v>4865</v>
      </c>
      <c r="AQ582" s="1"/>
      <c r="AR582" s="1" t="s">
        <v>4866</v>
      </c>
      <c r="AS582" s="1" t="s">
        <v>4867</v>
      </c>
      <c r="AT582" s="1"/>
      <c r="AU582" s="1" t="n">
        <v>2010</v>
      </c>
      <c r="AV582" s="1" t="n">
        <v>20</v>
      </c>
      <c r="AW582" s="1" t="n">
        <v>3</v>
      </c>
      <c r="AX582" s="1"/>
      <c r="AY582" s="1"/>
      <c r="AZ582" s="1"/>
      <c r="BA582" s="1"/>
      <c r="BB582" s="1" t="n">
        <v>314</v>
      </c>
      <c r="BC582" s="1" t="n">
        <v>318</v>
      </c>
      <c r="BD582" s="1"/>
      <c r="BE582" s="1"/>
      <c r="BF582" s="1"/>
      <c r="BG582" s="1"/>
      <c r="BH582" s="1"/>
      <c r="BI582" s="1" t="n">
        <v>5</v>
      </c>
      <c r="BJ582" s="1" t="s">
        <v>172</v>
      </c>
      <c r="BK582" s="1" t="s">
        <v>94</v>
      </c>
      <c r="BL582" s="1" t="s">
        <v>172</v>
      </c>
      <c r="BM582" s="1" t="s">
        <v>8998</v>
      </c>
      <c r="BN582" s="1"/>
      <c r="BO582" s="1"/>
      <c r="BP582" s="1"/>
      <c r="BQ582" s="1"/>
      <c r="BR582" s="1" t="s">
        <v>96</v>
      </c>
      <c r="BS582" s="1" t="s">
        <v>8999</v>
      </c>
      <c r="BT582" s="1" t="str">
        <f aca="false">HYPERLINK("https%3A%2F%2Fwww.webofscience.com%2Fwos%2Fwoscc%2Ffull-record%2FWOS:000282762900008","View Full Record in Web of Science")</f>
        <v>View Full Record in Web of Science</v>
      </c>
    </row>
    <row r="583" customFormat="false" ht="12.75" hidden="false" customHeight="false" outlineLevel="0" collapsed="false">
      <c r="A583" s="1" t="s">
        <v>72</v>
      </c>
      <c r="B583" s="1" t="s">
        <v>9000</v>
      </c>
      <c r="C583" s="1"/>
      <c r="D583" s="1"/>
      <c r="E583" s="1"/>
      <c r="F583" s="1" t="s">
        <v>9000</v>
      </c>
      <c r="G583" s="1"/>
      <c r="H583" s="1"/>
      <c r="I583" s="1" t="s">
        <v>9001</v>
      </c>
      <c r="J583" s="1" t="s">
        <v>3877</v>
      </c>
      <c r="K583" s="1"/>
      <c r="L583" s="1"/>
      <c r="M583" s="1" t="s">
        <v>77</v>
      </c>
      <c r="N583" s="1" t="s">
        <v>102</v>
      </c>
      <c r="O583" s="1"/>
      <c r="P583" s="1"/>
      <c r="Q583" s="1"/>
      <c r="R583" s="1"/>
      <c r="S583" s="1"/>
      <c r="T583" s="1" t="s">
        <v>9002</v>
      </c>
      <c r="U583" s="1" t="s">
        <v>9003</v>
      </c>
      <c r="V583" s="1" t="s">
        <v>9004</v>
      </c>
      <c r="W583" s="1" t="s">
        <v>9005</v>
      </c>
      <c r="X583" s="1" t="s">
        <v>3552</v>
      </c>
      <c r="Y583" s="1" t="s">
        <v>9006</v>
      </c>
      <c r="Z583" s="1" t="s">
        <v>9007</v>
      </c>
      <c r="AA583" s="1"/>
      <c r="AB583" s="1" t="s">
        <v>9008</v>
      </c>
      <c r="AC583" s="1"/>
      <c r="AD583" s="1"/>
      <c r="AE583" s="1"/>
      <c r="AF583" s="1"/>
      <c r="AG583" s="1" t="n">
        <v>39</v>
      </c>
      <c r="AH583" s="1" t="n">
        <v>4</v>
      </c>
      <c r="AI583" s="1" t="n">
        <v>5</v>
      </c>
      <c r="AJ583" s="1" t="n">
        <v>0</v>
      </c>
      <c r="AK583" s="1" t="n">
        <v>1</v>
      </c>
      <c r="AL583" s="1" t="s">
        <v>834</v>
      </c>
      <c r="AM583" s="1" t="s">
        <v>164</v>
      </c>
      <c r="AN583" s="1" t="s">
        <v>835</v>
      </c>
      <c r="AO583" s="1" t="s">
        <v>3882</v>
      </c>
      <c r="AP583" s="1" t="s">
        <v>5100</v>
      </c>
      <c r="AQ583" s="1"/>
      <c r="AR583" s="1" t="s">
        <v>3883</v>
      </c>
      <c r="AS583" s="1" t="s">
        <v>3884</v>
      </c>
      <c r="AT583" s="1" t="s">
        <v>9009</v>
      </c>
      <c r="AU583" s="1" t="n">
        <v>2006</v>
      </c>
      <c r="AV583" s="1" t="n">
        <v>124</v>
      </c>
      <c r="AW583" s="1" t="n">
        <v>2</v>
      </c>
      <c r="AX583" s="1"/>
      <c r="AY583" s="1"/>
      <c r="AZ583" s="1"/>
      <c r="BA583" s="1"/>
      <c r="BB583" s="1" t="n">
        <v>197</v>
      </c>
      <c r="BC583" s="1" t="n">
        <v>203</v>
      </c>
      <c r="BD583" s="1"/>
      <c r="BE583" s="1" t="s">
        <v>9010</v>
      </c>
      <c r="BF583" s="1" t="str">
        <f aca="false">HYPERLINK("http://dx.doi.org/10.1016/j.ejogrb.2005.05.020","http://dx.doi.org/10.1016/j.ejogrb.2005.05.020")</f>
        <v>http://dx.doi.org/10.1016/j.ejogrb.2005.05.020</v>
      </c>
      <c r="BG583" s="1"/>
      <c r="BH583" s="1"/>
      <c r="BI583" s="1" t="n">
        <v>7</v>
      </c>
      <c r="BJ583" s="1" t="s">
        <v>3886</v>
      </c>
      <c r="BK583" s="1" t="s">
        <v>94</v>
      </c>
      <c r="BL583" s="1" t="s">
        <v>3886</v>
      </c>
      <c r="BM583" s="1" t="s">
        <v>9011</v>
      </c>
      <c r="BN583" s="1" t="n">
        <v>16157443</v>
      </c>
      <c r="BO583" s="1"/>
      <c r="BP583" s="1"/>
      <c r="BQ583" s="1"/>
      <c r="BR583" s="1" t="s">
        <v>96</v>
      </c>
      <c r="BS583" s="1" t="s">
        <v>9012</v>
      </c>
      <c r="BT583" s="1" t="str">
        <f aca="false">HYPERLINK("https%3A%2F%2Fwww.webofscience.com%2Fwos%2Fwoscc%2Ffull-record%2FWOS:000235348200013","View Full Record in Web of Science")</f>
        <v>View Full Record in Web of Science</v>
      </c>
    </row>
    <row r="584" customFormat="false" ht="12.75" hidden="false" customHeight="false" outlineLevel="0" collapsed="false">
      <c r="A584" s="1" t="s">
        <v>72</v>
      </c>
      <c r="B584" s="1" t="s">
        <v>9013</v>
      </c>
      <c r="C584" s="1"/>
      <c r="D584" s="1"/>
      <c r="E584" s="1"/>
      <c r="F584" s="1" t="s">
        <v>9014</v>
      </c>
      <c r="G584" s="1"/>
      <c r="H584" s="1"/>
      <c r="I584" s="1" t="s">
        <v>9015</v>
      </c>
      <c r="J584" s="1" t="s">
        <v>9016</v>
      </c>
      <c r="K584" s="1"/>
      <c r="L584" s="1"/>
      <c r="M584" s="1" t="s">
        <v>77</v>
      </c>
      <c r="N584" s="1" t="s">
        <v>52</v>
      </c>
      <c r="O584" s="1"/>
      <c r="P584" s="1"/>
      <c r="Q584" s="1"/>
      <c r="R584" s="1"/>
      <c r="S584" s="1"/>
      <c r="T584" s="1"/>
      <c r="U584" s="1"/>
      <c r="V584" s="1"/>
      <c r="W584" s="1" t="s">
        <v>9017</v>
      </c>
      <c r="X584" s="1"/>
      <c r="Y584" s="1"/>
      <c r="Z584" s="1"/>
      <c r="AA584" s="1" t="s">
        <v>9018</v>
      </c>
      <c r="AB584" s="1" t="s">
        <v>9019</v>
      </c>
      <c r="AC584" s="1"/>
      <c r="AD584" s="1"/>
      <c r="AE584" s="1"/>
      <c r="AF584" s="1"/>
      <c r="AG584" s="1" t="n">
        <v>0</v>
      </c>
      <c r="AH584" s="1" t="n">
        <v>0</v>
      </c>
      <c r="AI584" s="1" t="n">
        <v>0</v>
      </c>
      <c r="AJ584" s="1" t="n">
        <v>0</v>
      </c>
      <c r="AK584" s="1" t="n">
        <v>0</v>
      </c>
      <c r="AL584" s="1" t="s">
        <v>441</v>
      </c>
      <c r="AM584" s="1" t="s">
        <v>228</v>
      </c>
      <c r="AN584" s="1" t="s">
        <v>229</v>
      </c>
      <c r="AO584" s="1" t="s">
        <v>9020</v>
      </c>
      <c r="AP584" s="1" t="s">
        <v>9021</v>
      </c>
      <c r="AQ584" s="1"/>
      <c r="AR584" s="1" t="s">
        <v>9022</v>
      </c>
      <c r="AS584" s="1" t="s">
        <v>9023</v>
      </c>
      <c r="AT584" s="1" t="s">
        <v>997</v>
      </c>
      <c r="AU584" s="1" t="n">
        <v>2014</v>
      </c>
      <c r="AV584" s="1" t="n">
        <v>11</v>
      </c>
      <c r="AW584" s="1"/>
      <c r="AX584" s="1"/>
      <c r="AY584" s="1" t="n">
        <v>1</v>
      </c>
      <c r="AZ584" s="1" t="s">
        <v>235</v>
      </c>
      <c r="BA584" s="1"/>
      <c r="BB584" s="1" t="n">
        <v>26</v>
      </c>
      <c r="BC584" s="1" t="n">
        <v>26</v>
      </c>
      <c r="BD584" s="1"/>
      <c r="BE584" s="1"/>
      <c r="BF584" s="1"/>
      <c r="BG584" s="1"/>
      <c r="BH584" s="1"/>
      <c r="BI584" s="1" t="n">
        <v>1</v>
      </c>
      <c r="BJ584" s="1" t="s">
        <v>484</v>
      </c>
      <c r="BK584" s="1" t="s">
        <v>94</v>
      </c>
      <c r="BL584" s="1" t="s">
        <v>484</v>
      </c>
      <c r="BM584" s="1" t="s">
        <v>9024</v>
      </c>
      <c r="BN584" s="1"/>
      <c r="BO584" s="1"/>
      <c r="BP584" s="1"/>
      <c r="BQ584" s="1"/>
      <c r="BR584" s="1" t="s">
        <v>96</v>
      </c>
      <c r="BS584" s="1" t="s">
        <v>9025</v>
      </c>
      <c r="BT584" s="1" t="str">
        <f aca="false">HYPERLINK("https%3A%2F%2Fwww.webofscience.com%2Fwos%2Fwoscc%2Ffull-record%2FWOS:000330103200073","View Full Record in Web of Science")</f>
        <v>View Full Record in Web of Science</v>
      </c>
    </row>
    <row r="585" customFormat="false" ht="12.75" hidden="false" customHeight="false" outlineLevel="0" collapsed="false">
      <c r="A585" s="1" t="s">
        <v>72</v>
      </c>
      <c r="B585" s="1" t="s">
        <v>9026</v>
      </c>
      <c r="C585" s="1"/>
      <c r="D585" s="1"/>
      <c r="E585" s="1"/>
      <c r="F585" s="1" t="s">
        <v>9027</v>
      </c>
      <c r="G585" s="1"/>
      <c r="H585" s="1"/>
      <c r="I585" s="1" t="s">
        <v>9028</v>
      </c>
      <c r="J585" s="1" t="s">
        <v>9029</v>
      </c>
      <c r="K585" s="1"/>
      <c r="L585" s="1"/>
      <c r="M585" s="1" t="s">
        <v>77</v>
      </c>
      <c r="N585" s="1" t="s">
        <v>102</v>
      </c>
      <c r="O585" s="1"/>
      <c r="P585" s="1"/>
      <c r="Q585" s="1"/>
      <c r="R585" s="1"/>
      <c r="S585" s="1"/>
      <c r="T585" s="1" t="s">
        <v>9030</v>
      </c>
      <c r="U585" s="1" t="s">
        <v>9031</v>
      </c>
      <c r="V585" s="1" t="s">
        <v>9032</v>
      </c>
      <c r="W585" s="1" t="s">
        <v>9033</v>
      </c>
      <c r="X585" s="1" t="s">
        <v>349</v>
      </c>
      <c r="Y585" s="1" t="s">
        <v>9034</v>
      </c>
      <c r="Z585" s="1" t="s">
        <v>9035</v>
      </c>
      <c r="AA585" s="1" t="s">
        <v>9036</v>
      </c>
      <c r="AB585" s="1" t="s">
        <v>9037</v>
      </c>
      <c r="AC585" s="1"/>
      <c r="AD585" s="1"/>
      <c r="AE585" s="1"/>
      <c r="AF585" s="1"/>
      <c r="AG585" s="1" t="n">
        <v>21</v>
      </c>
      <c r="AH585" s="1" t="n">
        <v>14</v>
      </c>
      <c r="AI585" s="1" t="n">
        <v>15</v>
      </c>
      <c r="AJ585" s="1" t="n">
        <v>0</v>
      </c>
      <c r="AK585" s="1" t="n">
        <v>4</v>
      </c>
      <c r="AL585" s="1" t="s">
        <v>9038</v>
      </c>
      <c r="AM585" s="1" t="s">
        <v>6333</v>
      </c>
      <c r="AN585" s="1" t="s">
        <v>9039</v>
      </c>
      <c r="AO585" s="1" t="s">
        <v>9040</v>
      </c>
      <c r="AP585" s="1"/>
      <c r="AQ585" s="1"/>
      <c r="AR585" s="1" t="s">
        <v>9041</v>
      </c>
      <c r="AS585" s="1" t="s">
        <v>9042</v>
      </c>
      <c r="AT585" s="1" t="s">
        <v>643</v>
      </c>
      <c r="AU585" s="1" t="n">
        <v>2008</v>
      </c>
      <c r="AV585" s="1" t="n">
        <v>55</v>
      </c>
      <c r="AW585" s="1" t="s">
        <v>9043</v>
      </c>
      <c r="AX585" s="1"/>
      <c r="AY585" s="1"/>
      <c r="AZ585" s="1"/>
      <c r="BA585" s="1"/>
      <c r="BB585" s="1" t="n">
        <v>356</v>
      </c>
      <c r="BC585" s="1" t="n">
        <v>358</v>
      </c>
      <c r="BD585" s="1"/>
      <c r="BE585" s="1"/>
      <c r="BF585" s="1"/>
      <c r="BG585" s="1"/>
      <c r="BH585" s="1"/>
      <c r="BI585" s="1" t="n">
        <v>3</v>
      </c>
      <c r="BJ585" s="1" t="s">
        <v>7770</v>
      </c>
      <c r="BK585" s="1" t="s">
        <v>94</v>
      </c>
      <c r="BL585" s="1" t="s">
        <v>7770</v>
      </c>
      <c r="BM585" s="1" t="s">
        <v>9044</v>
      </c>
      <c r="BN585" s="1" t="n">
        <v>18613365</v>
      </c>
      <c r="BO585" s="1"/>
      <c r="BP585" s="1"/>
      <c r="BQ585" s="1"/>
      <c r="BR585" s="1" t="s">
        <v>96</v>
      </c>
      <c r="BS585" s="1" t="s">
        <v>9045</v>
      </c>
      <c r="BT585" s="1" t="str">
        <f aca="false">HYPERLINK("https%3A%2F%2Fwww.webofscience.com%2Fwos%2Fwoscc%2Ffull-record%2FWOS:000256144000014","View Full Record in Web of Science")</f>
        <v>View Full Record in Web of Science</v>
      </c>
    </row>
    <row r="586" customFormat="false" ht="12.75" hidden="false" customHeight="false" outlineLevel="0" collapsed="false">
      <c r="A586" s="1" t="s">
        <v>72</v>
      </c>
      <c r="B586" s="1" t="s">
        <v>9046</v>
      </c>
      <c r="C586" s="1"/>
      <c r="D586" s="1"/>
      <c r="E586" s="1"/>
      <c r="F586" s="1" t="s">
        <v>9047</v>
      </c>
      <c r="G586" s="1"/>
      <c r="H586" s="1"/>
      <c r="I586" s="1" t="s">
        <v>9048</v>
      </c>
      <c r="J586" s="1" t="s">
        <v>9049</v>
      </c>
      <c r="K586" s="1"/>
      <c r="L586" s="1"/>
      <c r="M586" s="1" t="s">
        <v>77</v>
      </c>
      <c r="N586" s="1" t="s">
        <v>570</v>
      </c>
      <c r="O586" s="1" t="s">
        <v>9050</v>
      </c>
      <c r="P586" s="1" t="s">
        <v>9051</v>
      </c>
      <c r="Q586" s="1" t="s">
        <v>9052</v>
      </c>
      <c r="R586" s="1"/>
      <c r="S586" s="1"/>
      <c r="T586" s="1" t="s">
        <v>9053</v>
      </c>
      <c r="U586" s="1" t="s">
        <v>9054</v>
      </c>
      <c r="V586" s="1" t="s">
        <v>9055</v>
      </c>
      <c r="W586" s="1" t="s">
        <v>9056</v>
      </c>
      <c r="X586" s="1" t="s">
        <v>426</v>
      </c>
      <c r="Y586" s="1" t="s">
        <v>9057</v>
      </c>
      <c r="Z586" s="1" t="s">
        <v>9058</v>
      </c>
      <c r="AA586" s="1"/>
      <c r="AB586" s="1"/>
      <c r="AC586" s="1"/>
      <c r="AD586" s="1"/>
      <c r="AE586" s="1"/>
      <c r="AF586" s="1"/>
      <c r="AG586" s="1" t="n">
        <v>37</v>
      </c>
      <c r="AH586" s="1" t="n">
        <v>0</v>
      </c>
      <c r="AI586" s="1" t="n">
        <v>0</v>
      </c>
      <c r="AJ586" s="1" t="n">
        <v>0</v>
      </c>
      <c r="AK586" s="1" t="n">
        <v>2</v>
      </c>
      <c r="AL586" s="1" t="s">
        <v>9059</v>
      </c>
      <c r="AM586" s="1" t="s">
        <v>113</v>
      </c>
      <c r="AN586" s="1" t="s">
        <v>9060</v>
      </c>
      <c r="AO586" s="1" t="s">
        <v>9061</v>
      </c>
      <c r="AP586" s="1" t="s">
        <v>9062</v>
      </c>
      <c r="AQ586" s="1"/>
      <c r="AR586" s="1" t="s">
        <v>9063</v>
      </c>
      <c r="AS586" s="1" t="s">
        <v>9064</v>
      </c>
      <c r="AT586" s="1" t="s">
        <v>684</v>
      </c>
      <c r="AU586" s="1" t="n">
        <v>2008</v>
      </c>
      <c r="AV586" s="1" t="n">
        <v>81</v>
      </c>
      <c r="AW586" s="1" t="n">
        <v>1</v>
      </c>
      <c r="AX586" s="1"/>
      <c r="AY586" s="1"/>
      <c r="AZ586" s="1"/>
      <c r="BA586" s="1"/>
      <c r="BB586" s="1" t="n">
        <v>211</v>
      </c>
      <c r="BC586" s="1" t="n">
        <v>217</v>
      </c>
      <c r="BD586" s="1"/>
      <c r="BE586" s="1"/>
      <c r="BF586" s="1"/>
      <c r="BG586" s="1"/>
      <c r="BH586" s="1"/>
      <c r="BI586" s="1" t="n">
        <v>7</v>
      </c>
      <c r="BJ586" s="1" t="s">
        <v>9065</v>
      </c>
      <c r="BK586" s="1" t="s">
        <v>173</v>
      </c>
      <c r="BL586" s="1" t="s">
        <v>9066</v>
      </c>
      <c r="BM586" s="1" t="s">
        <v>9067</v>
      </c>
      <c r="BN586" s="1"/>
      <c r="BO586" s="1"/>
      <c r="BP586" s="1"/>
      <c r="BQ586" s="1"/>
      <c r="BR586" s="1" t="s">
        <v>96</v>
      </c>
      <c r="BS586" s="1" t="s">
        <v>9068</v>
      </c>
      <c r="BT586" s="1" t="str">
        <f aca="false">HYPERLINK("https%3A%2F%2Fwww.webofscience.com%2Fwos%2Fwoscc%2Ffull-record%2FWOS:000255937300028","View Full Record in Web of Science")</f>
        <v>View Full Record in Web of Science</v>
      </c>
    </row>
    <row r="587" customFormat="false" ht="12.75" hidden="false" customHeight="false" outlineLevel="0" collapsed="false">
      <c r="A587" s="1" t="s">
        <v>72</v>
      </c>
      <c r="B587" s="1" t="s">
        <v>9069</v>
      </c>
      <c r="C587" s="1"/>
      <c r="D587" s="1"/>
      <c r="E587" s="1"/>
      <c r="F587" s="1" t="s">
        <v>9070</v>
      </c>
      <c r="G587" s="1"/>
      <c r="H587" s="1"/>
      <c r="I587" s="1" t="s">
        <v>9071</v>
      </c>
      <c r="J587" s="1" t="s">
        <v>9072</v>
      </c>
      <c r="K587" s="1"/>
      <c r="L587" s="1"/>
      <c r="M587" s="1" t="s">
        <v>77</v>
      </c>
      <c r="N587" s="1" t="s">
        <v>52</v>
      </c>
      <c r="O587" s="1" t="s">
        <v>9073</v>
      </c>
      <c r="P587" s="1" t="s">
        <v>9074</v>
      </c>
      <c r="Q587" s="1" t="s">
        <v>9075</v>
      </c>
      <c r="R587" s="1"/>
      <c r="S587" s="1"/>
      <c r="T587" s="1"/>
      <c r="U587" s="1"/>
      <c r="V587" s="1"/>
      <c r="W587" s="1" t="s">
        <v>9076</v>
      </c>
      <c r="X587" s="1" t="s">
        <v>532</v>
      </c>
      <c r="Y587" s="1"/>
      <c r="Z587" s="1"/>
      <c r="AA587" s="1" t="s">
        <v>9077</v>
      </c>
      <c r="AB587" s="1" t="s">
        <v>9078</v>
      </c>
      <c r="AC587" s="1"/>
      <c r="AD587" s="1"/>
      <c r="AE587" s="1"/>
      <c r="AF587" s="1"/>
      <c r="AG587" s="1" t="n">
        <v>0</v>
      </c>
      <c r="AH587" s="1" t="n">
        <v>0</v>
      </c>
      <c r="AI587" s="1" t="n">
        <v>0</v>
      </c>
      <c r="AJ587" s="1" t="n">
        <v>0</v>
      </c>
      <c r="AK587" s="1" t="n">
        <v>0</v>
      </c>
      <c r="AL587" s="1" t="s">
        <v>227</v>
      </c>
      <c r="AM587" s="1" t="s">
        <v>228</v>
      </c>
      <c r="AN587" s="1" t="s">
        <v>229</v>
      </c>
      <c r="AO587" s="1" t="s">
        <v>9079</v>
      </c>
      <c r="AP587" s="1" t="s">
        <v>9080</v>
      </c>
      <c r="AQ587" s="1"/>
      <c r="AR587" s="1" t="s">
        <v>9081</v>
      </c>
      <c r="AS587" s="1" t="s">
        <v>9082</v>
      </c>
      <c r="AT587" s="1" t="s">
        <v>335</v>
      </c>
      <c r="AU587" s="1" t="n">
        <v>2020</v>
      </c>
      <c r="AV587" s="1" t="n">
        <v>86</v>
      </c>
      <c r="AW587" s="1" t="n">
        <v>6</v>
      </c>
      <c r="AX587" s="1"/>
      <c r="AY587" s="1"/>
      <c r="AZ587" s="1"/>
      <c r="BA587" s="1" t="s">
        <v>9083</v>
      </c>
      <c r="BB587" s="1" t="n">
        <v>1224</v>
      </c>
      <c r="BC587" s="1" t="n">
        <v>1224</v>
      </c>
      <c r="BD587" s="1"/>
      <c r="BE587" s="1"/>
      <c r="BF587" s="1"/>
      <c r="BG587" s="1"/>
      <c r="BH587" s="1"/>
      <c r="BI587" s="1" t="n">
        <v>1</v>
      </c>
      <c r="BJ587" s="1" t="s">
        <v>217</v>
      </c>
      <c r="BK587" s="1" t="s">
        <v>173</v>
      </c>
      <c r="BL587" s="1" t="s">
        <v>217</v>
      </c>
      <c r="BM587" s="1" t="s">
        <v>9084</v>
      </c>
      <c r="BN587" s="1"/>
      <c r="BO587" s="1"/>
      <c r="BP587" s="1"/>
      <c r="BQ587" s="1"/>
      <c r="BR587" s="1" t="s">
        <v>96</v>
      </c>
      <c r="BS587" s="1" t="s">
        <v>9085</v>
      </c>
      <c r="BT587" s="1" t="str">
        <f aca="false">HYPERLINK("https%3A%2F%2Fwww.webofscience.com%2Fwos%2Fwoscc%2Ffull-record%2FWOS:000540254400082","View Full Record in Web of Science")</f>
        <v>View Full Record in Web of Science</v>
      </c>
    </row>
    <row r="588" customFormat="false" ht="12.75" hidden="false" customHeight="false" outlineLevel="0" collapsed="false">
      <c r="A588" s="1" t="s">
        <v>72</v>
      </c>
      <c r="B588" s="1" t="s">
        <v>9086</v>
      </c>
      <c r="C588" s="1"/>
      <c r="D588" s="1"/>
      <c r="E588" s="1"/>
      <c r="F588" s="1" t="s">
        <v>9087</v>
      </c>
      <c r="G588" s="1"/>
      <c r="H588" s="1"/>
      <c r="I588" s="1" t="s">
        <v>9088</v>
      </c>
      <c r="J588" s="1" t="s">
        <v>318</v>
      </c>
      <c r="K588" s="1"/>
      <c r="L588" s="1"/>
      <c r="M588" s="1" t="s">
        <v>77</v>
      </c>
      <c r="N588" s="1" t="s">
        <v>102</v>
      </c>
      <c r="O588" s="1"/>
      <c r="P588" s="1"/>
      <c r="Q588" s="1"/>
      <c r="R588" s="1"/>
      <c r="S588" s="1"/>
      <c r="T588" s="1" t="s">
        <v>9089</v>
      </c>
      <c r="U588" s="1" t="s">
        <v>9090</v>
      </c>
      <c r="V588" s="1" t="s">
        <v>9091</v>
      </c>
      <c r="W588" s="1" t="s">
        <v>9092</v>
      </c>
      <c r="X588" s="1" t="s">
        <v>2389</v>
      </c>
      <c r="Y588" s="1" t="s">
        <v>9093</v>
      </c>
      <c r="Z588" s="1" t="s">
        <v>9094</v>
      </c>
      <c r="AA588" s="1"/>
      <c r="AB588" s="1"/>
      <c r="AC588" s="1" t="s">
        <v>9095</v>
      </c>
      <c r="AD588" s="1" t="s">
        <v>9096</v>
      </c>
      <c r="AE588" s="1" t="s">
        <v>9097</v>
      </c>
      <c r="AF588" s="1"/>
      <c r="AG588" s="1" t="n">
        <v>21</v>
      </c>
      <c r="AH588" s="1" t="n">
        <v>17</v>
      </c>
      <c r="AI588" s="1" t="n">
        <v>21</v>
      </c>
      <c r="AJ588" s="1" t="n">
        <v>1</v>
      </c>
      <c r="AK588" s="1" t="n">
        <v>16</v>
      </c>
      <c r="AL588" s="1" t="s">
        <v>329</v>
      </c>
      <c r="AM588" s="1" t="s">
        <v>113</v>
      </c>
      <c r="AN588" s="1" t="s">
        <v>330</v>
      </c>
      <c r="AO588" s="1" t="s">
        <v>331</v>
      </c>
      <c r="AP588" s="1" t="s">
        <v>332</v>
      </c>
      <c r="AQ588" s="1"/>
      <c r="AR588" s="1" t="s">
        <v>333</v>
      </c>
      <c r="AS588" s="1" t="s">
        <v>334</v>
      </c>
      <c r="AT588" s="1" t="s">
        <v>335</v>
      </c>
      <c r="AU588" s="1" t="n">
        <v>2012</v>
      </c>
      <c r="AV588" s="1" t="n">
        <v>51</v>
      </c>
      <c r="AW588" s="1" t="n">
        <v>2</v>
      </c>
      <c r="AX588" s="1"/>
      <c r="AY588" s="1"/>
      <c r="AZ588" s="1"/>
      <c r="BA588" s="1"/>
      <c r="BB588" s="1" t="n">
        <v>221</v>
      </c>
      <c r="BC588" s="1" t="n">
        <v>225</v>
      </c>
      <c r="BD588" s="1"/>
      <c r="BE588" s="1"/>
      <c r="BF588" s="1"/>
      <c r="BG588" s="1"/>
      <c r="BH588" s="1"/>
      <c r="BI588" s="1" t="n">
        <v>5</v>
      </c>
      <c r="BJ588" s="1" t="s">
        <v>337</v>
      </c>
      <c r="BK588" s="1" t="s">
        <v>94</v>
      </c>
      <c r="BL588" s="1" t="s">
        <v>338</v>
      </c>
      <c r="BM588" s="1" t="s">
        <v>5731</v>
      </c>
      <c r="BN588" s="1" t="n">
        <v>23115946</v>
      </c>
      <c r="BO588" s="1"/>
      <c r="BP588" s="1"/>
      <c r="BQ588" s="1"/>
      <c r="BR588" s="1" t="s">
        <v>96</v>
      </c>
      <c r="BS588" s="1" t="s">
        <v>9098</v>
      </c>
      <c r="BT588" s="1" t="str">
        <f aca="false">HYPERLINK("https%3A%2F%2Fwww.webofscience.com%2Fwos%2Fwoscc%2Ffull-record%2FWOS:000310108500005","View Full Record in Web of Science")</f>
        <v>View Full Record in Web of Science</v>
      </c>
    </row>
    <row r="589" customFormat="false" ht="12.75" hidden="false" customHeight="false" outlineLevel="0" collapsed="false">
      <c r="A589" s="1" t="s">
        <v>72</v>
      </c>
      <c r="B589" s="1" t="s">
        <v>9099</v>
      </c>
      <c r="C589" s="1"/>
      <c r="D589" s="1"/>
      <c r="E589" s="1"/>
      <c r="F589" s="1" t="s">
        <v>9100</v>
      </c>
      <c r="G589" s="1"/>
      <c r="H589" s="1"/>
      <c r="I589" s="1" t="s">
        <v>9101</v>
      </c>
      <c r="J589" s="1" t="s">
        <v>3194</v>
      </c>
      <c r="K589" s="1"/>
      <c r="L589" s="1"/>
      <c r="M589" s="1" t="s">
        <v>77</v>
      </c>
      <c r="N589" s="1" t="s">
        <v>102</v>
      </c>
      <c r="O589" s="1"/>
      <c r="P589" s="1"/>
      <c r="Q589" s="1"/>
      <c r="R589" s="1"/>
      <c r="S589" s="1"/>
      <c r="T589" s="1" t="s">
        <v>9102</v>
      </c>
      <c r="U589" s="1" t="s">
        <v>9103</v>
      </c>
      <c r="V589" s="1" t="s">
        <v>9104</v>
      </c>
      <c r="W589" s="1" t="s">
        <v>9105</v>
      </c>
      <c r="X589" s="1" t="s">
        <v>349</v>
      </c>
      <c r="Y589" s="1" t="s">
        <v>9106</v>
      </c>
      <c r="Z589" s="1" t="s">
        <v>9107</v>
      </c>
      <c r="AA589" s="1" t="s">
        <v>9108</v>
      </c>
      <c r="AB589" s="1" t="s">
        <v>9109</v>
      </c>
      <c r="AC589" s="1"/>
      <c r="AD589" s="1"/>
      <c r="AE589" s="1"/>
      <c r="AF589" s="1"/>
      <c r="AG589" s="1" t="n">
        <v>21</v>
      </c>
      <c r="AH589" s="1" t="n">
        <v>3</v>
      </c>
      <c r="AI589" s="1" t="n">
        <v>4</v>
      </c>
      <c r="AJ589" s="1" t="n">
        <v>0</v>
      </c>
      <c r="AK589" s="1" t="n">
        <v>3</v>
      </c>
      <c r="AL589" s="1" t="s">
        <v>3202</v>
      </c>
      <c r="AM589" s="1" t="s">
        <v>113</v>
      </c>
      <c r="AN589" s="1" t="s">
        <v>3203</v>
      </c>
      <c r="AO589" s="1" t="s">
        <v>3204</v>
      </c>
      <c r="AP589" s="1" t="s">
        <v>3205</v>
      </c>
      <c r="AQ589" s="1"/>
      <c r="AR589" s="1" t="s">
        <v>3206</v>
      </c>
      <c r="AS589" s="1" t="s">
        <v>3207</v>
      </c>
      <c r="AT589" s="1" t="s">
        <v>269</v>
      </c>
      <c r="AU589" s="1" t="n">
        <v>2019</v>
      </c>
      <c r="AV589" s="1" t="n">
        <v>53</v>
      </c>
      <c r="AW589" s="1" t="n">
        <v>4</v>
      </c>
      <c r="AX589" s="1"/>
      <c r="AY589" s="1"/>
      <c r="AZ589" s="1"/>
      <c r="BA589" s="1"/>
      <c r="BB589" s="1" t="n">
        <v>363</v>
      </c>
      <c r="BC589" s="1" t="n">
        <v>370</v>
      </c>
      <c r="BD589" s="1"/>
      <c r="BE589" s="1" t="s">
        <v>9110</v>
      </c>
      <c r="BF589" s="1" t="str">
        <f aca="false">HYPERLINK("http://dx.doi.org/10.15644/asc53/4/7","http://dx.doi.org/10.15644/asc53/4/7")</f>
        <v>http://dx.doi.org/10.15644/asc53/4/7</v>
      </c>
      <c r="BG589" s="1"/>
      <c r="BH589" s="1"/>
      <c r="BI589" s="1" t="n">
        <v>8</v>
      </c>
      <c r="BJ589" s="1" t="s">
        <v>1273</v>
      </c>
      <c r="BK589" s="1" t="s">
        <v>485</v>
      </c>
      <c r="BL589" s="1" t="s">
        <v>1273</v>
      </c>
      <c r="BM589" s="1" t="s">
        <v>9111</v>
      </c>
      <c r="BN589" s="1" t="n">
        <v>32099262</v>
      </c>
      <c r="BO589" s="1" t="s">
        <v>894</v>
      </c>
      <c r="BP589" s="1"/>
      <c r="BQ589" s="1"/>
      <c r="BR589" s="1" t="s">
        <v>96</v>
      </c>
      <c r="BS589" s="1" t="s">
        <v>9112</v>
      </c>
      <c r="BT589" s="1" t="str">
        <f aca="false">HYPERLINK("https%3A%2F%2Fwww.webofscience.com%2Fwos%2Fwoscc%2Ffull-record%2FWOS:000503434000007","View Full Record in Web of Science")</f>
        <v>View Full Record in Web of Science</v>
      </c>
    </row>
    <row r="590" customFormat="false" ht="12.75" hidden="false" customHeight="false" outlineLevel="0" collapsed="false">
      <c r="A590" s="1" t="s">
        <v>72</v>
      </c>
      <c r="B590" s="1" t="s">
        <v>9113</v>
      </c>
      <c r="C590" s="1"/>
      <c r="D590" s="1"/>
      <c r="E590" s="1"/>
      <c r="F590" s="1" t="s">
        <v>9114</v>
      </c>
      <c r="G590" s="1"/>
      <c r="H590" s="1"/>
      <c r="I590" s="1" t="s">
        <v>9115</v>
      </c>
      <c r="J590" s="1" t="s">
        <v>9116</v>
      </c>
      <c r="K590" s="1"/>
      <c r="L590" s="1"/>
      <c r="M590" s="1" t="s">
        <v>77</v>
      </c>
      <c r="N590" s="1" t="s">
        <v>102</v>
      </c>
      <c r="O590" s="1"/>
      <c r="P590" s="1"/>
      <c r="Q590" s="1"/>
      <c r="R590" s="1"/>
      <c r="S590" s="1"/>
      <c r="T590" s="1" t="s">
        <v>9117</v>
      </c>
      <c r="U590" s="1" t="s">
        <v>9118</v>
      </c>
      <c r="V590" s="1" t="s">
        <v>9119</v>
      </c>
      <c r="W590" s="1" t="s">
        <v>9120</v>
      </c>
      <c r="X590" s="1" t="s">
        <v>9121</v>
      </c>
      <c r="Y590" s="1" t="s">
        <v>9122</v>
      </c>
      <c r="Z590" s="1" t="s">
        <v>9123</v>
      </c>
      <c r="AA590" s="1" t="s">
        <v>9124</v>
      </c>
      <c r="AB590" s="1" t="s">
        <v>9125</v>
      </c>
      <c r="AC590" s="1"/>
      <c r="AD590" s="1"/>
      <c r="AE590" s="1"/>
      <c r="AF590" s="1"/>
      <c r="AG590" s="1" t="n">
        <v>27</v>
      </c>
      <c r="AH590" s="1" t="n">
        <v>24</v>
      </c>
      <c r="AI590" s="1" t="n">
        <v>25</v>
      </c>
      <c r="AJ590" s="1" t="n">
        <v>0</v>
      </c>
      <c r="AK590" s="1" t="n">
        <v>10</v>
      </c>
      <c r="AL590" s="1" t="s">
        <v>227</v>
      </c>
      <c r="AM590" s="1" t="s">
        <v>228</v>
      </c>
      <c r="AN590" s="1" t="s">
        <v>229</v>
      </c>
      <c r="AO590" s="1" t="s">
        <v>9126</v>
      </c>
      <c r="AP590" s="1" t="s">
        <v>9127</v>
      </c>
      <c r="AQ590" s="1"/>
      <c r="AR590" s="1" t="s">
        <v>9128</v>
      </c>
      <c r="AS590" s="1" t="s">
        <v>9129</v>
      </c>
      <c r="AT590" s="1" t="s">
        <v>89</v>
      </c>
      <c r="AU590" s="1" t="n">
        <v>2015</v>
      </c>
      <c r="AV590" s="1" t="n">
        <v>16</v>
      </c>
      <c r="AW590" s="1" t="n">
        <v>6</v>
      </c>
      <c r="AX590" s="1"/>
      <c r="AY590" s="1"/>
      <c r="AZ590" s="1"/>
      <c r="BA590" s="1"/>
      <c r="BB590" s="1" t="n">
        <v>448</v>
      </c>
      <c r="BC590" s="1" t="n">
        <v>453</v>
      </c>
      <c r="BD590" s="1"/>
      <c r="BE590" s="1" t="s">
        <v>9130</v>
      </c>
      <c r="BF590" s="1" t="str">
        <f aca="false">HYPERLINK("http://dx.doi.org/10.1111/pedi.12197","http://dx.doi.org/10.1111/pedi.12197")</f>
        <v>http://dx.doi.org/10.1111/pedi.12197</v>
      </c>
      <c r="BG590" s="1"/>
      <c r="BH590" s="1"/>
      <c r="BI590" s="1" t="n">
        <v>6</v>
      </c>
      <c r="BJ590" s="1" t="s">
        <v>7369</v>
      </c>
      <c r="BK590" s="1" t="s">
        <v>94</v>
      </c>
      <c r="BL590" s="1" t="s">
        <v>7369</v>
      </c>
      <c r="BM590" s="1" t="s">
        <v>9131</v>
      </c>
      <c r="BN590" s="1" t="n">
        <v>25080870</v>
      </c>
      <c r="BO590" s="1"/>
      <c r="BP590" s="1"/>
      <c r="BQ590" s="1"/>
      <c r="BR590" s="1" t="s">
        <v>96</v>
      </c>
      <c r="BS590" s="1" t="s">
        <v>9132</v>
      </c>
      <c r="BT590" s="1" t="str">
        <f aca="false">HYPERLINK("https%3A%2F%2Fwww.webofscience.com%2Fwos%2Fwoscc%2Ffull-record%2FWOS:000359630700008","View Full Record in Web of Science")</f>
        <v>View Full Record in Web of Science</v>
      </c>
    </row>
    <row r="591" customFormat="false" ht="12.75" hidden="false" customHeight="false" outlineLevel="0" collapsed="false">
      <c r="A591" s="1" t="s">
        <v>72</v>
      </c>
      <c r="B591" s="1" t="s">
        <v>9133</v>
      </c>
      <c r="C591" s="1"/>
      <c r="D591" s="1"/>
      <c r="E591" s="1"/>
      <c r="F591" s="1" t="s">
        <v>9134</v>
      </c>
      <c r="G591" s="1"/>
      <c r="H591" s="1"/>
      <c r="I591" s="1" t="s">
        <v>9135</v>
      </c>
      <c r="J591" s="1" t="s">
        <v>9136</v>
      </c>
      <c r="K591" s="1"/>
      <c r="L591" s="1"/>
      <c r="M591" s="1" t="s">
        <v>77</v>
      </c>
      <c r="N591" s="1" t="s">
        <v>102</v>
      </c>
      <c r="O591" s="1"/>
      <c r="P591" s="1"/>
      <c r="Q591" s="1"/>
      <c r="R591" s="1"/>
      <c r="S591" s="1"/>
      <c r="T591" s="1" t="s">
        <v>9137</v>
      </c>
      <c r="U591" s="1" t="s">
        <v>9138</v>
      </c>
      <c r="V591" s="1" t="s">
        <v>9139</v>
      </c>
      <c r="W591" s="1" t="s">
        <v>9140</v>
      </c>
      <c r="X591" s="1" t="s">
        <v>299</v>
      </c>
      <c r="Y591" s="1" t="s">
        <v>300</v>
      </c>
      <c r="Z591" s="1" t="s">
        <v>301</v>
      </c>
      <c r="AA591" s="1"/>
      <c r="AB591" s="1"/>
      <c r="AC591" s="1"/>
      <c r="AD591" s="1"/>
      <c r="AE591" s="1"/>
      <c r="AF591" s="1"/>
      <c r="AG591" s="1" t="n">
        <v>15</v>
      </c>
      <c r="AH591" s="1" t="n">
        <v>9</v>
      </c>
      <c r="AI591" s="1" t="n">
        <v>9</v>
      </c>
      <c r="AJ591" s="1" t="n">
        <v>0</v>
      </c>
      <c r="AK591" s="1" t="n">
        <v>1</v>
      </c>
      <c r="AL591" s="1" t="s">
        <v>9141</v>
      </c>
      <c r="AM591" s="1" t="s">
        <v>9142</v>
      </c>
      <c r="AN591" s="1" t="s">
        <v>9143</v>
      </c>
      <c r="AO591" s="1" t="s">
        <v>9144</v>
      </c>
      <c r="AP591" s="1"/>
      <c r="AQ591" s="1"/>
      <c r="AR591" s="1" t="s">
        <v>9145</v>
      </c>
      <c r="AS591" s="1" t="s">
        <v>9146</v>
      </c>
      <c r="AT591" s="1"/>
      <c r="AU591" s="1" t="n">
        <v>2006</v>
      </c>
      <c r="AV591" s="1" t="n">
        <v>19</v>
      </c>
      <c r="AW591" s="1" t="n">
        <v>3</v>
      </c>
      <c r="AX591" s="1"/>
      <c r="AY591" s="1"/>
      <c r="AZ591" s="1"/>
      <c r="BA591" s="1"/>
      <c r="BB591" s="1" t="n">
        <v>208</v>
      </c>
      <c r="BC591" s="1" t="n">
        <v>211</v>
      </c>
      <c r="BD591" s="1"/>
      <c r="BE591" s="1" t="s">
        <v>9147</v>
      </c>
      <c r="BF591" s="1" t="str">
        <f aca="false">HYPERLINK("http://dx.doi.org/10.1111/j.1442-2050.2006.00568.x","http://dx.doi.org/10.1111/j.1442-2050.2006.00568.x")</f>
        <v>http://dx.doi.org/10.1111/j.1442-2050.2006.00568.x</v>
      </c>
      <c r="BG591" s="1"/>
      <c r="BH591" s="1"/>
      <c r="BI591" s="1" t="n">
        <v>4</v>
      </c>
      <c r="BJ591" s="1" t="s">
        <v>667</v>
      </c>
      <c r="BK591" s="1" t="s">
        <v>94</v>
      </c>
      <c r="BL591" s="1" t="s">
        <v>667</v>
      </c>
      <c r="BM591" s="1" t="s">
        <v>9148</v>
      </c>
      <c r="BN591" s="1" t="n">
        <v>16723001</v>
      </c>
      <c r="BO591" s="1" t="s">
        <v>219</v>
      </c>
      <c r="BP591" s="1"/>
      <c r="BQ591" s="1"/>
      <c r="BR591" s="1" t="s">
        <v>96</v>
      </c>
      <c r="BS591" s="1" t="s">
        <v>9149</v>
      </c>
      <c r="BT591" s="1" t="str">
        <f aca="false">HYPERLINK("https%3A%2F%2Fwww.webofscience.com%2Fwos%2Fwoscc%2Ffull-record%2FWOS:000237638100013","View Full Record in Web of Science")</f>
        <v>View Full Record in Web of Science</v>
      </c>
    </row>
    <row r="592" customFormat="false" ht="12.75" hidden="false" customHeight="false" outlineLevel="0" collapsed="false">
      <c r="A592" s="1" t="s">
        <v>72</v>
      </c>
      <c r="B592" s="1" t="s">
        <v>9150</v>
      </c>
      <c r="C592" s="1"/>
      <c r="D592" s="1"/>
      <c r="E592" s="1"/>
      <c r="F592" s="1" t="s">
        <v>9151</v>
      </c>
      <c r="G592" s="1"/>
      <c r="H592" s="1"/>
      <c r="I592" s="1" t="s">
        <v>9152</v>
      </c>
      <c r="J592" s="1" t="s">
        <v>9153</v>
      </c>
      <c r="K592" s="1"/>
      <c r="L592" s="1"/>
      <c r="M592" s="1" t="s">
        <v>77</v>
      </c>
      <c r="N592" s="1" t="s">
        <v>102</v>
      </c>
      <c r="O592" s="1"/>
      <c r="P592" s="1"/>
      <c r="Q592" s="1"/>
      <c r="R592" s="1"/>
      <c r="S592" s="1"/>
      <c r="T592" s="1" t="s">
        <v>9154</v>
      </c>
      <c r="U592" s="1" t="s">
        <v>9155</v>
      </c>
      <c r="V592" s="1" t="s">
        <v>9156</v>
      </c>
      <c r="W592" s="1" t="s">
        <v>9157</v>
      </c>
      <c r="X592" s="1" t="s">
        <v>532</v>
      </c>
      <c r="Y592" s="1" t="s">
        <v>9158</v>
      </c>
      <c r="Z592" s="1" t="s">
        <v>9159</v>
      </c>
      <c r="AA592" s="1" t="s">
        <v>6570</v>
      </c>
      <c r="AB592" s="1" t="s">
        <v>6571</v>
      </c>
      <c r="AC592" s="1"/>
      <c r="AD592" s="1"/>
      <c r="AE592" s="1"/>
      <c r="AF592" s="1"/>
      <c r="AG592" s="1" t="n">
        <v>73</v>
      </c>
      <c r="AH592" s="1" t="n">
        <v>4</v>
      </c>
      <c r="AI592" s="1" t="n">
        <v>4</v>
      </c>
      <c r="AJ592" s="1" t="n">
        <v>2</v>
      </c>
      <c r="AK592" s="1" t="n">
        <v>8</v>
      </c>
      <c r="AL592" s="1" t="s">
        <v>9160</v>
      </c>
      <c r="AM592" s="1" t="s">
        <v>9161</v>
      </c>
      <c r="AN592" s="1" t="s">
        <v>9162</v>
      </c>
      <c r="AO592" s="1" t="s">
        <v>9163</v>
      </c>
      <c r="AP592" s="1" t="s">
        <v>9164</v>
      </c>
      <c r="AQ592" s="1"/>
      <c r="AR592" s="1" t="s">
        <v>9165</v>
      </c>
      <c r="AS592" s="1" t="s">
        <v>9166</v>
      </c>
      <c r="AT592" s="1" t="s">
        <v>269</v>
      </c>
      <c r="AU592" s="1" t="n">
        <v>2010</v>
      </c>
      <c r="AV592" s="1" t="n">
        <v>9</v>
      </c>
      <c r="AW592" s="1" t="n">
        <v>6</v>
      </c>
      <c r="AX592" s="1"/>
      <c r="AY592" s="1"/>
      <c r="AZ592" s="1"/>
      <c r="BA592" s="1"/>
      <c r="BB592" s="1" t="n">
        <v>669</v>
      </c>
      <c r="BC592" s="1" t="n">
        <v>678</v>
      </c>
      <c r="BD592" s="1"/>
      <c r="BE592" s="1" t="s">
        <v>9167</v>
      </c>
      <c r="BF592" s="1" t="str">
        <f aca="false">HYPERLINK("http://dx.doi.org/10.2174/187152710793237476","http://dx.doi.org/10.2174/187152710793237476")</f>
        <v>http://dx.doi.org/10.2174/187152710793237476</v>
      </c>
      <c r="BG592" s="1"/>
      <c r="BH592" s="1"/>
      <c r="BI592" s="1" t="n">
        <v>10</v>
      </c>
      <c r="BJ592" s="1" t="s">
        <v>9168</v>
      </c>
      <c r="BK592" s="1" t="s">
        <v>94</v>
      </c>
      <c r="BL592" s="1" t="s">
        <v>9169</v>
      </c>
      <c r="BM592" s="1" t="s">
        <v>9170</v>
      </c>
      <c r="BN592" s="1" t="n">
        <v>20942794</v>
      </c>
      <c r="BO592" s="1"/>
      <c r="BP592" s="1"/>
      <c r="BQ592" s="1"/>
      <c r="BR592" s="1" t="s">
        <v>96</v>
      </c>
      <c r="BS592" s="1" t="s">
        <v>9171</v>
      </c>
      <c r="BT592" s="1" t="str">
        <f aca="false">HYPERLINK("https%3A%2F%2Fwww.webofscience.com%2Fwos%2Fwoscc%2Ffull-record%2FWOS:000284621100003","View Full Record in Web of Science")</f>
        <v>View Full Record in Web of Science</v>
      </c>
    </row>
    <row r="593" customFormat="false" ht="12.75" hidden="false" customHeight="false" outlineLevel="0" collapsed="false">
      <c r="A593" s="1" t="s">
        <v>72</v>
      </c>
      <c r="B593" s="1" t="s">
        <v>9172</v>
      </c>
      <c r="C593" s="1"/>
      <c r="D593" s="1"/>
      <c r="E593" s="1"/>
      <c r="F593" s="1" t="s">
        <v>9173</v>
      </c>
      <c r="G593" s="1"/>
      <c r="H593" s="1"/>
      <c r="I593" s="1" t="s">
        <v>9174</v>
      </c>
      <c r="J593" s="1" t="s">
        <v>145</v>
      </c>
      <c r="K593" s="1"/>
      <c r="L593" s="1"/>
      <c r="M593" s="1" t="s">
        <v>77</v>
      </c>
      <c r="N593" s="1" t="s">
        <v>102</v>
      </c>
      <c r="O593" s="1"/>
      <c r="P593" s="1"/>
      <c r="Q593" s="1"/>
      <c r="R593" s="1"/>
      <c r="S593" s="1"/>
      <c r="T593" s="1" t="s">
        <v>9175</v>
      </c>
      <c r="U593" s="1" t="s">
        <v>9176</v>
      </c>
      <c r="V593" s="1" t="s">
        <v>9177</v>
      </c>
      <c r="W593" s="1" t="s">
        <v>9178</v>
      </c>
      <c r="X593" s="1" t="s">
        <v>426</v>
      </c>
      <c r="Y593" s="1" t="s">
        <v>9179</v>
      </c>
      <c r="Z593" s="1" t="s">
        <v>9180</v>
      </c>
      <c r="AA593" s="1" t="s">
        <v>9181</v>
      </c>
      <c r="AB593" s="1"/>
      <c r="AC593" s="1"/>
      <c r="AD593" s="1"/>
      <c r="AE593" s="1"/>
      <c r="AF593" s="1"/>
      <c r="AG593" s="1" t="n">
        <v>29</v>
      </c>
      <c r="AH593" s="1" t="n">
        <v>1</v>
      </c>
      <c r="AI593" s="1" t="n">
        <v>2</v>
      </c>
      <c r="AJ593" s="1" t="n">
        <v>0</v>
      </c>
      <c r="AK593" s="1" t="n">
        <v>9</v>
      </c>
      <c r="AL593" s="1" t="s">
        <v>145</v>
      </c>
      <c r="AM593" s="1" t="s">
        <v>113</v>
      </c>
      <c r="AN593" s="1" t="s">
        <v>268</v>
      </c>
      <c r="AO593" s="1" t="s">
        <v>148</v>
      </c>
      <c r="AP593" s="1"/>
      <c r="AQ593" s="1"/>
      <c r="AR593" s="1" t="s">
        <v>149</v>
      </c>
      <c r="AS593" s="1" t="s">
        <v>150</v>
      </c>
      <c r="AT593" s="1" t="s">
        <v>89</v>
      </c>
      <c r="AU593" s="1" t="n">
        <v>2012</v>
      </c>
      <c r="AV593" s="1" t="n">
        <v>36</v>
      </c>
      <c r="AW593" s="1" t="n">
        <v>3</v>
      </c>
      <c r="AX593" s="1"/>
      <c r="AY593" s="1"/>
      <c r="AZ593" s="1"/>
      <c r="BA593" s="1"/>
      <c r="BB593" s="1" t="n">
        <v>827</v>
      </c>
      <c r="BC593" s="1" t="n">
        <v>833</v>
      </c>
      <c r="BD593" s="1"/>
      <c r="BE593" s="1"/>
      <c r="BF593" s="1"/>
      <c r="BG593" s="1"/>
      <c r="BH593" s="1"/>
      <c r="BI593" s="1" t="n">
        <v>7</v>
      </c>
      <c r="BJ593" s="1" t="s">
        <v>151</v>
      </c>
      <c r="BK593" s="1" t="s">
        <v>152</v>
      </c>
      <c r="BL593" s="1" t="s">
        <v>151</v>
      </c>
      <c r="BM593" s="1" t="s">
        <v>953</v>
      </c>
      <c r="BN593" s="1" t="n">
        <v>23213940</v>
      </c>
      <c r="BO593" s="1"/>
      <c r="BP593" s="1"/>
      <c r="BQ593" s="1"/>
      <c r="BR593" s="1" t="s">
        <v>96</v>
      </c>
      <c r="BS593" s="1" t="s">
        <v>9182</v>
      </c>
      <c r="BT593" s="1" t="str">
        <f aca="false">HYPERLINK("https%3A%2F%2Fwww.webofscience.com%2Fwos%2Fwoscc%2Ffull-record%2FWOS:000310664100017","View Full Record in Web of Science")</f>
        <v>View Full Record in Web of Science</v>
      </c>
    </row>
    <row r="594" customFormat="false" ht="12.75" hidden="false" customHeight="false" outlineLevel="0" collapsed="false">
      <c r="A594" s="1" t="s">
        <v>72</v>
      </c>
      <c r="B594" s="1" t="s">
        <v>9183</v>
      </c>
      <c r="C594" s="1"/>
      <c r="D594" s="1"/>
      <c r="E594" s="1"/>
      <c r="F594" s="1" t="s">
        <v>9184</v>
      </c>
      <c r="G594" s="1"/>
      <c r="H594" s="1"/>
      <c r="I594" s="1" t="s">
        <v>9185</v>
      </c>
      <c r="J594" s="1" t="s">
        <v>8009</v>
      </c>
      <c r="K594" s="1"/>
      <c r="L594" s="1"/>
      <c r="M594" s="1" t="s">
        <v>77</v>
      </c>
      <c r="N594" s="1" t="s">
        <v>102</v>
      </c>
      <c r="O594" s="1"/>
      <c r="P594" s="1"/>
      <c r="Q594" s="1"/>
      <c r="R594" s="1"/>
      <c r="S594" s="1"/>
      <c r="T594" s="1"/>
      <c r="U594" s="1" t="s">
        <v>9186</v>
      </c>
      <c r="V594" s="1" t="s">
        <v>9187</v>
      </c>
      <c r="W594" s="1" t="s">
        <v>9188</v>
      </c>
      <c r="X594" s="1" t="s">
        <v>9189</v>
      </c>
      <c r="Y594" s="1" t="s">
        <v>9190</v>
      </c>
      <c r="Z594" s="1" t="s">
        <v>8857</v>
      </c>
      <c r="AA594" s="1" t="s">
        <v>9191</v>
      </c>
      <c r="AB594" s="1" t="s">
        <v>9192</v>
      </c>
      <c r="AC594" s="1"/>
      <c r="AD594" s="1"/>
      <c r="AE594" s="1"/>
      <c r="AF594" s="1"/>
      <c r="AG594" s="1" t="n">
        <v>41</v>
      </c>
      <c r="AH594" s="1" t="n">
        <v>40</v>
      </c>
      <c r="AI594" s="1" t="n">
        <v>43</v>
      </c>
      <c r="AJ594" s="1" t="n">
        <v>0</v>
      </c>
      <c r="AK594" s="1" t="n">
        <v>11</v>
      </c>
      <c r="AL594" s="1" t="s">
        <v>130</v>
      </c>
      <c r="AM594" s="1" t="s">
        <v>131</v>
      </c>
      <c r="AN594" s="1" t="s">
        <v>132</v>
      </c>
      <c r="AO594" s="1" t="s">
        <v>8018</v>
      </c>
      <c r="AP594" s="1" t="s">
        <v>8019</v>
      </c>
      <c r="AQ594" s="1"/>
      <c r="AR594" s="1" t="s">
        <v>8009</v>
      </c>
      <c r="AS594" s="1" t="s">
        <v>8020</v>
      </c>
      <c r="AT594" s="1" t="s">
        <v>169</v>
      </c>
      <c r="AU594" s="1" t="n">
        <v>2015</v>
      </c>
      <c r="AV594" s="1" t="n">
        <v>94</v>
      </c>
      <c r="AW594" s="1" t="n">
        <v>17</v>
      </c>
      <c r="AX594" s="1"/>
      <c r="AY594" s="1"/>
      <c r="AZ594" s="1"/>
      <c r="BA594" s="1"/>
      <c r="BB594" s="1"/>
      <c r="BC594" s="1"/>
      <c r="BD594" s="1" t="s">
        <v>9193</v>
      </c>
      <c r="BE594" s="1" t="s">
        <v>9194</v>
      </c>
      <c r="BF594" s="1" t="str">
        <f aca="false">HYPERLINK("http://dx.doi.org/10.1097/MD.0000000000000685","http://dx.doi.org/10.1097/MD.0000000000000685")</f>
        <v>http://dx.doi.org/10.1097/MD.0000000000000685</v>
      </c>
      <c r="BG594" s="1"/>
      <c r="BH594" s="1"/>
      <c r="BI594" s="1" t="n">
        <v>6</v>
      </c>
      <c r="BJ594" s="1" t="s">
        <v>337</v>
      </c>
      <c r="BK594" s="1" t="s">
        <v>94</v>
      </c>
      <c r="BL594" s="1" t="s">
        <v>338</v>
      </c>
      <c r="BM594" s="1" t="s">
        <v>9195</v>
      </c>
      <c r="BN594" s="1" t="n">
        <v>25929897</v>
      </c>
      <c r="BO594" s="1" t="s">
        <v>1231</v>
      </c>
      <c r="BP594" s="1"/>
      <c r="BQ594" s="1"/>
      <c r="BR594" s="1" t="s">
        <v>96</v>
      </c>
      <c r="BS594" s="1" t="s">
        <v>9196</v>
      </c>
      <c r="BT594" s="1" t="str">
        <f aca="false">HYPERLINK("https%3A%2F%2Fwww.webofscience.com%2Fwos%2Fwoscc%2Ffull-record%2FWOS:000353799300004","View Full Record in Web of Science")</f>
        <v>View Full Record in Web of Science</v>
      </c>
    </row>
    <row r="595" customFormat="false" ht="12.75" hidden="false" customHeight="false" outlineLevel="0" collapsed="false">
      <c r="A595" s="1" t="s">
        <v>72</v>
      </c>
      <c r="B595" s="1" t="s">
        <v>9197</v>
      </c>
      <c r="C595" s="1"/>
      <c r="D595" s="1"/>
      <c r="E595" s="1"/>
      <c r="F595" s="1" t="s">
        <v>9198</v>
      </c>
      <c r="G595" s="1"/>
      <c r="H595" s="1"/>
      <c r="I595" s="1" t="s">
        <v>9199</v>
      </c>
      <c r="J595" s="1" t="s">
        <v>673</v>
      </c>
      <c r="K595" s="1"/>
      <c r="L595" s="1"/>
      <c r="M595" s="1" t="s">
        <v>77</v>
      </c>
      <c r="N595" s="1" t="s">
        <v>102</v>
      </c>
      <c r="O595" s="1"/>
      <c r="P595" s="1"/>
      <c r="Q595" s="1"/>
      <c r="R595" s="1"/>
      <c r="S595" s="1"/>
      <c r="T595" s="1"/>
      <c r="U595" s="1" t="s">
        <v>9200</v>
      </c>
      <c r="V595" s="1" t="s">
        <v>9201</v>
      </c>
      <c r="W595" s="1" t="s">
        <v>9202</v>
      </c>
      <c r="X595" s="1" t="s">
        <v>9203</v>
      </c>
      <c r="Y595" s="1" t="s">
        <v>9204</v>
      </c>
      <c r="Z595" s="1"/>
      <c r="AA595" s="1" t="s">
        <v>9205</v>
      </c>
      <c r="AB595" s="1" t="s">
        <v>9206</v>
      </c>
      <c r="AC595" s="1" t="s">
        <v>9207</v>
      </c>
      <c r="AD595" s="1" t="s">
        <v>9207</v>
      </c>
      <c r="AE595" s="1" t="s">
        <v>9208</v>
      </c>
      <c r="AF595" s="1"/>
      <c r="AG595" s="1" t="n">
        <v>44</v>
      </c>
      <c r="AH595" s="1" t="n">
        <v>13</v>
      </c>
      <c r="AI595" s="1" t="n">
        <v>13</v>
      </c>
      <c r="AJ595" s="1" t="n">
        <v>1</v>
      </c>
      <c r="AK595" s="1" t="n">
        <v>18</v>
      </c>
      <c r="AL595" s="1" t="s">
        <v>112</v>
      </c>
      <c r="AM595" s="1" t="s">
        <v>113</v>
      </c>
      <c r="AN595" s="1" t="s">
        <v>114</v>
      </c>
      <c r="AO595" s="1" t="s">
        <v>680</v>
      </c>
      <c r="AP595" s="1"/>
      <c r="AQ595" s="1"/>
      <c r="AR595" s="1" t="s">
        <v>682</v>
      </c>
      <c r="AS595" s="1" t="s">
        <v>683</v>
      </c>
      <c r="AT595" s="1" t="s">
        <v>269</v>
      </c>
      <c r="AU595" s="1" t="n">
        <v>2011</v>
      </c>
      <c r="AV595" s="1" t="n">
        <v>52</v>
      </c>
      <c r="AW595" s="1" t="n">
        <v>6</v>
      </c>
      <c r="AX595" s="1"/>
      <c r="AY595" s="1"/>
      <c r="AZ595" s="1"/>
      <c r="BA595" s="1"/>
      <c r="BB595" s="1" t="n">
        <v>709</v>
      </c>
      <c r="BC595" s="1" t="n">
        <v>717</v>
      </c>
      <c r="BD595" s="1"/>
      <c r="BE595" s="1" t="s">
        <v>9209</v>
      </c>
      <c r="BF595" s="1" t="str">
        <f aca="false">HYPERLINK("http://dx.doi.org/10.3325/cmj.2011.52.709","http://dx.doi.org/10.3325/cmj.2011.52.709")</f>
        <v>http://dx.doi.org/10.3325/cmj.2011.52.709</v>
      </c>
      <c r="BG595" s="1"/>
      <c r="BH595" s="1"/>
      <c r="BI595" s="1" t="n">
        <v>9</v>
      </c>
      <c r="BJ595" s="1" t="s">
        <v>337</v>
      </c>
      <c r="BK595" s="1" t="s">
        <v>119</v>
      </c>
      <c r="BL595" s="1" t="s">
        <v>338</v>
      </c>
      <c r="BM595" s="1" t="s">
        <v>9210</v>
      </c>
      <c r="BN595" s="1" t="n">
        <v>22180270</v>
      </c>
      <c r="BO595" s="1" t="s">
        <v>1231</v>
      </c>
      <c r="BP595" s="1"/>
      <c r="BQ595" s="1"/>
      <c r="BR595" s="1" t="s">
        <v>96</v>
      </c>
      <c r="BS595" s="1" t="s">
        <v>9211</v>
      </c>
      <c r="BT595" s="1" t="str">
        <f aca="false">HYPERLINK("https%3A%2F%2Fwww.webofscience.com%2Fwos%2Fwoscc%2Ffull-record%2FWOS:000299595000008","View Full Record in Web of Science")</f>
        <v>View Full Record in Web of Science</v>
      </c>
    </row>
    <row r="596" customFormat="false" ht="12.75" hidden="false" customHeight="false" outlineLevel="0" collapsed="false">
      <c r="A596" s="1" t="s">
        <v>72</v>
      </c>
      <c r="B596" s="1" t="s">
        <v>9212</v>
      </c>
      <c r="C596" s="1"/>
      <c r="D596" s="1"/>
      <c r="E596" s="1"/>
      <c r="F596" s="1" t="s">
        <v>9213</v>
      </c>
      <c r="G596" s="1"/>
      <c r="H596" s="1"/>
      <c r="I596" s="1" t="s">
        <v>9214</v>
      </c>
      <c r="J596" s="1" t="s">
        <v>318</v>
      </c>
      <c r="K596" s="1"/>
      <c r="L596" s="1"/>
      <c r="M596" s="1" t="s">
        <v>77</v>
      </c>
      <c r="N596" s="1" t="s">
        <v>102</v>
      </c>
      <c r="O596" s="1"/>
      <c r="P596" s="1"/>
      <c r="Q596" s="1"/>
      <c r="R596" s="1"/>
      <c r="S596" s="1"/>
      <c r="T596" s="1" t="s">
        <v>9215</v>
      </c>
      <c r="U596" s="1" t="s">
        <v>9216</v>
      </c>
      <c r="V596" s="1" t="s">
        <v>9217</v>
      </c>
      <c r="W596" s="1" t="s">
        <v>9218</v>
      </c>
      <c r="X596" s="1" t="s">
        <v>127</v>
      </c>
      <c r="Y596" s="1" t="s">
        <v>9219</v>
      </c>
      <c r="Z596" s="1" t="s">
        <v>9220</v>
      </c>
      <c r="AA596" s="1"/>
      <c r="AB596" s="1"/>
      <c r="AC596" s="1"/>
      <c r="AD596" s="1"/>
      <c r="AE596" s="1"/>
      <c r="AF596" s="1"/>
      <c r="AG596" s="1" t="n">
        <v>32</v>
      </c>
      <c r="AH596" s="1" t="n">
        <v>0</v>
      </c>
      <c r="AI596" s="1" t="n">
        <v>0</v>
      </c>
      <c r="AJ596" s="1" t="n">
        <v>0</v>
      </c>
      <c r="AK596" s="1" t="n">
        <v>0</v>
      </c>
      <c r="AL596" s="1" t="s">
        <v>329</v>
      </c>
      <c r="AM596" s="1" t="s">
        <v>113</v>
      </c>
      <c r="AN596" s="1" t="s">
        <v>330</v>
      </c>
      <c r="AO596" s="1" t="s">
        <v>331</v>
      </c>
      <c r="AP596" s="1" t="s">
        <v>332</v>
      </c>
      <c r="AQ596" s="1"/>
      <c r="AR596" s="1" t="s">
        <v>333</v>
      </c>
      <c r="AS596" s="1" t="s">
        <v>334</v>
      </c>
      <c r="AT596" s="1"/>
      <c r="AU596" s="1" t="n">
        <v>2021</v>
      </c>
      <c r="AV596" s="1" t="n">
        <v>60</v>
      </c>
      <c r="AW596" s="1"/>
      <c r="AX596" s="1"/>
      <c r="AY596" s="1" t="n">
        <v>1</v>
      </c>
      <c r="AZ596" s="1"/>
      <c r="BA596" s="1"/>
      <c r="BB596" s="1" t="n">
        <v>64</v>
      </c>
      <c r="BC596" s="1" t="n">
        <v>70</v>
      </c>
      <c r="BD596" s="1"/>
      <c r="BE596" s="1" t="s">
        <v>9221</v>
      </c>
      <c r="BF596" s="1" t="str">
        <f aca="false">HYPERLINK("http://dx.doi.org/10.20471/acc.2021.60.s1.10","http://dx.doi.org/10.20471/acc.2021.60.s1.10")</f>
        <v>http://dx.doi.org/10.20471/acc.2021.60.s1.10</v>
      </c>
      <c r="BG596" s="1"/>
      <c r="BH596" s="1"/>
      <c r="BI596" s="1" t="n">
        <v>7</v>
      </c>
      <c r="BJ596" s="1" t="s">
        <v>337</v>
      </c>
      <c r="BK596" s="1" t="s">
        <v>94</v>
      </c>
      <c r="BL596" s="1" t="s">
        <v>338</v>
      </c>
      <c r="BM596" s="1" t="s">
        <v>9222</v>
      </c>
      <c r="BN596" s="1"/>
      <c r="BO596" s="1"/>
      <c r="BP596" s="1"/>
      <c r="BQ596" s="1"/>
      <c r="BR596" s="1" t="s">
        <v>96</v>
      </c>
      <c r="BS596" s="1" t="s">
        <v>9223</v>
      </c>
      <c r="BT596" s="1" t="str">
        <f aca="false">HYPERLINK("https%3A%2F%2Fwww.webofscience.com%2Fwos%2Fwoscc%2Ffull-record%2FWOS:000674321100010","View Full Record in Web of Science")</f>
        <v>View Full Record in Web of Science</v>
      </c>
    </row>
    <row r="597" customFormat="false" ht="12.75" hidden="false" customHeight="false" outlineLevel="0" collapsed="false">
      <c r="A597" s="1" t="s">
        <v>72</v>
      </c>
      <c r="B597" s="1" t="s">
        <v>9224</v>
      </c>
      <c r="C597" s="1"/>
      <c r="D597" s="1"/>
      <c r="E597" s="1"/>
      <c r="F597" s="1" t="s">
        <v>9225</v>
      </c>
      <c r="G597" s="1"/>
      <c r="H597" s="1"/>
      <c r="I597" s="1" t="s">
        <v>9226</v>
      </c>
      <c r="J597" s="1" t="s">
        <v>9227</v>
      </c>
      <c r="K597" s="1"/>
      <c r="L597" s="1"/>
      <c r="M597" s="1" t="s">
        <v>77</v>
      </c>
      <c r="N597" s="1" t="s">
        <v>102</v>
      </c>
      <c r="O597" s="1"/>
      <c r="P597" s="1"/>
      <c r="Q597" s="1"/>
      <c r="R597" s="1"/>
      <c r="S597" s="1"/>
      <c r="T597" s="1" t="s">
        <v>9228</v>
      </c>
      <c r="U597" s="1" t="s">
        <v>9229</v>
      </c>
      <c r="V597" s="1" t="s">
        <v>9230</v>
      </c>
      <c r="W597" s="1" t="s">
        <v>9231</v>
      </c>
      <c r="X597" s="1" t="s">
        <v>127</v>
      </c>
      <c r="Y597" s="1" t="s">
        <v>9232</v>
      </c>
      <c r="Z597" s="1" t="s">
        <v>9233</v>
      </c>
      <c r="AA597" s="1"/>
      <c r="AB597" s="1"/>
      <c r="AC597" s="1"/>
      <c r="AD597" s="1"/>
      <c r="AE597" s="1"/>
      <c r="AF597" s="1"/>
      <c r="AG597" s="1" t="n">
        <v>10</v>
      </c>
      <c r="AH597" s="1" t="n">
        <v>0</v>
      </c>
      <c r="AI597" s="1" t="n">
        <v>0</v>
      </c>
      <c r="AJ597" s="1" t="n">
        <v>0</v>
      </c>
      <c r="AK597" s="1" t="n">
        <v>0</v>
      </c>
      <c r="AL597" s="1" t="s">
        <v>9234</v>
      </c>
      <c r="AM597" s="1" t="s">
        <v>9235</v>
      </c>
      <c r="AN597" s="1" t="s">
        <v>9236</v>
      </c>
      <c r="AO597" s="1" t="s">
        <v>9237</v>
      </c>
      <c r="AP597" s="1" t="s">
        <v>9238</v>
      </c>
      <c r="AQ597" s="1"/>
      <c r="AR597" s="1" t="s">
        <v>9227</v>
      </c>
      <c r="AS597" s="1" t="s">
        <v>9239</v>
      </c>
      <c r="AT597" s="1" t="s">
        <v>997</v>
      </c>
      <c r="AU597" s="1" t="n">
        <v>2020</v>
      </c>
      <c r="AV597" s="1" t="n">
        <v>10</v>
      </c>
      <c r="AW597" s="1" t="n">
        <v>1</v>
      </c>
      <c r="AX597" s="1"/>
      <c r="AY597" s="1"/>
      <c r="AZ597" s="1"/>
      <c r="BA597" s="1"/>
      <c r="BB597" s="1" t="n">
        <v>292</v>
      </c>
      <c r="BC597" s="1" t="n">
        <v>295</v>
      </c>
      <c r="BD597" s="1"/>
      <c r="BE597" s="1" t="s">
        <v>9240</v>
      </c>
      <c r="BF597" s="1" t="str">
        <f aca="false">HYPERLINK("http://dx.doi.org/10.32448/entupdates.616420","http://dx.doi.org/10.32448/entupdates.616420")</f>
        <v>http://dx.doi.org/10.32448/entupdates.616420</v>
      </c>
      <c r="BG597" s="1"/>
      <c r="BH597" s="1"/>
      <c r="BI597" s="1" t="n">
        <v>4</v>
      </c>
      <c r="BJ597" s="1" t="s">
        <v>5701</v>
      </c>
      <c r="BK597" s="1" t="s">
        <v>485</v>
      </c>
      <c r="BL597" s="1" t="s">
        <v>5701</v>
      </c>
      <c r="BM597" s="1" t="s">
        <v>9241</v>
      </c>
      <c r="BN597" s="1"/>
      <c r="BO597" s="1" t="s">
        <v>763</v>
      </c>
      <c r="BP597" s="1"/>
      <c r="BQ597" s="1"/>
      <c r="BR597" s="1" t="s">
        <v>96</v>
      </c>
      <c r="BS597" s="1" t="s">
        <v>9242</v>
      </c>
      <c r="BT597" s="1" t="str">
        <f aca="false">HYPERLINK("https%3A%2F%2Fwww.webofscience.com%2Fwos%2Fwoscc%2Ffull-record%2FWOS:000605956400011","View Full Record in Web of Science")</f>
        <v>View Full Record in Web of Science</v>
      </c>
    </row>
    <row r="598" customFormat="false" ht="12.75" hidden="false" customHeight="false" outlineLevel="0" collapsed="false">
      <c r="A598" s="1" t="s">
        <v>72</v>
      </c>
      <c r="B598" s="1" t="s">
        <v>9243</v>
      </c>
      <c r="C598" s="1"/>
      <c r="D598" s="1"/>
      <c r="E598" s="1"/>
      <c r="F598" s="1" t="s">
        <v>9244</v>
      </c>
      <c r="G598" s="1"/>
      <c r="H598" s="1"/>
      <c r="I598" s="1" t="s">
        <v>9245</v>
      </c>
      <c r="J598" s="1" t="s">
        <v>101</v>
      </c>
      <c r="K598" s="1"/>
      <c r="L598" s="1"/>
      <c r="M598" s="1" t="s">
        <v>77</v>
      </c>
      <c r="N598" s="1" t="s">
        <v>570</v>
      </c>
      <c r="O598" s="1" t="s">
        <v>3662</v>
      </c>
      <c r="P598" s="1" t="s">
        <v>3663</v>
      </c>
      <c r="Q598" s="1" t="s">
        <v>3664</v>
      </c>
      <c r="R598" s="1"/>
      <c r="S598" s="1"/>
      <c r="T598" s="1" t="s">
        <v>9246</v>
      </c>
      <c r="U598" s="1" t="s">
        <v>9247</v>
      </c>
      <c r="V598" s="1" t="s">
        <v>9248</v>
      </c>
      <c r="W598" s="1" t="s">
        <v>9249</v>
      </c>
      <c r="X598" s="1" t="s">
        <v>127</v>
      </c>
      <c r="Y598" s="1" t="s">
        <v>9250</v>
      </c>
      <c r="Z598" s="1" t="s">
        <v>9251</v>
      </c>
      <c r="AA598" s="1"/>
      <c r="AB598" s="1"/>
      <c r="AC598" s="1"/>
      <c r="AD598" s="1"/>
      <c r="AE598" s="1"/>
      <c r="AF598" s="1"/>
      <c r="AG598" s="1" t="n">
        <v>17</v>
      </c>
      <c r="AH598" s="1" t="n">
        <v>1</v>
      </c>
      <c r="AI598" s="1" t="n">
        <v>1</v>
      </c>
      <c r="AJ598" s="1" t="n">
        <v>0</v>
      </c>
      <c r="AK598" s="1" t="n">
        <v>3</v>
      </c>
      <c r="AL598" s="1" t="s">
        <v>112</v>
      </c>
      <c r="AM598" s="1" t="s">
        <v>113</v>
      </c>
      <c r="AN598" s="1" t="s">
        <v>114</v>
      </c>
      <c r="AO598" s="1" t="s">
        <v>115</v>
      </c>
      <c r="AP598" s="1"/>
      <c r="AQ598" s="1"/>
      <c r="AR598" s="1" t="s">
        <v>116</v>
      </c>
      <c r="AS598" s="1" t="s">
        <v>117</v>
      </c>
      <c r="AT598" s="1" t="s">
        <v>390</v>
      </c>
      <c r="AU598" s="1" t="n">
        <v>2010</v>
      </c>
      <c r="AV598" s="1" t="n">
        <v>22</v>
      </c>
      <c r="AW598" s="1" t="n">
        <v>1</v>
      </c>
      <c r="AX598" s="1"/>
      <c r="AY598" s="1"/>
      <c r="AZ598" s="1"/>
      <c r="BA598" s="1"/>
      <c r="BB598" s="1" t="n">
        <v>128</v>
      </c>
      <c r="BC598" s="1" t="n">
        <v>131</v>
      </c>
      <c r="BD598" s="1"/>
      <c r="BE598" s="1"/>
      <c r="BF598" s="1"/>
      <c r="BG598" s="1"/>
      <c r="BH598" s="1"/>
      <c r="BI598" s="1" t="n">
        <v>4</v>
      </c>
      <c r="BJ598" s="1" t="s">
        <v>118</v>
      </c>
      <c r="BK598" s="1" t="s">
        <v>3671</v>
      </c>
      <c r="BL598" s="1" t="s">
        <v>118</v>
      </c>
      <c r="BM598" s="1" t="s">
        <v>2379</v>
      </c>
      <c r="BN598" s="1" t="n">
        <v>20305609</v>
      </c>
      <c r="BO598" s="1"/>
      <c r="BP598" s="1"/>
      <c r="BQ598" s="1"/>
      <c r="BR598" s="1" t="s">
        <v>96</v>
      </c>
      <c r="BS598" s="1" t="s">
        <v>9252</v>
      </c>
      <c r="BT598" s="1" t="str">
        <f aca="false">HYPERLINK("https%3A%2F%2Fwww.webofscience.com%2Fwos%2Fwoscc%2Ffull-record%2FWOS:000295558400026","View Full Record in Web of Science")</f>
        <v>View Full Record in Web of Science</v>
      </c>
    </row>
    <row r="599" customFormat="false" ht="12.75" hidden="false" customHeight="false" outlineLevel="0" collapsed="false">
      <c r="A599" s="1" t="s">
        <v>72</v>
      </c>
      <c r="B599" s="1" t="s">
        <v>9253</v>
      </c>
      <c r="C599" s="1"/>
      <c r="D599" s="1"/>
      <c r="E599" s="1"/>
      <c r="F599" s="1" t="s">
        <v>9253</v>
      </c>
      <c r="G599" s="1"/>
      <c r="H599" s="1"/>
      <c r="I599" s="1" t="s">
        <v>9254</v>
      </c>
      <c r="J599" s="1" t="s">
        <v>9255</v>
      </c>
      <c r="K599" s="1"/>
      <c r="L599" s="1"/>
      <c r="M599" s="1" t="s">
        <v>77</v>
      </c>
      <c r="N599" s="1" t="s">
        <v>52</v>
      </c>
      <c r="O599" s="1"/>
      <c r="P599" s="1"/>
      <c r="Q599" s="1"/>
      <c r="R599" s="1"/>
      <c r="S599" s="1"/>
      <c r="T599" s="1"/>
      <c r="U599" s="1"/>
      <c r="V599" s="1"/>
      <c r="W599" s="1" t="s">
        <v>9256</v>
      </c>
      <c r="X599" s="1" t="s">
        <v>127</v>
      </c>
      <c r="Y599" s="1"/>
      <c r="Z599" s="1" t="s">
        <v>9257</v>
      </c>
      <c r="AA599" s="1"/>
      <c r="AB599" s="1"/>
      <c r="AC599" s="1"/>
      <c r="AD599" s="1"/>
      <c r="AE599" s="1"/>
      <c r="AF599" s="1"/>
      <c r="AG599" s="1" t="n">
        <v>0</v>
      </c>
      <c r="AH599" s="1" t="n">
        <v>1</v>
      </c>
      <c r="AI599" s="1" t="n">
        <v>1</v>
      </c>
      <c r="AJ599" s="1" t="n">
        <v>0</v>
      </c>
      <c r="AK599" s="1" t="n">
        <v>0</v>
      </c>
      <c r="AL599" s="1" t="s">
        <v>499</v>
      </c>
      <c r="AM599" s="1" t="s">
        <v>251</v>
      </c>
      <c r="AN599" s="1" t="s">
        <v>500</v>
      </c>
      <c r="AO599" s="1" t="s">
        <v>9258</v>
      </c>
      <c r="AP599" s="1" t="s">
        <v>9259</v>
      </c>
      <c r="AQ599" s="1"/>
      <c r="AR599" s="1" t="s">
        <v>9260</v>
      </c>
      <c r="AS599" s="1" t="s">
        <v>9261</v>
      </c>
      <c r="AT599" s="1" t="s">
        <v>562</v>
      </c>
      <c r="AU599" s="1" t="n">
        <v>2005</v>
      </c>
      <c r="AV599" s="1" t="n">
        <v>15</v>
      </c>
      <c r="AW599" s="1"/>
      <c r="AX599" s="1"/>
      <c r="AY599" s="1" t="n">
        <v>1</v>
      </c>
      <c r="AZ599" s="1"/>
      <c r="BA599" s="1"/>
      <c r="BB599" s="1" t="n">
        <v>182</v>
      </c>
      <c r="BC599" s="1" t="n">
        <v>182</v>
      </c>
      <c r="BD599" s="1"/>
      <c r="BE599" s="1"/>
      <c r="BF599" s="1"/>
      <c r="BG599" s="1"/>
      <c r="BH599" s="1"/>
      <c r="BI599" s="1" t="n">
        <v>1</v>
      </c>
      <c r="BJ599" s="1" t="s">
        <v>5742</v>
      </c>
      <c r="BK599" s="1" t="s">
        <v>119</v>
      </c>
      <c r="BL599" s="1" t="s">
        <v>5742</v>
      </c>
      <c r="BM599" s="1" t="s">
        <v>9262</v>
      </c>
      <c r="BN599" s="1"/>
      <c r="BO599" s="1"/>
      <c r="BP599" s="1"/>
      <c r="BQ599" s="1"/>
      <c r="BR599" s="1" t="s">
        <v>96</v>
      </c>
      <c r="BS599" s="1" t="s">
        <v>9263</v>
      </c>
      <c r="BT599" s="1" t="str">
        <f aca="false">HYPERLINK("https%3A%2F%2Fwww.webofscience.com%2Fwos%2Fwoscc%2Ffull-record%2FWOS:000234567800485","View Full Record in Web of Science")</f>
        <v>View Full Record in Web of Science</v>
      </c>
    </row>
    <row r="600" customFormat="false" ht="12.75" hidden="false" customHeight="false" outlineLevel="0" collapsed="false">
      <c r="A600" s="1" t="s">
        <v>72</v>
      </c>
      <c r="B600" s="1" t="s">
        <v>9264</v>
      </c>
      <c r="C600" s="1"/>
      <c r="D600" s="1"/>
      <c r="E600" s="1"/>
      <c r="F600" s="1" t="s">
        <v>9265</v>
      </c>
      <c r="G600" s="1"/>
      <c r="H600" s="1"/>
      <c r="I600" s="1" t="s">
        <v>9266</v>
      </c>
      <c r="J600" s="1" t="s">
        <v>1132</v>
      </c>
      <c r="K600" s="1"/>
      <c r="L600" s="1"/>
      <c r="M600" s="1" t="s">
        <v>1133</v>
      </c>
      <c r="N600" s="1" t="s">
        <v>570</v>
      </c>
      <c r="O600" s="1" t="s">
        <v>7960</v>
      </c>
      <c r="P600" s="1" t="s">
        <v>7961</v>
      </c>
      <c r="Q600" s="1" t="s">
        <v>7962</v>
      </c>
      <c r="R600" s="1"/>
      <c r="S600" s="1"/>
      <c r="T600" s="1" t="s">
        <v>9267</v>
      </c>
      <c r="U600" s="1" t="s">
        <v>9268</v>
      </c>
      <c r="V600" s="1" t="s">
        <v>9269</v>
      </c>
      <c r="W600" s="1" t="s">
        <v>9270</v>
      </c>
      <c r="X600" s="1" t="s">
        <v>532</v>
      </c>
      <c r="Y600" s="1" t="s">
        <v>9271</v>
      </c>
      <c r="Z600" s="1" t="s">
        <v>9272</v>
      </c>
      <c r="AA600" s="1"/>
      <c r="AB600" s="1"/>
      <c r="AC600" s="1"/>
      <c r="AD600" s="1"/>
      <c r="AE600" s="1"/>
      <c r="AF600" s="1"/>
      <c r="AG600" s="1" t="n">
        <v>50</v>
      </c>
      <c r="AH600" s="1" t="n">
        <v>0</v>
      </c>
      <c r="AI600" s="1" t="n">
        <v>0</v>
      </c>
      <c r="AJ600" s="1" t="n">
        <v>0</v>
      </c>
      <c r="AK600" s="1" t="n">
        <v>5</v>
      </c>
      <c r="AL600" s="1" t="s">
        <v>1140</v>
      </c>
      <c r="AM600" s="1" t="s">
        <v>113</v>
      </c>
      <c r="AN600" s="1" t="s">
        <v>1141</v>
      </c>
      <c r="AO600" s="1" t="s">
        <v>1142</v>
      </c>
      <c r="AP600" s="1"/>
      <c r="AQ600" s="1"/>
      <c r="AR600" s="1" t="s">
        <v>1143</v>
      </c>
      <c r="AS600" s="1" t="s">
        <v>1144</v>
      </c>
      <c r="AT600" s="1" t="s">
        <v>562</v>
      </c>
      <c r="AU600" s="1" t="n">
        <v>2012</v>
      </c>
      <c r="AV600" s="1" t="n">
        <v>56</v>
      </c>
      <c r="AW600" s="1"/>
      <c r="AX600" s="1"/>
      <c r="AY600" s="1" t="n">
        <v>2</v>
      </c>
      <c r="AZ600" s="1"/>
      <c r="BA600" s="1"/>
      <c r="BB600" s="1" t="n">
        <v>56</v>
      </c>
      <c r="BC600" s="1" t="n">
        <v>61</v>
      </c>
      <c r="BD600" s="1"/>
      <c r="BE600" s="1"/>
      <c r="BF600" s="1"/>
      <c r="BG600" s="1"/>
      <c r="BH600" s="1"/>
      <c r="BI600" s="1" t="n">
        <v>6</v>
      </c>
      <c r="BJ600" s="1" t="s">
        <v>1024</v>
      </c>
      <c r="BK600" s="1" t="s">
        <v>173</v>
      </c>
      <c r="BL600" s="1" t="s">
        <v>1024</v>
      </c>
      <c r="BM600" s="1" t="s">
        <v>7970</v>
      </c>
      <c r="BN600" s="1"/>
      <c r="BO600" s="1"/>
      <c r="BP600" s="1"/>
      <c r="BQ600" s="1"/>
      <c r="BR600" s="1" t="s">
        <v>96</v>
      </c>
      <c r="BS600" s="1" t="s">
        <v>9273</v>
      </c>
      <c r="BT600" s="1" t="str">
        <f aca="false">HYPERLINK("https%3A%2F%2Fwww.webofscience.com%2Fwos%2Fwoscc%2Ffull-record%2FWOS:000311883900014","View Full Record in Web of Science")</f>
        <v>View Full Record in Web of Science</v>
      </c>
    </row>
    <row r="601" customFormat="false" ht="12.75" hidden="false" customHeight="false" outlineLevel="0" collapsed="false">
      <c r="A601" s="1" t="s">
        <v>72</v>
      </c>
      <c r="B601" s="1" t="s">
        <v>9274</v>
      </c>
      <c r="C601" s="1"/>
      <c r="D601" s="1"/>
      <c r="E601" s="1"/>
      <c r="F601" s="1" t="s">
        <v>9275</v>
      </c>
      <c r="G601" s="1"/>
      <c r="H601" s="1"/>
      <c r="I601" s="1" t="s">
        <v>9276</v>
      </c>
      <c r="J601" s="1" t="s">
        <v>3242</v>
      </c>
      <c r="K601" s="1"/>
      <c r="L601" s="1"/>
      <c r="M601" s="1" t="s">
        <v>77</v>
      </c>
      <c r="N601" s="1" t="s">
        <v>52</v>
      </c>
      <c r="O601" s="1" t="s">
        <v>3243</v>
      </c>
      <c r="P601" s="1" t="s">
        <v>3244</v>
      </c>
      <c r="Q601" s="1" t="s">
        <v>3245</v>
      </c>
      <c r="R601" s="1"/>
      <c r="S601" s="1"/>
      <c r="T601" s="1"/>
      <c r="U601" s="1"/>
      <c r="V601" s="1"/>
      <c r="W601" s="1" t="s">
        <v>9277</v>
      </c>
      <c r="X601" s="1"/>
      <c r="Y601" s="1"/>
      <c r="Z601" s="1"/>
      <c r="AA601" s="1"/>
      <c r="AB601" s="1"/>
      <c r="AC601" s="1"/>
      <c r="AD601" s="1"/>
      <c r="AE601" s="1"/>
      <c r="AF601" s="1"/>
      <c r="AG601" s="1" t="n">
        <v>0</v>
      </c>
      <c r="AH601" s="1" t="n">
        <v>0</v>
      </c>
      <c r="AI601" s="1" t="n">
        <v>0</v>
      </c>
      <c r="AJ601" s="1" t="n">
        <v>0</v>
      </c>
      <c r="AK601" s="1" t="n">
        <v>1</v>
      </c>
      <c r="AL601" s="1" t="s">
        <v>1202</v>
      </c>
      <c r="AM601" s="1" t="s">
        <v>409</v>
      </c>
      <c r="AN601" s="1" t="s">
        <v>1203</v>
      </c>
      <c r="AO601" s="1" t="s">
        <v>3248</v>
      </c>
      <c r="AP601" s="1" t="s">
        <v>3249</v>
      </c>
      <c r="AQ601" s="1"/>
      <c r="AR601" s="1" t="s">
        <v>3250</v>
      </c>
      <c r="AS601" s="1" t="s">
        <v>3251</v>
      </c>
      <c r="AT601" s="1"/>
      <c r="AU601" s="1" t="n">
        <v>2015</v>
      </c>
      <c r="AV601" s="1" t="n">
        <v>39</v>
      </c>
      <c r="AW601" s="1"/>
      <c r="AX601" s="1"/>
      <c r="AY601" s="1" t="n">
        <v>1</v>
      </c>
      <c r="AZ601" s="1"/>
      <c r="BA601" s="1" t="s">
        <v>9278</v>
      </c>
      <c r="BB601" s="1" t="n">
        <v>4</v>
      </c>
      <c r="BC601" s="1" t="n">
        <v>4</v>
      </c>
      <c r="BD601" s="1"/>
      <c r="BE601" s="1"/>
      <c r="BF601" s="1"/>
      <c r="BG601" s="1"/>
      <c r="BH601" s="1"/>
      <c r="BI601" s="1" t="n">
        <v>1</v>
      </c>
      <c r="BJ601" s="1" t="s">
        <v>3253</v>
      </c>
      <c r="BK601" s="1" t="s">
        <v>173</v>
      </c>
      <c r="BL601" s="1" t="s">
        <v>3254</v>
      </c>
      <c r="BM601" s="1" t="s">
        <v>3255</v>
      </c>
      <c r="BN601" s="1"/>
      <c r="BO601" s="1"/>
      <c r="BP601" s="1"/>
      <c r="BQ601" s="1"/>
      <c r="BR601" s="1" t="s">
        <v>96</v>
      </c>
      <c r="BS601" s="1" t="s">
        <v>9279</v>
      </c>
      <c r="BT601" s="1" t="str">
        <f aca="false">HYPERLINK("https%3A%2F%2Fwww.webofscience.com%2Fwos%2Fwoscc%2Ffull-record%2FWOS:000355015800010","View Full Record in Web of Science")</f>
        <v>View Full Record in Web of Science</v>
      </c>
    </row>
    <row r="602" customFormat="false" ht="12.75" hidden="false" customHeight="false" outlineLevel="0" collapsed="false">
      <c r="A602" s="1" t="s">
        <v>72</v>
      </c>
      <c r="B602" s="1" t="s">
        <v>9280</v>
      </c>
      <c r="C602" s="1"/>
      <c r="D602" s="1"/>
      <c r="E602" s="1"/>
      <c r="F602" s="1" t="s">
        <v>9281</v>
      </c>
      <c r="G602" s="1"/>
      <c r="H602" s="1"/>
      <c r="I602" s="1" t="s">
        <v>9282</v>
      </c>
      <c r="J602" s="1" t="s">
        <v>318</v>
      </c>
      <c r="K602" s="1"/>
      <c r="L602" s="1"/>
      <c r="M602" s="1" t="s">
        <v>77</v>
      </c>
      <c r="N602" s="1" t="s">
        <v>102</v>
      </c>
      <c r="O602" s="1"/>
      <c r="P602" s="1"/>
      <c r="Q602" s="1"/>
      <c r="R602" s="1"/>
      <c r="S602" s="1"/>
      <c r="T602" s="1" t="s">
        <v>9283</v>
      </c>
      <c r="U602" s="1" t="s">
        <v>9284</v>
      </c>
      <c r="V602" s="1" t="s">
        <v>9285</v>
      </c>
      <c r="W602" s="1" t="s">
        <v>9286</v>
      </c>
      <c r="X602" s="1" t="s">
        <v>127</v>
      </c>
      <c r="Y602" s="1" t="s">
        <v>9287</v>
      </c>
      <c r="Z602" s="1" t="s">
        <v>9288</v>
      </c>
      <c r="AA602" s="1"/>
      <c r="AB602" s="1"/>
      <c r="AC602" s="1"/>
      <c r="AD602" s="1"/>
      <c r="AE602" s="1"/>
      <c r="AF602" s="1"/>
      <c r="AG602" s="1" t="n">
        <v>18</v>
      </c>
      <c r="AH602" s="1" t="n">
        <v>2</v>
      </c>
      <c r="AI602" s="1" t="n">
        <v>2</v>
      </c>
      <c r="AJ602" s="1" t="n">
        <v>0</v>
      </c>
      <c r="AK602" s="1" t="n">
        <v>3</v>
      </c>
      <c r="AL602" s="1" t="s">
        <v>329</v>
      </c>
      <c r="AM602" s="1" t="s">
        <v>113</v>
      </c>
      <c r="AN602" s="1" t="s">
        <v>330</v>
      </c>
      <c r="AO602" s="1" t="s">
        <v>331</v>
      </c>
      <c r="AP602" s="1" t="s">
        <v>332</v>
      </c>
      <c r="AQ602" s="1"/>
      <c r="AR602" s="1" t="s">
        <v>333</v>
      </c>
      <c r="AS602" s="1" t="s">
        <v>334</v>
      </c>
      <c r="AT602" s="1" t="s">
        <v>350</v>
      </c>
      <c r="AU602" s="1" t="n">
        <v>2010</v>
      </c>
      <c r="AV602" s="1" t="n">
        <v>49</v>
      </c>
      <c r="AW602" s="1" t="n">
        <v>1</v>
      </c>
      <c r="AX602" s="1"/>
      <c r="AY602" s="1"/>
      <c r="AZ602" s="1"/>
      <c r="BA602" s="1"/>
      <c r="BB602" s="1" t="n">
        <v>43</v>
      </c>
      <c r="BC602" s="1" t="n">
        <v>48</v>
      </c>
      <c r="BD602" s="1"/>
      <c r="BE602" s="1"/>
      <c r="BF602" s="1"/>
      <c r="BG602" s="1"/>
      <c r="BH602" s="1"/>
      <c r="BI602" s="1" t="n">
        <v>6</v>
      </c>
      <c r="BJ602" s="1" t="s">
        <v>337</v>
      </c>
      <c r="BK602" s="1" t="s">
        <v>94</v>
      </c>
      <c r="BL602" s="1" t="s">
        <v>338</v>
      </c>
      <c r="BM602" s="1" t="s">
        <v>9289</v>
      </c>
      <c r="BN602" s="1" t="n">
        <v>20635583</v>
      </c>
      <c r="BO602" s="1"/>
      <c r="BP602" s="1"/>
      <c r="BQ602" s="1"/>
      <c r="BR602" s="1" t="s">
        <v>96</v>
      </c>
      <c r="BS602" s="1" t="s">
        <v>9290</v>
      </c>
      <c r="BT602" s="1" t="str">
        <f aca="false">HYPERLINK("https%3A%2F%2Fwww.webofscience.com%2Fwos%2Fwoscc%2Ffull-record%2FWOS:000279803500006","View Full Record in Web of Science")</f>
        <v>View Full Record in Web of Science</v>
      </c>
    </row>
    <row r="603" customFormat="false" ht="12.75" hidden="false" customHeight="false" outlineLevel="0" collapsed="false">
      <c r="A603" s="1" t="s">
        <v>72</v>
      </c>
      <c r="B603" s="1" t="s">
        <v>9291</v>
      </c>
      <c r="C603" s="1"/>
      <c r="D603" s="1"/>
      <c r="E603" s="1"/>
      <c r="F603" s="1" t="s">
        <v>9292</v>
      </c>
      <c r="G603" s="1"/>
      <c r="H603" s="1"/>
      <c r="I603" s="1" t="s">
        <v>9293</v>
      </c>
      <c r="J603" s="1" t="s">
        <v>1088</v>
      </c>
      <c r="K603" s="1"/>
      <c r="L603" s="1"/>
      <c r="M603" s="1" t="s">
        <v>77</v>
      </c>
      <c r="N603" s="1" t="s">
        <v>102</v>
      </c>
      <c r="O603" s="1"/>
      <c r="P603" s="1"/>
      <c r="Q603" s="1"/>
      <c r="R603" s="1"/>
      <c r="S603" s="1"/>
      <c r="T603" s="1" t="s">
        <v>9294</v>
      </c>
      <c r="U603" s="1" t="s">
        <v>9295</v>
      </c>
      <c r="V603" s="1" t="s">
        <v>9296</v>
      </c>
      <c r="W603" s="1" t="s">
        <v>9297</v>
      </c>
      <c r="X603" s="1" t="s">
        <v>3552</v>
      </c>
      <c r="Y603" s="1" t="s">
        <v>9298</v>
      </c>
      <c r="Z603" s="1" t="s">
        <v>9299</v>
      </c>
      <c r="AA603" s="1" t="s">
        <v>9300</v>
      </c>
      <c r="AB603" s="1" t="s">
        <v>9301</v>
      </c>
      <c r="AC603" s="1"/>
      <c r="AD603" s="1"/>
      <c r="AE603" s="1"/>
      <c r="AF603" s="1"/>
      <c r="AG603" s="1" t="n">
        <v>10</v>
      </c>
      <c r="AH603" s="1" t="n">
        <v>3</v>
      </c>
      <c r="AI603" s="1" t="n">
        <v>3</v>
      </c>
      <c r="AJ603" s="1" t="n">
        <v>0</v>
      </c>
      <c r="AK603" s="1" t="n">
        <v>5</v>
      </c>
      <c r="AL603" s="1" t="s">
        <v>1098</v>
      </c>
      <c r="AM603" s="1" t="s">
        <v>113</v>
      </c>
      <c r="AN603" s="1" t="s">
        <v>1099</v>
      </c>
      <c r="AO603" s="1" t="s">
        <v>1100</v>
      </c>
      <c r="AP603" s="1" t="s">
        <v>1101</v>
      </c>
      <c r="AQ603" s="1"/>
      <c r="AR603" s="1" t="s">
        <v>1102</v>
      </c>
      <c r="AS603" s="1" t="s">
        <v>1103</v>
      </c>
      <c r="AT603" s="1"/>
      <c r="AU603" s="1" t="n">
        <v>2017</v>
      </c>
      <c r="AV603" s="1" t="n">
        <v>25</v>
      </c>
      <c r="AW603" s="1" t="n">
        <v>2</v>
      </c>
      <c r="AX603" s="1"/>
      <c r="AY603" s="1"/>
      <c r="AZ603" s="1"/>
      <c r="BA603" s="1"/>
      <c r="BB603" s="1" t="n">
        <v>142</v>
      </c>
      <c r="BC603" s="1" t="n">
        <v>144</v>
      </c>
      <c r="BD603" s="1"/>
      <c r="BE603" s="1"/>
      <c r="BF603" s="1"/>
      <c r="BG603" s="1"/>
      <c r="BH603" s="1"/>
      <c r="BI603" s="1" t="n">
        <v>3</v>
      </c>
      <c r="BJ603" s="1" t="s">
        <v>1104</v>
      </c>
      <c r="BK603" s="1" t="s">
        <v>94</v>
      </c>
      <c r="BL603" s="1" t="s">
        <v>1104</v>
      </c>
      <c r="BM603" s="1" t="s">
        <v>9302</v>
      </c>
      <c r="BN603" s="1" t="n">
        <v>28871929</v>
      </c>
      <c r="BO603" s="1"/>
      <c r="BP603" s="1"/>
      <c r="BQ603" s="1"/>
      <c r="BR603" s="1" t="s">
        <v>96</v>
      </c>
      <c r="BS603" s="1" t="s">
        <v>9303</v>
      </c>
      <c r="BT603" s="1" t="str">
        <f aca="false">HYPERLINK("https%3A%2F%2Fwww.webofscience.com%2Fwos%2Fwoscc%2Ffull-record%2FWOS:000406736800008","View Full Record in Web of Science")</f>
        <v>View Full Record in Web of Science</v>
      </c>
    </row>
    <row r="604" customFormat="false" ht="12.75" hidden="false" customHeight="false" outlineLevel="0" collapsed="false">
      <c r="A604" s="1" t="s">
        <v>72</v>
      </c>
      <c r="B604" s="1" t="s">
        <v>9304</v>
      </c>
      <c r="C604" s="1"/>
      <c r="D604" s="1"/>
      <c r="E604" s="1"/>
      <c r="F604" s="1" t="s">
        <v>9305</v>
      </c>
      <c r="G604" s="1"/>
      <c r="H604" s="1"/>
      <c r="I604" s="1" t="s">
        <v>9306</v>
      </c>
      <c r="J604" s="1" t="s">
        <v>9307</v>
      </c>
      <c r="K604" s="1"/>
      <c r="L604" s="1"/>
      <c r="M604" s="1" t="s">
        <v>77</v>
      </c>
      <c r="N604" s="1" t="s">
        <v>102</v>
      </c>
      <c r="O604" s="1"/>
      <c r="P604" s="1"/>
      <c r="Q604" s="1"/>
      <c r="R604" s="1"/>
      <c r="S604" s="1"/>
      <c r="T604" s="1"/>
      <c r="U604" s="1" t="s">
        <v>9308</v>
      </c>
      <c r="V604" s="1"/>
      <c r="W604" s="1" t="s">
        <v>9309</v>
      </c>
      <c r="X604" s="1" t="s">
        <v>3022</v>
      </c>
      <c r="Y604" s="1" t="s">
        <v>9310</v>
      </c>
      <c r="Z604" s="1" t="s">
        <v>9311</v>
      </c>
      <c r="AA604" s="1"/>
      <c r="AB604" s="1" t="s">
        <v>9312</v>
      </c>
      <c r="AC604" s="1"/>
      <c r="AD604" s="1"/>
      <c r="AE604" s="1"/>
      <c r="AF604" s="1"/>
      <c r="AG604" s="1" t="n">
        <v>17</v>
      </c>
      <c r="AH604" s="1" t="n">
        <v>21</v>
      </c>
      <c r="AI604" s="1" t="n">
        <v>21</v>
      </c>
      <c r="AJ604" s="1" t="n">
        <v>0</v>
      </c>
      <c r="AK604" s="1" t="n">
        <v>3</v>
      </c>
      <c r="AL604" s="1" t="s">
        <v>130</v>
      </c>
      <c r="AM604" s="1" t="s">
        <v>131</v>
      </c>
      <c r="AN604" s="1" t="s">
        <v>132</v>
      </c>
      <c r="AO604" s="1" t="s">
        <v>9313</v>
      </c>
      <c r="AP604" s="1" t="s">
        <v>9314</v>
      </c>
      <c r="AQ604" s="1"/>
      <c r="AR604" s="1" t="s">
        <v>9315</v>
      </c>
      <c r="AS604" s="1" t="s">
        <v>9316</v>
      </c>
      <c r="AT604" s="1" t="s">
        <v>350</v>
      </c>
      <c r="AU604" s="1" t="n">
        <v>2007</v>
      </c>
      <c r="AV604" s="1" t="n">
        <v>33</v>
      </c>
      <c r="AW604" s="1" t="n">
        <v>3</v>
      </c>
      <c r="AX604" s="1"/>
      <c r="AY604" s="1"/>
      <c r="AZ604" s="1"/>
      <c r="BA604" s="1"/>
      <c r="BB604" s="1" t="n">
        <v>340</v>
      </c>
      <c r="BC604" s="1" t="n">
        <v>343</v>
      </c>
      <c r="BD604" s="1"/>
      <c r="BE604" s="1" t="s">
        <v>9317</v>
      </c>
      <c r="BF604" s="1" t="str">
        <f aca="false">HYPERLINK("http://dx.doi.org/10.1111/j.1524-4725.2007.33070.x","http://dx.doi.org/10.1111/j.1524-4725.2007.33070.x")</f>
        <v>http://dx.doi.org/10.1111/j.1524-4725.2007.33070.x</v>
      </c>
      <c r="BG604" s="1"/>
      <c r="BH604" s="1"/>
      <c r="BI604" s="1" t="n">
        <v>4</v>
      </c>
      <c r="BJ604" s="1" t="s">
        <v>6874</v>
      </c>
      <c r="BK604" s="1" t="s">
        <v>94</v>
      </c>
      <c r="BL604" s="1" t="s">
        <v>6874</v>
      </c>
      <c r="BM604" s="1" t="s">
        <v>9318</v>
      </c>
      <c r="BN604" s="1" t="n">
        <v>17338693</v>
      </c>
      <c r="BO604" s="1"/>
      <c r="BP604" s="1"/>
      <c r="BQ604" s="1"/>
      <c r="BR604" s="1" t="s">
        <v>96</v>
      </c>
      <c r="BS604" s="1" t="s">
        <v>9319</v>
      </c>
      <c r="BT604" s="1" t="str">
        <f aca="false">HYPERLINK("https%3A%2F%2Fwww.webofscience.com%2Fwos%2Fwoscc%2Ffull-record%2FWOS:000244518000017","View Full Record in Web of Science")</f>
        <v>View Full Record in Web of Science</v>
      </c>
    </row>
    <row r="605" customFormat="false" ht="12.75" hidden="false" customHeight="false" outlineLevel="0" collapsed="false">
      <c r="A605" s="1" t="s">
        <v>72</v>
      </c>
      <c r="B605" s="1" t="s">
        <v>9320</v>
      </c>
      <c r="C605" s="1"/>
      <c r="D605" s="1"/>
      <c r="E605" s="1"/>
      <c r="F605" s="1" t="s">
        <v>9321</v>
      </c>
      <c r="G605" s="1"/>
      <c r="H605" s="1"/>
      <c r="I605" s="1" t="s">
        <v>9322</v>
      </c>
      <c r="J605" s="1" t="s">
        <v>9323</v>
      </c>
      <c r="K605" s="1"/>
      <c r="L605" s="1"/>
      <c r="M605" s="1" t="s">
        <v>77</v>
      </c>
      <c r="N605" s="1" t="s">
        <v>102</v>
      </c>
      <c r="O605" s="1"/>
      <c r="P605" s="1"/>
      <c r="Q605" s="1"/>
      <c r="R605" s="1"/>
      <c r="S605" s="1"/>
      <c r="T605" s="1" t="s">
        <v>9324</v>
      </c>
      <c r="U605" s="1" t="s">
        <v>9325</v>
      </c>
      <c r="V605" s="1" t="s">
        <v>9326</v>
      </c>
      <c r="W605" s="1" t="s">
        <v>9327</v>
      </c>
      <c r="X605" s="1" t="s">
        <v>9328</v>
      </c>
      <c r="Y605" s="1" t="s">
        <v>9329</v>
      </c>
      <c r="Z605" s="1" t="s">
        <v>9330</v>
      </c>
      <c r="AA605" s="1"/>
      <c r="AB605" s="1" t="s">
        <v>9331</v>
      </c>
      <c r="AC605" s="1"/>
      <c r="AD605" s="1"/>
      <c r="AE605" s="1"/>
      <c r="AF605" s="1"/>
      <c r="AG605" s="1" t="n">
        <v>31</v>
      </c>
      <c r="AH605" s="1" t="n">
        <v>0</v>
      </c>
      <c r="AI605" s="1" t="n">
        <v>0</v>
      </c>
      <c r="AJ605" s="1" t="n">
        <v>0</v>
      </c>
      <c r="AK605" s="1" t="n">
        <v>2</v>
      </c>
      <c r="AL605" s="1" t="s">
        <v>9332</v>
      </c>
      <c r="AM605" s="1" t="s">
        <v>9235</v>
      </c>
      <c r="AN605" s="1" t="s">
        <v>9333</v>
      </c>
      <c r="AO605" s="1" t="s">
        <v>9334</v>
      </c>
      <c r="AP605" s="1" t="s">
        <v>9335</v>
      </c>
      <c r="AQ605" s="1"/>
      <c r="AR605" s="1" t="s">
        <v>9336</v>
      </c>
      <c r="AS605" s="1" t="s">
        <v>9337</v>
      </c>
      <c r="AT605" s="1" t="s">
        <v>997</v>
      </c>
      <c r="AU605" s="1" t="n">
        <v>2022</v>
      </c>
      <c r="AV605" s="1" t="n">
        <v>20</v>
      </c>
      <c r="AW605" s="1" t="n">
        <v>1</v>
      </c>
      <c r="AX605" s="1"/>
      <c r="AY605" s="1"/>
      <c r="AZ605" s="1"/>
      <c r="BA605" s="1"/>
      <c r="BB605" s="1" t="n">
        <v>19</v>
      </c>
      <c r="BC605" s="1" t="n">
        <v>27</v>
      </c>
      <c r="BD605" s="1"/>
      <c r="BE605" s="1" t="s">
        <v>9338</v>
      </c>
      <c r="BF605" s="1" t="str">
        <f aca="false">HYPERLINK("http://dx.doi.org/10.6002/ect.2021.0366","http://dx.doi.org/10.6002/ect.2021.0366")</f>
        <v>http://dx.doi.org/10.6002/ect.2021.0366</v>
      </c>
      <c r="BG605" s="1"/>
      <c r="BH605" s="1"/>
      <c r="BI605" s="1" t="n">
        <v>9</v>
      </c>
      <c r="BJ605" s="1" t="s">
        <v>9339</v>
      </c>
      <c r="BK605" s="1" t="s">
        <v>94</v>
      </c>
      <c r="BL605" s="1" t="s">
        <v>9339</v>
      </c>
      <c r="BM605" s="1" t="s">
        <v>9340</v>
      </c>
      <c r="BN605" s="1" t="n">
        <v>35060445</v>
      </c>
      <c r="BO605" s="1"/>
      <c r="BP605" s="1"/>
      <c r="BQ605" s="1"/>
      <c r="BR605" s="1" t="s">
        <v>96</v>
      </c>
      <c r="BS605" s="1" t="s">
        <v>9341</v>
      </c>
      <c r="BT605" s="1" t="str">
        <f aca="false">HYPERLINK("https%3A%2F%2Fwww.webofscience.com%2Fwos%2Fwoscc%2Ffull-record%2FWOS:000746007600011","View Full Record in Web of Science")</f>
        <v>View Full Record in Web of Science</v>
      </c>
    </row>
    <row r="606" customFormat="false" ht="12.75" hidden="false" customHeight="false" outlineLevel="0" collapsed="false">
      <c r="A606" s="1" t="s">
        <v>72</v>
      </c>
      <c r="B606" s="1" t="s">
        <v>9342</v>
      </c>
      <c r="C606" s="1"/>
      <c r="D606" s="1"/>
      <c r="E606" s="1"/>
      <c r="F606" s="1" t="s">
        <v>9343</v>
      </c>
      <c r="G606" s="1"/>
      <c r="H606" s="1"/>
      <c r="I606" s="1" t="s">
        <v>9344</v>
      </c>
      <c r="J606" s="1" t="s">
        <v>9345</v>
      </c>
      <c r="K606" s="1"/>
      <c r="L606" s="1"/>
      <c r="M606" s="1" t="s">
        <v>77</v>
      </c>
      <c r="N606" s="1" t="s">
        <v>358</v>
      </c>
      <c r="O606" s="1"/>
      <c r="P606" s="1"/>
      <c r="Q606" s="1"/>
      <c r="R606" s="1"/>
      <c r="S606" s="1"/>
      <c r="T606" s="1"/>
      <c r="U606" s="1"/>
      <c r="V606" s="1"/>
      <c r="W606" s="1" t="s">
        <v>9346</v>
      </c>
      <c r="X606" s="1"/>
      <c r="Y606" s="1" t="s">
        <v>9347</v>
      </c>
      <c r="Z606" s="1"/>
      <c r="AA606" s="1"/>
      <c r="AB606" s="1"/>
      <c r="AC606" s="1"/>
      <c r="AD606" s="1"/>
      <c r="AE606" s="1"/>
      <c r="AF606" s="1"/>
      <c r="AG606" s="1" t="n">
        <v>4</v>
      </c>
      <c r="AH606" s="1" t="n">
        <v>0</v>
      </c>
      <c r="AI606" s="1" t="n">
        <v>0</v>
      </c>
      <c r="AJ606" s="1" t="n">
        <v>0</v>
      </c>
      <c r="AK606" s="1" t="n">
        <v>0</v>
      </c>
      <c r="AL606" s="1" t="s">
        <v>364</v>
      </c>
      <c r="AM606" s="1" t="s">
        <v>5127</v>
      </c>
      <c r="AN606" s="1" t="s">
        <v>5128</v>
      </c>
      <c r="AO606" s="1" t="s">
        <v>9348</v>
      </c>
      <c r="AP606" s="1"/>
      <c r="AQ606" s="1"/>
      <c r="AR606" s="1" t="s">
        <v>9349</v>
      </c>
      <c r="AS606" s="1" t="s">
        <v>9350</v>
      </c>
      <c r="AT606" s="1" t="s">
        <v>684</v>
      </c>
      <c r="AU606" s="1" t="n">
        <v>2008</v>
      </c>
      <c r="AV606" s="1" t="n">
        <v>122</v>
      </c>
      <c r="AW606" s="1" t="n">
        <v>4</v>
      </c>
      <c r="AX606" s="1"/>
      <c r="AY606" s="1"/>
      <c r="AZ606" s="1"/>
      <c r="BA606" s="1"/>
      <c r="BB606" s="1" t="n">
        <v>432</v>
      </c>
      <c r="BC606" s="1" t="n">
        <v>432</v>
      </c>
      <c r="BD606" s="1"/>
      <c r="BE606" s="1" t="s">
        <v>9351</v>
      </c>
      <c r="BF606" s="1" t="str">
        <f aca="false">HYPERLINK("http://dx.doi.org/10.1017/S0022215107008213","http://dx.doi.org/10.1017/S0022215107008213")</f>
        <v>http://dx.doi.org/10.1017/S0022215107008213</v>
      </c>
      <c r="BG606" s="1"/>
      <c r="BH606" s="1"/>
      <c r="BI606" s="1" t="n">
        <v>1</v>
      </c>
      <c r="BJ606" s="1" t="s">
        <v>5701</v>
      </c>
      <c r="BK606" s="1" t="s">
        <v>94</v>
      </c>
      <c r="BL606" s="1" t="s">
        <v>5701</v>
      </c>
      <c r="BM606" s="1" t="s">
        <v>9352</v>
      </c>
      <c r="BN606" s="1" t="n">
        <v>18387218</v>
      </c>
      <c r="BO606" s="1" t="s">
        <v>706</v>
      </c>
      <c r="BP606" s="1"/>
      <c r="BQ606" s="1"/>
      <c r="BR606" s="1" t="s">
        <v>96</v>
      </c>
      <c r="BS606" s="1" t="s">
        <v>9353</v>
      </c>
      <c r="BT606" s="1" t="str">
        <f aca="false">HYPERLINK("https%3A%2F%2Fwww.webofscience.com%2Fwos%2Fwoscc%2Ffull-record%2FWOS:000255139500024","View Full Record in Web of Science")</f>
        <v>View Full Record in Web of Science</v>
      </c>
    </row>
    <row r="607" customFormat="false" ht="12.75" hidden="false" customHeight="false" outlineLevel="0" collapsed="false">
      <c r="A607" s="1" t="s">
        <v>72</v>
      </c>
      <c r="B607" s="1" t="s">
        <v>9354</v>
      </c>
      <c r="C607" s="1"/>
      <c r="D607" s="1"/>
      <c r="E607" s="1"/>
      <c r="F607" s="1" t="s">
        <v>9355</v>
      </c>
      <c r="G607" s="1"/>
      <c r="H607" s="1"/>
      <c r="I607" s="1" t="s">
        <v>9356</v>
      </c>
      <c r="J607" s="1" t="s">
        <v>9357</v>
      </c>
      <c r="K607" s="1"/>
      <c r="L607" s="1"/>
      <c r="M607" s="1" t="s">
        <v>77</v>
      </c>
      <c r="N607" s="1" t="s">
        <v>1835</v>
      </c>
      <c r="O607" s="1"/>
      <c r="P607" s="1"/>
      <c r="Q607" s="1"/>
      <c r="R607" s="1"/>
      <c r="S607" s="1"/>
      <c r="T607" s="1"/>
      <c r="U607" s="1"/>
      <c r="V607" s="1"/>
      <c r="W607" s="1" t="s">
        <v>9358</v>
      </c>
      <c r="X607" s="1"/>
      <c r="Y607" s="1" t="s">
        <v>9359</v>
      </c>
      <c r="Z607" s="1" t="s">
        <v>9360</v>
      </c>
      <c r="AA607" s="1"/>
      <c r="AB607" s="1" t="s">
        <v>3527</v>
      </c>
      <c r="AC607" s="1"/>
      <c r="AD607" s="1"/>
      <c r="AE607" s="1"/>
      <c r="AF607" s="1"/>
      <c r="AG607" s="1" t="n">
        <v>5</v>
      </c>
      <c r="AH607" s="1" t="n">
        <v>1</v>
      </c>
      <c r="AI607" s="1" t="n">
        <v>1</v>
      </c>
      <c r="AJ607" s="1" t="n">
        <v>0</v>
      </c>
      <c r="AK607" s="1" t="n">
        <v>0</v>
      </c>
      <c r="AL607" s="1" t="s">
        <v>1862</v>
      </c>
      <c r="AM607" s="1" t="s">
        <v>131</v>
      </c>
      <c r="AN607" s="1" t="s">
        <v>1863</v>
      </c>
      <c r="AO607" s="1" t="s">
        <v>9361</v>
      </c>
      <c r="AP607" s="1" t="s">
        <v>9362</v>
      </c>
      <c r="AQ607" s="1"/>
      <c r="AR607" s="1" t="s">
        <v>9363</v>
      </c>
      <c r="AS607" s="1" t="s">
        <v>9364</v>
      </c>
      <c r="AT607" s="1" t="s">
        <v>9365</v>
      </c>
      <c r="AU607" s="1" t="n">
        <v>2022</v>
      </c>
      <c r="AV607" s="1" t="n">
        <v>42</v>
      </c>
      <c r="AW607" s="1" t="n">
        <v>5</v>
      </c>
      <c r="AX607" s="1"/>
      <c r="AY607" s="1"/>
      <c r="AZ607" s="1"/>
      <c r="BA607" s="1"/>
      <c r="BB607" s="1" t="n">
        <v>1539</v>
      </c>
      <c r="BC607" s="1" t="n">
        <v>1540</v>
      </c>
      <c r="BD607" s="1"/>
      <c r="BE607" s="1" t="s">
        <v>9366</v>
      </c>
      <c r="BF607" s="1" t="str">
        <f aca="false">HYPERLINK("http://dx.doi.org/10.1080/01443615.2021.1993804","http://dx.doi.org/10.1080/01443615.2021.1993804")</f>
        <v>http://dx.doi.org/10.1080/01443615.2021.1993804</v>
      </c>
      <c r="BG607" s="1"/>
      <c r="BH607" s="1" t="s">
        <v>726</v>
      </c>
      <c r="BI607" s="1" t="n">
        <v>2</v>
      </c>
      <c r="BJ607" s="1" t="s">
        <v>4317</v>
      </c>
      <c r="BK607" s="1" t="s">
        <v>94</v>
      </c>
      <c r="BL607" s="1" t="s">
        <v>4317</v>
      </c>
      <c r="BM607" s="1" t="s">
        <v>9367</v>
      </c>
      <c r="BN607" s="1" t="n">
        <v>34958626</v>
      </c>
      <c r="BO607" s="1"/>
      <c r="BP607" s="1"/>
      <c r="BQ607" s="1"/>
      <c r="BR607" s="1" t="s">
        <v>96</v>
      </c>
      <c r="BS607" s="1" t="s">
        <v>9368</v>
      </c>
      <c r="BT607" s="1" t="str">
        <f aca="false">HYPERLINK("https%3A%2F%2Fwww.webofscience.com%2Fwos%2Fwoscc%2Ffull-record%2FWOS:000734811500001","View Full Record in Web of Science")</f>
        <v>View Full Record in Web of Science</v>
      </c>
    </row>
    <row r="608" customFormat="false" ht="12.75" hidden="false" customHeight="false" outlineLevel="0" collapsed="false">
      <c r="A608" s="1" t="s">
        <v>72</v>
      </c>
      <c r="B608" s="1" t="s">
        <v>9369</v>
      </c>
      <c r="C608" s="1"/>
      <c r="D608" s="1"/>
      <c r="E608" s="1"/>
      <c r="F608" s="1" t="s">
        <v>9370</v>
      </c>
      <c r="G608" s="1"/>
      <c r="H608" s="1"/>
      <c r="I608" s="1" t="s">
        <v>9371</v>
      </c>
      <c r="J608" s="1" t="s">
        <v>318</v>
      </c>
      <c r="K608" s="1"/>
      <c r="L608" s="1"/>
      <c r="M608" s="1" t="s">
        <v>77</v>
      </c>
      <c r="N608" s="1" t="s">
        <v>102</v>
      </c>
      <c r="O608" s="1"/>
      <c r="P608" s="1"/>
      <c r="Q608" s="1"/>
      <c r="R608" s="1"/>
      <c r="S608" s="1"/>
      <c r="T608" s="1" t="s">
        <v>9372</v>
      </c>
      <c r="U608" s="1" t="s">
        <v>9373</v>
      </c>
      <c r="V608" s="1" t="s">
        <v>9374</v>
      </c>
      <c r="W608" s="1" t="s">
        <v>9375</v>
      </c>
      <c r="X608" s="1" t="s">
        <v>80</v>
      </c>
      <c r="Y608" s="1" t="s">
        <v>9376</v>
      </c>
      <c r="Z608" s="1" t="s">
        <v>7936</v>
      </c>
      <c r="AA608" s="1" t="s">
        <v>9377</v>
      </c>
      <c r="AB608" s="1" t="s">
        <v>5511</v>
      </c>
      <c r="AC608" s="1"/>
      <c r="AD608" s="1"/>
      <c r="AE608" s="1"/>
      <c r="AF608" s="1"/>
      <c r="AG608" s="1" t="n">
        <v>12</v>
      </c>
      <c r="AH608" s="1" t="n">
        <v>1</v>
      </c>
      <c r="AI608" s="1" t="n">
        <v>1</v>
      </c>
      <c r="AJ608" s="1" t="n">
        <v>0</v>
      </c>
      <c r="AK608" s="1" t="n">
        <v>1</v>
      </c>
      <c r="AL608" s="1" t="s">
        <v>329</v>
      </c>
      <c r="AM608" s="1" t="s">
        <v>113</v>
      </c>
      <c r="AN608" s="1" t="s">
        <v>330</v>
      </c>
      <c r="AO608" s="1" t="s">
        <v>331</v>
      </c>
      <c r="AP608" s="1"/>
      <c r="AQ608" s="1"/>
      <c r="AR608" s="1" t="s">
        <v>333</v>
      </c>
      <c r="AS608" s="1" t="s">
        <v>334</v>
      </c>
      <c r="AT608" s="1" t="s">
        <v>335</v>
      </c>
      <c r="AU608" s="1" t="n">
        <v>2007</v>
      </c>
      <c r="AV608" s="1" t="n">
        <v>46</v>
      </c>
      <c r="AW608" s="1" t="n">
        <v>2</v>
      </c>
      <c r="AX608" s="1"/>
      <c r="AY608" s="1"/>
      <c r="AZ608" s="1"/>
      <c r="BA608" s="1"/>
      <c r="BB608" s="1" t="n">
        <v>157</v>
      </c>
      <c r="BC608" s="1" t="n">
        <v>160</v>
      </c>
      <c r="BD608" s="1"/>
      <c r="BE608" s="1"/>
      <c r="BF608" s="1"/>
      <c r="BG608" s="1"/>
      <c r="BH608" s="1"/>
      <c r="BI608" s="1" t="n">
        <v>4</v>
      </c>
      <c r="BJ608" s="1" t="s">
        <v>337</v>
      </c>
      <c r="BK608" s="1" t="s">
        <v>94</v>
      </c>
      <c r="BL608" s="1" t="s">
        <v>338</v>
      </c>
      <c r="BM608" s="1" t="s">
        <v>9378</v>
      </c>
      <c r="BN608" s="1"/>
      <c r="BO608" s="1"/>
      <c r="BP608" s="1"/>
      <c r="BQ608" s="1"/>
      <c r="BR608" s="1" t="s">
        <v>96</v>
      </c>
      <c r="BS608" s="1" t="s">
        <v>9379</v>
      </c>
      <c r="BT608" s="1" t="str">
        <f aca="false">HYPERLINK("https%3A%2F%2Fwww.webofscience.com%2Fwos%2Fwoscc%2Ffull-record%2FWOS:000257119400003","View Full Record in Web of Science")</f>
        <v>View Full Record in Web of Science</v>
      </c>
    </row>
    <row r="609" customFormat="false" ht="12.75" hidden="false" customHeight="false" outlineLevel="0" collapsed="false">
      <c r="A609" s="1" t="s">
        <v>72</v>
      </c>
      <c r="B609" s="1" t="s">
        <v>9380</v>
      </c>
      <c r="C609" s="1"/>
      <c r="D609" s="1"/>
      <c r="E609" s="1"/>
      <c r="F609" s="1" t="s">
        <v>9381</v>
      </c>
      <c r="G609" s="1"/>
      <c r="H609" s="1"/>
      <c r="I609" s="1" t="s">
        <v>9382</v>
      </c>
      <c r="J609" s="1" t="s">
        <v>2384</v>
      </c>
      <c r="K609" s="1"/>
      <c r="L609" s="1"/>
      <c r="M609" s="1" t="s">
        <v>77</v>
      </c>
      <c r="N609" s="1" t="s">
        <v>52</v>
      </c>
      <c r="O609" s="1" t="s">
        <v>9383</v>
      </c>
      <c r="P609" s="1" t="s">
        <v>9384</v>
      </c>
      <c r="Q609" s="1" t="s">
        <v>9385</v>
      </c>
      <c r="R609" s="1"/>
      <c r="S609" s="1"/>
      <c r="T609" s="1"/>
      <c r="U609" s="1"/>
      <c r="V609" s="1"/>
      <c r="W609" s="1" t="s">
        <v>9386</v>
      </c>
      <c r="X609" s="1" t="s">
        <v>532</v>
      </c>
      <c r="Y609" s="1"/>
      <c r="Z609" s="1"/>
      <c r="AA609" s="1" t="s">
        <v>7629</v>
      </c>
      <c r="AB609" s="1" t="s">
        <v>7630</v>
      </c>
      <c r="AC609" s="1"/>
      <c r="AD609" s="1"/>
      <c r="AE609" s="1"/>
      <c r="AF609" s="1"/>
      <c r="AG609" s="1" t="n">
        <v>0</v>
      </c>
      <c r="AH609" s="1" t="n">
        <v>0</v>
      </c>
      <c r="AI609" s="1" t="n">
        <v>0</v>
      </c>
      <c r="AJ609" s="1" t="n">
        <v>0</v>
      </c>
      <c r="AK609" s="1" t="n">
        <v>0</v>
      </c>
      <c r="AL609" s="1" t="s">
        <v>2201</v>
      </c>
      <c r="AM609" s="1" t="s">
        <v>719</v>
      </c>
      <c r="AN609" s="1" t="s">
        <v>2202</v>
      </c>
      <c r="AO609" s="1" t="s">
        <v>2390</v>
      </c>
      <c r="AP609" s="1"/>
      <c r="AQ609" s="1"/>
      <c r="AR609" s="1" t="s">
        <v>2392</v>
      </c>
      <c r="AS609" s="1" t="s">
        <v>2393</v>
      </c>
      <c r="AT609" s="1" t="s">
        <v>350</v>
      </c>
      <c r="AU609" s="1" t="n">
        <v>2009</v>
      </c>
      <c r="AV609" s="1" t="n">
        <v>20</v>
      </c>
      <c r="AW609" s="1"/>
      <c r="AX609" s="1"/>
      <c r="AY609" s="1" t="n">
        <v>1</v>
      </c>
      <c r="AZ609" s="1"/>
      <c r="BA609" s="1"/>
      <c r="BB609" s="1" t="n">
        <v>63</v>
      </c>
      <c r="BC609" s="1" t="n">
        <v>63</v>
      </c>
      <c r="BD609" s="1"/>
      <c r="BE609" s="1"/>
      <c r="BF609" s="1"/>
      <c r="BG609" s="1"/>
      <c r="BH609" s="1"/>
      <c r="BI609" s="1" t="n">
        <v>1</v>
      </c>
      <c r="BJ609" s="1" t="s">
        <v>196</v>
      </c>
      <c r="BK609" s="1" t="s">
        <v>173</v>
      </c>
      <c r="BL609" s="1" t="s">
        <v>196</v>
      </c>
      <c r="BM609" s="1" t="s">
        <v>9387</v>
      </c>
      <c r="BN609" s="1"/>
      <c r="BO609" s="1"/>
      <c r="BP609" s="1"/>
      <c r="BQ609" s="1"/>
      <c r="BR609" s="1" t="s">
        <v>96</v>
      </c>
      <c r="BS609" s="1" t="s">
        <v>9388</v>
      </c>
      <c r="BT609" s="1" t="str">
        <f aca="false">HYPERLINK("https%3A%2F%2Fwww.webofscience.com%2Fwos%2Fwoscc%2Ffull-record%2FWOS:000273012800148","View Full Record in Web of Science")</f>
        <v>View Full Record in Web of Science</v>
      </c>
    </row>
    <row r="610" customFormat="false" ht="12.75" hidden="false" customHeight="false" outlineLevel="0" collapsed="false">
      <c r="A610" s="1" t="s">
        <v>72</v>
      </c>
      <c r="B610" s="1" t="s">
        <v>9389</v>
      </c>
      <c r="C610" s="1"/>
      <c r="D610" s="1"/>
      <c r="E610" s="1"/>
      <c r="F610" s="1" t="s">
        <v>9390</v>
      </c>
      <c r="G610" s="1"/>
      <c r="H610" s="1"/>
      <c r="I610" s="1" t="s">
        <v>9391</v>
      </c>
      <c r="J610" s="1" t="s">
        <v>9392</v>
      </c>
      <c r="K610" s="1"/>
      <c r="L610" s="1"/>
      <c r="M610" s="1" t="s">
        <v>77</v>
      </c>
      <c r="N610" s="1" t="s">
        <v>102</v>
      </c>
      <c r="O610" s="1"/>
      <c r="P610" s="1"/>
      <c r="Q610" s="1"/>
      <c r="R610" s="1"/>
      <c r="S610" s="1"/>
      <c r="T610" s="1" t="s">
        <v>9393</v>
      </c>
      <c r="U610" s="1" t="s">
        <v>9394</v>
      </c>
      <c r="V610" s="1" t="s">
        <v>9395</v>
      </c>
      <c r="W610" s="1" t="s">
        <v>9396</v>
      </c>
      <c r="X610" s="1" t="s">
        <v>9397</v>
      </c>
      <c r="Y610" s="1" t="s">
        <v>9398</v>
      </c>
      <c r="Z610" s="1" t="s">
        <v>9399</v>
      </c>
      <c r="AA610" s="1"/>
      <c r="AB610" s="1"/>
      <c r="AC610" s="1"/>
      <c r="AD610" s="1"/>
      <c r="AE610" s="1"/>
      <c r="AF610" s="1"/>
      <c r="AG610" s="1" t="n">
        <v>25</v>
      </c>
      <c r="AH610" s="1" t="n">
        <v>0</v>
      </c>
      <c r="AI610" s="1" t="n">
        <v>0</v>
      </c>
      <c r="AJ610" s="1" t="n">
        <v>0</v>
      </c>
      <c r="AK610" s="1" t="n">
        <v>2</v>
      </c>
      <c r="AL610" s="1" t="s">
        <v>1960</v>
      </c>
      <c r="AM610" s="1" t="s">
        <v>1961</v>
      </c>
      <c r="AN610" s="1" t="s">
        <v>1962</v>
      </c>
      <c r="AO610" s="1" t="s">
        <v>9400</v>
      </c>
      <c r="AP610" s="1"/>
      <c r="AQ610" s="1"/>
      <c r="AR610" s="1" t="s">
        <v>9401</v>
      </c>
      <c r="AS610" s="1" t="s">
        <v>9402</v>
      </c>
      <c r="AT610" s="1" t="s">
        <v>9403</v>
      </c>
      <c r="AU610" s="1" t="n">
        <v>2021</v>
      </c>
      <c r="AV610" s="1" t="n">
        <v>8</v>
      </c>
      <c r="AW610" s="1"/>
      <c r="AX610" s="1"/>
      <c r="AY610" s="1"/>
      <c r="AZ610" s="1"/>
      <c r="BA610" s="1"/>
      <c r="BB610" s="1"/>
      <c r="BC610" s="1"/>
      <c r="BD610" s="1" t="n">
        <v>779046</v>
      </c>
      <c r="BE610" s="1" t="s">
        <v>9404</v>
      </c>
      <c r="BF610" s="1" t="str">
        <f aca="false">HYPERLINK("http://dx.doi.org/10.3389/fsurg.2021.779046","http://dx.doi.org/10.3389/fsurg.2021.779046")</f>
        <v>http://dx.doi.org/10.3389/fsurg.2021.779046</v>
      </c>
      <c r="BG610" s="1"/>
      <c r="BH610" s="1"/>
      <c r="BI610" s="1" t="n">
        <v>7</v>
      </c>
      <c r="BJ610" s="1" t="s">
        <v>3338</v>
      </c>
      <c r="BK610" s="1" t="s">
        <v>94</v>
      </c>
      <c r="BL610" s="1" t="s">
        <v>3338</v>
      </c>
      <c r="BM610" s="1" t="s">
        <v>9405</v>
      </c>
      <c r="BN610" s="1" t="n">
        <v>34977144</v>
      </c>
      <c r="BO610" s="1" t="s">
        <v>1231</v>
      </c>
      <c r="BP610" s="1"/>
      <c r="BQ610" s="1"/>
      <c r="BR610" s="1" t="s">
        <v>96</v>
      </c>
      <c r="BS610" s="1" t="s">
        <v>9406</v>
      </c>
      <c r="BT610" s="1" t="str">
        <f aca="false">HYPERLINK("https%3A%2F%2Fwww.webofscience.com%2Fwos%2Fwoscc%2Ffull-record%2FWOS:000738824300001","View Full Record in Web of Science")</f>
        <v>View Full Record in Web of Science</v>
      </c>
    </row>
    <row r="611" customFormat="false" ht="12.75" hidden="false" customHeight="false" outlineLevel="0" collapsed="false">
      <c r="A611" s="1" t="s">
        <v>72</v>
      </c>
      <c r="B611" s="1" t="s">
        <v>9407</v>
      </c>
      <c r="C611" s="1"/>
      <c r="D611" s="1"/>
      <c r="E611" s="1"/>
      <c r="F611" s="1" t="s">
        <v>9408</v>
      </c>
      <c r="G611" s="1"/>
      <c r="H611" s="1"/>
      <c r="I611" s="1" t="s">
        <v>9409</v>
      </c>
      <c r="J611" s="1" t="s">
        <v>9410</v>
      </c>
      <c r="K611" s="1"/>
      <c r="L611" s="1"/>
      <c r="M611" s="1" t="s">
        <v>77</v>
      </c>
      <c r="N611" s="1" t="s">
        <v>319</v>
      </c>
      <c r="O611" s="1"/>
      <c r="P611" s="1"/>
      <c r="Q611" s="1"/>
      <c r="R611" s="1"/>
      <c r="S611" s="1"/>
      <c r="T611" s="1" t="s">
        <v>9411</v>
      </c>
      <c r="U611" s="1" t="s">
        <v>9412</v>
      </c>
      <c r="V611" s="1" t="s">
        <v>9413</v>
      </c>
      <c r="W611" s="1" t="s">
        <v>9414</v>
      </c>
      <c r="X611" s="1" t="s">
        <v>2389</v>
      </c>
      <c r="Y611" s="1" t="s">
        <v>9415</v>
      </c>
      <c r="Z611" s="1" t="s">
        <v>9416</v>
      </c>
      <c r="AA611" s="1" t="s">
        <v>1542</v>
      </c>
      <c r="AB611" s="1" t="s">
        <v>1543</v>
      </c>
      <c r="AC611" s="1"/>
      <c r="AD611" s="1"/>
      <c r="AE611" s="1"/>
      <c r="AF611" s="1"/>
      <c r="AG611" s="1" t="n">
        <v>94</v>
      </c>
      <c r="AH611" s="1" t="n">
        <v>9</v>
      </c>
      <c r="AI611" s="1" t="n">
        <v>13</v>
      </c>
      <c r="AJ611" s="1" t="n">
        <v>1</v>
      </c>
      <c r="AK611" s="1" t="n">
        <v>15</v>
      </c>
      <c r="AL611" s="1" t="s">
        <v>9417</v>
      </c>
      <c r="AM611" s="1" t="s">
        <v>9418</v>
      </c>
      <c r="AN611" s="1" t="s">
        <v>9419</v>
      </c>
      <c r="AO611" s="1" t="s">
        <v>9420</v>
      </c>
      <c r="AP611" s="1" t="s">
        <v>9421</v>
      </c>
      <c r="AQ611" s="1"/>
      <c r="AR611" s="1" t="s">
        <v>9422</v>
      </c>
      <c r="AS611" s="1" t="s">
        <v>9423</v>
      </c>
      <c r="AT611" s="1" t="s">
        <v>335</v>
      </c>
      <c r="AU611" s="1" t="n">
        <v>2014</v>
      </c>
      <c r="AV611" s="1" t="n">
        <v>101</v>
      </c>
      <c r="AW611" s="1" t="n">
        <v>2</v>
      </c>
      <c r="AX611" s="1"/>
      <c r="AY611" s="1"/>
      <c r="AZ611" s="1"/>
      <c r="BA611" s="1"/>
      <c r="BB611" s="1" t="n">
        <v>129</v>
      </c>
      <c r="BC611" s="1" t="n">
        <v>142</v>
      </c>
      <c r="BD611" s="1"/>
      <c r="BE611" s="1" t="s">
        <v>9424</v>
      </c>
      <c r="BF611" s="1" t="str">
        <f aca="false">HYPERLINK("http://dx.doi.org/10.1556/APhysiol.101.2014.2.1","http://dx.doi.org/10.1556/APhysiol.101.2014.2.1")</f>
        <v>http://dx.doi.org/10.1556/APhysiol.101.2014.2.1</v>
      </c>
      <c r="BG611" s="1"/>
      <c r="BH611" s="1"/>
      <c r="BI611" s="1" t="n">
        <v>14</v>
      </c>
      <c r="BJ611" s="1"/>
      <c r="BK611" s="1" t="s">
        <v>94</v>
      </c>
      <c r="BL611" s="1"/>
      <c r="BM611" s="1" t="s">
        <v>9425</v>
      </c>
      <c r="BN611" s="1" t="n">
        <v>24901074</v>
      </c>
      <c r="BO611" s="1"/>
      <c r="BP611" s="1"/>
      <c r="BQ611" s="1"/>
      <c r="BR611" s="1" t="s">
        <v>96</v>
      </c>
      <c r="BS611" s="1" t="s">
        <v>9426</v>
      </c>
      <c r="BT611" s="1" t="str">
        <f aca="false">HYPERLINK("https%3A%2F%2Fwww.webofscience.com%2Fwos%2Fwoscc%2Ffull-record%2FWOS:000337022600001","View Full Record in Web of Science")</f>
        <v>View Full Record in Web of Science</v>
      </c>
    </row>
    <row r="612" customFormat="false" ht="12.75" hidden="false" customHeight="false" outlineLevel="0" collapsed="false">
      <c r="A612" s="1" t="s">
        <v>72</v>
      </c>
      <c r="B612" s="1" t="s">
        <v>9427</v>
      </c>
      <c r="C612" s="1"/>
      <c r="D612" s="1"/>
      <c r="E612" s="1"/>
      <c r="F612" s="1" t="s">
        <v>9428</v>
      </c>
      <c r="G612" s="1"/>
      <c r="H612" s="1"/>
      <c r="I612" s="1" t="s">
        <v>9429</v>
      </c>
      <c r="J612" s="1" t="s">
        <v>1304</v>
      </c>
      <c r="K612" s="1"/>
      <c r="L612" s="1"/>
      <c r="M612" s="1" t="s">
        <v>77</v>
      </c>
      <c r="N612" s="1" t="s">
        <v>102</v>
      </c>
      <c r="O612" s="1"/>
      <c r="P612" s="1"/>
      <c r="Q612" s="1"/>
      <c r="R612" s="1"/>
      <c r="S612" s="1"/>
      <c r="T612" s="1" t="s">
        <v>9430</v>
      </c>
      <c r="U612" s="1" t="s">
        <v>9431</v>
      </c>
      <c r="V612" s="1" t="s">
        <v>9432</v>
      </c>
      <c r="W612" s="1" t="s">
        <v>9433</v>
      </c>
      <c r="X612" s="1" t="s">
        <v>532</v>
      </c>
      <c r="Y612" s="1" t="s">
        <v>9434</v>
      </c>
      <c r="Z612" s="1" t="s">
        <v>9435</v>
      </c>
      <c r="AA612" s="1" t="s">
        <v>9436</v>
      </c>
      <c r="AB612" s="1" t="s">
        <v>9437</v>
      </c>
      <c r="AC612" s="1"/>
      <c r="AD612" s="1"/>
      <c r="AE612" s="1"/>
      <c r="AF612" s="1"/>
      <c r="AG612" s="1" t="n">
        <v>21</v>
      </c>
      <c r="AH612" s="1" t="n">
        <v>1</v>
      </c>
      <c r="AI612" s="1" t="n">
        <v>1</v>
      </c>
      <c r="AJ612" s="1" t="n">
        <v>0</v>
      </c>
      <c r="AK612" s="1" t="n">
        <v>1</v>
      </c>
      <c r="AL612" s="1" t="s">
        <v>1313</v>
      </c>
      <c r="AM612" s="1" t="s">
        <v>1314</v>
      </c>
      <c r="AN612" s="1" t="s">
        <v>1315</v>
      </c>
      <c r="AO612" s="1" t="s">
        <v>1316</v>
      </c>
      <c r="AP612" s="1" t="s">
        <v>1317</v>
      </c>
      <c r="AQ612" s="1"/>
      <c r="AR612" s="1" t="s">
        <v>1318</v>
      </c>
      <c r="AS612" s="1" t="s">
        <v>1319</v>
      </c>
      <c r="AT612" s="1" t="s">
        <v>335</v>
      </c>
      <c r="AU612" s="1" t="n">
        <v>2016</v>
      </c>
      <c r="AV612" s="1" t="n">
        <v>128</v>
      </c>
      <c r="AW612" s="1" t="s">
        <v>9438</v>
      </c>
      <c r="AX612" s="1"/>
      <c r="AY612" s="1"/>
      <c r="AZ612" s="1"/>
      <c r="BA612" s="1"/>
      <c r="BB612" s="1" t="n">
        <v>442</v>
      </c>
      <c r="BC612" s="1" t="n">
        <v>446</v>
      </c>
      <c r="BD612" s="1"/>
      <c r="BE612" s="1" t="s">
        <v>9439</v>
      </c>
      <c r="BF612" s="1" t="str">
        <f aca="false">HYPERLINK("http://dx.doi.org/10.1007/s00508-015-0807-6","http://dx.doi.org/10.1007/s00508-015-0807-6")</f>
        <v>http://dx.doi.org/10.1007/s00508-015-0807-6</v>
      </c>
      <c r="BG612" s="1"/>
      <c r="BH612" s="1"/>
      <c r="BI612" s="1" t="n">
        <v>5</v>
      </c>
      <c r="BJ612" s="1" t="s">
        <v>337</v>
      </c>
      <c r="BK612" s="1" t="s">
        <v>94</v>
      </c>
      <c r="BL612" s="1" t="s">
        <v>338</v>
      </c>
      <c r="BM612" s="1" t="s">
        <v>9440</v>
      </c>
      <c r="BN612" s="1" t="n">
        <v>26109554</v>
      </c>
      <c r="BO612" s="1"/>
      <c r="BP612" s="1"/>
      <c r="BQ612" s="1"/>
      <c r="BR612" s="1" t="s">
        <v>96</v>
      </c>
      <c r="BS612" s="1" t="s">
        <v>9441</v>
      </c>
      <c r="BT612" s="1" t="str">
        <f aca="false">HYPERLINK("https%3A%2F%2Fwww.webofscience.com%2Fwos%2Fwoscc%2Ffull-record%2FWOS:000378779800007","View Full Record in Web of Science")</f>
        <v>View Full Record in Web of Science</v>
      </c>
    </row>
    <row r="613" customFormat="false" ht="12.75" hidden="false" customHeight="false" outlineLevel="0" collapsed="false">
      <c r="A613" s="1" t="s">
        <v>72</v>
      </c>
      <c r="B613" s="1" t="s">
        <v>9442</v>
      </c>
      <c r="C613" s="1"/>
      <c r="D613" s="1"/>
      <c r="E613" s="1"/>
      <c r="F613" s="1" t="s">
        <v>9443</v>
      </c>
      <c r="G613" s="1"/>
      <c r="H613" s="1"/>
      <c r="I613" s="1" t="s">
        <v>9444</v>
      </c>
      <c r="J613" s="1" t="s">
        <v>9445</v>
      </c>
      <c r="K613" s="1"/>
      <c r="L613" s="1"/>
      <c r="M613" s="1" t="s">
        <v>77</v>
      </c>
      <c r="N613" s="1" t="s">
        <v>52</v>
      </c>
      <c r="O613" s="1"/>
      <c r="P613" s="1"/>
      <c r="Q613" s="1"/>
      <c r="R613" s="1"/>
      <c r="S613" s="1"/>
      <c r="T613" s="1"/>
      <c r="U613" s="1"/>
      <c r="V613" s="1"/>
      <c r="W613" s="1" t="s">
        <v>9446</v>
      </c>
      <c r="X613" s="1" t="s">
        <v>127</v>
      </c>
      <c r="Y613" s="1"/>
      <c r="Z613" s="1" t="s">
        <v>9447</v>
      </c>
      <c r="AA613" s="1" t="s">
        <v>9448</v>
      </c>
      <c r="AB613" s="1"/>
      <c r="AC613" s="1"/>
      <c r="AD613" s="1"/>
      <c r="AE613" s="1"/>
      <c r="AF613" s="1"/>
      <c r="AG613" s="1" t="n">
        <v>0</v>
      </c>
      <c r="AH613" s="1" t="n">
        <v>0</v>
      </c>
      <c r="AI613" s="1" t="n">
        <v>0</v>
      </c>
      <c r="AJ613" s="1" t="n">
        <v>0</v>
      </c>
      <c r="AK613" s="1" t="n">
        <v>2</v>
      </c>
      <c r="AL613" s="1" t="s">
        <v>2555</v>
      </c>
      <c r="AM613" s="1" t="s">
        <v>2556</v>
      </c>
      <c r="AN613" s="1" t="s">
        <v>9449</v>
      </c>
      <c r="AO613" s="1" t="s">
        <v>9450</v>
      </c>
      <c r="AP613" s="1"/>
      <c r="AQ613" s="1"/>
      <c r="AR613" s="1" t="s">
        <v>9451</v>
      </c>
      <c r="AS613" s="1" t="s">
        <v>9452</v>
      </c>
      <c r="AT613" s="1"/>
      <c r="AU613" s="1" t="n">
        <v>2009</v>
      </c>
      <c r="AV613" s="1" t="n">
        <v>1</v>
      </c>
      <c r="AW613" s="1"/>
      <c r="AX613" s="1"/>
      <c r="AY613" s="1" t="n">
        <v>1</v>
      </c>
      <c r="AZ613" s="1"/>
      <c r="BA613" s="1"/>
      <c r="BB613" s="1" t="s">
        <v>171</v>
      </c>
      <c r="BC613" s="1" t="s">
        <v>171</v>
      </c>
      <c r="BD613" s="1"/>
      <c r="BE613" s="1"/>
      <c r="BF613" s="1"/>
      <c r="BG613" s="1"/>
      <c r="BH613" s="1"/>
      <c r="BI613" s="1" t="n">
        <v>1</v>
      </c>
      <c r="BJ613" s="1" t="s">
        <v>9453</v>
      </c>
      <c r="BK613" s="1" t="s">
        <v>152</v>
      </c>
      <c r="BL613" s="1" t="s">
        <v>9454</v>
      </c>
      <c r="BM613" s="1" t="s">
        <v>9455</v>
      </c>
      <c r="BN613" s="1"/>
      <c r="BO613" s="1"/>
      <c r="BP613" s="1"/>
      <c r="BQ613" s="1"/>
      <c r="BR613" s="1" t="s">
        <v>96</v>
      </c>
      <c r="BS613" s="1" t="s">
        <v>9456</v>
      </c>
      <c r="BT613" s="1" t="str">
        <f aca="false">HYPERLINK("https%3A%2F%2Fwww.webofscience.com%2Fwos%2Fwoscc%2Ffull-record%2FWOS:000208546400240","View Full Record in Web of Science")</f>
        <v>View Full Record in Web of Science</v>
      </c>
    </row>
    <row r="614" customFormat="false" ht="12.75" hidden="false" customHeight="false" outlineLevel="0" collapsed="false">
      <c r="A614" s="1" t="s">
        <v>72</v>
      </c>
      <c r="B614" s="1" t="s">
        <v>9457</v>
      </c>
      <c r="C614" s="1"/>
      <c r="D614" s="1"/>
      <c r="E614" s="1"/>
      <c r="F614" s="1" t="s">
        <v>9458</v>
      </c>
      <c r="G614" s="1"/>
      <c r="H614" s="1"/>
      <c r="I614" s="1" t="s">
        <v>9459</v>
      </c>
      <c r="J614" s="1" t="s">
        <v>1691</v>
      </c>
      <c r="K614" s="1"/>
      <c r="L614" s="1"/>
      <c r="M614" s="1" t="s">
        <v>77</v>
      </c>
      <c r="N614" s="1" t="s">
        <v>52</v>
      </c>
      <c r="O614" s="1" t="s">
        <v>9460</v>
      </c>
      <c r="P614" s="1" t="s">
        <v>9461</v>
      </c>
      <c r="Q614" s="1" t="s">
        <v>7211</v>
      </c>
      <c r="R614" s="1"/>
      <c r="S614" s="1"/>
      <c r="T614" s="1"/>
      <c r="U614" s="1"/>
      <c r="V614" s="1"/>
      <c r="W614" s="1" t="s">
        <v>9462</v>
      </c>
      <c r="X614" s="1" t="s">
        <v>532</v>
      </c>
      <c r="Y614" s="1"/>
      <c r="Z614" s="1"/>
      <c r="AA614" s="1" t="s">
        <v>9463</v>
      </c>
      <c r="AB614" s="1" t="s">
        <v>9464</v>
      </c>
      <c r="AC614" s="1"/>
      <c r="AD614" s="1"/>
      <c r="AE614" s="1"/>
      <c r="AF614" s="1"/>
      <c r="AG614" s="1" t="n">
        <v>0</v>
      </c>
      <c r="AH614" s="1" t="n">
        <v>0</v>
      </c>
      <c r="AI614" s="1" t="n">
        <v>0</v>
      </c>
      <c r="AJ614" s="1" t="n">
        <v>0</v>
      </c>
      <c r="AK614" s="1" t="n">
        <v>0</v>
      </c>
      <c r="AL614" s="1" t="s">
        <v>499</v>
      </c>
      <c r="AM614" s="1" t="s">
        <v>251</v>
      </c>
      <c r="AN614" s="1" t="s">
        <v>500</v>
      </c>
      <c r="AO614" s="1" t="s">
        <v>1696</v>
      </c>
      <c r="AP614" s="1"/>
      <c r="AQ614" s="1"/>
      <c r="AR614" s="1" t="s">
        <v>1698</v>
      </c>
      <c r="AS614" s="1" t="s">
        <v>1699</v>
      </c>
      <c r="AT614" s="1" t="s">
        <v>169</v>
      </c>
      <c r="AU614" s="1" t="n">
        <v>2013</v>
      </c>
      <c r="AV614" s="1" t="n">
        <v>28</v>
      </c>
      <c r="AW614" s="1"/>
      <c r="AX614" s="1"/>
      <c r="AY614" s="1" t="n">
        <v>1</v>
      </c>
      <c r="AZ614" s="1"/>
      <c r="BA614" s="1"/>
      <c r="BB614" s="1" t="n">
        <v>93</v>
      </c>
      <c r="BC614" s="1" t="n">
        <v>93</v>
      </c>
      <c r="BD614" s="1"/>
      <c r="BE614" s="1"/>
      <c r="BF614" s="1"/>
      <c r="BG614" s="1"/>
      <c r="BH614" s="1"/>
      <c r="BI614" s="1" t="n">
        <v>1</v>
      </c>
      <c r="BJ614" s="1" t="s">
        <v>1702</v>
      </c>
      <c r="BK614" s="1" t="s">
        <v>173</v>
      </c>
      <c r="BL614" s="1" t="s">
        <v>1702</v>
      </c>
      <c r="BM614" s="1" t="s">
        <v>9465</v>
      </c>
      <c r="BN614" s="1"/>
      <c r="BO614" s="1"/>
      <c r="BP614" s="1"/>
      <c r="BQ614" s="1"/>
      <c r="BR614" s="1" t="s">
        <v>96</v>
      </c>
      <c r="BS614" s="1" t="s">
        <v>9466</v>
      </c>
      <c r="BT614" s="1" t="str">
        <f aca="false">HYPERLINK("https%3A%2F%2Fwww.webofscience.com%2Fwos%2Fwoscc%2Ffull-record%2FWOS:000319498200221","View Full Record in Web of Science")</f>
        <v>View Full Record in Web of Science</v>
      </c>
    </row>
    <row r="615" customFormat="false" ht="12.75" hidden="false" customHeight="false" outlineLevel="0" collapsed="false">
      <c r="A615" s="1" t="s">
        <v>72</v>
      </c>
      <c r="B615" s="1" t="s">
        <v>9467</v>
      </c>
      <c r="C615" s="1"/>
      <c r="D615" s="1"/>
      <c r="E615" s="1"/>
      <c r="F615" s="1" t="s">
        <v>9468</v>
      </c>
      <c r="G615" s="1"/>
      <c r="H615" s="1"/>
      <c r="I615" s="1" t="s">
        <v>9469</v>
      </c>
      <c r="J615" s="1" t="s">
        <v>9470</v>
      </c>
      <c r="K615" s="1"/>
      <c r="L615" s="1"/>
      <c r="M615" s="1" t="s">
        <v>77</v>
      </c>
      <c r="N615" s="1" t="s">
        <v>102</v>
      </c>
      <c r="O615" s="1"/>
      <c r="P615" s="1"/>
      <c r="Q615" s="1"/>
      <c r="R615" s="1"/>
      <c r="S615" s="1"/>
      <c r="T615" s="1" t="s">
        <v>9471</v>
      </c>
      <c r="U615" s="1" t="s">
        <v>9472</v>
      </c>
      <c r="V615" s="1" t="s">
        <v>9473</v>
      </c>
      <c r="W615" s="1" t="s">
        <v>9474</v>
      </c>
      <c r="X615" s="1" t="s">
        <v>9475</v>
      </c>
      <c r="Y615" s="1" t="s">
        <v>9476</v>
      </c>
      <c r="Z615" s="1" t="s">
        <v>9477</v>
      </c>
      <c r="AA615" s="1"/>
      <c r="AB615" s="1"/>
      <c r="AC615" s="1" t="s">
        <v>9478</v>
      </c>
      <c r="AD615" s="1" t="s">
        <v>9478</v>
      </c>
      <c r="AE615" s="1" t="s">
        <v>9479</v>
      </c>
      <c r="AF615" s="1"/>
      <c r="AG615" s="1" t="n">
        <v>43</v>
      </c>
      <c r="AH615" s="1" t="n">
        <v>2</v>
      </c>
      <c r="AI615" s="1" t="n">
        <v>2</v>
      </c>
      <c r="AJ615" s="1" t="n">
        <v>3</v>
      </c>
      <c r="AK615" s="1" t="n">
        <v>3</v>
      </c>
      <c r="AL615" s="1" t="s">
        <v>1016</v>
      </c>
      <c r="AM615" s="1" t="s">
        <v>719</v>
      </c>
      <c r="AN615" s="1" t="s">
        <v>1017</v>
      </c>
      <c r="AO615" s="1" t="s">
        <v>9480</v>
      </c>
      <c r="AP615" s="1"/>
      <c r="AQ615" s="1"/>
      <c r="AR615" s="1" t="s">
        <v>9481</v>
      </c>
      <c r="AS615" s="1" t="s">
        <v>9482</v>
      </c>
      <c r="AT615" s="1" t="s">
        <v>9483</v>
      </c>
      <c r="AU615" s="1" t="n">
        <v>2022</v>
      </c>
      <c r="AV615" s="1" t="n">
        <v>22</v>
      </c>
      <c r="AW615" s="1" t="n">
        <v>1</v>
      </c>
      <c r="AX615" s="1"/>
      <c r="AY615" s="1"/>
      <c r="AZ615" s="1"/>
      <c r="BA615" s="1"/>
      <c r="BB615" s="1"/>
      <c r="BC615" s="1"/>
      <c r="BD615" s="1" t="n">
        <v>30</v>
      </c>
      <c r="BE615" s="1" t="s">
        <v>9484</v>
      </c>
      <c r="BF615" s="1" t="str">
        <f aca="false">HYPERLINK("http://dx.doi.org/10.1186/s12866-022-02443-y","http://dx.doi.org/10.1186/s12866-022-02443-y")</f>
        <v>http://dx.doi.org/10.1186/s12866-022-02443-y</v>
      </c>
      <c r="BG615" s="1"/>
      <c r="BH615" s="1"/>
      <c r="BI615" s="1" t="n">
        <v>15</v>
      </c>
      <c r="BJ615" s="1" t="s">
        <v>1968</v>
      </c>
      <c r="BK615" s="1" t="s">
        <v>94</v>
      </c>
      <c r="BL615" s="1" t="s">
        <v>1968</v>
      </c>
      <c r="BM615" s="1" t="s">
        <v>9485</v>
      </c>
      <c r="BN615" s="1" t="n">
        <v>35045829</v>
      </c>
      <c r="BO615" s="1" t="s">
        <v>894</v>
      </c>
      <c r="BP615" s="1"/>
      <c r="BQ615" s="1"/>
      <c r="BR615" s="1" t="s">
        <v>96</v>
      </c>
      <c r="BS615" s="1" t="s">
        <v>9486</v>
      </c>
      <c r="BT615" s="1" t="str">
        <f aca="false">HYPERLINK("https%3A%2F%2Fwww.webofscience.com%2Fwos%2Fwoscc%2Ffull-record%2FWOS:000744500100001","View Full Record in Web of Science")</f>
        <v>View Full Record in Web of Science</v>
      </c>
    </row>
    <row r="616" customFormat="false" ht="12.75" hidden="false" customHeight="false" outlineLevel="0" collapsed="false">
      <c r="A616" s="1" t="s">
        <v>72</v>
      </c>
      <c r="B616" s="1" t="s">
        <v>9487</v>
      </c>
      <c r="C616" s="1"/>
      <c r="D616" s="1"/>
      <c r="E616" s="1"/>
      <c r="F616" s="1" t="s">
        <v>9488</v>
      </c>
      <c r="G616" s="1"/>
      <c r="H616" s="1"/>
      <c r="I616" s="1" t="s">
        <v>9489</v>
      </c>
      <c r="J616" s="1" t="s">
        <v>145</v>
      </c>
      <c r="K616" s="1"/>
      <c r="L616" s="1"/>
      <c r="M616" s="1" t="s">
        <v>77</v>
      </c>
      <c r="N616" s="1" t="s">
        <v>102</v>
      </c>
      <c r="O616" s="1"/>
      <c r="P616" s="1"/>
      <c r="Q616" s="1"/>
      <c r="R616" s="1"/>
      <c r="S616" s="1"/>
      <c r="T616" s="1" t="s">
        <v>9490</v>
      </c>
      <c r="U616" s="1"/>
      <c r="V616" s="1" t="s">
        <v>9491</v>
      </c>
      <c r="W616" s="1" t="s">
        <v>9492</v>
      </c>
      <c r="X616" s="1" t="s">
        <v>3552</v>
      </c>
      <c r="Y616" s="1" t="s">
        <v>9493</v>
      </c>
      <c r="Z616" s="1" t="s">
        <v>9494</v>
      </c>
      <c r="AA616" s="1"/>
      <c r="AB616" s="1"/>
      <c r="AC616" s="1"/>
      <c r="AD616" s="1"/>
      <c r="AE616" s="1"/>
      <c r="AF616" s="1"/>
      <c r="AG616" s="1" t="n">
        <v>13</v>
      </c>
      <c r="AH616" s="1" t="n">
        <v>4</v>
      </c>
      <c r="AI616" s="1" t="n">
        <v>4</v>
      </c>
      <c r="AJ616" s="1" t="n">
        <v>0</v>
      </c>
      <c r="AK616" s="1" t="n">
        <v>1</v>
      </c>
      <c r="AL616" s="1" t="s">
        <v>145</v>
      </c>
      <c r="AM616" s="1" t="s">
        <v>113</v>
      </c>
      <c r="AN616" s="1" t="s">
        <v>268</v>
      </c>
      <c r="AO616" s="1" t="s">
        <v>148</v>
      </c>
      <c r="AP616" s="1"/>
      <c r="AQ616" s="1"/>
      <c r="AR616" s="1" t="s">
        <v>149</v>
      </c>
      <c r="AS616" s="1" t="s">
        <v>150</v>
      </c>
      <c r="AT616" s="1" t="s">
        <v>335</v>
      </c>
      <c r="AU616" s="1" t="n">
        <v>2010</v>
      </c>
      <c r="AV616" s="1" t="n">
        <v>34</v>
      </c>
      <c r="AW616" s="1" t="n">
        <v>2</v>
      </c>
      <c r="AX616" s="1"/>
      <c r="AY616" s="1"/>
      <c r="AZ616" s="1"/>
      <c r="BA616" s="1"/>
      <c r="BB616" s="1" t="n">
        <v>687</v>
      </c>
      <c r="BC616" s="1" t="n">
        <v>690</v>
      </c>
      <c r="BD616" s="1"/>
      <c r="BE616" s="1"/>
      <c r="BF616" s="1"/>
      <c r="BG616" s="1"/>
      <c r="BH616" s="1"/>
      <c r="BI616" s="1" t="n">
        <v>4</v>
      </c>
      <c r="BJ616" s="1" t="s">
        <v>151</v>
      </c>
      <c r="BK616" s="1" t="s">
        <v>152</v>
      </c>
      <c r="BL616" s="1" t="s">
        <v>151</v>
      </c>
      <c r="BM616" s="1" t="s">
        <v>4328</v>
      </c>
      <c r="BN616" s="1" t="n">
        <v>20698155</v>
      </c>
      <c r="BO616" s="1"/>
      <c r="BP616" s="1"/>
      <c r="BQ616" s="1"/>
      <c r="BR616" s="1" t="s">
        <v>96</v>
      </c>
      <c r="BS616" s="1" t="s">
        <v>9495</v>
      </c>
      <c r="BT616" s="1" t="str">
        <f aca="false">HYPERLINK("https%3A%2F%2Fwww.webofscience.com%2Fwos%2Fwoscc%2Ffull-record%2FWOS:000280575200056","View Full Record in Web of Science")</f>
        <v>View Full Record in Web of Science</v>
      </c>
    </row>
    <row r="617" customFormat="false" ht="12.75" hidden="false" customHeight="false" outlineLevel="0" collapsed="false">
      <c r="A617" s="1" t="s">
        <v>72</v>
      </c>
      <c r="B617" s="1" t="s">
        <v>9496</v>
      </c>
      <c r="C617" s="1"/>
      <c r="D617" s="1"/>
      <c r="E617" s="1"/>
      <c r="F617" s="1" t="s">
        <v>9497</v>
      </c>
      <c r="G617" s="1"/>
      <c r="H617" s="1"/>
      <c r="I617" s="1" t="s">
        <v>9498</v>
      </c>
      <c r="J617" s="1" t="s">
        <v>8953</v>
      </c>
      <c r="K617" s="1"/>
      <c r="L617" s="1"/>
      <c r="M617" s="1" t="s">
        <v>77</v>
      </c>
      <c r="N617" s="1" t="s">
        <v>52</v>
      </c>
      <c r="O617" s="1"/>
      <c r="P617" s="1"/>
      <c r="Q617" s="1"/>
      <c r="R617" s="1"/>
      <c r="S617" s="1"/>
      <c r="T617" s="1"/>
      <c r="U617" s="1"/>
      <c r="V617" s="1"/>
      <c r="W617" s="1" t="s">
        <v>9499</v>
      </c>
      <c r="X617" s="1" t="s">
        <v>127</v>
      </c>
      <c r="Y617" s="1"/>
      <c r="Z617" s="1"/>
      <c r="AA617" s="1"/>
      <c r="AB617" s="1"/>
      <c r="AC617" s="1"/>
      <c r="AD617" s="1"/>
      <c r="AE617" s="1"/>
      <c r="AF617" s="1"/>
      <c r="AG617" s="1" t="n">
        <v>0</v>
      </c>
      <c r="AH617" s="1" t="n">
        <v>0</v>
      </c>
      <c r="AI617" s="1" t="n">
        <v>0</v>
      </c>
      <c r="AJ617" s="1" t="n">
        <v>0</v>
      </c>
      <c r="AK617" s="1" t="n">
        <v>0</v>
      </c>
      <c r="AL617" s="1" t="s">
        <v>210</v>
      </c>
      <c r="AM617" s="1" t="s">
        <v>83</v>
      </c>
      <c r="AN617" s="1" t="s">
        <v>1159</v>
      </c>
      <c r="AO617" s="1" t="s">
        <v>8957</v>
      </c>
      <c r="AP617" s="1"/>
      <c r="AQ617" s="1"/>
      <c r="AR617" s="1" t="s">
        <v>8958</v>
      </c>
      <c r="AS617" s="1" t="s">
        <v>8959</v>
      </c>
      <c r="AT617" s="1" t="s">
        <v>234</v>
      </c>
      <c r="AU617" s="1" t="n">
        <v>2013</v>
      </c>
      <c r="AV617" s="1" t="n">
        <v>463</v>
      </c>
      <c r="AW617" s="1" t="n">
        <v>2</v>
      </c>
      <c r="AX617" s="1"/>
      <c r="AY617" s="1"/>
      <c r="AZ617" s="1"/>
      <c r="BA617" s="1"/>
      <c r="BB617" s="1" t="n">
        <v>102</v>
      </c>
      <c r="BC617" s="1" t="n">
        <v>103</v>
      </c>
      <c r="BD617" s="1"/>
      <c r="BE617" s="1"/>
      <c r="BF617" s="1"/>
      <c r="BG617" s="1"/>
      <c r="BH617" s="1"/>
      <c r="BI617" s="1" t="n">
        <v>2</v>
      </c>
      <c r="BJ617" s="1" t="s">
        <v>312</v>
      </c>
      <c r="BK617" s="1" t="s">
        <v>94</v>
      </c>
      <c r="BL617" s="1" t="s">
        <v>312</v>
      </c>
      <c r="BM617" s="1" t="s">
        <v>9500</v>
      </c>
      <c r="BN617" s="1"/>
      <c r="BO617" s="1"/>
      <c r="BP617" s="1"/>
      <c r="BQ617" s="1"/>
      <c r="BR617" s="1" t="s">
        <v>96</v>
      </c>
      <c r="BS617" s="1" t="s">
        <v>9501</v>
      </c>
      <c r="BT617" s="1" t="str">
        <f aca="false">HYPERLINK("https%3A%2F%2Fwww.webofscience.com%2Fwos%2Fwoscc%2Ffull-record%2FWOS:000323904200009","View Full Record in Web of Science")</f>
        <v>View Full Record in Web of Science</v>
      </c>
    </row>
    <row r="618" customFormat="false" ht="12.75" hidden="false" customHeight="false" outlineLevel="0" collapsed="false">
      <c r="A618" s="1" t="s">
        <v>72</v>
      </c>
      <c r="B618" s="1" t="s">
        <v>9502</v>
      </c>
      <c r="C618" s="1"/>
      <c r="D618" s="1"/>
      <c r="E618" s="1"/>
      <c r="F618" s="1" t="s">
        <v>9503</v>
      </c>
      <c r="G618" s="1"/>
      <c r="H618" s="1"/>
      <c r="I618" s="1" t="s">
        <v>9504</v>
      </c>
      <c r="J618" s="1" t="s">
        <v>145</v>
      </c>
      <c r="K618" s="1"/>
      <c r="L618" s="1"/>
      <c r="M618" s="1" t="s">
        <v>77</v>
      </c>
      <c r="N618" s="1" t="s">
        <v>102</v>
      </c>
      <c r="O618" s="1"/>
      <c r="P618" s="1"/>
      <c r="Q618" s="1"/>
      <c r="R618" s="1"/>
      <c r="S618" s="1"/>
      <c r="T618" s="1" t="s">
        <v>9505</v>
      </c>
      <c r="U618" s="1" t="s">
        <v>9506</v>
      </c>
      <c r="V618" s="1" t="s">
        <v>9507</v>
      </c>
      <c r="W618" s="1" t="s">
        <v>9508</v>
      </c>
      <c r="X618" s="1" t="s">
        <v>532</v>
      </c>
      <c r="Y618" s="1" t="s">
        <v>9509</v>
      </c>
      <c r="Z618" s="1" t="s">
        <v>9510</v>
      </c>
      <c r="AA618" s="1"/>
      <c r="AB618" s="1"/>
      <c r="AC618" s="1"/>
      <c r="AD618" s="1"/>
      <c r="AE618" s="1"/>
      <c r="AF618" s="1"/>
      <c r="AG618" s="1" t="n">
        <v>10</v>
      </c>
      <c r="AH618" s="1" t="n">
        <v>0</v>
      </c>
      <c r="AI618" s="1" t="n">
        <v>0</v>
      </c>
      <c r="AJ618" s="1" t="n">
        <v>0</v>
      </c>
      <c r="AK618" s="1" t="n">
        <v>0</v>
      </c>
      <c r="AL618" s="1" t="s">
        <v>145</v>
      </c>
      <c r="AM618" s="1" t="s">
        <v>113</v>
      </c>
      <c r="AN618" s="1" t="s">
        <v>268</v>
      </c>
      <c r="AO618" s="1" t="s">
        <v>148</v>
      </c>
      <c r="AP618" s="1"/>
      <c r="AQ618" s="1"/>
      <c r="AR618" s="1" t="s">
        <v>149</v>
      </c>
      <c r="AS618" s="1" t="s">
        <v>150</v>
      </c>
      <c r="AT618" s="1"/>
      <c r="AU618" s="1" t="n">
        <v>2012</v>
      </c>
      <c r="AV618" s="1" t="n">
        <v>36</v>
      </c>
      <c r="AW618" s="1"/>
      <c r="AX618" s="1"/>
      <c r="AY618" s="1" t="n">
        <v>2</v>
      </c>
      <c r="AZ618" s="1"/>
      <c r="BA618" s="1"/>
      <c r="BB618" s="1" t="n">
        <v>63</v>
      </c>
      <c r="BC618" s="1" t="n">
        <v>66</v>
      </c>
      <c r="BD618" s="1"/>
      <c r="BE618" s="1"/>
      <c r="BF618" s="1"/>
      <c r="BG618" s="1"/>
      <c r="BH618" s="1"/>
      <c r="BI618" s="1" t="n">
        <v>4</v>
      </c>
      <c r="BJ618" s="1" t="s">
        <v>151</v>
      </c>
      <c r="BK618" s="1" t="s">
        <v>152</v>
      </c>
      <c r="BL618" s="1" t="s">
        <v>151</v>
      </c>
      <c r="BM618" s="1" t="s">
        <v>429</v>
      </c>
      <c r="BN618" s="1" t="n">
        <v>23397757</v>
      </c>
      <c r="BO618" s="1"/>
      <c r="BP618" s="1"/>
      <c r="BQ618" s="1"/>
      <c r="BR618" s="1" t="s">
        <v>96</v>
      </c>
      <c r="BS618" s="1" t="s">
        <v>9511</v>
      </c>
      <c r="BT618" s="1" t="str">
        <f aca="false">HYPERLINK("https%3A%2F%2Fwww.webofscience.com%2Fwos%2Fwoscc%2Ffull-record%2FWOS:000313530600013","View Full Record in Web of Science")</f>
        <v>View Full Record in Web of Science</v>
      </c>
    </row>
    <row r="619" customFormat="false" ht="12.75" hidden="false" customHeight="false" outlineLevel="0" collapsed="false">
      <c r="A619" s="1" t="s">
        <v>72</v>
      </c>
      <c r="B619" s="1" t="s">
        <v>9512</v>
      </c>
      <c r="C619" s="1"/>
      <c r="D619" s="1"/>
      <c r="E619" s="1"/>
      <c r="F619" s="1" t="s">
        <v>9513</v>
      </c>
      <c r="G619" s="1"/>
      <c r="H619" s="1"/>
      <c r="I619" s="1" t="s">
        <v>9514</v>
      </c>
      <c r="J619" s="1" t="s">
        <v>9515</v>
      </c>
      <c r="K619" s="1"/>
      <c r="L619" s="1"/>
      <c r="M619" s="1" t="s">
        <v>77</v>
      </c>
      <c r="N619" s="1" t="s">
        <v>102</v>
      </c>
      <c r="O619" s="1"/>
      <c r="P619" s="1"/>
      <c r="Q619" s="1"/>
      <c r="R619" s="1"/>
      <c r="S619" s="1"/>
      <c r="T619" s="1" t="s">
        <v>9516</v>
      </c>
      <c r="U619" s="1" t="s">
        <v>9517</v>
      </c>
      <c r="V619" s="1" t="s">
        <v>9518</v>
      </c>
      <c r="W619" s="1" t="s">
        <v>9519</v>
      </c>
      <c r="X619" s="1" t="s">
        <v>9520</v>
      </c>
      <c r="Y619" s="1" t="s">
        <v>9521</v>
      </c>
      <c r="Z619" s="1" t="s">
        <v>9522</v>
      </c>
      <c r="AA619" s="1" t="s">
        <v>9523</v>
      </c>
      <c r="AB619" s="1" t="s">
        <v>9524</v>
      </c>
      <c r="AC619" s="1"/>
      <c r="AD619" s="1"/>
      <c r="AE619" s="1"/>
      <c r="AF619" s="1"/>
      <c r="AG619" s="1" t="n">
        <v>30</v>
      </c>
      <c r="AH619" s="1" t="n">
        <v>2</v>
      </c>
      <c r="AI619" s="1" t="n">
        <v>2</v>
      </c>
      <c r="AJ619" s="1" t="n">
        <v>0</v>
      </c>
      <c r="AK619" s="1" t="n">
        <v>2</v>
      </c>
      <c r="AL619" s="1" t="s">
        <v>3699</v>
      </c>
      <c r="AM619" s="1" t="s">
        <v>2556</v>
      </c>
      <c r="AN619" s="1" t="s">
        <v>3700</v>
      </c>
      <c r="AO619" s="1" t="s">
        <v>9525</v>
      </c>
      <c r="AP619" s="1" t="s">
        <v>9526</v>
      </c>
      <c r="AQ619" s="1"/>
      <c r="AR619" s="1" t="s">
        <v>9527</v>
      </c>
      <c r="AS619" s="1" t="s">
        <v>9528</v>
      </c>
      <c r="AT619" s="1" t="s">
        <v>269</v>
      </c>
      <c r="AU619" s="1" t="n">
        <v>2012</v>
      </c>
      <c r="AV619" s="1" t="n">
        <v>34</v>
      </c>
      <c r="AW619" s="1" t="n">
        <v>10</v>
      </c>
      <c r="AX619" s="1"/>
      <c r="AY619" s="1"/>
      <c r="AZ619" s="1"/>
      <c r="BA619" s="1"/>
      <c r="BB619" s="1" t="n">
        <v>931</v>
      </c>
      <c r="BC619" s="1" t="n">
        <v>936</v>
      </c>
      <c r="BD619" s="1"/>
      <c r="BE619" s="1" t="s">
        <v>9529</v>
      </c>
      <c r="BF619" s="1" t="str">
        <f aca="false">HYPERLINK("http://dx.doi.org/10.1179/1743132812Y.0000000091","http://dx.doi.org/10.1179/1743132812Y.0000000091")</f>
        <v>http://dx.doi.org/10.1179/1743132812Y.0000000091</v>
      </c>
      <c r="BG619" s="1"/>
      <c r="BH619" s="1"/>
      <c r="BI619" s="1" t="n">
        <v>6</v>
      </c>
      <c r="BJ619" s="1" t="s">
        <v>3060</v>
      </c>
      <c r="BK619" s="1" t="s">
        <v>94</v>
      </c>
      <c r="BL619" s="1" t="s">
        <v>446</v>
      </c>
      <c r="BM619" s="1" t="s">
        <v>9530</v>
      </c>
      <c r="BN619" s="1" t="n">
        <v>22943556</v>
      </c>
      <c r="BO619" s="1"/>
      <c r="BP619" s="1"/>
      <c r="BQ619" s="1"/>
      <c r="BR619" s="1" t="s">
        <v>96</v>
      </c>
      <c r="BS619" s="1" t="s">
        <v>9531</v>
      </c>
      <c r="BT619" s="1" t="str">
        <f aca="false">HYPERLINK("https%3A%2F%2Fwww.webofscience.com%2Fwos%2Fwoscc%2Ffull-record%2FWOS:000311029600003","View Full Record in Web of Science")</f>
        <v>View Full Record in Web of Science</v>
      </c>
    </row>
    <row r="620" customFormat="false" ht="12.75" hidden="false" customHeight="false" outlineLevel="0" collapsed="false">
      <c r="A620" s="1" t="s">
        <v>72</v>
      </c>
      <c r="B620" s="1" t="s">
        <v>9532</v>
      </c>
      <c r="C620" s="1"/>
      <c r="D620" s="1"/>
      <c r="E620" s="1"/>
      <c r="F620" s="1" t="s">
        <v>9533</v>
      </c>
      <c r="G620" s="1"/>
      <c r="H620" s="1"/>
      <c r="I620" s="1" t="s">
        <v>9534</v>
      </c>
      <c r="J620" s="1" t="s">
        <v>7363</v>
      </c>
      <c r="K620" s="1"/>
      <c r="L620" s="1"/>
      <c r="M620" s="1" t="s">
        <v>77</v>
      </c>
      <c r="N620" s="1" t="s">
        <v>52</v>
      </c>
      <c r="O620" s="1"/>
      <c r="P620" s="1"/>
      <c r="Q620" s="1"/>
      <c r="R620" s="1"/>
      <c r="S620" s="1"/>
      <c r="T620" s="1"/>
      <c r="U620" s="1"/>
      <c r="V620" s="1"/>
      <c r="W620" s="1" t="s">
        <v>9535</v>
      </c>
      <c r="X620" s="1" t="s">
        <v>127</v>
      </c>
      <c r="Y620" s="1"/>
      <c r="Z620" s="1"/>
      <c r="AA620" s="1" t="s">
        <v>9536</v>
      </c>
      <c r="AB620" s="1"/>
      <c r="AC620" s="1"/>
      <c r="AD620" s="1"/>
      <c r="AE620" s="1"/>
      <c r="AF620" s="1"/>
      <c r="AG620" s="1" t="n">
        <v>0</v>
      </c>
      <c r="AH620" s="1" t="n">
        <v>0</v>
      </c>
      <c r="AI620" s="1" t="n">
        <v>0</v>
      </c>
      <c r="AJ620" s="1" t="n">
        <v>0</v>
      </c>
      <c r="AK620" s="1" t="n">
        <v>0</v>
      </c>
      <c r="AL620" s="1" t="s">
        <v>1202</v>
      </c>
      <c r="AM620" s="1" t="s">
        <v>409</v>
      </c>
      <c r="AN620" s="1" t="s">
        <v>1203</v>
      </c>
      <c r="AO620" s="1" t="s">
        <v>7365</v>
      </c>
      <c r="AP620" s="1" t="s">
        <v>2325</v>
      </c>
      <c r="AQ620" s="1"/>
      <c r="AR620" s="1" t="s">
        <v>7366</v>
      </c>
      <c r="AS620" s="1" t="s">
        <v>7367</v>
      </c>
      <c r="AT620" s="1" t="s">
        <v>89</v>
      </c>
      <c r="AU620" s="1" t="n">
        <v>2019</v>
      </c>
      <c r="AV620" s="1" t="n">
        <v>91</v>
      </c>
      <c r="AW620" s="1"/>
      <c r="AX620" s="1"/>
      <c r="AY620" s="1" t="n">
        <v>1</v>
      </c>
      <c r="AZ620" s="1"/>
      <c r="BA620" s="1" t="s">
        <v>9537</v>
      </c>
      <c r="BB620" s="1" t="n">
        <v>364</v>
      </c>
      <c r="BC620" s="1" t="n">
        <v>364</v>
      </c>
      <c r="BD620" s="1"/>
      <c r="BE620" s="1"/>
      <c r="BF620" s="1"/>
      <c r="BG620" s="1"/>
      <c r="BH620" s="1"/>
      <c r="BI620" s="1" t="n">
        <v>1</v>
      </c>
      <c r="BJ620" s="1" t="s">
        <v>7369</v>
      </c>
      <c r="BK620" s="1" t="s">
        <v>94</v>
      </c>
      <c r="BL620" s="1" t="s">
        <v>7369</v>
      </c>
      <c r="BM620" s="1" t="s">
        <v>7370</v>
      </c>
      <c r="BN620" s="1"/>
      <c r="BO620" s="1"/>
      <c r="BP620" s="1"/>
      <c r="BQ620" s="1"/>
      <c r="BR620" s="1" t="s">
        <v>96</v>
      </c>
      <c r="BS620" s="1" t="s">
        <v>9538</v>
      </c>
      <c r="BT620" s="1" t="str">
        <f aca="false">HYPERLINK("https%3A%2F%2Fwww.webofscience.com%2Fwos%2Fwoscc%2Ffull-record%2FWOS:000485922403142","View Full Record in Web of Science")</f>
        <v>View Full Record in Web of Science</v>
      </c>
    </row>
    <row r="621" customFormat="false" ht="12.75" hidden="false" customHeight="false" outlineLevel="0" collapsed="false">
      <c r="A621" s="1" t="s">
        <v>72</v>
      </c>
      <c r="B621" s="1" t="s">
        <v>9539</v>
      </c>
      <c r="C621" s="1"/>
      <c r="D621" s="1"/>
      <c r="E621" s="1"/>
      <c r="F621" s="1" t="s">
        <v>9540</v>
      </c>
      <c r="G621" s="1"/>
      <c r="H621" s="1"/>
      <c r="I621" s="1" t="s">
        <v>9541</v>
      </c>
      <c r="J621" s="1" t="s">
        <v>318</v>
      </c>
      <c r="K621" s="1"/>
      <c r="L621" s="1"/>
      <c r="M621" s="1" t="s">
        <v>77</v>
      </c>
      <c r="N621" s="1" t="s">
        <v>102</v>
      </c>
      <c r="O621" s="1"/>
      <c r="P621" s="1"/>
      <c r="Q621" s="1"/>
      <c r="R621" s="1"/>
      <c r="S621" s="1"/>
      <c r="T621" s="1" t="s">
        <v>9542</v>
      </c>
      <c r="U621" s="1" t="s">
        <v>9543</v>
      </c>
      <c r="V621" s="1" t="s">
        <v>9544</v>
      </c>
      <c r="W621" s="1" t="s">
        <v>9545</v>
      </c>
      <c r="X621" s="1" t="s">
        <v>426</v>
      </c>
      <c r="Y621" s="1" t="s">
        <v>9546</v>
      </c>
      <c r="Z621" s="1" t="s">
        <v>2308</v>
      </c>
      <c r="AA621" s="1" t="s">
        <v>2309</v>
      </c>
      <c r="AB621" s="1"/>
      <c r="AC621" s="1"/>
      <c r="AD621" s="1"/>
      <c r="AE621" s="1"/>
      <c r="AF621" s="1"/>
      <c r="AG621" s="1" t="n">
        <v>10</v>
      </c>
      <c r="AH621" s="1" t="n">
        <v>5</v>
      </c>
      <c r="AI621" s="1" t="n">
        <v>5</v>
      </c>
      <c r="AJ621" s="1" t="n">
        <v>0</v>
      </c>
      <c r="AK621" s="1" t="n">
        <v>3</v>
      </c>
      <c r="AL621" s="1" t="s">
        <v>329</v>
      </c>
      <c r="AM621" s="1" t="s">
        <v>113</v>
      </c>
      <c r="AN621" s="1" t="s">
        <v>330</v>
      </c>
      <c r="AO621" s="1" t="s">
        <v>331</v>
      </c>
      <c r="AP621" s="1" t="s">
        <v>332</v>
      </c>
      <c r="AQ621" s="1"/>
      <c r="AR621" s="1" t="s">
        <v>333</v>
      </c>
      <c r="AS621" s="1" t="s">
        <v>334</v>
      </c>
      <c r="AT621" s="1" t="s">
        <v>269</v>
      </c>
      <c r="AU621" s="1" t="n">
        <v>2008</v>
      </c>
      <c r="AV621" s="1" t="n">
        <v>47</v>
      </c>
      <c r="AW621" s="1" t="n">
        <v>4</v>
      </c>
      <c r="AX621" s="1"/>
      <c r="AY621" s="1"/>
      <c r="AZ621" s="1"/>
      <c r="BA621" s="1"/>
      <c r="BB621" s="1" t="n">
        <v>239</v>
      </c>
      <c r="BC621" s="1" t="n">
        <v>243</v>
      </c>
      <c r="BD621" s="1"/>
      <c r="BE621" s="1"/>
      <c r="BF621" s="1"/>
      <c r="BG621" s="1"/>
      <c r="BH621" s="1"/>
      <c r="BI621" s="1" t="n">
        <v>5</v>
      </c>
      <c r="BJ621" s="1" t="s">
        <v>337</v>
      </c>
      <c r="BK621" s="1" t="s">
        <v>94</v>
      </c>
      <c r="BL621" s="1" t="s">
        <v>338</v>
      </c>
      <c r="BM621" s="1" t="s">
        <v>9547</v>
      </c>
      <c r="BN621" s="1" t="n">
        <v>19388472</v>
      </c>
      <c r="BO621" s="1"/>
      <c r="BP621" s="1"/>
      <c r="BQ621" s="1"/>
      <c r="BR621" s="1" t="s">
        <v>96</v>
      </c>
      <c r="BS621" s="1" t="s">
        <v>9548</v>
      </c>
      <c r="BT621" s="1" t="str">
        <f aca="false">HYPERLINK("https%3A%2F%2Fwww.webofscience.com%2Fwos%2Fwoscc%2Ffull-record%2FWOS:000264850300007","View Full Record in Web of Science")</f>
        <v>View Full Record in Web of Science</v>
      </c>
    </row>
    <row r="622" customFormat="false" ht="12.75" hidden="false" customHeight="false" outlineLevel="0" collapsed="false">
      <c r="A622" s="1" t="s">
        <v>72</v>
      </c>
      <c r="B622" s="1" t="s">
        <v>9549</v>
      </c>
      <c r="C622" s="1"/>
      <c r="D622" s="1"/>
      <c r="E622" s="1"/>
      <c r="F622" s="1" t="s">
        <v>9550</v>
      </c>
      <c r="G622" s="1"/>
      <c r="H622" s="1"/>
      <c r="I622" s="1" t="s">
        <v>9551</v>
      </c>
      <c r="J622" s="1" t="s">
        <v>4687</v>
      </c>
      <c r="K622" s="1"/>
      <c r="L622" s="1"/>
      <c r="M622" s="1" t="s">
        <v>77</v>
      </c>
      <c r="N622" s="1" t="s">
        <v>102</v>
      </c>
      <c r="O622" s="1"/>
      <c r="P622" s="1"/>
      <c r="Q622" s="1"/>
      <c r="R622" s="1"/>
      <c r="S622" s="1"/>
      <c r="T622" s="1" t="s">
        <v>9552</v>
      </c>
      <c r="U622" s="1" t="s">
        <v>9553</v>
      </c>
      <c r="V622" s="1" t="s">
        <v>9554</v>
      </c>
      <c r="W622" s="1" t="s">
        <v>9555</v>
      </c>
      <c r="X622" s="1" t="s">
        <v>299</v>
      </c>
      <c r="Y622" s="1" t="s">
        <v>9556</v>
      </c>
      <c r="Z622" s="1" t="s">
        <v>9557</v>
      </c>
      <c r="AA622" s="1"/>
      <c r="AB622" s="1" t="s">
        <v>9558</v>
      </c>
      <c r="AC622" s="1"/>
      <c r="AD622" s="1"/>
      <c r="AE622" s="1"/>
      <c r="AF622" s="1"/>
      <c r="AG622" s="1" t="n">
        <v>23</v>
      </c>
      <c r="AH622" s="1" t="n">
        <v>22</v>
      </c>
      <c r="AI622" s="1" t="n">
        <v>24</v>
      </c>
      <c r="AJ622" s="1" t="n">
        <v>0</v>
      </c>
      <c r="AK622" s="1" t="n">
        <v>4</v>
      </c>
      <c r="AL622" s="1" t="s">
        <v>9559</v>
      </c>
      <c r="AM622" s="1" t="s">
        <v>4694</v>
      </c>
      <c r="AN622" s="1" t="s">
        <v>9560</v>
      </c>
      <c r="AO622" s="1" t="s">
        <v>4696</v>
      </c>
      <c r="AP622" s="1"/>
      <c r="AQ622" s="1"/>
      <c r="AR622" s="1" t="s">
        <v>4698</v>
      </c>
      <c r="AS622" s="1" t="s">
        <v>4699</v>
      </c>
      <c r="AT622" s="1" t="s">
        <v>414</v>
      </c>
      <c r="AU622" s="1" t="n">
        <v>2009</v>
      </c>
      <c r="AV622" s="1" t="n">
        <v>90</v>
      </c>
      <c r="AW622" s="1" t="n">
        <v>1</v>
      </c>
      <c r="AX622" s="1"/>
      <c r="AY622" s="1"/>
      <c r="AZ622" s="1"/>
      <c r="BA622" s="1"/>
      <c r="BB622" s="1" t="n">
        <v>74</v>
      </c>
      <c r="BC622" s="1" t="n">
        <v>80</v>
      </c>
      <c r="BD622" s="1"/>
      <c r="BE622" s="1" t="s">
        <v>9561</v>
      </c>
      <c r="BF622" s="1" t="str">
        <f aca="false">HYPERLINK("http://dx.doi.org/10.1007/s12185-009-0353-y","http://dx.doi.org/10.1007/s12185-009-0353-y")</f>
        <v>http://dx.doi.org/10.1007/s12185-009-0353-y</v>
      </c>
      <c r="BG622" s="1"/>
      <c r="BH622" s="1"/>
      <c r="BI622" s="1" t="n">
        <v>7</v>
      </c>
      <c r="BJ622" s="1" t="s">
        <v>1559</v>
      </c>
      <c r="BK622" s="1" t="s">
        <v>94</v>
      </c>
      <c r="BL622" s="1" t="s">
        <v>1559</v>
      </c>
      <c r="BM622" s="1" t="s">
        <v>9562</v>
      </c>
      <c r="BN622" s="1" t="n">
        <v>19495929</v>
      </c>
      <c r="BO622" s="1"/>
      <c r="BP622" s="1"/>
      <c r="BQ622" s="1"/>
      <c r="BR622" s="1" t="s">
        <v>96</v>
      </c>
      <c r="BS622" s="1" t="s">
        <v>9563</v>
      </c>
      <c r="BT622" s="1" t="str">
        <f aca="false">HYPERLINK("https%3A%2F%2Fwww.webofscience.com%2Fwos%2Fwoscc%2Ffull-record%2FWOS:000267662100014","View Full Record in Web of Science")</f>
        <v>View Full Record in Web of Science</v>
      </c>
    </row>
    <row r="623" customFormat="false" ht="12.75" hidden="false" customHeight="false" outlineLevel="0" collapsed="false">
      <c r="A623" s="1" t="s">
        <v>72</v>
      </c>
      <c r="B623" s="1" t="s">
        <v>9564</v>
      </c>
      <c r="C623" s="1"/>
      <c r="D623" s="1"/>
      <c r="E623" s="1"/>
      <c r="F623" s="1" t="s">
        <v>9565</v>
      </c>
      <c r="G623" s="1"/>
      <c r="H623" s="1"/>
      <c r="I623" s="1" t="s">
        <v>9566</v>
      </c>
      <c r="J623" s="1" t="s">
        <v>1745</v>
      </c>
      <c r="K623" s="1"/>
      <c r="L623" s="1"/>
      <c r="M623" s="1" t="s">
        <v>77</v>
      </c>
      <c r="N623" s="1" t="s">
        <v>52</v>
      </c>
      <c r="O623" s="1"/>
      <c r="P623" s="1"/>
      <c r="Q623" s="1"/>
      <c r="R623" s="1"/>
      <c r="S623" s="1"/>
      <c r="T623" s="1"/>
      <c r="U623" s="1"/>
      <c r="V623" s="1"/>
      <c r="W623" s="1" t="s">
        <v>9567</v>
      </c>
      <c r="X623" s="1" t="s">
        <v>127</v>
      </c>
      <c r="Y623" s="1"/>
      <c r="Z623" s="1"/>
      <c r="AA623" s="1" t="s">
        <v>1200</v>
      </c>
      <c r="AB623" s="1" t="s">
        <v>3930</v>
      </c>
      <c r="AC623" s="1"/>
      <c r="AD623" s="1"/>
      <c r="AE623" s="1"/>
      <c r="AF623" s="1"/>
      <c r="AG623" s="1" t="n">
        <v>0</v>
      </c>
      <c r="AH623" s="1" t="n">
        <v>0</v>
      </c>
      <c r="AI623" s="1" t="n">
        <v>0</v>
      </c>
      <c r="AJ623" s="1" t="n">
        <v>0</v>
      </c>
      <c r="AK623" s="1" t="n">
        <v>0</v>
      </c>
      <c r="AL623" s="1" t="s">
        <v>227</v>
      </c>
      <c r="AM623" s="1" t="s">
        <v>228</v>
      </c>
      <c r="AN623" s="1" t="s">
        <v>229</v>
      </c>
      <c r="AO623" s="1" t="s">
        <v>1748</v>
      </c>
      <c r="AP623" s="1" t="s">
        <v>1749</v>
      </c>
      <c r="AQ623" s="1"/>
      <c r="AR623" s="1" t="s">
        <v>1750</v>
      </c>
      <c r="AS623" s="1" t="s">
        <v>1751</v>
      </c>
      <c r="AT623" s="1" t="s">
        <v>137</v>
      </c>
      <c r="AU623" s="1" t="n">
        <v>2019</v>
      </c>
      <c r="AV623" s="1" t="n">
        <v>32</v>
      </c>
      <c r="AW623" s="1"/>
      <c r="AX623" s="1"/>
      <c r="AY623" s="1" t="n">
        <v>2</v>
      </c>
      <c r="AZ623" s="1" t="s">
        <v>235</v>
      </c>
      <c r="BA623" s="1" t="s">
        <v>9568</v>
      </c>
      <c r="BB623" s="1" t="n">
        <v>104</v>
      </c>
      <c r="BC623" s="1" t="n">
        <v>104</v>
      </c>
      <c r="BD623" s="1"/>
      <c r="BE623" s="1"/>
      <c r="BF623" s="1"/>
      <c r="BG623" s="1"/>
      <c r="BH623" s="1"/>
      <c r="BI623" s="1" t="n">
        <v>1</v>
      </c>
      <c r="BJ623" s="1" t="s">
        <v>1753</v>
      </c>
      <c r="BK623" s="1" t="s">
        <v>94</v>
      </c>
      <c r="BL623" s="1" t="s">
        <v>1753</v>
      </c>
      <c r="BM623" s="1" t="s">
        <v>4600</v>
      </c>
      <c r="BN623" s="1"/>
      <c r="BO623" s="1"/>
      <c r="BP623" s="1"/>
      <c r="BQ623" s="1"/>
      <c r="BR623" s="1" t="s">
        <v>96</v>
      </c>
      <c r="BS623" s="1" t="s">
        <v>9569</v>
      </c>
      <c r="BT623" s="1" t="str">
        <f aca="false">HYPERLINK("https%3A%2F%2Fwww.webofscience.com%2Fwos%2Fwoscc%2Ffull-record%2FWOS:000491488701335","View Full Record in Web of Science")</f>
        <v>View Full Record in Web of Science</v>
      </c>
    </row>
    <row r="624" customFormat="false" ht="12.75" hidden="false" customHeight="false" outlineLevel="0" collapsed="false">
      <c r="A624" s="1" t="s">
        <v>72</v>
      </c>
      <c r="B624" s="1" t="s">
        <v>9570</v>
      </c>
      <c r="C624" s="1"/>
      <c r="D624" s="1"/>
      <c r="E624" s="1"/>
      <c r="F624" s="1" t="s">
        <v>9571</v>
      </c>
      <c r="G624" s="1"/>
      <c r="H624" s="1"/>
      <c r="I624" s="1" t="s">
        <v>9572</v>
      </c>
      <c r="J624" s="1" t="s">
        <v>6796</v>
      </c>
      <c r="K624" s="1"/>
      <c r="L624" s="1"/>
      <c r="M624" s="1" t="s">
        <v>77</v>
      </c>
      <c r="N624" s="1" t="s">
        <v>52</v>
      </c>
      <c r="O624" s="1" t="s">
        <v>9573</v>
      </c>
      <c r="P624" s="1" t="s">
        <v>9574</v>
      </c>
      <c r="Q624" s="1" t="s">
        <v>9575</v>
      </c>
      <c r="R624" s="1"/>
      <c r="S624" s="1"/>
      <c r="T624" s="1"/>
      <c r="U624" s="1"/>
      <c r="V624" s="1"/>
      <c r="W624" s="1" t="s">
        <v>9576</v>
      </c>
      <c r="X624" s="1" t="s">
        <v>127</v>
      </c>
      <c r="Y624" s="1"/>
      <c r="Z624" s="1"/>
      <c r="AA624" s="1" t="s">
        <v>7213</v>
      </c>
      <c r="AB624" s="1" t="s">
        <v>7214</v>
      </c>
      <c r="AC624" s="1"/>
      <c r="AD624" s="1"/>
      <c r="AE624" s="1"/>
      <c r="AF624" s="1"/>
      <c r="AG624" s="1" t="n">
        <v>0</v>
      </c>
      <c r="AH624" s="1" t="n">
        <v>0</v>
      </c>
      <c r="AI624" s="1" t="n">
        <v>0</v>
      </c>
      <c r="AJ624" s="1" t="n">
        <v>0</v>
      </c>
      <c r="AK624" s="1" t="n">
        <v>1</v>
      </c>
      <c r="AL624" s="1" t="s">
        <v>967</v>
      </c>
      <c r="AM624" s="1" t="s">
        <v>719</v>
      </c>
      <c r="AN624" s="1" t="s">
        <v>968</v>
      </c>
      <c r="AO624" s="1" t="s">
        <v>6803</v>
      </c>
      <c r="AP624" s="1" t="s">
        <v>6804</v>
      </c>
      <c r="AQ624" s="1"/>
      <c r="AR624" s="1" t="s">
        <v>6805</v>
      </c>
      <c r="AS624" s="1" t="s">
        <v>6806</v>
      </c>
      <c r="AT624" s="1" t="s">
        <v>414</v>
      </c>
      <c r="AU624" s="1" t="n">
        <v>2019</v>
      </c>
      <c r="AV624" s="1" t="n">
        <v>54</v>
      </c>
      <c r="AW624" s="1"/>
      <c r="AX624" s="1"/>
      <c r="AY624" s="1" t="n">
        <v>1</v>
      </c>
      <c r="AZ624" s="1"/>
      <c r="BA624" s="1" t="s">
        <v>9577</v>
      </c>
      <c r="BB624" s="1" t="n">
        <v>246</v>
      </c>
      <c r="BC624" s="1" t="n">
        <v>246</v>
      </c>
      <c r="BD624" s="1"/>
      <c r="BE624" s="1"/>
      <c r="BF624" s="1"/>
      <c r="BG624" s="1"/>
      <c r="BH624" s="1"/>
      <c r="BI624" s="1" t="n">
        <v>1</v>
      </c>
      <c r="BJ624" s="1" t="s">
        <v>6809</v>
      </c>
      <c r="BK624" s="1" t="s">
        <v>173</v>
      </c>
      <c r="BL624" s="1" t="s">
        <v>6809</v>
      </c>
      <c r="BM624" s="1" t="s">
        <v>9578</v>
      </c>
      <c r="BN624" s="1"/>
      <c r="BO624" s="1"/>
      <c r="BP624" s="1"/>
      <c r="BQ624" s="1"/>
      <c r="BR624" s="1" t="s">
        <v>96</v>
      </c>
      <c r="BS624" s="1" t="s">
        <v>9579</v>
      </c>
      <c r="BT624" s="1" t="str">
        <f aca="false">HYPERLINK("https%3A%2F%2Fwww.webofscience.com%2Fwos%2Fwoscc%2Ffull-record%2FWOS:000487707800283","View Full Record in Web of Science")</f>
        <v>View Full Record in Web of Science</v>
      </c>
    </row>
    <row r="625" customFormat="false" ht="12.75" hidden="false" customHeight="false" outlineLevel="0" collapsed="false">
      <c r="A625" s="1" t="s">
        <v>72</v>
      </c>
      <c r="B625" s="1" t="s">
        <v>9580</v>
      </c>
      <c r="C625" s="1"/>
      <c r="D625" s="1"/>
      <c r="E625" s="1"/>
      <c r="F625" s="1" t="s">
        <v>9581</v>
      </c>
      <c r="G625" s="1"/>
      <c r="H625" s="1"/>
      <c r="I625" s="1" t="s">
        <v>9582</v>
      </c>
      <c r="J625" s="1" t="s">
        <v>9583</v>
      </c>
      <c r="K625" s="1"/>
      <c r="L625" s="1"/>
      <c r="M625" s="1" t="s">
        <v>77</v>
      </c>
      <c r="N625" s="1" t="s">
        <v>52</v>
      </c>
      <c r="O625" s="1"/>
      <c r="P625" s="1"/>
      <c r="Q625" s="1"/>
      <c r="R625" s="1"/>
      <c r="S625" s="1"/>
      <c r="T625" s="1"/>
      <c r="U625" s="1"/>
      <c r="V625" s="1"/>
      <c r="W625" s="1" t="s">
        <v>9584</v>
      </c>
      <c r="X625" s="1" t="s">
        <v>266</v>
      </c>
      <c r="Y625" s="1"/>
      <c r="Z625" s="1"/>
      <c r="AA625" s="1"/>
      <c r="AB625" s="1"/>
      <c r="AC625" s="1"/>
      <c r="AD625" s="1"/>
      <c r="AE625" s="1"/>
      <c r="AF625" s="1"/>
      <c r="AG625" s="1" t="n">
        <v>2</v>
      </c>
      <c r="AH625" s="1" t="n">
        <v>0</v>
      </c>
      <c r="AI625" s="1" t="n">
        <v>0</v>
      </c>
      <c r="AJ625" s="1" t="n">
        <v>0</v>
      </c>
      <c r="AK625" s="1" t="n">
        <v>1</v>
      </c>
      <c r="AL625" s="1" t="s">
        <v>9583</v>
      </c>
      <c r="AM625" s="1" t="s">
        <v>9585</v>
      </c>
      <c r="AN625" s="1" t="s">
        <v>9586</v>
      </c>
      <c r="AO625" s="1" t="s">
        <v>9587</v>
      </c>
      <c r="AP625" s="1" t="s">
        <v>9588</v>
      </c>
      <c r="AQ625" s="1"/>
      <c r="AR625" s="1" t="s">
        <v>9589</v>
      </c>
      <c r="AS625" s="1" t="s">
        <v>9590</v>
      </c>
      <c r="AT625" s="1"/>
      <c r="AU625" s="1" t="n">
        <v>2018</v>
      </c>
      <c r="AV625" s="1" t="n">
        <v>98</v>
      </c>
      <c r="AW625" s="1"/>
      <c r="AX625" s="1"/>
      <c r="AY625" s="1" t="n">
        <v>219</v>
      </c>
      <c r="AZ625" s="1"/>
      <c r="BA625" s="1" t="s">
        <v>9591</v>
      </c>
      <c r="BB625" s="1" t="n">
        <v>39</v>
      </c>
      <c r="BC625" s="1" t="n">
        <v>39</v>
      </c>
      <c r="BD625" s="1"/>
      <c r="BE625" s="1"/>
      <c r="BF625" s="1"/>
      <c r="BG625" s="1"/>
      <c r="BH625" s="1"/>
      <c r="BI625" s="1" t="n">
        <v>1</v>
      </c>
      <c r="BJ625" s="1" t="s">
        <v>1104</v>
      </c>
      <c r="BK625" s="1" t="s">
        <v>94</v>
      </c>
      <c r="BL625" s="1" t="s">
        <v>1104</v>
      </c>
      <c r="BM625" s="1" t="s">
        <v>9592</v>
      </c>
      <c r="BN625" s="1"/>
      <c r="BO625" s="1"/>
      <c r="BP625" s="1"/>
      <c r="BQ625" s="1"/>
      <c r="BR625" s="1" t="s">
        <v>96</v>
      </c>
      <c r="BS625" s="1" t="s">
        <v>9593</v>
      </c>
      <c r="BT625" s="1" t="str">
        <f aca="false">HYPERLINK("https%3A%2F%2Fwww.webofscience.com%2Fwos%2Fwoscc%2Ffull-record%2FWOS:000435456000087","View Full Record in Web of Science")</f>
        <v>View Full Record in Web of Science</v>
      </c>
    </row>
    <row r="626" customFormat="false" ht="12.75" hidden="false" customHeight="false" outlineLevel="0" collapsed="false">
      <c r="A626" s="1" t="s">
        <v>72</v>
      </c>
      <c r="B626" s="1" t="s">
        <v>9594</v>
      </c>
      <c r="C626" s="1"/>
      <c r="D626" s="1"/>
      <c r="E626" s="1"/>
      <c r="F626" s="1" t="s">
        <v>9595</v>
      </c>
      <c r="G626" s="1"/>
      <c r="H626" s="1"/>
      <c r="I626" s="1" t="s">
        <v>9596</v>
      </c>
      <c r="J626" s="1" t="s">
        <v>569</v>
      </c>
      <c r="K626" s="1"/>
      <c r="L626" s="1"/>
      <c r="M626" s="1" t="s">
        <v>77</v>
      </c>
      <c r="N626" s="1" t="s">
        <v>52</v>
      </c>
      <c r="O626" s="1"/>
      <c r="P626" s="1"/>
      <c r="Q626" s="1"/>
      <c r="R626" s="1"/>
      <c r="S626" s="1"/>
      <c r="T626" s="1"/>
      <c r="U626" s="1"/>
      <c r="V626" s="1"/>
      <c r="W626" s="1" t="s">
        <v>9597</v>
      </c>
      <c r="X626" s="1" t="s">
        <v>127</v>
      </c>
      <c r="Y626" s="1"/>
      <c r="Z626" s="1" t="s">
        <v>6822</v>
      </c>
      <c r="AA626" s="1"/>
      <c r="AB626" s="1"/>
      <c r="AC626" s="1"/>
      <c r="AD626" s="1"/>
      <c r="AE626" s="1"/>
      <c r="AF626" s="1"/>
      <c r="AG626" s="1" t="n">
        <v>0</v>
      </c>
      <c r="AH626" s="1" t="n">
        <v>0</v>
      </c>
      <c r="AI626" s="1" t="n">
        <v>0</v>
      </c>
      <c r="AJ626" s="1" t="n">
        <v>0</v>
      </c>
      <c r="AK626" s="1" t="n">
        <v>1</v>
      </c>
      <c r="AL626" s="1" t="s">
        <v>227</v>
      </c>
      <c r="AM626" s="1" t="s">
        <v>228</v>
      </c>
      <c r="AN626" s="1" t="s">
        <v>229</v>
      </c>
      <c r="AO626" s="1" t="s">
        <v>581</v>
      </c>
      <c r="AP626" s="1" t="s">
        <v>582</v>
      </c>
      <c r="AQ626" s="1"/>
      <c r="AR626" s="1" t="s">
        <v>569</v>
      </c>
      <c r="AS626" s="1" t="s">
        <v>569</v>
      </c>
      <c r="AT626" s="1" t="s">
        <v>335</v>
      </c>
      <c r="AU626" s="1" t="n">
        <v>2017</v>
      </c>
      <c r="AV626" s="1" t="n">
        <v>89</v>
      </c>
      <c r="AW626" s="1" t="n">
        <v>6</v>
      </c>
      <c r="AX626" s="1"/>
      <c r="AY626" s="1"/>
      <c r="AZ626" s="1" t="s">
        <v>235</v>
      </c>
      <c r="BA626" s="1" t="s">
        <v>9598</v>
      </c>
      <c r="BB626" s="1" t="n">
        <v>411</v>
      </c>
      <c r="BC626" s="1" t="n">
        <v>411</v>
      </c>
      <c r="BD626" s="1"/>
      <c r="BE626" s="1"/>
      <c r="BF626" s="1"/>
      <c r="BG626" s="1"/>
      <c r="BH626" s="1"/>
      <c r="BI626" s="1" t="n">
        <v>1</v>
      </c>
      <c r="BJ626" s="1" t="s">
        <v>584</v>
      </c>
      <c r="BK626" s="1" t="s">
        <v>94</v>
      </c>
      <c r="BL626" s="1" t="s">
        <v>584</v>
      </c>
      <c r="BM626" s="1" t="s">
        <v>6832</v>
      </c>
      <c r="BN626" s="1"/>
      <c r="BO626" s="1"/>
      <c r="BP626" s="1"/>
      <c r="BQ626" s="1"/>
      <c r="BR626" s="1" t="s">
        <v>96</v>
      </c>
      <c r="BS626" s="1" t="s">
        <v>9599</v>
      </c>
      <c r="BT626" s="1" t="str">
        <f aca="false">HYPERLINK("https%3A%2F%2Fwww.webofscience.com%2Fwos%2Fwoscc%2Ffull-record%2FWOS:000400973300161","View Full Record in Web of Science")</f>
        <v>View Full Record in Web of Science</v>
      </c>
    </row>
    <row r="627" customFormat="false" ht="12.75" hidden="false" customHeight="false" outlineLevel="0" collapsed="false">
      <c r="A627" s="1" t="s">
        <v>72</v>
      </c>
      <c r="B627" s="1" t="s">
        <v>9600</v>
      </c>
      <c r="C627" s="1"/>
      <c r="D627" s="1"/>
      <c r="E627" s="1"/>
      <c r="F627" s="1" t="s">
        <v>9601</v>
      </c>
      <c r="G627" s="1"/>
      <c r="H627" s="1"/>
      <c r="I627" s="1" t="s">
        <v>9602</v>
      </c>
      <c r="J627" s="1" t="s">
        <v>5338</v>
      </c>
      <c r="K627" s="1"/>
      <c r="L627" s="1"/>
      <c r="M627" s="1" t="s">
        <v>77</v>
      </c>
      <c r="N627" s="1" t="s">
        <v>52</v>
      </c>
      <c r="O627" s="1" t="s">
        <v>9603</v>
      </c>
      <c r="P627" s="1" t="s">
        <v>9604</v>
      </c>
      <c r="Q627" s="1" t="s">
        <v>9605</v>
      </c>
      <c r="R627" s="1"/>
      <c r="S627" s="1"/>
      <c r="T627" s="1"/>
      <c r="U627" s="1"/>
      <c r="V627" s="1"/>
      <c r="W627" s="1" t="s">
        <v>9606</v>
      </c>
      <c r="X627" s="1"/>
      <c r="Y627" s="1"/>
      <c r="Z627" s="1"/>
      <c r="AA627" s="1" t="s">
        <v>9607</v>
      </c>
      <c r="AB627" s="1"/>
      <c r="AC627" s="1"/>
      <c r="AD627" s="1"/>
      <c r="AE627" s="1"/>
      <c r="AF627" s="1"/>
      <c r="AG627" s="1" t="n">
        <v>0</v>
      </c>
      <c r="AH627" s="1" t="n">
        <v>0</v>
      </c>
      <c r="AI627" s="1" t="n">
        <v>0</v>
      </c>
      <c r="AJ627" s="1" t="n">
        <v>0</v>
      </c>
      <c r="AK627" s="1" t="n">
        <v>1</v>
      </c>
      <c r="AL627" s="1" t="s">
        <v>210</v>
      </c>
      <c r="AM627" s="1" t="s">
        <v>83</v>
      </c>
      <c r="AN627" s="1" t="s">
        <v>1159</v>
      </c>
      <c r="AO627" s="1" t="s">
        <v>5346</v>
      </c>
      <c r="AP627" s="1" t="s">
        <v>5347</v>
      </c>
      <c r="AQ627" s="1"/>
      <c r="AR627" s="1" t="s">
        <v>5348</v>
      </c>
      <c r="AS627" s="1" t="s">
        <v>5349</v>
      </c>
      <c r="AT627" s="1" t="s">
        <v>234</v>
      </c>
      <c r="AU627" s="1" t="n">
        <v>2014</v>
      </c>
      <c r="AV627" s="1" t="n">
        <v>24</v>
      </c>
      <c r="AW627" s="1" t="n">
        <v>8</v>
      </c>
      <c r="AX627" s="1"/>
      <c r="AY627" s="1"/>
      <c r="AZ627" s="1"/>
      <c r="BA627" s="1" t="s">
        <v>9608</v>
      </c>
      <c r="BB627" s="1" t="n">
        <v>1248</v>
      </c>
      <c r="BC627" s="1" t="n">
        <v>1248</v>
      </c>
      <c r="BD627" s="1"/>
      <c r="BE627" s="1"/>
      <c r="BF627" s="1"/>
      <c r="BG627" s="1"/>
      <c r="BH627" s="1"/>
      <c r="BI627" s="1" t="n">
        <v>1</v>
      </c>
      <c r="BJ627" s="1" t="s">
        <v>3338</v>
      </c>
      <c r="BK627" s="1" t="s">
        <v>173</v>
      </c>
      <c r="BL627" s="1" t="s">
        <v>3338</v>
      </c>
      <c r="BM627" s="1" t="s">
        <v>9609</v>
      </c>
      <c r="BN627" s="1"/>
      <c r="BO627" s="1"/>
      <c r="BP627" s="1"/>
      <c r="BQ627" s="1"/>
      <c r="BR627" s="1" t="s">
        <v>96</v>
      </c>
      <c r="BS627" s="1" t="s">
        <v>9610</v>
      </c>
      <c r="BT627" s="1" t="str">
        <f aca="false">HYPERLINK("https%3A%2F%2Fwww.webofscience.com%2Fwos%2Fwoscc%2Ffull-record%2FWOS:000339893200452","View Full Record in Web of Science")</f>
        <v>View Full Record in Web of Science</v>
      </c>
    </row>
    <row r="628" customFormat="false" ht="12.75" hidden="false" customHeight="false" outlineLevel="0" collapsed="false">
      <c r="A628" s="1" t="s">
        <v>72</v>
      </c>
      <c r="B628" s="1" t="s">
        <v>9611</v>
      </c>
      <c r="C628" s="1"/>
      <c r="D628" s="1"/>
      <c r="E628" s="1"/>
      <c r="F628" s="1" t="s">
        <v>9612</v>
      </c>
      <c r="G628" s="1"/>
      <c r="H628" s="1"/>
      <c r="I628" s="1" t="s">
        <v>9613</v>
      </c>
      <c r="J628" s="1" t="s">
        <v>5317</v>
      </c>
      <c r="K628" s="1"/>
      <c r="L628" s="1"/>
      <c r="M628" s="1" t="s">
        <v>77</v>
      </c>
      <c r="N628" s="1" t="s">
        <v>52</v>
      </c>
      <c r="O628" s="1" t="s">
        <v>5318</v>
      </c>
      <c r="P628" s="1" t="s">
        <v>5319</v>
      </c>
      <c r="Q628" s="1" t="s">
        <v>2478</v>
      </c>
      <c r="R628" s="1"/>
      <c r="S628" s="1"/>
      <c r="T628" s="1"/>
      <c r="U628" s="1"/>
      <c r="V628" s="1"/>
      <c r="W628" s="1" t="s">
        <v>9614</v>
      </c>
      <c r="X628" s="1" t="s">
        <v>127</v>
      </c>
      <c r="Y628" s="1"/>
      <c r="Z628" s="1" t="s">
        <v>9615</v>
      </c>
      <c r="AA628" s="1"/>
      <c r="AB628" s="1"/>
      <c r="AC628" s="1"/>
      <c r="AD628" s="1"/>
      <c r="AE628" s="1"/>
      <c r="AF628" s="1"/>
      <c r="AG628" s="1" t="n">
        <v>0</v>
      </c>
      <c r="AH628" s="1" t="n">
        <v>0</v>
      </c>
      <c r="AI628" s="1" t="n">
        <v>0</v>
      </c>
      <c r="AJ628" s="1" t="n">
        <v>0</v>
      </c>
      <c r="AK628" s="1" t="n">
        <v>0</v>
      </c>
      <c r="AL628" s="1" t="s">
        <v>441</v>
      </c>
      <c r="AM628" s="1" t="s">
        <v>228</v>
      </c>
      <c r="AN628" s="1" t="s">
        <v>229</v>
      </c>
      <c r="AO628" s="1" t="s">
        <v>5322</v>
      </c>
      <c r="AP628" s="1" t="s">
        <v>5323</v>
      </c>
      <c r="AQ628" s="1"/>
      <c r="AR628" s="1" t="s">
        <v>5317</v>
      </c>
      <c r="AS628" s="1" t="s">
        <v>5324</v>
      </c>
      <c r="AT628" s="1" t="s">
        <v>414</v>
      </c>
      <c r="AU628" s="1" t="n">
        <v>2014</v>
      </c>
      <c r="AV628" s="1" t="n">
        <v>84</v>
      </c>
      <c r="AW628" s="1" t="n">
        <v>1</v>
      </c>
      <c r="AX628" s="1"/>
      <c r="AY628" s="1"/>
      <c r="AZ628" s="1"/>
      <c r="BA628" s="1"/>
      <c r="BB628" s="1" t="n">
        <v>54</v>
      </c>
      <c r="BC628" s="1" t="n">
        <v>55</v>
      </c>
      <c r="BD628" s="1"/>
      <c r="BE628" s="1"/>
      <c r="BF628" s="1"/>
      <c r="BG628" s="1"/>
      <c r="BH628" s="1"/>
      <c r="BI628" s="1" t="n">
        <v>2</v>
      </c>
      <c r="BJ628" s="1" t="s">
        <v>584</v>
      </c>
      <c r="BK628" s="1" t="s">
        <v>173</v>
      </c>
      <c r="BL628" s="1" t="s">
        <v>584</v>
      </c>
      <c r="BM628" s="1" t="s">
        <v>5325</v>
      </c>
      <c r="BN628" s="1"/>
      <c r="BO628" s="1"/>
      <c r="BP628" s="1"/>
      <c r="BQ628" s="1"/>
      <c r="BR628" s="1" t="s">
        <v>96</v>
      </c>
      <c r="BS628" s="1" t="s">
        <v>9616</v>
      </c>
      <c r="BT628" s="1" t="str">
        <f aca="false">HYPERLINK("https%3A%2F%2Fwww.webofscience.com%2Fwos%2Fwoscc%2Ffull-record%2FWOS:000337546000119","View Full Record in Web of Science")</f>
        <v>View Full Record in Web of Science</v>
      </c>
    </row>
    <row r="629" customFormat="false" ht="12.75" hidden="false" customHeight="false" outlineLevel="0" collapsed="false">
      <c r="A629" s="1" t="s">
        <v>72</v>
      </c>
      <c r="B629" s="1" t="s">
        <v>9617</v>
      </c>
      <c r="C629" s="1"/>
      <c r="D629" s="1"/>
      <c r="E629" s="1"/>
      <c r="F629" s="1" t="s">
        <v>9618</v>
      </c>
      <c r="G629" s="1"/>
      <c r="H629" s="1"/>
      <c r="I629" s="1" t="s">
        <v>9619</v>
      </c>
      <c r="J629" s="1" t="s">
        <v>610</v>
      </c>
      <c r="K629" s="1"/>
      <c r="L629" s="1"/>
      <c r="M629" s="1" t="s">
        <v>77</v>
      </c>
      <c r="N629" s="1" t="s">
        <v>52</v>
      </c>
      <c r="O629" s="1" t="s">
        <v>611</v>
      </c>
      <c r="P629" s="1" t="s">
        <v>612</v>
      </c>
      <c r="Q629" s="1" t="s">
        <v>613</v>
      </c>
      <c r="R629" s="1"/>
      <c r="S629" s="1"/>
      <c r="T629" s="1"/>
      <c r="U629" s="1"/>
      <c r="V629" s="1"/>
      <c r="W629" s="1" t="s">
        <v>9620</v>
      </c>
      <c r="X629" s="1" t="s">
        <v>127</v>
      </c>
      <c r="Y629" s="1"/>
      <c r="Z629" s="1"/>
      <c r="AA629" s="1" t="s">
        <v>2039</v>
      </c>
      <c r="AB629" s="1" t="s">
        <v>2040</v>
      </c>
      <c r="AC629" s="1"/>
      <c r="AD629" s="1"/>
      <c r="AE629" s="1"/>
      <c r="AF629" s="1"/>
      <c r="AG629" s="1" t="n">
        <v>0</v>
      </c>
      <c r="AH629" s="1" t="n">
        <v>0</v>
      </c>
      <c r="AI629" s="1" t="n">
        <v>0</v>
      </c>
      <c r="AJ629" s="1" t="n">
        <v>0</v>
      </c>
      <c r="AK629" s="1" t="n">
        <v>1</v>
      </c>
      <c r="AL629" s="1" t="s">
        <v>250</v>
      </c>
      <c r="AM629" s="1" t="s">
        <v>251</v>
      </c>
      <c r="AN629" s="1" t="s">
        <v>252</v>
      </c>
      <c r="AO629" s="1" t="s">
        <v>616</v>
      </c>
      <c r="AP629" s="1"/>
      <c r="AQ629" s="1"/>
      <c r="AR629" s="1" t="s">
        <v>617</v>
      </c>
      <c r="AS629" s="1" t="s">
        <v>618</v>
      </c>
      <c r="AT629" s="1" t="s">
        <v>169</v>
      </c>
      <c r="AU629" s="1" t="n">
        <v>2014</v>
      </c>
      <c r="AV629" s="1" t="n">
        <v>133</v>
      </c>
      <c r="AW629" s="1"/>
      <c r="AX629" s="1"/>
      <c r="AY629" s="1" t="s">
        <v>619</v>
      </c>
      <c r="AZ629" s="1"/>
      <c r="BA629" s="1" t="s">
        <v>9621</v>
      </c>
      <c r="BB629" s="1" t="s">
        <v>9622</v>
      </c>
      <c r="BC629" s="1" t="s">
        <v>9622</v>
      </c>
      <c r="BD629" s="1"/>
      <c r="BE629" s="1"/>
      <c r="BF629" s="1"/>
      <c r="BG629" s="1"/>
      <c r="BH629" s="1"/>
      <c r="BI629" s="1" t="n">
        <v>1</v>
      </c>
      <c r="BJ629" s="1" t="s">
        <v>622</v>
      </c>
      <c r="BK629" s="1" t="s">
        <v>173</v>
      </c>
      <c r="BL629" s="1" t="s">
        <v>623</v>
      </c>
      <c r="BM629" s="1" t="s">
        <v>624</v>
      </c>
      <c r="BN629" s="1"/>
      <c r="BO629" s="1"/>
      <c r="BP629" s="1"/>
      <c r="BQ629" s="1"/>
      <c r="BR629" s="1" t="s">
        <v>96</v>
      </c>
      <c r="BS629" s="1" t="s">
        <v>9623</v>
      </c>
      <c r="BT629" s="1" t="str">
        <f aca="false">HYPERLINK("https%3A%2F%2Fwww.webofscience.com%2Fwos%2Fwoscc%2Ffull-record%2FWOS:000338292900056","View Full Record in Web of Science")</f>
        <v>View Full Record in Web of Science</v>
      </c>
    </row>
    <row r="630" customFormat="false" ht="12.75" hidden="false" customHeight="false" outlineLevel="0" collapsed="false">
      <c r="A630" s="1" t="s">
        <v>72</v>
      </c>
      <c r="B630" s="1" t="s">
        <v>9624</v>
      </c>
      <c r="C630" s="1"/>
      <c r="D630" s="1"/>
      <c r="E630" s="1"/>
      <c r="F630" s="1" t="s">
        <v>9625</v>
      </c>
      <c r="G630" s="1"/>
      <c r="H630" s="1"/>
      <c r="I630" s="1" t="s">
        <v>9626</v>
      </c>
      <c r="J630" s="1" t="s">
        <v>1691</v>
      </c>
      <c r="K630" s="1"/>
      <c r="L630" s="1"/>
      <c r="M630" s="1" t="s">
        <v>77</v>
      </c>
      <c r="N630" s="1" t="s">
        <v>52</v>
      </c>
      <c r="O630" s="1" t="s">
        <v>7381</v>
      </c>
      <c r="P630" s="1" t="s">
        <v>3647</v>
      </c>
      <c r="Q630" s="1" t="s">
        <v>6709</v>
      </c>
      <c r="R630" s="1"/>
      <c r="S630" s="1"/>
      <c r="T630" s="1"/>
      <c r="U630" s="1"/>
      <c r="V630" s="1"/>
      <c r="W630" s="1" t="s">
        <v>9627</v>
      </c>
      <c r="X630" s="1" t="s">
        <v>127</v>
      </c>
      <c r="Y630" s="1"/>
      <c r="Z630" s="1"/>
      <c r="AA630" s="1"/>
      <c r="AB630" s="1"/>
      <c r="AC630" s="1"/>
      <c r="AD630" s="1"/>
      <c r="AE630" s="1"/>
      <c r="AF630" s="1"/>
      <c r="AG630" s="1" t="n">
        <v>0</v>
      </c>
      <c r="AH630" s="1" t="n">
        <v>0</v>
      </c>
      <c r="AI630" s="1" t="n">
        <v>0</v>
      </c>
      <c r="AJ630" s="1" t="n">
        <v>0</v>
      </c>
      <c r="AK630" s="1" t="n">
        <v>5</v>
      </c>
      <c r="AL630" s="1" t="s">
        <v>499</v>
      </c>
      <c r="AM630" s="1" t="s">
        <v>251</v>
      </c>
      <c r="AN630" s="1" t="s">
        <v>500</v>
      </c>
      <c r="AO630" s="1" t="s">
        <v>1696</v>
      </c>
      <c r="AP630" s="1" t="s">
        <v>1697</v>
      </c>
      <c r="AQ630" s="1"/>
      <c r="AR630" s="1" t="s">
        <v>1698</v>
      </c>
      <c r="AS630" s="1" t="s">
        <v>1699</v>
      </c>
      <c r="AT630" s="1" t="s">
        <v>169</v>
      </c>
      <c r="AU630" s="1" t="n">
        <v>2014</v>
      </c>
      <c r="AV630" s="1" t="n">
        <v>29</v>
      </c>
      <c r="AW630" s="1"/>
      <c r="AX630" s="1"/>
      <c r="AY630" s="1" t="n">
        <v>3</v>
      </c>
      <c r="AZ630" s="1"/>
      <c r="BA630" s="1" t="s">
        <v>9628</v>
      </c>
      <c r="BB630" s="1" t="n">
        <v>561</v>
      </c>
      <c r="BC630" s="1" t="n">
        <v>561</v>
      </c>
      <c r="BD630" s="1"/>
      <c r="BE630" s="1"/>
      <c r="BF630" s="1"/>
      <c r="BG630" s="1"/>
      <c r="BH630" s="1"/>
      <c r="BI630" s="1" t="n">
        <v>1</v>
      </c>
      <c r="BJ630" s="1" t="s">
        <v>1702</v>
      </c>
      <c r="BK630" s="1" t="s">
        <v>173</v>
      </c>
      <c r="BL630" s="1" t="s">
        <v>1702</v>
      </c>
      <c r="BM630" s="1" t="s">
        <v>7384</v>
      </c>
      <c r="BN630" s="1"/>
      <c r="BO630" s="1"/>
      <c r="BP630" s="1"/>
      <c r="BQ630" s="1"/>
      <c r="BR630" s="1" t="s">
        <v>96</v>
      </c>
      <c r="BS630" s="1" t="s">
        <v>9629</v>
      </c>
      <c r="BT630" s="1" t="str">
        <f aca="false">HYPERLINK("https%3A%2F%2Fwww.webofscience.com%2Fwos%2Fwoscc%2Ffull-record%2FWOS:000338013501944","View Full Record in Web of Science")</f>
        <v>View Full Record in Web of Science</v>
      </c>
    </row>
    <row r="631" customFormat="false" ht="12.75" hidden="false" customHeight="false" outlineLevel="0" collapsed="false">
      <c r="A631" s="1" t="s">
        <v>72</v>
      </c>
      <c r="B631" s="1" t="s">
        <v>9630</v>
      </c>
      <c r="C631" s="1"/>
      <c r="D631" s="1"/>
      <c r="E631" s="1"/>
      <c r="F631" s="1" t="s">
        <v>9631</v>
      </c>
      <c r="G631" s="1"/>
      <c r="H631" s="1"/>
      <c r="I631" s="1" t="s">
        <v>9632</v>
      </c>
      <c r="J631" s="1" t="s">
        <v>2758</v>
      </c>
      <c r="K631" s="1"/>
      <c r="L631" s="1"/>
      <c r="M631" s="1" t="s">
        <v>77</v>
      </c>
      <c r="N631" s="1" t="s">
        <v>102</v>
      </c>
      <c r="O631" s="1"/>
      <c r="P631" s="1"/>
      <c r="Q631" s="1"/>
      <c r="R631" s="1"/>
      <c r="S631" s="1"/>
      <c r="T631" s="1" t="s">
        <v>9633</v>
      </c>
      <c r="U631" s="1"/>
      <c r="V631" s="1" t="s">
        <v>9634</v>
      </c>
      <c r="W631" s="1" t="s">
        <v>9635</v>
      </c>
      <c r="X631" s="1"/>
      <c r="Y631" s="1" t="s">
        <v>9636</v>
      </c>
      <c r="Z631" s="1"/>
      <c r="AA631" s="1"/>
      <c r="AB631" s="1"/>
      <c r="AC631" s="1"/>
      <c r="AD631" s="1"/>
      <c r="AE631" s="1"/>
      <c r="AF631" s="1"/>
      <c r="AG631" s="1" t="n">
        <v>9</v>
      </c>
      <c r="AH631" s="1" t="n">
        <v>0</v>
      </c>
      <c r="AI631" s="1" t="n">
        <v>0</v>
      </c>
      <c r="AJ631" s="1" t="n">
        <v>0</v>
      </c>
      <c r="AK631" s="1" t="n">
        <v>0</v>
      </c>
      <c r="AL631" s="1" t="s">
        <v>2764</v>
      </c>
      <c r="AM631" s="1" t="s">
        <v>2765</v>
      </c>
      <c r="AN631" s="1" t="s">
        <v>2766</v>
      </c>
      <c r="AO631" s="1" t="s">
        <v>2767</v>
      </c>
      <c r="AP631" s="1" t="s">
        <v>2768</v>
      </c>
      <c r="AQ631" s="1"/>
      <c r="AR631" s="1" t="s">
        <v>2769</v>
      </c>
      <c r="AS631" s="1" t="s">
        <v>2770</v>
      </c>
      <c r="AT631" s="1" t="s">
        <v>335</v>
      </c>
      <c r="AU631" s="1" t="n">
        <v>2009</v>
      </c>
      <c r="AV631" s="1" t="n">
        <v>7</v>
      </c>
      <c r="AW631" s="1" t="n">
        <v>1</v>
      </c>
      <c r="AX631" s="1"/>
      <c r="AY631" s="1"/>
      <c r="AZ631" s="1"/>
      <c r="BA631" s="1"/>
      <c r="BB631" s="1" t="n">
        <v>71</v>
      </c>
      <c r="BC631" s="1" t="n">
        <v>82</v>
      </c>
      <c r="BD631" s="1"/>
      <c r="BE631" s="1"/>
      <c r="BF631" s="1"/>
      <c r="BG631" s="1"/>
      <c r="BH631" s="1"/>
      <c r="BI631" s="1" t="n">
        <v>12</v>
      </c>
      <c r="BJ631" s="1" t="s">
        <v>2772</v>
      </c>
      <c r="BK631" s="1" t="s">
        <v>485</v>
      </c>
      <c r="BL631" s="1" t="s">
        <v>2773</v>
      </c>
      <c r="BM631" s="1" t="s">
        <v>9637</v>
      </c>
      <c r="BN631" s="1" t="n">
        <v>20166777</v>
      </c>
      <c r="BO631" s="1"/>
      <c r="BP631" s="1"/>
      <c r="BQ631" s="1"/>
      <c r="BR631" s="1" t="s">
        <v>96</v>
      </c>
      <c r="BS631" s="1" t="s">
        <v>9638</v>
      </c>
      <c r="BT631" s="1" t="str">
        <f aca="false">HYPERLINK("https%3A%2F%2Fwww.webofscience.com%2Fwos%2Fwoscc%2Ffull-record%2FWOS:000420809700007","View Full Record in Web of Science")</f>
        <v>View Full Record in Web of Science</v>
      </c>
    </row>
    <row r="632" customFormat="false" ht="12.75" hidden="false" customHeight="false" outlineLevel="0" collapsed="false">
      <c r="A632" s="1" t="s">
        <v>72</v>
      </c>
      <c r="B632" s="1" t="s">
        <v>9639</v>
      </c>
      <c r="C632" s="1"/>
      <c r="D632" s="1"/>
      <c r="E632" s="1"/>
      <c r="F632" s="1" t="s">
        <v>9640</v>
      </c>
      <c r="G632" s="1"/>
      <c r="H632" s="1"/>
      <c r="I632" s="1" t="s">
        <v>9641</v>
      </c>
      <c r="J632" s="1" t="s">
        <v>4975</v>
      </c>
      <c r="K632" s="1"/>
      <c r="L632" s="1"/>
      <c r="M632" s="1" t="s">
        <v>77</v>
      </c>
      <c r="N632" s="1" t="s">
        <v>570</v>
      </c>
      <c r="O632" s="1" t="s">
        <v>9642</v>
      </c>
      <c r="P632" s="1" t="s">
        <v>9643</v>
      </c>
      <c r="Q632" s="1" t="s">
        <v>9644</v>
      </c>
      <c r="R632" s="1"/>
      <c r="S632" s="1"/>
      <c r="T632" s="1" t="s">
        <v>9645</v>
      </c>
      <c r="U632" s="1" t="s">
        <v>9646</v>
      </c>
      <c r="V632" s="1" t="s">
        <v>9647</v>
      </c>
      <c r="W632" s="1" t="s">
        <v>9648</v>
      </c>
      <c r="X632" s="1"/>
      <c r="Y632" s="1" t="s">
        <v>9649</v>
      </c>
      <c r="Z632" s="1" t="s">
        <v>9650</v>
      </c>
      <c r="AA632" s="1"/>
      <c r="AB632" s="1"/>
      <c r="AC632" s="1"/>
      <c r="AD632" s="1"/>
      <c r="AE632" s="1"/>
      <c r="AF632" s="1"/>
      <c r="AG632" s="1" t="n">
        <v>8</v>
      </c>
      <c r="AH632" s="1" t="n">
        <v>0</v>
      </c>
      <c r="AI632" s="1" t="n">
        <v>0</v>
      </c>
      <c r="AJ632" s="1" t="n">
        <v>0</v>
      </c>
      <c r="AK632" s="1" t="n">
        <v>1</v>
      </c>
      <c r="AL632" s="1" t="s">
        <v>9651</v>
      </c>
      <c r="AM632" s="1" t="s">
        <v>113</v>
      </c>
      <c r="AN632" s="1" t="s">
        <v>9652</v>
      </c>
      <c r="AO632" s="1" t="s">
        <v>4984</v>
      </c>
      <c r="AP632" s="1"/>
      <c r="AQ632" s="1"/>
      <c r="AR632" s="1" t="s">
        <v>4985</v>
      </c>
      <c r="AS632" s="1" t="s">
        <v>4986</v>
      </c>
      <c r="AT632" s="1"/>
      <c r="AU632" s="1" t="n">
        <v>2007</v>
      </c>
      <c r="AV632" s="1" t="n">
        <v>56</v>
      </c>
      <c r="AW632" s="1"/>
      <c r="AX632" s="1"/>
      <c r="AY632" s="1" t="n">
        <v>4</v>
      </c>
      <c r="AZ632" s="1"/>
      <c r="BA632" s="1"/>
      <c r="BB632" s="1" t="n">
        <v>97</v>
      </c>
      <c r="BC632" s="1" t="n">
        <v>105</v>
      </c>
      <c r="BD632" s="1"/>
      <c r="BE632" s="1"/>
      <c r="BF632" s="1"/>
      <c r="BG632" s="1"/>
      <c r="BH632" s="1"/>
      <c r="BI632" s="1" t="n">
        <v>9</v>
      </c>
      <c r="BJ632" s="1" t="s">
        <v>445</v>
      </c>
      <c r="BK632" s="1" t="s">
        <v>2929</v>
      </c>
      <c r="BL632" s="1" t="s">
        <v>446</v>
      </c>
      <c r="BM632" s="1" t="s">
        <v>9653</v>
      </c>
      <c r="BN632" s="1"/>
      <c r="BO632" s="1"/>
      <c r="BP632" s="1"/>
      <c r="BQ632" s="1"/>
      <c r="BR632" s="1" t="s">
        <v>96</v>
      </c>
      <c r="BS632" s="1" t="s">
        <v>9654</v>
      </c>
      <c r="BT632" s="1" t="str">
        <f aca="false">HYPERLINK("https%3A%2F%2Fwww.webofscience.com%2Fwos%2Fwoscc%2Ffull-record%2FWOS:000248274800012","View Full Record in Web of Science")</f>
        <v>View Full Record in Web of Science</v>
      </c>
    </row>
    <row r="633" customFormat="false" ht="12.75" hidden="false" customHeight="false" outlineLevel="0" collapsed="false">
      <c r="A633" s="1" t="s">
        <v>72</v>
      </c>
      <c r="B633" s="1" t="s">
        <v>9655</v>
      </c>
      <c r="C633" s="1"/>
      <c r="D633" s="1"/>
      <c r="E633" s="1"/>
      <c r="F633" s="1" t="s">
        <v>9656</v>
      </c>
      <c r="G633" s="1"/>
      <c r="H633" s="1"/>
      <c r="I633" s="1" t="s">
        <v>9657</v>
      </c>
      <c r="J633" s="1" t="s">
        <v>145</v>
      </c>
      <c r="K633" s="1"/>
      <c r="L633" s="1"/>
      <c r="M633" s="1" t="s">
        <v>77</v>
      </c>
      <c r="N633" s="1" t="s">
        <v>102</v>
      </c>
      <c r="O633" s="1"/>
      <c r="P633" s="1"/>
      <c r="Q633" s="1"/>
      <c r="R633" s="1"/>
      <c r="S633" s="1"/>
      <c r="T633" s="1" t="s">
        <v>9658</v>
      </c>
      <c r="U633" s="1"/>
      <c r="V633" s="1" t="s">
        <v>9659</v>
      </c>
      <c r="W633" s="1" t="s">
        <v>9660</v>
      </c>
      <c r="X633" s="1" t="s">
        <v>9397</v>
      </c>
      <c r="Y633" s="1" t="s">
        <v>9661</v>
      </c>
      <c r="Z633" s="1" t="s">
        <v>9662</v>
      </c>
      <c r="AA633" s="1"/>
      <c r="AB633" s="1"/>
      <c r="AC633" s="1"/>
      <c r="AD633" s="1"/>
      <c r="AE633" s="1"/>
      <c r="AF633" s="1"/>
      <c r="AG633" s="1" t="n">
        <v>8</v>
      </c>
      <c r="AH633" s="1" t="n">
        <v>3</v>
      </c>
      <c r="AI633" s="1" t="n">
        <v>3</v>
      </c>
      <c r="AJ633" s="1" t="n">
        <v>0</v>
      </c>
      <c r="AK633" s="1" t="n">
        <v>3</v>
      </c>
      <c r="AL633" s="1" t="s">
        <v>145</v>
      </c>
      <c r="AM633" s="1" t="s">
        <v>113</v>
      </c>
      <c r="AN633" s="1" t="s">
        <v>147</v>
      </c>
      <c r="AO633" s="1" t="s">
        <v>148</v>
      </c>
      <c r="AP633" s="1"/>
      <c r="AQ633" s="1"/>
      <c r="AR633" s="1" t="s">
        <v>149</v>
      </c>
      <c r="AS633" s="1" t="s">
        <v>150</v>
      </c>
      <c r="AT633" s="1" t="s">
        <v>350</v>
      </c>
      <c r="AU633" s="1" t="n">
        <v>2010</v>
      </c>
      <c r="AV633" s="1" t="n">
        <v>34</v>
      </c>
      <c r="AW633" s="1"/>
      <c r="AX633" s="1"/>
      <c r="AY633" s="1" t="n">
        <v>1</v>
      </c>
      <c r="AZ633" s="1"/>
      <c r="BA633" s="1"/>
      <c r="BB633" s="1" t="n">
        <v>279</v>
      </c>
      <c r="BC633" s="1" t="n">
        <v>281</v>
      </c>
      <c r="BD633" s="1"/>
      <c r="BE633" s="1"/>
      <c r="BF633" s="1"/>
      <c r="BG633" s="1"/>
      <c r="BH633" s="1"/>
      <c r="BI633" s="1" t="n">
        <v>3</v>
      </c>
      <c r="BJ633" s="1" t="s">
        <v>151</v>
      </c>
      <c r="BK633" s="1" t="s">
        <v>152</v>
      </c>
      <c r="BL633" s="1" t="s">
        <v>151</v>
      </c>
      <c r="BM633" s="1" t="s">
        <v>9663</v>
      </c>
      <c r="BN633" s="1" t="n">
        <v>20402333</v>
      </c>
      <c r="BO633" s="1"/>
      <c r="BP633" s="1"/>
      <c r="BQ633" s="1"/>
      <c r="BR633" s="1" t="s">
        <v>96</v>
      </c>
      <c r="BS633" s="1" t="s">
        <v>9664</v>
      </c>
      <c r="BT633" s="1" t="str">
        <f aca="false">HYPERLINK("https%3A%2F%2Fwww.webofscience.com%2Fwos%2Fwoscc%2Ffull-record%2FWOS:000276232100047","View Full Record in Web of Science")</f>
        <v>View Full Record in Web of Science</v>
      </c>
    </row>
    <row r="634" customFormat="false" ht="12.75" hidden="false" customHeight="false" outlineLevel="0" collapsed="false">
      <c r="A634" s="1" t="s">
        <v>72</v>
      </c>
      <c r="B634" s="1" t="s">
        <v>9665</v>
      </c>
      <c r="C634" s="1"/>
      <c r="D634" s="1"/>
      <c r="E634" s="1"/>
      <c r="F634" s="1" t="s">
        <v>9666</v>
      </c>
      <c r="G634" s="1"/>
      <c r="H634" s="1"/>
      <c r="I634" s="1" t="s">
        <v>9667</v>
      </c>
      <c r="J634" s="1" t="s">
        <v>9668</v>
      </c>
      <c r="K634" s="1"/>
      <c r="L634" s="1"/>
      <c r="M634" s="1" t="s">
        <v>77</v>
      </c>
      <c r="N634" s="1" t="s">
        <v>102</v>
      </c>
      <c r="O634" s="1"/>
      <c r="P634" s="1"/>
      <c r="Q634" s="1"/>
      <c r="R634" s="1"/>
      <c r="S634" s="1"/>
      <c r="T634" s="1" t="s">
        <v>9669</v>
      </c>
      <c r="U634" s="1" t="s">
        <v>9670</v>
      </c>
      <c r="V634" s="1" t="s">
        <v>9671</v>
      </c>
      <c r="W634" s="1" t="s">
        <v>9672</v>
      </c>
      <c r="X634" s="1" t="s">
        <v>2247</v>
      </c>
      <c r="Y634" s="1" t="s">
        <v>9673</v>
      </c>
      <c r="Z634" s="1" t="s">
        <v>9674</v>
      </c>
      <c r="AA634" s="1" t="s">
        <v>9675</v>
      </c>
      <c r="AB634" s="1" t="s">
        <v>9676</v>
      </c>
      <c r="AC634" s="1"/>
      <c r="AD634" s="1"/>
      <c r="AE634" s="1"/>
      <c r="AF634" s="1"/>
      <c r="AG634" s="1" t="n">
        <v>97</v>
      </c>
      <c r="AH634" s="1" t="n">
        <v>0</v>
      </c>
      <c r="AI634" s="1" t="n">
        <v>0</v>
      </c>
      <c r="AJ634" s="1" t="n">
        <v>9</v>
      </c>
      <c r="AK634" s="1" t="n">
        <v>24</v>
      </c>
      <c r="AL634" s="1" t="s">
        <v>2252</v>
      </c>
      <c r="AM634" s="1" t="s">
        <v>2253</v>
      </c>
      <c r="AN634" s="1" t="s">
        <v>2254</v>
      </c>
      <c r="AO634" s="1" t="s">
        <v>9677</v>
      </c>
      <c r="AP634" s="1" t="s">
        <v>9678</v>
      </c>
      <c r="AQ634" s="1"/>
      <c r="AR634" s="1" t="s">
        <v>9679</v>
      </c>
      <c r="AS634" s="1" t="s">
        <v>9680</v>
      </c>
      <c r="AT634" s="1" t="s">
        <v>9681</v>
      </c>
      <c r="AU634" s="1" t="n">
        <v>2022</v>
      </c>
      <c r="AV634" s="1" t="n">
        <v>27</v>
      </c>
      <c r="AW634" s="1" t="n">
        <v>3</v>
      </c>
      <c r="AX634" s="1"/>
      <c r="AY634" s="1"/>
      <c r="AZ634" s="1"/>
      <c r="BA634" s="1"/>
      <c r="BB634" s="1" t="n">
        <v>558</v>
      </c>
      <c r="BC634" s="1" t="n">
        <v>580</v>
      </c>
      <c r="BD634" s="1"/>
      <c r="BE634" s="1" t="s">
        <v>9682</v>
      </c>
      <c r="BF634" s="1" t="str">
        <f aca="false">HYPERLINK("http://dx.doi.org/10.1108/CCIJ-12-2021-0131","http://dx.doi.org/10.1108/CCIJ-12-2021-0131")</f>
        <v>http://dx.doi.org/10.1108/CCIJ-12-2021-0131</v>
      </c>
      <c r="BG634" s="1"/>
      <c r="BH634" s="1" t="s">
        <v>9683</v>
      </c>
      <c r="BI634" s="1" t="n">
        <v>23</v>
      </c>
      <c r="BJ634" s="1" t="s">
        <v>9684</v>
      </c>
      <c r="BK634" s="1" t="s">
        <v>485</v>
      </c>
      <c r="BL634" s="1" t="s">
        <v>812</v>
      </c>
      <c r="BM634" s="1" t="s">
        <v>9685</v>
      </c>
      <c r="BN634" s="1"/>
      <c r="BO634" s="1"/>
      <c r="BP634" s="1"/>
      <c r="BQ634" s="1"/>
      <c r="BR634" s="1" t="s">
        <v>96</v>
      </c>
      <c r="BS634" s="1" t="s">
        <v>9686</v>
      </c>
      <c r="BT634" s="1" t="str">
        <f aca="false">HYPERLINK("https%3A%2F%2Fwww.webofscience.com%2Fwos%2Fwoscc%2Ffull-record%2FWOS:000749611500001","View Full Record in Web of Science")</f>
        <v>View Full Record in Web of Science</v>
      </c>
    </row>
    <row r="635" customFormat="false" ht="12.75" hidden="false" customHeight="false" outlineLevel="0" collapsed="false">
      <c r="A635" s="1" t="s">
        <v>72</v>
      </c>
      <c r="B635" s="1" t="s">
        <v>9687</v>
      </c>
      <c r="C635" s="1"/>
      <c r="D635" s="1"/>
      <c r="E635" s="1"/>
      <c r="F635" s="1" t="s">
        <v>9688</v>
      </c>
      <c r="G635" s="1"/>
      <c r="H635" s="1"/>
      <c r="I635" s="1" t="s">
        <v>9689</v>
      </c>
      <c r="J635" s="1" t="s">
        <v>9690</v>
      </c>
      <c r="K635" s="1"/>
      <c r="L635" s="1"/>
      <c r="M635" s="1" t="s">
        <v>77</v>
      </c>
      <c r="N635" s="1" t="s">
        <v>102</v>
      </c>
      <c r="O635" s="1"/>
      <c r="P635" s="1"/>
      <c r="Q635" s="1"/>
      <c r="R635" s="1"/>
      <c r="S635" s="1"/>
      <c r="T635" s="1" t="s">
        <v>9691</v>
      </c>
      <c r="U635" s="1" t="s">
        <v>9692</v>
      </c>
      <c r="V635" s="1" t="s">
        <v>9693</v>
      </c>
      <c r="W635" s="1" t="s">
        <v>9694</v>
      </c>
      <c r="X635" s="1" t="s">
        <v>9695</v>
      </c>
      <c r="Y635" s="1" t="s">
        <v>9696</v>
      </c>
      <c r="Z635" s="1" t="s">
        <v>9697</v>
      </c>
      <c r="AA635" s="1" t="s">
        <v>4195</v>
      </c>
      <c r="AB635" s="1" t="s">
        <v>9698</v>
      </c>
      <c r="AC635" s="1" t="s">
        <v>9699</v>
      </c>
      <c r="AD635" s="1" t="s">
        <v>9700</v>
      </c>
      <c r="AE635" s="1" t="s">
        <v>9701</v>
      </c>
      <c r="AF635" s="1"/>
      <c r="AG635" s="1" t="n">
        <v>54</v>
      </c>
      <c r="AH635" s="1" t="n">
        <v>7</v>
      </c>
      <c r="AI635" s="1" t="n">
        <v>7</v>
      </c>
      <c r="AJ635" s="1" t="n">
        <v>8</v>
      </c>
      <c r="AK635" s="1" t="n">
        <v>28</v>
      </c>
      <c r="AL635" s="1" t="s">
        <v>9702</v>
      </c>
      <c r="AM635" s="1" t="s">
        <v>2885</v>
      </c>
      <c r="AN635" s="1" t="s">
        <v>9703</v>
      </c>
      <c r="AO635" s="1" t="s">
        <v>9704</v>
      </c>
      <c r="AP635" s="1" t="s">
        <v>9705</v>
      </c>
      <c r="AQ635" s="1"/>
      <c r="AR635" s="1" t="s">
        <v>9706</v>
      </c>
      <c r="AS635" s="1" t="s">
        <v>9707</v>
      </c>
      <c r="AT635" s="1"/>
      <c r="AU635" s="1" t="n">
        <v>2021</v>
      </c>
      <c r="AV635" s="1" t="n">
        <v>19</v>
      </c>
      <c r="AW635" s="1" t="n">
        <v>1</v>
      </c>
      <c r="AX635" s="1"/>
      <c r="AY635" s="1"/>
      <c r="AZ635" s="1"/>
      <c r="BA635" s="1"/>
      <c r="BB635" s="1" t="n">
        <v>159</v>
      </c>
      <c r="BC635" s="1" t="n">
        <v>180</v>
      </c>
      <c r="BD635" s="1"/>
      <c r="BE635" s="1" t="s">
        <v>9708</v>
      </c>
      <c r="BF635" s="1" t="str">
        <f aca="false">HYPERLINK("http://dx.doi.org/10.17573/cepar.2021.1.07","http://dx.doi.org/10.17573/cepar.2021.1.07")</f>
        <v>http://dx.doi.org/10.17573/cepar.2021.1.07</v>
      </c>
      <c r="BG635" s="1"/>
      <c r="BH635" s="1"/>
      <c r="BI635" s="1" t="n">
        <v>22</v>
      </c>
      <c r="BJ635" s="1" t="s">
        <v>5069</v>
      </c>
      <c r="BK635" s="1" t="s">
        <v>485</v>
      </c>
      <c r="BL635" s="1" t="s">
        <v>5069</v>
      </c>
      <c r="BM635" s="1" t="s">
        <v>9709</v>
      </c>
      <c r="BN635" s="1"/>
      <c r="BO635" s="1" t="s">
        <v>1718</v>
      </c>
      <c r="BP635" s="1"/>
      <c r="BQ635" s="1"/>
      <c r="BR635" s="1" t="s">
        <v>96</v>
      </c>
      <c r="BS635" s="1" t="s">
        <v>9710</v>
      </c>
      <c r="BT635" s="1" t="str">
        <f aca="false">HYPERLINK("https%3A%2F%2Fwww.webofscience.com%2Fwos%2Fwoscc%2Ffull-record%2FWOS:000657321400007","View Full Record in Web of Science")</f>
        <v>View Full Record in Web of Science</v>
      </c>
    </row>
    <row r="636" customFormat="false" ht="12.75" hidden="false" customHeight="false" outlineLevel="0" collapsed="false">
      <c r="A636" s="1" t="s">
        <v>72</v>
      </c>
      <c r="B636" s="1" t="s">
        <v>9711</v>
      </c>
      <c r="C636" s="1"/>
      <c r="D636" s="1"/>
      <c r="E636" s="1"/>
      <c r="F636" s="1" t="s">
        <v>9712</v>
      </c>
      <c r="G636" s="1"/>
      <c r="H636" s="1"/>
      <c r="I636" s="1" t="s">
        <v>9713</v>
      </c>
      <c r="J636" s="1" t="s">
        <v>9714</v>
      </c>
      <c r="K636" s="1"/>
      <c r="L636" s="1"/>
      <c r="M636" s="1" t="s">
        <v>77</v>
      </c>
      <c r="N636" s="1" t="s">
        <v>102</v>
      </c>
      <c r="O636" s="1"/>
      <c r="P636" s="1"/>
      <c r="Q636" s="1"/>
      <c r="R636" s="1"/>
      <c r="S636" s="1"/>
      <c r="T636" s="1" t="s">
        <v>9715</v>
      </c>
      <c r="U636" s="1" t="s">
        <v>9716</v>
      </c>
      <c r="V636" s="1" t="s">
        <v>9717</v>
      </c>
      <c r="W636" s="1" t="s">
        <v>9718</v>
      </c>
      <c r="X636" s="1" t="s">
        <v>4860</v>
      </c>
      <c r="Y636" s="1" t="s">
        <v>9719</v>
      </c>
      <c r="Z636" s="1" t="s">
        <v>3791</v>
      </c>
      <c r="AA636" s="1" t="s">
        <v>3792</v>
      </c>
      <c r="AB636" s="1"/>
      <c r="AC636" s="1"/>
      <c r="AD636" s="1"/>
      <c r="AE636" s="1"/>
      <c r="AF636" s="1"/>
      <c r="AG636" s="1" t="n">
        <v>36</v>
      </c>
      <c r="AH636" s="1" t="n">
        <v>8</v>
      </c>
      <c r="AI636" s="1" t="n">
        <v>8</v>
      </c>
      <c r="AJ636" s="1" t="n">
        <v>0</v>
      </c>
      <c r="AK636" s="1" t="n">
        <v>5</v>
      </c>
      <c r="AL636" s="1" t="s">
        <v>9720</v>
      </c>
      <c r="AM636" s="1" t="s">
        <v>113</v>
      </c>
      <c r="AN636" s="1" t="s">
        <v>9721</v>
      </c>
      <c r="AO636" s="1" t="s">
        <v>9722</v>
      </c>
      <c r="AP636" s="1" t="s">
        <v>9723</v>
      </c>
      <c r="AQ636" s="1"/>
      <c r="AR636" s="1" t="s">
        <v>9724</v>
      </c>
      <c r="AS636" s="1" t="s">
        <v>9725</v>
      </c>
      <c r="AT636" s="1" t="s">
        <v>350</v>
      </c>
      <c r="AU636" s="1" t="n">
        <v>2017</v>
      </c>
      <c r="AV636" s="1" t="n">
        <v>68</v>
      </c>
      <c r="AW636" s="1" t="n">
        <v>1</v>
      </c>
      <c r="AX636" s="1"/>
      <c r="AY636" s="1"/>
      <c r="AZ636" s="1"/>
      <c r="BA636" s="1"/>
      <c r="BB636" s="1" t="n">
        <v>46</v>
      </c>
      <c r="BC636" s="1" t="n">
        <v>52</v>
      </c>
      <c r="BD636" s="1"/>
      <c r="BE636" s="1" t="s">
        <v>9726</v>
      </c>
      <c r="BF636" s="1" t="str">
        <f aca="false">HYPERLINK("http://dx.doi.org/10.1515/aiht-2017-68-2772","http://dx.doi.org/10.1515/aiht-2017-68-2772")</f>
        <v>http://dx.doi.org/10.1515/aiht-2017-68-2772</v>
      </c>
      <c r="BG636" s="1"/>
      <c r="BH636" s="1"/>
      <c r="BI636" s="1" t="n">
        <v>7</v>
      </c>
      <c r="BJ636" s="1" t="s">
        <v>9727</v>
      </c>
      <c r="BK636" s="1" t="s">
        <v>94</v>
      </c>
      <c r="BL636" s="1" t="s">
        <v>9727</v>
      </c>
      <c r="BM636" s="1" t="s">
        <v>9728</v>
      </c>
      <c r="BN636" s="1" t="n">
        <v>28365671</v>
      </c>
      <c r="BO636" s="1" t="s">
        <v>894</v>
      </c>
      <c r="BP636" s="1"/>
      <c r="BQ636" s="1"/>
      <c r="BR636" s="1" t="s">
        <v>96</v>
      </c>
      <c r="BS636" s="1" t="s">
        <v>9729</v>
      </c>
      <c r="BT636" s="1" t="str">
        <f aca="false">HYPERLINK("https%3A%2F%2Fwww.webofscience.com%2Fwos%2Fwoscc%2Ffull-record%2FWOS:000399013400006","View Full Record in Web of Science")</f>
        <v>View Full Record in Web of Science</v>
      </c>
    </row>
    <row r="637" customFormat="false" ht="12.75" hidden="false" customHeight="false" outlineLevel="0" collapsed="false">
      <c r="A637" s="1" t="s">
        <v>72</v>
      </c>
      <c r="B637" s="1" t="s">
        <v>9730</v>
      </c>
      <c r="C637" s="1"/>
      <c r="D637" s="1"/>
      <c r="E637" s="1"/>
      <c r="F637" s="1" t="s">
        <v>9731</v>
      </c>
      <c r="G637" s="1"/>
      <c r="H637" s="1"/>
      <c r="I637" s="1" t="s">
        <v>9732</v>
      </c>
      <c r="J637" s="1" t="s">
        <v>1236</v>
      </c>
      <c r="K637" s="1"/>
      <c r="L637" s="1"/>
      <c r="M637" s="1" t="s">
        <v>77</v>
      </c>
      <c r="N637" s="1" t="s">
        <v>102</v>
      </c>
      <c r="O637" s="1"/>
      <c r="P637" s="1"/>
      <c r="Q637" s="1"/>
      <c r="R637" s="1"/>
      <c r="S637" s="1"/>
      <c r="T637" s="1" t="s">
        <v>9733</v>
      </c>
      <c r="U637" s="1"/>
      <c r="V637" s="1" t="s">
        <v>9734</v>
      </c>
      <c r="W637" s="1" t="s">
        <v>9735</v>
      </c>
      <c r="X637" s="1" t="s">
        <v>127</v>
      </c>
      <c r="Y637" s="1" t="s">
        <v>9736</v>
      </c>
      <c r="Z637" s="1" t="s">
        <v>2219</v>
      </c>
      <c r="AA637" s="1"/>
      <c r="AB637" s="1"/>
      <c r="AC637" s="1"/>
      <c r="AD637" s="1"/>
      <c r="AE637" s="1"/>
      <c r="AF637" s="1"/>
      <c r="AG637" s="1" t="n">
        <v>22</v>
      </c>
      <c r="AH637" s="1" t="n">
        <v>4</v>
      </c>
      <c r="AI637" s="1" t="n">
        <v>4</v>
      </c>
      <c r="AJ637" s="1" t="n">
        <v>0</v>
      </c>
      <c r="AK637" s="1" t="n">
        <v>1</v>
      </c>
      <c r="AL637" s="1" t="s">
        <v>1245</v>
      </c>
      <c r="AM637" s="1" t="s">
        <v>1246</v>
      </c>
      <c r="AN637" s="1" t="s">
        <v>1247</v>
      </c>
      <c r="AO637" s="1" t="s">
        <v>1248</v>
      </c>
      <c r="AP637" s="1" t="s">
        <v>8652</v>
      </c>
      <c r="AQ637" s="1"/>
      <c r="AR637" s="1" t="s">
        <v>1249</v>
      </c>
      <c r="AS637" s="1" t="s">
        <v>1250</v>
      </c>
      <c r="AT637" s="1" t="s">
        <v>390</v>
      </c>
      <c r="AU637" s="1" t="n">
        <v>2012</v>
      </c>
      <c r="AV637" s="1" t="n">
        <v>40</v>
      </c>
      <c r="AW637" s="1" t="n">
        <v>2</v>
      </c>
      <c r="AX637" s="1"/>
      <c r="AY637" s="1"/>
      <c r="AZ637" s="1"/>
      <c r="BA637" s="1"/>
      <c r="BB637" s="1" t="s">
        <v>9737</v>
      </c>
      <c r="BC637" s="1" t="s">
        <v>9738</v>
      </c>
      <c r="BD637" s="1"/>
      <c r="BE637" s="1" t="s">
        <v>9739</v>
      </c>
      <c r="BF637" s="1" t="str">
        <f aca="false">HYPERLINK("http://dx.doi.org/10.1016/j.jcms.2011.01.019","http://dx.doi.org/10.1016/j.jcms.2011.01.019")</f>
        <v>http://dx.doi.org/10.1016/j.jcms.2011.01.019</v>
      </c>
      <c r="BG637" s="1"/>
      <c r="BH637" s="1"/>
      <c r="BI637" s="1" t="n">
        <v>3</v>
      </c>
      <c r="BJ637" s="1" t="s">
        <v>1252</v>
      </c>
      <c r="BK637" s="1" t="s">
        <v>94</v>
      </c>
      <c r="BL637" s="1" t="s">
        <v>1252</v>
      </c>
      <c r="BM637" s="1" t="s">
        <v>9740</v>
      </c>
      <c r="BN637" s="1" t="n">
        <v>21345688</v>
      </c>
      <c r="BO637" s="1"/>
      <c r="BP637" s="1"/>
      <c r="BQ637" s="1"/>
      <c r="BR637" s="1" t="s">
        <v>96</v>
      </c>
      <c r="BS637" s="1" t="s">
        <v>9741</v>
      </c>
      <c r="BT637" s="1" t="str">
        <f aca="false">HYPERLINK("https%3A%2F%2Fwww.webofscience.com%2Fwos%2Fwoscc%2Ffull-record%2FWOS:000209175000004","View Full Record in Web of Science")</f>
        <v>View Full Record in Web of Science</v>
      </c>
    </row>
    <row r="638" customFormat="false" ht="12.75" hidden="false" customHeight="false" outlineLevel="0" collapsed="false">
      <c r="A638" s="1" t="s">
        <v>72</v>
      </c>
      <c r="B638" s="1" t="s">
        <v>9742</v>
      </c>
      <c r="C638" s="1"/>
      <c r="D638" s="1"/>
      <c r="E638" s="1"/>
      <c r="F638" s="1" t="s">
        <v>9743</v>
      </c>
      <c r="G638" s="1"/>
      <c r="H638" s="1"/>
      <c r="I638" s="1" t="s">
        <v>9744</v>
      </c>
      <c r="J638" s="1" t="s">
        <v>3194</v>
      </c>
      <c r="K638" s="1"/>
      <c r="L638" s="1"/>
      <c r="M638" s="1" t="s">
        <v>77</v>
      </c>
      <c r="N638" s="1" t="s">
        <v>102</v>
      </c>
      <c r="O638" s="1"/>
      <c r="P638" s="1"/>
      <c r="Q638" s="1"/>
      <c r="R638" s="1"/>
      <c r="S638" s="1"/>
      <c r="T638" s="1" t="s">
        <v>9745</v>
      </c>
      <c r="U638" s="1" t="s">
        <v>9746</v>
      </c>
      <c r="V638" s="1" t="s">
        <v>9747</v>
      </c>
      <c r="W638" s="1" t="s">
        <v>9748</v>
      </c>
      <c r="X638" s="1" t="s">
        <v>9749</v>
      </c>
      <c r="Y638" s="1" t="s">
        <v>9750</v>
      </c>
      <c r="Z638" s="1" t="s">
        <v>2366</v>
      </c>
      <c r="AA638" s="1" t="s">
        <v>2612</v>
      </c>
      <c r="AB638" s="1" t="s">
        <v>2613</v>
      </c>
      <c r="AC638" s="1"/>
      <c r="AD638" s="1"/>
      <c r="AE638" s="1"/>
      <c r="AF638" s="1"/>
      <c r="AG638" s="1" t="n">
        <v>15</v>
      </c>
      <c r="AH638" s="1" t="n">
        <v>8</v>
      </c>
      <c r="AI638" s="1" t="n">
        <v>8</v>
      </c>
      <c r="AJ638" s="1" t="n">
        <v>0</v>
      </c>
      <c r="AK638" s="1" t="n">
        <v>0</v>
      </c>
      <c r="AL638" s="1" t="s">
        <v>3202</v>
      </c>
      <c r="AM638" s="1" t="s">
        <v>113</v>
      </c>
      <c r="AN638" s="1" t="s">
        <v>3203</v>
      </c>
      <c r="AO638" s="1" t="s">
        <v>3204</v>
      </c>
      <c r="AP638" s="1" t="s">
        <v>3205</v>
      </c>
      <c r="AQ638" s="1"/>
      <c r="AR638" s="1" t="s">
        <v>3206</v>
      </c>
      <c r="AS638" s="1" t="s">
        <v>3207</v>
      </c>
      <c r="AT638" s="1" t="s">
        <v>350</v>
      </c>
      <c r="AU638" s="1" t="n">
        <v>2017</v>
      </c>
      <c r="AV638" s="1" t="n">
        <v>51</v>
      </c>
      <c r="AW638" s="1" t="n">
        <v>1</v>
      </c>
      <c r="AX638" s="1"/>
      <c r="AY638" s="1"/>
      <c r="AZ638" s="1"/>
      <c r="BA638" s="1"/>
      <c r="BB638" s="1" t="n">
        <v>48</v>
      </c>
      <c r="BC638" s="1" t="n">
        <v>52</v>
      </c>
      <c r="BD638" s="1"/>
      <c r="BE638" s="1" t="s">
        <v>9751</v>
      </c>
      <c r="BF638" s="1" t="str">
        <f aca="false">HYPERLINK("http://dx.doi.org/10.15644/asc51/1/6","http://dx.doi.org/10.15644/asc51/1/6")</f>
        <v>http://dx.doi.org/10.15644/asc51/1/6</v>
      </c>
      <c r="BG638" s="1"/>
      <c r="BH638" s="1"/>
      <c r="BI638" s="1" t="n">
        <v>5</v>
      </c>
      <c r="BJ638" s="1" t="s">
        <v>1273</v>
      </c>
      <c r="BK638" s="1" t="s">
        <v>485</v>
      </c>
      <c r="BL638" s="1" t="s">
        <v>1273</v>
      </c>
      <c r="BM638" s="1" t="s">
        <v>9752</v>
      </c>
      <c r="BN638" s="1" t="n">
        <v>28740270</v>
      </c>
      <c r="BO638" s="1" t="s">
        <v>1231</v>
      </c>
      <c r="BP638" s="1"/>
      <c r="BQ638" s="1"/>
      <c r="BR638" s="1" t="s">
        <v>96</v>
      </c>
      <c r="BS638" s="1" t="s">
        <v>9753</v>
      </c>
      <c r="BT638" s="1" t="str">
        <f aca="false">HYPERLINK("https%3A%2F%2Fwww.webofscience.com%2Fwos%2Fwoscc%2Ffull-record%2FWOS:000447296400006","View Full Record in Web of Science")</f>
        <v>View Full Record in Web of Science</v>
      </c>
    </row>
    <row r="639" customFormat="false" ht="12.75" hidden="false" customHeight="false" outlineLevel="0" collapsed="false">
      <c r="A639" s="1" t="s">
        <v>72</v>
      </c>
      <c r="B639" s="1" t="s">
        <v>9754</v>
      </c>
      <c r="C639" s="1"/>
      <c r="D639" s="1"/>
      <c r="E639" s="1"/>
      <c r="F639" s="1" t="s">
        <v>9755</v>
      </c>
      <c r="G639" s="1"/>
      <c r="H639" s="1"/>
      <c r="I639" s="1" t="s">
        <v>9756</v>
      </c>
      <c r="J639" s="1" t="s">
        <v>9757</v>
      </c>
      <c r="K639" s="1"/>
      <c r="L639" s="1"/>
      <c r="M639" s="1" t="s">
        <v>77</v>
      </c>
      <c r="N639" s="1" t="s">
        <v>319</v>
      </c>
      <c r="O639" s="1"/>
      <c r="P639" s="1"/>
      <c r="Q639" s="1"/>
      <c r="R639" s="1"/>
      <c r="S639" s="1"/>
      <c r="T639" s="1" t="s">
        <v>9758</v>
      </c>
      <c r="U639" s="1" t="s">
        <v>9759</v>
      </c>
      <c r="V639" s="1" t="s">
        <v>9760</v>
      </c>
      <c r="W639" s="1" t="s">
        <v>9761</v>
      </c>
      <c r="X639" s="1" t="s">
        <v>532</v>
      </c>
      <c r="Y639" s="1" t="s">
        <v>9762</v>
      </c>
      <c r="Z639" s="1" t="s">
        <v>9763</v>
      </c>
      <c r="AA639" s="1" t="s">
        <v>658</v>
      </c>
      <c r="AB639" s="1" t="s">
        <v>659</v>
      </c>
      <c r="AC639" s="1"/>
      <c r="AD639" s="1"/>
      <c r="AE639" s="1"/>
      <c r="AF639" s="1"/>
      <c r="AG639" s="1" t="n">
        <v>57</v>
      </c>
      <c r="AH639" s="1" t="n">
        <v>12</v>
      </c>
      <c r="AI639" s="1" t="n">
        <v>12</v>
      </c>
      <c r="AJ639" s="1" t="n">
        <v>0</v>
      </c>
      <c r="AK639" s="1" t="n">
        <v>6</v>
      </c>
      <c r="AL639" s="1" t="s">
        <v>227</v>
      </c>
      <c r="AM639" s="1" t="s">
        <v>228</v>
      </c>
      <c r="AN639" s="1" t="s">
        <v>229</v>
      </c>
      <c r="AO639" s="1" t="s">
        <v>9764</v>
      </c>
      <c r="AP639" s="1" t="s">
        <v>9765</v>
      </c>
      <c r="AQ639" s="1"/>
      <c r="AR639" s="1" t="s">
        <v>9766</v>
      </c>
      <c r="AS639" s="1" t="s">
        <v>9767</v>
      </c>
      <c r="AT639" s="1" t="s">
        <v>684</v>
      </c>
      <c r="AU639" s="1" t="n">
        <v>2009</v>
      </c>
      <c r="AV639" s="1" t="n">
        <v>35</v>
      </c>
      <c r="AW639" s="1" t="n">
        <v>2</v>
      </c>
      <c r="AX639" s="1"/>
      <c r="AY639" s="1"/>
      <c r="AZ639" s="1"/>
      <c r="BA639" s="1"/>
      <c r="BB639" s="1" t="n">
        <v>203</v>
      </c>
      <c r="BC639" s="1" t="n">
        <v>211</v>
      </c>
      <c r="BD639" s="1"/>
      <c r="BE639" s="1" t="s">
        <v>9768</v>
      </c>
      <c r="BF639" s="1" t="str">
        <f aca="false">HYPERLINK("http://dx.doi.org/10.1111/j.1447-0756.2008.00965.x","http://dx.doi.org/10.1111/j.1447-0756.2008.00965.x")</f>
        <v>http://dx.doi.org/10.1111/j.1447-0756.2008.00965.x</v>
      </c>
      <c r="BG639" s="1"/>
      <c r="BH639" s="1"/>
      <c r="BI639" s="1" t="n">
        <v>9</v>
      </c>
      <c r="BJ639" s="1" t="s">
        <v>4317</v>
      </c>
      <c r="BK639" s="1" t="s">
        <v>94</v>
      </c>
      <c r="BL639" s="1" t="s">
        <v>4317</v>
      </c>
      <c r="BM639" s="1" t="s">
        <v>9769</v>
      </c>
      <c r="BN639" s="1" t="n">
        <v>19335793</v>
      </c>
      <c r="BO639" s="1"/>
      <c r="BP639" s="1"/>
      <c r="BQ639" s="1"/>
      <c r="BR639" s="1" t="s">
        <v>96</v>
      </c>
      <c r="BS639" s="1" t="s">
        <v>9770</v>
      </c>
      <c r="BT639" s="1" t="str">
        <f aca="false">HYPERLINK("https%3A%2F%2Fwww.webofscience.com%2Fwos%2Fwoscc%2Ffull-record%2FWOS:000264566100002","View Full Record in Web of Science")</f>
        <v>View Full Record in Web of Science</v>
      </c>
    </row>
    <row r="640" customFormat="false" ht="12.75" hidden="false" customHeight="false" outlineLevel="0" collapsed="false">
      <c r="A640" s="1" t="s">
        <v>72</v>
      </c>
      <c r="B640" s="1" t="s">
        <v>9771</v>
      </c>
      <c r="C640" s="1"/>
      <c r="D640" s="1"/>
      <c r="E640" s="1"/>
      <c r="F640" s="1" t="s">
        <v>9771</v>
      </c>
      <c r="G640" s="1"/>
      <c r="H640" s="1"/>
      <c r="I640" s="1" t="s">
        <v>9772</v>
      </c>
      <c r="J640" s="1" t="s">
        <v>527</v>
      </c>
      <c r="K640" s="1"/>
      <c r="L640" s="1"/>
      <c r="M640" s="1" t="s">
        <v>77</v>
      </c>
      <c r="N640" s="1" t="s">
        <v>102</v>
      </c>
      <c r="O640" s="1"/>
      <c r="P640" s="1"/>
      <c r="Q640" s="1"/>
      <c r="R640" s="1"/>
      <c r="S640" s="1"/>
      <c r="T640" s="1" t="s">
        <v>9773</v>
      </c>
      <c r="U640" s="1" t="s">
        <v>9774</v>
      </c>
      <c r="V640" s="1" t="s">
        <v>9775</v>
      </c>
      <c r="W640" s="1" t="s">
        <v>9776</v>
      </c>
      <c r="X640" s="1" t="s">
        <v>299</v>
      </c>
      <c r="Y640" s="1" t="s">
        <v>9777</v>
      </c>
      <c r="Z640" s="1" t="s">
        <v>9778</v>
      </c>
      <c r="AA640" s="1" t="s">
        <v>9779</v>
      </c>
      <c r="AB640" s="1" t="s">
        <v>9780</v>
      </c>
      <c r="AC640" s="1"/>
      <c r="AD640" s="1"/>
      <c r="AE640" s="1"/>
      <c r="AF640" s="1"/>
      <c r="AG640" s="1" t="n">
        <v>36</v>
      </c>
      <c r="AH640" s="1" t="n">
        <v>1</v>
      </c>
      <c r="AI640" s="1" t="n">
        <v>1</v>
      </c>
      <c r="AJ640" s="1" t="n">
        <v>0</v>
      </c>
      <c r="AK640" s="1" t="n">
        <v>1</v>
      </c>
      <c r="AL640" s="1" t="s">
        <v>539</v>
      </c>
      <c r="AM640" s="1" t="s">
        <v>540</v>
      </c>
      <c r="AN640" s="1" t="s">
        <v>541</v>
      </c>
      <c r="AO640" s="1" t="s">
        <v>542</v>
      </c>
      <c r="AP640" s="1"/>
      <c r="AQ640" s="1"/>
      <c r="AR640" s="1" t="s">
        <v>543</v>
      </c>
      <c r="AS640" s="1" t="s">
        <v>544</v>
      </c>
      <c r="AT640" s="1"/>
      <c r="AU640" s="1" t="n">
        <v>2005</v>
      </c>
      <c r="AV640" s="1" t="n">
        <v>43</v>
      </c>
      <c r="AW640" s="1" t="n">
        <v>1</v>
      </c>
      <c r="AX640" s="1"/>
      <c r="AY640" s="1"/>
      <c r="AZ640" s="1"/>
      <c r="BA640" s="1"/>
      <c r="BB640" s="1" t="n">
        <v>17</v>
      </c>
      <c r="BC640" s="1" t="n">
        <v>21</v>
      </c>
      <c r="BD640" s="1"/>
      <c r="BE640" s="1" t="s">
        <v>9781</v>
      </c>
      <c r="BF640" s="1" t="str">
        <f aca="false">HYPERLINK("http://dx.doi.org/10.1515/CCLM.2005.002","http://dx.doi.org/10.1515/CCLM.2005.002")</f>
        <v>http://dx.doi.org/10.1515/CCLM.2005.002</v>
      </c>
      <c r="BG640" s="1"/>
      <c r="BH640" s="1"/>
      <c r="BI640" s="1" t="n">
        <v>5</v>
      </c>
      <c r="BJ640" s="1" t="s">
        <v>172</v>
      </c>
      <c r="BK640" s="1" t="s">
        <v>94</v>
      </c>
      <c r="BL640" s="1" t="s">
        <v>172</v>
      </c>
      <c r="BM640" s="1" t="s">
        <v>9782</v>
      </c>
      <c r="BN640" s="1" t="n">
        <v>15653437</v>
      </c>
      <c r="BO640" s="1"/>
      <c r="BP640" s="1"/>
      <c r="BQ640" s="1"/>
      <c r="BR640" s="1" t="s">
        <v>96</v>
      </c>
      <c r="BS640" s="1" t="s">
        <v>9783</v>
      </c>
      <c r="BT640" s="1" t="str">
        <f aca="false">HYPERLINK("https%3A%2F%2Fwww.webofscience.com%2Fwos%2Fwoscc%2Ffull-record%2FWOS:000226982200002","View Full Record in Web of Science")</f>
        <v>View Full Record in Web of Science</v>
      </c>
    </row>
    <row r="641" customFormat="false" ht="12.75" hidden="false" customHeight="false" outlineLevel="0" collapsed="false">
      <c r="A641" s="1" t="s">
        <v>72</v>
      </c>
      <c r="B641" s="1" t="s">
        <v>9784</v>
      </c>
      <c r="C641" s="1"/>
      <c r="D641" s="1"/>
      <c r="E641" s="1"/>
      <c r="F641" s="1" t="s">
        <v>9785</v>
      </c>
      <c r="G641" s="1"/>
      <c r="H641" s="1"/>
      <c r="I641" s="1" t="s">
        <v>9786</v>
      </c>
      <c r="J641" s="1" t="s">
        <v>9787</v>
      </c>
      <c r="K641" s="1"/>
      <c r="L641" s="1"/>
      <c r="M641" s="1" t="s">
        <v>77</v>
      </c>
      <c r="N641" s="1" t="s">
        <v>102</v>
      </c>
      <c r="O641" s="1"/>
      <c r="P641" s="1"/>
      <c r="Q641" s="1"/>
      <c r="R641" s="1"/>
      <c r="S641" s="1"/>
      <c r="T641" s="1" t="s">
        <v>9788</v>
      </c>
      <c r="U641" s="1" t="s">
        <v>9789</v>
      </c>
      <c r="V641" s="1" t="s">
        <v>9790</v>
      </c>
      <c r="W641" s="1" t="s">
        <v>9791</v>
      </c>
      <c r="X641" s="1" t="s">
        <v>9792</v>
      </c>
      <c r="Y641" s="1" t="s">
        <v>9793</v>
      </c>
      <c r="Z641" s="1" t="s">
        <v>9794</v>
      </c>
      <c r="AA641" s="1" t="s">
        <v>9795</v>
      </c>
      <c r="AB641" s="1" t="s">
        <v>9796</v>
      </c>
      <c r="AC641" s="1"/>
      <c r="AD641" s="1"/>
      <c r="AE641" s="1"/>
      <c r="AF641" s="1"/>
      <c r="AG641" s="1" t="n">
        <v>42</v>
      </c>
      <c r="AH641" s="1" t="n">
        <v>14</v>
      </c>
      <c r="AI641" s="1" t="n">
        <v>15</v>
      </c>
      <c r="AJ641" s="1" t="n">
        <v>0</v>
      </c>
      <c r="AK641" s="1" t="n">
        <v>3</v>
      </c>
      <c r="AL641" s="1" t="s">
        <v>9797</v>
      </c>
      <c r="AM641" s="1" t="s">
        <v>7318</v>
      </c>
      <c r="AN641" s="1" t="s">
        <v>9798</v>
      </c>
      <c r="AO641" s="1" t="s">
        <v>9799</v>
      </c>
      <c r="AP641" s="1" t="s">
        <v>9800</v>
      </c>
      <c r="AQ641" s="1"/>
      <c r="AR641" s="1" t="s">
        <v>9801</v>
      </c>
      <c r="AS641" s="1" t="s">
        <v>9802</v>
      </c>
      <c r="AT641" s="1" t="s">
        <v>1828</v>
      </c>
      <c r="AU641" s="1" t="n">
        <v>2013</v>
      </c>
      <c r="AV641" s="1" t="n">
        <v>31</v>
      </c>
      <c r="AW641" s="1" t="n">
        <v>5</v>
      </c>
      <c r="AX641" s="1"/>
      <c r="AY641" s="1"/>
      <c r="AZ641" s="1"/>
      <c r="BA641" s="1"/>
      <c r="BB641" s="1" t="n">
        <v>803</v>
      </c>
      <c r="BC641" s="1" t="n">
        <v>812</v>
      </c>
      <c r="BD641" s="1"/>
      <c r="BE641" s="1"/>
      <c r="BF641" s="1"/>
      <c r="BG641" s="1"/>
      <c r="BH641" s="1"/>
      <c r="BI641" s="1" t="n">
        <v>10</v>
      </c>
      <c r="BJ641" s="1" t="s">
        <v>1517</v>
      </c>
      <c r="BK641" s="1" t="s">
        <v>94</v>
      </c>
      <c r="BL641" s="1" t="s">
        <v>1517</v>
      </c>
      <c r="BM641" s="1" t="s">
        <v>9803</v>
      </c>
      <c r="BN641" s="1" t="n">
        <v>23806205</v>
      </c>
      <c r="BO641" s="1"/>
      <c r="BP641" s="1"/>
      <c r="BQ641" s="1"/>
      <c r="BR641" s="1" t="s">
        <v>96</v>
      </c>
      <c r="BS641" s="1" t="s">
        <v>9804</v>
      </c>
      <c r="BT641" s="1" t="str">
        <f aca="false">HYPERLINK("https%3A%2F%2Fwww.webofscience.com%2Fwos%2Fwoscc%2Ffull-record%2FWOS:000326356500024","View Full Record in Web of Science")</f>
        <v>View Full Record in Web of Science</v>
      </c>
    </row>
    <row r="642" customFormat="false" ht="12.75" hidden="false" customHeight="false" outlineLevel="0" collapsed="false">
      <c r="A642" s="1" t="s">
        <v>72</v>
      </c>
      <c r="B642" s="1" t="s">
        <v>9805</v>
      </c>
      <c r="C642" s="1"/>
      <c r="D642" s="1"/>
      <c r="E642" s="1"/>
      <c r="F642" s="1" t="s">
        <v>9806</v>
      </c>
      <c r="G642" s="1"/>
      <c r="H642" s="1"/>
      <c r="I642" s="1" t="s">
        <v>9807</v>
      </c>
      <c r="J642" s="1" t="s">
        <v>673</v>
      </c>
      <c r="K642" s="1"/>
      <c r="L642" s="1"/>
      <c r="M642" s="1" t="s">
        <v>77</v>
      </c>
      <c r="N642" s="1" t="s">
        <v>102</v>
      </c>
      <c r="O642" s="1"/>
      <c r="P642" s="1"/>
      <c r="Q642" s="1"/>
      <c r="R642" s="1"/>
      <c r="S642" s="1"/>
      <c r="T642" s="1"/>
      <c r="U642" s="1" t="s">
        <v>9808</v>
      </c>
      <c r="V642" s="1" t="s">
        <v>9809</v>
      </c>
      <c r="W642" s="1" t="s">
        <v>9810</v>
      </c>
      <c r="X642" s="1" t="s">
        <v>9811</v>
      </c>
      <c r="Y642" s="1" t="s">
        <v>9812</v>
      </c>
      <c r="Z642" s="1" t="s">
        <v>9813</v>
      </c>
      <c r="AA642" s="1"/>
      <c r="AB642" s="1" t="s">
        <v>3930</v>
      </c>
      <c r="AC642" s="1"/>
      <c r="AD642" s="1"/>
      <c r="AE642" s="1"/>
      <c r="AF642" s="1"/>
      <c r="AG642" s="1" t="n">
        <v>34</v>
      </c>
      <c r="AH642" s="1" t="n">
        <v>0</v>
      </c>
      <c r="AI642" s="1" t="n">
        <v>0</v>
      </c>
      <c r="AJ642" s="1" t="n">
        <v>1</v>
      </c>
      <c r="AK642" s="1" t="n">
        <v>1</v>
      </c>
      <c r="AL642" s="1" t="s">
        <v>112</v>
      </c>
      <c r="AM642" s="1" t="s">
        <v>113</v>
      </c>
      <c r="AN642" s="1" t="s">
        <v>114</v>
      </c>
      <c r="AO642" s="1" t="s">
        <v>680</v>
      </c>
      <c r="AP642" s="1" t="s">
        <v>681</v>
      </c>
      <c r="AQ642" s="1"/>
      <c r="AR642" s="1" t="s">
        <v>682</v>
      </c>
      <c r="AS642" s="1" t="s">
        <v>683</v>
      </c>
      <c r="AT642" s="1" t="s">
        <v>684</v>
      </c>
      <c r="AU642" s="1" t="n">
        <v>2022</v>
      </c>
      <c r="AV642" s="1" t="n">
        <v>63</v>
      </c>
      <c r="AW642" s="1" t="n">
        <v>2</v>
      </c>
      <c r="AX642" s="1"/>
      <c r="AY642" s="1"/>
      <c r="AZ642" s="1"/>
      <c r="BA642" s="1"/>
      <c r="BB642" s="1" t="n">
        <v>148</v>
      </c>
      <c r="BC642" s="1" t="n">
        <v>155</v>
      </c>
      <c r="BD642" s="1"/>
      <c r="BE642" s="1" t="s">
        <v>9814</v>
      </c>
      <c r="BF642" s="1" t="str">
        <f aca="false">HYPERLINK("http://dx.doi.org/10.3325/cmj.2022.63.148","http://dx.doi.org/10.3325/cmj.2022.63.148")</f>
        <v>http://dx.doi.org/10.3325/cmj.2022.63.148</v>
      </c>
      <c r="BG642" s="1"/>
      <c r="BH642" s="1"/>
      <c r="BI642" s="1" t="n">
        <v>8</v>
      </c>
      <c r="BJ642" s="1" t="s">
        <v>337</v>
      </c>
      <c r="BK642" s="1" t="s">
        <v>94</v>
      </c>
      <c r="BL642" s="1" t="s">
        <v>338</v>
      </c>
      <c r="BM642" s="1" t="s">
        <v>9815</v>
      </c>
      <c r="BN642" s="1"/>
      <c r="BO642" s="1" t="s">
        <v>1231</v>
      </c>
      <c r="BP642" s="1"/>
      <c r="BQ642" s="1"/>
      <c r="BR642" s="1" t="s">
        <v>96</v>
      </c>
      <c r="BS642" s="1" t="s">
        <v>9816</v>
      </c>
      <c r="BT642" s="1" t="str">
        <f aca="false">HYPERLINK("https%3A%2F%2Fwww.webofscience.com%2Fwos%2Fwoscc%2Ffull-record%2FWOS:000827988000006","View Full Record in Web of Science")</f>
        <v>View Full Record in Web of Science</v>
      </c>
    </row>
    <row r="643" customFormat="false" ht="12.75" hidden="false" customHeight="false" outlineLevel="0" collapsed="false">
      <c r="A643" s="1" t="s">
        <v>72</v>
      </c>
      <c r="B643" s="1" t="s">
        <v>9817</v>
      </c>
      <c r="C643" s="1"/>
      <c r="D643" s="1"/>
      <c r="E643" s="1"/>
      <c r="F643" s="1" t="s">
        <v>9818</v>
      </c>
      <c r="G643" s="1"/>
      <c r="H643" s="1"/>
      <c r="I643" s="1" t="s">
        <v>9819</v>
      </c>
      <c r="J643" s="1" t="s">
        <v>318</v>
      </c>
      <c r="K643" s="1"/>
      <c r="L643" s="1"/>
      <c r="M643" s="1" t="s">
        <v>77</v>
      </c>
      <c r="N643" s="1" t="s">
        <v>102</v>
      </c>
      <c r="O643" s="1"/>
      <c r="P643" s="1"/>
      <c r="Q643" s="1"/>
      <c r="R643" s="1"/>
      <c r="S643" s="1"/>
      <c r="T643" s="1" t="s">
        <v>9820</v>
      </c>
      <c r="U643" s="1" t="s">
        <v>9821</v>
      </c>
      <c r="V643" s="1" t="s">
        <v>9822</v>
      </c>
      <c r="W643" s="1" t="s">
        <v>9823</v>
      </c>
      <c r="X643" s="1"/>
      <c r="Y643" s="1" t="s">
        <v>9824</v>
      </c>
      <c r="Z643" s="1" t="s">
        <v>9825</v>
      </c>
      <c r="AA643" s="1"/>
      <c r="AB643" s="1"/>
      <c r="AC643" s="1"/>
      <c r="AD643" s="1"/>
      <c r="AE643" s="1"/>
      <c r="AF643" s="1"/>
      <c r="AG643" s="1" t="n">
        <v>28</v>
      </c>
      <c r="AH643" s="1" t="n">
        <v>0</v>
      </c>
      <c r="AI643" s="1" t="n">
        <v>0</v>
      </c>
      <c r="AJ643" s="1" t="n">
        <v>1</v>
      </c>
      <c r="AK643" s="1" t="n">
        <v>2</v>
      </c>
      <c r="AL643" s="1" t="s">
        <v>329</v>
      </c>
      <c r="AM643" s="1" t="s">
        <v>113</v>
      </c>
      <c r="AN643" s="1" t="s">
        <v>330</v>
      </c>
      <c r="AO643" s="1" t="s">
        <v>331</v>
      </c>
      <c r="AP643" s="1" t="s">
        <v>332</v>
      </c>
      <c r="AQ643" s="1"/>
      <c r="AR643" s="1" t="s">
        <v>333</v>
      </c>
      <c r="AS643" s="1" t="s">
        <v>334</v>
      </c>
      <c r="AT643" s="1" t="s">
        <v>89</v>
      </c>
      <c r="AU643" s="1" t="n">
        <v>2021</v>
      </c>
      <c r="AV643" s="1" t="n">
        <v>60</v>
      </c>
      <c r="AW643" s="1" t="n">
        <v>3</v>
      </c>
      <c r="AX643" s="1"/>
      <c r="AY643" s="1"/>
      <c r="AZ643" s="1"/>
      <c r="BA643" s="1"/>
      <c r="BB643" s="1" t="n">
        <v>457</v>
      </c>
      <c r="BC643" s="1" t="n">
        <v>466</v>
      </c>
      <c r="BD643" s="1"/>
      <c r="BE643" s="1" t="s">
        <v>9826</v>
      </c>
      <c r="BF643" s="1" t="str">
        <f aca="false">HYPERLINK("http://dx.doi.org/10.20471/acc.2021.60.03.17","http://dx.doi.org/10.20471/acc.2021.60.03.17")</f>
        <v>http://dx.doi.org/10.20471/acc.2021.60.03.17</v>
      </c>
      <c r="BG643" s="1"/>
      <c r="BH643" s="1"/>
      <c r="BI643" s="1" t="n">
        <v>10</v>
      </c>
      <c r="BJ643" s="1" t="s">
        <v>337</v>
      </c>
      <c r="BK643" s="1" t="s">
        <v>94</v>
      </c>
      <c r="BL643" s="1" t="s">
        <v>338</v>
      </c>
      <c r="BM643" s="1" t="s">
        <v>9827</v>
      </c>
      <c r="BN643" s="1" t="n">
        <v>35282499</v>
      </c>
      <c r="BO643" s="1" t="s">
        <v>894</v>
      </c>
      <c r="BP643" s="1"/>
      <c r="BQ643" s="1"/>
      <c r="BR643" s="1" t="s">
        <v>96</v>
      </c>
      <c r="BS643" s="1" t="s">
        <v>9828</v>
      </c>
      <c r="BT643" s="1" t="str">
        <f aca="false">HYPERLINK("https%3A%2F%2Fwww.webofscience.com%2Fwos%2Fwoscc%2Ffull-record%2FWOS:000751388700002","View Full Record in Web of Science")</f>
        <v>View Full Record in Web of Science</v>
      </c>
    </row>
    <row r="644" customFormat="false" ht="12.75" hidden="false" customHeight="false" outlineLevel="0" collapsed="false">
      <c r="A644" s="1" t="s">
        <v>72</v>
      </c>
      <c r="B644" s="1" t="s">
        <v>9829</v>
      </c>
      <c r="C644" s="1"/>
      <c r="D644" s="1"/>
      <c r="E644" s="1"/>
      <c r="F644" s="1" t="s">
        <v>9830</v>
      </c>
      <c r="G644" s="1"/>
      <c r="H644" s="1"/>
      <c r="I644" s="1" t="s">
        <v>9831</v>
      </c>
      <c r="J644" s="1" t="s">
        <v>9832</v>
      </c>
      <c r="K644" s="1"/>
      <c r="L644" s="1"/>
      <c r="M644" s="1" t="s">
        <v>77</v>
      </c>
      <c r="N644" s="1" t="s">
        <v>102</v>
      </c>
      <c r="O644" s="1"/>
      <c r="P644" s="1"/>
      <c r="Q644" s="1"/>
      <c r="R644" s="1"/>
      <c r="S644" s="1"/>
      <c r="T644" s="1" t="s">
        <v>9833</v>
      </c>
      <c r="U644" s="1" t="s">
        <v>9834</v>
      </c>
      <c r="V644" s="1" t="s">
        <v>9835</v>
      </c>
      <c r="W644" s="1" t="s">
        <v>9836</v>
      </c>
      <c r="X644" s="1" t="s">
        <v>9837</v>
      </c>
      <c r="Y644" s="1" t="s">
        <v>9838</v>
      </c>
      <c r="Z644" s="1" t="s">
        <v>9839</v>
      </c>
      <c r="AA644" s="1" t="s">
        <v>9840</v>
      </c>
      <c r="AB644" s="1"/>
      <c r="AC644" s="1"/>
      <c r="AD644" s="1"/>
      <c r="AE644" s="1"/>
      <c r="AF644" s="1"/>
      <c r="AG644" s="1" t="n">
        <v>11</v>
      </c>
      <c r="AH644" s="1" t="n">
        <v>1</v>
      </c>
      <c r="AI644" s="1" t="n">
        <v>1</v>
      </c>
      <c r="AJ644" s="1" t="n">
        <v>1</v>
      </c>
      <c r="AK644" s="1" t="n">
        <v>9</v>
      </c>
      <c r="AL644" s="1" t="s">
        <v>9841</v>
      </c>
      <c r="AM644" s="1" t="s">
        <v>9842</v>
      </c>
      <c r="AN644" s="1" t="s">
        <v>9843</v>
      </c>
      <c r="AO644" s="1" t="s">
        <v>9844</v>
      </c>
      <c r="AP644" s="1" t="s">
        <v>9845</v>
      </c>
      <c r="AQ644" s="1"/>
      <c r="AR644" s="1" t="s">
        <v>9846</v>
      </c>
      <c r="AS644" s="1" t="s">
        <v>9847</v>
      </c>
      <c r="AT644" s="1" t="s">
        <v>169</v>
      </c>
      <c r="AU644" s="1" t="n">
        <v>2018</v>
      </c>
      <c r="AV644" s="1" t="n">
        <v>64</v>
      </c>
      <c r="AW644" s="1" t="n">
        <v>5</v>
      </c>
      <c r="AX644" s="1"/>
      <c r="AY644" s="1"/>
      <c r="AZ644" s="1"/>
      <c r="BA644" s="1"/>
      <c r="BB644" s="1" t="n">
        <v>47</v>
      </c>
      <c r="BC644" s="1" t="n">
        <v>52</v>
      </c>
      <c r="BD644" s="1"/>
      <c r="BE644" s="1" t="s">
        <v>9848</v>
      </c>
      <c r="BF644" s="1" t="str">
        <f aca="false">HYPERLINK("http://dx.doi.org/10.25270/owm.2018.5.4752","http://dx.doi.org/10.25270/owm.2018.5.4752")</f>
        <v>http://dx.doi.org/10.25270/owm.2018.5.4752</v>
      </c>
      <c r="BG644" s="1"/>
      <c r="BH644" s="1"/>
      <c r="BI644" s="1" t="n">
        <v>6</v>
      </c>
      <c r="BJ644" s="1" t="s">
        <v>3338</v>
      </c>
      <c r="BK644" s="1" t="s">
        <v>94</v>
      </c>
      <c r="BL644" s="1" t="s">
        <v>3338</v>
      </c>
      <c r="BM644" s="1" t="s">
        <v>9849</v>
      </c>
      <c r="BN644" s="1" t="n">
        <v>29847311</v>
      </c>
      <c r="BO644" s="1"/>
      <c r="BP644" s="1"/>
      <c r="BQ644" s="1"/>
      <c r="BR644" s="1" t="s">
        <v>96</v>
      </c>
      <c r="BS644" s="1" t="s">
        <v>9850</v>
      </c>
      <c r="BT644" s="1" t="str">
        <f aca="false">HYPERLINK("https%3A%2F%2Fwww.webofscience.com%2Fwos%2Fwoscc%2Ffull-record%2FWOS:000441871700007","View Full Record in Web of Science")</f>
        <v>View Full Record in Web of Science</v>
      </c>
    </row>
    <row r="645" customFormat="false" ht="12.75" hidden="false" customHeight="false" outlineLevel="0" collapsed="false">
      <c r="A645" s="1" t="s">
        <v>72</v>
      </c>
      <c r="B645" s="1" t="s">
        <v>9851</v>
      </c>
      <c r="C645" s="1"/>
      <c r="D645" s="1"/>
      <c r="E645" s="1"/>
      <c r="F645" s="1" t="s">
        <v>9852</v>
      </c>
      <c r="G645" s="1"/>
      <c r="H645" s="1"/>
      <c r="I645" s="1" t="s">
        <v>9853</v>
      </c>
      <c r="J645" s="1" t="s">
        <v>3877</v>
      </c>
      <c r="K645" s="1"/>
      <c r="L645" s="1"/>
      <c r="M645" s="1" t="s">
        <v>77</v>
      </c>
      <c r="N645" s="1" t="s">
        <v>102</v>
      </c>
      <c r="O645" s="1"/>
      <c r="P645" s="1"/>
      <c r="Q645" s="1"/>
      <c r="R645" s="1"/>
      <c r="S645" s="1"/>
      <c r="T645" s="1" t="s">
        <v>9854</v>
      </c>
      <c r="U645" s="1" t="s">
        <v>9855</v>
      </c>
      <c r="V645" s="1" t="s">
        <v>9856</v>
      </c>
      <c r="W645" s="1" t="s">
        <v>9857</v>
      </c>
      <c r="X645" s="1"/>
      <c r="Y645" s="1" t="s">
        <v>9858</v>
      </c>
      <c r="Z645" s="1" t="s">
        <v>9360</v>
      </c>
      <c r="AA645" s="1" t="s">
        <v>9859</v>
      </c>
      <c r="AB645" s="1" t="s">
        <v>9860</v>
      </c>
      <c r="AC645" s="1"/>
      <c r="AD645" s="1"/>
      <c r="AE645" s="1"/>
      <c r="AF645" s="1"/>
      <c r="AG645" s="1" t="n">
        <v>26</v>
      </c>
      <c r="AH645" s="1" t="n">
        <v>6</v>
      </c>
      <c r="AI645" s="1" t="n">
        <v>6</v>
      </c>
      <c r="AJ645" s="1" t="n">
        <v>0</v>
      </c>
      <c r="AK645" s="1" t="n">
        <v>4</v>
      </c>
      <c r="AL645" s="1" t="s">
        <v>834</v>
      </c>
      <c r="AM645" s="1" t="s">
        <v>164</v>
      </c>
      <c r="AN645" s="1" t="s">
        <v>835</v>
      </c>
      <c r="AO645" s="1" t="s">
        <v>3882</v>
      </c>
      <c r="AP645" s="1" t="s">
        <v>5100</v>
      </c>
      <c r="AQ645" s="1"/>
      <c r="AR645" s="1" t="s">
        <v>3883</v>
      </c>
      <c r="AS645" s="1" t="s">
        <v>3884</v>
      </c>
      <c r="AT645" s="1" t="s">
        <v>684</v>
      </c>
      <c r="AU645" s="1" t="n">
        <v>2020</v>
      </c>
      <c r="AV645" s="1" t="n">
        <v>247</v>
      </c>
      <c r="AW645" s="1"/>
      <c r="AX645" s="1"/>
      <c r="AY645" s="1"/>
      <c r="AZ645" s="1"/>
      <c r="BA645" s="1"/>
      <c r="BB645" s="1" t="n">
        <v>90</v>
      </c>
      <c r="BC645" s="1" t="n">
        <v>93</v>
      </c>
      <c r="BD645" s="1"/>
      <c r="BE645" s="1" t="s">
        <v>9861</v>
      </c>
      <c r="BF645" s="1" t="str">
        <f aca="false">HYPERLINK("http://dx.doi.org/10.1016/j.ejogrb.2020.02.026","http://dx.doi.org/10.1016/j.ejogrb.2020.02.026")</f>
        <v>http://dx.doi.org/10.1016/j.ejogrb.2020.02.026</v>
      </c>
      <c r="BG645" s="1"/>
      <c r="BH645" s="1"/>
      <c r="BI645" s="1" t="n">
        <v>4</v>
      </c>
      <c r="BJ645" s="1" t="s">
        <v>3886</v>
      </c>
      <c r="BK645" s="1" t="s">
        <v>94</v>
      </c>
      <c r="BL645" s="1" t="s">
        <v>3886</v>
      </c>
      <c r="BM645" s="1" t="s">
        <v>9862</v>
      </c>
      <c r="BN645" s="1" t="n">
        <v>32087422</v>
      </c>
      <c r="BO645" s="1"/>
      <c r="BP645" s="1"/>
      <c r="BQ645" s="1"/>
      <c r="BR645" s="1" t="s">
        <v>96</v>
      </c>
      <c r="BS645" s="1" t="s">
        <v>9863</v>
      </c>
      <c r="BT645" s="1" t="str">
        <f aca="false">HYPERLINK("https%3A%2F%2Fwww.webofscience.com%2Fwos%2Fwoscc%2Ffull-record%2FWOS:000528028900016","View Full Record in Web of Science")</f>
        <v>View Full Record in Web of Science</v>
      </c>
    </row>
    <row r="646" customFormat="false" ht="12.75" hidden="false" customHeight="false" outlineLevel="0" collapsed="false">
      <c r="A646" s="1" t="s">
        <v>72</v>
      </c>
      <c r="B646" s="1" t="s">
        <v>9864</v>
      </c>
      <c r="C646" s="1"/>
      <c r="D646" s="1"/>
      <c r="E646" s="1"/>
      <c r="F646" s="1" t="s">
        <v>9865</v>
      </c>
      <c r="G646" s="1"/>
      <c r="H646" s="1"/>
      <c r="I646" s="1" t="s">
        <v>9866</v>
      </c>
      <c r="J646" s="1" t="s">
        <v>9867</v>
      </c>
      <c r="K646" s="1"/>
      <c r="L646" s="1"/>
      <c r="M646" s="1" t="s">
        <v>77</v>
      </c>
      <c r="N646" s="1" t="s">
        <v>319</v>
      </c>
      <c r="O646" s="1"/>
      <c r="P646" s="1"/>
      <c r="Q646" s="1"/>
      <c r="R646" s="1"/>
      <c r="S646" s="1"/>
      <c r="T646" s="1" t="s">
        <v>9868</v>
      </c>
      <c r="U646" s="1" t="s">
        <v>9869</v>
      </c>
      <c r="V646" s="1" t="s">
        <v>9870</v>
      </c>
      <c r="W646" s="1" t="s">
        <v>9871</v>
      </c>
      <c r="X646" s="1" t="s">
        <v>127</v>
      </c>
      <c r="Y646" s="1" t="s">
        <v>9872</v>
      </c>
      <c r="Z646" s="1" t="s">
        <v>5916</v>
      </c>
      <c r="AA646" s="1" t="s">
        <v>9873</v>
      </c>
      <c r="AB646" s="1" t="s">
        <v>9874</v>
      </c>
      <c r="AC646" s="1" t="s">
        <v>9875</v>
      </c>
      <c r="AD646" s="1" t="s">
        <v>9876</v>
      </c>
      <c r="AE646" s="1" t="s">
        <v>9877</v>
      </c>
      <c r="AF646" s="1"/>
      <c r="AG646" s="1" t="n">
        <v>84</v>
      </c>
      <c r="AH646" s="1" t="n">
        <v>13</v>
      </c>
      <c r="AI646" s="1" t="n">
        <v>13</v>
      </c>
      <c r="AJ646" s="1" t="n">
        <v>0</v>
      </c>
      <c r="AK646" s="1" t="n">
        <v>10</v>
      </c>
      <c r="AL646" s="1" t="s">
        <v>3699</v>
      </c>
      <c r="AM646" s="1" t="s">
        <v>2556</v>
      </c>
      <c r="AN646" s="1" t="s">
        <v>3700</v>
      </c>
      <c r="AO646" s="1" t="s">
        <v>9878</v>
      </c>
      <c r="AP646" s="1" t="s">
        <v>9879</v>
      </c>
      <c r="AQ646" s="1"/>
      <c r="AR646" s="1" t="s">
        <v>9880</v>
      </c>
      <c r="AS646" s="1" t="s">
        <v>9881</v>
      </c>
      <c r="AT646" s="1"/>
      <c r="AU646" s="1" t="n">
        <v>2017</v>
      </c>
      <c r="AV646" s="1" t="n">
        <v>49</v>
      </c>
      <c r="AW646" s="1" t="n">
        <v>1</v>
      </c>
      <c r="AX646" s="1"/>
      <c r="AY646" s="1"/>
      <c r="AZ646" s="1"/>
      <c r="BA646" s="1"/>
      <c r="BB646" s="1" t="n">
        <v>51</v>
      </c>
      <c r="BC646" s="1" t="n">
        <v>62</v>
      </c>
      <c r="BD646" s="1"/>
      <c r="BE646" s="1" t="s">
        <v>9882</v>
      </c>
      <c r="BF646" s="1" t="str">
        <f aca="false">HYPERLINK("http://dx.doi.org/10.1080/07853890.2016.1226514","http://dx.doi.org/10.1080/07853890.2016.1226514")</f>
        <v>http://dx.doi.org/10.1080/07853890.2016.1226514</v>
      </c>
      <c r="BG646" s="1"/>
      <c r="BH646" s="1"/>
      <c r="BI646" s="1" t="n">
        <v>12</v>
      </c>
      <c r="BJ646" s="1" t="s">
        <v>337</v>
      </c>
      <c r="BK646" s="1" t="s">
        <v>94</v>
      </c>
      <c r="BL646" s="1" t="s">
        <v>338</v>
      </c>
      <c r="BM646" s="1" t="s">
        <v>9883</v>
      </c>
      <c r="BN646" s="1" t="n">
        <v>27535028</v>
      </c>
      <c r="BO646" s="1"/>
      <c r="BP646" s="1"/>
      <c r="BQ646" s="1"/>
      <c r="BR646" s="1" t="s">
        <v>96</v>
      </c>
      <c r="BS646" s="1" t="s">
        <v>9884</v>
      </c>
      <c r="BT646" s="1" t="str">
        <f aca="false">HYPERLINK("https%3A%2F%2Fwww.webofscience.com%2Fwos%2Fwoscc%2Ffull-record%2FWOS:000392646200006","View Full Record in Web of Science")</f>
        <v>View Full Record in Web of Science</v>
      </c>
    </row>
    <row r="647" customFormat="false" ht="12.75" hidden="false" customHeight="false" outlineLevel="0" collapsed="false">
      <c r="A647" s="1" t="s">
        <v>72</v>
      </c>
      <c r="B647" s="1" t="s">
        <v>9885</v>
      </c>
      <c r="C647" s="1"/>
      <c r="D647" s="1"/>
      <c r="E647" s="1"/>
      <c r="F647" s="1" t="s">
        <v>9886</v>
      </c>
      <c r="G647" s="1"/>
      <c r="H647" s="1"/>
      <c r="I647" s="1" t="s">
        <v>9887</v>
      </c>
      <c r="J647" s="1" t="s">
        <v>492</v>
      </c>
      <c r="K647" s="1"/>
      <c r="L647" s="1"/>
      <c r="M647" s="1" t="s">
        <v>77</v>
      </c>
      <c r="N647" s="1" t="s">
        <v>52</v>
      </c>
      <c r="O647" s="1" t="s">
        <v>9888</v>
      </c>
      <c r="P647" s="1" t="s">
        <v>9889</v>
      </c>
      <c r="Q647" s="1" t="s">
        <v>347</v>
      </c>
      <c r="R647" s="1"/>
      <c r="S647" s="1"/>
      <c r="T647" s="1"/>
      <c r="U647" s="1"/>
      <c r="V647" s="1"/>
      <c r="W647" s="1" t="s">
        <v>9890</v>
      </c>
      <c r="X647" s="1" t="s">
        <v>856</v>
      </c>
      <c r="Y647" s="1"/>
      <c r="Z647" s="1"/>
      <c r="AA647" s="1"/>
      <c r="AB647" s="1"/>
      <c r="AC647" s="1"/>
      <c r="AD647" s="1"/>
      <c r="AE647" s="1"/>
      <c r="AF647" s="1"/>
      <c r="AG647" s="1" t="n">
        <v>0</v>
      </c>
      <c r="AH647" s="1" t="n">
        <v>0</v>
      </c>
      <c r="AI647" s="1" t="n">
        <v>0</v>
      </c>
      <c r="AJ647" s="1" t="n">
        <v>0</v>
      </c>
      <c r="AK647" s="1" t="n">
        <v>2</v>
      </c>
      <c r="AL647" s="1" t="s">
        <v>499</v>
      </c>
      <c r="AM647" s="1" t="s">
        <v>251</v>
      </c>
      <c r="AN647" s="1" t="s">
        <v>500</v>
      </c>
      <c r="AO647" s="1" t="s">
        <v>501</v>
      </c>
      <c r="AP647" s="1"/>
      <c r="AQ647" s="1"/>
      <c r="AR647" s="1" t="s">
        <v>503</v>
      </c>
      <c r="AS647" s="1" t="s">
        <v>504</v>
      </c>
      <c r="AT647" s="1" t="s">
        <v>335</v>
      </c>
      <c r="AU647" s="1" t="n">
        <v>2011</v>
      </c>
      <c r="AV647" s="1" t="n">
        <v>22</v>
      </c>
      <c r="AW647" s="1"/>
      <c r="AX647" s="1"/>
      <c r="AY647" s="1" t="n">
        <v>5</v>
      </c>
      <c r="AZ647" s="1"/>
      <c r="BA647" s="1"/>
      <c r="BB647" s="1" t="s">
        <v>9891</v>
      </c>
      <c r="BC647" s="1" t="s">
        <v>9891</v>
      </c>
      <c r="BD647" s="1"/>
      <c r="BE647" s="1"/>
      <c r="BF647" s="1"/>
      <c r="BG647" s="1"/>
      <c r="BH647" s="1"/>
      <c r="BI647" s="1" t="n">
        <v>1</v>
      </c>
      <c r="BJ647" s="1" t="s">
        <v>257</v>
      </c>
      <c r="BK647" s="1" t="s">
        <v>173</v>
      </c>
      <c r="BL647" s="1" t="s">
        <v>257</v>
      </c>
      <c r="BM647" s="1" t="s">
        <v>9892</v>
      </c>
      <c r="BN647" s="1"/>
      <c r="BO647" s="1"/>
      <c r="BP647" s="1"/>
      <c r="BQ647" s="1"/>
      <c r="BR647" s="1" t="s">
        <v>96</v>
      </c>
      <c r="BS647" s="1" t="s">
        <v>9893</v>
      </c>
      <c r="BT647" s="1" t="str">
        <f aca="false">HYPERLINK("https%3A%2F%2Fwww.webofscience.com%2Fwos%2Fwoscc%2Ffull-record%2FWOS:000291260100277","View Full Record in Web of Science")</f>
        <v>View Full Record in Web of Science</v>
      </c>
    </row>
    <row r="648" customFormat="false" ht="12.75" hidden="false" customHeight="false" outlineLevel="0" collapsed="false">
      <c r="A648" s="1" t="s">
        <v>72</v>
      </c>
      <c r="B648" s="1" t="s">
        <v>9894</v>
      </c>
      <c r="C648" s="1"/>
      <c r="D648" s="1"/>
      <c r="E648" s="1"/>
      <c r="F648" s="1" t="s">
        <v>9895</v>
      </c>
      <c r="G648" s="1"/>
      <c r="H648" s="1"/>
      <c r="I648" s="1" t="s">
        <v>9896</v>
      </c>
      <c r="J648" s="1" t="s">
        <v>9897</v>
      </c>
      <c r="K648" s="1"/>
      <c r="L648" s="1"/>
      <c r="M648" s="1" t="s">
        <v>77</v>
      </c>
      <c r="N648" s="1" t="s">
        <v>102</v>
      </c>
      <c r="O648" s="1"/>
      <c r="P648" s="1"/>
      <c r="Q648" s="1"/>
      <c r="R648" s="1"/>
      <c r="S648" s="1"/>
      <c r="T648" s="1" t="s">
        <v>9898</v>
      </c>
      <c r="U648" s="1" t="s">
        <v>9899</v>
      </c>
      <c r="V648" s="1" t="s">
        <v>9900</v>
      </c>
      <c r="W648" s="1" t="s">
        <v>9901</v>
      </c>
      <c r="X648" s="1" t="s">
        <v>1334</v>
      </c>
      <c r="Y648" s="1" t="s">
        <v>9902</v>
      </c>
      <c r="Z648" s="1" t="s">
        <v>9007</v>
      </c>
      <c r="AA648" s="1"/>
      <c r="AB648" s="1" t="s">
        <v>5683</v>
      </c>
      <c r="AC648" s="1" t="s">
        <v>9903</v>
      </c>
      <c r="AD648" s="1" t="s">
        <v>9904</v>
      </c>
      <c r="AE648" s="1" t="s">
        <v>9905</v>
      </c>
      <c r="AF648" s="1"/>
      <c r="AG648" s="1" t="n">
        <v>26</v>
      </c>
      <c r="AH648" s="1" t="n">
        <v>1</v>
      </c>
      <c r="AI648" s="1" t="n">
        <v>1</v>
      </c>
      <c r="AJ648" s="1" t="n">
        <v>0</v>
      </c>
      <c r="AK648" s="1" t="n">
        <v>4</v>
      </c>
      <c r="AL648" s="1" t="s">
        <v>163</v>
      </c>
      <c r="AM648" s="1" t="s">
        <v>164</v>
      </c>
      <c r="AN648" s="1" t="s">
        <v>165</v>
      </c>
      <c r="AO648" s="1" t="s">
        <v>9906</v>
      </c>
      <c r="AP648" s="1" t="s">
        <v>9907</v>
      </c>
      <c r="AQ648" s="1"/>
      <c r="AR648" s="1" t="s">
        <v>9908</v>
      </c>
      <c r="AS648" s="1" t="s">
        <v>9909</v>
      </c>
      <c r="AT648" s="1" t="s">
        <v>562</v>
      </c>
      <c r="AU648" s="1" t="n">
        <v>2017</v>
      </c>
      <c r="AV648" s="1" t="n">
        <v>60</v>
      </c>
      <c r="AW648" s="1" t="n">
        <v>11</v>
      </c>
      <c r="AX648" s="1"/>
      <c r="AY648" s="1"/>
      <c r="AZ648" s="1"/>
      <c r="BA648" s="1"/>
      <c r="BB648" s="1" t="n">
        <v>589</v>
      </c>
      <c r="BC648" s="1" t="n">
        <v>594</v>
      </c>
      <c r="BD648" s="1"/>
      <c r="BE648" s="1" t="s">
        <v>9910</v>
      </c>
      <c r="BF648" s="1" t="str">
        <f aca="false">HYPERLINK("http://dx.doi.org/10.1016/j.ejmg.2017.08.010","http://dx.doi.org/10.1016/j.ejmg.2017.08.010")</f>
        <v>http://dx.doi.org/10.1016/j.ejmg.2017.08.010</v>
      </c>
      <c r="BG648" s="1"/>
      <c r="BH648" s="1"/>
      <c r="BI648" s="1" t="n">
        <v>6</v>
      </c>
      <c r="BJ648" s="1" t="s">
        <v>2526</v>
      </c>
      <c r="BK648" s="1" t="s">
        <v>94</v>
      </c>
      <c r="BL648" s="1" t="s">
        <v>2526</v>
      </c>
      <c r="BM648" s="1" t="s">
        <v>9911</v>
      </c>
      <c r="BN648" s="1" t="n">
        <v>28807863</v>
      </c>
      <c r="BO648" s="1"/>
      <c r="BP648" s="1"/>
      <c r="BQ648" s="1"/>
      <c r="BR648" s="1" t="s">
        <v>96</v>
      </c>
      <c r="BS648" s="1" t="s">
        <v>9912</v>
      </c>
      <c r="BT648" s="1" t="str">
        <f aca="false">HYPERLINK("https%3A%2F%2Fwww.webofscience.com%2Fwos%2Fwoscc%2Ffull-record%2FWOS:000414232400005","View Full Record in Web of Science")</f>
        <v>View Full Record in Web of Science</v>
      </c>
    </row>
    <row r="649" customFormat="false" ht="12.75" hidden="false" customHeight="false" outlineLevel="0" collapsed="false">
      <c r="A649" s="1" t="s">
        <v>72</v>
      </c>
      <c r="B649" s="1" t="s">
        <v>9913</v>
      </c>
      <c r="C649" s="1"/>
      <c r="D649" s="1"/>
      <c r="E649" s="1"/>
      <c r="F649" s="1" t="s">
        <v>9914</v>
      </c>
      <c r="G649" s="1"/>
      <c r="H649" s="1"/>
      <c r="I649" s="1" t="s">
        <v>9915</v>
      </c>
      <c r="J649" s="1" t="s">
        <v>9916</v>
      </c>
      <c r="K649" s="1"/>
      <c r="L649" s="1"/>
      <c r="M649" s="1" t="s">
        <v>77</v>
      </c>
      <c r="N649" s="1" t="s">
        <v>52</v>
      </c>
      <c r="O649" s="1" t="s">
        <v>9917</v>
      </c>
      <c r="P649" s="1" t="s">
        <v>9918</v>
      </c>
      <c r="Q649" s="1" t="s">
        <v>6142</v>
      </c>
      <c r="R649" s="1"/>
      <c r="S649" s="1"/>
      <c r="T649" s="1"/>
      <c r="U649" s="1"/>
      <c r="V649" s="1"/>
      <c r="W649" s="1" t="s">
        <v>9919</v>
      </c>
      <c r="X649" s="1" t="s">
        <v>127</v>
      </c>
      <c r="Y649" s="1"/>
      <c r="Z649" s="1"/>
      <c r="AA649" s="1" t="s">
        <v>9920</v>
      </c>
      <c r="AB649" s="1" t="s">
        <v>9921</v>
      </c>
      <c r="AC649" s="1"/>
      <c r="AD649" s="1"/>
      <c r="AE649" s="1"/>
      <c r="AF649" s="1"/>
      <c r="AG649" s="1" t="n">
        <v>0</v>
      </c>
      <c r="AH649" s="1" t="n">
        <v>0</v>
      </c>
      <c r="AI649" s="1" t="n">
        <v>0</v>
      </c>
      <c r="AJ649" s="1" t="n">
        <v>0</v>
      </c>
      <c r="AK649" s="1" t="n">
        <v>0</v>
      </c>
      <c r="AL649" s="1" t="s">
        <v>130</v>
      </c>
      <c r="AM649" s="1" t="s">
        <v>131</v>
      </c>
      <c r="AN649" s="1" t="s">
        <v>132</v>
      </c>
      <c r="AO649" s="1" t="s">
        <v>9922</v>
      </c>
      <c r="AP649" s="1" t="s">
        <v>9923</v>
      </c>
      <c r="AQ649" s="1"/>
      <c r="AR649" s="1" t="s">
        <v>9916</v>
      </c>
      <c r="AS649" s="1" t="s">
        <v>9339</v>
      </c>
      <c r="AT649" s="1" t="s">
        <v>169</v>
      </c>
      <c r="AU649" s="1" t="n">
        <v>2018</v>
      </c>
      <c r="AV649" s="1" t="n">
        <v>102</v>
      </c>
      <c r="AW649" s="1"/>
      <c r="AX649" s="1"/>
      <c r="AY649" s="1" t="n">
        <v>5</v>
      </c>
      <c r="AZ649" s="1"/>
      <c r="BA649" s="1" t="s">
        <v>9924</v>
      </c>
      <c r="BB649" s="1" t="n">
        <v>257</v>
      </c>
      <c r="BC649" s="1" t="n">
        <v>258</v>
      </c>
      <c r="BD649" s="1"/>
      <c r="BE649" s="1"/>
      <c r="BF649" s="1"/>
      <c r="BG649" s="1"/>
      <c r="BH649" s="1"/>
      <c r="BI649" s="1" t="n">
        <v>2</v>
      </c>
      <c r="BJ649" s="1" t="s">
        <v>6548</v>
      </c>
      <c r="BK649" s="1" t="s">
        <v>173</v>
      </c>
      <c r="BL649" s="1" t="s">
        <v>6548</v>
      </c>
      <c r="BM649" s="1" t="s">
        <v>9925</v>
      </c>
      <c r="BN649" s="1"/>
      <c r="BO649" s="1"/>
      <c r="BP649" s="1"/>
      <c r="BQ649" s="1"/>
      <c r="BR649" s="1" t="s">
        <v>96</v>
      </c>
      <c r="BS649" s="1" t="s">
        <v>9926</v>
      </c>
      <c r="BT649" s="1" t="str">
        <f aca="false">HYPERLINK("https%3A%2F%2Fwww.webofscience.com%2Fwos%2Fwoscc%2Ffull-record%2FWOS:000436897700540","View Full Record in Web of Science")</f>
        <v>View Full Record in Web of Science</v>
      </c>
    </row>
    <row r="650" customFormat="false" ht="12.75" hidden="false" customHeight="false" outlineLevel="0" collapsed="false">
      <c r="A650" s="1" t="s">
        <v>72</v>
      </c>
      <c r="B650" s="1" t="s">
        <v>9927</v>
      </c>
      <c r="C650" s="1"/>
      <c r="D650" s="1"/>
      <c r="E650" s="1"/>
      <c r="F650" s="1" t="s">
        <v>9928</v>
      </c>
      <c r="G650" s="1"/>
      <c r="H650" s="1"/>
      <c r="I650" s="1" t="s">
        <v>9929</v>
      </c>
      <c r="J650" s="1" t="s">
        <v>569</v>
      </c>
      <c r="K650" s="1"/>
      <c r="L650" s="1"/>
      <c r="M650" s="1" t="s">
        <v>77</v>
      </c>
      <c r="N650" s="1" t="s">
        <v>52</v>
      </c>
      <c r="O650" s="1"/>
      <c r="P650" s="1"/>
      <c r="Q650" s="1"/>
      <c r="R650" s="1"/>
      <c r="S650" s="1"/>
      <c r="T650" s="1"/>
      <c r="U650" s="1"/>
      <c r="V650" s="1"/>
      <c r="W650" s="1" t="s">
        <v>9930</v>
      </c>
      <c r="X650" s="1" t="s">
        <v>127</v>
      </c>
      <c r="Y650" s="1"/>
      <c r="Z650" s="1" t="s">
        <v>6822</v>
      </c>
      <c r="AA650" s="1"/>
      <c r="AB650" s="1"/>
      <c r="AC650" s="1"/>
      <c r="AD650" s="1"/>
      <c r="AE650" s="1"/>
      <c r="AF650" s="1"/>
      <c r="AG650" s="1" t="n">
        <v>0</v>
      </c>
      <c r="AH650" s="1" t="n">
        <v>0</v>
      </c>
      <c r="AI650" s="1" t="n">
        <v>0</v>
      </c>
      <c r="AJ650" s="1" t="n">
        <v>0</v>
      </c>
      <c r="AK650" s="1" t="n">
        <v>0</v>
      </c>
      <c r="AL650" s="1" t="s">
        <v>227</v>
      </c>
      <c r="AM650" s="1" t="s">
        <v>228</v>
      </c>
      <c r="AN650" s="1" t="s">
        <v>229</v>
      </c>
      <c r="AO650" s="1" t="s">
        <v>581</v>
      </c>
      <c r="AP650" s="1" t="s">
        <v>582</v>
      </c>
      <c r="AQ650" s="1"/>
      <c r="AR650" s="1" t="s">
        <v>569</v>
      </c>
      <c r="AS650" s="1" t="s">
        <v>569</v>
      </c>
      <c r="AT650" s="1" t="s">
        <v>335</v>
      </c>
      <c r="AU650" s="1" t="n">
        <v>2017</v>
      </c>
      <c r="AV650" s="1" t="n">
        <v>89</v>
      </c>
      <c r="AW650" s="1" t="n">
        <v>6</v>
      </c>
      <c r="AX650" s="1"/>
      <c r="AY650" s="1"/>
      <c r="AZ650" s="1" t="s">
        <v>235</v>
      </c>
      <c r="BA650" s="1" t="s">
        <v>9931</v>
      </c>
      <c r="BB650" s="1" t="n">
        <v>449</v>
      </c>
      <c r="BC650" s="1" t="n">
        <v>450</v>
      </c>
      <c r="BD650" s="1"/>
      <c r="BE650" s="1"/>
      <c r="BF650" s="1"/>
      <c r="BG650" s="1"/>
      <c r="BH650" s="1"/>
      <c r="BI650" s="1" t="n">
        <v>2</v>
      </c>
      <c r="BJ650" s="1" t="s">
        <v>584</v>
      </c>
      <c r="BK650" s="1" t="s">
        <v>94</v>
      </c>
      <c r="BL650" s="1" t="s">
        <v>584</v>
      </c>
      <c r="BM650" s="1" t="s">
        <v>6832</v>
      </c>
      <c r="BN650" s="1"/>
      <c r="BO650" s="1"/>
      <c r="BP650" s="1"/>
      <c r="BQ650" s="1"/>
      <c r="BR650" s="1" t="s">
        <v>96</v>
      </c>
      <c r="BS650" s="1" t="s">
        <v>9932</v>
      </c>
      <c r="BT650" s="1" t="str">
        <f aca="false">HYPERLINK("https%3A%2F%2Fwww.webofscience.com%2Fwos%2Fwoscc%2Ffull-record%2FWOS:000400973300249","View Full Record in Web of Science")</f>
        <v>View Full Record in Web of Science</v>
      </c>
    </row>
    <row r="651" customFormat="false" ht="12.75" hidden="false" customHeight="false" outlineLevel="0" collapsed="false">
      <c r="A651" s="1" t="s">
        <v>72</v>
      </c>
      <c r="B651" s="1" t="s">
        <v>9933</v>
      </c>
      <c r="C651" s="1"/>
      <c r="D651" s="1"/>
      <c r="E651" s="1"/>
      <c r="F651" s="1" t="s">
        <v>9934</v>
      </c>
      <c r="G651" s="1"/>
      <c r="H651" s="1"/>
      <c r="I651" s="1" t="s">
        <v>9935</v>
      </c>
      <c r="J651" s="1" t="s">
        <v>4149</v>
      </c>
      <c r="K651" s="1"/>
      <c r="L651" s="1"/>
      <c r="M651" s="1" t="s">
        <v>77</v>
      </c>
      <c r="N651" s="1" t="s">
        <v>52</v>
      </c>
      <c r="O651" s="1" t="s">
        <v>9936</v>
      </c>
      <c r="P651" s="1" t="s">
        <v>9937</v>
      </c>
      <c r="Q651" s="1" t="s">
        <v>9075</v>
      </c>
      <c r="R651" s="1"/>
      <c r="S651" s="1"/>
      <c r="T651" s="1"/>
      <c r="U651" s="1"/>
      <c r="V651" s="1"/>
      <c r="W651" s="1" t="s">
        <v>9938</v>
      </c>
      <c r="X651" s="1" t="s">
        <v>127</v>
      </c>
      <c r="Y651" s="1"/>
      <c r="Z651" s="1"/>
      <c r="AA651" s="1" t="s">
        <v>6975</v>
      </c>
      <c r="AB651" s="1" t="s">
        <v>6976</v>
      </c>
      <c r="AC651" s="1"/>
      <c r="AD651" s="1"/>
      <c r="AE651" s="1"/>
      <c r="AF651" s="1"/>
      <c r="AG651" s="1" t="n">
        <v>0</v>
      </c>
      <c r="AH651" s="1" t="n">
        <v>0</v>
      </c>
      <c r="AI651" s="1" t="n">
        <v>0</v>
      </c>
      <c r="AJ651" s="1" t="n">
        <v>0</v>
      </c>
      <c r="AK651" s="1" t="n">
        <v>2</v>
      </c>
      <c r="AL651" s="1" t="s">
        <v>441</v>
      </c>
      <c r="AM651" s="1" t="s">
        <v>228</v>
      </c>
      <c r="AN651" s="1" t="s">
        <v>229</v>
      </c>
      <c r="AO651" s="1" t="s">
        <v>4155</v>
      </c>
      <c r="AP651" s="1" t="s">
        <v>5937</v>
      </c>
      <c r="AQ651" s="1"/>
      <c r="AR651" s="1" t="s">
        <v>4156</v>
      </c>
      <c r="AS651" s="1" t="s">
        <v>4157</v>
      </c>
      <c r="AT651" s="1" t="s">
        <v>89</v>
      </c>
      <c r="AU651" s="1" t="n">
        <v>2014</v>
      </c>
      <c r="AV651" s="1" t="n">
        <v>171</v>
      </c>
      <c r="AW651" s="1" t="n">
        <v>3</v>
      </c>
      <c r="AX651" s="1"/>
      <c r="AY651" s="1"/>
      <c r="AZ651" s="1"/>
      <c r="BA651" s="1" t="n">
        <v>79</v>
      </c>
      <c r="BB651" s="1" t="s">
        <v>9939</v>
      </c>
      <c r="BC651" s="1" t="s">
        <v>9939</v>
      </c>
      <c r="BD651" s="1"/>
      <c r="BE651" s="1"/>
      <c r="BF651" s="1"/>
      <c r="BG651" s="1"/>
      <c r="BH651" s="1"/>
      <c r="BI651" s="1" t="n">
        <v>1</v>
      </c>
      <c r="BJ651" s="1" t="s">
        <v>1104</v>
      </c>
      <c r="BK651" s="1" t="s">
        <v>173</v>
      </c>
      <c r="BL651" s="1" t="s">
        <v>1104</v>
      </c>
      <c r="BM651" s="1" t="s">
        <v>9940</v>
      </c>
      <c r="BN651" s="1"/>
      <c r="BO651" s="1"/>
      <c r="BP651" s="1"/>
      <c r="BQ651" s="1"/>
      <c r="BR651" s="1" t="s">
        <v>96</v>
      </c>
      <c r="BS651" s="1" t="s">
        <v>9941</v>
      </c>
      <c r="BT651" s="1" t="str">
        <f aca="false">HYPERLINK("https%3A%2F%2Fwww.webofscience.com%2Fwos%2Fwoscc%2Ffull-record%2FWOS:000344006900080","View Full Record in Web of Science")</f>
        <v>View Full Record in Web of Science</v>
      </c>
    </row>
    <row r="652" customFormat="false" ht="12.75" hidden="false" customHeight="false" outlineLevel="0" collapsed="false">
      <c r="A652" s="1" t="s">
        <v>72</v>
      </c>
      <c r="B652" s="1" t="s">
        <v>9942</v>
      </c>
      <c r="C652" s="1"/>
      <c r="D652" s="1"/>
      <c r="E652" s="1"/>
      <c r="F652" s="1" t="s">
        <v>9943</v>
      </c>
      <c r="G652" s="1"/>
      <c r="H652" s="1"/>
      <c r="I652" s="1" t="s">
        <v>9944</v>
      </c>
      <c r="J652" s="1" t="s">
        <v>3144</v>
      </c>
      <c r="K652" s="1"/>
      <c r="L652" s="1"/>
      <c r="M652" s="1" t="s">
        <v>77</v>
      </c>
      <c r="N652" s="1" t="s">
        <v>52</v>
      </c>
      <c r="O652" s="1" t="s">
        <v>9945</v>
      </c>
      <c r="P652" s="1" t="s">
        <v>9946</v>
      </c>
      <c r="Q652" s="1" t="s">
        <v>9947</v>
      </c>
      <c r="R652" s="1"/>
      <c r="S652" s="1"/>
      <c r="T652" s="1"/>
      <c r="U652" s="1"/>
      <c r="V652" s="1"/>
      <c r="W652" s="1" t="s">
        <v>9948</v>
      </c>
      <c r="X652" s="1"/>
      <c r="Y652" s="1"/>
      <c r="Z652" s="1"/>
      <c r="AA652" s="1" t="s">
        <v>535</v>
      </c>
      <c r="AB652" s="1" t="s">
        <v>5332</v>
      </c>
      <c r="AC652" s="1"/>
      <c r="AD652" s="1"/>
      <c r="AE652" s="1"/>
      <c r="AF652" s="1"/>
      <c r="AG652" s="1" t="n">
        <v>0</v>
      </c>
      <c r="AH652" s="1" t="n">
        <v>0</v>
      </c>
      <c r="AI652" s="1" t="n">
        <v>0</v>
      </c>
      <c r="AJ652" s="1" t="n">
        <v>0</v>
      </c>
      <c r="AK652" s="1" t="n">
        <v>0</v>
      </c>
      <c r="AL652" s="1" t="s">
        <v>163</v>
      </c>
      <c r="AM652" s="1" t="s">
        <v>164</v>
      </c>
      <c r="AN652" s="1" t="s">
        <v>165</v>
      </c>
      <c r="AO652" s="1" t="s">
        <v>3153</v>
      </c>
      <c r="AP652" s="1"/>
      <c r="AQ652" s="1"/>
      <c r="AR652" s="1" t="s">
        <v>3155</v>
      </c>
      <c r="AS652" s="1" t="s">
        <v>3156</v>
      </c>
      <c r="AT652" s="1" t="s">
        <v>137</v>
      </c>
      <c r="AU652" s="1" t="n">
        <v>2009</v>
      </c>
      <c r="AV652" s="1" t="n">
        <v>285</v>
      </c>
      <c r="AW652" s="1"/>
      <c r="AX652" s="1"/>
      <c r="AY652" s="1" t="n">
        <v>1</v>
      </c>
      <c r="AZ652" s="1"/>
      <c r="BA652" s="1"/>
      <c r="BB652" s="1" t="s">
        <v>9949</v>
      </c>
      <c r="BC652" s="1" t="s">
        <v>9949</v>
      </c>
      <c r="BD652" s="1"/>
      <c r="BE652" s="1"/>
      <c r="BF652" s="1"/>
      <c r="BG652" s="1"/>
      <c r="BH652" s="1"/>
      <c r="BI652" s="1" t="n">
        <v>1</v>
      </c>
      <c r="BJ652" s="1" t="s">
        <v>3060</v>
      </c>
      <c r="BK652" s="1" t="s">
        <v>173</v>
      </c>
      <c r="BL652" s="1" t="s">
        <v>446</v>
      </c>
      <c r="BM652" s="1" t="s">
        <v>9950</v>
      </c>
      <c r="BN652" s="1"/>
      <c r="BO652" s="1"/>
      <c r="BP652" s="1"/>
      <c r="BQ652" s="1"/>
      <c r="BR652" s="1" t="s">
        <v>96</v>
      </c>
      <c r="BS652" s="1" t="s">
        <v>9951</v>
      </c>
      <c r="BT652" s="1" t="str">
        <f aca="false">HYPERLINK("https%3A%2F%2Fwww.webofscience.com%2Fwos%2Fwoscc%2Ffull-record%2FWOS:000272521300627","View Full Record in Web of Science")</f>
        <v>View Full Record in Web of Science</v>
      </c>
    </row>
    <row r="653" customFormat="false" ht="12.75" hidden="false" customHeight="false" outlineLevel="0" collapsed="false">
      <c r="A653" s="1" t="s">
        <v>72</v>
      </c>
      <c r="B653" s="1" t="s">
        <v>9952</v>
      </c>
      <c r="C653" s="1"/>
      <c r="D653" s="1"/>
      <c r="E653" s="1"/>
      <c r="F653" s="1" t="s">
        <v>9953</v>
      </c>
      <c r="G653" s="1"/>
      <c r="H653" s="1"/>
      <c r="I653" s="1" t="s">
        <v>9954</v>
      </c>
      <c r="J653" s="1" t="s">
        <v>9955</v>
      </c>
      <c r="K653" s="1"/>
      <c r="L653" s="1"/>
      <c r="M653" s="1" t="s">
        <v>77</v>
      </c>
      <c r="N653" s="1" t="s">
        <v>9956</v>
      </c>
      <c r="O653" s="1"/>
      <c r="P653" s="1"/>
      <c r="Q653" s="1"/>
      <c r="R653" s="1"/>
      <c r="S653" s="1"/>
      <c r="T653" s="1"/>
      <c r="U653" s="1"/>
      <c r="V653" s="1"/>
      <c r="W653" s="1" t="s">
        <v>9957</v>
      </c>
      <c r="X653" s="1"/>
      <c r="Y653" s="1" t="s">
        <v>9958</v>
      </c>
      <c r="Z653" s="1" t="s">
        <v>9959</v>
      </c>
      <c r="AA653" s="1"/>
      <c r="AB653" s="1"/>
      <c r="AC653" s="1"/>
      <c r="AD653" s="1"/>
      <c r="AE653" s="1"/>
      <c r="AF653" s="1"/>
      <c r="AG653" s="1" t="n">
        <v>1</v>
      </c>
      <c r="AH653" s="1" t="n">
        <v>0</v>
      </c>
      <c r="AI653" s="1" t="n">
        <v>0</v>
      </c>
      <c r="AJ653" s="1" t="n">
        <v>0</v>
      </c>
      <c r="AK653" s="1" t="n">
        <v>1</v>
      </c>
      <c r="AL653" s="1" t="s">
        <v>130</v>
      </c>
      <c r="AM653" s="1" t="s">
        <v>131</v>
      </c>
      <c r="AN653" s="1" t="s">
        <v>132</v>
      </c>
      <c r="AO653" s="1" t="s">
        <v>9960</v>
      </c>
      <c r="AP653" s="1"/>
      <c r="AQ653" s="1"/>
      <c r="AR653" s="1" t="s">
        <v>9961</v>
      </c>
      <c r="AS653" s="1" t="s">
        <v>9962</v>
      </c>
      <c r="AT653" s="1" t="s">
        <v>997</v>
      </c>
      <c r="AU653" s="1" t="n">
        <v>2021</v>
      </c>
      <c r="AV653" s="1" t="n">
        <v>132</v>
      </c>
      <c r="AW653" s="1" t="n">
        <v>1</v>
      </c>
      <c r="AX653" s="1"/>
      <c r="AY653" s="1"/>
      <c r="AZ653" s="1"/>
      <c r="BA653" s="1"/>
      <c r="BB653" s="1" t="s">
        <v>9963</v>
      </c>
      <c r="BC653" s="1" t="s">
        <v>9963</v>
      </c>
      <c r="BD653" s="1"/>
      <c r="BE653" s="1" t="s">
        <v>9964</v>
      </c>
      <c r="BF653" s="1" t="str">
        <f aca="false">HYPERLINK("http://dx.doi.org/10.1213/ANE.0000000000005240","http://dx.doi.org/10.1213/ANE.0000000000005240")</f>
        <v>http://dx.doi.org/10.1213/ANE.0000000000005240</v>
      </c>
      <c r="BG653" s="1"/>
      <c r="BH653" s="1"/>
      <c r="BI653" s="1" t="n">
        <v>1</v>
      </c>
      <c r="BJ653" s="1" t="s">
        <v>3597</v>
      </c>
      <c r="BK653" s="1" t="s">
        <v>94</v>
      </c>
      <c r="BL653" s="1" t="s">
        <v>3597</v>
      </c>
      <c r="BM653" s="1" t="s">
        <v>9965</v>
      </c>
      <c r="BN653" s="1"/>
      <c r="BO653" s="1" t="s">
        <v>706</v>
      </c>
      <c r="BP653" s="1"/>
      <c r="BQ653" s="1"/>
      <c r="BR653" s="1" t="s">
        <v>96</v>
      </c>
      <c r="BS653" s="1" t="s">
        <v>9966</v>
      </c>
      <c r="BT653" s="1" t="str">
        <f aca="false">HYPERLINK("https%3A%2F%2Fwww.webofscience.com%2Fwos%2Fwoscc%2Ffull-record%2FWOS:000596954900004","View Full Record in Web of Science")</f>
        <v>View Full Record in Web of Science</v>
      </c>
    </row>
    <row r="654" customFormat="false" ht="12.75" hidden="false" customHeight="false" outlineLevel="0" collapsed="false">
      <c r="A654" s="1" t="s">
        <v>72</v>
      </c>
      <c r="B654" s="1" t="s">
        <v>9967</v>
      </c>
      <c r="C654" s="1"/>
      <c r="D654" s="1"/>
      <c r="E654" s="1"/>
      <c r="F654" s="1" t="s">
        <v>9968</v>
      </c>
      <c r="G654" s="1"/>
      <c r="H654" s="1"/>
      <c r="I654" s="1" t="s">
        <v>9969</v>
      </c>
      <c r="J654" s="1" t="s">
        <v>9970</v>
      </c>
      <c r="K654" s="1"/>
      <c r="L654" s="1"/>
      <c r="M654" s="1" t="s">
        <v>77</v>
      </c>
      <c r="N654" s="1" t="s">
        <v>52</v>
      </c>
      <c r="O654" s="1"/>
      <c r="P654" s="1"/>
      <c r="Q654" s="1"/>
      <c r="R654" s="1"/>
      <c r="S654" s="1"/>
      <c r="T654" s="1"/>
      <c r="U654" s="1"/>
      <c r="V654" s="1"/>
      <c r="W654" s="1" t="s">
        <v>9971</v>
      </c>
      <c r="X654" s="1" t="s">
        <v>532</v>
      </c>
      <c r="Y654" s="1"/>
      <c r="Z654" s="1"/>
      <c r="AA654" s="1" t="s">
        <v>9077</v>
      </c>
      <c r="AB654" s="1" t="s">
        <v>9078</v>
      </c>
      <c r="AC654" s="1"/>
      <c r="AD654" s="1"/>
      <c r="AE654" s="1"/>
      <c r="AF654" s="1"/>
      <c r="AG654" s="1" t="n">
        <v>0</v>
      </c>
      <c r="AH654" s="1" t="n">
        <v>0</v>
      </c>
      <c r="AI654" s="1" t="n">
        <v>0</v>
      </c>
      <c r="AJ654" s="1" t="n">
        <v>0</v>
      </c>
      <c r="AK654" s="1" t="n">
        <v>0</v>
      </c>
      <c r="AL654" s="1" t="s">
        <v>441</v>
      </c>
      <c r="AM654" s="1" t="s">
        <v>306</v>
      </c>
      <c r="AN654" s="1" t="s">
        <v>307</v>
      </c>
      <c r="AO654" s="1" t="s">
        <v>9972</v>
      </c>
      <c r="AP654" s="1"/>
      <c r="AQ654" s="1"/>
      <c r="AR654" s="1" t="s">
        <v>9973</v>
      </c>
      <c r="AS654" s="1" t="s">
        <v>9974</v>
      </c>
      <c r="AT654" s="1" t="s">
        <v>234</v>
      </c>
      <c r="AU654" s="1" t="n">
        <v>2009</v>
      </c>
      <c r="AV654" s="1" t="n">
        <v>105</v>
      </c>
      <c r="AW654" s="1"/>
      <c r="AX654" s="1"/>
      <c r="AY654" s="1" t="n">
        <v>1</v>
      </c>
      <c r="AZ654" s="1"/>
      <c r="BA654" s="1"/>
      <c r="BB654" s="1" t="n">
        <v>134</v>
      </c>
      <c r="BC654" s="1" t="n">
        <v>135</v>
      </c>
      <c r="BD654" s="1"/>
      <c r="BE654" s="1"/>
      <c r="BF654" s="1"/>
      <c r="BG654" s="1"/>
      <c r="BH654" s="1"/>
      <c r="BI654" s="1" t="n">
        <v>2</v>
      </c>
      <c r="BJ654" s="1" t="s">
        <v>8371</v>
      </c>
      <c r="BK654" s="1" t="s">
        <v>94</v>
      </c>
      <c r="BL654" s="1" t="s">
        <v>8371</v>
      </c>
      <c r="BM654" s="1" t="s">
        <v>9975</v>
      </c>
      <c r="BN654" s="1"/>
      <c r="BO654" s="1"/>
      <c r="BP654" s="1"/>
      <c r="BQ654" s="1"/>
      <c r="BR654" s="1" t="s">
        <v>96</v>
      </c>
      <c r="BS654" s="1" t="s">
        <v>9976</v>
      </c>
      <c r="BT654" s="1" t="str">
        <f aca="false">HYPERLINK("https%3A%2F%2Fwww.webofscience.com%2Fwos%2Fwoscc%2Ffull-record%2FWOS:000267428100502","View Full Record in Web of Science")</f>
        <v>View Full Record in Web of Science</v>
      </c>
    </row>
    <row r="655" customFormat="false" ht="12.75" hidden="false" customHeight="false" outlineLevel="0" collapsed="false">
      <c r="A655" s="1" t="s">
        <v>72</v>
      </c>
      <c r="B655" s="1" t="s">
        <v>9977</v>
      </c>
      <c r="C655" s="1"/>
      <c r="D655" s="1"/>
      <c r="E655" s="1"/>
      <c r="F655" s="1" t="s">
        <v>9978</v>
      </c>
      <c r="G655" s="1"/>
      <c r="H655" s="1"/>
      <c r="I655" s="1" t="s">
        <v>9979</v>
      </c>
      <c r="J655" s="1" t="s">
        <v>673</v>
      </c>
      <c r="K655" s="1"/>
      <c r="L655" s="1"/>
      <c r="M655" s="1" t="s">
        <v>77</v>
      </c>
      <c r="N655" s="1" t="s">
        <v>102</v>
      </c>
      <c r="O655" s="1"/>
      <c r="P655" s="1"/>
      <c r="Q655" s="1"/>
      <c r="R655" s="1"/>
      <c r="S655" s="1"/>
      <c r="T655" s="1"/>
      <c r="U655" s="1" t="s">
        <v>9980</v>
      </c>
      <c r="V655" s="1" t="s">
        <v>9981</v>
      </c>
      <c r="W655" s="1" t="s">
        <v>9982</v>
      </c>
      <c r="X655" s="1" t="s">
        <v>9983</v>
      </c>
      <c r="Y655" s="1" t="s">
        <v>9984</v>
      </c>
      <c r="Z655" s="1" t="s">
        <v>9985</v>
      </c>
      <c r="AA655" s="1" t="s">
        <v>9986</v>
      </c>
      <c r="AB655" s="1" t="s">
        <v>9987</v>
      </c>
      <c r="AC655" s="1" t="s">
        <v>9988</v>
      </c>
      <c r="AD655" s="1" t="s">
        <v>9988</v>
      </c>
      <c r="AE655" s="1" t="s">
        <v>9989</v>
      </c>
      <c r="AF655" s="1"/>
      <c r="AG655" s="1" t="n">
        <v>93</v>
      </c>
      <c r="AH655" s="1" t="n">
        <v>13</v>
      </c>
      <c r="AI655" s="1" t="n">
        <v>13</v>
      </c>
      <c r="AJ655" s="1" t="n">
        <v>0</v>
      </c>
      <c r="AK655" s="1" t="n">
        <v>15</v>
      </c>
      <c r="AL655" s="1" t="s">
        <v>112</v>
      </c>
      <c r="AM655" s="1" t="s">
        <v>113</v>
      </c>
      <c r="AN655" s="1" t="s">
        <v>114</v>
      </c>
      <c r="AO655" s="1" t="s">
        <v>680</v>
      </c>
      <c r="AP655" s="1" t="s">
        <v>681</v>
      </c>
      <c r="AQ655" s="1"/>
      <c r="AR655" s="1" t="s">
        <v>682</v>
      </c>
      <c r="AS655" s="1" t="s">
        <v>683</v>
      </c>
      <c r="AT655" s="1" t="s">
        <v>390</v>
      </c>
      <c r="AU655" s="1" t="n">
        <v>2016</v>
      </c>
      <c r="AV655" s="1" t="n">
        <v>57</v>
      </c>
      <c r="AW655" s="1" t="n">
        <v>1</v>
      </c>
      <c r="AX655" s="1"/>
      <c r="AY655" s="1"/>
      <c r="AZ655" s="1"/>
      <c r="BA655" s="1"/>
      <c r="BB655" s="1" t="n">
        <v>29</v>
      </c>
      <c r="BC655" s="1" t="n">
        <v>41</v>
      </c>
      <c r="BD655" s="1"/>
      <c r="BE655" s="1" t="s">
        <v>9990</v>
      </c>
      <c r="BF655" s="1" t="str">
        <f aca="false">HYPERLINK("http://dx.doi.org/10.3325/cmj.2016.57.29","http://dx.doi.org/10.3325/cmj.2016.57.29")</f>
        <v>http://dx.doi.org/10.3325/cmj.2016.57.29</v>
      </c>
      <c r="BG655" s="1"/>
      <c r="BH655" s="1"/>
      <c r="BI655" s="1" t="n">
        <v>13</v>
      </c>
      <c r="BJ655" s="1" t="s">
        <v>337</v>
      </c>
      <c r="BK655" s="1" t="s">
        <v>94</v>
      </c>
      <c r="BL655" s="1" t="s">
        <v>338</v>
      </c>
      <c r="BM655" s="1" t="s">
        <v>9991</v>
      </c>
      <c r="BN655" s="1" t="n">
        <v>26935612</v>
      </c>
      <c r="BO655" s="1" t="s">
        <v>1231</v>
      </c>
      <c r="BP655" s="1"/>
      <c r="BQ655" s="1"/>
      <c r="BR655" s="1" t="s">
        <v>96</v>
      </c>
      <c r="BS655" s="1" t="s">
        <v>9992</v>
      </c>
      <c r="BT655" s="1" t="str">
        <f aca="false">HYPERLINK("https%3A%2F%2Fwww.webofscience.com%2Fwos%2Fwoscc%2Ffull-record%2FWOS:000371916000005","View Full Record in Web of Science")</f>
        <v>View Full Record in Web of Science</v>
      </c>
    </row>
    <row r="656" customFormat="false" ht="12.75" hidden="false" customHeight="false" outlineLevel="0" collapsed="false">
      <c r="A656" s="1" t="s">
        <v>72</v>
      </c>
      <c r="B656" s="1" t="s">
        <v>9993</v>
      </c>
      <c r="C656" s="1"/>
      <c r="D656" s="1"/>
      <c r="E656" s="1"/>
      <c r="F656" s="1" t="s">
        <v>9994</v>
      </c>
      <c r="G656" s="1"/>
      <c r="H656" s="1"/>
      <c r="I656" s="1" t="s">
        <v>9995</v>
      </c>
      <c r="J656" s="1" t="s">
        <v>5707</v>
      </c>
      <c r="K656" s="1"/>
      <c r="L656" s="1"/>
      <c r="M656" s="1" t="s">
        <v>77</v>
      </c>
      <c r="N656" s="1" t="s">
        <v>102</v>
      </c>
      <c r="O656" s="1"/>
      <c r="P656" s="1"/>
      <c r="Q656" s="1"/>
      <c r="R656" s="1"/>
      <c r="S656" s="1"/>
      <c r="T656" s="1"/>
      <c r="U656" s="1" t="s">
        <v>9996</v>
      </c>
      <c r="V656" s="1"/>
      <c r="W656" s="1" t="s">
        <v>9997</v>
      </c>
      <c r="X656" s="1" t="s">
        <v>127</v>
      </c>
      <c r="Y656" s="1" t="s">
        <v>9998</v>
      </c>
      <c r="Z656" s="1" t="s">
        <v>9999</v>
      </c>
      <c r="AA656" s="1" t="s">
        <v>535</v>
      </c>
      <c r="AB656" s="1" t="s">
        <v>10000</v>
      </c>
      <c r="AC656" s="1"/>
      <c r="AD656" s="1"/>
      <c r="AE656" s="1"/>
      <c r="AF656" s="1"/>
      <c r="AG656" s="1" t="n">
        <v>37</v>
      </c>
      <c r="AH656" s="1" t="n">
        <v>0</v>
      </c>
      <c r="AI656" s="1" t="n">
        <v>1</v>
      </c>
      <c r="AJ656" s="1" t="n">
        <v>1</v>
      </c>
      <c r="AK656" s="1" t="n">
        <v>2</v>
      </c>
      <c r="AL656" s="1" t="s">
        <v>10001</v>
      </c>
      <c r="AM656" s="1" t="s">
        <v>661</v>
      </c>
      <c r="AN656" s="1" t="s">
        <v>10002</v>
      </c>
      <c r="AO656" s="1" t="s">
        <v>5715</v>
      </c>
      <c r="AP656" s="1"/>
      <c r="AQ656" s="1"/>
      <c r="AR656" s="1" t="s">
        <v>5717</v>
      </c>
      <c r="AS656" s="1" t="s">
        <v>5718</v>
      </c>
      <c r="AT656" s="1" t="s">
        <v>89</v>
      </c>
      <c r="AU656" s="1" t="n">
        <v>2011</v>
      </c>
      <c r="AV656" s="1" t="n">
        <v>111</v>
      </c>
      <c r="AW656" s="1" t="n">
        <v>3</v>
      </c>
      <c r="AX656" s="1"/>
      <c r="AY656" s="1"/>
      <c r="AZ656" s="1"/>
      <c r="BA656" s="1"/>
      <c r="BB656" s="1" t="n">
        <v>195</v>
      </c>
      <c r="BC656" s="1" t="n">
        <v>200</v>
      </c>
      <c r="BD656" s="1"/>
      <c r="BE656" s="1"/>
      <c r="BF656" s="1"/>
      <c r="BG656" s="1"/>
      <c r="BH656" s="1"/>
      <c r="BI656" s="1" t="n">
        <v>6</v>
      </c>
      <c r="BJ656" s="1" t="s">
        <v>3060</v>
      </c>
      <c r="BK656" s="1" t="s">
        <v>94</v>
      </c>
      <c r="BL656" s="1" t="s">
        <v>446</v>
      </c>
      <c r="BM656" s="1" t="s">
        <v>10003</v>
      </c>
      <c r="BN656" s="1" t="n">
        <v>22141282</v>
      </c>
      <c r="BO656" s="1"/>
      <c r="BP656" s="1"/>
      <c r="BQ656" s="1"/>
      <c r="BR656" s="1" t="s">
        <v>96</v>
      </c>
      <c r="BS656" s="1" t="s">
        <v>10004</v>
      </c>
      <c r="BT656" s="1" t="str">
        <f aca="false">HYPERLINK("https%3A%2F%2Fwww.webofscience.com%2Fwos%2Fwoscc%2Ffull-record%2FWOS:000296995800005","View Full Record in Web of Science")</f>
        <v>View Full Record in Web of Science</v>
      </c>
    </row>
    <row r="657" customFormat="false" ht="12.75" hidden="false" customHeight="false" outlineLevel="0" collapsed="false">
      <c r="A657" s="1" t="s">
        <v>72</v>
      </c>
      <c r="B657" s="1" t="s">
        <v>10005</v>
      </c>
      <c r="C657" s="1"/>
      <c r="D657" s="1"/>
      <c r="E657" s="1"/>
      <c r="F657" s="1" t="s">
        <v>10006</v>
      </c>
      <c r="G657" s="1"/>
      <c r="H657" s="1"/>
      <c r="I657" s="1" t="s">
        <v>10007</v>
      </c>
      <c r="J657" s="1" t="s">
        <v>10008</v>
      </c>
      <c r="K657" s="1"/>
      <c r="L657" s="1"/>
      <c r="M657" s="1" t="s">
        <v>77</v>
      </c>
      <c r="N657" s="1" t="s">
        <v>102</v>
      </c>
      <c r="O657" s="1"/>
      <c r="P657" s="1"/>
      <c r="Q657" s="1"/>
      <c r="R657" s="1"/>
      <c r="S657" s="1"/>
      <c r="T657" s="1" t="s">
        <v>10009</v>
      </c>
      <c r="U657" s="1" t="s">
        <v>10010</v>
      </c>
      <c r="V657" s="1" t="s">
        <v>10011</v>
      </c>
      <c r="W657" s="1" t="s">
        <v>10012</v>
      </c>
      <c r="X657" s="1" t="s">
        <v>532</v>
      </c>
      <c r="Y657" s="1" t="s">
        <v>10013</v>
      </c>
      <c r="Z657" s="1" t="s">
        <v>3294</v>
      </c>
      <c r="AA657" s="1"/>
      <c r="AB657" s="1"/>
      <c r="AC657" s="1"/>
      <c r="AD657" s="1"/>
      <c r="AE657" s="1"/>
      <c r="AF657" s="1"/>
      <c r="AG657" s="1" t="n">
        <v>31</v>
      </c>
      <c r="AH657" s="1" t="n">
        <v>2</v>
      </c>
      <c r="AI657" s="1" t="n">
        <v>2</v>
      </c>
      <c r="AJ657" s="1" t="n">
        <v>1</v>
      </c>
      <c r="AK657" s="1" t="n">
        <v>6</v>
      </c>
      <c r="AL657" s="1" t="s">
        <v>10014</v>
      </c>
      <c r="AM657" s="1" t="s">
        <v>10015</v>
      </c>
      <c r="AN657" s="1" t="s">
        <v>10016</v>
      </c>
      <c r="AO657" s="1" t="s">
        <v>10017</v>
      </c>
      <c r="AP657" s="1"/>
      <c r="AQ657" s="1"/>
      <c r="AR657" s="1" t="s">
        <v>10018</v>
      </c>
      <c r="AS657" s="1" t="s">
        <v>10019</v>
      </c>
      <c r="AT657" s="1" t="s">
        <v>169</v>
      </c>
      <c r="AU657" s="1" t="n">
        <v>2017</v>
      </c>
      <c r="AV657" s="1" t="n">
        <v>55</v>
      </c>
      <c r="AW657" s="1" t="n">
        <v>5</v>
      </c>
      <c r="AX657" s="1"/>
      <c r="AY657" s="1"/>
      <c r="AZ657" s="1"/>
      <c r="BA657" s="1"/>
      <c r="BB657" s="1" t="n">
        <v>442</v>
      </c>
      <c r="BC657" s="1" t="n">
        <v>448</v>
      </c>
      <c r="BD657" s="1"/>
      <c r="BE657" s="1" t="s">
        <v>10020</v>
      </c>
      <c r="BF657" s="1" t="str">
        <f aca="false">HYPERLINK("http://dx.doi.org/10.5414/CP202784","http://dx.doi.org/10.5414/CP202784")</f>
        <v>http://dx.doi.org/10.5414/CP202784</v>
      </c>
      <c r="BG657" s="1"/>
      <c r="BH657" s="1"/>
      <c r="BI657" s="1" t="n">
        <v>7</v>
      </c>
      <c r="BJ657" s="1" t="s">
        <v>217</v>
      </c>
      <c r="BK657" s="1" t="s">
        <v>94</v>
      </c>
      <c r="BL657" s="1" t="s">
        <v>217</v>
      </c>
      <c r="BM657" s="1" t="s">
        <v>10021</v>
      </c>
      <c r="BN657" s="1" t="n">
        <v>28257284</v>
      </c>
      <c r="BO657" s="1"/>
      <c r="BP657" s="1"/>
      <c r="BQ657" s="1"/>
      <c r="BR657" s="1" t="s">
        <v>96</v>
      </c>
      <c r="BS657" s="1" t="s">
        <v>10022</v>
      </c>
      <c r="BT657" s="1" t="str">
        <f aca="false">HYPERLINK("https%3A%2F%2Fwww.webofscience.com%2Fwos%2Fwoscc%2Ffull-record%2FWOS:000402013100009","View Full Record in Web of Science")</f>
        <v>View Full Record in Web of Science</v>
      </c>
    </row>
    <row r="658" customFormat="false" ht="12.75" hidden="false" customHeight="false" outlineLevel="0" collapsed="false">
      <c r="A658" s="1" t="s">
        <v>72</v>
      </c>
      <c r="B658" s="1" t="s">
        <v>10023</v>
      </c>
      <c r="C658" s="1"/>
      <c r="D658" s="1"/>
      <c r="E658" s="1"/>
      <c r="F658" s="1" t="s">
        <v>10024</v>
      </c>
      <c r="G658" s="1"/>
      <c r="H658" s="1"/>
      <c r="I658" s="1" t="s">
        <v>10025</v>
      </c>
      <c r="J658" s="1" t="s">
        <v>318</v>
      </c>
      <c r="K658" s="1"/>
      <c r="L658" s="1"/>
      <c r="M658" s="1" t="s">
        <v>77</v>
      </c>
      <c r="N658" s="1" t="s">
        <v>319</v>
      </c>
      <c r="O658" s="1"/>
      <c r="P658" s="1"/>
      <c r="Q658" s="1"/>
      <c r="R658" s="1"/>
      <c r="S658" s="1"/>
      <c r="T658" s="1" t="s">
        <v>10026</v>
      </c>
      <c r="U658" s="1" t="s">
        <v>10027</v>
      </c>
      <c r="V658" s="1" t="s">
        <v>10028</v>
      </c>
      <c r="W658" s="1" t="s">
        <v>10029</v>
      </c>
      <c r="X658" s="1" t="s">
        <v>127</v>
      </c>
      <c r="Y658" s="1" t="s">
        <v>10030</v>
      </c>
      <c r="Z658" s="1" t="s">
        <v>10031</v>
      </c>
      <c r="AA658" s="1"/>
      <c r="AB658" s="1"/>
      <c r="AC658" s="1"/>
      <c r="AD658" s="1"/>
      <c r="AE658" s="1"/>
      <c r="AF658" s="1"/>
      <c r="AG658" s="1" t="n">
        <v>34</v>
      </c>
      <c r="AH658" s="1" t="n">
        <v>0</v>
      </c>
      <c r="AI658" s="1" t="n">
        <v>0</v>
      </c>
      <c r="AJ658" s="1" t="n">
        <v>0</v>
      </c>
      <c r="AK658" s="1" t="n">
        <v>2</v>
      </c>
      <c r="AL658" s="1" t="s">
        <v>329</v>
      </c>
      <c r="AM658" s="1" t="s">
        <v>113</v>
      </c>
      <c r="AN658" s="1" t="s">
        <v>330</v>
      </c>
      <c r="AO658" s="1" t="s">
        <v>331</v>
      </c>
      <c r="AP658" s="1" t="s">
        <v>332</v>
      </c>
      <c r="AQ658" s="1"/>
      <c r="AR658" s="1" t="s">
        <v>333</v>
      </c>
      <c r="AS658" s="1" t="s">
        <v>334</v>
      </c>
      <c r="AT658" s="1" t="s">
        <v>89</v>
      </c>
      <c r="AU658" s="1" t="n">
        <v>2020</v>
      </c>
      <c r="AV658" s="1" t="n">
        <v>59</v>
      </c>
      <c r="AW658" s="1" t="n">
        <v>3</v>
      </c>
      <c r="AX658" s="1"/>
      <c r="AY658" s="1"/>
      <c r="AZ658" s="1"/>
      <c r="BA658" s="1"/>
      <c r="BB658" s="1" t="n">
        <v>496</v>
      </c>
      <c r="BC658" s="1" t="n">
        <v>504</v>
      </c>
      <c r="BD658" s="1"/>
      <c r="BE658" s="1" t="s">
        <v>10032</v>
      </c>
      <c r="BF658" s="1" t="str">
        <f aca="false">HYPERLINK("http://dx.doi.org/10.20471/acc.2020.59.03.14","http://dx.doi.org/10.20471/acc.2020.59.03.14")</f>
        <v>http://dx.doi.org/10.20471/acc.2020.59.03.14</v>
      </c>
      <c r="BG658" s="1"/>
      <c r="BH658" s="1"/>
      <c r="BI658" s="1" t="n">
        <v>9</v>
      </c>
      <c r="BJ658" s="1" t="s">
        <v>337</v>
      </c>
      <c r="BK658" s="1" t="s">
        <v>94</v>
      </c>
      <c r="BL658" s="1" t="s">
        <v>338</v>
      </c>
      <c r="BM658" s="1" t="s">
        <v>10033</v>
      </c>
      <c r="BN658" s="1" t="n">
        <v>34177060</v>
      </c>
      <c r="BO658" s="1" t="s">
        <v>1231</v>
      </c>
      <c r="BP658" s="1"/>
      <c r="BQ658" s="1"/>
      <c r="BR658" s="1" t="s">
        <v>96</v>
      </c>
      <c r="BS658" s="1" t="s">
        <v>10034</v>
      </c>
      <c r="BT658" s="1" t="str">
        <f aca="false">HYPERLINK("https%3A%2F%2Fwww.webofscience.com%2Fwos%2Fwoscc%2Ffull-record%2FWOS:000603080400014","View Full Record in Web of Science")</f>
        <v>View Full Record in Web of Science</v>
      </c>
    </row>
    <row r="659" customFormat="false" ht="12.75" hidden="false" customHeight="false" outlineLevel="0" collapsed="false">
      <c r="A659" s="1" t="s">
        <v>72</v>
      </c>
      <c r="B659" s="1" t="s">
        <v>10035</v>
      </c>
      <c r="C659" s="1"/>
      <c r="D659" s="1"/>
      <c r="E659" s="1"/>
      <c r="F659" s="1" t="s">
        <v>10036</v>
      </c>
      <c r="G659" s="1"/>
      <c r="H659" s="1"/>
      <c r="I659" s="1" t="s">
        <v>10037</v>
      </c>
      <c r="J659" s="1" t="s">
        <v>145</v>
      </c>
      <c r="K659" s="1"/>
      <c r="L659" s="1"/>
      <c r="M659" s="1" t="s">
        <v>77</v>
      </c>
      <c r="N659" s="1" t="s">
        <v>102</v>
      </c>
      <c r="O659" s="1"/>
      <c r="P659" s="1"/>
      <c r="Q659" s="1"/>
      <c r="R659" s="1"/>
      <c r="S659" s="1"/>
      <c r="T659" s="1" t="s">
        <v>10038</v>
      </c>
      <c r="U659" s="1" t="s">
        <v>10039</v>
      </c>
      <c r="V659" s="1" t="s">
        <v>10040</v>
      </c>
      <c r="W659" s="1" t="s">
        <v>10041</v>
      </c>
      <c r="X659" s="1" t="s">
        <v>299</v>
      </c>
      <c r="Y659" s="1" t="s">
        <v>10042</v>
      </c>
      <c r="Z659" s="1" t="s">
        <v>10043</v>
      </c>
      <c r="AA659" s="1"/>
      <c r="AB659" s="1" t="s">
        <v>10044</v>
      </c>
      <c r="AC659" s="1"/>
      <c r="AD659" s="1"/>
      <c r="AE659" s="1"/>
      <c r="AF659" s="1"/>
      <c r="AG659" s="1" t="n">
        <v>23</v>
      </c>
      <c r="AH659" s="1" t="n">
        <v>17</v>
      </c>
      <c r="AI659" s="1" t="n">
        <v>19</v>
      </c>
      <c r="AJ659" s="1" t="n">
        <v>0</v>
      </c>
      <c r="AK659" s="1" t="n">
        <v>9</v>
      </c>
      <c r="AL659" s="1" t="s">
        <v>145</v>
      </c>
      <c r="AM659" s="1" t="s">
        <v>113</v>
      </c>
      <c r="AN659" s="1" t="s">
        <v>147</v>
      </c>
      <c r="AO659" s="1" t="s">
        <v>148</v>
      </c>
      <c r="AP659" s="1"/>
      <c r="AQ659" s="1"/>
      <c r="AR659" s="1" t="s">
        <v>149</v>
      </c>
      <c r="AS659" s="1" t="s">
        <v>150</v>
      </c>
      <c r="AT659" s="1" t="s">
        <v>997</v>
      </c>
      <c r="AU659" s="1" t="n">
        <v>2011</v>
      </c>
      <c r="AV659" s="1" t="n">
        <v>35</v>
      </c>
      <c r="AW659" s="1"/>
      <c r="AX659" s="1"/>
      <c r="AY659" s="1" t="n">
        <v>1</v>
      </c>
      <c r="AZ659" s="1"/>
      <c r="BA659" s="1"/>
      <c r="BB659" s="1" t="n">
        <v>145</v>
      </c>
      <c r="BC659" s="1" t="n">
        <v>148</v>
      </c>
      <c r="BD659" s="1"/>
      <c r="BE659" s="1"/>
      <c r="BF659" s="1"/>
      <c r="BG659" s="1"/>
      <c r="BH659" s="1"/>
      <c r="BI659" s="1" t="n">
        <v>4</v>
      </c>
      <c r="BJ659" s="1" t="s">
        <v>151</v>
      </c>
      <c r="BK659" s="1" t="s">
        <v>152</v>
      </c>
      <c r="BL659" s="1" t="s">
        <v>151</v>
      </c>
      <c r="BM659" s="1" t="s">
        <v>8385</v>
      </c>
      <c r="BN659" s="1" t="n">
        <v>21648325</v>
      </c>
      <c r="BO659" s="1"/>
      <c r="BP659" s="1"/>
      <c r="BQ659" s="1"/>
      <c r="BR659" s="1" t="s">
        <v>96</v>
      </c>
      <c r="BS659" s="1" t="s">
        <v>10045</v>
      </c>
      <c r="BT659" s="1" t="str">
        <f aca="false">HYPERLINK("https%3A%2F%2Fwww.webofscience.com%2Fwos%2Fwoscc%2Ffull-record%2FWOS:000289956500023","View Full Record in Web of Science")</f>
        <v>View Full Record in Web of Science</v>
      </c>
    </row>
    <row r="660" customFormat="false" ht="12.75" hidden="false" customHeight="false" outlineLevel="0" collapsed="false">
      <c r="A660" s="1" t="s">
        <v>72</v>
      </c>
      <c r="B660" s="1" t="s">
        <v>10046</v>
      </c>
      <c r="C660" s="1"/>
      <c r="D660" s="1"/>
      <c r="E660" s="1"/>
      <c r="F660" s="1" t="s">
        <v>10047</v>
      </c>
      <c r="G660" s="1"/>
      <c r="H660" s="1"/>
      <c r="I660" s="1" t="s">
        <v>10048</v>
      </c>
      <c r="J660" s="1" t="s">
        <v>690</v>
      </c>
      <c r="K660" s="1"/>
      <c r="L660" s="1"/>
      <c r="M660" s="1" t="s">
        <v>77</v>
      </c>
      <c r="N660" s="1" t="s">
        <v>52</v>
      </c>
      <c r="O660" s="1" t="s">
        <v>10049</v>
      </c>
      <c r="P660" s="1" t="s">
        <v>10050</v>
      </c>
      <c r="Q660" s="1" t="s">
        <v>347</v>
      </c>
      <c r="R660" s="1"/>
      <c r="S660" s="1"/>
      <c r="T660" s="1"/>
      <c r="U660" s="1"/>
      <c r="V660" s="1"/>
      <c r="W660" s="1" t="s">
        <v>10051</v>
      </c>
      <c r="X660" s="1" t="s">
        <v>2196</v>
      </c>
      <c r="Y660" s="1"/>
      <c r="Z660" s="1"/>
      <c r="AA660" s="1" t="s">
        <v>10052</v>
      </c>
      <c r="AB660" s="1" t="s">
        <v>10053</v>
      </c>
      <c r="AC660" s="1"/>
      <c r="AD660" s="1"/>
      <c r="AE660" s="1"/>
      <c r="AF660" s="1"/>
      <c r="AG660" s="1" t="n">
        <v>0</v>
      </c>
      <c r="AH660" s="1" t="n">
        <v>0</v>
      </c>
      <c r="AI660" s="1" t="n">
        <v>0</v>
      </c>
      <c r="AJ660" s="1" t="n">
        <v>0</v>
      </c>
      <c r="AK660" s="1" t="n">
        <v>0</v>
      </c>
      <c r="AL660" s="1" t="s">
        <v>130</v>
      </c>
      <c r="AM660" s="1" t="s">
        <v>131</v>
      </c>
      <c r="AN660" s="1" t="s">
        <v>132</v>
      </c>
      <c r="AO660" s="1" t="s">
        <v>697</v>
      </c>
      <c r="AP660" s="1" t="s">
        <v>698</v>
      </c>
      <c r="AQ660" s="1"/>
      <c r="AR660" s="1" t="s">
        <v>699</v>
      </c>
      <c r="AS660" s="1" t="s">
        <v>700</v>
      </c>
      <c r="AT660" s="1" t="s">
        <v>335</v>
      </c>
      <c r="AU660" s="1" t="n">
        <v>2018</v>
      </c>
      <c r="AV660" s="1" t="n">
        <v>36</v>
      </c>
      <c r="AW660" s="1"/>
      <c r="AX660" s="1"/>
      <c r="AY660" s="1" t="n">
        <v>1</v>
      </c>
      <c r="AZ660" s="1"/>
      <c r="BA660" s="1"/>
      <c r="BB660" s="1" t="s">
        <v>10054</v>
      </c>
      <c r="BC660" s="1" t="s">
        <v>10054</v>
      </c>
      <c r="BD660" s="1"/>
      <c r="BE660" s="1" t="s">
        <v>10055</v>
      </c>
      <c r="BF660" s="1" t="str">
        <f aca="false">HYPERLINK("http://dx.doi.org/10.1097/01.hjh.0000539357.98989.f4","http://dx.doi.org/10.1097/01.hjh.0000539357.98989.f4")</f>
        <v>http://dx.doi.org/10.1097/01.hjh.0000539357.98989.f4</v>
      </c>
      <c r="BG660" s="1"/>
      <c r="BH660" s="1"/>
      <c r="BI660" s="1" t="n">
        <v>1</v>
      </c>
      <c r="BJ660" s="1" t="s">
        <v>703</v>
      </c>
      <c r="BK660" s="1" t="s">
        <v>173</v>
      </c>
      <c r="BL660" s="1" t="s">
        <v>704</v>
      </c>
      <c r="BM660" s="1" t="s">
        <v>10056</v>
      </c>
      <c r="BN660" s="1"/>
      <c r="BO660" s="1"/>
      <c r="BP660" s="1"/>
      <c r="BQ660" s="1"/>
      <c r="BR660" s="1" t="s">
        <v>96</v>
      </c>
      <c r="BS660" s="1" t="s">
        <v>10057</v>
      </c>
      <c r="BT660" s="1" t="str">
        <f aca="false">HYPERLINK("https%3A%2F%2Fwww.webofscience.com%2Fwos%2Fwoscc%2Ffull-record%2FWOS:000455593900405","View Full Record in Web of Science")</f>
        <v>View Full Record in Web of Science</v>
      </c>
    </row>
    <row r="661" customFormat="false" ht="12.75" hidden="false" customHeight="false" outlineLevel="0" collapsed="false">
      <c r="A661" s="1" t="s">
        <v>72</v>
      </c>
      <c r="B661" s="1" t="s">
        <v>10058</v>
      </c>
      <c r="C661" s="1"/>
      <c r="D661" s="1"/>
      <c r="E661" s="1"/>
      <c r="F661" s="1" t="s">
        <v>10059</v>
      </c>
      <c r="G661" s="1"/>
      <c r="H661" s="1"/>
      <c r="I661" s="1" t="s">
        <v>10060</v>
      </c>
      <c r="J661" s="1" t="s">
        <v>10061</v>
      </c>
      <c r="K661" s="1"/>
      <c r="L661" s="1"/>
      <c r="M661" s="1" t="s">
        <v>77</v>
      </c>
      <c r="N661" s="1" t="s">
        <v>102</v>
      </c>
      <c r="O661" s="1"/>
      <c r="P661" s="1"/>
      <c r="Q661" s="1"/>
      <c r="R661" s="1"/>
      <c r="S661" s="1"/>
      <c r="T661" s="1" t="s">
        <v>10062</v>
      </c>
      <c r="U661" s="1" t="s">
        <v>10063</v>
      </c>
      <c r="V661" s="1" t="s">
        <v>10064</v>
      </c>
      <c r="W661" s="1" t="s">
        <v>10065</v>
      </c>
      <c r="X661" s="1"/>
      <c r="Y661" s="1" t="s">
        <v>10066</v>
      </c>
      <c r="Z661" s="1" t="s">
        <v>9360</v>
      </c>
      <c r="AA661" s="1"/>
      <c r="AB661" s="1" t="s">
        <v>3527</v>
      </c>
      <c r="AC661" s="1"/>
      <c r="AD661" s="1"/>
      <c r="AE661" s="1"/>
      <c r="AF661" s="1"/>
      <c r="AG661" s="1" t="n">
        <v>35</v>
      </c>
      <c r="AH661" s="1" t="n">
        <v>2</v>
      </c>
      <c r="AI661" s="1" t="n">
        <v>4</v>
      </c>
      <c r="AJ661" s="1" t="n">
        <v>0</v>
      </c>
      <c r="AK661" s="1" t="n">
        <v>2</v>
      </c>
      <c r="AL661" s="1" t="s">
        <v>1202</v>
      </c>
      <c r="AM661" s="1" t="s">
        <v>409</v>
      </c>
      <c r="AN661" s="1" t="s">
        <v>1203</v>
      </c>
      <c r="AO661" s="1" t="s">
        <v>10067</v>
      </c>
      <c r="AP661" s="1"/>
      <c r="AQ661" s="1"/>
      <c r="AR661" s="1" t="s">
        <v>10068</v>
      </c>
      <c r="AS661" s="1" t="s">
        <v>10069</v>
      </c>
      <c r="AT661" s="1"/>
      <c r="AU661" s="1" t="n">
        <v>2008</v>
      </c>
      <c r="AV661" s="1" t="n">
        <v>23</v>
      </c>
      <c r="AW661" s="1" t="n">
        <v>2</v>
      </c>
      <c r="AX661" s="1"/>
      <c r="AY661" s="1"/>
      <c r="AZ661" s="1"/>
      <c r="BA661" s="1"/>
      <c r="BB661" s="1" t="n">
        <v>140</v>
      </c>
      <c r="BC661" s="1" t="n">
        <v>145</v>
      </c>
      <c r="BD661" s="1"/>
      <c r="BE661" s="1" t="s">
        <v>10070</v>
      </c>
      <c r="BF661" s="1" t="str">
        <f aca="false">HYPERLINK("http://dx.doi.org/10.1159/000111595","http://dx.doi.org/10.1159/000111595")</f>
        <v>http://dx.doi.org/10.1159/000111595</v>
      </c>
      <c r="BG661" s="1"/>
      <c r="BH661" s="1"/>
      <c r="BI661" s="1" t="n">
        <v>6</v>
      </c>
      <c r="BJ661" s="1" t="s">
        <v>4317</v>
      </c>
      <c r="BK661" s="1" t="s">
        <v>94</v>
      </c>
      <c r="BL661" s="1" t="s">
        <v>4317</v>
      </c>
      <c r="BM661" s="1" t="s">
        <v>10071</v>
      </c>
      <c r="BN661" s="1" t="n">
        <v>18046073</v>
      </c>
      <c r="BO661" s="1"/>
      <c r="BP661" s="1"/>
      <c r="BQ661" s="1"/>
      <c r="BR661" s="1" t="s">
        <v>96</v>
      </c>
      <c r="BS661" s="1" t="s">
        <v>10072</v>
      </c>
      <c r="BT661" s="1" t="str">
        <f aca="false">HYPERLINK("https%3A%2F%2Fwww.webofscience.com%2Fwos%2Fwoscc%2Ffull-record%2FWOS:000253013700011","View Full Record in Web of Science")</f>
        <v>View Full Record in Web of Science</v>
      </c>
    </row>
    <row r="662" customFormat="false" ht="12.75" hidden="false" customHeight="false" outlineLevel="0" collapsed="false">
      <c r="A662" s="1" t="s">
        <v>72</v>
      </c>
      <c r="B662" s="1" t="s">
        <v>10073</v>
      </c>
      <c r="C662" s="1"/>
      <c r="D662" s="1"/>
      <c r="E662" s="1"/>
      <c r="F662" s="1" t="s">
        <v>10074</v>
      </c>
      <c r="G662" s="1"/>
      <c r="H662" s="1"/>
      <c r="I662" s="1" t="s">
        <v>10075</v>
      </c>
      <c r="J662" s="1" t="s">
        <v>10076</v>
      </c>
      <c r="K662" s="1"/>
      <c r="L662" s="1"/>
      <c r="M662" s="1" t="s">
        <v>77</v>
      </c>
      <c r="N662" s="1" t="s">
        <v>358</v>
      </c>
      <c r="O662" s="1"/>
      <c r="P662" s="1"/>
      <c r="Q662" s="1"/>
      <c r="R662" s="1"/>
      <c r="S662" s="1"/>
      <c r="T662" s="1"/>
      <c r="U662" s="1" t="s">
        <v>10077</v>
      </c>
      <c r="V662" s="1"/>
      <c r="W662" s="1" t="s">
        <v>10078</v>
      </c>
      <c r="X662" s="1" t="s">
        <v>532</v>
      </c>
      <c r="Y662" s="1" t="s">
        <v>10079</v>
      </c>
      <c r="Z662" s="1" t="s">
        <v>10080</v>
      </c>
      <c r="AA662" s="1" t="s">
        <v>1571</v>
      </c>
      <c r="AB662" s="1" t="s">
        <v>10081</v>
      </c>
      <c r="AC662" s="1"/>
      <c r="AD662" s="1"/>
      <c r="AE662" s="1"/>
      <c r="AF662" s="1"/>
      <c r="AG662" s="1" t="n">
        <v>10</v>
      </c>
      <c r="AH662" s="1" t="n">
        <v>0</v>
      </c>
      <c r="AI662" s="1" t="n">
        <v>0</v>
      </c>
      <c r="AJ662" s="1" t="n">
        <v>0</v>
      </c>
      <c r="AK662" s="1" t="n">
        <v>2</v>
      </c>
      <c r="AL662" s="1" t="s">
        <v>210</v>
      </c>
      <c r="AM662" s="1" t="s">
        <v>83</v>
      </c>
      <c r="AN662" s="1" t="s">
        <v>1159</v>
      </c>
      <c r="AO662" s="1" t="s">
        <v>10082</v>
      </c>
      <c r="AP662" s="1" t="s">
        <v>10083</v>
      </c>
      <c r="AQ662" s="1"/>
      <c r="AR662" s="1" t="s">
        <v>10084</v>
      </c>
      <c r="AS662" s="1" t="s">
        <v>10085</v>
      </c>
      <c r="AT662" s="1" t="s">
        <v>89</v>
      </c>
      <c r="AU662" s="1" t="n">
        <v>2015</v>
      </c>
      <c r="AV662" s="1" t="n">
        <v>94</v>
      </c>
      <c r="AW662" s="1" t="n">
        <v>9</v>
      </c>
      <c r="AX662" s="1"/>
      <c r="AY662" s="1"/>
      <c r="AZ662" s="1"/>
      <c r="BA662" s="1"/>
      <c r="BB662" s="1" t="n">
        <v>1617</v>
      </c>
      <c r="BC662" s="1" t="n">
        <v>1619</v>
      </c>
      <c r="BD662" s="1"/>
      <c r="BE662" s="1" t="s">
        <v>10086</v>
      </c>
      <c r="BF662" s="1" t="str">
        <f aca="false">HYPERLINK("http://dx.doi.org/10.1007/s00277-015-2428-6","http://dx.doi.org/10.1007/s00277-015-2428-6")</f>
        <v>http://dx.doi.org/10.1007/s00277-015-2428-6</v>
      </c>
      <c r="BG662" s="1"/>
      <c r="BH662" s="1"/>
      <c r="BI662" s="1" t="n">
        <v>3</v>
      </c>
      <c r="BJ662" s="1" t="s">
        <v>1559</v>
      </c>
      <c r="BK662" s="1" t="s">
        <v>94</v>
      </c>
      <c r="BL662" s="1" t="s">
        <v>1559</v>
      </c>
      <c r="BM662" s="1" t="s">
        <v>10087</v>
      </c>
      <c r="BN662" s="1" t="n">
        <v>26088813</v>
      </c>
      <c r="BO662" s="1" t="s">
        <v>219</v>
      </c>
      <c r="BP662" s="1"/>
      <c r="BQ662" s="1"/>
      <c r="BR662" s="1" t="s">
        <v>96</v>
      </c>
      <c r="BS662" s="1" t="s">
        <v>10088</v>
      </c>
      <c r="BT662" s="1" t="str">
        <f aca="false">HYPERLINK("https%3A%2F%2Fwww.webofscience.com%2Fwos%2Fwoscc%2Ffull-record%2FWOS:000359013700029","View Full Record in Web of Science")</f>
        <v>View Full Record in Web of Science</v>
      </c>
    </row>
    <row r="663" customFormat="false" ht="12.75" hidden="false" customHeight="false" outlineLevel="0" collapsed="false">
      <c r="A663" s="1" t="s">
        <v>72</v>
      </c>
      <c r="B663" s="1" t="s">
        <v>10089</v>
      </c>
      <c r="C663" s="1"/>
      <c r="D663" s="1"/>
      <c r="E663" s="1"/>
      <c r="F663" s="1" t="s">
        <v>10090</v>
      </c>
      <c r="G663" s="1"/>
      <c r="H663" s="1"/>
      <c r="I663" s="1" t="s">
        <v>10091</v>
      </c>
      <c r="J663" s="1" t="s">
        <v>4927</v>
      </c>
      <c r="K663" s="1"/>
      <c r="L663" s="1"/>
      <c r="M663" s="1" t="s">
        <v>77</v>
      </c>
      <c r="N663" s="1" t="s">
        <v>52</v>
      </c>
      <c r="O663" s="1" t="s">
        <v>10092</v>
      </c>
      <c r="P663" s="1" t="s">
        <v>10093</v>
      </c>
      <c r="Q663" s="1" t="s">
        <v>5077</v>
      </c>
      <c r="R663" s="1"/>
      <c r="S663" s="1"/>
      <c r="T663" s="1"/>
      <c r="U663" s="1"/>
      <c r="V663" s="1"/>
      <c r="W663" s="1" t="s">
        <v>10094</v>
      </c>
      <c r="X663" s="1" t="s">
        <v>127</v>
      </c>
      <c r="Y663" s="1"/>
      <c r="Z663" s="1" t="s">
        <v>10095</v>
      </c>
      <c r="AA663" s="1" t="s">
        <v>10096</v>
      </c>
      <c r="AB663" s="1"/>
      <c r="AC663" s="1"/>
      <c r="AD663" s="1"/>
      <c r="AE663" s="1"/>
      <c r="AF663" s="1"/>
      <c r="AG663" s="1" t="n">
        <v>0</v>
      </c>
      <c r="AH663" s="1" t="n">
        <v>0</v>
      </c>
      <c r="AI663" s="1" t="n">
        <v>0</v>
      </c>
      <c r="AJ663" s="1" t="n">
        <v>0</v>
      </c>
      <c r="AK663" s="1" t="n">
        <v>1</v>
      </c>
      <c r="AL663" s="1" t="s">
        <v>4932</v>
      </c>
      <c r="AM663" s="1" t="s">
        <v>4933</v>
      </c>
      <c r="AN663" s="1" t="s">
        <v>4934</v>
      </c>
      <c r="AO663" s="1" t="s">
        <v>4935</v>
      </c>
      <c r="AP663" s="1" t="s">
        <v>4936</v>
      </c>
      <c r="AQ663" s="1"/>
      <c r="AR663" s="1" t="s">
        <v>4937</v>
      </c>
      <c r="AS663" s="1" t="s">
        <v>4938</v>
      </c>
      <c r="AT663" s="1" t="s">
        <v>10097</v>
      </c>
      <c r="AU663" s="1" t="n">
        <v>2019</v>
      </c>
      <c r="AV663" s="1" t="n">
        <v>54</v>
      </c>
      <c r="AW663" s="1"/>
      <c r="AX663" s="1"/>
      <c r="AY663" s="1" t="n">
        <v>63</v>
      </c>
      <c r="AZ663" s="1"/>
      <c r="BA663" s="1" t="s">
        <v>10098</v>
      </c>
      <c r="BB663" s="1"/>
      <c r="BC663" s="1"/>
      <c r="BD663" s="1"/>
      <c r="BE663" s="1" t="s">
        <v>10099</v>
      </c>
      <c r="BF663" s="1" t="str">
        <f aca="false">HYPERLINK("http://dx.doi.org/10.1183/13993003.congress-2019.PA4784","http://dx.doi.org/10.1183/13993003.congress-2019.PA4784")</f>
        <v>http://dx.doi.org/10.1183/13993003.congress-2019.PA4784</v>
      </c>
      <c r="BG663" s="1"/>
      <c r="BH663" s="1"/>
      <c r="BI663" s="1" t="n">
        <v>2</v>
      </c>
      <c r="BJ663" s="1" t="s">
        <v>3120</v>
      </c>
      <c r="BK663" s="1" t="s">
        <v>173</v>
      </c>
      <c r="BL663" s="1" t="s">
        <v>3120</v>
      </c>
      <c r="BM663" s="1" t="s">
        <v>10100</v>
      </c>
      <c r="BN663" s="1"/>
      <c r="BO663" s="1"/>
      <c r="BP663" s="1"/>
      <c r="BQ663" s="1"/>
      <c r="BR663" s="1" t="s">
        <v>96</v>
      </c>
      <c r="BS663" s="1" t="s">
        <v>10101</v>
      </c>
      <c r="BT663" s="1" t="str">
        <f aca="false">HYPERLINK("https%3A%2F%2Fwww.webofscience.com%2Fwos%2Fwoscc%2Ffull-record%2FWOS:000507372406276","View Full Record in Web of Science")</f>
        <v>View Full Record in Web of Science</v>
      </c>
    </row>
    <row r="664" customFormat="false" ht="12.75" hidden="false" customHeight="false" outlineLevel="0" collapsed="false">
      <c r="A664" s="1" t="s">
        <v>72</v>
      </c>
      <c r="B664" s="1" t="s">
        <v>10102</v>
      </c>
      <c r="C664" s="1"/>
      <c r="D664" s="1"/>
      <c r="E664" s="1"/>
      <c r="F664" s="1" t="s">
        <v>10103</v>
      </c>
      <c r="G664" s="1"/>
      <c r="H664" s="1"/>
      <c r="I664" s="1" t="s">
        <v>10104</v>
      </c>
      <c r="J664" s="1" t="s">
        <v>1691</v>
      </c>
      <c r="K664" s="1"/>
      <c r="L664" s="1"/>
      <c r="M664" s="1" t="s">
        <v>77</v>
      </c>
      <c r="N664" s="1" t="s">
        <v>52</v>
      </c>
      <c r="O664" s="1" t="s">
        <v>7381</v>
      </c>
      <c r="P664" s="1" t="s">
        <v>3647</v>
      </c>
      <c r="Q664" s="1" t="s">
        <v>6709</v>
      </c>
      <c r="R664" s="1"/>
      <c r="S664" s="1"/>
      <c r="T664" s="1"/>
      <c r="U664" s="1"/>
      <c r="V664" s="1"/>
      <c r="W664" s="1" t="s">
        <v>10105</v>
      </c>
      <c r="X664" s="1" t="s">
        <v>127</v>
      </c>
      <c r="Y664" s="1"/>
      <c r="Z664" s="1"/>
      <c r="AA664" s="1" t="s">
        <v>1200</v>
      </c>
      <c r="AB664" s="1" t="s">
        <v>3930</v>
      </c>
      <c r="AC664" s="1"/>
      <c r="AD664" s="1"/>
      <c r="AE664" s="1"/>
      <c r="AF664" s="1"/>
      <c r="AG664" s="1" t="n">
        <v>0</v>
      </c>
      <c r="AH664" s="1" t="n">
        <v>0</v>
      </c>
      <c r="AI664" s="1" t="n">
        <v>0</v>
      </c>
      <c r="AJ664" s="1" t="n">
        <v>0</v>
      </c>
      <c r="AK664" s="1" t="n">
        <v>1</v>
      </c>
      <c r="AL664" s="1" t="s">
        <v>499</v>
      </c>
      <c r="AM664" s="1" t="s">
        <v>251</v>
      </c>
      <c r="AN664" s="1" t="s">
        <v>500</v>
      </c>
      <c r="AO664" s="1" t="s">
        <v>1696</v>
      </c>
      <c r="AP664" s="1" t="s">
        <v>1697</v>
      </c>
      <c r="AQ664" s="1"/>
      <c r="AR664" s="1" t="s">
        <v>1698</v>
      </c>
      <c r="AS664" s="1" t="s">
        <v>1699</v>
      </c>
      <c r="AT664" s="1" t="s">
        <v>169</v>
      </c>
      <c r="AU664" s="1" t="n">
        <v>2014</v>
      </c>
      <c r="AV664" s="1" t="n">
        <v>29</v>
      </c>
      <c r="AW664" s="1"/>
      <c r="AX664" s="1"/>
      <c r="AY664" s="1" t="n">
        <v>3</v>
      </c>
      <c r="AZ664" s="1"/>
      <c r="BA664" s="1" t="s">
        <v>10106</v>
      </c>
      <c r="BB664" s="1" t="n">
        <v>479</v>
      </c>
      <c r="BC664" s="1" t="n">
        <v>479</v>
      </c>
      <c r="BD664" s="1"/>
      <c r="BE664" s="1"/>
      <c r="BF664" s="1"/>
      <c r="BG664" s="1"/>
      <c r="BH664" s="1"/>
      <c r="BI664" s="1" t="n">
        <v>1</v>
      </c>
      <c r="BJ664" s="1" t="s">
        <v>1702</v>
      </c>
      <c r="BK664" s="1" t="s">
        <v>173</v>
      </c>
      <c r="BL664" s="1" t="s">
        <v>1702</v>
      </c>
      <c r="BM664" s="1" t="s">
        <v>7384</v>
      </c>
      <c r="BN664" s="1"/>
      <c r="BO664" s="1"/>
      <c r="BP664" s="1"/>
      <c r="BQ664" s="1"/>
      <c r="BR664" s="1" t="s">
        <v>96</v>
      </c>
      <c r="BS664" s="1" t="s">
        <v>10107</v>
      </c>
      <c r="BT664" s="1" t="str">
        <f aca="false">HYPERLINK("https%3A%2F%2Fwww.webofscience.com%2Fwos%2Fwoscc%2Ffull-record%2FWOS:000338013501700","View Full Record in Web of Science")</f>
        <v>View Full Record in Web of Science</v>
      </c>
    </row>
    <row r="665" customFormat="false" ht="12.75" hidden="false" customHeight="false" outlineLevel="0" collapsed="false">
      <c r="A665" s="1" t="s">
        <v>72</v>
      </c>
      <c r="B665" s="1" t="s">
        <v>10108</v>
      </c>
      <c r="C665" s="1"/>
      <c r="D665" s="1"/>
      <c r="E665" s="1"/>
      <c r="F665" s="1" t="s">
        <v>10109</v>
      </c>
      <c r="G665" s="1"/>
      <c r="H665" s="1"/>
      <c r="I665" s="1" t="s">
        <v>10110</v>
      </c>
      <c r="J665" s="1" t="s">
        <v>1602</v>
      </c>
      <c r="K665" s="1"/>
      <c r="L665" s="1"/>
      <c r="M665" s="1" t="s">
        <v>77</v>
      </c>
      <c r="N665" s="1" t="s">
        <v>52</v>
      </c>
      <c r="O665" s="1"/>
      <c r="P665" s="1"/>
      <c r="Q665" s="1"/>
      <c r="R665" s="1"/>
      <c r="S665" s="1"/>
      <c r="T665" s="1"/>
      <c r="U665" s="1"/>
      <c r="V665" s="1"/>
      <c r="W665" s="1" t="s">
        <v>10111</v>
      </c>
      <c r="X665" s="1" t="s">
        <v>127</v>
      </c>
      <c r="Y665" s="1"/>
      <c r="Z665" s="1"/>
      <c r="AA665" s="1"/>
      <c r="AB665" s="1"/>
      <c r="AC665" s="1"/>
      <c r="AD665" s="1"/>
      <c r="AE665" s="1"/>
      <c r="AF665" s="1"/>
      <c r="AG665" s="1" t="n">
        <v>0</v>
      </c>
      <c r="AH665" s="1" t="n">
        <v>0</v>
      </c>
      <c r="AI665" s="1" t="n">
        <v>0</v>
      </c>
      <c r="AJ665" s="1" t="n">
        <v>1</v>
      </c>
      <c r="AK665" s="1" t="n">
        <v>12</v>
      </c>
      <c r="AL665" s="1" t="s">
        <v>1606</v>
      </c>
      <c r="AM665" s="1" t="s">
        <v>1607</v>
      </c>
      <c r="AN665" s="1" t="s">
        <v>1608</v>
      </c>
      <c r="AO665" s="1" t="s">
        <v>1609</v>
      </c>
      <c r="AP665" s="1" t="s">
        <v>1895</v>
      </c>
      <c r="AQ665" s="1"/>
      <c r="AR665" s="1" t="s">
        <v>1610</v>
      </c>
      <c r="AS665" s="1" t="s">
        <v>1611</v>
      </c>
      <c r="AT665" s="1"/>
      <c r="AU665" s="1" t="n">
        <v>2014</v>
      </c>
      <c r="AV665" s="1" t="n">
        <v>29</v>
      </c>
      <c r="AW665" s="1"/>
      <c r="AX665" s="1"/>
      <c r="AY665" s="1" t="n">
        <v>1</v>
      </c>
      <c r="AZ665" s="1"/>
      <c r="BA665" s="1" t="s">
        <v>10112</v>
      </c>
      <c r="BB665" s="1"/>
      <c r="BC665" s="1"/>
      <c r="BD665" s="1"/>
      <c r="BE665" s="1"/>
      <c r="BF665" s="1"/>
      <c r="BG665" s="1"/>
      <c r="BH665" s="1"/>
      <c r="BI665" s="1" t="n">
        <v>1</v>
      </c>
      <c r="BJ665" s="1" t="s">
        <v>118</v>
      </c>
      <c r="BK665" s="1" t="s">
        <v>119</v>
      </c>
      <c r="BL665" s="1" t="s">
        <v>118</v>
      </c>
      <c r="BM665" s="1" t="s">
        <v>10113</v>
      </c>
      <c r="BN665" s="1"/>
      <c r="BO665" s="1"/>
      <c r="BP665" s="1"/>
      <c r="BQ665" s="1"/>
      <c r="BR665" s="1" t="s">
        <v>96</v>
      </c>
      <c r="BS665" s="1" t="s">
        <v>10114</v>
      </c>
      <c r="BT665" s="1" t="str">
        <f aca="false">HYPERLINK("https%3A%2F%2Fwww.webofscience.com%2Fwos%2Fwoscc%2Ffull-record%2FWOS:000347280700879","View Full Record in Web of Science")</f>
        <v>View Full Record in Web of Science</v>
      </c>
    </row>
    <row r="666" customFormat="false" ht="12.75" hidden="false" customHeight="false" outlineLevel="0" collapsed="false">
      <c r="A666" s="1" t="s">
        <v>72</v>
      </c>
      <c r="B666" s="1" t="s">
        <v>10115</v>
      </c>
      <c r="C666" s="1"/>
      <c r="D666" s="1"/>
      <c r="E666" s="1"/>
      <c r="F666" s="1" t="s">
        <v>10116</v>
      </c>
      <c r="G666" s="1"/>
      <c r="H666" s="1"/>
      <c r="I666" s="1" t="s">
        <v>10117</v>
      </c>
      <c r="J666" s="1" t="s">
        <v>2488</v>
      </c>
      <c r="K666" s="1"/>
      <c r="L666" s="1"/>
      <c r="M666" s="1" t="s">
        <v>77</v>
      </c>
      <c r="N666" s="1" t="s">
        <v>52</v>
      </c>
      <c r="O666" s="1" t="s">
        <v>10118</v>
      </c>
      <c r="P666" s="1" t="s">
        <v>10119</v>
      </c>
      <c r="Q666" s="1" t="s">
        <v>2421</v>
      </c>
      <c r="R666" s="1"/>
      <c r="S666" s="1"/>
      <c r="T666" s="1"/>
      <c r="U666" s="1"/>
      <c r="V666" s="1"/>
      <c r="W666" s="1" t="s">
        <v>10120</v>
      </c>
      <c r="X666" s="1"/>
      <c r="Y666" s="1"/>
      <c r="Z666" s="1"/>
      <c r="AA666" s="1"/>
      <c r="AB666" s="1"/>
      <c r="AC666" s="1"/>
      <c r="AD666" s="1"/>
      <c r="AE666" s="1"/>
      <c r="AF666" s="1"/>
      <c r="AG666" s="1" t="n">
        <v>1</v>
      </c>
      <c r="AH666" s="1" t="n">
        <v>0</v>
      </c>
      <c r="AI666" s="1" t="n">
        <v>0</v>
      </c>
      <c r="AJ666" s="1" t="n">
        <v>0</v>
      </c>
      <c r="AK666" s="1" t="n">
        <v>0</v>
      </c>
      <c r="AL666" s="1" t="s">
        <v>210</v>
      </c>
      <c r="AM666" s="1" t="s">
        <v>83</v>
      </c>
      <c r="AN666" s="1" t="s">
        <v>1159</v>
      </c>
      <c r="AO666" s="1" t="s">
        <v>2490</v>
      </c>
      <c r="AP666" s="1"/>
      <c r="AQ666" s="1"/>
      <c r="AR666" s="1" t="s">
        <v>2492</v>
      </c>
      <c r="AS666" s="1" t="s">
        <v>2493</v>
      </c>
      <c r="AT666" s="1" t="s">
        <v>89</v>
      </c>
      <c r="AU666" s="1" t="n">
        <v>2009</v>
      </c>
      <c r="AV666" s="1" t="n">
        <v>35</v>
      </c>
      <c r="AW666" s="1"/>
      <c r="AX666" s="1"/>
      <c r="AY666" s="1"/>
      <c r="AZ666" s="1"/>
      <c r="BA666" s="1" t="n">
        <v>1168</v>
      </c>
      <c r="BB666" s="1" t="n">
        <v>300</v>
      </c>
      <c r="BC666" s="1" t="n">
        <v>300</v>
      </c>
      <c r="BD666" s="1"/>
      <c r="BE666" s="1"/>
      <c r="BF666" s="1"/>
      <c r="BG666" s="1"/>
      <c r="BH666" s="1"/>
      <c r="BI666" s="1" t="n">
        <v>1</v>
      </c>
      <c r="BJ666" s="1" t="s">
        <v>2495</v>
      </c>
      <c r="BK666" s="1" t="s">
        <v>94</v>
      </c>
      <c r="BL666" s="1" t="s">
        <v>338</v>
      </c>
      <c r="BM666" s="1" t="s">
        <v>10121</v>
      </c>
      <c r="BN666" s="1"/>
      <c r="BO666" s="1"/>
      <c r="BP666" s="1"/>
      <c r="BQ666" s="1"/>
      <c r="BR666" s="1" t="s">
        <v>96</v>
      </c>
      <c r="BS666" s="1" t="s">
        <v>10122</v>
      </c>
      <c r="BT666" s="1" t="str">
        <f aca="false">HYPERLINK("https%3A%2F%2Fwww.webofscience.com%2Fwos%2Fwoscc%2Ffull-record%2FWOS:000268902601169","View Full Record in Web of Science")</f>
        <v>View Full Record in Web of Science</v>
      </c>
    </row>
    <row r="667" customFormat="false" ht="12.75" hidden="false" customHeight="false" outlineLevel="0" collapsed="false">
      <c r="A667" s="1" t="s">
        <v>72</v>
      </c>
      <c r="B667" s="1" t="s">
        <v>10123</v>
      </c>
      <c r="C667" s="1"/>
      <c r="D667" s="1"/>
      <c r="E667" s="1"/>
      <c r="F667" s="1" t="s">
        <v>10124</v>
      </c>
      <c r="G667" s="1"/>
      <c r="H667" s="1"/>
      <c r="I667" s="1" t="s">
        <v>10125</v>
      </c>
      <c r="J667" s="1" t="s">
        <v>10126</v>
      </c>
      <c r="K667" s="1"/>
      <c r="L667" s="1"/>
      <c r="M667" s="1" t="s">
        <v>77</v>
      </c>
      <c r="N667" s="1" t="s">
        <v>52</v>
      </c>
      <c r="O667" s="1"/>
      <c r="P667" s="1"/>
      <c r="Q667" s="1"/>
      <c r="R667" s="1"/>
      <c r="S667" s="1"/>
      <c r="T667" s="1"/>
      <c r="U667" s="1"/>
      <c r="V667" s="1"/>
      <c r="W667" s="1" t="s">
        <v>10127</v>
      </c>
      <c r="X667" s="1" t="s">
        <v>3552</v>
      </c>
      <c r="Y667" s="1"/>
      <c r="Z667" s="1"/>
      <c r="AA667" s="1"/>
      <c r="AB667" s="1"/>
      <c r="AC667" s="1"/>
      <c r="AD667" s="1"/>
      <c r="AE667" s="1"/>
      <c r="AF667" s="1"/>
      <c r="AG667" s="1" t="n">
        <v>0</v>
      </c>
      <c r="AH667" s="1" t="n">
        <v>0</v>
      </c>
      <c r="AI667" s="1" t="n">
        <v>0</v>
      </c>
      <c r="AJ667" s="1" t="n">
        <v>0</v>
      </c>
      <c r="AK667" s="1" t="n">
        <v>0</v>
      </c>
      <c r="AL667" s="1" t="s">
        <v>10128</v>
      </c>
      <c r="AM667" s="1" t="s">
        <v>10129</v>
      </c>
      <c r="AN667" s="1" t="s">
        <v>10130</v>
      </c>
      <c r="AO667" s="1" t="s">
        <v>10131</v>
      </c>
      <c r="AP667" s="1"/>
      <c r="AQ667" s="1"/>
      <c r="AR667" s="1" t="s">
        <v>10126</v>
      </c>
      <c r="AS667" s="1" t="s">
        <v>10132</v>
      </c>
      <c r="AT667" s="1" t="s">
        <v>10133</v>
      </c>
      <c r="AU667" s="1" t="n">
        <v>2010</v>
      </c>
      <c r="AV667" s="1" t="n">
        <v>95</v>
      </c>
      <c r="AW667" s="1"/>
      <c r="AX667" s="1"/>
      <c r="AY667" s="1" t="n">
        <v>4</v>
      </c>
      <c r="AZ667" s="1"/>
      <c r="BA667" s="1" t="s">
        <v>10134</v>
      </c>
      <c r="BB667" s="1" t="s">
        <v>10135</v>
      </c>
      <c r="BC667" s="1" t="s">
        <v>10135</v>
      </c>
      <c r="BD667" s="1"/>
      <c r="BE667" s="1"/>
      <c r="BF667" s="1"/>
      <c r="BG667" s="1"/>
      <c r="BH667" s="1"/>
      <c r="BI667" s="1" t="n">
        <v>1</v>
      </c>
      <c r="BJ667" s="1" t="s">
        <v>1559</v>
      </c>
      <c r="BK667" s="1" t="s">
        <v>94</v>
      </c>
      <c r="BL667" s="1" t="s">
        <v>1559</v>
      </c>
      <c r="BM667" s="1" t="s">
        <v>10136</v>
      </c>
      <c r="BN667" s="1"/>
      <c r="BO667" s="1"/>
      <c r="BP667" s="1"/>
      <c r="BQ667" s="1"/>
      <c r="BR667" s="1" t="s">
        <v>96</v>
      </c>
      <c r="BS667" s="1" t="s">
        <v>10137</v>
      </c>
      <c r="BT667" s="1" t="str">
        <f aca="false">HYPERLINK("https%3A%2F%2Fwww.webofscience.com%2Fwos%2Fwoscc%2Ffull-record%2FWOS:000427585200097","View Full Record in Web of Science")</f>
        <v>View Full Record in Web of Science</v>
      </c>
    </row>
    <row r="668" customFormat="false" ht="12.75" hidden="false" customHeight="false" outlineLevel="0" collapsed="false">
      <c r="A668" s="1" t="s">
        <v>72</v>
      </c>
      <c r="B668" s="1" t="s">
        <v>10138</v>
      </c>
      <c r="C668" s="1"/>
      <c r="D668" s="1"/>
      <c r="E668" s="1"/>
      <c r="F668" s="1" t="s">
        <v>10139</v>
      </c>
      <c r="G668" s="1"/>
      <c r="H668" s="1"/>
      <c r="I668" s="1" t="s">
        <v>10140</v>
      </c>
      <c r="J668" s="1" t="s">
        <v>2644</v>
      </c>
      <c r="K668" s="1"/>
      <c r="L668" s="1"/>
      <c r="M668" s="1" t="s">
        <v>77</v>
      </c>
      <c r="N668" s="1" t="s">
        <v>52</v>
      </c>
      <c r="O668" s="1"/>
      <c r="P668" s="1"/>
      <c r="Q668" s="1"/>
      <c r="R668" s="1"/>
      <c r="S668" s="1"/>
      <c r="T668" s="1"/>
      <c r="U668" s="1"/>
      <c r="V668" s="1"/>
      <c r="W668" s="1" t="s">
        <v>10141</v>
      </c>
      <c r="X668" s="1" t="s">
        <v>532</v>
      </c>
      <c r="Y668" s="1"/>
      <c r="Z668" s="1"/>
      <c r="AA668" s="1"/>
      <c r="AB668" s="1"/>
      <c r="AC668" s="1"/>
      <c r="AD668" s="1"/>
      <c r="AE668" s="1"/>
      <c r="AF668" s="1"/>
      <c r="AG668" s="1" t="n">
        <v>0</v>
      </c>
      <c r="AH668" s="1" t="n">
        <v>0</v>
      </c>
      <c r="AI668" s="1" t="n">
        <v>0</v>
      </c>
      <c r="AJ668" s="1" t="n">
        <v>0</v>
      </c>
      <c r="AK668" s="1" t="n">
        <v>0</v>
      </c>
      <c r="AL668" s="1" t="s">
        <v>210</v>
      </c>
      <c r="AM668" s="1" t="s">
        <v>83</v>
      </c>
      <c r="AN668" s="1" t="s">
        <v>1159</v>
      </c>
      <c r="AO668" s="1" t="s">
        <v>2649</v>
      </c>
      <c r="AP668" s="1"/>
      <c r="AQ668" s="1"/>
      <c r="AR668" s="1" t="s">
        <v>2650</v>
      </c>
      <c r="AS668" s="1" t="s">
        <v>2651</v>
      </c>
      <c r="AT668" s="1" t="s">
        <v>89</v>
      </c>
      <c r="AU668" s="1" t="n">
        <v>2011</v>
      </c>
      <c r="AV668" s="1" t="n">
        <v>26</v>
      </c>
      <c r="AW668" s="1" t="n">
        <v>9</v>
      </c>
      <c r="AX668" s="1"/>
      <c r="AY668" s="1"/>
      <c r="AZ668" s="1"/>
      <c r="BA668" s="1"/>
      <c r="BB668" s="1" t="n">
        <v>1656</v>
      </c>
      <c r="BC668" s="1" t="n">
        <v>1656</v>
      </c>
      <c r="BD668" s="1"/>
      <c r="BE668" s="1"/>
      <c r="BF668" s="1"/>
      <c r="BG668" s="1"/>
      <c r="BH668" s="1"/>
      <c r="BI668" s="1" t="n">
        <v>1</v>
      </c>
      <c r="BJ668" s="1" t="s">
        <v>2652</v>
      </c>
      <c r="BK668" s="1" t="s">
        <v>94</v>
      </c>
      <c r="BL668" s="1" t="s">
        <v>2652</v>
      </c>
      <c r="BM668" s="1" t="s">
        <v>2653</v>
      </c>
      <c r="BN668" s="1"/>
      <c r="BO668" s="1"/>
      <c r="BP668" s="1"/>
      <c r="BQ668" s="1"/>
      <c r="BR668" s="1" t="s">
        <v>96</v>
      </c>
      <c r="BS668" s="1" t="s">
        <v>10142</v>
      </c>
      <c r="BT668" s="1" t="str">
        <f aca="false">HYPERLINK("https%3A%2F%2Fwww.webofscience.com%2Fwos%2Fwoscc%2Ffull-record%2FWOS:000293248800293","View Full Record in Web of Science")</f>
        <v>View Full Record in Web of Science</v>
      </c>
    </row>
    <row r="669" customFormat="false" ht="12.75" hidden="false" customHeight="false" outlineLevel="0" collapsed="false">
      <c r="A669" s="1" t="s">
        <v>72</v>
      </c>
      <c r="B669" s="1" t="s">
        <v>10143</v>
      </c>
      <c r="C669" s="1"/>
      <c r="D669" s="1"/>
      <c r="E669" s="1"/>
      <c r="F669" s="1" t="s">
        <v>10144</v>
      </c>
      <c r="G669" s="1"/>
      <c r="H669" s="1"/>
      <c r="I669" s="1" t="s">
        <v>10145</v>
      </c>
      <c r="J669" s="1" t="s">
        <v>10146</v>
      </c>
      <c r="K669" s="1"/>
      <c r="L669" s="1"/>
      <c r="M669" s="1" t="s">
        <v>77</v>
      </c>
      <c r="N669" s="1" t="s">
        <v>52</v>
      </c>
      <c r="O669" s="1" t="s">
        <v>10147</v>
      </c>
      <c r="P669" s="1" t="s">
        <v>10148</v>
      </c>
      <c r="Q669" s="1" t="s">
        <v>10149</v>
      </c>
      <c r="R669" s="1"/>
      <c r="S669" s="1"/>
      <c r="T669" s="1"/>
      <c r="U669" s="1"/>
      <c r="V669" s="1"/>
      <c r="W669" s="1" t="s">
        <v>10150</v>
      </c>
      <c r="X669" s="1" t="s">
        <v>10151</v>
      </c>
      <c r="Y669" s="1"/>
      <c r="Z669" s="1"/>
      <c r="AA669" s="1"/>
      <c r="AB669" s="1"/>
      <c r="AC669" s="1"/>
      <c r="AD669" s="1"/>
      <c r="AE669" s="1"/>
      <c r="AF669" s="1"/>
      <c r="AG669" s="1" t="n">
        <v>0</v>
      </c>
      <c r="AH669" s="1" t="n">
        <v>0</v>
      </c>
      <c r="AI669" s="1" t="n">
        <v>0</v>
      </c>
      <c r="AJ669" s="1" t="n">
        <v>0</v>
      </c>
      <c r="AK669" s="1" t="n">
        <v>0</v>
      </c>
      <c r="AL669" s="1" t="s">
        <v>967</v>
      </c>
      <c r="AM669" s="1" t="s">
        <v>83</v>
      </c>
      <c r="AN669" s="1" t="s">
        <v>7818</v>
      </c>
      <c r="AO669" s="1" t="s">
        <v>10152</v>
      </c>
      <c r="AP669" s="1" t="s">
        <v>10153</v>
      </c>
      <c r="AQ669" s="1"/>
      <c r="AR669" s="1" t="s">
        <v>10154</v>
      </c>
      <c r="AS669" s="1" t="s">
        <v>10155</v>
      </c>
      <c r="AT669" s="1" t="s">
        <v>390</v>
      </c>
      <c r="AU669" s="1" t="n">
        <v>2014</v>
      </c>
      <c r="AV669" s="1" t="n">
        <v>94</v>
      </c>
      <c r="AW669" s="1"/>
      <c r="AX669" s="1"/>
      <c r="AY669" s="1" t="n">
        <v>1</v>
      </c>
      <c r="AZ669" s="1"/>
      <c r="BA669" s="1" t="n">
        <v>50</v>
      </c>
      <c r="BB669" s="1" t="s">
        <v>10156</v>
      </c>
      <c r="BC669" s="1" t="s">
        <v>10156</v>
      </c>
      <c r="BD669" s="1"/>
      <c r="BE669" s="1"/>
      <c r="BF669" s="1"/>
      <c r="BG669" s="1"/>
      <c r="BH669" s="1"/>
      <c r="BI669" s="1" t="n">
        <v>1</v>
      </c>
      <c r="BJ669" s="1" t="s">
        <v>10157</v>
      </c>
      <c r="BK669" s="1" t="s">
        <v>173</v>
      </c>
      <c r="BL669" s="1" t="s">
        <v>10158</v>
      </c>
      <c r="BM669" s="1" t="s">
        <v>10159</v>
      </c>
      <c r="BN669" s="1"/>
      <c r="BO669" s="1"/>
      <c r="BP669" s="1"/>
      <c r="BQ669" s="1"/>
      <c r="BR669" s="1" t="s">
        <v>96</v>
      </c>
      <c r="BS669" s="1" t="s">
        <v>10160</v>
      </c>
      <c r="BT669" s="1" t="str">
        <f aca="false">HYPERLINK("https%3A%2F%2Fwww.webofscience.com%2Fwos%2Fwoscc%2Ffull-record%2FWOS:000331155800051","View Full Record in Web of Science")</f>
        <v>View Full Record in Web of Science</v>
      </c>
    </row>
    <row r="670" customFormat="false" ht="12.75" hidden="false" customHeight="false" outlineLevel="0" collapsed="false">
      <c r="A670" s="1" t="s">
        <v>72</v>
      </c>
      <c r="B670" s="1" t="s">
        <v>10161</v>
      </c>
      <c r="C670" s="1"/>
      <c r="D670" s="1"/>
      <c r="E670" s="1"/>
      <c r="F670" s="1" t="s">
        <v>10162</v>
      </c>
      <c r="G670" s="1"/>
      <c r="H670" s="1"/>
      <c r="I670" s="1" t="s">
        <v>10163</v>
      </c>
      <c r="J670" s="1" t="s">
        <v>874</v>
      </c>
      <c r="K670" s="1"/>
      <c r="L670" s="1"/>
      <c r="M670" s="1" t="s">
        <v>77</v>
      </c>
      <c r="N670" s="1" t="s">
        <v>102</v>
      </c>
      <c r="O670" s="1"/>
      <c r="P670" s="1"/>
      <c r="Q670" s="1"/>
      <c r="R670" s="1"/>
      <c r="S670" s="1"/>
      <c r="T670" s="1" t="s">
        <v>10164</v>
      </c>
      <c r="U670" s="1" t="s">
        <v>10165</v>
      </c>
      <c r="V670" s="1" t="s">
        <v>10166</v>
      </c>
      <c r="W670" s="1" t="s">
        <v>10167</v>
      </c>
      <c r="X670" s="1" t="s">
        <v>2389</v>
      </c>
      <c r="Y670" s="1" t="s">
        <v>10168</v>
      </c>
      <c r="Z670" s="1" t="s">
        <v>10169</v>
      </c>
      <c r="AA670" s="1"/>
      <c r="AB670" s="1"/>
      <c r="AC670" s="1"/>
      <c r="AD670" s="1"/>
      <c r="AE670" s="1"/>
      <c r="AF670" s="1"/>
      <c r="AG670" s="1" t="n">
        <v>25</v>
      </c>
      <c r="AH670" s="1" t="n">
        <v>0</v>
      </c>
      <c r="AI670" s="1" t="n">
        <v>0</v>
      </c>
      <c r="AJ670" s="1" t="n">
        <v>0</v>
      </c>
      <c r="AK670" s="1" t="n">
        <v>0</v>
      </c>
      <c r="AL670" s="1" t="s">
        <v>408</v>
      </c>
      <c r="AM670" s="1" t="s">
        <v>409</v>
      </c>
      <c r="AN670" s="1" t="s">
        <v>410</v>
      </c>
      <c r="AO670" s="1"/>
      <c r="AP670" s="1" t="s">
        <v>887</v>
      </c>
      <c r="AQ670" s="1"/>
      <c r="AR670" s="1" t="s">
        <v>888</v>
      </c>
      <c r="AS670" s="1" t="s">
        <v>889</v>
      </c>
      <c r="AT670" s="1" t="s">
        <v>684</v>
      </c>
      <c r="AU670" s="1" t="n">
        <v>2021</v>
      </c>
      <c r="AV670" s="1" t="n">
        <v>18</v>
      </c>
      <c r="AW670" s="1" t="n">
        <v>8</v>
      </c>
      <c r="AX670" s="1"/>
      <c r="AY670" s="1"/>
      <c r="AZ670" s="1"/>
      <c r="BA670" s="1"/>
      <c r="BB670" s="1"/>
      <c r="BC670" s="1"/>
      <c r="BD670" s="1" t="n">
        <v>4237</v>
      </c>
      <c r="BE670" s="1" t="s">
        <v>10170</v>
      </c>
      <c r="BF670" s="1" t="str">
        <f aca="false">HYPERLINK("http://dx.doi.org/10.3390/ijerph18084237","http://dx.doi.org/10.3390/ijerph18084237")</f>
        <v>http://dx.doi.org/10.3390/ijerph18084237</v>
      </c>
      <c r="BG670" s="1"/>
      <c r="BH670" s="1"/>
      <c r="BI670" s="1" t="n">
        <v>12</v>
      </c>
      <c r="BJ670" s="1" t="s">
        <v>891</v>
      </c>
      <c r="BK670" s="1" t="s">
        <v>119</v>
      </c>
      <c r="BL670" s="1" t="s">
        <v>892</v>
      </c>
      <c r="BM670" s="1" t="s">
        <v>10171</v>
      </c>
      <c r="BN670" s="1" t="n">
        <v>33923584</v>
      </c>
      <c r="BO670" s="1" t="s">
        <v>1231</v>
      </c>
      <c r="BP670" s="1"/>
      <c r="BQ670" s="1"/>
      <c r="BR670" s="1" t="s">
        <v>96</v>
      </c>
      <c r="BS670" s="1" t="s">
        <v>10172</v>
      </c>
      <c r="BT670" s="1" t="str">
        <f aca="false">HYPERLINK("https%3A%2F%2Fwww.webofscience.com%2Fwos%2Fwoscc%2Ffull-record%2FWOS:000644148600001","View Full Record in Web of Science")</f>
        <v>View Full Record in Web of Science</v>
      </c>
    </row>
    <row r="671" customFormat="false" ht="12.75" hidden="false" customHeight="false" outlineLevel="0" collapsed="false">
      <c r="A671" s="1" t="s">
        <v>72</v>
      </c>
      <c r="B671" s="1" t="s">
        <v>10173</v>
      </c>
      <c r="C671" s="1"/>
      <c r="D671" s="1"/>
      <c r="E671" s="1"/>
      <c r="F671" s="1" t="s">
        <v>10174</v>
      </c>
      <c r="G671" s="1"/>
      <c r="H671" s="1"/>
      <c r="I671" s="1" t="s">
        <v>10175</v>
      </c>
      <c r="J671" s="1" t="s">
        <v>318</v>
      </c>
      <c r="K671" s="1"/>
      <c r="L671" s="1"/>
      <c r="M671" s="1" t="s">
        <v>77</v>
      </c>
      <c r="N671" s="1" t="s">
        <v>102</v>
      </c>
      <c r="O671" s="1"/>
      <c r="P671" s="1"/>
      <c r="Q671" s="1"/>
      <c r="R671" s="1"/>
      <c r="S671" s="1"/>
      <c r="T671" s="1" t="s">
        <v>10176</v>
      </c>
      <c r="U671" s="1" t="s">
        <v>10177</v>
      </c>
      <c r="V671" s="1" t="s">
        <v>10178</v>
      </c>
      <c r="W671" s="1" t="s">
        <v>10179</v>
      </c>
      <c r="X671" s="1" t="s">
        <v>856</v>
      </c>
      <c r="Y671" s="1" t="s">
        <v>10180</v>
      </c>
      <c r="Z671" s="1" t="s">
        <v>10181</v>
      </c>
      <c r="AA671" s="1"/>
      <c r="AB671" s="1"/>
      <c r="AC671" s="1"/>
      <c r="AD671" s="1"/>
      <c r="AE671" s="1"/>
      <c r="AF671" s="1"/>
      <c r="AG671" s="1" t="n">
        <v>27</v>
      </c>
      <c r="AH671" s="1" t="n">
        <v>2</v>
      </c>
      <c r="AI671" s="1" t="n">
        <v>4</v>
      </c>
      <c r="AJ671" s="1" t="n">
        <v>0</v>
      </c>
      <c r="AK671" s="1" t="n">
        <v>1</v>
      </c>
      <c r="AL671" s="1" t="s">
        <v>329</v>
      </c>
      <c r="AM671" s="1" t="s">
        <v>113</v>
      </c>
      <c r="AN671" s="1" t="s">
        <v>330</v>
      </c>
      <c r="AO671" s="1" t="s">
        <v>331</v>
      </c>
      <c r="AP671" s="1" t="s">
        <v>332</v>
      </c>
      <c r="AQ671" s="1"/>
      <c r="AR671" s="1" t="s">
        <v>333</v>
      </c>
      <c r="AS671" s="1" t="s">
        <v>334</v>
      </c>
      <c r="AT671" s="1" t="s">
        <v>269</v>
      </c>
      <c r="AU671" s="1" t="n">
        <v>2011</v>
      </c>
      <c r="AV671" s="1" t="n">
        <v>50</v>
      </c>
      <c r="AW671" s="1" t="n">
        <v>4</v>
      </c>
      <c r="AX671" s="1"/>
      <c r="AY671" s="1"/>
      <c r="AZ671" s="1"/>
      <c r="BA671" s="1"/>
      <c r="BB671" s="1" t="n">
        <v>475</v>
      </c>
      <c r="BC671" s="1" t="n">
        <v>483</v>
      </c>
      <c r="BD671" s="1"/>
      <c r="BE671" s="1"/>
      <c r="BF671" s="1"/>
      <c r="BG671" s="1"/>
      <c r="BH671" s="1"/>
      <c r="BI671" s="1" t="n">
        <v>9</v>
      </c>
      <c r="BJ671" s="1" t="s">
        <v>337</v>
      </c>
      <c r="BK671" s="1" t="s">
        <v>94</v>
      </c>
      <c r="BL671" s="1" t="s">
        <v>338</v>
      </c>
      <c r="BM671" s="1" t="s">
        <v>5386</v>
      </c>
      <c r="BN671" s="1" t="n">
        <v>22649876</v>
      </c>
      <c r="BO671" s="1"/>
      <c r="BP671" s="1"/>
      <c r="BQ671" s="1"/>
      <c r="BR671" s="1" t="s">
        <v>96</v>
      </c>
      <c r="BS671" s="1" t="s">
        <v>10182</v>
      </c>
      <c r="BT671" s="1" t="str">
        <f aca="false">HYPERLINK("https%3A%2F%2Fwww.webofscience.com%2Fwos%2Fwoscc%2Ffull-record%2FWOS:000304178300005","View Full Record in Web of Science")</f>
        <v>View Full Record in Web of Science</v>
      </c>
    </row>
    <row r="672" customFormat="false" ht="12.75" hidden="false" customHeight="false" outlineLevel="0" collapsed="false">
      <c r="A672" s="1" t="s">
        <v>72</v>
      </c>
      <c r="B672" s="1" t="s">
        <v>10183</v>
      </c>
      <c r="C672" s="1"/>
      <c r="D672" s="1"/>
      <c r="E672" s="1"/>
      <c r="F672" s="1" t="s">
        <v>10184</v>
      </c>
      <c r="G672" s="1"/>
      <c r="H672" s="1"/>
      <c r="I672" s="1" t="s">
        <v>10185</v>
      </c>
      <c r="J672" s="1" t="s">
        <v>1031</v>
      </c>
      <c r="K672" s="1"/>
      <c r="L672" s="1"/>
      <c r="M672" s="1" t="s">
        <v>77</v>
      </c>
      <c r="N672" s="1" t="s">
        <v>102</v>
      </c>
      <c r="O672" s="1"/>
      <c r="P672" s="1"/>
      <c r="Q672" s="1"/>
      <c r="R672" s="1"/>
      <c r="S672" s="1"/>
      <c r="T672" s="1" t="s">
        <v>10186</v>
      </c>
      <c r="U672" s="1" t="s">
        <v>10187</v>
      </c>
      <c r="V672" s="1" t="s">
        <v>10188</v>
      </c>
      <c r="W672" s="1" t="s">
        <v>10189</v>
      </c>
      <c r="X672" s="1" t="s">
        <v>3552</v>
      </c>
      <c r="Y672" s="1" t="s">
        <v>10190</v>
      </c>
      <c r="Z672" s="1" t="s">
        <v>10191</v>
      </c>
      <c r="AA672" s="1" t="s">
        <v>10192</v>
      </c>
      <c r="AB672" s="1" t="s">
        <v>10193</v>
      </c>
      <c r="AC672" s="1"/>
      <c r="AD672" s="1"/>
      <c r="AE672" s="1"/>
      <c r="AF672" s="1"/>
      <c r="AG672" s="1" t="n">
        <v>26</v>
      </c>
      <c r="AH672" s="1" t="n">
        <v>42</v>
      </c>
      <c r="AI672" s="1" t="n">
        <v>48</v>
      </c>
      <c r="AJ672" s="1" t="n">
        <v>1</v>
      </c>
      <c r="AK672" s="1" t="n">
        <v>13</v>
      </c>
      <c r="AL672" s="1" t="s">
        <v>10194</v>
      </c>
      <c r="AM672" s="1" t="s">
        <v>10195</v>
      </c>
      <c r="AN672" s="1" t="s">
        <v>10196</v>
      </c>
      <c r="AO672" s="1" t="s">
        <v>1044</v>
      </c>
      <c r="AP672" s="1"/>
      <c r="AQ672" s="1"/>
      <c r="AR672" s="1" t="s">
        <v>1046</v>
      </c>
      <c r="AS672" s="1" t="s">
        <v>1047</v>
      </c>
      <c r="AT672" s="1" t="s">
        <v>10197</v>
      </c>
      <c r="AU672" s="1" t="n">
        <v>2013</v>
      </c>
      <c r="AV672" s="1" t="n">
        <v>19</v>
      </c>
      <c r="AW672" s="1" t="n">
        <v>4</v>
      </c>
      <c r="AX672" s="1"/>
      <c r="AY672" s="1"/>
      <c r="AZ672" s="1"/>
      <c r="BA672" s="1"/>
      <c r="BB672" s="1" t="n">
        <v>523</v>
      </c>
      <c r="BC672" s="1" t="n">
        <v>527</v>
      </c>
      <c r="BD672" s="1"/>
      <c r="BE672" s="1" t="s">
        <v>10198</v>
      </c>
      <c r="BF672" s="1" t="str">
        <f aca="false">HYPERLINK("http://dx.doi.org/10.3748/wjg.v19.i4.523","http://dx.doi.org/10.3748/wjg.v19.i4.523")</f>
        <v>http://dx.doi.org/10.3748/wjg.v19.i4.523</v>
      </c>
      <c r="BG672" s="1"/>
      <c r="BH672" s="1"/>
      <c r="BI672" s="1" t="n">
        <v>5</v>
      </c>
      <c r="BJ672" s="1" t="s">
        <v>667</v>
      </c>
      <c r="BK672" s="1" t="s">
        <v>94</v>
      </c>
      <c r="BL672" s="1" t="s">
        <v>667</v>
      </c>
      <c r="BM672" s="1" t="s">
        <v>10199</v>
      </c>
      <c r="BN672" s="1" t="n">
        <v>23382631</v>
      </c>
      <c r="BO672" s="1" t="s">
        <v>10200</v>
      </c>
      <c r="BP672" s="1"/>
      <c r="BQ672" s="1"/>
      <c r="BR672" s="1" t="s">
        <v>96</v>
      </c>
      <c r="BS672" s="1" t="s">
        <v>10201</v>
      </c>
      <c r="BT672" s="1" t="str">
        <f aca="false">HYPERLINK("https%3A%2F%2Fwww.webofscience.com%2Fwos%2Fwoscc%2Ffull-record%2FWOS:000314211200011","View Full Record in Web of Science")</f>
        <v>View Full Record in Web of Science</v>
      </c>
    </row>
    <row r="673" customFormat="false" ht="12.75" hidden="false" customHeight="false" outlineLevel="0" collapsed="false">
      <c r="A673" s="1" t="s">
        <v>72</v>
      </c>
      <c r="B673" s="1" t="s">
        <v>10202</v>
      </c>
      <c r="C673" s="1"/>
      <c r="D673" s="1"/>
      <c r="E673" s="1"/>
      <c r="F673" s="1" t="s">
        <v>10203</v>
      </c>
      <c r="G673" s="1"/>
      <c r="H673" s="1"/>
      <c r="I673" s="1" t="s">
        <v>10204</v>
      </c>
      <c r="J673" s="1" t="s">
        <v>145</v>
      </c>
      <c r="K673" s="1"/>
      <c r="L673" s="1"/>
      <c r="M673" s="1" t="s">
        <v>77</v>
      </c>
      <c r="N673" s="1" t="s">
        <v>102</v>
      </c>
      <c r="O673" s="1"/>
      <c r="P673" s="1"/>
      <c r="Q673" s="1"/>
      <c r="R673" s="1"/>
      <c r="S673" s="1"/>
      <c r="T673" s="1" t="s">
        <v>10205</v>
      </c>
      <c r="U673" s="1" t="s">
        <v>10206</v>
      </c>
      <c r="V673" s="1" t="s">
        <v>10207</v>
      </c>
      <c r="W673" s="1" t="s">
        <v>10208</v>
      </c>
      <c r="X673" s="1" t="s">
        <v>299</v>
      </c>
      <c r="Y673" s="1" t="s">
        <v>10209</v>
      </c>
      <c r="Z673" s="1" t="s">
        <v>1838</v>
      </c>
      <c r="AA673" s="1" t="s">
        <v>1839</v>
      </c>
      <c r="AB673" s="1" t="s">
        <v>1840</v>
      </c>
      <c r="AC673" s="1"/>
      <c r="AD673" s="1"/>
      <c r="AE673" s="1"/>
      <c r="AF673" s="1"/>
      <c r="AG673" s="1" t="n">
        <v>24</v>
      </c>
      <c r="AH673" s="1" t="n">
        <v>5</v>
      </c>
      <c r="AI673" s="1" t="n">
        <v>5</v>
      </c>
      <c r="AJ673" s="1" t="n">
        <v>0</v>
      </c>
      <c r="AK673" s="1" t="n">
        <v>0</v>
      </c>
      <c r="AL673" s="1" t="s">
        <v>145</v>
      </c>
      <c r="AM673" s="1" t="s">
        <v>113</v>
      </c>
      <c r="AN673" s="1" t="s">
        <v>268</v>
      </c>
      <c r="AO673" s="1" t="s">
        <v>148</v>
      </c>
      <c r="AP673" s="1"/>
      <c r="AQ673" s="1"/>
      <c r="AR673" s="1" t="s">
        <v>149</v>
      </c>
      <c r="AS673" s="1" t="s">
        <v>150</v>
      </c>
      <c r="AT673" s="1" t="s">
        <v>269</v>
      </c>
      <c r="AU673" s="1" t="n">
        <v>2010</v>
      </c>
      <c r="AV673" s="1" t="n">
        <v>34</v>
      </c>
      <c r="AW673" s="1" t="n">
        <v>4</v>
      </c>
      <c r="AX673" s="1"/>
      <c r="AY673" s="1"/>
      <c r="AZ673" s="1"/>
      <c r="BA673" s="1"/>
      <c r="BB673" s="1" t="n">
        <v>1397</v>
      </c>
      <c r="BC673" s="1" t="n">
        <v>1400</v>
      </c>
      <c r="BD673" s="1"/>
      <c r="BE673" s="1"/>
      <c r="BF673" s="1"/>
      <c r="BG673" s="1"/>
      <c r="BH673" s="1"/>
      <c r="BI673" s="1" t="n">
        <v>4</v>
      </c>
      <c r="BJ673" s="1" t="s">
        <v>151</v>
      </c>
      <c r="BK673" s="1" t="s">
        <v>152</v>
      </c>
      <c r="BL673" s="1" t="s">
        <v>151</v>
      </c>
      <c r="BM673" s="1" t="s">
        <v>10210</v>
      </c>
      <c r="BN673" s="1" t="n">
        <v>21874727</v>
      </c>
      <c r="BO673" s="1"/>
      <c r="BP673" s="1"/>
      <c r="BQ673" s="1"/>
      <c r="BR673" s="1" t="s">
        <v>96</v>
      </c>
      <c r="BS673" s="1" t="s">
        <v>10211</v>
      </c>
      <c r="BT673" s="1" t="str">
        <f aca="false">HYPERLINK("https%3A%2F%2Fwww.webofscience.com%2Fwos%2Fwoscc%2Ffull-record%2FWOS:000287385700028","View Full Record in Web of Science")</f>
        <v>View Full Record in Web of Science</v>
      </c>
    </row>
    <row r="674" customFormat="false" ht="12.75" hidden="false" customHeight="false" outlineLevel="0" collapsed="false">
      <c r="A674" s="1" t="s">
        <v>72</v>
      </c>
      <c r="B674" s="1" t="s">
        <v>10212</v>
      </c>
      <c r="C674" s="1"/>
      <c r="D674" s="1"/>
      <c r="E674" s="1"/>
      <c r="F674" s="1" t="s">
        <v>10213</v>
      </c>
      <c r="G674" s="1"/>
      <c r="H674" s="1"/>
      <c r="I674" s="1" t="s">
        <v>10214</v>
      </c>
      <c r="J674" s="1" t="s">
        <v>145</v>
      </c>
      <c r="K674" s="1"/>
      <c r="L674" s="1"/>
      <c r="M674" s="1" t="s">
        <v>77</v>
      </c>
      <c r="N674" s="1" t="s">
        <v>102</v>
      </c>
      <c r="O674" s="1"/>
      <c r="P674" s="1"/>
      <c r="Q674" s="1"/>
      <c r="R674" s="1"/>
      <c r="S674" s="1"/>
      <c r="T674" s="1" t="s">
        <v>10215</v>
      </c>
      <c r="U674" s="1" t="s">
        <v>10216</v>
      </c>
      <c r="V674" s="1" t="s">
        <v>10217</v>
      </c>
      <c r="W674" s="1" t="s">
        <v>10218</v>
      </c>
      <c r="X674" s="1" t="s">
        <v>10219</v>
      </c>
      <c r="Y674" s="1" t="s">
        <v>10220</v>
      </c>
      <c r="Z674" s="1" t="s">
        <v>10221</v>
      </c>
      <c r="AA674" s="1" t="s">
        <v>10222</v>
      </c>
      <c r="AB674" s="1" t="s">
        <v>10223</v>
      </c>
      <c r="AC674" s="1"/>
      <c r="AD674" s="1"/>
      <c r="AE674" s="1"/>
      <c r="AF674" s="1"/>
      <c r="AG674" s="1" t="n">
        <v>22</v>
      </c>
      <c r="AH674" s="1" t="n">
        <v>3</v>
      </c>
      <c r="AI674" s="1" t="n">
        <v>3</v>
      </c>
      <c r="AJ674" s="1" t="n">
        <v>2</v>
      </c>
      <c r="AK674" s="1" t="n">
        <v>6</v>
      </c>
      <c r="AL674" s="1" t="s">
        <v>145</v>
      </c>
      <c r="AM674" s="1" t="s">
        <v>113</v>
      </c>
      <c r="AN674" s="1" t="s">
        <v>268</v>
      </c>
      <c r="AO674" s="1" t="s">
        <v>148</v>
      </c>
      <c r="AP674" s="1"/>
      <c r="AQ674" s="1"/>
      <c r="AR674" s="1" t="s">
        <v>149</v>
      </c>
      <c r="AS674" s="1" t="s">
        <v>150</v>
      </c>
      <c r="AT674" s="1" t="s">
        <v>350</v>
      </c>
      <c r="AU674" s="1" t="n">
        <v>2012</v>
      </c>
      <c r="AV674" s="1" t="n">
        <v>36</v>
      </c>
      <c r="AW674" s="1" t="n">
        <v>1</v>
      </c>
      <c r="AX674" s="1"/>
      <c r="AY674" s="1"/>
      <c r="AZ674" s="1"/>
      <c r="BA674" s="1"/>
      <c r="BB674" s="1" t="n">
        <v>145</v>
      </c>
      <c r="BC674" s="1" t="n">
        <v>150</v>
      </c>
      <c r="BD674" s="1"/>
      <c r="BE674" s="1"/>
      <c r="BF674" s="1"/>
      <c r="BG674" s="1"/>
      <c r="BH674" s="1"/>
      <c r="BI674" s="1" t="n">
        <v>6</v>
      </c>
      <c r="BJ674" s="1" t="s">
        <v>151</v>
      </c>
      <c r="BK674" s="1" t="s">
        <v>152</v>
      </c>
      <c r="BL674" s="1" t="s">
        <v>151</v>
      </c>
      <c r="BM674" s="1" t="s">
        <v>4044</v>
      </c>
      <c r="BN674" s="1" t="n">
        <v>22816212</v>
      </c>
      <c r="BO674" s="1"/>
      <c r="BP674" s="1"/>
      <c r="BQ674" s="1"/>
      <c r="BR674" s="1" t="s">
        <v>96</v>
      </c>
      <c r="BS674" s="1" t="s">
        <v>10224</v>
      </c>
      <c r="BT674" s="1" t="str">
        <f aca="false">HYPERLINK("https%3A%2F%2Fwww.webofscience.com%2Fwos%2Fwoscc%2Ffull-record%2FWOS:000302584400022","View Full Record in Web of Science")</f>
        <v>View Full Record in Web of Science</v>
      </c>
    </row>
    <row r="675" customFormat="false" ht="12.75" hidden="false" customHeight="false" outlineLevel="0" collapsed="false">
      <c r="A675" s="1" t="s">
        <v>72</v>
      </c>
      <c r="B675" s="1" t="s">
        <v>10225</v>
      </c>
      <c r="C675" s="1"/>
      <c r="D675" s="1"/>
      <c r="E675" s="1"/>
      <c r="F675" s="1" t="s">
        <v>10226</v>
      </c>
      <c r="G675" s="1"/>
      <c r="H675" s="1"/>
      <c r="I675" s="1" t="s">
        <v>10227</v>
      </c>
      <c r="J675" s="1" t="s">
        <v>10228</v>
      </c>
      <c r="K675" s="1"/>
      <c r="L675" s="1"/>
      <c r="M675" s="1" t="s">
        <v>77</v>
      </c>
      <c r="N675" s="1" t="s">
        <v>52</v>
      </c>
      <c r="O675" s="1" t="s">
        <v>10229</v>
      </c>
      <c r="P675" s="1" t="s">
        <v>10230</v>
      </c>
      <c r="Q675" s="1" t="s">
        <v>6142</v>
      </c>
      <c r="R675" s="1"/>
      <c r="S675" s="1"/>
      <c r="T675" s="1"/>
      <c r="U675" s="1"/>
      <c r="V675" s="1"/>
      <c r="W675" s="1" t="s">
        <v>10231</v>
      </c>
      <c r="X675" s="1" t="s">
        <v>127</v>
      </c>
      <c r="Y675" s="1"/>
      <c r="Z675" s="1"/>
      <c r="AA675" s="1" t="s">
        <v>6117</v>
      </c>
      <c r="AB675" s="1" t="s">
        <v>10232</v>
      </c>
      <c r="AC675" s="1"/>
      <c r="AD675" s="1"/>
      <c r="AE675" s="1"/>
      <c r="AF675" s="1"/>
      <c r="AG675" s="1" t="n">
        <v>0</v>
      </c>
      <c r="AH675" s="1" t="n">
        <v>0</v>
      </c>
      <c r="AI675" s="1" t="n">
        <v>0</v>
      </c>
      <c r="AJ675" s="1" t="n">
        <v>0</v>
      </c>
      <c r="AK675" s="1" t="n">
        <v>5</v>
      </c>
      <c r="AL675" s="1" t="s">
        <v>210</v>
      </c>
      <c r="AM675" s="1" t="s">
        <v>83</v>
      </c>
      <c r="AN675" s="1" t="s">
        <v>1159</v>
      </c>
      <c r="AO675" s="1" t="s">
        <v>10233</v>
      </c>
      <c r="AP675" s="1"/>
      <c r="AQ675" s="1"/>
      <c r="AR675" s="1" t="s">
        <v>10228</v>
      </c>
      <c r="AS675" s="1" t="s">
        <v>10234</v>
      </c>
      <c r="AT675" s="1" t="s">
        <v>89</v>
      </c>
      <c r="AU675" s="1" t="n">
        <v>2011</v>
      </c>
      <c r="AV675" s="1" t="n">
        <v>54</v>
      </c>
      <c r="AW675" s="1"/>
      <c r="AX675" s="1"/>
      <c r="AY675" s="1" t="n">
        <v>1</v>
      </c>
      <c r="AZ675" s="1"/>
      <c r="BA675" s="1" t="n">
        <v>958</v>
      </c>
      <c r="BB675" s="1" t="s">
        <v>10235</v>
      </c>
      <c r="BC675" s="1" t="s">
        <v>10235</v>
      </c>
      <c r="BD675" s="1"/>
      <c r="BE675" s="1"/>
      <c r="BF675" s="1"/>
      <c r="BG675" s="1"/>
      <c r="BH675" s="1"/>
      <c r="BI675" s="1" t="n">
        <v>1</v>
      </c>
      <c r="BJ675" s="1" t="s">
        <v>196</v>
      </c>
      <c r="BK675" s="1" t="s">
        <v>173</v>
      </c>
      <c r="BL675" s="1" t="s">
        <v>196</v>
      </c>
      <c r="BM675" s="1" t="s">
        <v>10236</v>
      </c>
      <c r="BN675" s="1"/>
      <c r="BO675" s="1"/>
      <c r="BP675" s="1"/>
      <c r="BQ675" s="1"/>
      <c r="BR675" s="1" t="s">
        <v>96</v>
      </c>
      <c r="BS675" s="1" t="s">
        <v>10237</v>
      </c>
      <c r="BT675" s="1" t="str">
        <f aca="false">HYPERLINK("https%3A%2F%2Fwww.webofscience.com%2Fwos%2Fwoscc%2Ffull-record%2FWOS:000307671302152","View Full Record in Web of Science")</f>
        <v>View Full Record in Web of Science</v>
      </c>
    </row>
    <row r="676" customFormat="false" ht="12.75" hidden="false" customHeight="false" outlineLevel="0" collapsed="false">
      <c r="A676" s="1" t="s">
        <v>72</v>
      </c>
      <c r="B676" s="1" t="s">
        <v>10238</v>
      </c>
      <c r="C676" s="1"/>
      <c r="D676" s="1"/>
      <c r="E676" s="1"/>
      <c r="F676" s="1" t="s">
        <v>10239</v>
      </c>
      <c r="G676" s="1"/>
      <c r="H676" s="1"/>
      <c r="I676" s="1" t="s">
        <v>10240</v>
      </c>
      <c r="J676" s="1" t="s">
        <v>10241</v>
      </c>
      <c r="K676" s="1"/>
      <c r="L676" s="1"/>
      <c r="M676" s="1" t="s">
        <v>77</v>
      </c>
      <c r="N676" s="1" t="s">
        <v>102</v>
      </c>
      <c r="O676" s="1"/>
      <c r="P676" s="1"/>
      <c r="Q676" s="1"/>
      <c r="R676" s="1"/>
      <c r="S676" s="1"/>
      <c r="T676" s="1" t="s">
        <v>10242</v>
      </c>
      <c r="U676" s="1" t="s">
        <v>10243</v>
      </c>
      <c r="V676" s="1" t="s">
        <v>10244</v>
      </c>
      <c r="W676" s="1" t="s">
        <v>10245</v>
      </c>
      <c r="X676" s="1"/>
      <c r="Y676" s="1" t="s">
        <v>10246</v>
      </c>
      <c r="Z676" s="1" t="s">
        <v>10247</v>
      </c>
      <c r="AA676" s="1" t="s">
        <v>10248</v>
      </c>
      <c r="AB676" s="1"/>
      <c r="AC676" s="1"/>
      <c r="AD676" s="1"/>
      <c r="AE676" s="1"/>
      <c r="AF676" s="1"/>
      <c r="AG676" s="1" t="n">
        <v>42</v>
      </c>
      <c r="AH676" s="1" t="n">
        <v>1</v>
      </c>
      <c r="AI676" s="1" t="n">
        <v>1</v>
      </c>
      <c r="AJ676" s="1" t="n">
        <v>0</v>
      </c>
      <c r="AK676" s="1" t="n">
        <v>9</v>
      </c>
      <c r="AL676" s="1" t="s">
        <v>10249</v>
      </c>
      <c r="AM676" s="1" t="s">
        <v>2885</v>
      </c>
      <c r="AN676" s="1" t="s">
        <v>10250</v>
      </c>
      <c r="AO676" s="1" t="s">
        <v>10251</v>
      </c>
      <c r="AP676" s="1" t="s">
        <v>10252</v>
      </c>
      <c r="AQ676" s="1"/>
      <c r="AR676" s="1" t="s">
        <v>10253</v>
      </c>
      <c r="AS676" s="1" t="s">
        <v>10254</v>
      </c>
      <c r="AT676" s="1" t="s">
        <v>269</v>
      </c>
      <c r="AU676" s="1" t="n">
        <v>2018</v>
      </c>
      <c r="AV676" s="1" t="n">
        <v>57</v>
      </c>
      <c r="AW676" s="1" t="n">
        <v>4</v>
      </c>
      <c r="AX676" s="1"/>
      <c r="AY676" s="1"/>
      <c r="AZ676" s="1"/>
      <c r="BA676" s="1"/>
      <c r="BB676" s="1" t="n">
        <v>183</v>
      </c>
      <c r="BC676" s="1" t="n">
        <v>191</v>
      </c>
      <c r="BD676" s="1"/>
      <c r="BE676" s="1" t="s">
        <v>10255</v>
      </c>
      <c r="BF676" s="1" t="str">
        <f aca="false">HYPERLINK("http://dx.doi.org/10.2478/sjph-2018-0023","http://dx.doi.org/10.2478/sjph-2018-0023")</f>
        <v>http://dx.doi.org/10.2478/sjph-2018-0023</v>
      </c>
      <c r="BG676" s="1"/>
      <c r="BH676" s="1"/>
      <c r="BI676" s="1" t="n">
        <v>9</v>
      </c>
      <c r="BJ676" s="1" t="s">
        <v>5742</v>
      </c>
      <c r="BK676" s="1" t="s">
        <v>152</v>
      </c>
      <c r="BL676" s="1" t="s">
        <v>5742</v>
      </c>
      <c r="BM676" s="1" t="s">
        <v>10256</v>
      </c>
      <c r="BN676" s="1" t="n">
        <v>30294359</v>
      </c>
      <c r="BO676" s="1" t="s">
        <v>894</v>
      </c>
      <c r="BP676" s="1"/>
      <c r="BQ676" s="1"/>
      <c r="BR676" s="1" t="s">
        <v>96</v>
      </c>
      <c r="BS676" s="1" t="s">
        <v>10257</v>
      </c>
      <c r="BT676" s="1" t="str">
        <f aca="false">HYPERLINK("https%3A%2F%2Fwww.webofscience.com%2Fwos%2Fwoscc%2Ffull-record%2FWOS:000446194200002","View Full Record in Web of Science")</f>
        <v>View Full Record in Web of Science</v>
      </c>
    </row>
    <row r="677" customFormat="false" ht="12.75" hidden="false" customHeight="false" outlineLevel="0" collapsed="false">
      <c r="A677" s="1" t="s">
        <v>72</v>
      </c>
      <c r="B677" s="1" t="s">
        <v>10258</v>
      </c>
      <c r="C677" s="1"/>
      <c r="D677" s="1"/>
      <c r="E677" s="1"/>
      <c r="F677" s="1" t="s">
        <v>10259</v>
      </c>
      <c r="G677" s="1"/>
      <c r="H677" s="1"/>
      <c r="I677" s="1" t="s">
        <v>10260</v>
      </c>
      <c r="J677" s="1" t="s">
        <v>318</v>
      </c>
      <c r="K677" s="1"/>
      <c r="L677" s="1"/>
      <c r="M677" s="1" t="s">
        <v>77</v>
      </c>
      <c r="N677" s="1" t="s">
        <v>102</v>
      </c>
      <c r="O677" s="1"/>
      <c r="P677" s="1"/>
      <c r="Q677" s="1"/>
      <c r="R677" s="1"/>
      <c r="S677" s="1"/>
      <c r="T677" s="1" t="s">
        <v>10261</v>
      </c>
      <c r="U677" s="1"/>
      <c r="V677" s="1" t="s">
        <v>10262</v>
      </c>
      <c r="W677" s="1" t="s">
        <v>10263</v>
      </c>
      <c r="X677" s="1" t="s">
        <v>127</v>
      </c>
      <c r="Y677" s="1" t="s">
        <v>10264</v>
      </c>
      <c r="Z677" s="1" t="s">
        <v>10265</v>
      </c>
      <c r="AA677" s="1"/>
      <c r="AB677" s="1"/>
      <c r="AC677" s="1"/>
      <c r="AD677" s="1"/>
      <c r="AE677" s="1"/>
      <c r="AF677" s="1"/>
      <c r="AG677" s="1" t="n">
        <v>22</v>
      </c>
      <c r="AH677" s="1" t="n">
        <v>1</v>
      </c>
      <c r="AI677" s="1" t="n">
        <v>2</v>
      </c>
      <c r="AJ677" s="1" t="n">
        <v>0</v>
      </c>
      <c r="AK677" s="1" t="n">
        <v>2</v>
      </c>
      <c r="AL677" s="1" t="s">
        <v>329</v>
      </c>
      <c r="AM677" s="1" t="s">
        <v>113</v>
      </c>
      <c r="AN677" s="1" t="s">
        <v>330</v>
      </c>
      <c r="AO677" s="1" t="s">
        <v>331</v>
      </c>
      <c r="AP677" s="1"/>
      <c r="AQ677" s="1"/>
      <c r="AR677" s="1" t="s">
        <v>333</v>
      </c>
      <c r="AS677" s="1" t="s">
        <v>334</v>
      </c>
      <c r="AT677" s="1" t="s">
        <v>89</v>
      </c>
      <c r="AU677" s="1" t="n">
        <v>2007</v>
      </c>
      <c r="AV677" s="1" t="n">
        <v>46</v>
      </c>
      <c r="AW677" s="1" t="n">
        <v>3</v>
      </c>
      <c r="AX677" s="1"/>
      <c r="AY677" s="1"/>
      <c r="AZ677" s="1"/>
      <c r="BA677" s="1"/>
      <c r="BB677" s="1" t="n">
        <v>251</v>
      </c>
      <c r="BC677" s="1" t="n">
        <v>254</v>
      </c>
      <c r="BD677" s="1"/>
      <c r="BE677" s="1"/>
      <c r="BF677" s="1"/>
      <c r="BG677" s="1"/>
      <c r="BH677" s="1"/>
      <c r="BI677" s="1" t="n">
        <v>4</v>
      </c>
      <c r="BJ677" s="1" t="s">
        <v>337</v>
      </c>
      <c r="BK677" s="1" t="s">
        <v>94</v>
      </c>
      <c r="BL677" s="1" t="s">
        <v>338</v>
      </c>
      <c r="BM677" s="1" t="s">
        <v>10266</v>
      </c>
      <c r="BN677" s="1"/>
      <c r="BO677" s="1"/>
      <c r="BP677" s="1"/>
      <c r="BQ677" s="1"/>
      <c r="BR677" s="1" t="s">
        <v>96</v>
      </c>
      <c r="BS677" s="1" t="s">
        <v>10267</v>
      </c>
      <c r="BT677" s="1" t="str">
        <f aca="false">HYPERLINK("https%3A%2F%2Fwww.webofscience.com%2Fwos%2Fwoscc%2Ffull-record%2FWOS:000257119500005","View Full Record in Web of Science")</f>
        <v>View Full Record in Web of Science</v>
      </c>
    </row>
    <row r="678" customFormat="false" ht="12.75" hidden="false" customHeight="false" outlineLevel="0" collapsed="false">
      <c r="A678" s="1" t="s">
        <v>72</v>
      </c>
      <c r="B678" s="1" t="s">
        <v>10268</v>
      </c>
      <c r="C678" s="1"/>
      <c r="D678" s="1"/>
      <c r="E678" s="1"/>
      <c r="F678" s="1" t="s">
        <v>10269</v>
      </c>
      <c r="G678" s="1"/>
      <c r="H678" s="1"/>
      <c r="I678" s="1" t="s">
        <v>10270</v>
      </c>
      <c r="J678" s="1" t="s">
        <v>3194</v>
      </c>
      <c r="K678" s="1"/>
      <c r="L678" s="1"/>
      <c r="M678" s="1" t="s">
        <v>77</v>
      </c>
      <c r="N678" s="1" t="s">
        <v>102</v>
      </c>
      <c r="O678" s="1"/>
      <c r="P678" s="1"/>
      <c r="Q678" s="1"/>
      <c r="R678" s="1"/>
      <c r="S678" s="1"/>
      <c r="T678" s="1" t="s">
        <v>10271</v>
      </c>
      <c r="U678" s="1" t="s">
        <v>10272</v>
      </c>
      <c r="V678" s="1" t="s">
        <v>10273</v>
      </c>
      <c r="W678" s="1" t="s">
        <v>10274</v>
      </c>
      <c r="X678" s="1" t="s">
        <v>10275</v>
      </c>
      <c r="Y678" s="1" t="s">
        <v>10276</v>
      </c>
      <c r="Z678" s="1" t="s">
        <v>3201</v>
      </c>
      <c r="AA678" s="1" t="s">
        <v>10277</v>
      </c>
      <c r="AB678" s="1" t="s">
        <v>10278</v>
      </c>
      <c r="AC678" s="1"/>
      <c r="AD678" s="1"/>
      <c r="AE678" s="1"/>
      <c r="AF678" s="1"/>
      <c r="AG678" s="1" t="n">
        <v>26</v>
      </c>
      <c r="AH678" s="1" t="n">
        <v>5</v>
      </c>
      <c r="AI678" s="1" t="n">
        <v>5</v>
      </c>
      <c r="AJ678" s="1" t="n">
        <v>0</v>
      </c>
      <c r="AK678" s="1" t="n">
        <v>3</v>
      </c>
      <c r="AL678" s="1" t="s">
        <v>3202</v>
      </c>
      <c r="AM678" s="1" t="s">
        <v>113</v>
      </c>
      <c r="AN678" s="1" t="s">
        <v>3203</v>
      </c>
      <c r="AO678" s="1" t="s">
        <v>3204</v>
      </c>
      <c r="AP678" s="1" t="s">
        <v>3205</v>
      </c>
      <c r="AQ678" s="1"/>
      <c r="AR678" s="1" t="s">
        <v>3206</v>
      </c>
      <c r="AS678" s="1" t="s">
        <v>3207</v>
      </c>
      <c r="AT678" s="1" t="s">
        <v>269</v>
      </c>
      <c r="AU678" s="1" t="n">
        <v>2018</v>
      </c>
      <c r="AV678" s="1" t="n">
        <v>52</v>
      </c>
      <c r="AW678" s="1" t="n">
        <v>4</v>
      </c>
      <c r="AX678" s="1"/>
      <c r="AY678" s="1"/>
      <c r="AZ678" s="1"/>
      <c r="BA678" s="1"/>
      <c r="BB678" s="1" t="n">
        <v>322</v>
      </c>
      <c r="BC678" s="1" t="n">
        <v>329</v>
      </c>
      <c r="BD678" s="1"/>
      <c r="BE678" s="1" t="s">
        <v>10279</v>
      </c>
      <c r="BF678" s="1" t="str">
        <f aca="false">HYPERLINK("http://dx.doi.org/10.15644/asc52/4/6","http://dx.doi.org/10.15644/asc52/4/6")</f>
        <v>http://dx.doi.org/10.15644/asc52/4/6</v>
      </c>
      <c r="BG678" s="1"/>
      <c r="BH678" s="1"/>
      <c r="BI678" s="1" t="n">
        <v>8</v>
      </c>
      <c r="BJ678" s="1" t="s">
        <v>1273</v>
      </c>
      <c r="BK678" s="1" t="s">
        <v>485</v>
      </c>
      <c r="BL678" s="1" t="s">
        <v>1273</v>
      </c>
      <c r="BM678" s="1" t="s">
        <v>10280</v>
      </c>
      <c r="BN678" s="1" t="n">
        <v>30666063</v>
      </c>
      <c r="BO678" s="1" t="s">
        <v>646</v>
      </c>
      <c r="BP678" s="1"/>
      <c r="BQ678" s="1"/>
      <c r="BR678" s="1" t="s">
        <v>96</v>
      </c>
      <c r="BS678" s="1" t="s">
        <v>10281</v>
      </c>
      <c r="BT678" s="1" t="str">
        <f aca="false">HYPERLINK("https%3A%2F%2Fwww.webofscience.com%2Fwos%2Fwoscc%2Ffull-record%2FWOS:000454109400007","View Full Record in Web of Science")</f>
        <v>View Full Record in Web of Science</v>
      </c>
    </row>
    <row r="679" customFormat="false" ht="12.75" hidden="false" customHeight="false" outlineLevel="0" collapsed="false">
      <c r="A679" s="1" t="s">
        <v>72</v>
      </c>
      <c r="B679" s="1" t="s">
        <v>3361</v>
      </c>
      <c r="C679" s="1"/>
      <c r="D679" s="1"/>
      <c r="E679" s="1"/>
      <c r="F679" s="1" t="s">
        <v>7814</v>
      </c>
      <c r="G679" s="1"/>
      <c r="H679" s="1"/>
      <c r="I679" s="1" t="s">
        <v>10282</v>
      </c>
      <c r="J679" s="1" t="s">
        <v>8254</v>
      </c>
      <c r="K679" s="1"/>
      <c r="L679" s="1"/>
      <c r="M679" s="1" t="s">
        <v>77</v>
      </c>
      <c r="N679" s="1" t="s">
        <v>319</v>
      </c>
      <c r="O679" s="1"/>
      <c r="P679" s="1"/>
      <c r="Q679" s="1"/>
      <c r="R679" s="1"/>
      <c r="S679" s="1"/>
      <c r="T679" s="1"/>
      <c r="U679" s="1" t="s">
        <v>10283</v>
      </c>
      <c r="V679" s="1"/>
      <c r="W679" s="1" t="s">
        <v>3368</v>
      </c>
      <c r="X679" s="1" t="s">
        <v>127</v>
      </c>
      <c r="Y679" s="1" t="s">
        <v>3369</v>
      </c>
      <c r="Z679" s="1" t="s">
        <v>3350</v>
      </c>
      <c r="AA679" s="1"/>
      <c r="AB679" s="1"/>
      <c r="AC679" s="1"/>
      <c r="AD679" s="1"/>
      <c r="AE679" s="1"/>
      <c r="AF679" s="1"/>
      <c r="AG679" s="1" t="n">
        <v>55</v>
      </c>
      <c r="AH679" s="1" t="n">
        <v>6</v>
      </c>
      <c r="AI679" s="1" t="n">
        <v>6</v>
      </c>
      <c r="AJ679" s="1" t="n">
        <v>0</v>
      </c>
      <c r="AK679" s="1" t="n">
        <v>5</v>
      </c>
      <c r="AL679" s="1" t="s">
        <v>10284</v>
      </c>
      <c r="AM679" s="1" t="s">
        <v>10285</v>
      </c>
      <c r="AN679" s="1" t="s">
        <v>10286</v>
      </c>
      <c r="AO679" s="1" t="s">
        <v>8264</v>
      </c>
      <c r="AP679" s="1" t="s">
        <v>8265</v>
      </c>
      <c r="AQ679" s="1"/>
      <c r="AR679" s="1" t="s">
        <v>8266</v>
      </c>
      <c r="AS679" s="1" t="s">
        <v>8267</v>
      </c>
      <c r="AT679" s="1"/>
      <c r="AU679" s="1" t="n">
        <v>2015</v>
      </c>
      <c r="AV679" s="1" t="n">
        <v>73</v>
      </c>
      <c r="AW679" s="1" t="n">
        <v>7</v>
      </c>
      <c r="AX679" s="1"/>
      <c r="AY679" s="1"/>
      <c r="AZ679" s="1"/>
      <c r="BA679" s="1"/>
      <c r="BB679" s="1" t="n">
        <v>471</v>
      </c>
      <c r="BC679" s="1" t="n">
        <v>477</v>
      </c>
      <c r="BD679" s="1"/>
      <c r="BE679" s="1" t="s">
        <v>10287</v>
      </c>
      <c r="BF679" s="1" t="str">
        <f aca="false">HYPERLINK("http://dx.doi.org/10.5603/KP.2015.0121","http://dx.doi.org/10.5603/KP.2015.0121")</f>
        <v>http://dx.doi.org/10.5603/KP.2015.0121</v>
      </c>
      <c r="BG679" s="1"/>
      <c r="BH679" s="1"/>
      <c r="BI679" s="1" t="n">
        <v>7</v>
      </c>
      <c r="BJ679" s="1" t="s">
        <v>1401</v>
      </c>
      <c r="BK679" s="1" t="s">
        <v>94</v>
      </c>
      <c r="BL679" s="1" t="s">
        <v>704</v>
      </c>
      <c r="BM679" s="1" t="s">
        <v>10288</v>
      </c>
      <c r="BN679" s="1" t="n">
        <v>26189467</v>
      </c>
      <c r="BO679" s="1" t="s">
        <v>219</v>
      </c>
      <c r="BP679" s="1"/>
      <c r="BQ679" s="1"/>
      <c r="BR679" s="1" t="s">
        <v>96</v>
      </c>
      <c r="BS679" s="1" t="s">
        <v>10289</v>
      </c>
      <c r="BT679" s="1" t="str">
        <f aca="false">HYPERLINK("https%3A%2F%2Fwww.webofscience.com%2Fwos%2Fwoscc%2Ffull-record%2FWOS:000360131000001","View Full Record in Web of Science")</f>
        <v>View Full Record in Web of Science</v>
      </c>
    </row>
    <row r="680" customFormat="false" ht="12.75" hidden="false" customHeight="false" outlineLevel="0" collapsed="false">
      <c r="A680" s="1" t="s">
        <v>72</v>
      </c>
      <c r="B680" s="1" t="s">
        <v>10290</v>
      </c>
      <c r="C680" s="1"/>
      <c r="D680" s="1"/>
      <c r="E680" s="1"/>
      <c r="F680" s="1" t="s">
        <v>10291</v>
      </c>
      <c r="G680" s="1"/>
      <c r="H680" s="1"/>
      <c r="I680" s="1" t="s">
        <v>10292</v>
      </c>
      <c r="J680" s="1" t="s">
        <v>874</v>
      </c>
      <c r="K680" s="1"/>
      <c r="L680" s="1"/>
      <c r="M680" s="1" t="s">
        <v>77</v>
      </c>
      <c r="N680" s="1" t="s">
        <v>102</v>
      </c>
      <c r="O680" s="1"/>
      <c r="P680" s="1"/>
      <c r="Q680" s="1"/>
      <c r="R680" s="1"/>
      <c r="S680" s="1"/>
      <c r="T680" s="1" t="s">
        <v>10293</v>
      </c>
      <c r="U680" s="1" t="s">
        <v>10294</v>
      </c>
      <c r="V680" s="1" t="s">
        <v>10295</v>
      </c>
      <c r="W680" s="1" t="s">
        <v>10296</v>
      </c>
      <c r="X680" s="1" t="s">
        <v>10297</v>
      </c>
      <c r="Y680" s="1" t="s">
        <v>10298</v>
      </c>
      <c r="Z680" s="1" t="s">
        <v>10299</v>
      </c>
      <c r="AA680" s="1" t="s">
        <v>2957</v>
      </c>
      <c r="AB680" s="1" t="s">
        <v>10300</v>
      </c>
      <c r="AC680" s="1"/>
      <c r="AD680" s="1"/>
      <c r="AE680" s="1"/>
      <c r="AF680" s="1"/>
      <c r="AG680" s="1" t="n">
        <v>28</v>
      </c>
      <c r="AH680" s="1" t="n">
        <v>1</v>
      </c>
      <c r="AI680" s="1" t="n">
        <v>1</v>
      </c>
      <c r="AJ680" s="1" t="n">
        <v>3</v>
      </c>
      <c r="AK680" s="1" t="n">
        <v>3</v>
      </c>
      <c r="AL680" s="1" t="s">
        <v>408</v>
      </c>
      <c r="AM680" s="1" t="s">
        <v>409</v>
      </c>
      <c r="AN680" s="1" t="s">
        <v>410</v>
      </c>
      <c r="AO680" s="1"/>
      <c r="AP680" s="1" t="s">
        <v>887</v>
      </c>
      <c r="AQ680" s="1"/>
      <c r="AR680" s="1" t="s">
        <v>888</v>
      </c>
      <c r="AS680" s="1" t="s">
        <v>889</v>
      </c>
      <c r="AT680" s="1" t="s">
        <v>684</v>
      </c>
      <c r="AU680" s="1" t="n">
        <v>2022</v>
      </c>
      <c r="AV680" s="1" t="n">
        <v>19</v>
      </c>
      <c r="AW680" s="1" t="n">
        <v>7</v>
      </c>
      <c r="AX680" s="1"/>
      <c r="AY680" s="1"/>
      <c r="AZ680" s="1"/>
      <c r="BA680" s="1"/>
      <c r="BB680" s="1"/>
      <c r="BC680" s="1"/>
      <c r="BD680" s="1" t="n">
        <v>4330</v>
      </c>
      <c r="BE680" s="1" t="s">
        <v>10301</v>
      </c>
      <c r="BF680" s="1" t="str">
        <f aca="false">HYPERLINK("http://dx.doi.org/10.3390/ijerph19074330","http://dx.doi.org/10.3390/ijerph19074330")</f>
        <v>http://dx.doi.org/10.3390/ijerph19074330</v>
      </c>
      <c r="BG680" s="1"/>
      <c r="BH680" s="1"/>
      <c r="BI680" s="1" t="n">
        <v>6</v>
      </c>
      <c r="BJ680" s="1" t="s">
        <v>891</v>
      </c>
      <c r="BK680" s="1" t="s">
        <v>119</v>
      </c>
      <c r="BL680" s="1" t="s">
        <v>892</v>
      </c>
      <c r="BM680" s="1" t="s">
        <v>10302</v>
      </c>
      <c r="BN680" s="1" t="n">
        <v>35410011</v>
      </c>
      <c r="BO680" s="1" t="s">
        <v>1231</v>
      </c>
      <c r="BP680" s="1"/>
      <c r="BQ680" s="1"/>
      <c r="BR680" s="1" t="s">
        <v>96</v>
      </c>
      <c r="BS680" s="1" t="s">
        <v>10303</v>
      </c>
      <c r="BT680" s="1" t="str">
        <f aca="false">HYPERLINK("https%3A%2F%2Fwww.webofscience.com%2Fwos%2Fwoscc%2Ffull-record%2FWOS:000781860900001","View Full Record in Web of Science")</f>
        <v>View Full Record in Web of Science</v>
      </c>
    </row>
    <row r="681" customFormat="false" ht="12.75" hidden="false" customHeight="false" outlineLevel="0" collapsed="false">
      <c r="A681" s="1" t="s">
        <v>72</v>
      </c>
      <c r="B681" s="1" t="s">
        <v>10304</v>
      </c>
      <c r="C681" s="1"/>
      <c r="D681" s="1"/>
      <c r="E681" s="1"/>
      <c r="F681" s="1" t="s">
        <v>10305</v>
      </c>
      <c r="G681" s="1"/>
      <c r="H681" s="1"/>
      <c r="I681" s="1" t="s">
        <v>10306</v>
      </c>
      <c r="J681" s="1" t="s">
        <v>101</v>
      </c>
      <c r="K681" s="1"/>
      <c r="L681" s="1"/>
      <c r="M681" s="1" t="s">
        <v>77</v>
      </c>
      <c r="N681" s="1" t="s">
        <v>102</v>
      </c>
      <c r="O681" s="1"/>
      <c r="P681" s="1"/>
      <c r="Q681" s="1"/>
      <c r="R681" s="1"/>
      <c r="S681" s="1"/>
      <c r="T681" s="1" t="s">
        <v>10307</v>
      </c>
      <c r="U681" s="1" t="s">
        <v>10308</v>
      </c>
      <c r="V681" s="1" t="s">
        <v>10309</v>
      </c>
      <c r="W681" s="1" t="s">
        <v>10310</v>
      </c>
      <c r="X681" s="1"/>
      <c r="Y681" s="1" t="s">
        <v>10311</v>
      </c>
      <c r="Z681" s="1" t="s">
        <v>10312</v>
      </c>
      <c r="AA681" s="1"/>
      <c r="AB681" s="1"/>
      <c r="AC681" s="1"/>
      <c r="AD681" s="1"/>
      <c r="AE681" s="1"/>
      <c r="AF681" s="1"/>
      <c r="AG681" s="1" t="n">
        <v>16</v>
      </c>
      <c r="AH681" s="1" t="n">
        <v>2</v>
      </c>
      <c r="AI681" s="1" t="n">
        <v>2</v>
      </c>
      <c r="AJ681" s="1" t="n">
        <v>0</v>
      </c>
      <c r="AK681" s="1" t="n">
        <v>6</v>
      </c>
      <c r="AL681" s="1" t="s">
        <v>112</v>
      </c>
      <c r="AM681" s="1" t="s">
        <v>113</v>
      </c>
      <c r="AN681" s="1" t="s">
        <v>114</v>
      </c>
      <c r="AO681" s="1" t="s">
        <v>115</v>
      </c>
      <c r="AP681" s="1"/>
      <c r="AQ681" s="1"/>
      <c r="AR681" s="1" t="s">
        <v>116</v>
      </c>
      <c r="AS681" s="1" t="s">
        <v>117</v>
      </c>
      <c r="AT681" s="1"/>
      <c r="AU681" s="1" t="n">
        <v>2013</v>
      </c>
      <c r="AV681" s="1" t="n">
        <v>25</v>
      </c>
      <c r="AW681" s="1" t="n">
        <v>3</v>
      </c>
      <c r="AX681" s="1"/>
      <c r="AY681" s="1"/>
      <c r="AZ681" s="1"/>
      <c r="BA681" s="1"/>
      <c r="BB681" s="1" t="n">
        <v>329</v>
      </c>
      <c r="BC681" s="1" t="n">
        <v>333</v>
      </c>
      <c r="BD681" s="1"/>
      <c r="BE681" s="1"/>
      <c r="BF681" s="1"/>
      <c r="BG681" s="1"/>
      <c r="BH681" s="1"/>
      <c r="BI681" s="1" t="n">
        <v>5</v>
      </c>
      <c r="BJ681" s="1" t="s">
        <v>118</v>
      </c>
      <c r="BK681" s="1" t="s">
        <v>119</v>
      </c>
      <c r="BL681" s="1" t="s">
        <v>118</v>
      </c>
      <c r="BM681" s="1" t="s">
        <v>4879</v>
      </c>
      <c r="BN681" s="1" t="n">
        <v>24048407</v>
      </c>
      <c r="BO681" s="1"/>
      <c r="BP681" s="1"/>
      <c r="BQ681" s="1"/>
      <c r="BR681" s="1" t="s">
        <v>96</v>
      </c>
      <c r="BS681" s="1" t="s">
        <v>10313</v>
      </c>
      <c r="BT681" s="1" t="str">
        <f aca="false">HYPERLINK("https%3A%2F%2Fwww.webofscience.com%2Fwos%2Fwoscc%2Ffull-record%2FWOS:000338630000023","View Full Record in Web of Science")</f>
        <v>View Full Record in Web of Science</v>
      </c>
    </row>
    <row r="682" customFormat="false" ht="12.75" hidden="false" customHeight="false" outlineLevel="0" collapsed="false">
      <c r="A682" s="1" t="s">
        <v>72</v>
      </c>
      <c r="B682" s="1" t="s">
        <v>10314</v>
      </c>
      <c r="C682" s="1"/>
      <c r="D682" s="1"/>
      <c r="E682" s="1"/>
      <c r="F682" s="1" t="s">
        <v>10315</v>
      </c>
      <c r="G682" s="1"/>
      <c r="H682" s="1"/>
      <c r="I682" s="1" t="s">
        <v>10316</v>
      </c>
      <c r="J682" s="1" t="s">
        <v>1088</v>
      </c>
      <c r="K682" s="1"/>
      <c r="L682" s="1"/>
      <c r="M682" s="1" t="s">
        <v>77</v>
      </c>
      <c r="N682" s="1" t="s">
        <v>319</v>
      </c>
      <c r="O682" s="1"/>
      <c r="P682" s="1"/>
      <c r="Q682" s="1"/>
      <c r="R682" s="1"/>
      <c r="S682" s="1"/>
      <c r="T682" s="1" t="s">
        <v>10317</v>
      </c>
      <c r="U682" s="1" t="s">
        <v>10318</v>
      </c>
      <c r="V682" s="1" t="s">
        <v>10319</v>
      </c>
      <c r="W682" s="1" t="s">
        <v>10320</v>
      </c>
      <c r="X682" s="1" t="s">
        <v>3089</v>
      </c>
      <c r="Y682" s="1" t="s">
        <v>10321</v>
      </c>
      <c r="Z682" s="1" t="s">
        <v>10322</v>
      </c>
      <c r="AA682" s="1" t="s">
        <v>10323</v>
      </c>
      <c r="AB682" s="1" t="s">
        <v>10324</v>
      </c>
      <c r="AC682" s="1"/>
      <c r="AD682" s="1"/>
      <c r="AE682" s="1"/>
      <c r="AF682" s="1"/>
      <c r="AG682" s="1" t="n">
        <v>21</v>
      </c>
      <c r="AH682" s="1" t="n">
        <v>9</v>
      </c>
      <c r="AI682" s="1" t="n">
        <v>10</v>
      </c>
      <c r="AJ682" s="1" t="n">
        <v>1</v>
      </c>
      <c r="AK682" s="1" t="n">
        <v>3</v>
      </c>
      <c r="AL682" s="1" t="s">
        <v>1098</v>
      </c>
      <c r="AM682" s="1" t="s">
        <v>113</v>
      </c>
      <c r="AN682" s="1" t="s">
        <v>1099</v>
      </c>
      <c r="AO682" s="1" t="s">
        <v>1100</v>
      </c>
      <c r="AP682" s="1"/>
      <c r="AQ682" s="1"/>
      <c r="AR682" s="1" t="s">
        <v>1102</v>
      </c>
      <c r="AS682" s="1" t="s">
        <v>1103</v>
      </c>
      <c r="AT682" s="1"/>
      <c r="AU682" s="1" t="n">
        <v>2011</v>
      </c>
      <c r="AV682" s="1" t="n">
        <v>19</v>
      </c>
      <c r="AW682" s="1" t="n">
        <v>2</v>
      </c>
      <c r="AX682" s="1"/>
      <c r="AY682" s="1"/>
      <c r="AZ682" s="1"/>
      <c r="BA682" s="1"/>
      <c r="BB682" s="1" t="n">
        <v>117</v>
      </c>
      <c r="BC682" s="1" t="n">
        <v>119</v>
      </c>
      <c r="BD682" s="1"/>
      <c r="BE682" s="1"/>
      <c r="BF682" s="1"/>
      <c r="BG682" s="1"/>
      <c r="BH682" s="1"/>
      <c r="BI682" s="1" t="n">
        <v>3</v>
      </c>
      <c r="BJ682" s="1" t="s">
        <v>1104</v>
      </c>
      <c r="BK682" s="1" t="s">
        <v>94</v>
      </c>
      <c r="BL682" s="1" t="s">
        <v>1104</v>
      </c>
      <c r="BM682" s="1" t="s">
        <v>10325</v>
      </c>
      <c r="BN682" s="1" t="n">
        <v>21703160</v>
      </c>
      <c r="BO682" s="1"/>
      <c r="BP682" s="1"/>
      <c r="BQ682" s="1"/>
      <c r="BR682" s="1" t="s">
        <v>96</v>
      </c>
      <c r="BS682" s="1" t="s">
        <v>10326</v>
      </c>
      <c r="BT682" s="1" t="str">
        <f aca="false">HYPERLINK("https%3A%2F%2Fwww.webofscience.com%2Fwos%2Fwoscc%2Ffull-record%2FWOS:000293206900007","View Full Record in Web of Science")</f>
        <v>View Full Record in Web of Science</v>
      </c>
    </row>
    <row r="683" customFormat="false" ht="12.75" hidden="false" customHeight="false" outlineLevel="0" collapsed="false">
      <c r="A683" s="1" t="s">
        <v>72</v>
      </c>
      <c r="B683" s="1" t="s">
        <v>10327</v>
      </c>
      <c r="C683" s="1"/>
      <c r="D683" s="1"/>
      <c r="E683" s="1"/>
      <c r="F683" s="1" t="s">
        <v>10328</v>
      </c>
      <c r="G683" s="1"/>
      <c r="H683" s="1"/>
      <c r="I683" s="1" t="s">
        <v>10329</v>
      </c>
      <c r="J683" s="1" t="s">
        <v>4049</v>
      </c>
      <c r="K683" s="1"/>
      <c r="L683" s="1"/>
      <c r="M683" s="1" t="s">
        <v>77</v>
      </c>
      <c r="N683" s="1" t="s">
        <v>102</v>
      </c>
      <c r="O683" s="1"/>
      <c r="P683" s="1"/>
      <c r="Q683" s="1"/>
      <c r="R683" s="1"/>
      <c r="S683" s="1"/>
      <c r="T683" s="1" t="s">
        <v>10330</v>
      </c>
      <c r="U683" s="1" t="s">
        <v>10331</v>
      </c>
      <c r="V683" s="1" t="s">
        <v>10332</v>
      </c>
      <c r="W683" s="1" t="s">
        <v>10333</v>
      </c>
      <c r="X683" s="1" t="s">
        <v>426</v>
      </c>
      <c r="Y683" s="1" t="s">
        <v>10334</v>
      </c>
      <c r="Z683" s="1" t="s">
        <v>10335</v>
      </c>
      <c r="AA683" s="1" t="s">
        <v>10336</v>
      </c>
      <c r="AB683" s="1" t="s">
        <v>10337</v>
      </c>
      <c r="AC683" s="1"/>
      <c r="AD683" s="1"/>
      <c r="AE683" s="1"/>
      <c r="AF683" s="1"/>
      <c r="AG683" s="1" t="n">
        <v>29</v>
      </c>
      <c r="AH683" s="1" t="n">
        <v>11</v>
      </c>
      <c r="AI683" s="1" t="n">
        <v>12</v>
      </c>
      <c r="AJ683" s="1" t="n">
        <v>0</v>
      </c>
      <c r="AK683" s="1" t="n">
        <v>5</v>
      </c>
      <c r="AL683" s="1" t="s">
        <v>210</v>
      </c>
      <c r="AM683" s="1" t="s">
        <v>83</v>
      </c>
      <c r="AN683" s="1" t="s">
        <v>1159</v>
      </c>
      <c r="AO683" s="1" t="s">
        <v>4058</v>
      </c>
      <c r="AP683" s="1" t="s">
        <v>4059</v>
      </c>
      <c r="AQ683" s="1"/>
      <c r="AR683" s="1" t="s">
        <v>4049</v>
      </c>
      <c r="AS683" s="1" t="s">
        <v>4060</v>
      </c>
      <c r="AT683" s="1" t="s">
        <v>350</v>
      </c>
      <c r="AU683" s="1" t="n">
        <v>2016</v>
      </c>
      <c r="AV683" s="1" t="n">
        <v>51</v>
      </c>
      <c r="AW683" s="1" t="n">
        <v>3</v>
      </c>
      <c r="AX683" s="1"/>
      <c r="AY683" s="1"/>
      <c r="AZ683" s="1"/>
      <c r="BA683" s="1"/>
      <c r="BB683" s="1" t="n">
        <v>517</v>
      </c>
      <c r="BC683" s="1" t="n">
        <v>523</v>
      </c>
      <c r="BD683" s="1"/>
      <c r="BE683" s="1" t="s">
        <v>10338</v>
      </c>
      <c r="BF683" s="1" t="str">
        <f aca="false">HYPERLINK("http://dx.doi.org/10.1007/s12020-015-0695-6","http://dx.doi.org/10.1007/s12020-015-0695-6")</f>
        <v>http://dx.doi.org/10.1007/s12020-015-0695-6</v>
      </c>
      <c r="BG683" s="1"/>
      <c r="BH683" s="1"/>
      <c r="BI683" s="1" t="n">
        <v>7</v>
      </c>
      <c r="BJ683" s="1" t="s">
        <v>196</v>
      </c>
      <c r="BK683" s="1" t="s">
        <v>94</v>
      </c>
      <c r="BL683" s="1" t="s">
        <v>196</v>
      </c>
      <c r="BM683" s="1" t="s">
        <v>10339</v>
      </c>
      <c r="BN683" s="1" t="n">
        <v>26215278</v>
      </c>
      <c r="BO683" s="1"/>
      <c r="BP683" s="1"/>
      <c r="BQ683" s="1"/>
      <c r="BR683" s="1" t="s">
        <v>96</v>
      </c>
      <c r="BS683" s="1" t="s">
        <v>10340</v>
      </c>
      <c r="BT683" s="1" t="str">
        <f aca="false">HYPERLINK("https%3A%2F%2Fwww.webofscience.com%2Fwos%2Fwoscc%2Ffull-record%2FWOS:000371182200015","View Full Record in Web of Science")</f>
        <v>View Full Record in Web of Science</v>
      </c>
    </row>
    <row r="684" customFormat="false" ht="12.75" hidden="false" customHeight="false" outlineLevel="0" collapsed="false">
      <c r="A684" s="1" t="s">
        <v>72</v>
      </c>
      <c r="B684" s="1" t="s">
        <v>10341</v>
      </c>
      <c r="C684" s="1"/>
      <c r="D684" s="1"/>
      <c r="E684" s="1"/>
      <c r="F684" s="1" t="s">
        <v>10342</v>
      </c>
      <c r="G684" s="1"/>
      <c r="H684" s="1"/>
      <c r="I684" s="1" t="s">
        <v>10343</v>
      </c>
      <c r="J684" s="1" t="s">
        <v>101</v>
      </c>
      <c r="K684" s="1"/>
      <c r="L684" s="1"/>
      <c r="M684" s="1" t="s">
        <v>77</v>
      </c>
      <c r="N684" s="1" t="s">
        <v>102</v>
      </c>
      <c r="O684" s="1"/>
      <c r="P684" s="1"/>
      <c r="Q684" s="1"/>
      <c r="R684" s="1"/>
      <c r="S684" s="1"/>
      <c r="T684" s="1" t="s">
        <v>10344</v>
      </c>
      <c r="U684" s="1" t="s">
        <v>10345</v>
      </c>
      <c r="V684" s="1" t="s">
        <v>10346</v>
      </c>
      <c r="W684" s="1" t="s">
        <v>10347</v>
      </c>
      <c r="X684" s="1" t="s">
        <v>127</v>
      </c>
      <c r="Y684" s="1" t="s">
        <v>10348</v>
      </c>
      <c r="Z684" s="1" t="s">
        <v>9251</v>
      </c>
      <c r="AA684" s="1"/>
      <c r="AB684" s="1"/>
      <c r="AC684" s="1"/>
      <c r="AD684" s="1"/>
      <c r="AE684" s="1"/>
      <c r="AF684" s="1"/>
      <c r="AG684" s="1" t="n">
        <v>24</v>
      </c>
      <c r="AH684" s="1" t="n">
        <v>11</v>
      </c>
      <c r="AI684" s="1" t="n">
        <v>12</v>
      </c>
      <c r="AJ684" s="1" t="n">
        <v>1</v>
      </c>
      <c r="AK684" s="1" t="n">
        <v>30</v>
      </c>
      <c r="AL684" s="1" t="s">
        <v>112</v>
      </c>
      <c r="AM684" s="1" t="s">
        <v>113</v>
      </c>
      <c r="AN684" s="1" t="s">
        <v>114</v>
      </c>
      <c r="AO684" s="1" t="s">
        <v>115</v>
      </c>
      <c r="AP684" s="1"/>
      <c r="AQ684" s="1"/>
      <c r="AR684" s="1" t="s">
        <v>116</v>
      </c>
      <c r="AS684" s="1" t="s">
        <v>117</v>
      </c>
      <c r="AT684" s="1" t="s">
        <v>350</v>
      </c>
      <c r="AU684" s="1" t="n">
        <v>2011</v>
      </c>
      <c r="AV684" s="1" t="n">
        <v>23</v>
      </c>
      <c r="AW684" s="1" t="n">
        <v>1</v>
      </c>
      <c r="AX684" s="1"/>
      <c r="AY684" s="1"/>
      <c r="AZ684" s="1"/>
      <c r="BA684" s="1"/>
      <c r="BB684" s="1" t="n">
        <v>125</v>
      </c>
      <c r="BC684" s="1" t="n">
        <v>128</v>
      </c>
      <c r="BD684" s="1"/>
      <c r="BE684" s="1"/>
      <c r="BF684" s="1"/>
      <c r="BG684" s="1"/>
      <c r="BH684" s="1"/>
      <c r="BI684" s="1" t="n">
        <v>4</v>
      </c>
      <c r="BJ684" s="1" t="s">
        <v>118</v>
      </c>
      <c r="BK684" s="1" t="s">
        <v>119</v>
      </c>
      <c r="BL684" s="1" t="s">
        <v>118</v>
      </c>
      <c r="BM684" s="1" t="s">
        <v>10349</v>
      </c>
      <c r="BN684" s="1" t="n">
        <v>21448117</v>
      </c>
      <c r="BO684" s="1"/>
      <c r="BP684" s="1"/>
      <c r="BQ684" s="1"/>
      <c r="BR684" s="1" t="s">
        <v>96</v>
      </c>
      <c r="BS684" s="1" t="s">
        <v>10350</v>
      </c>
      <c r="BT684" s="1" t="str">
        <f aca="false">HYPERLINK("https%3A%2F%2Fwww.webofscience.com%2Fwos%2Fwoscc%2Ffull-record%2FWOS:000289702700027","View Full Record in Web of Science")</f>
        <v>View Full Record in Web of Science</v>
      </c>
    </row>
    <row r="685" customFormat="false" ht="12.75" hidden="false" customHeight="false" outlineLevel="0" collapsed="false">
      <c r="A685" s="1" t="s">
        <v>72</v>
      </c>
      <c r="B685" s="1" t="s">
        <v>10351</v>
      </c>
      <c r="C685" s="1"/>
      <c r="D685" s="1"/>
      <c r="E685" s="1"/>
      <c r="F685" s="1" t="s">
        <v>10351</v>
      </c>
      <c r="G685" s="1"/>
      <c r="H685" s="1"/>
      <c r="I685" s="1" t="s">
        <v>10352</v>
      </c>
      <c r="J685" s="1" t="s">
        <v>673</v>
      </c>
      <c r="K685" s="1"/>
      <c r="L685" s="1"/>
      <c r="M685" s="1" t="s">
        <v>77</v>
      </c>
      <c r="N685" s="1" t="s">
        <v>102</v>
      </c>
      <c r="O685" s="1"/>
      <c r="P685" s="1"/>
      <c r="Q685" s="1"/>
      <c r="R685" s="1"/>
      <c r="S685" s="1"/>
      <c r="T685" s="1"/>
      <c r="U685" s="1" t="s">
        <v>10353</v>
      </c>
      <c r="V685" s="1" t="s">
        <v>10354</v>
      </c>
      <c r="W685" s="1" t="s">
        <v>10355</v>
      </c>
      <c r="X685" s="1" t="s">
        <v>127</v>
      </c>
      <c r="Y685" s="1" t="s">
        <v>10356</v>
      </c>
      <c r="Z685" s="1" t="s">
        <v>10357</v>
      </c>
      <c r="AA685" s="1"/>
      <c r="AB685" s="1"/>
      <c r="AC685" s="1"/>
      <c r="AD685" s="1"/>
      <c r="AE685" s="1"/>
      <c r="AF685" s="1"/>
      <c r="AG685" s="1" t="n">
        <v>27</v>
      </c>
      <c r="AH685" s="1" t="n">
        <v>5</v>
      </c>
      <c r="AI685" s="1" t="n">
        <v>5</v>
      </c>
      <c r="AJ685" s="1" t="n">
        <v>0</v>
      </c>
      <c r="AK685" s="1" t="n">
        <v>1</v>
      </c>
      <c r="AL685" s="1" t="s">
        <v>112</v>
      </c>
      <c r="AM685" s="1" t="s">
        <v>113</v>
      </c>
      <c r="AN685" s="1" t="s">
        <v>114</v>
      </c>
      <c r="AO685" s="1" t="s">
        <v>680</v>
      </c>
      <c r="AP685" s="1"/>
      <c r="AQ685" s="1"/>
      <c r="AR685" s="1" t="s">
        <v>682</v>
      </c>
      <c r="AS685" s="1" t="s">
        <v>683</v>
      </c>
      <c r="AT685" s="1" t="s">
        <v>335</v>
      </c>
      <c r="AU685" s="1" t="n">
        <v>2005</v>
      </c>
      <c r="AV685" s="1" t="n">
        <v>46</v>
      </c>
      <c r="AW685" s="1" t="n">
        <v>3</v>
      </c>
      <c r="AX685" s="1"/>
      <c r="AY685" s="1"/>
      <c r="AZ685" s="1"/>
      <c r="BA685" s="1"/>
      <c r="BB685" s="1" t="n">
        <v>436</v>
      </c>
      <c r="BC685" s="1" t="n">
        <v>442</v>
      </c>
      <c r="BD685" s="1"/>
      <c r="BE685" s="1"/>
      <c r="BF685" s="1"/>
      <c r="BG685" s="1"/>
      <c r="BH685" s="1"/>
      <c r="BI685" s="1" t="n">
        <v>7</v>
      </c>
      <c r="BJ685" s="1" t="s">
        <v>337</v>
      </c>
      <c r="BK685" s="1" t="s">
        <v>94</v>
      </c>
      <c r="BL685" s="1" t="s">
        <v>338</v>
      </c>
      <c r="BM685" s="1" t="s">
        <v>10358</v>
      </c>
      <c r="BN685" s="1" t="n">
        <v>15861524</v>
      </c>
      <c r="BO685" s="1"/>
      <c r="BP685" s="1"/>
      <c r="BQ685" s="1"/>
      <c r="BR685" s="1" t="s">
        <v>96</v>
      </c>
      <c r="BS685" s="1" t="s">
        <v>10359</v>
      </c>
      <c r="BT685" s="1" t="str">
        <f aca="false">HYPERLINK("https%3A%2F%2Fwww.webofscience.com%2Fwos%2Fwoscc%2Ffull-record%2FWOS:000229030700015","View Full Record in Web of Science")</f>
        <v>View Full Record in Web of Science</v>
      </c>
    </row>
    <row r="686" customFormat="false" ht="12.75" hidden="false" customHeight="false" outlineLevel="0" collapsed="false">
      <c r="A686" s="1" t="s">
        <v>72</v>
      </c>
      <c r="B686" s="1" t="s">
        <v>10360</v>
      </c>
      <c r="C686" s="1"/>
      <c r="D686" s="1"/>
      <c r="E686" s="1"/>
      <c r="F686" s="1" t="s">
        <v>10360</v>
      </c>
      <c r="G686" s="1"/>
      <c r="H686" s="1"/>
      <c r="I686" s="1" t="s">
        <v>10361</v>
      </c>
      <c r="J686" s="1" t="s">
        <v>1437</v>
      </c>
      <c r="K686" s="1"/>
      <c r="L686" s="1"/>
      <c r="M686" s="1" t="s">
        <v>77</v>
      </c>
      <c r="N686" s="1" t="s">
        <v>102</v>
      </c>
      <c r="O686" s="1"/>
      <c r="P686" s="1"/>
      <c r="Q686" s="1"/>
      <c r="R686" s="1"/>
      <c r="S686" s="1"/>
      <c r="T686" s="1" t="s">
        <v>10362</v>
      </c>
      <c r="U686" s="1" t="s">
        <v>10363</v>
      </c>
      <c r="V686" s="1" t="s">
        <v>10364</v>
      </c>
      <c r="W686" s="1" t="s">
        <v>10365</v>
      </c>
      <c r="X686" s="1" t="s">
        <v>532</v>
      </c>
      <c r="Y686" s="1" t="s">
        <v>10366</v>
      </c>
      <c r="Z686" s="1"/>
      <c r="AA686" s="1"/>
      <c r="AB686" s="1"/>
      <c r="AC686" s="1"/>
      <c r="AD686" s="1"/>
      <c r="AE686" s="1"/>
      <c r="AF686" s="1"/>
      <c r="AG686" s="1" t="n">
        <v>29</v>
      </c>
      <c r="AH686" s="1" t="n">
        <v>1</v>
      </c>
      <c r="AI686" s="1" t="n">
        <v>1</v>
      </c>
      <c r="AJ686" s="1" t="n">
        <v>0</v>
      </c>
      <c r="AK686" s="1" t="n">
        <v>3</v>
      </c>
      <c r="AL686" s="1" t="s">
        <v>1437</v>
      </c>
      <c r="AM686" s="1" t="s">
        <v>113</v>
      </c>
      <c r="AN686" s="1" t="s">
        <v>1443</v>
      </c>
      <c r="AO686" s="1" t="s">
        <v>1444</v>
      </c>
      <c r="AP686" s="1"/>
      <c r="AQ686" s="1"/>
      <c r="AR686" s="1" t="s">
        <v>1445</v>
      </c>
      <c r="AS686" s="1" t="s">
        <v>1446</v>
      </c>
      <c r="AT686" s="1" t="s">
        <v>335</v>
      </c>
      <c r="AU686" s="1" t="n">
        <v>2005</v>
      </c>
      <c r="AV686" s="1" t="n">
        <v>107</v>
      </c>
      <c r="AW686" s="1" t="n">
        <v>2</v>
      </c>
      <c r="AX686" s="1"/>
      <c r="AY686" s="1"/>
      <c r="AZ686" s="1"/>
      <c r="BA686" s="1"/>
      <c r="BB686" s="1" t="n">
        <v>183</v>
      </c>
      <c r="BC686" s="1" t="n">
        <v>187</v>
      </c>
      <c r="BD686" s="1"/>
      <c r="BE686" s="1"/>
      <c r="BF686" s="1"/>
      <c r="BG686" s="1"/>
      <c r="BH686" s="1"/>
      <c r="BI686" s="1" t="n">
        <v>5</v>
      </c>
      <c r="BJ686" s="1" t="s">
        <v>1447</v>
      </c>
      <c r="BK686" s="1" t="s">
        <v>94</v>
      </c>
      <c r="BL686" s="1" t="s">
        <v>1448</v>
      </c>
      <c r="BM686" s="1" t="s">
        <v>10367</v>
      </c>
      <c r="BN686" s="1"/>
      <c r="BO686" s="1"/>
      <c r="BP686" s="1"/>
      <c r="BQ686" s="1"/>
      <c r="BR686" s="1" t="s">
        <v>96</v>
      </c>
      <c r="BS686" s="1" t="s">
        <v>10368</v>
      </c>
      <c r="BT686" s="1" t="str">
        <f aca="false">HYPERLINK("https%3A%2F%2Fwww.webofscience.com%2Fwos%2Fwoscc%2Ffull-record%2FWOS:000230675700007","View Full Record in Web of Science")</f>
        <v>View Full Record in Web of Science</v>
      </c>
    </row>
    <row r="687" customFormat="false" ht="12.75" hidden="false" customHeight="false" outlineLevel="0" collapsed="false">
      <c r="A687" s="1" t="s">
        <v>72</v>
      </c>
      <c r="B687" s="1" t="s">
        <v>10369</v>
      </c>
      <c r="C687" s="1"/>
      <c r="D687" s="1"/>
      <c r="E687" s="1"/>
      <c r="F687" s="1" t="s">
        <v>10370</v>
      </c>
      <c r="G687" s="1"/>
      <c r="H687" s="1"/>
      <c r="I687" s="1" t="s">
        <v>10371</v>
      </c>
      <c r="J687" s="1" t="s">
        <v>7153</v>
      </c>
      <c r="K687" s="1"/>
      <c r="L687" s="1"/>
      <c r="M687" s="1" t="s">
        <v>77</v>
      </c>
      <c r="N687" s="1" t="s">
        <v>102</v>
      </c>
      <c r="O687" s="1"/>
      <c r="P687" s="1"/>
      <c r="Q687" s="1"/>
      <c r="R687" s="1"/>
      <c r="S687" s="1"/>
      <c r="T687" s="1" t="s">
        <v>10372</v>
      </c>
      <c r="U687" s="1" t="s">
        <v>10373</v>
      </c>
      <c r="V687" s="1" t="s">
        <v>10374</v>
      </c>
      <c r="W687" s="1" t="s">
        <v>10375</v>
      </c>
      <c r="X687" s="1" t="s">
        <v>299</v>
      </c>
      <c r="Y687" s="1" t="s">
        <v>10376</v>
      </c>
      <c r="Z687" s="1" t="s">
        <v>10377</v>
      </c>
      <c r="AA687" s="1"/>
      <c r="AB687" s="1"/>
      <c r="AC687" s="1"/>
      <c r="AD687" s="1"/>
      <c r="AE687" s="1"/>
      <c r="AF687" s="1"/>
      <c r="AG687" s="1" t="n">
        <v>27</v>
      </c>
      <c r="AH687" s="1" t="n">
        <v>1</v>
      </c>
      <c r="AI687" s="1" t="n">
        <v>1</v>
      </c>
      <c r="AJ687" s="1" t="n">
        <v>0</v>
      </c>
      <c r="AK687" s="1" t="n">
        <v>4</v>
      </c>
      <c r="AL687" s="1" t="s">
        <v>3699</v>
      </c>
      <c r="AM687" s="1" t="s">
        <v>2556</v>
      </c>
      <c r="AN687" s="1" t="s">
        <v>3700</v>
      </c>
      <c r="AO687" s="1" t="s">
        <v>7160</v>
      </c>
      <c r="AP687" s="1" t="s">
        <v>7161</v>
      </c>
      <c r="AQ687" s="1"/>
      <c r="AR687" s="1" t="s">
        <v>7162</v>
      </c>
      <c r="AS687" s="1" t="s">
        <v>7163</v>
      </c>
      <c r="AT687" s="1"/>
      <c r="AU687" s="1" t="n">
        <v>2017</v>
      </c>
      <c r="AV687" s="1" t="n">
        <v>72</v>
      </c>
      <c r="AW687" s="1" t="n">
        <v>4</v>
      </c>
      <c r="AX687" s="1"/>
      <c r="AY687" s="1"/>
      <c r="AZ687" s="1"/>
      <c r="BA687" s="1"/>
      <c r="BB687" s="1" t="n">
        <v>289</v>
      </c>
      <c r="BC687" s="1" t="n">
        <v>292</v>
      </c>
      <c r="BD687" s="1"/>
      <c r="BE687" s="1" t="s">
        <v>10378</v>
      </c>
      <c r="BF687" s="1" t="str">
        <f aca="false">HYPERLINK("http://dx.doi.org/10.1080/17843286.2016.1237697","http://dx.doi.org/10.1080/17843286.2016.1237697")</f>
        <v>http://dx.doi.org/10.1080/17843286.2016.1237697</v>
      </c>
      <c r="BG687" s="1"/>
      <c r="BH687" s="1"/>
      <c r="BI687" s="1" t="n">
        <v>4</v>
      </c>
      <c r="BJ687" s="1" t="s">
        <v>337</v>
      </c>
      <c r="BK687" s="1" t="s">
        <v>94</v>
      </c>
      <c r="BL687" s="1" t="s">
        <v>338</v>
      </c>
      <c r="BM687" s="1" t="s">
        <v>10379</v>
      </c>
      <c r="BN687" s="1" t="n">
        <v>27667399</v>
      </c>
      <c r="BO687" s="1"/>
      <c r="BP687" s="1"/>
      <c r="BQ687" s="1"/>
      <c r="BR687" s="1" t="s">
        <v>96</v>
      </c>
      <c r="BS687" s="1" t="s">
        <v>10380</v>
      </c>
      <c r="BT687" s="1" t="str">
        <f aca="false">HYPERLINK("https%3A%2F%2Fwww.webofscience.com%2Fwos%2Fwoscc%2Ffull-record%2FWOS:000403824900014","View Full Record in Web of Science")</f>
        <v>View Full Record in Web of Science</v>
      </c>
    </row>
    <row r="688" customFormat="false" ht="12.75" hidden="false" customHeight="false" outlineLevel="0" collapsed="false">
      <c r="A688" s="1" t="s">
        <v>72</v>
      </c>
      <c r="B688" s="1" t="s">
        <v>10381</v>
      </c>
      <c r="C688" s="1"/>
      <c r="D688" s="1"/>
      <c r="E688" s="1"/>
      <c r="F688" s="1" t="s">
        <v>10382</v>
      </c>
      <c r="G688" s="1"/>
      <c r="H688" s="1"/>
      <c r="I688" s="1" t="s">
        <v>10383</v>
      </c>
      <c r="J688" s="1" t="s">
        <v>10384</v>
      </c>
      <c r="K688" s="1"/>
      <c r="L688" s="1"/>
      <c r="M688" s="1" t="s">
        <v>77</v>
      </c>
      <c r="N688" s="1" t="s">
        <v>102</v>
      </c>
      <c r="O688" s="1"/>
      <c r="P688" s="1"/>
      <c r="Q688" s="1"/>
      <c r="R688" s="1"/>
      <c r="S688" s="1"/>
      <c r="T688" s="1" t="s">
        <v>10385</v>
      </c>
      <c r="U688" s="1" t="s">
        <v>10386</v>
      </c>
      <c r="V688" s="1" t="s">
        <v>10387</v>
      </c>
      <c r="W688" s="1" t="s">
        <v>10388</v>
      </c>
      <c r="X688" s="1" t="s">
        <v>10389</v>
      </c>
      <c r="Y688" s="1" t="s">
        <v>10390</v>
      </c>
      <c r="Z688" s="1" t="s">
        <v>7936</v>
      </c>
      <c r="AA688" s="1" t="s">
        <v>10391</v>
      </c>
      <c r="AB688" s="1" t="s">
        <v>5511</v>
      </c>
      <c r="AC688" s="1"/>
      <c r="AD688" s="1"/>
      <c r="AE688" s="1"/>
      <c r="AF688" s="1"/>
      <c r="AG688" s="1" t="n">
        <v>30</v>
      </c>
      <c r="AH688" s="1" t="n">
        <v>24</v>
      </c>
      <c r="AI688" s="1" t="n">
        <v>27</v>
      </c>
      <c r="AJ688" s="1" t="n">
        <v>0</v>
      </c>
      <c r="AK688" s="1" t="n">
        <v>2</v>
      </c>
      <c r="AL688" s="1" t="s">
        <v>1511</v>
      </c>
      <c r="AM688" s="1" t="s">
        <v>719</v>
      </c>
      <c r="AN688" s="1" t="s">
        <v>1512</v>
      </c>
      <c r="AO688" s="1" t="s">
        <v>10392</v>
      </c>
      <c r="AP688" s="1" t="s">
        <v>10393</v>
      </c>
      <c r="AQ688" s="1"/>
      <c r="AR688" s="1" t="s">
        <v>10394</v>
      </c>
      <c r="AS688" s="1" t="s">
        <v>10395</v>
      </c>
      <c r="AT688" s="1"/>
      <c r="AU688" s="1" t="n">
        <v>2011</v>
      </c>
      <c r="AV688" s="1" t="n">
        <v>100</v>
      </c>
      <c r="AW688" s="1" t="n">
        <v>2</v>
      </c>
      <c r="AX688" s="1"/>
      <c r="AY688" s="1"/>
      <c r="AZ688" s="1"/>
      <c r="BA688" s="1"/>
      <c r="BB688" s="1" t="n">
        <v>120</v>
      </c>
      <c r="BC688" s="1" t="n">
        <v>124</v>
      </c>
      <c r="BD688" s="1"/>
      <c r="BE688" s="1" t="s">
        <v>10396</v>
      </c>
      <c r="BF688" s="1" t="str">
        <f aca="false">HYPERLINK("http://dx.doi.org/10.1177/145749691110000210","http://dx.doi.org/10.1177/145749691110000210")</f>
        <v>http://dx.doi.org/10.1177/145749691110000210</v>
      </c>
      <c r="BG688" s="1"/>
      <c r="BH688" s="1"/>
      <c r="BI688" s="1" t="n">
        <v>5</v>
      </c>
      <c r="BJ688" s="1" t="s">
        <v>3338</v>
      </c>
      <c r="BK688" s="1" t="s">
        <v>94</v>
      </c>
      <c r="BL688" s="1" t="s">
        <v>3338</v>
      </c>
      <c r="BM688" s="1" t="s">
        <v>10397</v>
      </c>
      <c r="BN688" s="1" t="n">
        <v>21737389</v>
      </c>
      <c r="BO688" s="1" t="s">
        <v>706</v>
      </c>
      <c r="BP688" s="1"/>
      <c r="BQ688" s="1"/>
      <c r="BR688" s="1" t="s">
        <v>96</v>
      </c>
      <c r="BS688" s="1" t="s">
        <v>10398</v>
      </c>
      <c r="BT688" s="1" t="str">
        <f aca="false">HYPERLINK("https%3A%2F%2Fwww.webofscience.com%2Fwos%2Fwoscc%2Ffull-record%2FWOS:000291773700010","View Full Record in Web of Science")</f>
        <v>View Full Record in Web of Science</v>
      </c>
    </row>
    <row r="689" customFormat="false" ht="12.75" hidden="false" customHeight="false" outlineLevel="0" collapsed="false">
      <c r="A689" s="1" t="s">
        <v>72</v>
      </c>
      <c r="B689" s="1" t="s">
        <v>10399</v>
      </c>
      <c r="C689" s="1"/>
      <c r="D689" s="1"/>
      <c r="E689" s="1"/>
      <c r="F689" s="1" t="s">
        <v>10400</v>
      </c>
      <c r="G689" s="1"/>
      <c r="H689" s="1"/>
      <c r="I689" s="1" t="s">
        <v>10401</v>
      </c>
      <c r="J689" s="1" t="s">
        <v>1745</v>
      </c>
      <c r="K689" s="1"/>
      <c r="L689" s="1"/>
      <c r="M689" s="1" t="s">
        <v>77</v>
      </c>
      <c r="N689" s="1" t="s">
        <v>52</v>
      </c>
      <c r="O689" s="1"/>
      <c r="P689" s="1"/>
      <c r="Q689" s="1"/>
      <c r="R689" s="1"/>
      <c r="S689" s="1"/>
      <c r="T689" s="1"/>
      <c r="U689" s="1"/>
      <c r="V689" s="1"/>
      <c r="W689" s="1" t="s">
        <v>10402</v>
      </c>
      <c r="X689" s="1"/>
      <c r="Y689" s="1"/>
      <c r="Z689" s="1"/>
      <c r="AA689" s="1"/>
      <c r="AB689" s="1"/>
      <c r="AC689" s="1"/>
      <c r="AD689" s="1"/>
      <c r="AE689" s="1"/>
      <c r="AF689" s="1"/>
      <c r="AG689" s="1" t="n">
        <v>0</v>
      </c>
      <c r="AH689" s="1" t="n">
        <v>0</v>
      </c>
      <c r="AI689" s="1" t="n">
        <v>0</v>
      </c>
      <c r="AJ689" s="1" t="n">
        <v>0</v>
      </c>
      <c r="AK689" s="1" t="n">
        <v>0</v>
      </c>
      <c r="AL689" s="1" t="s">
        <v>441</v>
      </c>
      <c r="AM689" s="1" t="s">
        <v>228</v>
      </c>
      <c r="AN689" s="1" t="s">
        <v>229</v>
      </c>
      <c r="AO689" s="1" t="s">
        <v>1748</v>
      </c>
      <c r="AP689" s="1" t="s">
        <v>1749</v>
      </c>
      <c r="AQ689" s="1"/>
      <c r="AR689" s="1" t="s">
        <v>1750</v>
      </c>
      <c r="AS689" s="1" t="s">
        <v>1751</v>
      </c>
      <c r="AT689" s="1" t="s">
        <v>562</v>
      </c>
      <c r="AU689" s="1" t="n">
        <v>2015</v>
      </c>
      <c r="AV689" s="1" t="n">
        <v>28</v>
      </c>
      <c r="AW689" s="1"/>
      <c r="AX689" s="1"/>
      <c r="AY689" s="1" t="n">
        <v>4</v>
      </c>
      <c r="AZ689" s="1" t="s">
        <v>235</v>
      </c>
      <c r="BA689" s="1" t="s">
        <v>10403</v>
      </c>
      <c r="BB689" s="1" t="n">
        <v>323</v>
      </c>
      <c r="BC689" s="1" t="n">
        <v>323</v>
      </c>
      <c r="BD689" s="1"/>
      <c r="BE689" s="1"/>
      <c r="BF689" s="1"/>
      <c r="BG689" s="1"/>
      <c r="BH689" s="1"/>
      <c r="BI689" s="1" t="n">
        <v>1</v>
      </c>
      <c r="BJ689" s="1" t="s">
        <v>1753</v>
      </c>
      <c r="BK689" s="1" t="s">
        <v>94</v>
      </c>
      <c r="BL689" s="1" t="s">
        <v>1753</v>
      </c>
      <c r="BM689" s="1" t="s">
        <v>8501</v>
      </c>
      <c r="BN689" s="1"/>
      <c r="BO689" s="1"/>
      <c r="BP689" s="1"/>
      <c r="BQ689" s="1"/>
      <c r="BR689" s="1" t="s">
        <v>96</v>
      </c>
      <c r="BS689" s="1" t="s">
        <v>10404</v>
      </c>
      <c r="BT689" s="1" t="str">
        <f aca="false">HYPERLINK("https%3A%2F%2Fwww.webofscience.com%2Fwos%2Fwoscc%2Ffull-record%2FWOS:000367726702058","View Full Record in Web of Science")</f>
        <v>View Full Record in Web of Science</v>
      </c>
    </row>
    <row r="690" customFormat="false" ht="12.75" hidden="false" customHeight="false" outlineLevel="0" collapsed="false">
      <c r="A690" s="1" t="s">
        <v>72</v>
      </c>
      <c r="B690" s="1" t="s">
        <v>10405</v>
      </c>
      <c r="C690" s="1"/>
      <c r="D690" s="1"/>
      <c r="E690" s="1"/>
      <c r="F690" s="1" t="s">
        <v>10406</v>
      </c>
      <c r="G690" s="1"/>
      <c r="H690" s="1"/>
      <c r="I690" s="1" t="s">
        <v>10407</v>
      </c>
      <c r="J690" s="1" t="s">
        <v>2384</v>
      </c>
      <c r="K690" s="1"/>
      <c r="L690" s="1"/>
      <c r="M690" s="1" t="s">
        <v>77</v>
      </c>
      <c r="N690" s="1" t="s">
        <v>52</v>
      </c>
      <c r="O690" s="1"/>
      <c r="P690" s="1"/>
      <c r="Q690" s="1"/>
      <c r="R690" s="1"/>
      <c r="S690" s="1"/>
      <c r="T690" s="1"/>
      <c r="U690" s="1"/>
      <c r="V690" s="1"/>
      <c r="W690" s="1" t="s">
        <v>10408</v>
      </c>
      <c r="X690" s="1" t="s">
        <v>10409</v>
      </c>
      <c r="Y690" s="1"/>
      <c r="Z690" s="1"/>
      <c r="AA690" s="1" t="s">
        <v>10410</v>
      </c>
      <c r="AB690" s="1" t="s">
        <v>10411</v>
      </c>
      <c r="AC690" s="1"/>
      <c r="AD690" s="1"/>
      <c r="AE690" s="1"/>
      <c r="AF690" s="1"/>
      <c r="AG690" s="1" t="n">
        <v>0</v>
      </c>
      <c r="AH690" s="1" t="n">
        <v>0</v>
      </c>
      <c r="AI690" s="1" t="n">
        <v>0</v>
      </c>
      <c r="AJ690" s="1" t="n">
        <v>0</v>
      </c>
      <c r="AK690" s="1" t="n">
        <v>0</v>
      </c>
      <c r="AL690" s="1" t="s">
        <v>2201</v>
      </c>
      <c r="AM690" s="1" t="s">
        <v>719</v>
      </c>
      <c r="AN690" s="1" t="s">
        <v>2202</v>
      </c>
      <c r="AO690" s="1" t="s">
        <v>2390</v>
      </c>
      <c r="AP690" s="1" t="s">
        <v>2391</v>
      </c>
      <c r="AQ690" s="1"/>
      <c r="AR690" s="1" t="s">
        <v>2392</v>
      </c>
      <c r="AS690" s="1" t="s">
        <v>2393</v>
      </c>
      <c r="AT690" s="1" t="s">
        <v>269</v>
      </c>
      <c r="AU690" s="1" t="n">
        <v>2021</v>
      </c>
      <c r="AV690" s="1" t="n">
        <v>32</v>
      </c>
      <c r="AW690" s="1" t="s">
        <v>6807</v>
      </c>
      <c r="AX690" s="1"/>
      <c r="AY690" s="1" t="n">
        <v>1</v>
      </c>
      <c r="AZ690" s="1" t="s">
        <v>235</v>
      </c>
      <c r="BA690" s="1" t="s">
        <v>10412</v>
      </c>
      <c r="BB690" s="1" t="s">
        <v>10413</v>
      </c>
      <c r="BC690" s="1" t="s">
        <v>10413</v>
      </c>
      <c r="BD690" s="1"/>
      <c r="BE690" s="1"/>
      <c r="BF690" s="1"/>
      <c r="BG690" s="1"/>
      <c r="BH690" s="1"/>
      <c r="BI690" s="1" t="n">
        <v>1</v>
      </c>
      <c r="BJ690" s="1" t="s">
        <v>196</v>
      </c>
      <c r="BK690" s="1" t="s">
        <v>94</v>
      </c>
      <c r="BL690" s="1" t="s">
        <v>196</v>
      </c>
      <c r="BM690" s="1" t="s">
        <v>10414</v>
      </c>
      <c r="BN690" s="1"/>
      <c r="BO690" s="1"/>
      <c r="BP690" s="1"/>
      <c r="BQ690" s="1"/>
      <c r="BR690" s="1" t="s">
        <v>96</v>
      </c>
      <c r="BS690" s="1" t="s">
        <v>10415</v>
      </c>
      <c r="BT690" s="1" t="str">
        <f aca="false">HYPERLINK("https%3A%2F%2Fwww.webofscience.com%2Fwos%2Fwoscc%2Ffull-record%2FWOS:000755879800944","View Full Record in Web of Science")</f>
        <v>View Full Record in Web of Science</v>
      </c>
    </row>
    <row r="691" customFormat="false" ht="12.75" hidden="false" customHeight="false" outlineLevel="0" collapsed="false">
      <c r="A691" s="1" t="s">
        <v>72</v>
      </c>
      <c r="B691" s="1" t="s">
        <v>10416</v>
      </c>
      <c r="C691" s="1"/>
      <c r="D691" s="1"/>
      <c r="E691" s="1"/>
      <c r="F691" s="1" t="s">
        <v>10417</v>
      </c>
      <c r="G691" s="1"/>
      <c r="H691" s="1"/>
      <c r="I691" s="1" t="s">
        <v>10418</v>
      </c>
      <c r="J691" s="1" t="s">
        <v>673</v>
      </c>
      <c r="K691" s="1"/>
      <c r="L691" s="1"/>
      <c r="M691" s="1" t="s">
        <v>77</v>
      </c>
      <c r="N691" s="1" t="s">
        <v>102</v>
      </c>
      <c r="O691" s="1"/>
      <c r="P691" s="1"/>
      <c r="Q691" s="1"/>
      <c r="R691" s="1"/>
      <c r="S691" s="1"/>
      <c r="T691" s="1"/>
      <c r="U691" s="1" t="s">
        <v>10419</v>
      </c>
      <c r="V691" s="1" t="s">
        <v>10420</v>
      </c>
      <c r="W691" s="1" t="s">
        <v>10421</v>
      </c>
      <c r="X691" s="1" t="s">
        <v>299</v>
      </c>
      <c r="Y691" s="1" t="s">
        <v>10422</v>
      </c>
      <c r="Z691" s="1" t="s">
        <v>10423</v>
      </c>
      <c r="AA691" s="1"/>
      <c r="AB691" s="1"/>
      <c r="AC691" s="1"/>
      <c r="AD691" s="1"/>
      <c r="AE691" s="1"/>
      <c r="AF691" s="1"/>
      <c r="AG691" s="1" t="n">
        <v>9</v>
      </c>
      <c r="AH691" s="1" t="n">
        <v>1</v>
      </c>
      <c r="AI691" s="1" t="n">
        <v>1</v>
      </c>
      <c r="AJ691" s="1" t="n">
        <v>1</v>
      </c>
      <c r="AK691" s="1" t="n">
        <v>3</v>
      </c>
      <c r="AL691" s="1" t="s">
        <v>112</v>
      </c>
      <c r="AM691" s="1" t="s">
        <v>113</v>
      </c>
      <c r="AN691" s="1" t="s">
        <v>114</v>
      </c>
      <c r="AO691" s="1" t="s">
        <v>680</v>
      </c>
      <c r="AP691" s="1" t="s">
        <v>681</v>
      </c>
      <c r="AQ691" s="1"/>
      <c r="AR691" s="1" t="s">
        <v>682</v>
      </c>
      <c r="AS691" s="1" t="s">
        <v>683</v>
      </c>
      <c r="AT691" s="1" t="s">
        <v>390</v>
      </c>
      <c r="AU691" s="1" t="n">
        <v>2020</v>
      </c>
      <c r="AV691" s="1" t="n">
        <v>61</v>
      </c>
      <c r="AW691" s="1" t="n">
        <v>1</v>
      </c>
      <c r="AX691" s="1"/>
      <c r="AY691" s="1"/>
      <c r="AZ691" s="1"/>
      <c r="BA691" s="1"/>
      <c r="BB691" s="1" t="n">
        <v>62</v>
      </c>
      <c r="BC691" s="1" t="n">
        <v>65</v>
      </c>
      <c r="BD691" s="1"/>
      <c r="BE691" s="1" t="s">
        <v>10424</v>
      </c>
      <c r="BF691" s="1" t="str">
        <f aca="false">HYPERLINK("http://dx.doi.org/10.3325/cmj.2020.61.62","http://dx.doi.org/10.3325/cmj.2020.61.62")</f>
        <v>http://dx.doi.org/10.3325/cmj.2020.61.62</v>
      </c>
      <c r="BG691" s="1"/>
      <c r="BH691" s="1"/>
      <c r="BI691" s="1" t="n">
        <v>4</v>
      </c>
      <c r="BJ691" s="1" t="s">
        <v>337</v>
      </c>
      <c r="BK691" s="1" t="s">
        <v>94</v>
      </c>
      <c r="BL691" s="1" t="s">
        <v>338</v>
      </c>
      <c r="BM691" s="1" t="s">
        <v>10425</v>
      </c>
      <c r="BN691" s="1" t="n">
        <v>32118380</v>
      </c>
      <c r="BO691" s="1" t="s">
        <v>2838</v>
      </c>
      <c r="BP691" s="1"/>
      <c r="BQ691" s="1"/>
      <c r="BR691" s="1" t="s">
        <v>96</v>
      </c>
      <c r="BS691" s="1" t="s">
        <v>10426</v>
      </c>
      <c r="BT691" s="1" t="str">
        <f aca="false">HYPERLINK("https%3A%2F%2Fwww.webofscience.com%2Fwos%2Fwoscc%2Ffull-record%2FWOS:000537838600010","View Full Record in Web of Science")</f>
        <v>View Full Record in Web of Science</v>
      </c>
    </row>
    <row r="692" customFormat="false" ht="12.75" hidden="false" customHeight="false" outlineLevel="0" collapsed="false">
      <c r="A692" s="1" t="s">
        <v>72</v>
      </c>
      <c r="B692" s="1" t="s">
        <v>10427</v>
      </c>
      <c r="C692" s="1"/>
      <c r="D692" s="1"/>
      <c r="E692" s="1"/>
      <c r="F692" s="1" t="s">
        <v>10428</v>
      </c>
      <c r="G692" s="1"/>
      <c r="H692" s="1"/>
      <c r="I692" s="1" t="s">
        <v>10429</v>
      </c>
      <c r="J692" s="1" t="s">
        <v>4927</v>
      </c>
      <c r="K692" s="1"/>
      <c r="L692" s="1"/>
      <c r="M692" s="1" t="s">
        <v>77</v>
      </c>
      <c r="N692" s="1" t="s">
        <v>52</v>
      </c>
      <c r="O692" s="1"/>
      <c r="P692" s="1"/>
      <c r="Q692" s="1"/>
      <c r="R692" s="1"/>
      <c r="S692" s="1"/>
      <c r="T692" s="1" t="s">
        <v>10430</v>
      </c>
      <c r="U692" s="1"/>
      <c r="V692" s="1"/>
      <c r="W692" s="1" t="s">
        <v>10431</v>
      </c>
      <c r="X692" s="1" t="s">
        <v>127</v>
      </c>
      <c r="Y692" s="1"/>
      <c r="Z692" s="1" t="s">
        <v>10432</v>
      </c>
      <c r="AA692" s="1" t="s">
        <v>10433</v>
      </c>
      <c r="AB692" s="1"/>
      <c r="AC692" s="1"/>
      <c r="AD692" s="1"/>
      <c r="AE692" s="1"/>
      <c r="AF692" s="1"/>
      <c r="AG692" s="1" t="n">
        <v>0</v>
      </c>
      <c r="AH692" s="1" t="n">
        <v>0</v>
      </c>
      <c r="AI692" s="1" t="n">
        <v>0</v>
      </c>
      <c r="AJ692" s="1" t="n">
        <v>0</v>
      </c>
      <c r="AK692" s="1" t="n">
        <v>0</v>
      </c>
      <c r="AL692" s="1" t="s">
        <v>4932</v>
      </c>
      <c r="AM692" s="1" t="s">
        <v>4933</v>
      </c>
      <c r="AN692" s="1" t="s">
        <v>4934</v>
      </c>
      <c r="AO692" s="1" t="s">
        <v>4935</v>
      </c>
      <c r="AP692" s="1" t="s">
        <v>4936</v>
      </c>
      <c r="AQ692" s="1"/>
      <c r="AR692" s="1" t="s">
        <v>4937</v>
      </c>
      <c r="AS692" s="1" t="s">
        <v>4938</v>
      </c>
      <c r="AT692" s="1" t="s">
        <v>5974</v>
      </c>
      <c r="AU692" s="1" t="n">
        <v>2012</v>
      </c>
      <c r="AV692" s="1" t="n">
        <v>40</v>
      </c>
      <c r="AW692" s="1"/>
      <c r="AX692" s="1"/>
      <c r="AY692" s="1" t="n">
        <v>56</v>
      </c>
      <c r="AZ692" s="1"/>
      <c r="BA692" s="1" t="n">
        <v>612</v>
      </c>
      <c r="BB692" s="1"/>
      <c r="BC692" s="1"/>
      <c r="BD692" s="1"/>
      <c r="BE692" s="1"/>
      <c r="BF692" s="1"/>
      <c r="BG692" s="1"/>
      <c r="BH692" s="1"/>
      <c r="BI692" s="1" t="n">
        <v>1</v>
      </c>
      <c r="BJ692" s="1" t="s">
        <v>3120</v>
      </c>
      <c r="BK692" s="1" t="s">
        <v>94</v>
      </c>
      <c r="BL692" s="1" t="s">
        <v>3120</v>
      </c>
      <c r="BM692" s="1" t="s">
        <v>5975</v>
      </c>
      <c r="BN692" s="1"/>
      <c r="BO692" s="1"/>
      <c r="BP692" s="1"/>
      <c r="BQ692" s="1"/>
      <c r="BR692" s="1" t="s">
        <v>96</v>
      </c>
      <c r="BS692" s="1" t="s">
        <v>10434</v>
      </c>
      <c r="BT692" s="1" t="str">
        <f aca="false">HYPERLINK("https%3A%2F%2Fwww.webofscience.com%2Fwos%2Fwoscc%2Ffull-record%2FWOS:000449650903624","View Full Record in Web of Science")</f>
        <v>View Full Record in Web of Science</v>
      </c>
    </row>
    <row r="693" customFormat="false" ht="12.75" hidden="false" customHeight="false" outlineLevel="0" collapsed="false">
      <c r="A693" s="1" t="s">
        <v>72</v>
      </c>
      <c r="B693" s="1" t="s">
        <v>3361</v>
      </c>
      <c r="C693" s="1"/>
      <c r="D693" s="1"/>
      <c r="E693" s="1"/>
      <c r="F693" s="1" t="s">
        <v>7814</v>
      </c>
      <c r="G693" s="1"/>
      <c r="H693" s="1"/>
      <c r="I693" s="1" t="s">
        <v>10435</v>
      </c>
      <c r="J693" s="1" t="s">
        <v>10436</v>
      </c>
      <c r="K693" s="1"/>
      <c r="L693" s="1"/>
      <c r="M693" s="1" t="s">
        <v>77</v>
      </c>
      <c r="N693" s="1" t="s">
        <v>319</v>
      </c>
      <c r="O693" s="1"/>
      <c r="P693" s="1"/>
      <c r="Q693" s="1"/>
      <c r="R693" s="1"/>
      <c r="S693" s="1"/>
      <c r="T693" s="1" t="s">
        <v>10437</v>
      </c>
      <c r="U693" s="1" t="s">
        <v>10438</v>
      </c>
      <c r="V693" s="1" t="s">
        <v>10439</v>
      </c>
      <c r="W693" s="1" t="s">
        <v>10440</v>
      </c>
      <c r="X693" s="1" t="s">
        <v>127</v>
      </c>
      <c r="Y693" s="1" t="s">
        <v>3349</v>
      </c>
      <c r="Z693" s="1" t="s">
        <v>3350</v>
      </c>
      <c r="AA693" s="2" t="s">
        <v>10441</v>
      </c>
      <c r="AB693" s="1"/>
      <c r="AC693" s="1" t="s">
        <v>10442</v>
      </c>
      <c r="AD693" s="1" t="s">
        <v>127</v>
      </c>
      <c r="AE693" s="1" t="s">
        <v>10443</v>
      </c>
      <c r="AF693" s="1"/>
      <c r="AG693" s="1" t="n">
        <v>26</v>
      </c>
      <c r="AH693" s="1" t="n">
        <v>10</v>
      </c>
      <c r="AI693" s="1" t="n">
        <v>10</v>
      </c>
      <c r="AJ693" s="1" t="n">
        <v>0</v>
      </c>
      <c r="AK693" s="1" t="n">
        <v>8</v>
      </c>
      <c r="AL693" s="1" t="s">
        <v>130</v>
      </c>
      <c r="AM693" s="1" t="s">
        <v>131</v>
      </c>
      <c r="AN693" s="1" t="s">
        <v>132</v>
      </c>
      <c r="AO693" s="1" t="s">
        <v>10444</v>
      </c>
      <c r="AP693" s="1" t="s">
        <v>10445</v>
      </c>
      <c r="AQ693" s="1"/>
      <c r="AR693" s="1" t="s">
        <v>10446</v>
      </c>
      <c r="AS693" s="1" t="s">
        <v>10447</v>
      </c>
      <c r="AT693" s="1" t="s">
        <v>335</v>
      </c>
      <c r="AU693" s="1" t="n">
        <v>2015</v>
      </c>
      <c r="AV693" s="1" t="n">
        <v>26</v>
      </c>
      <c r="AW693" s="1" t="n">
        <v>3</v>
      </c>
      <c r="AX693" s="1"/>
      <c r="AY693" s="1"/>
      <c r="AZ693" s="1"/>
      <c r="BA693" s="1"/>
      <c r="BB693" s="1" t="n">
        <v>215</v>
      </c>
      <c r="BC693" s="1" t="n">
        <v>220</v>
      </c>
      <c r="BD693" s="1"/>
      <c r="BE693" s="1" t="s">
        <v>10448</v>
      </c>
      <c r="BF693" s="1" t="str">
        <f aca="false">HYPERLINK("http://dx.doi.org/10.1097/MOL.0000000000000178","http://dx.doi.org/10.1097/MOL.0000000000000178")</f>
        <v>http://dx.doi.org/10.1097/MOL.0000000000000178</v>
      </c>
      <c r="BG693" s="1"/>
      <c r="BH693" s="1"/>
      <c r="BI693" s="1" t="n">
        <v>6</v>
      </c>
      <c r="BJ693" s="1" t="s">
        <v>10449</v>
      </c>
      <c r="BK693" s="1" t="s">
        <v>94</v>
      </c>
      <c r="BL693" s="1" t="s">
        <v>10450</v>
      </c>
      <c r="BM693" s="1" t="s">
        <v>10451</v>
      </c>
      <c r="BN693" s="1" t="n">
        <v>25943839</v>
      </c>
      <c r="BO693" s="1"/>
      <c r="BP693" s="1"/>
      <c r="BQ693" s="1"/>
      <c r="BR693" s="1" t="s">
        <v>96</v>
      </c>
      <c r="BS693" s="1" t="s">
        <v>10452</v>
      </c>
      <c r="BT693" s="1" t="str">
        <f aca="false">HYPERLINK("https%3A%2F%2Fwww.webofscience.com%2Fwos%2Fwoscc%2Ffull-record%2FWOS:000354387500009","View Full Record in Web of Science")</f>
        <v>View Full Record in Web of Science</v>
      </c>
    </row>
    <row r="694" customFormat="false" ht="12.75" hidden="false" customHeight="false" outlineLevel="0" collapsed="false">
      <c r="A694" s="1" t="s">
        <v>72</v>
      </c>
      <c r="B694" s="1" t="s">
        <v>10453</v>
      </c>
      <c r="C694" s="1"/>
      <c r="D694" s="1"/>
      <c r="E694" s="1"/>
      <c r="F694" s="1" t="s">
        <v>10454</v>
      </c>
      <c r="G694" s="1"/>
      <c r="H694" s="1"/>
      <c r="I694" s="1" t="s">
        <v>10455</v>
      </c>
      <c r="J694" s="1" t="s">
        <v>673</v>
      </c>
      <c r="K694" s="1"/>
      <c r="L694" s="1"/>
      <c r="M694" s="1" t="s">
        <v>77</v>
      </c>
      <c r="N694" s="1" t="s">
        <v>102</v>
      </c>
      <c r="O694" s="1"/>
      <c r="P694" s="1"/>
      <c r="Q694" s="1"/>
      <c r="R694" s="1"/>
      <c r="S694" s="1"/>
      <c r="T694" s="1"/>
      <c r="U694" s="1" t="s">
        <v>10456</v>
      </c>
      <c r="V694" s="1" t="s">
        <v>10457</v>
      </c>
      <c r="W694" s="1" t="s">
        <v>10458</v>
      </c>
      <c r="X694" s="1" t="s">
        <v>2609</v>
      </c>
      <c r="Y694" s="1" t="s">
        <v>10459</v>
      </c>
      <c r="Z694" s="1" t="s">
        <v>10460</v>
      </c>
      <c r="AA694" s="1" t="s">
        <v>10461</v>
      </c>
      <c r="AB694" s="1" t="s">
        <v>10462</v>
      </c>
      <c r="AC694" s="1"/>
      <c r="AD694" s="1"/>
      <c r="AE694" s="1"/>
      <c r="AF694" s="1"/>
      <c r="AG694" s="1" t="n">
        <v>33</v>
      </c>
      <c r="AH694" s="1" t="n">
        <v>3</v>
      </c>
      <c r="AI694" s="1" t="n">
        <v>3</v>
      </c>
      <c r="AJ694" s="1" t="n">
        <v>0</v>
      </c>
      <c r="AK694" s="1" t="n">
        <v>2</v>
      </c>
      <c r="AL694" s="1" t="s">
        <v>112</v>
      </c>
      <c r="AM694" s="1" t="s">
        <v>113</v>
      </c>
      <c r="AN694" s="1" t="s">
        <v>114</v>
      </c>
      <c r="AO694" s="1" t="s">
        <v>680</v>
      </c>
      <c r="AP694" s="1" t="s">
        <v>681</v>
      </c>
      <c r="AQ694" s="1"/>
      <c r="AR694" s="1" t="s">
        <v>682</v>
      </c>
      <c r="AS694" s="1" t="s">
        <v>683</v>
      </c>
      <c r="AT694" s="1" t="s">
        <v>269</v>
      </c>
      <c r="AU694" s="1" t="n">
        <v>2012</v>
      </c>
      <c r="AV694" s="1" t="n">
        <v>53</v>
      </c>
      <c r="AW694" s="1" t="n">
        <v>6</v>
      </c>
      <c r="AX694" s="1"/>
      <c r="AY694" s="1"/>
      <c r="AZ694" s="1"/>
      <c r="BA694" s="1"/>
      <c r="BB694" s="1" t="n">
        <v>605</v>
      </c>
      <c r="BC694" s="1" t="n">
        <v>611</v>
      </c>
      <c r="BD694" s="1"/>
      <c r="BE694" s="1" t="s">
        <v>10463</v>
      </c>
      <c r="BF694" s="1" t="str">
        <f aca="false">HYPERLINK("http://dx.doi.org/10.3325/cmj.2012.53.605","http://dx.doi.org/10.3325/cmj.2012.53.605")</f>
        <v>http://dx.doi.org/10.3325/cmj.2012.53.605</v>
      </c>
      <c r="BG694" s="1"/>
      <c r="BH694" s="1"/>
      <c r="BI694" s="1" t="n">
        <v>7</v>
      </c>
      <c r="BJ694" s="1" t="s">
        <v>337</v>
      </c>
      <c r="BK694" s="1" t="s">
        <v>94</v>
      </c>
      <c r="BL694" s="1" t="s">
        <v>338</v>
      </c>
      <c r="BM694" s="1" t="s">
        <v>10464</v>
      </c>
      <c r="BN694" s="1" t="n">
        <v>23275326</v>
      </c>
      <c r="BO694" s="1" t="s">
        <v>7542</v>
      </c>
      <c r="BP694" s="1"/>
      <c r="BQ694" s="1"/>
      <c r="BR694" s="1" t="s">
        <v>96</v>
      </c>
      <c r="BS694" s="1" t="s">
        <v>10465</v>
      </c>
      <c r="BT694" s="1" t="str">
        <f aca="false">HYPERLINK("https%3A%2F%2Fwww.webofscience.com%2Fwos%2Fwoscc%2Ffull-record%2FWOS:000314411700011","View Full Record in Web of Science")</f>
        <v>View Full Record in Web of Science</v>
      </c>
    </row>
    <row r="695" customFormat="false" ht="12.75" hidden="false" customHeight="false" outlineLevel="0" collapsed="false">
      <c r="A695" s="1" t="s">
        <v>72</v>
      </c>
      <c r="B695" s="1" t="s">
        <v>10466</v>
      </c>
      <c r="C695" s="1"/>
      <c r="D695" s="1"/>
      <c r="E695" s="1"/>
      <c r="F695" s="1" t="s">
        <v>10467</v>
      </c>
      <c r="G695" s="1"/>
      <c r="H695" s="1"/>
      <c r="I695" s="1" t="s">
        <v>10468</v>
      </c>
      <c r="J695" s="1" t="s">
        <v>673</v>
      </c>
      <c r="K695" s="1"/>
      <c r="L695" s="1"/>
      <c r="M695" s="1" t="s">
        <v>77</v>
      </c>
      <c r="N695" s="1" t="s">
        <v>102</v>
      </c>
      <c r="O695" s="1"/>
      <c r="P695" s="1"/>
      <c r="Q695" s="1"/>
      <c r="R695" s="1"/>
      <c r="S695" s="1"/>
      <c r="T695" s="1"/>
      <c r="U695" s="1" t="s">
        <v>10469</v>
      </c>
      <c r="V695" s="1" t="s">
        <v>10470</v>
      </c>
      <c r="W695" s="1" t="s">
        <v>10471</v>
      </c>
      <c r="X695" s="1" t="s">
        <v>10472</v>
      </c>
      <c r="Y695" s="1" t="s">
        <v>10473</v>
      </c>
      <c r="Z695" s="1" t="s">
        <v>10474</v>
      </c>
      <c r="AA695" s="1" t="s">
        <v>10475</v>
      </c>
      <c r="AB695" s="1" t="s">
        <v>10476</v>
      </c>
      <c r="AC695" s="1" t="s">
        <v>10477</v>
      </c>
      <c r="AD695" s="1" t="s">
        <v>4251</v>
      </c>
      <c r="AE695" s="1" t="s">
        <v>10478</v>
      </c>
      <c r="AF695" s="1"/>
      <c r="AG695" s="1" t="n">
        <v>35</v>
      </c>
      <c r="AH695" s="1" t="n">
        <v>9</v>
      </c>
      <c r="AI695" s="1" t="n">
        <v>13</v>
      </c>
      <c r="AJ695" s="1" t="n">
        <v>0</v>
      </c>
      <c r="AK695" s="1" t="n">
        <v>8</v>
      </c>
      <c r="AL695" s="1" t="s">
        <v>112</v>
      </c>
      <c r="AM695" s="1" t="s">
        <v>113</v>
      </c>
      <c r="AN695" s="1" t="s">
        <v>114</v>
      </c>
      <c r="AO695" s="1" t="s">
        <v>680</v>
      </c>
      <c r="AP695" s="1" t="s">
        <v>681</v>
      </c>
      <c r="AQ695" s="1"/>
      <c r="AR695" s="1" t="s">
        <v>682</v>
      </c>
      <c r="AS695" s="1" t="s">
        <v>683</v>
      </c>
      <c r="AT695" s="1" t="s">
        <v>335</v>
      </c>
      <c r="AU695" s="1" t="n">
        <v>2015</v>
      </c>
      <c r="AV695" s="1" t="n">
        <v>56</v>
      </c>
      <c r="AW695" s="1" t="n">
        <v>3</v>
      </c>
      <c r="AX695" s="1"/>
      <c r="AY695" s="1"/>
      <c r="AZ695" s="1"/>
      <c r="BA695" s="1"/>
      <c r="BB695" s="1" t="n">
        <v>263</v>
      </c>
      <c r="BC695" s="1" t="n">
        <v>271</v>
      </c>
      <c r="BD695" s="1"/>
      <c r="BE695" s="1" t="s">
        <v>10479</v>
      </c>
      <c r="BF695" s="1" t="str">
        <f aca="false">HYPERLINK("http://dx.doi.org/10.3325/cmj.2015.56.263","http://dx.doi.org/10.3325/cmj.2015.56.263")</f>
        <v>http://dx.doi.org/10.3325/cmj.2015.56.263</v>
      </c>
      <c r="BG695" s="1"/>
      <c r="BH695" s="1"/>
      <c r="BI695" s="1" t="n">
        <v>9</v>
      </c>
      <c r="BJ695" s="1" t="s">
        <v>337</v>
      </c>
      <c r="BK695" s="1" t="s">
        <v>94</v>
      </c>
      <c r="BL695" s="1" t="s">
        <v>338</v>
      </c>
      <c r="BM695" s="1" t="s">
        <v>10480</v>
      </c>
      <c r="BN695" s="1" t="n">
        <v>26088851</v>
      </c>
      <c r="BO695" s="1" t="s">
        <v>10481</v>
      </c>
      <c r="BP695" s="1"/>
      <c r="BQ695" s="1"/>
      <c r="BR695" s="1" t="s">
        <v>96</v>
      </c>
      <c r="BS695" s="1" t="s">
        <v>10482</v>
      </c>
      <c r="BT695" s="1" t="str">
        <f aca="false">HYPERLINK("https%3A%2F%2Fwww.webofscience.com%2Fwos%2Fwoscc%2Ffull-record%2FWOS:000357476000011","View Full Record in Web of Science")</f>
        <v>View Full Record in Web of Science</v>
      </c>
    </row>
    <row r="696" customFormat="false" ht="12.75" hidden="false" customHeight="false" outlineLevel="0" collapsed="false">
      <c r="A696" s="1" t="s">
        <v>72</v>
      </c>
      <c r="B696" s="1" t="s">
        <v>10483</v>
      </c>
      <c r="C696" s="1"/>
      <c r="D696" s="1"/>
      <c r="E696" s="1"/>
      <c r="F696" s="1" t="s">
        <v>10484</v>
      </c>
      <c r="G696" s="1"/>
      <c r="H696" s="1"/>
      <c r="I696" s="1" t="s">
        <v>10485</v>
      </c>
      <c r="J696" s="1" t="s">
        <v>10486</v>
      </c>
      <c r="K696" s="1"/>
      <c r="L696" s="1"/>
      <c r="M696" s="1" t="s">
        <v>77</v>
      </c>
      <c r="N696" s="1" t="s">
        <v>102</v>
      </c>
      <c r="O696" s="1"/>
      <c r="P696" s="1"/>
      <c r="Q696" s="1"/>
      <c r="R696" s="1"/>
      <c r="S696" s="1"/>
      <c r="T696" s="1"/>
      <c r="U696" s="1" t="s">
        <v>10487</v>
      </c>
      <c r="V696" s="1" t="s">
        <v>10488</v>
      </c>
      <c r="W696" s="1" t="s">
        <v>10489</v>
      </c>
      <c r="X696" s="1"/>
      <c r="Y696" s="1" t="s">
        <v>6673</v>
      </c>
      <c r="Z696" s="1" t="s">
        <v>6674</v>
      </c>
      <c r="AA696" s="1"/>
      <c r="AB696" s="1" t="s">
        <v>10490</v>
      </c>
      <c r="AC696" s="1" t="s">
        <v>10491</v>
      </c>
      <c r="AD696" s="1" t="s">
        <v>4251</v>
      </c>
      <c r="AE696" s="1" t="s">
        <v>10492</v>
      </c>
      <c r="AF696" s="1"/>
      <c r="AG696" s="1" t="n">
        <v>27</v>
      </c>
      <c r="AH696" s="1" t="n">
        <v>22</v>
      </c>
      <c r="AI696" s="1" t="n">
        <v>23</v>
      </c>
      <c r="AJ696" s="1" t="n">
        <v>0</v>
      </c>
      <c r="AK696" s="1" t="n">
        <v>7</v>
      </c>
      <c r="AL696" s="1" t="s">
        <v>441</v>
      </c>
      <c r="AM696" s="1" t="s">
        <v>228</v>
      </c>
      <c r="AN696" s="1" t="s">
        <v>229</v>
      </c>
      <c r="AO696" s="1" t="s">
        <v>10493</v>
      </c>
      <c r="AP696" s="1"/>
      <c r="AQ696" s="1"/>
      <c r="AR696" s="1" t="s">
        <v>10494</v>
      </c>
      <c r="AS696" s="1" t="s">
        <v>10495</v>
      </c>
      <c r="AT696" s="1" t="s">
        <v>335</v>
      </c>
      <c r="AU696" s="1" t="n">
        <v>2013</v>
      </c>
      <c r="AV696" s="1" t="n">
        <v>52</v>
      </c>
      <c r="AW696" s="1" t="n">
        <v>6</v>
      </c>
      <c r="AX696" s="1"/>
      <c r="AY696" s="1"/>
      <c r="AZ696" s="1"/>
      <c r="BA696" s="1"/>
      <c r="BB696" s="1" t="n">
        <v>705</v>
      </c>
      <c r="BC696" s="1" t="n">
        <v>710</v>
      </c>
      <c r="BD696" s="1"/>
      <c r="BE696" s="1" t="s">
        <v>10496</v>
      </c>
      <c r="BF696" s="1" t="str">
        <f aca="false">HYPERLINK("http://dx.doi.org/10.1111/j.1365-4632.2012.5813.x","http://dx.doi.org/10.1111/j.1365-4632.2012.5813.x")</f>
        <v>http://dx.doi.org/10.1111/j.1365-4632.2012.5813.x</v>
      </c>
      <c r="BG696" s="1"/>
      <c r="BH696" s="1"/>
      <c r="BI696" s="1" t="n">
        <v>6</v>
      </c>
      <c r="BJ696" s="1" t="s">
        <v>1104</v>
      </c>
      <c r="BK696" s="1" t="s">
        <v>94</v>
      </c>
      <c r="BL696" s="1" t="s">
        <v>1104</v>
      </c>
      <c r="BM696" s="1" t="s">
        <v>10497</v>
      </c>
      <c r="BN696" s="1" t="n">
        <v>23488577</v>
      </c>
      <c r="BO696" s="1"/>
      <c r="BP696" s="1"/>
      <c r="BQ696" s="1"/>
      <c r="BR696" s="1" t="s">
        <v>96</v>
      </c>
      <c r="BS696" s="1" t="s">
        <v>10498</v>
      </c>
      <c r="BT696" s="1" t="str">
        <f aca="false">HYPERLINK("https%3A%2F%2Fwww.webofscience.com%2Fwos%2Fwoscc%2Ffull-record%2FWOS:000319146600010","View Full Record in Web of Science")</f>
        <v>View Full Record in Web of Science</v>
      </c>
    </row>
    <row r="697" customFormat="false" ht="12.75" hidden="false" customHeight="false" outlineLevel="0" collapsed="false">
      <c r="A697" s="1" t="s">
        <v>72</v>
      </c>
      <c r="B697" s="1" t="s">
        <v>10499</v>
      </c>
      <c r="C697" s="1"/>
      <c r="D697" s="1"/>
      <c r="E697" s="1"/>
      <c r="F697" s="1" t="s">
        <v>10499</v>
      </c>
      <c r="G697" s="1"/>
      <c r="H697" s="1"/>
      <c r="I697" s="1" t="s">
        <v>10500</v>
      </c>
      <c r="J697" s="1" t="s">
        <v>3084</v>
      </c>
      <c r="K697" s="1"/>
      <c r="L697" s="1"/>
      <c r="M697" s="1" t="s">
        <v>77</v>
      </c>
      <c r="N697" s="1" t="s">
        <v>102</v>
      </c>
      <c r="O697" s="1"/>
      <c r="P697" s="1"/>
      <c r="Q697" s="1"/>
      <c r="R697" s="1"/>
      <c r="S697" s="1"/>
      <c r="T697" s="1" t="s">
        <v>10501</v>
      </c>
      <c r="U697" s="1" t="s">
        <v>10502</v>
      </c>
      <c r="V697" s="1" t="s">
        <v>10503</v>
      </c>
      <c r="W697" s="1" t="s">
        <v>10504</v>
      </c>
      <c r="X697" s="1" t="s">
        <v>266</v>
      </c>
      <c r="Y697" s="1" t="s">
        <v>10505</v>
      </c>
      <c r="Z697" s="1" t="s">
        <v>10506</v>
      </c>
      <c r="AA697" s="1" t="s">
        <v>10507</v>
      </c>
      <c r="AB697" s="1" t="s">
        <v>10508</v>
      </c>
      <c r="AC697" s="1"/>
      <c r="AD697" s="1"/>
      <c r="AE697" s="1"/>
      <c r="AF697" s="1"/>
      <c r="AG697" s="1" t="n">
        <v>42</v>
      </c>
      <c r="AH697" s="1" t="n">
        <v>15</v>
      </c>
      <c r="AI697" s="1" t="n">
        <v>15</v>
      </c>
      <c r="AJ697" s="1" t="n">
        <v>0</v>
      </c>
      <c r="AK697" s="1" t="n">
        <v>1</v>
      </c>
      <c r="AL697" s="1" t="s">
        <v>4026</v>
      </c>
      <c r="AM697" s="1" t="s">
        <v>3095</v>
      </c>
      <c r="AN697" s="1" t="s">
        <v>3096</v>
      </c>
      <c r="AO697" s="1" t="s">
        <v>3097</v>
      </c>
      <c r="AP697" s="1"/>
      <c r="AQ697" s="1"/>
      <c r="AR697" s="1" t="s">
        <v>3098</v>
      </c>
      <c r="AS697" s="1" t="s">
        <v>3099</v>
      </c>
      <c r="AT697" s="1" t="s">
        <v>350</v>
      </c>
      <c r="AU697" s="1" t="n">
        <v>2006</v>
      </c>
      <c r="AV697" s="1" t="n">
        <v>12</v>
      </c>
      <c r="AW697" s="1" t="n">
        <v>3</v>
      </c>
      <c r="AX697" s="1"/>
      <c r="AY697" s="1"/>
      <c r="AZ697" s="1"/>
      <c r="BA697" s="1"/>
      <c r="BB697" s="1" t="s">
        <v>10509</v>
      </c>
      <c r="BC697" s="1" t="s">
        <v>10510</v>
      </c>
      <c r="BD697" s="1"/>
      <c r="BE697" s="1"/>
      <c r="BF697" s="1"/>
      <c r="BG697" s="1"/>
      <c r="BH697" s="1"/>
      <c r="BI697" s="1" t="n">
        <v>6</v>
      </c>
      <c r="BJ697" s="1" t="s">
        <v>2983</v>
      </c>
      <c r="BK697" s="1" t="s">
        <v>94</v>
      </c>
      <c r="BL697" s="1" t="s">
        <v>2984</v>
      </c>
      <c r="BM697" s="1" t="s">
        <v>10511</v>
      </c>
      <c r="BN697" s="1" t="n">
        <v>16501424</v>
      </c>
      <c r="BO697" s="1"/>
      <c r="BP697" s="1"/>
      <c r="BQ697" s="1"/>
      <c r="BR697" s="1" t="s">
        <v>96</v>
      </c>
      <c r="BS697" s="1" t="s">
        <v>10512</v>
      </c>
      <c r="BT697" s="1" t="str">
        <f aca="false">HYPERLINK("https%3A%2F%2Fwww.webofscience.com%2Fwos%2Fwoscc%2Ffull-record%2FWOS:000236071000012","View Full Record in Web of Science")</f>
        <v>View Full Record in Web of Science</v>
      </c>
    </row>
    <row r="698" customFormat="false" ht="12.75" hidden="false" customHeight="false" outlineLevel="0" collapsed="false">
      <c r="A698" s="1" t="s">
        <v>72</v>
      </c>
      <c r="B698" s="1" t="s">
        <v>10513</v>
      </c>
      <c r="C698" s="1"/>
      <c r="D698" s="1"/>
      <c r="E698" s="1"/>
      <c r="F698" s="1" t="s">
        <v>10514</v>
      </c>
      <c r="G698" s="1"/>
      <c r="H698" s="1"/>
      <c r="I698" s="1" t="s">
        <v>10515</v>
      </c>
      <c r="J698" s="1" t="s">
        <v>1618</v>
      </c>
      <c r="K698" s="1"/>
      <c r="L698" s="1"/>
      <c r="M698" s="1" t="s">
        <v>77</v>
      </c>
      <c r="N698" s="1" t="s">
        <v>52</v>
      </c>
      <c r="O698" s="1"/>
      <c r="P698" s="1"/>
      <c r="Q698" s="1"/>
      <c r="R698" s="1"/>
      <c r="S698" s="1"/>
      <c r="T698" s="1"/>
      <c r="U698" s="1"/>
      <c r="V698" s="1"/>
      <c r="W698" s="1" t="s">
        <v>10516</v>
      </c>
      <c r="X698" s="1" t="s">
        <v>10517</v>
      </c>
      <c r="Y698" s="1"/>
      <c r="Z698" s="1"/>
      <c r="AA698" s="1"/>
      <c r="AB698" s="1"/>
      <c r="AC698" s="1"/>
      <c r="AD698" s="1"/>
      <c r="AE698" s="1"/>
      <c r="AF698" s="1"/>
      <c r="AG698" s="1" t="n">
        <v>0</v>
      </c>
      <c r="AH698" s="1" t="n">
        <v>0</v>
      </c>
      <c r="AI698" s="1" t="n">
        <v>0</v>
      </c>
      <c r="AJ698" s="1" t="n">
        <v>0</v>
      </c>
      <c r="AK698" s="1" t="n">
        <v>1</v>
      </c>
      <c r="AL698" s="1" t="s">
        <v>227</v>
      </c>
      <c r="AM698" s="1" t="s">
        <v>228</v>
      </c>
      <c r="AN698" s="1" t="s">
        <v>229</v>
      </c>
      <c r="AO698" s="1" t="s">
        <v>1622</v>
      </c>
      <c r="AP698" s="1" t="s">
        <v>1623</v>
      </c>
      <c r="AQ698" s="1"/>
      <c r="AR698" s="1" t="s">
        <v>1624</v>
      </c>
      <c r="AS698" s="1" t="s">
        <v>1625</v>
      </c>
      <c r="AT698" s="1" t="s">
        <v>169</v>
      </c>
      <c r="AU698" s="1" t="n">
        <v>2018</v>
      </c>
      <c r="AV698" s="1" t="n">
        <v>20</v>
      </c>
      <c r="AW698" s="1"/>
      <c r="AX698" s="1"/>
      <c r="AY698" s="1" t="n">
        <v>1</v>
      </c>
      <c r="AZ698" s="1"/>
      <c r="BA698" s="1" t="s">
        <v>10518</v>
      </c>
      <c r="BB698" s="1" t="n">
        <v>590</v>
      </c>
      <c r="BC698" s="1" t="n">
        <v>591</v>
      </c>
      <c r="BD698" s="1"/>
      <c r="BE698" s="1"/>
      <c r="BF698" s="1"/>
      <c r="BG698" s="1"/>
      <c r="BH698" s="1"/>
      <c r="BI698" s="1" t="n">
        <v>2</v>
      </c>
      <c r="BJ698" s="1" t="s">
        <v>1401</v>
      </c>
      <c r="BK698" s="1" t="s">
        <v>94</v>
      </c>
      <c r="BL698" s="1" t="s">
        <v>704</v>
      </c>
      <c r="BM698" s="1" t="s">
        <v>10519</v>
      </c>
      <c r="BN698" s="1"/>
      <c r="BO698" s="1"/>
      <c r="BP698" s="1"/>
      <c r="BQ698" s="1"/>
      <c r="BR698" s="1" t="s">
        <v>96</v>
      </c>
      <c r="BS698" s="1" t="s">
        <v>10520</v>
      </c>
      <c r="BT698" s="1" t="str">
        <f aca="false">HYPERLINK("https%3A%2F%2Fwww.webofscience.com%2Fwos%2Fwoscc%2Ffull-record%2FWOS:000434123903224","View Full Record in Web of Science")</f>
        <v>View Full Record in Web of Science</v>
      </c>
    </row>
    <row r="699" customFormat="false" ht="12.75" hidden="false" customHeight="false" outlineLevel="0" collapsed="false">
      <c r="A699" s="1" t="s">
        <v>72</v>
      </c>
      <c r="B699" s="1" t="s">
        <v>10521</v>
      </c>
      <c r="C699" s="1"/>
      <c r="D699" s="1"/>
      <c r="E699" s="1"/>
      <c r="F699" s="1" t="s">
        <v>10522</v>
      </c>
      <c r="G699" s="1"/>
      <c r="H699" s="1"/>
      <c r="I699" s="1" t="s">
        <v>10523</v>
      </c>
      <c r="J699" s="1" t="s">
        <v>1132</v>
      </c>
      <c r="K699" s="1"/>
      <c r="L699" s="1"/>
      <c r="M699" s="1" t="s">
        <v>1133</v>
      </c>
      <c r="N699" s="1" t="s">
        <v>102</v>
      </c>
      <c r="O699" s="1"/>
      <c r="P699" s="1"/>
      <c r="Q699" s="1"/>
      <c r="R699" s="1"/>
      <c r="S699" s="1"/>
      <c r="T699" s="1" t="s">
        <v>10524</v>
      </c>
      <c r="U699" s="1" t="s">
        <v>10525</v>
      </c>
      <c r="V699" s="1" t="s">
        <v>10526</v>
      </c>
      <c r="W699" s="1" t="s">
        <v>10527</v>
      </c>
      <c r="X699" s="1" t="s">
        <v>127</v>
      </c>
      <c r="Y699" s="1" t="s">
        <v>10528</v>
      </c>
      <c r="Z699" s="1"/>
      <c r="AA699" s="1"/>
      <c r="AB699" s="1"/>
      <c r="AC699" s="1"/>
      <c r="AD699" s="1"/>
      <c r="AE699" s="1"/>
      <c r="AF699" s="1"/>
      <c r="AG699" s="1" t="n">
        <v>86</v>
      </c>
      <c r="AH699" s="1" t="n">
        <v>0</v>
      </c>
      <c r="AI699" s="1" t="n">
        <v>0</v>
      </c>
      <c r="AJ699" s="1" t="n">
        <v>0</v>
      </c>
      <c r="AK699" s="1" t="n">
        <v>0</v>
      </c>
      <c r="AL699" s="1" t="s">
        <v>1140</v>
      </c>
      <c r="AM699" s="1" t="s">
        <v>113</v>
      </c>
      <c r="AN699" s="1" t="s">
        <v>1141</v>
      </c>
      <c r="AO699" s="1" t="s">
        <v>1142</v>
      </c>
      <c r="AP699" s="1"/>
      <c r="AQ699" s="1"/>
      <c r="AR699" s="1" t="s">
        <v>1143</v>
      </c>
      <c r="AS699" s="1" t="s">
        <v>1144</v>
      </c>
      <c r="AT699" s="1" t="s">
        <v>666</v>
      </c>
      <c r="AU699" s="1" t="n">
        <v>2011</v>
      </c>
      <c r="AV699" s="1" t="n">
        <v>55</v>
      </c>
      <c r="AW699" s="1" t="n">
        <v>2</v>
      </c>
      <c r="AX699" s="1"/>
      <c r="AY699" s="1"/>
      <c r="AZ699" s="1"/>
      <c r="BA699" s="1"/>
      <c r="BB699" s="1" t="n">
        <v>83</v>
      </c>
      <c r="BC699" s="1" t="n">
        <v>91</v>
      </c>
      <c r="BD699" s="1"/>
      <c r="BE699" s="1"/>
      <c r="BF699" s="1"/>
      <c r="BG699" s="1"/>
      <c r="BH699" s="1"/>
      <c r="BI699" s="1" t="n">
        <v>9</v>
      </c>
      <c r="BJ699" s="1" t="s">
        <v>1024</v>
      </c>
      <c r="BK699" s="1" t="s">
        <v>94</v>
      </c>
      <c r="BL699" s="1" t="s">
        <v>1024</v>
      </c>
      <c r="BM699" s="1" t="s">
        <v>1145</v>
      </c>
      <c r="BN699" s="1"/>
      <c r="BO699" s="1"/>
      <c r="BP699" s="1"/>
      <c r="BQ699" s="1"/>
      <c r="BR699" s="1" t="s">
        <v>96</v>
      </c>
      <c r="BS699" s="1" t="s">
        <v>10529</v>
      </c>
      <c r="BT699" s="1" t="str">
        <f aca="false">HYPERLINK("https%3A%2F%2Fwww.webofscience.com%2Fwos%2Fwoscc%2Ffull-record%2FWOS:000292471600002","View Full Record in Web of Science")</f>
        <v>View Full Record in Web of Science</v>
      </c>
    </row>
    <row r="700" customFormat="false" ht="12.75" hidden="false" customHeight="false" outlineLevel="0" collapsed="false">
      <c r="A700" s="1" t="s">
        <v>72</v>
      </c>
      <c r="B700" s="1" t="s">
        <v>10530</v>
      </c>
      <c r="C700" s="1"/>
      <c r="D700" s="1"/>
      <c r="E700" s="1"/>
      <c r="F700" s="1" t="s">
        <v>10531</v>
      </c>
      <c r="G700" s="1"/>
      <c r="H700" s="1"/>
      <c r="I700" s="1" t="s">
        <v>10532</v>
      </c>
      <c r="J700" s="1" t="s">
        <v>673</v>
      </c>
      <c r="K700" s="1"/>
      <c r="L700" s="1"/>
      <c r="M700" s="1" t="s">
        <v>77</v>
      </c>
      <c r="N700" s="1" t="s">
        <v>102</v>
      </c>
      <c r="O700" s="1"/>
      <c r="P700" s="1"/>
      <c r="Q700" s="1"/>
      <c r="R700" s="1"/>
      <c r="S700" s="1"/>
      <c r="T700" s="1"/>
      <c r="U700" s="1" t="s">
        <v>10533</v>
      </c>
      <c r="V700" s="1" t="s">
        <v>10534</v>
      </c>
      <c r="W700" s="1" t="s">
        <v>10535</v>
      </c>
      <c r="X700" s="1" t="s">
        <v>10536</v>
      </c>
      <c r="Y700" s="1" t="s">
        <v>10537</v>
      </c>
      <c r="Z700" s="1" t="s">
        <v>10538</v>
      </c>
      <c r="AA700" s="1" t="s">
        <v>10539</v>
      </c>
      <c r="AB700" s="1" t="s">
        <v>10540</v>
      </c>
      <c r="AC700" s="1" t="s">
        <v>10541</v>
      </c>
      <c r="AD700" s="1" t="s">
        <v>10542</v>
      </c>
      <c r="AE700" s="1" t="s">
        <v>10543</v>
      </c>
      <c r="AF700" s="1"/>
      <c r="AG700" s="1" t="n">
        <v>42</v>
      </c>
      <c r="AH700" s="1" t="n">
        <v>1</v>
      </c>
      <c r="AI700" s="1" t="n">
        <v>1</v>
      </c>
      <c r="AJ700" s="1" t="n">
        <v>0</v>
      </c>
      <c r="AK700" s="1" t="n">
        <v>4</v>
      </c>
      <c r="AL700" s="1" t="s">
        <v>112</v>
      </c>
      <c r="AM700" s="1" t="s">
        <v>113</v>
      </c>
      <c r="AN700" s="1" t="s">
        <v>114</v>
      </c>
      <c r="AO700" s="1" t="s">
        <v>680</v>
      </c>
      <c r="AP700" s="1" t="s">
        <v>681</v>
      </c>
      <c r="AQ700" s="1"/>
      <c r="AR700" s="1" t="s">
        <v>682</v>
      </c>
      <c r="AS700" s="1" t="s">
        <v>683</v>
      </c>
      <c r="AT700" s="1" t="s">
        <v>684</v>
      </c>
      <c r="AU700" s="1" t="n">
        <v>2021</v>
      </c>
      <c r="AV700" s="1" t="n">
        <v>62</v>
      </c>
      <c r="AW700" s="1" t="n">
        <v>2</v>
      </c>
      <c r="AX700" s="1"/>
      <c r="AY700" s="1"/>
      <c r="AZ700" s="1"/>
      <c r="BA700" s="1"/>
      <c r="BB700" s="1" t="n">
        <v>154</v>
      </c>
      <c r="BC700" s="1" t="n">
        <v>164</v>
      </c>
      <c r="BD700" s="1"/>
      <c r="BE700" s="1" t="s">
        <v>10544</v>
      </c>
      <c r="BF700" s="1" t="str">
        <f aca="false">HYPERLINK("http://dx.doi.org/10.3325/cmj.2021.62.154","http://dx.doi.org/10.3325/cmj.2021.62.154")</f>
        <v>http://dx.doi.org/10.3325/cmj.2021.62.154</v>
      </c>
      <c r="BG700" s="1"/>
      <c r="BH700" s="1"/>
      <c r="BI700" s="1" t="n">
        <v>11</v>
      </c>
      <c r="BJ700" s="1" t="s">
        <v>337</v>
      </c>
      <c r="BK700" s="1" t="s">
        <v>94</v>
      </c>
      <c r="BL700" s="1" t="s">
        <v>338</v>
      </c>
      <c r="BM700" s="1" t="s">
        <v>10545</v>
      </c>
      <c r="BN700" s="1" t="n">
        <v>33938655</v>
      </c>
      <c r="BO700" s="1" t="s">
        <v>894</v>
      </c>
      <c r="BP700" s="1"/>
      <c r="BQ700" s="1"/>
      <c r="BR700" s="1" t="s">
        <v>96</v>
      </c>
      <c r="BS700" s="1" t="s">
        <v>10546</v>
      </c>
      <c r="BT700" s="1" t="str">
        <f aca="false">HYPERLINK("https%3A%2F%2Fwww.webofscience.com%2Fwos%2Fwoscc%2Ffull-record%2FWOS:000647326400007","View Full Record in Web of Science")</f>
        <v>View Full Record in Web of Science</v>
      </c>
    </row>
    <row r="701" customFormat="false" ht="12.75" hidden="false" customHeight="false" outlineLevel="0" collapsed="false">
      <c r="A701" s="1" t="s">
        <v>72</v>
      </c>
      <c r="B701" s="1" t="s">
        <v>10547</v>
      </c>
      <c r="C701" s="1"/>
      <c r="D701" s="1"/>
      <c r="E701" s="1"/>
      <c r="F701" s="1" t="s">
        <v>10548</v>
      </c>
      <c r="G701" s="1"/>
      <c r="H701" s="1"/>
      <c r="I701" s="1" t="s">
        <v>10549</v>
      </c>
      <c r="J701" s="1" t="s">
        <v>4301</v>
      </c>
      <c r="K701" s="1"/>
      <c r="L701" s="1"/>
      <c r="M701" s="1" t="s">
        <v>77</v>
      </c>
      <c r="N701" s="1" t="s">
        <v>102</v>
      </c>
      <c r="O701" s="1"/>
      <c r="P701" s="1"/>
      <c r="Q701" s="1"/>
      <c r="R701" s="1"/>
      <c r="S701" s="1"/>
      <c r="T701" s="1" t="s">
        <v>10550</v>
      </c>
      <c r="U701" s="1" t="s">
        <v>10551</v>
      </c>
      <c r="V701" s="1" t="s">
        <v>10552</v>
      </c>
      <c r="W701" s="1" t="s">
        <v>10553</v>
      </c>
      <c r="X701" s="1"/>
      <c r="Y701" s="1" t="s">
        <v>10554</v>
      </c>
      <c r="Z701" s="1" t="s">
        <v>10555</v>
      </c>
      <c r="AA701" s="1"/>
      <c r="AB701" s="1" t="s">
        <v>10556</v>
      </c>
      <c r="AC701" s="1"/>
      <c r="AD701" s="1"/>
      <c r="AE701" s="1"/>
      <c r="AF701" s="1"/>
      <c r="AG701" s="1" t="n">
        <v>10</v>
      </c>
      <c r="AH701" s="1" t="n">
        <v>1</v>
      </c>
      <c r="AI701" s="1" t="n">
        <v>1</v>
      </c>
      <c r="AJ701" s="1" t="n">
        <v>0</v>
      </c>
      <c r="AK701" s="1" t="n">
        <v>4</v>
      </c>
      <c r="AL701" s="1" t="s">
        <v>4310</v>
      </c>
      <c r="AM701" s="1" t="s">
        <v>719</v>
      </c>
      <c r="AN701" s="1" t="s">
        <v>4311</v>
      </c>
      <c r="AO701" s="1" t="s">
        <v>4312</v>
      </c>
      <c r="AP701" s="1"/>
      <c r="AQ701" s="1"/>
      <c r="AR701" s="1" t="s">
        <v>4314</v>
      </c>
      <c r="AS701" s="1" t="s">
        <v>4315</v>
      </c>
      <c r="AT701" s="1" t="s">
        <v>269</v>
      </c>
      <c r="AU701" s="1" t="n">
        <v>2012</v>
      </c>
      <c r="AV701" s="1" t="n">
        <v>25</v>
      </c>
      <c r="AW701" s="1" t="n">
        <v>12</v>
      </c>
      <c r="AX701" s="1"/>
      <c r="AY701" s="1"/>
      <c r="AZ701" s="1"/>
      <c r="BA701" s="1"/>
      <c r="BB701" s="1" t="n">
        <v>2786</v>
      </c>
      <c r="BC701" s="1" t="n">
        <v>2788</v>
      </c>
      <c r="BD701" s="1"/>
      <c r="BE701" s="1" t="s">
        <v>10557</v>
      </c>
      <c r="BF701" s="1" t="str">
        <f aca="false">HYPERLINK("http://dx.doi.org/10.3109/14767058.2012.704451","http://dx.doi.org/10.3109/14767058.2012.704451")</f>
        <v>http://dx.doi.org/10.3109/14767058.2012.704451</v>
      </c>
      <c r="BG701" s="1"/>
      <c r="BH701" s="1"/>
      <c r="BI701" s="1" t="n">
        <v>3</v>
      </c>
      <c r="BJ701" s="1" t="s">
        <v>4317</v>
      </c>
      <c r="BK701" s="1" t="s">
        <v>94</v>
      </c>
      <c r="BL701" s="1" t="s">
        <v>4317</v>
      </c>
      <c r="BM701" s="1" t="s">
        <v>10558</v>
      </c>
      <c r="BN701" s="1" t="n">
        <v>22734441</v>
      </c>
      <c r="BO701" s="1"/>
      <c r="BP701" s="1"/>
      <c r="BQ701" s="1"/>
      <c r="BR701" s="1" t="s">
        <v>96</v>
      </c>
      <c r="BS701" s="1" t="s">
        <v>10559</v>
      </c>
      <c r="BT701" s="1" t="str">
        <f aca="false">HYPERLINK("https%3A%2F%2Fwww.webofscience.com%2Fwos%2Fwoscc%2Ffull-record%2FWOS:000311678300067","View Full Record in Web of Science")</f>
        <v>View Full Record in Web of Science</v>
      </c>
    </row>
    <row r="702" customFormat="false" ht="12.75" hidden="false" customHeight="false" outlineLevel="0" collapsed="false">
      <c r="A702" s="1" t="s">
        <v>72</v>
      </c>
      <c r="B702" s="1" t="s">
        <v>10560</v>
      </c>
      <c r="C702" s="1"/>
      <c r="D702" s="1"/>
      <c r="E702" s="1"/>
      <c r="F702" s="1" t="s">
        <v>10561</v>
      </c>
      <c r="G702" s="1"/>
      <c r="H702" s="1"/>
      <c r="I702" s="1" t="s">
        <v>10562</v>
      </c>
      <c r="J702" s="1" t="s">
        <v>4707</v>
      </c>
      <c r="K702" s="1"/>
      <c r="L702" s="1"/>
      <c r="M702" s="1" t="s">
        <v>77</v>
      </c>
      <c r="N702" s="1" t="s">
        <v>102</v>
      </c>
      <c r="O702" s="1"/>
      <c r="P702" s="1"/>
      <c r="Q702" s="1"/>
      <c r="R702" s="1"/>
      <c r="S702" s="1"/>
      <c r="T702" s="1"/>
      <c r="U702" s="1" t="s">
        <v>10563</v>
      </c>
      <c r="V702" s="1" t="s">
        <v>10564</v>
      </c>
      <c r="W702" s="1" t="s">
        <v>10565</v>
      </c>
      <c r="X702" s="1"/>
      <c r="Y702" s="1" t="s">
        <v>10566</v>
      </c>
      <c r="Z702" s="1" t="s">
        <v>6456</v>
      </c>
      <c r="AA702" s="1" t="s">
        <v>2159</v>
      </c>
      <c r="AB702" s="1" t="s">
        <v>2160</v>
      </c>
      <c r="AC702" s="1"/>
      <c r="AD702" s="1"/>
      <c r="AE702" s="1"/>
      <c r="AF702" s="1"/>
      <c r="AG702" s="1" t="n">
        <v>14</v>
      </c>
      <c r="AH702" s="1" t="n">
        <v>20</v>
      </c>
      <c r="AI702" s="1" t="n">
        <v>20</v>
      </c>
      <c r="AJ702" s="1" t="n">
        <v>0</v>
      </c>
      <c r="AK702" s="1" t="n">
        <v>5</v>
      </c>
      <c r="AL702" s="1" t="s">
        <v>441</v>
      </c>
      <c r="AM702" s="1" t="s">
        <v>228</v>
      </c>
      <c r="AN702" s="1" t="s">
        <v>229</v>
      </c>
      <c r="AO702" s="1" t="s">
        <v>4715</v>
      </c>
      <c r="AP702" s="1"/>
      <c r="AQ702" s="1"/>
      <c r="AR702" s="1" t="s">
        <v>4717</v>
      </c>
      <c r="AS702" s="1" t="s">
        <v>4718</v>
      </c>
      <c r="AT702" s="1" t="s">
        <v>335</v>
      </c>
      <c r="AU702" s="1" t="n">
        <v>2012</v>
      </c>
      <c r="AV702" s="1" t="n">
        <v>26</v>
      </c>
      <c r="AW702" s="1" t="n">
        <v>6</v>
      </c>
      <c r="AX702" s="1"/>
      <c r="AY702" s="1"/>
      <c r="AZ702" s="1"/>
      <c r="BA702" s="1"/>
      <c r="BB702" s="1" t="n">
        <v>724</v>
      </c>
      <c r="BC702" s="1" t="n">
        <v>729</v>
      </c>
      <c r="BD702" s="1"/>
      <c r="BE702" s="1" t="s">
        <v>10567</v>
      </c>
      <c r="BF702" s="1" t="str">
        <f aca="false">HYPERLINK("http://dx.doi.org/10.1111/j.1468-3083.2011.04154.x","http://dx.doi.org/10.1111/j.1468-3083.2011.04154.x")</f>
        <v>http://dx.doi.org/10.1111/j.1468-3083.2011.04154.x</v>
      </c>
      <c r="BG702" s="1"/>
      <c r="BH702" s="1"/>
      <c r="BI702" s="1" t="n">
        <v>6</v>
      </c>
      <c r="BJ702" s="1" t="s">
        <v>1104</v>
      </c>
      <c r="BK702" s="1" t="s">
        <v>119</v>
      </c>
      <c r="BL702" s="1" t="s">
        <v>1104</v>
      </c>
      <c r="BM702" s="1" t="s">
        <v>10568</v>
      </c>
      <c r="BN702" s="1" t="n">
        <v>21689168</v>
      </c>
      <c r="BO702" s="1"/>
      <c r="BP702" s="1"/>
      <c r="BQ702" s="1"/>
      <c r="BR702" s="1" t="s">
        <v>96</v>
      </c>
      <c r="BS702" s="1" t="s">
        <v>10569</v>
      </c>
      <c r="BT702" s="1" t="str">
        <f aca="false">HYPERLINK("https%3A%2F%2Fwww.webofscience.com%2Fwos%2Fwoscc%2Ffull-record%2FWOS:000304397900011","View Full Record in Web of Science")</f>
        <v>View Full Record in Web of Science</v>
      </c>
    </row>
    <row r="703" customFormat="false" ht="12.75" hidden="false" customHeight="false" outlineLevel="0" collapsed="false">
      <c r="A703" s="1" t="s">
        <v>72</v>
      </c>
      <c r="B703" s="1" t="s">
        <v>10570</v>
      </c>
      <c r="C703" s="1"/>
      <c r="D703" s="1"/>
      <c r="E703" s="1"/>
      <c r="F703" s="1" t="s">
        <v>10571</v>
      </c>
      <c r="G703" s="1"/>
      <c r="H703" s="1"/>
      <c r="I703" s="1" t="s">
        <v>10572</v>
      </c>
      <c r="J703" s="1" t="s">
        <v>2644</v>
      </c>
      <c r="K703" s="1"/>
      <c r="L703" s="1"/>
      <c r="M703" s="1" t="s">
        <v>77</v>
      </c>
      <c r="N703" s="1" t="s">
        <v>52</v>
      </c>
      <c r="O703" s="1"/>
      <c r="P703" s="1"/>
      <c r="Q703" s="1"/>
      <c r="R703" s="1"/>
      <c r="S703" s="1"/>
      <c r="T703" s="1"/>
      <c r="U703" s="1"/>
      <c r="V703" s="1"/>
      <c r="W703" s="1" t="s">
        <v>10573</v>
      </c>
      <c r="X703" s="1" t="s">
        <v>9837</v>
      </c>
      <c r="Y703" s="1"/>
      <c r="Z703" s="1"/>
      <c r="AA703" s="1" t="s">
        <v>9300</v>
      </c>
      <c r="AB703" s="1" t="s">
        <v>10574</v>
      </c>
      <c r="AC703" s="1"/>
      <c r="AD703" s="1"/>
      <c r="AE703" s="1"/>
      <c r="AF703" s="1"/>
      <c r="AG703" s="1" t="n">
        <v>0</v>
      </c>
      <c r="AH703" s="1" t="n">
        <v>0</v>
      </c>
      <c r="AI703" s="1" t="n">
        <v>0</v>
      </c>
      <c r="AJ703" s="1" t="n">
        <v>0</v>
      </c>
      <c r="AK703" s="1" t="n">
        <v>2</v>
      </c>
      <c r="AL703" s="1" t="s">
        <v>210</v>
      </c>
      <c r="AM703" s="1" t="s">
        <v>83</v>
      </c>
      <c r="AN703" s="1" t="s">
        <v>1159</v>
      </c>
      <c r="AO703" s="1" t="s">
        <v>2649</v>
      </c>
      <c r="AP703" s="1" t="s">
        <v>4606</v>
      </c>
      <c r="AQ703" s="1"/>
      <c r="AR703" s="1" t="s">
        <v>2650</v>
      </c>
      <c r="AS703" s="1" t="s">
        <v>2651</v>
      </c>
      <c r="AT703" s="1" t="s">
        <v>89</v>
      </c>
      <c r="AU703" s="1" t="n">
        <v>2015</v>
      </c>
      <c r="AV703" s="1" t="n">
        <v>30</v>
      </c>
      <c r="AW703" s="1" t="n">
        <v>9</v>
      </c>
      <c r="AX703" s="1"/>
      <c r="AY703" s="1"/>
      <c r="AZ703" s="1"/>
      <c r="BA703" s="1" t="s">
        <v>10575</v>
      </c>
      <c r="BB703" s="1" t="n">
        <v>1569</v>
      </c>
      <c r="BC703" s="1" t="n">
        <v>1569</v>
      </c>
      <c r="BD703" s="1"/>
      <c r="BE703" s="1"/>
      <c r="BF703" s="1"/>
      <c r="BG703" s="1"/>
      <c r="BH703" s="1"/>
      <c r="BI703" s="1" t="n">
        <v>1</v>
      </c>
      <c r="BJ703" s="1" t="s">
        <v>2652</v>
      </c>
      <c r="BK703" s="1" t="s">
        <v>94</v>
      </c>
      <c r="BL703" s="1" t="s">
        <v>2652</v>
      </c>
      <c r="BM703" s="1" t="s">
        <v>5565</v>
      </c>
      <c r="BN703" s="1"/>
      <c r="BO703" s="1"/>
      <c r="BP703" s="1"/>
      <c r="BQ703" s="1"/>
      <c r="BR703" s="1" t="s">
        <v>96</v>
      </c>
      <c r="BS703" s="1" t="s">
        <v>10576</v>
      </c>
      <c r="BT703" s="1" t="str">
        <f aca="false">HYPERLINK("https%3A%2F%2Fwww.webofscience.com%2Fwos%2Fwoscc%2Ffull-record%2FWOS:000359745600095","View Full Record in Web of Science")</f>
        <v>View Full Record in Web of Science</v>
      </c>
    </row>
    <row r="704" customFormat="false" ht="12.75" hidden="false" customHeight="false" outlineLevel="0" collapsed="false">
      <c r="A704" s="1" t="s">
        <v>72</v>
      </c>
      <c r="B704" s="1" t="s">
        <v>10577</v>
      </c>
      <c r="C704" s="1"/>
      <c r="D704" s="1"/>
      <c r="E704" s="1"/>
      <c r="F704" s="1" t="s">
        <v>10578</v>
      </c>
      <c r="G704" s="1"/>
      <c r="H704" s="1"/>
      <c r="I704" s="1" t="s">
        <v>10579</v>
      </c>
      <c r="J704" s="1" t="s">
        <v>590</v>
      </c>
      <c r="K704" s="1"/>
      <c r="L704" s="1"/>
      <c r="M704" s="1" t="s">
        <v>77</v>
      </c>
      <c r="N704" s="1" t="s">
        <v>52</v>
      </c>
      <c r="O704" s="1"/>
      <c r="P704" s="1"/>
      <c r="Q704" s="1"/>
      <c r="R704" s="1"/>
      <c r="S704" s="1"/>
      <c r="T704" s="1"/>
      <c r="U704" s="1"/>
      <c r="V704" s="1"/>
      <c r="W704" s="1" t="s">
        <v>10580</v>
      </c>
      <c r="X704" s="1" t="s">
        <v>10581</v>
      </c>
      <c r="Y704" s="1"/>
      <c r="Z704" s="1"/>
      <c r="AA704" s="1"/>
      <c r="AB704" s="1"/>
      <c r="AC704" s="1"/>
      <c r="AD704" s="1"/>
      <c r="AE704" s="1"/>
      <c r="AF704" s="1"/>
      <c r="AG704" s="1" t="n">
        <v>0</v>
      </c>
      <c r="AH704" s="1" t="n">
        <v>0</v>
      </c>
      <c r="AI704" s="1" t="n">
        <v>0</v>
      </c>
      <c r="AJ704" s="1" t="n">
        <v>0</v>
      </c>
      <c r="AK704" s="1" t="n">
        <v>0</v>
      </c>
      <c r="AL704" s="1" t="s">
        <v>597</v>
      </c>
      <c r="AM704" s="1" t="s">
        <v>598</v>
      </c>
      <c r="AN704" s="1" t="s">
        <v>599</v>
      </c>
      <c r="AO704" s="1" t="s">
        <v>600</v>
      </c>
      <c r="AP704" s="1" t="s">
        <v>7616</v>
      </c>
      <c r="AQ704" s="1"/>
      <c r="AR704" s="1" t="s">
        <v>601</v>
      </c>
      <c r="AS704" s="1" t="s">
        <v>602</v>
      </c>
      <c r="AT704" s="1" t="s">
        <v>10582</v>
      </c>
      <c r="AU704" s="1" t="n">
        <v>2007</v>
      </c>
      <c r="AV704" s="1" t="n">
        <v>25</v>
      </c>
      <c r="AW704" s="1" t="n">
        <v>18</v>
      </c>
      <c r="AX704" s="1"/>
      <c r="AY704" s="1" t="s">
        <v>170</v>
      </c>
      <c r="AZ704" s="1"/>
      <c r="BA704" s="1" t="n">
        <v>7035</v>
      </c>
      <c r="BB704" s="1"/>
      <c r="BC704" s="1"/>
      <c r="BD704" s="1"/>
      <c r="BE704" s="1"/>
      <c r="BF704" s="1"/>
      <c r="BG704" s="1"/>
      <c r="BH704" s="1"/>
      <c r="BI704" s="1" t="n">
        <v>1</v>
      </c>
      <c r="BJ704" s="1" t="s">
        <v>257</v>
      </c>
      <c r="BK704" s="1" t="s">
        <v>94</v>
      </c>
      <c r="BL704" s="1" t="s">
        <v>257</v>
      </c>
      <c r="BM704" s="1" t="s">
        <v>10583</v>
      </c>
      <c r="BN704" s="1"/>
      <c r="BO704" s="1"/>
      <c r="BP704" s="1"/>
      <c r="BQ704" s="1"/>
      <c r="BR704" s="1" t="s">
        <v>96</v>
      </c>
      <c r="BS704" s="1" t="s">
        <v>10584</v>
      </c>
      <c r="BT704" s="1" t="str">
        <f aca="false">HYPERLINK("https%3A%2F%2Fwww.webofscience.com%2Fwos%2Fwoscc%2Ffull-record%2FWOS:000455043701642","View Full Record in Web of Science")</f>
        <v>View Full Record in Web of Science</v>
      </c>
    </row>
    <row r="705" customFormat="false" ht="12.75" hidden="false" customHeight="false" outlineLevel="0" collapsed="false">
      <c r="A705" s="1" t="s">
        <v>72</v>
      </c>
      <c r="B705" s="1" t="s">
        <v>10585</v>
      </c>
      <c r="C705" s="1"/>
      <c r="D705" s="1"/>
      <c r="E705" s="1"/>
      <c r="F705" s="1" t="s">
        <v>10586</v>
      </c>
      <c r="G705" s="1"/>
      <c r="H705" s="1"/>
      <c r="I705" s="1" t="s">
        <v>10587</v>
      </c>
      <c r="J705" s="1" t="s">
        <v>5761</v>
      </c>
      <c r="K705" s="1"/>
      <c r="L705" s="1"/>
      <c r="M705" s="1" t="s">
        <v>77</v>
      </c>
      <c r="N705" s="1" t="s">
        <v>358</v>
      </c>
      <c r="O705" s="1"/>
      <c r="P705" s="1"/>
      <c r="Q705" s="1"/>
      <c r="R705" s="1"/>
      <c r="S705" s="1"/>
      <c r="T705" s="1"/>
      <c r="U705" s="1" t="s">
        <v>10588</v>
      </c>
      <c r="V705" s="1"/>
      <c r="W705" s="1" t="s">
        <v>10589</v>
      </c>
      <c r="X705" s="1"/>
      <c r="Y705" s="1" t="s">
        <v>10590</v>
      </c>
      <c r="Z705" s="1" t="s">
        <v>10591</v>
      </c>
      <c r="AA705" s="1"/>
      <c r="AB705" s="1"/>
      <c r="AC705" s="1"/>
      <c r="AD705" s="1"/>
      <c r="AE705" s="1"/>
      <c r="AF705" s="1"/>
      <c r="AG705" s="1" t="n">
        <v>5</v>
      </c>
      <c r="AH705" s="1" t="n">
        <v>0</v>
      </c>
      <c r="AI705" s="1" t="n">
        <v>0</v>
      </c>
      <c r="AJ705" s="1" t="n">
        <v>0</v>
      </c>
      <c r="AK705" s="1" t="n">
        <v>0</v>
      </c>
      <c r="AL705" s="1" t="s">
        <v>210</v>
      </c>
      <c r="AM705" s="1" t="s">
        <v>83</v>
      </c>
      <c r="AN705" s="1" t="s">
        <v>1159</v>
      </c>
      <c r="AO705" s="1" t="s">
        <v>5770</v>
      </c>
      <c r="AP705" s="1" t="s">
        <v>5771</v>
      </c>
      <c r="AQ705" s="1"/>
      <c r="AR705" s="1" t="s">
        <v>5772</v>
      </c>
      <c r="AS705" s="1" t="s">
        <v>5773</v>
      </c>
      <c r="AT705" s="1" t="s">
        <v>997</v>
      </c>
      <c r="AU705" s="1" t="n">
        <v>2015</v>
      </c>
      <c r="AV705" s="1" t="n">
        <v>253</v>
      </c>
      <c r="AW705" s="1" t="n">
        <v>1</v>
      </c>
      <c r="AX705" s="1"/>
      <c r="AY705" s="1"/>
      <c r="AZ705" s="1"/>
      <c r="BA705" s="1"/>
      <c r="BB705" s="1" t="n">
        <v>167</v>
      </c>
      <c r="BC705" s="1" t="n">
        <v>168</v>
      </c>
      <c r="BD705" s="1"/>
      <c r="BE705" s="1" t="s">
        <v>10592</v>
      </c>
      <c r="BF705" s="1" t="str">
        <f aca="false">HYPERLINK("http://dx.doi.org/10.1007/s00417-014-2825-x","http://dx.doi.org/10.1007/s00417-014-2825-x")</f>
        <v>http://dx.doi.org/10.1007/s00417-014-2825-x</v>
      </c>
      <c r="BG705" s="1"/>
      <c r="BH705" s="1"/>
      <c r="BI705" s="1" t="n">
        <v>2</v>
      </c>
      <c r="BJ705" s="1" t="s">
        <v>5775</v>
      </c>
      <c r="BK705" s="1" t="s">
        <v>94</v>
      </c>
      <c r="BL705" s="1" t="s">
        <v>5775</v>
      </c>
      <c r="BM705" s="1" t="s">
        <v>10593</v>
      </c>
      <c r="BN705" s="1" t="n">
        <v>25301397</v>
      </c>
      <c r="BO705" s="1"/>
      <c r="BP705" s="1"/>
      <c r="BQ705" s="1"/>
      <c r="BR705" s="1" t="s">
        <v>96</v>
      </c>
      <c r="BS705" s="1" t="s">
        <v>10594</v>
      </c>
      <c r="BT705" s="1" t="str">
        <f aca="false">HYPERLINK("https%3A%2F%2Fwww.webofscience.com%2Fwos%2Fwoscc%2Ffull-record%2FWOS:000347553200022","View Full Record in Web of Science")</f>
        <v>View Full Record in Web of Science</v>
      </c>
    </row>
    <row r="706" customFormat="false" ht="12.75" hidden="false" customHeight="false" outlineLevel="0" collapsed="false">
      <c r="A706" s="1" t="s">
        <v>72</v>
      </c>
      <c r="B706" s="1" t="s">
        <v>10595</v>
      </c>
      <c r="C706" s="1"/>
      <c r="D706" s="1"/>
      <c r="E706" s="1"/>
      <c r="F706" s="1" t="s">
        <v>10596</v>
      </c>
      <c r="G706" s="1"/>
      <c r="H706" s="1"/>
      <c r="I706" s="1" t="s">
        <v>10597</v>
      </c>
      <c r="J706" s="1" t="s">
        <v>10598</v>
      </c>
      <c r="K706" s="1"/>
      <c r="L706" s="1"/>
      <c r="M706" s="1" t="s">
        <v>77</v>
      </c>
      <c r="N706" s="1" t="s">
        <v>102</v>
      </c>
      <c r="O706" s="1"/>
      <c r="P706" s="1"/>
      <c r="Q706" s="1"/>
      <c r="R706" s="1"/>
      <c r="S706" s="1"/>
      <c r="T706" s="1" t="s">
        <v>10599</v>
      </c>
      <c r="U706" s="1" t="s">
        <v>10600</v>
      </c>
      <c r="V706" s="1" t="s">
        <v>10601</v>
      </c>
      <c r="W706" s="1" t="s">
        <v>10602</v>
      </c>
      <c r="X706" s="1" t="s">
        <v>532</v>
      </c>
      <c r="Y706" s="1" t="s">
        <v>10603</v>
      </c>
      <c r="Z706" s="1" t="s">
        <v>10604</v>
      </c>
      <c r="AA706" s="1"/>
      <c r="AB706" s="1"/>
      <c r="AC706" s="1" t="s">
        <v>10605</v>
      </c>
      <c r="AD706" s="1" t="s">
        <v>10606</v>
      </c>
      <c r="AE706" s="1" t="s">
        <v>10607</v>
      </c>
      <c r="AF706" s="1"/>
      <c r="AG706" s="1" t="n">
        <v>26</v>
      </c>
      <c r="AH706" s="1" t="n">
        <v>19</v>
      </c>
      <c r="AI706" s="1" t="n">
        <v>19</v>
      </c>
      <c r="AJ706" s="1" t="n">
        <v>0</v>
      </c>
      <c r="AK706" s="1" t="n">
        <v>4</v>
      </c>
      <c r="AL706" s="1" t="s">
        <v>250</v>
      </c>
      <c r="AM706" s="1" t="s">
        <v>251</v>
      </c>
      <c r="AN706" s="1" t="s">
        <v>252</v>
      </c>
      <c r="AO706" s="1" t="s">
        <v>10608</v>
      </c>
      <c r="AP706" s="1" t="s">
        <v>10609</v>
      </c>
      <c r="AQ706" s="1"/>
      <c r="AR706" s="1" t="s">
        <v>10610</v>
      </c>
      <c r="AS706" s="1" t="s">
        <v>10611</v>
      </c>
      <c r="AT706" s="1" t="s">
        <v>10612</v>
      </c>
      <c r="AU706" s="1" t="n">
        <v>2011</v>
      </c>
      <c r="AV706" s="1" t="n">
        <v>89</v>
      </c>
      <c r="AW706" s="1" t="s">
        <v>10613</v>
      </c>
      <c r="AX706" s="1"/>
      <c r="AY706" s="1"/>
      <c r="AZ706" s="1"/>
      <c r="BA706" s="1"/>
      <c r="BB706" s="1" t="n">
        <v>485</v>
      </c>
      <c r="BC706" s="1" t="n">
        <v>490</v>
      </c>
      <c r="BD706" s="1"/>
      <c r="BE706" s="1" t="s">
        <v>10614</v>
      </c>
      <c r="BF706" s="1" t="str">
        <f aca="false">HYPERLINK("http://dx.doi.org/10.1016/j.lfs.2011.07.021","http://dx.doi.org/10.1016/j.lfs.2011.07.021")</f>
        <v>http://dx.doi.org/10.1016/j.lfs.2011.07.021</v>
      </c>
      <c r="BG706" s="1"/>
      <c r="BH706" s="1"/>
      <c r="BI706" s="1" t="n">
        <v>6</v>
      </c>
      <c r="BJ706" s="1" t="s">
        <v>2445</v>
      </c>
      <c r="BK706" s="1" t="s">
        <v>94</v>
      </c>
      <c r="BL706" s="1" t="s">
        <v>2446</v>
      </c>
      <c r="BM706" s="1" t="s">
        <v>10615</v>
      </c>
      <c r="BN706" s="1" t="n">
        <v>21839095</v>
      </c>
      <c r="BO706" s="1"/>
      <c r="BP706" s="1"/>
      <c r="BQ706" s="1"/>
      <c r="BR706" s="1" t="s">
        <v>96</v>
      </c>
      <c r="BS706" s="1" t="s">
        <v>10616</v>
      </c>
      <c r="BT706" s="1" t="str">
        <f aca="false">HYPERLINK("https%3A%2F%2Fwww.webofscience.com%2Fwos%2Fwoscc%2Ffull-record%2FWOS:000295064500011","View Full Record in Web of Science")</f>
        <v>View Full Record in Web of Science</v>
      </c>
    </row>
    <row r="707" customFormat="false" ht="12.75" hidden="false" customHeight="false" outlineLevel="0" collapsed="false">
      <c r="A707" s="1" t="s">
        <v>72</v>
      </c>
      <c r="B707" s="1" t="s">
        <v>10617</v>
      </c>
      <c r="C707" s="1"/>
      <c r="D707" s="1"/>
      <c r="E707" s="1"/>
      <c r="F707" s="1" t="s">
        <v>10618</v>
      </c>
      <c r="G707" s="1"/>
      <c r="H707" s="1"/>
      <c r="I707" s="1" t="s">
        <v>10619</v>
      </c>
      <c r="J707" s="1" t="s">
        <v>9714</v>
      </c>
      <c r="K707" s="1"/>
      <c r="L707" s="1"/>
      <c r="M707" s="1" t="s">
        <v>77</v>
      </c>
      <c r="N707" s="1" t="s">
        <v>102</v>
      </c>
      <c r="O707" s="1"/>
      <c r="P707" s="1"/>
      <c r="Q707" s="1"/>
      <c r="R707" s="1"/>
      <c r="S707" s="1"/>
      <c r="T707" s="1" t="s">
        <v>10620</v>
      </c>
      <c r="U707" s="1"/>
      <c r="V707" s="1" t="s">
        <v>10621</v>
      </c>
      <c r="W707" s="1" t="s">
        <v>10622</v>
      </c>
      <c r="X707" s="1" t="s">
        <v>985</v>
      </c>
      <c r="Y707" s="1" t="s">
        <v>10623</v>
      </c>
      <c r="Z707" s="1" t="s">
        <v>10624</v>
      </c>
      <c r="AA707" s="1"/>
      <c r="AB707" s="1"/>
      <c r="AC707" s="1"/>
      <c r="AD707" s="1"/>
      <c r="AE707" s="1"/>
      <c r="AF707" s="1"/>
      <c r="AG707" s="1" t="n">
        <v>19</v>
      </c>
      <c r="AH707" s="1" t="n">
        <v>1</v>
      </c>
      <c r="AI707" s="1" t="n">
        <v>1</v>
      </c>
      <c r="AJ707" s="1" t="n">
        <v>0</v>
      </c>
      <c r="AK707" s="1" t="n">
        <v>6</v>
      </c>
      <c r="AL707" s="1" t="s">
        <v>9720</v>
      </c>
      <c r="AM707" s="1" t="s">
        <v>113</v>
      </c>
      <c r="AN707" s="1" t="s">
        <v>9721</v>
      </c>
      <c r="AO707" s="1" t="s">
        <v>9722</v>
      </c>
      <c r="AP707" s="1" t="s">
        <v>9723</v>
      </c>
      <c r="AQ707" s="1"/>
      <c r="AR707" s="1" t="s">
        <v>9724</v>
      </c>
      <c r="AS707" s="1" t="s">
        <v>9725</v>
      </c>
      <c r="AT707" s="1" t="s">
        <v>269</v>
      </c>
      <c r="AU707" s="1" t="n">
        <v>2014</v>
      </c>
      <c r="AV707" s="1" t="n">
        <v>65</v>
      </c>
      <c r="AW707" s="1" t="n">
        <v>4</v>
      </c>
      <c r="AX707" s="1"/>
      <c r="AY707" s="1"/>
      <c r="AZ707" s="1"/>
      <c r="BA707" s="1"/>
      <c r="BB707" s="1" t="n">
        <v>417</v>
      </c>
      <c r="BC707" s="1" t="n">
        <v>422</v>
      </c>
      <c r="BD707" s="1"/>
      <c r="BE707" s="1" t="s">
        <v>10625</v>
      </c>
      <c r="BF707" s="1" t="str">
        <f aca="false">HYPERLINK("http://dx.doi.org/10.2478/10004-1254-65-2014-2548","http://dx.doi.org/10.2478/10004-1254-65-2014-2548")</f>
        <v>http://dx.doi.org/10.2478/10004-1254-65-2014-2548</v>
      </c>
      <c r="BG707" s="1"/>
      <c r="BH707" s="1"/>
      <c r="BI707" s="1" t="n">
        <v>6</v>
      </c>
      <c r="BJ707" s="1" t="s">
        <v>9727</v>
      </c>
      <c r="BK707" s="1" t="s">
        <v>94</v>
      </c>
      <c r="BL707" s="1" t="s">
        <v>9727</v>
      </c>
      <c r="BM707" s="1" t="s">
        <v>10626</v>
      </c>
      <c r="BN707" s="1" t="n">
        <v>25720029</v>
      </c>
      <c r="BO707" s="1" t="s">
        <v>1231</v>
      </c>
      <c r="BP707" s="1"/>
      <c r="BQ707" s="1"/>
      <c r="BR707" s="1" t="s">
        <v>96</v>
      </c>
      <c r="BS707" s="1" t="s">
        <v>10627</v>
      </c>
      <c r="BT707" s="1" t="str">
        <f aca="false">HYPERLINK("https%3A%2F%2Fwww.webofscience.com%2Fwos%2Fwoscc%2Ffull-record%2FWOS:000348658200007","View Full Record in Web of Science")</f>
        <v>View Full Record in Web of Science</v>
      </c>
    </row>
    <row r="708" customFormat="false" ht="12.75" hidden="false" customHeight="false" outlineLevel="0" collapsed="false">
      <c r="A708" s="1" t="s">
        <v>72</v>
      </c>
      <c r="B708" s="1" t="s">
        <v>10628</v>
      </c>
      <c r="C708" s="1"/>
      <c r="D708" s="1"/>
      <c r="E708" s="1"/>
      <c r="F708" s="1" t="s">
        <v>10629</v>
      </c>
      <c r="G708" s="1"/>
      <c r="H708" s="1"/>
      <c r="I708" s="1" t="s">
        <v>10630</v>
      </c>
      <c r="J708" s="1" t="s">
        <v>145</v>
      </c>
      <c r="K708" s="1"/>
      <c r="L708" s="1"/>
      <c r="M708" s="1" t="s">
        <v>77</v>
      </c>
      <c r="N708" s="1" t="s">
        <v>102</v>
      </c>
      <c r="O708" s="1"/>
      <c r="P708" s="1"/>
      <c r="Q708" s="1"/>
      <c r="R708" s="1"/>
      <c r="S708" s="1"/>
      <c r="T708" s="1" t="s">
        <v>10631</v>
      </c>
      <c r="U708" s="1" t="s">
        <v>10632</v>
      </c>
      <c r="V708" s="1" t="s">
        <v>10633</v>
      </c>
      <c r="W708" s="1" t="s">
        <v>10634</v>
      </c>
      <c r="X708" s="1" t="s">
        <v>3552</v>
      </c>
      <c r="Y708" s="1" t="s">
        <v>10635</v>
      </c>
      <c r="Z708" s="1" t="s">
        <v>10636</v>
      </c>
      <c r="AA708" s="1" t="s">
        <v>2070</v>
      </c>
      <c r="AB708" s="1" t="s">
        <v>10637</v>
      </c>
      <c r="AC708" s="1"/>
      <c r="AD708" s="1"/>
      <c r="AE708" s="1"/>
      <c r="AF708" s="1"/>
      <c r="AG708" s="1" t="n">
        <v>30</v>
      </c>
      <c r="AH708" s="1" t="n">
        <v>3</v>
      </c>
      <c r="AI708" s="1" t="n">
        <v>3</v>
      </c>
      <c r="AJ708" s="1" t="n">
        <v>0</v>
      </c>
      <c r="AK708" s="1" t="n">
        <v>2</v>
      </c>
      <c r="AL708" s="1" t="s">
        <v>145</v>
      </c>
      <c r="AM708" s="1" t="s">
        <v>113</v>
      </c>
      <c r="AN708" s="1" t="s">
        <v>147</v>
      </c>
      <c r="AO708" s="1" t="s">
        <v>148</v>
      </c>
      <c r="AP708" s="1"/>
      <c r="AQ708" s="1"/>
      <c r="AR708" s="1" t="s">
        <v>149</v>
      </c>
      <c r="AS708" s="1" t="s">
        <v>150</v>
      </c>
      <c r="AT708" s="1" t="s">
        <v>89</v>
      </c>
      <c r="AU708" s="1" t="n">
        <v>2007</v>
      </c>
      <c r="AV708" s="1" t="n">
        <v>31</v>
      </c>
      <c r="AW708" s="1" t="n">
        <v>3</v>
      </c>
      <c r="AX708" s="1"/>
      <c r="AY708" s="1"/>
      <c r="AZ708" s="1"/>
      <c r="BA708" s="1"/>
      <c r="BB708" s="1" t="n">
        <v>723</v>
      </c>
      <c r="BC708" s="1" t="n">
        <v>732</v>
      </c>
      <c r="BD708" s="1"/>
      <c r="BE708" s="1"/>
      <c r="BF708" s="1"/>
      <c r="BG708" s="1"/>
      <c r="BH708" s="1"/>
      <c r="BI708" s="1" t="n">
        <v>10</v>
      </c>
      <c r="BJ708" s="1" t="s">
        <v>151</v>
      </c>
      <c r="BK708" s="1" t="s">
        <v>152</v>
      </c>
      <c r="BL708" s="1" t="s">
        <v>151</v>
      </c>
      <c r="BM708" s="1" t="s">
        <v>10638</v>
      </c>
      <c r="BN708" s="1" t="n">
        <v>18041380</v>
      </c>
      <c r="BO708" s="1"/>
      <c r="BP708" s="1"/>
      <c r="BQ708" s="1"/>
      <c r="BR708" s="1" t="s">
        <v>96</v>
      </c>
      <c r="BS708" s="1" t="s">
        <v>10639</v>
      </c>
      <c r="BT708" s="1" t="str">
        <f aca="false">HYPERLINK("https%3A%2F%2Fwww.webofscience.com%2Fwos%2Fwoscc%2Ffull-record%2FWOS:000250113700012","View Full Record in Web of Science")</f>
        <v>View Full Record in Web of Science</v>
      </c>
    </row>
    <row r="709" customFormat="false" ht="12.75" hidden="false" customHeight="false" outlineLevel="0" collapsed="false">
      <c r="A709" s="1" t="s">
        <v>72</v>
      </c>
      <c r="B709" s="1" t="s">
        <v>1902</v>
      </c>
      <c r="C709" s="1"/>
      <c r="D709" s="1"/>
      <c r="E709" s="1"/>
      <c r="F709" s="1" t="s">
        <v>1903</v>
      </c>
      <c r="G709" s="1"/>
      <c r="H709" s="1"/>
      <c r="I709" s="1" t="s">
        <v>10640</v>
      </c>
      <c r="J709" s="1" t="s">
        <v>10641</v>
      </c>
      <c r="K709" s="1"/>
      <c r="L709" s="1"/>
      <c r="M709" s="1" t="s">
        <v>77</v>
      </c>
      <c r="N709" s="1" t="s">
        <v>358</v>
      </c>
      <c r="O709" s="1"/>
      <c r="P709" s="1"/>
      <c r="Q709" s="1"/>
      <c r="R709" s="1"/>
      <c r="S709" s="1"/>
      <c r="T709" s="1"/>
      <c r="U709" s="1" t="s">
        <v>10642</v>
      </c>
      <c r="V709" s="1"/>
      <c r="W709" s="1" t="s">
        <v>10643</v>
      </c>
      <c r="X709" s="1" t="s">
        <v>266</v>
      </c>
      <c r="Y709" s="1" t="s">
        <v>10644</v>
      </c>
      <c r="Z709" s="1" t="s">
        <v>1909</v>
      </c>
      <c r="AA709" s="1" t="s">
        <v>1910</v>
      </c>
      <c r="AB709" s="1" t="s">
        <v>1911</v>
      </c>
      <c r="AC709" s="1"/>
      <c r="AD709" s="1"/>
      <c r="AE709" s="1"/>
      <c r="AF709" s="1"/>
      <c r="AG709" s="1" t="n">
        <v>29</v>
      </c>
      <c r="AH709" s="1" t="n">
        <v>1</v>
      </c>
      <c r="AI709" s="1" t="n">
        <v>1</v>
      </c>
      <c r="AJ709" s="1" t="n">
        <v>0</v>
      </c>
      <c r="AK709" s="1" t="n">
        <v>8</v>
      </c>
      <c r="AL709" s="1" t="s">
        <v>10645</v>
      </c>
      <c r="AM709" s="1" t="s">
        <v>3813</v>
      </c>
      <c r="AN709" s="1" t="s">
        <v>10646</v>
      </c>
      <c r="AO709" s="1" t="s">
        <v>10647</v>
      </c>
      <c r="AP709" s="1" t="s">
        <v>10648</v>
      </c>
      <c r="AQ709" s="1"/>
      <c r="AR709" s="1" t="s">
        <v>10649</v>
      </c>
      <c r="AS709" s="1" t="s">
        <v>10650</v>
      </c>
      <c r="AT709" s="1" t="s">
        <v>350</v>
      </c>
      <c r="AU709" s="1" t="n">
        <v>2014</v>
      </c>
      <c r="AV709" s="1" t="n">
        <v>99</v>
      </c>
      <c r="AW709" s="1" t="n">
        <v>3</v>
      </c>
      <c r="AX709" s="1"/>
      <c r="AY709" s="1"/>
      <c r="AZ709" s="1"/>
      <c r="BA709" s="1"/>
      <c r="BB709" s="1" t="n">
        <v>647</v>
      </c>
      <c r="BC709" s="1" t="n">
        <v>648</v>
      </c>
      <c r="BD709" s="1"/>
      <c r="BE709" s="1" t="s">
        <v>10651</v>
      </c>
      <c r="BF709" s="1" t="str">
        <f aca="false">HYPERLINK("http://dx.doi.org/10.3945/ajcn.113.077313","http://dx.doi.org/10.3945/ajcn.113.077313")</f>
        <v>http://dx.doi.org/10.3945/ajcn.113.077313</v>
      </c>
      <c r="BG709" s="1"/>
      <c r="BH709" s="1"/>
      <c r="BI709" s="1" t="n">
        <v>2</v>
      </c>
      <c r="BJ709" s="1" t="s">
        <v>5646</v>
      </c>
      <c r="BK709" s="1" t="s">
        <v>94</v>
      </c>
      <c r="BL709" s="1" t="s">
        <v>5646</v>
      </c>
      <c r="BM709" s="1" t="s">
        <v>10652</v>
      </c>
      <c r="BN709" s="1" t="n">
        <v>24557532</v>
      </c>
      <c r="BO709" s="1" t="s">
        <v>706</v>
      </c>
      <c r="BP709" s="1"/>
      <c r="BQ709" s="1"/>
      <c r="BR709" s="1" t="s">
        <v>96</v>
      </c>
      <c r="BS709" s="1" t="s">
        <v>10653</v>
      </c>
      <c r="BT709" s="1" t="str">
        <f aca="false">HYPERLINK("https%3A%2F%2Fwww.webofscience.com%2Fwos%2Fwoscc%2Ffull-record%2FWOS:000332143900028","View Full Record in Web of Science")</f>
        <v>View Full Record in Web of Science</v>
      </c>
    </row>
    <row r="710" customFormat="false" ht="12.75" hidden="false" customHeight="false" outlineLevel="0" collapsed="false">
      <c r="A710" s="1" t="s">
        <v>72</v>
      </c>
      <c r="B710" s="1" t="s">
        <v>10654</v>
      </c>
      <c r="C710" s="1"/>
      <c r="D710" s="1"/>
      <c r="E710" s="1"/>
      <c r="F710" s="1" t="s">
        <v>10655</v>
      </c>
      <c r="G710" s="1"/>
      <c r="H710" s="1"/>
      <c r="I710" s="1" t="s">
        <v>10656</v>
      </c>
      <c r="J710" s="1" t="s">
        <v>10657</v>
      </c>
      <c r="K710" s="1"/>
      <c r="L710" s="1"/>
      <c r="M710" s="1" t="s">
        <v>77</v>
      </c>
      <c r="N710" s="1" t="s">
        <v>102</v>
      </c>
      <c r="O710" s="1"/>
      <c r="P710" s="1"/>
      <c r="Q710" s="1"/>
      <c r="R710" s="1"/>
      <c r="S710" s="1"/>
      <c r="T710" s="1" t="s">
        <v>10658</v>
      </c>
      <c r="U710" s="1" t="s">
        <v>10659</v>
      </c>
      <c r="V710" s="1" t="s">
        <v>10660</v>
      </c>
      <c r="W710" s="1" t="s">
        <v>10661</v>
      </c>
      <c r="X710" s="1" t="s">
        <v>10662</v>
      </c>
      <c r="Y710" s="1" t="s">
        <v>10663</v>
      </c>
      <c r="Z710" s="1" t="s">
        <v>5627</v>
      </c>
      <c r="AA710" s="1" t="s">
        <v>327</v>
      </c>
      <c r="AB710" s="1" t="s">
        <v>328</v>
      </c>
      <c r="AC710" s="1"/>
      <c r="AD710" s="1"/>
      <c r="AE710" s="1"/>
      <c r="AF710" s="1"/>
      <c r="AG710" s="1" t="n">
        <v>18</v>
      </c>
      <c r="AH710" s="1" t="n">
        <v>7</v>
      </c>
      <c r="AI710" s="1" t="n">
        <v>7</v>
      </c>
      <c r="AJ710" s="1" t="n">
        <v>1</v>
      </c>
      <c r="AK710" s="1" t="n">
        <v>24</v>
      </c>
      <c r="AL710" s="1" t="s">
        <v>1511</v>
      </c>
      <c r="AM710" s="1" t="s">
        <v>719</v>
      </c>
      <c r="AN710" s="1" t="s">
        <v>1512</v>
      </c>
      <c r="AO710" s="1" t="s">
        <v>10664</v>
      </c>
      <c r="AP710" s="1" t="s">
        <v>10665</v>
      </c>
      <c r="AQ710" s="1"/>
      <c r="AR710" s="1" t="s">
        <v>10666</v>
      </c>
      <c r="AS710" s="1" t="s">
        <v>10667</v>
      </c>
      <c r="AT710" s="1" t="s">
        <v>562</v>
      </c>
      <c r="AU710" s="1" t="n">
        <v>2017</v>
      </c>
      <c r="AV710" s="1" t="n">
        <v>24</v>
      </c>
      <c r="AW710" s="1" t="n">
        <v>6</v>
      </c>
      <c r="AX710" s="1"/>
      <c r="AY710" s="1"/>
      <c r="AZ710" s="1"/>
      <c r="BA710" s="1"/>
      <c r="BB710" s="1" t="n">
        <v>290</v>
      </c>
      <c r="BC710" s="1" t="n">
        <v>297</v>
      </c>
      <c r="BD710" s="1"/>
      <c r="BE710" s="1" t="s">
        <v>10668</v>
      </c>
      <c r="BF710" s="1" t="str">
        <f aca="false">HYPERLINK("http://dx.doi.org/10.1177/1024907917740094","http://dx.doi.org/10.1177/1024907917740094")</f>
        <v>http://dx.doi.org/10.1177/1024907917740094</v>
      </c>
      <c r="BG710" s="1"/>
      <c r="BH710" s="1"/>
      <c r="BI710" s="1" t="n">
        <v>8</v>
      </c>
      <c r="BJ710" s="1" t="s">
        <v>2185</v>
      </c>
      <c r="BK710" s="1" t="s">
        <v>94</v>
      </c>
      <c r="BL710" s="1" t="s">
        <v>2185</v>
      </c>
      <c r="BM710" s="1" t="s">
        <v>10669</v>
      </c>
      <c r="BN710" s="1"/>
      <c r="BO710" s="1"/>
      <c r="BP710" s="1"/>
      <c r="BQ710" s="1"/>
      <c r="BR710" s="1" t="s">
        <v>96</v>
      </c>
      <c r="BS710" s="1" t="s">
        <v>10670</v>
      </c>
      <c r="BT710" s="1" t="str">
        <f aca="false">HYPERLINK("https%3A%2F%2Fwww.webofscience.com%2Fwos%2Fwoscc%2Ffull-record%2FWOS:000416038600005","View Full Record in Web of Science")</f>
        <v>View Full Record in Web of Science</v>
      </c>
    </row>
    <row r="711" customFormat="false" ht="12.75" hidden="false" customHeight="false" outlineLevel="0" collapsed="false">
      <c r="A711" s="1" t="s">
        <v>72</v>
      </c>
      <c r="B711" s="1" t="s">
        <v>10671</v>
      </c>
      <c r="C711" s="1"/>
      <c r="D711" s="1"/>
      <c r="E711" s="1"/>
      <c r="F711" s="1" t="s">
        <v>10672</v>
      </c>
      <c r="G711" s="1"/>
      <c r="H711" s="1"/>
      <c r="I711" s="1" t="s">
        <v>10673</v>
      </c>
      <c r="J711" s="1" t="s">
        <v>5166</v>
      </c>
      <c r="K711" s="1"/>
      <c r="L711" s="1"/>
      <c r="M711" s="1" t="s">
        <v>77</v>
      </c>
      <c r="N711" s="1" t="s">
        <v>358</v>
      </c>
      <c r="O711" s="1"/>
      <c r="P711" s="1"/>
      <c r="Q711" s="1"/>
      <c r="R711" s="1"/>
      <c r="S711" s="1"/>
      <c r="T711" s="1"/>
      <c r="U711" s="1"/>
      <c r="V711" s="1"/>
      <c r="W711" s="1" t="s">
        <v>10674</v>
      </c>
      <c r="X711" s="1"/>
      <c r="Y711" s="1" t="s">
        <v>10675</v>
      </c>
      <c r="Z711" s="1" t="s">
        <v>10676</v>
      </c>
      <c r="AA711" s="1" t="s">
        <v>10677</v>
      </c>
      <c r="AB711" s="1" t="s">
        <v>10678</v>
      </c>
      <c r="AC711" s="1"/>
      <c r="AD711" s="1"/>
      <c r="AE711" s="1"/>
      <c r="AF711" s="1"/>
      <c r="AG711" s="1" t="n">
        <v>5</v>
      </c>
      <c r="AH711" s="1" t="n">
        <v>1</v>
      </c>
      <c r="AI711" s="1" t="n">
        <v>1</v>
      </c>
      <c r="AJ711" s="1" t="n">
        <v>0</v>
      </c>
      <c r="AK711" s="1" t="n">
        <v>1</v>
      </c>
      <c r="AL711" s="1" t="s">
        <v>5173</v>
      </c>
      <c r="AM711" s="1" t="s">
        <v>5174</v>
      </c>
      <c r="AN711" s="1" t="s">
        <v>5175</v>
      </c>
      <c r="AO711" s="1" t="s">
        <v>5176</v>
      </c>
      <c r="AP711" s="1" t="s">
        <v>5177</v>
      </c>
      <c r="AQ711" s="1"/>
      <c r="AR711" s="1" t="s">
        <v>5178</v>
      </c>
      <c r="AS711" s="1" t="s">
        <v>5179</v>
      </c>
      <c r="AT711" s="1"/>
      <c r="AU711" s="1" t="n">
        <v>2017</v>
      </c>
      <c r="AV711" s="1" t="n">
        <v>20</v>
      </c>
      <c r="AW711" s="1" t="n">
        <v>5</v>
      </c>
      <c r="AX711" s="1"/>
      <c r="AY711" s="1"/>
      <c r="AZ711" s="1"/>
      <c r="BA711" s="1"/>
      <c r="BB711" s="1" t="s">
        <v>10679</v>
      </c>
      <c r="BC711" s="1" t="s">
        <v>10679</v>
      </c>
      <c r="BD711" s="1"/>
      <c r="BE711" s="1" t="s">
        <v>10680</v>
      </c>
      <c r="BF711" s="1" t="str">
        <f aca="false">HYPERLINK("http://dx.doi.org/10.1532/HSF98.20171907","http://dx.doi.org/10.1532/HSF98.20171907")</f>
        <v>http://dx.doi.org/10.1532/HSF98.20171907</v>
      </c>
      <c r="BG711" s="1"/>
      <c r="BH711" s="1"/>
      <c r="BI711" s="1" t="n">
        <v>1</v>
      </c>
      <c r="BJ711" s="1" t="s">
        <v>5183</v>
      </c>
      <c r="BK711" s="1" t="s">
        <v>94</v>
      </c>
      <c r="BL711" s="1" t="s">
        <v>5184</v>
      </c>
      <c r="BM711" s="1" t="s">
        <v>10681</v>
      </c>
      <c r="BN711" s="1" t="n">
        <v>29087288</v>
      </c>
      <c r="BO711" s="1"/>
      <c r="BP711" s="1"/>
      <c r="BQ711" s="1"/>
      <c r="BR711" s="1" t="s">
        <v>96</v>
      </c>
      <c r="BS711" s="1" t="s">
        <v>10682</v>
      </c>
      <c r="BT711" s="1" t="str">
        <f aca="false">HYPERLINK("https%3A%2F%2Fwww.webofscience.com%2Fwos%2Fwoscc%2Ffull-record%2FWOS:000416022000008","View Full Record in Web of Science")</f>
        <v>View Full Record in Web of Science</v>
      </c>
    </row>
    <row r="712" customFormat="false" ht="12.75" hidden="false" customHeight="false" outlineLevel="0" collapsed="false">
      <c r="A712" s="1" t="s">
        <v>72</v>
      </c>
      <c r="B712" s="1" t="s">
        <v>10683</v>
      </c>
      <c r="C712" s="1"/>
      <c r="D712" s="1"/>
      <c r="E712" s="1"/>
      <c r="F712" s="1" t="s">
        <v>10684</v>
      </c>
      <c r="G712" s="1"/>
      <c r="H712" s="1"/>
      <c r="I712" s="1" t="s">
        <v>10685</v>
      </c>
      <c r="J712" s="1" t="s">
        <v>10686</v>
      </c>
      <c r="K712" s="1"/>
      <c r="L712" s="1"/>
      <c r="M712" s="1" t="s">
        <v>77</v>
      </c>
      <c r="N712" s="1" t="s">
        <v>102</v>
      </c>
      <c r="O712" s="1"/>
      <c r="P712" s="1"/>
      <c r="Q712" s="1"/>
      <c r="R712" s="1"/>
      <c r="S712" s="1"/>
      <c r="T712" s="1" t="s">
        <v>10687</v>
      </c>
      <c r="U712" s="1" t="s">
        <v>10688</v>
      </c>
      <c r="V712" s="1" t="s">
        <v>10689</v>
      </c>
      <c r="W712" s="1" t="s">
        <v>10690</v>
      </c>
      <c r="X712" s="1" t="s">
        <v>349</v>
      </c>
      <c r="Y712" s="1" t="s">
        <v>10691</v>
      </c>
      <c r="Z712" s="1" t="s">
        <v>10692</v>
      </c>
      <c r="AA712" s="1" t="s">
        <v>10693</v>
      </c>
      <c r="AB712" s="1" t="s">
        <v>10694</v>
      </c>
      <c r="AC712" s="1" t="s">
        <v>10695</v>
      </c>
      <c r="AD712" s="1" t="s">
        <v>4251</v>
      </c>
      <c r="AE712" s="1" t="s">
        <v>10696</v>
      </c>
      <c r="AF712" s="1"/>
      <c r="AG712" s="1" t="n">
        <v>22</v>
      </c>
      <c r="AH712" s="1" t="n">
        <v>42</v>
      </c>
      <c r="AI712" s="1" t="n">
        <v>43</v>
      </c>
      <c r="AJ712" s="1" t="n">
        <v>0</v>
      </c>
      <c r="AK712" s="1" t="n">
        <v>10</v>
      </c>
      <c r="AL712" s="1" t="s">
        <v>227</v>
      </c>
      <c r="AM712" s="1" t="s">
        <v>228</v>
      </c>
      <c r="AN712" s="1" t="s">
        <v>229</v>
      </c>
      <c r="AO712" s="1" t="s">
        <v>10697</v>
      </c>
      <c r="AP712" s="1" t="s">
        <v>10698</v>
      </c>
      <c r="AQ712" s="1"/>
      <c r="AR712" s="1" t="s">
        <v>10699</v>
      </c>
      <c r="AS712" s="1" t="s">
        <v>10700</v>
      </c>
      <c r="AT712" s="1" t="s">
        <v>137</v>
      </c>
      <c r="AU712" s="1" t="n">
        <v>2011</v>
      </c>
      <c r="AV712" s="1" t="n">
        <v>90</v>
      </c>
      <c r="AW712" s="1" t="n">
        <v>10</v>
      </c>
      <c r="AX712" s="1"/>
      <c r="AY712" s="1"/>
      <c r="AZ712" s="1"/>
      <c r="BA712" s="1"/>
      <c r="BB712" s="1" t="n">
        <v>1157</v>
      </c>
      <c r="BC712" s="1" t="n">
        <v>1163</v>
      </c>
      <c r="BD712" s="1"/>
      <c r="BE712" s="1" t="s">
        <v>10701</v>
      </c>
      <c r="BF712" s="1" t="str">
        <f aca="false">HYPERLINK("http://dx.doi.org/10.1111/j.1600-0412.2011.01152.x","http://dx.doi.org/10.1111/j.1600-0412.2011.01152.x")</f>
        <v>http://dx.doi.org/10.1111/j.1600-0412.2011.01152.x</v>
      </c>
      <c r="BG712" s="1"/>
      <c r="BH712" s="1"/>
      <c r="BI712" s="1" t="n">
        <v>7</v>
      </c>
      <c r="BJ712" s="1" t="s">
        <v>4317</v>
      </c>
      <c r="BK712" s="1" t="s">
        <v>94</v>
      </c>
      <c r="BL712" s="1" t="s">
        <v>4317</v>
      </c>
      <c r="BM712" s="1" t="s">
        <v>10702</v>
      </c>
      <c r="BN712" s="1" t="n">
        <v>21501125</v>
      </c>
      <c r="BO712" s="1"/>
      <c r="BP712" s="1"/>
      <c r="BQ712" s="1"/>
      <c r="BR712" s="1" t="s">
        <v>96</v>
      </c>
      <c r="BS712" s="1" t="s">
        <v>10703</v>
      </c>
      <c r="BT712" s="1" t="str">
        <f aca="false">HYPERLINK("https%3A%2F%2Fwww.webofscience.com%2Fwos%2Fwoscc%2Ffull-record%2FWOS:000295595100015","View Full Record in Web of Science")</f>
        <v>View Full Record in Web of Science</v>
      </c>
    </row>
    <row r="713" customFormat="false" ht="12.75" hidden="false" customHeight="false" outlineLevel="0" collapsed="false">
      <c r="A713" s="1" t="s">
        <v>72</v>
      </c>
      <c r="B713" s="1" t="s">
        <v>10704</v>
      </c>
      <c r="C713" s="1"/>
      <c r="D713" s="1"/>
      <c r="E713" s="1"/>
      <c r="F713" s="1" t="s">
        <v>10705</v>
      </c>
      <c r="G713" s="1"/>
      <c r="H713" s="1"/>
      <c r="I713" s="1" t="s">
        <v>10706</v>
      </c>
      <c r="J713" s="1" t="s">
        <v>10707</v>
      </c>
      <c r="K713" s="1"/>
      <c r="L713" s="1"/>
      <c r="M713" s="1" t="s">
        <v>77</v>
      </c>
      <c r="N713" s="1" t="s">
        <v>102</v>
      </c>
      <c r="O713" s="1"/>
      <c r="P713" s="1"/>
      <c r="Q713" s="1"/>
      <c r="R713" s="1"/>
      <c r="S713" s="1"/>
      <c r="T713" s="1" t="s">
        <v>10708</v>
      </c>
      <c r="U713" s="1" t="s">
        <v>10709</v>
      </c>
      <c r="V713" s="1" t="s">
        <v>10710</v>
      </c>
      <c r="W713" s="1" t="s">
        <v>10711</v>
      </c>
      <c r="X713" s="1" t="s">
        <v>532</v>
      </c>
      <c r="Y713" s="1" t="s">
        <v>10712</v>
      </c>
      <c r="Z713" s="1" t="s">
        <v>10713</v>
      </c>
      <c r="AA713" s="1"/>
      <c r="AB713" s="1" t="s">
        <v>10714</v>
      </c>
      <c r="AC713" s="1"/>
      <c r="AD713" s="1"/>
      <c r="AE713" s="1"/>
      <c r="AF713" s="1"/>
      <c r="AG713" s="1" t="n">
        <v>40</v>
      </c>
      <c r="AH713" s="1" t="n">
        <v>3</v>
      </c>
      <c r="AI713" s="1" t="n">
        <v>4</v>
      </c>
      <c r="AJ713" s="1" t="n">
        <v>0</v>
      </c>
      <c r="AK713" s="1" t="n">
        <v>0</v>
      </c>
      <c r="AL713" s="1" t="s">
        <v>1511</v>
      </c>
      <c r="AM713" s="1" t="s">
        <v>719</v>
      </c>
      <c r="AN713" s="1" t="s">
        <v>1512</v>
      </c>
      <c r="AO713" s="1" t="s">
        <v>2293</v>
      </c>
      <c r="AP713" s="1" t="s">
        <v>2294</v>
      </c>
      <c r="AQ713" s="1"/>
      <c r="AR713" s="1" t="s">
        <v>10715</v>
      </c>
      <c r="AS713" s="1" t="s">
        <v>10716</v>
      </c>
      <c r="AT713" s="1" t="s">
        <v>643</v>
      </c>
      <c r="AU713" s="1" t="n">
        <v>2006</v>
      </c>
      <c r="AV713" s="1" t="n">
        <v>92</v>
      </c>
      <c r="AW713" s="1" t="n">
        <v>2</v>
      </c>
      <c r="AX713" s="1"/>
      <c r="AY713" s="1"/>
      <c r="AZ713" s="1"/>
      <c r="BA713" s="1"/>
      <c r="BB713" s="1" t="n">
        <v>124</v>
      </c>
      <c r="BC713" s="1" t="n">
        <v>129</v>
      </c>
      <c r="BD713" s="1"/>
      <c r="BE713" s="1" t="s">
        <v>10717</v>
      </c>
      <c r="BF713" s="1" t="str">
        <f aca="false">HYPERLINK("http://dx.doi.org/10.1177/030089160609200207","http://dx.doi.org/10.1177/030089160609200207")</f>
        <v>http://dx.doi.org/10.1177/030089160609200207</v>
      </c>
      <c r="BG713" s="1"/>
      <c r="BH713" s="1"/>
      <c r="BI713" s="1" t="n">
        <v>6</v>
      </c>
      <c r="BJ713" s="1" t="s">
        <v>257</v>
      </c>
      <c r="BK713" s="1" t="s">
        <v>94</v>
      </c>
      <c r="BL713" s="1" t="s">
        <v>257</v>
      </c>
      <c r="BM713" s="1" t="s">
        <v>10718</v>
      </c>
      <c r="BN713" s="1" t="n">
        <v>16724691</v>
      </c>
      <c r="BO713" s="1"/>
      <c r="BP713" s="1"/>
      <c r="BQ713" s="1"/>
      <c r="BR713" s="1" t="s">
        <v>96</v>
      </c>
      <c r="BS713" s="1" t="s">
        <v>10719</v>
      </c>
      <c r="BT713" s="1" t="str">
        <f aca="false">HYPERLINK("https%3A%2F%2Fwww.webofscience.com%2Fwos%2Fwoscc%2Ffull-record%2FWOS:000237649100007","View Full Record in Web of Science")</f>
        <v>View Full Record in Web of Science</v>
      </c>
    </row>
    <row r="714" customFormat="false" ht="12.75" hidden="false" customHeight="false" outlineLevel="0" collapsed="false">
      <c r="A714" s="1" t="s">
        <v>72</v>
      </c>
      <c r="B714" s="1" t="s">
        <v>10720</v>
      </c>
      <c r="C714" s="1"/>
      <c r="D714" s="1"/>
      <c r="E714" s="1"/>
      <c r="F714" s="1" t="s">
        <v>10721</v>
      </c>
      <c r="G714" s="1"/>
      <c r="H714" s="1"/>
      <c r="I714" s="1" t="s">
        <v>10722</v>
      </c>
      <c r="J714" s="1" t="s">
        <v>101</v>
      </c>
      <c r="K714" s="1"/>
      <c r="L714" s="1"/>
      <c r="M714" s="1" t="s">
        <v>77</v>
      </c>
      <c r="N714" s="1" t="s">
        <v>358</v>
      </c>
      <c r="O714" s="1"/>
      <c r="P714" s="1"/>
      <c r="Q714" s="1"/>
      <c r="R714" s="1"/>
      <c r="S714" s="1"/>
      <c r="T714" s="1"/>
      <c r="U714" s="1"/>
      <c r="V714" s="1"/>
      <c r="W714" s="1" t="s">
        <v>10723</v>
      </c>
      <c r="X714" s="1" t="s">
        <v>532</v>
      </c>
      <c r="Y714" s="1" t="s">
        <v>10724</v>
      </c>
      <c r="Z714" s="1" t="s">
        <v>10725</v>
      </c>
      <c r="AA714" s="1"/>
      <c r="AB714" s="1" t="s">
        <v>10726</v>
      </c>
      <c r="AC714" s="1"/>
      <c r="AD714" s="1"/>
      <c r="AE714" s="1"/>
      <c r="AF714" s="1"/>
      <c r="AG714" s="1" t="n">
        <v>6</v>
      </c>
      <c r="AH714" s="1" t="n">
        <v>2</v>
      </c>
      <c r="AI714" s="1" t="n">
        <v>2</v>
      </c>
      <c r="AJ714" s="1" t="n">
        <v>0</v>
      </c>
      <c r="AK714" s="1" t="n">
        <v>2</v>
      </c>
      <c r="AL714" s="1" t="s">
        <v>112</v>
      </c>
      <c r="AM714" s="1" t="s">
        <v>113</v>
      </c>
      <c r="AN714" s="1" t="s">
        <v>114</v>
      </c>
      <c r="AO714" s="1" t="s">
        <v>115</v>
      </c>
      <c r="AP714" s="1" t="s">
        <v>1685</v>
      </c>
      <c r="AQ714" s="1"/>
      <c r="AR714" s="1" t="s">
        <v>116</v>
      </c>
      <c r="AS714" s="1" t="s">
        <v>117</v>
      </c>
      <c r="AT714" s="1"/>
      <c r="AU714" s="1" t="n">
        <v>2020</v>
      </c>
      <c r="AV714" s="1" t="n">
        <v>32</v>
      </c>
      <c r="AW714" s="1" t="n">
        <v>2</v>
      </c>
      <c r="AX714" s="1"/>
      <c r="AY714" s="1"/>
      <c r="AZ714" s="1"/>
      <c r="BA714" s="1"/>
      <c r="BB714" s="1" t="n">
        <v>308</v>
      </c>
      <c r="BC714" s="1" t="s">
        <v>1400</v>
      </c>
      <c r="BD714" s="1"/>
      <c r="BE714" s="1"/>
      <c r="BF714" s="1"/>
      <c r="BG714" s="1"/>
      <c r="BH714" s="1"/>
      <c r="BI714" s="1" t="n">
        <v>2</v>
      </c>
      <c r="BJ714" s="1" t="s">
        <v>118</v>
      </c>
      <c r="BK714" s="1" t="s">
        <v>119</v>
      </c>
      <c r="BL714" s="1" t="s">
        <v>118</v>
      </c>
      <c r="BM714" s="1" t="s">
        <v>10727</v>
      </c>
      <c r="BN714" s="1" t="n">
        <v>32796806</v>
      </c>
      <c r="BO714" s="1"/>
      <c r="BP714" s="1"/>
      <c r="BQ714" s="1"/>
      <c r="BR714" s="1" t="s">
        <v>96</v>
      </c>
      <c r="BS714" s="1" t="s">
        <v>10728</v>
      </c>
      <c r="BT714" s="1" t="str">
        <f aca="false">HYPERLINK("https%3A%2F%2Fwww.webofscience.com%2Fwos%2Fwoscc%2Ffull-record%2FWOS:000569096600029","View Full Record in Web of Science")</f>
        <v>View Full Record in Web of Science</v>
      </c>
    </row>
    <row r="715" customFormat="false" ht="12.75" hidden="false" customHeight="false" outlineLevel="0" collapsed="false">
      <c r="A715" s="1" t="s">
        <v>72</v>
      </c>
      <c r="B715" s="1" t="s">
        <v>10729</v>
      </c>
      <c r="C715" s="1"/>
      <c r="D715" s="1"/>
      <c r="E715" s="1"/>
      <c r="F715" s="1" t="s">
        <v>10730</v>
      </c>
      <c r="G715" s="1"/>
      <c r="H715" s="1"/>
      <c r="I715" s="1" t="s">
        <v>10731</v>
      </c>
      <c r="J715" s="1" t="s">
        <v>7669</v>
      </c>
      <c r="K715" s="1"/>
      <c r="L715" s="1"/>
      <c r="M715" s="1" t="s">
        <v>77</v>
      </c>
      <c r="N715" s="1" t="s">
        <v>102</v>
      </c>
      <c r="O715" s="1"/>
      <c r="P715" s="1"/>
      <c r="Q715" s="1"/>
      <c r="R715" s="1"/>
      <c r="S715" s="1"/>
      <c r="T715" s="1" t="s">
        <v>10732</v>
      </c>
      <c r="U715" s="1" t="s">
        <v>10733</v>
      </c>
      <c r="V715" s="1" t="s">
        <v>10734</v>
      </c>
      <c r="W715" s="1" t="s">
        <v>10735</v>
      </c>
      <c r="X715" s="1" t="s">
        <v>299</v>
      </c>
      <c r="Y715" s="1" t="s">
        <v>10736</v>
      </c>
      <c r="Z715" s="1" t="s">
        <v>10737</v>
      </c>
      <c r="AA715" s="1"/>
      <c r="AB715" s="1" t="s">
        <v>10738</v>
      </c>
      <c r="AC715" s="1"/>
      <c r="AD715" s="1"/>
      <c r="AE715" s="1"/>
      <c r="AF715" s="1"/>
      <c r="AG715" s="1" t="n">
        <v>15</v>
      </c>
      <c r="AH715" s="1" t="n">
        <v>2</v>
      </c>
      <c r="AI715" s="1" t="n">
        <v>2</v>
      </c>
      <c r="AJ715" s="1" t="n">
        <v>1</v>
      </c>
      <c r="AK715" s="1" t="n">
        <v>4</v>
      </c>
      <c r="AL715" s="1" t="s">
        <v>7677</v>
      </c>
      <c r="AM715" s="1" t="s">
        <v>113</v>
      </c>
      <c r="AN715" s="1" t="s">
        <v>7678</v>
      </c>
      <c r="AO715" s="1" t="s">
        <v>7679</v>
      </c>
      <c r="AP715" s="1" t="s">
        <v>10739</v>
      </c>
      <c r="AQ715" s="1"/>
      <c r="AR715" s="1" t="s">
        <v>7680</v>
      </c>
      <c r="AS715" s="1" t="s">
        <v>7681</v>
      </c>
      <c r="AT715" s="1" t="s">
        <v>10740</v>
      </c>
      <c r="AU715" s="1" t="n">
        <v>2012</v>
      </c>
      <c r="AV715" s="1" t="n">
        <v>82</v>
      </c>
      <c r="AW715" s="1" t="n">
        <v>3</v>
      </c>
      <c r="AX715" s="1"/>
      <c r="AY715" s="1"/>
      <c r="AZ715" s="1"/>
      <c r="BA715" s="1"/>
      <c r="BB715" s="1" t="n">
        <v>311</v>
      </c>
      <c r="BC715" s="1" t="n">
        <v>318</v>
      </c>
      <c r="BD715" s="1"/>
      <c r="BE715" s="1"/>
      <c r="BF715" s="1"/>
      <c r="BG715" s="1"/>
      <c r="BH715" s="1"/>
      <c r="BI715" s="1" t="n">
        <v>8</v>
      </c>
      <c r="BJ715" s="1" t="s">
        <v>7496</v>
      </c>
      <c r="BK715" s="1" t="s">
        <v>94</v>
      </c>
      <c r="BL715" s="1" t="s">
        <v>7496</v>
      </c>
      <c r="BM715" s="1" t="s">
        <v>10741</v>
      </c>
      <c r="BN715" s="1"/>
      <c r="BO715" s="1"/>
      <c r="BP715" s="1"/>
      <c r="BQ715" s="1"/>
      <c r="BR715" s="1" t="s">
        <v>96</v>
      </c>
      <c r="BS715" s="1" t="s">
        <v>10742</v>
      </c>
      <c r="BT715" s="1" t="str">
        <f aca="false">HYPERLINK("https%3A%2F%2Fwww.webofscience.com%2Fwos%2Fwoscc%2Ffull-record%2FWOS:000304742800009","View Full Record in Web of Science")</f>
        <v>View Full Record in Web of Science</v>
      </c>
    </row>
    <row r="716" customFormat="false" ht="12.75" hidden="false" customHeight="false" outlineLevel="0" collapsed="false">
      <c r="A716" s="1" t="s">
        <v>72</v>
      </c>
      <c r="B716" s="1" t="s">
        <v>10743</v>
      </c>
      <c r="C716" s="1"/>
      <c r="D716" s="1"/>
      <c r="E716" s="1"/>
      <c r="F716" s="1" t="s">
        <v>10744</v>
      </c>
      <c r="G716" s="1"/>
      <c r="H716" s="1"/>
      <c r="I716" s="1" t="s">
        <v>10745</v>
      </c>
      <c r="J716" s="1" t="s">
        <v>8953</v>
      </c>
      <c r="K716" s="1"/>
      <c r="L716" s="1"/>
      <c r="M716" s="1" t="s">
        <v>77</v>
      </c>
      <c r="N716" s="1" t="s">
        <v>52</v>
      </c>
      <c r="O716" s="1"/>
      <c r="P716" s="1"/>
      <c r="Q716" s="1"/>
      <c r="R716" s="1"/>
      <c r="S716" s="1"/>
      <c r="T716" s="1"/>
      <c r="U716" s="1"/>
      <c r="V716" s="1"/>
      <c r="W716" s="1" t="s">
        <v>10746</v>
      </c>
      <c r="X716" s="1" t="s">
        <v>127</v>
      </c>
      <c r="Y716" s="1"/>
      <c r="Z716" s="1"/>
      <c r="AA716" s="1"/>
      <c r="AB716" s="1"/>
      <c r="AC716" s="1"/>
      <c r="AD716" s="1"/>
      <c r="AE716" s="1"/>
      <c r="AF716" s="1"/>
      <c r="AG716" s="1" t="n">
        <v>0</v>
      </c>
      <c r="AH716" s="1" t="n">
        <v>0</v>
      </c>
      <c r="AI716" s="1" t="n">
        <v>0</v>
      </c>
      <c r="AJ716" s="1" t="n">
        <v>0</v>
      </c>
      <c r="AK716" s="1" t="n">
        <v>0</v>
      </c>
      <c r="AL716" s="1" t="s">
        <v>210</v>
      </c>
      <c r="AM716" s="1" t="s">
        <v>83</v>
      </c>
      <c r="AN716" s="1" t="s">
        <v>1077</v>
      </c>
      <c r="AO716" s="1" t="s">
        <v>8957</v>
      </c>
      <c r="AP716" s="1" t="s">
        <v>10747</v>
      </c>
      <c r="AQ716" s="1"/>
      <c r="AR716" s="1" t="s">
        <v>8958</v>
      </c>
      <c r="AS716" s="1" t="s">
        <v>8959</v>
      </c>
      <c r="AT716" s="1" t="s">
        <v>89</v>
      </c>
      <c r="AU716" s="1" t="n">
        <v>2022</v>
      </c>
      <c r="AV716" s="1" t="n">
        <v>481</v>
      </c>
      <c r="AW716" s="1" t="s">
        <v>6807</v>
      </c>
      <c r="AX716" s="1"/>
      <c r="AY716" s="1" t="n">
        <v>1</v>
      </c>
      <c r="AZ716" s="1" t="s">
        <v>235</v>
      </c>
      <c r="BA716" s="1" t="s">
        <v>10748</v>
      </c>
      <c r="BB716" s="1" t="s">
        <v>8582</v>
      </c>
      <c r="BC716" s="1" t="s">
        <v>8582</v>
      </c>
      <c r="BD716" s="1"/>
      <c r="BE716" s="1"/>
      <c r="BF716" s="1"/>
      <c r="BG716" s="1"/>
      <c r="BH716" s="1"/>
      <c r="BI716" s="1" t="n">
        <v>1</v>
      </c>
      <c r="BJ716" s="1" t="s">
        <v>312</v>
      </c>
      <c r="BK716" s="1" t="s">
        <v>94</v>
      </c>
      <c r="BL716" s="1" t="s">
        <v>312</v>
      </c>
      <c r="BM716" s="1" t="s">
        <v>10749</v>
      </c>
      <c r="BN716" s="1"/>
      <c r="BO716" s="1"/>
      <c r="BP716" s="1"/>
      <c r="BQ716" s="1"/>
      <c r="BR716" s="1" t="s">
        <v>96</v>
      </c>
      <c r="BS716" s="1" t="s">
        <v>10750</v>
      </c>
      <c r="BT716" s="1" t="str">
        <f aca="false">HYPERLINK("https%3A%2F%2Fwww.webofscience.com%2Fwos%2Fwoscc%2Ffull-record%2FWOS:000842770701516","View Full Record in Web of Science")</f>
        <v>View Full Record in Web of Science</v>
      </c>
    </row>
    <row r="717" customFormat="false" ht="12.75" hidden="false" customHeight="false" outlineLevel="0" collapsed="false">
      <c r="A717" s="1" t="s">
        <v>72</v>
      </c>
      <c r="B717" s="1" t="s">
        <v>10751</v>
      </c>
      <c r="C717" s="1"/>
      <c r="D717" s="1"/>
      <c r="E717" s="1"/>
      <c r="F717" s="1" t="s">
        <v>10752</v>
      </c>
      <c r="G717" s="1"/>
      <c r="H717" s="1"/>
      <c r="I717" s="1" t="s">
        <v>10753</v>
      </c>
      <c r="J717" s="1" t="s">
        <v>569</v>
      </c>
      <c r="K717" s="1"/>
      <c r="L717" s="1"/>
      <c r="M717" s="1" t="s">
        <v>77</v>
      </c>
      <c r="N717" s="1" t="s">
        <v>52</v>
      </c>
      <c r="O717" s="1"/>
      <c r="P717" s="1"/>
      <c r="Q717" s="1"/>
      <c r="R717" s="1"/>
      <c r="S717" s="1"/>
      <c r="T717" s="1"/>
      <c r="U717" s="1"/>
      <c r="V717" s="1"/>
      <c r="W717" s="1" t="s">
        <v>10754</v>
      </c>
      <c r="X717" s="1" t="s">
        <v>127</v>
      </c>
      <c r="Y717" s="1"/>
      <c r="Z717" s="1" t="s">
        <v>10755</v>
      </c>
      <c r="AA717" s="1"/>
      <c r="AB717" s="1"/>
      <c r="AC717" s="1"/>
      <c r="AD717" s="1"/>
      <c r="AE717" s="1"/>
      <c r="AF717" s="1"/>
      <c r="AG717" s="1" t="n">
        <v>0</v>
      </c>
      <c r="AH717" s="1" t="n">
        <v>0</v>
      </c>
      <c r="AI717" s="1" t="n">
        <v>0</v>
      </c>
      <c r="AJ717" s="1" t="n">
        <v>0</v>
      </c>
      <c r="AK717" s="1" t="n">
        <v>0</v>
      </c>
      <c r="AL717" s="1" t="s">
        <v>227</v>
      </c>
      <c r="AM717" s="1" t="s">
        <v>228</v>
      </c>
      <c r="AN717" s="1" t="s">
        <v>229</v>
      </c>
      <c r="AO717" s="1" t="s">
        <v>581</v>
      </c>
      <c r="AP717" s="1" t="s">
        <v>582</v>
      </c>
      <c r="AQ717" s="1"/>
      <c r="AR717" s="1" t="s">
        <v>569</v>
      </c>
      <c r="AS717" s="1" t="s">
        <v>569</v>
      </c>
      <c r="AT717" s="1" t="s">
        <v>335</v>
      </c>
      <c r="AU717" s="1" t="n">
        <v>2017</v>
      </c>
      <c r="AV717" s="1" t="n">
        <v>89</v>
      </c>
      <c r="AW717" s="1" t="n">
        <v>6</v>
      </c>
      <c r="AX717" s="1"/>
      <c r="AY717" s="1"/>
      <c r="AZ717" s="1" t="s">
        <v>235</v>
      </c>
      <c r="BA717" s="1" t="s">
        <v>10756</v>
      </c>
      <c r="BB717" s="1" t="n">
        <v>399</v>
      </c>
      <c r="BC717" s="1" t="n">
        <v>399</v>
      </c>
      <c r="BD717" s="1"/>
      <c r="BE717" s="1"/>
      <c r="BF717" s="1"/>
      <c r="BG717" s="1"/>
      <c r="BH717" s="1"/>
      <c r="BI717" s="1" t="n">
        <v>1</v>
      </c>
      <c r="BJ717" s="1" t="s">
        <v>584</v>
      </c>
      <c r="BK717" s="1" t="s">
        <v>94</v>
      </c>
      <c r="BL717" s="1" t="s">
        <v>584</v>
      </c>
      <c r="BM717" s="1" t="s">
        <v>6832</v>
      </c>
      <c r="BN717" s="1"/>
      <c r="BO717" s="1"/>
      <c r="BP717" s="1"/>
      <c r="BQ717" s="1"/>
      <c r="BR717" s="1" t="s">
        <v>96</v>
      </c>
      <c r="BS717" s="1" t="s">
        <v>10757</v>
      </c>
      <c r="BT717" s="1" t="str">
        <f aca="false">HYPERLINK("https%3A%2F%2Fwww.webofscience.com%2Fwos%2Fwoscc%2Ffull-record%2FWOS:000400973300132","View Full Record in Web of Science")</f>
        <v>View Full Record in Web of Science</v>
      </c>
    </row>
    <row r="718" customFormat="false" ht="12.75" hidden="false" customHeight="false" outlineLevel="0" collapsed="false">
      <c r="A718" s="1" t="s">
        <v>72</v>
      </c>
      <c r="B718" s="1" t="s">
        <v>10758</v>
      </c>
      <c r="C718" s="1"/>
      <c r="D718" s="1"/>
      <c r="E718" s="1"/>
      <c r="F718" s="1" t="s">
        <v>10759</v>
      </c>
      <c r="G718" s="1"/>
      <c r="H718" s="1"/>
      <c r="I718" s="1" t="s">
        <v>10760</v>
      </c>
      <c r="J718" s="1" t="s">
        <v>3047</v>
      </c>
      <c r="K718" s="1"/>
      <c r="L718" s="1"/>
      <c r="M718" s="1" t="s">
        <v>77</v>
      </c>
      <c r="N718" s="1" t="s">
        <v>52</v>
      </c>
      <c r="O718" s="1"/>
      <c r="P718" s="1"/>
      <c r="Q718" s="1"/>
      <c r="R718" s="1"/>
      <c r="S718" s="1"/>
      <c r="T718" s="1"/>
      <c r="U718" s="1"/>
      <c r="V718" s="1"/>
      <c r="W718" s="1" t="s">
        <v>10761</v>
      </c>
      <c r="X718" s="1"/>
      <c r="Y718" s="1"/>
      <c r="Z718" s="1"/>
      <c r="AA718" s="1"/>
      <c r="AB718" s="1"/>
      <c r="AC718" s="1"/>
      <c r="AD718" s="1"/>
      <c r="AE718" s="1"/>
      <c r="AF718" s="1"/>
      <c r="AG718" s="1" t="n">
        <v>0</v>
      </c>
      <c r="AH718" s="1" t="n">
        <v>0</v>
      </c>
      <c r="AI718" s="1" t="n">
        <v>0</v>
      </c>
      <c r="AJ718" s="1" t="n">
        <v>0</v>
      </c>
      <c r="AK718" s="1" t="n">
        <v>1</v>
      </c>
      <c r="AL718" s="1" t="s">
        <v>227</v>
      </c>
      <c r="AM718" s="1" t="s">
        <v>228</v>
      </c>
      <c r="AN718" s="1" t="s">
        <v>229</v>
      </c>
      <c r="AO718" s="1" t="s">
        <v>3055</v>
      </c>
      <c r="AP718" s="1" t="s">
        <v>3056</v>
      </c>
      <c r="AQ718" s="1"/>
      <c r="AR718" s="1" t="s">
        <v>3057</v>
      </c>
      <c r="AS718" s="1" t="s">
        <v>3058</v>
      </c>
      <c r="AT718" s="1" t="s">
        <v>335</v>
      </c>
      <c r="AU718" s="1" t="n">
        <v>2016</v>
      </c>
      <c r="AV718" s="1" t="n">
        <v>23</v>
      </c>
      <c r="AW718" s="1"/>
      <c r="AX718" s="1"/>
      <c r="AY718" s="1" t="n">
        <v>2</v>
      </c>
      <c r="AZ718" s="1" t="s">
        <v>235</v>
      </c>
      <c r="BA718" s="1" t="s">
        <v>10762</v>
      </c>
      <c r="BB718" s="1" t="n">
        <v>302</v>
      </c>
      <c r="BC718" s="1" t="n">
        <v>302</v>
      </c>
      <c r="BD718" s="1"/>
      <c r="BE718" s="1"/>
      <c r="BF718" s="1"/>
      <c r="BG718" s="1"/>
      <c r="BH718" s="1"/>
      <c r="BI718" s="1" t="n">
        <v>1</v>
      </c>
      <c r="BJ718" s="1" t="s">
        <v>3060</v>
      </c>
      <c r="BK718" s="1" t="s">
        <v>94</v>
      </c>
      <c r="BL718" s="1" t="s">
        <v>446</v>
      </c>
      <c r="BM718" s="1" t="s">
        <v>6576</v>
      </c>
      <c r="BN718" s="1"/>
      <c r="BO718" s="1"/>
      <c r="BP718" s="1"/>
      <c r="BQ718" s="1"/>
      <c r="BR718" s="1" t="s">
        <v>96</v>
      </c>
      <c r="BS718" s="1" t="s">
        <v>10763</v>
      </c>
      <c r="BT718" s="1" t="str">
        <f aca="false">HYPERLINK("https%3A%2F%2Fwww.webofscience.com%2Fwos%2Fwoscc%2Ffull-record%2FWOS:000431634201347","View Full Record in Web of Science")</f>
        <v>View Full Record in Web of Science</v>
      </c>
    </row>
    <row r="719" customFormat="false" ht="12.75" hidden="false" customHeight="false" outlineLevel="0" collapsed="false">
      <c r="A719" s="1" t="s">
        <v>72</v>
      </c>
      <c r="B719" s="1" t="s">
        <v>10764</v>
      </c>
      <c r="C719" s="1"/>
      <c r="D719" s="1"/>
      <c r="E719" s="1"/>
      <c r="F719" s="1" t="s">
        <v>10765</v>
      </c>
      <c r="G719" s="1"/>
      <c r="H719" s="1"/>
      <c r="I719" s="1" t="s">
        <v>10766</v>
      </c>
      <c r="J719" s="1" t="s">
        <v>569</v>
      </c>
      <c r="K719" s="1"/>
      <c r="L719" s="1"/>
      <c r="M719" s="1" t="s">
        <v>77</v>
      </c>
      <c r="N719" s="1" t="s">
        <v>52</v>
      </c>
      <c r="O719" s="1"/>
      <c r="P719" s="1"/>
      <c r="Q719" s="1"/>
      <c r="R719" s="1"/>
      <c r="S719" s="1"/>
      <c r="T719" s="1"/>
      <c r="U719" s="1"/>
      <c r="V719" s="1"/>
      <c r="W719" s="1" t="s">
        <v>10767</v>
      </c>
      <c r="X719" s="1" t="s">
        <v>127</v>
      </c>
      <c r="Y719" s="1"/>
      <c r="Z719" s="1" t="s">
        <v>5321</v>
      </c>
      <c r="AA719" s="1" t="s">
        <v>5302</v>
      </c>
      <c r="AB719" s="1"/>
      <c r="AC719" s="1"/>
      <c r="AD719" s="1"/>
      <c r="AE719" s="1"/>
      <c r="AF719" s="1"/>
      <c r="AG719" s="1" t="n">
        <v>0</v>
      </c>
      <c r="AH719" s="1" t="n">
        <v>0</v>
      </c>
      <c r="AI719" s="1" t="n">
        <v>0</v>
      </c>
      <c r="AJ719" s="1" t="n">
        <v>0</v>
      </c>
      <c r="AK719" s="1" t="n">
        <v>0</v>
      </c>
      <c r="AL719" s="1" t="s">
        <v>227</v>
      </c>
      <c r="AM719" s="1" t="s">
        <v>228</v>
      </c>
      <c r="AN719" s="1" t="s">
        <v>229</v>
      </c>
      <c r="AO719" s="1" t="s">
        <v>581</v>
      </c>
      <c r="AP719" s="1" t="s">
        <v>582</v>
      </c>
      <c r="AQ719" s="1"/>
      <c r="AR719" s="1" t="s">
        <v>569</v>
      </c>
      <c r="AS719" s="1" t="s">
        <v>569</v>
      </c>
      <c r="AT719" s="1" t="s">
        <v>169</v>
      </c>
      <c r="AU719" s="1" t="n">
        <v>2018</v>
      </c>
      <c r="AV719" s="1" t="n">
        <v>91</v>
      </c>
      <c r="AW719" s="1" t="n">
        <v>5</v>
      </c>
      <c r="AX719" s="1"/>
      <c r="AY719" s="1"/>
      <c r="AZ719" s="1" t="s">
        <v>235</v>
      </c>
      <c r="BA719" s="1" t="s">
        <v>10768</v>
      </c>
      <c r="BB719" s="1" t="n">
        <v>437</v>
      </c>
      <c r="BC719" s="1" t="n">
        <v>437</v>
      </c>
      <c r="BD719" s="1"/>
      <c r="BE719" s="1"/>
      <c r="BF719" s="1"/>
      <c r="BG719" s="1"/>
      <c r="BH719" s="1"/>
      <c r="BI719" s="1" t="n">
        <v>1</v>
      </c>
      <c r="BJ719" s="1" t="s">
        <v>584</v>
      </c>
      <c r="BK719" s="1" t="s">
        <v>94</v>
      </c>
      <c r="BL719" s="1" t="s">
        <v>584</v>
      </c>
      <c r="BM719" s="1" t="s">
        <v>6823</v>
      </c>
      <c r="BN719" s="1"/>
      <c r="BO719" s="1"/>
      <c r="BP719" s="1"/>
      <c r="BQ719" s="1"/>
      <c r="BR719" s="1" t="s">
        <v>96</v>
      </c>
      <c r="BS719" s="1" t="s">
        <v>10769</v>
      </c>
      <c r="BT719" s="1" t="str">
        <f aca="false">HYPERLINK("https%3A%2F%2Fwww.webofscience.com%2Fwos%2Fwoscc%2Ffull-record%2FWOS:000430290800243","View Full Record in Web of Science")</f>
        <v>View Full Record in Web of Science</v>
      </c>
    </row>
    <row r="720" customFormat="false" ht="12.75" hidden="false" customHeight="false" outlineLevel="0" collapsed="false">
      <c r="A720" s="1" t="s">
        <v>72</v>
      </c>
      <c r="B720" s="1" t="s">
        <v>10770</v>
      </c>
      <c r="C720" s="1"/>
      <c r="D720" s="1"/>
      <c r="E720" s="1"/>
      <c r="F720" s="1" t="s">
        <v>10771</v>
      </c>
      <c r="G720" s="1"/>
      <c r="H720" s="1"/>
      <c r="I720" s="1" t="s">
        <v>10772</v>
      </c>
      <c r="J720" s="1" t="s">
        <v>569</v>
      </c>
      <c r="K720" s="1"/>
      <c r="L720" s="1"/>
      <c r="M720" s="1" t="s">
        <v>77</v>
      </c>
      <c r="N720" s="1" t="s">
        <v>52</v>
      </c>
      <c r="O720" s="1"/>
      <c r="P720" s="1"/>
      <c r="Q720" s="1"/>
      <c r="R720" s="1"/>
      <c r="S720" s="1"/>
      <c r="T720" s="1"/>
      <c r="U720" s="1"/>
      <c r="V720" s="1"/>
      <c r="W720" s="1" t="s">
        <v>10773</v>
      </c>
      <c r="X720" s="1" t="s">
        <v>127</v>
      </c>
      <c r="Y720" s="1"/>
      <c r="Z720" s="1" t="s">
        <v>6700</v>
      </c>
      <c r="AA720" s="1" t="s">
        <v>5302</v>
      </c>
      <c r="AB720" s="1"/>
      <c r="AC720" s="1"/>
      <c r="AD720" s="1"/>
      <c r="AE720" s="1"/>
      <c r="AF720" s="1"/>
      <c r="AG720" s="1" t="n">
        <v>0</v>
      </c>
      <c r="AH720" s="1" t="n">
        <v>0</v>
      </c>
      <c r="AI720" s="1" t="n">
        <v>0</v>
      </c>
      <c r="AJ720" s="1" t="n">
        <v>0</v>
      </c>
      <c r="AK720" s="1" t="n">
        <v>1</v>
      </c>
      <c r="AL720" s="1" t="s">
        <v>227</v>
      </c>
      <c r="AM720" s="1" t="s">
        <v>228</v>
      </c>
      <c r="AN720" s="1" t="s">
        <v>229</v>
      </c>
      <c r="AO720" s="1" t="s">
        <v>581</v>
      </c>
      <c r="AP720" s="1" t="s">
        <v>582</v>
      </c>
      <c r="AQ720" s="1"/>
      <c r="AR720" s="1" t="s">
        <v>569</v>
      </c>
      <c r="AS720" s="1" t="s">
        <v>569</v>
      </c>
      <c r="AT720" s="1" t="s">
        <v>169</v>
      </c>
      <c r="AU720" s="1" t="n">
        <v>2018</v>
      </c>
      <c r="AV720" s="1" t="n">
        <v>91</v>
      </c>
      <c r="AW720" s="1" t="n">
        <v>5</v>
      </c>
      <c r="AX720" s="1"/>
      <c r="AY720" s="1"/>
      <c r="AZ720" s="1" t="s">
        <v>235</v>
      </c>
      <c r="BA720" s="1" t="s">
        <v>10774</v>
      </c>
      <c r="BB720" s="1" t="n">
        <v>465</v>
      </c>
      <c r="BC720" s="1" t="n">
        <v>465</v>
      </c>
      <c r="BD720" s="1"/>
      <c r="BE720" s="1"/>
      <c r="BF720" s="1"/>
      <c r="BG720" s="1"/>
      <c r="BH720" s="1"/>
      <c r="BI720" s="1" t="n">
        <v>1</v>
      </c>
      <c r="BJ720" s="1" t="s">
        <v>584</v>
      </c>
      <c r="BK720" s="1" t="s">
        <v>94</v>
      </c>
      <c r="BL720" s="1" t="s">
        <v>584</v>
      </c>
      <c r="BM720" s="1" t="s">
        <v>6823</v>
      </c>
      <c r="BN720" s="1"/>
      <c r="BO720" s="1"/>
      <c r="BP720" s="1"/>
      <c r="BQ720" s="1"/>
      <c r="BR720" s="1" t="s">
        <v>96</v>
      </c>
      <c r="BS720" s="1" t="s">
        <v>10775</v>
      </c>
      <c r="BT720" s="1" t="str">
        <f aca="false">HYPERLINK("https%3A%2F%2Fwww.webofscience.com%2Fwos%2Fwoscc%2Ffull-record%2FWOS:000430290800301","View Full Record in Web of Science")</f>
        <v>View Full Record in Web of Science</v>
      </c>
    </row>
    <row r="721" customFormat="false" ht="12.75" hidden="false" customHeight="false" outlineLevel="0" collapsed="false">
      <c r="A721" s="1" t="s">
        <v>72</v>
      </c>
      <c r="B721" s="1" t="s">
        <v>10776</v>
      </c>
      <c r="C721" s="1"/>
      <c r="D721" s="1"/>
      <c r="E721" s="1"/>
      <c r="F721" s="1" t="s">
        <v>10777</v>
      </c>
      <c r="G721" s="1"/>
      <c r="H721" s="1"/>
      <c r="I721" s="1" t="s">
        <v>10778</v>
      </c>
      <c r="J721" s="1" t="s">
        <v>569</v>
      </c>
      <c r="K721" s="1"/>
      <c r="L721" s="1"/>
      <c r="M721" s="1" t="s">
        <v>77</v>
      </c>
      <c r="N721" s="1" t="s">
        <v>52</v>
      </c>
      <c r="O721" s="1"/>
      <c r="P721" s="1"/>
      <c r="Q721" s="1"/>
      <c r="R721" s="1"/>
      <c r="S721" s="1"/>
      <c r="T721" s="1"/>
      <c r="U721" s="1"/>
      <c r="V721" s="1"/>
      <c r="W721" s="1" t="s">
        <v>10779</v>
      </c>
      <c r="X721" s="1" t="s">
        <v>127</v>
      </c>
      <c r="Y721" s="1"/>
      <c r="Z721" s="1" t="s">
        <v>10780</v>
      </c>
      <c r="AA721" s="1"/>
      <c r="AB721" s="1"/>
      <c r="AC721" s="1"/>
      <c r="AD721" s="1"/>
      <c r="AE721" s="1"/>
      <c r="AF721" s="1"/>
      <c r="AG721" s="1" t="n">
        <v>0</v>
      </c>
      <c r="AH721" s="1" t="n">
        <v>0</v>
      </c>
      <c r="AI721" s="1" t="n">
        <v>0</v>
      </c>
      <c r="AJ721" s="1" t="n">
        <v>0</v>
      </c>
      <c r="AK721" s="1" t="n">
        <v>0</v>
      </c>
      <c r="AL721" s="1" t="s">
        <v>227</v>
      </c>
      <c r="AM721" s="1" t="s">
        <v>228</v>
      </c>
      <c r="AN721" s="1" t="s">
        <v>229</v>
      </c>
      <c r="AO721" s="1" t="s">
        <v>581</v>
      </c>
      <c r="AP721" s="1" t="s">
        <v>582</v>
      </c>
      <c r="AQ721" s="1"/>
      <c r="AR721" s="1" t="s">
        <v>569</v>
      </c>
      <c r="AS721" s="1" t="s">
        <v>569</v>
      </c>
      <c r="AT721" s="1" t="s">
        <v>335</v>
      </c>
      <c r="AU721" s="1" t="n">
        <v>2017</v>
      </c>
      <c r="AV721" s="1" t="n">
        <v>89</v>
      </c>
      <c r="AW721" s="1" t="n">
        <v>6</v>
      </c>
      <c r="AX721" s="1"/>
      <c r="AY721" s="1"/>
      <c r="AZ721" s="1" t="s">
        <v>235</v>
      </c>
      <c r="BA721" s="1" t="s">
        <v>10781</v>
      </c>
      <c r="BB721" s="1" t="n">
        <v>444</v>
      </c>
      <c r="BC721" s="1" t="n">
        <v>444</v>
      </c>
      <c r="BD721" s="1"/>
      <c r="BE721" s="1"/>
      <c r="BF721" s="1"/>
      <c r="BG721" s="1"/>
      <c r="BH721" s="1"/>
      <c r="BI721" s="1" t="n">
        <v>1</v>
      </c>
      <c r="BJ721" s="1" t="s">
        <v>584</v>
      </c>
      <c r="BK721" s="1" t="s">
        <v>94</v>
      </c>
      <c r="BL721" s="1" t="s">
        <v>584</v>
      </c>
      <c r="BM721" s="1" t="s">
        <v>6832</v>
      </c>
      <c r="BN721" s="1"/>
      <c r="BO721" s="1"/>
      <c r="BP721" s="1"/>
      <c r="BQ721" s="1"/>
      <c r="BR721" s="1" t="s">
        <v>96</v>
      </c>
      <c r="BS721" s="1" t="s">
        <v>10782</v>
      </c>
      <c r="BT721" s="1" t="str">
        <f aca="false">HYPERLINK("https%3A%2F%2Fwww.webofscience.com%2Fwos%2Fwoscc%2Ffull-record%2FWOS:000400973300235","View Full Record in Web of Science")</f>
        <v>View Full Record in Web of Science</v>
      </c>
    </row>
    <row r="722" customFormat="false" ht="12.75" hidden="false" customHeight="false" outlineLevel="0" collapsed="false">
      <c r="A722" s="1" t="s">
        <v>72</v>
      </c>
      <c r="B722" s="1" t="s">
        <v>10783</v>
      </c>
      <c r="C722" s="1"/>
      <c r="D722" s="1"/>
      <c r="E722" s="1"/>
      <c r="F722" s="1" t="s">
        <v>10784</v>
      </c>
      <c r="G722" s="1"/>
      <c r="H722" s="1"/>
      <c r="I722" s="1" t="s">
        <v>10785</v>
      </c>
      <c r="J722" s="1" t="s">
        <v>3047</v>
      </c>
      <c r="K722" s="1"/>
      <c r="L722" s="1"/>
      <c r="M722" s="1" t="s">
        <v>77</v>
      </c>
      <c r="N722" s="1" t="s">
        <v>52</v>
      </c>
      <c r="O722" s="1" t="s">
        <v>10786</v>
      </c>
      <c r="P722" s="1" t="s">
        <v>10787</v>
      </c>
      <c r="Q722" s="1" t="s">
        <v>246</v>
      </c>
      <c r="R722" s="1"/>
      <c r="S722" s="1"/>
      <c r="T722" s="1"/>
      <c r="U722" s="1"/>
      <c r="V722" s="1"/>
      <c r="W722" s="1" t="s">
        <v>10788</v>
      </c>
      <c r="X722" s="1" t="s">
        <v>127</v>
      </c>
      <c r="Y722" s="1"/>
      <c r="Z722" s="1"/>
      <c r="AA722" s="1" t="s">
        <v>3053</v>
      </c>
      <c r="AB722" s="1" t="s">
        <v>3054</v>
      </c>
      <c r="AC722" s="1"/>
      <c r="AD722" s="1"/>
      <c r="AE722" s="1"/>
      <c r="AF722" s="1"/>
      <c r="AG722" s="1" t="n">
        <v>0</v>
      </c>
      <c r="AH722" s="1" t="n">
        <v>0</v>
      </c>
      <c r="AI722" s="1" t="n">
        <v>0</v>
      </c>
      <c r="AJ722" s="1" t="n">
        <v>0</v>
      </c>
      <c r="AK722" s="1" t="n">
        <v>3</v>
      </c>
      <c r="AL722" s="1" t="s">
        <v>227</v>
      </c>
      <c r="AM722" s="1" t="s">
        <v>228</v>
      </c>
      <c r="AN722" s="1" t="s">
        <v>229</v>
      </c>
      <c r="AO722" s="1" t="s">
        <v>3055</v>
      </c>
      <c r="AP722" s="1" t="s">
        <v>3056</v>
      </c>
      <c r="AQ722" s="1"/>
      <c r="AR722" s="1" t="s">
        <v>3057</v>
      </c>
      <c r="AS722" s="1" t="s">
        <v>3058</v>
      </c>
      <c r="AT722" s="1" t="s">
        <v>335</v>
      </c>
      <c r="AU722" s="1" t="n">
        <v>2015</v>
      </c>
      <c r="AV722" s="1" t="n">
        <v>22</v>
      </c>
      <c r="AW722" s="1"/>
      <c r="AX722" s="1"/>
      <c r="AY722" s="1" t="n">
        <v>1</v>
      </c>
      <c r="AZ722" s="1" t="s">
        <v>235</v>
      </c>
      <c r="BA722" s="1" t="s">
        <v>10789</v>
      </c>
      <c r="BB722" s="1" t="n">
        <v>332</v>
      </c>
      <c r="BC722" s="1" t="n">
        <v>332</v>
      </c>
      <c r="BD722" s="1"/>
      <c r="BE722" s="1"/>
      <c r="BF722" s="1"/>
      <c r="BG722" s="1"/>
      <c r="BH722" s="1"/>
      <c r="BI722" s="1" t="n">
        <v>1</v>
      </c>
      <c r="BJ722" s="1" t="s">
        <v>3060</v>
      </c>
      <c r="BK722" s="1" t="s">
        <v>173</v>
      </c>
      <c r="BL722" s="1" t="s">
        <v>446</v>
      </c>
      <c r="BM722" s="1" t="s">
        <v>10790</v>
      </c>
      <c r="BN722" s="1"/>
      <c r="BO722" s="1"/>
      <c r="BP722" s="1"/>
      <c r="BQ722" s="1"/>
      <c r="BR722" s="1" t="s">
        <v>96</v>
      </c>
      <c r="BS722" s="1" t="s">
        <v>10791</v>
      </c>
      <c r="BT722" s="1" t="str">
        <f aca="false">HYPERLINK("https%3A%2F%2Fwww.webofscience.com%2Fwos%2Fwoscc%2Ffull-record%2FWOS:000357033500545","View Full Record in Web of Science")</f>
        <v>View Full Record in Web of Science</v>
      </c>
    </row>
    <row r="723" customFormat="false" ht="12.75" hidden="false" customHeight="false" outlineLevel="0" collapsed="false">
      <c r="A723" s="1" t="s">
        <v>72</v>
      </c>
      <c r="B723" s="1" t="s">
        <v>10792</v>
      </c>
      <c r="C723" s="1"/>
      <c r="D723" s="1"/>
      <c r="E723" s="1"/>
      <c r="F723" s="1" t="s">
        <v>10793</v>
      </c>
      <c r="G723" s="1"/>
      <c r="H723" s="1"/>
      <c r="I723" s="1" t="s">
        <v>10794</v>
      </c>
      <c r="J723" s="1" t="s">
        <v>6554</v>
      </c>
      <c r="K723" s="1"/>
      <c r="L723" s="1"/>
      <c r="M723" s="1" t="s">
        <v>77</v>
      </c>
      <c r="N723" s="1" t="s">
        <v>52</v>
      </c>
      <c r="O723" s="1" t="s">
        <v>10795</v>
      </c>
      <c r="P723" s="1" t="s">
        <v>10796</v>
      </c>
      <c r="Q723" s="1" t="s">
        <v>10797</v>
      </c>
      <c r="R723" s="1"/>
      <c r="S723" s="1"/>
      <c r="T723" s="1" t="s">
        <v>10798</v>
      </c>
      <c r="U723" s="1"/>
      <c r="V723" s="1"/>
      <c r="W723" s="1" t="s">
        <v>10799</v>
      </c>
      <c r="X723" s="1"/>
      <c r="Y723" s="1"/>
      <c r="Z723" s="1"/>
      <c r="AA723" s="1" t="s">
        <v>10800</v>
      </c>
      <c r="AB723" s="1" t="s">
        <v>10801</v>
      </c>
      <c r="AC723" s="1"/>
      <c r="AD723" s="1"/>
      <c r="AE723" s="1"/>
      <c r="AF723" s="1"/>
      <c r="AG723" s="1" t="n">
        <v>0</v>
      </c>
      <c r="AH723" s="1" t="n">
        <v>0</v>
      </c>
      <c r="AI723" s="1" t="n">
        <v>0</v>
      </c>
      <c r="AJ723" s="1" t="n">
        <v>0</v>
      </c>
      <c r="AK723" s="1" t="n">
        <v>2</v>
      </c>
      <c r="AL723" s="1" t="s">
        <v>130</v>
      </c>
      <c r="AM723" s="1" t="s">
        <v>131</v>
      </c>
      <c r="AN723" s="1" t="s">
        <v>775</v>
      </c>
      <c r="AO723" s="1" t="s">
        <v>6557</v>
      </c>
      <c r="AP723" s="1" t="s">
        <v>6558</v>
      </c>
      <c r="AQ723" s="1"/>
      <c r="AR723" s="1" t="s">
        <v>6554</v>
      </c>
      <c r="AS723" s="1" t="s">
        <v>6559</v>
      </c>
      <c r="AT723" s="1" t="s">
        <v>10802</v>
      </c>
      <c r="AU723" s="1" t="n">
        <v>2013</v>
      </c>
      <c r="AV723" s="1" t="n">
        <v>128</v>
      </c>
      <c r="AW723" s="1" t="n">
        <v>22</v>
      </c>
      <c r="AX723" s="1"/>
      <c r="AY723" s="1" t="s">
        <v>170</v>
      </c>
      <c r="AZ723" s="1"/>
      <c r="BA723" s="1" t="n">
        <v>13183</v>
      </c>
      <c r="BB723" s="1"/>
      <c r="BC723" s="1"/>
      <c r="BD723" s="1"/>
      <c r="BE723" s="1"/>
      <c r="BF723" s="1"/>
      <c r="BG723" s="1"/>
      <c r="BH723" s="1"/>
      <c r="BI723" s="1" t="n">
        <v>2</v>
      </c>
      <c r="BJ723" s="1" t="s">
        <v>6562</v>
      </c>
      <c r="BK723" s="1" t="s">
        <v>173</v>
      </c>
      <c r="BL723" s="1" t="s">
        <v>704</v>
      </c>
      <c r="BM723" s="1" t="s">
        <v>10803</v>
      </c>
      <c r="BN723" s="1"/>
      <c r="BO723" s="1"/>
      <c r="BP723" s="1"/>
      <c r="BQ723" s="1"/>
      <c r="BR723" s="1" t="s">
        <v>96</v>
      </c>
      <c r="BS723" s="1" t="s">
        <v>10804</v>
      </c>
      <c r="BT723" s="1" t="str">
        <f aca="false">HYPERLINK("https%3A%2F%2Fwww.webofscience.com%2Fwos%2Fwoscc%2Ffull-record%2FWOS:000332162903030","View Full Record in Web of Science")</f>
        <v>View Full Record in Web of Science</v>
      </c>
    </row>
    <row r="724" customFormat="false" ht="12.75" hidden="false" customHeight="false" outlineLevel="0" collapsed="false">
      <c r="A724" s="1" t="s">
        <v>72</v>
      </c>
      <c r="B724" s="1" t="s">
        <v>10805</v>
      </c>
      <c r="C724" s="1"/>
      <c r="D724" s="1"/>
      <c r="E724" s="1"/>
      <c r="F724" s="1" t="s">
        <v>10806</v>
      </c>
      <c r="G724" s="1"/>
      <c r="H724" s="1"/>
      <c r="I724" s="1" t="s">
        <v>10807</v>
      </c>
      <c r="J724" s="1" t="s">
        <v>10808</v>
      </c>
      <c r="K724" s="1"/>
      <c r="L724" s="1"/>
      <c r="M724" s="1" t="s">
        <v>77</v>
      </c>
      <c r="N724" s="1" t="s">
        <v>52</v>
      </c>
      <c r="O724" s="1"/>
      <c r="P724" s="1"/>
      <c r="Q724" s="1"/>
      <c r="R724" s="1"/>
      <c r="S724" s="1"/>
      <c r="T724" s="1"/>
      <c r="U724" s="1"/>
      <c r="V724" s="1"/>
      <c r="W724" s="1" t="s">
        <v>10809</v>
      </c>
      <c r="X724" s="1"/>
      <c r="Y724" s="1"/>
      <c r="Z724" s="1"/>
      <c r="AA724" s="1" t="s">
        <v>10810</v>
      </c>
      <c r="AB724" s="1" t="s">
        <v>10811</v>
      </c>
      <c r="AC724" s="1"/>
      <c r="AD724" s="1"/>
      <c r="AE724" s="1"/>
      <c r="AF724" s="1"/>
      <c r="AG724" s="1" t="n">
        <v>0</v>
      </c>
      <c r="AH724" s="1" t="n">
        <v>0</v>
      </c>
      <c r="AI724" s="1" t="n">
        <v>0</v>
      </c>
      <c r="AJ724" s="1" t="n">
        <v>0</v>
      </c>
      <c r="AK724" s="1" t="n">
        <v>2</v>
      </c>
      <c r="AL724" s="1" t="s">
        <v>499</v>
      </c>
      <c r="AM724" s="1" t="s">
        <v>251</v>
      </c>
      <c r="AN724" s="1" t="s">
        <v>500</v>
      </c>
      <c r="AO724" s="1" t="s">
        <v>10812</v>
      </c>
      <c r="AP724" s="1" t="s">
        <v>10813</v>
      </c>
      <c r="AQ724" s="1"/>
      <c r="AR724" s="1" t="s">
        <v>10814</v>
      </c>
      <c r="AS724" s="1" t="s">
        <v>10815</v>
      </c>
      <c r="AT724" s="1" t="s">
        <v>335</v>
      </c>
      <c r="AU724" s="1" t="n">
        <v>2012</v>
      </c>
      <c r="AV724" s="1" t="n">
        <v>15</v>
      </c>
      <c r="AW724" s="1"/>
      <c r="AX724" s="1"/>
      <c r="AY724" s="1" t="n">
        <v>1</v>
      </c>
      <c r="AZ724" s="1"/>
      <c r="BA724" s="1" t="s">
        <v>10816</v>
      </c>
      <c r="BB724" s="1" t="n">
        <v>101</v>
      </c>
      <c r="BC724" s="1" t="n">
        <v>102</v>
      </c>
      <c r="BD724" s="1"/>
      <c r="BE724" s="1"/>
      <c r="BF724" s="1"/>
      <c r="BG724" s="1"/>
      <c r="BH724" s="1"/>
      <c r="BI724" s="1" t="n">
        <v>2</v>
      </c>
      <c r="BJ724" s="1" t="s">
        <v>844</v>
      </c>
      <c r="BK724" s="1" t="s">
        <v>94</v>
      </c>
      <c r="BL724" s="1" t="s">
        <v>845</v>
      </c>
      <c r="BM724" s="1" t="s">
        <v>10817</v>
      </c>
      <c r="BN724" s="1"/>
      <c r="BO724" s="1"/>
      <c r="BP724" s="1"/>
      <c r="BQ724" s="1"/>
      <c r="BR724" s="1" t="s">
        <v>96</v>
      </c>
      <c r="BS724" s="1" t="s">
        <v>10818</v>
      </c>
      <c r="BT724" s="1" t="str">
        <f aca="false">HYPERLINK("https%3A%2F%2Fwww.webofscience.com%2Fwos%2Fwoscc%2Ffull-record%2FWOS:000209062500377","View Full Record in Web of Science")</f>
        <v>View Full Record in Web of Science</v>
      </c>
    </row>
    <row r="725" customFormat="false" ht="12.75" hidden="false" customHeight="false" outlineLevel="0" collapsed="false">
      <c r="A725" s="1" t="s">
        <v>72</v>
      </c>
      <c r="B725" s="1" t="s">
        <v>10819</v>
      </c>
      <c r="C725" s="1"/>
      <c r="D725" s="1"/>
      <c r="E725" s="1"/>
      <c r="F725" s="1" t="s">
        <v>10820</v>
      </c>
      <c r="G725" s="1"/>
      <c r="H725" s="1"/>
      <c r="I725" s="1" t="s">
        <v>10821</v>
      </c>
      <c r="J725" s="1" t="s">
        <v>1437</v>
      </c>
      <c r="K725" s="1"/>
      <c r="L725" s="1"/>
      <c r="M725" s="1" t="s">
        <v>77</v>
      </c>
      <c r="N725" s="1" t="s">
        <v>102</v>
      </c>
      <c r="O725" s="1"/>
      <c r="P725" s="1"/>
      <c r="Q725" s="1"/>
      <c r="R725" s="1"/>
      <c r="S725" s="1"/>
      <c r="T725" s="1"/>
      <c r="U725" s="1" t="s">
        <v>10822</v>
      </c>
      <c r="V725" s="1" t="s">
        <v>10823</v>
      </c>
      <c r="W725" s="1" t="s">
        <v>10824</v>
      </c>
      <c r="X725" s="1" t="s">
        <v>532</v>
      </c>
      <c r="Y725" s="1" t="s">
        <v>10825</v>
      </c>
      <c r="Z725" s="1" t="s">
        <v>10826</v>
      </c>
      <c r="AA725" s="1"/>
      <c r="AB725" s="1"/>
      <c r="AC725" s="1"/>
      <c r="AD725" s="1"/>
      <c r="AE725" s="1"/>
      <c r="AF725" s="1"/>
      <c r="AG725" s="1" t="n">
        <v>53</v>
      </c>
      <c r="AH725" s="1" t="n">
        <v>1</v>
      </c>
      <c r="AI725" s="1" t="n">
        <v>1</v>
      </c>
      <c r="AJ725" s="1" t="n">
        <v>0</v>
      </c>
      <c r="AK725" s="1" t="n">
        <v>1</v>
      </c>
      <c r="AL725" s="1" t="s">
        <v>1437</v>
      </c>
      <c r="AM725" s="1" t="s">
        <v>113</v>
      </c>
      <c r="AN725" s="1" t="s">
        <v>1443</v>
      </c>
      <c r="AO725" s="1" t="s">
        <v>1444</v>
      </c>
      <c r="AP725" s="1"/>
      <c r="AQ725" s="1"/>
      <c r="AR725" s="1" t="s">
        <v>1445</v>
      </c>
      <c r="AS725" s="1" t="s">
        <v>1446</v>
      </c>
      <c r="AT725" s="1" t="s">
        <v>269</v>
      </c>
      <c r="AU725" s="1" t="n">
        <v>2014</v>
      </c>
      <c r="AV725" s="1" t="n">
        <v>116</v>
      </c>
      <c r="AW725" s="1" t="n">
        <v>4</v>
      </c>
      <c r="AX725" s="1"/>
      <c r="AY725" s="1"/>
      <c r="AZ725" s="1"/>
      <c r="BA725" s="1"/>
      <c r="BB725" s="1" t="n">
        <v>399</v>
      </c>
      <c r="BC725" s="1" t="n">
        <v>407</v>
      </c>
      <c r="BD725" s="1"/>
      <c r="BE725" s="1"/>
      <c r="BF725" s="1"/>
      <c r="BG725" s="1"/>
      <c r="BH725" s="1"/>
      <c r="BI725" s="1" t="n">
        <v>9</v>
      </c>
      <c r="BJ725" s="1" t="s">
        <v>1447</v>
      </c>
      <c r="BK725" s="1" t="s">
        <v>94</v>
      </c>
      <c r="BL725" s="1" t="s">
        <v>1448</v>
      </c>
      <c r="BM725" s="1" t="s">
        <v>6318</v>
      </c>
      <c r="BN725" s="1"/>
      <c r="BO725" s="1"/>
      <c r="BP725" s="1"/>
      <c r="BQ725" s="1"/>
      <c r="BR725" s="1" t="s">
        <v>96</v>
      </c>
      <c r="BS725" s="1" t="s">
        <v>10827</v>
      </c>
      <c r="BT725" s="1" t="str">
        <f aca="false">HYPERLINK("https%3A%2F%2Fwww.webofscience.com%2Fwos%2Fwoscc%2Ffull-record%2FWOS:000353432000012","View Full Record in Web of Science")</f>
        <v>View Full Record in Web of Science</v>
      </c>
    </row>
    <row r="726" customFormat="false" ht="12.75" hidden="false" customHeight="false" outlineLevel="0" collapsed="false">
      <c r="A726" s="1" t="s">
        <v>72</v>
      </c>
      <c r="B726" s="1" t="s">
        <v>10828</v>
      </c>
      <c r="C726" s="1"/>
      <c r="D726" s="1"/>
      <c r="E726" s="1"/>
      <c r="F726" s="1" t="s">
        <v>10829</v>
      </c>
      <c r="G726" s="1"/>
      <c r="H726" s="1"/>
      <c r="I726" s="1" t="s">
        <v>10830</v>
      </c>
      <c r="J726" s="1" t="s">
        <v>9029</v>
      </c>
      <c r="K726" s="1"/>
      <c r="L726" s="1"/>
      <c r="M726" s="1" t="s">
        <v>77</v>
      </c>
      <c r="N726" s="1" t="s">
        <v>102</v>
      </c>
      <c r="O726" s="1"/>
      <c r="P726" s="1"/>
      <c r="Q726" s="1"/>
      <c r="R726" s="1"/>
      <c r="S726" s="1"/>
      <c r="T726" s="1" t="s">
        <v>10831</v>
      </c>
      <c r="U726" s="1" t="s">
        <v>10832</v>
      </c>
      <c r="V726" s="1" t="s">
        <v>10833</v>
      </c>
      <c r="W726" s="1" t="s">
        <v>10834</v>
      </c>
      <c r="X726" s="1" t="s">
        <v>80</v>
      </c>
      <c r="Y726" s="1" t="s">
        <v>10835</v>
      </c>
      <c r="Z726" s="1" t="s">
        <v>10836</v>
      </c>
      <c r="AA726" s="1" t="s">
        <v>10837</v>
      </c>
      <c r="AB726" s="1" t="s">
        <v>5511</v>
      </c>
      <c r="AC726" s="1"/>
      <c r="AD726" s="1"/>
      <c r="AE726" s="1"/>
      <c r="AF726" s="1"/>
      <c r="AG726" s="1" t="n">
        <v>31</v>
      </c>
      <c r="AH726" s="1" t="n">
        <v>19</v>
      </c>
      <c r="AI726" s="1" t="n">
        <v>21</v>
      </c>
      <c r="AJ726" s="1" t="n">
        <v>0</v>
      </c>
      <c r="AK726" s="1" t="n">
        <v>4</v>
      </c>
      <c r="AL726" s="1" t="s">
        <v>9038</v>
      </c>
      <c r="AM726" s="1" t="s">
        <v>6333</v>
      </c>
      <c r="AN726" s="1" t="s">
        <v>9039</v>
      </c>
      <c r="AO726" s="1" t="s">
        <v>9040</v>
      </c>
      <c r="AP726" s="1"/>
      <c r="AQ726" s="1"/>
      <c r="AR726" s="1" t="s">
        <v>9041</v>
      </c>
      <c r="AS726" s="1" t="s">
        <v>9042</v>
      </c>
      <c r="AT726" s="1" t="s">
        <v>269</v>
      </c>
      <c r="AU726" s="1" t="n">
        <v>2007</v>
      </c>
      <c r="AV726" s="1" t="n">
        <v>54</v>
      </c>
      <c r="AW726" s="1" t="n">
        <v>80</v>
      </c>
      <c r="AX726" s="1"/>
      <c r="AY726" s="1"/>
      <c r="AZ726" s="1"/>
      <c r="BA726" s="1"/>
      <c r="BB726" s="1" t="n">
        <v>2216</v>
      </c>
      <c r="BC726" s="1" t="n">
        <v>2220</v>
      </c>
      <c r="BD726" s="1"/>
      <c r="BE726" s="1"/>
      <c r="BF726" s="1"/>
      <c r="BG726" s="1"/>
      <c r="BH726" s="1"/>
      <c r="BI726" s="1" t="n">
        <v>5</v>
      </c>
      <c r="BJ726" s="1" t="s">
        <v>7770</v>
      </c>
      <c r="BK726" s="1" t="s">
        <v>94</v>
      </c>
      <c r="BL726" s="1" t="s">
        <v>7770</v>
      </c>
      <c r="BM726" s="1" t="s">
        <v>10838</v>
      </c>
      <c r="BN726" s="1" t="n">
        <v>18265636</v>
      </c>
      <c r="BO726" s="1"/>
      <c r="BP726" s="1"/>
      <c r="BQ726" s="1"/>
      <c r="BR726" s="1" t="s">
        <v>96</v>
      </c>
      <c r="BS726" s="1" t="s">
        <v>10839</v>
      </c>
      <c r="BT726" s="1" t="str">
        <f aca="false">HYPERLINK("https%3A%2F%2Fwww.webofscience.com%2Fwos%2Fwoscc%2Ffull-record%2FWOS:000251892800010","View Full Record in Web of Science")</f>
        <v>View Full Record in Web of Science</v>
      </c>
    </row>
    <row r="727" customFormat="false" ht="12.75" hidden="false" customHeight="false" outlineLevel="0" collapsed="false">
      <c r="A727" s="1" t="s">
        <v>72</v>
      </c>
      <c r="B727" s="1" t="s">
        <v>10840</v>
      </c>
      <c r="C727" s="1"/>
      <c r="D727" s="1"/>
      <c r="E727" s="1"/>
      <c r="F727" s="1" t="s">
        <v>10841</v>
      </c>
      <c r="G727" s="1"/>
      <c r="H727" s="1"/>
      <c r="I727" s="1" t="s">
        <v>10842</v>
      </c>
      <c r="J727" s="1" t="s">
        <v>145</v>
      </c>
      <c r="K727" s="1"/>
      <c r="L727" s="1"/>
      <c r="M727" s="1" t="s">
        <v>77</v>
      </c>
      <c r="N727" s="1" t="s">
        <v>102</v>
      </c>
      <c r="O727" s="1"/>
      <c r="P727" s="1"/>
      <c r="Q727" s="1"/>
      <c r="R727" s="1"/>
      <c r="S727" s="1"/>
      <c r="T727" s="1" t="s">
        <v>10843</v>
      </c>
      <c r="U727" s="1" t="s">
        <v>10844</v>
      </c>
      <c r="V727" s="1" t="s">
        <v>10845</v>
      </c>
      <c r="W727" s="1" t="s">
        <v>10846</v>
      </c>
      <c r="X727" s="1" t="s">
        <v>299</v>
      </c>
      <c r="Y727" s="1" t="s">
        <v>10847</v>
      </c>
      <c r="Z727" s="1" t="s">
        <v>10848</v>
      </c>
      <c r="AA727" s="1" t="s">
        <v>10222</v>
      </c>
      <c r="AB727" s="1" t="s">
        <v>10223</v>
      </c>
      <c r="AC727" s="1"/>
      <c r="AD727" s="1"/>
      <c r="AE727" s="1"/>
      <c r="AF727" s="1"/>
      <c r="AG727" s="1" t="n">
        <v>14</v>
      </c>
      <c r="AH727" s="1" t="n">
        <v>3</v>
      </c>
      <c r="AI727" s="1" t="n">
        <v>4</v>
      </c>
      <c r="AJ727" s="1" t="n">
        <v>0</v>
      </c>
      <c r="AK727" s="1" t="n">
        <v>1</v>
      </c>
      <c r="AL727" s="1" t="s">
        <v>145</v>
      </c>
      <c r="AM727" s="1" t="s">
        <v>113</v>
      </c>
      <c r="AN727" s="1" t="s">
        <v>147</v>
      </c>
      <c r="AO727" s="1" t="s">
        <v>148</v>
      </c>
      <c r="AP727" s="1"/>
      <c r="AQ727" s="1"/>
      <c r="AR727" s="1" t="s">
        <v>149</v>
      </c>
      <c r="AS727" s="1" t="s">
        <v>150</v>
      </c>
      <c r="AT727" s="1" t="s">
        <v>89</v>
      </c>
      <c r="AU727" s="1" t="n">
        <v>2008</v>
      </c>
      <c r="AV727" s="1" t="n">
        <v>32</v>
      </c>
      <c r="AW727" s="1" t="n">
        <v>3</v>
      </c>
      <c r="AX727" s="1"/>
      <c r="AY727" s="1"/>
      <c r="AZ727" s="1"/>
      <c r="BA727" s="1"/>
      <c r="BB727" s="1" t="n">
        <v>755</v>
      </c>
      <c r="BC727" s="1" t="n">
        <v>759</v>
      </c>
      <c r="BD727" s="1"/>
      <c r="BE727" s="1"/>
      <c r="BF727" s="1"/>
      <c r="BG727" s="1"/>
      <c r="BH727" s="1"/>
      <c r="BI727" s="1" t="n">
        <v>5</v>
      </c>
      <c r="BJ727" s="1" t="s">
        <v>151</v>
      </c>
      <c r="BK727" s="1" t="s">
        <v>152</v>
      </c>
      <c r="BL727" s="1" t="s">
        <v>151</v>
      </c>
      <c r="BM727" s="1" t="s">
        <v>2996</v>
      </c>
      <c r="BN727" s="1" t="n">
        <v>18982748</v>
      </c>
      <c r="BO727" s="1"/>
      <c r="BP727" s="1"/>
      <c r="BQ727" s="1"/>
      <c r="BR727" s="1" t="s">
        <v>96</v>
      </c>
      <c r="BS727" s="1" t="s">
        <v>10849</v>
      </c>
      <c r="BT727" s="1" t="str">
        <f aca="false">HYPERLINK("https%3A%2F%2Fwww.webofscience.com%2Fwos%2Fwoscc%2Ffull-record%2FWOS:000259964100015","View Full Record in Web of Science")</f>
        <v>View Full Record in Web of Science</v>
      </c>
    </row>
    <row r="728" customFormat="false" ht="12.75" hidden="false" customHeight="false" outlineLevel="0" collapsed="false">
      <c r="A728" s="1" t="s">
        <v>72</v>
      </c>
      <c r="B728" s="1" t="s">
        <v>10850</v>
      </c>
      <c r="C728" s="1"/>
      <c r="D728" s="1"/>
      <c r="E728" s="1"/>
      <c r="F728" s="1" t="s">
        <v>10851</v>
      </c>
      <c r="G728" s="1"/>
      <c r="H728" s="1"/>
      <c r="I728" s="1" t="s">
        <v>10852</v>
      </c>
      <c r="J728" s="1" t="s">
        <v>1691</v>
      </c>
      <c r="K728" s="1"/>
      <c r="L728" s="1"/>
      <c r="M728" s="1" t="s">
        <v>77</v>
      </c>
      <c r="N728" s="1" t="s">
        <v>52</v>
      </c>
      <c r="O728" s="1" t="s">
        <v>3961</v>
      </c>
      <c r="P728" s="1" t="s">
        <v>3962</v>
      </c>
      <c r="Q728" s="1" t="s">
        <v>3963</v>
      </c>
      <c r="R728" s="1"/>
      <c r="S728" s="1"/>
      <c r="T728" s="1"/>
      <c r="U728" s="1"/>
      <c r="V728" s="1"/>
      <c r="W728" s="1" t="s">
        <v>10853</v>
      </c>
      <c r="X728" s="1" t="s">
        <v>127</v>
      </c>
      <c r="Y728" s="1"/>
      <c r="Z728" s="1"/>
      <c r="AA728" s="1" t="s">
        <v>10854</v>
      </c>
      <c r="AB728" s="1"/>
      <c r="AC728" s="1"/>
      <c r="AD728" s="1"/>
      <c r="AE728" s="1"/>
      <c r="AF728" s="1"/>
      <c r="AG728" s="1" t="n">
        <v>0</v>
      </c>
      <c r="AH728" s="1" t="n">
        <v>0</v>
      </c>
      <c r="AI728" s="1" t="n">
        <v>0</v>
      </c>
      <c r="AJ728" s="1" t="n">
        <v>0</v>
      </c>
      <c r="AK728" s="1" t="n">
        <v>0</v>
      </c>
      <c r="AL728" s="1" t="s">
        <v>499</v>
      </c>
      <c r="AM728" s="1" t="s">
        <v>251</v>
      </c>
      <c r="AN728" s="1" t="s">
        <v>500</v>
      </c>
      <c r="AO728" s="1" t="s">
        <v>1696</v>
      </c>
      <c r="AP728" s="1" t="s">
        <v>1697</v>
      </c>
      <c r="AQ728" s="1"/>
      <c r="AR728" s="1" t="s">
        <v>1698</v>
      </c>
      <c r="AS728" s="1" t="s">
        <v>1699</v>
      </c>
      <c r="AT728" s="1" t="s">
        <v>335</v>
      </c>
      <c r="AU728" s="1" t="n">
        <v>2019</v>
      </c>
      <c r="AV728" s="1" t="n">
        <v>34</v>
      </c>
      <c r="AW728" s="1"/>
      <c r="AX728" s="1"/>
      <c r="AY728" s="1" t="n">
        <v>1</v>
      </c>
      <c r="AZ728" s="1"/>
      <c r="BA728" s="1" t="s">
        <v>10855</v>
      </c>
      <c r="BB728" s="1"/>
      <c r="BC728" s="1"/>
      <c r="BD728" s="1"/>
      <c r="BE728" s="1"/>
      <c r="BF728" s="1"/>
      <c r="BG728" s="1"/>
      <c r="BH728" s="1"/>
      <c r="BI728" s="1" t="n">
        <v>2</v>
      </c>
      <c r="BJ728" s="1" t="s">
        <v>1702</v>
      </c>
      <c r="BK728" s="1" t="s">
        <v>173</v>
      </c>
      <c r="BL728" s="1" t="s">
        <v>1702</v>
      </c>
      <c r="BM728" s="1" t="s">
        <v>3968</v>
      </c>
      <c r="BN728" s="1"/>
      <c r="BO728" s="1"/>
      <c r="BP728" s="1"/>
      <c r="BQ728" s="1"/>
      <c r="BR728" s="1" t="s">
        <v>96</v>
      </c>
      <c r="BS728" s="1" t="s">
        <v>10856</v>
      </c>
      <c r="BT728" s="1" t="str">
        <f aca="false">HYPERLINK("https%3A%2F%2Fwww.webofscience.com%2Fwos%2Fwoscc%2Ffull-record%2FWOS:000495412901365","View Full Record in Web of Science")</f>
        <v>View Full Record in Web of Science</v>
      </c>
    </row>
    <row r="729" customFormat="false" ht="12.75" hidden="false" customHeight="false" outlineLevel="0" collapsed="false">
      <c r="A729" s="1" t="s">
        <v>72</v>
      </c>
      <c r="B729" s="1" t="s">
        <v>10857</v>
      </c>
      <c r="C729" s="1"/>
      <c r="D729" s="1"/>
      <c r="E729" s="1"/>
      <c r="F729" s="1" t="s">
        <v>10858</v>
      </c>
      <c r="G729" s="1"/>
      <c r="H729" s="1"/>
      <c r="I729" s="1" t="s">
        <v>10859</v>
      </c>
      <c r="J729" s="1" t="s">
        <v>3315</v>
      </c>
      <c r="K729" s="1"/>
      <c r="L729" s="1"/>
      <c r="M729" s="1" t="s">
        <v>77</v>
      </c>
      <c r="N729" s="1" t="s">
        <v>52</v>
      </c>
      <c r="O729" s="1"/>
      <c r="P729" s="1"/>
      <c r="Q729" s="1"/>
      <c r="R729" s="1"/>
      <c r="S729" s="1"/>
      <c r="T729" s="1"/>
      <c r="U729" s="1"/>
      <c r="V729" s="1"/>
      <c r="W729" s="1" t="s">
        <v>10860</v>
      </c>
      <c r="X729" s="1" t="s">
        <v>127</v>
      </c>
      <c r="Y729" s="1"/>
      <c r="Z729" s="1"/>
      <c r="AA729" s="1"/>
      <c r="AB729" s="1"/>
      <c r="AC729" s="1"/>
      <c r="AD729" s="1"/>
      <c r="AE729" s="1"/>
      <c r="AF729" s="1"/>
      <c r="AG729" s="1" t="n">
        <v>1</v>
      </c>
      <c r="AH729" s="1" t="n">
        <v>0</v>
      </c>
      <c r="AI729" s="1" t="n">
        <v>0</v>
      </c>
      <c r="AJ729" s="1" t="n">
        <v>0</v>
      </c>
      <c r="AK729" s="1" t="n">
        <v>0</v>
      </c>
      <c r="AL729" s="1" t="s">
        <v>210</v>
      </c>
      <c r="AM729" s="1" t="s">
        <v>83</v>
      </c>
      <c r="AN729" s="1" t="s">
        <v>1077</v>
      </c>
      <c r="AO729" s="1" t="s">
        <v>3317</v>
      </c>
      <c r="AP729" s="1" t="s">
        <v>3318</v>
      </c>
      <c r="AQ729" s="1"/>
      <c r="AR729" s="1" t="s">
        <v>3319</v>
      </c>
      <c r="AS729" s="1" t="s">
        <v>3320</v>
      </c>
      <c r="AT729" s="1" t="s">
        <v>89</v>
      </c>
      <c r="AU729" s="1" t="n">
        <v>2022</v>
      </c>
      <c r="AV729" s="1" t="n">
        <v>49</v>
      </c>
      <c r="AW729" s="1" t="s">
        <v>6807</v>
      </c>
      <c r="AX729" s="1"/>
      <c r="AY729" s="1" t="n">
        <v>1</v>
      </c>
      <c r="AZ729" s="1" t="s">
        <v>235</v>
      </c>
      <c r="BA729" s="1" t="s">
        <v>10861</v>
      </c>
      <c r="BB729" s="1" t="s">
        <v>10862</v>
      </c>
      <c r="BC729" s="1" t="s">
        <v>10863</v>
      </c>
      <c r="BD729" s="1"/>
      <c r="BE729" s="1"/>
      <c r="BF729" s="1"/>
      <c r="BG729" s="1"/>
      <c r="BH729" s="1"/>
      <c r="BI729" s="1" t="n">
        <v>2</v>
      </c>
      <c r="BJ729" s="1" t="s">
        <v>1297</v>
      </c>
      <c r="BK729" s="1" t="s">
        <v>94</v>
      </c>
      <c r="BL729" s="1" t="s">
        <v>1297</v>
      </c>
      <c r="BM729" s="1" t="s">
        <v>10864</v>
      </c>
      <c r="BN729" s="1"/>
      <c r="BO729" s="1"/>
      <c r="BP729" s="1"/>
      <c r="BQ729" s="1"/>
      <c r="BR729" s="1" t="s">
        <v>96</v>
      </c>
      <c r="BS729" s="1" t="s">
        <v>10865</v>
      </c>
      <c r="BT729" s="1" t="str">
        <f aca="false">HYPERLINK("https%3A%2F%2Fwww.webofscience.com%2Fwos%2Fwoscc%2Ffull-record%2FWOS:000857046603172","View Full Record in Web of Science")</f>
        <v>View Full Record in Web of Science</v>
      </c>
    </row>
    <row r="730" customFormat="false" ht="12.75" hidden="false" customHeight="false" outlineLevel="0" collapsed="false">
      <c r="A730" s="1" t="s">
        <v>72</v>
      </c>
      <c r="B730" s="1" t="s">
        <v>10866</v>
      </c>
      <c r="C730" s="1"/>
      <c r="D730" s="1"/>
      <c r="E730" s="1"/>
      <c r="F730" s="1" t="s">
        <v>10867</v>
      </c>
      <c r="G730" s="1"/>
      <c r="H730" s="1"/>
      <c r="I730" s="1" t="s">
        <v>10868</v>
      </c>
      <c r="J730" s="1" t="s">
        <v>1745</v>
      </c>
      <c r="K730" s="1"/>
      <c r="L730" s="1"/>
      <c r="M730" s="1" t="s">
        <v>77</v>
      </c>
      <c r="N730" s="1" t="s">
        <v>52</v>
      </c>
      <c r="O730" s="1"/>
      <c r="P730" s="1"/>
      <c r="Q730" s="1"/>
      <c r="R730" s="1"/>
      <c r="S730" s="1"/>
      <c r="T730" s="1"/>
      <c r="U730" s="1"/>
      <c r="V730" s="1"/>
      <c r="W730" s="1" t="s">
        <v>10869</v>
      </c>
      <c r="X730" s="1" t="s">
        <v>127</v>
      </c>
      <c r="Y730" s="1"/>
      <c r="Z730" s="1"/>
      <c r="AA730" s="1"/>
      <c r="AB730" s="1"/>
      <c r="AC730" s="1"/>
      <c r="AD730" s="1"/>
      <c r="AE730" s="1"/>
      <c r="AF730" s="1"/>
      <c r="AG730" s="1" t="n">
        <v>0</v>
      </c>
      <c r="AH730" s="1" t="n">
        <v>0</v>
      </c>
      <c r="AI730" s="1" t="n">
        <v>0</v>
      </c>
      <c r="AJ730" s="1" t="n">
        <v>0</v>
      </c>
      <c r="AK730" s="1" t="n">
        <v>0</v>
      </c>
      <c r="AL730" s="1" t="s">
        <v>227</v>
      </c>
      <c r="AM730" s="1" t="s">
        <v>228</v>
      </c>
      <c r="AN730" s="1" t="s">
        <v>229</v>
      </c>
      <c r="AO730" s="1" t="s">
        <v>1748</v>
      </c>
      <c r="AP730" s="1" t="s">
        <v>1749</v>
      </c>
      <c r="AQ730" s="1"/>
      <c r="AR730" s="1" t="s">
        <v>1750</v>
      </c>
      <c r="AS730" s="1" t="s">
        <v>1751</v>
      </c>
      <c r="AT730" s="1" t="s">
        <v>89</v>
      </c>
      <c r="AU730" s="1" t="n">
        <v>2017</v>
      </c>
      <c r="AV730" s="1" t="n">
        <v>30</v>
      </c>
      <c r="AW730" s="1"/>
      <c r="AX730" s="1"/>
      <c r="AY730" s="1" t="n">
        <v>2</v>
      </c>
      <c r="AZ730" s="1" t="s">
        <v>235</v>
      </c>
      <c r="BA730" s="1" t="s">
        <v>10870</v>
      </c>
      <c r="BB730" s="1" t="n">
        <v>358</v>
      </c>
      <c r="BC730" s="1" t="n">
        <v>359</v>
      </c>
      <c r="BD730" s="1"/>
      <c r="BE730" s="1"/>
      <c r="BF730" s="1"/>
      <c r="BG730" s="1"/>
      <c r="BH730" s="1"/>
      <c r="BI730" s="1" t="n">
        <v>2</v>
      </c>
      <c r="BJ730" s="1" t="s">
        <v>1753</v>
      </c>
      <c r="BK730" s="1" t="s">
        <v>94</v>
      </c>
      <c r="BL730" s="1" t="s">
        <v>1753</v>
      </c>
      <c r="BM730" s="1" t="s">
        <v>1754</v>
      </c>
      <c r="BN730" s="1"/>
      <c r="BO730" s="1"/>
      <c r="BP730" s="1"/>
      <c r="BQ730" s="1"/>
      <c r="BR730" s="1" t="s">
        <v>96</v>
      </c>
      <c r="BS730" s="1" t="s">
        <v>10871</v>
      </c>
      <c r="BT730" s="1" t="str">
        <f aca="false">HYPERLINK("https%3A%2F%2Fwww.webofscience.com%2Fwos%2Fwoscc%2Ffull-record%2FWOS:000411688503310","View Full Record in Web of Science")</f>
        <v>View Full Record in Web of Science</v>
      </c>
    </row>
    <row r="731" customFormat="false" ht="12.75" hidden="false" customHeight="false" outlineLevel="0" collapsed="false">
      <c r="A731" s="1" t="s">
        <v>72</v>
      </c>
      <c r="B731" s="1" t="s">
        <v>10872</v>
      </c>
      <c r="C731" s="1"/>
      <c r="D731" s="1"/>
      <c r="E731" s="1"/>
      <c r="F731" s="1" t="s">
        <v>10873</v>
      </c>
      <c r="G731" s="1"/>
      <c r="H731" s="1"/>
      <c r="I731" s="1" t="s">
        <v>10874</v>
      </c>
      <c r="J731" s="1" t="s">
        <v>569</v>
      </c>
      <c r="K731" s="1"/>
      <c r="L731" s="1"/>
      <c r="M731" s="1" t="s">
        <v>77</v>
      </c>
      <c r="N731" s="1" t="s">
        <v>52</v>
      </c>
      <c r="O731" s="1"/>
      <c r="P731" s="1"/>
      <c r="Q731" s="1"/>
      <c r="R731" s="1"/>
      <c r="S731" s="1"/>
      <c r="T731" s="1"/>
      <c r="U731" s="1"/>
      <c r="V731" s="1"/>
      <c r="W731" s="1" t="s">
        <v>10875</v>
      </c>
      <c r="X731" s="1" t="s">
        <v>127</v>
      </c>
      <c r="Y731" s="1"/>
      <c r="Z731" s="1" t="s">
        <v>6822</v>
      </c>
      <c r="AA731" s="1" t="s">
        <v>5302</v>
      </c>
      <c r="AB731" s="1"/>
      <c r="AC731" s="1"/>
      <c r="AD731" s="1"/>
      <c r="AE731" s="1"/>
      <c r="AF731" s="1"/>
      <c r="AG731" s="1" t="n">
        <v>0</v>
      </c>
      <c r="AH731" s="1" t="n">
        <v>0</v>
      </c>
      <c r="AI731" s="1" t="n">
        <v>0</v>
      </c>
      <c r="AJ731" s="1" t="n">
        <v>0</v>
      </c>
      <c r="AK731" s="1" t="n">
        <v>0</v>
      </c>
      <c r="AL731" s="1" t="s">
        <v>441</v>
      </c>
      <c r="AM731" s="1" t="s">
        <v>228</v>
      </c>
      <c r="AN731" s="1" t="s">
        <v>229</v>
      </c>
      <c r="AO731" s="1" t="s">
        <v>581</v>
      </c>
      <c r="AP731" s="1" t="s">
        <v>582</v>
      </c>
      <c r="AQ731" s="1"/>
      <c r="AR731" s="1" t="s">
        <v>569</v>
      </c>
      <c r="AS731" s="1" t="s">
        <v>569</v>
      </c>
      <c r="AT731" s="1" t="s">
        <v>684</v>
      </c>
      <c r="AU731" s="1" t="n">
        <v>2016</v>
      </c>
      <c r="AV731" s="1" t="n">
        <v>87</v>
      </c>
      <c r="AW731" s="1" t="n">
        <v>4</v>
      </c>
      <c r="AX731" s="1"/>
      <c r="AY731" s="1"/>
      <c r="AZ731" s="1"/>
      <c r="BA731" s="1" t="s">
        <v>10876</v>
      </c>
      <c r="BB731" s="1" t="n">
        <v>300</v>
      </c>
      <c r="BC731" s="1" t="n">
        <v>301</v>
      </c>
      <c r="BD731" s="1"/>
      <c r="BE731" s="1"/>
      <c r="BF731" s="1"/>
      <c r="BG731" s="1"/>
      <c r="BH731" s="1"/>
      <c r="BI731" s="1" t="n">
        <v>2</v>
      </c>
      <c r="BJ731" s="1" t="s">
        <v>584</v>
      </c>
      <c r="BK731" s="1" t="s">
        <v>94</v>
      </c>
      <c r="BL731" s="1" t="s">
        <v>584</v>
      </c>
      <c r="BM731" s="1" t="s">
        <v>10877</v>
      </c>
      <c r="BN731" s="1"/>
      <c r="BO731" s="1"/>
      <c r="BP731" s="1"/>
      <c r="BQ731" s="1"/>
      <c r="BR731" s="1" t="s">
        <v>96</v>
      </c>
      <c r="BS731" s="1" t="s">
        <v>10878</v>
      </c>
      <c r="BT731" s="1" t="str">
        <f aca="false">HYPERLINK("https%3A%2F%2Fwww.webofscience.com%2Fwos%2Fwoscc%2Ffull-record%2FWOS:000383951500247","View Full Record in Web of Science")</f>
        <v>View Full Record in Web of Science</v>
      </c>
    </row>
    <row r="732" customFormat="false" ht="12.75" hidden="false" customHeight="false" outlineLevel="0" collapsed="false">
      <c r="A732" s="1" t="s">
        <v>72</v>
      </c>
      <c r="B732" s="1" t="s">
        <v>10879</v>
      </c>
      <c r="C732" s="1"/>
      <c r="D732" s="1"/>
      <c r="E732" s="1"/>
      <c r="F732" s="1" t="s">
        <v>10880</v>
      </c>
      <c r="G732" s="1"/>
      <c r="H732" s="1"/>
      <c r="I732" s="1" t="s">
        <v>10881</v>
      </c>
      <c r="J732" s="1" t="s">
        <v>1745</v>
      </c>
      <c r="K732" s="1"/>
      <c r="L732" s="1"/>
      <c r="M732" s="1" t="s">
        <v>77</v>
      </c>
      <c r="N732" s="1" t="s">
        <v>52</v>
      </c>
      <c r="O732" s="1"/>
      <c r="P732" s="1"/>
      <c r="Q732" s="1"/>
      <c r="R732" s="1"/>
      <c r="S732" s="1"/>
      <c r="T732" s="1"/>
      <c r="U732" s="1"/>
      <c r="V732" s="1"/>
      <c r="W732" s="1" t="s">
        <v>10882</v>
      </c>
      <c r="X732" s="1" t="s">
        <v>127</v>
      </c>
      <c r="Y732" s="1"/>
      <c r="Z732" s="1"/>
      <c r="AA732" s="1" t="s">
        <v>6830</v>
      </c>
      <c r="AB732" s="1" t="s">
        <v>4744</v>
      </c>
      <c r="AC732" s="1"/>
      <c r="AD732" s="1"/>
      <c r="AE732" s="1"/>
      <c r="AF732" s="1"/>
      <c r="AG732" s="1" t="n">
        <v>0</v>
      </c>
      <c r="AH732" s="1" t="n">
        <v>0</v>
      </c>
      <c r="AI732" s="1" t="n">
        <v>0</v>
      </c>
      <c r="AJ732" s="1" t="n">
        <v>0</v>
      </c>
      <c r="AK732" s="1" t="n">
        <v>0</v>
      </c>
      <c r="AL732" s="1" t="s">
        <v>227</v>
      </c>
      <c r="AM732" s="1" t="s">
        <v>228</v>
      </c>
      <c r="AN732" s="1" t="s">
        <v>229</v>
      </c>
      <c r="AO732" s="1" t="s">
        <v>1748</v>
      </c>
      <c r="AP732" s="1" t="s">
        <v>1749</v>
      </c>
      <c r="AQ732" s="1"/>
      <c r="AR732" s="1" t="s">
        <v>1750</v>
      </c>
      <c r="AS732" s="1" t="s">
        <v>1751</v>
      </c>
      <c r="AT732" s="1" t="s">
        <v>562</v>
      </c>
      <c r="AU732" s="1" t="n">
        <v>2013</v>
      </c>
      <c r="AV732" s="1" t="n">
        <v>26</v>
      </c>
      <c r="AW732" s="1"/>
      <c r="AX732" s="1"/>
      <c r="AY732" s="1" t="n">
        <v>2</v>
      </c>
      <c r="AZ732" s="1" t="s">
        <v>235</v>
      </c>
      <c r="BA732" s="1"/>
      <c r="BB732" s="1" t="n">
        <v>81</v>
      </c>
      <c r="BC732" s="1" t="n">
        <v>81</v>
      </c>
      <c r="BD732" s="1"/>
      <c r="BE732" s="1"/>
      <c r="BF732" s="1"/>
      <c r="BG732" s="1"/>
      <c r="BH732" s="1"/>
      <c r="BI732" s="1" t="n">
        <v>1</v>
      </c>
      <c r="BJ732" s="1" t="s">
        <v>1753</v>
      </c>
      <c r="BK732" s="1" t="s">
        <v>94</v>
      </c>
      <c r="BL732" s="1" t="s">
        <v>1753</v>
      </c>
      <c r="BM732" s="1" t="s">
        <v>10883</v>
      </c>
      <c r="BN732" s="1"/>
      <c r="BO732" s="1"/>
      <c r="BP732" s="1"/>
      <c r="BQ732" s="1"/>
      <c r="BR732" s="1" t="s">
        <v>96</v>
      </c>
      <c r="BS732" s="1" t="s">
        <v>10884</v>
      </c>
      <c r="BT732" s="1" t="str">
        <f aca="false">HYPERLINK("https%3A%2F%2Fwww.webofscience.com%2Fwos%2Fwoscc%2Ffull-record%2FWOS:000328232000304","View Full Record in Web of Science")</f>
        <v>View Full Record in Web of Science</v>
      </c>
    </row>
    <row r="733" customFormat="false" ht="12.75" hidden="false" customHeight="false" outlineLevel="0" collapsed="false">
      <c r="A733" s="1" t="s">
        <v>72</v>
      </c>
      <c r="B733" s="1" t="s">
        <v>10885</v>
      </c>
      <c r="C733" s="1"/>
      <c r="D733" s="1"/>
      <c r="E733" s="1"/>
      <c r="F733" s="1" t="s">
        <v>10886</v>
      </c>
      <c r="G733" s="1"/>
      <c r="H733" s="1"/>
      <c r="I733" s="1" t="s">
        <v>10887</v>
      </c>
      <c r="J733" s="1" t="s">
        <v>434</v>
      </c>
      <c r="K733" s="1"/>
      <c r="L733" s="1"/>
      <c r="M733" s="1" t="s">
        <v>77</v>
      </c>
      <c r="N733" s="1" t="s">
        <v>52</v>
      </c>
      <c r="O733" s="1" t="s">
        <v>10888</v>
      </c>
      <c r="P733" s="1" t="s">
        <v>10889</v>
      </c>
      <c r="Q733" s="1" t="s">
        <v>1694</v>
      </c>
      <c r="R733" s="1"/>
      <c r="S733" s="1"/>
      <c r="T733" s="1"/>
      <c r="U733" s="1"/>
      <c r="V733" s="1"/>
      <c r="W733" s="1" t="s">
        <v>10890</v>
      </c>
      <c r="X733" s="1"/>
      <c r="Y733" s="1"/>
      <c r="Z733" s="1"/>
      <c r="AA733" s="1"/>
      <c r="AB733" s="1"/>
      <c r="AC733" s="1"/>
      <c r="AD733" s="1"/>
      <c r="AE733" s="1"/>
      <c r="AF733" s="1"/>
      <c r="AG733" s="1" t="n">
        <v>0</v>
      </c>
      <c r="AH733" s="1" t="n">
        <v>0</v>
      </c>
      <c r="AI733" s="1" t="n">
        <v>0</v>
      </c>
      <c r="AJ733" s="1" t="n">
        <v>0</v>
      </c>
      <c r="AK733" s="1" t="n">
        <v>0</v>
      </c>
      <c r="AL733" s="1" t="s">
        <v>441</v>
      </c>
      <c r="AM733" s="1" t="s">
        <v>228</v>
      </c>
      <c r="AN733" s="1" t="s">
        <v>229</v>
      </c>
      <c r="AO733" s="1" t="s">
        <v>442</v>
      </c>
      <c r="AP733" s="1"/>
      <c r="AQ733" s="1"/>
      <c r="AR733" s="1" t="s">
        <v>434</v>
      </c>
      <c r="AS733" s="1" t="s">
        <v>444</v>
      </c>
      <c r="AT733" s="1" t="s">
        <v>89</v>
      </c>
      <c r="AU733" s="1" t="n">
        <v>2012</v>
      </c>
      <c r="AV733" s="1" t="n">
        <v>53</v>
      </c>
      <c r="AW733" s="1"/>
      <c r="AX733" s="1"/>
      <c r="AY733" s="1" t="n">
        <v>5</v>
      </c>
      <c r="AZ733" s="1" t="s">
        <v>235</v>
      </c>
      <c r="BA733" s="1"/>
      <c r="BB733" s="1" t="n">
        <v>240</v>
      </c>
      <c r="BC733" s="1" t="n">
        <v>241</v>
      </c>
      <c r="BD733" s="1"/>
      <c r="BE733" s="1"/>
      <c r="BF733" s="1"/>
      <c r="BG733" s="1"/>
      <c r="BH733" s="1"/>
      <c r="BI733" s="1" t="n">
        <v>2</v>
      </c>
      <c r="BJ733" s="1" t="s">
        <v>445</v>
      </c>
      <c r="BK733" s="1" t="s">
        <v>173</v>
      </c>
      <c r="BL733" s="1" t="s">
        <v>446</v>
      </c>
      <c r="BM733" s="1" t="s">
        <v>10891</v>
      </c>
      <c r="BN733" s="1"/>
      <c r="BO733" s="1"/>
      <c r="BP733" s="1"/>
      <c r="BQ733" s="1"/>
      <c r="BR733" s="1" t="s">
        <v>96</v>
      </c>
      <c r="BS733" s="1" t="s">
        <v>10892</v>
      </c>
      <c r="BT733" s="1" t="str">
        <f aca="false">HYPERLINK("https%3A%2F%2Fwww.webofscience.com%2Fwos%2Fwoscc%2Ffull-record%2FWOS:000308875900830","View Full Record in Web of Science")</f>
        <v>View Full Record in Web of Science</v>
      </c>
    </row>
    <row r="734" customFormat="false" ht="12.75" hidden="false" customHeight="false" outlineLevel="0" collapsed="false">
      <c r="A734" s="1" t="s">
        <v>72</v>
      </c>
      <c r="B734" s="1" t="s">
        <v>10893</v>
      </c>
      <c r="C734" s="1"/>
      <c r="D734" s="1"/>
      <c r="E734" s="1"/>
      <c r="F734" s="1" t="s">
        <v>10894</v>
      </c>
      <c r="G734" s="1"/>
      <c r="H734" s="1"/>
      <c r="I734" s="1" t="s">
        <v>10895</v>
      </c>
      <c r="J734" s="1" t="s">
        <v>5317</v>
      </c>
      <c r="K734" s="1"/>
      <c r="L734" s="1"/>
      <c r="M734" s="1" t="s">
        <v>77</v>
      </c>
      <c r="N734" s="1" t="s">
        <v>52</v>
      </c>
      <c r="O734" s="1" t="s">
        <v>10896</v>
      </c>
      <c r="P734" s="1" t="s">
        <v>10897</v>
      </c>
      <c r="Q734" s="1" t="s">
        <v>10898</v>
      </c>
      <c r="R734" s="1"/>
      <c r="S734" s="1"/>
      <c r="T734" s="1"/>
      <c r="U734" s="1"/>
      <c r="V734" s="1"/>
      <c r="W734" s="1" t="s">
        <v>10899</v>
      </c>
      <c r="X734" s="1" t="s">
        <v>127</v>
      </c>
      <c r="Y734" s="1"/>
      <c r="Z734" s="1" t="s">
        <v>6700</v>
      </c>
      <c r="AA734" s="1"/>
      <c r="AB734" s="1"/>
      <c r="AC734" s="1"/>
      <c r="AD734" s="1"/>
      <c r="AE734" s="1"/>
      <c r="AF734" s="1"/>
      <c r="AG734" s="1" t="n">
        <v>0</v>
      </c>
      <c r="AH734" s="1" t="n">
        <v>0</v>
      </c>
      <c r="AI734" s="1" t="n">
        <v>0</v>
      </c>
      <c r="AJ734" s="1" t="n">
        <v>0</v>
      </c>
      <c r="AK734" s="1" t="n">
        <v>0</v>
      </c>
      <c r="AL734" s="1" t="s">
        <v>441</v>
      </c>
      <c r="AM734" s="1" t="s">
        <v>306</v>
      </c>
      <c r="AN734" s="1" t="s">
        <v>307</v>
      </c>
      <c r="AO734" s="1" t="s">
        <v>5322</v>
      </c>
      <c r="AP734" s="1"/>
      <c r="AQ734" s="1"/>
      <c r="AR734" s="1" t="s">
        <v>5317</v>
      </c>
      <c r="AS734" s="1" t="s">
        <v>5324</v>
      </c>
      <c r="AT734" s="1" t="s">
        <v>335</v>
      </c>
      <c r="AU734" s="1" t="n">
        <v>2012</v>
      </c>
      <c r="AV734" s="1" t="n">
        <v>79</v>
      </c>
      <c r="AW734" s="1" t="n">
        <v>6</v>
      </c>
      <c r="AX734" s="1"/>
      <c r="AY734" s="1"/>
      <c r="AZ734" s="1"/>
      <c r="BA734" s="1"/>
      <c r="BB734" s="1" t="n">
        <v>569</v>
      </c>
      <c r="BC734" s="1" t="n">
        <v>569</v>
      </c>
      <c r="BD734" s="1"/>
      <c r="BE734" s="1"/>
      <c r="BF734" s="1"/>
      <c r="BG734" s="1"/>
      <c r="BH734" s="1"/>
      <c r="BI734" s="1" t="n">
        <v>1</v>
      </c>
      <c r="BJ734" s="1" t="s">
        <v>584</v>
      </c>
      <c r="BK734" s="1" t="s">
        <v>173</v>
      </c>
      <c r="BL734" s="1" t="s">
        <v>584</v>
      </c>
      <c r="BM734" s="1" t="s">
        <v>10900</v>
      </c>
      <c r="BN734" s="1"/>
      <c r="BO734" s="1"/>
      <c r="BP734" s="1"/>
      <c r="BQ734" s="1"/>
      <c r="BR734" s="1" t="s">
        <v>96</v>
      </c>
      <c r="BS734" s="1" t="s">
        <v>10901</v>
      </c>
      <c r="BT734" s="1" t="str">
        <f aca="false">HYPERLINK("https%3A%2F%2Fwww.webofscience.com%2Fwos%2Fwoscc%2Ffull-record%2FWOS:000303499800405","View Full Record in Web of Science")</f>
        <v>View Full Record in Web of Science</v>
      </c>
    </row>
    <row r="735" customFormat="false" ht="12.75" hidden="false" customHeight="false" outlineLevel="0" collapsed="false">
      <c r="A735" s="1" t="s">
        <v>72</v>
      </c>
      <c r="B735" s="1" t="s">
        <v>10902</v>
      </c>
      <c r="C735" s="1"/>
      <c r="D735" s="1"/>
      <c r="E735" s="1"/>
      <c r="F735" s="1" t="s">
        <v>10903</v>
      </c>
      <c r="G735" s="1"/>
      <c r="H735" s="1"/>
      <c r="I735" s="1" t="s">
        <v>10904</v>
      </c>
      <c r="J735" s="1" t="s">
        <v>10905</v>
      </c>
      <c r="K735" s="1"/>
      <c r="L735" s="1"/>
      <c r="M735" s="1" t="s">
        <v>77</v>
      </c>
      <c r="N735" s="1" t="s">
        <v>52</v>
      </c>
      <c r="O735" s="1" t="s">
        <v>10906</v>
      </c>
      <c r="P735" s="1" t="s">
        <v>10907</v>
      </c>
      <c r="Q735" s="1" t="s">
        <v>693</v>
      </c>
      <c r="R735" s="1"/>
      <c r="S735" s="1"/>
      <c r="T735" s="1"/>
      <c r="U735" s="1"/>
      <c r="V735" s="1"/>
      <c r="W735" s="1" t="s">
        <v>10908</v>
      </c>
      <c r="X735" s="1"/>
      <c r="Y735" s="1"/>
      <c r="Z735" s="1"/>
      <c r="AA735" s="1" t="s">
        <v>535</v>
      </c>
      <c r="AB735" s="1" t="s">
        <v>5332</v>
      </c>
      <c r="AC735" s="1"/>
      <c r="AD735" s="1"/>
      <c r="AE735" s="1"/>
      <c r="AF735" s="1"/>
      <c r="AG735" s="1" t="n">
        <v>0</v>
      </c>
      <c r="AH735" s="1" t="n">
        <v>0</v>
      </c>
      <c r="AI735" s="1" t="n">
        <v>0</v>
      </c>
      <c r="AJ735" s="1" t="n">
        <v>0</v>
      </c>
      <c r="AK735" s="1" t="n">
        <v>0</v>
      </c>
      <c r="AL735" s="1" t="s">
        <v>10909</v>
      </c>
      <c r="AM735" s="1" t="s">
        <v>5450</v>
      </c>
      <c r="AN735" s="1" t="s">
        <v>10910</v>
      </c>
      <c r="AO735" s="1" t="s">
        <v>10911</v>
      </c>
      <c r="AP735" s="1"/>
      <c r="AQ735" s="1"/>
      <c r="AR735" s="1" t="s">
        <v>10912</v>
      </c>
      <c r="AS735" s="1" t="s">
        <v>10913</v>
      </c>
      <c r="AT735" s="1" t="s">
        <v>335</v>
      </c>
      <c r="AU735" s="1" t="n">
        <v>2009</v>
      </c>
      <c r="AV735" s="1" t="n">
        <v>256</v>
      </c>
      <c r="AW735" s="1"/>
      <c r="AX735" s="1"/>
      <c r="AY735" s="1"/>
      <c r="AZ735" s="1"/>
      <c r="BA735" s="1"/>
      <c r="BB735" s="1" t="s">
        <v>10914</v>
      </c>
      <c r="BC735" s="1" t="s">
        <v>10915</v>
      </c>
      <c r="BD735" s="1"/>
      <c r="BE735" s="1"/>
      <c r="BF735" s="1"/>
      <c r="BG735" s="1"/>
      <c r="BH735" s="1"/>
      <c r="BI735" s="1" t="n">
        <v>2</v>
      </c>
      <c r="BJ735" s="1" t="s">
        <v>445</v>
      </c>
      <c r="BK735" s="1" t="s">
        <v>94</v>
      </c>
      <c r="BL735" s="1" t="s">
        <v>446</v>
      </c>
      <c r="BM735" s="1" t="s">
        <v>10916</v>
      </c>
      <c r="BN735" s="1"/>
      <c r="BO735" s="1"/>
      <c r="BP735" s="1"/>
      <c r="BQ735" s="1"/>
      <c r="BR735" s="1" t="s">
        <v>96</v>
      </c>
      <c r="BS735" s="1" t="s">
        <v>10917</v>
      </c>
      <c r="BT735" s="1" t="str">
        <f aca="false">HYPERLINK("https%3A%2F%2Fwww.webofscience.com%2Fwos%2Fwoscc%2Ffull-record%2FWOS:000268248700309","View Full Record in Web of Science")</f>
        <v>View Full Record in Web of Science</v>
      </c>
    </row>
    <row r="736" customFormat="false" ht="12.75" hidden="false" customHeight="false" outlineLevel="0" collapsed="false">
      <c r="A736" s="1" t="s">
        <v>72</v>
      </c>
      <c r="B736" s="1" t="s">
        <v>10918</v>
      </c>
      <c r="C736" s="1"/>
      <c r="D736" s="1"/>
      <c r="E736" s="1"/>
      <c r="F736" s="1" t="s">
        <v>10919</v>
      </c>
      <c r="G736" s="1"/>
      <c r="H736" s="1"/>
      <c r="I736" s="1" t="s">
        <v>10920</v>
      </c>
      <c r="J736" s="1" t="s">
        <v>434</v>
      </c>
      <c r="K736" s="1"/>
      <c r="L736" s="1"/>
      <c r="M736" s="1" t="s">
        <v>77</v>
      </c>
      <c r="N736" s="1" t="s">
        <v>52</v>
      </c>
      <c r="O736" s="1" t="s">
        <v>10921</v>
      </c>
      <c r="P736" s="1" t="s">
        <v>10922</v>
      </c>
      <c r="Q736" s="1" t="s">
        <v>246</v>
      </c>
      <c r="R736" s="1"/>
      <c r="S736" s="1"/>
      <c r="T736" s="1"/>
      <c r="U736" s="1"/>
      <c r="V736" s="1"/>
      <c r="W736" s="1" t="s">
        <v>10923</v>
      </c>
      <c r="X736" s="1"/>
      <c r="Y736" s="1"/>
      <c r="Z736" s="1"/>
      <c r="AA736" s="1" t="s">
        <v>535</v>
      </c>
      <c r="AB736" s="1" t="s">
        <v>5332</v>
      </c>
      <c r="AC736" s="1"/>
      <c r="AD736" s="1"/>
      <c r="AE736" s="1"/>
      <c r="AF736" s="1"/>
      <c r="AG736" s="1" t="n">
        <v>0</v>
      </c>
      <c r="AH736" s="1" t="n">
        <v>0</v>
      </c>
      <c r="AI736" s="1" t="n">
        <v>0</v>
      </c>
      <c r="AJ736" s="1" t="n">
        <v>0</v>
      </c>
      <c r="AK736" s="1" t="n">
        <v>0</v>
      </c>
      <c r="AL736" s="1" t="s">
        <v>305</v>
      </c>
      <c r="AM736" s="1" t="s">
        <v>306</v>
      </c>
      <c r="AN736" s="1" t="s">
        <v>307</v>
      </c>
      <c r="AO736" s="1" t="s">
        <v>442</v>
      </c>
      <c r="AP736" s="1"/>
      <c r="AQ736" s="1"/>
      <c r="AR736" s="1" t="s">
        <v>434</v>
      </c>
      <c r="AS736" s="1" t="s">
        <v>444</v>
      </c>
      <c r="AT736" s="1"/>
      <c r="AU736" s="1" t="n">
        <v>2009</v>
      </c>
      <c r="AV736" s="1" t="n">
        <v>50</v>
      </c>
      <c r="AW736" s="1"/>
      <c r="AX736" s="1"/>
      <c r="AY736" s="1"/>
      <c r="AZ736" s="1"/>
      <c r="BA736" s="1"/>
      <c r="BB736" s="1" t="n">
        <v>103</v>
      </c>
      <c r="BC736" s="1" t="n">
        <v>104</v>
      </c>
      <c r="BD736" s="1"/>
      <c r="BE736" s="1"/>
      <c r="BF736" s="1"/>
      <c r="BG736" s="1"/>
      <c r="BH736" s="1"/>
      <c r="BI736" s="1" t="n">
        <v>2</v>
      </c>
      <c r="BJ736" s="1" t="s">
        <v>445</v>
      </c>
      <c r="BK736" s="1" t="s">
        <v>94</v>
      </c>
      <c r="BL736" s="1" t="s">
        <v>446</v>
      </c>
      <c r="BM736" s="1" t="s">
        <v>10924</v>
      </c>
      <c r="BN736" s="1"/>
      <c r="BO736" s="1"/>
      <c r="BP736" s="1"/>
      <c r="BQ736" s="1"/>
      <c r="BR736" s="1" t="s">
        <v>96</v>
      </c>
      <c r="BS736" s="1" t="s">
        <v>10925</v>
      </c>
      <c r="BT736" s="1" t="str">
        <f aca="false">HYPERLINK("https%3A%2F%2Fwww.webofscience.com%2Fwos%2Fwoscc%2Ffull-record%2FWOS:000264881600353","View Full Record in Web of Science")</f>
        <v>View Full Record in Web of Science</v>
      </c>
    </row>
    <row r="737" customFormat="false" ht="12.75" hidden="false" customHeight="false" outlineLevel="0" collapsed="false">
      <c r="A737" s="1" t="s">
        <v>72</v>
      </c>
      <c r="B737" s="1" t="s">
        <v>10926</v>
      </c>
      <c r="C737" s="1"/>
      <c r="D737" s="1"/>
      <c r="E737" s="1"/>
      <c r="F737" s="1" t="s">
        <v>10927</v>
      </c>
      <c r="G737" s="1"/>
      <c r="H737" s="1"/>
      <c r="I737" s="1" t="s">
        <v>10928</v>
      </c>
      <c r="J737" s="1" t="s">
        <v>3047</v>
      </c>
      <c r="K737" s="1"/>
      <c r="L737" s="1"/>
      <c r="M737" s="1" t="s">
        <v>77</v>
      </c>
      <c r="N737" s="1" t="s">
        <v>52</v>
      </c>
      <c r="O737" s="1" t="s">
        <v>10929</v>
      </c>
      <c r="P737" s="1" t="s">
        <v>10930</v>
      </c>
      <c r="Q737" s="1" t="s">
        <v>10931</v>
      </c>
      <c r="R737" s="1"/>
      <c r="S737" s="1"/>
      <c r="T737" s="1"/>
      <c r="U737" s="1"/>
      <c r="V737" s="1"/>
      <c r="W737" s="1" t="s">
        <v>10932</v>
      </c>
      <c r="X737" s="1"/>
      <c r="Y737" s="1"/>
      <c r="Z737" s="1"/>
      <c r="AA737" s="1" t="s">
        <v>10933</v>
      </c>
      <c r="AB737" s="1" t="s">
        <v>10934</v>
      </c>
      <c r="AC737" s="1"/>
      <c r="AD737" s="1"/>
      <c r="AE737" s="1"/>
      <c r="AF737" s="1"/>
      <c r="AG737" s="1" t="n">
        <v>0</v>
      </c>
      <c r="AH737" s="1" t="n">
        <v>0</v>
      </c>
      <c r="AI737" s="1" t="n">
        <v>0</v>
      </c>
      <c r="AJ737" s="1" t="n">
        <v>0</v>
      </c>
      <c r="AK737" s="1" t="n">
        <v>0</v>
      </c>
      <c r="AL737" s="1" t="s">
        <v>4153</v>
      </c>
      <c r="AM737" s="1" t="s">
        <v>251</v>
      </c>
      <c r="AN737" s="1" t="s">
        <v>4154</v>
      </c>
      <c r="AO737" s="1" t="s">
        <v>3055</v>
      </c>
      <c r="AP737" s="1"/>
      <c r="AQ737" s="1"/>
      <c r="AR737" s="1" t="s">
        <v>3057</v>
      </c>
      <c r="AS737" s="1" t="s">
        <v>3058</v>
      </c>
      <c r="AT737" s="1" t="s">
        <v>234</v>
      </c>
      <c r="AU737" s="1" t="n">
        <v>2007</v>
      </c>
      <c r="AV737" s="1" t="n">
        <v>14</v>
      </c>
      <c r="AW737" s="1"/>
      <c r="AX737" s="1"/>
      <c r="AY737" s="1" t="n">
        <v>1</v>
      </c>
      <c r="AZ737" s="1"/>
      <c r="BA737" s="1"/>
      <c r="BB737" s="1" t="n">
        <v>82</v>
      </c>
      <c r="BC737" s="1" t="n">
        <v>82</v>
      </c>
      <c r="BD737" s="1"/>
      <c r="BE737" s="1"/>
      <c r="BF737" s="1"/>
      <c r="BG737" s="1"/>
      <c r="BH737" s="1"/>
      <c r="BI737" s="1" t="n">
        <v>1</v>
      </c>
      <c r="BJ737" s="1" t="s">
        <v>3060</v>
      </c>
      <c r="BK737" s="1" t="s">
        <v>2929</v>
      </c>
      <c r="BL737" s="1" t="s">
        <v>446</v>
      </c>
      <c r="BM737" s="1" t="s">
        <v>10935</v>
      </c>
      <c r="BN737" s="1"/>
      <c r="BO737" s="1"/>
      <c r="BP737" s="1"/>
      <c r="BQ737" s="1"/>
      <c r="BR737" s="1" t="s">
        <v>96</v>
      </c>
      <c r="BS737" s="1" t="s">
        <v>10936</v>
      </c>
      <c r="BT737" s="1" t="str">
        <f aca="false">HYPERLINK("https%3A%2F%2Fwww.webofscience.com%2Fwos%2Fwoscc%2Ffull-record%2FWOS:000250519300265","View Full Record in Web of Science")</f>
        <v>View Full Record in Web of Science</v>
      </c>
    </row>
    <row r="738" customFormat="false" ht="12.75" hidden="false" customHeight="false" outlineLevel="0" collapsed="false">
      <c r="A738" s="1" t="s">
        <v>72</v>
      </c>
      <c r="B738" s="1" t="s">
        <v>10937</v>
      </c>
      <c r="C738" s="1"/>
      <c r="D738" s="1"/>
      <c r="E738" s="1"/>
      <c r="F738" s="1" t="s">
        <v>10937</v>
      </c>
      <c r="G738" s="1"/>
      <c r="H738" s="1"/>
      <c r="I738" s="1" t="s">
        <v>10938</v>
      </c>
      <c r="J738" s="1" t="s">
        <v>10939</v>
      </c>
      <c r="K738" s="1"/>
      <c r="L738" s="1"/>
      <c r="M738" s="1" t="s">
        <v>77</v>
      </c>
      <c r="N738" s="1" t="s">
        <v>52</v>
      </c>
      <c r="O738" s="1"/>
      <c r="P738" s="1"/>
      <c r="Q738" s="1"/>
      <c r="R738" s="1"/>
      <c r="S738" s="1"/>
      <c r="T738" s="1"/>
      <c r="U738" s="1"/>
      <c r="V738" s="1"/>
      <c r="W738" s="1" t="s">
        <v>10940</v>
      </c>
      <c r="X738" s="1"/>
      <c r="Y738" s="1"/>
      <c r="Z738" s="1"/>
      <c r="AA738" s="1"/>
      <c r="AB738" s="1"/>
      <c r="AC738" s="1"/>
      <c r="AD738" s="1"/>
      <c r="AE738" s="1"/>
      <c r="AF738" s="1"/>
      <c r="AG738" s="1" t="n">
        <v>0</v>
      </c>
      <c r="AH738" s="1" t="n">
        <v>0</v>
      </c>
      <c r="AI738" s="1" t="n">
        <v>0</v>
      </c>
      <c r="AJ738" s="1" t="n">
        <v>0</v>
      </c>
      <c r="AK738" s="1" t="n">
        <v>1</v>
      </c>
      <c r="AL738" s="1" t="s">
        <v>4153</v>
      </c>
      <c r="AM738" s="1" t="s">
        <v>251</v>
      </c>
      <c r="AN738" s="1" t="s">
        <v>4154</v>
      </c>
      <c r="AO738" s="1" t="s">
        <v>10941</v>
      </c>
      <c r="AP738" s="1"/>
      <c r="AQ738" s="1"/>
      <c r="AR738" s="1" t="s">
        <v>10942</v>
      </c>
      <c r="AS738" s="1" t="s">
        <v>10943</v>
      </c>
      <c r="AT738" s="1"/>
      <c r="AU738" s="1" t="n">
        <v>2006</v>
      </c>
      <c r="AV738" s="1" t="n">
        <v>114</v>
      </c>
      <c r="AW738" s="1"/>
      <c r="AX738" s="1"/>
      <c r="AY738" s="1" t="n">
        <v>431</v>
      </c>
      <c r="AZ738" s="1"/>
      <c r="BA738" s="1"/>
      <c r="BB738" s="1" t="n">
        <v>45</v>
      </c>
      <c r="BC738" s="1" t="n">
        <v>45</v>
      </c>
      <c r="BD738" s="1"/>
      <c r="BE738" s="1"/>
      <c r="BF738" s="1"/>
      <c r="BG738" s="1"/>
      <c r="BH738" s="1"/>
      <c r="BI738" s="1" t="n">
        <v>1</v>
      </c>
      <c r="BJ738" s="1" t="s">
        <v>118</v>
      </c>
      <c r="BK738" s="1" t="s">
        <v>119</v>
      </c>
      <c r="BL738" s="1" t="s">
        <v>118</v>
      </c>
      <c r="BM738" s="1" t="s">
        <v>10944</v>
      </c>
      <c r="BN738" s="1"/>
      <c r="BO738" s="1"/>
      <c r="BP738" s="1"/>
      <c r="BQ738" s="1"/>
      <c r="BR738" s="1" t="s">
        <v>96</v>
      </c>
      <c r="BS738" s="1" t="s">
        <v>10945</v>
      </c>
      <c r="BT738" s="1" t="str">
        <f aca="false">HYPERLINK("https%3A%2F%2Fwww.webofscience.com%2Fwos%2Fwoscc%2Ffull-record%2FWOS:000237811600200","View Full Record in Web of Science")</f>
        <v>View Full Record in Web of Science</v>
      </c>
    </row>
    <row r="739" customFormat="false" ht="12.75" hidden="false" customHeight="false" outlineLevel="0" collapsed="false">
      <c r="A739" s="1" t="s">
        <v>72</v>
      </c>
      <c r="B739" s="1" t="s">
        <v>10946</v>
      </c>
      <c r="C739" s="1"/>
      <c r="D739" s="1"/>
      <c r="E739" s="1"/>
      <c r="F739" s="1" t="s">
        <v>10946</v>
      </c>
      <c r="G739" s="1"/>
      <c r="H739" s="1"/>
      <c r="I739" s="1" t="s">
        <v>10947</v>
      </c>
      <c r="J739" s="1" t="s">
        <v>10939</v>
      </c>
      <c r="K739" s="1"/>
      <c r="L739" s="1"/>
      <c r="M739" s="1" t="s">
        <v>77</v>
      </c>
      <c r="N739" s="1" t="s">
        <v>52</v>
      </c>
      <c r="O739" s="1"/>
      <c r="P739" s="1"/>
      <c r="Q739" s="1"/>
      <c r="R739" s="1"/>
      <c r="S739" s="1"/>
      <c r="T739" s="1"/>
      <c r="U739" s="1"/>
      <c r="V739" s="1"/>
      <c r="W739" s="1" t="s">
        <v>10948</v>
      </c>
      <c r="X739" s="1"/>
      <c r="Y739" s="1"/>
      <c r="Z739" s="1"/>
      <c r="AA739" s="1"/>
      <c r="AB739" s="1"/>
      <c r="AC739" s="1"/>
      <c r="AD739" s="1"/>
      <c r="AE739" s="1"/>
      <c r="AF739" s="1"/>
      <c r="AG739" s="1" t="n">
        <v>0</v>
      </c>
      <c r="AH739" s="1" t="n">
        <v>0</v>
      </c>
      <c r="AI739" s="1" t="n">
        <v>0</v>
      </c>
      <c r="AJ739" s="1" t="n">
        <v>0</v>
      </c>
      <c r="AK739" s="1" t="n">
        <v>1</v>
      </c>
      <c r="AL739" s="1" t="s">
        <v>4153</v>
      </c>
      <c r="AM739" s="1" t="s">
        <v>251</v>
      </c>
      <c r="AN739" s="1" t="s">
        <v>4154</v>
      </c>
      <c r="AO739" s="1" t="s">
        <v>10941</v>
      </c>
      <c r="AP739" s="1"/>
      <c r="AQ739" s="1"/>
      <c r="AR739" s="1" t="s">
        <v>10942</v>
      </c>
      <c r="AS739" s="1" t="s">
        <v>10943</v>
      </c>
      <c r="AT739" s="1"/>
      <c r="AU739" s="1" t="n">
        <v>2006</v>
      </c>
      <c r="AV739" s="1" t="n">
        <v>114</v>
      </c>
      <c r="AW739" s="1"/>
      <c r="AX739" s="1"/>
      <c r="AY739" s="1" t="n">
        <v>431</v>
      </c>
      <c r="AZ739" s="1"/>
      <c r="BA739" s="1"/>
      <c r="BB739" s="1" t="n">
        <v>73</v>
      </c>
      <c r="BC739" s="1" t="n">
        <v>73</v>
      </c>
      <c r="BD739" s="1"/>
      <c r="BE739" s="1"/>
      <c r="BF739" s="1"/>
      <c r="BG739" s="1"/>
      <c r="BH739" s="1"/>
      <c r="BI739" s="1" t="n">
        <v>1</v>
      </c>
      <c r="BJ739" s="1" t="s">
        <v>118</v>
      </c>
      <c r="BK739" s="1" t="s">
        <v>119</v>
      </c>
      <c r="BL739" s="1" t="s">
        <v>118</v>
      </c>
      <c r="BM739" s="1" t="s">
        <v>10944</v>
      </c>
      <c r="BN739" s="1"/>
      <c r="BO739" s="1"/>
      <c r="BP739" s="1"/>
      <c r="BQ739" s="1"/>
      <c r="BR739" s="1" t="s">
        <v>96</v>
      </c>
      <c r="BS739" s="1" t="s">
        <v>10949</v>
      </c>
      <c r="BT739" s="1" t="str">
        <f aca="false">HYPERLINK("https%3A%2F%2Fwww.webofscience.com%2Fwos%2Fwoscc%2Ffull-record%2FWOS:000237811600333","View Full Record in Web of Science")</f>
        <v>View Full Record in Web of Science</v>
      </c>
    </row>
    <row r="740" customFormat="false" ht="12.75" hidden="false" customHeight="false" outlineLevel="0" collapsed="false">
      <c r="A740" s="1" t="s">
        <v>72</v>
      </c>
      <c r="B740" s="1" t="s">
        <v>10950</v>
      </c>
      <c r="C740" s="1"/>
      <c r="D740" s="1"/>
      <c r="E740" s="1"/>
      <c r="F740" s="1" t="s">
        <v>10951</v>
      </c>
      <c r="G740" s="1"/>
      <c r="H740" s="1"/>
      <c r="I740" s="1" t="s">
        <v>10952</v>
      </c>
      <c r="J740" s="1" t="s">
        <v>145</v>
      </c>
      <c r="K740" s="1"/>
      <c r="L740" s="1"/>
      <c r="M740" s="1" t="s">
        <v>77</v>
      </c>
      <c r="N740" s="1" t="s">
        <v>102</v>
      </c>
      <c r="O740" s="1"/>
      <c r="P740" s="1"/>
      <c r="Q740" s="1"/>
      <c r="R740" s="1"/>
      <c r="S740" s="1"/>
      <c r="T740" s="1" t="s">
        <v>10953</v>
      </c>
      <c r="U740" s="1"/>
      <c r="V740" s="1" t="s">
        <v>10954</v>
      </c>
      <c r="W740" s="1" t="s">
        <v>10955</v>
      </c>
      <c r="X740" s="1" t="s">
        <v>184</v>
      </c>
      <c r="Y740" s="1" t="s">
        <v>10956</v>
      </c>
      <c r="Z740" s="1" t="s">
        <v>10957</v>
      </c>
      <c r="AA740" s="1" t="s">
        <v>10958</v>
      </c>
      <c r="AB740" s="1" t="s">
        <v>10959</v>
      </c>
      <c r="AC740" s="1"/>
      <c r="AD740" s="1"/>
      <c r="AE740" s="1"/>
      <c r="AF740" s="1"/>
      <c r="AG740" s="1" t="n">
        <v>28</v>
      </c>
      <c r="AH740" s="1" t="n">
        <v>0</v>
      </c>
      <c r="AI740" s="1" t="n">
        <v>0</v>
      </c>
      <c r="AJ740" s="1" t="n">
        <v>0</v>
      </c>
      <c r="AK740" s="1" t="n">
        <v>1</v>
      </c>
      <c r="AL740" s="1" t="s">
        <v>145</v>
      </c>
      <c r="AM740" s="1" t="s">
        <v>113</v>
      </c>
      <c r="AN740" s="1" t="s">
        <v>268</v>
      </c>
      <c r="AO740" s="1" t="s">
        <v>148</v>
      </c>
      <c r="AP740" s="1"/>
      <c r="AQ740" s="1"/>
      <c r="AR740" s="1" t="s">
        <v>149</v>
      </c>
      <c r="AS740" s="1" t="s">
        <v>150</v>
      </c>
      <c r="AT740" s="1" t="s">
        <v>269</v>
      </c>
      <c r="AU740" s="1" t="n">
        <v>2013</v>
      </c>
      <c r="AV740" s="1" t="n">
        <v>37</v>
      </c>
      <c r="AW740" s="1" t="n">
        <v>4</v>
      </c>
      <c r="AX740" s="1"/>
      <c r="AY740" s="1"/>
      <c r="AZ740" s="1"/>
      <c r="BA740" s="1"/>
      <c r="BB740" s="1" t="n">
        <v>1347</v>
      </c>
      <c r="BC740" s="1" t="n">
        <v>1351</v>
      </c>
      <c r="BD740" s="1"/>
      <c r="BE740" s="1"/>
      <c r="BF740" s="1"/>
      <c r="BG740" s="1"/>
      <c r="BH740" s="1"/>
      <c r="BI740" s="1" t="n">
        <v>5</v>
      </c>
      <c r="BJ740" s="1" t="s">
        <v>151</v>
      </c>
      <c r="BK740" s="1" t="s">
        <v>152</v>
      </c>
      <c r="BL740" s="1" t="s">
        <v>151</v>
      </c>
      <c r="BM740" s="1" t="s">
        <v>906</v>
      </c>
      <c r="BN740" s="1" t="n">
        <v>24611355</v>
      </c>
      <c r="BO740" s="1"/>
      <c r="BP740" s="1"/>
      <c r="BQ740" s="1"/>
      <c r="BR740" s="1" t="s">
        <v>96</v>
      </c>
      <c r="BS740" s="1" t="s">
        <v>10960</v>
      </c>
      <c r="BT740" s="1" t="str">
        <f aca="false">HYPERLINK("https%3A%2F%2Fwww.webofscience.com%2Fwos%2Fwoscc%2Ffull-record%2FWOS:000330557000042","View Full Record in Web of Science")</f>
        <v>View Full Record in Web of Science</v>
      </c>
    </row>
    <row r="741" customFormat="false" ht="12.75" hidden="false" customHeight="false" outlineLevel="0" collapsed="false">
      <c r="A741" s="1" t="s">
        <v>72</v>
      </c>
      <c r="B741" s="1" t="s">
        <v>10961</v>
      </c>
      <c r="C741" s="1"/>
      <c r="D741" s="1"/>
      <c r="E741" s="1"/>
      <c r="F741" s="1" t="s">
        <v>10961</v>
      </c>
      <c r="G741" s="1"/>
      <c r="H741" s="1"/>
      <c r="I741" s="1" t="s">
        <v>10962</v>
      </c>
      <c r="J741" s="1" t="s">
        <v>145</v>
      </c>
      <c r="K741" s="1"/>
      <c r="L741" s="1"/>
      <c r="M741" s="1" t="s">
        <v>77</v>
      </c>
      <c r="N741" s="1" t="s">
        <v>102</v>
      </c>
      <c r="O741" s="1"/>
      <c r="P741" s="1"/>
      <c r="Q741" s="1"/>
      <c r="R741" s="1"/>
      <c r="S741" s="1"/>
      <c r="T741" s="1" t="s">
        <v>10963</v>
      </c>
      <c r="U741" s="1" t="s">
        <v>10964</v>
      </c>
      <c r="V741" s="1" t="s">
        <v>10965</v>
      </c>
      <c r="W741" s="1" t="s">
        <v>10966</v>
      </c>
      <c r="X741" s="1" t="s">
        <v>426</v>
      </c>
      <c r="Y741" s="1" t="s">
        <v>10967</v>
      </c>
      <c r="Z741" s="1" t="s">
        <v>10968</v>
      </c>
      <c r="AA741" s="1"/>
      <c r="AB741" s="1" t="s">
        <v>10969</v>
      </c>
      <c r="AC741" s="1"/>
      <c r="AD741" s="1"/>
      <c r="AE741" s="1"/>
      <c r="AF741" s="1"/>
      <c r="AG741" s="1" t="n">
        <v>38</v>
      </c>
      <c r="AH741" s="1" t="n">
        <v>6</v>
      </c>
      <c r="AI741" s="1" t="n">
        <v>6</v>
      </c>
      <c r="AJ741" s="1" t="n">
        <v>1</v>
      </c>
      <c r="AK741" s="1" t="n">
        <v>4</v>
      </c>
      <c r="AL741" s="1" t="s">
        <v>145</v>
      </c>
      <c r="AM741" s="1" t="s">
        <v>113</v>
      </c>
      <c r="AN741" s="1" t="s">
        <v>268</v>
      </c>
      <c r="AO741" s="1" t="s">
        <v>148</v>
      </c>
      <c r="AP741" s="1"/>
      <c r="AQ741" s="1"/>
      <c r="AR741" s="1" t="s">
        <v>149</v>
      </c>
      <c r="AS741" s="1" t="s">
        <v>150</v>
      </c>
      <c r="AT741" s="1" t="s">
        <v>350</v>
      </c>
      <c r="AU741" s="1" t="n">
        <v>2006</v>
      </c>
      <c r="AV741" s="1" t="n">
        <v>30</v>
      </c>
      <c r="AW741" s="1" t="n">
        <v>1</v>
      </c>
      <c r="AX741" s="1"/>
      <c r="AY741" s="1"/>
      <c r="AZ741" s="1"/>
      <c r="BA741" s="1"/>
      <c r="BB741" s="1" t="n">
        <v>97</v>
      </c>
      <c r="BC741" s="1" t="n">
        <v>102</v>
      </c>
      <c r="BD741" s="1"/>
      <c r="BE741" s="1"/>
      <c r="BF741" s="1"/>
      <c r="BG741" s="1"/>
      <c r="BH741" s="1"/>
      <c r="BI741" s="1" t="n">
        <v>6</v>
      </c>
      <c r="BJ741" s="1" t="s">
        <v>151</v>
      </c>
      <c r="BK741" s="1" t="s">
        <v>152</v>
      </c>
      <c r="BL741" s="1" t="s">
        <v>151</v>
      </c>
      <c r="BM741" s="1" t="s">
        <v>2071</v>
      </c>
      <c r="BN741" s="1" t="n">
        <v>16617582</v>
      </c>
      <c r="BO741" s="1"/>
      <c r="BP741" s="1"/>
      <c r="BQ741" s="1"/>
      <c r="BR741" s="1" t="s">
        <v>96</v>
      </c>
      <c r="BS741" s="1" t="s">
        <v>10970</v>
      </c>
      <c r="BT741" s="1" t="str">
        <f aca="false">HYPERLINK("https%3A%2F%2Fwww.webofscience.com%2Fwos%2Fwoscc%2Ffull-record%2FWOS:000236611400014","View Full Record in Web of Science")</f>
        <v>View Full Record in Web of Science</v>
      </c>
    </row>
    <row r="742" customFormat="false" ht="12.75" hidden="false" customHeight="false" outlineLevel="0" collapsed="false">
      <c r="A742" s="1" t="s">
        <v>72</v>
      </c>
      <c r="B742" s="1" t="s">
        <v>10971</v>
      </c>
      <c r="C742" s="1"/>
      <c r="D742" s="1"/>
      <c r="E742" s="1"/>
      <c r="F742" s="1" t="s">
        <v>10972</v>
      </c>
      <c r="G742" s="1"/>
      <c r="H742" s="1"/>
      <c r="I742" s="1" t="s">
        <v>10973</v>
      </c>
      <c r="J742" s="1" t="s">
        <v>1088</v>
      </c>
      <c r="K742" s="1"/>
      <c r="L742" s="1"/>
      <c r="M742" s="1" t="s">
        <v>77</v>
      </c>
      <c r="N742" s="1" t="s">
        <v>102</v>
      </c>
      <c r="O742" s="1"/>
      <c r="P742" s="1"/>
      <c r="Q742" s="1"/>
      <c r="R742" s="1"/>
      <c r="S742" s="1"/>
      <c r="T742" s="1" t="s">
        <v>10974</v>
      </c>
      <c r="U742" s="1"/>
      <c r="V742" s="1" t="s">
        <v>10975</v>
      </c>
      <c r="W742" s="1" t="s">
        <v>10976</v>
      </c>
      <c r="X742" s="1" t="s">
        <v>127</v>
      </c>
      <c r="Y742" s="1" t="s">
        <v>10977</v>
      </c>
      <c r="Z742" s="1" t="s">
        <v>1509</v>
      </c>
      <c r="AA742" s="1" t="s">
        <v>10978</v>
      </c>
      <c r="AB742" s="1" t="s">
        <v>10979</v>
      </c>
      <c r="AC742" s="1"/>
      <c r="AD742" s="1"/>
      <c r="AE742" s="1"/>
      <c r="AF742" s="1"/>
      <c r="AG742" s="1" t="n">
        <v>7</v>
      </c>
      <c r="AH742" s="1" t="n">
        <v>2</v>
      </c>
      <c r="AI742" s="1" t="n">
        <v>2</v>
      </c>
      <c r="AJ742" s="1" t="n">
        <v>1</v>
      </c>
      <c r="AK742" s="1" t="n">
        <v>5</v>
      </c>
      <c r="AL742" s="1" t="s">
        <v>1098</v>
      </c>
      <c r="AM742" s="1" t="s">
        <v>113</v>
      </c>
      <c r="AN742" s="1" t="s">
        <v>1099</v>
      </c>
      <c r="AO742" s="1" t="s">
        <v>1100</v>
      </c>
      <c r="AP742" s="1"/>
      <c r="AQ742" s="1"/>
      <c r="AR742" s="1" t="s">
        <v>1102</v>
      </c>
      <c r="AS742" s="1" t="s">
        <v>1103</v>
      </c>
      <c r="AT742" s="1"/>
      <c r="AU742" s="1" t="n">
        <v>2010</v>
      </c>
      <c r="AV742" s="1" t="n">
        <v>18</v>
      </c>
      <c r="AW742" s="1" t="n">
        <v>2</v>
      </c>
      <c r="AX742" s="1"/>
      <c r="AY742" s="1"/>
      <c r="AZ742" s="1"/>
      <c r="BA742" s="1"/>
      <c r="BB742" s="1" t="n">
        <v>104</v>
      </c>
      <c r="BC742" s="1" t="n">
        <v>106</v>
      </c>
      <c r="BD742" s="1"/>
      <c r="BE742" s="1"/>
      <c r="BF742" s="1"/>
      <c r="BG742" s="1"/>
      <c r="BH742" s="1"/>
      <c r="BI742" s="1" t="n">
        <v>3</v>
      </c>
      <c r="BJ742" s="1" t="s">
        <v>1104</v>
      </c>
      <c r="BK742" s="1" t="s">
        <v>94</v>
      </c>
      <c r="BL742" s="1" t="s">
        <v>1104</v>
      </c>
      <c r="BM742" s="1" t="s">
        <v>10980</v>
      </c>
      <c r="BN742" s="1" t="n">
        <v>20624360</v>
      </c>
      <c r="BO742" s="1"/>
      <c r="BP742" s="1"/>
      <c r="BQ742" s="1"/>
      <c r="BR742" s="1" t="s">
        <v>96</v>
      </c>
      <c r="BS742" s="1" t="s">
        <v>10981</v>
      </c>
      <c r="BT742" s="1" t="str">
        <f aca="false">HYPERLINK("https%3A%2F%2Fwww.webofscience.com%2Fwos%2Fwoscc%2Ffull-record%2FWOS:000286689900005","View Full Record in Web of Science")</f>
        <v>View Full Record in Web of Science</v>
      </c>
    </row>
    <row r="743" customFormat="false" ht="12.75" hidden="false" customHeight="false" outlineLevel="0" collapsed="false">
      <c r="A743" s="1" t="s">
        <v>72</v>
      </c>
      <c r="B743" s="1" t="s">
        <v>10982</v>
      </c>
      <c r="C743" s="1"/>
      <c r="D743" s="1"/>
      <c r="E743" s="1"/>
      <c r="F743" s="1" t="s">
        <v>10983</v>
      </c>
      <c r="G743" s="1"/>
      <c r="H743" s="1"/>
      <c r="I743" s="1" t="s">
        <v>10984</v>
      </c>
      <c r="J743" s="1" t="s">
        <v>10985</v>
      </c>
      <c r="K743" s="1"/>
      <c r="L743" s="1"/>
      <c r="M743" s="1" t="s">
        <v>77</v>
      </c>
      <c r="N743" s="1" t="s">
        <v>52</v>
      </c>
      <c r="O743" s="1" t="s">
        <v>10986</v>
      </c>
      <c r="P743" s="1" t="s">
        <v>10987</v>
      </c>
      <c r="Q743" s="1" t="s">
        <v>10988</v>
      </c>
      <c r="R743" s="1"/>
      <c r="S743" s="1"/>
      <c r="T743" s="1"/>
      <c r="U743" s="1"/>
      <c r="V743" s="1"/>
      <c r="W743" s="1" t="s">
        <v>10989</v>
      </c>
      <c r="X743" s="1" t="s">
        <v>10990</v>
      </c>
      <c r="Y743" s="1"/>
      <c r="Z743" s="1"/>
      <c r="AA743" s="1" t="s">
        <v>10991</v>
      </c>
      <c r="AB743" s="1"/>
      <c r="AC743" s="1"/>
      <c r="AD743" s="1"/>
      <c r="AE743" s="1"/>
      <c r="AF743" s="1"/>
      <c r="AG743" s="1" t="n">
        <v>0</v>
      </c>
      <c r="AH743" s="1" t="n">
        <v>0</v>
      </c>
      <c r="AI743" s="1" t="n">
        <v>0</v>
      </c>
      <c r="AJ743" s="1" t="n">
        <v>0</v>
      </c>
      <c r="AK743" s="1" t="n">
        <v>1</v>
      </c>
      <c r="AL743" s="1" t="s">
        <v>227</v>
      </c>
      <c r="AM743" s="1" t="s">
        <v>228</v>
      </c>
      <c r="AN743" s="1" t="s">
        <v>229</v>
      </c>
      <c r="AO743" s="1" t="s">
        <v>10992</v>
      </c>
      <c r="AP743" s="1" t="s">
        <v>10993</v>
      </c>
      <c r="AQ743" s="1"/>
      <c r="AR743" s="1" t="s">
        <v>10994</v>
      </c>
      <c r="AS743" s="1" t="s">
        <v>10995</v>
      </c>
      <c r="AT743" s="1" t="s">
        <v>684</v>
      </c>
      <c r="AU743" s="1" t="n">
        <v>2017</v>
      </c>
      <c r="AV743" s="1" t="n">
        <v>31</v>
      </c>
      <c r="AW743" s="1"/>
      <c r="AX743" s="1"/>
      <c r="AY743" s="1" t="n">
        <v>1</v>
      </c>
      <c r="AZ743" s="1"/>
      <c r="BA743" s="1" t="n">
        <v>973.11</v>
      </c>
      <c r="BB743" s="1"/>
      <c r="BC743" s="1"/>
      <c r="BD743" s="1"/>
      <c r="BE743" s="1"/>
      <c r="BF743" s="1"/>
      <c r="BG743" s="1"/>
      <c r="BH743" s="1"/>
      <c r="BI743" s="1" t="n">
        <v>1</v>
      </c>
      <c r="BJ743" s="1" t="s">
        <v>10996</v>
      </c>
      <c r="BK743" s="1" t="s">
        <v>173</v>
      </c>
      <c r="BL743" s="1" t="s">
        <v>10997</v>
      </c>
      <c r="BM743" s="1" t="s">
        <v>10998</v>
      </c>
      <c r="BN743" s="1"/>
      <c r="BO743" s="1"/>
      <c r="BP743" s="1"/>
      <c r="BQ743" s="1"/>
      <c r="BR743" s="1" t="s">
        <v>96</v>
      </c>
      <c r="BS743" s="1" t="s">
        <v>10999</v>
      </c>
      <c r="BT743" s="1" t="str">
        <f aca="false">HYPERLINK("https%3A%2F%2Fwww.webofscience.com%2Fwos%2Fwoscc%2Ffull-record%2FWOS:000405461404243","View Full Record in Web of Science")</f>
        <v>View Full Record in Web of Science</v>
      </c>
    </row>
    <row r="744" customFormat="false" ht="12.75" hidden="false" customHeight="false" outlineLevel="0" collapsed="false">
      <c r="A744" s="1" t="s">
        <v>72</v>
      </c>
      <c r="B744" s="1" t="s">
        <v>11000</v>
      </c>
      <c r="C744" s="1"/>
      <c r="D744" s="1"/>
      <c r="E744" s="1"/>
      <c r="F744" s="1" t="s">
        <v>11001</v>
      </c>
      <c r="G744" s="1"/>
      <c r="H744" s="1"/>
      <c r="I744" s="1" t="s">
        <v>11002</v>
      </c>
      <c r="J744" s="1" t="s">
        <v>2644</v>
      </c>
      <c r="K744" s="1"/>
      <c r="L744" s="1"/>
      <c r="M744" s="1" t="s">
        <v>77</v>
      </c>
      <c r="N744" s="1" t="s">
        <v>52</v>
      </c>
      <c r="O744" s="1"/>
      <c r="P744" s="1"/>
      <c r="Q744" s="1"/>
      <c r="R744" s="1"/>
      <c r="S744" s="1"/>
      <c r="T744" s="1"/>
      <c r="U744" s="1"/>
      <c r="V744" s="1"/>
      <c r="W744" s="1" t="s">
        <v>11003</v>
      </c>
      <c r="X744" s="1" t="s">
        <v>3552</v>
      </c>
      <c r="Y744" s="1"/>
      <c r="Z744" s="1"/>
      <c r="AA744" s="1" t="s">
        <v>11004</v>
      </c>
      <c r="AB744" s="1" t="s">
        <v>11005</v>
      </c>
      <c r="AC744" s="1"/>
      <c r="AD744" s="1"/>
      <c r="AE744" s="1"/>
      <c r="AF744" s="1"/>
      <c r="AG744" s="1" t="n">
        <v>0</v>
      </c>
      <c r="AH744" s="1" t="n">
        <v>0</v>
      </c>
      <c r="AI744" s="1" t="n">
        <v>0</v>
      </c>
      <c r="AJ744" s="1" t="n">
        <v>0</v>
      </c>
      <c r="AK744" s="1" t="n">
        <v>2</v>
      </c>
      <c r="AL744" s="1" t="s">
        <v>210</v>
      </c>
      <c r="AM744" s="1" t="s">
        <v>83</v>
      </c>
      <c r="AN744" s="1" t="s">
        <v>1159</v>
      </c>
      <c r="AO744" s="1" t="s">
        <v>2649</v>
      </c>
      <c r="AP744" s="1" t="s">
        <v>4606</v>
      </c>
      <c r="AQ744" s="1"/>
      <c r="AR744" s="1" t="s">
        <v>2650</v>
      </c>
      <c r="AS744" s="1" t="s">
        <v>2651</v>
      </c>
      <c r="AT744" s="1" t="s">
        <v>89</v>
      </c>
      <c r="AU744" s="1" t="n">
        <v>2017</v>
      </c>
      <c r="AV744" s="1" t="n">
        <v>32</v>
      </c>
      <c r="AW744" s="1" t="n">
        <v>9</v>
      </c>
      <c r="AX744" s="1"/>
      <c r="AY744" s="1"/>
      <c r="AZ744" s="1"/>
      <c r="BA744" s="1" t="s">
        <v>11006</v>
      </c>
      <c r="BB744" s="1" t="n">
        <v>1682</v>
      </c>
      <c r="BC744" s="1" t="n">
        <v>1682</v>
      </c>
      <c r="BD744" s="1"/>
      <c r="BE744" s="1"/>
      <c r="BF744" s="1"/>
      <c r="BG744" s="1"/>
      <c r="BH744" s="1"/>
      <c r="BI744" s="1" t="n">
        <v>1</v>
      </c>
      <c r="BJ744" s="1" t="s">
        <v>2652</v>
      </c>
      <c r="BK744" s="1" t="s">
        <v>94</v>
      </c>
      <c r="BL744" s="1" t="s">
        <v>2652</v>
      </c>
      <c r="BM744" s="1" t="s">
        <v>4608</v>
      </c>
      <c r="BN744" s="1"/>
      <c r="BO744" s="1"/>
      <c r="BP744" s="1"/>
      <c r="BQ744" s="1"/>
      <c r="BR744" s="1" t="s">
        <v>96</v>
      </c>
      <c r="BS744" s="1" t="s">
        <v>11007</v>
      </c>
      <c r="BT744" s="1" t="str">
        <f aca="false">HYPERLINK("https%3A%2F%2Fwww.webofscience.com%2Fwos%2Fwoscc%2Ffull-record%2FWOS:000408418900126","View Full Record in Web of Science")</f>
        <v>View Full Record in Web of Science</v>
      </c>
    </row>
    <row r="745" customFormat="false" ht="12.75" hidden="false" customHeight="false" outlineLevel="0" collapsed="false">
      <c r="A745" s="1" t="s">
        <v>72</v>
      </c>
      <c r="B745" s="1" t="s">
        <v>11008</v>
      </c>
      <c r="C745" s="1"/>
      <c r="D745" s="1"/>
      <c r="E745" s="1"/>
      <c r="F745" s="1" t="s">
        <v>11009</v>
      </c>
      <c r="G745" s="1"/>
      <c r="H745" s="1"/>
      <c r="I745" s="1" t="s">
        <v>11010</v>
      </c>
      <c r="J745" s="1" t="s">
        <v>11011</v>
      </c>
      <c r="K745" s="1"/>
      <c r="L745" s="1"/>
      <c r="M745" s="1" t="s">
        <v>77</v>
      </c>
      <c r="N745" s="1" t="s">
        <v>102</v>
      </c>
      <c r="O745" s="1"/>
      <c r="P745" s="1"/>
      <c r="Q745" s="1"/>
      <c r="R745" s="1"/>
      <c r="S745" s="1"/>
      <c r="T745" s="1" t="s">
        <v>11012</v>
      </c>
      <c r="U745" s="1" t="s">
        <v>11013</v>
      </c>
      <c r="V745" s="1" t="s">
        <v>11014</v>
      </c>
      <c r="W745" s="1" t="s">
        <v>11015</v>
      </c>
      <c r="X745" s="1" t="s">
        <v>127</v>
      </c>
      <c r="Y745" s="1" t="s">
        <v>11016</v>
      </c>
      <c r="Z745" s="1" t="s">
        <v>11017</v>
      </c>
      <c r="AA745" s="1" t="s">
        <v>1096</v>
      </c>
      <c r="AB745" s="1" t="s">
        <v>1097</v>
      </c>
      <c r="AC745" s="1"/>
      <c r="AD745" s="1"/>
      <c r="AE745" s="1"/>
      <c r="AF745" s="1"/>
      <c r="AG745" s="1" t="n">
        <v>23</v>
      </c>
      <c r="AH745" s="1" t="n">
        <v>12</v>
      </c>
      <c r="AI745" s="1" t="n">
        <v>13</v>
      </c>
      <c r="AJ745" s="1" t="n">
        <v>0</v>
      </c>
      <c r="AK745" s="1" t="n">
        <v>5</v>
      </c>
      <c r="AL745" s="1" t="s">
        <v>990</v>
      </c>
      <c r="AM745" s="1" t="s">
        <v>991</v>
      </c>
      <c r="AN745" s="1" t="s">
        <v>992</v>
      </c>
      <c r="AO745" s="1" t="s">
        <v>11018</v>
      </c>
      <c r="AP745" s="1" t="s">
        <v>11019</v>
      </c>
      <c r="AQ745" s="1"/>
      <c r="AR745" s="1" t="s">
        <v>11020</v>
      </c>
      <c r="AS745" s="1" t="s">
        <v>11021</v>
      </c>
      <c r="AT745" s="1" t="s">
        <v>335</v>
      </c>
      <c r="AU745" s="1" t="n">
        <v>2016</v>
      </c>
      <c r="AV745" s="1" t="n">
        <v>55</v>
      </c>
      <c r="AW745" s="1" t="n">
        <v>7</v>
      </c>
      <c r="AX745" s="1"/>
      <c r="AY745" s="1"/>
      <c r="AZ745" s="1"/>
      <c r="BA745" s="1"/>
      <c r="BB745" s="1" t="n">
        <v>639</v>
      </c>
      <c r="BC745" s="1" t="n">
        <v>644</v>
      </c>
      <c r="BD745" s="1"/>
      <c r="BE745" s="1" t="s">
        <v>11022</v>
      </c>
      <c r="BF745" s="1" t="str">
        <f aca="false">HYPERLINK("http://dx.doi.org/10.1177/0009922815603675","http://dx.doi.org/10.1177/0009922815603675")</f>
        <v>http://dx.doi.org/10.1177/0009922815603675</v>
      </c>
      <c r="BG745" s="1"/>
      <c r="BH745" s="1"/>
      <c r="BI745" s="1" t="n">
        <v>6</v>
      </c>
      <c r="BJ745" s="1" t="s">
        <v>1024</v>
      </c>
      <c r="BK745" s="1" t="s">
        <v>94</v>
      </c>
      <c r="BL745" s="1" t="s">
        <v>1024</v>
      </c>
      <c r="BM745" s="1" t="s">
        <v>11023</v>
      </c>
      <c r="BN745" s="1" t="n">
        <v>26324664</v>
      </c>
      <c r="BO745" s="1"/>
      <c r="BP745" s="1"/>
      <c r="BQ745" s="1"/>
      <c r="BR745" s="1" t="s">
        <v>96</v>
      </c>
      <c r="BS745" s="1" t="s">
        <v>11024</v>
      </c>
      <c r="BT745" s="1" t="str">
        <f aca="false">HYPERLINK("https%3A%2F%2Fwww.webofscience.com%2Fwos%2Fwoscc%2Ffull-record%2FWOS:000378405300007","View Full Record in Web of Science")</f>
        <v>View Full Record in Web of Science</v>
      </c>
    </row>
    <row r="746" customFormat="false" ht="12.75" hidden="false" customHeight="false" outlineLevel="0" collapsed="false">
      <c r="A746" s="1" t="s">
        <v>72</v>
      </c>
      <c r="B746" s="1" t="s">
        <v>11025</v>
      </c>
      <c r="C746" s="1"/>
      <c r="D746" s="1"/>
      <c r="E746" s="1"/>
      <c r="F746" s="1" t="s">
        <v>11026</v>
      </c>
      <c r="G746" s="1"/>
      <c r="H746" s="1"/>
      <c r="I746" s="1" t="s">
        <v>11027</v>
      </c>
      <c r="J746" s="1" t="s">
        <v>4301</v>
      </c>
      <c r="K746" s="1"/>
      <c r="L746" s="1"/>
      <c r="M746" s="1" t="s">
        <v>77</v>
      </c>
      <c r="N746" s="1" t="s">
        <v>102</v>
      </c>
      <c r="O746" s="1"/>
      <c r="P746" s="1"/>
      <c r="Q746" s="1"/>
      <c r="R746" s="1"/>
      <c r="S746" s="1"/>
      <c r="T746" s="1" t="s">
        <v>11028</v>
      </c>
      <c r="U746" s="1" t="s">
        <v>11029</v>
      </c>
      <c r="V746" s="1" t="s">
        <v>11030</v>
      </c>
      <c r="W746" s="1" t="s">
        <v>11031</v>
      </c>
      <c r="X746" s="1" t="s">
        <v>127</v>
      </c>
      <c r="Y746" s="1" t="s">
        <v>11032</v>
      </c>
      <c r="Z746" s="1" t="s">
        <v>11033</v>
      </c>
      <c r="AA746" s="1" t="s">
        <v>11034</v>
      </c>
      <c r="AB746" s="1" t="s">
        <v>11035</v>
      </c>
      <c r="AC746" s="1"/>
      <c r="AD746" s="1"/>
      <c r="AE746" s="1"/>
      <c r="AF746" s="1"/>
      <c r="AG746" s="1" t="n">
        <v>9</v>
      </c>
      <c r="AH746" s="1" t="n">
        <v>1</v>
      </c>
      <c r="AI746" s="1" t="n">
        <v>1</v>
      </c>
      <c r="AJ746" s="1" t="n">
        <v>0</v>
      </c>
      <c r="AK746" s="1" t="n">
        <v>5</v>
      </c>
      <c r="AL746" s="1" t="s">
        <v>4310</v>
      </c>
      <c r="AM746" s="1" t="s">
        <v>719</v>
      </c>
      <c r="AN746" s="1" t="s">
        <v>4311</v>
      </c>
      <c r="AO746" s="1" t="s">
        <v>4312</v>
      </c>
      <c r="AP746" s="1" t="s">
        <v>4313</v>
      </c>
      <c r="AQ746" s="1"/>
      <c r="AR746" s="1" t="s">
        <v>4314</v>
      </c>
      <c r="AS746" s="1" t="s">
        <v>4315</v>
      </c>
      <c r="AT746" s="1" t="s">
        <v>350</v>
      </c>
      <c r="AU746" s="1" t="n">
        <v>2014</v>
      </c>
      <c r="AV746" s="1" t="n">
        <v>27</v>
      </c>
      <c r="AW746" s="1" t="n">
        <v>4</v>
      </c>
      <c r="AX746" s="1"/>
      <c r="AY746" s="1"/>
      <c r="AZ746" s="1"/>
      <c r="BA746" s="1"/>
      <c r="BB746" s="1" t="n">
        <v>393</v>
      </c>
      <c r="BC746" s="1" t="n">
        <v>396</v>
      </c>
      <c r="BD746" s="1"/>
      <c r="BE746" s="1" t="s">
        <v>11036</v>
      </c>
      <c r="BF746" s="1" t="str">
        <f aca="false">HYPERLINK("http://dx.doi.org/10.3109/14767058.2013.818119","http://dx.doi.org/10.3109/14767058.2013.818119")</f>
        <v>http://dx.doi.org/10.3109/14767058.2013.818119</v>
      </c>
      <c r="BG746" s="1"/>
      <c r="BH746" s="1"/>
      <c r="BI746" s="1" t="n">
        <v>4</v>
      </c>
      <c r="BJ746" s="1" t="s">
        <v>4317</v>
      </c>
      <c r="BK746" s="1" t="s">
        <v>94</v>
      </c>
      <c r="BL746" s="1" t="s">
        <v>4317</v>
      </c>
      <c r="BM746" s="1" t="s">
        <v>11037</v>
      </c>
      <c r="BN746" s="1" t="n">
        <v>23806040</v>
      </c>
      <c r="BO746" s="1"/>
      <c r="BP746" s="1"/>
      <c r="BQ746" s="1"/>
      <c r="BR746" s="1" t="s">
        <v>96</v>
      </c>
      <c r="BS746" s="1" t="s">
        <v>11038</v>
      </c>
      <c r="BT746" s="1" t="str">
        <f aca="false">HYPERLINK("https%3A%2F%2Fwww.webofscience.com%2Fwos%2Fwoscc%2Ffull-record%2FWOS:000330068000017","View Full Record in Web of Science")</f>
        <v>View Full Record in Web of Science</v>
      </c>
    </row>
    <row r="747" customFormat="false" ht="12.75" hidden="false" customHeight="false" outlineLevel="0" collapsed="false">
      <c r="A747" s="1" t="s">
        <v>72</v>
      </c>
      <c r="B747" s="1" t="s">
        <v>11039</v>
      </c>
      <c r="C747" s="1"/>
      <c r="D747" s="1"/>
      <c r="E747" s="1"/>
      <c r="F747" s="1" t="s">
        <v>11040</v>
      </c>
      <c r="G747" s="1"/>
      <c r="H747" s="1"/>
      <c r="I747" s="1" t="s">
        <v>11041</v>
      </c>
      <c r="J747" s="1" t="s">
        <v>145</v>
      </c>
      <c r="K747" s="1"/>
      <c r="L747" s="1"/>
      <c r="M747" s="1" t="s">
        <v>77</v>
      </c>
      <c r="N747" s="1" t="s">
        <v>102</v>
      </c>
      <c r="O747" s="1"/>
      <c r="P747" s="1"/>
      <c r="Q747" s="1"/>
      <c r="R747" s="1"/>
      <c r="S747" s="1"/>
      <c r="T747" s="1" t="s">
        <v>11042</v>
      </c>
      <c r="U747" s="1"/>
      <c r="V747" s="1" t="s">
        <v>11043</v>
      </c>
      <c r="W747" s="1" t="s">
        <v>11044</v>
      </c>
      <c r="X747" s="1" t="s">
        <v>985</v>
      </c>
      <c r="Y747" s="1" t="s">
        <v>11045</v>
      </c>
      <c r="Z747" s="1" t="s">
        <v>3609</v>
      </c>
      <c r="AA747" s="1" t="s">
        <v>535</v>
      </c>
      <c r="AB747" s="1" t="s">
        <v>5332</v>
      </c>
      <c r="AC747" s="1"/>
      <c r="AD747" s="1"/>
      <c r="AE747" s="1"/>
      <c r="AF747" s="1"/>
      <c r="AG747" s="1" t="n">
        <v>10</v>
      </c>
      <c r="AH747" s="1" t="n">
        <v>3</v>
      </c>
      <c r="AI747" s="1" t="n">
        <v>4</v>
      </c>
      <c r="AJ747" s="1" t="n">
        <v>1</v>
      </c>
      <c r="AK747" s="1" t="n">
        <v>5</v>
      </c>
      <c r="AL747" s="1" t="s">
        <v>145</v>
      </c>
      <c r="AM747" s="1" t="s">
        <v>113</v>
      </c>
      <c r="AN747" s="1" t="s">
        <v>268</v>
      </c>
      <c r="AO747" s="1" t="s">
        <v>148</v>
      </c>
      <c r="AP747" s="1"/>
      <c r="AQ747" s="1"/>
      <c r="AR747" s="1" t="s">
        <v>149</v>
      </c>
      <c r="AS747" s="1" t="s">
        <v>150</v>
      </c>
      <c r="AT747" s="1" t="s">
        <v>269</v>
      </c>
      <c r="AU747" s="1" t="n">
        <v>2009</v>
      </c>
      <c r="AV747" s="1" t="n">
        <v>33</v>
      </c>
      <c r="AW747" s="1"/>
      <c r="AX747" s="1"/>
      <c r="AY747" s="1" t="n">
        <v>2</v>
      </c>
      <c r="AZ747" s="1"/>
      <c r="BA747" s="1"/>
      <c r="BB747" s="1" t="n">
        <v>177</v>
      </c>
      <c r="BC747" s="1" t="n">
        <v>178</v>
      </c>
      <c r="BD747" s="1"/>
      <c r="BE747" s="1"/>
      <c r="BF747" s="1"/>
      <c r="BG747" s="1"/>
      <c r="BH747" s="1"/>
      <c r="BI747" s="1" t="n">
        <v>2</v>
      </c>
      <c r="BJ747" s="1" t="s">
        <v>151</v>
      </c>
      <c r="BK747" s="1" t="s">
        <v>152</v>
      </c>
      <c r="BL747" s="1" t="s">
        <v>151</v>
      </c>
      <c r="BM747" s="1" t="s">
        <v>11046</v>
      </c>
      <c r="BN747" s="1" t="n">
        <v>20120409</v>
      </c>
      <c r="BO747" s="1"/>
      <c r="BP747" s="1"/>
      <c r="BQ747" s="1"/>
      <c r="BR747" s="1" t="s">
        <v>96</v>
      </c>
      <c r="BS747" s="1" t="s">
        <v>11047</v>
      </c>
      <c r="BT747" s="1" t="str">
        <f aca="false">HYPERLINK("https%3A%2F%2Fwww.webofscience.com%2Fwos%2Fwoscc%2Ffull-record%2FWOS:000273546800030","View Full Record in Web of Science")</f>
        <v>View Full Record in Web of Science</v>
      </c>
    </row>
    <row r="748" customFormat="false" ht="12.75" hidden="false" customHeight="false" outlineLevel="0" collapsed="false">
      <c r="A748" s="1" t="s">
        <v>72</v>
      </c>
      <c r="B748" s="1" t="s">
        <v>11048</v>
      </c>
      <c r="C748" s="1"/>
      <c r="D748" s="1"/>
      <c r="E748" s="1"/>
      <c r="F748" s="1" t="s">
        <v>11049</v>
      </c>
      <c r="G748" s="1"/>
      <c r="H748" s="1"/>
      <c r="I748" s="1" t="s">
        <v>11050</v>
      </c>
      <c r="J748" s="1" t="s">
        <v>1618</v>
      </c>
      <c r="K748" s="1"/>
      <c r="L748" s="1"/>
      <c r="M748" s="1" t="s">
        <v>77</v>
      </c>
      <c r="N748" s="1" t="s">
        <v>52</v>
      </c>
      <c r="O748" s="1"/>
      <c r="P748" s="1"/>
      <c r="Q748" s="1"/>
      <c r="R748" s="1"/>
      <c r="S748" s="1"/>
      <c r="T748" s="1"/>
      <c r="U748" s="1"/>
      <c r="V748" s="1"/>
      <c r="W748" s="1" t="s">
        <v>11051</v>
      </c>
      <c r="X748" s="1" t="s">
        <v>80</v>
      </c>
      <c r="Y748" s="1"/>
      <c r="Z748" s="1"/>
      <c r="AA748" s="1" t="s">
        <v>8136</v>
      </c>
      <c r="AB748" s="1" t="s">
        <v>8137</v>
      </c>
      <c r="AC748" s="1"/>
      <c r="AD748" s="1"/>
      <c r="AE748" s="1"/>
      <c r="AF748" s="1"/>
      <c r="AG748" s="1" t="n">
        <v>0</v>
      </c>
      <c r="AH748" s="1" t="n">
        <v>0</v>
      </c>
      <c r="AI748" s="1" t="n">
        <v>0</v>
      </c>
      <c r="AJ748" s="1" t="n">
        <v>0</v>
      </c>
      <c r="AK748" s="1" t="n">
        <v>0</v>
      </c>
      <c r="AL748" s="1" t="s">
        <v>227</v>
      </c>
      <c r="AM748" s="1" t="s">
        <v>228</v>
      </c>
      <c r="AN748" s="1" t="s">
        <v>229</v>
      </c>
      <c r="AO748" s="1" t="s">
        <v>1622</v>
      </c>
      <c r="AP748" s="1" t="s">
        <v>1623</v>
      </c>
      <c r="AQ748" s="1"/>
      <c r="AR748" s="1" t="s">
        <v>1624</v>
      </c>
      <c r="AS748" s="1" t="s">
        <v>1625</v>
      </c>
      <c r="AT748" s="1" t="s">
        <v>89</v>
      </c>
      <c r="AU748" s="1" t="n">
        <v>2020</v>
      </c>
      <c r="AV748" s="1" t="n">
        <v>22</v>
      </c>
      <c r="AW748" s="1"/>
      <c r="AX748" s="1"/>
      <c r="AY748" s="1" t="n">
        <v>1</v>
      </c>
      <c r="AZ748" s="1"/>
      <c r="BA748" s="1" t="s">
        <v>11052</v>
      </c>
      <c r="BB748" s="1" t="n">
        <v>23</v>
      </c>
      <c r="BC748" s="1" t="n">
        <v>23</v>
      </c>
      <c r="BD748" s="1"/>
      <c r="BE748" s="1"/>
      <c r="BF748" s="1"/>
      <c r="BG748" s="1"/>
      <c r="BH748" s="1"/>
      <c r="BI748" s="1" t="n">
        <v>1</v>
      </c>
      <c r="BJ748" s="1" t="s">
        <v>1401</v>
      </c>
      <c r="BK748" s="1" t="s">
        <v>94</v>
      </c>
      <c r="BL748" s="1" t="s">
        <v>704</v>
      </c>
      <c r="BM748" s="1" t="s">
        <v>11053</v>
      </c>
      <c r="BN748" s="1"/>
      <c r="BO748" s="1"/>
      <c r="BP748" s="1"/>
      <c r="BQ748" s="1"/>
      <c r="BR748" s="1" t="s">
        <v>96</v>
      </c>
      <c r="BS748" s="1" t="s">
        <v>11054</v>
      </c>
      <c r="BT748" s="1" t="str">
        <f aca="false">HYPERLINK("https%3A%2F%2Fwww.webofscience.com%2Fwos%2Fwoscc%2Ffull-record%2FWOS:000787777900053","View Full Record in Web of Science")</f>
        <v>View Full Record in Web of Science</v>
      </c>
    </row>
    <row r="749" customFormat="false" ht="12.75" hidden="false" customHeight="false" outlineLevel="0" collapsed="false">
      <c r="A749" s="1" t="s">
        <v>72</v>
      </c>
      <c r="B749" s="1" t="s">
        <v>11055</v>
      </c>
      <c r="C749" s="1"/>
      <c r="D749" s="1"/>
      <c r="E749" s="1"/>
      <c r="F749" s="1" t="s">
        <v>11056</v>
      </c>
      <c r="G749" s="1"/>
      <c r="H749" s="1"/>
      <c r="I749" s="1" t="s">
        <v>11057</v>
      </c>
      <c r="J749" s="1" t="s">
        <v>101</v>
      </c>
      <c r="K749" s="1"/>
      <c r="L749" s="1"/>
      <c r="M749" s="1" t="s">
        <v>77</v>
      </c>
      <c r="N749" s="1" t="s">
        <v>102</v>
      </c>
      <c r="O749" s="1"/>
      <c r="P749" s="1"/>
      <c r="Q749" s="1"/>
      <c r="R749" s="1"/>
      <c r="S749" s="1"/>
      <c r="T749" s="1" t="s">
        <v>11058</v>
      </c>
      <c r="U749" s="1" t="s">
        <v>11059</v>
      </c>
      <c r="V749" s="1" t="s">
        <v>11060</v>
      </c>
      <c r="W749" s="1" t="s">
        <v>11061</v>
      </c>
      <c r="X749" s="1" t="s">
        <v>11062</v>
      </c>
      <c r="Y749" s="1" t="s">
        <v>11063</v>
      </c>
      <c r="Z749" s="1" t="s">
        <v>11064</v>
      </c>
      <c r="AA749" s="1"/>
      <c r="AB749" s="1"/>
      <c r="AC749" s="1"/>
      <c r="AD749" s="1"/>
      <c r="AE749" s="1"/>
      <c r="AF749" s="1"/>
      <c r="AG749" s="1" t="n">
        <v>58</v>
      </c>
      <c r="AH749" s="1" t="n">
        <v>0</v>
      </c>
      <c r="AI749" s="1" t="n">
        <v>0</v>
      </c>
      <c r="AJ749" s="1" t="n">
        <v>2</v>
      </c>
      <c r="AK749" s="1" t="n">
        <v>2</v>
      </c>
      <c r="AL749" s="1" t="s">
        <v>112</v>
      </c>
      <c r="AM749" s="1" t="s">
        <v>113</v>
      </c>
      <c r="AN749" s="1" t="s">
        <v>114</v>
      </c>
      <c r="AO749" s="1" t="s">
        <v>115</v>
      </c>
      <c r="AP749" s="1" t="s">
        <v>1685</v>
      </c>
      <c r="AQ749" s="1"/>
      <c r="AR749" s="1" t="s">
        <v>116</v>
      </c>
      <c r="AS749" s="1" t="s">
        <v>117</v>
      </c>
      <c r="AT749" s="1"/>
      <c r="AU749" s="1" t="n">
        <v>2021</v>
      </c>
      <c r="AV749" s="1" t="n">
        <v>33</v>
      </c>
      <c r="AW749" s="1"/>
      <c r="AX749" s="1"/>
      <c r="AY749" s="1" t="n">
        <v>4</v>
      </c>
      <c r="AZ749" s="1"/>
      <c r="BA749" s="1"/>
      <c r="BB749" s="1" t="s">
        <v>11065</v>
      </c>
      <c r="BC749" s="1" t="s">
        <v>11066</v>
      </c>
      <c r="BD749" s="1"/>
      <c r="BE749" s="1"/>
      <c r="BF749" s="1"/>
      <c r="BG749" s="1"/>
      <c r="BH749" s="1"/>
      <c r="BI749" s="1" t="n">
        <v>9</v>
      </c>
      <c r="BJ749" s="1" t="s">
        <v>118</v>
      </c>
      <c r="BK749" s="1" t="s">
        <v>119</v>
      </c>
      <c r="BL749" s="1" t="s">
        <v>118</v>
      </c>
      <c r="BM749" s="1" t="s">
        <v>6921</v>
      </c>
      <c r="BN749" s="1"/>
      <c r="BO749" s="1"/>
      <c r="BP749" s="1"/>
      <c r="BQ749" s="1"/>
      <c r="BR749" s="1" t="s">
        <v>96</v>
      </c>
      <c r="BS749" s="1" t="s">
        <v>11067</v>
      </c>
      <c r="BT749" s="1" t="str">
        <f aca="false">HYPERLINK("https%3A%2F%2Fwww.webofscience.com%2Fwos%2Fwoscc%2Ffull-record%2FWOS:000717549900032","View Full Record in Web of Science")</f>
        <v>View Full Record in Web of Science</v>
      </c>
    </row>
    <row r="750" customFormat="false" ht="12.75" hidden="false" customHeight="false" outlineLevel="0" collapsed="false">
      <c r="A750" s="1" t="s">
        <v>72</v>
      </c>
      <c r="B750" s="1" t="s">
        <v>11068</v>
      </c>
      <c r="C750" s="1"/>
      <c r="D750" s="1"/>
      <c r="E750" s="1"/>
      <c r="F750" s="1" t="s">
        <v>11069</v>
      </c>
      <c r="G750" s="1"/>
      <c r="H750" s="1"/>
      <c r="I750" s="1" t="s">
        <v>11070</v>
      </c>
      <c r="J750" s="1" t="s">
        <v>11071</v>
      </c>
      <c r="K750" s="1"/>
      <c r="L750" s="1"/>
      <c r="M750" s="1" t="s">
        <v>77</v>
      </c>
      <c r="N750" s="1" t="s">
        <v>102</v>
      </c>
      <c r="O750" s="1"/>
      <c r="P750" s="1"/>
      <c r="Q750" s="1"/>
      <c r="R750" s="1"/>
      <c r="S750" s="1"/>
      <c r="T750" s="1" t="s">
        <v>11072</v>
      </c>
      <c r="U750" s="1" t="s">
        <v>11073</v>
      </c>
      <c r="V750" s="1" t="s">
        <v>11074</v>
      </c>
      <c r="W750" s="1" t="s">
        <v>11075</v>
      </c>
      <c r="X750" s="1" t="s">
        <v>6609</v>
      </c>
      <c r="Y750" s="1" t="s">
        <v>11076</v>
      </c>
      <c r="Z750" s="1" t="s">
        <v>11077</v>
      </c>
      <c r="AA750" s="1"/>
      <c r="AB750" s="1"/>
      <c r="AC750" s="1"/>
      <c r="AD750" s="1"/>
      <c r="AE750" s="1"/>
      <c r="AF750" s="1"/>
      <c r="AG750" s="1" t="n">
        <v>31</v>
      </c>
      <c r="AH750" s="1" t="n">
        <v>2</v>
      </c>
      <c r="AI750" s="1" t="n">
        <v>2</v>
      </c>
      <c r="AJ750" s="1" t="n">
        <v>0</v>
      </c>
      <c r="AK750" s="1" t="n">
        <v>2</v>
      </c>
      <c r="AL750" s="1" t="s">
        <v>10014</v>
      </c>
      <c r="AM750" s="1" t="s">
        <v>10015</v>
      </c>
      <c r="AN750" s="1" t="s">
        <v>10016</v>
      </c>
      <c r="AO750" s="1" t="s">
        <v>11078</v>
      </c>
      <c r="AP750" s="1"/>
      <c r="AQ750" s="1"/>
      <c r="AR750" s="1" t="s">
        <v>11079</v>
      </c>
      <c r="AS750" s="1" t="s">
        <v>11080</v>
      </c>
      <c r="AT750" s="1" t="s">
        <v>350</v>
      </c>
      <c r="AU750" s="1" t="n">
        <v>2010</v>
      </c>
      <c r="AV750" s="1" t="n">
        <v>73</v>
      </c>
      <c r="AW750" s="1" t="n">
        <v>3</v>
      </c>
      <c r="AX750" s="1"/>
      <c r="AY750" s="1"/>
      <c r="AZ750" s="1"/>
      <c r="BA750" s="1"/>
      <c r="BB750" s="1" t="n">
        <v>197</v>
      </c>
      <c r="BC750" s="1" t="n">
        <v>203</v>
      </c>
      <c r="BD750" s="1"/>
      <c r="BE750" s="1"/>
      <c r="BF750" s="1"/>
      <c r="BG750" s="1"/>
      <c r="BH750" s="1"/>
      <c r="BI750" s="1" t="n">
        <v>7</v>
      </c>
      <c r="BJ750" s="1" t="s">
        <v>484</v>
      </c>
      <c r="BK750" s="1" t="s">
        <v>94</v>
      </c>
      <c r="BL750" s="1" t="s">
        <v>484</v>
      </c>
      <c r="BM750" s="1" t="s">
        <v>11081</v>
      </c>
      <c r="BN750" s="1" t="n">
        <v>20178718</v>
      </c>
      <c r="BO750" s="1"/>
      <c r="BP750" s="1"/>
      <c r="BQ750" s="1"/>
      <c r="BR750" s="1" t="s">
        <v>96</v>
      </c>
      <c r="BS750" s="1" t="s">
        <v>11082</v>
      </c>
      <c r="BT750" s="1" t="str">
        <f aca="false">HYPERLINK("https%3A%2F%2Fwww.webofscience.com%2Fwos%2Fwoscc%2Ffull-record%2FWOS:000275130800004","View Full Record in Web of Science")</f>
        <v>View Full Record in Web of Science</v>
      </c>
    </row>
    <row r="751" customFormat="false" ht="12.75" hidden="false" customHeight="false" outlineLevel="0" collapsed="false">
      <c r="A751" s="1" t="s">
        <v>72</v>
      </c>
      <c r="B751" s="1" t="s">
        <v>11083</v>
      </c>
      <c r="C751" s="1"/>
      <c r="D751" s="1"/>
      <c r="E751" s="1"/>
      <c r="F751" s="1" t="s">
        <v>11083</v>
      </c>
      <c r="G751" s="1"/>
      <c r="H751" s="1"/>
      <c r="I751" s="1" t="s">
        <v>11084</v>
      </c>
      <c r="J751" s="1" t="s">
        <v>673</v>
      </c>
      <c r="K751" s="1"/>
      <c r="L751" s="1"/>
      <c r="M751" s="1" t="s">
        <v>77</v>
      </c>
      <c r="N751" s="1" t="s">
        <v>102</v>
      </c>
      <c r="O751" s="1"/>
      <c r="P751" s="1"/>
      <c r="Q751" s="1"/>
      <c r="R751" s="1"/>
      <c r="S751" s="1"/>
      <c r="T751" s="1"/>
      <c r="U751" s="1" t="s">
        <v>11085</v>
      </c>
      <c r="V751" s="1" t="s">
        <v>11086</v>
      </c>
      <c r="W751" s="1" t="s">
        <v>11087</v>
      </c>
      <c r="X751" s="1" t="s">
        <v>226</v>
      </c>
      <c r="Y751" s="1" t="s">
        <v>11088</v>
      </c>
      <c r="Z751" s="1" t="s">
        <v>11089</v>
      </c>
      <c r="AA751" s="1" t="s">
        <v>11090</v>
      </c>
      <c r="AB751" s="1" t="s">
        <v>11091</v>
      </c>
      <c r="AC751" s="1"/>
      <c r="AD751" s="1"/>
      <c r="AE751" s="1"/>
      <c r="AF751" s="1"/>
      <c r="AG751" s="1" t="n">
        <v>24</v>
      </c>
      <c r="AH751" s="1" t="n">
        <v>4</v>
      </c>
      <c r="AI751" s="1" t="n">
        <v>6</v>
      </c>
      <c r="AJ751" s="1" t="n">
        <v>0</v>
      </c>
      <c r="AK751" s="1" t="n">
        <v>4</v>
      </c>
      <c r="AL751" s="1" t="s">
        <v>112</v>
      </c>
      <c r="AM751" s="1" t="s">
        <v>113</v>
      </c>
      <c r="AN751" s="1" t="s">
        <v>114</v>
      </c>
      <c r="AO751" s="1" t="s">
        <v>680</v>
      </c>
      <c r="AP751" s="1" t="s">
        <v>681</v>
      </c>
      <c r="AQ751" s="1"/>
      <c r="AR751" s="1" t="s">
        <v>682</v>
      </c>
      <c r="AS751" s="1" t="s">
        <v>683</v>
      </c>
      <c r="AT751" s="1" t="s">
        <v>269</v>
      </c>
      <c r="AU751" s="1" t="n">
        <v>2005</v>
      </c>
      <c r="AV751" s="1" t="n">
        <v>46</v>
      </c>
      <c r="AW751" s="1" t="n">
        <v>6</v>
      </c>
      <c r="AX751" s="1"/>
      <c r="AY751" s="1"/>
      <c r="AZ751" s="1"/>
      <c r="BA751" s="1"/>
      <c r="BB751" s="1" t="n">
        <v>936</v>
      </c>
      <c r="BC751" s="1" t="n">
        <v>941</v>
      </c>
      <c r="BD751" s="1"/>
      <c r="BE751" s="1"/>
      <c r="BF751" s="1"/>
      <c r="BG751" s="1"/>
      <c r="BH751" s="1"/>
      <c r="BI751" s="1" t="n">
        <v>6</v>
      </c>
      <c r="BJ751" s="1" t="s">
        <v>337</v>
      </c>
      <c r="BK751" s="1" t="s">
        <v>94</v>
      </c>
      <c r="BL751" s="1" t="s">
        <v>338</v>
      </c>
      <c r="BM751" s="1" t="s">
        <v>11092</v>
      </c>
      <c r="BN751" s="1" t="n">
        <v>16342347</v>
      </c>
      <c r="BO751" s="1"/>
      <c r="BP751" s="1"/>
      <c r="BQ751" s="1"/>
      <c r="BR751" s="1" t="s">
        <v>96</v>
      </c>
      <c r="BS751" s="1" t="s">
        <v>11093</v>
      </c>
      <c r="BT751" s="1" t="str">
        <f aca="false">HYPERLINK("https%3A%2F%2Fwww.webofscience.com%2Fwos%2Fwoscc%2Ffull-record%2FWOS:000234265400010","View Full Record in Web of Science")</f>
        <v>View Full Record in Web of Science</v>
      </c>
    </row>
    <row r="752" customFormat="false" ht="12.75" hidden="false" customHeight="false" outlineLevel="0" collapsed="false">
      <c r="A752" s="1" t="s">
        <v>72</v>
      </c>
      <c r="B752" s="1" t="s">
        <v>11094</v>
      </c>
      <c r="C752" s="1"/>
      <c r="D752" s="1"/>
      <c r="E752" s="1"/>
      <c r="F752" s="1" t="s">
        <v>11095</v>
      </c>
      <c r="G752" s="1"/>
      <c r="H752" s="1"/>
      <c r="I752" s="1" t="s">
        <v>11096</v>
      </c>
      <c r="J752" s="1" t="s">
        <v>11097</v>
      </c>
      <c r="K752" s="1"/>
      <c r="L752" s="1"/>
      <c r="M752" s="1" t="s">
        <v>77</v>
      </c>
      <c r="N752" s="1" t="s">
        <v>102</v>
      </c>
      <c r="O752" s="1"/>
      <c r="P752" s="1"/>
      <c r="Q752" s="1"/>
      <c r="R752" s="1"/>
      <c r="S752" s="1"/>
      <c r="T752" s="1" t="s">
        <v>11098</v>
      </c>
      <c r="U752" s="1" t="s">
        <v>11099</v>
      </c>
      <c r="V752" s="1" t="s">
        <v>11100</v>
      </c>
      <c r="W752" s="1" t="s">
        <v>11101</v>
      </c>
      <c r="X752" s="1" t="s">
        <v>299</v>
      </c>
      <c r="Y752" s="1" t="s">
        <v>11102</v>
      </c>
      <c r="Z752" s="1" t="s">
        <v>11103</v>
      </c>
      <c r="AA752" s="1"/>
      <c r="AB752" s="1"/>
      <c r="AC752" s="1"/>
      <c r="AD752" s="1"/>
      <c r="AE752" s="1"/>
      <c r="AF752" s="1"/>
      <c r="AG752" s="1" t="n">
        <v>32</v>
      </c>
      <c r="AH752" s="1" t="n">
        <v>1</v>
      </c>
      <c r="AI752" s="1" t="n">
        <v>2</v>
      </c>
      <c r="AJ752" s="1" t="n">
        <v>0</v>
      </c>
      <c r="AK752" s="1" t="n">
        <v>6</v>
      </c>
      <c r="AL752" s="1" t="s">
        <v>2201</v>
      </c>
      <c r="AM752" s="1" t="s">
        <v>719</v>
      </c>
      <c r="AN752" s="1" t="s">
        <v>2202</v>
      </c>
      <c r="AO752" s="1" t="s">
        <v>11104</v>
      </c>
      <c r="AP752" s="1" t="s">
        <v>11105</v>
      </c>
      <c r="AQ752" s="1"/>
      <c r="AR752" s="1" t="s">
        <v>11106</v>
      </c>
      <c r="AS752" s="1" t="s">
        <v>11107</v>
      </c>
      <c r="AT752" s="1" t="s">
        <v>997</v>
      </c>
      <c r="AU752" s="1" t="n">
        <v>2008</v>
      </c>
      <c r="AV752" s="1" t="n">
        <v>23</v>
      </c>
      <c r="AW752" s="1" t="n">
        <v>1</v>
      </c>
      <c r="AX752" s="1"/>
      <c r="AY752" s="1"/>
      <c r="AZ752" s="1"/>
      <c r="BA752" s="1"/>
      <c r="BB752" s="1" t="n">
        <v>65</v>
      </c>
      <c r="BC752" s="1" t="n">
        <v>70</v>
      </c>
      <c r="BD752" s="1"/>
      <c r="BE752" s="1" t="s">
        <v>11108</v>
      </c>
      <c r="BF752" s="1" t="str">
        <f aca="false">HYPERLINK("http://dx.doi.org/10.1007/s10103-007-0462-x","http://dx.doi.org/10.1007/s10103-007-0462-x")</f>
        <v>http://dx.doi.org/10.1007/s10103-007-0462-x</v>
      </c>
      <c r="BG752" s="1"/>
      <c r="BH752" s="1"/>
      <c r="BI752" s="1" t="n">
        <v>6</v>
      </c>
      <c r="BJ752" s="1" t="s">
        <v>11109</v>
      </c>
      <c r="BK752" s="1" t="s">
        <v>94</v>
      </c>
      <c r="BL752" s="1" t="s">
        <v>11110</v>
      </c>
      <c r="BM752" s="1" t="s">
        <v>11111</v>
      </c>
      <c r="BN752" s="1" t="n">
        <v>17468896</v>
      </c>
      <c r="BO752" s="1"/>
      <c r="BP752" s="1"/>
      <c r="BQ752" s="1"/>
      <c r="BR752" s="1" t="s">
        <v>96</v>
      </c>
      <c r="BS752" s="1" t="s">
        <v>11112</v>
      </c>
      <c r="BT752" s="1" t="str">
        <f aca="false">HYPERLINK("https%3A%2F%2Fwww.webofscience.com%2Fwos%2Fwoscc%2Ffull-record%2FWOS:000251238000010","View Full Record in Web of Science")</f>
        <v>View Full Record in Web of Science</v>
      </c>
    </row>
    <row r="753" customFormat="false" ht="12.75" hidden="false" customHeight="false" outlineLevel="0" collapsed="false">
      <c r="A753" s="1" t="s">
        <v>72</v>
      </c>
      <c r="B753" s="1" t="s">
        <v>11113</v>
      </c>
      <c r="C753" s="1"/>
      <c r="D753" s="1"/>
      <c r="E753" s="1"/>
      <c r="F753" s="1" t="s">
        <v>11114</v>
      </c>
      <c r="G753" s="1"/>
      <c r="H753" s="1"/>
      <c r="I753" s="1" t="s">
        <v>11115</v>
      </c>
      <c r="J753" s="1" t="s">
        <v>145</v>
      </c>
      <c r="K753" s="1"/>
      <c r="L753" s="1"/>
      <c r="M753" s="1" t="s">
        <v>77</v>
      </c>
      <c r="N753" s="1" t="s">
        <v>52</v>
      </c>
      <c r="O753" s="1"/>
      <c r="P753" s="1"/>
      <c r="Q753" s="1"/>
      <c r="R753" s="1"/>
      <c r="S753" s="1"/>
      <c r="T753" s="1"/>
      <c r="U753" s="1"/>
      <c r="V753" s="1"/>
      <c r="W753" s="1" t="s">
        <v>11116</v>
      </c>
      <c r="X753" s="1" t="s">
        <v>532</v>
      </c>
      <c r="Y753" s="1"/>
      <c r="Z753" s="1"/>
      <c r="AA753" s="1" t="s">
        <v>6830</v>
      </c>
      <c r="AB753" s="1" t="s">
        <v>4744</v>
      </c>
      <c r="AC753" s="1"/>
      <c r="AD753" s="1"/>
      <c r="AE753" s="1"/>
      <c r="AF753" s="1"/>
      <c r="AG753" s="1" t="n">
        <v>0</v>
      </c>
      <c r="AH753" s="1" t="n">
        <v>3</v>
      </c>
      <c r="AI753" s="1" t="n">
        <v>3</v>
      </c>
      <c r="AJ753" s="1" t="n">
        <v>0</v>
      </c>
      <c r="AK753" s="1" t="n">
        <v>0</v>
      </c>
      <c r="AL753" s="1" t="s">
        <v>145</v>
      </c>
      <c r="AM753" s="1" t="s">
        <v>113</v>
      </c>
      <c r="AN753" s="1" t="s">
        <v>147</v>
      </c>
      <c r="AO753" s="1" t="s">
        <v>148</v>
      </c>
      <c r="AP753" s="1"/>
      <c r="AQ753" s="1"/>
      <c r="AR753" s="1" t="s">
        <v>149</v>
      </c>
      <c r="AS753" s="1" t="s">
        <v>150</v>
      </c>
      <c r="AT753" s="1" t="s">
        <v>89</v>
      </c>
      <c r="AU753" s="1" t="n">
        <v>2006</v>
      </c>
      <c r="AV753" s="1" t="n">
        <v>30</v>
      </c>
      <c r="AW753" s="1"/>
      <c r="AX753" s="1"/>
      <c r="AY753" s="1" t="n">
        <v>1</v>
      </c>
      <c r="AZ753" s="1"/>
      <c r="BA753" s="1"/>
      <c r="BB753" s="1" t="n">
        <v>55</v>
      </c>
      <c r="BC753" s="1" t="n">
        <v>55</v>
      </c>
      <c r="BD753" s="1"/>
      <c r="BE753" s="1"/>
      <c r="BF753" s="1"/>
      <c r="BG753" s="1"/>
      <c r="BH753" s="1"/>
      <c r="BI753" s="1" t="n">
        <v>1</v>
      </c>
      <c r="BJ753" s="1" t="s">
        <v>151</v>
      </c>
      <c r="BK753" s="1" t="s">
        <v>152</v>
      </c>
      <c r="BL753" s="1" t="s">
        <v>151</v>
      </c>
      <c r="BM753" s="1" t="s">
        <v>153</v>
      </c>
      <c r="BN753" s="1"/>
      <c r="BO753" s="1"/>
      <c r="BP753" s="1"/>
      <c r="BQ753" s="1"/>
      <c r="BR753" s="1" t="s">
        <v>96</v>
      </c>
      <c r="BS753" s="1" t="s">
        <v>11117</v>
      </c>
      <c r="BT753" s="1" t="str">
        <f aca="false">HYPERLINK("https%3A%2F%2Fwww.webofscience.com%2Fwos%2Fwoscc%2Ffull-record%2FWOS:000242443700044","View Full Record in Web of Science")</f>
        <v>View Full Record in Web of Science</v>
      </c>
    </row>
    <row r="754" customFormat="false" ht="12.75" hidden="false" customHeight="false" outlineLevel="0" collapsed="false">
      <c r="A754" s="1" t="s">
        <v>783</v>
      </c>
      <c r="B754" s="1" t="s">
        <v>11118</v>
      </c>
      <c r="C754" s="1"/>
      <c r="D754" s="1" t="s">
        <v>11119</v>
      </c>
      <c r="E754" s="1"/>
      <c r="F754" s="1" t="s">
        <v>11120</v>
      </c>
      <c r="G754" s="1"/>
      <c r="H754" s="1"/>
      <c r="I754" s="1" t="s">
        <v>11121</v>
      </c>
      <c r="J754" s="1" t="s">
        <v>11122</v>
      </c>
      <c r="K754" s="1" t="s">
        <v>11123</v>
      </c>
      <c r="L754" s="1"/>
      <c r="M754" s="1" t="s">
        <v>77</v>
      </c>
      <c r="N754" s="1" t="s">
        <v>790</v>
      </c>
      <c r="O754" s="1" t="s">
        <v>11124</v>
      </c>
      <c r="P754" s="1" t="s">
        <v>11125</v>
      </c>
      <c r="Q754" s="1" t="s">
        <v>11126</v>
      </c>
      <c r="R754" s="1"/>
      <c r="S754" s="1"/>
      <c r="T754" s="1" t="s">
        <v>11127</v>
      </c>
      <c r="U754" s="1" t="s">
        <v>11128</v>
      </c>
      <c r="V754" s="1" t="s">
        <v>11129</v>
      </c>
      <c r="W754" s="1" t="s">
        <v>11130</v>
      </c>
      <c r="X754" s="1" t="s">
        <v>985</v>
      </c>
      <c r="Y754" s="1" t="s">
        <v>11131</v>
      </c>
      <c r="Z754" s="1" t="s">
        <v>11132</v>
      </c>
      <c r="AA754" s="1" t="s">
        <v>11133</v>
      </c>
      <c r="AB754" s="1" t="s">
        <v>11134</v>
      </c>
      <c r="AC754" s="1"/>
      <c r="AD754" s="1"/>
      <c r="AE754" s="1"/>
      <c r="AF754" s="1"/>
      <c r="AG754" s="1" t="n">
        <v>50</v>
      </c>
      <c r="AH754" s="1" t="n">
        <v>0</v>
      </c>
      <c r="AI754" s="1" t="n">
        <v>0</v>
      </c>
      <c r="AJ754" s="1" t="n">
        <v>1</v>
      </c>
      <c r="AK754" s="1" t="n">
        <v>3</v>
      </c>
      <c r="AL754" s="1" t="s">
        <v>805</v>
      </c>
      <c r="AM754" s="1" t="s">
        <v>806</v>
      </c>
      <c r="AN754" s="1" t="s">
        <v>807</v>
      </c>
      <c r="AO754" s="1" t="s">
        <v>11135</v>
      </c>
      <c r="AP754" s="1"/>
      <c r="AQ754" s="1"/>
      <c r="AR754" s="1" t="s">
        <v>11136</v>
      </c>
      <c r="AS754" s="1"/>
      <c r="AT754" s="1"/>
      <c r="AU754" s="1" t="n">
        <v>2021</v>
      </c>
      <c r="AV754" s="1"/>
      <c r="AW754" s="1"/>
      <c r="AX754" s="1"/>
      <c r="AY754" s="1"/>
      <c r="AZ754" s="1"/>
      <c r="BA754" s="1"/>
      <c r="BB754" s="1" t="n">
        <v>559</v>
      </c>
      <c r="BC754" s="1" t="n">
        <v>574</v>
      </c>
      <c r="BD754" s="1"/>
      <c r="BE754" s="1"/>
      <c r="BF754" s="1"/>
      <c r="BG754" s="1"/>
      <c r="BH754" s="1"/>
      <c r="BI754" s="1" t="n">
        <v>16</v>
      </c>
      <c r="BJ754" s="1" t="s">
        <v>11137</v>
      </c>
      <c r="BK754" s="1" t="s">
        <v>811</v>
      </c>
      <c r="BL754" s="1" t="s">
        <v>812</v>
      </c>
      <c r="BM754" s="1" t="s">
        <v>11138</v>
      </c>
      <c r="BN754" s="1"/>
      <c r="BO754" s="1"/>
      <c r="BP754" s="1"/>
      <c r="BQ754" s="1"/>
      <c r="BR754" s="1" t="s">
        <v>96</v>
      </c>
      <c r="BS754" s="1" t="s">
        <v>11139</v>
      </c>
      <c r="BT754" s="1" t="str">
        <f aca="false">HYPERLINK("https%3A%2F%2Fwww.webofscience.com%2Fwos%2Fwoscc%2Ffull-record%2FWOS:000728594100040","View Full Record in Web of Science")</f>
        <v>View Full Record in Web of Science</v>
      </c>
    </row>
    <row r="755" customFormat="false" ht="12.75" hidden="false" customHeight="false" outlineLevel="0" collapsed="false">
      <c r="A755" s="1" t="s">
        <v>72</v>
      </c>
      <c r="B755" s="1" t="s">
        <v>11140</v>
      </c>
      <c r="C755" s="1"/>
      <c r="D755" s="1"/>
      <c r="E755" s="1"/>
      <c r="F755" s="1" t="s">
        <v>11141</v>
      </c>
      <c r="G755" s="1"/>
      <c r="H755" s="1"/>
      <c r="I755" s="1" t="s">
        <v>11142</v>
      </c>
      <c r="J755" s="1" t="s">
        <v>11143</v>
      </c>
      <c r="K755" s="1"/>
      <c r="L755" s="1"/>
      <c r="M755" s="1" t="s">
        <v>77</v>
      </c>
      <c r="N755" s="1" t="s">
        <v>102</v>
      </c>
      <c r="O755" s="1"/>
      <c r="P755" s="1"/>
      <c r="Q755" s="1"/>
      <c r="R755" s="1"/>
      <c r="S755" s="1"/>
      <c r="T755" s="1" t="s">
        <v>11144</v>
      </c>
      <c r="U755" s="1" t="s">
        <v>11145</v>
      </c>
      <c r="V755" s="1" t="s">
        <v>11146</v>
      </c>
      <c r="W755" s="1" t="s">
        <v>11147</v>
      </c>
      <c r="X755" s="1" t="s">
        <v>127</v>
      </c>
      <c r="Y755" s="1" t="s">
        <v>11148</v>
      </c>
      <c r="Z755" s="1" t="s">
        <v>5206</v>
      </c>
      <c r="AA755" s="1" t="s">
        <v>5207</v>
      </c>
      <c r="AB755" s="1" t="s">
        <v>11149</v>
      </c>
      <c r="AC755" s="1"/>
      <c r="AD755" s="1"/>
      <c r="AE755" s="1"/>
      <c r="AF755" s="1"/>
      <c r="AG755" s="1" t="n">
        <v>20</v>
      </c>
      <c r="AH755" s="1" t="n">
        <v>9</v>
      </c>
      <c r="AI755" s="1" t="n">
        <v>9</v>
      </c>
      <c r="AJ755" s="1" t="n">
        <v>0</v>
      </c>
      <c r="AK755" s="1" t="n">
        <v>14</v>
      </c>
      <c r="AL755" s="1" t="s">
        <v>861</v>
      </c>
      <c r="AM755" s="1" t="s">
        <v>862</v>
      </c>
      <c r="AN755" s="1" t="s">
        <v>863</v>
      </c>
      <c r="AO755" s="1" t="s">
        <v>11150</v>
      </c>
      <c r="AP755" s="1"/>
      <c r="AQ755" s="1"/>
      <c r="AR755" s="1" t="s">
        <v>11151</v>
      </c>
      <c r="AS755" s="1" t="s">
        <v>11152</v>
      </c>
      <c r="AT755" s="1" t="s">
        <v>11153</v>
      </c>
      <c r="AU755" s="1" t="n">
        <v>2014</v>
      </c>
      <c r="AV755" s="1" t="n">
        <v>219</v>
      </c>
      <c r="AW755" s="1" t="n">
        <v>1</v>
      </c>
      <c r="AX755" s="1"/>
      <c r="AY755" s="1"/>
      <c r="AZ755" s="1"/>
      <c r="BA755" s="1"/>
      <c r="BB755" s="1" t="n">
        <v>92</v>
      </c>
      <c r="BC755" s="1" t="n">
        <v>94</v>
      </c>
      <c r="BD755" s="1"/>
      <c r="BE755" s="1" t="s">
        <v>11154</v>
      </c>
      <c r="BF755" s="1" t="str">
        <f aca="false">HYPERLINK("http://dx.doi.org/10.1016/j.psychres.2014.05.009","http://dx.doi.org/10.1016/j.psychres.2014.05.009")</f>
        <v>http://dx.doi.org/10.1016/j.psychres.2014.05.009</v>
      </c>
      <c r="BG755" s="1"/>
      <c r="BH755" s="1"/>
      <c r="BI755" s="1" t="n">
        <v>3</v>
      </c>
      <c r="BJ755" s="1" t="s">
        <v>118</v>
      </c>
      <c r="BK755" s="1" t="s">
        <v>119</v>
      </c>
      <c r="BL755" s="1" t="s">
        <v>118</v>
      </c>
      <c r="BM755" s="1" t="s">
        <v>11155</v>
      </c>
      <c r="BN755" s="1" t="n">
        <v>24857565</v>
      </c>
      <c r="BO755" s="1"/>
      <c r="BP755" s="1"/>
      <c r="BQ755" s="1"/>
      <c r="BR755" s="1" t="s">
        <v>96</v>
      </c>
      <c r="BS755" s="1" t="s">
        <v>11156</v>
      </c>
      <c r="BT755" s="1" t="str">
        <f aca="false">HYPERLINK("https%3A%2F%2Fwww.webofscience.com%2Fwos%2Fwoscc%2Ffull-record%2FWOS:000339143700010","View Full Record in Web of Science")</f>
        <v>View Full Record in Web of Science</v>
      </c>
    </row>
    <row r="756" customFormat="false" ht="12.75" hidden="false" customHeight="false" outlineLevel="0" collapsed="false">
      <c r="A756" s="1" t="s">
        <v>72</v>
      </c>
      <c r="B756" s="1" t="s">
        <v>11157</v>
      </c>
      <c r="C756" s="1"/>
      <c r="D756" s="1"/>
      <c r="E756" s="1"/>
      <c r="F756" s="1" t="s">
        <v>11158</v>
      </c>
      <c r="G756" s="1"/>
      <c r="H756" s="1"/>
      <c r="I756" s="1" t="s">
        <v>11159</v>
      </c>
      <c r="J756" s="1" t="s">
        <v>11160</v>
      </c>
      <c r="K756" s="1"/>
      <c r="L756" s="1"/>
      <c r="M756" s="1" t="s">
        <v>77</v>
      </c>
      <c r="N756" s="1" t="s">
        <v>102</v>
      </c>
      <c r="O756" s="1"/>
      <c r="P756" s="1"/>
      <c r="Q756" s="1"/>
      <c r="R756" s="1"/>
      <c r="S756" s="1"/>
      <c r="T756" s="1" t="s">
        <v>11161</v>
      </c>
      <c r="U756" s="1"/>
      <c r="V756" s="1" t="s">
        <v>11162</v>
      </c>
      <c r="W756" s="1" t="s">
        <v>11163</v>
      </c>
      <c r="X756" s="1" t="s">
        <v>1458</v>
      </c>
      <c r="Y756" s="1" t="s">
        <v>11164</v>
      </c>
      <c r="Z756" s="1" t="s">
        <v>11165</v>
      </c>
      <c r="AA756" s="1" t="s">
        <v>3695</v>
      </c>
      <c r="AB756" s="1" t="s">
        <v>3696</v>
      </c>
      <c r="AC756" s="1"/>
      <c r="AD756" s="1"/>
      <c r="AE756" s="1"/>
      <c r="AF756" s="1"/>
      <c r="AG756" s="1" t="n">
        <v>14</v>
      </c>
      <c r="AH756" s="1" t="n">
        <v>0</v>
      </c>
      <c r="AI756" s="1" t="n">
        <v>0</v>
      </c>
      <c r="AJ756" s="1" t="n">
        <v>1</v>
      </c>
      <c r="AK756" s="1" t="n">
        <v>1</v>
      </c>
      <c r="AL756" s="1" t="s">
        <v>82</v>
      </c>
      <c r="AM756" s="1" t="s">
        <v>83</v>
      </c>
      <c r="AN756" s="1" t="s">
        <v>189</v>
      </c>
      <c r="AO756" s="1" t="s">
        <v>11166</v>
      </c>
      <c r="AP756" s="1" t="s">
        <v>11167</v>
      </c>
      <c r="AQ756" s="1"/>
      <c r="AR756" s="1" t="s">
        <v>11168</v>
      </c>
      <c r="AS756" s="1" t="s">
        <v>11169</v>
      </c>
      <c r="AT756" s="1" t="s">
        <v>335</v>
      </c>
      <c r="AU756" s="1" t="n">
        <v>2022</v>
      </c>
      <c r="AV756" s="1" t="n">
        <v>31</v>
      </c>
      <c r="AW756" s="1" t="n">
        <v>6</v>
      </c>
      <c r="AX756" s="1"/>
      <c r="AY756" s="1"/>
      <c r="AZ756" s="1"/>
      <c r="BA756" s="1"/>
      <c r="BB756" s="1" t="n">
        <v>859</v>
      </c>
      <c r="BC756" s="1" t="n">
        <v>866</v>
      </c>
      <c r="BD756" s="1"/>
      <c r="BE756" s="1" t="s">
        <v>11170</v>
      </c>
      <c r="BF756" s="1" t="str">
        <f aca="false">HYPERLINK("http://dx.doi.org/10.1016/j.hlc.2021.12.006","http://dx.doi.org/10.1016/j.hlc.2021.12.006")</f>
        <v>http://dx.doi.org/10.1016/j.hlc.2021.12.006</v>
      </c>
      <c r="BG756" s="1"/>
      <c r="BH756" s="1" t="s">
        <v>3683</v>
      </c>
      <c r="BI756" s="1" t="n">
        <v>8</v>
      </c>
      <c r="BJ756" s="1" t="s">
        <v>1401</v>
      </c>
      <c r="BK756" s="1" t="s">
        <v>94</v>
      </c>
      <c r="BL756" s="1" t="s">
        <v>704</v>
      </c>
      <c r="BM756" s="1" t="s">
        <v>11171</v>
      </c>
      <c r="BN756" s="1" t="n">
        <v>35074262</v>
      </c>
      <c r="BO756" s="1"/>
      <c r="BP756" s="1"/>
      <c r="BQ756" s="1"/>
      <c r="BR756" s="1" t="s">
        <v>96</v>
      </c>
      <c r="BS756" s="1" t="s">
        <v>11172</v>
      </c>
      <c r="BT756" s="1" t="str">
        <f aca="false">HYPERLINK("https%3A%2F%2Fwww.webofscience.com%2Fwos%2Fwoscc%2Ffull-record%2FWOS:000844217400015","View Full Record in Web of Science")</f>
        <v>View Full Record in Web of Science</v>
      </c>
    </row>
    <row r="757" customFormat="false" ht="12.75" hidden="false" customHeight="false" outlineLevel="0" collapsed="false">
      <c r="A757" s="1" t="s">
        <v>72</v>
      </c>
      <c r="B757" s="1" t="s">
        <v>11173</v>
      </c>
      <c r="C757" s="1"/>
      <c r="D757" s="1"/>
      <c r="E757" s="1"/>
      <c r="F757" s="1" t="s">
        <v>11174</v>
      </c>
      <c r="G757" s="1"/>
      <c r="H757" s="1"/>
      <c r="I757" s="1" t="s">
        <v>11175</v>
      </c>
      <c r="J757" s="1" t="s">
        <v>11176</v>
      </c>
      <c r="K757" s="1"/>
      <c r="L757" s="1"/>
      <c r="M757" s="1" t="s">
        <v>77</v>
      </c>
      <c r="N757" s="1" t="s">
        <v>102</v>
      </c>
      <c r="O757" s="1"/>
      <c r="P757" s="1"/>
      <c r="Q757" s="1"/>
      <c r="R757" s="1"/>
      <c r="S757" s="1"/>
      <c r="T757" s="1" t="s">
        <v>11177</v>
      </c>
      <c r="U757" s="1" t="s">
        <v>11178</v>
      </c>
      <c r="V757" s="1" t="s">
        <v>11179</v>
      </c>
      <c r="W757" s="1" t="s">
        <v>11180</v>
      </c>
      <c r="X757" s="1" t="s">
        <v>226</v>
      </c>
      <c r="Y757" s="1" t="s">
        <v>11181</v>
      </c>
      <c r="Z757" s="1" t="s">
        <v>11182</v>
      </c>
      <c r="AA757" s="1" t="s">
        <v>11183</v>
      </c>
      <c r="AB757" s="1" t="s">
        <v>11184</v>
      </c>
      <c r="AC757" s="1"/>
      <c r="AD757" s="1"/>
      <c r="AE757" s="1"/>
      <c r="AF757" s="1"/>
      <c r="AG757" s="1" t="n">
        <v>20</v>
      </c>
      <c r="AH757" s="1" t="n">
        <v>2</v>
      </c>
      <c r="AI757" s="1" t="n">
        <v>2</v>
      </c>
      <c r="AJ757" s="1" t="n">
        <v>0</v>
      </c>
      <c r="AK757" s="1" t="n">
        <v>3</v>
      </c>
      <c r="AL757" s="1" t="s">
        <v>130</v>
      </c>
      <c r="AM757" s="1" t="s">
        <v>131</v>
      </c>
      <c r="AN757" s="1" t="s">
        <v>132</v>
      </c>
      <c r="AO757" s="1" t="s">
        <v>11185</v>
      </c>
      <c r="AP757" s="1" t="s">
        <v>11186</v>
      </c>
      <c r="AQ757" s="1"/>
      <c r="AR757" s="1" t="s">
        <v>11187</v>
      </c>
      <c r="AS757" s="1" t="s">
        <v>11188</v>
      </c>
      <c r="AT757" s="1" t="s">
        <v>1784</v>
      </c>
      <c r="AU757" s="1" t="n">
        <v>2016</v>
      </c>
      <c r="AV757" s="1" t="n">
        <v>24</v>
      </c>
      <c r="AW757" s="1" t="n">
        <v>10</v>
      </c>
      <c r="AX757" s="1"/>
      <c r="AY757" s="1"/>
      <c r="AZ757" s="1"/>
      <c r="BA757" s="1"/>
      <c r="BB757" s="1" t="s">
        <v>11189</v>
      </c>
      <c r="BC757" s="1" t="s">
        <v>11190</v>
      </c>
      <c r="BD757" s="1"/>
      <c r="BE757" s="1" t="s">
        <v>11191</v>
      </c>
      <c r="BF757" s="1" t="str">
        <f aca="false">HYPERLINK("http://dx.doi.org/10.1097/PAI.0000000000000361","http://dx.doi.org/10.1097/PAI.0000000000000361")</f>
        <v>http://dx.doi.org/10.1097/PAI.0000000000000361</v>
      </c>
      <c r="BG757" s="1"/>
      <c r="BH757" s="1"/>
      <c r="BI757" s="1" t="n">
        <v>5</v>
      </c>
      <c r="BJ757" s="1" t="s">
        <v>11192</v>
      </c>
      <c r="BK757" s="1" t="s">
        <v>94</v>
      </c>
      <c r="BL757" s="1" t="s">
        <v>11192</v>
      </c>
      <c r="BM757" s="1" t="s">
        <v>11193</v>
      </c>
      <c r="BN757" s="1" t="n">
        <v>27824644</v>
      </c>
      <c r="BO757" s="1"/>
      <c r="BP757" s="1"/>
      <c r="BQ757" s="1"/>
      <c r="BR757" s="1" t="s">
        <v>96</v>
      </c>
      <c r="BS757" s="1" t="s">
        <v>11194</v>
      </c>
      <c r="BT757" s="1" t="str">
        <f aca="false">HYPERLINK("https%3A%2F%2Fwww.webofscience.com%2Fwos%2Fwoscc%2Ffull-record%2FWOS:000388964200001","View Full Record in Web of Science")</f>
        <v>View Full Record in Web of Science</v>
      </c>
    </row>
    <row r="758" customFormat="false" ht="12.75" hidden="false" customHeight="false" outlineLevel="0" collapsed="false">
      <c r="A758" s="1" t="s">
        <v>72</v>
      </c>
      <c r="B758" s="1" t="s">
        <v>11195</v>
      </c>
      <c r="C758" s="1"/>
      <c r="D758" s="1"/>
      <c r="E758" s="1"/>
      <c r="F758" s="1" t="s">
        <v>11195</v>
      </c>
      <c r="G758" s="1"/>
      <c r="H758" s="1"/>
      <c r="I758" s="1" t="s">
        <v>11196</v>
      </c>
      <c r="J758" s="1" t="s">
        <v>2191</v>
      </c>
      <c r="K758" s="1"/>
      <c r="L758" s="1"/>
      <c r="M758" s="1" t="s">
        <v>77</v>
      </c>
      <c r="N758" s="1" t="s">
        <v>358</v>
      </c>
      <c r="O758" s="1"/>
      <c r="P758" s="1"/>
      <c r="Q758" s="1"/>
      <c r="R758" s="1"/>
      <c r="S758" s="1"/>
      <c r="T758" s="1" t="s">
        <v>11197</v>
      </c>
      <c r="U758" s="1"/>
      <c r="V758" s="1"/>
      <c r="W758" s="1" t="s">
        <v>11198</v>
      </c>
      <c r="X758" s="1" t="s">
        <v>127</v>
      </c>
      <c r="Y758" s="1" t="s">
        <v>11199</v>
      </c>
      <c r="Z758" s="1" t="s">
        <v>11200</v>
      </c>
      <c r="AA758" s="1"/>
      <c r="AB758" s="1"/>
      <c r="AC758" s="1"/>
      <c r="AD758" s="1"/>
      <c r="AE758" s="1"/>
      <c r="AF758" s="1"/>
      <c r="AG758" s="1" t="n">
        <v>5</v>
      </c>
      <c r="AH758" s="1" t="n">
        <v>0</v>
      </c>
      <c r="AI758" s="1" t="n">
        <v>0</v>
      </c>
      <c r="AJ758" s="1" t="n">
        <v>0</v>
      </c>
      <c r="AK758" s="1" t="n">
        <v>0</v>
      </c>
      <c r="AL758" s="1" t="s">
        <v>2201</v>
      </c>
      <c r="AM758" s="1" t="s">
        <v>719</v>
      </c>
      <c r="AN758" s="1" t="s">
        <v>2202</v>
      </c>
      <c r="AO758" s="1" t="s">
        <v>2203</v>
      </c>
      <c r="AP758" s="1" t="s">
        <v>2204</v>
      </c>
      <c r="AQ758" s="1"/>
      <c r="AR758" s="1" t="s">
        <v>2205</v>
      </c>
      <c r="AS758" s="1" t="s">
        <v>2206</v>
      </c>
      <c r="AT758" s="1" t="s">
        <v>269</v>
      </c>
      <c r="AU758" s="1" t="n">
        <v>2005</v>
      </c>
      <c r="AV758" s="1" t="n">
        <v>24</v>
      </c>
      <c r="AW758" s="1" t="n">
        <v>6</v>
      </c>
      <c r="AX758" s="1"/>
      <c r="AY758" s="1"/>
      <c r="AZ758" s="1"/>
      <c r="BA758" s="1"/>
      <c r="BB758" s="1" t="n">
        <v>655</v>
      </c>
      <c r="BC758" s="1" t="n">
        <v>655</v>
      </c>
      <c r="BD758" s="1"/>
      <c r="BE758" s="1" t="s">
        <v>11201</v>
      </c>
      <c r="BF758" s="1" t="str">
        <f aca="false">HYPERLINK("http://dx.doi.org/10.1007/s10067-004-1036-y","http://dx.doi.org/10.1007/s10067-004-1036-y")</f>
        <v>http://dx.doi.org/10.1007/s10067-004-1036-y</v>
      </c>
      <c r="BG758" s="1"/>
      <c r="BH758" s="1"/>
      <c r="BI758" s="1" t="n">
        <v>1</v>
      </c>
      <c r="BJ758" s="1" t="s">
        <v>1517</v>
      </c>
      <c r="BK758" s="1" t="s">
        <v>94</v>
      </c>
      <c r="BL758" s="1" t="s">
        <v>1517</v>
      </c>
      <c r="BM758" s="1" t="s">
        <v>11202</v>
      </c>
      <c r="BN758" s="1" t="n">
        <v>15578246</v>
      </c>
      <c r="BO758" s="1"/>
      <c r="BP758" s="1"/>
      <c r="BQ758" s="1"/>
      <c r="BR758" s="1" t="s">
        <v>96</v>
      </c>
      <c r="BS758" s="1" t="s">
        <v>11203</v>
      </c>
      <c r="BT758" s="1" t="str">
        <f aca="false">HYPERLINK("https%3A%2F%2Fwww.webofscience.com%2Fwos%2Fwoscc%2Ffull-record%2FWOS:000232857700021","View Full Record in Web of Science")</f>
        <v>View Full Record in Web of Science</v>
      </c>
    </row>
    <row r="759" customFormat="false" ht="12.75" hidden="false" customHeight="false" outlineLevel="0" collapsed="false">
      <c r="A759" s="1" t="s">
        <v>72</v>
      </c>
      <c r="B759" s="1" t="s">
        <v>11204</v>
      </c>
      <c r="C759" s="1"/>
      <c r="D759" s="1"/>
      <c r="E759" s="1"/>
      <c r="F759" s="1" t="s">
        <v>11205</v>
      </c>
      <c r="G759" s="1"/>
      <c r="H759" s="1"/>
      <c r="I759" s="1" t="s">
        <v>11206</v>
      </c>
      <c r="J759" s="1" t="s">
        <v>4927</v>
      </c>
      <c r="K759" s="1"/>
      <c r="L759" s="1"/>
      <c r="M759" s="1" t="s">
        <v>77</v>
      </c>
      <c r="N759" s="1" t="s">
        <v>52</v>
      </c>
      <c r="O759" s="1"/>
      <c r="P759" s="1"/>
      <c r="Q759" s="1"/>
      <c r="R759" s="1"/>
      <c r="S759" s="1"/>
      <c r="T759" s="1" t="s">
        <v>11207</v>
      </c>
      <c r="U759" s="1"/>
      <c r="V759" s="1"/>
      <c r="W759" s="1" t="s">
        <v>11208</v>
      </c>
      <c r="X759" s="1" t="s">
        <v>127</v>
      </c>
      <c r="Y759" s="1"/>
      <c r="Z759" s="1" t="s">
        <v>11209</v>
      </c>
      <c r="AA759" s="1"/>
      <c r="AB759" s="1"/>
      <c r="AC759" s="1"/>
      <c r="AD759" s="1"/>
      <c r="AE759" s="1"/>
      <c r="AF759" s="1"/>
      <c r="AG759" s="1" t="n">
        <v>0</v>
      </c>
      <c r="AH759" s="1" t="n">
        <v>0</v>
      </c>
      <c r="AI759" s="1" t="n">
        <v>0</v>
      </c>
      <c r="AJ759" s="1" t="n">
        <v>0</v>
      </c>
      <c r="AK759" s="1" t="n">
        <v>1</v>
      </c>
      <c r="AL759" s="1" t="s">
        <v>4932</v>
      </c>
      <c r="AM759" s="1" t="s">
        <v>4933</v>
      </c>
      <c r="AN759" s="1" t="s">
        <v>4934</v>
      </c>
      <c r="AO759" s="1" t="s">
        <v>4935</v>
      </c>
      <c r="AP759" s="1" t="s">
        <v>4936</v>
      </c>
      <c r="AQ759" s="1"/>
      <c r="AR759" s="1" t="s">
        <v>4937</v>
      </c>
      <c r="AS759" s="1" t="s">
        <v>4938</v>
      </c>
      <c r="AT759" s="1" t="s">
        <v>11210</v>
      </c>
      <c r="AU759" s="1" t="n">
        <v>2021</v>
      </c>
      <c r="AV759" s="1" t="n">
        <v>58</v>
      </c>
      <c r="AW759" s="1"/>
      <c r="AX759" s="1"/>
      <c r="AY759" s="1" t="n">
        <v>65</v>
      </c>
      <c r="AZ759" s="1"/>
      <c r="BA759" s="1" t="s">
        <v>11211</v>
      </c>
      <c r="BB759" s="1"/>
      <c r="BC759" s="1"/>
      <c r="BD759" s="1"/>
      <c r="BE759" s="1" t="s">
        <v>11212</v>
      </c>
      <c r="BF759" s="1" t="str">
        <f aca="false">HYPERLINK("http://dx.doi.org/10.1183/13993003.congress-2021.PA1168","http://dx.doi.org/10.1183/13993003.congress-2021.PA1168")</f>
        <v>http://dx.doi.org/10.1183/13993003.congress-2021.PA1168</v>
      </c>
      <c r="BG759" s="1"/>
      <c r="BH759" s="1"/>
      <c r="BI759" s="1" t="n">
        <v>2</v>
      </c>
      <c r="BJ759" s="1" t="s">
        <v>3120</v>
      </c>
      <c r="BK759" s="1" t="s">
        <v>94</v>
      </c>
      <c r="BL759" s="1" t="s">
        <v>3120</v>
      </c>
      <c r="BM759" s="1" t="s">
        <v>11213</v>
      </c>
      <c r="BN759" s="1"/>
      <c r="BO759" s="1"/>
      <c r="BP759" s="1"/>
      <c r="BQ759" s="1"/>
      <c r="BR759" s="1" t="s">
        <v>96</v>
      </c>
      <c r="BS759" s="1" t="s">
        <v>11214</v>
      </c>
      <c r="BT759" s="1" t="str">
        <f aca="false">HYPERLINK("https%3A%2F%2Fwww.webofscience.com%2Fwos%2Fwoscc%2Ffull-record%2FWOS:000747452101416","View Full Record in Web of Science")</f>
        <v>View Full Record in Web of Science</v>
      </c>
    </row>
    <row r="760" customFormat="false" ht="12.75" hidden="false" customHeight="false" outlineLevel="0" collapsed="false">
      <c r="A760" s="1" t="s">
        <v>72</v>
      </c>
      <c r="B760" s="1" t="s">
        <v>11215</v>
      </c>
      <c r="C760" s="1"/>
      <c r="D760" s="1"/>
      <c r="E760" s="1"/>
      <c r="F760" s="1" t="s">
        <v>11216</v>
      </c>
      <c r="G760" s="1"/>
      <c r="H760" s="1"/>
      <c r="I760" s="1" t="s">
        <v>11217</v>
      </c>
      <c r="J760" s="1" t="s">
        <v>11218</v>
      </c>
      <c r="K760" s="1"/>
      <c r="L760" s="1"/>
      <c r="M760" s="1" t="s">
        <v>77</v>
      </c>
      <c r="N760" s="1" t="s">
        <v>52</v>
      </c>
      <c r="O760" s="1"/>
      <c r="P760" s="1"/>
      <c r="Q760" s="1"/>
      <c r="R760" s="1"/>
      <c r="S760" s="1"/>
      <c r="T760" s="1"/>
      <c r="U760" s="1"/>
      <c r="V760" s="1"/>
      <c r="W760" s="1" t="s">
        <v>11219</v>
      </c>
      <c r="X760" s="1" t="s">
        <v>127</v>
      </c>
      <c r="Y760" s="1"/>
      <c r="Z760" s="1"/>
      <c r="AA760" s="1"/>
      <c r="AB760" s="1"/>
      <c r="AC760" s="1"/>
      <c r="AD760" s="1"/>
      <c r="AE760" s="1"/>
      <c r="AF760" s="1"/>
      <c r="AG760" s="1" t="n">
        <v>0</v>
      </c>
      <c r="AH760" s="1" t="n">
        <v>0</v>
      </c>
      <c r="AI760" s="1" t="n">
        <v>1</v>
      </c>
      <c r="AJ760" s="1" t="n">
        <v>0</v>
      </c>
      <c r="AK760" s="1" t="n">
        <v>0</v>
      </c>
      <c r="AL760" s="1" t="s">
        <v>499</v>
      </c>
      <c r="AM760" s="1" t="s">
        <v>251</v>
      </c>
      <c r="AN760" s="1" t="s">
        <v>500</v>
      </c>
      <c r="AO760" s="1" t="s">
        <v>11220</v>
      </c>
      <c r="AP760" s="1" t="s">
        <v>11221</v>
      </c>
      <c r="AQ760" s="1"/>
      <c r="AR760" s="1" t="s">
        <v>11222</v>
      </c>
      <c r="AS760" s="1" t="s">
        <v>11223</v>
      </c>
      <c r="AT760" s="1" t="s">
        <v>9009</v>
      </c>
      <c r="AU760" s="1" t="n">
        <v>2017</v>
      </c>
      <c r="AV760" s="1" t="n">
        <v>11</v>
      </c>
      <c r="AW760" s="1"/>
      <c r="AX760" s="1"/>
      <c r="AY760" s="1" t="n">
        <v>1</v>
      </c>
      <c r="AZ760" s="1"/>
      <c r="BA760" s="1" t="s">
        <v>11224</v>
      </c>
      <c r="BB760" s="1" t="s">
        <v>7709</v>
      </c>
      <c r="BC760" s="1" t="s">
        <v>7709</v>
      </c>
      <c r="BD760" s="1"/>
      <c r="BE760" s="1"/>
      <c r="BF760" s="1"/>
      <c r="BG760" s="1"/>
      <c r="BH760" s="1"/>
      <c r="BI760" s="1" t="n">
        <v>1</v>
      </c>
      <c r="BJ760" s="1" t="s">
        <v>667</v>
      </c>
      <c r="BK760" s="1" t="s">
        <v>94</v>
      </c>
      <c r="BL760" s="1" t="s">
        <v>667</v>
      </c>
      <c r="BM760" s="1" t="s">
        <v>11225</v>
      </c>
      <c r="BN760" s="1"/>
      <c r="BO760" s="1"/>
      <c r="BP760" s="1"/>
      <c r="BQ760" s="1"/>
      <c r="BR760" s="1" t="s">
        <v>96</v>
      </c>
      <c r="BS760" s="1" t="s">
        <v>11226</v>
      </c>
      <c r="BT760" s="1" t="str">
        <f aca="false">HYPERLINK("https%3A%2F%2Fwww.webofscience.com%2Fwos%2Fwoscc%2Ffull-record%2FWOS:000398606901109","View Full Record in Web of Science")</f>
        <v>View Full Record in Web of Science</v>
      </c>
    </row>
    <row r="761" customFormat="false" ht="12.75" hidden="false" customHeight="false" outlineLevel="0" collapsed="false">
      <c r="A761" s="1" t="s">
        <v>72</v>
      </c>
      <c r="B761" s="1" t="s">
        <v>11227</v>
      </c>
      <c r="C761" s="1"/>
      <c r="D761" s="1"/>
      <c r="E761" s="1"/>
      <c r="F761" s="1" t="s">
        <v>11228</v>
      </c>
      <c r="G761" s="1"/>
      <c r="H761" s="1"/>
      <c r="I761" s="1" t="s">
        <v>11229</v>
      </c>
      <c r="J761" s="1" t="s">
        <v>3315</v>
      </c>
      <c r="K761" s="1"/>
      <c r="L761" s="1"/>
      <c r="M761" s="1" t="s">
        <v>77</v>
      </c>
      <c r="N761" s="1" t="s">
        <v>52</v>
      </c>
      <c r="O761" s="1" t="s">
        <v>11230</v>
      </c>
      <c r="P761" s="1" t="s">
        <v>11231</v>
      </c>
      <c r="Q761" s="1" t="s">
        <v>11232</v>
      </c>
      <c r="R761" s="1"/>
      <c r="S761" s="1"/>
      <c r="T761" s="1"/>
      <c r="U761" s="1"/>
      <c r="V761" s="1"/>
      <c r="W761" s="1" t="s">
        <v>11233</v>
      </c>
      <c r="X761" s="1" t="s">
        <v>127</v>
      </c>
      <c r="Y761" s="1"/>
      <c r="Z761" s="1"/>
      <c r="AA761" s="1"/>
      <c r="AB761" s="1"/>
      <c r="AC761" s="1"/>
      <c r="AD761" s="1"/>
      <c r="AE761" s="1"/>
      <c r="AF761" s="1"/>
      <c r="AG761" s="1" t="n">
        <v>0</v>
      </c>
      <c r="AH761" s="1" t="n">
        <v>0</v>
      </c>
      <c r="AI761" s="1" t="n">
        <v>0</v>
      </c>
      <c r="AJ761" s="1" t="n">
        <v>0</v>
      </c>
      <c r="AK761" s="1" t="n">
        <v>0</v>
      </c>
      <c r="AL761" s="1" t="s">
        <v>210</v>
      </c>
      <c r="AM761" s="1" t="s">
        <v>83</v>
      </c>
      <c r="AN761" s="1" t="s">
        <v>1159</v>
      </c>
      <c r="AO761" s="1" t="s">
        <v>3317</v>
      </c>
      <c r="AP761" s="1" t="s">
        <v>3318</v>
      </c>
      <c r="AQ761" s="1"/>
      <c r="AR761" s="1" t="s">
        <v>3319</v>
      </c>
      <c r="AS761" s="1" t="s">
        <v>3320</v>
      </c>
      <c r="AT761" s="1" t="s">
        <v>137</v>
      </c>
      <c r="AU761" s="1" t="n">
        <v>2015</v>
      </c>
      <c r="AV761" s="1" t="n">
        <v>42</v>
      </c>
      <c r="AW761" s="1"/>
      <c r="AX761" s="1"/>
      <c r="AY761" s="1" t="n">
        <v>1</v>
      </c>
      <c r="AZ761" s="1"/>
      <c r="BA761" s="1" t="s">
        <v>11234</v>
      </c>
      <c r="BB761" s="1" t="s">
        <v>11235</v>
      </c>
      <c r="BC761" s="1" t="s">
        <v>11236</v>
      </c>
      <c r="BD761" s="1"/>
      <c r="BE761" s="1"/>
      <c r="BF761" s="1"/>
      <c r="BG761" s="1"/>
      <c r="BH761" s="1"/>
      <c r="BI761" s="1" t="n">
        <v>2</v>
      </c>
      <c r="BJ761" s="1" t="s">
        <v>1297</v>
      </c>
      <c r="BK761" s="1" t="s">
        <v>173</v>
      </c>
      <c r="BL761" s="1" t="s">
        <v>1297</v>
      </c>
      <c r="BM761" s="1" t="s">
        <v>11237</v>
      </c>
      <c r="BN761" s="1"/>
      <c r="BO761" s="1"/>
      <c r="BP761" s="1"/>
      <c r="BQ761" s="1"/>
      <c r="BR761" s="1" t="s">
        <v>96</v>
      </c>
      <c r="BS761" s="1" t="s">
        <v>11238</v>
      </c>
      <c r="BT761" s="1" t="str">
        <f aca="false">HYPERLINK("https%3A%2F%2Fwww.webofscience.com%2Fwos%2Fwoscc%2Ffull-record%2FWOS:000363013202527","View Full Record in Web of Science")</f>
        <v>View Full Record in Web of Science</v>
      </c>
    </row>
    <row r="762" customFormat="false" ht="12.75" hidden="false" customHeight="false" outlineLevel="0" collapsed="false">
      <c r="A762" s="1" t="s">
        <v>72</v>
      </c>
      <c r="B762" s="1" t="s">
        <v>11239</v>
      </c>
      <c r="C762" s="1"/>
      <c r="D762" s="1"/>
      <c r="E762" s="1"/>
      <c r="F762" s="1" t="s">
        <v>11240</v>
      </c>
      <c r="G762" s="1"/>
      <c r="H762" s="1"/>
      <c r="I762" s="1" t="s">
        <v>11241</v>
      </c>
      <c r="J762" s="1" t="s">
        <v>7389</v>
      </c>
      <c r="K762" s="1"/>
      <c r="L762" s="1"/>
      <c r="M762" s="1" t="s">
        <v>77</v>
      </c>
      <c r="N762" s="1" t="s">
        <v>52</v>
      </c>
      <c r="O762" s="1"/>
      <c r="P762" s="1"/>
      <c r="Q762" s="1"/>
      <c r="R762" s="1"/>
      <c r="S762" s="1"/>
      <c r="T762" s="1"/>
      <c r="U762" s="1"/>
      <c r="V762" s="1"/>
      <c r="W762" s="1" t="s">
        <v>11242</v>
      </c>
      <c r="X762" s="1" t="s">
        <v>127</v>
      </c>
      <c r="Y762" s="1"/>
      <c r="Z762" s="1"/>
      <c r="AA762" s="1" t="s">
        <v>11243</v>
      </c>
      <c r="AB762" s="1" t="s">
        <v>11244</v>
      </c>
      <c r="AC762" s="1"/>
      <c r="AD762" s="1"/>
      <c r="AE762" s="1"/>
      <c r="AF762" s="1"/>
      <c r="AG762" s="1" t="n">
        <v>0</v>
      </c>
      <c r="AH762" s="1" t="n">
        <v>0</v>
      </c>
      <c r="AI762" s="1" t="n">
        <v>0</v>
      </c>
      <c r="AJ762" s="1" t="n">
        <v>0</v>
      </c>
      <c r="AK762" s="1" t="n">
        <v>0</v>
      </c>
      <c r="AL762" s="1" t="s">
        <v>441</v>
      </c>
      <c r="AM762" s="1" t="s">
        <v>228</v>
      </c>
      <c r="AN762" s="1" t="s">
        <v>229</v>
      </c>
      <c r="AO762" s="1" t="s">
        <v>7391</v>
      </c>
      <c r="AP762" s="1" t="s">
        <v>7392</v>
      </c>
      <c r="AQ762" s="1"/>
      <c r="AR762" s="1" t="s">
        <v>7393</v>
      </c>
      <c r="AS762" s="1" t="s">
        <v>7394</v>
      </c>
      <c r="AT762" s="1" t="s">
        <v>414</v>
      </c>
      <c r="AU762" s="1" t="n">
        <v>2013</v>
      </c>
      <c r="AV762" s="1" t="n">
        <v>11</v>
      </c>
      <c r="AW762" s="1"/>
      <c r="AX762" s="1"/>
      <c r="AY762" s="1" t="n">
        <v>2</v>
      </c>
      <c r="AZ762" s="1" t="s">
        <v>235</v>
      </c>
      <c r="BA762" s="1"/>
      <c r="BB762" s="1" t="n">
        <v>1058</v>
      </c>
      <c r="BC762" s="1" t="n">
        <v>1058</v>
      </c>
      <c r="BD762" s="1"/>
      <c r="BE762" s="1"/>
      <c r="BF762" s="1"/>
      <c r="BG762" s="1"/>
      <c r="BH762" s="1"/>
      <c r="BI762" s="1" t="n">
        <v>1</v>
      </c>
      <c r="BJ762" s="1" t="s">
        <v>622</v>
      </c>
      <c r="BK762" s="1" t="s">
        <v>94</v>
      </c>
      <c r="BL762" s="1" t="s">
        <v>623</v>
      </c>
      <c r="BM762" s="1" t="s">
        <v>7395</v>
      </c>
      <c r="BN762" s="1"/>
      <c r="BO762" s="1"/>
      <c r="BP762" s="1"/>
      <c r="BQ762" s="1"/>
      <c r="BR762" s="1" t="s">
        <v>96</v>
      </c>
      <c r="BS762" s="1" t="s">
        <v>11245</v>
      </c>
      <c r="BT762" s="1" t="str">
        <f aca="false">HYPERLINK("https%3A%2F%2Fwww.webofscience.com%2Fwos%2Fwoscc%2Ffull-record%2FWOS:000331833604501","View Full Record in Web of Science")</f>
        <v>View Full Record in Web of Science</v>
      </c>
    </row>
    <row r="763" customFormat="false" ht="12.75" hidden="false" customHeight="false" outlineLevel="0" collapsed="false">
      <c r="A763" s="1" t="s">
        <v>72</v>
      </c>
      <c r="B763" s="1" t="s">
        <v>11246</v>
      </c>
      <c r="C763" s="1"/>
      <c r="D763" s="1"/>
      <c r="E763" s="1"/>
      <c r="F763" s="1" t="s">
        <v>11247</v>
      </c>
      <c r="G763" s="1"/>
      <c r="H763" s="1"/>
      <c r="I763" s="1" t="s">
        <v>11248</v>
      </c>
      <c r="J763" s="1" t="s">
        <v>7389</v>
      </c>
      <c r="K763" s="1"/>
      <c r="L763" s="1"/>
      <c r="M763" s="1" t="s">
        <v>77</v>
      </c>
      <c r="N763" s="1" t="s">
        <v>52</v>
      </c>
      <c r="O763" s="1"/>
      <c r="P763" s="1"/>
      <c r="Q763" s="1"/>
      <c r="R763" s="1"/>
      <c r="S763" s="1"/>
      <c r="T763" s="1"/>
      <c r="U763" s="1"/>
      <c r="V763" s="1"/>
      <c r="W763" s="1" t="s">
        <v>11249</v>
      </c>
      <c r="X763" s="1"/>
      <c r="Y763" s="1"/>
      <c r="Z763" s="1"/>
      <c r="AA763" s="1"/>
      <c r="AB763" s="1"/>
      <c r="AC763" s="1"/>
      <c r="AD763" s="1"/>
      <c r="AE763" s="1"/>
      <c r="AF763" s="1"/>
      <c r="AG763" s="1" t="n">
        <v>0</v>
      </c>
      <c r="AH763" s="1" t="n">
        <v>0</v>
      </c>
      <c r="AI763" s="1" t="n">
        <v>0</v>
      </c>
      <c r="AJ763" s="1" t="n">
        <v>0</v>
      </c>
      <c r="AK763" s="1" t="n">
        <v>4</v>
      </c>
      <c r="AL763" s="1" t="s">
        <v>441</v>
      </c>
      <c r="AM763" s="1" t="s">
        <v>228</v>
      </c>
      <c r="AN763" s="1" t="s">
        <v>229</v>
      </c>
      <c r="AO763" s="1" t="s">
        <v>7391</v>
      </c>
      <c r="AP763" s="1" t="s">
        <v>7392</v>
      </c>
      <c r="AQ763" s="1"/>
      <c r="AR763" s="1" t="s">
        <v>7393</v>
      </c>
      <c r="AS763" s="1" t="s">
        <v>7394</v>
      </c>
      <c r="AT763" s="1" t="s">
        <v>414</v>
      </c>
      <c r="AU763" s="1" t="n">
        <v>2013</v>
      </c>
      <c r="AV763" s="1" t="n">
        <v>11</v>
      </c>
      <c r="AW763" s="1"/>
      <c r="AX763" s="1"/>
      <c r="AY763" s="1" t="n">
        <v>2</v>
      </c>
      <c r="AZ763" s="1" t="s">
        <v>235</v>
      </c>
      <c r="BA763" s="1"/>
      <c r="BB763" s="1" t="n">
        <v>1188</v>
      </c>
      <c r="BC763" s="1" t="n">
        <v>1189</v>
      </c>
      <c r="BD763" s="1"/>
      <c r="BE763" s="1"/>
      <c r="BF763" s="1"/>
      <c r="BG763" s="1"/>
      <c r="BH763" s="1"/>
      <c r="BI763" s="1" t="n">
        <v>2</v>
      </c>
      <c r="BJ763" s="1" t="s">
        <v>622</v>
      </c>
      <c r="BK763" s="1" t="s">
        <v>94</v>
      </c>
      <c r="BL763" s="1" t="s">
        <v>623</v>
      </c>
      <c r="BM763" s="1" t="s">
        <v>7395</v>
      </c>
      <c r="BN763" s="1"/>
      <c r="BO763" s="1"/>
      <c r="BP763" s="1"/>
      <c r="BQ763" s="1"/>
      <c r="BR763" s="1" t="s">
        <v>96</v>
      </c>
      <c r="BS763" s="1" t="s">
        <v>11250</v>
      </c>
      <c r="BT763" s="1" t="str">
        <f aca="false">HYPERLINK("https%3A%2F%2Fwww.webofscience.com%2Fwos%2Fwoscc%2Ffull-record%2FWOS:000331833605215","View Full Record in Web of Science")</f>
        <v>View Full Record in Web of Science</v>
      </c>
    </row>
    <row r="764" customFormat="false" ht="12.75" hidden="false" customHeight="false" outlineLevel="0" collapsed="false">
      <c r="A764" s="1" t="s">
        <v>72</v>
      </c>
      <c r="B764" s="1" t="s">
        <v>11251</v>
      </c>
      <c r="C764" s="1"/>
      <c r="D764" s="1"/>
      <c r="E764" s="1"/>
      <c r="F764" s="1" t="s">
        <v>11252</v>
      </c>
      <c r="G764" s="1"/>
      <c r="H764" s="1"/>
      <c r="I764" s="1" t="s">
        <v>11253</v>
      </c>
      <c r="J764" s="1" t="s">
        <v>3144</v>
      </c>
      <c r="K764" s="1"/>
      <c r="L764" s="1"/>
      <c r="M764" s="1" t="s">
        <v>77</v>
      </c>
      <c r="N764" s="1" t="s">
        <v>52</v>
      </c>
      <c r="O764" s="1" t="s">
        <v>9945</v>
      </c>
      <c r="P764" s="1" t="s">
        <v>9946</v>
      </c>
      <c r="Q764" s="1" t="s">
        <v>9947</v>
      </c>
      <c r="R764" s="1"/>
      <c r="S764" s="1"/>
      <c r="T764" s="1"/>
      <c r="U764" s="1"/>
      <c r="V764" s="1"/>
      <c r="W764" s="1" t="s">
        <v>11254</v>
      </c>
      <c r="X764" s="1"/>
      <c r="Y764" s="1"/>
      <c r="Z764" s="1"/>
      <c r="AA764" s="1" t="s">
        <v>535</v>
      </c>
      <c r="AB764" s="1" t="s">
        <v>5332</v>
      </c>
      <c r="AC764" s="1"/>
      <c r="AD764" s="1"/>
      <c r="AE764" s="1"/>
      <c r="AF764" s="1"/>
      <c r="AG764" s="1" t="n">
        <v>0</v>
      </c>
      <c r="AH764" s="1" t="n">
        <v>0</v>
      </c>
      <c r="AI764" s="1" t="n">
        <v>0</v>
      </c>
      <c r="AJ764" s="1" t="n">
        <v>0</v>
      </c>
      <c r="AK764" s="1" t="n">
        <v>0</v>
      </c>
      <c r="AL764" s="1" t="s">
        <v>163</v>
      </c>
      <c r="AM764" s="1" t="s">
        <v>164</v>
      </c>
      <c r="AN764" s="1" t="s">
        <v>165</v>
      </c>
      <c r="AO764" s="1" t="s">
        <v>3153</v>
      </c>
      <c r="AP764" s="1"/>
      <c r="AQ764" s="1"/>
      <c r="AR764" s="1" t="s">
        <v>3155</v>
      </c>
      <c r="AS764" s="1" t="s">
        <v>3156</v>
      </c>
      <c r="AT764" s="1" t="s">
        <v>137</v>
      </c>
      <c r="AU764" s="1" t="n">
        <v>2009</v>
      </c>
      <c r="AV764" s="1" t="n">
        <v>285</v>
      </c>
      <c r="AW764" s="1"/>
      <c r="AX764" s="1"/>
      <c r="AY764" s="1" t="n">
        <v>1</v>
      </c>
      <c r="AZ764" s="1"/>
      <c r="BA764" s="1"/>
      <c r="BB764" s="1" t="s">
        <v>11255</v>
      </c>
      <c r="BC764" s="1" t="s">
        <v>11255</v>
      </c>
      <c r="BD764" s="1"/>
      <c r="BE764" s="1" t="s">
        <v>11256</v>
      </c>
      <c r="BF764" s="1" t="str">
        <f aca="false">HYPERLINK("http://dx.doi.org/10.1016/S0022-510X(09)70696-3","http://dx.doi.org/10.1016/S0022-510X(09)70696-3")</f>
        <v>http://dx.doi.org/10.1016/S0022-510X(09)70696-3</v>
      </c>
      <c r="BG764" s="1"/>
      <c r="BH764" s="1"/>
      <c r="BI764" s="1" t="n">
        <v>1</v>
      </c>
      <c r="BJ764" s="1" t="s">
        <v>3060</v>
      </c>
      <c r="BK764" s="1" t="s">
        <v>173</v>
      </c>
      <c r="BL764" s="1" t="s">
        <v>446</v>
      </c>
      <c r="BM764" s="1" t="s">
        <v>9950</v>
      </c>
      <c r="BN764" s="1"/>
      <c r="BO764" s="1"/>
      <c r="BP764" s="1"/>
      <c r="BQ764" s="1"/>
      <c r="BR764" s="1" t="s">
        <v>96</v>
      </c>
      <c r="BS764" s="1" t="s">
        <v>11257</v>
      </c>
      <c r="BT764" s="1" t="str">
        <f aca="false">HYPERLINK("https%3A%2F%2Fwww.webofscience.com%2Fwos%2Fwoscc%2Ffull-record%2FWOS:000272521300631","View Full Record in Web of Science")</f>
        <v>View Full Record in Web of Science</v>
      </c>
    </row>
    <row r="765" customFormat="false" ht="12.75" hidden="false" customHeight="false" outlineLevel="0" collapsed="false">
      <c r="A765" s="1" t="s">
        <v>72</v>
      </c>
      <c r="B765" s="1" t="s">
        <v>11258</v>
      </c>
      <c r="C765" s="1"/>
      <c r="D765" s="1"/>
      <c r="E765" s="1"/>
      <c r="F765" s="1" t="s">
        <v>11259</v>
      </c>
      <c r="G765" s="1"/>
      <c r="H765" s="1"/>
      <c r="I765" s="1" t="s">
        <v>11260</v>
      </c>
      <c r="J765" s="1" t="s">
        <v>10905</v>
      </c>
      <c r="K765" s="1"/>
      <c r="L765" s="1"/>
      <c r="M765" s="1" t="s">
        <v>77</v>
      </c>
      <c r="N765" s="1" t="s">
        <v>52</v>
      </c>
      <c r="O765" s="1" t="s">
        <v>10906</v>
      </c>
      <c r="P765" s="1" t="s">
        <v>10907</v>
      </c>
      <c r="Q765" s="1" t="s">
        <v>693</v>
      </c>
      <c r="R765" s="1"/>
      <c r="S765" s="1"/>
      <c r="T765" s="1"/>
      <c r="U765" s="1"/>
      <c r="V765" s="1"/>
      <c r="W765" s="1" t="s">
        <v>11261</v>
      </c>
      <c r="X765" s="1"/>
      <c r="Y765" s="1"/>
      <c r="Z765" s="1"/>
      <c r="AA765" s="1" t="s">
        <v>535</v>
      </c>
      <c r="AB765" s="1" t="s">
        <v>5332</v>
      </c>
      <c r="AC765" s="1"/>
      <c r="AD765" s="1"/>
      <c r="AE765" s="1"/>
      <c r="AF765" s="1"/>
      <c r="AG765" s="1" t="n">
        <v>0</v>
      </c>
      <c r="AH765" s="1" t="n">
        <v>0</v>
      </c>
      <c r="AI765" s="1" t="n">
        <v>0</v>
      </c>
      <c r="AJ765" s="1" t="n">
        <v>0</v>
      </c>
      <c r="AK765" s="1" t="n">
        <v>0</v>
      </c>
      <c r="AL765" s="1" t="s">
        <v>10909</v>
      </c>
      <c r="AM765" s="1" t="s">
        <v>5450</v>
      </c>
      <c r="AN765" s="1" t="s">
        <v>10910</v>
      </c>
      <c r="AO765" s="1" t="s">
        <v>10911</v>
      </c>
      <c r="AP765" s="1"/>
      <c r="AQ765" s="1"/>
      <c r="AR765" s="1" t="s">
        <v>10912</v>
      </c>
      <c r="AS765" s="1" t="s">
        <v>10913</v>
      </c>
      <c r="AT765" s="1" t="s">
        <v>335</v>
      </c>
      <c r="AU765" s="1" t="n">
        <v>2009</v>
      </c>
      <c r="AV765" s="1" t="n">
        <v>256</v>
      </c>
      <c r="AW765" s="1"/>
      <c r="AX765" s="1"/>
      <c r="AY765" s="1"/>
      <c r="AZ765" s="1"/>
      <c r="BA765" s="1"/>
      <c r="BB765" s="1" t="s">
        <v>11262</v>
      </c>
      <c r="BC765" s="1" t="s">
        <v>11263</v>
      </c>
      <c r="BD765" s="1"/>
      <c r="BE765" s="1"/>
      <c r="BF765" s="1"/>
      <c r="BG765" s="1"/>
      <c r="BH765" s="1"/>
      <c r="BI765" s="1" t="n">
        <v>2</v>
      </c>
      <c r="BJ765" s="1" t="s">
        <v>445</v>
      </c>
      <c r="BK765" s="1" t="s">
        <v>94</v>
      </c>
      <c r="BL765" s="1" t="s">
        <v>446</v>
      </c>
      <c r="BM765" s="1" t="s">
        <v>10916</v>
      </c>
      <c r="BN765" s="1"/>
      <c r="BO765" s="1"/>
      <c r="BP765" s="1"/>
      <c r="BQ765" s="1"/>
      <c r="BR765" s="1" t="s">
        <v>96</v>
      </c>
      <c r="BS765" s="1" t="s">
        <v>11264</v>
      </c>
      <c r="BT765" s="1" t="str">
        <f aca="false">HYPERLINK("https%3A%2F%2Fwww.webofscience.com%2Fwos%2Fwoscc%2Ffull-record%2FWOS:000268248700332","View Full Record in Web of Science")</f>
        <v>View Full Record in Web of Science</v>
      </c>
    </row>
    <row r="766" customFormat="false" ht="12.75" hidden="false" customHeight="false" outlineLevel="0" collapsed="false">
      <c r="A766" s="1" t="s">
        <v>72</v>
      </c>
      <c r="B766" s="1" t="s">
        <v>11265</v>
      </c>
      <c r="C766" s="1"/>
      <c r="D766" s="1"/>
      <c r="E766" s="1"/>
      <c r="F766" s="1" t="s">
        <v>11266</v>
      </c>
      <c r="G766" s="1"/>
      <c r="H766" s="1"/>
      <c r="I766" s="1" t="s">
        <v>11267</v>
      </c>
      <c r="J766" s="1" t="s">
        <v>10905</v>
      </c>
      <c r="K766" s="1"/>
      <c r="L766" s="1"/>
      <c r="M766" s="1" t="s">
        <v>77</v>
      </c>
      <c r="N766" s="1" t="s">
        <v>52</v>
      </c>
      <c r="O766" s="1" t="s">
        <v>11268</v>
      </c>
      <c r="P766" s="1" t="s">
        <v>11269</v>
      </c>
      <c r="Q766" s="1" t="s">
        <v>11270</v>
      </c>
      <c r="R766" s="1"/>
      <c r="S766" s="1"/>
      <c r="T766" s="1"/>
      <c r="U766" s="1"/>
      <c r="V766" s="1"/>
      <c r="W766" s="1" t="s">
        <v>5331</v>
      </c>
      <c r="X766" s="1"/>
      <c r="Y766" s="1"/>
      <c r="Z766" s="1"/>
      <c r="AA766" s="1" t="s">
        <v>535</v>
      </c>
      <c r="AB766" s="1" t="s">
        <v>5332</v>
      </c>
      <c r="AC766" s="1"/>
      <c r="AD766" s="1"/>
      <c r="AE766" s="1"/>
      <c r="AF766" s="1"/>
      <c r="AG766" s="1" t="n">
        <v>0</v>
      </c>
      <c r="AH766" s="1" t="n">
        <v>0</v>
      </c>
      <c r="AI766" s="1" t="n">
        <v>0</v>
      </c>
      <c r="AJ766" s="1" t="n">
        <v>0</v>
      </c>
      <c r="AK766" s="1" t="n">
        <v>0</v>
      </c>
      <c r="AL766" s="1" t="s">
        <v>10909</v>
      </c>
      <c r="AM766" s="1" t="s">
        <v>11271</v>
      </c>
      <c r="AN766" s="1" t="s">
        <v>11272</v>
      </c>
      <c r="AO766" s="1" t="s">
        <v>10911</v>
      </c>
      <c r="AP766" s="1"/>
      <c r="AQ766" s="1"/>
      <c r="AR766" s="1" t="s">
        <v>10912</v>
      </c>
      <c r="AS766" s="1" t="s">
        <v>10913</v>
      </c>
      <c r="AT766" s="1" t="s">
        <v>169</v>
      </c>
      <c r="AU766" s="1" t="n">
        <v>2007</v>
      </c>
      <c r="AV766" s="1" t="n">
        <v>254</v>
      </c>
      <c r="AW766" s="1"/>
      <c r="AX766" s="1"/>
      <c r="AY766" s="1" t="n">
        <v>3</v>
      </c>
      <c r="AZ766" s="1"/>
      <c r="BA766" s="1"/>
      <c r="BB766" s="1" t="n">
        <v>76</v>
      </c>
      <c r="BC766" s="1" t="n">
        <v>77</v>
      </c>
      <c r="BD766" s="1"/>
      <c r="BE766" s="1"/>
      <c r="BF766" s="1"/>
      <c r="BG766" s="1"/>
      <c r="BH766" s="1"/>
      <c r="BI766" s="1" t="n">
        <v>2</v>
      </c>
      <c r="BJ766" s="1" t="s">
        <v>445</v>
      </c>
      <c r="BK766" s="1" t="s">
        <v>2929</v>
      </c>
      <c r="BL766" s="1" t="s">
        <v>446</v>
      </c>
      <c r="BM766" s="1" t="s">
        <v>11273</v>
      </c>
      <c r="BN766" s="1"/>
      <c r="BO766" s="1"/>
      <c r="BP766" s="1"/>
      <c r="BQ766" s="1"/>
      <c r="BR766" s="1" t="s">
        <v>96</v>
      </c>
      <c r="BS766" s="1" t="s">
        <v>11274</v>
      </c>
      <c r="BT766" s="1" t="str">
        <f aca="false">HYPERLINK("https%3A%2F%2Fwww.webofscience.com%2Fwos%2Fwoscc%2Ffull-record%2FWOS:000247034400279","View Full Record in Web of Science")</f>
        <v>View Full Record in Web of Science</v>
      </c>
    </row>
    <row r="767" customFormat="false" ht="12.75" hidden="false" customHeight="false" outlineLevel="0" collapsed="false">
      <c r="A767" s="1" t="s">
        <v>72</v>
      </c>
      <c r="B767" s="1" t="s">
        <v>11275</v>
      </c>
      <c r="C767" s="1"/>
      <c r="D767" s="1"/>
      <c r="E767" s="1"/>
      <c r="F767" s="1" t="s">
        <v>11276</v>
      </c>
      <c r="G767" s="1"/>
      <c r="H767" s="1"/>
      <c r="I767" s="1" t="s">
        <v>11277</v>
      </c>
      <c r="J767" s="1" t="s">
        <v>690</v>
      </c>
      <c r="K767" s="1"/>
      <c r="L767" s="1"/>
      <c r="M767" s="1" t="s">
        <v>77</v>
      </c>
      <c r="N767" s="1" t="s">
        <v>52</v>
      </c>
      <c r="O767" s="1" t="s">
        <v>10049</v>
      </c>
      <c r="P767" s="1" t="s">
        <v>10050</v>
      </c>
      <c r="Q767" s="1" t="s">
        <v>347</v>
      </c>
      <c r="R767" s="1"/>
      <c r="S767" s="1"/>
      <c r="T767" s="1"/>
      <c r="U767" s="1"/>
      <c r="V767" s="1"/>
      <c r="W767" s="1" t="s">
        <v>11278</v>
      </c>
      <c r="X767" s="1" t="s">
        <v>11279</v>
      </c>
      <c r="Y767" s="1"/>
      <c r="Z767" s="1"/>
      <c r="AA767" s="1" t="s">
        <v>11280</v>
      </c>
      <c r="AB767" s="1" t="s">
        <v>11281</v>
      </c>
      <c r="AC767" s="1"/>
      <c r="AD767" s="1"/>
      <c r="AE767" s="1"/>
      <c r="AF767" s="1"/>
      <c r="AG767" s="1" t="n">
        <v>0</v>
      </c>
      <c r="AH767" s="1" t="n">
        <v>0</v>
      </c>
      <c r="AI767" s="1" t="n">
        <v>0</v>
      </c>
      <c r="AJ767" s="1" t="n">
        <v>0</v>
      </c>
      <c r="AK767" s="1" t="n">
        <v>0</v>
      </c>
      <c r="AL767" s="1" t="s">
        <v>130</v>
      </c>
      <c r="AM767" s="1" t="s">
        <v>131</v>
      </c>
      <c r="AN767" s="1" t="s">
        <v>132</v>
      </c>
      <c r="AO767" s="1" t="s">
        <v>697</v>
      </c>
      <c r="AP767" s="1" t="s">
        <v>698</v>
      </c>
      <c r="AQ767" s="1"/>
      <c r="AR767" s="1" t="s">
        <v>699</v>
      </c>
      <c r="AS767" s="1" t="s">
        <v>700</v>
      </c>
      <c r="AT767" s="1" t="s">
        <v>335</v>
      </c>
      <c r="AU767" s="1" t="n">
        <v>2018</v>
      </c>
      <c r="AV767" s="1" t="n">
        <v>36</v>
      </c>
      <c r="AW767" s="1"/>
      <c r="AX767" s="1"/>
      <c r="AY767" s="1" t="n">
        <v>1</v>
      </c>
      <c r="AZ767" s="1"/>
      <c r="BA767" s="1"/>
      <c r="BB767" s="1" t="s">
        <v>11282</v>
      </c>
      <c r="BC767" s="1" t="s">
        <v>11282</v>
      </c>
      <c r="BD767" s="1"/>
      <c r="BE767" s="1" t="s">
        <v>11283</v>
      </c>
      <c r="BF767" s="1" t="str">
        <f aca="false">HYPERLINK("http://dx.doi.org/10.1097/01.hjh.0000539049.30346.81","http://dx.doi.org/10.1097/01.hjh.0000539049.30346.81")</f>
        <v>http://dx.doi.org/10.1097/01.hjh.0000539049.30346.81</v>
      </c>
      <c r="BG767" s="1"/>
      <c r="BH767" s="1"/>
      <c r="BI767" s="1" t="n">
        <v>1</v>
      </c>
      <c r="BJ767" s="1" t="s">
        <v>703</v>
      </c>
      <c r="BK767" s="1" t="s">
        <v>173</v>
      </c>
      <c r="BL767" s="1" t="s">
        <v>704</v>
      </c>
      <c r="BM767" s="1" t="s">
        <v>10056</v>
      </c>
      <c r="BN767" s="1"/>
      <c r="BO767" s="1"/>
      <c r="BP767" s="1"/>
      <c r="BQ767" s="1"/>
      <c r="BR767" s="1" t="s">
        <v>96</v>
      </c>
      <c r="BS767" s="1" t="s">
        <v>11284</v>
      </c>
      <c r="BT767" s="1" t="str">
        <f aca="false">HYPERLINK("https%3A%2F%2Fwww.webofscience.com%2Fwos%2Fwoscc%2Ffull-record%2FWOS:000455593900097","View Full Record in Web of Science")</f>
        <v>View Full Record in Web of Science</v>
      </c>
    </row>
    <row r="768" customFormat="false" ht="12.75" hidden="false" customHeight="false" outlineLevel="0" collapsed="false">
      <c r="A768" s="1" t="s">
        <v>72</v>
      </c>
      <c r="B768" s="1" t="s">
        <v>11285</v>
      </c>
      <c r="C768" s="1"/>
      <c r="D768" s="1"/>
      <c r="E768" s="1"/>
      <c r="F768" s="1" t="s">
        <v>11286</v>
      </c>
      <c r="G768" s="1"/>
      <c r="H768" s="1"/>
      <c r="I768" s="1" t="s">
        <v>11287</v>
      </c>
      <c r="J768" s="1" t="s">
        <v>1304</v>
      </c>
      <c r="K768" s="1"/>
      <c r="L768" s="1"/>
      <c r="M768" s="1" t="s">
        <v>77</v>
      </c>
      <c r="N768" s="1" t="s">
        <v>102</v>
      </c>
      <c r="O768" s="1"/>
      <c r="P768" s="1"/>
      <c r="Q768" s="1"/>
      <c r="R768" s="1"/>
      <c r="S768" s="1"/>
      <c r="T768" s="1" t="s">
        <v>11288</v>
      </c>
      <c r="U768" s="1" t="s">
        <v>11289</v>
      </c>
      <c r="V768" s="1" t="s">
        <v>11290</v>
      </c>
      <c r="W768" s="1" t="s">
        <v>11291</v>
      </c>
      <c r="X768" s="1" t="s">
        <v>383</v>
      </c>
      <c r="Y768" s="1" t="s">
        <v>11292</v>
      </c>
      <c r="Z768" s="1" t="s">
        <v>11293</v>
      </c>
      <c r="AA768" s="1" t="s">
        <v>1766</v>
      </c>
      <c r="AB768" s="1" t="s">
        <v>1767</v>
      </c>
      <c r="AC768" s="1"/>
      <c r="AD768" s="1"/>
      <c r="AE768" s="1"/>
      <c r="AF768" s="1"/>
      <c r="AG768" s="1" t="n">
        <v>32</v>
      </c>
      <c r="AH768" s="1" t="n">
        <v>4</v>
      </c>
      <c r="AI768" s="1" t="n">
        <v>4</v>
      </c>
      <c r="AJ768" s="1" t="n">
        <v>0</v>
      </c>
      <c r="AK768" s="1" t="n">
        <v>8</v>
      </c>
      <c r="AL768" s="1" t="s">
        <v>1313</v>
      </c>
      <c r="AM768" s="1" t="s">
        <v>1314</v>
      </c>
      <c r="AN768" s="1" t="s">
        <v>1315</v>
      </c>
      <c r="AO768" s="1" t="s">
        <v>1316</v>
      </c>
      <c r="AP768" s="1" t="s">
        <v>1317</v>
      </c>
      <c r="AQ768" s="1"/>
      <c r="AR768" s="1" t="s">
        <v>1318</v>
      </c>
      <c r="AS768" s="1" t="s">
        <v>1319</v>
      </c>
      <c r="AT768" s="1" t="s">
        <v>137</v>
      </c>
      <c r="AU768" s="1" t="n">
        <v>2017</v>
      </c>
      <c r="AV768" s="1" t="n">
        <v>129</v>
      </c>
      <c r="AW768" s="1" t="s">
        <v>11294</v>
      </c>
      <c r="AX768" s="1"/>
      <c r="AY768" s="1"/>
      <c r="AZ768" s="1"/>
      <c r="BA768" s="1"/>
      <c r="BB768" s="1" t="n">
        <v>665</v>
      </c>
      <c r="BC768" s="1" t="n">
        <v>673</v>
      </c>
      <c r="BD768" s="1"/>
      <c r="BE768" s="1" t="s">
        <v>11295</v>
      </c>
      <c r="BF768" s="1" t="str">
        <f aca="false">HYPERLINK("http://dx.doi.org/10.1007/s00508-017-1203-1","http://dx.doi.org/10.1007/s00508-017-1203-1")</f>
        <v>http://dx.doi.org/10.1007/s00508-017-1203-1</v>
      </c>
      <c r="BG768" s="1"/>
      <c r="BH768" s="1"/>
      <c r="BI768" s="1" t="n">
        <v>9</v>
      </c>
      <c r="BJ768" s="1" t="s">
        <v>337</v>
      </c>
      <c r="BK768" s="1" t="s">
        <v>119</v>
      </c>
      <c r="BL768" s="1" t="s">
        <v>338</v>
      </c>
      <c r="BM768" s="1" t="s">
        <v>11296</v>
      </c>
      <c r="BN768" s="1" t="n">
        <v>28421345</v>
      </c>
      <c r="BO768" s="1"/>
      <c r="BP768" s="1"/>
      <c r="BQ768" s="1"/>
      <c r="BR768" s="1" t="s">
        <v>96</v>
      </c>
      <c r="BS768" s="1" t="s">
        <v>11297</v>
      </c>
      <c r="BT768" s="1" t="str">
        <f aca="false">HYPERLINK("https%3A%2F%2Fwww.webofscience.com%2Fwos%2Fwoscc%2Ffull-record%2FWOS:000412462900002","View Full Record in Web of Science")</f>
        <v>View Full Record in Web of Science</v>
      </c>
    </row>
    <row r="769" customFormat="false" ht="12.75" hidden="false" customHeight="false" outlineLevel="0" collapsed="false">
      <c r="A769" s="1" t="s">
        <v>72</v>
      </c>
      <c r="B769" s="1" t="s">
        <v>11298</v>
      </c>
      <c r="C769" s="1"/>
      <c r="D769" s="1"/>
      <c r="E769" s="1"/>
      <c r="F769" s="1" t="s">
        <v>11299</v>
      </c>
      <c r="G769" s="1"/>
      <c r="H769" s="1"/>
      <c r="I769" s="1" t="s">
        <v>11300</v>
      </c>
      <c r="J769" s="1" t="s">
        <v>673</v>
      </c>
      <c r="K769" s="1"/>
      <c r="L769" s="1"/>
      <c r="M769" s="1" t="s">
        <v>77</v>
      </c>
      <c r="N769" s="1" t="s">
        <v>102</v>
      </c>
      <c r="O769" s="1"/>
      <c r="P769" s="1"/>
      <c r="Q769" s="1"/>
      <c r="R769" s="1"/>
      <c r="S769" s="1"/>
      <c r="T769" s="1"/>
      <c r="U769" s="1" t="s">
        <v>11301</v>
      </c>
      <c r="V769" s="1" t="s">
        <v>11302</v>
      </c>
      <c r="W769" s="1" t="s">
        <v>11303</v>
      </c>
      <c r="X769" s="1" t="s">
        <v>11304</v>
      </c>
      <c r="Y769" s="1" t="s">
        <v>11305</v>
      </c>
      <c r="Z769" s="1" t="s">
        <v>11306</v>
      </c>
      <c r="AA769" s="1" t="s">
        <v>11307</v>
      </c>
      <c r="AB769" s="1" t="s">
        <v>11308</v>
      </c>
      <c r="AC769" s="1"/>
      <c r="AD769" s="1"/>
      <c r="AE769" s="1"/>
      <c r="AF769" s="1"/>
      <c r="AG769" s="1" t="n">
        <v>59</v>
      </c>
      <c r="AH769" s="1" t="n">
        <v>0</v>
      </c>
      <c r="AI769" s="1" t="n">
        <v>0</v>
      </c>
      <c r="AJ769" s="1" t="n">
        <v>0</v>
      </c>
      <c r="AK769" s="1" t="n">
        <v>4</v>
      </c>
      <c r="AL769" s="1" t="s">
        <v>112</v>
      </c>
      <c r="AM769" s="1" t="s">
        <v>113</v>
      </c>
      <c r="AN769" s="1" t="s">
        <v>114</v>
      </c>
      <c r="AO769" s="1" t="s">
        <v>680</v>
      </c>
      <c r="AP769" s="1" t="s">
        <v>681</v>
      </c>
      <c r="AQ769" s="1"/>
      <c r="AR769" s="1" t="s">
        <v>682</v>
      </c>
      <c r="AS769" s="1" t="s">
        <v>683</v>
      </c>
      <c r="AT769" s="1" t="s">
        <v>269</v>
      </c>
      <c r="AU769" s="1" t="n">
        <v>2021</v>
      </c>
      <c r="AV769" s="1" t="n">
        <v>62</v>
      </c>
      <c r="AW769" s="1" t="n">
        <v>6</v>
      </c>
      <c r="AX769" s="1"/>
      <c r="AY769" s="1"/>
      <c r="AZ769" s="1"/>
      <c r="BA769" s="1"/>
      <c r="BB769" s="1" t="n">
        <v>580</v>
      </c>
      <c r="BC769" s="1" t="n">
        <v>589</v>
      </c>
      <c r="BD769" s="1"/>
      <c r="BE769" s="1" t="s">
        <v>11309</v>
      </c>
      <c r="BF769" s="1" t="str">
        <f aca="false">HYPERLINK("http://dx.doi.org/10.3325/cmj.2021.62.580","http://dx.doi.org/10.3325/cmj.2021.62.580")</f>
        <v>http://dx.doi.org/10.3325/cmj.2021.62.580</v>
      </c>
      <c r="BG769" s="1"/>
      <c r="BH769" s="1"/>
      <c r="BI769" s="1" t="n">
        <v>10</v>
      </c>
      <c r="BJ769" s="1" t="s">
        <v>337</v>
      </c>
      <c r="BK769" s="1" t="s">
        <v>94</v>
      </c>
      <c r="BL769" s="1" t="s">
        <v>338</v>
      </c>
      <c r="BM769" s="1" t="s">
        <v>11310</v>
      </c>
      <c r="BN769" s="1" t="n">
        <v>34981690</v>
      </c>
      <c r="BO769" s="1" t="s">
        <v>1231</v>
      </c>
      <c r="BP769" s="1"/>
      <c r="BQ769" s="1"/>
      <c r="BR769" s="1" t="s">
        <v>96</v>
      </c>
      <c r="BS769" s="1" t="s">
        <v>11311</v>
      </c>
      <c r="BT769" s="1" t="str">
        <f aca="false">HYPERLINK("https%3A%2F%2Fwww.webofscience.com%2Fwos%2Fwoscc%2Ffull-record%2FWOS:000740942600006","View Full Record in Web of Science")</f>
        <v>View Full Record in Web of Science</v>
      </c>
    </row>
    <row r="770" customFormat="false" ht="12.75" hidden="false" customHeight="false" outlineLevel="0" collapsed="false">
      <c r="A770" s="1" t="s">
        <v>72</v>
      </c>
      <c r="B770" s="1" t="s">
        <v>11312</v>
      </c>
      <c r="C770" s="1"/>
      <c r="D770" s="1"/>
      <c r="E770" s="1"/>
      <c r="F770" s="1" t="s">
        <v>11313</v>
      </c>
      <c r="G770" s="1"/>
      <c r="H770" s="1"/>
      <c r="I770" s="1" t="s">
        <v>11314</v>
      </c>
      <c r="J770" s="1" t="s">
        <v>318</v>
      </c>
      <c r="K770" s="1"/>
      <c r="L770" s="1"/>
      <c r="M770" s="1" t="s">
        <v>77</v>
      </c>
      <c r="N770" s="1" t="s">
        <v>102</v>
      </c>
      <c r="O770" s="1"/>
      <c r="P770" s="1"/>
      <c r="Q770" s="1"/>
      <c r="R770" s="1"/>
      <c r="S770" s="1"/>
      <c r="T770" s="1" t="s">
        <v>11315</v>
      </c>
      <c r="U770" s="1" t="s">
        <v>11316</v>
      </c>
      <c r="V770" s="1" t="s">
        <v>11317</v>
      </c>
      <c r="W770" s="1" t="s">
        <v>11318</v>
      </c>
      <c r="X770" s="1" t="s">
        <v>6144</v>
      </c>
      <c r="Y770" s="1" t="s">
        <v>11319</v>
      </c>
      <c r="Z770" s="1" t="s">
        <v>11320</v>
      </c>
      <c r="AA770" s="1"/>
      <c r="AB770" s="1"/>
      <c r="AC770" s="1"/>
      <c r="AD770" s="1"/>
      <c r="AE770" s="1"/>
      <c r="AF770" s="1"/>
      <c r="AG770" s="1" t="n">
        <v>13</v>
      </c>
      <c r="AH770" s="1" t="n">
        <v>0</v>
      </c>
      <c r="AI770" s="1" t="n">
        <v>0</v>
      </c>
      <c r="AJ770" s="1" t="n">
        <v>3</v>
      </c>
      <c r="AK770" s="1" t="n">
        <v>3</v>
      </c>
      <c r="AL770" s="1" t="s">
        <v>329</v>
      </c>
      <c r="AM770" s="1" t="s">
        <v>113</v>
      </c>
      <c r="AN770" s="1" t="s">
        <v>330</v>
      </c>
      <c r="AO770" s="1" t="s">
        <v>331</v>
      </c>
      <c r="AP770" s="1" t="s">
        <v>332</v>
      </c>
      <c r="AQ770" s="1"/>
      <c r="AR770" s="1" t="s">
        <v>333</v>
      </c>
      <c r="AS770" s="1" t="s">
        <v>334</v>
      </c>
      <c r="AT770" s="1"/>
      <c r="AU770" s="1" t="n">
        <v>2022</v>
      </c>
      <c r="AV770" s="1" t="n">
        <v>61</v>
      </c>
      <c r="AW770" s="1"/>
      <c r="AX770" s="1"/>
      <c r="AY770" s="1" t="n">
        <v>3</v>
      </c>
      <c r="AZ770" s="1"/>
      <c r="BA770" s="1"/>
      <c r="BB770" s="1" t="n">
        <v>92</v>
      </c>
      <c r="BC770" s="1" t="n">
        <v>94</v>
      </c>
      <c r="BD770" s="1"/>
      <c r="BE770" s="1" t="s">
        <v>11321</v>
      </c>
      <c r="BF770" s="1" t="str">
        <f aca="false">HYPERLINK("http://dx.doi.org/10.20471/acc.2022.61.s3.14","http://dx.doi.org/10.20471/acc.2022.61.s3.14")</f>
        <v>http://dx.doi.org/10.20471/acc.2022.61.s3.14</v>
      </c>
      <c r="BG770" s="1"/>
      <c r="BH770" s="1"/>
      <c r="BI770" s="1" t="n">
        <v>3</v>
      </c>
      <c r="BJ770" s="1" t="s">
        <v>337</v>
      </c>
      <c r="BK770" s="1" t="s">
        <v>94</v>
      </c>
      <c r="BL770" s="1" t="s">
        <v>338</v>
      </c>
      <c r="BM770" s="1" t="s">
        <v>11322</v>
      </c>
      <c r="BN770" s="1" t="n">
        <v>36938547</v>
      </c>
      <c r="BO770" s="1" t="s">
        <v>894</v>
      </c>
      <c r="BP770" s="1"/>
      <c r="BQ770" s="1"/>
      <c r="BR770" s="1" t="s">
        <v>96</v>
      </c>
      <c r="BS770" s="1" t="s">
        <v>11323</v>
      </c>
      <c r="BT770" s="1" t="str">
        <f aca="false">HYPERLINK("https%3A%2F%2Fwww.webofscience.com%2Fwos%2Fwoscc%2Ffull-record%2FWOS:000904029800015","View Full Record in Web of Science")</f>
        <v>View Full Record in Web of Science</v>
      </c>
    </row>
    <row r="771" customFormat="false" ht="12.75" hidden="false" customHeight="false" outlineLevel="0" collapsed="false">
      <c r="A771" s="1" t="s">
        <v>72</v>
      </c>
      <c r="B771" s="1" t="s">
        <v>11324</v>
      </c>
      <c r="C771" s="1"/>
      <c r="D771" s="1"/>
      <c r="E771" s="1"/>
      <c r="F771" s="1" t="s">
        <v>11325</v>
      </c>
      <c r="G771" s="1"/>
      <c r="H771" s="1"/>
      <c r="I771" s="1" t="s">
        <v>11326</v>
      </c>
      <c r="J771" s="1" t="s">
        <v>1437</v>
      </c>
      <c r="K771" s="1"/>
      <c r="L771" s="1"/>
      <c r="M771" s="1" t="s">
        <v>77</v>
      </c>
      <c r="N771" s="1" t="s">
        <v>102</v>
      </c>
      <c r="O771" s="1"/>
      <c r="P771" s="1"/>
      <c r="Q771" s="1"/>
      <c r="R771" s="1"/>
      <c r="S771" s="1"/>
      <c r="T771" s="1" t="s">
        <v>11327</v>
      </c>
      <c r="U771" s="1" t="s">
        <v>11328</v>
      </c>
      <c r="V771" s="1" t="s">
        <v>11329</v>
      </c>
      <c r="W771" s="1" t="s">
        <v>11330</v>
      </c>
      <c r="X771" s="1"/>
      <c r="Y771" s="1" t="s">
        <v>11331</v>
      </c>
      <c r="Z771" s="1" t="s">
        <v>11332</v>
      </c>
      <c r="AA771" s="1"/>
      <c r="AB771" s="1"/>
      <c r="AC771" s="1"/>
      <c r="AD771" s="1"/>
      <c r="AE771" s="1"/>
      <c r="AF771" s="1"/>
      <c r="AG771" s="1" t="n">
        <v>13</v>
      </c>
      <c r="AH771" s="1" t="n">
        <v>0</v>
      </c>
      <c r="AI771" s="1" t="n">
        <v>0</v>
      </c>
      <c r="AJ771" s="1" t="n">
        <v>0</v>
      </c>
      <c r="AK771" s="1" t="n">
        <v>0</v>
      </c>
      <c r="AL771" s="1" t="s">
        <v>1437</v>
      </c>
      <c r="AM771" s="1" t="s">
        <v>113</v>
      </c>
      <c r="AN771" s="1" t="s">
        <v>1443</v>
      </c>
      <c r="AO771" s="1" t="s">
        <v>1444</v>
      </c>
      <c r="AP771" s="1"/>
      <c r="AQ771" s="1"/>
      <c r="AR771" s="1" t="s">
        <v>1445</v>
      </c>
      <c r="AS771" s="1" t="s">
        <v>1446</v>
      </c>
      <c r="AT771" s="1" t="s">
        <v>335</v>
      </c>
      <c r="AU771" s="1" t="n">
        <v>2011</v>
      </c>
      <c r="AV771" s="1" t="n">
        <v>113</v>
      </c>
      <c r="AW771" s="1" t="n">
        <v>2</v>
      </c>
      <c r="AX771" s="1"/>
      <c r="AY771" s="1"/>
      <c r="AZ771" s="1"/>
      <c r="BA771" s="1"/>
      <c r="BB771" s="1" t="n">
        <v>213</v>
      </c>
      <c r="BC771" s="1" t="n">
        <v>216</v>
      </c>
      <c r="BD771" s="1"/>
      <c r="BE771" s="1"/>
      <c r="BF771" s="1"/>
      <c r="BG771" s="1"/>
      <c r="BH771" s="1"/>
      <c r="BI771" s="1" t="n">
        <v>4</v>
      </c>
      <c r="BJ771" s="1" t="s">
        <v>1447</v>
      </c>
      <c r="BK771" s="1" t="s">
        <v>94</v>
      </c>
      <c r="BL771" s="1" t="s">
        <v>1448</v>
      </c>
      <c r="BM771" s="1" t="s">
        <v>2849</v>
      </c>
      <c r="BN771" s="1"/>
      <c r="BO771" s="1"/>
      <c r="BP771" s="1"/>
      <c r="BQ771" s="1"/>
      <c r="BR771" s="1" t="s">
        <v>96</v>
      </c>
      <c r="BS771" s="1" t="s">
        <v>11333</v>
      </c>
      <c r="BT771" s="1" t="str">
        <f aca="false">HYPERLINK("https%3A%2F%2Fwww.webofscience.com%2Fwos%2Fwoscc%2Ffull-record%2FWOS:000298216200019","View Full Record in Web of Science")</f>
        <v>View Full Record in Web of Science</v>
      </c>
    </row>
    <row r="772" customFormat="false" ht="12.75" hidden="false" customHeight="false" outlineLevel="0" collapsed="false">
      <c r="A772" s="1" t="s">
        <v>72</v>
      </c>
      <c r="B772" s="1" t="s">
        <v>11334</v>
      </c>
      <c r="C772" s="1"/>
      <c r="D772" s="1"/>
      <c r="E772" s="1"/>
      <c r="F772" s="1" t="s">
        <v>11335</v>
      </c>
      <c r="G772" s="1"/>
      <c r="H772" s="1"/>
      <c r="I772" s="1" t="s">
        <v>11336</v>
      </c>
      <c r="J772" s="1" t="s">
        <v>1132</v>
      </c>
      <c r="K772" s="1"/>
      <c r="L772" s="1"/>
      <c r="M772" s="1" t="s">
        <v>1133</v>
      </c>
      <c r="N772" s="1" t="s">
        <v>102</v>
      </c>
      <c r="O772" s="1"/>
      <c r="P772" s="1"/>
      <c r="Q772" s="1"/>
      <c r="R772" s="1"/>
      <c r="S772" s="1"/>
      <c r="T772" s="1" t="s">
        <v>11337</v>
      </c>
      <c r="U772" s="1"/>
      <c r="V772" s="1" t="s">
        <v>11338</v>
      </c>
      <c r="W772" s="1" t="s">
        <v>11339</v>
      </c>
      <c r="X772" s="1" t="s">
        <v>127</v>
      </c>
      <c r="Y772" s="1" t="s">
        <v>11340</v>
      </c>
      <c r="Z772" s="1" t="s">
        <v>11341</v>
      </c>
      <c r="AA772" s="1" t="s">
        <v>11342</v>
      </c>
      <c r="AB772" s="1"/>
      <c r="AC772" s="1"/>
      <c r="AD772" s="1"/>
      <c r="AE772" s="1"/>
      <c r="AF772" s="1"/>
      <c r="AG772" s="1" t="n">
        <v>23</v>
      </c>
      <c r="AH772" s="1" t="n">
        <v>0</v>
      </c>
      <c r="AI772" s="1" t="n">
        <v>0</v>
      </c>
      <c r="AJ772" s="1" t="n">
        <v>0</v>
      </c>
      <c r="AK772" s="1" t="n">
        <v>4</v>
      </c>
      <c r="AL772" s="1" t="s">
        <v>1140</v>
      </c>
      <c r="AM772" s="1" t="s">
        <v>113</v>
      </c>
      <c r="AN772" s="1" t="s">
        <v>1141</v>
      </c>
      <c r="AO772" s="1" t="s">
        <v>1142</v>
      </c>
      <c r="AP772" s="1"/>
      <c r="AQ772" s="1"/>
      <c r="AR772" s="1" t="s">
        <v>1143</v>
      </c>
      <c r="AS772" s="1" t="s">
        <v>1144</v>
      </c>
      <c r="AT772" s="1" t="s">
        <v>2914</v>
      </c>
      <c r="AU772" s="1" t="n">
        <v>2011</v>
      </c>
      <c r="AV772" s="1" t="n">
        <v>55</v>
      </c>
      <c r="AW772" s="1" t="n">
        <v>3</v>
      </c>
      <c r="AX772" s="1"/>
      <c r="AY772" s="1"/>
      <c r="AZ772" s="1"/>
      <c r="BA772" s="1"/>
      <c r="BB772" s="1" t="n">
        <v>205</v>
      </c>
      <c r="BC772" s="1" t="n">
        <v>210</v>
      </c>
      <c r="BD772" s="1"/>
      <c r="BE772" s="1"/>
      <c r="BF772" s="1"/>
      <c r="BG772" s="1"/>
      <c r="BH772" s="1"/>
      <c r="BI772" s="1" t="n">
        <v>6</v>
      </c>
      <c r="BJ772" s="1" t="s">
        <v>1024</v>
      </c>
      <c r="BK772" s="1" t="s">
        <v>94</v>
      </c>
      <c r="BL772" s="1" t="s">
        <v>1024</v>
      </c>
      <c r="BM772" s="1" t="s">
        <v>11343</v>
      </c>
      <c r="BN772" s="1"/>
      <c r="BO772" s="1"/>
      <c r="BP772" s="1"/>
      <c r="BQ772" s="1"/>
      <c r="BR772" s="1" t="s">
        <v>96</v>
      </c>
      <c r="BS772" s="1" t="s">
        <v>11344</v>
      </c>
      <c r="BT772" s="1" t="str">
        <f aca="false">HYPERLINK("https%3A%2F%2Fwww.webofscience.com%2Fwos%2Fwoscc%2Ffull-record%2FWOS:000296126800005","View Full Record in Web of Science")</f>
        <v>View Full Record in Web of Science</v>
      </c>
    </row>
    <row r="773" customFormat="false" ht="12.75" hidden="false" customHeight="false" outlineLevel="0" collapsed="false">
      <c r="A773" s="1" t="s">
        <v>72</v>
      </c>
      <c r="B773" s="1" t="s">
        <v>11345</v>
      </c>
      <c r="C773" s="1"/>
      <c r="D773" s="1"/>
      <c r="E773" s="1"/>
      <c r="F773" s="1" t="s">
        <v>11346</v>
      </c>
      <c r="G773" s="1"/>
      <c r="H773" s="1"/>
      <c r="I773" s="1" t="s">
        <v>11347</v>
      </c>
      <c r="J773" s="1" t="s">
        <v>673</v>
      </c>
      <c r="K773" s="1"/>
      <c r="L773" s="1"/>
      <c r="M773" s="1" t="s">
        <v>77</v>
      </c>
      <c r="N773" s="1" t="s">
        <v>102</v>
      </c>
      <c r="O773" s="1"/>
      <c r="P773" s="1"/>
      <c r="Q773" s="1"/>
      <c r="R773" s="1"/>
      <c r="S773" s="1"/>
      <c r="T773" s="1"/>
      <c r="U773" s="1" t="s">
        <v>11348</v>
      </c>
      <c r="V773" s="1" t="s">
        <v>11349</v>
      </c>
      <c r="W773" s="1" t="s">
        <v>11350</v>
      </c>
      <c r="X773" s="1" t="s">
        <v>3247</v>
      </c>
      <c r="Y773" s="1" t="s">
        <v>11351</v>
      </c>
      <c r="Z773" s="1" t="s">
        <v>11352</v>
      </c>
      <c r="AA773" s="1"/>
      <c r="AB773" s="1"/>
      <c r="AC773" s="1"/>
      <c r="AD773" s="1"/>
      <c r="AE773" s="1"/>
      <c r="AF773" s="1"/>
      <c r="AG773" s="1" t="n">
        <v>10</v>
      </c>
      <c r="AH773" s="1" t="n">
        <v>0</v>
      </c>
      <c r="AI773" s="1" t="n">
        <v>0</v>
      </c>
      <c r="AJ773" s="1" t="n">
        <v>0</v>
      </c>
      <c r="AK773" s="1" t="n">
        <v>2</v>
      </c>
      <c r="AL773" s="1" t="s">
        <v>112</v>
      </c>
      <c r="AM773" s="1" t="s">
        <v>113</v>
      </c>
      <c r="AN773" s="1" t="s">
        <v>114</v>
      </c>
      <c r="AO773" s="1" t="s">
        <v>680</v>
      </c>
      <c r="AP773" s="1" t="s">
        <v>681</v>
      </c>
      <c r="AQ773" s="1"/>
      <c r="AR773" s="1" t="s">
        <v>682</v>
      </c>
      <c r="AS773" s="1" t="s">
        <v>683</v>
      </c>
      <c r="AT773" s="1" t="s">
        <v>137</v>
      </c>
      <c r="AU773" s="1" t="n">
        <v>2021</v>
      </c>
      <c r="AV773" s="1" t="n">
        <v>62</v>
      </c>
      <c r="AW773" s="1" t="n">
        <v>5</v>
      </c>
      <c r="AX773" s="1"/>
      <c r="AY773" s="1"/>
      <c r="AZ773" s="1"/>
      <c r="BA773" s="1"/>
      <c r="BB773" s="1" t="n">
        <v>518</v>
      </c>
      <c r="BC773" s="1" t="n">
        <v>522</v>
      </c>
      <c r="BD773" s="1"/>
      <c r="BE773" s="1" t="s">
        <v>11353</v>
      </c>
      <c r="BF773" s="1" t="str">
        <f aca="false">HYPERLINK("http://dx.doi.org/10.3325/cmj.2021.62.518","http://dx.doi.org/10.3325/cmj.2021.62.518")</f>
        <v>http://dx.doi.org/10.3325/cmj.2021.62.518</v>
      </c>
      <c r="BG773" s="1"/>
      <c r="BH773" s="1"/>
      <c r="BI773" s="1" t="n">
        <v>5</v>
      </c>
      <c r="BJ773" s="1" t="s">
        <v>337</v>
      </c>
      <c r="BK773" s="1" t="s">
        <v>94</v>
      </c>
      <c r="BL773" s="1" t="s">
        <v>338</v>
      </c>
      <c r="BM773" s="1" t="s">
        <v>4807</v>
      </c>
      <c r="BN773" s="1" t="n">
        <v>34730893</v>
      </c>
      <c r="BO773" s="1" t="s">
        <v>1231</v>
      </c>
      <c r="BP773" s="1"/>
      <c r="BQ773" s="1"/>
      <c r="BR773" s="1" t="s">
        <v>96</v>
      </c>
      <c r="BS773" s="1" t="s">
        <v>11354</v>
      </c>
      <c r="BT773" s="1" t="str">
        <f aca="false">HYPERLINK("https%3A%2F%2Fwww.webofscience.com%2Fwos%2Fwoscc%2Ffull-record%2FWOS:000717328800013","View Full Record in Web of Science")</f>
        <v>View Full Record in Web of Science</v>
      </c>
    </row>
    <row r="774" customFormat="false" ht="12.75" hidden="false" customHeight="false" outlineLevel="0" collapsed="false">
      <c r="A774" s="1" t="s">
        <v>72</v>
      </c>
      <c r="B774" s="1" t="s">
        <v>11355</v>
      </c>
      <c r="C774" s="1"/>
      <c r="D774" s="1"/>
      <c r="E774" s="1"/>
      <c r="F774" s="1" t="s">
        <v>11356</v>
      </c>
      <c r="G774" s="1"/>
      <c r="H774" s="1"/>
      <c r="I774" s="1" t="s">
        <v>11357</v>
      </c>
      <c r="J774" s="1" t="s">
        <v>101</v>
      </c>
      <c r="K774" s="1"/>
      <c r="L774" s="1"/>
      <c r="M774" s="1" t="s">
        <v>77</v>
      </c>
      <c r="N774" s="1" t="s">
        <v>102</v>
      </c>
      <c r="O774" s="1"/>
      <c r="P774" s="1"/>
      <c r="Q774" s="1"/>
      <c r="R774" s="1"/>
      <c r="S774" s="1"/>
      <c r="T774" s="1"/>
      <c r="U774" s="1"/>
      <c r="V774" s="1"/>
      <c r="W774" s="1" t="s">
        <v>11358</v>
      </c>
      <c r="X774" s="1" t="s">
        <v>299</v>
      </c>
      <c r="Y774" s="1" t="s">
        <v>11359</v>
      </c>
      <c r="Z774" s="1" t="s">
        <v>11360</v>
      </c>
      <c r="AA774" s="1"/>
      <c r="AB774" s="1"/>
      <c r="AC774" s="1"/>
      <c r="AD774" s="1"/>
      <c r="AE774" s="1"/>
      <c r="AF774" s="1"/>
      <c r="AG774" s="1" t="n">
        <v>12</v>
      </c>
      <c r="AH774" s="1" t="n">
        <v>0</v>
      </c>
      <c r="AI774" s="1" t="n">
        <v>0</v>
      </c>
      <c r="AJ774" s="1" t="n">
        <v>1</v>
      </c>
      <c r="AK774" s="1" t="n">
        <v>1</v>
      </c>
      <c r="AL774" s="1" t="s">
        <v>112</v>
      </c>
      <c r="AM774" s="1" t="s">
        <v>113</v>
      </c>
      <c r="AN774" s="1" t="s">
        <v>114</v>
      </c>
      <c r="AO774" s="1" t="s">
        <v>115</v>
      </c>
      <c r="AP774" s="1"/>
      <c r="AQ774" s="1"/>
      <c r="AR774" s="1" t="s">
        <v>116</v>
      </c>
      <c r="AS774" s="1" t="s">
        <v>117</v>
      </c>
      <c r="AT774" s="1"/>
      <c r="AU774" s="1" t="n">
        <v>2019</v>
      </c>
      <c r="AV774" s="1" t="n">
        <v>31</v>
      </c>
      <c r="AW774" s="1" t="n">
        <v>1</v>
      </c>
      <c r="AX774" s="1"/>
      <c r="AY774" s="1"/>
      <c r="AZ774" s="1"/>
      <c r="BA774" s="1"/>
      <c r="BB774" s="1" t="n">
        <v>120</v>
      </c>
      <c r="BC774" s="1" t="n">
        <v>124</v>
      </c>
      <c r="BD774" s="1"/>
      <c r="BE774" s="1" t="s">
        <v>11361</v>
      </c>
      <c r="BF774" s="1" t="str">
        <f aca="false">HYPERLINK("http://dx.doi.org/10.24869/psyd.2019.120","http://dx.doi.org/10.24869/psyd.2019.120")</f>
        <v>http://dx.doi.org/10.24869/psyd.2019.120</v>
      </c>
      <c r="BG774" s="1"/>
      <c r="BH774" s="1"/>
      <c r="BI774" s="1" t="n">
        <v>5</v>
      </c>
      <c r="BJ774" s="1" t="s">
        <v>118</v>
      </c>
      <c r="BK774" s="1" t="s">
        <v>119</v>
      </c>
      <c r="BL774" s="1" t="s">
        <v>118</v>
      </c>
      <c r="BM774" s="1" t="s">
        <v>11362</v>
      </c>
      <c r="BN774" s="1" t="n">
        <v>30948700</v>
      </c>
      <c r="BO774" s="1" t="s">
        <v>763</v>
      </c>
      <c r="BP774" s="1"/>
      <c r="BQ774" s="1"/>
      <c r="BR774" s="1" t="s">
        <v>96</v>
      </c>
      <c r="BS774" s="1" t="s">
        <v>11363</v>
      </c>
      <c r="BT774" s="1" t="str">
        <f aca="false">HYPERLINK("https%3A%2F%2Fwww.webofscience.com%2Fwos%2Fwoscc%2Ffull-record%2FWOS:000463356100017","View Full Record in Web of Science")</f>
        <v>View Full Record in Web of Science</v>
      </c>
    </row>
    <row r="775" customFormat="false" ht="12.75" hidden="false" customHeight="false" outlineLevel="0" collapsed="false">
      <c r="A775" s="1" t="s">
        <v>72</v>
      </c>
      <c r="B775" s="1" t="s">
        <v>11364</v>
      </c>
      <c r="C775" s="1"/>
      <c r="D775" s="1"/>
      <c r="E775" s="1"/>
      <c r="F775" s="1" t="s">
        <v>11365</v>
      </c>
      <c r="G775" s="1"/>
      <c r="H775" s="1"/>
      <c r="I775" s="1" t="s">
        <v>11366</v>
      </c>
      <c r="J775" s="1" t="s">
        <v>3047</v>
      </c>
      <c r="K775" s="1"/>
      <c r="L775" s="1"/>
      <c r="M775" s="1" t="s">
        <v>77</v>
      </c>
      <c r="N775" s="1" t="s">
        <v>52</v>
      </c>
      <c r="O775" s="1" t="s">
        <v>11367</v>
      </c>
      <c r="P775" s="1" t="s">
        <v>11368</v>
      </c>
      <c r="Q775" s="1" t="s">
        <v>6709</v>
      </c>
      <c r="R775" s="1"/>
      <c r="S775" s="1"/>
      <c r="T775" s="1"/>
      <c r="U775" s="1"/>
      <c r="V775" s="1"/>
      <c r="W775" s="1" t="s">
        <v>11369</v>
      </c>
      <c r="X775" s="1" t="s">
        <v>532</v>
      </c>
      <c r="Y775" s="1"/>
      <c r="Z775" s="1"/>
      <c r="AA775" s="1"/>
      <c r="AB775" s="1"/>
      <c r="AC775" s="1"/>
      <c r="AD775" s="1"/>
      <c r="AE775" s="1"/>
      <c r="AF775" s="1"/>
      <c r="AG775" s="1" t="n">
        <v>0</v>
      </c>
      <c r="AH775" s="1" t="n">
        <v>0</v>
      </c>
      <c r="AI775" s="1" t="n">
        <v>0</v>
      </c>
      <c r="AJ775" s="1" t="n">
        <v>0</v>
      </c>
      <c r="AK775" s="1" t="n">
        <v>1</v>
      </c>
      <c r="AL775" s="1" t="s">
        <v>227</v>
      </c>
      <c r="AM775" s="1" t="s">
        <v>228</v>
      </c>
      <c r="AN775" s="1" t="s">
        <v>229</v>
      </c>
      <c r="AO775" s="1" t="s">
        <v>3055</v>
      </c>
      <c r="AP775" s="1" t="s">
        <v>3056</v>
      </c>
      <c r="AQ775" s="1"/>
      <c r="AR775" s="1" t="s">
        <v>3057</v>
      </c>
      <c r="AS775" s="1" t="s">
        <v>3058</v>
      </c>
      <c r="AT775" s="1" t="s">
        <v>414</v>
      </c>
      <c r="AU775" s="1" t="n">
        <v>2017</v>
      </c>
      <c r="AV775" s="1" t="n">
        <v>24</v>
      </c>
      <c r="AW775" s="1"/>
      <c r="AX775" s="1"/>
      <c r="AY775" s="1" t="n">
        <v>1</v>
      </c>
      <c r="AZ775" s="1" t="s">
        <v>235</v>
      </c>
      <c r="BA775" s="1" t="s">
        <v>11370</v>
      </c>
      <c r="BB775" s="1" t="n">
        <v>160</v>
      </c>
      <c r="BC775" s="1" t="n">
        <v>160</v>
      </c>
      <c r="BD775" s="1"/>
      <c r="BE775" s="1"/>
      <c r="BF775" s="1"/>
      <c r="BG775" s="1"/>
      <c r="BH775" s="1"/>
      <c r="BI775" s="1" t="n">
        <v>1</v>
      </c>
      <c r="BJ775" s="1" t="s">
        <v>3060</v>
      </c>
      <c r="BK775" s="1" t="s">
        <v>173</v>
      </c>
      <c r="BL775" s="1" t="s">
        <v>446</v>
      </c>
      <c r="BM775" s="1" t="s">
        <v>11371</v>
      </c>
      <c r="BN775" s="1"/>
      <c r="BO775" s="1"/>
      <c r="BP775" s="1"/>
      <c r="BQ775" s="1"/>
      <c r="BR775" s="1" t="s">
        <v>96</v>
      </c>
      <c r="BS775" s="1" t="s">
        <v>11372</v>
      </c>
      <c r="BT775" s="1" t="str">
        <f aca="false">HYPERLINK("https%3A%2F%2Fwww.webofscience.com%2Fwos%2Fwoscc%2Ffull-record%2FWOS:000405530100256","View Full Record in Web of Science")</f>
        <v>View Full Record in Web of Science</v>
      </c>
    </row>
    <row r="776" customFormat="false" ht="12.75" hidden="false" customHeight="false" outlineLevel="0" collapsed="false">
      <c r="A776" s="1" t="s">
        <v>72</v>
      </c>
      <c r="B776" s="1" t="s">
        <v>11373</v>
      </c>
      <c r="C776" s="1"/>
      <c r="D776" s="1"/>
      <c r="E776" s="1"/>
      <c r="F776" s="1" t="s">
        <v>11374</v>
      </c>
      <c r="G776" s="1"/>
      <c r="H776" s="1"/>
      <c r="I776" s="1" t="s">
        <v>11375</v>
      </c>
      <c r="J776" s="1" t="s">
        <v>11376</v>
      </c>
      <c r="K776" s="1"/>
      <c r="L776" s="1"/>
      <c r="M776" s="1" t="s">
        <v>77</v>
      </c>
      <c r="N776" s="1" t="s">
        <v>52</v>
      </c>
      <c r="O776" s="1"/>
      <c r="P776" s="1"/>
      <c r="Q776" s="1"/>
      <c r="R776" s="1"/>
      <c r="S776" s="1"/>
      <c r="T776" s="1"/>
      <c r="U776" s="1"/>
      <c r="V776" s="1"/>
      <c r="W776" s="1" t="s">
        <v>11377</v>
      </c>
      <c r="X776" s="1" t="s">
        <v>226</v>
      </c>
      <c r="Y776" s="1"/>
      <c r="Z776" s="1"/>
      <c r="AA776" s="1" t="s">
        <v>11378</v>
      </c>
      <c r="AB776" s="1" t="s">
        <v>11379</v>
      </c>
      <c r="AC776" s="1"/>
      <c r="AD776" s="1"/>
      <c r="AE776" s="1"/>
      <c r="AF776" s="1"/>
      <c r="AG776" s="1" t="n">
        <v>0</v>
      </c>
      <c r="AH776" s="1" t="n">
        <v>0</v>
      </c>
      <c r="AI776" s="1" t="n">
        <v>0</v>
      </c>
      <c r="AJ776" s="1" t="n">
        <v>0</v>
      </c>
      <c r="AK776" s="1" t="n">
        <v>1</v>
      </c>
      <c r="AL776" s="1" t="s">
        <v>210</v>
      </c>
      <c r="AM776" s="1" t="s">
        <v>83</v>
      </c>
      <c r="AN776" s="1" t="s">
        <v>7809</v>
      </c>
      <c r="AO776" s="1" t="s">
        <v>11380</v>
      </c>
      <c r="AP776" s="1"/>
      <c r="AQ776" s="1"/>
      <c r="AR776" s="1" t="s">
        <v>11381</v>
      </c>
      <c r="AS776" s="1" t="s">
        <v>11382</v>
      </c>
      <c r="AT776" s="1"/>
      <c r="AU776" s="1" t="n">
        <v>2007</v>
      </c>
      <c r="AV776" s="1" t="n">
        <v>80</v>
      </c>
      <c r="AW776" s="1"/>
      <c r="AX776" s="1"/>
      <c r="AY776" s="1" t="n">
        <v>1</v>
      </c>
      <c r="AZ776" s="1"/>
      <c r="BA776" s="1"/>
      <c r="BB776" s="1" t="s">
        <v>11383</v>
      </c>
      <c r="BC776" s="1" t="s">
        <v>11383</v>
      </c>
      <c r="BD776" s="1"/>
      <c r="BE776" s="1"/>
      <c r="BF776" s="1"/>
      <c r="BG776" s="1"/>
      <c r="BH776" s="1"/>
      <c r="BI776" s="1" t="n">
        <v>1</v>
      </c>
      <c r="BJ776" s="1" t="s">
        <v>196</v>
      </c>
      <c r="BK776" s="1" t="s">
        <v>94</v>
      </c>
      <c r="BL776" s="1" t="s">
        <v>196</v>
      </c>
      <c r="BM776" s="1" t="s">
        <v>11384</v>
      </c>
      <c r="BN776" s="1"/>
      <c r="BO776" s="1"/>
      <c r="BP776" s="1"/>
      <c r="BQ776" s="1"/>
      <c r="BR776" s="1" t="s">
        <v>96</v>
      </c>
      <c r="BS776" s="1" t="s">
        <v>11385</v>
      </c>
      <c r="BT776" s="1" t="str">
        <f aca="false">HYPERLINK("https%3A%2F%2Fwww.webofscience.com%2Fwos%2Fwoscc%2Ffull-record%2FWOS:000246660000172","View Full Record in Web of Science")</f>
        <v>View Full Record in Web of Science</v>
      </c>
    </row>
    <row r="777" customFormat="false" ht="12.75" hidden="false" customHeight="false" outlineLevel="0" collapsed="false">
      <c r="A777" s="1" t="s">
        <v>72</v>
      </c>
      <c r="B777" s="1" t="s">
        <v>11386</v>
      </c>
      <c r="C777" s="1"/>
      <c r="D777" s="1"/>
      <c r="E777" s="1"/>
      <c r="F777" s="1" t="s">
        <v>11387</v>
      </c>
      <c r="G777" s="1"/>
      <c r="H777" s="1"/>
      <c r="I777" s="1" t="s">
        <v>11388</v>
      </c>
      <c r="J777" s="1" t="s">
        <v>1304</v>
      </c>
      <c r="K777" s="1"/>
      <c r="L777" s="1"/>
      <c r="M777" s="1" t="s">
        <v>77</v>
      </c>
      <c r="N777" s="1" t="s">
        <v>102</v>
      </c>
      <c r="O777" s="1"/>
      <c r="P777" s="1"/>
      <c r="Q777" s="1"/>
      <c r="R777" s="1"/>
      <c r="S777" s="1"/>
      <c r="T777" s="1" t="s">
        <v>11389</v>
      </c>
      <c r="U777" s="1"/>
      <c r="V777" s="1" t="s">
        <v>11390</v>
      </c>
      <c r="W777" s="1" t="s">
        <v>11391</v>
      </c>
      <c r="X777" s="1" t="s">
        <v>11392</v>
      </c>
      <c r="Y777" s="1" t="s">
        <v>11393</v>
      </c>
      <c r="Z777" s="1" t="s">
        <v>715</v>
      </c>
      <c r="AA777" s="1" t="s">
        <v>11394</v>
      </c>
      <c r="AB777" s="1" t="s">
        <v>11395</v>
      </c>
      <c r="AC777" s="1"/>
      <c r="AD777" s="1"/>
      <c r="AE777" s="1"/>
      <c r="AF777" s="1"/>
      <c r="AG777" s="1" t="n">
        <v>5</v>
      </c>
      <c r="AH777" s="1" t="n">
        <v>5</v>
      </c>
      <c r="AI777" s="1" t="n">
        <v>5</v>
      </c>
      <c r="AJ777" s="1" t="n">
        <v>1</v>
      </c>
      <c r="AK777" s="1" t="n">
        <v>4</v>
      </c>
      <c r="AL777" s="1" t="s">
        <v>1313</v>
      </c>
      <c r="AM777" s="1" t="s">
        <v>1314</v>
      </c>
      <c r="AN777" s="1" t="s">
        <v>1315</v>
      </c>
      <c r="AO777" s="1" t="s">
        <v>1316</v>
      </c>
      <c r="AP777" s="1" t="s">
        <v>1317</v>
      </c>
      <c r="AQ777" s="1"/>
      <c r="AR777" s="1" t="s">
        <v>1318</v>
      </c>
      <c r="AS777" s="1" t="s">
        <v>1319</v>
      </c>
      <c r="AT777" s="1" t="s">
        <v>997</v>
      </c>
      <c r="AU777" s="1" t="n">
        <v>2022</v>
      </c>
      <c r="AV777" s="1" t="n">
        <v>134</v>
      </c>
      <c r="AW777" s="1" t="s">
        <v>1373</v>
      </c>
      <c r="AX777" s="1"/>
      <c r="AY777" s="1"/>
      <c r="AZ777" s="1"/>
      <c r="BA777" s="1"/>
      <c r="BB777" s="1" t="n">
        <v>80</v>
      </c>
      <c r="BC777" s="1" t="n">
        <v>82</v>
      </c>
      <c r="BD777" s="1"/>
      <c r="BE777" s="1" t="s">
        <v>11396</v>
      </c>
      <c r="BF777" s="1" t="str">
        <f aca="false">HYPERLINK("http://dx.doi.org/10.1007/s00508-021-01850-x","http://dx.doi.org/10.1007/s00508-021-01850-x")</f>
        <v>http://dx.doi.org/10.1007/s00508-021-01850-x</v>
      </c>
      <c r="BG777" s="1"/>
      <c r="BH777" s="1" t="s">
        <v>7166</v>
      </c>
      <c r="BI777" s="1" t="n">
        <v>3</v>
      </c>
      <c r="BJ777" s="1" t="s">
        <v>337</v>
      </c>
      <c r="BK777" s="1" t="s">
        <v>94</v>
      </c>
      <c r="BL777" s="1" t="s">
        <v>338</v>
      </c>
      <c r="BM777" s="1" t="s">
        <v>11397</v>
      </c>
      <c r="BN777" s="1" t="n">
        <v>33835267</v>
      </c>
      <c r="BO777" s="1"/>
      <c r="BP777" s="1"/>
      <c r="BQ777" s="1"/>
      <c r="BR777" s="1" t="s">
        <v>96</v>
      </c>
      <c r="BS777" s="1" t="s">
        <v>11398</v>
      </c>
      <c r="BT777" s="1" t="str">
        <f aca="false">HYPERLINK("https%3A%2F%2Fwww.webofscience.com%2Fwos%2Fwoscc%2Ffull-record%2FWOS:000638467700004","View Full Record in Web of Science")</f>
        <v>View Full Record in Web of Science</v>
      </c>
    </row>
    <row r="778" customFormat="false" ht="12.75" hidden="false" customHeight="false" outlineLevel="0" collapsed="false">
      <c r="A778" s="1" t="s">
        <v>72</v>
      </c>
      <c r="B778" s="1" t="s">
        <v>11399</v>
      </c>
      <c r="C778" s="1"/>
      <c r="D778" s="1"/>
      <c r="E778" s="1"/>
      <c r="F778" s="1" t="s">
        <v>11400</v>
      </c>
      <c r="G778" s="1"/>
      <c r="H778" s="1"/>
      <c r="I778" s="1" t="s">
        <v>11401</v>
      </c>
      <c r="J778" s="1" t="s">
        <v>2758</v>
      </c>
      <c r="K778" s="1"/>
      <c r="L778" s="1"/>
      <c r="M778" s="1" t="s">
        <v>77</v>
      </c>
      <c r="N778" s="1" t="s">
        <v>102</v>
      </c>
      <c r="O778" s="1"/>
      <c r="P778" s="1"/>
      <c r="Q778" s="1"/>
      <c r="R778" s="1"/>
      <c r="S778" s="1"/>
      <c r="T778" s="1" t="s">
        <v>11402</v>
      </c>
      <c r="U778" s="1"/>
      <c r="V778" s="1" t="s">
        <v>11403</v>
      </c>
      <c r="W778" s="1" t="s">
        <v>11404</v>
      </c>
      <c r="X778" s="1" t="s">
        <v>11405</v>
      </c>
      <c r="Y778" s="1" t="s">
        <v>11406</v>
      </c>
      <c r="Z778" s="1" t="s">
        <v>11407</v>
      </c>
      <c r="AA778" s="1"/>
      <c r="AB778" s="1" t="s">
        <v>11408</v>
      </c>
      <c r="AC778" s="1"/>
      <c r="AD778" s="1"/>
      <c r="AE778" s="1"/>
      <c r="AF778" s="1"/>
      <c r="AG778" s="1" t="n">
        <v>16</v>
      </c>
      <c r="AH778" s="1" t="n">
        <v>0</v>
      </c>
      <c r="AI778" s="1" t="n">
        <v>0</v>
      </c>
      <c r="AJ778" s="1" t="n">
        <v>0</v>
      </c>
      <c r="AK778" s="1" t="n">
        <v>1</v>
      </c>
      <c r="AL778" s="1" t="s">
        <v>2764</v>
      </c>
      <c r="AM778" s="1" t="s">
        <v>2765</v>
      </c>
      <c r="AN778" s="1" t="s">
        <v>2766</v>
      </c>
      <c r="AO778" s="1" t="s">
        <v>2767</v>
      </c>
      <c r="AP778" s="1" t="s">
        <v>2768</v>
      </c>
      <c r="AQ778" s="1"/>
      <c r="AR778" s="1" t="s">
        <v>2769</v>
      </c>
      <c r="AS778" s="1" t="s">
        <v>2770</v>
      </c>
      <c r="AT778" s="1" t="s">
        <v>335</v>
      </c>
      <c r="AU778" s="1" t="n">
        <v>2013</v>
      </c>
      <c r="AV778" s="1" t="n">
        <v>11</v>
      </c>
      <c r="AW778" s="1" t="n">
        <v>1</v>
      </c>
      <c r="AX778" s="1"/>
      <c r="AY778" s="1"/>
      <c r="AZ778" s="1"/>
      <c r="BA778" s="1"/>
      <c r="BB778" s="1" t="n">
        <v>45</v>
      </c>
      <c r="BC778" s="1" t="n">
        <v>54</v>
      </c>
      <c r="BD778" s="1"/>
      <c r="BE778" s="1"/>
      <c r="BF778" s="1"/>
      <c r="BG778" s="1"/>
      <c r="BH778" s="1"/>
      <c r="BI778" s="1" t="n">
        <v>10</v>
      </c>
      <c r="BJ778" s="1" t="s">
        <v>2772</v>
      </c>
      <c r="BK778" s="1" t="s">
        <v>485</v>
      </c>
      <c r="BL778" s="1" t="s">
        <v>2773</v>
      </c>
      <c r="BM778" s="1" t="s">
        <v>11409</v>
      </c>
      <c r="BN778" s="1" t="n">
        <v>23883082</v>
      </c>
      <c r="BO778" s="1"/>
      <c r="BP778" s="1"/>
      <c r="BQ778" s="1"/>
      <c r="BR778" s="1" t="s">
        <v>96</v>
      </c>
      <c r="BS778" s="1" t="s">
        <v>11410</v>
      </c>
      <c r="BT778" s="1" t="str">
        <f aca="false">HYPERLINK("https%3A%2F%2Fwww.webofscience.com%2Fwos%2Fwoscc%2Ffull-record%2FWOS:000420853400003","View Full Record in Web of Science")</f>
        <v>View Full Record in Web of Science</v>
      </c>
    </row>
    <row r="779" customFormat="false" ht="12.75" hidden="false" customHeight="false" outlineLevel="0" collapsed="false">
      <c r="A779" s="1" t="s">
        <v>72</v>
      </c>
      <c r="B779" s="1" t="s">
        <v>11411</v>
      </c>
      <c r="C779" s="1"/>
      <c r="D779" s="1"/>
      <c r="E779" s="1"/>
      <c r="F779" s="1" t="s">
        <v>11412</v>
      </c>
      <c r="G779" s="1"/>
      <c r="H779" s="1"/>
      <c r="I779" s="1" t="s">
        <v>11413</v>
      </c>
      <c r="J779" s="1" t="s">
        <v>1602</v>
      </c>
      <c r="K779" s="1"/>
      <c r="L779" s="1"/>
      <c r="M779" s="1" t="s">
        <v>77</v>
      </c>
      <c r="N779" s="1" t="s">
        <v>52</v>
      </c>
      <c r="O779" s="1"/>
      <c r="P779" s="1"/>
      <c r="Q779" s="1"/>
      <c r="R779" s="1"/>
      <c r="S779" s="1"/>
      <c r="T779" s="1"/>
      <c r="U779" s="1"/>
      <c r="V779" s="1"/>
      <c r="W779" s="1" t="s">
        <v>11414</v>
      </c>
      <c r="X779" s="1"/>
      <c r="Y779" s="1"/>
      <c r="Z779" s="1"/>
      <c r="AA779" s="1"/>
      <c r="AB779" s="1"/>
      <c r="AC779" s="1"/>
      <c r="AD779" s="1"/>
      <c r="AE779" s="1"/>
      <c r="AF779" s="1"/>
      <c r="AG779" s="1" t="n">
        <v>0</v>
      </c>
      <c r="AH779" s="1" t="n">
        <v>0</v>
      </c>
      <c r="AI779" s="1" t="n">
        <v>0</v>
      </c>
      <c r="AJ779" s="1" t="n">
        <v>0</v>
      </c>
      <c r="AK779" s="1" t="n">
        <v>0</v>
      </c>
      <c r="AL779" s="1" t="s">
        <v>1606</v>
      </c>
      <c r="AM779" s="1" t="s">
        <v>3975</v>
      </c>
      <c r="AN779" s="1" t="s">
        <v>3976</v>
      </c>
      <c r="AO779" s="1" t="s">
        <v>1609</v>
      </c>
      <c r="AP779" s="1" t="s">
        <v>1895</v>
      </c>
      <c r="AQ779" s="1"/>
      <c r="AR779" s="1" t="s">
        <v>1610</v>
      </c>
      <c r="AS779" s="1" t="s">
        <v>1611</v>
      </c>
      <c r="AT779" s="1" t="s">
        <v>350</v>
      </c>
      <c r="AU779" s="1" t="n">
        <v>2016</v>
      </c>
      <c r="AV779" s="1" t="n">
        <v>33</v>
      </c>
      <c r="AW779" s="1"/>
      <c r="AX779" s="1"/>
      <c r="AY779" s="1" t="s">
        <v>170</v>
      </c>
      <c r="AZ779" s="1"/>
      <c r="BA779" s="1" t="s">
        <v>11415</v>
      </c>
      <c r="BB779" s="1" t="s">
        <v>11416</v>
      </c>
      <c r="BC779" s="1" t="s">
        <v>11416</v>
      </c>
      <c r="BD779" s="1"/>
      <c r="BE779" s="1" t="s">
        <v>11417</v>
      </c>
      <c r="BF779" s="1" t="str">
        <f aca="false">HYPERLINK("http://dx.doi.org/10.1016/j.eurpsy.2016.01.1070","http://dx.doi.org/10.1016/j.eurpsy.2016.01.1070")</f>
        <v>http://dx.doi.org/10.1016/j.eurpsy.2016.01.1070</v>
      </c>
      <c r="BG779" s="1"/>
      <c r="BH779" s="1"/>
      <c r="BI779" s="1" t="n">
        <v>1</v>
      </c>
      <c r="BJ779" s="1" t="s">
        <v>118</v>
      </c>
      <c r="BK779" s="1" t="s">
        <v>119</v>
      </c>
      <c r="BL779" s="1" t="s">
        <v>118</v>
      </c>
      <c r="BM779" s="1" t="s">
        <v>11418</v>
      </c>
      <c r="BN779" s="1"/>
      <c r="BO779" s="1"/>
      <c r="BP779" s="1"/>
      <c r="BQ779" s="1"/>
      <c r="BR779" s="1" t="s">
        <v>96</v>
      </c>
      <c r="BS779" s="1" t="s">
        <v>11419</v>
      </c>
      <c r="BT779" s="1" t="str">
        <f aca="false">HYPERLINK("https%3A%2F%2Fwww.webofscience.com%2Fwos%2Fwoscc%2Ffull-record%2FWOS:000497501501188","View Full Record in Web of Science")</f>
        <v>View Full Record in Web of Science</v>
      </c>
    </row>
    <row r="780" customFormat="false" ht="12.75" hidden="false" customHeight="false" outlineLevel="0" collapsed="false">
      <c r="A780" s="1" t="s">
        <v>72</v>
      </c>
      <c r="B780" s="1" t="s">
        <v>11420</v>
      </c>
      <c r="C780" s="1"/>
      <c r="D780" s="1"/>
      <c r="E780" s="1"/>
      <c r="F780" s="1" t="s">
        <v>11421</v>
      </c>
      <c r="G780" s="1"/>
      <c r="H780" s="1"/>
      <c r="I780" s="1" t="s">
        <v>11422</v>
      </c>
      <c r="J780" s="1" t="s">
        <v>6093</v>
      </c>
      <c r="K780" s="1"/>
      <c r="L780" s="1"/>
      <c r="M780" s="1" t="s">
        <v>77</v>
      </c>
      <c r="N780" s="1" t="s">
        <v>319</v>
      </c>
      <c r="O780" s="1"/>
      <c r="P780" s="1"/>
      <c r="Q780" s="1"/>
      <c r="R780" s="1"/>
      <c r="S780" s="1"/>
      <c r="T780" s="1" t="s">
        <v>11423</v>
      </c>
      <c r="U780" s="1" t="s">
        <v>11424</v>
      </c>
      <c r="V780" s="1" t="s">
        <v>11425</v>
      </c>
      <c r="W780" s="1" t="s">
        <v>11426</v>
      </c>
      <c r="X780" s="1" t="s">
        <v>1477</v>
      </c>
      <c r="Y780" s="1" t="s">
        <v>11427</v>
      </c>
      <c r="Z780" s="1" t="s">
        <v>11428</v>
      </c>
      <c r="AA780" s="1" t="s">
        <v>11429</v>
      </c>
      <c r="AB780" s="1" t="s">
        <v>11430</v>
      </c>
      <c r="AC780" s="1" t="s">
        <v>11431</v>
      </c>
      <c r="AD780" s="1" t="s">
        <v>11432</v>
      </c>
      <c r="AE780" s="1" t="s">
        <v>11433</v>
      </c>
      <c r="AF780" s="1"/>
      <c r="AG780" s="1" t="n">
        <v>113</v>
      </c>
      <c r="AH780" s="1" t="n">
        <v>29</v>
      </c>
      <c r="AI780" s="1" t="n">
        <v>29</v>
      </c>
      <c r="AJ780" s="1" t="n">
        <v>2</v>
      </c>
      <c r="AK780" s="1" t="n">
        <v>6</v>
      </c>
      <c r="AL780" s="1" t="s">
        <v>408</v>
      </c>
      <c r="AM780" s="1" t="s">
        <v>409</v>
      </c>
      <c r="AN780" s="1" t="s">
        <v>410</v>
      </c>
      <c r="AO780" s="1"/>
      <c r="AP780" s="1" t="s">
        <v>6101</v>
      </c>
      <c r="AQ780" s="1"/>
      <c r="AR780" s="1" t="s">
        <v>6102</v>
      </c>
      <c r="AS780" s="1" t="s">
        <v>6103</v>
      </c>
      <c r="AT780" s="1" t="s">
        <v>562</v>
      </c>
      <c r="AU780" s="1" t="n">
        <v>2021</v>
      </c>
      <c r="AV780" s="1" t="n">
        <v>22</v>
      </c>
      <c r="AW780" s="1" t="n">
        <v>21</v>
      </c>
      <c r="AX780" s="1"/>
      <c r="AY780" s="1"/>
      <c r="AZ780" s="1"/>
      <c r="BA780" s="1"/>
      <c r="BB780" s="1"/>
      <c r="BC780" s="1"/>
      <c r="BD780" s="1" t="n">
        <v>11574</v>
      </c>
      <c r="BE780" s="1" t="s">
        <v>11434</v>
      </c>
      <c r="BF780" s="1" t="str">
        <f aca="false">HYPERLINK("http://dx.doi.org/10.3390/ijms222111574","http://dx.doi.org/10.3390/ijms222111574")</f>
        <v>http://dx.doi.org/10.3390/ijms222111574</v>
      </c>
      <c r="BG780" s="1"/>
      <c r="BH780" s="1"/>
      <c r="BI780" s="1" t="n">
        <v>14</v>
      </c>
      <c r="BJ780" s="1" t="s">
        <v>6105</v>
      </c>
      <c r="BK780" s="1" t="s">
        <v>94</v>
      </c>
      <c r="BL780" s="1" t="s">
        <v>6106</v>
      </c>
      <c r="BM780" s="1" t="s">
        <v>11435</v>
      </c>
      <c r="BN780" s="1" t="n">
        <v>34769005</v>
      </c>
      <c r="BO780" s="1" t="s">
        <v>1231</v>
      </c>
      <c r="BP780" s="1"/>
      <c r="BQ780" s="1"/>
      <c r="BR780" s="1" t="s">
        <v>96</v>
      </c>
      <c r="BS780" s="1" t="s">
        <v>11436</v>
      </c>
      <c r="BT780" s="1" t="str">
        <f aca="false">HYPERLINK("https%3A%2F%2Fwww.webofscience.com%2Fwos%2Fwoscc%2Ffull-record%2FWOS:000720036700001","View Full Record in Web of Science")</f>
        <v>View Full Record in Web of Science</v>
      </c>
    </row>
    <row r="781" customFormat="false" ht="12.75" hidden="false" customHeight="false" outlineLevel="0" collapsed="false">
      <c r="A781" s="1" t="s">
        <v>72</v>
      </c>
      <c r="B781" s="1" t="s">
        <v>3361</v>
      </c>
      <c r="C781" s="1"/>
      <c r="D781" s="1"/>
      <c r="E781" s="1"/>
      <c r="F781" s="1" t="s">
        <v>7814</v>
      </c>
      <c r="G781" s="1"/>
      <c r="H781" s="1"/>
      <c r="I781" s="1" t="s">
        <v>11437</v>
      </c>
      <c r="J781" s="1" t="s">
        <v>7816</v>
      </c>
      <c r="K781" s="1"/>
      <c r="L781" s="1"/>
      <c r="M781" s="1" t="s">
        <v>77</v>
      </c>
      <c r="N781" s="1" t="s">
        <v>319</v>
      </c>
      <c r="O781" s="1"/>
      <c r="P781" s="1"/>
      <c r="Q781" s="1"/>
      <c r="R781" s="1"/>
      <c r="S781" s="1"/>
      <c r="T781" s="1"/>
      <c r="U781" s="1" t="s">
        <v>11438</v>
      </c>
      <c r="V781" s="1" t="s">
        <v>11439</v>
      </c>
      <c r="W781" s="1" t="s">
        <v>10440</v>
      </c>
      <c r="X781" s="1" t="s">
        <v>127</v>
      </c>
      <c r="Y781" s="1" t="s">
        <v>3349</v>
      </c>
      <c r="Z781" s="1" t="s">
        <v>3350</v>
      </c>
      <c r="AA781" s="1"/>
      <c r="AB781" s="1"/>
      <c r="AC781" s="1"/>
      <c r="AD781" s="1"/>
      <c r="AE781" s="1"/>
      <c r="AF781" s="1"/>
      <c r="AG781" s="1" t="n">
        <v>123</v>
      </c>
      <c r="AH781" s="1" t="n">
        <v>138</v>
      </c>
      <c r="AI781" s="1" t="n">
        <v>143</v>
      </c>
      <c r="AJ781" s="1" t="n">
        <v>0</v>
      </c>
      <c r="AK781" s="1" t="n">
        <v>168</v>
      </c>
      <c r="AL781" s="1" t="s">
        <v>967</v>
      </c>
      <c r="AM781" s="1" t="s">
        <v>83</v>
      </c>
      <c r="AN781" s="1" t="s">
        <v>7818</v>
      </c>
      <c r="AO781" s="1" t="s">
        <v>7819</v>
      </c>
      <c r="AP781" s="1" t="s">
        <v>7820</v>
      </c>
      <c r="AQ781" s="1"/>
      <c r="AR781" s="1" t="s">
        <v>7821</v>
      </c>
      <c r="AS781" s="1" t="s">
        <v>7822</v>
      </c>
      <c r="AT781" s="1" t="s">
        <v>234</v>
      </c>
      <c r="AU781" s="1" t="n">
        <v>2013</v>
      </c>
      <c r="AV781" s="1" t="n">
        <v>10</v>
      </c>
      <c r="AW781" s="1" t="n">
        <v>8</v>
      </c>
      <c r="AX781" s="1"/>
      <c r="AY781" s="1"/>
      <c r="AZ781" s="1"/>
      <c r="BA781" s="1"/>
      <c r="BB781" s="1" t="n">
        <v>453</v>
      </c>
      <c r="BC781" s="1" t="n">
        <v>464</v>
      </c>
      <c r="BD781" s="1"/>
      <c r="BE781" s="1" t="s">
        <v>11440</v>
      </c>
      <c r="BF781" s="1" t="str">
        <f aca="false">HYPERLINK("http://dx.doi.org/10.1038/nrcardio.2013.80","http://dx.doi.org/10.1038/nrcardio.2013.80")</f>
        <v>http://dx.doi.org/10.1038/nrcardio.2013.80</v>
      </c>
      <c r="BG781" s="1"/>
      <c r="BH781" s="1"/>
      <c r="BI781" s="1" t="n">
        <v>12</v>
      </c>
      <c r="BJ781" s="1" t="s">
        <v>1401</v>
      </c>
      <c r="BK781" s="1" t="s">
        <v>94</v>
      </c>
      <c r="BL781" s="1" t="s">
        <v>704</v>
      </c>
      <c r="BM781" s="1" t="s">
        <v>11441</v>
      </c>
      <c r="BN781" s="1" t="n">
        <v>23736519</v>
      </c>
      <c r="BO781" s="1"/>
      <c r="BP781" s="1"/>
      <c r="BQ781" s="1"/>
      <c r="BR781" s="1" t="s">
        <v>96</v>
      </c>
      <c r="BS781" s="1" t="s">
        <v>11442</v>
      </c>
      <c r="BT781" s="1" t="str">
        <f aca="false">HYPERLINK("https%3A%2F%2Fwww.webofscience.com%2Fwos%2Fwoscc%2Ffull-record%2FWOS:000322118800005","View Full Record in Web of Science")</f>
        <v>View Full Record in Web of Science</v>
      </c>
    </row>
    <row r="782" customFormat="false" ht="12.75" hidden="false" customHeight="false" outlineLevel="0" collapsed="false">
      <c r="A782" s="1" t="s">
        <v>72</v>
      </c>
      <c r="B782" s="1" t="s">
        <v>5910</v>
      </c>
      <c r="C782" s="1"/>
      <c r="D782" s="1"/>
      <c r="E782" s="1"/>
      <c r="F782" s="1" t="s">
        <v>5911</v>
      </c>
      <c r="G782" s="1"/>
      <c r="H782" s="1"/>
      <c r="I782" s="1" t="s">
        <v>11443</v>
      </c>
      <c r="J782" s="1" t="s">
        <v>5913</v>
      </c>
      <c r="K782" s="1"/>
      <c r="L782" s="1"/>
      <c r="M782" s="1" t="s">
        <v>77</v>
      </c>
      <c r="N782" s="1" t="s">
        <v>358</v>
      </c>
      <c r="O782" s="1"/>
      <c r="P782" s="1"/>
      <c r="Q782" s="1"/>
      <c r="R782" s="1"/>
      <c r="S782" s="1"/>
      <c r="T782" s="1"/>
      <c r="U782" s="1"/>
      <c r="V782" s="1"/>
      <c r="W782" s="1" t="s">
        <v>11444</v>
      </c>
      <c r="X782" s="1"/>
      <c r="Y782" s="1" t="s">
        <v>5915</v>
      </c>
      <c r="Z782" s="1" t="s">
        <v>5916</v>
      </c>
      <c r="AA782" s="1" t="s">
        <v>11445</v>
      </c>
      <c r="AB782" s="1" t="s">
        <v>11446</v>
      </c>
      <c r="AC782" s="1"/>
      <c r="AD782" s="1"/>
      <c r="AE782" s="1"/>
      <c r="AF782" s="1"/>
      <c r="AG782" s="1" t="n">
        <v>4</v>
      </c>
      <c r="AH782" s="1" t="n">
        <v>1</v>
      </c>
      <c r="AI782" s="1" t="n">
        <v>1</v>
      </c>
      <c r="AJ782" s="1" t="n">
        <v>1</v>
      </c>
      <c r="AK782" s="1" t="n">
        <v>2</v>
      </c>
      <c r="AL782" s="1" t="s">
        <v>5919</v>
      </c>
      <c r="AM782" s="1" t="s">
        <v>5920</v>
      </c>
      <c r="AN782" s="1" t="s">
        <v>5921</v>
      </c>
      <c r="AO782" s="1" t="s">
        <v>5922</v>
      </c>
      <c r="AP782" s="1" t="s">
        <v>5923</v>
      </c>
      <c r="AQ782" s="1"/>
      <c r="AR782" s="1" t="s">
        <v>5924</v>
      </c>
      <c r="AS782" s="1" t="s">
        <v>5925</v>
      </c>
      <c r="AT782" s="1" t="s">
        <v>350</v>
      </c>
      <c r="AU782" s="1" t="n">
        <v>2020</v>
      </c>
      <c r="AV782" s="1" t="n">
        <v>6</v>
      </c>
      <c r="AW782" s="1" t="n">
        <v>3</v>
      </c>
      <c r="AX782" s="1"/>
      <c r="AY782" s="1"/>
      <c r="AZ782" s="1"/>
      <c r="BA782" s="1"/>
      <c r="BB782" s="1" t="n">
        <v>442</v>
      </c>
      <c r="BC782" s="1" t="s">
        <v>1400</v>
      </c>
      <c r="BD782" s="1"/>
      <c r="BE782" s="1" t="s">
        <v>11447</v>
      </c>
      <c r="BF782" s="1" t="str">
        <f aca="false">HYPERLINK("http://dx.doi.org/10.1001/jamaoncol.2019.6295","http://dx.doi.org/10.1001/jamaoncol.2019.6295")</f>
        <v>http://dx.doi.org/10.1001/jamaoncol.2019.6295</v>
      </c>
      <c r="BG782" s="1"/>
      <c r="BH782" s="1"/>
      <c r="BI782" s="1" t="n">
        <v>2</v>
      </c>
      <c r="BJ782" s="1" t="s">
        <v>257</v>
      </c>
      <c r="BK782" s="1" t="s">
        <v>94</v>
      </c>
      <c r="BL782" s="1" t="s">
        <v>257</v>
      </c>
      <c r="BM782" s="1" t="s">
        <v>11448</v>
      </c>
      <c r="BN782" s="1" t="n">
        <v>31944226</v>
      </c>
      <c r="BO782" s="1"/>
      <c r="BP782" s="1"/>
      <c r="BQ782" s="1"/>
      <c r="BR782" s="1" t="s">
        <v>96</v>
      </c>
      <c r="BS782" s="1" t="s">
        <v>11449</v>
      </c>
      <c r="BT782" s="1" t="str">
        <f aca="false">HYPERLINK("https%3A%2F%2Fwww.webofscience.com%2Fwos%2Fwoscc%2Ffull-record%2FWOS:000520968000027","View Full Record in Web of Science")</f>
        <v>View Full Record in Web of Science</v>
      </c>
    </row>
    <row r="783" customFormat="false" ht="12.75" hidden="false" customHeight="false" outlineLevel="0" collapsed="false">
      <c r="A783" s="1" t="s">
        <v>72</v>
      </c>
      <c r="B783" s="1" t="s">
        <v>11450</v>
      </c>
      <c r="C783" s="1"/>
      <c r="D783" s="1"/>
      <c r="E783" s="1"/>
      <c r="F783" s="1" t="s">
        <v>11450</v>
      </c>
      <c r="G783" s="1"/>
      <c r="H783" s="1"/>
      <c r="I783" s="1" t="s">
        <v>11451</v>
      </c>
      <c r="J783" s="1" t="s">
        <v>11452</v>
      </c>
      <c r="K783" s="1"/>
      <c r="L783" s="1"/>
      <c r="M783" s="1" t="s">
        <v>77</v>
      </c>
      <c r="N783" s="1" t="s">
        <v>102</v>
      </c>
      <c r="O783" s="1"/>
      <c r="P783" s="1"/>
      <c r="Q783" s="1"/>
      <c r="R783" s="1"/>
      <c r="S783" s="1"/>
      <c r="T783" s="1"/>
      <c r="U783" s="1" t="s">
        <v>11453</v>
      </c>
      <c r="V783" s="1" t="s">
        <v>11454</v>
      </c>
      <c r="W783" s="1" t="s">
        <v>11455</v>
      </c>
      <c r="X783" s="1" t="s">
        <v>532</v>
      </c>
      <c r="Y783" s="1" t="s">
        <v>11456</v>
      </c>
      <c r="Z783" s="1" t="s">
        <v>11457</v>
      </c>
      <c r="AA783" s="1" t="s">
        <v>11458</v>
      </c>
      <c r="AB783" s="1"/>
      <c r="AC783" s="1"/>
      <c r="AD783" s="1"/>
      <c r="AE783" s="1"/>
      <c r="AF783" s="1"/>
      <c r="AG783" s="1" t="n">
        <v>24</v>
      </c>
      <c r="AH783" s="1" t="n">
        <v>14</v>
      </c>
      <c r="AI783" s="1" t="n">
        <v>15</v>
      </c>
      <c r="AJ783" s="1" t="n">
        <v>0</v>
      </c>
      <c r="AK783" s="1" t="n">
        <v>1</v>
      </c>
      <c r="AL783" s="1" t="s">
        <v>11459</v>
      </c>
      <c r="AM783" s="1" t="s">
        <v>2230</v>
      </c>
      <c r="AN783" s="1" t="s">
        <v>11460</v>
      </c>
      <c r="AO783" s="1" t="s">
        <v>11461</v>
      </c>
      <c r="AP783" s="1"/>
      <c r="AQ783" s="1"/>
      <c r="AR783" s="1" t="s">
        <v>11462</v>
      </c>
      <c r="AS783" s="1" t="s">
        <v>11463</v>
      </c>
      <c r="AT783" s="1" t="s">
        <v>350</v>
      </c>
      <c r="AU783" s="1" t="n">
        <v>2006</v>
      </c>
      <c r="AV783" s="1" t="n">
        <v>29</v>
      </c>
      <c r="AW783" s="1" t="n">
        <v>3</v>
      </c>
      <c r="AX783" s="1"/>
      <c r="AY783" s="1"/>
      <c r="AZ783" s="1"/>
      <c r="BA783" s="1"/>
      <c r="BB783" s="1" t="n">
        <v>221</v>
      </c>
      <c r="BC783" s="1" t="n">
        <v>225</v>
      </c>
      <c r="BD783" s="1"/>
      <c r="BE783" s="1" t="s">
        <v>11464</v>
      </c>
      <c r="BF783" s="1" t="str">
        <f aca="false">HYPERLINK("http://dx.doi.org/10.1007/BF03345543","http://dx.doi.org/10.1007/BF03345543")</f>
        <v>http://dx.doi.org/10.1007/BF03345543</v>
      </c>
      <c r="BG783" s="1"/>
      <c r="BH783" s="1"/>
      <c r="BI783" s="1" t="n">
        <v>5</v>
      </c>
      <c r="BJ783" s="1" t="s">
        <v>196</v>
      </c>
      <c r="BK783" s="1" t="s">
        <v>94</v>
      </c>
      <c r="BL783" s="1" t="s">
        <v>196</v>
      </c>
      <c r="BM783" s="1" t="s">
        <v>11465</v>
      </c>
      <c r="BN783" s="1" t="n">
        <v>16682834</v>
      </c>
      <c r="BO783" s="1"/>
      <c r="BP783" s="1"/>
      <c r="BQ783" s="1"/>
      <c r="BR783" s="1" t="s">
        <v>96</v>
      </c>
      <c r="BS783" s="1" t="s">
        <v>11466</v>
      </c>
      <c r="BT783" s="1" t="str">
        <f aca="false">HYPERLINK("https%3A%2F%2Fwww.webofscience.com%2Fwos%2Fwoscc%2Ffull-record%2FWOS:000237214100006","View Full Record in Web of Science")</f>
        <v>View Full Record in Web of Science</v>
      </c>
    </row>
    <row r="784" customFormat="false" ht="12.75" hidden="false" customHeight="false" outlineLevel="0" collapsed="false">
      <c r="A784" s="1" t="s">
        <v>72</v>
      </c>
      <c r="B784" s="1" t="s">
        <v>11467</v>
      </c>
      <c r="C784" s="1"/>
      <c r="D784" s="1"/>
      <c r="E784" s="1"/>
      <c r="F784" s="1" t="s">
        <v>11468</v>
      </c>
      <c r="G784" s="1"/>
      <c r="H784" s="1"/>
      <c r="I784" s="1" t="s">
        <v>11469</v>
      </c>
      <c r="J784" s="1" t="s">
        <v>1031</v>
      </c>
      <c r="K784" s="1"/>
      <c r="L784" s="1"/>
      <c r="M784" s="1" t="s">
        <v>77</v>
      </c>
      <c r="N784" s="1" t="s">
        <v>102</v>
      </c>
      <c r="O784" s="1"/>
      <c r="P784" s="1"/>
      <c r="Q784" s="1"/>
      <c r="R784" s="1"/>
      <c r="S784" s="1"/>
      <c r="T784" s="1" t="s">
        <v>11470</v>
      </c>
      <c r="U784" s="1" t="s">
        <v>11471</v>
      </c>
      <c r="V784" s="1" t="s">
        <v>11472</v>
      </c>
      <c r="W784" s="1" t="s">
        <v>11473</v>
      </c>
      <c r="X784" s="1" t="s">
        <v>985</v>
      </c>
      <c r="Y784" s="1" t="s">
        <v>11474</v>
      </c>
      <c r="Z784" s="1" t="s">
        <v>11475</v>
      </c>
      <c r="AA784" s="1" t="s">
        <v>11476</v>
      </c>
      <c r="AB784" s="1" t="s">
        <v>11477</v>
      </c>
      <c r="AC784" s="1"/>
      <c r="AD784" s="1"/>
      <c r="AE784" s="1"/>
      <c r="AF784" s="1"/>
      <c r="AG784" s="1" t="n">
        <v>101</v>
      </c>
      <c r="AH784" s="1" t="n">
        <v>308</v>
      </c>
      <c r="AI784" s="1" t="n">
        <v>333</v>
      </c>
      <c r="AJ784" s="1" t="n">
        <v>3</v>
      </c>
      <c r="AK784" s="1" t="n">
        <v>38</v>
      </c>
      <c r="AL784" s="1" t="s">
        <v>1041</v>
      </c>
      <c r="AM784" s="1" t="s">
        <v>1042</v>
      </c>
      <c r="AN784" s="1" t="s">
        <v>4486</v>
      </c>
      <c r="AO784" s="1" t="s">
        <v>1044</v>
      </c>
      <c r="AP784" s="1" t="s">
        <v>1045</v>
      </c>
      <c r="AQ784" s="1"/>
      <c r="AR784" s="1" t="s">
        <v>1046</v>
      </c>
      <c r="AS784" s="1" t="s">
        <v>1047</v>
      </c>
      <c r="AT784" s="1" t="s">
        <v>11478</v>
      </c>
      <c r="AU784" s="1" t="n">
        <v>2014</v>
      </c>
      <c r="AV784" s="1" t="n">
        <v>20</v>
      </c>
      <c r="AW784" s="1" t="n">
        <v>28</v>
      </c>
      <c r="AX784" s="1"/>
      <c r="AY784" s="1"/>
      <c r="AZ784" s="1"/>
      <c r="BA784" s="1"/>
      <c r="BB784" s="1" t="n">
        <v>9330</v>
      </c>
      <c r="BC784" s="1" t="n">
        <v>9337</v>
      </c>
      <c r="BD784" s="1"/>
      <c r="BE784" s="1" t="s">
        <v>11479</v>
      </c>
      <c r="BF784" s="1" t="str">
        <f aca="false">HYPERLINK("http://dx.doi.org/10.3748/wjg.v20.i28.9330","http://dx.doi.org/10.3748/wjg.v20.i28.9330")</f>
        <v>http://dx.doi.org/10.3748/wjg.v20.i28.9330</v>
      </c>
      <c r="BG784" s="1"/>
      <c r="BH784" s="1"/>
      <c r="BI784" s="1" t="n">
        <v>8</v>
      </c>
      <c r="BJ784" s="1" t="s">
        <v>667</v>
      </c>
      <c r="BK784" s="1" t="s">
        <v>94</v>
      </c>
      <c r="BL784" s="1" t="s">
        <v>667</v>
      </c>
      <c r="BM784" s="1" t="s">
        <v>11480</v>
      </c>
      <c r="BN784" s="1" t="n">
        <v>25071327</v>
      </c>
      <c r="BO784" s="1"/>
      <c r="BP784" s="1" t="s">
        <v>11481</v>
      </c>
      <c r="BQ784" s="1" t="s">
        <v>11482</v>
      </c>
      <c r="BR784" s="1" t="s">
        <v>96</v>
      </c>
      <c r="BS784" s="1" t="s">
        <v>11483</v>
      </c>
      <c r="BT784" s="1" t="str">
        <f aca="false">HYPERLINK("https%3A%2F%2Fwww.webofscience.com%2Fwos%2Fwoscc%2Ffull-record%2FWOS:000339389800014","View Full Record in Web of Science")</f>
        <v>View Full Record in Web of Science</v>
      </c>
    </row>
    <row r="785" customFormat="false" ht="12.75" hidden="false" customHeight="false" outlineLevel="0" collapsed="false">
      <c r="A785" s="1" t="s">
        <v>72</v>
      </c>
      <c r="B785" s="1" t="s">
        <v>11484</v>
      </c>
      <c r="C785" s="1"/>
      <c r="D785" s="1"/>
      <c r="E785" s="1"/>
      <c r="F785" s="1" t="s">
        <v>11485</v>
      </c>
      <c r="G785" s="1"/>
      <c r="H785" s="1"/>
      <c r="I785" s="1" t="s">
        <v>11486</v>
      </c>
      <c r="J785" s="1" t="s">
        <v>11487</v>
      </c>
      <c r="K785" s="1"/>
      <c r="L785" s="1"/>
      <c r="M785" s="1" t="s">
        <v>77</v>
      </c>
      <c r="N785" s="1" t="s">
        <v>102</v>
      </c>
      <c r="O785" s="1"/>
      <c r="P785" s="1"/>
      <c r="Q785" s="1"/>
      <c r="R785" s="1"/>
      <c r="S785" s="1"/>
      <c r="T785" s="1" t="s">
        <v>11488</v>
      </c>
      <c r="U785" s="1" t="s">
        <v>11489</v>
      </c>
      <c r="V785" s="1" t="s">
        <v>11490</v>
      </c>
      <c r="W785" s="1" t="s">
        <v>11491</v>
      </c>
      <c r="X785" s="1" t="s">
        <v>226</v>
      </c>
      <c r="Y785" s="1" t="s">
        <v>11492</v>
      </c>
      <c r="Z785" s="1" t="s">
        <v>11493</v>
      </c>
      <c r="AA785" s="1" t="s">
        <v>11494</v>
      </c>
      <c r="AB785" s="1" t="s">
        <v>11495</v>
      </c>
      <c r="AC785" s="1" t="s">
        <v>11496</v>
      </c>
      <c r="AD785" s="1" t="s">
        <v>4251</v>
      </c>
      <c r="AE785" s="1" t="s">
        <v>11497</v>
      </c>
      <c r="AF785" s="1"/>
      <c r="AG785" s="1" t="n">
        <v>12</v>
      </c>
      <c r="AH785" s="1" t="n">
        <v>1</v>
      </c>
      <c r="AI785" s="1" t="n">
        <v>1</v>
      </c>
      <c r="AJ785" s="1" t="n">
        <v>0</v>
      </c>
      <c r="AK785" s="1" t="n">
        <v>0</v>
      </c>
      <c r="AL785" s="1" t="s">
        <v>11498</v>
      </c>
      <c r="AM785" s="1" t="s">
        <v>11499</v>
      </c>
      <c r="AN785" s="1" t="s">
        <v>11500</v>
      </c>
      <c r="AO785" s="1" t="s">
        <v>11501</v>
      </c>
      <c r="AP785" s="1"/>
      <c r="AQ785" s="1"/>
      <c r="AR785" s="1" t="s">
        <v>11502</v>
      </c>
      <c r="AS785" s="1" t="s">
        <v>11503</v>
      </c>
      <c r="AT785" s="1" t="s">
        <v>137</v>
      </c>
      <c r="AU785" s="1" t="n">
        <v>2010</v>
      </c>
      <c r="AV785" s="1" t="n">
        <v>59</v>
      </c>
      <c r="AW785" s="1" t="n">
        <v>5</v>
      </c>
      <c r="AX785" s="1"/>
      <c r="AY785" s="1"/>
      <c r="AZ785" s="1"/>
      <c r="BA785" s="1"/>
      <c r="BB785" s="1" t="n">
        <v>518</v>
      </c>
      <c r="BC785" s="1" t="n">
        <v>522</v>
      </c>
      <c r="BD785" s="1"/>
      <c r="BE785" s="1"/>
      <c r="BF785" s="1"/>
      <c r="BG785" s="1"/>
      <c r="BH785" s="1"/>
      <c r="BI785" s="1" t="n">
        <v>5</v>
      </c>
      <c r="BJ785" s="1" t="s">
        <v>337</v>
      </c>
      <c r="BK785" s="1" t="s">
        <v>94</v>
      </c>
      <c r="BL785" s="1" t="s">
        <v>338</v>
      </c>
      <c r="BM785" s="1" t="s">
        <v>11504</v>
      </c>
      <c r="BN785" s="1" t="n">
        <v>21473399</v>
      </c>
      <c r="BO785" s="1"/>
      <c r="BP785" s="1"/>
      <c r="BQ785" s="1"/>
      <c r="BR785" s="1" t="s">
        <v>96</v>
      </c>
      <c r="BS785" s="1" t="s">
        <v>11505</v>
      </c>
      <c r="BT785" s="1" t="str">
        <f aca="false">HYPERLINK("https%3A%2F%2Fwww.webofscience.com%2Fwos%2Fwoscc%2Ffull-record%2FWOS:000289742200012","View Full Record in Web of Science")</f>
        <v>View Full Record in Web of Science</v>
      </c>
    </row>
    <row r="786" customFormat="false" ht="12.75" hidden="false" customHeight="false" outlineLevel="0" collapsed="false">
      <c r="A786" s="1" t="s">
        <v>72</v>
      </c>
      <c r="B786" s="1" t="s">
        <v>11506</v>
      </c>
      <c r="C786" s="1"/>
      <c r="D786" s="1"/>
      <c r="E786" s="1"/>
      <c r="F786" s="1" t="s">
        <v>11507</v>
      </c>
      <c r="G786" s="1"/>
      <c r="H786" s="1"/>
      <c r="I786" s="1" t="s">
        <v>11508</v>
      </c>
      <c r="J786" s="1" t="s">
        <v>1691</v>
      </c>
      <c r="K786" s="1"/>
      <c r="L786" s="1"/>
      <c r="M786" s="1" t="s">
        <v>77</v>
      </c>
      <c r="N786" s="1" t="s">
        <v>52</v>
      </c>
      <c r="O786" s="1" t="s">
        <v>3476</v>
      </c>
      <c r="P786" s="1" t="s">
        <v>3477</v>
      </c>
      <c r="Q786" s="1" t="s">
        <v>3478</v>
      </c>
      <c r="R786" s="1"/>
      <c r="S786" s="1"/>
      <c r="T786" s="1"/>
      <c r="U786" s="1"/>
      <c r="V786" s="1"/>
      <c r="W786" s="1" t="s">
        <v>11509</v>
      </c>
      <c r="X786" s="1" t="s">
        <v>299</v>
      </c>
      <c r="Y786" s="1"/>
      <c r="Z786" s="1"/>
      <c r="AA786" s="1" t="s">
        <v>11510</v>
      </c>
      <c r="AB786" s="1" t="s">
        <v>11511</v>
      </c>
      <c r="AC786" s="1"/>
      <c r="AD786" s="1"/>
      <c r="AE786" s="1"/>
      <c r="AF786" s="1"/>
      <c r="AG786" s="1" t="n">
        <v>0</v>
      </c>
      <c r="AH786" s="1" t="n">
        <v>1</v>
      </c>
      <c r="AI786" s="1" t="n">
        <v>1</v>
      </c>
      <c r="AJ786" s="1" t="n">
        <v>0</v>
      </c>
      <c r="AK786" s="1" t="n">
        <v>1</v>
      </c>
      <c r="AL786" s="1" t="s">
        <v>499</v>
      </c>
      <c r="AM786" s="1" t="s">
        <v>251</v>
      </c>
      <c r="AN786" s="1" t="s">
        <v>500</v>
      </c>
      <c r="AO786" s="1" t="s">
        <v>1696</v>
      </c>
      <c r="AP786" s="1" t="s">
        <v>1697</v>
      </c>
      <c r="AQ786" s="1"/>
      <c r="AR786" s="1" t="s">
        <v>1698</v>
      </c>
      <c r="AS786" s="1" t="s">
        <v>1699</v>
      </c>
      <c r="AT786" s="1" t="s">
        <v>169</v>
      </c>
      <c r="AU786" s="1" t="n">
        <v>2012</v>
      </c>
      <c r="AV786" s="1" t="n">
        <v>27</v>
      </c>
      <c r="AW786" s="1"/>
      <c r="AX786" s="1"/>
      <c r="AY786" s="1" t="n">
        <v>2</v>
      </c>
      <c r="AZ786" s="1"/>
      <c r="BA786" s="1"/>
      <c r="BB786" s="1" t="n">
        <v>120</v>
      </c>
      <c r="BC786" s="1" t="n">
        <v>120</v>
      </c>
      <c r="BD786" s="1"/>
      <c r="BE786" s="1"/>
      <c r="BF786" s="1"/>
      <c r="BG786" s="1"/>
      <c r="BH786" s="1"/>
      <c r="BI786" s="1" t="n">
        <v>1</v>
      </c>
      <c r="BJ786" s="1" t="s">
        <v>1702</v>
      </c>
      <c r="BK786" s="1" t="s">
        <v>173</v>
      </c>
      <c r="BL786" s="1" t="s">
        <v>1702</v>
      </c>
      <c r="BM786" s="1" t="s">
        <v>3482</v>
      </c>
      <c r="BN786" s="1"/>
      <c r="BO786" s="1"/>
      <c r="BP786" s="1"/>
      <c r="BQ786" s="1"/>
      <c r="BR786" s="1" t="s">
        <v>96</v>
      </c>
      <c r="BS786" s="1" t="s">
        <v>11512</v>
      </c>
      <c r="BT786" s="1" t="str">
        <f aca="false">HYPERLINK("https%3A%2F%2Fwww.webofscience.com%2Fwos%2Fwoscc%2Ffull-record%2FWOS:000311494700305","View Full Record in Web of Science")</f>
        <v>View Full Record in Web of Science</v>
      </c>
    </row>
    <row r="787" customFormat="false" ht="12.75" hidden="false" customHeight="false" outlineLevel="0" collapsed="false">
      <c r="A787" s="1" t="s">
        <v>72</v>
      </c>
      <c r="B787" s="1" t="s">
        <v>11513</v>
      </c>
      <c r="C787" s="1"/>
      <c r="D787" s="1"/>
      <c r="E787" s="1"/>
      <c r="F787" s="1" t="s">
        <v>11513</v>
      </c>
      <c r="G787" s="1"/>
      <c r="H787" s="1"/>
      <c r="I787" s="1" t="s">
        <v>11514</v>
      </c>
      <c r="J787" s="1" t="s">
        <v>673</v>
      </c>
      <c r="K787" s="1"/>
      <c r="L787" s="1"/>
      <c r="M787" s="1" t="s">
        <v>77</v>
      </c>
      <c r="N787" s="1" t="s">
        <v>102</v>
      </c>
      <c r="O787" s="1"/>
      <c r="P787" s="1"/>
      <c r="Q787" s="1"/>
      <c r="R787" s="1"/>
      <c r="S787" s="1"/>
      <c r="T787" s="1"/>
      <c r="U787" s="1" t="s">
        <v>11515</v>
      </c>
      <c r="V787" s="1" t="s">
        <v>11516</v>
      </c>
      <c r="W787" s="1" t="s">
        <v>11517</v>
      </c>
      <c r="X787" s="1" t="s">
        <v>226</v>
      </c>
      <c r="Y787" s="1" t="s">
        <v>11518</v>
      </c>
      <c r="Z787" s="1" t="s">
        <v>6358</v>
      </c>
      <c r="AA787" s="1" t="s">
        <v>11519</v>
      </c>
      <c r="AB787" s="1" t="s">
        <v>11520</v>
      </c>
      <c r="AC787" s="1"/>
      <c r="AD787" s="1"/>
      <c r="AE787" s="1"/>
      <c r="AF787" s="1"/>
      <c r="AG787" s="1" t="n">
        <v>23</v>
      </c>
      <c r="AH787" s="1" t="n">
        <v>15</v>
      </c>
      <c r="AI787" s="1" t="n">
        <v>15</v>
      </c>
      <c r="AJ787" s="1" t="n">
        <v>0</v>
      </c>
      <c r="AK787" s="1" t="n">
        <v>3</v>
      </c>
      <c r="AL787" s="1" t="s">
        <v>112</v>
      </c>
      <c r="AM787" s="1" t="s">
        <v>113</v>
      </c>
      <c r="AN787" s="1" t="s">
        <v>114</v>
      </c>
      <c r="AO787" s="1" t="s">
        <v>680</v>
      </c>
      <c r="AP787" s="1"/>
      <c r="AQ787" s="1"/>
      <c r="AR787" s="1" t="s">
        <v>682</v>
      </c>
      <c r="AS787" s="1" t="s">
        <v>683</v>
      </c>
      <c r="AT787" s="1" t="s">
        <v>684</v>
      </c>
      <c r="AU787" s="1" t="n">
        <v>2005</v>
      </c>
      <c r="AV787" s="1" t="n">
        <v>46</v>
      </c>
      <c r="AW787" s="1" t="n">
        <v>2</v>
      </c>
      <c r="AX787" s="1"/>
      <c r="AY787" s="1"/>
      <c r="AZ787" s="1"/>
      <c r="BA787" s="1"/>
      <c r="BB787" s="1" t="n">
        <v>239</v>
      </c>
      <c r="BC787" s="1" t="n">
        <v>244</v>
      </c>
      <c r="BD787" s="1"/>
      <c r="BE787" s="1"/>
      <c r="BF787" s="1"/>
      <c r="BG787" s="1"/>
      <c r="BH787" s="1"/>
      <c r="BI787" s="1" t="n">
        <v>6</v>
      </c>
      <c r="BJ787" s="1" t="s">
        <v>337</v>
      </c>
      <c r="BK787" s="1" t="s">
        <v>94</v>
      </c>
      <c r="BL787" s="1" t="s">
        <v>338</v>
      </c>
      <c r="BM787" s="1" t="s">
        <v>11521</v>
      </c>
      <c r="BN787" s="1" t="n">
        <v>15849845</v>
      </c>
      <c r="BO787" s="1"/>
      <c r="BP787" s="1"/>
      <c r="BQ787" s="1"/>
      <c r="BR787" s="1" t="s">
        <v>96</v>
      </c>
      <c r="BS787" s="1" t="s">
        <v>11522</v>
      </c>
      <c r="BT787" s="1" t="str">
        <f aca="false">HYPERLINK("https%3A%2F%2Fwww.webofscience.com%2Fwos%2Fwoscc%2Ffull-record%2FWOS:000228709100009","View Full Record in Web of Science")</f>
        <v>View Full Record in Web of Science</v>
      </c>
    </row>
    <row r="788" customFormat="false" ht="12.75" hidden="false" customHeight="false" outlineLevel="0" collapsed="false">
      <c r="A788" s="1" t="s">
        <v>72</v>
      </c>
      <c r="B788" s="1" t="s">
        <v>11523</v>
      </c>
      <c r="C788" s="1"/>
      <c r="D788" s="1"/>
      <c r="E788" s="1"/>
      <c r="F788" s="1" t="s">
        <v>11524</v>
      </c>
      <c r="G788" s="1"/>
      <c r="H788" s="1"/>
      <c r="I788" s="1" t="s">
        <v>11525</v>
      </c>
      <c r="J788" s="1" t="s">
        <v>11526</v>
      </c>
      <c r="K788" s="1"/>
      <c r="L788" s="1"/>
      <c r="M788" s="1" t="s">
        <v>77</v>
      </c>
      <c r="N788" s="1" t="s">
        <v>52</v>
      </c>
      <c r="O788" s="1" t="s">
        <v>11527</v>
      </c>
      <c r="P788" s="1" t="s">
        <v>11528</v>
      </c>
      <c r="Q788" s="1" t="s">
        <v>11529</v>
      </c>
      <c r="R788" s="1"/>
      <c r="S788" s="1"/>
      <c r="T788" s="1"/>
      <c r="U788" s="1"/>
      <c r="V788" s="1"/>
      <c r="W788" s="1" t="s">
        <v>11530</v>
      </c>
      <c r="X788" s="1" t="s">
        <v>11531</v>
      </c>
      <c r="Y788" s="1"/>
      <c r="Z788" s="1"/>
      <c r="AA788" s="1" t="s">
        <v>11532</v>
      </c>
      <c r="AB788" s="1"/>
      <c r="AC788" s="1"/>
      <c r="AD788" s="1"/>
      <c r="AE788" s="1"/>
      <c r="AF788" s="1"/>
      <c r="AG788" s="1" t="n">
        <v>0</v>
      </c>
      <c r="AH788" s="1" t="n">
        <v>0</v>
      </c>
      <c r="AI788" s="1" t="n">
        <v>0</v>
      </c>
      <c r="AJ788" s="1" t="n">
        <v>0</v>
      </c>
      <c r="AK788" s="1" t="n">
        <v>4</v>
      </c>
      <c r="AL788" s="1" t="s">
        <v>2815</v>
      </c>
      <c r="AM788" s="1" t="s">
        <v>2816</v>
      </c>
      <c r="AN788" s="1" t="s">
        <v>2817</v>
      </c>
      <c r="AO788" s="1" t="s">
        <v>11533</v>
      </c>
      <c r="AP788" s="1"/>
      <c r="AQ788" s="1"/>
      <c r="AR788" s="1" t="s">
        <v>11534</v>
      </c>
      <c r="AS788" s="1" t="s">
        <v>11535</v>
      </c>
      <c r="AT788" s="1" t="s">
        <v>350</v>
      </c>
      <c r="AU788" s="1" t="n">
        <v>2012</v>
      </c>
      <c r="AV788" s="1" t="n">
        <v>105</v>
      </c>
      <c r="AW788" s="1" t="n">
        <v>3</v>
      </c>
      <c r="AX788" s="1"/>
      <c r="AY788" s="1"/>
      <c r="AZ788" s="1"/>
      <c r="BA788" s="1"/>
      <c r="BB788" s="1" t="n">
        <v>303</v>
      </c>
      <c r="BC788" s="1" t="n">
        <v>303</v>
      </c>
      <c r="BD788" s="1"/>
      <c r="BE788" s="1"/>
      <c r="BF788" s="1"/>
      <c r="BG788" s="1"/>
      <c r="BH788" s="1"/>
      <c r="BI788" s="1" t="n">
        <v>1</v>
      </c>
      <c r="BJ788" s="1" t="s">
        <v>11536</v>
      </c>
      <c r="BK788" s="1" t="s">
        <v>173</v>
      </c>
      <c r="BL788" s="1" t="s">
        <v>11537</v>
      </c>
      <c r="BM788" s="1" t="s">
        <v>11538</v>
      </c>
      <c r="BN788" s="1"/>
      <c r="BO788" s="1"/>
      <c r="BP788" s="1"/>
      <c r="BQ788" s="1"/>
      <c r="BR788" s="1" t="s">
        <v>96</v>
      </c>
      <c r="BS788" s="1" t="s">
        <v>11539</v>
      </c>
      <c r="BT788" s="1" t="str">
        <f aca="false">HYPERLINK("https%3A%2F%2Fwww.webofscience.com%2Fwos%2Fwoscc%2Ffull-record%2FWOS:000301906400042","View Full Record in Web of Science")</f>
        <v>View Full Record in Web of Science</v>
      </c>
    </row>
    <row r="789" customFormat="false" ht="12.75" hidden="false" customHeight="false" outlineLevel="0" collapsed="false">
      <c r="A789" s="1" t="s">
        <v>72</v>
      </c>
      <c r="B789" s="1" t="s">
        <v>11540</v>
      </c>
      <c r="C789" s="1"/>
      <c r="D789" s="1"/>
      <c r="E789" s="1"/>
      <c r="F789" s="1" t="s">
        <v>11541</v>
      </c>
      <c r="G789" s="1"/>
      <c r="H789" s="1"/>
      <c r="I789" s="1" t="s">
        <v>11542</v>
      </c>
      <c r="J789" s="1" t="s">
        <v>11543</v>
      </c>
      <c r="K789" s="1"/>
      <c r="L789" s="1"/>
      <c r="M789" s="1" t="s">
        <v>77</v>
      </c>
      <c r="N789" s="1" t="s">
        <v>102</v>
      </c>
      <c r="O789" s="1"/>
      <c r="P789" s="1"/>
      <c r="Q789" s="1"/>
      <c r="R789" s="1"/>
      <c r="S789" s="1"/>
      <c r="T789" s="1" t="s">
        <v>11544</v>
      </c>
      <c r="U789" s="1" t="s">
        <v>11545</v>
      </c>
      <c r="V789" s="1" t="s">
        <v>11546</v>
      </c>
      <c r="W789" s="1" t="s">
        <v>11547</v>
      </c>
      <c r="X789" s="1" t="s">
        <v>7113</v>
      </c>
      <c r="Y789" s="1" t="s">
        <v>11548</v>
      </c>
      <c r="Z789" s="1" t="s">
        <v>11549</v>
      </c>
      <c r="AA789" s="1" t="s">
        <v>7486</v>
      </c>
      <c r="AB789" s="1" t="s">
        <v>7487</v>
      </c>
      <c r="AC789" s="1"/>
      <c r="AD789" s="1"/>
      <c r="AE789" s="1"/>
      <c r="AF789" s="1"/>
      <c r="AG789" s="1" t="n">
        <v>40</v>
      </c>
      <c r="AH789" s="1" t="n">
        <v>4</v>
      </c>
      <c r="AI789" s="1" t="n">
        <v>4</v>
      </c>
      <c r="AJ789" s="1" t="n">
        <v>0</v>
      </c>
      <c r="AK789" s="1" t="n">
        <v>7</v>
      </c>
      <c r="AL789" s="1" t="s">
        <v>408</v>
      </c>
      <c r="AM789" s="1" t="s">
        <v>409</v>
      </c>
      <c r="AN789" s="1" t="s">
        <v>410</v>
      </c>
      <c r="AO789" s="1" t="s">
        <v>11550</v>
      </c>
      <c r="AP789" s="1"/>
      <c r="AQ789" s="1"/>
      <c r="AR789" s="1" t="s">
        <v>11551</v>
      </c>
      <c r="AS789" s="1" t="s">
        <v>11552</v>
      </c>
      <c r="AT789" s="1" t="s">
        <v>89</v>
      </c>
      <c r="AU789" s="1" t="n">
        <v>2020</v>
      </c>
      <c r="AV789" s="1" t="n">
        <v>10</v>
      </c>
      <c r="AW789" s="1" t="n">
        <v>9</v>
      </c>
      <c r="AX789" s="1"/>
      <c r="AY789" s="1"/>
      <c r="AZ789" s="1"/>
      <c r="BA789" s="1"/>
      <c r="BB789" s="1"/>
      <c r="BC789" s="1"/>
      <c r="BD789" s="1" t="n">
        <v>1481</v>
      </c>
      <c r="BE789" s="1" t="s">
        <v>11553</v>
      </c>
      <c r="BF789" s="1" t="str">
        <f aca="false">HYPERLINK("http://dx.doi.org/10.3390/ani10091481","http://dx.doi.org/10.3390/ani10091481")</f>
        <v>http://dx.doi.org/10.3390/ani10091481</v>
      </c>
      <c r="BG789" s="1"/>
      <c r="BH789" s="1"/>
      <c r="BI789" s="1" t="n">
        <v>10</v>
      </c>
      <c r="BJ789" s="1" t="s">
        <v>11554</v>
      </c>
      <c r="BK789" s="1" t="s">
        <v>94</v>
      </c>
      <c r="BL789" s="1" t="s">
        <v>11555</v>
      </c>
      <c r="BM789" s="1" t="s">
        <v>11556</v>
      </c>
      <c r="BN789" s="1" t="n">
        <v>32842472</v>
      </c>
      <c r="BO789" s="1" t="s">
        <v>894</v>
      </c>
      <c r="BP789" s="1"/>
      <c r="BQ789" s="1"/>
      <c r="BR789" s="1" t="s">
        <v>96</v>
      </c>
      <c r="BS789" s="1" t="s">
        <v>11557</v>
      </c>
      <c r="BT789" s="1" t="str">
        <f aca="false">HYPERLINK("https%3A%2F%2Fwww.webofscience.com%2Fwos%2Fwoscc%2Ffull-record%2FWOS:000581384200001","View Full Record in Web of Science")</f>
        <v>View Full Record in Web of Science</v>
      </c>
    </row>
    <row r="790" customFormat="false" ht="12.75" hidden="false" customHeight="false" outlineLevel="0" collapsed="false">
      <c r="A790" s="1" t="s">
        <v>72</v>
      </c>
      <c r="B790" s="1" t="s">
        <v>11558</v>
      </c>
      <c r="C790" s="1"/>
      <c r="D790" s="1"/>
      <c r="E790" s="1"/>
      <c r="F790" s="1" t="s">
        <v>11559</v>
      </c>
      <c r="G790" s="1"/>
      <c r="H790" s="1"/>
      <c r="I790" s="1" t="s">
        <v>11560</v>
      </c>
      <c r="J790" s="1" t="s">
        <v>3047</v>
      </c>
      <c r="K790" s="1"/>
      <c r="L790" s="1"/>
      <c r="M790" s="1" t="s">
        <v>77</v>
      </c>
      <c r="N790" s="1" t="s">
        <v>52</v>
      </c>
      <c r="O790" s="1" t="s">
        <v>7303</v>
      </c>
      <c r="P790" s="1" t="s">
        <v>3647</v>
      </c>
      <c r="Q790" s="1" t="s">
        <v>7211</v>
      </c>
      <c r="R790" s="1"/>
      <c r="S790" s="1"/>
      <c r="T790" s="1"/>
      <c r="U790" s="1"/>
      <c r="V790" s="1"/>
      <c r="W790" s="1" t="s">
        <v>11561</v>
      </c>
      <c r="X790" s="1" t="s">
        <v>127</v>
      </c>
      <c r="Y790" s="1"/>
      <c r="Z790" s="1"/>
      <c r="AA790" s="1"/>
      <c r="AB790" s="1"/>
      <c r="AC790" s="1"/>
      <c r="AD790" s="1"/>
      <c r="AE790" s="1"/>
      <c r="AF790" s="1"/>
      <c r="AG790" s="1" t="n">
        <v>0</v>
      </c>
      <c r="AH790" s="1" t="n">
        <v>0</v>
      </c>
      <c r="AI790" s="1" t="n">
        <v>0</v>
      </c>
      <c r="AJ790" s="1" t="n">
        <v>0</v>
      </c>
      <c r="AK790" s="1" t="n">
        <v>0</v>
      </c>
      <c r="AL790" s="1" t="s">
        <v>441</v>
      </c>
      <c r="AM790" s="1" t="s">
        <v>228</v>
      </c>
      <c r="AN790" s="1" t="s">
        <v>229</v>
      </c>
      <c r="AO790" s="1" t="s">
        <v>3055</v>
      </c>
      <c r="AP790" s="1" t="s">
        <v>3056</v>
      </c>
      <c r="AQ790" s="1"/>
      <c r="AR790" s="1" t="s">
        <v>3057</v>
      </c>
      <c r="AS790" s="1" t="s">
        <v>3058</v>
      </c>
      <c r="AT790" s="1" t="s">
        <v>169</v>
      </c>
      <c r="AU790" s="1" t="n">
        <v>2014</v>
      </c>
      <c r="AV790" s="1" t="n">
        <v>21</v>
      </c>
      <c r="AW790" s="1"/>
      <c r="AX790" s="1"/>
      <c r="AY790" s="1" t="n">
        <v>1</v>
      </c>
      <c r="AZ790" s="1" t="s">
        <v>235</v>
      </c>
      <c r="BA790" s="1" t="s">
        <v>11562</v>
      </c>
      <c r="BB790" s="1" t="n">
        <v>665</v>
      </c>
      <c r="BC790" s="1" t="n">
        <v>665</v>
      </c>
      <c r="BD790" s="1"/>
      <c r="BE790" s="1"/>
      <c r="BF790" s="1"/>
      <c r="BG790" s="1"/>
      <c r="BH790" s="1"/>
      <c r="BI790" s="1" t="n">
        <v>1</v>
      </c>
      <c r="BJ790" s="1" t="s">
        <v>3060</v>
      </c>
      <c r="BK790" s="1" t="s">
        <v>173</v>
      </c>
      <c r="BL790" s="1" t="s">
        <v>446</v>
      </c>
      <c r="BM790" s="1" t="s">
        <v>7308</v>
      </c>
      <c r="BN790" s="1"/>
      <c r="BO790" s="1"/>
      <c r="BP790" s="1"/>
      <c r="BQ790" s="1"/>
      <c r="BR790" s="1" t="s">
        <v>96</v>
      </c>
      <c r="BS790" s="1" t="s">
        <v>11563</v>
      </c>
      <c r="BT790" s="1" t="str">
        <f aca="false">HYPERLINK("https%3A%2F%2Fwww.webofscience.com%2Fwos%2Fwoscc%2Ffull-record%2FWOS:000337563601425","View Full Record in Web of Science")</f>
        <v>View Full Record in Web of Science</v>
      </c>
    </row>
    <row r="791" customFormat="false" ht="12.75" hidden="false" customHeight="false" outlineLevel="0" collapsed="false">
      <c r="A791" s="1" t="s">
        <v>72</v>
      </c>
      <c r="B791" s="1" t="s">
        <v>11564</v>
      </c>
      <c r="C791" s="1"/>
      <c r="D791" s="1"/>
      <c r="E791" s="1"/>
      <c r="F791" s="1" t="s">
        <v>11565</v>
      </c>
      <c r="G791" s="1"/>
      <c r="H791" s="1"/>
      <c r="I791" s="1" t="s">
        <v>11566</v>
      </c>
      <c r="J791" s="1" t="s">
        <v>11567</v>
      </c>
      <c r="K791" s="1"/>
      <c r="L791" s="1"/>
      <c r="M791" s="1" t="s">
        <v>77</v>
      </c>
      <c r="N791" s="1" t="s">
        <v>52</v>
      </c>
      <c r="O791" s="1" t="s">
        <v>11568</v>
      </c>
      <c r="P791" s="1" t="n">
        <v>2010</v>
      </c>
      <c r="Q791" s="1" t="s">
        <v>832</v>
      </c>
      <c r="R791" s="1"/>
      <c r="S791" s="1"/>
      <c r="T791" s="1"/>
      <c r="U791" s="1"/>
      <c r="V791" s="1"/>
      <c r="W791" s="1" t="s">
        <v>11569</v>
      </c>
      <c r="X791" s="1"/>
      <c r="Y791" s="1"/>
      <c r="Z791" s="1"/>
      <c r="AA791" s="1"/>
      <c r="AB791" s="1"/>
      <c r="AC791" s="1"/>
      <c r="AD791" s="1"/>
      <c r="AE791" s="1"/>
      <c r="AF791" s="1"/>
      <c r="AG791" s="1" t="n">
        <v>0</v>
      </c>
      <c r="AH791" s="1" t="n">
        <v>0</v>
      </c>
      <c r="AI791" s="1" t="n">
        <v>0</v>
      </c>
      <c r="AJ791" s="1" t="n">
        <v>0</v>
      </c>
      <c r="AK791" s="1" t="n">
        <v>1</v>
      </c>
      <c r="AL791" s="1" t="s">
        <v>499</v>
      </c>
      <c r="AM791" s="1" t="s">
        <v>251</v>
      </c>
      <c r="AN791" s="1" t="s">
        <v>500</v>
      </c>
      <c r="AO791" s="1" t="s">
        <v>11570</v>
      </c>
      <c r="AP791" s="1"/>
      <c r="AQ791" s="1"/>
      <c r="AR791" s="1" t="s">
        <v>11571</v>
      </c>
      <c r="AS791" s="1" t="s">
        <v>11572</v>
      </c>
      <c r="AT791" s="1" t="s">
        <v>137</v>
      </c>
      <c r="AU791" s="1" t="n">
        <v>2010</v>
      </c>
      <c r="AV791" s="1" t="n">
        <v>12</v>
      </c>
      <c r="AW791" s="1" t="s">
        <v>11573</v>
      </c>
      <c r="AX791" s="1"/>
      <c r="AY791" s="1"/>
      <c r="AZ791" s="1"/>
      <c r="BA791" s="1"/>
      <c r="BB791" s="1" t="s">
        <v>11574</v>
      </c>
      <c r="BC791" s="1" t="s">
        <v>11575</v>
      </c>
      <c r="BD791" s="1"/>
      <c r="BE791" s="1"/>
      <c r="BF791" s="1"/>
      <c r="BG791" s="1"/>
      <c r="BH791" s="1"/>
      <c r="BI791" s="1" t="n">
        <v>2</v>
      </c>
      <c r="BJ791" s="1" t="s">
        <v>1401</v>
      </c>
      <c r="BK791" s="1" t="s">
        <v>173</v>
      </c>
      <c r="BL791" s="1" t="s">
        <v>704</v>
      </c>
      <c r="BM791" s="1" t="s">
        <v>11576</v>
      </c>
      <c r="BN791" s="1"/>
      <c r="BO791" s="1"/>
      <c r="BP791" s="1"/>
      <c r="BQ791" s="1"/>
      <c r="BR791" s="1" t="s">
        <v>96</v>
      </c>
      <c r="BS791" s="1" t="s">
        <v>11577</v>
      </c>
      <c r="BT791" s="1" t="str">
        <f aca="false">HYPERLINK("https%3A%2F%2Fwww.webofscience.com%2Fwos%2Fwoscc%2Ffull-record%2FWOS:000283680100032","View Full Record in Web of Science")</f>
        <v>View Full Record in Web of Science</v>
      </c>
    </row>
    <row r="792" customFormat="false" ht="12.75" hidden="false" customHeight="false" outlineLevel="0" collapsed="false">
      <c r="A792" s="1" t="s">
        <v>72</v>
      </c>
      <c r="B792" s="1" t="s">
        <v>11578</v>
      </c>
      <c r="C792" s="1"/>
      <c r="D792" s="1"/>
      <c r="E792" s="1"/>
      <c r="F792" s="1" t="s">
        <v>11579</v>
      </c>
      <c r="G792" s="1"/>
      <c r="H792" s="1"/>
      <c r="I792" s="1" t="s">
        <v>11580</v>
      </c>
      <c r="J792" s="1" t="s">
        <v>11581</v>
      </c>
      <c r="K792" s="1"/>
      <c r="L792" s="1"/>
      <c r="M792" s="1" t="s">
        <v>77</v>
      </c>
      <c r="N792" s="1" t="s">
        <v>52</v>
      </c>
      <c r="O792" s="1" t="s">
        <v>11582</v>
      </c>
      <c r="P792" s="1" t="s">
        <v>11583</v>
      </c>
      <c r="Q792" s="1" t="s">
        <v>2478</v>
      </c>
      <c r="R792" s="1"/>
      <c r="S792" s="1"/>
      <c r="T792" s="1"/>
      <c r="U792" s="1"/>
      <c r="V792" s="1"/>
      <c r="W792" s="1" t="s">
        <v>11584</v>
      </c>
      <c r="X792" s="1"/>
      <c r="Y792" s="1"/>
      <c r="Z792" s="1"/>
      <c r="AA792" s="1"/>
      <c r="AB792" s="1"/>
      <c r="AC792" s="1"/>
      <c r="AD792" s="1"/>
      <c r="AE792" s="1"/>
      <c r="AF792" s="1"/>
      <c r="AG792" s="1" t="n">
        <v>0</v>
      </c>
      <c r="AH792" s="1" t="n">
        <v>0</v>
      </c>
      <c r="AI792" s="1" t="n">
        <v>0</v>
      </c>
      <c r="AJ792" s="1" t="n">
        <v>0</v>
      </c>
      <c r="AK792" s="1" t="n">
        <v>2</v>
      </c>
      <c r="AL792" s="1" t="s">
        <v>210</v>
      </c>
      <c r="AM792" s="1" t="s">
        <v>211</v>
      </c>
      <c r="AN792" s="1" t="s">
        <v>212</v>
      </c>
      <c r="AO792" s="1" t="s">
        <v>11585</v>
      </c>
      <c r="AP792" s="1"/>
      <c r="AQ792" s="1"/>
      <c r="AR792" s="1" t="s">
        <v>11586</v>
      </c>
      <c r="AS792" s="1" t="s">
        <v>11587</v>
      </c>
      <c r="AT792" s="1" t="s">
        <v>335</v>
      </c>
      <c r="AU792" s="1" t="n">
        <v>2009</v>
      </c>
      <c r="AV792" s="1" t="n">
        <v>17</v>
      </c>
      <c r="AW792" s="1"/>
      <c r="AX792" s="1"/>
      <c r="AY792" s="1" t="n">
        <v>1</v>
      </c>
      <c r="AZ792" s="1"/>
      <c r="BA792" s="1"/>
      <c r="BB792" s="1" t="n">
        <v>211</v>
      </c>
      <c r="BC792" s="1" t="n">
        <v>211</v>
      </c>
      <c r="BD792" s="1"/>
      <c r="BE792" s="1"/>
      <c r="BF792" s="1"/>
      <c r="BG792" s="1"/>
      <c r="BH792" s="1"/>
      <c r="BI792" s="1" t="n">
        <v>1</v>
      </c>
      <c r="BJ792" s="1" t="s">
        <v>4236</v>
      </c>
      <c r="BK792" s="1" t="s">
        <v>173</v>
      </c>
      <c r="BL792" s="1" t="s">
        <v>4236</v>
      </c>
      <c r="BM792" s="1" t="s">
        <v>11588</v>
      </c>
      <c r="BN792" s="1"/>
      <c r="BO792" s="1"/>
      <c r="BP792" s="1"/>
      <c r="BQ792" s="1"/>
      <c r="BR792" s="1" t="s">
        <v>96</v>
      </c>
      <c r="BS792" s="1" t="s">
        <v>11589</v>
      </c>
      <c r="BT792" s="1" t="str">
        <f aca="false">HYPERLINK("https%3A%2F%2Fwww.webofscience.com%2Fwos%2Fwoscc%2Ffull-record%2FWOS:000267485000412","View Full Record in Web of Science")</f>
        <v>View Full Record in Web of Science</v>
      </c>
    </row>
    <row r="793" customFormat="false" ht="12.75" hidden="false" customHeight="false" outlineLevel="0" collapsed="false">
      <c r="A793" s="1" t="s">
        <v>72</v>
      </c>
      <c r="B793" s="1" t="s">
        <v>11590</v>
      </c>
      <c r="C793" s="1"/>
      <c r="D793" s="1"/>
      <c r="E793" s="1"/>
      <c r="F793" s="1" t="s">
        <v>11591</v>
      </c>
      <c r="G793" s="1"/>
      <c r="H793" s="1"/>
      <c r="I793" s="1" t="s">
        <v>11592</v>
      </c>
      <c r="J793" s="1" t="s">
        <v>101</v>
      </c>
      <c r="K793" s="1"/>
      <c r="L793" s="1"/>
      <c r="M793" s="1" t="s">
        <v>77</v>
      </c>
      <c r="N793" s="1" t="s">
        <v>52</v>
      </c>
      <c r="O793" s="1"/>
      <c r="P793" s="1"/>
      <c r="Q793" s="1"/>
      <c r="R793" s="1"/>
      <c r="S793" s="1"/>
      <c r="T793" s="1"/>
      <c r="U793" s="1"/>
      <c r="V793" s="1"/>
      <c r="W793" s="1" t="s">
        <v>11593</v>
      </c>
      <c r="X793" s="1"/>
      <c r="Y793" s="1"/>
      <c r="Z793" s="1" t="s">
        <v>11594</v>
      </c>
      <c r="AA793" s="1" t="s">
        <v>11595</v>
      </c>
      <c r="AB793" s="1" t="s">
        <v>11596</v>
      </c>
      <c r="AC793" s="1"/>
      <c r="AD793" s="1"/>
      <c r="AE793" s="1"/>
      <c r="AF793" s="1"/>
      <c r="AG793" s="1" t="n">
        <v>0</v>
      </c>
      <c r="AH793" s="1" t="n">
        <v>0</v>
      </c>
      <c r="AI793" s="1" t="n">
        <v>0</v>
      </c>
      <c r="AJ793" s="1" t="n">
        <v>0</v>
      </c>
      <c r="AK793" s="1" t="n">
        <v>0</v>
      </c>
      <c r="AL793" s="1" t="s">
        <v>112</v>
      </c>
      <c r="AM793" s="1" t="s">
        <v>113</v>
      </c>
      <c r="AN793" s="1" t="s">
        <v>114</v>
      </c>
      <c r="AO793" s="1" t="s">
        <v>115</v>
      </c>
      <c r="AP793" s="1"/>
      <c r="AQ793" s="1"/>
      <c r="AR793" s="1" t="s">
        <v>116</v>
      </c>
      <c r="AS793" s="1" t="s">
        <v>117</v>
      </c>
      <c r="AT793" s="1" t="s">
        <v>350</v>
      </c>
      <c r="AU793" s="1" t="n">
        <v>2009</v>
      </c>
      <c r="AV793" s="1" t="n">
        <v>21</v>
      </c>
      <c r="AW793" s="1" t="n">
        <v>1</v>
      </c>
      <c r="AX793" s="1"/>
      <c r="AY793" s="1"/>
      <c r="AZ793" s="1"/>
      <c r="BA793" s="1"/>
      <c r="BB793" s="1" t="n">
        <v>138</v>
      </c>
      <c r="BC793" s="1" t="n">
        <v>138</v>
      </c>
      <c r="BD793" s="1"/>
      <c r="BE793" s="1"/>
      <c r="BF793" s="1"/>
      <c r="BG793" s="1"/>
      <c r="BH793" s="1"/>
      <c r="BI793" s="1" t="n">
        <v>1</v>
      </c>
      <c r="BJ793" s="1" t="s">
        <v>118</v>
      </c>
      <c r="BK793" s="1" t="s">
        <v>119</v>
      </c>
      <c r="BL793" s="1" t="s">
        <v>118</v>
      </c>
      <c r="BM793" s="1" t="s">
        <v>8048</v>
      </c>
      <c r="BN793" s="1"/>
      <c r="BO793" s="1"/>
      <c r="BP793" s="1"/>
      <c r="BQ793" s="1"/>
      <c r="BR793" s="1" t="s">
        <v>96</v>
      </c>
      <c r="BS793" s="1" t="s">
        <v>11597</v>
      </c>
      <c r="BT793" s="1" t="str">
        <f aca="false">HYPERLINK("https%3A%2F%2Fwww.webofscience.com%2Fwos%2Fwoscc%2Ffull-record%2FWOS:000264534600042","View Full Record in Web of Science")</f>
        <v>View Full Record in Web of Science</v>
      </c>
    </row>
    <row r="794" customFormat="false" ht="12.75" hidden="false" customHeight="false" outlineLevel="0" collapsed="false">
      <c r="A794" s="1" t="s">
        <v>72</v>
      </c>
      <c r="B794" s="1" t="s">
        <v>11598</v>
      </c>
      <c r="C794" s="1"/>
      <c r="D794" s="1"/>
      <c r="E794" s="1"/>
      <c r="F794" s="1" t="s">
        <v>11599</v>
      </c>
      <c r="G794" s="1"/>
      <c r="H794" s="1"/>
      <c r="I794" s="1" t="s">
        <v>11600</v>
      </c>
      <c r="J794" s="1" t="s">
        <v>11601</v>
      </c>
      <c r="K794" s="1"/>
      <c r="L794" s="1"/>
      <c r="M794" s="1" t="s">
        <v>77</v>
      </c>
      <c r="N794" s="1" t="s">
        <v>52</v>
      </c>
      <c r="O794" s="1"/>
      <c r="P794" s="1"/>
      <c r="Q794" s="1"/>
      <c r="R794" s="1"/>
      <c r="S794" s="1"/>
      <c r="T794" s="1"/>
      <c r="U794" s="1"/>
      <c r="V794" s="1"/>
      <c r="W794" s="1" t="s">
        <v>11602</v>
      </c>
      <c r="X794" s="1"/>
      <c r="Y794" s="1"/>
      <c r="Z794" s="1"/>
      <c r="AA794" s="1" t="s">
        <v>439</v>
      </c>
      <c r="AB794" s="1" t="s">
        <v>440</v>
      </c>
      <c r="AC794" s="1"/>
      <c r="AD794" s="1"/>
      <c r="AE794" s="1"/>
      <c r="AF794" s="1"/>
      <c r="AG794" s="1" t="n">
        <v>0</v>
      </c>
      <c r="AH794" s="1" t="n">
        <v>0</v>
      </c>
      <c r="AI794" s="1" t="n">
        <v>0</v>
      </c>
      <c r="AJ794" s="1" t="n">
        <v>0</v>
      </c>
      <c r="AK794" s="1" t="n">
        <v>0</v>
      </c>
      <c r="AL794" s="1" t="s">
        <v>4153</v>
      </c>
      <c r="AM794" s="1" t="s">
        <v>251</v>
      </c>
      <c r="AN794" s="1" t="s">
        <v>4154</v>
      </c>
      <c r="AO794" s="1" t="s">
        <v>11603</v>
      </c>
      <c r="AP794" s="1"/>
      <c r="AQ794" s="1"/>
      <c r="AR794" s="1" t="s">
        <v>11604</v>
      </c>
      <c r="AS794" s="1" t="s">
        <v>11605</v>
      </c>
      <c r="AT794" s="1" t="s">
        <v>684</v>
      </c>
      <c r="AU794" s="1" t="n">
        <v>2008</v>
      </c>
      <c r="AV794" s="1" t="n">
        <v>97</v>
      </c>
      <c r="AW794" s="1"/>
      <c r="AX794" s="1"/>
      <c r="AY794" s="1" t="n">
        <v>458</v>
      </c>
      <c r="AZ794" s="1"/>
      <c r="BA794" s="1"/>
      <c r="BB794" s="1" t="n">
        <v>24</v>
      </c>
      <c r="BC794" s="1" t="n">
        <v>24</v>
      </c>
      <c r="BD794" s="1"/>
      <c r="BE794" s="1"/>
      <c r="BF794" s="1"/>
      <c r="BG794" s="1"/>
      <c r="BH794" s="1"/>
      <c r="BI794" s="1" t="n">
        <v>1</v>
      </c>
      <c r="BJ794" s="1" t="s">
        <v>1024</v>
      </c>
      <c r="BK794" s="1" t="s">
        <v>94</v>
      </c>
      <c r="BL794" s="1" t="s">
        <v>1024</v>
      </c>
      <c r="BM794" s="1" t="s">
        <v>11606</v>
      </c>
      <c r="BN794" s="1"/>
      <c r="BO794" s="1"/>
      <c r="BP794" s="1"/>
      <c r="BQ794" s="1"/>
      <c r="BR794" s="1" t="s">
        <v>96</v>
      </c>
      <c r="BS794" s="1" t="s">
        <v>11607</v>
      </c>
      <c r="BT794" s="1" t="str">
        <f aca="false">HYPERLINK("https%3A%2F%2Fwww.webofscience.com%2Fwos%2Fwoscc%2Ffull-record%2FWOS:000254271800055","View Full Record in Web of Science")</f>
        <v>View Full Record in Web of Science</v>
      </c>
    </row>
    <row r="795" customFormat="false" ht="12.75" hidden="false" customHeight="false" outlineLevel="0" collapsed="false">
      <c r="A795" s="1" t="s">
        <v>72</v>
      </c>
      <c r="B795" s="1" t="s">
        <v>11608</v>
      </c>
      <c r="C795" s="1"/>
      <c r="D795" s="1"/>
      <c r="E795" s="1"/>
      <c r="F795" s="1" t="s">
        <v>11609</v>
      </c>
      <c r="G795" s="1"/>
      <c r="H795" s="1"/>
      <c r="I795" s="1" t="s">
        <v>11610</v>
      </c>
      <c r="J795" s="1" t="s">
        <v>3047</v>
      </c>
      <c r="K795" s="1"/>
      <c r="L795" s="1"/>
      <c r="M795" s="1" t="s">
        <v>77</v>
      </c>
      <c r="N795" s="1" t="s">
        <v>52</v>
      </c>
      <c r="O795" s="1"/>
      <c r="P795" s="1"/>
      <c r="Q795" s="1"/>
      <c r="R795" s="1"/>
      <c r="S795" s="1"/>
      <c r="T795" s="1"/>
      <c r="U795" s="1"/>
      <c r="V795" s="1"/>
      <c r="W795" s="1" t="s">
        <v>11611</v>
      </c>
      <c r="X795" s="1"/>
      <c r="Y795" s="1"/>
      <c r="Z795" s="1"/>
      <c r="AA795" s="1"/>
      <c r="AB795" s="1"/>
      <c r="AC795" s="1"/>
      <c r="AD795" s="1"/>
      <c r="AE795" s="1"/>
      <c r="AF795" s="1"/>
      <c r="AG795" s="1" t="n">
        <v>0</v>
      </c>
      <c r="AH795" s="1" t="n">
        <v>0</v>
      </c>
      <c r="AI795" s="1" t="n">
        <v>0</v>
      </c>
      <c r="AJ795" s="1" t="n">
        <v>0</v>
      </c>
      <c r="AK795" s="1" t="n">
        <v>1</v>
      </c>
      <c r="AL795" s="1" t="s">
        <v>4153</v>
      </c>
      <c r="AM795" s="1" t="s">
        <v>251</v>
      </c>
      <c r="AN795" s="1" t="s">
        <v>4154</v>
      </c>
      <c r="AO795" s="1" t="s">
        <v>3055</v>
      </c>
      <c r="AP795" s="1"/>
      <c r="AQ795" s="1"/>
      <c r="AR795" s="1" t="s">
        <v>3057</v>
      </c>
      <c r="AS795" s="1" t="s">
        <v>3058</v>
      </c>
      <c r="AT795" s="1" t="s">
        <v>89</v>
      </c>
      <c r="AU795" s="1" t="n">
        <v>2005</v>
      </c>
      <c r="AV795" s="1" t="n">
        <v>12</v>
      </c>
      <c r="AW795" s="1"/>
      <c r="AX795" s="1"/>
      <c r="AY795" s="1" t="n">
        <v>2</v>
      </c>
      <c r="AZ795" s="1"/>
      <c r="BA795" s="1"/>
      <c r="BB795" s="1" t="n">
        <v>177</v>
      </c>
      <c r="BC795" s="1" t="n">
        <v>177</v>
      </c>
      <c r="BD795" s="1"/>
      <c r="BE795" s="1"/>
      <c r="BF795" s="1"/>
      <c r="BG795" s="1"/>
      <c r="BH795" s="1"/>
      <c r="BI795" s="1" t="n">
        <v>1</v>
      </c>
      <c r="BJ795" s="1" t="s">
        <v>3060</v>
      </c>
      <c r="BK795" s="1" t="s">
        <v>94</v>
      </c>
      <c r="BL795" s="1" t="s">
        <v>446</v>
      </c>
      <c r="BM795" s="1" t="s">
        <v>11612</v>
      </c>
      <c r="BN795" s="1"/>
      <c r="BO795" s="1"/>
      <c r="BP795" s="1"/>
      <c r="BQ795" s="1"/>
      <c r="BR795" s="1" t="s">
        <v>96</v>
      </c>
      <c r="BS795" s="1" t="s">
        <v>11613</v>
      </c>
      <c r="BT795" s="1" t="str">
        <f aca="false">HYPERLINK("https%3A%2F%2Fwww.webofscience.com%2Fwos%2Fwoscc%2Ffull-record%2FWOS:000202992200541","View Full Record in Web of Science")</f>
        <v>View Full Record in Web of Science</v>
      </c>
    </row>
    <row r="796" customFormat="false" ht="12.75" hidden="false" customHeight="false" outlineLevel="0" collapsed="false">
      <c r="A796" s="1" t="s">
        <v>72</v>
      </c>
      <c r="B796" s="1" t="s">
        <v>11614</v>
      </c>
      <c r="C796" s="1"/>
      <c r="D796" s="1"/>
      <c r="E796" s="1"/>
      <c r="F796" s="1" t="s">
        <v>11615</v>
      </c>
      <c r="G796" s="1"/>
      <c r="H796" s="1"/>
      <c r="I796" s="1" t="s">
        <v>11616</v>
      </c>
      <c r="J796" s="1" t="s">
        <v>5317</v>
      </c>
      <c r="K796" s="1"/>
      <c r="L796" s="1"/>
      <c r="M796" s="1" t="s">
        <v>77</v>
      </c>
      <c r="N796" s="1" t="s">
        <v>52</v>
      </c>
      <c r="O796" s="1" t="s">
        <v>11617</v>
      </c>
      <c r="P796" s="1" t="s">
        <v>11618</v>
      </c>
      <c r="Q796" s="1" t="s">
        <v>347</v>
      </c>
      <c r="R796" s="1"/>
      <c r="S796" s="1"/>
      <c r="T796" s="1"/>
      <c r="U796" s="1"/>
      <c r="V796" s="1"/>
      <c r="W796" s="1" t="s">
        <v>11619</v>
      </c>
      <c r="X796" s="1" t="s">
        <v>532</v>
      </c>
      <c r="Y796" s="1"/>
      <c r="Z796" s="1"/>
      <c r="AA796" s="1" t="s">
        <v>11620</v>
      </c>
      <c r="AB796" s="1" t="s">
        <v>11621</v>
      </c>
      <c r="AC796" s="1"/>
      <c r="AD796" s="1"/>
      <c r="AE796" s="1"/>
      <c r="AF796" s="1"/>
      <c r="AG796" s="1" t="n">
        <v>0</v>
      </c>
      <c r="AH796" s="1" t="n">
        <v>0</v>
      </c>
      <c r="AI796" s="1" t="n">
        <v>0</v>
      </c>
      <c r="AJ796" s="1" t="n">
        <v>0</v>
      </c>
      <c r="AK796" s="1" t="n">
        <v>0</v>
      </c>
      <c r="AL796" s="1" t="s">
        <v>4153</v>
      </c>
      <c r="AM796" s="1" t="s">
        <v>251</v>
      </c>
      <c r="AN796" s="1" t="s">
        <v>4154</v>
      </c>
      <c r="AO796" s="1" t="s">
        <v>5322</v>
      </c>
      <c r="AP796" s="1"/>
      <c r="AQ796" s="1"/>
      <c r="AR796" s="1" t="s">
        <v>5317</v>
      </c>
      <c r="AS796" s="1" t="s">
        <v>5324</v>
      </c>
      <c r="AT796" s="1" t="s">
        <v>169</v>
      </c>
      <c r="AU796" s="1" t="n">
        <v>2007</v>
      </c>
      <c r="AV796" s="1" t="n">
        <v>69</v>
      </c>
      <c r="AW796" s="1" t="n">
        <v>5</v>
      </c>
      <c r="AX796" s="1"/>
      <c r="AY796" s="1"/>
      <c r="AZ796" s="1"/>
      <c r="BA796" s="1"/>
      <c r="BB796" s="1" t="n">
        <v>463</v>
      </c>
      <c r="BC796" s="1" t="n">
        <v>464</v>
      </c>
      <c r="BD796" s="1"/>
      <c r="BE796" s="1"/>
      <c r="BF796" s="1"/>
      <c r="BG796" s="1"/>
      <c r="BH796" s="1"/>
      <c r="BI796" s="1" t="n">
        <v>2</v>
      </c>
      <c r="BJ796" s="1" t="s">
        <v>584</v>
      </c>
      <c r="BK796" s="1" t="s">
        <v>2929</v>
      </c>
      <c r="BL796" s="1" t="s">
        <v>584</v>
      </c>
      <c r="BM796" s="1" t="s">
        <v>11622</v>
      </c>
      <c r="BN796" s="1"/>
      <c r="BO796" s="1"/>
      <c r="BP796" s="1"/>
      <c r="BQ796" s="1"/>
      <c r="BR796" s="1" t="s">
        <v>96</v>
      </c>
      <c r="BS796" s="1" t="s">
        <v>11623</v>
      </c>
      <c r="BT796" s="1" t="str">
        <f aca="false">HYPERLINK("https%3A%2F%2Fwww.webofscience.com%2Fwos%2Fwoscc%2Ffull-record%2FWOS:000245985000238","View Full Record in Web of Science")</f>
        <v>View Full Record in Web of Science</v>
      </c>
    </row>
    <row r="797" customFormat="false" ht="12.75" hidden="false" customHeight="false" outlineLevel="0" collapsed="false">
      <c r="A797" s="1" t="s">
        <v>72</v>
      </c>
      <c r="B797" s="1" t="s">
        <v>11624</v>
      </c>
      <c r="C797" s="1"/>
      <c r="D797" s="1"/>
      <c r="E797" s="1"/>
      <c r="F797" s="1" t="s">
        <v>11625</v>
      </c>
      <c r="G797" s="1"/>
      <c r="H797" s="1"/>
      <c r="I797" s="1" t="s">
        <v>11626</v>
      </c>
      <c r="J797" s="1" t="s">
        <v>11627</v>
      </c>
      <c r="K797" s="1"/>
      <c r="L797" s="1"/>
      <c r="M797" s="1" t="s">
        <v>77</v>
      </c>
      <c r="N797" s="1" t="s">
        <v>102</v>
      </c>
      <c r="O797" s="1"/>
      <c r="P797" s="1"/>
      <c r="Q797" s="1"/>
      <c r="R797" s="1"/>
      <c r="S797" s="1"/>
      <c r="T797" s="1" t="s">
        <v>11628</v>
      </c>
      <c r="U797" s="1"/>
      <c r="V797" s="1" t="s">
        <v>11629</v>
      </c>
      <c r="W797" s="1" t="s">
        <v>11630</v>
      </c>
      <c r="X797" s="1" t="s">
        <v>11631</v>
      </c>
      <c r="Y797" s="1" t="s">
        <v>11632</v>
      </c>
      <c r="Z797" s="1" t="s">
        <v>11633</v>
      </c>
      <c r="AA797" s="1" t="s">
        <v>9077</v>
      </c>
      <c r="AB797" s="1" t="s">
        <v>9078</v>
      </c>
      <c r="AC797" s="1"/>
      <c r="AD797" s="1"/>
      <c r="AE797" s="1"/>
      <c r="AF797" s="1"/>
      <c r="AG797" s="1" t="n">
        <v>4</v>
      </c>
      <c r="AH797" s="1" t="n">
        <v>2</v>
      </c>
      <c r="AI797" s="1" t="n">
        <v>2</v>
      </c>
      <c r="AJ797" s="1" t="n">
        <v>0</v>
      </c>
      <c r="AK797" s="1" t="n">
        <v>5</v>
      </c>
      <c r="AL797" s="1" t="s">
        <v>163</v>
      </c>
      <c r="AM797" s="1" t="s">
        <v>164</v>
      </c>
      <c r="AN797" s="1" t="s">
        <v>165</v>
      </c>
      <c r="AO797" s="1" t="s">
        <v>11634</v>
      </c>
      <c r="AP797" s="1"/>
      <c r="AQ797" s="1"/>
      <c r="AR797" s="1" t="s">
        <v>11635</v>
      </c>
      <c r="AS797" s="1" t="s">
        <v>11636</v>
      </c>
      <c r="AT797" s="1" t="s">
        <v>11637</v>
      </c>
      <c r="AU797" s="1" t="n">
        <v>2008</v>
      </c>
      <c r="AV797" s="1" t="n">
        <v>31</v>
      </c>
      <c r="AW797" s="1" t="n">
        <v>17</v>
      </c>
      <c r="AX797" s="1"/>
      <c r="AY797" s="1"/>
      <c r="AZ797" s="1"/>
      <c r="BA797" s="1"/>
      <c r="BB797" s="1" t="n">
        <v>4136</v>
      </c>
      <c r="BC797" s="1" t="n">
        <v>4137</v>
      </c>
      <c r="BD797" s="1"/>
      <c r="BE797" s="1" t="s">
        <v>11638</v>
      </c>
      <c r="BF797" s="1" t="str">
        <f aca="false">HYPERLINK("http://dx.doi.org/10.1016/j.comcom.2008.09.001","http://dx.doi.org/10.1016/j.comcom.2008.09.001")</f>
        <v>http://dx.doi.org/10.1016/j.comcom.2008.09.001</v>
      </c>
      <c r="BG797" s="1"/>
      <c r="BH797" s="1"/>
      <c r="BI797" s="1" t="n">
        <v>2</v>
      </c>
      <c r="BJ797" s="1" t="s">
        <v>11639</v>
      </c>
      <c r="BK797" s="1" t="s">
        <v>94</v>
      </c>
      <c r="BL797" s="1" t="s">
        <v>4390</v>
      </c>
      <c r="BM797" s="1" t="s">
        <v>11640</v>
      </c>
      <c r="BN797" s="1"/>
      <c r="BO797" s="1"/>
      <c r="BP797" s="1"/>
      <c r="BQ797" s="1"/>
      <c r="BR797" s="1" t="s">
        <v>96</v>
      </c>
      <c r="BS797" s="1" t="s">
        <v>11641</v>
      </c>
      <c r="BT797" s="1" t="str">
        <f aca="false">HYPERLINK("https%3A%2F%2Fwww.webofscience.com%2Fwos%2Fwoscc%2Ffull-record%2FWOS:000261362400027","View Full Record in Web of Science")</f>
        <v>View Full Record in Web of Science</v>
      </c>
    </row>
    <row r="798" customFormat="false" ht="12.75" hidden="false" customHeight="false" outlineLevel="0" collapsed="false">
      <c r="A798" s="1" t="s">
        <v>72</v>
      </c>
      <c r="B798" s="1" t="s">
        <v>11642</v>
      </c>
      <c r="C798" s="1"/>
      <c r="D798" s="1"/>
      <c r="E798" s="1"/>
      <c r="F798" s="1" t="s">
        <v>11643</v>
      </c>
      <c r="G798" s="1"/>
      <c r="H798" s="1"/>
      <c r="I798" s="1" t="s">
        <v>11644</v>
      </c>
      <c r="J798" s="1" t="s">
        <v>101</v>
      </c>
      <c r="K798" s="1"/>
      <c r="L798" s="1"/>
      <c r="M798" s="1" t="s">
        <v>77</v>
      </c>
      <c r="N798" s="1" t="s">
        <v>102</v>
      </c>
      <c r="O798" s="1"/>
      <c r="P798" s="1"/>
      <c r="Q798" s="1"/>
      <c r="R798" s="1"/>
      <c r="S798" s="1"/>
      <c r="T798" s="1" t="s">
        <v>11645</v>
      </c>
      <c r="U798" s="1" t="s">
        <v>11646</v>
      </c>
      <c r="V798" s="1" t="s">
        <v>11647</v>
      </c>
      <c r="W798" s="1" t="s">
        <v>11648</v>
      </c>
      <c r="X798" s="1" t="s">
        <v>127</v>
      </c>
      <c r="Y798" s="1" t="s">
        <v>11649</v>
      </c>
      <c r="Z798" s="1" t="s">
        <v>11650</v>
      </c>
      <c r="AA798" s="1"/>
      <c r="AB798" s="1"/>
      <c r="AC798" s="1"/>
      <c r="AD798" s="1"/>
      <c r="AE798" s="1"/>
      <c r="AF798" s="1"/>
      <c r="AG798" s="1" t="n">
        <v>33</v>
      </c>
      <c r="AH798" s="1" t="n">
        <v>0</v>
      </c>
      <c r="AI798" s="1" t="n">
        <v>0</v>
      </c>
      <c r="AJ798" s="1" t="n">
        <v>0</v>
      </c>
      <c r="AK798" s="1" t="n">
        <v>4</v>
      </c>
      <c r="AL798" s="1" t="s">
        <v>112</v>
      </c>
      <c r="AM798" s="1" t="s">
        <v>113</v>
      </c>
      <c r="AN798" s="1" t="s">
        <v>114</v>
      </c>
      <c r="AO798" s="1" t="s">
        <v>115</v>
      </c>
      <c r="AP798" s="1" t="s">
        <v>1685</v>
      </c>
      <c r="AQ798" s="1"/>
      <c r="AR798" s="1" t="s">
        <v>116</v>
      </c>
      <c r="AS798" s="1" t="s">
        <v>117</v>
      </c>
      <c r="AT798" s="1"/>
      <c r="AU798" s="1" t="n">
        <v>2021</v>
      </c>
      <c r="AV798" s="1" t="n">
        <v>33</v>
      </c>
      <c r="AW798" s="1"/>
      <c r="AX798" s="1"/>
      <c r="AY798" s="1" t="n">
        <v>4</v>
      </c>
      <c r="AZ798" s="1"/>
      <c r="BA798" s="1"/>
      <c r="BB798" s="1" t="s">
        <v>11651</v>
      </c>
      <c r="BC798" s="1" t="s">
        <v>11652</v>
      </c>
      <c r="BD798" s="1"/>
      <c r="BE798" s="1"/>
      <c r="BF798" s="1"/>
      <c r="BG798" s="1"/>
      <c r="BH798" s="1"/>
      <c r="BI798" s="1" t="n">
        <v>7</v>
      </c>
      <c r="BJ798" s="1" t="s">
        <v>118</v>
      </c>
      <c r="BK798" s="1" t="s">
        <v>119</v>
      </c>
      <c r="BL798" s="1" t="s">
        <v>118</v>
      </c>
      <c r="BM798" s="1" t="s">
        <v>6921</v>
      </c>
      <c r="BN798" s="1"/>
      <c r="BO798" s="1"/>
      <c r="BP798" s="1"/>
      <c r="BQ798" s="1"/>
      <c r="BR798" s="1" t="s">
        <v>96</v>
      </c>
      <c r="BS798" s="1" t="s">
        <v>11653</v>
      </c>
      <c r="BT798" s="1" t="str">
        <f aca="false">HYPERLINK("https%3A%2F%2Fwww.webofscience.com%2Fwos%2Fwoscc%2Ffull-record%2FWOS:000717549900025","View Full Record in Web of Science")</f>
        <v>View Full Record in Web of Science</v>
      </c>
    </row>
    <row r="799" customFormat="false" ht="12.75" hidden="false" customHeight="false" outlineLevel="0" collapsed="false">
      <c r="A799" s="1" t="s">
        <v>72</v>
      </c>
      <c r="B799" s="1" t="s">
        <v>11654</v>
      </c>
      <c r="C799" s="1"/>
      <c r="D799" s="1"/>
      <c r="E799" s="1"/>
      <c r="F799" s="1" t="s">
        <v>11655</v>
      </c>
      <c r="G799" s="1"/>
      <c r="H799" s="1"/>
      <c r="I799" s="1" t="s">
        <v>11656</v>
      </c>
      <c r="J799" s="1" t="s">
        <v>3385</v>
      </c>
      <c r="K799" s="1"/>
      <c r="L799" s="1"/>
      <c r="M799" s="1" t="s">
        <v>77</v>
      </c>
      <c r="N799" s="1" t="s">
        <v>102</v>
      </c>
      <c r="O799" s="1"/>
      <c r="P799" s="1"/>
      <c r="Q799" s="1"/>
      <c r="R799" s="1"/>
      <c r="S799" s="1"/>
      <c r="T799" s="1"/>
      <c r="U799" s="1" t="s">
        <v>11657</v>
      </c>
      <c r="V799" s="1" t="s">
        <v>11658</v>
      </c>
      <c r="W799" s="1" t="s">
        <v>11659</v>
      </c>
      <c r="X799" s="1" t="s">
        <v>127</v>
      </c>
      <c r="Y799" s="1" t="s">
        <v>11660</v>
      </c>
      <c r="Z799" s="1" t="s">
        <v>11661</v>
      </c>
      <c r="AA799" s="1" t="s">
        <v>11662</v>
      </c>
      <c r="AB799" s="1" t="s">
        <v>11663</v>
      </c>
      <c r="AC799" s="1" t="s">
        <v>11664</v>
      </c>
      <c r="AD799" s="1" t="s">
        <v>2519</v>
      </c>
      <c r="AE799" s="1" t="s">
        <v>11665</v>
      </c>
      <c r="AF799" s="1"/>
      <c r="AG799" s="1" t="n">
        <v>14</v>
      </c>
      <c r="AH799" s="1" t="n">
        <v>9</v>
      </c>
      <c r="AI799" s="1" t="n">
        <v>9</v>
      </c>
      <c r="AJ799" s="1" t="n">
        <v>0</v>
      </c>
      <c r="AK799" s="1" t="n">
        <v>5</v>
      </c>
      <c r="AL799" s="1" t="s">
        <v>3394</v>
      </c>
      <c r="AM799" s="1" t="s">
        <v>3395</v>
      </c>
      <c r="AN799" s="1" t="s">
        <v>11666</v>
      </c>
      <c r="AO799" s="1" t="s">
        <v>3397</v>
      </c>
      <c r="AP799" s="1"/>
      <c r="AQ799" s="1"/>
      <c r="AR799" s="1" t="s">
        <v>3385</v>
      </c>
      <c r="AS799" s="1" t="s">
        <v>3398</v>
      </c>
      <c r="AT799" s="1" t="s">
        <v>11667</v>
      </c>
      <c r="AU799" s="1" t="n">
        <v>2010</v>
      </c>
      <c r="AV799" s="1" t="n">
        <v>5</v>
      </c>
      <c r="AW799" s="1" t="n">
        <v>11</v>
      </c>
      <c r="AX799" s="1"/>
      <c r="AY799" s="1"/>
      <c r="AZ799" s="1"/>
      <c r="BA799" s="1"/>
      <c r="BB799" s="1"/>
      <c r="BC799" s="1"/>
      <c r="BD799" s="1" t="s">
        <v>11668</v>
      </c>
      <c r="BE799" s="1" t="s">
        <v>11669</v>
      </c>
      <c r="BF799" s="1" t="str">
        <f aca="false">HYPERLINK("http://dx.doi.org/10.1371/journal.pone.0015051","http://dx.doi.org/10.1371/journal.pone.0015051")</f>
        <v>http://dx.doi.org/10.1371/journal.pone.0015051</v>
      </c>
      <c r="BG799" s="1"/>
      <c r="BH799" s="1"/>
      <c r="BI799" s="1" t="n">
        <v>7</v>
      </c>
      <c r="BJ799" s="1" t="s">
        <v>3402</v>
      </c>
      <c r="BK799" s="1" t="s">
        <v>94</v>
      </c>
      <c r="BL799" s="1" t="s">
        <v>3403</v>
      </c>
      <c r="BM799" s="1" t="s">
        <v>11670</v>
      </c>
      <c r="BN799" s="1" t="n">
        <v>21124844</v>
      </c>
      <c r="BO799" s="1" t="s">
        <v>11671</v>
      </c>
      <c r="BP799" s="1"/>
      <c r="BQ799" s="1"/>
      <c r="BR799" s="1" t="s">
        <v>96</v>
      </c>
      <c r="BS799" s="1" t="s">
        <v>11672</v>
      </c>
      <c r="BT799" s="1" t="str">
        <f aca="false">HYPERLINK("https%3A%2F%2Fwww.webofscience.com%2Fwos%2Fwoscc%2Ffull-record%2FWOS:000284572000023","View Full Record in Web of Science")</f>
        <v>View Full Record in Web of Science</v>
      </c>
    </row>
    <row r="800" customFormat="false" ht="12.75" hidden="false" customHeight="false" outlineLevel="0" collapsed="false">
      <c r="A800" s="1" t="s">
        <v>72</v>
      </c>
      <c r="B800" s="1" t="s">
        <v>11673</v>
      </c>
      <c r="C800" s="1"/>
      <c r="D800" s="1"/>
      <c r="E800" s="1"/>
      <c r="F800" s="1" t="s">
        <v>11674</v>
      </c>
      <c r="G800" s="1"/>
      <c r="H800" s="1"/>
      <c r="I800" s="1" t="s">
        <v>11675</v>
      </c>
      <c r="J800" s="1" t="s">
        <v>6796</v>
      </c>
      <c r="K800" s="1"/>
      <c r="L800" s="1"/>
      <c r="M800" s="1" t="s">
        <v>77</v>
      </c>
      <c r="N800" s="1" t="s">
        <v>52</v>
      </c>
      <c r="O800" s="1" t="s">
        <v>11676</v>
      </c>
      <c r="P800" s="1" t="s">
        <v>11677</v>
      </c>
      <c r="Q800" s="1" t="s">
        <v>2421</v>
      </c>
      <c r="R800" s="1"/>
      <c r="S800" s="1"/>
      <c r="T800" s="1"/>
      <c r="U800" s="1"/>
      <c r="V800" s="1"/>
      <c r="W800" s="1" t="s">
        <v>11678</v>
      </c>
      <c r="X800" s="1" t="s">
        <v>11679</v>
      </c>
      <c r="Y800" s="1"/>
      <c r="Z800" s="1"/>
      <c r="AA800" s="1" t="s">
        <v>11680</v>
      </c>
      <c r="AB800" s="1"/>
      <c r="AC800" s="1"/>
      <c r="AD800" s="1"/>
      <c r="AE800" s="1"/>
      <c r="AF800" s="1"/>
      <c r="AG800" s="1" t="n">
        <v>0</v>
      </c>
      <c r="AH800" s="1" t="n">
        <v>0</v>
      </c>
      <c r="AI800" s="1" t="n">
        <v>0</v>
      </c>
      <c r="AJ800" s="1" t="n">
        <v>0</v>
      </c>
      <c r="AK800" s="1" t="n">
        <v>1</v>
      </c>
      <c r="AL800" s="1" t="s">
        <v>967</v>
      </c>
      <c r="AM800" s="1" t="s">
        <v>719</v>
      </c>
      <c r="AN800" s="1" t="s">
        <v>968</v>
      </c>
      <c r="AO800" s="1" t="s">
        <v>6803</v>
      </c>
      <c r="AP800" s="1"/>
      <c r="AQ800" s="1"/>
      <c r="AR800" s="1" t="s">
        <v>6805</v>
      </c>
      <c r="AS800" s="1" t="s">
        <v>6806</v>
      </c>
      <c r="AT800" s="1" t="s">
        <v>350</v>
      </c>
      <c r="AU800" s="1" t="n">
        <v>2010</v>
      </c>
      <c r="AV800" s="1" t="n">
        <v>45</v>
      </c>
      <c r="AW800" s="1"/>
      <c r="AX800" s="1"/>
      <c r="AY800" s="1" t="n">
        <v>2</v>
      </c>
      <c r="AZ800" s="1"/>
      <c r="BA800" s="1"/>
      <c r="BB800" s="1" t="s">
        <v>11681</v>
      </c>
      <c r="BC800" s="1" t="s">
        <v>11681</v>
      </c>
      <c r="BD800" s="1"/>
      <c r="BE800" s="1"/>
      <c r="BF800" s="1"/>
      <c r="BG800" s="1"/>
      <c r="BH800" s="1"/>
      <c r="BI800" s="1" t="n">
        <v>1</v>
      </c>
      <c r="BJ800" s="1" t="s">
        <v>6809</v>
      </c>
      <c r="BK800" s="1" t="s">
        <v>173</v>
      </c>
      <c r="BL800" s="1" t="s">
        <v>6809</v>
      </c>
      <c r="BM800" s="1" t="s">
        <v>11682</v>
      </c>
      <c r="BN800" s="1"/>
      <c r="BO800" s="1"/>
      <c r="BP800" s="1"/>
      <c r="BQ800" s="1"/>
      <c r="BR800" s="1" t="s">
        <v>96</v>
      </c>
      <c r="BS800" s="1" t="s">
        <v>11683</v>
      </c>
      <c r="BT800" s="1" t="str">
        <f aca="false">HYPERLINK("https%3A%2F%2Fwww.webofscience.com%2Fwos%2Fwoscc%2Ffull-record%2FWOS:000277611301192","View Full Record in Web of Science")</f>
        <v>View Full Record in Web of Science</v>
      </c>
    </row>
    <row r="801" customFormat="false" ht="12.75" hidden="false" customHeight="false" outlineLevel="0" collapsed="false">
      <c r="A801" s="1" t="s">
        <v>72</v>
      </c>
      <c r="B801" s="1" t="s">
        <v>11684</v>
      </c>
      <c r="C801" s="1"/>
      <c r="D801" s="1"/>
      <c r="E801" s="1"/>
      <c r="F801" s="1" t="s">
        <v>11685</v>
      </c>
      <c r="G801" s="1"/>
      <c r="H801" s="1"/>
      <c r="I801" s="1" t="s">
        <v>11686</v>
      </c>
      <c r="J801" s="1" t="s">
        <v>1602</v>
      </c>
      <c r="K801" s="1"/>
      <c r="L801" s="1"/>
      <c r="M801" s="1" t="s">
        <v>77</v>
      </c>
      <c r="N801" s="1" t="s">
        <v>52</v>
      </c>
      <c r="O801" s="1"/>
      <c r="P801" s="1"/>
      <c r="Q801" s="1"/>
      <c r="R801" s="1"/>
      <c r="S801" s="1"/>
      <c r="T801" s="1"/>
      <c r="U801" s="1"/>
      <c r="V801" s="1"/>
      <c r="W801" s="1" t="s">
        <v>11687</v>
      </c>
      <c r="X801" s="1" t="s">
        <v>266</v>
      </c>
      <c r="Y801" s="1"/>
      <c r="Z801" s="1"/>
      <c r="AA801" s="1"/>
      <c r="AB801" s="1"/>
      <c r="AC801" s="1"/>
      <c r="AD801" s="1"/>
      <c r="AE801" s="1"/>
      <c r="AF801" s="1"/>
      <c r="AG801" s="1" t="n">
        <v>0</v>
      </c>
      <c r="AH801" s="1" t="n">
        <v>0</v>
      </c>
      <c r="AI801" s="1" t="n">
        <v>0</v>
      </c>
      <c r="AJ801" s="1" t="n">
        <v>0</v>
      </c>
      <c r="AK801" s="1" t="n">
        <v>0</v>
      </c>
      <c r="AL801" s="1" t="s">
        <v>1606</v>
      </c>
      <c r="AM801" s="1" t="s">
        <v>3975</v>
      </c>
      <c r="AN801" s="1" t="s">
        <v>3976</v>
      </c>
      <c r="AO801" s="1" t="s">
        <v>1609</v>
      </c>
      <c r="AP801" s="1" t="s">
        <v>1895</v>
      </c>
      <c r="AQ801" s="1"/>
      <c r="AR801" s="1" t="s">
        <v>1610</v>
      </c>
      <c r="AS801" s="1" t="s">
        <v>1611</v>
      </c>
      <c r="AT801" s="1" t="s">
        <v>684</v>
      </c>
      <c r="AU801" s="1" t="n">
        <v>2019</v>
      </c>
      <c r="AV801" s="1" t="n">
        <v>56</v>
      </c>
      <c r="AW801" s="1"/>
      <c r="AX801" s="1"/>
      <c r="AY801" s="1" t="s">
        <v>170</v>
      </c>
      <c r="AZ801" s="1"/>
      <c r="BA801" s="1" t="s">
        <v>11688</v>
      </c>
      <c r="BB801" s="1" t="s">
        <v>11689</v>
      </c>
      <c r="BC801" s="1" t="s">
        <v>11689</v>
      </c>
      <c r="BD801" s="1"/>
      <c r="BE801" s="1"/>
      <c r="BF801" s="1"/>
      <c r="BG801" s="1"/>
      <c r="BH801" s="1"/>
      <c r="BI801" s="1" t="n">
        <v>1</v>
      </c>
      <c r="BJ801" s="1" t="s">
        <v>118</v>
      </c>
      <c r="BK801" s="1" t="s">
        <v>119</v>
      </c>
      <c r="BL801" s="1" t="s">
        <v>118</v>
      </c>
      <c r="BM801" s="1" t="s">
        <v>11690</v>
      </c>
      <c r="BN801" s="1"/>
      <c r="BO801" s="1"/>
      <c r="BP801" s="1"/>
      <c r="BQ801" s="1"/>
      <c r="BR801" s="1" t="s">
        <v>96</v>
      </c>
      <c r="BS801" s="1" t="s">
        <v>11691</v>
      </c>
      <c r="BT801" s="1" t="str">
        <f aca="false">HYPERLINK("https%3A%2F%2Fwww.webofscience.com%2Fwos%2Fwoscc%2Ffull-record%2FWOS:000471659000446","View Full Record in Web of Science")</f>
        <v>View Full Record in Web of Science</v>
      </c>
    </row>
    <row r="802" customFormat="false" ht="12.75" hidden="false" customHeight="false" outlineLevel="0" collapsed="false">
      <c r="A802" s="1" t="s">
        <v>72</v>
      </c>
      <c r="B802" s="1" t="s">
        <v>11692</v>
      </c>
      <c r="C802" s="1"/>
      <c r="D802" s="1"/>
      <c r="E802" s="1"/>
      <c r="F802" s="1" t="s">
        <v>11693</v>
      </c>
      <c r="G802" s="1"/>
      <c r="H802" s="1"/>
      <c r="I802" s="1" t="s">
        <v>11694</v>
      </c>
      <c r="J802" s="1" t="s">
        <v>8953</v>
      </c>
      <c r="K802" s="1"/>
      <c r="L802" s="1"/>
      <c r="M802" s="1" t="s">
        <v>77</v>
      </c>
      <c r="N802" s="1" t="s">
        <v>52</v>
      </c>
      <c r="O802" s="1"/>
      <c r="P802" s="1"/>
      <c r="Q802" s="1"/>
      <c r="R802" s="1"/>
      <c r="S802" s="1"/>
      <c r="T802" s="1"/>
      <c r="U802" s="1"/>
      <c r="V802" s="1"/>
      <c r="W802" s="1" t="s">
        <v>11695</v>
      </c>
      <c r="X802" s="1" t="s">
        <v>985</v>
      </c>
      <c r="Y802" s="1"/>
      <c r="Z802" s="1"/>
      <c r="AA802" s="1" t="s">
        <v>11696</v>
      </c>
      <c r="AB802" s="1" t="s">
        <v>11697</v>
      </c>
      <c r="AC802" s="1"/>
      <c r="AD802" s="1"/>
      <c r="AE802" s="1"/>
      <c r="AF802" s="1"/>
      <c r="AG802" s="1" t="n">
        <v>0</v>
      </c>
      <c r="AH802" s="1" t="n">
        <v>0</v>
      </c>
      <c r="AI802" s="1" t="n">
        <v>0</v>
      </c>
      <c r="AJ802" s="1" t="n">
        <v>0</v>
      </c>
      <c r="AK802" s="1" t="n">
        <v>0</v>
      </c>
      <c r="AL802" s="1" t="s">
        <v>210</v>
      </c>
      <c r="AM802" s="1" t="s">
        <v>83</v>
      </c>
      <c r="AN802" s="1" t="s">
        <v>1077</v>
      </c>
      <c r="AO802" s="1" t="s">
        <v>8957</v>
      </c>
      <c r="AP802" s="1" t="s">
        <v>10747</v>
      </c>
      <c r="AQ802" s="1"/>
      <c r="AR802" s="1" t="s">
        <v>8958</v>
      </c>
      <c r="AS802" s="1" t="s">
        <v>8959</v>
      </c>
      <c r="AT802" s="1" t="s">
        <v>234</v>
      </c>
      <c r="AU802" s="1" t="n">
        <v>2007</v>
      </c>
      <c r="AV802" s="1" t="n">
        <v>451</v>
      </c>
      <c r="AW802" s="1" t="n">
        <v>2</v>
      </c>
      <c r="AX802" s="1"/>
      <c r="AY802" s="1"/>
      <c r="AZ802" s="1"/>
      <c r="BA802" s="1"/>
      <c r="BB802" s="1" t="n">
        <v>560</v>
      </c>
      <c r="BC802" s="1" t="n">
        <v>561</v>
      </c>
      <c r="BD802" s="1"/>
      <c r="BE802" s="1"/>
      <c r="BF802" s="1"/>
      <c r="BG802" s="1"/>
      <c r="BH802" s="1"/>
      <c r="BI802" s="1" t="n">
        <v>2</v>
      </c>
      <c r="BJ802" s="1" t="s">
        <v>312</v>
      </c>
      <c r="BK802" s="1" t="s">
        <v>94</v>
      </c>
      <c r="BL802" s="1" t="s">
        <v>312</v>
      </c>
      <c r="BM802" s="1" t="s">
        <v>8960</v>
      </c>
      <c r="BN802" s="1"/>
      <c r="BO802" s="1"/>
      <c r="BP802" s="1"/>
      <c r="BQ802" s="1"/>
      <c r="BR802" s="1" t="s">
        <v>96</v>
      </c>
      <c r="BS802" s="1" t="s">
        <v>11698</v>
      </c>
      <c r="BT802" s="1" t="str">
        <f aca="false">HYPERLINK("https%3A%2F%2Fwww.webofscience.com%2Fwos%2Fwoscc%2Ffull-record%2FWOS:000249454601378","View Full Record in Web of Science")</f>
        <v>View Full Record in Web of Science</v>
      </c>
    </row>
    <row r="803" customFormat="false" ht="12.75" hidden="false" customHeight="false" outlineLevel="0" collapsed="false">
      <c r="A803" s="1" t="s">
        <v>72</v>
      </c>
      <c r="B803" s="1" t="s">
        <v>11699</v>
      </c>
      <c r="C803" s="1"/>
      <c r="D803" s="1"/>
      <c r="E803" s="1"/>
      <c r="F803" s="1" t="s">
        <v>11700</v>
      </c>
      <c r="G803" s="1"/>
      <c r="H803" s="1"/>
      <c r="I803" s="1" t="s">
        <v>11701</v>
      </c>
      <c r="J803" s="1" t="s">
        <v>7669</v>
      </c>
      <c r="K803" s="1"/>
      <c r="L803" s="1"/>
      <c r="M803" s="1" t="s">
        <v>77</v>
      </c>
      <c r="N803" s="1" t="s">
        <v>102</v>
      </c>
      <c r="O803" s="1"/>
      <c r="P803" s="1"/>
      <c r="Q803" s="1"/>
      <c r="R803" s="1"/>
      <c r="S803" s="1"/>
      <c r="T803" s="1" t="s">
        <v>11702</v>
      </c>
      <c r="U803" s="1" t="s">
        <v>11703</v>
      </c>
      <c r="V803" s="1" t="s">
        <v>11704</v>
      </c>
      <c r="W803" s="1" t="s">
        <v>11705</v>
      </c>
      <c r="X803" s="1" t="s">
        <v>127</v>
      </c>
      <c r="Y803" s="1" t="s">
        <v>11706</v>
      </c>
      <c r="Z803" s="1" t="s">
        <v>11707</v>
      </c>
      <c r="AA803" s="1" t="s">
        <v>11708</v>
      </c>
      <c r="AB803" s="1" t="s">
        <v>11709</v>
      </c>
      <c r="AC803" s="1"/>
      <c r="AD803" s="1"/>
      <c r="AE803" s="1"/>
      <c r="AF803" s="1"/>
      <c r="AG803" s="1" t="n">
        <v>42</v>
      </c>
      <c r="AH803" s="1" t="n">
        <v>5</v>
      </c>
      <c r="AI803" s="1" t="n">
        <v>5</v>
      </c>
      <c r="AJ803" s="1" t="n">
        <v>2</v>
      </c>
      <c r="AK803" s="1" t="n">
        <v>11</v>
      </c>
      <c r="AL803" s="1" t="s">
        <v>7677</v>
      </c>
      <c r="AM803" s="1" t="s">
        <v>113</v>
      </c>
      <c r="AN803" s="1" t="s">
        <v>7678</v>
      </c>
      <c r="AO803" s="1" t="s">
        <v>7679</v>
      </c>
      <c r="AP803" s="1" t="s">
        <v>10739</v>
      </c>
      <c r="AQ803" s="1"/>
      <c r="AR803" s="1" t="s">
        <v>7680</v>
      </c>
      <c r="AS803" s="1" t="s">
        <v>7681</v>
      </c>
      <c r="AT803" s="1"/>
      <c r="AU803" s="1" t="n">
        <v>2017</v>
      </c>
      <c r="AV803" s="1" t="n">
        <v>87</v>
      </c>
      <c r="AW803" s="1" t="n">
        <v>3</v>
      </c>
      <c r="AX803" s="1"/>
      <c r="AY803" s="1"/>
      <c r="AZ803" s="1"/>
      <c r="BA803" s="1"/>
      <c r="BB803" s="1" t="n">
        <v>351</v>
      </c>
      <c r="BC803" s="1" t="n">
        <v>361</v>
      </c>
      <c r="BD803" s="1"/>
      <c r="BE803" s="1" t="s">
        <v>11710</v>
      </c>
      <c r="BF803" s="1" t="str">
        <f aca="false">HYPERLINK("http://dx.doi.org/10.24099/vet.arhiv.151216","http://dx.doi.org/10.24099/vet.arhiv.151216")</f>
        <v>http://dx.doi.org/10.24099/vet.arhiv.151216</v>
      </c>
      <c r="BG803" s="1"/>
      <c r="BH803" s="1"/>
      <c r="BI803" s="1" t="n">
        <v>11</v>
      </c>
      <c r="BJ803" s="1" t="s">
        <v>7496</v>
      </c>
      <c r="BK803" s="1" t="s">
        <v>94</v>
      </c>
      <c r="BL803" s="1" t="s">
        <v>7496</v>
      </c>
      <c r="BM803" s="1" t="s">
        <v>11711</v>
      </c>
      <c r="BN803" s="1"/>
      <c r="BO803" s="1" t="s">
        <v>1324</v>
      </c>
      <c r="BP803" s="1"/>
      <c r="BQ803" s="1"/>
      <c r="BR803" s="1" t="s">
        <v>96</v>
      </c>
      <c r="BS803" s="1" t="s">
        <v>11712</v>
      </c>
      <c r="BT803" s="1" t="str">
        <f aca="false">HYPERLINK("https%3A%2F%2Fwww.webofscience.com%2Fwos%2Fwoscc%2Ffull-record%2FWOS:000403577000010","View Full Record in Web of Science")</f>
        <v>View Full Record in Web of Science</v>
      </c>
    </row>
    <row r="804" customFormat="false" ht="12.75" hidden="false" customHeight="false" outlineLevel="0" collapsed="false">
      <c r="A804" s="1" t="s">
        <v>72</v>
      </c>
      <c r="B804" s="1" t="s">
        <v>11713</v>
      </c>
      <c r="C804" s="1"/>
      <c r="D804" s="1"/>
      <c r="E804" s="1"/>
      <c r="F804" s="1" t="s">
        <v>11714</v>
      </c>
      <c r="G804" s="1"/>
      <c r="H804" s="1"/>
      <c r="I804" s="1" t="s">
        <v>11715</v>
      </c>
      <c r="J804" s="1" t="s">
        <v>318</v>
      </c>
      <c r="K804" s="1"/>
      <c r="L804" s="1"/>
      <c r="M804" s="1" t="s">
        <v>77</v>
      </c>
      <c r="N804" s="1" t="s">
        <v>1835</v>
      </c>
      <c r="O804" s="1"/>
      <c r="P804" s="1"/>
      <c r="Q804" s="1"/>
      <c r="R804" s="1"/>
      <c r="S804" s="1"/>
      <c r="T804" s="1"/>
      <c r="U804" s="1"/>
      <c r="V804" s="1"/>
      <c r="W804" s="1" t="s">
        <v>11716</v>
      </c>
      <c r="X804" s="1" t="s">
        <v>127</v>
      </c>
      <c r="Y804" s="1" t="s">
        <v>11717</v>
      </c>
      <c r="Z804" s="1"/>
      <c r="AA804" s="1"/>
      <c r="AB804" s="1"/>
      <c r="AC804" s="1"/>
      <c r="AD804" s="1"/>
      <c r="AE804" s="1"/>
      <c r="AF804" s="1"/>
      <c r="AG804" s="1" t="n">
        <v>0</v>
      </c>
      <c r="AH804" s="1" t="n">
        <v>0</v>
      </c>
      <c r="AI804" s="1" t="n">
        <v>0</v>
      </c>
      <c r="AJ804" s="1" t="n">
        <v>0</v>
      </c>
      <c r="AK804" s="1" t="n">
        <v>0</v>
      </c>
      <c r="AL804" s="1" t="s">
        <v>329</v>
      </c>
      <c r="AM804" s="1" t="s">
        <v>113</v>
      </c>
      <c r="AN804" s="1" t="s">
        <v>330</v>
      </c>
      <c r="AO804" s="1" t="s">
        <v>331</v>
      </c>
      <c r="AP804" s="1" t="s">
        <v>332</v>
      </c>
      <c r="AQ804" s="1"/>
      <c r="AR804" s="1" t="s">
        <v>333</v>
      </c>
      <c r="AS804" s="1" t="s">
        <v>334</v>
      </c>
      <c r="AT804" s="1" t="s">
        <v>137</v>
      </c>
      <c r="AU804" s="1" t="n">
        <v>2018</v>
      </c>
      <c r="AV804" s="1" t="n">
        <v>57</v>
      </c>
      <c r="AW804" s="1"/>
      <c r="AX804" s="1"/>
      <c r="AY804" s="1" t="n">
        <v>1</v>
      </c>
      <c r="AZ804" s="1"/>
      <c r="BA804" s="1"/>
      <c r="BB804" s="1" t="n">
        <v>7</v>
      </c>
      <c r="BC804" s="1" t="n">
        <v>7</v>
      </c>
      <c r="BD804" s="1"/>
      <c r="BE804" s="1"/>
      <c r="BF804" s="1"/>
      <c r="BG804" s="1"/>
      <c r="BH804" s="1"/>
      <c r="BI804" s="1" t="n">
        <v>1</v>
      </c>
      <c r="BJ804" s="1" t="s">
        <v>337</v>
      </c>
      <c r="BK804" s="1" t="s">
        <v>94</v>
      </c>
      <c r="BL804" s="1" t="s">
        <v>338</v>
      </c>
      <c r="BM804" s="1" t="s">
        <v>11718</v>
      </c>
      <c r="BN804" s="1"/>
      <c r="BO804" s="1"/>
      <c r="BP804" s="1"/>
      <c r="BQ804" s="1"/>
      <c r="BR804" s="1" t="s">
        <v>96</v>
      </c>
      <c r="BS804" s="1" t="s">
        <v>11719</v>
      </c>
      <c r="BT804" s="1" t="str">
        <f aca="false">HYPERLINK("https%3A%2F%2Fwww.webofscience.com%2Fwos%2Fwoscc%2Ffull-record%2FWOS:000449720500001","View Full Record in Web of Science")</f>
        <v>View Full Record in Web of Science</v>
      </c>
    </row>
    <row r="805" customFormat="false" ht="12.75" hidden="false" customHeight="false" outlineLevel="0" collapsed="false">
      <c r="A805" s="1" t="s">
        <v>72</v>
      </c>
      <c r="B805" s="1" t="s">
        <v>11720</v>
      </c>
      <c r="C805" s="1"/>
      <c r="D805" s="1"/>
      <c r="E805" s="1"/>
      <c r="F805" s="1" t="s">
        <v>11721</v>
      </c>
      <c r="G805" s="1"/>
      <c r="H805" s="1"/>
      <c r="I805" s="1" t="s">
        <v>11722</v>
      </c>
      <c r="J805" s="1" t="s">
        <v>3047</v>
      </c>
      <c r="K805" s="1"/>
      <c r="L805" s="1"/>
      <c r="M805" s="1" t="s">
        <v>77</v>
      </c>
      <c r="N805" s="1" t="s">
        <v>52</v>
      </c>
      <c r="O805" s="1"/>
      <c r="P805" s="1"/>
      <c r="Q805" s="1"/>
      <c r="R805" s="1"/>
      <c r="S805" s="1"/>
      <c r="T805" s="1"/>
      <c r="U805" s="1"/>
      <c r="V805" s="1"/>
      <c r="W805" s="1" t="s">
        <v>11723</v>
      </c>
      <c r="X805" s="1" t="s">
        <v>532</v>
      </c>
      <c r="Y805" s="1"/>
      <c r="Z805" s="1"/>
      <c r="AA805" s="1"/>
      <c r="AB805" s="1"/>
      <c r="AC805" s="1"/>
      <c r="AD805" s="1"/>
      <c r="AE805" s="1"/>
      <c r="AF805" s="1"/>
      <c r="AG805" s="1" t="n">
        <v>0</v>
      </c>
      <c r="AH805" s="1" t="n">
        <v>0</v>
      </c>
      <c r="AI805" s="1" t="n">
        <v>0</v>
      </c>
      <c r="AJ805" s="1" t="n">
        <v>0</v>
      </c>
      <c r="AK805" s="1" t="n">
        <v>1</v>
      </c>
      <c r="AL805" s="1" t="s">
        <v>4153</v>
      </c>
      <c r="AM805" s="1" t="s">
        <v>251</v>
      </c>
      <c r="AN805" s="1" t="s">
        <v>4154</v>
      </c>
      <c r="AO805" s="1" t="s">
        <v>3055</v>
      </c>
      <c r="AP805" s="1"/>
      <c r="AQ805" s="1"/>
      <c r="AR805" s="1" t="s">
        <v>3057</v>
      </c>
      <c r="AS805" s="1" t="s">
        <v>3058</v>
      </c>
      <c r="AT805" s="1" t="s">
        <v>89</v>
      </c>
      <c r="AU805" s="1" t="n">
        <v>2006</v>
      </c>
      <c r="AV805" s="1" t="n">
        <v>13</v>
      </c>
      <c r="AW805" s="1"/>
      <c r="AX805" s="1"/>
      <c r="AY805" s="1" t="n">
        <v>2</v>
      </c>
      <c r="AZ805" s="1"/>
      <c r="BA805" s="1"/>
      <c r="BB805" s="1" t="n">
        <v>190</v>
      </c>
      <c r="BC805" s="1" t="n">
        <v>190</v>
      </c>
      <c r="BD805" s="1"/>
      <c r="BE805" s="1"/>
      <c r="BF805" s="1"/>
      <c r="BG805" s="1"/>
      <c r="BH805" s="1"/>
      <c r="BI805" s="1" t="n">
        <v>1</v>
      </c>
      <c r="BJ805" s="1" t="s">
        <v>3060</v>
      </c>
      <c r="BK805" s="1" t="s">
        <v>94</v>
      </c>
      <c r="BL805" s="1" t="s">
        <v>446</v>
      </c>
      <c r="BM805" s="1" t="s">
        <v>7431</v>
      </c>
      <c r="BN805" s="1"/>
      <c r="BO805" s="1"/>
      <c r="BP805" s="1"/>
      <c r="BQ805" s="1"/>
      <c r="BR805" s="1" t="s">
        <v>96</v>
      </c>
      <c r="BS805" s="1" t="s">
        <v>11724</v>
      </c>
      <c r="BT805" s="1" t="str">
        <f aca="false">HYPERLINK("https%3A%2F%2Fwww.webofscience.com%2Fwos%2Fwoscc%2Ffull-record%2FWOS:000240523200612","View Full Record in Web of Science")</f>
        <v>View Full Record in Web of Science</v>
      </c>
    </row>
    <row r="806" customFormat="false" ht="12.75" hidden="false" customHeight="false" outlineLevel="0" collapsed="false">
      <c r="A806" s="1" t="s">
        <v>72</v>
      </c>
      <c r="B806" s="1" t="s">
        <v>8172</v>
      </c>
      <c r="C806" s="1"/>
      <c r="D806" s="1"/>
      <c r="E806" s="1"/>
      <c r="F806" s="1" t="s">
        <v>11725</v>
      </c>
      <c r="G806" s="1"/>
      <c r="H806" s="1"/>
      <c r="I806" s="1" t="s">
        <v>11726</v>
      </c>
      <c r="J806" s="1" t="s">
        <v>1031</v>
      </c>
      <c r="K806" s="1"/>
      <c r="L806" s="1"/>
      <c r="M806" s="1" t="s">
        <v>77</v>
      </c>
      <c r="N806" s="1" t="s">
        <v>102</v>
      </c>
      <c r="O806" s="1"/>
      <c r="P806" s="1"/>
      <c r="Q806" s="1"/>
      <c r="R806" s="1"/>
      <c r="S806" s="1"/>
      <c r="T806" s="1" t="s">
        <v>11727</v>
      </c>
      <c r="U806" s="1" t="s">
        <v>11728</v>
      </c>
      <c r="V806" s="1" t="s">
        <v>11729</v>
      </c>
      <c r="W806" s="1" t="s">
        <v>11730</v>
      </c>
      <c r="X806" s="1" t="s">
        <v>266</v>
      </c>
      <c r="Y806" s="1" t="s">
        <v>11731</v>
      </c>
      <c r="Z806" s="1" t="s">
        <v>4550</v>
      </c>
      <c r="AA806" s="1" t="s">
        <v>4551</v>
      </c>
      <c r="AB806" s="1" t="s">
        <v>2940</v>
      </c>
      <c r="AC806" s="1"/>
      <c r="AD806" s="1"/>
      <c r="AE806" s="1"/>
      <c r="AF806" s="1"/>
      <c r="AG806" s="1" t="n">
        <v>54</v>
      </c>
      <c r="AH806" s="1" t="n">
        <v>37</v>
      </c>
      <c r="AI806" s="1" t="n">
        <v>40</v>
      </c>
      <c r="AJ806" s="1" t="n">
        <v>1</v>
      </c>
      <c r="AK806" s="1" t="n">
        <v>9</v>
      </c>
      <c r="AL806" s="1" t="s">
        <v>1041</v>
      </c>
      <c r="AM806" s="1" t="s">
        <v>1042</v>
      </c>
      <c r="AN806" s="1" t="s">
        <v>1043</v>
      </c>
      <c r="AO806" s="1" t="s">
        <v>1044</v>
      </c>
      <c r="AP806" s="1" t="s">
        <v>1045</v>
      </c>
      <c r="AQ806" s="1"/>
      <c r="AR806" s="1" t="s">
        <v>1046</v>
      </c>
      <c r="AS806" s="1" t="s">
        <v>1047</v>
      </c>
      <c r="AT806" s="1" t="s">
        <v>10097</v>
      </c>
      <c r="AU806" s="1" t="n">
        <v>2014</v>
      </c>
      <c r="AV806" s="1" t="n">
        <v>20</v>
      </c>
      <c r="AW806" s="1" t="n">
        <v>36</v>
      </c>
      <c r="AX806" s="1"/>
      <c r="AY806" s="1"/>
      <c r="AZ806" s="1"/>
      <c r="BA806" s="1"/>
      <c r="BB806" s="1" t="n">
        <v>12839</v>
      </c>
      <c r="BC806" s="1" t="n">
        <v>12846</v>
      </c>
      <c r="BD806" s="1"/>
      <c r="BE806" s="1" t="s">
        <v>11732</v>
      </c>
      <c r="BF806" s="1" t="str">
        <f aca="false">HYPERLINK("http://dx.doi.org/10.3748/wjg.v20.i36.12839","http://dx.doi.org/10.3748/wjg.v20.i36.12839")</f>
        <v>http://dx.doi.org/10.3748/wjg.v20.i36.12839</v>
      </c>
      <c r="BG806" s="1"/>
      <c r="BH806" s="1"/>
      <c r="BI806" s="1" t="n">
        <v>8</v>
      </c>
      <c r="BJ806" s="1" t="s">
        <v>667</v>
      </c>
      <c r="BK806" s="1" t="s">
        <v>94</v>
      </c>
      <c r="BL806" s="1" t="s">
        <v>667</v>
      </c>
      <c r="BM806" s="1" t="s">
        <v>11733</v>
      </c>
      <c r="BN806" s="1" t="n">
        <v>25278681</v>
      </c>
      <c r="BO806" s="1" t="s">
        <v>373</v>
      </c>
      <c r="BP806" s="1"/>
      <c r="BQ806" s="1"/>
      <c r="BR806" s="1" t="s">
        <v>96</v>
      </c>
      <c r="BS806" s="1" t="s">
        <v>11734</v>
      </c>
      <c r="BT806" s="1" t="str">
        <f aca="false">HYPERLINK("https%3A%2F%2Fwww.webofscience.com%2Fwos%2Fwoscc%2Ffull-record%2FWOS:000343880900009","View Full Record in Web of Science")</f>
        <v>View Full Record in Web of Science</v>
      </c>
    </row>
    <row r="807" customFormat="false" ht="12.75" hidden="false" customHeight="false" outlineLevel="0" collapsed="false">
      <c r="A807" s="1" t="s">
        <v>72</v>
      </c>
      <c r="B807" s="1" t="s">
        <v>11735</v>
      </c>
      <c r="C807" s="1"/>
      <c r="D807" s="1"/>
      <c r="E807" s="1"/>
      <c r="F807" s="1" t="s">
        <v>11736</v>
      </c>
      <c r="G807" s="1"/>
      <c r="H807" s="1"/>
      <c r="I807" s="1" t="s">
        <v>11737</v>
      </c>
      <c r="J807" s="1" t="s">
        <v>8009</v>
      </c>
      <c r="K807" s="1"/>
      <c r="L807" s="1"/>
      <c r="M807" s="1" t="s">
        <v>77</v>
      </c>
      <c r="N807" s="1" t="s">
        <v>102</v>
      </c>
      <c r="O807" s="1"/>
      <c r="P807" s="1"/>
      <c r="Q807" s="1"/>
      <c r="R807" s="1"/>
      <c r="S807" s="1"/>
      <c r="T807" s="1" t="s">
        <v>11738</v>
      </c>
      <c r="U807" s="1" t="s">
        <v>11739</v>
      </c>
      <c r="V807" s="1" t="s">
        <v>11740</v>
      </c>
      <c r="W807" s="1" t="s">
        <v>11741</v>
      </c>
      <c r="X807" s="1" t="s">
        <v>11742</v>
      </c>
      <c r="Y807" s="1" t="s">
        <v>11743</v>
      </c>
      <c r="Z807" s="1" t="s">
        <v>11744</v>
      </c>
      <c r="AA807" s="1" t="s">
        <v>9077</v>
      </c>
      <c r="AB807" s="1" t="s">
        <v>9078</v>
      </c>
      <c r="AC807" s="1" t="s">
        <v>11745</v>
      </c>
      <c r="AD807" s="1" t="s">
        <v>11746</v>
      </c>
      <c r="AE807" s="1" t="s">
        <v>11747</v>
      </c>
      <c r="AF807" s="1"/>
      <c r="AG807" s="1" t="n">
        <v>20</v>
      </c>
      <c r="AH807" s="1" t="n">
        <v>4</v>
      </c>
      <c r="AI807" s="1" t="n">
        <v>4</v>
      </c>
      <c r="AJ807" s="1" t="n">
        <v>0</v>
      </c>
      <c r="AK807" s="1" t="n">
        <v>2</v>
      </c>
      <c r="AL807" s="1" t="s">
        <v>130</v>
      </c>
      <c r="AM807" s="1" t="s">
        <v>131</v>
      </c>
      <c r="AN807" s="1" t="s">
        <v>132</v>
      </c>
      <c r="AO807" s="1" t="s">
        <v>8018</v>
      </c>
      <c r="AP807" s="1" t="s">
        <v>8019</v>
      </c>
      <c r="AQ807" s="1"/>
      <c r="AR807" s="1" t="s">
        <v>8009</v>
      </c>
      <c r="AS807" s="1" t="s">
        <v>8020</v>
      </c>
      <c r="AT807" s="1" t="s">
        <v>137</v>
      </c>
      <c r="AU807" s="1" t="n">
        <v>2019</v>
      </c>
      <c r="AV807" s="1" t="n">
        <v>98</v>
      </c>
      <c r="AW807" s="1" t="n">
        <v>42</v>
      </c>
      <c r="AX807" s="1"/>
      <c r="AY807" s="1"/>
      <c r="AZ807" s="1"/>
      <c r="BA807" s="1"/>
      <c r="BB807" s="1"/>
      <c r="BC807" s="1"/>
      <c r="BD807" s="1" t="s">
        <v>11748</v>
      </c>
      <c r="BE807" s="1" t="s">
        <v>11749</v>
      </c>
      <c r="BF807" s="1" t="str">
        <f aca="false">HYPERLINK("http://dx.doi.org/10.1097/MD.0000000000017450","http://dx.doi.org/10.1097/MD.0000000000017450")</f>
        <v>http://dx.doi.org/10.1097/MD.0000000000017450</v>
      </c>
      <c r="BG807" s="1"/>
      <c r="BH807" s="1"/>
      <c r="BI807" s="1" t="n">
        <v>5</v>
      </c>
      <c r="BJ807" s="1" t="s">
        <v>337</v>
      </c>
      <c r="BK807" s="1" t="s">
        <v>94</v>
      </c>
      <c r="BL807" s="1" t="s">
        <v>338</v>
      </c>
      <c r="BM807" s="1" t="s">
        <v>11750</v>
      </c>
      <c r="BN807" s="1" t="n">
        <v>31626100</v>
      </c>
      <c r="BO807" s="1" t="s">
        <v>1231</v>
      </c>
      <c r="BP807" s="1"/>
      <c r="BQ807" s="1"/>
      <c r="BR807" s="1" t="s">
        <v>96</v>
      </c>
      <c r="BS807" s="1" t="s">
        <v>11751</v>
      </c>
      <c r="BT807" s="1" t="str">
        <f aca="false">HYPERLINK("https%3A%2F%2Fwww.webofscience.com%2Fwos%2Fwoscc%2Ffull-record%2FWOS:000497322600022","View Full Record in Web of Science")</f>
        <v>View Full Record in Web of Science</v>
      </c>
    </row>
    <row r="808" customFormat="false" ht="12.75" hidden="false" customHeight="false" outlineLevel="0" collapsed="false">
      <c r="A808" s="1" t="s">
        <v>72</v>
      </c>
      <c r="B808" s="1" t="s">
        <v>11752</v>
      </c>
      <c r="C808" s="1"/>
      <c r="D808" s="1"/>
      <c r="E808" s="1"/>
      <c r="F808" s="1" t="s">
        <v>11753</v>
      </c>
      <c r="G808" s="1"/>
      <c r="H808" s="1"/>
      <c r="I808" s="1" t="s">
        <v>11754</v>
      </c>
      <c r="J808" s="1" t="s">
        <v>11755</v>
      </c>
      <c r="K808" s="1"/>
      <c r="L808" s="1"/>
      <c r="M808" s="1" t="s">
        <v>77</v>
      </c>
      <c r="N808" s="1" t="s">
        <v>102</v>
      </c>
      <c r="O808" s="1"/>
      <c r="P808" s="1"/>
      <c r="Q808" s="1"/>
      <c r="R808" s="1"/>
      <c r="S808" s="1"/>
      <c r="T808" s="1" t="s">
        <v>11756</v>
      </c>
      <c r="U808" s="1" t="s">
        <v>11757</v>
      </c>
      <c r="V808" s="1" t="s">
        <v>11758</v>
      </c>
      <c r="W808" s="1" t="s">
        <v>11759</v>
      </c>
      <c r="X808" s="1" t="s">
        <v>903</v>
      </c>
      <c r="Y808" s="1" t="s">
        <v>11760</v>
      </c>
      <c r="Z808" s="1" t="s">
        <v>11761</v>
      </c>
      <c r="AA808" s="1" t="s">
        <v>11762</v>
      </c>
      <c r="AB808" s="1"/>
      <c r="AC808" s="1"/>
      <c r="AD808" s="1"/>
      <c r="AE808" s="1"/>
      <c r="AF808" s="1"/>
      <c r="AG808" s="1" t="n">
        <v>28</v>
      </c>
      <c r="AH808" s="1" t="n">
        <v>2</v>
      </c>
      <c r="AI808" s="1" t="n">
        <v>2</v>
      </c>
      <c r="AJ808" s="1" t="n">
        <v>0</v>
      </c>
      <c r="AK808" s="1" t="n">
        <v>0</v>
      </c>
      <c r="AL808" s="1" t="s">
        <v>10284</v>
      </c>
      <c r="AM808" s="1" t="s">
        <v>10285</v>
      </c>
      <c r="AN808" s="1" t="s">
        <v>10286</v>
      </c>
      <c r="AO808" s="1" t="s">
        <v>11763</v>
      </c>
      <c r="AP808" s="1"/>
      <c r="AQ808" s="1"/>
      <c r="AR808" s="1" t="s">
        <v>11764</v>
      </c>
      <c r="AS808" s="1" t="s">
        <v>11765</v>
      </c>
      <c r="AT808" s="1"/>
      <c r="AU808" s="1" t="n">
        <v>2020</v>
      </c>
      <c r="AV808" s="1" t="n">
        <v>9</v>
      </c>
      <c r="AW808" s="1" t="n">
        <v>3</v>
      </c>
      <c r="AX808" s="1"/>
      <c r="AY808" s="1"/>
      <c r="AZ808" s="1"/>
      <c r="BA808" s="1"/>
      <c r="BB808" s="1" t="n">
        <v>161</v>
      </c>
      <c r="BC808" s="1" t="n">
        <v>166</v>
      </c>
      <c r="BD808" s="1"/>
      <c r="BE808" s="1" t="s">
        <v>11766</v>
      </c>
      <c r="BF808" s="1" t="str">
        <f aca="false">HYPERLINK("http://dx.doi.org/10.5603/DK.2020.0014","http://dx.doi.org/10.5603/DK.2020.0014")</f>
        <v>http://dx.doi.org/10.5603/DK.2020.0014</v>
      </c>
      <c r="BG808" s="1"/>
      <c r="BH808" s="1"/>
      <c r="BI808" s="1" t="n">
        <v>6</v>
      </c>
      <c r="BJ808" s="1" t="s">
        <v>196</v>
      </c>
      <c r="BK808" s="1" t="s">
        <v>485</v>
      </c>
      <c r="BL808" s="1" t="s">
        <v>196</v>
      </c>
      <c r="BM808" s="1" t="s">
        <v>11767</v>
      </c>
      <c r="BN808" s="1"/>
      <c r="BO808" s="1" t="s">
        <v>763</v>
      </c>
      <c r="BP808" s="1"/>
      <c r="BQ808" s="1"/>
      <c r="BR808" s="1" t="s">
        <v>96</v>
      </c>
      <c r="BS808" s="1" t="s">
        <v>11768</v>
      </c>
      <c r="BT808" s="1" t="str">
        <f aca="false">HYPERLINK("https%3A%2F%2Fwww.webofscience.com%2Fwos%2Fwoscc%2Ffull-record%2FWOS:000540329700002","View Full Record in Web of Science")</f>
        <v>View Full Record in Web of Science</v>
      </c>
    </row>
    <row r="809" customFormat="false" ht="12.75" hidden="false" customHeight="false" outlineLevel="0" collapsed="false">
      <c r="A809" s="1" t="s">
        <v>72</v>
      </c>
      <c r="B809" s="1" t="s">
        <v>11769</v>
      </c>
      <c r="C809" s="1"/>
      <c r="D809" s="1"/>
      <c r="E809" s="1"/>
      <c r="F809" s="1" t="s">
        <v>11770</v>
      </c>
      <c r="G809" s="1"/>
      <c r="H809" s="1"/>
      <c r="I809" s="1" t="s">
        <v>11771</v>
      </c>
      <c r="J809" s="1" t="s">
        <v>11772</v>
      </c>
      <c r="K809" s="1"/>
      <c r="L809" s="1"/>
      <c r="M809" s="1" t="s">
        <v>77</v>
      </c>
      <c r="N809" s="1" t="s">
        <v>102</v>
      </c>
      <c r="O809" s="1"/>
      <c r="P809" s="1"/>
      <c r="Q809" s="1"/>
      <c r="R809" s="1"/>
      <c r="S809" s="1"/>
      <c r="T809" s="1" t="s">
        <v>11773</v>
      </c>
      <c r="U809" s="1" t="s">
        <v>11774</v>
      </c>
      <c r="V809" s="1" t="s">
        <v>11775</v>
      </c>
      <c r="W809" s="1" t="s">
        <v>11776</v>
      </c>
      <c r="X809" s="1" t="s">
        <v>11777</v>
      </c>
      <c r="Y809" s="1" t="s">
        <v>11778</v>
      </c>
      <c r="Z809" s="1" t="s">
        <v>11779</v>
      </c>
      <c r="AA809" s="1" t="s">
        <v>11780</v>
      </c>
      <c r="AB809" s="1" t="s">
        <v>11781</v>
      </c>
      <c r="AC809" s="1"/>
      <c r="AD809" s="1"/>
      <c r="AE809" s="1"/>
      <c r="AF809" s="1"/>
      <c r="AG809" s="1" t="n">
        <v>30</v>
      </c>
      <c r="AH809" s="1" t="n">
        <v>1</v>
      </c>
      <c r="AI809" s="1" t="n">
        <v>1</v>
      </c>
      <c r="AJ809" s="1" t="n">
        <v>1</v>
      </c>
      <c r="AK809" s="1" t="n">
        <v>19</v>
      </c>
      <c r="AL809" s="1" t="s">
        <v>861</v>
      </c>
      <c r="AM809" s="1" t="s">
        <v>862</v>
      </c>
      <c r="AN809" s="1" t="s">
        <v>863</v>
      </c>
      <c r="AO809" s="1" t="s">
        <v>11782</v>
      </c>
      <c r="AP809" s="1" t="s">
        <v>11783</v>
      </c>
      <c r="AQ809" s="1"/>
      <c r="AR809" s="1" t="s">
        <v>11784</v>
      </c>
      <c r="AS809" s="1" t="s">
        <v>11785</v>
      </c>
      <c r="AT809" s="1" t="s">
        <v>11786</v>
      </c>
      <c r="AU809" s="1" t="n">
        <v>2016</v>
      </c>
      <c r="AV809" s="1" t="n">
        <v>219</v>
      </c>
      <c r="AW809" s="1"/>
      <c r="AX809" s="1"/>
      <c r="AY809" s="1"/>
      <c r="AZ809" s="1"/>
      <c r="BA809" s="1"/>
      <c r="BB809" s="1" t="n">
        <v>277</v>
      </c>
      <c r="BC809" s="1" t="n">
        <v>281</v>
      </c>
      <c r="BD809" s="1"/>
      <c r="BE809" s="1" t="s">
        <v>11787</v>
      </c>
      <c r="BF809" s="1" t="str">
        <f aca="false">HYPERLINK("http://dx.doi.org/10.1016/j.ijcard.2016.06.058","http://dx.doi.org/10.1016/j.ijcard.2016.06.058")</f>
        <v>http://dx.doi.org/10.1016/j.ijcard.2016.06.058</v>
      </c>
      <c r="BG809" s="1"/>
      <c r="BH809" s="1"/>
      <c r="BI809" s="1" t="n">
        <v>5</v>
      </c>
      <c r="BJ809" s="1" t="s">
        <v>1401</v>
      </c>
      <c r="BK809" s="1" t="s">
        <v>94</v>
      </c>
      <c r="BL809" s="1" t="s">
        <v>704</v>
      </c>
      <c r="BM809" s="1" t="s">
        <v>11788</v>
      </c>
      <c r="BN809" s="1" t="n">
        <v>27343420</v>
      </c>
      <c r="BO809" s="1"/>
      <c r="BP809" s="1"/>
      <c r="BQ809" s="1"/>
      <c r="BR809" s="1" t="s">
        <v>96</v>
      </c>
      <c r="BS809" s="1" t="s">
        <v>11789</v>
      </c>
      <c r="BT809" s="1" t="str">
        <f aca="false">HYPERLINK("https%3A%2F%2Fwww.webofscience.com%2Fwos%2Fwoscc%2Ffull-record%2FWOS:000380817400047","View Full Record in Web of Science")</f>
        <v>View Full Record in Web of Science</v>
      </c>
    </row>
    <row r="810" customFormat="false" ht="12.75" hidden="false" customHeight="false" outlineLevel="0" collapsed="false">
      <c r="A810" s="1" t="s">
        <v>72</v>
      </c>
      <c r="B810" s="1" t="s">
        <v>11790</v>
      </c>
      <c r="C810" s="1"/>
      <c r="D810" s="1"/>
      <c r="E810" s="1"/>
      <c r="F810" s="1" t="s">
        <v>11791</v>
      </c>
      <c r="G810" s="1"/>
      <c r="H810" s="1"/>
      <c r="I810" s="1" t="s">
        <v>11792</v>
      </c>
      <c r="J810" s="1" t="s">
        <v>1618</v>
      </c>
      <c r="K810" s="1"/>
      <c r="L810" s="1"/>
      <c r="M810" s="1" t="s">
        <v>77</v>
      </c>
      <c r="N810" s="1" t="s">
        <v>52</v>
      </c>
      <c r="O810" s="1"/>
      <c r="P810" s="1"/>
      <c r="Q810" s="1"/>
      <c r="R810" s="1"/>
      <c r="S810" s="1"/>
      <c r="T810" s="1"/>
      <c r="U810" s="1"/>
      <c r="V810" s="1"/>
      <c r="W810" s="1" t="s">
        <v>11793</v>
      </c>
      <c r="X810" s="1" t="s">
        <v>349</v>
      </c>
      <c r="Y810" s="1"/>
      <c r="Z810" s="1"/>
      <c r="AA810" s="1" t="s">
        <v>11794</v>
      </c>
      <c r="AB810" s="1" t="s">
        <v>11795</v>
      </c>
      <c r="AC810" s="1"/>
      <c r="AD810" s="1"/>
      <c r="AE810" s="1"/>
      <c r="AF810" s="1"/>
      <c r="AG810" s="1" t="n">
        <v>0</v>
      </c>
      <c r="AH810" s="1" t="n">
        <v>0</v>
      </c>
      <c r="AI810" s="1" t="n">
        <v>0</v>
      </c>
      <c r="AJ810" s="1" t="n">
        <v>0</v>
      </c>
      <c r="AK810" s="1" t="n">
        <v>0</v>
      </c>
      <c r="AL810" s="1" t="s">
        <v>227</v>
      </c>
      <c r="AM810" s="1" t="s">
        <v>228</v>
      </c>
      <c r="AN810" s="1" t="s">
        <v>229</v>
      </c>
      <c r="AO810" s="1" t="s">
        <v>1622</v>
      </c>
      <c r="AP810" s="1" t="s">
        <v>1623</v>
      </c>
      <c r="AQ810" s="1"/>
      <c r="AR810" s="1" t="s">
        <v>1624</v>
      </c>
      <c r="AS810" s="1" t="s">
        <v>1625</v>
      </c>
      <c r="AT810" s="1" t="s">
        <v>89</v>
      </c>
      <c r="AU810" s="1" t="n">
        <v>2020</v>
      </c>
      <c r="AV810" s="1" t="n">
        <v>22</v>
      </c>
      <c r="AW810" s="1"/>
      <c r="AX810" s="1"/>
      <c r="AY810" s="1" t="n">
        <v>1</v>
      </c>
      <c r="AZ810" s="1"/>
      <c r="BA810" s="1" t="s">
        <v>11796</v>
      </c>
      <c r="BB810" s="1" t="n">
        <v>23</v>
      </c>
      <c r="BC810" s="1" t="n">
        <v>24</v>
      </c>
      <c r="BD810" s="1"/>
      <c r="BE810" s="1"/>
      <c r="BF810" s="1"/>
      <c r="BG810" s="1"/>
      <c r="BH810" s="1"/>
      <c r="BI810" s="1" t="n">
        <v>2</v>
      </c>
      <c r="BJ810" s="1" t="s">
        <v>1401</v>
      </c>
      <c r="BK810" s="1" t="s">
        <v>94</v>
      </c>
      <c r="BL810" s="1" t="s">
        <v>704</v>
      </c>
      <c r="BM810" s="1" t="s">
        <v>11053</v>
      </c>
      <c r="BN810" s="1"/>
      <c r="BO810" s="1"/>
      <c r="BP810" s="1"/>
      <c r="BQ810" s="1"/>
      <c r="BR810" s="1" t="s">
        <v>96</v>
      </c>
      <c r="BS810" s="1" t="s">
        <v>11797</v>
      </c>
      <c r="BT810" s="1" t="str">
        <f aca="false">HYPERLINK("https%3A%2F%2Fwww.webofscience.com%2Fwos%2Fwoscc%2Ffull-record%2FWOS:000787777900054","View Full Record in Web of Science")</f>
        <v>View Full Record in Web of Science</v>
      </c>
    </row>
    <row r="811" customFormat="false" ht="12.75" hidden="false" customHeight="false" outlineLevel="0" collapsed="false">
      <c r="A811" s="1" t="s">
        <v>72</v>
      </c>
      <c r="B811" s="1" t="s">
        <v>11798</v>
      </c>
      <c r="C811" s="1"/>
      <c r="D811" s="1"/>
      <c r="E811" s="1"/>
      <c r="F811" s="1" t="s">
        <v>11799</v>
      </c>
      <c r="G811" s="1"/>
      <c r="H811" s="1"/>
      <c r="I811" s="1" t="s">
        <v>11800</v>
      </c>
      <c r="J811" s="1" t="s">
        <v>11801</v>
      </c>
      <c r="K811" s="1"/>
      <c r="L811" s="1"/>
      <c r="M811" s="1" t="s">
        <v>77</v>
      </c>
      <c r="N811" s="1" t="s">
        <v>102</v>
      </c>
      <c r="O811" s="1"/>
      <c r="P811" s="1"/>
      <c r="Q811" s="1"/>
      <c r="R811" s="1"/>
      <c r="S811" s="1"/>
      <c r="T811" s="1" t="s">
        <v>11802</v>
      </c>
      <c r="U811" s="1" t="s">
        <v>11803</v>
      </c>
      <c r="V811" s="1" t="s">
        <v>11804</v>
      </c>
      <c r="W811" s="1" t="s">
        <v>11805</v>
      </c>
      <c r="X811" s="1" t="s">
        <v>127</v>
      </c>
      <c r="Y811" s="1" t="s">
        <v>11806</v>
      </c>
      <c r="Z811" s="1" t="s">
        <v>11807</v>
      </c>
      <c r="AA811" s="1"/>
      <c r="AB811" s="1"/>
      <c r="AC811" s="1"/>
      <c r="AD811" s="1"/>
      <c r="AE811" s="1"/>
      <c r="AF811" s="1"/>
      <c r="AG811" s="1" t="n">
        <v>27</v>
      </c>
      <c r="AH811" s="1" t="n">
        <v>0</v>
      </c>
      <c r="AI811" s="1" t="n">
        <v>0</v>
      </c>
      <c r="AJ811" s="1" t="n">
        <v>1</v>
      </c>
      <c r="AK811" s="1" t="n">
        <v>16</v>
      </c>
      <c r="AL811" s="1" t="s">
        <v>11808</v>
      </c>
      <c r="AM811" s="1" t="s">
        <v>11809</v>
      </c>
      <c r="AN811" s="1" t="s">
        <v>11810</v>
      </c>
      <c r="AO811" s="1" t="s">
        <v>11811</v>
      </c>
      <c r="AP811" s="1" t="s">
        <v>11812</v>
      </c>
      <c r="AQ811" s="1"/>
      <c r="AR811" s="1" t="s">
        <v>11813</v>
      </c>
      <c r="AS811" s="1" t="s">
        <v>11814</v>
      </c>
      <c r="AT811" s="1" t="s">
        <v>269</v>
      </c>
      <c r="AU811" s="1" t="n">
        <v>2008</v>
      </c>
      <c r="AV811" s="1" t="n">
        <v>159</v>
      </c>
      <c r="AW811" s="1" t="n">
        <v>12</v>
      </c>
      <c r="AX811" s="1"/>
      <c r="AY811" s="1"/>
      <c r="AZ811" s="1"/>
      <c r="BA811" s="1"/>
      <c r="BB811" s="1" t="n">
        <v>618</v>
      </c>
      <c r="BC811" s="1" t="n">
        <v>623</v>
      </c>
      <c r="BD811" s="1"/>
      <c r="BE811" s="1"/>
      <c r="BF811" s="1"/>
      <c r="BG811" s="1"/>
      <c r="BH811" s="1"/>
      <c r="BI811" s="1" t="n">
        <v>6</v>
      </c>
      <c r="BJ811" s="1" t="s">
        <v>7496</v>
      </c>
      <c r="BK811" s="1" t="s">
        <v>94</v>
      </c>
      <c r="BL811" s="1" t="s">
        <v>7496</v>
      </c>
      <c r="BM811" s="1" t="s">
        <v>11815</v>
      </c>
      <c r="BN811" s="1"/>
      <c r="BO811" s="1"/>
      <c r="BP811" s="1"/>
      <c r="BQ811" s="1"/>
      <c r="BR811" s="1" t="s">
        <v>96</v>
      </c>
      <c r="BS811" s="1" t="s">
        <v>11816</v>
      </c>
      <c r="BT811" s="1" t="str">
        <f aca="false">HYPERLINK("https%3A%2F%2Fwww.webofscience.com%2Fwos%2Fwoscc%2Ffull-record%2FWOS:000262542400005","View Full Record in Web of Science")</f>
        <v>View Full Record in Web of Science</v>
      </c>
    </row>
    <row r="812" customFormat="false" ht="12.75" hidden="false" customHeight="false" outlineLevel="0" collapsed="false">
      <c r="A812" s="1" t="s">
        <v>72</v>
      </c>
      <c r="B812" s="1" t="s">
        <v>11817</v>
      </c>
      <c r="C812" s="1"/>
      <c r="D812" s="1"/>
      <c r="E812" s="1"/>
      <c r="F812" s="1" t="s">
        <v>11818</v>
      </c>
      <c r="G812" s="1"/>
      <c r="H812" s="1"/>
      <c r="I812" s="1" t="s">
        <v>11819</v>
      </c>
      <c r="J812" s="1" t="s">
        <v>11820</v>
      </c>
      <c r="K812" s="1"/>
      <c r="L812" s="1"/>
      <c r="M812" s="1" t="s">
        <v>77</v>
      </c>
      <c r="N812" s="1" t="s">
        <v>1835</v>
      </c>
      <c r="O812" s="1"/>
      <c r="P812" s="1"/>
      <c r="Q812" s="1"/>
      <c r="R812" s="1"/>
      <c r="S812" s="1"/>
      <c r="T812" s="1"/>
      <c r="U812" s="1"/>
      <c r="V812" s="1"/>
      <c r="W812" s="1" t="s">
        <v>11821</v>
      </c>
      <c r="X812" s="1"/>
      <c r="Y812" s="1" t="s">
        <v>11822</v>
      </c>
      <c r="Z812" s="1" t="s">
        <v>11823</v>
      </c>
      <c r="AA812" s="1"/>
      <c r="AB812" s="1"/>
      <c r="AC812" s="1"/>
      <c r="AD812" s="1"/>
      <c r="AE812" s="1"/>
      <c r="AF812" s="1"/>
      <c r="AG812" s="1" t="n">
        <v>0</v>
      </c>
      <c r="AH812" s="1" t="n">
        <v>0</v>
      </c>
      <c r="AI812" s="1" t="n">
        <v>0</v>
      </c>
      <c r="AJ812" s="1" t="n">
        <v>0</v>
      </c>
      <c r="AK812" s="1" t="n">
        <v>1</v>
      </c>
      <c r="AL812" s="1" t="s">
        <v>11824</v>
      </c>
      <c r="AM812" s="1" t="s">
        <v>11825</v>
      </c>
      <c r="AN812" s="1" t="s">
        <v>11826</v>
      </c>
      <c r="AO812" s="1" t="s">
        <v>11827</v>
      </c>
      <c r="AP812" s="1"/>
      <c r="AQ812" s="1"/>
      <c r="AR812" s="1" t="s">
        <v>11828</v>
      </c>
      <c r="AS812" s="1" t="s">
        <v>11829</v>
      </c>
      <c r="AT812" s="1"/>
      <c r="AU812" s="1" t="n">
        <v>2009</v>
      </c>
      <c r="AV812" s="1" t="n">
        <v>15</v>
      </c>
      <c r="AW812" s="1" t="n">
        <v>5</v>
      </c>
      <c r="AX812" s="1"/>
      <c r="AY812" s="1"/>
      <c r="AZ812" s="1"/>
      <c r="BA812" s="1"/>
      <c r="BB812" s="1" t="n">
        <v>49</v>
      </c>
      <c r="BC812" s="1" t="n">
        <v>49</v>
      </c>
      <c r="BD812" s="1"/>
      <c r="BE812" s="1"/>
      <c r="BF812" s="1"/>
      <c r="BG812" s="1"/>
      <c r="BH812" s="1"/>
      <c r="BI812" s="1" t="n">
        <v>1</v>
      </c>
      <c r="BJ812" s="1" t="s">
        <v>217</v>
      </c>
      <c r="BK812" s="1" t="s">
        <v>94</v>
      </c>
      <c r="BL812" s="1" t="s">
        <v>217</v>
      </c>
      <c r="BM812" s="1" t="s">
        <v>11830</v>
      </c>
      <c r="BN812" s="1"/>
      <c r="BO812" s="1"/>
      <c r="BP812" s="1"/>
      <c r="BQ812" s="1"/>
      <c r="BR812" s="1" t="s">
        <v>96</v>
      </c>
      <c r="BS812" s="1" t="s">
        <v>11831</v>
      </c>
      <c r="BT812" s="1" t="str">
        <f aca="false">HYPERLINK("https%3A%2F%2Fwww.webofscience.com%2Fwos%2Fwoscc%2Ffull-record%2FWOS:000207994200028","View Full Record in Web of Science")</f>
        <v>View Full Record in Web of Science</v>
      </c>
    </row>
    <row r="813" customFormat="false" ht="12.75" hidden="false" customHeight="false" outlineLevel="0" collapsed="false">
      <c r="A813" s="1" t="s">
        <v>72</v>
      </c>
      <c r="B813" s="1" t="s">
        <v>11832</v>
      </c>
      <c r="C813" s="1"/>
      <c r="D813" s="1"/>
      <c r="E813" s="1"/>
      <c r="F813" s="1" t="s">
        <v>11832</v>
      </c>
      <c r="G813" s="1"/>
      <c r="H813" s="1"/>
      <c r="I813" s="1" t="s">
        <v>11833</v>
      </c>
      <c r="J813" s="1" t="s">
        <v>145</v>
      </c>
      <c r="K813" s="1"/>
      <c r="L813" s="1"/>
      <c r="M813" s="1" t="s">
        <v>77</v>
      </c>
      <c r="N813" s="1" t="s">
        <v>102</v>
      </c>
      <c r="O813" s="1"/>
      <c r="P813" s="1"/>
      <c r="Q813" s="1"/>
      <c r="R813" s="1"/>
      <c r="S813" s="1"/>
      <c r="T813" s="1" t="s">
        <v>11834</v>
      </c>
      <c r="U813" s="1"/>
      <c r="V813" s="1" t="s">
        <v>11835</v>
      </c>
      <c r="W813" s="1" t="s">
        <v>11836</v>
      </c>
      <c r="X813" s="1" t="s">
        <v>127</v>
      </c>
      <c r="Y813" s="1" t="s">
        <v>11837</v>
      </c>
      <c r="Z813" s="1" t="s">
        <v>11838</v>
      </c>
      <c r="AA813" s="1"/>
      <c r="AB813" s="1"/>
      <c r="AC813" s="1"/>
      <c r="AD813" s="1"/>
      <c r="AE813" s="1"/>
      <c r="AF813" s="1"/>
      <c r="AG813" s="1" t="n">
        <v>8</v>
      </c>
      <c r="AH813" s="1" t="n">
        <v>5</v>
      </c>
      <c r="AI813" s="1" t="n">
        <v>6</v>
      </c>
      <c r="AJ813" s="1" t="n">
        <v>0</v>
      </c>
      <c r="AK813" s="1" t="n">
        <v>0</v>
      </c>
      <c r="AL813" s="1" t="s">
        <v>145</v>
      </c>
      <c r="AM813" s="1" t="s">
        <v>113</v>
      </c>
      <c r="AN813" s="1" t="s">
        <v>147</v>
      </c>
      <c r="AO813" s="1" t="s">
        <v>148</v>
      </c>
      <c r="AP813" s="1"/>
      <c r="AQ813" s="1"/>
      <c r="AR813" s="1" t="s">
        <v>149</v>
      </c>
      <c r="AS813" s="1" t="s">
        <v>150</v>
      </c>
      <c r="AT813" s="1"/>
      <c r="AU813" s="1" t="n">
        <v>2005</v>
      </c>
      <c r="AV813" s="1" t="n">
        <v>29</v>
      </c>
      <c r="AW813" s="1"/>
      <c r="AX813" s="1"/>
      <c r="AY813" s="1" t="n">
        <v>1</v>
      </c>
      <c r="AZ813" s="1"/>
      <c r="BA813" s="1"/>
      <c r="BB813" s="1" t="n">
        <v>25</v>
      </c>
      <c r="BC813" s="1" t="n">
        <v>27</v>
      </c>
      <c r="BD813" s="1"/>
      <c r="BE813" s="1"/>
      <c r="BF813" s="1"/>
      <c r="BG813" s="1"/>
      <c r="BH813" s="1"/>
      <c r="BI813" s="1" t="n">
        <v>3</v>
      </c>
      <c r="BJ813" s="1" t="s">
        <v>151</v>
      </c>
      <c r="BK813" s="1" t="s">
        <v>152</v>
      </c>
      <c r="BL813" s="1" t="s">
        <v>151</v>
      </c>
      <c r="BM813" s="1" t="s">
        <v>11839</v>
      </c>
      <c r="BN813" s="1" t="n">
        <v>16193671</v>
      </c>
      <c r="BO813" s="1"/>
      <c r="BP813" s="1"/>
      <c r="BQ813" s="1"/>
      <c r="BR813" s="1" t="s">
        <v>96</v>
      </c>
      <c r="BS813" s="1" t="s">
        <v>11840</v>
      </c>
      <c r="BT813" s="1" t="str">
        <f aca="false">HYPERLINK("https%3A%2F%2Fwww.webofscience.com%2Fwos%2Fwoscc%2Ffull-record%2FWOS:000231673800007","View Full Record in Web of Science")</f>
        <v>View Full Record in Web of Science</v>
      </c>
    </row>
    <row r="814" customFormat="false" ht="12.75" hidden="false" customHeight="false" outlineLevel="0" collapsed="false">
      <c r="A814" s="1" t="s">
        <v>72</v>
      </c>
      <c r="B814" s="1" t="s">
        <v>3361</v>
      </c>
      <c r="C814" s="1"/>
      <c r="D814" s="1"/>
      <c r="E814" s="1"/>
      <c r="F814" s="1" t="s">
        <v>7814</v>
      </c>
      <c r="G814" s="1"/>
      <c r="H814" s="1"/>
      <c r="I814" s="1" t="s">
        <v>11841</v>
      </c>
      <c r="J814" s="1" t="s">
        <v>11842</v>
      </c>
      <c r="K814" s="1"/>
      <c r="L814" s="1"/>
      <c r="M814" s="1" t="s">
        <v>77</v>
      </c>
      <c r="N814" s="1" t="s">
        <v>102</v>
      </c>
      <c r="O814" s="1"/>
      <c r="P814" s="1"/>
      <c r="Q814" s="1"/>
      <c r="R814" s="1"/>
      <c r="S814" s="1"/>
      <c r="T814" s="1" t="s">
        <v>11843</v>
      </c>
      <c r="U814" s="1" t="s">
        <v>11844</v>
      </c>
      <c r="V814" s="1" t="s">
        <v>11845</v>
      </c>
      <c r="W814" s="1" t="s">
        <v>10440</v>
      </c>
      <c r="X814" s="1" t="s">
        <v>127</v>
      </c>
      <c r="Y814" s="1" t="s">
        <v>3349</v>
      </c>
      <c r="Z814" s="1" t="s">
        <v>3350</v>
      </c>
      <c r="AA814" s="1"/>
      <c r="AB814" s="1"/>
      <c r="AC814" s="1" t="s">
        <v>11846</v>
      </c>
      <c r="AD814" s="1" t="s">
        <v>11847</v>
      </c>
      <c r="AE814" s="1" t="s">
        <v>11848</v>
      </c>
      <c r="AF814" s="1"/>
      <c r="AG814" s="1" t="n">
        <v>66</v>
      </c>
      <c r="AH814" s="1" t="n">
        <v>28</v>
      </c>
      <c r="AI814" s="1" t="n">
        <v>29</v>
      </c>
      <c r="AJ814" s="1" t="n">
        <v>0</v>
      </c>
      <c r="AK814" s="1" t="n">
        <v>20</v>
      </c>
      <c r="AL814" s="1" t="s">
        <v>11849</v>
      </c>
      <c r="AM814" s="1" t="s">
        <v>131</v>
      </c>
      <c r="AN814" s="1" t="s">
        <v>11850</v>
      </c>
      <c r="AO814" s="1" t="s">
        <v>11851</v>
      </c>
      <c r="AP814" s="1" t="s">
        <v>11852</v>
      </c>
      <c r="AQ814" s="1"/>
      <c r="AR814" s="1" t="s">
        <v>11853</v>
      </c>
      <c r="AS814" s="1" t="s">
        <v>11854</v>
      </c>
      <c r="AT814" s="1" t="s">
        <v>414</v>
      </c>
      <c r="AU814" s="1" t="n">
        <v>2014</v>
      </c>
      <c r="AV814" s="1" t="n">
        <v>16</v>
      </c>
      <c r="AW814" s="1" t="n">
        <v>7</v>
      </c>
      <c r="AX814" s="1"/>
      <c r="AY814" s="1"/>
      <c r="AZ814" s="1"/>
      <c r="BA814" s="1"/>
      <c r="BB814" s="1"/>
      <c r="BC814" s="1"/>
      <c r="BD814" s="1" t="n">
        <v>420</v>
      </c>
      <c r="BE814" s="1" t="s">
        <v>11855</v>
      </c>
      <c r="BF814" s="1" t="str">
        <f aca="false">HYPERLINK("http://dx.doi.org/10.1007/s11883-014-0420-6","http://dx.doi.org/10.1007/s11883-014-0420-6")</f>
        <v>http://dx.doi.org/10.1007/s11883-014-0420-6</v>
      </c>
      <c r="BG814" s="1"/>
      <c r="BH814" s="1"/>
      <c r="BI814" s="1" t="n">
        <v>7</v>
      </c>
      <c r="BJ814" s="1" t="s">
        <v>703</v>
      </c>
      <c r="BK814" s="1" t="s">
        <v>94</v>
      </c>
      <c r="BL814" s="1" t="s">
        <v>704</v>
      </c>
      <c r="BM814" s="1" t="s">
        <v>11856</v>
      </c>
      <c r="BN814" s="1" t="n">
        <v>24781597</v>
      </c>
      <c r="BO814" s="1"/>
      <c r="BP814" s="1"/>
      <c r="BQ814" s="1"/>
      <c r="BR814" s="1" t="s">
        <v>96</v>
      </c>
      <c r="BS814" s="1" t="s">
        <v>11857</v>
      </c>
      <c r="BT814" s="1" t="str">
        <f aca="false">HYPERLINK("https%3A%2F%2Fwww.webofscience.com%2Fwos%2Fwoscc%2Ffull-record%2FWOS:000338200700002","View Full Record in Web of Science")</f>
        <v>View Full Record in Web of Science</v>
      </c>
    </row>
    <row r="815" customFormat="false" ht="12.75" hidden="false" customHeight="false" outlineLevel="0" collapsed="false">
      <c r="A815" s="1" t="s">
        <v>72</v>
      </c>
      <c r="B815" s="1" t="s">
        <v>11858</v>
      </c>
      <c r="C815" s="1"/>
      <c r="D815" s="1"/>
      <c r="E815" s="1"/>
      <c r="F815" s="1" t="s">
        <v>11859</v>
      </c>
      <c r="G815" s="1"/>
      <c r="H815" s="1"/>
      <c r="I815" s="1" t="s">
        <v>11860</v>
      </c>
      <c r="J815" s="1" t="s">
        <v>9072</v>
      </c>
      <c r="K815" s="1"/>
      <c r="L815" s="1"/>
      <c r="M815" s="1" t="s">
        <v>77</v>
      </c>
      <c r="N815" s="1" t="s">
        <v>1835</v>
      </c>
      <c r="O815" s="1"/>
      <c r="P815" s="1"/>
      <c r="Q815" s="1"/>
      <c r="R815" s="1"/>
      <c r="S815" s="1"/>
      <c r="T815" s="1"/>
      <c r="U815" s="1"/>
      <c r="V815" s="1"/>
      <c r="W815" s="1" t="s">
        <v>11861</v>
      </c>
      <c r="X815" s="1" t="s">
        <v>11862</v>
      </c>
      <c r="Y815" s="1" t="s">
        <v>11863</v>
      </c>
      <c r="Z815" s="1" t="s">
        <v>2081</v>
      </c>
      <c r="AA815" s="1"/>
      <c r="AB815" s="1" t="s">
        <v>11864</v>
      </c>
      <c r="AC815" s="1"/>
      <c r="AD815" s="1"/>
      <c r="AE815" s="1"/>
      <c r="AF815" s="1"/>
      <c r="AG815" s="1" t="n">
        <v>11</v>
      </c>
      <c r="AH815" s="1" t="n">
        <v>0</v>
      </c>
      <c r="AI815" s="1" t="n">
        <v>0</v>
      </c>
      <c r="AJ815" s="1" t="n">
        <v>0</v>
      </c>
      <c r="AK815" s="1" t="n">
        <v>0</v>
      </c>
      <c r="AL815" s="1" t="s">
        <v>227</v>
      </c>
      <c r="AM815" s="1" t="s">
        <v>228</v>
      </c>
      <c r="AN815" s="1" t="s">
        <v>229</v>
      </c>
      <c r="AO815" s="1" t="s">
        <v>9079</v>
      </c>
      <c r="AP815" s="1" t="s">
        <v>9080</v>
      </c>
      <c r="AQ815" s="1"/>
      <c r="AR815" s="1" t="s">
        <v>9081</v>
      </c>
      <c r="AS815" s="1" t="s">
        <v>9082</v>
      </c>
      <c r="AT815" s="1" t="s">
        <v>350</v>
      </c>
      <c r="AU815" s="1" t="n">
        <v>2021</v>
      </c>
      <c r="AV815" s="1" t="n">
        <v>87</v>
      </c>
      <c r="AW815" s="1" t="n">
        <v>3</v>
      </c>
      <c r="AX815" s="1"/>
      <c r="AY815" s="1"/>
      <c r="AZ815" s="1"/>
      <c r="BA815" s="1"/>
      <c r="BB815" s="1" t="n">
        <v>738</v>
      </c>
      <c r="BC815" s="1" t="n">
        <v>740</v>
      </c>
      <c r="BD815" s="1"/>
      <c r="BE815" s="1" t="s">
        <v>11865</v>
      </c>
      <c r="BF815" s="1" t="str">
        <f aca="false">HYPERLINK("http://dx.doi.org/10.1111/bcp.14559","http://dx.doi.org/10.1111/bcp.14559")</f>
        <v>http://dx.doi.org/10.1111/bcp.14559</v>
      </c>
      <c r="BG815" s="1"/>
      <c r="BH815" s="1" t="s">
        <v>4181</v>
      </c>
      <c r="BI815" s="1" t="n">
        <v>3</v>
      </c>
      <c r="BJ815" s="1" t="s">
        <v>217</v>
      </c>
      <c r="BK815" s="1" t="s">
        <v>94</v>
      </c>
      <c r="BL815" s="1" t="s">
        <v>217</v>
      </c>
      <c r="BM815" s="1" t="s">
        <v>11866</v>
      </c>
      <c r="BN815" s="1" t="n">
        <v>33078437</v>
      </c>
      <c r="BO815" s="1" t="s">
        <v>6774</v>
      </c>
      <c r="BP815" s="1"/>
      <c r="BQ815" s="1"/>
      <c r="BR815" s="1" t="s">
        <v>96</v>
      </c>
      <c r="BS815" s="1" t="s">
        <v>11867</v>
      </c>
      <c r="BT815" s="1" t="str">
        <f aca="false">HYPERLINK("https%3A%2F%2Fwww.webofscience.com%2Fwos%2Fwoscc%2Ffull-record%2FWOS:000579340500001","View Full Record in Web of Science")</f>
        <v>View Full Record in Web of Science</v>
      </c>
    </row>
    <row r="816" customFormat="false" ht="12.75" hidden="false" customHeight="false" outlineLevel="0" collapsed="false">
      <c r="A816" s="1" t="s">
        <v>72</v>
      </c>
      <c r="B816" s="1" t="s">
        <v>11868</v>
      </c>
      <c r="C816" s="1"/>
      <c r="D816" s="1"/>
      <c r="E816" s="1"/>
      <c r="F816" s="1" t="s">
        <v>11869</v>
      </c>
      <c r="G816" s="1"/>
      <c r="H816" s="1"/>
      <c r="I816" s="1" t="s">
        <v>11870</v>
      </c>
      <c r="J816" s="1" t="s">
        <v>11871</v>
      </c>
      <c r="K816" s="1"/>
      <c r="L816" s="1"/>
      <c r="M816" s="1" t="s">
        <v>77</v>
      </c>
      <c r="N816" s="1" t="s">
        <v>102</v>
      </c>
      <c r="O816" s="1"/>
      <c r="P816" s="1"/>
      <c r="Q816" s="1"/>
      <c r="R816" s="1"/>
      <c r="S816" s="1"/>
      <c r="T816" s="1" t="s">
        <v>11872</v>
      </c>
      <c r="U816" s="1" t="s">
        <v>11873</v>
      </c>
      <c r="V816" s="1" t="s">
        <v>11874</v>
      </c>
      <c r="W816" s="1" t="s">
        <v>11875</v>
      </c>
      <c r="X816" s="1" t="s">
        <v>11876</v>
      </c>
      <c r="Y816" s="1" t="s">
        <v>11877</v>
      </c>
      <c r="Z816" s="1"/>
      <c r="AA816" s="1" t="s">
        <v>11878</v>
      </c>
      <c r="AB816" s="1" t="s">
        <v>11879</v>
      </c>
      <c r="AC816" s="1"/>
      <c r="AD816" s="1"/>
      <c r="AE816" s="1"/>
      <c r="AF816" s="1"/>
      <c r="AG816" s="1" t="n">
        <v>49</v>
      </c>
      <c r="AH816" s="1" t="n">
        <v>0</v>
      </c>
      <c r="AI816" s="1" t="n">
        <v>0</v>
      </c>
      <c r="AJ816" s="1" t="n">
        <v>0</v>
      </c>
      <c r="AK816" s="1" t="n">
        <v>6</v>
      </c>
      <c r="AL816" s="1" t="s">
        <v>11880</v>
      </c>
      <c r="AM816" s="1" t="s">
        <v>11881</v>
      </c>
      <c r="AN816" s="1" t="s">
        <v>11882</v>
      </c>
      <c r="AO816" s="1" t="s">
        <v>11883</v>
      </c>
      <c r="AP816" s="1"/>
      <c r="AQ816" s="1"/>
      <c r="AR816" s="1" t="s">
        <v>11884</v>
      </c>
      <c r="AS816" s="1" t="s">
        <v>11885</v>
      </c>
      <c r="AT816" s="1" t="s">
        <v>1295</v>
      </c>
      <c r="AU816" s="1" t="n">
        <v>2017</v>
      </c>
      <c r="AV816" s="1" t="n">
        <v>8</v>
      </c>
      <c r="AW816" s="1" t="n">
        <v>4</v>
      </c>
      <c r="AX816" s="1"/>
      <c r="AY816" s="1"/>
      <c r="AZ816" s="1"/>
      <c r="BA816" s="1"/>
      <c r="BB816" s="1" t="n">
        <v>798</v>
      </c>
      <c r="BC816" s="1" t="n">
        <v>804</v>
      </c>
      <c r="BD816" s="1"/>
      <c r="BE816" s="1"/>
      <c r="BF816" s="1"/>
      <c r="BG816" s="1"/>
      <c r="BH816" s="1"/>
      <c r="BI816" s="1" t="n">
        <v>7</v>
      </c>
      <c r="BJ816" s="1" t="s">
        <v>3402</v>
      </c>
      <c r="BK816" s="1" t="s">
        <v>485</v>
      </c>
      <c r="BL816" s="1" t="s">
        <v>3403</v>
      </c>
      <c r="BM816" s="1" t="s">
        <v>11886</v>
      </c>
      <c r="BN816" s="1"/>
      <c r="BO816" s="1"/>
      <c r="BP816" s="1"/>
      <c r="BQ816" s="1"/>
      <c r="BR816" s="1" t="s">
        <v>96</v>
      </c>
      <c r="BS816" s="1" t="s">
        <v>11887</v>
      </c>
      <c r="BT816" s="1" t="str">
        <f aca="false">HYPERLINK("https%3A%2F%2Fwww.webofscience.com%2Fwos%2Fwoscc%2Ffull-record%2FWOS:000410676300105","View Full Record in Web of Science")</f>
        <v>View Full Record in Web of Science</v>
      </c>
    </row>
    <row r="817" customFormat="false" ht="12.75" hidden="false" customHeight="false" outlineLevel="0" collapsed="false">
      <c r="A817" s="1" t="s">
        <v>72</v>
      </c>
      <c r="B817" s="1" t="s">
        <v>11888</v>
      </c>
      <c r="C817" s="1"/>
      <c r="D817" s="1"/>
      <c r="E817" s="1"/>
      <c r="F817" s="1" t="s">
        <v>11889</v>
      </c>
      <c r="G817" s="1"/>
      <c r="H817" s="1"/>
      <c r="I817" s="1" t="s">
        <v>11890</v>
      </c>
      <c r="J817" s="1" t="s">
        <v>11891</v>
      </c>
      <c r="K817" s="1"/>
      <c r="L817" s="1"/>
      <c r="M817" s="1" t="s">
        <v>77</v>
      </c>
      <c r="N817" s="1" t="s">
        <v>466</v>
      </c>
      <c r="O817" s="1"/>
      <c r="P817" s="1"/>
      <c r="Q817" s="1"/>
      <c r="R817" s="1"/>
      <c r="S817" s="1"/>
      <c r="T817" s="1" t="s">
        <v>11892</v>
      </c>
      <c r="U817" s="1" t="s">
        <v>11893</v>
      </c>
      <c r="V817" s="1" t="s">
        <v>11894</v>
      </c>
      <c r="W817" s="1" t="s">
        <v>11895</v>
      </c>
      <c r="X817" s="1" t="s">
        <v>11896</v>
      </c>
      <c r="Y817" s="1" t="s">
        <v>11897</v>
      </c>
      <c r="Z817" s="1" t="s">
        <v>11898</v>
      </c>
      <c r="AA817" s="1" t="s">
        <v>11899</v>
      </c>
      <c r="AB817" s="1" t="s">
        <v>11900</v>
      </c>
      <c r="AC817" s="1" t="s">
        <v>11901</v>
      </c>
      <c r="AD817" s="1" t="s">
        <v>11902</v>
      </c>
      <c r="AE817" s="1" t="s">
        <v>11903</v>
      </c>
      <c r="AF817" s="1"/>
      <c r="AG817" s="1" t="n">
        <v>14</v>
      </c>
      <c r="AH817" s="1" t="n">
        <v>0</v>
      </c>
      <c r="AI817" s="1" t="n">
        <v>0</v>
      </c>
      <c r="AJ817" s="1" t="n">
        <v>1</v>
      </c>
      <c r="AK817" s="1" t="n">
        <v>1</v>
      </c>
      <c r="AL817" s="1" t="s">
        <v>210</v>
      </c>
      <c r="AM817" s="1" t="s">
        <v>83</v>
      </c>
      <c r="AN817" s="1" t="s">
        <v>1077</v>
      </c>
      <c r="AO817" s="1" t="s">
        <v>11904</v>
      </c>
      <c r="AP817" s="1" t="s">
        <v>11905</v>
      </c>
      <c r="AQ817" s="1"/>
      <c r="AR817" s="1" t="s">
        <v>11906</v>
      </c>
      <c r="AS817" s="1" t="s">
        <v>11907</v>
      </c>
      <c r="AT817" s="1"/>
      <c r="AU817" s="1"/>
      <c r="AV817" s="1"/>
      <c r="AW817" s="1"/>
      <c r="AX817" s="1"/>
      <c r="AY817" s="1"/>
      <c r="AZ817" s="1"/>
      <c r="BA817" s="1"/>
      <c r="BB817" s="1"/>
      <c r="BC817" s="1"/>
      <c r="BD817" s="1"/>
      <c r="BE817" s="1" t="s">
        <v>11908</v>
      </c>
      <c r="BF817" s="1" t="str">
        <f aca="false">HYPERLINK("http://dx.doi.org/10.1007/s00421-022-05110-2","http://dx.doi.org/10.1007/s00421-022-05110-2")</f>
        <v>http://dx.doi.org/10.1007/s00421-022-05110-2</v>
      </c>
      <c r="BG817" s="1"/>
      <c r="BH817" s="1" t="s">
        <v>483</v>
      </c>
      <c r="BI817" s="1" t="n">
        <v>9</v>
      </c>
      <c r="BJ817" s="1" t="s">
        <v>11909</v>
      </c>
      <c r="BK817" s="1" t="s">
        <v>94</v>
      </c>
      <c r="BL817" s="1" t="s">
        <v>11909</v>
      </c>
      <c r="BM817" s="1" t="s">
        <v>11910</v>
      </c>
      <c r="BN817" s="1" t="n">
        <v>36512132</v>
      </c>
      <c r="BO817" s="1"/>
      <c r="BP817" s="1"/>
      <c r="BQ817" s="1"/>
      <c r="BR817" s="1" t="s">
        <v>96</v>
      </c>
      <c r="BS817" s="1" t="s">
        <v>11911</v>
      </c>
      <c r="BT817" s="1" t="str">
        <f aca="false">HYPERLINK("https%3A%2F%2Fwww.webofscience.com%2Fwos%2Fwoscc%2Ffull-record%2FWOS:000897624200001","View Full Record in Web of Science")</f>
        <v>View Full Record in Web of Science</v>
      </c>
    </row>
    <row r="818" customFormat="false" ht="12.75" hidden="false" customHeight="false" outlineLevel="0" collapsed="false">
      <c r="A818" s="1" t="s">
        <v>72</v>
      </c>
      <c r="B818" s="1" t="s">
        <v>11912</v>
      </c>
      <c r="C818" s="1"/>
      <c r="D818" s="1"/>
      <c r="E818" s="1"/>
      <c r="F818" s="1" t="s">
        <v>11913</v>
      </c>
      <c r="G818" s="1"/>
      <c r="H818" s="1"/>
      <c r="I818" s="1" t="s">
        <v>11914</v>
      </c>
      <c r="J818" s="1" t="s">
        <v>11915</v>
      </c>
      <c r="K818" s="1"/>
      <c r="L818" s="1"/>
      <c r="M818" s="1" t="s">
        <v>77</v>
      </c>
      <c r="N818" s="1" t="s">
        <v>102</v>
      </c>
      <c r="O818" s="1"/>
      <c r="P818" s="1"/>
      <c r="Q818" s="1"/>
      <c r="R818" s="1"/>
      <c r="S818" s="1"/>
      <c r="T818" s="1" t="s">
        <v>11916</v>
      </c>
      <c r="U818" s="1" t="s">
        <v>11917</v>
      </c>
      <c r="V818" s="1" t="s">
        <v>11918</v>
      </c>
      <c r="W818" s="1" t="s">
        <v>11919</v>
      </c>
      <c r="X818" s="1" t="s">
        <v>426</v>
      </c>
      <c r="Y818" s="1" t="s">
        <v>11920</v>
      </c>
      <c r="Z818" s="1" t="s">
        <v>11921</v>
      </c>
      <c r="AA818" s="1"/>
      <c r="AB818" s="1" t="s">
        <v>11922</v>
      </c>
      <c r="AC818" s="1" t="s">
        <v>11923</v>
      </c>
      <c r="AD818" s="1" t="s">
        <v>11746</v>
      </c>
      <c r="AE818" s="1" t="s">
        <v>11924</v>
      </c>
      <c r="AF818" s="1"/>
      <c r="AG818" s="1" t="n">
        <v>110</v>
      </c>
      <c r="AH818" s="1" t="n">
        <v>4</v>
      </c>
      <c r="AI818" s="1" t="n">
        <v>4</v>
      </c>
      <c r="AJ818" s="1" t="n">
        <v>3</v>
      </c>
      <c r="AK818" s="1" t="n">
        <v>5</v>
      </c>
      <c r="AL818" s="1" t="s">
        <v>408</v>
      </c>
      <c r="AM818" s="1" t="s">
        <v>409</v>
      </c>
      <c r="AN818" s="1" t="s">
        <v>410</v>
      </c>
      <c r="AO818" s="1" t="s">
        <v>11925</v>
      </c>
      <c r="AP818" s="1" t="s">
        <v>11926</v>
      </c>
      <c r="AQ818" s="1"/>
      <c r="AR818" s="1" t="s">
        <v>11927</v>
      </c>
      <c r="AS818" s="1" t="s">
        <v>11928</v>
      </c>
      <c r="AT818" s="1" t="s">
        <v>169</v>
      </c>
      <c r="AU818" s="1" t="n">
        <v>2022</v>
      </c>
      <c r="AV818" s="1" t="n">
        <v>44</v>
      </c>
      <c r="AW818" s="1" t="n">
        <v>5</v>
      </c>
      <c r="AX818" s="1"/>
      <c r="AY818" s="1"/>
      <c r="AZ818" s="1"/>
      <c r="BA818" s="1"/>
      <c r="BB818" s="1" t="n">
        <v>1901</v>
      </c>
      <c r="BC818" s="1" t="n">
        <v>1927</v>
      </c>
      <c r="BD818" s="1"/>
      <c r="BE818" s="1" t="s">
        <v>11929</v>
      </c>
      <c r="BF818" s="1" t="str">
        <f aca="false">HYPERLINK("http://dx.doi.org/10.3390/cimb44050130","http://dx.doi.org/10.3390/cimb44050130")</f>
        <v>http://dx.doi.org/10.3390/cimb44050130</v>
      </c>
      <c r="BG818" s="1"/>
      <c r="BH818" s="1"/>
      <c r="BI818" s="1" t="n">
        <v>27</v>
      </c>
      <c r="BJ818" s="1" t="s">
        <v>1229</v>
      </c>
      <c r="BK818" s="1" t="s">
        <v>94</v>
      </c>
      <c r="BL818" s="1" t="s">
        <v>1229</v>
      </c>
      <c r="BM818" s="1" t="s">
        <v>11930</v>
      </c>
      <c r="BN818" s="1" t="n">
        <v>35678659</v>
      </c>
      <c r="BO818" s="1" t="s">
        <v>1231</v>
      </c>
      <c r="BP818" s="1"/>
      <c r="BQ818" s="1"/>
      <c r="BR818" s="1" t="s">
        <v>96</v>
      </c>
      <c r="BS818" s="1" t="s">
        <v>11931</v>
      </c>
      <c r="BT818" s="1" t="str">
        <f aca="false">HYPERLINK("https%3A%2F%2Fwww.webofscience.com%2Fwos%2Fwoscc%2Ffull-record%2FWOS:000801763000001","View Full Record in Web of Science")</f>
        <v>View Full Record in Web of Science</v>
      </c>
    </row>
    <row r="819" customFormat="false" ht="12.75" hidden="false" customHeight="false" outlineLevel="0" collapsed="false">
      <c r="A819" s="1" t="s">
        <v>72</v>
      </c>
      <c r="B819" s="1" t="s">
        <v>11932</v>
      </c>
      <c r="C819" s="1"/>
      <c r="D819" s="1"/>
      <c r="E819" s="1"/>
      <c r="F819" s="1" t="s">
        <v>11933</v>
      </c>
      <c r="G819" s="1"/>
      <c r="H819" s="1"/>
      <c r="I819" s="1" t="s">
        <v>11934</v>
      </c>
      <c r="J819" s="1" t="s">
        <v>145</v>
      </c>
      <c r="K819" s="1"/>
      <c r="L819" s="1"/>
      <c r="M819" s="1" t="s">
        <v>77</v>
      </c>
      <c r="N819" s="1" t="s">
        <v>102</v>
      </c>
      <c r="O819" s="1"/>
      <c r="P819" s="1"/>
      <c r="Q819" s="1"/>
      <c r="R819" s="1"/>
      <c r="S819" s="1"/>
      <c r="T819" s="1" t="s">
        <v>11935</v>
      </c>
      <c r="U819" s="1" t="s">
        <v>11936</v>
      </c>
      <c r="V819" s="1" t="s">
        <v>11937</v>
      </c>
      <c r="W819" s="1" t="s">
        <v>11938</v>
      </c>
      <c r="X819" s="1" t="s">
        <v>426</v>
      </c>
      <c r="Y819" s="1" t="s">
        <v>11939</v>
      </c>
      <c r="Z819" s="1" t="s">
        <v>11940</v>
      </c>
      <c r="AA819" s="1" t="s">
        <v>128</v>
      </c>
      <c r="AB819" s="1" t="s">
        <v>11941</v>
      </c>
      <c r="AC819" s="1"/>
      <c r="AD819" s="1"/>
      <c r="AE819" s="1"/>
      <c r="AF819" s="1"/>
      <c r="AG819" s="1" t="n">
        <v>23</v>
      </c>
      <c r="AH819" s="1" t="n">
        <v>3</v>
      </c>
      <c r="AI819" s="1" t="n">
        <v>3</v>
      </c>
      <c r="AJ819" s="1" t="n">
        <v>0</v>
      </c>
      <c r="AK819" s="1" t="n">
        <v>6</v>
      </c>
      <c r="AL819" s="1" t="s">
        <v>145</v>
      </c>
      <c r="AM819" s="1" t="s">
        <v>113</v>
      </c>
      <c r="AN819" s="1" t="s">
        <v>268</v>
      </c>
      <c r="AO819" s="1" t="s">
        <v>148</v>
      </c>
      <c r="AP819" s="1"/>
      <c r="AQ819" s="1"/>
      <c r="AR819" s="1" t="s">
        <v>149</v>
      </c>
      <c r="AS819" s="1" t="s">
        <v>150</v>
      </c>
      <c r="AT819" s="1" t="s">
        <v>997</v>
      </c>
      <c r="AU819" s="1" t="n">
        <v>2011</v>
      </c>
      <c r="AV819" s="1" t="n">
        <v>35</v>
      </c>
      <c r="AW819" s="1"/>
      <c r="AX819" s="1"/>
      <c r="AY819" s="1" t="n">
        <v>1</v>
      </c>
      <c r="AZ819" s="1"/>
      <c r="BA819" s="1"/>
      <c r="BB819" s="1" t="n">
        <v>339</v>
      </c>
      <c r="BC819" s="1" t="n">
        <v>343</v>
      </c>
      <c r="BD819" s="1"/>
      <c r="BE819" s="1"/>
      <c r="BF819" s="1"/>
      <c r="BG819" s="1"/>
      <c r="BH819" s="1"/>
      <c r="BI819" s="1" t="n">
        <v>5</v>
      </c>
      <c r="BJ819" s="1" t="s">
        <v>151</v>
      </c>
      <c r="BK819" s="1" t="s">
        <v>152</v>
      </c>
      <c r="BL819" s="1" t="s">
        <v>151</v>
      </c>
      <c r="BM819" s="1" t="s">
        <v>8385</v>
      </c>
      <c r="BN819" s="1" t="n">
        <v>21648358</v>
      </c>
      <c r="BO819" s="1"/>
      <c r="BP819" s="1"/>
      <c r="BQ819" s="1"/>
      <c r="BR819" s="1" t="s">
        <v>96</v>
      </c>
      <c r="BS819" s="1" t="s">
        <v>11942</v>
      </c>
      <c r="BT819" s="1" t="str">
        <f aca="false">HYPERLINK("https%3A%2F%2Fwww.webofscience.com%2Fwos%2Fwoscc%2Ffull-record%2FWOS:000289956500056","View Full Record in Web of Science")</f>
        <v>View Full Record in Web of Science</v>
      </c>
    </row>
    <row r="820" customFormat="false" ht="12.75" hidden="false" customHeight="false" outlineLevel="0" collapsed="false">
      <c r="A820" s="1" t="s">
        <v>72</v>
      </c>
      <c r="B820" s="1" t="s">
        <v>11943</v>
      </c>
      <c r="C820" s="1"/>
      <c r="D820" s="1"/>
      <c r="E820" s="1"/>
      <c r="F820" s="1" t="s">
        <v>11944</v>
      </c>
      <c r="G820" s="1"/>
      <c r="H820" s="1"/>
      <c r="I820" s="1" t="s">
        <v>11945</v>
      </c>
      <c r="J820" s="1" t="s">
        <v>1193</v>
      </c>
      <c r="K820" s="1"/>
      <c r="L820" s="1"/>
      <c r="M820" s="1" t="s">
        <v>77</v>
      </c>
      <c r="N820" s="1" t="s">
        <v>102</v>
      </c>
      <c r="O820" s="1"/>
      <c r="P820" s="1"/>
      <c r="Q820" s="1"/>
      <c r="R820" s="1"/>
      <c r="S820" s="1"/>
      <c r="T820" s="1" t="s">
        <v>11946</v>
      </c>
      <c r="U820" s="1" t="s">
        <v>11947</v>
      </c>
      <c r="V820" s="1" t="s">
        <v>11948</v>
      </c>
      <c r="W820" s="1" t="s">
        <v>11949</v>
      </c>
      <c r="X820" s="1" t="s">
        <v>11950</v>
      </c>
      <c r="Y820" s="1" t="s">
        <v>11951</v>
      </c>
      <c r="Z820" s="1" t="s">
        <v>11952</v>
      </c>
      <c r="AA820" s="1" t="s">
        <v>11953</v>
      </c>
      <c r="AB820" s="1" t="s">
        <v>11954</v>
      </c>
      <c r="AC820" s="1" t="s">
        <v>11955</v>
      </c>
      <c r="AD820" s="1" t="s">
        <v>11956</v>
      </c>
      <c r="AE820" s="1" t="s">
        <v>11957</v>
      </c>
      <c r="AF820" s="1"/>
      <c r="AG820" s="1" t="n">
        <v>40</v>
      </c>
      <c r="AH820" s="1" t="n">
        <v>3</v>
      </c>
      <c r="AI820" s="1" t="n">
        <v>3</v>
      </c>
      <c r="AJ820" s="1" t="n">
        <v>1</v>
      </c>
      <c r="AK820" s="1" t="n">
        <v>12</v>
      </c>
      <c r="AL820" s="1" t="s">
        <v>1202</v>
      </c>
      <c r="AM820" s="1" t="s">
        <v>409</v>
      </c>
      <c r="AN820" s="1" t="s">
        <v>1203</v>
      </c>
      <c r="AO820" s="1" t="s">
        <v>1204</v>
      </c>
      <c r="AP820" s="1" t="s">
        <v>5434</v>
      </c>
      <c r="AQ820" s="1"/>
      <c r="AR820" s="1" t="s">
        <v>1205</v>
      </c>
      <c r="AS820" s="1" t="s">
        <v>1206</v>
      </c>
      <c r="AT820" s="1"/>
      <c r="AU820" s="1" t="n">
        <v>2012</v>
      </c>
      <c r="AV820" s="1" t="n">
        <v>35</v>
      </c>
      <c r="AW820" s="1" t="n">
        <v>6</v>
      </c>
      <c r="AX820" s="1"/>
      <c r="AY820" s="1"/>
      <c r="AZ820" s="1"/>
      <c r="BA820" s="1"/>
      <c r="BB820" s="1" t="n">
        <v>678</v>
      </c>
      <c r="BC820" s="1" t="n">
        <v>686</v>
      </c>
      <c r="BD820" s="1"/>
      <c r="BE820" s="1" t="s">
        <v>11958</v>
      </c>
      <c r="BF820" s="1" t="str">
        <f aca="false">HYPERLINK("http://dx.doi.org/10.1159/000338956","http://dx.doi.org/10.1159/000338956")</f>
        <v>http://dx.doi.org/10.1159/000338956</v>
      </c>
      <c r="BG820" s="1"/>
      <c r="BH820" s="1"/>
      <c r="BI820" s="1" t="n">
        <v>9</v>
      </c>
      <c r="BJ820" s="1" t="s">
        <v>1208</v>
      </c>
      <c r="BK820" s="1" t="s">
        <v>94</v>
      </c>
      <c r="BL820" s="1" t="s">
        <v>1209</v>
      </c>
      <c r="BM820" s="1" t="s">
        <v>11959</v>
      </c>
      <c r="BN820" s="1" t="n">
        <v>23128352</v>
      </c>
      <c r="BO820" s="1" t="s">
        <v>706</v>
      </c>
      <c r="BP820" s="1"/>
      <c r="BQ820" s="1"/>
      <c r="BR820" s="1" t="s">
        <v>96</v>
      </c>
      <c r="BS820" s="1" t="s">
        <v>11960</v>
      </c>
      <c r="BT820" s="1" t="str">
        <f aca="false">HYPERLINK("https%3A%2F%2Fwww.webofscience.com%2Fwos%2Fwoscc%2Ffull-record%2FWOS:000314461100037","View Full Record in Web of Science")</f>
        <v>View Full Record in Web of Science</v>
      </c>
    </row>
    <row r="821" customFormat="false" ht="12.75" hidden="false" customHeight="false" outlineLevel="0" collapsed="false">
      <c r="A821" s="1" t="s">
        <v>72</v>
      </c>
      <c r="B821" s="1" t="s">
        <v>11961</v>
      </c>
      <c r="C821" s="1"/>
      <c r="D821" s="1"/>
      <c r="E821" s="1"/>
      <c r="F821" s="1" t="s">
        <v>11962</v>
      </c>
      <c r="G821" s="1"/>
      <c r="H821" s="1"/>
      <c r="I821" s="1" t="s">
        <v>11963</v>
      </c>
      <c r="J821" s="1" t="s">
        <v>1304</v>
      </c>
      <c r="K821" s="1"/>
      <c r="L821" s="1"/>
      <c r="M821" s="1" t="s">
        <v>77</v>
      </c>
      <c r="N821" s="1" t="s">
        <v>102</v>
      </c>
      <c r="O821" s="1"/>
      <c r="P821" s="1"/>
      <c r="Q821" s="1"/>
      <c r="R821" s="1"/>
      <c r="S821" s="1"/>
      <c r="T821" s="1" t="s">
        <v>11964</v>
      </c>
      <c r="U821" s="1" t="s">
        <v>11965</v>
      </c>
      <c r="V821" s="1" t="s">
        <v>11966</v>
      </c>
      <c r="W821" s="1" t="s">
        <v>11967</v>
      </c>
      <c r="X821" s="1" t="s">
        <v>383</v>
      </c>
      <c r="Y821" s="1" t="s">
        <v>11968</v>
      </c>
      <c r="Z821" s="1" t="s">
        <v>11969</v>
      </c>
      <c r="AA821" s="1" t="s">
        <v>1461</v>
      </c>
      <c r="AB821" s="1" t="s">
        <v>1462</v>
      </c>
      <c r="AC821" s="1"/>
      <c r="AD821" s="1"/>
      <c r="AE821" s="1"/>
      <c r="AF821" s="1"/>
      <c r="AG821" s="1" t="n">
        <v>37</v>
      </c>
      <c r="AH821" s="1" t="n">
        <v>13</v>
      </c>
      <c r="AI821" s="1" t="n">
        <v>14</v>
      </c>
      <c r="AJ821" s="1" t="n">
        <v>1</v>
      </c>
      <c r="AK821" s="1" t="n">
        <v>8</v>
      </c>
      <c r="AL821" s="1" t="s">
        <v>1313</v>
      </c>
      <c r="AM821" s="1" t="s">
        <v>1314</v>
      </c>
      <c r="AN821" s="1" t="s">
        <v>1315</v>
      </c>
      <c r="AO821" s="1" t="s">
        <v>1316</v>
      </c>
      <c r="AP821" s="1" t="s">
        <v>1317</v>
      </c>
      <c r="AQ821" s="1"/>
      <c r="AR821" s="1" t="s">
        <v>1318</v>
      </c>
      <c r="AS821" s="1" t="s">
        <v>1319</v>
      </c>
      <c r="AT821" s="1" t="s">
        <v>137</v>
      </c>
      <c r="AU821" s="1" t="n">
        <v>2013</v>
      </c>
      <c r="AV821" s="1" t="n">
        <v>125</v>
      </c>
      <c r="AW821" s="1" t="s">
        <v>11294</v>
      </c>
      <c r="AX821" s="1"/>
      <c r="AY821" s="1"/>
      <c r="AZ821" s="1"/>
      <c r="BA821" s="1"/>
      <c r="BB821" s="1" t="n">
        <v>600</v>
      </c>
      <c r="BC821" s="1" t="n">
        <v>610</v>
      </c>
      <c r="BD821" s="1"/>
      <c r="BE821" s="1" t="s">
        <v>11970</v>
      </c>
      <c r="BF821" s="1" t="str">
        <f aca="false">HYPERLINK("http://dx.doi.org/10.1007/s00508-013-0404-5","http://dx.doi.org/10.1007/s00508-013-0404-5")</f>
        <v>http://dx.doi.org/10.1007/s00508-013-0404-5</v>
      </c>
      <c r="BG821" s="1"/>
      <c r="BH821" s="1"/>
      <c r="BI821" s="1" t="n">
        <v>11</v>
      </c>
      <c r="BJ821" s="1" t="s">
        <v>337</v>
      </c>
      <c r="BK821" s="1" t="s">
        <v>94</v>
      </c>
      <c r="BL821" s="1" t="s">
        <v>338</v>
      </c>
      <c r="BM821" s="1" t="s">
        <v>11971</v>
      </c>
      <c r="BN821" s="1" t="n">
        <v>23989460</v>
      </c>
      <c r="BO821" s="1"/>
      <c r="BP821" s="1"/>
      <c r="BQ821" s="1"/>
      <c r="BR821" s="1" t="s">
        <v>96</v>
      </c>
      <c r="BS821" s="1" t="s">
        <v>11972</v>
      </c>
      <c r="BT821" s="1" t="str">
        <f aca="false">HYPERLINK("https%3A%2F%2Fwww.webofscience.com%2Fwos%2Fwoscc%2Ffull-record%2FWOS:000325850800003","View Full Record in Web of Science")</f>
        <v>View Full Record in Web of Science</v>
      </c>
    </row>
    <row r="822" customFormat="false" ht="12.75" hidden="false" customHeight="false" outlineLevel="0" collapsed="false">
      <c r="A822" s="1" t="s">
        <v>72</v>
      </c>
      <c r="B822" s="1" t="s">
        <v>11973</v>
      </c>
      <c r="C822" s="1"/>
      <c r="D822" s="1"/>
      <c r="E822" s="1"/>
      <c r="F822" s="1" t="s">
        <v>11974</v>
      </c>
      <c r="G822" s="1"/>
      <c r="H822" s="1"/>
      <c r="I822" s="1" t="s">
        <v>11975</v>
      </c>
      <c r="J822" s="1" t="s">
        <v>2935</v>
      </c>
      <c r="K822" s="1"/>
      <c r="L822" s="1"/>
      <c r="M822" s="1" t="s">
        <v>77</v>
      </c>
      <c r="N822" s="1" t="s">
        <v>52</v>
      </c>
      <c r="O822" s="1"/>
      <c r="P822" s="1"/>
      <c r="Q822" s="1"/>
      <c r="R822" s="1"/>
      <c r="S822" s="1"/>
      <c r="T822" s="1"/>
      <c r="U822" s="1"/>
      <c r="V822" s="1"/>
      <c r="W822" s="1" t="s">
        <v>11976</v>
      </c>
      <c r="X822" s="1" t="s">
        <v>127</v>
      </c>
      <c r="Y822" s="1"/>
      <c r="Z822" s="1"/>
      <c r="AA822" s="1" t="s">
        <v>11977</v>
      </c>
      <c r="AB822" s="1" t="s">
        <v>11978</v>
      </c>
      <c r="AC822" s="1"/>
      <c r="AD822" s="1"/>
      <c r="AE822" s="1"/>
      <c r="AF822" s="1"/>
      <c r="AG822" s="1" t="n">
        <v>5</v>
      </c>
      <c r="AH822" s="1" t="n">
        <v>0</v>
      </c>
      <c r="AI822" s="1" t="n">
        <v>0</v>
      </c>
      <c r="AJ822" s="1" t="n">
        <v>1</v>
      </c>
      <c r="AK822" s="1" t="n">
        <v>1</v>
      </c>
      <c r="AL822" s="1" t="s">
        <v>718</v>
      </c>
      <c r="AM822" s="1" t="s">
        <v>719</v>
      </c>
      <c r="AN822" s="1" t="s">
        <v>720</v>
      </c>
      <c r="AO822" s="1" t="s">
        <v>2941</v>
      </c>
      <c r="AP822" s="1" t="s">
        <v>2942</v>
      </c>
      <c r="AQ822" s="1"/>
      <c r="AR822" s="1" t="s">
        <v>2943</v>
      </c>
      <c r="AS822" s="1" t="s">
        <v>2944</v>
      </c>
      <c r="AT822" s="1" t="s">
        <v>335</v>
      </c>
      <c r="AU822" s="1" t="n">
        <v>2015</v>
      </c>
      <c r="AV822" s="1" t="n">
        <v>74</v>
      </c>
      <c r="AW822" s="1"/>
      <c r="AX822" s="1"/>
      <c r="AY822" s="1" t="n">
        <v>2</v>
      </c>
      <c r="AZ822" s="1"/>
      <c r="BA822" s="1" t="s">
        <v>11979</v>
      </c>
      <c r="BB822" s="1" t="n">
        <v>1232</v>
      </c>
      <c r="BC822" s="1" t="n">
        <v>1232</v>
      </c>
      <c r="BD822" s="1"/>
      <c r="BE822" s="1" t="s">
        <v>11980</v>
      </c>
      <c r="BF822" s="1" t="str">
        <f aca="false">HYPERLINK("http://dx.doi.org/10.1136/annrheumdis-2015-eular.6056","http://dx.doi.org/10.1136/annrheumdis-2015-eular.6056")</f>
        <v>http://dx.doi.org/10.1136/annrheumdis-2015-eular.6056</v>
      </c>
      <c r="BG822" s="1"/>
      <c r="BH822" s="1"/>
      <c r="BI822" s="1" t="n">
        <v>1</v>
      </c>
      <c r="BJ822" s="1" t="s">
        <v>1517</v>
      </c>
      <c r="BK822" s="1" t="s">
        <v>94</v>
      </c>
      <c r="BL822" s="1" t="s">
        <v>1517</v>
      </c>
      <c r="BM822" s="1" t="s">
        <v>11981</v>
      </c>
      <c r="BN822" s="1"/>
      <c r="BO822" s="1"/>
      <c r="BP822" s="1"/>
      <c r="BQ822" s="1"/>
      <c r="BR822" s="1" t="s">
        <v>96</v>
      </c>
      <c r="BS822" s="1" t="s">
        <v>11982</v>
      </c>
      <c r="BT822" s="1" t="str">
        <f aca="false">HYPERLINK("https%3A%2F%2Fwww.webofscience.com%2Fwos%2Fwoscc%2Ffull-record%2FWOS:000215799104049","View Full Record in Web of Science")</f>
        <v>View Full Record in Web of Science</v>
      </c>
    </row>
    <row r="823" customFormat="false" ht="12.75" hidden="false" customHeight="false" outlineLevel="0" collapsed="false">
      <c r="A823" s="1" t="s">
        <v>72</v>
      </c>
      <c r="B823" s="1" t="s">
        <v>11983</v>
      </c>
      <c r="C823" s="1"/>
      <c r="D823" s="1"/>
      <c r="E823" s="1"/>
      <c r="F823" s="1" t="s">
        <v>11984</v>
      </c>
      <c r="G823" s="1"/>
      <c r="H823" s="1"/>
      <c r="I823" s="1" t="s">
        <v>11985</v>
      </c>
      <c r="J823" s="1" t="s">
        <v>1745</v>
      </c>
      <c r="K823" s="1"/>
      <c r="L823" s="1"/>
      <c r="M823" s="1" t="s">
        <v>77</v>
      </c>
      <c r="N823" s="1" t="s">
        <v>52</v>
      </c>
      <c r="O823" s="1"/>
      <c r="P823" s="1"/>
      <c r="Q823" s="1"/>
      <c r="R823" s="1"/>
      <c r="S823" s="1"/>
      <c r="T823" s="1"/>
      <c r="U823" s="1"/>
      <c r="V823" s="1"/>
      <c r="W823" s="1" t="s">
        <v>11986</v>
      </c>
      <c r="X823" s="1" t="s">
        <v>127</v>
      </c>
      <c r="Y823" s="1"/>
      <c r="Z823" s="1"/>
      <c r="AA823" s="1" t="s">
        <v>11987</v>
      </c>
      <c r="AB823" s="1"/>
      <c r="AC823" s="1"/>
      <c r="AD823" s="1"/>
      <c r="AE823" s="1"/>
      <c r="AF823" s="1"/>
      <c r="AG823" s="1" t="n">
        <v>0</v>
      </c>
      <c r="AH823" s="1" t="n">
        <v>0</v>
      </c>
      <c r="AI823" s="1" t="n">
        <v>0</v>
      </c>
      <c r="AJ823" s="1" t="n">
        <v>0</v>
      </c>
      <c r="AK823" s="1" t="n">
        <v>2</v>
      </c>
      <c r="AL823" s="1" t="s">
        <v>227</v>
      </c>
      <c r="AM823" s="1" t="s">
        <v>228</v>
      </c>
      <c r="AN823" s="1" t="s">
        <v>229</v>
      </c>
      <c r="AO823" s="1" t="s">
        <v>1748</v>
      </c>
      <c r="AP823" s="1" t="s">
        <v>1749</v>
      </c>
      <c r="AQ823" s="1"/>
      <c r="AR823" s="1" t="s">
        <v>1750</v>
      </c>
      <c r="AS823" s="1" t="s">
        <v>1751</v>
      </c>
      <c r="AT823" s="1" t="s">
        <v>562</v>
      </c>
      <c r="AU823" s="1" t="n">
        <v>2013</v>
      </c>
      <c r="AV823" s="1" t="n">
        <v>26</v>
      </c>
      <c r="AW823" s="1"/>
      <c r="AX823" s="1"/>
      <c r="AY823" s="1" t="n">
        <v>2</v>
      </c>
      <c r="AZ823" s="1" t="s">
        <v>235</v>
      </c>
      <c r="BA823" s="1"/>
      <c r="BB823" s="1" t="n">
        <v>234</v>
      </c>
      <c r="BC823" s="1" t="n">
        <v>234</v>
      </c>
      <c r="BD823" s="1"/>
      <c r="BE823" s="1"/>
      <c r="BF823" s="1"/>
      <c r="BG823" s="1"/>
      <c r="BH823" s="1"/>
      <c r="BI823" s="1" t="n">
        <v>1</v>
      </c>
      <c r="BJ823" s="1" t="s">
        <v>1753</v>
      </c>
      <c r="BK823" s="1" t="s">
        <v>94</v>
      </c>
      <c r="BL823" s="1" t="s">
        <v>1753</v>
      </c>
      <c r="BM823" s="1" t="s">
        <v>10883</v>
      </c>
      <c r="BN823" s="1"/>
      <c r="BO823" s="1"/>
      <c r="BP823" s="1"/>
      <c r="BQ823" s="1"/>
      <c r="BR823" s="1" t="s">
        <v>96</v>
      </c>
      <c r="BS823" s="1" t="s">
        <v>11988</v>
      </c>
      <c r="BT823" s="1" t="str">
        <f aca="false">HYPERLINK("https%3A%2F%2Fwww.webofscience.com%2Fwos%2Fwoscc%2Ffull-record%2FWOS:000328232001549","View Full Record in Web of Science")</f>
        <v>View Full Record in Web of Science</v>
      </c>
    </row>
    <row r="824" customFormat="false" ht="12.75" hidden="false" customHeight="false" outlineLevel="0" collapsed="false">
      <c r="A824" s="1" t="s">
        <v>72</v>
      </c>
      <c r="B824" s="1" t="s">
        <v>10560</v>
      </c>
      <c r="C824" s="1"/>
      <c r="D824" s="1"/>
      <c r="E824" s="1"/>
      <c r="F824" s="1" t="s">
        <v>11989</v>
      </c>
      <c r="G824" s="1"/>
      <c r="H824" s="1"/>
      <c r="I824" s="1" t="s">
        <v>11990</v>
      </c>
      <c r="J824" s="1" t="s">
        <v>11991</v>
      </c>
      <c r="K824" s="1"/>
      <c r="L824" s="1"/>
      <c r="M824" s="1" t="s">
        <v>77</v>
      </c>
      <c r="N824" s="1" t="s">
        <v>52</v>
      </c>
      <c r="O824" s="1"/>
      <c r="P824" s="1"/>
      <c r="Q824" s="1"/>
      <c r="R824" s="1"/>
      <c r="S824" s="1"/>
      <c r="T824" s="1" t="s">
        <v>11992</v>
      </c>
      <c r="U824" s="1"/>
      <c r="V824" s="1"/>
      <c r="W824" s="1" t="s">
        <v>11993</v>
      </c>
      <c r="X824" s="1" t="s">
        <v>127</v>
      </c>
      <c r="Y824" s="1"/>
      <c r="Z824" s="1" t="s">
        <v>11994</v>
      </c>
      <c r="AA824" s="1"/>
      <c r="AB824" s="1"/>
      <c r="AC824" s="1"/>
      <c r="AD824" s="1"/>
      <c r="AE824" s="1"/>
      <c r="AF824" s="1"/>
      <c r="AG824" s="1" t="n">
        <v>0</v>
      </c>
      <c r="AH824" s="1" t="n">
        <v>0</v>
      </c>
      <c r="AI824" s="1" t="n">
        <v>0</v>
      </c>
      <c r="AJ824" s="1" t="n">
        <v>0</v>
      </c>
      <c r="AK824" s="1" t="n">
        <v>0</v>
      </c>
      <c r="AL824" s="1" t="s">
        <v>210</v>
      </c>
      <c r="AM824" s="1" t="s">
        <v>83</v>
      </c>
      <c r="AN824" s="1" t="s">
        <v>1159</v>
      </c>
      <c r="AO824" s="1" t="s">
        <v>11995</v>
      </c>
      <c r="AP824" s="1" t="s">
        <v>11996</v>
      </c>
      <c r="AQ824" s="1"/>
      <c r="AR824" s="1" t="s">
        <v>11997</v>
      </c>
      <c r="AS824" s="1" t="s">
        <v>11998</v>
      </c>
      <c r="AT824" s="1" t="s">
        <v>89</v>
      </c>
      <c r="AU824" s="1" t="n">
        <v>2012</v>
      </c>
      <c r="AV824" s="1" t="n">
        <v>19</v>
      </c>
      <c r="AW824" s="1"/>
      <c r="AX824" s="1"/>
      <c r="AY824" s="1" t="n">
        <v>1</v>
      </c>
      <c r="AZ824" s="1"/>
      <c r="BA824" s="1" t="s">
        <v>11999</v>
      </c>
      <c r="BB824" s="1" t="s">
        <v>8480</v>
      </c>
      <c r="BC824" s="1" t="s">
        <v>12000</v>
      </c>
      <c r="BD824" s="1"/>
      <c r="BE824" s="1"/>
      <c r="BF824" s="1"/>
      <c r="BG824" s="1"/>
      <c r="BH824" s="1"/>
      <c r="BI824" s="1" t="n">
        <v>2</v>
      </c>
      <c r="BJ824" s="1" t="s">
        <v>12001</v>
      </c>
      <c r="BK824" s="1" t="s">
        <v>152</v>
      </c>
      <c r="BL824" s="1" t="s">
        <v>8798</v>
      </c>
      <c r="BM824" s="1" t="s">
        <v>12002</v>
      </c>
      <c r="BN824" s="1"/>
      <c r="BO824" s="1"/>
      <c r="BP824" s="1"/>
      <c r="BQ824" s="1"/>
      <c r="BR824" s="1" t="s">
        <v>96</v>
      </c>
      <c r="BS824" s="1" t="s">
        <v>12003</v>
      </c>
      <c r="BT824" s="1" t="str">
        <f aca="false">HYPERLINK("https%3A%2F%2Fwww.webofscience.com%2Fwos%2Fwoscc%2Ffull-record%2FWOS:000209816000107","View Full Record in Web of Science")</f>
        <v>View Full Record in Web of Science</v>
      </c>
    </row>
    <row r="825" customFormat="false" ht="12.75" hidden="false" customHeight="false" outlineLevel="0" collapsed="false">
      <c r="A825" s="1" t="s">
        <v>72</v>
      </c>
      <c r="B825" s="1" t="s">
        <v>12004</v>
      </c>
      <c r="C825" s="1"/>
      <c r="D825" s="1"/>
      <c r="E825" s="1"/>
      <c r="F825" s="1" t="s">
        <v>12005</v>
      </c>
      <c r="G825" s="1"/>
      <c r="H825" s="1"/>
      <c r="I825" s="1" t="s">
        <v>12006</v>
      </c>
      <c r="J825" s="1" t="s">
        <v>1602</v>
      </c>
      <c r="K825" s="1"/>
      <c r="L825" s="1"/>
      <c r="M825" s="1" t="s">
        <v>77</v>
      </c>
      <c r="N825" s="1" t="s">
        <v>52</v>
      </c>
      <c r="O825" s="1"/>
      <c r="P825" s="1"/>
      <c r="Q825" s="1"/>
      <c r="R825" s="1"/>
      <c r="S825" s="1"/>
      <c r="T825" s="1"/>
      <c r="U825" s="1"/>
      <c r="V825" s="1"/>
      <c r="W825" s="1" t="s">
        <v>12007</v>
      </c>
      <c r="X825" s="1"/>
      <c r="Y825" s="1"/>
      <c r="Z825" s="1"/>
      <c r="AA825" s="1" t="s">
        <v>9448</v>
      </c>
      <c r="AB825" s="1"/>
      <c r="AC825" s="1"/>
      <c r="AD825" s="1"/>
      <c r="AE825" s="1"/>
      <c r="AF825" s="1"/>
      <c r="AG825" s="1" t="n">
        <v>0</v>
      </c>
      <c r="AH825" s="1" t="n">
        <v>0</v>
      </c>
      <c r="AI825" s="1" t="n">
        <v>0</v>
      </c>
      <c r="AJ825" s="1" t="n">
        <v>0</v>
      </c>
      <c r="AK825" s="1" t="n">
        <v>1</v>
      </c>
      <c r="AL825" s="1" t="s">
        <v>1606</v>
      </c>
      <c r="AM825" s="1" t="s">
        <v>1607</v>
      </c>
      <c r="AN825" s="1" t="s">
        <v>1608</v>
      </c>
      <c r="AO825" s="1" t="s">
        <v>1609</v>
      </c>
      <c r="AP825" s="1"/>
      <c r="AQ825" s="1"/>
      <c r="AR825" s="1" t="s">
        <v>1610</v>
      </c>
      <c r="AS825" s="1" t="s">
        <v>1611</v>
      </c>
      <c r="AT825" s="1"/>
      <c r="AU825" s="1" t="n">
        <v>2010</v>
      </c>
      <c r="AV825" s="1" t="n">
        <v>25</v>
      </c>
      <c r="AW825" s="1"/>
      <c r="AX825" s="1"/>
      <c r="AY825" s="1" t="n">
        <v>1</v>
      </c>
      <c r="AZ825" s="1"/>
      <c r="BA825" s="1"/>
      <c r="BB825" s="1"/>
      <c r="BC825" s="1"/>
      <c r="BD825" s="1"/>
      <c r="BE825" s="1"/>
      <c r="BF825" s="1"/>
      <c r="BG825" s="1"/>
      <c r="BH825" s="1"/>
      <c r="BI825" s="1" t="n">
        <v>1</v>
      </c>
      <c r="BJ825" s="1" t="s">
        <v>118</v>
      </c>
      <c r="BK825" s="1" t="s">
        <v>119</v>
      </c>
      <c r="BL825" s="1" t="s">
        <v>118</v>
      </c>
      <c r="BM825" s="1" t="s">
        <v>4163</v>
      </c>
      <c r="BN825" s="1"/>
      <c r="BO825" s="1"/>
      <c r="BP825" s="1"/>
      <c r="BQ825" s="1"/>
      <c r="BR825" s="1" t="s">
        <v>96</v>
      </c>
      <c r="BS825" s="1" t="s">
        <v>12008</v>
      </c>
      <c r="BT825" s="1" t="str">
        <f aca="false">HYPERLINK("https%3A%2F%2Fwww.webofscience.com%2Fwos%2Fwoscc%2Ffull-record%2FWOS:000208225801091","View Full Record in Web of Science")</f>
        <v>View Full Record in Web of Science</v>
      </c>
    </row>
    <row r="826" customFormat="false" ht="12.75" hidden="false" customHeight="false" outlineLevel="0" collapsed="false">
      <c r="A826" s="1" t="s">
        <v>72</v>
      </c>
      <c r="B826" s="1" t="s">
        <v>12009</v>
      </c>
      <c r="C826" s="1"/>
      <c r="D826" s="1"/>
      <c r="E826" s="1"/>
      <c r="F826" s="1" t="s">
        <v>12010</v>
      </c>
      <c r="G826" s="1"/>
      <c r="H826" s="1"/>
      <c r="I826" s="1" t="s">
        <v>12011</v>
      </c>
      <c r="J826" s="1" t="s">
        <v>3144</v>
      </c>
      <c r="K826" s="1"/>
      <c r="L826" s="1"/>
      <c r="M826" s="1" t="s">
        <v>77</v>
      </c>
      <c r="N826" s="1" t="s">
        <v>52</v>
      </c>
      <c r="O826" s="1" t="s">
        <v>9945</v>
      </c>
      <c r="P826" s="1" t="s">
        <v>9946</v>
      </c>
      <c r="Q826" s="1" t="s">
        <v>9947</v>
      </c>
      <c r="R826" s="1"/>
      <c r="S826" s="1"/>
      <c r="T826" s="1"/>
      <c r="U826" s="1"/>
      <c r="V826" s="1"/>
      <c r="W826" s="1" t="s">
        <v>12012</v>
      </c>
      <c r="X826" s="1"/>
      <c r="Y826" s="1"/>
      <c r="Z826" s="1"/>
      <c r="AA826" s="1" t="s">
        <v>535</v>
      </c>
      <c r="AB826" s="1" t="s">
        <v>5332</v>
      </c>
      <c r="AC826" s="1"/>
      <c r="AD826" s="1"/>
      <c r="AE826" s="1"/>
      <c r="AF826" s="1"/>
      <c r="AG826" s="1" t="n">
        <v>0</v>
      </c>
      <c r="AH826" s="1" t="n">
        <v>0</v>
      </c>
      <c r="AI826" s="1" t="n">
        <v>0</v>
      </c>
      <c r="AJ826" s="1" t="n">
        <v>0</v>
      </c>
      <c r="AK826" s="1" t="n">
        <v>0</v>
      </c>
      <c r="AL826" s="1" t="s">
        <v>163</v>
      </c>
      <c r="AM826" s="1" t="s">
        <v>164</v>
      </c>
      <c r="AN826" s="1" t="s">
        <v>165</v>
      </c>
      <c r="AO826" s="1" t="s">
        <v>3153</v>
      </c>
      <c r="AP826" s="1"/>
      <c r="AQ826" s="1"/>
      <c r="AR826" s="1" t="s">
        <v>3155</v>
      </c>
      <c r="AS826" s="1" t="s">
        <v>3156</v>
      </c>
      <c r="AT826" s="1" t="s">
        <v>137</v>
      </c>
      <c r="AU826" s="1" t="n">
        <v>2009</v>
      </c>
      <c r="AV826" s="1" t="n">
        <v>285</v>
      </c>
      <c r="AW826" s="1"/>
      <c r="AX826" s="1"/>
      <c r="AY826" s="1" t="n">
        <v>1</v>
      </c>
      <c r="AZ826" s="1"/>
      <c r="BA826" s="1"/>
      <c r="BB826" s="1" t="s">
        <v>11416</v>
      </c>
      <c r="BC826" s="1" t="s">
        <v>11416</v>
      </c>
      <c r="BD826" s="1"/>
      <c r="BE826" s="1" t="s">
        <v>12013</v>
      </c>
      <c r="BF826" s="1" t="str">
        <f aca="false">HYPERLINK("http://dx.doi.org/10.1016/S0022-510X(09)71192-X","http://dx.doi.org/10.1016/S0022-510X(09)71192-X")</f>
        <v>http://dx.doi.org/10.1016/S0022-510X(09)71192-X</v>
      </c>
      <c r="BG826" s="1"/>
      <c r="BH826" s="1"/>
      <c r="BI826" s="1" t="n">
        <v>1</v>
      </c>
      <c r="BJ826" s="1" t="s">
        <v>3060</v>
      </c>
      <c r="BK826" s="1" t="s">
        <v>173</v>
      </c>
      <c r="BL826" s="1" t="s">
        <v>446</v>
      </c>
      <c r="BM826" s="1" t="s">
        <v>9950</v>
      </c>
      <c r="BN826" s="1"/>
      <c r="BO826" s="1"/>
      <c r="BP826" s="1"/>
      <c r="BQ826" s="1"/>
      <c r="BR826" s="1" t="s">
        <v>96</v>
      </c>
      <c r="BS826" s="1" t="s">
        <v>12014</v>
      </c>
      <c r="BT826" s="1" t="str">
        <f aca="false">HYPERLINK("https%3A%2F%2Fwww.webofscience.com%2Fwos%2Fwoscc%2Ffull-record%2FWOS:000272521301120","View Full Record in Web of Science")</f>
        <v>View Full Record in Web of Science</v>
      </c>
    </row>
    <row r="827" customFormat="false" ht="12.75" hidden="false" customHeight="false" outlineLevel="0" collapsed="false">
      <c r="A827" s="1" t="s">
        <v>72</v>
      </c>
      <c r="B827" s="1" t="s">
        <v>12015</v>
      </c>
      <c r="C827" s="1"/>
      <c r="D827" s="1"/>
      <c r="E827" s="1"/>
      <c r="F827" s="1" t="s">
        <v>12016</v>
      </c>
      <c r="G827" s="1"/>
      <c r="H827" s="1"/>
      <c r="I827" s="1" t="s">
        <v>12017</v>
      </c>
      <c r="J827" s="1" t="s">
        <v>3047</v>
      </c>
      <c r="K827" s="1"/>
      <c r="L827" s="1"/>
      <c r="M827" s="1" t="s">
        <v>77</v>
      </c>
      <c r="N827" s="1" t="s">
        <v>52</v>
      </c>
      <c r="O827" s="1" t="s">
        <v>5075</v>
      </c>
      <c r="P827" s="1" t="s">
        <v>5076</v>
      </c>
      <c r="Q827" s="1" t="s">
        <v>5077</v>
      </c>
      <c r="R827" s="1"/>
      <c r="S827" s="1"/>
      <c r="T827" s="1"/>
      <c r="U827" s="1"/>
      <c r="V827" s="1"/>
      <c r="W827" s="1" t="s">
        <v>12018</v>
      </c>
      <c r="X827" s="1"/>
      <c r="Y827" s="1"/>
      <c r="Z827" s="1"/>
      <c r="AA827" s="1" t="s">
        <v>535</v>
      </c>
      <c r="AB827" s="1" t="s">
        <v>5332</v>
      </c>
      <c r="AC827" s="1"/>
      <c r="AD827" s="1"/>
      <c r="AE827" s="1"/>
      <c r="AF827" s="1"/>
      <c r="AG827" s="1" t="n">
        <v>0</v>
      </c>
      <c r="AH827" s="1" t="n">
        <v>0</v>
      </c>
      <c r="AI827" s="1" t="n">
        <v>0</v>
      </c>
      <c r="AJ827" s="1" t="n">
        <v>0</v>
      </c>
      <c r="AK827" s="1" t="n">
        <v>0</v>
      </c>
      <c r="AL827" s="1" t="s">
        <v>441</v>
      </c>
      <c r="AM827" s="1" t="s">
        <v>306</v>
      </c>
      <c r="AN827" s="1" t="s">
        <v>307</v>
      </c>
      <c r="AO827" s="1" t="s">
        <v>3055</v>
      </c>
      <c r="AP827" s="1"/>
      <c r="AQ827" s="1"/>
      <c r="AR827" s="1" t="s">
        <v>3057</v>
      </c>
      <c r="AS827" s="1" t="s">
        <v>3058</v>
      </c>
      <c r="AT827" s="1" t="s">
        <v>234</v>
      </c>
      <c r="AU827" s="1" t="n">
        <v>2008</v>
      </c>
      <c r="AV827" s="1" t="n">
        <v>15</v>
      </c>
      <c r="AW827" s="1"/>
      <c r="AX827" s="1"/>
      <c r="AY827" s="1" t="n">
        <v>3</v>
      </c>
      <c r="AZ827" s="1"/>
      <c r="BA827" s="1"/>
      <c r="BB827" s="1" t="n">
        <v>252</v>
      </c>
      <c r="BC827" s="1" t="n">
        <v>253</v>
      </c>
      <c r="BD827" s="1"/>
      <c r="BE827" s="1"/>
      <c r="BF827" s="1"/>
      <c r="BG827" s="1"/>
      <c r="BH827" s="1"/>
      <c r="BI827" s="1" t="n">
        <v>2</v>
      </c>
      <c r="BJ827" s="1" t="s">
        <v>3060</v>
      </c>
      <c r="BK827" s="1" t="s">
        <v>173</v>
      </c>
      <c r="BL827" s="1" t="s">
        <v>446</v>
      </c>
      <c r="BM827" s="1" t="s">
        <v>5079</v>
      </c>
      <c r="BN827" s="1"/>
      <c r="BO827" s="1"/>
      <c r="BP827" s="1"/>
      <c r="BQ827" s="1"/>
      <c r="BR827" s="1" t="s">
        <v>96</v>
      </c>
      <c r="BS827" s="1" t="s">
        <v>12019</v>
      </c>
      <c r="BT827" s="1" t="str">
        <f aca="false">HYPERLINK("https%3A%2F%2Fwww.webofscience.com%2Fwos%2Fwoscc%2Ffull-record%2FWOS:000258379000840","View Full Record in Web of Science")</f>
        <v>View Full Record in Web of Science</v>
      </c>
    </row>
    <row r="828" customFormat="false" ht="12.75" hidden="false" customHeight="false" outlineLevel="0" collapsed="false">
      <c r="A828" s="1" t="s">
        <v>72</v>
      </c>
      <c r="B828" s="1" t="s">
        <v>12020</v>
      </c>
      <c r="C828" s="1"/>
      <c r="D828" s="1"/>
      <c r="E828" s="1"/>
      <c r="F828" s="1" t="s">
        <v>12021</v>
      </c>
      <c r="G828" s="1"/>
      <c r="H828" s="1"/>
      <c r="I828" s="1" t="s">
        <v>12022</v>
      </c>
      <c r="J828" s="1" t="s">
        <v>101</v>
      </c>
      <c r="K828" s="1"/>
      <c r="L828" s="1"/>
      <c r="M828" s="1" t="s">
        <v>77</v>
      </c>
      <c r="N828" s="1" t="s">
        <v>570</v>
      </c>
      <c r="O828" s="1" t="s">
        <v>12023</v>
      </c>
      <c r="P828" s="1" t="s">
        <v>12024</v>
      </c>
      <c r="Q828" s="1" t="s">
        <v>573</v>
      </c>
      <c r="R828" s="1"/>
      <c r="S828" s="1"/>
      <c r="T828" s="1" t="s">
        <v>12025</v>
      </c>
      <c r="U828" s="1" t="s">
        <v>12026</v>
      </c>
      <c r="V828" s="1" t="s">
        <v>12027</v>
      </c>
      <c r="W828" s="1" t="s">
        <v>12028</v>
      </c>
      <c r="X828" s="1" t="s">
        <v>184</v>
      </c>
      <c r="Y828" s="1" t="s">
        <v>12029</v>
      </c>
      <c r="Z828" s="1" t="s">
        <v>12030</v>
      </c>
      <c r="AA828" s="1" t="s">
        <v>12031</v>
      </c>
      <c r="AB828" s="1" t="s">
        <v>12032</v>
      </c>
      <c r="AC828" s="1"/>
      <c r="AD828" s="1"/>
      <c r="AE828" s="1"/>
      <c r="AF828" s="1"/>
      <c r="AG828" s="1" t="n">
        <v>22</v>
      </c>
      <c r="AH828" s="1" t="n">
        <v>3</v>
      </c>
      <c r="AI828" s="1" t="n">
        <v>3</v>
      </c>
      <c r="AJ828" s="1" t="n">
        <v>0</v>
      </c>
      <c r="AK828" s="1" t="n">
        <v>2</v>
      </c>
      <c r="AL828" s="1" t="s">
        <v>112</v>
      </c>
      <c r="AM828" s="1" t="s">
        <v>113</v>
      </c>
      <c r="AN828" s="1" t="s">
        <v>114</v>
      </c>
      <c r="AO828" s="1" t="s">
        <v>115</v>
      </c>
      <c r="AP828" s="1"/>
      <c r="AQ828" s="1"/>
      <c r="AR828" s="1" t="s">
        <v>116</v>
      </c>
      <c r="AS828" s="1" t="s">
        <v>117</v>
      </c>
      <c r="AT828" s="1" t="s">
        <v>335</v>
      </c>
      <c r="AU828" s="1" t="n">
        <v>2010</v>
      </c>
      <c r="AV828" s="1" t="n">
        <v>22</v>
      </c>
      <c r="AW828" s="1" t="n">
        <v>2</v>
      </c>
      <c r="AX828" s="1"/>
      <c r="AY828" s="1"/>
      <c r="AZ828" s="1"/>
      <c r="BA828" s="1"/>
      <c r="BB828" s="1" t="n">
        <v>282</v>
      </c>
      <c r="BC828" s="1" t="n">
        <v>285</v>
      </c>
      <c r="BD828" s="1"/>
      <c r="BE828" s="1"/>
      <c r="BF828" s="1"/>
      <c r="BG828" s="1"/>
      <c r="BH828" s="1"/>
      <c r="BI828" s="1" t="n">
        <v>4</v>
      </c>
      <c r="BJ828" s="1" t="s">
        <v>118</v>
      </c>
      <c r="BK828" s="1" t="s">
        <v>3671</v>
      </c>
      <c r="BL828" s="1" t="s">
        <v>118</v>
      </c>
      <c r="BM828" s="1" t="s">
        <v>12033</v>
      </c>
      <c r="BN828" s="1" t="n">
        <v>20562763</v>
      </c>
      <c r="BO828" s="1"/>
      <c r="BP828" s="1"/>
      <c r="BQ828" s="1"/>
      <c r="BR828" s="1" t="s">
        <v>96</v>
      </c>
      <c r="BS828" s="1" t="s">
        <v>12034</v>
      </c>
      <c r="BT828" s="1" t="str">
        <f aca="false">HYPERLINK("https%3A%2F%2Fwww.webofscience.com%2Fwos%2Fwoscc%2Ffull-record%2FWOS:000279206200026","View Full Record in Web of Science")</f>
        <v>View Full Record in Web of Science</v>
      </c>
    </row>
    <row r="829" customFormat="false" ht="12.75" hidden="false" customHeight="false" outlineLevel="0" collapsed="false">
      <c r="A829" s="1" t="s">
        <v>72</v>
      </c>
      <c r="B829" s="1" t="s">
        <v>12035</v>
      </c>
      <c r="C829" s="1"/>
      <c r="D829" s="1"/>
      <c r="E829" s="1"/>
      <c r="F829" s="1" t="s">
        <v>12036</v>
      </c>
      <c r="G829" s="1"/>
      <c r="H829" s="1"/>
      <c r="I829" s="1" t="s">
        <v>12037</v>
      </c>
      <c r="J829" s="1" t="s">
        <v>12038</v>
      </c>
      <c r="K829" s="1"/>
      <c r="L829" s="1"/>
      <c r="M829" s="1" t="s">
        <v>77</v>
      </c>
      <c r="N829" s="1" t="s">
        <v>52</v>
      </c>
      <c r="O829" s="1" t="s">
        <v>12039</v>
      </c>
      <c r="P829" s="1" t="s">
        <v>12040</v>
      </c>
      <c r="Q829" s="1" t="s">
        <v>12041</v>
      </c>
      <c r="R829" s="1"/>
      <c r="S829" s="1"/>
      <c r="T829" s="1"/>
      <c r="U829" s="1"/>
      <c r="V829" s="1"/>
      <c r="W829" s="1" t="s">
        <v>12042</v>
      </c>
      <c r="X829" s="1" t="s">
        <v>2389</v>
      </c>
      <c r="Y829" s="1"/>
      <c r="Z829" s="1"/>
      <c r="AA829" s="1" t="s">
        <v>12043</v>
      </c>
      <c r="AB829" s="1" t="s">
        <v>12044</v>
      </c>
      <c r="AC829" s="1"/>
      <c r="AD829" s="1"/>
      <c r="AE829" s="1"/>
      <c r="AF829" s="1"/>
      <c r="AG829" s="1" t="n">
        <v>0</v>
      </c>
      <c r="AH829" s="1" t="n">
        <v>0</v>
      </c>
      <c r="AI829" s="1" t="n">
        <v>0</v>
      </c>
      <c r="AJ829" s="1" t="n">
        <v>0</v>
      </c>
      <c r="AK829" s="1" t="n">
        <v>1</v>
      </c>
      <c r="AL829" s="1" t="s">
        <v>1202</v>
      </c>
      <c r="AM829" s="1" t="s">
        <v>409</v>
      </c>
      <c r="AN829" s="1" t="s">
        <v>1203</v>
      </c>
      <c r="AO829" s="1" t="s">
        <v>12045</v>
      </c>
      <c r="AP829" s="1" t="s">
        <v>12046</v>
      </c>
      <c r="AQ829" s="1"/>
      <c r="AR829" s="1" t="s">
        <v>12047</v>
      </c>
      <c r="AS829" s="1" t="s">
        <v>12048</v>
      </c>
      <c r="AT829" s="1"/>
      <c r="AU829" s="1" t="n">
        <v>2015</v>
      </c>
      <c r="AV829" s="1" t="n">
        <v>52</v>
      </c>
      <c r="AW829" s="1"/>
      <c r="AX829" s="1"/>
      <c r="AY829" s="1" t="n">
        <v>1</v>
      </c>
      <c r="AZ829" s="1"/>
      <c r="BA829" s="1"/>
      <c r="BB829" s="1" t="n">
        <v>21</v>
      </c>
      <c r="BC829" s="1" t="n">
        <v>21</v>
      </c>
      <c r="BD829" s="1"/>
      <c r="BE829" s="1"/>
      <c r="BF829" s="1"/>
      <c r="BG829" s="1"/>
      <c r="BH829" s="1"/>
      <c r="BI829" s="1" t="n">
        <v>1</v>
      </c>
      <c r="BJ829" s="1" t="s">
        <v>12049</v>
      </c>
      <c r="BK829" s="1" t="s">
        <v>173</v>
      </c>
      <c r="BL829" s="1" t="s">
        <v>12050</v>
      </c>
      <c r="BM829" s="1" t="s">
        <v>12051</v>
      </c>
      <c r="BN829" s="1"/>
      <c r="BO829" s="1"/>
      <c r="BP829" s="1"/>
      <c r="BQ829" s="1"/>
      <c r="BR829" s="1" t="s">
        <v>96</v>
      </c>
      <c r="BS829" s="1" t="s">
        <v>12052</v>
      </c>
      <c r="BT829" s="1" t="str">
        <f aca="false">HYPERLINK("https%3A%2F%2Fwww.webofscience.com%2Fwos%2Fwoscc%2Ffull-record%2FWOS:000355975600058","View Full Record in Web of Science")</f>
        <v>View Full Record in Web of Science</v>
      </c>
    </row>
    <row r="830" customFormat="false" ht="12.75" hidden="false" customHeight="false" outlineLevel="0" collapsed="false">
      <c r="A830" s="1" t="s">
        <v>72</v>
      </c>
      <c r="B830" s="1" t="s">
        <v>12053</v>
      </c>
      <c r="C830" s="1"/>
      <c r="D830" s="1"/>
      <c r="E830" s="1"/>
      <c r="F830" s="1" t="s">
        <v>12054</v>
      </c>
      <c r="G830" s="1"/>
      <c r="H830" s="1"/>
      <c r="I830" s="1" t="s">
        <v>12055</v>
      </c>
      <c r="J830" s="1" t="s">
        <v>1437</v>
      </c>
      <c r="K830" s="1"/>
      <c r="L830" s="1"/>
      <c r="M830" s="1" t="s">
        <v>77</v>
      </c>
      <c r="N830" s="1" t="s">
        <v>102</v>
      </c>
      <c r="O830" s="1"/>
      <c r="P830" s="1"/>
      <c r="Q830" s="1"/>
      <c r="R830" s="1"/>
      <c r="S830" s="1"/>
      <c r="T830" s="1" t="s">
        <v>12056</v>
      </c>
      <c r="U830" s="1" t="s">
        <v>12057</v>
      </c>
      <c r="V830" s="1" t="s">
        <v>12058</v>
      </c>
      <c r="W830" s="1" t="s">
        <v>12059</v>
      </c>
      <c r="X830" s="1" t="s">
        <v>127</v>
      </c>
      <c r="Y830" s="1" t="s">
        <v>12060</v>
      </c>
      <c r="Z830" s="1" t="s">
        <v>12061</v>
      </c>
      <c r="AA830" s="1"/>
      <c r="AB830" s="1"/>
      <c r="AC830" s="1"/>
      <c r="AD830" s="1"/>
      <c r="AE830" s="1"/>
      <c r="AF830" s="1"/>
      <c r="AG830" s="1" t="n">
        <v>31</v>
      </c>
      <c r="AH830" s="1" t="n">
        <v>3</v>
      </c>
      <c r="AI830" s="1" t="n">
        <v>3</v>
      </c>
      <c r="AJ830" s="1" t="n">
        <v>0</v>
      </c>
      <c r="AK830" s="1" t="n">
        <v>6</v>
      </c>
      <c r="AL830" s="1" t="s">
        <v>1437</v>
      </c>
      <c r="AM830" s="1" t="s">
        <v>113</v>
      </c>
      <c r="AN830" s="1" t="s">
        <v>1443</v>
      </c>
      <c r="AO830" s="1" t="s">
        <v>1444</v>
      </c>
      <c r="AP830" s="1"/>
      <c r="AQ830" s="1"/>
      <c r="AR830" s="1" t="s">
        <v>1445</v>
      </c>
      <c r="AS830" s="1" t="s">
        <v>1446</v>
      </c>
      <c r="AT830" s="1" t="s">
        <v>335</v>
      </c>
      <c r="AU830" s="1" t="n">
        <v>2014</v>
      </c>
      <c r="AV830" s="1" t="n">
        <v>116</v>
      </c>
      <c r="AW830" s="1" t="n">
        <v>2</v>
      </c>
      <c r="AX830" s="1"/>
      <c r="AY830" s="1"/>
      <c r="AZ830" s="1"/>
      <c r="BA830" s="1"/>
      <c r="BB830" s="1" t="n">
        <v>167</v>
      </c>
      <c r="BC830" s="1" t="n">
        <v>172</v>
      </c>
      <c r="BD830" s="1"/>
      <c r="BE830" s="1"/>
      <c r="BF830" s="1"/>
      <c r="BG830" s="1"/>
      <c r="BH830" s="1"/>
      <c r="BI830" s="1" t="n">
        <v>6</v>
      </c>
      <c r="BJ830" s="1" t="s">
        <v>1447</v>
      </c>
      <c r="BK830" s="1" t="s">
        <v>94</v>
      </c>
      <c r="BL830" s="1" t="s">
        <v>1448</v>
      </c>
      <c r="BM830" s="1" t="s">
        <v>1544</v>
      </c>
      <c r="BN830" s="1"/>
      <c r="BO830" s="1"/>
      <c r="BP830" s="1"/>
      <c r="BQ830" s="1"/>
      <c r="BR830" s="1" t="s">
        <v>96</v>
      </c>
      <c r="BS830" s="1" t="s">
        <v>12062</v>
      </c>
      <c r="BT830" s="1" t="str">
        <f aca="false">HYPERLINK("https%3A%2F%2Fwww.webofscience.com%2Fwos%2Fwoscc%2Ffull-record%2FWOS:000341406500007","View Full Record in Web of Science")</f>
        <v>View Full Record in Web of Science</v>
      </c>
    </row>
    <row r="831" customFormat="false" ht="12.75" hidden="false" customHeight="false" outlineLevel="0" collapsed="false">
      <c r="A831" s="1" t="s">
        <v>72</v>
      </c>
      <c r="B831" s="1" t="s">
        <v>12063</v>
      </c>
      <c r="C831" s="1"/>
      <c r="D831" s="1"/>
      <c r="E831" s="1"/>
      <c r="F831" s="1" t="s">
        <v>12064</v>
      </c>
      <c r="G831" s="1"/>
      <c r="H831" s="1"/>
      <c r="I831" s="1" t="s">
        <v>12065</v>
      </c>
      <c r="J831" s="1" t="s">
        <v>2569</v>
      </c>
      <c r="K831" s="1"/>
      <c r="L831" s="1"/>
      <c r="M831" s="1" t="s">
        <v>77</v>
      </c>
      <c r="N831" s="1" t="s">
        <v>102</v>
      </c>
      <c r="O831" s="1"/>
      <c r="P831" s="1"/>
      <c r="Q831" s="1"/>
      <c r="R831" s="1"/>
      <c r="S831" s="1"/>
      <c r="T831" s="1" t="s">
        <v>12066</v>
      </c>
      <c r="U831" s="1"/>
      <c r="V831" s="1" t="s">
        <v>12067</v>
      </c>
      <c r="W831" s="1" t="s">
        <v>12068</v>
      </c>
      <c r="X831" s="1" t="s">
        <v>1477</v>
      </c>
      <c r="Y831" s="1" t="s">
        <v>12069</v>
      </c>
      <c r="Z831" s="1"/>
      <c r="AA831" s="1" t="s">
        <v>12070</v>
      </c>
      <c r="AB831" s="1" t="s">
        <v>12071</v>
      </c>
      <c r="AC831" s="1"/>
      <c r="AD831" s="1"/>
      <c r="AE831" s="1"/>
      <c r="AF831" s="1"/>
      <c r="AG831" s="1" t="n">
        <v>22</v>
      </c>
      <c r="AH831" s="1" t="n">
        <v>2</v>
      </c>
      <c r="AI831" s="1" t="n">
        <v>3</v>
      </c>
      <c r="AJ831" s="1" t="n">
        <v>0</v>
      </c>
      <c r="AK831" s="1" t="n">
        <v>0</v>
      </c>
      <c r="AL831" s="1" t="s">
        <v>1481</v>
      </c>
      <c r="AM831" s="1" t="s">
        <v>1482</v>
      </c>
      <c r="AN831" s="1" t="s">
        <v>2576</v>
      </c>
      <c r="AO831" s="1" t="s">
        <v>2577</v>
      </c>
      <c r="AP831" s="1" t="s">
        <v>2578</v>
      </c>
      <c r="AQ831" s="1"/>
      <c r="AR831" s="1" t="s">
        <v>2579</v>
      </c>
      <c r="AS831" s="1" t="s">
        <v>2580</v>
      </c>
      <c r="AT831" s="1" t="s">
        <v>335</v>
      </c>
      <c r="AU831" s="1" t="n">
        <v>2006</v>
      </c>
      <c r="AV831" s="1" t="n">
        <v>12</v>
      </c>
      <c r="AW831" s="1" t="n">
        <v>1</v>
      </c>
      <c r="AX831" s="1"/>
      <c r="AY831" s="1"/>
      <c r="AZ831" s="1"/>
      <c r="BA831" s="1"/>
      <c r="BB831" s="1" t="n">
        <v>57</v>
      </c>
      <c r="BC831" s="1" t="n">
        <v>66</v>
      </c>
      <c r="BD831" s="1"/>
      <c r="BE831" s="1"/>
      <c r="BF831" s="1"/>
      <c r="BG831" s="1"/>
      <c r="BH831" s="1"/>
      <c r="BI831" s="1" t="n">
        <v>10</v>
      </c>
      <c r="BJ831" s="1" t="s">
        <v>1487</v>
      </c>
      <c r="BK831" s="1" t="s">
        <v>485</v>
      </c>
      <c r="BL831" s="1" t="s">
        <v>1488</v>
      </c>
      <c r="BM831" s="1" t="s">
        <v>12072</v>
      </c>
      <c r="BN831" s="1"/>
      <c r="BO831" s="1"/>
      <c r="BP831" s="1"/>
      <c r="BQ831" s="1"/>
      <c r="BR831" s="1" t="s">
        <v>96</v>
      </c>
      <c r="BS831" s="1" t="s">
        <v>12073</v>
      </c>
      <c r="BT831" s="1" t="str">
        <f aca="false">HYPERLINK("https%3A%2F%2Fwww.webofscience.com%2Fwos%2Fwoscc%2Ffull-record%2FWOS:000438219700004","View Full Record in Web of Science")</f>
        <v>View Full Record in Web of Science</v>
      </c>
    </row>
    <row r="832" customFormat="false" ht="12.75" hidden="false" customHeight="false" outlineLevel="0" collapsed="false">
      <c r="A832" s="1" t="s">
        <v>72</v>
      </c>
      <c r="B832" s="1" t="s">
        <v>12074</v>
      </c>
      <c r="C832" s="1"/>
      <c r="D832" s="1"/>
      <c r="E832" s="1"/>
      <c r="F832" s="1" t="s">
        <v>12075</v>
      </c>
      <c r="G832" s="1"/>
      <c r="H832" s="1"/>
      <c r="I832" s="1" t="s">
        <v>12076</v>
      </c>
      <c r="J832" s="1" t="s">
        <v>12077</v>
      </c>
      <c r="K832" s="1"/>
      <c r="L832" s="1"/>
      <c r="M832" s="1" t="s">
        <v>77</v>
      </c>
      <c r="N832" s="1" t="s">
        <v>102</v>
      </c>
      <c r="O832" s="1"/>
      <c r="P832" s="1"/>
      <c r="Q832" s="1"/>
      <c r="R832" s="1"/>
      <c r="S832" s="1"/>
      <c r="T832" s="1" t="s">
        <v>12078</v>
      </c>
      <c r="U832" s="1" t="s">
        <v>12079</v>
      </c>
      <c r="V832" s="1" t="s">
        <v>12080</v>
      </c>
      <c r="W832" s="1" t="s">
        <v>12081</v>
      </c>
      <c r="X832" s="1" t="s">
        <v>12082</v>
      </c>
      <c r="Y832" s="1" t="s">
        <v>11292</v>
      </c>
      <c r="Z832" s="1" t="s">
        <v>11293</v>
      </c>
      <c r="AA832" s="1" t="s">
        <v>12083</v>
      </c>
      <c r="AB832" s="1" t="s">
        <v>12084</v>
      </c>
      <c r="AC832" s="1" t="s">
        <v>5971</v>
      </c>
      <c r="AD832" s="1" t="s">
        <v>5972</v>
      </c>
      <c r="AE832" s="1" t="s">
        <v>12085</v>
      </c>
      <c r="AF832" s="1"/>
      <c r="AG832" s="1" t="n">
        <v>39</v>
      </c>
      <c r="AH832" s="1" t="n">
        <v>8</v>
      </c>
      <c r="AI832" s="1" t="n">
        <v>8</v>
      </c>
      <c r="AJ832" s="1" t="n">
        <v>0</v>
      </c>
      <c r="AK832" s="1" t="n">
        <v>3</v>
      </c>
      <c r="AL832" s="1" t="s">
        <v>1862</v>
      </c>
      <c r="AM832" s="1" t="s">
        <v>131</v>
      </c>
      <c r="AN832" s="1" t="s">
        <v>1863</v>
      </c>
      <c r="AO832" s="1" t="s">
        <v>12086</v>
      </c>
      <c r="AP832" s="1" t="s">
        <v>12087</v>
      </c>
      <c r="AQ832" s="1"/>
      <c r="AR832" s="1" t="s">
        <v>12088</v>
      </c>
      <c r="AS832" s="1" t="s">
        <v>12089</v>
      </c>
      <c r="AT832" s="1"/>
      <c r="AU832" s="1" t="n">
        <v>2016</v>
      </c>
      <c r="AV832" s="1" t="n">
        <v>13</v>
      </c>
      <c r="AW832" s="1" t="n">
        <v>6</v>
      </c>
      <c r="AX832" s="1"/>
      <c r="AY832" s="1"/>
      <c r="AZ832" s="1"/>
      <c r="BA832" s="1"/>
      <c r="BB832" s="1" t="n">
        <v>741</v>
      </c>
      <c r="BC832" s="1" t="n">
        <v>749</v>
      </c>
      <c r="BD832" s="1"/>
      <c r="BE832" s="1" t="s">
        <v>12090</v>
      </c>
      <c r="BF832" s="1" t="str">
        <f aca="false">HYPERLINK("http://dx.doi.org/10.3109/15412555.2016.1164129","http://dx.doi.org/10.3109/15412555.2016.1164129")</f>
        <v>http://dx.doi.org/10.3109/15412555.2016.1164129</v>
      </c>
      <c r="BG832" s="1"/>
      <c r="BH832" s="1"/>
      <c r="BI832" s="1" t="n">
        <v>9</v>
      </c>
      <c r="BJ832" s="1" t="s">
        <v>3120</v>
      </c>
      <c r="BK832" s="1" t="s">
        <v>94</v>
      </c>
      <c r="BL832" s="1" t="s">
        <v>3120</v>
      </c>
      <c r="BM832" s="1" t="s">
        <v>12091</v>
      </c>
      <c r="BN832" s="1" t="n">
        <v>27078073</v>
      </c>
      <c r="BO832" s="1"/>
      <c r="BP832" s="1"/>
      <c r="BQ832" s="1"/>
      <c r="BR832" s="1" t="s">
        <v>96</v>
      </c>
      <c r="BS832" s="1" t="s">
        <v>12092</v>
      </c>
      <c r="BT832" s="1" t="str">
        <f aca="false">HYPERLINK("https%3A%2F%2Fwww.webofscience.com%2Fwos%2Fwoscc%2Ffull-record%2FWOS:000388948400011","View Full Record in Web of Science")</f>
        <v>View Full Record in Web of Science</v>
      </c>
    </row>
    <row r="833" customFormat="false" ht="12.75" hidden="false" customHeight="false" outlineLevel="0" collapsed="false">
      <c r="A833" s="1" t="s">
        <v>72</v>
      </c>
      <c r="B833" s="1" t="s">
        <v>12093</v>
      </c>
      <c r="C833" s="1"/>
      <c r="D833" s="1"/>
      <c r="E833" s="1"/>
      <c r="F833" s="1" t="s">
        <v>12094</v>
      </c>
      <c r="G833" s="1"/>
      <c r="H833" s="1"/>
      <c r="I833" s="1" t="s">
        <v>12095</v>
      </c>
      <c r="J833" s="1" t="s">
        <v>3047</v>
      </c>
      <c r="K833" s="1"/>
      <c r="L833" s="1"/>
      <c r="M833" s="1" t="s">
        <v>77</v>
      </c>
      <c r="N833" s="1" t="s">
        <v>52</v>
      </c>
      <c r="O833" s="1" t="s">
        <v>3048</v>
      </c>
      <c r="P833" s="1" t="s">
        <v>3049</v>
      </c>
      <c r="Q833" s="1" t="s">
        <v>3050</v>
      </c>
      <c r="R833" s="1"/>
      <c r="S833" s="1"/>
      <c r="T833" s="1"/>
      <c r="U833" s="1"/>
      <c r="V833" s="1"/>
      <c r="W833" s="1" t="s">
        <v>12096</v>
      </c>
      <c r="X833" s="1" t="s">
        <v>299</v>
      </c>
      <c r="Y833" s="1"/>
      <c r="Z833" s="1"/>
      <c r="AA833" s="1" t="s">
        <v>3053</v>
      </c>
      <c r="AB833" s="1" t="s">
        <v>3054</v>
      </c>
      <c r="AC833" s="1"/>
      <c r="AD833" s="1"/>
      <c r="AE833" s="1"/>
      <c r="AF833" s="1"/>
      <c r="AG833" s="1" t="n">
        <v>0</v>
      </c>
      <c r="AH833" s="1" t="n">
        <v>0</v>
      </c>
      <c r="AI833" s="1" t="n">
        <v>0</v>
      </c>
      <c r="AJ833" s="1" t="n">
        <v>0</v>
      </c>
      <c r="AK833" s="1" t="n">
        <v>0</v>
      </c>
      <c r="AL833" s="1" t="s">
        <v>227</v>
      </c>
      <c r="AM833" s="1" t="s">
        <v>228</v>
      </c>
      <c r="AN833" s="1" t="s">
        <v>229</v>
      </c>
      <c r="AO833" s="1" t="s">
        <v>3055</v>
      </c>
      <c r="AP833" s="1" t="s">
        <v>3056</v>
      </c>
      <c r="AQ833" s="1"/>
      <c r="AR833" s="1" t="s">
        <v>3057</v>
      </c>
      <c r="AS833" s="1" t="s">
        <v>3058</v>
      </c>
      <c r="AT833" s="1" t="s">
        <v>169</v>
      </c>
      <c r="AU833" s="1" t="n">
        <v>2020</v>
      </c>
      <c r="AV833" s="1" t="n">
        <v>27</v>
      </c>
      <c r="AW833" s="1"/>
      <c r="AX833" s="1"/>
      <c r="AY833" s="1" t="n">
        <v>1</v>
      </c>
      <c r="AZ833" s="1"/>
      <c r="BA833" s="1" t="s">
        <v>12097</v>
      </c>
      <c r="BB833" s="1" t="n">
        <v>109</v>
      </c>
      <c r="BC833" s="1" t="n">
        <v>109</v>
      </c>
      <c r="BD833" s="1"/>
      <c r="BE833" s="1"/>
      <c r="BF833" s="1"/>
      <c r="BG833" s="1"/>
      <c r="BH833" s="1"/>
      <c r="BI833" s="1" t="n">
        <v>1</v>
      </c>
      <c r="BJ833" s="1" t="s">
        <v>3060</v>
      </c>
      <c r="BK833" s="1" t="s">
        <v>173</v>
      </c>
      <c r="BL833" s="1" t="s">
        <v>446</v>
      </c>
      <c r="BM833" s="1" t="s">
        <v>3061</v>
      </c>
      <c r="BN833" s="1"/>
      <c r="BO833" s="1"/>
      <c r="BP833" s="1"/>
      <c r="BQ833" s="1"/>
      <c r="BR833" s="1" t="s">
        <v>96</v>
      </c>
      <c r="BS833" s="1" t="s">
        <v>12098</v>
      </c>
      <c r="BT833" s="1" t="str">
        <f aca="false">HYPERLINK("https%3A%2F%2Fwww.webofscience.com%2Fwos%2Fwoscc%2Ffull-record%2FWOS:000534616800148","View Full Record in Web of Science")</f>
        <v>View Full Record in Web of Science</v>
      </c>
    </row>
    <row r="834" customFormat="false" ht="12.75" hidden="false" customHeight="false" outlineLevel="0" collapsed="false">
      <c r="A834" s="1" t="s">
        <v>72</v>
      </c>
      <c r="B834" s="1" t="s">
        <v>12099</v>
      </c>
      <c r="C834" s="1"/>
      <c r="D834" s="1"/>
      <c r="E834" s="1"/>
      <c r="F834" s="1" t="s">
        <v>12100</v>
      </c>
      <c r="G834" s="1"/>
      <c r="H834" s="1"/>
      <c r="I834" s="1" t="s">
        <v>12101</v>
      </c>
      <c r="J834" s="1" t="s">
        <v>12102</v>
      </c>
      <c r="K834" s="1"/>
      <c r="L834" s="1"/>
      <c r="M834" s="1" t="s">
        <v>77</v>
      </c>
      <c r="N834" s="1" t="s">
        <v>102</v>
      </c>
      <c r="O834" s="1"/>
      <c r="P834" s="1"/>
      <c r="Q834" s="1"/>
      <c r="R834" s="1"/>
      <c r="S834" s="1"/>
      <c r="T834" s="1" t="s">
        <v>12103</v>
      </c>
      <c r="U834" s="1" t="s">
        <v>12104</v>
      </c>
      <c r="V834" s="1" t="s">
        <v>12105</v>
      </c>
      <c r="W834" s="1" t="s">
        <v>12106</v>
      </c>
      <c r="X834" s="1" t="s">
        <v>127</v>
      </c>
      <c r="Y834" s="1" t="s">
        <v>12107</v>
      </c>
      <c r="Z834" s="1" t="s">
        <v>12108</v>
      </c>
      <c r="AA834" s="1"/>
      <c r="AB834" s="1"/>
      <c r="AC834" s="1"/>
      <c r="AD834" s="1"/>
      <c r="AE834" s="1"/>
      <c r="AF834" s="1"/>
      <c r="AG834" s="1" t="n">
        <v>28</v>
      </c>
      <c r="AH834" s="1" t="n">
        <v>13</v>
      </c>
      <c r="AI834" s="1" t="n">
        <v>13</v>
      </c>
      <c r="AJ834" s="1" t="n">
        <v>0</v>
      </c>
      <c r="AK834" s="1" t="n">
        <v>3</v>
      </c>
      <c r="AL834" s="1" t="s">
        <v>2712</v>
      </c>
      <c r="AM834" s="1" t="s">
        <v>83</v>
      </c>
      <c r="AN834" s="1" t="s">
        <v>2713</v>
      </c>
      <c r="AO834" s="1" t="s">
        <v>12109</v>
      </c>
      <c r="AP834" s="1"/>
      <c r="AQ834" s="1"/>
      <c r="AR834" s="1" t="s">
        <v>12110</v>
      </c>
      <c r="AS834" s="1" t="s">
        <v>12111</v>
      </c>
      <c r="AT834" s="1" t="s">
        <v>997</v>
      </c>
      <c r="AU834" s="1" t="n">
        <v>2009</v>
      </c>
      <c r="AV834" s="1" t="n">
        <v>19</v>
      </c>
      <c r="AW834" s="1" t="n">
        <v>1</v>
      </c>
      <c r="AX834" s="1"/>
      <c r="AY834" s="1"/>
      <c r="AZ834" s="1"/>
      <c r="BA834" s="1"/>
      <c r="BB834" s="1" t="n">
        <v>75</v>
      </c>
      <c r="BC834" s="1" t="n">
        <v>82</v>
      </c>
      <c r="BD834" s="1"/>
      <c r="BE834" s="1" t="s">
        <v>12112</v>
      </c>
      <c r="BF834" s="1" t="str">
        <f aca="false">HYPERLINK("http://dx.doi.org/10.1055/s-0028-1103128","http://dx.doi.org/10.1055/s-0028-1103128")</f>
        <v>http://dx.doi.org/10.1055/s-0028-1103128</v>
      </c>
      <c r="BG834" s="1"/>
      <c r="BH834" s="1"/>
      <c r="BI834" s="1" t="n">
        <v>8</v>
      </c>
      <c r="BJ834" s="1" t="s">
        <v>12113</v>
      </c>
      <c r="BK834" s="1" t="s">
        <v>94</v>
      </c>
      <c r="BL834" s="1" t="s">
        <v>12114</v>
      </c>
      <c r="BM834" s="1" t="s">
        <v>12115</v>
      </c>
      <c r="BN834" s="1" t="n">
        <v>19568344</v>
      </c>
      <c r="BO834" s="1" t="s">
        <v>487</v>
      </c>
      <c r="BP834" s="1"/>
      <c r="BQ834" s="1"/>
      <c r="BR834" s="1" t="s">
        <v>96</v>
      </c>
      <c r="BS834" s="1" t="s">
        <v>12116</v>
      </c>
      <c r="BT834" s="1" t="str">
        <f aca="false">HYPERLINK("https%3A%2F%2Fwww.webofscience.com%2Fwos%2Fwoscc%2Ffull-record%2FWOS:000266408900008","View Full Record in Web of Science")</f>
        <v>View Full Record in Web of Science</v>
      </c>
    </row>
    <row r="835" customFormat="false" ht="12.75" hidden="false" customHeight="false" outlineLevel="0" collapsed="false">
      <c r="A835" s="1" t="s">
        <v>72</v>
      </c>
      <c r="B835" s="1" t="s">
        <v>12117</v>
      </c>
      <c r="C835" s="1"/>
      <c r="D835" s="1"/>
      <c r="E835" s="1"/>
      <c r="F835" s="1" t="s">
        <v>12118</v>
      </c>
      <c r="G835" s="1"/>
      <c r="H835" s="1"/>
      <c r="I835" s="1" t="s">
        <v>12119</v>
      </c>
      <c r="J835" s="1" t="s">
        <v>1329</v>
      </c>
      <c r="K835" s="1"/>
      <c r="L835" s="1"/>
      <c r="M835" s="1" t="s">
        <v>77</v>
      </c>
      <c r="N835" s="1" t="s">
        <v>358</v>
      </c>
      <c r="O835" s="1"/>
      <c r="P835" s="1"/>
      <c r="Q835" s="1"/>
      <c r="R835" s="1"/>
      <c r="S835" s="1"/>
      <c r="T835" s="1"/>
      <c r="U835" s="1" t="s">
        <v>12120</v>
      </c>
      <c r="V835" s="1"/>
      <c r="W835" s="1" t="s">
        <v>12121</v>
      </c>
      <c r="X835" s="1" t="s">
        <v>426</v>
      </c>
      <c r="Y835" s="1" t="s">
        <v>12122</v>
      </c>
      <c r="Z835" s="1" t="s">
        <v>12123</v>
      </c>
      <c r="AA835" s="1" t="s">
        <v>12124</v>
      </c>
      <c r="AB835" s="1" t="s">
        <v>12125</v>
      </c>
      <c r="AC835" s="1"/>
      <c r="AD835" s="1"/>
      <c r="AE835" s="1"/>
      <c r="AF835" s="1"/>
      <c r="AG835" s="1" t="n">
        <v>15</v>
      </c>
      <c r="AH835" s="1" t="n">
        <v>3</v>
      </c>
      <c r="AI835" s="1" t="n">
        <v>3</v>
      </c>
      <c r="AJ835" s="1" t="n">
        <v>0</v>
      </c>
      <c r="AK835" s="1" t="n">
        <v>2</v>
      </c>
      <c r="AL835" s="1" t="s">
        <v>6869</v>
      </c>
      <c r="AM835" s="1" t="s">
        <v>228</v>
      </c>
      <c r="AN835" s="1" t="s">
        <v>6870</v>
      </c>
      <c r="AO835" s="1" t="s">
        <v>1337</v>
      </c>
      <c r="AP835" s="1"/>
      <c r="AQ835" s="1"/>
      <c r="AR835" s="1" t="s">
        <v>1339</v>
      </c>
      <c r="AS835" s="1" t="s">
        <v>1340</v>
      </c>
      <c r="AT835" s="1" t="s">
        <v>137</v>
      </c>
      <c r="AU835" s="1" t="n">
        <v>2009</v>
      </c>
      <c r="AV835" s="1" t="n">
        <v>37</v>
      </c>
      <c r="AW835" s="1" t="n">
        <v>10</v>
      </c>
      <c r="AX835" s="1"/>
      <c r="AY835" s="1"/>
      <c r="AZ835" s="1"/>
      <c r="BA835" s="1"/>
      <c r="BB835" s="1" t="n">
        <v>780</v>
      </c>
      <c r="BC835" s="1" t="n">
        <v>782</v>
      </c>
      <c r="BD835" s="1"/>
      <c r="BE835" s="1" t="s">
        <v>12126</v>
      </c>
      <c r="BF835" s="1" t="str">
        <f aca="false">HYPERLINK("http://dx.doi.org/10.1002/dc.21156","http://dx.doi.org/10.1002/dc.21156")</f>
        <v>http://dx.doi.org/10.1002/dc.21156</v>
      </c>
      <c r="BG835" s="1"/>
      <c r="BH835" s="1"/>
      <c r="BI835" s="1" t="n">
        <v>3</v>
      </c>
      <c r="BJ835" s="1" t="s">
        <v>1342</v>
      </c>
      <c r="BK835" s="1" t="s">
        <v>94</v>
      </c>
      <c r="BL835" s="1" t="s">
        <v>1342</v>
      </c>
      <c r="BM835" s="1" t="s">
        <v>12127</v>
      </c>
      <c r="BN835" s="1" t="n">
        <v>19688762</v>
      </c>
      <c r="BO835" s="1"/>
      <c r="BP835" s="1"/>
      <c r="BQ835" s="1"/>
      <c r="BR835" s="1" t="s">
        <v>96</v>
      </c>
      <c r="BS835" s="1" t="s">
        <v>12128</v>
      </c>
      <c r="BT835" s="1" t="str">
        <f aca="false">HYPERLINK("https%3A%2F%2Fwww.webofscience.com%2Fwos%2Fwoscc%2Ffull-record%2FWOS:000270768900016","View Full Record in Web of Science")</f>
        <v>View Full Record in Web of Science</v>
      </c>
    </row>
    <row r="836" customFormat="false" ht="12.75" hidden="false" customHeight="false" outlineLevel="0" collapsed="false">
      <c r="A836" s="1" t="s">
        <v>72</v>
      </c>
      <c r="B836" s="1" t="s">
        <v>12129</v>
      </c>
      <c r="C836" s="1"/>
      <c r="D836" s="1"/>
      <c r="E836" s="1"/>
      <c r="F836" s="1" t="s">
        <v>12130</v>
      </c>
      <c r="G836" s="1"/>
      <c r="H836" s="1"/>
      <c r="I836" s="1" t="s">
        <v>12131</v>
      </c>
      <c r="J836" s="1" t="s">
        <v>4927</v>
      </c>
      <c r="K836" s="1"/>
      <c r="L836" s="1"/>
      <c r="M836" s="1" t="s">
        <v>77</v>
      </c>
      <c r="N836" s="1" t="s">
        <v>52</v>
      </c>
      <c r="O836" s="1"/>
      <c r="P836" s="1"/>
      <c r="Q836" s="1"/>
      <c r="R836" s="1"/>
      <c r="S836" s="1"/>
      <c r="T836" s="1" t="s">
        <v>12132</v>
      </c>
      <c r="U836" s="1"/>
      <c r="V836" s="1"/>
      <c r="W836" s="1" t="s">
        <v>12133</v>
      </c>
      <c r="X836" s="1"/>
      <c r="Y836" s="1"/>
      <c r="Z836" s="1" t="s">
        <v>12134</v>
      </c>
      <c r="AA836" s="1" t="s">
        <v>4074</v>
      </c>
      <c r="AB836" s="1" t="s">
        <v>4075</v>
      </c>
      <c r="AC836" s="1"/>
      <c r="AD836" s="1"/>
      <c r="AE836" s="1"/>
      <c r="AF836" s="1"/>
      <c r="AG836" s="1" t="n">
        <v>0</v>
      </c>
      <c r="AH836" s="1" t="n">
        <v>0</v>
      </c>
      <c r="AI836" s="1" t="n">
        <v>0</v>
      </c>
      <c r="AJ836" s="1" t="n">
        <v>0</v>
      </c>
      <c r="AK836" s="1" t="n">
        <v>0</v>
      </c>
      <c r="AL836" s="1" t="s">
        <v>4932</v>
      </c>
      <c r="AM836" s="1" t="s">
        <v>4933</v>
      </c>
      <c r="AN836" s="1" t="s">
        <v>4934</v>
      </c>
      <c r="AO836" s="1" t="s">
        <v>4935</v>
      </c>
      <c r="AP836" s="1" t="s">
        <v>4936</v>
      </c>
      <c r="AQ836" s="1"/>
      <c r="AR836" s="1" t="s">
        <v>4937</v>
      </c>
      <c r="AS836" s="1" t="s">
        <v>4938</v>
      </c>
      <c r="AT836" s="1" t="s">
        <v>5974</v>
      </c>
      <c r="AU836" s="1" t="n">
        <v>2012</v>
      </c>
      <c r="AV836" s="1" t="n">
        <v>40</v>
      </c>
      <c r="AW836" s="1"/>
      <c r="AX836" s="1"/>
      <c r="AY836" s="1" t="n">
        <v>56</v>
      </c>
      <c r="AZ836" s="1"/>
      <c r="BA836" s="1" t="n">
        <v>1097</v>
      </c>
      <c r="BB836" s="1"/>
      <c r="BC836" s="1"/>
      <c r="BD836" s="1"/>
      <c r="BE836" s="1"/>
      <c r="BF836" s="1"/>
      <c r="BG836" s="1"/>
      <c r="BH836" s="1"/>
      <c r="BI836" s="1" t="n">
        <v>1</v>
      </c>
      <c r="BJ836" s="1" t="s">
        <v>3120</v>
      </c>
      <c r="BK836" s="1" t="s">
        <v>94</v>
      </c>
      <c r="BL836" s="1" t="s">
        <v>3120</v>
      </c>
      <c r="BM836" s="1" t="s">
        <v>5975</v>
      </c>
      <c r="BN836" s="1"/>
      <c r="BO836" s="1"/>
      <c r="BP836" s="1"/>
      <c r="BQ836" s="1"/>
      <c r="BR836" s="1" t="s">
        <v>96</v>
      </c>
      <c r="BS836" s="1" t="s">
        <v>12135</v>
      </c>
      <c r="BT836" s="1" t="str">
        <f aca="false">HYPERLINK("https%3A%2F%2Fwww.webofscience.com%2Fwos%2Fwoscc%2Ffull-record%2FWOS:000449650904098","View Full Record in Web of Science")</f>
        <v>View Full Record in Web of Science</v>
      </c>
    </row>
    <row r="837" customFormat="false" ht="12.75" hidden="false" customHeight="false" outlineLevel="0" collapsed="false">
      <c r="A837" s="1" t="s">
        <v>72</v>
      </c>
      <c r="B837" s="1" t="s">
        <v>12136</v>
      </c>
      <c r="C837" s="1"/>
      <c r="D837" s="1"/>
      <c r="E837" s="1"/>
      <c r="F837" s="1" t="s">
        <v>12137</v>
      </c>
      <c r="G837" s="1"/>
      <c r="H837" s="1"/>
      <c r="I837" s="1" t="s">
        <v>12138</v>
      </c>
      <c r="J837" s="1" t="s">
        <v>12139</v>
      </c>
      <c r="K837" s="1"/>
      <c r="L837" s="1"/>
      <c r="M837" s="1" t="s">
        <v>77</v>
      </c>
      <c r="N837" s="1" t="s">
        <v>102</v>
      </c>
      <c r="O837" s="1"/>
      <c r="P837" s="1"/>
      <c r="Q837" s="1"/>
      <c r="R837" s="1"/>
      <c r="S837" s="1"/>
      <c r="T837" s="1" t="s">
        <v>12140</v>
      </c>
      <c r="U837" s="1" t="s">
        <v>12141</v>
      </c>
      <c r="V837" s="1" t="s">
        <v>12142</v>
      </c>
      <c r="W837" s="1" t="s">
        <v>12143</v>
      </c>
      <c r="X837" s="1" t="s">
        <v>12144</v>
      </c>
      <c r="Y837" s="1" t="s">
        <v>10390</v>
      </c>
      <c r="Z837" s="1" t="s">
        <v>7936</v>
      </c>
      <c r="AA837" s="1" t="s">
        <v>12145</v>
      </c>
      <c r="AB837" s="1" t="s">
        <v>12146</v>
      </c>
      <c r="AC837" s="1"/>
      <c r="AD837" s="1"/>
      <c r="AE837" s="1"/>
      <c r="AF837" s="1"/>
      <c r="AG837" s="1" t="n">
        <v>32</v>
      </c>
      <c r="AH837" s="1" t="n">
        <v>14</v>
      </c>
      <c r="AI837" s="1" t="n">
        <v>14</v>
      </c>
      <c r="AJ837" s="1" t="n">
        <v>0</v>
      </c>
      <c r="AK837" s="1" t="n">
        <v>6</v>
      </c>
      <c r="AL837" s="1" t="s">
        <v>210</v>
      </c>
      <c r="AM837" s="1" t="s">
        <v>83</v>
      </c>
      <c r="AN837" s="1" t="s">
        <v>1159</v>
      </c>
      <c r="AO837" s="1" t="s">
        <v>12147</v>
      </c>
      <c r="AP837" s="1" t="s">
        <v>12148</v>
      </c>
      <c r="AQ837" s="1"/>
      <c r="AR837" s="1" t="s">
        <v>12149</v>
      </c>
      <c r="AS837" s="1" t="s">
        <v>12150</v>
      </c>
      <c r="AT837" s="1" t="s">
        <v>169</v>
      </c>
      <c r="AU837" s="1" t="n">
        <v>2010</v>
      </c>
      <c r="AV837" s="1" t="n">
        <v>26</v>
      </c>
      <c r="AW837" s="1" t="n">
        <v>5</v>
      </c>
      <c r="AX837" s="1"/>
      <c r="AY837" s="1"/>
      <c r="AZ837" s="1"/>
      <c r="BA837" s="1"/>
      <c r="BB837" s="1" t="n">
        <v>487</v>
      </c>
      <c r="BC837" s="1" t="n">
        <v>493</v>
      </c>
      <c r="BD837" s="1"/>
      <c r="BE837" s="1" t="s">
        <v>12151</v>
      </c>
      <c r="BF837" s="1" t="str">
        <f aca="false">HYPERLINK("http://dx.doi.org/10.1007/s00383-010-2588-3","http://dx.doi.org/10.1007/s00383-010-2588-3")</f>
        <v>http://dx.doi.org/10.1007/s00383-010-2588-3</v>
      </c>
      <c r="BG837" s="1"/>
      <c r="BH837" s="1"/>
      <c r="BI837" s="1" t="n">
        <v>7</v>
      </c>
      <c r="BJ837" s="1" t="s">
        <v>12152</v>
      </c>
      <c r="BK837" s="1" t="s">
        <v>94</v>
      </c>
      <c r="BL837" s="1" t="s">
        <v>12152</v>
      </c>
      <c r="BM837" s="1" t="s">
        <v>12153</v>
      </c>
      <c r="BN837" s="1" t="n">
        <v>20306058</v>
      </c>
      <c r="BO837" s="1"/>
      <c r="BP837" s="1"/>
      <c r="BQ837" s="1"/>
      <c r="BR837" s="1" t="s">
        <v>96</v>
      </c>
      <c r="BS837" s="1" t="s">
        <v>12154</v>
      </c>
      <c r="BT837" s="1" t="str">
        <f aca="false">HYPERLINK("https%3A%2F%2Fwww.webofscience.com%2Fwos%2Fwoscc%2Ffull-record%2FWOS:000276885300006","View Full Record in Web of Science")</f>
        <v>View Full Record in Web of Science</v>
      </c>
    </row>
    <row r="838" customFormat="false" ht="12.75" hidden="false" customHeight="false" outlineLevel="0" collapsed="false">
      <c r="A838" s="1" t="s">
        <v>72</v>
      </c>
      <c r="B838" s="1" t="s">
        <v>12155</v>
      </c>
      <c r="C838" s="1"/>
      <c r="D838" s="1"/>
      <c r="E838" s="1"/>
      <c r="F838" s="1" t="s">
        <v>12156</v>
      </c>
      <c r="G838" s="1"/>
      <c r="H838" s="1"/>
      <c r="I838" s="1" t="s">
        <v>12157</v>
      </c>
      <c r="J838" s="1" t="s">
        <v>12158</v>
      </c>
      <c r="K838" s="1"/>
      <c r="L838" s="1"/>
      <c r="M838" s="1" t="s">
        <v>77</v>
      </c>
      <c r="N838" s="1" t="s">
        <v>102</v>
      </c>
      <c r="O838" s="1"/>
      <c r="P838" s="1"/>
      <c r="Q838" s="1"/>
      <c r="R838" s="1"/>
      <c r="S838" s="1"/>
      <c r="T838" s="1" t="s">
        <v>12159</v>
      </c>
      <c r="U838" s="1" t="s">
        <v>12160</v>
      </c>
      <c r="V838" s="1" t="s">
        <v>12161</v>
      </c>
      <c r="W838" s="1" t="s">
        <v>12162</v>
      </c>
      <c r="X838" s="1" t="s">
        <v>532</v>
      </c>
      <c r="Y838" s="1" t="s">
        <v>12163</v>
      </c>
      <c r="Z838" s="1" t="s">
        <v>12164</v>
      </c>
      <c r="AA838" s="1"/>
      <c r="AB838" s="1"/>
      <c r="AC838" s="1"/>
      <c r="AD838" s="1"/>
      <c r="AE838" s="1"/>
      <c r="AF838" s="1"/>
      <c r="AG838" s="1" t="n">
        <v>18</v>
      </c>
      <c r="AH838" s="1" t="n">
        <v>13</v>
      </c>
      <c r="AI838" s="1" t="n">
        <v>14</v>
      </c>
      <c r="AJ838" s="1" t="n">
        <v>0</v>
      </c>
      <c r="AK838" s="1" t="n">
        <v>2</v>
      </c>
      <c r="AL838" s="1" t="s">
        <v>9559</v>
      </c>
      <c r="AM838" s="1" t="s">
        <v>4694</v>
      </c>
      <c r="AN838" s="1" t="s">
        <v>9560</v>
      </c>
      <c r="AO838" s="1" t="s">
        <v>12165</v>
      </c>
      <c r="AP838" s="1"/>
      <c r="AQ838" s="1"/>
      <c r="AR838" s="1" t="s">
        <v>12166</v>
      </c>
      <c r="AS838" s="1" t="s">
        <v>12167</v>
      </c>
      <c r="AT838" s="1" t="s">
        <v>234</v>
      </c>
      <c r="AU838" s="1" t="n">
        <v>2010</v>
      </c>
      <c r="AV838" s="1" t="n">
        <v>24</v>
      </c>
      <c r="AW838" s="1" t="n">
        <v>4</v>
      </c>
      <c r="AX838" s="1"/>
      <c r="AY838" s="1"/>
      <c r="AZ838" s="1"/>
      <c r="BA838" s="1"/>
      <c r="BB838" s="1" t="n">
        <v>621</v>
      </c>
      <c r="BC838" s="1" t="n">
        <v>625</v>
      </c>
      <c r="BD838" s="1"/>
      <c r="BE838" s="1" t="s">
        <v>12168</v>
      </c>
      <c r="BF838" s="1" t="str">
        <f aca="false">HYPERLINK("http://dx.doi.org/10.1007/s00540-010-0956-8","http://dx.doi.org/10.1007/s00540-010-0956-8")</f>
        <v>http://dx.doi.org/10.1007/s00540-010-0956-8</v>
      </c>
      <c r="BG838" s="1"/>
      <c r="BH838" s="1"/>
      <c r="BI838" s="1" t="n">
        <v>5</v>
      </c>
      <c r="BJ838" s="1" t="s">
        <v>3597</v>
      </c>
      <c r="BK838" s="1" t="s">
        <v>94</v>
      </c>
      <c r="BL838" s="1" t="s">
        <v>3597</v>
      </c>
      <c r="BM838" s="1" t="s">
        <v>12169</v>
      </c>
      <c r="BN838" s="1" t="n">
        <v>20454809</v>
      </c>
      <c r="BO838" s="1"/>
      <c r="BP838" s="1"/>
      <c r="BQ838" s="1"/>
      <c r="BR838" s="1" t="s">
        <v>96</v>
      </c>
      <c r="BS838" s="1" t="s">
        <v>12170</v>
      </c>
      <c r="BT838" s="1" t="str">
        <f aca="false">HYPERLINK("https%3A%2F%2Fwww.webofscience.com%2Fwos%2Fwoscc%2Ffull-record%2FWOS:000280648200022","View Full Record in Web of Science")</f>
        <v>View Full Record in Web of Science</v>
      </c>
    </row>
    <row r="839" customFormat="false" ht="12.75" hidden="false" customHeight="false" outlineLevel="0" collapsed="false">
      <c r="A839" s="1" t="s">
        <v>72</v>
      </c>
      <c r="B839" s="1" t="s">
        <v>12171</v>
      </c>
      <c r="C839" s="1"/>
      <c r="D839" s="1"/>
      <c r="E839" s="1"/>
      <c r="F839" s="1" t="s">
        <v>12172</v>
      </c>
      <c r="G839" s="1"/>
      <c r="H839" s="1"/>
      <c r="I839" s="1" t="s">
        <v>12173</v>
      </c>
      <c r="J839" s="1" t="s">
        <v>12174</v>
      </c>
      <c r="K839" s="1"/>
      <c r="L839" s="1"/>
      <c r="M839" s="1" t="s">
        <v>77</v>
      </c>
      <c r="N839" s="1" t="s">
        <v>102</v>
      </c>
      <c r="O839" s="1"/>
      <c r="P839" s="1"/>
      <c r="Q839" s="1"/>
      <c r="R839" s="1"/>
      <c r="S839" s="1"/>
      <c r="T839" s="1" t="s">
        <v>12175</v>
      </c>
      <c r="U839" s="1" t="s">
        <v>12176</v>
      </c>
      <c r="V839" s="1" t="s">
        <v>12177</v>
      </c>
      <c r="W839" s="1" t="s">
        <v>12178</v>
      </c>
      <c r="X839" s="1" t="s">
        <v>9121</v>
      </c>
      <c r="Y839" s="1" t="s">
        <v>12179</v>
      </c>
      <c r="Z839" s="1" t="s">
        <v>12180</v>
      </c>
      <c r="AA839" s="1" t="s">
        <v>9124</v>
      </c>
      <c r="AB839" s="1" t="s">
        <v>12181</v>
      </c>
      <c r="AC839" s="1"/>
      <c r="AD839" s="1"/>
      <c r="AE839" s="1"/>
      <c r="AF839" s="1"/>
      <c r="AG839" s="1" t="n">
        <v>28</v>
      </c>
      <c r="AH839" s="1" t="n">
        <v>12</v>
      </c>
      <c r="AI839" s="1" t="n">
        <v>13</v>
      </c>
      <c r="AJ839" s="1" t="n">
        <v>2</v>
      </c>
      <c r="AK839" s="1" t="n">
        <v>8</v>
      </c>
      <c r="AL839" s="1" t="s">
        <v>4197</v>
      </c>
      <c r="AM839" s="1" t="s">
        <v>540</v>
      </c>
      <c r="AN839" s="1" t="s">
        <v>541</v>
      </c>
      <c r="AO839" s="1" t="s">
        <v>12182</v>
      </c>
      <c r="AP839" s="1" t="s">
        <v>12183</v>
      </c>
      <c r="AQ839" s="1"/>
      <c r="AR839" s="1" t="s">
        <v>12184</v>
      </c>
      <c r="AS839" s="1" t="s">
        <v>12185</v>
      </c>
      <c r="AT839" s="1" t="s">
        <v>137</v>
      </c>
      <c r="AU839" s="1" t="n">
        <v>2011</v>
      </c>
      <c r="AV839" s="1" t="n">
        <v>24</v>
      </c>
      <c r="AW839" s="1" t="s">
        <v>12186</v>
      </c>
      <c r="AX839" s="1"/>
      <c r="AY839" s="1"/>
      <c r="AZ839" s="1"/>
      <c r="BA839" s="1"/>
      <c r="BB839" s="1" t="n">
        <v>665</v>
      </c>
      <c r="BC839" s="1" t="n">
        <v>670</v>
      </c>
      <c r="BD839" s="1"/>
      <c r="BE839" s="1" t="s">
        <v>12187</v>
      </c>
      <c r="BF839" s="1" t="str">
        <f aca="false">HYPERLINK("http://dx.doi.org/10.1515/JPEM.2011.231","http://dx.doi.org/10.1515/JPEM.2011.231")</f>
        <v>http://dx.doi.org/10.1515/JPEM.2011.231</v>
      </c>
      <c r="BG839" s="1"/>
      <c r="BH839" s="1"/>
      <c r="BI839" s="1" t="n">
        <v>6</v>
      </c>
      <c r="BJ839" s="1" t="s">
        <v>7369</v>
      </c>
      <c r="BK839" s="1" t="s">
        <v>94</v>
      </c>
      <c r="BL839" s="1" t="s">
        <v>7369</v>
      </c>
      <c r="BM839" s="1" t="s">
        <v>12188</v>
      </c>
      <c r="BN839" s="1" t="n">
        <v>22145453</v>
      </c>
      <c r="BO839" s="1"/>
      <c r="BP839" s="1"/>
      <c r="BQ839" s="1"/>
      <c r="BR839" s="1" t="s">
        <v>96</v>
      </c>
      <c r="BS839" s="1" t="s">
        <v>12189</v>
      </c>
      <c r="BT839" s="1" t="str">
        <f aca="false">HYPERLINK("https%3A%2F%2Fwww.webofscience.com%2Fwos%2Fwoscc%2Ffull-record%2FWOS:000297470000009","View Full Record in Web of Science")</f>
        <v>View Full Record in Web of Science</v>
      </c>
    </row>
    <row r="840" customFormat="false" ht="12.75" hidden="false" customHeight="false" outlineLevel="0" collapsed="false">
      <c r="A840" s="1" t="s">
        <v>72</v>
      </c>
      <c r="B840" s="1" t="s">
        <v>12190</v>
      </c>
      <c r="C840" s="1"/>
      <c r="D840" s="1"/>
      <c r="E840" s="1"/>
      <c r="F840" s="1" t="s">
        <v>12191</v>
      </c>
      <c r="G840" s="1"/>
      <c r="H840" s="1"/>
      <c r="I840" s="1" t="s">
        <v>12192</v>
      </c>
      <c r="J840" s="1" t="s">
        <v>12193</v>
      </c>
      <c r="K840" s="1"/>
      <c r="L840" s="1"/>
      <c r="M840" s="1" t="s">
        <v>77</v>
      </c>
      <c r="N840" s="1" t="s">
        <v>102</v>
      </c>
      <c r="O840" s="1"/>
      <c r="P840" s="1"/>
      <c r="Q840" s="1"/>
      <c r="R840" s="1"/>
      <c r="S840" s="1"/>
      <c r="T840" s="1"/>
      <c r="U840" s="1"/>
      <c r="V840" s="1" t="s">
        <v>12194</v>
      </c>
      <c r="W840" s="1" t="s">
        <v>12195</v>
      </c>
      <c r="X840" s="1" t="s">
        <v>1477</v>
      </c>
      <c r="Y840" s="1" t="s">
        <v>12196</v>
      </c>
      <c r="Z840" s="1" t="s">
        <v>12197</v>
      </c>
      <c r="AA840" s="1"/>
      <c r="AB840" s="1" t="s">
        <v>12198</v>
      </c>
      <c r="AC840" s="1"/>
      <c r="AD840" s="1"/>
      <c r="AE840" s="1"/>
      <c r="AF840" s="1"/>
      <c r="AG840" s="1" t="n">
        <v>9</v>
      </c>
      <c r="AH840" s="1" t="n">
        <v>1</v>
      </c>
      <c r="AI840" s="1" t="n">
        <v>1</v>
      </c>
      <c r="AJ840" s="1" t="n">
        <v>0</v>
      </c>
      <c r="AK840" s="1" t="n">
        <v>6</v>
      </c>
      <c r="AL840" s="1" t="s">
        <v>12199</v>
      </c>
      <c r="AM840" s="1" t="s">
        <v>637</v>
      </c>
      <c r="AN840" s="1" t="s">
        <v>12200</v>
      </c>
      <c r="AO840" s="1" t="s">
        <v>12201</v>
      </c>
      <c r="AP840" s="1"/>
      <c r="AQ840" s="1"/>
      <c r="AR840" s="1" t="s">
        <v>12199</v>
      </c>
      <c r="AS840" s="1" t="s">
        <v>12202</v>
      </c>
      <c r="AT840" s="1" t="s">
        <v>562</v>
      </c>
      <c r="AU840" s="1" t="n">
        <v>2015</v>
      </c>
      <c r="AV840" s="1" t="n">
        <v>36</v>
      </c>
      <c r="AW840" s="1" t="n">
        <v>11</v>
      </c>
      <c r="AX840" s="1"/>
      <c r="AY840" s="1"/>
      <c r="AZ840" s="1"/>
      <c r="BA840" s="1"/>
      <c r="BB840" s="1" t="n">
        <v>1351</v>
      </c>
      <c r="BC840" s="1" t="n">
        <v>1353</v>
      </c>
      <c r="BD840" s="1"/>
      <c r="BE840" s="1" t="s">
        <v>12203</v>
      </c>
      <c r="BF840" s="1" t="str">
        <f aca="false">HYPERLINK("http://dx.doi.org/10.15537/smj.2015.11.12891","http://dx.doi.org/10.15537/smj.2015.11.12891")</f>
        <v>http://dx.doi.org/10.15537/smj.2015.11.12891</v>
      </c>
      <c r="BG840" s="1"/>
      <c r="BH840" s="1"/>
      <c r="BI840" s="1" t="n">
        <v>3</v>
      </c>
      <c r="BJ840" s="1" t="s">
        <v>337</v>
      </c>
      <c r="BK840" s="1" t="s">
        <v>94</v>
      </c>
      <c r="BL840" s="1" t="s">
        <v>338</v>
      </c>
      <c r="BM840" s="1" t="s">
        <v>12204</v>
      </c>
      <c r="BN840" s="1" t="n">
        <v>26593171</v>
      </c>
      <c r="BO840" s="1" t="s">
        <v>10481</v>
      </c>
      <c r="BP840" s="1"/>
      <c r="BQ840" s="1"/>
      <c r="BR840" s="1" t="s">
        <v>96</v>
      </c>
      <c r="BS840" s="1" t="s">
        <v>12205</v>
      </c>
      <c r="BT840" s="1" t="str">
        <f aca="false">HYPERLINK("https%3A%2F%2Fwww.webofscience.com%2Fwos%2Fwoscc%2Ffull-record%2FWOS:000366142100014","View Full Record in Web of Science")</f>
        <v>View Full Record in Web of Science</v>
      </c>
    </row>
    <row r="841" customFormat="false" ht="12.75" hidden="false" customHeight="false" outlineLevel="0" collapsed="false">
      <c r="A841" s="1" t="s">
        <v>72</v>
      </c>
      <c r="B841" s="1" t="s">
        <v>12206</v>
      </c>
      <c r="C841" s="1"/>
      <c r="D841" s="1"/>
      <c r="E841" s="1"/>
      <c r="F841" s="1" t="s">
        <v>12207</v>
      </c>
      <c r="G841" s="1"/>
      <c r="H841" s="1"/>
      <c r="I841" s="1" t="s">
        <v>12208</v>
      </c>
      <c r="J841" s="1" t="s">
        <v>2935</v>
      </c>
      <c r="K841" s="1"/>
      <c r="L841" s="1"/>
      <c r="M841" s="1" t="s">
        <v>77</v>
      </c>
      <c r="N841" s="1" t="s">
        <v>52</v>
      </c>
      <c r="O841" s="1"/>
      <c r="P841" s="1"/>
      <c r="Q841" s="1"/>
      <c r="R841" s="1"/>
      <c r="S841" s="1"/>
      <c r="T841" s="1"/>
      <c r="U841" s="1"/>
      <c r="V841" s="1"/>
      <c r="W841" s="1" t="s">
        <v>12209</v>
      </c>
      <c r="X841" s="1" t="s">
        <v>12210</v>
      </c>
      <c r="Y841" s="1"/>
      <c r="Z841" s="1"/>
      <c r="AA841" s="1"/>
      <c r="AB841" s="1"/>
      <c r="AC841" s="1" t="s">
        <v>12211</v>
      </c>
      <c r="AD841" s="1" t="s">
        <v>985</v>
      </c>
      <c r="AE841" s="1" t="s">
        <v>12212</v>
      </c>
      <c r="AF841" s="1"/>
      <c r="AG841" s="1" t="n">
        <v>3</v>
      </c>
      <c r="AH841" s="1" t="n">
        <v>0</v>
      </c>
      <c r="AI841" s="1" t="n">
        <v>0</v>
      </c>
      <c r="AJ841" s="1" t="n">
        <v>0</v>
      </c>
      <c r="AK841" s="1" t="n">
        <v>0</v>
      </c>
      <c r="AL841" s="1" t="s">
        <v>718</v>
      </c>
      <c r="AM841" s="1" t="s">
        <v>719</v>
      </c>
      <c r="AN841" s="1" t="s">
        <v>720</v>
      </c>
      <c r="AO841" s="1" t="s">
        <v>2941</v>
      </c>
      <c r="AP841" s="1" t="s">
        <v>2942</v>
      </c>
      <c r="AQ841" s="1"/>
      <c r="AR841" s="1" t="s">
        <v>2943</v>
      </c>
      <c r="AS841" s="1" t="s">
        <v>2944</v>
      </c>
      <c r="AT841" s="1" t="s">
        <v>335</v>
      </c>
      <c r="AU841" s="1" t="n">
        <v>2022</v>
      </c>
      <c r="AV841" s="1" t="n">
        <v>81</v>
      </c>
      <c r="AW841" s="1"/>
      <c r="AX841" s="1"/>
      <c r="AY841" s="1" t="n">
        <v>1</v>
      </c>
      <c r="AZ841" s="1"/>
      <c r="BA841" s="1" t="s">
        <v>12213</v>
      </c>
      <c r="BB841" s="1" t="n">
        <v>459</v>
      </c>
      <c r="BC841" s="1" t="n">
        <v>459</v>
      </c>
      <c r="BD841" s="1"/>
      <c r="BE841" s="1" t="s">
        <v>12214</v>
      </c>
      <c r="BF841" s="1" t="str">
        <f aca="false">HYPERLINK("http://dx.doi.org/10.1136/annrheumdis-2022-eular.4042","http://dx.doi.org/10.1136/annrheumdis-2022-eular.4042")</f>
        <v>http://dx.doi.org/10.1136/annrheumdis-2022-eular.4042</v>
      </c>
      <c r="BG841" s="1"/>
      <c r="BH841" s="1"/>
      <c r="BI841" s="1" t="n">
        <v>1</v>
      </c>
      <c r="BJ841" s="1" t="s">
        <v>1517</v>
      </c>
      <c r="BK841" s="1" t="s">
        <v>94</v>
      </c>
      <c r="BL841" s="1" t="s">
        <v>1517</v>
      </c>
      <c r="BM841" s="1" t="s">
        <v>3443</v>
      </c>
      <c r="BN841" s="1"/>
      <c r="BO841" s="1" t="s">
        <v>706</v>
      </c>
      <c r="BP841" s="1"/>
      <c r="BQ841" s="1"/>
      <c r="BR841" s="1" t="s">
        <v>96</v>
      </c>
      <c r="BS841" s="1" t="s">
        <v>12215</v>
      </c>
      <c r="BT841" s="1" t="str">
        <f aca="false">HYPERLINK("https%3A%2F%2Fwww.webofscience.com%2Fwos%2Fwoscc%2Ffull-record%2FWOS:000850279001345","View Full Record in Web of Science")</f>
        <v>View Full Record in Web of Science</v>
      </c>
    </row>
    <row r="842" customFormat="false" ht="12.75" hidden="false" customHeight="false" outlineLevel="0" collapsed="false">
      <c r="A842" s="1" t="s">
        <v>72</v>
      </c>
      <c r="B842" s="1" t="s">
        <v>12216</v>
      </c>
      <c r="C842" s="1"/>
      <c r="D842" s="1"/>
      <c r="E842" s="1"/>
      <c r="F842" s="1" t="s">
        <v>12217</v>
      </c>
      <c r="G842" s="1"/>
      <c r="H842" s="1"/>
      <c r="I842" s="1" t="s">
        <v>12218</v>
      </c>
      <c r="J842" s="1" t="s">
        <v>7669</v>
      </c>
      <c r="K842" s="1"/>
      <c r="L842" s="1"/>
      <c r="M842" s="1" t="s">
        <v>77</v>
      </c>
      <c r="N842" s="1" t="s">
        <v>102</v>
      </c>
      <c r="O842" s="1"/>
      <c r="P842" s="1"/>
      <c r="Q842" s="1"/>
      <c r="R842" s="1"/>
      <c r="S842" s="1"/>
      <c r="T842" s="1" t="s">
        <v>12219</v>
      </c>
      <c r="U842" s="1" t="s">
        <v>12220</v>
      </c>
      <c r="V842" s="1" t="s">
        <v>12221</v>
      </c>
      <c r="W842" s="1" t="s">
        <v>12222</v>
      </c>
      <c r="X842" s="1" t="s">
        <v>426</v>
      </c>
      <c r="Y842" s="1" t="s">
        <v>12223</v>
      </c>
      <c r="Z842" s="1" t="s">
        <v>12224</v>
      </c>
      <c r="AA842" s="1" t="s">
        <v>12225</v>
      </c>
      <c r="AB842" s="1"/>
      <c r="AC842" s="1"/>
      <c r="AD842" s="1"/>
      <c r="AE842" s="1"/>
      <c r="AF842" s="1"/>
      <c r="AG842" s="1" t="n">
        <v>26</v>
      </c>
      <c r="AH842" s="1" t="n">
        <v>3</v>
      </c>
      <c r="AI842" s="1" t="n">
        <v>3</v>
      </c>
      <c r="AJ842" s="1" t="n">
        <v>1</v>
      </c>
      <c r="AK842" s="1" t="n">
        <v>32</v>
      </c>
      <c r="AL842" s="1" t="s">
        <v>7677</v>
      </c>
      <c r="AM842" s="1" t="s">
        <v>113</v>
      </c>
      <c r="AN842" s="1" t="s">
        <v>7678</v>
      </c>
      <c r="AO842" s="1" t="s">
        <v>7679</v>
      </c>
      <c r="AP842" s="1" t="s">
        <v>10739</v>
      </c>
      <c r="AQ842" s="1"/>
      <c r="AR842" s="1" t="s">
        <v>7680</v>
      </c>
      <c r="AS842" s="1" t="s">
        <v>7681</v>
      </c>
      <c r="AT842" s="1" t="s">
        <v>643</v>
      </c>
      <c r="AU842" s="1" t="n">
        <v>2015</v>
      </c>
      <c r="AV842" s="1" t="n">
        <v>85</v>
      </c>
      <c r="AW842" s="1" t="n">
        <v>2</v>
      </c>
      <c r="AX842" s="1"/>
      <c r="AY842" s="1"/>
      <c r="AZ842" s="1"/>
      <c r="BA842" s="1"/>
      <c r="BB842" s="1" t="n">
        <v>141</v>
      </c>
      <c r="BC842" s="1" t="n">
        <v>149</v>
      </c>
      <c r="BD842" s="1"/>
      <c r="BE842" s="1"/>
      <c r="BF842" s="1"/>
      <c r="BG842" s="1"/>
      <c r="BH842" s="1"/>
      <c r="BI842" s="1" t="n">
        <v>9</v>
      </c>
      <c r="BJ842" s="1" t="s">
        <v>7496</v>
      </c>
      <c r="BK842" s="1" t="s">
        <v>94</v>
      </c>
      <c r="BL842" s="1" t="s">
        <v>7496</v>
      </c>
      <c r="BM842" s="1" t="s">
        <v>12226</v>
      </c>
      <c r="BN842" s="1"/>
      <c r="BO842" s="1"/>
      <c r="BP842" s="1"/>
      <c r="BQ842" s="1"/>
      <c r="BR842" s="1" t="s">
        <v>96</v>
      </c>
      <c r="BS842" s="1" t="s">
        <v>12227</v>
      </c>
      <c r="BT842" s="1" t="str">
        <f aca="false">HYPERLINK("https%3A%2F%2Fwww.webofscience.com%2Fwos%2Fwoscc%2Ffull-record%2FWOS:000355384500003","View Full Record in Web of Science")</f>
        <v>View Full Record in Web of Science</v>
      </c>
    </row>
    <row r="843" customFormat="false" ht="12.75" hidden="false" customHeight="false" outlineLevel="0" collapsed="false">
      <c r="A843" s="1" t="s">
        <v>72</v>
      </c>
      <c r="B843" s="1" t="s">
        <v>12228</v>
      </c>
      <c r="C843" s="1"/>
      <c r="D843" s="1"/>
      <c r="E843" s="1"/>
      <c r="F843" s="1" t="s">
        <v>12229</v>
      </c>
      <c r="G843" s="1"/>
      <c r="H843" s="1"/>
      <c r="I843" s="1" t="s">
        <v>12230</v>
      </c>
      <c r="J843" s="1" t="s">
        <v>12231</v>
      </c>
      <c r="K843" s="1"/>
      <c r="L843" s="1"/>
      <c r="M843" s="1" t="s">
        <v>77</v>
      </c>
      <c r="N843" s="1" t="s">
        <v>102</v>
      </c>
      <c r="O843" s="1"/>
      <c r="P843" s="1"/>
      <c r="Q843" s="1"/>
      <c r="R843" s="1"/>
      <c r="S843" s="1"/>
      <c r="T843" s="1" t="s">
        <v>12232</v>
      </c>
      <c r="U843" s="1" t="s">
        <v>12233</v>
      </c>
      <c r="V843" s="1" t="s">
        <v>12234</v>
      </c>
      <c r="W843" s="1" t="s">
        <v>12235</v>
      </c>
      <c r="X843" s="1" t="s">
        <v>1477</v>
      </c>
      <c r="Y843" s="1" t="s">
        <v>12236</v>
      </c>
      <c r="Z843" s="1" t="s">
        <v>3091</v>
      </c>
      <c r="AA843" s="1" t="s">
        <v>12237</v>
      </c>
      <c r="AB843" s="1" t="s">
        <v>12238</v>
      </c>
      <c r="AC843" s="1"/>
      <c r="AD843" s="1"/>
      <c r="AE843" s="1"/>
      <c r="AF843" s="1"/>
      <c r="AG843" s="1" t="n">
        <v>19</v>
      </c>
      <c r="AH843" s="1" t="n">
        <v>31</v>
      </c>
      <c r="AI843" s="1" t="n">
        <v>40</v>
      </c>
      <c r="AJ843" s="1" t="n">
        <v>0</v>
      </c>
      <c r="AK843" s="1" t="n">
        <v>10</v>
      </c>
      <c r="AL843" s="1" t="s">
        <v>210</v>
      </c>
      <c r="AM843" s="1" t="s">
        <v>211</v>
      </c>
      <c r="AN843" s="1" t="s">
        <v>212</v>
      </c>
      <c r="AO843" s="1" t="s">
        <v>12239</v>
      </c>
      <c r="AP843" s="1" t="s">
        <v>12240</v>
      </c>
      <c r="AQ843" s="1"/>
      <c r="AR843" s="1" t="s">
        <v>12241</v>
      </c>
      <c r="AS843" s="1" t="s">
        <v>12242</v>
      </c>
      <c r="AT843" s="1" t="s">
        <v>414</v>
      </c>
      <c r="AU843" s="1" t="n">
        <v>2014</v>
      </c>
      <c r="AV843" s="1" t="n">
        <v>46</v>
      </c>
      <c r="AW843" s="1" t="n">
        <v>7</v>
      </c>
      <c r="AX843" s="1"/>
      <c r="AY843" s="1"/>
      <c r="AZ843" s="1"/>
      <c r="BA843" s="1"/>
      <c r="BB843" s="1" t="n">
        <v>1435</v>
      </c>
      <c r="BC843" s="1" t="n">
        <v>1440</v>
      </c>
      <c r="BD843" s="1"/>
      <c r="BE843" s="1" t="s">
        <v>12243</v>
      </c>
      <c r="BF843" s="1" t="str">
        <f aca="false">HYPERLINK("http://dx.doi.org/10.1007/s11255-014-0697-y","http://dx.doi.org/10.1007/s11255-014-0697-y")</f>
        <v>http://dx.doi.org/10.1007/s11255-014-0697-y</v>
      </c>
      <c r="BG843" s="1"/>
      <c r="BH843" s="1"/>
      <c r="BI843" s="1" t="n">
        <v>6</v>
      </c>
      <c r="BJ843" s="1" t="s">
        <v>484</v>
      </c>
      <c r="BK843" s="1" t="s">
        <v>94</v>
      </c>
      <c r="BL843" s="1" t="s">
        <v>484</v>
      </c>
      <c r="BM843" s="1" t="s">
        <v>12244</v>
      </c>
      <c r="BN843" s="1" t="n">
        <v>24966148</v>
      </c>
      <c r="BO843" s="1"/>
      <c r="BP843" s="1"/>
      <c r="BQ843" s="1"/>
      <c r="BR843" s="1" t="s">
        <v>96</v>
      </c>
      <c r="BS843" s="1" t="s">
        <v>12245</v>
      </c>
      <c r="BT843" s="1" t="str">
        <f aca="false">HYPERLINK("https%3A%2F%2Fwww.webofscience.com%2Fwos%2Fwoscc%2Ffull-record%2FWOS:000338525600027","View Full Record in Web of Science")</f>
        <v>View Full Record in Web of Science</v>
      </c>
    </row>
    <row r="844" customFormat="false" ht="12.75" hidden="false" customHeight="false" outlineLevel="0" collapsed="false">
      <c r="A844" s="1" t="s">
        <v>72</v>
      </c>
      <c r="B844" s="1" t="s">
        <v>12246</v>
      </c>
      <c r="C844" s="1"/>
      <c r="D844" s="1"/>
      <c r="E844" s="1"/>
      <c r="F844" s="1" t="s">
        <v>12247</v>
      </c>
      <c r="G844" s="1"/>
      <c r="H844" s="1"/>
      <c r="I844" s="1" t="s">
        <v>12248</v>
      </c>
      <c r="J844" s="1" t="s">
        <v>1602</v>
      </c>
      <c r="K844" s="1"/>
      <c r="L844" s="1"/>
      <c r="M844" s="1" t="s">
        <v>77</v>
      </c>
      <c r="N844" s="1" t="s">
        <v>52</v>
      </c>
      <c r="O844" s="1"/>
      <c r="P844" s="1"/>
      <c r="Q844" s="1"/>
      <c r="R844" s="1"/>
      <c r="S844" s="1"/>
      <c r="T844" s="1" t="s">
        <v>12249</v>
      </c>
      <c r="U844" s="1"/>
      <c r="V844" s="1"/>
      <c r="W844" s="1" t="s">
        <v>12250</v>
      </c>
      <c r="X844" s="1" t="s">
        <v>856</v>
      </c>
      <c r="Y844" s="1"/>
      <c r="Z844" s="1"/>
      <c r="AA844" s="1"/>
      <c r="AB844" s="1"/>
      <c r="AC844" s="1"/>
      <c r="AD844" s="1"/>
      <c r="AE844" s="1"/>
      <c r="AF844" s="1"/>
      <c r="AG844" s="1" t="n">
        <v>0</v>
      </c>
      <c r="AH844" s="1" t="n">
        <v>0</v>
      </c>
      <c r="AI844" s="1" t="n">
        <v>0</v>
      </c>
      <c r="AJ844" s="1" t="n">
        <v>0</v>
      </c>
      <c r="AK844" s="1" t="n">
        <v>0</v>
      </c>
      <c r="AL844" s="1" t="s">
        <v>364</v>
      </c>
      <c r="AM844" s="1" t="s">
        <v>5127</v>
      </c>
      <c r="AN844" s="1" t="s">
        <v>5128</v>
      </c>
      <c r="AO844" s="1" t="s">
        <v>1609</v>
      </c>
      <c r="AP844" s="1" t="s">
        <v>1895</v>
      </c>
      <c r="AQ844" s="1"/>
      <c r="AR844" s="1" t="s">
        <v>1610</v>
      </c>
      <c r="AS844" s="1" t="s">
        <v>1611</v>
      </c>
      <c r="AT844" s="1" t="s">
        <v>335</v>
      </c>
      <c r="AU844" s="1" t="n">
        <v>2022</v>
      </c>
      <c r="AV844" s="1" t="n">
        <v>65</v>
      </c>
      <c r="AW844" s="1"/>
      <c r="AX844" s="1"/>
      <c r="AY844" s="1" t="n">
        <v>1</v>
      </c>
      <c r="AZ844" s="1" t="s">
        <v>235</v>
      </c>
      <c r="BA844" s="1" t="s">
        <v>12251</v>
      </c>
      <c r="BB844" s="1" t="s">
        <v>12252</v>
      </c>
      <c r="BC844" s="1" t="s">
        <v>12252</v>
      </c>
      <c r="BD844" s="1"/>
      <c r="BE844" s="1" t="s">
        <v>12253</v>
      </c>
      <c r="BF844" s="1" t="str">
        <f aca="false">HYPERLINK("http://dx.doi.org/10.1192/j.eurpsy.2022.1940","http://dx.doi.org/10.1192/j.eurpsy.2022.1940")</f>
        <v>http://dx.doi.org/10.1192/j.eurpsy.2022.1940</v>
      </c>
      <c r="BG844" s="1"/>
      <c r="BH844" s="1"/>
      <c r="BI844" s="1" t="n">
        <v>1</v>
      </c>
      <c r="BJ844" s="1" t="s">
        <v>118</v>
      </c>
      <c r="BK844" s="1" t="s">
        <v>119</v>
      </c>
      <c r="BL844" s="1" t="s">
        <v>118</v>
      </c>
      <c r="BM844" s="1" t="s">
        <v>7228</v>
      </c>
      <c r="BN844" s="1"/>
      <c r="BO844" s="1" t="s">
        <v>8585</v>
      </c>
      <c r="BP844" s="1"/>
      <c r="BQ844" s="1"/>
      <c r="BR844" s="1" t="s">
        <v>96</v>
      </c>
      <c r="BS844" s="1" t="s">
        <v>12254</v>
      </c>
      <c r="BT844" s="1" t="str">
        <f aca="false">HYPERLINK("https%3A%2F%2Fwww.webofscience.com%2Fwos%2Fwoscc%2Ffull-record%2FWOS:000897965702417","View Full Record in Web of Science")</f>
        <v>View Full Record in Web of Science</v>
      </c>
    </row>
    <row r="845" customFormat="false" ht="12.75" hidden="false" customHeight="false" outlineLevel="0" collapsed="false">
      <c r="A845" s="1" t="s">
        <v>72</v>
      </c>
      <c r="B845" s="1" t="s">
        <v>12255</v>
      </c>
      <c r="C845" s="1"/>
      <c r="D845" s="1"/>
      <c r="E845" s="1"/>
      <c r="F845" s="1" t="s">
        <v>12256</v>
      </c>
      <c r="G845" s="1"/>
      <c r="H845" s="1"/>
      <c r="I845" s="1" t="s">
        <v>12257</v>
      </c>
      <c r="J845" s="1" t="s">
        <v>1745</v>
      </c>
      <c r="K845" s="1"/>
      <c r="L845" s="1"/>
      <c r="M845" s="1" t="s">
        <v>77</v>
      </c>
      <c r="N845" s="1" t="s">
        <v>52</v>
      </c>
      <c r="O845" s="1"/>
      <c r="P845" s="1"/>
      <c r="Q845" s="1"/>
      <c r="R845" s="1"/>
      <c r="S845" s="1"/>
      <c r="T845" s="1"/>
      <c r="U845" s="1"/>
      <c r="V845" s="1"/>
      <c r="W845" s="1" t="s">
        <v>12258</v>
      </c>
      <c r="X845" s="1" t="s">
        <v>532</v>
      </c>
      <c r="Y845" s="1"/>
      <c r="Z845" s="1"/>
      <c r="AA845" s="1"/>
      <c r="AB845" s="1"/>
      <c r="AC845" s="1"/>
      <c r="AD845" s="1"/>
      <c r="AE845" s="1"/>
      <c r="AF845" s="1"/>
      <c r="AG845" s="1" t="n">
        <v>0</v>
      </c>
      <c r="AH845" s="1" t="n">
        <v>0</v>
      </c>
      <c r="AI845" s="1" t="n">
        <v>0</v>
      </c>
      <c r="AJ845" s="1" t="n">
        <v>0</v>
      </c>
      <c r="AK845" s="1" t="n">
        <v>0</v>
      </c>
      <c r="AL845" s="1" t="s">
        <v>227</v>
      </c>
      <c r="AM845" s="1" t="s">
        <v>228</v>
      </c>
      <c r="AN845" s="1" t="s">
        <v>229</v>
      </c>
      <c r="AO845" s="1" t="s">
        <v>1748</v>
      </c>
      <c r="AP845" s="1" t="s">
        <v>1749</v>
      </c>
      <c r="AQ845" s="1"/>
      <c r="AR845" s="1" t="s">
        <v>1750</v>
      </c>
      <c r="AS845" s="1" t="s">
        <v>1751</v>
      </c>
      <c r="AT845" s="1" t="s">
        <v>89</v>
      </c>
      <c r="AU845" s="1" t="n">
        <v>2017</v>
      </c>
      <c r="AV845" s="1" t="n">
        <v>30</v>
      </c>
      <c r="AW845" s="1"/>
      <c r="AX845" s="1"/>
      <c r="AY845" s="1" t="n">
        <v>2</v>
      </c>
      <c r="AZ845" s="1" t="s">
        <v>235</v>
      </c>
      <c r="BA845" s="1" t="s">
        <v>12259</v>
      </c>
      <c r="BB845" s="1" t="n">
        <v>400</v>
      </c>
      <c r="BC845" s="1" t="n">
        <v>400</v>
      </c>
      <c r="BD845" s="1"/>
      <c r="BE845" s="1"/>
      <c r="BF845" s="1"/>
      <c r="BG845" s="1"/>
      <c r="BH845" s="1"/>
      <c r="BI845" s="1" t="n">
        <v>1</v>
      </c>
      <c r="BJ845" s="1" t="s">
        <v>1753</v>
      </c>
      <c r="BK845" s="1" t="s">
        <v>94</v>
      </c>
      <c r="BL845" s="1" t="s">
        <v>1753</v>
      </c>
      <c r="BM845" s="1" t="s">
        <v>1754</v>
      </c>
      <c r="BN845" s="1"/>
      <c r="BO845" s="1"/>
      <c r="BP845" s="1"/>
      <c r="BQ845" s="1"/>
      <c r="BR845" s="1" t="s">
        <v>96</v>
      </c>
      <c r="BS845" s="1" t="s">
        <v>12260</v>
      </c>
      <c r="BT845" s="1" t="str">
        <f aca="false">HYPERLINK("https%3A%2F%2Fwww.webofscience.com%2Fwos%2Fwoscc%2Ffull-record%2FWOS:000411688504037","View Full Record in Web of Science")</f>
        <v>View Full Record in Web of Science</v>
      </c>
    </row>
    <row r="846" customFormat="false" ht="12.75" hidden="false" customHeight="false" outlineLevel="0" collapsed="false">
      <c r="A846" s="1" t="s">
        <v>72</v>
      </c>
      <c r="B846" s="1" t="s">
        <v>12261</v>
      </c>
      <c r="C846" s="1"/>
      <c r="D846" s="1"/>
      <c r="E846" s="1"/>
      <c r="F846" s="1" t="s">
        <v>12262</v>
      </c>
      <c r="G846" s="1"/>
      <c r="H846" s="1"/>
      <c r="I846" s="1" t="s">
        <v>12263</v>
      </c>
      <c r="J846" s="1" t="s">
        <v>12264</v>
      </c>
      <c r="K846" s="1"/>
      <c r="L846" s="1"/>
      <c r="M846" s="1" t="s">
        <v>77</v>
      </c>
      <c r="N846" s="1" t="s">
        <v>102</v>
      </c>
      <c r="O846" s="1"/>
      <c r="P846" s="1"/>
      <c r="Q846" s="1"/>
      <c r="R846" s="1"/>
      <c r="S846" s="1"/>
      <c r="T846" s="1" t="s">
        <v>12265</v>
      </c>
      <c r="U846" s="1" t="s">
        <v>12266</v>
      </c>
      <c r="V846" s="1" t="s">
        <v>12267</v>
      </c>
      <c r="W846" s="1" t="s">
        <v>12268</v>
      </c>
      <c r="X846" s="1" t="s">
        <v>226</v>
      </c>
      <c r="Y846" s="1" t="s">
        <v>12269</v>
      </c>
      <c r="Z846" s="1" t="s">
        <v>12270</v>
      </c>
      <c r="AA846" s="1" t="s">
        <v>12271</v>
      </c>
      <c r="AB846" s="1" t="s">
        <v>12272</v>
      </c>
      <c r="AC846" s="1" t="s">
        <v>12273</v>
      </c>
      <c r="AD846" s="1" t="s">
        <v>7605</v>
      </c>
      <c r="AE846" s="1" t="s">
        <v>12274</v>
      </c>
      <c r="AF846" s="1"/>
      <c r="AG846" s="1" t="n">
        <v>58</v>
      </c>
      <c r="AH846" s="1" t="n">
        <v>6</v>
      </c>
      <c r="AI846" s="1" t="n">
        <v>7</v>
      </c>
      <c r="AJ846" s="1" t="n">
        <v>0</v>
      </c>
      <c r="AK846" s="1" t="n">
        <v>3</v>
      </c>
      <c r="AL846" s="1" t="s">
        <v>1313</v>
      </c>
      <c r="AM846" s="1" t="s">
        <v>1314</v>
      </c>
      <c r="AN846" s="1" t="s">
        <v>1315</v>
      </c>
      <c r="AO846" s="1" t="s">
        <v>12275</v>
      </c>
      <c r="AP846" s="1" t="s">
        <v>12276</v>
      </c>
      <c r="AQ846" s="1"/>
      <c r="AR846" s="1" t="s">
        <v>12277</v>
      </c>
      <c r="AS846" s="1" t="s">
        <v>12278</v>
      </c>
      <c r="AT846" s="1" t="s">
        <v>684</v>
      </c>
      <c r="AU846" s="1" t="n">
        <v>2017</v>
      </c>
      <c r="AV846" s="1" t="n">
        <v>124</v>
      </c>
      <c r="AW846" s="1" t="n">
        <v>4</v>
      </c>
      <c r="AX846" s="1"/>
      <c r="AY846" s="1"/>
      <c r="AZ846" s="1"/>
      <c r="BA846" s="1"/>
      <c r="BB846" s="1" t="n">
        <v>511</v>
      </c>
      <c r="BC846" s="1" t="n">
        <v>518</v>
      </c>
      <c r="BD846" s="1"/>
      <c r="BE846" s="1" t="s">
        <v>12279</v>
      </c>
      <c r="BF846" s="1" t="str">
        <f aca="false">HYPERLINK("http://dx.doi.org/10.1007/s00702-016-1670-y","http://dx.doi.org/10.1007/s00702-016-1670-y")</f>
        <v>http://dx.doi.org/10.1007/s00702-016-1670-y</v>
      </c>
      <c r="BG846" s="1"/>
      <c r="BH846" s="1"/>
      <c r="BI846" s="1" t="n">
        <v>8</v>
      </c>
      <c r="BJ846" s="1" t="s">
        <v>3060</v>
      </c>
      <c r="BK846" s="1" t="s">
        <v>94</v>
      </c>
      <c r="BL846" s="1" t="s">
        <v>446</v>
      </c>
      <c r="BM846" s="1" t="s">
        <v>12280</v>
      </c>
      <c r="BN846" s="1" t="n">
        <v>28028641</v>
      </c>
      <c r="BO846" s="1"/>
      <c r="BP846" s="1"/>
      <c r="BQ846" s="1"/>
      <c r="BR846" s="1" t="s">
        <v>96</v>
      </c>
      <c r="BS846" s="1" t="s">
        <v>12281</v>
      </c>
      <c r="BT846" s="1" t="str">
        <f aca="false">HYPERLINK("https%3A%2F%2Fwww.webofscience.com%2Fwos%2Fwoscc%2Ffull-record%2FWOS:000398517500013","View Full Record in Web of Science")</f>
        <v>View Full Record in Web of Science</v>
      </c>
    </row>
    <row r="847" customFormat="false" ht="12.75" hidden="false" customHeight="false" outlineLevel="0" collapsed="false">
      <c r="A847" s="1" t="s">
        <v>72</v>
      </c>
      <c r="B847" s="1" t="s">
        <v>12282</v>
      </c>
      <c r="C847" s="1"/>
      <c r="D847" s="1"/>
      <c r="E847" s="1"/>
      <c r="F847" s="1" t="s">
        <v>12283</v>
      </c>
      <c r="G847" s="1"/>
      <c r="H847" s="1"/>
      <c r="I847" s="1" t="s">
        <v>12284</v>
      </c>
      <c r="J847" s="1" t="s">
        <v>4927</v>
      </c>
      <c r="K847" s="1"/>
      <c r="L847" s="1"/>
      <c r="M847" s="1" t="s">
        <v>77</v>
      </c>
      <c r="N847" s="1" t="s">
        <v>52</v>
      </c>
      <c r="O847" s="1" t="s">
        <v>12285</v>
      </c>
      <c r="P847" s="1" t="s">
        <v>12286</v>
      </c>
      <c r="Q847" s="1" t="s">
        <v>3478</v>
      </c>
      <c r="R847" s="1"/>
      <c r="S847" s="1"/>
      <c r="T847" s="1"/>
      <c r="U847" s="1"/>
      <c r="V847" s="1"/>
      <c r="W847" s="1" t="s">
        <v>12287</v>
      </c>
      <c r="X847" s="1" t="s">
        <v>299</v>
      </c>
      <c r="Y847" s="1"/>
      <c r="Z847" s="1"/>
      <c r="AA847" s="1" t="s">
        <v>10096</v>
      </c>
      <c r="AB847" s="1"/>
      <c r="AC847" s="1"/>
      <c r="AD847" s="1"/>
      <c r="AE847" s="1"/>
      <c r="AF847" s="1"/>
      <c r="AG847" s="1" t="n">
        <v>0</v>
      </c>
      <c r="AH847" s="1" t="n">
        <v>0</v>
      </c>
      <c r="AI847" s="1" t="n">
        <v>0</v>
      </c>
      <c r="AJ847" s="1" t="n">
        <v>0</v>
      </c>
      <c r="AK847" s="1" t="n">
        <v>1</v>
      </c>
      <c r="AL847" s="1" t="s">
        <v>4932</v>
      </c>
      <c r="AM847" s="1" t="s">
        <v>4933</v>
      </c>
      <c r="AN847" s="1" t="s">
        <v>4934</v>
      </c>
      <c r="AO847" s="1" t="s">
        <v>4935</v>
      </c>
      <c r="AP847" s="1" t="s">
        <v>4936</v>
      </c>
      <c r="AQ847" s="1"/>
      <c r="AR847" s="1" t="s">
        <v>4937</v>
      </c>
      <c r="AS847" s="1" t="s">
        <v>4938</v>
      </c>
      <c r="AT847" s="1" t="s">
        <v>11786</v>
      </c>
      <c r="AU847" s="1" t="n">
        <v>2018</v>
      </c>
      <c r="AV847" s="1" t="n">
        <v>52</v>
      </c>
      <c r="AW847" s="1"/>
      <c r="AX847" s="1"/>
      <c r="AY847" s="1" t="n">
        <v>62</v>
      </c>
      <c r="AZ847" s="1"/>
      <c r="BA847" s="1" t="s">
        <v>12288</v>
      </c>
      <c r="BB847" s="1"/>
      <c r="BC847" s="1"/>
      <c r="BD847" s="1"/>
      <c r="BE847" s="1" t="s">
        <v>12289</v>
      </c>
      <c r="BF847" s="1" t="str">
        <f aca="false">HYPERLINK("http://dx.doi.org/10.1183/13993003.congress-2018.PA3381","http://dx.doi.org/10.1183/13993003.congress-2018.PA3381")</f>
        <v>http://dx.doi.org/10.1183/13993003.congress-2018.PA3381</v>
      </c>
      <c r="BG847" s="1"/>
      <c r="BH847" s="1"/>
      <c r="BI847" s="1" t="n">
        <v>2</v>
      </c>
      <c r="BJ847" s="1" t="s">
        <v>3120</v>
      </c>
      <c r="BK847" s="1" t="s">
        <v>173</v>
      </c>
      <c r="BL847" s="1" t="s">
        <v>3120</v>
      </c>
      <c r="BM847" s="1" t="s">
        <v>12290</v>
      </c>
      <c r="BN847" s="1"/>
      <c r="BO847" s="1"/>
      <c r="BP847" s="1"/>
      <c r="BQ847" s="1"/>
      <c r="BR847" s="1" t="s">
        <v>96</v>
      </c>
      <c r="BS847" s="1" t="s">
        <v>12291</v>
      </c>
      <c r="BT847" s="1" t="str">
        <f aca="false">HYPERLINK("https%3A%2F%2Fwww.webofscience.com%2Fwos%2Fwoscc%2Ffull-record%2FWOS:000455567104279","View Full Record in Web of Science")</f>
        <v>View Full Record in Web of Science</v>
      </c>
    </row>
    <row r="848" customFormat="false" ht="12.75" hidden="false" customHeight="false" outlineLevel="0" collapsed="false">
      <c r="A848" s="1" t="s">
        <v>72</v>
      </c>
      <c r="B848" s="1" t="s">
        <v>12292</v>
      </c>
      <c r="C848" s="1"/>
      <c r="D848" s="1"/>
      <c r="E848" s="1"/>
      <c r="F848" s="1" t="s">
        <v>12293</v>
      </c>
      <c r="G848" s="1"/>
      <c r="H848" s="1"/>
      <c r="I848" s="1" t="s">
        <v>12294</v>
      </c>
      <c r="J848" s="1" t="s">
        <v>12295</v>
      </c>
      <c r="K848" s="1"/>
      <c r="L848" s="1"/>
      <c r="M848" s="1" t="s">
        <v>77</v>
      </c>
      <c r="N848" s="1" t="s">
        <v>102</v>
      </c>
      <c r="O848" s="1"/>
      <c r="P848" s="1"/>
      <c r="Q848" s="1"/>
      <c r="R848" s="1"/>
      <c r="S848" s="1"/>
      <c r="T848" s="1" t="s">
        <v>12296</v>
      </c>
      <c r="U848" s="1" t="s">
        <v>12297</v>
      </c>
      <c r="V848" s="1" t="s">
        <v>12298</v>
      </c>
      <c r="W848" s="1" t="s">
        <v>12299</v>
      </c>
      <c r="X848" s="1" t="s">
        <v>985</v>
      </c>
      <c r="Y848" s="1" t="s">
        <v>12300</v>
      </c>
      <c r="Z848" s="1" t="s">
        <v>12301</v>
      </c>
      <c r="AA848" s="1" t="s">
        <v>12302</v>
      </c>
      <c r="AB848" s="1" t="s">
        <v>12303</v>
      </c>
      <c r="AC848" s="1" t="s">
        <v>12304</v>
      </c>
      <c r="AD848" s="1" t="s">
        <v>1224</v>
      </c>
      <c r="AE848" s="1" t="s">
        <v>12305</v>
      </c>
      <c r="AF848" s="1"/>
      <c r="AG848" s="1" t="n">
        <v>73</v>
      </c>
      <c r="AH848" s="1" t="n">
        <v>2</v>
      </c>
      <c r="AI848" s="1" t="n">
        <v>2</v>
      </c>
      <c r="AJ848" s="1" t="n">
        <v>2</v>
      </c>
      <c r="AK848" s="1" t="n">
        <v>16</v>
      </c>
      <c r="AL848" s="1" t="s">
        <v>12306</v>
      </c>
      <c r="AM848" s="1" t="s">
        <v>113</v>
      </c>
      <c r="AN848" s="1" t="s">
        <v>12307</v>
      </c>
      <c r="AO848" s="1" t="s">
        <v>12308</v>
      </c>
      <c r="AP848" s="1"/>
      <c r="AQ848" s="1"/>
      <c r="AR848" s="1" t="s">
        <v>12309</v>
      </c>
      <c r="AS848" s="1" t="s">
        <v>12310</v>
      </c>
      <c r="AT848" s="1" t="s">
        <v>269</v>
      </c>
      <c r="AU848" s="1" t="n">
        <v>2017</v>
      </c>
      <c r="AV848" s="1" t="n">
        <v>26</v>
      </c>
      <c r="AW848" s="1" t="n">
        <v>4</v>
      </c>
      <c r="AX848" s="1"/>
      <c r="AY848" s="1"/>
      <c r="AZ848" s="1"/>
      <c r="BA848" s="1"/>
      <c r="BB848" s="1" t="n">
        <v>561</v>
      </c>
      <c r="BC848" s="1" t="n">
        <v>581</v>
      </c>
      <c r="BD848" s="1"/>
      <c r="BE848" s="1" t="s">
        <v>12311</v>
      </c>
      <c r="BF848" s="1" t="str">
        <f aca="false">HYPERLINK("http://dx.doi.org/10.5559/di.26.4.06","http://dx.doi.org/10.5559/di.26.4.06")</f>
        <v>http://dx.doi.org/10.5559/di.26.4.06</v>
      </c>
      <c r="BG848" s="1"/>
      <c r="BH848" s="1"/>
      <c r="BI848" s="1" t="n">
        <v>21</v>
      </c>
      <c r="BJ848" s="1" t="s">
        <v>12312</v>
      </c>
      <c r="BK848" s="1" t="s">
        <v>152</v>
      </c>
      <c r="BL848" s="1" t="s">
        <v>12312</v>
      </c>
      <c r="BM848" s="1" t="s">
        <v>12313</v>
      </c>
      <c r="BN848" s="1"/>
      <c r="BO848" s="1" t="s">
        <v>894</v>
      </c>
      <c r="BP848" s="1"/>
      <c r="BQ848" s="1"/>
      <c r="BR848" s="1" t="s">
        <v>96</v>
      </c>
      <c r="BS848" s="1" t="s">
        <v>12314</v>
      </c>
      <c r="BT848" s="1" t="str">
        <f aca="false">HYPERLINK("https%3A%2F%2Fwww.webofscience.com%2Fwos%2Fwoscc%2Ffull-record%2FWOS:000419274500007","View Full Record in Web of Science")</f>
        <v>View Full Record in Web of Science</v>
      </c>
    </row>
    <row r="849" customFormat="false" ht="12.75" hidden="false" customHeight="false" outlineLevel="0" collapsed="false">
      <c r="A849" s="1" t="s">
        <v>72</v>
      </c>
      <c r="B849" s="1" t="s">
        <v>1902</v>
      </c>
      <c r="C849" s="1"/>
      <c r="D849" s="1"/>
      <c r="E849" s="1"/>
      <c r="F849" s="1" t="s">
        <v>1903</v>
      </c>
      <c r="G849" s="1"/>
      <c r="H849" s="1"/>
      <c r="I849" s="1" t="s">
        <v>12315</v>
      </c>
      <c r="J849" s="1" t="s">
        <v>12316</v>
      </c>
      <c r="K849" s="1"/>
      <c r="L849" s="1"/>
      <c r="M849" s="1" t="s">
        <v>77</v>
      </c>
      <c r="N849" s="1" t="s">
        <v>358</v>
      </c>
      <c r="O849" s="1"/>
      <c r="P849" s="1"/>
      <c r="Q849" s="1"/>
      <c r="R849" s="1"/>
      <c r="S849" s="1"/>
      <c r="T849" s="1"/>
      <c r="U849" s="1" t="s">
        <v>12317</v>
      </c>
      <c r="V849" s="1"/>
      <c r="W849" s="1" t="s">
        <v>5736</v>
      </c>
      <c r="X849" s="1" t="s">
        <v>80</v>
      </c>
      <c r="Y849" s="1" t="s">
        <v>5737</v>
      </c>
      <c r="Z849" s="1" t="s">
        <v>1909</v>
      </c>
      <c r="AA849" s="1" t="s">
        <v>1910</v>
      </c>
      <c r="AB849" s="1" t="s">
        <v>1911</v>
      </c>
      <c r="AC849" s="1"/>
      <c r="AD849" s="1"/>
      <c r="AE849" s="1"/>
      <c r="AF849" s="1"/>
      <c r="AG849" s="1" t="n">
        <v>16</v>
      </c>
      <c r="AH849" s="1" t="n">
        <v>4</v>
      </c>
      <c r="AI849" s="1" t="n">
        <v>4</v>
      </c>
      <c r="AJ849" s="1" t="n">
        <v>0</v>
      </c>
      <c r="AK849" s="1" t="n">
        <v>0</v>
      </c>
      <c r="AL849" s="1" t="s">
        <v>499</v>
      </c>
      <c r="AM849" s="1" t="s">
        <v>251</v>
      </c>
      <c r="AN849" s="1" t="s">
        <v>500</v>
      </c>
      <c r="AO849" s="1" t="s">
        <v>12318</v>
      </c>
      <c r="AP849" s="1" t="s">
        <v>12319</v>
      </c>
      <c r="AQ849" s="1"/>
      <c r="AR849" s="1" t="s">
        <v>12316</v>
      </c>
      <c r="AS849" s="1" t="s">
        <v>12320</v>
      </c>
      <c r="AT849" s="1" t="s">
        <v>684</v>
      </c>
      <c r="AU849" s="1" t="n">
        <v>2010</v>
      </c>
      <c r="AV849" s="1" t="n">
        <v>12</v>
      </c>
      <c r="AW849" s="1" t="n">
        <v>4</v>
      </c>
      <c r="AX849" s="1"/>
      <c r="AY849" s="1"/>
      <c r="AZ849" s="1"/>
      <c r="BA849" s="1"/>
      <c r="BB849" s="1" t="n">
        <v>597</v>
      </c>
      <c r="BC849" s="1" t="n">
        <v>597</v>
      </c>
      <c r="BD849" s="1"/>
      <c r="BE849" s="1" t="s">
        <v>12321</v>
      </c>
      <c r="BF849" s="1" t="str">
        <f aca="false">HYPERLINK("http://dx.doi.org/10.1093/europace/eup445","http://dx.doi.org/10.1093/europace/eup445")</f>
        <v>http://dx.doi.org/10.1093/europace/eup445</v>
      </c>
      <c r="BG849" s="1"/>
      <c r="BH849" s="1"/>
      <c r="BI849" s="1" t="n">
        <v>1</v>
      </c>
      <c r="BJ849" s="1" t="s">
        <v>1401</v>
      </c>
      <c r="BK849" s="1" t="s">
        <v>94</v>
      </c>
      <c r="BL849" s="1" t="s">
        <v>704</v>
      </c>
      <c r="BM849" s="1" t="s">
        <v>12322</v>
      </c>
      <c r="BN849" s="1" t="n">
        <v>20167614</v>
      </c>
      <c r="BO849" s="1" t="s">
        <v>706</v>
      </c>
      <c r="BP849" s="1"/>
      <c r="BQ849" s="1"/>
      <c r="BR849" s="1" t="s">
        <v>96</v>
      </c>
      <c r="BS849" s="1" t="s">
        <v>12323</v>
      </c>
      <c r="BT849" s="1" t="str">
        <f aca="false">HYPERLINK("https%3A%2F%2Fwww.webofscience.com%2Fwos%2Fwoscc%2Ffull-record%2FWOS:000276049400035","View Full Record in Web of Science")</f>
        <v>View Full Record in Web of Science</v>
      </c>
    </row>
    <row r="850" customFormat="false" ht="12.75" hidden="false" customHeight="false" outlineLevel="0" collapsed="false">
      <c r="A850" s="1" t="s">
        <v>72</v>
      </c>
      <c r="B850" s="1" t="s">
        <v>12324</v>
      </c>
      <c r="C850" s="1"/>
      <c r="D850" s="1"/>
      <c r="E850" s="1"/>
      <c r="F850" s="1" t="s">
        <v>12325</v>
      </c>
      <c r="G850" s="1"/>
      <c r="H850" s="1"/>
      <c r="I850" s="1" t="s">
        <v>12326</v>
      </c>
      <c r="J850" s="1" t="s">
        <v>6531</v>
      </c>
      <c r="K850" s="1"/>
      <c r="L850" s="1"/>
      <c r="M850" s="1" t="s">
        <v>77</v>
      </c>
      <c r="N850" s="1" t="s">
        <v>102</v>
      </c>
      <c r="O850" s="1"/>
      <c r="P850" s="1"/>
      <c r="Q850" s="1"/>
      <c r="R850" s="1"/>
      <c r="S850" s="1"/>
      <c r="T850" s="1"/>
      <c r="U850" s="1" t="s">
        <v>12327</v>
      </c>
      <c r="V850" s="1" t="s">
        <v>12328</v>
      </c>
      <c r="W850" s="1" t="s">
        <v>12329</v>
      </c>
      <c r="X850" s="1" t="s">
        <v>1477</v>
      </c>
      <c r="Y850" s="1" t="s">
        <v>12236</v>
      </c>
      <c r="Z850" s="1" t="s">
        <v>3091</v>
      </c>
      <c r="AA850" s="1" t="s">
        <v>12330</v>
      </c>
      <c r="AB850" s="1" t="s">
        <v>12331</v>
      </c>
      <c r="AC850" s="1"/>
      <c r="AD850" s="1"/>
      <c r="AE850" s="1"/>
      <c r="AF850" s="1"/>
      <c r="AG850" s="1" t="n">
        <v>26</v>
      </c>
      <c r="AH850" s="1" t="n">
        <v>11</v>
      </c>
      <c r="AI850" s="1" t="n">
        <v>11</v>
      </c>
      <c r="AJ850" s="1" t="n">
        <v>0</v>
      </c>
      <c r="AK850" s="1" t="n">
        <v>6</v>
      </c>
      <c r="AL850" s="1" t="s">
        <v>82</v>
      </c>
      <c r="AM850" s="1" t="s">
        <v>83</v>
      </c>
      <c r="AN850" s="1" t="s">
        <v>189</v>
      </c>
      <c r="AO850" s="1" t="s">
        <v>6543</v>
      </c>
      <c r="AP850" s="1" t="s">
        <v>6544</v>
      </c>
      <c r="AQ850" s="1"/>
      <c r="AR850" s="1" t="s">
        <v>6545</v>
      </c>
      <c r="AS850" s="1" t="s">
        <v>6546</v>
      </c>
      <c r="AT850" s="1" t="s">
        <v>335</v>
      </c>
      <c r="AU850" s="1" t="n">
        <v>2014</v>
      </c>
      <c r="AV850" s="1" t="n">
        <v>46</v>
      </c>
      <c r="AW850" s="1" t="n">
        <v>5</v>
      </c>
      <c r="AX850" s="1"/>
      <c r="AY850" s="1"/>
      <c r="AZ850" s="1"/>
      <c r="BA850" s="1"/>
      <c r="BB850" s="1" t="n">
        <v>1347</v>
      </c>
      <c r="BC850" s="1" t="n">
        <v>1352</v>
      </c>
      <c r="BD850" s="1"/>
      <c r="BE850" s="1" t="s">
        <v>12332</v>
      </c>
      <c r="BF850" s="1" t="str">
        <f aca="false">HYPERLINK("http://dx.doi.org/10.1016/j.transproceed.2014.02.017","http://dx.doi.org/10.1016/j.transproceed.2014.02.017")</f>
        <v>http://dx.doi.org/10.1016/j.transproceed.2014.02.017</v>
      </c>
      <c r="BG850" s="1"/>
      <c r="BH850" s="1"/>
      <c r="BI850" s="1" t="n">
        <v>6</v>
      </c>
      <c r="BJ850" s="1" t="s">
        <v>6548</v>
      </c>
      <c r="BK850" s="1" t="s">
        <v>94</v>
      </c>
      <c r="BL850" s="1" t="s">
        <v>6548</v>
      </c>
      <c r="BM850" s="1" t="s">
        <v>12333</v>
      </c>
      <c r="BN850" s="1" t="n">
        <v>24836834</v>
      </c>
      <c r="BO850" s="1"/>
      <c r="BP850" s="1"/>
      <c r="BQ850" s="1"/>
      <c r="BR850" s="1" t="s">
        <v>96</v>
      </c>
      <c r="BS850" s="1" t="s">
        <v>12334</v>
      </c>
      <c r="BT850" s="1" t="str">
        <f aca="false">HYPERLINK("https%3A%2F%2Fwww.webofscience.com%2Fwos%2Fwoscc%2Ffull-record%2FWOS:000338090600015","View Full Record in Web of Science")</f>
        <v>View Full Record in Web of Science</v>
      </c>
    </row>
    <row r="851" customFormat="false" ht="12.75" hidden="false" customHeight="false" outlineLevel="0" collapsed="false">
      <c r="A851" s="1" t="s">
        <v>72</v>
      </c>
      <c r="B851" s="1" t="s">
        <v>12335</v>
      </c>
      <c r="C851" s="1"/>
      <c r="D851" s="1"/>
      <c r="E851" s="1"/>
      <c r="F851" s="1" t="s">
        <v>12335</v>
      </c>
      <c r="G851" s="1"/>
      <c r="H851" s="1"/>
      <c r="I851" s="1" t="s">
        <v>12336</v>
      </c>
      <c r="J851" s="1" t="s">
        <v>145</v>
      </c>
      <c r="K851" s="1"/>
      <c r="L851" s="1"/>
      <c r="M851" s="1" t="s">
        <v>77</v>
      </c>
      <c r="N851" s="1" t="s">
        <v>102</v>
      </c>
      <c r="O851" s="1"/>
      <c r="P851" s="1"/>
      <c r="Q851" s="1"/>
      <c r="R851" s="1"/>
      <c r="S851" s="1"/>
      <c r="T851" s="1" t="s">
        <v>12337</v>
      </c>
      <c r="U851" s="1"/>
      <c r="V851" s="1" t="s">
        <v>12338</v>
      </c>
      <c r="W851" s="1" t="s">
        <v>12339</v>
      </c>
      <c r="X851" s="1" t="s">
        <v>5395</v>
      </c>
      <c r="Y851" s="1" t="s">
        <v>12340</v>
      </c>
      <c r="Z851" s="1" t="s">
        <v>4568</v>
      </c>
      <c r="AA851" s="1" t="s">
        <v>12341</v>
      </c>
      <c r="AB851" s="1" t="s">
        <v>12342</v>
      </c>
      <c r="AC851" s="1"/>
      <c r="AD851" s="1"/>
      <c r="AE851" s="1"/>
      <c r="AF851" s="1"/>
      <c r="AG851" s="1" t="n">
        <v>1</v>
      </c>
      <c r="AH851" s="1" t="n">
        <v>2</v>
      </c>
      <c r="AI851" s="1" t="n">
        <v>2</v>
      </c>
      <c r="AJ851" s="1" t="n">
        <v>1</v>
      </c>
      <c r="AK851" s="1" t="n">
        <v>1</v>
      </c>
      <c r="AL851" s="1" t="s">
        <v>145</v>
      </c>
      <c r="AM851" s="1" t="s">
        <v>113</v>
      </c>
      <c r="AN851" s="1" t="s">
        <v>268</v>
      </c>
      <c r="AO851" s="1" t="s">
        <v>148</v>
      </c>
      <c r="AP851" s="1"/>
      <c r="AQ851" s="1"/>
      <c r="AR851" s="1" t="s">
        <v>149</v>
      </c>
      <c r="AS851" s="1" t="s">
        <v>150</v>
      </c>
      <c r="AT851" s="1" t="s">
        <v>335</v>
      </c>
      <c r="AU851" s="1" t="n">
        <v>2005</v>
      </c>
      <c r="AV851" s="1" t="n">
        <v>29</v>
      </c>
      <c r="AW851" s="1" t="n">
        <v>1</v>
      </c>
      <c r="AX851" s="1"/>
      <c r="AY851" s="1"/>
      <c r="AZ851" s="1"/>
      <c r="BA851" s="1"/>
      <c r="BB851" s="1" t="n">
        <v>185</v>
      </c>
      <c r="BC851" s="1" t="n">
        <v>187</v>
      </c>
      <c r="BD851" s="1"/>
      <c r="BE851" s="1"/>
      <c r="BF851" s="1"/>
      <c r="BG851" s="1"/>
      <c r="BH851" s="1"/>
      <c r="BI851" s="1" t="n">
        <v>3</v>
      </c>
      <c r="BJ851" s="1" t="s">
        <v>151</v>
      </c>
      <c r="BK851" s="1" t="s">
        <v>152</v>
      </c>
      <c r="BL851" s="1" t="s">
        <v>151</v>
      </c>
      <c r="BM851" s="1" t="s">
        <v>12343</v>
      </c>
      <c r="BN851" s="1" t="n">
        <v>16117320</v>
      </c>
      <c r="BO851" s="1"/>
      <c r="BP851" s="1"/>
      <c r="BQ851" s="1"/>
      <c r="BR851" s="1" t="s">
        <v>96</v>
      </c>
      <c r="BS851" s="1" t="s">
        <v>12344</v>
      </c>
      <c r="BT851" s="1" t="str">
        <f aca="false">HYPERLINK("https%3A%2F%2Fwww.webofscience.com%2Fwos%2Fwoscc%2Ffull-record%2FWOS:000230673800029","View Full Record in Web of Science")</f>
        <v>View Full Record in Web of Science</v>
      </c>
    </row>
    <row r="852" customFormat="false" ht="12.75" hidden="false" customHeight="false" outlineLevel="0" collapsed="false">
      <c r="A852" s="1" t="s">
        <v>72</v>
      </c>
      <c r="B852" s="1" t="s">
        <v>12345</v>
      </c>
      <c r="C852" s="1"/>
      <c r="D852" s="1"/>
      <c r="E852" s="1"/>
      <c r="F852" s="1" t="s">
        <v>12346</v>
      </c>
      <c r="G852" s="1"/>
      <c r="H852" s="1"/>
      <c r="I852" s="1" t="s">
        <v>12347</v>
      </c>
      <c r="J852" s="1" t="s">
        <v>6139</v>
      </c>
      <c r="K852" s="1"/>
      <c r="L852" s="1"/>
      <c r="M852" s="1" t="s">
        <v>77</v>
      </c>
      <c r="N852" s="1" t="s">
        <v>52</v>
      </c>
      <c r="O852" s="1" t="s">
        <v>12348</v>
      </c>
      <c r="P852" s="1" t="s">
        <v>12349</v>
      </c>
      <c r="Q852" s="1" t="s">
        <v>6061</v>
      </c>
      <c r="R852" s="1"/>
      <c r="S852" s="1"/>
      <c r="T852" s="1"/>
      <c r="U852" s="1"/>
      <c r="V852" s="1"/>
      <c r="W852" s="1" t="s">
        <v>12350</v>
      </c>
      <c r="X852" s="1" t="s">
        <v>532</v>
      </c>
      <c r="Y852" s="1"/>
      <c r="Z852" s="1"/>
      <c r="AA852" s="1"/>
      <c r="AB852" s="1"/>
      <c r="AC852" s="1"/>
      <c r="AD852" s="1"/>
      <c r="AE852" s="1"/>
      <c r="AF852" s="1"/>
      <c r="AG852" s="1" t="n">
        <v>0</v>
      </c>
      <c r="AH852" s="1" t="n">
        <v>0</v>
      </c>
      <c r="AI852" s="1" t="n">
        <v>0</v>
      </c>
      <c r="AJ852" s="1" t="n">
        <v>0</v>
      </c>
      <c r="AK852" s="1" t="n">
        <v>0</v>
      </c>
      <c r="AL852" s="1" t="s">
        <v>441</v>
      </c>
      <c r="AM852" s="1" t="s">
        <v>306</v>
      </c>
      <c r="AN852" s="1" t="s">
        <v>307</v>
      </c>
      <c r="AO852" s="1" t="s">
        <v>6146</v>
      </c>
      <c r="AP852" s="1"/>
      <c r="AQ852" s="1"/>
      <c r="AR852" s="1" t="s">
        <v>6139</v>
      </c>
      <c r="AS852" s="1" t="s">
        <v>6148</v>
      </c>
      <c r="AT852" s="1" t="s">
        <v>335</v>
      </c>
      <c r="AU852" s="1" t="n">
        <v>2007</v>
      </c>
      <c r="AV852" s="1" t="n">
        <v>62</v>
      </c>
      <c r="AW852" s="1"/>
      <c r="AX852" s="1"/>
      <c r="AY852" s="1" t="n">
        <v>83</v>
      </c>
      <c r="AZ852" s="1"/>
      <c r="BA852" s="1"/>
      <c r="BB852" s="1" t="n">
        <v>516</v>
      </c>
      <c r="BC852" s="1" t="n">
        <v>516</v>
      </c>
      <c r="BD852" s="1"/>
      <c r="BE852" s="1"/>
      <c r="BF852" s="1"/>
      <c r="BG852" s="1"/>
      <c r="BH852" s="1"/>
      <c r="BI852" s="1" t="n">
        <v>1</v>
      </c>
      <c r="BJ852" s="1" t="s">
        <v>6150</v>
      </c>
      <c r="BK852" s="1" t="s">
        <v>173</v>
      </c>
      <c r="BL852" s="1" t="s">
        <v>6150</v>
      </c>
      <c r="BM852" s="1" t="s">
        <v>12351</v>
      </c>
      <c r="BN852" s="1"/>
      <c r="BO852" s="1"/>
      <c r="BP852" s="1"/>
      <c r="BQ852" s="1"/>
      <c r="BR852" s="1" t="s">
        <v>96</v>
      </c>
      <c r="BS852" s="1" t="s">
        <v>12352</v>
      </c>
      <c r="BT852" s="1" t="str">
        <f aca="false">HYPERLINK("https%3A%2F%2Fwww.webofscience.com%2Fwos%2Fwoscc%2Ffull-record%2FWOS:000246800001468","View Full Record in Web of Science")</f>
        <v>View Full Record in Web of Science</v>
      </c>
    </row>
    <row r="853" customFormat="false" ht="12.75" hidden="false" customHeight="false" outlineLevel="0" collapsed="false">
      <c r="A853" s="1" t="s">
        <v>72</v>
      </c>
      <c r="B853" s="1" t="s">
        <v>12353</v>
      </c>
      <c r="C853" s="1"/>
      <c r="D853" s="1"/>
      <c r="E853" s="1"/>
      <c r="F853" s="1" t="s">
        <v>12354</v>
      </c>
      <c r="G853" s="1"/>
      <c r="H853" s="1"/>
      <c r="I853" s="1" t="s">
        <v>12355</v>
      </c>
      <c r="J853" s="1" t="s">
        <v>527</v>
      </c>
      <c r="K853" s="1"/>
      <c r="L853" s="1"/>
      <c r="M853" s="1" t="s">
        <v>77</v>
      </c>
      <c r="N853" s="1" t="s">
        <v>52</v>
      </c>
      <c r="O853" s="1"/>
      <c r="P853" s="1"/>
      <c r="Q853" s="1"/>
      <c r="R853" s="1"/>
      <c r="S853" s="1"/>
      <c r="T853" s="1"/>
      <c r="U853" s="1"/>
      <c r="V853" s="1"/>
      <c r="W853" s="1" t="s">
        <v>12356</v>
      </c>
      <c r="X853" s="1" t="s">
        <v>3247</v>
      </c>
      <c r="Y853" s="1"/>
      <c r="Z853" s="1" t="s">
        <v>12357</v>
      </c>
      <c r="AA853" s="1"/>
      <c r="AB853" s="1"/>
      <c r="AC853" s="1"/>
      <c r="AD853" s="1"/>
      <c r="AE853" s="1"/>
      <c r="AF853" s="1"/>
      <c r="AG853" s="1" t="n">
        <v>0</v>
      </c>
      <c r="AH853" s="1" t="n">
        <v>0</v>
      </c>
      <c r="AI853" s="1" t="n">
        <v>0</v>
      </c>
      <c r="AJ853" s="1" t="n">
        <v>1</v>
      </c>
      <c r="AK853" s="1" t="n">
        <v>2</v>
      </c>
      <c r="AL853" s="1" t="s">
        <v>539</v>
      </c>
      <c r="AM853" s="1" t="s">
        <v>540</v>
      </c>
      <c r="AN853" s="1" t="s">
        <v>541</v>
      </c>
      <c r="AO853" s="1" t="s">
        <v>542</v>
      </c>
      <c r="AP853" s="1"/>
      <c r="AQ853" s="1"/>
      <c r="AR853" s="1" t="s">
        <v>543</v>
      </c>
      <c r="AS853" s="1" t="s">
        <v>544</v>
      </c>
      <c r="AT853" s="1" t="s">
        <v>169</v>
      </c>
      <c r="AU853" s="1" t="n">
        <v>2011</v>
      </c>
      <c r="AV853" s="1" t="n">
        <v>49</v>
      </c>
      <c r="AW853" s="1"/>
      <c r="AX853" s="1"/>
      <c r="AY853" s="1" t="n">
        <v>1</v>
      </c>
      <c r="AZ853" s="1"/>
      <c r="BA853" s="1"/>
      <c r="BB853" s="1" t="s">
        <v>12358</v>
      </c>
      <c r="BC853" s="1" t="s">
        <v>12358</v>
      </c>
      <c r="BD853" s="1"/>
      <c r="BE853" s="1"/>
      <c r="BF853" s="1"/>
      <c r="BG853" s="1"/>
      <c r="BH853" s="1"/>
      <c r="BI853" s="1" t="n">
        <v>1</v>
      </c>
      <c r="BJ853" s="1" t="s">
        <v>172</v>
      </c>
      <c r="BK853" s="1" t="s">
        <v>94</v>
      </c>
      <c r="BL853" s="1" t="s">
        <v>172</v>
      </c>
      <c r="BM853" s="1" t="s">
        <v>12359</v>
      </c>
      <c r="BN853" s="1"/>
      <c r="BO853" s="1"/>
      <c r="BP853" s="1"/>
      <c r="BQ853" s="1"/>
      <c r="BR853" s="1" t="s">
        <v>96</v>
      </c>
      <c r="BS853" s="1" t="s">
        <v>12360</v>
      </c>
      <c r="BT853" s="1" t="str">
        <f aca="false">HYPERLINK("https%3A%2F%2Fwww.webofscience.com%2Fwos%2Fwoscc%2Ffull-record%2FWOS:000289974201150","View Full Record in Web of Science")</f>
        <v>View Full Record in Web of Science</v>
      </c>
    </row>
    <row r="854" customFormat="false" ht="12.75" hidden="false" customHeight="false" outlineLevel="0" collapsed="false">
      <c r="A854" s="1" t="s">
        <v>72</v>
      </c>
      <c r="B854" s="1" t="s">
        <v>12361</v>
      </c>
      <c r="C854" s="1"/>
      <c r="D854" s="1"/>
      <c r="E854" s="1"/>
      <c r="F854" s="1" t="s">
        <v>12361</v>
      </c>
      <c r="G854" s="1"/>
      <c r="H854" s="1"/>
      <c r="I854" s="1" t="s">
        <v>12362</v>
      </c>
      <c r="J854" s="1" t="s">
        <v>3047</v>
      </c>
      <c r="K854" s="1"/>
      <c r="L854" s="1"/>
      <c r="M854" s="1" t="s">
        <v>77</v>
      </c>
      <c r="N854" s="1" t="s">
        <v>102</v>
      </c>
      <c r="O854" s="1"/>
      <c r="P854" s="1"/>
      <c r="Q854" s="1"/>
      <c r="R854" s="1"/>
      <c r="S854" s="1"/>
      <c r="T854" s="1" t="s">
        <v>12363</v>
      </c>
      <c r="U854" s="1" t="s">
        <v>12364</v>
      </c>
      <c r="V854" s="1" t="s">
        <v>12365</v>
      </c>
      <c r="W854" s="1" t="s">
        <v>12366</v>
      </c>
      <c r="X854" s="1" t="s">
        <v>12367</v>
      </c>
      <c r="Y854" s="1" t="s">
        <v>12368</v>
      </c>
      <c r="Z854" s="1" t="s">
        <v>12369</v>
      </c>
      <c r="AA854" s="1" t="s">
        <v>12370</v>
      </c>
      <c r="AB854" s="1" t="s">
        <v>12371</v>
      </c>
      <c r="AC854" s="1"/>
      <c r="AD854" s="1"/>
      <c r="AE854" s="1"/>
      <c r="AF854" s="1"/>
      <c r="AG854" s="1" t="n">
        <v>15</v>
      </c>
      <c r="AH854" s="1" t="n">
        <v>7</v>
      </c>
      <c r="AI854" s="1" t="n">
        <v>7</v>
      </c>
      <c r="AJ854" s="1" t="n">
        <v>0</v>
      </c>
      <c r="AK854" s="1" t="n">
        <v>0</v>
      </c>
      <c r="AL854" s="1" t="s">
        <v>227</v>
      </c>
      <c r="AM854" s="1" t="s">
        <v>228</v>
      </c>
      <c r="AN854" s="1" t="s">
        <v>229</v>
      </c>
      <c r="AO854" s="1" t="s">
        <v>3055</v>
      </c>
      <c r="AP854" s="1" t="s">
        <v>3056</v>
      </c>
      <c r="AQ854" s="1"/>
      <c r="AR854" s="1" t="s">
        <v>3057</v>
      </c>
      <c r="AS854" s="1" t="s">
        <v>3058</v>
      </c>
      <c r="AT854" s="1" t="s">
        <v>335</v>
      </c>
      <c r="AU854" s="1" t="n">
        <v>2005</v>
      </c>
      <c r="AV854" s="1" t="n">
        <v>12</v>
      </c>
      <c r="AW854" s="1" t="n">
        <v>6</v>
      </c>
      <c r="AX854" s="1"/>
      <c r="AY854" s="1"/>
      <c r="AZ854" s="1"/>
      <c r="BA854" s="1"/>
      <c r="BB854" s="1" t="n">
        <v>483</v>
      </c>
      <c r="BC854" s="1" t="n">
        <v>485</v>
      </c>
      <c r="BD854" s="1"/>
      <c r="BE854" s="1" t="s">
        <v>12372</v>
      </c>
      <c r="BF854" s="1" t="str">
        <f aca="false">HYPERLINK("http://dx.doi.org/10.1111/j.1468-1331.2005.00994.x","http://dx.doi.org/10.1111/j.1468-1331.2005.00994.x")</f>
        <v>http://dx.doi.org/10.1111/j.1468-1331.2005.00994.x</v>
      </c>
      <c r="BG854" s="1"/>
      <c r="BH854" s="1"/>
      <c r="BI854" s="1" t="n">
        <v>3</v>
      </c>
      <c r="BJ854" s="1" t="s">
        <v>3060</v>
      </c>
      <c r="BK854" s="1" t="s">
        <v>94</v>
      </c>
      <c r="BL854" s="1" t="s">
        <v>446</v>
      </c>
      <c r="BM854" s="1" t="s">
        <v>12373</v>
      </c>
      <c r="BN854" s="1" t="n">
        <v>15885055</v>
      </c>
      <c r="BO854" s="1"/>
      <c r="BP854" s="1"/>
      <c r="BQ854" s="1"/>
      <c r="BR854" s="1" t="s">
        <v>96</v>
      </c>
      <c r="BS854" s="1" t="s">
        <v>12374</v>
      </c>
      <c r="BT854" s="1" t="str">
        <f aca="false">HYPERLINK("https%3A%2F%2Fwww.webofscience.com%2Fwos%2Fwoscc%2Ffull-record%2FWOS:000229014100013","View Full Record in Web of Science")</f>
        <v>View Full Record in Web of Science</v>
      </c>
    </row>
    <row r="855" customFormat="false" ht="12.75" hidden="false" customHeight="false" outlineLevel="0" collapsed="false">
      <c r="A855" s="1" t="s">
        <v>72</v>
      </c>
      <c r="B855" s="1" t="s">
        <v>12375</v>
      </c>
      <c r="C855" s="1"/>
      <c r="D855" s="1"/>
      <c r="E855" s="1"/>
      <c r="F855" s="1" t="s">
        <v>12376</v>
      </c>
      <c r="G855" s="1"/>
      <c r="H855" s="1"/>
      <c r="I855" s="1" t="s">
        <v>12377</v>
      </c>
      <c r="J855" s="1" t="s">
        <v>12378</v>
      </c>
      <c r="K855" s="1"/>
      <c r="L855" s="1"/>
      <c r="M855" s="1" t="s">
        <v>77</v>
      </c>
      <c r="N855" s="1" t="s">
        <v>102</v>
      </c>
      <c r="O855" s="1"/>
      <c r="P855" s="1"/>
      <c r="Q855" s="1"/>
      <c r="R855" s="1"/>
      <c r="S855" s="1"/>
      <c r="T855" s="1" t="s">
        <v>12379</v>
      </c>
      <c r="U855" s="1"/>
      <c r="V855" s="1" t="s">
        <v>12380</v>
      </c>
      <c r="W855" s="1" t="s">
        <v>12381</v>
      </c>
      <c r="X855" s="1" t="s">
        <v>12382</v>
      </c>
      <c r="Y855" s="1" t="s">
        <v>12383</v>
      </c>
      <c r="Z855" s="1" t="s">
        <v>12384</v>
      </c>
      <c r="AA855" s="1" t="s">
        <v>5891</v>
      </c>
      <c r="AB855" s="1" t="s">
        <v>12385</v>
      </c>
      <c r="AC855" s="1"/>
      <c r="AD855" s="1"/>
      <c r="AE855" s="1"/>
      <c r="AF855" s="1"/>
      <c r="AG855" s="1" t="n">
        <v>54</v>
      </c>
      <c r="AH855" s="1" t="n">
        <v>9</v>
      </c>
      <c r="AI855" s="1" t="n">
        <v>9</v>
      </c>
      <c r="AJ855" s="1" t="n">
        <v>0</v>
      </c>
      <c r="AK855" s="1" t="n">
        <v>8</v>
      </c>
      <c r="AL855" s="1" t="s">
        <v>1960</v>
      </c>
      <c r="AM855" s="1" t="s">
        <v>1961</v>
      </c>
      <c r="AN855" s="1" t="s">
        <v>1962</v>
      </c>
      <c r="AO855" s="1"/>
      <c r="AP855" s="1" t="s">
        <v>12386</v>
      </c>
      <c r="AQ855" s="1"/>
      <c r="AR855" s="1" t="s">
        <v>12387</v>
      </c>
      <c r="AS855" s="1" t="s">
        <v>12388</v>
      </c>
      <c r="AT855" s="1" t="s">
        <v>12389</v>
      </c>
      <c r="AU855" s="1" t="n">
        <v>2021</v>
      </c>
      <c r="AV855" s="1" t="n">
        <v>8</v>
      </c>
      <c r="AW855" s="1"/>
      <c r="AX855" s="1"/>
      <c r="AY855" s="1"/>
      <c r="AZ855" s="1"/>
      <c r="BA855" s="1"/>
      <c r="BB855" s="1"/>
      <c r="BC855" s="1"/>
      <c r="BD855" s="1" t="n">
        <v>650619</v>
      </c>
      <c r="BE855" s="1" t="s">
        <v>12390</v>
      </c>
      <c r="BF855" s="1" t="str">
        <f aca="false">HYPERLINK("http://dx.doi.org/10.3389/fmed.2021.650619","http://dx.doi.org/10.3389/fmed.2021.650619")</f>
        <v>http://dx.doi.org/10.3389/fmed.2021.650619</v>
      </c>
      <c r="BG855" s="1"/>
      <c r="BH855" s="1"/>
      <c r="BI855" s="1" t="n">
        <v>8</v>
      </c>
      <c r="BJ855" s="1" t="s">
        <v>337</v>
      </c>
      <c r="BK855" s="1" t="s">
        <v>94</v>
      </c>
      <c r="BL855" s="1" t="s">
        <v>338</v>
      </c>
      <c r="BM855" s="1" t="s">
        <v>12391</v>
      </c>
      <c r="BN855" s="1" t="n">
        <v>33763437</v>
      </c>
      <c r="BO855" s="1" t="s">
        <v>1231</v>
      </c>
      <c r="BP855" s="1"/>
      <c r="BQ855" s="1"/>
      <c r="BR855" s="1" t="s">
        <v>96</v>
      </c>
      <c r="BS855" s="1" t="s">
        <v>12392</v>
      </c>
      <c r="BT855" s="1" t="str">
        <f aca="false">HYPERLINK("https%3A%2F%2Fwww.webofscience.com%2Fwos%2Fwoscc%2Ffull-record%2FWOS:000630922300001","View Full Record in Web of Science")</f>
        <v>View Full Record in Web of Science</v>
      </c>
    </row>
    <row r="856" customFormat="false" ht="12.75" hidden="false" customHeight="false" outlineLevel="0" collapsed="false">
      <c r="A856" s="1" t="s">
        <v>72</v>
      </c>
      <c r="B856" s="1" t="s">
        <v>12393</v>
      </c>
      <c r="C856" s="1"/>
      <c r="D856" s="1"/>
      <c r="E856" s="1"/>
      <c r="F856" s="1" t="s">
        <v>12394</v>
      </c>
      <c r="G856" s="1"/>
      <c r="H856" s="1"/>
      <c r="I856" s="1" t="s">
        <v>12395</v>
      </c>
      <c r="J856" s="1" t="s">
        <v>12396</v>
      </c>
      <c r="K856" s="1"/>
      <c r="L856" s="1"/>
      <c r="M856" s="1" t="s">
        <v>77</v>
      </c>
      <c r="N856" s="1" t="s">
        <v>358</v>
      </c>
      <c r="O856" s="1"/>
      <c r="P856" s="1"/>
      <c r="Q856" s="1"/>
      <c r="R856" s="1"/>
      <c r="S856" s="1"/>
      <c r="T856" s="1"/>
      <c r="U856" s="1" t="s">
        <v>12397</v>
      </c>
      <c r="V856" s="1"/>
      <c r="W856" s="1" t="s">
        <v>12398</v>
      </c>
      <c r="X856" s="1" t="s">
        <v>1477</v>
      </c>
      <c r="Y856" s="1" t="s">
        <v>12399</v>
      </c>
      <c r="Z856" s="1" t="s">
        <v>12400</v>
      </c>
      <c r="AA856" s="1" t="s">
        <v>12401</v>
      </c>
      <c r="AB856" s="1" t="s">
        <v>12402</v>
      </c>
      <c r="AC856" s="1"/>
      <c r="AD856" s="1"/>
      <c r="AE856" s="1"/>
      <c r="AF856" s="1"/>
      <c r="AG856" s="1" t="n">
        <v>8</v>
      </c>
      <c r="AH856" s="1" t="n">
        <v>6</v>
      </c>
      <c r="AI856" s="1" t="n">
        <v>7</v>
      </c>
      <c r="AJ856" s="1" t="n">
        <v>1</v>
      </c>
      <c r="AK856" s="1" t="n">
        <v>3</v>
      </c>
      <c r="AL856" s="1" t="s">
        <v>130</v>
      </c>
      <c r="AM856" s="1" t="s">
        <v>131</v>
      </c>
      <c r="AN856" s="1" t="s">
        <v>775</v>
      </c>
      <c r="AO856" s="1" t="s">
        <v>12403</v>
      </c>
      <c r="AP856" s="1"/>
      <c r="AQ856" s="1"/>
      <c r="AR856" s="1" t="s">
        <v>12396</v>
      </c>
      <c r="AS856" s="1" t="s">
        <v>12404</v>
      </c>
      <c r="AT856" s="1" t="s">
        <v>997</v>
      </c>
      <c r="AU856" s="1" t="n">
        <v>2007</v>
      </c>
      <c r="AV856" s="1" t="n">
        <v>34</v>
      </c>
      <c r="AW856" s="1" t="n">
        <v>1</v>
      </c>
      <c r="AX856" s="1"/>
      <c r="AY856" s="1"/>
      <c r="AZ856" s="1"/>
      <c r="BA856" s="1"/>
      <c r="BB856" s="1" t="n">
        <v>165</v>
      </c>
      <c r="BC856" s="1" t="n">
        <v>166</v>
      </c>
      <c r="BD856" s="1"/>
      <c r="BE856" s="1"/>
      <c r="BF856" s="1"/>
      <c r="BG856" s="1"/>
      <c r="BH856" s="1"/>
      <c r="BI856" s="1" t="n">
        <v>2</v>
      </c>
      <c r="BJ856" s="1" t="s">
        <v>667</v>
      </c>
      <c r="BK856" s="1" t="s">
        <v>94</v>
      </c>
      <c r="BL856" s="1" t="s">
        <v>667</v>
      </c>
      <c r="BM856" s="1" t="s">
        <v>12405</v>
      </c>
      <c r="BN856" s="1" t="n">
        <v>17198201</v>
      </c>
      <c r="BO856" s="1"/>
      <c r="BP856" s="1"/>
      <c r="BQ856" s="1"/>
      <c r="BR856" s="1" t="s">
        <v>96</v>
      </c>
      <c r="BS856" s="1" t="s">
        <v>12406</v>
      </c>
      <c r="BT856" s="1" t="str">
        <f aca="false">HYPERLINK("https%3A%2F%2Fwww.webofscience.com%2Fwos%2Fwoscc%2Ffull-record%2FWOS:000246499200023","View Full Record in Web of Science")</f>
        <v>View Full Record in Web of Science</v>
      </c>
    </row>
    <row r="857" customFormat="false" ht="12.75" hidden="false" customHeight="false" outlineLevel="0" collapsed="false">
      <c r="A857" s="1" t="s">
        <v>72</v>
      </c>
      <c r="B857" s="1" t="s">
        <v>12407</v>
      </c>
      <c r="C857" s="1"/>
      <c r="D857" s="1"/>
      <c r="E857" s="1"/>
      <c r="F857" s="1" t="s">
        <v>12408</v>
      </c>
      <c r="G857" s="1"/>
      <c r="H857" s="1"/>
      <c r="I857" s="1" t="s">
        <v>12409</v>
      </c>
      <c r="J857" s="1" t="s">
        <v>12410</v>
      </c>
      <c r="K857" s="1"/>
      <c r="L857" s="1"/>
      <c r="M857" s="1" t="s">
        <v>77</v>
      </c>
      <c r="N857" s="1" t="s">
        <v>52</v>
      </c>
      <c r="O857" s="1" t="s">
        <v>12411</v>
      </c>
      <c r="P857" s="1" t="s">
        <v>12412</v>
      </c>
      <c r="Q857" s="1" t="s">
        <v>9605</v>
      </c>
      <c r="R857" s="1"/>
      <c r="S857" s="1"/>
      <c r="T857" s="1"/>
      <c r="U857" s="1"/>
      <c r="V857" s="1"/>
      <c r="W857" s="1" t="s">
        <v>12413</v>
      </c>
      <c r="X857" s="1" t="s">
        <v>12414</v>
      </c>
      <c r="Y857" s="1"/>
      <c r="Z857" s="1"/>
      <c r="AA857" s="1" t="s">
        <v>1595</v>
      </c>
      <c r="AB857" s="1" t="s">
        <v>12415</v>
      </c>
      <c r="AC857" s="1"/>
      <c r="AD857" s="1"/>
      <c r="AE857" s="1"/>
      <c r="AF857" s="1"/>
      <c r="AG857" s="1" t="n">
        <v>0</v>
      </c>
      <c r="AH857" s="1" t="n">
        <v>0</v>
      </c>
      <c r="AI857" s="1" t="n">
        <v>0</v>
      </c>
      <c r="AJ857" s="1" t="n">
        <v>0</v>
      </c>
      <c r="AK857" s="1" t="n">
        <v>0</v>
      </c>
      <c r="AL857" s="1" t="s">
        <v>967</v>
      </c>
      <c r="AM857" s="1" t="s">
        <v>83</v>
      </c>
      <c r="AN857" s="1" t="s">
        <v>7818</v>
      </c>
      <c r="AO857" s="1" t="s">
        <v>12416</v>
      </c>
      <c r="AP857" s="1"/>
      <c r="AQ857" s="1"/>
      <c r="AR857" s="1" t="s">
        <v>12417</v>
      </c>
      <c r="AS857" s="1" t="s">
        <v>12418</v>
      </c>
      <c r="AT857" s="1" t="s">
        <v>89</v>
      </c>
      <c r="AU857" s="1" t="n">
        <v>2006</v>
      </c>
      <c r="AV857" s="1" t="n">
        <v>19</v>
      </c>
      <c r="AW857" s="1"/>
      <c r="AX857" s="1"/>
      <c r="AY857" s="1" t="n">
        <v>3</v>
      </c>
      <c r="AZ857" s="1"/>
      <c r="BA857" s="1" t="n">
        <v>346</v>
      </c>
      <c r="BB857" s="1" t="n">
        <v>77</v>
      </c>
      <c r="BC857" s="1" t="n">
        <v>77</v>
      </c>
      <c r="BD857" s="1"/>
      <c r="BE857" s="1"/>
      <c r="BF857" s="1"/>
      <c r="BG857" s="1"/>
      <c r="BH857" s="1"/>
      <c r="BI857" s="1" t="n">
        <v>1</v>
      </c>
      <c r="BJ857" s="1" t="s">
        <v>312</v>
      </c>
      <c r="BK857" s="1" t="s">
        <v>173</v>
      </c>
      <c r="BL857" s="1" t="s">
        <v>312</v>
      </c>
      <c r="BM857" s="1" t="s">
        <v>12419</v>
      </c>
      <c r="BN857" s="1"/>
      <c r="BO857" s="1"/>
      <c r="BP857" s="1"/>
      <c r="BQ857" s="1"/>
      <c r="BR857" s="1" t="s">
        <v>96</v>
      </c>
      <c r="BS857" s="1" t="s">
        <v>12420</v>
      </c>
      <c r="BT857" s="1" t="str">
        <f aca="false">HYPERLINK("https%3A%2F%2Fwww.webofscience.com%2Fwos%2Fwoscc%2Ffull-record%2FWOS:000239999400347","View Full Record in Web of Science")</f>
        <v>View Full Record in Web of Science</v>
      </c>
    </row>
    <row r="858" customFormat="false" ht="12.75" hidden="false" customHeight="false" outlineLevel="0" collapsed="false">
      <c r="A858" s="1" t="s">
        <v>72</v>
      </c>
      <c r="B858" s="1" t="s">
        <v>12421</v>
      </c>
      <c r="C858" s="1"/>
      <c r="D858" s="1"/>
      <c r="E858" s="1"/>
      <c r="F858" s="1" t="s">
        <v>12422</v>
      </c>
      <c r="G858" s="1"/>
      <c r="H858" s="1"/>
      <c r="I858" s="1" t="s">
        <v>12423</v>
      </c>
      <c r="J858" s="1" t="s">
        <v>5862</v>
      </c>
      <c r="K858" s="1"/>
      <c r="L858" s="1"/>
      <c r="M858" s="1" t="s">
        <v>77</v>
      </c>
      <c r="N858" s="1" t="s">
        <v>358</v>
      </c>
      <c r="O858" s="1"/>
      <c r="P858" s="1"/>
      <c r="Q858" s="1"/>
      <c r="R858" s="1"/>
      <c r="S858" s="1"/>
      <c r="T858" s="1" t="s">
        <v>12424</v>
      </c>
      <c r="U858" s="1"/>
      <c r="V858" s="1"/>
      <c r="W858" s="1" t="s">
        <v>12425</v>
      </c>
      <c r="X858" s="1" t="s">
        <v>127</v>
      </c>
      <c r="Y858" s="1" t="s">
        <v>12426</v>
      </c>
      <c r="Z858" s="1" t="s">
        <v>12427</v>
      </c>
      <c r="AA858" s="1"/>
      <c r="AB858" s="1"/>
      <c r="AC858" s="1"/>
      <c r="AD858" s="1"/>
      <c r="AE858" s="1"/>
      <c r="AF858" s="1"/>
      <c r="AG858" s="1" t="n">
        <v>5</v>
      </c>
      <c r="AH858" s="1" t="n">
        <v>5</v>
      </c>
      <c r="AI858" s="1" t="n">
        <v>5</v>
      </c>
      <c r="AJ858" s="1" t="n">
        <v>0</v>
      </c>
      <c r="AK858" s="1" t="n">
        <v>0</v>
      </c>
      <c r="AL858" s="1" t="s">
        <v>5449</v>
      </c>
      <c r="AM858" s="1" t="s">
        <v>5450</v>
      </c>
      <c r="AN858" s="1" t="s">
        <v>5451</v>
      </c>
      <c r="AO858" s="1" t="s">
        <v>5875</v>
      </c>
      <c r="AP858" s="1" t="s">
        <v>5876</v>
      </c>
      <c r="AQ858" s="1"/>
      <c r="AR858" s="1" t="s">
        <v>5877</v>
      </c>
      <c r="AS858" s="1" t="s">
        <v>5878</v>
      </c>
      <c r="AT858" s="1" t="s">
        <v>335</v>
      </c>
      <c r="AU858" s="1" t="n">
        <v>2006</v>
      </c>
      <c r="AV858" s="1" t="n">
        <v>26</v>
      </c>
      <c r="AW858" s="1" t="n">
        <v>8</v>
      </c>
      <c r="AX858" s="1"/>
      <c r="AY858" s="1"/>
      <c r="AZ858" s="1"/>
      <c r="BA858" s="1"/>
      <c r="BB858" s="1" t="n">
        <v>773</v>
      </c>
      <c r="BC858" s="1" t="n">
        <v>774</v>
      </c>
      <c r="BD858" s="1"/>
      <c r="BE858" s="1" t="s">
        <v>12428</v>
      </c>
      <c r="BF858" s="1" t="str">
        <f aca="false">HYPERLINK("http://dx.doi.org/10.1007/s00296-005-0065-4","http://dx.doi.org/10.1007/s00296-005-0065-4")</f>
        <v>http://dx.doi.org/10.1007/s00296-005-0065-4</v>
      </c>
      <c r="BG858" s="1"/>
      <c r="BH858" s="1"/>
      <c r="BI858" s="1" t="n">
        <v>2</v>
      </c>
      <c r="BJ858" s="1" t="s">
        <v>1517</v>
      </c>
      <c r="BK858" s="1" t="s">
        <v>94</v>
      </c>
      <c r="BL858" s="1" t="s">
        <v>1517</v>
      </c>
      <c r="BM858" s="1" t="s">
        <v>12429</v>
      </c>
      <c r="BN858" s="1" t="n">
        <v>16231120</v>
      </c>
      <c r="BO858" s="1"/>
      <c r="BP858" s="1"/>
      <c r="BQ858" s="1"/>
      <c r="BR858" s="1" t="s">
        <v>96</v>
      </c>
      <c r="BS858" s="1" t="s">
        <v>12430</v>
      </c>
      <c r="BT858" s="1" t="str">
        <f aca="false">HYPERLINK("https%3A%2F%2Fwww.webofscience.com%2Fwos%2Fwoscc%2Ffull-record%2FWOS:000237468100018","View Full Record in Web of Science")</f>
        <v>View Full Record in Web of Science</v>
      </c>
    </row>
    <row r="859" customFormat="false" ht="12.75" hidden="false" customHeight="false" outlineLevel="0" collapsed="false">
      <c r="A859" s="1" t="s">
        <v>72</v>
      </c>
      <c r="B859" s="1" t="s">
        <v>12431</v>
      </c>
      <c r="C859" s="1"/>
      <c r="D859" s="1"/>
      <c r="E859" s="1"/>
      <c r="F859" s="1" t="s">
        <v>12432</v>
      </c>
      <c r="G859" s="1"/>
      <c r="H859" s="1"/>
      <c r="I859" s="1" t="s">
        <v>12433</v>
      </c>
      <c r="J859" s="1" t="s">
        <v>7636</v>
      </c>
      <c r="K859" s="1"/>
      <c r="L859" s="1"/>
      <c r="M859" s="1" t="s">
        <v>77</v>
      </c>
      <c r="N859" s="1" t="s">
        <v>102</v>
      </c>
      <c r="O859" s="1"/>
      <c r="P859" s="1"/>
      <c r="Q859" s="1"/>
      <c r="R859" s="1"/>
      <c r="S859" s="1"/>
      <c r="T859" s="1" t="s">
        <v>12434</v>
      </c>
      <c r="U859" s="1" t="s">
        <v>12435</v>
      </c>
      <c r="V859" s="1" t="s">
        <v>12436</v>
      </c>
      <c r="W859" s="1" t="s">
        <v>12437</v>
      </c>
      <c r="X859" s="1" t="s">
        <v>532</v>
      </c>
      <c r="Y859" s="1" t="s">
        <v>12438</v>
      </c>
      <c r="Z859" s="1" t="s">
        <v>12439</v>
      </c>
      <c r="AA859" s="1" t="s">
        <v>12440</v>
      </c>
      <c r="AB859" s="1" t="s">
        <v>12441</v>
      </c>
      <c r="AC859" s="1"/>
      <c r="AD859" s="1"/>
      <c r="AE859" s="1"/>
      <c r="AF859" s="1"/>
      <c r="AG859" s="1" t="n">
        <v>15</v>
      </c>
      <c r="AH859" s="1" t="n">
        <v>23</v>
      </c>
      <c r="AI859" s="1" t="n">
        <v>24</v>
      </c>
      <c r="AJ859" s="1" t="n">
        <v>1</v>
      </c>
      <c r="AK859" s="1" t="n">
        <v>11</v>
      </c>
      <c r="AL859" s="1" t="s">
        <v>250</v>
      </c>
      <c r="AM859" s="1" t="s">
        <v>251</v>
      </c>
      <c r="AN859" s="1" t="s">
        <v>252</v>
      </c>
      <c r="AO859" s="1" t="s">
        <v>7639</v>
      </c>
      <c r="AP859" s="1" t="s">
        <v>12442</v>
      </c>
      <c r="AQ859" s="1"/>
      <c r="AR859" s="1" t="s">
        <v>7640</v>
      </c>
      <c r="AS859" s="1" t="s">
        <v>7641</v>
      </c>
      <c r="AT859" s="1" t="s">
        <v>562</v>
      </c>
      <c r="AU859" s="1" t="n">
        <v>2012</v>
      </c>
      <c r="AV859" s="1" t="n">
        <v>45</v>
      </c>
      <c r="AW859" s="1" t="s">
        <v>12443</v>
      </c>
      <c r="AX859" s="1"/>
      <c r="AY859" s="1"/>
      <c r="AZ859" s="1"/>
      <c r="BA859" s="1"/>
      <c r="BB859" s="1" t="n">
        <v>1506</v>
      </c>
      <c r="BC859" s="1" t="n">
        <v>1509</v>
      </c>
      <c r="BD859" s="1"/>
      <c r="BE859" s="1" t="s">
        <v>12444</v>
      </c>
      <c r="BF859" s="1" t="str">
        <f aca="false">HYPERLINK("http://dx.doi.org/10.1016/j.clinbiochem.2012.05.026","http://dx.doi.org/10.1016/j.clinbiochem.2012.05.026")</f>
        <v>http://dx.doi.org/10.1016/j.clinbiochem.2012.05.026</v>
      </c>
      <c r="BG859" s="1"/>
      <c r="BH859" s="1"/>
      <c r="BI859" s="1" t="n">
        <v>4</v>
      </c>
      <c r="BJ859" s="1" t="s">
        <v>172</v>
      </c>
      <c r="BK859" s="1" t="s">
        <v>94</v>
      </c>
      <c r="BL859" s="1" t="s">
        <v>172</v>
      </c>
      <c r="BM859" s="1" t="s">
        <v>12445</v>
      </c>
      <c r="BN859" s="1" t="n">
        <v>22659059</v>
      </c>
      <c r="BO859" s="1"/>
      <c r="BP859" s="1"/>
      <c r="BQ859" s="1"/>
      <c r="BR859" s="1" t="s">
        <v>96</v>
      </c>
      <c r="BS859" s="1" t="s">
        <v>12446</v>
      </c>
      <c r="BT859" s="1" t="str">
        <f aca="false">HYPERLINK("https%3A%2F%2Fwww.webofscience.com%2Fwos%2Fwoscc%2Ffull-record%2FWOS:000311064200041","View Full Record in Web of Science")</f>
        <v>View Full Record in Web of Science</v>
      </c>
    </row>
    <row r="860" customFormat="false" ht="12.75" hidden="false" customHeight="false" outlineLevel="0" collapsed="false">
      <c r="A860" s="1" t="s">
        <v>72</v>
      </c>
      <c r="B860" s="1" t="s">
        <v>12447</v>
      </c>
      <c r="C860" s="1"/>
      <c r="D860" s="1"/>
      <c r="E860" s="1"/>
      <c r="F860" s="1" t="s">
        <v>12448</v>
      </c>
      <c r="G860" s="1"/>
      <c r="H860" s="1"/>
      <c r="I860" s="1" t="s">
        <v>12449</v>
      </c>
      <c r="J860" s="1" t="s">
        <v>145</v>
      </c>
      <c r="K860" s="1"/>
      <c r="L860" s="1"/>
      <c r="M860" s="1" t="s">
        <v>77</v>
      </c>
      <c r="N860" s="1" t="s">
        <v>102</v>
      </c>
      <c r="O860" s="1"/>
      <c r="P860" s="1"/>
      <c r="Q860" s="1"/>
      <c r="R860" s="1"/>
      <c r="S860" s="1"/>
      <c r="T860" s="1" t="s">
        <v>12450</v>
      </c>
      <c r="U860" s="1" t="s">
        <v>12451</v>
      </c>
      <c r="V860" s="1" t="s">
        <v>12452</v>
      </c>
      <c r="W860" s="1" t="s">
        <v>12453</v>
      </c>
      <c r="X860" s="1" t="s">
        <v>226</v>
      </c>
      <c r="Y860" s="1" t="s">
        <v>12454</v>
      </c>
      <c r="Z860" s="1" t="s">
        <v>12455</v>
      </c>
      <c r="AA860" s="1" t="s">
        <v>12456</v>
      </c>
      <c r="AB860" s="1" t="s">
        <v>12457</v>
      </c>
      <c r="AC860" s="1"/>
      <c r="AD860" s="1"/>
      <c r="AE860" s="1"/>
      <c r="AF860" s="1"/>
      <c r="AG860" s="1" t="n">
        <v>32</v>
      </c>
      <c r="AH860" s="1" t="n">
        <v>2</v>
      </c>
      <c r="AI860" s="1" t="n">
        <v>3</v>
      </c>
      <c r="AJ860" s="1" t="n">
        <v>0</v>
      </c>
      <c r="AK860" s="1" t="n">
        <v>1</v>
      </c>
      <c r="AL860" s="1" t="s">
        <v>145</v>
      </c>
      <c r="AM860" s="1" t="s">
        <v>113</v>
      </c>
      <c r="AN860" s="1" t="s">
        <v>147</v>
      </c>
      <c r="AO860" s="1" t="s">
        <v>148</v>
      </c>
      <c r="AP860" s="1"/>
      <c r="AQ860" s="1"/>
      <c r="AR860" s="1" t="s">
        <v>149</v>
      </c>
      <c r="AS860" s="1" t="s">
        <v>150</v>
      </c>
      <c r="AT860" s="1" t="s">
        <v>89</v>
      </c>
      <c r="AU860" s="1" t="n">
        <v>2007</v>
      </c>
      <c r="AV860" s="1" t="n">
        <v>31</v>
      </c>
      <c r="AW860" s="1" t="n">
        <v>3</v>
      </c>
      <c r="AX860" s="1"/>
      <c r="AY860" s="1"/>
      <c r="AZ860" s="1"/>
      <c r="BA860" s="1"/>
      <c r="BB860" s="1" t="n">
        <v>771</v>
      </c>
      <c r="BC860" s="1" t="n">
        <v>774</v>
      </c>
      <c r="BD860" s="1"/>
      <c r="BE860" s="1"/>
      <c r="BF860" s="1"/>
      <c r="BG860" s="1"/>
      <c r="BH860" s="1"/>
      <c r="BI860" s="1" t="n">
        <v>4</v>
      </c>
      <c r="BJ860" s="1" t="s">
        <v>151</v>
      </c>
      <c r="BK860" s="1" t="s">
        <v>152</v>
      </c>
      <c r="BL860" s="1" t="s">
        <v>151</v>
      </c>
      <c r="BM860" s="1" t="s">
        <v>10638</v>
      </c>
      <c r="BN860" s="1" t="n">
        <v>18041387</v>
      </c>
      <c r="BO860" s="1"/>
      <c r="BP860" s="1"/>
      <c r="BQ860" s="1"/>
      <c r="BR860" s="1" t="s">
        <v>96</v>
      </c>
      <c r="BS860" s="1" t="s">
        <v>12458</v>
      </c>
      <c r="BT860" s="1" t="str">
        <f aca="false">HYPERLINK("https%3A%2F%2Fwww.webofscience.com%2Fwos%2Fwoscc%2Ffull-record%2FWOS:000250113700019","View Full Record in Web of Science")</f>
        <v>View Full Record in Web of Science</v>
      </c>
    </row>
    <row r="861" customFormat="false" ht="12.75" hidden="false" customHeight="false" outlineLevel="0" collapsed="false">
      <c r="A861" s="1" t="s">
        <v>72</v>
      </c>
      <c r="B861" s="1" t="s">
        <v>12459</v>
      </c>
      <c r="C861" s="1"/>
      <c r="D861" s="1"/>
      <c r="E861" s="1"/>
      <c r="F861" s="1" t="s">
        <v>12460</v>
      </c>
      <c r="G861" s="1"/>
      <c r="H861" s="1"/>
      <c r="I861" s="1" t="s">
        <v>12461</v>
      </c>
      <c r="J861" s="1" t="s">
        <v>2151</v>
      </c>
      <c r="K861" s="1"/>
      <c r="L861" s="1"/>
      <c r="M861" s="1" t="s">
        <v>77</v>
      </c>
      <c r="N861" s="1" t="s">
        <v>358</v>
      </c>
      <c r="O861" s="1"/>
      <c r="P861" s="1"/>
      <c r="Q861" s="1"/>
      <c r="R861" s="1"/>
      <c r="S861" s="1"/>
      <c r="T861" s="1"/>
      <c r="U861" s="1" t="s">
        <v>12462</v>
      </c>
      <c r="V861" s="1"/>
      <c r="W861" s="1" t="s">
        <v>12463</v>
      </c>
      <c r="X861" s="1" t="s">
        <v>226</v>
      </c>
      <c r="Y861" s="1" t="s">
        <v>12464</v>
      </c>
      <c r="Z861" s="1" t="s">
        <v>12465</v>
      </c>
      <c r="AA861" s="1" t="s">
        <v>12466</v>
      </c>
      <c r="AB861" s="1" t="s">
        <v>12467</v>
      </c>
      <c r="AC861" s="1"/>
      <c r="AD861" s="1"/>
      <c r="AE861" s="1"/>
      <c r="AF861" s="1"/>
      <c r="AG861" s="1" t="n">
        <v>11</v>
      </c>
      <c r="AH861" s="1" t="n">
        <v>0</v>
      </c>
      <c r="AI861" s="1" t="n">
        <v>0</v>
      </c>
      <c r="AJ861" s="1" t="n">
        <v>0</v>
      </c>
      <c r="AK861" s="1" t="n">
        <v>1</v>
      </c>
      <c r="AL861" s="1" t="s">
        <v>227</v>
      </c>
      <c r="AM861" s="1" t="s">
        <v>228</v>
      </c>
      <c r="AN861" s="1" t="s">
        <v>229</v>
      </c>
      <c r="AO861" s="1" t="s">
        <v>2161</v>
      </c>
      <c r="AP861" s="1" t="s">
        <v>2162</v>
      </c>
      <c r="AQ861" s="1"/>
      <c r="AR861" s="1" t="s">
        <v>2163</v>
      </c>
      <c r="AS861" s="1" t="s">
        <v>2164</v>
      </c>
      <c r="AT861" s="1" t="s">
        <v>89</v>
      </c>
      <c r="AU861" s="1" t="n">
        <v>2021</v>
      </c>
      <c r="AV861" s="1" t="n">
        <v>34</v>
      </c>
      <c r="AW861" s="1" t="n">
        <v>5</v>
      </c>
      <c r="AX861" s="1"/>
      <c r="AY861" s="1"/>
      <c r="AZ861" s="1"/>
      <c r="BA861" s="1"/>
      <c r="BB861" s="1"/>
      <c r="BC861" s="1"/>
      <c r="BD861" s="1" t="s">
        <v>12468</v>
      </c>
      <c r="BE861" s="1" t="s">
        <v>12469</v>
      </c>
      <c r="BF861" s="1" t="str">
        <f aca="false">HYPERLINK("http://dx.doi.org/10.1111/dth.15029","http://dx.doi.org/10.1111/dth.15029")</f>
        <v>http://dx.doi.org/10.1111/dth.15029</v>
      </c>
      <c r="BG861" s="1"/>
      <c r="BH861" s="1" t="s">
        <v>12470</v>
      </c>
      <c r="BI861" s="1" t="n">
        <v>3</v>
      </c>
      <c r="BJ861" s="1" t="s">
        <v>1104</v>
      </c>
      <c r="BK861" s="1" t="s">
        <v>94</v>
      </c>
      <c r="BL861" s="1" t="s">
        <v>1104</v>
      </c>
      <c r="BM861" s="1" t="s">
        <v>12471</v>
      </c>
      <c r="BN861" s="1" t="n">
        <v>34133060</v>
      </c>
      <c r="BO861" s="1" t="s">
        <v>763</v>
      </c>
      <c r="BP861" s="1"/>
      <c r="BQ861" s="1"/>
      <c r="BR861" s="1" t="s">
        <v>96</v>
      </c>
      <c r="BS861" s="1" t="s">
        <v>12472</v>
      </c>
      <c r="BT861" s="1" t="str">
        <f aca="false">HYPERLINK("https%3A%2F%2Fwww.webofscience.com%2Fwos%2Fwoscc%2Ffull-record%2FWOS:000664758700001","View Full Record in Web of Science")</f>
        <v>View Full Record in Web of Science</v>
      </c>
    </row>
    <row r="862" customFormat="false" ht="12.75" hidden="false" customHeight="false" outlineLevel="0" collapsed="false">
      <c r="A862" s="1" t="s">
        <v>72</v>
      </c>
      <c r="B862" s="1" t="s">
        <v>12473</v>
      </c>
      <c r="C862" s="1"/>
      <c r="D862" s="1"/>
      <c r="E862" s="1"/>
      <c r="F862" s="1" t="s">
        <v>12474</v>
      </c>
      <c r="G862" s="1"/>
      <c r="H862" s="1"/>
      <c r="I862" s="1" t="s">
        <v>12475</v>
      </c>
      <c r="J862" s="1" t="s">
        <v>145</v>
      </c>
      <c r="K862" s="1"/>
      <c r="L862" s="1"/>
      <c r="M862" s="1" t="s">
        <v>77</v>
      </c>
      <c r="N862" s="1" t="s">
        <v>52</v>
      </c>
      <c r="O862" s="1"/>
      <c r="P862" s="1"/>
      <c r="Q862" s="1"/>
      <c r="R862" s="1"/>
      <c r="S862" s="1"/>
      <c r="T862" s="1"/>
      <c r="U862" s="1"/>
      <c r="V862" s="1"/>
      <c r="W862" s="1" t="s">
        <v>12476</v>
      </c>
      <c r="X862" s="1"/>
      <c r="Y862" s="1"/>
      <c r="Z862" s="1"/>
      <c r="AA862" s="1" t="s">
        <v>6830</v>
      </c>
      <c r="AB862" s="1" t="s">
        <v>4744</v>
      </c>
      <c r="AC862" s="1"/>
      <c r="AD862" s="1"/>
      <c r="AE862" s="1"/>
      <c r="AF862" s="1"/>
      <c r="AG862" s="1" t="n">
        <v>0</v>
      </c>
      <c r="AH862" s="1" t="n">
        <v>0</v>
      </c>
      <c r="AI862" s="1" t="n">
        <v>0</v>
      </c>
      <c r="AJ862" s="1" t="n">
        <v>0</v>
      </c>
      <c r="AK862" s="1" t="n">
        <v>0</v>
      </c>
      <c r="AL862" s="1" t="s">
        <v>145</v>
      </c>
      <c r="AM862" s="1" t="s">
        <v>113</v>
      </c>
      <c r="AN862" s="1" t="s">
        <v>147</v>
      </c>
      <c r="AO862" s="1" t="s">
        <v>148</v>
      </c>
      <c r="AP862" s="1"/>
      <c r="AQ862" s="1"/>
      <c r="AR862" s="1" t="s">
        <v>149</v>
      </c>
      <c r="AS862" s="1" t="s">
        <v>150</v>
      </c>
      <c r="AT862" s="1" t="s">
        <v>89</v>
      </c>
      <c r="AU862" s="1" t="n">
        <v>2006</v>
      </c>
      <c r="AV862" s="1" t="n">
        <v>30</v>
      </c>
      <c r="AW862" s="1"/>
      <c r="AX862" s="1"/>
      <c r="AY862" s="1" t="n">
        <v>1</v>
      </c>
      <c r="AZ862" s="1"/>
      <c r="BA862" s="1"/>
      <c r="BB862" s="1" t="n">
        <v>56</v>
      </c>
      <c r="BC862" s="1" t="n">
        <v>56</v>
      </c>
      <c r="BD862" s="1"/>
      <c r="BE862" s="1"/>
      <c r="BF862" s="1"/>
      <c r="BG862" s="1"/>
      <c r="BH862" s="1"/>
      <c r="BI862" s="1" t="n">
        <v>1</v>
      </c>
      <c r="BJ862" s="1" t="s">
        <v>151</v>
      </c>
      <c r="BK862" s="1" t="s">
        <v>152</v>
      </c>
      <c r="BL862" s="1" t="s">
        <v>151</v>
      </c>
      <c r="BM862" s="1" t="s">
        <v>153</v>
      </c>
      <c r="BN862" s="1"/>
      <c r="BO862" s="1"/>
      <c r="BP862" s="1"/>
      <c r="BQ862" s="1"/>
      <c r="BR862" s="1" t="s">
        <v>96</v>
      </c>
      <c r="BS862" s="1" t="s">
        <v>12477</v>
      </c>
      <c r="BT862" s="1" t="str">
        <f aca="false">HYPERLINK("https%3A%2F%2Fwww.webofscience.com%2Fwos%2Fwoscc%2Ffull-record%2FWOS:000242443700045","View Full Record in Web of Science")</f>
        <v>View Full Record in Web of Science</v>
      </c>
    </row>
    <row r="863" customFormat="false" ht="12.75" hidden="false" customHeight="false" outlineLevel="0" collapsed="false">
      <c r="A863" s="1" t="s">
        <v>72</v>
      </c>
      <c r="B863" s="1" t="s">
        <v>12478</v>
      </c>
      <c r="C863" s="1"/>
      <c r="D863" s="1"/>
      <c r="E863" s="1"/>
      <c r="F863" s="1" t="s">
        <v>12479</v>
      </c>
      <c r="G863" s="1"/>
      <c r="H863" s="1"/>
      <c r="I863" s="1" t="s">
        <v>12480</v>
      </c>
      <c r="J863" s="1" t="s">
        <v>11143</v>
      </c>
      <c r="K863" s="1"/>
      <c r="L863" s="1"/>
      <c r="M863" s="1" t="s">
        <v>77</v>
      </c>
      <c r="N863" s="1" t="s">
        <v>358</v>
      </c>
      <c r="O863" s="1"/>
      <c r="P863" s="1"/>
      <c r="Q863" s="1"/>
      <c r="R863" s="1"/>
      <c r="S863" s="1"/>
      <c r="T863" s="1"/>
      <c r="U863" s="1"/>
      <c r="V863" s="1"/>
      <c r="W863" s="1" t="s">
        <v>12481</v>
      </c>
      <c r="X863" s="1" t="s">
        <v>127</v>
      </c>
      <c r="Y863" s="1" t="s">
        <v>12482</v>
      </c>
      <c r="Z863" s="1" t="s">
        <v>12483</v>
      </c>
      <c r="AA863" s="1" t="s">
        <v>5207</v>
      </c>
      <c r="AB863" s="1" t="s">
        <v>5208</v>
      </c>
      <c r="AC863" s="1"/>
      <c r="AD863" s="1"/>
      <c r="AE863" s="1"/>
      <c r="AF863" s="1"/>
      <c r="AG863" s="1" t="n">
        <v>9</v>
      </c>
      <c r="AH863" s="1" t="n">
        <v>2</v>
      </c>
      <c r="AI863" s="1" t="n">
        <v>2</v>
      </c>
      <c r="AJ863" s="1" t="n">
        <v>0</v>
      </c>
      <c r="AK863" s="1" t="n">
        <v>4</v>
      </c>
      <c r="AL863" s="1" t="s">
        <v>861</v>
      </c>
      <c r="AM863" s="1" t="s">
        <v>862</v>
      </c>
      <c r="AN863" s="1" t="s">
        <v>863</v>
      </c>
      <c r="AO863" s="1" t="s">
        <v>11150</v>
      </c>
      <c r="AP863" s="1"/>
      <c r="AQ863" s="1"/>
      <c r="AR863" s="1" t="s">
        <v>11151</v>
      </c>
      <c r="AS863" s="1" t="s">
        <v>11152</v>
      </c>
      <c r="AT863" s="1" t="s">
        <v>997</v>
      </c>
      <c r="AU863" s="1" t="n">
        <v>2015</v>
      </c>
      <c r="AV863" s="1" t="n">
        <v>225</v>
      </c>
      <c r="AW863" s="1" t="s">
        <v>1373</v>
      </c>
      <c r="AX863" s="1"/>
      <c r="AY863" s="1"/>
      <c r="AZ863" s="1"/>
      <c r="BA863" s="1"/>
      <c r="BB863" s="1" t="n">
        <v>221</v>
      </c>
      <c r="BC863" s="1" t="n">
        <v>222</v>
      </c>
      <c r="BD863" s="1"/>
      <c r="BE863" s="1" t="s">
        <v>12484</v>
      </c>
      <c r="BF863" s="1" t="str">
        <f aca="false">HYPERLINK("http://dx.doi.org/10.1016/j.psychres.2014.11.014","http://dx.doi.org/10.1016/j.psychres.2014.11.014")</f>
        <v>http://dx.doi.org/10.1016/j.psychres.2014.11.014</v>
      </c>
      <c r="BG863" s="1"/>
      <c r="BH863" s="1"/>
      <c r="BI863" s="1" t="n">
        <v>2</v>
      </c>
      <c r="BJ863" s="1" t="s">
        <v>118</v>
      </c>
      <c r="BK863" s="1" t="s">
        <v>119</v>
      </c>
      <c r="BL863" s="1" t="s">
        <v>118</v>
      </c>
      <c r="BM863" s="1" t="s">
        <v>12485</v>
      </c>
      <c r="BN863" s="1" t="n">
        <v>25475158</v>
      </c>
      <c r="BO863" s="1"/>
      <c r="BP863" s="1"/>
      <c r="BQ863" s="1"/>
      <c r="BR863" s="1" t="s">
        <v>96</v>
      </c>
      <c r="BS863" s="1" t="s">
        <v>12486</v>
      </c>
      <c r="BT863" s="1" t="str">
        <f aca="false">HYPERLINK("https%3A%2F%2Fwww.webofscience.com%2Fwos%2Fwoscc%2Ffull-record%2FWOS:000348949600033","View Full Record in Web of Science")</f>
        <v>View Full Record in Web of Science</v>
      </c>
    </row>
    <row r="864" customFormat="false" ht="12.75" hidden="false" customHeight="false" outlineLevel="0" collapsed="false">
      <c r="A864" s="1" t="s">
        <v>72</v>
      </c>
      <c r="B864" s="1" t="s">
        <v>12487</v>
      </c>
      <c r="C864" s="1"/>
      <c r="D864" s="1"/>
      <c r="E864" s="1"/>
      <c r="F864" s="1" t="s">
        <v>12488</v>
      </c>
      <c r="G864" s="1"/>
      <c r="H864" s="1"/>
      <c r="I864" s="1" t="s">
        <v>12489</v>
      </c>
      <c r="J864" s="1" t="s">
        <v>12490</v>
      </c>
      <c r="K864" s="1"/>
      <c r="L864" s="1"/>
      <c r="M864" s="1" t="s">
        <v>77</v>
      </c>
      <c r="N864" s="1" t="s">
        <v>102</v>
      </c>
      <c r="O864" s="1"/>
      <c r="P864" s="1"/>
      <c r="Q864" s="1"/>
      <c r="R864" s="1"/>
      <c r="S864" s="1"/>
      <c r="T864" s="1" t="s">
        <v>12491</v>
      </c>
      <c r="U864" s="1" t="s">
        <v>12492</v>
      </c>
      <c r="V864" s="1" t="s">
        <v>12493</v>
      </c>
      <c r="W864" s="1" t="s">
        <v>12494</v>
      </c>
      <c r="X864" s="1" t="s">
        <v>12382</v>
      </c>
      <c r="Y864" s="1" t="s">
        <v>12495</v>
      </c>
      <c r="Z864" s="1" t="s">
        <v>12496</v>
      </c>
      <c r="AA864" s="1" t="s">
        <v>12497</v>
      </c>
      <c r="AB864" s="1" t="s">
        <v>12498</v>
      </c>
      <c r="AC864" s="1" t="s">
        <v>12499</v>
      </c>
      <c r="AD864" s="1" t="s">
        <v>12500</v>
      </c>
      <c r="AE864" s="1" t="s">
        <v>12501</v>
      </c>
      <c r="AF864" s="1"/>
      <c r="AG864" s="1" t="n">
        <v>130</v>
      </c>
      <c r="AH864" s="1" t="n">
        <v>85</v>
      </c>
      <c r="AI864" s="1" t="n">
        <v>86</v>
      </c>
      <c r="AJ864" s="1" t="n">
        <v>1</v>
      </c>
      <c r="AK864" s="1" t="n">
        <v>37</v>
      </c>
      <c r="AL864" s="1" t="s">
        <v>210</v>
      </c>
      <c r="AM864" s="1" t="s">
        <v>83</v>
      </c>
      <c r="AN864" s="1" t="s">
        <v>1159</v>
      </c>
      <c r="AO864" s="1" t="s">
        <v>12502</v>
      </c>
      <c r="AP864" s="1" t="s">
        <v>12503</v>
      </c>
      <c r="AQ864" s="1"/>
      <c r="AR864" s="1" t="s">
        <v>12504</v>
      </c>
      <c r="AS864" s="1" t="s">
        <v>12505</v>
      </c>
      <c r="AT864" s="1" t="s">
        <v>350</v>
      </c>
      <c r="AU864" s="1" t="n">
        <v>2014</v>
      </c>
      <c r="AV864" s="1" t="n">
        <v>38</v>
      </c>
      <c r="AW864" s="1" t="n">
        <v>3</v>
      </c>
      <c r="AX864" s="1"/>
      <c r="AY864" s="1"/>
      <c r="AZ864" s="1"/>
      <c r="BA864" s="1"/>
      <c r="BB864" s="1" t="n">
        <v>635</v>
      </c>
      <c r="BC864" s="1" t="n">
        <v>647</v>
      </c>
      <c r="BD864" s="1"/>
      <c r="BE864" s="1" t="s">
        <v>12506</v>
      </c>
      <c r="BF864" s="1" t="str">
        <f aca="false">HYPERLINK("http://dx.doi.org/10.1007/s00264-013-2201-1","http://dx.doi.org/10.1007/s00264-013-2201-1")</f>
        <v>http://dx.doi.org/10.1007/s00264-013-2201-1</v>
      </c>
      <c r="BG864" s="1"/>
      <c r="BH864" s="1"/>
      <c r="BI864" s="1" t="n">
        <v>13</v>
      </c>
      <c r="BJ864" s="1" t="s">
        <v>2739</v>
      </c>
      <c r="BK864" s="1" t="s">
        <v>94</v>
      </c>
      <c r="BL864" s="1" t="s">
        <v>2739</v>
      </c>
      <c r="BM864" s="1" t="s">
        <v>12507</v>
      </c>
      <c r="BN864" s="1" t="n">
        <v>24352822</v>
      </c>
      <c r="BO864" s="1" t="s">
        <v>487</v>
      </c>
      <c r="BP864" s="1"/>
      <c r="BQ864" s="1"/>
      <c r="BR864" s="1" t="s">
        <v>96</v>
      </c>
      <c r="BS864" s="1" t="s">
        <v>12508</v>
      </c>
      <c r="BT864" s="1" t="str">
        <f aca="false">HYPERLINK("https%3A%2F%2Fwww.webofscience.com%2Fwos%2Fwoscc%2Ffull-record%2FWOS:000334207400025","View Full Record in Web of Science")</f>
        <v>View Full Record in Web of Science</v>
      </c>
    </row>
    <row r="865" customFormat="false" ht="12.75" hidden="false" customHeight="false" outlineLevel="0" collapsed="false">
      <c r="A865" s="1" t="s">
        <v>72</v>
      </c>
      <c r="B865" s="1" t="s">
        <v>12509</v>
      </c>
      <c r="C865" s="1"/>
      <c r="D865" s="1"/>
      <c r="E865" s="1"/>
      <c r="F865" s="1" t="s">
        <v>12510</v>
      </c>
      <c r="G865" s="1"/>
      <c r="H865" s="1"/>
      <c r="I865" s="1" t="s">
        <v>12511</v>
      </c>
      <c r="J865" s="1" t="s">
        <v>12512</v>
      </c>
      <c r="K865" s="1"/>
      <c r="L865" s="1"/>
      <c r="M865" s="1" t="s">
        <v>77</v>
      </c>
      <c r="N865" s="1" t="s">
        <v>102</v>
      </c>
      <c r="O865" s="1"/>
      <c r="P865" s="1"/>
      <c r="Q865" s="1"/>
      <c r="R865" s="1"/>
      <c r="S865" s="1"/>
      <c r="T865" s="1" t="s">
        <v>12513</v>
      </c>
      <c r="U865" s="1" t="s">
        <v>12514</v>
      </c>
      <c r="V865" s="1" t="s">
        <v>12515</v>
      </c>
      <c r="W865" s="1" t="s">
        <v>12516</v>
      </c>
      <c r="X865" s="1" t="s">
        <v>426</v>
      </c>
      <c r="Y865" s="1" t="s">
        <v>12517</v>
      </c>
      <c r="Z865" s="1" t="s">
        <v>12518</v>
      </c>
      <c r="AA865" s="1" t="s">
        <v>6975</v>
      </c>
      <c r="AB865" s="1" t="s">
        <v>6976</v>
      </c>
      <c r="AC865" s="1"/>
      <c r="AD865" s="1"/>
      <c r="AE865" s="1"/>
      <c r="AF865" s="1"/>
      <c r="AG865" s="1" t="n">
        <v>41</v>
      </c>
      <c r="AH865" s="1" t="n">
        <v>12</v>
      </c>
      <c r="AI865" s="1" t="n">
        <v>12</v>
      </c>
      <c r="AJ865" s="1" t="n">
        <v>1</v>
      </c>
      <c r="AK865" s="1" t="n">
        <v>8</v>
      </c>
      <c r="AL865" s="1" t="s">
        <v>1016</v>
      </c>
      <c r="AM865" s="1" t="s">
        <v>719</v>
      </c>
      <c r="AN865" s="1" t="s">
        <v>1017</v>
      </c>
      <c r="AO865" s="1" t="s">
        <v>12519</v>
      </c>
      <c r="AP865" s="1"/>
      <c r="AQ865" s="1"/>
      <c r="AR865" s="1" t="s">
        <v>12520</v>
      </c>
      <c r="AS865" s="1" t="s">
        <v>12521</v>
      </c>
      <c r="AT865" s="1" t="s">
        <v>12522</v>
      </c>
      <c r="AU865" s="1" t="n">
        <v>2013</v>
      </c>
      <c r="AV865" s="1" t="n">
        <v>11</v>
      </c>
      <c r="AW865" s="1"/>
      <c r="AX865" s="1"/>
      <c r="AY865" s="1"/>
      <c r="AZ865" s="1"/>
      <c r="BA865" s="1"/>
      <c r="BB865" s="1"/>
      <c r="BC865" s="1"/>
      <c r="BD865" s="1" t="n">
        <v>55</v>
      </c>
      <c r="BE865" s="1" t="s">
        <v>12523</v>
      </c>
      <c r="BF865" s="1" t="str">
        <f aca="false">HYPERLINK("http://dx.doi.org/10.1186/1477-7819-11-55","http://dx.doi.org/10.1186/1477-7819-11-55")</f>
        <v>http://dx.doi.org/10.1186/1477-7819-11-55</v>
      </c>
      <c r="BG865" s="1"/>
      <c r="BH865" s="1"/>
      <c r="BI865" s="1" t="n">
        <v>6</v>
      </c>
      <c r="BJ865" s="1" t="s">
        <v>12524</v>
      </c>
      <c r="BK865" s="1" t="s">
        <v>94</v>
      </c>
      <c r="BL865" s="1" t="s">
        <v>12524</v>
      </c>
      <c r="BM865" s="1" t="s">
        <v>12525</v>
      </c>
      <c r="BN865" s="1" t="n">
        <v>23496844</v>
      </c>
      <c r="BO865" s="1" t="s">
        <v>7049</v>
      </c>
      <c r="BP865" s="1"/>
      <c r="BQ865" s="1"/>
      <c r="BR865" s="1" t="s">
        <v>96</v>
      </c>
      <c r="BS865" s="1" t="s">
        <v>12526</v>
      </c>
      <c r="BT865" s="1" t="str">
        <f aca="false">HYPERLINK("https%3A%2F%2Fwww.webofscience.com%2Fwos%2Fwoscc%2Ffull-record%2FWOS:000315864800001","View Full Record in Web of Science")</f>
        <v>View Full Record in Web of Science</v>
      </c>
    </row>
    <row r="866" customFormat="false" ht="12.75" hidden="false" customHeight="false" outlineLevel="0" collapsed="false">
      <c r="A866" s="1" t="s">
        <v>72</v>
      </c>
      <c r="B866" s="1" t="s">
        <v>12527</v>
      </c>
      <c r="C866" s="1"/>
      <c r="D866" s="1"/>
      <c r="E866" s="1"/>
      <c r="F866" s="1" t="s">
        <v>12528</v>
      </c>
      <c r="G866" s="1"/>
      <c r="H866" s="1"/>
      <c r="I866" s="1" t="s">
        <v>12529</v>
      </c>
      <c r="J866" s="1" t="s">
        <v>318</v>
      </c>
      <c r="K866" s="1"/>
      <c r="L866" s="1"/>
      <c r="M866" s="1" t="s">
        <v>77</v>
      </c>
      <c r="N866" s="1" t="s">
        <v>102</v>
      </c>
      <c r="O866" s="1"/>
      <c r="P866" s="1"/>
      <c r="Q866" s="1"/>
      <c r="R866" s="1"/>
      <c r="S866" s="1"/>
      <c r="T866" s="1" t="s">
        <v>12530</v>
      </c>
      <c r="U866" s="1" t="s">
        <v>12531</v>
      </c>
      <c r="V866" s="1" t="s">
        <v>12532</v>
      </c>
      <c r="W866" s="1" t="s">
        <v>12533</v>
      </c>
      <c r="X866" s="1" t="s">
        <v>299</v>
      </c>
      <c r="Y866" s="1" t="s">
        <v>12534</v>
      </c>
      <c r="Z866" s="1" t="s">
        <v>12535</v>
      </c>
      <c r="AA866" s="1" t="s">
        <v>12536</v>
      </c>
      <c r="AB866" s="1"/>
      <c r="AC866" s="1"/>
      <c r="AD866" s="1"/>
      <c r="AE866" s="1"/>
      <c r="AF866" s="1"/>
      <c r="AG866" s="1" t="n">
        <v>11</v>
      </c>
      <c r="AH866" s="1" t="n">
        <v>0</v>
      </c>
      <c r="AI866" s="1" t="n">
        <v>0</v>
      </c>
      <c r="AJ866" s="1" t="n">
        <v>0</v>
      </c>
      <c r="AK866" s="1" t="n">
        <v>2</v>
      </c>
      <c r="AL866" s="1" t="s">
        <v>329</v>
      </c>
      <c r="AM866" s="1" t="s">
        <v>113</v>
      </c>
      <c r="AN866" s="1" t="s">
        <v>330</v>
      </c>
      <c r="AO866" s="1" t="s">
        <v>331</v>
      </c>
      <c r="AP866" s="1"/>
      <c r="AQ866" s="1"/>
      <c r="AR866" s="1" t="s">
        <v>333</v>
      </c>
      <c r="AS866" s="1" t="s">
        <v>334</v>
      </c>
      <c r="AT866" s="1" t="s">
        <v>89</v>
      </c>
      <c r="AU866" s="1" t="n">
        <v>2012</v>
      </c>
      <c r="AV866" s="1" t="n">
        <v>51</v>
      </c>
      <c r="AW866" s="1" t="n">
        <v>3</v>
      </c>
      <c r="AX866" s="1"/>
      <c r="AY866" s="1"/>
      <c r="AZ866" s="1"/>
      <c r="BA866" s="1"/>
      <c r="BB866" s="1" t="n">
        <v>499</v>
      </c>
      <c r="BC866" s="1" t="n">
        <v>503</v>
      </c>
      <c r="BD866" s="1"/>
      <c r="BE866" s="1"/>
      <c r="BF866" s="1"/>
      <c r="BG866" s="1"/>
      <c r="BH866" s="1"/>
      <c r="BI866" s="1" t="n">
        <v>5</v>
      </c>
      <c r="BJ866" s="1" t="s">
        <v>337</v>
      </c>
      <c r="BK866" s="1" t="s">
        <v>94</v>
      </c>
      <c r="BL866" s="1" t="s">
        <v>338</v>
      </c>
      <c r="BM866" s="1" t="s">
        <v>12537</v>
      </c>
      <c r="BN866" s="1" t="n">
        <v>23330422</v>
      </c>
      <c r="BO866" s="1"/>
      <c r="BP866" s="1"/>
      <c r="BQ866" s="1"/>
      <c r="BR866" s="1" t="s">
        <v>96</v>
      </c>
      <c r="BS866" s="1" t="s">
        <v>12538</v>
      </c>
      <c r="BT866" s="1" t="str">
        <f aca="false">HYPERLINK("https%3A%2F%2Fwww.webofscience.com%2Fwos%2Fwoscc%2Ffull-record%2FWOS:000313298200022","View Full Record in Web of Science")</f>
        <v>View Full Record in Web of Science</v>
      </c>
    </row>
    <row r="867" customFormat="false" ht="12.75" hidden="false" customHeight="false" outlineLevel="0" collapsed="false">
      <c r="A867" s="1" t="s">
        <v>72</v>
      </c>
      <c r="B867" s="1" t="s">
        <v>12539</v>
      </c>
      <c r="C867" s="1"/>
      <c r="D867" s="1"/>
      <c r="E867" s="1"/>
      <c r="F867" s="1" t="s">
        <v>12540</v>
      </c>
      <c r="G867" s="1"/>
      <c r="H867" s="1"/>
      <c r="I867" s="1" t="s">
        <v>12541</v>
      </c>
      <c r="J867" s="1" t="s">
        <v>12542</v>
      </c>
      <c r="K867" s="1"/>
      <c r="L867" s="1"/>
      <c r="M867" s="1" t="s">
        <v>77</v>
      </c>
      <c r="N867" s="1" t="s">
        <v>102</v>
      </c>
      <c r="O867" s="1"/>
      <c r="P867" s="1"/>
      <c r="Q867" s="1"/>
      <c r="R867" s="1"/>
      <c r="S867" s="1"/>
      <c r="T867" s="1" t="s">
        <v>12543</v>
      </c>
      <c r="U867" s="1" t="s">
        <v>12544</v>
      </c>
      <c r="V867" s="1" t="s">
        <v>12545</v>
      </c>
      <c r="W867" s="1" t="s">
        <v>12546</v>
      </c>
      <c r="X867" s="1" t="s">
        <v>1477</v>
      </c>
      <c r="Y867" s="1" t="s">
        <v>12547</v>
      </c>
      <c r="Z867" s="1" t="s">
        <v>12548</v>
      </c>
      <c r="AA867" s="1" t="s">
        <v>12549</v>
      </c>
      <c r="AB867" s="1" t="s">
        <v>12550</v>
      </c>
      <c r="AC867" s="1" t="s">
        <v>12551</v>
      </c>
      <c r="AD867" s="1" t="s">
        <v>12552</v>
      </c>
      <c r="AE867" s="1" t="s">
        <v>12553</v>
      </c>
      <c r="AF867" s="1"/>
      <c r="AG867" s="1" t="n">
        <v>106</v>
      </c>
      <c r="AH867" s="1" t="n">
        <v>4</v>
      </c>
      <c r="AI867" s="1" t="n">
        <v>4</v>
      </c>
      <c r="AJ867" s="1" t="n">
        <v>0</v>
      </c>
      <c r="AK867" s="1" t="n">
        <v>0</v>
      </c>
      <c r="AL867" s="1" t="s">
        <v>12554</v>
      </c>
      <c r="AM867" s="1" t="s">
        <v>164</v>
      </c>
      <c r="AN867" s="1" t="s">
        <v>12555</v>
      </c>
      <c r="AO867" s="1" t="s">
        <v>12556</v>
      </c>
      <c r="AP867" s="1" t="s">
        <v>12557</v>
      </c>
      <c r="AQ867" s="1"/>
      <c r="AR867" s="1" t="s">
        <v>12558</v>
      </c>
      <c r="AS867" s="1" t="s">
        <v>12559</v>
      </c>
      <c r="AT867" s="1"/>
      <c r="AU867" s="1" t="n">
        <v>2011</v>
      </c>
      <c r="AV867" s="1" t="n">
        <v>2</v>
      </c>
      <c r="AW867" s="1" t="s">
        <v>1373</v>
      </c>
      <c r="AX867" s="1"/>
      <c r="AY867" s="1"/>
      <c r="AZ867" s="1"/>
      <c r="BA867" s="1"/>
      <c r="BB867" s="1" t="n">
        <v>31</v>
      </c>
      <c r="BC867" s="1" t="n">
        <v>40</v>
      </c>
      <c r="BD867" s="1"/>
      <c r="BE867" s="1" t="s">
        <v>12560</v>
      </c>
      <c r="BF867" s="1" t="str">
        <f aca="false">HYPERLINK("http://dx.doi.org/10.3233/NIB-2011-018","http://dx.doi.org/10.3233/NIB-2011-018")</f>
        <v>http://dx.doi.org/10.3233/NIB-2011-018</v>
      </c>
      <c r="BG867" s="1"/>
      <c r="BH867" s="1"/>
      <c r="BI867" s="1" t="n">
        <v>10</v>
      </c>
      <c r="BJ867" s="1" t="s">
        <v>8439</v>
      </c>
      <c r="BK867" s="1" t="s">
        <v>485</v>
      </c>
      <c r="BL867" s="1" t="s">
        <v>8439</v>
      </c>
      <c r="BM867" s="1" t="s">
        <v>12561</v>
      </c>
      <c r="BN867" s="1"/>
      <c r="BO867" s="1"/>
      <c r="BP867" s="1"/>
      <c r="BQ867" s="1"/>
      <c r="BR867" s="1" t="s">
        <v>96</v>
      </c>
      <c r="BS867" s="1" t="s">
        <v>12562</v>
      </c>
      <c r="BT867" s="1" t="str">
        <f aca="false">HYPERLINK("https%3A%2F%2Fwww.webofscience.com%2Fwos%2Fwoscc%2Ffull-record%2FWOS:000219932100005","View Full Record in Web of Science")</f>
        <v>View Full Record in Web of Science</v>
      </c>
    </row>
    <row r="868" customFormat="false" ht="12.75" hidden="false" customHeight="false" outlineLevel="0" collapsed="false">
      <c r="A868" s="1" t="s">
        <v>72</v>
      </c>
      <c r="B868" s="1" t="s">
        <v>12563</v>
      </c>
      <c r="C868" s="1"/>
      <c r="D868" s="1"/>
      <c r="E868" s="1"/>
      <c r="F868" s="1" t="s">
        <v>12564</v>
      </c>
      <c r="G868" s="1"/>
      <c r="H868" s="1"/>
      <c r="I868" s="1" t="s">
        <v>12565</v>
      </c>
      <c r="J868" s="1" t="s">
        <v>3448</v>
      </c>
      <c r="K868" s="1"/>
      <c r="L868" s="1"/>
      <c r="M868" s="1" t="s">
        <v>77</v>
      </c>
      <c r="N868" s="1" t="s">
        <v>466</v>
      </c>
      <c r="O868" s="1"/>
      <c r="P868" s="1"/>
      <c r="Q868" s="1"/>
      <c r="R868" s="1"/>
      <c r="S868" s="1"/>
      <c r="T868" s="1" t="s">
        <v>12566</v>
      </c>
      <c r="U868" s="1" t="s">
        <v>12567</v>
      </c>
      <c r="V868" s="1" t="s">
        <v>12568</v>
      </c>
      <c r="W868" s="1" t="s">
        <v>12569</v>
      </c>
      <c r="X868" s="1" t="s">
        <v>80</v>
      </c>
      <c r="Y868" s="1" t="s">
        <v>12570</v>
      </c>
      <c r="Z868" s="1" t="s">
        <v>12571</v>
      </c>
      <c r="AA868" s="1" t="s">
        <v>12572</v>
      </c>
      <c r="AB868" s="1" t="s">
        <v>12573</v>
      </c>
      <c r="AC868" s="1"/>
      <c r="AD868" s="1"/>
      <c r="AE868" s="1"/>
      <c r="AF868" s="1"/>
      <c r="AG868" s="1" t="n">
        <v>20</v>
      </c>
      <c r="AH868" s="1" t="n">
        <v>7</v>
      </c>
      <c r="AI868" s="1" t="n">
        <v>7</v>
      </c>
      <c r="AJ868" s="1" t="n">
        <v>2</v>
      </c>
      <c r="AK868" s="1" t="n">
        <v>5</v>
      </c>
      <c r="AL868" s="1" t="s">
        <v>3699</v>
      </c>
      <c r="AM868" s="1" t="s">
        <v>2556</v>
      </c>
      <c r="AN868" s="1" t="s">
        <v>3700</v>
      </c>
      <c r="AO868" s="1" t="s">
        <v>3457</v>
      </c>
      <c r="AP868" s="1"/>
      <c r="AQ868" s="1"/>
      <c r="AR868" s="1" t="s">
        <v>3458</v>
      </c>
      <c r="AS868" s="1" t="s">
        <v>3459</v>
      </c>
      <c r="AT868" s="1"/>
      <c r="AU868" s="1"/>
      <c r="AV868" s="1"/>
      <c r="AW868" s="1"/>
      <c r="AX868" s="1"/>
      <c r="AY868" s="1"/>
      <c r="AZ868" s="1"/>
      <c r="BA868" s="1"/>
      <c r="BB868" s="1"/>
      <c r="BC868" s="1"/>
      <c r="BD868" s="1"/>
      <c r="BE868" s="1" t="s">
        <v>12574</v>
      </c>
      <c r="BF868" s="1" t="str">
        <f aca="false">HYPERLINK("http://dx.doi.org/10.1080/00015458.2021.1927657","http://dx.doi.org/10.1080/00015458.2021.1927657")</f>
        <v>http://dx.doi.org/10.1080/00015458.2021.1927657</v>
      </c>
      <c r="BG868" s="1"/>
      <c r="BH868" s="1" t="s">
        <v>12575</v>
      </c>
      <c r="BI868" s="1" t="n">
        <v>5</v>
      </c>
      <c r="BJ868" s="1" t="s">
        <v>3338</v>
      </c>
      <c r="BK868" s="1" t="s">
        <v>94</v>
      </c>
      <c r="BL868" s="1" t="s">
        <v>3338</v>
      </c>
      <c r="BM868" s="1" t="s">
        <v>12576</v>
      </c>
      <c r="BN868" s="1" t="n">
        <v>33960261</v>
      </c>
      <c r="BO868" s="1"/>
      <c r="BP868" s="1"/>
      <c r="BQ868" s="1"/>
      <c r="BR868" s="1" t="s">
        <v>96</v>
      </c>
      <c r="BS868" s="1" t="s">
        <v>12577</v>
      </c>
      <c r="BT868" s="1" t="str">
        <f aca="false">HYPERLINK("https%3A%2F%2Fwww.webofscience.com%2Fwos%2Fwoscc%2Ffull-record%2FWOS:000650486600001","View Full Record in Web of Science")</f>
        <v>View Full Record in Web of Science</v>
      </c>
    </row>
    <row r="869" customFormat="false" ht="12.75" hidden="false" customHeight="false" outlineLevel="0" collapsed="false">
      <c r="A869" s="1" t="s">
        <v>72</v>
      </c>
      <c r="B869" s="1" t="s">
        <v>12578</v>
      </c>
      <c r="C869" s="1"/>
      <c r="D869" s="1"/>
      <c r="E869" s="1"/>
      <c r="F869" s="1" t="s">
        <v>12579</v>
      </c>
      <c r="G869" s="1"/>
      <c r="H869" s="1"/>
      <c r="I869" s="1" t="s">
        <v>12580</v>
      </c>
      <c r="J869" s="1" t="s">
        <v>145</v>
      </c>
      <c r="K869" s="1"/>
      <c r="L869" s="1"/>
      <c r="M869" s="1" t="s">
        <v>77</v>
      </c>
      <c r="N869" s="1" t="s">
        <v>102</v>
      </c>
      <c r="O869" s="1"/>
      <c r="P869" s="1"/>
      <c r="Q869" s="1"/>
      <c r="R869" s="1"/>
      <c r="S869" s="1"/>
      <c r="T869" s="1" t="s">
        <v>12581</v>
      </c>
      <c r="U869" s="1" t="s">
        <v>12582</v>
      </c>
      <c r="V869" s="1" t="s">
        <v>12583</v>
      </c>
      <c r="W869" s="1" t="s">
        <v>12584</v>
      </c>
      <c r="X869" s="1" t="s">
        <v>7904</v>
      </c>
      <c r="Y869" s="1" t="s">
        <v>6282</v>
      </c>
      <c r="Z869" s="1" t="s">
        <v>6283</v>
      </c>
      <c r="AA869" s="1" t="s">
        <v>12585</v>
      </c>
      <c r="AB869" s="1" t="s">
        <v>12586</v>
      </c>
      <c r="AC869" s="1"/>
      <c r="AD869" s="1"/>
      <c r="AE869" s="1"/>
      <c r="AF869" s="1"/>
      <c r="AG869" s="1" t="n">
        <v>32</v>
      </c>
      <c r="AH869" s="1" t="n">
        <v>6</v>
      </c>
      <c r="AI869" s="1" t="n">
        <v>6</v>
      </c>
      <c r="AJ869" s="1" t="n">
        <v>0</v>
      </c>
      <c r="AK869" s="1" t="n">
        <v>3</v>
      </c>
      <c r="AL869" s="1" t="s">
        <v>145</v>
      </c>
      <c r="AM869" s="1" t="s">
        <v>113</v>
      </c>
      <c r="AN869" s="1" t="s">
        <v>268</v>
      </c>
      <c r="AO869" s="1" t="s">
        <v>148</v>
      </c>
      <c r="AP869" s="1"/>
      <c r="AQ869" s="1"/>
      <c r="AR869" s="1" t="s">
        <v>149</v>
      </c>
      <c r="AS869" s="1" t="s">
        <v>150</v>
      </c>
      <c r="AT869" s="1" t="s">
        <v>335</v>
      </c>
      <c r="AU869" s="1" t="n">
        <v>2009</v>
      </c>
      <c r="AV869" s="1" t="n">
        <v>33</v>
      </c>
      <c r="AW869" s="1" t="n">
        <v>2</v>
      </c>
      <c r="AX869" s="1"/>
      <c r="AY869" s="1"/>
      <c r="AZ869" s="1"/>
      <c r="BA869" s="1"/>
      <c r="BB869" s="1" t="n">
        <v>573</v>
      </c>
      <c r="BC869" s="1" t="n">
        <v>577</v>
      </c>
      <c r="BD869" s="1"/>
      <c r="BE869" s="1"/>
      <c r="BF869" s="1"/>
      <c r="BG869" s="1"/>
      <c r="BH869" s="1"/>
      <c r="BI869" s="1" t="n">
        <v>5</v>
      </c>
      <c r="BJ869" s="1" t="s">
        <v>151</v>
      </c>
      <c r="BK869" s="1" t="s">
        <v>152</v>
      </c>
      <c r="BL869" s="1" t="s">
        <v>151</v>
      </c>
      <c r="BM869" s="1" t="s">
        <v>6526</v>
      </c>
      <c r="BN869" s="1" t="n">
        <v>19662781</v>
      </c>
      <c r="BO869" s="1"/>
      <c r="BP869" s="1"/>
      <c r="BQ869" s="1"/>
      <c r="BR869" s="1" t="s">
        <v>96</v>
      </c>
      <c r="BS869" s="1" t="s">
        <v>12587</v>
      </c>
      <c r="BT869" s="1" t="str">
        <f aca="false">HYPERLINK("https%3A%2F%2Fwww.webofscience.com%2Fwos%2Fwoscc%2Ffull-record%2FWOS:000268067400033","View Full Record in Web of Science")</f>
        <v>View Full Record in Web of Science</v>
      </c>
    </row>
    <row r="870" customFormat="false" ht="12.75" hidden="false" customHeight="false" outlineLevel="0" collapsed="false">
      <c r="A870" s="1" t="s">
        <v>72</v>
      </c>
      <c r="B870" s="1" t="s">
        <v>12588</v>
      </c>
      <c r="C870" s="1"/>
      <c r="D870" s="1"/>
      <c r="E870" s="1"/>
      <c r="F870" s="1" t="s">
        <v>12589</v>
      </c>
      <c r="G870" s="1"/>
      <c r="H870" s="1"/>
      <c r="I870" s="1" t="s">
        <v>12590</v>
      </c>
      <c r="J870" s="1" t="s">
        <v>145</v>
      </c>
      <c r="K870" s="1"/>
      <c r="L870" s="1"/>
      <c r="M870" s="1" t="s">
        <v>77</v>
      </c>
      <c r="N870" s="1" t="s">
        <v>102</v>
      </c>
      <c r="O870" s="1"/>
      <c r="P870" s="1"/>
      <c r="Q870" s="1"/>
      <c r="R870" s="1"/>
      <c r="S870" s="1"/>
      <c r="T870" s="1" t="s">
        <v>12591</v>
      </c>
      <c r="U870" s="1" t="s">
        <v>12592</v>
      </c>
      <c r="V870" s="1" t="s">
        <v>12593</v>
      </c>
      <c r="W870" s="1" t="s">
        <v>12594</v>
      </c>
      <c r="X870" s="1" t="s">
        <v>532</v>
      </c>
      <c r="Y870" s="1" t="s">
        <v>12595</v>
      </c>
      <c r="Z870" s="1" t="s">
        <v>8749</v>
      </c>
      <c r="AA870" s="1"/>
      <c r="AB870" s="1"/>
      <c r="AC870" s="1"/>
      <c r="AD870" s="1"/>
      <c r="AE870" s="1"/>
      <c r="AF870" s="1"/>
      <c r="AG870" s="1" t="n">
        <v>23</v>
      </c>
      <c r="AH870" s="1" t="n">
        <v>12</v>
      </c>
      <c r="AI870" s="1" t="n">
        <v>12</v>
      </c>
      <c r="AJ870" s="1" t="n">
        <v>0</v>
      </c>
      <c r="AK870" s="1" t="n">
        <v>6</v>
      </c>
      <c r="AL870" s="1" t="s">
        <v>145</v>
      </c>
      <c r="AM870" s="1" t="s">
        <v>113</v>
      </c>
      <c r="AN870" s="1" t="s">
        <v>268</v>
      </c>
      <c r="AO870" s="1" t="s">
        <v>148</v>
      </c>
      <c r="AP870" s="1"/>
      <c r="AQ870" s="1"/>
      <c r="AR870" s="1" t="s">
        <v>149</v>
      </c>
      <c r="AS870" s="1" t="s">
        <v>150</v>
      </c>
      <c r="AT870" s="1" t="s">
        <v>350</v>
      </c>
      <c r="AU870" s="1" t="n">
        <v>2013</v>
      </c>
      <c r="AV870" s="1" t="n">
        <v>37</v>
      </c>
      <c r="AW870" s="1" t="n">
        <v>1</v>
      </c>
      <c r="AX870" s="1"/>
      <c r="AY870" s="1"/>
      <c r="AZ870" s="1"/>
      <c r="BA870" s="1"/>
      <c r="BB870" s="1" t="n">
        <v>35</v>
      </c>
      <c r="BC870" s="1" t="n">
        <v>40</v>
      </c>
      <c r="BD870" s="1"/>
      <c r="BE870" s="1"/>
      <c r="BF870" s="1"/>
      <c r="BG870" s="1"/>
      <c r="BH870" s="1"/>
      <c r="BI870" s="1" t="n">
        <v>6</v>
      </c>
      <c r="BJ870" s="1" t="s">
        <v>151</v>
      </c>
      <c r="BK870" s="1" t="s">
        <v>152</v>
      </c>
      <c r="BL870" s="1" t="s">
        <v>151</v>
      </c>
      <c r="BM870" s="1" t="s">
        <v>1463</v>
      </c>
      <c r="BN870" s="1" t="n">
        <v>23697248</v>
      </c>
      <c r="BO870" s="1"/>
      <c r="BP870" s="1"/>
      <c r="BQ870" s="1"/>
      <c r="BR870" s="1" t="s">
        <v>96</v>
      </c>
      <c r="BS870" s="1" t="s">
        <v>12596</v>
      </c>
      <c r="BT870" s="1" t="str">
        <f aca="false">HYPERLINK("https%3A%2F%2Fwww.webofscience.com%2Fwos%2Fwoscc%2Ffull-record%2FWOS:000318200600006","View Full Record in Web of Science")</f>
        <v>View Full Record in Web of Science</v>
      </c>
    </row>
    <row r="871" customFormat="false" ht="12.75" hidden="false" customHeight="false" outlineLevel="0" collapsed="false">
      <c r="A871" s="1" t="s">
        <v>72</v>
      </c>
      <c r="B871" s="1" t="s">
        <v>12597</v>
      </c>
      <c r="C871" s="1"/>
      <c r="D871" s="1"/>
      <c r="E871" s="1"/>
      <c r="F871" s="1" t="s">
        <v>12598</v>
      </c>
      <c r="G871" s="1"/>
      <c r="H871" s="1"/>
      <c r="I871" s="1" t="s">
        <v>12599</v>
      </c>
      <c r="J871" s="1" t="s">
        <v>12600</v>
      </c>
      <c r="K871" s="1"/>
      <c r="L871" s="1"/>
      <c r="M871" s="1" t="s">
        <v>77</v>
      </c>
      <c r="N871" s="1" t="s">
        <v>52</v>
      </c>
      <c r="O871" s="1" t="s">
        <v>12601</v>
      </c>
      <c r="P871" s="1" t="s">
        <v>12602</v>
      </c>
      <c r="Q871" s="1" t="s">
        <v>12603</v>
      </c>
      <c r="R871" s="1"/>
      <c r="S871" s="1"/>
      <c r="T871" s="1"/>
      <c r="U871" s="1"/>
      <c r="V871" s="1"/>
      <c r="W871" s="1" t="s">
        <v>12604</v>
      </c>
      <c r="X871" s="1" t="s">
        <v>985</v>
      </c>
      <c r="Y871" s="1"/>
      <c r="Z871" s="1"/>
      <c r="AA871" s="1" t="s">
        <v>12605</v>
      </c>
      <c r="AB871" s="1" t="s">
        <v>12606</v>
      </c>
      <c r="AC871" s="1"/>
      <c r="AD871" s="1"/>
      <c r="AE871" s="1"/>
      <c r="AF871" s="1"/>
      <c r="AG871" s="1" t="n">
        <v>3</v>
      </c>
      <c r="AH871" s="1" t="n">
        <v>0</v>
      </c>
      <c r="AI871" s="1" t="n">
        <v>0</v>
      </c>
      <c r="AJ871" s="1" t="n">
        <v>0</v>
      </c>
      <c r="AK871" s="1" t="n">
        <v>1</v>
      </c>
      <c r="AL871" s="1" t="s">
        <v>441</v>
      </c>
      <c r="AM871" s="1" t="s">
        <v>228</v>
      </c>
      <c r="AN871" s="1" t="s">
        <v>229</v>
      </c>
      <c r="AO871" s="1" t="s">
        <v>12607</v>
      </c>
      <c r="AP871" s="1" t="s">
        <v>12608</v>
      </c>
      <c r="AQ871" s="1"/>
      <c r="AR871" s="1" t="s">
        <v>12609</v>
      </c>
      <c r="AS871" s="1" t="s">
        <v>12610</v>
      </c>
      <c r="AT871" s="1" t="s">
        <v>234</v>
      </c>
      <c r="AU871" s="1" t="n">
        <v>2014</v>
      </c>
      <c r="AV871" s="1" t="n">
        <v>33</v>
      </c>
      <c r="AW871" s="1" t="n">
        <v>6</v>
      </c>
      <c r="AX871" s="1"/>
      <c r="AY871" s="1"/>
      <c r="AZ871" s="1"/>
      <c r="BA871" s="1" t="n">
        <v>631</v>
      </c>
      <c r="BB871" s="1" t="n">
        <v>929</v>
      </c>
      <c r="BC871" s="1" t="n">
        <v>930</v>
      </c>
      <c r="BD871" s="1"/>
      <c r="BE871" s="1"/>
      <c r="BF871" s="1"/>
      <c r="BG871" s="1"/>
      <c r="BH871" s="1"/>
      <c r="BI871" s="1" t="n">
        <v>2</v>
      </c>
      <c r="BJ871" s="1" t="s">
        <v>484</v>
      </c>
      <c r="BK871" s="1" t="s">
        <v>173</v>
      </c>
      <c r="BL871" s="1" t="s">
        <v>484</v>
      </c>
      <c r="BM871" s="1" t="s">
        <v>12611</v>
      </c>
      <c r="BN871" s="1"/>
      <c r="BO871" s="1"/>
      <c r="BP871" s="1"/>
      <c r="BQ871" s="1"/>
      <c r="BR871" s="1" t="s">
        <v>96</v>
      </c>
      <c r="BS871" s="1" t="s">
        <v>12612</v>
      </c>
      <c r="BT871" s="1" t="str">
        <f aca="false">HYPERLINK("https%3A%2F%2Fwww.webofscience.com%2Fwos%2Fwoscc%2Ffull-record%2FWOS:000339424000213","View Full Record in Web of Science")</f>
        <v>View Full Record in Web of Science</v>
      </c>
    </row>
    <row r="872" customFormat="false" ht="12.75" hidden="false" customHeight="false" outlineLevel="0" collapsed="false">
      <c r="A872" s="1" t="s">
        <v>72</v>
      </c>
      <c r="B872" s="1" t="s">
        <v>12613</v>
      </c>
      <c r="C872" s="1"/>
      <c r="D872" s="1"/>
      <c r="E872" s="1"/>
      <c r="F872" s="1" t="s">
        <v>12614</v>
      </c>
      <c r="G872" s="1"/>
      <c r="H872" s="1"/>
      <c r="I872" s="1" t="s">
        <v>12615</v>
      </c>
      <c r="J872" s="1" t="s">
        <v>5862</v>
      </c>
      <c r="K872" s="1"/>
      <c r="L872" s="1"/>
      <c r="M872" s="1" t="s">
        <v>77</v>
      </c>
      <c r="N872" s="1" t="s">
        <v>102</v>
      </c>
      <c r="O872" s="1"/>
      <c r="P872" s="1"/>
      <c r="Q872" s="1"/>
      <c r="R872" s="1"/>
      <c r="S872" s="1"/>
      <c r="T872" s="1" t="s">
        <v>12616</v>
      </c>
      <c r="U872" s="1" t="s">
        <v>12617</v>
      </c>
      <c r="V872" s="1" t="s">
        <v>12618</v>
      </c>
      <c r="W872" s="1" t="s">
        <v>12619</v>
      </c>
      <c r="X872" s="1" t="s">
        <v>532</v>
      </c>
      <c r="Y872" s="1" t="s">
        <v>12620</v>
      </c>
      <c r="Z872" s="1" t="s">
        <v>12621</v>
      </c>
      <c r="AA872" s="1" t="s">
        <v>12622</v>
      </c>
      <c r="AB872" s="1" t="s">
        <v>12623</v>
      </c>
      <c r="AC872" s="1"/>
      <c r="AD872" s="1"/>
      <c r="AE872" s="1"/>
      <c r="AF872" s="1"/>
      <c r="AG872" s="1" t="n">
        <v>21</v>
      </c>
      <c r="AH872" s="1" t="n">
        <v>11</v>
      </c>
      <c r="AI872" s="1" t="n">
        <v>13</v>
      </c>
      <c r="AJ872" s="1" t="n">
        <v>0</v>
      </c>
      <c r="AK872" s="1" t="n">
        <v>10</v>
      </c>
      <c r="AL872" s="1" t="s">
        <v>5449</v>
      </c>
      <c r="AM872" s="1" t="s">
        <v>5450</v>
      </c>
      <c r="AN872" s="1" t="s">
        <v>5451</v>
      </c>
      <c r="AO872" s="1" t="s">
        <v>5875</v>
      </c>
      <c r="AP872" s="1"/>
      <c r="AQ872" s="1"/>
      <c r="AR872" s="1" t="s">
        <v>5877</v>
      </c>
      <c r="AS872" s="1" t="s">
        <v>5878</v>
      </c>
      <c r="AT872" s="1" t="s">
        <v>89</v>
      </c>
      <c r="AU872" s="1" t="n">
        <v>2013</v>
      </c>
      <c r="AV872" s="1" t="n">
        <v>33</v>
      </c>
      <c r="AW872" s="1" t="n">
        <v>9</v>
      </c>
      <c r="AX872" s="1"/>
      <c r="AY872" s="1"/>
      <c r="AZ872" s="1"/>
      <c r="BA872" s="1"/>
      <c r="BB872" s="1" t="n">
        <v>2417</v>
      </c>
      <c r="BC872" s="1" t="n">
        <v>2421</v>
      </c>
      <c r="BD872" s="1"/>
      <c r="BE872" s="1" t="s">
        <v>12624</v>
      </c>
      <c r="BF872" s="1" t="str">
        <f aca="false">HYPERLINK("http://dx.doi.org/10.1007/s00296-012-2425-1","http://dx.doi.org/10.1007/s00296-012-2425-1")</f>
        <v>http://dx.doi.org/10.1007/s00296-012-2425-1</v>
      </c>
      <c r="BG872" s="1"/>
      <c r="BH872" s="1"/>
      <c r="BI872" s="1" t="n">
        <v>5</v>
      </c>
      <c r="BJ872" s="1" t="s">
        <v>1517</v>
      </c>
      <c r="BK872" s="1" t="s">
        <v>94</v>
      </c>
      <c r="BL872" s="1" t="s">
        <v>1517</v>
      </c>
      <c r="BM872" s="1" t="s">
        <v>12625</v>
      </c>
      <c r="BN872" s="1" t="n">
        <v>22453531</v>
      </c>
      <c r="BO872" s="1" t="s">
        <v>219</v>
      </c>
      <c r="BP872" s="1"/>
      <c r="BQ872" s="1"/>
      <c r="BR872" s="1" t="s">
        <v>96</v>
      </c>
      <c r="BS872" s="1" t="s">
        <v>12626</v>
      </c>
      <c r="BT872" s="1" t="str">
        <f aca="false">HYPERLINK("https%3A%2F%2Fwww.webofscience.com%2Fwos%2Fwoscc%2Ffull-record%2FWOS:000323505000030","View Full Record in Web of Science")</f>
        <v>View Full Record in Web of Science</v>
      </c>
    </row>
    <row r="873" customFormat="false" ht="12.75" hidden="false" customHeight="false" outlineLevel="0" collapsed="false">
      <c r="A873" s="1" t="s">
        <v>783</v>
      </c>
      <c r="B873" s="1" t="s">
        <v>12627</v>
      </c>
      <c r="C873" s="1"/>
      <c r="D873" s="1" t="s">
        <v>12628</v>
      </c>
      <c r="E873" s="1"/>
      <c r="F873" s="1" t="s">
        <v>12629</v>
      </c>
      <c r="G873" s="1"/>
      <c r="H873" s="1"/>
      <c r="I873" s="1" t="s">
        <v>12630</v>
      </c>
      <c r="J873" s="1" t="s">
        <v>12631</v>
      </c>
      <c r="K873" s="1" t="s">
        <v>12632</v>
      </c>
      <c r="L873" s="1"/>
      <c r="M873" s="1" t="s">
        <v>77</v>
      </c>
      <c r="N873" s="1" t="s">
        <v>790</v>
      </c>
      <c r="O873" s="1" t="s">
        <v>12633</v>
      </c>
      <c r="P873" s="1" t="s">
        <v>12634</v>
      </c>
      <c r="Q873" s="1" t="s">
        <v>12635</v>
      </c>
      <c r="R873" s="1"/>
      <c r="S873" s="1" t="s">
        <v>12636</v>
      </c>
      <c r="T873" s="1" t="s">
        <v>12637</v>
      </c>
      <c r="U873" s="1" t="s">
        <v>12638</v>
      </c>
      <c r="V873" s="1" t="s">
        <v>12639</v>
      </c>
      <c r="W873" s="1" t="s">
        <v>12640</v>
      </c>
      <c r="X873" s="1" t="s">
        <v>9189</v>
      </c>
      <c r="Y873" s="1" t="s">
        <v>11131</v>
      </c>
      <c r="Z873" s="1" t="s">
        <v>12641</v>
      </c>
      <c r="AA873" s="1"/>
      <c r="AB873" s="1"/>
      <c r="AC873" s="1"/>
      <c r="AD873" s="1"/>
      <c r="AE873" s="1"/>
      <c r="AF873" s="1"/>
      <c r="AG873" s="1" t="n">
        <v>44</v>
      </c>
      <c r="AH873" s="1" t="n">
        <v>1</v>
      </c>
      <c r="AI873" s="1" t="n">
        <v>1</v>
      </c>
      <c r="AJ873" s="1" t="n">
        <v>0</v>
      </c>
      <c r="AK873" s="1" t="n">
        <v>0</v>
      </c>
      <c r="AL873" s="1" t="s">
        <v>12642</v>
      </c>
      <c r="AM873" s="1" t="s">
        <v>12643</v>
      </c>
      <c r="AN873" s="1" t="s">
        <v>12644</v>
      </c>
      <c r="AO873" s="1" t="s">
        <v>12645</v>
      </c>
      <c r="AP873" s="1"/>
      <c r="AQ873" s="1"/>
      <c r="AR873" s="1" t="s">
        <v>12646</v>
      </c>
      <c r="AS873" s="1"/>
      <c r="AT873" s="1"/>
      <c r="AU873" s="1" t="n">
        <v>2019</v>
      </c>
      <c r="AV873" s="1"/>
      <c r="AW873" s="1"/>
      <c r="AX873" s="1"/>
      <c r="AY873" s="1"/>
      <c r="AZ873" s="1"/>
      <c r="BA873" s="1"/>
      <c r="BB873" s="1" t="n">
        <v>497</v>
      </c>
      <c r="BC873" s="1" t="n">
        <v>507</v>
      </c>
      <c r="BD873" s="1"/>
      <c r="BE873" s="1"/>
      <c r="BF873" s="1"/>
      <c r="BG873" s="1"/>
      <c r="BH873" s="1"/>
      <c r="BI873" s="1" t="n">
        <v>11</v>
      </c>
      <c r="BJ873" s="1" t="s">
        <v>9684</v>
      </c>
      <c r="BK873" s="1" t="s">
        <v>811</v>
      </c>
      <c r="BL873" s="1" t="s">
        <v>812</v>
      </c>
      <c r="BM873" s="1" t="s">
        <v>12647</v>
      </c>
      <c r="BN873" s="1"/>
      <c r="BO873" s="1"/>
      <c r="BP873" s="1"/>
      <c r="BQ873" s="1"/>
      <c r="BR873" s="1" t="s">
        <v>96</v>
      </c>
      <c r="BS873" s="1" t="s">
        <v>12648</v>
      </c>
      <c r="BT873" s="1" t="str">
        <f aca="false">HYPERLINK("https%3A%2F%2Fwww.webofscience.com%2Fwos%2Fwoscc%2Ffull-record%2FWOS:000684171100045","View Full Record in Web of Science")</f>
        <v>View Full Record in Web of Science</v>
      </c>
    </row>
    <row r="874" customFormat="false" ht="12.75" hidden="false" customHeight="false" outlineLevel="0" collapsed="false">
      <c r="A874" s="1" t="s">
        <v>72</v>
      </c>
      <c r="B874" s="1" t="s">
        <v>12649</v>
      </c>
      <c r="C874" s="1"/>
      <c r="D874" s="1"/>
      <c r="E874" s="1"/>
      <c r="F874" s="1" t="s">
        <v>12650</v>
      </c>
      <c r="G874" s="1"/>
      <c r="H874" s="1"/>
      <c r="I874" s="1" t="s">
        <v>12651</v>
      </c>
      <c r="J874" s="1" t="s">
        <v>2935</v>
      </c>
      <c r="K874" s="1"/>
      <c r="L874" s="1"/>
      <c r="M874" s="1" t="s">
        <v>77</v>
      </c>
      <c r="N874" s="1" t="s">
        <v>52</v>
      </c>
      <c r="O874" s="1" t="s">
        <v>12652</v>
      </c>
      <c r="P874" s="1" t="s">
        <v>12653</v>
      </c>
      <c r="Q874" s="1" t="s">
        <v>3050</v>
      </c>
      <c r="R874" s="1"/>
      <c r="S874" s="1"/>
      <c r="T874" s="1"/>
      <c r="U874" s="1"/>
      <c r="V874" s="1"/>
      <c r="W874" s="1" t="s">
        <v>12654</v>
      </c>
      <c r="X874" s="1" t="s">
        <v>532</v>
      </c>
      <c r="Y874" s="1"/>
      <c r="Z874" s="1"/>
      <c r="AA874" s="1" t="s">
        <v>12655</v>
      </c>
      <c r="AB874" s="1" t="s">
        <v>12656</v>
      </c>
      <c r="AC874" s="1" t="s">
        <v>12657</v>
      </c>
      <c r="AD874" s="1" t="s">
        <v>1224</v>
      </c>
      <c r="AE874" s="1" t="s">
        <v>12658</v>
      </c>
      <c r="AF874" s="1"/>
      <c r="AG874" s="1" t="n">
        <v>0</v>
      </c>
      <c r="AH874" s="1" t="n">
        <v>0</v>
      </c>
      <c r="AI874" s="1" t="n">
        <v>0</v>
      </c>
      <c r="AJ874" s="1" t="n">
        <v>0</v>
      </c>
      <c r="AK874" s="1" t="n">
        <v>0</v>
      </c>
      <c r="AL874" s="1" t="s">
        <v>718</v>
      </c>
      <c r="AM874" s="1" t="s">
        <v>719</v>
      </c>
      <c r="AN874" s="1" t="s">
        <v>720</v>
      </c>
      <c r="AO874" s="1" t="s">
        <v>2941</v>
      </c>
      <c r="AP874" s="1" t="s">
        <v>2942</v>
      </c>
      <c r="AQ874" s="1"/>
      <c r="AR874" s="1" t="s">
        <v>2943</v>
      </c>
      <c r="AS874" s="1" t="s">
        <v>2944</v>
      </c>
      <c r="AT874" s="1" t="s">
        <v>335</v>
      </c>
      <c r="AU874" s="1" t="n">
        <v>2020</v>
      </c>
      <c r="AV874" s="1" t="n">
        <v>79</v>
      </c>
      <c r="AW874" s="1"/>
      <c r="AX874" s="1"/>
      <c r="AY874" s="1" t="n">
        <v>1</v>
      </c>
      <c r="AZ874" s="1"/>
      <c r="BA874" s="1" t="s">
        <v>12659</v>
      </c>
      <c r="BB874" s="1" t="n">
        <v>779</v>
      </c>
      <c r="BC874" s="1" t="n">
        <v>779</v>
      </c>
      <c r="BD874" s="1"/>
      <c r="BE874" s="1" t="s">
        <v>12660</v>
      </c>
      <c r="BF874" s="1" t="str">
        <f aca="false">HYPERLINK("http://dx.doi.org/10.1136/annrheumdis-2020-eular.1693","http://dx.doi.org/10.1136/annrheumdis-2020-eular.1693")</f>
        <v>http://dx.doi.org/10.1136/annrheumdis-2020-eular.1693</v>
      </c>
      <c r="BG874" s="1"/>
      <c r="BH874" s="1"/>
      <c r="BI874" s="1" t="n">
        <v>1</v>
      </c>
      <c r="BJ874" s="1" t="s">
        <v>1517</v>
      </c>
      <c r="BK874" s="1" t="s">
        <v>173</v>
      </c>
      <c r="BL874" s="1" t="s">
        <v>1517</v>
      </c>
      <c r="BM874" s="1" t="s">
        <v>12661</v>
      </c>
      <c r="BN874" s="1"/>
      <c r="BO874" s="1"/>
      <c r="BP874" s="1"/>
      <c r="BQ874" s="1"/>
      <c r="BR874" s="1" t="s">
        <v>96</v>
      </c>
      <c r="BS874" s="1" t="s">
        <v>12662</v>
      </c>
      <c r="BT874" s="1" t="str">
        <f aca="false">HYPERLINK("https%3A%2F%2Fwww.webofscience.com%2Fwos%2Fwoscc%2Ffull-record%2FWOS:000555905002336","View Full Record in Web of Science")</f>
        <v>View Full Record in Web of Science</v>
      </c>
    </row>
    <row r="875" customFormat="false" ht="12.75" hidden="false" customHeight="false" outlineLevel="0" collapsed="false">
      <c r="A875" s="1" t="s">
        <v>72</v>
      </c>
      <c r="B875" s="1" t="s">
        <v>12663</v>
      </c>
      <c r="C875" s="1"/>
      <c r="D875" s="1"/>
      <c r="E875" s="1"/>
      <c r="F875" s="1" t="s">
        <v>12664</v>
      </c>
      <c r="G875" s="1"/>
      <c r="H875" s="1"/>
      <c r="I875" s="1" t="s">
        <v>12665</v>
      </c>
      <c r="J875" s="1" t="s">
        <v>318</v>
      </c>
      <c r="K875" s="1"/>
      <c r="L875" s="1"/>
      <c r="M875" s="1" t="s">
        <v>77</v>
      </c>
      <c r="N875" s="1" t="s">
        <v>102</v>
      </c>
      <c r="O875" s="1"/>
      <c r="P875" s="1"/>
      <c r="Q875" s="1"/>
      <c r="R875" s="1"/>
      <c r="S875" s="1"/>
      <c r="T875" s="1" t="s">
        <v>12666</v>
      </c>
      <c r="U875" s="1" t="s">
        <v>12667</v>
      </c>
      <c r="V875" s="1" t="s">
        <v>12668</v>
      </c>
      <c r="W875" s="1" t="s">
        <v>12669</v>
      </c>
      <c r="X875" s="1" t="s">
        <v>80</v>
      </c>
      <c r="Y875" s="1" t="s">
        <v>12670</v>
      </c>
      <c r="Z875" s="1" t="s">
        <v>12671</v>
      </c>
      <c r="AA875" s="1"/>
      <c r="AB875" s="1" t="s">
        <v>12672</v>
      </c>
      <c r="AC875" s="1"/>
      <c r="AD875" s="1"/>
      <c r="AE875" s="1"/>
      <c r="AF875" s="1"/>
      <c r="AG875" s="1" t="n">
        <v>12</v>
      </c>
      <c r="AH875" s="1" t="n">
        <v>0</v>
      </c>
      <c r="AI875" s="1" t="n">
        <v>0</v>
      </c>
      <c r="AJ875" s="1" t="n">
        <v>2</v>
      </c>
      <c r="AK875" s="1" t="n">
        <v>2</v>
      </c>
      <c r="AL875" s="1" t="s">
        <v>329</v>
      </c>
      <c r="AM875" s="1" t="s">
        <v>113</v>
      </c>
      <c r="AN875" s="1" t="s">
        <v>330</v>
      </c>
      <c r="AO875" s="1" t="s">
        <v>331</v>
      </c>
      <c r="AP875" s="1" t="s">
        <v>332</v>
      </c>
      <c r="AQ875" s="1"/>
      <c r="AR875" s="1" t="s">
        <v>333</v>
      </c>
      <c r="AS875" s="1" t="s">
        <v>334</v>
      </c>
      <c r="AT875" s="1" t="s">
        <v>89</v>
      </c>
      <c r="AU875" s="1" t="n">
        <v>2020</v>
      </c>
      <c r="AV875" s="1" t="n">
        <v>59</v>
      </c>
      <c r="AW875" s="1" t="n">
        <v>3</v>
      </c>
      <c r="AX875" s="1"/>
      <c r="AY875" s="1"/>
      <c r="AZ875" s="1"/>
      <c r="BA875" s="1"/>
      <c r="BB875" s="1" t="n">
        <v>529</v>
      </c>
      <c r="BC875" s="1" t="n">
        <v>531</v>
      </c>
      <c r="BD875" s="1"/>
      <c r="BE875" s="1" t="s">
        <v>12673</v>
      </c>
      <c r="BF875" s="1" t="str">
        <f aca="false">HYPERLINK("http://dx.doi.org/10.20471/acc.2020.59.03.18","http://dx.doi.org/10.20471/acc.2020.59.03.18")</f>
        <v>http://dx.doi.org/10.20471/acc.2020.59.03.18</v>
      </c>
      <c r="BG875" s="1"/>
      <c r="BH875" s="1"/>
      <c r="BI875" s="1" t="n">
        <v>3</v>
      </c>
      <c r="BJ875" s="1" t="s">
        <v>337</v>
      </c>
      <c r="BK875" s="1" t="s">
        <v>94</v>
      </c>
      <c r="BL875" s="1" t="s">
        <v>338</v>
      </c>
      <c r="BM875" s="1" t="s">
        <v>10033</v>
      </c>
      <c r="BN875" s="1" t="n">
        <v>34177064</v>
      </c>
      <c r="BO875" s="1" t="s">
        <v>1231</v>
      </c>
      <c r="BP875" s="1"/>
      <c r="BQ875" s="1"/>
      <c r="BR875" s="1" t="s">
        <v>96</v>
      </c>
      <c r="BS875" s="1" t="s">
        <v>12674</v>
      </c>
      <c r="BT875" s="1" t="str">
        <f aca="false">HYPERLINK("https%3A%2F%2Fwww.webofscience.com%2Fwos%2Fwoscc%2Ffull-record%2FWOS:000603080400018","View Full Record in Web of Science")</f>
        <v>View Full Record in Web of Science</v>
      </c>
    </row>
    <row r="876" customFormat="false" ht="12.75" hidden="false" customHeight="false" outlineLevel="0" collapsed="false">
      <c r="A876" s="1" t="s">
        <v>72</v>
      </c>
      <c r="B876" s="1" t="s">
        <v>12675</v>
      </c>
      <c r="C876" s="1"/>
      <c r="D876" s="1"/>
      <c r="E876" s="1"/>
      <c r="F876" s="1" t="s">
        <v>12675</v>
      </c>
      <c r="G876" s="1"/>
      <c r="H876" s="1"/>
      <c r="I876" s="1" t="s">
        <v>12676</v>
      </c>
      <c r="J876" s="1" t="s">
        <v>629</v>
      </c>
      <c r="K876" s="1"/>
      <c r="L876" s="1"/>
      <c r="M876" s="1" t="s">
        <v>77</v>
      </c>
      <c r="N876" s="1" t="s">
        <v>102</v>
      </c>
      <c r="O876" s="1"/>
      <c r="P876" s="1"/>
      <c r="Q876" s="1"/>
      <c r="R876" s="1"/>
      <c r="S876" s="1"/>
      <c r="T876" s="1"/>
      <c r="U876" s="1" t="s">
        <v>12677</v>
      </c>
      <c r="V876" s="1" t="s">
        <v>12678</v>
      </c>
      <c r="W876" s="1" t="s">
        <v>12679</v>
      </c>
      <c r="X876" s="1" t="s">
        <v>266</v>
      </c>
      <c r="Y876" s="1" t="s">
        <v>12680</v>
      </c>
      <c r="Z876" s="1" t="s">
        <v>12681</v>
      </c>
      <c r="AA876" s="1" t="s">
        <v>12682</v>
      </c>
      <c r="AB876" s="1" t="s">
        <v>12683</v>
      </c>
      <c r="AC876" s="1"/>
      <c r="AD876" s="1"/>
      <c r="AE876" s="1"/>
      <c r="AF876" s="1"/>
      <c r="AG876" s="1" t="n">
        <v>27</v>
      </c>
      <c r="AH876" s="1" t="n">
        <v>1</v>
      </c>
      <c r="AI876" s="1" t="n">
        <v>1</v>
      </c>
      <c r="AJ876" s="1" t="n">
        <v>0</v>
      </c>
      <c r="AK876" s="1" t="n">
        <v>1</v>
      </c>
      <c r="AL876" s="1" t="s">
        <v>636</v>
      </c>
      <c r="AM876" s="1" t="s">
        <v>637</v>
      </c>
      <c r="AN876" s="1" t="s">
        <v>638</v>
      </c>
      <c r="AO876" s="1" t="s">
        <v>639</v>
      </c>
      <c r="AP876" s="1" t="s">
        <v>640</v>
      </c>
      <c r="AQ876" s="1"/>
      <c r="AR876" s="1" t="s">
        <v>641</v>
      </c>
      <c r="AS876" s="1" t="s">
        <v>642</v>
      </c>
      <c r="AT876" s="1" t="s">
        <v>643</v>
      </c>
      <c r="AU876" s="1" t="n">
        <v>2005</v>
      </c>
      <c r="AV876" s="1" t="n">
        <v>25</v>
      </c>
      <c r="AW876" s="1" t="n">
        <v>2</v>
      </c>
      <c r="AX876" s="1"/>
      <c r="AY876" s="1"/>
      <c r="AZ876" s="1"/>
      <c r="BA876" s="1"/>
      <c r="BB876" s="1" t="n">
        <v>134</v>
      </c>
      <c r="BC876" s="1" t="n">
        <v>139</v>
      </c>
      <c r="BD876" s="1"/>
      <c r="BE876" s="1" t="s">
        <v>12684</v>
      </c>
      <c r="BF876" s="1" t="str">
        <f aca="false">HYPERLINK("http://dx.doi.org/10.5144/0256-4947.2005.134","http://dx.doi.org/10.5144/0256-4947.2005.134")</f>
        <v>http://dx.doi.org/10.5144/0256-4947.2005.134</v>
      </c>
      <c r="BG876" s="1"/>
      <c r="BH876" s="1"/>
      <c r="BI876" s="1" t="n">
        <v>6</v>
      </c>
      <c r="BJ876" s="1" t="s">
        <v>337</v>
      </c>
      <c r="BK876" s="1" t="s">
        <v>94</v>
      </c>
      <c r="BL876" s="1" t="s">
        <v>338</v>
      </c>
      <c r="BM876" s="1" t="s">
        <v>12685</v>
      </c>
      <c r="BN876" s="1" t="n">
        <v>15977692</v>
      </c>
      <c r="BO876" s="1" t="s">
        <v>3471</v>
      </c>
      <c r="BP876" s="1"/>
      <c r="BQ876" s="1"/>
      <c r="BR876" s="1" t="s">
        <v>96</v>
      </c>
      <c r="BS876" s="1" t="s">
        <v>12686</v>
      </c>
      <c r="BT876" s="1" t="str">
        <f aca="false">HYPERLINK("https%3A%2F%2Fwww.webofscience.com%2Fwos%2Fwoscc%2Ffull-record%2FWOS:000228826200011","View Full Record in Web of Science")</f>
        <v>View Full Record in Web of Science</v>
      </c>
    </row>
    <row r="877" customFormat="false" ht="12.75" hidden="false" customHeight="false" outlineLevel="0" collapsed="false">
      <c r="A877" s="1" t="s">
        <v>72</v>
      </c>
      <c r="B877" s="1" t="s">
        <v>6188</v>
      </c>
      <c r="C877" s="1"/>
      <c r="D877" s="1"/>
      <c r="E877" s="1"/>
      <c r="F877" s="1" t="s">
        <v>12687</v>
      </c>
      <c r="G877" s="1"/>
      <c r="H877" s="1"/>
      <c r="I877" s="1" t="s">
        <v>12688</v>
      </c>
      <c r="J877" s="1" t="s">
        <v>9787</v>
      </c>
      <c r="K877" s="1"/>
      <c r="L877" s="1"/>
      <c r="M877" s="1" t="s">
        <v>77</v>
      </c>
      <c r="N877" s="1" t="s">
        <v>52</v>
      </c>
      <c r="O877" s="1"/>
      <c r="P877" s="1"/>
      <c r="Q877" s="1"/>
      <c r="R877" s="1"/>
      <c r="S877" s="1"/>
      <c r="T877" s="1" t="s">
        <v>12689</v>
      </c>
      <c r="U877" s="1"/>
      <c r="V877" s="1"/>
      <c r="W877" s="1" t="s">
        <v>12690</v>
      </c>
      <c r="X877" s="1" t="s">
        <v>80</v>
      </c>
      <c r="Y877" s="1"/>
      <c r="Z877" s="1"/>
      <c r="AA877" s="1" t="s">
        <v>12691</v>
      </c>
      <c r="AB877" s="1" t="s">
        <v>12692</v>
      </c>
      <c r="AC877" s="1"/>
      <c r="AD877" s="1"/>
      <c r="AE877" s="1"/>
      <c r="AF877" s="1"/>
      <c r="AG877" s="1" t="n">
        <v>1</v>
      </c>
      <c r="AH877" s="1" t="n">
        <v>0</v>
      </c>
      <c r="AI877" s="1" t="n">
        <v>0</v>
      </c>
      <c r="AJ877" s="1" t="n">
        <v>0</v>
      </c>
      <c r="AK877" s="1" t="n">
        <v>1</v>
      </c>
      <c r="AL877" s="1" t="s">
        <v>9797</v>
      </c>
      <c r="AM877" s="1" t="s">
        <v>7318</v>
      </c>
      <c r="AN877" s="1" t="s">
        <v>9798</v>
      </c>
      <c r="AO877" s="1" t="s">
        <v>9799</v>
      </c>
      <c r="AP877" s="1" t="s">
        <v>9800</v>
      </c>
      <c r="AQ877" s="1"/>
      <c r="AR877" s="1" t="s">
        <v>9801</v>
      </c>
      <c r="AS877" s="1" t="s">
        <v>9802</v>
      </c>
      <c r="AT877" s="1"/>
      <c r="AU877" s="1" t="n">
        <v>2014</v>
      </c>
      <c r="AV877" s="1" t="n">
        <v>32</v>
      </c>
      <c r="AW877" s="1" t="n">
        <v>4</v>
      </c>
      <c r="AX877" s="1"/>
      <c r="AY877" s="1" t="n">
        <v>83</v>
      </c>
      <c r="AZ877" s="1"/>
      <c r="BA877" s="1" t="s">
        <v>12693</v>
      </c>
      <c r="BB877" s="1" t="s">
        <v>12694</v>
      </c>
      <c r="BC877" s="1" t="s">
        <v>12694</v>
      </c>
      <c r="BD877" s="1"/>
      <c r="BE877" s="1"/>
      <c r="BF877" s="1"/>
      <c r="BG877" s="1"/>
      <c r="BH877" s="1"/>
      <c r="BI877" s="1" t="n">
        <v>1</v>
      </c>
      <c r="BJ877" s="1" t="s">
        <v>1517</v>
      </c>
      <c r="BK877" s="1" t="s">
        <v>94</v>
      </c>
      <c r="BL877" s="1" t="s">
        <v>1517</v>
      </c>
      <c r="BM877" s="1" t="s">
        <v>12695</v>
      </c>
      <c r="BN877" s="1"/>
      <c r="BO877" s="1"/>
      <c r="BP877" s="1"/>
      <c r="BQ877" s="1"/>
      <c r="BR877" s="1" t="s">
        <v>96</v>
      </c>
      <c r="BS877" s="1" t="s">
        <v>12696</v>
      </c>
      <c r="BT877" s="1" t="str">
        <f aca="false">HYPERLINK("https%3A%2F%2Fwww.webofscience.com%2Fwos%2Fwoscc%2Ffull-record%2FWOS:000440319800087","View Full Record in Web of Science")</f>
        <v>View Full Record in Web of Science</v>
      </c>
    </row>
    <row r="878" customFormat="false" ht="12.75" hidden="false" customHeight="false" outlineLevel="0" collapsed="false">
      <c r="A878" s="1" t="s">
        <v>72</v>
      </c>
      <c r="B878" s="1" t="s">
        <v>12697</v>
      </c>
      <c r="C878" s="1"/>
      <c r="D878" s="1"/>
      <c r="E878" s="1"/>
      <c r="F878" s="1" t="s">
        <v>12698</v>
      </c>
      <c r="G878" s="1"/>
      <c r="H878" s="1"/>
      <c r="I878" s="1" t="s">
        <v>12699</v>
      </c>
      <c r="J878" s="1" t="s">
        <v>1437</v>
      </c>
      <c r="K878" s="1"/>
      <c r="L878" s="1"/>
      <c r="M878" s="1" t="s">
        <v>77</v>
      </c>
      <c r="N878" s="1" t="s">
        <v>102</v>
      </c>
      <c r="O878" s="1"/>
      <c r="P878" s="1"/>
      <c r="Q878" s="1"/>
      <c r="R878" s="1"/>
      <c r="S878" s="1"/>
      <c r="T878" s="1"/>
      <c r="U878" s="1" t="s">
        <v>12700</v>
      </c>
      <c r="V878" s="1" t="s">
        <v>12701</v>
      </c>
      <c r="W878" s="1" t="s">
        <v>12702</v>
      </c>
      <c r="X878" s="1"/>
      <c r="Y878" s="1" t="s">
        <v>12703</v>
      </c>
      <c r="Z878" s="1" t="s">
        <v>12704</v>
      </c>
      <c r="AA878" s="1" t="s">
        <v>12705</v>
      </c>
      <c r="AB878" s="1" t="s">
        <v>12706</v>
      </c>
      <c r="AC878" s="1"/>
      <c r="AD878" s="1"/>
      <c r="AE878" s="1"/>
      <c r="AF878" s="1"/>
      <c r="AG878" s="1" t="n">
        <v>7</v>
      </c>
      <c r="AH878" s="1" t="n">
        <v>1</v>
      </c>
      <c r="AI878" s="1" t="n">
        <v>1</v>
      </c>
      <c r="AJ878" s="1" t="n">
        <v>0</v>
      </c>
      <c r="AK878" s="1" t="n">
        <v>2</v>
      </c>
      <c r="AL878" s="1" t="s">
        <v>1437</v>
      </c>
      <c r="AM878" s="1" t="s">
        <v>113</v>
      </c>
      <c r="AN878" s="1" t="s">
        <v>1443</v>
      </c>
      <c r="AO878" s="1" t="s">
        <v>1444</v>
      </c>
      <c r="AP878" s="1"/>
      <c r="AQ878" s="1"/>
      <c r="AR878" s="1" t="s">
        <v>1445</v>
      </c>
      <c r="AS878" s="1" t="s">
        <v>1446</v>
      </c>
      <c r="AT878" s="1" t="s">
        <v>335</v>
      </c>
      <c r="AU878" s="1" t="n">
        <v>2013</v>
      </c>
      <c r="AV878" s="1" t="n">
        <v>115</v>
      </c>
      <c r="AW878" s="1" t="n">
        <v>2</v>
      </c>
      <c r="AX878" s="1"/>
      <c r="AY878" s="1"/>
      <c r="AZ878" s="1"/>
      <c r="BA878" s="1"/>
      <c r="BB878" s="1" t="n">
        <v>275</v>
      </c>
      <c r="BC878" s="1" t="n">
        <v>277</v>
      </c>
      <c r="BD878" s="1"/>
      <c r="BE878" s="1"/>
      <c r="BF878" s="1"/>
      <c r="BG878" s="1"/>
      <c r="BH878" s="1"/>
      <c r="BI878" s="1" t="n">
        <v>3</v>
      </c>
      <c r="BJ878" s="1" t="s">
        <v>1447</v>
      </c>
      <c r="BK878" s="1" t="s">
        <v>94</v>
      </c>
      <c r="BL878" s="1" t="s">
        <v>1448</v>
      </c>
      <c r="BM878" s="1" t="s">
        <v>1449</v>
      </c>
      <c r="BN878" s="1"/>
      <c r="BO878" s="1"/>
      <c r="BP878" s="1"/>
      <c r="BQ878" s="1"/>
      <c r="BR878" s="1" t="s">
        <v>96</v>
      </c>
      <c r="BS878" s="1" t="s">
        <v>12707</v>
      </c>
      <c r="BT878" s="1" t="str">
        <f aca="false">HYPERLINK("https%3A%2F%2Fwww.webofscience.com%2Fwos%2Fwoscc%2Ffull-record%2FWOS:000325911000033","View Full Record in Web of Science")</f>
        <v>View Full Record in Web of Science</v>
      </c>
    </row>
    <row r="879" customFormat="false" ht="12.75" hidden="false" customHeight="false" outlineLevel="0" collapsed="false">
      <c r="A879" s="1" t="s">
        <v>72</v>
      </c>
      <c r="B879" s="1" t="s">
        <v>12708</v>
      </c>
      <c r="C879" s="1"/>
      <c r="D879" s="1"/>
      <c r="E879" s="1"/>
      <c r="F879" s="1" t="s">
        <v>12709</v>
      </c>
      <c r="G879" s="1"/>
      <c r="H879" s="1"/>
      <c r="I879" s="1" t="s">
        <v>12710</v>
      </c>
      <c r="J879" s="1" t="s">
        <v>7153</v>
      </c>
      <c r="K879" s="1"/>
      <c r="L879" s="1"/>
      <c r="M879" s="1" t="s">
        <v>77</v>
      </c>
      <c r="N879" s="1" t="s">
        <v>319</v>
      </c>
      <c r="O879" s="1"/>
      <c r="P879" s="1"/>
      <c r="Q879" s="1"/>
      <c r="R879" s="1"/>
      <c r="S879" s="1"/>
      <c r="T879" s="1" t="s">
        <v>12711</v>
      </c>
      <c r="U879" s="1"/>
      <c r="V879" s="1" t="s">
        <v>12712</v>
      </c>
      <c r="W879" s="1" t="s">
        <v>12713</v>
      </c>
      <c r="X879" s="1" t="s">
        <v>127</v>
      </c>
      <c r="Y879" s="1" t="s">
        <v>12714</v>
      </c>
      <c r="Z879" s="1" t="s">
        <v>12715</v>
      </c>
      <c r="AA879" s="1" t="s">
        <v>12716</v>
      </c>
      <c r="AB879" s="1" t="s">
        <v>12717</v>
      </c>
      <c r="AC879" s="1"/>
      <c r="AD879" s="1"/>
      <c r="AE879" s="1"/>
      <c r="AF879" s="1"/>
      <c r="AG879" s="1" t="n">
        <v>15</v>
      </c>
      <c r="AH879" s="1" t="n">
        <v>6</v>
      </c>
      <c r="AI879" s="1" t="n">
        <v>6</v>
      </c>
      <c r="AJ879" s="1" t="n">
        <v>0</v>
      </c>
      <c r="AK879" s="1" t="n">
        <v>7</v>
      </c>
      <c r="AL879" s="1" t="s">
        <v>3699</v>
      </c>
      <c r="AM879" s="1" t="s">
        <v>2556</v>
      </c>
      <c r="AN879" s="1" t="s">
        <v>3700</v>
      </c>
      <c r="AO879" s="1" t="s">
        <v>7160</v>
      </c>
      <c r="AP879" s="1" t="s">
        <v>7161</v>
      </c>
      <c r="AQ879" s="1"/>
      <c r="AR879" s="1" t="s">
        <v>7162</v>
      </c>
      <c r="AS879" s="1" t="s">
        <v>7163</v>
      </c>
      <c r="AT879" s="1" t="s">
        <v>9365</v>
      </c>
      <c r="AU879" s="1" t="n">
        <v>2021</v>
      </c>
      <c r="AV879" s="1" t="n">
        <v>76</v>
      </c>
      <c r="AW879" s="1" t="n">
        <v>4</v>
      </c>
      <c r="AX879" s="1"/>
      <c r="AY879" s="1"/>
      <c r="AZ879" s="1"/>
      <c r="BA879" s="1"/>
      <c r="BB879" s="1" t="n">
        <v>318</v>
      </c>
      <c r="BC879" s="1" t="n">
        <v>323</v>
      </c>
      <c r="BD879" s="1"/>
      <c r="BE879" s="1" t="s">
        <v>12718</v>
      </c>
      <c r="BF879" s="1" t="str">
        <f aca="false">HYPERLINK("http://dx.doi.org/10.1080/17843286.2020.1721133","http://dx.doi.org/10.1080/17843286.2020.1721133")</f>
        <v>http://dx.doi.org/10.1080/17843286.2020.1721133</v>
      </c>
      <c r="BG879" s="1"/>
      <c r="BH879" s="1" t="s">
        <v>12719</v>
      </c>
      <c r="BI879" s="1" t="n">
        <v>6</v>
      </c>
      <c r="BJ879" s="1" t="s">
        <v>337</v>
      </c>
      <c r="BK879" s="1" t="s">
        <v>94</v>
      </c>
      <c r="BL879" s="1" t="s">
        <v>338</v>
      </c>
      <c r="BM879" s="1" t="s">
        <v>12720</v>
      </c>
      <c r="BN879" s="1" t="n">
        <v>31987000</v>
      </c>
      <c r="BO879" s="1"/>
      <c r="BP879" s="1"/>
      <c r="BQ879" s="1"/>
      <c r="BR879" s="1" t="s">
        <v>96</v>
      </c>
      <c r="BS879" s="1" t="s">
        <v>12721</v>
      </c>
      <c r="BT879" s="1" t="str">
        <f aca="false">HYPERLINK("https%3A%2F%2Fwww.webofscience.com%2Fwos%2Fwoscc%2Ffull-record%2FWOS:000511627600001","View Full Record in Web of Science")</f>
        <v>View Full Record in Web of Science</v>
      </c>
    </row>
    <row r="880" customFormat="false" ht="12.75" hidden="false" customHeight="false" outlineLevel="0" collapsed="false">
      <c r="A880" s="1" t="s">
        <v>72</v>
      </c>
      <c r="B880" s="1" t="s">
        <v>12722</v>
      </c>
      <c r="C880" s="1"/>
      <c r="D880" s="1"/>
      <c r="E880" s="1"/>
      <c r="F880" s="1" t="s">
        <v>12723</v>
      </c>
      <c r="G880" s="1"/>
      <c r="H880" s="1"/>
      <c r="I880" s="1" t="s">
        <v>12724</v>
      </c>
      <c r="J880" s="1" t="s">
        <v>3486</v>
      </c>
      <c r="K880" s="1"/>
      <c r="L880" s="1"/>
      <c r="M880" s="1" t="s">
        <v>77</v>
      </c>
      <c r="N880" s="1" t="s">
        <v>52</v>
      </c>
      <c r="O880" s="1" t="s">
        <v>12725</v>
      </c>
      <c r="P880" s="1" t="s">
        <v>12726</v>
      </c>
      <c r="Q880" s="1" t="s">
        <v>12727</v>
      </c>
      <c r="R880" s="1"/>
      <c r="S880" s="1"/>
      <c r="T880" s="1"/>
      <c r="U880" s="1"/>
      <c r="V880" s="1"/>
      <c r="W880" s="1" t="s">
        <v>12728</v>
      </c>
      <c r="X880" s="1" t="s">
        <v>299</v>
      </c>
      <c r="Y880" s="1"/>
      <c r="Z880" s="1"/>
      <c r="AA880" s="1" t="s">
        <v>12729</v>
      </c>
      <c r="AB880" s="1" t="s">
        <v>6300</v>
      </c>
      <c r="AC880" s="1"/>
      <c r="AD880" s="1"/>
      <c r="AE880" s="1"/>
      <c r="AF880" s="1"/>
      <c r="AG880" s="1" t="n">
        <v>0</v>
      </c>
      <c r="AH880" s="1" t="n">
        <v>0</v>
      </c>
      <c r="AI880" s="1" t="n">
        <v>0</v>
      </c>
      <c r="AJ880" s="1" t="n">
        <v>0</v>
      </c>
      <c r="AK880" s="1" t="n">
        <v>2</v>
      </c>
      <c r="AL880" s="1" t="s">
        <v>3493</v>
      </c>
      <c r="AM880" s="1" t="s">
        <v>3494</v>
      </c>
      <c r="AN880" s="1" t="s">
        <v>3495</v>
      </c>
      <c r="AO880" s="1" t="s">
        <v>3496</v>
      </c>
      <c r="AP880" s="1"/>
      <c r="AQ880" s="1"/>
      <c r="AR880" s="1" t="s">
        <v>3486</v>
      </c>
      <c r="AS880" s="1" t="s">
        <v>3497</v>
      </c>
      <c r="AT880" s="1" t="s">
        <v>11637</v>
      </c>
      <c r="AU880" s="1" t="n">
        <v>2009</v>
      </c>
      <c r="AV880" s="1" t="n">
        <v>114</v>
      </c>
      <c r="AW880" s="1" t="n">
        <v>22</v>
      </c>
      <c r="AX880" s="1"/>
      <c r="AY880" s="1"/>
      <c r="AZ880" s="1"/>
      <c r="BA880" s="1"/>
      <c r="BB880" s="1" t="n">
        <v>936</v>
      </c>
      <c r="BC880" s="1" t="n">
        <v>937</v>
      </c>
      <c r="BD880" s="1"/>
      <c r="BE880" s="1"/>
      <c r="BF880" s="1"/>
      <c r="BG880" s="1"/>
      <c r="BH880" s="1"/>
      <c r="BI880" s="1" t="n">
        <v>2</v>
      </c>
      <c r="BJ880" s="1" t="s">
        <v>1559</v>
      </c>
      <c r="BK880" s="1" t="s">
        <v>173</v>
      </c>
      <c r="BL880" s="1" t="s">
        <v>1559</v>
      </c>
      <c r="BM880" s="1" t="s">
        <v>12730</v>
      </c>
      <c r="BN880" s="1"/>
      <c r="BO880" s="1"/>
      <c r="BP880" s="1"/>
      <c r="BQ880" s="1"/>
      <c r="BR880" s="1" t="s">
        <v>96</v>
      </c>
      <c r="BS880" s="1" t="s">
        <v>12731</v>
      </c>
      <c r="BT880" s="1" t="str">
        <f aca="false">HYPERLINK("https%3A%2F%2Fwww.webofscience.com%2Fwos%2Fwoscc%2Ffull-record%2FWOS:000272725802740","View Full Record in Web of Science")</f>
        <v>View Full Record in Web of Science</v>
      </c>
    </row>
    <row r="881" customFormat="false" ht="12.75" hidden="false" customHeight="false" outlineLevel="0" collapsed="false">
      <c r="A881" s="1" t="s">
        <v>72</v>
      </c>
      <c r="B881" s="1" t="s">
        <v>12732</v>
      </c>
      <c r="C881" s="1"/>
      <c r="D881" s="1"/>
      <c r="E881" s="1"/>
      <c r="F881" s="1" t="s">
        <v>12733</v>
      </c>
      <c r="G881" s="1"/>
      <c r="H881" s="1"/>
      <c r="I881" s="1" t="s">
        <v>12734</v>
      </c>
      <c r="J881" s="1" t="s">
        <v>1437</v>
      </c>
      <c r="K881" s="1"/>
      <c r="L881" s="1"/>
      <c r="M881" s="1" t="s">
        <v>77</v>
      </c>
      <c r="N881" s="1" t="s">
        <v>102</v>
      </c>
      <c r="O881" s="1"/>
      <c r="P881" s="1"/>
      <c r="Q881" s="1"/>
      <c r="R881" s="1"/>
      <c r="S881" s="1"/>
      <c r="T881" s="1" t="s">
        <v>12735</v>
      </c>
      <c r="U881" s="1" t="s">
        <v>12736</v>
      </c>
      <c r="V881" s="1" t="s">
        <v>12737</v>
      </c>
      <c r="W881" s="1" t="s">
        <v>12738</v>
      </c>
      <c r="X881" s="1"/>
      <c r="Y881" s="1" t="s">
        <v>12739</v>
      </c>
      <c r="Z881" s="1" t="s">
        <v>12740</v>
      </c>
      <c r="AA881" s="1" t="s">
        <v>5433</v>
      </c>
      <c r="AB881" s="1" t="s">
        <v>12741</v>
      </c>
      <c r="AC881" s="1"/>
      <c r="AD881" s="1"/>
      <c r="AE881" s="1"/>
      <c r="AF881" s="1"/>
      <c r="AG881" s="1" t="n">
        <v>21</v>
      </c>
      <c r="AH881" s="1" t="n">
        <v>3</v>
      </c>
      <c r="AI881" s="1" t="n">
        <v>4</v>
      </c>
      <c r="AJ881" s="1" t="n">
        <v>1</v>
      </c>
      <c r="AK881" s="1" t="n">
        <v>12</v>
      </c>
      <c r="AL881" s="1" t="s">
        <v>1437</v>
      </c>
      <c r="AM881" s="1" t="s">
        <v>113</v>
      </c>
      <c r="AN881" s="1" t="s">
        <v>1443</v>
      </c>
      <c r="AO881" s="1" t="s">
        <v>1444</v>
      </c>
      <c r="AP881" s="1"/>
      <c r="AQ881" s="1"/>
      <c r="AR881" s="1" t="s">
        <v>1445</v>
      </c>
      <c r="AS881" s="1" t="s">
        <v>1446</v>
      </c>
      <c r="AT881" s="1" t="s">
        <v>137</v>
      </c>
      <c r="AU881" s="1" t="n">
        <v>2011</v>
      </c>
      <c r="AV881" s="1" t="n">
        <v>113</v>
      </c>
      <c r="AW881" s="1" t="n">
        <v>3</v>
      </c>
      <c r="AX881" s="1"/>
      <c r="AY881" s="1"/>
      <c r="AZ881" s="1"/>
      <c r="BA881" s="1"/>
      <c r="BB881" s="1" t="n">
        <v>299</v>
      </c>
      <c r="BC881" s="1" t="n">
        <v>302</v>
      </c>
      <c r="BD881" s="1"/>
      <c r="BE881" s="1"/>
      <c r="BF881" s="1"/>
      <c r="BG881" s="1"/>
      <c r="BH881" s="1"/>
      <c r="BI881" s="1" t="n">
        <v>4</v>
      </c>
      <c r="BJ881" s="1" t="s">
        <v>1447</v>
      </c>
      <c r="BK881" s="1" t="s">
        <v>94</v>
      </c>
      <c r="BL881" s="1" t="s">
        <v>1448</v>
      </c>
      <c r="BM881" s="1" t="s">
        <v>12742</v>
      </c>
      <c r="BN881" s="1"/>
      <c r="BO881" s="1"/>
      <c r="BP881" s="1"/>
      <c r="BQ881" s="1"/>
      <c r="BR881" s="1" t="s">
        <v>96</v>
      </c>
      <c r="BS881" s="1" t="s">
        <v>12743</v>
      </c>
      <c r="BT881" s="1" t="str">
        <f aca="false">HYPERLINK("https%3A%2F%2Fwww.webofscience.com%2Fwos%2Fwoscc%2Ffull-record%2FWOS:000298216300003","View Full Record in Web of Science")</f>
        <v>View Full Record in Web of Science</v>
      </c>
    </row>
    <row r="882" customFormat="false" ht="12.75" hidden="false" customHeight="false" outlineLevel="0" collapsed="false">
      <c r="A882" s="1" t="s">
        <v>72</v>
      </c>
      <c r="B882" s="1" t="s">
        <v>12744</v>
      </c>
      <c r="C882" s="1"/>
      <c r="D882" s="1"/>
      <c r="E882" s="1"/>
      <c r="F882" s="1" t="s">
        <v>12745</v>
      </c>
      <c r="G882" s="1"/>
      <c r="H882" s="1"/>
      <c r="I882" s="1" t="s">
        <v>12746</v>
      </c>
      <c r="J882" s="1" t="s">
        <v>145</v>
      </c>
      <c r="K882" s="1"/>
      <c r="L882" s="1"/>
      <c r="M882" s="1" t="s">
        <v>77</v>
      </c>
      <c r="N882" s="1" t="s">
        <v>102</v>
      </c>
      <c r="O882" s="1"/>
      <c r="P882" s="1"/>
      <c r="Q882" s="1"/>
      <c r="R882" s="1"/>
      <c r="S882" s="1"/>
      <c r="T882" s="1" t="s">
        <v>12747</v>
      </c>
      <c r="U882" s="1" t="s">
        <v>12748</v>
      </c>
      <c r="V882" s="1" t="s">
        <v>12749</v>
      </c>
      <c r="W882" s="1" t="s">
        <v>12750</v>
      </c>
      <c r="X882" s="1" t="s">
        <v>127</v>
      </c>
      <c r="Y882" s="1" t="s">
        <v>949</v>
      </c>
      <c r="Z882" s="1" t="s">
        <v>950</v>
      </c>
      <c r="AA882" s="1"/>
      <c r="AB882" s="1"/>
      <c r="AC882" s="1"/>
      <c r="AD882" s="1"/>
      <c r="AE882" s="1"/>
      <c r="AF882" s="1"/>
      <c r="AG882" s="1" t="n">
        <v>15</v>
      </c>
      <c r="AH882" s="1" t="n">
        <v>1</v>
      </c>
      <c r="AI882" s="1" t="n">
        <v>1</v>
      </c>
      <c r="AJ882" s="1" t="n">
        <v>1</v>
      </c>
      <c r="AK882" s="1" t="n">
        <v>3</v>
      </c>
      <c r="AL882" s="1" t="s">
        <v>145</v>
      </c>
      <c r="AM882" s="1" t="s">
        <v>113</v>
      </c>
      <c r="AN882" s="1" t="s">
        <v>268</v>
      </c>
      <c r="AO882" s="1" t="s">
        <v>148</v>
      </c>
      <c r="AP882" s="1"/>
      <c r="AQ882" s="1"/>
      <c r="AR882" s="1" t="s">
        <v>149</v>
      </c>
      <c r="AS882" s="1" t="s">
        <v>150</v>
      </c>
      <c r="AT882" s="1" t="s">
        <v>269</v>
      </c>
      <c r="AU882" s="1" t="n">
        <v>2012</v>
      </c>
      <c r="AV882" s="1" t="n">
        <v>36</v>
      </c>
      <c r="AW882" s="1" t="n">
        <v>4</v>
      </c>
      <c r="AX882" s="1"/>
      <c r="AY882" s="1"/>
      <c r="AZ882" s="1"/>
      <c r="BA882" s="1"/>
      <c r="BB882" s="1" t="n">
        <v>1467</v>
      </c>
      <c r="BC882" s="1" t="n">
        <v>1469</v>
      </c>
      <c r="BD882" s="1"/>
      <c r="BE882" s="1"/>
      <c r="BF882" s="1"/>
      <c r="BG882" s="1"/>
      <c r="BH882" s="1"/>
      <c r="BI882" s="1" t="n">
        <v>3</v>
      </c>
      <c r="BJ882" s="1" t="s">
        <v>151</v>
      </c>
      <c r="BK882" s="1" t="s">
        <v>152</v>
      </c>
      <c r="BL882" s="1" t="s">
        <v>151</v>
      </c>
      <c r="BM882" s="1" t="s">
        <v>2471</v>
      </c>
      <c r="BN882" s="1" t="n">
        <v>23390852</v>
      </c>
      <c r="BO882" s="1"/>
      <c r="BP882" s="1"/>
      <c r="BQ882" s="1"/>
      <c r="BR882" s="1" t="s">
        <v>96</v>
      </c>
      <c r="BS882" s="1" t="s">
        <v>12751</v>
      </c>
      <c r="BT882" s="1" t="str">
        <f aca="false">HYPERLINK("https%3A%2F%2Fwww.webofscience.com%2Fwos%2Fwoscc%2Ffull-record%2FWOS:000313998900057","View Full Record in Web of Science")</f>
        <v>View Full Record in Web of Science</v>
      </c>
    </row>
    <row r="883" customFormat="false" ht="12.75" hidden="false" customHeight="false" outlineLevel="0" collapsed="false">
      <c r="A883" s="1" t="s">
        <v>72</v>
      </c>
      <c r="B883" s="1" t="s">
        <v>12752</v>
      </c>
      <c r="C883" s="1"/>
      <c r="D883" s="1"/>
      <c r="E883" s="1"/>
      <c r="F883" s="1" t="s">
        <v>12753</v>
      </c>
      <c r="G883" s="1"/>
      <c r="H883" s="1"/>
      <c r="I883" s="1" t="s">
        <v>12754</v>
      </c>
      <c r="J883" s="1" t="s">
        <v>11871</v>
      </c>
      <c r="K883" s="1"/>
      <c r="L883" s="1"/>
      <c r="M883" s="1" t="s">
        <v>77</v>
      </c>
      <c r="N883" s="1" t="s">
        <v>102</v>
      </c>
      <c r="O883" s="1"/>
      <c r="P883" s="1"/>
      <c r="Q883" s="1"/>
      <c r="R883" s="1"/>
      <c r="S883" s="1"/>
      <c r="T883" s="1" t="s">
        <v>12755</v>
      </c>
      <c r="U883" s="1" t="s">
        <v>12756</v>
      </c>
      <c r="V883" s="1" t="s">
        <v>12757</v>
      </c>
      <c r="W883" s="1" t="s">
        <v>12758</v>
      </c>
      <c r="X883" s="1" t="s">
        <v>532</v>
      </c>
      <c r="Y883" s="1" t="s">
        <v>12759</v>
      </c>
      <c r="Z883" s="1"/>
      <c r="AA883" s="1" t="s">
        <v>2957</v>
      </c>
      <c r="AB883" s="1" t="s">
        <v>5289</v>
      </c>
      <c r="AC883" s="1"/>
      <c r="AD883" s="1"/>
      <c r="AE883" s="1"/>
      <c r="AF883" s="1"/>
      <c r="AG883" s="1" t="n">
        <v>18</v>
      </c>
      <c r="AH883" s="1" t="n">
        <v>0</v>
      </c>
      <c r="AI883" s="1" t="n">
        <v>0</v>
      </c>
      <c r="AJ883" s="1" t="n">
        <v>1</v>
      </c>
      <c r="AK883" s="1" t="n">
        <v>7</v>
      </c>
      <c r="AL883" s="1" t="s">
        <v>11880</v>
      </c>
      <c r="AM883" s="1" t="s">
        <v>11881</v>
      </c>
      <c r="AN883" s="1" t="s">
        <v>11882</v>
      </c>
      <c r="AO883" s="1" t="s">
        <v>11883</v>
      </c>
      <c r="AP883" s="1"/>
      <c r="AQ883" s="1"/>
      <c r="AR883" s="1" t="s">
        <v>11884</v>
      </c>
      <c r="AS883" s="1" t="s">
        <v>11885</v>
      </c>
      <c r="AT883" s="1" t="s">
        <v>643</v>
      </c>
      <c r="AU883" s="1" t="n">
        <v>2017</v>
      </c>
      <c r="AV883" s="1" t="n">
        <v>8</v>
      </c>
      <c r="AW883" s="1" t="n">
        <v>2</v>
      </c>
      <c r="AX883" s="1"/>
      <c r="AY883" s="1"/>
      <c r="AZ883" s="1"/>
      <c r="BA883" s="1"/>
      <c r="BB883" s="1" t="n">
        <v>1824</v>
      </c>
      <c r="BC883" s="1" t="n">
        <v>1829</v>
      </c>
      <c r="BD883" s="1"/>
      <c r="BE883" s="1"/>
      <c r="BF883" s="1"/>
      <c r="BG883" s="1"/>
      <c r="BH883" s="1"/>
      <c r="BI883" s="1" t="n">
        <v>6</v>
      </c>
      <c r="BJ883" s="1" t="s">
        <v>3402</v>
      </c>
      <c r="BK883" s="1" t="s">
        <v>485</v>
      </c>
      <c r="BL883" s="1" t="s">
        <v>3403</v>
      </c>
      <c r="BM883" s="1" t="s">
        <v>12760</v>
      </c>
      <c r="BN883" s="1"/>
      <c r="BO883" s="1"/>
      <c r="BP883" s="1"/>
      <c r="BQ883" s="1"/>
      <c r="BR883" s="1" t="s">
        <v>96</v>
      </c>
      <c r="BS883" s="1" t="s">
        <v>12761</v>
      </c>
      <c r="BT883" s="1" t="str">
        <f aca="false">HYPERLINK("https%3A%2F%2Fwww.webofscience.com%2Fwos%2Fwoscc%2Ffull-record%2FWOS:000410639500197","View Full Record in Web of Science")</f>
        <v>View Full Record in Web of Science</v>
      </c>
    </row>
    <row r="884" customFormat="false" ht="12.75" hidden="false" customHeight="false" outlineLevel="0" collapsed="false">
      <c r="A884" s="1" t="s">
        <v>72</v>
      </c>
      <c r="B884" s="1" t="s">
        <v>12762</v>
      </c>
      <c r="C884" s="1"/>
      <c r="D884" s="1"/>
      <c r="E884" s="1"/>
      <c r="F884" s="1" t="s">
        <v>12763</v>
      </c>
      <c r="G884" s="1"/>
      <c r="H884" s="1"/>
      <c r="I884" s="1" t="s">
        <v>12764</v>
      </c>
      <c r="J884" s="1" t="s">
        <v>12765</v>
      </c>
      <c r="K884" s="1"/>
      <c r="L884" s="1"/>
      <c r="M884" s="1" t="s">
        <v>77</v>
      </c>
      <c r="N884" s="1" t="s">
        <v>102</v>
      </c>
      <c r="O884" s="1"/>
      <c r="P884" s="1"/>
      <c r="Q884" s="1"/>
      <c r="R884" s="1"/>
      <c r="S884" s="1"/>
      <c r="T884" s="1" t="s">
        <v>12766</v>
      </c>
      <c r="U884" s="1"/>
      <c r="V884" s="1" t="s">
        <v>12767</v>
      </c>
      <c r="W884" s="1" t="s">
        <v>12768</v>
      </c>
      <c r="X884" s="1" t="s">
        <v>80</v>
      </c>
      <c r="Y884" s="1" t="s">
        <v>12769</v>
      </c>
      <c r="Z884" s="1" t="s">
        <v>12770</v>
      </c>
      <c r="AA884" s="1" t="s">
        <v>9124</v>
      </c>
      <c r="AB884" s="1" t="s">
        <v>12771</v>
      </c>
      <c r="AC884" s="1"/>
      <c r="AD884" s="1"/>
      <c r="AE884" s="1"/>
      <c r="AF884" s="1"/>
      <c r="AG884" s="1" t="n">
        <v>10</v>
      </c>
      <c r="AH884" s="1" t="n">
        <v>2</v>
      </c>
      <c r="AI884" s="1" t="n">
        <v>2</v>
      </c>
      <c r="AJ884" s="1" t="n">
        <v>0</v>
      </c>
      <c r="AK884" s="1" t="n">
        <v>7</v>
      </c>
      <c r="AL884" s="1" t="s">
        <v>3721</v>
      </c>
      <c r="AM884" s="1" t="s">
        <v>476</v>
      </c>
      <c r="AN884" s="1" t="s">
        <v>3722</v>
      </c>
      <c r="AO884" s="1" t="s">
        <v>12772</v>
      </c>
      <c r="AP884" s="1" t="s">
        <v>12773</v>
      </c>
      <c r="AQ884" s="1"/>
      <c r="AR884" s="1" t="s">
        <v>12774</v>
      </c>
      <c r="AS884" s="1" t="s">
        <v>12775</v>
      </c>
      <c r="AT884" s="1" t="s">
        <v>269</v>
      </c>
      <c r="AU884" s="1" t="n">
        <v>2011</v>
      </c>
      <c r="AV884" s="1" t="n">
        <v>6</v>
      </c>
      <c r="AW884" s="1" t="n">
        <v>6</v>
      </c>
      <c r="AX884" s="1"/>
      <c r="AY884" s="1"/>
      <c r="AZ884" s="1"/>
      <c r="BA884" s="1"/>
      <c r="BB884" s="1" t="n">
        <v>720</v>
      </c>
      <c r="BC884" s="1" t="n">
        <v>722</v>
      </c>
      <c r="BD884" s="1"/>
      <c r="BE884" s="1" t="s">
        <v>12776</v>
      </c>
      <c r="BF884" s="1" t="str">
        <f aca="false">HYPERLINK("http://dx.doi.org/10.2478/s11536-011-0086-1","http://dx.doi.org/10.2478/s11536-011-0086-1")</f>
        <v>http://dx.doi.org/10.2478/s11536-011-0086-1</v>
      </c>
      <c r="BG884" s="1"/>
      <c r="BH884" s="1"/>
      <c r="BI884" s="1" t="n">
        <v>3</v>
      </c>
      <c r="BJ884" s="1" t="s">
        <v>337</v>
      </c>
      <c r="BK884" s="1" t="s">
        <v>94</v>
      </c>
      <c r="BL884" s="1" t="s">
        <v>338</v>
      </c>
      <c r="BM884" s="1" t="s">
        <v>12777</v>
      </c>
      <c r="BN884" s="1"/>
      <c r="BO884" s="1" t="s">
        <v>728</v>
      </c>
      <c r="BP884" s="1"/>
      <c r="BQ884" s="1"/>
      <c r="BR884" s="1" t="s">
        <v>96</v>
      </c>
      <c r="BS884" s="1" t="s">
        <v>12778</v>
      </c>
      <c r="BT884" s="1" t="str">
        <f aca="false">HYPERLINK("https%3A%2F%2Fwww.webofscience.com%2Fwos%2Fwoscc%2Ffull-record%2FWOS:000295676500007","View Full Record in Web of Science")</f>
        <v>View Full Record in Web of Science</v>
      </c>
    </row>
    <row r="885" customFormat="false" ht="12.75" hidden="false" customHeight="false" outlineLevel="0" collapsed="false">
      <c r="A885" s="1" t="s">
        <v>72</v>
      </c>
      <c r="B885" s="1" t="s">
        <v>12779</v>
      </c>
      <c r="C885" s="1"/>
      <c r="D885" s="1"/>
      <c r="E885" s="1"/>
      <c r="F885" s="1" t="s">
        <v>12779</v>
      </c>
      <c r="G885" s="1"/>
      <c r="H885" s="1"/>
      <c r="I885" s="1" t="s">
        <v>12780</v>
      </c>
      <c r="J885" s="1" t="s">
        <v>145</v>
      </c>
      <c r="K885" s="1"/>
      <c r="L885" s="1"/>
      <c r="M885" s="1" t="s">
        <v>77</v>
      </c>
      <c r="N885" s="1" t="s">
        <v>102</v>
      </c>
      <c r="O885" s="1"/>
      <c r="P885" s="1"/>
      <c r="Q885" s="1"/>
      <c r="R885" s="1"/>
      <c r="S885" s="1"/>
      <c r="T885" s="1" t="s">
        <v>12781</v>
      </c>
      <c r="U885" s="1" t="s">
        <v>12782</v>
      </c>
      <c r="V885" s="1" t="s">
        <v>12783</v>
      </c>
      <c r="W885" s="1" t="s">
        <v>12784</v>
      </c>
      <c r="X885" s="1" t="s">
        <v>12785</v>
      </c>
      <c r="Y885" s="1" t="s">
        <v>12786</v>
      </c>
      <c r="Z885" s="1" t="s">
        <v>12787</v>
      </c>
      <c r="AA885" s="1" t="s">
        <v>12788</v>
      </c>
      <c r="AB885" s="1" t="s">
        <v>12789</v>
      </c>
      <c r="AC885" s="1"/>
      <c r="AD885" s="1"/>
      <c r="AE885" s="1"/>
      <c r="AF885" s="1"/>
      <c r="AG885" s="1" t="n">
        <v>19</v>
      </c>
      <c r="AH885" s="1" t="n">
        <v>6</v>
      </c>
      <c r="AI885" s="1" t="n">
        <v>6</v>
      </c>
      <c r="AJ885" s="1" t="n">
        <v>0</v>
      </c>
      <c r="AK885" s="1" t="n">
        <v>4</v>
      </c>
      <c r="AL885" s="1" t="s">
        <v>145</v>
      </c>
      <c r="AM885" s="1" t="s">
        <v>113</v>
      </c>
      <c r="AN885" s="1" t="s">
        <v>268</v>
      </c>
      <c r="AO885" s="1" t="s">
        <v>148</v>
      </c>
      <c r="AP885" s="1"/>
      <c r="AQ885" s="1"/>
      <c r="AR885" s="1" t="s">
        <v>149</v>
      </c>
      <c r="AS885" s="1" t="s">
        <v>150</v>
      </c>
      <c r="AT885" s="1" t="s">
        <v>350</v>
      </c>
      <c r="AU885" s="1" t="n">
        <v>2006</v>
      </c>
      <c r="AV885" s="1" t="n">
        <v>30</v>
      </c>
      <c r="AW885" s="1" t="n">
        <v>1</v>
      </c>
      <c r="AX885" s="1"/>
      <c r="AY885" s="1"/>
      <c r="AZ885" s="1"/>
      <c r="BA885" s="1"/>
      <c r="BB885" s="1" t="n">
        <v>49</v>
      </c>
      <c r="BC885" s="1" t="n">
        <v>54</v>
      </c>
      <c r="BD885" s="1"/>
      <c r="BE885" s="1"/>
      <c r="BF885" s="1"/>
      <c r="BG885" s="1"/>
      <c r="BH885" s="1"/>
      <c r="BI885" s="1" t="n">
        <v>6</v>
      </c>
      <c r="BJ885" s="1" t="s">
        <v>151</v>
      </c>
      <c r="BK885" s="1" t="s">
        <v>152</v>
      </c>
      <c r="BL885" s="1" t="s">
        <v>151</v>
      </c>
      <c r="BM885" s="1" t="s">
        <v>2071</v>
      </c>
      <c r="BN885" s="1" t="n">
        <v>16617575</v>
      </c>
      <c r="BO885" s="1"/>
      <c r="BP885" s="1"/>
      <c r="BQ885" s="1"/>
      <c r="BR885" s="1" t="s">
        <v>96</v>
      </c>
      <c r="BS885" s="1" t="s">
        <v>12790</v>
      </c>
      <c r="BT885" s="1" t="str">
        <f aca="false">HYPERLINK("https%3A%2F%2Fwww.webofscience.com%2Fwos%2Fwoscc%2Ffull-record%2FWOS:000236611400007","View Full Record in Web of Science")</f>
        <v>View Full Record in Web of Science</v>
      </c>
    </row>
    <row r="886" customFormat="false" ht="12.75" hidden="false" customHeight="false" outlineLevel="0" collapsed="false">
      <c r="A886" s="1" t="s">
        <v>72</v>
      </c>
      <c r="B886" s="1" t="s">
        <v>12791</v>
      </c>
      <c r="C886" s="1"/>
      <c r="D886" s="1"/>
      <c r="E886" s="1"/>
      <c r="F886" s="1" t="s">
        <v>12792</v>
      </c>
      <c r="G886" s="1"/>
      <c r="H886" s="1"/>
      <c r="I886" s="1" t="s">
        <v>12793</v>
      </c>
      <c r="J886" s="1" t="s">
        <v>7669</v>
      </c>
      <c r="K886" s="1"/>
      <c r="L886" s="1"/>
      <c r="M886" s="1" t="s">
        <v>77</v>
      </c>
      <c r="N886" s="1" t="s">
        <v>102</v>
      </c>
      <c r="O886" s="1"/>
      <c r="P886" s="1"/>
      <c r="Q886" s="1"/>
      <c r="R886" s="1"/>
      <c r="S886" s="1"/>
      <c r="T886" s="1" t="s">
        <v>12794</v>
      </c>
      <c r="U886" s="1" t="s">
        <v>12795</v>
      </c>
      <c r="V886" s="1" t="s">
        <v>12796</v>
      </c>
      <c r="W886" s="1" t="s">
        <v>12797</v>
      </c>
      <c r="X886" s="1" t="s">
        <v>127</v>
      </c>
      <c r="Y886" s="1" t="s">
        <v>12798</v>
      </c>
      <c r="Z886" s="1"/>
      <c r="AA886" s="1" t="s">
        <v>12799</v>
      </c>
      <c r="AB886" s="1"/>
      <c r="AC886" s="1"/>
      <c r="AD886" s="1"/>
      <c r="AE886" s="1"/>
      <c r="AF886" s="1"/>
      <c r="AG886" s="1" t="n">
        <v>32</v>
      </c>
      <c r="AH886" s="1" t="n">
        <v>1</v>
      </c>
      <c r="AI886" s="1" t="n">
        <v>1</v>
      </c>
      <c r="AJ886" s="1" t="n">
        <v>0</v>
      </c>
      <c r="AK886" s="1" t="n">
        <v>9</v>
      </c>
      <c r="AL886" s="1" t="s">
        <v>7677</v>
      </c>
      <c r="AM886" s="1" t="s">
        <v>113</v>
      </c>
      <c r="AN886" s="1" t="s">
        <v>7678</v>
      </c>
      <c r="AO886" s="1" t="s">
        <v>7679</v>
      </c>
      <c r="AP886" s="1" t="s">
        <v>10739</v>
      </c>
      <c r="AQ886" s="1"/>
      <c r="AR886" s="1" t="s">
        <v>7680</v>
      </c>
      <c r="AS886" s="1" t="s">
        <v>7681</v>
      </c>
      <c r="AT886" s="1" t="s">
        <v>1828</v>
      </c>
      <c r="AU886" s="1" t="n">
        <v>2010</v>
      </c>
      <c r="AV886" s="1" t="n">
        <v>80</v>
      </c>
      <c r="AW886" s="1" t="n">
        <v>5</v>
      </c>
      <c r="AX886" s="1"/>
      <c r="AY886" s="1"/>
      <c r="AZ886" s="1"/>
      <c r="BA886" s="1"/>
      <c r="BB886" s="1" t="n">
        <v>597</v>
      </c>
      <c r="BC886" s="1" t="n">
        <v>609</v>
      </c>
      <c r="BD886" s="1"/>
      <c r="BE886" s="1"/>
      <c r="BF886" s="1"/>
      <c r="BG886" s="1"/>
      <c r="BH886" s="1"/>
      <c r="BI886" s="1" t="n">
        <v>13</v>
      </c>
      <c r="BJ886" s="1" t="s">
        <v>7496</v>
      </c>
      <c r="BK886" s="1" t="s">
        <v>94</v>
      </c>
      <c r="BL886" s="1" t="s">
        <v>7496</v>
      </c>
      <c r="BM886" s="1" t="s">
        <v>12800</v>
      </c>
      <c r="BN886" s="1"/>
      <c r="BO886" s="1"/>
      <c r="BP886" s="1"/>
      <c r="BQ886" s="1"/>
      <c r="BR886" s="1" t="s">
        <v>96</v>
      </c>
      <c r="BS886" s="1" t="s">
        <v>12801</v>
      </c>
      <c r="BT886" s="1" t="str">
        <f aca="false">HYPERLINK("https%3A%2F%2Fwww.webofscience.com%2Fwos%2Fwoscc%2Ffull-record%2FWOS:000285032200005","View Full Record in Web of Science")</f>
        <v>View Full Record in Web of Science</v>
      </c>
    </row>
    <row r="887" customFormat="false" ht="12.75" hidden="false" customHeight="false" outlineLevel="0" collapsed="false">
      <c r="A887" s="1" t="s">
        <v>72</v>
      </c>
      <c r="B887" s="1" t="s">
        <v>12802</v>
      </c>
      <c r="C887" s="1"/>
      <c r="D887" s="1"/>
      <c r="E887" s="1"/>
      <c r="F887" s="1" t="s">
        <v>12803</v>
      </c>
      <c r="G887" s="1"/>
      <c r="H887" s="1"/>
      <c r="I887" s="1" t="s">
        <v>12804</v>
      </c>
      <c r="J887" s="1" t="s">
        <v>12805</v>
      </c>
      <c r="K887" s="1"/>
      <c r="L887" s="1"/>
      <c r="M887" s="1" t="s">
        <v>77</v>
      </c>
      <c r="N887" s="1" t="s">
        <v>102</v>
      </c>
      <c r="O887" s="1"/>
      <c r="P887" s="1"/>
      <c r="Q887" s="1"/>
      <c r="R887" s="1"/>
      <c r="S887" s="1"/>
      <c r="T887" s="1" t="s">
        <v>12806</v>
      </c>
      <c r="U887" s="1" t="s">
        <v>12807</v>
      </c>
      <c r="V887" s="1" t="s">
        <v>12808</v>
      </c>
      <c r="W887" s="1" t="s">
        <v>12809</v>
      </c>
      <c r="X887" s="1" t="s">
        <v>12810</v>
      </c>
      <c r="Y887" s="1" t="s">
        <v>12811</v>
      </c>
      <c r="Z887" s="1" t="s">
        <v>12812</v>
      </c>
      <c r="AA887" s="1"/>
      <c r="AB887" s="1"/>
      <c r="AC887" s="1"/>
      <c r="AD887" s="1"/>
      <c r="AE887" s="1"/>
      <c r="AF887" s="1"/>
      <c r="AG887" s="1" t="n">
        <v>29</v>
      </c>
      <c r="AH887" s="1" t="n">
        <v>3</v>
      </c>
      <c r="AI887" s="1" t="n">
        <v>3</v>
      </c>
      <c r="AJ887" s="1" t="n">
        <v>4</v>
      </c>
      <c r="AK887" s="1" t="n">
        <v>7</v>
      </c>
      <c r="AL887" s="1" t="s">
        <v>1730</v>
      </c>
      <c r="AM887" s="1" t="s">
        <v>251</v>
      </c>
      <c r="AN887" s="1" t="s">
        <v>1731</v>
      </c>
      <c r="AO887" s="1" t="s">
        <v>12813</v>
      </c>
      <c r="AP887" s="1" t="s">
        <v>12814</v>
      </c>
      <c r="AQ887" s="1"/>
      <c r="AR887" s="1" t="s">
        <v>12815</v>
      </c>
      <c r="AS887" s="1" t="s">
        <v>12816</v>
      </c>
      <c r="AT887" s="1" t="s">
        <v>169</v>
      </c>
      <c r="AU887" s="1" t="n">
        <v>2021</v>
      </c>
      <c r="AV887" s="1" t="n">
        <v>32</v>
      </c>
      <c r="AW887" s="1"/>
      <c r="AX887" s="1"/>
      <c r="AY887" s="1"/>
      <c r="AZ887" s="1"/>
      <c r="BA887" s="1"/>
      <c r="BB887" s="1" t="n">
        <v>66</v>
      </c>
      <c r="BC887" s="1" t="n">
        <v>72</v>
      </c>
      <c r="BD887" s="1"/>
      <c r="BE887" s="1" t="s">
        <v>12817</v>
      </c>
      <c r="BF887" s="1" t="str">
        <f aca="false">HYPERLINK("http://dx.doi.org/10.1016/j.ejpn.2021.03.013","http://dx.doi.org/10.1016/j.ejpn.2021.03.013")</f>
        <v>http://dx.doi.org/10.1016/j.ejpn.2021.03.013</v>
      </c>
      <c r="BG887" s="1"/>
      <c r="BH887" s="1" t="s">
        <v>7166</v>
      </c>
      <c r="BI887" s="1" t="n">
        <v>7</v>
      </c>
      <c r="BJ887" s="1" t="s">
        <v>12818</v>
      </c>
      <c r="BK887" s="1" t="s">
        <v>94</v>
      </c>
      <c r="BL887" s="1" t="s">
        <v>12819</v>
      </c>
      <c r="BM887" s="1" t="s">
        <v>12820</v>
      </c>
      <c r="BN887" s="1" t="n">
        <v>33836415</v>
      </c>
      <c r="BO887" s="1"/>
      <c r="BP887" s="1"/>
      <c r="BQ887" s="1"/>
      <c r="BR887" s="1" t="s">
        <v>96</v>
      </c>
      <c r="BS887" s="1" t="s">
        <v>12821</v>
      </c>
      <c r="BT887" s="1" t="str">
        <f aca="false">HYPERLINK("https%3A%2F%2Fwww.webofscience.com%2Fwos%2Fwoscc%2Ffull-record%2FWOS:000655667500013","View Full Record in Web of Science")</f>
        <v>View Full Record in Web of Science</v>
      </c>
    </row>
    <row r="888" customFormat="false" ht="12.75" hidden="false" customHeight="false" outlineLevel="0" collapsed="false">
      <c r="A888" s="1" t="s">
        <v>72</v>
      </c>
      <c r="B888" s="1" t="s">
        <v>12822</v>
      </c>
      <c r="C888" s="1"/>
      <c r="D888" s="1"/>
      <c r="E888" s="1"/>
      <c r="F888" s="1" t="s">
        <v>12823</v>
      </c>
      <c r="G888" s="1"/>
      <c r="H888" s="1"/>
      <c r="I888" s="1" t="s">
        <v>12824</v>
      </c>
      <c r="J888" s="1" t="s">
        <v>12825</v>
      </c>
      <c r="K888" s="1"/>
      <c r="L888" s="1"/>
      <c r="M888" s="1" t="s">
        <v>77</v>
      </c>
      <c r="N888" s="1" t="s">
        <v>102</v>
      </c>
      <c r="O888" s="1"/>
      <c r="P888" s="1"/>
      <c r="Q888" s="1"/>
      <c r="R888" s="1"/>
      <c r="S888" s="1"/>
      <c r="T888" s="1"/>
      <c r="U888" s="1" t="s">
        <v>12826</v>
      </c>
      <c r="V888" s="1" t="s">
        <v>12827</v>
      </c>
      <c r="W888" s="1" t="s">
        <v>12828</v>
      </c>
      <c r="X888" s="1" t="s">
        <v>12829</v>
      </c>
      <c r="Y888" s="1" t="s">
        <v>12830</v>
      </c>
      <c r="Z888" s="1" t="s">
        <v>12831</v>
      </c>
      <c r="AA888" s="1" t="s">
        <v>12832</v>
      </c>
      <c r="AB888" s="1" t="s">
        <v>12833</v>
      </c>
      <c r="AC888" s="1" t="s">
        <v>12834</v>
      </c>
      <c r="AD888" s="1" t="s">
        <v>12835</v>
      </c>
      <c r="AE888" s="1" t="s">
        <v>12836</v>
      </c>
      <c r="AF888" s="1"/>
      <c r="AG888" s="1" t="n">
        <v>39</v>
      </c>
      <c r="AH888" s="1" t="n">
        <v>6</v>
      </c>
      <c r="AI888" s="1" t="n">
        <v>6</v>
      </c>
      <c r="AJ888" s="1" t="n">
        <v>0</v>
      </c>
      <c r="AK888" s="1" t="n">
        <v>9</v>
      </c>
      <c r="AL888" s="1" t="s">
        <v>1118</v>
      </c>
      <c r="AM888" s="1" t="s">
        <v>1119</v>
      </c>
      <c r="AN888" s="1" t="s">
        <v>1120</v>
      </c>
      <c r="AO888" s="1" t="s">
        <v>12837</v>
      </c>
      <c r="AP888" s="1" t="s">
        <v>12838</v>
      </c>
      <c r="AQ888" s="1"/>
      <c r="AR888" s="1" t="s">
        <v>12839</v>
      </c>
      <c r="AS888" s="1" t="s">
        <v>12840</v>
      </c>
      <c r="AT888" s="1" t="s">
        <v>1916</v>
      </c>
      <c r="AU888" s="1" t="n">
        <v>2014</v>
      </c>
      <c r="AV888" s="1" t="n">
        <v>32</v>
      </c>
      <c r="AW888" s="1" t="n">
        <v>4</v>
      </c>
      <c r="AX888" s="1"/>
      <c r="AY888" s="1"/>
      <c r="AZ888" s="1"/>
      <c r="BA888" s="1"/>
      <c r="BB888" s="1" t="n">
        <v>232</v>
      </c>
      <c r="BC888" s="1" t="n">
        <v>239</v>
      </c>
      <c r="BD888" s="1"/>
      <c r="BE888" s="1" t="s">
        <v>12841</v>
      </c>
      <c r="BF888" s="1" t="str">
        <f aca="false">HYPERLINK("http://dx.doi.org/10.1089/pho.2013.3691","http://dx.doi.org/10.1089/pho.2013.3691")</f>
        <v>http://dx.doi.org/10.1089/pho.2013.3691</v>
      </c>
      <c r="BG888" s="1"/>
      <c r="BH888" s="1"/>
      <c r="BI888" s="1" t="n">
        <v>8</v>
      </c>
      <c r="BJ888" s="1" t="s">
        <v>3338</v>
      </c>
      <c r="BK888" s="1" t="s">
        <v>94</v>
      </c>
      <c r="BL888" s="1" t="s">
        <v>3338</v>
      </c>
      <c r="BM888" s="1" t="s">
        <v>12842</v>
      </c>
      <c r="BN888" s="1" t="n">
        <v>24697585</v>
      </c>
      <c r="BO888" s="1" t="s">
        <v>487</v>
      </c>
      <c r="BP888" s="1"/>
      <c r="BQ888" s="1"/>
      <c r="BR888" s="1" t="s">
        <v>96</v>
      </c>
      <c r="BS888" s="1" t="s">
        <v>12843</v>
      </c>
      <c r="BT888" s="1" t="str">
        <f aca="false">HYPERLINK("https%3A%2F%2Fwww.webofscience.com%2Fwos%2Fwoscc%2Ffull-record%2FWOS:000333765800008","View Full Record in Web of Science")</f>
        <v>View Full Record in Web of Science</v>
      </c>
    </row>
    <row r="889" customFormat="false" ht="12.75" hidden="false" customHeight="false" outlineLevel="0" collapsed="false">
      <c r="A889" s="1" t="s">
        <v>72</v>
      </c>
      <c r="B889" s="1" t="s">
        <v>12844</v>
      </c>
      <c r="C889" s="1"/>
      <c r="D889" s="1"/>
      <c r="E889" s="1"/>
      <c r="F889" s="1" t="s">
        <v>12845</v>
      </c>
      <c r="G889" s="1"/>
      <c r="H889" s="1"/>
      <c r="I889" s="1" t="s">
        <v>12846</v>
      </c>
      <c r="J889" s="1" t="s">
        <v>12847</v>
      </c>
      <c r="K889" s="1"/>
      <c r="L889" s="1"/>
      <c r="M889" s="1" t="s">
        <v>77</v>
      </c>
      <c r="N889" s="1" t="s">
        <v>102</v>
      </c>
      <c r="O889" s="1"/>
      <c r="P889" s="1"/>
      <c r="Q889" s="1"/>
      <c r="R889" s="1"/>
      <c r="S889" s="1"/>
      <c r="T889" s="1" t="s">
        <v>12848</v>
      </c>
      <c r="U889" s="1" t="s">
        <v>12849</v>
      </c>
      <c r="V889" s="1" t="s">
        <v>12850</v>
      </c>
      <c r="W889" s="1" t="s">
        <v>12851</v>
      </c>
      <c r="X889" s="1" t="s">
        <v>12852</v>
      </c>
      <c r="Y889" s="1" t="s">
        <v>12853</v>
      </c>
      <c r="Z889" s="1" t="s">
        <v>12854</v>
      </c>
      <c r="AA889" s="1" t="s">
        <v>12855</v>
      </c>
      <c r="AB889" s="1" t="s">
        <v>12856</v>
      </c>
      <c r="AC889" s="1"/>
      <c r="AD889" s="1"/>
      <c r="AE889" s="1"/>
      <c r="AF889" s="1"/>
      <c r="AG889" s="1" t="n">
        <v>44</v>
      </c>
      <c r="AH889" s="1" t="n">
        <v>17</v>
      </c>
      <c r="AI889" s="1" t="n">
        <v>18</v>
      </c>
      <c r="AJ889" s="1" t="n">
        <v>0</v>
      </c>
      <c r="AK889" s="1" t="n">
        <v>5</v>
      </c>
      <c r="AL889" s="1" t="s">
        <v>163</v>
      </c>
      <c r="AM889" s="1" t="s">
        <v>164</v>
      </c>
      <c r="AN889" s="1" t="s">
        <v>165</v>
      </c>
      <c r="AO889" s="1" t="s">
        <v>12857</v>
      </c>
      <c r="AP889" s="1"/>
      <c r="AQ889" s="1"/>
      <c r="AR889" s="1" t="s">
        <v>12858</v>
      </c>
      <c r="AS889" s="1" t="s">
        <v>12859</v>
      </c>
      <c r="AT889" s="1" t="s">
        <v>684</v>
      </c>
      <c r="AU889" s="1" t="n">
        <v>2017</v>
      </c>
      <c r="AV889" s="1" t="n">
        <v>11</v>
      </c>
      <c r="AW889" s="1"/>
      <c r="AX889" s="1"/>
      <c r="AY889" s="1"/>
      <c r="AZ889" s="1"/>
      <c r="BA889" s="1"/>
      <c r="BB889" s="1" t="n">
        <v>600</v>
      </c>
      <c r="BC889" s="1" t="n">
        <v>605</v>
      </c>
      <c r="BD889" s="1"/>
      <c r="BE889" s="1" t="s">
        <v>12860</v>
      </c>
      <c r="BF889" s="1" t="str">
        <f aca="false">HYPERLINK("http://dx.doi.org/10.1016/j.redox.2017.01.005","http://dx.doi.org/10.1016/j.redox.2017.01.005")</f>
        <v>http://dx.doi.org/10.1016/j.redox.2017.01.005</v>
      </c>
      <c r="BG889" s="1"/>
      <c r="BH889" s="1"/>
      <c r="BI889" s="1" t="n">
        <v>6</v>
      </c>
      <c r="BJ889" s="1" t="s">
        <v>1229</v>
      </c>
      <c r="BK889" s="1" t="s">
        <v>94</v>
      </c>
      <c r="BL889" s="1" t="s">
        <v>1229</v>
      </c>
      <c r="BM889" s="1" t="s">
        <v>12861</v>
      </c>
      <c r="BN889" s="1" t="n">
        <v>28110216</v>
      </c>
      <c r="BO889" s="1" t="s">
        <v>1231</v>
      </c>
      <c r="BP889" s="1"/>
      <c r="BQ889" s="1"/>
      <c r="BR889" s="1" t="s">
        <v>96</v>
      </c>
      <c r="BS889" s="1" t="s">
        <v>12862</v>
      </c>
      <c r="BT889" s="1" t="str">
        <f aca="false">HYPERLINK("https%3A%2F%2Fwww.webofscience.com%2Fwos%2Fwoscc%2Ffull-record%2FWOS:000398212000058","View Full Record in Web of Science")</f>
        <v>View Full Record in Web of Science</v>
      </c>
    </row>
    <row r="890" customFormat="false" ht="12.75" hidden="false" customHeight="false" outlineLevel="0" collapsed="false">
      <c r="A890" s="1" t="s">
        <v>72</v>
      </c>
      <c r="B890" s="1" t="s">
        <v>12863</v>
      </c>
      <c r="C890" s="1"/>
      <c r="D890" s="1"/>
      <c r="E890" s="1"/>
      <c r="F890" s="1" t="s">
        <v>12864</v>
      </c>
      <c r="G890" s="1"/>
      <c r="H890" s="1"/>
      <c r="I890" s="1" t="s">
        <v>12865</v>
      </c>
      <c r="J890" s="1" t="s">
        <v>145</v>
      </c>
      <c r="K890" s="1"/>
      <c r="L890" s="1"/>
      <c r="M890" s="1" t="s">
        <v>77</v>
      </c>
      <c r="N890" s="1" t="s">
        <v>570</v>
      </c>
      <c r="O890" s="1" t="s">
        <v>733</v>
      </c>
      <c r="P890" s="1" t="n">
        <v>2008</v>
      </c>
      <c r="Q890" s="1" t="s">
        <v>573</v>
      </c>
      <c r="R890" s="1"/>
      <c r="S890" s="1"/>
      <c r="T890" s="1" t="s">
        <v>12866</v>
      </c>
      <c r="U890" s="1" t="s">
        <v>12867</v>
      </c>
      <c r="V890" s="1" t="s">
        <v>12868</v>
      </c>
      <c r="W890" s="1" t="s">
        <v>12869</v>
      </c>
      <c r="X890" s="1" t="s">
        <v>299</v>
      </c>
      <c r="Y890" s="1" t="s">
        <v>12870</v>
      </c>
      <c r="Z890" s="1" t="s">
        <v>12871</v>
      </c>
      <c r="AA890" s="1"/>
      <c r="AB890" s="1"/>
      <c r="AC890" s="1"/>
      <c r="AD890" s="1"/>
      <c r="AE890" s="1"/>
      <c r="AF890" s="1"/>
      <c r="AG890" s="1" t="n">
        <v>65</v>
      </c>
      <c r="AH890" s="1" t="n">
        <v>3</v>
      </c>
      <c r="AI890" s="1" t="n">
        <v>3</v>
      </c>
      <c r="AJ890" s="1" t="n">
        <v>0</v>
      </c>
      <c r="AK890" s="1" t="n">
        <v>1</v>
      </c>
      <c r="AL890" s="1" t="s">
        <v>145</v>
      </c>
      <c r="AM890" s="1" t="s">
        <v>113</v>
      </c>
      <c r="AN890" s="1" t="s">
        <v>268</v>
      </c>
      <c r="AO890" s="1" t="s">
        <v>148</v>
      </c>
      <c r="AP890" s="1"/>
      <c r="AQ890" s="1"/>
      <c r="AR890" s="1" t="s">
        <v>149</v>
      </c>
      <c r="AS890" s="1" t="s">
        <v>150</v>
      </c>
      <c r="AT890" s="1" t="s">
        <v>335</v>
      </c>
      <c r="AU890" s="1" t="n">
        <v>2008</v>
      </c>
      <c r="AV890" s="1" t="n">
        <v>32</v>
      </c>
      <c r="AW890" s="1" t="n">
        <v>2</v>
      </c>
      <c r="AX890" s="1"/>
      <c r="AY890" s="1"/>
      <c r="AZ890" s="1"/>
      <c r="BA890" s="1"/>
      <c r="BB890" s="1" t="n">
        <v>615</v>
      </c>
      <c r="BC890" s="1" t="n">
        <v>622</v>
      </c>
      <c r="BD890" s="1"/>
      <c r="BE890" s="1"/>
      <c r="BF890" s="1"/>
      <c r="BG890" s="1"/>
      <c r="BH890" s="1"/>
      <c r="BI890" s="1" t="n">
        <v>8</v>
      </c>
      <c r="BJ890" s="1" t="s">
        <v>151</v>
      </c>
      <c r="BK890" s="1" t="s">
        <v>740</v>
      </c>
      <c r="BL890" s="1" t="s">
        <v>151</v>
      </c>
      <c r="BM890" s="1" t="s">
        <v>741</v>
      </c>
      <c r="BN890" s="1" t="n">
        <v>18756919</v>
      </c>
      <c r="BO890" s="1"/>
      <c r="BP890" s="1"/>
      <c r="BQ890" s="1"/>
      <c r="BR890" s="1" t="s">
        <v>96</v>
      </c>
      <c r="BS890" s="1" t="s">
        <v>12872</v>
      </c>
      <c r="BT890" s="1" t="str">
        <f aca="false">HYPERLINK("https%3A%2F%2Fwww.webofscience.com%2Fwos%2Fwoscc%2Ffull-record%2FWOS:000257851400044","View Full Record in Web of Science")</f>
        <v>View Full Record in Web of Science</v>
      </c>
    </row>
    <row r="891" customFormat="false" ht="12.75" hidden="false" customHeight="false" outlineLevel="0" collapsed="false">
      <c r="A891" s="1" t="s">
        <v>72</v>
      </c>
      <c r="B891" s="1" t="s">
        <v>12873</v>
      </c>
      <c r="C891" s="1"/>
      <c r="D891" s="1"/>
      <c r="E891" s="1"/>
      <c r="F891" s="1" t="s">
        <v>12874</v>
      </c>
      <c r="G891" s="1"/>
      <c r="H891" s="1"/>
      <c r="I891" s="1" t="s">
        <v>12875</v>
      </c>
      <c r="J891" s="1" t="s">
        <v>6796</v>
      </c>
      <c r="K891" s="1"/>
      <c r="L891" s="1"/>
      <c r="M891" s="1" t="s">
        <v>77</v>
      </c>
      <c r="N891" s="1" t="s">
        <v>52</v>
      </c>
      <c r="O891" s="1" t="s">
        <v>7209</v>
      </c>
      <c r="P891" s="1" t="s">
        <v>7210</v>
      </c>
      <c r="Q891" s="1" t="s">
        <v>7211</v>
      </c>
      <c r="R891" s="1"/>
      <c r="S891" s="1"/>
      <c r="T891" s="1"/>
      <c r="U891" s="1"/>
      <c r="V891" s="1"/>
      <c r="W891" s="1" t="s">
        <v>12876</v>
      </c>
      <c r="X891" s="1" t="s">
        <v>12877</v>
      </c>
      <c r="Y891" s="1"/>
      <c r="Z891" s="1"/>
      <c r="AA891" s="1"/>
      <c r="AB891" s="1"/>
      <c r="AC891" s="1"/>
      <c r="AD891" s="1"/>
      <c r="AE891" s="1"/>
      <c r="AF891" s="1"/>
      <c r="AG891" s="1" t="n">
        <v>0</v>
      </c>
      <c r="AH891" s="1" t="n">
        <v>0</v>
      </c>
      <c r="AI891" s="1" t="n">
        <v>0</v>
      </c>
      <c r="AJ891" s="1" t="n">
        <v>0</v>
      </c>
      <c r="AK891" s="1" t="n">
        <v>1</v>
      </c>
      <c r="AL891" s="1" t="s">
        <v>967</v>
      </c>
      <c r="AM891" s="1" t="s">
        <v>719</v>
      </c>
      <c r="AN891" s="1" t="s">
        <v>968</v>
      </c>
      <c r="AO891" s="1" t="s">
        <v>6803</v>
      </c>
      <c r="AP891" s="1" t="s">
        <v>6804</v>
      </c>
      <c r="AQ891" s="1"/>
      <c r="AR891" s="1" t="s">
        <v>6805</v>
      </c>
      <c r="AS891" s="1" t="s">
        <v>6806</v>
      </c>
      <c r="AT891" s="1" t="s">
        <v>350</v>
      </c>
      <c r="AU891" s="1" t="n">
        <v>2015</v>
      </c>
      <c r="AV891" s="1" t="n">
        <v>50</v>
      </c>
      <c r="AW891" s="1"/>
      <c r="AX891" s="1"/>
      <c r="AY891" s="1" t="n">
        <v>1</v>
      </c>
      <c r="AZ891" s="1"/>
      <c r="BA891" s="1" t="s">
        <v>12878</v>
      </c>
      <c r="BB891" s="1" t="s">
        <v>12879</v>
      </c>
      <c r="BC891" s="1" t="s">
        <v>12880</v>
      </c>
      <c r="BD891" s="1"/>
      <c r="BE891" s="1"/>
      <c r="BF891" s="1"/>
      <c r="BG891" s="1"/>
      <c r="BH891" s="1"/>
      <c r="BI891" s="1" t="n">
        <v>2</v>
      </c>
      <c r="BJ891" s="1" t="s">
        <v>6809</v>
      </c>
      <c r="BK891" s="1" t="s">
        <v>173</v>
      </c>
      <c r="BL891" s="1" t="s">
        <v>6809</v>
      </c>
      <c r="BM891" s="1" t="s">
        <v>7218</v>
      </c>
      <c r="BN891" s="1"/>
      <c r="BO891" s="1"/>
      <c r="BP891" s="1"/>
      <c r="BQ891" s="1"/>
      <c r="BR891" s="1" t="s">
        <v>96</v>
      </c>
      <c r="BS891" s="1" t="s">
        <v>12881</v>
      </c>
      <c r="BT891" s="1" t="str">
        <f aca="false">HYPERLINK("https%3A%2F%2Fwww.webofscience.com%2Fwos%2Fwoscc%2Ffull-record%2FWOS:000351632902159","View Full Record in Web of Science")</f>
        <v>View Full Record in Web of Science</v>
      </c>
    </row>
    <row r="892" customFormat="false" ht="12.75" hidden="false" customHeight="false" outlineLevel="0" collapsed="false">
      <c r="A892" s="1" t="s">
        <v>72</v>
      </c>
      <c r="B892" s="1" t="s">
        <v>12882</v>
      </c>
      <c r="C892" s="1"/>
      <c r="D892" s="1"/>
      <c r="E892" s="1"/>
      <c r="F892" s="1" t="s">
        <v>12883</v>
      </c>
      <c r="G892" s="1"/>
      <c r="H892" s="1"/>
      <c r="I892" s="1" t="s">
        <v>12884</v>
      </c>
      <c r="J892" s="1" t="s">
        <v>318</v>
      </c>
      <c r="K892" s="1"/>
      <c r="L892" s="1"/>
      <c r="M892" s="1" t="s">
        <v>77</v>
      </c>
      <c r="N892" s="1" t="s">
        <v>102</v>
      </c>
      <c r="O892" s="1"/>
      <c r="P892" s="1"/>
      <c r="Q892" s="1"/>
      <c r="R892" s="1"/>
      <c r="S892" s="1"/>
      <c r="T892" s="1" t="s">
        <v>12885</v>
      </c>
      <c r="U892" s="1" t="s">
        <v>12886</v>
      </c>
      <c r="V892" s="1" t="s">
        <v>12887</v>
      </c>
      <c r="W892" s="1" t="s">
        <v>12888</v>
      </c>
      <c r="X892" s="1" t="s">
        <v>127</v>
      </c>
      <c r="Y892" s="1" t="s">
        <v>12889</v>
      </c>
      <c r="Z892" s="1" t="s">
        <v>12890</v>
      </c>
      <c r="AA892" s="1" t="s">
        <v>535</v>
      </c>
      <c r="AB892" s="1" t="s">
        <v>5332</v>
      </c>
      <c r="AC892" s="1"/>
      <c r="AD892" s="1"/>
      <c r="AE892" s="1"/>
      <c r="AF892" s="1"/>
      <c r="AG892" s="1" t="n">
        <v>33</v>
      </c>
      <c r="AH892" s="1" t="n">
        <v>7</v>
      </c>
      <c r="AI892" s="1" t="n">
        <v>7</v>
      </c>
      <c r="AJ892" s="1" t="n">
        <v>0</v>
      </c>
      <c r="AK892" s="1" t="n">
        <v>0</v>
      </c>
      <c r="AL892" s="1" t="s">
        <v>329</v>
      </c>
      <c r="AM892" s="1" t="s">
        <v>113</v>
      </c>
      <c r="AN892" s="1" t="s">
        <v>330</v>
      </c>
      <c r="AO892" s="1" t="s">
        <v>331</v>
      </c>
      <c r="AP892" s="1" t="s">
        <v>332</v>
      </c>
      <c r="AQ892" s="1"/>
      <c r="AR892" s="1" t="s">
        <v>333</v>
      </c>
      <c r="AS892" s="1" t="s">
        <v>334</v>
      </c>
      <c r="AT892" s="1" t="s">
        <v>335</v>
      </c>
      <c r="AU892" s="1" t="n">
        <v>2011</v>
      </c>
      <c r="AV892" s="1" t="n">
        <v>50</v>
      </c>
      <c r="AW892" s="1" t="n">
        <v>2</v>
      </c>
      <c r="AX892" s="1"/>
      <c r="AY892" s="1"/>
      <c r="AZ892" s="1"/>
      <c r="BA892" s="1"/>
      <c r="BB892" s="1" t="n">
        <v>149</v>
      </c>
      <c r="BC892" s="1" t="n">
        <v>157</v>
      </c>
      <c r="BD892" s="1"/>
      <c r="BE892" s="1"/>
      <c r="BF892" s="1"/>
      <c r="BG892" s="1"/>
      <c r="BH892" s="1"/>
      <c r="BI892" s="1" t="n">
        <v>9</v>
      </c>
      <c r="BJ892" s="1" t="s">
        <v>337</v>
      </c>
      <c r="BK892" s="1" t="s">
        <v>94</v>
      </c>
      <c r="BL892" s="1" t="s">
        <v>338</v>
      </c>
      <c r="BM892" s="1" t="s">
        <v>12891</v>
      </c>
      <c r="BN892" s="1" t="n">
        <v>22263377</v>
      </c>
      <c r="BO892" s="1"/>
      <c r="BP892" s="1"/>
      <c r="BQ892" s="1"/>
      <c r="BR892" s="1" t="s">
        <v>96</v>
      </c>
      <c r="BS892" s="1" t="s">
        <v>12892</v>
      </c>
      <c r="BT892" s="1" t="str">
        <f aca="false">HYPERLINK("https%3A%2F%2Fwww.webofscience.com%2Fwos%2Fwoscc%2Ffull-record%2FWOS:000298908800003","View Full Record in Web of Science")</f>
        <v>View Full Record in Web of Science</v>
      </c>
    </row>
    <row r="893" customFormat="false" ht="12.75" hidden="false" customHeight="false" outlineLevel="0" collapsed="false">
      <c r="A893" s="1" t="s">
        <v>72</v>
      </c>
      <c r="B893" s="1" t="s">
        <v>12893</v>
      </c>
      <c r="C893" s="1"/>
      <c r="D893" s="1"/>
      <c r="E893" s="1"/>
      <c r="F893" s="1" t="s">
        <v>12894</v>
      </c>
      <c r="G893" s="1"/>
      <c r="H893" s="1"/>
      <c r="I893" s="1" t="s">
        <v>12895</v>
      </c>
      <c r="J893" s="1" t="s">
        <v>7363</v>
      </c>
      <c r="K893" s="1"/>
      <c r="L893" s="1"/>
      <c r="M893" s="1" t="s">
        <v>77</v>
      </c>
      <c r="N893" s="1" t="s">
        <v>52</v>
      </c>
      <c r="O893" s="1"/>
      <c r="P893" s="1"/>
      <c r="Q893" s="1"/>
      <c r="R893" s="1"/>
      <c r="S893" s="1"/>
      <c r="T893" s="1"/>
      <c r="U893" s="1"/>
      <c r="V893" s="1"/>
      <c r="W893" s="1" t="s">
        <v>12896</v>
      </c>
      <c r="X893" s="1" t="s">
        <v>3552</v>
      </c>
      <c r="Y893" s="1"/>
      <c r="Z893" s="1"/>
      <c r="AA893" s="1" t="s">
        <v>12897</v>
      </c>
      <c r="AB893" s="1" t="s">
        <v>12898</v>
      </c>
      <c r="AC893" s="1"/>
      <c r="AD893" s="1"/>
      <c r="AE893" s="1"/>
      <c r="AF893" s="1"/>
      <c r="AG893" s="1" t="n">
        <v>0</v>
      </c>
      <c r="AH893" s="1" t="n">
        <v>0</v>
      </c>
      <c r="AI893" s="1" t="n">
        <v>0</v>
      </c>
      <c r="AJ893" s="1" t="n">
        <v>0</v>
      </c>
      <c r="AK893" s="1" t="n">
        <v>0</v>
      </c>
      <c r="AL893" s="1" t="s">
        <v>1202</v>
      </c>
      <c r="AM893" s="1" t="s">
        <v>409</v>
      </c>
      <c r="AN893" s="1" t="s">
        <v>1203</v>
      </c>
      <c r="AO893" s="1" t="s">
        <v>7365</v>
      </c>
      <c r="AP893" s="1" t="s">
        <v>2325</v>
      </c>
      <c r="AQ893" s="1"/>
      <c r="AR893" s="1" t="s">
        <v>7366</v>
      </c>
      <c r="AS893" s="1" t="s">
        <v>7367</v>
      </c>
      <c r="AT893" s="1"/>
      <c r="AU893" s="1" t="n">
        <v>2016</v>
      </c>
      <c r="AV893" s="1" t="n">
        <v>86</v>
      </c>
      <c r="AW893" s="1"/>
      <c r="AX893" s="1"/>
      <c r="AY893" s="1" t="n">
        <v>1</v>
      </c>
      <c r="AZ893" s="1"/>
      <c r="BA893" s="1" t="s">
        <v>12899</v>
      </c>
      <c r="BB893" s="1" t="n">
        <v>198</v>
      </c>
      <c r="BC893" s="1" t="n">
        <v>199</v>
      </c>
      <c r="BD893" s="1"/>
      <c r="BE893" s="1"/>
      <c r="BF893" s="1"/>
      <c r="BG893" s="1"/>
      <c r="BH893" s="1"/>
      <c r="BI893" s="1" t="n">
        <v>2</v>
      </c>
      <c r="BJ893" s="1" t="s">
        <v>7369</v>
      </c>
      <c r="BK893" s="1" t="s">
        <v>94</v>
      </c>
      <c r="BL893" s="1" t="s">
        <v>7369</v>
      </c>
      <c r="BM893" s="1" t="s">
        <v>12900</v>
      </c>
      <c r="BN893" s="1"/>
      <c r="BO893" s="1"/>
      <c r="BP893" s="1"/>
      <c r="BQ893" s="1"/>
      <c r="BR893" s="1" t="s">
        <v>96</v>
      </c>
      <c r="BS893" s="1" t="s">
        <v>12901</v>
      </c>
      <c r="BT893" s="1" t="str">
        <f aca="false">HYPERLINK("https%3A%2F%2Fwww.webofscience.com%2Fwos%2Fwoscc%2Ffull-record%2FWOS:000384166800463","View Full Record in Web of Science")</f>
        <v>View Full Record in Web of Science</v>
      </c>
    </row>
    <row r="894" customFormat="false" ht="12.75" hidden="false" customHeight="false" outlineLevel="0" collapsed="false">
      <c r="A894" s="1" t="s">
        <v>72</v>
      </c>
      <c r="B894" s="1" t="s">
        <v>12902</v>
      </c>
      <c r="C894" s="1"/>
      <c r="D894" s="1"/>
      <c r="E894" s="1"/>
      <c r="F894" s="1" t="s">
        <v>12903</v>
      </c>
      <c r="G894" s="1"/>
      <c r="H894" s="1"/>
      <c r="I894" s="1" t="s">
        <v>12904</v>
      </c>
      <c r="J894" s="1" t="s">
        <v>145</v>
      </c>
      <c r="K894" s="1"/>
      <c r="L894" s="1"/>
      <c r="M894" s="1" t="s">
        <v>77</v>
      </c>
      <c r="N894" s="1" t="s">
        <v>102</v>
      </c>
      <c r="O894" s="1"/>
      <c r="P894" s="1"/>
      <c r="Q894" s="1"/>
      <c r="R894" s="1"/>
      <c r="S894" s="1"/>
      <c r="T894" s="1" t="s">
        <v>12905</v>
      </c>
      <c r="U894" s="1" t="s">
        <v>12906</v>
      </c>
      <c r="V894" s="1" t="s">
        <v>12907</v>
      </c>
      <c r="W894" s="1" t="s">
        <v>12908</v>
      </c>
      <c r="X894" s="1" t="s">
        <v>532</v>
      </c>
      <c r="Y894" s="1" t="s">
        <v>12909</v>
      </c>
      <c r="Z894" s="1" t="s">
        <v>12910</v>
      </c>
      <c r="AA894" s="1" t="s">
        <v>10677</v>
      </c>
      <c r="AB894" s="1" t="s">
        <v>10678</v>
      </c>
      <c r="AC894" s="1"/>
      <c r="AD894" s="1"/>
      <c r="AE894" s="1"/>
      <c r="AF894" s="1"/>
      <c r="AG894" s="1" t="n">
        <v>26</v>
      </c>
      <c r="AH894" s="1" t="n">
        <v>1</v>
      </c>
      <c r="AI894" s="1" t="n">
        <v>1</v>
      </c>
      <c r="AJ894" s="1" t="n">
        <v>0</v>
      </c>
      <c r="AK894" s="1" t="n">
        <v>0</v>
      </c>
      <c r="AL894" s="1" t="s">
        <v>145</v>
      </c>
      <c r="AM894" s="1" t="s">
        <v>113</v>
      </c>
      <c r="AN894" s="1" t="s">
        <v>268</v>
      </c>
      <c r="AO894" s="1" t="s">
        <v>148</v>
      </c>
      <c r="AP894" s="1"/>
      <c r="AQ894" s="1"/>
      <c r="AR894" s="1" t="s">
        <v>149</v>
      </c>
      <c r="AS894" s="1" t="s">
        <v>150</v>
      </c>
      <c r="AT894" s="1" t="s">
        <v>350</v>
      </c>
      <c r="AU894" s="1" t="n">
        <v>2008</v>
      </c>
      <c r="AV894" s="1" t="n">
        <v>32</v>
      </c>
      <c r="AW894" s="1" t="n">
        <v>1</v>
      </c>
      <c r="AX894" s="1"/>
      <c r="AY894" s="1"/>
      <c r="AZ894" s="1"/>
      <c r="BA894" s="1"/>
      <c r="BB894" s="1" t="n">
        <v>293</v>
      </c>
      <c r="BC894" s="1" t="n">
        <v>298</v>
      </c>
      <c r="BD894" s="1"/>
      <c r="BE894" s="1"/>
      <c r="BF894" s="1"/>
      <c r="BG894" s="1"/>
      <c r="BH894" s="1"/>
      <c r="BI894" s="1" t="n">
        <v>6</v>
      </c>
      <c r="BJ894" s="1" t="s">
        <v>151</v>
      </c>
      <c r="BK894" s="1" t="s">
        <v>152</v>
      </c>
      <c r="BL894" s="1" t="s">
        <v>151</v>
      </c>
      <c r="BM894" s="1" t="s">
        <v>12911</v>
      </c>
      <c r="BN894" s="1" t="n">
        <v>18494216</v>
      </c>
      <c r="BO894" s="1"/>
      <c r="BP894" s="1"/>
      <c r="BQ894" s="1"/>
      <c r="BR894" s="1" t="s">
        <v>96</v>
      </c>
      <c r="BS894" s="1" t="s">
        <v>12912</v>
      </c>
      <c r="BT894" s="1" t="str">
        <f aca="false">HYPERLINK("https%3A%2F%2Fwww.webofscience.com%2Fwos%2Fwoscc%2Ffull-record%2FWOS:000254748600043","View Full Record in Web of Science")</f>
        <v>View Full Record in Web of Science</v>
      </c>
    </row>
    <row r="895" customFormat="false" ht="12.75" hidden="false" customHeight="false" outlineLevel="0" collapsed="false">
      <c r="A895" s="1" t="s">
        <v>72</v>
      </c>
      <c r="B895" s="1" t="s">
        <v>12913</v>
      </c>
      <c r="C895" s="1"/>
      <c r="D895" s="1"/>
      <c r="E895" s="1"/>
      <c r="F895" s="1" t="s">
        <v>12914</v>
      </c>
      <c r="G895" s="1"/>
      <c r="H895" s="1"/>
      <c r="I895" s="1" t="s">
        <v>12915</v>
      </c>
      <c r="J895" s="1" t="s">
        <v>12916</v>
      </c>
      <c r="K895" s="1"/>
      <c r="L895" s="1"/>
      <c r="M895" s="1" t="s">
        <v>77</v>
      </c>
      <c r="N895" s="1" t="s">
        <v>102</v>
      </c>
      <c r="O895" s="1"/>
      <c r="P895" s="1"/>
      <c r="Q895" s="1"/>
      <c r="R895" s="1"/>
      <c r="S895" s="1"/>
      <c r="T895" s="1"/>
      <c r="U895" s="1" t="s">
        <v>12917</v>
      </c>
      <c r="V895" s="1" t="s">
        <v>12918</v>
      </c>
      <c r="W895" s="1" t="s">
        <v>12919</v>
      </c>
      <c r="X895" s="1" t="s">
        <v>12920</v>
      </c>
      <c r="Y895" s="1" t="s">
        <v>12921</v>
      </c>
      <c r="Z895" s="1" t="s">
        <v>12496</v>
      </c>
      <c r="AA895" s="1" t="s">
        <v>12922</v>
      </c>
      <c r="AB895" s="1" t="s">
        <v>12923</v>
      </c>
      <c r="AC895" s="1" t="s">
        <v>12924</v>
      </c>
      <c r="AD895" s="1" t="s">
        <v>12925</v>
      </c>
      <c r="AE895" s="1" t="s">
        <v>12926</v>
      </c>
      <c r="AF895" s="1"/>
      <c r="AG895" s="1" t="n">
        <v>63</v>
      </c>
      <c r="AH895" s="1" t="n">
        <v>51</v>
      </c>
      <c r="AI895" s="1" t="n">
        <v>52</v>
      </c>
      <c r="AJ895" s="1" t="n">
        <v>0</v>
      </c>
      <c r="AK895" s="1" t="n">
        <v>7</v>
      </c>
      <c r="AL895" s="1" t="s">
        <v>12927</v>
      </c>
      <c r="AM895" s="1" t="s">
        <v>3494</v>
      </c>
      <c r="AN895" s="1" t="s">
        <v>12928</v>
      </c>
      <c r="AO895" s="1" t="s">
        <v>12929</v>
      </c>
      <c r="AP895" s="1" t="s">
        <v>12930</v>
      </c>
      <c r="AQ895" s="1"/>
      <c r="AR895" s="1" t="s">
        <v>12931</v>
      </c>
      <c r="AS895" s="1" t="s">
        <v>12932</v>
      </c>
      <c r="AT895" s="1" t="s">
        <v>684</v>
      </c>
      <c r="AU895" s="1" t="n">
        <v>2011</v>
      </c>
      <c r="AV895" s="1" t="n">
        <v>22</v>
      </c>
      <c r="AW895" s="1" t="n">
        <v>4</v>
      </c>
      <c r="AX895" s="1"/>
      <c r="AY895" s="1"/>
      <c r="AZ895" s="1"/>
      <c r="BA895" s="1"/>
      <c r="BB895" s="1" t="n">
        <v>681</v>
      </c>
      <c r="BC895" s="1" t="n">
        <v>692</v>
      </c>
      <c r="BD895" s="1"/>
      <c r="BE895" s="1" t="s">
        <v>12933</v>
      </c>
      <c r="BF895" s="1" t="str">
        <f aca="false">HYPERLINK("http://dx.doi.org/10.1681/ASN.2010070722","http://dx.doi.org/10.1681/ASN.2010070722")</f>
        <v>http://dx.doi.org/10.1681/ASN.2010070722</v>
      </c>
      <c r="BG895" s="1"/>
      <c r="BH895" s="1"/>
      <c r="BI895" s="1" t="n">
        <v>12</v>
      </c>
      <c r="BJ895" s="1" t="s">
        <v>484</v>
      </c>
      <c r="BK895" s="1" t="s">
        <v>94</v>
      </c>
      <c r="BL895" s="1" t="s">
        <v>484</v>
      </c>
      <c r="BM895" s="1" t="s">
        <v>12934</v>
      </c>
      <c r="BN895" s="1" t="n">
        <v>21415150</v>
      </c>
      <c r="BO895" s="1" t="s">
        <v>1718</v>
      </c>
      <c r="BP895" s="1"/>
      <c r="BQ895" s="1"/>
      <c r="BR895" s="1" t="s">
        <v>96</v>
      </c>
      <c r="BS895" s="1" t="s">
        <v>12935</v>
      </c>
      <c r="BT895" s="1" t="str">
        <f aca="false">HYPERLINK("https%3A%2F%2Fwww.webofscience.com%2Fwos%2Fwoscc%2Ffull-record%2FWOS:000289494600016","View Full Record in Web of Science")</f>
        <v>View Full Record in Web of Science</v>
      </c>
    </row>
    <row r="896" customFormat="false" ht="12.75" hidden="false" customHeight="false" outlineLevel="0" collapsed="false">
      <c r="A896" s="1" t="s">
        <v>72</v>
      </c>
      <c r="B896" s="1" t="s">
        <v>12936</v>
      </c>
      <c r="C896" s="1"/>
      <c r="D896" s="1"/>
      <c r="E896" s="1"/>
      <c r="F896" s="1" t="s">
        <v>12937</v>
      </c>
      <c r="G896" s="1"/>
      <c r="H896" s="1"/>
      <c r="I896" s="1" t="s">
        <v>12938</v>
      </c>
      <c r="J896" s="1" t="s">
        <v>12939</v>
      </c>
      <c r="K896" s="1"/>
      <c r="L896" s="1"/>
      <c r="M896" s="1" t="s">
        <v>77</v>
      </c>
      <c r="N896" s="1" t="s">
        <v>102</v>
      </c>
      <c r="O896" s="1"/>
      <c r="P896" s="1"/>
      <c r="Q896" s="1"/>
      <c r="R896" s="1"/>
      <c r="S896" s="1"/>
      <c r="T896" s="1" t="s">
        <v>12940</v>
      </c>
      <c r="U896" s="1"/>
      <c r="V896" s="1" t="s">
        <v>12941</v>
      </c>
      <c r="W896" s="1" t="s">
        <v>12942</v>
      </c>
      <c r="X896" s="1" t="s">
        <v>532</v>
      </c>
      <c r="Y896" s="1" t="s">
        <v>4653</v>
      </c>
      <c r="Z896" s="1" t="s">
        <v>12943</v>
      </c>
      <c r="AA896" s="1"/>
      <c r="AB896" s="1"/>
      <c r="AC896" s="1"/>
      <c r="AD896" s="1"/>
      <c r="AE896" s="1"/>
      <c r="AF896" s="1"/>
      <c r="AG896" s="1" t="n">
        <v>18</v>
      </c>
      <c r="AH896" s="1" t="n">
        <v>0</v>
      </c>
      <c r="AI896" s="1" t="n">
        <v>0</v>
      </c>
      <c r="AJ896" s="1" t="n">
        <v>0</v>
      </c>
      <c r="AK896" s="1" t="n">
        <v>3</v>
      </c>
      <c r="AL896" s="1" t="s">
        <v>3699</v>
      </c>
      <c r="AM896" s="1" t="s">
        <v>2556</v>
      </c>
      <c r="AN896" s="1" t="s">
        <v>3700</v>
      </c>
      <c r="AO896" s="1" t="s">
        <v>12944</v>
      </c>
      <c r="AP896" s="1" t="s">
        <v>12945</v>
      </c>
      <c r="AQ896" s="1"/>
      <c r="AR896" s="1" t="s">
        <v>12946</v>
      </c>
      <c r="AS896" s="1" t="s">
        <v>12947</v>
      </c>
      <c r="AT896" s="1" t="s">
        <v>12948</v>
      </c>
      <c r="AU896" s="1" t="n">
        <v>2022</v>
      </c>
      <c r="AV896" s="1" t="n">
        <v>34</v>
      </c>
      <c r="AW896" s="1" t="n">
        <v>1</v>
      </c>
      <c r="AX896" s="1"/>
      <c r="AY896" s="1"/>
      <c r="AZ896" s="1"/>
      <c r="BA896" s="1"/>
      <c r="BB896" s="1" t="n">
        <v>67</v>
      </c>
      <c r="BC896" s="1" t="n">
        <v>70</v>
      </c>
      <c r="BD896" s="1"/>
      <c r="BE896" s="1" t="s">
        <v>12949</v>
      </c>
      <c r="BF896" s="1" t="str">
        <f aca="false">HYPERLINK("http://dx.doi.org/10.1080/1120009X.2021.1965335","http://dx.doi.org/10.1080/1120009X.2021.1965335")</f>
        <v>http://dx.doi.org/10.1080/1120009X.2021.1965335</v>
      </c>
      <c r="BG896" s="1"/>
      <c r="BH896" s="1" t="s">
        <v>3871</v>
      </c>
      <c r="BI896" s="1" t="n">
        <v>4</v>
      </c>
      <c r="BJ896" s="1" t="s">
        <v>12950</v>
      </c>
      <c r="BK896" s="1" t="s">
        <v>94</v>
      </c>
      <c r="BL896" s="1" t="s">
        <v>12950</v>
      </c>
      <c r="BM896" s="1" t="s">
        <v>12951</v>
      </c>
      <c r="BN896" s="1" t="n">
        <v>34402411</v>
      </c>
      <c r="BO896" s="1"/>
      <c r="BP896" s="1"/>
      <c r="BQ896" s="1"/>
      <c r="BR896" s="1" t="s">
        <v>96</v>
      </c>
      <c r="BS896" s="1" t="s">
        <v>12952</v>
      </c>
      <c r="BT896" s="1" t="str">
        <f aca="false">HYPERLINK("https%3A%2F%2Fwww.webofscience.com%2Fwos%2Fwoscc%2Ffull-record%2FWOS:000685779200001","View Full Record in Web of Science")</f>
        <v>View Full Record in Web of Science</v>
      </c>
    </row>
    <row r="897" customFormat="false" ht="12.75" hidden="false" customHeight="false" outlineLevel="0" collapsed="false">
      <c r="A897" s="1" t="s">
        <v>72</v>
      </c>
      <c r="B897" s="1" t="s">
        <v>12953</v>
      </c>
      <c r="C897" s="1"/>
      <c r="D897" s="1"/>
      <c r="E897" s="1"/>
      <c r="F897" s="1" t="s">
        <v>12953</v>
      </c>
      <c r="G897" s="1"/>
      <c r="H897" s="1"/>
      <c r="I897" s="1" t="s">
        <v>12954</v>
      </c>
      <c r="J897" s="1" t="s">
        <v>145</v>
      </c>
      <c r="K897" s="1"/>
      <c r="L897" s="1"/>
      <c r="M897" s="1" t="s">
        <v>77</v>
      </c>
      <c r="N897" s="1" t="s">
        <v>102</v>
      </c>
      <c r="O897" s="1"/>
      <c r="P897" s="1"/>
      <c r="Q897" s="1"/>
      <c r="R897" s="1"/>
      <c r="S897" s="1"/>
      <c r="T897" s="1" t="s">
        <v>12955</v>
      </c>
      <c r="U897" s="1" t="s">
        <v>12956</v>
      </c>
      <c r="V897" s="1" t="s">
        <v>12957</v>
      </c>
      <c r="W897" s="1" t="s">
        <v>12958</v>
      </c>
      <c r="X897" s="1" t="s">
        <v>80</v>
      </c>
      <c r="Y897" s="1" t="s">
        <v>12959</v>
      </c>
      <c r="Z897" s="1" t="s">
        <v>12960</v>
      </c>
      <c r="AA897" s="1"/>
      <c r="AB897" s="1" t="s">
        <v>12961</v>
      </c>
      <c r="AC897" s="1"/>
      <c r="AD897" s="1"/>
      <c r="AE897" s="1"/>
      <c r="AF897" s="1"/>
      <c r="AG897" s="1" t="n">
        <v>12</v>
      </c>
      <c r="AH897" s="1" t="n">
        <v>6</v>
      </c>
      <c r="AI897" s="1" t="n">
        <v>6</v>
      </c>
      <c r="AJ897" s="1" t="n">
        <v>0</v>
      </c>
      <c r="AK897" s="1" t="n">
        <v>1</v>
      </c>
      <c r="AL897" s="1" t="s">
        <v>145</v>
      </c>
      <c r="AM897" s="1" t="s">
        <v>113</v>
      </c>
      <c r="AN897" s="1" t="s">
        <v>147</v>
      </c>
      <c r="AO897" s="1" t="s">
        <v>148</v>
      </c>
      <c r="AP897" s="1"/>
      <c r="AQ897" s="1"/>
      <c r="AR897" s="1" t="s">
        <v>149</v>
      </c>
      <c r="AS897" s="1" t="s">
        <v>150</v>
      </c>
      <c r="AT897" s="1" t="s">
        <v>350</v>
      </c>
      <c r="AU897" s="1" t="n">
        <v>2006</v>
      </c>
      <c r="AV897" s="1" t="n">
        <v>30</v>
      </c>
      <c r="AW897" s="1" t="n">
        <v>1</v>
      </c>
      <c r="AX897" s="1"/>
      <c r="AY897" s="1"/>
      <c r="AZ897" s="1"/>
      <c r="BA897" s="1"/>
      <c r="BB897" s="1" t="n">
        <v>243</v>
      </c>
      <c r="BC897" s="1" t="n">
        <v>246</v>
      </c>
      <c r="BD897" s="1"/>
      <c r="BE897" s="1"/>
      <c r="BF897" s="1"/>
      <c r="BG897" s="1"/>
      <c r="BH897" s="1"/>
      <c r="BI897" s="1" t="n">
        <v>4</v>
      </c>
      <c r="BJ897" s="1" t="s">
        <v>151</v>
      </c>
      <c r="BK897" s="1" t="s">
        <v>152</v>
      </c>
      <c r="BL897" s="1" t="s">
        <v>151</v>
      </c>
      <c r="BM897" s="1" t="s">
        <v>2071</v>
      </c>
      <c r="BN897" s="1" t="n">
        <v>16617606</v>
      </c>
      <c r="BO897" s="1"/>
      <c r="BP897" s="1"/>
      <c r="BQ897" s="1"/>
      <c r="BR897" s="1" t="s">
        <v>96</v>
      </c>
      <c r="BS897" s="1" t="s">
        <v>12962</v>
      </c>
      <c r="BT897" s="1" t="str">
        <f aca="false">HYPERLINK("https%3A%2F%2Fwww.webofscience.com%2Fwos%2Fwoscc%2Ffull-record%2FWOS:000236611400038","View Full Record in Web of Science")</f>
        <v>View Full Record in Web of Science</v>
      </c>
    </row>
    <row r="898" customFormat="false" ht="12.75" hidden="false" customHeight="false" outlineLevel="0" collapsed="false">
      <c r="A898" s="1" t="s">
        <v>72</v>
      </c>
      <c r="B898" s="1" t="s">
        <v>12963</v>
      </c>
      <c r="C898" s="1"/>
      <c r="D898" s="1"/>
      <c r="E898" s="1"/>
      <c r="F898" s="1" t="s">
        <v>12964</v>
      </c>
      <c r="G898" s="1"/>
      <c r="H898" s="1"/>
      <c r="I898" s="1" t="s">
        <v>12965</v>
      </c>
      <c r="J898" s="1" t="s">
        <v>12966</v>
      </c>
      <c r="K898" s="1"/>
      <c r="L898" s="1"/>
      <c r="M898" s="1" t="s">
        <v>77</v>
      </c>
      <c r="N898" s="1" t="s">
        <v>3628</v>
      </c>
      <c r="O898" s="1"/>
      <c r="P898" s="1"/>
      <c r="Q898" s="1"/>
      <c r="R898" s="1"/>
      <c r="S898" s="1"/>
      <c r="T898" s="1" t="s">
        <v>12967</v>
      </c>
      <c r="U898" s="1" t="s">
        <v>12968</v>
      </c>
      <c r="V898" s="1" t="s">
        <v>12969</v>
      </c>
      <c r="W898" s="1" t="s">
        <v>12970</v>
      </c>
      <c r="X898" s="1" t="s">
        <v>12971</v>
      </c>
      <c r="Y898" s="1" t="s">
        <v>12972</v>
      </c>
      <c r="Z898" s="1" t="s">
        <v>12973</v>
      </c>
      <c r="AA898" s="1"/>
      <c r="AB898" s="1" t="s">
        <v>12974</v>
      </c>
      <c r="AC898" s="1"/>
      <c r="AD898" s="1"/>
      <c r="AE898" s="1"/>
      <c r="AF898" s="1"/>
      <c r="AG898" s="1" t="n">
        <v>9</v>
      </c>
      <c r="AH898" s="1" t="n">
        <v>2</v>
      </c>
      <c r="AI898" s="1" t="n">
        <v>2</v>
      </c>
      <c r="AJ898" s="1" t="n">
        <v>0</v>
      </c>
      <c r="AK898" s="1" t="n">
        <v>0</v>
      </c>
      <c r="AL898" s="1" t="s">
        <v>990</v>
      </c>
      <c r="AM898" s="1" t="s">
        <v>991</v>
      </c>
      <c r="AN898" s="1" t="s">
        <v>992</v>
      </c>
      <c r="AO898" s="1" t="s">
        <v>12975</v>
      </c>
      <c r="AP898" s="1" t="s">
        <v>12976</v>
      </c>
      <c r="AQ898" s="1"/>
      <c r="AR898" s="1" t="s">
        <v>12977</v>
      </c>
      <c r="AS898" s="1" t="s">
        <v>12978</v>
      </c>
      <c r="AT898" s="1"/>
      <c r="AU898" s="1"/>
      <c r="AV898" s="1"/>
      <c r="AW898" s="1"/>
      <c r="AX898" s="1"/>
      <c r="AY898" s="1"/>
      <c r="AZ898" s="1"/>
      <c r="BA898" s="1"/>
      <c r="BB898" s="1"/>
      <c r="BC898" s="1"/>
      <c r="BD898" s="1"/>
      <c r="BE898" s="1" t="s">
        <v>12979</v>
      </c>
      <c r="BF898" s="1" t="str">
        <f aca="false">HYPERLINK("http://dx.doi.org/10.1177/01455613221112340","http://dx.doi.org/10.1177/01455613221112340")</f>
        <v>http://dx.doi.org/10.1177/01455613221112340</v>
      </c>
      <c r="BG898" s="1"/>
      <c r="BH898" s="1" t="s">
        <v>1716</v>
      </c>
      <c r="BI898" s="1" t="n">
        <v>3</v>
      </c>
      <c r="BJ898" s="1" t="s">
        <v>5701</v>
      </c>
      <c r="BK898" s="1" t="s">
        <v>94</v>
      </c>
      <c r="BL898" s="1" t="s">
        <v>5701</v>
      </c>
      <c r="BM898" s="1" t="s">
        <v>12980</v>
      </c>
      <c r="BN898" s="1" t="n">
        <v>35786073</v>
      </c>
      <c r="BO898" s="1" t="s">
        <v>763</v>
      </c>
      <c r="BP898" s="1"/>
      <c r="BQ898" s="1"/>
      <c r="BR898" s="1" t="s">
        <v>96</v>
      </c>
      <c r="BS898" s="1" t="s">
        <v>12981</v>
      </c>
      <c r="BT898" s="1" t="str">
        <f aca="false">HYPERLINK("https%3A%2F%2Fwww.webofscience.com%2Fwos%2Fwoscc%2Ffull-record%2FWOS:000824758900001","View Full Record in Web of Science")</f>
        <v>View Full Record in Web of Science</v>
      </c>
    </row>
    <row r="899" customFormat="false" ht="12.75" hidden="false" customHeight="false" outlineLevel="0" collapsed="false">
      <c r="A899" s="1" t="s">
        <v>72</v>
      </c>
      <c r="B899" s="1" t="s">
        <v>12982</v>
      </c>
      <c r="C899" s="1"/>
      <c r="D899" s="1"/>
      <c r="E899" s="1"/>
      <c r="F899" s="1" t="s">
        <v>12983</v>
      </c>
      <c r="G899" s="1"/>
      <c r="H899" s="1"/>
      <c r="I899" s="1" t="s">
        <v>12984</v>
      </c>
      <c r="J899" s="1" t="s">
        <v>2586</v>
      </c>
      <c r="K899" s="1"/>
      <c r="L899" s="1"/>
      <c r="M899" s="1" t="s">
        <v>77</v>
      </c>
      <c r="N899" s="1" t="s">
        <v>319</v>
      </c>
      <c r="O899" s="1"/>
      <c r="P899" s="1"/>
      <c r="Q899" s="1"/>
      <c r="R899" s="1"/>
      <c r="S899" s="1"/>
      <c r="T899" s="1" t="s">
        <v>12985</v>
      </c>
      <c r="U899" s="1" t="s">
        <v>12986</v>
      </c>
      <c r="V899" s="1" t="s">
        <v>12987</v>
      </c>
      <c r="W899" s="1" t="s">
        <v>12988</v>
      </c>
      <c r="X899" s="1" t="s">
        <v>12989</v>
      </c>
      <c r="Y899" s="1" t="s">
        <v>5986</v>
      </c>
      <c r="Z899" s="1" t="s">
        <v>5987</v>
      </c>
      <c r="AA899" s="1" t="s">
        <v>12990</v>
      </c>
      <c r="AB899" s="1" t="s">
        <v>12991</v>
      </c>
      <c r="AC899" s="1" t="s">
        <v>12992</v>
      </c>
      <c r="AD899" s="1" t="s">
        <v>12993</v>
      </c>
      <c r="AE899" s="1" t="s">
        <v>12994</v>
      </c>
      <c r="AF899" s="1"/>
      <c r="AG899" s="1" t="n">
        <v>54</v>
      </c>
      <c r="AH899" s="1" t="n">
        <v>12</v>
      </c>
      <c r="AI899" s="1" t="n">
        <v>14</v>
      </c>
      <c r="AJ899" s="1" t="n">
        <v>3</v>
      </c>
      <c r="AK899" s="1" t="n">
        <v>16</v>
      </c>
      <c r="AL899" s="1" t="s">
        <v>499</v>
      </c>
      <c r="AM899" s="1" t="s">
        <v>251</v>
      </c>
      <c r="AN899" s="1" t="s">
        <v>500</v>
      </c>
      <c r="AO899" s="1" t="s">
        <v>2593</v>
      </c>
      <c r="AP899" s="1" t="s">
        <v>2594</v>
      </c>
      <c r="AQ899" s="1"/>
      <c r="AR899" s="1" t="s">
        <v>2595</v>
      </c>
      <c r="AS899" s="1" t="s">
        <v>2596</v>
      </c>
      <c r="AT899" s="1" t="s">
        <v>269</v>
      </c>
      <c r="AU899" s="1" t="n">
        <v>2020</v>
      </c>
      <c r="AV899" s="1" t="n">
        <v>21</v>
      </c>
      <c r="AW899" s="1" t="n">
        <v>12</v>
      </c>
      <c r="AX899" s="1"/>
      <c r="AY899" s="1"/>
      <c r="AZ899" s="1"/>
      <c r="BA899" s="1"/>
      <c r="BB899" s="1" t="n">
        <v>3320</v>
      </c>
      <c r="BC899" s="1" t="n">
        <v>3343</v>
      </c>
      <c r="BD899" s="1"/>
      <c r="BE899" s="1" t="s">
        <v>12995</v>
      </c>
      <c r="BF899" s="1" t="str">
        <f aca="false">HYPERLINK("http://dx.doi.org/10.1093/pm/pnaa141","http://dx.doi.org/10.1093/pm/pnaa141")</f>
        <v>http://dx.doi.org/10.1093/pm/pnaa141</v>
      </c>
      <c r="BG899" s="1"/>
      <c r="BH899" s="1"/>
      <c r="BI899" s="1" t="n">
        <v>24</v>
      </c>
      <c r="BJ899" s="1" t="s">
        <v>2598</v>
      </c>
      <c r="BK899" s="1" t="s">
        <v>94</v>
      </c>
      <c r="BL899" s="1" t="s">
        <v>2599</v>
      </c>
      <c r="BM899" s="1" t="s">
        <v>12996</v>
      </c>
      <c r="BN899" s="1" t="n">
        <v>32488240</v>
      </c>
      <c r="BO899" s="1" t="s">
        <v>706</v>
      </c>
      <c r="BP899" s="1"/>
      <c r="BQ899" s="1"/>
      <c r="BR899" s="1" t="s">
        <v>96</v>
      </c>
      <c r="BS899" s="1" t="s">
        <v>12997</v>
      </c>
      <c r="BT899" s="1" t="str">
        <f aca="false">HYPERLINK("https%3A%2F%2Fwww.webofscience.com%2Fwos%2Fwoscc%2Ffull-record%2FWOS:000608443600011","View Full Record in Web of Science")</f>
        <v>View Full Record in Web of Science</v>
      </c>
    </row>
    <row r="900" customFormat="false" ht="12.75" hidden="false" customHeight="false" outlineLevel="0" collapsed="false">
      <c r="A900" s="1" t="s">
        <v>72</v>
      </c>
      <c r="B900" s="1" t="s">
        <v>12998</v>
      </c>
      <c r="C900" s="1"/>
      <c r="D900" s="1"/>
      <c r="E900" s="1"/>
      <c r="F900" s="1" t="s">
        <v>12999</v>
      </c>
      <c r="G900" s="1"/>
      <c r="H900" s="1"/>
      <c r="I900" s="1" t="s">
        <v>13000</v>
      </c>
      <c r="J900" s="1" t="s">
        <v>13001</v>
      </c>
      <c r="K900" s="1"/>
      <c r="L900" s="1"/>
      <c r="M900" s="1" t="s">
        <v>77</v>
      </c>
      <c r="N900" s="1" t="s">
        <v>102</v>
      </c>
      <c r="O900" s="1"/>
      <c r="P900" s="1"/>
      <c r="Q900" s="1"/>
      <c r="R900" s="1"/>
      <c r="S900" s="1"/>
      <c r="T900" s="1" t="s">
        <v>13002</v>
      </c>
      <c r="U900" s="1" t="s">
        <v>13003</v>
      </c>
      <c r="V900" s="1" t="s">
        <v>13004</v>
      </c>
      <c r="W900" s="1" t="s">
        <v>13005</v>
      </c>
      <c r="X900" s="1" t="s">
        <v>2196</v>
      </c>
      <c r="Y900" s="1" t="s">
        <v>13006</v>
      </c>
      <c r="Z900" s="1" t="s">
        <v>8088</v>
      </c>
      <c r="AA900" s="1" t="s">
        <v>13007</v>
      </c>
      <c r="AB900" s="1" t="s">
        <v>13008</v>
      </c>
      <c r="AC900" s="1" t="s">
        <v>13009</v>
      </c>
      <c r="AD900" s="1" t="s">
        <v>13010</v>
      </c>
      <c r="AE900" s="1" t="s">
        <v>13011</v>
      </c>
      <c r="AF900" s="1"/>
      <c r="AG900" s="1" t="n">
        <v>93</v>
      </c>
      <c r="AH900" s="1" t="n">
        <v>0</v>
      </c>
      <c r="AI900" s="1" t="n">
        <v>0</v>
      </c>
      <c r="AJ900" s="1" t="n">
        <v>2</v>
      </c>
      <c r="AK900" s="1" t="n">
        <v>4</v>
      </c>
      <c r="AL900" s="1" t="s">
        <v>408</v>
      </c>
      <c r="AM900" s="1" t="s">
        <v>409</v>
      </c>
      <c r="AN900" s="1" t="s">
        <v>410</v>
      </c>
      <c r="AO900" s="1"/>
      <c r="AP900" s="1" t="s">
        <v>13012</v>
      </c>
      <c r="AQ900" s="1"/>
      <c r="AR900" s="1" t="s">
        <v>13001</v>
      </c>
      <c r="AS900" s="1" t="s">
        <v>13013</v>
      </c>
      <c r="AT900" s="1" t="s">
        <v>89</v>
      </c>
      <c r="AU900" s="1" t="n">
        <v>2022</v>
      </c>
      <c r="AV900" s="1" t="n">
        <v>14</v>
      </c>
      <c r="AW900" s="1" t="n">
        <v>17</v>
      </c>
      <c r="AX900" s="1"/>
      <c r="AY900" s="1"/>
      <c r="AZ900" s="1"/>
      <c r="BA900" s="1"/>
      <c r="BB900" s="1"/>
      <c r="BC900" s="1"/>
      <c r="BD900" s="1" t="n">
        <v>3553</v>
      </c>
      <c r="BE900" s="1" t="s">
        <v>13014</v>
      </c>
      <c r="BF900" s="1" t="str">
        <f aca="false">HYPERLINK("http://dx.doi.org/10.3390/nu14173553","http://dx.doi.org/10.3390/nu14173553")</f>
        <v>http://dx.doi.org/10.3390/nu14173553</v>
      </c>
      <c r="BG900" s="1"/>
      <c r="BH900" s="1"/>
      <c r="BI900" s="1" t="n">
        <v>17</v>
      </c>
      <c r="BJ900" s="1" t="s">
        <v>5646</v>
      </c>
      <c r="BK900" s="1" t="s">
        <v>94</v>
      </c>
      <c r="BL900" s="1" t="s">
        <v>5646</v>
      </c>
      <c r="BM900" s="1" t="s">
        <v>13015</v>
      </c>
      <c r="BN900" s="1" t="n">
        <v>36079811</v>
      </c>
      <c r="BO900" s="1" t="s">
        <v>1231</v>
      </c>
      <c r="BP900" s="1"/>
      <c r="BQ900" s="1"/>
      <c r="BR900" s="1" t="s">
        <v>96</v>
      </c>
      <c r="BS900" s="1" t="s">
        <v>13016</v>
      </c>
      <c r="BT900" s="1" t="str">
        <f aca="false">HYPERLINK("https%3A%2F%2Fwww.webofscience.com%2Fwos%2Fwoscc%2Ffull-record%2FWOS:000851743500001","View Full Record in Web of Science")</f>
        <v>View Full Record in Web of Science</v>
      </c>
    </row>
    <row r="901" customFormat="false" ht="12.75" hidden="false" customHeight="false" outlineLevel="0" collapsed="false">
      <c r="A901" s="1" t="s">
        <v>72</v>
      </c>
      <c r="B901" s="1" t="s">
        <v>13017</v>
      </c>
      <c r="C901" s="1"/>
      <c r="D901" s="1"/>
      <c r="E901" s="1"/>
      <c r="F901" s="1" t="s">
        <v>13018</v>
      </c>
      <c r="G901" s="1"/>
      <c r="H901" s="1"/>
      <c r="I901" s="1" t="s">
        <v>13019</v>
      </c>
      <c r="J901" s="1" t="s">
        <v>13020</v>
      </c>
      <c r="K901" s="1"/>
      <c r="L901" s="1"/>
      <c r="M901" s="1" t="s">
        <v>77</v>
      </c>
      <c r="N901" s="1" t="s">
        <v>102</v>
      </c>
      <c r="O901" s="1"/>
      <c r="P901" s="1"/>
      <c r="Q901" s="1"/>
      <c r="R901" s="1"/>
      <c r="S901" s="1"/>
      <c r="T901" s="1"/>
      <c r="U901" s="1" t="s">
        <v>13021</v>
      </c>
      <c r="V901" s="1" t="s">
        <v>13022</v>
      </c>
      <c r="W901" s="1" t="s">
        <v>13023</v>
      </c>
      <c r="X901" s="1" t="s">
        <v>13024</v>
      </c>
      <c r="Y901" s="1" t="s">
        <v>13025</v>
      </c>
      <c r="Z901" s="1" t="s">
        <v>2673</v>
      </c>
      <c r="AA901" s="1" t="s">
        <v>1858</v>
      </c>
      <c r="AB901" s="1" t="s">
        <v>13026</v>
      </c>
      <c r="AC901" s="1"/>
      <c r="AD901" s="1"/>
      <c r="AE901" s="1"/>
      <c r="AF901" s="1"/>
      <c r="AG901" s="1" t="n">
        <v>24</v>
      </c>
      <c r="AH901" s="1" t="n">
        <v>0</v>
      </c>
      <c r="AI901" s="1" t="n">
        <v>0</v>
      </c>
      <c r="AJ901" s="1" t="n">
        <v>0</v>
      </c>
      <c r="AK901" s="1" t="n">
        <v>4</v>
      </c>
      <c r="AL901" s="1" t="s">
        <v>227</v>
      </c>
      <c r="AM901" s="1" t="s">
        <v>228</v>
      </c>
      <c r="AN901" s="1" t="s">
        <v>229</v>
      </c>
      <c r="AO901" s="1" t="s">
        <v>13027</v>
      </c>
      <c r="AP901" s="1" t="s">
        <v>13028</v>
      </c>
      <c r="AQ901" s="1"/>
      <c r="AR901" s="1" t="s">
        <v>13029</v>
      </c>
      <c r="AS901" s="1" t="s">
        <v>13030</v>
      </c>
      <c r="AT901" s="1" t="s">
        <v>89</v>
      </c>
      <c r="AU901" s="1" t="n">
        <v>2021</v>
      </c>
      <c r="AV901" s="1" t="n">
        <v>75</v>
      </c>
      <c r="AW901" s="1" t="n">
        <v>9</v>
      </c>
      <c r="AX901" s="1"/>
      <c r="AY901" s="1"/>
      <c r="AZ901" s="1"/>
      <c r="BA901" s="1"/>
      <c r="BB901" s="1"/>
      <c r="BC901" s="1"/>
      <c r="BD901" s="1" t="s">
        <v>13031</v>
      </c>
      <c r="BE901" s="1" t="s">
        <v>13032</v>
      </c>
      <c r="BF901" s="1" t="str">
        <f aca="false">HYPERLINK("http://dx.doi.org/10.1111/ijcp.14486","http://dx.doi.org/10.1111/ijcp.14486")</f>
        <v>http://dx.doi.org/10.1111/ijcp.14486</v>
      </c>
      <c r="BG901" s="1"/>
      <c r="BH901" s="1" t="s">
        <v>12470</v>
      </c>
      <c r="BI901" s="1" t="n">
        <v>10</v>
      </c>
      <c r="BJ901" s="1" t="s">
        <v>13033</v>
      </c>
      <c r="BK901" s="1" t="s">
        <v>94</v>
      </c>
      <c r="BL901" s="1" t="s">
        <v>13034</v>
      </c>
      <c r="BM901" s="1" t="s">
        <v>13035</v>
      </c>
      <c r="BN901" s="1" t="n">
        <v>34107145</v>
      </c>
      <c r="BO901" s="1"/>
      <c r="BP901" s="1"/>
      <c r="BQ901" s="1"/>
      <c r="BR901" s="1" t="s">
        <v>96</v>
      </c>
      <c r="BS901" s="1" t="s">
        <v>13036</v>
      </c>
      <c r="BT901" s="1" t="str">
        <f aca="false">HYPERLINK("https%3A%2F%2Fwww.webofscience.com%2Fwos%2Fwoscc%2Ffull-record%2FWOS:000668364900001","View Full Record in Web of Science")</f>
        <v>View Full Record in Web of Science</v>
      </c>
    </row>
    <row r="902" customFormat="false" ht="12.75" hidden="false" customHeight="false" outlineLevel="0" collapsed="false">
      <c r="A902" s="1" t="s">
        <v>72</v>
      </c>
      <c r="B902" s="1" t="s">
        <v>13037</v>
      </c>
      <c r="C902" s="1"/>
      <c r="D902" s="1"/>
      <c r="E902" s="1"/>
      <c r="F902" s="1" t="s">
        <v>13038</v>
      </c>
      <c r="G902" s="1"/>
      <c r="H902" s="1"/>
      <c r="I902" s="1" t="s">
        <v>13039</v>
      </c>
      <c r="J902" s="1" t="s">
        <v>1745</v>
      </c>
      <c r="K902" s="1"/>
      <c r="L902" s="1"/>
      <c r="M902" s="1" t="s">
        <v>77</v>
      </c>
      <c r="N902" s="1" t="s">
        <v>52</v>
      </c>
      <c r="O902" s="1"/>
      <c r="P902" s="1"/>
      <c r="Q902" s="1"/>
      <c r="R902" s="1"/>
      <c r="S902" s="1"/>
      <c r="T902" s="1"/>
      <c r="U902" s="1"/>
      <c r="V902" s="1"/>
      <c r="W902" s="1" t="s">
        <v>13040</v>
      </c>
      <c r="X902" s="1" t="s">
        <v>127</v>
      </c>
      <c r="Y902" s="1"/>
      <c r="Z902" s="1"/>
      <c r="AA902" s="1" t="s">
        <v>1200</v>
      </c>
      <c r="AB902" s="1" t="s">
        <v>3930</v>
      </c>
      <c r="AC902" s="1"/>
      <c r="AD902" s="1"/>
      <c r="AE902" s="1"/>
      <c r="AF902" s="1"/>
      <c r="AG902" s="1" t="n">
        <v>0</v>
      </c>
      <c r="AH902" s="1" t="n">
        <v>0</v>
      </c>
      <c r="AI902" s="1" t="n">
        <v>0</v>
      </c>
      <c r="AJ902" s="1" t="n">
        <v>0</v>
      </c>
      <c r="AK902" s="1" t="n">
        <v>0</v>
      </c>
      <c r="AL902" s="1" t="s">
        <v>227</v>
      </c>
      <c r="AM902" s="1" t="s">
        <v>228</v>
      </c>
      <c r="AN902" s="1" t="s">
        <v>229</v>
      </c>
      <c r="AO902" s="1" t="s">
        <v>1748</v>
      </c>
      <c r="AP902" s="1" t="s">
        <v>1749</v>
      </c>
      <c r="AQ902" s="1"/>
      <c r="AR902" s="1" t="s">
        <v>1750</v>
      </c>
      <c r="AS902" s="1" t="s">
        <v>1751</v>
      </c>
      <c r="AT902" s="1" t="s">
        <v>137</v>
      </c>
      <c r="AU902" s="1" t="n">
        <v>2019</v>
      </c>
      <c r="AV902" s="1" t="n">
        <v>32</v>
      </c>
      <c r="AW902" s="1"/>
      <c r="AX902" s="1"/>
      <c r="AY902" s="1" t="n">
        <v>2</v>
      </c>
      <c r="AZ902" s="1" t="s">
        <v>235</v>
      </c>
      <c r="BA902" s="1" t="s">
        <v>13041</v>
      </c>
      <c r="BB902" s="1" t="n">
        <v>195</v>
      </c>
      <c r="BC902" s="1" t="n">
        <v>195</v>
      </c>
      <c r="BD902" s="1"/>
      <c r="BE902" s="1"/>
      <c r="BF902" s="1"/>
      <c r="BG902" s="1"/>
      <c r="BH902" s="1"/>
      <c r="BI902" s="1" t="n">
        <v>1</v>
      </c>
      <c r="BJ902" s="1" t="s">
        <v>1753</v>
      </c>
      <c r="BK902" s="1" t="s">
        <v>94</v>
      </c>
      <c r="BL902" s="1" t="s">
        <v>1753</v>
      </c>
      <c r="BM902" s="1" t="s">
        <v>4600</v>
      </c>
      <c r="BN902" s="1"/>
      <c r="BO902" s="1"/>
      <c r="BP902" s="1"/>
      <c r="BQ902" s="1"/>
      <c r="BR902" s="1" t="s">
        <v>96</v>
      </c>
      <c r="BS902" s="1" t="s">
        <v>13042</v>
      </c>
      <c r="BT902" s="1" t="str">
        <f aca="false">HYPERLINK("https%3A%2F%2Fwww.webofscience.com%2Fwos%2Fwoscc%2Ffull-record%2FWOS:000491488703137","View Full Record in Web of Science")</f>
        <v>View Full Record in Web of Science</v>
      </c>
    </row>
    <row r="903" customFormat="false" ht="12.75" hidden="false" customHeight="false" outlineLevel="0" collapsed="false">
      <c r="A903" s="1" t="s">
        <v>72</v>
      </c>
      <c r="B903" s="1" t="s">
        <v>13043</v>
      </c>
      <c r="C903" s="1"/>
      <c r="D903" s="1"/>
      <c r="E903" s="1"/>
      <c r="F903" s="1" t="s">
        <v>13044</v>
      </c>
      <c r="G903" s="1"/>
      <c r="H903" s="1"/>
      <c r="I903" s="1" t="s">
        <v>13045</v>
      </c>
      <c r="J903" s="1" t="s">
        <v>569</v>
      </c>
      <c r="K903" s="1"/>
      <c r="L903" s="1"/>
      <c r="M903" s="1" t="s">
        <v>77</v>
      </c>
      <c r="N903" s="1" t="s">
        <v>52</v>
      </c>
      <c r="O903" s="1"/>
      <c r="P903" s="1"/>
      <c r="Q903" s="1"/>
      <c r="R903" s="1"/>
      <c r="S903" s="1"/>
      <c r="T903" s="1"/>
      <c r="U903" s="1"/>
      <c r="V903" s="1"/>
      <c r="W903" s="1" t="s">
        <v>13046</v>
      </c>
      <c r="X903" s="1" t="s">
        <v>127</v>
      </c>
      <c r="Y903" s="1"/>
      <c r="Z903" s="1" t="s">
        <v>5321</v>
      </c>
      <c r="AA903" s="1"/>
      <c r="AB903" s="1"/>
      <c r="AC903" s="1"/>
      <c r="AD903" s="1"/>
      <c r="AE903" s="1"/>
      <c r="AF903" s="1"/>
      <c r="AG903" s="1" t="n">
        <v>0</v>
      </c>
      <c r="AH903" s="1" t="n">
        <v>0</v>
      </c>
      <c r="AI903" s="1" t="n">
        <v>0</v>
      </c>
      <c r="AJ903" s="1" t="n">
        <v>0</v>
      </c>
      <c r="AK903" s="1" t="n">
        <v>0</v>
      </c>
      <c r="AL903" s="1" t="s">
        <v>227</v>
      </c>
      <c r="AM903" s="1" t="s">
        <v>228</v>
      </c>
      <c r="AN903" s="1" t="s">
        <v>229</v>
      </c>
      <c r="AO903" s="1" t="s">
        <v>581</v>
      </c>
      <c r="AP903" s="1" t="s">
        <v>582</v>
      </c>
      <c r="AQ903" s="1"/>
      <c r="AR903" s="1" t="s">
        <v>569</v>
      </c>
      <c r="AS903" s="1" t="s">
        <v>569</v>
      </c>
      <c r="AT903" s="1" t="s">
        <v>335</v>
      </c>
      <c r="AU903" s="1" t="n">
        <v>2017</v>
      </c>
      <c r="AV903" s="1" t="n">
        <v>89</v>
      </c>
      <c r="AW903" s="1" t="n">
        <v>6</v>
      </c>
      <c r="AX903" s="1"/>
      <c r="AY903" s="1"/>
      <c r="AZ903" s="1" t="s">
        <v>235</v>
      </c>
      <c r="BA903" s="1" t="s">
        <v>13047</v>
      </c>
      <c r="BB903" s="1" t="n">
        <v>441</v>
      </c>
      <c r="BC903" s="1" t="n">
        <v>442</v>
      </c>
      <c r="BD903" s="1"/>
      <c r="BE903" s="1"/>
      <c r="BF903" s="1"/>
      <c r="BG903" s="1"/>
      <c r="BH903" s="1"/>
      <c r="BI903" s="1" t="n">
        <v>2</v>
      </c>
      <c r="BJ903" s="1" t="s">
        <v>584</v>
      </c>
      <c r="BK903" s="1" t="s">
        <v>94</v>
      </c>
      <c r="BL903" s="1" t="s">
        <v>584</v>
      </c>
      <c r="BM903" s="1" t="s">
        <v>6832</v>
      </c>
      <c r="BN903" s="1"/>
      <c r="BO903" s="1"/>
      <c r="BP903" s="1"/>
      <c r="BQ903" s="1"/>
      <c r="BR903" s="1" t="s">
        <v>96</v>
      </c>
      <c r="BS903" s="1" t="s">
        <v>13048</v>
      </c>
      <c r="BT903" s="1" t="str">
        <f aca="false">HYPERLINK("https%3A%2F%2Fwww.webofscience.com%2Fwos%2Fwoscc%2Ffull-record%2FWOS:000400973300230","View Full Record in Web of Science")</f>
        <v>View Full Record in Web of Science</v>
      </c>
    </row>
    <row r="904" customFormat="false" ht="12.75" hidden="false" customHeight="false" outlineLevel="0" collapsed="false">
      <c r="A904" s="1" t="s">
        <v>72</v>
      </c>
      <c r="B904" s="1" t="s">
        <v>13049</v>
      </c>
      <c r="C904" s="1"/>
      <c r="D904" s="1"/>
      <c r="E904" s="1"/>
      <c r="F904" s="1" t="s">
        <v>13050</v>
      </c>
      <c r="G904" s="1"/>
      <c r="H904" s="1"/>
      <c r="I904" s="1" t="s">
        <v>13051</v>
      </c>
      <c r="J904" s="1" t="s">
        <v>5317</v>
      </c>
      <c r="K904" s="1"/>
      <c r="L904" s="1"/>
      <c r="M904" s="1" t="s">
        <v>77</v>
      </c>
      <c r="N904" s="1" t="s">
        <v>52</v>
      </c>
      <c r="O904" s="1" t="s">
        <v>13052</v>
      </c>
      <c r="P904" s="1" t="s">
        <v>13053</v>
      </c>
      <c r="Q904" s="1" t="s">
        <v>2922</v>
      </c>
      <c r="R904" s="1"/>
      <c r="S904" s="1"/>
      <c r="T904" s="1"/>
      <c r="U904" s="1"/>
      <c r="V904" s="1"/>
      <c r="W904" s="1" t="s">
        <v>13054</v>
      </c>
      <c r="X904" s="1" t="s">
        <v>127</v>
      </c>
      <c r="Y904" s="1"/>
      <c r="Z904" s="1" t="s">
        <v>6700</v>
      </c>
      <c r="AA904" s="1" t="s">
        <v>5302</v>
      </c>
      <c r="AB904" s="1"/>
      <c r="AC904" s="1"/>
      <c r="AD904" s="1"/>
      <c r="AE904" s="1"/>
      <c r="AF904" s="1"/>
      <c r="AG904" s="1" t="n">
        <v>0</v>
      </c>
      <c r="AH904" s="1" t="n">
        <v>0</v>
      </c>
      <c r="AI904" s="1" t="n">
        <v>0</v>
      </c>
      <c r="AJ904" s="1" t="n">
        <v>0</v>
      </c>
      <c r="AK904" s="1" t="n">
        <v>0</v>
      </c>
      <c r="AL904" s="1" t="s">
        <v>441</v>
      </c>
      <c r="AM904" s="1" t="s">
        <v>228</v>
      </c>
      <c r="AN904" s="1" t="s">
        <v>229</v>
      </c>
      <c r="AO904" s="1" t="s">
        <v>5322</v>
      </c>
      <c r="AP904" s="1" t="s">
        <v>5323</v>
      </c>
      <c r="AQ904" s="1"/>
      <c r="AR904" s="1" t="s">
        <v>5317</v>
      </c>
      <c r="AS904" s="1" t="s">
        <v>5324</v>
      </c>
      <c r="AT904" s="1" t="s">
        <v>169</v>
      </c>
      <c r="AU904" s="1" t="n">
        <v>2015</v>
      </c>
      <c r="AV904" s="1" t="n">
        <v>85</v>
      </c>
      <c r="AW904" s="1" t="n">
        <v>5</v>
      </c>
      <c r="AX904" s="1"/>
      <c r="AY904" s="1"/>
      <c r="AZ904" s="1"/>
      <c r="BA904" s="1" t="s">
        <v>13055</v>
      </c>
      <c r="BB904" s="1" t="n">
        <v>399</v>
      </c>
      <c r="BC904" s="1" t="n">
        <v>400</v>
      </c>
      <c r="BD904" s="1"/>
      <c r="BE904" s="1"/>
      <c r="BF904" s="1"/>
      <c r="BG904" s="1"/>
      <c r="BH904" s="1"/>
      <c r="BI904" s="1" t="n">
        <v>2</v>
      </c>
      <c r="BJ904" s="1" t="s">
        <v>584</v>
      </c>
      <c r="BK904" s="1" t="s">
        <v>173</v>
      </c>
      <c r="BL904" s="1" t="s">
        <v>584</v>
      </c>
      <c r="BM904" s="1" t="s">
        <v>13056</v>
      </c>
      <c r="BN904" s="1"/>
      <c r="BO904" s="1"/>
      <c r="BP904" s="1"/>
      <c r="BQ904" s="1"/>
      <c r="BR904" s="1" t="s">
        <v>96</v>
      </c>
      <c r="BS904" s="1" t="s">
        <v>13057</v>
      </c>
      <c r="BT904" s="1" t="str">
        <f aca="false">HYPERLINK("https%3A%2F%2Fwww.webofscience.com%2Fwos%2Fwoscc%2Ffull-record%2FWOS:000352907000271","View Full Record in Web of Science")</f>
        <v>View Full Record in Web of Science</v>
      </c>
    </row>
    <row r="905" customFormat="false" ht="12.75" hidden="false" customHeight="false" outlineLevel="0" collapsed="false">
      <c r="A905" s="1" t="s">
        <v>72</v>
      </c>
      <c r="B905" s="1" t="s">
        <v>13058</v>
      </c>
      <c r="C905" s="1"/>
      <c r="D905" s="1"/>
      <c r="E905" s="1"/>
      <c r="F905" s="1" t="s">
        <v>13059</v>
      </c>
      <c r="G905" s="1"/>
      <c r="H905" s="1"/>
      <c r="I905" s="1" t="s">
        <v>13060</v>
      </c>
      <c r="J905" s="1" t="s">
        <v>5317</v>
      </c>
      <c r="K905" s="1"/>
      <c r="L905" s="1"/>
      <c r="M905" s="1" t="s">
        <v>77</v>
      </c>
      <c r="N905" s="1" t="s">
        <v>52</v>
      </c>
      <c r="O905" s="1" t="s">
        <v>13061</v>
      </c>
      <c r="P905" s="1" t="s">
        <v>13062</v>
      </c>
      <c r="Q905" s="1" t="s">
        <v>13063</v>
      </c>
      <c r="R905" s="1"/>
      <c r="S905" s="1"/>
      <c r="T905" s="1"/>
      <c r="U905" s="1"/>
      <c r="V905" s="1"/>
      <c r="W905" s="1" t="s">
        <v>13064</v>
      </c>
      <c r="X905" s="1" t="s">
        <v>127</v>
      </c>
      <c r="Y905" s="1"/>
      <c r="Z905" s="1"/>
      <c r="AA905" s="1"/>
      <c r="AB905" s="1"/>
      <c r="AC905" s="1"/>
      <c r="AD905" s="1"/>
      <c r="AE905" s="1"/>
      <c r="AF905" s="1"/>
      <c r="AG905" s="1" t="n">
        <v>0</v>
      </c>
      <c r="AH905" s="1" t="n">
        <v>0</v>
      </c>
      <c r="AI905" s="1" t="n">
        <v>0</v>
      </c>
      <c r="AJ905" s="1" t="n">
        <v>0</v>
      </c>
      <c r="AK905" s="1" t="n">
        <v>0</v>
      </c>
      <c r="AL905" s="1" t="s">
        <v>305</v>
      </c>
      <c r="AM905" s="1" t="s">
        <v>306</v>
      </c>
      <c r="AN905" s="1" t="s">
        <v>307</v>
      </c>
      <c r="AO905" s="1" t="s">
        <v>5322</v>
      </c>
      <c r="AP905" s="1"/>
      <c r="AQ905" s="1"/>
      <c r="AR905" s="1" t="s">
        <v>5317</v>
      </c>
      <c r="AS905" s="1" t="s">
        <v>5324</v>
      </c>
      <c r="AT905" s="1" t="s">
        <v>169</v>
      </c>
      <c r="AU905" s="1" t="n">
        <v>2010</v>
      </c>
      <c r="AV905" s="1" t="n">
        <v>75</v>
      </c>
      <c r="AW905" s="1" t="n">
        <v>5</v>
      </c>
      <c r="AX905" s="1"/>
      <c r="AY905" s="1"/>
      <c r="AZ905" s="1"/>
      <c r="BA905" s="1"/>
      <c r="BB905" s="1" t="n">
        <v>507</v>
      </c>
      <c r="BC905" s="1" t="n">
        <v>508</v>
      </c>
      <c r="BD905" s="1"/>
      <c r="BE905" s="1"/>
      <c r="BF905" s="1"/>
      <c r="BG905" s="1"/>
      <c r="BH905" s="1"/>
      <c r="BI905" s="1" t="n">
        <v>2</v>
      </c>
      <c r="BJ905" s="1" t="s">
        <v>584</v>
      </c>
      <c r="BK905" s="1" t="s">
        <v>173</v>
      </c>
      <c r="BL905" s="1" t="s">
        <v>584</v>
      </c>
      <c r="BM905" s="1" t="s">
        <v>13065</v>
      </c>
      <c r="BN905" s="1"/>
      <c r="BO905" s="1"/>
      <c r="BP905" s="1"/>
      <c r="BQ905" s="1"/>
      <c r="BR905" s="1" t="s">
        <v>96</v>
      </c>
      <c r="BS905" s="1" t="s">
        <v>13066</v>
      </c>
      <c r="BT905" s="1" t="str">
        <f aca="false">HYPERLINK("https%3A%2F%2Fwww.webofscience.com%2Fwos%2Fwoscc%2Ffull-record%2FWOS:000276659100103","View Full Record in Web of Science")</f>
        <v>View Full Record in Web of Science</v>
      </c>
    </row>
    <row r="906" customFormat="false" ht="12.75" hidden="false" customHeight="false" outlineLevel="0" collapsed="false">
      <c r="A906" s="1" t="s">
        <v>72</v>
      </c>
      <c r="B906" s="1" t="s">
        <v>13067</v>
      </c>
      <c r="C906" s="1"/>
      <c r="D906" s="1"/>
      <c r="E906" s="1"/>
      <c r="F906" s="1" t="s">
        <v>13068</v>
      </c>
      <c r="G906" s="1"/>
      <c r="H906" s="1"/>
      <c r="I906" s="1" t="s">
        <v>13069</v>
      </c>
      <c r="J906" s="1" t="s">
        <v>11581</v>
      </c>
      <c r="K906" s="1"/>
      <c r="L906" s="1"/>
      <c r="M906" s="1" t="s">
        <v>77</v>
      </c>
      <c r="N906" s="1" t="s">
        <v>52</v>
      </c>
      <c r="O906" s="1" t="s">
        <v>13070</v>
      </c>
      <c r="P906" s="1" t="s">
        <v>13071</v>
      </c>
      <c r="Q906" s="1" t="s">
        <v>7211</v>
      </c>
      <c r="R906" s="1"/>
      <c r="S906" s="1"/>
      <c r="T906" s="1"/>
      <c r="U906" s="1"/>
      <c r="V906" s="1"/>
      <c r="W906" s="1" t="s">
        <v>13072</v>
      </c>
      <c r="X906" s="1"/>
      <c r="Y906" s="1"/>
      <c r="Z906" s="1"/>
      <c r="AA906" s="1" t="s">
        <v>2457</v>
      </c>
      <c r="AB906" s="1"/>
      <c r="AC906" s="1"/>
      <c r="AD906" s="1"/>
      <c r="AE906" s="1"/>
      <c r="AF906" s="1"/>
      <c r="AG906" s="1" t="n">
        <v>0</v>
      </c>
      <c r="AH906" s="1" t="n">
        <v>0</v>
      </c>
      <c r="AI906" s="1" t="n">
        <v>0</v>
      </c>
      <c r="AJ906" s="1" t="n">
        <v>0</v>
      </c>
      <c r="AK906" s="1" t="n">
        <v>0</v>
      </c>
      <c r="AL906" s="1" t="s">
        <v>210</v>
      </c>
      <c r="AM906" s="1" t="s">
        <v>211</v>
      </c>
      <c r="AN906" s="1" t="s">
        <v>212</v>
      </c>
      <c r="AO906" s="1" t="s">
        <v>11585</v>
      </c>
      <c r="AP906" s="1"/>
      <c r="AQ906" s="1"/>
      <c r="AR906" s="1" t="s">
        <v>11586</v>
      </c>
      <c r="AS906" s="1" t="s">
        <v>11587</v>
      </c>
      <c r="AT906" s="1"/>
      <c r="AU906" s="1" t="n">
        <v>2007</v>
      </c>
      <c r="AV906" s="1" t="n">
        <v>15</v>
      </c>
      <c r="AW906" s="1"/>
      <c r="AX906" s="1"/>
      <c r="AY906" s="1" t="n">
        <v>1</v>
      </c>
      <c r="AZ906" s="1"/>
      <c r="BA906" s="1"/>
      <c r="BB906" s="1" t="n">
        <v>196</v>
      </c>
      <c r="BC906" s="1" t="n">
        <v>197</v>
      </c>
      <c r="BD906" s="1"/>
      <c r="BE906" s="1"/>
      <c r="BF906" s="1"/>
      <c r="BG906" s="1"/>
      <c r="BH906" s="1"/>
      <c r="BI906" s="1" t="n">
        <v>2</v>
      </c>
      <c r="BJ906" s="1" t="s">
        <v>4236</v>
      </c>
      <c r="BK906" s="1" t="s">
        <v>2929</v>
      </c>
      <c r="BL906" s="1" t="s">
        <v>4236</v>
      </c>
      <c r="BM906" s="1" t="s">
        <v>13073</v>
      </c>
      <c r="BN906" s="1"/>
      <c r="BO906" s="1"/>
      <c r="BP906" s="1"/>
      <c r="BQ906" s="1"/>
      <c r="BR906" s="1" t="s">
        <v>96</v>
      </c>
      <c r="BS906" s="1" t="s">
        <v>13074</v>
      </c>
      <c r="BT906" s="1" t="str">
        <f aca="false">HYPERLINK("https%3A%2F%2Fwww.webofscience.com%2Fwos%2Fwoscc%2Ffull-record%2FWOS:000248859800408","View Full Record in Web of Science")</f>
        <v>View Full Record in Web of Science</v>
      </c>
    </row>
    <row r="907" customFormat="false" ht="12.75" hidden="false" customHeight="false" outlineLevel="0" collapsed="false">
      <c r="A907" s="1" t="s">
        <v>72</v>
      </c>
      <c r="B907" s="1" t="s">
        <v>13075</v>
      </c>
      <c r="C907" s="1"/>
      <c r="D907" s="1"/>
      <c r="E907" s="1"/>
      <c r="F907" s="1" t="s">
        <v>13076</v>
      </c>
      <c r="G907" s="1"/>
      <c r="H907" s="1"/>
      <c r="I907" s="1" t="s">
        <v>13077</v>
      </c>
      <c r="J907" s="1" t="s">
        <v>1745</v>
      </c>
      <c r="K907" s="1"/>
      <c r="L907" s="1"/>
      <c r="M907" s="1" t="s">
        <v>77</v>
      </c>
      <c r="N907" s="1" t="s">
        <v>52</v>
      </c>
      <c r="O907" s="1"/>
      <c r="P907" s="1"/>
      <c r="Q907" s="1"/>
      <c r="R907" s="1"/>
      <c r="S907" s="1"/>
      <c r="T907" s="1"/>
      <c r="U907" s="1"/>
      <c r="V907" s="1"/>
      <c r="W907" s="1" t="s">
        <v>13078</v>
      </c>
      <c r="X907" s="1" t="s">
        <v>127</v>
      </c>
      <c r="Y907" s="1"/>
      <c r="Z907" s="1"/>
      <c r="AA907" s="1"/>
      <c r="AB907" s="1"/>
      <c r="AC907" s="1"/>
      <c r="AD907" s="1"/>
      <c r="AE907" s="1"/>
      <c r="AF907" s="1"/>
      <c r="AG907" s="1" t="n">
        <v>0</v>
      </c>
      <c r="AH907" s="1" t="n">
        <v>0</v>
      </c>
      <c r="AI907" s="1" t="n">
        <v>0</v>
      </c>
      <c r="AJ907" s="1" t="n">
        <v>0</v>
      </c>
      <c r="AK907" s="1" t="n">
        <v>1</v>
      </c>
      <c r="AL907" s="1" t="s">
        <v>227</v>
      </c>
      <c r="AM907" s="1" t="s">
        <v>228</v>
      </c>
      <c r="AN907" s="1" t="s">
        <v>229</v>
      </c>
      <c r="AO907" s="1" t="s">
        <v>1748</v>
      </c>
      <c r="AP907" s="1" t="s">
        <v>1749</v>
      </c>
      <c r="AQ907" s="1"/>
      <c r="AR907" s="1" t="s">
        <v>1750</v>
      </c>
      <c r="AS907" s="1" t="s">
        <v>1751</v>
      </c>
      <c r="AT907" s="1" t="s">
        <v>137</v>
      </c>
      <c r="AU907" s="1" t="n">
        <v>2019</v>
      </c>
      <c r="AV907" s="1" t="n">
        <v>32</v>
      </c>
      <c r="AW907" s="1"/>
      <c r="AX907" s="1"/>
      <c r="AY907" s="1" t="n">
        <v>2</v>
      </c>
      <c r="AZ907" s="1" t="s">
        <v>235</v>
      </c>
      <c r="BA907" s="1" t="s">
        <v>13079</v>
      </c>
      <c r="BB907" s="1" t="n">
        <v>181</v>
      </c>
      <c r="BC907" s="1" t="n">
        <v>181</v>
      </c>
      <c r="BD907" s="1"/>
      <c r="BE907" s="1"/>
      <c r="BF907" s="1"/>
      <c r="BG907" s="1"/>
      <c r="BH907" s="1"/>
      <c r="BI907" s="1" t="n">
        <v>1</v>
      </c>
      <c r="BJ907" s="1" t="s">
        <v>1753</v>
      </c>
      <c r="BK907" s="1" t="s">
        <v>94</v>
      </c>
      <c r="BL907" s="1" t="s">
        <v>1753</v>
      </c>
      <c r="BM907" s="1" t="s">
        <v>4600</v>
      </c>
      <c r="BN907" s="1"/>
      <c r="BO907" s="1"/>
      <c r="BP907" s="1"/>
      <c r="BQ907" s="1"/>
      <c r="BR907" s="1" t="s">
        <v>96</v>
      </c>
      <c r="BS907" s="1" t="s">
        <v>13080</v>
      </c>
      <c r="BT907" s="1" t="str">
        <f aca="false">HYPERLINK("https%3A%2F%2Fwww.webofscience.com%2Fwos%2Fwoscc%2Ffull-record%2FWOS:000491488703081","View Full Record in Web of Science")</f>
        <v>View Full Record in Web of Science</v>
      </c>
    </row>
    <row r="908" customFormat="false" ht="12.75" hidden="false" customHeight="false" outlineLevel="0" collapsed="false">
      <c r="A908" s="1" t="s">
        <v>72</v>
      </c>
      <c r="B908" s="1" t="s">
        <v>13081</v>
      </c>
      <c r="C908" s="1"/>
      <c r="D908" s="1"/>
      <c r="E908" s="1"/>
      <c r="F908" s="1" t="s">
        <v>13082</v>
      </c>
      <c r="G908" s="1"/>
      <c r="H908" s="1"/>
      <c r="I908" s="1" t="s">
        <v>13083</v>
      </c>
      <c r="J908" s="1" t="s">
        <v>569</v>
      </c>
      <c r="K908" s="1"/>
      <c r="L908" s="1"/>
      <c r="M908" s="1" t="s">
        <v>77</v>
      </c>
      <c r="N908" s="1" t="s">
        <v>52</v>
      </c>
      <c r="O908" s="1"/>
      <c r="P908" s="1"/>
      <c r="Q908" s="1"/>
      <c r="R908" s="1"/>
      <c r="S908" s="1"/>
      <c r="T908" s="1"/>
      <c r="U908" s="1"/>
      <c r="V908" s="1"/>
      <c r="W908" s="1" t="s">
        <v>13084</v>
      </c>
      <c r="X908" s="1" t="s">
        <v>266</v>
      </c>
      <c r="Y908" s="1"/>
      <c r="Z908" s="1" t="s">
        <v>13085</v>
      </c>
      <c r="AA908" s="1" t="s">
        <v>13086</v>
      </c>
      <c r="AB908" s="1" t="s">
        <v>13087</v>
      </c>
      <c r="AC908" s="1"/>
      <c r="AD908" s="1"/>
      <c r="AE908" s="1"/>
      <c r="AF908" s="1"/>
      <c r="AG908" s="1" t="n">
        <v>0</v>
      </c>
      <c r="AH908" s="1" t="n">
        <v>0</v>
      </c>
      <c r="AI908" s="1" t="n">
        <v>0</v>
      </c>
      <c r="AJ908" s="1" t="n">
        <v>1</v>
      </c>
      <c r="AK908" s="1" t="n">
        <v>2</v>
      </c>
      <c r="AL908" s="1" t="s">
        <v>227</v>
      </c>
      <c r="AM908" s="1" t="s">
        <v>228</v>
      </c>
      <c r="AN908" s="1" t="s">
        <v>229</v>
      </c>
      <c r="AO908" s="1" t="s">
        <v>581</v>
      </c>
      <c r="AP908" s="1" t="s">
        <v>582</v>
      </c>
      <c r="AQ908" s="1"/>
      <c r="AR908" s="1" t="s">
        <v>569</v>
      </c>
      <c r="AS908" s="1" t="s">
        <v>569</v>
      </c>
      <c r="AT908" s="1" t="s">
        <v>169</v>
      </c>
      <c r="AU908" s="1" t="n">
        <v>2018</v>
      </c>
      <c r="AV908" s="1" t="n">
        <v>91</v>
      </c>
      <c r="AW908" s="1" t="n">
        <v>5</v>
      </c>
      <c r="AX908" s="1"/>
      <c r="AY908" s="1"/>
      <c r="AZ908" s="1" t="s">
        <v>235</v>
      </c>
      <c r="BA908" s="1" t="s">
        <v>13088</v>
      </c>
      <c r="BB908" s="1" t="n">
        <v>441</v>
      </c>
      <c r="BC908" s="1" t="n">
        <v>442</v>
      </c>
      <c r="BD908" s="1"/>
      <c r="BE908" s="1"/>
      <c r="BF908" s="1"/>
      <c r="BG908" s="1"/>
      <c r="BH908" s="1"/>
      <c r="BI908" s="1" t="n">
        <v>2</v>
      </c>
      <c r="BJ908" s="1" t="s">
        <v>584</v>
      </c>
      <c r="BK908" s="1" t="s">
        <v>94</v>
      </c>
      <c r="BL908" s="1" t="s">
        <v>584</v>
      </c>
      <c r="BM908" s="1" t="s">
        <v>6823</v>
      </c>
      <c r="BN908" s="1"/>
      <c r="BO908" s="1"/>
      <c r="BP908" s="1"/>
      <c r="BQ908" s="1"/>
      <c r="BR908" s="1" t="s">
        <v>96</v>
      </c>
      <c r="BS908" s="1" t="s">
        <v>13089</v>
      </c>
      <c r="BT908" s="1" t="str">
        <f aca="false">HYPERLINK("https%3A%2F%2Fwww.webofscience.com%2Fwos%2Fwoscc%2Ffull-record%2FWOS:000430290800252","View Full Record in Web of Science")</f>
        <v>View Full Record in Web of Science</v>
      </c>
    </row>
    <row r="909" customFormat="false" ht="12.75" hidden="false" customHeight="false" outlineLevel="0" collapsed="false">
      <c r="A909" s="1" t="s">
        <v>72</v>
      </c>
      <c r="B909" s="1" t="s">
        <v>13090</v>
      </c>
      <c r="C909" s="1"/>
      <c r="D909" s="1"/>
      <c r="E909" s="1"/>
      <c r="F909" s="1" t="s">
        <v>13091</v>
      </c>
      <c r="G909" s="1"/>
      <c r="H909" s="1"/>
      <c r="I909" s="1" t="s">
        <v>13092</v>
      </c>
      <c r="J909" s="1" t="s">
        <v>569</v>
      </c>
      <c r="K909" s="1"/>
      <c r="L909" s="1"/>
      <c r="M909" s="1" t="s">
        <v>77</v>
      </c>
      <c r="N909" s="1" t="s">
        <v>52</v>
      </c>
      <c r="O909" s="1"/>
      <c r="P909" s="1"/>
      <c r="Q909" s="1"/>
      <c r="R909" s="1"/>
      <c r="S909" s="1"/>
      <c r="T909" s="1"/>
      <c r="U909" s="1"/>
      <c r="V909" s="1"/>
      <c r="W909" s="1" t="s">
        <v>13093</v>
      </c>
      <c r="X909" s="1" t="s">
        <v>127</v>
      </c>
      <c r="Y909" s="1"/>
      <c r="Z909" s="1" t="s">
        <v>13094</v>
      </c>
      <c r="AA909" s="1"/>
      <c r="AB909" s="1"/>
      <c r="AC909" s="1"/>
      <c r="AD909" s="1"/>
      <c r="AE909" s="1"/>
      <c r="AF909" s="1"/>
      <c r="AG909" s="1" t="n">
        <v>0</v>
      </c>
      <c r="AH909" s="1" t="n">
        <v>0</v>
      </c>
      <c r="AI909" s="1" t="n">
        <v>0</v>
      </c>
      <c r="AJ909" s="1" t="n">
        <v>0</v>
      </c>
      <c r="AK909" s="1" t="n">
        <v>0</v>
      </c>
      <c r="AL909" s="1" t="s">
        <v>227</v>
      </c>
      <c r="AM909" s="1" t="s">
        <v>228</v>
      </c>
      <c r="AN909" s="1" t="s">
        <v>229</v>
      </c>
      <c r="AO909" s="1" t="s">
        <v>581</v>
      </c>
      <c r="AP909" s="1" t="s">
        <v>582</v>
      </c>
      <c r="AQ909" s="1"/>
      <c r="AR909" s="1" t="s">
        <v>569</v>
      </c>
      <c r="AS909" s="1" t="s">
        <v>569</v>
      </c>
      <c r="AT909" s="1" t="s">
        <v>169</v>
      </c>
      <c r="AU909" s="1" t="n">
        <v>2018</v>
      </c>
      <c r="AV909" s="1" t="n">
        <v>91</v>
      </c>
      <c r="AW909" s="1" t="n">
        <v>5</v>
      </c>
      <c r="AX909" s="1"/>
      <c r="AY909" s="1"/>
      <c r="AZ909" s="1" t="s">
        <v>235</v>
      </c>
      <c r="BA909" s="1" t="s">
        <v>13095</v>
      </c>
      <c r="BB909" s="1" t="n">
        <v>364</v>
      </c>
      <c r="BC909" s="1" t="n">
        <v>364</v>
      </c>
      <c r="BD909" s="1"/>
      <c r="BE909" s="1"/>
      <c r="BF909" s="1"/>
      <c r="BG909" s="1"/>
      <c r="BH909" s="1"/>
      <c r="BI909" s="1" t="n">
        <v>1</v>
      </c>
      <c r="BJ909" s="1" t="s">
        <v>584</v>
      </c>
      <c r="BK909" s="1" t="s">
        <v>94</v>
      </c>
      <c r="BL909" s="1" t="s">
        <v>584</v>
      </c>
      <c r="BM909" s="1" t="s">
        <v>6823</v>
      </c>
      <c r="BN909" s="1"/>
      <c r="BO909" s="1"/>
      <c r="BP909" s="1"/>
      <c r="BQ909" s="1"/>
      <c r="BR909" s="1" t="s">
        <v>96</v>
      </c>
      <c r="BS909" s="1" t="s">
        <v>13096</v>
      </c>
      <c r="BT909" s="1" t="str">
        <f aca="false">HYPERLINK("https%3A%2F%2Fwww.webofscience.com%2Fwos%2Fwoscc%2Ffull-record%2FWOS:000430290800087","View Full Record in Web of Science")</f>
        <v>View Full Record in Web of Science</v>
      </c>
    </row>
    <row r="910" customFormat="false" ht="12.75" hidden="false" customHeight="false" outlineLevel="0" collapsed="false">
      <c r="A910" s="1" t="s">
        <v>72</v>
      </c>
      <c r="B910" s="1" t="s">
        <v>4610</v>
      </c>
      <c r="C910" s="1"/>
      <c r="D910" s="1"/>
      <c r="E910" s="1"/>
      <c r="F910" s="1" t="s">
        <v>4611</v>
      </c>
      <c r="G910" s="1"/>
      <c r="H910" s="1"/>
      <c r="I910" s="1" t="s">
        <v>13097</v>
      </c>
      <c r="J910" s="1" t="s">
        <v>1745</v>
      </c>
      <c r="K910" s="1"/>
      <c r="L910" s="1"/>
      <c r="M910" s="1" t="s">
        <v>77</v>
      </c>
      <c r="N910" s="1" t="s">
        <v>52</v>
      </c>
      <c r="O910" s="1"/>
      <c r="P910" s="1"/>
      <c r="Q910" s="1"/>
      <c r="R910" s="1"/>
      <c r="S910" s="1"/>
      <c r="T910" s="1"/>
      <c r="U910" s="1"/>
      <c r="V910" s="1"/>
      <c r="W910" s="1" t="s">
        <v>4613</v>
      </c>
      <c r="X910" s="1" t="s">
        <v>127</v>
      </c>
      <c r="Y910" s="1"/>
      <c r="Z910" s="1"/>
      <c r="AA910" s="1" t="s">
        <v>1200</v>
      </c>
      <c r="AB910" s="1" t="s">
        <v>3930</v>
      </c>
      <c r="AC910" s="1"/>
      <c r="AD910" s="1"/>
      <c r="AE910" s="1"/>
      <c r="AF910" s="1"/>
      <c r="AG910" s="1" t="n">
        <v>0</v>
      </c>
      <c r="AH910" s="1" t="n">
        <v>0</v>
      </c>
      <c r="AI910" s="1" t="n">
        <v>0</v>
      </c>
      <c r="AJ910" s="1" t="n">
        <v>0</v>
      </c>
      <c r="AK910" s="1" t="n">
        <v>0</v>
      </c>
      <c r="AL910" s="1" t="s">
        <v>227</v>
      </c>
      <c r="AM910" s="1" t="s">
        <v>228</v>
      </c>
      <c r="AN910" s="1" t="s">
        <v>229</v>
      </c>
      <c r="AO910" s="1" t="s">
        <v>1748</v>
      </c>
      <c r="AP910" s="1" t="s">
        <v>1749</v>
      </c>
      <c r="AQ910" s="1"/>
      <c r="AR910" s="1" t="s">
        <v>1750</v>
      </c>
      <c r="AS910" s="1" t="s">
        <v>1751</v>
      </c>
      <c r="AT910" s="1" t="s">
        <v>89</v>
      </c>
      <c r="AU910" s="1" t="n">
        <v>2017</v>
      </c>
      <c r="AV910" s="1" t="n">
        <v>30</v>
      </c>
      <c r="AW910" s="1"/>
      <c r="AX910" s="1"/>
      <c r="AY910" s="1" t="n">
        <v>2</v>
      </c>
      <c r="AZ910" s="1" t="s">
        <v>235</v>
      </c>
      <c r="BA910" s="1" t="s">
        <v>13098</v>
      </c>
      <c r="BB910" s="1" t="n">
        <v>405</v>
      </c>
      <c r="BC910" s="1" t="n">
        <v>405</v>
      </c>
      <c r="BD910" s="1"/>
      <c r="BE910" s="1"/>
      <c r="BF910" s="1"/>
      <c r="BG910" s="1"/>
      <c r="BH910" s="1"/>
      <c r="BI910" s="1" t="n">
        <v>1</v>
      </c>
      <c r="BJ910" s="1" t="s">
        <v>1753</v>
      </c>
      <c r="BK910" s="1" t="s">
        <v>94</v>
      </c>
      <c r="BL910" s="1" t="s">
        <v>1753</v>
      </c>
      <c r="BM910" s="1" t="s">
        <v>1754</v>
      </c>
      <c r="BN910" s="1"/>
      <c r="BO910" s="1"/>
      <c r="BP910" s="1"/>
      <c r="BQ910" s="1"/>
      <c r="BR910" s="1" t="s">
        <v>96</v>
      </c>
      <c r="BS910" s="1" t="s">
        <v>13099</v>
      </c>
      <c r="BT910" s="1" t="str">
        <f aca="false">HYPERLINK("https%3A%2F%2Fwww.webofscience.com%2Fwos%2Fwoscc%2Ffull-record%2FWOS:000411688504054","View Full Record in Web of Science")</f>
        <v>View Full Record in Web of Science</v>
      </c>
    </row>
    <row r="911" customFormat="false" ht="12.75" hidden="false" customHeight="false" outlineLevel="0" collapsed="false">
      <c r="A911" s="1" t="s">
        <v>72</v>
      </c>
      <c r="B911" s="1" t="s">
        <v>13100</v>
      </c>
      <c r="C911" s="1"/>
      <c r="D911" s="1"/>
      <c r="E911" s="1"/>
      <c r="F911" s="1" t="s">
        <v>13101</v>
      </c>
      <c r="G911" s="1"/>
      <c r="H911" s="1"/>
      <c r="I911" s="1" t="s">
        <v>13102</v>
      </c>
      <c r="J911" s="1" t="s">
        <v>3047</v>
      </c>
      <c r="K911" s="1"/>
      <c r="L911" s="1"/>
      <c r="M911" s="1" t="s">
        <v>77</v>
      </c>
      <c r="N911" s="1" t="s">
        <v>52</v>
      </c>
      <c r="O911" s="1" t="s">
        <v>10786</v>
      </c>
      <c r="P911" s="1" t="s">
        <v>10787</v>
      </c>
      <c r="Q911" s="1" t="s">
        <v>246</v>
      </c>
      <c r="R911" s="1"/>
      <c r="S911" s="1"/>
      <c r="T911" s="1"/>
      <c r="U911" s="1"/>
      <c r="V911" s="1"/>
      <c r="W911" s="1" t="s">
        <v>13103</v>
      </c>
      <c r="X911" s="1"/>
      <c r="Y911" s="1"/>
      <c r="Z911" s="1"/>
      <c r="AA911" s="1" t="s">
        <v>6759</v>
      </c>
      <c r="AB911" s="1"/>
      <c r="AC911" s="1"/>
      <c r="AD911" s="1"/>
      <c r="AE911" s="1"/>
      <c r="AF911" s="1"/>
      <c r="AG911" s="1" t="n">
        <v>0</v>
      </c>
      <c r="AH911" s="1" t="n">
        <v>0</v>
      </c>
      <c r="AI911" s="1" t="n">
        <v>0</v>
      </c>
      <c r="AJ911" s="1" t="n">
        <v>0</v>
      </c>
      <c r="AK911" s="1" t="n">
        <v>2</v>
      </c>
      <c r="AL911" s="1" t="s">
        <v>227</v>
      </c>
      <c r="AM911" s="1" t="s">
        <v>228</v>
      </c>
      <c r="AN911" s="1" t="s">
        <v>229</v>
      </c>
      <c r="AO911" s="1" t="s">
        <v>3055</v>
      </c>
      <c r="AP911" s="1" t="s">
        <v>3056</v>
      </c>
      <c r="AQ911" s="1"/>
      <c r="AR911" s="1" t="s">
        <v>3057</v>
      </c>
      <c r="AS911" s="1" t="s">
        <v>3058</v>
      </c>
      <c r="AT911" s="1" t="s">
        <v>335</v>
      </c>
      <c r="AU911" s="1" t="n">
        <v>2015</v>
      </c>
      <c r="AV911" s="1" t="n">
        <v>22</v>
      </c>
      <c r="AW911" s="1"/>
      <c r="AX911" s="1"/>
      <c r="AY911" s="1" t="n">
        <v>1</v>
      </c>
      <c r="AZ911" s="1" t="s">
        <v>235</v>
      </c>
      <c r="BA911" s="1" t="s">
        <v>13104</v>
      </c>
      <c r="BB911" s="1" t="n">
        <v>731</v>
      </c>
      <c r="BC911" s="1" t="n">
        <v>731</v>
      </c>
      <c r="BD911" s="1"/>
      <c r="BE911" s="1"/>
      <c r="BF911" s="1"/>
      <c r="BG911" s="1"/>
      <c r="BH911" s="1"/>
      <c r="BI911" s="1" t="n">
        <v>1</v>
      </c>
      <c r="BJ911" s="1" t="s">
        <v>3060</v>
      </c>
      <c r="BK911" s="1" t="s">
        <v>173</v>
      </c>
      <c r="BL911" s="1" t="s">
        <v>446</v>
      </c>
      <c r="BM911" s="1" t="s">
        <v>13105</v>
      </c>
      <c r="BN911" s="1"/>
      <c r="BO911" s="1"/>
      <c r="BP911" s="1"/>
      <c r="BQ911" s="1"/>
      <c r="BR911" s="1" t="s">
        <v>96</v>
      </c>
      <c r="BS911" s="1" t="s">
        <v>13106</v>
      </c>
      <c r="BT911" s="1" t="str">
        <f aca="false">HYPERLINK("https%3A%2F%2Fwww.webofscience.com%2Fwos%2Fwoscc%2Ffull-record%2FWOS:000364239000459","View Full Record in Web of Science")</f>
        <v>View Full Record in Web of Science</v>
      </c>
    </row>
    <row r="912" customFormat="false" ht="12.75" hidden="false" customHeight="false" outlineLevel="0" collapsed="false">
      <c r="A912" s="1" t="s">
        <v>72</v>
      </c>
      <c r="B912" s="1" t="s">
        <v>13107</v>
      </c>
      <c r="C912" s="1"/>
      <c r="D912" s="1"/>
      <c r="E912" s="1"/>
      <c r="F912" s="1" t="s">
        <v>13108</v>
      </c>
      <c r="G912" s="1"/>
      <c r="H912" s="1"/>
      <c r="I912" s="1" t="s">
        <v>13109</v>
      </c>
      <c r="J912" s="1" t="s">
        <v>3315</v>
      </c>
      <c r="K912" s="1"/>
      <c r="L912" s="1"/>
      <c r="M912" s="1" t="s">
        <v>77</v>
      </c>
      <c r="N912" s="1" t="s">
        <v>52</v>
      </c>
      <c r="O912" s="1" t="s">
        <v>6059</v>
      </c>
      <c r="P912" s="1" t="s">
        <v>6060</v>
      </c>
      <c r="Q912" s="1" t="s">
        <v>6061</v>
      </c>
      <c r="R912" s="1"/>
      <c r="S912" s="1"/>
      <c r="T912" s="1"/>
      <c r="U912" s="1"/>
      <c r="V912" s="1"/>
      <c r="W912" s="1" t="s">
        <v>13110</v>
      </c>
      <c r="X912" s="1" t="s">
        <v>127</v>
      </c>
      <c r="Y912" s="1"/>
      <c r="Z912" s="1"/>
      <c r="AA912" s="1"/>
      <c r="AB912" s="1"/>
      <c r="AC912" s="1"/>
      <c r="AD912" s="1"/>
      <c r="AE912" s="1"/>
      <c r="AF912" s="1"/>
      <c r="AG912" s="1" t="n">
        <v>0</v>
      </c>
      <c r="AH912" s="1" t="n">
        <v>0</v>
      </c>
      <c r="AI912" s="1" t="n">
        <v>0</v>
      </c>
      <c r="AJ912" s="1" t="n">
        <v>0</v>
      </c>
      <c r="AK912" s="1" t="n">
        <v>0</v>
      </c>
      <c r="AL912" s="1" t="s">
        <v>210</v>
      </c>
      <c r="AM912" s="1" t="s">
        <v>83</v>
      </c>
      <c r="AN912" s="1" t="s">
        <v>1159</v>
      </c>
      <c r="AO912" s="1" t="s">
        <v>3317</v>
      </c>
      <c r="AP912" s="1" t="s">
        <v>3318</v>
      </c>
      <c r="AQ912" s="1"/>
      <c r="AR912" s="1" t="s">
        <v>3319</v>
      </c>
      <c r="AS912" s="1" t="s">
        <v>3320</v>
      </c>
      <c r="AT912" s="1" t="s">
        <v>137</v>
      </c>
      <c r="AU912" s="1" t="n">
        <v>2014</v>
      </c>
      <c r="AV912" s="1" t="n">
        <v>41</v>
      </c>
      <c r="AW912" s="1"/>
      <c r="AX912" s="1"/>
      <c r="AY912" s="1" t="n">
        <v>2</v>
      </c>
      <c r="AZ912" s="1"/>
      <c r="BA912" s="1" t="s">
        <v>13111</v>
      </c>
      <c r="BB912" s="1" t="s">
        <v>13112</v>
      </c>
      <c r="BC912" s="1" t="s">
        <v>13112</v>
      </c>
      <c r="BD912" s="1"/>
      <c r="BE912" s="1"/>
      <c r="BF912" s="1"/>
      <c r="BG912" s="1"/>
      <c r="BH912" s="1"/>
      <c r="BI912" s="1" t="n">
        <v>1</v>
      </c>
      <c r="BJ912" s="1" t="s">
        <v>1297</v>
      </c>
      <c r="BK912" s="1" t="s">
        <v>173</v>
      </c>
      <c r="BL912" s="1" t="s">
        <v>1297</v>
      </c>
      <c r="BM912" s="1" t="s">
        <v>6065</v>
      </c>
      <c r="BN912" s="1"/>
      <c r="BO912" s="1"/>
      <c r="BP912" s="1"/>
      <c r="BQ912" s="1"/>
      <c r="BR912" s="1" t="s">
        <v>96</v>
      </c>
      <c r="BS912" s="1" t="s">
        <v>13113</v>
      </c>
      <c r="BT912" s="1" t="str">
        <f aca="false">HYPERLINK("https%3A%2F%2Fwww.webofscience.com%2Fwos%2Fwoscc%2Ffull-record%2FWOS:000348841901395","View Full Record in Web of Science")</f>
        <v>View Full Record in Web of Science</v>
      </c>
    </row>
    <row r="913" customFormat="false" ht="12.75" hidden="false" customHeight="false" outlineLevel="0" collapsed="false">
      <c r="A913" s="1" t="s">
        <v>72</v>
      </c>
      <c r="B913" s="1" t="s">
        <v>13114</v>
      </c>
      <c r="C913" s="1"/>
      <c r="D913" s="1"/>
      <c r="E913" s="1"/>
      <c r="F913" s="1" t="s">
        <v>13115</v>
      </c>
      <c r="G913" s="1"/>
      <c r="H913" s="1"/>
      <c r="I913" s="1" t="s">
        <v>13116</v>
      </c>
      <c r="J913" s="1" t="s">
        <v>5317</v>
      </c>
      <c r="K913" s="1"/>
      <c r="L913" s="1"/>
      <c r="M913" s="1" t="s">
        <v>77</v>
      </c>
      <c r="N913" s="1" t="s">
        <v>52</v>
      </c>
      <c r="O913" s="1" t="s">
        <v>10896</v>
      </c>
      <c r="P913" s="1" t="s">
        <v>10897</v>
      </c>
      <c r="Q913" s="1" t="s">
        <v>10898</v>
      </c>
      <c r="R913" s="1"/>
      <c r="S913" s="1"/>
      <c r="T913" s="1"/>
      <c r="U913" s="1"/>
      <c r="V913" s="1"/>
      <c r="W913" s="1" t="s">
        <v>13117</v>
      </c>
      <c r="X913" s="1" t="s">
        <v>127</v>
      </c>
      <c r="Y913" s="1"/>
      <c r="Z913" s="1" t="s">
        <v>6298</v>
      </c>
      <c r="AA913" s="1"/>
      <c r="AB913" s="1"/>
      <c r="AC913" s="1"/>
      <c r="AD913" s="1"/>
      <c r="AE913" s="1"/>
      <c r="AF913" s="1"/>
      <c r="AG913" s="1" t="n">
        <v>0</v>
      </c>
      <c r="AH913" s="1" t="n">
        <v>0</v>
      </c>
      <c r="AI913" s="1" t="n">
        <v>0</v>
      </c>
      <c r="AJ913" s="1" t="n">
        <v>0</v>
      </c>
      <c r="AK913" s="1" t="n">
        <v>0</v>
      </c>
      <c r="AL913" s="1" t="s">
        <v>441</v>
      </c>
      <c r="AM913" s="1" t="s">
        <v>306</v>
      </c>
      <c r="AN913" s="1" t="s">
        <v>307</v>
      </c>
      <c r="AO913" s="1" t="s">
        <v>5322</v>
      </c>
      <c r="AP913" s="1"/>
      <c r="AQ913" s="1"/>
      <c r="AR913" s="1" t="s">
        <v>5317</v>
      </c>
      <c r="AS913" s="1" t="s">
        <v>5324</v>
      </c>
      <c r="AT913" s="1" t="s">
        <v>335</v>
      </c>
      <c r="AU913" s="1" t="n">
        <v>2012</v>
      </c>
      <c r="AV913" s="1" t="n">
        <v>79</v>
      </c>
      <c r="AW913" s="1" t="n">
        <v>6</v>
      </c>
      <c r="AX913" s="1"/>
      <c r="AY913" s="1"/>
      <c r="AZ913" s="1"/>
      <c r="BA913" s="1"/>
      <c r="BB913" s="1" t="n">
        <v>445</v>
      </c>
      <c r="BC913" s="1" t="n">
        <v>445</v>
      </c>
      <c r="BD913" s="1"/>
      <c r="BE913" s="1"/>
      <c r="BF913" s="1"/>
      <c r="BG913" s="1"/>
      <c r="BH913" s="1"/>
      <c r="BI913" s="1" t="n">
        <v>1</v>
      </c>
      <c r="BJ913" s="1" t="s">
        <v>584</v>
      </c>
      <c r="BK913" s="1" t="s">
        <v>173</v>
      </c>
      <c r="BL913" s="1" t="s">
        <v>584</v>
      </c>
      <c r="BM913" s="1" t="s">
        <v>10900</v>
      </c>
      <c r="BN913" s="1"/>
      <c r="BO913" s="1"/>
      <c r="BP913" s="1"/>
      <c r="BQ913" s="1"/>
      <c r="BR913" s="1" t="s">
        <v>96</v>
      </c>
      <c r="BS913" s="1" t="s">
        <v>13118</v>
      </c>
      <c r="BT913" s="1" t="str">
        <f aca="false">HYPERLINK("https%3A%2F%2Fwww.webofscience.com%2Fwos%2Fwoscc%2Ffull-record%2FWOS:000303499800103","View Full Record in Web of Science")</f>
        <v>View Full Record in Web of Science</v>
      </c>
    </row>
    <row r="914" customFormat="false" ht="12.75" hidden="false" customHeight="false" outlineLevel="0" collapsed="false">
      <c r="A914" s="1" t="s">
        <v>72</v>
      </c>
      <c r="B914" s="1" t="s">
        <v>13119</v>
      </c>
      <c r="C914" s="1"/>
      <c r="D914" s="1"/>
      <c r="E914" s="1"/>
      <c r="F914" s="1" t="s">
        <v>13120</v>
      </c>
      <c r="G914" s="1"/>
      <c r="H914" s="1"/>
      <c r="I914" s="1" t="s">
        <v>7399</v>
      </c>
      <c r="J914" s="1" t="s">
        <v>10905</v>
      </c>
      <c r="K914" s="1"/>
      <c r="L914" s="1"/>
      <c r="M914" s="1" t="s">
        <v>77</v>
      </c>
      <c r="N914" s="1" t="s">
        <v>52</v>
      </c>
      <c r="O914" s="1" t="s">
        <v>13121</v>
      </c>
      <c r="P914" s="1" t="s">
        <v>13122</v>
      </c>
      <c r="Q914" s="1" t="s">
        <v>6142</v>
      </c>
      <c r="R914" s="1"/>
      <c r="S914" s="1"/>
      <c r="T914" s="1"/>
      <c r="U914" s="1"/>
      <c r="V914" s="1"/>
      <c r="W914" s="1" t="s">
        <v>13123</v>
      </c>
      <c r="X914" s="1"/>
      <c r="Y914" s="1"/>
      <c r="Z914" s="1"/>
      <c r="AA914" s="1" t="s">
        <v>535</v>
      </c>
      <c r="AB914" s="1" t="s">
        <v>5332</v>
      </c>
      <c r="AC914" s="1"/>
      <c r="AD914" s="1"/>
      <c r="AE914" s="1"/>
      <c r="AF914" s="1"/>
      <c r="AG914" s="1" t="n">
        <v>0</v>
      </c>
      <c r="AH914" s="1" t="n">
        <v>0</v>
      </c>
      <c r="AI914" s="1" t="n">
        <v>0</v>
      </c>
      <c r="AJ914" s="1" t="n">
        <v>0</v>
      </c>
      <c r="AK914" s="1" t="n">
        <v>0</v>
      </c>
      <c r="AL914" s="1" t="s">
        <v>5449</v>
      </c>
      <c r="AM914" s="1" t="s">
        <v>5450</v>
      </c>
      <c r="AN914" s="1" t="s">
        <v>5451</v>
      </c>
      <c r="AO914" s="1" t="s">
        <v>10911</v>
      </c>
      <c r="AP914" s="1"/>
      <c r="AQ914" s="1"/>
      <c r="AR914" s="1" t="s">
        <v>10912</v>
      </c>
      <c r="AS914" s="1" t="s">
        <v>10913</v>
      </c>
      <c r="AT914" s="1" t="s">
        <v>169</v>
      </c>
      <c r="AU914" s="1" t="n">
        <v>2011</v>
      </c>
      <c r="AV914" s="1" t="n">
        <v>258</v>
      </c>
      <c r="AW914" s="1"/>
      <c r="AX914" s="1"/>
      <c r="AY914" s="1" t="n">
        <v>1</v>
      </c>
      <c r="AZ914" s="1"/>
      <c r="BA914" s="1"/>
      <c r="BB914" s="1" t="n">
        <v>276</v>
      </c>
      <c r="BC914" s="1" t="n">
        <v>276</v>
      </c>
      <c r="BD914" s="1"/>
      <c r="BE914" s="1"/>
      <c r="BF914" s="1"/>
      <c r="BG914" s="1"/>
      <c r="BH914" s="1"/>
      <c r="BI914" s="1" t="n">
        <v>1</v>
      </c>
      <c r="BJ914" s="1" t="s">
        <v>445</v>
      </c>
      <c r="BK914" s="1" t="s">
        <v>173</v>
      </c>
      <c r="BL914" s="1" t="s">
        <v>446</v>
      </c>
      <c r="BM914" s="1" t="s">
        <v>13124</v>
      </c>
      <c r="BN914" s="1"/>
      <c r="BO914" s="1"/>
      <c r="BP914" s="1"/>
      <c r="BQ914" s="1"/>
      <c r="BR914" s="1" t="s">
        <v>96</v>
      </c>
      <c r="BS914" s="1" t="s">
        <v>13125</v>
      </c>
      <c r="BT914" s="1" t="str">
        <f aca="false">HYPERLINK("https%3A%2F%2Fwww.webofscience.com%2Fwos%2Fwoscc%2Ffull-record%2FWOS:000289992800792","View Full Record in Web of Science")</f>
        <v>View Full Record in Web of Science</v>
      </c>
    </row>
    <row r="915" customFormat="false" ht="12.75" hidden="false" customHeight="false" outlineLevel="0" collapsed="false">
      <c r="A915" s="1" t="s">
        <v>72</v>
      </c>
      <c r="B915" s="1" t="s">
        <v>13126</v>
      </c>
      <c r="C915" s="1"/>
      <c r="D915" s="1"/>
      <c r="E915" s="1"/>
      <c r="F915" s="1" t="s">
        <v>13127</v>
      </c>
      <c r="G915" s="1"/>
      <c r="H915" s="1"/>
      <c r="I915" s="1" t="s">
        <v>13128</v>
      </c>
      <c r="J915" s="1" t="s">
        <v>13129</v>
      </c>
      <c r="K915" s="1"/>
      <c r="L915" s="1"/>
      <c r="M915" s="1" t="s">
        <v>77</v>
      </c>
      <c r="N915" s="1" t="s">
        <v>52</v>
      </c>
      <c r="O915" s="1"/>
      <c r="P915" s="1"/>
      <c r="Q915" s="1"/>
      <c r="R915" s="1"/>
      <c r="S915" s="1"/>
      <c r="T915" s="1"/>
      <c r="U915" s="1"/>
      <c r="V915" s="1"/>
      <c r="W915" s="1" t="s">
        <v>13130</v>
      </c>
      <c r="X915" s="1" t="s">
        <v>127</v>
      </c>
      <c r="Y915" s="1"/>
      <c r="Z915" s="1"/>
      <c r="AA915" s="1"/>
      <c r="AB915" s="1"/>
      <c r="AC915" s="1"/>
      <c r="AD915" s="1"/>
      <c r="AE915" s="1"/>
      <c r="AF915" s="1"/>
      <c r="AG915" s="1" t="n">
        <v>0</v>
      </c>
      <c r="AH915" s="1" t="n">
        <v>0</v>
      </c>
      <c r="AI915" s="1" t="n">
        <v>0</v>
      </c>
      <c r="AJ915" s="1" t="n">
        <v>0</v>
      </c>
      <c r="AK915" s="1" t="n">
        <v>0</v>
      </c>
      <c r="AL915" s="1" t="s">
        <v>3699</v>
      </c>
      <c r="AM915" s="1" t="s">
        <v>2556</v>
      </c>
      <c r="AN915" s="1" t="s">
        <v>13131</v>
      </c>
      <c r="AO915" s="1" t="s">
        <v>13132</v>
      </c>
      <c r="AP915" s="1" t="s">
        <v>13133</v>
      </c>
      <c r="AQ915" s="1"/>
      <c r="AR915" s="1" t="s">
        <v>13134</v>
      </c>
      <c r="AS915" s="1" t="s">
        <v>13135</v>
      </c>
      <c r="AT915" s="1" t="s">
        <v>7290</v>
      </c>
      <c r="AU915" s="1" t="n">
        <v>2010</v>
      </c>
      <c r="AV915" s="1" t="n">
        <v>25</v>
      </c>
      <c r="AW915" s="1"/>
      <c r="AX915" s="1"/>
      <c r="AY915" s="1" t="n">
        <v>1</v>
      </c>
      <c r="AZ915" s="1" t="s">
        <v>235</v>
      </c>
      <c r="BA915" s="1"/>
      <c r="BB915" s="1" t="n">
        <v>231</v>
      </c>
      <c r="BC915" s="1" t="n">
        <v>231</v>
      </c>
      <c r="BD915" s="1"/>
      <c r="BE915" s="1"/>
      <c r="BF915" s="1"/>
      <c r="BG915" s="1"/>
      <c r="BH915" s="1"/>
      <c r="BI915" s="1" t="n">
        <v>1</v>
      </c>
      <c r="BJ915" s="1" t="s">
        <v>13136</v>
      </c>
      <c r="BK915" s="1" t="s">
        <v>152</v>
      </c>
      <c r="BL915" s="1" t="s">
        <v>13137</v>
      </c>
      <c r="BM915" s="1" t="s">
        <v>13138</v>
      </c>
      <c r="BN915" s="1"/>
      <c r="BO915" s="1"/>
      <c r="BP915" s="1"/>
      <c r="BQ915" s="1"/>
      <c r="BR915" s="1" t="s">
        <v>96</v>
      </c>
      <c r="BS915" s="1" t="s">
        <v>13139</v>
      </c>
      <c r="BT915" s="1" t="str">
        <f aca="false">HYPERLINK("https%3A%2F%2Fwww.webofscience.com%2Fwos%2Fwoscc%2Ffull-record%2FWOS:000325913600531","View Full Record in Web of Science")</f>
        <v>View Full Record in Web of Science</v>
      </c>
    </row>
    <row r="916" customFormat="false" ht="12.75" hidden="false" customHeight="false" outlineLevel="0" collapsed="false">
      <c r="A916" s="1" t="s">
        <v>72</v>
      </c>
      <c r="B916" s="1" t="s">
        <v>13140</v>
      </c>
      <c r="C916" s="1"/>
      <c r="D916" s="1"/>
      <c r="E916" s="1"/>
      <c r="F916" s="1" t="s">
        <v>13141</v>
      </c>
      <c r="G916" s="1"/>
      <c r="H916" s="1"/>
      <c r="I916" s="1" t="s">
        <v>13142</v>
      </c>
      <c r="J916" s="1" t="s">
        <v>5317</v>
      </c>
      <c r="K916" s="1"/>
      <c r="L916" s="1"/>
      <c r="M916" s="1" t="s">
        <v>77</v>
      </c>
      <c r="N916" s="1" t="s">
        <v>52</v>
      </c>
      <c r="O916" s="1" t="s">
        <v>13061</v>
      </c>
      <c r="P916" s="1" t="s">
        <v>13062</v>
      </c>
      <c r="Q916" s="1" t="s">
        <v>13063</v>
      </c>
      <c r="R916" s="1"/>
      <c r="S916" s="1"/>
      <c r="T916" s="1"/>
      <c r="U916" s="1"/>
      <c r="V916" s="1"/>
      <c r="W916" s="1" t="s">
        <v>13143</v>
      </c>
      <c r="X916" s="1" t="s">
        <v>127</v>
      </c>
      <c r="Y916" s="1"/>
      <c r="Z916" s="1"/>
      <c r="AA916" s="1"/>
      <c r="AB916" s="1"/>
      <c r="AC916" s="1"/>
      <c r="AD916" s="1"/>
      <c r="AE916" s="1"/>
      <c r="AF916" s="1"/>
      <c r="AG916" s="1" t="n">
        <v>0</v>
      </c>
      <c r="AH916" s="1" t="n">
        <v>0</v>
      </c>
      <c r="AI916" s="1" t="n">
        <v>0</v>
      </c>
      <c r="AJ916" s="1" t="n">
        <v>0</v>
      </c>
      <c r="AK916" s="1" t="n">
        <v>0</v>
      </c>
      <c r="AL916" s="1" t="s">
        <v>305</v>
      </c>
      <c r="AM916" s="1" t="s">
        <v>306</v>
      </c>
      <c r="AN916" s="1" t="s">
        <v>307</v>
      </c>
      <c r="AO916" s="1" t="s">
        <v>5322</v>
      </c>
      <c r="AP916" s="1"/>
      <c r="AQ916" s="1"/>
      <c r="AR916" s="1" t="s">
        <v>5317</v>
      </c>
      <c r="AS916" s="1" t="s">
        <v>5324</v>
      </c>
      <c r="AT916" s="1" t="s">
        <v>169</v>
      </c>
      <c r="AU916" s="1" t="n">
        <v>2010</v>
      </c>
      <c r="AV916" s="1" t="n">
        <v>75</v>
      </c>
      <c r="AW916" s="1" t="n">
        <v>5</v>
      </c>
      <c r="AX916" s="1"/>
      <c r="AY916" s="1"/>
      <c r="AZ916" s="1"/>
      <c r="BA916" s="1"/>
      <c r="BB916" s="1" t="n">
        <v>577</v>
      </c>
      <c r="BC916" s="1" t="n">
        <v>577</v>
      </c>
      <c r="BD916" s="1"/>
      <c r="BE916" s="1"/>
      <c r="BF916" s="1"/>
      <c r="BG916" s="1"/>
      <c r="BH916" s="1"/>
      <c r="BI916" s="1" t="n">
        <v>1</v>
      </c>
      <c r="BJ916" s="1" t="s">
        <v>584</v>
      </c>
      <c r="BK916" s="1" t="s">
        <v>173</v>
      </c>
      <c r="BL916" s="1" t="s">
        <v>584</v>
      </c>
      <c r="BM916" s="1" t="s">
        <v>13065</v>
      </c>
      <c r="BN916" s="1"/>
      <c r="BO916" s="1"/>
      <c r="BP916" s="1"/>
      <c r="BQ916" s="1"/>
      <c r="BR916" s="1" t="s">
        <v>96</v>
      </c>
      <c r="BS916" s="1" t="s">
        <v>13144</v>
      </c>
      <c r="BT916" s="1" t="str">
        <f aca="false">HYPERLINK("https%3A%2F%2Fwww.webofscience.com%2Fwos%2Fwoscc%2Ffull-record%2FWOS:000276659100282","View Full Record in Web of Science")</f>
        <v>View Full Record in Web of Science</v>
      </c>
    </row>
    <row r="917" customFormat="false" ht="12.75" hidden="false" customHeight="false" outlineLevel="0" collapsed="false">
      <c r="A917" s="1" t="s">
        <v>72</v>
      </c>
      <c r="B917" s="1" t="s">
        <v>13145</v>
      </c>
      <c r="C917" s="1"/>
      <c r="D917" s="1"/>
      <c r="E917" s="1"/>
      <c r="F917" s="1" t="s">
        <v>13145</v>
      </c>
      <c r="G917" s="1"/>
      <c r="H917" s="1"/>
      <c r="I917" s="1" t="s">
        <v>13146</v>
      </c>
      <c r="J917" s="1" t="s">
        <v>10939</v>
      </c>
      <c r="K917" s="1"/>
      <c r="L917" s="1"/>
      <c r="M917" s="1" t="s">
        <v>77</v>
      </c>
      <c r="N917" s="1" t="s">
        <v>52</v>
      </c>
      <c r="O917" s="1"/>
      <c r="P917" s="1"/>
      <c r="Q917" s="1"/>
      <c r="R917" s="1"/>
      <c r="S917" s="1"/>
      <c r="T917" s="1"/>
      <c r="U917" s="1"/>
      <c r="V917" s="1"/>
      <c r="W917" s="1" t="s">
        <v>10940</v>
      </c>
      <c r="X917" s="1"/>
      <c r="Y917" s="1"/>
      <c r="Z917" s="1"/>
      <c r="AA917" s="1"/>
      <c r="AB917" s="1"/>
      <c r="AC917" s="1"/>
      <c r="AD917" s="1"/>
      <c r="AE917" s="1"/>
      <c r="AF917" s="1"/>
      <c r="AG917" s="1" t="n">
        <v>0</v>
      </c>
      <c r="AH917" s="1" t="n">
        <v>0</v>
      </c>
      <c r="AI917" s="1" t="n">
        <v>0</v>
      </c>
      <c r="AJ917" s="1" t="n">
        <v>0</v>
      </c>
      <c r="AK917" s="1" t="n">
        <v>0</v>
      </c>
      <c r="AL917" s="1" t="s">
        <v>4153</v>
      </c>
      <c r="AM917" s="1" t="s">
        <v>251</v>
      </c>
      <c r="AN917" s="1" t="s">
        <v>4154</v>
      </c>
      <c r="AO917" s="1" t="s">
        <v>10941</v>
      </c>
      <c r="AP917" s="1"/>
      <c r="AQ917" s="1"/>
      <c r="AR917" s="1" t="s">
        <v>10942</v>
      </c>
      <c r="AS917" s="1" t="s">
        <v>10943</v>
      </c>
      <c r="AT917" s="1"/>
      <c r="AU917" s="1" t="n">
        <v>2006</v>
      </c>
      <c r="AV917" s="1" t="n">
        <v>114</v>
      </c>
      <c r="AW917" s="1"/>
      <c r="AX917" s="1"/>
      <c r="AY917" s="1" t="n">
        <v>431</v>
      </c>
      <c r="AZ917" s="1"/>
      <c r="BA917" s="1"/>
      <c r="BB917" s="1" t="n">
        <v>86</v>
      </c>
      <c r="BC917" s="1" t="n">
        <v>87</v>
      </c>
      <c r="BD917" s="1"/>
      <c r="BE917" s="1"/>
      <c r="BF917" s="1"/>
      <c r="BG917" s="1"/>
      <c r="BH917" s="1"/>
      <c r="BI917" s="1" t="n">
        <v>2</v>
      </c>
      <c r="BJ917" s="1" t="s">
        <v>118</v>
      </c>
      <c r="BK917" s="1" t="s">
        <v>119</v>
      </c>
      <c r="BL917" s="1" t="s">
        <v>118</v>
      </c>
      <c r="BM917" s="1" t="s">
        <v>10944</v>
      </c>
      <c r="BN917" s="1"/>
      <c r="BO917" s="1"/>
      <c r="BP917" s="1"/>
      <c r="BQ917" s="1"/>
      <c r="BR917" s="1" t="s">
        <v>96</v>
      </c>
      <c r="BS917" s="1" t="s">
        <v>13147</v>
      </c>
      <c r="BT917" s="1" t="str">
        <f aca="false">HYPERLINK("https%3A%2F%2Fwww.webofscience.com%2Fwos%2Fwoscc%2Ffull-record%2FWOS:000237811600398","View Full Record in Web of Science")</f>
        <v>View Full Record in Web of Science</v>
      </c>
    </row>
    <row r="918" customFormat="false" ht="12.75" hidden="false" customHeight="false" outlineLevel="0" collapsed="false">
      <c r="A918" s="1" t="s">
        <v>72</v>
      </c>
      <c r="B918" s="1" t="s">
        <v>13148</v>
      </c>
      <c r="C918" s="1"/>
      <c r="D918" s="1"/>
      <c r="E918" s="1"/>
      <c r="F918" s="1" t="s">
        <v>13149</v>
      </c>
      <c r="G918" s="1"/>
      <c r="H918" s="1"/>
      <c r="I918" s="1" t="s">
        <v>13150</v>
      </c>
      <c r="J918" s="1" t="s">
        <v>6014</v>
      </c>
      <c r="K918" s="1"/>
      <c r="L918" s="1"/>
      <c r="M918" s="1" t="s">
        <v>77</v>
      </c>
      <c r="N918" s="1" t="s">
        <v>102</v>
      </c>
      <c r="O918" s="1"/>
      <c r="P918" s="1"/>
      <c r="Q918" s="1"/>
      <c r="R918" s="1"/>
      <c r="S918" s="1"/>
      <c r="T918" s="1"/>
      <c r="U918" s="1" t="s">
        <v>13151</v>
      </c>
      <c r="V918" s="1" t="s">
        <v>13152</v>
      </c>
      <c r="W918" s="1" t="s">
        <v>13153</v>
      </c>
      <c r="X918" s="1" t="s">
        <v>7525</v>
      </c>
      <c r="Y918" s="1" t="s">
        <v>13154</v>
      </c>
      <c r="Z918" s="1" t="s">
        <v>13155</v>
      </c>
      <c r="AA918" s="1" t="s">
        <v>13156</v>
      </c>
      <c r="AB918" s="1" t="s">
        <v>13157</v>
      </c>
      <c r="AC918" s="1"/>
      <c r="AD918" s="1"/>
      <c r="AE918" s="1"/>
      <c r="AF918" s="1"/>
      <c r="AG918" s="1" t="n">
        <v>12</v>
      </c>
      <c r="AH918" s="1" t="n">
        <v>7</v>
      </c>
      <c r="AI918" s="1" t="n">
        <v>7</v>
      </c>
      <c r="AJ918" s="1" t="n">
        <v>0</v>
      </c>
      <c r="AK918" s="1" t="n">
        <v>0</v>
      </c>
      <c r="AL918" s="1" t="s">
        <v>1245</v>
      </c>
      <c r="AM918" s="1" t="s">
        <v>1246</v>
      </c>
      <c r="AN918" s="1" t="s">
        <v>1247</v>
      </c>
      <c r="AO918" s="1" t="s">
        <v>6021</v>
      </c>
      <c r="AP918" s="1"/>
      <c r="AQ918" s="1"/>
      <c r="AR918" s="1" t="s">
        <v>6023</v>
      </c>
      <c r="AS918" s="1" t="s">
        <v>6024</v>
      </c>
      <c r="AT918" s="1"/>
      <c r="AU918" s="1" t="n">
        <v>2007</v>
      </c>
      <c r="AV918" s="1" t="n">
        <v>69</v>
      </c>
      <c r="AW918" s="1" t="n">
        <v>6</v>
      </c>
      <c r="AX918" s="1"/>
      <c r="AY918" s="1"/>
      <c r="AZ918" s="1"/>
      <c r="BA918" s="1"/>
      <c r="BB918" s="1" t="n">
        <v>1320</v>
      </c>
      <c r="BC918" s="1" t="n">
        <v>1322</v>
      </c>
      <c r="BD918" s="1"/>
      <c r="BE918" s="1" t="s">
        <v>13158</v>
      </c>
      <c r="BF918" s="1" t="str">
        <f aca="false">HYPERLINK("http://dx.doi.org/10.1016/j.mehy.2007.03.011","http://dx.doi.org/10.1016/j.mehy.2007.03.011")</f>
        <v>http://dx.doi.org/10.1016/j.mehy.2007.03.011</v>
      </c>
      <c r="BG918" s="1"/>
      <c r="BH918" s="1"/>
      <c r="BI918" s="1" t="n">
        <v>3</v>
      </c>
      <c r="BJ918" s="1" t="s">
        <v>2983</v>
      </c>
      <c r="BK918" s="1" t="s">
        <v>94</v>
      </c>
      <c r="BL918" s="1" t="s">
        <v>2984</v>
      </c>
      <c r="BM918" s="1" t="s">
        <v>13159</v>
      </c>
      <c r="BN918" s="1" t="n">
        <v>17507174</v>
      </c>
      <c r="BO918" s="1"/>
      <c r="BP918" s="1"/>
      <c r="BQ918" s="1"/>
      <c r="BR918" s="1" t="s">
        <v>96</v>
      </c>
      <c r="BS918" s="1" t="s">
        <v>13160</v>
      </c>
      <c r="BT918" s="1" t="str">
        <f aca="false">HYPERLINK("https%3A%2F%2Fwww.webofscience.com%2Fwos%2Fwoscc%2Ffull-record%2FWOS:000251487400034","View Full Record in Web of Science")</f>
        <v>View Full Record in Web of Science</v>
      </c>
    </row>
    <row r="919" customFormat="false" ht="12.75" hidden="false" customHeight="false" outlineLevel="0" collapsed="false">
      <c r="A919" s="1" t="s">
        <v>72</v>
      </c>
      <c r="B919" s="1" t="s">
        <v>13161</v>
      </c>
      <c r="C919" s="1"/>
      <c r="D919" s="1"/>
      <c r="E919" s="1"/>
      <c r="F919" s="1" t="s">
        <v>13162</v>
      </c>
      <c r="G919" s="1"/>
      <c r="H919" s="1"/>
      <c r="I919" s="1" t="s">
        <v>13163</v>
      </c>
      <c r="J919" s="1" t="s">
        <v>13164</v>
      </c>
      <c r="K919" s="1"/>
      <c r="L919" s="1"/>
      <c r="M919" s="1" t="s">
        <v>77</v>
      </c>
      <c r="N919" s="1" t="s">
        <v>102</v>
      </c>
      <c r="O919" s="1"/>
      <c r="P919" s="1"/>
      <c r="Q919" s="1"/>
      <c r="R919" s="1"/>
      <c r="S919" s="1"/>
      <c r="T919" s="1" t="s">
        <v>13165</v>
      </c>
      <c r="U919" s="1"/>
      <c r="V919" s="1" t="s">
        <v>13166</v>
      </c>
      <c r="W919" s="1" t="s">
        <v>13167</v>
      </c>
      <c r="X919" s="1" t="s">
        <v>11896</v>
      </c>
      <c r="Y919" s="1" t="s">
        <v>13168</v>
      </c>
      <c r="Z919" s="1" t="s">
        <v>13169</v>
      </c>
      <c r="AA919" s="1" t="s">
        <v>13170</v>
      </c>
      <c r="AB919" s="1" t="s">
        <v>13171</v>
      </c>
      <c r="AC919" s="1"/>
      <c r="AD919" s="1"/>
      <c r="AE919" s="1"/>
      <c r="AF919" s="1"/>
      <c r="AG919" s="1" t="n">
        <v>12</v>
      </c>
      <c r="AH919" s="1" t="n">
        <v>3</v>
      </c>
      <c r="AI919" s="1" t="n">
        <v>3</v>
      </c>
      <c r="AJ919" s="1" t="n">
        <v>0</v>
      </c>
      <c r="AK919" s="1" t="n">
        <v>2</v>
      </c>
      <c r="AL919" s="1" t="s">
        <v>3094</v>
      </c>
      <c r="AM919" s="1" t="s">
        <v>3095</v>
      </c>
      <c r="AN919" s="1" t="s">
        <v>3096</v>
      </c>
      <c r="AO919" s="1"/>
      <c r="AP919" s="1" t="s">
        <v>13172</v>
      </c>
      <c r="AQ919" s="1"/>
      <c r="AR919" s="1" t="s">
        <v>13173</v>
      </c>
      <c r="AS919" s="1" t="s">
        <v>13174</v>
      </c>
      <c r="AT919" s="1" t="s">
        <v>13175</v>
      </c>
      <c r="AU919" s="1" t="n">
        <v>2020</v>
      </c>
      <c r="AV919" s="1" t="n">
        <v>21</v>
      </c>
      <c r="AW919" s="1"/>
      <c r="AX919" s="1"/>
      <c r="AY919" s="1"/>
      <c r="AZ919" s="1"/>
      <c r="BA919" s="1"/>
      <c r="BB919" s="1"/>
      <c r="BC919" s="1"/>
      <c r="BD919" s="1" t="s">
        <v>13176</v>
      </c>
      <c r="BE919" s="1" t="s">
        <v>13177</v>
      </c>
      <c r="BF919" s="1" t="str">
        <f aca="false">HYPERLINK("http://dx.doi.org/10.12659/AJCR.920685","http://dx.doi.org/10.12659/AJCR.920685")</f>
        <v>http://dx.doi.org/10.12659/AJCR.920685</v>
      </c>
      <c r="BG919" s="1"/>
      <c r="BH919" s="1"/>
      <c r="BI919" s="1" t="n">
        <v>6</v>
      </c>
      <c r="BJ919" s="1" t="s">
        <v>337</v>
      </c>
      <c r="BK919" s="1" t="s">
        <v>485</v>
      </c>
      <c r="BL919" s="1" t="s">
        <v>338</v>
      </c>
      <c r="BM919" s="1" t="s">
        <v>13178</v>
      </c>
      <c r="BN919" s="1" t="n">
        <v>32184380</v>
      </c>
      <c r="BO919" s="1" t="s">
        <v>487</v>
      </c>
      <c r="BP919" s="1"/>
      <c r="BQ919" s="1"/>
      <c r="BR919" s="1" t="s">
        <v>96</v>
      </c>
      <c r="BS919" s="1" t="s">
        <v>13179</v>
      </c>
      <c r="BT919" s="1" t="str">
        <f aca="false">HYPERLINK("https%3A%2F%2Fwww.webofscience.com%2Fwos%2Fwoscc%2Ffull-record%2FWOS:000520016900001","View Full Record in Web of Science")</f>
        <v>View Full Record in Web of Science</v>
      </c>
    </row>
    <row r="920" customFormat="false" ht="12.75" hidden="false" customHeight="false" outlineLevel="0" collapsed="false">
      <c r="A920" s="1" t="s">
        <v>72</v>
      </c>
      <c r="B920" s="1" t="s">
        <v>13180</v>
      </c>
      <c r="C920" s="1"/>
      <c r="D920" s="1"/>
      <c r="E920" s="1"/>
      <c r="F920" s="1" t="s">
        <v>13181</v>
      </c>
      <c r="G920" s="1"/>
      <c r="H920" s="1"/>
      <c r="I920" s="1" t="s">
        <v>13182</v>
      </c>
      <c r="J920" s="1" t="s">
        <v>9357</v>
      </c>
      <c r="K920" s="1"/>
      <c r="L920" s="1"/>
      <c r="M920" s="1" t="s">
        <v>77</v>
      </c>
      <c r="N920" s="1" t="s">
        <v>1835</v>
      </c>
      <c r="O920" s="1"/>
      <c r="P920" s="1"/>
      <c r="Q920" s="1"/>
      <c r="R920" s="1"/>
      <c r="S920" s="1"/>
      <c r="T920" s="1"/>
      <c r="U920" s="1"/>
      <c r="V920" s="1"/>
      <c r="W920" s="1" t="s">
        <v>13183</v>
      </c>
      <c r="X920" s="1"/>
      <c r="Y920" s="1" t="s">
        <v>13184</v>
      </c>
      <c r="Z920" s="1" t="s">
        <v>9007</v>
      </c>
      <c r="AA920" s="1"/>
      <c r="AB920" s="1"/>
      <c r="AC920" s="1"/>
      <c r="AD920" s="1"/>
      <c r="AE920" s="1"/>
      <c r="AF920" s="1"/>
      <c r="AG920" s="1" t="n">
        <v>10</v>
      </c>
      <c r="AH920" s="1" t="n">
        <v>1</v>
      </c>
      <c r="AI920" s="1" t="n">
        <v>2</v>
      </c>
      <c r="AJ920" s="1" t="n">
        <v>0</v>
      </c>
      <c r="AK920" s="1" t="n">
        <v>3</v>
      </c>
      <c r="AL920" s="1" t="s">
        <v>4310</v>
      </c>
      <c r="AM920" s="1" t="s">
        <v>83</v>
      </c>
      <c r="AN920" s="1" t="s">
        <v>13185</v>
      </c>
      <c r="AO920" s="1" t="s">
        <v>9361</v>
      </c>
      <c r="AP920" s="1"/>
      <c r="AQ920" s="1"/>
      <c r="AR920" s="1" t="s">
        <v>9363</v>
      </c>
      <c r="AS920" s="1" t="s">
        <v>9364</v>
      </c>
      <c r="AT920" s="1" t="s">
        <v>390</v>
      </c>
      <c r="AU920" s="1" t="n">
        <v>2014</v>
      </c>
      <c r="AV920" s="1" t="n">
        <v>34</v>
      </c>
      <c r="AW920" s="1" t="n">
        <v>2</v>
      </c>
      <c r="AX920" s="1"/>
      <c r="AY920" s="1"/>
      <c r="AZ920" s="1"/>
      <c r="BA920" s="1"/>
      <c r="BB920" s="1" t="n">
        <v>189</v>
      </c>
      <c r="BC920" s="1" t="n">
        <v>190</v>
      </c>
      <c r="BD920" s="1"/>
      <c r="BE920" s="1" t="s">
        <v>13186</v>
      </c>
      <c r="BF920" s="1" t="str">
        <f aca="false">HYPERLINK("http://dx.doi.org/10.3109/01443615.2013.837038","http://dx.doi.org/10.3109/01443615.2013.837038")</f>
        <v>http://dx.doi.org/10.3109/01443615.2013.837038</v>
      </c>
      <c r="BG920" s="1"/>
      <c r="BH920" s="1"/>
      <c r="BI920" s="1" t="n">
        <v>2</v>
      </c>
      <c r="BJ920" s="1" t="s">
        <v>4317</v>
      </c>
      <c r="BK920" s="1" t="s">
        <v>94</v>
      </c>
      <c r="BL920" s="1" t="s">
        <v>4317</v>
      </c>
      <c r="BM920" s="1" t="s">
        <v>13187</v>
      </c>
      <c r="BN920" s="1" t="n">
        <v>24456446</v>
      </c>
      <c r="BO920" s="1"/>
      <c r="BP920" s="1"/>
      <c r="BQ920" s="1"/>
      <c r="BR920" s="1" t="s">
        <v>96</v>
      </c>
      <c r="BS920" s="1" t="s">
        <v>13188</v>
      </c>
      <c r="BT920" s="1" t="str">
        <f aca="false">HYPERLINK("https%3A%2F%2Fwww.webofscience.com%2Fwos%2Fwoscc%2Ffull-record%2FWOS:000330587800019","View Full Record in Web of Science")</f>
        <v>View Full Record in Web of Science</v>
      </c>
    </row>
    <row r="921" customFormat="false" ht="12.75" hidden="false" customHeight="false" outlineLevel="0" collapsed="false">
      <c r="A921" s="1" t="s">
        <v>72</v>
      </c>
      <c r="B921" s="1" t="s">
        <v>13189</v>
      </c>
      <c r="C921" s="1"/>
      <c r="D921" s="1"/>
      <c r="E921" s="1"/>
      <c r="F921" s="1" t="s">
        <v>13190</v>
      </c>
      <c r="G921" s="1"/>
      <c r="H921" s="1"/>
      <c r="I921" s="1" t="s">
        <v>13191</v>
      </c>
      <c r="J921" s="1" t="s">
        <v>10008</v>
      </c>
      <c r="K921" s="1"/>
      <c r="L921" s="1"/>
      <c r="M921" s="1" t="s">
        <v>77</v>
      </c>
      <c r="N921" s="1" t="s">
        <v>102</v>
      </c>
      <c r="O921" s="1"/>
      <c r="P921" s="1"/>
      <c r="Q921" s="1"/>
      <c r="R921" s="1"/>
      <c r="S921" s="1"/>
      <c r="T921" s="1" t="s">
        <v>13192</v>
      </c>
      <c r="U921" s="1"/>
      <c r="V921" s="1" t="s">
        <v>13193</v>
      </c>
      <c r="W921" s="1" t="s">
        <v>13194</v>
      </c>
      <c r="X921" s="1" t="s">
        <v>3217</v>
      </c>
      <c r="Y921" s="1" t="s">
        <v>4771</v>
      </c>
      <c r="Z921" s="1" t="s">
        <v>4772</v>
      </c>
      <c r="AA921" s="1"/>
      <c r="AB921" s="1"/>
      <c r="AC921" s="1"/>
      <c r="AD921" s="1"/>
      <c r="AE921" s="1"/>
      <c r="AF921" s="1"/>
      <c r="AG921" s="1" t="n">
        <v>8</v>
      </c>
      <c r="AH921" s="1" t="n">
        <v>5</v>
      </c>
      <c r="AI921" s="1" t="n">
        <v>6</v>
      </c>
      <c r="AJ921" s="1" t="n">
        <v>0</v>
      </c>
      <c r="AK921" s="1" t="n">
        <v>2</v>
      </c>
      <c r="AL921" s="1" t="s">
        <v>10014</v>
      </c>
      <c r="AM921" s="1" t="s">
        <v>10015</v>
      </c>
      <c r="AN921" s="1" t="s">
        <v>10016</v>
      </c>
      <c r="AO921" s="1" t="s">
        <v>10017</v>
      </c>
      <c r="AP921" s="1"/>
      <c r="AQ921" s="1"/>
      <c r="AR921" s="1" t="s">
        <v>10018</v>
      </c>
      <c r="AS921" s="1" t="s">
        <v>10019</v>
      </c>
      <c r="AT921" s="1" t="s">
        <v>137</v>
      </c>
      <c r="AU921" s="1" t="n">
        <v>2009</v>
      </c>
      <c r="AV921" s="1" t="n">
        <v>47</v>
      </c>
      <c r="AW921" s="1" t="n">
        <v>10</v>
      </c>
      <c r="AX921" s="1"/>
      <c r="AY921" s="1"/>
      <c r="AZ921" s="1"/>
      <c r="BA921" s="1"/>
      <c r="BB921" s="1" t="n">
        <v>603</v>
      </c>
      <c r="BC921" s="1" t="n">
        <v>605</v>
      </c>
      <c r="BD921" s="1"/>
      <c r="BE921" s="1"/>
      <c r="BF921" s="1"/>
      <c r="BG921" s="1"/>
      <c r="BH921" s="1"/>
      <c r="BI921" s="1" t="n">
        <v>3</v>
      </c>
      <c r="BJ921" s="1" t="s">
        <v>217</v>
      </c>
      <c r="BK921" s="1" t="s">
        <v>94</v>
      </c>
      <c r="BL921" s="1" t="s">
        <v>217</v>
      </c>
      <c r="BM921" s="1" t="s">
        <v>13195</v>
      </c>
      <c r="BN921" s="1" t="n">
        <v>19825323</v>
      </c>
      <c r="BO921" s="1"/>
      <c r="BP921" s="1"/>
      <c r="BQ921" s="1"/>
      <c r="BR921" s="1" t="s">
        <v>96</v>
      </c>
      <c r="BS921" s="1" t="s">
        <v>13196</v>
      </c>
      <c r="BT921" s="1" t="str">
        <f aca="false">HYPERLINK("https%3A%2F%2Fwww.webofscience.com%2Fwos%2Fwoscc%2Ffull-record%2FWOS:000271304300003","View Full Record in Web of Science")</f>
        <v>View Full Record in Web of Science</v>
      </c>
    </row>
    <row r="922" customFormat="false" ht="12.75" hidden="false" customHeight="false" outlineLevel="0" collapsed="false">
      <c r="A922" s="1" t="s">
        <v>72</v>
      </c>
      <c r="B922" s="1" t="s">
        <v>13197</v>
      </c>
      <c r="C922" s="1"/>
      <c r="D922" s="1"/>
      <c r="E922" s="1"/>
      <c r="F922" s="1" t="s">
        <v>13198</v>
      </c>
      <c r="G922" s="1"/>
      <c r="H922" s="1"/>
      <c r="I922" s="1" t="s">
        <v>13199</v>
      </c>
      <c r="J922" s="1" t="s">
        <v>13200</v>
      </c>
      <c r="K922" s="1"/>
      <c r="L922" s="1"/>
      <c r="M922" s="1" t="s">
        <v>77</v>
      </c>
      <c r="N922" s="1" t="s">
        <v>102</v>
      </c>
      <c r="O922" s="1"/>
      <c r="P922" s="1"/>
      <c r="Q922" s="1"/>
      <c r="R922" s="1"/>
      <c r="S922" s="1"/>
      <c r="T922" s="1" t="s">
        <v>13201</v>
      </c>
      <c r="U922" s="1" t="s">
        <v>13202</v>
      </c>
      <c r="V922" s="1" t="s">
        <v>13203</v>
      </c>
      <c r="W922" s="1" t="s">
        <v>13204</v>
      </c>
      <c r="X922" s="1" t="s">
        <v>2350</v>
      </c>
      <c r="Y922" s="1" t="s">
        <v>13205</v>
      </c>
      <c r="Z922" s="1" t="s">
        <v>13206</v>
      </c>
      <c r="AA922" s="1" t="s">
        <v>13207</v>
      </c>
      <c r="AB922" s="1" t="s">
        <v>3881</v>
      </c>
      <c r="AC922" s="1"/>
      <c r="AD922" s="1"/>
      <c r="AE922" s="1"/>
      <c r="AF922" s="1"/>
      <c r="AG922" s="1" t="n">
        <v>23</v>
      </c>
      <c r="AH922" s="1" t="n">
        <v>4</v>
      </c>
      <c r="AI922" s="1" t="n">
        <v>4</v>
      </c>
      <c r="AJ922" s="1" t="n">
        <v>3</v>
      </c>
      <c r="AK922" s="1" t="n">
        <v>10</v>
      </c>
      <c r="AL922" s="1" t="s">
        <v>250</v>
      </c>
      <c r="AM922" s="1" t="s">
        <v>251</v>
      </c>
      <c r="AN922" s="1" t="s">
        <v>252</v>
      </c>
      <c r="AO922" s="1" t="s">
        <v>13208</v>
      </c>
      <c r="AP922" s="1"/>
      <c r="AQ922" s="1"/>
      <c r="AR922" s="1" t="s">
        <v>13209</v>
      </c>
      <c r="AS922" s="1" t="s">
        <v>13210</v>
      </c>
      <c r="AT922" s="1" t="s">
        <v>234</v>
      </c>
      <c r="AU922" s="1" t="n">
        <v>2013</v>
      </c>
      <c r="AV922" s="1" t="n">
        <v>55</v>
      </c>
      <c r="AW922" s="1"/>
      <c r="AX922" s="1"/>
      <c r="AY922" s="1"/>
      <c r="AZ922" s="1" t="s">
        <v>235</v>
      </c>
      <c r="BA922" s="1"/>
      <c r="BB922" s="1" t="n">
        <v>46</v>
      </c>
      <c r="BC922" s="1" t="n">
        <v>50</v>
      </c>
      <c r="BD922" s="1"/>
      <c r="BE922" s="1" t="s">
        <v>13211</v>
      </c>
      <c r="BF922" s="1" t="str">
        <f aca="false">HYPERLINK("http://dx.doi.org/10.1016/j.radmeas.2012.07.012","http://dx.doi.org/10.1016/j.radmeas.2012.07.012")</f>
        <v>http://dx.doi.org/10.1016/j.radmeas.2012.07.012</v>
      </c>
      <c r="BG922" s="1"/>
      <c r="BH922" s="1"/>
      <c r="BI922" s="1" t="n">
        <v>5</v>
      </c>
      <c r="BJ922" s="1" t="s">
        <v>13212</v>
      </c>
      <c r="BK922" s="1" t="s">
        <v>94</v>
      </c>
      <c r="BL922" s="1" t="s">
        <v>13212</v>
      </c>
      <c r="BM922" s="1" t="s">
        <v>13213</v>
      </c>
      <c r="BN922" s="1"/>
      <c r="BO922" s="1"/>
      <c r="BP922" s="1"/>
      <c r="BQ922" s="1"/>
      <c r="BR922" s="1" t="s">
        <v>96</v>
      </c>
      <c r="BS922" s="1" t="s">
        <v>13214</v>
      </c>
      <c r="BT922" s="1" t="str">
        <f aca="false">HYPERLINK("https%3A%2F%2Fwww.webofscience.com%2Fwos%2Fwoscc%2Ffull-record%2FWOS:000323399700011","View Full Record in Web of Science")</f>
        <v>View Full Record in Web of Science</v>
      </c>
    </row>
    <row r="923" customFormat="false" ht="12.75" hidden="false" customHeight="false" outlineLevel="0" collapsed="false">
      <c r="A923" s="1" t="s">
        <v>72</v>
      </c>
      <c r="B923" s="1" t="s">
        <v>13215</v>
      </c>
      <c r="C923" s="1"/>
      <c r="D923" s="1"/>
      <c r="E923" s="1"/>
      <c r="F923" s="1" t="s">
        <v>13216</v>
      </c>
      <c r="G923" s="1"/>
      <c r="H923" s="1"/>
      <c r="I923" s="1" t="s">
        <v>13217</v>
      </c>
      <c r="J923" s="1" t="s">
        <v>13218</v>
      </c>
      <c r="K923" s="1"/>
      <c r="L923" s="1"/>
      <c r="M923" s="1" t="s">
        <v>77</v>
      </c>
      <c r="N923" s="1" t="s">
        <v>102</v>
      </c>
      <c r="O923" s="1"/>
      <c r="P923" s="1"/>
      <c r="Q923" s="1"/>
      <c r="R923" s="1"/>
      <c r="S923" s="1"/>
      <c r="T923" s="1" t="s">
        <v>13219</v>
      </c>
      <c r="U923" s="1" t="s">
        <v>13220</v>
      </c>
      <c r="V923" s="1" t="s">
        <v>13221</v>
      </c>
      <c r="W923" s="1" t="s">
        <v>13222</v>
      </c>
      <c r="X923" s="1" t="s">
        <v>3413</v>
      </c>
      <c r="Y923" s="1" t="s">
        <v>13223</v>
      </c>
      <c r="Z923" s="1" t="s">
        <v>11779</v>
      </c>
      <c r="AA923" s="1" t="s">
        <v>13224</v>
      </c>
      <c r="AB923" s="1" t="s">
        <v>13225</v>
      </c>
      <c r="AC923" s="1"/>
      <c r="AD923" s="1"/>
      <c r="AE923" s="1"/>
      <c r="AF923" s="1"/>
      <c r="AG923" s="1" t="n">
        <v>30</v>
      </c>
      <c r="AH923" s="1" t="n">
        <v>4</v>
      </c>
      <c r="AI923" s="1" t="n">
        <v>4</v>
      </c>
      <c r="AJ923" s="1" t="n">
        <v>0</v>
      </c>
      <c r="AK923" s="1" t="n">
        <v>9</v>
      </c>
      <c r="AL923" s="1" t="s">
        <v>2555</v>
      </c>
      <c r="AM923" s="1" t="s">
        <v>2556</v>
      </c>
      <c r="AN923" s="1" t="s">
        <v>2557</v>
      </c>
      <c r="AO923" s="1" t="s">
        <v>13226</v>
      </c>
      <c r="AP923" s="1" t="s">
        <v>13227</v>
      </c>
      <c r="AQ923" s="1"/>
      <c r="AR923" s="1" t="s">
        <v>13228</v>
      </c>
      <c r="AS923" s="1" t="s">
        <v>13229</v>
      </c>
      <c r="AT923" s="1" t="s">
        <v>13230</v>
      </c>
      <c r="AU923" s="1" t="n">
        <v>2015</v>
      </c>
      <c r="AV923" s="1" t="n">
        <v>34</v>
      </c>
      <c r="AW923" s="1" t="n">
        <v>2</v>
      </c>
      <c r="AX923" s="1"/>
      <c r="AY923" s="1"/>
      <c r="AZ923" s="1"/>
      <c r="BA923" s="1"/>
      <c r="BB923" s="1" t="n">
        <v>159</v>
      </c>
      <c r="BC923" s="1" t="n">
        <v>166</v>
      </c>
      <c r="BD923" s="1"/>
      <c r="BE923" s="1" t="s">
        <v>13231</v>
      </c>
      <c r="BF923" s="1" t="str">
        <f aca="false">HYPERLINK("http://dx.doi.org/10.1080/07315724.2014.915390","http://dx.doi.org/10.1080/07315724.2014.915390")</f>
        <v>http://dx.doi.org/10.1080/07315724.2014.915390</v>
      </c>
      <c r="BG923" s="1"/>
      <c r="BH923" s="1"/>
      <c r="BI923" s="1" t="n">
        <v>8</v>
      </c>
      <c r="BJ923" s="1" t="s">
        <v>5646</v>
      </c>
      <c r="BK923" s="1" t="s">
        <v>94</v>
      </c>
      <c r="BL923" s="1" t="s">
        <v>5646</v>
      </c>
      <c r="BM923" s="1" t="s">
        <v>13232</v>
      </c>
      <c r="BN923" s="1" t="n">
        <v>25751132</v>
      </c>
      <c r="BO923" s="1"/>
      <c r="BP923" s="1"/>
      <c r="BQ923" s="1"/>
      <c r="BR923" s="1" t="s">
        <v>96</v>
      </c>
      <c r="BS923" s="1" t="s">
        <v>13233</v>
      </c>
      <c r="BT923" s="1" t="str">
        <f aca="false">HYPERLINK("https%3A%2F%2Fwww.webofscience.com%2Fwos%2Fwoscc%2Ffull-record%2FWOS:000353112300010","View Full Record in Web of Science")</f>
        <v>View Full Record in Web of Science</v>
      </c>
    </row>
    <row r="924" customFormat="false" ht="12.75" hidden="false" customHeight="false" outlineLevel="0" collapsed="false">
      <c r="A924" s="1" t="s">
        <v>72</v>
      </c>
      <c r="B924" s="1" t="s">
        <v>13234</v>
      </c>
      <c r="C924" s="1"/>
      <c r="D924" s="1"/>
      <c r="E924" s="1"/>
      <c r="F924" s="1" t="s">
        <v>13235</v>
      </c>
      <c r="G924" s="1"/>
      <c r="H924" s="1"/>
      <c r="I924" s="1" t="s">
        <v>13236</v>
      </c>
      <c r="J924" s="1" t="s">
        <v>3877</v>
      </c>
      <c r="K924" s="1"/>
      <c r="L924" s="1"/>
      <c r="M924" s="1" t="s">
        <v>77</v>
      </c>
      <c r="N924" s="1" t="s">
        <v>358</v>
      </c>
      <c r="O924" s="1"/>
      <c r="P924" s="1"/>
      <c r="Q924" s="1"/>
      <c r="R924" s="1"/>
      <c r="S924" s="1"/>
      <c r="T924" s="1"/>
      <c r="U924" s="1"/>
      <c r="V924" s="1"/>
      <c r="W924" s="1" t="s">
        <v>13237</v>
      </c>
      <c r="X924" s="1"/>
      <c r="Y924" s="1" t="s">
        <v>13238</v>
      </c>
      <c r="Z924" s="1" t="s">
        <v>10555</v>
      </c>
      <c r="AA924" s="1"/>
      <c r="AB924" s="1"/>
      <c r="AC924" s="1"/>
      <c r="AD924" s="1"/>
      <c r="AE924" s="1"/>
      <c r="AF924" s="1"/>
      <c r="AG924" s="1" t="n">
        <v>4</v>
      </c>
      <c r="AH924" s="1" t="n">
        <v>5</v>
      </c>
      <c r="AI924" s="1" t="n">
        <v>6</v>
      </c>
      <c r="AJ924" s="1" t="n">
        <v>0</v>
      </c>
      <c r="AK924" s="1" t="n">
        <v>5</v>
      </c>
      <c r="AL924" s="1" t="s">
        <v>163</v>
      </c>
      <c r="AM924" s="1" t="s">
        <v>164</v>
      </c>
      <c r="AN924" s="1" t="s">
        <v>165</v>
      </c>
      <c r="AO924" s="1" t="s">
        <v>3882</v>
      </c>
      <c r="AP924" s="1" t="s">
        <v>5100</v>
      </c>
      <c r="AQ924" s="1"/>
      <c r="AR924" s="1" t="s">
        <v>3883</v>
      </c>
      <c r="AS924" s="1" t="s">
        <v>3884</v>
      </c>
      <c r="AT924" s="1" t="s">
        <v>684</v>
      </c>
      <c r="AU924" s="1" t="n">
        <v>2015</v>
      </c>
      <c r="AV924" s="1" t="n">
        <v>187</v>
      </c>
      <c r="AW924" s="1"/>
      <c r="AX924" s="1"/>
      <c r="AY924" s="1"/>
      <c r="AZ924" s="1"/>
      <c r="BA924" s="1"/>
      <c r="BB924" s="1" t="n">
        <v>73</v>
      </c>
      <c r="BC924" s="1" t="n">
        <v>74</v>
      </c>
      <c r="BD924" s="1"/>
      <c r="BE924" s="1" t="s">
        <v>13239</v>
      </c>
      <c r="BF924" s="1" t="str">
        <f aca="false">HYPERLINK("http://dx.doi.org/10.1016/j.ejogrb.2015.02.023","http://dx.doi.org/10.1016/j.ejogrb.2015.02.023")</f>
        <v>http://dx.doi.org/10.1016/j.ejogrb.2015.02.023</v>
      </c>
      <c r="BG924" s="1"/>
      <c r="BH924" s="1"/>
      <c r="BI924" s="1" t="n">
        <v>2</v>
      </c>
      <c r="BJ924" s="1" t="s">
        <v>3886</v>
      </c>
      <c r="BK924" s="1" t="s">
        <v>94</v>
      </c>
      <c r="BL924" s="1" t="s">
        <v>3886</v>
      </c>
      <c r="BM924" s="1" t="s">
        <v>13240</v>
      </c>
      <c r="BN924" s="1" t="n">
        <v>25758560</v>
      </c>
      <c r="BO924" s="1"/>
      <c r="BP924" s="1"/>
      <c r="BQ924" s="1"/>
      <c r="BR924" s="1" t="s">
        <v>96</v>
      </c>
      <c r="BS924" s="1" t="s">
        <v>13241</v>
      </c>
      <c r="BT924" s="1" t="str">
        <f aca="false">HYPERLINK("https%3A%2F%2Fwww.webofscience.com%2Fwos%2Fwoscc%2Ffull-record%2FWOS:000353091800017","View Full Record in Web of Science")</f>
        <v>View Full Record in Web of Science</v>
      </c>
    </row>
    <row r="925" customFormat="false" ht="12.75" hidden="false" customHeight="false" outlineLevel="0" collapsed="false">
      <c r="A925" s="1" t="s">
        <v>72</v>
      </c>
      <c r="B925" s="1" t="s">
        <v>13242</v>
      </c>
      <c r="C925" s="1"/>
      <c r="D925" s="1"/>
      <c r="E925" s="1"/>
      <c r="F925" s="1" t="s">
        <v>13243</v>
      </c>
      <c r="G925" s="1"/>
      <c r="H925" s="1"/>
      <c r="I925" s="1" t="s">
        <v>13244</v>
      </c>
      <c r="J925" s="1" t="s">
        <v>13245</v>
      </c>
      <c r="K925" s="1"/>
      <c r="L925" s="1"/>
      <c r="M925" s="1" t="s">
        <v>77</v>
      </c>
      <c r="N925" s="1" t="s">
        <v>358</v>
      </c>
      <c r="O925" s="1"/>
      <c r="P925" s="1"/>
      <c r="Q925" s="1"/>
      <c r="R925" s="1"/>
      <c r="S925" s="1"/>
      <c r="T925" s="1"/>
      <c r="U925" s="1" t="s">
        <v>13246</v>
      </c>
      <c r="V925" s="1"/>
      <c r="W925" s="1" t="s">
        <v>13247</v>
      </c>
      <c r="X925" s="1"/>
      <c r="Y925" s="1" t="s">
        <v>13248</v>
      </c>
      <c r="Z925" s="1" t="s">
        <v>13249</v>
      </c>
      <c r="AA925" s="1"/>
      <c r="AB925" s="1"/>
      <c r="AC925" s="1"/>
      <c r="AD925" s="1"/>
      <c r="AE925" s="1"/>
      <c r="AF925" s="1"/>
      <c r="AG925" s="1" t="n">
        <v>5</v>
      </c>
      <c r="AH925" s="1" t="n">
        <v>13</v>
      </c>
      <c r="AI925" s="1" t="n">
        <v>13</v>
      </c>
      <c r="AJ925" s="1" t="n">
        <v>0</v>
      </c>
      <c r="AK925" s="1" t="n">
        <v>0</v>
      </c>
      <c r="AL925" s="1" t="s">
        <v>1313</v>
      </c>
      <c r="AM925" s="1" t="s">
        <v>1314</v>
      </c>
      <c r="AN925" s="1" t="s">
        <v>1315</v>
      </c>
      <c r="AO925" s="1" t="s">
        <v>13250</v>
      </c>
      <c r="AP925" s="1"/>
      <c r="AQ925" s="1"/>
      <c r="AR925" s="1" t="s">
        <v>13251</v>
      </c>
      <c r="AS925" s="1" t="s">
        <v>13252</v>
      </c>
      <c r="AT925" s="1" t="s">
        <v>137</v>
      </c>
      <c r="AU925" s="1" t="n">
        <v>2010</v>
      </c>
      <c r="AV925" s="1" t="n">
        <v>13</v>
      </c>
      <c r="AW925" s="1" t="n">
        <v>5</v>
      </c>
      <c r="AX925" s="1"/>
      <c r="AY925" s="1"/>
      <c r="AZ925" s="1"/>
      <c r="BA925" s="1"/>
      <c r="BB925" s="1" t="n">
        <v>453</v>
      </c>
      <c r="BC925" s="1" t="n">
        <v>454</v>
      </c>
      <c r="BD925" s="1"/>
      <c r="BE925" s="1" t="s">
        <v>13253</v>
      </c>
      <c r="BF925" s="1" t="str">
        <f aca="false">HYPERLINK("http://dx.doi.org/10.1007/s00737-010-0171-5","http://dx.doi.org/10.1007/s00737-010-0171-5")</f>
        <v>http://dx.doi.org/10.1007/s00737-010-0171-5</v>
      </c>
      <c r="BG925" s="1"/>
      <c r="BH925" s="1"/>
      <c r="BI925" s="1" t="n">
        <v>2</v>
      </c>
      <c r="BJ925" s="1" t="s">
        <v>118</v>
      </c>
      <c r="BK925" s="1" t="s">
        <v>94</v>
      </c>
      <c r="BL925" s="1" t="s">
        <v>118</v>
      </c>
      <c r="BM925" s="1" t="s">
        <v>13254</v>
      </c>
      <c r="BN925" s="1" t="n">
        <v>20574748</v>
      </c>
      <c r="BO925" s="1"/>
      <c r="BP925" s="1"/>
      <c r="BQ925" s="1"/>
      <c r="BR925" s="1" t="s">
        <v>96</v>
      </c>
      <c r="BS925" s="1" t="s">
        <v>13255</v>
      </c>
      <c r="BT925" s="1" t="str">
        <f aca="false">HYPERLINK("https%3A%2F%2Fwww.webofscience.com%2Fwos%2Fwoscc%2Ffull-record%2FWOS:000281934600011","View Full Record in Web of Science")</f>
        <v>View Full Record in Web of Science</v>
      </c>
    </row>
    <row r="926" customFormat="false" ht="12.75" hidden="false" customHeight="false" outlineLevel="0" collapsed="false">
      <c r="A926" s="1" t="s">
        <v>72</v>
      </c>
      <c r="B926" s="1" t="s">
        <v>13256</v>
      </c>
      <c r="C926" s="1"/>
      <c r="D926" s="1"/>
      <c r="E926" s="1"/>
      <c r="F926" s="1" t="s">
        <v>13257</v>
      </c>
      <c r="G926" s="1"/>
      <c r="H926" s="1"/>
      <c r="I926" s="1" t="s">
        <v>13258</v>
      </c>
      <c r="J926" s="1" t="s">
        <v>8427</v>
      </c>
      <c r="K926" s="1"/>
      <c r="L926" s="1"/>
      <c r="M926" s="1" t="s">
        <v>77</v>
      </c>
      <c r="N926" s="1" t="s">
        <v>52</v>
      </c>
      <c r="O926" s="1"/>
      <c r="P926" s="1"/>
      <c r="Q926" s="1"/>
      <c r="R926" s="1"/>
      <c r="S926" s="1"/>
      <c r="T926" s="1" t="s">
        <v>13259</v>
      </c>
      <c r="U926" s="1"/>
      <c r="V926" s="1"/>
      <c r="W926" s="1" t="s">
        <v>13260</v>
      </c>
      <c r="X926" s="1" t="s">
        <v>184</v>
      </c>
      <c r="Y926" s="1"/>
      <c r="Z926" s="1"/>
      <c r="AA926" s="1" t="s">
        <v>13261</v>
      </c>
      <c r="AB926" s="1" t="s">
        <v>13262</v>
      </c>
      <c r="AC926" s="1"/>
      <c r="AD926" s="1"/>
      <c r="AE926" s="1"/>
      <c r="AF926" s="1"/>
      <c r="AG926" s="1" t="n">
        <v>0</v>
      </c>
      <c r="AH926" s="1" t="n">
        <v>0</v>
      </c>
      <c r="AI926" s="1" t="n">
        <v>0</v>
      </c>
      <c r="AJ926" s="1" t="n">
        <v>0</v>
      </c>
      <c r="AK926" s="1" t="n">
        <v>0</v>
      </c>
      <c r="AL926" s="1" t="s">
        <v>227</v>
      </c>
      <c r="AM926" s="1" t="s">
        <v>228</v>
      </c>
      <c r="AN926" s="1" t="s">
        <v>229</v>
      </c>
      <c r="AO926" s="1" t="s">
        <v>8434</v>
      </c>
      <c r="AP926" s="1" t="s">
        <v>8435</v>
      </c>
      <c r="AQ926" s="1"/>
      <c r="AR926" s="1" t="s">
        <v>8436</v>
      </c>
      <c r="AS926" s="1" t="s">
        <v>8437</v>
      </c>
      <c r="AT926" s="1" t="s">
        <v>234</v>
      </c>
      <c r="AU926" s="1" t="n">
        <v>2021</v>
      </c>
      <c r="AV926" s="1" t="n">
        <v>51</v>
      </c>
      <c r="AW926" s="1"/>
      <c r="AX926" s="1"/>
      <c r="AY926" s="1" t="n">
        <v>1</v>
      </c>
      <c r="AZ926" s="1"/>
      <c r="BA926" s="1" t="s">
        <v>13263</v>
      </c>
      <c r="BB926" s="1" t="n">
        <v>228</v>
      </c>
      <c r="BC926" s="1" t="n">
        <v>228</v>
      </c>
      <c r="BD926" s="1"/>
      <c r="BE926" s="1"/>
      <c r="BF926" s="1"/>
      <c r="BG926" s="1"/>
      <c r="BH926" s="1"/>
      <c r="BI926" s="1" t="n">
        <v>1</v>
      </c>
      <c r="BJ926" s="1" t="s">
        <v>8439</v>
      </c>
      <c r="BK926" s="1" t="s">
        <v>94</v>
      </c>
      <c r="BL926" s="1" t="s">
        <v>8439</v>
      </c>
      <c r="BM926" s="1" t="s">
        <v>8440</v>
      </c>
      <c r="BN926" s="1"/>
      <c r="BO926" s="1"/>
      <c r="BP926" s="1"/>
      <c r="BQ926" s="1"/>
      <c r="BR926" s="1" t="s">
        <v>96</v>
      </c>
      <c r="BS926" s="1" t="s">
        <v>13264</v>
      </c>
      <c r="BT926" s="1" t="str">
        <f aca="false">HYPERLINK("https%3A%2F%2Fwww.webofscience.com%2Fwos%2Fwoscc%2Ffull-record%2FWOS:000753366401181","View Full Record in Web of Science")</f>
        <v>View Full Record in Web of Science</v>
      </c>
    </row>
    <row r="927" customFormat="false" ht="12.75" hidden="false" customHeight="false" outlineLevel="0" collapsed="false">
      <c r="A927" s="1" t="s">
        <v>72</v>
      </c>
      <c r="B927" s="1" t="s">
        <v>13265</v>
      </c>
      <c r="C927" s="1"/>
      <c r="D927" s="1"/>
      <c r="E927" s="1"/>
      <c r="F927" s="1" t="s">
        <v>13266</v>
      </c>
      <c r="G927" s="1"/>
      <c r="H927" s="1"/>
      <c r="I927" s="1" t="s">
        <v>13267</v>
      </c>
      <c r="J927" s="1" t="s">
        <v>569</v>
      </c>
      <c r="K927" s="1"/>
      <c r="L927" s="1"/>
      <c r="M927" s="1" t="s">
        <v>77</v>
      </c>
      <c r="N927" s="1" t="s">
        <v>52</v>
      </c>
      <c r="O927" s="1"/>
      <c r="P927" s="1"/>
      <c r="Q927" s="1"/>
      <c r="R927" s="1"/>
      <c r="S927" s="1"/>
      <c r="T927" s="1"/>
      <c r="U927" s="1"/>
      <c r="V927" s="1"/>
      <c r="W927" s="1" t="s">
        <v>13268</v>
      </c>
      <c r="X927" s="1" t="s">
        <v>127</v>
      </c>
      <c r="Y927" s="1"/>
      <c r="Z927" s="1" t="s">
        <v>5321</v>
      </c>
      <c r="AA927" s="1" t="s">
        <v>5302</v>
      </c>
      <c r="AB927" s="1"/>
      <c r="AC927" s="1"/>
      <c r="AD927" s="1"/>
      <c r="AE927" s="1"/>
      <c r="AF927" s="1"/>
      <c r="AG927" s="1" t="n">
        <v>0</v>
      </c>
      <c r="AH927" s="1" t="n">
        <v>0</v>
      </c>
      <c r="AI927" s="1" t="n">
        <v>0</v>
      </c>
      <c r="AJ927" s="1" t="n">
        <v>0</v>
      </c>
      <c r="AK927" s="1" t="n">
        <v>0</v>
      </c>
      <c r="AL927" s="1" t="s">
        <v>227</v>
      </c>
      <c r="AM927" s="1" t="s">
        <v>228</v>
      </c>
      <c r="AN927" s="1" t="s">
        <v>229</v>
      </c>
      <c r="AO927" s="1" t="s">
        <v>581</v>
      </c>
      <c r="AP927" s="1" t="s">
        <v>582</v>
      </c>
      <c r="AQ927" s="1"/>
      <c r="AR927" s="1" t="s">
        <v>569</v>
      </c>
      <c r="AS927" s="1" t="s">
        <v>569</v>
      </c>
      <c r="AT927" s="1" t="s">
        <v>169</v>
      </c>
      <c r="AU927" s="1" t="n">
        <v>2018</v>
      </c>
      <c r="AV927" s="1" t="n">
        <v>91</v>
      </c>
      <c r="AW927" s="1" t="n">
        <v>5</v>
      </c>
      <c r="AX927" s="1"/>
      <c r="AY927" s="1"/>
      <c r="AZ927" s="1" t="s">
        <v>235</v>
      </c>
      <c r="BA927" s="1" t="s">
        <v>13269</v>
      </c>
      <c r="BB927" s="1" t="n">
        <v>404</v>
      </c>
      <c r="BC927" s="1" t="n">
        <v>405</v>
      </c>
      <c r="BD927" s="1"/>
      <c r="BE927" s="1"/>
      <c r="BF927" s="1"/>
      <c r="BG927" s="1"/>
      <c r="BH927" s="1"/>
      <c r="BI927" s="1" t="n">
        <v>2</v>
      </c>
      <c r="BJ927" s="1" t="s">
        <v>584</v>
      </c>
      <c r="BK927" s="1" t="s">
        <v>94</v>
      </c>
      <c r="BL927" s="1" t="s">
        <v>584</v>
      </c>
      <c r="BM927" s="1" t="s">
        <v>6823</v>
      </c>
      <c r="BN927" s="1"/>
      <c r="BO927" s="1"/>
      <c r="BP927" s="1"/>
      <c r="BQ927" s="1"/>
      <c r="BR927" s="1" t="s">
        <v>96</v>
      </c>
      <c r="BS927" s="1" t="s">
        <v>13270</v>
      </c>
      <c r="BT927" s="1" t="str">
        <f aca="false">HYPERLINK("https%3A%2F%2Fwww.webofscience.com%2Fwos%2Fwoscc%2Ffull-record%2FWOS:000430290800173","View Full Record in Web of Science")</f>
        <v>View Full Record in Web of Science</v>
      </c>
    </row>
    <row r="928" customFormat="false" ht="12.75" hidden="false" customHeight="false" outlineLevel="0" collapsed="false">
      <c r="A928" s="1" t="s">
        <v>72</v>
      </c>
      <c r="B928" s="1" t="s">
        <v>13271</v>
      </c>
      <c r="C928" s="1"/>
      <c r="D928" s="1"/>
      <c r="E928" s="1"/>
      <c r="F928" s="1" t="s">
        <v>13272</v>
      </c>
      <c r="G928" s="1"/>
      <c r="H928" s="1"/>
      <c r="I928" s="1" t="s">
        <v>13273</v>
      </c>
      <c r="J928" s="1" t="s">
        <v>590</v>
      </c>
      <c r="K928" s="1"/>
      <c r="L928" s="1"/>
      <c r="M928" s="1" t="s">
        <v>77</v>
      </c>
      <c r="N928" s="1" t="s">
        <v>52</v>
      </c>
      <c r="O928" s="1" t="s">
        <v>7613</v>
      </c>
      <c r="P928" s="1" t="s">
        <v>13274</v>
      </c>
      <c r="Q928" s="1" t="s">
        <v>10988</v>
      </c>
      <c r="R928" s="1"/>
      <c r="S928" s="1"/>
      <c r="T928" s="1"/>
      <c r="U928" s="1"/>
      <c r="V928" s="1"/>
      <c r="W928" s="1" t="s">
        <v>13275</v>
      </c>
      <c r="X928" s="1" t="s">
        <v>127</v>
      </c>
      <c r="Y928" s="1"/>
      <c r="Z928" s="1"/>
      <c r="AA928" s="1"/>
      <c r="AB928" s="1"/>
      <c r="AC928" s="1"/>
      <c r="AD928" s="1"/>
      <c r="AE928" s="1"/>
      <c r="AF928" s="1"/>
      <c r="AG928" s="1" t="n">
        <v>0</v>
      </c>
      <c r="AH928" s="1" t="n">
        <v>0</v>
      </c>
      <c r="AI928" s="1" t="n">
        <v>0</v>
      </c>
      <c r="AJ928" s="1" t="n">
        <v>0</v>
      </c>
      <c r="AK928" s="1" t="n">
        <v>1</v>
      </c>
      <c r="AL928" s="1" t="s">
        <v>597</v>
      </c>
      <c r="AM928" s="1" t="s">
        <v>598</v>
      </c>
      <c r="AN928" s="1" t="s">
        <v>599</v>
      </c>
      <c r="AO928" s="1" t="s">
        <v>600</v>
      </c>
      <c r="AP928" s="1" t="s">
        <v>7616</v>
      </c>
      <c r="AQ928" s="1"/>
      <c r="AR928" s="1" t="s">
        <v>601</v>
      </c>
      <c r="AS928" s="1" t="s">
        <v>602</v>
      </c>
      <c r="AT928" s="1" t="s">
        <v>603</v>
      </c>
      <c r="AU928" s="1" t="n">
        <v>2016</v>
      </c>
      <c r="AV928" s="1" t="n">
        <v>34</v>
      </c>
      <c r="AW928" s="1" t="n">
        <v>15</v>
      </c>
      <c r="AX928" s="1"/>
      <c r="AY928" s="1" t="s">
        <v>170</v>
      </c>
      <c r="AZ928" s="1"/>
      <c r="BA928" s="1" t="s">
        <v>13276</v>
      </c>
      <c r="BB928" s="1"/>
      <c r="BC928" s="1"/>
      <c r="BD928" s="1"/>
      <c r="BE928" s="1" t="s">
        <v>13277</v>
      </c>
      <c r="BF928" s="1" t="str">
        <f aca="false">HYPERLINK("http://dx.doi.org/10.1200/JCO.2016.34.15_suppl.e18041","http://dx.doi.org/10.1200/JCO.2016.34.15_suppl.e18041")</f>
        <v>http://dx.doi.org/10.1200/JCO.2016.34.15_suppl.e18041</v>
      </c>
      <c r="BG928" s="1"/>
      <c r="BH928" s="1"/>
      <c r="BI928" s="1" t="n">
        <v>4</v>
      </c>
      <c r="BJ928" s="1" t="s">
        <v>257</v>
      </c>
      <c r="BK928" s="1" t="s">
        <v>173</v>
      </c>
      <c r="BL928" s="1" t="s">
        <v>257</v>
      </c>
      <c r="BM928" s="1" t="s">
        <v>13278</v>
      </c>
      <c r="BN928" s="1"/>
      <c r="BO928" s="1"/>
      <c r="BP928" s="1"/>
      <c r="BQ928" s="1"/>
      <c r="BR928" s="1" t="s">
        <v>96</v>
      </c>
      <c r="BS928" s="1" t="s">
        <v>13279</v>
      </c>
      <c r="BT928" s="1" t="str">
        <f aca="false">HYPERLINK("https%3A%2F%2Fwww.webofscience.com%2Fwos%2Fwoscc%2Ffull-record%2FWOS:000404711503189","View Full Record in Web of Science")</f>
        <v>View Full Record in Web of Science</v>
      </c>
    </row>
    <row r="929" customFormat="false" ht="12.75" hidden="false" customHeight="false" outlineLevel="0" collapsed="false">
      <c r="A929" s="1" t="s">
        <v>72</v>
      </c>
      <c r="B929" s="1" t="s">
        <v>13280</v>
      </c>
      <c r="C929" s="1"/>
      <c r="D929" s="1"/>
      <c r="E929" s="1"/>
      <c r="F929" s="1" t="s">
        <v>13281</v>
      </c>
      <c r="G929" s="1"/>
      <c r="H929" s="1"/>
      <c r="I929" s="1" t="s">
        <v>13282</v>
      </c>
      <c r="J929" s="1" t="s">
        <v>5317</v>
      </c>
      <c r="K929" s="1"/>
      <c r="L929" s="1"/>
      <c r="M929" s="1" t="s">
        <v>77</v>
      </c>
      <c r="N929" s="1" t="s">
        <v>52</v>
      </c>
      <c r="O929" s="1" t="s">
        <v>13052</v>
      </c>
      <c r="P929" s="1" t="s">
        <v>13053</v>
      </c>
      <c r="Q929" s="1" t="s">
        <v>2922</v>
      </c>
      <c r="R929" s="1"/>
      <c r="S929" s="1"/>
      <c r="T929" s="1"/>
      <c r="U929" s="1"/>
      <c r="V929" s="1"/>
      <c r="W929" s="1" t="s">
        <v>13283</v>
      </c>
      <c r="X929" s="1" t="s">
        <v>127</v>
      </c>
      <c r="Y929" s="1"/>
      <c r="Z929" s="1" t="s">
        <v>6700</v>
      </c>
      <c r="AA929" s="1" t="s">
        <v>5302</v>
      </c>
      <c r="AB929" s="1"/>
      <c r="AC929" s="1"/>
      <c r="AD929" s="1"/>
      <c r="AE929" s="1"/>
      <c r="AF929" s="1"/>
      <c r="AG929" s="1" t="n">
        <v>0</v>
      </c>
      <c r="AH929" s="1" t="n">
        <v>0</v>
      </c>
      <c r="AI929" s="1" t="n">
        <v>0</v>
      </c>
      <c r="AJ929" s="1" t="n">
        <v>0</v>
      </c>
      <c r="AK929" s="1" t="n">
        <v>0</v>
      </c>
      <c r="AL929" s="1" t="s">
        <v>441</v>
      </c>
      <c r="AM929" s="1" t="s">
        <v>228</v>
      </c>
      <c r="AN929" s="1" t="s">
        <v>229</v>
      </c>
      <c r="AO929" s="1" t="s">
        <v>5322</v>
      </c>
      <c r="AP929" s="1" t="s">
        <v>5323</v>
      </c>
      <c r="AQ929" s="1"/>
      <c r="AR929" s="1" t="s">
        <v>5317</v>
      </c>
      <c r="AS929" s="1" t="s">
        <v>5324</v>
      </c>
      <c r="AT929" s="1" t="s">
        <v>169</v>
      </c>
      <c r="AU929" s="1" t="n">
        <v>2015</v>
      </c>
      <c r="AV929" s="1" t="n">
        <v>85</v>
      </c>
      <c r="AW929" s="1" t="n">
        <v>5</v>
      </c>
      <c r="AX929" s="1"/>
      <c r="AY929" s="1"/>
      <c r="AZ929" s="1"/>
      <c r="BA929" s="1" t="s">
        <v>13284</v>
      </c>
      <c r="BB929" s="1" t="n">
        <v>388</v>
      </c>
      <c r="BC929" s="1" t="n">
        <v>388</v>
      </c>
      <c r="BD929" s="1"/>
      <c r="BE929" s="1"/>
      <c r="BF929" s="1"/>
      <c r="BG929" s="1"/>
      <c r="BH929" s="1"/>
      <c r="BI929" s="1" t="n">
        <v>1</v>
      </c>
      <c r="BJ929" s="1" t="s">
        <v>584</v>
      </c>
      <c r="BK929" s="1" t="s">
        <v>173</v>
      </c>
      <c r="BL929" s="1" t="s">
        <v>584</v>
      </c>
      <c r="BM929" s="1" t="s">
        <v>13056</v>
      </c>
      <c r="BN929" s="1"/>
      <c r="BO929" s="1"/>
      <c r="BP929" s="1"/>
      <c r="BQ929" s="1"/>
      <c r="BR929" s="1" t="s">
        <v>96</v>
      </c>
      <c r="BS929" s="1" t="s">
        <v>13285</v>
      </c>
      <c r="BT929" s="1" t="str">
        <f aca="false">HYPERLINK("https%3A%2F%2Fwww.webofscience.com%2Fwos%2Fwoscc%2Ffull-record%2FWOS:000352907000238","View Full Record in Web of Science")</f>
        <v>View Full Record in Web of Science</v>
      </c>
    </row>
    <row r="930" customFormat="false" ht="12.75" hidden="false" customHeight="false" outlineLevel="0" collapsed="false">
      <c r="A930" s="1" t="s">
        <v>72</v>
      </c>
      <c r="B930" s="1" t="s">
        <v>11558</v>
      </c>
      <c r="C930" s="1"/>
      <c r="D930" s="1"/>
      <c r="E930" s="1"/>
      <c r="F930" s="1" t="s">
        <v>11559</v>
      </c>
      <c r="G930" s="1"/>
      <c r="H930" s="1"/>
      <c r="I930" s="1" t="s">
        <v>11560</v>
      </c>
      <c r="J930" s="1" t="s">
        <v>10905</v>
      </c>
      <c r="K930" s="1"/>
      <c r="L930" s="1"/>
      <c r="M930" s="1" t="s">
        <v>77</v>
      </c>
      <c r="N930" s="1" t="s">
        <v>52</v>
      </c>
      <c r="O930" s="1" t="s">
        <v>7303</v>
      </c>
      <c r="P930" s="1" t="s">
        <v>3647</v>
      </c>
      <c r="Q930" s="1" t="s">
        <v>7211</v>
      </c>
      <c r="R930" s="1"/>
      <c r="S930" s="1"/>
      <c r="T930" s="1"/>
      <c r="U930" s="1"/>
      <c r="V930" s="1"/>
      <c r="W930" s="1" t="s">
        <v>11561</v>
      </c>
      <c r="X930" s="1" t="s">
        <v>127</v>
      </c>
      <c r="Y930" s="1"/>
      <c r="Z930" s="1"/>
      <c r="AA930" s="1"/>
      <c r="AB930" s="1"/>
      <c r="AC930" s="1"/>
      <c r="AD930" s="1"/>
      <c r="AE930" s="1"/>
      <c r="AF930" s="1"/>
      <c r="AG930" s="1" t="n">
        <v>0</v>
      </c>
      <c r="AH930" s="1" t="n">
        <v>0</v>
      </c>
      <c r="AI930" s="1" t="n">
        <v>0</v>
      </c>
      <c r="AJ930" s="1" t="n">
        <v>0</v>
      </c>
      <c r="AK930" s="1" t="n">
        <v>0</v>
      </c>
      <c r="AL930" s="1" t="s">
        <v>5449</v>
      </c>
      <c r="AM930" s="1" t="s">
        <v>5450</v>
      </c>
      <c r="AN930" s="1" t="s">
        <v>5451</v>
      </c>
      <c r="AO930" s="1" t="s">
        <v>10911</v>
      </c>
      <c r="AP930" s="1" t="s">
        <v>13286</v>
      </c>
      <c r="AQ930" s="1"/>
      <c r="AR930" s="1" t="s">
        <v>10912</v>
      </c>
      <c r="AS930" s="1" t="s">
        <v>10913</v>
      </c>
      <c r="AT930" s="1" t="s">
        <v>169</v>
      </c>
      <c r="AU930" s="1" t="n">
        <v>2014</v>
      </c>
      <c r="AV930" s="1" t="n">
        <v>261</v>
      </c>
      <c r="AW930" s="1"/>
      <c r="AX930" s="1"/>
      <c r="AY930" s="1" t="n">
        <v>1</v>
      </c>
      <c r="AZ930" s="1"/>
      <c r="BA930" s="1" t="s">
        <v>11562</v>
      </c>
      <c r="BB930" s="1" t="s">
        <v>13287</v>
      </c>
      <c r="BC930" s="1" t="s">
        <v>13287</v>
      </c>
      <c r="BD930" s="1"/>
      <c r="BE930" s="1"/>
      <c r="BF930" s="1"/>
      <c r="BG930" s="1"/>
      <c r="BH930" s="1"/>
      <c r="BI930" s="1" t="n">
        <v>1</v>
      </c>
      <c r="BJ930" s="1" t="s">
        <v>445</v>
      </c>
      <c r="BK930" s="1" t="s">
        <v>173</v>
      </c>
      <c r="BL930" s="1" t="s">
        <v>446</v>
      </c>
      <c r="BM930" s="1" t="s">
        <v>13288</v>
      </c>
      <c r="BN930" s="1"/>
      <c r="BO930" s="1"/>
      <c r="BP930" s="1"/>
      <c r="BQ930" s="1"/>
      <c r="BR930" s="1" t="s">
        <v>96</v>
      </c>
      <c r="BS930" s="1" t="s">
        <v>13289</v>
      </c>
      <c r="BT930" s="1" t="str">
        <f aca="false">HYPERLINK("https%3A%2F%2Fwww.webofscience.com%2Fwos%2Fwoscc%2Ffull-record%2FWOS:000347674001333","View Full Record in Web of Science")</f>
        <v>View Full Record in Web of Science</v>
      </c>
    </row>
    <row r="931" customFormat="false" ht="12.75" hidden="false" customHeight="false" outlineLevel="0" collapsed="false">
      <c r="A931" s="1" t="s">
        <v>72</v>
      </c>
      <c r="B931" s="1" t="s">
        <v>13290</v>
      </c>
      <c r="C931" s="1"/>
      <c r="D931" s="1"/>
      <c r="E931" s="1"/>
      <c r="F931" s="1" t="s">
        <v>13291</v>
      </c>
      <c r="G931" s="1"/>
      <c r="H931" s="1"/>
      <c r="I931" s="1" t="s">
        <v>13292</v>
      </c>
      <c r="J931" s="1" t="s">
        <v>4625</v>
      </c>
      <c r="K931" s="1"/>
      <c r="L931" s="1"/>
      <c r="M931" s="1" t="s">
        <v>77</v>
      </c>
      <c r="N931" s="1" t="s">
        <v>52</v>
      </c>
      <c r="O931" s="1"/>
      <c r="P931" s="1"/>
      <c r="Q931" s="1"/>
      <c r="R931" s="1"/>
      <c r="S931" s="1"/>
      <c r="T931" s="1" t="s">
        <v>13293</v>
      </c>
      <c r="U931" s="1"/>
      <c r="V931" s="1"/>
      <c r="W931" s="1" t="s">
        <v>13294</v>
      </c>
      <c r="X931" s="1" t="s">
        <v>127</v>
      </c>
      <c r="Y931" s="1"/>
      <c r="Z931" s="1"/>
      <c r="AA931" s="1"/>
      <c r="AB931" s="1"/>
      <c r="AC931" s="1"/>
      <c r="AD931" s="1"/>
      <c r="AE931" s="1"/>
      <c r="AF931" s="1"/>
      <c r="AG931" s="1" t="n">
        <v>0</v>
      </c>
      <c r="AH931" s="1" t="n">
        <v>0</v>
      </c>
      <c r="AI931" s="1" t="n">
        <v>0</v>
      </c>
      <c r="AJ931" s="1" t="n">
        <v>0</v>
      </c>
      <c r="AK931" s="1" t="n">
        <v>1</v>
      </c>
      <c r="AL931" s="1" t="s">
        <v>227</v>
      </c>
      <c r="AM931" s="1" t="s">
        <v>228</v>
      </c>
      <c r="AN931" s="1" t="s">
        <v>229</v>
      </c>
      <c r="AO931" s="1" t="s">
        <v>4628</v>
      </c>
      <c r="AP931" s="1" t="s">
        <v>4629</v>
      </c>
      <c r="AQ931" s="1"/>
      <c r="AR931" s="1" t="s">
        <v>4630</v>
      </c>
      <c r="AS931" s="1" t="s">
        <v>4631</v>
      </c>
      <c r="AT931" s="1" t="s">
        <v>137</v>
      </c>
      <c r="AU931" s="1" t="n">
        <v>2013</v>
      </c>
      <c r="AV931" s="1" t="n">
        <v>28</v>
      </c>
      <c r="AW931" s="1"/>
      <c r="AX931" s="1"/>
      <c r="AY931" s="1" t="n">
        <v>3</v>
      </c>
      <c r="AZ931" s="1"/>
      <c r="BA931" s="1"/>
      <c r="BB931" s="1" t="n">
        <v>545</v>
      </c>
      <c r="BC931" s="1" t="n">
        <v>545</v>
      </c>
      <c r="BD931" s="1"/>
      <c r="BE931" s="1"/>
      <c r="BF931" s="1"/>
      <c r="BG931" s="1"/>
      <c r="BH931" s="1"/>
      <c r="BI931" s="1" t="n">
        <v>1</v>
      </c>
      <c r="BJ931" s="1" t="s">
        <v>667</v>
      </c>
      <c r="BK931" s="1" t="s">
        <v>94</v>
      </c>
      <c r="BL931" s="1" t="s">
        <v>667</v>
      </c>
      <c r="BM931" s="1" t="s">
        <v>4632</v>
      </c>
      <c r="BN931" s="1"/>
      <c r="BO931" s="1"/>
      <c r="BP931" s="1"/>
      <c r="BQ931" s="1"/>
      <c r="BR931" s="1" t="s">
        <v>96</v>
      </c>
      <c r="BS931" s="1" t="s">
        <v>13295</v>
      </c>
      <c r="BT931" s="1" t="str">
        <f aca="false">HYPERLINK("https%3A%2F%2Fwww.webofscience.com%2Fwos%2Fwoscc%2Ffull-record%2FWOS:000325017803209","View Full Record in Web of Science")</f>
        <v>View Full Record in Web of Science</v>
      </c>
    </row>
    <row r="932" customFormat="false" ht="12.75" hidden="false" customHeight="false" outlineLevel="0" collapsed="false">
      <c r="A932" s="1" t="s">
        <v>72</v>
      </c>
      <c r="B932" s="1" t="s">
        <v>13296</v>
      </c>
      <c r="C932" s="1"/>
      <c r="D932" s="1"/>
      <c r="E932" s="1"/>
      <c r="F932" s="1" t="s">
        <v>13297</v>
      </c>
      <c r="G932" s="1"/>
      <c r="H932" s="1"/>
      <c r="I932" s="1" t="s">
        <v>13298</v>
      </c>
      <c r="J932" s="1" t="s">
        <v>7251</v>
      </c>
      <c r="K932" s="1"/>
      <c r="L932" s="1"/>
      <c r="M932" s="1" t="s">
        <v>77</v>
      </c>
      <c r="N932" s="1" t="s">
        <v>52</v>
      </c>
      <c r="O932" s="1" t="s">
        <v>13299</v>
      </c>
      <c r="P932" s="1" t="s">
        <v>13300</v>
      </c>
      <c r="Q932" s="1" t="s">
        <v>12727</v>
      </c>
      <c r="R932" s="1"/>
      <c r="S932" s="1"/>
      <c r="T932" s="1"/>
      <c r="U932" s="1"/>
      <c r="V932" s="1"/>
      <c r="W932" s="1" t="s">
        <v>13301</v>
      </c>
      <c r="X932" s="1" t="s">
        <v>127</v>
      </c>
      <c r="Y932" s="1"/>
      <c r="Z932" s="1"/>
      <c r="AA932" s="1" t="s">
        <v>7255</v>
      </c>
      <c r="AB932" s="1" t="s">
        <v>7256</v>
      </c>
      <c r="AC932" s="1"/>
      <c r="AD932" s="1"/>
      <c r="AE932" s="1"/>
      <c r="AF932" s="1"/>
      <c r="AG932" s="1" t="n">
        <v>0</v>
      </c>
      <c r="AH932" s="1" t="n">
        <v>0</v>
      </c>
      <c r="AI932" s="1" t="n">
        <v>0</v>
      </c>
      <c r="AJ932" s="1" t="n">
        <v>0</v>
      </c>
      <c r="AK932" s="1" t="n">
        <v>2</v>
      </c>
      <c r="AL932" s="1" t="s">
        <v>130</v>
      </c>
      <c r="AM932" s="1" t="s">
        <v>131</v>
      </c>
      <c r="AN932" s="1" t="s">
        <v>775</v>
      </c>
      <c r="AO932" s="1" t="s">
        <v>7258</v>
      </c>
      <c r="AP932" s="1"/>
      <c r="AQ932" s="1"/>
      <c r="AR932" s="1" t="s">
        <v>7251</v>
      </c>
      <c r="AS932" s="1" t="s">
        <v>7260</v>
      </c>
      <c r="AT932" s="1" t="s">
        <v>684</v>
      </c>
      <c r="AU932" s="1" t="n">
        <v>2012</v>
      </c>
      <c r="AV932" s="1" t="n">
        <v>78</v>
      </c>
      <c r="AW932" s="1"/>
      <c r="AX932" s="1"/>
      <c r="AY932" s="1" t="n">
        <v>1</v>
      </c>
      <c r="AZ932" s="1"/>
      <c r="BA932" s="1" t="s">
        <v>13302</v>
      </c>
      <c r="BB932" s="1"/>
      <c r="BC932" s="1"/>
      <c r="BD932" s="1"/>
      <c r="BE932" s="1"/>
      <c r="BF932" s="1"/>
      <c r="BG932" s="1"/>
      <c r="BH932" s="1"/>
      <c r="BI932" s="1" t="n">
        <v>2</v>
      </c>
      <c r="BJ932" s="1" t="s">
        <v>445</v>
      </c>
      <c r="BK932" s="1" t="s">
        <v>173</v>
      </c>
      <c r="BL932" s="1" t="s">
        <v>446</v>
      </c>
      <c r="BM932" s="1" t="s">
        <v>13303</v>
      </c>
      <c r="BN932" s="1"/>
      <c r="BO932" s="1"/>
      <c r="BP932" s="1"/>
      <c r="BQ932" s="1"/>
      <c r="BR932" s="1" t="s">
        <v>96</v>
      </c>
      <c r="BS932" s="1" t="s">
        <v>13304</v>
      </c>
      <c r="BT932" s="1" t="str">
        <f aca="false">HYPERLINK("https%3A%2F%2Fwww.webofscience.com%2Fwos%2Fwoscc%2Ffull-record%2FWOS:000303204800349","View Full Record in Web of Science")</f>
        <v>View Full Record in Web of Science</v>
      </c>
    </row>
    <row r="933" customFormat="false" ht="12.75" hidden="false" customHeight="false" outlineLevel="0" collapsed="false">
      <c r="A933" s="1" t="s">
        <v>72</v>
      </c>
      <c r="B933" s="1" t="s">
        <v>13305</v>
      </c>
      <c r="C933" s="1"/>
      <c r="D933" s="1"/>
      <c r="E933" s="1"/>
      <c r="F933" s="1" t="s">
        <v>13306</v>
      </c>
      <c r="G933" s="1"/>
      <c r="H933" s="1"/>
      <c r="I933" s="1" t="s">
        <v>13307</v>
      </c>
      <c r="J933" s="1" t="s">
        <v>13308</v>
      </c>
      <c r="K933" s="1"/>
      <c r="L933" s="1"/>
      <c r="M933" s="1" t="s">
        <v>77</v>
      </c>
      <c r="N933" s="1" t="s">
        <v>52</v>
      </c>
      <c r="O933" s="1" t="s">
        <v>13309</v>
      </c>
      <c r="P933" s="1" t="s">
        <v>13310</v>
      </c>
      <c r="Q933" s="1" t="s">
        <v>13311</v>
      </c>
      <c r="R933" s="1"/>
      <c r="S933" s="1"/>
      <c r="T933" s="1" t="s">
        <v>13312</v>
      </c>
      <c r="U933" s="1"/>
      <c r="V933" s="1"/>
      <c r="W933" s="1" t="s">
        <v>13313</v>
      </c>
      <c r="X933" s="1"/>
      <c r="Y933" s="1"/>
      <c r="Z933" s="1"/>
      <c r="AA933" s="1"/>
      <c r="AB933" s="1"/>
      <c r="AC933" s="1"/>
      <c r="AD933" s="1"/>
      <c r="AE933" s="1"/>
      <c r="AF933" s="1"/>
      <c r="AG933" s="1" t="n">
        <v>0</v>
      </c>
      <c r="AH933" s="1" t="n">
        <v>0</v>
      </c>
      <c r="AI933" s="1" t="n">
        <v>0</v>
      </c>
      <c r="AJ933" s="1" t="n">
        <v>0</v>
      </c>
      <c r="AK933" s="1" t="n">
        <v>1</v>
      </c>
      <c r="AL933" s="1" t="s">
        <v>130</v>
      </c>
      <c r="AM933" s="1" t="s">
        <v>131</v>
      </c>
      <c r="AN933" s="1" t="s">
        <v>775</v>
      </c>
      <c r="AO933" s="1" t="s">
        <v>13314</v>
      </c>
      <c r="AP933" s="1"/>
      <c r="AQ933" s="1"/>
      <c r="AR933" s="1" t="s">
        <v>13315</v>
      </c>
      <c r="AS933" s="1" t="s">
        <v>13316</v>
      </c>
      <c r="AT933" s="1" t="s">
        <v>234</v>
      </c>
      <c r="AU933" s="1" t="n">
        <v>2011</v>
      </c>
      <c r="AV933" s="1" t="n">
        <v>33</v>
      </c>
      <c r="AW933" s="1" t="n">
        <v>4</v>
      </c>
      <c r="AX933" s="1"/>
      <c r="AY933" s="1"/>
      <c r="AZ933" s="1"/>
      <c r="BA933" s="1"/>
      <c r="BB933" s="1" t="n">
        <v>509</v>
      </c>
      <c r="BC933" s="1" t="n">
        <v>509</v>
      </c>
      <c r="BD933" s="1"/>
      <c r="BE933" s="1"/>
      <c r="BF933" s="1"/>
      <c r="BG933" s="1"/>
      <c r="BH933" s="1"/>
      <c r="BI933" s="1" t="n">
        <v>1</v>
      </c>
      <c r="BJ933" s="1" t="s">
        <v>13317</v>
      </c>
      <c r="BK933" s="1" t="s">
        <v>173</v>
      </c>
      <c r="BL933" s="1" t="s">
        <v>13317</v>
      </c>
      <c r="BM933" s="1" t="s">
        <v>13318</v>
      </c>
      <c r="BN933" s="1"/>
      <c r="BO933" s="1"/>
      <c r="BP933" s="1"/>
      <c r="BQ933" s="1"/>
      <c r="BR933" s="1" t="s">
        <v>96</v>
      </c>
      <c r="BS933" s="1" t="s">
        <v>13319</v>
      </c>
      <c r="BT933" s="1" t="str">
        <f aca="false">HYPERLINK("https%3A%2F%2Fwww.webofscience.com%2Fwos%2Fwoscc%2Ffull-record%2FWOS:000292761500173","View Full Record in Web of Science")</f>
        <v>View Full Record in Web of Science</v>
      </c>
    </row>
    <row r="934" customFormat="false" ht="12.75" hidden="false" customHeight="false" outlineLevel="0" collapsed="false">
      <c r="A934" s="1" t="s">
        <v>72</v>
      </c>
      <c r="B934" s="1" t="s">
        <v>13320</v>
      </c>
      <c r="C934" s="1"/>
      <c r="D934" s="1"/>
      <c r="E934" s="1"/>
      <c r="F934" s="1" t="s">
        <v>13321</v>
      </c>
      <c r="G934" s="1"/>
      <c r="H934" s="1"/>
      <c r="I934" s="1" t="s">
        <v>13322</v>
      </c>
      <c r="J934" s="1" t="s">
        <v>10905</v>
      </c>
      <c r="K934" s="1"/>
      <c r="L934" s="1"/>
      <c r="M934" s="1" t="s">
        <v>77</v>
      </c>
      <c r="N934" s="1" t="s">
        <v>52</v>
      </c>
      <c r="O934" s="1" t="s">
        <v>11268</v>
      </c>
      <c r="P934" s="1" t="s">
        <v>11269</v>
      </c>
      <c r="Q934" s="1" t="s">
        <v>11270</v>
      </c>
      <c r="R934" s="1"/>
      <c r="S934" s="1"/>
      <c r="T934" s="1"/>
      <c r="U934" s="1"/>
      <c r="V934" s="1"/>
      <c r="W934" s="1" t="s">
        <v>5331</v>
      </c>
      <c r="X934" s="1"/>
      <c r="Y934" s="1"/>
      <c r="Z934" s="1"/>
      <c r="AA934" s="1" t="s">
        <v>535</v>
      </c>
      <c r="AB934" s="1" t="s">
        <v>5332</v>
      </c>
      <c r="AC934" s="1"/>
      <c r="AD934" s="1"/>
      <c r="AE934" s="1"/>
      <c r="AF934" s="1"/>
      <c r="AG934" s="1" t="n">
        <v>0</v>
      </c>
      <c r="AH934" s="1" t="n">
        <v>0</v>
      </c>
      <c r="AI934" s="1" t="n">
        <v>0</v>
      </c>
      <c r="AJ934" s="1" t="n">
        <v>0</v>
      </c>
      <c r="AK934" s="1" t="n">
        <v>0</v>
      </c>
      <c r="AL934" s="1" t="s">
        <v>10909</v>
      </c>
      <c r="AM934" s="1" t="s">
        <v>11271</v>
      </c>
      <c r="AN934" s="1" t="s">
        <v>11272</v>
      </c>
      <c r="AO934" s="1" t="s">
        <v>10911</v>
      </c>
      <c r="AP934" s="1"/>
      <c r="AQ934" s="1"/>
      <c r="AR934" s="1" t="s">
        <v>10912</v>
      </c>
      <c r="AS934" s="1" t="s">
        <v>10913</v>
      </c>
      <c r="AT934" s="1" t="s">
        <v>169</v>
      </c>
      <c r="AU934" s="1" t="n">
        <v>2007</v>
      </c>
      <c r="AV934" s="1" t="n">
        <v>254</v>
      </c>
      <c r="AW934" s="1"/>
      <c r="AX934" s="1"/>
      <c r="AY934" s="1" t="n">
        <v>3</v>
      </c>
      <c r="AZ934" s="1"/>
      <c r="BA934" s="1"/>
      <c r="BB934" s="1" t="n">
        <v>124</v>
      </c>
      <c r="BC934" s="1" t="n">
        <v>124</v>
      </c>
      <c r="BD934" s="1"/>
      <c r="BE934" s="1"/>
      <c r="BF934" s="1"/>
      <c r="BG934" s="1"/>
      <c r="BH934" s="1"/>
      <c r="BI934" s="1" t="n">
        <v>1</v>
      </c>
      <c r="BJ934" s="1" t="s">
        <v>445</v>
      </c>
      <c r="BK934" s="1" t="s">
        <v>2929</v>
      </c>
      <c r="BL934" s="1" t="s">
        <v>446</v>
      </c>
      <c r="BM934" s="1" t="s">
        <v>11273</v>
      </c>
      <c r="BN934" s="1"/>
      <c r="BO934" s="1"/>
      <c r="BP934" s="1"/>
      <c r="BQ934" s="1"/>
      <c r="BR934" s="1" t="s">
        <v>96</v>
      </c>
      <c r="BS934" s="1" t="s">
        <v>13323</v>
      </c>
      <c r="BT934" s="1" t="str">
        <f aca="false">HYPERLINK("https%3A%2F%2Fwww.webofscience.com%2Fwos%2Fwoscc%2Ffull-record%2FWOS:000247034400469","View Full Record in Web of Science")</f>
        <v>View Full Record in Web of Science</v>
      </c>
    </row>
    <row r="935" customFormat="false" ht="12.75" hidden="false" customHeight="false" outlineLevel="0" collapsed="false">
      <c r="A935" s="1" t="s">
        <v>72</v>
      </c>
      <c r="B935" s="1" t="s">
        <v>13324</v>
      </c>
      <c r="C935" s="1"/>
      <c r="D935" s="1"/>
      <c r="E935" s="1"/>
      <c r="F935" s="1" t="s">
        <v>13325</v>
      </c>
      <c r="G935" s="1"/>
      <c r="H935" s="1"/>
      <c r="I935" s="1" t="s">
        <v>13326</v>
      </c>
      <c r="J935" s="1" t="s">
        <v>125</v>
      </c>
      <c r="K935" s="1"/>
      <c r="L935" s="1"/>
      <c r="M935" s="1" t="s">
        <v>77</v>
      </c>
      <c r="N935" s="1" t="s">
        <v>52</v>
      </c>
      <c r="O935" s="1"/>
      <c r="P935" s="1"/>
      <c r="Q935" s="1"/>
      <c r="R935" s="1"/>
      <c r="S935" s="1"/>
      <c r="T935" s="1"/>
      <c r="U935" s="1"/>
      <c r="V935" s="1"/>
      <c r="W935" s="1" t="s">
        <v>13327</v>
      </c>
      <c r="X935" s="1"/>
      <c r="Y935" s="1"/>
      <c r="Z935" s="1"/>
      <c r="AA935" s="1" t="s">
        <v>128</v>
      </c>
      <c r="AB935" s="1" t="s">
        <v>129</v>
      </c>
      <c r="AC935" s="1"/>
      <c r="AD935" s="1"/>
      <c r="AE935" s="1"/>
      <c r="AF935" s="1"/>
      <c r="AG935" s="1" t="n">
        <v>0</v>
      </c>
      <c r="AH935" s="1" t="n">
        <v>0</v>
      </c>
      <c r="AI935" s="1" t="n">
        <v>0</v>
      </c>
      <c r="AJ935" s="1" t="n">
        <v>0</v>
      </c>
      <c r="AK935" s="1" t="n">
        <v>0</v>
      </c>
      <c r="AL935" s="1" t="s">
        <v>130</v>
      </c>
      <c r="AM935" s="1" t="s">
        <v>131</v>
      </c>
      <c r="AN935" s="1" t="s">
        <v>132</v>
      </c>
      <c r="AO935" s="1" t="s">
        <v>133</v>
      </c>
      <c r="AP935" s="1" t="s">
        <v>134</v>
      </c>
      <c r="AQ935" s="1"/>
      <c r="AR935" s="1" t="s">
        <v>135</v>
      </c>
      <c r="AS935" s="1" t="s">
        <v>136</v>
      </c>
      <c r="AT935" s="1" t="s">
        <v>562</v>
      </c>
      <c r="AU935" s="1" t="n">
        <v>2017</v>
      </c>
      <c r="AV935" s="1" t="n">
        <v>27</v>
      </c>
      <c r="AW935" s="1"/>
      <c r="AX935" s="1"/>
      <c r="AY935" s="1" t="n">
        <v>4</v>
      </c>
      <c r="AZ935" s="1"/>
      <c r="BA935" s="1" t="s">
        <v>13328</v>
      </c>
      <c r="BB935" s="1" t="n">
        <v>1233</v>
      </c>
      <c r="BC935" s="1" t="n">
        <v>1233</v>
      </c>
      <c r="BD935" s="1"/>
      <c r="BE935" s="1"/>
      <c r="BF935" s="1"/>
      <c r="BG935" s="1"/>
      <c r="BH935" s="1"/>
      <c r="BI935" s="1" t="n">
        <v>1</v>
      </c>
      <c r="BJ935" s="1" t="s">
        <v>139</v>
      </c>
      <c r="BK935" s="1" t="s">
        <v>94</v>
      </c>
      <c r="BL935" s="1" t="s">
        <v>139</v>
      </c>
      <c r="BM935" s="1" t="s">
        <v>13329</v>
      </c>
      <c r="BN935" s="1"/>
      <c r="BO935" s="1"/>
      <c r="BP935" s="1"/>
      <c r="BQ935" s="1"/>
      <c r="BR935" s="1" t="s">
        <v>96</v>
      </c>
      <c r="BS935" s="1" t="s">
        <v>13330</v>
      </c>
      <c r="BT935" s="1" t="str">
        <f aca="false">HYPERLINK("https%3A%2F%2Fwww.webofscience.com%2Fwos%2Fwoscc%2Ffull-record%2FWOS:000423235203318","View Full Record in Web of Science")</f>
        <v>View Full Record in Web of Science</v>
      </c>
    </row>
    <row r="936" customFormat="false" ht="12.75" hidden="false" customHeight="false" outlineLevel="0" collapsed="false">
      <c r="A936" s="1" t="s">
        <v>72</v>
      </c>
      <c r="B936" s="1" t="s">
        <v>13331</v>
      </c>
      <c r="C936" s="1"/>
      <c r="D936" s="1"/>
      <c r="E936" s="1"/>
      <c r="F936" s="1" t="s">
        <v>13332</v>
      </c>
      <c r="G936" s="1"/>
      <c r="H936" s="1"/>
      <c r="I936" s="1" t="s">
        <v>13333</v>
      </c>
      <c r="J936" s="1" t="s">
        <v>3877</v>
      </c>
      <c r="K936" s="1"/>
      <c r="L936" s="1"/>
      <c r="M936" s="1" t="s">
        <v>77</v>
      </c>
      <c r="N936" s="1" t="s">
        <v>358</v>
      </c>
      <c r="O936" s="1"/>
      <c r="P936" s="1"/>
      <c r="Q936" s="1"/>
      <c r="R936" s="1"/>
      <c r="S936" s="1"/>
      <c r="T936" s="1"/>
      <c r="U936" s="1" t="s">
        <v>13334</v>
      </c>
      <c r="V936" s="1"/>
      <c r="W936" s="1" t="s">
        <v>13335</v>
      </c>
      <c r="X936" s="1"/>
      <c r="Y936" s="1" t="s">
        <v>13336</v>
      </c>
      <c r="Z936" s="1" t="s">
        <v>13337</v>
      </c>
      <c r="AA936" s="1" t="s">
        <v>13338</v>
      </c>
      <c r="AB936" s="1" t="s">
        <v>9860</v>
      </c>
      <c r="AC936" s="1"/>
      <c r="AD936" s="1"/>
      <c r="AE936" s="1"/>
      <c r="AF936" s="1"/>
      <c r="AG936" s="1" t="n">
        <v>5</v>
      </c>
      <c r="AH936" s="1" t="n">
        <v>0</v>
      </c>
      <c r="AI936" s="1" t="n">
        <v>0</v>
      </c>
      <c r="AJ936" s="1" t="n">
        <v>0</v>
      </c>
      <c r="AK936" s="1" t="n">
        <v>3</v>
      </c>
      <c r="AL936" s="1" t="s">
        <v>163</v>
      </c>
      <c r="AM936" s="1" t="s">
        <v>164</v>
      </c>
      <c r="AN936" s="1" t="s">
        <v>165</v>
      </c>
      <c r="AO936" s="1" t="s">
        <v>3882</v>
      </c>
      <c r="AP936" s="1" t="s">
        <v>5100</v>
      </c>
      <c r="AQ936" s="1"/>
      <c r="AR936" s="1" t="s">
        <v>3883</v>
      </c>
      <c r="AS936" s="1" t="s">
        <v>3884</v>
      </c>
      <c r="AT936" s="1" t="s">
        <v>335</v>
      </c>
      <c r="AU936" s="1" t="n">
        <v>2014</v>
      </c>
      <c r="AV936" s="1" t="n">
        <v>177</v>
      </c>
      <c r="AW936" s="1"/>
      <c r="AX936" s="1"/>
      <c r="AY936" s="1"/>
      <c r="AZ936" s="1"/>
      <c r="BA936" s="1"/>
      <c r="BB936" s="1" t="n">
        <v>151</v>
      </c>
      <c r="BC936" s="1" t="n">
        <v>152</v>
      </c>
      <c r="BD936" s="1"/>
      <c r="BE936" s="1" t="s">
        <v>13339</v>
      </c>
      <c r="BF936" s="1" t="str">
        <f aca="false">HYPERLINK("http://dx.doi.org/10.1016/j.ejogrb.2014.03.014","http://dx.doi.org/10.1016/j.ejogrb.2014.03.014")</f>
        <v>http://dx.doi.org/10.1016/j.ejogrb.2014.03.014</v>
      </c>
      <c r="BG936" s="1"/>
      <c r="BH936" s="1"/>
      <c r="BI936" s="1" t="n">
        <v>2</v>
      </c>
      <c r="BJ936" s="1" t="s">
        <v>3886</v>
      </c>
      <c r="BK936" s="1" t="s">
        <v>94</v>
      </c>
      <c r="BL936" s="1" t="s">
        <v>3886</v>
      </c>
      <c r="BM936" s="1" t="s">
        <v>13340</v>
      </c>
      <c r="BN936" s="1" t="n">
        <v>24766901</v>
      </c>
      <c r="BO936" s="1"/>
      <c r="BP936" s="1"/>
      <c r="BQ936" s="1"/>
      <c r="BR936" s="1" t="s">
        <v>96</v>
      </c>
      <c r="BS936" s="1" t="s">
        <v>13341</v>
      </c>
      <c r="BT936" s="1" t="str">
        <f aca="false">HYPERLINK("https%3A%2F%2Fwww.webofscience.com%2Fwos%2Fwoscc%2Ffull-record%2FWOS:000337863200029","View Full Record in Web of Science")</f>
        <v>View Full Record in Web of Science</v>
      </c>
    </row>
    <row r="937" customFormat="false" ht="12.75" hidden="false" customHeight="false" outlineLevel="0" collapsed="false">
      <c r="A937" s="1" t="s">
        <v>72</v>
      </c>
      <c r="B937" s="1" t="s">
        <v>13342</v>
      </c>
      <c r="C937" s="1"/>
      <c r="D937" s="1"/>
      <c r="E937" s="1"/>
      <c r="F937" s="1" t="s">
        <v>13343</v>
      </c>
      <c r="G937" s="1"/>
      <c r="H937" s="1"/>
      <c r="I937" s="1" t="s">
        <v>13344</v>
      </c>
      <c r="J937" s="1" t="s">
        <v>5862</v>
      </c>
      <c r="K937" s="1"/>
      <c r="L937" s="1"/>
      <c r="M937" s="1" t="s">
        <v>77</v>
      </c>
      <c r="N937" s="1" t="s">
        <v>4087</v>
      </c>
      <c r="O937" s="1"/>
      <c r="P937" s="1"/>
      <c r="Q937" s="1"/>
      <c r="R937" s="1"/>
      <c r="S937" s="1"/>
      <c r="T937" s="1"/>
      <c r="U937" s="1"/>
      <c r="V937" s="1"/>
      <c r="W937" s="1" t="s">
        <v>13345</v>
      </c>
      <c r="X937" s="1" t="s">
        <v>226</v>
      </c>
      <c r="Y937" s="1" t="s">
        <v>13346</v>
      </c>
      <c r="Z937" s="1" t="s">
        <v>13347</v>
      </c>
      <c r="AA937" s="1" t="s">
        <v>13348</v>
      </c>
      <c r="AB937" s="1" t="s">
        <v>13349</v>
      </c>
      <c r="AC937" s="1"/>
      <c r="AD937" s="1"/>
      <c r="AE937" s="1"/>
      <c r="AF937" s="1"/>
      <c r="AG937" s="1" t="n">
        <v>1</v>
      </c>
      <c r="AH937" s="1" t="n">
        <v>0</v>
      </c>
      <c r="AI937" s="1" t="n">
        <v>0</v>
      </c>
      <c r="AJ937" s="1" t="n">
        <v>0</v>
      </c>
      <c r="AK937" s="1" t="n">
        <v>1</v>
      </c>
      <c r="AL937" s="1" t="s">
        <v>5449</v>
      </c>
      <c r="AM937" s="1" t="s">
        <v>5450</v>
      </c>
      <c r="AN937" s="1" t="s">
        <v>5451</v>
      </c>
      <c r="AO937" s="1" t="s">
        <v>5875</v>
      </c>
      <c r="AP937" s="1" t="s">
        <v>5876</v>
      </c>
      <c r="AQ937" s="1"/>
      <c r="AR937" s="1" t="s">
        <v>5877</v>
      </c>
      <c r="AS937" s="1" t="s">
        <v>5878</v>
      </c>
      <c r="AT937" s="1" t="s">
        <v>335</v>
      </c>
      <c r="AU937" s="1" t="n">
        <v>2013</v>
      </c>
      <c r="AV937" s="1" t="n">
        <v>33</v>
      </c>
      <c r="AW937" s="1" t="n">
        <v>6</v>
      </c>
      <c r="AX937" s="1"/>
      <c r="AY937" s="1"/>
      <c r="AZ937" s="1"/>
      <c r="BA937" s="1"/>
      <c r="BB937" s="1" t="n">
        <v>1595</v>
      </c>
      <c r="BC937" s="1" t="n">
        <v>1595</v>
      </c>
      <c r="BD937" s="1"/>
      <c r="BE937" s="1" t="s">
        <v>13350</v>
      </c>
      <c r="BF937" s="1" t="str">
        <f aca="false">HYPERLINK("http://dx.doi.org/10.1007/s00296-012-2655-2","http://dx.doi.org/10.1007/s00296-012-2655-2")</f>
        <v>http://dx.doi.org/10.1007/s00296-012-2655-2</v>
      </c>
      <c r="BG937" s="1"/>
      <c r="BH937" s="1"/>
      <c r="BI937" s="1" t="n">
        <v>1</v>
      </c>
      <c r="BJ937" s="1" t="s">
        <v>1517</v>
      </c>
      <c r="BK937" s="1" t="s">
        <v>94</v>
      </c>
      <c r="BL937" s="1" t="s">
        <v>1517</v>
      </c>
      <c r="BM937" s="1" t="s">
        <v>13351</v>
      </c>
      <c r="BN937" s="1"/>
      <c r="BO937" s="1" t="s">
        <v>706</v>
      </c>
      <c r="BP937" s="1"/>
      <c r="BQ937" s="1"/>
      <c r="BR937" s="1" t="s">
        <v>96</v>
      </c>
      <c r="BS937" s="1" t="s">
        <v>13352</v>
      </c>
      <c r="BT937" s="1" t="str">
        <f aca="false">HYPERLINK("https%3A%2F%2Fwww.webofscience.com%2Fwos%2Fwoscc%2Ffull-record%2FWOS:000319517000050","View Full Record in Web of Science")</f>
        <v>View Full Record in Web of Science</v>
      </c>
    </row>
    <row r="938" customFormat="false" ht="12.75" hidden="false" customHeight="false" outlineLevel="0" collapsed="false">
      <c r="A938" s="1" t="s">
        <v>72</v>
      </c>
      <c r="B938" s="1" t="s">
        <v>3361</v>
      </c>
      <c r="C938" s="1"/>
      <c r="D938" s="1"/>
      <c r="E938" s="1"/>
      <c r="F938" s="1" t="s">
        <v>3362</v>
      </c>
      <c r="G938" s="1"/>
      <c r="H938" s="1"/>
      <c r="I938" s="1" t="s">
        <v>13353</v>
      </c>
      <c r="J938" s="1" t="s">
        <v>3364</v>
      </c>
      <c r="K938" s="1"/>
      <c r="L938" s="1"/>
      <c r="M938" s="1" t="s">
        <v>77</v>
      </c>
      <c r="N938" s="1" t="s">
        <v>319</v>
      </c>
      <c r="O938" s="1"/>
      <c r="P938" s="1"/>
      <c r="Q938" s="1"/>
      <c r="R938" s="1"/>
      <c r="S938" s="1"/>
      <c r="T938" s="1" t="s">
        <v>13354</v>
      </c>
      <c r="U938" s="1" t="s">
        <v>13355</v>
      </c>
      <c r="V938" s="1" t="s">
        <v>13356</v>
      </c>
      <c r="W938" s="1" t="s">
        <v>13357</v>
      </c>
      <c r="X938" s="1" t="s">
        <v>127</v>
      </c>
      <c r="Y938" s="1" t="s">
        <v>13358</v>
      </c>
      <c r="Z938" s="1" t="s">
        <v>3350</v>
      </c>
      <c r="AA938" s="1"/>
      <c r="AB938" s="1"/>
      <c r="AC938" s="1"/>
      <c r="AD938" s="1"/>
      <c r="AE938" s="1"/>
      <c r="AF938" s="1"/>
      <c r="AG938" s="1" t="n">
        <v>83</v>
      </c>
      <c r="AH938" s="1" t="n">
        <v>157</v>
      </c>
      <c r="AI938" s="1" t="n">
        <v>160</v>
      </c>
      <c r="AJ938" s="1" t="n">
        <v>1</v>
      </c>
      <c r="AK938" s="1" t="n">
        <v>50</v>
      </c>
      <c r="AL938" s="1" t="s">
        <v>1730</v>
      </c>
      <c r="AM938" s="1" t="s">
        <v>251</v>
      </c>
      <c r="AN938" s="1" t="s">
        <v>1731</v>
      </c>
      <c r="AO938" s="1" t="s">
        <v>3373</v>
      </c>
      <c r="AP938" s="1" t="s">
        <v>3374</v>
      </c>
      <c r="AQ938" s="1"/>
      <c r="AR938" s="1" t="s">
        <v>3375</v>
      </c>
      <c r="AS938" s="1" t="s">
        <v>3376</v>
      </c>
      <c r="AT938" s="1" t="s">
        <v>137</v>
      </c>
      <c r="AU938" s="1" t="n">
        <v>2014</v>
      </c>
      <c r="AV938" s="1" t="n">
        <v>24</v>
      </c>
      <c r="AW938" s="1" t="n">
        <v>10</v>
      </c>
      <c r="AX938" s="1"/>
      <c r="AY938" s="1"/>
      <c r="AZ938" s="1"/>
      <c r="BA938" s="1"/>
      <c r="BB938" s="1" t="n">
        <v>1057</v>
      </c>
      <c r="BC938" s="1" t="n">
        <v>1066</v>
      </c>
      <c r="BD938" s="1"/>
      <c r="BE938" s="1" t="s">
        <v>13359</v>
      </c>
      <c r="BF938" s="1" t="str">
        <f aca="false">HYPERLINK("http://dx.doi.org/10.1016/j.numecd.2014.05.009","http://dx.doi.org/10.1016/j.numecd.2014.05.009")</f>
        <v>http://dx.doi.org/10.1016/j.numecd.2014.05.009</v>
      </c>
      <c r="BG938" s="1"/>
      <c r="BH938" s="1"/>
      <c r="BI938" s="1" t="n">
        <v>10</v>
      </c>
      <c r="BJ938" s="1" t="s">
        <v>3378</v>
      </c>
      <c r="BK938" s="1" t="s">
        <v>94</v>
      </c>
      <c r="BL938" s="1" t="s">
        <v>3379</v>
      </c>
      <c r="BM938" s="1" t="s">
        <v>13360</v>
      </c>
      <c r="BN938" s="1" t="n">
        <v>24996502</v>
      </c>
      <c r="BO938" s="1"/>
      <c r="BP938" s="1"/>
      <c r="BQ938" s="1"/>
      <c r="BR938" s="1" t="s">
        <v>96</v>
      </c>
      <c r="BS938" s="1" t="s">
        <v>13361</v>
      </c>
      <c r="BT938" s="1" t="str">
        <f aca="false">HYPERLINK("https%3A%2F%2Fwww.webofscience.com%2Fwos%2Fwoscc%2Ffull-record%2FWOS:000341315900004","View Full Record in Web of Science")</f>
        <v>View Full Record in Web of Science</v>
      </c>
    </row>
    <row r="939" customFormat="false" ht="12.75" hidden="false" customHeight="false" outlineLevel="0" collapsed="false">
      <c r="A939" s="1" t="s">
        <v>72</v>
      </c>
      <c r="B939" s="1" t="s">
        <v>13362</v>
      </c>
      <c r="C939" s="1"/>
      <c r="D939" s="1"/>
      <c r="E939" s="1"/>
      <c r="F939" s="1" t="s">
        <v>13363</v>
      </c>
      <c r="G939" s="1"/>
      <c r="H939" s="1"/>
      <c r="I939" s="1" t="s">
        <v>13364</v>
      </c>
      <c r="J939" s="1" t="s">
        <v>3645</v>
      </c>
      <c r="K939" s="1"/>
      <c r="L939" s="1"/>
      <c r="M939" s="1" t="s">
        <v>77</v>
      </c>
      <c r="N939" s="1" t="s">
        <v>52</v>
      </c>
      <c r="O939" s="1"/>
      <c r="P939" s="1"/>
      <c r="Q939" s="1"/>
      <c r="R939" s="1"/>
      <c r="S939" s="1"/>
      <c r="T939" s="1"/>
      <c r="U939" s="1"/>
      <c r="V939" s="1"/>
      <c r="W939" s="1" t="s">
        <v>13365</v>
      </c>
      <c r="X939" s="1"/>
      <c r="Y939" s="1"/>
      <c r="Z939" s="1"/>
      <c r="AA939" s="1" t="s">
        <v>2178</v>
      </c>
      <c r="AB939" s="1" t="s">
        <v>2179</v>
      </c>
      <c r="AC939" s="1"/>
      <c r="AD939" s="1"/>
      <c r="AE939" s="1"/>
      <c r="AF939" s="1"/>
      <c r="AG939" s="1" t="n">
        <v>0</v>
      </c>
      <c r="AH939" s="1" t="n">
        <v>0</v>
      </c>
      <c r="AI939" s="1" t="n">
        <v>0</v>
      </c>
      <c r="AJ939" s="1" t="n">
        <v>0</v>
      </c>
      <c r="AK939" s="1" t="n">
        <v>0</v>
      </c>
      <c r="AL939" s="1" t="s">
        <v>130</v>
      </c>
      <c r="AM939" s="1" t="s">
        <v>131</v>
      </c>
      <c r="AN939" s="1" t="s">
        <v>132</v>
      </c>
      <c r="AO939" s="1" t="s">
        <v>3651</v>
      </c>
      <c r="AP939" s="1" t="s">
        <v>3652</v>
      </c>
      <c r="AQ939" s="1"/>
      <c r="AR939" s="1" t="s">
        <v>3653</v>
      </c>
      <c r="AS939" s="1" t="s">
        <v>3654</v>
      </c>
      <c r="AT939" s="1" t="s">
        <v>13366</v>
      </c>
      <c r="AU939" s="1" t="n">
        <v>2010</v>
      </c>
      <c r="AV939" s="1" t="n">
        <v>27</v>
      </c>
      <c r="AW939" s="1" t="n">
        <v>1</v>
      </c>
      <c r="AX939" s="1"/>
      <c r="AY939" s="1" t="n">
        <v>47</v>
      </c>
      <c r="AZ939" s="1"/>
      <c r="BA939" s="1" t="s">
        <v>13367</v>
      </c>
      <c r="BB939" s="1" t="n">
        <v>94</v>
      </c>
      <c r="BC939" s="1" t="n">
        <v>95</v>
      </c>
      <c r="BD939" s="1"/>
      <c r="BE939" s="1" t="s">
        <v>13368</v>
      </c>
      <c r="BF939" s="1" t="str">
        <f aca="false">HYPERLINK("http://dx.doi.org/10.1097/00003643-201006121-00300","http://dx.doi.org/10.1097/00003643-201006121-00300")</f>
        <v>http://dx.doi.org/10.1097/00003643-201006121-00300</v>
      </c>
      <c r="BG939" s="1"/>
      <c r="BH939" s="1"/>
      <c r="BI939" s="1" t="n">
        <v>2</v>
      </c>
      <c r="BJ939" s="1" t="s">
        <v>3597</v>
      </c>
      <c r="BK939" s="1" t="s">
        <v>94</v>
      </c>
      <c r="BL939" s="1" t="s">
        <v>3597</v>
      </c>
      <c r="BM939" s="1" t="s">
        <v>13369</v>
      </c>
      <c r="BN939" s="1"/>
      <c r="BO939" s="1"/>
      <c r="BP939" s="1"/>
      <c r="BQ939" s="1"/>
      <c r="BR939" s="1" t="s">
        <v>96</v>
      </c>
      <c r="BS939" s="1" t="s">
        <v>13370</v>
      </c>
      <c r="BT939" s="1" t="str">
        <f aca="false">HYPERLINK("https%3A%2F%2Fwww.webofscience.com%2Fwos%2Fwoscc%2Ffull-record%2FWOS:000209824000299","View Full Record in Web of Science")</f>
        <v>View Full Record in Web of Science</v>
      </c>
    </row>
    <row r="940" customFormat="false" ht="12.75" hidden="false" customHeight="false" outlineLevel="0" collapsed="false">
      <c r="A940" s="1" t="s">
        <v>72</v>
      </c>
      <c r="B940" s="1" t="s">
        <v>13371</v>
      </c>
      <c r="C940" s="1"/>
      <c r="D940" s="1"/>
      <c r="E940" s="1"/>
      <c r="F940" s="1" t="s">
        <v>13372</v>
      </c>
      <c r="G940" s="1"/>
      <c r="H940" s="1"/>
      <c r="I940" s="1" t="s">
        <v>13373</v>
      </c>
      <c r="J940" s="1" t="s">
        <v>13374</v>
      </c>
      <c r="K940" s="1"/>
      <c r="L940" s="1"/>
      <c r="M940" s="1" t="s">
        <v>77</v>
      </c>
      <c r="N940" s="1" t="s">
        <v>319</v>
      </c>
      <c r="O940" s="1"/>
      <c r="P940" s="1"/>
      <c r="Q940" s="1"/>
      <c r="R940" s="1"/>
      <c r="S940" s="1"/>
      <c r="T940" s="1" t="s">
        <v>13375</v>
      </c>
      <c r="U940" s="1" t="s">
        <v>13376</v>
      </c>
      <c r="V940" s="1" t="s">
        <v>13377</v>
      </c>
      <c r="W940" s="1" t="s">
        <v>13378</v>
      </c>
      <c r="X940" s="1" t="s">
        <v>13379</v>
      </c>
      <c r="Y940" s="1" t="s">
        <v>13380</v>
      </c>
      <c r="Z940" s="1" t="s">
        <v>13381</v>
      </c>
      <c r="AA940" s="1" t="s">
        <v>13382</v>
      </c>
      <c r="AB940" s="1" t="s">
        <v>13383</v>
      </c>
      <c r="AC940" s="1"/>
      <c r="AD940" s="1"/>
      <c r="AE940" s="1"/>
      <c r="AF940" s="1"/>
      <c r="AG940" s="1" t="n">
        <v>88</v>
      </c>
      <c r="AH940" s="1" t="n">
        <v>1</v>
      </c>
      <c r="AI940" s="1" t="n">
        <v>2</v>
      </c>
      <c r="AJ940" s="1" t="n">
        <v>1</v>
      </c>
      <c r="AK940" s="1" t="n">
        <v>11</v>
      </c>
      <c r="AL940" s="1" t="s">
        <v>1041</v>
      </c>
      <c r="AM940" s="1" t="s">
        <v>1042</v>
      </c>
      <c r="AN940" s="1" t="s">
        <v>4486</v>
      </c>
      <c r="AO940" s="1" t="s">
        <v>13384</v>
      </c>
      <c r="AP940" s="1"/>
      <c r="AQ940" s="1"/>
      <c r="AR940" s="1" t="s">
        <v>13385</v>
      </c>
      <c r="AS940" s="1" t="s">
        <v>13386</v>
      </c>
      <c r="AT940" s="1" t="s">
        <v>13387</v>
      </c>
      <c r="AU940" s="1" t="n">
        <v>2021</v>
      </c>
      <c r="AV940" s="1" t="n">
        <v>13</v>
      </c>
      <c r="AW940" s="1" t="n">
        <v>1</v>
      </c>
      <c r="AX940" s="1"/>
      <c r="AY940" s="1"/>
      <c r="AZ940" s="1"/>
      <c r="BA940" s="1"/>
      <c r="BB940" s="1"/>
      <c r="BC940" s="1"/>
      <c r="BD940" s="1"/>
      <c r="BE940" s="1" t="s">
        <v>13388</v>
      </c>
      <c r="BF940" s="1" t="str">
        <f aca="false">HYPERLINK("http://dx.doi.org/10.4254/wjh.v13.i1.80","http://dx.doi.org/10.4254/wjh.v13.i1.80")</f>
        <v>http://dx.doi.org/10.4254/wjh.v13.i1.80</v>
      </c>
      <c r="BG940" s="1"/>
      <c r="BH940" s="1"/>
      <c r="BI940" s="1" t="n">
        <v>15</v>
      </c>
      <c r="BJ940" s="1" t="s">
        <v>667</v>
      </c>
      <c r="BK940" s="1" t="s">
        <v>485</v>
      </c>
      <c r="BL940" s="1" t="s">
        <v>667</v>
      </c>
      <c r="BM940" s="1" t="s">
        <v>13389</v>
      </c>
      <c r="BN940" s="1" t="n">
        <v>33584988</v>
      </c>
      <c r="BO940" s="1" t="s">
        <v>1231</v>
      </c>
      <c r="BP940" s="1"/>
      <c r="BQ940" s="1"/>
      <c r="BR940" s="1" t="s">
        <v>96</v>
      </c>
      <c r="BS940" s="1" t="s">
        <v>13390</v>
      </c>
      <c r="BT940" s="1" t="str">
        <f aca="false">HYPERLINK("https%3A%2F%2Fwww.webofscience.com%2Fwos%2Fwoscc%2Ffull-record%2FWOS:000616958500004","View Full Record in Web of Science")</f>
        <v>View Full Record in Web of Science</v>
      </c>
    </row>
    <row r="941" customFormat="false" ht="12.75" hidden="false" customHeight="false" outlineLevel="0" collapsed="false">
      <c r="A941" s="1" t="s">
        <v>72</v>
      </c>
      <c r="B941" s="1" t="s">
        <v>13391</v>
      </c>
      <c r="C941" s="1"/>
      <c r="D941" s="1"/>
      <c r="E941" s="1"/>
      <c r="F941" s="1" t="s">
        <v>13392</v>
      </c>
      <c r="G941" s="1"/>
      <c r="H941" s="1"/>
      <c r="I941" s="1" t="s">
        <v>13393</v>
      </c>
      <c r="J941" s="1" t="s">
        <v>6139</v>
      </c>
      <c r="K941" s="1"/>
      <c r="L941" s="1"/>
      <c r="M941" s="1" t="s">
        <v>77</v>
      </c>
      <c r="N941" s="1" t="s">
        <v>52</v>
      </c>
      <c r="O941" s="1" t="s">
        <v>6140</v>
      </c>
      <c r="P941" s="1" t="s">
        <v>6141</v>
      </c>
      <c r="Q941" s="1" t="s">
        <v>6142</v>
      </c>
      <c r="R941" s="1"/>
      <c r="S941" s="1"/>
      <c r="T941" s="1"/>
      <c r="U941" s="1"/>
      <c r="V941" s="1"/>
      <c r="W941" s="1" t="s">
        <v>13394</v>
      </c>
      <c r="X941" s="1" t="s">
        <v>532</v>
      </c>
      <c r="Y941" s="1"/>
      <c r="Z941" s="1"/>
      <c r="AA941" s="1" t="s">
        <v>13395</v>
      </c>
      <c r="AB941" s="1"/>
      <c r="AC941" s="1"/>
      <c r="AD941" s="1"/>
      <c r="AE941" s="1"/>
      <c r="AF941" s="1"/>
      <c r="AG941" s="1" t="n">
        <v>0</v>
      </c>
      <c r="AH941" s="1" t="n">
        <v>0</v>
      </c>
      <c r="AI941" s="1" t="n">
        <v>0</v>
      </c>
      <c r="AJ941" s="1" t="n">
        <v>0</v>
      </c>
      <c r="AK941" s="1" t="n">
        <v>0</v>
      </c>
      <c r="AL941" s="1" t="s">
        <v>227</v>
      </c>
      <c r="AM941" s="1" t="s">
        <v>228</v>
      </c>
      <c r="AN941" s="1" t="s">
        <v>229</v>
      </c>
      <c r="AO941" s="1" t="s">
        <v>6146</v>
      </c>
      <c r="AP941" s="1" t="s">
        <v>6147</v>
      </c>
      <c r="AQ941" s="1"/>
      <c r="AR941" s="1" t="s">
        <v>6139</v>
      </c>
      <c r="AS941" s="1" t="s">
        <v>6148</v>
      </c>
      <c r="AT941" s="1" t="s">
        <v>234</v>
      </c>
      <c r="AU941" s="1" t="n">
        <v>2019</v>
      </c>
      <c r="AV941" s="1" t="n">
        <v>74</v>
      </c>
      <c r="AW941" s="1"/>
      <c r="AX941" s="1"/>
      <c r="AY941" s="1" t="n">
        <v>106</v>
      </c>
      <c r="AZ941" s="1" t="s">
        <v>235</v>
      </c>
      <c r="BA941" s="1" t="s">
        <v>13396</v>
      </c>
      <c r="BB941" s="1" t="n">
        <v>718</v>
      </c>
      <c r="BC941" s="1" t="n">
        <v>718</v>
      </c>
      <c r="BD941" s="1"/>
      <c r="BE941" s="1"/>
      <c r="BF941" s="1"/>
      <c r="BG941" s="1"/>
      <c r="BH941" s="1"/>
      <c r="BI941" s="1" t="n">
        <v>1</v>
      </c>
      <c r="BJ941" s="1" t="s">
        <v>6150</v>
      </c>
      <c r="BK941" s="1" t="s">
        <v>173</v>
      </c>
      <c r="BL941" s="1" t="s">
        <v>6150</v>
      </c>
      <c r="BM941" s="1" t="s">
        <v>6151</v>
      </c>
      <c r="BN941" s="1"/>
      <c r="BO941" s="1"/>
      <c r="BP941" s="1"/>
      <c r="BQ941" s="1"/>
      <c r="BR941" s="1" t="s">
        <v>96</v>
      </c>
      <c r="BS941" s="1" t="s">
        <v>13397</v>
      </c>
      <c r="BT941" s="1" t="str">
        <f aca="false">HYPERLINK("https%3A%2F%2Fwww.webofscience.com%2Fwos%2Fwoscc%2Ffull-record%2FWOS:000480254004245","View Full Record in Web of Science")</f>
        <v>View Full Record in Web of Science</v>
      </c>
    </row>
    <row r="942" customFormat="false" ht="12.75" hidden="false" customHeight="false" outlineLevel="0" collapsed="false">
      <c r="A942" s="1" t="s">
        <v>72</v>
      </c>
      <c r="B942" s="1" t="s">
        <v>13398</v>
      </c>
      <c r="C942" s="1"/>
      <c r="D942" s="1"/>
      <c r="E942" s="1"/>
      <c r="F942" s="1" t="s">
        <v>13399</v>
      </c>
      <c r="G942" s="1"/>
      <c r="H942" s="1"/>
      <c r="I942" s="1" t="s">
        <v>13400</v>
      </c>
      <c r="J942" s="1" t="s">
        <v>13401</v>
      </c>
      <c r="K942" s="1"/>
      <c r="L942" s="1"/>
      <c r="M942" s="1" t="s">
        <v>77</v>
      </c>
      <c r="N942" s="1" t="s">
        <v>358</v>
      </c>
      <c r="O942" s="1"/>
      <c r="P942" s="1"/>
      <c r="Q942" s="1"/>
      <c r="R942" s="1"/>
      <c r="S942" s="1"/>
      <c r="T942" s="1"/>
      <c r="U942" s="1"/>
      <c r="V942" s="1"/>
      <c r="W942" s="1" t="s">
        <v>13402</v>
      </c>
      <c r="X942" s="1" t="s">
        <v>127</v>
      </c>
      <c r="Y942" s="1" t="s">
        <v>13403</v>
      </c>
      <c r="Z942" s="1" t="s">
        <v>8258</v>
      </c>
      <c r="AA942" s="1" t="s">
        <v>12440</v>
      </c>
      <c r="AB942" s="1" t="s">
        <v>13404</v>
      </c>
      <c r="AC942" s="1"/>
      <c r="AD942" s="1"/>
      <c r="AE942" s="1"/>
      <c r="AF942" s="1"/>
      <c r="AG942" s="1" t="n">
        <v>2</v>
      </c>
      <c r="AH942" s="1" t="n">
        <v>0</v>
      </c>
      <c r="AI942" s="1" t="n">
        <v>0</v>
      </c>
      <c r="AJ942" s="1" t="n">
        <v>0</v>
      </c>
      <c r="AK942" s="1" t="n">
        <v>0</v>
      </c>
      <c r="AL942" s="1" t="s">
        <v>1289</v>
      </c>
      <c r="AM942" s="1" t="s">
        <v>1290</v>
      </c>
      <c r="AN942" s="1" t="s">
        <v>1291</v>
      </c>
      <c r="AO942" s="1" t="s">
        <v>13405</v>
      </c>
      <c r="AP942" s="1"/>
      <c r="AQ942" s="1"/>
      <c r="AR942" s="1" t="s">
        <v>13406</v>
      </c>
      <c r="AS942" s="1" t="s">
        <v>13407</v>
      </c>
      <c r="AT942" s="1" t="s">
        <v>89</v>
      </c>
      <c r="AU942" s="1" t="n">
        <v>2021</v>
      </c>
      <c r="AV942" s="1" t="n">
        <v>49</v>
      </c>
      <c r="AW942" s="1" t="n">
        <v>6</v>
      </c>
      <c r="AX942" s="1"/>
      <c r="AY942" s="1"/>
      <c r="AZ942" s="1"/>
      <c r="BA942" s="1"/>
      <c r="BB942" s="1" t="n">
        <v>514</v>
      </c>
      <c r="BC942" s="1" t="n">
        <v>514</v>
      </c>
      <c r="BD942" s="1"/>
      <c r="BE942" s="1" t="s">
        <v>13408</v>
      </c>
      <c r="BF942" s="1" t="str">
        <f aca="false">HYPERLINK("http://dx.doi.org/10.5543/tkda.2021.21142","http://dx.doi.org/10.5543/tkda.2021.21142")</f>
        <v>http://dx.doi.org/10.5543/tkda.2021.21142</v>
      </c>
      <c r="BG942" s="1"/>
      <c r="BH942" s="1"/>
      <c r="BI942" s="1" t="n">
        <v>1</v>
      </c>
      <c r="BJ942" s="1" t="s">
        <v>1401</v>
      </c>
      <c r="BK942" s="1" t="s">
        <v>485</v>
      </c>
      <c r="BL942" s="1" t="s">
        <v>704</v>
      </c>
      <c r="BM942" s="1" t="s">
        <v>13409</v>
      </c>
      <c r="BN942" s="1" t="n">
        <v>34523603</v>
      </c>
      <c r="BO942" s="1" t="s">
        <v>728</v>
      </c>
      <c r="BP942" s="1"/>
      <c r="BQ942" s="1"/>
      <c r="BR942" s="1" t="s">
        <v>96</v>
      </c>
      <c r="BS942" s="1" t="s">
        <v>13410</v>
      </c>
      <c r="BT942" s="1" t="str">
        <f aca="false">HYPERLINK("https%3A%2F%2Fwww.webofscience.com%2Fwos%2Fwoscc%2Ffull-record%2FWOS:000697876300015","View Full Record in Web of Science")</f>
        <v>View Full Record in Web of Science</v>
      </c>
    </row>
    <row r="943" customFormat="false" ht="12.75" hidden="false" customHeight="false" outlineLevel="0" collapsed="false">
      <c r="A943" s="1" t="s">
        <v>72</v>
      </c>
      <c r="B943" s="1" t="s">
        <v>13411</v>
      </c>
      <c r="C943" s="1"/>
      <c r="D943" s="1"/>
      <c r="E943" s="1"/>
      <c r="F943" s="1" t="s">
        <v>13412</v>
      </c>
      <c r="G943" s="1"/>
      <c r="H943" s="1"/>
      <c r="I943" s="1" t="s">
        <v>13413</v>
      </c>
      <c r="J943" s="1" t="s">
        <v>4855</v>
      </c>
      <c r="K943" s="1"/>
      <c r="L943" s="1"/>
      <c r="M943" s="1" t="s">
        <v>77</v>
      </c>
      <c r="N943" s="1" t="s">
        <v>102</v>
      </c>
      <c r="O943" s="1"/>
      <c r="P943" s="1"/>
      <c r="Q943" s="1"/>
      <c r="R943" s="1"/>
      <c r="S943" s="1"/>
      <c r="T943" s="1" t="s">
        <v>13414</v>
      </c>
      <c r="U943" s="1" t="s">
        <v>13415</v>
      </c>
      <c r="V943" s="1" t="s">
        <v>13416</v>
      </c>
      <c r="W943" s="1" t="s">
        <v>13417</v>
      </c>
      <c r="X943" s="1"/>
      <c r="Y943" s="1" t="s">
        <v>13418</v>
      </c>
      <c r="Z943" s="1" t="s">
        <v>6746</v>
      </c>
      <c r="AA943" s="1"/>
      <c r="AB943" s="1" t="s">
        <v>13419</v>
      </c>
      <c r="AC943" s="1"/>
      <c r="AD943" s="1"/>
      <c r="AE943" s="1"/>
      <c r="AF943" s="1"/>
      <c r="AG943" s="1" t="n">
        <v>16</v>
      </c>
      <c r="AH943" s="1" t="n">
        <v>1</v>
      </c>
      <c r="AI943" s="1" t="n">
        <v>1</v>
      </c>
      <c r="AJ943" s="1" t="n">
        <v>0</v>
      </c>
      <c r="AK943" s="1" t="n">
        <v>2</v>
      </c>
      <c r="AL943" s="1" t="s">
        <v>13420</v>
      </c>
      <c r="AM943" s="1" t="s">
        <v>113</v>
      </c>
      <c r="AN943" s="1" t="s">
        <v>13421</v>
      </c>
      <c r="AO943" s="1" t="s">
        <v>4864</v>
      </c>
      <c r="AP943" s="1"/>
      <c r="AQ943" s="1"/>
      <c r="AR943" s="1" t="s">
        <v>4866</v>
      </c>
      <c r="AS943" s="1" t="s">
        <v>4867</v>
      </c>
      <c r="AT943" s="1"/>
      <c r="AU943" s="1" t="n">
        <v>2010</v>
      </c>
      <c r="AV943" s="1" t="n">
        <v>20</v>
      </c>
      <c r="AW943" s="1" t="n">
        <v>2</v>
      </c>
      <c r="AX943" s="1"/>
      <c r="AY943" s="1"/>
      <c r="AZ943" s="1"/>
      <c r="BA943" s="1"/>
      <c r="BB943" s="1" t="n">
        <v>253</v>
      </c>
      <c r="BC943" s="1" t="n">
        <v>259</v>
      </c>
      <c r="BD943" s="1"/>
      <c r="BE943" s="1"/>
      <c r="BF943" s="1"/>
      <c r="BG943" s="1"/>
      <c r="BH943" s="1"/>
      <c r="BI943" s="1" t="n">
        <v>7</v>
      </c>
      <c r="BJ943" s="1" t="s">
        <v>172</v>
      </c>
      <c r="BK943" s="1" t="s">
        <v>94</v>
      </c>
      <c r="BL943" s="1" t="s">
        <v>172</v>
      </c>
      <c r="BM943" s="1" t="s">
        <v>13422</v>
      </c>
      <c r="BN943" s="1"/>
      <c r="BO943" s="1"/>
      <c r="BP943" s="1"/>
      <c r="BQ943" s="1"/>
      <c r="BR943" s="1" t="s">
        <v>96</v>
      </c>
      <c r="BS943" s="1" t="s">
        <v>13423</v>
      </c>
      <c r="BT943" s="1" t="str">
        <f aca="false">HYPERLINK("https%3A%2F%2Fwww.webofscience.com%2Fwos%2Fwoscc%2Ffull-record%2FWOS:000279350700020","View Full Record in Web of Science")</f>
        <v>View Full Record in Web of Science</v>
      </c>
    </row>
    <row r="944" customFormat="false" ht="12.75" hidden="false" customHeight="false" outlineLevel="0" collapsed="false">
      <c r="A944" s="1" t="s">
        <v>72</v>
      </c>
      <c r="B944" s="1" t="s">
        <v>13424</v>
      </c>
      <c r="C944" s="1"/>
      <c r="D944" s="1"/>
      <c r="E944" s="1"/>
      <c r="F944" s="1" t="s">
        <v>13425</v>
      </c>
      <c r="G944" s="1"/>
      <c r="H944" s="1"/>
      <c r="I944" s="1" t="s">
        <v>13426</v>
      </c>
      <c r="J944" s="1" t="s">
        <v>13001</v>
      </c>
      <c r="K944" s="1"/>
      <c r="L944" s="1"/>
      <c r="M944" s="1" t="s">
        <v>77</v>
      </c>
      <c r="N944" s="1" t="s">
        <v>102</v>
      </c>
      <c r="O944" s="1"/>
      <c r="P944" s="1"/>
      <c r="Q944" s="1"/>
      <c r="R944" s="1"/>
      <c r="S944" s="1"/>
      <c r="T944" s="1" t="s">
        <v>13427</v>
      </c>
      <c r="U944" s="1" t="s">
        <v>13428</v>
      </c>
      <c r="V944" s="1" t="s">
        <v>13429</v>
      </c>
      <c r="W944" s="1" t="s">
        <v>13430</v>
      </c>
      <c r="X944" s="1" t="s">
        <v>879</v>
      </c>
      <c r="Y944" s="1" t="s">
        <v>13431</v>
      </c>
      <c r="Z944" s="1" t="s">
        <v>13432</v>
      </c>
      <c r="AA944" s="1" t="s">
        <v>13433</v>
      </c>
      <c r="AB944" s="1" t="s">
        <v>13434</v>
      </c>
      <c r="AC944" s="1" t="s">
        <v>13435</v>
      </c>
      <c r="AD944" s="1" t="s">
        <v>13435</v>
      </c>
      <c r="AE944" s="1" t="s">
        <v>13436</v>
      </c>
      <c r="AF944" s="1"/>
      <c r="AG944" s="1" t="n">
        <v>45</v>
      </c>
      <c r="AH944" s="1" t="n">
        <v>3</v>
      </c>
      <c r="AI944" s="1" t="n">
        <v>3</v>
      </c>
      <c r="AJ944" s="1" t="n">
        <v>3</v>
      </c>
      <c r="AK944" s="1" t="n">
        <v>10</v>
      </c>
      <c r="AL944" s="1" t="s">
        <v>408</v>
      </c>
      <c r="AM944" s="1" t="s">
        <v>409</v>
      </c>
      <c r="AN944" s="1" t="s">
        <v>410</v>
      </c>
      <c r="AO944" s="1"/>
      <c r="AP944" s="1" t="s">
        <v>13012</v>
      </c>
      <c r="AQ944" s="1"/>
      <c r="AR944" s="1" t="s">
        <v>13001</v>
      </c>
      <c r="AS944" s="1" t="s">
        <v>13013</v>
      </c>
      <c r="AT944" s="1" t="s">
        <v>269</v>
      </c>
      <c r="AU944" s="1" t="n">
        <v>2021</v>
      </c>
      <c r="AV944" s="1" t="n">
        <v>13</v>
      </c>
      <c r="AW944" s="1" t="n">
        <v>12</v>
      </c>
      <c r="AX944" s="1"/>
      <c r="AY944" s="1"/>
      <c r="AZ944" s="1"/>
      <c r="BA944" s="1"/>
      <c r="BB944" s="1"/>
      <c r="BC944" s="1"/>
      <c r="BD944" s="1" t="n">
        <v>4479</v>
      </c>
      <c r="BE944" s="1" t="s">
        <v>13437</v>
      </c>
      <c r="BF944" s="1" t="str">
        <f aca="false">HYPERLINK("http://dx.doi.org/10.3390/nu13124479","http://dx.doi.org/10.3390/nu13124479")</f>
        <v>http://dx.doi.org/10.3390/nu13124479</v>
      </c>
      <c r="BG944" s="1"/>
      <c r="BH944" s="1"/>
      <c r="BI944" s="1" t="n">
        <v>12</v>
      </c>
      <c r="BJ944" s="1" t="s">
        <v>5646</v>
      </c>
      <c r="BK944" s="1" t="s">
        <v>94</v>
      </c>
      <c r="BL944" s="1" t="s">
        <v>5646</v>
      </c>
      <c r="BM944" s="1" t="s">
        <v>13438</v>
      </c>
      <c r="BN944" s="1" t="n">
        <v>34960031</v>
      </c>
      <c r="BO944" s="1" t="s">
        <v>1231</v>
      </c>
      <c r="BP944" s="1"/>
      <c r="BQ944" s="1"/>
      <c r="BR944" s="1" t="s">
        <v>96</v>
      </c>
      <c r="BS944" s="1" t="s">
        <v>13439</v>
      </c>
      <c r="BT944" s="1" t="str">
        <f aca="false">HYPERLINK("https%3A%2F%2Fwww.webofscience.com%2Fwos%2Fwoscc%2Ffull-record%2FWOS:000736606100001","View Full Record in Web of Science")</f>
        <v>View Full Record in Web of Science</v>
      </c>
    </row>
    <row r="945" customFormat="false" ht="12.75" hidden="false" customHeight="false" outlineLevel="0" collapsed="false">
      <c r="A945" s="1" t="s">
        <v>72</v>
      </c>
      <c r="B945" s="1" t="s">
        <v>13440</v>
      </c>
      <c r="C945" s="1"/>
      <c r="D945" s="1"/>
      <c r="E945" s="1"/>
      <c r="F945" s="1" t="s">
        <v>13441</v>
      </c>
      <c r="G945" s="1"/>
      <c r="H945" s="1"/>
      <c r="I945" s="1" t="s">
        <v>13442</v>
      </c>
      <c r="J945" s="1" t="s">
        <v>8009</v>
      </c>
      <c r="K945" s="1"/>
      <c r="L945" s="1"/>
      <c r="M945" s="1" t="s">
        <v>77</v>
      </c>
      <c r="N945" s="1" t="s">
        <v>102</v>
      </c>
      <c r="O945" s="1"/>
      <c r="P945" s="1"/>
      <c r="Q945" s="1"/>
      <c r="R945" s="1"/>
      <c r="S945" s="1"/>
      <c r="T945" s="1" t="s">
        <v>13443</v>
      </c>
      <c r="U945" s="1" t="s">
        <v>13444</v>
      </c>
      <c r="V945" s="1" t="s">
        <v>13445</v>
      </c>
      <c r="W945" s="1" t="s">
        <v>13446</v>
      </c>
      <c r="X945" s="1" t="s">
        <v>13447</v>
      </c>
      <c r="Y945" s="1" t="s">
        <v>13448</v>
      </c>
      <c r="Z945" s="1" t="s">
        <v>13449</v>
      </c>
      <c r="AA945" s="1" t="s">
        <v>13450</v>
      </c>
      <c r="AB945" s="1" t="s">
        <v>13451</v>
      </c>
      <c r="AC945" s="1"/>
      <c r="AD945" s="1"/>
      <c r="AE945" s="1"/>
      <c r="AF945" s="1"/>
      <c r="AG945" s="1" t="n">
        <v>50</v>
      </c>
      <c r="AH945" s="1" t="n">
        <v>3</v>
      </c>
      <c r="AI945" s="1" t="n">
        <v>3</v>
      </c>
      <c r="AJ945" s="1" t="n">
        <v>0</v>
      </c>
      <c r="AK945" s="1" t="n">
        <v>1</v>
      </c>
      <c r="AL945" s="1" t="s">
        <v>130</v>
      </c>
      <c r="AM945" s="1" t="s">
        <v>131</v>
      </c>
      <c r="AN945" s="1" t="s">
        <v>132</v>
      </c>
      <c r="AO945" s="1" t="s">
        <v>8018</v>
      </c>
      <c r="AP945" s="1" t="s">
        <v>8019</v>
      </c>
      <c r="AQ945" s="1"/>
      <c r="AR945" s="1" t="s">
        <v>8009</v>
      </c>
      <c r="AS945" s="1" t="s">
        <v>8020</v>
      </c>
      <c r="AT945" s="1" t="s">
        <v>13452</v>
      </c>
      <c r="AU945" s="1" t="n">
        <v>2021</v>
      </c>
      <c r="AV945" s="1" t="n">
        <v>100</v>
      </c>
      <c r="AW945" s="1" t="n">
        <v>2</v>
      </c>
      <c r="AX945" s="1"/>
      <c r="AY945" s="1"/>
      <c r="AZ945" s="1"/>
      <c r="BA945" s="1"/>
      <c r="BB945" s="1"/>
      <c r="BC945" s="1"/>
      <c r="BD945" s="1" t="s">
        <v>13453</v>
      </c>
      <c r="BE945" s="1" t="s">
        <v>13454</v>
      </c>
      <c r="BF945" s="1" t="str">
        <f aca="false">HYPERLINK("http://dx.doi.org/10.1097/MD.0000000000023975","http://dx.doi.org/10.1097/MD.0000000000023975")</f>
        <v>http://dx.doi.org/10.1097/MD.0000000000023975</v>
      </c>
      <c r="BG945" s="1"/>
      <c r="BH945" s="1"/>
      <c r="BI945" s="1" t="n">
        <v>8</v>
      </c>
      <c r="BJ945" s="1" t="s">
        <v>337</v>
      </c>
      <c r="BK945" s="1" t="s">
        <v>94</v>
      </c>
      <c r="BL945" s="1" t="s">
        <v>338</v>
      </c>
      <c r="BM945" s="1" t="s">
        <v>13455</v>
      </c>
      <c r="BN945" s="1" t="n">
        <v>33466138</v>
      </c>
      <c r="BO945" s="1" t="s">
        <v>1231</v>
      </c>
      <c r="BP945" s="1"/>
      <c r="BQ945" s="1"/>
      <c r="BR945" s="1" t="s">
        <v>96</v>
      </c>
      <c r="BS945" s="1" t="s">
        <v>13456</v>
      </c>
      <c r="BT945" s="1" t="str">
        <f aca="false">HYPERLINK("https%3A%2F%2Fwww.webofscience.com%2Fwos%2Fwoscc%2Ffull-record%2FWOS:000612807900021","View Full Record in Web of Science")</f>
        <v>View Full Record in Web of Science</v>
      </c>
    </row>
    <row r="946" customFormat="false" ht="12.75" hidden="false" customHeight="false" outlineLevel="0" collapsed="false">
      <c r="A946" s="1" t="s">
        <v>72</v>
      </c>
      <c r="B946" s="1" t="s">
        <v>13457</v>
      </c>
      <c r="C946" s="1"/>
      <c r="D946" s="1"/>
      <c r="E946" s="1"/>
      <c r="F946" s="1" t="s">
        <v>13458</v>
      </c>
      <c r="G946" s="1"/>
      <c r="H946" s="1"/>
      <c r="I946" s="1" t="s">
        <v>13459</v>
      </c>
      <c r="J946" s="1" t="s">
        <v>145</v>
      </c>
      <c r="K946" s="1"/>
      <c r="L946" s="1"/>
      <c r="M946" s="1" t="s">
        <v>77</v>
      </c>
      <c r="N946" s="1" t="s">
        <v>102</v>
      </c>
      <c r="O946" s="1"/>
      <c r="P946" s="1"/>
      <c r="Q946" s="1"/>
      <c r="R946" s="1"/>
      <c r="S946" s="1"/>
      <c r="T946" s="1" t="s">
        <v>13460</v>
      </c>
      <c r="U946" s="1" t="s">
        <v>13461</v>
      </c>
      <c r="V946" s="1" t="s">
        <v>13462</v>
      </c>
      <c r="W946" s="1" t="s">
        <v>13463</v>
      </c>
      <c r="X946" s="1" t="s">
        <v>127</v>
      </c>
      <c r="Y946" s="1" t="s">
        <v>13464</v>
      </c>
      <c r="Z946" s="1" t="s">
        <v>13465</v>
      </c>
      <c r="AA946" s="1" t="s">
        <v>2159</v>
      </c>
      <c r="AB946" s="1" t="s">
        <v>2160</v>
      </c>
      <c r="AC946" s="1"/>
      <c r="AD946" s="1"/>
      <c r="AE946" s="1"/>
      <c r="AF946" s="1"/>
      <c r="AG946" s="1" t="n">
        <v>44</v>
      </c>
      <c r="AH946" s="1" t="n">
        <v>2</v>
      </c>
      <c r="AI946" s="1" t="n">
        <v>3</v>
      </c>
      <c r="AJ946" s="1" t="n">
        <v>0</v>
      </c>
      <c r="AK946" s="1" t="n">
        <v>1</v>
      </c>
      <c r="AL946" s="1" t="s">
        <v>145</v>
      </c>
      <c r="AM946" s="1" t="s">
        <v>113</v>
      </c>
      <c r="AN946" s="1" t="s">
        <v>268</v>
      </c>
      <c r="AO946" s="1" t="s">
        <v>148</v>
      </c>
      <c r="AP946" s="1"/>
      <c r="AQ946" s="1"/>
      <c r="AR946" s="1" t="s">
        <v>149</v>
      </c>
      <c r="AS946" s="1" t="s">
        <v>150</v>
      </c>
      <c r="AT946" s="1" t="s">
        <v>684</v>
      </c>
      <c r="AU946" s="1" t="n">
        <v>2010</v>
      </c>
      <c r="AV946" s="1" t="n">
        <v>34</v>
      </c>
      <c r="AW946" s="1"/>
      <c r="AX946" s="1"/>
      <c r="AY946" s="1" t="n">
        <v>2</v>
      </c>
      <c r="AZ946" s="1"/>
      <c r="BA946" s="1"/>
      <c r="BB946" s="1" t="n">
        <v>263</v>
      </c>
      <c r="BC946" s="1" t="n">
        <v>266</v>
      </c>
      <c r="BD946" s="1"/>
      <c r="BE946" s="1"/>
      <c r="BF946" s="1"/>
      <c r="BG946" s="1"/>
      <c r="BH946" s="1"/>
      <c r="BI946" s="1" t="n">
        <v>4</v>
      </c>
      <c r="BJ946" s="1" t="s">
        <v>151</v>
      </c>
      <c r="BK946" s="1" t="s">
        <v>152</v>
      </c>
      <c r="BL946" s="1" t="s">
        <v>151</v>
      </c>
      <c r="BM946" s="1" t="s">
        <v>4454</v>
      </c>
      <c r="BN946" s="1" t="n">
        <v>21302730</v>
      </c>
      <c r="BO946" s="1"/>
      <c r="BP946" s="1"/>
      <c r="BQ946" s="1"/>
      <c r="BR946" s="1" t="s">
        <v>96</v>
      </c>
      <c r="BS946" s="1" t="s">
        <v>13466</v>
      </c>
      <c r="BT946" s="1" t="str">
        <f aca="false">HYPERLINK("https%3A%2F%2Fwww.webofscience.com%2Fwos%2Fwoscc%2Ffull-record%2FWOS:000283961100054","View Full Record in Web of Science")</f>
        <v>View Full Record in Web of Science</v>
      </c>
    </row>
    <row r="947" customFormat="false" ht="12.75" hidden="false" customHeight="false" outlineLevel="0" collapsed="false">
      <c r="A947" s="1" t="s">
        <v>72</v>
      </c>
      <c r="B947" s="1" t="s">
        <v>13467</v>
      </c>
      <c r="C947" s="1"/>
      <c r="D947" s="1"/>
      <c r="E947" s="1"/>
      <c r="F947" s="1" t="s">
        <v>13468</v>
      </c>
      <c r="G947" s="1"/>
      <c r="H947" s="1"/>
      <c r="I947" s="1" t="s">
        <v>13469</v>
      </c>
      <c r="J947" s="1" t="s">
        <v>1745</v>
      </c>
      <c r="K947" s="1"/>
      <c r="L947" s="1"/>
      <c r="M947" s="1" t="s">
        <v>77</v>
      </c>
      <c r="N947" s="1" t="s">
        <v>52</v>
      </c>
      <c r="O947" s="1"/>
      <c r="P947" s="1"/>
      <c r="Q947" s="1"/>
      <c r="R947" s="1"/>
      <c r="S947" s="1"/>
      <c r="T947" s="1"/>
      <c r="U947" s="1"/>
      <c r="V947" s="1"/>
      <c r="W947" s="1" t="s">
        <v>13470</v>
      </c>
      <c r="X947" s="1" t="s">
        <v>127</v>
      </c>
      <c r="Y947" s="1"/>
      <c r="Z947" s="1"/>
      <c r="AA947" s="1" t="s">
        <v>1200</v>
      </c>
      <c r="AB947" s="1" t="s">
        <v>3930</v>
      </c>
      <c r="AC947" s="1"/>
      <c r="AD947" s="1"/>
      <c r="AE947" s="1"/>
      <c r="AF947" s="1"/>
      <c r="AG947" s="1" t="n">
        <v>0</v>
      </c>
      <c r="AH947" s="1" t="n">
        <v>0</v>
      </c>
      <c r="AI947" s="1" t="n">
        <v>0</v>
      </c>
      <c r="AJ947" s="1" t="n">
        <v>0</v>
      </c>
      <c r="AK947" s="1" t="n">
        <v>0</v>
      </c>
      <c r="AL947" s="1" t="s">
        <v>227</v>
      </c>
      <c r="AM947" s="1" t="s">
        <v>228</v>
      </c>
      <c r="AN947" s="1" t="s">
        <v>229</v>
      </c>
      <c r="AO947" s="1" t="s">
        <v>1748</v>
      </c>
      <c r="AP947" s="1" t="s">
        <v>1749</v>
      </c>
      <c r="AQ947" s="1"/>
      <c r="AR947" s="1" t="s">
        <v>1750</v>
      </c>
      <c r="AS947" s="1" t="s">
        <v>1751</v>
      </c>
      <c r="AT947" s="1" t="s">
        <v>137</v>
      </c>
      <c r="AU947" s="1" t="n">
        <v>2019</v>
      </c>
      <c r="AV947" s="1" t="n">
        <v>32</v>
      </c>
      <c r="AW947" s="1"/>
      <c r="AX947" s="1"/>
      <c r="AY947" s="1" t="n">
        <v>2</v>
      </c>
      <c r="AZ947" s="1" t="s">
        <v>235</v>
      </c>
      <c r="BA947" s="1" t="s">
        <v>13471</v>
      </c>
      <c r="BB947" s="1" t="n">
        <v>195</v>
      </c>
      <c r="BC947" s="1" t="n">
        <v>195</v>
      </c>
      <c r="BD947" s="1"/>
      <c r="BE947" s="1"/>
      <c r="BF947" s="1"/>
      <c r="BG947" s="1"/>
      <c r="BH947" s="1"/>
      <c r="BI947" s="1" t="n">
        <v>1</v>
      </c>
      <c r="BJ947" s="1" t="s">
        <v>1753</v>
      </c>
      <c r="BK947" s="1" t="s">
        <v>94</v>
      </c>
      <c r="BL947" s="1" t="s">
        <v>1753</v>
      </c>
      <c r="BM947" s="1" t="s">
        <v>4600</v>
      </c>
      <c r="BN947" s="1"/>
      <c r="BO947" s="1"/>
      <c r="BP947" s="1"/>
      <c r="BQ947" s="1"/>
      <c r="BR947" s="1" t="s">
        <v>96</v>
      </c>
      <c r="BS947" s="1" t="s">
        <v>13472</v>
      </c>
      <c r="BT947" s="1" t="str">
        <f aca="false">HYPERLINK("https%3A%2F%2Fwww.webofscience.com%2Fwos%2Fwoscc%2Ffull-record%2FWOS:000491488703136","View Full Record in Web of Science")</f>
        <v>View Full Record in Web of Science</v>
      </c>
    </row>
    <row r="948" customFormat="false" ht="12.75" hidden="false" customHeight="false" outlineLevel="0" collapsed="false">
      <c r="A948" s="1" t="s">
        <v>72</v>
      </c>
      <c r="B948" s="1" t="s">
        <v>13473</v>
      </c>
      <c r="C948" s="1"/>
      <c r="D948" s="1"/>
      <c r="E948" s="1"/>
      <c r="F948" s="1" t="s">
        <v>13474</v>
      </c>
      <c r="G948" s="1"/>
      <c r="H948" s="1"/>
      <c r="I948" s="1" t="s">
        <v>13475</v>
      </c>
      <c r="J948" s="1" t="s">
        <v>1618</v>
      </c>
      <c r="K948" s="1"/>
      <c r="L948" s="1"/>
      <c r="M948" s="1" t="s">
        <v>77</v>
      </c>
      <c r="N948" s="1" t="s">
        <v>52</v>
      </c>
      <c r="O948" s="1"/>
      <c r="P948" s="1"/>
      <c r="Q948" s="1"/>
      <c r="R948" s="1"/>
      <c r="S948" s="1"/>
      <c r="T948" s="1"/>
      <c r="U948" s="1"/>
      <c r="V948" s="1"/>
      <c r="W948" s="1" t="s">
        <v>13476</v>
      </c>
      <c r="X948" s="1" t="s">
        <v>127</v>
      </c>
      <c r="Y948" s="1"/>
      <c r="Z948" s="1"/>
      <c r="AA948" s="1" t="s">
        <v>13477</v>
      </c>
      <c r="AB948" s="1" t="s">
        <v>10801</v>
      </c>
      <c r="AC948" s="1"/>
      <c r="AD948" s="1"/>
      <c r="AE948" s="1"/>
      <c r="AF948" s="1"/>
      <c r="AG948" s="1" t="n">
        <v>0</v>
      </c>
      <c r="AH948" s="1" t="n">
        <v>0</v>
      </c>
      <c r="AI948" s="1" t="n">
        <v>0</v>
      </c>
      <c r="AJ948" s="1" t="n">
        <v>0</v>
      </c>
      <c r="AK948" s="1" t="n">
        <v>1</v>
      </c>
      <c r="AL948" s="1" t="s">
        <v>441</v>
      </c>
      <c r="AM948" s="1" t="s">
        <v>228</v>
      </c>
      <c r="AN948" s="1" t="s">
        <v>229</v>
      </c>
      <c r="AO948" s="1" t="s">
        <v>1622</v>
      </c>
      <c r="AP948" s="1" t="s">
        <v>1623</v>
      </c>
      <c r="AQ948" s="1"/>
      <c r="AR948" s="1" t="s">
        <v>1624</v>
      </c>
      <c r="AS948" s="1" t="s">
        <v>1625</v>
      </c>
      <c r="AT948" s="1" t="s">
        <v>169</v>
      </c>
      <c r="AU948" s="1" t="n">
        <v>2016</v>
      </c>
      <c r="AV948" s="1" t="n">
        <v>18</v>
      </c>
      <c r="AW948" s="1"/>
      <c r="AX948" s="1"/>
      <c r="AY948" s="1" t="n">
        <v>1</v>
      </c>
      <c r="AZ948" s="1" t="s">
        <v>235</v>
      </c>
      <c r="BA948" s="1" t="n">
        <v>1352</v>
      </c>
      <c r="BB948" s="1" t="n">
        <v>309</v>
      </c>
      <c r="BC948" s="1" t="n">
        <v>309</v>
      </c>
      <c r="BD948" s="1"/>
      <c r="BE948" s="1"/>
      <c r="BF948" s="1"/>
      <c r="BG948" s="1"/>
      <c r="BH948" s="1"/>
      <c r="BI948" s="1" t="n">
        <v>1</v>
      </c>
      <c r="BJ948" s="1" t="s">
        <v>1401</v>
      </c>
      <c r="BK948" s="1" t="s">
        <v>94</v>
      </c>
      <c r="BL948" s="1" t="s">
        <v>704</v>
      </c>
      <c r="BM948" s="1" t="s">
        <v>13478</v>
      </c>
      <c r="BN948" s="1"/>
      <c r="BO948" s="1"/>
      <c r="BP948" s="1"/>
      <c r="BQ948" s="1"/>
      <c r="BR948" s="1" t="s">
        <v>96</v>
      </c>
      <c r="BS948" s="1" t="s">
        <v>13479</v>
      </c>
      <c r="BT948" s="1" t="str">
        <f aca="false">HYPERLINK("https%3A%2F%2Fwww.webofscience.com%2Fwos%2Fwoscc%2Ffull-record%2FWOS:000377107503009","View Full Record in Web of Science")</f>
        <v>View Full Record in Web of Science</v>
      </c>
    </row>
    <row r="949" customFormat="false" ht="12.75" hidden="false" customHeight="false" outlineLevel="0" collapsed="false">
      <c r="A949" s="1" t="s">
        <v>72</v>
      </c>
      <c r="B949" s="1" t="s">
        <v>13480</v>
      </c>
      <c r="C949" s="1"/>
      <c r="D949" s="1"/>
      <c r="E949" s="1"/>
      <c r="F949" s="1" t="s">
        <v>13481</v>
      </c>
      <c r="G949" s="1"/>
      <c r="H949" s="1"/>
      <c r="I949" s="1" t="s">
        <v>13482</v>
      </c>
      <c r="J949" s="1" t="s">
        <v>1602</v>
      </c>
      <c r="K949" s="1"/>
      <c r="L949" s="1"/>
      <c r="M949" s="1" t="s">
        <v>77</v>
      </c>
      <c r="N949" s="1" t="s">
        <v>52</v>
      </c>
      <c r="O949" s="1"/>
      <c r="P949" s="1"/>
      <c r="Q949" s="1"/>
      <c r="R949" s="1"/>
      <c r="S949" s="1"/>
      <c r="T949" s="1"/>
      <c r="U949" s="1"/>
      <c r="V949" s="1"/>
      <c r="W949" s="1" t="s">
        <v>13483</v>
      </c>
      <c r="X949" s="1" t="s">
        <v>127</v>
      </c>
      <c r="Y949" s="1"/>
      <c r="Z949" s="1"/>
      <c r="AA949" s="1"/>
      <c r="AB949" s="1"/>
      <c r="AC949" s="1"/>
      <c r="AD949" s="1"/>
      <c r="AE949" s="1"/>
      <c r="AF949" s="1"/>
      <c r="AG949" s="1" t="n">
        <v>0</v>
      </c>
      <c r="AH949" s="1" t="n">
        <v>0</v>
      </c>
      <c r="AI949" s="1" t="n">
        <v>0</v>
      </c>
      <c r="AJ949" s="1" t="n">
        <v>0</v>
      </c>
      <c r="AK949" s="1" t="n">
        <v>0</v>
      </c>
      <c r="AL949" s="1" t="s">
        <v>1606</v>
      </c>
      <c r="AM949" s="1" t="s">
        <v>1607</v>
      </c>
      <c r="AN949" s="1" t="s">
        <v>1608</v>
      </c>
      <c r="AO949" s="1" t="s">
        <v>1609</v>
      </c>
      <c r="AP949" s="1" t="s">
        <v>1895</v>
      </c>
      <c r="AQ949" s="1"/>
      <c r="AR949" s="1" t="s">
        <v>1610</v>
      </c>
      <c r="AS949" s="1" t="s">
        <v>1611</v>
      </c>
      <c r="AT949" s="1"/>
      <c r="AU949" s="1" t="n">
        <v>2014</v>
      </c>
      <c r="AV949" s="1" t="n">
        <v>29</v>
      </c>
      <c r="AW949" s="1"/>
      <c r="AX949" s="1"/>
      <c r="AY949" s="1" t="n">
        <v>1</v>
      </c>
      <c r="AZ949" s="1"/>
      <c r="BA949" s="1" t="s">
        <v>13484</v>
      </c>
      <c r="BB949" s="1"/>
      <c r="BC949" s="1"/>
      <c r="BD949" s="1"/>
      <c r="BE949" s="1"/>
      <c r="BF949" s="1"/>
      <c r="BG949" s="1"/>
      <c r="BH949" s="1"/>
      <c r="BI949" s="1" t="n">
        <v>1</v>
      </c>
      <c r="BJ949" s="1" t="s">
        <v>118</v>
      </c>
      <c r="BK949" s="1" t="s">
        <v>119</v>
      </c>
      <c r="BL949" s="1" t="s">
        <v>118</v>
      </c>
      <c r="BM949" s="1" t="s">
        <v>10113</v>
      </c>
      <c r="BN949" s="1"/>
      <c r="BO949" s="1"/>
      <c r="BP949" s="1"/>
      <c r="BQ949" s="1"/>
      <c r="BR949" s="1" t="s">
        <v>96</v>
      </c>
      <c r="BS949" s="1" t="s">
        <v>13485</v>
      </c>
      <c r="BT949" s="1" t="str">
        <f aca="false">HYPERLINK("https%3A%2F%2Fwww.webofscience.com%2Fwos%2Fwoscc%2Ffull-record%2FWOS:000347280700887","View Full Record in Web of Science")</f>
        <v>View Full Record in Web of Science</v>
      </c>
    </row>
    <row r="950" customFormat="false" ht="12.75" hidden="false" customHeight="false" outlineLevel="0" collapsed="false">
      <c r="A950" s="1" t="s">
        <v>72</v>
      </c>
      <c r="B950" s="1" t="s">
        <v>13486</v>
      </c>
      <c r="C950" s="1"/>
      <c r="D950" s="1"/>
      <c r="E950" s="1"/>
      <c r="F950" s="1" t="s">
        <v>13487</v>
      </c>
      <c r="G950" s="1"/>
      <c r="H950" s="1"/>
      <c r="I950" s="1" t="s">
        <v>13488</v>
      </c>
      <c r="J950" s="1" t="s">
        <v>3315</v>
      </c>
      <c r="K950" s="1"/>
      <c r="L950" s="1"/>
      <c r="M950" s="1" t="s">
        <v>77</v>
      </c>
      <c r="N950" s="1" t="s">
        <v>52</v>
      </c>
      <c r="O950" s="1" t="s">
        <v>6059</v>
      </c>
      <c r="P950" s="1" t="s">
        <v>6850</v>
      </c>
      <c r="Q950" s="1" t="s">
        <v>6851</v>
      </c>
      <c r="R950" s="1"/>
      <c r="S950" s="1"/>
      <c r="T950" s="1"/>
      <c r="U950" s="1"/>
      <c r="V950" s="1"/>
      <c r="W950" s="1" t="s">
        <v>13489</v>
      </c>
      <c r="X950" s="1" t="s">
        <v>127</v>
      </c>
      <c r="Y950" s="1"/>
      <c r="Z950" s="1"/>
      <c r="AA950" s="1"/>
      <c r="AB950" s="1"/>
      <c r="AC950" s="1"/>
      <c r="AD950" s="1"/>
      <c r="AE950" s="1"/>
      <c r="AF950" s="1"/>
      <c r="AG950" s="1" t="n">
        <v>0</v>
      </c>
      <c r="AH950" s="1" t="n">
        <v>0</v>
      </c>
      <c r="AI950" s="1" t="n">
        <v>0</v>
      </c>
      <c r="AJ950" s="1" t="n">
        <v>0</v>
      </c>
      <c r="AK950" s="1" t="n">
        <v>2</v>
      </c>
      <c r="AL950" s="1" t="s">
        <v>210</v>
      </c>
      <c r="AM950" s="1" t="s">
        <v>83</v>
      </c>
      <c r="AN950" s="1" t="s">
        <v>1159</v>
      </c>
      <c r="AO950" s="1" t="s">
        <v>3317</v>
      </c>
      <c r="AP950" s="1" t="s">
        <v>3318</v>
      </c>
      <c r="AQ950" s="1"/>
      <c r="AR950" s="1" t="s">
        <v>3319</v>
      </c>
      <c r="AS950" s="1" t="s">
        <v>3320</v>
      </c>
      <c r="AT950" s="1" t="s">
        <v>137</v>
      </c>
      <c r="AU950" s="1" t="n">
        <v>2013</v>
      </c>
      <c r="AV950" s="1" t="n">
        <v>40</v>
      </c>
      <c r="AW950" s="1"/>
      <c r="AX950" s="1"/>
      <c r="AY950" s="1" t="n">
        <v>2</v>
      </c>
      <c r="AZ950" s="1"/>
      <c r="BA950" s="1"/>
      <c r="BB950" s="1" t="s">
        <v>13490</v>
      </c>
      <c r="BC950" s="1" t="s">
        <v>13490</v>
      </c>
      <c r="BD950" s="1"/>
      <c r="BE950" s="1"/>
      <c r="BF950" s="1"/>
      <c r="BG950" s="1"/>
      <c r="BH950" s="1"/>
      <c r="BI950" s="1" t="n">
        <v>1</v>
      </c>
      <c r="BJ950" s="1" t="s">
        <v>1297</v>
      </c>
      <c r="BK950" s="1" t="s">
        <v>173</v>
      </c>
      <c r="BL950" s="1" t="s">
        <v>1297</v>
      </c>
      <c r="BM950" s="1" t="s">
        <v>6854</v>
      </c>
      <c r="BN950" s="1"/>
      <c r="BO950" s="1"/>
      <c r="BP950" s="1"/>
      <c r="BQ950" s="1"/>
      <c r="BR950" s="1" t="s">
        <v>96</v>
      </c>
      <c r="BS950" s="1" t="s">
        <v>13491</v>
      </c>
      <c r="BT950" s="1" t="str">
        <f aca="false">HYPERLINK("https%3A%2F%2Fwww.webofscience.com%2Fwos%2Fwoscc%2Ffull-record%2FWOS:000325853402107","View Full Record in Web of Science")</f>
        <v>View Full Record in Web of Science</v>
      </c>
    </row>
    <row r="951" customFormat="false" ht="12.75" hidden="false" customHeight="false" outlineLevel="0" collapsed="false">
      <c r="A951" s="1" t="s">
        <v>72</v>
      </c>
      <c r="B951" s="1" t="s">
        <v>13492</v>
      </c>
      <c r="C951" s="1"/>
      <c r="D951" s="1"/>
      <c r="E951" s="1"/>
      <c r="F951" s="1" t="s">
        <v>13493</v>
      </c>
      <c r="G951" s="1"/>
      <c r="H951" s="1"/>
      <c r="I951" s="1" t="s">
        <v>13494</v>
      </c>
      <c r="J951" s="1" t="s">
        <v>3315</v>
      </c>
      <c r="K951" s="1"/>
      <c r="L951" s="1"/>
      <c r="M951" s="1" t="s">
        <v>77</v>
      </c>
      <c r="N951" s="1" t="s">
        <v>52</v>
      </c>
      <c r="O951" s="1" t="s">
        <v>6059</v>
      </c>
      <c r="P951" s="1" t="s">
        <v>6850</v>
      </c>
      <c r="Q951" s="1" t="s">
        <v>6851</v>
      </c>
      <c r="R951" s="1"/>
      <c r="S951" s="1"/>
      <c r="T951" s="1"/>
      <c r="U951" s="1"/>
      <c r="V951" s="1"/>
      <c r="W951" s="1" t="s">
        <v>13495</v>
      </c>
      <c r="X951" s="1"/>
      <c r="Y951" s="1"/>
      <c r="Z951" s="1"/>
      <c r="AA951" s="1"/>
      <c r="AB951" s="1"/>
      <c r="AC951" s="1"/>
      <c r="AD951" s="1"/>
      <c r="AE951" s="1"/>
      <c r="AF951" s="1"/>
      <c r="AG951" s="1" t="n">
        <v>0</v>
      </c>
      <c r="AH951" s="1" t="n">
        <v>0</v>
      </c>
      <c r="AI951" s="1" t="n">
        <v>0</v>
      </c>
      <c r="AJ951" s="1" t="n">
        <v>0</v>
      </c>
      <c r="AK951" s="1" t="n">
        <v>1</v>
      </c>
      <c r="AL951" s="1" t="s">
        <v>210</v>
      </c>
      <c r="AM951" s="1" t="s">
        <v>83</v>
      </c>
      <c r="AN951" s="1" t="s">
        <v>1159</v>
      </c>
      <c r="AO951" s="1" t="s">
        <v>3317</v>
      </c>
      <c r="AP951" s="1" t="s">
        <v>3318</v>
      </c>
      <c r="AQ951" s="1"/>
      <c r="AR951" s="1" t="s">
        <v>3319</v>
      </c>
      <c r="AS951" s="1" t="s">
        <v>3320</v>
      </c>
      <c r="AT951" s="1" t="s">
        <v>137</v>
      </c>
      <c r="AU951" s="1" t="n">
        <v>2013</v>
      </c>
      <c r="AV951" s="1" t="n">
        <v>40</v>
      </c>
      <c r="AW951" s="1"/>
      <c r="AX951" s="1"/>
      <c r="AY951" s="1" t="n">
        <v>2</v>
      </c>
      <c r="AZ951" s="1"/>
      <c r="BA951" s="1"/>
      <c r="BB951" s="1" t="s">
        <v>13496</v>
      </c>
      <c r="BC951" s="1" t="s">
        <v>13496</v>
      </c>
      <c r="BD951" s="1"/>
      <c r="BE951" s="1"/>
      <c r="BF951" s="1"/>
      <c r="BG951" s="1"/>
      <c r="BH951" s="1"/>
      <c r="BI951" s="1" t="n">
        <v>1</v>
      </c>
      <c r="BJ951" s="1" t="s">
        <v>1297</v>
      </c>
      <c r="BK951" s="1" t="s">
        <v>173</v>
      </c>
      <c r="BL951" s="1" t="s">
        <v>1297</v>
      </c>
      <c r="BM951" s="1" t="s">
        <v>6854</v>
      </c>
      <c r="BN951" s="1"/>
      <c r="BO951" s="1"/>
      <c r="BP951" s="1"/>
      <c r="BQ951" s="1"/>
      <c r="BR951" s="1" t="s">
        <v>96</v>
      </c>
      <c r="BS951" s="1" t="s">
        <v>13497</v>
      </c>
      <c r="BT951" s="1" t="str">
        <f aca="false">HYPERLINK("https%3A%2F%2Fwww.webofscience.com%2Fwos%2Fwoscc%2Ffull-record%2FWOS:000325853402264","View Full Record in Web of Science")</f>
        <v>View Full Record in Web of Science</v>
      </c>
    </row>
    <row r="952" customFormat="false" ht="12.75" hidden="false" customHeight="false" outlineLevel="0" collapsed="false">
      <c r="A952" s="1" t="s">
        <v>72</v>
      </c>
      <c r="B952" s="1" t="s">
        <v>13498</v>
      </c>
      <c r="C952" s="1"/>
      <c r="D952" s="1"/>
      <c r="E952" s="1"/>
      <c r="F952" s="1" t="s">
        <v>13499</v>
      </c>
      <c r="G952" s="1"/>
      <c r="H952" s="1"/>
      <c r="I952" s="1" t="s">
        <v>13500</v>
      </c>
      <c r="J952" s="1" t="s">
        <v>13501</v>
      </c>
      <c r="K952" s="1"/>
      <c r="L952" s="1"/>
      <c r="M952" s="1" t="s">
        <v>77</v>
      </c>
      <c r="N952" s="1" t="s">
        <v>52</v>
      </c>
      <c r="O952" s="1"/>
      <c r="P952" s="1"/>
      <c r="Q952" s="1"/>
      <c r="R952" s="1"/>
      <c r="S952" s="1"/>
      <c r="T952" s="1"/>
      <c r="U952" s="1"/>
      <c r="V952" s="1"/>
      <c r="W952" s="1" t="s">
        <v>13502</v>
      </c>
      <c r="X952" s="1"/>
      <c r="Y952" s="1"/>
      <c r="Z952" s="1"/>
      <c r="AA952" s="1"/>
      <c r="AB952" s="1"/>
      <c r="AC952" s="1"/>
      <c r="AD952" s="1"/>
      <c r="AE952" s="1"/>
      <c r="AF952" s="1"/>
      <c r="AG952" s="1" t="n">
        <v>0</v>
      </c>
      <c r="AH952" s="1" t="n">
        <v>0</v>
      </c>
      <c r="AI952" s="1" t="n">
        <v>0</v>
      </c>
      <c r="AJ952" s="1" t="n">
        <v>0</v>
      </c>
      <c r="AK952" s="1" t="n">
        <v>1</v>
      </c>
      <c r="AL952" s="1" t="s">
        <v>718</v>
      </c>
      <c r="AM952" s="1" t="s">
        <v>719</v>
      </c>
      <c r="AN952" s="1" t="s">
        <v>720</v>
      </c>
      <c r="AO952" s="1" t="s">
        <v>13503</v>
      </c>
      <c r="AP952" s="1" t="s">
        <v>13504</v>
      </c>
      <c r="AQ952" s="1"/>
      <c r="AR952" s="1" t="s">
        <v>13505</v>
      </c>
      <c r="AS952" s="1" t="s">
        <v>13506</v>
      </c>
      <c r="AT952" s="1" t="s">
        <v>414</v>
      </c>
      <c r="AU952" s="1" t="n">
        <v>2013</v>
      </c>
      <c r="AV952" s="1" t="n">
        <v>89</v>
      </c>
      <c r="AW952" s="1"/>
      <c r="AX952" s="1"/>
      <c r="AY952" s="1" t="n">
        <v>1</v>
      </c>
      <c r="AZ952" s="1"/>
      <c r="BA952" s="1" t="s">
        <v>13507</v>
      </c>
      <c r="BB952" s="1" t="s">
        <v>13508</v>
      </c>
      <c r="BC952" s="1" t="s">
        <v>13508</v>
      </c>
      <c r="BD952" s="1"/>
      <c r="BE952" s="1" t="s">
        <v>13509</v>
      </c>
      <c r="BF952" s="1" t="str">
        <f aca="false">HYPERLINK("http://dx.doi.org/10.1136/sextrans-2013-051184.0304","http://dx.doi.org/10.1136/sextrans-2013-051184.0304")</f>
        <v>http://dx.doi.org/10.1136/sextrans-2013-051184.0304</v>
      </c>
      <c r="BG952" s="1"/>
      <c r="BH952" s="1"/>
      <c r="BI952" s="1" t="n">
        <v>1</v>
      </c>
      <c r="BJ952" s="1" t="s">
        <v>521</v>
      </c>
      <c r="BK952" s="1" t="s">
        <v>94</v>
      </c>
      <c r="BL952" s="1" t="s">
        <v>521</v>
      </c>
      <c r="BM952" s="1" t="s">
        <v>13510</v>
      </c>
      <c r="BN952" s="1"/>
      <c r="BO952" s="1" t="s">
        <v>706</v>
      </c>
      <c r="BP952" s="1"/>
      <c r="BQ952" s="1"/>
      <c r="BR952" s="1" t="s">
        <v>96</v>
      </c>
      <c r="BS952" s="1" t="s">
        <v>13511</v>
      </c>
      <c r="BT952" s="1" t="str">
        <f aca="false">HYPERLINK("https%3A%2F%2Fwww.webofscience.com%2Fwos%2Fwoscc%2Ffull-record%2FWOS:000209497400300","View Full Record in Web of Science")</f>
        <v>View Full Record in Web of Science</v>
      </c>
    </row>
    <row r="953" customFormat="false" ht="12.75" hidden="false" customHeight="false" outlineLevel="0" collapsed="false">
      <c r="A953" s="1" t="s">
        <v>72</v>
      </c>
      <c r="B953" s="1" t="s">
        <v>13512</v>
      </c>
      <c r="C953" s="1"/>
      <c r="D953" s="1"/>
      <c r="E953" s="1"/>
      <c r="F953" s="1" t="s">
        <v>13513</v>
      </c>
      <c r="G953" s="1"/>
      <c r="H953" s="1"/>
      <c r="I953" s="1" t="s">
        <v>13514</v>
      </c>
      <c r="J953" s="1" t="s">
        <v>5317</v>
      </c>
      <c r="K953" s="1"/>
      <c r="L953" s="1"/>
      <c r="M953" s="1" t="s">
        <v>77</v>
      </c>
      <c r="N953" s="1" t="s">
        <v>52</v>
      </c>
      <c r="O953" s="1" t="s">
        <v>13061</v>
      </c>
      <c r="P953" s="1" t="s">
        <v>13062</v>
      </c>
      <c r="Q953" s="1" t="s">
        <v>13063</v>
      </c>
      <c r="R953" s="1"/>
      <c r="S953" s="1"/>
      <c r="T953" s="1"/>
      <c r="U953" s="1"/>
      <c r="V953" s="1"/>
      <c r="W953" s="1" t="s">
        <v>13515</v>
      </c>
      <c r="X953" s="1" t="s">
        <v>127</v>
      </c>
      <c r="Y953" s="1"/>
      <c r="Z953" s="1"/>
      <c r="AA953" s="1"/>
      <c r="AB953" s="1"/>
      <c r="AC953" s="1"/>
      <c r="AD953" s="1"/>
      <c r="AE953" s="1"/>
      <c r="AF953" s="1"/>
      <c r="AG953" s="1" t="n">
        <v>0</v>
      </c>
      <c r="AH953" s="1" t="n">
        <v>0</v>
      </c>
      <c r="AI953" s="1" t="n">
        <v>0</v>
      </c>
      <c r="AJ953" s="1" t="n">
        <v>0</v>
      </c>
      <c r="AK953" s="1" t="n">
        <v>0</v>
      </c>
      <c r="AL953" s="1" t="s">
        <v>305</v>
      </c>
      <c r="AM953" s="1" t="s">
        <v>306</v>
      </c>
      <c r="AN953" s="1" t="s">
        <v>307</v>
      </c>
      <c r="AO953" s="1" t="s">
        <v>5322</v>
      </c>
      <c r="AP953" s="1"/>
      <c r="AQ953" s="1"/>
      <c r="AR953" s="1" t="s">
        <v>5317</v>
      </c>
      <c r="AS953" s="1" t="s">
        <v>5324</v>
      </c>
      <c r="AT953" s="1" t="s">
        <v>169</v>
      </c>
      <c r="AU953" s="1" t="n">
        <v>2010</v>
      </c>
      <c r="AV953" s="1" t="n">
        <v>75</v>
      </c>
      <c r="AW953" s="1" t="n">
        <v>5</v>
      </c>
      <c r="AX953" s="1"/>
      <c r="AY953" s="1"/>
      <c r="AZ953" s="1"/>
      <c r="BA953" s="1"/>
      <c r="BB953" s="1" t="n">
        <v>566</v>
      </c>
      <c r="BC953" s="1" t="n">
        <v>566</v>
      </c>
      <c r="BD953" s="1"/>
      <c r="BE953" s="1"/>
      <c r="BF953" s="1"/>
      <c r="BG953" s="1"/>
      <c r="BH953" s="1"/>
      <c r="BI953" s="1" t="n">
        <v>1</v>
      </c>
      <c r="BJ953" s="1" t="s">
        <v>584</v>
      </c>
      <c r="BK953" s="1" t="s">
        <v>173</v>
      </c>
      <c r="BL953" s="1" t="s">
        <v>584</v>
      </c>
      <c r="BM953" s="1" t="s">
        <v>13065</v>
      </c>
      <c r="BN953" s="1"/>
      <c r="BO953" s="1"/>
      <c r="BP953" s="1"/>
      <c r="BQ953" s="1"/>
      <c r="BR953" s="1" t="s">
        <v>96</v>
      </c>
      <c r="BS953" s="1" t="s">
        <v>13516</v>
      </c>
      <c r="BT953" s="1" t="str">
        <f aca="false">HYPERLINK("https%3A%2F%2Fwww.webofscience.com%2Fwos%2Fwoscc%2Ffull-record%2FWOS:000276659100255","View Full Record in Web of Science")</f>
        <v>View Full Record in Web of Science</v>
      </c>
    </row>
    <row r="954" customFormat="false" ht="12.75" hidden="false" customHeight="false" outlineLevel="0" collapsed="false">
      <c r="A954" s="1" t="s">
        <v>72</v>
      </c>
      <c r="B954" s="1" t="s">
        <v>13517</v>
      </c>
      <c r="C954" s="1"/>
      <c r="D954" s="1"/>
      <c r="E954" s="1"/>
      <c r="F954" s="1" t="s">
        <v>13518</v>
      </c>
      <c r="G954" s="1"/>
      <c r="H954" s="1"/>
      <c r="I954" s="1" t="s">
        <v>13519</v>
      </c>
      <c r="J954" s="1" t="s">
        <v>9714</v>
      </c>
      <c r="K954" s="1"/>
      <c r="L954" s="1"/>
      <c r="M954" s="1" t="s">
        <v>77</v>
      </c>
      <c r="N954" s="1" t="s">
        <v>102</v>
      </c>
      <c r="O954" s="1"/>
      <c r="P954" s="1"/>
      <c r="Q954" s="1"/>
      <c r="R954" s="1"/>
      <c r="S954" s="1"/>
      <c r="T954" s="1" t="s">
        <v>13520</v>
      </c>
      <c r="U954" s="1" t="s">
        <v>13521</v>
      </c>
      <c r="V954" s="1" t="s">
        <v>13522</v>
      </c>
      <c r="W954" s="1" t="s">
        <v>13523</v>
      </c>
      <c r="X954" s="1" t="s">
        <v>383</v>
      </c>
      <c r="Y954" s="1" t="s">
        <v>13524</v>
      </c>
      <c r="Z954" s="1" t="s">
        <v>11293</v>
      </c>
      <c r="AA954" s="1" t="s">
        <v>13525</v>
      </c>
      <c r="AB954" s="1" t="s">
        <v>13526</v>
      </c>
      <c r="AC954" s="1"/>
      <c r="AD954" s="1"/>
      <c r="AE954" s="1"/>
      <c r="AF954" s="1"/>
      <c r="AG954" s="1" t="n">
        <v>34</v>
      </c>
      <c r="AH954" s="1" t="n">
        <v>1</v>
      </c>
      <c r="AI954" s="1" t="n">
        <v>1</v>
      </c>
      <c r="AJ954" s="1" t="n">
        <v>0</v>
      </c>
      <c r="AK954" s="1" t="n">
        <v>1</v>
      </c>
      <c r="AL954" s="1" t="s">
        <v>9720</v>
      </c>
      <c r="AM954" s="1" t="s">
        <v>113</v>
      </c>
      <c r="AN954" s="1" t="s">
        <v>9721</v>
      </c>
      <c r="AO954" s="1" t="s">
        <v>9722</v>
      </c>
      <c r="AP954" s="1" t="s">
        <v>9723</v>
      </c>
      <c r="AQ954" s="1"/>
      <c r="AR954" s="1" t="s">
        <v>9724</v>
      </c>
      <c r="AS954" s="1" t="s">
        <v>9725</v>
      </c>
      <c r="AT954" s="1" t="s">
        <v>335</v>
      </c>
      <c r="AU954" s="1" t="n">
        <v>2019</v>
      </c>
      <c r="AV954" s="1" t="n">
        <v>70</v>
      </c>
      <c r="AW954" s="1" t="n">
        <v>2</v>
      </c>
      <c r="AX954" s="1"/>
      <c r="AY954" s="1"/>
      <c r="AZ954" s="1"/>
      <c r="BA954" s="1"/>
      <c r="BB954" s="1" t="n">
        <v>123</v>
      </c>
      <c r="BC954" s="1" t="n">
        <v>129</v>
      </c>
      <c r="BD954" s="1"/>
      <c r="BE954" s="1" t="s">
        <v>13527</v>
      </c>
      <c r="BF954" s="1" t="str">
        <f aca="false">HYPERLINK("http://dx.doi.org/10.2478/aiht-2019-70-3211","http://dx.doi.org/10.2478/aiht-2019-70-3211")</f>
        <v>http://dx.doi.org/10.2478/aiht-2019-70-3211</v>
      </c>
      <c r="BG954" s="1"/>
      <c r="BH954" s="1"/>
      <c r="BI954" s="1" t="n">
        <v>7</v>
      </c>
      <c r="BJ954" s="1" t="s">
        <v>9727</v>
      </c>
      <c r="BK954" s="1" t="s">
        <v>94</v>
      </c>
      <c r="BL954" s="1" t="s">
        <v>9727</v>
      </c>
      <c r="BM954" s="1" t="s">
        <v>13528</v>
      </c>
      <c r="BN954" s="1" t="n">
        <v>31246566</v>
      </c>
      <c r="BO954" s="1" t="s">
        <v>894</v>
      </c>
      <c r="BP954" s="1"/>
      <c r="BQ954" s="1"/>
      <c r="BR954" s="1" t="s">
        <v>96</v>
      </c>
      <c r="BS954" s="1" t="s">
        <v>13529</v>
      </c>
      <c r="BT954" s="1" t="str">
        <f aca="false">HYPERLINK("https%3A%2F%2Fwww.webofscience.com%2Fwos%2Fwoscc%2Ffull-record%2FWOS:000473004000007","View Full Record in Web of Science")</f>
        <v>View Full Record in Web of Science</v>
      </c>
    </row>
    <row r="955" customFormat="false" ht="12.75" hidden="false" customHeight="false" outlineLevel="0" collapsed="false">
      <c r="A955" s="1" t="s">
        <v>72</v>
      </c>
      <c r="B955" s="1" t="s">
        <v>13530</v>
      </c>
      <c r="C955" s="1"/>
      <c r="D955" s="1"/>
      <c r="E955" s="1"/>
      <c r="F955" s="1" t="s">
        <v>13531</v>
      </c>
      <c r="G955" s="1"/>
      <c r="H955" s="1"/>
      <c r="I955" s="1" t="s">
        <v>13532</v>
      </c>
      <c r="J955" s="1" t="s">
        <v>145</v>
      </c>
      <c r="K955" s="1"/>
      <c r="L955" s="1"/>
      <c r="M955" s="1" t="s">
        <v>77</v>
      </c>
      <c r="N955" s="1" t="s">
        <v>319</v>
      </c>
      <c r="O955" s="1"/>
      <c r="P955" s="1"/>
      <c r="Q955" s="1"/>
      <c r="R955" s="1"/>
      <c r="S955" s="1"/>
      <c r="T955" s="1" t="s">
        <v>13533</v>
      </c>
      <c r="U955" s="1" t="s">
        <v>13534</v>
      </c>
      <c r="V955" s="1" t="s">
        <v>13535</v>
      </c>
      <c r="W955" s="1" t="s">
        <v>13536</v>
      </c>
      <c r="X955" s="1" t="s">
        <v>985</v>
      </c>
      <c r="Y955" s="1" t="s">
        <v>13537</v>
      </c>
      <c r="Z955" s="1" t="s">
        <v>11475</v>
      </c>
      <c r="AA955" s="1" t="s">
        <v>13538</v>
      </c>
      <c r="AB955" s="1" t="s">
        <v>13539</v>
      </c>
      <c r="AC955" s="1"/>
      <c r="AD955" s="1"/>
      <c r="AE955" s="1"/>
      <c r="AF955" s="1"/>
      <c r="AG955" s="1" t="n">
        <v>15</v>
      </c>
      <c r="AH955" s="1" t="n">
        <v>18</v>
      </c>
      <c r="AI955" s="1" t="n">
        <v>20</v>
      </c>
      <c r="AJ955" s="1" t="n">
        <v>0</v>
      </c>
      <c r="AK955" s="1" t="n">
        <v>5</v>
      </c>
      <c r="AL955" s="1" t="s">
        <v>145</v>
      </c>
      <c r="AM955" s="1" t="s">
        <v>113</v>
      </c>
      <c r="AN955" s="1" t="s">
        <v>268</v>
      </c>
      <c r="AO955" s="1" t="s">
        <v>148</v>
      </c>
      <c r="AP955" s="1"/>
      <c r="AQ955" s="1"/>
      <c r="AR955" s="1" t="s">
        <v>149</v>
      </c>
      <c r="AS955" s="1" t="s">
        <v>150</v>
      </c>
      <c r="AT955" s="1" t="s">
        <v>89</v>
      </c>
      <c r="AU955" s="1" t="n">
        <v>2011</v>
      </c>
      <c r="AV955" s="1" t="n">
        <v>35</v>
      </c>
      <c r="AW955" s="1"/>
      <c r="AX955" s="1"/>
      <c r="AY955" s="1" t="n">
        <v>2</v>
      </c>
      <c r="AZ955" s="1"/>
      <c r="BA955" s="1"/>
      <c r="BB955" s="1" t="n">
        <v>335</v>
      </c>
      <c r="BC955" s="1" t="n">
        <v>338</v>
      </c>
      <c r="BD955" s="1"/>
      <c r="BE955" s="1"/>
      <c r="BF955" s="1"/>
      <c r="BG955" s="1"/>
      <c r="BH955" s="1"/>
      <c r="BI955" s="1" t="n">
        <v>4</v>
      </c>
      <c r="BJ955" s="1" t="s">
        <v>151</v>
      </c>
      <c r="BK955" s="1" t="s">
        <v>152</v>
      </c>
      <c r="BL955" s="1" t="s">
        <v>151</v>
      </c>
      <c r="BM955" s="1" t="s">
        <v>2340</v>
      </c>
      <c r="BN955" s="1" t="n">
        <v>22220466</v>
      </c>
      <c r="BO955" s="1"/>
      <c r="BP955" s="1"/>
      <c r="BQ955" s="1"/>
      <c r="BR955" s="1" t="s">
        <v>96</v>
      </c>
      <c r="BS955" s="1" t="s">
        <v>13540</v>
      </c>
      <c r="BT955" s="1" t="str">
        <f aca="false">HYPERLINK("https%3A%2F%2Fwww.webofscience.com%2Fwos%2Fwoscc%2Ffull-record%2FWOS:000295504500074","View Full Record in Web of Science")</f>
        <v>View Full Record in Web of Science</v>
      </c>
    </row>
    <row r="956" customFormat="false" ht="12.75" hidden="false" customHeight="false" outlineLevel="0" collapsed="false">
      <c r="A956" s="1" t="s">
        <v>72</v>
      </c>
      <c r="B956" s="1" t="s">
        <v>13541</v>
      </c>
      <c r="C956" s="1"/>
      <c r="D956" s="1"/>
      <c r="E956" s="1"/>
      <c r="F956" s="1" t="s">
        <v>13542</v>
      </c>
      <c r="G956" s="1"/>
      <c r="H956" s="1"/>
      <c r="I956" s="1" t="s">
        <v>13543</v>
      </c>
      <c r="J956" s="1" t="s">
        <v>4855</v>
      </c>
      <c r="K956" s="1"/>
      <c r="L956" s="1"/>
      <c r="M956" s="1" t="s">
        <v>77</v>
      </c>
      <c r="N956" s="1" t="s">
        <v>102</v>
      </c>
      <c r="O956" s="1"/>
      <c r="P956" s="1"/>
      <c r="Q956" s="1"/>
      <c r="R956" s="1"/>
      <c r="S956" s="1"/>
      <c r="T956" s="1" t="s">
        <v>13544</v>
      </c>
      <c r="U956" s="1" t="s">
        <v>13545</v>
      </c>
      <c r="V956" s="1" t="s">
        <v>13546</v>
      </c>
      <c r="W956" s="1" t="s">
        <v>13547</v>
      </c>
      <c r="X956" s="1" t="s">
        <v>299</v>
      </c>
      <c r="Y956" s="1" t="s">
        <v>13548</v>
      </c>
      <c r="Z956" s="1" t="s">
        <v>13549</v>
      </c>
      <c r="AA956" s="1" t="s">
        <v>13550</v>
      </c>
      <c r="AB956" s="1" t="s">
        <v>13551</v>
      </c>
      <c r="AC956" s="1" t="s">
        <v>13552</v>
      </c>
      <c r="AD956" s="1" t="s">
        <v>1224</v>
      </c>
      <c r="AE956" s="1" t="s">
        <v>13553</v>
      </c>
      <c r="AF956" s="1"/>
      <c r="AG956" s="1" t="n">
        <v>19</v>
      </c>
      <c r="AH956" s="1" t="n">
        <v>0</v>
      </c>
      <c r="AI956" s="1" t="n">
        <v>0</v>
      </c>
      <c r="AJ956" s="1" t="n">
        <v>2</v>
      </c>
      <c r="AK956" s="1" t="n">
        <v>2</v>
      </c>
      <c r="AL956" s="1" t="s">
        <v>4862</v>
      </c>
      <c r="AM956" s="1" t="s">
        <v>113</v>
      </c>
      <c r="AN956" s="1" t="s">
        <v>4863</v>
      </c>
      <c r="AO956" s="1" t="s">
        <v>4864</v>
      </c>
      <c r="AP956" s="1" t="s">
        <v>4865</v>
      </c>
      <c r="AQ956" s="1"/>
      <c r="AR956" s="1" t="s">
        <v>4866</v>
      </c>
      <c r="AS956" s="1" t="s">
        <v>4867</v>
      </c>
      <c r="AT956" s="1" t="s">
        <v>137</v>
      </c>
      <c r="AU956" s="1" t="n">
        <v>2022</v>
      </c>
      <c r="AV956" s="1" t="n">
        <v>32</v>
      </c>
      <c r="AW956" s="1" t="n">
        <v>3</v>
      </c>
      <c r="AX956" s="1"/>
      <c r="AY956" s="1"/>
      <c r="AZ956" s="1"/>
      <c r="BA956" s="1"/>
      <c r="BB956" s="1"/>
      <c r="BC956" s="1"/>
      <c r="BD956" s="1" t="n">
        <v>30706</v>
      </c>
      <c r="BE956" s="1" t="s">
        <v>13554</v>
      </c>
      <c r="BF956" s="1" t="str">
        <f aca="false">HYPERLINK("http://dx.doi.org/10.11613/BM.2022.030706","http://dx.doi.org/10.11613/BM.2022.030706")</f>
        <v>http://dx.doi.org/10.11613/BM.2022.030706</v>
      </c>
      <c r="BG956" s="1"/>
      <c r="BH956" s="1"/>
      <c r="BI956" s="1" t="n">
        <v>9</v>
      </c>
      <c r="BJ956" s="1" t="s">
        <v>172</v>
      </c>
      <c r="BK956" s="1" t="s">
        <v>94</v>
      </c>
      <c r="BL956" s="1" t="s">
        <v>172</v>
      </c>
      <c r="BM956" s="1" t="s">
        <v>13555</v>
      </c>
      <c r="BN956" s="1" t="n">
        <v>36277428</v>
      </c>
      <c r="BO956" s="1" t="s">
        <v>894</v>
      </c>
      <c r="BP956" s="1"/>
      <c r="BQ956" s="1"/>
      <c r="BR956" s="1" t="s">
        <v>96</v>
      </c>
      <c r="BS956" s="1" t="s">
        <v>13556</v>
      </c>
      <c r="BT956" s="1" t="str">
        <f aca="false">HYPERLINK("https%3A%2F%2Fwww.webofscience.com%2Fwos%2Fwoscc%2Ffull-record%2FWOS:000870000800009","View Full Record in Web of Science")</f>
        <v>View Full Record in Web of Science</v>
      </c>
    </row>
    <row r="957" customFormat="false" ht="12.75" hidden="false" customHeight="false" outlineLevel="0" collapsed="false">
      <c r="A957" s="1" t="s">
        <v>72</v>
      </c>
      <c r="B957" s="1" t="s">
        <v>13557</v>
      </c>
      <c r="C957" s="1"/>
      <c r="D957" s="1"/>
      <c r="E957" s="1"/>
      <c r="F957" s="1" t="s">
        <v>13558</v>
      </c>
      <c r="G957" s="1"/>
      <c r="H957" s="1"/>
      <c r="I957" s="1" t="s">
        <v>13559</v>
      </c>
      <c r="J957" s="1" t="s">
        <v>13560</v>
      </c>
      <c r="K957" s="1"/>
      <c r="L957" s="1"/>
      <c r="M957" s="1" t="s">
        <v>77</v>
      </c>
      <c r="N957" s="1" t="s">
        <v>102</v>
      </c>
      <c r="O957" s="1"/>
      <c r="P957" s="1"/>
      <c r="Q957" s="1"/>
      <c r="R957" s="1"/>
      <c r="S957" s="1"/>
      <c r="T957" s="1" t="s">
        <v>13561</v>
      </c>
      <c r="U957" s="1" t="s">
        <v>13562</v>
      </c>
      <c r="V957" s="1" t="s">
        <v>13563</v>
      </c>
      <c r="W957" s="1" t="s">
        <v>13564</v>
      </c>
      <c r="X957" s="1"/>
      <c r="Y957" s="1" t="s">
        <v>13565</v>
      </c>
      <c r="Z957" s="1" t="s">
        <v>13566</v>
      </c>
      <c r="AA957" s="1"/>
      <c r="AB957" s="1"/>
      <c r="AC957" s="1"/>
      <c r="AD957" s="1"/>
      <c r="AE957" s="1"/>
      <c r="AF957" s="1"/>
      <c r="AG957" s="1" t="n">
        <v>32</v>
      </c>
      <c r="AH957" s="1" t="n">
        <v>3</v>
      </c>
      <c r="AI957" s="1" t="n">
        <v>3</v>
      </c>
      <c r="AJ957" s="1" t="n">
        <v>0</v>
      </c>
      <c r="AK957" s="1" t="n">
        <v>6</v>
      </c>
      <c r="AL957" s="1" t="s">
        <v>1730</v>
      </c>
      <c r="AM957" s="1" t="s">
        <v>251</v>
      </c>
      <c r="AN957" s="1" t="s">
        <v>1731</v>
      </c>
      <c r="AO957" s="1" t="s">
        <v>13567</v>
      </c>
      <c r="AP957" s="1" t="s">
        <v>13568</v>
      </c>
      <c r="AQ957" s="1"/>
      <c r="AR957" s="1" t="s">
        <v>13569</v>
      </c>
      <c r="AS957" s="1" t="s">
        <v>13570</v>
      </c>
      <c r="AT957" s="1" t="s">
        <v>390</v>
      </c>
      <c r="AU957" s="1" t="n">
        <v>2014</v>
      </c>
      <c r="AV957" s="1" t="n">
        <v>28</v>
      </c>
      <c r="AW957" s="1" t="n">
        <v>2</v>
      </c>
      <c r="AX957" s="1"/>
      <c r="AY957" s="1"/>
      <c r="AZ957" s="1"/>
      <c r="BA957" s="1"/>
      <c r="BB957" s="1" t="n">
        <v>191</v>
      </c>
      <c r="BC957" s="1" t="n">
        <v>197</v>
      </c>
      <c r="BD957" s="1"/>
      <c r="BE957" s="1" t="s">
        <v>13571</v>
      </c>
      <c r="BF957" s="1" t="str">
        <f aca="false">HYPERLINK("http://dx.doi.org/10.1016/j.rbmo.2013.09.023","http://dx.doi.org/10.1016/j.rbmo.2013.09.023")</f>
        <v>http://dx.doi.org/10.1016/j.rbmo.2013.09.023</v>
      </c>
      <c r="BG957" s="1"/>
      <c r="BH957" s="1"/>
      <c r="BI957" s="1" t="n">
        <v>7</v>
      </c>
      <c r="BJ957" s="1" t="s">
        <v>3886</v>
      </c>
      <c r="BK957" s="1" t="s">
        <v>94</v>
      </c>
      <c r="BL957" s="1" t="s">
        <v>3886</v>
      </c>
      <c r="BM957" s="1" t="s">
        <v>13572</v>
      </c>
      <c r="BN957" s="1" t="n">
        <v>24365022</v>
      </c>
      <c r="BO957" s="1" t="s">
        <v>706</v>
      </c>
      <c r="BP957" s="1"/>
      <c r="BQ957" s="1"/>
      <c r="BR957" s="1" t="s">
        <v>96</v>
      </c>
      <c r="BS957" s="1" t="s">
        <v>13573</v>
      </c>
      <c r="BT957" s="1" t="str">
        <f aca="false">HYPERLINK("https%3A%2F%2Fwww.webofscience.com%2Fwos%2Fwoscc%2Ffull-record%2FWOS:000330573600008","View Full Record in Web of Science")</f>
        <v>View Full Record in Web of Science</v>
      </c>
    </row>
    <row r="958" customFormat="false" ht="12.75" hidden="false" customHeight="false" outlineLevel="0" collapsed="false">
      <c r="A958" s="1" t="s">
        <v>72</v>
      </c>
      <c r="B958" s="1" t="s">
        <v>13574</v>
      </c>
      <c r="C958" s="1"/>
      <c r="D958" s="1"/>
      <c r="E958" s="1"/>
      <c r="F958" s="1" t="s">
        <v>13575</v>
      </c>
      <c r="G958" s="1"/>
      <c r="H958" s="1"/>
      <c r="I958" s="1" t="s">
        <v>13576</v>
      </c>
      <c r="J958" s="1" t="s">
        <v>145</v>
      </c>
      <c r="K958" s="1"/>
      <c r="L958" s="1"/>
      <c r="M958" s="1" t="s">
        <v>77</v>
      </c>
      <c r="N958" s="1" t="s">
        <v>102</v>
      </c>
      <c r="O958" s="1"/>
      <c r="P958" s="1"/>
      <c r="Q958" s="1"/>
      <c r="R958" s="1"/>
      <c r="S958" s="1"/>
      <c r="T958" s="1" t="s">
        <v>13577</v>
      </c>
      <c r="U958" s="1" t="s">
        <v>13578</v>
      </c>
      <c r="V958" s="1" t="s">
        <v>13579</v>
      </c>
      <c r="W958" s="1" t="s">
        <v>13580</v>
      </c>
      <c r="X958" s="1" t="s">
        <v>383</v>
      </c>
      <c r="Y958" s="1" t="s">
        <v>13581</v>
      </c>
      <c r="Z958" s="1" t="s">
        <v>13582</v>
      </c>
      <c r="AA958" s="1"/>
      <c r="AB958" s="1"/>
      <c r="AC958" s="1"/>
      <c r="AD958" s="1"/>
      <c r="AE958" s="1"/>
      <c r="AF958" s="1"/>
      <c r="AG958" s="1" t="n">
        <v>67</v>
      </c>
      <c r="AH958" s="1" t="n">
        <v>5</v>
      </c>
      <c r="AI958" s="1" t="n">
        <v>5</v>
      </c>
      <c r="AJ958" s="1" t="n">
        <v>0</v>
      </c>
      <c r="AK958" s="1" t="n">
        <v>2</v>
      </c>
      <c r="AL958" s="1" t="s">
        <v>145</v>
      </c>
      <c r="AM958" s="1" t="s">
        <v>113</v>
      </c>
      <c r="AN958" s="1" t="s">
        <v>268</v>
      </c>
      <c r="AO958" s="1" t="s">
        <v>148</v>
      </c>
      <c r="AP958" s="1"/>
      <c r="AQ958" s="1"/>
      <c r="AR958" s="1" t="s">
        <v>149</v>
      </c>
      <c r="AS958" s="1" t="s">
        <v>150</v>
      </c>
      <c r="AT958" s="1" t="s">
        <v>89</v>
      </c>
      <c r="AU958" s="1" t="n">
        <v>2008</v>
      </c>
      <c r="AV958" s="1" t="n">
        <v>32</v>
      </c>
      <c r="AW958" s="1" t="n">
        <v>3</v>
      </c>
      <c r="AX958" s="1"/>
      <c r="AY958" s="1"/>
      <c r="AZ958" s="1"/>
      <c r="BA958" s="1"/>
      <c r="BB958" s="1" t="n">
        <v>709</v>
      </c>
      <c r="BC958" s="1" t="n">
        <v>724</v>
      </c>
      <c r="BD958" s="1"/>
      <c r="BE958" s="1"/>
      <c r="BF958" s="1"/>
      <c r="BG958" s="1"/>
      <c r="BH958" s="1"/>
      <c r="BI958" s="1" t="n">
        <v>16</v>
      </c>
      <c r="BJ958" s="1" t="s">
        <v>151</v>
      </c>
      <c r="BK958" s="1" t="s">
        <v>152</v>
      </c>
      <c r="BL958" s="1" t="s">
        <v>151</v>
      </c>
      <c r="BM958" s="1" t="s">
        <v>2996</v>
      </c>
      <c r="BN958" s="1" t="n">
        <v>18982742</v>
      </c>
      <c r="BO958" s="1"/>
      <c r="BP958" s="1"/>
      <c r="BQ958" s="1"/>
      <c r="BR958" s="1" t="s">
        <v>96</v>
      </c>
      <c r="BS958" s="1" t="s">
        <v>13583</v>
      </c>
      <c r="BT958" s="1" t="str">
        <f aca="false">HYPERLINK("https%3A%2F%2Fwww.webofscience.com%2Fwos%2Fwoscc%2Ffull-record%2FWOS:000259964100009","View Full Record in Web of Science")</f>
        <v>View Full Record in Web of Science</v>
      </c>
    </row>
    <row r="959" customFormat="false" ht="12.75" hidden="false" customHeight="false" outlineLevel="0" collapsed="false">
      <c r="A959" s="1" t="s">
        <v>72</v>
      </c>
      <c r="B959" s="1" t="s">
        <v>13584</v>
      </c>
      <c r="C959" s="1"/>
      <c r="D959" s="1"/>
      <c r="E959" s="1"/>
      <c r="F959" s="1" t="s">
        <v>13585</v>
      </c>
      <c r="G959" s="1"/>
      <c r="H959" s="1"/>
      <c r="I959" s="1" t="s">
        <v>13586</v>
      </c>
      <c r="J959" s="1" t="s">
        <v>145</v>
      </c>
      <c r="K959" s="1"/>
      <c r="L959" s="1"/>
      <c r="M959" s="1" t="s">
        <v>77</v>
      </c>
      <c r="N959" s="1" t="s">
        <v>102</v>
      </c>
      <c r="O959" s="1"/>
      <c r="P959" s="1"/>
      <c r="Q959" s="1"/>
      <c r="R959" s="1"/>
      <c r="S959" s="1"/>
      <c r="T959" s="1" t="s">
        <v>13587</v>
      </c>
      <c r="U959" s="1" t="s">
        <v>13588</v>
      </c>
      <c r="V959" s="1" t="s">
        <v>13589</v>
      </c>
      <c r="W959" s="1" t="s">
        <v>13590</v>
      </c>
      <c r="X959" s="1" t="s">
        <v>299</v>
      </c>
      <c r="Y959" s="1" t="s">
        <v>13591</v>
      </c>
      <c r="Z959" s="1" t="s">
        <v>13592</v>
      </c>
      <c r="AA959" s="1"/>
      <c r="AB959" s="1"/>
      <c r="AC959" s="1"/>
      <c r="AD959" s="1"/>
      <c r="AE959" s="1"/>
      <c r="AF959" s="1"/>
      <c r="AG959" s="1" t="n">
        <v>28</v>
      </c>
      <c r="AH959" s="1" t="n">
        <v>0</v>
      </c>
      <c r="AI959" s="1" t="n">
        <v>0</v>
      </c>
      <c r="AJ959" s="1" t="n">
        <v>0</v>
      </c>
      <c r="AK959" s="1" t="n">
        <v>1</v>
      </c>
      <c r="AL959" s="1" t="s">
        <v>145</v>
      </c>
      <c r="AM959" s="1" t="s">
        <v>113</v>
      </c>
      <c r="AN959" s="1" t="s">
        <v>268</v>
      </c>
      <c r="AO959" s="1" t="s">
        <v>148</v>
      </c>
      <c r="AP959" s="1"/>
      <c r="AQ959" s="1"/>
      <c r="AR959" s="1" t="s">
        <v>149</v>
      </c>
      <c r="AS959" s="1" t="s">
        <v>150</v>
      </c>
      <c r="AT959" s="1" t="s">
        <v>89</v>
      </c>
      <c r="AU959" s="1" t="n">
        <v>2010</v>
      </c>
      <c r="AV959" s="1" t="n">
        <v>34</v>
      </c>
      <c r="AW959" s="1" t="n">
        <v>3</v>
      </c>
      <c r="AX959" s="1"/>
      <c r="AY959" s="1"/>
      <c r="AZ959" s="1"/>
      <c r="BA959" s="1"/>
      <c r="BB959" s="1" t="n">
        <v>887</v>
      </c>
      <c r="BC959" s="1" t="n">
        <v>891</v>
      </c>
      <c r="BD959" s="1"/>
      <c r="BE959" s="1"/>
      <c r="BF959" s="1"/>
      <c r="BG959" s="1"/>
      <c r="BH959" s="1"/>
      <c r="BI959" s="1" t="n">
        <v>5</v>
      </c>
      <c r="BJ959" s="1" t="s">
        <v>151</v>
      </c>
      <c r="BK959" s="1" t="s">
        <v>152</v>
      </c>
      <c r="BL959" s="1" t="s">
        <v>151</v>
      </c>
      <c r="BM959" s="1" t="s">
        <v>8410</v>
      </c>
      <c r="BN959" s="1" t="n">
        <v>20977078</v>
      </c>
      <c r="BO959" s="1"/>
      <c r="BP959" s="1"/>
      <c r="BQ959" s="1"/>
      <c r="BR959" s="1" t="s">
        <v>96</v>
      </c>
      <c r="BS959" s="1" t="s">
        <v>13593</v>
      </c>
      <c r="BT959" s="1" t="str">
        <f aca="false">HYPERLINK("https%3A%2F%2Fwww.webofscience.com%2Fwos%2Fwoscc%2Ffull-record%2FWOS:000283334600016","View Full Record in Web of Science")</f>
        <v>View Full Record in Web of Science</v>
      </c>
    </row>
    <row r="960" customFormat="false" ht="12.75" hidden="false" customHeight="false" outlineLevel="0" collapsed="false">
      <c r="A960" s="1" t="s">
        <v>72</v>
      </c>
      <c r="B960" s="1" t="s">
        <v>13594</v>
      </c>
      <c r="C960" s="1"/>
      <c r="D960" s="1"/>
      <c r="E960" s="1"/>
      <c r="F960" s="1" t="s">
        <v>13594</v>
      </c>
      <c r="G960" s="1"/>
      <c r="H960" s="1"/>
      <c r="I960" s="1" t="s">
        <v>13595</v>
      </c>
      <c r="J960" s="1" t="s">
        <v>10939</v>
      </c>
      <c r="K960" s="1"/>
      <c r="L960" s="1"/>
      <c r="M960" s="1" t="s">
        <v>77</v>
      </c>
      <c r="N960" s="1" t="s">
        <v>52</v>
      </c>
      <c r="O960" s="1"/>
      <c r="P960" s="1"/>
      <c r="Q960" s="1"/>
      <c r="R960" s="1"/>
      <c r="S960" s="1"/>
      <c r="T960" s="1"/>
      <c r="U960" s="1"/>
      <c r="V960" s="1"/>
      <c r="W960" s="1" t="s">
        <v>13596</v>
      </c>
      <c r="X960" s="1" t="s">
        <v>266</v>
      </c>
      <c r="Y960" s="1"/>
      <c r="Z960" s="1"/>
      <c r="AA960" s="1"/>
      <c r="AB960" s="1"/>
      <c r="AC960" s="1"/>
      <c r="AD960" s="1"/>
      <c r="AE960" s="1"/>
      <c r="AF960" s="1"/>
      <c r="AG960" s="1" t="n">
        <v>0</v>
      </c>
      <c r="AH960" s="1" t="n">
        <v>0</v>
      </c>
      <c r="AI960" s="1" t="n">
        <v>0</v>
      </c>
      <c r="AJ960" s="1" t="n">
        <v>0</v>
      </c>
      <c r="AK960" s="1" t="n">
        <v>0</v>
      </c>
      <c r="AL960" s="1" t="s">
        <v>4153</v>
      </c>
      <c r="AM960" s="1" t="s">
        <v>251</v>
      </c>
      <c r="AN960" s="1" t="s">
        <v>4154</v>
      </c>
      <c r="AO960" s="1" t="s">
        <v>10941</v>
      </c>
      <c r="AP960" s="1"/>
      <c r="AQ960" s="1"/>
      <c r="AR960" s="1" t="s">
        <v>10942</v>
      </c>
      <c r="AS960" s="1" t="s">
        <v>10943</v>
      </c>
      <c r="AT960" s="1"/>
      <c r="AU960" s="1" t="n">
        <v>2006</v>
      </c>
      <c r="AV960" s="1" t="n">
        <v>114</v>
      </c>
      <c r="AW960" s="1"/>
      <c r="AX960" s="1"/>
      <c r="AY960" s="1" t="n">
        <v>431</v>
      </c>
      <c r="AZ960" s="1"/>
      <c r="BA960" s="1"/>
      <c r="BB960" s="1" t="n">
        <v>38</v>
      </c>
      <c r="BC960" s="1" t="n">
        <v>38</v>
      </c>
      <c r="BD960" s="1"/>
      <c r="BE960" s="1"/>
      <c r="BF960" s="1"/>
      <c r="BG960" s="1"/>
      <c r="BH960" s="1"/>
      <c r="BI960" s="1" t="n">
        <v>1</v>
      </c>
      <c r="BJ960" s="1" t="s">
        <v>118</v>
      </c>
      <c r="BK960" s="1" t="s">
        <v>119</v>
      </c>
      <c r="BL960" s="1" t="s">
        <v>118</v>
      </c>
      <c r="BM960" s="1" t="s">
        <v>10944</v>
      </c>
      <c r="BN960" s="1"/>
      <c r="BO960" s="1"/>
      <c r="BP960" s="1"/>
      <c r="BQ960" s="1"/>
      <c r="BR960" s="1" t="s">
        <v>96</v>
      </c>
      <c r="BS960" s="1" t="s">
        <v>13597</v>
      </c>
      <c r="BT960" s="1" t="str">
        <f aca="false">HYPERLINK("https%3A%2F%2Fwww.webofscience.com%2Fwos%2Fwoscc%2Ffull-record%2FWOS:000237811600167","View Full Record in Web of Science")</f>
        <v>View Full Record in Web of Science</v>
      </c>
    </row>
    <row r="961" customFormat="false" ht="12.75" hidden="false" customHeight="false" outlineLevel="0" collapsed="false">
      <c r="A961" s="1" t="s">
        <v>72</v>
      </c>
      <c r="B961" s="1" t="s">
        <v>13598</v>
      </c>
      <c r="C961" s="1"/>
      <c r="D961" s="1"/>
      <c r="E961" s="1"/>
      <c r="F961" s="1" t="s">
        <v>13599</v>
      </c>
      <c r="G961" s="1"/>
      <c r="H961" s="1"/>
      <c r="I961" s="1" t="s">
        <v>13600</v>
      </c>
      <c r="J961" s="1" t="s">
        <v>101</v>
      </c>
      <c r="K961" s="1"/>
      <c r="L961" s="1"/>
      <c r="M961" s="1" t="s">
        <v>77</v>
      </c>
      <c r="N961" s="1" t="s">
        <v>102</v>
      </c>
      <c r="O961" s="1"/>
      <c r="P961" s="1"/>
      <c r="Q961" s="1"/>
      <c r="R961" s="1"/>
      <c r="S961" s="1"/>
      <c r="T961" s="1" t="s">
        <v>13601</v>
      </c>
      <c r="U961" s="1" t="s">
        <v>13602</v>
      </c>
      <c r="V961" s="1" t="s">
        <v>13603</v>
      </c>
      <c r="W961" s="1" t="s">
        <v>13604</v>
      </c>
      <c r="X961" s="1"/>
      <c r="Y961" s="1" t="s">
        <v>13605</v>
      </c>
      <c r="Z961" s="1" t="s">
        <v>13606</v>
      </c>
      <c r="AA961" s="1" t="s">
        <v>5539</v>
      </c>
      <c r="AB961" s="1" t="s">
        <v>5540</v>
      </c>
      <c r="AC961" s="1"/>
      <c r="AD961" s="1"/>
      <c r="AE961" s="1"/>
      <c r="AF961" s="1"/>
      <c r="AG961" s="1" t="n">
        <v>46</v>
      </c>
      <c r="AH961" s="1" t="n">
        <v>4</v>
      </c>
      <c r="AI961" s="1" t="n">
        <v>4</v>
      </c>
      <c r="AJ961" s="1" t="n">
        <v>0</v>
      </c>
      <c r="AK961" s="1" t="n">
        <v>14</v>
      </c>
      <c r="AL961" s="1" t="s">
        <v>112</v>
      </c>
      <c r="AM961" s="1" t="s">
        <v>113</v>
      </c>
      <c r="AN961" s="1" t="s">
        <v>114</v>
      </c>
      <c r="AO961" s="1" t="s">
        <v>115</v>
      </c>
      <c r="AP961" s="1"/>
      <c r="AQ961" s="1"/>
      <c r="AR961" s="1" t="s">
        <v>116</v>
      </c>
      <c r="AS961" s="1" t="s">
        <v>117</v>
      </c>
      <c r="AT961" s="1"/>
      <c r="AU961" s="1" t="n">
        <v>2014</v>
      </c>
      <c r="AV961" s="1" t="n">
        <v>26</v>
      </c>
      <c r="AW961" s="1" t="n">
        <v>3</v>
      </c>
      <c r="AX961" s="1"/>
      <c r="AY961" s="1"/>
      <c r="AZ961" s="1"/>
      <c r="BA961" s="1"/>
      <c r="BB961" s="1" t="n">
        <v>271</v>
      </c>
      <c r="BC961" s="1" t="n">
        <v>276</v>
      </c>
      <c r="BD961" s="1"/>
      <c r="BE961" s="1"/>
      <c r="BF961" s="1"/>
      <c r="BG961" s="1"/>
      <c r="BH961" s="1"/>
      <c r="BI961" s="1" t="n">
        <v>6</v>
      </c>
      <c r="BJ961" s="1" t="s">
        <v>118</v>
      </c>
      <c r="BK961" s="1" t="s">
        <v>119</v>
      </c>
      <c r="BL961" s="1" t="s">
        <v>118</v>
      </c>
      <c r="BM961" s="1" t="s">
        <v>13607</v>
      </c>
      <c r="BN961" s="1" t="n">
        <v>25191775</v>
      </c>
      <c r="BO961" s="1"/>
      <c r="BP961" s="1"/>
      <c r="BQ961" s="1"/>
      <c r="BR961" s="1" t="s">
        <v>96</v>
      </c>
      <c r="BS961" s="1" t="s">
        <v>13608</v>
      </c>
      <c r="BT961" s="1" t="str">
        <f aca="false">HYPERLINK("https%3A%2F%2Fwww.webofscience.com%2Fwos%2Fwoscc%2Ffull-record%2FWOS:000346147300011","View Full Record in Web of Science")</f>
        <v>View Full Record in Web of Science</v>
      </c>
    </row>
    <row r="962" customFormat="false" ht="12.75" hidden="false" customHeight="false" outlineLevel="0" collapsed="false">
      <c r="A962" s="1" t="s">
        <v>72</v>
      </c>
      <c r="B962" s="1" t="s">
        <v>13609</v>
      </c>
      <c r="C962" s="1"/>
      <c r="D962" s="1"/>
      <c r="E962" s="1"/>
      <c r="F962" s="1" t="s">
        <v>13610</v>
      </c>
      <c r="G962" s="1"/>
      <c r="H962" s="1"/>
      <c r="I962" s="1" t="s">
        <v>13611</v>
      </c>
      <c r="J962" s="1" t="s">
        <v>13612</v>
      </c>
      <c r="K962" s="1"/>
      <c r="L962" s="1"/>
      <c r="M962" s="1" t="s">
        <v>77</v>
      </c>
      <c r="N962" s="1" t="s">
        <v>102</v>
      </c>
      <c r="O962" s="1"/>
      <c r="P962" s="1"/>
      <c r="Q962" s="1"/>
      <c r="R962" s="1"/>
      <c r="S962" s="1"/>
      <c r="T962" s="1"/>
      <c r="U962" s="1" t="s">
        <v>13613</v>
      </c>
      <c r="V962" s="1" t="s">
        <v>13614</v>
      </c>
      <c r="W962" s="1" t="s">
        <v>13615</v>
      </c>
      <c r="X962" s="1" t="s">
        <v>879</v>
      </c>
      <c r="Y962" s="1" t="s">
        <v>13616</v>
      </c>
      <c r="Z962" s="1" t="s">
        <v>7936</v>
      </c>
      <c r="AA962" s="1" t="s">
        <v>13617</v>
      </c>
      <c r="AB962" s="1" t="s">
        <v>13618</v>
      </c>
      <c r="AC962" s="1"/>
      <c r="AD962" s="1"/>
      <c r="AE962" s="1"/>
      <c r="AF962" s="1"/>
      <c r="AG962" s="1" t="n">
        <v>18</v>
      </c>
      <c r="AH962" s="1" t="n">
        <v>58</v>
      </c>
      <c r="AI962" s="1" t="n">
        <v>58</v>
      </c>
      <c r="AJ962" s="1" t="n">
        <v>0</v>
      </c>
      <c r="AK962" s="1" t="n">
        <v>7</v>
      </c>
      <c r="AL962" s="1" t="s">
        <v>13619</v>
      </c>
      <c r="AM962" s="1" t="s">
        <v>13620</v>
      </c>
      <c r="AN962" s="1" t="s">
        <v>13621</v>
      </c>
      <c r="AO962" s="1" t="s">
        <v>13622</v>
      </c>
      <c r="AP962" s="1" t="s">
        <v>13623</v>
      </c>
      <c r="AQ962" s="1"/>
      <c r="AR962" s="1" t="s">
        <v>13624</v>
      </c>
      <c r="AS962" s="1" t="s">
        <v>13625</v>
      </c>
      <c r="AT962" s="1" t="s">
        <v>137</v>
      </c>
      <c r="AU962" s="1" t="n">
        <v>2012</v>
      </c>
      <c r="AV962" s="1" t="n">
        <v>55</v>
      </c>
      <c r="AW962" s="1" t="n">
        <v>5</v>
      </c>
      <c r="AX962" s="1"/>
      <c r="AY962" s="1"/>
      <c r="AZ962" s="1"/>
      <c r="BA962" s="1"/>
      <c r="BB962" s="1" t="n">
        <v>317</v>
      </c>
      <c r="BC962" s="1" t="n">
        <v>321</v>
      </c>
      <c r="BD962" s="1"/>
      <c r="BE962" s="1" t="s">
        <v>13626</v>
      </c>
      <c r="BF962" s="1" t="str">
        <f aca="false">HYPERLINK("http://dx.doi.org/10.1503/cjs.000711","http://dx.doi.org/10.1503/cjs.000711")</f>
        <v>http://dx.doi.org/10.1503/cjs.000711</v>
      </c>
      <c r="BG962" s="1"/>
      <c r="BH962" s="1"/>
      <c r="BI962" s="1" t="n">
        <v>5</v>
      </c>
      <c r="BJ962" s="1" t="s">
        <v>3338</v>
      </c>
      <c r="BK962" s="1" t="s">
        <v>94</v>
      </c>
      <c r="BL962" s="1" t="s">
        <v>3338</v>
      </c>
      <c r="BM962" s="1" t="s">
        <v>13627</v>
      </c>
      <c r="BN962" s="1" t="n">
        <v>22854112</v>
      </c>
      <c r="BO962" s="1" t="s">
        <v>487</v>
      </c>
      <c r="BP962" s="1"/>
      <c r="BQ962" s="1"/>
      <c r="BR962" s="1" t="s">
        <v>96</v>
      </c>
      <c r="BS962" s="1" t="s">
        <v>13628</v>
      </c>
      <c r="BT962" s="1" t="str">
        <f aca="false">HYPERLINK("https%3A%2F%2Fwww.webofscience.com%2Fwos%2Fwoscc%2Ffull-record%2FWOS:000310200500008","View Full Record in Web of Science")</f>
        <v>View Full Record in Web of Science</v>
      </c>
    </row>
    <row r="963" customFormat="false" ht="12.75" hidden="false" customHeight="false" outlineLevel="0" collapsed="false">
      <c r="A963" s="1" t="s">
        <v>72</v>
      </c>
      <c r="B963" s="1" t="s">
        <v>13629</v>
      </c>
      <c r="C963" s="1"/>
      <c r="D963" s="1"/>
      <c r="E963" s="1"/>
      <c r="F963" s="1" t="s">
        <v>13630</v>
      </c>
      <c r="G963" s="1"/>
      <c r="H963" s="1"/>
      <c r="I963" s="1" t="s">
        <v>13631</v>
      </c>
      <c r="J963" s="1" t="s">
        <v>13632</v>
      </c>
      <c r="K963" s="1"/>
      <c r="L963" s="1"/>
      <c r="M963" s="1" t="s">
        <v>77</v>
      </c>
      <c r="N963" s="1" t="s">
        <v>102</v>
      </c>
      <c r="O963" s="1"/>
      <c r="P963" s="1"/>
      <c r="Q963" s="1"/>
      <c r="R963" s="1"/>
      <c r="S963" s="1"/>
      <c r="T963" s="1" t="s">
        <v>13633</v>
      </c>
      <c r="U963" s="1" t="s">
        <v>13634</v>
      </c>
      <c r="V963" s="1" t="s">
        <v>13635</v>
      </c>
      <c r="W963" s="1" t="s">
        <v>13636</v>
      </c>
      <c r="X963" s="1" t="s">
        <v>11896</v>
      </c>
      <c r="Y963" s="1" t="s">
        <v>13637</v>
      </c>
      <c r="Z963" s="1" t="s">
        <v>6037</v>
      </c>
      <c r="AA963" s="1" t="s">
        <v>13638</v>
      </c>
      <c r="AB963" s="1" t="s">
        <v>13639</v>
      </c>
      <c r="AC963" s="1"/>
      <c r="AD963" s="1"/>
      <c r="AE963" s="1"/>
      <c r="AF963" s="1"/>
      <c r="AG963" s="1" t="n">
        <v>27</v>
      </c>
      <c r="AH963" s="1" t="n">
        <v>1</v>
      </c>
      <c r="AI963" s="1" t="n">
        <v>1</v>
      </c>
      <c r="AJ963" s="1" t="n">
        <v>1</v>
      </c>
      <c r="AK963" s="1" t="n">
        <v>10</v>
      </c>
      <c r="AL963" s="1" t="s">
        <v>13640</v>
      </c>
      <c r="AM963" s="1" t="s">
        <v>13641</v>
      </c>
      <c r="AN963" s="1" t="s">
        <v>13642</v>
      </c>
      <c r="AO963" s="1" t="s">
        <v>13643</v>
      </c>
      <c r="AP963" s="1" t="s">
        <v>13644</v>
      </c>
      <c r="AQ963" s="1"/>
      <c r="AR963" s="1" t="s">
        <v>13645</v>
      </c>
      <c r="AS963" s="1" t="s">
        <v>13646</v>
      </c>
      <c r="AT963" s="1" t="s">
        <v>1784</v>
      </c>
      <c r="AU963" s="1" t="n">
        <v>2018</v>
      </c>
      <c r="AV963" s="1" t="n">
        <v>38</v>
      </c>
      <c r="AW963" s="1" t="n">
        <v>6</v>
      </c>
      <c r="AX963" s="1"/>
      <c r="AY963" s="1"/>
      <c r="AZ963" s="1"/>
      <c r="BA963" s="1"/>
      <c r="BB963" s="1" t="n">
        <v>458</v>
      </c>
      <c r="BC963" s="1" t="s">
        <v>1400</v>
      </c>
      <c r="BD963" s="1"/>
      <c r="BE963" s="1" t="s">
        <v>13647</v>
      </c>
      <c r="BF963" s="1" t="str">
        <f aca="false">HYPERLINK("http://dx.doi.org/10.3747/pdi.2018.00063","http://dx.doi.org/10.3747/pdi.2018.00063")</f>
        <v>http://dx.doi.org/10.3747/pdi.2018.00063</v>
      </c>
      <c r="BG963" s="1"/>
      <c r="BH963" s="1"/>
      <c r="BI963" s="1" t="n">
        <v>5</v>
      </c>
      <c r="BJ963" s="1" t="s">
        <v>484</v>
      </c>
      <c r="BK963" s="1" t="s">
        <v>94</v>
      </c>
      <c r="BL963" s="1" t="s">
        <v>484</v>
      </c>
      <c r="BM963" s="1" t="s">
        <v>13648</v>
      </c>
      <c r="BN963" s="1" t="n">
        <v>30413639</v>
      </c>
      <c r="BO963" s="1"/>
      <c r="BP963" s="1"/>
      <c r="BQ963" s="1"/>
      <c r="BR963" s="1" t="s">
        <v>96</v>
      </c>
      <c r="BS963" s="1" t="s">
        <v>13649</v>
      </c>
      <c r="BT963" s="1" t="str">
        <f aca="false">HYPERLINK("https%3A%2F%2Fwww.webofscience.com%2Fwos%2Fwoscc%2Ffull-record%2FWOS:000449692000015","View Full Record in Web of Science")</f>
        <v>View Full Record in Web of Science</v>
      </c>
    </row>
    <row r="964" customFormat="false" ht="12.75" hidden="false" customHeight="false" outlineLevel="0" collapsed="false">
      <c r="A964" s="1" t="s">
        <v>72</v>
      </c>
      <c r="B964" s="1" t="s">
        <v>13650</v>
      </c>
      <c r="C964" s="1"/>
      <c r="D964" s="1"/>
      <c r="E964" s="1"/>
      <c r="F964" s="1" t="s">
        <v>13651</v>
      </c>
      <c r="G964" s="1"/>
      <c r="H964" s="1"/>
      <c r="I964" s="1" t="s">
        <v>13652</v>
      </c>
      <c r="J964" s="1" t="s">
        <v>13653</v>
      </c>
      <c r="K964" s="1"/>
      <c r="L964" s="1"/>
      <c r="M964" s="1" t="s">
        <v>77</v>
      </c>
      <c r="N964" s="1" t="s">
        <v>102</v>
      </c>
      <c r="O964" s="1"/>
      <c r="P964" s="1"/>
      <c r="Q964" s="1"/>
      <c r="R964" s="1"/>
      <c r="S964" s="1"/>
      <c r="T964" s="1" t="s">
        <v>13654</v>
      </c>
      <c r="U964" s="1" t="s">
        <v>13655</v>
      </c>
      <c r="V964" s="1" t="s">
        <v>13656</v>
      </c>
      <c r="W964" s="1" t="s">
        <v>13657</v>
      </c>
      <c r="X964" s="1" t="s">
        <v>426</v>
      </c>
      <c r="Y964" s="1" t="s">
        <v>13658</v>
      </c>
      <c r="Z964" s="1" t="s">
        <v>13659</v>
      </c>
      <c r="AA964" s="1" t="s">
        <v>6570</v>
      </c>
      <c r="AB964" s="1" t="s">
        <v>6571</v>
      </c>
      <c r="AC964" s="1"/>
      <c r="AD964" s="1"/>
      <c r="AE964" s="1"/>
      <c r="AF964" s="1"/>
      <c r="AG964" s="1" t="n">
        <v>9</v>
      </c>
      <c r="AH964" s="1" t="n">
        <v>7</v>
      </c>
      <c r="AI964" s="1" t="n">
        <v>7</v>
      </c>
      <c r="AJ964" s="1" t="n">
        <v>0</v>
      </c>
      <c r="AK964" s="1" t="n">
        <v>1</v>
      </c>
      <c r="AL964" s="1" t="s">
        <v>163</v>
      </c>
      <c r="AM964" s="1" t="s">
        <v>164</v>
      </c>
      <c r="AN964" s="1" t="s">
        <v>165</v>
      </c>
      <c r="AO964" s="1" t="s">
        <v>13660</v>
      </c>
      <c r="AP964" s="1"/>
      <c r="AQ964" s="1"/>
      <c r="AR964" s="1" t="s">
        <v>13661</v>
      </c>
      <c r="AS964" s="1" t="s">
        <v>13662</v>
      </c>
      <c r="AT964" s="1" t="s">
        <v>1828</v>
      </c>
      <c r="AU964" s="1" t="n">
        <v>2011</v>
      </c>
      <c r="AV964" s="1" t="n">
        <v>20</v>
      </c>
      <c r="AW964" s="1" t="n">
        <v>5</v>
      </c>
      <c r="AX964" s="1"/>
      <c r="AY964" s="1"/>
      <c r="AZ964" s="1"/>
      <c r="BA964" s="1"/>
      <c r="BB964" s="1" t="n">
        <v>485</v>
      </c>
      <c r="BC964" s="1" t="n">
        <v>487</v>
      </c>
      <c r="BD964" s="1"/>
      <c r="BE964" s="1" t="s">
        <v>13663</v>
      </c>
      <c r="BF964" s="1" t="str">
        <f aca="false">HYPERLINK("http://dx.doi.org/10.1016/j.jstrokecerebrovasdis.2010.02.013","http://dx.doi.org/10.1016/j.jstrokecerebrovasdis.2010.02.013")</f>
        <v>http://dx.doi.org/10.1016/j.jstrokecerebrovasdis.2010.02.013</v>
      </c>
      <c r="BG964" s="1"/>
      <c r="BH964" s="1"/>
      <c r="BI964" s="1" t="n">
        <v>3</v>
      </c>
      <c r="BJ964" s="1" t="s">
        <v>13664</v>
      </c>
      <c r="BK964" s="1" t="s">
        <v>94</v>
      </c>
      <c r="BL964" s="1" t="s">
        <v>3254</v>
      </c>
      <c r="BM964" s="1" t="s">
        <v>13665</v>
      </c>
      <c r="BN964" s="1" t="n">
        <v>20692856</v>
      </c>
      <c r="BO964" s="1" t="s">
        <v>219</v>
      </c>
      <c r="BP964" s="1"/>
      <c r="BQ964" s="1"/>
      <c r="BR964" s="1" t="s">
        <v>96</v>
      </c>
      <c r="BS964" s="1" t="s">
        <v>13666</v>
      </c>
      <c r="BT964" s="1" t="str">
        <f aca="false">HYPERLINK("https%3A%2F%2Fwww.webofscience.com%2Fwos%2Fwoscc%2Ffull-record%2FWOS:000294981100016","View Full Record in Web of Science")</f>
        <v>View Full Record in Web of Science</v>
      </c>
    </row>
    <row r="965" customFormat="false" ht="12.75" hidden="false" customHeight="false" outlineLevel="0" collapsed="false">
      <c r="A965" s="1" t="s">
        <v>72</v>
      </c>
      <c r="B965" s="1" t="s">
        <v>13667</v>
      </c>
      <c r="C965" s="1"/>
      <c r="D965" s="1"/>
      <c r="E965" s="1"/>
      <c r="F965" s="1" t="s">
        <v>13668</v>
      </c>
      <c r="G965" s="1"/>
      <c r="H965" s="1"/>
      <c r="I965" s="1" t="s">
        <v>13669</v>
      </c>
      <c r="J965" s="1" t="s">
        <v>1437</v>
      </c>
      <c r="K965" s="1"/>
      <c r="L965" s="1"/>
      <c r="M965" s="1" t="s">
        <v>77</v>
      </c>
      <c r="N965" s="1" t="s">
        <v>102</v>
      </c>
      <c r="O965" s="1"/>
      <c r="P965" s="1"/>
      <c r="Q965" s="1"/>
      <c r="R965" s="1"/>
      <c r="S965" s="1"/>
      <c r="T965" s="1"/>
      <c r="U965" s="1" t="s">
        <v>13670</v>
      </c>
      <c r="V965" s="1" t="s">
        <v>13671</v>
      </c>
      <c r="W965" s="1" t="s">
        <v>13672</v>
      </c>
      <c r="X965" s="1" t="s">
        <v>127</v>
      </c>
      <c r="Y965" s="1" t="s">
        <v>13673</v>
      </c>
      <c r="Z965" s="1"/>
      <c r="AA965" s="1"/>
      <c r="AB965" s="1" t="s">
        <v>13674</v>
      </c>
      <c r="AC965" s="1"/>
      <c r="AD965" s="1"/>
      <c r="AE965" s="1"/>
      <c r="AF965" s="1"/>
      <c r="AG965" s="1" t="n">
        <v>35</v>
      </c>
      <c r="AH965" s="1" t="n">
        <v>2</v>
      </c>
      <c r="AI965" s="1" t="n">
        <v>2</v>
      </c>
      <c r="AJ965" s="1" t="n">
        <v>0</v>
      </c>
      <c r="AK965" s="1" t="n">
        <v>2</v>
      </c>
      <c r="AL965" s="1" t="s">
        <v>1437</v>
      </c>
      <c r="AM965" s="1" t="s">
        <v>113</v>
      </c>
      <c r="AN965" s="1" t="s">
        <v>1443</v>
      </c>
      <c r="AO965" s="1" t="s">
        <v>1444</v>
      </c>
      <c r="AP965" s="1"/>
      <c r="AQ965" s="1"/>
      <c r="AR965" s="1" t="s">
        <v>1445</v>
      </c>
      <c r="AS965" s="1" t="s">
        <v>1446</v>
      </c>
      <c r="AT965" s="1" t="s">
        <v>335</v>
      </c>
      <c r="AU965" s="1" t="n">
        <v>2007</v>
      </c>
      <c r="AV965" s="1" t="n">
        <v>109</v>
      </c>
      <c r="AW965" s="1" t="n">
        <v>3</v>
      </c>
      <c r="AX965" s="1"/>
      <c r="AY965" s="1"/>
      <c r="AZ965" s="1"/>
      <c r="BA965" s="1"/>
      <c r="BB965" s="1" t="n">
        <v>283</v>
      </c>
      <c r="BC965" s="1" t="n">
        <v>287</v>
      </c>
      <c r="BD965" s="1"/>
      <c r="BE965" s="1"/>
      <c r="BF965" s="1"/>
      <c r="BG965" s="1"/>
      <c r="BH965" s="1"/>
      <c r="BI965" s="1" t="n">
        <v>5</v>
      </c>
      <c r="BJ965" s="1" t="s">
        <v>1447</v>
      </c>
      <c r="BK965" s="1" t="s">
        <v>94</v>
      </c>
      <c r="BL965" s="1" t="s">
        <v>1448</v>
      </c>
      <c r="BM965" s="1" t="s">
        <v>8060</v>
      </c>
      <c r="BN965" s="1"/>
      <c r="BO965" s="1"/>
      <c r="BP965" s="1"/>
      <c r="BQ965" s="1"/>
      <c r="BR965" s="1" t="s">
        <v>96</v>
      </c>
      <c r="BS965" s="1" t="s">
        <v>13675</v>
      </c>
      <c r="BT965" s="1" t="str">
        <f aca="false">HYPERLINK("https%3A%2F%2Fwww.webofscience.com%2Fwos%2Fwoscc%2Ffull-record%2FWOS:000248182900014","View Full Record in Web of Science")</f>
        <v>View Full Record in Web of Science</v>
      </c>
    </row>
    <row r="966" customFormat="false" ht="12.75" hidden="false" customHeight="false" outlineLevel="0" collapsed="false">
      <c r="A966" s="1" t="s">
        <v>72</v>
      </c>
      <c r="B966" s="1" t="s">
        <v>13676</v>
      </c>
      <c r="C966" s="1"/>
      <c r="D966" s="1"/>
      <c r="E966" s="1"/>
      <c r="F966" s="1" t="s">
        <v>13677</v>
      </c>
      <c r="G966" s="1"/>
      <c r="H966" s="1"/>
      <c r="I966" s="1" t="s">
        <v>13678</v>
      </c>
      <c r="J966" s="1" t="s">
        <v>4855</v>
      </c>
      <c r="K966" s="1"/>
      <c r="L966" s="1"/>
      <c r="M966" s="1" t="s">
        <v>77</v>
      </c>
      <c r="N966" s="1" t="s">
        <v>1835</v>
      </c>
      <c r="O966" s="1"/>
      <c r="P966" s="1"/>
      <c r="Q966" s="1"/>
      <c r="R966" s="1"/>
      <c r="S966" s="1"/>
      <c r="T966" s="1"/>
      <c r="U966" s="1"/>
      <c r="V966" s="1"/>
      <c r="W966" s="1" t="s">
        <v>13679</v>
      </c>
      <c r="X966" s="1" t="s">
        <v>127</v>
      </c>
      <c r="Y966" s="1" t="s">
        <v>13680</v>
      </c>
      <c r="Z966" s="1" t="s">
        <v>13681</v>
      </c>
      <c r="AA966" s="1"/>
      <c r="AB966" s="1" t="s">
        <v>13682</v>
      </c>
      <c r="AC966" s="1"/>
      <c r="AD966" s="1"/>
      <c r="AE966" s="1"/>
      <c r="AF966" s="1"/>
      <c r="AG966" s="1" t="n">
        <v>4</v>
      </c>
      <c r="AH966" s="1" t="n">
        <v>0</v>
      </c>
      <c r="AI966" s="1" t="n">
        <v>0</v>
      </c>
      <c r="AJ966" s="1" t="n">
        <v>2</v>
      </c>
      <c r="AK966" s="1" t="n">
        <v>3</v>
      </c>
      <c r="AL966" s="1" t="s">
        <v>4862</v>
      </c>
      <c r="AM966" s="1" t="s">
        <v>113</v>
      </c>
      <c r="AN966" s="1" t="s">
        <v>4863</v>
      </c>
      <c r="AO966" s="1" t="s">
        <v>4864</v>
      </c>
      <c r="AP966" s="1" t="s">
        <v>4865</v>
      </c>
      <c r="AQ966" s="1"/>
      <c r="AR966" s="1" t="s">
        <v>4866</v>
      </c>
      <c r="AS966" s="1" t="s">
        <v>4867</v>
      </c>
      <c r="AT966" s="1" t="s">
        <v>137</v>
      </c>
      <c r="AU966" s="1" t="n">
        <v>2021</v>
      </c>
      <c r="AV966" s="1" t="n">
        <v>31</v>
      </c>
      <c r="AW966" s="1" t="n">
        <v>3</v>
      </c>
      <c r="AX966" s="1"/>
      <c r="AY966" s="1"/>
      <c r="AZ966" s="1"/>
      <c r="BA966" s="1"/>
      <c r="BB966" s="1"/>
      <c r="BC966" s="1"/>
      <c r="BD966" s="1" t="n">
        <v>30301</v>
      </c>
      <c r="BE966" s="1" t="s">
        <v>13683</v>
      </c>
      <c r="BF966" s="1" t="str">
        <f aca="false">HYPERLINK("http://dx.doi.org/10.11613/BM.2021.030301","http://dx.doi.org/10.11613/BM.2021.030301")</f>
        <v>http://dx.doi.org/10.11613/BM.2021.030301</v>
      </c>
      <c r="BG966" s="1"/>
      <c r="BH966" s="1"/>
      <c r="BI966" s="1" t="n">
        <v>4</v>
      </c>
      <c r="BJ966" s="1" t="s">
        <v>172</v>
      </c>
      <c r="BK966" s="1" t="s">
        <v>94</v>
      </c>
      <c r="BL966" s="1" t="s">
        <v>172</v>
      </c>
      <c r="BM966" s="1" t="s">
        <v>13684</v>
      </c>
      <c r="BN966" s="1" t="n">
        <v>34658641</v>
      </c>
      <c r="BO966" s="1" t="s">
        <v>894</v>
      </c>
      <c r="BP966" s="1"/>
      <c r="BQ966" s="1"/>
      <c r="BR966" s="1" t="s">
        <v>96</v>
      </c>
      <c r="BS966" s="1" t="s">
        <v>13685</v>
      </c>
      <c r="BT966" s="1" t="str">
        <f aca="false">HYPERLINK("https%3A%2F%2Fwww.webofscience.com%2Fwos%2Fwoscc%2Ffull-record%2FWOS:000716526100004","View Full Record in Web of Science")</f>
        <v>View Full Record in Web of Science</v>
      </c>
    </row>
    <row r="967" customFormat="false" ht="12.75" hidden="false" customHeight="false" outlineLevel="0" collapsed="false">
      <c r="A967" s="1" t="s">
        <v>72</v>
      </c>
      <c r="B967" s="1" t="s">
        <v>13686</v>
      </c>
      <c r="C967" s="1"/>
      <c r="D967" s="1"/>
      <c r="E967" s="1"/>
      <c r="F967" s="1" t="s">
        <v>13687</v>
      </c>
      <c r="G967" s="1"/>
      <c r="H967" s="1"/>
      <c r="I967" s="1" t="s">
        <v>13688</v>
      </c>
      <c r="J967" s="1" t="s">
        <v>145</v>
      </c>
      <c r="K967" s="1"/>
      <c r="L967" s="1"/>
      <c r="M967" s="1" t="s">
        <v>77</v>
      </c>
      <c r="N967" s="1" t="s">
        <v>102</v>
      </c>
      <c r="O967" s="1"/>
      <c r="P967" s="1"/>
      <c r="Q967" s="1"/>
      <c r="R967" s="1"/>
      <c r="S967" s="1"/>
      <c r="T967" s="1" t="s">
        <v>13689</v>
      </c>
      <c r="U967" s="1" t="s">
        <v>13690</v>
      </c>
      <c r="V967" s="1" t="s">
        <v>13691</v>
      </c>
      <c r="W967" s="1" t="s">
        <v>13692</v>
      </c>
      <c r="X967" s="1" t="s">
        <v>299</v>
      </c>
      <c r="Y967" s="1" t="s">
        <v>13693</v>
      </c>
      <c r="Z967" s="1" t="s">
        <v>4654</v>
      </c>
      <c r="AA967" s="1"/>
      <c r="AB967" s="1"/>
      <c r="AC967" s="1"/>
      <c r="AD967" s="1"/>
      <c r="AE967" s="1"/>
      <c r="AF967" s="1"/>
      <c r="AG967" s="1" t="n">
        <v>50</v>
      </c>
      <c r="AH967" s="1" t="n">
        <v>4</v>
      </c>
      <c r="AI967" s="1" t="n">
        <v>4</v>
      </c>
      <c r="AJ967" s="1" t="n">
        <v>0</v>
      </c>
      <c r="AK967" s="1" t="n">
        <v>1</v>
      </c>
      <c r="AL967" s="1" t="s">
        <v>145</v>
      </c>
      <c r="AM967" s="1" t="s">
        <v>113</v>
      </c>
      <c r="AN967" s="1" t="s">
        <v>268</v>
      </c>
      <c r="AO967" s="1" t="s">
        <v>148</v>
      </c>
      <c r="AP967" s="1"/>
      <c r="AQ967" s="1"/>
      <c r="AR967" s="1" t="s">
        <v>149</v>
      </c>
      <c r="AS967" s="1" t="s">
        <v>150</v>
      </c>
      <c r="AT967" s="1" t="s">
        <v>335</v>
      </c>
      <c r="AU967" s="1" t="n">
        <v>2012</v>
      </c>
      <c r="AV967" s="1" t="n">
        <v>36</v>
      </c>
      <c r="AW967" s="1" t="n">
        <v>2</v>
      </c>
      <c r="AX967" s="1"/>
      <c r="AY967" s="1"/>
      <c r="AZ967" s="1"/>
      <c r="BA967" s="1"/>
      <c r="BB967" s="1" t="n">
        <v>401</v>
      </c>
      <c r="BC967" s="1" t="n">
        <v>408</v>
      </c>
      <c r="BD967" s="1"/>
      <c r="BE967" s="1"/>
      <c r="BF967" s="1"/>
      <c r="BG967" s="1"/>
      <c r="BH967" s="1"/>
      <c r="BI967" s="1" t="n">
        <v>8</v>
      </c>
      <c r="BJ967" s="1" t="s">
        <v>151</v>
      </c>
      <c r="BK967" s="1" t="s">
        <v>152</v>
      </c>
      <c r="BL967" s="1" t="s">
        <v>151</v>
      </c>
      <c r="BM967" s="1" t="s">
        <v>4531</v>
      </c>
      <c r="BN967" s="1" t="n">
        <v>22856222</v>
      </c>
      <c r="BO967" s="1"/>
      <c r="BP967" s="1"/>
      <c r="BQ967" s="1"/>
      <c r="BR967" s="1" t="s">
        <v>96</v>
      </c>
      <c r="BS967" s="1" t="s">
        <v>13694</v>
      </c>
      <c r="BT967" s="1" t="str">
        <f aca="false">HYPERLINK("https%3A%2F%2Fwww.webofscience.com%2Fwos%2Fwoscc%2Ffull-record%2FWOS:000306634600008","View Full Record in Web of Science")</f>
        <v>View Full Record in Web of Science</v>
      </c>
    </row>
    <row r="968" customFormat="false" ht="12.75" hidden="false" customHeight="false" outlineLevel="0" collapsed="false">
      <c r="A968" s="1" t="s">
        <v>783</v>
      </c>
      <c r="B968" s="1" t="s">
        <v>13695</v>
      </c>
      <c r="C968" s="1"/>
      <c r="D968" s="1" t="s">
        <v>2046</v>
      </c>
      <c r="E968" s="1"/>
      <c r="F968" s="1" t="s">
        <v>13696</v>
      </c>
      <c r="G968" s="1"/>
      <c r="H968" s="1"/>
      <c r="I968" s="1" t="s">
        <v>13697</v>
      </c>
      <c r="J968" s="1" t="s">
        <v>8628</v>
      </c>
      <c r="K968" s="1" t="s">
        <v>1470</v>
      </c>
      <c r="L968" s="1"/>
      <c r="M968" s="1" t="s">
        <v>77</v>
      </c>
      <c r="N968" s="1" t="s">
        <v>790</v>
      </c>
      <c r="O968" s="1" t="s">
        <v>8629</v>
      </c>
      <c r="P968" s="1" t="s">
        <v>8630</v>
      </c>
      <c r="Q968" s="1" t="s">
        <v>793</v>
      </c>
      <c r="R968" s="1"/>
      <c r="S968" s="1"/>
      <c r="T968" s="1" t="s">
        <v>13698</v>
      </c>
      <c r="U968" s="1"/>
      <c r="V968" s="1" t="s">
        <v>13699</v>
      </c>
      <c r="W968" s="1" t="s">
        <v>13700</v>
      </c>
      <c r="X968" s="1" t="s">
        <v>985</v>
      </c>
      <c r="Y968" s="1" t="s">
        <v>13701</v>
      </c>
      <c r="Z968" s="1" t="s">
        <v>13702</v>
      </c>
      <c r="AA968" s="1" t="s">
        <v>13703</v>
      </c>
      <c r="AB968" s="1" t="s">
        <v>13704</v>
      </c>
      <c r="AC968" s="1"/>
      <c r="AD968" s="1"/>
      <c r="AE968" s="1"/>
      <c r="AF968" s="1"/>
      <c r="AG968" s="1" t="n">
        <v>26</v>
      </c>
      <c r="AH968" s="1" t="n">
        <v>1</v>
      </c>
      <c r="AI968" s="1" t="n">
        <v>1</v>
      </c>
      <c r="AJ968" s="1" t="n">
        <v>0</v>
      </c>
      <c r="AK968" s="1" t="n">
        <v>0</v>
      </c>
      <c r="AL968" s="1" t="s">
        <v>1481</v>
      </c>
      <c r="AM968" s="1" t="s">
        <v>1482</v>
      </c>
      <c r="AN968" s="1" t="s">
        <v>1483</v>
      </c>
      <c r="AO968" s="1" t="s">
        <v>1484</v>
      </c>
      <c r="AP968" s="1"/>
      <c r="AQ968" s="1"/>
      <c r="AR968" s="1" t="s">
        <v>1485</v>
      </c>
      <c r="AS968" s="1"/>
      <c r="AT968" s="1"/>
      <c r="AU968" s="1" t="n">
        <v>2013</v>
      </c>
      <c r="AV968" s="1" t="n">
        <v>2</v>
      </c>
      <c r="AW968" s="1"/>
      <c r="AX968" s="1"/>
      <c r="AY968" s="1"/>
      <c r="AZ968" s="1"/>
      <c r="BA968" s="1"/>
      <c r="BB968" s="1" t="n">
        <v>87</v>
      </c>
      <c r="BC968" s="1" t="s">
        <v>1400</v>
      </c>
      <c r="BD968" s="1"/>
      <c r="BE968" s="1"/>
      <c r="BF968" s="1"/>
      <c r="BG968" s="1"/>
      <c r="BH968" s="1"/>
      <c r="BI968" s="1" t="n">
        <v>3</v>
      </c>
      <c r="BJ968" s="1" t="s">
        <v>1487</v>
      </c>
      <c r="BK968" s="1" t="s">
        <v>811</v>
      </c>
      <c r="BL968" s="1" t="s">
        <v>1488</v>
      </c>
      <c r="BM968" s="1" t="s">
        <v>8639</v>
      </c>
      <c r="BN968" s="1"/>
      <c r="BO968" s="1"/>
      <c r="BP968" s="1"/>
      <c r="BQ968" s="1"/>
      <c r="BR968" s="1" t="s">
        <v>96</v>
      </c>
      <c r="BS968" s="1" t="s">
        <v>13705</v>
      </c>
      <c r="BT968" s="1" t="str">
        <f aca="false">HYPERLINK("https%3A%2F%2Fwww.webofscience.com%2Fwos%2Fwoscc%2Ffull-record%2FWOS:000323235000007","View Full Record in Web of Science")</f>
        <v>View Full Record in Web of Science</v>
      </c>
    </row>
    <row r="969" customFormat="false" ht="12.75" hidden="false" customHeight="false" outlineLevel="0" collapsed="false">
      <c r="A969" s="1" t="s">
        <v>72</v>
      </c>
      <c r="B969" s="1" t="s">
        <v>13706</v>
      </c>
      <c r="C969" s="1"/>
      <c r="D969" s="1"/>
      <c r="E969" s="1"/>
      <c r="F969" s="1" t="s">
        <v>13707</v>
      </c>
      <c r="G969" s="1"/>
      <c r="H969" s="1"/>
      <c r="I969" s="1" t="s">
        <v>13708</v>
      </c>
      <c r="J969" s="1" t="s">
        <v>6014</v>
      </c>
      <c r="K969" s="1"/>
      <c r="L969" s="1"/>
      <c r="M969" s="1" t="s">
        <v>77</v>
      </c>
      <c r="N969" s="1" t="s">
        <v>102</v>
      </c>
      <c r="O969" s="1"/>
      <c r="P969" s="1"/>
      <c r="Q969" s="1"/>
      <c r="R969" s="1"/>
      <c r="S969" s="1"/>
      <c r="T969" s="1" t="s">
        <v>13709</v>
      </c>
      <c r="U969" s="1"/>
      <c r="V969" s="1" t="s">
        <v>13710</v>
      </c>
      <c r="W969" s="1" t="s">
        <v>13711</v>
      </c>
      <c r="X969" s="1" t="s">
        <v>1477</v>
      </c>
      <c r="Y969" s="1" t="s">
        <v>13712</v>
      </c>
      <c r="Z969" s="1" t="s">
        <v>13713</v>
      </c>
      <c r="AA969" s="1" t="s">
        <v>11429</v>
      </c>
      <c r="AB969" s="1" t="s">
        <v>13714</v>
      </c>
      <c r="AC969" s="1" t="s">
        <v>13715</v>
      </c>
      <c r="AD969" s="1" t="s">
        <v>985</v>
      </c>
      <c r="AE969" s="1" t="s">
        <v>13716</v>
      </c>
      <c r="AF969" s="1"/>
      <c r="AG969" s="1" t="n">
        <v>19</v>
      </c>
      <c r="AH969" s="1" t="n">
        <v>1</v>
      </c>
      <c r="AI969" s="1" t="n">
        <v>1</v>
      </c>
      <c r="AJ969" s="1" t="n">
        <v>0</v>
      </c>
      <c r="AK969" s="1" t="n">
        <v>3</v>
      </c>
      <c r="AL969" s="1" t="s">
        <v>1245</v>
      </c>
      <c r="AM969" s="1" t="s">
        <v>1246</v>
      </c>
      <c r="AN969" s="1" t="s">
        <v>1247</v>
      </c>
      <c r="AO969" s="1" t="s">
        <v>6021</v>
      </c>
      <c r="AP969" s="1" t="s">
        <v>6022</v>
      </c>
      <c r="AQ969" s="1"/>
      <c r="AR969" s="1" t="s">
        <v>6023</v>
      </c>
      <c r="AS969" s="1" t="s">
        <v>6024</v>
      </c>
      <c r="AT969" s="1" t="s">
        <v>684</v>
      </c>
      <c r="AU969" s="1" t="n">
        <v>2021</v>
      </c>
      <c r="AV969" s="1" t="n">
        <v>149</v>
      </c>
      <c r="AW969" s="1"/>
      <c r="AX969" s="1"/>
      <c r="AY969" s="1"/>
      <c r="AZ969" s="1"/>
      <c r="BA969" s="1"/>
      <c r="BB969" s="1"/>
      <c r="BC969" s="1"/>
      <c r="BD969" s="1" t="n">
        <v>110546</v>
      </c>
      <c r="BE969" s="1" t="s">
        <v>13717</v>
      </c>
      <c r="BF969" s="1" t="str">
        <f aca="false">HYPERLINK("http://dx.doi.org/10.1016/j.mehy.2021.110546","http://dx.doi.org/10.1016/j.mehy.2021.110546")</f>
        <v>http://dx.doi.org/10.1016/j.mehy.2021.110546</v>
      </c>
      <c r="BG969" s="1"/>
      <c r="BH969" s="1"/>
      <c r="BI969" s="1" t="n">
        <v>3</v>
      </c>
      <c r="BJ969" s="1" t="s">
        <v>2983</v>
      </c>
      <c r="BK969" s="1" t="s">
        <v>94</v>
      </c>
      <c r="BL969" s="1" t="s">
        <v>2984</v>
      </c>
      <c r="BM969" s="1" t="s">
        <v>13718</v>
      </c>
      <c r="BN969" s="1" t="n">
        <v>33647607</v>
      </c>
      <c r="BO969" s="1"/>
      <c r="BP969" s="1"/>
      <c r="BQ969" s="1"/>
      <c r="BR969" s="1" t="s">
        <v>96</v>
      </c>
      <c r="BS969" s="1" t="s">
        <v>13719</v>
      </c>
      <c r="BT969" s="1" t="str">
        <f aca="false">HYPERLINK("https%3A%2F%2Fwww.webofscience.com%2Fwos%2Fwoscc%2Ffull-record%2FWOS:000635632300014","View Full Record in Web of Science")</f>
        <v>View Full Record in Web of Science</v>
      </c>
    </row>
    <row r="970" customFormat="false" ht="12.75" hidden="false" customHeight="false" outlineLevel="0" collapsed="false">
      <c r="A970" s="1" t="s">
        <v>72</v>
      </c>
      <c r="B970" s="1" t="s">
        <v>13720</v>
      </c>
      <c r="C970" s="1"/>
      <c r="D970" s="1"/>
      <c r="E970" s="1"/>
      <c r="F970" s="1" t="s">
        <v>13721</v>
      </c>
      <c r="G970" s="1"/>
      <c r="H970" s="1"/>
      <c r="I970" s="1" t="s">
        <v>13722</v>
      </c>
      <c r="J970" s="1" t="s">
        <v>569</v>
      </c>
      <c r="K970" s="1"/>
      <c r="L970" s="1"/>
      <c r="M970" s="1" t="s">
        <v>77</v>
      </c>
      <c r="N970" s="1" t="s">
        <v>52</v>
      </c>
      <c r="O970" s="1"/>
      <c r="P970" s="1"/>
      <c r="Q970" s="1"/>
      <c r="R970" s="1"/>
      <c r="S970" s="1"/>
      <c r="T970" s="1"/>
      <c r="U970" s="1"/>
      <c r="V970" s="1"/>
      <c r="W970" s="1" t="s">
        <v>13723</v>
      </c>
      <c r="X970" s="1" t="s">
        <v>127</v>
      </c>
      <c r="Y970" s="1"/>
      <c r="Z970" s="1" t="s">
        <v>5301</v>
      </c>
      <c r="AA970" s="1"/>
      <c r="AB970" s="1"/>
      <c r="AC970" s="1"/>
      <c r="AD970" s="1"/>
      <c r="AE970" s="1"/>
      <c r="AF970" s="1"/>
      <c r="AG970" s="1" t="n">
        <v>0</v>
      </c>
      <c r="AH970" s="1" t="n">
        <v>0</v>
      </c>
      <c r="AI970" s="1" t="n">
        <v>0</v>
      </c>
      <c r="AJ970" s="1" t="n">
        <v>0</v>
      </c>
      <c r="AK970" s="1" t="n">
        <v>0</v>
      </c>
      <c r="AL970" s="1" t="s">
        <v>227</v>
      </c>
      <c r="AM970" s="1" t="s">
        <v>228</v>
      </c>
      <c r="AN970" s="1" t="s">
        <v>229</v>
      </c>
      <c r="AO970" s="1" t="s">
        <v>581</v>
      </c>
      <c r="AP970" s="1" t="s">
        <v>582</v>
      </c>
      <c r="AQ970" s="1"/>
      <c r="AR970" s="1" t="s">
        <v>569</v>
      </c>
      <c r="AS970" s="1" t="s">
        <v>569</v>
      </c>
      <c r="AT970" s="1" t="s">
        <v>169</v>
      </c>
      <c r="AU970" s="1" t="n">
        <v>2019</v>
      </c>
      <c r="AV970" s="1" t="n">
        <v>93</v>
      </c>
      <c r="AW970" s="1" t="n">
        <v>5</v>
      </c>
      <c r="AX970" s="1"/>
      <c r="AY970" s="1"/>
      <c r="AZ970" s="1" t="s">
        <v>235</v>
      </c>
      <c r="BA970" s="1" t="s">
        <v>13724</v>
      </c>
      <c r="BB970" s="1" t="n">
        <v>342</v>
      </c>
      <c r="BC970" s="1" t="n">
        <v>342</v>
      </c>
      <c r="BD970" s="1"/>
      <c r="BE970" s="1"/>
      <c r="BF970" s="1"/>
      <c r="BG970" s="1"/>
      <c r="BH970" s="1"/>
      <c r="BI970" s="1" t="n">
        <v>1</v>
      </c>
      <c r="BJ970" s="1" t="s">
        <v>584</v>
      </c>
      <c r="BK970" s="1" t="s">
        <v>94</v>
      </c>
      <c r="BL970" s="1" t="s">
        <v>584</v>
      </c>
      <c r="BM970" s="1" t="s">
        <v>13725</v>
      </c>
      <c r="BN970" s="1"/>
      <c r="BO970" s="1"/>
      <c r="BP970" s="1"/>
      <c r="BQ970" s="1"/>
      <c r="BR970" s="1" t="s">
        <v>96</v>
      </c>
      <c r="BS970" s="1" t="s">
        <v>13726</v>
      </c>
      <c r="BT970" s="1" t="str">
        <f aca="false">HYPERLINK("https%3A%2F%2Fwww.webofscience.com%2Fwos%2Fwoscc%2Ffull-record%2FWOS:000464517600186","View Full Record in Web of Science")</f>
        <v>View Full Record in Web of Science</v>
      </c>
    </row>
    <row r="971" customFormat="false" ht="12.75" hidden="false" customHeight="false" outlineLevel="0" collapsed="false">
      <c r="A971" s="1" t="s">
        <v>72</v>
      </c>
      <c r="B971" s="1" t="s">
        <v>13727</v>
      </c>
      <c r="C971" s="1"/>
      <c r="D971" s="1"/>
      <c r="E971" s="1"/>
      <c r="F971" s="1" t="s">
        <v>13728</v>
      </c>
      <c r="G971" s="1"/>
      <c r="H971" s="1"/>
      <c r="I971" s="1" t="s">
        <v>13729</v>
      </c>
      <c r="J971" s="1" t="s">
        <v>6796</v>
      </c>
      <c r="K971" s="1"/>
      <c r="L971" s="1"/>
      <c r="M971" s="1" t="s">
        <v>77</v>
      </c>
      <c r="N971" s="1" t="s">
        <v>52</v>
      </c>
      <c r="O971" s="1" t="s">
        <v>13730</v>
      </c>
      <c r="P971" s="1" t="s">
        <v>13731</v>
      </c>
      <c r="Q971" s="1" t="s">
        <v>13732</v>
      </c>
      <c r="R971" s="1"/>
      <c r="S971" s="1"/>
      <c r="T971" s="1"/>
      <c r="U971" s="1"/>
      <c r="V971" s="1"/>
      <c r="W971" s="1" t="s">
        <v>13733</v>
      </c>
      <c r="X971" s="1" t="s">
        <v>127</v>
      </c>
      <c r="Y971" s="1"/>
      <c r="Z971" s="1"/>
      <c r="AA971" s="1"/>
      <c r="AB971" s="1"/>
      <c r="AC971" s="1"/>
      <c r="AD971" s="1"/>
      <c r="AE971" s="1"/>
      <c r="AF971" s="1"/>
      <c r="AG971" s="1" t="n">
        <v>0</v>
      </c>
      <c r="AH971" s="1" t="n">
        <v>0</v>
      </c>
      <c r="AI971" s="1" t="n">
        <v>0</v>
      </c>
      <c r="AJ971" s="1" t="n">
        <v>0</v>
      </c>
      <c r="AK971" s="1" t="n">
        <v>1</v>
      </c>
      <c r="AL971" s="1" t="s">
        <v>967</v>
      </c>
      <c r="AM971" s="1" t="s">
        <v>719</v>
      </c>
      <c r="AN971" s="1" t="s">
        <v>968</v>
      </c>
      <c r="AO971" s="1" t="s">
        <v>6803</v>
      </c>
      <c r="AP971" s="1" t="s">
        <v>6804</v>
      </c>
      <c r="AQ971" s="1"/>
      <c r="AR971" s="1" t="s">
        <v>6805</v>
      </c>
      <c r="AS971" s="1" t="s">
        <v>6806</v>
      </c>
      <c r="AT971" s="1" t="s">
        <v>414</v>
      </c>
      <c r="AU971" s="1" t="n">
        <v>2017</v>
      </c>
      <c r="AV971" s="1" t="n">
        <v>52</v>
      </c>
      <c r="AW971" s="1"/>
      <c r="AX971" s="1"/>
      <c r="AY971" s="1" t="n">
        <v>1</v>
      </c>
      <c r="AZ971" s="1"/>
      <c r="BA971" s="1" t="s">
        <v>13734</v>
      </c>
      <c r="BB971" s="1" t="s">
        <v>13735</v>
      </c>
      <c r="BC971" s="1" t="s">
        <v>13736</v>
      </c>
      <c r="BD971" s="1"/>
      <c r="BE971" s="1"/>
      <c r="BF971" s="1"/>
      <c r="BG971" s="1"/>
      <c r="BH971" s="1"/>
      <c r="BI971" s="1" t="n">
        <v>2</v>
      </c>
      <c r="BJ971" s="1" t="s">
        <v>6809</v>
      </c>
      <c r="BK971" s="1" t="s">
        <v>173</v>
      </c>
      <c r="BL971" s="1" t="s">
        <v>6809</v>
      </c>
      <c r="BM971" s="1" t="s">
        <v>13737</v>
      </c>
      <c r="BN971" s="1"/>
      <c r="BO971" s="1"/>
      <c r="BP971" s="1"/>
      <c r="BQ971" s="1"/>
      <c r="BR971" s="1" t="s">
        <v>96</v>
      </c>
      <c r="BS971" s="1" t="s">
        <v>13738</v>
      </c>
      <c r="BT971" s="1" t="str">
        <f aca="false">HYPERLINK("https%3A%2F%2Fwww.webofscience.com%2Fwos%2Fwoscc%2Ffull-record%2FWOS:000424355303051","View Full Record in Web of Science")</f>
        <v>View Full Record in Web of Science</v>
      </c>
    </row>
    <row r="972" customFormat="false" ht="12.75" hidden="false" customHeight="false" outlineLevel="0" collapsed="false">
      <c r="A972" s="1" t="s">
        <v>72</v>
      </c>
      <c r="B972" s="1" t="s">
        <v>13739</v>
      </c>
      <c r="C972" s="1"/>
      <c r="D972" s="1"/>
      <c r="E972" s="1"/>
      <c r="F972" s="1" t="s">
        <v>13740</v>
      </c>
      <c r="G972" s="1"/>
      <c r="H972" s="1"/>
      <c r="I972" s="1" t="s">
        <v>13741</v>
      </c>
      <c r="J972" s="1" t="s">
        <v>1691</v>
      </c>
      <c r="K972" s="1"/>
      <c r="L972" s="1"/>
      <c r="M972" s="1" t="s">
        <v>77</v>
      </c>
      <c r="N972" s="1" t="s">
        <v>52</v>
      </c>
      <c r="O972" s="1" t="s">
        <v>7381</v>
      </c>
      <c r="P972" s="1" t="s">
        <v>3647</v>
      </c>
      <c r="Q972" s="1" t="s">
        <v>6709</v>
      </c>
      <c r="R972" s="1"/>
      <c r="S972" s="1"/>
      <c r="T972" s="1"/>
      <c r="U972" s="1"/>
      <c r="V972" s="1"/>
      <c r="W972" s="1" t="s">
        <v>13742</v>
      </c>
      <c r="X972" s="1" t="s">
        <v>127</v>
      </c>
      <c r="Y972" s="1"/>
      <c r="Z972" s="1"/>
      <c r="AA972" s="1" t="s">
        <v>1200</v>
      </c>
      <c r="AB972" s="1" t="s">
        <v>3930</v>
      </c>
      <c r="AC972" s="1"/>
      <c r="AD972" s="1"/>
      <c r="AE972" s="1"/>
      <c r="AF972" s="1"/>
      <c r="AG972" s="1" t="n">
        <v>0</v>
      </c>
      <c r="AH972" s="1" t="n">
        <v>0</v>
      </c>
      <c r="AI972" s="1" t="n">
        <v>0</v>
      </c>
      <c r="AJ972" s="1" t="n">
        <v>0</v>
      </c>
      <c r="AK972" s="1" t="n">
        <v>0</v>
      </c>
      <c r="AL972" s="1" t="s">
        <v>499</v>
      </c>
      <c r="AM972" s="1" t="s">
        <v>251</v>
      </c>
      <c r="AN972" s="1" t="s">
        <v>500</v>
      </c>
      <c r="AO972" s="1" t="s">
        <v>1696</v>
      </c>
      <c r="AP972" s="1" t="s">
        <v>1697</v>
      </c>
      <c r="AQ972" s="1"/>
      <c r="AR972" s="1" t="s">
        <v>1698</v>
      </c>
      <c r="AS972" s="1" t="s">
        <v>1699</v>
      </c>
      <c r="AT972" s="1" t="s">
        <v>169</v>
      </c>
      <c r="AU972" s="1" t="n">
        <v>2014</v>
      </c>
      <c r="AV972" s="1" t="n">
        <v>29</v>
      </c>
      <c r="AW972" s="1"/>
      <c r="AX972" s="1"/>
      <c r="AY972" s="1" t="n">
        <v>3</v>
      </c>
      <c r="AZ972" s="1"/>
      <c r="BA972" s="1" t="s">
        <v>13743</v>
      </c>
      <c r="BB972" s="1" t="n">
        <v>542</v>
      </c>
      <c r="BC972" s="1" t="n">
        <v>542</v>
      </c>
      <c r="BD972" s="1"/>
      <c r="BE972" s="1"/>
      <c r="BF972" s="1"/>
      <c r="BG972" s="1"/>
      <c r="BH972" s="1"/>
      <c r="BI972" s="1" t="n">
        <v>1</v>
      </c>
      <c r="BJ972" s="1" t="s">
        <v>1702</v>
      </c>
      <c r="BK972" s="1" t="s">
        <v>173</v>
      </c>
      <c r="BL972" s="1" t="s">
        <v>1702</v>
      </c>
      <c r="BM972" s="1" t="s">
        <v>7384</v>
      </c>
      <c r="BN972" s="1"/>
      <c r="BO972" s="1"/>
      <c r="BP972" s="1"/>
      <c r="BQ972" s="1"/>
      <c r="BR972" s="1" t="s">
        <v>96</v>
      </c>
      <c r="BS972" s="1" t="s">
        <v>13744</v>
      </c>
      <c r="BT972" s="1" t="str">
        <f aca="false">HYPERLINK("https%3A%2F%2Fwww.webofscience.com%2Fwos%2Fwoscc%2Ffull-record%2FWOS:000338013501884","View Full Record in Web of Science")</f>
        <v>View Full Record in Web of Science</v>
      </c>
    </row>
    <row r="973" customFormat="false" ht="12.75" hidden="false" customHeight="false" outlineLevel="0" collapsed="false">
      <c r="A973" s="1" t="s">
        <v>72</v>
      </c>
      <c r="B973" s="1" t="s">
        <v>13745</v>
      </c>
      <c r="C973" s="1"/>
      <c r="D973" s="1"/>
      <c r="E973" s="1"/>
      <c r="F973" s="1" t="s">
        <v>13746</v>
      </c>
      <c r="G973" s="1"/>
      <c r="H973" s="1"/>
      <c r="I973" s="1" t="s">
        <v>13747</v>
      </c>
      <c r="J973" s="1" t="s">
        <v>3315</v>
      </c>
      <c r="K973" s="1"/>
      <c r="L973" s="1"/>
      <c r="M973" s="1" t="s">
        <v>77</v>
      </c>
      <c r="N973" s="1" t="s">
        <v>52</v>
      </c>
      <c r="O973" s="1" t="s">
        <v>6059</v>
      </c>
      <c r="P973" s="1" t="s">
        <v>6850</v>
      </c>
      <c r="Q973" s="1" t="s">
        <v>6851</v>
      </c>
      <c r="R973" s="1"/>
      <c r="S973" s="1"/>
      <c r="T973" s="1"/>
      <c r="U973" s="1"/>
      <c r="V973" s="1"/>
      <c r="W973" s="1" t="s">
        <v>13748</v>
      </c>
      <c r="X973" s="1" t="s">
        <v>127</v>
      </c>
      <c r="Y973" s="1"/>
      <c r="Z973" s="1"/>
      <c r="AA973" s="1"/>
      <c r="AB973" s="1"/>
      <c r="AC973" s="1"/>
      <c r="AD973" s="1"/>
      <c r="AE973" s="1"/>
      <c r="AF973" s="1"/>
      <c r="AG973" s="1" t="n">
        <v>0</v>
      </c>
      <c r="AH973" s="1" t="n">
        <v>0</v>
      </c>
      <c r="AI973" s="1" t="n">
        <v>0</v>
      </c>
      <c r="AJ973" s="1" t="n">
        <v>0</v>
      </c>
      <c r="AK973" s="1" t="n">
        <v>0</v>
      </c>
      <c r="AL973" s="1" t="s">
        <v>210</v>
      </c>
      <c r="AM973" s="1" t="s">
        <v>83</v>
      </c>
      <c r="AN973" s="1" t="s">
        <v>1159</v>
      </c>
      <c r="AO973" s="1" t="s">
        <v>3317</v>
      </c>
      <c r="AP973" s="1" t="s">
        <v>3318</v>
      </c>
      <c r="AQ973" s="1"/>
      <c r="AR973" s="1" t="s">
        <v>3319</v>
      </c>
      <c r="AS973" s="1" t="s">
        <v>3320</v>
      </c>
      <c r="AT973" s="1" t="s">
        <v>137</v>
      </c>
      <c r="AU973" s="1" t="n">
        <v>2013</v>
      </c>
      <c r="AV973" s="1" t="n">
        <v>40</v>
      </c>
      <c r="AW973" s="1"/>
      <c r="AX973" s="1"/>
      <c r="AY973" s="1" t="n">
        <v>2</v>
      </c>
      <c r="AZ973" s="1"/>
      <c r="BA973" s="1"/>
      <c r="BB973" s="1" t="s">
        <v>13749</v>
      </c>
      <c r="BC973" s="1" t="s">
        <v>13749</v>
      </c>
      <c r="BD973" s="1"/>
      <c r="BE973" s="1"/>
      <c r="BF973" s="1"/>
      <c r="BG973" s="1"/>
      <c r="BH973" s="1"/>
      <c r="BI973" s="1" t="n">
        <v>1</v>
      </c>
      <c r="BJ973" s="1" t="s">
        <v>1297</v>
      </c>
      <c r="BK973" s="1" t="s">
        <v>173</v>
      </c>
      <c r="BL973" s="1" t="s">
        <v>1297</v>
      </c>
      <c r="BM973" s="1" t="s">
        <v>6854</v>
      </c>
      <c r="BN973" s="1"/>
      <c r="BO973" s="1"/>
      <c r="BP973" s="1"/>
      <c r="BQ973" s="1"/>
      <c r="BR973" s="1" t="s">
        <v>96</v>
      </c>
      <c r="BS973" s="1" t="s">
        <v>13750</v>
      </c>
      <c r="BT973" s="1" t="str">
        <f aca="false">HYPERLINK("https%3A%2F%2Fwww.webofscience.com%2Fwos%2Fwoscc%2Ffull-record%2FWOS:000325853402179","View Full Record in Web of Science")</f>
        <v>View Full Record in Web of Science</v>
      </c>
    </row>
    <row r="974" customFormat="false" ht="12.75" hidden="false" customHeight="false" outlineLevel="0" collapsed="false">
      <c r="A974" s="1" t="s">
        <v>72</v>
      </c>
      <c r="B974" s="1" t="s">
        <v>13751</v>
      </c>
      <c r="C974" s="1"/>
      <c r="D974" s="1"/>
      <c r="E974" s="1"/>
      <c r="F974" s="1" t="s">
        <v>13752</v>
      </c>
      <c r="G974" s="1"/>
      <c r="H974" s="1"/>
      <c r="I974" s="1" t="s">
        <v>13753</v>
      </c>
      <c r="J974" s="1" t="s">
        <v>13754</v>
      </c>
      <c r="K974" s="1"/>
      <c r="L974" s="1"/>
      <c r="M974" s="1" t="s">
        <v>77</v>
      </c>
      <c r="N974" s="1" t="s">
        <v>52</v>
      </c>
      <c r="O974" s="1" t="s">
        <v>13755</v>
      </c>
      <c r="P974" s="1" t="s">
        <v>13756</v>
      </c>
      <c r="Q974" s="1" t="s">
        <v>6142</v>
      </c>
      <c r="R974" s="1"/>
      <c r="S974" s="1"/>
      <c r="T974" s="1"/>
      <c r="U974" s="1"/>
      <c r="V974" s="1"/>
      <c r="W974" s="1" t="s">
        <v>13757</v>
      </c>
      <c r="X974" s="1"/>
      <c r="Y974" s="1"/>
      <c r="Z974" s="1"/>
      <c r="AA974" s="1"/>
      <c r="AB974" s="1"/>
      <c r="AC974" s="1"/>
      <c r="AD974" s="1"/>
      <c r="AE974" s="1"/>
      <c r="AF974" s="1"/>
      <c r="AG974" s="1" t="n">
        <v>0</v>
      </c>
      <c r="AH974" s="1" t="n">
        <v>0</v>
      </c>
      <c r="AI974" s="1" t="n">
        <v>0</v>
      </c>
      <c r="AJ974" s="1" t="n">
        <v>0</v>
      </c>
      <c r="AK974" s="1" t="n">
        <v>0</v>
      </c>
      <c r="AL974" s="1" t="s">
        <v>1202</v>
      </c>
      <c r="AM974" s="1" t="s">
        <v>409</v>
      </c>
      <c r="AN974" s="1" t="s">
        <v>1203</v>
      </c>
      <c r="AO974" s="1" t="s">
        <v>13758</v>
      </c>
      <c r="AP974" s="1"/>
      <c r="AQ974" s="1"/>
      <c r="AR974" s="1" t="s">
        <v>13754</v>
      </c>
      <c r="AS974" s="1" t="s">
        <v>13759</v>
      </c>
      <c r="AT974" s="1"/>
      <c r="AU974" s="1" t="n">
        <v>2011</v>
      </c>
      <c r="AV974" s="1" t="n">
        <v>94</v>
      </c>
      <c r="AW974" s="1"/>
      <c r="AX974" s="1"/>
      <c r="AY974" s="1" t="n">
        <v>1</v>
      </c>
      <c r="AZ974" s="1"/>
      <c r="BA974" s="1"/>
      <c r="BB974" s="1" t="n">
        <v>32</v>
      </c>
      <c r="BC974" s="1" t="n">
        <v>32</v>
      </c>
      <c r="BD974" s="1"/>
      <c r="BE974" s="1"/>
      <c r="BF974" s="1"/>
      <c r="BG974" s="1"/>
      <c r="BH974" s="1"/>
      <c r="BI974" s="1" t="n">
        <v>1</v>
      </c>
      <c r="BJ974" s="1" t="s">
        <v>2353</v>
      </c>
      <c r="BK974" s="1" t="s">
        <v>173</v>
      </c>
      <c r="BL974" s="1" t="s">
        <v>2354</v>
      </c>
      <c r="BM974" s="1" t="s">
        <v>13760</v>
      </c>
      <c r="BN974" s="1"/>
      <c r="BO974" s="1"/>
      <c r="BP974" s="1"/>
      <c r="BQ974" s="1"/>
      <c r="BR974" s="1" t="s">
        <v>96</v>
      </c>
      <c r="BS974" s="1" t="s">
        <v>13761</v>
      </c>
      <c r="BT974" s="1" t="str">
        <f aca="false">HYPERLINK("https%3A%2F%2Fwww.webofscience.com%2Fwos%2Fwoscc%2Ffull-record%2FWOS:000297638900105","View Full Record in Web of Science")</f>
        <v>View Full Record in Web of Science</v>
      </c>
    </row>
    <row r="975" customFormat="false" ht="12.75" hidden="false" customHeight="false" outlineLevel="0" collapsed="false">
      <c r="A975" s="1" t="s">
        <v>72</v>
      </c>
      <c r="B975" s="1" t="s">
        <v>13762</v>
      </c>
      <c r="C975" s="1"/>
      <c r="D975" s="1"/>
      <c r="E975" s="1"/>
      <c r="F975" s="1" t="s">
        <v>13763</v>
      </c>
      <c r="G975" s="1"/>
      <c r="H975" s="1"/>
      <c r="I975" s="1" t="s">
        <v>13764</v>
      </c>
      <c r="J975" s="1" t="s">
        <v>3144</v>
      </c>
      <c r="K975" s="1"/>
      <c r="L975" s="1"/>
      <c r="M975" s="1" t="s">
        <v>77</v>
      </c>
      <c r="N975" s="1" t="s">
        <v>52</v>
      </c>
      <c r="O975" s="1" t="s">
        <v>9945</v>
      </c>
      <c r="P975" s="1" t="s">
        <v>9946</v>
      </c>
      <c r="Q975" s="1" t="s">
        <v>9947</v>
      </c>
      <c r="R975" s="1"/>
      <c r="S975" s="1"/>
      <c r="T975" s="1"/>
      <c r="U975" s="1"/>
      <c r="V975" s="1"/>
      <c r="W975" s="1" t="s">
        <v>13765</v>
      </c>
      <c r="X975" s="1"/>
      <c r="Y975" s="1"/>
      <c r="Z975" s="1"/>
      <c r="AA975" s="1" t="s">
        <v>535</v>
      </c>
      <c r="AB975" s="1" t="s">
        <v>5332</v>
      </c>
      <c r="AC975" s="1"/>
      <c r="AD975" s="1"/>
      <c r="AE975" s="1"/>
      <c r="AF975" s="1"/>
      <c r="AG975" s="1" t="n">
        <v>0</v>
      </c>
      <c r="AH975" s="1" t="n">
        <v>0</v>
      </c>
      <c r="AI975" s="1" t="n">
        <v>0</v>
      </c>
      <c r="AJ975" s="1" t="n">
        <v>0</v>
      </c>
      <c r="AK975" s="1" t="n">
        <v>2</v>
      </c>
      <c r="AL975" s="1" t="s">
        <v>163</v>
      </c>
      <c r="AM975" s="1" t="s">
        <v>164</v>
      </c>
      <c r="AN975" s="1" t="s">
        <v>165</v>
      </c>
      <c r="AO975" s="1" t="s">
        <v>3153</v>
      </c>
      <c r="AP975" s="1"/>
      <c r="AQ975" s="1"/>
      <c r="AR975" s="1" t="s">
        <v>3155</v>
      </c>
      <c r="AS975" s="1" t="s">
        <v>3156</v>
      </c>
      <c r="AT975" s="1" t="s">
        <v>137</v>
      </c>
      <c r="AU975" s="1" t="n">
        <v>2009</v>
      </c>
      <c r="AV975" s="1" t="n">
        <v>285</v>
      </c>
      <c r="AW975" s="1"/>
      <c r="AX975" s="1"/>
      <c r="AY975" s="1" t="n">
        <v>1</v>
      </c>
      <c r="AZ975" s="1"/>
      <c r="BA975" s="1"/>
      <c r="BB975" s="1" t="s">
        <v>13766</v>
      </c>
      <c r="BC975" s="1" t="s">
        <v>13766</v>
      </c>
      <c r="BD975" s="1"/>
      <c r="BE975" s="1" t="s">
        <v>13767</v>
      </c>
      <c r="BF975" s="1" t="str">
        <f aca="false">HYPERLINK("http://dx.doi.org/10.1016/S0022-510X(09)71118-9","http://dx.doi.org/10.1016/S0022-510X(09)71118-9")</f>
        <v>http://dx.doi.org/10.1016/S0022-510X(09)71118-9</v>
      </c>
      <c r="BG975" s="1"/>
      <c r="BH975" s="1"/>
      <c r="BI975" s="1" t="n">
        <v>1</v>
      </c>
      <c r="BJ975" s="1" t="s">
        <v>3060</v>
      </c>
      <c r="BK975" s="1" t="s">
        <v>173</v>
      </c>
      <c r="BL975" s="1" t="s">
        <v>446</v>
      </c>
      <c r="BM975" s="1" t="s">
        <v>9950</v>
      </c>
      <c r="BN975" s="1"/>
      <c r="BO975" s="1"/>
      <c r="BP975" s="1"/>
      <c r="BQ975" s="1"/>
      <c r="BR975" s="1" t="s">
        <v>96</v>
      </c>
      <c r="BS975" s="1" t="s">
        <v>13768</v>
      </c>
      <c r="BT975" s="1" t="str">
        <f aca="false">HYPERLINK("https%3A%2F%2Fwww.webofscience.com%2Fwos%2Fwoscc%2Ffull-record%2FWOS:000272521301048","View Full Record in Web of Science")</f>
        <v>View Full Record in Web of Science</v>
      </c>
    </row>
    <row r="976" customFormat="false" ht="12.75" hidden="false" customHeight="false" outlineLevel="0" collapsed="false">
      <c r="A976" s="1" t="s">
        <v>72</v>
      </c>
      <c r="B976" s="1" t="s">
        <v>13769</v>
      </c>
      <c r="C976" s="1"/>
      <c r="D976" s="1"/>
      <c r="E976" s="1"/>
      <c r="F976" s="1" t="s">
        <v>13770</v>
      </c>
      <c r="G976" s="1"/>
      <c r="H976" s="1"/>
      <c r="I976" s="1" t="s">
        <v>13771</v>
      </c>
      <c r="J976" s="1" t="s">
        <v>13772</v>
      </c>
      <c r="K976" s="1"/>
      <c r="L976" s="1"/>
      <c r="M976" s="1" t="s">
        <v>77</v>
      </c>
      <c r="N976" s="1" t="s">
        <v>570</v>
      </c>
      <c r="O976" s="1" t="s">
        <v>13773</v>
      </c>
      <c r="P976" s="1" t="s">
        <v>13774</v>
      </c>
      <c r="Q976" s="1" t="s">
        <v>2478</v>
      </c>
      <c r="R976" s="1"/>
      <c r="S976" s="1"/>
      <c r="T976" s="1" t="s">
        <v>13775</v>
      </c>
      <c r="U976" s="1" t="s">
        <v>13776</v>
      </c>
      <c r="V976" s="1" t="s">
        <v>13777</v>
      </c>
      <c r="W976" s="1" t="s">
        <v>13778</v>
      </c>
      <c r="X976" s="1" t="s">
        <v>532</v>
      </c>
      <c r="Y976" s="1" t="s">
        <v>13779</v>
      </c>
      <c r="Z976" s="1" t="s">
        <v>13780</v>
      </c>
      <c r="AA976" s="1" t="s">
        <v>13781</v>
      </c>
      <c r="AB976" s="1" t="s">
        <v>13782</v>
      </c>
      <c r="AC976" s="1"/>
      <c r="AD976" s="1"/>
      <c r="AE976" s="1"/>
      <c r="AF976" s="1"/>
      <c r="AG976" s="1" t="n">
        <v>12</v>
      </c>
      <c r="AH976" s="1" t="n">
        <v>45</v>
      </c>
      <c r="AI976" s="1" t="n">
        <v>45</v>
      </c>
      <c r="AJ976" s="1" t="n">
        <v>1</v>
      </c>
      <c r="AK976" s="1" t="n">
        <v>7</v>
      </c>
      <c r="AL976" s="1" t="s">
        <v>163</v>
      </c>
      <c r="AM976" s="1" t="s">
        <v>164</v>
      </c>
      <c r="AN976" s="1" t="s">
        <v>165</v>
      </c>
      <c r="AO976" s="1" t="s">
        <v>13783</v>
      </c>
      <c r="AP976" s="1"/>
      <c r="AQ976" s="1"/>
      <c r="AR976" s="1" t="s">
        <v>13784</v>
      </c>
      <c r="AS976" s="1" t="s">
        <v>13785</v>
      </c>
      <c r="AT976" s="1" t="s">
        <v>350</v>
      </c>
      <c r="AU976" s="1" t="n">
        <v>2007</v>
      </c>
      <c r="AV976" s="1" t="n">
        <v>31</v>
      </c>
      <c r="AW976" s="1" t="n">
        <v>3</v>
      </c>
      <c r="AX976" s="1"/>
      <c r="AY976" s="1"/>
      <c r="AZ976" s="1"/>
      <c r="BA976" s="1"/>
      <c r="BB976" s="1" t="n">
        <v>366</v>
      </c>
      <c r="BC976" s="1" t="n">
        <v>371</v>
      </c>
      <c r="BD976" s="1"/>
      <c r="BE976" s="1" t="s">
        <v>13786</v>
      </c>
      <c r="BF976" s="1" t="str">
        <f aca="false">HYPERLINK("http://dx.doi.org/10.1016/j.ejcts.2006.12.003","http://dx.doi.org/10.1016/j.ejcts.2006.12.003")</f>
        <v>http://dx.doi.org/10.1016/j.ejcts.2006.12.003</v>
      </c>
      <c r="BG976" s="1"/>
      <c r="BH976" s="1"/>
      <c r="BI976" s="1" t="n">
        <v>6</v>
      </c>
      <c r="BJ976" s="1" t="s">
        <v>3227</v>
      </c>
      <c r="BK976" s="1" t="s">
        <v>173</v>
      </c>
      <c r="BL976" s="1" t="s">
        <v>3228</v>
      </c>
      <c r="BM976" s="1" t="s">
        <v>13787</v>
      </c>
      <c r="BN976" s="1" t="n">
        <v>17218108</v>
      </c>
      <c r="BO976" s="1" t="s">
        <v>219</v>
      </c>
      <c r="BP976" s="1"/>
      <c r="BQ976" s="1"/>
      <c r="BR976" s="1" t="s">
        <v>96</v>
      </c>
      <c r="BS976" s="1" t="s">
        <v>13788</v>
      </c>
      <c r="BT976" s="1" t="str">
        <f aca="false">HYPERLINK("https%3A%2F%2Fwww.webofscience.com%2Fwos%2Fwoscc%2Ffull-record%2FWOS:000245794500008","View Full Record in Web of Science")</f>
        <v>View Full Record in Web of Science</v>
      </c>
    </row>
    <row r="977" customFormat="false" ht="12.75" hidden="false" customHeight="false" outlineLevel="0" collapsed="false">
      <c r="A977" s="1" t="s">
        <v>72</v>
      </c>
      <c r="B977" s="1" t="s">
        <v>13789</v>
      </c>
      <c r="C977" s="1"/>
      <c r="D977" s="1"/>
      <c r="E977" s="1"/>
      <c r="F977" s="1" t="s">
        <v>13790</v>
      </c>
      <c r="G977" s="1"/>
      <c r="H977" s="1"/>
      <c r="I977" s="1" t="s">
        <v>13791</v>
      </c>
      <c r="J977" s="1" t="s">
        <v>13792</v>
      </c>
      <c r="K977" s="1"/>
      <c r="L977" s="1"/>
      <c r="M977" s="1" t="s">
        <v>77</v>
      </c>
      <c r="N977" s="1" t="s">
        <v>102</v>
      </c>
      <c r="O977" s="1"/>
      <c r="P977" s="1"/>
      <c r="Q977" s="1"/>
      <c r="R977" s="1"/>
      <c r="S977" s="1"/>
      <c r="T977" s="1" t="s">
        <v>13793</v>
      </c>
      <c r="U977" s="1" t="s">
        <v>13794</v>
      </c>
      <c r="V977" s="1" t="s">
        <v>13795</v>
      </c>
      <c r="W977" s="1" t="s">
        <v>13796</v>
      </c>
      <c r="X977" s="1"/>
      <c r="Y977" s="1" t="s">
        <v>13797</v>
      </c>
      <c r="Z977" s="1" t="s">
        <v>13798</v>
      </c>
      <c r="AA977" s="1"/>
      <c r="AB977" s="1"/>
      <c r="AC977" s="1"/>
      <c r="AD977" s="1"/>
      <c r="AE977" s="1"/>
      <c r="AF977" s="1"/>
      <c r="AG977" s="1" t="n">
        <v>12</v>
      </c>
      <c r="AH977" s="1" t="n">
        <v>6</v>
      </c>
      <c r="AI977" s="1" t="n">
        <v>6</v>
      </c>
      <c r="AJ977" s="1" t="n">
        <v>0</v>
      </c>
      <c r="AK977" s="1" t="n">
        <v>3</v>
      </c>
      <c r="AL977" s="1" t="s">
        <v>3131</v>
      </c>
      <c r="AM977" s="1" t="s">
        <v>3132</v>
      </c>
      <c r="AN977" s="1" t="s">
        <v>3133</v>
      </c>
      <c r="AO977" s="1" t="s">
        <v>13799</v>
      </c>
      <c r="AP977" s="1" t="s">
        <v>13800</v>
      </c>
      <c r="AQ977" s="1"/>
      <c r="AR977" s="1" t="s">
        <v>13801</v>
      </c>
      <c r="AS977" s="1" t="s">
        <v>13802</v>
      </c>
      <c r="AT977" s="1" t="s">
        <v>997</v>
      </c>
      <c r="AU977" s="1" t="n">
        <v>2019</v>
      </c>
      <c r="AV977" s="1" t="n">
        <v>80</v>
      </c>
      <c r="AW977" s="1" t="n">
        <v>1</v>
      </c>
      <c r="AX977" s="1"/>
      <c r="AY977" s="1"/>
      <c r="AZ977" s="1"/>
      <c r="BA977" s="1"/>
      <c r="BB977" s="1" t="s">
        <v>13803</v>
      </c>
      <c r="BC977" s="1" t="s">
        <v>13804</v>
      </c>
      <c r="BD977" s="1"/>
      <c r="BE977" s="1" t="s">
        <v>13805</v>
      </c>
      <c r="BF977" s="1" t="str">
        <f aca="false">HYPERLINK("http://dx.doi.org/10.1055/s-0039-1685213","http://dx.doi.org/10.1055/s-0039-1685213")</f>
        <v>http://dx.doi.org/10.1055/s-0039-1685213</v>
      </c>
      <c r="BG977" s="1"/>
      <c r="BH977" s="1"/>
      <c r="BI977" s="1" t="n">
        <v>4</v>
      </c>
      <c r="BJ977" s="1" t="s">
        <v>445</v>
      </c>
      <c r="BK977" s="1" t="s">
        <v>485</v>
      </c>
      <c r="BL977" s="1" t="s">
        <v>446</v>
      </c>
      <c r="BM977" s="1" t="s">
        <v>13806</v>
      </c>
      <c r="BN977" s="1" t="n">
        <v>31041158</v>
      </c>
      <c r="BO977" s="1" t="s">
        <v>1026</v>
      </c>
      <c r="BP977" s="1"/>
      <c r="BQ977" s="1"/>
      <c r="BR977" s="1" t="s">
        <v>96</v>
      </c>
      <c r="BS977" s="1" t="s">
        <v>13807</v>
      </c>
      <c r="BT977" s="1" t="str">
        <f aca="false">HYPERLINK("https%3A%2F%2Fwww.webofscience.com%2Fwos%2Fwoscc%2Ffull-record%2FWOS:000466501600001","View Full Record in Web of Science")</f>
        <v>View Full Record in Web of Science</v>
      </c>
    </row>
    <row r="978" customFormat="false" ht="12.75" hidden="false" customHeight="false" outlineLevel="0" collapsed="false">
      <c r="A978" s="1" t="s">
        <v>72</v>
      </c>
      <c r="B978" s="1" t="s">
        <v>13808</v>
      </c>
      <c r="C978" s="1"/>
      <c r="D978" s="1"/>
      <c r="E978" s="1"/>
      <c r="F978" s="1" t="s">
        <v>13809</v>
      </c>
      <c r="G978" s="1"/>
      <c r="H978" s="1"/>
      <c r="I978" s="1" t="s">
        <v>13810</v>
      </c>
      <c r="J978" s="1" t="s">
        <v>145</v>
      </c>
      <c r="K978" s="1"/>
      <c r="L978" s="1"/>
      <c r="M978" s="1" t="s">
        <v>77</v>
      </c>
      <c r="N978" s="1" t="s">
        <v>102</v>
      </c>
      <c r="O978" s="1"/>
      <c r="P978" s="1"/>
      <c r="Q978" s="1"/>
      <c r="R978" s="1"/>
      <c r="S978" s="1"/>
      <c r="T978" s="1" t="s">
        <v>13811</v>
      </c>
      <c r="U978" s="1" t="s">
        <v>13812</v>
      </c>
      <c r="V978" s="1" t="s">
        <v>13813</v>
      </c>
      <c r="W978" s="1" t="s">
        <v>13814</v>
      </c>
      <c r="X978" s="1" t="s">
        <v>3552</v>
      </c>
      <c r="Y978" s="1" t="s">
        <v>13815</v>
      </c>
      <c r="Z978" s="1" t="s">
        <v>13816</v>
      </c>
      <c r="AA978" s="1" t="s">
        <v>13817</v>
      </c>
      <c r="AB978" s="1"/>
      <c r="AC978" s="1"/>
      <c r="AD978" s="1"/>
      <c r="AE978" s="1"/>
      <c r="AF978" s="1"/>
      <c r="AG978" s="1" t="n">
        <v>7</v>
      </c>
      <c r="AH978" s="1" t="n">
        <v>3</v>
      </c>
      <c r="AI978" s="1" t="n">
        <v>4</v>
      </c>
      <c r="AJ978" s="1" t="n">
        <v>0</v>
      </c>
      <c r="AK978" s="1" t="n">
        <v>6</v>
      </c>
      <c r="AL978" s="1" t="s">
        <v>145</v>
      </c>
      <c r="AM978" s="1" t="s">
        <v>113</v>
      </c>
      <c r="AN978" s="1" t="s">
        <v>147</v>
      </c>
      <c r="AO978" s="1" t="s">
        <v>148</v>
      </c>
      <c r="AP978" s="1"/>
      <c r="AQ978" s="1"/>
      <c r="AR978" s="1" t="s">
        <v>149</v>
      </c>
      <c r="AS978" s="1" t="s">
        <v>150</v>
      </c>
      <c r="AT978" s="1" t="s">
        <v>350</v>
      </c>
      <c r="AU978" s="1" t="n">
        <v>2010</v>
      </c>
      <c r="AV978" s="1" t="n">
        <v>34</v>
      </c>
      <c r="AW978" s="1" t="n">
        <v>1</v>
      </c>
      <c r="AX978" s="1"/>
      <c r="AY978" s="1"/>
      <c r="AZ978" s="1"/>
      <c r="BA978" s="1"/>
      <c r="BB978" s="1" t="n">
        <v>41</v>
      </c>
      <c r="BC978" s="1" t="n">
        <v>44</v>
      </c>
      <c r="BD978" s="1"/>
      <c r="BE978" s="1"/>
      <c r="BF978" s="1"/>
      <c r="BG978" s="1"/>
      <c r="BH978" s="1"/>
      <c r="BI978" s="1" t="n">
        <v>4</v>
      </c>
      <c r="BJ978" s="1" t="s">
        <v>151</v>
      </c>
      <c r="BK978" s="1" t="s">
        <v>152</v>
      </c>
      <c r="BL978" s="1" t="s">
        <v>151</v>
      </c>
      <c r="BM978" s="1" t="s">
        <v>3282</v>
      </c>
      <c r="BN978" s="1" t="n">
        <v>20432732</v>
      </c>
      <c r="BO978" s="1"/>
      <c r="BP978" s="1"/>
      <c r="BQ978" s="1"/>
      <c r="BR978" s="1" t="s">
        <v>96</v>
      </c>
      <c r="BS978" s="1" t="s">
        <v>13818</v>
      </c>
      <c r="BT978" s="1" t="str">
        <f aca="false">HYPERLINK("https%3A%2F%2Fwww.webofscience.com%2Fwos%2Fwoscc%2Ffull-record%2FWOS:000276964400008","View Full Record in Web of Science")</f>
        <v>View Full Record in Web of Science</v>
      </c>
    </row>
    <row r="979" customFormat="false" ht="12.75" hidden="false" customHeight="false" outlineLevel="0" collapsed="false">
      <c r="A979" s="1" t="s">
        <v>72</v>
      </c>
      <c r="B979" s="1" t="s">
        <v>13819</v>
      </c>
      <c r="C979" s="1"/>
      <c r="D979" s="1"/>
      <c r="E979" s="1"/>
      <c r="F979" s="1" t="s">
        <v>13820</v>
      </c>
      <c r="G979" s="1"/>
      <c r="H979" s="1"/>
      <c r="I979" s="1" t="s">
        <v>13821</v>
      </c>
      <c r="J979" s="1" t="s">
        <v>7130</v>
      </c>
      <c r="K979" s="1"/>
      <c r="L979" s="1"/>
      <c r="M979" s="1" t="s">
        <v>77</v>
      </c>
      <c r="N979" s="1" t="s">
        <v>319</v>
      </c>
      <c r="O979" s="1"/>
      <c r="P979" s="1"/>
      <c r="Q979" s="1"/>
      <c r="R979" s="1"/>
      <c r="S979" s="1"/>
      <c r="T979" s="1" t="s">
        <v>13822</v>
      </c>
      <c r="U979" s="1" t="s">
        <v>13823</v>
      </c>
      <c r="V979" s="1" t="s">
        <v>13824</v>
      </c>
      <c r="W979" s="1" t="s">
        <v>13825</v>
      </c>
      <c r="X979" s="1" t="s">
        <v>532</v>
      </c>
      <c r="Y979" s="1" t="s">
        <v>13826</v>
      </c>
      <c r="Z979" s="1" t="s">
        <v>2883</v>
      </c>
      <c r="AA979" s="1" t="s">
        <v>13827</v>
      </c>
      <c r="AB979" s="1" t="s">
        <v>13828</v>
      </c>
      <c r="AC979" s="1"/>
      <c r="AD979" s="1"/>
      <c r="AE979" s="1"/>
      <c r="AF979" s="1"/>
      <c r="AG979" s="1" t="n">
        <v>74</v>
      </c>
      <c r="AH979" s="1" t="n">
        <v>17</v>
      </c>
      <c r="AI979" s="1" t="n">
        <v>17</v>
      </c>
      <c r="AJ979" s="1" t="n">
        <v>0</v>
      </c>
      <c r="AK979" s="1" t="n">
        <v>8</v>
      </c>
      <c r="AL979" s="1" t="s">
        <v>210</v>
      </c>
      <c r="AM979" s="1" t="s">
        <v>83</v>
      </c>
      <c r="AN979" s="1" t="s">
        <v>1159</v>
      </c>
      <c r="AO979" s="1" t="s">
        <v>7143</v>
      </c>
      <c r="AP979" s="1" t="s">
        <v>7144</v>
      </c>
      <c r="AQ979" s="1"/>
      <c r="AR979" s="1" t="s">
        <v>7145</v>
      </c>
      <c r="AS979" s="1" t="s">
        <v>7146</v>
      </c>
      <c r="AT979" s="1" t="s">
        <v>414</v>
      </c>
      <c r="AU979" s="1" t="n">
        <v>2015</v>
      </c>
      <c r="AV979" s="1" t="n">
        <v>272</v>
      </c>
      <c r="AW979" s="1" t="n">
        <v>7</v>
      </c>
      <c r="AX979" s="1"/>
      <c r="AY979" s="1"/>
      <c r="AZ979" s="1"/>
      <c r="BA979" s="1"/>
      <c r="BB979" s="1" t="n">
        <v>1553</v>
      </c>
      <c r="BC979" s="1" t="n">
        <v>1567</v>
      </c>
      <c r="BD979" s="1"/>
      <c r="BE979" s="1" t="s">
        <v>13829</v>
      </c>
      <c r="BF979" s="1" t="str">
        <f aca="false">HYPERLINK("http://dx.doi.org/10.1007/s00405-014-3108-1","http://dx.doi.org/10.1007/s00405-014-3108-1")</f>
        <v>http://dx.doi.org/10.1007/s00405-014-3108-1</v>
      </c>
      <c r="BG979" s="1"/>
      <c r="BH979" s="1"/>
      <c r="BI979" s="1" t="n">
        <v>15</v>
      </c>
      <c r="BJ979" s="1" t="s">
        <v>5701</v>
      </c>
      <c r="BK979" s="1" t="s">
        <v>94</v>
      </c>
      <c r="BL979" s="1" t="s">
        <v>5701</v>
      </c>
      <c r="BM979" s="1" t="s">
        <v>13830</v>
      </c>
      <c r="BN979" s="1" t="n">
        <v>24890977</v>
      </c>
      <c r="BO979" s="1"/>
      <c r="BP979" s="1"/>
      <c r="BQ979" s="1"/>
      <c r="BR979" s="1" t="s">
        <v>96</v>
      </c>
      <c r="BS979" s="1" t="s">
        <v>13831</v>
      </c>
      <c r="BT979" s="1" t="str">
        <f aca="false">HYPERLINK("https%3A%2F%2Fwww.webofscience.com%2Fwos%2Fwoscc%2Ffull-record%2FWOS:000354716100002","View Full Record in Web of Science")</f>
        <v>View Full Record in Web of Science</v>
      </c>
    </row>
    <row r="980" customFormat="false" ht="12.75" hidden="false" customHeight="false" outlineLevel="0" collapsed="false">
      <c r="A980" s="1" t="s">
        <v>72</v>
      </c>
      <c r="B980" s="1" t="s">
        <v>13832</v>
      </c>
      <c r="C980" s="1"/>
      <c r="D980" s="1"/>
      <c r="E980" s="1"/>
      <c r="F980" s="1" t="s">
        <v>13833</v>
      </c>
      <c r="G980" s="1"/>
      <c r="H980" s="1"/>
      <c r="I980" s="1" t="s">
        <v>13834</v>
      </c>
      <c r="J980" s="1" t="s">
        <v>125</v>
      </c>
      <c r="K980" s="1"/>
      <c r="L980" s="1"/>
      <c r="M980" s="1" t="s">
        <v>77</v>
      </c>
      <c r="N980" s="1" t="s">
        <v>52</v>
      </c>
      <c r="O980" s="1"/>
      <c r="P980" s="1"/>
      <c r="Q980" s="1"/>
      <c r="R980" s="1"/>
      <c r="S980" s="1"/>
      <c r="T980" s="1"/>
      <c r="U980" s="1"/>
      <c r="V980" s="1"/>
      <c r="W980" s="1" t="s">
        <v>13835</v>
      </c>
      <c r="X980" s="1"/>
      <c r="Y980" s="1"/>
      <c r="Z980" s="1"/>
      <c r="AA980" s="1" t="s">
        <v>13836</v>
      </c>
      <c r="AB980" s="1" t="s">
        <v>13837</v>
      </c>
      <c r="AC980" s="1"/>
      <c r="AD980" s="1"/>
      <c r="AE980" s="1"/>
      <c r="AF980" s="1"/>
      <c r="AG980" s="1" t="n">
        <v>0</v>
      </c>
      <c r="AH980" s="1" t="n">
        <v>0</v>
      </c>
      <c r="AI980" s="1" t="n">
        <v>0</v>
      </c>
      <c r="AJ980" s="1" t="n">
        <v>0</v>
      </c>
      <c r="AK980" s="1" t="n">
        <v>0</v>
      </c>
      <c r="AL980" s="1" t="s">
        <v>130</v>
      </c>
      <c r="AM980" s="1" t="s">
        <v>131</v>
      </c>
      <c r="AN980" s="1" t="s">
        <v>132</v>
      </c>
      <c r="AO980" s="1" t="s">
        <v>133</v>
      </c>
      <c r="AP980" s="1" t="s">
        <v>134</v>
      </c>
      <c r="AQ980" s="1"/>
      <c r="AR980" s="1" t="s">
        <v>135</v>
      </c>
      <c r="AS980" s="1" t="s">
        <v>136</v>
      </c>
      <c r="AT980" s="1" t="s">
        <v>137</v>
      </c>
      <c r="AU980" s="1" t="n">
        <v>2015</v>
      </c>
      <c r="AV980" s="1" t="n">
        <v>25</v>
      </c>
      <c r="AW980" s="1" t="n">
        <v>9</v>
      </c>
      <c r="AX980" s="1"/>
      <c r="AY980" s="1" t="n">
        <v>1</v>
      </c>
      <c r="AZ980" s="1"/>
      <c r="BA980" s="1" t="s">
        <v>13838</v>
      </c>
      <c r="BB980" s="1" t="n">
        <v>1327</v>
      </c>
      <c r="BC980" s="1" t="n">
        <v>1328</v>
      </c>
      <c r="BD980" s="1"/>
      <c r="BE980" s="1"/>
      <c r="BF980" s="1"/>
      <c r="BG980" s="1"/>
      <c r="BH980" s="1"/>
      <c r="BI980" s="1" t="n">
        <v>2</v>
      </c>
      <c r="BJ980" s="1" t="s">
        <v>139</v>
      </c>
      <c r="BK980" s="1" t="s">
        <v>94</v>
      </c>
      <c r="BL980" s="1" t="s">
        <v>139</v>
      </c>
      <c r="BM980" s="1" t="s">
        <v>140</v>
      </c>
      <c r="BN980" s="1"/>
      <c r="BO980" s="1"/>
      <c r="BP980" s="1"/>
      <c r="BQ980" s="1"/>
      <c r="BR980" s="1" t="s">
        <v>96</v>
      </c>
      <c r="BS980" s="1" t="s">
        <v>13839</v>
      </c>
      <c r="BT980" s="1" t="str">
        <f aca="false">HYPERLINK("https%3A%2F%2Fwww.webofscience.com%2Fwos%2Fwoscc%2Ffull-record%2FWOS:000377145703239","View Full Record in Web of Science")</f>
        <v>View Full Record in Web of Science</v>
      </c>
    </row>
    <row r="981" customFormat="false" ht="12.75" hidden="false" customHeight="false" outlineLevel="0" collapsed="false">
      <c r="A981" s="1" t="s">
        <v>72</v>
      </c>
      <c r="B981" s="1" t="s">
        <v>13840</v>
      </c>
      <c r="C981" s="1"/>
      <c r="D981" s="1"/>
      <c r="E981" s="1"/>
      <c r="F981" s="1" t="s">
        <v>13841</v>
      </c>
      <c r="G981" s="1"/>
      <c r="H981" s="1"/>
      <c r="I981" s="1" t="s">
        <v>13842</v>
      </c>
      <c r="J981" s="1" t="s">
        <v>6139</v>
      </c>
      <c r="K981" s="1"/>
      <c r="L981" s="1"/>
      <c r="M981" s="1" t="s">
        <v>77</v>
      </c>
      <c r="N981" s="1" t="s">
        <v>52</v>
      </c>
      <c r="O981" s="1" t="s">
        <v>7122</v>
      </c>
      <c r="P981" s="1" t="s">
        <v>13843</v>
      </c>
      <c r="Q981" s="1" t="s">
        <v>1796</v>
      </c>
      <c r="R981" s="1"/>
      <c r="S981" s="1"/>
      <c r="T981" s="1"/>
      <c r="U981" s="1"/>
      <c r="V981" s="1"/>
      <c r="W981" s="1" t="s">
        <v>13844</v>
      </c>
      <c r="X981" s="1" t="s">
        <v>532</v>
      </c>
      <c r="Y981" s="1"/>
      <c r="Z981" s="1"/>
      <c r="AA981" s="1"/>
      <c r="AB981" s="1"/>
      <c r="AC981" s="1"/>
      <c r="AD981" s="1"/>
      <c r="AE981" s="1"/>
      <c r="AF981" s="1"/>
      <c r="AG981" s="1" t="n">
        <v>0</v>
      </c>
      <c r="AH981" s="1" t="n">
        <v>0</v>
      </c>
      <c r="AI981" s="1" t="n">
        <v>0</v>
      </c>
      <c r="AJ981" s="1" t="n">
        <v>0</v>
      </c>
      <c r="AK981" s="1" t="n">
        <v>0</v>
      </c>
      <c r="AL981" s="1" t="s">
        <v>227</v>
      </c>
      <c r="AM981" s="1" t="s">
        <v>228</v>
      </c>
      <c r="AN981" s="1" t="s">
        <v>229</v>
      </c>
      <c r="AO981" s="1" t="s">
        <v>6146</v>
      </c>
      <c r="AP981" s="1" t="s">
        <v>6147</v>
      </c>
      <c r="AQ981" s="1"/>
      <c r="AR981" s="1" t="s">
        <v>6139</v>
      </c>
      <c r="AS981" s="1" t="s">
        <v>6148</v>
      </c>
      <c r="AT981" s="1" t="s">
        <v>234</v>
      </c>
      <c r="AU981" s="1" t="n">
        <v>2017</v>
      </c>
      <c r="AV981" s="1" t="n">
        <v>72</v>
      </c>
      <c r="AW981" s="1"/>
      <c r="AX981" s="1"/>
      <c r="AY981" s="1" t="n">
        <v>103</v>
      </c>
      <c r="AZ981" s="1" t="s">
        <v>235</v>
      </c>
      <c r="BA981" s="1" t="n">
        <v>1587</v>
      </c>
      <c r="BB981" s="1" t="n">
        <v>786</v>
      </c>
      <c r="BC981" s="1" t="n">
        <v>786</v>
      </c>
      <c r="BD981" s="1"/>
      <c r="BE981" s="1"/>
      <c r="BF981" s="1"/>
      <c r="BG981" s="1"/>
      <c r="BH981" s="1"/>
      <c r="BI981" s="1" t="n">
        <v>1</v>
      </c>
      <c r="BJ981" s="1" t="s">
        <v>6150</v>
      </c>
      <c r="BK981" s="1" t="s">
        <v>173</v>
      </c>
      <c r="BL981" s="1" t="s">
        <v>6150</v>
      </c>
      <c r="BM981" s="1" t="s">
        <v>13845</v>
      </c>
      <c r="BN981" s="1"/>
      <c r="BO981" s="1"/>
      <c r="BP981" s="1"/>
      <c r="BQ981" s="1"/>
      <c r="BR981" s="1" t="s">
        <v>96</v>
      </c>
      <c r="BS981" s="1" t="s">
        <v>13846</v>
      </c>
      <c r="BT981" s="1" t="str">
        <f aca="false">HYPERLINK("https%3A%2F%2Fwww.webofscience.com%2Fwos%2Fwoscc%2Ffull-record%2FWOS:000408773105053","View Full Record in Web of Science")</f>
        <v>View Full Record in Web of Science</v>
      </c>
    </row>
    <row r="982" customFormat="false" ht="12.75" hidden="false" customHeight="false" outlineLevel="0" collapsed="false">
      <c r="A982" s="1" t="s">
        <v>72</v>
      </c>
      <c r="B982" s="1" t="s">
        <v>13847</v>
      </c>
      <c r="C982" s="1"/>
      <c r="D982" s="1"/>
      <c r="E982" s="1"/>
      <c r="F982" s="1" t="s">
        <v>13847</v>
      </c>
      <c r="G982" s="1"/>
      <c r="H982" s="1"/>
      <c r="I982" s="1" t="s">
        <v>13848</v>
      </c>
      <c r="J982" s="1" t="s">
        <v>1691</v>
      </c>
      <c r="K982" s="1"/>
      <c r="L982" s="1"/>
      <c r="M982" s="1" t="s">
        <v>77</v>
      </c>
      <c r="N982" s="1" t="s">
        <v>52</v>
      </c>
      <c r="O982" s="1" t="s">
        <v>13849</v>
      </c>
      <c r="P982" s="1" t="s">
        <v>13850</v>
      </c>
      <c r="Q982" s="1" t="s">
        <v>7211</v>
      </c>
      <c r="R982" s="1"/>
      <c r="S982" s="1"/>
      <c r="T982" s="1"/>
      <c r="U982" s="1"/>
      <c r="V982" s="1"/>
      <c r="W982" s="1" t="s">
        <v>13851</v>
      </c>
      <c r="X982" s="1" t="s">
        <v>127</v>
      </c>
      <c r="Y982" s="1"/>
      <c r="Z982" s="1"/>
      <c r="AA982" s="1" t="s">
        <v>1200</v>
      </c>
      <c r="AB982" s="1" t="s">
        <v>3930</v>
      </c>
      <c r="AC982" s="1"/>
      <c r="AD982" s="1"/>
      <c r="AE982" s="1"/>
      <c r="AF982" s="1"/>
      <c r="AG982" s="1" t="n">
        <v>0</v>
      </c>
      <c r="AH982" s="1" t="n">
        <v>0</v>
      </c>
      <c r="AI982" s="1" t="n">
        <v>0</v>
      </c>
      <c r="AJ982" s="1" t="n">
        <v>0</v>
      </c>
      <c r="AK982" s="1" t="n">
        <v>0</v>
      </c>
      <c r="AL982" s="1" t="s">
        <v>499</v>
      </c>
      <c r="AM982" s="1" t="s">
        <v>251</v>
      </c>
      <c r="AN982" s="1" t="s">
        <v>500</v>
      </c>
      <c r="AO982" s="1" t="s">
        <v>1696</v>
      </c>
      <c r="AP982" s="1"/>
      <c r="AQ982" s="1"/>
      <c r="AR982" s="1" t="s">
        <v>1698</v>
      </c>
      <c r="AS982" s="1" t="s">
        <v>1699</v>
      </c>
      <c r="AT982" s="1" t="s">
        <v>335</v>
      </c>
      <c r="AU982" s="1" t="n">
        <v>2005</v>
      </c>
      <c r="AV982" s="1" t="n">
        <v>20</v>
      </c>
      <c r="AW982" s="1"/>
      <c r="AX982" s="1"/>
      <c r="AY982" s="1" t="n">
        <v>5</v>
      </c>
      <c r="AZ982" s="1"/>
      <c r="BA982" s="1"/>
      <c r="BB982" s="1" t="s">
        <v>13852</v>
      </c>
      <c r="BC982" s="1" t="s">
        <v>13852</v>
      </c>
      <c r="BD982" s="1"/>
      <c r="BE982" s="1"/>
      <c r="BF982" s="1"/>
      <c r="BG982" s="1"/>
      <c r="BH982" s="1"/>
      <c r="BI982" s="1" t="n">
        <v>1</v>
      </c>
      <c r="BJ982" s="1" t="s">
        <v>1702</v>
      </c>
      <c r="BK982" s="1" t="s">
        <v>2929</v>
      </c>
      <c r="BL982" s="1" t="s">
        <v>1702</v>
      </c>
      <c r="BM982" s="1" t="s">
        <v>13853</v>
      </c>
      <c r="BN982" s="1"/>
      <c r="BO982" s="1"/>
      <c r="BP982" s="1"/>
      <c r="BQ982" s="1"/>
      <c r="BR982" s="1" t="s">
        <v>96</v>
      </c>
      <c r="BS982" s="1" t="s">
        <v>13854</v>
      </c>
      <c r="BT982" s="1" t="str">
        <f aca="false">HYPERLINK("https%3A%2F%2Fwww.webofscience.com%2Fwos%2Fwoscc%2Ffull-record%2FWOS:000234376900347","View Full Record in Web of Science")</f>
        <v>View Full Record in Web of Science</v>
      </c>
    </row>
    <row r="983" customFormat="false" ht="12.75" hidden="false" customHeight="false" outlineLevel="0" collapsed="false">
      <c r="A983" s="1" t="s">
        <v>72</v>
      </c>
      <c r="B983" s="1" t="s">
        <v>13855</v>
      </c>
      <c r="C983" s="1"/>
      <c r="D983" s="1"/>
      <c r="E983" s="1"/>
      <c r="F983" s="1" t="s">
        <v>13856</v>
      </c>
      <c r="G983" s="1"/>
      <c r="H983" s="1"/>
      <c r="I983" s="1" t="s">
        <v>13857</v>
      </c>
      <c r="J983" s="1" t="s">
        <v>13858</v>
      </c>
      <c r="K983" s="1"/>
      <c r="L983" s="1"/>
      <c r="M983" s="1" t="s">
        <v>77</v>
      </c>
      <c r="N983" s="1" t="s">
        <v>102</v>
      </c>
      <c r="O983" s="1"/>
      <c r="P983" s="1"/>
      <c r="Q983" s="1"/>
      <c r="R983" s="1"/>
      <c r="S983" s="1"/>
      <c r="T983" s="1" t="s">
        <v>13859</v>
      </c>
      <c r="U983" s="1" t="s">
        <v>13860</v>
      </c>
      <c r="V983" s="1" t="s">
        <v>13861</v>
      </c>
      <c r="W983" s="1" t="s">
        <v>13862</v>
      </c>
      <c r="X983" s="1" t="s">
        <v>299</v>
      </c>
      <c r="Y983" s="1" t="s">
        <v>13863</v>
      </c>
      <c r="Z983" s="1" t="s">
        <v>6019</v>
      </c>
      <c r="AA983" s="1"/>
      <c r="AB983" s="1"/>
      <c r="AC983" s="1"/>
      <c r="AD983" s="1"/>
      <c r="AE983" s="1"/>
      <c r="AF983" s="1"/>
      <c r="AG983" s="1" t="n">
        <v>29</v>
      </c>
      <c r="AH983" s="1" t="n">
        <v>15</v>
      </c>
      <c r="AI983" s="1" t="n">
        <v>15</v>
      </c>
      <c r="AJ983" s="1" t="n">
        <v>0</v>
      </c>
      <c r="AK983" s="1" t="n">
        <v>8</v>
      </c>
      <c r="AL983" s="1" t="s">
        <v>210</v>
      </c>
      <c r="AM983" s="1" t="s">
        <v>83</v>
      </c>
      <c r="AN983" s="1" t="s">
        <v>1159</v>
      </c>
      <c r="AO983" s="1" t="s">
        <v>13864</v>
      </c>
      <c r="AP983" s="1" t="s">
        <v>13865</v>
      </c>
      <c r="AQ983" s="1"/>
      <c r="AR983" s="1" t="s">
        <v>13866</v>
      </c>
      <c r="AS983" s="1" t="s">
        <v>13867</v>
      </c>
      <c r="AT983" s="1" t="s">
        <v>169</v>
      </c>
      <c r="AU983" s="1" t="n">
        <v>2014</v>
      </c>
      <c r="AV983" s="1" t="n">
        <v>134</v>
      </c>
      <c r="AW983" s="1" t="n">
        <v>5</v>
      </c>
      <c r="AX983" s="1"/>
      <c r="AY983" s="1"/>
      <c r="AZ983" s="1"/>
      <c r="BA983" s="1"/>
      <c r="BB983" s="1" t="n">
        <v>631</v>
      </c>
      <c r="BC983" s="1" t="n">
        <v>636</v>
      </c>
      <c r="BD983" s="1"/>
      <c r="BE983" s="1" t="s">
        <v>13868</v>
      </c>
      <c r="BF983" s="1" t="str">
        <f aca="false">HYPERLINK("http://dx.doi.org/10.1007/s00402-014-1979-7","http://dx.doi.org/10.1007/s00402-014-1979-7")</f>
        <v>http://dx.doi.org/10.1007/s00402-014-1979-7</v>
      </c>
      <c r="BG983" s="1"/>
      <c r="BH983" s="1"/>
      <c r="BI983" s="1" t="n">
        <v>6</v>
      </c>
      <c r="BJ983" s="1" t="s">
        <v>13869</v>
      </c>
      <c r="BK983" s="1" t="s">
        <v>94</v>
      </c>
      <c r="BL983" s="1" t="s">
        <v>13869</v>
      </c>
      <c r="BM983" s="1" t="s">
        <v>13870</v>
      </c>
      <c r="BN983" s="1" t="n">
        <v>24676651</v>
      </c>
      <c r="BO983" s="1"/>
      <c r="BP983" s="1"/>
      <c r="BQ983" s="1"/>
      <c r="BR983" s="1" t="s">
        <v>96</v>
      </c>
      <c r="BS983" s="1" t="s">
        <v>13871</v>
      </c>
      <c r="BT983" s="1" t="str">
        <f aca="false">HYPERLINK("https%3A%2F%2Fwww.webofscience.com%2Fwos%2Fwoscc%2Ffull-record%2FWOS:000334678600006","View Full Record in Web of Science")</f>
        <v>View Full Record in Web of Science</v>
      </c>
    </row>
    <row r="984" customFormat="false" ht="12.75" hidden="false" customHeight="false" outlineLevel="0" collapsed="false">
      <c r="A984" s="1" t="s">
        <v>72</v>
      </c>
      <c r="B984" s="1" t="s">
        <v>13872</v>
      </c>
      <c r="C984" s="1"/>
      <c r="D984" s="1"/>
      <c r="E984" s="1"/>
      <c r="F984" s="1" t="s">
        <v>13873</v>
      </c>
      <c r="G984" s="1"/>
      <c r="H984" s="1"/>
      <c r="I984" s="1" t="s">
        <v>13874</v>
      </c>
      <c r="J984" s="1" t="s">
        <v>1304</v>
      </c>
      <c r="K984" s="1"/>
      <c r="L984" s="1"/>
      <c r="M984" s="1" t="s">
        <v>77</v>
      </c>
      <c r="N984" s="1" t="s">
        <v>102</v>
      </c>
      <c r="O984" s="1"/>
      <c r="P984" s="1"/>
      <c r="Q984" s="1"/>
      <c r="R984" s="1"/>
      <c r="S984" s="1"/>
      <c r="T984" s="1" t="s">
        <v>13875</v>
      </c>
      <c r="U984" s="1" t="s">
        <v>13876</v>
      </c>
      <c r="V984" s="1" t="s">
        <v>13877</v>
      </c>
      <c r="W984" s="1" t="s">
        <v>13878</v>
      </c>
      <c r="X984" s="1" t="s">
        <v>13879</v>
      </c>
      <c r="Y984" s="1" t="s">
        <v>4072</v>
      </c>
      <c r="Z984" s="1" t="s">
        <v>4073</v>
      </c>
      <c r="AA984" s="1" t="s">
        <v>6284</v>
      </c>
      <c r="AB984" s="1" t="s">
        <v>6285</v>
      </c>
      <c r="AC984" s="1"/>
      <c r="AD984" s="1"/>
      <c r="AE984" s="1"/>
      <c r="AF984" s="1"/>
      <c r="AG984" s="1" t="n">
        <v>20</v>
      </c>
      <c r="AH984" s="1" t="n">
        <v>3</v>
      </c>
      <c r="AI984" s="1" t="n">
        <v>3</v>
      </c>
      <c r="AJ984" s="1" t="n">
        <v>0</v>
      </c>
      <c r="AK984" s="1" t="n">
        <v>0</v>
      </c>
      <c r="AL984" s="1" t="s">
        <v>1313</v>
      </c>
      <c r="AM984" s="1" t="s">
        <v>1314</v>
      </c>
      <c r="AN984" s="1" t="s">
        <v>1315</v>
      </c>
      <c r="AO984" s="1" t="s">
        <v>1316</v>
      </c>
      <c r="AP984" s="1" t="s">
        <v>1317</v>
      </c>
      <c r="AQ984" s="1"/>
      <c r="AR984" s="1" t="s">
        <v>1318</v>
      </c>
      <c r="AS984" s="1" t="s">
        <v>1319</v>
      </c>
      <c r="AT984" s="1" t="s">
        <v>335</v>
      </c>
      <c r="AU984" s="1" t="n">
        <v>2008</v>
      </c>
      <c r="AV984" s="1" t="n">
        <v>120</v>
      </c>
      <c r="AW984" s="1" t="s">
        <v>9438</v>
      </c>
      <c r="AX984" s="1"/>
      <c r="AY984" s="1"/>
      <c r="AZ984" s="1"/>
      <c r="BA984" s="1"/>
      <c r="BB984" s="1" t="n">
        <v>366</v>
      </c>
      <c r="BC984" s="1" t="n">
        <v>369</v>
      </c>
      <c r="BD984" s="1"/>
      <c r="BE984" s="1" t="s">
        <v>13880</v>
      </c>
      <c r="BF984" s="1" t="str">
        <f aca="false">HYPERLINK("http://dx.doi.org/10.1007/s00508-008-0991-8","http://dx.doi.org/10.1007/s00508-008-0991-8")</f>
        <v>http://dx.doi.org/10.1007/s00508-008-0991-8</v>
      </c>
      <c r="BG984" s="1"/>
      <c r="BH984" s="1"/>
      <c r="BI984" s="1" t="n">
        <v>4</v>
      </c>
      <c r="BJ984" s="1" t="s">
        <v>337</v>
      </c>
      <c r="BK984" s="1" t="s">
        <v>94</v>
      </c>
      <c r="BL984" s="1" t="s">
        <v>338</v>
      </c>
      <c r="BM984" s="1" t="s">
        <v>13881</v>
      </c>
      <c r="BN984" s="1" t="n">
        <v>18709525</v>
      </c>
      <c r="BO984" s="1"/>
      <c r="BP984" s="1"/>
      <c r="BQ984" s="1"/>
      <c r="BR984" s="1" t="s">
        <v>96</v>
      </c>
      <c r="BS984" s="1" t="s">
        <v>13882</v>
      </c>
      <c r="BT984" s="1" t="str">
        <f aca="false">HYPERLINK("https%3A%2F%2Fwww.webofscience.com%2Fwos%2Fwoscc%2Ffull-record%2FWOS:000258580300008","View Full Record in Web of Science")</f>
        <v>View Full Record in Web of Science</v>
      </c>
    </row>
    <row r="985" customFormat="false" ht="12.75" hidden="false" customHeight="false" outlineLevel="0" collapsed="false">
      <c r="A985" s="1" t="s">
        <v>72</v>
      </c>
      <c r="B985" s="1" t="s">
        <v>13883</v>
      </c>
      <c r="C985" s="1"/>
      <c r="D985" s="1"/>
      <c r="E985" s="1"/>
      <c r="F985" s="1" t="s">
        <v>13884</v>
      </c>
      <c r="G985" s="1"/>
      <c r="H985" s="1"/>
      <c r="I985" s="1" t="s">
        <v>13885</v>
      </c>
      <c r="J985" s="1" t="s">
        <v>145</v>
      </c>
      <c r="K985" s="1"/>
      <c r="L985" s="1"/>
      <c r="M985" s="1" t="s">
        <v>77</v>
      </c>
      <c r="N985" s="1" t="s">
        <v>102</v>
      </c>
      <c r="O985" s="1"/>
      <c r="P985" s="1"/>
      <c r="Q985" s="1"/>
      <c r="R985" s="1"/>
      <c r="S985" s="1"/>
      <c r="T985" s="1" t="s">
        <v>13886</v>
      </c>
      <c r="U985" s="1"/>
      <c r="V985" s="1" t="s">
        <v>13887</v>
      </c>
      <c r="W985" s="1" t="s">
        <v>13888</v>
      </c>
      <c r="X985" s="1"/>
      <c r="Y985" s="1" t="s">
        <v>13889</v>
      </c>
      <c r="Z985" s="1" t="s">
        <v>4451</v>
      </c>
      <c r="AA985" s="1" t="s">
        <v>13890</v>
      </c>
      <c r="AB985" s="1" t="s">
        <v>13891</v>
      </c>
      <c r="AC985" s="1"/>
      <c r="AD985" s="1"/>
      <c r="AE985" s="1"/>
      <c r="AF985" s="1"/>
      <c r="AG985" s="1" t="n">
        <v>5</v>
      </c>
      <c r="AH985" s="1" t="n">
        <v>0</v>
      </c>
      <c r="AI985" s="1" t="n">
        <v>1</v>
      </c>
      <c r="AJ985" s="1" t="n">
        <v>0</v>
      </c>
      <c r="AK985" s="1" t="n">
        <v>3</v>
      </c>
      <c r="AL985" s="1" t="s">
        <v>145</v>
      </c>
      <c r="AM985" s="1" t="s">
        <v>113</v>
      </c>
      <c r="AN985" s="1" t="s">
        <v>268</v>
      </c>
      <c r="AO985" s="1" t="s">
        <v>148</v>
      </c>
      <c r="AP985" s="1"/>
      <c r="AQ985" s="1"/>
      <c r="AR985" s="1" t="s">
        <v>149</v>
      </c>
      <c r="AS985" s="1" t="s">
        <v>150</v>
      </c>
      <c r="AT985" s="1" t="s">
        <v>684</v>
      </c>
      <c r="AU985" s="1" t="n">
        <v>2013</v>
      </c>
      <c r="AV985" s="1" t="n">
        <v>37</v>
      </c>
      <c r="AW985" s="1"/>
      <c r="AX985" s="1"/>
      <c r="AY985" s="1" t="n">
        <v>1</v>
      </c>
      <c r="AZ985" s="1"/>
      <c r="BA985" s="1"/>
      <c r="BB985" s="1" t="n">
        <v>103</v>
      </c>
      <c r="BC985" s="1" t="n">
        <v>106</v>
      </c>
      <c r="BD985" s="1"/>
      <c r="BE985" s="1"/>
      <c r="BF985" s="1"/>
      <c r="BG985" s="1"/>
      <c r="BH985" s="1"/>
      <c r="BI985" s="1" t="n">
        <v>4</v>
      </c>
      <c r="BJ985" s="1" t="s">
        <v>151</v>
      </c>
      <c r="BK985" s="1" t="s">
        <v>152</v>
      </c>
      <c r="BL985" s="1" t="s">
        <v>151</v>
      </c>
      <c r="BM985" s="1" t="s">
        <v>2122</v>
      </c>
      <c r="BN985" s="1" t="n">
        <v>23841133</v>
      </c>
      <c r="BO985" s="1"/>
      <c r="BP985" s="1"/>
      <c r="BQ985" s="1"/>
      <c r="BR985" s="1" t="s">
        <v>96</v>
      </c>
      <c r="BS985" s="1" t="s">
        <v>13892</v>
      </c>
      <c r="BT985" s="1" t="str">
        <f aca="false">HYPERLINK("https%3A%2F%2Fwww.webofscience.com%2Fwos%2Fwoscc%2Ffull-record%2FWOS:000318456800019","View Full Record in Web of Science")</f>
        <v>View Full Record in Web of Science</v>
      </c>
    </row>
    <row r="986" customFormat="false" ht="12.75" hidden="false" customHeight="false" outlineLevel="0" collapsed="false">
      <c r="A986" s="1" t="s">
        <v>72</v>
      </c>
      <c r="B986" s="1" t="s">
        <v>13893</v>
      </c>
      <c r="C986" s="1"/>
      <c r="D986" s="1"/>
      <c r="E986" s="1"/>
      <c r="F986" s="1" t="s">
        <v>13894</v>
      </c>
      <c r="G986" s="1"/>
      <c r="H986" s="1"/>
      <c r="I986" s="1" t="s">
        <v>13895</v>
      </c>
      <c r="J986" s="1" t="s">
        <v>13896</v>
      </c>
      <c r="K986" s="1"/>
      <c r="L986" s="1"/>
      <c r="M986" s="1" t="s">
        <v>77</v>
      </c>
      <c r="N986" s="1" t="s">
        <v>102</v>
      </c>
      <c r="O986" s="1"/>
      <c r="P986" s="1"/>
      <c r="Q986" s="1"/>
      <c r="R986" s="1"/>
      <c r="S986" s="1"/>
      <c r="T986" s="1" t="s">
        <v>13897</v>
      </c>
      <c r="U986" s="1"/>
      <c r="V986" s="1" t="s">
        <v>13898</v>
      </c>
      <c r="W986" s="1" t="s">
        <v>13899</v>
      </c>
      <c r="X986" s="1" t="s">
        <v>5395</v>
      </c>
      <c r="Y986" s="1" t="s">
        <v>13900</v>
      </c>
      <c r="Z986" s="1" t="s">
        <v>13901</v>
      </c>
      <c r="AA986" s="1" t="s">
        <v>13902</v>
      </c>
      <c r="AB986" s="1" t="s">
        <v>13903</v>
      </c>
      <c r="AC986" s="1"/>
      <c r="AD986" s="1"/>
      <c r="AE986" s="1"/>
      <c r="AF986" s="1"/>
      <c r="AG986" s="1" t="n">
        <v>12</v>
      </c>
      <c r="AH986" s="1" t="n">
        <v>1</v>
      </c>
      <c r="AI986" s="1" t="n">
        <v>1</v>
      </c>
      <c r="AJ986" s="1" t="n">
        <v>1</v>
      </c>
      <c r="AK986" s="1" t="n">
        <v>2</v>
      </c>
      <c r="AL986" s="1" t="s">
        <v>990</v>
      </c>
      <c r="AM986" s="1" t="s">
        <v>991</v>
      </c>
      <c r="AN986" s="1" t="s">
        <v>992</v>
      </c>
      <c r="AO986" s="1" t="s">
        <v>13904</v>
      </c>
      <c r="AP986" s="1"/>
      <c r="AQ986" s="1"/>
      <c r="AR986" s="1" t="s">
        <v>13905</v>
      </c>
      <c r="AS986" s="1" t="s">
        <v>13906</v>
      </c>
      <c r="AT986" s="1" t="s">
        <v>13907</v>
      </c>
      <c r="AU986" s="1" t="n">
        <v>2018</v>
      </c>
      <c r="AV986" s="1" t="n">
        <v>6</v>
      </c>
      <c r="AW986" s="1"/>
      <c r="AX986" s="1"/>
      <c r="AY986" s="1"/>
      <c r="AZ986" s="1"/>
      <c r="BA986" s="1"/>
      <c r="BB986" s="1"/>
      <c r="BC986" s="1"/>
      <c r="BD986" s="1" t="s">
        <v>13908</v>
      </c>
      <c r="BE986" s="1" t="s">
        <v>13909</v>
      </c>
      <c r="BF986" s="1" t="str">
        <f aca="false">HYPERLINK("http://dx.doi.org/10.1177/2050313X18799239","http://dx.doi.org/10.1177/2050313X18799239")</f>
        <v>http://dx.doi.org/10.1177/2050313X18799239</v>
      </c>
      <c r="BG986" s="1"/>
      <c r="BH986" s="1"/>
      <c r="BI986" s="1" t="n">
        <v>3</v>
      </c>
      <c r="BJ986" s="1" t="s">
        <v>337</v>
      </c>
      <c r="BK986" s="1" t="s">
        <v>485</v>
      </c>
      <c r="BL986" s="1" t="s">
        <v>338</v>
      </c>
      <c r="BM986" s="1" t="s">
        <v>13910</v>
      </c>
      <c r="BN986" s="1" t="n">
        <v>30210797</v>
      </c>
      <c r="BO986" s="1" t="s">
        <v>1231</v>
      </c>
      <c r="BP986" s="1"/>
      <c r="BQ986" s="1"/>
      <c r="BR986" s="1" t="s">
        <v>96</v>
      </c>
      <c r="BS986" s="1" t="s">
        <v>13911</v>
      </c>
      <c r="BT986" s="1" t="str">
        <f aca="false">HYPERLINK("https%3A%2F%2Fwww.webofscience.com%2Fwos%2Fwoscc%2Ffull-record%2FWOS:000444251200001","View Full Record in Web of Science")</f>
        <v>View Full Record in Web of Science</v>
      </c>
    </row>
    <row r="987" customFormat="false" ht="12.75" hidden="false" customHeight="false" outlineLevel="0" collapsed="false">
      <c r="A987" s="1" t="s">
        <v>72</v>
      </c>
      <c r="B987" s="1" t="s">
        <v>13912</v>
      </c>
      <c r="C987" s="1"/>
      <c r="D987" s="1"/>
      <c r="E987" s="1"/>
      <c r="F987" s="1" t="s">
        <v>13913</v>
      </c>
      <c r="G987" s="1"/>
      <c r="H987" s="1"/>
      <c r="I987" s="1" t="s">
        <v>13914</v>
      </c>
      <c r="J987" s="1" t="s">
        <v>7363</v>
      </c>
      <c r="K987" s="1"/>
      <c r="L987" s="1"/>
      <c r="M987" s="1" t="s">
        <v>77</v>
      </c>
      <c r="N987" s="1" t="s">
        <v>52</v>
      </c>
      <c r="O987" s="1"/>
      <c r="P987" s="1"/>
      <c r="Q987" s="1"/>
      <c r="R987" s="1"/>
      <c r="S987" s="1"/>
      <c r="T987" s="1"/>
      <c r="U987" s="1"/>
      <c r="V987" s="1"/>
      <c r="W987" s="1" t="s">
        <v>13915</v>
      </c>
      <c r="X987" s="1" t="s">
        <v>127</v>
      </c>
      <c r="Y987" s="1"/>
      <c r="Z987" s="1"/>
      <c r="AA987" s="1"/>
      <c r="AB987" s="1"/>
      <c r="AC987" s="1"/>
      <c r="AD987" s="1"/>
      <c r="AE987" s="1"/>
      <c r="AF987" s="1"/>
      <c r="AG987" s="1" t="n">
        <v>0</v>
      </c>
      <c r="AH987" s="1" t="n">
        <v>0</v>
      </c>
      <c r="AI987" s="1" t="n">
        <v>0</v>
      </c>
      <c r="AJ987" s="1" t="n">
        <v>0</v>
      </c>
      <c r="AK987" s="1" t="n">
        <v>0</v>
      </c>
      <c r="AL987" s="1" t="s">
        <v>1202</v>
      </c>
      <c r="AM987" s="1" t="s">
        <v>409</v>
      </c>
      <c r="AN987" s="1" t="s">
        <v>1203</v>
      </c>
      <c r="AO987" s="1" t="s">
        <v>7365</v>
      </c>
      <c r="AP987" s="1" t="s">
        <v>2325</v>
      </c>
      <c r="AQ987" s="1"/>
      <c r="AR987" s="1" t="s">
        <v>7366</v>
      </c>
      <c r="AS987" s="1" t="s">
        <v>7367</v>
      </c>
      <c r="AT987" s="1" t="s">
        <v>89</v>
      </c>
      <c r="AU987" s="1" t="n">
        <v>2022</v>
      </c>
      <c r="AV987" s="1" t="n">
        <v>95</v>
      </c>
      <c r="AW987" s="1" t="s">
        <v>13916</v>
      </c>
      <c r="AX987" s="1"/>
      <c r="AY987" s="1" t="n">
        <v>2</v>
      </c>
      <c r="AZ987" s="1"/>
      <c r="BA987" s="1" t="s">
        <v>13917</v>
      </c>
      <c r="BB987" s="1" t="n">
        <v>439</v>
      </c>
      <c r="BC987" s="1" t="n">
        <v>439</v>
      </c>
      <c r="BD987" s="1"/>
      <c r="BE987" s="1"/>
      <c r="BF987" s="1"/>
      <c r="BG987" s="1"/>
      <c r="BH987" s="1"/>
      <c r="BI987" s="1" t="n">
        <v>1</v>
      </c>
      <c r="BJ987" s="1" t="s">
        <v>7369</v>
      </c>
      <c r="BK987" s="1" t="s">
        <v>94</v>
      </c>
      <c r="BL987" s="1" t="s">
        <v>7369</v>
      </c>
      <c r="BM987" s="1" t="s">
        <v>13918</v>
      </c>
      <c r="BN987" s="1"/>
      <c r="BO987" s="1"/>
      <c r="BP987" s="1"/>
      <c r="BQ987" s="1"/>
      <c r="BR987" s="1" t="s">
        <v>96</v>
      </c>
      <c r="BS987" s="1" t="s">
        <v>13919</v>
      </c>
      <c r="BT987" s="1" t="str">
        <f aca="false">HYPERLINK("https%3A%2F%2Fwww.webofscience.com%2Fwos%2Fwoscc%2Ffull-record%2FWOS:000854435702075","View Full Record in Web of Science")</f>
        <v>View Full Record in Web of Science</v>
      </c>
    </row>
    <row r="988" customFormat="false" ht="12.75" hidden="false" customHeight="false" outlineLevel="0" collapsed="false">
      <c r="A988" s="1" t="s">
        <v>72</v>
      </c>
      <c r="B988" s="1" t="s">
        <v>13920</v>
      </c>
      <c r="C988" s="1"/>
      <c r="D988" s="1"/>
      <c r="E988" s="1"/>
      <c r="F988" s="1" t="s">
        <v>13921</v>
      </c>
      <c r="G988" s="1"/>
      <c r="H988" s="1"/>
      <c r="I988" s="1" t="s">
        <v>13922</v>
      </c>
      <c r="J988" s="1" t="s">
        <v>12805</v>
      </c>
      <c r="K988" s="1"/>
      <c r="L988" s="1"/>
      <c r="M988" s="1" t="s">
        <v>77</v>
      </c>
      <c r="N988" s="1" t="s">
        <v>52</v>
      </c>
      <c r="O988" s="1"/>
      <c r="P988" s="1"/>
      <c r="Q988" s="1"/>
      <c r="R988" s="1"/>
      <c r="S988" s="1"/>
      <c r="T988" s="1" t="s">
        <v>13923</v>
      </c>
      <c r="U988" s="1"/>
      <c r="V988" s="1"/>
      <c r="W988" s="1" t="s">
        <v>13924</v>
      </c>
      <c r="X988" s="1"/>
      <c r="Y988" s="1"/>
      <c r="Z988" s="1"/>
      <c r="AA988" s="1" t="s">
        <v>439</v>
      </c>
      <c r="AB988" s="1" t="s">
        <v>440</v>
      </c>
      <c r="AC988" s="1"/>
      <c r="AD988" s="1"/>
      <c r="AE988" s="1"/>
      <c r="AF988" s="1"/>
      <c r="AG988" s="1" t="n">
        <v>0</v>
      </c>
      <c r="AH988" s="1" t="n">
        <v>0</v>
      </c>
      <c r="AI988" s="1" t="n">
        <v>0</v>
      </c>
      <c r="AJ988" s="1" t="n">
        <v>0</v>
      </c>
      <c r="AK988" s="1" t="n">
        <v>0</v>
      </c>
      <c r="AL988" s="1" t="s">
        <v>1730</v>
      </c>
      <c r="AM988" s="1" t="s">
        <v>251</v>
      </c>
      <c r="AN988" s="1" t="s">
        <v>1731</v>
      </c>
      <c r="AO988" s="1" t="s">
        <v>12813</v>
      </c>
      <c r="AP988" s="1"/>
      <c r="AQ988" s="1"/>
      <c r="AR988" s="1" t="s">
        <v>12815</v>
      </c>
      <c r="AS988" s="1" t="s">
        <v>12816</v>
      </c>
      <c r="AT988" s="1" t="s">
        <v>89</v>
      </c>
      <c r="AU988" s="1" t="n">
        <v>2012</v>
      </c>
      <c r="AV988" s="1" t="n">
        <v>16</v>
      </c>
      <c r="AW988" s="1" t="n">
        <v>5</v>
      </c>
      <c r="AX988" s="1"/>
      <c r="AY988" s="1"/>
      <c r="AZ988" s="1"/>
      <c r="BA988" s="1"/>
      <c r="BB988" s="1" t="n">
        <v>559</v>
      </c>
      <c r="BC988" s="1" t="n">
        <v>560</v>
      </c>
      <c r="BD988" s="1"/>
      <c r="BE988" s="1"/>
      <c r="BF988" s="1"/>
      <c r="BG988" s="1"/>
      <c r="BH988" s="1"/>
      <c r="BI988" s="1" t="n">
        <v>2</v>
      </c>
      <c r="BJ988" s="1" t="s">
        <v>12818</v>
      </c>
      <c r="BK988" s="1" t="s">
        <v>94</v>
      </c>
      <c r="BL988" s="1" t="s">
        <v>12819</v>
      </c>
      <c r="BM988" s="1" t="s">
        <v>13925</v>
      </c>
      <c r="BN988" s="1"/>
      <c r="BO988" s="1"/>
      <c r="BP988" s="1"/>
      <c r="BQ988" s="1"/>
      <c r="BR988" s="1" t="s">
        <v>96</v>
      </c>
      <c r="BS988" s="1" t="s">
        <v>13926</v>
      </c>
      <c r="BT988" s="1" t="str">
        <f aca="false">HYPERLINK("https%3A%2F%2Fwww.webofscience.com%2Fwos%2Fwoscc%2Ffull-record%2FWOS:000308384300031","View Full Record in Web of Science")</f>
        <v>View Full Record in Web of Science</v>
      </c>
    </row>
    <row r="989" customFormat="false" ht="12.75" hidden="false" customHeight="false" outlineLevel="0" collapsed="false">
      <c r="A989" s="1" t="s">
        <v>72</v>
      </c>
      <c r="B989" s="1" t="s">
        <v>13927</v>
      </c>
      <c r="C989" s="1"/>
      <c r="D989" s="1"/>
      <c r="E989" s="1"/>
      <c r="F989" s="1" t="s">
        <v>13928</v>
      </c>
      <c r="G989" s="1"/>
      <c r="H989" s="1"/>
      <c r="I989" s="1" t="s">
        <v>13929</v>
      </c>
      <c r="J989" s="1" t="s">
        <v>9583</v>
      </c>
      <c r="K989" s="1"/>
      <c r="L989" s="1"/>
      <c r="M989" s="1" t="s">
        <v>77</v>
      </c>
      <c r="N989" s="1" t="s">
        <v>52</v>
      </c>
      <c r="O989" s="1"/>
      <c r="P989" s="1"/>
      <c r="Q989" s="1"/>
      <c r="R989" s="1"/>
      <c r="S989" s="1"/>
      <c r="T989" s="1"/>
      <c r="U989" s="1"/>
      <c r="V989" s="1"/>
      <c r="W989" s="1" t="s">
        <v>13930</v>
      </c>
      <c r="X989" s="1"/>
      <c r="Y989" s="1"/>
      <c r="Z989" s="1"/>
      <c r="AA989" s="1"/>
      <c r="AB989" s="1"/>
      <c r="AC989" s="1"/>
      <c r="AD989" s="1"/>
      <c r="AE989" s="1"/>
      <c r="AF989" s="1"/>
      <c r="AG989" s="1" t="n">
        <v>0</v>
      </c>
      <c r="AH989" s="1" t="n">
        <v>0</v>
      </c>
      <c r="AI989" s="1" t="n">
        <v>0</v>
      </c>
      <c r="AJ989" s="1" t="n">
        <v>0</v>
      </c>
      <c r="AK989" s="1" t="n">
        <v>3</v>
      </c>
      <c r="AL989" s="1" t="s">
        <v>9583</v>
      </c>
      <c r="AM989" s="1" t="s">
        <v>9585</v>
      </c>
      <c r="AN989" s="1" t="s">
        <v>9586</v>
      </c>
      <c r="AO989" s="1" t="s">
        <v>9587</v>
      </c>
      <c r="AP989" s="1"/>
      <c r="AQ989" s="1"/>
      <c r="AR989" s="1" t="s">
        <v>9589</v>
      </c>
      <c r="AS989" s="1" t="s">
        <v>9590</v>
      </c>
      <c r="AT989" s="1"/>
      <c r="AU989" s="1" t="n">
        <v>2011</v>
      </c>
      <c r="AV989" s="1" t="n">
        <v>91</v>
      </c>
      <c r="AW989" s="1" t="n">
        <v>2</v>
      </c>
      <c r="AX989" s="1"/>
      <c r="AY989" s="1"/>
      <c r="AZ989" s="1"/>
      <c r="BA989" s="1"/>
      <c r="BB989" s="1" t="n">
        <v>250</v>
      </c>
      <c r="BC989" s="1" t="n">
        <v>250</v>
      </c>
      <c r="BD989" s="1"/>
      <c r="BE989" s="1"/>
      <c r="BF989" s="1"/>
      <c r="BG989" s="1"/>
      <c r="BH989" s="1"/>
      <c r="BI989" s="1" t="n">
        <v>1</v>
      </c>
      <c r="BJ989" s="1" t="s">
        <v>1104</v>
      </c>
      <c r="BK989" s="1" t="s">
        <v>119</v>
      </c>
      <c r="BL989" s="1" t="s">
        <v>1104</v>
      </c>
      <c r="BM989" s="1" t="s">
        <v>13931</v>
      </c>
      <c r="BN989" s="1"/>
      <c r="BO989" s="1"/>
      <c r="BP989" s="1"/>
      <c r="BQ989" s="1"/>
      <c r="BR989" s="1" t="s">
        <v>96</v>
      </c>
      <c r="BS989" s="1" t="s">
        <v>13932</v>
      </c>
      <c r="BT989" s="1" t="str">
        <f aca="false">HYPERLINK("https%3A%2F%2Fwww.webofscience.com%2Fwos%2Fwoscc%2Ffull-record%2FWOS:000289042900124","View Full Record in Web of Science")</f>
        <v>View Full Record in Web of Science</v>
      </c>
    </row>
    <row r="990" customFormat="false" ht="12.75" hidden="false" customHeight="false" outlineLevel="0" collapsed="false">
      <c r="A990" s="1" t="s">
        <v>72</v>
      </c>
      <c r="B990" s="1" t="s">
        <v>13933</v>
      </c>
      <c r="C990" s="1"/>
      <c r="D990" s="1"/>
      <c r="E990" s="1"/>
      <c r="F990" s="1" t="s">
        <v>13934</v>
      </c>
      <c r="G990" s="1"/>
      <c r="H990" s="1"/>
      <c r="I990" s="1" t="s">
        <v>13935</v>
      </c>
      <c r="J990" s="1" t="s">
        <v>3144</v>
      </c>
      <c r="K990" s="1"/>
      <c r="L990" s="1"/>
      <c r="M990" s="1" t="s">
        <v>77</v>
      </c>
      <c r="N990" s="1" t="s">
        <v>52</v>
      </c>
      <c r="O990" s="1" t="s">
        <v>9945</v>
      </c>
      <c r="P990" s="1" t="s">
        <v>9946</v>
      </c>
      <c r="Q990" s="1" t="s">
        <v>9947</v>
      </c>
      <c r="R990" s="1"/>
      <c r="S990" s="1"/>
      <c r="T990" s="1"/>
      <c r="U990" s="1"/>
      <c r="V990" s="1"/>
      <c r="W990" s="1" t="s">
        <v>13936</v>
      </c>
      <c r="X990" s="1"/>
      <c r="Y990" s="1"/>
      <c r="Z990" s="1"/>
      <c r="AA990" s="1" t="s">
        <v>535</v>
      </c>
      <c r="AB990" s="1" t="s">
        <v>5332</v>
      </c>
      <c r="AC990" s="1"/>
      <c r="AD990" s="1"/>
      <c r="AE990" s="1"/>
      <c r="AF990" s="1"/>
      <c r="AG990" s="1" t="n">
        <v>0</v>
      </c>
      <c r="AH990" s="1" t="n">
        <v>0</v>
      </c>
      <c r="AI990" s="1" t="n">
        <v>0</v>
      </c>
      <c r="AJ990" s="1" t="n">
        <v>0</v>
      </c>
      <c r="AK990" s="1" t="n">
        <v>0</v>
      </c>
      <c r="AL990" s="1" t="s">
        <v>163</v>
      </c>
      <c r="AM990" s="1" t="s">
        <v>164</v>
      </c>
      <c r="AN990" s="1" t="s">
        <v>165</v>
      </c>
      <c r="AO990" s="1" t="s">
        <v>3153</v>
      </c>
      <c r="AP990" s="1"/>
      <c r="AQ990" s="1"/>
      <c r="AR990" s="1" t="s">
        <v>3155</v>
      </c>
      <c r="AS990" s="1" t="s">
        <v>3156</v>
      </c>
      <c r="AT990" s="1" t="s">
        <v>137</v>
      </c>
      <c r="AU990" s="1" t="n">
        <v>2009</v>
      </c>
      <c r="AV990" s="1" t="n">
        <v>285</v>
      </c>
      <c r="AW990" s="1"/>
      <c r="AX990" s="1"/>
      <c r="AY990" s="1" t="n">
        <v>1</v>
      </c>
      <c r="AZ990" s="1"/>
      <c r="BA990" s="1"/>
      <c r="BB990" s="1" t="s">
        <v>9949</v>
      </c>
      <c r="BC990" s="1" t="s">
        <v>9949</v>
      </c>
      <c r="BD990" s="1"/>
      <c r="BE990" s="1"/>
      <c r="BF990" s="1"/>
      <c r="BG990" s="1"/>
      <c r="BH990" s="1"/>
      <c r="BI990" s="1" t="n">
        <v>1</v>
      </c>
      <c r="BJ990" s="1" t="s">
        <v>3060</v>
      </c>
      <c r="BK990" s="1" t="s">
        <v>173</v>
      </c>
      <c r="BL990" s="1" t="s">
        <v>446</v>
      </c>
      <c r="BM990" s="1" t="s">
        <v>9950</v>
      </c>
      <c r="BN990" s="1"/>
      <c r="BO990" s="1"/>
      <c r="BP990" s="1"/>
      <c r="BQ990" s="1"/>
      <c r="BR990" s="1" t="s">
        <v>96</v>
      </c>
      <c r="BS990" s="1" t="s">
        <v>13937</v>
      </c>
      <c r="BT990" s="1" t="str">
        <f aca="false">HYPERLINK("https%3A%2F%2Fwww.webofscience.com%2Fwos%2Fwoscc%2Ffull-record%2FWOS:000272521300628","View Full Record in Web of Science")</f>
        <v>View Full Record in Web of Science</v>
      </c>
    </row>
    <row r="991" customFormat="false" ht="12.75" hidden="false" customHeight="false" outlineLevel="0" collapsed="false">
      <c r="A991" s="1" t="s">
        <v>72</v>
      </c>
      <c r="B991" s="1" t="s">
        <v>13938</v>
      </c>
      <c r="C991" s="1"/>
      <c r="D991" s="1"/>
      <c r="E991" s="1"/>
      <c r="F991" s="1" t="s">
        <v>13939</v>
      </c>
      <c r="G991" s="1"/>
      <c r="H991" s="1"/>
      <c r="I991" s="1" t="s">
        <v>13940</v>
      </c>
      <c r="J991" s="1" t="s">
        <v>11601</v>
      </c>
      <c r="K991" s="1"/>
      <c r="L991" s="1"/>
      <c r="M991" s="1" t="s">
        <v>77</v>
      </c>
      <c r="N991" s="1" t="s">
        <v>52</v>
      </c>
      <c r="O991" s="1"/>
      <c r="P991" s="1"/>
      <c r="Q991" s="1"/>
      <c r="R991" s="1"/>
      <c r="S991" s="1"/>
      <c r="T991" s="1"/>
      <c r="U991" s="1"/>
      <c r="V991" s="1"/>
      <c r="W991" s="1" t="s">
        <v>13941</v>
      </c>
      <c r="X991" s="1"/>
      <c r="Y991" s="1"/>
      <c r="Z991" s="1"/>
      <c r="AA991" s="1"/>
      <c r="AB991" s="1"/>
      <c r="AC991" s="1"/>
      <c r="AD991" s="1"/>
      <c r="AE991" s="1"/>
      <c r="AF991" s="1"/>
      <c r="AG991" s="1" t="n">
        <v>0</v>
      </c>
      <c r="AH991" s="1" t="n">
        <v>0</v>
      </c>
      <c r="AI991" s="1" t="n">
        <v>0</v>
      </c>
      <c r="AJ991" s="1" t="n">
        <v>0</v>
      </c>
      <c r="AK991" s="1" t="n">
        <v>2</v>
      </c>
      <c r="AL991" s="1" t="s">
        <v>305</v>
      </c>
      <c r="AM991" s="1" t="s">
        <v>306</v>
      </c>
      <c r="AN991" s="1" t="s">
        <v>307</v>
      </c>
      <c r="AO991" s="1" t="s">
        <v>11603</v>
      </c>
      <c r="AP991" s="1"/>
      <c r="AQ991" s="1"/>
      <c r="AR991" s="1" t="s">
        <v>11604</v>
      </c>
      <c r="AS991" s="1" t="s">
        <v>11605</v>
      </c>
      <c r="AT991" s="1" t="s">
        <v>137</v>
      </c>
      <c r="AU991" s="1" t="n">
        <v>2009</v>
      </c>
      <c r="AV991" s="1" t="n">
        <v>98</v>
      </c>
      <c r="AW991" s="1"/>
      <c r="AX991" s="1"/>
      <c r="AY991" s="1"/>
      <c r="AZ991" s="1"/>
      <c r="BA991" s="1"/>
      <c r="BB991" s="1" t="n">
        <v>241</v>
      </c>
      <c r="BC991" s="1" t="n">
        <v>241</v>
      </c>
      <c r="BD991" s="1"/>
      <c r="BE991" s="1"/>
      <c r="BF991" s="1"/>
      <c r="BG991" s="1"/>
      <c r="BH991" s="1"/>
      <c r="BI991" s="1" t="n">
        <v>1</v>
      </c>
      <c r="BJ991" s="1" t="s">
        <v>1024</v>
      </c>
      <c r="BK991" s="1" t="s">
        <v>94</v>
      </c>
      <c r="BL991" s="1" t="s">
        <v>1024</v>
      </c>
      <c r="BM991" s="1" t="s">
        <v>13942</v>
      </c>
      <c r="BN991" s="1"/>
      <c r="BO991" s="1"/>
      <c r="BP991" s="1"/>
      <c r="BQ991" s="1"/>
      <c r="BR991" s="1" t="s">
        <v>96</v>
      </c>
      <c r="BS991" s="1" t="s">
        <v>13943</v>
      </c>
      <c r="BT991" s="1" t="str">
        <f aca="false">HYPERLINK("https%3A%2F%2Fwww.webofscience.com%2Fwos%2Fwoscc%2Ffull-record%2FWOS:000269862100618","View Full Record in Web of Science")</f>
        <v>View Full Record in Web of Science</v>
      </c>
    </row>
    <row r="992" customFormat="false" ht="12.75" hidden="false" customHeight="false" outlineLevel="0" collapsed="false">
      <c r="A992" s="1" t="s">
        <v>72</v>
      </c>
      <c r="B992" s="1" t="s">
        <v>10902</v>
      </c>
      <c r="C992" s="1"/>
      <c r="D992" s="1"/>
      <c r="E992" s="1"/>
      <c r="F992" s="1" t="s">
        <v>10903</v>
      </c>
      <c r="G992" s="1"/>
      <c r="H992" s="1"/>
      <c r="I992" s="1" t="s">
        <v>10904</v>
      </c>
      <c r="J992" s="1" t="s">
        <v>10905</v>
      </c>
      <c r="K992" s="1"/>
      <c r="L992" s="1"/>
      <c r="M992" s="1" t="s">
        <v>77</v>
      </c>
      <c r="N992" s="1" t="s">
        <v>52</v>
      </c>
      <c r="O992" s="1" t="s">
        <v>10906</v>
      </c>
      <c r="P992" s="1" t="s">
        <v>10907</v>
      </c>
      <c r="Q992" s="1" t="s">
        <v>693</v>
      </c>
      <c r="R992" s="1"/>
      <c r="S992" s="1"/>
      <c r="T992" s="1"/>
      <c r="U992" s="1"/>
      <c r="V992" s="1"/>
      <c r="W992" s="1" t="s">
        <v>10908</v>
      </c>
      <c r="X992" s="1"/>
      <c r="Y992" s="1"/>
      <c r="Z992" s="1"/>
      <c r="AA992" s="1" t="s">
        <v>535</v>
      </c>
      <c r="AB992" s="1" t="s">
        <v>5332</v>
      </c>
      <c r="AC992" s="1"/>
      <c r="AD992" s="1"/>
      <c r="AE992" s="1"/>
      <c r="AF992" s="1"/>
      <c r="AG992" s="1" t="n">
        <v>0</v>
      </c>
      <c r="AH992" s="1" t="n">
        <v>0</v>
      </c>
      <c r="AI992" s="1" t="n">
        <v>0</v>
      </c>
      <c r="AJ992" s="1" t="n">
        <v>0</v>
      </c>
      <c r="AK992" s="1" t="n">
        <v>0</v>
      </c>
      <c r="AL992" s="1" t="s">
        <v>10909</v>
      </c>
      <c r="AM992" s="1" t="s">
        <v>5450</v>
      </c>
      <c r="AN992" s="1" t="s">
        <v>10910</v>
      </c>
      <c r="AO992" s="1" t="s">
        <v>10911</v>
      </c>
      <c r="AP992" s="1"/>
      <c r="AQ992" s="1"/>
      <c r="AR992" s="1" t="s">
        <v>10912</v>
      </c>
      <c r="AS992" s="1" t="s">
        <v>10913</v>
      </c>
      <c r="AT992" s="1" t="s">
        <v>335</v>
      </c>
      <c r="AU992" s="1" t="n">
        <v>2009</v>
      </c>
      <c r="AV992" s="1" t="n">
        <v>256</v>
      </c>
      <c r="AW992" s="1"/>
      <c r="AX992" s="1"/>
      <c r="AY992" s="1"/>
      <c r="AZ992" s="1"/>
      <c r="BA992" s="1"/>
      <c r="BB992" s="1" t="s">
        <v>13944</v>
      </c>
      <c r="BC992" s="1" t="s">
        <v>13945</v>
      </c>
      <c r="BD992" s="1"/>
      <c r="BE992" s="1"/>
      <c r="BF992" s="1"/>
      <c r="BG992" s="1"/>
      <c r="BH992" s="1"/>
      <c r="BI992" s="1" t="n">
        <v>2</v>
      </c>
      <c r="BJ992" s="1" t="s">
        <v>445</v>
      </c>
      <c r="BK992" s="1" t="s">
        <v>94</v>
      </c>
      <c r="BL992" s="1" t="s">
        <v>446</v>
      </c>
      <c r="BM992" s="1" t="s">
        <v>10916</v>
      </c>
      <c r="BN992" s="1"/>
      <c r="BO992" s="1"/>
      <c r="BP992" s="1"/>
      <c r="BQ992" s="1"/>
      <c r="BR992" s="1" t="s">
        <v>96</v>
      </c>
      <c r="BS992" s="1" t="s">
        <v>13946</v>
      </c>
      <c r="BT992" s="1" t="str">
        <f aca="false">HYPERLINK("https%3A%2F%2Fwww.webofscience.com%2Fwos%2Fwoscc%2Ffull-record%2FWOS:000268248700303","View Full Record in Web of Science")</f>
        <v>View Full Record in Web of Science</v>
      </c>
    </row>
    <row r="993" customFormat="false" ht="12.75" hidden="false" customHeight="false" outlineLevel="0" collapsed="false">
      <c r="A993" s="1" t="s">
        <v>72</v>
      </c>
      <c r="B993" s="1" t="s">
        <v>13947</v>
      </c>
      <c r="C993" s="1"/>
      <c r="D993" s="1"/>
      <c r="E993" s="1"/>
      <c r="F993" s="1" t="s">
        <v>13948</v>
      </c>
      <c r="G993" s="1"/>
      <c r="H993" s="1"/>
      <c r="I993" s="1" t="s">
        <v>13949</v>
      </c>
      <c r="J993" s="1" t="s">
        <v>7153</v>
      </c>
      <c r="K993" s="1"/>
      <c r="L993" s="1"/>
      <c r="M993" s="1" t="s">
        <v>77</v>
      </c>
      <c r="N993" s="1" t="s">
        <v>52</v>
      </c>
      <c r="O993" s="1"/>
      <c r="P993" s="1"/>
      <c r="Q993" s="1"/>
      <c r="R993" s="1"/>
      <c r="S993" s="1"/>
      <c r="T993" s="1"/>
      <c r="U993" s="1"/>
      <c r="V993" s="1"/>
      <c r="W993" s="1" t="s">
        <v>13950</v>
      </c>
      <c r="X993" s="1"/>
      <c r="Y993" s="1"/>
      <c r="Z993" s="1"/>
      <c r="AA993" s="1" t="s">
        <v>2178</v>
      </c>
      <c r="AB993" s="1" t="s">
        <v>2179</v>
      </c>
      <c r="AC993" s="1"/>
      <c r="AD993" s="1"/>
      <c r="AE993" s="1"/>
      <c r="AF993" s="1"/>
      <c r="AG993" s="1" t="n">
        <v>0</v>
      </c>
      <c r="AH993" s="1" t="n">
        <v>0</v>
      </c>
      <c r="AI993" s="1" t="n">
        <v>0</v>
      </c>
      <c r="AJ993" s="1" t="n">
        <v>0</v>
      </c>
      <c r="AK993" s="1" t="n">
        <v>0</v>
      </c>
      <c r="AL993" s="1" t="s">
        <v>7153</v>
      </c>
      <c r="AM993" s="1" t="s">
        <v>13951</v>
      </c>
      <c r="AN993" s="1" t="s">
        <v>13952</v>
      </c>
      <c r="AO993" s="1" t="s">
        <v>13953</v>
      </c>
      <c r="AP993" s="1"/>
      <c r="AQ993" s="1"/>
      <c r="AR993" s="1" t="s">
        <v>7162</v>
      </c>
      <c r="AS993" s="1" t="s">
        <v>7163</v>
      </c>
      <c r="AT993" s="1" t="s">
        <v>10740</v>
      </c>
      <c r="AU993" s="1" t="n">
        <v>2009</v>
      </c>
      <c r="AV993" s="1" t="n">
        <v>64</v>
      </c>
      <c r="AW993" s="1" t="n">
        <v>3</v>
      </c>
      <c r="AX993" s="1"/>
      <c r="AY993" s="1"/>
      <c r="AZ993" s="1"/>
      <c r="BA993" s="1"/>
      <c r="BB993" s="1" t="n">
        <v>263</v>
      </c>
      <c r="BC993" s="1" t="n">
        <v>263</v>
      </c>
      <c r="BD993" s="1"/>
      <c r="BE993" s="1"/>
      <c r="BF993" s="1"/>
      <c r="BG993" s="1"/>
      <c r="BH993" s="1"/>
      <c r="BI993" s="1" t="n">
        <v>1</v>
      </c>
      <c r="BJ993" s="1" t="s">
        <v>337</v>
      </c>
      <c r="BK993" s="1" t="s">
        <v>94</v>
      </c>
      <c r="BL993" s="1" t="s">
        <v>338</v>
      </c>
      <c r="BM993" s="1" t="s">
        <v>13954</v>
      </c>
      <c r="BN993" s="1"/>
      <c r="BO993" s="1"/>
      <c r="BP993" s="1"/>
      <c r="BQ993" s="1"/>
      <c r="BR993" s="1" t="s">
        <v>96</v>
      </c>
      <c r="BS993" s="1" t="s">
        <v>13955</v>
      </c>
      <c r="BT993" s="1" t="str">
        <f aca="false">HYPERLINK("https%3A%2F%2Fwww.webofscience.com%2Fwos%2Fwoscc%2Ffull-record%2FWOS:000267852400094","View Full Record in Web of Science")</f>
        <v>View Full Record in Web of Science</v>
      </c>
    </row>
    <row r="994" customFormat="false" ht="12.75" hidden="false" customHeight="false" outlineLevel="0" collapsed="false">
      <c r="A994" s="1" t="s">
        <v>72</v>
      </c>
      <c r="B994" s="1" t="s">
        <v>13956</v>
      </c>
      <c r="C994" s="1"/>
      <c r="D994" s="1"/>
      <c r="E994" s="1"/>
      <c r="F994" s="1" t="s">
        <v>13957</v>
      </c>
      <c r="G994" s="1"/>
      <c r="H994" s="1"/>
      <c r="I994" s="1" t="s">
        <v>13958</v>
      </c>
      <c r="J994" s="1" t="s">
        <v>101</v>
      </c>
      <c r="K994" s="1"/>
      <c r="L994" s="1"/>
      <c r="M994" s="1" t="s">
        <v>77</v>
      </c>
      <c r="N994" s="1" t="s">
        <v>52</v>
      </c>
      <c r="O994" s="1"/>
      <c r="P994" s="1"/>
      <c r="Q994" s="1"/>
      <c r="R994" s="1"/>
      <c r="S994" s="1"/>
      <c r="T994" s="1"/>
      <c r="U994" s="1"/>
      <c r="V994" s="1"/>
      <c r="W994" s="1" t="s">
        <v>13959</v>
      </c>
      <c r="X994" s="1"/>
      <c r="Y994" s="1"/>
      <c r="Z994" s="1" t="s">
        <v>13960</v>
      </c>
      <c r="AA994" s="1"/>
      <c r="AB994" s="1"/>
      <c r="AC994" s="1"/>
      <c r="AD994" s="1"/>
      <c r="AE994" s="1"/>
      <c r="AF994" s="1"/>
      <c r="AG994" s="1" t="n">
        <v>0</v>
      </c>
      <c r="AH994" s="1" t="n">
        <v>0</v>
      </c>
      <c r="AI994" s="1" t="n">
        <v>0</v>
      </c>
      <c r="AJ994" s="1" t="n">
        <v>0</v>
      </c>
      <c r="AK994" s="1" t="n">
        <v>1</v>
      </c>
      <c r="AL994" s="1" t="s">
        <v>112</v>
      </c>
      <c r="AM994" s="1" t="s">
        <v>113</v>
      </c>
      <c r="AN994" s="1" t="s">
        <v>114</v>
      </c>
      <c r="AO994" s="1" t="s">
        <v>115</v>
      </c>
      <c r="AP994" s="1"/>
      <c r="AQ994" s="1"/>
      <c r="AR994" s="1" t="s">
        <v>116</v>
      </c>
      <c r="AS994" s="1" t="s">
        <v>117</v>
      </c>
      <c r="AT994" s="1" t="s">
        <v>350</v>
      </c>
      <c r="AU994" s="1" t="n">
        <v>2009</v>
      </c>
      <c r="AV994" s="1" t="n">
        <v>21</v>
      </c>
      <c r="AW994" s="1" t="n">
        <v>1</v>
      </c>
      <c r="AX994" s="1"/>
      <c r="AY994" s="1"/>
      <c r="AZ994" s="1"/>
      <c r="BA994" s="1"/>
      <c r="BB994" s="1" t="n">
        <v>130</v>
      </c>
      <c r="BC994" s="1" t="n">
        <v>130</v>
      </c>
      <c r="BD994" s="1"/>
      <c r="BE994" s="1"/>
      <c r="BF994" s="1"/>
      <c r="BG994" s="1"/>
      <c r="BH994" s="1"/>
      <c r="BI994" s="1" t="n">
        <v>1</v>
      </c>
      <c r="BJ994" s="1" t="s">
        <v>118</v>
      </c>
      <c r="BK994" s="1" t="s">
        <v>119</v>
      </c>
      <c r="BL994" s="1" t="s">
        <v>118</v>
      </c>
      <c r="BM994" s="1" t="s">
        <v>8048</v>
      </c>
      <c r="BN994" s="1"/>
      <c r="BO994" s="1"/>
      <c r="BP994" s="1"/>
      <c r="BQ994" s="1"/>
      <c r="BR994" s="1" t="s">
        <v>96</v>
      </c>
      <c r="BS994" s="1" t="s">
        <v>13961</v>
      </c>
      <c r="BT994" s="1" t="str">
        <f aca="false">HYPERLINK("https%3A%2F%2Fwww.webofscience.com%2Fwos%2Fwoscc%2Ffull-record%2FWOS:000264534600028","View Full Record in Web of Science")</f>
        <v>View Full Record in Web of Science</v>
      </c>
    </row>
    <row r="995" customFormat="false" ht="12.75" hidden="false" customHeight="false" outlineLevel="0" collapsed="false">
      <c r="A995" s="1" t="s">
        <v>72</v>
      </c>
      <c r="B995" s="1" t="s">
        <v>13962</v>
      </c>
      <c r="C995" s="1"/>
      <c r="D995" s="1"/>
      <c r="E995" s="1"/>
      <c r="F995" s="1" t="s">
        <v>13963</v>
      </c>
      <c r="G995" s="1"/>
      <c r="H995" s="1"/>
      <c r="I995" s="1" t="s">
        <v>13964</v>
      </c>
      <c r="J995" s="1" t="s">
        <v>1437</v>
      </c>
      <c r="K995" s="1"/>
      <c r="L995" s="1"/>
      <c r="M995" s="1" t="s">
        <v>77</v>
      </c>
      <c r="N995" s="1" t="s">
        <v>102</v>
      </c>
      <c r="O995" s="1"/>
      <c r="P995" s="1"/>
      <c r="Q995" s="1"/>
      <c r="R995" s="1"/>
      <c r="S995" s="1"/>
      <c r="T995" s="1"/>
      <c r="U995" s="1" t="s">
        <v>13965</v>
      </c>
      <c r="V995" s="1" t="s">
        <v>13966</v>
      </c>
      <c r="W995" s="1" t="s">
        <v>13967</v>
      </c>
      <c r="X995" s="1" t="s">
        <v>532</v>
      </c>
      <c r="Y995" s="1" t="s">
        <v>13968</v>
      </c>
      <c r="Z995" s="1" t="s">
        <v>13969</v>
      </c>
      <c r="AA995" s="1"/>
      <c r="AB995" s="1"/>
      <c r="AC995" s="1"/>
      <c r="AD995" s="1"/>
      <c r="AE995" s="1"/>
      <c r="AF995" s="1"/>
      <c r="AG995" s="1" t="n">
        <v>24</v>
      </c>
      <c r="AH995" s="1" t="n">
        <v>1</v>
      </c>
      <c r="AI995" s="1" t="n">
        <v>3</v>
      </c>
      <c r="AJ995" s="1" t="n">
        <v>0</v>
      </c>
      <c r="AK995" s="1" t="n">
        <v>4</v>
      </c>
      <c r="AL995" s="1" t="s">
        <v>1437</v>
      </c>
      <c r="AM995" s="1" t="s">
        <v>113</v>
      </c>
      <c r="AN995" s="1" t="s">
        <v>1443</v>
      </c>
      <c r="AO995" s="1" t="s">
        <v>1444</v>
      </c>
      <c r="AP995" s="1"/>
      <c r="AQ995" s="1"/>
      <c r="AR995" s="1" t="s">
        <v>1445</v>
      </c>
      <c r="AS995" s="1" t="s">
        <v>1446</v>
      </c>
      <c r="AT995" s="1" t="s">
        <v>684</v>
      </c>
      <c r="AU995" s="1" t="n">
        <v>2007</v>
      </c>
      <c r="AV995" s="1" t="n">
        <v>109</v>
      </c>
      <c r="AW995" s="1" t="n">
        <v>2</v>
      </c>
      <c r="AX995" s="1"/>
      <c r="AY995" s="1"/>
      <c r="AZ995" s="1"/>
      <c r="BA995" s="1"/>
      <c r="BB995" s="1" t="n">
        <v>161</v>
      </c>
      <c r="BC995" s="1" t="n">
        <v>164</v>
      </c>
      <c r="BD995" s="1"/>
      <c r="BE995" s="1"/>
      <c r="BF995" s="1"/>
      <c r="BG995" s="1"/>
      <c r="BH995" s="1"/>
      <c r="BI995" s="1" t="n">
        <v>4</v>
      </c>
      <c r="BJ995" s="1" t="s">
        <v>1447</v>
      </c>
      <c r="BK995" s="1" t="s">
        <v>94</v>
      </c>
      <c r="BL995" s="1" t="s">
        <v>1448</v>
      </c>
      <c r="BM995" s="1" t="s">
        <v>13970</v>
      </c>
      <c r="BN995" s="1"/>
      <c r="BO995" s="1"/>
      <c r="BP995" s="1"/>
      <c r="BQ995" s="1"/>
      <c r="BR995" s="1" t="s">
        <v>96</v>
      </c>
      <c r="BS995" s="1" t="s">
        <v>13971</v>
      </c>
      <c r="BT995" s="1" t="str">
        <f aca="false">HYPERLINK("https%3A%2F%2Fwww.webofscience.com%2Fwos%2Fwoscc%2Ffull-record%2FWOS:000247504800010","View Full Record in Web of Science")</f>
        <v>View Full Record in Web of Science</v>
      </c>
    </row>
    <row r="996" customFormat="false" ht="12.75" hidden="false" customHeight="false" outlineLevel="0" collapsed="false">
      <c r="A996" s="1" t="s">
        <v>72</v>
      </c>
      <c r="B996" s="1" t="s">
        <v>13972</v>
      </c>
      <c r="C996" s="1"/>
      <c r="D996" s="1"/>
      <c r="E996" s="1"/>
      <c r="F996" s="1" t="s">
        <v>13973</v>
      </c>
      <c r="G996" s="1"/>
      <c r="H996" s="1"/>
      <c r="I996" s="1" t="s">
        <v>13974</v>
      </c>
      <c r="J996" s="1" t="s">
        <v>13975</v>
      </c>
      <c r="K996" s="1"/>
      <c r="L996" s="1"/>
      <c r="M996" s="1" t="s">
        <v>77</v>
      </c>
      <c r="N996" s="1" t="s">
        <v>102</v>
      </c>
      <c r="O996" s="1"/>
      <c r="P996" s="1"/>
      <c r="Q996" s="1"/>
      <c r="R996" s="1"/>
      <c r="S996" s="1"/>
      <c r="T996" s="1" t="s">
        <v>13976</v>
      </c>
      <c r="U996" s="1"/>
      <c r="V996" s="1" t="s">
        <v>13977</v>
      </c>
      <c r="W996" s="1" t="s">
        <v>13978</v>
      </c>
      <c r="X996" s="1" t="s">
        <v>13979</v>
      </c>
      <c r="Y996" s="1" t="s">
        <v>13980</v>
      </c>
      <c r="Z996" s="1" t="s">
        <v>13981</v>
      </c>
      <c r="AA996" s="1"/>
      <c r="AB996" s="1"/>
      <c r="AC996" s="1"/>
      <c r="AD996" s="1"/>
      <c r="AE996" s="1"/>
      <c r="AF996" s="1"/>
      <c r="AG996" s="1" t="n">
        <v>12</v>
      </c>
      <c r="AH996" s="1" t="n">
        <v>0</v>
      </c>
      <c r="AI996" s="1" t="n">
        <v>0</v>
      </c>
      <c r="AJ996" s="1" t="n">
        <v>0</v>
      </c>
      <c r="AK996" s="1" t="n">
        <v>0</v>
      </c>
      <c r="AL996" s="1" t="s">
        <v>13982</v>
      </c>
      <c r="AM996" s="1" t="s">
        <v>13983</v>
      </c>
      <c r="AN996" s="1" t="s">
        <v>13984</v>
      </c>
      <c r="AO996" s="1" t="s">
        <v>13985</v>
      </c>
      <c r="AP996" s="1" t="s">
        <v>13986</v>
      </c>
      <c r="AQ996" s="1"/>
      <c r="AR996" s="1" t="s">
        <v>13987</v>
      </c>
      <c r="AS996" s="1" t="s">
        <v>13988</v>
      </c>
      <c r="AT996" s="1" t="s">
        <v>269</v>
      </c>
      <c r="AU996" s="1" t="n">
        <v>2022</v>
      </c>
      <c r="AV996" s="1" t="n">
        <v>32</v>
      </c>
      <c r="AW996" s="1"/>
      <c r="AX996" s="1"/>
      <c r="AY996" s="1" t="s">
        <v>170</v>
      </c>
      <c r="AZ996" s="1"/>
      <c r="BA996" s="1"/>
      <c r="BB996" s="1" t="n">
        <v>108</v>
      </c>
      <c r="BC996" s="1" t="n">
        <v>110</v>
      </c>
      <c r="BD996" s="1"/>
      <c r="BE996" s="1" t="s">
        <v>13989</v>
      </c>
      <c r="BF996" s="1" t="str">
        <f aca="false">HYPERLINK("http://dx.doi.org/10.29271/jcpsp.2022.JCPSPCR.CR108","http://dx.doi.org/10.29271/jcpsp.2022.JCPSPCR.CR108")</f>
        <v>http://dx.doi.org/10.29271/jcpsp.2022.JCPSPCR.CR108</v>
      </c>
      <c r="BG996" s="1"/>
      <c r="BH996" s="1"/>
      <c r="BI996" s="1" t="n">
        <v>3</v>
      </c>
      <c r="BJ996" s="1" t="s">
        <v>337</v>
      </c>
      <c r="BK996" s="1" t="s">
        <v>94</v>
      </c>
      <c r="BL996" s="1" t="s">
        <v>338</v>
      </c>
      <c r="BM996" s="1" t="s">
        <v>13990</v>
      </c>
      <c r="BN996" s="1"/>
      <c r="BO996" s="1"/>
      <c r="BP996" s="1"/>
      <c r="BQ996" s="1"/>
      <c r="BR996" s="1" t="s">
        <v>96</v>
      </c>
      <c r="BS996" s="1" t="s">
        <v>13991</v>
      </c>
      <c r="BT996" s="1" t="str">
        <f aca="false">HYPERLINK("https%3A%2F%2Fwww.webofscience.com%2Fwos%2Fwoscc%2Ffull-record%2FWOS:000943650300005","View Full Record in Web of Science")</f>
        <v>View Full Record in Web of Science</v>
      </c>
    </row>
    <row r="997" customFormat="false" ht="12.75" hidden="false" customHeight="false" outlineLevel="0" collapsed="false">
      <c r="A997" s="1" t="s">
        <v>72</v>
      </c>
      <c r="B997" s="1" t="s">
        <v>13992</v>
      </c>
      <c r="C997" s="1"/>
      <c r="D997" s="1"/>
      <c r="E997" s="1"/>
      <c r="F997" s="1" t="s">
        <v>13993</v>
      </c>
      <c r="G997" s="1"/>
      <c r="H997" s="1"/>
      <c r="I997" s="1" t="s">
        <v>13994</v>
      </c>
      <c r="J997" s="1" t="s">
        <v>6893</v>
      </c>
      <c r="K997" s="1"/>
      <c r="L997" s="1"/>
      <c r="M997" s="1" t="s">
        <v>77</v>
      </c>
      <c r="N997" s="1" t="s">
        <v>102</v>
      </c>
      <c r="O997" s="1"/>
      <c r="P997" s="1"/>
      <c r="Q997" s="1"/>
      <c r="R997" s="1"/>
      <c r="S997" s="1"/>
      <c r="T997" s="1" t="s">
        <v>13995</v>
      </c>
      <c r="U997" s="1"/>
      <c r="V997" s="1" t="s">
        <v>13996</v>
      </c>
      <c r="W997" s="1" t="s">
        <v>13997</v>
      </c>
      <c r="X997" s="1" t="s">
        <v>299</v>
      </c>
      <c r="Y997" s="1" t="s">
        <v>13998</v>
      </c>
      <c r="Z997" s="1" t="s">
        <v>13999</v>
      </c>
      <c r="AA997" s="1" t="s">
        <v>4142</v>
      </c>
      <c r="AB997" s="1" t="s">
        <v>14000</v>
      </c>
      <c r="AC997" s="1"/>
      <c r="AD997" s="1"/>
      <c r="AE997" s="1"/>
      <c r="AF997" s="1"/>
      <c r="AG997" s="1" t="n">
        <v>18</v>
      </c>
      <c r="AH997" s="1" t="n">
        <v>10</v>
      </c>
      <c r="AI997" s="1" t="n">
        <v>10</v>
      </c>
      <c r="AJ997" s="1" t="n">
        <v>1</v>
      </c>
      <c r="AK997" s="1" t="n">
        <v>2</v>
      </c>
      <c r="AL997" s="1" t="s">
        <v>1041</v>
      </c>
      <c r="AM997" s="1" t="s">
        <v>1042</v>
      </c>
      <c r="AN997" s="1" t="s">
        <v>4486</v>
      </c>
      <c r="AO997" s="1" t="s">
        <v>6900</v>
      </c>
      <c r="AP997" s="1"/>
      <c r="AQ997" s="1"/>
      <c r="AR997" s="1" t="s">
        <v>6901</v>
      </c>
      <c r="AS997" s="1" t="s">
        <v>6902</v>
      </c>
      <c r="AT997" s="1" t="s">
        <v>14001</v>
      </c>
      <c r="AU997" s="1" t="n">
        <v>2014</v>
      </c>
      <c r="AV997" s="1" t="n">
        <v>2</v>
      </c>
      <c r="AW997" s="1" t="n">
        <v>5</v>
      </c>
      <c r="AX997" s="1"/>
      <c r="AY997" s="1"/>
      <c r="AZ997" s="1"/>
      <c r="BA997" s="1"/>
      <c r="BB997" s="1" t="n">
        <v>151</v>
      </c>
      <c r="BC997" s="1" t="n">
        <v>156</v>
      </c>
      <c r="BD997" s="1"/>
      <c r="BE997" s="1" t="s">
        <v>14002</v>
      </c>
      <c r="BF997" s="1" t="str">
        <f aca="false">HYPERLINK("http://dx.doi.org/10.12998/wjcc.v2.i5.151","http://dx.doi.org/10.12998/wjcc.v2.i5.151")</f>
        <v>http://dx.doi.org/10.12998/wjcc.v2.i5.151</v>
      </c>
      <c r="BG997" s="1"/>
      <c r="BH997" s="1"/>
      <c r="BI997" s="1" t="n">
        <v>6</v>
      </c>
      <c r="BJ997" s="1" t="s">
        <v>337</v>
      </c>
      <c r="BK997" s="1" t="s">
        <v>94</v>
      </c>
      <c r="BL997" s="1" t="s">
        <v>338</v>
      </c>
      <c r="BM997" s="1" t="s">
        <v>14003</v>
      </c>
      <c r="BN997" s="1" t="n">
        <v>24868516</v>
      </c>
      <c r="BO997" s="1" t="s">
        <v>14004</v>
      </c>
      <c r="BP997" s="1"/>
      <c r="BQ997" s="1"/>
      <c r="BR997" s="1" t="s">
        <v>96</v>
      </c>
      <c r="BS997" s="1" t="s">
        <v>14005</v>
      </c>
      <c r="BT997" s="1" t="str">
        <f aca="false">HYPERLINK("https%3A%2F%2Fwww.webofscience.com%2Fwos%2Fwoscc%2Ffull-record%2FWOS:000535479900007","View Full Record in Web of Science")</f>
        <v>View Full Record in Web of Science</v>
      </c>
    </row>
    <row r="998" customFormat="false" ht="12.75" hidden="false" customHeight="false" outlineLevel="0" collapsed="false">
      <c r="A998" s="1" t="s">
        <v>72</v>
      </c>
      <c r="B998" s="1" t="s">
        <v>14006</v>
      </c>
      <c r="C998" s="1"/>
      <c r="D998" s="1"/>
      <c r="E998" s="1"/>
      <c r="F998" s="1" t="s">
        <v>14007</v>
      </c>
      <c r="G998" s="1"/>
      <c r="H998" s="1"/>
      <c r="I998" s="1" t="s">
        <v>14008</v>
      </c>
      <c r="J998" s="1" t="s">
        <v>318</v>
      </c>
      <c r="K998" s="1"/>
      <c r="L998" s="1"/>
      <c r="M998" s="1" t="s">
        <v>77</v>
      </c>
      <c r="N998" s="1" t="s">
        <v>319</v>
      </c>
      <c r="O998" s="1"/>
      <c r="P998" s="1"/>
      <c r="Q998" s="1"/>
      <c r="R998" s="1"/>
      <c r="S998" s="1"/>
      <c r="T998" s="1" t="s">
        <v>14009</v>
      </c>
      <c r="U998" s="1" t="s">
        <v>14010</v>
      </c>
      <c r="V998" s="1" t="s">
        <v>14011</v>
      </c>
      <c r="W998" s="1" t="s">
        <v>14012</v>
      </c>
      <c r="X998" s="1" t="s">
        <v>127</v>
      </c>
      <c r="Y998" s="1" t="s">
        <v>14013</v>
      </c>
      <c r="Z998" s="1" t="s">
        <v>14014</v>
      </c>
      <c r="AA998" s="1"/>
      <c r="AB998" s="1"/>
      <c r="AC998" s="1"/>
      <c r="AD998" s="1"/>
      <c r="AE998" s="1"/>
      <c r="AF998" s="1"/>
      <c r="AG998" s="1" t="n">
        <v>59</v>
      </c>
      <c r="AH998" s="1" t="n">
        <v>4</v>
      </c>
      <c r="AI998" s="1" t="n">
        <v>4</v>
      </c>
      <c r="AJ998" s="1" t="n">
        <v>1</v>
      </c>
      <c r="AK998" s="1" t="n">
        <v>10</v>
      </c>
      <c r="AL998" s="1" t="s">
        <v>329</v>
      </c>
      <c r="AM998" s="1" t="s">
        <v>113</v>
      </c>
      <c r="AN998" s="1" t="s">
        <v>330</v>
      </c>
      <c r="AO998" s="1" t="s">
        <v>331</v>
      </c>
      <c r="AP998" s="1" t="s">
        <v>332</v>
      </c>
      <c r="AQ998" s="1"/>
      <c r="AR998" s="1" t="s">
        <v>333</v>
      </c>
      <c r="AS998" s="1" t="s">
        <v>334</v>
      </c>
      <c r="AT998" s="1" t="s">
        <v>350</v>
      </c>
      <c r="AU998" s="1" t="n">
        <v>2017</v>
      </c>
      <c r="AV998" s="1" t="n">
        <v>56</v>
      </c>
      <c r="AW998" s="1" t="n">
        <v>1</v>
      </c>
      <c r="AX998" s="1"/>
      <c r="AY998" s="1"/>
      <c r="AZ998" s="1"/>
      <c r="BA998" s="1"/>
      <c r="BB998" s="1" t="n">
        <v>133</v>
      </c>
      <c r="BC998" s="1" t="n">
        <v>142</v>
      </c>
      <c r="BD998" s="1"/>
      <c r="BE998" s="1" t="s">
        <v>14015</v>
      </c>
      <c r="BF998" s="1" t="str">
        <f aca="false">HYPERLINK("http://dx.doi.org/10.20471/acc.2017.56.01.19","http://dx.doi.org/10.20471/acc.2017.56.01.19")</f>
        <v>http://dx.doi.org/10.20471/acc.2017.56.01.19</v>
      </c>
      <c r="BG998" s="1"/>
      <c r="BH998" s="1"/>
      <c r="BI998" s="1" t="n">
        <v>10</v>
      </c>
      <c r="BJ998" s="1" t="s">
        <v>337</v>
      </c>
      <c r="BK998" s="1" t="s">
        <v>94</v>
      </c>
      <c r="BL998" s="1" t="s">
        <v>338</v>
      </c>
      <c r="BM998" s="1" t="s">
        <v>5195</v>
      </c>
      <c r="BN998" s="1" t="n">
        <v>29120551</v>
      </c>
      <c r="BO998" s="1" t="s">
        <v>7542</v>
      </c>
      <c r="BP998" s="1"/>
      <c r="BQ998" s="1"/>
      <c r="BR998" s="1" t="s">
        <v>96</v>
      </c>
      <c r="BS998" s="1" t="s">
        <v>14016</v>
      </c>
      <c r="BT998" s="1" t="str">
        <f aca="false">HYPERLINK("https%3A%2F%2Fwww.webofscience.com%2Fwos%2Fwoscc%2Ffull-record%2FWOS:000401782900019","View Full Record in Web of Science")</f>
        <v>View Full Record in Web of Science</v>
      </c>
    </row>
    <row r="999" customFormat="false" ht="12.75" hidden="false" customHeight="false" outlineLevel="0" collapsed="false">
      <c r="A999" s="1" t="s">
        <v>72</v>
      </c>
      <c r="B999" s="1" t="s">
        <v>14017</v>
      </c>
      <c r="C999" s="1"/>
      <c r="D999" s="1"/>
      <c r="E999" s="1"/>
      <c r="F999" s="1" t="s">
        <v>14018</v>
      </c>
      <c r="G999" s="1"/>
      <c r="H999" s="1"/>
      <c r="I999" s="1" t="s">
        <v>14019</v>
      </c>
      <c r="J999" s="1" t="s">
        <v>1723</v>
      </c>
      <c r="K999" s="1"/>
      <c r="L999" s="1"/>
      <c r="M999" s="1" t="s">
        <v>77</v>
      </c>
      <c r="N999" s="1" t="s">
        <v>102</v>
      </c>
      <c r="O999" s="1"/>
      <c r="P999" s="1"/>
      <c r="Q999" s="1"/>
      <c r="R999" s="1"/>
      <c r="S999" s="1"/>
      <c r="T999" s="1" t="s">
        <v>14020</v>
      </c>
      <c r="U999" s="1" t="s">
        <v>14021</v>
      </c>
      <c r="V999" s="1" t="s">
        <v>14022</v>
      </c>
      <c r="W999" s="1" t="s">
        <v>14023</v>
      </c>
      <c r="X999" s="1"/>
      <c r="Y999" s="1" t="s">
        <v>7021</v>
      </c>
      <c r="Z999" s="1" t="s">
        <v>7022</v>
      </c>
      <c r="AA999" s="1"/>
      <c r="AB999" s="1"/>
      <c r="AC999" s="1"/>
      <c r="AD999" s="1"/>
      <c r="AE999" s="1"/>
      <c r="AF999" s="1"/>
      <c r="AG999" s="1" t="n">
        <v>27</v>
      </c>
      <c r="AH999" s="1" t="n">
        <v>35</v>
      </c>
      <c r="AI999" s="1" t="n">
        <v>45</v>
      </c>
      <c r="AJ999" s="1" t="n">
        <v>0</v>
      </c>
      <c r="AK999" s="1" t="n">
        <v>9</v>
      </c>
      <c r="AL999" s="1" t="s">
        <v>1730</v>
      </c>
      <c r="AM999" s="1" t="s">
        <v>251</v>
      </c>
      <c r="AN999" s="1" t="s">
        <v>1731</v>
      </c>
      <c r="AO999" s="1" t="s">
        <v>1732</v>
      </c>
      <c r="AP999" s="1" t="s">
        <v>1733</v>
      </c>
      <c r="AQ999" s="1"/>
      <c r="AR999" s="1" t="s">
        <v>1734</v>
      </c>
      <c r="AS999" s="1" t="s">
        <v>1735</v>
      </c>
      <c r="AT999" s="1" t="s">
        <v>562</v>
      </c>
      <c r="AU999" s="1" t="n">
        <v>2015</v>
      </c>
      <c r="AV999" s="1" t="n">
        <v>46</v>
      </c>
      <c r="AW999" s="1"/>
      <c r="AX999" s="1"/>
      <c r="AY999" s="1" t="n">
        <v>6</v>
      </c>
      <c r="AZ999" s="1"/>
      <c r="BA999" s="1"/>
      <c r="BB999" s="1" t="s">
        <v>14024</v>
      </c>
      <c r="BC999" s="1" t="s">
        <v>14025</v>
      </c>
      <c r="BD999" s="1"/>
      <c r="BE999" s="1" t="s">
        <v>14026</v>
      </c>
      <c r="BF999" s="1" t="str">
        <f aca="false">HYPERLINK("http://dx.doi.org/10.1016/j.injury.2015.10.067","http://dx.doi.org/10.1016/j.injury.2015.10.067")</f>
        <v>http://dx.doi.org/10.1016/j.injury.2015.10.067</v>
      </c>
      <c r="BG999" s="1"/>
      <c r="BH999" s="1"/>
      <c r="BI999" s="1" t="n">
        <v>4</v>
      </c>
      <c r="BJ999" s="1" t="s">
        <v>1738</v>
      </c>
      <c r="BK999" s="1" t="s">
        <v>94</v>
      </c>
      <c r="BL999" s="1" t="s">
        <v>1739</v>
      </c>
      <c r="BM999" s="1" t="s">
        <v>7025</v>
      </c>
      <c r="BN999" s="1" t="n">
        <v>26584733</v>
      </c>
      <c r="BO999" s="1"/>
      <c r="BP999" s="1"/>
      <c r="BQ999" s="1"/>
      <c r="BR999" s="1" t="s">
        <v>96</v>
      </c>
      <c r="BS999" s="1" t="s">
        <v>14027</v>
      </c>
      <c r="BT999" s="1" t="str">
        <f aca="false">HYPERLINK("https%3A%2F%2Fwww.webofscience.com%2Fwos%2Fwoscc%2Ffull-record%2FWOS:000366319500021","View Full Record in Web of Science")</f>
        <v>View Full Record in Web of Science</v>
      </c>
    </row>
    <row r="1000" customFormat="false" ht="12.75" hidden="false" customHeight="false" outlineLevel="0" collapsed="false">
      <c r="A1000" s="1" t="s">
        <v>72</v>
      </c>
      <c r="B1000" s="1" t="s">
        <v>14028</v>
      </c>
      <c r="C1000" s="1"/>
      <c r="D1000" s="1"/>
      <c r="E1000" s="1"/>
      <c r="F1000" s="1" t="s">
        <v>14029</v>
      </c>
      <c r="G1000" s="1"/>
      <c r="H1000" s="1"/>
      <c r="I1000" s="1" t="s">
        <v>14030</v>
      </c>
      <c r="J1000" s="1" t="s">
        <v>101</v>
      </c>
      <c r="K1000" s="1"/>
      <c r="L1000" s="1"/>
      <c r="M1000" s="1" t="s">
        <v>77</v>
      </c>
      <c r="N1000" s="1" t="s">
        <v>570</v>
      </c>
      <c r="O1000" s="1" t="s">
        <v>3662</v>
      </c>
      <c r="P1000" s="1" t="s">
        <v>3663</v>
      </c>
      <c r="Q1000" s="1" t="s">
        <v>3664</v>
      </c>
      <c r="R1000" s="1"/>
      <c r="S1000" s="1"/>
      <c r="T1000" s="1" t="s">
        <v>14031</v>
      </c>
      <c r="U1000" s="1" t="s">
        <v>14032</v>
      </c>
      <c r="V1000" s="1" t="s">
        <v>14033</v>
      </c>
      <c r="W1000" s="1" t="s">
        <v>14034</v>
      </c>
      <c r="X1000" s="1"/>
      <c r="Y1000" s="1" t="s">
        <v>14035</v>
      </c>
      <c r="Z1000" s="1" t="s">
        <v>13960</v>
      </c>
      <c r="AA1000" s="1"/>
      <c r="AB1000" s="1"/>
      <c r="AC1000" s="1"/>
      <c r="AD1000" s="1"/>
      <c r="AE1000" s="1"/>
      <c r="AF1000" s="1"/>
      <c r="AG1000" s="1" t="n">
        <v>37</v>
      </c>
      <c r="AH1000" s="1" t="n">
        <v>25</v>
      </c>
      <c r="AI1000" s="1" t="n">
        <v>26</v>
      </c>
      <c r="AJ1000" s="1" t="n">
        <v>7</v>
      </c>
      <c r="AK1000" s="1" t="n">
        <v>20</v>
      </c>
      <c r="AL1000" s="1" t="s">
        <v>112</v>
      </c>
      <c r="AM1000" s="1" t="s">
        <v>113</v>
      </c>
      <c r="AN1000" s="1" t="s">
        <v>114</v>
      </c>
      <c r="AO1000" s="1" t="s">
        <v>115</v>
      </c>
      <c r="AP1000" s="1"/>
      <c r="AQ1000" s="1"/>
      <c r="AR1000" s="1" t="s">
        <v>116</v>
      </c>
      <c r="AS1000" s="1" t="s">
        <v>117</v>
      </c>
      <c r="AT1000" s="1" t="s">
        <v>390</v>
      </c>
      <c r="AU1000" s="1" t="n">
        <v>2010</v>
      </c>
      <c r="AV1000" s="1" t="n">
        <v>22</v>
      </c>
      <c r="AW1000" s="1" t="n">
        <v>1</v>
      </c>
      <c r="AX1000" s="1"/>
      <c r="AY1000" s="1"/>
      <c r="AZ1000" s="1"/>
      <c r="BA1000" s="1"/>
      <c r="BB1000" s="1" t="n">
        <v>79</v>
      </c>
      <c r="BC1000" s="1" t="n">
        <v>84</v>
      </c>
      <c r="BD1000" s="1"/>
      <c r="BE1000" s="1"/>
      <c r="BF1000" s="1"/>
      <c r="BG1000" s="1"/>
      <c r="BH1000" s="1"/>
      <c r="BI1000" s="1" t="n">
        <v>6</v>
      </c>
      <c r="BJ1000" s="1" t="s">
        <v>118</v>
      </c>
      <c r="BK1000" s="1" t="s">
        <v>3671</v>
      </c>
      <c r="BL1000" s="1" t="s">
        <v>118</v>
      </c>
      <c r="BM1000" s="1" t="s">
        <v>2379</v>
      </c>
      <c r="BN1000" s="1" t="n">
        <v>20305596</v>
      </c>
      <c r="BO1000" s="1"/>
      <c r="BP1000" s="1"/>
      <c r="BQ1000" s="1"/>
      <c r="BR1000" s="1" t="s">
        <v>96</v>
      </c>
      <c r="BS1000" s="1" t="s">
        <v>14036</v>
      </c>
      <c r="BT1000" s="1" t="str">
        <f aca="false">HYPERLINK("https%3A%2F%2Fwww.webofscience.com%2Fwos%2Fwoscc%2Ffull-record%2FWOS:000295558400013","View Full Record in Web of Science")</f>
        <v>View Full Record in Web of Science</v>
      </c>
    </row>
    <row r="1001" customFormat="false" ht="12.75" hidden="false" customHeight="false" outlineLevel="0" collapsed="false">
      <c r="A1001" s="1" t="s">
        <v>72</v>
      </c>
      <c r="B1001" s="1" t="s">
        <v>14037</v>
      </c>
      <c r="C1001" s="1"/>
      <c r="D1001" s="1"/>
      <c r="E1001" s="1"/>
      <c r="F1001" s="1" t="s">
        <v>14037</v>
      </c>
      <c r="G1001" s="1"/>
      <c r="H1001" s="1"/>
      <c r="I1001" s="1" t="s">
        <v>14038</v>
      </c>
      <c r="J1001" s="1" t="s">
        <v>145</v>
      </c>
      <c r="K1001" s="1"/>
      <c r="L1001" s="1"/>
      <c r="M1001" s="1" t="s">
        <v>77</v>
      </c>
      <c r="N1001" s="1" t="s">
        <v>102</v>
      </c>
      <c r="O1001" s="1"/>
      <c r="P1001" s="1"/>
      <c r="Q1001" s="1"/>
      <c r="R1001" s="1"/>
      <c r="S1001" s="1"/>
      <c r="T1001" s="1" t="s">
        <v>14039</v>
      </c>
      <c r="U1001" s="1"/>
      <c r="V1001" s="1" t="s">
        <v>14040</v>
      </c>
      <c r="W1001" s="1" t="s">
        <v>14041</v>
      </c>
      <c r="X1001" s="1"/>
      <c r="Y1001" s="1" t="s">
        <v>14042</v>
      </c>
      <c r="Z1001" s="1" t="s">
        <v>14043</v>
      </c>
      <c r="AA1001" s="1"/>
      <c r="AB1001" s="1"/>
      <c r="AC1001" s="1"/>
      <c r="AD1001" s="1"/>
      <c r="AE1001" s="1"/>
      <c r="AF1001" s="1"/>
      <c r="AG1001" s="1" t="n">
        <v>14</v>
      </c>
      <c r="AH1001" s="1" t="n">
        <v>1</v>
      </c>
      <c r="AI1001" s="1" t="n">
        <v>1</v>
      </c>
      <c r="AJ1001" s="1" t="n">
        <v>0</v>
      </c>
      <c r="AK1001" s="1" t="n">
        <v>7</v>
      </c>
      <c r="AL1001" s="1" t="s">
        <v>145</v>
      </c>
      <c r="AM1001" s="1" t="s">
        <v>113</v>
      </c>
      <c r="AN1001" s="1" t="s">
        <v>147</v>
      </c>
      <c r="AO1001" s="1" t="s">
        <v>148</v>
      </c>
      <c r="AP1001" s="1"/>
      <c r="AQ1001" s="1"/>
      <c r="AR1001" s="1" t="s">
        <v>149</v>
      </c>
      <c r="AS1001" s="1" t="s">
        <v>150</v>
      </c>
      <c r="AT1001" s="1" t="s">
        <v>269</v>
      </c>
      <c r="AU1001" s="1" t="n">
        <v>2005</v>
      </c>
      <c r="AV1001" s="1" t="n">
        <v>29</v>
      </c>
      <c r="AW1001" s="1" t="n">
        <v>2</v>
      </c>
      <c r="AX1001" s="1"/>
      <c r="AY1001" s="1"/>
      <c r="AZ1001" s="1"/>
      <c r="BA1001" s="1"/>
      <c r="BB1001" s="1" t="n">
        <v>533</v>
      </c>
      <c r="BC1001" s="1" t="n">
        <v>535</v>
      </c>
      <c r="BD1001" s="1"/>
      <c r="BE1001" s="1"/>
      <c r="BF1001" s="1"/>
      <c r="BG1001" s="1"/>
      <c r="BH1001" s="1"/>
      <c r="BI1001" s="1" t="n">
        <v>3</v>
      </c>
      <c r="BJ1001" s="1" t="s">
        <v>151</v>
      </c>
      <c r="BK1001" s="1" t="s">
        <v>152</v>
      </c>
      <c r="BL1001" s="1" t="s">
        <v>151</v>
      </c>
      <c r="BM1001" s="1" t="s">
        <v>270</v>
      </c>
      <c r="BN1001" s="1" t="n">
        <v>16417157</v>
      </c>
      <c r="BO1001" s="1"/>
      <c r="BP1001" s="1"/>
      <c r="BQ1001" s="1"/>
      <c r="BR1001" s="1" t="s">
        <v>96</v>
      </c>
      <c r="BS1001" s="1" t="s">
        <v>14044</v>
      </c>
      <c r="BT1001" s="1" t="str">
        <f aca="false">HYPERLINK("https%3A%2F%2Fwww.webofscience.com%2Fwos%2Fwoscc%2Ffull-record%2FWOS:000234457000023","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